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3" uniqueCount="30">
  <si>
    <t xml:space="preserve">FLOWS ABOVE, WAPATO DAM, BETWEEN WAPATO AND SUNNYSIDE DAMS &amp; BELOW SUNNYSIDE DAM</t>
  </si>
  <si>
    <t xml:space="preserve">PERCENT DISCHARGE DIVERTED AT WAPATO AND SUNNYSIDE DAMS</t>
  </si>
  <si>
    <t xml:space="preserve">MEAN</t>
  </si>
  <si>
    <t xml:space="preserve">FLOW</t>
  </si>
  <si>
    <t xml:space="preserve">DAILY</t>
  </si>
  <si>
    <t xml:space="preserve">DISCHARGE</t>
  </si>
  <si>
    <t xml:space="preserve">BETWEEN</t>
  </si>
  <si>
    <t xml:space="preserve">PERCENT</t>
  </si>
  <si>
    <t xml:space="preserve">WATER</t>
  </si>
  <si>
    <t xml:space="preserve">DIVERTED</t>
  </si>
  <si>
    <t xml:space="preserve">WAPATO</t>
  </si>
  <si>
    <t xml:space="preserve">TEMPERATURE</t>
  </si>
  <si>
    <t xml:space="preserve">WEIGHTED</t>
  </si>
  <si>
    <t xml:space="preserve">APPROACHING</t>
  </si>
  <si>
    <t xml:space="preserve">AT</t>
  </si>
  <si>
    <t xml:space="preserve">AND</t>
  </si>
  <si>
    <t xml:space="preserve">DIVERTED </t>
  </si>
  <si>
    <t xml:space="preserve">BELOW</t>
  </si>
  <si>
    <t xml:space="preserve">SUNNYSIDE</t>
  </si>
  <si>
    <t xml:space="preserve">ENTR</t>
  </si>
  <si>
    <t xml:space="preserve">DAM</t>
  </si>
  <si>
    <t xml:space="preserve">DAMS</t>
  </si>
  <si>
    <t xml:space="preserve">PROB</t>
  </si>
  <si>
    <t xml:space="preserve">DATE</t>
  </si>
  <si>
    <t xml:space="preserve">(cfs)</t>
  </si>
  <si>
    <t xml:space="preserve">(deg F)</t>
  </si>
  <si>
    <t xml:space="preserve">S'SIDE</t>
  </si>
  <si>
    <t xml:space="preserve">NO RECORD</t>
  </si>
  <si>
    <t xml:space="preserve">XXX</t>
  </si>
  <si>
    <t xml:space="preserve">MISS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0%"/>
    <numFmt numFmtId="168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natural_production/ENVIRONMENTAL/schksurv_final_oct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olt_adult_surv"/>
      <sheetName val="egg_smolt_surv"/>
      <sheetName val="redd dist"/>
      <sheetName val="98Params"/>
      <sheetName val="smolt counts"/>
      <sheetName val="90_PIT_DOUBLES"/>
      <sheetName val="91_PIT_DOUBLES"/>
      <sheetName val="92_PIT_DOUBLES"/>
      <sheetName val="97_PIT_DOUBLES"/>
      <sheetName val="98_PIT_DOUBLES"/>
      <sheetName val="GSI"/>
      <sheetName val="age-length"/>
      <sheetName val="fecundity_by_stock_and_year"/>
      <sheetName val="basin_age_sex_dist"/>
      <sheetName val="AGE_CORRECTION"/>
      <sheetName val="REFINED_ESCAPEMENT-DATA"/>
      <sheetName val="egg_deposition"/>
      <sheetName val="Prosser Counts"/>
      <sheetName val="Roza Counts"/>
      <sheetName val="length_relationships"/>
      <sheetName val="LENGTH-FECUNDITY"/>
    </sheetNames>
    <sheetDataSet>
      <sheetData sheetId="0"/>
      <sheetData sheetId="1"/>
      <sheetData sheetId="2"/>
      <sheetData sheetId="3"/>
      <sheetData sheetId="4">
        <row r="136">
          <cell r="D136">
            <v>0</v>
          </cell>
        </row>
        <row r="137">
          <cell r="D137">
            <v>0</v>
          </cell>
        </row>
        <row r="138">
          <cell r="D138">
            <v>0</v>
          </cell>
        </row>
        <row r="139">
          <cell r="D139">
            <v>0</v>
          </cell>
        </row>
        <row r="140">
          <cell r="D140">
            <v>0</v>
          </cell>
        </row>
        <row r="141">
          <cell r="D141">
            <v>0</v>
          </cell>
        </row>
        <row r="142">
          <cell r="D142">
            <v>0</v>
          </cell>
        </row>
        <row r="143">
          <cell r="D143">
            <v>0</v>
          </cell>
        </row>
        <row r="144">
          <cell r="D144">
            <v>0</v>
          </cell>
        </row>
        <row r="145">
          <cell r="D145">
            <v>0</v>
          </cell>
        </row>
        <row r="146">
          <cell r="D146">
            <v>0</v>
          </cell>
        </row>
        <row r="147">
          <cell r="D147">
            <v>0</v>
          </cell>
        </row>
        <row r="148">
          <cell r="D148">
            <v>0</v>
          </cell>
        </row>
        <row r="149">
          <cell r="D149">
            <v>0</v>
          </cell>
        </row>
        <row r="150">
          <cell r="D150">
            <v>0</v>
          </cell>
        </row>
        <row r="151">
          <cell r="D151">
            <v>0</v>
          </cell>
        </row>
        <row r="152">
          <cell r="D152">
            <v>0</v>
          </cell>
        </row>
        <row r="153">
          <cell r="D153">
            <v>0</v>
          </cell>
        </row>
        <row r="154">
          <cell r="D154">
            <v>0</v>
          </cell>
        </row>
        <row r="155">
          <cell r="D155">
            <v>0</v>
          </cell>
        </row>
        <row r="156">
          <cell r="D156">
            <v>0</v>
          </cell>
        </row>
        <row r="157">
          <cell r="D157">
            <v>0</v>
          </cell>
        </row>
        <row r="158">
          <cell r="D158">
            <v>0</v>
          </cell>
        </row>
        <row r="159">
          <cell r="D159">
            <v>0</v>
          </cell>
        </row>
        <row r="160">
          <cell r="D160">
            <v>0</v>
          </cell>
        </row>
        <row r="161">
          <cell r="D161">
            <v>0</v>
          </cell>
        </row>
        <row r="162">
          <cell r="D162">
            <v>0</v>
          </cell>
        </row>
        <row r="163">
          <cell r="D163">
            <v>0</v>
          </cell>
        </row>
        <row r="164">
          <cell r="D164">
            <v>0</v>
          </cell>
        </row>
        <row r="165">
          <cell r="D165">
            <v>0</v>
          </cell>
        </row>
        <row r="166">
          <cell r="D166">
            <v>0</v>
          </cell>
        </row>
        <row r="167">
          <cell r="D167">
            <v>0</v>
          </cell>
        </row>
        <row r="168">
          <cell r="D168">
            <v>0</v>
          </cell>
        </row>
        <row r="169">
          <cell r="D169">
            <v>0</v>
          </cell>
        </row>
        <row r="170">
          <cell r="D170">
            <v>0.0039282475629539</v>
          </cell>
        </row>
        <row r="171">
          <cell r="D171">
            <v>0.00672897286681156</v>
          </cell>
        </row>
        <row r="172">
          <cell r="D172">
            <v>0.0124395975871033</v>
          </cell>
        </row>
        <row r="173">
          <cell r="D173">
            <v>0.0196187408925312</v>
          </cell>
        </row>
        <row r="174">
          <cell r="D174">
            <v>0.00515654938821359</v>
          </cell>
        </row>
        <row r="175">
          <cell r="D175">
            <v>0.00672336143866379</v>
          </cell>
        </row>
        <row r="176">
          <cell r="D176">
            <v>0.00608304803164766</v>
          </cell>
        </row>
        <row r="177">
          <cell r="D177">
            <v>0.00662964027916686</v>
          </cell>
        </row>
        <row r="178">
          <cell r="D178">
            <v>0.0039984397585469</v>
          </cell>
        </row>
        <row r="179">
          <cell r="D179">
            <v>0.0054316616740665</v>
          </cell>
        </row>
        <row r="180">
          <cell r="D180">
            <v>0.00795312582977162</v>
          </cell>
        </row>
        <row r="181">
          <cell r="D181">
            <v>0.0185842806140987</v>
          </cell>
        </row>
        <row r="182">
          <cell r="D182">
            <v>0.0371954986427565</v>
          </cell>
        </row>
        <row r="183">
          <cell r="D183">
            <v>0.029310134377022</v>
          </cell>
        </row>
        <row r="184">
          <cell r="D184">
            <v>0.0267018757786484</v>
          </cell>
        </row>
        <row r="185">
          <cell r="D185">
            <v>0.0735405148552118</v>
          </cell>
        </row>
        <row r="186">
          <cell r="D186">
            <v>0.0415007483608256</v>
          </cell>
        </row>
        <row r="187">
          <cell r="D187">
            <v>0.0592696494098761</v>
          </cell>
        </row>
        <row r="188">
          <cell r="D188">
            <v>0.0612160799598411</v>
          </cell>
        </row>
        <row r="189">
          <cell r="D189">
            <v>0.0506067996498728</v>
          </cell>
        </row>
        <row r="190">
          <cell r="D190">
            <v>0.0403454202513034</v>
          </cell>
        </row>
        <row r="191">
          <cell r="D191">
            <v>0.0343281170368617</v>
          </cell>
        </row>
        <row r="192">
          <cell r="D192">
            <v>0.0226210292844951</v>
          </cell>
        </row>
        <row r="193">
          <cell r="D193">
            <v>0.0188978584994114</v>
          </cell>
        </row>
        <row r="194">
          <cell r="D194">
            <v>0.0202302697342345</v>
          </cell>
        </row>
        <row r="195">
          <cell r="D195">
            <v>0.0189707860771914</v>
          </cell>
        </row>
        <row r="196">
          <cell r="D196">
            <v>0.0310689978923157</v>
          </cell>
        </row>
        <row r="197">
          <cell r="D197">
            <v>0.027284397883774</v>
          </cell>
        </row>
        <row r="198">
          <cell r="D198">
            <v>0.0261020207609536</v>
          </cell>
        </row>
        <row r="199">
          <cell r="D199">
            <v>0.0243937280569592</v>
          </cell>
        </row>
        <row r="200">
          <cell r="D200">
            <v>0.0159425040523374</v>
          </cell>
        </row>
        <row r="201">
          <cell r="D201">
            <v>0.0213273148582938</v>
          </cell>
        </row>
        <row r="202">
          <cell r="D202">
            <v>0.0133088326897165</v>
          </cell>
        </row>
        <row r="203">
          <cell r="D203">
            <v>0.0194966993140823</v>
          </cell>
        </row>
        <row r="204">
          <cell r="D204">
            <v>0.0117011694083653</v>
          </cell>
        </row>
        <row r="205">
          <cell r="D205">
            <v>0.00755020702632536</v>
          </cell>
        </row>
        <row r="206">
          <cell r="D206">
            <v>0.00606846892608685</v>
          </cell>
        </row>
        <row r="207">
          <cell r="D207">
            <v>0.00696518565161127</v>
          </cell>
        </row>
        <row r="208">
          <cell r="D208">
            <v>0.00733427288788541</v>
          </cell>
        </row>
        <row r="209">
          <cell r="D209">
            <v>0.0102285065036131</v>
          </cell>
        </row>
        <row r="210">
          <cell r="D210">
            <v>0.00900697677148585</v>
          </cell>
        </row>
        <row r="211">
          <cell r="D211">
            <v>0.00672132734262899</v>
          </cell>
        </row>
        <row r="212">
          <cell r="D212">
            <v>0.00516387551785567</v>
          </cell>
        </row>
        <row r="213">
          <cell r="D213">
            <v>0.00545228887888864</v>
          </cell>
        </row>
        <row r="214">
          <cell r="D214">
            <v>0.00698782810982786</v>
          </cell>
        </row>
        <row r="215">
          <cell r="D215">
            <v>0.00485804987770373</v>
          </cell>
        </row>
        <row r="216">
          <cell r="D216">
            <v>0.00500171934058053</v>
          </cell>
        </row>
        <row r="217">
          <cell r="D217">
            <v>0.0114860017537462</v>
          </cell>
        </row>
        <row r="218">
          <cell r="D218">
            <v>0.0148330229443216</v>
          </cell>
        </row>
        <row r="219">
          <cell r="D219">
            <v>0.0135686753809406</v>
          </cell>
        </row>
        <row r="220">
          <cell r="D220">
            <v>0.00574264743369963</v>
          </cell>
        </row>
        <row r="221">
          <cell r="D221">
            <v>0.00665806187367089</v>
          </cell>
        </row>
        <row r="222">
          <cell r="D222">
            <v>0.00378937620633134</v>
          </cell>
        </row>
        <row r="223">
          <cell r="D223">
            <v>0.0021814903880241</v>
          </cell>
        </row>
        <row r="224">
          <cell r="D224">
            <v>0.00206451887407795</v>
          </cell>
        </row>
        <row r="225">
          <cell r="D225">
            <v>0.00385925672763995</v>
          </cell>
        </row>
        <row r="226">
          <cell r="D226">
            <v>0.00451073652064041</v>
          </cell>
        </row>
        <row r="227">
          <cell r="D227">
            <v>0.00175555304666107</v>
          </cell>
        </row>
        <row r="228">
          <cell r="D228">
            <v>0.00255128926621059</v>
          </cell>
        </row>
        <row r="229">
          <cell r="D229">
            <v>0.00141644639930779</v>
          </cell>
        </row>
        <row r="230">
          <cell r="D230">
            <v>0.000708439520638508</v>
          </cell>
        </row>
        <row r="231">
          <cell r="D231">
            <v>0.00133630633774181</v>
          </cell>
        </row>
        <row r="232">
          <cell r="D232">
            <v>0.00124897129900796</v>
          </cell>
        </row>
        <row r="233">
          <cell r="D233">
            <v>0.00263173477782701</v>
          </cell>
        </row>
        <row r="234">
          <cell r="D234">
            <v>0.000894302750588047</v>
          </cell>
        </row>
        <row r="235">
          <cell r="D235">
            <v>0.00128564198047003</v>
          </cell>
        </row>
        <row r="236">
          <cell r="D236">
            <v>0.00101975772144789</v>
          </cell>
        </row>
        <row r="237">
          <cell r="D237">
            <v>0.00107631089817261</v>
          </cell>
        </row>
        <row r="238">
          <cell r="D238">
            <v>0.000443014619246389</v>
          </cell>
        </row>
        <row r="239">
          <cell r="D239">
            <v>0.000646570426883311</v>
          </cell>
        </row>
        <row r="240">
          <cell r="D240">
            <v>0.000710727764899157</v>
          </cell>
        </row>
        <row r="241">
          <cell r="D241">
            <v>0.000585712497283936</v>
          </cell>
        </row>
        <row r="242">
          <cell r="D242">
            <v>0.000192869920469</v>
          </cell>
        </row>
        <row r="243">
          <cell r="D243">
            <v>0.000698955484202494</v>
          </cell>
        </row>
        <row r="244">
          <cell r="D244">
            <v>0.00036817225307742</v>
          </cell>
        </row>
        <row r="245">
          <cell r="D245">
            <v>0.000672607013993843</v>
          </cell>
        </row>
        <row r="246">
          <cell r="D246">
            <v>0.000123311334987471</v>
          </cell>
        </row>
        <row r="247">
          <cell r="D247">
            <v>0.000229868004819516</v>
          </cell>
        </row>
        <row r="248">
          <cell r="D248">
            <v>0.000135106770552191</v>
          </cell>
        </row>
        <row r="249">
          <cell r="D249">
            <v>4.57934118394621E-005</v>
          </cell>
        </row>
        <row r="250">
          <cell r="D250">
            <v>7.93058033543669E-005</v>
          </cell>
        </row>
        <row r="251">
          <cell r="D251">
            <v>0.000116098832819113</v>
          </cell>
        </row>
        <row r="252">
          <cell r="D252">
            <v>0</v>
          </cell>
        </row>
        <row r="253">
          <cell r="D253">
            <v>0</v>
          </cell>
        </row>
        <row r="254">
          <cell r="D254">
            <v>7.160306009463E-005</v>
          </cell>
        </row>
        <row r="255">
          <cell r="D255">
            <v>0.00023012954558151</v>
          </cell>
        </row>
        <row r="256">
          <cell r="D256">
            <v>5.67915623119107E-005</v>
          </cell>
        </row>
        <row r="257">
          <cell r="D2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3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1" ySplit="8" topLeftCell="B16243" activePane="bottomRight" state="frozen"/>
      <selection pane="topLeft" activeCell="A4" activeCellId="0" sqref="A4"/>
      <selection pane="topRight" activeCell="B4" activeCellId="0" sqref="B4"/>
      <selection pane="bottomLeft" activeCell="A16243" activeCellId="0" sqref="A16243"/>
      <selection pane="bottomRight" activeCell="J16265" activeCellId="0" sqref="J162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7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42"/>
    <col collapsed="false" customWidth="true" hidden="false" outlineLevel="0" max="9" min="9" style="0" width="14.7"/>
    <col collapsed="false" customWidth="true" hidden="false" outlineLevel="0" max="10" min="10" style="0" width="10.85"/>
    <col collapsed="false" customWidth="true" hidden="false" outlineLevel="0" max="11" min="11" style="0" width="12.14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/>
    <row r="4" s="1" customFormat="true" ht="12.75" hidden="false" customHeight="false" outlineLevel="0" collapsed="false">
      <c r="I4" s="2" t="s">
        <v>2</v>
      </c>
    </row>
    <row r="5" s="1" customFormat="true" ht="12.75" hidden="false" customHeight="false" outlineLevel="0" collapsed="false">
      <c r="D5" s="2" t="s">
        <v>3</v>
      </c>
      <c r="I5" s="2" t="s">
        <v>4</v>
      </c>
    </row>
    <row r="6" customFormat="false" ht="12.75" hidden="false" customHeight="false" outlineLevel="0" collapsed="false">
      <c r="C6" s="1" t="s">
        <v>5</v>
      </c>
      <c r="D6" s="2" t="s">
        <v>6</v>
      </c>
      <c r="E6" s="2" t="s">
        <v>7</v>
      </c>
      <c r="F6" s="1" t="s">
        <v>5</v>
      </c>
      <c r="G6" s="2" t="s">
        <v>7</v>
      </c>
      <c r="I6" s="2" t="s">
        <v>8</v>
      </c>
    </row>
    <row r="7" s="2" customFormat="true" ht="12.75" hidden="false" customHeight="false" outlineLevel="0" collapsed="false">
      <c r="B7" s="2" t="s">
        <v>3</v>
      </c>
      <c r="C7" s="2" t="s">
        <v>9</v>
      </c>
      <c r="D7" s="2" t="s">
        <v>10</v>
      </c>
      <c r="E7" s="2" t="s">
        <v>5</v>
      </c>
      <c r="F7" s="2" t="s">
        <v>9</v>
      </c>
      <c r="G7" s="2" t="s">
        <v>5</v>
      </c>
      <c r="H7" s="2" t="s">
        <v>3</v>
      </c>
      <c r="I7" s="2" t="s">
        <v>11</v>
      </c>
      <c r="J7" s="2" t="s">
        <v>12</v>
      </c>
      <c r="K7" s="2" t="s">
        <v>12</v>
      </c>
    </row>
    <row r="8" s="2" customFormat="true" ht="12.75" hidden="false" customHeight="false" outlineLevel="0" collapsed="false">
      <c r="B8" s="2" t="s">
        <v>13</v>
      </c>
      <c r="C8" s="2" t="s">
        <v>14</v>
      </c>
      <c r="D8" s="2" t="s">
        <v>15</v>
      </c>
      <c r="E8" s="2" t="s">
        <v>16</v>
      </c>
      <c r="F8" s="2" t="s">
        <v>14</v>
      </c>
      <c r="G8" s="2" t="s">
        <v>16</v>
      </c>
      <c r="H8" s="2" t="s">
        <v>17</v>
      </c>
      <c r="I8" s="2" t="s">
        <v>17</v>
      </c>
      <c r="J8" s="2" t="s">
        <v>2</v>
      </c>
      <c r="K8" s="2" t="s">
        <v>2</v>
      </c>
    </row>
    <row r="9" s="2" customFormat="true" ht="12.75" hidden="false" customHeight="false" outlineLevel="0" collapsed="false">
      <c r="B9" s="2" t="s">
        <v>10</v>
      </c>
      <c r="C9" s="2" t="s">
        <v>10</v>
      </c>
      <c r="D9" s="2" t="s">
        <v>18</v>
      </c>
      <c r="E9" s="2" t="s">
        <v>14</v>
      </c>
      <c r="F9" s="2" t="s">
        <v>18</v>
      </c>
      <c r="G9" s="2" t="s">
        <v>14</v>
      </c>
      <c r="H9" s="2" t="s">
        <v>18</v>
      </c>
      <c r="I9" s="2" t="s">
        <v>18</v>
      </c>
      <c r="J9" s="2" t="s">
        <v>19</v>
      </c>
      <c r="K9" s="2" t="s">
        <v>19</v>
      </c>
    </row>
    <row r="10" s="2" customFormat="true" ht="12.75" hidden="false" customHeight="false" outlineLevel="0" collapsed="false">
      <c r="B10" s="2" t="s">
        <v>20</v>
      </c>
      <c r="C10" s="2" t="s">
        <v>20</v>
      </c>
      <c r="D10" s="2" t="s">
        <v>21</v>
      </c>
      <c r="E10" s="2" t="s">
        <v>10</v>
      </c>
      <c r="F10" s="2" t="s">
        <v>20</v>
      </c>
      <c r="G10" s="2" t="s">
        <v>18</v>
      </c>
      <c r="H10" s="2" t="s">
        <v>20</v>
      </c>
      <c r="I10" s="2" t="s">
        <v>20</v>
      </c>
      <c r="J10" s="2" t="s">
        <v>22</v>
      </c>
      <c r="K10" s="2" t="s">
        <v>22</v>
      </c>
    </row>
    <row r="11" s="3" customFormat="true" ht="13.5" hidden="false" customHeight="false" outlineLevel="0" collapsed="false">
      <c r="A11" s="3" t="s">
        <v>23</v>
      </c>
      <c r="B11" s="3" t="s">
        <v>24</v>
      </c>
      <c r="C11" s="3" t="s">
        <v>24</v>
      </c>
      <c r="D11" s="3" t="s">
        <v>24</v>
      </c>
      <c r="E11" s="3" t="s">
        <v>20</v>
      </c>
      <c r="F11" s="3" t="s">
        <v>24</v>
      </c>
      <c r="G11" s="3" t="s">
        <v>20</v>
      </c>
      <c r="H11" s="3" t="s">
        <v>24</v>
      </c>
      <c r="I11" s="3" t="s">
        <v>25</v>
      </c>
      <c r="J11" s="3" t="s">
        <v>10</v>
      </c>
      <c r="K11" s="3" t="s">
        <v>26</v>
      </c>
    </row>
    <row r="12" customFormat="false" ht="12.75" hidden="false" customHeight="false" outlineLevel="0" collapsed="false">
      <c r="A12" s="4" t="n">
        <v>14246</v>
      </c>
      <c r="B12" s="5" t="n">
        <f aca="false">C12+F12+H12</f>
        <v>1920</v>
      </c>
      <c r="C12" s="0" t="n">
        <v>0</v>
      </c>
      <c r="D12" s="6" t="n">
        <f aca="false">B12-C12</f>
        <v>1920</v>
      </c>
      <c r="E12" s="7" t="n">
        <f aca="false">C12/B12</f>
        <v>0</v>
      </c>
      <c r="F12" s="0" t="n">
        <v>0</v>
      </c>
      <c r="G12" s="7" t="n">
        <f aca="false">F12/D12</f>
        <v>0</v>
      </c>
      <c r="H12" s="0" t="n">
        <v>1920</v>
      </c>
      <c r="I12" s="0" t="s">
        <v>27</v>
      </c>
    </row>
    <row r="13" customFormat="false" ht="12.75" hidden="false" customHeight="false" outlineLevel="0" collapsed="false">
      <c r="A13" s="4" t="n">
        <v>14247</v>
      </c>
      <c r="B13" s="5" t="n">
        <f aca="false">C13+F13+H13</f>
        <v>2680</v>
      </c>
      <c r="C13" s="0" t="n">
        <v>0</v>
      </c>
      <c r="D13" s="6" t="n">
        <f aca="false">B13-C13</f>
        <v>2680</v>
      </c>
      <c r="E13" s="7" t="n">
        <f aca="false">C13/B13</f>
        <v>0</v>
      </c>
      <c r="F13" s="0" t="n">
        <v>0</v>
      </c>
      <c r="G13" s="7" t="n">
        <f aca="false">F13/D13</f>
        <v>0</v>
      </c>
      <c r="H13" s="0" t="n">
        <v>2680</v>
      </c>
      <c r="I13" s="0" t="s">
        <v>27</v>
      </c>
    </row>
    <row r="14" customFormat="false" ht="12.75" hidden="false" customHeight="false" outlineLevel="0" collapsed="false">
      <c r="A14" s="4" t="n">
        <v>14248</v>
      </c>
      <c r="B14" s="5" t="n">
        <f aca="false">C14+F14+H14</f>
        <v>3420</v>
      </c>
      <c r="C14" s="0" t="n">
        <v>0</v>
      </c>
      <c r="D14" s="6" t="n">
        <f aca="false">B14-C14</f>
        <v>3420</v>
      </c>
      <c r="E14" s="7" t="n">
        <f aca="false">C14/B14</f>
        <v>0</v>
      </c>
      <c r="F14" s="0" t="n">
        <v>0</v>
      </c>
      <c r="G14" s="7" t="n">
        <f aca="false">F14/D14</f>
        <v>0</v>
      </c>
      <c r="H14" s="0" t="n">
        <v>3420</v>
      </c>
      <c r="I14" s="0" t="s">
        <v>27</v>
      </c>
    </row>
    <row r="15" customFormat="false" ht="12.75" hidden="false" customHeight="false" outlineLevel="0" collapsed="false">
      <c r="A15" s="4" t="n">
        <v>14249</v>
      </c>
      <c r="B15" s="5" t="n">
        <f aca="false">C15+F15+H15</f>
        <v>3250</v>
      </c>
      <c r="C15" s="0" t="n">
        <v>0</v>
      </c>
      <c r="D15" s="6" t="n">
        <f aca="false">B15-C15</f>
        <v>3250</v>
      </c>
      <c r="E15" s="7" t="n">
        <f aca="false">C15/B15</f>
        <v>0</v>
      </c>
      <c r="F15" s="0" t="n">
        <v>0</v>
      </c>
      <c r="G15" s="7" t="n">
        <f aca="false">F15/D15</f>
        <v>0</v>
      </c>
      <c r="H15" s="0" t="n">
        <v>3250</v>
      </c>
      <c r="I15" s="0" t="s">
        <v>27</v>
      </c>
    </row>
    <row r="16" customFormat="false" ht="12.75" hidden="false" customHeight="false" outlineLevel="0" collapsed="false">
      <c r="A16" s="4" t="n">
        <v>14250</v>
      </c>
      <c r="B16" s="5" t="n">
        <f aca="false">C16+F16+H16</f>
        <v>2920</v>
      </c>
      <c r="C16" s="0" t="n">
        <v>0</v>
      </c>
      <c r="D16" s="6" t="n">
        <f aca="false">B16-C16</f>
        <v>2920</v>
      </c>
      <c r="E16" s="7" t="n">
        <f aca="false">C16/B16</f>
        <v>0</v>
      </c>
      <c r="F16" s="0" t="n">
        <v>0</v>
      </c>
      <c r="G16" s="7" t="n">
        <f aca="false">F16/D16</f>
        <v>0</v>
      </c>
      <c r="H16" s="0" t="n">
        <v>2920</v>
      </c>
      <c r="I16" s="0" t="s">
        <v>27</v>
      </c>
    </row>
    <row r="17" customFormat="false" ht="12.75" hidden="false" customHeight="false" outlineLevel="0" collapsed="false">
      <c r="A17" s="4" t="n">
        <v>14251</v>
      </c>
      <c r="B17" s="5" t="n">
        <f aca="false">C17+F17+H17</f>
        <v>2460</v>
      </c>
      <c r="C17" s="0" t="n">
        <v>0</v>
      </c>
      <c r="D17" s="6" t="n">
        <f aca="false">B17-C17</f>
        <v>2460</v>
      </c>
      <c r="E17" s="7" t="n">
        <f aca="false">C17/B17</f>
        <v>0</v>
      </c>
      <c r="F17" s="0" t="n">
        <v>0</v>
      </c>
      <c r="G17" s="7" t="n">
        <f aca="false">F17/D17</f>
        <v>0</v>
      </c>
      <c r="H17" s="0" t="n">
        <v>2460</v>
      </c>
      <c r="I17" s="0" t="s">
        <v>27</v>
      </c>
    </row>
    <row r="18" customFormat="false" ht="12.75" hidden="false" customHeight="false" outlineLevel="0" collapsed="false">
      <c r="A18" s="4" t="n">
        <v>14252</v>
      </c>
      <c r="B18" s="5" t="n">
        <f aca="false">C18+F18+H18</f>
        <v>2180</v>
      </c>
      <c r="C18" s="0" t="n">
        <v>0</v>
      </c>
      <c r="D18" s="6" t="n">
        <f aca="false">B18-C18</f>
        <v>2180</v>
      </c>
      <c r="E18" s="7" t="n">
        <f aca="false">C18/B18</f>
        <v>0</v>
      </c>
      <c r="F18" s="0" t="n">
        <v>0</v>
      </c>
      <c r="G18" s="7" t="n">
        <f aca="false">F18/D18</f>
        <v>0</v>
      </c>
      <c r="H18" s="0" t="n">
        <v>2180</v>
      </c>
      <c r="I18" s="0" t="s">
        <v>27</v>
      </c>
    </row>
    <row r="19" customFormat="false" ht="12.75" hidden="false" customHeight="false" outlineLevel="0" collapsed="false">
      <c r="A19" s="4" t="n">
        <v>14253</v>
      </c>
      <c r="B19" s="5" t="n">
        <f aca="false">C19+F19+H19</f>
        <v>1980</v>
      </c>
      <c r="C19" s="0" t="n">
        <v>0</v>
      </c>
      <c r="D19" s="6" t="n">
        <f aca="false">B19-C19</f>
        <v>1980</v>
      </c>
      <c r="E19" s="7" t="n">
        <f aca="false">C19/B19</f>
        <v>0</v>
      </c>
      <c r="F19" s="0" t="n">
        <v>0</v>
      </c>
      <c r="G19" s="7" t="n">
        <f aca="false">F19/D19</f>
        <v>0</v>
      </c>
      <c r="H19" s="0" t="n">
        <v>1980</v>
      </c>
      <c r="I19" s="0" t="s">
        <v>27</v>
      </c>
    </row>
    <row r="20" customFormat="false" ht="12.75" hidden="false" customHeight="false" outlineLevel="0" collapsed="false">
      <c r="A20" s="4" t="n">
        <v>14254</v>
      </c>
      <c r="B20" s="5" t="n">
        <f aca="false">C20+F20+H20</f>
        <v>1860</v>
      </c>
      <c r="C20" s="0" t="n">
        <v>0</v>
      </c>
      <c r="D20" s="6" t="n">
        <f aca="false">B20-C20</f>
        <v>1860</v>
      </c>
      <c r="E20" s="7" t="n">
        <f aca="false">C20/B20</f>
        <v>0</v>
      </c>
      <c r="F20" s="0" t="n">
        <v>0</v>
      </c>
      <c r="G20" s="7" t="n">
        <f aca="false">F20/D20</f>
        <v>0</v>
      </c>
      <c r="H20" s="0" t="n">
        <v>1860</v>
      </c>
      <c r="I20" s="0" t="s">
        <v>27</v>
      </c>
    </row>
    <row r="21" customFormat="false" ht="12.75" hidden="false" customHeight="false" outlineLevel="0" collapsed="false">
      <c r="A21" s="4" t="n">
        <v>14255</v>
      </c>
      <c r="B21" s="5" t="n">
        <f aca="false">C21+F21+H21</f>
        <v>1800</v>
      </c>
      <c r="C21" s="0" t="n">
        <v>0</v>
      </c>
      <c r="D21" s="6" t="n">
        <f aca="false">B21-C21</f>
        <v>1800</v>
      </c>
      <c r="E21" s="7" t="n">
        <f aca="false">C21/B21</f>
        <v>0</v>
      </c>
      <c r="F21" s="0" t="n">
        <v>0</v>
      </c>
      <c r="G21" s="7" t="n">
        <f aca="false">F21/D21</f>
        <v>0</v>
      </c>
      <c r="H21" s="0" t="n">
        <v>1800</v>
      </c>
      <c r="I21" s="0" t="s">
        <v>27</v>
      </c>
    </row>
    <row r="22" customFormat="false" ht="12.75" hidden="false" customHeight="false" outlineLevel="0" collapsed="false">
      <c r="A22" s="4" t="n">
        <v>14256</v>
      </c>
      <c r="B22" s="5" t="n">
        <f aca="false">C22+F22+H22</f>
        <v>1860</v>
      </c>
      <c r="C22" s="0" t="n">
        <v>0</v>
      </c>
      <c r="D22" s="6" t="n">
        <f aca="false">B22-C22</f>
        <v>1860</v>
      </c>
      <c r="E22" s="7" t="n">
        <f aca="false">C22/B22</f>
        <v>0</v>
      </c>
      <c r="F22" s="0" t="n">
        <v>0</v>
      </c>
      <c r="G22" s="7" t="n">
        <f aca="false">F22/D22</f>
        <v>0</v>
      </c>
      <c r="H22" s="0" t="n">
        <v>1860</v>
      </c>
      <c r="I22" s="0" t="s">
        <v>27</v>
      </c>
    </row>
    <row r="23" customFormat="false" ht="12.75" hidden="false" customHeight="false" outlineLevel="0" collapsed="false">
      <c r="A23" s="4" t="n">
        <v>14257</v>
      </c>
      <c r="B23" s="5" t="n">
        <f aca="false">C23+F23+H23</f>
        <v>1800</v>
      </c>
      <c r="C23" s="0" t="n">
        <v>0</v>
      </c>
      <c r="D23" s="6" t="n">
        <f aca="false">B23-C23</f>
        <v>1800</v>
      </c>
      <c r="E23" s="7" t="n">
        <f aca="false">C23/B23</f>
        <v>0</v>
      </c>
      <c r="F23" s="0" t="n">
        <v>0</v>
      </c>
      <c r="G23" s="7" t="n">
        <f aca="false">F23/D23</f>
        <v>0</v>
      </c>
      <c r="H23" s="0" t="n">
        <v>1800</v>
      </c>
      <c r="I23" s="0" t="s">
        <v>27</v>
      </c>
    </row>
    <row r="24" customFormat="false" ht="12.75" hidden="false" customHeight="false" outlineLevel="0" collapsed="false">
      <c r="A24" s="4" t="n">
        <v>14258</v>
      </c>
      <c r="B24" s="5" t="n">
        <f aca="false">C24+F24+H24</f>
        <v>1800</v>
      </c>
      <c r="C24" s="0" t="n">
        <v>0</v>
      </c>
      <c r="D24" s="6" t="n">
        <f aca="false">B24-C24</f>
        <v>1800</v>
      </c>
      <c r="E24" s="7" t="n">
        <f aca="false">C24/B24</f>
        <v>0</v>
      </c>
      <c r="F24" s="0" t="n">
        <v>0</v>
      </c>
      <c r="G24" s="7" t="n">
        <f aca="false">F24/D24</f>
        <v>0</v>
      </c>
      <c r="H24" s="0" t="n">
        <v>1800</v>
      </c>
      <c r="I24" s="0" t="s">
        <v>27</v>
      </c>
    </row>
    <row r="25" customFormat="false" ht="12.75" hidden="false" customHeight="false" outlineLevel="0" collapsed="false">
      <c r="A25" s="4" t="n">
        <v>14259</v>
      </c>
      <c r="B25" s="5" t="n">
        <f aca="false">C25+F25+H25</f>
        <v>1740</v>
      </c>
      <c r="C25" s="0" t="n">
        <v>0</v>
      </c>
      <c r="D25" s="6" t="n">
        <f aca="false">B25-C25</f>
        <v>1740</v>
      </c>
      <c r="E25" s="7" t="n">
        <f aca="false">C25/B25</f>
        <v>0</v>
      </c>
      <c r="F25" s="0" t="n">
        <v>0</v>
      </c>
      <c r="G25" s="7" t="n">
        <f aca="false">F25/D25</f>
        <v>0</v>
      </c>
      <c r="H25" s="0" t="n">
        <v>1740</v>
      </c>
      <c r="I25" s="0" t="s">
        <v>27</v>
      </c>
    </row>
    <row r="26" customFormat="false" ht="12.75" hidden="false" customHeight="false" outlineLevel="0" collapsed="false">
      <c r="A26" s="4" t="n">
        <v>14260</v>
      </c>
      <c r="B26" s="5" t="n">
        <f aca="false">C26+F26+H26</f>
        <v>1680</v>
      </c>
      <c r="C26" s="0" t="n">
        <v>0</v>
      </c>
      <c r="D26" s="6" t="n">
        <f aca="false">B26-C26</f>
        <v>1680</v>
      </c>
      <c r="E26" s="7" t="n">
        <f aca="false">C26/B26</f>
        <v>0</v>
      </c>
      <c r="F26" s="0" t="n">
        <v>0</v>
      </c>
      <c r="G26" s="7" t="n">
        <f aca="false">F26/D26</f>
        <v>0</v>
      </c>
      <c r="H26" s="0" t="n">
        <v>1680</v>
      </c>
      <c r="I26" s="0" t="s">
        <v>27</v>
      </c>
    </row>
    <row r="27" customFormat="false" ht="12.75" hidden="false" customHeight="false" outlineLevel="0" collapsed="false">
      <c r="A27" s="4" t="n">
        <v>14261</v>
      </c>
      <c r="B27" s="5" t="n">
        <f aca="false">C27+F27+H27</f>
        <v>1680</v>
      </c>
      <c r="C27" s="0" t="n">
        <v>0</v>
      </c>
      <c r="D27" s="6" t="n">
        <f aca="false">B27-C27</f>
        <v>1680</v>
      </c>
      <c r="E27" s="7" t="n">
        <f aca="false">C27/B27</f>
        <v>0</v>
      </c>
      <c r="F27" s="0" t="n">
        <v>0</v>
      </c>
      <c r="G27" s="7" t="n">
        <f aca="false">F27/D27</f>
        <v>0</v>
      </c>
      <c r="H27" s="0" t="n">
        <v>1680</v>
      </c>
      <c r="I27" s="0" t="s">
        <v>27</v>
      </c>
    </row>
    <row r="28" customFormat="false" ht="12.75" hidden="false" customHeight="false" outlineLevel="0" collapsed="false">
      <c r="A28" s="4" t="n">
        <v>14262</v>
      </c>
      <c r="B28" s="5" t="n">
        <f aca="false">C28+F28+H28</f>
        <v>1620</v>
      </c>
      <c r="C28" s="0" t="n">
        <v>0</v>
      </c>
      <c r="D28" s="6" t="n">
        <f aca="false">B28-C28</f>
        <v>1620</v>
      </c>
      <c r="E28" s="7" t="n">
        <f aca="false">C28/B28</f>
        <v>0</v>
      </c>
      <c r="F28" s="0" t="n">
        <v>0</v>
      </c>
      <c r="G28" s="7" t="n">
        <f aca="false">F28/D28</f>
        <v>0</v>
      </c>
      <c r="H28" s="0" t="n">
        <v>1620</v>
      </c>
      <c r="I28" s="0" t="s">
        <v>27</v>
      </c>
    </row>
    <row r="29" customFormat="false" ht="12.75" hidden="false" customHeight="false" outlineLevel="0" collapsed="false">
      <c r="A29" s="4" t="n">
        <v>14263</v>
      </c>
      <c r="B29" s="5" t="n">
        <f aca="false">C29+F29+H29</f>
        <v>1620</v>
      </c>
      <c r="C29" s="0" t="n">
        <v>0</v>
      </c>
      <c r="D29" s="6" t="n">
        <f aca="false">B29-C29</f>
        <v>1620</v>
      </c>
      <c r="E29" s="7" t="n">
        <f aca="false">C29/B29</f>
        <v>0</v>
      </c>
      <c r="F29" s="0" t="n">
        <v>0</v>
      </c>
      <c r="G29" s="7" t="n">
        <f aca="false">F29/D29</f>
        <v>0</v>
      </c>
      <c r="H29" s="0" t="n">
        <v>1620</v>
      </c>
      <c r="I29" s="0" t="s">
        <v>27</v>
      </c>
    </row>
    <row r="30" customFormat="false" ht="12.75" hidden="false" customHeight="false" outlineLevel="0" collapsed="false">
      <c r="A30" s="4" t="n">
        <v>14264</v>
      </c>
      <c r="B30" s="5" t="n">
        <f aca="false">C30+F30+H30</f>
        <v>1680</v>
      </c>
      <c r="C30" s="0" t="n">
        <v>0</v>
      </c>
      <c r="D30" s="6" t="n">
        <f aca="false">B30-C30</f>
        <v>1680</v>
      </c>
      <c r="E30" s="7" t="n">
        <f aca="false">C30/B30</f>
        <v>0</v>
      </c>
      <c r="F30" s="0" t="n">
        <v>0</v>
      </c>
      <c r="G30" s="7" t="n">
        <f aca="false">F30/D30</f>
        <v>0</v>
      </c>
      <c r="H30" s="0" t="n">
        <v>1680</v>
      </c>
      <c r="I30" s="0" t="s">
        <v>27</v>
      </c>
    </row>
    <row r="31" customFormat="false" ht="12.75" hidden="false" customHeight="false" outlineLevel="0" collapsed="false">
      <c r="A31" s="4" t="n">
        <v>14265</v>
      </c>
      <c r="B31" s="5" t="n">
        <f aca="false">C31+F31+H31</f>
        <v>1800</v>
      </c>
      <c r="C31" s="0" t="n">
        <v>0</v>
      </c>
      <c r="D31" s="6" t="n">
        <f aca="false">B31-C31</f>
        <v>1800</v>
      </c>
      <c r="E31" s="7" t="n">
        <f aca="false">C31/B31</f>
        <v>0</v>
      </c>
      <c r="F31" s="0" t="n">
        <v>0</v>
      </c>
      <c r="G31" s="7" t="n">
        <f aca="false">F31/D31</f>
        <v>0</v>
      </c>
      <c r="H31" s="0" t="n">
        <v>1800</v>
      </c>
      <c r="I31" s="0" t="s">
        <v>27</v>
      </c>
    </row>
    <row r="32" customFormat="false" ht="12.75" hidden="false" customHeight="false" outlineLevel="0" collapsed="false">
      <c r="A32" s="4" t="n">
        <v>14266</v>
      </c>
      <c r="B32" s="5" t="n">
        <f aca="false">C32+F32+H32</f>
        <v>1800</v>
      </c>
      <c r="C32" s="0" t="n">
        <v>0</v>
      </c>
      <c r="D32" s="6" t="n">
        <f aca="false">B32-C32</f>
        <v>1800</v>
      </c>
      <c r="E32" s="7" t="n">
        <f aca="false">C32/B32</f>
        <v>0</v>
      </c>
      <c r="F32" s="0" t="n">
        <v>0</v>
      </c>
      <c r="G32" s="7" t="n">
        <f aca="false">F32/D32</f>
        <v>0</v>
      </c>
      <c r="H32" s="0" t="n">
        <v>1800</v>
      </c>
      <c r="I32" s="0" t="s">
        <v>27</v>
      </c>
    </row>
    <row r="33" customFormat="false" ht="12.75" hidden="false" customHeight="false" outlineLevel="0" collapsed="false">
      <c r="A33" s="4" t="n">
        <v>14267</v>
      </c>
      <c r="B33" s="5" t="n">
        <f aca="false">C33+F33+H33</f>
        <v>1620</v>
      </c>
      <c r="C33" s="0" t="n">
        <v>0</v>
      </c>
      <c r="D33" s="6" t="n">
        <f aca="false">B33-C33</f>
        <v>1620</v>
      </c>
      <c r="E33" s="7" t="n">
        <f aca="false">C33/B33</f>
        <v>0</v>
      </c>
      <c r="F33" s="0" t="n">
        <v>0</v>
      </c>
      <c r="G33" s="7" t="n">
        <f aca="false">F33/D33</f>
        <v>0</v>
      </c>
      <c r="H33" s="0" t="n">
        <v>1620</v>
      </c>
      <c r="I33" s="0" t="s">
        <v>27</v>
      </c>
    </row>
    <row r="34" customFormat="false" ht="12.75" hidden="false" customHeight="false" outlineLevel="0" collapsed="false">
      <c r="A34" s="4" t="n">
        <v>14268</v>
      </c>
      <c r="B34" s="5" t="n">
        <f aca="false">C34+F34+H34</f>
        <v>1570</v>
      </c>
      <c r="C34" s="0" t="n">
        <v>0</v>
      </c>
      <c r="D34" s="6" t="n">
        <f aca="false">B34-C34</f>
        <v>1570</v>
      </c>
      <c r="E34" s="7" t="n">
        <f aca="false">C34/B34</f>
        <v>0</v>
      </c>
      <c r="F34" s="0" t="n">
        <v>0</v>
      </c>
      <c r="G34" s="7" t="n">
        <f aca="false">F34/D34</f>
        <v>0</v>
      </c>
      <c r="H34" s="0" t="n">
        <v>1570</v>
      </c>
      <c r="I34" s="0" t="s">
        <v>27</v>
      </c>
    </row>
    <row r="35" customFormat="false" ht="12.75" hidden="false" customHeight="false" outlineLevel="0" collapsed="false">
      <c r="A35" s="4" t="n">
        <v>14269</v>
      </c>
      <c r="B35" s="5" t="n">
        <f aca="false">C35+F35+H35</f>
        <v>1570</v>
      </c>
      <c r="C35" s="0" t="n">
        <v>0</v>
      </c>
      <c r="D35" s="6" t="n">
        <f aca="false">B35-C35</f>
        <v>1570</v>
      </c>
      <c r="E35" s="7" t="n">
        <f aca="false">C35/B35</f>
        <v>0</v>
      </c>
      <c r="F35" s="0" t="n">
        <v>0</v>
      </c>
      <c r="G35" s="7" t="n">
        <f aca="false">F35/D35</f>
        <v>0</v>
      </c>
      <c r="H35" s="0" t="n">
        <v>1570</v>
      </c>
      <c r="I35" s="0" t="s">
        <v>27</v>
      </c>
    </row>
    <row r="36" customFormat="false" ht="12.75" hidden="false" customHeight="false" outlineLevel="0" collapsed="false">
      <c r="A36" s="4" t="n">
        <v>14270</v>
      </c>
      <c r="B36" s="5" t="n">
        <f aca="false">C36+F36+H36</f>
        <v>1520</v>
      </c>
      <c r="C36" s="0" t="n">
        <v>0</v>
      </c>
      <c r="D36" s="6" t="n">
        <f aca="false">B36-C36</f>
        <v>1520</v>
      </c>
      <c r="E36" s="7" t="n">
        <f aca="false">C36/B36</f>
        <v>0</v>
      </c>
      <c r="F36" s="0" t="n">
        <v>0</v>
      </c>
      <c r="G36" s="7" t="n">
        <f aca="false">F36/D36</f>
        <v>0</v>
      </c>
      <c r="H36" s="0" t="n">
        <v>1520</v>
      </c>
      <c r="I36" s="0" t="s">
        <v>27</v>
      </c>
    </row>
    <row r="37" customFormat="false" ht="12.75" hidden="false" customHeight="false" outlineLevel="0" collapsed="false">
      <c r="A37" s="4" t="n">
        <v>14271</v>
      </c>
      <c r="B37" s="5" t="n">
        <f aca="false">C37+F37+H37</f>
        <v>1460</v>
      </c>
      <c r="C37" s="0" t="n">
        <v>0</v>
      </c>
      <c r="D37" s="6" t="n">
        <f aca="false">B37-C37</f>
        <v>1460</v>
      </c>
      <c r="E37" s="7" t="n">
        <f aca="false">C37/B37</f>
        <v>0</v>
      </c>
      <c r="F37" s="0" t="n">
        <v>0</v>
      </c>
      <c r="G37" s="7" t="n">
        <f aca="false">F37/D37</f>
        <v>0</v>
      </c>
      <c r="H37" s="0" t="n">
        <v>1460</v>
      </c>
      <c r="I37" s="0" t="s">
        <v>27</v>
      </c>
    </row>
    <row r="38" customFormat="false" ht="12.75" hidden="false" customHeight="false" outlineLevel="0" collapsed="false">
      <c r="A38" s="4" t="n">
        <v>14272</v>
      </c>
      <c r="B38" s="5" t="n">
        <f aca="false">C38+F38+H38</f>
        <v>1410</v>
      </c>
      <c r="C38" s="0" t="n">
        <v>0</v>
      </c>
      <c r="D38" s="6" t="n">
        <f aca="false">B38-C38</f>
        <v>1410</v>
      </c>
      <c r="E38" s="7" t="n">
        <f aca="false">C38/B38</f>
        <v>0</v>
      </c>
      <c r="F38" s="0" t="n">
        <v>0</v>
      </c>
      <c r="G38" s="7" t="n">
        <f aca="false">F38/D38</f>
        <v>0</v>
      </c>
      <c r="H38" s="0" t="n">
        <v>1410</v>
      </c>
      <c r="I38" s="0" t="s">
        <v>27</v>
      </c>
    </row>
    <row r="39" customFormat="false" ht="12.75" hidden="false" customHeight="false" outlineLevel="0" collapsed="false">
      <c r="A39" s="4" t="n">
        <v>14273</v>
      </c>
      <c r="B39" s="5" t="n">
        <f aca="false">C39+F39+H39</f>
        <v>1410</v>
      </c>
      <c r="C39" s="0" t="n">
        <v>0</v>
      </c>
      <c r="D39" s="6" t="n">
        <f aca="false">B39-C39</f>
        <v>1410</v>
      </c>
      <c r="E39" s="7" t="n">
        <f aca="false">C39/B39</f>
        <v>0</v>
      </c>
      <c r="F39" s="0" t="n">
        <v>0</v>
      </c>
      <c r="G39" s="7" t="n">
        <f aca="false">F39/D39</f>
        <v>0</v>
      </c>
      <c r="H39" s="0" t="n">
        <v>1410</v>
      </c>
      <c r="I39" s="0" t="s">
        <v>27</v>
      </c>
    </row>
    <row r="40" customFormat="false" ht="12.75" hidden="false" customHeight="false" outlineLevel="0" collapsed="false">
      <c r="A40" s="4" t="n">
        <v>14274</v>
      </c>
      <c r="B40" s="5" t="n">
        <f aca="false">C40+F40+H40</f>
        <v>1360</v>
      </c>
      <c r="C40" s="0" t="n">
        <v>0</v>
      </c>
      <c r="D40" s="6" t="n">
        <f aca="false">B40-C40</f>
        <v>1360</v>
      </c>
      <c r="E40" s="7" t="n">
        <f aca="false">C40/B40</f>
        <v>0</v>
      </c>
      <c r="F40" s="0" t="n">
        <v>0</v>
      </c>
      <c r="G40" s="7" t="n">
        <f aca="false">F40/D40</f>
        <v>0</v>
      </c>
      <c r="H40" s="0" t="n">
        <v>1360</v>
      </c>
      <c r="I40" s="0" t="s">
        <v>27</v>
      </c>
    </row>
    <row r="41" customFormat="false" ht="12.75" hidden="false" customHeight="false" outlineLevel="0" collapsed="false">
      <c r="A41" s="4" t="n">
        <v>14275</v>
      </c>
      <c r="B41" s="5" t="n">
        <f aca="false">C41+F41+H41</f>
        <v>1360</v>
      </c>
      <c r="C41" s="0" t="n">
        <v>0</v>
      </c>
      <c r="D41" s="6" t="n">
        <f aca="false">B41-C41</f>
        <v>1360</v>
      </c>
      <c r="E41" s="7" t="n">
        <f aca="false">C41/B41</f>
        <v>0</v>
      </c>
      <c r="F41" s="0" t="n">
        <v>0</v>
      </c>
      <c r="G41" s="7" t="n">
        <f aca="false">F41/D41</f>
        <v>0</v>
      </c>
      <c r="H41" s="0" t="n">
        <v>1360</v>
      </c>
      <c r="I41" s="0" t="s">
        <v>27</v>
      </c>
    </row>
    <row r="42" customFormat="false" ht="12.75" hidden="false" customHeight="false" outlineLevel="0" collapsed="false">
      <c r="A42" s="4" t="n">
        <v>14276</v>
      </c>
      <c r="B42" s="5" t="n">
        <f aca="false">C42+F42+H42</f>
        <v>1310</v>
      </c>
      <c r="C42" s="0" t="n">
        <v>0</v>
      </c>
      <c r="D42" s="6" t="n">
        <f aca="false">B42-C42</f>
        <v>1310</v>
      </c>
      <c r="E42" s="7" t="n">
        <f aca="false">C42/B42</f>
        <v>0</v>
      </c>
      <c r="F42" s="0" t="n">
        <v>0</v>
      </c>
      <c r="G42" s="7" t="n">
        <f aca="false">F42/D42</f>
        <v>0</v>
      </c>
      <c r="H42" s="0" t="n">
        <v>1310</v>
      </c>
      <c r="I42" s="0" t="s">
        <v>27</v>
      </c>
    </row>
    <row r="43" customFormat="false" ht="12.75" hidden="false" customHeight="false" outlineLevel="0" collapsed="false">
      <c r="A43" s="4" t="n">
        <v>14277</v>
      </c>
      <c r="B43" s="5" t="n">
        <f aca="false">C43+F43+H43</f>
        <v>1230</v>
      </c>
      <c r="C43" s="0" t="n">
        <v>0</v>
      </c>
      <c r="D43" s="6" t="n">
        <f aca="false">B43-C43</f>
        <v>1230</v>
      </c>
      <c r="E43" s="7" t="n">
        <f aca="false">C43/B43</f>
        <v>0</v>
      </c>
      <c r="F43" s="0" t="n">
        <v>0</v>
      </c>
      <c r="G43" s="7" t="n">
        <f aca="false">F43/D43</f>
        <v>0</v>
      </c>
      <c r="H43" s="0" t="n">
        <v>1230</v>
      </c>
      <c r="I43" s="0" t="s">
        <v>27</v>
      </c>
    </row>
    <row r="44" customFormat="false" ht="12.75" hidden="false" customHeight="false" outlineLevel="0" collapsed="false">
      <c r="A44" s="4" t="n">
        <v>14278</v>
      </c>
      <c r="B44" s="5" t="n">
        <f aca="false">C44+F44+H44</f>
        <v>1170</v>
      </c>
      <c r="C44" s="0" t="n">
        <v>0</v>
      </c>
      <c r="D44" s="6" t="n">
        <f aca="false">B44-C44</f>
        <v>1170</v>
      </c>
      <c r="E44" s="7" t="n">
        <f aca="false">C44/B44</f>
        <v>0</v>
      </c>
      <c r="F44" s="0" t="n">
        <v>0</v>
      </c>
      <c r="G44" s="7" t="n">
        <f aca="false">F44/D44</f>
        <v>0</v>
      </c>
      <c r="H44" s="0" t="n">
        <v>1170</v>
      </c>
      <c r="I44" s="0" t="s">
        <v>27</v>
      </c>
    </row>
    <row r="45" customFormat="false" ht="12.75" hidden="false" customHeight="false" outlineLevel="0" collapsed="false">
      <c r="A45" s="4" t="n">
        <v>14279</v>
      </c>
      <c r="B45" s="5" t="n">
        <f aca="false">C45+F45+H45</f>
        <v>1200</v>
      </c>
      <c r="C45" s="0" t="n">
        <v>0</v>
      </c>
      <c r="D45" s="6" t="n">
        <f aca="false">B45-C45</f>
        <v>1200</v>
      </c>
      <c r="E45" s="7" t="n">
        <f aca="false">C45/B45</f>
        <v>0</v>
      </c>
      <c r="F45" s="0" t="n">
        <v>0</v>
      </c>
      <c r="G45" s="7" t="n">
        <f aca="false">F45/D45</f>
        <v>0</v>
      </c>
      <c r="H45" s="0" t="n">
        <v>1200</v>
      </c>
      <c r="I45" s="0" t="s">
        <v>27</v>
      </c>
    </row>
    <row r="46" customFormat="false" ht="12.75" hidden="false" customHeight="false" outlineLevel="0" collapsed="false">
      <c r="A46" s="4" t="n">
        <v>14280</v>
      </c>
      <c r="B46" s="5" t="n">
        <f aca="false">C46+F46+H46</f>
        <v>1180</v>
      </c>
      <c r="C46" s="0" t="n">
        <v>0</v>
      </c>
      <c r="D46" s="6" t="n">
        <f aca="false">B46-C46</f>
        <v>1180</v>
      </c>
      <c r="E46" s="7" t="n">
        <f aca="false">C46/B46</f>
        <v>0</v>
      </c>
      <c r="F46" s="0" t="n">
        <v>0</v>
      </c>
      <c r="G46" s="7" t="n">
        <f aca="false">F46/D46</f>
        <v>0</v>
      </c>
      <c r="H46" s="0" t="n">
        <v>1180</v>
      </c>
      <c r="I46" s="0" t="s">
        <v>27</v>
      </c>
    </row>
    <row r="47" customFormat="false" ht="12.75" hidden="false" customHeight="false" outlineLevel="0" collapsed="false">
      <c r="A47" s="4" t="n">
        <v>14281</v>
      </c>
      <c r="B47" s="5" t="n">
        <f aca="false">C47+F47+H47</f>
        <v>1170</v>
      </c>
      <c r="C47" s="0" t="n">
        <v>0</v>
      </c>
      <c r="D47" s="6" t="n">
        <f aca="false">B47-C47</f>
        <v>1170</v>
      </c>
      <c r="E47" s="7" t="n">
        <f aca="false">C47/B47</f>
        <v>0</v>
      </c>
      <c r="F47" s="0" t="n">
        <v>0</v>
      </c>
      <c r="G47" s="7" t="n">
        <f aca="false">F47/D47</f>
        <v>0</v>
      </c>
      <c r="H47" s="0" t="n">
        <v>1170</v>
      </c>
      <c r="I47" s="0" t="s">
        <v>27</v>
      </c>
    </row>
    <row r="48" customFormat="false" ht="12.75" hidden="false" customHeight="false" outlineLevel="0" collapsed="false">
      <c r="A48" s="4" t="n">
        <v>14282</v>
      </c>
      <c r="B48" s="5" t="n">
        <f aca="false">C48+F48+H48</f>
        <v>1220</v>
      </c>
      <c r="C48" s="0" t="n">
        <v>0</v>
      </c>
      <c r="D48" s="6" t="n">
        <f aca="false">B48-C48</f>
        <v>1220</v>
      </c>
      <c r="E48" s="7" t="n">
        <f aca="false">C48/B48</f>
        <v>0</v>
      </c>
      <c r="F48" s="0" t="n">
        <v>0</v>
      </c>
      <c r="G48" s="7" t="n">
        <f aca="false">F48/D48</f>
        <v>0</v>
      </c>
      <c r="H48" s="0" t="n">
        <v>1220</v>
      </c>
      <c r="I48" s="0" t="s">
        <v>27</v>
      </c>
    </row>
    <row r="49" customFormat="false" ht="12.75" hidden="false" customHeight="false" outlineLevel="0" collapsed="false">
      <c r="A49" s="4" t="n">
        <v>14283</v>
      </c>
      <c r="B49" s="5" t="n">
        <f aca="false">C49+F49+H49</f>
        <v>1170</v>
      </c>
      <c r="C49" s="0" t="n">
        <v>0</v>
      </c>
      <c r="D49" s="6" t="n">
        <f aca="false">B49-C49</f>
        <v>1170</v>
      </c>
      <c r="E49" s="7" t="n">
        <f aca="false">C49/B49</f>
        <v>0</v>
      </c>
      <c r="F49" s="0" t="n">
        <v>0</v>
      </c>
      <c r="G49" s="7" t="n">
        <f aca="false">F49/D49</f>
        <v>0</v>
      </c>
      <c r="H49" s="0" t="n">
        <v>1170</v>
      </c>
      <c r="I49" s="0" t="s">
        <v>27</v>
      </c>
    </row>
    <row r="50" customFormat="false" ht="12.75" hidden="false" customHeight="false" outlineLevel="0" collapsed="false">
      <c r="A50" s="4" t="n">
        <v>14284</v>
      </c>
      <c r="B50" s="5" t="n">
        <f aca="false">C50+F50+H50</f>
        <v>1120</v>
      </c>
      <c r="C50" s="0" t="n">
        <v>0</v>
      </c>
      <c r="D50" s="6" t="n">
        <f aca="false">B50-C50</f>
        <v>1120</v>
      </c>
      <c r="E50" s="7" t="n">
        <f aca="false">C50/B50</f>
        <v>0</v>
      </c>
      <c r="F50" s="0" t="n">
        <v>0</v>
      </c>
      <c r="G50" s="7" t="n">
        <f aca="false">F50/D50</f>
        <v>0</v>
      </c>
      <c r="H50" s="0" t="n">
        <v>1120</v>
      </c>
      <c r="I50" s="0" t="s">
        <v>27</v>
      </c>
    </row>
    <row r="51" customFormat="false" ht="12.75" hidden="false" customHeight="false" outlineLevel="0" collapsed="false">
      <c r="A51" s="4" t="n">
        <v>14285</v>
      </c>
      <c r="B51" s="5" t="n">
        <f aca="false">C51+F51+H51</f>
        <v>1080</v>
      </c>
      <c r="C51" s="0" t="n">
        <v>0</v>
      </c>
      <c r="D51" s="6" t="n">
        <f aca="false">B51-C51</f>
        <v>1080</v>
      </c>
      <c r="E51" s="7" t="n">
        <f aca="false">C51/B51</f>
        <v>0</v>
      </c>
      <c r="F51" s="0" t="n">
        <v>0</v>
      </c>
      <c r="G51" s="7" t="n">
        <f aca="false">F51/D51</f>
        <v>0</v>
      </c>
      <c r="H51" s="0" t="n">
        <v>1080</v>
      </c>
      <c r="I51" s="0" t="s">
        <v>27</v>
      </c>
    </row>
    <row r="52" customFormat="false" ht="12.75" hidden="false" customHeight="false" outlineLevel="0" collapsed="false">
      <c r="A52" s="4" t="n">
        <v>14286</v>
      </c>
      <c r="B52" s="5" t="n">
        <f aca="false">C52+F52+H52</f>
        <v>1060</v>
      </c>
      <c r="C52" s="0" t="n">
        <v>0</v>
      </c>
      <c r="D52" s="6" t="n">
        <f aca="false">B52-C52</f>
        <v>1060</v>
      </c>
      <c r="E52" s="7" t="n">
        <f aca="false">C52/B52</f>
        <v>0</v>
      </c>
      <c r="F52" s="0" t="n">
        <v>0</v>
      </c>
      <c r="G52" s="7" t="n">
        <f aca="false">F52/D52</f>
        <v>0</v>
      </c>
      <c r="H52" s="0" t="n">
        <v>1060</v>
      </c>
      <c r="I52" s="0" t="s">
        <v>27</v>
      </c>
    </row>
    <row r="53" customFormat="false" ht="12.75" hidden="false" customHeight="false" outlineLevel="0" collapsed="false">
      <c r="A53" s="4" t="n">
        <v>14287</v>
      </c>
      <c r="B53" s="5" t="n">
        <f aca="false">C53+F53+H53</f>
        <v>1070</v>
      </c>
      <c r="C53" s="0" t="n">
        <v>0</v>
      </c>
      <c r="D53" s="6" t="n">
        <f aca="false">B53-C53</f>
        <v>1070</v>
      </c>
      <c r="E53" s="7" t="n">
        <f aca="false">C53/B53</f>
        <v>0</v>
      </c>
      <c r="F53" s="0" t="n">
        <v>0</v>
      </c>
      <c r="G53" s="7" t="n">
        <f aca="false">F53/D53</f>
        <v>0</v>
      </c>
      <c r="H53" s="0" t="n">
        <v>1070</v>
      </c>
      <c r="I53" s="0" t="s">
        <v>27</v>
      </c>
    </row>
    <row r="54" customFormat="false" ht="12.75" hidden="false" customHeight="false" outlineLevel="0" collapsed="false">
      <c r="A54" s="4" t="n">
        <v>14288</v>
      </c>
      <c r="B54" s="5" t="n">
        <f aca="false">C54+F54+H54</f>
        <v>1120</v>
      </c>
      <c r="C54" s="0" t="n">
        <v>0</v>
      </c>
      <c r="D54" s="6" t="n">
        <f aca="false">B54-C54</f>
        <v>1120</v>
      </c>
      <c r="E54" s="7" t="n">
        <f aca="false">C54/B54</f>
        <v>0</v>
      </c>
      <c r="F54" s="0" t="n">
        <v>0</v>
      </c>
      <c r="G54" s="7" t="n">
        <f aca="false">F54/D54</f>
        <v>0</v>
      </c>
      <c r="H54" s="0" t="n">
        <v>1120</v>
      </c>
      <c r="I54" s="0" t="s">
        <v>27</v>
      </c>
    </row>
    <row r="55" customFormat="false" ht="12.75" hidden="false" customHeight="false" outlineLevel="0" collapsed="false">
      <c r="A55" s="4" t="n">
        <v>14289</v>
      </c>
      <c r="B55" s="5" t="n">
        <f aca="false">C55+F55+H55</f>
        <v>1260</v>
      </c>
      <c r="C55" s="0" t="n">
        <v>0</v>
      </c>
      <c r="D55" s="6" t="n">
        <f aca="false">B55-C55</f>
        <v>1260</v>
      </c>
      <c r="E55" s="7" t="n">
        <f aca="false">C55/B55</f>
        <v>0</v>
      </c>
      <c r="F55" s="0" t="n">
        <v>0</v>
      </c>
      <c r="G55" s="7" t="n">
        <f aca="false">F55/D55</f>
        <v>0</v>
      </c>
      <c r="H55" s="0" t="n">
        <v>1260</v>
      </c>
      <c r="I55" s="0" t="s">
        <v>27</v>
      </c>
    </row>
    <row r="56" customFormat="false" ht="12.75" hidden="false" customHeight="false" outlineLevel="0" collapsed="false">
      <c r="A56" s="4" t="n">
        <v>14290</v>
      </c>
      <c r="B56" s="5" t="n">
        <f aca="false">C56+F56+H56</f>
        <v>1410</v>
      </c>
      <c r="C56" s="0" t="n">
        <v>0</v>
      </c>
      <c r="D56" s="6" t="n">
        <f aca="false">B56-C56</f>
        <v>1410</v>
      </c>
      <c r="E56" s="7" t="n">
        <f aca="false">C56/B56</f>
        <v>0</v>
      </c>
      <c r="F56" s="0" t="n">
        <v>0</v>
      </c>
      <c r="G56" s="7" t="n">
        <f aca="false">F56/D56</f>
        <v>0</v>
      </c>
      <c r="H56" s="0" t="n">
        <v>1410</v>
      </c>
      <c r="I56" s="0" t="s">
        <v>27</v>
      </c>
    </row>
    <row r="57" customFormat="false" ht="12.75" hidden="false" customHeight="false" outlineLevel="0" collapsed="false">
      <c r="A57" s="4" t="n">
        <v>14291</v>
      </c>
      <c r="B57" s="5" t="n">
        <f aca="false">C57+F57+H57</f>
        <v>1620</v>
      </c>
      <c r="C57" s="0" t="n">
        <v>0</v>
      </c>
      <c r="D57" s="6" t="n">
        <f aca="false">B57-C57</f>
        <v>1620</v>
      </c>
      <c r="E57" s="7" t="n">
        <f aca="false">C57/B57</f>
        <v>0</v>
      </c>
      <c r="F57" s="0" t="n">
        <v>0</v>
      </c>
      <c r="G57" s="7" t="n">
        <f aca="false">F57/D57</f>
        <v>0</v>
      </c>
      <c r="H57" s="0" t="n">
        <v>1620</v>
      </c>
      <c r="I57" s="0" t="s">
        <v>27</v>
      </c>
    </row>
    <row r="58" customFormat="false" ht="12.75" hidden="false" customHeight="false" outlineLevel="0" collapsed="false">
      <c r="A58" s="4" t="n">
        <v>14292</v>
      </c>
      <c r="B58" s="5" t="n">
        <f aca="false">C58+F58+H58</f>
        <v>1570</v>
      </c>
      <c r="C58" s="0" t="n">
        <v>0</v>
      </c>
      <c r="D58" s="6" t="n">
        <f aca="false">B58-C58</f>
        <v>1570</v>
      </c>
      <c r="E58" s="7" t="n">
        <f aca="false">C58/B58</f>
        <v>0</v>
      </c>
      <c r="F58" s="0" t="n">
        <v>0</v>
      </c>
      <c r="G58" s="7" t="n">
        <f aca="false">F58/D58</f>
        <v>0</v>
      </c>
      <c r="H58" s="0" t="n">
        <v>1570</v>
      </c>
      <c r="I58" s="0" t="s">
        <v>27</v>
      </c>
    </row>
    <row r="59" customFormat="false" ht="12.75" hidden="false" customHeight="false" outlineLevel="0" collapsed="false">
      <c r="A59" s="4" t="n">
        <v>14293</v>
      </c>
      <c r="B59" s="5" t="n">
        <f aca="false">C59+F59+H59</f>
        <v>1460</v>
      </c>
      <c r="C59" s="0" t="n">
        <v>0</v>
      </c>
      <c r="D59" s="6" t="n">
        <f aca="false">B59-C59</f>
        <v>1460</v>
      </c>
      <c r="E59" s="7" t="n">
        <f aca="false">C59/B59</f>
        <v>0</v>
      </c>
      <c r="F59" s="0" t="n">
        <v>0</v>
      </c>
      <c r="G59" s="7" t="n">
        <f aca="false">F59/D59</f>
        <v>0</v>
      </c>
      <c r="H59" s="0" t="n">
        <v>1460</v>
      </c>
      <c r="I59" s="0" t="s">
        <v>27</v>
      </c>
    </row>
    <row r="60" customFormat="false" ht="12.75" hidden="false" customHeight="false" outlineLevel="0" collapsed="false">
      <c r="A60" s="4" t="n">
        <v>14294</v>
      </c>
      <c r="B60" s="5" t="n">
        <f aca="false">C60+F60+H60</f>
        <v>1410</v>
      </c>
      <c r="C60" s="0" t="n">
        <v>0</v>
      </c>
      <c r="D60" s="6" t="n">
        <f aca="false">B60-C60</f>
        <v>1410</v>
      </c>
      <c r="E60" s="7" t="n">
        <f aca="false">C60/B60</f>
        <v>0</v>
      </c>
      <c r="F60" s="0" t="n">
        <v>0</v>
      </c>
      <c r="G60" s="7" t="n">
        <f aca="false">F60/D60</f>
        <v>0</v>
      </c>
      <c r="H60" s="0" t="n">
        <v>1410</v>
      </c>
      <c r="I60" s="0" t="s">
        <v>27</v>
      </c>
    </row>
    <row r="61" customFormat="false" ht="12.75" hidden="false" customHeight="false" outlineLevel="0" collapsed="false">
      <c r="A61" s="4" t="n">
        <v>14295</v>
      </c>
      <c r="B61" s="5" t="n">
        <f aca="false">C61+F61+H61</f>
        <v>1360</v>
      </c>
      <c r="C61" s="0" t="n">
        <v>0</v>
      </c>
      <c r="D61" s="6" t="n">
        <f aca="false">B61-C61</f>
        <v>1360</v>
      </c>
      <c r="E61" s="7" t="n">
        <f aca="false">C61/B61</f>
        <v>0</v>
      </c>
      <c r="F61" s="0" t="n">
        <v>0</v>
      </c>
      <c r="G61" s="7" t="n">
        <f aca="false">F61/D61</f>
        <v>0</v>
      </c>
      <c r="H61" s="0" t="n">
        <v>1360</v>
      </c>
      <c r="I61" s="0" t="s">
        <v>27</v>
      </c>
    </row>
    <row r="62" customFormat="false" ht="12.75" hidden="false" customHeight="false" outlineLevel="0" collapsed="false">
      <c r="A62" s="4" t="n">
        <v>14296</v>
      </c>
      <c r="B62" s="5" t="n">
        <f aca="false">C62+F62+H62</f>
        <v>1310</v>
      </c>
      <c r="C62" s="0" t="n">
        <v>0</v>
      </c>
      <c r="D62" s="6" t="n">
        <f aca="false">B62-C62</f>
        <v>1310</v>
      </c>
      <c r="E62" s="7" t="n">
        <f aca="false">C62/B62</f>
        <v>0</v>
      </c>
      <c r="F62" s="0" t="n">
        <v>0</v>
      </c>
      <c r="G62" s="7" t="n">
        <f aca="false">F62/D62</f>
        <v>0</v>
      </c>
      <c r="H62" s="0" t="n">
        <v>1310</v>
      </c>
      <c r="I62" s="0" t="s">
        <v>27</v>
      </c>
    </row>
    <row r="63" customFormat="false" ht="12.75" hidden="false" customHeight="false" outlineLevel="0" collapsed="false">
      <c r="A63" s="4" t="n">
        <v>14297</v>
      </c>
      <c r="B63" s="5" t="n">
        <f aca="false">C63+F63+H63</f>
        <v>1260</v>
      </c>
      <c r="C63" s="0" t="n">
        <v>0</v>
      </c>
      <c r="D63" s="6" t="n">
        <f aca="false">B63-C63</f>
        <v>1260</v>
      </c>
      <c r="E63" s="7" t="n">
        <f aca="false">C63/B63</f>
        <v>0</v>
      </c>
      <c r="F63" s="0" t="n">
        <v>0</v>
      </c>
      <c r="G63" s="7" t="n">
        <f aca="false">F63/D63</f>
        <v>0</v>
      </c>
      <c r="H63" s="0" t="n">
        <v>1260</v>
      </c>
      <c r="I63" s="0" t="s">
        <v>27</v>
      </c>
    </row>
    <row r="64" customFormat="false" ht="12.75" hidden="false" customHeight="false" outlineLevel="0" collapsed="false">
      <c r="A64" s="4" t="n">
        <v>14298</v>
      </c>
      <c r="B64" s="5" t="n">
        <f aca="false">C64+F64+H64</f>
        <v>1310</v>
      </c>
      <c r="C64" s="0" t="n">
        <v>0</v>
      </c>
      <c r="D64" s="6" t="n">
        <f aca="false">B64-C64</f>
        <v>1310</v>
      </c>
      <c r="E64" s="7" t="n">
        <f aca="false">C64/B64</f>
        <v>0</v>
      </c>
      <c r="F64" s="0" t="n">
        <v>0</v>
      </c>
      <c r="G64" s="7" t="n">
        <f aca="false">F64/D64</f>
        <v>0</v>
      </c>
      <c r="H64" s="0" t="n">
        <v>1310</v>
      </c>
      <c r="I64" s="0" t="s">
        <v>27</v>
      </c>
    </row>
    <row r="65" customFormat="false" ht="12.75" hidden="false" customHeight="false" outlineLevel="0" collapsed="false">
      <c r="A65" s="4" t="n">
        <v>14299</v>
      </c>
      <c r="B65" s="5" t="n">
        <f aca="false">C65+F65+H65</f>
        <v>1250</v>
      </c>
      <c r="C65" s="0" t="n">
        <v>0</v>
      </c>
      <c r="D65" s="6" t="n">
        <f aca="false">B65-C65</f>
        <v>1250</v>
      </c>
      <c r="E65" s="7" t="n">
        <f aca="false">C65/B65</f>
        <v>0</v>
      </c>
      <c r="F65" s="0" t="n">
        <v>0</v>
      </c>
      <c r="G65" s="7" t="n">
        <f aca="false">F65/D65</f>
        <v>0</v>
      </c>
      <c r="H65" s="0" t="n">
        <v>1250</v>
      </c>
      <c r="I65" s="0" t="s">
        <v>27</v>
      </c>
    </row>
    <row r="66" customFormat="false" ht="12.75" hidden="false" customHeight="false" outlineLevel="0" collapsed="false">
      <c r="A66" s="4" t="n">
        <v>14300</v>
      </c>
      <c r="B66" s="5" t="n">
        <f aca="false">C66+F66+H66</f>
        <v>1200</v>
      </c>
      <c r="C66" s="0" t="n">
        <v>0</v>
      </c>
      <c r="D66" s="6" t="n">
        <f aca="false">B66-C66</f>
        <v>1200</v>
      </c>
      <c r="E66" s="7" t="n">
        <f aca="false">C66/B66</f>
        <v>0</v>
      </c>
      <c r="F66" s="0" t="n">
        <v>0</v>
      </c>
      <c r="G66" s="7" t="n">
        <f aca="false">F66/D66</f>
        <v>0</v>
      </c>
      <c r="H66" s="0" t="n">
        <v>1200</v>
      </c>
      <c r="I66" s="0" t="s">
        <v>27</v>
      </c>
    </row>
    <row r="67" customFormat="false" ht="12.75" hidden="false" customHeight="false" outlineLevel="0" collapsed="false">
      <c r="A67" s="4" t="n">
        <v>14301</v>
      </c>
      <c r="B67" s="5" t="n">
        <f aca="false">C67+F67+H67</f>
        <v>1190</v>
      </c>
      <c r="C67" s="0" t="n">
        <v>0</v>
      </c>
      <c r="D67" s="6" t="n">
        <f aca="false">B67-C67</f>
        <v>1190</v>
      </c>
      <c r="E67" s="7" t="n">
        <f aca="false">C67/B67</f>
        <v>0</v>
      </c>
      <c r="F67" s="0" t="n">
        <v>0</v>
      </c>
      <c r="G67" s="7" t="n">
        <f aca="false">F67/D67</f>
        <v>0</v>
      </c>
      <c r="H67" s="0" t="n">
        <v>1190</v>
      </c>
      <c r="I67" s="0" t="s">
        <v>27</v>
      </c>
    </row>
    <row r="68" customFormat="false" ht="12.75" hidden="false" customHeight="false" outlineLevel="0" collapsed="false">
      <c r="A68" s="4" t="n">
        <v>14302</v>
      </c>
      <c r="B68" s="5" t="n">
        <f aca="false">C68+F68+H68</f>
        <v>1210</v>
      </c>
      <c r="C68" s="0" t="n">
        <v>0</v>
      </c>
      <c r="D68" s="6" t="n">
        <f aca="false">B68-C68</f>
        <v>1210</v>
      </c>
      <c r="E68" s="7" t="n">
        <f aca="false">C68/B68</f>
        <v>0</v>
      </c>
      <c r="F68" s="0" t="n">
        <v>0</v>
      </c>
      <c r="G68" s="7" t="n">
        <f aca="false">F68/D68</f>
        <v>0</v>
      </c>
      <c r="H68" s="0" t="n">
        <v>1210</v>
      </c>
      <c r="I68" s="0" t="s">
        <v>27</v>
      </c>
    </row>
    <row r="69" customFormat="false" ht="12.75" hidden="false" customHeight="false" outlineLevel="0" collapsed="false">
      <c r="A69" s="4" t="n">
        <v>14303</v>
      </c>
      <c r="B69" s="5" t="n">
        <f aca="false">C69+F69+H69</f>
        <v>1200</v>
      </c>
      <c r="C69" s="0" t="n">
        <v>0</v>
      </c>
      <c r="D69" s="6" t="n">
        <f aca="false">B69-C69</f>
        <v>1200</v>
      </c>
      <c r="E69" s="7" t="n">
        <f aca="false">C69/B69</f>
        <v>0</v>
      </c>
      <c r="F69" s="0" t="n">
        <v>0</v>
      </c>
      <c r="G69" s="7" t="n">
        <f aca="false">F69/D69</f>
        <v>0</v>
      </c>
      <c r="H69" s="0" t="n">
        <v>1200</v>
      </c>
      <c r="I69" s="0" t="s">
        <v>27</v>
      </c>
    </row>
    <row r="70" customFormat="false" ht="12.75" hidden="false" customHeight="false" outlineLevel="0" collapsed="false">
      <c r="A70" s="4" t="n">
        <v>14304</v>
      </c>
      <c r="B70" s="5" t="n">
        <f aca="false">C70+F70+H70</f>
        <v>1190</v>
      </c>
      <c r="C70" s="0" t="n">
        <v>0</v>
      </c>
      <c r="D70" s="6" t="n">
        <f aca="false">B70-C70</f>
        <v>1190</v>
      </c>
      <c r="E70" s="7" t="n">
        <f aca="false">C70/B70</f>
        <v>0</v>
      </c>
      <c r="F70" s="0" t="n">
        <v>0</v>
      </c>
      <c r="G70" s="7" t="n">
        <f aca="false">F70/D70</f>
        <v>0</v>
      </c>
      <c r="H70" s="0" t="n">
        <v>1190</v>
      </c>
      <c r="I70" s="0" t="s">
        <v>27</v>
      </c>
    </row>
    <row r="71" customFormat="false" ht="12.75" hidden="false" customHeight="false" outlineLevel="0" collapsed="false">
      <c r="A71" s="4" t="n">
        <v>14305</v>
      </c>
      <c r="B71" s="5" t="n">
        <f aca="false">C71+F71+H71</f>
        <v>1210</v>
      </c>
      <c r="C71" s="0" t="n">
        <v>0</v>
      </c>
      <c r="D71" s="6" t="n">
        <f aca="false">B71-C71</f>
        <v>1210</v>
      </c>
      <c r="E71" s="7" t="n">
        <f aca="false">C71/B71</f>
        <v>0</v>
      </c>
      <c r="F71" s="0" t="n">
        <v>0</v>
      </c>
      <c r="G71" s="7" t="n">
        <f aca="false">F71/D71</f>
        <v>0</v>
      </c>
      <c r="H71" s="0" t="n">
        <v>1210</v>
      </c>
      <c r="I71" s="0" t="s">
        <v>27</v>
      </c>
    </row>
    <row r="72" customFormat="false" ht="12.75" hidden="false" customHeight="false" outlineLevel="0" collapsed="false">
      <c r="A72" s="4" t="n">
        <v>14306</v>
      </c>
      <c r="B72" s="5" t="n">
        <f aca="false">C72+F72+H72</f>
        <v>1150</v>
      </c>
      <c r="C72" s="0" t="n">
        <v>0</v>
      </c>
      <c r="D72" s="6" t="n">
        <f aca="false">B72-C72</f>
        <v>1150</v>
      </c>
      <c r="E72" s="7" t="n">
        <f aca="false">C72/B72</f>
        <v>0</v>
      </c>
      <c r="F72" s="0" t="n">
        <v>0</v>
      </c>
      <c r="G72" s="7" t="n">
        <f aca="false">F72/D72</f>
        <v>0</v>
      </c>
      <c r="H72" s="0" t="n">
        <v>1150</v>
      </c>
      <c r="I72" s="0" t="s">
        <v>27</v>
      </c>
    </row>
    <row r="73" customFormat="false" ht="12.75" hidden="false" customHeight="false" outlineLevel="0" collapsed="false">
      <c r="A73" s="4" t="n">
        <v>14307</v>
      </c>
      <c r="B73" s="5" t="n">
        <f aca="false">C73+F73+H73</f>
        <v>1120</v>
      </c>
      <c r="C73" s="0" t="n">
        <v>0</v>
      </c>
      <c r="D73" s="6" t="n">
        <f aca="false">B73-C73</f>
        <v>1120</v>
      </c>
      <c r="E73" s="7" t="n">
        <f aca="false">C73/B73</f>
        <v>0</v>
      </c>
      <c r="F73" s="0" t="n">
        <v>0</v>
      </c>
      <c r="G73" s="7" t="n">
        <f aca="false">F73/D73</f>
        <v>0</v>
      </c>
      <c r="H73" s="0" t="n">
        <v>1120</v>
      </c>
      <c r="I73" s="0" t="s">
        <v>27</v>
      </c>
    </row>
    <row r="74" customFormat="false" ht="12.75" hidden="false" customHeight="false" outlineLevel="0" collapsed="false">
      <c r="A74" s="4" t="n">
        <v>14308</v>
      </c>
      <c r="B74" s="5" t="n">
        <f aca="false">C74+F74+H74</f>
        <v>1110</v>
      </c>
      <c r="C74" s="0" t="n">
        <v>0</v>
      </c>
      <c r="D74" s="6" t="n">
        <f aca="false">B74-C74</f>
        <v>1110</v>
      </c>
      <c r="E74" s="7" t="n">
        <f aca="false">C74/B74</f>
        <v>0</v>
      </c>
      <c r="F74" s="0" t="n">
        <v>0</v>
      </c>
      <c r="G74" s="7" t="n">
        <f aca="false">F74/D74</f>
        <v>0</v>
      </c>
      <c r="H74" s="0" t="n">
        <v>1110</v>
      </c>
      <c r="I74" s="0" t="s">
        <v>27</v>
      </c>
    </row>
    <row r="75" customFormat="false" ht="12.75" hidden="false" customHeight="false" outlineLevel="0" collapsed="false">
      <c r="A75" s="4" t="n">
        <v>14309</v>
      </c>
      <c r="B75" s="5" t="n">
        <f aca="false">C75+F75+H75</f>
        <v>1120</v>
      </c>
      <c r="C75" s="0" t="n">
        <v>0</v>
      </c>
      <c r="D75" s="6" t="n">
        <f aca="false">B75-C75</f>
        <v>1120</v>
      </c>
      <c r="E75" s="7" t="n">
        <f aca="false">C75/B75</f>
        <v>0</v>
      </c>
      <c r="F75" s="0" t="n">
        <v>0</v>
      </c>
      <c r="G75" s="7" t="n">
        <f aca="false">F75/D75</f>
        <v>0</v>
      </c>
      <c r="H75" s="0" t="n">
        <v>1120</v>
      </c>
      <c r="I75" s="0" t="s">
        <v>27</v>
      </c>
    </row>
    <row r="76" customFormat="false" ht="12.75" hidden="false" customHeight="false" outlineLevel="0" collapsed="false">
      <c r="A76" s="4" t="n">
        <v>14310</v>
      </c>
      <c r="B76" s="5" t="n">
        <f aca="false">C76+F76+H76</f>
        <v>1180</v>
      </c>
      <c r="C76" s="0" t="n">
        <v>0</v>
      </c>
      <c r="D76" s="6" t="n">
        <f aca="false">B76-C76</f>
        <v>1180</v>
      </c>
      <c r="E76" s="7" t="n">
        <f aca="false">C76/B76</f>
        <v>0</v>
      </c>
      <c r="F76" s="0" t="n">
        <v>0</v>
      </c>
      <c r="G76" s="7" t="n">
        <f aca="false">F76/D76</f>
        <v>0</v>
      </c>
      <c r="H76" s="0" t="n">
        <v>1180</v>
      </c>
      <c r="I76" s="0" t="s">
        <v>27</v>
      </c>
    </row>
    <row r="77" customFormat="false" ht="12.75" hidden="false" customHeight="false" outlineLevel="0" collapsed="false">
      <c r="A77" s="4" t="n">
        <v>14311</v>
      </c>
      <c r="B77" s="5" t="n">
        <f aca="false">C77+F77+H77</f>
        <v>1160</v>
      </c>
      <c r="C77" s="0" t="n">
        <v>0</v>
      </c>
      <c r="D77" s="6" t="n">
        <f aca="false">B77-C77</f>
        <v>1160</v>
      </c>
      <c r="E77" s="7" t="n">
        <f aca="false">C77/B77</f>
        <v>0</v>
      </c>
      <c r="F77" s="0" t="n">
        <v>0</v>
      </c>
      <c r="G77" s="7" t="n">
        <f aca="false">F77/D77</f>
        <v>0</v>
      </c>
      <c r="H77" s="0" t="n">
        <v>1160</v>
      </c>
      <c r="I77" s="0" t="s">
        <v>27</v>
      </c>
    </row>
    <row r="78" customFormat="false" ht="12.75" hidden="false" customHeight="false" outlineLevel="0" collapsed="false">
      <c r="A78" s="4" t="n">
        <v>14312</v>
      </c>
      <c r="B78" s="5" t="n">
        <f aca="false">C78+F78+H78</f>
        <v>1190</v>
      </c>
      <c r="C78" s="0" t="n">
        <v>0</v>
      </c>
      <c r="D78" s="6" t="n">
        <f aca="false">B78-C78</f>
        <v>1190</v>
      </c>
      <c r="E78" s="7" t="n">
        <f aca="false">C78/B78</f>
        <v>0</v>
      </c>
      <c r="F78" s="0" t="n">
        <v>0</v>
      </c>
      <c r="G78" s="7" t="n">
        <f aca="false">F78/D78</f>
        <v>0</v>
      </c>
      <c r="H78" s="0" t="n">
        <v>1190</v>
      </c>
      <c r="I78" s="0" t="s">
        <v>27</v>
      </c>
    </row>
    <row r="79" customFormat="false" ht="12.75" hidden="false" customHeight="false" outlineLevel="0" collapsed="false">
      <c r="A79" s="4" t="n">
        <v>14313</v>
      </c>
      <c r="B79" s="5" t="n">
        <f aca="false">C79+F79+H79</f>
        <v>1130</v>
      </c>
      <c r="C79" s="0" t="n">
        <v>0</v>
      </c>
      <c r="D79" s="6" t="n">
        <f aca="false">B79-C79</f>
        <v>1130</v>
      </c>
      <c r="E79" s="7" t="n">
        <f aca="false">C79/B79</f>
        <v>0</v>
      </c>
      <c r="F79" s="0" t="n">
        <v>0</v>
      </c>
      <c r="G79" s="7" t="n">
        <f aca="false">F79/D79</f>
        <v>0</v>
      </c>
      <c r="H79" s="0" t="n">
        <v>1130</v>
      </c>
      <c r="I79" s="0" t="s">
        <v>27</v>
      </c>
    </row>
    <row r="80" customFormat="false" ht="12.75" hidden="false" customHeight="false" outlineLevel="0" collapsed="false">
      <c r="A80" s="4" t="n">
        <v>14314</v>
      </c>
      <c r="B80" s="5" t="n">
        <f aca="false">C80+F80+H80</f>
        <v>1110</v>
      </c>
      <c r="C80" s="0" t="n">
        <v>0</v>
      </c>
      <c r="D80" s="6" t="n">
        <f aca="false">B80-C80</f>
        <v>1110</v>
      </c>
      <c r="E80" s="7" t="n">
        <f aca="false">C80/B80</f>
        <v>0</v>
      </c>
      <c r="F80" s="0" t="n">
        <v>0</v>
      </c>
      <c r="G80" s="7" t="n">
        <f aca="false">F80/D80</f>
        <v>0</v>
      </c>
      <c r="H80" s="0" t="n">
        <v>1110</v>
      </c>
      <c r="I80" s="0" t="s">
        <v>27</v>
      </c>
    </row>
    <row r="81" customFormat="false" ht="12.75" hidden="false" customHeight="false" outlineLevel="0" collapsed="false">
      <c r="A81" s="4" t="n">
        <v>14315</v>
      </c>
      <c r="B81" s="5" t="n">
        <f aca="false">C81+F81+H81</f>
        <v>1100</v>
      </c>
      <c r="C81" s="0" t="n">
        <v>0</v>
      </c>
      <c r="D81" s="6" t="n">
        <f aca="false">B81-C81</f>
        <v>1100</v>
      </c>
      <c r="E81" s="7" t="n">
        <f aca="false">C81/B81</f>
        <v>0</v>
      </c>
      <c r="F81" s="0" t="n">
        <v>0</v>
      </c>
      <c r="G81" s="7" t="n">
        <f aca="false">F81/D81</f>
        <v>0</v>
      </c>
      <c r="H81" s="0" t="n">
        <v>1100</v>
      </c>
      <c r="I81" s="0" t="s">
        <v>27</v>
      </c>
    </row>
    <row r="82" customFormat="false" ht="12.75" hidden="false" customHeight="false" outlineLevel="0" collapsed="false">
      <c r="A82" s="4" t="n">
        <v>14316</v>
      </c>
      <c r="B82" s="5" t="n">
        <f aca="false">C82+F82+H82</f>
        <v>1120</v>
      </c>
      <c r="C82" s="0" t="n">
        <v>0</v>
      </c>
      <c r="D82" s="6" t="n">
        <f aca="false">B82-C82</f>
        <v>1120</v>
      </c>
      <c r="E82" s="7" t="n">
        <f aca="false">C82/B82</f>
        <v>0</v>
      </c>
      <c r="F82" s="0" t="n">
        <v>0</v>
      </c>
      <c r="G82" s="7" t="n">
        <f aca="false">F82/D82</f>
        <v>0</v>
      </c>
      <c r="H82" s="0" t="n">
        <v>1120</v>
      </c>
      <c r="I82" s="0" t="s">
        <v>27</v>
      </c>
    </row>
    <row r="83" customFormat="false" ht="12.75" hidden="false" customHeight="false" outlineLevel="0" collapsed="false">
      <c r="A83" s="4" t="n">
        <v>14317</v>
      </c>
      <c r="B83" s="5" t="n">
        <f aca="false">C83+F83+H83</f>
        <v>1140</v>
      </c>
      <c r="C83" s="0" t="n">
        <v>0</v>
      </c>
      <c r="D83" s="6" t="n">
        <f aca="false">B83-C83</f>
        <v>1140</v>
      </c>
      <c r="E83" s="7" t="n">
        <f aca="false">C83/B83</f>
        <v>0</v>
      </c>
      <c r="F83" s="0" t="n">
        <v>0</v>
      </c>
      <c r="G83" s="7" t="n">
        <f aca="false">F83/D83</f>
        <v>0</v>
      </c>
      <c r="H83" s="0" t="n">
        <v>1140</v>
      </c>
      <c r="I83" s="0" t="s">
        <v>27</v>
      </c>
    </row>
    <row r="84" customFormat="false" ht="12.75" hidden="false" customHeight="false" outlineLevel="0" collapsed="false">
      <c r="A84" s="4" t="n">
        <v>14318</v>
      </c>
      <c r="B84" s="5" t="n">
        <f aca="false">C84+F84+H84</f>
        <v>1120</v>
      </c>
      <c r="C84" s="0" t="n">
        <v>0</v>
      </c>
      <c r="D84" s="6" t="n">
        <f aca="false">B84-C84</f>
        <v>1120</v>
      </c>
      <c r="E84" s="7" t="n">
        <f aca="false">C84/B84</f>
        <v>0</v>
      </c>
      <c r="F84" s="0" t="n">
        <v>0</v>
      </c>
      <c r="G84" s="7" t="n">
        <f aca="false">F84/D84</f>
        <v>0</v>
      </c>
      <c r="H84" s="0" t="n">
        <v>1120</v>
      </c>
      <c r="I84" s="0" t="s">
        <v>27</v>
      </c>
    </row>
    <row r="85" customFormat="false" ht="12.75" hidden="false" customHeight="false" outlineLevel="0" collapsed="false">
      <c r="A85" s="4" t="n">
        <v>14319</v>
      </c>
      <c r="B85" s="5" t="n">
        <f aca="false">C85+F85+H85</f>
        <v>1115</v>
      </c>
      <c r="C85" s="0" t="n">
        <v>0</v>
      </c>
      <c r="D85" s="6" t="n">
        <f aca="false">B85-C85</f>
        <v>1115</v>
      </c>
      <c r="E85" s="7" t="n">
        <f aca="false">C85/B85</f>
        <v>0</v>
      </c>
      <c r="F85" s="0" t="n">
        <v>35</v>
      </c>
      <c r="G85" s="7" t="n">
        <f aca="false">F85/D85</f>
        <v>0.031390134529148</v>
      </c>
      <c r="H85" s="0" t="n">
        <v>1080</v>
      </c>
      <c r="I85" s="0" t="s">
        <v>27</v>
      </c>
    </row>
    <row r="86" customFormat="false" ht="12.75" hidden="false" customHeight="false" outlineLevel="0" collapsed="false">
      <c r="A86" s="4" t="n">
        <v>14320</v>
      </c>
      <c r="B86" s="5" t="n">
        <f aca="false">C86+F86+H86</f>
        <v>1150</v>
      </c>
      <c r="C86" s="0" t="n">
        <v>0</v>
      </c>
      <c r="D86" s="6" t="n">
        <f aca="false">B86-C86</f>
        <v>1150</v>
      </c>
      <c r="E86" s="7" t="n">
        <f aca="false">C86/B86</f>
        <v>0</v>
      </c>
      <c r="F86" s="0" t="n">
        <v>90</v>
      </c>
      <c r="G86" s="7" t="n">
        <f aca="false">F86/D86</f>
        <v>0.0782608695652174</v>
      </c>
      <c r="H86" s="0" t="n">
        <v>1060</v>
      </c>
      <c r="I86" s="0" t="s">
        <v>27</v>
      </c>
    </row>
    <row r="87" customFormat="false" ht="12.75" hidden="false" customHeight="false" outlineLevel="0" collapsed="false">
      <c r="A87" s="4" t="n">
        <v>14321</v>
      </c>
      <c r="B87" s="5" t="n">
        <f aca="false">C87+F87+H87</f>
        <v>1065</v>
      </c>
      <c r="C87" s="0" t="n">
        <v>0</v>
      </c>
      <c r="D87" s="6" t="n">
        <f aca="false">B87-C87</f>
        <v>1065</v>
      </c>
      <c r="E87" s="7" t="n">
        <f aca="false">C87/B87</f>
        <v>0</v>
      </c>
      <c r="F87" s="0" t="n">
        <v>141</v>
      </c>
      <c r="G87" s="7" t="n">
        <f aca="false">F87/D87</f>
        <v>0.132394366197183</v>
      </c>
      <c r="H87" s="0" t="n">
        <v>924</v>
      </c>
      <c r="I87" s="0" t="s">
        <v>27</v>
      </c>
    </row>
    <row r="88" customFormat="false" ht="12.75" hidden="false" customHeight="false" outlineLevel="0" collapsed="false">
      <c r="A88" s="4" t="n">
        <v>14322</v>
      </c>
      <c r="B88" s="5" t="n">
        <f aca="false">C88+F88+H88</f>
        <v>1302</v>
      </c>
      <c r="C88" s="0" t="n">
        <v>6</v>
      </c>
      <c r="D88" s="6" t="n">
        <f aca="false">B88-C88</f>
        <v>1296</v>
      </c>
      <c r="E88" s="7" t="n">
        <f aca="false">C88/B88</f>
        <v>0.00460829493087558</v>
      </c>
      <c r="F88" s="0" t="n">
        <v>216</v>
      </c>
      <c r="G88" s="7" t="n">
        <f aca="false">F88/D88</f>
        <v>0.166666666666667</v>
      </c>
      <c r="H88" s="0" t="n">
        <v>1080</v>
      </c>
      <c r="I88" s="0" t="s">
        <v>27</v>
      </c>
    </row>
    <row r="89" customFormat="false" ht="12.75" hidden="false" customHeight="false" outlineLevel="0" collapsed="false">
      <c r="A89" s="4" t="n">
        <v>14323</v>
      </c>
      <c r="B89" s="5" t="n">
        <f aca="false">C89+F89+H89</f>
        <v>1722</v>
      </c>
      <c r="C89" s="0" t="n">
        <v>18</v>
      </c>
      <c r="D89" s="6" t="n">
        <f aca="false">B89-C89</f>
        <v>1704</v>
      </c>
      <c r="E89" s="7" t="n">
        <f aca="false">C89/B89</f>
        <v>0.0104529616724739</v>
      </c>
      <c r="F89" s="0" t="n">
        <v>244</v>
      </c>
      <c r="G89" s="7" t="n">
        <f aca="false">F89/D89</f>
        <v>0.143192488262911</v>
      </c>
      <c r="H89" s="0" t="n">
        <v>1460</v>
      </c>
      <c r="I89" s="0" t="s">
        <v>27</v>
      </c>
    </row>
    <row r="90" customFormat="false" ht="12.75" hidden="false" customHeight="false" outlineLevel="0" collapsed="false">
      <c r="A90" s="4" t="n">
        <v>14324</v>
      </c>
      <c r="B90" s="5" t="n">
        <f aca="false">C90+F90+H90</f>
        <v>2203</v>
      </c>
      <c r="C90" s="0" t="n">
        <v>13</v>
      </c>
      <c r="D90" s="6" t="n">
        <f aca="false">B90-C90</f>
        <v>2190</v>
      </c>
      <c r="E90" s="7" t="n">
        <f aca="false">C90/B90</f>
        <v>0.005901044030867</v>
      </c>
      <c r="F90" s="0" t="n">
        <v>270</v>
      </c>
      <c r="G90" s="7" t="n">
        <f aca="false">F90/D90</f>
        <v>0.123287671232877</v>
      </c>
      <c r="H90" s="0" t="n">
        <v>1920</v>
      </c>
      <c r="I90" s="0" t="s">
        <v>27</v>
      </c>
    </row>
    <row r="91" customFormat="false" ht="12.75" hidden="false" customHeight="false" outlineLevel="0" collapsed="false">
      <c r="A91" s="4" t="n">
        <v>14325</v>
      </c>
      <c r="B91" s="5" t="n">
        <f aca="false">C91+F91+H91</f>
        <v>2900</v>
      </c>
      <c r="C91" s="0" t="n">
        <v>135</v>
      </c>
      <c r="D91" s="6" t="n">
        <f aca="false">B91-C91</f>
        <v>2765</v>
      </c>
      <c r="E91" s="7" t="n">
        <f aca="false">C91/B91</f>
        <v>0.046551724137931</v>
      </c>
      <c r="F91" s="0" t="n">
        <v>305</v>
      </c>
      <c r="G91" s="7" t="n">
        <f aca="false">F91/D91</f>
        <v>0.110307414104882</v>
      </c>
      <c r="H91" s="0" t="n">
        <v>2460</v>
      </c>
      <c r="I91" s="0" t="s">
        <v>27</v>
      </c>
    </row>
    <row r="92" customFormat="false" ht="12.75" hidden="false" customHeight="false" outlineLevel="0" collapsed="false">
      <c r="A92" s="4" t="n">
        <v>14326</v>
      </c>
      <c r="B92" s="5" t="n">
        <f aca="false">C92+F92+H92</f>
        <v>3760</v>
      </c>
      <c r="C92" s="0" t="n">
        <v>249</v>
      </c>
      <c r="D92" s="6" t="n">
        <f aca="false">B92-C92</f>
        <v>3511</v>
      </c>
      <c r="E92" s="7" t="n">
        <f aca="false">C92/B92</f>
        <v>0.0662234042553192</v>
      </c>
      <c r="F92" s="0" t="n">
        <v>351</v>
      </c>
      <c r="G92" s="7" t="n">
        <f aca="false">F92/D92</f>
        <v>0.0999715180860154</v>
      </c>
      <c r="H92" s="0" t="n">
        <v>3160</v>
      </c>
      <c r="I92" s="0" t="s">
        <v>27</v>
      </c>
    </row>
    <row r="93" customFormat="false" ht="12.75" hidden="false" customHeight="false" outlineLevel="0" collapsed="false">
      <c r="A93" s="4" t="n">
        <v>14327</v>
      </c>
      <c r="B93" s="5" t="n">
        <f aca="false">C93+F93+H93</f>
        <v>4940</v>
      </c>
      <c r="C93" s="0" t="n">
        <v>284</v>
      </c>
      <c r="D93" s="6" t="n">
        <f aca="false">B93-C93</f>
        <v>4656</v>
      </c>
      <c r="E93" s="7" t="n">
        <f aca="false">C93/B93</f>
        <v>0.0574898785425101</v>
      </c>
      <c r="F93" s="0" t="n">
        <v>396</v>
      </c>
      <c r="G93" s="7" t="n">
        <f aca="false">F93/D93</f>
        <v>0.0850515463917526</v>
      </c>
      <c r="H93" s="0" t="n">
        <v>4260</v>
      </c>
      <c r="I93" s="0" t="s">
        <v>27</v>
      </c>
    </row>
    <row r="94" customFormat="false" ht="12.75" hidden="false" customHeight="false" outlineLevel="0" collapsed="false">
      <c r="A94" s="4" t="n">
        <v>14328</v>
      </c>
      <c r="B94" s="5" t="n">
        <f aca="false">C94+F94+H94</f>
        <v>5948</v>
      </c>
      <c r="C94" s="0" t="n">
        <v>309</v>
      </c>
      <c r="D94" s="6" t="n">
        <f aca="false">B94-C94</f>
        <v>5639</v>
      </c>
      <c r="E94" s="7" t="n">
        <f aca="false">C94/B94</f>
        <v>0.0519502353732347</v>
      </c>
      <c r="F94" s="0" t="n">
        <v>449</v>
      </c>
      <c r="G94" s="7" t="n">
        <f aca="false">F94/D94</f>
        <v>0.0796240468168115</v>
      </c>
      <c r="H94" s="0" t="n">
        <v>5190</v>
      </c>
      <c r="I94" s="0" t="s">
        <v>27</v>
      </c>
    </row>
    <row r="95" customFormat="false" ht="12.75" hidden="false" customHeight="false" outlineLevel="0" collapsed="false">
      <c r="A95" s="4" t="n">
        <v>14329</v>
      </c>
      <c r="B95" s="5" t="n">
        <f aca="false">C95+F95+H95</f>
        <v>6929</v>
      </c>
      <c r="C95" s="0" t="n">
        <v>363</v>
      </c>
      <c r="D95" s="6" t="n">
        <f aca="false">B95-C95</f>
        <v>6566</v>
      </c>
      <c r="E95" s="7" t="n">
        <f aca="false">C95/B95</f>
        <v>0.052388512050801</v>
      </c>
      <c r="F95" s="0" t="n">
        <v>496</v>
      </c>
      <c r="G95" s="7" t="n">
        <f aca="false">F95/D95</f>
        <v>0.0755406640268048</v>
      </c>
      <c r="H95" s="0" t="n">
        <v>6070</v>
      </c>
      <c r="I95" s="0" t="s">
        <v>27</v>
      </c>
    </row>
    <row r="96" customFormat="false" ht="12.75" hidden="false" customHeight="false" outlineLevel="0" collapsed="false">
      <c r="A96" s="4" t="n">
        <v>14330</v>
      </c>
      <c r="B96" s="5" t="n">
        <f aca="false">C96+F96+H96</f>
        <v>7259</v>
      </c>
      <c r="C96" s="0" t="n">
        <v>437</v>
      </c>
      <c r="D96" s="6" t="n">
        <f aca="false">B96-C96</f>
        <v>6822</v>
      </c>
      <c r="E96" s="7" t="n">
        <f aca="false">C96/B96</f>
        <v>0.0602011296321807</v>
      </c>
      <c r="F96" s="0" t="n">
        <v>522</v>
      </c>
      <c r="G96" s="7" t="n">
        <f aca="false">F96/D96</f>
        <v>0.0765171503957784</v>
      </c>
      <c r="H96" s="0" t="n">
        <v>6300</v>
      </c>
      <c r="I96" s="0" t="s">
        <v>27</v>
      </c>
    </row>
    <row r="97" customFormat="false" ht="12.75" hidden="false" customHeight="false" outlineLevel="0" collapsed="false">
      <c r="A97" s="4" t="n">
        <v>14331</v>
      </c>
      <c r="B97" s="5" t="n">
        <f aca="false">C97+F97+H97</f>
        <v>6387</v>
      </c>
      <c r="C97" s="0" t="n">
        <v>443</v>
      </c>
      <c r="D97" s="6" t="n">
        <f aca="false">B97-C97</f>
        <v>5944</v>
      </c>
      <c r="E97" s="7" t="n">
        <f aca="false">C97/B97</f>
        <v>0.0693596367621732</v>
      </c>
      <c r="F97" s="0" t="n">
        <v>534</v>
      </c>
      <c r="G97" s="7" t="n">
        <f aca="false">F97/D97</f>
        <v>0.0898384925975774</v>
      </c>
      <c r="H97" s="0" t="n">
        <v>5410</v>
      </c>
      <c r="I97" s="0" t="s">
        <v>27</v>
      </c>
    </row>
    <row r="98" customFormat="false" ht="12.75" hidden="false" customHeight="false" outlineLevel="0" collapsed="false">
      <c r="A98" s="4" t="n">
        <v>14332</v>
      </c>
      <c r="B98" s="5" t="n">
        <f aca="false">C98+F98+H98</f>
        <v>5503</v>
      </c>
      <c r="C98" s="0" t="n">
        <v>567</v>
      </c>
      <c r="D98" s="6" t="n">
        <f aca="false">B98-C98</f>
        <v>4936</v>
      </c>
      <c r="E98" s="7" t="n">
        <f aca="false">C98/B98</f>
        <v>0.103034708340905</v>
      </c>
      <c r="F98" s="0" t="n">
        <v>576</v>
      </c>
      <c r="G98" s="7" t="n">
        <f aca="false">F98/D98</f>
        <v>0.116693679092383</v>
      </c>
      <c r="H98" s="0" t="n">
        <v>4360</v>
      </c>
      <c r="I98" s="0" t="s">
        <v>27</v>
      </c>
    </row>
    <row r="99" customFormat="false" ht="12.75" hidden="false" customHeight="false" outlineLevel="0" collapsed="false">
      <c r="A99" s="4" t="n">
        <v>14333</v>
      </c>
      <c r="B99" s="5" t="n">
        <f aca="false">C99+F99+H99</f>
        <v>4953</v>
      </c>
      <c r="C99" s="0" t="n">
        <v>664</v>
      </c>
      <c r="D99" s="6" t="n">
        <f aca="false">B99-C99</f>
        <v>4289</v>
      </c>
      <c r="E99" s="7" t="n">
        <f aca="false">C99/B99</f>
        <v>0.134060165556229</v>
      </c>
      <c r="F99" s="0" t="n">
        <v>599</v>
      </c>
      <c r="G99" s="7" t="n">
        <f aca="false">F99/D99</f>
        <v>0.139659594311028</v>
      </c>
      <c r="H99" s="0" t="n">
        <v>3690</v>
      </c>
      <c r="I99" s="0" t="s">
        <v>27</v>
      </c>
    </row>
    <row r="100" customFormat="false" ht="12.75" hidden="false" customHeight="false" outlineLevel="0" collapsed="false">
      <c r="A100" s="4" t="n">
        <v>14334</v>
      </c>
      <c r="B100" s="5" t="n">
        <f aca="false">C100+F100+H100</f>
        <v>4595</v>
      </c>
      <c r="C100" s="0" t="n">
        <v>697</v>
      </c>
      <c r="D100" s="6" t="n">
        <f aca="false">B100-C100</f>
        <v>3898</v>
      </c>
      <c r="E100" s="7" t="n">
        <f aca="false">C100/B100</f>
        <v>0.151686615886834</v>
      </c>
      <c r="F100" s="0" t="n">
        <v>648</v>
      </c>
      <c r="G100" s="7" t="n">
        <f aca="false">F100/D100</f>
        <v>0.166239096972807</v>
      </c>
      <c r="H100" s="0" t="n">
        <v>3250</v>
      </c>
      <c r="I100" s="0" t="s">
        <v>27</v>
      </c>
    </row>
    <row r="101" customFormat="false" ht="12.75" hidden="false" customHeight="false" outlineLevel="0" collapsed="false">
      <c r="A101" s="4" t="n">
        <v>14335</v>
      </c>
      <c r="B101" s="5" t="n">
        <f aca="false">C101+F101+H101</f>
        <v>4492</v>
      </c>
      <c r="C101" s="0" t="n">
        <v>792</v>
      </c>
      <c r="D101" s="6" t="n">
        <f aca="false">B101-C101</f>
        <v>3700</v>
      </c>
      <c r="E101" s="7" t="n">
        <f aca="false">C101/B101</f>
        <v>0.176313446126447</v>
      </c>
      <c r="F101" s="0" t="n">
        <v>700</v>
      </c>
      <c r="G101" s="7" t="n">
        <f aca="false">F101/D101</f>
        <v>0.189189189189189</v>
      </c>
      <c r="H101" s="0" t="n">
        <v>3000</v>
      </c>
      <c r="I101" s="0" t="s">
        <v>27</v>
      </c>
    </row>
    <row r="102" customFormat="false" ht="12.75" hidden="false" customHeight="false" outlineLevel="0" collapsed="false">
      <c r="A102" s="4" t="n">
        <v>14336</v>
      </c>
      <c r="B102" s="5" t="n">
        <f aca="false">C102+F102+H102</f>
        <v>4896</v>
      </c>
      <c r="C102" s="0" t="n">
        <v>906</v>
      </c>
      <c r="D102" s="6" t="n">
        <f aca="false">B102-C102</f>
        <v>3990</v>
      </c>
      <c r="E102" s="7" t="n">
        <f aca="false">C102/B102</f>
        <v>0.185049019607843</v>
      </c>
      <c r="F102" s="0" t="n">
        <v>740</v>
      </c>
      <c r="G102" s="7" t="n">
        <f aca="false">F102/D102</f>
        <v>0.18546365914787</v>
      </c>
      <c r="H102" s="0" t="n">
        <v>3250</v>
      </c>
      <c r="I102" s="0" t="s">
        <v>27</v>
      </c>
    </row>
    <row r="103" customFormat="false" ht="12.75" hidden="false" customHeight="false" outlineLevel="0" collapsed="false">
      <c r="A103" s="4" t="n">
        <v>14337</v>
      </c>
      <c r="B103" s="5" t="n">
        <f aca="false">C103+F103+H103</f>
        <v>5160</v>
      </c>
      <c r="C103" s="0" t="n">
        <v>943</v>
      </c>
      <c r="D103" s="6" t="n">
        <f aca="false">B103-C103</f>
        <v>4217</v>
      </c>
      <c r="E103" s="7" t="n">
        <f aca="false">C103/B103</f>
        <v>0.182751937984496</v>
      </c>
      <c r="F103" s="0" t="n">
        <v>797</v>
      </c>
      <c r="G103" s="7" t="n">
        <f aca="false">F103/D103</f>
        <v>0.188996917239744</v>
      </c>
      <c r="H103" s="0" t="n">
        <v>3420</v>
      </c>
      <c r="I103" s="0" t="s">
        <v>27</v>
      </c>
    </row>
    <row r="104" customFormat="false" ht="12.75" hidden="false" customHeight="false" outlineLevel="0" collapsed="false">
      <c r="A104" s="4" t="n">
        <v>14338</v>
      </c>
      <c r="B104" s="5" t="n">
        <f aca="false">C104+F104+H104</f>
        <v>5093</v>
      </c>
      <c r="C104" s="0" t="n">
        <v>1080</v>
      </c>
      <c r="D104" s="6" t="n">
        <f aca="false">B104-C104</f>
        <v>4013</v>
      </c>
      <c r="E104" s="7" t="n">
        <f aca="false">C104/B104</f>
        <v>0.212055762811702</v>
      </c>
      <c r="F104" s="0" t="n">
        <v>853</v>
      </c>
      <c r="G104" s="7" t="n">
        <f aca="false">F104/D104</f>
        <v>0.212559182656367</v>
      </c>
      <c r="H104" s="0" t="n">
        <v>3160</v>
      </c>
      <c r="I104" s="0" t="s">
        <v>27</v>
      </c>
    </row>
    <row r="105" customFormat="false" ht="12.75" hidden="false" customHeight="false" outlineLevel="0" collapsed="false">
      <c r="A105" s="4" t="n">
        <v>14339</v>
      </c>
      <c r="B105" s="5" t="n">
        <f aca="false">C105+F105+H105</f>
        <v>5633</v>
      </c>
      <c r="C105" s="0" t="n">
        <v>1230</v>
      </c>
      <c r="D105" s="6" t="n">
        <f aca="false">B105-C105</f>
        <v>4403</v>
      </c>
      <c r="E105" s="7" t="n">
        <f aca="false">C105/B105</f>
        <v>0.218356115746494</v>
      </c>
      <c r="F105" s="0" t="n">
        <v>893</v>
      </c>
      <c r="G105" s="7" t="n">
        <f aca="false">F105/D105</f>
        <v>0.202816261639791</v>
      </c>
      <c r="H105" s="0" t="n">
        <v>3510</v>
      </c>
      <c r="I105" s="0" t="s">
        <v>27</v>
      </c>
    </row>
    <row r="106" customFormat="false" ht="12.75" hidden="false" customHeight="false" outlineLevel="0" collapsed="false">
      <c r="A106" s="4" t="n">
        <v>14340</v>
      </c>
      <c r="B106" s="5" t="n">
        <f aca="false">C106+F106+H106</f>
        <v>5404</v>
      </c>
      <c r="C106" s="0" t="n">
        <v>1310</v>
      </c>
      <c r="D106" s="6" t="n">
        <f aca="false">B106-C106</f>
        <v>4094</v>
      </c>
      <c r="E106" s="7" t="n">
        <f aca="false">C106/B106</f>
        <v>0.242413027387121</v>
      </c>
      <c r="F106" s="0" t="n">
        <v>934</v>
      </c>
      <c r="G106" s="7" t="n">
        <f aca="false">F106/D106</f>
        <v>0.228138739618955</v>
      </c>
      <c r="H106" s="0" t="n">
        <v>3160</v>
      </c>
      <c r="I106" s="0" t="s">
        <v>27</v>
      </c>
    </row>
    <row r="107" customFormat="false" ht="12.75" hidden="false" customHeight="false" outlineLevel="0" collapsed="false">
      <c r="A107" s="4" t="n">
        <v>14341</v>
      </c>
      <c r="B107" s="5" t="n">
        <f aca="false">C107+F107+H107</f>
        <v>4810</v>
      </c>
      <c r="C107" s="0" t="n">
        <v>1440</v>
      </c>
      <c r="D107" s="6" t="n">
        <f aca="false">B107-C107</f>
        <v>3370</v>
      </c>
      <c r="E107" s="7" t="n">
        <f aca="false">C107/B107</f>
        <v>0.299376299376299</v>
      </c>
      <c r="F107" s="0" t="n">
        <v>980</v>
      </c>
      <c r="G107" s="7" t="n">
        <f aca="false">F107/D107</f>
        <v>0.29080118694362</v>
      </c>
      <c r="H107" s="0" t="n">
        <v>2390</v>
      </c>
      <c r="I107" s="0" t="s">
        <v>27</v>
      </c>
    </row>
    <row r="108" customFormat="false" ht="12.75" hidden="false" customHeight="false" outlineLevel="0" collapsed="false">
      <c r="A108" s="4" t="n">
        <v>14342</v>
      </c>
      <c r="B108" s="5" t="n">
        <f aca="false">C108+F108+H108</f>
        <v>4305</v>
      </c>
      <c r="C108" s="0" t="n">
        <v>1545</v>
      </c>
      <c r="D108" s="6" t="n">
        <f aca="false">B108-C108</f>
        <v>2760</v>
      </c>
      <c r="E108" s="7" t="n">
        <f aca="false">C108/B108</f>
        <v>0.358885017421603</v>
      </c>
      <c r="F108" s="0" t="n">
        <v>1020</v>
      </c>
      <c r="G108" s="7" t="n">
        <f aca="false">F108/D108</f>
        <v>0.369565217391304</v>
      </c>
      <c r="H108" s="0" t="n">
        <v>1740</v>
      </c>
      <c r="I108" s="0" t="s">
        <v>27</v>
      </c>
    </row>
    <row r="109" customFormat="false" ht="12.75" hidden="false" customHeight="false" outlineLevel="0" collapsed="false">
      <c r="A109" s="4" t="n">
        <v>14343</v>
      </c>
      <c r="B109" s="5" t="n">
        <f aca="false">C109+F109+H109</f>
        <v>4000</v>
      </c>
      <c r="C109" s="0" t="n">
        <v>1650</v>
      </c>
      <c r="D109" s="6" t="n">
        <f aca="false">B109-C109</f>
        <v>2350</v>
      </c>
      <c r="E109" s="7" t="n">
        <f aca="false">C109/B109</f>
        <v>0.4125</v>
      </c>
      <c r="F109" s="0" t="n">
        <v>1040</v>
      </c>
      <c r="G109" s="7" t="n">
        <f aca="false">F109/D109</f>
        <v>0.442553191489362</v>
      </c>
      <c r="H109" s="0" t="n">
        <v>1310</v>
      </c>
      <c r="I109" s="0" t="s">
        <v>27</v>
      </c>
    </row>
    <row r="110" customFormat="false" ht="12.75" hidden="false" customHeight="false" outlineLevel="0" collapsed="false">
      <c r="A110" s="4" t="n">
        <v>14344</v>
      </c>
      <c r="B110" s="5" t="n">
        <f aca="false">C110+F110+H110</f>
        <v>4125</v>
      </c>
      <c r="C110" s="0" t="n">
        <v>1710</v>
      </c>
      <c r="D110" s="6" t="n">
        <f aca="false">B110-C110</f>
        <v>2415</v>
      </c>
      <c r="E110" s="7" t="n">
        <f aca="false">C110/B110</f>
        <v>0.414545454545455</v>
      </c>
      <c r="F110" s="0" t="n">
        <v>1055</v>
      </c>
      <c r="G110" s="7" t="n">
        <f aca="false">F110/D110</f>
        <v>0.436853002070393</v>
      </c>
      <c r="H110" s="0" t="n">
        <v>1360</v>
      </c>
      <c r="I110" s="0" t="s">
        <v>27</v>
      </c>
    </row>
    <row r="111" customFormat="false" ht="12.75" hidden="false" customHeight="false" outlineLevel="0" collapsed="false">
      <c r="A111" s="4" t="n">
        <v>14345</v>
      </c>
      <c r="B111" s="5" t="n">
        <f aca="false">C111+F111+H111</f>
        <v>4455</v>
      </c>
      <c r="C111" s="0" t="n">
        <v>1755</v>
      </c>
      <c r="D111" s="6" t="n">
        <f aca="false">B111-C111</f>
        <v>2700</v>
      </c>
      <c r="E111" s="7" t="n">
        <f aca="false">C111/B111</f>
        <v>0.393939393939394</v>
      </c>
      <c r="F111" s="0" t="n">
        <v>1130</v>
      </c>
      <c r="G111" s="7" t="n">
        <f aca="false">F111/D111</f>
        <v>0.418518518518519</v>
      </c>
      <c r="H111" s="0" t="n">
        <v>1570</v>
      </c>
      <c r="I111" s="0" t="s">
        <v>27</v>
      </c>
    </row>
    <row r="112" customFormat="false" ht="12.75" hidden="false" customHeight="false" outlineLevel="0" collapsed="false">
      <c r="A112" s="4" t="n">
        <v>14346</v>
      </c>
      <c r="B112" s="5" t="n">
        <f aca="false">C112+F112+H112</f>
        <v>4325</v>
      </c>
      <c r="C112" s="0" t="n">
        <v>1810</v>
      </c>
      <c r="D112" s="6" t="n">
        <f aca="false">B112-C112</f>
        <v>2515</v>
      </c>
      <c r="E112" s="7" t="n">
        <f aca="false">C112/B112</f>
        <v>0.41849710982659</v>
      </c>
      <c r="F112" s="0" t="n">
        <v>1155</v>
      </c>
      <c r="G112" s="7" t="n">
        <f aca="false">F112/D112</f>
        <v>0.459244532803181</v>
      </c>
      <c r="H112" s="0" t="n">
        <v>1360</v>
      </c>
      <c r="I112" s="0" t="s">
        <v>27</v>
      </c>
    </row>
    <row r="113" customFormat="false" ht="12.75" hidden="false" customHeight="false" outlineLevel="0" collapsed="false">
      <c r="A113" s="4" t="n">
        <v>14347</v>
      </c>
      <c r="B113" s="5" t="n">
        <f aca="false">C113+F113+H113</f>
        <v>4295</v>
      </c>
      <c r="C113" s="0" t="n">
        <v>1860</v>
      </c>
      <c r="D113" s="6" t="n">
        <f aca="false">B113-C113</f>
        <v>2435</v>
      </c>
      <c r="E113" s="7" t="n">
        <f aca="false">C113/B113</f>
        <v>0.433061699650757</v>
      </c>
      <c r="F113" s="0" t="n">
        <v>1175</v>
      </c>
      <c r="G113" s="7" t="n">
        <f aca="false">F113/D113</f>
        <v>0.482546201232033</v>
      </c>
      <c r="H113" s="0" t="n">
        <v>1260</v>
      </c>
      <c r="I113" s="0" t="s">
        <v>27</v>
      </c>
    </row>
    <row r="114" customFormat="false" ht="12.75" hidden="false" customHeight="false" outlineLevel="0" collapsed="false">
      <c r="A114" s="4" t="n">
        <v>14348</v>
      </c>
      <c r="B114" s="5" t="n">
        <f aca="false">C114+F114+H114</f>
        <v>4073</v>
      </c>
      <c r="C114" s="0" t="n">
        <v>1930</v>
      </c>
      <c r="D114" s="6" t="n">
        <f aca="false">B114-C114</f>
        <v>2143</v>
      </c>
      <c r="E114" s="7" t="n">
        <f aca="false">C114/B114</f>
        <v>0.473852197397496</v>
      </c>
      <c r="F114" s="0" t="n">
        <v>1195</v>
      </c>
      <c r="G114" s="7" t="n">
        <f aca="false">F114/D114</f>
        <v>0.557629491367242</v>
      </c>
      <c r="H114" s="0" t="n">
        <v>948</v>
      </c>
      <c r="I114" s="0" t="s">
        <v>27</v>
      </c>
    </row>
    <row r="115" customFormat="false" ht="12.75" hidden="false" customHeight="false" outlineLevel="0" collapsed="false">
      <c r="A115" s="4" t="n">
        <v>14349</v>
      </c>
      <c r="B115" s="5" t="n">
        <f aca="false">C115+F115+H115</f>
        <v>4100</v>
      </c>
      <c r="C115" s="0" t="n">
        <v>1980</v>
      </c>
      <c r="D115" s="6" t="n">
        <f aca="false">B115-C115</f>
        <v>2120</v>
      </c>
      <c r="E115" s="7" t="n">
        <f aca="false">C115/B115</f>
        <v>0.482926829268293</v>
      </c>
      <c r="F115" s="0" t="n">
        <v>1220</v>
      </c>
      <c r="G115" s="7" t="n">
        <f aca="false">F115/D115</f>
        <v>0.575471698113208</v>
      </c>
      <c r="H115" s="0" t="n">
        <v>900</v>
      </c>
      <c r="I115" s="0" t="s">
        <v>27</v>
      </c>
    </row>
    <row r="116" customFormat="false" ht="12.75" hidden="false" customHeight="false" outlineLevel="0" collapsed="false">
      <c r="A116" s="4" t="n">
        <v>14350</v>
      </c>
      <c r="B116" s="5" t="n">
        <f aca="false">C116+F116+H116</f>
        <v>4350</v>
      </c>
      <c r="C116" s="0" t="n">
        <v>1990</v>
      </c>
      <c r="D116" s="6" t="n">
        <f aca="false">B116-C116</f>
        <v>2360</v>
      </c>
      <c r="E116" s="7" t="n">
        <f aca="false">C116/B116</f>
        <v>0.457471264367816</v>
      </c>
      <c r="F116" s="0" t="n">
        <v>1240</v>
      </c>
      <c r="G116" s="7" t="n">
        <f aca="false">F116/D116</f>
        <v>0.525423728813559</v>
      </c>
      <c r="H116" s="0" t="n">
        <v>1120</v>
      </c>
      <c r="I116" s="0" t="s">
        <v>27</v>
      </c>
    </row>
    <row r="117" customFormat="false" ht="12.75" hidden="false" customHeight="false" outlineLevel="0" collapsed="false">
      <c r="A117" s="4" t="n">
        <v>14351</v>
      </c>
      <c r="B117" s="5" t="n">
        <f aca="false">C117+F117+H117</f>
        <v>4335</v>
      </c>
      <c r="C117" s="0" t="n">
        <v>1965</v>
      </c>
      <c r="D117" s="6" t="n">
        <f aca="false">B117-C117</f>
        <v>2370</v>
      </c>
      <c r="E117" s="7" t="n">
        <f aca="false">C117/B117</f>
        <v>0.453287197231834</v>
      </c>
      <c r="F117" s="0" t="n">
        <v>1250</v>
      </c>
      <c r="G117" s="7" t="n">
        <f aca="false">F117/D117</f>
        <v>0.527426160337553</v>
      </c>
      <c r="H117" s="0" t="n">
        <v>1120</v>
      </c>
      <c r="I117" s="0" t="s">
        <v>27</v>
      </c>
    </row>
    <row r="118" customFormat="false" ht="12.75" hidden="false" customHeight="false" outlineLevel="0" collapsed="false">
      <c r="A118" s="4" t="n">
        <v>14352</v>
      </c>
      <c r="B118" s="5" t="n">
        <f aca="false">C118+F118+H118</f>
        <v>4310</v>
      </c>
      <c r="C118" s="0" t="n">
        <v>1970</v>
      </c>
      <c r="D118" s="6" t="n">
        <f aca="false">B118-C118</f>
        <v>2340</v>
      </c>
      <c r="E118" s="7" t="n">
        <f aca="false">C118/B118</f>
        <v>0.45707656612529</v>
      </c>
      <c r="F118" s="0" t="n">
        <v>1260</v>
      </c>
      <c r="G118" s="7" t="n">
        <f aca="false">F118/D118</f>
        <v>0.538461538461538</v>
      </c>
      <c r="H118" s="0" t="n">
        <v>1080</v>
      </c>
      <c r="I118" s="0" t="s">
        <v>27</v>
      </c>
    </row>
    <row r="119" customFormat="false" ht="12.75" hidden="false" customHeight="false" outlineLevel="0" collapsed="false">
      <c r="A119" s="4" t="n">
        <v>14353</v>
      </c>
      <c r="B119" s="5" t="n">
        <f aca="false">C119+F119+H119</f>
        <v>4285</v>
      </c>
      <c r="C119" s="0" t="n">
        <v>1985</v>
      </c>
      <c r="D119" s="6" t="n">
        <f aca="false">B119-C119</f>
        <v>2300</v>
      </c>
      <c r="E119" s="7" t="n">
        <f aca="false">C119/B119</f>
        <v>0.463243873978997</v>
      </c>
      <c r="F119" s="0" t="n">
        <v>1270</v>
      </c>
      <c r="G119" s="7" t="n">
        <f aca="false">F119/D119</f>
        <v>0.552173913043478</v>
      </c>
      <c r="H119" s="0" t="n">
        <v>1030</v>
      </c>
      <c r="I119" s="0" t="s">
        <v>27</v>
      </c>
    </row>
    <row r="120" customFormat="false" ht="12.75" hidden="false" customHeight="false" outlineLevel="0" collapsed="false">
      <c r="A120" s="4" t="n">
        <v>14354</v>
      </c>
      <c r="B120" s="5" t="n">
        <f aca="false">C120+F120+H120</f>
        <v>4535</v>
      </c>
      <c r="C120" s="0" t="n">
        <v>2000</v>
      </c>
      <c r="D120" s="6" t="n">
        <f aca="false">B120-C120</f>
        <v>2535</v>
      </c>
      <c r="E120" s="7" t="n">
        <f aca="false">C120/B120</f>
        <v>0.441014332965821</v>
      </c>
      <c r="F120" s="0" t="n">
        <v>1275</v>
      </c>
      <c r="G120" s="7" t="n">
        <f aca="false">F120/D120</f>
        <v>0.502958579881657</v>
      </c>
      <c r="H120" s="0" t="n">
        <v>1260</v>
      </c>
      <c r="I120" s="0" t="s">
        <v>27</v>
      </c>
    </row>
    <row r="121" customFormat="false" ht="12.75" hidden="false" customHeight="false" outlineLevel="0" collapsed="false">
      <c r="A121" s="4" t="n">
        <v>14355</v>
      </c>
      <c r="B121" s="5" t="n">
        <f aca="false">C121+F121+H121</f>
        <v>4795</v>
      </c>
      <c r="C121" s="0" t="n">
        <v>2000</v>
      </c>
      <c r="D121" s="6" t="n">
        <f aca="false">B121-C121</f>
        <v>2795</v>
      </c>
      <c r="E121" s="7" t="n">
        <f aca="false">C121/B121</f>
        <v>0.417101147028154</v>
      </c>
      <c r="F121" s="0" t="n">
        <v>1275</v>
      </c>
      <c r="G121" s="7" t="n">
        <f aca="false">F121/D121</f>
        <v>0.456171735241503</v>
      </c>
      <c r="H121" s="0" t="n">
        <v>1520</v>
      </c>
      <c r="I121" s="0" t="s">
        <v>27</v>
      </c>
    </row>
    <row r="122" customFormat="false" ht="12.75" hidden="false" customHeight="false" outlineLevel="0" collapsed="false">
      <c r="A122" s="4" t="n">
        <v>14356</v>
      </c>
      <c r="B122" s="5" t="n">
        <f aca="false">C122+F122+H122</f>
        <v>4750</v>
      </c>
      <c r="C122" s="0" t="n">
        <v>2010</v>
      </c>
      <c r="D122" s="6" t="n">
        <f aca="false">B122-C122</f>
        <v>2740</v>
      </c>
      <c r="E122" s="7" t="n">
        <f aca="false">C122/B122</f>
        <v>0.423157894736842</v>
      </c>
      <c r="F122" s="0" t="n">
        <v>1280</v>
      </c>
      <c r="G122" s="7" t="n">
        <f aca="false">F122/D122</f>
        <v>0.467153284671533</v>
      </c>
      <c r="H122" s="0" t="n">
        <v>1460</v>
      </c>
      <c r="I122" s="0" t="s">
        <v>27</v>
      </c>
    </row>
    <row r="123" customFormat="false" ht="12.75" hidden="false" customHeight="false" outlineLevel="0" collapsed="false">
      <c r="A123" s="4" t="n">
        <v>14357</v>
      </c>
      <c r="B123" s="5" t="n">
        <f aca="false">C123+F123+H123</f>
        <v>4830</v>
      </c>
      <c r="C123" s="0" t="n">
        <v>2020</v>
      </c>
      <c r="D123" s="6" t="n">
        <f aca="false">B123-C123</f>
        <v>2810</v>
      </c>
      <c r="E123" s="7" t="n">
        <f aca="false">C123/B123</f>
        <v>0.418219461697723</v>
      </c>
      <c r="F123" s="0" t="n">
        <v>1290</v>
      </c>
      <c r="G123" s="7" t="n">
        <f aca="false">F123/D123</f>
        <v>0.459074733096085</v>
      </c>
      <c r="H123" s="0" t="n">
        <v>1520</v>
      </c>
      <c r="I123" s="0" t="s">
        <v>27</v>
      </c>
    </row>
    <row r="124" customFormat="false" ht="12.75" hidden="false" customHeight="false" outlineLevel="0" collapsed="false">
      <c r="A124" s="4" t="n">
        <v>14358</v>
      </c>
      <c r="B124" s="5" t="n">
        <f aca="false">C124+F124+H124</f>
        <v>4735</v>
      </c>
      <c r="C124" s="0" t="n">
        <v>2030</v>
      </c>
      <c r="D124" s="6" t="n">
        <f aca="false">B124-C124</f>
        <v>2705</v>
      </c>
      <c r="E124" s="7" t="n">
        <f aca="false">C124/B124</f>
        <v>0.428722280887012</v>
      </c>
      <c r="F124" s="0" t="n">
        <v>1295</v>
      </c>
      <c r="G124" s="7" t="n">
        <f aca="false">F124/D124</f>
        <v>0.478743068391867</v>
      </c>
      <c r="H124" s="0" t="n">
        <v>1410</v>
      </c>
      <c r="I124" s="0" t="s">
        <v>27</v>
      </c>
    </row>
    <row r="125" customFormat="false" ht="12.75" hidden="false" customHeight="false" outlineLevel="0" collapsed="false">
      <c r="A125" s="4" t="n">
        <v>14359</v>
      </c>
      <c r="B125" s="5" t="n">
        <f aca="false">C125+F125+H125</f>
        <v>4209</v>
      </c>
      <c r="C125" s="0" t="n">
        <v>2030</v>
      </c>
      <c r="D125" s="6" t="n">
        <f aca="false">B125-C125</f>
        <v>2179</v>
      </c>
      <c r="E125" s="7" t="n">
        <f aca="false">C125/B125</f>
        <v>0.482299833689713</v>
      </c>
      <c r="F125" s="0" t="n">
        <v>1295</v>
      </c>
      <c r="G125" s="7" t="n">
        <f aca="false">F125/D125</f>
        <v>0.594309316200092</v>
      </c>
      <c r="H125" s="0" t="n">
        <v>884</v>
      </c>
      <c r="I125" s="0" t="s">
        <v>27</v>
      </c>
    </row>
    <row r="126" customFormat="false" ht="12.75" hidden="false" customHeight="false" outlineLevel="0" collapsed="false">
      <c r="A126" s="4" t="n">
        <v>14360</v>
      </c>
      <c r="B126" s="5" t="n">
        <f aca="false">C126+F126+H126</f>
        <v>3713</v>
      </c>
      <c r="C126" s="0" t="n">
        <v>1995</v>
      </c>
      <c r="D126" s="6" t="n">
        <f aca="false">B126-C126</f>
        <v>1718</v>
      </c>
      <c r="E126" s="7" t="n">
        <f aca="false">C126/B126</f>
        <v>0.537301373552384</v>
      </c>
      <c r="F126" s="0" t="n">
        <v>1280</v>
      </c>
      <c r="G126" s="7" t="n">
        <f aca="false">F126/D126</f>
        <v>0.745052386495926</v>
      </c>
      <c r="H126" s="0" t="n">
        <v>438</v>
      </c>
      <c r="I126" s="0" t="s">
        <v>27</v>
      </c>
    </row>
    <row r="127" customFormat="false" ht="12.75" hidden="false" customHeight="false" outlineLevel="0" collapsed="false">
      <c r="A127" s="4" t="n">
        <v>14361</v>
      </c>
      <c r="B127" s="5" t="n">
        <f aca="false">C127+F127+H127</f>
        <v>3870</v>
      </c>
      <c r="C127" s="0" t="n">
        <v>2030</v>
      </c>
      <c r="D127" s="6" t="n">
        <f aca="false">B127-C127</f>
        <v>1840</v>
      </c>
      <c r="E127" s="7" t="n">
        <f aca="false">C127/B127</f>
        <v>0.524547803617571</v>
      </c>
      <c r="F127" s="0" t="n">
        <v>1300</v>
      </c>
      <c r="G127" s="7" t="n">
        <f aca="false">F127/D127</f>
        <v>0.706521739130435</v>
      </c>
      <c r="H127" s="0" t="n">
        <v>540</v>
      </c>
      <c r="I127" s="0" t="s">
        <v>27</v>
      </c>
    </row>
    <row r="128" customFormat="false" ht="12.75" hidden="false" customHeight="false" outlineLevel="0" collapsed="false">
      <c r="A128" s="4" t="n">
        <v>14362</v>
      </c>
      <c r="B128" s="5" t="n">
        <f aca="false">C128+F128+H128</f>
        <v>3924</v>
      </c>
      <c r="C128" s="0" t="n">
        <v>2010</v>
      </c>
      <c r="D128" s="6" t="n">
        <f aca="false">B128-C128</f>
        <v>1914</v>
      </c>
      <c r="E128" s="7" t="n">
        <f aca="false">C128/B128</f>
        <v>0.512232415902141</v>
      </c>
      <c r="F128" s="0" t="n">
        <v>1300</v>
      </c>
      <c r="G128" s="7" t="n">
        <f aca="false">F128/D128</f>
        <v>0.679205851619645</v>
      </c>
      <c r="H128" s="0" t="n">
        <v>614</v>
      </c>
      <c r="I128" s="0" t="s">
        <v>27</v>
      </c>
    </row>
    <row r="129" customFormat="false" ht="12.75" hidden="false" customHeight="false" outlineLevel="0" collapsed="false">
      <c r="A129" s="4" t="n">
        <v>14363</v>
      </c>
      <c r="B129" s="5" t="n">
        <f aca="false">C129+F129+H129</f>
        <v>3941</v>
      </c>
      <c r="C129" s="0" t="n">
        <v>2020</v>
      </c>
      <c r="D129" s="6" t="n">
        <f aca="false">B129-C129</f>
        <v>1921</v>
      </c>
      <c r="E129" s="7" t="n">
        <f aca="false">C129/B129</f>
        <v>0.512560263892413</v>
      </c>
      <c r="F129" s="0" t="n">
        <v>1300</v>
      </c>
      <c r="G129" s="7" t="n">
        <f aca="false">F129/D129</f>
        <v>0.676730869338886</v>
      </c>
      <c r="H129" s="0" t="n">
        <v>621</v>
      </c>
      <c r="I129" s="0" t="s">
        <v>27</v>
      </c>
    </row>
    <row r="130" customFormat="false" ht="12.75" hidden="false" customHeight="false" outlineLevel="0" collapsed="false">
      <c r="A130" s="4" t="n">
        <v>14364</v>
      </c>
      <c r="B130" s="5" t="n">
        <f aca="false">C130+F130+H130</f>
        <v>4040</v>
      </c>
      <c r="C130" s="0" t="n">
        <v>2035</v>
      </c>
      <c r="D130" s="6" t="n">
        <f aca="false">B130-C130</f>
        <v>2005</v>
      </c>
      <c r="E130" s="7" t="n">
        <f aca="false">C130/B130</f>
        <v>0.503712871287129</v>
      </c>
      <c r="F130" s="0" t="n">
        <v>1300</v>
      </c>
      <c r="G130" s="7" t="n">
        <f aca="false">F130/D130</f>
        <v>0.648379052369077</v>
      </c>
      <c r="H130" s="0" t="n">
        <v>705</v>
      </c>
      <c r="I130" s="0" t="s">
        <v>27</v>
      </c>
    </row>
    <row r="131" customFormat="false" ht="12.75" hidden="false" customHeight="false" outlineLevel="0" collapsed="false">
      <c r="A131" s="4" t="n">
        <v>14365</v>
      </c>
      <c r="B131" s="5" t="n">
        <f aca="false">C131+F131+H131</f>
        <v>4510</v>
      </c>
      <c r="C131" s="0" t="n">
        <v>2105</v>
      </c>
      <c r="D131" s="6" t="n">
        <f aca="false">B131-C131</f>
        <v>2405</v>
      </c>
      <c r="E131" s="7" t="n">
        <f aca="false">C131/B131</f>
        <v>0.466740576496674</v>
      </c>
      <c r="F131" s="0" t="n">
        <v>1295</v>
      </c>
      <c r="G131" s="7" t="n">
        <f aca="false">F131/D131</f>
        <v>0.538461538461538</v>
      </c>
      <c r="H131" s="0" t="n">
        <v>1110</v>
      </c>
      <c r="I131" s="0" t="s">
        <v>27</v>
      </c>
    </row>
    <row r="132" customFormat="false" ht="12.75" hidden="false" customHeight="false" outlineLevel="0" collapsed="false">
      <c r="A132" s="4" t="n">
        <v>14366</v>
      </c>
      <c r="B132" s="5" t="n">
        <f aca="false">C132+F132+H132</f>
        <v>4353</v>
      </c>
      <c r="C132" s="0" t="n">
        <v>2110</v>
      </c>
      <c r="D132" s="6" t="n">
        <f aca="false">B132-C132</f>
        <v>2243</v>
      </c>
      <c r="E132" s="7" t="n">
        <f aca="false">C132/B132</f>
        <v>0.484723179416494</v>
      </c>
      <c r="F132" s="0" t="n">
        <v>1295</v>
      </c>
      <c r="G132" s="7" t="n">
        <f aca="false">F132/D132</f>
        <v>0.577351761034329</v>
      </c>
      <c r="H132" s="0" t="n">
        <v>948</v>
      </c>
      <c r="I132" s="0" t="s">
        <v>27</v>
      </c>
    </row>
    <row r="133" customFormat="false" ht="12.75" hidden="false" customHeight="false" outlineLevel="0" collapsed="false">
      <c r="A133" s="4" t="n">
        <v>14367</v>
      </c>
      <c r="B133" s="5" t="n">
        <f aca="false">C133+F133+H133</f>
        <v>4062</v>
      </c>
      <c r="C133" s="0" t="n">
        <v>2085</v>
      </c>
      <c r="D133" s="6" t="n">
        <f aca="false">B133-C133</f>
        <v>1977</v>
      </c>
      <c r="E133" s="7" t="n">
        <f aca="false">C133/B133</f>
        <v>0.513293943870015</v>
      </c>
      <c r="F133" s="0" t="n">
        <v>1300</v>
      </c>
      <c r="G133" s="7" t="n">
        <f aca="false">F133/D133</f>
        <v>0.65756196256955</v>
      </c>
      <c r="H133" s="0" t="n">
        <v>677</v>
      </c>
      <c r="I133" s="0" t="s">
        <v>27</v>
      </c>
    </row>
    <row r="134" customFormat="false" ht="12.75" hidden="false" customHeight="false" outlineLevel="0" collapsed="false">
      <c r="A134" s="4" t="n">
        <v>14368</v>
      </c>
      <c r="B134" s="5" t="n">
        <f aca="false">C134+F134+H134</f>
        <v>3997</v>
      </c>
      <c r="C134" s="0" t="n">
        <v>2090</v>
      </c>
      <c r="D134" s="6" t="n">
        <f aca="false">B134-C134</f>
        <v>1907</v>
      </c>
      <c r="E134" s="7" t="n">
        <f aca="false">C134/B134</f>
        <v>0.522892169126845</v>
      </c>
      <c r="F134" s="0" t="n">
        <v>1300</v>
      </c>
      <c r="G134" s="7" t="n">
        <f aca="false">F134/D134</f>
        <v>0.681699003670687</v>
      </c>
      <c r="H134" s="0" t="n">
        <v>607</v>
      </c>
      <c r="I134" s="0" t="s">
        <v>27</v>
      </c>
    </row>
    <row r="135" customFormat="false" ht="12.75" hidden="false" customHeight="false" outlineLevel="0" collapsed="false">
      <c r="A135" s="4" t="n">
        <v>14369</v>
      </c>
      <c r="B135" s="5" t="n">
        <f aca="false">C135+F135+H135</f>
        <v>3970</v>
      </c>
      <c r="C135" s="0" t="n">
        <v>2070</v>
      </c>
      <c r="D135" s="6" t="n">
        <f aca="false">B135-C135</f>
        <v>1900</v>
      </c>
      <c r="E135" s="7" t="n">
        <f aca="false">C135/B135</f>
        <v>0.521410579345088</v>
      </c>
      <c r="F135" s="0" t="n">
        <v>1300</v>
      </c>
      <c r="G135" s="7" t="n">
        <f aca="false">F135/D135</f>
        <v>0.68421052631579</v>
      </c>
      <c r="H135" s="0" t="n">
        <v>600</v>
      </c>
      <c r="I135" s="0" t="s">
        <v>27</v>
      </c>
    </row>
    <row r="136" customFormat="false" ht="12.75" hidden="false" customHeight="false" outlineLevel="0" collapsed="false">
      <c r="A136" s="4" t="n">
        <v>14370</v>
      </c>
      <c r="B136" s="5" t="n">
        <f aca="false">C136+F136+H136</f>
        <v>4460</v>
      </c>
      <c r="C136" s="0" t="n">
        <v>2090</v>
      </c>
      <c r="D136" s="6" t="n">
        <f aca="false">B136-C136</f>
        <v>2370</v>
      </c>
      <c r="E136" s="7" t="n">
        <f aca="false">C136/B136</f>
        <v>0.468609865470852</v>
      </c>
      <c r="F136" s="0" t="n">
        <v>1300</v>
      </c>
      <c r="G136" s="7" t="n">
        <f aca="false">F136/D136</f>
        <v>0.548523206751055</v>
      </c>
      <c r="H136" s="0" t="n">
        <v>1070</v>
      </c>
      <c r="I136" s="0" t="s">
        <v>27</v>
      </c>
    </row>
    <row r="137" customFormat="false" ht="12.75" hidden="false" customHeight="false" outlineLevel="0" collapsed="false">
      <c r="A137" s="4" t="n">
        <v>14371</v>
      </c>
      <c r="B137" s="5" t="n">
        <f aca="false">C137+F137+H137</f>
        <v>5150</v>
      </c>
      <c r="C137" s="0" t="n">
        <v>2110</v>
      </c>
      <c r="D137" s="6" t="n">
        <f aca="false">B137-C137</f>
        <v>3040</v>
      </c>
      <c r="E137" s="7" t="n">
        <f aca="false">C137/B137</f>
        <v>0.409708737864078</v>
      </c>
      <c r="F137" s="0" t="n">
        <v>1300</v>
      </c>
      <c r="G137" s="7" t="n">
        <f aca="false">F137/D137</f>
        <v>0.427631578947368</v>
      </c>
      <c r="H137" s="0" t="n">
        <v>1740</v>
      </c>
      <c r="I137" s="0" t="s">
        <v>27</v>
      </c>
    </row>
    <row r="138" customFormat="false" ht="12.75" hidden="false" customHeight="false" outlineLevel="0" collapsed="false">
      <c r="A138" s="4" t="n">
        <v>14372</v>
      </c>
      <c r="B138" s="5" t="n">
        <f aca="false">C138+F138+H138</f>
        <v>4850</v>
      </c>
      <c r="C138" s="0" t="n">
        <v>2090</v>
      </c>
      <c r="D138" s="6" t="n">
        <f aca="false">B138-C138</f>
        <v>2760</v>
      </c>
      <c r="E138" s="7" t="n">
        <f aca="false">C138/B138</f>
        <v>0.430927835051546</v>
      </c>
      <c r="F138" s="0" t="n">
        <v>1300</v>
      </c>
      <c r="G138" s="7" t="n">
        <f aca="false">F138/D138</f>
        <v>0.471014492753623</v>
      </c>
      <c r="H138" s="0" t="n">
        <v>1460</v>
      </c>
      <c r="I138" s="0" t="s">
        <v>27</v>
      </c>
    </row>
    <row r="139" customFormat="false" ht="12.75" hidden="false" customHeight="false" outlineLevel="0" collapsed="false">
      <c r="A139" s="4" t="n">
        <v>14373</v>
      </c>
      <c r="B139" s="5" t="n">
        <f aca="false">C139+F139+H139</f>
        <v>4181</v>
      </c>
      <c r="C139" s="0" t="n">
        <v>2045</v>
      </c>
      <c r="D139" s="6" t="n">
        <f aca="false">B139-C139</f>
        <v>2136</v>
      </c>
      <c r="E139" s="7" t="n">
        <f aca="false">C139/B139</f>
        <v>0.489117436020091</v>
      </c>
      <c r="F139" s="0" t="n">
        <v>1300</v>
      </c>
      <c r="G139" s="7" t="n">
        <f aca="false">F139/D139</f>
        <v>0.608614232209738</v>
      </c>
      <c r="H139" s="0" t="n">
        <v>836</v>
      </c>
      <c r="I139" s="0" t="s">
        <v>27</v>
      </c>
    </row>
    <row r="140" customFormat="false" ht="12.75" hidden="false" customHeight="false" outlineLevel="0" collapsed="false">
      <c r="A140" s="4" t="n">
        <v>14374</v>
      </c>
      <c r="B140" s="5" t="n">
        <f aca="false">C140+F140+H140</f>
        <v>3879</v>
      </c>
      <c r="C140" s="0" t="n">
        <v>2015</v>
      </c>
      <c r="D140" s="6" t="n">
        <f aca="false">B140-C140</f>
        <v>1864</v>
      </c>
      <c r="E140" s="7" t="n">
        <f aca="false">C140/B140</f>
        <v>0.519463779324568</v>
      </c>
      <c r="F140" s="0" t="n">
        <v>1300</v>
      </c>
      <c r="G140" s="7" t="n">
        <f aca="false">F140/D140</f>
        <v>0.697424892703863</v>
      </c>
      <c r="H140" s="0" t="n">
        <v>564</v>
      </c>
      <c r="I140" s="0" t="s">
        <v>27</v>
      </c>
    </row>
    <row r="141" customFormat="false" ht="12.75" hidden="false" customHeight="false" outlineLevel="0" collapsed="false">
      <c r="A141" s="4" t="n">
        <v>14375</v>
      </c>
      <c r="B141" s="5" t="n">
        <f aca="false">C141+F141+H141</f>
        <v>3960</v>
      </c>
      <c r="C141" s="0" t="n">
        <v>2025</v>
      </c>
      <c r="D141" s="6" t="n">
        <f aca="false">B141-C141</f>
        <v>1935</v>
      </c>
      <c r="E141" s="7" t="n">
        <f aca="false">C141/B141</f>
        <v>0.511363636363636</v>
      </c>
      <c r="F141" s="0" t="n">
        <v>1300</v>
      </c>
      <c r="G141" s="7" t="n">
        <f aca="false">F141/D141</f>
        <v>0.671834625322997</v>
      </c>
      <c r="H141" s="0" t="n">
        <v>635</v>
      </c>
      <c r="I141" s="0" t="s">
        <v>27</v>
      </c>
    </row>
    <row r="142" customFormat="false" ht="12.75" hidden="false" customHeight="false" outlineLevel="0" collapsed="false">
      <c r="A142" s="4" t="n">
        <v>14376</v>
      </c>
      <c r="B142" s="5" t="n">
        <f aca="false">C142+F142+H142</f>
        <v>4323</v>
      </c>
      <c r="C142" s="0" t="n">
        <v>2025</v>
      </c>
      <c r="D142" s="6" t="n">
        <f aca="false">B142-C142</f>
        <v>2298</v>
      </c>
      <c r="E142" s="7" t="n">
        <f aca="false">C142/B142</f>
        <v>0.468424705065926</v>
      </c>
      <c r="F142" s="0" t="n">
        <v>1300</v>
      </c>
      <c r="G142" s="7" t="n">
        <f aca="false">F142/D142</f>
        <v>0.565709312445605</v>
      </c>
      <c r="H142" s="0" t="n">
        <v>998</v>
      </c>
      <c r="I142" s="0" t="s">
        <v>27</v>
      </c>
    </row>
    <row r="143" customFormat="false" ht="12.75" hidden="false" customHeight="false" outlineLevel="0" collapsed="false">
      <c r="A143" s="4" t="n">
        <v>14377</v>
      </c>
      <c r="B143" s="5" t="n">
        <f aca="false">C143+F143+H143</f>
        <v>4925</v>
      </c>
      <c r="C143" s="0" t="n">
        <v>2005</v>
      </c>
      <c r="D143" s="6" t="n">
        <f aca="false">B143-C143</f>
        <v>2920</v>
      </c>
      <c r="E143" s="7" t="n">
        <f aca="false">C143/B143</f>
        <v>0.407106598984772</v>
      </c>
      <c r="F143" s="0" t="n">
        <v>1300</v>
      </c>
      <c r="G143" s="7" t="n">
        <f aca="false">F143/D143</f>
        <v>0.445205479452055</v>
      </c>
      <c r="H143" s="0" t="n">
        <v>1620</v>
      </c>
      <c r="I143" s="0" t="s">
        <v>27</v>
      </c>
    </row>
    <row r="144" customFormat="false" ht="12.75" hidden="false" customHeight="false" outlineLevel="0" collapsed="false">
      <c r="A144" s="4" t="n">
        <v>14378</v>
      </c>
      <c r="B144" s="5" t="n">
        <f aca="false">C144+F144+H144</f>
        <v>5355</v>
      </c>
      <c r="C144" s="0" t="n">
        <v>2005</v>
      </c>
      <c r="D144" s="6" t="n">
        <f aca="false">B144-C144</f>
        <v>3350</v>
      </c>
      <c r="E144" s="7" t="n">
        <f aca="false">C144/B144</f>
        <v>0.374416433239963</v>
      </c>
      <c r="F144" s="0" t="n">
        <v>1300</v>
      </c>
      <c r="G144" s="7" t="n">
        <f aca="false">F144/D144</f>
        <v>0.388059701492537</v>
      </c>
      <c r="H144" s="0" t="n">
        <v>2050</v>
      </c>
      <c r="I144" s="0" t="s">
        <v>27</v>
      </c>
    </row>
    <row r="145" customFormat="false" ht="12.75" hidden="false" customHeight="false" outlineLevel="0" collapsed="false">
      <c r="A145" s="4" t="n">
        <v>14379</v>
      </c>
      <c r="B145" s="5" t="n">
        <f aca="false">C145+F145+H145</f>
        <v>5750</v>
      </c>
      <c r="C145" s="0" t="n">
        <v>1990</v>
      </c>
      <c r="D145" s="6" t="n">
        <f aca="false">B145-C145</f>
        <v>3760</v>
      </c>
      <c r="E145" s="7" t="n">
        <f aca="false">C145/B145</f>
        <v>0.346086956521739</v>
      </c>
      <c r="F145" s="0" t="n">
        <v>1300</v>
      </c>
      <c r="G145" s="7" t="n">
        <f aca="false">F145/D145</f>
        <v>0.345744680851064</v>
      </c>
      <c r="H145" s="0" t="n">
        <v>2460</v>
      </c>
      <c r="I145" s="0" t="s">
        <v>27</v>
      </c>
    </row>
    <row r="146" customFormat="false" ht="12.75" hidden="false" customHeight="false" outlineLevel="0" collapsed="false">
      <c r="A146" s="4" t="n">
        <v>14380</v>
      </c>
      <c r="B146" s="5" t="n">
        <f aca="false">C146+F146+H146</f>
        <v>6890</v>
      </c>
      <c r="C146" s="0" t="n">
        <v>1990</v>
      </c>
      <c r="D146" s="6" t="n">
        <f aca="false">B146-C146</f>
        <v>4900</v>
      </c>
      <c r="E146" s="7" t="n">
        <f aca="false">C146/B146</f>
        <v>0.288824383164006</v>
      </c>
      <c r="F146" s="0" t="n">
        <v>1300</v>
      </c>
      <c r="G146" s="7" t="n">
        <f aca="false">F146/D146</f>
        <v>0.26530612244898</v>
      </c>
      <c r="H146" s="0" t="n">
        <v>3600</v>
      </c>
      <c r="I146" s="0" t="s">
        <v>27</v>
      </c>
    </row>
    <row r="147" customFormat="false" ht="12.75" hidden="false" customHeight="false" outlineLevel="0" collapsed="false">
      <c r="A147" s="4" t="n">
        <v>14381</v>
      </c>
      <c r="B147" s="5" t="n">
        <f aca="false">C147+F147+H147</f>
        <v>8690</v>
      </c>
      <c r="C147" s="0" t="n">
        <v>1980</v>
      </c>
      <c r="D147" s="6" t="n">
        <f aca="false">B147-C147</f>
        <v>6710</v>
      </c>
      <c r="E147" s="7" t="n">
        <f aca="false">C147/B147</f>
        <v>0.227848101265823</v>
      </c>
      <c r="F147" s="0" t="n">
        <v>1300</v>
      </c>
      <c r="G147" s="7" t="n">
        <f aca="false">F147/D147</f>
        <v>0.193740685543964</v>
      </c>
      <c r="H147" s="0" t="n">
        <v>5410</v>
      </c>
      <c r="I147" s="0" t="s">
        <v>27</v>
      </c>
    </row>
    <row r="148" customFormat="false" ht="12.75" hidden="false" customHeight="false" outlineLevel="0" collapsed="false">
      <c r="A148" s="4" t="n">
        <v>14382</v>
      </c>
      <c r="B148" s="5" t="n">
        <f aca="false">C148+F148+H148</f>
        <v>9575</v>
      </c>
      <c r="C148" s="0" t="n">
        <v>1975</v>
      </c>
      <c r="D148" s="6" t="n">
        <f aca="false">B148-C148</f>
        <v>7600</v>
      </c>
      <c r="E148" s="7" t="n">
        <f aca="false">C148/B148</f>
        <v>0.206266318537859</v>
      </c>
      <c r="F148" s="0" t="n">
        <v>1300</v>
      </c>
      <c r="G148" s="7" t="n">
        <f aca="false">F148/D148</f>
        <v>0.171052631578947</v>
      </c>
      <c r="H148" s="0" t="n">
        <v>6300</v>
      </c>
      <c r="I148" s="0" t="s">
        <v>27</v>
      </c>
    </row>
    <row r="149" customFormat="false" ht="12.75" hidden="false" customHeight="false" outlineLevel="0" collapsed="false">
      <c r="A149" s="4" t="n">
        <v>14383</v>
      </c>
      <c r="B149" s="5" t="n">
        <f aca="false">C149+F149+H149</f>
        <v>9120</v>
      </c>
      <c r="C149" s="0" t="n">
        <v>1970</v>
      </c>
      <c r="D149" s="6" t="n">
        <f aca="false">B149-C149</f>
        <v>7150</v>
      </c>
      <c r="E149" s="7" t="n">
        <f aca="false">C149/B149</f>
        <v>0.216008771929825</v>
      </c>
      <c r="F149" s="0" t="n">
        <v>1300</v>
      </c>
      <c r="G149" s="7" t="n">
        <f aca="false">F149/D149</f>
        <v>0.181818181818182</v>
      </c>
      <c r="H149" s="0" t="n">
        <v>5850</v>
      </c>
      <c r="I149" s="0" t="s">
        <v>27</v>
      </c>
    </row>
    <row r="150" customFormat="false" ht="12.75" hidden="false" customHeight="false" outlineLevel="0" collapsed="false">
      <c r="A150" s="4" t="n">
        <v>14384</v>
      </c>
      <c r="B150" s="5" t="n">
        <f aca="false">C150+F150+H150</f>
        <v>7915</v>
      </c>
      <c r="C150" s="0" t="n">
        <v>1955</v>
      </c>
      <c r="D150" s="6" t="n">
        <f aca="false">B150-C150</f>
        <v>5960</v>
      </c>
      <c r="E150" s="7" t="n">
        <f aca="false">C150/B150</f>
        <v>0.246999368288061</v>
      </c>
      <c r="F150" s="0" t="n">
        <v>1300</v>
      </c>
      <c r="G150" s="7" t="n">
        <f aca="false">F150/D150</f>
        <v>0.218120805369128</v>
      </c>
      <c r="H150" s="0" t="n">
        <v>4660</v>
      </c>
      <c r="I150" s="0" t="s">
        <v>27</v>
      </c>
    </row>
    <row r="151" customFormat="false" ht="12.75" hidden="false" customHeight="false" outlineLevel="0" collapsed="false">
      <c r="A151" s="4" t="n">
        <v>14385</v>
      </c>
      <c r="B151" s="5" t="n">
        <f aca="false">C151+F151+H151</f>
        <v>6225</v>
      </c>
      <c r="C151" s="0" t="n">
        <v>1925</v>
      </c>
      <c r="D151" s="6" t="n">
        <f aca="false">B151-C151</f>
        <v>4300</v>
      </c>
      <c r="E151" s="7" t="n">
        <f aca="false">C151/B151</f>
        <v>0.309236947791165</v>
      </c>
      <c r="F151" s="0" t="n">
        <v>1300</v>
      </c>
      <c r="G151" s="7" t="n">
        <f aca="false">F151/D151</f>
        <v>0.302325581395349</v>
      </c>
      <c r="H151" s="0" t="n">
        <v>3000</v>
      </c>
      <c r="I151" s="0" t="s">
        <v>27</v>
      </c>
    </row>
    <row r="152" customFormat="false" ht="12.75" hidden="false" customHeight="false" outlineLevel="0" collapsed="false">
      <c r="A152" s="4" t="n">
        <v>14386</v>
      </c>
      <c r="B152" s="5" t="n">
        <f aca="false">C152+F152+H152</f>
        <v>5255</v>
      </c>
      <c r="C152" s="0" t="n">
        <v>1905</v>
      </c>
      <c r="D152" s="6" t="n">
        <f aca="false">B152-C152</f>
        <v>3350</v>
      </c>
      <c r="E152" s="7" t="n">
        <f aca="false">C152/B152</f>
        <v>0.362511893434824</v>
      </c>
      <c r="F152" s="0" t="n">
        <v>1300</v>
      </c>
      <c r="G152" s="7" t="n">
        <f aca="false">F152/D152</f>
        <v>0.388059701492537</v>
      </c>
      <c r="H152" s="0" t="n">
        <v>2050</v>
      </c>
      <c r="I152" s="0" t="s">
        <v>27</v>
      </c>
    </row>
    <row r="153" customFormat="false" ht="12.75" hidden="false" customHeight="false" outlineLevel="0" collapsed="false">
      <c r="A153" s="4" t="n">
        <v>14387</v>
      </c>
      <c r="B153" s="5" t="n">
        <f aca="false">C153+F153+H153</f>
        <v>5235</v>
      </c>
      <c r="C153" s="0" t="n">
        <v>1890</v>
      </c>
      <c r="D153" s="6" t="n">
        <f aca="false">B153-C153</f>
        <v>3345</v>
      </c>
      <c r="E153" s="7" t="n">
        <f aca="false">C153/B153</f>
        <v>0.361031518624642</v>
      </c>
      <c r="F153" s="0" t="n">
        <v>1295</v>
      </c>
      <c r="G153" s="7" t="n">
        <f aca="false">F153/D153</f>
        <v>0.387144992526158</v>
      </c>
      <c r="H153" s="0" t="n">
        <v>2050</v>
      </c>
      <c r="I153" s="0" t="s">
        <v>27</v>
      </c>
    </row>
    <row r="154" customFormat="false" ht="12.75" hidden="false" customHeight="false" outlineLevel="0" collapsed="false">
      <c r="A154" s="4" t="n">
        <v>14388</v>
      </c>
      <c r="B154" s="5" t="n">
        <f aca="false">C154+F154+H154</f>
        <v>4985</v>
      </c>
      <c r="C154" s="0" t="n">
        <v>1890</v>
      </c>
      <c r="D154" s="6" t="n">
        <f aca="false">B154-C154</f>
        <v>3095</v>
      </c>
      <c r="E154" s="7" t="n">
        <f aca="false">C154/B154</f>
        <v>0.37913741223671</v>
      </c>
      <c r="F154" s="0" t="n">
        <v>1295</v>
      </c>
      <c r="G154" s="7" t="n">
        <f aca="false">F154/D154</f>
        <v>0.418416801292407</v>
      </c>
      <c r="H154" s="0" t="n">
        <v>1800</v>
      </c>
      <c r="I154" s="0" t="s">
        <v>27</v>
      </c>
    </row>
    <row r="155" customFormat="false" ht="12.75" hidden="false" customHeight="false" outlineLevel="0" collapsed="false">
      <c r="A155" s="4" t="n">
        <v>14389</v>
      </c>
      <c r="B155" s="5" t="n">
        <f aca="false">C155+F155+H155</f>
        <v>4845</v>
      </c>
      <c r="C155" s="0" t="n">
        <v>1870</v>
      </c>
      <c r="D155" s="6" t="n">
        <f aca="false">B155-C155</f>
        <v>2975</v>
      </c>
      <c r="E155" s="7" t="n">
        <f aca="false">C155/B155</f>
        <v>0.385964912280702</v>
      </c>
      <c r="F155" s="0" t="n">
        <v>1295</v>
      </c>
      <c r="G155" s="7" t="n">
        <f aca="false">F155/D155</f>
        <v>0.435294117647059</v>
      </c>
      <c r="H155" s="0" t="n">
        <v>1680</v>
      </c>
      <c r="I155" s="0" t="s">
        <v>27</v>
      </c>
    </row>
    <row r="156" customFormat="false" ht="12.75" hidden="false" customHeight="false" outlineLevel="0" collapsed="false">
      <c r="A156" s="4" t="n">
        <v>14390</v>
      </c>
      <c r="B156" s="5" t="n">
        <f aca="false">C156+F156+H156</f>
        <v>4830</v>
      </c>
      <c r="C156" s="0" t="n">
        <v>1855</v>
      </c>
      <c r="D156" s="6" t="n">
        <f aca="false">B156-C156</f>
        <v>2975</v>
      </c>
      <c r="E156" s="7" t="n">
        <f aca="false">C156/B156</f>
        <v>0.384057971014493</v>
      </c>
      <c r="F156" s="0" t="n">
        <v>1295</v>
      </c>
      <c r="G156" s="7" t="n">
        <f aca="false">F156/D156</f>
        <v>0.435294117647059</v>
      </c>
      <c r="H156" s="0" t="n">
        <v>1680</v>
      </c>
      <c r="I156" s="0" t="s">
        <v>27</v>
      </c>
    </row>
    <row r="157" customFormat="false" ht="12.75" hidden="false" customHeight="false" outlineLevel="0" collapsed="false">
      <c r="A157" s="4" t="n">
        <v>14391</v>
      </c>
      <c r="B157" s="5" t="n">
        <f aca="false">C157+F157+H157</f>
        <v>5190</v>
      </c>
      <c r="C157" s="0" t="n">
        <v>1845</v>
      </c>
      <c r="D157" s="6" t="n">
        <f aca="false">B157-C157</f>
        <v>3345</v>
      </c>
      <c r="E157" s="7" t="n">
        <f aca="false">C157/B157</f>
        <v>0.355491329479769</v>
      </c>
      <c r="F157" s="0" t="n">
        <v>1295</v>
      </c>
      <c r="G157" s="7" t="n">
        <f aca="false">F157/D157</f>
        <v>0.387144992526158</v>
      </c>
      <c r="H157" s="0" t="n">
        <v>2050</v>
      </c>
      <c r="I157" s="0" t="s">
        <v>27</v>
      </c>
    </row>
    <row r="158" customFormat="false" ht="12.75" hidden="false" customHeight="false" outlineLevel="0" collapsed="false">
      <c r="A158" s="4" t="n">
        <v>14392</v>
      </c>
      <c r="B158" s="5" t="n">
        <f aca="false">C158+F158+H158</f>
        <v>5490</v>
      </c>
      <c r="C158" s="0" t="n">
        <v>1800</v>
      </c>
      <c r="D158" s="6" t="n">
        <f aca="false">B158-C158</f>
        <v>3690</v>
      </c>
      <c r="E158" s="7" t="n">
        <f aca="false">C158/B158</f>
        <v>0.327868852459016</v>
      </c>
      <c r="F158" s="0" t="n">
        <v>1300</v>
      </c>
      <c r="G158" s="7" t="n">
        <f aca="false">F158/D158</f>
        <v>0.35230352303523</v>
      </c>
      <c r="H158" s="0" t="n">
        <v>2390</v>
      </c>
      <c r="I158" s="0" t="s">
        <v>27</v>
      </c>
    </row>
    <row r="159" customFormat="false" ht="12.75" hidden="false" customHeight="false" outlineLevel="0" collapsed="false">
      <c r="A159" s="4" t="n">
        <v>14393</v>
      </c>
      <c r="B159" s="5" t="n">
        <f aca="false">C159+F159+H159</f>
        <v>5620</v>
      </c>
      <c r="C159" s="0" t="n">
        <v>1785</v>
      </c>
      <c r="D159" s="6" t="n">
        <f aca="false">B159-C159</f>
        <v>3835</v>
      </c>
      <c r="E159" s="7" t="n">
        <f aca="false">C159/B159</f>
        <v>0.317615658362989</v>
      </c>
      <c r="F159" s="0" t="n">
        <v>1295</v>
      </c>
      <c r="G159" s="7" t="n">
        <f aca="false">F159/D159</f>
        <v>0.33767926988266</v>
      </c>
      <c r="H159" s="0" t="n">
        <v>2540</v>
      </c>
      <c r="I159" s="0" t="s">
        <v>27</v>
      </c>
    </row>
    <row r="160" customFormat="false" ht="12.75" hidden="false" customHeight="false" outlineLevel="0" collapsed="false">
      <c r="A160" s="4" t="n">
        <v>14394</v>
      </c>
      <c r="B160" s="5" t="n">
        <f aca="false">C160+F160+H160</f>
        <v>6855</v>
      </c>
      <c r="C160" s="0" t="n">
        <v>1780</v>
      </c>
      <c r="D160" s="6" t="n">
        <f aca="false">B160-C160</f>
        <v>5075</v>
      </c>
      <c r="E160" s="7" t="n">
        <f aca="false">C160/B160</f>
        <v>0.259664478482859</v>
      </c>
      <c r="F160" s="0" t="n">
        <v>1295</v>
      </c>
      <c r="G160" s="7" t="n">
        <f aca="false">F160/D160</f>
        <v>0.255172413793103</v>
      </c>
      <c r="H160" s="0" t="n">
        <v>3780</v>
      </c>
      <c r="I160" s="0" t="s">
        <v>27</v>
      </c>
    </row>
    <row r="161" customFormat="false" ht="12.75" hidden="false" customHeight="false" outlineLevel="0" collapsed="false">
      <c r="A161" s="4" t="n">
        <v>14395</v>
      </c>
      <c r="B161" s="5" t="n">
        <f aca="false">C161+F161+H161</f>
        <v>8905</v>
      </c>
      <c r="C161" s="0" t="n">
        <v>1770</v>
      </c>
      <c r="D161" s="6" t="n">
        <f aca="false">B161-C161</f>
        <v>7135</v>
      </c>
      <c r="E161" s="7" t="n">
        <f aca="false">C161/B161</f>
        <v>0.198764738910724</v>
      </c>
      <c r="F161" s="0" t="n">
        <v>1285</v>
      </c>
      <c r="G161" s="7" t="n">
        <f aca="false">F161/D161</f>
        <v>0.180098107918711</v>
      </c>
      <c r="H161" s="0" t="n">
        <v>5850</v>
      </c>
      <c r="I161" s="0" t="s">
        <v>27</v>
      </c>
    </row>
    <row r="162" customFormat="false" ht="12.75" hidden="false" customHeight="false" outlineLevel="0" collapsed="false">
      <c r="A162" s="4" t="n">
        <v>14396</v>
      </c>
      <c r="B162" s="5" t="n">
        <f aca="false">C162+F162+H162</f>
        <v>8665</v>
      </c>
      <c r="C162" s="0" t="n">
        <v>1750</v>
      </c>
      <c r="D162" s="6" t="n">
        <f aca="false">B162-C162</f>
        <v>6915</v>
      </c>
      <c r="E162" s="7" t="n">
        <f aca="false">C162/B162</f>
        <v>0.201961915753029</v>
      </c>
      <c r="F162" s="0" t="n">
        <v>1285</v>
      </c>
      <c r="G162" s="7" t="n">
        <f aca="false">F162/D162</f>
        <v>0.185827910339841</v>
      </c>
      <c r="H162" s="0" t="n">
        <v>5630</v>
      </c>
      <c r="I162" s="0" t="s">
        <v>27</v>
      </c>
    </row>
    <row r="163" customFormat="false" ht="12.75" hidden="false" customHeight="false" outlineLevel="0" collapsed="false">
      <c r="A163" s="4" t="n">
        <v>14397</v>
      </c>
      <c r="B163" s="5" t="n">
        <f aca="false">C163+F163+H163</f>
        <v>7395</v>
      </c>
      <c r="C163" s="0" t="n">
        <v>1750</v>
      </c>
      <c r="D163" s="6" t="n">
        <f aca="false">B163-C163</f>
        <v>5645</v>
      </c>
      <c r="E163" s="7" t="n">
        <f aca="false">C163/B163</f>
        <v>0.236646382691007</v>
      </c>
      <c r="F163" s="0" t="n">
        <v>1285</v>
      </c>
      <c r="G163" s="7" t="n">
        <f aca="false">F163/D163</f>
        <v>0.227635075287865</v>
      </c>
      <c r="H163" s="0" t="n">
        <v>4360</v>
      </c>
      <c r="I163" s="0" t="s">
        <v>27</v>
      </c>
    </row>
    <row r="164" customFormat="false" ht="12.75" hidden="false" customHeight="false" outlineLevel="0" collapsed="false">
      <c r="A164" s="4" t="n">
        <v>14398</v>
      </c>
      <c r="B164" s="5" t="n">
        <f aca="false">C164+F164+H164</f>
        <v>6200</v>
      </c>
      <c r="C164" s="0" t="n">
        <v>1750</v>
      </c>
      <c r="D164" s="6" t="n">
        <f aca="false">B164-C164</f>
        <v>4450</v>
      </c>
      <c r="E164" s="7" t="n">
        <f aca="false">C164/B164</f>
        <v>0.282258064516129</v>
      </c>
      <c r="F164" s="0" t="n">
        <v>1290</v>
      </c>
      <c r="G164" s="7" t="n">
        <f aca="false">F164/D164</f>
        <v>0.289887640449438</v>
      </c>
      <c r="H164" s="0" t="n">
        <v>3160</v>
      </c>
      <c r="I164" s="0" t="s">
        <v>27</v>
      </c>
    </row>
    <row r="165" customFormat="false" ht="12.75" hidden="false" customHeight="false" outlineLevel="0" collapsed="false">
      <c r="A165" s="4" t="n">
        <v>14399</v>
      </c>
      <c r="B165" s="5" t="n">
        <f aca="false">C165+F165+H165</f>
        <v>5720</v>
      </c>
      <c r="C165" s="0" t="n">
        <v>1750</v>
      </c>
      <c r="D165" s="6" t="n">
        <f aca="false">B165-C165</f>
        <v>3970</v>
      </c>
      <c r="E165" s="7" t="n">
        <f aca="false">C165/B165</f>
        <v>0.305944055944056</v>
      </c>
      <c r="F165" s="0" t="n">
        <v>1290</v>
      </c>
      <c r="G165" s="7" t="n">
        <f aca="false">F165/D165</f>
        <v>0.324937027707809</v>
      </c>
      <c r="H165" s="0" t="n">
        <v>2680</v>
      </c>
      <c r="I165" s="0" t="s">
        <v>27</v>
      </c>
    </row>
    <row r="166" customFormat="false" ht="12.75" hidden="false" customHeight="false" outlineLevel="0" collapsed="false">
      <c r="A166" s="4" t="n">
        <v>14400</v>
      </c>
      <c r="B166" s="5" t="n">
        <f aca="false">C166+F166+H166</f>
        <v>5495</v>
      </c>
      <c r="C166" s="0" t="n">
        <v>1745</v>
      </c>
      <c r="D166" s="6" t="n">
        <f aca="false">B166-C166</f>
        <v>3750</v>
      </c>
      <c r="E166" s="7" t="n">
        <f aca="false">C166/B166</f>
        <v>0.317561419472248</v>
      </c>
      <c r="F166" s="0" t="n">
        <v>1290</v>
      </c>
      <c r="G166" s="7" t="n">
        <f aca="false">F166/D166</f>
        <v>0.344</v>
      </c>
      <c r="H166" s="0" t="n">
        <v>2460</v>
      </c>
      <c r="I166" s="0" t="s">
        <v>27</v>
      </c>
    </row>
    <row r="167" customFormat="false" ht="12.75" hidden="false" customHeight="false" outlineLevel="0" collapsed="false">
      <c r="A167" s="4" t="n">
        <v>14401</v>
      </c>
      <c r="B167" s="5" t="n">
        <f aca="false">C167+F167+H167</f>
        <v>5285</v>
      </c>
      <c r="C167" s="0" t="n">
        <v>1745</v>
      </c>
      <c r="D167" s="6" t="n">
        <f aca="false">B167-C167</f>
        <v>3540</v>
      </c>
      <c r="E167" s="7" t="n">
        <f aca="false">C167/B167</f>
        <v>0.330179754020814</v>
      </c>
      <c r="F167" s="0" t="n">
        <v>1290</v>
      </c>
      <c r="G167" s="7" t="n">
        <f aca="false">F167/D167</f>
        <v>0.364406779661017</v>
      </c>
      <c r="H167" s="0" t="n">
        <v>2250</v>
      </c>
      <c r="I167" s="0" t="s">
        <v>27</v>
      </c>
    </row>
    <row r="168" customFormat="false" ht="12.75" hidden="false" customHeight="false" outlineLevel="0" collapsed="false">
      <c r="A168" s="4" t="n">
        <v>14402</v>
      </c>
      <c r="B168" s="5" t="n">
        <f aca="false">C168+F168+H168</f>
        <v>4600</v>
      </c>
      <c r="C168" s="0" t="n">
        <v>1745</v>
      </c>
      <c r="D168" s="6" t="n">
        <f aca="false">B168-C168</f>
        <v>2855</v>
      </c>
      <c r="E168" s="7" t="n">
        <f aca="false">C168/B168</f>
        <v>0.379347826086957</v>
      </c>
      <c r="F168" s="0" t="n">
        <v>1285</v>
      </c>
      <c r="G168" s="7" t="n">
        <f aca="false">F168/D168</f>
        <v>0.450087565674256</v>
      </c>
      <c r="H168" s="0" t="n">
        <v>1570</v>
      </c>
      <c r="I168" s="0" t="s">
        <v>27</v>
      </c>
    </row>
    <row r="169" customFormat="false" ht="12.75" hidden="false" customHeight="false" outlineLevel="0" collapsed="false">
      <c r="A169" s="4" t="n">
        <v>14403</v>
      </c>
      <c r="B169" s="5" t="n">
        <f aca="false">C169+F169+H169</f>
        <v>4110</v>
      </c>
      <c r="C169" s="0" t="n">
        <v>1730</v>
      </c>
      <c r="D169" s="6" t="n">
        <f aca="false">B169-C169</f>
        <v>2380</v>
      </c>
      <c r="E169" s="7" t="n">
        <f aca="false">C169/B169</f>
        <v>0.420924574209246</v>
      </c>
      <c r="F169" s="0" t="n">
        <v>1290</v>
      </c>
      <c r="G169" s="7" t="n">
        <f aca="false">F169/D169</f>
        <v>0.542016806722689</v>
      </c>
      <c r="H169" s="0" t="n">
        <v>1090</v>
      </c>
      <c r="I169" s="0" t="s">
        <v>27</v>
      </c>
    </row>
    <row r="170" customFormat="false" ht="12.75" hidden="false" customHeight="false" outlineLevel="0" collapsed="false">
      <c r="A170" s="4" t="n">
        <v>14404</v>
      </c>
      <c r="B170" s="5" t="n">
        <f aca="false">C170+F170+H170</f>
        <v>3882</v>
      </c>
      <c r="C170" s="0" t="n">
        <v>1665</v>
      </c>
      <c r="D170" s="6" t="n">
        <f aca="false">B170-C170</f>
        <v>2217</v>
      </c>
      <c r="E170" s="7" t="n">
        <f aca="false">C170/B170</f>
        <v>0.428902627511592</v>
      </c>
      <c r="F170" s="0" t="n">
        <v>1285</v>
      </c>
      <c r="G170" s="7" t="n">
        <f aca="false">F170/D170</f>
        <v>0.579612088407758</v>
      </c>
      <c r="H170" s="0" t="n">
        <v>932</v>
      </c>
      <c r="I170" s="0" t="s">
        <v>27</v>
      </c>
    </row>
    <row r="171" customFormat="false" ht="12.75" hidden="false" customHeight="false" outlineLevel="0" collapsed="false">
      <c r="A171" s="4" t="n">
        <v>14405</v>
      </c>
      <c r="B171" s="5" t="n">
        <f aca="false">C171+F171+H171</f>
        <v>3833</v>
      </c>
      <c r="C171" s="0" t="n">
        <v>1550</v>
      </c>
      <c r="D171" s="6" t="n">
        <f aca="false">B171-C171</f>
        <v>2283</v>
      </c>
      <c r="E171" s="7" t="n">
        <f aca="false">C171/B171</f>
        <v>0.404382989825202</v>
      </c>
      <c r="F171" s="0" t="n">
        <v>1285</v>
      </c>
      <c r="G171" s="7" t="n">
        <f aca="false">F171/D171</f>
        <v>0.562855891371003</v>
      </c>
      <c r="H171" s="0" t="n">
        <v>998</v>
      </c>
      <c r="I171" s="0" t="s">
        <v>27</v>
      </c>
    </row>
    <row r="172" customFormat="false" ht="12.75" hidden="false" customHeight="false" outlineLevel="0" collapsed="false">
      <c r="A172" s="4" t="n">
        <v>14406</v>
      </c>
      <c r="B172" s="5" t="n">
        <f aca="false">C172+F172+H172</f>
        <v>3678</v>
      </c>
      <c r="C172" s="0" t="n">
        <v>1565</v>
      </c>
      <c r="D172" s="6" t="n">
        <f aca="false">B172-C172</f>
        <v>2113</v>
      </c>
      <c r="E172" s="7" t="n">
        <f aca="false">C172/B172</f>
        <v>0.425502990755846</v>
      </c>
      <c r="F172" s="0" t="n">
        <v>1285</v>
      </c>
      <c r="G172" s="7" t="n">
        <f aca="false">F172/D172</f>
        <v>0.608140085186938</v>
      </c>
      <c r="H172" s="0" t="n">
        <v>828</v>
      </c>
      <c r="I172" s="0" t="s">
        <v>27</v>
      </c>
    </row>
    <row r="173" customFormat="false" ht="12.75" hidden="false" customHeight="false" outlineLevel="0" collapsed="false">
      <c r="A173" s="4" t="n">
        <v>14407</v>
      </c>
      <c r="B173" s="5" t="n">
        <f aca="false">C173+F173+H173</f>
        <v>3567</v>
      </c>
      <c r="C173" s="0" t="n">
        <v>1575</v>
      </c>
      <c r="D173" s="6" t="n">
        <f aca="false">B173-C173</f>
        <v>1992</v>
      </c>
      <c r="E173" s="7" t="n">
        <f aca="false">C173/B173</f>
        <v>0.441547518923465</v>
      </c>
      <c r="F173" s="0" t="n">
        <v>1280</v>
      </c>
      <c r="G173" s="7" t="n">
        <f aca="false">F173/D173</f>
        <v>0.642570281124498</v>
      </c>
      <c r="H173" s="0" t="n">
        <v>712</v>
      </c>
      <c r="I173" s="0" t="s">
        <v>27</v>
      </c>
    </row>
    <row r="174" customFormat="false" ht="12.75" hidden="false" customHeight="false" outlineLevel="0" collapsed="false">
      <c r="A174" s="4" t="n">
        <v>14408</v>
      </c>
      <c r="B174" s="5" t="n">
        <f aca="false">C174+F174+H174</f>
        <v>3501</v>
      </c>
      <c r="C174" s="0" t="n">
        <v>1565</v>
      </c>
      <c r="D174" s="6" t="n">
        <f aca="false">B174-C174</f>
        <v>1936</v>
      </c>
      <c r="E174" s="7" t="n">
        <f aca="false">C174/B174</f>
        <v>0.447015138531848</v>
      </c>
      <c r="F174" s="0" t="n">
        <v>1280</v>
      </c>
      <c r="G174" s="7" t="n">
        <f aca="false">F174/D174</f>
        <v>0.661157024793388</v>
      </c>
      <c r="H174" s="0" t="n">
        <v>656</v>
      </c>
      <c r="I174" s="0" t="s">
        <v>27</v>
      </c>
    </row>
    <row r="175" customFormat="false" ht="12.75" hidden="false" customHeight="false" outlineLevel="0" collapsed="false">
      <c r="A175" s="4" t="n">
        <v>14409</v>
      </c>
      <c r="B175" s="5" t="n">
        <f aca="false">C175+F175+H175</f>
        <v>3366</v>
      </c>
      <c r="C175" s="0" t="n">
        <v>1580</v>
      </c>
      <c r="D175" s="6" t="n">
        <f aca="false">B175-C175</f>
        <v>1786</v>
      </c>
      <c r="E175" s="7" t="n">
        <f aca="false">C175/B175</f>
        <v>0.469399881164587</v>
      </c>
      <c r="F175" s="0" t="n">
        <v>1270</v>
      </c>
      <c r="G175" s="7" t="n">
        <f aca="false">F175/D175</f>
        <v>0.711086226203807</v>
      </c>
      <c r="H175" s="0" t="n">
        <v>516</v>
      </c>
      <c r="I175" s="0" t="s">
        <v>27</v>
      </c>
    </row>
    <row r="176" customFormat="false" ht="12.75" hidden="false" customHeight="false" outlineLevel="0" collapsed="false">
      <c r="A176" s="4" t="n">
        <v>14410</v>
      </c>
      <c r="B176" s="5" t="n">
        <f aca="false">C176+F176+H176</f>
        <v>3520</v>
      </c>
      <c r="C176" s="0" t="n">
        <v>1710</v>
      </c>
      <c r="D176" s="6" t="n">
        <f aca="false">B176-C176</f>
        <v>1810</v>
      </c>
      <c r="E176" s="7" t="n">
        <f aca="false">C176/B176</f>
        <v>0.485795454545455</v>
      </c>
      <c r="F176" s="0" t="n">
        <v>1270</v>
      </c>
      <c r="G176" s="7" t="n">
        <f aca="false">F176/D176</f>
        <v>0.701657458563536</v>
      </c>
      <c r="H176" s="0" t="n">
        <v>540</v>
      </c>
      <c r="I176" s="0" t="s">
        <v>27</v>
      </c>
    </row>
    <row r="177" customFormat="false" ht="12.75" hidden="false" customHeight="false" outlineLevel="0" collapsed="false">
      <c r="A177" s="4" t="n">
        <v>14411</v>
      </c>
      <c r="B177" s="5" t="n">
        <f aca="false">C177+F177+H177</f>
        <v>3430</v>
      </c>
      <c r="C177" s="0" t="n">
        <v>1745</v>
      </c>
      <c r="D177" s="6" t="n">
        <f aca="false">B177-C177</f>
        <v>1685</v>
      </c>
      <c r="E177" s="7" t="n">
        <f aca="false">C177/B177</f>
        <v>0.508746355685131</v>
      </c>
      <c r="F177" s="0" t="n">
        <v>1265</v>
      </c>
      <c r="G177" s="7" t="n">
        <f aca="false">F177/D177</f>
        <v>0.750741839762611</v>
      </c>
      <c r="H177" s="0" t="n">
        <v>420</v>
      </c>
      <c r="I177" s="0" t="s">
        <v>27</v>
      </c>
    </row>
    <row r="178" customFormat="false" ht="12.75" hidden="false" customHeight="false" outlineLevel="0" collapsed="false">
      <c r="A178" s="4" t="n">
        <v>14412</v>
      </c>
      <c r="B178" s="5" t="n">
        <f aca="false">C178+F178+H178</f>
        <v>3572</v>
      </c>
      <c r="C178" s="0" t="n">
        <v>1750</v>
      </c>
      <c r="D178" s="6" t="n">
        <f aca="false">B178-C178</f>
        <v>1822</v>
      </c>
      <c r="E178" s="7" t="n">
        <f aca="false">C178/B178</f>
        <v>0.489921612541993</v>
      </c>
      <c r="F178" s="0" t="n">
        <v>1270</v>
      </c>
      <c r="G178" s="7" t="n">
        <f aca="false">F178/D178</f>
        <v>0.697036223929748</v>
      </c>
      <c r="H178" s="0" t="n">
        <v>552</v>
      </c>
      <c r="I178" s="0" t="s">
        <v>27</v>
      </c>
    </row>
    <row r="179" customFormat="false" ht="12.75" hidden="false" customHeight="false" outlineLevel="0" collapsed="false">
      <c r="A179" s="4" t="n">
        <v>14413</v>
      </c>
      <c r="B179" s="5" t="n">
        <f aca="false">C179+F179+H179</f>
        <v>3536</v>
      </c>
      <c r="C179" s="0" t="n">
        <v>1750</v>
      </c>
      <c r="D179" s="6" t="n">
        <f aca="false">B179-C179</f>
        <v>1786</v>
      </c>
      <c r="E179" s="7" t="n">
        <f aca="false">C179/B179</f>
        <v>0.494909502262443</v>
      </c>
      <c r="F179" s="0" t="n">
        <v>1270</v>
      </c>
      <c r="G179" s="7" t="n">
        <f aca="false">F179/D179</f>
        <v>0.711086226203807</v>
      </c>
      <c r="H179" s="0" t="n">
        <v>516</v>
      </c>
      <c r="I179" s="0" t="s">
        <v>27</v>
      </c>
    </row>
    <row r="180" customFormat="false" ht="12.75" hidden="false" customHeight="false" outlineLevel="0" collapsed="false">
      <c r="A180" s="4" t="n">
        <v>14414</v>
      </c>
      <c r="B180" s="5" t="n">
        <f aca="false">C180+F180+H180</f>
        <v>3423</v>
      </c>
      <c r="C180" s="0" t="n">
        <v>1745</v>
      </c>
      <c r="D180" s="6" t="n">
        <f aca="false">B180-C180</f>
        <v>1678</v>
      </c>
      <c r="E180" s="7" t="n">
        <f aca="false">C180/B180</f>
        <v>0.509786736780602</v>
      </c>
      <c r="F180" s="0" t="n">
        <v>1270</v>
      </c>
      <c r="G180" s="7" t="n">
        <f aca="false">F180/D180</f>
        <v>0.756853396901073</v>
      </c>
      <c r="H180" s="0" t="n">
        <v>408</v>
      </c>
      <c r="I180" s="0" t="s">
        <v>27</v>
      </c>
    </row>
    <row r="181" customFormat="false" ht="12.75" hidden="false" customHeight="false" outlineLevel="0" collapsed="false">
      <c r="A181" s="4" t="n">
        <v>14415</v>
      </c>
      <c r="B181" s="5" t="n">
        <f aca="false">C181+F181+H181</f>
        <v>3502</v>
      </c>
      <c r="C181" s="0" t="n">
        <v>1770</v>
      </c>
      <c r="D181" s="6" t="n">
        <f aca="false">B181-C181</f>
        <v>1732</v>
      </c>
      <c r="E181" s="7" t="n">
        <f aca="false">C181/B181</f>
        <v>0.505425471159338</v>
      </c>
      <c r="F181" s="0" t="n">
        <v>1270</v>
      </c>
      <c r="G181" s="7" t="n">
        <f aca="false">F181/D181</f>
        <v>0.733256351039261</v>
      </c>
      <c r="H181" s="0" t="n">
        <v>462</v>
      </c>
      <c r="I181" s="0" t="s">
        <v>27</v>
      </c>
    </row>
    <row r="182" customFormat="false" ht="12.75" hidden="false" customHeight="false" outlineLevel="0" collapsed="false">
      <c r="A182" s="4" t="n">
        <v>14416</v>
      </c>
      <c r="B182" s="5" t="n">
        <f aca="false">C182+F182+H182</f>
        <v>3574</v>
      </c>
      <c r="C182" s="0" t="n">
        <v>1805</v>
      </c>
      <c r="D182" s="6" t="n">
        <f aca="false">B182-C182</f>
        <v>1769</v>
      </c>
      <c r="E182" s="7" t="n">
        <f aca="false">C182/B182</f>
        <v>0.505036373810856</v>
      </c>
      <c r="F182" s="0" t="n">
        <v>1265</v>
      </c>
      <c r="G182" s="7" t="n">
        <f aca="false">F182/D182</f>
        <v>0.715093273035613</v>
      </c>
      <c r="H182" s="0" t="n">
        <v>504</v>
      </c>
      <c r="I182" s="0" t="s">
        <v>27</v>
      </c>
    </row>
    <row r="183" customFormat="false" ht="12.75" hidden="false" customHeight="false" outlineLevel="0" collapsed="false">
      <c r="A183" s="4" t="n">
        <v>14417</v>
      </c>
      <c r="B183" s="5" t="n">
        <f aca="false">C183+F183+H183</f>
        <v>3341</v>
      </c>
      <c r="C183" s="0" t="n">
        <v>1765</v>
      </c>
      <c r="D183" s="6" t="n">
        <f aca="false">B183-C183</f>
        <v>1576</v>
      </c>
      <c r="E183" s="7" t="n">
        <f aca="false">C183/B183</f>
        <v>0.528284944627357</v>
      </c>
      <c r="F183" s="0" t="n">
        <v>1270</v>
      </c>
      <c r="G183" s="7" t="n">
        <f aca="false">F183/D183</f>
        <v>0.805837563451777</v>
      </c>
      <c r="H183" s="0" t="n">
        <v>306</v>
      </c>
      <c r="I183" s="0" t="s">
        <v>27</v>
      </c>
    </row>
    <row r="184" customFormat="false" ht="12.75" hidden="false" customHeight="false" outlineLevel="0" collapsed="false">
      <c r="A184" s="4" t="n">
        <v>14418</v>
      </c>
      <c r="B184" s="5" t="n">
        <f aca="false">C184+F184+H184</f>
        <v>3061</v>
      </c>
      <c r="C184" s="0" t="n">
        <v>1670</v>
      </c>
      <c r="D184" s="6" t="n">
        <f aca="false">B184-C184</f>
        <v>1391</v>
      </c>
      <c r="E184" s="7" t="n">
        <f aca="false">C184/B184</f>
        <v>0.545573342045083</v>
      </c>
      <c r="F184" s="0" t="n">
        <v>1250</v>
      </c>
      <c r="G184" s="7" t="n">
        <f aca="false">F184/D184</f>
        <v>0.89863407620417</v>
      </c>
      <c r="H184" s="0" t="n">
        <v>141</v>
      </c>
      <c r="I184" s="0" t="s">
        <v>27</v>
      </c>
    </row>
    <row r="185" customFormat="false" ht="12.75" hidden="false" customHeight="false" outlineLevel="0" collapsed="false">
      <c r="A185" s="4" t="n">
        <v>14419</v>
      </c>
      <c r="B185" s="5" t="n">
        <f aca="false">C185+F185+H185</f>
        <v>3059</v>
      </c>
      <c r="C185" s="0" t="n">
        <v>1650</v>
      </c>
      <c r="D185" s="6" t="n">
        <f aca="false">B185-C185</f>
        <v>1409</v>
      </c>
      <c r="E185" s="7" t="n">
        <f aca="false">C185/B185</f>
        <v>0.53939195815626</v>
      </c>
      <c r="F185" s="0" t="n">
        <v>1270</v>
      </c>
      <c r="G185" s="7" t="n">
        <f aca="false">F185/D185</f>
        <v>0.901348474095103</v>
      </c>
      <c r="H185" s="0" t="n">
        <v>139</v>
      </c>
      <c r="I185" s="0" t="s">
        <v>27</v>
      </c>
    </row>
    <row r="186" customFormat="false" ht="12.75" hidden="false" customHeight="false" outlineLevel="0" collapsed="false">
      <c r="A186" s="4" t="n">
        <v>14420</v>
      </c>
      <c r="B186" s="5" t="n">
        <f aca="false">C186+F186+H186</f>
        <v>2956</v>
      </c>
      <c r="C186" s="0" t="n">
        <v>1635</v>
      </c>
      <c r="D186" s="6" t="n">
        <f aca="false">B186-C186</f>
        <v>1321</v>
      </c>
      <c r="E186" s="7" t="n">
        <f aca="false">C186/B186</f>
        <v>0.553112313937754</v>
      </c>
      <c r="F186" s="0" t="n">
        <v>1265</v>
      </c>
      <c r="G186" s="7" t="n">
        <f aca="false">F186/D186</f>
        <v>0.957607872823619</v>
      </c>
      <c r="H186" s="0" t="n">
        <v>56</v>
      </c>
      <c r="I186" s="0" t="s">
        <v>27</v>
      </c>
    </row>
    <row r="187" customFormat="false" ht="12.75" hidden="false" customHeight="false" outlineLevel="0" collapsed="false">
      <c r="A187" s="4" t="n">
        <v>14421</v>
      </c>
      <c r="B187" s="5" t="n">
        <f aca="false">C187+F187+H187</f>
        <v>3015</v>
      </c>
      <c r="C187" s="0" t="n">
        <v>1635</v>
      </c>
      <c r="D187" s="6" t="n">
        <f aca="false">B187-C187</f>
        <v>1380</v>
      </c>
      <c r="E187" s="7" t="n">
        <f aca="false">C187/B187</f>
        <v>0.54228855721393</v>
      </c>
      <c r="F187" s="0" t="n">
        <v>1275</v>
      </c>
      <c r="G187" s="7" t="n">
        <f aca="false">F187/D187</f>
        <v>0.923913043478261</v>
      </c>
      <c r="H187" s="0" t="n">
        <v>105</v>
      </c>
      <c r="I187" s="0" t="s">
        <v>27</v>
      </c>
    </row>
    <row r="188" customFormat="false" ht="12.75" hidden="false" customHeight="false" outlineLevel="0" collapsed="false">
      <c r="A188" s="4" t="n">
        <v>14422</v>
      </c>
      <c r="B188" s="5" t="n">
        <f aca="false">C188+F188+H188</f>
        <v>3121</v>
      </c>
      <c r="C188" s="0" t="n">
        <v>1670</v>
      </c>
      <c r="D188" s="6" t="n">
        <f aca="false">B188-C188</f>
        <v>1451</v>
      </c>
      <c r="E188" s="7" t="n">
        <f aca="false">C188/B188</f>
        <v>0.535084908683114</v>
      </c>
      <c r="F188" s="0" t="n">
        <v>1275</v>
      </c>
      <c r="G188" s="7" t="n">
        <f aca="false">F188/D188</f>
        <v>0.878704341833218</v>
      </c>
      <c r="H188" s="0" t="n">
        <v>176</v>
      </c>
      <c r="I188" s="0" t="s">
        <v>27</v>
      </c>
    </row>
    <row r="189" customFormat="false" ht="12.75" hidden="false" customHeight="false" outlineLevel="0" collapsed="false">
      <c r="A189" s="4" t="n">
        <v>14423</v>
      </c>
      <c r="B189" s="5" t="n">
        <f aca="false">C189+F189+H189</f>
        <v>3127</v>
      </c>
      <c r="C189" s="0" t="n">
        <v>1670</v>
      </c>
      <c r="D189" s="6" t="n">
        <f aca="false">B189-C189</f>
        <v>1457</v>
      </c>
      <c r="E189" s="7" t="n">
        <f aca="false">C189/B189</f>
        <v>0.53405820275024</v>
      </c>
      <c r="F189" s="0" t="n">
        <v>1275</v>
      </c>
      <c r="G189" s="7" t="n">
        <f aca="false">F189/D189</f>
        <v>0.875085792724777</v>
      </c>
      <c r="H189" s="0" t="n">
        <v>182</v>
      </c>
      <c r="I189" s="0" t="s">
        <v>27</v>
      </c>
    </row>
    <row r="190" customFormat="false" ht="12.75" hidden="false" customHeight="false" outlineLevel="0" collapsed="false">
      <c r="A190" s="4" t="n">
        <v>14424</v>
      </c>
      <c r="B190" s="5" t="n">
        <f aca="false">C190+F190+H190</f>
        <v>3051</v>
      </c>
      <c r="C190" s="0" t="n">
        <v>1680</v>
      </c>
      <c r="D190" s="6" t="n">
        <f aca="false">B190-C190</f>
        <v>1371</v>
      </c>
      <c r="E190" s="7" t="n">
        <f aca="false">C190/B190</f>
        <v>0.550639134709931</v>
      </c>
      <c r="F190" s="0" t="n">
        <v>1275</v>
      </c>
      <c r="G190" s="7" t="n">
        <f aca="false">F190/D190</f>
        <v>0.929978118161926</v>
      </c>
      <c r="H190" s="0" t="n">
        <v>96</v>
      </c>
      <c r="I190" s="0" t="s">
        <v>27</v>
      </c>
    </row>
    <row r="191" customFormat="false" ht="12.75" hidden="false" customHeight="false" outlineLevel="0" collapsed="false">
      <c r="A191" s="4" t="n">
        <v>14425</v>
      </c>
      <c r="B191" s="5" t="n">
        <f aca="false">C191+F191+H191</f>
        <v>3085</v>
      </c>
      <c r="C191" s="0" t="n">
        <v>1680</v>
      </c>
      <c r="D191" s="6" t="n">
        <f aca="false">B191-C191</f>
        <v>1405</v>
      </c>
      <c r="E191" s="7" t="n">
        <f aca="false">C191/B191</f>
        <v>0.544570502431118</v>
      </c>
      <c r="F191" s="0" t="n">
        <v>1285</v>
      </c>
      <c r="G191" s="7" t="n">
        <f aca="false">F191/D191</f>
        <v>0.914590747330961</v>
      </c>
      <c r="H191" s="0" t="n">
        <v>120</v>
      </c>
      <c r="I191" s="0" t="s">
        <v>27</v>
      </c>
    </row>
    <row r="192" customFormat="false" ht="12.75" hidden="false" customHeight="false" outlineLevel="0" collapsed="false">
      <c r="A192" s="4" t="n">
        <v>14426</v>
      </c>
      <c r="B192" s="5" t="n">
        <f aca="false">C192+F192+H192</f>
        <v>3237</v>
      </c>
      <c r="C192" s="0" t="n">
        <v>1675</v>
      </c>
      <c r="D192" s="6" t="n">
        <f aca="false">B192-C192</f>
        <v>1562</v>
      </c>
      <c r="E192" s="7" t="n">
        <f aca="false">C192/B192</f>
        <v>0.517454433117084</v>
      </c>
      <c r="F192" s="0" t="n">
        <v>1280</v>
      </c>
      <c r="G192" s="7" t="n">
        <f aca="false">F192/D192</f>
        <v>0.819462227912932</v>
      </c>
      <c r="H192" s="0" t="n">
        <v>282</v>
      </c>
      <c r="I192" s="0" t="s">
        <v>27</v>
      </c>
    </row>
    <row r="193" customFormat="false" ht="12.75" hidden="false" customHeight="false" outlineLevel="0" collapsed="false">
      <c r="A193" s="4" t="n">
        <v>14427</v>
      </c>
      <c r="B193" s="5" t="n">
        <f aca="false">C193+F193+H193</f>
        <v>3341</v>
      </c>
      <c r="C193" s="0" t="n">
        <v>1690</v>
      </c>
      <c r="D193" s="6" t="n">
        <f aca="false">B193-C193</f>
        <v>1651</v>
      </c>
      <c r="E193" s="7" t="n">
        <f aca="false">C193/B193</f>
        <v>0.505836575875486</v>
      </c>
      <c r="F193" s="0" t="n">
        <v>1285</v>
      </c>
      <c r="G193" s="7" t="n">
        <f aca="false">F193/D193</f>
        <v>0.77831617201696</v>
      </c>
      <c r="H193" s="0" t="n">
        <v>366</v>
      </c>
      <c r="I193" s="0" t="s">
        <v>27</v>
      </c>
    </row>
    <row r="194" customFormat="false" ht="12.75" hidden="false" customHeight="false" outlineLevel="0" collapsed="false">
      <c r="A194" s="4" t="n">
        <v>14428</v>
      </c>
      <c r="B194" s="5" t="n">
        <f aca="false">C194+F194+H194</f>
        <v>3278</v>
      </c>
      <c r="C194" s="0" t="n">
        <v>1775</v>
      </c>
      <c r="D194" s="6" t="n">
        <f aca="false">B194-C194</f>
        <v>1503</v>
      </c>
      <c r="E194" s="7" t="n">
        <f aca="false">C194/B194</f>
        <v>0.541488712629652</v>
      </c>
      <c r="F194" s="0" t="n">
        <v>1285</v>
      </c>
      <c r="G194" s="7" t="n">
        <f aca="false">F194/D194</f>
        <v>0.854956753160346</v>
      </c>
      <c r="H194" s="0" t="n">
        <v>218</v>
      </c>
      <c r="I194" s="0" t="s">
        <v>27</v>
      </c>
    </row>
    <row r="195" customFormat="false" ht="12.75" hidden="false" customHeight="false" outlineLevel="0" collapsed="false">
      <c r="A195" s="4" t="n">
        <v>14429</v>
      </c>
      <c r="B195" s="5" t="n">
        <f aca="false">C195+F195+H195</f>
        <v>3410</v>
      </c>
      <c r="C195" s="0" t="n">
        <v>1780</v>
      </c>
      <c r="D195" s="6" t="n">
        <f aca="false">B195-C195</f>
        <v>1630</v>
      </c>
      <c r="E195" s="7" t="n">
        <f aca="false">C195/B195</f>
        <v>0.521994134897361</v>
      </c>
      <c r="F195" s="0" t="n">
        <v>1280</v>
      </c>
      <c r="G195" s="7" t="n">
        <f aca="false">F195/D195</f>
        <v>0.785276073619632</v>
      </c>
      <c r="H195" s="0" t="n">
        <v>350</v>
      </c>
      <c r="I195" s="0" t="s">
        <v>27</v>
      </c>
    </row>
    <row r="196" customFormat="false" ht="12.75" hidden="false" customHeight="false" outlineLevel="0" collapsed="false">
      <c r="A196" s="4" t="n">
        <v>14430</v>
      </c>
      <c r="B196" s="5" t="n">
        <f aca="false">C196+F196+H196</f>
        <v>3590</v>
      </c>
      <c r="C196" s="0" t="n">
        <v>1800</v>
      </c>
      <c r="D196" s="6" t="n">
        <f aca="false">B196-C196</f>
        <v>1790</v>
      </c>
      <c r="E196" s="7" t="n">
        <f aca="false">C196/B196</f>
        <v>0.501392757660167</v>
      </c>
      <c r="F196" s="0" t="n">
        <v>1280</v>
      </c>
      <c r="G196" s="7" t="n">
        <f aca="false">F196/D196</f>
        <v>0.715083798882682</v>
      </c>
      <c r="H196" s="0" t="n">
        <v>510</v>
      </c>
      <c r="I196" s="0" t="s">
        <v>27</v>
      </c>
    </row>
    <row r="197" customFormat="false" ht="12.75" hidden="false" customHeight="false" outlineLevel="0" collapsed="false">
      <c r="A197" s="4" t="n">
        <v>14431</v>
      </c>
      <c r="B197" s="5" t="n">
        <f aca="false">C197+F197+H197</f>
        <v>3446</v>
      </c>
      <c r="C197" s="0" t="n">
        <v>1800</v>
      </c>
      <c r="D197" s="6" t="n">
        <f aca="false">B197-C197</f>
        <v>1646</v>
      </c>
      <c r="E197" s="7" t="n">
        <f aca="false">C197/B197</f>
        <v>0.522344747533372</v>
      </c>
      <c r="F197" s="0" t="n">
        <v>1280</v>
      </c>
      <c r="G197" s="7" t="n">
        <f aca="false">F197/D197</f>
        <v>0.777642770352369</v>
      </c>
      <c r="H197" s="0" t="n">
        <v>366</v>
      </c>
      <c r="I197" s="0" t="s">
        <v>27</v>
      </c>
    </row>
    <row r="198" customFormat="false" ht="12.75" hidden="false" customHeight="false" outlineLevel="0" collapsed="false">
      <c r="A198" s="4" t="n">
        <v>14432</v>
      </c>
      <c r="B198" s="5" t="n">
        <f aca="false">C198+F198+H198</f>
        <v>3276</v>
      </c>
      <c r="C198" s="0" t="n">
        <v>1805</v>
      </c>
      <c r="D198" s="6" t="n">
        <f aca="false">B198-C198</f>
        <v>1471</v>
      </c>
      <c r="E198" s="7" t="n">
        <f aca="false">C198/B198</f>
        <v>0.550976800976801</v>
      </c>
      <c r="F198" s="0" t="n">
        <v>1280</v>
      </c>
      <c r="G198" s="7" t="n">
        <f aca="false">F198/D198</f>
        <v>0.870156356220258</v>
      </c>
      <c r="H198" s="0" t="n">
        <v>191</v>
      </c>
      <c r="I198" s="0" t="s">
        <v>27</v>
      </c>
    </row>
    <row r="199" customFormat="false" ht="12.75" hidden="false" customHeight="false" outlineLevel="0" collapsed="false">
      <c r="A199" s="4" t="n">
        <v>14433</v>
      </c>
      <c r="B199" s="5" t="n">
        <f aca="false">C199+F199+H199</f>
        <v>3220</v>
      </c>
      <c r="C199" s="0" t="n">
        <v>1825</v>
      </c>
      <c r="D199" s="6" t="n">
        <f aca="false">B199-C199</f>
        <v>1395</v>
      </c>
      <c r="E199" s="7" t="n">
        <f aca="false">C199/B199</f>
        <v>0.566770186335404</v>
      </c>
      <c r="F199" s="0" t="n">
        <v>1290</v>
      </c>
      <c r="G199" s="7" t="n">
        <f aca="false">F199/D199</f>
        <v>0.924731182795699</v>
      </c>
      <c r="H199" s="0" t="n">
        <v>105</v>
      </c>
      <c r="I199" s="0" t="s">
        <v>27</v>
      </c>
    </row>
    <row r="200" customFormat="false" ht="12.75" hidden="false" customHeight="false" outlineLevel="0" collapsed="false">
      <c r="A200" s="4" t="n">
        <v>14434</v>
      </c>
      <c r="B200" s="5" t="n">
        <f aca="false">C200+F200+H200</f>
        <v>3202</v>
      </c>
      <c r="C200" s="0" t="n">
        <v>1830</v>
      </c>
      <c r="D200" s="6" t="n">
        <f aca="false">B200-C200</f>
        <v>1372</v>
      </c>
      <c r="E200" s="7" t="n">
        <f aca="false">C200/B200</f>
        <v>0.571517801374141</v>
      </c>
      <c r="F200" s="0" t="n">
        <v>1290</v>
      </c>
      <c r="G200" s="7" t="n">
        <f aca="false">F200/D200</f>
        <v>0.940233236151604</v>
      </c>
      <c r="H200" s="0" t="n">
        <v>82</v>
      </c>
      <c r="I200" s="0" t="s">
        <v>27</v>
      </c>
    </row>
    <row r="201" customFormat="false" ht="12.75" hidden="false" customHeight="false" outlineLevel="0" collapsed="false">
      <c r="A201" s="4" t="n">
        <v>14435</v>
      </c>
      <c r="B201" s="5" t="n">
        <f aca="false">C201+F201+H201</f>
        <v>3246</v>
      </c>
      <c r="C201" s="0" t="n">
        <v>1830</v>
      </c>
      <c r="D201" s="6" t="n">
        <f aca="false">B201-C201</f>
        <v>1416</v>
      </c>
      <c r="E201" s="7" t="n">
        <f aca="false">C201/B201</f>
        <v>0.563770794824399</v>
      </c>
      <c r="F201" s="0" t="n">
        <v>1290</v>
      </c>
      <c r="G201" s="7" t="n">
        <f aca="false">F201/D201</f>
        <v>0.911016949152542</v>
      </c>
      <c r="H201" s="0" t="n">
        <v>126</v>
      </c>
      <c r="I201" s="0" t="s">
        <v>27</v>
      </c>
    </row>
    <row r="202" customFormat="false" ht="12.75" hidden="false" customHeight="false" outlineLevel="0" collapsed="false">
      <c r="A202" s="4" t="n">
        <v>14436</v>
      </c>
      <c r="B202" s="5" t="n">
        <f aca="false">C202+F202+H202</f>
        <v>3359</v>
      </c>
      <c r="C202" s="0" t="n">
        <v>1835</v>
      </c>
      <c r="D202" s="6" t="n">
        <f aca="false">B202-C202</f>
        <v>1524</v>
      </c>
      <c r="E202" s="7" t="n">
        <f aca="false">C202/B202</f>
        <v>0.546293539743971</v>
      </c>
      <c r="F202" s="0" t="n">
        <v>1290</v>
      </c>
      <c r="G202" s="7" t="n">
        <f aca="false">F202/D202</f>
        <v>0.846456692913386</v>
      </c>
      <c r="H202" s="0" t="n">
        <v>234</v>
      </c>
      <c r="I202" s="0" t="s">
        <v>27</v>
      </c>
    </row>
    <row r="203" customFormat="false" ht="12.75" hidden="false" customHeight="false" outlineLevel="0" collapsed="false">
      <c r="A203" s="4" t="n">
        <v>14437</v>
      </c>
      <c r="B203" s="5" t="n">
        <f aca="false">C203+F203+H203</f>
        <v>3436</v>
      </c>
      <c r="C203" s="0" t="n">
        <v>1840</v>
      </c>
      <c r="D203" s="6" t="n">
        <f aca="false">B203-C203</f>
        <v>1596</v>
      </c>
      <c r="E203" s="7" t="n">
        <f aca="false">C203/B203</f>
        <v>0.535506402793947</v>
      </c>
      <c r="F203" s="0" t="n">
        <v>1290</v>
      </c>
      <c r="G203" s="7" t="n">
        <f aca="false">F203/D203</f>
        <v>0.808270676691729</v>
      </c>
      <c r="H203" s="0" t="n">
        <v>306</v>
      </c>
      <c r="I203" s="0" t="s">
        <v>27</v>
      </c>
    </row>
    <row r="204" customFormat="false" ht="12.75" hidden="false" customHeight="false" outlineLevel="0" collapsed="false">
      <c r="A204" s="4" t="n">
        <v>14438</v>
      </c>
      <c r="B204" s="5" t="n">
        <f aca="false">C204+F204+H204</f>
        <v>3330</v>
      </c>
      <c r="C204" s="0" t="n">
        <v>1835</v>
      </c>
      <c r="D204" s="6" t="n">
        <f aca="false">B204-C204</f>
        <v>1495</v>
      </c>
      <c r="E204" s="7" t="n">
        <f aca="false">C204/B204</f>
        <v>0.551051051051051</v>
      </c>
      <c r="F204" s="0" t="n">
        <v>1295</v>
      </c>
      <c r="G204" s="7" t="n">
        <f aca="false">F204/D204</f>
        <v>0.866220735785953</v>
      </c>
      <c r="H204" s="0" t="n">
        <v>200</v>
      </c>
      <c r="I204" s="0" t="s">
        <v>27</v>
      </c>
    </row>
    <row r="205" customFormat="false" ht="12.75" hidden="false" customHeight="false" outlineLevel="0" collapsed="false">
      <c r="A205" s="4" t="n">
        <v>14439</v>
      </c>
      <c r="B205" s="5" t="n">
        <f aca="false">C205+F205+H205</f>
        <v>3270</v>
      </c>
      <c r="C205" s="0" t="n">
        <v>1845</v>
      </c>
      <c r="D205" s="6" t="n">
        <f aca="false">B205-C205</f>
        <v>1425</v>
      </c>
      <c r="E205" s="7" t="n">
        <f aca="false">C205/B205</f>
        <v>0.564220183486239</v>
      </c>
      <c r="F205" s="0" t="n">
        <v>1295</v>
      </c>
      <c r="G205" s="7" t="n">
        <f aca="false">F205/D205</f>
        <v>0.908771929824562</v>
      </c>
      <c r="H205" s="0" t="n">
        <v>130</v>
      </c>
      <c r="I205" s="0" t="s">
        <v>27</v>
      </c>
    </row>
    <row r="206" customFormat="false" ht="12.75" hidden="false" customHeight="false" outlineLevel="0" collapsed="false">
      <c r="A206" s="4" t="n">
        <v>14440</v>
      </c>
      <c r="B206" s="5" t="n">
        <f aca="false">C206+F206+H206</f>
        <v>3305</v>
      </c>
      <c r="C206" s="0" t="n">
        <v>1845</v>
      </c>
      <c r="D206" s="6" t="n">
        <f aca="false">B206-C206</f>
        <v>1460</v>
      </c>
      <c r="E206" s="7" t="n">
        <f aca="false">C206/B206</f>
        <v>0.558245083207262</v>
      </c>
      <c r="F206" s="0" t="n">
        <v>1290</v>
      </c>
      <c r="G206" s="7" t="n">
        <f aca="false">F206/D206</f>
        <v>0.883561643835616</v>
      </c>
      <c r="H206" s="0" t="n">
        <v>170</v>
      </c>
      <c r="I206" s="0" t="s">
        <v>27</v>
      </c>
    </row>
    <row r="207" customFormat="false" ht="12.75" hidden="false" customHeight="false" outlineLevel="0" collapsed="false">
      <c r="A207" s="4" t="n">
        <v>14441</v>
      </c>
      <c r="B207" s="5" t="n">
        <f aca="false">C207+F207+H207</f>
        <v>3310</v>
      </c>
      <c r="C207" s="0" t="n">
        <v>1850</v>
      </c>
      <c r="D207" s="6" t="n">
        <f aca="false">B207-C207</f>
        <v>1460</v>
      </c>
      <c r="E207" s="7" t="n">
        <f aca="false">C207/B207</f>
        <v>0.558912386706949</v>
      </c>
      <c r="F207" s="0" t="n">
        <v>1290</v>
      </c>
      <c r="G207" s="7" t="n">
        <f aca="false">F207/D207</f>
        <v>0.883561643835616</v>
      </c>
      <c r="H207" s="0" t="n">
        <v>170</v>
      </c>
      <c r="I207" s="0" t="s">
        <v>27</v>
      </c>
    </row>
    <row r="208" customFormat="false" ht="12.75" hidden="false" customHeight="false" outlineLevel="0" collapsed="false">
      <c r="A208" s="4" t="n">
        <v>14442</v>
      </c>
      <c r="B208" s="5" t="n">
        <f aca="false">C208+F208+H208</f>
        <v>3430</v>
      </c>
      <c r="C208" s="0" t="n">
        <v>1855</v>
      </c>
      <c r="D208" s="6" t="n">
        <f aca="false">B208-C208</f>
        <v>1575</v>
      </c>
      <c r="E208" s="7" t="n">
        <f aca="false">C208/B208</f>
        <v>0.540816326530612</v>
      </c>
      <c r="F208" s="0" t="n">
        <v>1285</v>
      </c>
      <c r="G208" s="7" t="n">
        <f aca="false">F208/D208</f>
        <v>0.815873015873016</v>
      </c>
      <c r="H208" s="0" t="n">
        <v>290</v>
      </c>
      <c r="I208" s="0" t="s">
        <v>27</v>
      </c>
    </row>
    <row r="209" customFormat="false" ht="12.75" hidden="false" customHeight="false" outlineLevel="0" collapsed="false">
      <c r="A209" s="4" t="n">
        <v>14443</v>
      </c>
      <c r="B209" s="5" t="n">
        <f aca="false">C209+F209+H209</f>
        <v>3443</v>
      </c>
      <c r="C209" s="0" t="n">
        <v>1865</v>
      </c>
      <c r="D209" s="6" t="n">
        <f aca="false">B209-C209</f>
        <v>1578</v>
      </c>
      <c r="E209" s="7" t="n">
        <f aca="false">C209/B209</f>
        <v>0.541678768515829</v>
      </c>
      <c r="F209" s="0" t="n">
        <v>1280</v>
      </c>
      <c r="G209" s="7" t="n">
        <f aca="false">F209/D209</f>
        <v>0.811153358681876</v>
      </c>
      <c r="H209" s="0" t="n">
        <v>298</v>
      </c>
      <c r="I209" s="0" t="s">
        <v>27</v>
      </c>
    </row>
    <row r="210" customFormat="false" ht="12.75" hidden="false" customHeight="false" outlineLevel="0" collapsed="false">
      <c r="A210" s="4" t="n">
        <v>14444</v>
      </c>
      <c r="B210" s="5" t="n">
        <f aca="false">C210+F210+H210</f>
        <v>3290</v>
      </c>
      <c r="C210" s="0" t="n">
        <v>1850</v>
      </c>
      <c r="D210" s="6" t="n">
        <f aca="false">B210-C210</f>
        <v>1440</v>
      </c>
      <c r="E210" s="7" t="n">
        <f aca="false">C210/B210</f>
        <v>0.562310030395137</v>
      </c>
      <c r="F210" s="0" t="n">
        <v>1275</v>
      </c>
      <c r="G210" s="7" t="n">
        <f aca="false">F210/D210</f>
        <v>0.885416666666667</v>
      </c>
      <c r="H210" s="0" t="n">
        <v>165</v>
      </c>
      <c r="I210" s="0" t="s">
        <v>27</v>
      </c>
    </row>
    <row r="211" customFormat="false" ht="12.75" hidden="false" customHeight="false" outlineLevel="0" collapsed="false">
      <c r="A211" s="4" t="n">
        <v>14445</v>
      </c>
      <c r="B211" s="5" t="n">
        <f aca="false">C211+F211+H211</f>
        <v>3258</v>
      </c>
      <c r="C211" s="0" t="n">
        <v>1850</v>
      </c>
      <c r="D211" s="6" t="n">
        <f aca="false">B211-C211</f>
        <v>1408</v>
      </c>
      <c r="E211" s="7" t="n">
        <f aca="false">C211/B211</f>
        <v>0.567833026396562</v>
      </c>
      <c r="F211" s="0" t="n">
        <v>1280</v>
      </c>
      <c r="G211" s="7" t="n">
        <f aca="false">F211/D211</f>
        <v>0.909090909090909</v>
      </c>
      <c r="H211" s="0" t="n">
        <v>128</v>
      </c>
      <c r="I211" s="0" t="s">
        <v>27</v>
      </c>
    </row>
    <row r="212" customFormat="false" ht="12.75" hidden="false" customHeight="false" outlineLevel="0" collapsed="false">
      <c r="A212" s="4" t="n">
        <v>14446</v>
      </c>
      <c r="B212" s="5" t="n">
        <f aca="false">C212+F212+H212</f>
        <v>3290</v>
      </c>
      <c r="C212" s="0" t="n">
        <v>1850</v>
      </c>
      <c r="D212" s="6" t="n">
        <f aca="false">B212-C212</f>
        <v>1440</v>
      </c>
      <c r="E212" s="7" t="n">
        <f aca="false">C212/B212</f>
        <v>0.562310030395137</v>
      </c>
      <c r="F212" s="0" t="n">
        <v>1285</v>
      </c>
      <c r="G212" s="7" t="n">
        <f aca="false">F212/D212</f>
        <v>0.892361111111111</v>
      </c>
      <c r="H212" s="0" t="n">
        <v>155</v>
      </c>
      <c r="I212" s="0" t="s">
        <v>27</v>
      </c>
    </row>
    <row r="213" customFormat="false" ht="12.75" hidden="false" customHeight="false" outlineLevel="0" collapsed="false">
      <c r="A213" s="4" t="n">
        <v>14447</v>
      </c>
      <c r="B213" s="5" t="n">
        <f aca="false">C213+F213+H213</f>
        <v>3308</v>
      </c>
      <c r="C213" s="0" t="n">
        <v>1850</v>
      </c>
      <c r="D213" s="6" t="n">
        <f aca="false">B213-C213</f>
        <v>1458</v>
      </c>
      <c r="E213" s="7" t="n">
        <f aca="false">C213/B213</f>
        <v>0.559250302297461</v>
      </c>
      <c r="F213" s="0" t="n">
        <v>1290</v>
      </c>
      <c r="G213" s="7" t="n">
        <f aca="false">F213/D213</f>
        <v>0.88477366255144</v>
      </c>
      <c r="H213" s="0" t="n">
        <v>168</v>
      </c>
      <c r="I213" s="0" t="s">
        <v>27</v>
      </c>
    </row>
    <row r="214" customFormat="false" ht="12.75" hidden="false" customHeight="false" outlineLevel="0" collapsed="false">
      <c r="A214" s="4" t="n">
        <v>14448</v>
      </c>
      <c r="B214" s="5" t="n">
        <f aca="false">C214+F214+H214</f>
        <v>3219</v>
      </c>
      <c r="C214" s="0" t="n">
        <v>1850</v>
      </c>
      <c r="D214" s="6" t="n">
        <f aca="false">B214-C214</f>
        <v>1369</v>
      </c>
      <c r="E214" s="7" t="n">
        <f aca="false">C214/B214</f>
        <v>0.574712643678161</v>
      </c>
      <c r="F214" s="0" t="n">
        <v>1285</v>
      </c>
      <c r="G214" s="7" t="n">
        <f aca="false">F214/D214</f>
        <v>0.93864134404675</v>
      </c>
      <c r="H214" s="0" t="n">
        <v>84</v>
      </c>
      <c r="I214" s="0" t="s">
        <v>27</v>
      </c>
    </row>
    <row r="215" customFormat="false" ht="12.75" hidden="false" customHeight="false" outlineLevel="0" collapsed="false">
      <c r="A215" s="4" t="n">
        <v>14449</v>
      </c>
      <c r="B215" s="5" t="n">
        <f aca="false">C215+F215+H215</f>
        <v>3273</v>
      </c>
      <c r="C215" s="0" t="n">
        <v>1850</v>
      </c>
      <c r="D215" s="6" t="n">
        <f aca="false">B215-C215</f>
        <v>1423</v>
      </c>
      <c r="E215" s="7" t="n">
        <f aca="false">C215/B215</f>
        <v>0.565230675221509</v>
      </c>
      <c r="F215" s="0" t="n">
        <v>1280</v>
      </c>
      <c r="G215" s="7" t="n">
        <f aca="false">F215/D215</f>
        <v>0.89950808151792</v>
      </c>
      <c r="H215" s="0" t="n">
        <v>143</v>
      </c>
      <c r="I215" s="0" t="s">
        <v>27</v>
      </c>
    </row>
    <row r="216" customFormat="false" ht="12.75" hidden="false" customHeight="false" outlineLevel="0" collapsed="false">
      <c r="A216" s="4" t="n">
        <v>14450</v>
      </c>
      <c r="B216" s="5" t="n">
        <f aca="false">C216+F216+H216</f>
        <v>3266</v>
      </c>
      <c r="C216" s="0" t="n">
        <v>1810</v>
      </c>
      <c r="D216" s="6" t="n">
        <f aca="false">B216-C216</f>
        <v>1456</v>
      </c>
      <c r="E216" s="7" t="n">
        <f aca="false">C216/B216</f>
        <v>0.554194733619106</v>
      </c>
      <c r="F216" s="0" t="n">
        <v>1280</v>
      </c>
      <c r="G216" s="7" t="n">
        <f aca="false">F216/D216</f>
        <v>0.879120879120879</v>
      </c>
      <c r="H216" s="0" t="n">
        <v>176</v>
      </c>
      <c r="I216" s="0" t="s">
        <v>27</v>
      </c>
    </row>
    <row r="217" customFormat="false" ht="12.75" hidden="false" customHeight="false" outlineLevel="0" collapsed="false">
      <c r="A217" s="4" t="n">
        <v>14451</v>
      </c>
      <c r="B217" s="5" t="n">
        <f aca="false">C217+F217+H217</f>
        <v>3193</v>
      </c>
      <c r="C217" s="0" t="n">
        <v>1770</v>
      </c>
      <c r="D217" s="6" t="n">
        <f aca="false">B217-C217</f>
        <v>1423</v>
      </c>
      <c r="E217" s="7" t="n">
        <f aca="false">C217/B217</f>
        <v>0.554337613529596</v>
      </c>
      <c r="F217" s="0" t="n">
        <v>1280</v>
      </c>
      <c r="G217" s="7" t="n">
        <f aca="false">F217/D217</f>
        <v>0.89950808151792</v>
      </c>
      <c r="H217" s="0" t="n">
        <v>143</v>
      </c>
      <c r="I217" s="0" t="s">
        <v>27</v>
      </c>
    </row>
    <row r="218" customFormat="false" ht="12.75" hidden="false" customHeight="false" outlineLevel="0" collapsed="false">
      <c r="A218" s="4" t="n">
        <v>14452</v>
      </c>
      <c r="B218" s="5" t="n">
        <f aca="false">C218+F218+H218</f>
        <v>3229</v>
      </c>
      <c r="C218" s="0" t="n">
        <v>1770</v>
      </c>
      <c r="D218" s="6" t="n">
        <f aca="false">B218-C218</f>
        <v>1459</v>
      </c>
      <c r="E218" s="7" t="n">
        <f aca="false">C218/B218</f>
        <v>0.548157324248994</v>
      </c>
      <c r="F218" s="0" t="n">
        <v>1280</v>
      </c>
      <c r="G218" s="7" t="n">
        <f aca="false">F218/D218</f>
        <v>0.87731322823852</v>
      </c>
      <c r="H218" s="0" t="n">
        <v>179</v>
      </c>
      <c r="I218" s="0" t="s">
        <v>27</v>
      </c>
    </row>
    <row r="219" customFormat="false" ht="12.75" hidden="false" customHeight="false" outlineLevel="0" collapsed="false">
      <c r="A219" s="4" t="n">
        <v>14453</v>
      </c>
      <c r="B219" s="5" t="n">
        <f aca="false">C219+F219+H219</f>
        <v>3279</v>
      </c>
      <c r="C219" s="0" t="n">
        <v>1760</v>
      </c>
      <c r="D219" s="6" t="n">
        <f aca="false">B219-C219</f>
        <v>1519</v>
      </c>
      <c r="E219" s="7" t="n">
        <f aca="false">C219/B219</f>
        <v>0.53674900884416</v>
      </c>
      <c r="F219" s="0" t="n">
        <v>1285</v>
      </c>
      <c r="G219" s="7" t="n">
        <f aca="false">F219/D219</f>
        <v>0.845951283739302</v>
      </c>
      <c r="H219" s="0" t="n">
        <v>234</v>
      </c>
      <c r="I219" s="0" t="s">
        <v>27</v>
      </c>
    </row>
    <row r="220" customFormat="false" ht="12.75" hidden="false" customHeight="false" outlineLevel="0" collapsed="false">
      <c r="A220" s="4" t="n">
        <v>14454</v>
      </c>
      <c r="B220" s="5" t="n">
        <f aca="false">C220+F220+H220</f>
        <v>3339</v>
      </c>
      <c r="C220" s="0" t="n">
        <v>1760</v>
      </c>
      <c r="D220" s="6" t="n">
        <f aca="false">B220-C220</f>
        <v>1579</v>
      </c>
      <c r="E220" s="7" t="n">
        <f aca="false">C220/B220</f>
        <v>0.527103923330338</v>
      </c>
      <c r="F220" s="0" t="n">
        <v>1285</v>
      </c>
      <c r="G220" s="7" t="n">
        <f aca="false">F220/D220</f>
        <v>0.813806206459785</v>
      </c>
      <c r="H220" s="0" t="n">
        <v>294</v>
      </c>
      <c r="I220" s="0" t="s">
        <v>27</v>
      </c>
    </row>
    <row r="221" customFormat="false" ht="12.75" hidden="false" customHeight="false" outlineLevel="0" collapsed="false">
      <c r="A221" s="4" t="n">
        <v>14455</v>
      </c>
      <c r="B221" s="5" t="n">
        <f aca="false">C221+F221+H221</f>
        <v>3136</v>
      </c>
      <c r="C221" s="0" t="n">
        <v>1750</v>
      </c>
      <c r="D221" s="6" t="n">
        <f aca="false">B221-C221</f>
        <v>1386</v>
      </c>
      <c r="E221" s="7" t="n">
        <f aca="false">C221/B221</f>
        <v>0.558035714285714</v>
      </c>
      <c r="F221" s="0" t="n">
        <v>1295</v>
      </c>
      <c r="G221" s="7" t="n">
        <f aca="false">F221/D221</f>
        <v>0.934343434343434</v>
      </c>
      <c r="H221" s="0" t="n">
        <v>91</v>
      </c>
      <c r="I221" s="0" t="s">
        <v>27</v>
      </c>
    </row>
    <row r="222" customFormat="false" ht="12.75" hidden="false" customHeight="false" outlineLevel="0" collapsed="false">
      <c r="A222" s="4" t="n">
        <v>14456</v>
      </c>
      <c r="B222" s="5" t="n">
        <f aca="false">C222+F222+H222</f>
        <v>3184</v>
      </c>
      <c r="C222" s="0" t="n">
        <v>1755</v>
      </c>
      <c r="D222" s="6" t="n">
        <f aca="false">B222-C222</f>
        <v>1429</v>
      </c>
      <c r="E222" s="7" t="n">
        <f aca="false">C222/B222</f>
        <v>0.551193467336683</v>
      </c>
      <c r="F222" s="0" t="n">
        <v>1295</v>
      </c>
      <c r="G222" s="7" t="n">
        <f aca="false">F222/D222</f>
        <v>0.906228131560532</v>
      </c>
      <c r="H222" s="0" t="n">
        <v>134</v>
      </c>
      <c r="I222" s="0" t="s">
        <v>27</v>
      </c>
    </row>
    <row r="223" customFormat="false" ht="12.75" hidden="false" customHeight="false" outlineLevel="0" collapsed="false">
      <c r="A223" s="4" t="n">
        <v>14457</v>
      </c>
      <c r="B223" s="5" t="n">
        <f aca="false">C223+F223+H223</f>
        <v>3261</v>
      </c>
      <c r="C223" s="0" t="n">
        <v>1750</v>
      </c>
      <c r="D223" s="6" t="n">
        <f aca="false">B223-C223</f>
        <v>1511</v>
      </c>
      <c r="E223" s="7" t="n">
        <f aca="false">C223/B223</f>
        <v>0.536645200858632</v>
      </c>
      <c r="F223" s="0" t="n">
        <v>1290</v>
      </c>
      <c r="G223" s="7" t="n">
        <f aca="false">F223/D223</f>
        <v>0.85373924553276</v>
      </c>
      <c r="H223" s="0" t="n">
        <v>221</v>
      </c>
      <c r="I223" s="0" t="s">
        <v>27</v>
      </c>
    </row>
    <row r="224" customFormat="false" ht="12.75" hidden="false" customHeight="false" outlineLevel="0" collapsed="false">
      <c r="A224" s="4" t="n">
        <v>14458</v>
      </c>
      <c r="B224" s="5" t="n">
        <f aca="false">C224+F224+H224</f>
        <v>3310</v>
      </c>
      <c r="C224" s="0" t="n">
        <v>1715</v>
      </c>
      <c r="D224" s="6" t="n">
        <f aca="false">B224-C224</f>
        <v>1595</v>
      </c>
      <c r="E224" s="7" t="n">
        <f aca="false">C224/B224</f>
        <v>0.518126888217523</v>
      </c>
      <c r="F224" s="0" t="n">
        <v>1285</v>
      </c>
      <c r="G224" s="7" t="n">
        <f aca="false">F224/D224</f>
        <v>0.80564263322884</v>
      </c>
      <c r="H224" s="0" t="n">
        <v>310</v>
      </c>
      <c r="I224" s="0" t="s">
        <v>27</v>
      </c>
    </row>
    <row r="225" customFormat="false" ht="12.75" hidden="false" customHeight="false" outlineLevel="0" collapsed="false">
      <c r="A225" s="4" t="n">
        <v>14459</v>
      </c>
      <c r="B225" s="5" t="n">
        <f aca="false">C225+F225+H225</f>
        <v>3331</v>
      </c>
      <c r="C225" s="0" t="n">
        <v>1745</v>
      </c>
      <c r="D225" s="6" t="n">
        <f aca="false">B225-C225</f>
        <v>1586</v>
      </c>
      <c r="E225" s="7" t="n">
        <f aca="false">C225/B225</f>
        <v>0.523866706694686</v>
      </c>
      <c r="F225" s="0" t="n">
        <v>1280</v>
      </c>
      <c r="G225" s="7" t="n">
        <f aca="false">F225/D225</f>
        <v>0.807061790668348</v>
      </c>
      <c r="H225" s="0" t="n">
        <v>306</v>
      </c>
      <c r="I225" s="0" t="s">
        <v>27</v>
      </c>
    </row>
    <row r="226" customFormat="false" ht="12.75" hidden="false" customHeight="false" outlineLevel="0" collapsed="false">
      <c r="A226" s="4" t="n">
        <v>14460</v>
      </c>
      <c r="B226" s="5" t="n">
        <f aca="false">C226+F226+H226</f>
        <v>3245</v>
      </c>
      <c r="C226" s="0" t="n">
        <v>1755</v>
      </c>
      <c r="D226" s="6" t="n">
        <f aca="false">B226-C226</f>
        <v>1490</v>
      </c>
      <c r="E226" s="7" t="n">
        <f aca="false">C226/B226</f>
        <v>0.540832049306626</v>
      </c>
      <c r="F226" s="0" t="n">
        <v>1275</v>
      </c>
      <c r="G226" s="7" t="n">
        <f aca="false">F226/D226</f>
        <v>0.855704697986577</v>
      </c>
      <c r="H226" s="0" t="n">
        <v>215</v>
      </c>
      <c r="I226" s="0" t="s">
        <v>27</v>
      </c>
    </row>
    <row r="227" customFormat="false" ht="12.75" hidden="false" customHeight="false" outlineLevel="0" collapsed="false">
      <c r="A227" s="4" t="n">
        <v>14461</v>
      </c>
      <c r="B227" s="5" t="n">
        <f aca="false">C227+F227+H227</f>
        <v>3219</v>
      </c>
      <c r="C227" s="0" t="n">
        <v>1760</v>
      </c>
      <c r="D227" s="6" t="n">
        <f aca="false">B227-C227</f>
        <v>1459</v>
      </c>
      <c r="E227" s="7" t="n">
        <f aca="false">C227/B227</f>
        <v>0.546753650201926</v>
      </c>
      <c r="F227" s="0" t="n">
        <v>1280</v>
      </c>
      <c r="G227" s="7" t="n">
        <f aca="false">F227/D227</f>
        <v>0.87731322823852</v>
      </c>
      <c r="H227" s="0" t="n">
        <v>179</v>
      </c>
      <c r="I227" s="0" t="s">
        <v>27</v>
      </c>
    </row>
    <row r="228" customFormat="false" ht="12.75" hidden="false" customHeight="false" outlineLevel="0" collapsed="false">
      <c r="A228" s="4" t="n">
        <v>14462</v>
      </c>
      <c r="B228" s="5" t="n">
        <f aca="false">C228+F228+H228</f>
        <v>3064</v>
      </c>
      <c r="C228" s="0" t="n">
        <v>1780</v>
      </c>
      <c r="D228" s="6" t="n">
        <f aca="false">B228-C228</f>
        <v>1284</v>
      </c>
      <c r="E228" s="7" t="n">
        <f aca="false">C228/B228</f>
        <v>0.580939947780679</v>
      </c>
      <c r="F228" s="0" t="n">
        <v>1245</v>
      </c>
      <c r="G228" s="7" t="n">
        <f aca="false">F228/D228</f>
        <v>0.969626168224299</v>
      </c>
      <c r="H228" s="0" t="n">
        <v>39</v>
      </c>
      <c r="I228" s="0" t="s">
        <v>27</v>
      </c>
    </row>
    <row r="229" customFormat="false" ht="12.75" hidden="false" customHeight="false" outlineLevel="0" collapsed="false">
      <c r="A229" s="4" t="n">
        <v>14463</v>
      </c>
      <c r="B229" s="5" t="n">
        <f aca="false">C229+F229+H229</f>
        <v>3165</v>
      </c>
      <c r="C229" s="0" t="n">
        <v>1790</v>
      </c>
      <c r="D229" s="6" t="n">
        <f aca="false">B229-C229</f>
        <v>1375</v>
      </c>
      <c r="E229" s="7" t="n">
        <f aca="false">C229/B229</f>
        <v>0.565560821484992</v>
      </c>
      <c r="F229" s="0" t="n">
        <v>1270</v>
      </c>
      <c r="G229" s="7" t="n">
        <f aca="false">F229/D229</f>
        <v>0.923636363636364</v>
      </c>
      <c r="H229" s="0" t="n">
        <v>105</v>
      </c>
      <c r="I229" s="0" t="s">
        <v>27</v>
      </c>
    </row>
    <row r="230" customFormat="false" ht="12.75" hidden="false" customHeight="false" outlineLevel="0" collapsed="false">
      <c r="A230" s="4" t="n">
        <v>14464</v>
      </c>
      <c r="B230" s="5" t="n">
        <f aca="false">C230+F230+H230</f>
        <v>3335</v>
      </c>
      <c r="C230" s="0" t="n">
        <v>1790</v>
      </c>
      <c r="D230" s="6" t="n">
        <f aca="false">B230-C230</f>
        <v>1545</v>
      </c>
      <c r="E230" s="7" t="n">
        <f aca="false">C230/B230</f>
        <v>0.536731634182909</v>
      </c>
      <c r="F230" s="0" t="n">
        <v>1275</v>
      </c>
      <c r="G230" s="7" t="n">
        <f aca="false">F230/D230</f>
        <v>0.825242718446602</v>
      </c>
      <c r="H230" s="0" t="n">
        <v>270</v>
      </c>
      <c r="I230" s="0" t="s">
        <v>27</v>
      </c>
    </row>
    <row r="231" customFormat="false" ht="12.75" hidden="false" customHeight="false" outlineLevel="0" collapsed="false">
      <c r="A231" s="4" t="n">
        <v>14465</v>
      </c>
      <c r="B231" s="5" t="n">
        <f aca="false">C231+F231+H231</f>
        <v>3356</v>
      </c>
      <c r="C231" s="0" t="n">
        <v>986</v>
      </c>
      <c r="D231" s="6" t="n">
        <f aca="false">B231-C231</f>
        <v>2370</v>
      </c>
      <c r="E231" s="7" t="n">
        <f aca="false">C231/B231</f>
        <v>0.293802145411204</v>
      </c>
      <c r="F231" s="0" t="n">
        <v>1270</v>
      </c>
      <c r="G231" s="7" t="n">
        <f aca="false">F231/D231</f>
        <v>0.535864978902954</v>
      </c>
      <c r="H231" s="0" t="n">
        <v>1100</v>
      </c>
      <c r="I231" s="0" t="s">
        <v>27</v>
      </c>
    </row>
    <row r="232" customFormat="false" ht="12.75" hidden="false" customHeight="false" outlineLevel="0" collapsed="false">
      <c r="A232" s="4" t="n">
        <v>14466</v>
      </c>
      <c r="B232" s="5" t="n">
        <f aca="false">C232+F232+H232</f>
        <v>3445</v>
      </c>
      <c r="C232" s="0" t="n">
        <v>1095</v>
      </c>
      <c r="D232" s="6" t="n">
        <f aca="false">B232-C232</f>
        <v>2350</v>
      </c>
      <c r="E232" s="7" t="n">
        <f aca="false">C232/B232</f>
        <v>0.317851959361393</v>
      </c>
      <c r="F232" s="0" t="n">
        <v>1280</v>
      </c>
      <c r="G232" s="7" t="n">
        <f aca="false">F232/D232</f>
        <v>0.54468085106383</v>
      </c>
      <c r="H232" s="0" t="n">
        <v>1070</v>
      </c>
      <c r="I232" s="0" t="s">
        <v>27</v>
      </c>
    </row>
    <row r="233" customFormat="false" ht="12.75" hidden="false" customHeight="false" outlineLevel="0" collapsed="false">
      <c r="A233" s="4" t="n">
        <v>14467</v>
      </c>
      <c r="B233" s="5" t="n">
        <f aca="false">C233+F233+H233</f>
        <v>3227</v>
      </c>
      <c r="C233" s="0" t="n">
        <v>1790</v>
      </c>
      <c r="D233" s="6" t="n">
        <f aca="false">B233-C233</f>
        <v>1437</v>
      </c>
      <c r="E233" s="7" t="n">
        <f aca="false">C233/B233</f>
        <v>0.554694762937713</v>
      </c>
      <c r="F233" s="0" t="n">
        <v>1275</v>
      </c>
      <c r="G233" s="7" t="n">
        <f aca="false">F233/D233</f>
        <v>0.887265135699374</v>
      </c>
      <c r="H233" s="0" t="n">
        <v>162</v>
      </c>
      <c r="I233" s="0" t="s">
        <v>27</v>
      </c>
    </row>
    <row r="234" customFormat="false" ht="12.75" hidden="false" customHeight="false" outlineLevel="0" collapsed="false">
      <c r="A234" s="4" t="n">
        <v>14468</v>
      </c>
      <c r="B234" s="5" t="n">
        <f aca="false">C234+F234+H234</f>
        <v>3240</v>
      </c>
      <c r="C234" s="0" t="n">
        <v>1780</v>
      </c>
      <c r="D234" s="6" t="n">
        <f aca="false">B234-C234</f>
        <v>1460</v>
      </c>
      <c r="E234" s="7" t="n">
        <f aca="false">C234/B234</f>
        <v>0.549382716049383</v>
      </c>
      <c r="F234" s="0" t="n">
        <v>1275</v>
      </c>
      <c r="G234" s="7" t="n">
        <f aca="false">F234/D234</f>
        <v>0.873287671232877</v>
      </c>
      <c r="H234" s="0" t="n">
        <v>185</v>
      </c>
      <c r="I234" s="0" t="s">
        <v>27</v>
      </c>
    </row>
    <row r="235" customFormat="false" ht="12.75" hidden="false" customHeight="false" outlineLevel="0" collapsed="false">
      <c r="A235" s="4" t="n">
        <v>14469</v>
      </c>
      <c r="B235" s="5" t="n">
        <f aca="false">C235+F235+H235</f>
        <v>3120</v>
      </c>
      <c r="C235" s="0" t="n">
        <v>1785</v>
      </c>
      <c r="D235" s="6" t="n">
        <f aca="false">B235-C235</f>
        <v>1335</v>
      </c>
      <c r="E235" s="7" t="n">
        <f aca="false">C235/B235</f>
        <v>0.572115384615385</v>
      </c>
      <c r="F235" s="0" t="n">
        <v>1275</v>
      </c>
      <c r="G235" s="7" t="n">
        <f aca="false">F235/D235</f>
        <v>0.955056179775281</v>
      </c>
      <c r="H235" s="0" t="n">
        <v>60</v>
      </c>
      <c r="I235" s="0" t="s">
        <v>27</v>
      </c>
    </row>
    <row r="236" customFormat="false" ht="12.75" hidden="false" customHeight="false" outlineLevel="0" collapsed="false">
      <c r="A236" s="4" t="n">
        <v>14470</v>
      </c>
      <c r="B236" s="5" t="n">
        <f aca="false">C236+F236+H236</f>
        <v>3248</v>
      </c>
      <c r="C236" s="0" t="n">
        <v>1785</v>
      </c>
      <c r="D236" s="6" t="n">
        <f aca="false">B236-C236</f>
        <v>1463</v>
      </c>
      <c r="E236" s="7" t="n">
        <f aca="false">C236/B236</f>
        <v>0.549568965517241</v>
      </c>
      <c r="F236" s="0" t="n">
        <v>1275</v>
      </c>
      <c r="G236" s="7" t="n">
        <f aca="false">F236/D236</f>
        <v>0.871496924128503</v>
      </c>
      <c r="H236" s="0" t="n">
        <v>188</v>
      </c>
      <c r="I236" s="0" t="s">
        <v>27</v>
      </c>
    </row>
    <row r="237" customFormat="false" ht="12.75" hidden="false" customHeight="false" outlineLevel="0" collapsed="false">
      <c r="A237" s="4" t="n">
        <v>14471</v>
      </c>
      <c r="B237" s="5" t="n">
        <f aca="false">C237+F237+H237</f>
        <v>3317</v>
      </c>
      <c r="C237" s="0" t="n">
        <v>1785</v>
      </c>
      <c r="D237" s="6" t="n">
        <f aca="false">B237-C237</f>
        <v>1532</v>
      </c>
      <c r="E237" s="7" t="n">
        <f aca="false">C237/B237</f>
        <v>0.538136870666265</v>
      </c>
      <c r="F237" s="0" t="n">
        <v>1270</v>
      </c>
      <c r="G237" s="7" t="n">
        <f aca="false">F237/D237</f>
        <v>0.828981723237598</v>
      </c>
      <c r="H237" s="0" t="n">
        <v>262</v>
      </c>
      <c r="I237" s="0" t="s">
        <v>27</v>
      </c>
    </row>
    <row r="238" customFormat="false" ht="12.75" hidden="false" customHeight="false" outlineLevel="0" collapsed="false">
      <c r="A238" s="4" t="n">
        <v>14472</v>
      </c>
      <c r="B238" s="5" t="n">
        <f aca="false">C238+F238+H238</f>
        <v>3227</v>
      </c>
      <c r="C238" s="0" t="n">
        <v>1775</v>
      </c>
      <c r="D238" s="6" t="n">
        <f aca="false">B238-C238</f>
        <v>1452</v>
      </c>
      <c r="E238" s="7" t="n">
        <f aca="false">C238/B238</f>
        <v>0.550046482801364</v>
      </c>
      <c r="F238" s="0" t="n">
        <v>1270</v>
      </c>
      <c r="G238" s="7" t="n">
        <f aca="false">F238/D238</f>
        <v>0.87465564738292</v>
      </c>
      <c r="H238" s="0" t="n">
        <v>182</v>
      </c>
      <c r="I238" s="0" t="s">
        <v>27</v>
      </c>
    </row>
    <row r="239" customFormat="false" ht="12.75" hidden="false" customHeight="false" outlineLevel="0" collapsed="false">
      <c r="A239" s="4" t="n">
        <v>14473</v>
      </c>
      <c r="B239" s="5" t="n">
        <f aca="false">C239+F239+H239</f>
        <v>3225</v>
      </c>
      <c r="C239" s="0" t="n">
        <v>1785</v>
      </c>
      <c r="D239" s="6" t="n">
        <f aca="false">B239-C239</f>
        <v>1440</v>
      </c>
      <c r="E239" s="7" t="n">
        <f aca="false">C239/B239</f>
        <v>0.553488372093023</v>
      </c>
      <c r="F239" s="0" t="n">
        <v>1280</v>
      </c>
      <c r="G239" s="7" t="n">
        <f aca="false">F239/D239</f>
        <v>0.888888888888889</v>
      </c>
      <c r="H239" s="0" t="n">
        <v>160</v>
      </c>
      <c r="I239" s="0" t="s">
        <v>27</v>
      </c>
    </row>
    <row r="240" customFormat="false" ht="12.75" hidden="false" customHeight="false" outlineLevel="0" collapsed="false">
      <c r="A240" s="4" t="n">
        <v>14474</v>
      </c>
      <c r="B240" s="5" t="n">
        <f aca="false">C240+F240+H240</f>
        <v>3265</v>
      </c>
      <c r="C240" s="0" t="n">
        <v>1785</v>
      </c>
      <c r="D240" s="6" t="n">
        <f aca="false">B240-C240</f>
        <v>1480</v>
      </c>
      <c r="E240" s="7" t="n">
        <f aca="false">C240/B240</f>
        <v>0.546707503828484</v>
      </c>
      <c r="F240" s="0" t="n">
        <v>1280</v>
      </c>
      <c r="G240" s="7" t="n">
        <f aca="false">F240/D240</f>
        <v>0.864864864864865</v>
      </c>
      <c r="H240" s="0" t="n">
        <v>200</v>
      </c>
      <c r="I240" s="0" t="s">
        <v>27</v>
      </c>
    </row>
    <row r="241" customFormat="false" ht="12.75" hidden="false" customHeight="false" outlineLevel="0" collapsed="false">
      <c r="A241" s="4" t="n">
        <v>14475</v>
      </c>
      <c r="B241" s="5" t="n">
        <f aca="false">C241+F241+H241</f>
        <v>3330</v>
      </c>
      <c r="C241" s="0" t="n">
        <v>1780</v>
      </c>
      <c r="D241" s="6" t="n">
        <f aca="false">B241-C241</f>
        <v>1550</v>
      </c>
      <c r="E241" s="7" t="n">
        <f aca="false">C241/B241</f>
        <v>0.534534534534535</v>
      </c>
      <c r="F241" s="0" t="n">
        <v>1280</v>
      </c>
      <c r="G241" s="7" t="n">
        <f aca="false">F241/D241</f>
        <v>0.825806451612903</v>
      </c>
      <c r="H241" s="0" t="n">
        <v>270</v>
      </c>
      <c r="I241" s="0" t="s">
        <v>27</v>
      </c>
    </row>
    <row r="242" customFormat="false" ht="12.75" hidden="false" customHeight="false" outlineLevel="0" collapsed="false">
      <c r="A242" s="4" t="n">
        <v>14476</v>
      </c>
      <c r="B242" s="5" t="n">
        <f aca="false">C242+F242+H242</f>
        <v>3207</v>
      </c>
      <c r="C242" s="0" t="n">
        <v>1775</v>
      </c>
      <c r="D242" s="6" t="n">
        <f aca="false">B242-C242</f>
        <v>1432</v>
      </c>
      <c r="E242" s="7" t="n">
        <f aca="false">C242/B242</f>
        <v>0.553476769566573</v>
      </c>
      <c r="F242" s="0" t="n">
        <v>1280</v>
      </c>
      <c r="G242" s="7" t="n">
        <f aca="false">F242/D242</f>
        <v>0.893854748603352</v>
      </c>
      <c r="H242" s="0" t="n">
        <v>152</v>
      </c>
      <c r="I242" s="0" t="s">
        <v>27</v>
      </c>
    </row>
    <row r="243" customFormat="false" ht="12.75" hidden="false" customHeight="false" outlineLevel="0" collapsed="false">
      <c r="A243" s="4" t="n">
        <v>14477</v>
      </c>
      <c r="B243" s="5" t="n">
        <f aca="false">C243+F243+H243</f>
        <v>3248</v>
      </c>
      <c r="C243" s="0" t="n">
        <v>1770</v>
      </c>
      <c r="D243" s="6" t="n">
        <f aca="false">B243-C243</f>
        <v>1478</v>
      </c>
      <c r="E243" s="7" t="n">
        <f aca="false">C243/B243</f>
        <v>0.544950738916256</v>
      </c>
      <c r="F243" s="0" t="n">
        <v>1275</v>
      </c>
      <c r="G243" s="7" t="n">
        <f aca="false">F243/D243</f>
        <v>0.862652232746955</v>
      </c>
      <c r="H243" s="0" t="n">
        <v>203</v>
      </c>
      <c r="I243" s="0" t="s">
        <v>27</v>
      </c>
    </row>
    <row r="244" customFormat="false" ht="12.75" hidden="false" customHeight="false" outlineLevel="0" collapsed="false">
      <c r="A244" s="4" t="n">
        <v>14478</v>
      </c>
      <c r="B244" s="5" t="n">
        <f aca="false">C244+F244+H244</f>
        <v>3272</v>
      </c>
      <c r="C244" s="0" t="n">
        <v>1780</v>
      </c>
      <c r="D244" s="6" t="n">
        <f aca="false">B244-C244</f>
        <v>1492</v>
      </c>
      <c r="E244" s="7" t="n">
        <f aca="false">C244/B244</f>
        <v>0.5440097799511</v>
      </c>
      <c r="F244" s="0" t="n">
        <v>1265</v>
      </c>
      <c r="G244" s="7" t="n">
        <f aca="false">F244/D244</f>
        <v>0.847855227882038</v>
      </c>
      <c r="H244" s="0" t="n">
        <v>227</v>
      </c>
      <c r="I244" s="0" t="s">
        <v>27</v>
      </c>
    </row>
    <row r="245" customFormat="false" ht="12.75" hidden="false" customHeight="false" outlineLevel="0" collapsed="false">
      <c r="A245" s="4" t="n">
        <v>14479</v>
      </c>
      <c r="B245" s="5" t="n">
        <f aca="false">C245+F245+H245</f>
        <v>3237</v>
      </c>
      <c r="C245" s="0" t="n">
        <v>1770</v>
      </c>
      <c r="D245" s="6" t="n">
        <f aca="false">B245-C245</f>
        <v>1467</v>
      </c>
      <c r="E245" s="7" t="n">
        <f aca="false">C245/B245</f>
        <v>0.546802594995366</v>
      </c>
      <c r="F245" s="0" t="n">
        <v>1270</v>
      </c>
      <c r="G245" s="7" t="n">
        <f aca="false">F245/D245</f>
        <v>0.865712338104976</v>
      </c>
      <c r="H245" s="0" t="n">
        <v>197</v>
      </c>
      <c r="I245" s="0" t="s">
        <v>27</v>
      </c>
    </row>
    <row r="246" customFormat="false" ht="12.75" hidden="false" customHeight="false" outlineLevel="0" collapsed="false">
      <c r="A246" s="4" t="n">
        <v>14480</v>
      </c>
      <c r="B246" s="5" t="n">
        <f aca="false">C246+F246+H246</f>
        <v>3232</v>
      </c>
      <c r="C246" s="0" t="n">
        <v>1770</v>
      </c>
      <c r="D246" s="6" t="n">
        <f aca="false">B246-C246</f>
        <v>1462</v>
      </c>
      <c r="E246" s="7" t="n">
        <f aca="false">C246/B246</f>
        <v>0.547648514851485</v>
      </c>
      <c r="F246" s="0" t="n">
        <v>1265</v>
      </c>
      <c r="G246" s="7" t="n">
        <f aca="false">F246/D246</f>
        <v>0.865253077975376</v>
      </c>
      <c r="H246" s="0" t="n">
        <v>197</v>
      </c>
      <c r="I246" s="0" t="s">
        <v>27</v>
      </c>
    </row>
    <row r="247" customFormat="false" ht="12.75" hidden="false" customHeight="false" outlineLevel="0" collapsed="false">
      <c r="A247" s="4" t="n">
        <v>14481</v>
      </c>
      <c r="B247" s="5" t="n">
        <f aca="false">C247+F247+H247</f>
        <v>3121</v>
      </c>
      <c r="C247" s="0" t="n">
        <v>1770</v>
      </c>
      <c r="D247" s="6" t="n">
        <f aca="false">B247-C247</f>
        <v>1351</v>
      </c>
      <c r="E247" s="7" t="n">
        <f aca="false">C247/B247</f>
        <v>0.567125921179109</v>
      </c>
      <c r="F247" s="0" t="n">
        <v>1255</v>
      </c>
      <c r="G247" s="7" t="n">
        <f aca="false">F247/D247</f>
        <v>0.928941524796447</v>
      </c>
      <c r="H247" s="0" t="n">
        <v>96</v>
      </c>
      <c r="I247" s="0" t="s">
        <v>27</v>
      </c>
    </row>
    <row r="248" customFormat="false" ht="12.75" hidden="false" customHeight="false" outlineLevel="0" collapsed="false">
      <c r="A248" s="4" t="n">
        <v>14482</v>
      </c>
      <c r="B248" s="5" t="n">
        <f aca="false">C248+F248+H248</f>
        <v>3235</v>
      </c>
      <c r="C248" s="0" t="n">
        <v>1770</v>
      </c>
      <c r="D248" s="6" t="n">
        <f aca="false">B248-C248</f>
        <v>1465</v>
      </c>
      <c r="E248" s="7" t="n">
        <f aca="false">C248/B248</f>
        <v>0.547140649149923</v>
      </c>
      <c r="F248" s="0" t="n">
        <v>1250</v>
      </c>
      <c r="G248" s="7" t="n">
        <f aca="false">F248/D248</f>
        <v>0.853242320819113</v>
      </c>
      <c r="H248" s="0" t="n">
        <v>215</v>
      </c>
      <c r="I248" s="0" t="s">
        <v>27</v>
      </c>
    </row>
    <row r="249" customFormat="false" ht="12.75" hidden="false" customHeight="false" outlineLevel="0" collapsed="false">
      <c r="A249" s="4" t="n">
        <v>14483</v>
      </c>
      <c r="B249" s="5" t="n">
        <f aca="false">C249+F249+H249</f>
        <v>3170</v>
      </c>
      <c r="C249" s="0" t="n">
        <v>1770</v>
      </c>
      <c r="D249" s="6" t="n">
        <f aca="false">B249-C249</f>
        <v>1400</v>
      </c>
      <c r="E249" s="7" t="n">
        <f aca="false">C249/B249</f>
        <v>0.558359621451104</v>
      </c>
      <c r="F249" s="0" t="n">
        <v>1245</v>
      </c>
      <c r="G249" s="7" t="n">
        <f aca="false">F249/D249</f>
        <v>0.889285714285714</v>
      </c>
      <c r="H249" s="0" t="n">
        <v>155</v>
      </c>
      <c r="I249" s="0" t="s">
        <v>27</v>
      </c>
    </row>
    <row r="250" customFormat="false" ht="12.75" hidden="false" customHeight="false" outlineLevel="0" collapsed="false">
      <c r="A250" s="4" t="n">
        <v>14484</v>
      </c>
      <c r="B250" s="5" t="n">
        <f aca="false">C250+F250+H250</f>
        <v>3213</v>
      </c>
      <c r="C250" s="0" t="n">
        <v>1765</v>
      </c>
      <c r="D250" s="6" t="n">
        <f aca="false">B250-C250</f>
        <v>1448</v>
      </c>
      <c r="E250" s="7" t="n">
        <f aca="false">C250/B250</f>
        <v>0.549330843448491</v>
      </c>
      <c r="F250" s="0" t="n">
        <v>1245</v>
      </c>
      <c r="G250" s="7" t="n">
        <f aca="false">F250/D250</f>
        <v>0.859806629834254</v>
      </c>
      <c r="H250" s="0" t="n">
        <v>203</v>
      </c>
      <c r="I250" s="0" t="s">
        <v>27</v>
      </c>
    </row>
    <row r="251" customFormat="false" ht="12.75" hidden="false" customHeight="false" outlineLevel="0" collapsed="false">
      <c r="A251" s="4" t="n">
        <v>14485</v>
      </c>
      <c r="B251" s="5" t="n">
        <f aca="false">C251+F251+H251</f>
        <v>3195</v>
      </c>
      <c r="C251" s="0" t="n">
        <v>1750</v>
      </c>
      <c r="D251" s="6" t="n">
        <f aca="false">B251-C251</f>
        <v>1445</v>
      </c>
      <c r="E251" s="7" t="n">
        <f aca="false">C251/B251</f>
        <v>0.54773082942097</v>
      </c>
      <c r="F251" s="0" t="n">
        <v>1245</v>
      </c>
      <c r="G251" s="7" t="n">
        <f aca="false">F251/D251</f>
        <v>0.86159169550173</v>
      </c>
      <c r="H251" s="0" t="n">
        <v>200</v>
      </c>
      <c r="I251" s="0" t="s">
        <v>27</v>
      </c>
    </row>
    <row r="252" customFormat="false" ht="12.75" hidden="false" customHeight="false" outlineLevel="0" collapsed="false">
      <c r="A252" s="4" t="n">
        <v>14486</v>
      </c>
      <c r="B252" s="5" t="n">
        <f aca="false">C252+F252+H252</f>
        <v>3192</v>
      </c>
      <c r="C252" s="0" t="n">
        <v>1740</v>
      </c>
      <c r="D252" s="6" t="n">
        <f aca="false">B252-C252</f>
        <v>1452</v>
      </c>
      <c r="E252" s="7" t="n">
        <f aca="false">C252/B252</f>
        <v>0.545112781954887</v>
      </c>
      <c r="F252" s="0" t="n">
        <v>1240</v>
      </c>
      <c r="G252" s="7" t="n">
        <f aca="false">F252/D252</f>
        <v>0.853994490358127</v>
      </c>
      <c r="H252" s="0" t="n">
        <v>212</v>
      </c>
      <c r="I252" s="0" t="s">
        <v>27</v>
      </c>
    </row>
    <row r="253" customFormat="false" ht="12.75" hidden="false" customHeight="false" outlineLevel="0" collapsed="false">
      <c r="A253" s="4" t="n">
        <v>14487</v>
      </c>
      <c r="B253" s="5" t="n">
        <f aca="false">C253+F253+H253</f>
        <v>2882</v>
      </c>
      <c r="C253" s="0" t="n">
        <v>1505</v>
      </c>
      <c r="D253" s="6" t="n">
        <f aca="false">B253-C253</f>
        <v>1377</v>
      </c>
      <c r="E253" s="7" t="n">
        <f aca="false">C253/B253</f>
        <v>0.522206800832755</v>
      </c>
      <c r="F253" s="0" t="n">
        <v>1225</v>
      </c>
      <c r="G253" s="7" t="n">
        <f aca="false">F253/D253</f>
        <v>0.88961510530138</v>
      </c>
      <c r="H253" s="0" t="n">
        <v>152</v>
      </c>
      <c r="I253" s="0" t="s">
        <v>27</v>
      </c>
    </row>
    <row r="254" customFormat="false" ht="12.75" hidden="false" customHeight="false" outlineLevel="0" collapsed="false">
      <c r="A254" s="4" t="n">
        <v>14488</v>
      </c>
      <c r="B254" s="5" t="n">
        <f aca="false">C254+F254+H254</f>
        <v>2752</v>
      </c>
      <c r="C254" s="0" t="n">
        <v>1400</v>
      </c>
      <c r="D254" s="6" t="n">
        <f aca="false">B254-C254</f>
        <v>1352</v>
      </c>
      <c r="E254" s="7" t="n">
        <f aca="false">C254/B254</f>
        <v>0.508720930232558</v>
      </c>
      <c r="F254" s="0" t="n">
        <v>1215</v>
      </c>
      <c r="G254" s="7" t="n">
        <f aca="false">F254/D254</f>
        <v>0.898668639053254</v>
      </c>
      <c r="H254" s="0" t="n">
        <v>137</v>
      </c>
      <c r="I254" s="0" t="s">
        <v>27</v>
      </c>
    </row>
    <row r="255" customFormat="false" ht="12.75" hidden="false" customHeight="false" outlineLevel="0" collapsed="false">
      <c r="A255" s="4" t="n">
        <v>14489</v>
      </c>
      <c r="B255" s="5" t="n">
        <f aca="false">C255+F255+H255</f>
        <v>2958</v>
      </c>
      <c r="C255" s="0" t="n">
        <v>1385</v>
      </c>
      <c r="D255" s="6" t="n">
        <f aca="false">B255-C255</f>
        <v>1573</v>
      </c>
      <c r="E255" s="7" t="n">
        <f aca="false">C255/B255</f>
        <v>0.468221771467208</v>
      </c>
      <c r="F255" s="0" t="n">
        <v>1195</v>
      </c>
      <c r="G255" s="7" t="n">
        <f aca="false">F255/D255</f>
        <v>0.759694850603942</v>
      </c>
      <c r="H255" s="0" t="n">
        <v>378</v>
      </c>
      <c r="I255" s="0" t="s">
        <v>27</v>
      </c>
    </row>
    <row r="256" customFormat="false" ht="12.75" hidden="false" customHeight="false" outlineLevel="0" collapsed="false">
      <c r="A256" s="4" t="n">
        <v>14490</v>
      </c>
      <c r="B256" s="5" t="n">
        <f aca="false">C256+F256+H256</f>
        <v>2809</v>
      </c>
      <c r="C256" s="0" t="n">
        <v>1365</v>
      </c>
      <c r="D256" s="6" t="n">
        <f aca="false">B256-C256</f>
        <v>1444</v>
      </c>
      <c r="E256" s="7" t="n">
        <f aca="false">C256/B256</f>
        <v>0.485938056247775</v>
      </c>
      <c r="F256" s="0" t="n">
        <v>1170</v>
      </c>
      <c r="G256" s="7" t="n">
        <f aca="false">F256/D256</f>
        <v>0.810249307479224</v>
      </c>
      <c r="H256" s="0" t="n">
        <v>274</v>
      </c>
      <c r="I256" s="0" t="s">
        <v>27</v>
      </c>
    </row>
    <row r="257" customFormat="false" ht="12.75" hidden="false" customHeight="false" outlineLevel="0" collapsed="false">
      <c r="A257" s="4" t="n">
        <v>14491</v>
      </c>
      <c r="B257" s="5" t="n">
        <f aca="false">C257+F257+H257</f>
        <v>2767</v>
      </c>
      <c r="C257" s="0" t="n">
        <v>1390</v>
      </c>
      <c r="D257" s="6" t="n">
        <f aca="false">B257-C257</f>
        <v>1377</v>
      </c>
      <c r="E257" s="7" t="n">
        <f aca="false">C257/B257</f>
        <v>0.50234911456451</v>
      </c>
      <c r="F257" s="0" t="n">
        <v>1165</v>
      </c>
      <c r="G257" s="7" t="n">
        <f aca="false">F257/D257</f>
        <v>0.846042120551925</v>
      </c>
      <c r="H257" s="0" t="n">
        <v>212</v>
      </c>
      <c r="I257" s="0" t="s">
        <v>27</v>
      </c>
    </row>
    <row r="258" customFormat="false" ht="12.75" hidden="false" customHeight="false" outlineLevel="0" collapsed="false">
      <c r="A258" s="4" t="n">
        <v>14492</v>
      </c>
      <c r="B258" s="5" t="n">
        <f aca="false">C258+F258+H258</f>
        <v>2731</v>
      </c>
      <c r="C258" s="0" t="n">
        <v>1370</v>
      </c>
      <c r="D258" s="6" t="n">
        <f aca="false">B258-C258</f>
        <v>1361</v>
      </c>
      <c r="E258" s="7" t="n">
        <f aca="false">C258/B258</f>
        <v>0.501647748077627</v>
      </c>
      <c r="F258" s="0" t="n">
        <v>1155</v>
      </c>
      <c r="G258" s="7" t="n">
        <f aca="false">F258/D258</f>
        <v>0.848640705363703</v>
      </c>
      <c r="H258" s="0" t="n">
        <v>206</v>
      </c>
      <c r="I258" s="0" t="s">
        <v>27</v>
      </c>
    </row>
    <row r="259" customFormat="false" ht="12.75" hidden="false" customHeight="false" outlineLevel="0" collapsed="false">
      <c r="A259" s="4" t="n">
        <v>14493</v>
      </c>
      <c r="B259" s="5" t="n">
        <f aca="false">C259+F259+H259</f>
        <v>2529</v>
      </c>
      <c r="C259" s="0" t="n">
        <v>1335</v>
      </c>
      <c r="D259" s="6" t="n">
        <f aca="false">B259-C259</f>
        <v>1194</v>
      </c>
      <c r="E259" s="7" t="n">
        <f aca="false">C259/B259</f>
        <v>0.527876631079478</v>
      </c>
      <c r="F259" s="0" t="n">
        <v>1125</v>
      </c>
      <c r="G259" s="7" t="n">
        <f aca="false">F259/D259</f>
        <v>0.942211055276382</v>
      </c>
      <c r="H259" s="0" t="n">
        <v>69</v>
      </c>
      <c r="I259" s="0" t="s">
        <v>27</v>
      </c>
    </row>
    <row r="260" customFormat="false" ht="12.75" hidden="false" customHeight="false" outlineLevel="0" collapsed="false">
      <c r="A260" s="4" t="n">
        <v>14494</v>
      </c>
      <c r="B260" s="5" t="n">
        <f aca="false">C260+F260+H260</f>
        <v>2454</v>
      </c>
      <c r="C260" s="0" t="n">
        <v>1390</v>
      </c>
      <c r="D260" s="6" t="n">
        <f aca="false">B260-C260</f>
        <v>1064</v>
      </c>
      <c r="E260" s="7" t="n">
        <f aca="false">C260/B260</f>
        <v>0.566422167889161</v>
      </c>
      <c r="F260" s="0" t="n">
        <v>1040</v>
      </c>
      <c r="G260" s="7" t="n">
        <f aca="false">F260/D260</f>
        <v>0.977443609022556</v>
      </c>
      <c r="H260" s="0" t="n">
        <v>24</v>
      </c>
      <c r="I260" s="0" t="s">
        <v>27</v>
      </c>
    </row>
    <row r="261" customFormat="false" ht="12.75" hidden="false" customHeight="false" outlineLevel="0" collapsed="false">
      <c r="A261" s="4" t="n">
        <v>14495</v>
      </c>
      <c r="B261" s="5" t="n">
        <f aca="false">C261+F261+H261</f>
        <v>2560</v>
      </c>
      <c r="C261" s="0" t="n">
        <v>1385</v>
      </c>
      <c r="D261" s="6" t="n">
        <f aca="false">B261-C261</f>
        <v>1175</v>
      </c>
      <c r="E261" s="7" t="n">
        <f aca="false">C261/B261</f>
        <v>0.541015625</v>
      </c>
      <c r="F261" s="0" t="n">
        <v>1130</v>
      </c>
      <c r="G261" s="7" t="n">
        <f aca="false">F261/D261</f>
        <v>0.961702127659574</v>
      </c>
      <c r="H261" s="0" t="n">
        <v>45</v>
      </c>
      <c r="I261" s="0" t="s">
        <v>27</v>
      </c>
    </row>
    <row r="262" customFormat="false" ht="12.75" hidden="false" customHeight="false" outlineLevel="0" collapsed="false">
      <c r="A262" s="4" t="n">
        <v>14496</v>
      </c>
      <c r="B262" s="5" t="n">
        <f aca="false">C262+F262+H262</f>
        <v>2595</v>
      </c>
      <c r="C262" s="0" t="n">
        <v>1400</v>
      </c>
      <c r="D262" s="6" t="n">
        <f aca="false">B262-C262</f>
        <v>1195</v>
      </c>
      <c r="E262" s="7" t="n">
        <f aca="false">C262/B262</f>
        <v>0.539499036608863</v>
      </c>
      <c r="F262" s="0" t="n">
        <v>1130</v>
      </c>
      <c r="G262" s="7" t="n">
        <f aca="false">F262/D262</f>
        <v>0.94560669456067</v>
      </c>
      <c r="H262" s="0" t="n">
        <v>65</v>
      </c>
      <c r="I262" s="0" t="s">
        <v>27</v>
      </c>
    </row>
    <row r="263" customFormat="false" ht="12.75" hidden="false" customHeight="false" outlineLevel="0" collapsed="false">
      <c r="A263" s="4" t="n">
        <v>14497</v>
      </c>
      <c r="B263" s="5" t="n">
        <f aca="false">C263+F263+H263</f>
        <v>2516</v>
      </c>
      <c r="C263" s="0" t="n">
        <v>1395</v>
      </c>
      <c r="D263" s="6" t="n">
        <f aca="false">B263-C263</f>
        <v>1121</v>
      </c>
      <c r="E263" s="7" t="n">
        <f aca="false">C263/B263</f>
        <v>0.554451510333863</v>
      </c>
      <c r="F263" s="0" t="n">
        <v>1090</v>
      </c>
      <c r="G263" s="7" t="n">
        <f aca="false">F263/D263</f>
        <v>0.972346119536129</v>
      </c>
      <c r="H263" s="0" t="n">
        <v>31</v>
      </c>
      <c r="I263" s="0" t="s">
        <v>27</v>
      </c>
    </row>
    <row r="264" customFormat="false" ht="12.75" hidden="false" customHeight="false" outlineLevel="0" collapsed="false">
      <c r="A264" s="4" t="n">
        <v>14498</v>
      </c>
      <c r="B264" s="5" t="n">
        <f aca="false">C264+F264+H264</f>
        <v>2502</v>
      </c>
      <c r="C264" s="0" t="n">
        <v>1405</v>
      </c>
      <c r="D264" s="6" t="n">
        <f aca="false">B264-C264</f>
        <v>1097</v>
      </c>
      <c r="E264" s="7" t="n">
        <f aca="false">C264/B264</f>
        <v>0.561550759392486</v>
      </c>
      <c r="F264" s="0" t="n">
        <v>1070</v>
      </c>
      <c r="G264" s="7" t="n">
        <f aca="false">F264/D264</f>
        <v>0.97538742023701</v>
      </c>
      <c r="H264" s="0" t="n">
        <v>27</v>
      </c>
      <c r="I264" s="0" t="s">
        <v>27</v>
      </c>
    </row>
    <row r="265" customFormat="false" ht="12.75" hidden="false" customHeight="false" outlineLevel="0" collapsed="false">
      <c r="A265" s="4" t="n">
        <v>14499</v>
      </c>
      <c r="B265" s="5" t="n">
        <f aca="false">C265+F265+H265</f>
        <v>2500</v>
      </c>
      <c r="C265" s="0" t="n">
        <v>1400</v>
      </c>
      <c r="D265" s="6" t="n">
        <f aca="false">B265-C265</f>
        <v>1100</v>
      </c>
      <c r="E265" s="7" t="n">
        <f aca="false">C265/B265</f>
        <v>0.56</v>
      </c>
      <c r="F265" s="0" t="n">
        <v>1070</v>
      </c>
      <c r="G265" s="7" t="n">
        <f aca="false">F265/D265</f>
        <v>0.972727272727273</v>
      </c>
      <c r="H265" s="0" t="n">
        <v>30</v>
      </c>
      <c r="I265" s="0" t="s">
        <v>27</v>
      </c>
    </row>
    <row r="266" customFormat="false" ht="12.75" hidden="false" customHeight="false" outlineLevel="0" collapsed="false">
      <c r="A266" s="4" t="n">
        <v>14500</v>
      </c>
      <c r="B266" s="5" t="n">
        <f aca="false">C266+F266+H266</f>
        <v>2581</v>
      </c>
      <c r="C266" s="0" t="n">
        <v>1395</v>
      </c>
      <c r="D266" s="6" t="n">
        <f aca="false">B266-C266</f>
        <v>1186</v>
      </c>
      <c r="E266" s="7" t="n">
        <f aca="false">C266/B266</f>
        <v>0.540488182874855</v>
      </c>
      <c r="F266" s="0" t="n">
        <v>1075</v>
      </c>
      <c r="G266" s="7" t="n">
        <f aca="false">F266/D266</f>
        <v>0.906408094435076</v>
      </c>
      <c r="H266" s="0" t="n">
        <v>111</v>
      </c>
      <c r="I266" s="0" t="s">
        <v>27</v>
      </c>
    </row>
    <row r="267" customFormat="false" ht="12.75" hidden="false" customHeight="false" outlineLevel="0" collapsed="false">
      <c r="A267" s="4" t="n">
        <v>14501</v>
      </c>
      <c r="B267" s="5" t="n">
        <f aca="false">C267+F267+H267</f>
        <v>2645</v>
      </c>
      <c r="C267" s="0" t="n">
        <v>1390</v>
      </c>
      <c r="D267" s="6" t="n">
        <f aca="false">B267-C267</f>
        <v>1255</v>
      </c>
      <c r="E267" s="7" t="n">
        <f aca="false">C267/B267</f>
        <v>0.525519848771267</v>
      </c>
      <c r="F267" s="0" t="n">
        <v>1070</v>
      </c>
      <c r="G267" s="7" t="n">
        <f aca="false">F267/D267</f>
        <v>0.852589641434263</v>
      </c>
      <c r="H267" s="0" t="n">
        <v>185</v>
      </c>
      <c r="I267" s="0" t="s">
        <v>27</v>
      </c>
    </row>
    <row r="268" customFormat="false" ht="12.75" hidden="false" customHeight="false" outlineLevel="0" collapsed="false">
      <c r="A268" s="4" t="n">
        <v>14502</v>
      </c>
      <c r="B268" s="5" t="n">
        <f aca="false">C268+F268+H268</f>
        <v>2633</v>
      </c>
      <c r="C268" s="0" t="n">
        <v>1380</v>
      </c>
      <c r="D268" s="6" t="n">
        <f aca="false">B268-C268</f>
        <v>1253</v>
      </c>
      <c r="E268" s="7" t="n">
        <f aca="false">C268/B268</f>
        <v>0.524116976832511</v>
      </c>
      <c r="F268" s="0" t="n">
        <v>1065</v>
      </c>
      <c r="G268" s="7" t="n">
        <f aca="false">F268/D268</f>
        <v>0.849960095770152</v>
      </c>
      <c r="H268" s="0" t="n">
        <v>188</v>
      </c>
      <c r="I268" s="0" t="s">
        <v>27</v>
      </c>
    </row>
    <row r="269" customFormat="false" ht="12.75" hidden="false" customHeight="false" outlineLevel="0" collapsed="false">
      <c r="A269" s="4" t="n">
        <v>14503</v>
      </c>
      <c r="B269" s="5" t="n">
        <f aca="false">C269+F269+H269</f>
        <v>2655</v>
      </c>
      <c r="C269" s="0" t="n">
        <v>1370</v>
      </c>
      <c r="D269" s="6" t="n">
        <f aca="false">B269-C269</f>
        <v>1285</v>
      </c>
      <c r="E269" s="7" t="n">
        <f aca="false">C269/B269</f>
        <v>0.516007532956685</v>
      </c>
      <c r="F269" s="0" t="n">
        <v>1055</v>
      </c>
      <c r="G269" s="7" t="n">
        <f aca="false">F269/D269</f>
        <v>0.821011673151751</v>
      </c>
      <c r="H269" s="0" t="n">
        <v>230</v>
      </c>
      <c r="I269" s="0" t="s">
        <v>27</v>
      </c>
    </row>
    <row r="270" customFormat="false" ht="12.75" hidden="false" customHeight="false" outlineLevel="0" collapsed="false">
      <c r="A270" s="4" t="n">
        <v>14504</v>
      </c>
      <c r="B270" s="5" t="n">
        <f aca="false">C270+F270+H270</f>
        <v>2524</v>
      </c>
      <c r="C270" s="0" t="n">
        <v>1360</v>
      </c>
      <c r="D270" s="6" t="n">
        <f aca="false">B270-C270</f>
        <v>1164</v>
      </c>
      <c r="E270" s="7" t="n">
        <f aca="false">C270/B270</f>
        <v>0.538827258320127</v>
      </c>
      <c r="F270" s="0" t="n">
        <v>1050</v>
      </c>
      <c r="G270" s="7" t="n">
        <f aca="false">F270/D270</f>
        <v>0.902061855670103</v>
      </c>
      <c r="H270" s="0" t="n">
        <v>114</v>
      </c>
      <c r="I270" s="0" t="s">
        <v>27</v>
      </c>
    </row>
    <row r="271" customFormat="false" ht="12.75" hidden="false" customHeight="false" outlineLevel="0" collapsed="false">
      <c r="A271" s="4" t="n">
        <v>14505</v>
      </c>
      <c r="B271" s="5" t="n">
        <f aca="false">C271+F271+H271</f>
        <v>2545</v>
      </c>
      <c r="C271" s="0" t="n">
        <v>1350</v>
      </c>
      <c r="D271" s="6" t="n">
        <f aca="false">B271-C271</f>
        <v>1195</v>
      </c>
      <c r="E271" s="7" t="n">
        <f aca="false">C271/B271</f>
        <v>0.530451866404715</v>
      </c>
      <c r="F271" s="0" t="n">
        <v>1045</v>
      </c>
      <c r="G271" s="7" t="n">
        <f aca="false">F271/D271</f>
        <v>0.874476987447699</v>
      </c>
      <c r="H271" s="0" t="n">
        <v>150</v>
      </c>
      <c r="I271" s="0" t="s">
        <v>27</v>
      </c>
    </row>
    <row r="272" customFormat="false" ht="12.75" hidden="false" customHeight="false" outlineLevel="0" collapsed="false">
      <c r="A272" s="4" t="n">
        <v>14506</v>
      </c>
      <c r="B272" s="5" t="n">
        <f aca="false">C272+F272+H272</f>
        <v>2538</v>
      </c>
      <c r="C272" s="0" t="n">
        <v>1350</v>
      </c>
      <c r="D272" s="6" t="n">
        <f aca="false">B272-C272</f>
        <v>1188</v>
      </c>
      <c r="E272" s="7" t="n">
        <f aca="false">C272/B272</f>
        <v>0.531914893617021</v>
      </c>
      <c r="F272" s="0" t="n">
        <v>1040</v>
      </c>
      <c r="G272" s="7" t="n">
        <f aca="false">F272/D272</f>
        <v>0.875420875420875</v>
      </c>
      <c r="H272" s="0" t="n">
        <v>148</v>
      </c>
      <c r="I272" s="0" t="s">
        <v>27</v>
      </c>
    </row>
    <row r="273" customFormat="false" ht="12.75" hidden="false" customHeight="false" outlineLevel="0" collapsed="false">
      <c r="A273" s="4" t="n">
        <v>14507</v>
      </c>
      <c r="B273" s="5" t="n">
        <f aca="false">C273+F273+H273</f>
        <v>2520</v>
      </c>
      <c r="C273" s="0" t="n">
        <v>1340</v>
      </c>
      <c r="D273" s="6" t="n">
        <f aca="false">B273-C273</f>
        <v>1180</v>
      </c>
      <c r="E273" s="7" t="n">
        <f aca="false">C273/B273</f>
        <v>0.531746031746032</v>
      </c>
      <c r="F273" s="0" t="n">
        <v>1030</v>
      </c>
      <c r="G273" s="7" t="n">
        <f aca="false">F273/D273</f>
        <v>0.872881355932203</v>
      </c>
      <c r="H273" s="0" t="n">
        <v>150</v>
      </c>
      <c r="I273" s="0" t="s">
        <v>27</v>
      </c>
    </row>
    <row r="274" customFormat="false" ht="12.75" hidden="false" customHeight="false" outlineLevel="0" collapsed="false">
      <c r="A274" s="4" t="n">
        <v>14508</v>
      </c>
      <c r="B274" s="5" t="n">
        <f aca="false">C274+F274+H274</f>
        <v>2507</v>
      </c>
      <c r="C274" s="0" t="n">
        <v>1335</v>
      </c>
      <c r="D274" s="6" t="n">
        <f aca="false">B274-C274</f>
        <v>1172</v>
      </c>
      <c r="E274" s="7" t="n">
        <f aca="false">C274/B274</f>
        <v>0.532508974870363</v>
      </c>
      <c r="F274" s="0" t="n">
        <v>1035</v>
      </c>
      <c r="G274" s="7" t="n">
        <f aca="false">F274/D274</f>
        <v>0.883105802047782</v>
      </c>
      <c r="H274" s="0" t="n">
        <v>137</v>
      </c>
      <c r="I274" s="0" t="s">
        <v>27</v>
      </c>
    </row>
    <row r="275" customFormat="false" ht="12.75" hidden="false" customHeight="false" outlineLevel="0" collapsed="false">
      <c r="A275" s="4" t="n">
        <v>14509</v>
      </c>
      <c r="B275" s="5" t="n">
        <f aca="false">C275+F275+H275</f>
        <v>2458</v>
      </c>
      <c r="C275" s="0" t="n">
        <v>1325</v>
      </c>
      <c r="D275" s="6" t="n">
        <f aca="false">B275-C275</f>
        <v>1133</v>
      </c>
      <c r="E275" s="7" t="n">
        <f aca="false">C275/B275</f>
        <v>0.539056143205858</v>
      </c>
      <c r="F275" s="0" t="n">
        <v>1035</v>
      </c>
      <c r="G275" s="7" t="n">
        <f aca="false">F275/D275</f>
        <v>0.913503971756399</v>
      </c>
      <c r="H275" s="0" t="n">
        <v>98</v>
      </c>
      <c r="I275" s="0" t="s">
        <v>27</v>
      </c>
    </row>
    <row r="276" customFormat="false" ht="12.75" hidden="false" customHeight="false" outlineLevel="0" collapsed="false">
      <c r="A276" s="4" t="n">
        <v>14510</v>
      </c>
      <c r="B276" s="5" t="n">
        <f aca="false">C276+F276+H276</f>
        <v>2490</v>
      </c>
      <c r="C276" s="0" t="n">
        <v>1335</v>
      </c>
      <c r="D276" s="6" t="n">
        <f aca="false">B276-C276</f>
        <v>1155</v>
      </c>
      <c r="E276" s="7" t="n">
        <f aca="false">C276/B276</f>
        <v>0.536144578313253</v>
      </c>
      <c r="F276" s="0" t="n">
        <v>1050</v>
      </c>
      <c r="G276" s="7" t="n">
        <f aca="false">F276/D276</f>
        <v>0.909090909090909</v>
      </c>
      <c r="H276" s="0" t="n">
        <v>105</v>
      </c>
      <c r="I276" s="0" t="s">
        <v>27</v>
      </c>
    </row>
    <row r="277" customFormat="false" ht="12.75" hidden="false" customHeight="false" outlineLevel="0" collapsed="false">
      <c r="A277" s="4" t="n">
        <v>14511</v>
      </c>
      <c r="B277" s="5" t="n">
        <f aca="false">C277+F277+H277</f>
        <v>2362</v>
      </c>
      <c r="C277" s="0" t="n">
        <v>1325</v>
      </c>
      <c r="D277" s="6" t="n">
        <f aca="false">B277-C277</f>
        <v>1037</v>
      </c>
      <c r="E277" s="7" t="n">
        <f aca="false">C277/B277</f>
        <v>0.560965283657917</v>
      </c>
      <c r="F277" s="0" t="n">
        <v>1010</v>
      </c>
      <c r="G277" s="7" t="n">
        <f aca="false">F277/D277</f>
        <v>0.973963355834137</v>
      </c>
      <c r="H277" s="0" t="n">
        <v>27</v>
      </c>
      <c r="I277" s="0" t="s">
        <v>27</v>
      </c>
    </row>
    <row r="278" customFormat="false" ht="12.75" hidden="false" customHeight="false" outlineLevel="0" collapsed="false">
      <c r="A278" s="4" t="n">
        <v>14512</v>
      </c>
      <c r="B278" s="5" t="n">
        <f aca="false">C278+F278+H278</f>
        <v>2472</v>
      </c>
      <c r="C278" s="0" t="n">
        <v>1320</v>
      </c>
      <c r="D278" s="6" t="n">
        <f aca="false">B278-C278</f>
        <v>1152</v>
      </c>
      <c r="E278" s="7" t="n">
        <f aca="false">C278/B278</f>
        <v>0.533980582524272</v>
      </c>
      <c r="F278" s="0" t="n">
        <v>1030</v>
      </c>
      <c r="G278" s="7" t="n">
        <f aca="false">F278/D278</f>
        <v>0.894097222222222</v>
      </c>
      <c r="H278" s="0" t="n">
        <v>122</v>
      </c>
      <c r="I278" s="0" t="s">
        <v>27</v>
      </c>
    </row>
    <row r="279" customFormat="false" ht="12.75" hidden="false" customHeight="false" outlineLevel="0" collapsed="false">
      <c r="A279" s="4" t="n">
        <v>14513</v>
      </c>
      <c r="B279" s="5" t="n">
        <f aca="false">C279+F279+H279</f>
        <v>2447</v>
      </c>
      <c r="C279" s="0" t="n">
        <v>1315</v>
      </c>
      <c r="D279" s="6" t="n">
        <f aca="false">B279-C279</f>
        <v>1132</v>
      </c>
      <c r="E279" s="7" t="n">
        <f aca="false">C279/B279</f>
        <v>0.537392725786678</v>
      </c>
      <c r="F279" s="0" t="n">
        <v>1025</v>
      </c>
      <c r="G279" s="7" t="n">
        <f aca="false">F279/D279</f>
        <v>0.90547703180212</v>
      </c>
      <c r="H279" s="0" t="n">
        <v>107</v>
      </c>
      <c r="I279" s="0" t="s">
        <v>27</v>
      </c>
    </row>
    <row r="280" customFormat="false" ht="12.75" hidden="false" customHeight="false" outlineLevel="0" collapsed="false">
      <c r="A280" s="4" t="n">
        <v>14514</v>
      </c>
      <c r="B280" s="5" t="n">
        <f aca="false">C280+F280+H280</f>
        <v>2435</v>
      </c>
      <c r="C280" s="0" t="n">
        <v>1320</v>
      </c>
      <c r="D280" s="6" t="n">
        <f aca="false">B280-C280</f>
        <v>1115</v>
      </c>
      <c r="E280" s="7" t="n">
        <f aca="false">C280/B280</f>
        <v>0.542094455852156</v>
      </c>
      <c r="F280" s="0" t="n">
        <v>1010</v>
      </c>
      <c r="G280" s="7" t="n">
        <f aca="false">F280/D280</f>
        <v>0.905829596412556</v>
      </c>
      <c r="H280" s="0" t="n">
        <v>105</v>
      </c>
      <c r="I280" s="0" t="s">
        <v>27</v>
      </c>
    </row>
    <row r="281" customFormat="false" ht="12.75" hidden="false" customHeight="false" outlineLevel="0" collapsed="false">
      <c r="A281" s="4" t="n">
        <v>14515</v>
      </c>
      <c r="B281" s="5" t="n">
        <f aca="false">C281+F281+H281</f>
        <v>2403</v>
      </c>
      <c r="C281" s="0" t="n">
        <v>1320</v>
      </c>
      <c r="D281" s="6" t="n">
        <f aca="false">B281-C281</f>
        <v>1083</v>
      </c>
      <c r="E281" s="7" t="n">
        <f aca="false">C281/B281</f>
        <v>0.549313358302122</v>
      </c>
      <c r="F281" s="0" t="n">
        <v>992</v>
      </c>
      <c r="G281" s="7" t="n">
        <f aca="false">F281/D281</f>
        <v>0.915974145891043</v>
      </c>
      <c r="H281" s="0" t="n">
        <v>91</v>
      </c>
      <c r="I281" s="0" t="s">
        <v>27</v>
      </c>
    </row>
    <row r="282" customFormat="false" ht="12.75" hidden="false" customHeight="false" outlineLevel="0" collapsed="false">
      <c r="A282" s="4" t="n">
        <v>14516</v>
      </c>
      <c r="B282" s="5" t="n">
        <f aca="false">C282+F282+H282</f>
        <v>2448</v>
      </c>
      <c r="C282" s="0" t="n">
        <v>1320</v>
      </c>
      <c r="D282" s="6" t="n">
        <f aca="false">B282-C282</f>
        <v>1128</v>
      </c>
      <c r="E282" s="7" t="n">
        <f aca="false">C282/B282</f>
        <v>0.53921568627451</v>
      </c>
      <c r="F282" s="0" t="n">
        <v>973</v>
      </c>
      <c r="G282" s="7" t="n">
        <f aca="false">F282/D282</f>
        <v>0.86258865248227</v>
      </c>
      <c r="H282" s="0" t="n">
        <v>155</v>
      </c>
      <c r="I282" s="0" t="s">
        <v>27</v>
      </c>
    </row>
    <row r="283" customFormat="false" ht="12.75" hidden="false" customHeight="false" outlineLevel="0" collapsed="false">
      <c r="A283" s="4" t="n">
        <v>14517</v>
      </c>
      <c r="B283" s="5" t="n">
        <f aca="false">C283+F283+H283</f>
        <v>2457</v>
      </c>
      <c r="C283" s="0" t="n">
        <v>1315</v>
      </c>
      <c r="D283" s="6" t="n">
        <f aca="false">B283-C283</f>
        <v>1142</v>
      </c>
      <c r="E283" s="7" t="n">
        <f aca="false">C283/B283</f>
        <v>0.535205535205535</v>
      </c>
      <c r="F283" s="0" t="n">
        <v>957</v>
      </c>
      <c r="G283" s="7" t="n">
        <f aca="false">F283/D283</f>
        <v>0.83800350262697</v>
      </c>
      <c r="H283" s="0" t="n">
        <v>185</v>
      </c>
      <c r="I283" s="0" t="s">
        <v>27</v>
      </c>
    </row>
    <row r="284" customFormat="false" ht="12.75" hidden="false" customHeight="false" outlineLevel="0" collapsed="false">
      <c r="A284" s="4" t="n">
        <v>14518</v>
      </c>
      <c r="B284" s="5" t="n">
        <f aca="false">C284+F284+H284</f>
        <v>2249</v>
      </c>
      <c r="C284" s="0" t="n">
        <v>1025</v>
      </c>
      <c r="D284" s="6" t="n">
        <f aca="false">B284-C284</f>
        <v>1224</v>
      </c>
      <c r="E284" s="7" t="n">
        <f aca="false">C284/B284</f>
        <v>0.455758114717652</v>
      </c>
      <c r="F284" s="0" t="n">
        <v>938</v>
      </c>
      <c r="G284" s="7" t="n">
        <f aca="false">F284/D284</f>
        <v>0.766339869281046</v>
      </c>
      <c r="H284" s="0" t="n">
        <v>286</v>
      </c>
      <c r="I284" s="0" t="s">
        <v>27</v>
      </c>
    </row>
    <row r="285" customFormat="false" ht="12.75" hidden="false" customHeight="false" outlineLevel="0" collapsed="false">
      <c r="A285" s="4" t="n">
        <v>14519</v>
      </c>
      <c r="B285" s="5" t="n">
        <f aca="false">C285+F285+H285</f>
        <v>2064</v>
      </c>
      <c r="C285" s="0" t="n">
        <v>664</v>
      </c>
      <c r="D285" s="6" t="n">
        <f aca="false">B285-C285</f>
        <v>1400</v>
      </c>
      <c r="E285" s="7" t="n">
        <f aca="false">C285/B285</f>
        <v>0.321705426356589</v>
      </c>
      <c r="F285" s="0" t="n">
        <v>938</v>
      </c>
      <c r="G285" s="7" t="n">
        <f aca="false">F285/D285</f>
        <v>0.67</v>
      </c>
      <c r="H285" s="0" t="n">
        <v>462</v>
      </c>
      <c r="I285" s="0" t="s">
        <v>27</v>
      </c>
    </row>
    <row r="286" customFormat="false" ht="12.75" hidden="false" customHeight="false" outlineLevel="0" collapsed="false">
      <c r="A286" s="4" t="n">
        <v>14520</v>
      </c>
      <c r="B286" s="5" t="n">
        <f aca="false">C286+F286+H286</f>
        <v>2003</v>
      </c>
      <c r="C286" s="0" t="n">
        <v>628</v>
      </c>
      <c r="D286" s="6" t="n">
        <f aca="false">B286-C286</f>
        <v>1375</v>
      </c>
      <c r="E286" s="7" t="n">
        <f aca="false">C286/B286</f>
        <v>0.313529705441837</v>
      </c>
      <c r="F286" s="0" t="n">
        <v>925</v>
      </c>
      <c r="G286" s="7" t="n">
        <f aca="false">F286/D286</f>
        <v>0.672727272727273</v>
      </c>
      <c r="H286" s="0" t="n">
        <v>450</v>
      </c>
      <c r="I286" s="0" t="s">
        <v>27</v>
      </c>
    </row>
    <row r="287" customFormat="false" ht="12.75" hidden="false" customHeight="false" outlineLevel="0" collapsed="false">
      <c r="A287" s="4" t="n">
        <v>14521</v>
      </c>
      <c r="B287" s="5" t="n">
        <f aca="false">C287+F287+H287</f>
        <v>1967</v>
      </c>
      <c r="C287" s="0" t="n">
        <v>687</v>
      </c>
      <c r="D287" s="6" t="n">
        <f aca="false">B287-C287</f>
        <v>1280</v>
      </c>
      <c r="E287" s="7" t="n">
        <f aca="false">C287/B287</f>
        <v>0.349262836807321</v>
      </c>
      <c r="F287" s="0" t="n">
        <v>908</v>
      </c>
      <c r="G287" s="7" t="n">
        <f aca="false">F287/D287</f>
        <v>0.709375</v>
      </c>
      <c r="H287" s="0" t="n">
        <v>372</v>
      </c>
      <c r="I287" s="0" t="s">
        <v>27</v>
      </c>
    </row>
    <row r="288" customFormat="false" ht="12.75" hidden="false" customHeight="false" outlineLevel="0" collapsed="false">
      <c r="A288" s="4" t="n">
        <v>14522</v>
      </c>
      <c r="B288" s="5" t="n">
        <f aca="false">C288+F288+H288</f>
        <v>1771</v>
      </c>
      <c r="C288" s="0" t="n">
        <v>726</v>
      </c>
      <c r="D288" s="6" t="n">
        <f aca="false">B288-C288</f>
        <v>1045</v>
      </c>
      <c r="E288" s="7" t="n">
        <f aca="false">C288/B288</f>
        <v>0.409937888198758</v>
      </c>
      <c r="F288" s="0" t="n">
        <v>897</v>
      </c>
      <c r="G288" s="7" t="n">
        <f aca="false">F288/D288</f>
        <v>0.858373205741627</v>
      </c>
      <c r="H288" s="0" t="n">
        <v>148</v>
      </c>
      <c r="I288" s="0" t="s">
        <v>27</v>
      </c>
    </row>
    <row r="289" customFormat="false" ht="12.75" hidden="false" customHeight="false" outlineLevel="0" collapsed="false">
      <c r="A289" s="4" t="n">
        <v>14523</v>
      </c>
      <c r="B289" s="5" t="n">
        <f aca="false">C289+F289+H289</f>
        <v>1778</v>
      </c>
      <c r="C289" s="0" t="n">
        <v>723</v>
      </c>
      <c r="D289" s="6" t="n">
        <f aca="false">B289-C289</f>
        <v>1055</v>
      </c>
      <c r="E289" s="7" t="n">
        <f aca="false">C289/B289</f>
        <v>0.406636670416198</v>
      </c>
      <c r="F289" s="0" t="n">
        <v>897</v>
      </c>
      <c r="G289" s="7" t="n">
        <f aca="false">F289/D289</f>
        <v>0.850236966824645</v>
      </c>
      <c r="H289" s="0" t="n">
        <v>158</v>
      </c>
      <c r="I289" s="0" t="s">
        <v>27</v>
      </c>
    </row>
    <row r="290" customFormat="false" ht="12.75" hidden="false" customHeight="false" outlineLevel="0" collapsed="false">
      <c r="A290" s="4" t="n">
        <v>14524</v>
      </c>
      <c r="B290" s="5" t="n">
        <f aca="false">C290+F290+H290</f>
        <v>1805</v>
      </c>
      <c r="C290" s="0" t="n">
        <v>716</v>
      </c>
      <c r="D290" s="6" t="n">
        <f aca="false">B290-C290</f>
        <v>1089</v>
      </c>
      <c r="E290" s="7" t="n">
        <f aca="false">C290/B290</f>
        <v>0.396675900277008</v>
      </c>
      <c r="F290" s="0" t="n">
        <v>889</v>
      </c>
      <c r="G290" s="7" t="n">
        <f aca="false">F290/D290</f>
        <v>0.816345270890725</v>
      </c>
      <c r="H290" s="0" t="n">
        <v>200</v>
      </c>
      <c r="I290" s="0" t="s">
        <v>27</v>
      </c>
    </row>
    <row r="291" customFormat="false" ht="12.75" hidden="false" customHeight="false" outlineLevel="0" collapsed="false">
      <c r="A291" s="4" t="n">
        <v>14525</v>
      </c>
      <c r="B291" s="5" t="n">
        <f aca="false">C291+F291+H291</f>
        <v>1670</v>
      </c>
      <c r="C291" s="0" t="n">
        <v>720</v>
      </c>
      <c r="D291" s="6" t="n">
        <f aca="false">B291-C291</f>
        <v>950</v>
      </c>
      <c r="E291" s="7" t="n">
        <f aca="false">C291/B291</f>
        <v>0.431137724550898</v>
      </c>
      <c r="F291" s="0" t="n">
        <v>864</v>
      </c>
      <c r="G291" s="7" t="n">
        <f aca="false">F291/D291</f>
        <v>0.909473684210526</v>
      </c>
      <c r="H291" s="0" t="n">
        <v>86</v>
      </c>
      <c r="I291" s="0" t="s">
        <v>27</v>
      </c>
    </row>
    <row r="292" customFormat="false" ht="12.75" hidden="false" customHeight="false" outlineLevel="0" collapsed="false">
      <c r="A292" s="4" t="n">
        <v>14526</v>
      </c>
      <c r="B292" s="5" t="n">
        <f aca="false">C292+F292+H292</f>
        <v>1630</v>
      </c>
      <c r="C292" s="0" t="n">
        <v>713</v>
      </c>
      <c r="D292" s="6" t="n">
        <f aca="false">B292-C292</f>
        <v>917</v>
      </c>
      <c r="E292" s="7" t="n">
        <f aca="false">C292/B292</f>
        <v>0.437423312883436</v>
      </c>
      <c r="F292" s="0" t="n">
        <v>832</v>
      </c>
      <c r="G292" s="7" t="n">
        <f aca="false">F292/D292</f>
        <v>0.907306434023991</v>
      </c>
      <c r="H292" s="0" t="n">
        <v>85</v>
      </c>
      <c r="I292" s="0" t="s">
        <v>27</v>
      </c>
    </row>
    <row r="293" customFormat="false" ht="12.75" hidden="false" customHeight="false" outlineLevel="0" collapsed="false">
      <c r="A293" s="4" t="n">
        <v>14527</v>
      </c>
      <c r="B293" s="5" t="n">
        <f aca="false">C293+F293+H293</f>
        <v>1689</v>
      </c>
      <c r="C293" s="0" t="n">
        <v>716</v>
      </c>
      <c r="D293" s="6" t="n">
        <f aca="false">B293-C293</f>
        <v>973</v>
      </c>
      <c r="E293" s="7" t="n">
        <f aca="false">C293/B293</f>
        <v>0.423919478981646</v>
      </c>
      <c r="F293" s="0" t="n">
        <v>797</v>
      </c>
      <c r="G293" s="7" t="n">
        <f aca="false">F293/D293</f>
        <v>0.819116135662898</v>
      </c>
      <c r="H293" s="0" t="n">
        <v>176</v>
      </c>
      <c r="I293" s="0" t="s">
        <v>27</v>
      </c>
    </row>
    <row r="294" customFormat="false" ht="12.75" hidden="false" customHeight="false" outlineLevel="0" collapsed="false">
      <c r="A294" s="4" t="n">
        <v>14528</v>
      </c>
      <c r="B294" s="5" t="n">
        <f aca="false">C294+F294+H294</f>
        <v>1570</v>
      </c>
      <c r="C294" s="0" t="n">
        <v>700</v>
      </c>
      <c r="D294" s="6" t="n">
        <f aca="false">B294-C294</f>
        <v>870</v>
      </c>
      <c r="E294" s="7" t="n">
        <f aca="false">C294/B294</f>
        <v>0.445859872611465</v>
      </c>
      <c r="F294" s="0" t="n">
        <v>780</v>
      </c>
      <c r="G294" s="7" t="n">
        <f aca="false">F294/D294</f>
        <v>0.896551724137931</v>
      </c>
      <c r="H294" s="0" t="n">
        <v>90</v>
      </c>
      <c r="I294" s="0" t="s">
        <v>27</v>
      </c>
    </row>
    <row r="295" customFormat="false" ht="12.75" hidden="false" customHeight="false" outlineLevel="0" collapsed="false">
      <c r="A295" s="4" t="n">
        <v>14529</v>
      </c>
      <c r="B295" s="5" t="n">
        <f aca="false">C295+F295+H295</f>
        <v>1504</v>
      </c>
      <c r="C295" s="0" t="n">
        <v>697</v>
      </c>
      <c r="D295" s="6" t="n">
        <f aca="false">B295-C295</f>
        <v>807</v>
      </c>
      <c r="E295" s="7" t="n">
        <f aca="false">C295/B295</f>
        <v>0.46343085106383</v>
      </c>
      <c r="F295" s="0" t="n">
        <v>770</v>
      </c>
      <c r="G295" s="7" t="n">
        <f aca="false">F295/D295</f>
        <v>0.954151177199504</v>
      </c>
      <c r="H295" s="0" t="n">
        <v>37</v>
      </c>
      <c r="I295" s="0" t="s">
        <v>27</v>
      </c>
    </row>
    <row r="296" customFormat="false" ht="12.75" hidden="false" customHeight="false" outlineLevel="0" collapsed="false">
      <c r="A296" s="4" t="n">
        <v>14530</v>
      </c>
      <c r="B296" s="5" t="n">
        <f aca="false">C296+F296+H296</f>
        <v>1500</v>
      </c>
      <c r="C296" s="0" t="n">
        <v>693</v>
      </c>
      <c r="D296" s="6" t="n">
        <f aca="false">B296-C296</f>
        <v>807</v>
      </c>
      <c r="E296" s="7" t="n">
        <f aca="false">C296/B296</f>
        <v>0.462</v>
      </c>
      <c r="F296" s="0" t="n">
        <v>757</v>
      </c>
      <c r="G296" s="7" t="n">
        <f aca="false">F296/D296</f>
        <v>0.938042131350682</v>
      </c>
      <c r="H296" s="0" t="n">
        <v>50</v>
      </c>
      <c r="I296" s="0" t="s">
        <v>27</v>
      </c>
    </row>
    <row r="297" customFormat="false" ht="12.75" hidden="false" customHeight="false" outlineLevel="0" collapsed="false">
      <c r="A297" s="4" t="n">
        <v>14531</v>
      </c>
      <c r="B297" s="5" t="n">
        <f aca="false">C297+F297+H297</f>
        <v>1531</v>
      </c>
      <c r="C297" s="0" t="n">
        <v>690</v>
      </c>
      <c r="D297" s="6" t="n">
        <f aca="false">B297-C297</f>
        <v>841</v>
      </c>
      <c r="E297" s="7" t="n">
        <f aca="false">C297/B297</f>
        <v>0.450685826257348</v>
      </c>
      <c r="F297" s="0" t="n">
        <v>753</v>
      </c>
      <c r="G297" s="7" t="n">
        <f aca="false">F297/D297</f>
        <v>0.895362663495838</v>
      </c>
      <c r="H297" s="0" t="n">
        <v>88</v>
      </c>
      <c r="I297" s="0" t="s">
        <v>27</v>
      </c>
    </row>
    <row r="298" customFormat="false" ht="12.75" hidden="false" customHeight="false" outlineLevel="0" collapsed="false">
      <c r="A298" s="4" t="n">
        <v>14532</v>
      </c>
      <c r="B298" s="5" t="n">
        <f aca="false">C298+F298+H298</f>
        <v>1452</v>
      </c>
      <c r="C298" s="0" t="n">
        <v>700</v>
      </c>
      <c r="D298" s="6" t="n">
        <f aca="false">B298-C298</f>
        <v>752</v>
      </c>
      <c r="E298" s="7" t="n">
        <f aca="false">C298/B298</f>
        <v>0.482093663911846</v>
      </c>
      <c r="F298" s="0" t="n">
        <v>726</v>
      </c>
      <c r="G298" s="7" t="n">
        <f aca="false">F298/D298</f>
        <v>0.965425531914894</v>
      </c>
      <c r="H298" s="0" t="n">
        <v>26</v>
      </c>
      <c r="I298" s="0" t="s">
        <v>27</v>
      </c>
    </row>
    <row r="299" customFormat="false" ht="12.75" hidden="false" customHeight="false" outlineLevel="0" collapsed="false">
      <c r="A299" s="4" t="n">
        <v>14533</v>
      </c>
      <c r="B299" s="5" t="n">
        <f aca="false">C299+F299+H299</f>
        <v>1428</v>
      </c>
      <c r="C299" s="0" t="n">
        <v>693</v>
      </c>
      <c r="D299" s="6" t="n">
        <f aca="false">B299-C299</f>
        <v>735</v>
      </c>
      <c r="E299" s="7" t="n">
        <f aca="false">C299/B299</f>
        <v>0.485294117647059</v>
      </c>
      <c r="F299" s="0" t="n">
        <v>700</v>
      </c>
      <c r="G299" s="7" t="n">
        <f aca="false">F299/D299</f>
        <v>0.952380952380952</v>
      </c>
      <c r="H299" s="0" t="n">
        <v>35</v>
      </c>
      <c r="I299" s="0" t="s">
        <v>27</v>
      </c>
    </row>
    <row r="300" customFormat="false" ht="12.75" hidden="false" customHeight="false" outlineLevel="0" collapsed="false">
      <c r="A300" s="4" t="n">
        <v>14534</v>
      </c>
      <c r="B300" s="5" t="n">
        <f aca="false">C300+F300+H300</f>
        <v>1492</v>
      </c>
      <c r="C300" s="0" t="n">
        <v>693</v>
      </c>
      <c r="D300" s="6" t="n">
        <f aca="false">B300-C300</f>
        <v>799</v>
      </c>
      <c r="E300" s="7" t="n">
        <f aca="false">C300/B300</f>
        <v>0.464477211796247</v>
      </c>
      <c r="F300" s="0" t="n">
        <v>694</v>
      </c>
      <c r="G300" s="7" t="n">
        <f aca="false">F300/D300</f>
        <v>0.868585732165207</v>
      </c>
      <c r="H300" s="0" t="n">
        <v>105</v>
      </c>
      <c r="I300" s="0" t="s">
        <v>27</v>
      </c>
    </row>
    <row r="301" customFormat="false" ht="12.75" hidden="false" customHeight="false" outlineLevel="0" collapsed="false">
      <c r="A301" s="4" t="n">
        <v>14535</v>
      </c>
      <c r="B301" s="5" t="n">
        <f aca="false">C301+F301+H301</f>
        <v>1454</v>
      </c>
      <c r="C301" s="0" t="n">
        <v>670</v>
      </c>
      <c r="D301" s="6" t="n">
        <f aca="false">B301-C301</f>
        <v>784</v>
      </c>
      <c r="E301" s="7" t="n">
        <f aca="false">C301/B301</f>
        <v>0.460797799174691</v>
      </c>
      <c r="F301" s="0" t="n">
        <v>666</v>
      </c>
      <c r="G301" s="7" t="n">
        <f aca="false">F301/D301</f>
        <v>0.849489795918367</v>
      </c>
      <c r="H301" s="0" t="n">
        <v>118</v>
      </c>
      <c r="I301" s="0" t="s">
        <v>27</v>
      </c>
    </row>
    <row r="302" customFormat="false" ht="12.75" hidden="false" customHeight="false" outlineLevel="0" collapsed="false">
      <c r="A302" s="4" t="n">
        <v>14536</v>
      </c>
      <c r="B302" s="5" t="n">
        <f aca="false">C302+F302+H302</f>
        <v>1487</v>
      </c>
      <c r="C302" s="0" t="n">
        <v>697</v>
      </c>
      <c r="D302" s="6" t="n">
        <f aca="false">B302-C302</f>
        <v>790</v>
      </c>
      <c r="E302" s="7" t="n">
        <f aca="false">C302/B302</f>
        <v>0.468728984532616</v>
      </c>
      <c r="F302" s="0" t="n">
        <v>651</v>
      </c>
      <c r="G302" s="7" t="n">
        <f aca="false">F302/D302</f>
        <v>0.824050632911392</v>
      </c>
      <c r="H302" s="0" t="n">
        <v>139</v>
      </c>
      <c r="I302" s="0" t="s">
        <v>27</v>
      </c>
    </row>
    <row r="303" customFormat="false" ht="12.75" hidden="false" customHeight="false" outlineLevel="0" collapsed="false">
      <c r="A303" s="4" t="n">
        <v>14537</v>
      </c>
      <c r="B303" s="5" t="n">
        <f aca="false">C303+F303+H303</f>
        <v>1412</v>
      </c>
      <c r="C303" s="0" t="n">
        <v>647</v>
      </c>
      <c r="D303" s="6" t="n">
        <f aca="false">B303-C303</f>
        <v>765</v>
      </c>
      <c r="E303" s="7" t="n">
        <f aca="false">C303/B303</f>
        <v>0.458215297450425</v>
      </c>
      <c r="F303" s="0" t="n">
        <v>651</v>
      </c>
      <c r="G303" s="7" t="n">
        <f aca="false">F303/D303</f>
        <v>0.850980392156863</v>
      </c>
      <c r="H303" s="0" t="n">
        <v>114</v>
      </c>
      <c r="I303" s="0" t="s">
        <v>27</v>
      </c>
    </row>
    <row r="304" customFormat="false" ht="12.75" hidden="false" customHeight="false" outlineLevel="0" collapsed="false">
      <c r="A304" s="4" t="n">
        <v>14538</v>
      </c>
      <c r="B304" s="5" t="n">
        <f aca="false">C304+F304+H304</f>
        <v>1216</v>
      </c>
      <c r="C304" s="0" t="n">
        <v>625</v>
      </c>
      <c r="D304" s="6" t="n">
        <f aca="false">B304-C304</f>
        <v>591</v>
      </c>
      <c r="E304" s="7" t="n">
        <f aca="false">C304/B304</f>
        <v>0.513980263157895</v>
      </c>
      <c r="F304" s="0" t="n">
        <v>338</v>
      </c>
      <c r="G304" s="7" t="n">
        <f aca="false">F304/D304</f>
        <v>0.571912013536379</v>
      </c>
      <c r="H304" s="0" t="n">
        <v>253</v>
      </c>
      <c r="I304" s="0" t="s">
        <v>27</v>
      </c>
    </row>
    <row r="305" customFormat="false" ht="12.75" hidden="false" customHeight="false" outlineLevel="0" collapsed="false">
      <c r="A305" s="4" t="n">
        <v>14539</v>
      </c>
      <c r="B305" s="5" t="n">
        <f aca="false">C305+F305+H305</f>
        <v>1190</v>
      </c>
      <c r="C305" s="0" t="n">
        <v>638</v>
      </c>
      <c r="D305" s="6" t="n">
        <f aca="false">B305-C305</f>
        <v>552</v>
      </c>
      <c r="E305" s="7" t="n">
        <f aca="false">C305/B305</f>
        <v>0.536134453781513</v>
      </c>
      <c r="F305" s="0" t="n">
        <v>0</v>
      </c>
      <c r="G305" s="7" t="n">
        <f aca="false">F305/D305</f>
        <v>0</v>
      </c>
      <c r="H305" s="0" t="n">
        <v>552</v>
      </c>
      <c r="I305" s="0" t="s">
        <v>27</v>
      </c>
    </row>
    <row r="306" customFormat="false" ht="12.75" hidden="false" customHeight="false" outlineLevel="0" collapsed="false">
      <c r="A306" s="4" t="n">
        <v>14540</v>
      </c>
      <c r="B306" s="5" t="n">
        <f aca="false">C306+F306+H306</f>
        <v>1131</v>
      </c>
      <c r="C306" s="0" t="n">
        <v>657</v>
      </c>
      <c r="D306" s="6" t="n">
        <f aca="false">B306-C306</f>
        <v>474</v>
      </c>
      <c r="E306" s="7" t="n">
        <f aca="false">C306/B306</f>
        <v>0.580901856763926</v>
      </c>
      <c r="F306" s="0" t="n">
        <v>0</v>
      </c>
      <c r="G306" s="7" t="n">
        <f aca="false">F306/D306</f>
        <v>0</v>
      </c>
      <c r="H306" s="0" t="n">
        <v>474</v>
      </c>
      <c r="I306" s="0" t="s">
        <v>27</v>
      </c>
    </row>
    <row r="307" customFormat="false" ht="12.75" hidden="false" customHeight="false" outlineLevel="0" collapsed="false">
      <c r="A307" s="4" t="n">
        <v>14541</v>
      </c>
      <c r="B307" s="5" t="n">
        <f aca="false">C307+F307+H307</f>
        <v>1015</v>
      </c>
      <c r="C307" s="0" t="n">
        <v>619</v>
      </c>
      <c r="D307" s="6" t="n">
        <f aca="false">B307-C307</f>
        <v>396</v>
      </c>
      <c r="E307" s="7" t="n">
        <f aca="false">C307/B307</f>
        <v>0.609852216748768</v>
      </c>
      <c r="F307" s="0" t="n">
        <v>0</v>
      </c>
      <c r="G307" s="7" t="n">
        <f aca="false">F307/D307</f>
        <v>0</v>
      </c>
      <c r="H307" s="0" t="n">
        <v>396</v>
      </c>
      <c r="I307" s="0" t="s">
        <v>27</v>
      </c>
    </row>
    <row r="308" customFormat="false" ht="12.75" hidden="false" customHeight="false" outlineLevel="0" collapsed="false">
      <c r="A308" s="4" t="n">
        <v>14542</v>
      </c>
      <c r="B308" s="5" t="n">
        <f aca="false">C308+F308+H308</f>
        <v>1026</v>
      </c>
      <c r="C308" s="0" t="n">
        <v>606</v>
      </c>
      <c r="D308" s="6" t="n">
        <f aca="false">B308-C308</f>
        <v>420</v>
      </c>
      <c r="E308" s="7" t="n">
        <f aca="false">C308/B308</f>
        <v>0.590643274853801</v>
      </c>
      <c r="F308" s="0" t="n">
        <v>0</v>
      </c>
      <c r="G308" s="7" t="n">
        <f aca="false">F308/D308</f>
        <v>0</v>
      </c>
      <c r="H308" s="0" t="n">
        <v>420</v>
      </c>
      <c r="I308" s="0" t="s">
        <v>27</v>
      </c>
    </row>
    <row r="309" customFormat="false" ht="12.75" hidden="false" customHeight="false" outlineLevel="0" collapsed="false">
      <c r="A309" s="4" t="n">
        <v>14543</v>
      </c>
      <c r="B309" s="5" t="n">
        <f aca="false">C309+F309+H309</f>
        <v>1004</v>
      </c>
      <c r="C309" s="0" t="n">
        <v>596</v>
      </c>
      <c r="D309" s="6" t="n">
        <f aca="false">B309-C309</f>
        <v>408</v>
      </c>
      <c r="E309" s="7" t="n">
        <f aca="false">C309/B309</f>
        <v>0.593625498007968</v>
      </c>
      <c r="F309" s="0" t="n">
        <v>0</v>
      </c>
      <c r="G309" s="7" t="n">
        <f aca="false">F309/D309</f>
        <v>0</v>
      </c>
      <c r="H309" s="0" t="n">
        <v>408</v>
      </c>
      <c r="I309" s="0" t="s">
        <v>27</v>
      </c>
    </row>
    <row r="310" customFormat="false" ht="12.75" hidden="false" customHeight="false" outlineLevel="0" collapsed="false">
      <c r="A310" s="4" t="n">
        <v>14544</v>
      </c>
      <c r="B310" s="5" t="n">
        <f aca="false">C310+F310+H310</f>
        <v>969</v>
      </c>
      <c r="C310" s="0" t="n">
        <v>561</v>
      </c>
      <c r="D310" s="6" t="n">
        <f aca="false">B310-C310</f>
        <v>408</v>
      </c>
      <c r="E310" s="7" t="n">
        <f aca="false">C310/B310</f>
        <v>0.578947368421053</v>
      </c>
      <c r="F310" s="0" t="n">
        <v>0</v>
      </c>
      <c r="G310" s="7" t="n">
        <f aca="false">F310/D310</f>
        <v>0</v>
      </c>
      <c r="H310" s="0" t="n">
        <v>408</v>
      </c>
      <c r="I310" s="0" t="s">
        <v>27</v>
      </c>
    </row>
    <row r="311" customFormat="false" ht="12.75" hidden="false" customHeight="false" outlineLevel="0" collapsed="false">
      <c r="A311" s="4" t="n">
        <v>14545</v>
      </c>
      <c r="B311" s="5" t="n">
        <f aca="false">C311+F311+H311</f>
        <v>965</v>
      </c>
      <c r="C311" s="0" t="n">
        <v>539</v>
      </c>
      <c r="D311" s="6" t="n">
        <f aca="false">B311-C311</f>
        <v>426</v>
      </c>
      <c r="E311" s="7" t="n">
        <f aca="false">C311/B311</f>
        <v>0.558549222797928</v>
      </c>
      <c r="F311" s="0" t="n">
        <v>0</v>
      </c>
      <c r="G311" s="7" t="n">
        <f aca="false">F311/D311</f>
        <v>0</v>
      </c>
      <c r="H311" s="0" t="n">
        <v>426</v>
      </c>
      <c r="I311" s="0" t="s">
        <v>27</v>
      </c>
    </row>
    <row r="312" customFormat="false" ht="12.75" hidden="false" customHeight="false" outlineLevel="0" collapsed="false">
      <c r="A312" s="4" t="n">
        <v>14546</v>
      </c>
      <c r="B312" s="5" t="n">
        <f aca="false">C312+F312+H312</f>
        <v>893</v>
      </c>
      <c r="C312" s="0" t="n">
        <v>533</v>
      </c>
      <c r="D312" s="6" t="n">
        <f aca="false">B312-C312</f>
        <v>360</v>
      </c>
      <c r="E312" s="7" t="n">
        <f aca="false">C312/B312</f>
        <v>0.596864501679731</v>
      </c>
      <c r="F312" s="0" t="n">
        <v>0</v>
      </c>
      <c r="G312" s="7" t="n">
        <f aca="false">F312/D312</f>
        <v>0</v>
      </c>
      <c r="H312" s="0" t="n">
        <v>360</v>
      </c>
      <c r="I312" s="0" t="s">
        <v>27</v>
      </c>
    </row>
    <row r="313" customFormat="false" ht="12.75" hidden="false" customHeight="false" outlineLevel="0" collapsed="false">
      <c r="A313" s="4" t="n">
        <v>14547</v>
      </c>
      <c r="B313" s="5" t="n">
        <f aca="false">C313+F313+H313</f>
        <v>897</v>
      </c>
      <c r="C313" s="0" t="n">
        <v>542</v>
      </c>
      <c r="D313" s="6" t="n">
        <f aca="false">B313-C313</f>
        <v>355</v>
      </c>
      <c r="E313" s="7" t="n">
        <f aca="false">C313/B313</f>
        <v>0.604236343366778</v>
      </c>
      <c r="F313" s="0" t="n">
        <v>0</v>
      </c>
      <c r="G313" s="7" t="n">
        <f aca="false">F313/D313</f>
        <v>0</v>
      </c>
      <c r="H313" s="0" t="n">
        <v>355</v>
      </c>
      <c r="I313" s="0" t="s">
        <v>27</v>
      </c>
    </row>
    <row r="314" customFormat="false" ht="12.75" hidden="false" customHeight="false" outlineLevel="0" collapsed="false">
      <c r="A314" s="4" t="n">
        <v>14548</v>
      </c>
      <c r="B314" s="5" t="n">
        <f aca="false">C314+F314+H314</f>
        <v>1612</v>
      </c>
      <c r="C314" s="0" t="n">
        <v>542</v>
      </c>
      <c r="D314" s="6" t="n">
        <f aca="false">B314-C314</f>
        <v>1070</v>
      </c>
      <c r="E314" s="7" t="n">
        <f aca="false">C314/B314</f>
        <v>0.336228287841191</v>
      </c>
      <c r="F314" s="0" t="n">
        <v>0</v>
      </c>
      <c r="G314" s="7" t="n">
        <f aca="false">F314/D314</f>
        <v>0</v>
      </c>
      <c r="H314" s="0" t="n">
        <v>1070</v>
      </c>
      <c r="I314" s="0" t="s">
        <v>27</v>
      </c>
    </row>
    <row r="315" customFormat="false" ht="12.75" hidden="false" customHeight="false" outlineLevel="0" collapsed="false">
      <c r="A315" s="4" t="n">
        <v>14549</v>
      </c>
      <c r="B315" s="5" t="n">
        <f aca="false">C315+F315+H315</f>
        <v>809</v>
      </c>
      <c r="C315" s="0" t="n">
        <v>174</v>
      </c>
      <c r="D315" s="6" t="n">
        <f aca="false">B315-C315</f>
        <v>635</v>
      </c>
      <c r="E315" s="7" t="n">
        <f aca="false">C315/B315</f>
        <v>0.215080346106304</v>
      </c>
      <c r="F315" s="0" t="n">
        <v>0</v>
      </c>
      <c r="G315" s="7" t="n">
        <f aca="false">F315/D315</f>
        <v>0</v>
      </c>
      <c r="H315" s="0" t="n">
        <v>635</v>
      </c>
      <c r="I315" s="0" t="s">
        <v>27</v>
      </c>
    </row>
    <row r="316" customFormat="false" ht="12.75" hidden="false" customHeight="false" outlineLevel="0" collapsed="false">
      <c r="A316" s="4" t="n">
        <v>14550</v>
      </c>
      <c r="B316" s="5" t="n">
        <f aca="false">C316+F316+H316</f>
        <v>848</v>
      </c>
      <c r="C316" s="0" t="n">
        <v>20</v>
      </c>
      <c r="D316" s="6" t="n">
        <f aca="false">B316-C316</f>
        <v>828</v>
      </c>
      <c r="E316" s="7" t="n">
        <f aca="false">C316/B316</f>
        <v>0.0235849056603774</v>
      </c>
      <c r="F316" s="0" t="n">
        <v>0</v>
      </c>
      <c r="G316" s="7" t="n">
        <f aca="false">F316/D316</f>
        <v>0</v>
      </c>
      <c r="H316" s="0" t="n">
        <v>828</v>
      </c>
      <c r="I316" s="0" t="s">
        <v>27</v>
      </c>
    </row>
    <row r="317" customFormat="false" ht="12.75" hidden="false" customHeight="false" outlineLevel="0" collapsed="false">
      <c r="A317" s="4" t="n">
        <v>14551</v>
      </c>
      <c r="B317" s="5" t="n">
        <f aca="false">C317+F317+H317</f>
        <v>806</v>
      </c>
      <c r="C317" s="0" t="n">
        <v>10</v>
      </c>
      <c r="D317" s="6" t="n">
        <f aca="false">B317-C317</f>
        <v>796</v>
      </c>
      <c r="E317" s="7" t="n">
        <f aca="false">C317/B317</f>
        <v>0.0124069478908189</v>
      </c>
      <c r="F317" s="0" t="n">
        <v>0</v>
      </c>
      <c r="G317" s="7" t="n">
        <f aca="false">F317/D317</f>
        <v>0</v>
      </c>
      <c r="H317" s="0" t="n">
        <v>796</v>
      </c>
      <c r="I317" s="0" t="s">
        <v>27</v>
      </c>
    </row>
    <row r="318" customFormat="false" ht="12.75" hidden="false" customHeight="false" outlineLevel="0" collapsed="false">
      <c r="A318" s="4" t="n">
        <v>14552</v>
      </c>
      <c r="B318" s="5" t="n">
        <f aca="false">C318+F318+H318</f>
        <v>804</v>
      </c>
      <c r="C318" s="0" t="n">
        <v>0</v>
      </c>
      <c r="D318" s="6" t="n">
        <f aca="false">B318-C318</f>
        <v>804</v>
      </c>
      <c r="E318" s="7" t="n">
        <f aca="false">C318/B318</f>
        <v>0</v>
      </c>
      <c r="F318" s="0" t="n">
        <v>0</v>
      </c>
      <c r="G318" s="7" t="n">
        <f aca="false">F318/D318</f>
        <v>0</v>
      </c>
      <c r="H318" s="0" t="n">
        <v>804</v>
      </c>
      <c r="I318" s="0" t="s">
        <v>27</v>
      </c>
    </row>
    <row r="319" customFormat="false" ht="12.75" hidden="false" customHeight="false" outlineLevel="0" collapsed="false">
      <c r="A319" s="4" t="n">
        <v>14553</v>
      </c>
      <c r="B319" s="5" t="n">
        <f aca="false">C319+F319+H319</f>
        <v>780</v>
      </c>
      <c r="C319" s="0" t="n">
        <v>0</v>
      </c>
      <c r="D319" s="6" t="n">
        <f aca="false">B319-C319</f>
        <v>780</v>
      </c>
      <c r="E319" s="7" t="n">
        <f aca="false">C319/B319</f>
        <v>0</v>
      </c>
      <c r="F319" s="0" t="n">
        <v>0</v>
      </c>
      <c r="G319" s="7" t="n">
        <f aca="false">F319/D319</f>
        <v>0</v>
      </c>
      <c r="H319" s="0" t="n">
        <v>780</v>
      </c>
      <c r="I319" s="0" t="s">
        <v>27</v>
      </c>
    </row>
    <row r="320" customFormat="false" ht="12.75" hidden="false" customHeight="false" outlineLevel="0" collapsed="false">
      <c r="A320" s="4" t="n">
        <v>14554</v>
      </c>
      <c r="B320" s="5" t="n">
        <f aca="false">C320+F320+H320</f>
        <v>740</v>
      </c>
      <c r="C320" s="0" t="n">
        <v>0</v>
      </c>
      <c r="D320" s="6" t="n">
        <f aca="false">B320-C320</f>
        <v>740</v>
      </c>
      <c r="E320" s="7" t="n">
        <f aca="false">C320/B320</f>
        <v>0</v>
      </c>
      <c r="F320" s="0" t="n">
        <v>0</v>
      </c>
      <c r="G320" s="7" t="n">
        <f aca="false">F320/D320</f>
        <v>0</v>
      </c>
      <c r="H320" s="0" t="n">
        <v>740</v>
      </c>
      <c r="I320" s="0" t="s">
        <v>27</v>
      </c>
    </row>
    <row r="321" customFormat="false" ht="12.75" hidden="false" customHeight="false" outlineLevel="0" collapsed="false">
      <c r="A321" s="4" t="n">
        <v>14555</v>
      </c>
      <c r="B321" s="5" t="n">
        <f aca="false">C321+F321+H321</f>
        <v>740</v>
      </c>
      <c r="C321" s="0" t="n">
        <v>0</v>
      </c>
      <c r="D321" s="6" t="n">
        <f aca="false">B321-C321</f>
        <v>740</v>
      </c>
      <c r="E321" s="7" t="n">
        <f aca="false">C321/B321</f>
        <v>0</v>
      </c>
      <c r="F321" s="0" t="n">
        <v>0</v>
      </c>
      <c r="G321" s="7" t="n">
        <f aca="false">F321/D321</f>
        <v>0</v>
      </c>
      <c r="H321" s="0" t="n">
        <v>740</v>
      </c>
      <c r="I321" s="0" t="s">
        <v>27</v>
      </c>
    </row>
    <row r="322" customFormat="false" ht="12.75" hidden="false" customHeight="false" outlineLevel="0" collapsed="false">
      <c r="A322" s="4" t="n">
        <v>14556</v>
      </c>
      <c r="B322" s="5" t="n">
        <f aca="false">C322+F322+H322</f>
        <v>740</v>
      </c>
      <c r="C322" s="0" t="n">
        <v>0</v>
      </c>
      <c r="D322" s="6" t="n">
        <f aca="false">B322-C322</f>
        <v>740</v>
      </c>
      <c r="E322" s="7" t="n">
        <f aca="false">C322/B322</f>
        <v>0</v>
      </c>
      <c r="F322" s="0" t="n">
        <v>0</v>
      </c>
      <c r="G322" s="7" t="n">
        <f aca="false">F322/D322</f>
        <v>0</v>
      </c>
      <c r="H322" s="0" t="n">
        <v>740</v>
      </c>
      <c r="I322" s="0" t="s">
        <v>27</v>
      </c>
    </row>
    <row r="323" customFormat="false" ht="12.75" hidden="false" customHeight="false" outlineLevel="0" collapsed="false">
      <c r="A323" s="4" t="n">
        <v>14557</v>
      </c>
      <c r="B323" s="5" t="n">
        <f aca="false">C323+F323+H323</f>
        <v>740</v>
      </c>
      <c r="C323" s="0" t="n">
        <v>0</v>
      </c>
      <c r="D323" s="6" t="n">
        <f aca="false">B323-C323</f>
        <v>740</v>
      </c>
      <c r="E323" s="7" t="n">
        <f aca="false">C323/B323</f>
        <v>0</v>
      </c>
      <c r="F323" s="0" t="n">
        <v>0</v>
      </c>
      <c r="G323" s="7" t="n">
        <f aca="false">F323/D323</f>
        <v>0</v>
      </c>
      <c r="H323" s="0" t="n">
        <v>740</v>
      </c>
      <c r="I323" s="0" t="s">
        <v>27</v>
      </c>
    </row>
    <row r="324" customFormat="false" ht="12.75" hidden="false" customHeight="false" outlineLevel="0" collapsed="false">
      <c r="A324" s="4" t="n">
        <v>14558</v>
      </c>
      <c r="B324" s="5" t="n">
        <f aca="false">C324+F324+H324</f>
        <v>844</v>
      </c>
      <c r="C324" s="0" t="n">
        <v>0</v>
      </c>
      <c r="D324" s="6" t="n">
        <f aca="false">B324-C324</f>
        <v>844</v>
      </c>
      <c r="E324" s="7" t="n">
        <f aca="false">C324/B324</f>
        <v>0</v>
      </c>
      <c r="F324" s="0" t="n">
        <v>0</v>
      </c>
      <c r="G324" s="7" t="n">
        <f aca="false">F324/D324</f>
        <v>0</v>
      </c>
      <c r="H324" s="0" t="n">
        <v>844</v>
      </c>
      <c r="I324" s="0" t="s">
        <v>27</v>
      </c>
    </row>
    <row r="325" customFormat="false" ht="12.75" hidden="false" customHeight="false" outlineLevel="0" collapsed="false">
      <c r="A325" s="4" t="n">
        <v>14559</v>
      </c>
      <c r="B325" s="5" t="n">
        <f aca="false">C325+F325+H325</f>
        <v>956</v>
      </c>
      <c r="C325" s="0" t="n">
        <v>0</v>
      </c>
      <c r="D325" s="6" t="n">
        <f aca="false">B325-C325</f>
        <v>956</v>
      </c>
      <c r="E325" s="7" t="n">
        <f aca="false">C325/B325</f>
        <v>0</v>
      </c>
      <c r="F325" s="0" t="n">
        <v>0</v>
      </c>
      <c r="G325" s="7" t="n">
        <f aca="false">F325/D325</f>
        <v>0</v>
      </c>
      <c r="H325" s="0" t="n">
        <v>956</v>
      </c>
      <c r="I325" s="0" t="s">
        <v>27</v>
      </c>
    </row>
    <row r="326" customFormat="false" ht="12.75" hidden="false" customHeight="false" outlineLevel="0" collapsed="false">
      <c r="A326" s="4" t="n">
        <v>14560</v>
      </c>
      <c r="B326" s="5" t="n">
        <f aca="false">C326+F326+H326</f>
        <v>892</v>
      </c>
      <c r="C326" s="0" t="n">
        <v>0</v>
      </c>
      <c r="D326" s="6" t="n">
        <f aca="false">B326-C326</f>
        <v>892</v>
      </c>
      <c r="E326" s="7" t="n">
        <f aca="false">C326/B326</f>
        <v>0</v>
      </c>
      <c r="F326" s="0" t="n">
        <v>0</v>
      </c>
      <c r="G326" s="7" t="n">
        <f aca="false">F326/D326</f>
        <v>0</v>
      </c>
      <c r="H326" s="0" t="n">
        <v>892</v>
      </c>
      <c r="I326" s="0" t="s">
        <v>27</v>
      </c>
    </row>
    <row r="327" customFormat="false" ht="12.75" hidden="false" customHeight="false" outlineLevel="0" collapsed="false">
      <c r="A327" s="4" t="n">
        <v>14561</v>
      </c>
      <c r="B327" s="5" t="n">
        <f aca="false">C327+F327+H327</f>
        <v>892</v>
      </c>
      <c r="C327" s="0" t="n">
        <v>0</v>
      </c>
      <c r="D327" s="6" t="n">
        <f aca="false">B327-C327</f>
        <v>892</v>
      </c>
      <c r="E327" s="7" t="n">
        <f aca="false">C327/B327</f>
        <v>0</v>
      </c>
      <c r="F327" s="0" t="n">
        <v>0</v>
      </c>
      <c r="G327" s="7" t="n">
        <f aca="false">F327/D327</f>
        <v>0</v>
      </c>
      <c r="H327" s="0" t="n">
        <v>892</v>
      </c>
      <c r="I327" s="0" t="s">
        <v>27</v>
      </c>
    </row>
    <row r="328" customFormat="false" ht="12.75" hidden="false" customHeight="false" outlineLevel="0" collapsed="false">
      <c r="A328" s="4" t="n">
        <v>14562</v>
      </c>
      <c r="B328" s="5" t="n">
        <f aca="false">C328+F328+H328</f>
        <v>956</v>
      </c>
      <c r="C328" s="0" t="n">
        <v>0</v>
      </c>
      <c r="D328" s="6" t="n">
        <f aca="false">B328-C328</f>
        <v>956</v>
      </c>
      <c r="E328" s="7" t="n">
        <f aca="false">C328/B328</f>
        <v>0</v>
      </c>
      <c r="F328" s="0" t="n">
        <v>0</v>
      </c>
      <c r="G328" s="7" t="n">
        <f aca="false">F328/D328</f>
        <v>0</v>
      </c>
      <c r="H328" s="0" t="n">
        <v>956</v>
      </c>
      <c r="I328" s="0" t="s">
        <v>27</v>
      </c>
    </row>
    <row r="329" customFormat="false" ht="12.75" hidden="false" customHeight="false" outlineLevel="0" collapsed="false">
      <c r="A329" s="4" t="n">
        <v>14563</v>
      </c>
      <c r="B329" s="5" t="n">
        <f aca="false">C329+F329+H329</f>
        <v>964</v>
      </c>
      <c r="C329" s="0" t="n">
        <v>0</v>
      </c>
      <c r="D329" s="6" t="n">
        <f aca="false">B329-C329</f>
        <v>964</v>
      </c>
      <c r="E329" s="7" t="n">
        <f aca="false">C329/B329</f>
        <v>0</v>
      </c>
      <c r="F329" s="0" t="n">
        <v>0</v>
      </c>
      <c r="G329" s="7" t="n">
        <f aca="false">F329/D329</f>
        <v>0</v>
      </c>
      <c r="H329" s="0" t="n">
        <v>964</v>
      </c>
      <c r="I329" s="0" t="s">
        <v>27</v>
      </c>
    </row>
    <row r="330" customFormat="false" ht="12.75" hidden="false" customHeight="false" outlineLevel="0" collapsed="false">
      <c r="A330" s="4" t="n">
        <v>14564</v>
      </c>
      <c r="B330" s="5" t="n">
        <f aca="false">C330+F330+H330</f>
        <v>940</v>
      </c>
      <c r="C330" s="0" t="n">
        <v>0</v>
      </c>
      <c r="D330" s="6" t="n">
        <f aca="false">B330-C330</f>
        <v>940</v>
      </c>
      <c r="E330" s="7" t="n">
        <f aca="false">C330/B330</f>
        <v>0</v>
      </c>
      <c r="F330" s="0" t="n">
        <v>0</v>
      </c>
      <c r="G330" s="7" t="n">
        <f aca="false">F330/D330</f>
        <v>0</v>
      </c>
      <c r="H330" s="0" t="n">
        <v>940</v>
      </c>
      <c r="I330" s="0" t="s">
        <v>27</v>
      </c>
    </row>
    <row r="331" customFormat="false" ht="12.75" hidden="false" customHeight="false" outlineLevel="0" collapsed="false">
      <c r="A331" s="4" t="n">
        <v>14565</v>
      </c>
      <c r="B331" s="5" t="n">
        <f aca="false">C331+F331+H331</f>
        <v>916</v>
      </c>
      <c r="C331" s="0" t="n">
        <v>0</v>
      </c>
      <c r="D331" s="6" t="n">
        <f aca="false">B331-C331</f>
        <v>916</v>
      </c>
      <c r="E331" s="7" t="n">
        <f aca="false">C331/B331</f>
        <v>0</v>
      </c>
      <c r="F331" s="0" t="n">
        <v>0</v>
      </c>
      <c r="G331" s="7" t="n">
        <f aca="false">F331/D331</f>
        <v>0</v>
      </c>
      <c r="H331" s="0" t="n">
        <v>916</v>
      </c>
      <c r="I331" s="0" t="s">
        <v>27</v>
      </c>
    </row>
    <row r="332" customFormat="false" ht="12.75" hidden="false" customHeight="false" outlineLevel="0" collapsed="false">
      <c r="A332" s="4" t="n">
        <v>14566</v>
      </c>
      <c r="B332" s="5" t="n">
        <f aca="false">C332+F332+H332</f>
        <v>948</v>
      </c>
      <c r="C332" s="0" t="n">
        <v>0</v>
      </c>
      <c r="D332" s="6" t="n">
        <f aca="false">B332-C332</f>
        <v>948</v>
      </c>
      <c r="E332" s="7" t="n">
        <f aca="false">C332/B332</f>
        <v>0</v>
      </c>
      <c r="F332" s="0" t="n">
        <v>0</v>
      </c>
      <c r="G332" s="7" t="n">
        <f aca="false">F332/D332</f>
        <v>0</v>
      </c>
      <c r="H332" s="0" t="n">
        <v>948</v>
      </c>
      <c r="I332" s="0" t="s">
        <v>27</v>
      </c>
    </row>
    <row r="333" customFormat="false" ht="12.75" hidden="false" customHeight="false" outlineLevel="0" collapsed="false">
      <c r="A333" s="4" t="n">
        <v>14567</v>
      </c>
      <c r="B333" s="5" t="n">
        <f aca="false">C333+F333+H333</f>
        <v>860</v>
      </c>
      <c r="C333" s="0" t="n">
        <v>0</v>
      </c>
      <c r="D333" s="6" t="n">
        <f aca="false">B333-C333</f>
        <v>860</v>
      </c>
      <c r="E333" s="7" t="n">
        <f aca="false">C333/B333</f>
        <v>0</v>
      </c>
      <c r="F333" s="0" t="n">
        <v>0</v>
      </c>
      <c r="G333" s="7" t="n">
        <f aca="false">F333/D333</f>
        <v>0</v>
      </c>
      <c r="H333" s="0" t="n">
        <v>860</v>
      </c>
      <c r="I333" s="0" t="s">
        <v>27</v>
      </c>
    </row>
    <row r="334" customFormat="false" ht="12.75" hidden="false" customHeight="false" outlineLevel="0" collapsed="false">
      <c r="A334" s="4" t="n">
        <v>14568</v>
      </c>
      <c r="B334" s="5" t="n">
        <f aca="false">C334+F334+H334</f>
        <v>836</v>
      </c>
      <c r="C334" s="0" t="n">
        <v>0</v>
      </c>
      <c r="D334" s="6" t="n">
        <f aca="false">B334-C334</f>
        <v>836</v>
      </c>
      <c r="E334" s="7" t="n">
        <f aca="false">C334/B334</f>
        <v>0</v>
      </c>
      <c r="F334" s="0" t="n">
        <v>0</v>
      </c>
      <c r="G334" s="7" t="n">
        <f aca="false">F334/D334</f>
        <v>0</v>
      </c>
      <c r="H334" s="0" t="n">
        <v>836</v>
      </c>
      <c r="I334" s="0" t="s">
        <v>27</v>
      </c>
    </row>
    <row r="335" customFormat="false" ht="12.75" hidden="false" customHeight="false" outlineLevel="0" collapsed="false">
      <c r="A335" s="4" t="n">
        <v>14569</v>
      </c>
      <c r="B335" s="5" t="n">
        <f aca="false">C335+F335+H335</f>
        <v>828</v>
      </c>
      <c r="C335" s="0" t="n">
        <v>0</v>
      </c>
      <c r="D335" s="6" t="n">
        <f aca="false">B335-C335</f>
        <v>828</v>
      </c>
      <c r="E335" s="7" t="n">
        <f aca="false">C335/B335</f>
        <v>0</v>
      </c>
      <c r="F335" s="0" t="n">
        <v>0</v>
      </c>
      <c r="G335" s="7" t="n">
        <f aca="false">F335/D335</f>
        <v>0</v>
      </c>
      <c r="H335" s="0" t="n">
        <v>828</v>
      </c>
      <c r="I335" s="0" t="s">
        <v>27</v>
      </c>
    </row>
    <row r="336" customFormat="false" ht="12.75" hidden="false" customHeight="false" outlineLevel="0" collapsed="false">
      <c r="A336" s="4" t="n">
        <v>14570</v>
      </c>
      <c r="B336" s="5" t="n">
        <f aca="false">C336+F336+H336</f>
        <v>828</v>
      </c>
      <c r="C336" s="0" t="n">
        <v>0</v>
      </c>
      <c r="D336" s="6" t="n">
        <f aca="false">B336-C336</f>
        <v>828</v>
      </c>
      <c r="E336" s="7" t="n">
        <f aca="false">C336/B336</f>
        <v>0</v>
      </c>
      <c r="F336" s="0" t="n">
        <v>0</v>
      </c>
      <c r="G336" s="7" t="n">
        <f aca="false">F336/D336</f>
        <v>0</v>
      </c>
      <c r="H336" s="0" t="n">
        <v>828</v>
      </c>
      <c r="I336" s="0" t="s">
        <v>27</v>
      </c>
    </row>
    <row r="337" customFormat="false" ht="12.75" hidden="false" customHeight="false" outlineLevel="0" collapsed="false">
      <c r="A337" s="4" t="n">
        <v>14571</v>
      </c>
      <c r="B337" s="5" t="n">
        <f aca="false">C337+F337+H337</f>
        <v>828</v>
      </c>
      <c r="C337" s="0" t="n">
        <v>0</v>
      </c>
      <c r="D337" s="6" t="n">
        <f aca="false">B337-C337</f>
        <v>828</v>
      </c>
      <c r="E337" s="7" t="n">
        <f aca="false">C337/B337</f>
        <v>0</v>
      </c>
      <c r="F337" s="0" t="n">
        <v>0</v>
      </c>
      <c r="G337" s="7" t="n">
        <f aca="false">F337/D337</f>
        <v>0</v>
      </c>
      <c r="H337" s="0" t="n">
        <v>828</v>
      </c>
      <c r="I337" s="0" t="s">
        <v>27</v>
      </c>
    </row>
    <row r="338" customFormat="false" ht="12.75" hidden="false" customHeight="false" outlineLevel="0" collapsed="false">
      <c r="A338" s="4" t="n">
        <v>14572</v>
      </c>
      <c r="B338" s="5" t="n">
        <f aca="false">C338+F338+H338</f>
        <v>844</v>
      </c>
      <c r="C338" s="0" t="n">
        <v>0</v>
      </c>
      <c r="D338" s="6" t="n">
        <f aca="false">B338-C338</f>
        <v>844</v>
      </c>
      <c r="E338" s="7" t="n">
        <f aca="false">C338/B338</f>
        <v>0</v>
      </c>
      <c r="F338" s="0" t="n">
        <v>0</v>
      </c>
      <c r="G338" s="7" t="n">
        <f aca="false">F338/D338</f>
        <v>0</v>
      </c>
      <c r="H338" s="0" t="n">
        <v>844</v>
      </c>
      <c r="I338" s="0" t="s">
        <v>27</v>
      </c>
    </row>
    <row r="339" customFormat="false" ht="12.75" hidden="false" customHeight="false" outlineLevel="0" collapsed="false">
      <c r="A339" s="4" t="n">
        <v>14573</v>
      </c>
      <c r="B339" s="5" t="n">
        <f aca="false">C339+F339+H339</f>
        <v>884</v>
      </c>
      <c r="C339" s="0" t="n">
        <v>0</v>
      </c>
      <c r="D339" s="6" t="n">
        <f aca="false">B339-C339</f>
        <v>884</v>
      </c>
      <c r="E339" s="7" t="n">
        <f aca="false">C339/B339</f>
        <v>0</v>
      </c>
      <c r="F339" s="0" t="n">
        <v>0</v>
      </c>
      <c r="G339" s="7" t="n">
        <f aca="false">F339/D339</f>
        <v>0</v>
      </c>
      <c r="H339" s="0" t="n">
        <v>884</v>
      </c>
      <c r="I339" s="0" t="s">
        <v>27</v>
      </c>
    </row>
    <row r="340" customFormat="false" ht="12.75" hidden="false" customHeight="false" outlineLevel="0" collapsed="false">
      <c r="A340" s="4" t="n">
        <v>14574</v>
      </c>
      <c r="B340" s="5" t="n">
        <f aca="false">C340+F340+H340</f>
        <v>844</v>
      </c>
      <c r="C340" s="0" t="n">
        <v>0</v>
      </c>
      <c r="D340" s="6" t="n">
        <f aca="false">B340-C340</f>
        <v>844</v>
      </c>
      <c r="E340" s="7" t="n">
        <f aca="false">C340/B340</f>
        <v>0</v>
      </c>
      <c r="F340" s="0" t="n">
        <v>0</v>
      </c>
      <c r="G340" s="7" t="n">
        <f aca="false">F340/D340</f>
        <v>0</v>
      </c>
      <c r="H340" s="0" t="n">
        <v>844</v>
      </c>
      <c r="I340" s="0" t="s">
        <v>27</v>
      </c>
    </row>
    <row r="341" customFormat="false" ht="12.75" hidden="false" customHeight="false" outlineLevel="0" collapsed="false">
      <c r="A341" s="4" t="n">
        <v>14575</v>
      </c>
      <c r="B341" s="5" t="n">
        <f aca="false">C341+F341+H341</f>
        <v>844</v>
      </c>
      <c r="C341" s="0" t="n">
        <v>0</v>
      </c>
      <c r="D341" s="6" t="n">
        <f aca="false">B341-C341</f>
        <v>844</v>
      </c>
      <c r="E341" s="7" t="n">
        <f aca="false">C341/B341</f>
        <v>0</v>
      </c>
      <c r="F341" s="0" t="n">
        <v>0</v>
      </c>
      <c r="G341" s="7" t="n">
        <f aca="false">F341/D341</f>
        <v>0</v>
      </c>
      <c r="H341" s="0" t="n">
        <v>844</v>
      </c>
      <c r="I341" s="0" t="s">
        <v>27</v>
      </c>
    </row>
    <row r="342" customFormat="false" ht="12.75" hidden="false" customHeight="false" outlineLevel="0" collapsed="false">
      <c r="A342" s="4" t="n">
        <v>14576</v>
      </c>
      <c r="B342" s="5" t="n">
        <f aca="false">C342+F342+H342</f>
        <v>828</v>
      </c>
      <c r="C342" s="0" t="n">
        <v>0</v>
      </c>
      <c r="D342" s="6" t="n">
        <f aca="false">B342-C342</f>
        <v>828</v>
      </c>
      <c r="E342" s="7" t="n">
        <f aca="false">C342/B342</f>
        <v>0</v>
      </c>
      <c r="F342" s="0" t="n">
        <v>0</v>
      </c>
      <c r="G342" s="7" t="n">
        <f aca="false">F342/D342</f>
        <v>0</v>
      </c>
      <c r="H342" s="0" t="n">
        <v>828</v>
      </c>
      <c r="I342" s="0" t="s">
        <v>27</v>
      </c>
    </row>
    <row r="343" customFormat="false" ht="12.75" hidden="false" customHeight="false" outlineLevel="0" collapsed="false">
      <c r="A343" s="4" t="n">
        <v>14577</v>
      </c>
      <c r="B343" s="5" t="n">
        <f aca="false">C343+F343+H343</f>
        <v>844</v>
      </c>
      <c r="C343" s="0" t="n">
        <v>0</v>
      </c>
      <c r="D343" s="6" t="n">
        <f aca="false">B343-C343</f>
        <v>844</v>
      </c>
      <c r="E343" s="7" t="n">
        <f aca="false">C343/B343</f>
        <v>0</v>
      </c>
      <c r="F343" s="0" t="n">
        <v>0</v>
      </c>
      <c r="G343" s="7" t="n">
        <f aca="false">F343/D343</f>
        <v>0</v>
      </c>
      <c r="H343" s="0" t="n">
        <v>844</v>
      </c>
      <c r="I343" s="0" t="s">
        <v>27</v>
      </c>
    </row>
    <row r="344" customFormat="false" ht="12.75" hidden="false" customHeight="false" outlineLevel="0" collapsed="false">
      <c r="A344" s="4" t="n">
        <v>14578</v>
      </c>
      <c r="B344" s="5" t="n">
        <f aca="false">C344+F344+H344</f>
        <v>820</v>
      </c>
      <c r="C344" s="0" t="n">
        <v>0</v>
      </c>
      <c r="D344" s="6" t="n">
        <f aca="false">B344-C344</f>
        <v>820</v>
      </c>
      <c r="E344" s="7" t="n">
        <f aca="false">C344/B344</f>
        <v>0</v>
      </c>
      <c r="F344" s="0" t="n">
        <v>0</v>
      </c>
      <c r="G344" s="7" t="n">
        <f aca="false">F344/D344</f>
        <v>0</v>
      </c>
      <c r="H344" s="0" t="n">
        <v>820</v>
      </c>
      <c r="I344" s="0" t="s">
        <v>27</v>
      </c>
    </row>
    <row r="345" customFormat="false" ht="12.75" hidden="false" customHeight="false" outlineLevel="0" collapsed="false">
      <c r="A345" s="4" t="n">
        <v>14579</v>
      </c>
      <c r="B345" s="5" t="n">
        <f aca="false">C345+F345+H345</f>
        <v>812</v>
      </c>
      <c r="C345" s="0" t="n">
        <v>0</v>
      </c>
      <c r="D345" s="6" t="n">
        <f aca="false">B345-C345</f>
        <v>812</v>
      </c>
      <c r="E345" s="7" t="n">
        <f aca="false">C345/B345</f>
        <v>0</v>
      </c>
      <c r="F345" s="0" t="n">
        <v>0</v>
      </c>
      <c r="G345" s="7" t="n">
        <f aca="false">F345/D345</f>
        <v>0</v>
      </c>
      <c r="H345" s="0" t="n">
        <v>812</v>
      </c>
      <c r="I345" s="0" t="s">
        <v>27</v>
      </c>
    </row>
    <row r="346" customFormat="false" ht="12.75" hidden="false" customHeight="false" outlineLevel="0" collapsed="false">
      <c r="A346" s="4" t="n">
        <v>14580</v>
      </c>
      <c r="B346" s="5" t="n">
        <f aca="false">C346+F346+H346</f>
        <v>948</v>
      </c>
      <c r="C346" s="0" t="n">
        <v>0</v>
      </c>
      <c r="D346" s="6" t="n">
        <f aca="false">B346-C346</f>
        <v>948</v>
      </c>
      <c r="E346" s="7" t="n">
        <f aca="false">C346/B346</f>
        <v>0</v>
      </c>
      <c r="F346" s="0" t="n">
        <v>0</v>
      </c>
      <c r="G346" s="7" t="n">
        <f aca="false">F346/D346</f>
        <v>0</v>
      </c>
      <c r="H346" s="0" t="n">
        <v>948</v>
      </c>
      <c r="I346" s="0" t="s">
        <v>27</v>
      </c>
    </row>
    <row r="347" customFormat="false" ht="12.75" hidden="false" customHeight="false" outlineLevel="0" collapsed="false">
      <c r="A347" s="4" t="n">
        <v>14581</v>
      </c>
      <c r="B347" s="5" t="n">
        <f aca="false">C347+F347+H347</f>
        <v>1030</v>
      </c>
      <c r="C347" s="0" t="n">
        <v>0</v>
      </c>
      <c r="D347" s="6" t="n">
        <f aca="false">B347-C347</f>
        <v>1030</v>
      </c>
      <c r="E347" s="7" t="n">
        <f aca="false">C347/B347</f>
        <v>0</v>
      </c>
      <c r="F347" s="0" t="n">
        <v>0</v>
      </c>
      <c r="G347" s="7" t="n">
        <f aca="false">F347/D347</f>
        <v>0</v>
      </c>
      <c r="H347" s="0" t="n">
        <v>1030</v>
      </c>
      <c r="I347" s="0" t="s">
        <v>27</v>
      </c>
    </row>
    <row r="348" customFormat="false" ht="12.75" hidden="false" customHeight="false" outlineLevel="0" collapsed="false">
      <c r="A348" s="4" t="n">
        <v>14582</v>
      </c>
      <c r="B348" s="5" t="n">
        <f aca="false">C348+F348+H348</f>
        <v>1060</v>
      </c>
      <c r="C348" s="0" t="n">
        <v>0</v>
      </c>
      <c r="D348" s="6" t="n">
        <f aca="false">B348-C348</f>
        <v>1060</v>
      </c>
      <c r="E348" s="7" t="n">
        <f aca="false">C348/B348</f>
        <v>0</v>
      </c>
      <c r="F348" s="0" t="n">
        <v>0</v>
      </c>
      <c r="G348" s="7" t="n">
        <f aca="false">F348/D348</f>
        <v>0</v>
      </c>
      <c r="H348" s="0" t="n">
        <v>1060</v>
      </c>
      <c r="I348" s="0" t="s">
        <v>27</v>
      </c>
    </row>
    <row r="349" customFormat="false" ht="12.75" hidden="false" customHeight="false" outlineLevel="0" collapsed="false">
      <c r="A349" s="4" t="n">
        <v>14583</v>
      </c>
      <c r="B349" s="5" t="n">
        <f aca="false">C349+F349+H349</f>
        <v>1030</v>
      </c>
      <c r="C349" s="0" t="n">
        <v>0</v>
      </c>
      <c r="D349" s="6" t="n">
        <f aca="false">B349-C349</f>
        <v>1030</v>
      </c>
      <c r="E349" s="7" t="n">
        <f aca="false">C349/B349</f>
        <v>0</v>
      </c>
      <c r="F349" s="0" t="n">
        <v>0</v>
      </c>
      <c r="G349" s="7" t="n">
        <f aca="false">F349/D349</f>
        <v>0</v>
      </c>
      <c r="H349" s="0" t="n">
        <v>1030</v>
      </c>
      <c r="I349" s="0" t="s">
        <v>27</v>
      </c>
    </row>
    <row r="350" customFormat="false" ht="12.75" hidden="false" customHeight="false" outlineLevel="0" collapsed="false">
      <c r="A350" s="4" t="n">
        <v>14584</v>
      </c>
      <c r="B350" s="5" t="n">
        <f aca="false">C350+F350+H350</f>
        <v>1070</v>
      </c>
      <c r="C350" s="0" t="n">
        <v>0</v>
      </c>
      <c r="D350" s="6" t="n">
        <f aca="false">B350-C350</f>
        <v>1070</v>
      </c>
      <c r="E350" s="7" t="n">
        <f aca="false">C350/B350</f>
        <v>0</v>
      </c>
      <c r="F350" s="0" t="n">
        <v>0</v>
      </c>
      <c r="G350" s="7" t="n">
        <f aca="false">F350/D350</f>
        <v>0</v>
      </c>
      <c r="H350" s="0" t="n">
        <v>1070</v>
      </c>
      <c r="I350" s="0" t="s">
        <v>27</v>
      </c>
    </row>
    <row r="351" customFormat="false" ht="12.75" hidden="false" customHeight="false" outlineLevel="0" collapsed="false">
      <c r="A351" s="4" t="n">
        <v>14585</v>
      </c>
      <c r="B351" s="5" t="n">
        <f aca="false">C351+F351+H351</f>
        <v>1120</v>
      </c>
      <c r="C351" s="0" t="n">
        <v>0</v>
      </c>
      <c r="D351" s="6" t="n">
        <f aca="false">B351-C351</f>
        <v>1120</v>
      </c>
      <c r="E351" s="7" t="n">
        <f aca="false">C351/B351</f>
        <v>0</v>
      </c>
      <c r="F351" s="0" t="n">
        <v>0</v>
      </c>
      <c r="G351" s="7" t="n">
        <f aca="false">F351/D351</f>
        <v>0</v>
      </c>
      <c r="H351" s="0" t="n">
        <v>1120</v>
      </c>
      <c r="I351" s="0" t="s">
        <v>27</v>
      </c>
    </row>
    <row r="352" customFormat="false" ht="12.75" hidden="false" customHeight="false" outlineLevel="0" collapsed="false">
      <c r="A352" s="4" t="n">
        <v>14586</v>
      </c>
      <c r="B352" s="5" t="n">
        <f aca="false">C352+F352+H352</f>
        <v>1110</v>
      </c>
      <c r="C352" s="0" t="n">
        <v>0</v>
      </c>
      <c r="D352" s="6" t="n">
        <f aca="false">B352-C352</f>
        <v>1110</v>
      </c>
      <c r="E352" s="7" t="n">
        <f aca="false">C352/B352</f>
        <v>0</v>
      </c>
      <c r="F352" s="0" t="n">
        <v>0</v>
      </c>
      <c r="G352" s="7" t="n">
        <f aca="false">F352/D352</f>
        <v>0</v>
      </c>
      <c r="H352" s="0" t="n">
        <v>1110</v>
      </c>
      <c r="I352" s="0" t="s">
        <v>27</v>
      </c>
    </row>
    <row r="353" customFormat="false" ht="12.75" hidden="false" customHeight="false" outlineLevel="0" collapsed="false">
      <c r="A353" s="4" t="n">
        <v>14587</v>
      </c>
      <c r="B353" s="5" t="n">
        <f aca="false">C353+F353+H353</f>
        <v>1130</v>
      </c>
      <c r="C353" s="0" t="n">
        <v>0</v>
      </c>
      <c r="D353" s="6" t="n">
        <f aca="false">B353-C353</f>
        <v>1130</v>
      </c>
      <c r="E353" s="7" t="n">
        <f aca="false">C353/B353</f>
        <v>0</v>
      </c>
      <c r="F353" s="0" t="n">
        <v>0</v>
      </c>
      <c r="G353" s="7" t="n">
        <f aca="false">F353/D353</f>
        <v>0</v>
      </c>
      <c r="H353" s="0" t="n">
        <v>1130</v>
      </c>
      <c r="I353" s="0" t="s">
        <v>27</v>
      </c>
    </row>
    <row r="354" customFormat="false" ht="12.75" hidden="false" customHeight="false" outlineLevel="0" collapsed="false">
      <c r="A354" s="4" t="n">
        <v>14588</v>
      </c>
      <c r="B354" s="5" t="n">
        <f aca="false">C354+F354+H354</f>
        <v>1310</v>
      </c>
      <c r="C354" s="0" t="n">
        <v>0</v>
      </c>
      <c r="D354" s="6" t="n">
        <f aca="false">B354-C354</f>
        <v>1310</v>
      </c>
      <c r="E354" s="7" t="n">
        <f aca="false">C354/B354</f>
        <v>0</v>
      </c>
      <c r="F354" s="0" t="n">
        <v>0</v>
      </c>
      <c r="G354" s="7" t="n">
        <f aca="false">F354/D354</f>
        <v>0</v>
      </c>
      <c r="H354" s="0" t="n">
        <v>1310</v>
      </c>
      <c r="I354" s="0" t="s">
        <v>27</v>
      </c>
    </row>
    <row r="355" customFormat="false" ht="12.75" hidden="false" customHeight="false" outlineLevel="0" collapsed="false">
      <c r="A355" s="4" t="n">
        <v>14589</v>
      </c>
      <c r="B355" s="5" t="n">
        <f aca="false">C355+F355+H355</f>
        <v>1520</v>
      </c>
      <c r="C355" s="0" t="n">
        <v>0</v>
      </c>
      <c r="D355" s="6" t="n">
        <f aca="false">B355-C355</f>
        <v>1520</v>
      </c>
      <c r="E355" s="7" t="n">
        <f aca="false">C355/B355</f>
        <v>0</v>
      </c>
      <c r="F355" s="0" t="n">
        <v>0</v>
      </c>
      <c r="G355" s="7" t="n">
        <f aca="false">F355/D355</f>
        <v>0</v>
      </c>
      <c r="H355" s="0" t="n">
        <v>1520</v>
      </c>
      <c r="I355" s="0" t="s">
        <v>27</v>
      </c>
    </row>
    <row r="356" customFormat="false" ht="12.75" hidden="false" customHeight="false" outlineLevel="0" collapsed="false">
      <c r="A356" s="4" t="n">
        <v>14590</v>
      </c>
      <c r="B356" s="5" t="n">
        <f aca="false">C356+F356+H356</f>
        <v>1680</v>
      </c>
      <c r="C356" s="0" t="n">
        <v>0</v>
      </c>
      <c r="D356" s="6" t="n">
        <f aca="false">B356-C356</f>
        <v>1680</v>
      </c>
      <c r="E356" s="7" t="n">
        <f aca="false">C356/B356</f>
        <v>0</v>
      </c>
      <c r="F356" s="0" t="n">
        <v>0</v>
      </c>
      <c r="G356" s="7" t="n">
        <f aca="false">F356/D356</f>
        <v>0</v>
      </c>
      <c r="H356" s="0" t="n">
        <v>1680</v>
      </c>
      <c r="I356" s="0" t="s">
        <v>27</v>
      </c>
    </row>
    <row r="357" customFormat="false" ht="12.75" hidden="false" customHeight="false" outlineLevel="0" collapsed="false">
      <c r="A357" s="4" t="n">
        <v>14591</v>
      </c>
      <c r="B357" s="5" t="n">
        <f aca="false">C357+F357+H357</f>
        <v>1680</v>
      </c>
      <c r="C357" s="0" t="n">
        <v>0</v>
      </c>
      <c r="D357" s="6" t="n">
        <f aca="false">B357-C357</f>
        <v>1680</v>
      </c>
      <c r="E357" s="7" t="n">
        <f aca="false">C357/B357</f>
        <v>0</v>
      </c>
      <c r="F357" s="0" t="n">
        <v>0</v>
      </c>
      <c r="G357" s="7" t="n">
        <f aca="false">F357/D357</f>
        <v>0</v>
      </c>
      <c r="H357" s="0" t="n">
        <v>1680</v>
      </c>
      <c r="I357" s="0" t="s">
        <v>27</v>
      </c>
    </row>
    <row r="358" customFormat="false" ht="12.75" hidden="false" customHeight="false" outlineLevel="0" collapsed="false">
      <c r="A358" s="4" t="n">
        <v>14592</v>
      </c>
      <c r="B358" s="5" t="n">
        <f aca="false">C358+F358+H358</f>
        <v>1410</v>
      </c>
      <c r="C358" s="0" t="n">
        <v>0</v>
      </c>
      <c r="D358" s="6" t="n">
        <f aca="false">B358-C358</f>
        <v>1410</v>
      </c>
      <c r="E358" s="7" t="n">
        <f aca="false">C358/B358</f>
        <v>0</v>
      </c>
      <c r="F358" s="0" t="n">
        <v>0</v>
      </c>
      <c r="G358" s="7" t="n">
        <f aca="false">F358/D358</f>
        <v>0</v>
      </c>
      <c r="H358" s="0" t="n">
        <v>1410</v>
      </c>
      <c r="I358" s="0" t="s">
        <v>27</v>
      </c>
    </row>
    <row r="359" customFormat="false" ht="12.75" hidden="false" customHeight="false" outlineLevel="0" collapsed="false">
      <c r="A359" s="4" t="n">
        <v>14593</v>
      </c>
      <c r="B359" s="5" t="n">
        <f aca="false">C359+F359+H359</f>
        <v>1570</v>
      </c>
      <c r="C359" s="0" t="n">
        <v>0</v>
      </c>
      <c r="D359" s="6" t="n">
        <f aca="false">B359-C359</f>
        <v>1570</v>
      </c>
      <c r="E359" s="7" t="n">
        <f aca="false">C359/B359</f>
        <v>0</v>
      </c>
      <c r="F359" s="0" t="n">
        <v>0</v>
      </c>
      <c r="G359" s="7" t="n">
        <f aca="false">F359/D359</f>
        <v>0</v>
      </c>
      <c r="H359" s="0" t="n">
        <v>1570</v>
      </c>
      <c r="I359" s="0" t="s">
        <v>27</v>
      </c>
    </row>
    <row r="360" customFormat="false" ht="12.75" hidden="false" customHeight="false" outlineLevel="0" collapsed="false">
      <c r="A360" s="4" t="n">
        <v>14594</v>
      </c>
      <c r="B360" s="5" t="n">
        <f aca="false">C360+F360+H360</f>
        <v>1410</v>
      </c>
      <c r="C360" s="0" t="n">
        <v>0</v>
      </c>
      <c r="D360" s="6" t="n">
        <f aca="false">B360-C360</f>
        <v>1410</v>
      </c>
      <c r="E360" s="7" t="n">
        <f aca="false">C360/B360</f>
        <v>0</v>
      </c>
      <c r="F360" s="0" t="n">
        <v>0</v>
      </c>
      <c r="G360" s="7" t="n">
        <f aca="false">F360/D360</f>
        <v>0</v>
      </c>
      <c r="H360" s="0" t="n">
        <v>1410</v>
      </c>
      <c r="I360" s="0" t="s">
        <v>27</v>
      </c>
    </row>
    <row r="361" customFormat="false" ht="12.75" hidden="false" customHeight="false" outlineLevel="0" collapsed="false">
      <c r="A361" s="4" t="n">
        <v>14595</v>
      </c>
      <c r="B361" s="5" t="n">
        <f aca="false">C361+F361+H361</f>
        <v>1860</v>
      </c>
      <c r="C361" s="0" t="n">
        <v>0</v>
      </c>
      <c r="D361" s="6" t="n">
        <f aca="false">B361-C361</f>
        <v>1860</v>
      </c>
      <c r="E361" s="7" t="n">
        <f aca="false">C361/B361</f>
        <v>0</v>
      </c>
      <c r="F361" s="0" t="n">
        <v>0</v>
      </c>
      <c r="G361" s="7" t="n">
        <f aca="false">F361/D361</f>
        <v>0</v>
      </c>
      <c r="H361" s="0" t="n">
        <v>1860</v>
      </c>
      <c r="I361" s="0" t="s">
        <v>27</v>
      </c>
    </row>
    <row r="362" customFormat="false" ht="12.75" hidden="false" customHeight="false" outlineLevel="0" collapsed="false">
      <c r="A362" s="4" t="n">
        <v>14596</v>
      </c>
      <c r="B362" s="5" t="n">
        <f aca="false">C362+F362+H362</f>
        <v>2250</v>
      </c>
      <c r="C362" s="0" t="n">
        <v>0</v>
      </c>
      <c r="D362" s="6" t="n">
        <f aca="false">B362-C362</f>
        <v>2250</v>
      </c>
      <c r="E362" s="7" t="n">
        <f aca="false">C362/B362</f>
        <v>0</v>
      </c>
      <c r="F362" s="0" t="n">
        <v>0</v>
      </c>
      <c r="G362" s="7" t="n">
        <f aca="false">F362/D362</f>
        <v>0</v>
      </c>
      <c r="H362" s="0" t="n">
        <v>2250</v>
      </c>
      <c r="I362" s="0" t="s">
        <v>27</v>
      </c>
    </row>
    <row r="363" customFormat="false" ht="12.75" hidden="false" customHeight="false" outlineLevel="0" collapsed="false">
      <c r="A363" s="4" t="n">
        <v>14597</v>
      </c>
      <c r="B363" s="5" t="n">
        <f aca="false">C363+F363+H363</f>
        <v>2250</v>
      </c>
      <c r="C363" s="0" t="n">
        <v>0</v>
      </c>
      <c r="D363" s="6" t="n">
        <f aca="false">B363-C363</f>
        <v>2250</v>
      </c>
      <c r="E363" s="7" t="n">
        <f aca="false">C363/B363</f>
        <v>0</v>
      </c>
      <c r="F363" s="0" t="n">
        <v>0</v>
      </c>
      <c r="G363" s="7" t="n">
        <f aca="false">F363/D363</f>
        <v>0</v>
      </c>
      <c r="H363" s="0" t="n">
        <v>2250</v>
      </c>
      <c r="I363" s="0" t="s">
        <v>27</v>
      </c>
    </row>
    <row r="364" customFormat="false" ht="12.75" hidden="false" customHeight="false" outlineLevel="0" collapsed="false">
      <c r="A364" s="4" t="n">
        <v>14598</v>
      </c>
      <c r="B364" s="5" t="n">
        <f aca="false">C364+F364+H364</f>
        <v>2050</v>
      </c>
      <c r="C364" s="0" t="n">
        <v>0</v>
      </c>
      <c r="D364" s="6" t="n">
        <f aca="false">B364-C364</f>
        <v>2050</v>
      </c>
      <c r="E364" s="7" t="n">
        <f aca="false">C364/B364</f>
        <v>0</v>
      </c>
      <c r="F364" s="0" t="n">
        <v>0</v>
      </c>
      <c r="G364" s="7" t="n">
        <f aca="false">F364/D364</f>
        <v>0</v>
      </c>
      <c r="H364" s="0" t="n">
        <v>2050</v>
      </c>
      <c r="I364" s="0" t="s">
        <v>27</v>
      </c>
    </row>
    <row r="365" customFormat="false" ht="12.75" hidden="false" customHeight="false" outlineLevel="0" collapsed="false">
      <c r="A365" s="4" t="n">
        <v>14599</v>
      </c>
      <c r="B365" s="5" t="n">
        <f aca="false">C365+F365+H365</f>
        <v>1800</v>
      </c>
      <c r="C365" s="0" t="n">
        <v>0</v>
      </c>
      <c r="D365" s="6" t="n">
        <f aca="false">B365-C365</f>
        <v>1800</v>
      </c>
      <c r="E365" s="7" t="n">
        <f aca="false">C365/B365</f>
        <v>0</v>
      </c>
      <c r="F365" s="0" t="n">
        <v>0</v>
      </c>
      <c r="G365" s="7" t="n">
        <f aca="false">F365/D365</f>
        <v>0</v>
      </c>
      <c r="H365" s="0" t="n">
        <v>1800</v>
      </c>
      <c r="I365" s="0" t="s">
        <v>27</v>
      </c>
    </row>
    <row r="366" customFormat="false" ht="12.75" hidden="false" customHeight="false" outlineLevel="0" collapsed="false">
      <c r="A366" s="4" t="n">
        <v>14600</v>
      </c>
      <c r="B366" s="5" t="n">
        <f aca="false">C366+F366+H366</f>
        <v>1620</v>
      </c>
      <c r="C366" s="0" t="n">
        <v>0</v>
      </c>
      <c r="D366" s="6" t="n">
        <f aca="false">B366-C366</f>
        <v>1620</v>
      </c>
      <c r="E366" s="7" t="n">
        <f aca="false">C366/B366</f>
        <v>0</v>
      </c>
      <c r="F366" s="0" t="n">
        <v>0</v>
      </c>
      <c r="G366" s="7" t="n">
        <f aca="false">F366/D366</f>
        <v>0</v>
      </c>
      <c r="H366" s="0" t="n">
        <v>1620</v>
      </c>
      <c r="I366" s="0" t="s">
        <v>27</v>
      </c>
    </row>
    <row r="367" customFormat="false" ht="12.75" hidden="false" customHeight="false" outlineLevel="0" collapsed="false">
      <c r="A367" s="4" t="n">
        <v>14601</v>
      </c>
      <c r="B367" s="5" t="n">
        <f aca="false">C367+F367+H367</f>
        <v>1460</v>
      </c>
      <c r="C367" s="0" t="n">
        <v>0</v>
      </c>
      <c r="D367" s="6" t="n">
        <f aca="false">B367-C367</f>
        <v>1460</v>
      </c>
      <c r="E367" s="7" t="n">
        <f aca="false">C367/B367</f>
        <v>0</v>
      </c>
      <c r="F367" s="0" t="n">
        <v>0</v>
      </c>
      <c r="G367" s="7" t="n">
        <f aca="false">F367/D367</f>
        <v>0</v>
      </c>
      <c r="H367" s="0" t="n">
        <v>1460</v>
      </c>
      <c r="I367" s="0" t="s">
        <v>27</v>
      </c>
    </row>
    <row r="368" customFormat="false" ht="12.75" hidden="false" customHeight="false" outlineLevel="0" collapsed="false">
      <c r="A368" s="4" t="n">
        <v>14602</v>
      </c>
      <c r="B368" s="5" t="n">
        <f aca="false">C368+F368+H368</f>
        <v>1360</v>
      </c>
      <c r="C368" s="0" t="n">
        <v>0</v>
      </c>
      <c r="D368" s="6" t="n">
        <f aca="false">B368-C368</f>
        <v>1360</v>
      </c>
      <c r="E368" s="7" t="n">
        <f aca="false">C368/B368</f>
        <v>0</v>
      </c>
      <c r="F368" s="0" t="n">
        <v>0</v>
      </c>
      <c r="G368" s="7" t="n">
        <f aca="false">F368/D368</f>
        <v>0</v>
      </c>
      <c r="H368" s="0" t="n">
        <v>1360</v>
      </c>
      <c r="I368" s="0" t="s">
        <v>27</v>
      </c>
    </row>
    <row r="369" customFormat="false" ht="12.75" hidden="false" customHeight="false" outlineLevel="0" collapsed="false">
      <c r="A369" s="4" t="n">
        <v>14603</v>
      </c>
      <c r="B369" s="5" t="n">
        <f aca="false">C369+F369+H369</f>
        <v>1080</v>
      </c>
      <c r="C369" s="0" t="n">
        <v>0</v>
      </c>
      <c r="D369" s="6" t="n">
        <f aca="false">B369-C369</f>
        <v>1080</v>
      </c>
      <c r="E369" s="7" t="n">
        <f aca="false">C369/B369</f>
        <v>0</v>
      </c>
      <c r="F369" s="0" t="n">
        <v>0</v>
      </c>
      <c r="G369" s="7" t="n">
        <f aca="false">F369/D369</f>
        <v>0</v>
      </c>
      <c r="H369" s="0" t="n">
        <v>1080</v>
      </c>
      <c r="I369" s="0" t="s">
        <v>27</v>
      </c>
    </row>
    <row r="370" customFormat="false" ht="12.75" hidden="false" customHeight="false" outlineLevel="0" collapsed="false">
      <c r="A370" s="4" t="n">
        <v>14604</v>
      </c>
      <c r="B370" s="5" t="n">
        <f aca="false">C370+F370+H370</f>
        <v>900</v>
      </c>
      <c r="C370" s="0" t="n">
        <v>0</v>
      </c>
      <c r="D370" s="6" t="n">
        <f aca="false">B370-C370</f>
        <v>900</v>
      </c>
      <c r="E370" s="7" t="n">
        <f aca="false">C370/B370</f>
        <v>0</v>
      </c>
      <c r="F370" s="0" t="n">
        <v>0</v>
      </c>
      <c r="G370" s="7" t="n">
        <f aca="false">F370/D370</f>
        <v>0</v>
      </c>
      <c r="H370" s="0" t="n">
        <v>900</v>
      </c>
      <c r="I370" s="0" t="s">
        <v>27</v>
      </c>
    </row>
    <row r="371" customFormat="false" ht="12.75" hidden="false" customHeight="false" outlineLevel="0" collapsed="false">
      <c r="A371" s="4" t="n">
        <v>14605</v>
      </c>
      <c r="B371" s="5" t="n">
        <f aca="false">C371+F371+H371</f>
        <v>972</v>
      </c>
      <c r="C371" s="0" t="n">
        <v>0</v>
      </c>
      <c r="D371" s="6" t="n">
        <f aca="false">B371-C371</f>
        <v>972</v>
      </c>
      <c r="E371" s="7" t="n">
        <f aca="false">C371/B371</f>
        <v>0</v>
      </c>
      <c r="F371" s="0" t="n">
        <v>0</v>
      </c>
      <c r="G371" s="7" t="n">
        <f aca="false">F371/D371</f>
        <v>0</v>
      </c>
      <c r="H371" s="0" t="n">
        <v>972</v>
      </c>
      <c r="I371" s="0" t="s">
        <v>27</v>
      </c>
    </row>
    <row r="372" customFormat="false" ht="12.75" hidden="false" customHeight="false" outlineLevel="0" collapsed="false">
      <c r="A372" s="4" t="n">
        <v>14606</v>
      </c>
      <c r="B372" s="5" t="n">
        <f aca="false">C372+F372+H372</f>
        <v>1310</v>
      </c>
      <c r="C372" s="0" t="n">
        <v>0</v>
      </c>
      <c r="D372" s="6" t="n">
        <f aca="false">B372-C372</f>
        <v>1310</v>
      </c>
      <c r="E372" s="7" t="n">
        <f aca="false">C372/B372</f>
        <v>0</v>
      </c>
      <c r="F372" s="0" t="n">
        <v>0</v>
      </c>
      <c r="G372" s="7" t="n">
        <f aca="false">F372/D372</f>
        <v>0</v>
      </c>
      <c r="H372" s="0" t="n">
        <v>1310</v>
      </c>
      <c r="I372" s="0" t="s">
        <v>27</v>
      </c>
    </row>
    <row r="373" customFormat="false" ht="12.75" hidden="false" customHeight="false" outlineLevel="0" collapsed="false">
      <c r="A373" s="4" t="n">
        <v>14607</v>
      </c>
      <c r="B373" s="5" t="n">
        <f aca="false">C373+F373+H373</f>
        <v>1100</v>
      </c>
      <c r="C373" s="0" t="n">
        <v>0</v>
      </c>
      <c r="D373" s="6" t="n">
        <f aca="false">B373-C373</f>
        <v>1100</v>
      </c>
      <c r="E373" s="7" t="n">
        <f aca="false">C373/B373</f>
        <v>0</v>
      </c>
      <c r="F373" s="0" t="n">
        <v>0</v>
      </c>
      <c r="G373" s="7" t="n">
        <f aca="false">F373/D373</f>
        <v>0</v>
      </c>
      <c r="H373" s="0" t="n">
        <v>1100</v>
      </c>
      <c r="I373" s="0" t="s">
        <v>27</v>
      </c>
    </row>
    <row r="374" customFormat="false" ht="12.75" hidden="false" customHeight="false" outlineLevel="0" collapsed="false">
      <c r="A374" s="4" t="n">
        <v>14608</v>
      </c>
      <c r="B374" s="5" t="n">
        <f aca="false">C374+F374+H374</f>
        <v>998</v>
      </c>
      <c r="C374" s="0" t="n">
        <v>0</v>
      </c>
      <c r="D374" s="6" t="n">
        <f aca="false">B374-C374</f>
        <v>998</v>
      </c>
      <c r="E374" s="7" t="n">
        <f aca="false">C374/B374</f>
        <v>0</v>
      </c>
      <c r="F374" s="0" t="n">
        <v>0</v>
      </c>
      <c r="G374" s="7" t="n">
        <f aca="false">F374/D374</f>
        <v>0</v>
      </c>
      <c r="H374" s="0" t="n">
        <v>998</v>
      </c>
      <c r="I374" s="0" t="s">
        <v>27</v>
      </c>
    </row>
    <row r="375" customFormat="false" ht="12.75" hidden="false" customHeight="false" outlineLevel="0" collapsed="false">
      <c r="A375" s="4" t="n">
        <v>14609</v>
      </c>
      <c r="B375" s="5" t="n">
        <f aca="false">C375+F375+H375</f>
        <v>1020</v>
      </c>
      <c r="C375" s="0" t="n">
        <v>0</v>
      </c>
      <c r="D375" s="6" t="n">
        <f aca="false">B375-C375</f>
        <v>1020</v>
      </c>
      <c r="E375" s="7" t="n">
        <f aca="false">C375/B375</f>
        <v>0</v>
      </c>
      <c r="F375" s="0" t="n">
        <v>0</v>
      </c>
      <c r="G375" s="7" t="n">
        <f aca="false">F375/D375</f>
        <v>0</v>
      </c>
      <c r="H375" s="0" t="n">
        <v>1020</v>
      </c>
      <c r="I375" s="0" t="s">
        <v>27</v>
      </c>
    </row>
    <row r="376" customFormat="false" ht="12.75" hidden="false" customHeight="false" outlineLevel="0" collapsed="false">
      <c r="A376" s="4" t="n">
        <v>14610</v>
      </c>
      <c r="B376" s="5" t="n">
        <f aca="false">C376+F376+H376</f>
        <v>1110</v>
      </c>
      <c r="C376" s="0" t="n">
        <v>0</v>
      </c>
      <c r="D376" s="6" t="n">
        <f aca="false">B376-C376</f>
        <v>1110</v>
      </c>
      <c r="E376" s="7" t="n">
        <f aca="false">C376/B376</f>
        <v>0</v>
      </c>
      <c r="F376" s="0" t="n">
        <v>0</v>
      </c>
      <c r="G376" s="7" t="n">
        <f aca="false">F376/D376</f>
        <v>0</v>
      </c>
      <c r="H376" s="0" t="n">
        <v>1110</v>
      </c>
      <c r="I376" s="0" t="s">
        <v>27</v>
      </c>
    </row>
    <row r="377" customFormat="false" ht="12.75" hidden="false" customHeight="false" outlineLevel="0" collapsed="false">
      <c r="A377" s="4" t="n">
        <v>14611</v>
      </c>
      <c r="B377" s="5" t="n">
        <f aca="false">C377+F377+H377</f>
        <v>1060</v>
      </c>
      <c r="C377" s="0" t="n">
        <v>0</v>
      </c>
      <c r="D377" s="6" t="n">
        <f aca="false">B377-C377</f>
        <v>1060</v>
      </c>
      <c r="E377" s="7" t="n">
        <f aca="false">C377/B377</f>
        <v>0</v>
      </c>
      <c r="F377" s="0" t="n">
        <v>0</v>
      </c>
      <c r="G377" s="7" t="n">
        <f aca="false">F377/D377</f>
        <v>0</v>
      </c>
      <c r="H377" s="0" t="n">
        <v>1060</v>
      </c>
      <c r="I377" s="0" t="s">
        <v>27</v>
      </c>
    </row>
    <row r="378" customFormat="false" ht="12.75" hidden="false" customHeight="false" outlineLevel="0" collapsed="false">
      <c r="A378" s="4" t="n">
        <v>14612</v>
      </c>
      <c r="B378" s="5" t="n">
        <f aca="false">C378+F378+H378</f>
        <v>1110</v>
      </c>
      <c r="C378" s="0" t="n">
        <v>0</v>
      </c>
      <c r="D378" s="6" t="n">
        <f aca="false">B378-C378</f>
        <v>1110</v>
      </c>
      <c r="E378" s="7" t="n">
        <f aca="false">C378/B378</f>
        <v>0</v>
      </c>
      <c r="F378" s="0" t="n">
        <v>0</v>
      </c>
      <c r="G378" s="7" t="n">
        <f aca="false">F378/D378</f>
        <v>0</v>
      </c>
      <c r="H378" s="0" t="n">
        <v>1110</v>
      </c>
      <c r="I378" s="0" t="s">
        <v>27</v>
      </c>
    </row>
    <row r="379" customFormat="false" ht="12.75" hidden="false" customHeight="false" outlineLevel="0" collapsed="false">
      <c r="A379" s="4" t="n">
        <v>14613</v>
      </c>
      <c r="B379" s="5" t="n">
        <f aca="false">C379+F379+H379</f>
        <v>1140</v>
      </c>
      <c r="C379" s="0" t="n">
        <v>0</v>
      </c>
      <c r="D379" s="6" t="n">
        <f aca="false">B379-C379</f>
        <v>1140</v>
      </c>
      <c r="E379" s="7" t="n">
        <f aca="false">C379/B379</f>
        <v>0</v>
      </c>
      <c r="F379" s="0" t="n">
        <v>0</v>
      </c>
      <c r="G379" s="7" t="n">
        <f aca="false">F379/D379</f>
        <v>0</v>
      </c>
      <c r="H379" s="0" t="n">
        <v>1140</v>
      </c>
      <c r="I379" s="0" t="s">
        <v>27</v>
      </c>
    </row>
    <row r="380" customFormat="false" ht="12.75" hidden="false" customHeight="false" outlineLevel="0" collapsed="false">
      <c r="A380" s="4" t="n">
        <v>14614</v>
      </c>
      <c r="B380" s="5" t="n">
        <f aca="false">C380+F380+H380</f>
        <v>1170</v>
      </c>
      <c r="C380" s="0" t="n">
        <v>0</v>
      </c>
      <c r="D380" s="6" t="n">
        <f aca="false">B380-C380</f>
        <v>1170</v>
      </c>
      <c r="E380" s="7" t="n">
        <f aca="false">C380/B380</f>
        <v>0</v>
      </c>
      <c r="F380" s="0" t="n">
        <v>0</v>
      </c>
      <c r="G380" s="7" t="n">
        <f aca="false">F380/D380</f>
        <v>0</v>
      </c>
      <c r="H380" s="0" t="n">
        <v>1170</v>
      </c>
      <c r="I380" s="0" t="s">
        <v>27</v>
      </c>
    </row>
    <row r="381" customFormat="false" ht="12.75" hidden="false" customHeight="false" outlineLevel="0" collapsed="false">
      <c r="A381" s="4" t="n">
        <v>14615</v>
      </c>
      <c r="B381" s="5" t="n">
        <f aca="false">C381+F381+H381</f>
        <v>1120</v>
      </c>
      <c r="C381" s="0" t="n">
        <v>0</v>
      </c>
      <c r="D381" s="6" t="n">
        <f aca="false">B381-C381</f>
        <v>1120</v>
      </c>
      <c r="E381" s="7" t="n">
        <f aca="false">C381/B381</f>
        <v>0</v>
      </c>
      <c r="F381" s="0" t="n">
        <v>0</v>
      </c>
      <c r="G381" s="7" t="n">
        <f aca="false">F381/D381</f>
        <v>0</v>
      </c>
      <c r="H381" s="0" t="n">
        <v>1120</v>
      </c>
      <c r="I381" s="0" t="s">
        <v>27</v>
      </c>
    </row>
    <row r="382" customFormat="false" ht="12.75" hidden="false" customHeight="false" outlineLevel="0" collapsed="false">
      <c r="A382" s="4" t="n">
        <v>14616</v>
      </c>
      <c r="B382" s="5" t="n">
        <f aca="false">C382+F382+H382</f>
        <v>1060</v>
      </c>
      <c r="C382" s="0" t="n">
        <v>0</v>
      </c>
      <c r="D382" s="6" t="n">
        <f aca="false">B382-C382</f>
        <v>1060</v>
      </c>
      <c r="E382" s="7" t="n">
        <f aca="false">C382/B382</f>
        <v>0</v>
      </c>
      <c r="F382" s="0" t="n">
        <v>0</v>
      </c>
      <c r="G382" s="7" t="n">
        <f aca="false">F382/D382</f>
        <v>0</v>
      </c>
      <c r="H382" s="0" t="n">
        <v>1060</v>
      </c>
      <c r="I382" s="0" t="s">
        <v>27</v>
      </c>
    </row>
    <row r="383" customFormat="false" ht="12.75" hidden="false" customHeight="false" outlineLevel="0" collapsed="false">
      <c r="A383" s="4" t="n">
        <v>14617</v>
      </c>
      <c r="B383" s="5" t="n">
        <f aca="false">C383+F383+H383</f>
        <v>1120</v>
      </c>
      <c r="C383" s="0" t="n">
        <v>0</v>
      </c>
      <c r="D383" s="6" t="n">
        <f aca="false">B383-C383</f>
        <v>1120</v>
      </c>
      <c r="E383" s="7" t="n">
        <f aca="false">C383/B383</f>
        <v>0</v>
      </c>
      <c r="F383" s="0" t="n">
        <v>0</v>
      </c>
      <c r="G383" s="7" t="n">
        <f aca="false">F383/D383</f>
        <v>0</v>
      </c>
      <c r="H383" s="0" t="n">
        <v>1120</v>
      </c>
      <c r="I383" s="0" t="s">
        <v>27</v>
      </c>
    </row>
    <row r="384" customFormat="false" ht="12.75" hidden="false" customHeight="false" outlineLevel="0" collapsed="false">
      <c r="A384" s="4" t="n">
        <v>14618</v>
      </c>
      <c r="B384" s="5" t="n">
        <f aca="false">C384+F384+H384</f>
        <v>1170</v>
      </c>
      <c r="C384" s="0" t="n">
        <v>0</v>
      </c>
      <c r="D384" s="6" t="n">
        <f aca="false">B384-C384</f>
        <v>1170</v>
      </c>
      <c r="E384" s="7" t="n">
        <f aca="false">C384/B384</f>
        <v>0</v>
      </c>
      <c r="F384" s="0" t="n">
        <v>0</v>
      </c>
      <c r="G384" s="7" t="n">
        <f aca="false">F384/D384</f>
        <v>0</v>
      </c>
      <c r="H384" s="0" t="n">
        <v>1170</v>
      </c>
      <c r="I384" s="0" t="s">
        <v>27</v>
      </c>
    </row>
    <row r="385" customFormat="false" ht="12.75" hidden="false" customHeight="false" outlineLevel="0" collapsed="false">
      <c r="A385" s="4" t="n">
        <v>14619</v>
      </c>
      <c r="B385" s="5" t="n">
        <f aca="false">C385+F385+H385</f>
        <v>1130</v>
      </c>
      <c r="C385" s="0" t="n">
        <v>0</v>
      </c>
      <c r="D385" s="6" t="n">
        <f aca="false">B385-C385</f>
        <v>1130</v>
      </c>
      <c r="E385" s="7" t="n">
        <f aca="false">C385/B385</f>
        <v>0</v>
      </c>
      <c r="F385" s="0" t="n">
        <v>0</v>
      </c>
      <c r="G385" s="7" t="n">
        <f aca="false">F385/D385</f>
        <v>0</v>
      </c>
      <c r="H385" s="0" t="n">
        <v>1130</v>
      </c>
      <c r="I385" s="0" t="s">
        <v>27</v>
      </c>
    </row>
    <row r="386" customFormat="false" ht="12.75" hidden="false" customHeight="false" outlineLevel="0" collapsed="false">
      <c r="A386" s="4" t="n">
        <v>14620</v>
      </c>
      <c r="B386" s="5" t="n">
        <f aca="false">C386+F386+H386</f>
        <v>1090</v>
      </c>
      <c r="C386" s="0" t="n">
        <v>0</v>
      </c>
      <c r="D386" s="6" t="n">
        <f aca="false">B386-C386</f>
        <v>1090</v>
      </c>
      <c r="E386" s="7" t="n">
        <f aca="false">C386/B386</f>
        <v>0</v>
      </c>
      <c r="F386" s="0" t="n">
        <v>0</v>
      </c>
      <c r="G386" s="7" t="n">
        <f aca="false">F386/D386</f>
        <v>0</v>
      </c>
      <c r="H386" s="0" t="n">
        <v>1090</v>
      </c>
      <c r="I386" s="0" t="s">
        <v>27</v>
      </c>
    </row>
    <row r="387" customFormat="false" ht="12.75" hidden="false" customHeight="false" outlineLevel="0" collapsed="false">
      <c r="A387" s="4" t="n">
        <v>14621</v>
      </c>
      <c r="B387" s="5" t="n">
        <f aca="false">C387+F387+H387</f>
        <v>1020</v>
      </c>
      <c r="C387" s="0" t="n">
        <v>0</v>
      </c>
      <c r="D387" s="6" t="n">
        <f aca="false">B387-C387</f>
        <v>1020</v>
      </c>
      <c r="E387" s="7" t="n">
        <f aca="false">C387/B387</f>
        <v>0</v>
      </c>
      <c r="F387" s="0" t="n">
        <v>0</v>
      </c>
      <c r="G387" s="7" t="n">
        <f aca="false">F387/D387</f>
        <v>0</v>
      </c>
      <c r="H387" s="0" t="n">
        <v>1020</v>
      </c>
      <c r="I387" s="0" t="s">
        <v>27</v>
      </c>
    </row>
    <row r="388" customFormat="false" ht="12.75" hidden="false" customHeight="false" outlineLevel="0" collapsed="false">
      <c r="A388" s="4" t="n">
        <v>14622</v>
      </c>
      <c r="B388" s="5" t="n">
        <f aca="false">C388+F388+H388</f>
        <v>940</v>
      </c>
      <c r="C388" s="0" t="n">
        <v>0</v>
      </c>
      <c r="D388" s="6" t="n">
        <f aca="false">B388-C388</f>
        <v>940</v>
      </c>
      <c r="E388" s="7" t="n">
        <f aca="false">C388/B388</f>
        <v>0</v>
      </c>
      <c r="F388" s="0" t="n">
        <v>0</v>
      </c>
      <c r="G388" s="7" t="n">
        <f aca="false">F388/D388</f>
        <v>0</v>
      </c>
      <c r="H388" s="0" t="n">
        <v>940</v>
      </c>
      <c r="I388" s="0" t="s">
        <v>27</v>
      </c>
    </row>
    <row r="389" customFormat="false" ht="12.75" hidden="false" customHeight="false" outlineLevel="0" collapsed="false">
      <c r="A389" s="4" t="n">
        <v>14623</v>
      </c>
      <c r="B389" s="5" t="n">
        <f aca="false">C389+F389+H389</f>
        <v>948</v>
      </c>
      <c r="C389" s="0" t="n">
        <v>0</v>
      </c>
      <c r="D389" s="6" t="n">
        <f aca="false">B389-C389</f>
        <v>948</v>
      </c>
      <c r="E389" s="7" t="n">
        <f aca="false">C389/B389</f>
        <v>0</v>
      </c>
      <c r="F389" s="0" t="n">
        <v>0</v>
      </c>
      <c r="G389" s="7" t="n">
        <f aca="false">F389/D389</f>
        <v>0</v>
      </c>
      <c r="H389" s="0" t="n">
        <v>948</v>
      </c>
      <c r="I389" s="0" t="s">
        <v>27</v>
      </c>
    </row>
    <row r="390" customFormat="false" ht="12.75" hidden="false" customHeight="false" outlineLevel="0" collapsed="false">
      <c r="A390" s="4" t="n">
        <v>14624</v>
      </c>
      <c r="B390" s="5" t="n">
        <f aca="false">C390+F390+H390</f>
        <v>989</v>
      </c>
      <c r="C390" s="0" t="n">
        <v>0</v>
      </c>
      <c r="D390" s="6" t="n">
        <f aca="false">B390-C390</f>
        <v>989</v>
      </c>
      <c r="E390" s="7" t="n">
        <f aca="false">C390/B390</f>
        <v>0</v>
      </c>
      <c r="F390" s="0" t="n">
        <v>0</v>
      </c>
      <c r="G390" s="7" t="n">
        <f aca="false">F390/D390</f>
        <v>0</v>
      </c>
      <c r="H390" s="0" t="n">
        <v>989</v>
      </c>
      <c r="I390" s="0" t="s">
        <v>27</v>
      </c>
    </row>
    <row r="391" customFormat="false" ht="12.75" hidden="false" customHeight="false" outlineLevel="0" collapsed="false">
      <c r="A391" s="4" t="n">
        <v>14625</v>
      </c>
      <c r="B391" s="5" t="n">
        <f aca="false">C391+F391+H391</f>
        <v>1010</v>
      </c>
      <c r="C391" s="0" t="n">
        <v>0</v>
      </c>
      <c r="D391" s="6" t="n">
        <f aca="false">B391-C391</f>
        <v>1010</v>
      </c>
      <c r="E391" s="7" t="n">
        <f aca="false">C391/B391</f>
        <v>0</v>
      </c>
      <c r="F391" s="0" t="n">
        <v>0</v>
      </c>
      <c r="G391" s="7" t="n">
        <f aca="false">F391/D391</f>
        <v>0</v>
      </c>
      <c r="H391" s="0" t="n">
        <v>1010</v>
      </c>
      <c r="I391" s="0" t="s">
        <v>27</v>
      </c>
    </row>
    <row r="392" customFormat="false" ht="12.75" hidden="false" customHeight="false" outlineLevel="0" collapsed="false">
      <c r="A392" s="4" t="n">
        <v>14626</v>
      </c>
      <c r="B392" s="5" t="n">
        <f aca="false">C392+F392+H392</f>
        <v>980</v>
      </c>
      <c r="C392" s="0" t="n">
        <v>0</v>
      </c>
      <c r="D392" s="6" t="n">
        <f aca="false">B392-C392</f>
        <v>980</v>
      </c>
      <c r="E392" s="7" t="n">
        <f aca="false">C392/B392</f>
        <v>0</v>
      </c>
      <c r="F392" s="0" t="n">
        <v>0</v>
      </c>
      <c r="G392" s="7" t="n">
        <f aca="false">F392/D392</f>
        <v>0</v>
      </c>
      <c r="H392" s="0" t="n">
        <v>980</v>
      </c>
      <c r="I392" s="0" t="s">
        <v>27</v>
      </c>
    </row>
    <row r="393" customFormat="false" ht="12.75" hidden="false" customHeight="false" outlineLevel="0" collapsed="false">
      <c r="A393" s="4" t="n">
        <v>14627</v>
      </c>
      <c r="B393" s="5" t="n">
        <f aca="false">C393+F393+H393</f>
        <v>998</v>
      </c>
      <c r="C393" s="0" t="n">
        <v>0</v>
      </c>
      <c r="D393" s="6" t="n">
        <f aca="false">B393-C393</f>
        <v>998</v>
      </c>
      <c r="E393" s="7" t="n">
        <f aca="false">C393/B393</f>
        <v>0</v>
      </c>
      <c r="F393" s="0" t="n">
        <v>0</v>
      </c>
      <c r="G393" s="7" t="n">
        <f aca="false">F393/D393</f>
        <v>0</v>
      </c>
      <c r="H393" s="0" t="n">
        <v>998</v>
      </c>
      <c r="I393" s="0" t="s">
        <v>27</v>
      </c>
    </row>
    <row r="394" customFormat="false" ht="12.75" hidden="false" customHeight="false" outlineLevel="0" collapsed="false">
      <c r="A394" s="4" t="n">
        <v>14628</v>
      </c>
      <c r="B394" s="5" t="n">
        <f aca="false">C394+F394+H394</f>
        <v>1010</v>
      </c>
      <c r="C394" s="0" t="n">
        <v>0</v>
      </c>
      <c r="D394" s="6" t="n">
        <f aca="false">B394-C394</f>
        <v>1010</v>
      </c>
      <c r="E394" s="7" t="n">
        <f aca="false">C394/B394</f>
        <v>0</v>
      </c>
      <c r="F394" s="0" t="n">
        <v>0</v>
      </c>
      <c r="G394" s="7" t="n">
        <f aca="false">F394/D394</f>
        <v>0</v>
      </c>
      <c r="H394" s="0" t="n">
        <v>1010</v>
      </c>
      <c r="I394" s="0" t="s">
        <v>27</v>
      </c>
    </row>
    <row r="395" customFormat="false" ht="12.75" hidden="false" customHeight="false" outlineLevel="0" collapsed="false">
      <c r="A395" s="4" t="n">
        <v>14629</v>
      </c>
      <c r="B395" s="5" t="n">
        <f aca="false">C395+F395+H395</f>
        <v>980</v>
      </c>
      <c r="C395" s="0" t="n">
        <v>0</v>
      </c>
      <c r="D395" s="6" t="n">
        <f aca="false">B395-C395</f>
        <v>980</v>
      </c>
      <c r="E395" s="7" t="n">
        <f aca="false">C395/B395</f>
        <v>0</v>
      </c>
      <c r="F395" s="0" t="n">
        <v>0</v>
      </c>
      <c r="G395" s="7" t="n">
        <f aca="false">F395/D395</f>
        <v>0</v>
      </c>
      <c r="H395" s="0" t="n">
        <v>980</v>
      </c>
      <c r="I395" s="0" t="s">
        <v>27</v>
      </c>
    </row>
    <row r="396" customFormat="false" ht="12.75" hidden="false" customHeight="false" outlineLevel="0" collapsed="false">
      <c r="A396" s="4" t="n">
        <v>14630</v>
      </c>
      <c r="B396" s="5" t="n">
        <f aca="false">C396+F396+H396</f>
        <v>932</v>
      </c>
      <c r="C396" s="0" t="n">
        <v>0</v>
      </c>
      <c r="D396" s="6" t="n">
        <f aca="false">B396-C396</f>
        <v>932</v>
      </c>
      <c r="E396" s="7" t="n">
        <f aca="false">C396/B396</f>
        <v>0</v>
      </c>
      <c r="F396" s="0" t="n">
        <v>0</v>
      </c>
      <c r="G396" s="7" t="n">
        <f aca="false">F396/D396</f>
        <v>0</v>
      </c>
      <c r="H396" s="0" t="n">
        <v>932</v>
      </c>
      <c r="I396" s="0" t="s">
        <v>27</v>
      </c>
    </row>
    <row r="397" customFormat="false" ht="12.75" hidden="false" customHeight="false" outlineLevel="0" collapsed="false">
      <c r="A397" s="4" t="n">
        <v>14631</v>
      </c>
      <c r="B397" s="5" t="n">
        <f aca="false">C397+F397+H397</f>
        <v>924</v>
      </c>
      <c r="C397" s="0" t="n">
        <v>0</v>
      </c>
      <c r="D397" s="6" t="n">
        <f aca="false">B397-C397</f>
        <v>924</v>
      </c>
      <c r="E397" s="7" t="n">
        <f aca="false">C397/B397</f>
        <v>0</v>
      </c>
      <c r="F397" s="0" t="n">
        <v>0</v>
      </c>
      <c r="G397" s="7" t="n">
        <f aca="false">F397/D397</f>
        <v>0</v>
      </c>
      <c r="H397" s="0" t="n">
        <v>924</v>
      </c>
      <c r="I397" s="0" t="s">
        <v>27</v>
      </c>
    </row>
    <row r="398" customFormat="false" ht="12.75" hidden="false" customHeight="false" outlineLevel="0" collapsed="false">
      <c r="A398" s="4" t="n">
        <v>14632</v>
      </c>
      <c r="B398" s="5" t="n">
        <f aca="false">C398+F398+H398</f>
        <v>940</v>
      </c>
      <c r="C398" s="0" t="n">
        <v>0</v>
      </c>
      <c r="D398" s="6" t="n">
        <f aca="false">B398-C398</f>
        <v>940</v>
      </c>
      <c r="E398" s="7" t="n">
        <f aca="false">C398/B398</f>
        <v>0</v>
      </c>
      <c r="F398" s="0" t="n">
        <v>0</v>
      </c>
      <c r="G398" s="7" t="n">
        <f aca="false">F398/D398</f>
        <v>0</v>
      </c>
      <c r="H398" s="0" t="n">
        <v>940</v>
      </c>
      <c r="I398" s="0" t="s">
        <v>27</v>
      </c>
    </row>
    <row r="399" customFormat="false" ht="12.75" hidden="false" customHeight="false" outlineLevel="0" collapsed="false">
      <c r="A399" s="4" t="n">
        <v>14633</v>
      </c>
      <c r="B399" s="5" t="n">
        <f aca="false">C399+F399+H399</f>
        <v>940</v>
      </c>
      <c r="C399" s="0" t="n">
        <v>0</v>
      </c>
      <c r="D399" s="6" t="n">
        <f aca="false">B399-C399</f>
        <v>940</v>
      </c>
      <c r="E399" s="7" t="n">
        <f aca="false">C399/B399</f>
        <v>0</v>
      </c>
      <c r="F399" s="0" t="n">
        <v>0</v>
      </c>
      <c r="G399" s="7" t="n">
        <f aca="false">F399/D399</f>
        <v>0</v>
      </c>
      <c r="H399" s="0" t="n">
        <v>940</v>
      </c>
      <c r="I399" s="0" t="s">
        <v>27</v>
      </c>
    </row>
    <row r="400" customFormat="false" ht="12.75" hidden="false" customHeight="false" outlineLevel="0" collapsed="false">
      <c r="A400" s="4" t="n">
        <v>14634</v>
      </c>
      <c r="B400" s="5" t="n">
        <f aca="false">C400+F400+H400</f>
        <v>868</v>
      </c>
      <c r="C400" s="0" t="n">
        <v>0</v>
      </c>
      <c r="D400" s="6" t="n">
        <f aca="false">B400-C400</f>
        <v>868</v>
      </c>
      <c r="E400" s="7" t="n">
        <f aca="false">C400/B400</f>
        <v>0</v>
      </c>
      <c r="F400" s="0" t="n">
        <v>0</v>
      </c>
      <c r="G400" s="7" t="n">
        <f aca="false">F400/D400</f>
        <v>0</v>
      </c>
      <c r="H400" s="0" t="n">
        <v>868</v>
      </c>
      <c r="I400" s="0" t="s">
        <v>27</v>
      </c>
    </row>
    <row r="401" customFormat="false" ht="12.75" hidden="false" customHeight="false" outlineLevel="0" collapsed="false">
      <c r="A401" s="4" t="n">
        <v>14635</v>
      </c>
      <c r="B401" s="5" t="n">
        <f aca="false">C401+F401+H401</f>
        <v>788</v>
      </c>
      <c r="C401" s="0" t="n">
        <v>0</v>
      </c>
      <c r="D401" s="6" t="n">
        <f aca="false">B401-C401</f>
        <v>788</v>
      </c>
      <c r="E401" s="7" t="n">
        <f aca="false">C401/B401</f>
        <v>0</v>
      </c>
      <c r="F401" s="0" t="n">
        <v>0</v>
      </c>
      <c r="G401" s="7" t="n">
        <f aca="false">F401/D401</f>
        <v>0</v>
      </c>
      <c r="H401" s="0" t="n">
        <v>788</v>
      </c>
      <c r="I401" s="0" t="s">
        <v>27</v>
      </c>
    </row>
    <row r="402" customFormat="false" ht="12.75" hidden="false" customHeight="false" outlineLevel="0" collapsed="false">
      <c r="A402" s="4" t="n">
        <v>14636</v>
      </c>
      <c r="B402" s="5" t="n">
        <f aca="false">C402+F402+H402</f>
        <v>948</v>
      </c>
      <c r="C402" s="0" t="n">
        <v>0</v>
      </c>
      <c r="D402" s="6" t="n">
        <f aca="false">B402-C402</f>
        <v>948</v>
      </c>
      <c r="E402" s="7" t="n">
        <f aca="false">C402/B402</f>
        <v>0</v>
      </c>
      <c r="F402" s="0" t="n">
        <v>0</v>
      </c>
      <c r="G402" s="7" t="n">
        <f aca="false">F402/D402</f>
        <v>0</v>
      </c>
      <c r="H402" s="0" t="n">
        <v>948</v>
      </c>
      <c r="I402" s="0" t="s">
        <v>27</v>
      </c>
    </row>
    <row r="403" customFormat="false" ht="12.75" hidden="false" customHeight="false" outlineLevel="0" collapsed="false">
      <c r="A403" s="4" t="n">
        <v>14637</v>
      </c>
      <c r="B403" s="5" t="n">
        <f aca="false">C403+F403+H403</f>
        <v>908</v>
      </c>
      <c r="C403" s="0" t="n">
        <v>0</v>
      </c>
      <c r="D403" s="6" t="n">
        <f aca="false">B403-C403</f>
        <v>908</v>
      </c>
      <c r="E403" s="7" t="n">
        <f aca="false">C403/B403</f>
        <v>0</v>
      </c>
      <c r="F403" s="0" t="n">
        <v>0</v>
      </c>
      <c r="G403" s="7" t="n">
        <f aca="false">F403/D403</f>
        <v>0</v>
      </c>
      <c r="H403" s="0" t="n">
        <v>908</v>
      </c>
      <c r="I403" s="0" t="s">
        <v>27</v>
      </c>
    </row>
    <row r="404" customFormat="false" ht="12.75" hidden="false" customHeight="false" outlineLevel="0" collapsed="false">
      <c r="A404" s="4" t="n">
        <v>14638</v>
      </c>
      <c r="B404" s="5" t="n">
        <f aca="false">C404+F404+H404</f>
        <v>916</v>
      </c>
      <c r="C404" s="0" t="n">
        <v>0</v>
      </c>
      <c r="D404" s="6" t="n">
        <f aca="false">B404-C404</f>
        <v>916</v>
      </c>
      <c r="E404" s="7" t="n">
        <f aca="false">C404/B404</f>
        <v>0</v>
      </c>
      <c r="F404" s="0" t="n">
        <v>0</v>
      </c>
      <c r="G404" s="7" t="n">
        <f aca="false">F404/D404</f>
        <v>0</v>
      </c>
      <c r="H404" s="0" t="n">
        <v>916</v>
      </c>
      <c r="I404" s="0" t="s">
        <v>27</v>
      </c>
    </row>
    <row r="405" customFormat="false" ht="12.75" hidden="false" customHeight="false" outlineLevel="0" collapsed="false">
      <c r="A405" s="4" t="n">
        <v>14639</v>
      </c>
      <c r="B405" s="5" t="n">
        <f aca="false">C405+F405+H405</f>
        <v>916</v>
      </c>
      <c r="C405" s="0" t="n">
        <v>0</v>
      </c>
      <c r="D405" s="6" t="n">
        <f aca="false">B405-C405</f>
        <v>916</v>
      </c>
      <c r="E405" s="7" t="n">
        <f aca="false">C405/B405</f>
        <v>0</v>
      </c>
      <c r="F405" s="0" t="n">
        <v>0</v>
      </c>
      <c r="G405" s="7" t="n">
        <f aca="false">F405/D405</f>
        <v>0</v>
      </c>
      <c r="H405" s="0" t="n">
        <v>916</v>
      </c>
      <c r="I405" s="0" t="s">
        <v>27</v>
      </c>
    </row>
    <row r="406" customFormat="false" ht="12.75" hidden="false" customHeight="false" outlineLevel="0" collapsed="false">
      <c r="A406" s="4" t="n">
        <v>14640</v>
      </c>
      <c r="B406" s="5" t="n">
        <f aca="false">C406+F406+H406</f>
        <v>948</v>
      </c>
      <c r="C406" s="0" t="n">
        <v>0</v>
      </c>
      <c r="D406" s="6" t="n">
        <f aca="false">B406-C406</f>
        <v>948</v>
      </c>
      <c r="E406" s="7" t="n">
        <f aca="false">C406/B406</f>
        <v>0</v>
      </c>
      <c r="F406" s="0" t="n">
        <v>0</v>
      </c>
      <c r="G406" s="7" t="n">
        <f aca="false">F406/D406</f>
        <v>0</v>
      </c>
      <c r="H406" s="0" t="n">
        <v>948</v>
      </c>
      <c r="I406" s="0" t="s">
        <v>27</v>
      </c>
    </row>
    <row r="407" customFormat="false" ht="12.75" hidden="false" customHeight="false" outlineLevel="0" collapsed="false">
      <c r="A407" s="4" t="n">
        <v>14641</v>
      </c>
      <c r="B407" s="5" t="n">
        <f aca="false">C407+F407+H407</f>
        <v>948</v>
      </c>
      <c r="C407" s="0" t="n">
        <v>0</v>
      </c>
      <c r="D407" s="6" t="n">
        <f aca="false">B407-C407</f>
        <v>948</v>
      </c>
      <c r="E407" s="7" t="n">
        <f aca="false">C407/B407</f>
        <v>0</v>
      </c>
      <c r="F407" s="0" t="n">
        <v>0</v>
      </c>
      <c r="G407" s="7" t="n">
        <f aca="false">F407/D407</f>
        <v>0</v>
      </c>
      <c r="H407" s="0" t="n">
        <v>948</v>
      </c>
      <c r="I407" s="0" t="s">
        <v>27</v>
      </c>
    </row>
    <row r="408" customFormat="false" ht="12.75" hidden="false" customHeight="false" outlineLevel="0" collapsed="false">
      <c r="A408" s="4" t="n">
        <v>14642</v>
      </c>
      <c r="B408" s="5" t="n">
        <f aca="false">C408+F408+H408</f>
        <v>940</v>
      </c>
      <c r="C408" s="0" t="n">
        <v>0</v>
      </c>
      <c r="D408" s="6" t="n">
        <f aca="false">B408-C408</f>
        <v>940</v>
      </c>
      <c r="E408" s="7" t="n">
        <f aca="false">C408/B408</f>
        <v>0</v>
      </c>
      <c r="F408" s="0" t="n">
        <v>0</v>
      </c>
      <c r="G408" s="7" t="n">
        <f aca="false">F408/D408</f>
        <v>0</v>
      </c>
      <c r="H408" s="0" t="n">
        <v>940</v>
      </c>
      <c r="I408" s="0" t="s">
        <v>27</v>
      </c>
    </row>
    <row r="409" customFormat="false" ht="12.75" hidden="false" customHeight="false" outlineLevel="0" collapsed="false">
      <c r="A409" s="4" t="n">
        <v>14643</v>
      </c>
      <c r="B409" s="5" t="n">
        <f aca="false">C409+F409+H409</f>
        <v>908</v>
      </c>
      <c r="C409" s="0" t="n">
        <v>0</v>
      </c>
      <c r="D409" s="6" t="n">
        <f aca="false">B409-C409</f>
        <v>908</v>
      </c>
      <c r="E409" s="7" t="n">
        <f aca="false">C409/B409</f>
        <v>0</v>
      </c>
      <c r="F409" s="0" t="n">
        <v>0</v>
      </c>
      <c r="G409" s="7" t="n">
        <f aca="false">F409/D409</f>
        <v>0</v>
      </c>
      <c r="H409" s="0" t="n">
        <v>908</v>
      </c>
      <c r="I409" s="0" t="s">
        <v>27</v>
      </c>
    </row>
    <row r="410" customFormat="false" ht="12.75" hidden="false" customHeight="false" outlineLevel="0" collapsed="false">
      <c r="A410" s="4" t="n">
        <v>14644</v>
      </c>
      <c r="B410" s="5" t="n">
        <f aca="false">C410+F410+H410</f>
        <v>948</v>
      </c>
      <c r="C410" s="0" t="n">
        <v>0</v>
      </c>
      <c r="D410" s="6" t="n">
        <f aca="false">B410-C410</f>
        <v>948</v>
      </c>
      <c r="E410" s="7" t="n">
        <f aca="false">C410/B410</f>
        <v>0</v>
      </c>
      <c r="F410" s="0" t="n">
        <v>0</v>
      </c>
      <c r="G410" s="7" t="n">
        <f aca="false">F410/D410</f>
        <v>0</v>
      </c>
      <c r="H410" s="0" t="n">
        <v>948</v>
      </c>
      <c r="I410" s="0" t="s">
        <v>27</v>
      </c>
    </row>
    <row r="411" customFormat="false" ht="12.75" hidden="false" customHeight="false" outlineLevel="0" collapsed="false">
      <c r="A411" s="4" t="n">
        <v>14645</v>
      </c>
      <c r="B411" s="5" t="n">
        <f aca="false">C411+F411+H411</f>
        <v>972</v>
      </c>
      <c r="C411" s="0" t="n">
        <v>0</v>
      </c>
      <c r="D411" s="6" t="n">
        <f aca="false">B411-C411</f>
        <v>972</v>
      </c>
      <c r="E411" s="7" t="n">
        <f aca="false">C411/B411</f>
        <v>0</v>
      </c>
      <c r="F411" s="0" t="n">
        <v>0</v>
      </c>
      <c r="G411" s="7" t="n">
        <f aca="false">F411/D411</f>
        <v>0</v>
      </c>
      <c r="H411" s="0" t="n">
        <v>972</v>
      </c>
      <c r="I411" s="0" t="s">
        <v>27</v>
      </c>
    </row>
    <row r="412" customFormat="false" ht="12.75" hidden="false" customHeight="false" outlineLevel="0" collapsed="false">
      <c r="A412" s="4" t="n">
        <v>14646</v>
      </c>
      <c r="B412" s="5" t="n">
        <f aca="false">C412+F412+H412</f>
        <v>1020</v>
      </c>
      <c r="C412" s="0" t="n">
        <v>0</v>
      </c>
      <c r="D412" s="6" t="n">
        <f aca="false">B412-C412</f>
        <v>1020</v>
      </c>
      <c r="E412" s="7" t="n">
        <f aca="false">C412/B412</f>
        <v>0</v>
      </c>
      <c r="F412" s="0" t="n">
        <v>0</v>
      </c>
      <c r="G412" s="7" t="n">
        <f aca="false">F412/D412</f>
        <v>0</v>
      </c>
      <c r="H412" s="0" t="n">
        <v>1020</v>
      </c>
      <c r="I412" s="0" t="s">
        <v>27</v>
      </c>
    </row>
    <row r="413" customFormat="false" ht="12.75" hidden="false" customHeight="false" outlineLevel="0" collapsed="false">
      <c r="A413" s="4" t="n">
        <v>14647</v>
      </c>
      <c r="B413" s="5" t="n">
        <f aca="false">C413+F413+H413</f>
        <v>1520</v>
      </c>
      <c r="C413" s="0" t="n">
        <v>0</v>
      </c>
      <c r="D413" s="6" t="n">
        <f aca="false">B413-C413</f>
        <v>1520</v>
      </c>
      <c r="E413" s="7" t="n">
        <f aca="false">C413/B413</f>
        <v>0</v>
      </c>
      <c r="F413" s="0" t="n">
        <v>0</v>
      </c>
      <c r="G413" s="7" t="n">
        <f aca="false">F413/D413</f>
        <v>0</v>
      </c>
      <c r="H413" s="0" t="n">
        <v>1520</v>
      </c>
      <c r="I413" s="0" t="s">
        <v>27</v>
      </c>
    </row>
    <row r="414" customFormat="false" ht="12.75" hidden="false" customHeight="false" outlineLevel="0" collapsed="false">
      <c r="A414" s="4" t="n">
        <v>14648</v>
      </c>
      <c r="B414" s="5" t="n">
        <f aca="false">C414+F414+H414</f>
        <v>1800</v>
      </c>
      <c r="C414" s="0" t="n">
        <v>0</v>
      </c>
      <c r="D414" s="6" t="n">
        <f aca="false">B414-C414</f>
        <v>1800</v>
      </c>
      <c r="E414" s="7" t="n">
        <f aca="false">C414/B414</f>
        <v>0</v>
      </c>
      <c r="F414" s="0" t="n">
        <v>0</v>
      </c>
      <c r="G414" s="7" t="n">
        <f aca="false">F414/D414</f>
        <v>0</v>
      </c>
      <c r="H414" s="0" t="n">
        <v>1800</v>
      </c>
      <c r="I414" s="0" t="s">
        <v>27</v>
      </c>
    </row>
    <row r="415" customFormat="false" ht="12.75" hidden="false" customHeight="false" outlineLevel="0" collapsed="false">
      <c r="A415" s="4" t="n">
        <v>14649</v>
      </c>
      <c r="B415" s="5" t="n">
        <f aca="false">C415+F415+H415</f>
        <v>1740</v>
      </c>
      <c r="C415" s="0" t="n">
        <v>0</v>
      </c>
      <c r="D415" s="6" t="n">
        <f aca="false">B415-C415</f>
        <v>1740</v>
      </c>
      <c r="E415" s="7" t="n">
        <f aca="false">C415/B415</f>
        <v>0</v>
      </c>
      <c r="F415" s="0" t="n">
        <v>0</v>
      </c>
      <c r="G415" s="7" t="n">
        <f aca="false">F415/D415</f>
        <v>0</v>
      </c>
      <c r="H415" s="0" t="n">
        <v>1740</v>
      </c>
      <c r="I415" s="0" t="s">
        <v>27</v>
      </c>
    </row>
    <row r="416" customFormat="false" ht="12.75" hidden="false" customHeight="false" outlineLevel="0" collapsed="false">
      <c r="A416" s="4" t="n">
        <v>14650</v>
      </c>
      <c r="B416" s="5" t="n">
        <f aca="false">C416+F416+H416</f>
        <v>1680</v>
      </c>
      <c r="C416" s="0" t="n">
        <v>0</v>
      </c>
      <c r="D416" s="6" t="n">
        <f aca="false">B416-C416</f>
        <v>1680</v>
      </c>
      <c r="E416" s="7" t="n">
        <f aca="false">C416/B416</f>
        <v>0</v>
      </c>
      <c r="F416" s="0" t="n">
        <v>0</v>
      </c>
      <c r="G416" s="7" t="n">
        <f aca="false">F416/D416</f>
        <v>0</v>
      </c>
      <c r="H416" s="0" t="n">
        <v>1680</v>
      </c>
      <c r="I416" s="0" t="s">
        <v>27</v>
      </c>
    </row>
    <row r="417" customFormat="false" ht="12.75" hidden="false" customHeight="false" outlineLevel="0" collapsed="false">
      <c r="A417" s="4" t="n">
        <v>14651</v>
      </c>
      <c r="B417" s="5" t="n">
        <f aca="false">C417+F417+H417</f>
        <v>1860</v>
      </c>
      <c r="C417" s="0" t="n">
        <v>0</v>
      </c>
      <c r="D417" s="6" t="n">
        <f aca="false">B417-C417</f>
        <v>1860</v>
      </c>
      <c r="E417" s="7" t="n">
        <f aca="false">C417/B417</f>
        <v>0</v>
      </c>
      <c r="F417" s="0" t="n">
        <v>0</v>
      </c>
      <c r="G417" s="7" t="n">
        <f aca="false">F417/D417</f>
        <v>0</v>
      </c>
      <c r="H417" s="0" t="n">
        <v>1860</v>
      </c>
      <c r="I417" s="0" t="s">
        <v>27</v>
      </c>
    </row>
    <row r="418" customFormat="false" ht="12.75" hidden="false" customHeight="false" outlineLevel="0" collapsed="false">
      <c r="A418" s="4" t="n">
        <v>14652</v>
      </c>
      <c r="B418" s="5" t="n">
        <f aca="false">C418+F418+H418</f>
        <v>2390</v>
      </c>
      <c r="C418" s="0" t="n">
        <v>0</v>
      </c>
      <c r="D418" s="6" t="n">
        <f aca="false">B418-C418</f>
        <v>2390</v>
      </c>
      <c r="E418" s="7" t="n">
        <f aca="false">C418/B418</f>
        <v>0</v>
      </c>
      <c r="F418" s="0" t="n">
        <v>0</v>
      </c>
      <c r="G418" s="7" t="n">
        <f aca="false">F418/D418</f>
        <v>0</v>
      </c>
      <c r="H418" s="0" t="n">
        <v>2390</v>
      </c>
      <c r="I418" s="0" t="s">
        <v>27</v>
      </c>
    </row>
    <row r="419" customFormat="false" ht="12.75" hidden="false" customHeight="false" outlineLevel="0" collapsed="false">
      <c r="A419" s="4" t="n">
        <v>14653</v>
      </c>
      <c r="B419" s="5" t="n">
        <f aca="false">C419+F419+H419</f>
        <v>2320</v>
      </c>
      <c r="C419" s="0" t="n">
        <v>0</v>
      </c>
      <c r="D419" s="6" t="n">
        <f aca="false">B419-C419</f>
        <v>2320</v>
      </c>
      <c r="E419" s="7" t="n">
        <f aca="false">C419/B419</f>
        <v>0</v>
      </c>
      <c r="F419" s="0" t="n">
        <v>0</v>
      </c>
      <c r="G419" s="7" t="n">
        <f aca="false">F419/D419</f>
        <v>0</v>
      </c>
      <c r="H419" s="0" t="n">
        <v>2320</v>
      </c>
      <c r="I419" s="0" t="s">
        <v>27</v>
      </c>
    </row>
    <row r="420" customFormat="false" ht="12.75" hidden="false" customHeight="false" outlineLevel="0" collapsed="false">
      <c r="A420" s="4" t="n">
        <v>14654</v>
      </c>
      <c r="B420" s="5" t="n">
        <f aca="false">C420+F420+H420</f>
        <v>2120</v>
      </c>
      <c r="C420" s="0" t="n">
        <v>0</v>
      </c>
      <c r="D420" s="6" t="n">
        <f aca="false">B420-C420</f>
        <v>2120</v>
      </c>
      <c r="E420" s="7" t="n">
        <f aca="false">C420/B420</f>
        <v>0</v>
      </c>
      <c r="F420" s="0" t="n">
        <v>0</v>
      </c>
      <c r="G420" s="7" t="n">
        <f aca="false">F420/D420</f>
        <v>0</v>
      </c>
      <c r="H420" s="0" t="n">
        <v>2120</v>
      </c>
      <c r="I420" s="0" t="s">
        <v>27</v>
      </c>
    </row>
    <row r="421" customFormat="false" ht="12.75" hidden="false" customHeight="false" outlineLevel="0" collapsed="false">
      <c r="A421" s="4" t="n">
        <v>14655</v>
      </c>
      <c r="B421" s="5" t="n">
        <f aca="false">C421+F421+H421</f>
        <v>1980</v>
      </c>
      <c r="C421" s="0" t="n">
        <v>0</v>
      </c>
      <c r="D421" s="6" t="n">
        <f aca="false">B421-C421</f>
        <v>1980</v>
      </c>
      <c r="E421" s="7" t="n">
        <f aca="false">C421/B421</f>
        <v>0</v>
      </c>
      <c r="F421" s="0" t="n">
        <v>0</v>
      </c>
      <c r="G421" s="7" t="n">
        <f aca="false">F421/D421</f>
        <v>0</v>
      </c>
      <c r="H421" s="0" t="n">
        <v>1980</v>
      </c>
      <c r="I421" s="0" t="s">
        <v>27</v>
      </c>
    </row>
    <row r="422" customFormat="false" ht="12.75" hidden="false" customHeight="false" outlineLevel="0" collapsed="false">
      <c r="A422" s="4" t="n">
        <v>14656</v>
      </c>
      <c r="B422" s="5" t="n">
        <f aca="false">C422+F422+H422</f>
        <v>1860</v>
      </c>
      <c r="C422" s="0" t="n">
        <v>0</v>
      </c>
      <c r="D422" s="6" t="n">
        <f aca="false">B422-C422</f>
        <v>1860</v>
      </c>
      <c r="E422" s="7" t="n">
        <f aca="false">C422/B422</f>
        <v>0</v>
      </c>
      <c r="F422" s="0" t="n">
        <v>0</v>
      </c>
      <c r="G422" s="7" t="n">
        <f aca="false">F422/D422</f>
        <v>0</v>
      </c>
      <c r="H422" s="0" t="n">
        <v>1860</v>
      </c>
      <c r="I422" s="0" t="s">
        <v>27</v>
      </c>
    </row>
    <row r="423" customFormat="false" ht="12.75" hidden="false" customHeight="false" outlineLevel="0" collapsed="false">
      <c r="A423" s="4" t="n">
        <v>14657</v>
      </c>
      <c r="B423" s="5" t="n">
        <f aca="false">C423+F423+H423</f>
        <v>1740</v>
      </c>
      <c r="C423" s="0" t="n">
        <v>0</v>
      </c>
      <c r="D423" s="6" t="n">
        <f aca="false">B423-C423</f>
        <v>1740</v>
      </c>
      <c r="E423" s="7" t="n">
        <f aca="false">C423/B423</f>
        <v>0</v>
      </c>
      <c r="F423" s="0" t="n">
        <v>0</v>
      </c>
      <c r="G423" s="7" t="n">
        <f aca="false">F423/D423</f>
        <v>0</v>
      </c>
      <c r="H423" s="0" t="n">
        <v>1740</v>
      </c>
      <c r="I423" s="0" t="s">
        <v>27</v>
      </c>
    </row>
    <row r="424" customFormat="false" ht="12.75" hidden="false" customHeight="false" outlineLevel="0" collapsed="false">
      <c r="A424" s="4" t="n">
        <v>14658</v>
      </c>
      <c r="B424" s="5" t="n">
        <f aca="false">C424+F424+H424</f>
        <v>1860</v>
      </c>
      <c r="C424" s="0" t="n">
        <v>0</v>
      </c>
      <c r="D424" s="6" t="n">
        <f aca="false">B424-C424</f>
        <v>1860</v>
      </c>
      <c r="E424" s="7" t="n">
        <f aca="false">C424/B424</f>
        <v>0</v>
      </c>
      <c r="F424" s="0" t="n">
        <v>0</v>
      </c>
      <c r="G424" s="7" t="n">
        <f aca="false">F424/D424</f>
        <v>0</v>
      </c>
      <c r="H424" s="0" t="n">
        <v>1860</v>
      </c>
      <c r="I424" s="0" t="s">
        <v>27</v>
      </c>
    </row>
    <row r="425" customFormat="false" ht="12.75" hidden="false" customHeight="false" outlineLevel="0" collapsed="false">
      <c r="A425" s="4" t="n">
        <v>14659</v>
      </c>
      <c r="B425" s="5" t="n">
        <f aca="false">C425+F425+H425</f>
        <v>1920</v>
      </c>
      <c r="C425" s="0" t="n">
        <v>0</v>
      </c>
      <c r="D425" s="6" t="n">
        <f aca="false">B425-C425</f>
        <v>1920</v>
      </c>
      <c r="E425" s="7" t="n">
        <f aca="false">C425/B425</f>
        <v>0</v>
      </c>
      <c r="F425" s="0" t="n">
        <v>0</v>
      </c>
      <c r="G425" s="7" t="n">
        <f aca="false">F425/D425</f>
        <v>0</v>
      </c>
      <c r="H425" s="0" t="n">
        <v>1920</v>
      </c>
      <c r="I425" s="0" t="s">
        <v>27</v>
      </c>
    </row>
    <row r="426" customFormat="false" ht="12.75" hidden="false" customHeight="false" outlineLevel="0" collapsed="false">
      <c r="A426" s="4" t="n">
        <v>14660</v>
      </c>
      <c r="B426" s="5" t="n">
        <f aca="false">C426+F426+H426</f>
        <v>1800</v>
      </c>
      <c r="C426" s="0" t="n">
        <v>0</v>
      </c>
      <c r="D426" s="6" t="n">
        <f aca="false">B426-C426</f>
        <v>1800</v>
      </c>
      <c r="E426" s="7" t="n">
        <f aca="false">C426/B426</f>
        <v>0</v>
      </c>
      <c r="F426" s="0" t="n">
        <v>0</v>
      </c>
      <c r="G426" s="7" t="n">
        <f aca="false">F426/D426</f>
        <v>0</v>
      </c>
      <c r="H426" s="0" t="n">
        <v>1800</v>
      </c>
      <c r="I426" s="0" t="s">
        <v>27</v>
      </c>
    </row>
    <row r="427" customFormat="false" ht="12.75" hidden="false" customHeight="false" outlineLevel="0" collapsed="false">
      <c r="A427" s="4" t="n">
        <v>14661</v>
      </c>
      <c r="B427" s="5" t="n">
        <f aca="false">C427+F427+H427</f>
        <v>1620</v>
      </c>
      <c r="C427" s="0" t="n">
        <v>0</v>
      </c>
      <c r="D427" s="6" t="n">
        <f aca="false">B427-C427</f>
        <v>1620</v>
      </c>
      <c r="E427" s="7" t="n">
        <f aca="false">C427/B427</f>
        <v>0</v>
      </c>
      <c r="F427" s="0" t="n">
        <v>0</v>
      </c>
      <c r="G427" s="7" t="n">
        <f aca="false">F427/D427</f>
        <v>0</v>
      </c>
      <c r="H427" s="0" t="n">
        <v>1620</v>
      </c>
      <c r="I427" s="0" t="s">
        <v>27</v>
      </c>
    </row>
    <row r="428" customFormat="false" ht="12.75" hidden="false" customHeight="false" outlineLevel="0" collapsed="false">
      <c r="A428" s="4" t="n">
        <v>14662</v>
      </c>
      <c r="B428" s="5" t="n">
        <f aca="false">C428+F428+H428</f>
        <v>1570</v>
      </c>
      <c r="C428" s="0" t="n">
        <v>0</v>
      </c>
      <c r="D428" s="6" t="n">
        <f aca="false">B428-C428</f>
        <v>1570</v>
      </c>
      <c r="E428" s="7" t="n">
        <f aca="false">C428/B428</f>
        <v>0</v>
      </c>
      <c r="F428" s="0" t="n">
        <v>0</v>
      </c>
      <c r="G428" s="7" t="n">
        <f aca="false">F428/D428</f>
        <v>0</v>
      </c>
      <c r="H428" s="0" t="n">
        <v>1570</v>
      </c>
      <c r="I428" s="0" t="s">
        <v>27</v>
      </c>
    </row>
    <row r="429" customFormat="false" ht="12.75" hidden="false" customHeight="false" outlineLevel="0" collapsed="false">
      <c r="A429" s="4" t="n">
        <v>14663</v>
      </c>
      <c r="B429" s="5" t="n">
        <f aca="false">C429+F429+H429</f>
        <v>1570</v>
      </c>
      <c r="C429" s="0" t="n">
        <v>0</v>
      </c>
      <c r="D429" s="6" t="n">
        <f aca="false">B429-C429</f>
        <v>1570</v>
      </c>
      <c r="E429" s="7" t="n">
        <f aca="false">C429/B429</f>
        <v>0</v>
      </c>
      <c r="F429" s="0" t="n">
        <v>0</v>
      </c>
      <c r="G429" s="7" t="n">
        <f aca="false">F429/D429</f>
        <v>0</v>
      </c>
      <c r="H429" s="0" t="n">
        <v>1570</v>
      </c>
      <c r="I429" s="0" t="s">
        <v>27</v>
      </c>
    </row>
    <row r="430" customFormat="false" ht="12.75" hidden="false" customHeight="false" outlineLevel="0" collapsed="false">
      <c r="A430" s="4" t="n">
        <v>14664</v>
      </c>
      <c r="B430" s="5" t="n">
        <f aca="false">C430+F430+H430</f>
        <v>1570</v>
      </c>
      <c r="C430" s="0" t="n">
        <v>0</v>
      </c>
      <c r="D430" s="6" t="n">
        <f aca="false">B430-C430</f>
        <v>1570</v>
      </c>
      <c r="E430" s="7" t="n">
        <f aca="false">C430/B430</f>
        <v>0</v>
      </c>
      <c r="F430" s="0" t="n">
        <v>0</v>
      </c>
      <c r="G430" s="7" t="n">
        <f aca="false">F430/D430</f>
        <v>0</v>
      </c>
      <c r="H430" s="0" t="n">
        <v>1570</v>
      </c>
      <c r="I430" s="0" t="s">
        <v>27</v>
      </c>
    </row>
    <row r="431" customFormat="false" ht="12.75" hidden="false" customHeight="false" outlineLevel="0" collapsed="false">
      <c r="A431" s="4" t="n">
        <v>14665</v>
      </c>
      <c r="B431" s="5" t="n">
        <f aca="false">C431+F431+H431</f>
        <v>1570</v>
      </c>
      <c r="C431" s="0" t="n">
        <v>0</v>
      </c>
      <c r="D431" s="6" t="n">
        <f aca="false">B431-C431</f>
        <v>1570</v>
      </c>
      <c r="E431" s="7" t="n">
        <f aca="false">C431/B431</f>
        <v>0</v>
      </c>
      <c r="F431" s="0" t="n">
        <v>0</v>
      </c>
      <c r="G431" s="7" t="n">
        <f aca="false">F431/D431</f>
        <v>0</v>
      </c>
      <c r="H431" s="0" t="n">
        <v>1570</v>
      </c>
      <c r="I431" s="0" t="s">
        <v>27</v>
      </c>
    </row>
    <row r="432" customFormat="false" ht="12.75" hidden="false" customHeight="false" outlineLevel="0" collapsed="false">
      <c r="A432" s="4" t="n">
        <v>14666</v>
      </c>
      <c r="B432" s="5" t="n">
        <f aca="false">C432+F432+H432</f>
        <v>1520</v>
      </c>
      <c r="C432" s="0" t="n">
        <v>0</v>
      </c>
      <c r="D432" s="6" t="n">
        <f aca="false">B432-C432</f>
        <v>1520</v>
      </c>
      <c r="E432" s="7" t="n">
        <f aca="false">C432/B432</f>
        <v>0</v>
      </c>
      <c r="F432" s="0" t="n">
        <v>0</v>
      </c>
      <c r="G432" s="7" t="n">
        <f aca="false">F432/D432</f>
        <v>0</v>
      </c>
      <c r="H432" s="0" t="n">
        <v>1520</v>
      </c>
      <c r="I432" s="0" t="s">
        <v>27</v>
      </c>
    </row>
    <row r="433" customFormat="false" ht="12.75" hidden="false" customHeight="false" outlineLevel="0" collapsed="false">
      <c r="A433" s="4" t="n">
        <v>14667</v>
      </c>
      <c r="B433" s="5" t="n">
        <f aca="false">C433+F433+H433</f>
        <v>1620</v>
      </c>
      <c r="C433" s="0" t="n">
        <v>0</v>
      </c>
      <c r="D433" s="6" t="n">
        <f aca="false">B433-C433</f>
        <v>1620</v>
      </c>
      <c r="E433" s="7" t="n">
        <f aca="false">C433/B433</f>
        <v>0</v>
      </c>
      <c r="F433" s="0" t="n">
        <v>0</v>
      </c>
      <c r="G433" s="7" t="n">
        <f aca="false">F433/D433</f>
        <v>0</v>
      </c>
      <c r="H433" s="0" t="n">
        <v>1620</v>
      </c>
      <c r="I433" s="0" t="s">
        <v>27</v>
      </c>
    </row>
    <row r="434" customFormat="false" ht="12.75" hidden="false" customHeight="false" outlineLevel="0" collapsed="false">
      <c r="A434" s="4" t="n">
        <v>14668</v>
      </c>
      <c r="B434" s="5" t="n">
        <f aca="false">C434+F434+H434</f>
        <v>1860</v>
      </c>
      <c r="C434" s="0" t="n">
        <v>0</v>
      </c>
      <c r="D434" s="6" t="n">
        <f aca="false">B434-C434</f>
        <v>1860</v>
      </c>
      <c r="E434" s="7" t="n">
        <f aca="false">C434/B434</f>
        <v>0</v>
      </c>
      <c r="F434" s="0" t="n">
        <v>0</v>
      </c>
      <c r="G434" s="7" t="n">
        <f aca="false">F434/D434</f>
        <v>0</v>
      </c>
      <c r="H434" s="0" t="n">
        <v>1860</v>
      </c>
      <c r="I434" s="0" t="s">
        <v>27</v>
      </c>
    </row>
    <row r="435" customFormat="false" ht="12.75" hidden="false" customHeight="false" outlineLevel="0" collapsed="false">
      <c r="A435" s="4" t="n">
        <v>14669</v>
      </c>
      <c r="B435" s="5" t="n">
        <f aca="false">C435+F435+H435</f>
        <v>2400</v>
      </c>
      <c r="C435" s="0" t="n">
        <v>0</v>
      </c>
      <c r="D435" s="6" t="n">
        <f aca="false">B435-C435</f>
        <v>2400</v>
      </c>
      <c r="E435" s="7" t="n">
        <f aca="false">C435/B435</f>
        <v>0</v>
      </c>
      <c r="F435" s="0" t="n">
        <v>10</v>
      </c>
      <c r="G435" s="7" t="n">
        <f aca="false">F435/D435</f>
        <v>0.00416666666666667</v>
      </c>
      <c r="H435" s="0" t="n">
        <v>2390</v>
      </c>
      <c r="I435" s="0" t="s">
        <v>27</v>
      </c>
    </row>
    <row r="436" customFormat="false" ht="12.75" hidden="false" customHeight="false" outlineLevel="0" collapsed="false">
      <c r="A436" s="4" t="n">
        <v>14670</v>
      </c>
      <c r="B436" s="5" t="n">
        <f aca="false">C436+F436+H436</f>
        <v>3180</v>
      </c>
      <c r="C436" s="0" t="n">
        <v>0</v>
      </c>
      <c r="D436" s="6" t="n">
        <f aca="false">B436-C436</f>
        <v>3180</v>
      </c>
      <c r="E436" s="7" t="n">
        <f aca="false">C436/B436</f>
        <v>0</v>
      </c>
      <c r="F436" s="0" t="n">
        <v>20</v>
      </c>
      <c r="G436" s="7" t="n">
        <f aca="false">F436/D436</f>
        <v>0.00628930817610063</v>
      </c>
      <c r="H436" s="0" t="n">
        <v>3160</v>
      </c>
      <c r="I436" s="0" t="s">
        <v>27</v>
      </c>
    </row>
    <row r="437" customFormat="false" ht="12.75" hidden="false" customHeight="false" outlineLevel="0" collapsed="false">
      <c r="A437" s="4" t="n">
        <v>14671</v>
      </c>
      <c r="B437" s="5" t="n">
        <f aca="false">C437+F437+H437</f>
        <v>2560</v>
      </c>
      <c r="C437" s="0" t="n">
        <v>0</v>
      </c>
      <c r="D437" s="6" t="n">
        <f aca="false">B437-C437</f>
        <v>2560</v>
      </c>
      <c r="E437" s="7" t="n">
        <f aca="false">C437/B437</f>
        <v>0</v>
      </c>
      <c r="F437" s="0" t="n">
        <v>20</v>
      </c>
      <c r="G437" s="7" t="n">
        <f aca="false">F437/D437</f>
        <v>0.0078125</v>
      </c>
      <c r="H437" s="0" t="n">
        <v>2540</v>
      </c>
      <c r="I437" s="0" t="s">
        <v>27</v>
      </c>
    </row>
    <row r="438" customFormat="false" ht="12.75" hidden="false" customHeight="false" outlineLevel="0" collapsed="false">
      <c r="A438" s="4" t="n">
        <v>14672</v>
      </c>
      <c r="B438" s="5" t="n">
        <f aca="false">C438+F438+H438</f>
        <v>2330</v>
      </c>
      <c r="C438" s="0" t="n">
        <v>0</v>
      </c>
      <c r="D438" s="6" t="n">
        <f aca="false">B438-C438</f>
        <v>2330</v>
      </c>
      <c r="E438" s="7" t="n">
        <f aca="false">C438/B438</f>
        <v>0</v>
      </c>
      <c r="F438" s="0" t="n">
        <v>10</v>
      </c>
      <c r="G438" s="7" t="n">
        <f aca="false">F438/D438</f>
        <v>0.00429184549356223</v>
      </c>
      <c r="H438" s="0" t="n">
        <v>2320</v>
      </c>
      <c r="I438" s="0" t="s">
        <v>27</v>
      </c>
    </row>
    <row r="439" customFormat="false" ht="12.75" hidden="false" customHeight="false" outlineLevel="0" collapsed="false">
      <c r="A439" s="4" t="n">
        <v>14673</v>
      </c>
      <c r="B439" s="5" t="n">
        <f aca="false">C439+F439+H439</f>
        <v>2470</v>
      </c>
      <c r="C439" s="0" t="n">
        <v>0</v>
      </c>
      <c r="D439" s="6" t="n">
        <f aca="false">B439-C439</f>
        <v>2470</v>
      </c>
      <c r="E439" s="7" t="n">
        <f aca="false">C439/B439</f>
        <v>0</v>
      </c>
      <c r="F439" s="0" t="n">
        <v>10</v>
      </c>
      <c r="G439" s="7" t="n">
        <f aca="false">F439/D439</f>
        <v>0.00404858299595142</v>
      </c>
      <c r="H439" s="0" t="n">
        <v>2460</v>
      </c>
      <c r="I439" s="0" t="s">
        <v>27</v>
      </c>
    </row>
    <row r="440" customFormat="false" ht="12.75" hidden="false" customHeight="false" outlineLevel="0" collapsed="false">
      <c r="A440" s="4" t="n">
        <v>14674</v>
      </c>
      <c r="B440" s="5" t="n">
        <f aca="false">C440+F440+H440</f>
        <v>2470</v>
      </c>
      <c r="C440" s="0" t="n">
        <v>0</v>
      </c>
      <c r="D440" s="6" t="n">
        <f aca="false">B440-C440</f>
        <v>2470</v>
      </c>
      <c r="E440" s="7" t="n">
        <f aca="false">C440/B440</f>
        <v>0</v>
      </c>
      <c r="F440" s="0" t="n">
        <v>10</v>
      </c>
      <c r="G440" s="7" t="n">
        <f aca="false">F440/D440</f>
        <v>0.00404858299595142</v>
      </c>
      <c r="H440" s="0" t="n">
        <v>2460</v>
      </c>
      <c r="I440" s="0" t="s">
        <v>27</v>
      </c>
    </row>
    <row r="441" customFormat="false" ht="12.75" hidden="false" customHeight="false" outlineLevel="0" collapsed="false">
      <c r="A441" s="4" t="n">
        <v>14675</v>
      </c>
      <c r="B441" s="5" t="n">
        <f aca="false">C441+F441+H441</f>
        <v>2550</v>
      </c>
      <c r="C441" s="0" t="n">
        <v>0</v>
      </c>
      <c r="D441" s="6" t="n">
        <f aca="false">B441-C441</f>
        <v>2550</v>
      </c>
      <c r="E441" s="7" t="n">
        <f aca="false">C441/B441</f>
        <v>0</v>
      </c>
      <c r="F441" s="0" t="n">
        <v>10</v>
      </c>
      <c r="G441" s="7" t="n">
        <f aca="false">F441/D441</f>
        <v>0.00392156862745098</v>
      </c>
      <c r="H441" s="0" t="n">
        <v>2540</v>
      </c>
      <c r="I441" s="0" t="s">
        <v>27</v>
      </c>
    </row>
    <row r="442" customFormat="false" ht="12.75" hidden="false" customHeight="false" outlineLevel="0" collapsed="false">
      <c r="A442" s="4" t="n">
        <v>14676</v>
      </c>
      <c r="B442" s="5" t="n">
        <f aca="false">C442+F442+H442</f>
        <v>2460</v>
      </c>
      <c r="C442" s="0" t="n">
        <v>0</v>
      </c>
      <c r="D442" s="6" t="n">
        <f aca="false">B442-C442</f>
        <v>2460</v>
      </c>
      <c r="E442" s="7" t="n">
        <f aca="false">C442/B442</f>
        <v>0</v>
      </c>
      <c r="F442" s="0" t="n">
        <v>0</v>
      </c>
      <c r="G442" s="7" t="n">
        <f aca="false">F442/D442</f>
        <v>0</v>
      </c>
      <c r="H442" s="0" t="n">
        <v>2460</v>
      </c>
      <c r="I442" s="0" t="s">
        <v>27</v>
      </c>
    </row>
    <row r="443" customFormat="false" ht="12.75" hidden="false" customHeight="false" outlineLevel="0" collapsed="false">
      <c r="A443" s="4" t="n">
        <v>14677</v>
      </c>
      <c r="B443" s="5" t="n">
        <f aca="false">C443+F443+H443</f>
        <v>2460</v>
      </c>
      <c r="C443" s="0" t="n">
        <v>0</v>
      </c>
      <c r="D443" s="6" t="n">
        <f aca="false">B443-C443</f>
        <v>2460</v>
      </c>
      <c r="E443" s="7" t="n">
        <f aca="false">C443/B443</f>
        <v>0</v>
      </c>
      <c r="F443" s="0" t="n">
        <v>0</v>
      </c>
      <c r="G443" s="7" t="n">
        <f aca="false">F443/D443</f>
        <v>0</v>
      </c>
      <c r="H443" s="0" t="n">
        <v>2460</v>
      </c>
      <c r="I443" s="0" t="s">
        <v>27</v>
      </c>
    </row>
    <row r="444" customFormat="false" ht="12.75" hidden="false" customHeight="false" outlineLevel="0" collapsed="false">
      <c r="A444" s="4" t="n">
        <v>14678</v>
      </c>
      <c r="B444" s="5" t="n">
        <f aca="false">C444+F444+H444</f>
        <v>2680</v>
      </c>
      <c r="C444" s="0" t="n">
        <v>0</v>
      </c>
      <c r="D444" s="6" t="n">
        <f aca="false">B444-C444</f>
        <v>2680</v>
      </c>
      <c r="E444" s="7" t="n">
        <f aca="false">C444/B444</f>
        <v>0</v>
      </c>
      <c r="F444" s="0" t="n">
        <v>0</v>
      </c>
      <c r="G444" s="7" t="n">
        <f aca="false">F444/D444</f>
        <v>0</v>
      </c>
      <c r="H444" s="0" t="n">
        <v>2680</v>
      </c>
      <c r="I444" s="0" t="s">
        <v>27</v>
      </c>
    </row>
    <row r="445" customFormat="false" ht="12.75" hidden="false" customHeight="false" outlineLevel="0" collapsed="false">
      <c r="A445" s="4" t="n">
        <v>14679</v>
      </c>
      <c r="B445" s="5" t="n">
        <f aca="false">C445+F445+H445</f>
        <v>2610</v>
      </c>
      <c r="C445" s="0" t="n">
        <v>0</v>
      </c>
      <c r="D445" s="6" t="n">
        <f aca="false">B445-C445</f>
        <v>2610</v>
      </c>
      <c r="E445" s="7" t="n">
        <f aca="false">C445/B445</f>
        <v>0</v>
      </c>
      <c r="F445" s="0" t="n">
        <v>0</v>
      </c>
      <c r="G445" s="7" t="n">
        <f aca="false">F445/D445</f>
        <v>0</v>
      </c>
      <c r="H445" s="0" t="n">
        <v>2610</v>
      </c>
      <c r="I445" s="0" t="s">
        <v>27</v>
      </c>
    </row>
    <row r="446" customFormat="false" ht="12.75" hidden="false" customHeight="false" outlineLevel="0" collapsed="false">
      <c r="A446" s="4" t="n">
        <v>14680</v>
      </c>
      <c r="B446" s="5" t="n">
        <f aca="false">C446+F446+H446</f>
        <v>2460</v>
      </c>
      <c r="C446" s="0" t="n">
        <v>0</v>
      </c>
      <c r="D446" s="6" t="n">
        <f aca="false">B446-C446</f>
        <v>2460</v>
      </c>
      <c r="E446" s="7" t="n">
        <f aca="false">C446/B446</f>
        <v>0</v>
      </c>
      <c r="F446" s="0" t="n">
        <v>0</v>
      </c>
      <c r="G446" s="7" t="n">
        <f aca="false">F446/D446</f>
        <v>0</v>
      </c>
      <c r="H446" s="0" t="n">
        <v>2460</v>
      </c>
      <c r="I446" s="0" t="s">
        <v>27</v>
      </c>
    </row>
    <row r="447" customFormat="false" ht="12.75" hidden="false" customHeight="false" outlineLevel="0" collapsed="false">
      <c r="A447" s="4" t="n">
        <v>14681</v>
      </c>
      <c r="B447" s="5" t="n">
        <f aca="false">C447+F447+H447</f>
        <v>2250</v>
      </c>
      <c r="C447" s="0" t="n">
        <v>0</v>
      </c>
      <c r="D447" s="6" t="n">
        <f aca="false">B447-C447</f>
        <v>2250</v>
      </c>
      <c r="E447" s="7" t="n">
        <f aca="false">C447/B447</f>
        <v>0</v>
      </c>
      <c r="F447" s="0" t="n">
        <v>0</v>
      </c>
      <c r="G447" s="7" t="n">
        <f aca="false">F447/D447</f>
        <v>0</v>
      </c>
      <c r="H447" s="0" t="n">
        <v>2250</v>
      </c>
      <c r="I447" s="0" t="s">
        <v>27</v>
      </c>
    </row>
    <row r="448" customFormat="false" ht="12.75" hidden="false" customHeight="false" outlineLevel="0" collapsed="false">
      <c r="A448" s="4" t="n">
        <v>14682</v>
      </c>
      <c r="B448" s="5" t="n">
        <f aca="false">C448+F448+H448</f>
        <v>1620</v>
      </c>
      <c r="C448" s="0" t="n">
        <v>0</v>
      </c>
      <c r="D448" s="6" t="n">
        <f aca="false">B448-C448</f>
        <v>1620</v>
      </c>
      <c r="E448" s="7" t="n">
        <f aca="false">C448/B448</f>
        <v>0</v>
      </c>
      <c r="F448" s="0" t="n">
        <v>0</v>
      </c>
      <c r="G448" s="7" t="n">
        <f aca="false">F448/D448</f>
        <v>0</v>
      </c>
      <c r="H448" s="0" t="n">
        <v>1620</v>
      </c>
      <c r="I448" s="0" t="s">
        <v>27</v>
      </c>
    </row>
    <row r="449" customFormat="false" ht="12.75" hidden="false" customHeight="false" outlineLevel="0" collapsed="false">
      <c r="A449" s="4" t="n">
        <v>14683</v>
      </c>
      <c r="B449" s="5" t="n">
        <f aca="false">C449+F449+H449</f>
        <v>1863</v>
      </c>
      <c r="C449" s="0" t="n">
        <v>123</v>
      </c>
      <c r="D449" s="6" t="n">
        <f aca="false">B449-C449</f>
        <v>1740</v>
      </c>
      <c r="E449" s="7" t="n">
        <f aca="false">C449/B449</f>
        <v>0.0660225442834139</v>
      </c>
      <c r="F449" s="0" t="n">
        <v>0</v>
      </c>
      <c r="G449" s="7" t="n">
        <f aca="false">F449/D449</f>
        <v>0</v>
      </c>
      <c r="H449" s="0" t="n">
        <v>1740</v>
      </c>
      <c r="I449" s="0" t="s">
        <v>27</v>
      </c>
    </row>
    <row r="450" customFormat="false" ht="12.75" hidden="false" customHeight="false" outlineLevel="0" collapsed="false">
      <c r="A450" s="4" t="n">
        <v>14684</v>
      </c>
      <c r="B450" s="5" t="n">
        <f aca="false">C450+F450+H450</f>
        <v>1762</v>
      </c>
      <c r="C450" s="0" t="n">
        <v>67</v>
      </c>
      <c r="D450" s="6" t="n">
        <f aca="false">B450-C450</f>
        <v>1695</v>
      </c>
      <c r="E450" s="7" t="n">
        <f aca="false">C450/B450</f>
        <v>0.0380249716231555</v>
      </c>
      <c r="F450" s="0" t="n">
        <v>15</v>
      </c>
      <c r="G450" s="7" t="n">
        <f aca="false">F450/D450</f>
        <v>0.00884955752212389</v>
      </c>
      <c r="H450" s="0" t="n">
        <v>1680</v>
      </c>
      <c r="I450" s="0" t="s">
        <v>27</v>
      </c>
    </row>
    <row r="451" customFormat="false" ht="12.75" hidden="false" customHeight="false" outlineLevel="0" collapsed="false">
      <c r="A451" s="4" t="n">
        <v>14685</v>
      </c>
      <c r="B451" s="5" t="n">
        <f aca="false">C451+F451+H451</f>
        <v>1667</v>
      </c>
      <c r="C451" s="0" t="n">
        <v>67</v>
      </c>
      <c r="D451" s="6" t="n">
        <f aca="false">B451-C451</f>
        <v>1600</v>
      </c>
      <c r="E451" s="7" t="n">
        <f aca="false">C451/B451</f>
        <v>0.0401919616076785</v>
      </c>
      <c r="F451" s="0" t="n">
        <v>30</v>
      </c>
      <c r="G451" s="7" t="n">
        <f aca="false">F451/D451</f>
        <v>0.01875</v>
      </c>
      <c r="H451" s="0" t="n">
        <v>1570</v>
      </c>
      <c r="I451" s="0" t="s">
        <v>27</v>
      </c>
    </row>
    <row r="452" customFormat="false" ht="12.75" hidden="false" customHeight="false" outlineLevel="0" collapsed="false">
      <c r="A452" s="4" t="n">
        <v>14686</v>
      </c>
      <c r="B452" s="5" t="n">
        <f aca="false">C452+F452+H452</f>
        <v>1838</v>
      </c>
      <c r="C452" s="0" t="n">
        <v>68</v>
      </c>
      <c r="D452" s="6" t="n">
        <f aca="false">B452-C452</f>
        <v>1770</v>
      </c>
      <c r="E452" s="7" t="n">
        <f aca="false">C452/B452</f>
        <v>0.0369967355821545</v>
      </c>
      <c r="F452" s="0" t="n">
        <v>30</v>
      </c>
      <c r="G452" s="7" t="n">
        <f aca="false">F452/D452</f>
        <v>0.0169491525423729</v>
      </c>
      <c r="H452" s="0" t="n">
        <v>1740</v>
      </c>
      <c r="I452" s="0" t="s">
        <v>27</v>
      </c>
    </row>
    <row r="453" customFormat="false" ht="12.75" hidden="false" customHeight="false" outlineLevel="0" collapsed="false">
      <c r="A453" s="4" t="n">
        <v>14687</v>
      </c>
      <c r="B453" s="5" t="n">
        <f aca="false">C453+F453+H453</f>
        <v>2075</v>
      </c>
      <c r="C453" s="0" t="n">
        <v>65</v>
      </c>
      <c r="D453" s="6" t="n">
        <f aca="false">B453-C453</f>
        <v>2010</v>
      </c>
      <c r="E453" s="7" t="n">
        <f aca="false">C453/B453</f>
        <v>0.0313253012048193</v>
      </c>
      <c r="F453" s="0" t="n">
        <v>30</v>
      </c>
      <c r="G453" s="7" t="n">
        <f aca="false">F453/D453</f>
        <v>0.0149253731343284</v>
      </c>
      <c r="H453" s="0" t="n">
        <v>1980</v>
      </c>
      <c r="I453" s="0" t="s">
        <v>27</v>
      </c>
    </row>
    <row r="454" customFormat="false" ht="12.75" hidden="false" customHeight="false" outlineLevel="0" collapsed="false">
      <c r="A454" s="4" t="n">
        <v>14688</v>
      </c>
      <c r="B454" s="5" t="n">
        <f aca="false">C454+F454+H454</f>
        <v>2396</v>
      </c>
      <c r="C454" s="0" t="n">
        <v>66</v>
      </c>
      <c r="D454" s="6" t="n">
        <f aca="false">B454-C454</f>
        <v>2330</v>
      </c>
      <c r="E454" s="7" t="n">
        <f aca="false">C454/B454</f>
        <v>0.0275459098497496</v>
      </c>
      <c r="F454" s="0" t="n">
        <v>150</v>
      </c>
      <c r="G454" s="7" t="n">
        <f aca="false">F454/D454</f>
        <v>0.0643776824034335</v>
      </c>
      <c r="H454" s="0" t="n">
        <v>2180</v>
      </c>
      <c r="I454" s="0" t="s">
        <v>27</v>
      </c>
    </row>
    <row r="455" customFormat="false" ht="12.75" hidden="false" customHeight="false" outlineLevel="0" collapsed="false">
      <c r="A455" s="4" t="n">
        <v>14689</v>
      </c>
      <c r="B455" s="5" t="n">
        <f aca="false">C455+F455+H455</f>
        <v>2407</v>
      </c>
      <c r="C455" s="0" t="n">
        <v>71</v>
      </c>
      <c r="D455" s="6" t="n">
        <f aca="false">B455-C455</f>
        <v>2336</v>
      </c>
      <c r="E455" s="7" t="n">
        <f aca="false">C455/B455</f>
        <v>0.0294972995429996</v>
      </c>
      <c r="F455" s="0" t="n">
        <v>216</v>
      </c>
      <c r="G455" s="7" t="n">
        <f aca="false">F455/D455</f>
        <v>0.0924657534246575</v>
      </c>
      <c r="H455" s="0" t="n">
        <v>2120</v>
      </c>
      <c r="I455" s="0" t="s">
        <v>27</v>
      </c>
    </row>
    <row r="456" customFormat="false" ht="12.75" hidden="false" customHeight="false" outlineLevel="0" collapsed="false">
      <c r="A456" s="4" t="n">
        <v>14690</v>
      </c>
      <c r="B456" s="5" t="n">
        <f aca="false">C456+F456+H456</f>
        <v>2553</v>
      </c>
      <c r="C456" s="0" t="n">
        <v>77</v>
      </c>
      <c r="D456" s="6" t="n">
        <f aca="false">B456-C456</f>
        <v>2476</v>
      </c>
      <c r="E456" s="7" t="n">
        <f aca="false">C456/B456</f>
        <v>0.0301605953779867</v>
      </c>
      <c r="F456" s="0" t="n">
        <v>296</v>
      </c>
      <c r="G456" s="7" t="n">
        <f aca="false">F456/D456</f>
        <v>0.119547657512116</v>
      </c>
      <c r="H456" s="0" t="n">
        <v>2180</v>
      </c>
      <c r="I456" s="0" t="s">
        <v>27</v>
      </c>
    </row>
    <row r="457" customFormat="false" ht="12.75" hidden="false" customHeight="false" outlineLevel="0" collapsed="false">
      <c r="A457" s="4" t="n">
        <v>14691</v>
      </c>
      <c r="B457" s="5" t="n">
        <f aca="false">C457+F457+H457</f>
        <v>2774</v>
      </c>
      <c r="C457" s="0" t="n">
        <v>82</v>
      </c>
      <c r="D457" s="6" t="n">
        <f aca="false">B457-C457</f>
        <v>2692</v>
      </c>
      <c r="E457" s="7" t="n">
        <f aca="false">C457/B457</f>
        <v>0.0295602018745494</v>
      </c>
      <c r="F457" s="0" t="n">
        <v>372</v>
      </c>
      <c r="G457" s="7" t="n">
        <f aca="false">F457/D457</f>
        <v>0.138187221396731</v>
      </c>
      <c r="H457" s="0" t="n">
        <v>2320</v>
      </c>
      <c r="I457" s="0" t="s">
        <v>27</v>
      </c>
    </row>
    <row r="458" customFormat="false" ht="12.75" hidden="false" customHeight="false" outlineLevel="0" collapsed="false">
      <c r="A458" s="4" t="n">
        <v>14692</v>
      </c>
      <c r="B458" s="5" t="n">
        <f aca="false">C458+F458+H458</f>
        <v>2923</v>
      </c>
      <c r="C458" s="0" t="n">
        <v>94</v>
      </c>
      <c r="D458" s="6" t="n">
        <f aca="false">B458-C458</f>
        <v>2829</v>
      </c>
      <c r="E458" s="7" t="n">
        <f aca="false">C458/B458</f>
        <v>0.0321587410195005</v>
      </c>
      <c r="F458" s="0" t="n">
        <v>439</v>
      </c>
      <c r="G458" s="7" t="n">
        <f aca="false">F458/D458</f>
        <v>0.155178508306822</v>
      </c>
      <c r="H458" s="0" t="n">
        <v>2390</v>
      </c>
      <c r="I458" s="0" t="s">
        <v>27</v>
      </c>
    </row>
    <row r="459" customFormat="false" ht="12.75" hidden="false" customHeight="false" outlineLevel="0" collapsed="false">
      <c r="A459" s="4" t="n">
        <v>14693</v>
      </c>
      <c r="B459" s="5" t="n">
        <f aca="false">C459+F459+H459</f>
        <v>3112</v>
      </c>
      <c r="C459" s="0" t="n">
        <v>98</v>
      </c>
      <c r="D459" s="6" t="n">
        <f aca="false">B459-C459</f>
        <v>3014</v>
      </c>
      <c r="E459" s="7" t="n">
        <f aca="false">C459/B459</f>
        <v>0.0314910025706941</v>
      </c>
      <c r="F459" s="0" t="n">
        <v>474</v>
      </c>
      <c r="G459" s="7" t="n">
        <f aca="false">F459/D459</f>
        <v>0.157266091572661</v>
      </c>
      <c r="H459" s="0" t="n">
        <v>2540</v>
      </c>
      <c r="I459" s="0" t="s">
        <v>27</v>
      </c>
    </row>
    <row r="460" customFormat="false" ht="12.75" hidden="false" customHeight="false" outlineLevel="0" collapsed="false">
      <c r="A460" s="4" t="n">
        <v>14694</v>
      </c>
      <c r="B460" s="5" t="n">
        <f aca="false">C460+F460+H460</f>
        <v>3201</v>
      </c>
      <c r="C460" s="0" t="n">
        <v>98</v>
      </c>
      <c r="D460" s="6" t="n">
        <f aca="false">B460-C460</f>
        <v>3103</v>
      </c>
      <c r="E460" s="7" t="n">
        <f aca="false">C460/B460</f>
        <v>0.0306154326772884</v>
      </c>
      <c r="F460" s="0" t="n">
        <v>493</v>
      </c>
      <c r="G460" s="7" t="n">
        <f aca="false">F460/D460</f>
        <v>0.158878504672897</v>
      </c>
      <c r="H460" s="0" t="n">
        <v>2610</v>
      </c>
      <c r="I460" s="0" t="s">
        <v>27</v>
      </c>
    </row>
    <row r="461" customFormat="false" ht="12.75" hidden="false" customHeight="false" outlineLevel="0" collapsed="false">
      <c r="A461" s="4" t="n">
        <v>14695</v>
      </c>
      <c r="B461" s="5" t="n">
        <f aca="false">C461+F461+H461</f>
        <v>3834</v>
      </c>
      <c r="C461" s="0" t="n">
        <v>164</v>
      </c>
      <c r="D461" s="6" t="n">
        <f aca="false">B461-C461</f>
        <v>3670</v>
      </c>
      <c r="E461" s="7" t="n">
        <f aca="false">C461/B461</f>
        <v>0.0427751695357329</v>
      </c>
      <c r="F461" s="0" t="n">
        <v>510</v>
      </c>
      <c r="G461" s="7" t="n">
        <f aca="false">F461/D461</f>
        <v>0.138964577656676</v>
      </c>
      <c r="H461" s="0" t="n">
        <v>3160</v>
      </c>
      <c r="I461" s="0" t="s">
        <v>27</v>
      </c>
    </row>
    <row r="462" customFormat="false" ht="12.75" hidden="false" customHeight="false" outlineLevel="0" collapsed="false">
      <c r="A462" s="4" t="n">
        <v>14696</v>
      </c>
      <c r="B462" s="5" t="n">
        <f aca="false">C462+F462+H462</f>
        <v>4156</v>
      </c>
      <c r="C462" s="0" t="n">
        <v>208</v>
      </c>
      <c r="D462" s="6" t="n">
        <f aca="false">B462-C462</f>
        <v>3948</v>
      </c>
      <c r="E462" s="7" t="n">
        <f aca="false">C462/B462</f>
        <v>0.0500481231953802</v>
      </c>
      <c r="F462" s="0" t="n">
        <v>528</v>
      </c>
      <c r="G462" s="7" t="n">
        <f aca="false">F462/D462</f>
        <v>0.133738601823708</v>
      </c>
      <c r="H462" s="0" t="n">
        <v>3420</v>
      </c>
      <c r="I462" s="0" t="s">
        <v>27</v>
      </c>
    </row>
    <row r="463" customFormat="false" ht="12.75" hidden="false" customHeight="false" outlineLevel="0" collapsed="false">
      <c r="A463" s="4" t="n">
        <v>14697</v>
      </c>
      <c r="B463" s="5" t="n">
        <f aca="false">C463+F463+H463</f>
        <v>4507</v>
      </c>
      <c r="C463" s="0" t="n">
        <v>267</v>
      </c>
      <c r="D463" s="6" t="n">
        <f aca="false">B463-C463</f>
        <v>4240</v>
      </c>
      <c r="E463" s="7" t="n">
        <f aca="false">C463/B463</f>
        <v>0.0592411803860661</v>
      </c>
      <c r="F463" s="0" t="n">
        <v>550</v>
      </c>
      <c r="G463" s="7" t="n">
        <f aca="false">F463/D463</f>
        <v>0.129716981132075</v>
      </c>
      <c r="H463" s="0" t="n">
        <v>3690</v>
      </c>
      <c r="I463" s="0" t="s">
        <v>27</v>
      </c>
    </row>
    <row r="464" customFormat="false" ht="12.75" hidden="false" customHeight="false" outlineLevel="0" collapsed="false">
      <c r="A464" s="4" t="n">
        <v>14698</v>
      </c>
      <c r="B464" s="5" t="n">
        <f aca="false">C464+F464+H464</f>
        <v>4632</v>
      </c>
      <c r="C464" s="0" t="n">
        <v>363</v>
      </c>
      <c r="D464" s="6" t="n">
        <f aca="false">B464-C464</f>
        <v>4269</v>
      </c>
      <c r="E464" s="7" t="n">
        <f aca="false">C464/B464</f>
        <v>0.0783678756476684</v>
      </c>
      <c r="F464" s="0" t="n">
        <v>579</v>
      </c>
      <c r="G464" s="7" t="n">
        <f aca="false">F464/D464</f>
        <v>0.135628952916374</v>
      </c>
      <c r="H464" s="0" t="n">
        <v>3690</v>
      </c>
      <c r="I464" s="0" t="s">
        <v>27</v>
      </c>
    </row>
    <row r="465" customFormat="false" ht="12.75" hidden="false" customHeight="false" outlineLevel="0" collapsed="false">
      <c r="A465" s="4" t="n">
        <v>14699</v>
      </c>
      <c r="B465" s="5" t="n">
        <f aca="false">C465+F465+H465</f>
        <v>4383</v>
      </c>
      <c r="C465" s="0" t="n">
        <v>360</v>
      </c>
      <c r="D465" s="6" t="n">
        <f aca="false">B465-C465</f>
        <v>4023</v>
      </c>
      <c r="E465" s="7" t="n">
        <f aca="false">C465/B465</f>
        <v>0.082135523613963</v>
      </c>
      <c r="F465" s="0" t="n">
        <v>603</v>
      </c>
      <c r="G465" s="7" t="n">
        <f aca="false">F465/D465</f>
        <v>0.149888143176734</v>
      </c>
      <c r="H465" s="0" t="n">
        <v>3420</v>
      </c>
      <c r="I465" s="0" t="s">
        <v>27</v>
      </c>
    </row>
    <row r="466" customFormat="false" ht="12.75" hidden="false" customHeight="false" outlineLevel="0" collapsed="false">
      <c r="A466" s="4" t="n">
        <v>14700</v>
      </c>
      <c r="B466" s="5" t="n">
        <f aca="false">C466+F466+H466</f>
        <v>4519</v>
      </c>
      <c r="C466" s="0" t="n">
        <v>384</v>
      </c>
      <c r="D466" s="6" t="n">
        <f aca="false">B466-C466</f>
        <v>4135</v>
      </c>
      <c r="E466" s="7" t="n">
        <f aca="false">C466/B466</f>
        <v>0.0849745518920115</v>
      </c>
      <c r="F466" s="0" t="n">
        <v>625</v>
      </c>
      <c r="G466" s="7" t="n">
        <f aca="false">F466/D466</f>
        <v>0.151148730350665</v>
      </c>
      <c r="H466" s="0" t="n">
        <v>3510</v>
      </c>
      <c r="I466" s="0" t="s">
        <v>27</v>
      </c>
    </row>
    <row r="467" customFormat="false" ht="12.75" hidden="false" customHeight="false" outlineLevel="0" collapsed="false">
      <c r="A467" s="4" t="n">
        <v>14701</v>
      </c>
      <c r="B467" s="5" t="n">
        <f aca="false">C467+F467+H467</f>
        <v>4725</v>
      </c>
      <c r="C467" s="0" t="n">
        <v>309</v>
      </c>
      <c r="D467" s="6" t="n">
        <f aca="false">B467-C467</f>
        <v>4416</v>
      </c>
      <c r="E467" s="7" t="n">
        <f aca="false">C467/B467</f>
        <v>0.0653968253968254</v>
      </c>
      <c r="F467" s="0" t="n">
        <v>636</v>
      </c>
      <c r="G467" s="7" t="n">
        <f aca="false">F467/D467</f>
        <v>0.144021739130435</v>
      </c>
      <c r="H467" s="0" t="n">
        <v>3780</v>
      </c>
      <c r="I467" s="0" t="s">
        <v>27</v>
      </c>
    </row>
    <row r="468" customFormat="false" ht="12.75" hidden="false" customHeight="false" outlineLevel="0" collapsed="false">
      <c r="A468" s="4" t="n">
        <v>14702</v>
      </c>
      <c r="B468" s="5" t="n">
        <f aca="false">C468+F468+H468</f>
        <v>4679</v>
      </c>
      <c r="C468" s="0" t="n">
        <v>330</v>
      </c>
      <c r="D468" s="6" t="n">
        <f aca="false">B468-C468</f>
        <v>4349</v>
      </c>
      <c r="E468" s="7" t="n">
        <f aca="false">C468/B468</f>
        <v>0.0705278905749092</v>
      </c>
      <c r="F468" s="0" t="n">
        <v>659</v>
      </c>
      <c r="G468" s="7" t="n">
        <f aca="false">F468/D468</f>
        <v>0.15152908714647</v>
      </c>
      <c r="H468" s="0" t="n">
        <v>3690</v>
      </c>
      <c r="I468" s="0" t="s">
        <v>27</v>
      </c>
    </row>
    <row r="469" customFormat="false" ht="12.75" hidden="false" customHeight="false" outlineLevel="0" collapsed="false">
      <c r="A469" s="4" t="n">
        <v>14703</v>
      </c>
      <c r="B469" s="5" t="n">
        <f aca="false">C469+F469+H469</f>
        <v>4529</v>
      </c>
      <c r="C469" s="0" t="n">
        <v>330</v>
      </c>
      <c r="D469" s="6" t="n">
        <f aca="false">B469-C469</f>
        <v>4199</v>
      </c>
      <c r="E469" s="7" t="n">
        <f aca="false">C469/B469</f>
        <v>0.0728637668359461</v>
      </c>
      <c r="F469" s="0" t="n">
        <v>689</v>
      </c>
      <c r="G469" s="7" t="n">
        <f aca="false">F469/D469</f>
        <v>0.164086687306502</v>
      </c>
      <c r="H469" s="0" t="n">
        <v>3510</v>
      </c>
      <c r="I469" s="0" t="s">
        <v>27</v>
      </c>
    </row>
    <row r="470" customFormat="false" ht="12.75" hidden="false" customHeight="false" outlineLevel="0" collapsed="false">
      <c r="A470" s="4" t="n">
        <v>14704</v>
      </c>
      <c r="B470" s="5" t="n">
        <f aca="false">C470+F470+H470</f>
        <v>4102</v>
      </c>
      <c r="C470" s="0" t="n">
        <v>76</v>
      </c>
      <c r="D470" s="6" t="n">
        <f aca="false">B470-C470</f>
        <v>4026</v>
      </c>
      <c r="E470" s="7" t="n">
        <f aca="false">C470/B470</f>
        <v>0.0185275475377864</v>
      </c>
      <c r="F470" s="0" t="n">
        <v>686</v>
      </c>
      <c r="G470" s="7" t="n">
        <f aca="false">F470/D470</f>
        <v>0.170392449080974</v>
      </c>
      <c r="H470" s="0" t="n">
        <v>3340</v>
      </c>
      <c r="I470" s="0" t="s">
        <v>27</v>
      </c>
    </row>
    <row r="471" customFormat="false" ht="12.75" hidden="false" customHeight="false" outlineLevel="0" collapsed="false">
      <c r="A471" s="4" t="n">
        <v>14705</v>
      </c>
      <c r="B471" s="5" t="n">
        <f aca="false">C471+F471+H471</f>
        <v>3981</v>
      </c>
      <c r="C471" s="0" t="n">
        <v>372</v>
      </c>
      <c r="D471" s="6" t="n">
        <f aca="false">B471-C471</f>
        <v>3609</v>
      </c>
      <c r="E471" s="7" t="n">
        <f aca="false">C471/B471</f>
        <v>0.0934438583270535</v>
      </c>
      <c r="F471" s="0" t="n">
        <v>689</v>
      </c>
      <c r="G471" s="7" t="n">
        <f aca="false">F471/D471</f>
        <v>0.190911609864228</v>
      </c>
      <c r="H471" s="0" t="n">
        <v>2920</v>
      </c>
      <c r="I471" s="0" t="s">
        <v>27</v>
      </c>
    </row>
    <row r="472" customFormat="false" ht="12.75" hidden="false" customHeight="false" outlineLevel="0" collapsed="false">
      <c r="A472" s="4" t="n">
        <v>14706</v>
      </c>
      <c r="B472" s="5" t="n">
        <f aca="false">C472+F472+H472</f>
        <v>3741</v>
      </c>
      <c r="C472" s="0" t="n">
        <v>372</v>
      </c>
      <c r="D472" s="6" t="n">
        <f aca="false">B472-C472</f>
        <v>3369</v>
      </c>
      <c r="E472" s="7" t="n">
        <f aca="false">C472/B472</f>
        <v>0.0994386527666399</v>
      </c>
      <c r="F472" s="0" t="n">
        <v>689</v>
      </c>
      <c r="G472" s="7" t="n">
        <f aca="false">F472/D472</f>
        <v>0.204511724547343</v>
      </c>
      <c r="H472" s="0" t="n">
        <v>2680</v>
      </c>
      <c r="I472" s="0" t="s">
        <v>27</v>
      </c>
    </row>
    <row r="473" customFormat="false" ht="12.75" hidden="false" customHeight="false" outlineLevel="0" collapsed="false">
      <c r="A473" s="4" t="n">
        <v>14707</v>
      </c>
      <c r="B473" s="5" t="n">
        <f aca="false">C473+F473+H473</f>
        <v>3177</v>
      </c>
      <c r="C473" s="0" t="n">
        <v>435</v>
      </c>
      <c r="D473" s="6" t="n">
        <f aca="false">B473-C473</f>
        <v>2742</v>
      </c>
      <c r="E473" s="7" t="n">
        <f aca="false">C473/B473</f>
        <v>0.136921624173749</v>
      </c>
      <c r="F473" s="0" t="n">
        <v>692</v>
      </c>
      <c r="G473" s="7" t="n">
        <f aca="false">F473/D473</f>
        <v>0.25237053245806</v>
      </c>
      <c r="H473" s="0" t="n">
        <v>2050</v>
      </c>
      <c r="I473" s="0" t="s">
        <v>27</v>
      </c>
    </row>
    <row r="474" customFormat="false" ht="12.75" hidden="false" customHeight="false" outlineLevel="0" collapsed="false">
      <c r="A474" s="4" t="n">
        <v>14708</v>
      </c>
      <c r="B474" s="5" t="n">
        <f aca="false">C474+F474+H474</f>
        <v>3031</v>
      </c>
      <c r="C474" s="0" t="n">
        <v>472</v>
      </c>
      <c r="D474" s="6" t="n">
        <f aca="false">B474-C474</f>
        <v>2559</v>
      </c>
      <c r="E474" s="7" t="n">
        <f aca="false">C474/B474</f>
        <v>0.155724183437809</v>
      </c>
      <c r="F474" s="0" t="n">
        <v>699</v>
      </c>
      <c r="G474" s="7" t="n">
        <f aca="false">F474/D474</f>
        <v>0.273153575615475</v>
      </c>
      <c r="H474" s="0" t="n">
        <v>1860</v>
      </c>
      <c r="I474" s="0" t="s">
        <v>27</v>
      </c>
    </row>
    <row r="475" customFormat="false" ht="12.75" hidden="false" customHeight="false" outlineLevel="0" collapsed="false">
      <c r="A475" s="4" t="n">
        <v>14709</v>
      </c>
      <c r="B475" s="5" t="n">
        <f aca="false">C475+F475+H475</f>
        <v>3113</v>
      </c>
      <c r="C475" s="0" t="n">
        <v>539</v>
      </c>
      <c r="D475" s="6" t="n">
        <f aca="false">B475-C475</f>
        <v>2574</v>
      </c>
      <c r="E475" s="7" t="n">
        <f aca="false">C475/B475</f>
        <v>0.173144876325088</v>
      </c>
      <c r="F475" s="0" t="n">
        <v>714</v>
      </c>
      <c r="G475" s="7" t="n">
        <f aca="false">F475/D475</f>
        <v>0.277389277389277</v>
      </c>
      <c r="H475" s="0" t="n">
        <v>1860</v>
      </c>
      <c r="I475" s="0" t="s">
        <v>27</v>
      </c>
    </row>
    <row r="476" customFormat="false" ht="12.75" hidden="false" customHeight="false" outlineLevel="0" collapsed="false">
      <c r="A476" s="4" t="n">
        <v>14710</v>
      </c>
      <c r="B476" s="5" t="n">
        <f aca="false">C476+F476+H476</f>
        <v>3410</v>
      </c>
      <c r="C476" s="0" t="n">
        <v>735</v>
      </c>
      <c r="D476" s="6" t="n">
        <f aca="false">B476-C476</f>
        <v>2675</v>
      </c>
      <c r="E476" s="7" t="n">
        <f aca="false">C476/B476</f>
        <v>0.215542521994135</v>
      </c>
      <c r="F476" s="0" t="n">
        <v>755</v>
      </c>
      <c r="G476" s="7" t="n">
        <f aca="false">F476/D476</f>
        <v>0.282242990654206</v>
      </c>
      <c r="H476" s="0" t="n">
        <v>1920</v>
      </c>
      <c r="I476" s="0" t="s">
        <v>27</v>
      </c>
    </row>
    <row r="477" customFormat="false" ht="12.75" hidden="false" customHeight="false" outlineLevel="0" collapsed="false">
      <c r="A477" s="4" t="n">
        <v>14711</v>
      </c>
      <c r="B477" s="5" t="n">
        <f aca="false">C477+F477+H477</f>
        <v>3360</v>
      </c>
      <c r="C477" s="0" t="n">
        <v>862</v>
      </c>
      <c r="D477" s="6" t="n">
        <f aca="false">B477-C477</f>
        <v>2498</v>
      </c>
      <c r="E477" s="7" t="n">
        <f aca="false">C477/B477</f>
        <v>0.256547619047619</v>
      </c>
      <c r="F477" s="0" t="n">
        <v>758</v>
      </c>
      <c r="G477" s="7" t="n">
        <f aca="false">F477/D477</f>
        <v>0.303442754203363</v>
      </c>
      <c r="H477" s="0" t="n">
        <v>1740</v>
      </c>
      <c r="I477" s="0" t="s">
        <v>27</v>
      </c>
    </row>
    <row r="478" customFormat="false" ht="12.75" hidden="false" customHeight="false" outlineLevel="0" collapsed="false">
      <c r="A478" s="4" t="n">
        <v>14712</v>
      </c>
      <c r="B478" s="5" t="n">
        <f aca="false">C478+F478+H478</f>
        <v>3375</v>
      </c>
      <c r="C478" s="0" t="n">
        <v>1008</v>
      </c>
      <c r="D478" s="6" t="n">
        <f aca="false">B478-C478</f>
        <v>2367</v>
      </c>
      <c r="E478" s="7" t="n">
        <f aca="false">C478/B478</f>
        <v>0.298666666666667</v>
      </c>
      <c r="F478" s="0" t="n">
        <v>797</v>
      </c>
      <c r="G478" s="7" t="n">
        <f aca="false">F478/D478</f>
        <v>0.336713138994508</v>
      </c>
      <c r="H478" s="0" t="n">
        <v>1570</v>
      </c>
      <c r="I478" s="0" t="s">
        <v>27</v>
      </c>
    </row>
    <row r="479" customFormat="false" ht="12.75" hidden="false" customHeight="false" outlineLevel="0" collapsed="false">
      <c r="A479" s="4" t="n">
        <v>14713</v>
      </c>
      <c r="B479" s="5" t="n">
        <f aca="false">C479+F479+H479</f>
        <v>3437</v>
      </c>
      <c r="C479" s="0" t="n">
        <v>1142</v>
      </c>
      <c r="D479" s="6" t="n">
        <f aca="false">B479-C479</f>
        <v>2295</v>
      </c>
      <c r="E479" s="7" t="n">
        <f aca="false">C479/B479</f>
        <v>0.332266511492581</v>
      </c>
      <c r="F479" s="0" t="n">
        <v>835</v>
      </c>
      <c r="G479" s="7" t="n">
        <f aca="false">F479/D479</f>
        <v>0.363834422657952</v>
      </c>
      <c r="H479" s="0" t="n">
        <v>1460</v>
      </c>
      <c r="I479" s="0" t="s">
        <v>27</v>
      </c>
    </row>
    <row r="480" customFormat="false" ht="12.75" hidden="false" customHeight="false" outlineLevel="0" collapsed="false">
      <c r="A480" s="4" t="n">
        <v>14714</v>
      </c>
      <c r="B480" s="5" t="n">
        <f aca="false">C480+F480+H480</f>
        <v>3657</v>
      </c>
      <c r="C480" s="0" t="n">
        <v>1251</v>
      </c>
      <c r="D480" s="6" t="n">
        <f aca="false">B480-C480</f>
        <v>2406</v>
      </c>
      <c r="E480" s="7" t="n">
        <f aca="false">C480/B480</f>
        <v>0.34208367514356</v>
      </c>
      <c r="F480" s="0" t="n">
        <v>886</v>
      </c>
      <c r="G480" s="7" t="n">
        <f aca="false">F480/D480</f>
        <v>0.368246051537822</v>
      </c>
      <c r="H480" s="0" t="n">
        <v>1520</v>
      </c>
      <c r="I480" s="0" t="s">
        <v>27</v>
      </c>
    </row>
    <row r="481" customFormat="false" ht="12.75" hidden="false" customHeight="false" outlineLevel="0" collapsed="false">
      <c r="A481" s="4" t="n">
        <v>14715</v>
      </c>
      <c r="B481" s="5" t="n">
        <f aca="false">C481+F481+H481</f>
        <v>4403</v>
      </c>
      <c r="C481" s="0" t="n">
        <v>1298</v>
      </c>
      <c r="D481" s="6" t="n">
        <f aca="false">B481-C481</f>
        <v>3105</v>
      </c>
      <c r="E481" s="7" t="n">
        <f aca="false">C481/B481</f>
        <v>0.294799000681354</v>
      </c>
      <c r="F481" s="0" t="n">
        <v>925</v>
      </c>
      <c r="G481" s="7" t="n">
        <f aca="false">F481/D481</f>
        <v>0.297906602254428</v>
      </c>
      <c r="H481" s="0" t="n">
        <v>2180</v>
      </c>
      <c r="I481" s="0" t="s">
        <v>27</v>
      </c>
    </row>
    <row r="482" customFormat="false" ht="12.75" hidden="false" customHeight="false" outlineLevel="0" collapsed="false">
      <c r="A482" s="4" t="n">
        <v>14716</v>
      </c>
      <c r="B482" s="5" t="n">
        <f aca="false">C482+F482+H482</f>
        <v>4659</v>
      </c>
      <c r="C482" s="0" t="n">
        <v>1440</v>
      </c>
      <c r="D482" s="6" t="n">
        <f aca="false">B482-C482</f>
        <v>3219</v>
      </c>
      <c r="E482" s="7" t="n">
        <f aca="false">C482/B482</f>
        <v>0.309079201545396</v>
      </c>
      <c r="F482" s="0" t="n">
        <v>969</v>
      </c>
      <c r="G482" s="7" t="n">
        <f aca="false">F482/D482</f>
        <v>0.301025163094129</v>
      </c>
      <c r="H482" s="0" t="n">
        <v>2250</v>
      </c>
      <c r="I482" s="0" t="s">
        <v>27</v>
      </c>
    </row>
    <row r="483" customFormat="false" ht="12.75" hidden="false" customHeight="false" outlineLevel="0" collapsed="false">
      <c r="A483" s="4" t="n">
        <v>14717</v>
      </c>
      <c r="B483" s="5" t="n">
        <f aca="false">C483+F483+H483</f>
        <v>4098</v>
      </c>
      <c r="C483" s="0" t="n">
        <v>1594</v>
      </c>
      <c r="D483" s="6" t="n">
        <f aca="false">B483-C483</f>
        <v>2504</v>
      </c>
      <c r="E483" s="7" t="n">
        <f aca="false">C483/B483</f>
        <v>0.388970229380185</v>
      </c>
      <c r="F483" s="0" t="n">
        <v>984</v>
      </c>
      <c r="G483" s="7" t="n">
        <f aca="false">F483/D483</f>
        <v>0.39297124600639</v>
      </c>
      <c r="H483" s="0" t="n">
        <v>1520</v>
      </c>
      <c r="I483" s="0" t="s">
        <v>27</v>
      </c>
    </row>
    <row r="484" customFormat="false" ht="12.75" hidden="false" customHeight="false" outlineLevel="0" collapsed="false">
      <c r="A484" s="4" t="n">
        <v>14718</v>
      </c>
      <c r="B484" s="5" t="n">
        <f aca="false">C484+F484+H484</f>
        <v>3580</v>
      </c>
      <c r="C484" s="0" t="n">
        <v>1700</v>
      </c>
      <c r="D484" s="6" t="n">
        <f aca="false">B484-C484</f>
        <v>1880</v>
      </c>
      <c r="E484" s="7" t="n">
        <f aca="false">C484/B484</f>
        <v>0.474860335195531</v>
      </c>
      <c r="F484" s="0" t="n">
        <v>1060</v>
      </c>
      <c r="G484" s="7" t="n">
        <f aca="false">F484/D484</f>
        <v>0.563829787234043</v>
      </c>
      <c r="H484" s="0" t="n">
        <v>820</v>
      </c>
      <c r="I484" s="0" t="s">
        <v>27</v>
      </c>
    </row>
    <row r="485" customFormat="false" ht="12.75" hidden="false" customHeight="false" outlineLevel="0" collapsed="false">
      <c r="A485" s="4" t="n">
        <v>14719</v>
      </c>
      <c r="B485" s="5" t="n">
        <f aca="false">C485+F485+H485</f>
        <v>3391</v>
      </c>
      <c r="C485" s="0" t="n">
        <v>1748</v>
      </c>
      <c r="D485" s="6" t="n">
        <f aca="false">B485-C485</f>
        <v>1643</v>
      </c>
      <c r="E485" s="7" t="n">
        <f aca="false">C485/B485</f>
        <v>0.515482158655264</v>
      </c>
      <c r="F485" s="0" t="n">
        <v>1115</v>
      </c>
      <c r="G485" s="7" t="n">
        <f aca="false">F485/D485</f>
        <v>0.678636640292149</v>
      </c>
      <c r="H485" s="0" t="n">
        <v>528</v>
      </c>
      <c r="I485" s="0" t="s">
        <v>27</v>
      </c>
    </row>
    <row r="486" customFormat="false" ht="12.75" hidden="false" customHeight="false" outlineLevel="0" collapsed="false">
      <c r="A486" s="4" t="n">
        <v>14720</v>
      </c>
      <c r="B486" s="5" t="n">
        <f aca="false">C486+F486+H486</f>
        <v>3462</v>
      </c>
      <c r="C486" s="0" t="n">
        <v>1514</v>
      </c>
      <c r="D486" s="6" t="n">
        <f aca="false">B486-C486</f>
        <v>1948</v>
      </c>
      <c r="E486" s="7" t="n">
        <f aca="false">C486/B486</f>
        <v>0.437319468515309</v>
      </c>
      <c r="F486" s="0" t="n">
        <v>1160</v>
      </c>
      <c r="G486" s="7" t="n">
        <f aca="false">F486/D486</f>
        <v>0.595482546201232</v>
      </c>
      <c r="H486" s="0" t="n">
        <v>788</v>
      </c>
      <c r="I486" s="0" t="s">
        <v>27</v>
      </c>
    </row>
    <row r="487" customFormat="false" ht="12.75" hidden="false" customHeight="false" outlineLevel="0" collapsed="false">
      <c r="A487" s="4" t="n">
        <v>14721</v>
      </c>
      <c r="B487" s="5" t="n">
        <f aca="false">C487+F487+H487</f>
        <v>3599</v>
      </c>
      <c r="C487" s="0" t="n">
        <v>1194</v>
      </c>
      <c r="D487" s="6" t="n">
        <f aca="false">B487-C487</f>
        <v>2405</v>
      </c>
      <c r="E487" s="7" t="n">
        <f aca="false">C487/B487</f>
        <v>0.331758821894971</v>
      </c>
      <c r="F487" s="0" t="n">
        <v>1195</v>
      </c>
      <c r="G487" s="7" t="n">
        <f aca="false">F487/D487</f>
        <v>0.496881496881497</v>
      </c>
      <c r="H487" s="0" t="n">
        <v>1210</v>
      </c>
      <c r="I487" s="0" t="s">
        <v>27</v>
      </c>
    </row>
    <row r="488" customFormat="false" ht="12.75" hidden="false" customHeight="false" outlineLevel="0" collapsed="false">
      <c r="A488" s="4" t="n">
        <v>14722</v>
      </c>
      <c r="B488" s="5" t="n">
        <f aca="false">C488+F488+H488</f>
        <v>3457</v>
      </c>
      <c r="C488" s="0" t="n">
        <v>1907</v>
      </c>
      <c r="D488" s="6" t="n">
        <f aca="false">B488-C488</f>
        <v>1550</v>
      </c>
      <c r="E488" s="7" t="n">
        <f aca="false">C488/B488</f>
        <v>0.551634365056407</v>
      </c>
      <c r="F488" s="0" t="n">
        <v>1190</v>
      </c>
      <c r="G488" s="7" t="n">
        <f aca="false">F488/D488</f>
        <v>0.767741935483871</v>
      </c>
      <c r="H488" s="0" t="n">
        <v>360</v>
      </c>
      <c r="I488" s="0" t="s">
        <v>27</v>
      </c>
    </row>
    <row r="489" customFormat="false" ht="12.75" hidden="false" customHeight="false" outlineLevel="0" collapsed="false">
      <c r="A489" s="4" t="n">
        <v>14723</v>
      </c>
      <c r="B489" s="5" t="n">
        <f aca="false">C489+F489+H489</f>
        <v>3294</v>
      </c>
      <c r="C489" s="0" t="n">
        <v>1924</v>
      </c>
      <c r="D489" s="6" t="n">
        <f aca="false">B489-C489</f>
        <v>1370</v>
      </c>
      <c r="E489" s="7" t="n">
        <f aca="false">C489/B489</f>
        <v>0.584092289010322</v>
      </c>
      <c r="F489" s="0" t="n">
        <v>1200</v>
      </c>
      <c r="G489" s="7" t="n">
        <f aca="false">F489/D489</f>
        <v>0.875912408759124</v>
      </c>
      <c r="H489" s="0" t="n">
        <v>170</v>
      </c>
      <c r="I489" s="0" t="s">
        <v>27</v>
      </c>
    </row>
    <row r="490" customFormat="false" ht="12.75" hidden="false" customHeight="false" outlineLevel="0" collapsed="false">
      <c r="A490" s="4" t="n">
        <v>14724</v>
      </c>
      <c r="B490" s="5" t="n">
        <f aca="false">C490+F490+H490</f>
        <v>3729</v>
      </c>
      <c r="C490" s="0" t="n">
        <v>1968</v>
      </c>
      <c r="D490" s="6" t="n">
        <f aca="false">B490-C490</f>
        <v>1761</v>
      </c>
      <c r="E490" s="7" t="n">
        <f aca="false">C490/B490</f>
        <v>0.527755430410298</v>
      </c>
      <c r="F490" s="0" t="n">
        <v>1245</v>
      </c>
      <c r="G490" s="7" t="n">
        <f aca="false">F490/D490</f>
        <v>0.706984667802385</v>
      </c>
      <c r="H490" s="0" t="n">
        <v>516</v>
      </c>
      <c r="I490" s="0" t="s">
        <v>27</v>
      </c>
    </row>
    <row r="491" customFormat="false" ht="12.75" hidden="false" customHeight="false" outlineLevel="0" collapsed="false">
      <c r="A491" s="4" t="n">
        <v>14725</v>
      </c>
      <c r="B491" s="5" t="n">
        <f aca="false">C491+F491+H491</f>
        <v>4771</v>
      </c>
      <c r="C491" s="0" t="n">
        <v>1951</v>
      </c>
      <c r="D491" s="6" t="n">
        <f aca="false">B491-C491</f>
        <v>2820</v>
      </c>
      <c r="E491" s="7" t="n">
        <f aca="false">C491/B491</f>
        <v>0.408928945713687</v>
      </c>
      <c r="F491" s="0" t="n">
        <v>1250</v>
      </c>
      <c r="G491" s="7" t="n">
        <f aca="false">F491/D491</f>
        <v>0.443262411347518</v>
      </c>
      <c r="H491" s="0" t="n">
        <v>1570</v>
      </c>
      <c r="I491" s="0" t="s">
        <v>27</v>
      </c>
    </row>
    <row r="492" customFormat="false" ht="12.75" hidden="false" customHeight="false" outlineLevel="0" collapsed="false">
      <c r="A492" s="4" t="n">
        <v>14726</v>
      </c>
      <c r="B492" s="5" t="n">
        <f aca="false">C492+F492+H492</f>
        <v>4854</v>
      </c>
      <c r="C492" s="0" t="n">
        <v>1929</v>
      </c>
      <c r="D492" s="6" t="n">
        <f aca="false">B492-C492</f>
        <v>2925</v>
      </c>
      <c r="E492" s="7" t="n">
        <f aca="false">C492/B492</f>
        <v>0.397404202719407</v>
      </c>
      <c r="F492" s="0" t="n">
        <v>1245</v>
      </c>
      <c r="G492" s="7" t="n">
        <f aca="false">F492/D492</f>
        <v>0.425641025641026</v>
      </c>
      <c r="H492" s="0" t="n">
        <v>1680</v>
      </c>
      <c r="I492" s="0" t="s">
        <v>27</v>
      </c>
    </row>
    <row r="493" customFormat="false" ht="12.75" hidden="false" customHeight="false" outlineLevel="0" collapsed="false">
      <c r="A493" s="4" t="n">
        <v>14727</v>
      </c>
      <c r="B493" s="5" t="n">
        <f aca="false">C493+F493+H493</f>
        <v>4785</v>
      </c>
      <c r="C493" s="0" t="n">
        <v>1920</v>
      </c>
      <c r="D493" s="6" t="n">
        <f aca="false">B493-C493</f>
        <v>2865</v>
      </c>
      <c r="E493" s="7" t="n">
        <f aca="false">C493/B493</f>
        <v>0.401253918495298</v>
      </c>
      <c r="F493" s="0" t="n">
        <v>1245</v>
      </c>
      <c r="G493" s="7" t="n">
        <f aca="false">F493/D493</f>
        <v>0.43455497382199</v>
      </c>
      <c r="H493" s="0" t="n">
        <v>1620</v>
      </c>
      <c r="I493" s="0" t="s">
        <v>27</v>
      </c>
    </row>
    <row r="494" customFormat="false" ht="12.75" hidden="false" customHeight="false" outlineLevel="0" collapsed="false">
      <c r="A494" s="4" t="n">
        <v>14728</v>
      </c>
      <c r="B494" s="5" t="n">
        <f aca="false">C494+F494+H494</f>
        <v>4498</v>
      </c>
      <c r="C494" s="0" t="n">
        <v>1938</v>
      </c>
      <c r="D494" s="6" t="n">
        <f aca="false">B494-C494</f>
        <v>2560</v>
      </c>
      <c r="E494" s="7" t="n">
        <f aca="false">C494/B494</f>
        <v>0.430858159181859</v>
      </c>
      <c r="F494" s="0" t="n">
        <v>1250</v>
      </c>
      <c r="G494" s="7" t="n">
        <f aca="false">F494/D494</f>
        <v>0.48828125</v>
      </c>
      <c r="H494" s="0" t="n">
        <v>1310</v>
      </c>
      <c r="I494" s="0" t="s">
        <v>27</v>
      </c>
    </row>
    <row r="495" customFormat="false" ht="12.75" hidden="false" customHeight="false" outlineLevel="0" collapsed="false">
      <c r="A495" s="4" t="n">
        <v>14729</v>
      </c>
      <c r="B495" s="5" t="n">
        <f aca="false">C495+F495+H495</f>
        <v>4802</v>
      </c>
      <c r="C495" s="0" t="n">
        <v>1982</v>
      </c>
      <c r="D495" s="6" t="n">
        <f aca="false">B495-C495</f>
        <v>2820</v>
      </c>
      <c r="E495" s="7" t="n">
        <f aca="false">C495/B495</f>
        <v>0.41274468971262</v>
      </c>
      <c r="F495" s="0" t="n">
        <v>1250</v>
      </c>
      <c r="G495" s="7" t="n">
        <f aca="false">F495/D495</f>
        <v>0.443262411347518</v>
      </c>
      <c r="H495" s="0" t="n">
        <v>1570</v>
      </c>
      <c r="I495" s="0" t="s">
        <v>27</v>
      </c>
    </row>
    <row r="496" customFormat="false" ht="12.75" hidden="false" customHeight="false" outlineLevel="0" collapsed="false">
      <c r="A496" s="4" t="n">
        <v>14730</v>
      </c>
      <c r="B496" s="5" t="n">
        <f aca="false">C496+F496+H496</f>
        <v>5207</v>
      </c>
      <c r="C496" s="0" t="n">
        <v>1977</v>
      </c>
      <c r="D496" s="6" t="n">
        <f aca="false">B496-C496</f>
        <v>3230</v>
      </c>
      <c r="E496" s="7" t="n">
        <f aca="false">C496/B496</f>
        <v>0.379681198386787</v>
      </c>
      <c r="F496" s="0" t="n">
        <v>1250</v>
      </c>
      <c r="G496" s="7" t="n">
        <f aca="false">F496/D496</f>
        <v>0.386996904024768</v>
      </c>
      <c r="H496" s="0" t="n">
        <v>1980</v>
      </c>
      <c r="I496" s="0" t="s">
        <v>27</v>
      </c>
    </row>
    <row r="497" customFormat="false" ht="12.75" hidden="false" customHeight="false" outlineLevel="0" collapsed="false">
      <c r="A497" s="4" t="n">
        <v>14731</v>
      </c>
      <c r="B497" s="5" t="n">
        <f aca="false">C497+F497+H497</f>
        <v>4856</v>
      </c>
      <c r="C497" s="0" t="n">
        <v>1986</v>
      </c>
      <c r="D497" s="6" t="n">
        <f aca="false">B497-C497</f>
        <v>2870</v>
      </c>
      <c r="E497" s="7" t="n">
        <f aca="false">C497/B497</f>
        <v>0.408978583196046</v>
      </c>
      <c r="F497" s="0" t="n">
        <v>1250</v>
      </c>
      <c r="G497" s="7" t="n">
        <f aca="false">F497/D497</f>
        <v>0.435540069686411</v>
      </c>
      <c r="H497" s="0" t="n">
        <v>1620</v>
      </c>
      <c r="I497" s="0" t="s">
        <v>27</v>
      </c>
    </row>
    <row r="498" customFormat="false" ht="12.75" hidden="false" customHeight="false" outlineLevel="0" collapsed="false">
      <c r="A498" s="4" t="n">
        <v>14732</v>
      </c>
      <c r="B498" s="5" t="n">
        <f aca="false">C498+F498+H498</f>
        <v>4976</v>
      </c>
      <c r="C498" s="0" t="n">
        <v>1986</v>
      </c>
      <c r="D498" s="6" t="n">
        <f aca="false">B498-C498</f>
        <v>2990</v>
      </c>
      <c r="E498" s="7" t="n">
        <f aca="false">C498/B498</f>
        <v>0.39911575562701</v>
      </c>
      <c r="F498" s="0" t="n">
        <v>1250</v>
      </c>
      <c r="G498" s="7" t="n">
        <f aca="false">F498/D498</f>
        <v>0.418060200668896</v>
      </c>
      <c r="H498" s="0" t="n">
        <v>1740</v>
      </c>
      <c r="I498" s="0" t="s">
        <v>27</v>
      </c>
    </row>
    <row r="499" customFormat="false" ht="12.75" hidden="false" customHeight="false" outlineLevel="0" collapsed="false">
      <c r="A499" s="4" t="n">
        <v>14733</v>
      </c>
      <c r="B499" s="5" t="n">
        <f aca="false">C499+F499+H499</f>
        <v>5570</v>
      </c>
      <c r="C499" s="0" t="n">
        <v>1995</v>
      </c>
      <c r="D499" s="6" t="n">
        <f aca="false">B499-C499</f>
        <v>3575</v>
      </c>
      <c r="E499" s="7" t="n">
        <f aca="false">C499/B499</f>
        <v>0.358168761220826</v>
      </c>
      <c r="F499" s="0" t="n">
        <v>1255</v>
      </c>
      <c r="G499" s="7" t="n">
        <f aca="false">F499/D499</f>
        <v>0.351048951048951</v>
      </c>
      <c r="H499" s="0" t="n">
        <v>2320</v>
      </c>
      <c r="I499" s="0" t="s">
        <v>27</v>
      </c>
    </row>
    <row r="500" customFormat="false" ht="12.75" hidden="false" customHeight="false" outlineLevel="0" collapsed="false">
      <c r="A500" s="4" t="n">
        <v>14734</v>
      </c>
      <c r="B500" s="5" t="n">
        <f aca="false">C500+F500+H500</f>
        <v>6814</v>
      </c>
      <c r="C500" s="0" t="n">
        <v>1964</v>
      </c>
      <c r="D500" s="6" t="n">
        <f aca="false">B500-C500</f>
        <v>4850</v>
      </c>
      <c r="E500" s="7" t="n">
        <f aca="false">C500/B500</f>
        <v>0.288230114470208</v>
      </c>
      <c r="F500" s="0" t="n">
        <v>1250</v>
      </c>
      <c r="G500" s="7" t="n">
        <f aca="false">F500/D500</f>
        <v>0.257731958762887</v>
      </c>
      <c r="H500" s="0" t="n">
        <v>3600</v>
      </c>
      <c r="I500" s="0" t="s">
        <v>27</v>
      </c>
    </row>
    <row r="501" customFormat="false" ht="12.75" hidden="false" customHeight="false" outlineLevel="0" collapsed="false">
      <c r="A501" s="4" t="n">
        <v>14735</v>
      </c>
      <c r="B501" s="5" t="n">
        <f aca="false">C501+F501+H501</f>
        <v>7037</v>
      </c>
      <c r="C501" s="0" t="n">
        <v>1907</v>
      </c>
      <c r="D501" s="6" t="n">
        <f aca="false">B501-C501</f>
        <v>5130</v>
      </c>
      <c r="E501" s="7" t="n">
        <f aca="false">C501/B501</f>
        <v>0.270996163137701</v>
      </c>
      <c r="F501" s="0" t="n">
        <v>1250</v>
      </c>
      <c r="G501" s="7" t="n">
        <f aca="false">F501/D501</f>
        <v>0.243664717348928</v>
      </c>
      <c r="H501" s="0" t="n">
        <v>3880</v>
      </c>
      <c r="I501" s="0" t="s">
        <v>27</v>
      </c>
    </row>
    <row r="502" customFormat="false" ht="12.75" hidden="false" customHeight="false" outlineLevel="0" collapsed="false">
      <c r="A502" s="4" t="n">
        <v>14736</v>
      </c>
      <c r="B502" s="5" t="n">
        <f aca="false">C502+F502+H502</f>
        <v>6914</v>
      </c>
      <c r="C502" s="0" t="n">
        <v>1889</v>
      </c>
      <c r="D502" s="6" t="n">
        <f aca="false">B502-C502</f>
        <v>5025</v>
      </c>
      <c r="E502" s="7" t="n">
        <f aca="false">C502/B502</f>
        <v>0.273213769164015</v>
      </c>
      <c r="F502" s="0" t="n">
        <v>1245</v>
      </c>
      <c r="G502" s="7" t="n">
        <f aca="false">F502/D502</f>
        <v>0.247761194029851</v>
      </c>
      <c r="H502" s="0" t="n">
        <v>3780</v>
      </c>
      <c r="I502" s="0" t="s">
        <v>27</v>
      </c>
    </row>
    <row r="503" customFormat="false" ht="12.75" hidden="false" customHeight="false" outlineLevel="0" collapsed="false">
      <c r="A503" s="4" t="n">
        <v>14737</v>
      </c>
      <c r="B503" s="5" t="n">
        <f aca="false">C503+F503+H503</f>
        <v>6739</v>
      </c>
      <c r="C503" s="0" t="n">
        <v>1894</v>
      </c>
      <c r="D503" s="6" t="n">
        <f aca="false">B503-C503</f>
        <v>4845</v>
      </c>
      <c r="E503" s="7" t="n">
        <f aca="false">C503/B503</f>
        <v>0.281050600979374</v>
      </c>
      <c r="F503" s="0" t="n">
        <v>1245</v>
      </c>
      <c r="G503" s="7" t="n">
        <f aca="false">F503/D503</f>
        <v>0.256965944272446</v>
      </c>
      <c r="H503" s="0" t="n">
        <v>3600</v>
      </c>
      <c r="I503" s="0" t="s">
        <v>27</v>
      </c>
    </row>
    <row r="504" customFormat="false" ht="12.75" hidden="false" customHeight="false" outlineLevel="0" collapsed="false">
      <c r="A504" s="4" t="n">
        <v>14738</v>
      </c>
      <c r="B504" s="5" t="n">
        <f aca="false">C504+F504+H504</f>
        <v>6303</v>
      </c>
      <c r="C504" s="0" t="n">
        <v>1898</v>
      </c>
      <c r="D504" s="6" t="n">
        <f aca="false">B504-C504</f>
        <v>4405</v>
      </c>
      <c r="E504" s="7" t="n">
        <f aca="false">C504/B504</f>
        <v>0.301126447723306</v>
      </c>
      <c r="F504" s="0" t="n">
        <v>1245</v>
      </c>
      <c r="G504" s="7" t="n">
        <f aca="false">F504/D504</f>
        <v>0.282633371169126</v>
      </c>
      <c r="H504" s="0" t="n">
        <v>3160</v>
      </c>
      <c r="I504" s="0" t="s">
        <v>27</v>
      </c>
    </row>
    <row r="505" customFormat="false" ht="12.75" hidden="false" customHeight="false" outlineLevel="0" collapsed="false">
      <c r="A505" s="4" t="n">
        <v>14739</v>
      </c>
      <c r="B505" s="5" t="n">
        <f aca="false">C505+F505+H505</f>
        <v>5709</v>
      </c>
      <c r="C505" s="0" t="n">
        <v>1924</v>
      </c>
      <c r="D505" s="6" t="n">
        <f aca="false">B505-C505</f>
        <v>3785</v>
      </c>
      <c r="E505" s="7" t="n">
        <f aca="false">C505/B505</f>
        <v>0.337011735855667</v>
      </c>
      <c r="F505" s="0" t="n">
        <v>1245</v>
      </c>
      <c r="G505" s="7" t="n">
        <f aca="false">F505/D505</f>
        <v>0.32892998678996</v>
      </c>
      <c r="H505" s="0" t="n">
        <v>2540</v>
      </c>
      <c r="I505" s="0" t="s">
        <v>27</v>
      </c>
    </row>
    <row r="506" customFormat="false" ht="12.75" hidden="false" customHeight="false" outlineLevel="0" collapsed="false">
      <c r="A506" s="4" t="n">
        <v>14740</v>
      </c>
      <c r="B506" s="5" t="n">
        <f aca="false">C506+F506+H506</f>
        <v>6166</v>
      </c>
      <c r="C506" s="0" t="n">
        <v>1916</v>
      </c>
      <c r="D506" s="6" t="n">
        <f aca="false">B506-C506</f>
        <v>4250</v>
      </c>
      <c r="E506" s="7" t="n">
        <f aca="false">C506/B506</f>
        <v>0.310736295815764</v>
      </c>
      <c r="F506" s="0" t="n">
        <v>1250</v>
      </c>
      <c r="G506" s="7" t="n">
        <f aca="false">F506/D506</f>
        <v>0.294117647058824</v>
      </c>
      <c r="H506" s="0" t="n">
        <v>3000</v>
      </c>
      <c r="I506" s="0" t="s">
        <v>27</v>
      </c>
    </row>
    <row r="507" customFormat="false" ht="12.75" hidden="false" customHeight="false" outlineLevel="0" collapsed="false">
      <c r="A507" s="4" t="n">
        <v>14741</v>
      </c>
      <c r="B507" s="5" t="n">
        <f aca="false">C507+F507+H507</f>
        <v>7640</v>
      </c>
      <c r="C507" s="0" t="n">
        <v>1920</v>
      </c>
      <c r="D507" s="6" t="n">
        <f aca="false">B507-C507</f>
        <v>5720</v>
      </c>
      <c r="E507" s="7" t="n">
        <f aca="false">C507/B507</f>
        <v>0.25130890052356</v>
      </c>
      <c r="F507" s="0" t="n">
        <v>1260</v>
      </c>
      <c r="G507" s="7" t="n">
        <f aca="false">F507/D507</f>
        <v>0.22027972027972</v>
      </c>
      <c r="H507" s="0" t="n">
        <v>4460</v>
      </c>
      <c r="I507" s="0" t="s">
        <v>27</v>
      </c>
    </row>
    <row r="508" customFormat="false" ht="12.75" hidden="false" customHeight="false" outlineLevel="0" collapsed="false">
      <c r="A508" s="4" t="n">
        <v>14742</v>
      </c>
      <c r="B508" s="5" t="n">
        <f aca="false">C508+F508+H508</f>
        <v>9934</v>
      </c>
      <c r="C508" s="0" t="n">
        <v>1894</v>
      </c>
      <c r="D508" s="6" t="n">
        <f aca="false">B508-C508</f>
        <v>8040</v>
      </c>
      <c r="E508" s="7" t="n">
        <f aca="false">C508/B508</f>
        <v>0.190658345077512</v>
      </c>
      <c r="F508" s="0" t="n">
        <v>1270</v>
      </c>
      <c r="G508" s="7" t="n">
        <f aca="false">F508/D508</f>
        <v>0.157960199004975</v>
      </c>
      <c r="H508" s="0" t="n">
        <v>6770</v>
      </c>
      <c r="I508" s="0" t="s">
        <v>27</v>
      </c>
    </row>
    <row r="509" customFormat="false" ht="12.75" hidden="false" customHeight="false" outlineLevel="0" collapsed="false">
      <c r="A509" s="4" t="n">
        <v>14743</v>
      </c>
      <c r="B509" s="5" t="n">
        <f aca="false">C509+F509+H509</f>
        <v>10950</v>
      </c>
      <c r="C509" s="0" t="n">
        <v>1920</v>
      </c>
      <c r="D509" s="6" t="n">
        <f aca="false">B509-C509</f>
        <v>9030</v>
      </c>
      <c r="E509" s="7" t="n">
        <f aca="false">C509/B509</f>
        <v>0.175342465753425</v>
      </c>
      <c r="F509" s="0" t="n">
        <v>1270</v>
      </c>
      <c r="G509" s="7" t="n">
        <f aca="false">F509/D509</f>
        <v>0.140642303433001</v>
      </c>
      <c r="H509" s="0" t="n">
        <v>7760</v>
      </c>
      <c r="I509" s="0" t="s">
        <v>27</v>
      </c>
    </row>
    <row r="510" customFormat="false" ht="12.75" hidden="false" customHeight="false" outlineLevel="0" collapsed="false">
      <c r="A510" s="4" t="n">
        <v>14744</v>
      </c>
      <c r="B510" s="5" t="n">
        <f aca="false">C510+F510+H510</f>
        <v>8793</v>
      </c>
      <c r="C510" s="0" t="n">
        <v>1898</v>
      </c>
      <c r="D510" s="6" t="n">
        <f aca="false">B510-C510</f>
        <v>6895</v>
      </c>
      <c r="E510" s="7" t="n">
        <f aca="false">C510/B510</f>
        <v>0.215853519845332</v>
      </c>
      <c r="F510" s="0" t="n">
        <v>1265</v>
      </c>
      <c r="G510" s="7" t="n">
        <f aca="false">F510/D510</f>
        <v>0.18346627991298</v>
      </c>
      <c r="H510" s="0" t="n">
        <v>5630</v>
      </c>
      <c r="I510" s="0" t="s">
        <v>27</v>
      </c>
    </row>
    <row r="511" customFormat="false" ht="12.75" hidden="false" customHeight="false" outlineLevel="0" collapsed="false">
      <c r="A511" s="4" t="n">
        <v>14745</v>
      </c>
      <c r="B511" s="5" t="n">
        <f aca="false">C511+F511+H511</f>
        <v>7237</v>
      </c>
      <c r="C511" s="0" t="n">
        <v>1907</v>
      </c>
      <c r="D511" s="6" t="n">
        <f aca="false">B511-C511</f>
        <v>5330</v>
      </c>
      <c r="E511" s="7" t="n">
        <f aca="false">C511/B511</f>
        <v>0.26350697802957</v>
      </c>
      <c r="F511" s="0" t="n">
        <v>1270</v>
      </c>
      <c r="G511" s="7" t="n">
        <f aca="false">F511/D511</f>
        <v>0.23827392120075</v>
      </c>
      <c r="H511" s="0" t="n">
        <v>4060</v>
      </c>
      <c r="I511" s="0" t="s">
        <v>27</v>
      </c>
    </row>
    <row r="512" customFormat="false" ht="12.75" hidden="false" customHeight="false" outlineLevel="0" collapsed="false">
      <c r="A512" s="4" t="n">
        <v>14746</v>
      </c>
      <c r="B512" s="5" t="n">
        <f aca="false">C512+F512+H512</f>
        <v>6687</v>
      </c>
      <c r="C512" s="0" t="n">
        <v>1907</v>
      </c>
      <c r="D512" s="6" t="n">
        <f aca="false">B512-C512</f>
        <v>4780</v>
      </c>
      <c r="E512" s="7" t="n">
        <f aca="false">C512/B512</f>
        <v>0.285180200388814</v>
      </c>
      <c r="F512" s="0" t="n">
        <v>1270</v>
      </c>
      <c r="G512" s="7" t="n">
        <f aca="false">F512/D512</f>
        <v>0.265690376569038</v>
      </c>
      <c r="H512" s="0" t="n">
        <v>3510</v>
      </c>
      <c r="I512" s="0" t="s">
        <v>27</v>
      </c>
    </row>
    <row r="513" customFormat="false" ht="12.75" hidden="false" customHeight="false" outlineLevel="0" collapsed="false">
      <c r="A513" s="4" t="n">
        <v>14747</v>
      </c>
      <c r="B513" s="5" t="n">
        <f aca="false">C513+F513+H513</f>
        <v>6101</v>
      </c>
      <c r="C513" s="0" t="n">
        <v>1911</v>
      </c>
      <c r="D513" s="6" t="n">
        <f aca="false">B513-C513</f>
        <v>4190</v>
      </c>
      <c r="E513" s="7" t="n">
        <f aca="false">C513/B513</f>
        <v>0.313227339780364</v>
      </c>
      <c r="F513" s="0" t="n">
        <v>1270</v>
      </c>
      <c r="G513" s="7" t="n">
        <f aca="false">F513/D513</f>
        <v>0.303102625298329</v>
      </c>
      <c r="H513" s="0" t="n">
        <v>2920</v>
      </c>
      <c r="I513" s="0" t="s">
        <v>27</v>
      </c>
    </row>
    <row r="514" customFormat="false" ht="12.75" hidden="false" customHeight="false" outlineLevel="0" collapsed="false">
      <c r="A514" s="4" t="n">
        <v>14748</v>
      </c>
      <c r="B514" s="5" t="n">
        <f aca="false">C514+F514+H514</f>
        <v>5861</v>
      </c>
      <c r="C514" s="0" t="n">
        <v>1911</v>
      </c>
      <c r="D514" s="6" t="n">
        <f aca="false">B514-C514</f>
        <v>3950</v>
      </c>
      <c r="E514" s="7" t="n">
        <f aca="false">C514/B514</f>
        <v>0.326053574475346</v>
      </c>
      <c r="F514" s="0" t="n">
        <v>1270</v>
      </c>
      <c r="G514" s="7" t="n">
        <f aca="false">F514/D514</f>
        <v>0.321518987341772</v>
      </c>
      <c r="H514" s="0" t="n">
        <v>2680</v>
      </c>
      <c r="I514" s="0" t="s">
        <v>27</v>
      </c>
    </row>
    <row r="515" customFormat="false" ht="12.75" hidden="false" customHeight="false" outlineLevel="0" collapsed="false">
      <c r="A515" s="4" t="n">
        <v>14749</v>
      </c>
      <c r="B515" s="5" t="n">
        <f aca="false">C515+F515+H515</f>
        <v>5629</v>
      </c>
      <c r="C515" s="0" t="n">
        <v>1894</v>
      </c>
      <c r="D515" s="6" t="n">
        <f aca="false">B515-C515</f>
        <v>3735</v>
      </c>
      <c r="E515" s="7" t="n">
        <f aca="false">C515/B515</f>
        <v>0.336471842245514</v>
      </c>
      <c r="F515" s="0" t="n">
        <v>1275</v>
      </c>
      <c r="G515" s="7" t="n">
        <f aca="false">F515/D515</f>
        <v>0.34136546184739</v>
      </c>
      <c r="H515" s="0" t="n">
        <v>2460</v>
      </c>
      <c r="I515" s="0" t="s">
        <v>27</v>
      </c>
    </row>
    <row r="516" customFormat="false" ht="12.75" hidden="false" customHeight="false" outlineLevel="0" collapsed="false">
      <c r="A516" s="4" t="n">
        <v>14750</v>
      </c>
      <c r="B516" s="5" t="n">
        <f aca="false">C516+F516+H516</f>
        <v>5903</v>
      </c>
      <c r="C516" s="0" t="n">
        <v>1863</v>
      </c>
      <c r="D516" s="6" t="n">
        <f aca="false">B516-C516</f>
        <v>4040</v>
      </c>
      <c r="E516" s="7" t="n">
        <f aca="false">C516/B516</f>
        <v>0.31560223615111</v>
      </c>
      <c r="F516" s="0" t="n">
        <v>1280</v>
      </c>
      <c r="G516" s="7" t="n">
        <f aca="false">F516/D516</f>
        <v>0.316831683168317</v>
      </c>
      <c r="H516" s="0" t="n">
        <v>2760</v>
      </c>
      <c r="I516" s="0" t="s">
        <v>27</v>
      </c>
    </row>
    <row r="517" customFormat="false" ht="12.75" hidden="false" customHeight="false" outlineLevel="0" collapsed="false">
      <c r="A517" s="4" t="n">
        <v>14751</v>
      </c>
      <c r="B517" s="5" t="n">
        <f aca="false">C517+F517+H517</f>
        <v>6567</v>
      </c>
      <c r="C517" s="0" t="n">
        <v>1867</v>
      </c>
      <c r="D517" s="6" t="n">
        <f aca="false">B517-C517</f>
        <v>4700</v>
      </c>
      <c r="E517" s="7" t="n">
        <f aca="false">C517/B517</f>
        <v>0.284300289325415</v>
      </c>
      <c r="F517" s="0" t="n">
        <v>1280</v>
      </c>
      <c r="G517" s="7" t="n">
        <f aca="false">F517/D517</f>
        <v>0.272340425531915</v>
      </c>
      <c r="H517" s="0" t="n">
        <v>3420</v>
      </c>
      <c r="I517" s="0" t="s">
        <v>27</v>
      </c>
    </row>
    <row r="518" customFormat="false" ht="12.75" hidden="false" customHeight="false" outlineLevel="0" collapsed="false">
      <c r="A518" s="4" t="n">
        <v>14752</v>
      </c>
      <c r="B518" s="5" t="n">
        <f aca="false">C518+F518+H518</f>
        <v>6733</v>
      </c>
      <c r="C518" s="0" t="n">
        <v>1858</v>
      </c>
      <c r="D518" s="6" t="n">
        <f aca="false">B518-C518</f>
        <v>4875</v>
      </c>
      <c r="E518" s="7" t="n">
        <f aca="false">C518/B518</f>
        <v>0.275954255161147</v>
      </c>
      <c r="F518" s="0" t="n">
        <v>1275</v>
      </c>
      <c r="G518" s="7" t="n">
        <f aca="false">F518/D518</f>
        <v>0.261538461538462</v>
      </c>
      <c r="H518" s="0" t="n">
        <v>3600</v>
      </c>
      <c r="I518" s="0" t="s">
        <v>27</v>
      </c>
    </row>
    <row r="519" customFormat="false" ht="12.75" hidden="false" customHeight="false" outlineLevel="0" collapsed="false">
      <c r="A519" s="4" t="n">
        <v>14753</v>
      </c>
      <c r="B519" s="5" t="n">
        <f aca="false">C519+F519+H519</f>
        <v>6799</v>
      </c>
      <c r="C519" s="0" t="n">
        <v>1924</v>
      </c>
      <c r="D519" s="6" t="n">
        <f aca="false">B519-C519</f>
        <v>4875</v>
      </c>
      <c r="E519" s="7" t="n">
        <f aca="false">C519/B519</f>
        <v>0.282982791586998</v>
      </c>
      <c r="F519" s="0" t="n">
        <v>1275</v>
      </c>
      <c r="G519" s="7" t="n">
        <f aca="false">F519/D519</f>
        <v>0.261538461538462</v>
      </c>
      <c r="H519" s="0" t="n">
        <v>3600</v>
      </c>
      <c r="I519" s="0" t="s">
        <v>27</v>
      </c>
    </row>
    <row r="520" customFormat="false" ht="12.75" hidden="false" customHeight="false" outlineLevel="0" collapsed="false">
      <c r="A520" s="4" t="n">
        <v>14754</v>
      </c>
      <c r="B520" s="5" t="n">
        <f aca="false">C520+F520+H520</f>
        <v>6633</v>
      </c>
      <c r="C520" s="0" t="n">
        <v>1938</v>
      </c>
      <c r="D520" s="6" t="n">
        <f aca="false">B520-C520</f>
        <v>4695</v>
      </c>
      <c r="E520" s="7" t="n">
        <f aca="false">C520/B520</f>
        <v>0.292175486205337</v>
      </c>
      <c r="F520" s="0" t="n">
        <v>1275</v>
      </c>
      <c r="G520" s="7" t="n">
        <f aca="false">F520/D520</f>
        <v>0.271565495207668</v>
      </c>
      <c r="H520" s="0" t="n">
        <v>3420</v>
      </c>
      <c r="I520" s="0" t="s">
        <v>27</v>
      </c>
    </row>
    <row r="521" customFormat="false" ht="12.75" hidden="false" customHeight="false" outlineLevel="0" collapsed="false">
      <c r="A521" s="4" t="n">
        <v>14755</v>
      </c>
      <c r="B521" s="5" t="n">
        <f aca="false">C521+F521+H521</f>
        <v>7183</v>
      </c>
      <c r="C521" s="0" t="n">
        <v>1938</v>
      </c>
      <c r="D521" s="6" t="n">
        <f aca="false">B521-C521</f>
        <v>5245</v>
      </c>
      <c r="E521" s="7" t="n">
        <f aca="false">C521/B521</f>
        <v>0.269803703188083</v>
      </c>
      <c r="F521" s="0" t="n">
        <v>1275</v>
      </c>
      <c r="G521" s="7" t="n">
        <f aca="false">F521/D521</f>
        <v>0.243088655862726</v>
      </c>
      <c r="H521" s="0" t="n">
        <v>3970</v>
      </c>
      <c r="I521" s="0" t="s">
        <v>27</v>
      </c>
    </row>
    <row r="522" customFormat="false" ht="12.75" hidden="false" customHeight="false" outlineLevel="0" collapsed="false">
      <c r="A522" s="4" t="n">
        <v>14756</v>
      </c>
      <c r="B522" s="5" t="n">
        <f aca="false">C522+F522+H522</f>
        <v>6997</v>
      </c>
      <c r="C522" s="0" t="n">
        <v>1942</v>
      </c>
      <c r="D522" s="6" t="n">
        <f aca="false">B522-C522</f>
        <v>5055</v>
      </c>
      <c r="E522" s="7" t="n">
        <f aca="false">C522/B522</f>
        <v>0.277547520365871</v>
      </c>
      <c r="F522" s="0" t="n">
        <v>1275</v>
      </c>
      <c r="G522" s="7" t="n">
        <f aca="false">F522/D522</f>
        <v>0.252225519287834</v>
      </c>
      <c r="H522" s="0" t="n">
        <v>3780</v>
      </c>
      <c r="I522" s="0" t="s">
        <v>27</v>
      </c>
    </row>
    <row r="523" customFormat="false" ht="12.75" hidden="false" customHeight="false" outlineLevel="0" collapsed="false">
      <c r="A523" s="4" t="n">
        <v>14757</v>
      </c>
      <c r="B523" s="5" t="n">
        <f aca="false">C523+F523+H523</f>
        <v>6238</v>
      </c>
      <c r="C523" s="0" t="n">
        <v>1958</v>
      </c>
      <c r="D523" s="6" t="n">
        <f aca="false">B523-C523</f>
        <v>4280</v>
      </c>
      <c r="E523" s="7" t="n">
        <f aca="false">C523/B523</f>
        <v>0.313882654697018</v>
      </c>
      <c r="F523" s="0" t="n">
        <v>1280</v>
      </c>
      <c r="G523" s="7" t="n">
        <f aca="false">F523/D523</f>
        <v>0.299065420560748</v>
      </c>
      <c r="H523" s="0" t="n">
        <v>3000</v>
      </c>
      <c r="I523" s="0" t="s">
        <v>27</v>
      </c>
    </row>
    <row r="524" customFormat="false" ht="12.75" hidden="false" customHeight="false" outlineLevel="0" collapsed="false">
      <c r="A524" s="4" t="n">
        <v>14758</v>
      </c>
      <c r="B524" s="5" t="n">
        <f aca="false">C524+F524+H524</f>
        <v>5463</v>
      </c>
      <c r="C524" s="0" t="n">
        <v>1933</v>
      </c>
      <c r="D524" s="6" t="n">
        <f aca="false">B524-C524</f>
        <v>3530</v>
      </c>
      <c r="E524" s="7" t="n">
        <f aca="false">C524/B524</f>
        <v>0.353834889254988</v>
      </c>
      <c r="F524" s="0" t="n">
        <v>1280</v>
      </c>
      <c r="G524" s="7" t="n">
        <f aca="false">F524/D524</f>
        <v>0.362606232294618</v>
      </c>
      <c r="H524" s="0" t="n">
        <v>2250</v>
      </c>
      <c r="I524" s="0" t="s">
        <v>27</v>
      </c>
    </row>
    <row r="525" customFormat="false" ht="12.75" hidden="false" customHeight="false" outlineLevel="0" collapsed="false">
      <c r="A525" s="4" t="n">
        <v>14759</v>
      </c>
      <c r="B525" s="5" t="n">
        <f aca="false">C525+F525+H525</f>
        <v>4816</v>
      </c>
      <c r="C525" s="0" t="n">
        <v>1916</v>
      </c>
      <c r="D525" s="6" t="n">
        <f aca="false">B525-C525</f>
        <v>2900</v>
      </c>
      <c r="E525" s="7" t="n">
        <f aca="false">C525/B525</f>
        <v>0.397840531561462</v>
      </c>
      <c r="F525" s="0" t="n">
        <v>1280</v>
      </c>
      <c r="G525" s="7" t="n">
        <f aca="false">F525/D525</f>
        <v>0.441379310344828</v>
      </c>
      <c r="H525" s="0" t="n">
        <v>1620</v>
      </c>
      <c r="I525" s="0" t="s">
        <v>27</v>
      </c>
    </row>
    <row r="526" customFormat="false" ht="12.75" hidden="false" customHeight="false" outlineLevel="0" collapsed="false">
      <c r="A526" s="4" t="n">
        <v>14760</v>
      </c>
      <c r="B526" s="5" t="n">
        <f aca="false">C526+F526+H526</f>
        <v>4540</v>
      </c>
      <c r="C526" s="0" t="n">
        <v>1900</v>
      </c>
      <c r="D526" s="6" t="n">
        <f aca="false">B526-C526</f>
        <v>2640</v>
      </c>
      <c r="E526" s="7" t="n">
        <f aca="false">C526/B526</f>
        <v>0.418502202643172</v>
      </c>
      <c r="F526" s="0" t="n">
        <v>1280</v>
      </c>
      <c r="G526" s="7" t="n">
        <f aca="false">F526/D526</f>
        <v>0.484848484848485</v>
      </c>
      <c r="H526" s="0" t="n">
        <v>1360</v>
      </c>
      <c r="I526" s="0" t="s">
        <v>27</v>
      </c>
    </row>
    <row r="527" customFormat="false" ht="12.75" hidden="false" customHeight="false" outlineLevel="0" collapsed="false">
      <c r="A527" s="4" t="n">
        <v>14761</v>
      </c>
      <c r="B527" s="5" t="n">
        <f aca="false">C527+F527+H527</f>
        <v>4424</v>
      </c>
      <c r="C527" s="0" t="n">
        <v>1884</v>
      </c>
      <c r="D527" s="6" t="n">
        <f aca="false">B527-C527</f>
        <v>2540</v>
      </c>
      <c r="E527" s="7" t="n">
        <f aca="false">C527/B527</f>
        <v>0.425858951175407</v>
      </c>
      <c r="F527" s="0" t="n">
        <v>1280</v>
      </c>
      <c r="G527" s="7" t="n">
        <f aca="false">F527/D527</f>
        <v>0.503937007874016</v>
      </c>
      <c r="H527" s="0" t="n">
        <v>1260</v>
      </c>
      <c r="I527" s="0" t="s">
        <v>27</v>
      </c>
    </row>
    <row r="528" customFormat="false" ht="12.75" hidden="false" customHeight="false" outlineLevel="0" collapsed="false">
      <c r="A528" s="4" t="n">
        <v>14762</v>
      </c>
      <c r="B528" s="5" t="n">
        <f aca="false">C528+F528+H528</f>
        <v>4936</v>
      </c>
      <c r="C528" s="0" t="n">
        <v>1851</v>
      </c>
      <c r="D528" s="6" t="n">
        <f aca="false">B528-C528</f>
        <v>3085</v>
      </c>
      <c r="E528" s="7" t="n">
        <f aca="false">C528/B528</f>
        <v>0.375</v>
      </c>
      <c r="F528" s="0" t="n">
        <v>1285</v>
      </c>
      <c r="G528" s="7" t="n">
        <f aca="false">F528/D528</f>
        <v>0.416531604538088</v>
      </c>
      <c r="H528" s="0" t="n">
        <v>1800</v>
      </c>
      <c r="I528" s="0" t="s">
        <v>27</v>
      </c>
    </row>
    <row r="529" customFormat="false" ht="12.75" hidden="false" customHeight="false" outlineLevel="0" collapsed="false">
      <c r="A529" s="4" t="n">
        <v>14763</v>
      </c>
      <c r="B529" s="5" t="n">
        <f aca="false">C529+F529+H529</f>
        <v>5537</v>
      </c>
      <c r="C529" s="0" t="n">
        <v>1867</v>
      </c>
      <c r="D529" s="6" t="n">
        <f aca="false">B529-C529</f>
        <v>3670</v>
      </c>
      <c r="E529" s="7" t="n">
        <f aca="false">C529/B529</f>
        <v>0.337186201914394</v>
      </c>
      <c r="F529" s="0" t="n">
        <v>1280</v>
      </c>
      <c r="G529" s="7" t="n">
        <f aca="false">F529/D529</f>
        <v>0.348773841961853</v>
      </c>
      <c r="H529" s="0" t="n">
        <v>2390</v>
      </c>
      <c r="I529" s="0" t="s">
        <v>27</v>
      </c>
    </row>
    <row r="530" customFormat="false" ht="12.75" hidden="false" customHeight="false" outlineLevel="0" collapsed="false">
      <c r="A530" s="4" t="n">
        <v>14764</v>
      </c>
      <c r="B530" s="5" t="n">
        <f aca="false">C530+F530+H530</f>
        <v>5371</v>
      </c>
      <c r="C530" s="0" t="n">
        <v>1841</v>
      </c>
      <c r="D530" s="6" t="n">
        <f aca="false">B530-C530</f>
        <v>3530</v>
      </c>
      <c r="E530" s="7" t="n">
        <f aca="false">C530/B530</f>
        <v>0.342766710109849</v>
      </c>
      <c r="F530" s="0" t="n">
        <v>1280</v>
      </c>
      <c r="G530" s="7" t="n">
        <f aca="false">F530/D530</f>
        <v>0.362606232294618</v>
      </c>
      <c r="H530" s="0" t="n">
        <v>2250</v>
      </c>
      <c r="I530" s="0" t="s">
        <v>27</v>
      </c>
    </row>
    <row r="531" customFormat="false" ht="12.75" hidden="false" customHeight="false" outlineLevel="0" collapsed="false">
      <c r="A531" s="4" t="n">
        <v>14765</v>
      </c>
      <c r="B531" s="5" t="n">
        <f aca="false">C531+F531+H531</f>
        <v>4981</v>
      </c>
      <c r="C531" s="0" t="n">
        <v>1841</v>
      </c>
      <c r="D531" s="6" t="n">
        <f aca="false">B531-C531</f>
        <v>3140</v>
      </c>
      <c r="E531" s="7" t="n">
        <f aca="false">C531/B531</f>
        <v>0.369604497088938</v>
      </c>
      <c r="F531" s="0" t="n">
        <v>1280</v>
      </c>
      <c r="G531" s="7" t="n">
        <f aca="false">F531/D531</f>
        <v>0.407643312101911</v>
      </c>
      <c r="H531" s="0" t="n">
        <v>1860</v>
      </c>
      <c r="I531" s="0" t="s">
        <v>27</v>
      </c>
    </row>
    <row r="532" customFormat="false" ht="12.75" hidden="false" customHeight="false" outlineLevel="0" collapsed="false">
      <c r="A532" s="4" t="n">
        <v>14766</v>
      </c>
      <c r="B532" s="5" t="n">
        <f aca="false">C532+F532+H532</f>
        <v>4650</v>
      </c>
      <c r="C532" s="0" t="n">
        <v>1845</v>
      </c>
      <c r="D532" s="6" t="n">
        <f aca="false">B532-C532</f>
        <v>2805</v>
      </c>
      <c r="E532" s="7" t="n">
        <f aca="false">C532/B532</f>
        <v>0.396774193548387</v>
      </c>
      <c r="F532" s="0" t="n">
        <v>1285</v>
      </c>
      <c r="G532" s="7" t="n">
        <f aca="false">F532/D532</f>
        <v>0.458110516934046</v>
      </c>
      <c r="H532" s="0" t="n">
        <v>1520</v>
      </c>
      <c r="I532" s="0" t="s">
        <v>27</v>
      </c>
    </row>
    <row r="533" customFormat="false" ht="12.75" hidden="false" customHeight="false" outlineLevel="0" collapsed="false">
      <c r="A533" s="4" t="n">
        <v>14767</v>
      </c>
      <c r="B533" s="5" t="n">
        <f aca="false">C533+F533+H533</f>
        <v>4371</v>
      </c>
      <c r="C533" s="0" t="n">
        <v>1841</v>
      </c>
      <c r="D533" s="6" t="n">
        <f aca="false">B533-C533</f>
        <v>2530</v>
      </c>
      <c r="E533" s="7" t="n">
        <f aca="false">C533/B533</f>
        <v>0.421185083504919</v>
      </c>
      <c r="F533" s="0" t="n">
        <v>1270</v>
      </c>
      <c r="G533" s="7" t="n">
        <f aca="false">F533/D533</f>
        <v>0.50197628458498</v>
      </c>
      <c r="H533" s="0" t="n">
        <v>1260</v>
      </c>
      <c r="I533" s="0" t="s">
        <v>27</v>
      </c>
    </row>
    <row r="534" customFormat="false" ht="12.75" hidden="false" customHeight="false" outlineLevel="0" collapsed="false">
      <c r="A534" s="4" t="n">
        <v>14768</v>
      </c>
      <c r="B534" s="5" t="n">
        <f aca="false">C534+F534+H534</f>
        <v>4100</v>
      </c>
      <c r="C534" s="0" t="n">
        <v>1850</v>
      </c>
      <c r="D534" s="6" t="n">
        <f aca="false">B534-C534</f>
        <v>2250</v>
      </c>
      <c r="E534" s="7" t="n">
        <f aca="false">C534/B534</f>
        <v>0.451219512195122</v>
      </c>
      <c r="F534" s="0" t="n">
        <v>1270</v>
      </c>
      <c r="G534" s="7" t="n">
        <f aca="false">F534/D534</f>
        <v>0.564444444444444</v>
      </c>
      <c r="H534" s="0" t="n">
        <v>980</v>
      </c>
      <c r="I534" s="0" t="s">
        <v>27</v>
      </c>
    </row>
    <row r="535" customFormat="false" ht="12.75" hidden="false" customHeight="false" outlineLevel="0" collapsed="false">
      <c r="A535" s="4" t="n">
        <v>14769</v>
      </c>
      <c r="B535" s="5" t="n">
        <f aca="false">C535+F535+H535</f>
        <v>3742</v>
      </c>
      <c r="C535" s="0" t="n">
        <v>1832</v>
      </c>
      <c r="D535" s="6" t="n">
        <f aca="false">B535-C535</f>
        <v>1910</v>
      </c>
      <c r="E535" s="7" t="n">
        <f aca="false">C535/B535</f>
        <v>0.489577765900588</v>
      </c>
      <c r="F535" s="0" t="n">
        <v>1275</v>
      </c>
      <c r="G535" s="7" t="n">
        <f aca="false">F535/D535</f>
        <v>0.667539267015707</v>
      </c>
      <c r="H535" s="0" t="n">
        <v>635</v>
      </c>
      <c r="I535" s="0" t="s">
        <v>27</v>
      </c>
    </row>
    <row r="536" customFormat="false" ht="12.75" hidden="false" customHeight="false" outlineLevel="0" collapsed="false">
      <c r="A536" s="4" t="n">
        <v>14770</v>
      </c>
      <c r="B536" s="5" t="n">
        <f aca="false">C536+F536+H536</f>
        <v>3498</v>
      </c>
      <c r="C536" s="0" t="n">
        <v>1713</v>
      </c>
      <c r="D536" s="6" t="n">
        <f aca="false">B536-C536</f>
        <v>1785</v>
      </c>
      <c r="E536" s="7" t="n">
        <f aca="false">C536/B536</f>
        <v>0.489708404802744</v>
      </c>
      <c r="F536" s="0" t="n">
        <v>1275</v>
      </c>
      <c r="G536" s="7" t="n">
        <f aca="false">F536/D536</f>
        <v>0.714285714285714</v>
      </c>
      <c r="H536" s="0" t="n">
        <v>510</v>
      </c>
      <c r="I536" s="0" t="s">
        <v>27</v>
      </c>
    </row>
    <row r="537" customFormat="false" ht="12.75" hidden="false" customHeight="false" outlineLevel="0" collapsed="false">
      <c r="A537" s="4" t="n">
        <v>14771</v>
      </c>
      <c r="B537" s="5" t="n">
        <f aca="false">C537+F537+H537</f>
        <v>3409</v>
      </c>
      <c r="C537" s="0" t="n">
        <v>1696</v>
      </c>
      <c r="D537" s="6" t="n">
        <f aca="false">B537-C537</f>
        <v>1713</v>
      </c>
      <c r="E537" s="7" t="n">
        <f aca="false">C537/B537</f>
        <v>0.497506600176005</v>
      </c>
      <c r="F537" s="0" t="n">
        <v>1275</v>
      </c>
      <c r="G537" s="7" t="n">
        <f aca="false">F537/D537</f>
        <v>0.74430823117338</v>
      </c>
      <c r="H537" s="0" t="n">
        <v>438</v>
      </c>
      <c r="I537" s="0" t="s">
        <v>27</v>
      </c>
    </row>
    <row r="538" customFormat="false" ht="12.75" hidden="false" customHeight="false" outlineLevel="0" collapsed="false">
      <c r="A538" s="4" t="n">
        <v>14772</v>
      </c>
      <c r="B538" s="5" t="n">
        <f aca="false">C538+F538+H538</f>
        <v>3325</v>
      </c>
      <c r="C538" s="0" t="n">
        <v>1700</v>
      </c>
      <c r="D538" s="6" t="n">
        <f aca="false">B538-C538</f>
        <v>1625</v>
      </c>
      <c r="E538" s="7" t="n">
        <f aca="false">C538/B538</f>
        <v>0.511278195488722</v>
      </c>
      <c r="F538" s="0" t="n">
        <v>1270</v>
      </c>
      <c r="G538" s="7" t="n">
        <f aca="false">F538/D538</f>
        <v>0.781538461538462</v>
      </c>
      <c r="H538" s="0" t="n">
        <v>355</v>
      </c>
      <c r="I538" s="0" t="s">
        <v>27</v>
      </c>
    </row>
    <row r="539" customFormat="false" ht="12.75" hidden="false" customHeight="false" outlineLevel="0" collapsed="false">
      <c r="A539" s="4" t="n">
        <v>14773</v>
      </c>
      <c r="B539" s="5" t="n">
        <f aca="false">C539+F539+H539</f>
        <v>3228</v>
      </c>
      <c r="C539" s="0" t="n">
        <v>1700</v>
      </c>
      <c r="D539" s="6" t="n">
        <f aca="false">B539-C539</f>
        <v>1528</v>
      </c>
      <c r="E539" s="7" t="n">
        <f aca="false">C539/B539</f>
        <v>0.526641883519207</v>
      </c>
      <c r="F539" s="0" t="n">
        <v>1270</v>
      </c>
      <c r="G539" s="7" t="n">
        <f aca="false">F539/D539</f>
        <v>0.831151832460733</v>
      </c>
      <c r="H539" s="0" t="n">
        <v>258</v>
      </c>
      <c r="I539" s="0" t="s">
        <v>27</v>
      </c>
    </row>
    <row r="540" customFormat="false" ht="12.75" hidden="false" customHeight="false" outlineLevel="0" collapsed="false">
      <c r="A540" s="4" t="n">
        <v>14774</v>
      </c>
      <c r="B540" s="5" t="n">
        <f aca="false">C540+F540+H540</f>
        <v>3173</v>
      </c>
      <c r="C540" s="0" t="n">
        <v>1700</v>
      </c>
      <c r="D540" s="6" t="n">
        <f aca="false">B540-C540</f>
        <v>1473</v>
      </c>
      <c r="E540" s="7" t="n">
        <f aca="false">C540/B540</f>
        <v>0.535770564134888</v>
      </c>
      <c r="F540" s="0" t="n">
        <v>1270</v>
      </c>
      <c r="G540" s="7" t="n">
        <f aca="false">F540/D540</f>
        <v>0.862186014935506</v>
      </c>
      <c r="H540" s="0" t="n">
        <v>203</v>
      </c>
      <c r="I540" s="0" t="s">
        <v>27</v>
      </c>
    </row>
    <row r="541" customFormat="false" ht="12.75" hidden="false" customHeight="false" outlineLevel="0" collapsed="false">
      <c r="A541" s="4" t="n">
        <v>14775</v>
      </c>
      <c r="B541" s="5" t="n">
        <f aca="false">C541+F541+H541</f>
        <v>3196</v>
      </c>
      <c r="C541" s="0" t="n">
        <v>1731</v>
      </c>
      <c r="D541" s="6" t="n">
        <f aca="false">B541-C541</f>
        <v>1465</v>
      </c>
      <c r="E541" s="7" t="n">
        <f aca="false">C541/B541</f>
        <v>0.541614518147685</v>
      </c>
      <c r="F541" s="0" t="n">
        <v>1280</v>
      </c>
      <c r="G541" s="7" t="n">
        <f aca="false">F541/D541</f>
        <v>0.873720136518771</v>
      </c>
      <c r="H541" s="0" t="n">
        <v>185</v>
      </c>
      <c r="I541" s="0" t="s">
        <v>27</v>
      </c>
    </row>
    <row r="542" customFormat="false" ht="12.75" hidden="false" customHeight="false" outlineLevel="0" collapsed="false">
      <c r="A542" s="4" t="n">
        <v>14776</v>
      </c>
      <c r="B542" s="5" t="n">
        <f aca="false">C542+F542+H542</f>
        <v>3076</v>
      </c>
      <c r="C542" s="0" t="n">
        <v>1726</v>
      </c>
      <c r="D542" s="6" t="n">
        <f aca="false">B542-C542</f>
        <v>1350</v>
      </c>
      <c r="E542" s="7" t="n">
        <f aca="false">C542/B542</f>
        <v>0.56111833550065</v>
      </c>
      <c r="F542" s="0" t="n">
        <v>1270</v>
      </c>
      <c r="G542" s="7" t="n">
        <f aca="false">F542/D542</f>
        <v>0.940740740740741</v>
      </c>
      <c r="H542" s="0" t="n">
        <v>80</v>
      </c>
      <c r="I542" s="0" t="s">
        <v>27</v>
      </c>
    </row>
    <row r="543" customFormat="false" ht="12.75" hidden="false" customHeight="false" outlineLevel="0" collapsed="false">
      <c r="A543" s="4" t="n">
        <v>14777</v>
      </c>
      <c r="B543" s="5" t="n">
        <f aca="false">C543+F543+H543</f>
        <v>2932</v>
      </c>
      <c r="C543" s="0" t="n">
        <v>1731</v>
      </c>
      <c r="D543" s="6" t="n">
        <f aca="false">B543-C543</f>
        <v>1201</v>
      </c>
      <c r="E543" s="7" t="n">
        <f aca="false">C543/B543</f>
        <v>0.590381991814461</v>
      </c>
      <c r="F543" s="0" t="n">
        <v>1190</v>
      </c>
      <c r="G543" s="7" t="n">
        <f aca="false">F543/D543</f>
        <v>0.990840965861782</v>
      </c>
      <c r="H543" s="0" t="n">
        <v>11</v>
      </c>
      <c r="I543" s="0" t="s">
        <v>27</v>
      </c>
    </row>
    <row r="544" customFormat="false" ht="12.75" hidden="false" customHeight="false" outlineLevel="0" collapsed="false">
      <c r="A544" s="4" t="n">
        <v>14778</v>
      </c>
      <c r="B544" s="5" t="n">
        <f aca="false">C544+F544+H544</f>
        <v>3094</v>
      </c>
      <c r="C544" s="0" t="n">
        <v>1735</v>
      </c>
      <c r="D544" s="6" t="n">
        <f aca="false">B544-C544</f>
        <v>1359</v>
      </c>
      <c r="E544" s="7" t="n">
        <f aca="false">C544/B544</f>
        <v>0.56076276664512</v>
      </c>
      <c r="F544" s="0" t="n">
        <v>1275</v>
      </c>
      <c r="G544" s="7" t="n">
        <f aca="false">F544/D544</f>
        <v>0.938189845474614</v>
      </c>
      <c r="H544" s="0" t="n">
        <v>84</v>
      </c>
      <c r="I544" s="0" t="s">
        <v>27</v>
      </c>
    </row>
    <row r="545" customFormat="false" ht="12.75" hidden="false" customHeight="false" outlineLevel="0" collapsed="false">
      <c r="A545" s="4" t="n">
        <v>14779</v>
      </c>
      <c r="B545" s="5" t="n">
        <f aca="false">C545+F545+H545</f>
        <v>3215</v>
      </c>
      <c r="C545" s="0" t="n">
        <v>1797</v>
      </c>
      <c r="D545" s="6" t="n">
        <f aca="false">B545-C545</f>
        <v>1418</v>
      </c>
      <c r="E545" s="7" t="n">
        <f aca="false">C545/B545</f>
        <v>0.558942457231726</v>
      </c>
      <c r="F545" s="0" t="n">
        <v>1270</v>
      </c>
      <c r="G545" s="7" t="n">
        <f aca="false">F545/D545</f>
        <v>0.895627644569817</v>
      </c>
      <c r="H545" s="0" t="n">
        <v>148</v>
      </c>
      <c r="I545" s="0" t="s">
        <v>27</v>
      </c>
    </row>
    <row r="546" customFormat="false" ht="12.75" hidden="false" customHeight="false" outlineLevel="0" collapsed="false">
      <c r="A546" s="4" t="n">
        <v>14780</v>
      </c>
      <c r="B546" s="5" t="n">
        <f aca="false">C546+F546+H546</f>
        <v>3109</v>
      </c>
      <c r="C546" s="0" t="n">
        <v>1788</v>
      </c>
      <c r="D546" s="6" t="n">
        <f aca="false">B546-C546</f>
        <v>1321</v>
      </c>
      <c r="E546" s="7" t="n">
        <f aca="false">C546/B546</f>
        <v>0.575104535220328</v>
      </c>
      <c r="F546" s="0" t="n">
        <v>1275</v>
      </c>
      <c r="G546" s="7" t="n">
        <f aca="false">F546/D546</f>
        <v>0.965177895533687</v>
      </c>
      <c r="H546" s="0" t="n">
        <v>46</v>
      </c>
      <c r="I546" s="0" t="s">
        <v>27</v>
      </c>
    </row>
    <row r="547" customFormat="false" ht="12.75" hidden="false" customHeight="false" outlineLevel="0" collapsed="false">
      <c r="A547" s="4" t="n">
        <v>14781</v>
      </c>
      <c r="B547" s="5" t="n">
        <f aca="false">C547+F547+H547</f>
        <v>3057</v>
      </c>
      <c r="C547" s="0" t="n">
        <v>1682</v>
      </c>
      <c r="D547" s="6" t="n">
        <f aca="false">B547-C547</f>
        <v>1375</v>
      </c>
      <c r="E547" s="7" t="n">
        <f aca="false">C547/B547</f>
        <v>0.55021262675826</v>
      </c>
      <c r="F547" s="0" t="n">
        <v>1285</v>
      </c>
      <c r="G547" s="7" t="n">
        <f aca="false">F547/D547</f>
        <v>0.934545454545455</v>
      </c>
      <c r="H547" s="0" t="n">
        <v>90</v>
      </c>
      <c r="I547" s="0" t="s">
        <v>27</v>
      </c>
    </row>
    <row r="548" customFormat="false" ht="12.75" hidden="false" customHeight="false" outlineLevel="0" collapsed="false">
      <c r="A548" s="4" t="n">
        <v>14782</v>
      </c>
      <c r="B548" s="5" t="n">
        <f aca="false">C548+F548+H548</f>
        <v>3061</v>
      </c>
      <c r="C548" s="0" t="n">
        <v>1621</v>
      </c>
      <c r="D548" s="6" t="n">
        <f aca="false">B548-C548</f>
        <v>1440</v>
      </c>
      <c r="E548" s="7" t="n">
        <f aca="false">C548/B548</f>
        <v>0.529565501470108</v>
      </c>
      <c r="F548" s="0" t="n">
        <v>1285</v>
      </c>
      <c r="G548" s="7" t="n">
        <f aca="false">F548/D548</f>
        <v>0.892361111111111</v>
      </c>
      <c r="H548" s="0" t="n">
        <v>155</v>
      </c>
      <c r="I548" s="0" t="s">
        <v>27</v>
      </c>
    </row>
    <row r="549" customFormat="false" ht="12.75" hidden="false" customHeight="false" outlineLevel="0" collapsed="false">
      <c r="A549" s="4" t="n">
        <v>14783</v>
      </c>
      <c r="B549" s="5" t="n">
        <f aca="false">C549+F549+H549</f>
        <v>3036</v>
      </c>
      <c r="C549" s="0" t="n">
        <v>1665</v>
      </c>
      <c r="D549" s="6" t="n">
        <f aca="false">B549-C549</f>
        <v>1371</v>
      </c>
      <c r="E549" s="7" t="n">
        <f aca="false">C549/B549</f>
        <v>0.548418972332016</v>
      </c>
      <c r="F549" s="0" t="n">
        <v>1285</v>
      </c>
      <c r="G549" s="7" t="n">
        <f aca="false">F549/D549</f>
        <v>0.937272064186725</v>
      </c>
      <c r="H549" s="0" t="n">
        <v>86</v>
      </c>
      <c r="I549" s="0" t="s">
        <v>27</v>
      </c>
    </row>
    <row r="550" customFormat="false" ht="12.75" hidden="false" customHeight="false" outlineLevel="0" collapsed="false">
      <c r="A550" s="4" t="n">
        <v>14784</v>
      </c>
      <c r="B550" s="5" t="n">
        <f aca="false">C550+F550+H550</f>
        <v>2931</v>
      </c>
      <c r="C550" s="0" t="n">
        <v>1635</v>
      </c>
      <c r="D550" s="6" t="n">
        <f aca="false">B550-C550</f>
        <v>1296</v>
      </c>
      <c r="E550" s="7" t="n">
        <f aca="false">C550/B550</f>
        <v>0.557830092118731</v>
      </c>
      <c r="F550" s="0" t="n">
        <v>1280</v>
      </c>
      <c r="G550" s="7" t="n">
        <f aca="false">F550/D550</f>
        <v>0.987654320987654</v>
      </c>
      <c r="H550" s="0" t="n">
        <v>16</v>
      </c>
      <c r="I550" s="0" t="s">
        <v>27</v>
      </c>
    </row>
    <row r="551" customFormat="false" ht="12.75" hidden="false" customHeight="false" outlineLevel="0" collapsed="false">
      <c r="A551" s="4" t="n">
        <v>14785</v>
      </c>
      <c r="B551" s="5" t="n">
        <f aca="false">C551+F551+H551</f>
        <v>2974</v>
      </c>
      <c r="C551" s="0" t="n">
        <v>1637</v>
      </c>
      <c r="D551" s="6" t="n">
        <f aca="false">B551-C551</f>
        <v>1337</v>
      </c>
      <c r="E551" s="7" t="n">
        <f aca="false">C551/B551</f>
        <v>0.550437121721587</v>
      </c>
      <c r="F551" s="0" t="n">
        <v>1290</v>
      </c>
      <c r="G551" s="7" t="n">
        <f aca="false">F551/D551</f>
        <v>0.964846671652954</v>
      </c>
      <c r="H551" s="0" t="n">
        <v>47</v>
      </c>
      <c r="I551" s="0" t="s">
        <v>27</v>
      </c>
    </row>
    <row r="552" customFormat="false" ht="12.75" hidden="false" customHeight="false" outlineLevel="0" collapsed="false">
      <c r="A552" s="4" t="n">
        <v>14786</v>
      </c>
      <c r="B552" s="5" t="n">
        <f aca="false">C552+F552+H552</f>
        <v>3010</v>
      </c>
      <c r="C552" s="0" t="n">
        <v>1627</v>
      </c>
      <c r="D552" s="6" t="n">
        <f aca="false">B552-C552</f>
        <v>1383</v>
      </c>
      <c r="E552" s="7" t="n">
        <f aca="false">C552/B552</f>
        <v>0.540531561461794</v>
      </c>
      <c r="F552" s="0" t="n">
        <v>1285</v>
      </c>
      <c r="G552" s="7" t="n">
        <f aca="false">F552/D552</f>
        <v>0.929139551699205</v>
      </c>
      <c r="H552" s="0" t="n">
        <v>98</v>
      </c>
      <c r="I552" s="0" t="s">
        <v>27</v>
      </c>
    </row>
    <row r="553" customFormat="false" ht="12.75" hidden="false" customHeight="false" outlineLevel="0" collapsed="false">
      <c r="A553" s="4" t="n">
        <v>14787</v>
      </c>
      <c r="B553" s="5" t="n">
        <f aca="false">C553+F553+H553</f>
        <v>2952</v>
      </c>
      <c r="C553" s="0" t="n">
        <v>1588</v>
      </c>
      <c r="D553" s="6" t="n">
        <f aca="false">B553-C553</f>
        <v>1364</v>
      </c>
      <c r="E553" s="7" t="n">
        <f aca="false">C553/B553</f>
        <v>0.537940379403794</v>
      </c>
      <c r="F553" s="0" t="n">
        <v>1280</v>
      </c>
      <c r="G553" s="7" t="n">
        <f aca="false">F553/D553</f>
        <v>0.93841642228739</v>
      </c>
      <c r="H553" s="0" t="n">
        <v>84</v>
      </c>
      <c r="I553" s="0" t="s">
        <v>27</v>
      </c>
    </row>
    <row r="554" customFormat="false" ht="12.75" hidden="false" customHeight="false" outlineLevel="0" collapsed="false">
      <c r="A554" s="4" t="n">
        <v>14788</v>
      </c>
      <c r="B554" s="5" t="n">
        <f aca="false">C554+F554+H554</f>
        <v>2882</v>
      </c>
      <c r="C554" s="0" t="n">
        <v>1594</v>
      </c>
      <c r="D554" s="6" t="n">
        <f aca="false">B554-C554</f>
        <v>1288</v>
      </c>
      <c r="E554" s="7" t="n">
        <f aca="false">C554/B554</f>
        <v>0.553088133240805</v>
      </c>
      <c r="F554" s="0" t="n">
        <v>1275</v>
      </c>
      <c r="G554" s="7" t="n">
        <f aca="false">F554/D554</f>
        <v>0.989906832298137</v>
      </c>
      <c r="H554" s="0" t="n">
        <v>13</v>
      </c>
      <c r="I554" s="0" t="s">
        <v>27</v>
      </c>
    </row>
    <row r="555" customFormat="false" ht="12.75" hidden="false" customHeight="false" outlineLevel="0" collapsed="false">
      <c r="A555" s="4" t="n">
        <v>14789</v>
      </c>
      <c r="B555" s="5" t="n">
        <f aca="false">C555+F555+H555</f>
        <v>2937</v>
      </c>
      <c r="C555" s="0" t="n">
        <v>1631</v>
      </c>
      <c r="D555" s="6" t="n">
        <f aca="false">B555-C555</f>
        <v>1306</v>
      </c>
      <c r="E555" s="7" t="n">
        <f aca="false">C555/B555</f>
        <v>0.555328566564522</v>
      </c>
      <c r="F555" s="0" t="n">
        <v>1280</v>
      </c>
      <c r="G555" s="7" t="n">
        <f aca="false">F555/D555</f>
        <v>0.980091883614089</v>
      </c>
      <c r="H555" s="0" t="n">
        <v>26</v>
      </c>
      <c r="I555" s="0" t="s">
        <v>27</v>
      </c>
    </row>
    <row r="556" customFormat="false" ht="12.75" hidden="false" customHeight="false" outlineLevel="0" collapsed="false">
      <c r="A556" s="4" t="n">
        <v>14790</v>
      </c>
      <c r="B556" s="5" t="n">
        <f aca="false">C556+F556+H556</f>
        <v>2964</v>
      </c>
      <c r="C556" s="0" t="n">
        <v>1650</v>
      </c>
      <c r="D556" s="6" t="n">
        <f aca="false">B556-C556</f>
        <v>1314</v>
      </c>
      <c r="E556" s="7" t="n">
        <f aca="false">C556/B556</f>
        <v>0.55668016194332</v>
      </c>
      <c r="F556" s="0" t="n">
        <v>1285</v>
      </c>
      <c r="G556" s="7" t="n">
        <f aca="false">F556/D556</f>
        <v>0.9779299847793</v>
      </c>
      <c r="H556" s="0" t="n">
        <v>29</v>
      </c>
      <c r="I556" s="0" t="s">
        <v>27</v>
      </c>
    </row>
    <row r="557" customFormat="false" ht="12.75" hidden="false" customHeight="false" outlineLevel="0" collapsed="false">
      <c r="A557" s="4" t="n">
        <v>14791</v>
      </c>
      <c r="B557" s="5" t="n">
        <f aca="false">C557+F557+H557</f>
        <v>3131</v>
      </c>
      <c r="C557" s="0" t="n">
        <v>1800</v>
      </c>
      <c r="D557" s="6" t="n">
        <f aca="false">B557-C557</f>
        <v>1331</v>
      </c>
      <c r="E557" s="7" t="n">
        <f aca="false">C557/B557</f>
        <v>0.574896199297349</v>
      </c>
      <c r="F557" s="0" t="n">
        <v>1290</v>
      </c>
      <c r="G557" s="7" t="n">
        <f aca="false">F557/D557</f>
        <v>0.969196093163035</v>
      </c>
      <c r="H557" s="0" t="n">
        <v>41</v>
      </c>
      <c r="I557" s="0" t="s">
        <v>27</v>
      </c>
    </row>
    <row r="558" customFormat="false" ht="12.75" hidden="false" customHeight="false" outlineLevel="0" collapsed="false">
      <c r="A558" s="4" t="n">
        <v>14792</v>
      </c>
      <c r="B558" s="5" t="n">
        <f aca="false">C558+F558+H558</f>
        <v>3216</v>
      </c>
      <c r="C558" s="0" t="n">
        <v>1876</v>
      </c>
      <c r="D558" s="6" t="n">
        <f aca="false">B558-C558</f>
        <v>1340</v>
      </c>
      <c r="E558" s="7" t="n">
        <f aca="false">C558/B558</f>
        <v>0.583333333333333</v>
      </c>
      <c r="F558" s="0" t="n">
        <v>1295</v>
      </c>
      <c r="G558" s="7" t="n">
        <f aca="false">F558/D558</f>
        <v>0.966417910447761</v>
      </c>
      <c r="H558" s="0" t="n">
        <v>45</v>
      </c>
      <c r="I558" s="0" t="s">
        <v>27</v>
      </c>
    </row>
    <row r="559" customFormat="false" ht="12.75" hidden="false" customHeight="false" outlineLevel="0" collapsed="false">
      <c r="A559" s="4" t="n">
        <v>14793</v>
      </c>
      <c r="B559" s="5" t="n">
        <f aca="false">C559+F559+H559</f>
        <v>3221</v>
      </c>
      <c r="C559" s="0" t="n">
        <v>1872</v>
      </c>
      <c r="D559" s="6" t="n">
        <f aca="false">B559-C559</f>
        <v>1349</v>
      </c>
      <c r="E559" s="7" t="n">
        <f aca="false">C559/B559</f>
        <v>0.581185967090966</v>
      </c>
      <c r="F559" s="0" t="n">
        <v>1290</v>
      </c>
      <c r="G559" s="7" t="n">
        <f aca="false">F559/D559</f>
        <v>0.956263899184581</v>
      </c>
      <c r="H559" s="0" t="n">
        <v>59</v>
      </c>
      <c r="I559" s="0" t="s">
        <v>27</v>
      </c>
    </row>
    <row r="560" customFormat="false" ht="12.75" hidden="false" customHeight="false" outlineLevel="0" collapsed="false">
      <c r="A560" s="4" t="n">
        <v>14794</v>
      </c>
      <c r="B560" s="5" t="n">
        <f aca="false">C560+F560+H560</f>
        <v>3241</v>
      </c>
      <c r="C560" s="0" t="n">
        <v>1872</v>
      </c>
      <c r="D560" s="6" t="n">
        <f aca="false">B560-C560</f>
        <v>1369</v>
      </c>
      <c r="E560" s="7" t="n">
        <f aca="false">C560/B560</f>
        <v>0.577599506325208</v>
      </c>
      <c r="F560" s="0" t="n">
        <v>1295</v>
      </c>
      <c r="G560" s="7" t="n">
        <f aca="false">F560/D560</f>
        <v>0.945945945945946</v>
      </c>
      <c r="H560" s="0" t="n">
        <v>74</v>
      </c>
      <c r="I560" s="0" t="s">
        <v>27</v>
      </c>
    </row>
    <row r="561" customFormat="false" ht="12.75" hidden="false" customHeight="false" outlineLevel="0" collapsed="false">
      <c r="A561" s="4" t="n">
        <v>14795</v>
      </c>
      <c r="B561" s="5" t="n">
        <f aca="false">C561+F561+H561</f>
        <v>3238</v>
      </c>
      <c r="C561" s="0" t="n">
        <v>1867</v>
      </c>
      <c r="D561" s="6" t="n">
        <f aca="false">B561-C561</f>
        <v>1371</v>
      </c>
      <c r="E561" s="7" t="n">
        <f aca="false">C561/B561</f>
        <v>0.576590487955528</v>
      </c>
      <c r="F561" s="0" t="n">
        <v>1295</v>
      </c>
      <c r="G561" s="7" t="n">
        <f aca="false">F561/D561</f>
        <v>0.944566010211524</v>
      </c>
      <c r="H561" s="0" t="n">
        <v>76</v>
      </c>
      <c r="I561" s="0" t="s">
        <v>27</v>
      </c>
    </row>
    <row r="562" customFormat="false" ht="12.75" hidden="false" customHeight="false" outlineLevel="0" collapsed="false">
      <c r="A562" s="4" t="n">
        <v>14796</v>
      </c>
      <c r="B562" s="5" t="n">
        <f aca="false">C562+F562+H562</f>
        <v>3216</v>
      </c>
      <c r="C562" s="0" t="n">
        <v>1885</v>
      </c>
      <c r="D562" s="6" t="n">
        <f aca="false">B562-C562</f>
        <v>1331</v>
      </c>
      <c r="E562" s="7" t="n">
        <f aca="false">C562/B562</f>
        <v>0.58613184079602</v>
      </c>
      <c r="F562" s="0" t="n">
        <v>1295</v>
      </c>
      <c r="G562" s="7" t="n">
        <f aca="false">F562/D562</f>
        <v>0.972952667167543</v>
      </c>
      <c r="H562" s="0" t="n">
        <v>36</v>
      </c>
      <c r="I562" s="0" t="s">
        <v>27</v>
      </c>
    </row>
    <row r="563" customFormat="false" ht="12.75" hidden="false" customHeight="false" outlineLevel="0" collapsed="false">
      <c r="A563" s="4" t="n">
        <v>14797</v>
      </c>
      <c r="B563" s="5" t="n">
        <f aca="false">C563+F563+H563</f>
        <v>3231</v>
      </c>
      <c r="C563" s="0" t="n">
        <v>1880</v>
      </c>
      <c r="D563" s="6" t="n">
        <f aca="false">B563-C563</f>
        <v>1351</v>
      </c>
      <c r="E563" s="7" t="n">
        <f aca="false">C563/B563</f>
        <v>0.581863200247601</v>
      </c>
      <c r="F563" s="0" t="n">
        <v>1295</v>
      </c>
      <c r="G563" s="7" t="n">
        <f aca="false">F563/D563</f>
        <v>0.958549222797927</v>
      </c>
      <c r="H563" s="0" t="n">
        <v>56</v>
      </c>
      <c r="I563" s="0" t="s">
        <v>27</v>
      </c>
    </row>
    <row r="564" customFormat="false" ht="12.75" hidden="false" customHeight="false" outlineLevel="0" collapsed="false">
      <c r="A564" s="4" t="n">
        <v>14798</v>
      </c>
      <c r="B564" s="5" t="n">
        <f aca="false">C564+F564+H564</f>
        <v>3214</v>
      </c>
      <c r="C564" s="0" t="n">
        <v>1885</v>
      </c>
      <c r="D564" s="6" t="n">
        <f aca="false">B564-C564</f>
        <v>1329</v>
      </c>
      <c r="E564" s="7" t="n">
        <f aca="false">C564/B564</f>
        <v>0.586496577473553</v>
      </c>
      <c r="F564" s="0" t="n">
        <v>1290</v>
      </c>
      <c r="G564" s="7" t="n">
        <f aca="false">F564/D564</f>
        <v>0.970654627539503</v>
      </c>
      <c r="H564" s="0" t="n">
        <v>39</v>
      </c>
      <c r="I564" s="0" t="s">
        <v>27</v>
      </c>
    </row>
    <row r="565" customFormat="false" ht="12.75" hidden="false" customHeight="false" outlineLevel="0" collapsed="false">
      <c r="A565" s="4" t="n">
        <v>14799</v>
      </c>
      <c r="B565" s="5" t="n">
        <f aca="false">C565+F565+H565</f>
        <v>3220</v>
      </c>
      <c r="C565" s="0" t="n">
        <v>1863</v>
      </c>
      <c r="D565" s="6" t="n">
        <f aca="false">B565-C565</f>
        <v>1357</v>
      </c>
      <c r="E565" s="7" t="n">
        <f aca="false">C565/B565</f>
        <v>0.578571428571429</v>
      </c>
      <c r="F565" s="0" t="n">
        <v>1285</v>
      </c>
      <c r="G565" s="7" t="n">
        <f aca="false">F565/D565</f>
        <v>0.946941783345615</v>
      </c>
      <c r="H565" s="0" t="n">
        <v>72</v>
      </c>
      <c r="I565" s="0" t="s">
        <v>27</v>
      </c>
    </row>
    <row r="566" customFormat="false" ht="12.75" hidden="false" customHeight="false" outlineLevel="0" collapsed="false">
      <c r="A566" s="4" t="n">
        <v>14800</v>
      </c>
      <c r="B566" s="5" t="n">
        <f aca="false">C566+F566+H566</f>
        <v>3217</v>
      </c>
      <c r="C566" s="0" t="n">
        <v>1832</v>
      </c>
      <c r="D566" s="6" t="n">
        <f aca="false">B566-C566</f>
        <v>1385</v>
      </c>
      <c r="E566" s="7" t="n">
        <f aca="false">C566/B566</f>
        <v>0.569474665837737</v>
      </c>
      <c r="F566" s="0" t="n">
        <v>1295</v>
      </c>
      <c r="G566" s="7" t="n">
        <f aca="false">F566/D566</f>
        <v>0.935018050541516</v>
      </c>
      <c r="H566" s="0" t="n">
        <v>90</v>
      </c>
      <c r="I566" s="0" t="s">
        <v>27</v>
      </c>
    </row>
    <row r="567" customFormat="false" ht="12.75" hidden="false" customHeight="false" outlineLevel="0" collapsed="false">
      <c r="A567" s="4" t="n">
        <v>14801</v>
      </c>
      <c r="B567" s="5" t="n">
        <f aca="false">C567+F567+H567</f>
        <v>3206</v>
      </c>
      <c r="C567" s="0" t="n">
        <v>1832</v>
      </c>
      <c r="D567" s="6" t="n">
        <f aca="false">B567-C567</f>
        <v>1374</v>
      </c>
      <c r="E567" s="7" t="n">
        <f aca="false">C567/B567</f>
        <v>0.571428571428571</v>
      </c>
      <c r="F567" s="0" t="n">
        <v>1295</v>
      </c>
      <c r="G567" s="7" t="n">
        <f aca="false">F567/D567</f>
        <v>0.942503639010189</v>
      </c>
      <c r="H567" s="0" t="n">
        <v>79</v>
      </c>
      <c r="I567" s="0" t="s">
        <v>27</v>
      </c>
    </row>
    <row r="568" customFormat="false" ht="12.75" hidden="false" customHeight="false" outlineLevel="0" collapsed="false">
      <c r="A568" s="4" t="n">
        <v>14802</v>
      </c>
      <c r="B568" s="5" t="n">
        <f aca="false">C568+F568+H568</f>
        <v>3167</v>
      </c>
      <c r="C568" s="0" t="n">
        <v>1828</v>
      </c>
      <c r="D568" s="6" t="n">
        <f aca="false">B568-C568</f>
        <v>1339</v>
      </c>
      <c r="E568" s="7" t="n">
        <f aca="false">C568/B568</f>
        <v>0.577202399747395</v>
      </c>
      <c r="F568" s="0" t="n">
        <v>1300</v>
      </c>
      <c r="G568" s="7" t="n">
        <f aca="false">F568/D568</f>
        <v>0.970873786407767</v>
      </c>
      <c r="H568" s="0" t="n">
        <v>39</v>
      </c>
      <c r="I568" s="0" t="s">
        <v>27</v>
      </c>
    </row>
    <row r="569" customFormat="false" ht="12.75" hidden="false" customHeight="false" outlineLevel="0" collapsed="false">
      <c r="A569" s="4" t="n">
        <v>14803</v>
      </c>
      <c r="B569" s="5" t="n">
        <f aca="false">C569+F569+H569</f>
        <v>3122</v>
      </c>
      <c r="C569" s="0" t="n">
        <v>1828</v>
      </c>
      <c r="D569" s="6" t="n">
        <f aca="false">B569-C569</f>
        <v>1294</v>
      </c>
      <c r="E569" s="7" t="n">
        <f aca="false">C569/B569</f>
        <v>0.585522101217169</v>
      </c>
      <c r="F569" s="0" t="n">
        <v>1280</v>
      </c>
      <c r="G569" s="7" t="n">
        <f aca="false">F569/D569</f>
        <v>0.989180834621329</v>
      </c>
      <c r="H569" s="0" t="n">
        <v>14</v>
      </c>
      <c r="I569" s="0" t="s">
        <v>27</v>
      </c>
    </row>
    <row r="570" customFormat="false" ht="12.75" hidden="false" customHeight="false" outlineLevel="0" collapsed="false">
      <c r="A570" s="4" t="n">
        <v>14804</v>
      </c>
      <c r="B570" s="5" t="n">
        <f aca="false">C570+F570+H570</f>
        <v>3192</v>
      </c>
      <c r="C570" s="0" t="n">
        <v>1819</v>
      </c>
      <c r="D570" s="6" t="n">
        <f aca="false">B570-C570</f>
        <v>1373</v>
      </c>
      <c r="E570" s="7" t="n">
        <f aca="false">C570/B570</f>
        <v>0.569862155388471</v>
      </c>
      <c r="F570" s="0" t="n">
        <v>1295</v>
      </c>
      <c r="G570" s="7" t="n">
        <f aca="false">F570/D570</f>
        <v>0.943190094683176</v>
      </c>
      <c r="H570" s="0" t="n">
        <v>78</v>
      </c>
      <c r="I570" s="0" t="s">
        <v>27</v>
      </c>
    </row>
    <row r="571" customFormat="false" ht="12.75" hidden="false" customHeight="false" outlineLevel="0" collapsed="false">
      <c r="A571" s="4" t="n">
        <v>14805</v>
      </c>
      <c r="B571" s="5" t="n">
        <f aca="false">C571+F571+H571</f>
        <v>3118</v>
      </c>
      <c r="C571" s="0" t="n">
        <v>1836</v>
      </c>
      <c r="D571" s="6" t="n">
        <f aca="false">B571-C571</f>
        <v>1282</v>
      </c>
      <c r="E571" s="7" t="n">
        <f aca="false">C571/B571</f>
        <v>0.588838999358563</v>
      </c>
      <c r="F571" s="0" t="n">
        <v>1270</v>
      </c>
      <c r="G571" s="7" t="n">
        <f aca="false">F571/D571</f>
        <v>0.990639625585023</v>
      </c>
      <c r="H571" s="0" t="n">
        <v>12</v>
      </c>
      <c r="I571" s="0" t="s">
        <v>27</v>
      </c>
    </row>
    <row r="572" customFormat="false" ht="12.75" hidden="false" customHeight="false" outlineLevel="0" collapsed="false">
      <c r="A572" s="4" t="n">
        <v>14806</v>
      </c>
      <c r="B572" s="5" t="n">
        <f aca="false">C572+F572+H572</f>
        <v>3201</v>
      </c>
      <c r="C572" s="0" t="n">
        <v>1845</v>
      </c>
      <c r="D572" s="6" t="n">
        <f aca="false">B572-C572</f>
        <v>1356</v>
      </c>
      <c r="E572" s="7" t="n">
        <f aca="false">C572/B572</f>
        <v>0.576382380506092</v>
      </c>
      <c r="F572" s="0" t="n">
        <v>1290</v>
      </c>
      <c r="G572" s="7" t="n">
        <f aca="false">F572/D572</f>
        <v>0.951327433628319</v>
      </c>
      <c r="H572" s="0" t="n">
        <v>66</v>
      </c>
      <c r="I572" s="0" t="s">
        <v>27</v>
      </c>
    </row>
    <row r="573" customFormat="false" ht="12.75" hidden="false" customHeight="false" outlineLevel="0" collapsed="false">
      <c r="A573" s="4" t="n">
        <v>14807</v>
      </c>
      <c r="B573" s="5" t="n">
        <f aca="false">C573+F573+H573</f>
        <v>3289</v>
      </c>
      <c r="C573" s="0" t="n">
        <v>1836</v>
      </c>
      <c r="D573" s="6" t="n">
        <f aca="false">B573-C573</f>
        <v>1453</v>
      </c>
      <c r="E573" s="7" t="n">
        <f aca="false">C573/B573</f>
        <v>0.558224384311341</v>
      </c>
      <c r="F573" s="0" t="n">
        <v>1285</v>
      </c>
      <c r="G573" s="7" t="n">
        <f aca="false">F573/D573</f>
        <v>0.884377150722643</v>
      </c>
      <c r="H573" s="0" t="n">
        <v>168</v>
      </c>
      <c r="I573" s="0" t="s">
        <v>27</v>
      </c>
    </row>
    <row r="574" customFormat="false" ht="12.75" hidden="false" customHeight="false" outlineLevel="0" collapsed="false">
      <c r="A574" s="4" t="n">
        <v>14808</v>
      </c>
      <c r="B574" s="5" t="n">
        <f aca="false">C574+F574+H574</f>
        <v>3369</v>
      </c>
      <c r="C574" s="0" t="n">
        <v>1810</v>
      </c>
      <c r="D574" s="6" t="n">
        <f aca="false">B574-C574</f>
        <v>1559</v>
      </c>
      <c r="E574" s="7" t="n">
        <f aca="false">C574/B574</f>
        <v>0.537251409913921</v>
      </c>
      <c r="F574" s="0" t="n">
        <v>1285</v>
      </c>
      <c r="G574" s="7" t="n">
        <f aca="false">F574/D574</f>
        <v>0.824246311738294</v>
      </c>
      <c r="H574" s="0" t="n">
        <v>274</v>
      </c>
      <c r="I574" s="0" t="s">
        <v>27</v>
      </c>
    </row>
    <row r="575" customFormat="false" ht="12.75" hidden="false" customHeight="false" outlineLevel="0" collapsed="false">
      <c r="A575" s="4" t="n">
        <v>14809</v>
      </c>
      <c r="B575" s="5" t="n">
        <f aca="false">C575+F575+H575</f>
        <v>3322</v>
      </c>
      <c r="C575" s="0" t="n">
        <v>1819</v>
      </c>
      <c r="D575" s="6" t="n">
        <f aca="false">B575-C575</f>
        <v>1503</v>
      </c>
      <c r="E575" s="7" t="n">
        <f aca="false">C575/B575</f>
        <v>0.547561709813366</v>
      </c>
      <c r="F575" s="0" t="n">
        <v>1285</v>
      </c>
      <c r="G575" s="7" t="n">
        <f aca="false">F575/D575</f>
        <v>0.854956753160346</v>
      </c>
      <c r="H575" s="0" t="n">
        <v>218</v>
      </c>
      <c r="I575" s="0" t="s">
        <v>27</v>
      </c>
    </row>
    <row r="576" customFormat="false" ht="12.75" hidden="false" customHeight="false" outlineLevel="0" collapsed="false">
      <c r="A576" s="4" t="n">
        <v>14810</v>
      </c>
      <c r="B576" s="5" t="n">
        <f aca="false">C576+F576+H576</f>
        <v>3290</v>
      </c>
      <c r="C576" s="0" t="n">
        <v>1801</v>
      </c>
      <c r="D576" s="6" t="n">
        <f aca="false">B576-C576</f>
        <v>1489</v>
      </c>
      <c r="E576" s="7" t="n">
        <f aca="false">C576/B576</f>
        <v>0.54741641337386</v>
      </c>
      <c r="F576" s="0" t="n">
        <v>1280</v>
      </c>
      <c r="G576" s="7" t="n">
        <f aca="false">F576/D576</f>
        <v>0.859637340496978</v>
      </c>
      <c r="H576" s="0" t="n">
        <v>209</v>
      </c>
      <c r="I576" s="0" t="s">
        <v>27</v>
      </c>
    </row>
    <row r="577" customFormat="false" ht="12.75" hidden="false" customHeight="false" outlineLevel="0" collapsed="false">
      <c r="A577" s="4" t="n">
        <v>14811</v>
      </c>
      <c r="B577" s="5" t="n">
        <f aca="false">C577+F577+H577</f>
        <v>3327</v>
      </c>
      <c r="C577" s="0" t="n">
        <v>1810</v>
      </c>
      <c r="D577" s="6" t="n">
        <f aca="false">B577-C577</f>
        <v>1517</v>
      </c>
      <c r="E577" s="7" t="n">
        <f aca="false">C577/B577</f>
        <v>0.544033663961527</v>
      </c>
      <c r="F577" s="0" t="n">
        <v>1275</v>
      </c>
      <c r="G577" s="7" t="n">
        <f aca="false">F577/D577</f>
        <v>0.840474620962426</v>
      </c>
      <c r="H577" s="0" t="n">
        <v>242</v>
      </c>
      <c r="I577" s="0" t="s">
        <v>27</v>
      </c>
    </row>
    <row r="578" customFormat="false" ht="12.75" hidden="false" customHeight="false" outlineLevel="0" collapsed="false">
      <c r="A578" s="4" t="n">
        <v>14812</v>
      </c>
      <c r="B578" s="5" t="n">
        <f aca="false">C578+F578+H578</f>
        <v>3355</v>
      </c>
      <c r="C578" s="0" t="n">
        <v>1810</v>
      </c>
      <c r="D578" s="6" t="n">
        <f aca="false">B578-C578</f>
        <v>1545</v>
      </c>
      <c r="E578" s="7" t="n">
        <f aca="false">C578/B578</f>
        <v>0.539493293591654</v>
      </c>
      <c r="F578" s="0" t="n">
        <v>1275</v>
      </c>
      <c r="G578" s="7" t="n">
        <f aca="false">F578/D578</f>
        <v>0.825242718446602</v>
      </c>
      <c r="H578" s="0" t="n">
        <v>270</v>
      </c>
      <c r="I578" s="0" t="s">
        <v>27</v>
      </c>
    </row>
    <row r="579" customFormat="false" ht="12.75" hidden="false" customHeight="false" outlineLevel="0" collapsed="false">
      <c r="A579" s="4" t="n">
        <v>14813</v>
      </c>
      <c r="B579" s="5" t="n">
        <f aca="false">C579+F579+H579</f>
        <v>3502</v>
      </c>
      <c r="C579" s="0" t="n">
        <v>1806</v>
      </c>
      <c r="D579" s="6" t="n">
        <f aca="false">B579-C579</f>
        <v>1696</v>
      </c>
      <c r="E579" s="7" t="n">
        <f aca="false">C579/B579</f>
        <v>0.515705311250714</v>
      </c>
      <c r="F579" s="0" t="n">
        <v>1270</v>
      </c>
      <c r="G579" s="7" t="n">
        <f aca="false">F579/D579</f>
        <v>0.748820754716981</v>
      </c>
      <c r="H579" s="0" t="n">
        <v>426</v>
      </c>
      <c r="I579" s="0" t="s">
        <v>27</v>
      </c>
    </row>
    <row r="580" customFormat="false" ht="12.75" hidden="false" customHeight="false" outlineLevel="0" collapsed="false">
      <c r="A580" s="4" t="n">
        <v>14814</v>
      </c>
      <c r="B580" s="5" t="n">
        <f aca="false">C580+F580+H580</f>
        <v>3503</v>
      </c>
      <c r="C580" s="0" t="n">
        <v>1801</v>
      </c>
      <c r="D580" s="6" t="n">
        <f aca="false">B580-C580</f>
        <v>1702</v>
      </c>
      <c r="E580" s="7" t="n">
        <f aca="false">C580/B580</f>
        <v>0.51413074507565</v>
      </c>
      <c r="F580" s="0" t="n">
        <v>1270</v>
      </c>
      <c r="G580" s="7" t="n">
        <f aca="false">F580/D580</f>
        <v>0.746180963572268</v>
      </c>
      <c r="H580" s="0" t="n">
        <v>432</v>
      </c>
      <c r="I580" s="0" t="s">
        <v>27</v>
      </c>
    </row>
    <row r="581" customFormat="false" ht="12.75" hidden="false" customHeight="false" outlineLevel="0" collapsed="false">
      <c r="A581" s="4" t="n">
        <v>14815</v>
      </c>
      <c r="B581" s="5" t="n">
        <f aca="false">C581+F581+H581</f>
        <v>3392</v>
      </c>
      <c r="C581" s="0" t="n">
        <v>1797</v>
      </c>
      <c r="D581" s="6" t="n">
        <f aca="false">B581-C581</f>
        <v>1595</v>
      </c>
      <c r="E581" s="7" t="n">
        <f aca="false">C581/B581</f>
        <v>0.529775943396227</v>
      </c>
      <c r="F581" s="0" t="n">
        <v>1270</v>
      </c>
      <c r="G581" s="7" t="n">
        <f aca="false">F581/D581</f>
        <v>0.796238244514107</v>
      </c>
      <c r="H581" s="0" t="n">
        <v>325</v>
      </c>
      <c r="I581" s="0" t="s">
        <v>27</v>
      </c>
    </row>
    <row r="582" customFormat="false" ht="12.75" hidden="false" customHeight="false" outlineLevel="0" collapsed="false">
      <c r="A582" s="4" t="n">
        <v>14816</v>
      </c>
      <c r="B582" s="5" t="n">
        <f aca="false">C582+F582+H582</f>
        <v>3236</v>
      </c>
      <c r="C582" s="0" t="n">
        <v>1814</v>
      </c>
      <c r="D582" s="6" t="n">
        <f aca="false">B582-C582</f>
        <v>1422</v>
      </c>
      <c r="E582" s="7" t="n">
        <f aca="false">C582/B582</f>
        <v>0.560568603213844</v>
      </c>
      <c r="F582" s="0" t="n">
        <v>1270</v>
      </c>
      <c r="G582" s="7" t="n">
        <f aca="false">F582/D582</f>
        <v>0.893108298171589</v>
      </c>
      <c r="H582" s="0" t="n">
        <v>152</v>
      </c>
      <c r="I582" s="0" t="s">
        <v>27</v>
      </c>
    </row>
    <row r="583" customFormat="false" ht="12.75" hidden="false" customHeight="false" outlineLevel="0" collapsed="false">
      <c r="A583" s="4" t="n">
        <v>14817</v>
      </c>
      <c r="B583" s="5" t="n">
        <f aca="false">C583+F583+H583</f>
        <v>3219</v>
      </c>
      <c r="C583" s="0" t="n">
        <v>1819</v>
      </c>
      <c r="D583" s="6" t="n">
        <f aca="false">B583-C583</f>
        <v>1400</v>
      </c>
      <c r="E583" s="7" t="n">
        <f aca="false">C583/B583</f>
        <v>0.565082323703013</v>
      </c>
      <c r="F583" s="0" t="n">
        <v>1270</v>
      </c>
      <c r="G583" s="7" t="n">
        <f aca="false">F583/D583</f>
        <v>0.907142857142857</v>
      </c>
      <c r="H583" s="0" t="n">
        <v>130</v>
      </c>
      <c r="I583" s="0" t="s">
        <v>27</v>
      </c>
    </row>
    <row r="584" customFormat="false" ht="12.75" hidden="false" customHeight="false" outlineLevel="0" collapsed="false">
      <c r="A584" s="4" t="n">
        <v>14818</v>
      </c>
      <c r="B584" s="5" t="n">
        <f aca="false">C584+F584+H584</f>
        <v>3371</v>
      </c>
      <c r="C584" s="0" t="n">
        <v>1819</v>
      </c>
      <c r="D584" s="6" t="n">
        <f aca="false">B584-C584</f>
        <v>1552</v>
      </c>
      <c r="E584" s="7" t="n">
        <f aca="false">C584/B584</f>
        <v>0.539602491842183</v>
      </c>
      <c r="F584" s="0" t="n">
        <v>1270</v>
      </c>
      <c r="G584" s="7" t="n">
        <f aca="false">F584/D584</f>
        <v>0.818298969072165</v>
      </c>
      <c r="H584" s="0" t="n">
        <v>282</v>
      </c>
      <c r="I584" s="0" t="s">
        <v>27</v>
      </c>
    </row>
    <row r="585" customFormat="false" ht="12.75" hidden="false" customHeight="false" outlineLevel="0" collapsed="false">
      <c r="A585" s="4" t="n">
        <v>14819</v>
      </c>
      <c r="B585" s="5" t="n">
        <f aca="false">C585+F585+H585</f>
        <v>3532</v>
      </c>
      <c r="C585" s="0" t="n">
        <v>1779</v>
      </c>
      <c r="D585" s="6" t="n">
        <f aca="false">B585-C585</f>
        <v>1753</v>
      </c>
      <c r="E585" s="7" t="n">
        <f aca="false">C585/B585</f>
        <v>0.503680634201586</v>
      </c>
      <c r="F585" s="0" t="n">
        <v>1255</v>
      </c>
      <c r="G585" s="7" t="n">
        <f aca="false">F585/D585</f>
        <v>0.715915573302909</v>
      </c>
      <c r="H585" s="0" t="n">
        <v>498</v>
      </c>
      <c r="I585" s="0" t="s">
        <v>27</v>
      </c>
    </row>
    <row r="586" customFormat="false" ht="12.75" hidden="false" customHeight="false" outlineLevel="0" collapsed="false">
      <c r="A586" s="4" t="n">
        <v>14820</v>
      </c>
      <c r="B586" s="5" t="n">
        <f aca="false">C586+F586+H586</f>
        <v>3370</v>
      </c>
      <c r="C586" s="0" t="n">
        <v>1770</v>
      </c>
      <c r="D586" s="6" t="n">
        <f aca="false">B586-C586</f>
        <v>1600</v>
      </c>
      <c r="E586" s="7" t="n">
        <f aca="false">C586/B586</f>
        <v>0.525222551928783</v>
      </c>
      <c r="F586" s="0" t="n">
        <v>1245</v>
      </c>
      <c r="G586" s="7" t="n">
        <f aca="false">F586/D586</f>
        <v>0.778125</v>
      </c>
      <c r="H586" s="0" t="n">
        <v>355</v>
      </c>
      <c r="I586" s="0" t="s">
        <v>27</v>
      </c>
    </row>
    <row r="587" customFormat="false" ht="12.75" hidden="false" customHeight="false" outlineLevel="0" collapsed="false">
      <c r="A587" s="4" t="n">
        <v>14821</v>
      </c>
      <c r="B587" s="5" t="n">
        <f aca="false">C587+F587+H587</f>
        <v>3290</v>
      </c>
      <c r="C587" s="0" t="n">
        <v>1775</v>
      </c>
      <c r="D587" s="6" t="n">
        <f aca="false">B587-C587</f>
        <v>1515</v>
      </c>
      <c r="E587" s="7" t="n">
        <f aca="false">C587/B587</f>
        <v>0.53951367781155</v>
      </c>
      <c r="F587" s="0" t="n">
        <v>1245</v>
      </c>
      <c r="G587" s="7" t="n">
        <f aca="false">F587/D587</f>
        <v>0.821782178217822</v>
      </c>
      <c r="H587" s="0" t="n">
        <v>270</v>
      </c>
      <c r="I587" s="0" t="s">
        <v>27</v>
      </c>
    </row>
    <row r="588" customFormat="false" ht="12.75" hidden="false" customHeight="false" outlineLevel="0" collapsed="false">
      <c r="A588" s="4" t="n">
        <v>14822</v>
      </c>
      <c r="B588" s="5" t="n">
        <f aca="false">C588+F588+H588</f>
        <v>3101</v>
      </c>
      <c r="C588" s="0" t="n">
        <v>1766</v>
      </c>
      <c r="D588" s="6" t="n">
        <f aca="false">B588-C588</f>
        <v>1335</v>
      </c>
      <c r="E588" s="7" t="n">
        <f aca="false">C588/B588</f>
        <v>0.569493711705901</v>
      </c>
      <c r="F588" s="0" t="n">
        <v>1255</v>
      </c>
      <c r="G588" s="7" t="n">
        <f aca="false">F588/D588</f>
        <v>0.940074906367041</v>
      </c>
      <c r="H588" s="0" t="n">
        <v>80</v>
      </c>
      <c r="I588" s="0" t="s">
        <v>27</v>
      </c>
    </row>
    <row r="589" customFormat="false" ht="12.75" hidden="false" customHeight="false" outlineLevel="0" collapsed="false">
      <c r="A589" s="4" t="n">
        <v>14823</v>
      </c>
      <c r="B589" s="5" t="n">
        <f aca="false">C589+F589+H589</f>
        <v>3050</v>
      </c>
      <c r="C589" s="0" t="n">
        <v>1762</v>
      </c>
      <c r="D589" s="6" t="n">
        <f aca="false">B589-C589</f>
        <v>1288</v>
      </c>
      <c r="E589" s="7" t="n">
        <f aca="false">C589/B589</f>
        <v>0.577704918032787</v>
      </c>
      <c r="F589" s="0" t="n">
        <v>1260</v>
      </c>
      <c r="G589" s="7" t="n">
        <f aca="false">F589/D589</f>
        <v>0.978260869565217</v>
      </c>
      <c r="H589" s="0" t="n">
        <v>28</v>
      </c>
      <c r="I589" s="0" t="s">
        <v>27</v>
      </c>
    </row>
    <row r="590" customFormat="false" ht="12.75" hidden="false" customHeight="false" outlineLevel="0" collapsed="false">
      <c r="A590" s="4" t="n">
        <v>14824</v>
      </c>
      <c r="B590" s="5" t="n">
        <f aca="false">C590+F590+H590</f>
        <v>3023</v>
      </c>
      <c r="C590" s="0" t="n">
        <v>1775</v>
      </c>
      <c r="D590" s="6" t="n">
        <f aca="false">B590-C590</f>
        <v>1248</v>
      </c>
      <c r="E590" s="7" t="n">
        <f aca="false">C590/B590</f>
        <v>0.58716506781343</v>
      </c>
      <c r="F590" s="0" t="n">
        <v>1225</v>
      </c>
      <c r="G590" s="7" t="n">
        <f aca="false">F590/D590</f>
        <v>0.981570512820513</v>
      </c>
      <c r="H590" s="0" t="n">
        <v>23</v>
      </c>
      <c r="I590" s="0" t="s">
        <v>27</v>
      </c>
    </row>
    <row r="591" customFormat="false" ht="12.75" hidden="false" customHeight="false" outlineLevel="0" collapsed="false">
      <c r="A591" s="4" t="n">
        <v>14825</v>
      </c>
      <c r="B591" s="5" t="n">
        <f aca="false">C591+F591+H591</f>
        <v>3127</v>
      </c>
      <c r="C591" s="0" t="n">
        <v>1779</v>
      </c>
      <c r="D591" s="6" t="n">
        <f aca="false">B591-C591</f>
        <v>1348</v>
      </c>
      <c r="E591" s="7" t="n">
        <f aca="false">C591/B591</f>
        <v>0.56891589382795</v>
      </c>
      <c r="F591" s="0" t="n">
        <v>1260</v>
      </c>
      <c r="G591" s="7" t="n">
        <f aca="false">F591/D591</f>
        <v>0.934718100890208</v>
      </c>
      <c r="H591" s="0" t="n">
        <v>88</v>
      </c>
      <c r="I591" s="0" t="s">
        <v>27</v>
      </c>
    </row>
    <row r="592" customFormat="false" ht="12.75" hidden="false" customHeight="false" outlineLevel="0" collapsed="false">
      <c r="A592" s="4" t="n">
        <v>14826</v>
      </c>
      <c r="B592" s="5" t="n">
        <f aca="false">C592+F592+H592</f>
        <v>3069</v>
      </c>
      <c r="C592" s="0" t="n">
        <v>1828</v>
      </c>
      <c r="D592" s="6" t="n">
        <f aca="false">B592-C592</f>
        <v>1241</v>
      </c>
      <c r="E592" s="7" t="n">
        <f aca="false">C592/B592</f>
        <v>0.59563375692408</v>
      </c>
      <c r="F592" s="0" t="n">
        <v>1215</v>
      </c>
      <c r="G592" s="7" t="n">
        <f aca="false">F592/D592</f>
        <v>0.979049153908139</v>
      </c>
      <c r="H592" s="0" t="n">
        <v>26</v>
      </c>
      <c r="I592" s="0" t="s">
        <v>27</v>
      </c>
    </row>
    <row r="593" customFormat="false" ht="12.75" hidden="false" customHeight="false" outlineLevel="0" collapsed="false">
      <c r="A593" s="4" t="n">
        <v>14827</v>
      </c>
      <c r="B593" s="5" t="n">
        <f aca="false">C593+F593+H593</f>
        <v>3138</v>
      </c>
      <c r="C593" s="0" t="n">
        <v>1814</v>
      </c>
      <c r="D593" s="6" t="n">
        <f aca="false">B593-C593</f>
        <v>1324</v>
      </c>
      <c r="E593" s="7" t="n">
        <f aca="false">C593/B593</f>
        <v>0.578075207138305</v>
      </c>
      <c r="F593" s="0" t="n">
        <v>1260</v>
      </c>
      <c r="G593" s="7" t="n">
        <f aca="false">F593/D593</f>
        <v>0.95166163141994</v>
      </c>
      <c r="H593" s="0" t="n">
        <v>64</v>
      </c>
      <c r="I593" s="0" t="s">
        <v>27</v>
      </c>
    </row>
    <row r="594" customFormat="false" ht="12.75" hidden="false" customHeight="false" outlineLevel="0" collapsed="false">
      <c r="A594" s="4" t="n">
        <v>14828</v>
      </c>
      <c r="B594" s="5" t="n">
        <f aca="false">C594+F594+H594</f>
        <v>3161</v>
      </c>
      <c r="C594" s="0" t="n">
        <v>1792</v>
      </c>
      <c r="D594" s="6" t="n">
        <f aca="false">B594-C594</f>
        <v>1369</v>
      </c>
      <c r="E594" s="7" t="n">
        <f aca="false">C594/B594</f>
        <v>0.566909205947485</v>
      </c>
      <c r="F594" s="0" t="n">
        <v>1255</v>
      </c>
      <c r="G594" s="7" t="n">
        <f aca="false">F594/D594</f>
        <v>0.91672753834916</v>
      </c>
      <c r="H594" s="0" t="n">
        <v>114</v>
      </c>
      <c r="I594" s="0" t="s">
        <v>27</v>
      </c>
    </row>
    <row r="595" customFormat="false" ht="12.75" hidden="false" customHeight="false" outlineLevel="0" collapsed="false">
      <c r="A595" s="4" t="n">
        <v>14829</v>
      </c>
      <c r="B595" s="5" t="n">
        <f aca="false">C595+F595+H595</f>
        <v>3140</v>
      </c>
      <c r="C595" s="0" t="n">
        <v>1792</v>
      </c>
      <c r="D595" s="6" t="n">
        <f aca="false">B595-C595</f>
        <v>1348</v>
      </c>
      <c r="E595" s="7" t="n">
        <f aca="false">C595/B595</f>
        <v>0.570700636942675</v>
      </c>
      <c r="F595" s="0" t="n">
        <v>1255</v>
      </c>
      <c r="G595" s="7" t="n">
        <f aca="false">F595/D595</f>
        <v>0.931008902077151</v>
      </c>
      <c r="H595" s="0" t="n">
        <v>93</v>
      </c>
      <c r="I595" s="0" t="s">
        <v>27</v>
      </c>
    </row>
    <row r="596" customFormat="false" ht="12.75" hidden="false" customHeight="false" outlineLevel="0" collapsed="false">
      <c r="A596" s="4" t="n">
        <v>14830</v>
      </c>
      <c r="B596" s="5" t="n">
        <f aca="false">C596+F596+H596</f>
        <v>2935</v>
      </c>
      <c r="C596" s="0" t="n">
        <v>1762</v>
      </c>
      <c r="D596" s="6" t="n">
        <f aca="false">B596-C596</f>
        <v>1173</v>
      </c>
      <c r="E596" s="7" t="n">
        <f aca="false">C596/B596</f>
        <v>0.600340715502555</v>
      </c>
      <c r="F596" s="0" t="n">
        <v>1150</v>
      </c>
      <c r="G596" s="7" t="n">
        <f aca="false">F596/D596</f>
        <v>0.980392156862745</v>
      </c>
      <c r="H596" s="0" t="n">
        <v>23</v>
      </c>
      <c r="I596" s="0" t="s">
        <v>27</v>
      </c>
    </row>
    <row r="597" customFormat="false" ht="12.75" hidden="false" customHeight="false" outlineLevel="0" collapsed="false">
      <c r="A597" s="4" t="n">
        <v>14831</v>
      </c>
      <c r="B597" s="5" t="n">
        <f aca="false">C597+F597+H597</f>
        <v>3031</v>
      </c>
      <c r="C597" s="0" t="n">
        <v>1726</v>
      </c>
      <c r="D597" s="6" t="n">
        <f aca="false">B597-C597</f>
        <v>1305</v>
      </c>
      <c r="E597" s="7" t="n">
        <f aca="false">C597/B597</f>
        <v>0.569449026723854</v>
      </c>
      <c r="F597" s="0" t="n">
        <v>1235</v>
      </c>
      <c r="G597" s="7" t="n">
        <f aca="false">F597/D597</f>
        <v>0.946360153256705</v>
      </c>
      <c r="H597" s="0" t="n">
        <v>70</v>
      </c>
      <c r="I597" s="0" t="s">
        <v>27</v>
      </c>
    </row>
    <row r="598" customFormat="false" ht="12.75" hidden="false" customHeight="false" outlineLevel="0" collapsed="false">
      <c r="A598" s="4" t="n">
        <v>14832</v>
      </c>
      <c r="B598" s="5" t="n">
        <f aca="false">C598+F598+H598</f>
        <v>3182</v>
      </c>
      <c r="C598" s="0" t="n">
        <v>1731</v>
      </c>
      <c r="D598" s="6" t="n">
        <f aca="false">B598-C598</f>
        <v>1451</v>
      </c>
      <c r="E598" s="7" t="n">
        <f aca="false">C598/B598</f>
        <v>0.543997485857951</v>
      </c>
      <c r="F598" s="0" t="n">
        <v>1245</v>
      </c>
      <c r="G598" s="7" t="n">
        <f aca="false">F598/D598</f>
        <v>0.85802894555479</v>
      </c>
      <c r="H598" s="0" t="n">
        <v>206</v>
      </c>
      <c r="I598" s="0" t="s">
        <v>27</v>
      </c>
    </row>
    <row r="599" customFormat="false" ht="12.75" hidden="false" customHeight="false" outlineLevel="0" collapsed="false">
      <c r="A599" s="4" t="n">
        <v>14833</v>
      </c>
      <c r="B599" s="5" t="n">
        <f aca="false">C599+F599+H599</f>
        <v>3098</v>
      </c>
      <c r="C599" s="0" t="n">
        <v>1740</v>
      </c>
      <c r="D599" s="6" t="n">
        <f aca="false">B599-C599</f>
        <v>1358</v>
      </c>
      <c r="E599" s="7" t="n">
        <f aca="false">C599/B599</f>
        <v>0.561652679147837</v>
      </c>
      <c r="F599" s="0" t="n">
        <v>1245</v>
      </c>
      <c r="G599" s="7" t="n">
        <f aca="false">F599/D599</f>
        <v>0.916789396170839</v>
      </c>
      <c r="H599" s="0" t="n">
        <v>113</v>
      </c>
      <c r="I599" s="0" t="s">
        <v>27</v>
      </c>
    </row>
    <row r="600" customFormat="false" ht="12.75" hidden="false" customHeight="false" outlineLevel="0" collapsed="false">
      <c r="A600" s="4" t="n">
        <v>14834</v>
      </c>
      <c r="B600" s="5" t="n">
        <f aca="false">C600+F600+H600</f>
        <v>3166</v>
      </c>
      <c r="C600" s="0" t="n">
        <v>1753</v>
      </c>
      <c r="D600" s="6" t="n">
        <f aca="false">B600-C600</f>
        <v>1413</v>
      </c>
      <c r="E600" s="7" t="n">
        <f aca="false">C600/B600</f>
        <v>0.553695514845231</v>
      </c>
      <c r="F600" s="0" t="n">
        <v>1245</v>
      </c>
      <c r="G600" s="7" t="n">
        <f aca="false">F600/D600</f>
        <v>0.881104033970276</v>
      </c>
      <c r="H600" s="0" t="n">
        <v>168</v>
      </c>
      <c r="I600" s="0" t="s">
        <v>27</v>
      </c>
    </row>
    <row r="601" customFormat="false" ht="12.75" hidden="false" customHeight="false" outlineLevel="0" collapsed="false">
      <c r="A601" s="4" t="n">
        <v>14835</v>
      </c>
      <c r="B601" s="5" t="n">
        <f aca="false">C601+F601+H601</f>
        <v>3196</v>
      </c>
      <c r="C601" s="0" t="n">
        <v>1766</v>
      </c>
      <c r="D601" s="6" t="n">
        <f aca="false">B601-C601</f>
        <v>1430</v>
      </c>
      <c r="E601" s="7" t="n">
        <f aca="false">C601/B601</f>
        <v>0.552565707133917</v>
      </c>
      <c r="F601" s="0" t="n">
        <v>1245</v>
      </c>
      <c r="G601" s="7" t="n">
        <f aca="false">F601/D601</f>
        <v>0.870629370629371</v>
      </c>
      <c r="H601" s="0" t="n">
        <v>185</v>
      </c>
      <c r="I601" s="0" t="s">
        <v>27</v>
      </c>
    </row>
    <row r="602" customFormat="false" ht="12.75" hidden="false" customHeight="false" outlineLevel="0" collapsed="false">
      <c r="A602" s="4" t="n">
        <v>14836</v>
      </c>
      <c r="B602" s="5" t="n">
        <f aca="false">C602+F602+H602</f>
        <v>3214</v>
      </c>
      <c r="C602" s="0" t="n">
        <v>1766</v>
      </c>
      <c r="D602" s="6" t="n">
        <f aca="false">B602-C602</f>
        <v>1448</v>
      </c>
      <c r="E602" s="7" t="n">
        <f aca="false">C602/B602</f>
        <v>0.549471064094586</v>
      </c>
      <c r="F602" s="0" t="n">
        <v>1245</v>
      </c>
      <c r="G602" s="7" t="n">
        <f aca="false">F602/D602</f>
        <v>0.859806629834254</v>
      </c>
      <c r="H602" s="0" t="n">
        <v>203</v>
      </c>
      <c r="I602" s="0" t="s">
        <v>27</v>
      </c>
    </row>
    <row r="603" customFormat="false" ht="12.75" hidden="false" customHeight="false" outlineLevel="0" collapsed="false">
      <c r="A603" s="4" t="n">
        <v>14837</v>
      </c>
      <c r="B603" s="5" t="n">
        <f aca="false">C603+F603+H603</f>
        <v>3175</v>
      </c>
      <c r="C603" s="0" t="n">
        <v>1757</v>
      </c>
      <c r="D603" s="6" t="n">
        <f aca="false">B603-C603</f>
        <v>1418</v>
      </c>
      <c r="E603" s="7" t="n">
        <f aca="false">C603/B603</f>
        <v>0.553385826771654</v>
      </c>
      <c r="F603" s="0" t="n">
        <v>1250</v>
      </c>
      <c r="G603" s="7" t="n">
        <f aca="false">F603/D603</f>
        <v>0.881523272214386</v>
      </c>
      <c r="H603" s="0" t="n">
        <v>168</v>
      </c>
      <c r="I603" s="0" t="s">
        <v>27</v>
      </c>
    </row>
    <row r="604" customFormat="false" ht="12.75" hidden="false" customHeight="false" outlineLevel="0" collapsed="false">
      <c r="A604" s="4" t="n">
        <v>14838</v>
      </c>
      <c r="B604" s="5" t="n">
        <f aca="false">C604+F604+H604</f>
        <v>3172</v>
      </c>
      <c r="C604" s="0" t="n">
        <v>1762</v>
      </c>
      <c r="D604" s="6" t="n">
        <f aca="false">B604-C604</f>
        <v>1410</v>
      </c>
      <c r="E604" s="7" t="n">
        <f aca="false">C604/B604</f>
        <v>0.555485498108449</v>
      </c>
      <c r="F604" s="0" t="n">
        <v>1250</v>
      </c>
      <c r="G604" s="7" t="n">
        <f aca="false">F604/D604</f>
        <v>0.886524822695035</v>
      </c>
      <c r="H604" s="0" t="n">
        <v>160</v>
      </c>
      <c r="I604" s="0" t="s">
        <v>27</v>
      </c>
    </row>
    <row r="605" customFormat="false" ht="12.75" hidden="false" customHeight="false" outlineLevel="0" collapsed="false">
      <c r="A605" s="4" t="n">
        <v>14839</v>
      </c>
      <c r="B605" s="5" t="n">
        <f aca="false">C605+F605+H605</f>
        <v>3175</v>
      </c>
      <c r="C605" s="0" t="n">
        <v>1775</v>
      </c>
      <c r="D605" s="6" t="n">
        <f aca="false">B605-C605</f>
        <v>1400</v>
      </c>
      <c r="E605" s="7" t="n">
        <f aca="false">C605/B605</f>
        <v>0.559055118110236</v>
      </c>
      <c r="F605" s="0" t="n">
        <v>1245</v>
      </c>
      <c r="G605" s="7" t="n">
        <f aca="false">F605/D605</f>
        <v>0.889285714285714</v>
      </c>
      <c r="H605" s="0" t="n">
        <v>155</v>
      </c>
      <c r="I605" s="0" t="s">
        <v>27</v>
      </c>
    </row>
    <row r="606" customFormat="false" ht="12.75" hidden="false" customHeight="false" outlineLevel="0" collapsed="false">
      <c r="A606" s="4" t="n">
        <v>14840</v>
      </c>
      <c r="B606" s="5" t="n">
        <f aca="false">C606+F606+H606</f>
        <v>3061</v>
      </c>
      <c r="C606" s="0" t="n">
        <v>1762</v>
      </c>
      <c r="D606" s="6" t="n">
        <f aca="false">B606-C606</f>
        <v>1299</v>
      </c>
      <c r="E606" s="7" t="n">
        <f aca="false">C606/B606</f>
        <v>0.57562887945116</v>
      </c>
      <c r="F606" s="0" t="n">
        <v>1245</v>
      </c>
      <c r="G606" s="7" t="n">
        <f aca="false">F606/D606</f>
        <v>0.958429561200924</v>
      </c>
      <c r="H606" s="0" t="n">
        <v>54</v>
      </c>
      <c r="I606" s="0" t="s">
        <v>27</v>
      </c>
    </row>
    <row r="607" customFormat="false" ht="12.75" hidden="false" customHeight="false" outlineLevel="0" collapsed="false">
      <c r="A607" s="4" t="n">
        <v>14841</v>
      </c>
      <c r="B607" s="5" t="n">
        <f aca="false">C607+F607+H607</f>
        <v>3099</v>
      </c>
      <c r="C607" s="0" t="n">
        <v>1748</v>
      </c>
      <c r="D607" s="6" t="n">
        <f aca="false">B607-C607</f>
        <v>1351</v>
      </c>
      <c r="E607" s="7" t="n">
        <f aca="false">C607/B607</f>
        <v>0.56405292029687</v>
      </c>
      <c r="F607" s="0" t="n">
        <v>1240</v>
      </c>
      <c r="G607" s="7" t="n">
        <f aca="false">F607/D607</f>
        <v>0.917838638045892</v>
      </c>
      <c r="H607" s="0" t="n">
        <v>111</v>
      </c>
      <c r="I607" s="0" t="s">
        <v>27</v>
      </c>
    </row>
    <row r="608" customFormat="false" ht="12.75" hidden="false" customHeight="false" outlineLevel="0" collapsed="false">
      <c r="A608" s="4" t="n">
        <v>14842</v>
      </c>
      <c r="B608" s="5" t="n">
        <f aca="false">C608+F608+H608</f>
        <v>3158</v>
      </c>
      <c r="C608" s="0" t="n">
        <v>1753</v>
      </c>
      <c r="D608" s="6" t="n">
        <f aca="false">B608-C608</f>
        <v>1405</v>
      </c>
      <c r="E608" s="7" t="n">
        <f aca="false">C608/B608</f>
        <v>0.555098163394554</v>
      </c>
      <c r="F608" s="0" t="n">
        <v>1240</v>
      </c>
      <c r="G608" s="7" t="n">
        <f aca="false">F608/D608</f>
        <v>0.882562277580071</v>
      </c>
      <c r="H608" s="0" t="n">
        <v>165</v>
      </c>
      <c r="I608" s="0" t="s">
        <v>27</v>
      </c>
    </row>
    <row r="609" customFormat="false" ht="12.75" hidden="false" customHeight="false" outlineLevel="0" collapsed="false">
      <c r="A609" s="4" t="n">
        <v>14843</v>
      </c>
      <c r="B609" s="5" t="n">
        <f aca="false">C609+F609+H609</f>
        <v>3146</v>
      </c>
      <c r="C609" s="0" t="n">
        <v>1748</v>
      </c>
      <c r="D609" s="6" t="n">
        <f aca="false">B609-C609</f>
        <v>1398</v>
      </c>
      <c r="E609" s="7" t="n">
        <f aca="false">C609/B609</f>
        <v>0.555626191989828</v>
      </c>
      <c r="F609" s="0" t="n">
        <v>1240</v>
      </c>
      <c r="G609" s="7" t="n">
        <f aca="false">F609/D609</f>
        <v>0.886981402002861</v>
      </c>
      <c r="H609" s="0" t="n">
        <v>158</v>
      </c>
      <c r="I609" s="0" t="s">
        <v>27</v>
      </c>
    </row>
    <row r="610" customFormat="false" ht="12.75" hidden="false" customHeight="false" outlineLevel="0" collapsed="false">
      <c r="A610" s="4" t="n">
        <v>14844</v>
      </c>
      <c r="B610" s="5" t="n">
        <f aca="false">C610+F610+H610</f>
        <v>3063</v>
      </c>
      <c r="C610" s="0" t="n">
        <v>1753</v>
      </c>
      <c r="D610" s="6" t="n">
        <f aca="false">B610-C610</f>
        <v>1310</v>
      </c>
      <c r="E610" s="7" t="n">
        <f aca="false">C610/B610</f>
        <v>0.572314724126673</v>
      </c>
      <c r="F610" s="0" t="n">
        <v>1230</v>
      </c>
      <c r="G610" s="7" t="n">
        <f aca="false">F610/D610</f>
        <v>0.938931297709924</v>
      </c>
      <c r="H610" s="0" t="n">
        <v>80</v>
      </c>
      <c r="I610" s="0" t="s">
        <v>27</v>
      </c>
    </row>
    <row r="611" customFormat="false" ht="12.75" hidden="false" customHeight="false" outlineLevel="0" collapsed="false">
      <c r="A611" s="4" t="n">
        <v>14845</v>
      </c>
      <c r="B611" s="5" t="n">
        <f aca="false">C611+F611+H611</f>
        <v>3099</v>
      </c>
      <c r="C611" s="0" t="n">
        <v>1753</v>
      </c>
      <c r="D611" s="6" t="n">
        <f aca="false">B611-C611</f>
        <v>1346</v>
      </c>
      <c r="E611" s="7" t="n">
        <f aca="false">C611/B611</f>
        <v>0.56566634398193</v>
      </c>
      <c r="F611" s="0" t="n">
        <v>1230</v>
      </c>
      <c r="G611" s="7" t="n">
        <f aca="false">F611/D611</f>
        <v>0.913818722139673</v>
      </c>
      <c r="H611" s="0" t="n">
        <v>116</v>
      </c>
      <c r="I611" s="0" t="s">
        <v>27</v>
      </c>
    </row>
    <row r="612" customFormat="false" ht="12.75" hidden="false" customHeight="false" outlineLevel="0" collapsed="false">
      <c r="A612" s="4" t="n">
        <v>14846</v>
      </c>
      <c r="B612" s="5" t="n">
        <f aca="false">C612+F612+H612</f>
        <v>3150</v>
      </c>
      <c r="C612" s="0" t="n">
        <v>1757</v>
      </c>
      <c r="D612" s="6" t="n">
        <f aca="false">B612-C612</f>
        <v>1393</v>
      </c>
      <c r="E612" s="7" t="n">
        <f aca="false">C612/B612</f>
        <v>0.557777777777778</v>
      </c>
      <c r="F612" s="0" t="n">
        <v>1225</v>
      </c>
      <c r="G612" s="7" t="n">
        <f aca="false">F612/D612</f>
        <v>0.879396984924623</v>
      </c>
      <c r="H612" s="0" t="n">
        <v>168</v>
      </c>
      <c r="I612" s="0" t="s">
        <v>27</v>
      </c>
    </row>
    <row r="613" customFormat="false" ht="12.75" hidden="false" customHeight="false" outlineLevel="0" collapsed="false">
      <c r="A613" s="4" t="n">
        <v>14847</v>
      </c>
      <c r="B613" s="5" t="n">
        <f aca="false">C613+F613+H613</f>
        <v>3080</v>
      </c>
      <c r="C613" s="0" t="n">
        <v>1762</v>
      </c>
      <c r="D613" s="6" t="n">
        <f aca="false">B613-C613</f>
        <v>1318</v>
      </c>
      <c r="E613" s="7" t="n">
        <f aca="false">C613/B613</f>
        <v>0.572077922077922</v>
      </c>
      <c r="F613" s="0" t="n">
        <v>1230</v>
      </c>
      <c r="G613" s="7" t="n">
        <f aca="false">F613/D613</f>
        <v>0.933232169954476</v>
      </c>
      <c r="H613" s="0" t="n">
        <v>88</v>
      </c>
      <c r="I613" s="0" t="s">
        <v>27</v>
      </c>
    </row>
    <row r="614" customFormat="false" ht="12.75" hidden="false" customHeight="false" outlineLevel="0" collapsed="false">
      <c r="A614" s="4" t="n">
        <v>14848</v>
      </c>
      <c r="B614" s="5" t="n">
        <f aca="false">C614+F614+H614</f>
        <v>3142</v>
      </c>
      <c r="C614" s="0" t="n">
        <v>1762</v>
      </c>
      <c r="D614" s="6" t="n">
        <f aca="false">B614-C614</f>
        <v>1380</v>
      </c>
      <c r="E614" s="7" t="n">
        <f aca="false">C614/B614</f>
        <v>0.560789306174411</v>
      </c>
      <c r="F614" s="0" t="n">
        <v>1225</v>
      </c>
      <c r="G614" s="7" t="n">
        <f aca="false">F614/D614</f>
        <v>0.88768115942029</v>
      </c>
      <c r="H614" s="0" t="n">
        <v>155</v>
      </c>
      <c r="I614" s="0" t="s">
        <v>27</v>
      </c>
    </row>
    <row r="615" customFormat="false" ht="12.75" hidden="false" customHeight="false" outlineLevel="0" collapsed="false">
      <c r="A615" s="4" t="n">
        <v>14849</v>
      </c>
      <c r="B615" s="5" t="n">
        <f aca="false">C615+F615+H615</f>
        <v>3162</v>
      </c>
      <c r="C615" s="0" t="n">
        <v>1762</v>
      </c>
      <c r="D615" s="6" t="n">
        <f aca="false">B615-C615</f>
        <v>1400</v>
      </c>
      <c r="E615" s="7" t="n">
        <f aca="false">C615/B615</f>
        <v>0.557242251739405</v>
      </c>
      <c r="F615" s="0" t="n">
        <v>1230</v>
      </c>
      <c r="G615" s="7" t="n">
        <f aca="false">F615/D615</f>
        <v>0.878571428571429</v>
      </c>
      <c r="H615" s="0" t="n">
        <v>170</v>
      </c>
      <c r="I615" s="0" t="s">
        <v>27</v>
      </c>
    </row>
    <row r="616" customFormat="false" ht="12.75" hidden="false" customHeight="false" outlineLevel="0" collapsed="false">
      <c r="A616" s="4" t="n">
        <v>14850</v>
      </c>
      <c r="B616" s="5" t="n">
        <f aca="false">C616+F616+H616</f>
        <v>3130</v>
      </c>
      <c r="C616" s="0" t="n">
        <v>1753</v>
      </c>
      <c r="D616" s="6" t="n">
        <f aca="false">B616-C616</f>
        <v>1377</v>
      </c>
      <c r="E616" s="7" t="n">
        <f aca="false">C616/B616</f>
        <v>0.560063897763578</v>
      </c>
      <c r="F616" s="0" t="n">
        <v>1215</v>
      </c>
      <c r="G616" s="7" t="n">
        <f aca="false">F616/D616</f>
        <v>0.882352941176471</v>
      </c>
      <c r="H616" s="0" t="n">
        <v>162</v>
      </c>
      <c r="I616" s="0" t="s">
        <v>27</v>
      </c>
    </row>
    <row r="617" customFormat="false" ht="12.75" hidden="false" customHeight="false" outlineLevel="0" collapsed="false">
      <c r="A617" s="4" t="n">
        <v>14851</v>
      </c>
      <c r="B617" s="5" t="n">
        <f aca="false">C617+F617+H617</f>
        <v>3170</v>
      </c>
      <c r="C617" s="0" t="n">
        <v>1748</v>
      </c>
      <c r="D617" s="6" t="n">
        <f aca="false">B617-C617</f>
        <v>1422</v>
      </c>
      <c r="E617" s="7" t="n">
        <f aca="false">C617/B617</f>
        <v>0.551419558359621</v>
      </c>
      <c r="F617" s="0" t="n">
        <v>1210</v>
      </c>
      <c r="G617" s="7" t="n">
        <f aca="false">F617/D617</f>
        <v>0.850914205344585</v>
      </c>
      <c r="H617" s="0" t="n">
        <v>212</v>
      </c>
      <c r="I617" s="0" t="s">
        <v>27</v>
      </c>
    </row>
    <row r="618" customFormat="false" ht="12.75" hidden="false" customHeight="false" outlineLevel="0" collapsed="false">
      <c r="A618" s="4" t="n">
        <v>14852</v>
      </c>
      <c r="B618" s="5" t="n">
        <f aca="false">C618+F618+H618</f>
        <v>3144</v>
      </c>
      <c r="C618" s="0" t="n">
        <v>1744</v>
      </c>
      <c r="D618" s="6" t="n">
        <f aca="false">B618-C618</f>
        <v>1400</v>
      </c>
      <c r="E618" s="7" t="n">
        <f aca="false">C618/B618</f>
        <v>0.55470737913486</v>
      </c>
      <c r="F618" s="0" t="n">
        <v>1200</v>
      </c>
      <c r="G618" s="7" t="n">
        <f aca="false">F618/D618</f>
        <v>0.857142857142857</v>
      </c>
      <c r="H618" s="0" t="n">
        <v>200</v>
      </c>
      <c r="I618" s="0" t="s">
        <v>27</v>
      </c>
    </row>
    <row r="619" customFormat="false" ht="12.75" hidden="false" customHeight="false" outlineLevel="0" collapsed="false">
      <c r="A619" s="4" t="n">
        <v>14853</v>
      </c>
      <c r="B619" s="5" t="n">
        <f aca="false">C619+F619+H619</f>
        <v>3181</v>
      </c>
      <c r="C619" s="0" t="n">
        <v>1740</v>
      </c>
      <c r="D619" s="6" t="n">
        <f aca="false">B619-C619</f>
        <v>1441</v>
      </c>
      <c r="E619" s="7" t="n">
        <f aca="false">C619/B619</f>
        <v>0.54699779943414</v>
      </c>
      <c r="F619" s="0" t="n">
        <v>1195</v>
      </c>
      <c r="G619" s="7" t="n">
        <f aca="false">F619/D619</f>
        <v>0.829285218598196</v>
      </c>
      <c r="H619" s="0" t="n">
        <v>246</v>
      </c>
      <c r="I619" s="0" t="s">
        <v>27</v>
      </c>
    </row>
    <row r="620" customFormat="false" ht="12.75" hidden="false" customHeight="false" outlineLevel="0" collapsed="false">
      <c r="A620" s="4" t="n">
        <v>14854</v>
      </c>
      <c r="B620" s="5" t="n">
        <f aca="false">C620+F620+H620</f>
        <v>3010</v>
      </c>
      <c r="C620" s="0" t="n">
        <v>1740</v>
      </c>
      <c r="D620" s="6" t="n">
        <f aca="false">B620-C620</f>
        <v>1270</v>
      </c>
      <c r="E620" s="7" t="n">
        <f aca="false">C620/B620</f>
        <v>0.578073089700997</v>
      </c>
      <c r="F620" s="0" t="n">
        <v>1185</v>
      </c>
      <c r="G620" s="7" t="n">
        <f aca="false">F620/D620</f>
        <v>0.933070866141732</v>
      </c>
      <c r="H620" s="0" t="n">
        <v>85</v>
      </c>
      <c r="I620" s="0" t="s">
        <v>27</v>
      </c>
    </row>
    <row r="621" customFormat="false" ht="12.75" hidden="false" customHeight="false" outlineLevel="0" collapsed="false">
      <c r="A621" s="4" t="n">
        <v>14855</v>
      </c>
      <c r="B621" s="5" t="n">
        <f aca="false">C621+F621+H621</f>
        <v>3008</v>
      </c>
      <c r="C621" s="0" t="n">
        <v>1735</v>
      </c>
      <c r="D621" s="6" t="n">
        <f aca="false">B621-C621</f>
        <v>1273</v>
      </c>
      <c r="E621" s="7" t="n">
        <f aca="false">C621/B621</f>
        <v>0.576795212765958</v>
      </c>
      <c r="F621" s="0" t="n">
        <v>1185</v>
      </c>
      <c r="G621" s="7" t="n">
        <f aca="false">F621/D621</f>
        <v>0.930871956009427</v>
      </c>
      <c r="H621" s="0" t="n">
        <v>88</v>
      </c>
      <c r="I621" s="0" t="s">
        <v>27</v>
      </c>
    </row>
    <row r="622" customFormat="false" ht="12.75" hidden="false" customHeight="false" outlineLevel="0" collapsed="false">
      <c r="A622" s="4" t="n">
        <v>14856</v>
      </c>
      <c r="B622" s="5" t="n">
        <f aca="false">C622+F622+H622</f>
        <v>3015</v>
      </c>
      <c r="C622" s="0" t="n">
        <v>1735</v>
      </c>
      <c r="D622" s="6" t="n">
        <f aca="false">B622-C622</f>
        <v>1280</v>
      </c>
      <c r="E622" s="7" t="n">
        <f aca="false">C622/B622</f>
        <v>0.575456053067993</v>
      </c>
      <c r="F622" s="0" t="n">
        <v>1175</v>
      </c>
      <c r="G622" s="7" t="n">
        <f aca="false">F622/D622</f>
        <v>0.91796875</v>
      </c>
      <c r="H622" s="0" t="n">
        <v>105</v>
      </c>
      <c r="I622" s="0" t="s">
        <v>27</v>
      </c>
    </row>
    <row r="623" customFormat="false" ht="12.75" hidden="false" customHeight="false" outlineLevel="0" collapsed="false">
      <c r="A623" s="4" t="n">
        <v>14857</v>
      </c>
      <c r="B623" s="5" t="n">
        <f aca="false">C623+F623+H623</f>
        <v>2880</v>
      </c>
      <c r="C623" s="0" t="n">
        <v>1572</v>
      </c>
      <c r="D623" s="6" t="n">
        <f aca="false">B623-C623</f>
        <v>1308</v>
      </c>
      <c r="E623" s="7" t="n">
        <f aca="false">C623/B623</f>
        <v>0.545833333333333</v>
      </c>
      <c r="F623" s="0" t="n">
        <v>1180</v>
      </c>
      <c r="G623" s="7" t="n">
        <f aca="false">F623/D623</f>
        <v>0.902140672782875</v>
      </c>
      <c r="H623" s="0" t="n">
        <v>128</v>
      </c>
      <c r="I623" s="0" t="s">
        <v>27</v>
      </c>
    </row>
    <row r="624" customFormat="false" ht="12.75" hidden="false" customHeight="false" outlineLevel="0" collapsed="false">
      <c r="A624" s="4" t="n">
        <v>14858</v>
      </c>
      <c r="B624" s="5" t="n">
        <f aca="false">C624+F624+H624</f>
        <v>2774</v>
      </c>
      <c r="C624" s="0" t="n">
        <v>1454</v>
      </c>
      <c r="D624" s="6" t="n">
        <f aca="false">B624-C624</f>
        <v>1320</v>
      </c>
      <c r="E624" s="7" t="n">
        <f aca="false">C624/B624</f>
        <v>0.524152847873108</v>
      </c>
      <c r="F624" s="0" t="n">
        <v>1170</v>
      </c>
      <c r="G624" s="7" t="n">
        <f aca="false">F624/D624</f>
        <v>0.886363636363636</v>
      </c>
      <c r="H624" s="0" t="n">
        <v>150</v>
      </c>
      <c r="I624" s="0" t="s">
        <v>27</v>
      </c>
    </row>
    <row r="625" customFormat="false" ht="12.75" hidden="false" customHeight="false" outlineLevel="0" collapsed="false">
      <c r="A625" s="4" t="n">
        <v>14859</v>
      </c>
      <c r="B625" s="5" t="n">
        <f aca="false">C625+F625+H625</f>
        <v>2726</v>
      </c>
      <c r="C625" s="0" t="n">
        <v>1423</v>
      </c>
      <c r="D625" s="6" t="n">
        <f aca="false">B625-C625</f>
        <v>1303</v>
      </c>
      <c r="E625" s="7" t="n">
        <f aca="false">C625/B625</f>
        <v>0.522010271460015</v>
      </c>
      <c r="F625" s="0" t="n">
        <v>1160</v>
      </c>
      <c r="G625" s="7" t="n">
        <f aca="false">F625/D625</f>
        <v>0.890253261703761</v>
      </c>
      <c r="H625" s="0" t="n">
        <v>143</v>
      </c>
      <c r="I625" s="0" t="s">
        <v>27</v>
      </c>
    </row>
    <row r="626" customFormat="false" ht="12.75" hidden="false" customHeight="false" outlineLevel="0" collapsed="false">
      <c r="A626" s="4" t="n">
        <v>14860</v>
      </c>
      <c r="B626" s="5" t="n">
        <f aca="false">C626+F626+H626</f>
        <v>2645</v>
      </c>
      <c r="C626" s="0" t="n">
        <v>1427</v>
      </c>
      <c r="D626" s="6" t="n">
        <f aca="false">B626-C626</f>
        <v>1218</v>
      </c>
      <c r="E626" s="7" t="n">
        <f aca="false">C626/B626</f>
        <v>0.539508506616257</v>
      </c>
      <c r="F626" s="0" t="n">
        <v>1155</v>
      </c>
      <c r="G626" s="7" t="n">
        <f aca="false">F626/D626</f>
        <v>0.948275862068966</v>
      </c>
      <c r="H626" s="0" t="n">
        <v>63</v>
      </c>
      <c r="I626" s="0" t="s">
        <v>27</v>
      </c>
    </row>
    <row r="627" customFormat="false" ht="12.75" hidden="false" customHeight="false" outlineLevel="0" collapsed="false">
      <c r="A627" s="4" t="n">
        <v>14861</v>
      </c>
      <c r="B627" s="5" t="n">
        <f aca="false">C627+F627+H627</f>
        <v>2663</v>
      </c>
      <c r="C627" s="0" t="n">
        <v>1436</v>
      </c>
      <c r="D627" s="6" t="n">
        <f aca="false">B627-C627</f>
        <v>1227</v>
      </c>
      <c r="E627" s="7" t="n">
        <f aca="false">C627/B627</f>
        <v>0.53924145700338</v>
      </c>
      <c r="F627" s="0" t="n">
        <v>1155</v>
      </c>
      <c r="G627" s="7" t="n">
        <f aca="false">F627/D627</f>
        <v>0.941320293398533</v>
      </c>
      <c r="H627" s="0" t="n">
        <v>72</v>
      </c>
      <c r="I627" s="0" t="s">
        <v>27</v>
      </c>
    </row>
    <row r="628" customFormat="false" ht="12.75" hidden="false" customHeight="false" outlineLevel="0" collapsed="false">
      <c r="A628" s="4" t="n">
        <v>14862</v>
      </c>
      <c r="B628" s="5" t="n">
        <f aca="false">C628+F628+H628</f>
        <v>2614</v>
      </c>
      <c r="C628" s="0" t="n">
        <v>1432</v>
      </c>
      <c r="D628" s="6" t="n">
        <f aca="false">B628-C628</f>
        <v>1182</v>
      </c>
      <c r="E628" s="7" t="n">
        <f aca="false">C628/B628</f>
        <v>0.547819433817904</v>
      </c>
      <c r="F628" s="0" t="n">
        <v>1140</v>
      </c>
      <c r="G628" s="7" t="n">
        <f aca="false">F628/D628</f>
        <v>0.964467005076142</v>
      </c>
      <c r="H628" s="0" t="n">
        <v>42</v>
      </c>
      <c r="I628" s="0" t="s">
        <v>27</v>
      </c>
    </row>
    <row r="629" customFormat="false" ht="12.75" hidden="false" customHeight="false" outlineLevel="0" collapsed="false">
      <c r="A629" s="4" t="n">
        <v>14863</v>
      </c>
      <c r="B629" s="5" t="n">
        <f aca="false">C629+F629+H629</f>
        <v>2651</v>
      </c>
      <c r="C629" s="0" t="n">
        <v>1436</v>
      </c>
      <c r="D629" s="6" t="n">
        <f aca="false">B629-C629</f>
        <v>1215</v>
      </c>
      <c r="E629" s="7" t="n">
        <f aca="false">C629/B629</f>
        <v>0.541682384006035</v>
      </c>
      <c r="F629" s="0" t="n">
        <v>1130</v>
      </c>
      <c r="G629" s="7" t="n">
        <f aca="false">F629/D629</f>
        <v>0.930041152263375</v>
      </c>
      <c r="H629" s="0" t="n">
        <v>85</v>
      </c>
      <c r="I629" s="0" t="s">
        <v>27</v>
      </c>
    </row>
    <row r="630" customFormat="false" ht="12.75" hidden="false" customHeight="false" outlineLevel="0" collapsed="false">
      <c r="A630" s="4" t="n">
        <v>14864</v>
      </c>
      <c r="B630" s="5" t="n">
        <f aca="false">C630+F630+H630</f>
        <v>2855</v>
      </c>
      <c r="C630" s="0" t="n">
        <v>1405</v>
      </c>
      <c r="D630" s="6" t="n">
        <f aca="false">B630-C630</f>
        <v>1450</v>
      </c>
      <c r="E630" s="7" t="n">
        <f aca="false">C630/B630</f>
        <v>0.492119089316988</v>
      </c>
      <c r="F630" s="0" t="n">
        <v>1125</v>
      </c>
      <c r="G630" s="7" t="n">
        <f aca="false">F630/D630</f>
        <v>0.775862068965517</v>
      </c>
      <c r="H630" s="0" t="n">
        <v>325</v>
      </c>
      <c r="I630" s="0" t="s">
        <v>27</v>
      </c>
    </row>
    <row r="631" customFormat="false" ht="12.75" hidden="false" customHeight="false" outlineLevel="0" collapsed="false">
      <c r="A631" s="4" t="n">
        <v>14865</v>
      </c>
      <c r="B631" s="5" t="n">
        <f aca="false">C631+F631+H631</f>
        <v>2831</v>
      </c>
      <c r="C631" s="0" t="n">
        <v>1401</v>
      </c>
      <c r="D631" s="6" t="n">
        <f aca="false">B631-C631</f>
        <v>1430</v>
      </c>
      <c r="E631" s="7" t="n">
        <f aca="false">C631/B631</f>
        <v>0.494878134934652</v>
      </c>
      <c r="F631" s="0" t="n">
        <v>1115</v>
      </c>
      <c r="G631" s="7" t="n">
        <f aca="false">F631/D631</f>
        <v>0.77972027972028</v>
      </c>
      <c r="H631" s="0" t="n">
        <v>315</v>
      </c>
      <c r="I631" s="0" t="s">
        <v>27</v>
      </c>
    </row>
    <row r="632" customFormat="false" ht="12.75" hidden="false" customHeight="false" outlineLevel="0" collapsed="false">
      <c r="A632" s="4" t="n">
        <v>14866</v>
      </c>
      <c r="B632" s="5" t="n">
        <f aca="false">C632+F632+H632</f>
        <v>2732</v>
      </c>
      <c r="C632" s="0" t="n">
        <v>1396</v>
      </c>
      <c r="D632" s="6" t="n">
        <f aca="false">B632-C632</f>
        <v>1336</v>
      </c>
      <c r="E632" s="7" t="n">
        <f aca="false">C632/B632</f>
        <v>0.510980966325037</v>
      </c>
      <c r="F632" s="0" t="n">
        <v>1115</v>
      </c>
      <c r="G632" s="7" t="n">
        <f aca="false">F632/D632</f>
        <v>0.834580838323353</v>
      </c>
      <c r="H632" s="0" t="n">
        <v>221</v>
      </c>
      <c r="I632" s="0" t="s">
        <v>27</v>
      </c>
    </row>
    <row r="633" customFormat="false" ht="12.75" hidden="false" customHeight="false" outlineLevel="0" collapsed="false">
      <c r="A633" s="4" t="n">
        <v>14867</v>
      </c>
      <c r="B633" s="5" t="n">
        <f aca="false">C633+F633+H633</f>
        <v>2797</v>
      </c>
      <c r="C633" s="0" t="n">
        <v>1432</v>
      </c>
      <c r="D633" s="6" t="n">
        <f aca="false">B633-C633</f>
        <v>1365</v>
      </c>
      <c r="E633" s="7" t="n">
        <f aca="false">C633/B633</f>
        <v>0.51197711834108</v>
      </c>
      <c r="F633" s="0" t="n">
        <v>1115</v>
      </c>
      <c r="G633" s="7" t="n">
        <f aca="false">F633/D633</f>
        <v>0.816849816849817</v>
      </c>
      <c r="H633" s="0" t="n">
        <v>250</v>
      </c>
      <c r="I633" s="0" t="s">
        <v>27</v>
      </c>
    </row>
    <row r="634" customFormat="false" ht="12.75" hidden="false" customHeight="false" outlineLevel="0" collapsed="false">
      <c r="A634" s="4" t="n">
        <v>14868</v>
      </c>
      <c r="B634" s="5" t="n">
        <f aca="false">C634+F634+H634</f>
        <v>2622</v>
      </c>
      <c r="C634" s="0" t="n">
        <v>1410</v>
      </c>
      <c r="D634" s="6" t="n">
        <f aca="false">B634-C634</f>
        <v>1212</v>
      </c>
      <c r="E634" s="7" t="n">
        <f aca="false">C634/B634</f>
        <v>0.537757437070938</v>
      </c>
      <c r="F634" s="0" t="n">
        <v>1090</v>
      </c>
      <c r="G634" s="7" t="n">
        <f aca="false">F634/D634</f>
        <v>0.899339933993399</v>
      </c>
      <c r="H634" s="0" t="n">
        <v>122</v>
      </c>
      <c r="I634" s="0" t="s">
        <v>27</v>
      </c>
    </row>
    <row r="635" customFormat="false" ht="12.75" hidden="false" customHeight="false" outlineLevel="0" collapsed="false">
      <c r="A635" s="4" t="n">
        <v>14869</v>
      </c>
      <c r="B635" s="5" t="n">
        <f aca="false">C635+F635+H635</f>
        <v>2571</v>
      </c>
      <c r="C635" s="0" t="n">
        <v>1401</v>
      </c>
      <c r="D635" s="6" t="n">
        <f aca="false">B635-C635</f>
        <v>1170</v>
      </c>
      <c r="E635" s="7" t="n">
        <f aca="false">C635/B635</f>
        <v>0.544924154025671</v>
      </c>
      <c r="F635" s="0" t="n">
        <v>1075</v>
      </c>
      <c r="G635" s="7" t="n">
        <f aca="false">F635/D635</f>
        <v>0.918803418803419</v>
      </c>
      <c r="H635" s="0" t="n">
        <v>95</v>
      </c>
      <c r="I635" s="0" t="s">
        <v>27</v>
      </c>
    </row>
    <row r="636" customFormat="false" ht="12.75" hidden="false" customHeight="false" outlineLevel="0" collapsed="false">
      <c r="A636" s="4" t="n">
        <v>14870</v>
      </c>
      <c r="B636" s="5" t="n">
        <f aca="false">C636+F636+H636</f>
        <v>2454</v>
      </c>
      <c r="C636" s="0" t="n">
        <v>1405</v>
      </c>
      <c r="D636" s="6" t="n">
        <f aca="false">B636-C636</f>
        <v>1049</v>
      </c>
      <c r="E636" s="7" t="n">
        <f aca="false">C636/B636</f>
        <v>0.572534637326813</v>
      </c>
      <c r="F636" s="0" t="n">
        <v>1015</v>
      </c>
      <c r="G636" s="7" t="n">
        <f aca="false">F636/D636</f>
        <v>0.967588179218303</v>
      </c>
      <c r="H636" s="0" t="n">
        <v>34</v>
      </c>
      <c r="I636" s="0" t="s">
        <v>27</v>
      </c>
    </row>
    <row r="637" customFormat="false" ht="12.75" hidden="false" customHeight="false" outlineLevel="0" collapsed="false">
      <c r="A637" s="4" t="n">
        <v>14871</v>
      </c>
      <c r="B637" s="5" t="n">
        <f aca="false">C637+F637+H637</f>
        <v>2480</v>
      </c>
      <c r="C637" s="0" t="n">
        <v>1405</v>
      </c>
      <c r="D637" s="6" t="n">
        <f aca="false">B637-C637</f>
        <v>1075</v>
      </c>
      <c r="E637" s="7" t="n">
        <f aca="false">C637/B637</f>
        <v>0.566532258064516</v>
      </c>
      <c r="F637" s="0" t="n">
        <v>1030</v>
      </c>
      <c r="G637" s="7" t="n">
        <f aca="false">F637/D637</f>
        <v>0.958139534883721</v>
      </c>
      <c r="H637" s="0" t="n">
        <v>45</v>
      </c>
      <c r="I637" s="0" t="s">
        <v>27</v>
      </c>
    </row>
    <row r="638" customFormat="false" ht="12.75" hidden="false" customHeight="false" outlineLevel="0" collapsed="false">
      <c r="A638" s="4" t="n">
        <v>14872</v>
      </c>
      <c r="B638" s="5" t="n">
        <f aca="false">C638+F638+H638</f>
        <v>2562</v>
      </c>
      <c r="C638" s="0" t="n">
        <v>1370</v>
      </c>
      <c r="D638" s="6" t="n">
        <f aca="false">B638-C638</f>
        <v>1192</v>
      </c>
      <c r="E638" s="7" t="n">
        <f aca="false">C638/B638</f>
        <v>0.534738485558158</v>
      </c>
      <c r="F638" s="0" t="n">
        <v>995</v>
      </c>
      <c r="G638" s="7" t="n">
        <f aca="false">F638/D638</f>
        <v>0.834731543624161</v>
      </c>
      <c r="H638" s="0" t="n">
        <v>197</v>
      </c>
      <c r="I638" s="0" t="s">
        <v>27</v>
      </c>
    </row>
    <row r="639" customFormat="false" ht="12.75" hidden="false" customHeight="false" outlineLevel="0" collapsed="false">
      <c r="A639" s="4" t="n">
        <v>14873</v>
      </c>
      <c r="B639" s="5" t="n">
        <f aca="false">C639+F639+H639</f>
        <v>2294</v>
      </c>
      <c r="C639" s="0" t="n">
        <v>1340</v>
      </c>
      <c r="D639" s="6" t="n">
        <f aca="false">B639-C639</f>
        <v>954</v>
      </c>
      <c r="E639" s="7" t="n">
        <f aca="false">C639/B639</f>
        <v>0.584132519616391</v>
      </c>
      <c r="F639" s="0" t="n">
        <v>932</v>
      </c>
      <c r="G639" s="7" t="n">
        <f aca="false">F639/D639</f>
        <v>0.976939203354298</v>
      </c>
      <c r="H639" s="0" t="n">
        <v>22</v>
      </c>
      <c r="I639" s="0" t="s">
        <v>27</v>
      </c>
    </row>
    <row r="640" customFormat="false" ht="12.75" hidden="false" customHeight="false" outlineLevel="0" collapsed="false">
      <c r="A640" s="4" t="n">
        <v>14874</v>
      </c>
      <c r="B640" s="5" t="n">
        <f aca="false">C640+F640+H640</f>
        <v>2361</v>
      </c>
      <c r="C640" s="0" t="n">
        <v>1336</v>
      </c>
      <c r="D640" s="6" t="n">
        <f aca="false">B640-C640</f>
        <v>1025</v>
      </c>
      <c r="E640" s="7" t="n">
        <f aca="false">C640/B640</f>
        <v>0.56586192291402</v>
      </c>
      <c r="F640" s="0" t="n">
        <v>976</v>
      </c>
      <c r="G640" s="7" t="n">
        <f aca="false">F640/D640</f>
        <v>0.95219512195122</v>
      </c>
      <c r="H640" s="0" t="n">
        <v>49</v>
      </c>
      <c r="I640" s="0" t="s">
        <v>27</v>
      </c>
    </row>
    <row r="641" customFormat="false" ht="12.75" hidden="false" customHeight="false" outlineLevel="0" collapsed="false">
      <c r="A641" s="4" t="n">
        <v>14875</v>
      </c>
      <c r="B641" s="5" t="n">
        <f aca="false">C641+F641+H641</f>
        <v>2289</v>
      </c>
      <c r="C641" s="0" t="n">
        <v>1331</v>
      </c>
      <c r="D641" s="6" t="n">
        <f aca="false">B641-C641</f>
        <v>958</v>
      </c>
      <c r="E641" s="7" t="n">
        <f aca="false">C641/B641</f>
        <v>0.581476627348187</v>
      </c>
      <c r="F641" s="0" t="n">
        <v>932</v>
      </c>
      <c r="G641" s="7" t="n">
        <f aca="false">F641/D641</f>
        <v>0.97286012526096</v>
      </c>
      <c r="H641" s="0" t="n">
        <v>26</v>
      </c>
      <c r="I641" s="0" t="s">
        <v>27</v>
      </c>
    </row>
    <row r="642" customFormat="false" ht="12.75" hidden="false" customHeight="false" outlineLevel="0" collapsed="false">
      <c r="A642" s="4" t="n">
        <v>14876</v>
      </c>
      <c r="B642" s="5" t="n">
        <f aca="false">C642+F642+H642</f>
        <v>2317</v>
      </c>
      <c r="C642" s="0" t="n">
        <v>1327</v>
      </c>
      <c r="D642" s="6" t="n">
        <f aca="false">B642-C642</f>
        <v>990</v>
      </c>
      <c r="E642" s="7" t="n">
        <f aca="false">C642/B642</f>
        <v>0.572723349158395</v>
      </c>
      <c r="F642" s="0" t="n">
        <v>958</v>
      </c>
      <c r="G642" s="7" t="n">
        <f aca="false">F642/D642</f>
        <v>0.967676767676768</v>
      </c>
      <c r="H642" s="0" t="n">
        <v>32</v>
      </c>
      <c r="I642" s="0" t="s">
        <v>27</v>
      </c>
    </row>
    <row r="643" customFormat="false" ht="12.75" hidden="false" customHeight="false" outlineLevel="0" collapsed="false">
      <c r="A643" s="4" t="n">
        <v>14877</v>
      </c>
      <c r="B643" s="5" t="n">
        <f aca="false">C643+F643+H643</f>
        <v>2322</v>
      </c>
      <c r="C643" s="0" t="n">
        <v>1323</v>
      </c>
      <c r="D643" s="6" t="n">
        <f aca="false">B643-C643</f>
        <v>999</v>
      </c>
      <c r="E643" s="7" t="n">
        <f aca="false">C643/B643</f>
        <v>0.569767441860465</v>
      </c>
      <c r="F643" s="0" t="n">
        <v>969</v>
      </c>
      <c r="G643" s="7" t="n">
        <f aca="false">F643/D643</f>
        <v>0.96996996996997</v>
      </c>
      <c r="H643" s="0" t="n">
        <v>30</v>
      </c>
      <c r="I643" s="0" t="s">
        <v>27</v>
      </c>
    </row>
    <row r="644" customFormat="false" ht="12.75" hidden="false" customHeight="false" outlineLevel="0" collapsed="false">
      <c r="A644" s="4" t="n">
        <v>14878</v>
      </c>
      <c r="B644" s="5" t="n">
        <f aca="false">C644+F644+H644</f>
        <v>2337</v>
      </c>
      <c r="C644" s="0" t="n">
        <v>1314</v>
      </c>
      <c r="D644" s="6" t="n">
        <f aca="false">B644-C644</f>
        <v>1023</v>
      </c>
      <c r="E644" s="7" t="n">
        <f aca="false">C644/B644</f>
        <v>0.562259306803594</v>
      </c>
      <c r="F644" s="0" t="n">
        <v>980</v>
      </c>
      <c r="G644" s="7" t="n">
        <f aca="false">F644/D644</f>
        <v>0.957966764418377</v>
      </c>
      <c r="H644" s="0" t="n">
        <v>43</v>
      </c>
      <c r="I644" s="0" t="s">
        <v>27</v>
      </c>
    </row>
    <row r="645" customFormat="false" ht="12.75" hidden="false" customHeight="false" outlineLevel="0" collapsed="false">
      <c r="A645" s="4" t="n">
        <v>14879</v>
      </c>
      <c r="B645" s="5" t="n">
        <f aca="false">C645+F645+H645</f>
        <v>2340</v>
      </c>
      <c r="C645" s="0" t="n">
        <v>1310</v>
      </c>
      <c r="D645" s="6" t="n">
        <f aca="false">B645-C645</f>
        <v>1030</v>
      </c>
      <c r="E645" s="7" t="n">
        <f aca="false">C645/B645</f>
        <v>0.55982905982906</v>
      </c>
      <c r="F645" s="0" t="n">
        <v>976</v>
      </c>
      <c r="G645" s="7" t="n">
        <f aca="false">F645/D645</f>
        <v>0.947572815533981</v>
      </c>
      <c r="H645" s="0" t="n">
        <v>54</v>
      </c>
      <c r="I645" s="0" t="s">
        <v>27</v>
      </c>
    </row>
    <row r="646" customFormat="false" ht="12.75" hidden="false" customHeight="false" outlineLevel="0" collapsed="false">
      <c r="A646" s="4" t="n">
        <v>14880</v>
      </c>
      <c r="B646" s="5" t="n">
        <f aca="false">C646+F646+H646</f>
        <v>2344</v>
      </c>
      <c r="C646" s="0" t="n">
        <v>1310</v>
      </c>
      <c r="D646" s="6" t="n">
        <f aca="false">B646-C646</f>
        <v>1034</v>
      </c>
      <c r="E646" s="7" t="n">
        <f aca="false">C646/B646</f>
        <v>0.558873720136519</v>
      </c>
      <c r="F646" s="0" t="n">
        <v>954</v>
      </c>
      <c r="G646" s="7" t="n">
        <f aca="false">F646/D646</f>
        <v>0.922630560928433</v>
      </c>
      <c r="H646" s="0" t="n">
        <v>80</v>
      </c>
      <c r="I646" s="0" t="s">
        <v>27</v>
      </c>
    </row>
    <row r="647" customFormat="false" ht="12.75" hidden="false" customHeight="false" outlineLevel="0" collapsed="false">
      <c r="A647" s="4" t="n">
        <v>14881</v>
      </c>
      <c r="B647" s="5" t="n">
        <f aca="false">C647+F647+H647</f>
        <v>2554</v>
      </c>
      <c r="C647" s="0" t="n">
        <v>1298</v>
      </c>
      <c r="D647" s="6" t="n">
        <f aca="false">B647-C647</f>
        <v>1256</v>
      </c>
      <c r="E647" s="7" t="n">
        <f aca="false">C647/B647</f>
        <v>0.50822239624119</v>
      </c>
      <c r="F647" s="0" t="n">
        <v>950</v>
      </c>
      <c r="G647" s="7" t="n">
        <f aca="false">F647/D647</f>
        <v>0.756369426751592</v>
      </c>
      <c r="H647" s="0" t="n">
        <v>306</v>
      </c>
      <c r="I647" s="0" t="s">
        <v>27</v>
      </c>
    </row>
    <row r="648" customFormat="false" ht="12.75" hidden="false" customHeight="false" outlineLevel="0" collapsed="false">
      <c r="A648" s="4" t="n">
        <v>14882</v>
      </c>
      <c r="B648" s="5" t="n">
        <f aca="false">C648+F648+H648</f>
        <v>2445</v>
      </c>
      <c r="C648" s="0" t="n">
        <v>1281</v>
      </c>
      <c r="D648" s="6" t="n">
        <f aca="false">B648-C648</f>
        <v>1164</v>
      </c>
      <c r="E648" s="7" t="n">
        <f aca="false">C648/B648</f>
        <v>0.523926380368098</v>
      </c>
      <c r="F648" s="0" t="n">
        <v>943</v>
      </c>
      <c r="G648" s="7" t="n">
        <f aca="false">F648/D648</f>
        <v>0.810137457044674</v>
      </c>
      <c r="H648" s="0" t="n">
        <v>221</v>
      </c>
      <c r="I648" s="0" t="s">
        <v>27</v>
      </c>
    </row>
    <row r="649" customFormat="false" ht="12.75" hidden="false" customHeight="false" outlineLevel="0" collapsed="false">
      <c r="A649" s="4" t="n">
        <v>14883</v>
      </c>
      <c r="B649" s="5" t="n">
        <f aca="false">C649+F649+H649</f>
        <v>2343</v>
      </c>
      <c r="C649" s="0" t="n">
        <v>1272</v>
      </c>
      <c r="D649" s="6" t="n">
        <f aca="false">B649-C649</f>
        <v>1071</v>
      </c>
      <c r="E649" s="7" t="n">
        <f aca="false">C649/B649</f>
        <v>0.542893725992318</v>
      </c>
      <c r="F649" s="0" t="n">
        <v>932</v>
      </c>
      <c r="G649" s="7" t="n">
        <f aca="false">F649/D649</f>
        <v>0.870214752567694</v>
      </c>
      <c r="H649" s="0" t="n">
        <v>139</v>
      </c>
      <c r="I649" s="0" t="s">
        <v>27</v>
      </c>
    </row>
    <row r="650" customFormat="false" ht="12.75" hidden="false" customHeight="false" outlineLevel="0" collapsed="false">
      <c r="A650" s="4" t="n">
        <v>14884</v>
      </c>
      <c r="B650" s="5" t="n">
        <f aca="false">C650+F650+H650</f>
        <v>1498</v>
      </c>
      <c r="C650" s="0" t="n">
        <v>502</v>
      </c>
      <c r="D650" s="6" t="n">
        <f aca="false">B650-C650</f>
        <v>996</v>
      </c>
      <c r="E650" s="7" t="n">
        <f aca="false">C650/B650</f>
        <v>0.335113484646195</v>
      </c>
      <c r="F650" s="0" t="n">
        <v>882</v>
      </c>
      <c r="G650" s="7" t="n">
        <f aca="false">F650/D650</f>
        <v>0.885542168674699</v>
      </c>
      <c r="H650" s="0" t="n">
        <v>114</v>
      </c>
      <c r="I650" s="0" t="s">
        <v>27</v>
      </c>
    </row>
    <row r="651" customFormat="false" ht="12.75" hidden="false" customHeight="false" outlineLevel="0" collapsed="false">
      <c r="A651" s="4" t="n">
        <v>14885</v>
      </c>
      <c r="B651" s="5" t="n">
        <f aca="false">C651+F651+H651</f>
        <v>1777</v>
      </c>
      <c r="C651" s="0" t="n">
        <v>701</v>
      </c>
      <c r="D651" s="6" t="n">
        <f aca="false">B651-C651</f>
        <v>1076</v>
      </c>
      <c r="E651" s="7" t="n">
        <f aca="false">C651/B651</f>
        <v>0.394485087225661</v>
      </c>
      <c r="F651" s="0" t="n">
        <v>918</v>
      </c>
      <c r="G651" s="7" t="n">
        <f aca="false">F651/D651</f>
        <v>0.853159851301115</v>
      </c>
      <c r="H651" s="0" t="n">
        <v>158</v>
      </c>
      <c r="I651" s="0" t="s">
        <v>27</v>
      </c>
    </row>
    <row r="652" customFormat="false" ht="12.75" hidden="false" customHeight="false" outlineLevel="0" collapsed="false">
      <c r="A652" s="4" t="n">
        <v>14886</v>
      </c>
      <c r="B652" s="5" t="n">
        <f aca="false">C652+F652+H652</f>
        <v>1685</v>
      </c>
      <c r="C652" s="0" t="n">
        <v>716</v>
      </c>
      <c r="D652" s="6" t="n">
        <f aca="false">B652-C652</f>
        <v>969</v>
      </c>
      <c r="E652" s="7" t="n">
        <f aca="false">C652/B652</f>
        <v>0.424925816023739</v>
      </c>
      <c r="F652" s="0" t="n">
        <v>890</v>
      </c>
      <c r="G652" s="7" t="n">
        <f aca="false">F652/D652</f>
        <v>0.918472652218782</v>
      </c>
      <c r="H652" s="0" t="n">
        <v>79</v>
      </c>
      <c r="I652" s="0" t="s">
        <v>27</v>
      </c>
    </row>
    <row r="653" customFormat="false" ht="12.75" hidden="false" customHeight="false" outlineLevel="0" collapsed="false">
      <c r="A653" s="4" t="n">
        <v>14887</v>
      </c>
      <c r="B653" s="5" t="n">
        <f aca="false">C653+F653+H653</f>
        <v>1655</v>
      </c>
      <c r="C653" s="0" t="n">
        <v>712</v>
      </c>
      <c r="D653" s="6" t="n">
        <f aca="false">B653-C653</f>
        <v>943</v>
      </c>
      <c r="E653" s="7" t="n">
        <f aca="false">C653/B653</f>
        <v>0.430211480362538</v>
      </c>
      <c r="F653" s="0" t="n">
        <v>855</v>
      </c>
      <c r="G653" s="7" t="n">
        <f aca="false">F653/D653</f>
        <v>0.906680805938494</v>
      </c>
      <c r="H653" s="0" t="n">
        <v>88</v>
      </c>
      <c r="I653" s="0" t="s">
        <v>27</v>
      </c>
    </row>
    <row r="654" customFormat="false" ht="12.75" hidden="false" customHeight="false" outlineLevel="0" collapsed="false">
      <c r="A654" s="4" t="n">
        <v>14888</v>
      </c>
      <c r="B654" s="5" t="n">
        <f aca="false">C654+F654+H654</f>
        <v>1654</v>
      </c>
      <c r="C654" s="0" t="n">
        <v>712</v>
      </c>
      <c r="D654" s="6" t="n">
        <f aca="false">B654-C654</f>
        <v>942</v>
      </c>
      <c r="E654" s="7" t="n">
        <f aca="false">C654/B654</f>
        <v>0.430471584038694</v>
      </c>
      <c r="F654" s="0" t="n">
        <v>824</v>
      </c>
      <c r="G654" s="7" t="n">
        <f aca="false">F654/D654</f>
        <v>0.874734607218684</v>
      </c>
      <c r="H654" s="0" t="n">
        <v>118</v>
      </c>
      <c r="I654" s="0" t="s">
        <v>27</v>
      </c>
    </row>
    <row r="655" customFormat="false" ht="12.75" hidden="false" customHeight="false" outlineLevel="0" collapsed="false">
      <c r="A655" s="4" t="n">
        <v>14889</v>
      </c>
      <c r="B655" s="5" t="n">
        <f aca="false">C655+F655+H655</f>
        <v>1537</v>
      </c>
      <c r="C655" s="0" t="n">
        <v>704</v>
      </c>
      <c r="D655" s="6" t="n">
        <f aca="false">B655-C655</f>
        <v>833</v>
      </c>
      <c r="E655" s="7" t="n">
        <f aca="false">C655/B655</f>
        <v>0.458035133376708</v>
      </c>
      <c r="F655" s="0" t="n">
        <v>774</v>
      </c>
      <c r="G655" s="7" t="n">
        <f aca="false">F655/D655</f>
        <v>0.929171668667467</v>
      </c>
      <c r="H655" s="0" t="n">
        <v>59</v>
      </c>
      <c r="I655" s="0" t="s">
        <v>27</v>
      </c>
    </row>
    <row r="656" customFormat="false" ht="12.75" hidden="false" customHeight="false" outlineLevel="0" collapsed="false">
      <c r="A656" s="4" t="n">
        <v>14890</v>
      </c>
      <c r="B656" s="5" t="n">
        <f aca="false">C656+F656+H656</f>
        <v>1463</v>
      </c>
      <c r="C656" s="0" t="n">
        <v>701</v>
      </c>
      <c r="D656" s="6" t="n">
        <f aca="false">B656-C656</f>
        <v>762</v>
      </c>
      <c r="E656" s="7" t="n">
        <f aca="false">C656/B656</f>
        <v>0.479152426520848</v>
      </c>
      <c r="F656" s="0" t="n">
        <v>727</v>
      </c>
      <c r="G656" s="7" t="n">
        <f aca="false">F656/D656</f>
        <v>0.954068241469816</v>
      </c>
      <c r="H656" s="0" t="n">
        <v>35</v>
      </c>
      <c r="I656" s="0" t="s">
        <v>27</v>
      </c>
    </row>
    <row r="657" customFormat="false" ht="12.75" hidden="false" customHeight="false" outlineLevel="0" collapsed="false">
      <c r="A657" s="4" t="n">
        <v>14891</v>
      </c>
      <c r="B657" s="5" t="n">
        <f aca="false">C657+F657+H657</f>
        <v>1432</v>
      </c>
      <c r="C657" s="0" t="n">
        <v>704</v>
      </c>
      <c r="D657" s="6" t="n">
        <f aca="false">B657-C657</f>
        <v>728</v>
      </c>
      <c r="E657" s="7" t="n">
        <f aca="false">C657/B657</f>
        <v>0.491620111731844</v>
      </c>
      <c r="F657" s="0" t="n">
        <v>696</v>
      </c>
      <c r="G657" s="7" t="n">
        <f aca="false">F657/D657</f>
        <v>0.956043956043956</v>
      </c>
      <c r="H657" s="0" t="n">
        <v>32</v>
      </c>
      <c r="I657" s="0" t="s">
        <v>27</v>
      </c>
    </row>
    <row r="658" customFormat="false" ht="12.75" hidden="false" customHeight="false" outlineLevel="0" collapsed="false">
      <c r="A658" s="4" t="n">
        <v>14892</v>
      </c>
      <c r="B658" s="5" t="n">
        <f aca="false">C658+F658+H658</f>
        <v>1432</v>
      </c>
      <c r="C658" s="0" t="n">
        <v>704</v>
      </c>
      <c r="D658" s="6" t="n">
        <f aca="false">B658-C658</f>
        <v>728</v>
      </c>
      <c r="E658" s="7" t="n">
        <f aca="false">C658/B658</f>
        <v>0.491620111731844</v>
      </c>
      <c r="F658" s="0" t="n">
        <v>696</v>
      </c>
      <c r="G658" s="7" t="n">
        <f aca="false">F658/D658</f>
        <v>0.956043956043956</v>
      </c>
      <c r="H658" s="0" t="n">
        <v>32</v>
      </c>
      <c r="I658" s="0" t="s">
        <v>27</v>
      </c>
    </row>
    <row r="659" customFormat="false" ht="12.75" hidden="false" customHeight="false" outlineLevel="0" collapsed="false">
      <c r="A659" s="4" t="n">
        <v>14893</v>
      </c>
      <c r="B659" s="5" t="n">
        <f aca="false">C659+F659+H659</f>
        <v>1366</v>
      </c>
      <c r="C659" s="0" t="n">
        <v>701</v>
      </c>
      <c r="D659" s="6" t="n">
        <f aca="false">B659-C659</f>
        <v>665</v>
      </c>
      <c r="E659" s="7" t="n">
        <f aca="false">C659/B659</f>
        <v>0.513177159590044</v>
      </c>
      <c r="F659" s="0" t="n">
        <v>639</v>
      </c>
      <c r="G659" s="7" t="n">
        <f aca="false">F659/D659</f>
        <v>0.960902255639098</v>
      </c>
      <c r="H659" s="0" t="n">
        <v>26</v>
      </c>
      <c r="I659" s="0" t="s">
        <v>27</v>
      </c>
    </row>
    <row r="660" customFormat="false" ht="12.75" hidden="false" customHeight="false" outlineLevel="0" collapsed="false">
      <c r="A660" s="4" t="n">
        <v>14894</v>
      </c>
      <c r="B660" s="5" t="n">
        <f aca="false">C660+F660+H660</f>
        <v>1387</v>
      </c>
      <c r="C660" s="0" t="n">
        <v>704</v>
      </c>
      <c r="D660" s="6" t="n">
        <f aca="false">B660-C660</f>
        <v>683</v>
      </c>
      <c r="E660" s="7" t="n">
        <f aca="false">C660/B660</f>
        <v>0.507570295602019</v>
      </c>
      <c r="F660" s="0" t="n">
        <v>653</v>
      </c>
      <c r="G660" s="7" t="n">
        <f aca="false">F660/D660</f>
        <v>0.956076134699854</v>
      </c>
      <c r="H660" s="0" t="n">
        <v>30</v>
      </c>
      <c r="I660" s="0" t="s">
        <v>27</v>
      </c>
    </row>
    <row r="661" customFormat="false" ht="12.75" hidden="false" customHeight="false" outlineLevel="0" collapsed="false">
      <c r="A661" s="4" t="n">
        <v>14895</v>
      </c>
      <c r="B661" s="5" t="n">
        <f aca="false">C661+F661+H661</f>
        <v>1448</v>
      </c>
      <c r="C661" s="0" t="n">
        <v>712</v>
      </c>
      <c r="D661" s="6" t="n">
        <f aca="false">B661-C661</f>
        <v>736</v>
      </c>
      <c r="E661" s="7" t="n">
        <f aca="false">C661/B661</f>
        <v>0.49171270718232</v>
      </c>
      <c r="F661" s="0" t="n">
        <v>650</v>
      </c>
      <c r="G661" s="7" t="n">
        <f aca="false">F661/D661</f>
        <v>0.883152173913044</v>
      </c>
      <c r="H661" s="0" t="n">
        <v>86</v>
      </c>
      <c r="I661" s="0" t="s">
        <v>27</v>
      </c>
    </row>
    <row r="662" customFormat="false" ht="12.75" hidden="false" customHeight="false" outlineLevel="0" collapsed="false">
      <c r="A662" s="4" t="n">
        <v>14896</v>
      </c>
      <c r="B662" s="5" t="n">
        <f aca="false">C662+F662+H662</f>
        <v>1347</v>
      </c>
      <c r="C662" s="0" t="n">
        <v>697</v>
      </c>
      <c r="D662" s="6" t="n">
        <f aca="false">B662-C662</f>
        <v>650</v>
      </c>
      <c r="E662" s="7" t="n">
        <f aca="false">C662/B662</f>
        <v>0.517446176688938</v>
      </c>
      <c r="F662" s="0" t="n">
        <v>614</v>
      </c>
      <c r="G662" s="7" t="n">
        <f aca="false">F662/D662</f>
        <v>0.944615384615385</v>
      </c>
      <c r="H662" s="0" t="n">
        <v>36</v>
      </c>
      <c r="I662" s="0" t="s">
        <v>27</v>
      </c>
    </row>
    <row r="663" customFormat="false" ht="12.75" hidden="false" customHeight="false" outlineLevel="0" collapsed="false">
      <c r="A663" s="4" t="n">
        <v>14897</v>
      </c>
      <c r="B663" s="5" t="n">
        <f aca="false">C663+F663+H663</f>
        <v>1343</v>
      </c>
      <c r="C663" s="0" t="n">
        <v>712</v>
      </c>
      <c r="D663" s="6" t="n">
        <f aca="false">B663-C663</f>
        <v>631</v>
      </c>
      <c r="E663" s="7" t="n">
        <f aca="false">C663/B663</f>
        <v>0.530156366344006</v>
      </c>
      <c r="F663" s="0" t="n">
        <v>600</v>
      </c>
      <c r="G663" s="7" t="n">
        <f aca="false">F663/D663</f>
        <v>0.950871632329636</v>
      </c>
      <c r="H663" s="0" t="n">
        <v>31</v>
      </c>
      <c r="I663" s="0" t="s">
        <v>27</v>
      </c>
    </row>
    <row r="664" customFormat="false" ht="12.75" hidden="false" customHeight="false" outlineLevel="0" collapsed="false">
      <c r="A664" s="4" t="n">
        <v>14898</v>
      </c>
      <c r="B664" s="5" t="n">
        <f aca="false">C664+F664+H664</f>
        <v>1356</v>
      </c>
      <c r="C664" s="0" t="n">
        <v>693</v>
      </c>
      <c r="D664" s="6" t="n">
        <f aca="false">B664-C664</f>
        <v>663</v>
      </c>
      <c r="E664" s="7" t="n">
        <f aca="false">C664/B664</f>
        <v>0.511061946902655</v>
      </c>
      <c r="F664" s="0" t="n">
        <v>608</v>
      </c>
      <c r="G664" s="7" t="n">
        <f aca="false">F664/D664</f>
        <v>0.917043740573152</v>
      </c>
      <c r="H664" s="0" t="n">
        <v>55</v>
      </c>
      <c r="I664" s="0" t="s">
        <v>27</v>
      </c>
    </row>
    <row r="665" customFormat="false" ht="12.75" hidden="false" customHeight="false" outlineLevel="0" collapsed="false">
      <c r="A665" s="4" t="n">
        <v>14899</v>
      </c>
      <c r="B665" s="5" t="n">
        <f aca="false">C665+F665+H665</f>
        <v>1449</v>
      </c>
      <c r="C665" s="0" t="n">
        <v>652</v>
      </c>
      <c r="D665" s="6" t="n">
        <f aca="false">B665-C665</f>
        <v>797</v>
      </c>
      <c r="E665" s="7" t="n">
        <f aca="false">C665/B665</f>
        <v>0.449965493443754</v>
      </c>
      <c r="F665" s="0" t="n">
        <v>606</v>
      </c>
      <c r="G665" s="7" t="n">
        <f aca="false">F665/D665</f>
        <v>0.760351317440402</v>
      </c>
      <c r="H665" s="0" t="n">
        <v>191</v>
      </c>
      <c r="I665" s="0" t="s">
        <v>27</v>
      </c>
    </row>
    <row r="666" customFormat="false" ht="12.75" hidden="false" customHeight="false" outlineLevel="0" collapsed="false">
      <c r="A666" s="4" t="n">
        <v>14900</v>
      </c>
      <c r="B666" s="5" t="n">
        <f aca="false">C666+F666+H666</f>
        <v>1387</v>
      </c>
      <c r="C666" s="0" t="n">
        <v>619</v>
      </c>
      <c r="D666" s="6" t="n">
        <f aca="false">B666-C666</f>
        <v>768</v>
      </c>
      <c r="E666" s="7" t="n">
        <f aca="false">C666/B666</f>
        <v>0.446286950252343</v>
      </c>
      <c r="F666" s="0" t="n">
        <v>603</v>
      </c>
      <c r="G666" s="7" t="n">
        <f aca="false">F666/D666</f>
        <v>0.78515625</v>
      </c>
      <c r="H666" s="0" t="n">
        <v>165</v>
      </c>
      <c r="I666" s="0" t="s">
        <v>27</v>
      </c>
    </row>
    <row r="667" customFormat="false" ht="12.75" hidden="false" customHeight="false" outlineLevel="0" collapsed="false">
      <c r="A667" s="4" t="n">
        <v>14901</v>
      </c>
      <c r="B667" s="5" t="n">
        <f aca="false">C667+F667+H667</f>
        <v>1448</v>
      </c>
      <c r="C667" s="0" t="n">
        <v>605</v>
      </c>
      <c r="D667" s="6" t="n">
        <f aca="false">B667-C667</f>
        <v>843</v>
      </c>
      <c r="E667" s="7" t="n">
        <f aca="false">C667/B667</f>
        <v>0.417817679558011</v>
      </c>
      <c r="F667" s="0" t="n">
        <v>589</v>
      </c>
      <c r="G667" s="7" t="n">
        <f aca="false">F667/D667</f>
        <v>0.698695136417556</v>
      </c>
      <c r="H667" s="0" t="n">
        <v>254</v>
      </c>
      <c r="I667" s="0" t="s">
        <v>27</v>
      </c>
    </row>
    <row r="668" customFormat="false" ht="12.75" hidden="false" customHeight="false" outlineLevel="0" collapsed="false">
      <c r="A668" s="4" t="n">
        <v>14902</v>
      </c>
      <c r="B668" s="5" t="n">
        <f aca="false">C668+F668+H668</f>
        <v>1346</v>
      </c>
      <c r="C668" s="0" t="n">
        <v>584</v>
      </c>
      <c r="D668" s="6" t="n">
        <f aca="false">B668-C668</f>
        <v>762</v>
      </c>
      <c r="E668" s="7" t="n">
        <f aca="false">C668/B668</f>
        <v>0.433878157503715</v>
      </c>
      <c r="F668" s="0" t="n">
        <v>571</v>
      </c>
      <c r="G668" s="7" t="n">
        <f aca="false">F668/D668</f>
        <v>0.749343832020997</v>
      </c>
      <c r="H668" s="0" t="n">
        <v>191</v>
      </c>
      <c r="I668" s="0" t="s">
        <v>27</v>
      </c>
    </row>
    <row r="669" customFormat="false" ht="12.75" hidden="false" customHeight="false" outlineLevel="0" collapsed="false">
      <c r="A669" s="4" t="n">
        <v>14903</v>
      </c>
      <c r="B669" s="5" t="n">
        <f aca="false">C669+F669+H669</f>
        <v>1107</v>
      </c>
      <c r="C669" s="0" t="n">
        <v>563</v>
      </c>
      <c r="D669" s="6" t="n">
        <f aca="false">B669-C669</f>
        <v>544</v>
      </c>
      <c r="E669" s="7" t="n">
        <f aca="false">C669/B669</f>
        <v>0.508581752484192</v>
      </c>
      <c r="F669" s="0" t="n">
        <v>508</v>
      </c>
      <c r="G669" s="7" t="n">
        <f aca="false">F669/D669</f>
        <v>0.933823529411765</v>
      </c>
      <c r="H669" s="0" t="n">
        <v>36</v>
      </c>
      <c r="I669" s="0" t="s">
        <v>27</v>
      </c>
    </row>
    <row r="670" customFormat="false" ht="12.75" hidden="false" customHeight="false" outlineLevel="0" collapsed="false">
      <c r="A670" s="4" t="n">
        <v>14904</v>
      </c>
      <c r="B670" s="5" t="n">
        <f aca="false">C670+F670+H670</f>
        <v>1012</v>
      </c>
      <c r="C670" s="0" t="n">
        <v>552</v>
      </c>
      <c r="D670" s="6" t="n">
        <f aca="false">B670-C670</f>
        <v>460</v>
      </c>
      <c r="E670" s="7" t="n">
        <f aca="false">C670/B670</f>
        <v>0.545454545454545</v>
      </c>
      <c r="F670" s="0" t="n">
        <v>442</v>
      </c>
      <c r="G670" s="7" t="n">
        <f aca="false">F670/D670</f>
        <v>0.960869565217391</v>
      </c>
      <c r="H670" s="0" t="n">
        <v>18</v>
      </c>
      <c r="I670" s="0" t="s">
        <v>27</v>
      </c>
    </row>
    <row r="671" customFormat="false" ht="12.75" hidden="false" customHeight="false" outlineLevel="0" collapsed="false">
      <c r="A671" s="4" t="n">
        <v>14905</v>
      </c>
      <c r="B671" s="5" t="n">
        <f aca="false">C671+F671+H671</f>
        <v>712</v>
      </c>
      <c r="C671" s="0" t="n">
        <v>549</v>
      </c>
      <c r="D671" s="6" t="n">
        <f aca="false">B671-C671</f>
        <v>163</v>
      </c>
      <c r="E671" s="7" t="n">
        <f aca="false">C671/B671</f>
        <v>0.771067415730337</v>
      </c>
      <c r="F671" s="0" t="n">
        <v>0</v>
      </c>
      <c r="G671" s="7" t="n">
        <f aca="false">F671/D671</f>
        <v>0</v>
      </c>
      <c r="H671" s="0" t="n">
        <v>163</v>
      </c>
      <c r="I671" s="0" t="s">
        <v>27</v>
      </c>
    </row>
    <row r="672" customFormat="false" ht="12.75" hidden="false" customHeight="false" outlineLevel="0" collapsed="false">
      <c r="A672" s="4" t="n">
        <v>14906</v>
      </c>
      <c r="B672" s="5" t="n">
        <f aca="false">C672+F672+H672</f>
        <v>1040</v>
      </c>
      <c r="C672" s="0" t="n">
        <v>552</v>
      </c>
      <c r="D672" s="6" t="n">
        <f aca="false">B672-C672</f>
        <v>488</v>
      </c>
      <c r="E672" s="7" t="n">
        <f aca="false">C672/B672</f>
        <v>0.530769230769231</v>
      </c>
      <c r="F672" s="0" t="n">
        <v>0</v>
      </c>
      <c r="G672" s="7" t="n">
        <f aca="false">F672/D672</f>
        <v>0</v>
      </c>
      <c r="H672" s="0" t="n">
        <v>488</v>
      </c>
      <c r="I672" s="0" t="s">
        <v>27</v>
      </c>
    </row>
    <row r="673" customFormat="false" ht="12.75" hidden="false" customHeight="false" outlineLevel="0" collapsed="false">
      <c r="A673" s="4" t="n">
        <v>14907</v>
      </c>
      <c r="B673" s="5" t="n">
        <f aca="false">C673+F673+H673</f>
        <v>1046</v>
      </c>
      <c r="C673" s="0" t="n">
        <v>552</v>
      </c>
      <c r="D673" s="6" t="n">
        <f aca="false">B673-C673</f>
        <v>494</v>
      </c>
      <c r="E673" s="7" t="n">
        <f aca="false">C673/B673</f>
        <v>0.527724665391969</v>
      </c>
      <c r="F673" s="0" t="n">
        <v>0</v>
      </c>
      <c r="G673" s="7" t="n">
        <f aca="false">F673/D673</f>
        <v>0</v>
      </c>
      <c r="H673" s="0" t="n">
        <v>494</v>
      </c>
      <c r="I673" s="0" t="s">
        <v>27</v>
      </c>
    </row>
    <row r="674" customFormat="false" ht="12.75" hidden="false" customHeight="false" outlineLevel="0" collapsed="false">
      <c r="A674" s="4" t="n">
        <v>14908</v>
      </c>
      <c r="B674" s="5" t="n">
        <f aca="false">C674+F674+H674</f>
        <v>1050</v>
      </c>
      <c r="C674" s="0" t="n">
        <v>186</v>
      </c>
      <c r="D674" s="6" t="n">
        <f aca="false">B674-C674</f>
        <v>864</v>
      </c>
      <c r="E674" s="7" t="n">
        <f aca="false">C674/B674</f>
        <v>0.177142857142857</v>
      </c>
      <c r="F674" s="0" t="n">
        <v>0</v>
      </c>
      <c r="G674" s="7" t="n">
        <f aca="false">F674/D674</f>
        <v>0</v>
      </c>
      <c r="H674" s="0" t="n">
        <v>864</v>
      </c>
      <c r="I674" s="0" t="s">
        <v>27</v>
      </c>
    </row>
    <row r="675" customFormat="false" ht="12.75" hidden="false" customHeight="false" outlineLevel="0" collapsed="false">
      <c r="A675" s="4" t="n">
        <v>14909</v>
      </c>
      <c r="B675" s="5" t="n">
        <f aca="false">C675+F675+H675</f>
        <v>1350</v>
      </c>
      <c r="C675" s="0" t="n">
        <v>0</v>
      </c>
      <c r="D675" s="6" t="n">
        <f aca="false">B675-C675</f>
        <v>1350</v>
      </c>
      <c r="E675" s="7" t="n">
        <f aca="false">C675/B675</f>
        <v>0</v>
      </c>
      <c r="F675" s="0" t="n">
        <v>0</v>
      </c>
      <c r="G675" s="7" t="n">
        <f aca="false">F675/D675</f>
        <v>0</v>
      </c>
      <c r="H675" s="0" t="n">
        <v>1350</v>
      </c>
      <c r="I675" s="0" t="s">
        <v>27</v>
      </c>
    </row>
    <row r="676" customFormat="false" ht="12.75" hidden="false" customHeight="false" outlineLevel="0" collapsed="false">
      <c r="A676" s="4" t="n">
        <v>14910</v>
      </c>
      <c r="B676" s="5" t="n">
        <f aca="false">C676+F676+H676</f>
        <v>1300</v>
      </c>
      <c r="C676" s="0" t="n">
        <v>0</v>
      </c>
      <c r="D676" s="6" t="n">
        <f aca="false">B676-C676</f>
        <v>1300</v>
      </c>
      <c r="E676" s="7" t="n">
        <f aca="false">C676/B676</f>
        <v>0</v>
      </c>
      <c r="F676" s="0" t="n">
        <v>0</v>
      </c>
      <c r="G676" s="7" t="n">
        <f aca="false">F676/D676</f>
        <v>0</v>
      </c>
      <c r="H676" s="0" t="n">
        <v>1300</v>
      </c>
      <c r="I676" s="0" t="s">
        <v>27</v>
      </c>
    </row>
    <row r="677" customFormat="false" ht="12.75" hidden="false" customHeight="false" outlineLevel="0" collapsed="false">
      <c r="A677" s="4" t="n">
        <v>14911</v>
      </c>
      <c r="B677" s="5" t="n">
        <f aca="false">C677+F677+H677</f>
        <v>1210</v>
      </c>
      <c r="C677" s="0" t="n">
        <v>0</v>
      </c>
      <c r="D677" s="6" t="n">
        <f aca="false">B677-C677</f>
        <v>1210</v>
      </c>
      <c r="E677" s="7" t="n">
        <f aca="false">C677/B677</f>
        <v>0</v>
      </c>
      <c r="F677" s="0" t="n">
        <v>0</v>
      </c>
      <c r="G677" s="7" t="n">
        <f aca="false">F677/D677</f>
        <v>0</v>
      </c>
      <c r="H677" s="0" t="n">
        <v>1210</v>
      </c>
      <c r="I677" s="0" t="s">
        <v>27</v>
      </c>
    </row>
    <row r="678" customFormat="false" ht="12.75" hidden="false" customHeight="false" outlineLevel="0" collapsed="false">
      <c r="A678" s="4" t="n">
        <v>14912</v>
      </c>
      <c r="B678" s="5" t="n">
        <f aca="false">C678+F678+H678</f>
        <v>1160</v>
      </c>
      <c r="C678" s="0" t="n">
        <v>0</v>
      </c>
      <c r="D678" s="6" t="n">
        <f aca="false">B678-C678</f>
        <v>1160</v>
      </c>
      <c r="E678" s="7" t="n">
        <f aca="false">C678/B678</f>
        <v>0</v>
      </c>
      <c r="F678" s="0" t="n">
        <v>0</v>
      </c>
      <c r="G678" s="7" t="n">
        <f aca="false">F678/D678</f>
        <v>0</v>
      </c>
      <c r="H678" s="0" t="n">
        <v>1160</v>
      </c>
      <c r="I678" s="0" t="s">
        <v>27</v>
      </c>
    </row>
    <row r="679" customFormat="false" ht="12.75" hidden="false" customHeight="false" outlineLevel="0" collapsed="false">
      <c r="A679" s="4" t="n">
        <v>14913</v>
      </c>
      <c r="B679" s="5" t="n">
        <f aca="false">C679+F679+H679</f>
        <v>1160</v>
      </c>
      <c r="C679" s="0" t="n">
        <v>0</v>
      </c>
      <c r="D679" s="6" t="n">
        <f aca="false">B679-C679</f>
        <v>1160</v>
      </c>
      <c r="E679" s="7" t="n">
        <f aca="false">C679/B679</f>
        <v>0</v>
      </c>
      <c r="F679" s="0" t="n">
        <v>0</v>
      </c>
      <c r="G679" s="7" t="n">
        <f aca="false">F679/D679</f>
        <v>0</v>
      </c>
      <c r="H679" s="0" t="n">
        <v>1160</v>
      </c>
      <c r="I679" s="0" t="s">
        <v>27</v>
      </c>
    </row>
    <row r="680" customFormat="false" ht="12.75" hidden="false" customHeight="false" outlineLevel="0" collapsed="false">
      <c r="A680" s="4" t="n">
        <v>14914</v>
      </c>
      <c r="B680" s="5" t="n">
        <f aca="false">C680+F680+H680</f>
        <v>1120</v>
      </c>
      <c r="C680" s="0" t="n">
        <v>0</v>
      </c>
      <c r="D680" s="6" t="n">
        <f aca="false">B680-C680</f>
        <v>1120</v>
      </c>
      <c r="E680" s="7" t="n">
        <f aca="false">C680/B680</f>
        <v>0</v>
      </c>
      <c r="F680" s="0" t="n">
        <v>0</v>
      </c>
      <c r="G680" s="7" t="n">
        <f aca="false">F680/D680</f>
        <v>0</v>
      </c>
      <c r="H680" s="0" t="n">
        <v>1120</v>
      </c>
      <c r="I680" s="0" t="s">
        <v>27</v>
      </c>
    </row>
    <row r="681" customFormat="false" ht="12.75" hidden="false" customHeight="false" outlineLevel="0" collapsed="false">
      <c r="A681" s="4" t="n">
        <v>14915</v>
      </c>
      <c r="B681" s="5" t="n">
        <f aca="false">C681+F681+H681</f>
        <v>1120</v>
      </c>
      <c r="C681" s="0" t="n">
        <v>0</v>
      </c>
      <c r="D681" s="6" t="n">
        <f aca="false">B681-C681</f>
        <v>1120</v>
      </c>
      <c r="E681" s="7" t="n">
        <f aca="false">C681/B681</f>
        <v>0</v>
      </c>
      <c r="F681" s="0" t="n">
        <v>0</v>
      </c>
      <c r="G681" s="7" t="n">
        <f aca="false">F681/D681</f>
        <v>0</v>
      </c>
      <c r="H681" s="0" t="n">
        <v>1120</v>
      </c>
      <c r="I681" s="0" t="s">
        <v>27</v>
      </c>
    </row>
    <row r="682" customFormat="false" ht="12.75" hidden="false" customHeight="false" outlineLevel="0" collapsed="false">
      <c r="A682" s="4" t="n">
        <v>14916</v>
      </c>
      <c r="B682" s="5" t="n">
        <f aca="false">C682+F682+H682</f>
        <v>1300</v>
      </c>
      <c r="C682" s="0" t="n">
        <v>0</v>
      </c>
      <c r="D682" s="6" t="n">
        <f aca="false">B682-C682</f>
        <v>1300</v>
      </c>
      <c r="E682" s="7" t="n">
        <f aca="false">C682/B682</f>
        <v>0</v>
      </c>
      <c r="F682" s="0" t="n">
        <v>0</v>
      </c>
      <c r="G682" s="7" t="n">
        <f aca="false">F682/D682</f>
        <v>0</v>
      </c>
      <c r="H682" s="0" t="n">
        <v>1300</v>
      </c>
      <c r="I682" s="0" t="s">
        <v>27</v>
      </c>
    </row>
    <row r="683" customFormat="false" ht="12.75" hidden="false" customHeight="false" outlineLevel="0" collapsed="false">
      <c r="A683" s="4" t="n">
        <v>14917</v>
      </c>
      <c r="B683" s="5" t="n">
        <f aca="false">C683+F683+H683</f>
        <v>1210</v>
      </c>
      <c r="C683" s="0" t="n">
        <v>0</v>
      </c>
      <c r="D683" s="6" t="n">
        <f aca="false">B683-C683</f>
        <v>1210</v>
      </c>
      <c r="E683" s="7" t="n">
        <f aca="false">C683/B683</f>
        <v>0</v>
      </c>
      <c r="F683" s="0" t="n">
        <v>0</v>
      </c>
      <c r="G683" s="7" t="n">
        <f aca="false">F683/D683</f>
        <v>0</v>
      </c>
      <c r="H683" s="0" t="n">
        <v>1210</v>
      </c>
      <c r="I683" s="0" t="s">
        <v>27</v>
      </c>
    </row>
    <row r="684" customFormat="false" ht="12.75" hidden="false" customHeight="false" outlineLevel="0" collapsed="false">
      <c r="A684" s="4" t="n">
        <v>14918</v>
      </c>
      <c r="B684" s="5" t="n">
        <f aca="false">C684+F684+H684</f>
        <v>1210</v>
      </c>
      <c r="C684" s="0" t="n">
        <v>0</v>
      </c>
      <c r="D684" s="6" t="n">
        <f aca="false">B684-C684</f>
        <v>1210</v>
      </c>
      <c r="E684" s="7" t="n">
        <f aca="false">C684/B684</f>
        <v>0</v>
      </c>
      <c r="F684" s="0" t="n">
        <v>0</v>
      </c>
      <c r="G684" s="7" t="n">
        <f aca="false">F684/D684</f>
        <v>0</v>
      </c>
      <c r="H684" s="0" t="n">
        <v>1210</v>
      </c>
      <c r="I684" s="0" t="s">
        <v>27</v>
      </c>
    </row>
    <row r="685" customFormat="false" ht="12.75" hidden="false" customHeight="false" outlineLevel="0" collapsed="false">
      <c r="A685" s="4" t="n">
        <v>14919</v>
      </c>
      <c r="B685" s="5" t="n">
        <f aca="false">C685+F685+H685</f>
        <v>1350</v>
      </c>
      <c r="C685" s="0" t="n">
        <v>0</v>
      </c>
      <c r="D685" s="6" t="n">
        <f aca="false">B685-C685</f>
        <v>1350</v>
      </c>
      <c r="E685" s="7" t="n">
        <f aca="false">C685/B685</f>
        <v>0</v>
      </c>
      <c r="F685" s="0" t="n">
        <v>0</v>
      </c>
      <c r="G685" s="7" t="n">
        <f aca="false">F685/D685</f>
        <v>0</v>
      </c>
      <c r="H685" s="0" t="n">
        <v>1350</v>
      </c>
      <c r="I685" s="0" t="s">
        <v>27</v>
      </c>
    </row>
    <row r="686" customFormat="false" ht="12.75" hidden="false" customHeight="false" outlineLevel="0" collapsed="false">
      <c r="A686" s="4" t="n">
        <v>14920</v>
      </c>
      <c r="B686" s="5" t="n">
        <f aca="false">C686+F686+H686</f>
        <v>1210</v>
      </c>
      <c r="C686" s="0" t="n">
        <v>0</v>
      </c>
      <c r="D686" s="6" t="n">
        <f aca="false">B686-C686</f>
        <v>1210</v>
      </c>
      <c r="E686" s="7" t="n">
        <f aca="false">C686/B686</f>
        <v>0</v>
      </c>
      <c r="F686" s="0" t="n">
        <v>0</v>
      </c>
      <c r="G686" s="7" t="n">
        <f aca="false">F686/D686</f>
        <v>0</v>
      </c>
      <c r="H686" s="0" t="n">
        <v>1210</v>
      </c>
      <c r="I686" s="0" t="s">
        <v>27</v>
      </c>
    </row>
    <row r="687" customFormat="false" ht="12.75" hidden="false" customHeight="false" outlineLevel="0" collapsed="false">
      <c r="A687" s="4" t="n">
        <v>14921</v>
      </c>
      <c r="B687" s="5" t="n">
        <f aca="false">C687+F687+H687</f>
        <v>944</v>
      </c>
      <c r="C687" s="0" t="n">
        <v>0</v>
      </c>
      <c r="D687" s="6" t="n">
        <f aca="false">B687-C687</f>
        <v>944</v>
      </c>
      <c r="E687" s="7" t="n">
        <f aca="false">C687/B687</f>
        <v>0</v>
      </c>
      <c r="F687" s="0" t="n">
        <v>0</v>
      </c>
      <c r="G687" s="7" t="n">
        <f aca="false">F687/D687</f>
        <v>0</v>
      </c>
      <c r="H687" s="0" t="n">
        <v>944</v>
      </c>
      <c r="I687" s="0" t="s">
        <v>27</v>
      </c>
    </row>
    <row r="688" customFormat="false" ht="12.75" hidden="false" customHeight="false" outlineLevel="0" collapsed="false">
      <c r="A688" s="4" t="n">
        <v>14922</v>
      </c>
      <c r="B688" s="5" t="n">
        <f aca="false">C688+F688+H688</f>
        <v>1120</v>
      </c>
      <c r="C688" s="0" t="n">
        <v>0</v>
      </c>
      <c r="D688" s="6" t="n">
        <f aca="false">B688-C688</f>
        <v>1120</v>
      </c>
      <c r="E688" s="7" t="n">
        <f aca="false">C688/B688</f>
        <v>0</v>
      </c>
      <c r="F688" s="0" t="n">
        <v>0</v>
      </c>
      <c r="G688" s="7" t="n">
        <f aca="false">F688/D688</f>
        <v>0</v>
      </c>
      <c r="H688" s="0" t="n">
        <v>1120</v>
      </c>
      <c r="I688" s="0" t="s">
        <v>27</v>
      </c>
    </row>
    <row r="689" customFormat="false" ht="12.75" hidden="false" customHeight="false" outlineLevel="0" collapsed="false">
      <c r="A689" s="4" t="n">
        <v>14923</v>
      </c>
      <c r="B689" s="5" t="n">
        <f aca="false">C689+F689+H689</f>
        <v>880</v>
      </c>
      <c r="C689" s="0" t="n">
        <v>0</v>
      </c>
      <c r="D689" s="6" t="n">
        <f aca="false">B689-C689</f>
        <v>880</v>
      </c>
      <c r="E689" s="7" t="n">
        <f aca="false">C689/B689</f>
        <v>0</v>
      </c>
      <c r="F689" s="0" t="n">
        <v>0</v>
      </c>
      <c r="G689" s="7" t="n">
        <f aca="false">F689/D689</f>
        <v>0</v>
      </c>
      <c r="H689" s="0" t="n">
        <v>880</v>
      </c>
      <c r="I689" s="0" t="s">
        <v>27</v>
      </c>
    </row>
    <row r="690" customFormat="false" ht="12.75" hidden="false" customHeight="false" outlineLevel="0" collapsed="false">
      <c r="A690" s="4" t="n">
        <v>14924</v>
      </c>
      <c r="B690" s="5" t="n">
        <f aca="false">C690+F690+H690</f>
        <v>992</v>
      </c>
      <c r="C690" s="0" t="n">
        <v>0</v>
      </c>
      <c r="D690" s="6" t="n">
        <f aca="false">B690-C690</f>
        <v>992</v>
      </c>
      <c r="E690" s="7" t="n">
        <f aca="false">C690/B690</f>
        <v>0</v>
      </c>
      <c r="F690" s="0" t="n">
        <v>0</v>
      </c>
      <c r="G690" s="7" t="n">
        <f aca="false">F690/D690</f>
        <v>0</v>
      </c>
      <c r="H690" s="0" t="n">
        <v>992</v>
      </c>
      <c r="I690" s="0" t="s">
        <v>27</v>
      </c>
    </row>
    <row r="691" customFormat="false" ht="12.75" hidden="false" customHeight="false" outlineLevel="0" collapsed="false">
      <c r="A691" s="4" t="n">
        <v>14925</v>
      </c>
      <c r="B691" s="5" t="n">
        <f aca="false">C691+F691+H691</f>
        <v>1030</v>
      </c>
      <c r="C691" s="0" t="n">
        <v>0</v>
      </c>
      <c r="D691" s="6" t="n">
        <f aca="false">B691-C691</f>
        <v>1030</v>
      </c>
      <c r="E691" s="7" t="n">
        <f aca="false">C691/B691</f>
        <v>0</v>
      </c>
      <c r="F691" s="0" t="n">
        <v>0</v>
      </c>
      <c r="G691" s="7" t="n">
        <f aca="false">F691/D691</f>
        <v>0</v>
      </c>
      <c r="H691" s="0" t="n">
        <v>1030</v>
      </c>
      <c r="I691" s="0" t="s">
        <v>27</v>
      </c>
    </row>
    <row r="692" customFormat="false" ht="12.75" hidden="false" customHeight="false" outlineLevel="0" collapsed="false">
      <c r="A692" s="4" t="n">
        <v>14926</v>
      </c>
      <c r="B692" s="5" t="n">
        <f aca="false">C692+F692+H692</f>
        <v>1020</v>
      </c>
      <c r="C692" s="0" t="n">
        <v>0</v>
      </c>
      <c r="D692" s="6" t="n">
        <f aca="false">B692-C692</f>
        <v>1020</v>
      </c>
      <c r="E692" s="7" t="n">
        <f aca="false">C692/B692</f>
        <v>0</v>
      </c>
      <c r="F692" s="0" t="n">
        <v>0</v>
      </c>
      <c r="G692" s="7" t="n">
        <f aca="false">F692/D692</f>
        <v>0</v>
      </c>
      <c r="H692" s="0" t="n">
        <v>1020</v>
      </c>
      <c r="I692" s="0" t="s">
        <v>27</v>
      </c>
    </row>
    <row r="693" customFormat="false" ht="12.75" hidden="false" customHeight="false" outlineLevel="0" collapsed="false">
      <c r="A693" s="4" t="n">
        <v>14927</v>
      </c>
      <c r="B693" s="5" t="n">
        <f aca="false">C693+F693+H693</f>
        <v>1010</v>
      </c>
      <c r="C693" s="0" t="n">
        <v>0</v>
      </c>
      <c r="D693" s="6" t="n">
        <f aca="false">B693-C693</f>
        <v>1010</v>
      </c>
      <c r="E693" s="7" t="n">
        <f aca="false">C693/B693</f>
        <v>0</v>
      </c>
      <c r="F693" s="0" t="n">
        <v>0</v>
      </c>
      <c r="G693" s="7" t="n">
        <f aca="false">F693/D693</f>
        <v>0</v>
      </c>
      <c r="H693" s="0" t="n">
        <v>1010</v>
      </c>
      <c r="I693" s="0" t="s">
        <v>27</v>
      </c>
    </row>
    <row r="694" customFormat="false" ht="12.75" hidden="false" customHeight="false" outlineLevel="0" collapsed="false">
      <c r="A694" s="4" t="n">
        <v>14928</v>
      </c>
      <c r="B694" s="5" t="n">
        <f aca="false">C694+F694+H694</f>
        <v>976</v>
      </c>
      <c r="C694" s="0" t="n">
        <v>0</v>
      </c>
      <c r="D694" s="6" t="n">
        <f aca="false">B694-C694</f>
        <v>976</v>
      </c>
      <c r="E694" s="7" t="n">
        <f aca="false">C694/B694</f>
        <v>0</v>
      </c>
      <c r="F694" s="0" t="n">
        <v>0</v>
      </c>
      <c r="G694" s="7" t="n">
        <f aca="false">F694/D694</f>
        <v>0</v>
      </c>
      <c r="H694" s="0" t="n">
        <v>976</v>
      </c>
      <c r="I694" s="0" t="s">
        <v>27</v>
      </c>
    </row>
    <row r="695" customFormat="false" ht="12.75" hidden="false" customHeight="false" outlineLevel="0" collapsed="false">
      <c r="A695" s="4" t="n">
        <v>14929</v>
      </c>
      <c r="B695" s="5" t="n">
        <f aca="false">C695+F695+H695</f>
        <v>936</v>
      </c>
      <c r="C695" s="0" t="n">
        <v>0</v>
      </c>
      <c r="D695" s="6" t="n">
        <f aca="false">B695-C695</f>
        <v>936</v>
      </c>
      <c r="E695" s="7" t="n">
        <f aca="false">C695/B695</f>
        <v>0</v>
      </c>
      <c r="F695" s="0" t="n">
        <v>0</v>
      </c>
      <c r="G695" s="7" t="n">
        <f aca="false">F695/D695</f>
        <v>0</v>
      </c>
      <c r="H695" s="0" t="n">
        <v>936</v>
      </c>
      <c r="I695" s="0" t="s">
        <v>27</v>
      </c>
    </row>
    <row r="696" customFormat="false" ht="12.75" hidden="false" customHeight="false" outlineLevel="0" collapsed="false">
      <c r="A696" s="4" t="n">
        <v>14930</v>
      </c>
      <c r="B696" s="5" t="n">
        <f aca="false">C696+F696+H696</f>
        <v>912</v>
      </c>
      <c r="C696" s="0" t="n">
        <v>0</v>
      </c>
      <c r="D696" s="6" t="n">
        <f aca="false">B696-C696</f>
        <v>912</v>
      </c>
      <c r="E696" s="7" t="n">
        <f aca="false">C696/B696</f>
        <v>0</v>
      </c>
      <c r="F696" s="0" t="n">
        <v>0</v>
      </c>
      <c r="G696" s="7" t="n">
        <f aca="false">F696/D696</f>
        <v>0</v>
      </c>
      <c r="H696" s="0" t="n">
        <v>912</v>
      </c>
      <c r="I696" s="0" t="s">
        <v>27</v>
      </c>
    </row>
    <row r="697" customFormat="false" ht="12.75" hidden="false" customHeight="false" outlineLevel="0" collapsed="false">
      <c r="A697" s="4" t="n">
        <v>14931</v>
      </c>
      <c r="B697" s="5" t="n">
        <f aca="false">C697+F697+H697</f>
        <v>904</v>
      </c>
      <c r="C697" s="0" t="n">
        <v>0</v>
      </c>
      <c r="D697" s="6" t="n">
        <f aca="false">B697-C697</f>
        <v>904</v>
      </c>
      <c r="E697" s="7" t="n">
        <f aca="false">C697/B697</f>
        <v>0</v>
      </c>
      <c r="F697" s="0" t="n">
        <v>0</v>
      </c>
      <c r="G697" s="7" t="n">
        <f aca="false">F697/D697</f>
        <v>0</v>
      </c>
      <c r="H697" s="0" t="n">
        <v>904</v>
      </c>
      <c r="I697" s="0" t="s">
        <v>27</v>
      </c>
    </row>
    <row r="698" customFormat="false" ht="12.75" hidden="false" customHeight="false" outlineLevel="0" collapsed="false">
      <c r="A698" s="4" t="n">
        <v>14932</v>
      </c>
      <c r="B698" s="5" t="n">
        <f aca="false">C698+F698+H698</f>
        <v>904</v>
      </c>
      <c r="C698" s="0" t="n">
        <v>0</v>
      </c>
      <c r="D698" s="6" t="n">
        <f aca="false">B698-C698</f>
        <v>904</v>
      </c>
      <c r="E698" s="7" t="n">
        <f aca="false">C698/B698</f>
        <v>0</v>
      </c>
      <c r="F698" s="0" t="n">
        <v>0</v>
      </c>
      <c r="G698" s="7" t="n">
        <f aca="false">F698/D698</f>
        <v>0</v>
      </c>
      <c r="H698" s="0" t="n">
        <v>904</v>
      </c>
      <c r="I698" s="0" t="s">
        <v>27</v>
      </c>
    </row>
    <row r="699" customFormat="false" ht="12.75" hidden="false" customHeight="false" outlineLevel="0" collapsed="false">
      <c r="A699" s="4" t="n">
        <v>14933</v>
      </c>
      <c r="B699" s="5" t="n">
        <f aca="false">C699+F699+H699</f>
        <v>896</v>
      </c>
      <c r="C699" s="0" t="n">
        <v>0</v>
      </c>
      <c r="D699" s="6" t="n">
        <f aca="false">B699-C699</f>
        <v>896</v>
      </c>
      <c r="E699" s="7" t="n">
        <f aca="false">C699/B699</f>
        <v>0</v>
      </c>
      <c r="F699" s="0" t="n">
        <v>0</v>
      </c>
      <c r="G699" s="7" t="n">
        <f aca="false">F699/D699</f>
        <v>0</v>
      </c>
      <c r="H699" s="0" t="n">
        <v>896</v>
      </c>
      <c r="I699" s="0" t="s">
        <v>27</v>
      </c>
    </row>
    <row r="700" customFormat="false" ht="12.75" hidden="false" customHeight="false" outlineLevel="0" collapsed="false">
      <c r="A700" s="4" t="n">
        <v>14934</v>
      </c>
      <c r="B700" s="5" t="n">
        <f aca="false">C700+F700+H700</f>
        <v>960</v>
      </c>
      <c r="C700" s="0" t="n">
        <v>0</v>
      </c>
      <c r="D700" s="6" t="n">
        <f aca="false">B700-C700</f>
        <v>960</v>
      </c>
      <c r="E700" s="7" t="n">
        <f aca="false">C700/B700</f>
        <v>0</v>
      </c>
      <c r="F700" s="0" t="n">
        <v>0</v>
      </c>
      <c r="G700" s="7" t="n">
        <f aca="false">F700/D700</f>
        <v>0</v>
      </c>
      <c r="H700" s="0" t="n">
        <v>960</v>
      </c>
      <c r="I700" s="0" t="s">
        <v>27</v>
      </c>
    </row>
    <row r="701" customFormat="false" ht="12.75" hidden="false" customHeight="false" outlineLevel="0" collapsed="false">
      <c r="A701" s="4" t="n">
        <v>14935</v>
      </c>
      <c r="B701" s="5" t="n">
        <f aca="false">C701+F701+H701</f>
        <v>880</v>
      </c>
      <c r="C701" s="0" t="n">
        <v>0</v>
      </c>
      <c r="D701" s="6" t="n">
        <f aca="false">B701-C701</f>
        <v>880</v>
      </c>
      <c r="E701" s="7" t="n">
        <f aca="false">C701/B701</f>
        <v>0</v>
      </c>
      <c r="F701" s="0" t="n">
        <v>0</v>
      </c>
      <c r="G701" s="7" t="n">
        <f aca="false">F701/D701</f>
        <v>0</v>
      </c>
      <c r="H701" s="0" t="n">
        <v>880</v>
      </c>
      <c r="I701" s="0" t="s">
        <v>27</v>
      </c>
    </row>
    <row r="702" customFormat="false" ht="12.75" hidden="false" customHeight="false" outlineLevel="0" collapsed="false">
      <c r="A702" s="4" t="n">
        <v>14936</v>
      </c>
      <c r="B702" s="5" t="n">
        <f aca="false">C702+F702+H702</f>
        <v>896</v>
      </c>
      <c r="C702" s="0" t="n">
        <v>0</v>
      </c>
      <c r="D702" s="6" t="n">
        <f aca="false">B702-C702</f>
        <v>896</v>
      </c>
      <c r="E702" s="7" t="n">
        <f aca="false">C702/B702</f>
        <v>0</v>
      </c>
      <c r="F702" s="0" t="n">
        <v>0</v>
      </c>
      <c r="G702" s="7" t="n">
        <f aca="false">F702/D702</f>
        <v>0</v>
      </c>
      <c r="H702" s="0" t="n">
        <v>896</v>
      </c>
      <c r="I702" s="0" t="s">
        <v>27</v>
      </c>
    </row>
    <row r="703" customFormat="false" ht="12.75" hidden="false" customHeight="false" outlineLevel="0" collapsed="false">
      <c r="A703" s="4" t="n">
        <v>14937</v>
      </c>
      <c r="B703" s="5" t="n">
        <f aca="false">C703+F703+H703</f>
        <v>896</v>
      </c>
      <c r="C703" s="0" t="n">
        <v>0</v>
      </c>
      <c r="D703" s="6" t="n">
        <f aca="false">B703-C703</f>
        <v>896</v>
      </c>
      <c r="E703" s="7" t="n">
        <f aca="false">C703/B703</f>
        <v>0</v>
      </c>
      <c r="F703" s="0" t="n">
        <v>0</v>
      </c>
      <c r="G703" s="7" t="n">
        <f aca="false">F703/D703</f>
        <v>0</v>
      </c>
      <c r="H703" s="0" t="n">
        <v>896</v>
      </c>
      <c r="I703" s="0" t="s">
        <v>27</v>
      </c>
    </row>
    <row r="704" customFormat="false" ht="12.75" hidden="false" customHeight="false" outlineLevel="0" collapsed="false">
      <c r="A704" s="4" t="n">
        <v>14938</v>
      </c>
      <c r="B704" s="5" t="n">
        <f aca="false">C704+F704+H704</f>
        <v>944</v>
      </c>
      <c r="C704" s="0" t="n">
        <v>0</v>
      </c>
      <c r="D704" s="6" t="n">
        <f aca="false">B704-C704</f>
        <v>944</v>
      </c>
      <c r="E704" s="7" t="n">
        <f aca="false">C704/B704</f>
        <v>0</v>
      </c>
      <c r="F704" s="0" t="n">
        <v>0</v>
      </c>
      <c r="G704" s="7" t="n">
        <f aca="false">F704/D704</f>
        <v>0</v>
      </c>
      <c r="H704" s="0" t="n">
        <v>944</v>
      </c>
      <c r="I704" s="0" t="s">
        <v>27</v>
      </c>
    </row>
    <row r="705" customFormat="false" ht="12.75" hidden="false" customHeight="false" outlineLevel="0" collapsed="false">
      <c r="A705" s="4" t="n">
        <v>14939</v>
      </c>
      <c r="B705" s="5" t="n">
        <f aca="false">C705+F705+H705</f>
        <v>920</v>
      </c>
      <c r="C705" s="0" t="n">
        <v>0</v>
      </c>
      <c r="D705" s="6" t="n">
        <f aca="false">B705-C705</f>
        <v>920</v>
      </c>
      <c r="E705" s="7" t="n">
        <f aca="false">C705/B705</f>
        <v>0</v>
      </c>
      <c r="F705" s="0" t="n">
        <v>0</v>
      </c>
      <c r="G705" s="7" t="n">
        <f aca="false">F705/D705</f>
        <v>0</v>
      </c>
      <c r="H705" s="0" t="n">
        <v>920</v>
      </c>
      <c r="I705" s="0" t="s">
        <v>27</v>
      </c>
    </row>
    <row r="706" customFormat="false" ht="12.75" hidden="false" customHeight="false" outlineLevel="0" collapsed="false">
      <c r="A706" s="4" t="n">
        <v>14940</v>
      </c>
      <c r="B706" s="5" t="n">
        <f aca="false">C706+F706+H706</f>
        <v>928</v>
      </c>
      <c r="C706" s="0" t="n">
        <v>0</v>
      </c>
      <c r="D706" s="6" t="n">
        <f aca="false">B706-C706</f>
        <v>928</v>
      </c>
      <c r="E706" s="7" t="n">
        <f aca="false">C706/B706</f>
        <v>0</v>
      </c>
      <c r="F706" s="0" t="n">
        <v>0</v>
      </c>
      <c r="G706" s="7" t="n">
        <f aca="false">F706/D706</f>
        <v>0</v>
      </c>
      <c r="H706" s="0" t="n">
        <v>928</v>
      </c>
      <c r="I706" s="0" t="s">
        <v>27</v>
      </c>
    </row>
    <row r="707" customFormat="false" ht="12.75" hidden="false" customHeight="false" outlineLevel="0" collapsed="false">
      <c r="A707" s="4" t="n">
        <v>14941</v>
      </c>
      <c r="B707" s="5" t="n">
        <f aca="false">C707+F707+H707</f>
        <v>952</v>
      </c>
      <c r="C707" s="0" t="n">
        <v>0</v>
      </c>
      <c r="D707" s="6" t="n">
        <f aca="false">B707-C707</f>
        <v>952</v>
      </c>
      <c r="E707" s="7" t="n">
        <f aca="false">C707/B707</f>
        <v>0</v>
      </c>
      <c r="F707" s="0" t="n">
        <v>0</v>
      </c>
      <c r="G707" s="7" t="n">
        <f aca="false">F707/D707</f>
        <v>0</v>
      </c>
      <c r="H707" s="0" t="n">
        <v>952</v>
      </c>
      <c r="I707" s="0" t="s">
        <v>27</v>
      </c>
    </row>
    <row r="708" customFormat="false" ht="12.75" hidden="false" customHeight="false" outlineLevel="0" collapsed="false">
      <c r="A708" s="4" t="n">
        <v>14942</v>
      </c>
      <c r="B708" s="5" t="n">
        <f aca="false">C708+F708+H708</f>
        <v>1020</v>
      </c>
      <c r="C708" s="0" t="n">
        <v>0</v>
      </c>
      <c r="D708" s="6" t="n">
        <f aca="false">B708-C708</f>
        <v>1020</v>
      </c>
      <c r="E708" s="7" t="n">
        <f aca="false">C708/B708</f>
        <v>0</v>
      </c>
      <c r="F708" s="0" t="n">
        <v>0</v>
      </c>
      <c r="G708" s="7" t="n">
        <f aca="false">F708/D708</f>
        <v>0</v>
      </c>
      <c r="H708" s="0" t="n">
        <v>1020</v>
      </c>
      <c r="I708" s="0" t="s">
        <v>27</v>
      </c>
    </row>
    <row r="709" customFormat="false" ht="12.75" hidden="false" customHeight="false" outlineLevel="0" collapsed="false">
      <c r="A709" s="4" t="n">
        <v>14943</v>
      </c>
      <c r="B709" s="5" t="n">
        <f aca="false">C709+F709+H709</f>
        <v>1020</v>
      </c>
      <c r="C709" s="0" t="n">
        <v>0</v>
      </c>
      <c r="D709" s="6" t="n">
        <f aca="false">B709-C709</f>
        <v>1020</v>
      </c>
      <c r="E709" s="7" t="n">
        <f aca="false">C709/B709</f>
        <v>0</v>
      </c>
      <c r="F709" s="0" t="n">
        <v>0</v>
      </c>
      <c r="G709" s="7" t="n">
        <f aca="false">F709/D709</f>
        <v>0</v>
      </c>
      <c r="H709" s="0" t="n">
        <v>1020</v>
      </c>
      <c r="I709" s="0" t="s">
        <v>27</v>
      </c>
    </row>
    <row r="710" customFormat="false" ht="12.75" hidden="false" customHeight="false" outlineLevel="0" collapsed="false">
      <c r="A710" s="4" t="n">
        <v>14944</v>
      </c>
      <c r="B710" s="5" t="n">
        <f aca="false">C710+F710+H710</f>
        <v>1400</v>
      </c>
      <c r="C710" s="0" t="n">
        <v>0</v>
      </c>
      <c r="D710" s="6" t="n">
        <f aca="false">B710-C710</f>
        <v>1400</v>
      </c>
      <c r="E710" s="7" t="n">
        <f aca="false">C710/B710</f>
        <v>0</v>
      </c>
      <c r="F710" s="0" t="n">
        <v>0</v>
      </c>
      <c r="G710" s="7" t="n">
        <f aca="false">F710/D710</f>
        <v>0</v>
      </c>
      <c r="H710" s="0" t="n">
        <v>1400</v>
      </c>
      <c r="I710" s="0" t="s">
        <v>27</v>
      </c>
    </row>
    <row r="711" customFormat="false" ht="12.75" hidden="false" customHeight="false" outlineLevel="0" collapsed="false">
      <c r="A711" s="4" t="n">
        <v>14945</v>
      </c>
      <c r="B711" s="5" t="n">
        <f aca="false">C711+F711+H711</f>
        <v>2470</v>
      </c>
      <c r="C711" s="0" t="n">
        <v>0</v>
      </c>
      <c r="D711" s="6" t="n">
        <f aca="false">B711-C711</f>
        <v>2470</v>
      </c>
      <c r="E711" s="7" t="n">
        <f aca="false">C711/B711</f>
        <v>0</v>
      </c>
      <c r="F711" s="0" t="n">
        <v>0</v>
      </c>
      <c r="G711" s="7" t="n">
        <f aca="false">F711/D711</f>
        <v>0</v>
      </c>
      <c r="H711" s="0" t="n">
        <v>2470</v>
      </c>
      <c r="I711" s="0" t="s">
        <v>27</v>
      </c>
    </row>
    <row r="712" customFormat="false" ht="12.75" hidden="false" customHeight="false" outlineLevel="0" collapsed="false">
      <c r="A712" s="4" t="n">
        <v>14946</v>
      </c>
      <c r="B712" s="5" t="n">
        <f aca="false">C712+F712+H712</f>
        <v>2620</v>
      </c>
      <c r="C712" s="0" t="n">
        <v>0</v>
      </c>
      <c r="D712" s="6" t="n">
        <f aca="false">B712-C712</f>
        <v>2620</v>
      </c>
      <c r="E712" s="7" t="n">
        <f aca="false">C712/B712</f>
        <v>0</v>
      </c>
      <c r="F712" s="0" t="n">
        <v>0</v>
      </c>
      <c r="G712" s="7" t="n">
        <f aca="false">F712/D712</f>
        <v>0</v>
      </c>
      <c r="H712" s="0" t="n">
        <v>2620</v>
      </c>
      <c r="I712" s="0" t="s">
        <v>27</v>
      </c>
    </row>
    <row r="713" customFormat="false" ht="12.75" hidden="false" customHeight="false" outlineLevel="0" collapsed="false">
      <c r="A713" s="4" t="n">
        <v>14947</v>
      </c>
      <c r="B713" s="5" t="n">
        <f aca="false">C713+F713+H713</f>
        <v>2040</v>
      </c>
      <c r="C713" s="0" t="n">
        <v>0</v>
      </c>
      <c r="D713" s="6" t="n">
        <f aca="false">B713-C713</f>
        <v>2040</v>
      </c>
      <c r="E713" s="7" t="n">
        <f aca="false">C713/B713</f>
        <v>0</v>
      </c>
      <c r="F713" s="0" t="n">
        <v>0</v>
      </c>
      <c r="G713" s="7" t="n">
        <f aca="false">F713/D713</f>
        <v>0</v>
      </c>
      <c r="H713" s="0" t="n">
        <v>2040</v>
      </c>
      <c r="I713" s="0" t="s">
        <v>27</v>
      </c>
    </row>
    <row r="714" customFormat="false" ht="12.75" hidden="false" customHeight="false" outlineLevel="0" collapsed="false">
      <c r="A714" s="4" t="n">
        <v>14948</v>
      </c>
      <c r="B714" s="5" t="n">
        <f aca="false">C714+F714+H714</f>
        <v>1830</v>
      </c>
      <c r="C714" s="0" t="n">
        <v>0</v>
      </c>
      <c r="D714" s="6" t="n">
        <f aca="false">B714-C714</f>
        <v>1830</v>
      </c>
      <c r="E714" s="7" t="n">
        <f aca="false">C714/B714</f>
        <v>0</v>
      </c>
      <c r="F714" s="0" t="n">
        <v>0</v>
      </c>
      <c r="G714" s="7" t="n">
        <f aca="false">F714/D714</f>
        <v>0</v>
      </c>
      <c r="H714" s="0" t="n">
        <v>1830</v>
      </c>
      <c r="I714" s="0" t="s">
        <v>27</v>
      </c>
    </row>
    <row r="715" customFormat="false" ht="12.75" hidden="false" customHeight="false" outlineLevel="0" collapsed="false">
      <c r="A715" s="4" t="n">
        <v>14949</v>
      </c>
      <c r="B715" s="5" t="n">
        <f aca="false">C715+F715+H715</f>
        <v>1510</v>
      </c>
      <c r="C715" s="0" t="n">
        <v>0</v>
      </c>
      <c r="D715" s="6" t="n">
        <f aca="false">B715-C715</f>
        <v>1510</v>
      </c>
      <c r="E715" s="7" t="n">
        <f aca="false">C715/B715</f>
        <v>0</v>
      </c>
      <c r="F715" s="0" t="n">
        <v>0</v>
      </c>
      <c r="G715" s="7" t="n">
        <f aca="false">F715/D715</f>
        <v>0</v>
      </c>
      <c r="H715" s="0" t="n">
        <v>1510</v>
      </c>
      <c r="I715" s="0" t="s">
        <v>27</v>
      </c>
    </row>
    <row r="716" customFormat="false" ht="12.75" hidden="false" customHeight="false" outlineLevel="0" collapsed="false">
      <c r="A716" s="4" t="n">
        <v>14950</v>
      </c>
      <c r="B716" s="5" t="n">
        <f aca="false">C716+F716+H716</f>
        <v>1400</v>
      </c>
      <c r="C716" s="0" t="n">
        <v>0</v>
      </c>
      <c r="D716" s="6" t="n">
        <f aca="false">B716-C716</f>
        <v>1400</v>
      </c>
      <c r="E716" s="7" t="n">
        <f aca="false">C716/B716</f>
        <v>0</v>
      </c>
      <c r="F716" s="0" t="n">
        <v>0</v>
      </c>
      <c r="G716" s="7" t="n">
        <f aca="false">F716/D716</f>
        <v>0</v>
      </c>
      <c r="H716" s="0" t="n">
        <v>1400</v>
      </c>
      <c r="I716" s="0" t="s">
        <v>27</v>
      </c>
    </row>
    <row r="717" customFormat="false" ht="12.75" hidden="false" customHeight="false" outlineLevel="0" collapsed="false">
      <c r="A717" s="4" t="n">
        <v>14951</v>
      </c>
      <c r="B717" s="5" t="n">
        <f aca="false">C717+F717+H717</f>
        <v>1700</v>
      </c>
      <c r="C717" s="0" t="n">
        <v>0</v>
      </c>
      <c r="D717" s="6" t="n">
        <f aca="false">B717-C717</f>
        <v>1700</v>
      </c>
      <c r="E717" s="7" t="n">
        <f aca="false">C717/B717</f>
        <v>0</v>
      </c>
      <c r="F717" s="0" t="n">
        <v>0</v>
      </c>
      <c r="G717" s="7" t="n">
        <f aca="false">F717/D717</f>
        <v>0</v>
      </c>
      <c r="H717" s="0" t="n">
        <v>1700</v>
      </c>
      <c r="I717" s="0" t="s">
        <v>27</v>
      </c>
    </row>
    <row r="718" customFormat="false" ht="12.75" hidden="false" customHeight="false" outlineLevel="0" collapsed="false">
      <c r="A718" s="4" t="n">
        <v>14952</v>
      </c>
      <c r="B718" s="5" t="n">
        <f aca="false">C718+F718+H718</f>
        <v>1630</v>
      </c>
      <c r="C718" s="0" t="n">
        <v>0</v>
      </c>
      <c r="D718" s="6" t="n">
        <f aca="false">B718-C718</f>
        <v>1630</v>
      </c>
      <c r="E718" s="7" t="n">
        <f aca="false">C718/B718</f>
        <v>0</v>
      </c>
      <c r="F718" s="0" t="n">
        <v>0</v>
      </c>
      <c r="G718" s="7" t="n">
        <f aca="false">F718/D718</f>
        <v>0</v>
      </c>
      <c r="H718" s="0" t="n">
        <v>1630</v>
      </c>
      <c r="I718" s="0" t="s">
        <v>27</v>
      </c>
    </row>
    <row r="719" customFormat="false" ht="12.75" hidden="false" customHeight="false" outlineLevel="0" collapsed="false">
      <c r="A719" s="4" t="n">
        <v>14953</v>
      </c>
      <c r="B719" s="5" t="n">
        <f aca="false">C719+F719+H719</f>
        <v>1830</v>
      </c>
      <c r="C719" s="0" t="n">
        <v>0</v>
      </c>
      <c r="D719" s="6" t="n">
        <f aca="false">B719-C719</f>
        <v>1830</v>
      </c>
      <c r="E719" s="7" t="n">
        <f aca="false">C719/B719</f>
        <v>0</v>
      </c>
      <c r="F719" s="0" t="n">
        <v>0</v>
      </c>
      <c r="G719" s="7" t="n">
        <f aca="false">F719/D719</f>
        <v>0</v>
      </c>
      <c r="H719" s="0" t="n">
        <v>1830</v>
      </c>
      <c r="I719" s="0" t="s">
        <v>27</v>
      </c>
    </row>
    <row r="720" customFormat="false" ht="12.75" hidden="false" customHeight="false" outlineLevel="0" collapsed="false">
      <c r="A720" s="4" t="n">
        <v>14954</v>
      </c>
      <c r="B720" s="5" t="n">
        <f aca="false">C720+F720+H720</f>
        <v>2040</v>
      </c>
      <c r="C720" s="0" t="n">
        <v>0</v>
      </c>
      <c r="D720" s="6" t="n">
        <f aca="false">B720-C720</f>
        <v>2040</v>
      </c>
      <c r="E720" s="7" t="n">
        <f aca="false">C720/B720</f>
        <v>0</v>
      </c>
      <c r="F720" s="0" t="n">
        <v>0</v>
      </c>
      <c r="G720" s="7" t="n">
        <f aca="false">F720/D720</f>
        <v>0</v>
      </c>
      <c r="H720" s="0" t="n">
        <v>2040</v>
      </c>
      <c r="I720" s="0" t="s">
        <v>27</v>
      </c>
    </row>
    <row r="721" customFormat="false" ht="12.75" hidden="false" customHeight="false" outlineLevel="0" collapsed="false">
      <c r="A721" s="4" t="n">
        <v>14955</v>
      </c>
      <c r="B721" s="5" t="n">
        <f aca="false">C721+F721+H721</f>
        <v>1630</v>
      </c>
      <c r="C721" s="0" t="n">
        <v>0</v>
      </c>
      <c r="D721" s="6" t="n">
        <f aca="false">B721-C721</f>
        <v>1630</v>
      </c>
      <c r="E721" s="7" t="n">
        <f aca="false">C721/B721</f>
        <v>0</v>
      </c>
      <c r="F721" s="0" t="n">
        <v>0</v>
      </c>
      <c r="G721" s="7" t="n">
        <f aca="false">F721/D721</f>
        <v>0</v>
      </c>
      <c r="H721" s="0" t="n">
        <v>1630</v>
      </c>
      <c r="I721" s="0" t="s">
        <v>27</v>
      </c>
    </row>
    <row r="722" customFormat="false" ht="12.75" hidden="false" customHeight="false" outlineLevel="0" collapsed="false">
      <c r="A722" s="4" t="n">
        <v>14956</v>
      </c>
      <c r="B722" s="5" t="n">
        <f aca="false">C722+F722+H722</f>
        <v>1260</v>
      </c>
      <c r="C722" s="0" t="n">
        <v>0</v>
      </c>
      <c r="D722" s="6" t="n">
        <f aca="false">B722-C722</f>
        <v>1260</v>
      </c>
      <c r="E722" s="7" t="n">
        <f aca="false">C722/B722</f>
        <v>0</v>
      </c>
      <c r="F722" s="0" t="n">
        <v>0</v>
      </c>
      <c r="G722" s="7" t="n">
        <f aca="false">F722/D722</f>
        <v>0</v>
      </c>
      <c r="H722" s="0" t="n">
        <v>1260</v>
      </c>
      <c r="I722" s="0" t="s">
        <v>27</v>
      </c>
    </row>
    <row r="723" customFormat="false" ht="12.75" hidden="false" customHeight="false" outlineLevel="0" collapsed="false">
      <c r="A723" s="4" t="n">
        <v>14957</v>
      </c>
      <c r="B723" s="5" t="n">
        <f aca="false">C723+F723+H723</f>
        <v>1350</v>
      </c>
      <c r="C723" s="0" t="n">
        <v>0</v>
      </c>
      <c r="D723" s="6" t="n">
        <f aca="false">B723-C723</f>
        <v>1350</v>
      </c>
      <c r="E723" s="7" t="n">
        <f aca="false">C723/B723</f>
        <v>0</v>
      </c>
      <c r="F723" s="0" t="n">
        <v>0</v>
      </c>
      <c r="G723" s="7" t="n">
        <f aca="false">F723/D723</f>
        <v>0</v>
      </c>
      <c r="H723" s="0" t="n">
        <v>1350</v>
      </c>
      <c r="I723" s="0" t="s">
        <v>27</v>
      </c>
    </row>
    <row r="724" customFormat="false" ht="12.75" hidden="false" customHeight="false" outlineLevel="0" collapsed="false">
      <c r="A724" s="4" t="n">
        <v>14958</v>
      </c>
      <c r="B724" s="5" t="n">
        <f aca="false">C724+F724+H724</f>
        <v>1260</v>
      </c>
      <c r="C724" s="0" t="n">
        <v>0</v>
      </c>
      <c r="D724" s="6" t="n">
        <f aca="false">B724-C724</f>
        <v>1260</v>
      </c>
      <c r="E724" s="7" t="n">
        <f aca="false">C724/B724</f>
        <v>0</v>
      </c>
      <c r="F724" s="0" t="n">
        <v>0</v>
      </c>
      <c r="G724" s="7" t="n">
        <f aca="false">F724/D724</f>
        <v>0</v>
      </c>
      <c r="H724" s="0" t="n">
        <v>1260</v>
      </c>
      <c r="I724" s="0" t="s">
        <v>27</v>
      </c>
    </row>
    <row r="725" customFormat="false" ht="12.75" hidden="false" customHeight="false" outlineLevel="0" collapsed="false">
      <c r="A725" s="4" t="n">
        <v>14959</v>
      </c>
      <c r="B725" s="5" t="n">
        <f aca="false">C725+F725+H725</f>
        <v>1160</v>
      </c>
      <c r="C725" s="0" t="n">
        <v>0</v>
      </c>
      <c r="D725" s="6" t="n">
        <f aca="false">B725-C725</f>
        <v>1160</v>
      </c>
      <c r="E725" s="7" t="n">
        <f aca="false">C725/B725</f>
        <v>0</v>
      </c>
      <c r="F725" s="0" t="n">
        <v>0</v>
      </c>
      <c r="G725" s="7" t="n">
        <f aca="false">F725/D725</f>
        <v>0</v>
      </c>
      <c r="H725" s="0" t="n">
        <v>1160</v>
      </c>
      <c r="I725" s="0" t="s">
        <v>27</v>
      </c>
    </row>
    <row r="726" customFormat="false" ht="12.75" hidden="false" customHeight="false" outlineLevel="0" collapsed="false">
      <c r="A726" s="4" t="n">
        <v>14960</v>
      </c>
      <c r="B726" s="5" t="n">
        <f aca="false">C726+F726+H726</f>
        <v>1120</v>
      </c>
      <c r="C726" s="0" t="n">
        <v>0</v>
      </c>
      <c r="D726" s="6" t="n">
        <f aca="false">B726-C726</f>
        <v>1120</v>
      </c>
      <c r="E726" s="7" t="n">
        <f aca="false">C726/B726</f>
        <v>0</v>
      </c>
      <c r="F726" s="0" t="n">
        <v>0</v>
      </c>
      <c r="G726" s="7" t="n">
        <f aca="false">F726/D726</f>
        <v>0</v>
      </c>
      <c r="H726" s="0" t="n">
        <v>1120</v>
      </c>
      <c r="I726" s="0" t="s">
        <v>27</v>
      </c>
    </row>
    <row r="727" customFormat="false" ht="12.75" hidden="false" customHeight="false" outlineLevel="0" collapsed="false">
      <c r="A727" s="4" t="n">
        <v>14961</v>
      </c>
      <c r="B727" s="5" t="n">
        <f aca="false">C727+F727+H727</f>
        <v>1210</v>
      </c>
      <c r="C727" s="0" t="n">
        <v>0</v>
      </c>
      <c r="D727" s="6" t="n">
        <f aca="false">B727-C727</f>
        <v>1210</v>
      </c>
      <c r="E727" s="7" t="n">
        <f aca="false">C727/B727</f>
        <v>0</v>
      </c>
      <c r="F727" s="0" t="n">
        <v>0</v>
      </c>
      <c r="G727" s="7" t="n">
        <f aca="false">F727/D727</f>
        <v>0</v>
      </c>
      <c r="H727" s="0" t="n">
        <v>1210</v>
      </c>
      <c r="I727" s="0" t="s">
        <v>27</v>
      </c>
    </row>
    <row r="728" customFormat="false" ht="12.75" hidden="false" customHeight="false" outlineLevel="0" collapsed="false">
      <c r="A728" s="4" t="n">
        <v>14962</v>
      </c>
      <c r="B728" s="5" t="n">
        <f aca="false">C728+F728+H728</f>
        <v>1210</v>
      </c>
      <c r="C728" s="0" t="n">
        <v>0</v>
      </c>
      <c r="D728" s="6" t="n">
        <f aca="false">B728-C728</f>
        <v>1210</v>
      </c>
      <c r="E728" s="7" t="n">
        <f aca="false">C728/B728</f>
        <v>0</v>
      </c>
      <c r="F728" s="0" t="n">
        <v>0</v>
      </c>
      <c r="G728" s="7" t="n">
        <f aca="false">F728/D728</f>
        <v>0</v>
      </c>
      <c r="H728" s="0" t="n">
        <v>1210</v>
      </c>
      <c r="I728" s="0" t="s">
        <v>27</v>
      </c>
    </row>
    <row r="729" customFormat="false" ht="12.75" hidden="false" customHeight="false" outlineLevel="0" collapsed="false">
      <c r="A729" s="4" t="n">
        <v>14963</v>
      </c>
      <c r="B729" s="5" t="n">
        <f aca="false">C729+F729+H729</f>
        <v>1400</v>
      </c>
      <c r="C729" s="0" t="n">
        <v>0</v>
      </c>
      <c r="D729" s="6" t="n">
        <f aca="false">B729-C729</f>
        <v>1400</v>
      </c>
      <c r="E729" s="7" t="n">
        <f aca="false">C729/B729</f>
        <v>0</v>
      </c>
      <c r="F729" s="0" t="n">
        <v>0</v>
      </c>
      <c r="G729" s="7" t="n">
        <f aca="false">F729/D729</f>
        <v>0</v>
      </c>
      <c r="H729" s="0" t="n">
        <v>1400</v>
      </c>
      <c r="I729" s="0" t="s">
        <v>27</v>
      </c>
    </row>
    <row r="730" customFormat="false" ht="12.75" hidden="false" customHeight="false" outlineLevel="0" collapsed="false">
      <c r="A730" s="4" t="n">
        <v>14964</v>
      </c>
      <c r="B730" s="5" t="n">
        <f aca="false">C730+F730+H730</f>
        <v>1400</v>
      </c>
      <c r="C730" s="0" t="n">
        <v>0</v>
      </c>
      <c r="D730" s="6" t="n">
        <f aca="false">B730-C730</f>
        <v>1400</v>
      </c>
      <c r="E730" s="7" t="n">
        <f aca="false">C730/B730</f>
        <v>0</v>
      </c>
      <c r="F730" s="0" t="n">
        <v>0</v>
      </c>
      <c r="G730" s="7" t="n">
        <f aca="false">F730/D730</f>
        <v>0</v>
      </c>
      <c r="H730" s="0" t="n">
        <v>1400</v>
      </c>
      <c r="I730" s="0" t="s">
        <v>27</v>
      </c>
    </row>
    <row r="731" customFormat="false" ht="12.75" hidden="false" customHeight="false" outlineLevel="0" collapsed="false">
      <c r="A731" s="4" t="n">
        <v>14965</v>
      </c>
      <c r="B731" s="5" t="n">
        <f aca="false">C731+F731+H731</f>
        <v>1460</v>
      </c>
      <c r="C731" s="0" t="n">
        <v>0</v>
      </c>
      <c r="D731" s="6" t="n">
        <f aca="false">B731-C731</f>
        <v>1460</v>
      </c>
      <c r="E731" s="7" t="n">
        <f aca="false">C731/B731</f>
        <v>0</v>
      </c>
      <c r="F731" s="0" t="n">
        <v>0</v>
      </c>
      <c r="G731" s="7" t="n">
        <f aca="false">F731/D731</f>
        <v>0</v>
      </c>
      <c r="H731" s="0" t="n">
        <v>1460</v>
      </c>
      <c r="I731" s="0" t="s">
        <v>27</v>
      </c>
    </row>
    <row r="732" customFormat="false" ht="12.75" hidden="false" customHeight="false" outlineLevel="0" collapsed="false">
      <c r="A732" s="4" t="n">
        <v>14966</v>
      </c>
      <c r="B732" s="5" t="n">
        <f aca="false">C732+F732+H732</f>
        <v>2180</v>
      </c>
      <c r="C732" s="0" t="n">
        <v>0</v>
      </c>
      <c r="D732" s="6" t="n">
        <f aca="false">B732-C732</f>
        <v>2180</v>
      </c>
      <c r="E732" s="7" t="n">
        <f aca="false">C732/B732</f>
        <v>0</v>
      </c>
      <c r="F732" s="0" t="n">
        <v>0</v>
      </c>
      <c r="G732" s="7" t="n">
        <f aca="false">F732/D732</f>
        <v>0</v>
      </c>
      <c r="H732" s="0" t="n">
        <v>2180</v>
      </c>
      <c r="I732" s="0" t="s">
        <v>27</v>
      </c>
    </row>
    <row r="733" customFormat="false" ht="12.75" hidden="false" customHeight="false" outlineLevel="0" collapsed="false">
      <c r="A733" s="4" t="n">
        <v>14967</v>
      </c>
      <c r="B733" s="5" t="n">
        <f aca="false">C733+F733+H733</f>
        <v>2040</v>
      </c>
      <c r="C733" s="0" t="n">
        <v>0</v>
      </c>
      <c r="D733" s="6" t="n">
        <f aca="false">B733-C733</f>
        <v>2040</v>
      </c>
      <c r="E733" s="7" t="n">
        <f aca="false">C733/B733</f>
        <v>0</v>
      </c>
      <c r="F733" s="0" t="n">
        <v>0</v>
      </c>
      <c r="G733" s="7" t="n">
        <f aca="false">F733/D733</f>
        <v>0</v>
      </c>
      <c r="H733" s="0" t="n">
        <v>2040</v>
      </c>
      <c r="I733" s="0" t="s">
        <v>27</v>
      </c>
    </row>
    <row r="734" customFormat="false" ht="12.75" hidden="false" customHeight="false" outlineLevel="0" collapsed="false">
      <c r="A734" s="4" t="n">
        <v>14968</v>
      </c>
      <c r="B734" s="5" t="n">
        <f aca="false">C734+F734+H734</f>
        <v>1630</v>
      </c>
      <c r="C734" s="0" t="n">
        <v>0</v>
      </c>
      <c r="D734" s="6" t="n">
        <f aca="false">B734-C734</f>
        <v>1630</v>
      </c>
      <c r="E734" s="7" t="n">
        <f aca="false">C734/B734</f>
        <v>0</v>
      </c>
      <c r="F734" s="0" t="n">
        <v>0</v>
      </c>
      <c r="G734" s="7" t="n">
        <f aca="false">F734/D734</f>
        <v>0</v>
      </c>
      <c r="H734" s="0" t="n">
        <v>1630</v>
      </c>
      <c r="I734" s="0" t="s">
        <v>27</v>
      </c>
    </row>
    <row r="735" customFormat="false" ht="12.75" hidden="false" customHeight="false" outlineLevel="0" collapsed="false">
      <c r="A735" s="4" t="n">
        <v>14969</v>
      </c>
      <c r="B735" s="5" t="n">
        <f aca="false">C735+F735+H735</f>
        <v>1510</v>
      </c>
      <c r="C735" s="0" t="n">
        <v>0</v>
      </c>
      <c r="D735" s="6" t="n">
        <f aca="false">B735-C735</f>
        <v>1510</v>
      </c>
      <c r="E735" s="7" t="n">
        <f aca="false">C735/B735</f>
        <v>0</v>
      </c>
      <c r="F735" s="0" t="n">
        <v>0</v>
      </c>
      <c r="G735" s="7" t="n">
        <f aca="false">F735/D735</f>
        <v>0</v>
      </c>
      <c r="H735" s="0" t="n">
        <v>1510</v>
      </c>
      <c r="I735" s="0" t="s">
        <v>27</v>
      </c>
    </row>
    <row r="736" customFormat="false" ht="12.75" hidden="false" customHeight="false" outlineLevel="0" collapsed="false">
      <c r="A736" s="4" t="n">
        <v>14970</v>
      </c>
      <c r="B736" s="5" t="n">
        <f aca="false">C736+F736+H736</f>
        <v>1510</v>
      </c>
      <c r="C736" s="0" t="n">
        <v>0</v>
      </c>
      <c r="D736" s="6" t="n">
        <f aca="false">B736-C736</f>
        <v>1510</v>
      </c>
      <c r="E736" s="7" t="n">
        <f aca="false">C736/B736</f>
        <v>0</v>
      </c>
      <c r="F736" s="0" t="n">
        <v>0</v>
      </c>
      <c r="G736" s="7" t="n">
        <f aca="false">F736/D736</f>
        <v>0</v>
      </c>
      <c r="H736" s="0" t="n">
        <v>1510</v>
      </c>
      <c r="I736" s="0" t="s">
        <v>27</v>
      </c>
    </row>
    <row r="737" customFormat="false" ht="12.75" hidden="false" customHeight="false" outlineLevel="0" collapsed="false">
      <c r="A737" s="4" t="n">
        <v>14971</v>
      </c>
      <c r="B737" s="5" t="n">
        <f aca="false">C737+F737+H737</f>
        <v>1400</v>
      </c>
      <c r="C737" s="0" t="n">
        <v>0</v>
      </c>
      <c r="D737" s="6" t="n">
        <f aca="false">B737-C737</f>
        <v>1400</v>
      </c>
      <c r="E737" s="7" t="n">
        <f aca="false">C737/B737</f>
        <v>0</v>
      </c>
      <c r="F737" s="0" t="n">
        <v>0</v>
      </c>
      <c r="G737" s="7" t="n">
        <f aca="false">F737/D737</f>
        <v>0</v>
      </c>
      <c r="H737" s="0" t="n">
        <v>1400</v>
      </c>
      <c r="I737" s="0" t="s">
        <v>27</v>
      </c>
    </row>
    <row r="738" customFormat="false" ht="12.75" hidden="false" customHeight="false" outlineLevel="0" collapsed="false">
      <c r="A738" s="4" t="n">
        <v>14972</v>
      </c>
      <c r="B738" s="5" t="n">
        <f aca="false">C738+F738+H738</f>
        <v>1400</v>
      </c>
      <c r="C738" s="0" t="n">
        <v>0</v>
      </c>
      <c r="D738" s="6" t="n">
        <f aca="false">B738-C738</f>
        <v>1400</v>
      </c>
      <c r="E738" s="7" t="n">
        <f aca="false">C738/B738</f>
        <v>0</v>
      </c>
      <c r="F738" s="0" t="n">
        <v>0</v>
      </c>
      <c r="G738" s="7" t="n">
        <f aca="false">F738/D738</f>
        <v>0</v>
      </c>
      <c r="H738" s="0" t="n">
        <v>1400</v>
      </c>
      <c r="I738" s="0" t="s">
        <v>27</v>
      </c>
    </row>
    <row r="739" customFormat="false" ht="12.75" hidden="false" customHeight="false" outlineLevel="0" collapsed="false">
      <c r="A739" s="4" t="n">
        <v>14973</v>
      </c>
      <c r="B739" s="5" t="n">
        <f aca="false">C739+F739+H739</f>
        <v>1300</v>
      </c>
      <c r="C739" s="0" t="n">
        <v>0</v>
      </c>
      <c r="D739" s="6" t="n">
        <f aca="false">B739-C739</f>
        <v>1300</v>
      </c>
      <c r="E739" s="7" t="n">
        <f aca="false">C739/B739</f>
        <v>0</v>
      </c>
      <c r="F739" s="0" t="n">
        <v>0</v>
      </c>
      <c r="G739" s="7" t="n">
        <f aca="false">F739/D739</f>
        <v>0</v>
      </c>
      <c r="H739" s="0" t="n">
        <v>1300</v>
      </c>
      <c r="I739" s="0" t="s">
        <v>27</v>
      </c>
    </row>
    <row r="740" customFormat="false" ht="12.75" hidden="false" customHeight="false" outlineLevel="0" collapsed="false">
      <c r="A740" s="4" t="n">
        <v>14974</v>
      </c>
      <c r="B740" s="5" t="n">
        <f aca="false">C740+F740+H740</f>
        <v>1210</v>
      </c>
      <c r="C740" s="0" t="n">
        <v>0</v>
      </c>
      <c r="D740" s="6" t="n">
        <f aca="false">B740-C740</f>
        <v>1210</v>
      </c>
      <c r="E740" s="7" t="n">
        <f aca="false">C740/B740</f>
        <v>0</v>
      </c>
      <c r="F740" s="0" t="n">
        <v>0</v>
      </c>
      <c r="G740" s="7" t="n">
        <f aca="false">F740/D740</f>
        <v>0</v>
      </c>
      <c r="H740" s="0" t="n">
        <v>1210</v>
      </c>
      <c r="I740" s="0" t="s">
        <v>27</v>
      </c>
    </row>
    <row r="741" customFormat="false" ht="12.75" hidden="false" customHeight="false" outlineLevel="0" collapsed="false">
      <c r="A741" s="4" t="n">
        <v>14975</v>
      </c>
      <c r="B741" s="5" t="n">
        <f aca="false">C741+F741+H741</f>
        <v>1160</v>
      </c>
      <c r="C741" s="0" t="n">
        <v>0</v>
      </c>
      <c r="D741" s="6" t="n">
        <f aca="false">B741-C741</f>
        <v>1160</v>
      </c>
      <c r="E741" s="7" t="n">
        <f aca="false">C741/B741</f>
        <v>0</v>
      </c>
      <c r="F741" s="0" t="n">
        <v>0</v>
      </c>
      <c r="G741" s="7" t="n">
        <f aca="false">F741/D741</f>
        <v>0</v>
      </c>
      <c r="H741" s="0" t="n">
        <v>1160</v>
      </c>
      <c r="I741" s="0" t="s">
        <v>27</v>
      </c>
    </row>
    <row r="742" customFormat="false" ht="12.75" hidden="false" customHeight="false" outlineLevel="0" collapsed="false">
      <c r="A742" s="4" t="n">
        <v>14976</v>
      </c>
      <c r="B742" s="5" t="n">
        <f aca="false">C742+F742+H742</f>
        <v>1160</v>
      </c>
      <c r="C742" s="0" t="n">
        <v>0</v>
      </c>
      <c r="D742" s="6" t="n">
        <f aca="false">B742-C742</f>
        <v>1160</v>
      </c>
      <c r="E742" s="7" t="n">
        <f aca="false">C742/B742</f>
        <v>0</v>
      </c>
      <c r="F742" s="0" t="n">
        <v>0</v>
      </c>
      <c r="G742" s="7" t="n">
        <f aca="false">F742/D742</f>
        <v>0</v>
      </c>
      <c r="H742" s="0" t="n">
        <v>1160</v>
      </c>
      <c r="I742" s="0" t="s">
        <v>27</v>
      </c>
    </row>
    <row r="743" customFormat="false" ht="12.75" hidden="false" customHeight="false" outlineLevel="0" collapsed="false">
      <c r="A743" s="4" t="n">
        <v>14977</v>
      </c>
      <c r="B743" s="5" t="n">
        <f aca="false">C743+F743+H743</f>
        <v>1080</v>
      </c>
      <c r="C743" s="0" t="n">
        <v>0</v>
      </c>
      <c r="D743" s="6" t="n">
        <f aca="false">B743-C743</f>
        <v>1080</v>
      </c>
      <c r="E743" s="7" t="n">
        <f aca="false">C743/B743</f>
        <v>0</v>
      </c>
      <c r="F743" s="0" t="n">
        <v>0</v>
      </c>
      <c r="G743" s="7" t="n">
        <f aca="false">F743/D743</f>
        <v>0</v>
      </c>
      <c r="H743" s="0" t="n">
        <v>1080</v>
      </c>
      <c r="I743" s="0" t="s">
        <v>27</v>
      </c>
    </row>
    <row r="744" customFormat="false" ht="12.75" hidden="false" customHeight="false" outlineLevel="0" collapsed="false">
      <c r="A744" s="4" t="n">
        <v>14978</v>
      </c>
      <c r="B744" s="5" t="n">
        <f aca="false">C744+F744+H744</f>
        <v>1020</v>
      </c>
      <c r="C744" s="0" t="n">
        <v>0</v>
      </c>
      <c r="D744" s="6" t="n">
        <f aca="false">B744-C744</f>
        <v>1020</v>
      </c>
      <c r="E744" s="7" t="n">
        <f aca="false">C744/B744</f>
        <v>0</v>
      </c>
      <c r="F744" s="0" t="n">
        <v>0</v>
      </c>
      <c r="G744" s="7" t="n">
        <f aca="false">F744/D744</f>
        <v>0</v>
      </c>
      <c r="H744" s="0" t="n">
        <v>1020</v>
      </c>
      <c r="I744" s="0" t="s">
        <v>27</v>
      </c>
    </row>
    <row r="745" customFormat="false" ht="12.75" hidden="false" customHeight="false" outlineLevel="0" collapsed="false">
      <c r="A745" s="4" t="n">
        <v>14979</v>
      </c>
      <c r="B745" s="5" t="n">
        <f aca="false">C745+F745+H745</f>
        <v>976</v>
      </c>
      <c r="C745" s="0" t="n">
        <v>0</v>
      </c>
      <c r="D745" s="6" t="n">
        <f aca="false">B745-C745</f>
        <v>976</v>
      </c>
      <c r="E745" s="7" t="n">
        <f aca="false">C745/B745</f>
        <v>0</v>
      </c>
      <c r="F745" s="0" t="n">
        <v>0</v>
      </c>
      <c r="G745" s="7" t="n">
        <f aca="false">F745/D745</f>
        <v>0</v>
      </c>
      <c r="H745" s="0" t="n">
        <v>976</v>
      </c>
      <c r="I745" s="0" t="s">
        <v>27</v>
      </c>
    </row>
    <row r="746" customFormat="false" ht="12.75" hidden="false" customHeight="false" outlineLevel="0" collapsed="false">
      <c r="A746" s="4" t="n">
        <v>14980</v>
      </c>
      <c r="B746" s="5" t="n">
        <f aca="false">C746+F746+H746</f>
        <v>1020</v>
      </c>
      <c r="C746" s="0" t="n">
        <v>0</v>
      </c>
      <c r="D746" s="6" t="n">
        <f aca="false">B746-C746</f>
        <v>1020</v>
      </c>
      <c r="E746" s="7" t="n">
        <f aca="false">C746/B746</f>
        <v>0</v>
      </c>
      <c r="F746" s="0" t="n">
        <v>0</v>
      </c>
      <c r="G746" s="7" t="n">
        <f aca="false">F746/D746</f>
        <v>0</v>
      </c>
      <c r="H746" s="0" t="n">
        <v>1020</v>
      </c>
      <c r="I746" s="0" t="s">
        <v>27</v>
      </c>
    </row>
    <row r="747" customFormat="false" ht="12.75" hidden="false" customHeight="false" outlineLevel="0" collapsed="false">
      <c r="A747" s="4" t="n">
        <v>14981</v>
      </c>
      <c r="B747" s="5" t="n">
        <f aca="false">C747+F747+H747</f>
        <v>1080</v>
      </c>
      <c r="C747" s="0" t="n">
        <v>0</v>
      </c>
      <c r="D747" s="6" t="n">
        <f aca="false">B747-C747</f>
        <v>1080</v>
      </c>
      <c r="E747" s="7" t="n">
        <f aca="false">C747/B747</f>
        <v>0</v>
      </c>
      <c r="F747" s="0" t="n">
        <v>0</v>
      </c>
      <c r="G747" s="7" t="n">
        <f aca="false">F747/D747</f>
        <v>0</v>
      </c>
      <c r="H747" s="0" t="n">
        <v>1080</v>
      </c>
      <c r="I747" s="0" t="s">
        <v>27</v>
      </c>
    </row>
    <row r="748" customFormat="false" ht="12.75" hidden="false" customHeight="false" outlineLevel="0" collapsed="false">
      <c r="A748" s="4" t="n">
        <v>14982</v>
      </c>
      <c r="B748" s="5" t="n">
        <f aca="false">C748+F748+H748</f>
        <v>1080</v>
      </c>
      <c r="C748" s="0" t="n">
        <v>0</v>
      </c>
      <c r="D748" s="6" t="n">
        <f aca="false">B748-C748</f>
        <v>1080</v>
      </c>
      <c r="E748" s="7" t="n">
        <f aca="false">C748/B748</f>
        <v>0</v>
      </c>
      <c r="F748" s="0" t="n">
        <v>0</v>
      </c>
      <c r="G748" s="7" t="n">
        <f aca="false">F748/D748</f>
        <v>0</v>
      </c>
      <c r="H748" s="0" t="n">
        <v>1080</v>
      </c>
      <c r="I748" s="0" t="s">
        <v>27</v>
      </c>
    </row>
    <row r="749" customFormat="false" ht="12.75" hidden="false" customHeight="false" outlineLevel="0" collapsed="false">
      <c r="A749" s="4" t="n">
        <v>14983</v>
      </c>
      <c r="B749" s="5" t="n">
        <f aca="false">C749+F749+H749</f>
        <v>1040</v>
      </c>
      <c r="C749" s="0" t="n">
        <v>0</v>
      </c>
      <c r="D749" s="6" t="n">
        <f aca="false">B749-C749</f>
        <v>1040</v>
      </c>
      <c r="E749" s="7" t="n">
        <f aca="false">C749/B749</f>
        <v>0</v>
      </c>
      <c r="F749" s="0" t="n">
        <v>0</v>
      </c>
      <c r="G749" s="7" t="n">
        <f aca="false">F749/D749</f>
        <v>0</v>
      </c>
      <c r="H749" s="0" t="n">
        <v>1040</v>
      </c>
      <c r="I749" s="0" t="s">
        <v>27</v>
      </c>
    </row>
    <row r="750" customFormat="false" ht="12.75" hidden="false" customHeight="false" outlineLevel="0" collapsed="false">
      <c r="A750" s="4" t="n">
        <v>14984</v>
      </c>
      <c r="B750" s="5" t="n">
        <f aca="false">C750+F750+H750</f>
        <v>1080</v>
      </c>
      <c r="C750" s="0" t="n">
        <v>0</v>
      </c>
      <c r="D750" s="6" t="n">
        <f aca="false">B750-C750</f>
        <v>1080</v>
      </c>
      <c r="E750" s="7" t="n">
        <f aca="false">C750/B750</f>
        <v>0</v>
      </c>
      <c r="F750" s="0" t="n">
        <v>0</v>
      </c>
      <c r="G750" s="7" t="n">
        <f aca="false">F750/D750</f>
        <v>0</v>
      </c>
      <c r="H750" s="0" t="n">
        <v>1080</v>
      </c>
      <c r="I750" s="0" t="s">
        <v>27</v>
      </c>
    </row>
    <row r="751" customFormat="false" ht="12.75" hidden="false" customHeight="false" outlineLevel="0" collapsed="false">
      <c r="A751" s="4" t="n">
        <v>14985</v>
      </c>
      <c r="B751" s="5" t="n">
        <f aca="false">C751+F751+H751</f>
        <v>1040</v>
      </c>
      <c r="C751" s="0" t="n">
        <v>0</v>
      </c>
      <c r="D751" s="6" t="n">
        <f aca="false">B751-C751</f>
        <v>1040</v>
      </c>
      <c r="E751" s="7" t="n">
        <f aca="false">C751/B751</f>
        <v>0</v>
      </c>
      <c r="F751" s="0" t="n">
        <v>0</v>
      </c>
      <c r="G751" s="7" t="n">
        <f aca="false">F751/D751</f>
        <v>0</v>
      </c>
      <c r="H751" s="0" t="n">
        <v>1040</v>
      </c>
      <c r="I751" s="0" t="s">
        <v>27</v>
      </c>
    </row>
    <row r="752" customFormat="false" ht="12.75" hidden="false" customHeight="false" outlineLevel="0" collapsed="false">
      <c r="A752" s="4" t="n">
        <v>14986</v>
      </c>
      <c r="B752" s="5" t="n">
        <f aca="false">C752+F752+H752</f>
        <v>1010</v>
      </c>
      <c r="C752" s="0" t="n">
        <v>0</v>
      </c>
      <c r="D752" s="6" t="n">
        <f aca="false">B752-C752</f>
        <v>1010</v>
      </c>
      <c r="E752" s="7" t="n">
        <f aca="false">C752/B752</f>
        <v>0</v>
      </c>
      <c r="F752" s="0" t="n">
        <v>0</v>
      </c>
      <c r="G752" s="7" t="n">
        <f aca="false">F752/D752</f>
        <v>0</v>
      </c>
      <c r="H752" s="0" t="n">
        <v>1010</v>
      </c>
      <c r="I752" s="0" t="s">
        <v>27</v>
      </c>
    </row>
    <row r="753" customFormat="false" ht="12.75" hidden="false" customHeight="false" outlineLevel="0" collapsed="false">
      <c r="A753" s="4" t="n">
        <v>14987</v>
      </c>
      <c r="B753" s="5" t="n">
        <f aca="false">C753+F753+H753</f>
        <v>960</v>
      </c>
      <c r="C753" s="0" t="n">
        <v>0</v>
      </c>
      <c r="D753" s="6" t="n">
        <f aca="false">B753-C753</f>
        <v>960</v>
      </c>
      <c r="E753" s="7" t="n">
        <f aca="false">C753/B753</f>
        <v>0</v>
      </c>
      <c r="F753" s="0" t="n">
        <v>0</v>
      </c>
      <c r="G753" s="7" t="n">
        <f aca="false">F753/D753</f>
        <v>0</v>
      </c>
      <c r="H753" s="0" t="n">
        <v>960</v>
      </c>
      <c r="I753" s="0" t="s">
        <v>27</v>
      </c>
    </row>
    <row r="754" customFormat="false" ht="12.75" hidden="false" customHeight="false" outlineLevel="0" collapsed="false">
      <c r="A754" s="4" t="n">
        <v>14988</v>
      </c>
      <c r="B754" s="5" t="n">
        <f aca="false">C754+F754+H754</f>
        <v>944</v>
      </c>
      <c r="C754" s="0" t="n">
        <v>0</v>
      </c>
      <c r="D754" s="6" t="n">
        <f aca="false">B754-C754</f>
        <v>944</v>
      </c>
      <c r="E754" s="7" t="n">
        <f aca="false">C754/B754</f>
        <v>0</v>
      </c>
      <c r="F754" s="0" t="n">
        <v>0</v>
      </c>
      <c r="G754" s="7" t="n">
        <f aca="false">F754/D754</f>
        <v>0</v>
      </c>
      <c r="H754" s="0" t="n">
        <v>944</v>
      </c>
      <c r="I754" s="0" t="s">
        <v>27</v>
      </c>
    </row>
    <row r="755" customFormat="false" ht="12.75" hidden="false" customHeight="false" outlineLevel="0" collapsed="false">
      <c r="A755" s="4" t="n">
        <v>14989</v>
      </c>
      <c r="B755" s="5" t="n">
        <f aca="false">C755+F755+H755</f>
        <v>928</v>
      </c>
      <c r="C755" s="0" t="n">
        <v>0</v>
      </c>
      <c r="D755" s="6" t="n">
        <f aca="false">B755-C755</f>
        <v>928</v>
      </c>
      <c r="E755" s="7" t="n">
        <f aca="false">C755/B755</f>
        <v>0</v>
      </c>
      <c r="F755" s="0" t="n">
        <v>0</v>
      </c>
      <c r="G755" s="7" t="n">
        <f aca="false">F755/D755</f>
        <v>0</v>
      </c>
      <c r="H755" s="0" t="n">
        <v>928</v>
      </c>
      <c r="I755" s="0" t="s">
        <v>27</v>
      </c>
    </row>
    <row r="756" customFormat="false" ht="12.75" hidden="false" customHeight="false" outlineLevel="0" collapsed="false">
      <c r="A756" s="4" t="n">
        <v>14990</v>
      </c>
      <c r="B756" s="5" t="n">
        <f aca="false">C756+F756+H756</f>
        <v>960</v>
      </c>
      <c r="C756" s="0" t="n">
        <v>0</v>
      </c>
      <c r="D756" s="6" t="n">
        <f aca="false">B756-C756</f>
        <v>960</v>
      </c>
      <c r="E756" s="7" t="n">
        <f aca="false">C756/B756</f>
        <v>0</v>
      </c>
      <c r="F756" s="0" t="n">
        <v>0</v>
      </c>
      <c r="G756" s="7" t="n">
        <f aca="false">F756/D756</f>
        <v>0</v>
      </c>
      <c r="H756" s="0" t="n">
        <v>960</v>
      </c>
      <c r="I756" s="0" t="s">
        <v>27</v>
      </c>
    </row>
    <row r="757" customFormat="false" ht="12.75" hidden="false" customHeight="false" outlineLevel="0" collapsed="false">
      <c r="A757" s="4" t="n">
        <v>14991</v>
      </c>
      <c r="B757" s="5" t="n">
        <f aca="false">C757+F757+H757</f>
        <v>952</v>
      </c>
      <c r="C757" s="0" t="n">
        <v>0</v>
      </c>
      <c r="D757" s="6" t="n">
        <f aca="false">B757-C757</f>
        <v>952</v>
      </c>
      <c r="E757" s="7" t="n">
        <f aca="false">C757/B757</f>
        <v>0</v>
      </c>
      <c r="F757" s="0" t="n">
        <v>0</v>
      </c>
      <c r="G757" s="7" t="n">
        <f aca="false">F757/D757</f>
        <v>0</v>
      </c>
      <c r="H757" s="0" t="n">
        <v>952</v>
      </c>
      <c r="I757" s="0" t="s">
        <v>27</v>
      </c>
    </row>
    <row r="758" customFormat="false" ht="12.75" hidden="false" customHeight="false" outlineLevel="0" collapsed="false">
      <c r="A758" s="4" t="n">
        <v>14992</v>
      </c>
      <c r="B758" s="5" t="n">
        <f aca="false">C758+F758+H758</f>
        <v>920</v>
      </c>
      <c r="C758" s="0" t="n">
        <v>0</v>
      </c>
      <c r="D758" s="6" t="n">
        <f aca="false">B758-C758</f>
        <v>920</v>
      </c>
      <c r="E758" s="7" t="n">
        <f aca="false">C758/B758</f>
        <v>0</v>
      </c>
      <c r="F758" s="0" t="n">
        <v>0</v>
      </c>
      <c r="G758" s="7" t="n">
        <f aca="false">F758/D758</f>
        <v>0</v>
      </c>
      <c r="H758" s="0" t="n">
        <v>920</v>
      </c>
      <c r="I758" s="0" t="s">
        <v>27</v>
      </c>
    </row>
    <row r="759" customFormat="false" ht="12.75" hidden="false" customHeight="false" outlineLevel="0" collapsed="false">
      <c r="A759" s="4" t="n">
        <v>14993</v>
      </c>
      <c r="B759" s="5" t="n">
        <f aca="false">C759+F759+H759</f>
        <v>984</v>
      </c>
      <c r="C759" s="0" t="n">
        <v>0</v>
      </c>
      <c r="D759" s="6" t="n">
        <f aca="false">B759-C759</f>
        <v>984</v>
      </c>
      <c r="E759" s="7" t="n">
        <f aca="false">C759/B759</f>
        <v>0</v>
      </c>
      <c r="F759" s="0" t="n">
        <v>0</v>
      </c>
      <c r="G759" s="7" t="n">
        <f aca="false">F759/D759</f>
        <v>0</v>
      </c>
      <c r="H759" s="0" t="n">
        <v>984</v>
      </c>
      <c r="I759" s="0" t="s">
        <v>27</v>
      </c>
    </row>
    <row r="760" customFormat="false" ht="12.75" hidden="false" customHeight="false" outlineLevel="0" collapsed="false">
      <c r="A760" s="4" t="n">
        <v>14994</v>
      </c>
      <c r="B760" s="5" t="n">
        <f aca="false">C760+F760+H760</f>
        <v>1210</v>
      </c>
      <c r="C760" s="0" t="n">
        <v>0</v>
      </c>
      <c r="D760" s="6" t="n">
        <f aca="false">B760-C760</f>
        <v>1210</v>
      </c>
      <c r="E760" s="7" t="n">
        <f aca="false">C760/B760</f>
        <v>0</v>
      </c>
      <c r="F760" s="0" t="n">
        <v>0</v>
      </c>
      <c r="G760" s="7" t="n">
        <f aca="false">F760/D760</f>
        <v>0</v>
      </c>
      <c r="H760" s="0" t="n">
        <v>1210</v>
      </c>
      <c r="I760" s="0" t="s">
        <v>27</v>
      </c>
    </row>
    <row r="761" customFormat="false" ht="12.75" hidden="false" customHeight="false" outlineLevel="0" collapsed="false">
      <c r="A761" s="4" t="n">
        <v>14995</v>
      </c>
      <c r="B761" s="5" t="n">
        <f aca="false">C761+F761+H761</f>
        <v>1400</v>
      </c>
      <c r="C761" s="0" t="n">
        <v>0</v>
      </c>
      <c r="D761" s="6" t="n">
        <f aca="false">B761-C761</f>
        <v>1400</v>
      </c>
      <c r="E761" s="7" t="n">
        <f aca="false">C761/B761</f>
        <v>0</v>
      </c>
      <c r="F761" s="0" t="n">
        <v>0</v>
      </c>
      <c r="G761" s="7" t="n">
        <f aca="false">F761/D761</f>
        <v>0</v>
      </c>
      <c r="H761" s="0" t="n">
        <v>1400</v>
      </c>
      <c r="I761" s="0" t="s">
        <v>27</v>
      </c>
    </row>
    <row r="762" customFormat="false" ht="12.75" hidden="false" customHeight="false" outlineLevel="0" collapsed="false">
      <c r="A762" s="4" t="n">
        <v>14996</v>
      </c>
      <c r="B762" s="5" t="n">
        <f aca="false">C762+F762+H762</f>
        <v>1160</v>
      </c>
      <c r="C762" s="0" t="n">
        <v>0</v>
      </c>
      <c r="D762" s="6" t="n">
        <f aca="false">B762-C762</f>
        <v>1160</v>
      </c>
      <c r="E762" s="7" t="n">
        <f aca="false">C762/B762</f>
        <v>0</v>
      </c>
      <c r="F762" s="0" t="n">
        <v>0</v>
      </c>
      <c r="G762" s="7" t="n">
        <f aca="false">F762/D762</f>
        <v>0</v>
      </c>
      <c r="H762" s="0" t="n">
        <v>1160</v>
      </c>
      <c r="I762" s="0" t="s">
        <v>27</v>
      </c>
    </row>
    <row r="763" customFormat="false" ht="12.75" hidden="false" customHeight="false" outlineLevel="0" collapsed="false">
      <c r="A763" s="4" t="n">
        <v>14997</v>
      </c>
      <c r="B763" s="5" t="n">
        <f aca="false">C763+F763+H763</f>
        <v>1080</v>
      </c>
      <c r="C763" s="0" t="n">
        <v>0</v>
      </c>
      <c r="D763" s="6" t="n">
        <f aca="false">B763-C763</f>
        <v>1080</v>
      </c>
      <c r="E763" s="7" t="n">
        <f aca="false">C763/B763</f>
        <v>0</v>
      </c>
      <c r="F763" s="0" t="n">
        <v>0</v>
      </c>
      <c r="G763" s="7" t="n">
        <f aca="false">F763/D763</f>
        <v>0</v>
      </c>
      <c r="H763" s="0" t="n">
        <v>1080</v>
      </c>
      <c r="I763" s="0" t="s">
        <v>27</v>
      </c>
    </row>
    <row r="764" customFormat="false" ht="12.75" hidden="false" customHeight="false" outlineLevel="0" collapsed="false">
      <c r="A764" s="4" t="n">
        <v>14998</v>
      </c>
      <c r="B764" s="5" t="n">
        <f aca="false">C764+F764+H764</f>
        <v>1040</v>
      </c>
      <c r="C764" s="0" t="n">
        <v>0</v>
      </c>
      <c r="D764" s="6" t="n">
        <f aca="false">B764-C764</f>
        <v>1040</v>
      </c>
      <c r="E764" s="7" t="n">
        <f aca="false">C764/B764</f>
        <v>0</v>
      </c>
      <c r="F764" s="0" t="n">
        <v>0</v>
      </c>
      <c r="G764" s="7" t="n">
        <f aca="false">F764/D764</f>
        <v>0</v>
      </c>
      <c r="H764" s="0" t="n">
        <v>1040</v>
      </c>
      <c r="I764" s="0" t="s">
        <v>27</v>
      </c>
    </row>
    <row r="765" customFormat="false" ht="12.75" hidden="false" customHeight="false" outlineLevel="0" collapsed="false">
      <c r="A765" s="4" t="n">
        <v>14999</v>
      </c>
      <c r="B765" s="5" t="n">
        <f aca="false">C765+F765+H765</f>
        <v>1040</v>
      </c>
      <c r="C765" s="0" t="n">
        <v>0</v>
      </c>
      <c r="D765" s="6" t="n">
        <f aca="false">B765-C765</f>
        <v>1040</v>
      </c>
      <c r="E765" s="7" t="n">
        <f aca="false">C765/B765</f>
        <v>0</v>
      </c>
      <c r="F765" s="0" t="n">
        <v>0</v>
      </c>
      <c r="G765" s="7" t="n">
        <f aca="false">F765/D765</f>
        <v>0</v>
      </c>
      <c r="H765" s="0" t="n">
        <v>1040</v>
      </c>
      <c r="I765" s="0" t="s">
        <v>27</v>
      </c>
    </row>
    <row r="766" customFormat="false" ht="12.75" hidden="false" customHeight="false" outlineLevel="0" collapsed="false">
      <c r="A766" s="4" t="n">
        <v>15000</v>
      </c>
      <c r="B766" s="5" t="n">
        <f aca="false">C766+F766+H766</f>
        <v>1040</v>
      </c>
      <c r="C766" s="0" t="n">
        <v>0</v>
      </c>
      <c r="D766" s="6" t="n">
        <f aca="false">B766-C766</f>
        <v>1040</v>
      </c>
      <c r="E766" s="7" t="n">
        <f aca="false">C766/B766</f>
        <v>0</v>
      </c>
      <c r="F766" s="0" t="n">
        <v>0</v>
      </c>
      <c r="G766" s="7" t="n">
        <f aca="false">F766/D766</f>
        <v>0</v>
      </c>
      <c r="H766" s="0" t="n">
        <v>1040</v>
      </c>
      <c r="I766" s="0" t="s">
        <v>27</v>
      </c>
    </row>
    <row r="767" customFormat="false" ht="12.75" hidden="false" customHeight="false" outlineLevel="0" collapsed="false">
      <c r="A767" s="4" t="n">
        <v>15001</v>
      </c>
      <c r="B767" s="5" t="n">
        <f aca="false">C767+F767+H767</f>
        <v>1120</v>
      </c>
      <c r="C767" s="0" t="n">
        <v>0</v>
      </c>
      <c r="D767" s="6" t="n">
        <f aca="false">B767-C767</f>
        <v>1120</v>
      </c>
      <c r="E767" s="7" t="n">
        <f aca="false">C767/B767</f>
        <v>0</v>
      </c>
      <c r="F767" s="0" t="n">
        <v>0</v>
      </c>
      <c r="G767" s="7" t="n">
        <f aca="false">F767/D767</f>
        <v>0</v>
      </c>
      <c r="H767" s="0" t="n">
        <v>1120</v>
      </c>
      <c r="I767" s="0" t="s">
        <v>27</v>
      </c>
    </row>
    <row r="768" customFormat="false" ht="12.75" hidden="false" customHeight="false" outlineLevel="0" collapsed="false">
      <c r="A768" s="4" t="n">
        <v>15002</v>
      </c>
      <c r="B768" s="5" t="n">
        <f aca="false">C768+F768+H768</f>
        <v>1350</v>
      </c>
      <c r="C768" s="0" t="n">
        <v>0</v>
      </c>
      <c r="D768" s="6" t="n">
        <f aca="false">B768-C768</f>
        <v>1350</v>
      </c>
      <c r="E768" s="7" t="n">
        <f aca="false">C768/B768</f>
        <v>0</v>
      </c>
      <c r="F768" s="0" t="n">
        <v>0</v>
      </c>
      <c r="G768" s="7" t="n">
        <f aca="false">F768/D768</f>
        <v>0</v>
      </c>
      <c r="H768" s="0" t="n">
        <v>1350</v>
      </c>
      <c r="I768" s="0" t="s">
        <v>27</v>
      </c>
    </row>
    <row r="769" customFormat="false" ht="12.75" hidden="false" customHeight="false" outlineLevel="0" collapsed="false">
      <c r="A769" s="4" t="n">
        <v>15003</v>
      </c>
      <c r="B769" s="5" t="n">
        <f aca="false">C769+F769+H769</f>
        <v>1120</v>
      </c>
      <c r="C769" s="0" t="n">
        <v>0</v>
      </c>
      <c r="D769" s="6" t="n">
        <f aca="false">B769-C769</f>
        <v>1120</v>
      </c>
      <c r="E769" s="7" t="n">
        <f aca="false">C769/B769</f>
        <v>0</v>
      </c>
      <c r="F769" s="0" t="n">
        <v>0</v>
      </c>
      <c r="G769" s="7" t="n">
        <f aca="false">F769/D769</f>
        <v>0</v>
      </c>
      <c r="H769" s="0" t="n">
        <v>1120</v>
      </c>
      <c r="I769" s="0" t="s">
        <v>27</v>
      </c>
    </row>
    <row r="770" customFormat="false" ht="12.75" hidden="false" customHeight="false" outlineLevel="0" collapsed="false">
      <c r="A770" s="4" t="n">
        <v>15004</v>
      </c>
      <c r="B770" s="5" t="n">
        <f aca="false">C770+F770+H770</f>
        <v>1080</v>
      </c>
      <c r="C770" s="0" t="n">
        <v>0</v>
      </c>
      <c r="D770" s="6" t="n">
        <f aca="false">B770-C770</f>
        <v>1080</v>
      </c>
      <c r="E770" s="7" t="n">
        <f aca="false">C770/B770</f>
        <v>0</v>
      </c>
      <c r="F770" s="0" t="n">
        <v>0</v>
      </c>
      <c r="G770" s="7" t="n">
        <f aca="false">F770/D770</f>
        <v>0</v>
      </c>
      <c r="H770" s="0" t="n">
        <v>1080</v>
      </c>
      <c r="I770" s="0" t="s">
        <v>27</v>
      </c>
    </row>
    <row r="771" customFormat="false" ht="12.75" hidden="false" customHeight="false" outlineLevel="0" collapsed="false">
      <c r="A771" s="4" t="n">
        <v>15005</v>
      </c>
      <c r="B771" s="5" t="n">
        <f aca="false">C771+F771+H771</f>
        <v>1040</v>
      </c>
      <c r="C771" s="0" t="n">
        <v>0</v>
      </c>
      <c r="D771" s="6" t="n">
        <f aca="false">B771-C771</f>
        <v>1040</v>
      </c>
      <c r="E771" s="7" t="n">
        <f aca="false">C771/B771</f>
        <v>0</v>
      </c>
      <c r="F771" s="0" t="n">
        <v>0</v>
      </c>
      <c r="G771" s="7" t="n">
        <f aca="false">F771/D771</f>
        <v>0</v>
      </c>
      <c r="H771" s="0" t="n">
        <v>1040</v>
      </c>
      <c r="I771" s="0" t="s">
        <v>27</v>
      </c>
    </row>
    <row r="772" customFormat="false" ht="12.75" hidden="false" customHeight="false" outlineLevel="0" collapsed="false">
      <c r="A772" s="4" t="n">
        <v>15006</v>
      </c>
      <c r="B772" s="5" t="n">
        <f aca="false">C772+F772+H772</f>
        <v>1040</v>
      </c>
      <c r="C772" s="0" t="n">
        <v>0</v>
      </c>
      <c r="D772" s="6" t="n">
        <f aca="false">B772-C772</f>
        <v>1040</v>
      </c>
      <c r="E772" s="7" t="n">
        <f aca="false">C772/B772</f>
        <v>0</v>
      </c>
      <c r="F772" s="0" t="n">
        <v>0</v>
      </c>
      <c r="G772" s="7" t="n">
        <f aca="false">F772/D772</f>
        <v>0</v>
      </c>
      <c r="H772" s="0" t="n">
        <v>1040</v>
      </c>
      <c r="I772" s="0" t="s">
        <v>27</v>
      </c>
    </row>
    <row r="773" customFormat="false" ht="12.75" hidden="false" customHeight="false" outlineLevel="0" collapsed="false">
      <c r="A773" s="4" t="n">
        <v>15007</v>
      </c>
      <c r="B773" s="5" t="n">
        <f aca="false">C773+F773+H773</f>
        <v>1040</v>
      </c>
      <c r="C773" s="0" t="n">
        <v>0</v>
      </c>
      <c r="D773" s="6" t="n">
        <f aca="false">B773-C773</f>
        <v>1040</v>
      </c>
      <c r="E773" s="7" t="n">
        <f aca="false">C773/B773</f>
        <v>0</v>
      </c>
      <c r="F773" s="0" t="n">
        <v>0</v>
      </c>
      <c r="G773" s="7" t="n">
        <f aca="false">F773/D773</f>
        <v>0</v>
      </c>
      <c r="H773" s="0" t="n">
        <v>1040</v>
      </c>
      <c r="I773" s="0" t="s">
        <v>27</v>
      </c>
    </row>
    <row r="774" customFormat="false" ht="12.75" hidden="false" customHeight="false" outlineLevel="0" collapsed="false">
      <c r="A774" s="4" t="n">
        <v>15008</v>
      </c>
      <c r="B774" s="5" t="n">
        <f aca="false">C774+F774+H774</f>
        <v>1080</v>
      </c>
      <c r="C774" s="0" t="n">
        <v>0</v>
      </c>
      <c r="D774" s="6" t="n">
        <f aca="false">B774-C774</f>
        <v>1080</v>
      </c>
      <c r="E774" s="7" t="n">
        <f aca="false">C774/B774</f>
        <v>0</v>
      </c>
      <c r="F774" s="0" t="n">
        <v>0</v>
      </c>
      <c r="G774" s="7" t="n">
        <f aca="false">F774/D774</f>
        <v>0</v>
      </c>
      <c r="H774" s="0" t="n">
        <v>1080</v>
      </c>
      <c r="I774" s="0" t="s">
        <v>27</v>
      </c>
    </row>
    <row r="775" customFormat="false" ht="12.75" hidden="false" customHeight="false" outlineLevel="0" collapsed="false">
      <c r="A775" s="4" t="n">
        <v>15009</v>
      </c>
      <c r="B775" s="5" t="n">
        <f aca="false">C775+F775+H775</f>
        <v>1120</v>
      </c>
      <c r="C775" s="0" t="n">
        <v>0</v>
      </c>
      <c r="D775" s="6" t="n">
        <f aca="false">B775-C775</f>
        <v>1120</v>
      </c>
      <c r="E775" s="7" t="n">
        <f aca="false">C775/B775</f>
        <v>0</v>
      </c>
      <c r="F775" s="0" t="n">
        <v>0</v>
      </c>
      <c r="G775" s="7" t="n">
        <f aca="false">F775/D775</f>
        <v>0</v>
      </c>
      <c r="H775" s="0" t="n">
        <v>1120</v>
      </c>
      <c r="I775" s="0" t="s">
        <v>27</v>
      </c>
    </row>
    <row r="776" customFormat="false" ht="12.75" hidden="false" customHeight="false" outlineLevel="0" collapsed="false">
      <c r="A776" s="4" t="n">
        <v>15010</v>
      </c>
      <c r="B776" s="5" t="n">
        <f aca="false">C776+F776+H776</f>
        <v>1120</v>
      </c>
      <c r="C776" s="0" t="n">
        <v>0</v>
      </c>
      <c r="D776" s="6" t="n">
        <f aca="false">B776-C776</f>
        <v>1120</v>
      </c>
      <c r="E776" s="7" t="n">
        <f aca="false">C776/B776</f>
        <v>0</v>
      </c>
      <c r="F776" s="0" t="n">
        <v>0</v>
      </c>
      <c r="G776" s="7" t="n">
        <f aca="false">F776/D776</f>
        <v>0</v>
      </c>
      <c r="H776" s="0" t="n">
        <v>1120</v>
      </c>
      <c r="I776" s="0" t="s">
        <v>27</v>
      </c>
    </row>
    <row r="777" customFormat="false" ht="12.75" hidden="false" customHeight="false" outlineLevel="0" collapsed="false">
      <c r="A777" s="4" t="n">
        <v>15011</v>
      </c>
      <c r="B777" s="5" t="n">
        <f aca="false">C777+F777+H777</f>
        <v>1120</v>
      </c>
      <c r="C777" s="0" t="n">
        <v>0</v>
      </c>
      <c r="D777" s="6" t="n">
        <f aca="false">B777-C777</f>
        <v>1120</v>
      </c>
      <c r="E777" s="7" t="n">
        <f aca="false">C777/B777</f>
        <v>0</v>
      </c>
      <c r="F777" s="0" t="n">
        <v>0</v>
      </c>
      <c r="G777" s="7" t="n">
        <f aca="false">F777/D777</f>
        <v>0</v>
      </c>
      <c r="H777" s="0" t="n">
        <v>1120</v>
      </c>
      <c r="I777" s="0" t="s">
        <v>27</v>
      </c>
    </row>
    <row r="778" customFormat="false" ht="12.75" hidden="false" customHeight="false" outlineLevel="0" collapsed="false">
      <c r="A778" s="4" t="n">
        <v>15012</v>
      </c>
      <c r="B778" s="5" t="n">
        <f aca="false">C778+F778+H778</f>
        <v>1120</v>
      </c>
      <c r="C778" s="0" t="n">
        <v>0</v>
      </c>
      <c r="D778" s="6" t="n">
        <f aca="false">B778-C778</f>
        <v>1120</v>
      </c>
      <c r="E778" s="7" t="n">
        <f aca="false">C778/B778</f>
        <v>0</v>
      </c>
      <c r="F778" s="0" t="n">
        <v>0</v>
      </c>
      <c r="G778" s="7" t="n">
        <f aca="false">F778/D778</f>
        <v>0</v>
      </c>
      <c r="H778" s="0" t="n">
        <v>1120</v>
      </c>
      <c r="I778" s="0" t="s">
        <v>27</v>
      </c>
    </row>
    <row r="779" customFormat="false" ht="12.75" hidden="false" customHeight="false" outlineLevel="0" collapsed="false">
      <c r="A779" s="4" t="n">
        <v>15013</v>
      </c>
      <c r="B779" s="5" t="n">
        <f aca="false">C779+F779+H779</f>
        <v>1160</v>
      </c>
      <c r="C779" s="0" t="n">
        <v>0</v>
      </c>
      <c r="D779" s="6" t="n">
        <f aca="false">B779-C779</f>
        <v>1160</v>
      </c>
      <c r="E779" s="7" t="n">
        <f aca="false">C779/B779</f>
        <v>0</v>
      </c>
      <c r="F779" s="0" t="n">
        <v>0</v>
      </c>
      <c r="G779" s="7" t="n">
        <f aca="false">F779/D779</f>
        <v>0</v>
      </c>
      <c r="H779" s="0" t="n">
        <v>1160</v>
      </c>
      <c r="I779" s="0" t="s">
        <v>27</v>
      </c>
    </row>
    <row r="780" customFormat="false" ht="12.75" hidden="false" customHeight="false" outlineLevel="0" collapsed="false">
      <c r="A780" s="4" t="n">
        <v>15014</v>
      </c>
      <c r="B780" s="5" t="n">
        <f aca="false">C780+F780+H780</f>
        <v>1300</v>
      </c>
      <c r="C780" s="0" t="n">
        <v>0</v>
      </c>
      <c r="D780" s="6" t="n">
        <f aca="false">B780-C780</f>
        <v>1300</v>
      </c>
      <c r="E780" s="7" t="n">
        <f aca="false">C780/B780</f>
        <v>0</v>
      </c>
      <c r="F780" s="0" t="n">
        <v>0</v>
      </c>
      <c r="G780" s="7" t="n">
        <f aca="false">F780/D780</f>
        <v>0</v>
      </c>
      <c r="H780" s="0" t="n">
        <v>1300</v>
      </c>
      <c r="I780" s="0" t="s">
        <v>27</v>
      </c>
    </row>
    <row r="781" customFormat="false" ht="12.75" hidden="false" customHeight="false" outlineLevel="0" collapsed="false">
      <c r="A781" s="4" t="n">
        <v>15015</v>
      </c>
      <c r="B781" s="5" t="n">
        <f aca="false">C781+F781+H781</f>
        <v>1510</v>
      </c>
      <c r="C781" s="0" t="n">
        <v>0</v>
      </c>
      <c r="D781" s="6" t="n">
        <f aca="false">B781-C781</f>
        <v>1510</v>
      </c>
      <c r="E781" s="7" t="n">
        <f aca="false">C781/B781</f>
        <v>0</v>
      </c>
      <c r="F781" s="0" t="n">
        <v>0</v>
      </c>
      <c r="G781" s="7" t="n">
        <f aca="false">F781/D781</f>
        <v>0</v>
      </c>
      <c r="H781" s="0" t="n">
        <v>1510</v>
      </c>
      <c r="I781" s="0" t="s">
        <v>27</v>
      </c>
    </row>
    <row r="782" customFormat="false" ht="12.75" hidden="false" customHeight="false" outlineLevel="0" collapsed="false">
      <c r="A782" s="4" t="n">
        <v>15016</v>
      </c>
      <c r="B782" s="5" t="n">
        <f aca="false">C782+F782+H782</f>
        <v>1570</v>
      </c>
      <c r="C782" s="0" t="n">
        <v>0</v>
      </c>
      <c r="D782" s="6" t="n">
        <f aca="false">B782-C782</f>
        <v>1570</v>
      </c>
      <c r="E782" s="7" t="n">
        <f aca="false">C782/B782</f>
        <v>0</v>
      </c>
      <c r="F782" s="0" t="n">
        <v>0</v>
      </c>
      <c r="G782" s="7" t="n">
        <f aca="false">F782/D782</f>
        <v>0</v>
      </c>
      <c r="H782" s="0" t="n">
        <v>1570</v>
      </c>
      <c r="I782" s="0" t="s">
        <v>27</v>
      </c>
    </row>
    <row r="783" customFormat="false" ht="12.75" hidden="false" customHeight="false" outlineLevel="0" collapsed="false">
      <c r="A783" s="4" t="n">
        <v>15017</v>
      </c>
      <c r="B783" s="5" t="n">
        <f aca="false">C783+F783+H783</f>
        <v>1570</v>
      </c>
      <c r="C783" s="0" t="n">
        <v>0</v>
      </c>
      <c r="D783" s="6" t="n">
        <f aca="false">B783-C783</f>
        <v>1570</v>
      </c>
      <c r="E783" s="7" t="n">
        <f aca="false">C783/B783</f>
        <v>0</v>
      </c>
      <c r="F783" s="0" t="n">
        <v>0</v>
      </c>
      <c r="G783" s="7" t="n">
        <f aca="false">F783/D783</f>
        <v>0</v>
      </c>
      <c r="H783" s="0" t="n">
        <v>1570</v>
      </c>
      <c r="I783" s="0" t="s">
        <v>27</v>
      </c>
    </row>
    <row r="784" customFormat="false" ht="12.75" hidden="false" customHeight="false" outlineLevel="0" collapsed="false">
      <c r="A784" s="4" t="n">
        <v>15018</v>
      </c>
      <c r="B784" s="5" t="n">
        <f aca="false">C784+F784+H784</f>
        <v>1830</v>
      </c>
      <c r="C784" s="0" t="n">
        <v>0</v>
      </c>
      <c r="D784" s="6" t="n">
        <f aca="false">B784-C784</f>
        <v>1830</v>
      </c>
      <c r="E784" s="7" t="n">
        <f aca="false">C784/B784</f>
        <v>0</v>
      </c>
      <c r="F784" s="0" t="n">
        <v>0</v>
      </c>
      <c r="G784" s="7" t="n">
        <f aca="false">F784/D784</f>
        <v>0</v>
      </c>
      <c r="H784" s="0" t="n">
        <v>1830</v>
      </c>
      <c r="I784" s="0" t="s">
        <v>27</v>
      </c>
    </row>
    <row r="785" customFormat="false" ht="12.75" hidden="false" customHeight="false" outlineLevel="0" collapsed="false">
      <c r="A785" s="4" t="n">
        <v>15019</v>
      </c>
      <c r="B785" s="5" t="n">
        <f aca="false">C785+F785+H785</f>
        <v>1760</v>
      </c>
      <c r="C785" s="0" t="n">
        <v>0</v>
      </c>
      <c r="D785" s="6" t="n">
        <f aca="false">B785-C785</f>
        <v>1760</v>
      </c>
      <c r="E785" s="7" t="n">
        <f aca="false">C785/B785</f>
        <v>0</v>
      </c>
      <c r="F785" s="0" t="n">
        <v>0</v>
      </c>
      <c r="G785" s="7" t="n">
        <f aca="false">F785/D785</f>
        <v>0</v>
      </c>
      <c r="H785" s="0" t="n">
        <v>1760</v>
      </c>
      <c r="I785" s="0" t="s">
        <v>27</v>
      </c>
    </row>
    <row r="786" customFormat="false" ht="12.75" hidden="false" customHeight="false" outlineLevel="0" collapsed="false">
      <c r="A786" s="4" t="n">
        <v>15020</v>
      </c>
      <c r="B786" s="5" t="n">
        <f aca="false">C786+F786+H786</f>
        <v>1760</v>
      </c>
      <c r="C786" s="0" t="n">
        <v>0</v>
      </c>
      <c r="D786" s="6" t="n">
        <f aca="false">B786-C786</f>
        <v>1760</v>
      </c>
      <c r="E786" s="7" t="n">
        <f aca="false">C786/B786</f>
        <v>0</v>
      </c>
      <c r="F786" s="0" t="n">
        <v>0</v>
      </c>
      <c r="G786" s="7" t="n">
        <f aca="false">F786/D786</f>
        <v>0</v>
      </c>
      <c r="H786" s="0" t="n">
        <v>1760</v>
      </c>
      <c r="I786" s="0" t="s">
        <v>27</v>
      </c>
    </row>
    <row r="787" customFormat="false" ht="12.75" hidden="false" customHeight="false" outlineLevel="0" collapsed="false">
      <c r="A787" s="4" t="n">
        <v>15021</v>
      </c>
      <c r="B787" s="5" t="n">
        <f aca="false">C787+F787+H787</f>
        <v>1700</v>
      </c>
      <c r="C787" s="0" t="n">
        <v>0</v>
      </c>
      <c r="D787" s="6" t="n">
        <f aca="false">B787-C787</f>
        <v>1700</v>
      </c>
      <c r="E787" s="7" t="n">
        <f aca="false">C787/B787</f>
        <v>0</v>
      </c>
      <c r="F787" s="0" t="n">
        <v>0</v>
      </c>
      <c r="G787" s="7" t="n">
        <f aca="false">F787/D787</f>
        <v>0</v>
      </c>
      <c r="H787" s="0" t="n">
        <v>1700</v>
      </c>
      <c r="I787" s="0" t="s">
        <v>27</v>
      </c>
    </row>
    <row r="788" customFormat="false" ht="12.75" hidden="false" customHeight="false" outlineLevel="0" collapsed="false">
      <c r="A788" s="4" t="n">
        <v>15022</v>
      </c>
      <c r="B788" s="5" t="n">
        <f aca="false">C788+F788+H788</f>
        <v>1350</v>
      </c>
      <c r="C788" s="0" t="n">
        <v>0</v>
      </c>
      <c r="D788" s="6" t="n">
        <f aca="false">B788-C788</f>
        <v>1350</v>
      </c>
      <c r="E788" s="7" t="n">
        <f aca="false">C788/B788</f>
        <v>0</v>
      </c>
      <c r="F788" s="0" t="n">
        <v>0</v>
      </c>
      <c r="G788" s="7" t="n">
        <f aca="false">F788/D788</f>
        <v>0</v>
      </c>
      <c r="H788" s="0" t="n">
        <v>1350</v>
      </c>
      <c r="I788" s="0" t="s">
        <v>27</v>
      </c>
    </row>
    <row r="789" customFormat="false" ht="12.75" hidden="false" customHeight="false" outlineLevel="0" collapsed="false">
      <c r="A789" s="4" t="n">
        <v>15023</v>
      </c>
      <c r="B789" s="5" t="n">
        <f aca="false">C789+F789+H789</f>
        <v>1210</v>
      </c>
      <c r="C789" s="0" t="n">
        <v>0</v>
      </c>
      <c r="D789" s="6" t="n">
        <f aca="false">B789-C789</f>
        <v>1210</v>
      </c>
      <c r="E789" s="7" t="n">
        <f aca="false">C789/B789</f>
        <v>0</v>
      </c>
      <c r="F789" s="0" t="n">
        <v>0</v>
      </c>
      <c r="G789" s="7" t="n">
        <f aca="false">F789/D789</f>
        <v>0</v>
      </c>
      <c r="H789" s="0" t="n">
        <v>1210</v>
      </c>
      <c r="I789" s="0" t="s">
        <v>27</v>
      </c>
    </row>
    <row r="790" customFormat="false" ht="12.75" hidden="false" customHeight="false" outlineLevel="0" collapsed="false">
      <c r="A790" s="4" t="n">
        <v>15024</v>
      </c>
      <c r="B790" s="5" t="n">
        <f aca="false">C790+F790+H790</f>
        <v>1350</v>
      </c>
      <c r="C790" s="0" t="n">
        <v>0</v>
      </c>
      <c r="D790" s="6" t="n">
        <f aca="false">B790-C790</f>
        <v>1350</v>
      </c>
      <c r="E790" s="7" t="n">
        <f aca="false">C790/B790</f>
        <v>0</v>
      </c>
      <c r="F790" s="0" t="n">
        <v>0</v>
      </c>
      <c r="G790" s="7" t="n">
        <f aca="false">F790/D790</f>
        <v>0</v>
      </c>
      <c r="H790" s="0" t="n">
        <v>1350</v>
      </c>
      <c r="I790" s="0" t="s">
        <v>27</v>
      </c>
    </row>
    <row r="791" customFormat="false" ht="12.75" hidden="false" customHeight="false" outlineLevel="0" collapsed="false">
      <c r="A791" s="4" t="n">
        <v>15025</v>
      </c>
      <c r="B791" s="5" t="n">
        <f aca="false">C791+F791+H791</f>
        <v>1300</v>
      </c>
      <c r="C791" s="0" t="n">
        <v>0</v>
      </c>
      <c r="D791" s="6" t="n">
        <f aca="false">B791-C791</f>
        <v>1300</v>
      </c>
      <c r="E791" s="7" t="n">
        <f aca="false">C791/B791</f>
        <v>0</v>
      </c>
      <c r="F791" s="0" t="n">
        <v>0</v>
      </c>
      <c r="G791" s="7" t="n">
        <f aca="false">F791/D791</f>
        <v>0</v>
      </c>
      <c r="H791" s="0" t="n">
        <v>1300</v>
      </c>
      <c r="I791" s="0" t="s">
        <v>27</v>
      </c>
    </row>
    <row r="792" customFormat="false" ht="12.75" hidden="false" customHeight="false" outlineLevel="0" collapsed="false">
      <c r="A792" s="4" t="n">
        <v>15026</v>
      </c>
      <c r="B792" s="5" t="n">
        <f aca="false">C792+F792+H792</f>
        <v>1300</v>
      </c>
      <c r="C792" s="0" t="n">
        <v>0</v>
      </c>
      <c r="D792" s="6" t="n">
        <f aca="false">B792-C792</f>
        <v>1300</v>
      </c>
      <c r="E792" s="7" t="n">
        <f aca="false">C792/B792</f>
        <v>0</v>
      </c>
      <c r="F792" s="0" t="n">
        <v>0</v>
      </c>
      <c r="G792" s="7" t="n">
        <f aca="false">F792/D792</f>
        <v>0</v>
      </c>
      <c r="H792" s="0" t="n">
        <v>1300</v>
      </c>
      <c r="I792" s="0" t="s">
        <v>27</v>
      </c>
    </row>
    <row r="793" customFormat="false" ht="12.75" hidden="false" customHeight="false" outlineLevel="0" collapsed="false">
      <c r="A793" s="4" t="n">
        <v>15027</v>
      </c>
      <c r="B793" s="5" t="n">
        <f aca="false">C793+F793+H793</f>
        <v>1300</v>
      </c>
      <c r="C793" s="0" t="n">
        <v>0</v>
      </c>
      <c r="D793" s="6" t="n">
        <f aca="false">B793-C793</f>
        <v>1300</v>
      </c>
      <c r="E793" s="7" t="n">
        <f aca="false">C793/B793</f>
        <v>0</v>
      </c>
      <c r="F793" s="0" t="n">
        <v>0</v>
      </c>
      <c r="G793" s="7" t="n">
        <f aca="false">F793/D793</f>
        <v>0</v>
      </c>
      <c r="H793" s="0" t="n">
        <v>1300</v>
      </c>
      <c r="I793" s="0" t="s">
        <v>27</v>
      </c>
    </row>
    <row r="794" customFormat="false" ht="12.75" hidden="false" customHeight="false" outlineLevel="0" collapsed="false">
      <c r="A794" s="4" t="n">
        <v>15028</v>
      </c>
      <c r="B794" s="5" t="n">
        <f aca="false">C794+F794+H794</f>
        <v>1300</v>
      </c>
      <c r="C794" s="0" t="n">
        <v>0</v>
      </c>
      <c r="D794" s="6" t="n">
        <f aca="false">B794-C794</f>
        <v>1300</v>
      </c>
      <c r="E794" s="7" t="n">
        <f aca="false">C794/B794</f>
        <v>0</v>
      </c>
      <c r="F794" s="0" t="n">
        <v>0</v>
      </c>
      <c r="G794" s="7" t="n">
        <f aca="false">F794/D794</f>
        <v>0</v>
      </c>
      <c r="H794" s="0" t="n">
        <v>1300</v>
      </c>
      <c r="I794" s="0" t="s">
        <v>27</v>
      </c>
    </row>
    <row r="795" customFormat="false" ht="12.75" hidden="false" customHeight="false" outlineLevel="0" collapsed="false">
      <c r="A795" s="4" t="n">
        <v>15029</v>
      </c>
      <c r="B795" s="5" t="n">
        <f aca="false">C795+F795+H795</f>
        <v>1300</v>
      </c>
      <c r="C795" s="0" t="n">
        <v>0</v>
      </c>
      <c r="D795" s="6" t="n">
        <f aca="false">B795-C795</f>
        <v>1300</v>
      </c>
      <c r="E795" s="7" t="n">
        <f aca="false">C795/B795</f>
        <v>0</v>
      </c>
      <c r="F795" s="0" t="n">
        <v>0</v>
      </c>
      <c r="G795" s="7" t="n">
        <f aca="false">F795/D795</f>
        <v>0</v>
      </c>
      <c r="H795" s="0" t="n">
        <v>1300</v>
      </c>
      <c r="I795" s="0" t="s">
        <v>27</v>
      </c>
    </row>
    <row r="796" customFormat="false" ht="12.75" hidden="false" customHeight="false" outlineLevel="0" collapsed="false">
      <c r="A796" s="4" t="n">
        <v>15030</v>
      </c>
      <c r="B796" s="5" t="n">
        <f aca="false">C796+F796+H796</f>
        <v>1300</v>
      </c>
      <c r="C796" s="0" t="n">
        <v>0</v>
      </c>
      <c r="D796" s="6" t="n">
        <f aca="false">B796-C796</f>
        <v>1300</v>
      </c>
      <c r="E796" s="7" t="n">
        <f aca="false">C796/B796</f>
        <v>0</v>
      </c>
      <c r="F796" s="0" t="n">
        <v>0</v>
      </c>
      <c r="G796" s="7" t="n">
        <f aca="false">F796/D796</f>
        <v>0</v>
      </c>
      <c r="H796" s="0" t="n">
        <v>1300</v>
      </c>
      <c r="I796" s="0" t="s">
        <v>27</v>
      </c>
    </row>
    <row r="797" customFormat="false" ht="12.75" hidden="false" customHeight="false" outlineLevel="0" collapsed="false">
      <c r="A797" s="4" t="n">
        <v>15031</v>
      </c>
      <c r="B797" s="5" t="n">
        <f aca="false">C797+F797+H797</f>
        <v>1350</v>
      </c>
      <c r="C797" s="0" t="n">
        <v>0</v>
      </c>
      <c r="D797" s="6" t="n">
        <f aca="false">B797-C797</f>
        <v>1350</v>
      </c>
      <c r="E797" s="7" t="n">
        <f aca="false">C797/B797</f>
        <v>0</v>
      </c>
      <c r="F797" s="0" t="n">
        <v>0</v>
      </c>
      <c r="G797" s="7" t="n">
        <f aca="false">F797/D797</f>
        <v>0</v>
      </c>
      <c r="H797" s="0" t="n">
        <v>1350</v>
      </c>
      <c r="I797" s="0" t="s">
        <v>27</v>
      </c>
    </row>
    <row r="798" customFormat="false" ht="12.75" hidden="false" customHeight="false" outlineLevel="0" collapsed="false">
      <c r="A798" s="4" t="n">
        <v>15032</v>
      </c>
      <c r="B798" s="5" t="n">
        <f aca="false">C798+F798+H798</f>
        <v>1300</v>
      </c>
      <c r="C798" s="0" t="n">
        <v>0</v>
      </c>
      <c r="D798" s="6" t="n">
        <f aca="false">B798-C798</f>
        <v>1300</v>
      </c>
      <c r="E798" s="7" t="n">
        <f aca="false">C798/B798</f>
        <v>0</v>
      </c>
      <c r="F798" s="0" t="n">
        <v>0</v>
      </c>
      <c r="G798" s="7" t="n">
        <f aca="false">F798/D798</f>
        <v>0</v>
      </c>
      <c r="H798" s="0" t="n">
        <v>1300</v>
      </c>
      <c r="I798" s="0" t="s">
        <v>27</v>
      </c>
    </row>
    <row r="799" customFormat="false" ht="12.75" hidden="false" customHeight="false" outlineLevel="0" collapsed="false">
      <c r="A799" s="4" t="n">
        <v>15033</v>
      </c>
      <c r="B799" s="5" t="n">
        <f aca="false">C799+F799+H799</f>
        <v>1300</v>
      </c>
      <c r="C799" s="0" t="n">
        <v>0</v>
      </c>
      <c r="D799" s="6" t="n">
        <f aca="false">B799-C799</f>
        <v>1300</v>
      </c>
      <c r="E799" s="7" t="n">
        <f aca="false">C799/B799</f>
        <v>0</v>
      </c>
      <c r="F799" s="0" t="n">
        <v>0</v>
      </c>
      <c r="G799" s="7" t="n">
        <f aca="false">F799/D799</f>
        <v>0</v>
      </c>
      <c r="H799" s="0" t="n">
        <v>1300</v>
      </c>
      <c r="I799" s="0" t="s">
        <v>27</v>
      </c>
    </row>
    <row r="800" customFormat="false" ht="12.75" hidden="false" customHeight="false" outlineLevel="0" collapsed="false">
      <c r="A800" s="4" t="n">
        <v>15034</v>
      </c>
      <c r="B800" s="5" t="n">
        <f aca="false">C800+F800+H800</f>
        <v>1300</v>
      </c>
      <c r="C800" s="0" t="n">
        <v>0</v>
      </c>
      <c r="D800" s="6" t="n">
        <f aca="false">B800-C800</f>
        <v>1300</v>
      </c>
      <c r="E800" s="7" t="n">
        <f aca="false">C800/B800</f>
        <v>0</v>
      </c>
      <c r="F800" s="0" t="n">
        <v>0</v>
      </c>
      <c r="G800" s="7" t="n">
        <f aca="false">F800/D800</f>
        <v>0</v>
      </c>
      <c r="H800" s="0" t="n">
        <v>1300</v>
      </c>
      <c r="I800" s="0" t="s">
        <v>27</v>
      </c>
    </row>
    <row r="801" customFormat="false" ht="12.75" hidden="false" customHeight="false" outlineLevel="0" collapsed="false">
      <c r="A801" s="4" t="n">
        <v>15035</v>
      </c>
      <c r="B801" s="5" t="n">
        <f aca="false">C801+F801+H801</f>
        <v>1400</v>
      </c>
      <c r="C801" s="0" t="n">
        <v>0</v>
      </c>
      <c r="D801" s="6" t="n">
        <f aca="false">B801-C801</f>
        <v>1400</v>
      </c>
      <c r="E801" s="7" t="n">
        <f aca="false">C801/B801</f>
        <v>0</v>
      </c>
      <c r="F801" s="0" t="n">
        <v>0</v>
      </c>
      <c r="G801" s="7" t="n">
        <f aca="false">F801/D801</f>
        <v>0</v>
      </c>
      <c r="H801" s="0" t="n">
        <v>1400</v>
      </c>
      <c r="I801" s="0" t="s">
        <v>27</v>
      </c>
    </row>
    <row r="802" customFormat="false" ht="12.75" hidden="false" customHeight="false" outlineLevel="0" collapsed="false">
      <c r="A802" s="4" t="n">
        <v>15036</v>
      </c>
      <c r="B802" s="5" t="n">
        <f aca="false">C802+F802+H802</f>
        <v>1970</v>
      </c>
      <c r="C802" s="0" t="n">
        <v>0</v>
      </c>
      <c r="D802" s="6" t="n">
        <f aca="false">B802-C802</f>
        <v>1970</v>
      </c>
      <c r="E802" s="7" t="n">
        <f aca="false">C802/B802</f>
        <v>0</v>
      </c>
      <c r="F802" s="0" t="n">
        <v>0</v>
      </c>
      <c r="G802" s="7" t="n">
        <f aca="false">F802/D802</f>
        <v>0</v>
      </c>
      <c r="H802" s="0" t="n">
        <v>1970</v>
      </c>
      <c r="I802" s="0" t="s">
        <v>27</v>
      </c>
    </row>
    <row r="803" customFormat="false" ht="12.75" hidden="false" customHeight="false" outlineLevel="0" collapsed="false">
      <c r="A803" s="4" t="n">
        <v>15037</v>
      </c>
      <c r="B803" s="5" t="n">
        <f aca="false">C803+F803+H803</f>
        <v>2850</v>
      </c>
      <c r="C803" s="0" t="n">
        <v>0</v>
      </c>
      <c r="D803" s="6" t="n">
        <f aca="false">B803-C803</f>
        <v>2850</v>
      </c>
      <c r="E803" s="7" t="n">
        <f aca="false">C803/B803</f>
        <v>0</v>
      </c>
      <c r="F803" s="0" t="n">
        <v>0</v>
      </c>
      <c r="G803" s="7" t="n">
        <f aca="false">F803/D803</f>
        <v>0</v>
      </c>
      <c r="H803" s="0" t="n">
        <v>2850</v>
      </c>
      <c r="I803" s="0" t="s">
        <v>27</v>
      </c>
    </row>
    <row r="804" customFormat="false" ht="12.75" hidden="false" customHeight="false" outlineLevel="0" collapsed="false">
      <c r="A804" s="4" t="n">
        <v>15038</v>
      </c>
      <c r="B804" s="5" t="n">
        <f aca="false">C804+F804+H804</f>
        <v>2930</v>
      </c>
      <c r="C804" s="0" t="n">
        <v>0</v>
      </c>
      <c r="D804" s="6" t="n">
        <f aca="false">B804-C804</f>
        <v>2930</v>
      </c>
      <c r="E804" s="7" t="n">
        <f aca="false">C804/B804</f>
        <v>0</v>
      </c>
      <c r="F804" s="0" t="n">
        <v>0</v>
      </c>
      <c r="G804" s="7" t="n">
        <f aca="false">F804/D804</f>
        <v>0</v>
      </c>
      <c r="H804" s="0" t="n">
        <v>2930</v>
      </c>
      <c r="I804" s="0" t="s">
        <v>27</v>
      </c>
    </row>
    <row r="805" customFormat="false" ht="12.75" hidden="false" customHeight="false" outlineLevel="0" collapsed="false">
      <c r="A805" s="4" t="n">
        <v>15039</v>
      </c>
      <c r="B805" s="5" t="n">
        <f aca="false">C805+F805+H805</f>
        <v>2850</v>
      </c>
      <c r="C805" s="0" t="n">
        <v>0</v>
      </c>
      <c r="D805" s="6" t="n">
        <f aca="false">B805-C805</f>
        <v>2850</v>
      </c>
      <c r="E805" s="7" t="n">
        <f aca="false">C805/B805</f>
        <v>0</v>
      </c>
      <c r="F805" s="0" t="n">
        <v>0</v>
      </c>
      <c r="G805" s="7" t="n">
        <f aca="false">F805/D805</f>
        <v>0</v>
      </c>
      <c r="H805" s="0" t="n">
        <v>2850</v>
      </c>
      <c r="I805" s="0" t="s">
        <v>27</v>
      </c>
    </row>
    <row r="806" customFormat="false" ht="12.75" hidden="false" customHeight="false" outlineLevel="0" collapsed="false">
      <c r="A806" s="4" t="n">
        <v>15040</v>
      </c>
      <c r="B806" s="5" t="n">
        <f aca="false">C806+F806+H806</f>
        <v>2540</v>
      </c>
      <c r="C806" s="0" t="n">
        <v>0</v>
      </c>
      <c r="D806" s="6" t="n">
        <f aca="false">B806-C806</f>
        <v>2540</v>
      </c>
      <c r="E806" s="7" t="n">
        <f aca="false">C806/B806</f>
        <v>0</v>
      </c>
      <c r="F806" s="0" t="n">
        <v>0</v>
      </c>
      <c r="G806" s="7" t="n">
        <f aca="false">F806/D806</f>
        <v>0</v>
      </c>
      <c r="H806" s="0" t="n">
        <v>2540</v>
      </c>
      <c r="I806" s="0" t="s">
        <v>27</v>
      </c>
    </row>
    <row r="807" customFormat="false" ht="12.75" hidden="false" customHeight="false" outlineLevel="0" collapsed="false">
      <c r="A807" s="4" t="n">
        <v>15041</v>
      </c>
      <c r="B807" s="5" t="n">
        <f aca="false">C807+F807+H807</f>
        <v>2400</v>
      </c>
      <c r="C807" s="0" t="n">
        <v>0</v>
      </c>
      <c r="D807" s="6" t="n">
        <f aca="false">B807-C807</f>
        <v>2400</v>
      </c>
      <c r="E807" s="7" t="n">
        <f aca="false">C807/B807</f>
        <v>0</v>
      </c>
      <c r="F807" s="0" t="n">
        <v>0</v>
      </c>
      <c r="G807" s="7" t="n">
        <f aca="false">F807/D807</f>
        <v>0</v>
      </c>
      <c r="H807" s="0" t="n">
        <v>2400</v>
      </c>
      <c r="I807" s="0" t="s">
        <v>27</v>
      </c>
    </row>
    <row r="808" customFormat="false" ht="12.75" hidden="false" customHeight="false" outlineLevel="0" collapsed="false">
      <c r="A808" s="4" t="n">
        <v>15042</v>
      </c>
      <c r="B808" s="5" t="n">
        <f aca="false">C808+F808+H808</f>
        <v>2320</v>
      </c>
      <c r="C808" s="0" t="n">
        <v>0</v>
      </c>
      <c r="D808" s="6" t="n">
        <f aca="false">B808-C808</f>
        <v>2320</v>
      </c>
      <c r="E808" s="7" t="n">
        <f aca="false">C808/B808</f>
        <v>0</v>
      </c>
      <c r="F808" s="0" t="n">
        <v>0</v>
      </c>
      <c r="G808" s="7" t="n">
        <f aca="false">F808/D808</f>
        <v>0</v>
      </c>
      <c r="H808" s="0" t="n">
        <v>2320</v>
      </c>
      <c r="I808" s="0" t="s">
        <v>27</v>
      </c>
    </row>
    <row r="809" customFormat="false" ht="12.75" hidden="false" customHeight="false" outlineLevel="0" collapsed="false">
      <c r="A809" s="4" t="n">
        <v>15043</v>
      </c>
      <c r="B809" s="5" t="n">
        <f aca="false">C809+F809+H809</f>
        <v>2250</v>
      </c>
      <c r="C809" s="0" t="n">
        <v>0</v>
      </c>
      <c r="D809" s="6" t="n">
        <f aca="false">B809-C809</f>
        <v>2250</v>
      </c>
      <c r="E809" s="7" t="n">
        <f aca="false">C809/B809</f>
        <v>0</v>
      </c>
      <c r="F809" s="0" t="n">
        <v>0</v>
      </c>
      <c r="G809" s="7" t="n">
        <f aca="false">F809/D809</f>
        <v>0</v>
      </c>
      <c r="H809" s="0" t="n">
        <v>2250</v>
      </c>
      <c r="I809" s="0" t="s">
        <v>27</v>
      </c>
    </row>
    <row r="810" customFormat="false" ht="12.75" hidden="false" customHeight="false" outlineLevel="0" collapsed="false">
      <c r="A810" s="4" t="n">
        <v>15044</v>
      </c>
      <c r="B810" s="5" t="n">
        <f aca="false">C810+F810+H810</f>
        <v>2540</v>
      </c>
      <c r="C810" s="0" t="n">
        <v>0</v>
      </c>
      <c r="D810" s="6" t="n">
        <f aca="false">B810-C810</f>
        <v>2540</v>
      </c>
      <c r="E810" s="7" t="n">
        <f aca="false">C810/B810</f>
        <v>0</v>
      </c>
      <c r="F810" s="0" t="n">
        <v>0</v>
      </c>
      <c r="G810" s="7" t="n">
        <f aca="false">F810/D810</f>
        <v>0</v>
      </c>
      <c r="H810" s="0" t="n">
        <v>2540</v>
      </c>
      <c r="I810" s="0" t="s">
        <v>27</v>
      </c>
    </row>
    <row r="811" customFormat="false" ht="12.75" hidden="false" customHeight="false" outlineLevel="0" collapsed="false">
      <c r="A811" s="4" t="n">
        <v>15045</v>
      </c>
      <c r="B811" s="5" t="n">
        <f aca="false">C811+F811+H811</f>
        <v>2700</v>
      </c>
      <c r="C811" s="0" t="n">
        <v>0</v>
      </c>
      <c r="D811" s="6" t="n">
        <f aca="false">B811-C811</f>
        <v>2700</v>
      </c>
      <c r="E811" s="7" t="n">
        <f aca="false">C811/B811</f>
        <v>0</v>
      </c>
      <c r="F811" s="0" t="n">
        <v>0</v>
      </c>
      <c r="G811" s="7" t="n">
        <f aca="false">F811/D811</f>
        <v>0</v>
      </c>
      <c r="H811" s="0" t="n">
        <v>2700</v>
      </c>
      <c r="I811" s="0" t="s">
        <v>27</v>
      </c>
    </row>
    <row r="812" customFormat="false" ht="12.75" hidden="false" customHeight="false" outlineLevel="0" collapsed="false">
      <c r="A812" s="4" t="n">
        <v>15046</v>
      </c>
      <c r="B812" s="5" t="n">
        <f aca="false">C812+F812+H812</f>
        <v>2620</v>
      </c>
      <c r="C812" s="0" t="n">
        <v>0</v>
      </c>
      <c r="D812" s="6" t="n">
        <f aca="false">B812-C812</f>
        <v>2620</v>
      </c>
      <c r="E812" s="7" t="n">
        <f aca="false">C812/B812</f>
        <v>0</v>
      </c>
      <c r="F812" s="0" t="n">
        <v>0</v>
      </c>
      <c r="G812" s="7" t="n">
        <f aca="false">F812/D812</f>
        <v>0</v>
      </c>
      <c r="H812" s="0" t="n">
        <v>2620</v>
      </c>
      <c r="I812" s="0" t="s">
        <v>27</v>
      </c>
    </row>
    <row r="813" customFormat="false" ht="12.75" hidden="false" customHeight="false" outlineLevel="0" collapsed="false">
      <c r="A813" s="4" t="n">
        <v>15047</v>
      </c>
      <c r="B813" s="5" t="n">
        <f aca="false">C813+F813+H813</f>
        <v>2352</v>
      </c>
      <c r="C813" s="0" t="n">
        <v>102</v>
      </c>
      <c r="D813" s="6" t="n">
        <f aca="false">B813-C813</f>
        <v>2250</v>
      </c>
      <c r="E813" s="7" t="n">
        <f aca="false">C813/B813</f>
        <v>0.0433673469387755</v>
      </c>
      <c r="F813" s="0" t="n">
        <v>0</v>
      </c>
      <c r="G813" s="7" t="n">
        <f aca="false">F813/D813</f>
        <v>0</v>
      </c>
      <c r="H813" s="0" t="n">
        <v>2250</v>
      </c>
      <c r="I813" s="0" t="s">
        <v>27</v>
      </c>
    </row>
    <row r="814" customFormat="false" ht="12.75" hidden="false" customHeight="false" outlineLevel="0" collapsed="false">
      <c r="A814" s="4" t="n">
        <v>15048</v>
      </c>
      <c r="B814" s="5" t="n">
        <f aca="false">C814+F814+H814</f>
        <v>2288</v>
      </c>
      <c r="C814" s="0" t="n">
        <v>108</v>
      </c>
      <c r="D814" s="6" t="n">
        <f aca="false">B814-C814</f>
        <v>2180</v>
      </c>
      <c r="E814" s="7" t="n">
        <f aca="false">C814/B814</f>
        <v>0.0472027972027972</v>
      </c>
      <c r="F814" s="0" t="n">
        <v>0</v>
      </c>
      <c r="G814" s="7" t="n">
        <f aca="false">F814/D814</f>
        <v>0</v>
      </c>
      <c r="H814" s="0" t="n">
        <v>2180</v>
      </c>
      <c r="I814" s="0" t="s">
        <v>27</v>
      </c>
    </row>
    <row r="815" customFormat="false" ht="12.75" hidden="false" customHeight="false" outlineLevel="0" collapsed="false">
      <c r="A815" s="4" t="n">
        <v>15049</v>
      </c>
      <c r="B815" s="5" t="n">
        <f aca="false">C815+F815+H815</f>
        <v>2254</v>
      </c>
      <c r="C815" s="0" t="n">
        <v>144</v>
      </c>
      <c r="D815" s="6" t="n">
        <f aca="false">B815-C815</f>
        <v>2110</v>
      </c>
      <c r="E815" s="7" t="n">
        <f aca="false">C815/B815</f>
        <v>0.0638864241348713</v>
      </c>
      <c r="F815" s="0" t="n">
        <v>0</v>
      </c>
      <c r="G815" s="7" t="n">
        <f aca="false">F815/D815</f>
        <v>0</v>
      </c>
      <c r="H815" s="0" t="n">
        <v>2110</v>
      </c>
      <c r="I815" s="0" t="s">
        <v>27</v>
      </c>
    </row>
    <row r="816" customFormat="false" ht="12.75" hidden="false" customHeight="false" outlineLevel="0" collapsed="false">
      <c r="A816" s="4" t="n">
        <v>15050</v>
      </c>
      <c r="B816" s="5" t="n">
        <f aca="false">C816+F816+H816</f>
        <v>2039</v>
      </c>
      <c r="C816" s="0" t="n">
        <v>159</v>
      </c>
      <c r="D816" s="6" t="n">
        <f aca="false">B816-C816</f>
        <v>1880</v>
      </c>
      <c r="E816" s="7" t="n">
        <f aca="false">C816/B816</f>
        <v>0.0779794016674841</v>
      </c>
      <c r="F816" s="0" t="n">
        <v>50</v>
      </c>
      <c r="G816" s="7" t="n">
        <f aca="false">F816/D816</f>
        <v>0.0265957446808511</v>
      </c>
      <c r="H816" s="0" t="n">
        <v>1830</v>
      </c>
      <c r="I816" s="0" t="s">
        <v>27</v>
      </c>
    </row>
    <row r="817" customFormat="false" ht="12.75" hidden="false" customHeight="false" outlineLevel="0" collapsed="false">
      <c r="A817" s="4" t="n">
        <v>15051</v>
      </c>
      <c r="B817" s="5" t="n">
        <f aca="false">C817+F817+H817</f>
        <v>1993</v>
      </c>
      <c r="C817" s="0" t="n">
        <v>184</v>
      </c>
      <c r="D817" s="6" t="n">
        <f aca="false">B817-C817</f>
        <v>1809</v>
      </c>
      <c r="E817" s="7" t="n">
        <f aca="false">C817/B817</f>
        <v>0.0923231309583543</v>
      </c>
      <c r="F817" s="0" t="n">
        <v>109</v>
      </c>
      <c r="G817" s="7" t="n">
        <f aca="false">F817/D817</f>
        <v>0.0602542841348812</v>
      </c>
      <c r="H817" s="0" t="n">
        <v>1700</v>
      </c>
      <c r="I817" s="0" t="s">
        <v>27</v>
      </c>
    </row>
    <row r="818" customFormat="false" ht="12.75" hidden="false" customHeight="false" outlineLevel="0" collapsed="false">
      <c r="A818" s="4" t="n">
        <v>15052</v>
      </c>
      <c r="B818" s="5" t="n">
        <f aca="false">C818+F818+H818</f>
        <v>2000</v>
      </c>
      <c r="C818" s="0" t="n">
        <v>209</v>
      </c>
      <c r="D818" s="6" t="n">
        <f aca="false">B818-C818</f>
        <v>1791</v>
      </c>
      <c r="E818" s="7" t="n">
        <f aca="false">C818/B818</f>
        <v>0.1045</v>
      </c>
      <c r="F818" s="0" t="n">
        <v>161</v>
      </c>
      <c r="G818" s="7" t="n">
        <f aca="false">F818/D818</f>
        <v>0.089893914014517</v>
      </c>
      <c r="H818" s="0" t="n">
        <v>1630</v>
      </c>
      <c r="I818" s="0" t="s">
        <v>27</v>
      </c>
    </row>
    <row r="819" customFormat="false" ht="12.75" hidden="false" customHeight="false" outlineLevel="0" collapsed="false">
      <c r="A819" s="4" t="n">
        <v>15053</v>
      </c>
      <c r="B819" s="5" t="n">
        <f aca="false">C819+F819+H819</f>
        <v>2085</v>
      </c>
      <c r="C819" s="0" t="n">
        <v>237</v>
      </c>
      <c r="D819" s="6" t="n">
        <f aca="false">B819-C819</f>
        <v>1848</v>
      </c>
      <c r="E819" s="7" t="n">
        <f aca="false">C819/B819</f>
        <v>0.113669064748201</v>
      </c>
      <c r="F819" s="0" t="n">
        <v>218</v>
      </c>
      <c r="G819" s="7" t="n">
        <f aca="false">F819/D819</f>
        <v>0.117965367965368</v>
      </c>
      <c r="H819" s="0" t="n">
        <v>1630</v>
      </c>
      <c r="I819" s="0" t="s">
        <v>27</v>
      </c>
    </row>
    <row r="820" customFormat="false" ht="12.75" hidden="false" customHeight="false" outlineLevel="0" collapsed="false">
      <c r="A820" s="4" t="n">
        <v>15054</v>
      </c>
      <c r="B820" s="5" t="n">
        <f aca="false">C820+F820+H820</f>
        <v>2330</v>
      </c>
      <c r="C820" s="0" t="n">
        <v>262</v>
      </c>
      <c r="D820" s="6" t="n">
        <f aca="false">B820-C820</f>
        <v>2068</v>
      </c>
      <c r="E820" s="7" t="n">
        <f aca="false">C820/B820</f>
        <v>0.11244635193133</v>
      </c>
      <c r="F820" s="0" t="n">
        <v>238</v>
      </c>
      <c r="G820" s="7" t="n">
        <f aca="false">F820/D820</f>
        <v>0.115087040618956</v>
      </c>
      <c r="H820" s="0" t="n">
        <v>1830</v>
      </c>
      <c r="I820" s="0" t="s">
        <v>27</v>
      </c>
    </row>
    <row r="821" customFormat="false" ht="12.75" hidden="false" customHeight="false" outlineLevel="0" collapsed="false">
      <c r="A821" s="4" t="n">
        <v>15055</v>
      </c>
      <c r="B821" s="5" t="n">
        <f aca="false">C821+F821+H821</f>
        <v>2380</v>
      </c>
      <c r="C821" s="0" t="n">
        <v>336</v>
      </c>
      <c r="D821" s="6" t="n">
        <f aca="false">B821-C821</f>
        <v>2044</v>
      </c>
      <c r="E821" s="7" t="n">
        <f aca="false">C821/B821</f>
        <v>0.141176470588235</v>
      </c>
      <c r="F821" s="0" t="n">
        <v>284</v>
      </c>
      <c r="G821" s="7" t="n">
        <f aca="false">F821/D821</f>
        <v>0.13894324853229</v>
      </c>
      <c r="H821" s="0" t="n">
        <v>1760</v>
      </c>
      <c r="I821" s="0" t="s">
        <v>27</v>
      </c>
    </row>
    <row r="822" customFormat="false" ht="12.75" hidden="false" customHeight="false" outlineLevel="0" collapsed="false">
      <c r="A822" s="4" t="n">
        <v>15056</v>
      </c>
      <c r="B822" s="5" t="n">
        <f aca="false">C822+F822+H822</f>
        <v>2143</v>
      </c>
      <c r="C822" s="0" t="n">
        <v>345</v>
      </c>
      <c r="D822" s="6" t="n">
        <f aca="false">B822-C822</f>
        <v>1798</v>
      </c>
      <c r="E822" s="7" t="n">
        <f aca="false">C822/B822</f>
        <v>0.160989267382175</v>
      </c>
      <c r="F822" s="0" t="n">
        <v>338</v>
      </c>
      <c r="G822" s="7" t="n">
        <f aca="false">F822/D822</f>
        <v>0.187986651835373</v>
      </c>
      <c r="H822" s="0" t="n">
        <v>1460</v>
      </c>
      <c r="I822" s="0" t="s">
        <v>27</v>
      </c>
    </row>
    <row r="823" customFormat="false" ht="12.75" hidden="false" customHeight="false" outlineLevel="0" collapsed="false">
      <c r="A823" s="4" t="n">
        <v>15057</v>
      </c>
      <c r="B823" s="5" t="n">
        <f aca="false">C823+F823+H823</f>
        <v>1995</v>
      </c>
      <c r="C823" s="0" t="n">
        <v>394</v>
      </c>
      <c r="D823" s="6" t="n">
        <f aca="false">B823-C823</f>
        <v>1601</v>
      </c>
      <c r="E823" s="7" t="n">
        <f aca="false">C823/B823</f>
        <v>0.19749373433584</v>
      </c>
      <c r="F823" s="0" t="n">
        <v>391</v>
      </c>
      <c r="G823" s="7" t="n">
        <f aca="false">F823/D823</f>
        <v>0.24422236102436</v>
      </c>
      <c r="H823" s="0" t="n">
        <v>1210</v>
      </c>
      <c r="I823" s="0" t="s">
        <v>27</v>
      </c>
    </row>
    <row r="824" customFormat="false" ht="12.75" hidden="false" customHeight="false" outlineLevel="0" collapsed="false">
      <c r="A824" s="4" t="n">
        <v>15058</v>
      </c>
      <c r="B824" s="5" t="n">
        <f aca="false">C824+F824+H824</f>
        <v>1804</v>
      </c>
      <c r="C824" s="0" t="n">
        <v>412</v>
      </c>
      <c r="D824" s="6" t="n">
        <f aca="false">B824-C824</f>
        <v>1392</v>
      </c>
      <c r="E824" s="7" t="n">
        <f aca="false">C824/B824</f>
        <v>0.228381374722838</v>
      </c>
      <c r="F824" s="0" t="n">
        <v>408</v>
      </c>
      <c r="G824" s="7" t="n">
        <f aca="false">F824/D824</f>
        <v>0.293103448275862</v>
      </c>
      <c r="H824" s="0" t="n">
        <v>984</v>
      </c>
      <c r="I824" s="0" t="s">
        <v>27</v>
      </c>
    </row>
    <row r="825" customFormat="false" ht="12.75" hidden="false" customHeight="false" outlineLevel="0" collapsed="false">
      <c r="A825" s="4" t="n">
        <v>15059</v>
      </c>
      <c r="B825" s="5" t="n">
        <f aca="false">C825+F825+H825</f>
        <v>1744</v>
      </c>
      <c r="C825" s="0" t="n">
        <v>427</v>
      </c>
      <c r="D825" s="6" t="n">
        <f aca="false">B825-C825</f>
        <v>1317</v>
      </c>
      <c r="E825" s="7" t="n">
        <f aca="false">C825/B825</f>
        <v>0.244839449541284</v>
      </c>
      <c r="F825" s="0" t="n">
        <v>429</v>
      </c>
      <c r="G825" s="7" t="n">
        <f aca="false">F825/D825</f>
        <v>0.325740318906606</v>
      </c>
      <c r="H825" s="0" t="n">
        <v>888</v>
      </c>
      <c r="I825" s="0" t="s">
        <v>27</v>
      </c>
    </row>
    <row r="826" customFormat="false" ht="12.75" hidden="false" customHeight="false" outlineLevel="0" collapsed="false">
      <c r="A826" s="4" t="n">
        <v>15060</v>
      </c>
      <c r="B826" s="5" t="n">
        <f aca="false">C826+F826+H826</f>
        <v>1767</v>
      </c>
      <c r="C826" s="0" t="n">
        <v>485</v>
      </c>
      <c r="D826" s="6" t="n">
        <f aca="false">B826-C826</f>
        <v>1282</v>
      </c>
      <c r="E826" s="7" t="n">
        <f aca="false">C826/B826</f>
        <v>0.274476513865308</v>
      </c>
      <c r="F826" s="0" t="n">
        <v>466</v>
      </c>
      <c r="G826" s="7" t="n">
        <f aca="false">F826/D826</f>
        <v>0.363494539781591</v>
      </c>
      <c r="H826" s="0" t="n">
        <v>816</v>
      </c>
      <c r="I826" s="0" t="s">
        <v>27</v>
      </c>
    </row>
    <row r="827" customFormat="false" ht="12.75" hidden="false" customHeight="false" outlineLevel="0" collapsed="false">
      <c r="A827" s="4" t="n">
        <v>15061</v>
      </c>
      <c r="B827" s="5" t="n">
        <f aca="false">C827+F827+H827</f>
        <v>1749</v>
      </c>
      <c r="C827" s="0" t="n">
        <v>539</v>
      </c>
      <c r="D827" s="6" t="n">
        <f aca="false">B827-C827</f>
        <v>1210</v>
      </c>
      <c r="E827" s="7" t="n">
        <f aca="false">C827/B827</f>
        <v>0.308176100628931</v>
      </c>
      <c r="F827" s="0" t="n">
        <v>508</v>
      </c>
      <c r="G827" s="7" t="n">
        <f aca="false">F827/D827</f>
        <v>0.419834710743802</v>
      </c>
      <c r="H827" s="0" t="n">
        <v>702</v>
      </c>
      <c r="I827" s="0" t="s">
        <v>27</v>
      </c>
    </row>
    <row r="828" customFormat="false" ht="12.75" hidden="false" customHeight="false" outlineLevel="0" collapsed="false">
      <c r="A828" s="4" t="n">
        <v>15062</v>
      </c>
      <c r="B828" s="5" t="n">
        <f aca="false">C828+F828+H828</f>
        <v>1819</v>
      </c>
      <c r="C828" s="0" t="n">
        <v>578</v>
      </c>
      <c r="D828" s="6" t="n">
        <f aca="false">B828-C828</f>
        <v>1241</v>
      </c>
      <c r="E828" s="7" t="n">
        <f aca="false">C828/B828</f>
        <v>0.317757009345794</v>
      </c>
      <c r="F828" s="0" t="n">
        <v>560</v>
      </c>
      <c r="G828" s="7" t="n">
        <f aca="false">F828/D828</f>
        <v>0.451248992747784</v>
      </c>
      <c r="H828" s="0" t="n">
        <v>681</v>
      </c>
      <c r="I828" s="0" t="s">
        <v>27</v>
      </c>
    </row>
    <row r="829" customFormat="false" ht="12.75" hidden="false" customHeight="false" outlineLevel="0" collapsed="false">
      <c r="A829" s="4" t="n">
        <v>15063</v>
      </c>
      <c r="B829" s="5" t="n">
        <f aca="false">C829+F829+H829</f>
        <v>2009</v>
      </c>
      <c r="C829" s="0" t="n">
        <v>613</v>
      </c>
      <c r="D829" s="6" t="n">
        <f aca="false">B829-C829</f>
        <v>1396</v>
      </c>
      <c r="E829" s="7" t="n">
        <f aca="false">C829/B829</f>
        <v>0.305126928820309</v>
      </c>
      <c r="F829" s="0" t="n">
        <v>610</v>
      </c>
      <c r="G829" s="7" t="n">
        <f aca="false">F829/D829</f>
        <v>0.436962750716332</v>
      </c>
      <c r="H829" s="0" t="n">
        <v>786</v>
      </c>
      <c r="I829" s="0" t="s">
        <v>27</v>
      </c>
    </row>
    <row r="830" customFormat="false" ht="12.75" hidden="false" customHeight="false" outlineLevel="0" collapsed="false">
      <c r="A830" s="4" t="n">
        <v>15064</v>
      </c>
      <c r="B830" s="5" t="n">
        <f aca="false">C830+F830+H830</f>
        <v>2343</v>
      </c>
      <c r="C830" s="0" t="n">
        <v>636</v>
      </c>
      <c r="D830" s="6" t="n">
        <f aca="false">B830-C830</f>
        <v>1707</v>
      </c>
      <c r="E830" s="7" t="n">
        <f aca="false">C830/B830</f>
        <v>0.271446862996159</v>
      </c>
      <c r="F830" s="0" t="n">
        <v>667</v>
      </c>
      <c r="G830" s="7" t="n">
        <f aca="false">F830/D830</f>
        <v>0.390743995313415</v>
      </c>
      <c r="H830" s="0" t="n">
        <v>1040</v>
      </c>
      <c r="I830" s="0" t="s">
        <v>27</v>
      </c>
    </row>
    <row r="831" customFormat="false" ht="12.75" hidden="false" customHeight="false" outlineLevel="0" collapsed="false">
      <c r="A831" s="4" t="n">
        <v>15065</v>
      </c>
      <c r="B831" s="5" t="n">
        <f aca="false">C831+F831+H831</f>
        <v>2971</v>
      </c>
      <c r="C831" s="0" t="n">
        <v>623</v>
      </c>
      <c r="D831" s="6" t="n">
        <f aca="false">B831-C831</f>
        <v>2348</v>
      </c>
      <c r="E831" s="7" t="n">
        <f aca="false">C831/B831</f>
        <v>0.209693705822955</v>
      </c>
      <c r="F831" s="0" t="n">
        <v>718</v>
      </c>
      <c r="G831" s="7" t="n">
        <f aca="false">F831/D831</f>
        <v>0.305792163543441</v>
      </c>
      <c r="H831" s="0" t="n">
        <v>1630</v>
      </c>
      <c r="I831" s="0" t="s">
        <v>27</v>
      </c>
    </row>
    <row r="832" customFormat="false" ht="12.75" hidden="false" customHeight="false" outlineLevel="0" collapsed="false">
      <c r="A832" s="4" t="n">
        <v>15066</v>
      </c>
      <c r="B832" s="5" t="n">
        <f aca="false">C832+F832+H832</f>
        <v>4599</v>
      </c>
      <c r="C832" s="0" t="n">
        <v>815</v>
      </c>
      <c r="D832" s="6" t="n">
        <f aca="false">B832-C832</f>
        <v>3784</v>
      </c>
      <c r="E832" s="7" t="n">
        <f aca="false">C832/B832</f>
        <v>0.17721243748641</v>
      </c>
      <c r="F832" s="0" t="n">
        <v>774</v>
      </c>
      <c r="G832" s="7" t="n">
        <f aca="false">F832/D832</f>
        <v>0.204545454545455</v>
      </c>
      <c r="H832" s="0" t="n">
        <v>3010</v>
      </c>
      <c r="I832" s="0" t="s">
        <v>27</v>
      </c>
    </row>
    <row r="833" customFormat="false" ht="12.75" hidden="false" customHeight="false" outlineLevel="0" collapsed="false">
      <c r="A833" s="4" t="n">
        <v>15067</v>
      </c>
      <c r="B833" s="5" t="n">
        <f aca="false">C833+F833+H833</f>
        <v>4639</v>
      </c>
      <c r="C833" s="0" t="n">
        <v>748</v>
      </c>
      <c r="D833" s="6" t="n">
        <f aca="false">B833-C833</f>
        <v>3891</v>
      </c>
      <c r="E833" s="7" t="n">
        <f aca="false">C833/B833</f>
        <v>0.161241646906661</v>
      </c>
      <c r="F833" s="0" t="n">
        <v>801</v>
      </c>
      <c r="G833" s="7" t="n">
        <f aca="false">F833/D833</f>
        <v>0.20585967617579</v>
      </c>
      <c r="H833" s="0" t="n">
        <v>3090</v>
      </c>
      <c r="I833" s="0" t="s">
        <v>27</v>
      </c>
    </row>
    <row r="834" customFormat="false" ht="12.75" hidden="false" customHeight="false" outlineLevel="0" collapsed="false">
      <c r="A834" s="4" t="n">
        <v>15068</v>
      </c>
      <c r="B834" s="5" t="n">
        <f aca="false">C834+F834+H834</f>
        <v>5074</v>
      </c>
      <c r="C834" s="0" t="n">
        <v>833</v>
      </c>
      <c r="D834" s="6" t="n">
        <f aca="false">B834-C834</f>
        <v>4241</v>
      </c>
      <c r="E834" s="7" t="n">
        <f aca="false">C834/B834</f>
        <v>0.1641702798581</v>
      </c>
      <c r="F834" s="0" t="n">
        <v>821</v>
      </c>
      <c r="G834" s="7" t="n">
        <f aca="false">F834/D834</f>
        <v>0.193586418297571</v>
      </c>
      <c r="H834" s="0" t="n">
        <v>3420</v>
      </c>
      <c r="I834" s="0" t="s">
        <v>27</v>
      </c>
    </row>
    <row r="835" customFormat="false" ht="12.75" hidden="false" customHeight="false" outlineLevel="0" collapsed="false">
      <c r="A835" s="4" t="n">
        <v>15069</v>
      </c>
      <c r="B835" s="5" t="n">
        <f aca="false">C835+F835+H835</f>
        <v>5408</v>
      </c>
      <c r="C835" s="0" t="n">
        <v>888</v>
      </c>
      <c r="D835" s="6" t="n">
        <f aca="false">B835-C835</f>
        <v>4520</v>
      </c>
      <c r="E835" s="7" t="n">
        <f aca="false">C835/B835</f>
        <v>0.164201183431953</v>
      </c>
      <c r="F835" s="0" t="n">
        <v>840</v>
      </c>
      <c r="G835" s="7" t="n">
        <f aca="false">F835/D835</f>
        <v>0.185840707964602</v>
      </c>
      <c r="H835" s="0" t="n">
        <v>3680</v>
      </c>
      <c r="I835" s="0" t="s">
        <v>27</v>
      </c>
    </row>
    <row r="836" customFormat="false" ht="12.75" hidden="false" customHeight="false" outlineLevel="0" collapsed="false">
      <c r="A836" s="4" t="n">
        <v>15070</v>
      </c>
      <c r="B836" s="5" t="n">
        <f aca="false">C836+F836+H836</f>
        <v>4870</v>
      </c>
      <c r="C836" s="0" t="n">
        <v>1003</v>
      </c>
      <c r="D836" s="6" t="n">
        <f aca="false">B836-C836</f>
        <v>3867</v>
      </c>
      <c r="E836" s="7" t="n">
        <f aca="false">C836/B836</f>
        <v>0.205954825462012</v>
      </c>
      <c r="F836" s="0" t="n">
        <v>857</v>
      </c>
      <c r="G836" s="7" t="n">
        <f aca="false">F836/D836</f>
        <v>0.221618825963279</v>
      </c>
      <c r="H836" s="0" t="n">
        <v>3010</v>
      </c>
      <c r="I836" s="0" t="s">
        <v>27</v>
      </c>
    </row>
    <row r="837" customFormat="false" ht="12.75" hidden="false" customHeight="false" outlineLevel="0" collapsed="false">
      <c r="A837" s="4" t="n">
        <v>15071</v>
      </c>
      <c r="B837" s="5" t="n">
        <f aca="false">C837+F837+H837</f>
        <v>4976</v>
      </c>
      <c r="C837" s="0" t="n">
        <v>1106</v>
      </c>
      <c r="D837" s="6" t="n">
        <f aca="false">B837-C837</f>
        <v>3870</v>
      </c>
      <c r="E837" s="7" t="n">
        <f aca="false">C837/B837</f>
        <v>0.222266881028939</v>
      </c>
      <c r="F837" s="0" t="n">
        <v>860</v>
      </c>
      <c r="G837" s="7" t="n">
        <f aca="false">F837/D837</f>
        <v>0.222222222222222</v>
      </c>
      <c r="H837" s="0" t="n">
        <v>3010</v>
      </c>
      <c r="I837" s="0" t="s">
        <v>27</v>
      </c>
    </row>
    <row r="838" customFormat="false" ht="12.75" hidden="false" customHeight="false" outlineLevel="0" collapsed="false">
      <c r="A838" s="4" t="n">
        <v>15072</v>
      </c>
      <c r="B838" s="5" t="n">
        <f aca="false">C838+F838+H838</f>
        <v>4395</v>
      </c>
      <c r="C838" s="0" t="n">
        <v>1138</v>
      </c>
      <c r="D838" s="6" t="n">
        <f aca="false">B838-C838</f>
        <v>3257</v>
      </c>
      <c r="E838" s="7" t="n">
        <f aca="false">C838/B838</f>
        <v>0.258930602957907</v>
      </c>
      <c r="F838" s="0" t="n">
        <v>857</v>
      </c>
      <c r="G838" s="7" t="n">
        <f aca="false">F838/D838</f>
        <v>0.263125575683144</v>
      </c>
      <c r="H838" s="0" t="n">
        <v>2400</v>
      </c>
      <c r="I838" s="0" t="s">
        <v>27</v>
      </c>
    </row>
    <row r="839" customFormat="false" ht="12.75" hidden="false" customHeight="false" outlineLevel="0" collapsed="false">
      <c r="A839" s="4" t="n">
        <v>15073</v>
      </c>
      <c r="B839" s="5" t="n">
        <f aca="false">C839+F839+H839</f>
        <v>3969</v>
      </c>
      <c r="C839" s="0" t="n">
        <v>1206</v>
      </c>
      <c r="D839" s="6" t="n">
        <f aca="false">B839-C839</f>
        <v>2763</v>
      </c>
      <c r="E839" s="7" t="n">
        <f aca="false">C839/B839</f>
        <v>0.303854875283447</v>
      </c>
      <c r="F839" s="0" t="n">
        <v>863</v>
      </c>
      <c r="G839" s="7" t="n">
        <f aca="false">F839/D839</f>
        <v>0.312341657618531</v>
      </c>
      <c r="H839" s="0" t="n">
        <v>1900</v>
      </c>
      <c r="I839" s="0" t="s">
        <v>27</v>
      </c>
    </row>
    <row r="840" customFormat="false" ht="12.75" hidden="false" customHeight="false" outlineLevel="0" collapsed="false">
      <c r="A840" s="4" t="n">
        <v>15074</v>
      </c>
      <c r="B840" s="5" t="n">
        <f aca="false">C840+F840+H840</f>
        <v>3640</v>
      </c>
      <c r="C840" s="0" t="n">
        <v>1250</v>
      </c>
      <c r="D840" s="6" t="n">
        <f aca="false">B840-C840</f>
        <v>2390</v>
      </c>
      <c r="E840" s="7" t="n">
        <f aca="false">C840/B840</f>
        <v>0.343406593406593</v>
      </c>
      <c r="F840" s="0" t="n">
        <v>880</v>
      </c>
      <c r="G840" s="7" t="n">
        <f aca="false">F840/D840</f>
        <v>0.368200836820084</v>
      </c>
      <c r="H840" s="0" t="n">
        <v>1510</v>
      </c>
      <c r="I840" s="0" t="s">
        <v>27</v>
      </c>
    </row>
    <row r="841" customFormat="false" ht="12.75" hidden="false" customHeight="false" outlineLevel="0" collapsed="false">
      <c r="A841" s="4" t="n">
        <v>15075</v>
      </c>
      <c r="B841" s="5" t="n">
        <f aca="false">C841+F841+H841</f>
        <v>3563</v>
      </c>
      <c r="C841" s="0" t="n">
        <v>1312</v>
      </c>
      <c r="D841" s="6" t="n">
        <f aca="false">B841-C841</f>
        <v>2251</v>
      </c>
      <c r="E841" s="7" t="n">
        <f aca="false">C841/B841</f>
        <v>0.368229020488353</v>
      </c>
      <c r="F841" s="0" t="n">
        <v>901</v>
      </c>
      <c r="G841" s="7" t="n">
        <f aca="false">F841/D841</f>
        <v>0.4002665482008</v>
      </c>
      <c r="H841" s="0" t="n">
        <v>1350</v>
      </c>
      <c r="I841" s="0" t="s">
        <v>27</v>
      </c>
    </row>
    <row r="842" customFormat="false" ht="12.75" hidden="false" customHeight="false" outlineLevel="0" collapsed="false">
      <c r="A842" s="4" t="n">
        <v>15076</v>
      </c>
      <c r="B842" s="5" t="n">
        <f aca="false">C842+F842+H842</f>
        <v>3715</v>
      </c>
      <c r="C842" s="0" t="n">
        <v>1443</v>
      </c>
      <c r="D842" s="6" t="n">
        <f aca="false">B842-C842</f>
        <v>2272</v>
      </c>
      <c r="E842" s="7" t="n">
        <f aca="false">C842/B842</f>
        <v>0.38842530282638</v>
      </c>
      <c r="F842" s="0" t="n">
        <v>922</v>
      </c>
      <c r="G842" s="7" t="n">
        <f aca="false">F842/D842</f>
        <v>0.40580985915493</v>
      </c>
      <c r="H842" s="0" t="n">
        <v>1350</v>
      </c>
      <c r="I842" s="0" t="s">
        <v>27</v>
      </c>
    </row>
    <row r="843" customFormat="false" ht="12.75" hidden="false" customHeight="false" outlineLevel="0" collapsed="false">
      <c r="A843" s="4" t="n">
        <v>15077</v>
      </c>
      <c r="B843" s="5" t="n">
        <f aca="false">C843+F843+H843</f>
        <v>3584</v>
      </c>
      <c r="C843" s="0" t="n">
        <v>1477</v>
      </c>
      <c r="D843" s="6" t="n">
        <f aca="false">B843-C843</f>
        <v>2107</v>
      </c>
      <c r="E843" s="7" t="n">
        <f aca="false">C843/B843</f>
        <v>0.412109375</v>
      </c>
      <c r="F843" s="0" t="n">
        <v>947</v>
      </c>
      <c r="G843" s="7" t="n">
        <f aca="false">F843/D843</f>
        <v>0.449454200284765</v>
      </c>
      <c r="H843" s="0" t="n">
        <v>1160</v>
      </c>
      <c r="I843" s="0" t="s">
        <v>27</v>
      </c>
    </row>
    <row r="844" customFormat="false" ht="12.75" hidden="false" customHeight="false" outlineLevel="0" collapsed="false">
      <c r="A844" s="4" t="n">
        <v>15078</v>
      </c>
      <c r="B844" s="5" t="n">
        <f aca="false">C844+F844+H844</f>
        <v>3435</v>
      </c>
      <c r="C844" s="0" t="n">
        <v>1485</v>
      </c>
      <c r="D844" s="6" t="n">
        <f aca="false">B844-C844</f>
        <v>1950</v>
      </c>
      <c r="E844" s="7" t="n">
        <f aca="false">C844/B844</f>
        <v>0.432314410480349</v>
      </c>
      <c r="F844" s="0" t="n">
        <v>990</v>
      </c>
      <c r="G844" s="7" t="n">
        <f aca="false">F844/D844</f>
        <v>0.507692307692308</v>
      </c>
      <c r="H844" s="0" t="n">
        <v>960</v>
      </c>
      <c r="I844" s="0" t="s">
        <v>27</v>
      </c>
    </row>
    <row r="845" customFormat="false" ht="12.75" hidden="false" customHeight="false" outlineLevel="0" collapsed="false">
      <c r="A845" s="4" t="n">
        <v>15079</v>
      </c>
      <c r="B845" s="5" t="n">
        <f aca="false">C845+F845+H845</f>
        <v>3265</v>
      </c>
      <c r="C845" s="0" t="n">
        <v>1490</v>
      </c>
      <c r="D845" s="6" t="n">
        <f aca="false">B845-C845</f>
        <v>1775</v>
      </c>
      <c r="E845" s="7" t="n">
        <f aca="false">C845/B845</f>
        <v>0.45635528330781</v>
      </c>
      <c r="F845" s="0" t="n">
        <v>1010</v>
      </c>
      <c r="G845" s="7" t="n">
        <f aca="false">F845/D845</f>
        <v>0.569014084507042</v>
      </c>
      <c r="H845" s="0" t="n">
        <v>765</v>
      </c>
      <c r="I845" s="0" t="s">
        <v>27</v>
      </c>
    </row>
    <row r="846" customFormat="false" ht="12.75" hidden="false" customHeight="false" outlineLevel="0" collapsed="false">
      <c r="A846" s="4" t="n">
        <v>15080</v>
      </c>
      <c r="B846" s="5" t="n">
        <f aca="false">C846+F846+H846</f>
        <v>3024</v>
      </c>
      <c r="C846" s="0" t="n">
        <v>1586</v>
      </c>
      <c r="D846" s="6" t="n">
        <f aca="false">B846-C846</f>
        <v>1438</v>
      </c>
      <c r="E846" s="7" t="n">
        <f aca="false">C846/B846</f>
        <v>0.524470899470899</v>
      </c>
      <c r="F846" s="0" t="n">
        <v>1010</v>
      </c>
      <c r="G846" s="7" t="n">
        <f aca="false">F846/D846</f>
        <v>0.702364394993046</v>
      </c>
      <c r="H846" s="0" t="n">
        <v>428</v>
      </c>
      <c r="I846" s="0" t="s">
        <v>27</v>
      </c>
    </row>
    <row r="847" customFormat="false" ht="12.75" hidden="false" customHeight="false" outlineLevel="0" collapsed="false">
      <c r="A847" s="4" t="n">
        <v>15081</v>
      </c>
      <c r="B847" s="5" t="n">
        <f aca="false">C847+F847+H847</f>
        <v>2837</v>
      </c>
      <c r="C847" s="0" t="n">
        <v>1676</v>
      </c>
      <c r="D847" s="6" t="n">
        <f aca="false">B847-C847</f>
        <v>1161</v>
      </c>
      <c r="E847" s="7" t="n">
        <f aca="false">C847/B847</f>
        <v>0.590764892492069</v>
      </c>
      <c r="F847" s="0" t="n">
        <v>1015</v>
      </c>
      <c r="G847" s="7" t="n">
        <f aca="false">F847/D847</f>
        <v>0.874246339362618</v>
      </c>
      <c r="H847" s="0" t="n">
        <v>146</v>
      </c>
      <c r="I847" s="0" t="s">
        <v>27</v>
      </c>
    </row>
    <row r="848" customFormat="false" ht="12.75" hidden="false" customHeight="false" outlineLevel="0" collapsed="false">
      <c r="A848" s="4" t="n">
        <v>15082</v>
      </c>
      <c r="B848" s="5" t="n">
        <f aca="false">C848+F848+H848</f>
        <v>2782</v>
      </c>
      <c r="C848" s="0" t="n">
        <v>1680</v>
      </c>
      <c r="D848" s="6" t="n">
        <f aca="false">B848-C848</f>
        <v>1102</v>
      </c>
      <c r="E848" s="7" t="n">
        <f aca="false">C848/B848</f>
        <v>0.603882099209202</v>
      </c>
      <c r="F848" s="0" t="n">
        <v>1020</v>
      </c>
      <c r="G848" s="7" t="n">
        <f aca="false">F848/D848</f>
        <v>0.925589836660617</v>
      </c>
      <c r="H848" s="0" t="n">
        <v>82</v>
      </c>
      <c r="I848" s="0" t="s">
        <v>27</v>
      </c>
    </row>
    <row r="849" customFormat="false" ht="12.75" hidden="false" customHeight="false" outlineLevel="0" collapsed="false">
      <c r="A849" s="4" t="n">
        <v>15083</v>
      </c>
      <c r="B849" s="5" t="n">
        <f aca="false">C849+F849+H849</f>
        <v>2561</v>
      </c>
      <c r="C849" s="0" t="n">
        <v>1663</v>
      </c>
      <c r="D849" s="6" t="n">
        <f aca="false">B849-C849</f>
        <v>898</v>
      </c>
      <c r="E849" s="7" t="n">
        <f aca="false">C849/B849</f>
        <v>0.64935572042171</v>
      </c>
      <c r="F849" s="0" t="n">
        <v>877</v>
      </c>
      <c r="G849" s="7" t="n">
        <f aca="false">F849/D849</f>
        <v>0.976614699331849</v>
      </c>
      <c r="H849" s="0" t="n">
        <v>21</v>
      </c>
      <c r="I849" s="0" t="s">
        <v>27</v>
      </c>
    </row>
    <row r="850" customFormat="false" ht="12.75" hidden="false" customHeight="false" outlineLevel="0" collapsed="false">
      <c r="A850" s="4" t="n">
        <v>15084</v>
      </c>
      <c r="B850" s="5" t="n">
        <f aca="false">C850+F850+H850</f>
        <v>2316</v>
      </c>
      <c r="C850" s="0" t="n">
        <v>1469</v>
      </c>
      <c r="D850" s="6" t="n">
        <f aca="false">B850-C850</f>
        <v>847</v>
      </c>
      <c r="E850" s="7" t="n">
        <f aca="false">C850/B850</f>
        <v>0.634283246977548</v>
      </c>
      <c r="F850" s="0" t="n">
        <v>827</v>
      </c>
      <c r="G850" s="7" t="n">
        <f aca="false">F850/D850</f>
        <v>0.976387249114522</v>
      </c>
      <c r="H850" s="0" t="n">
        <v>20</v>
      </c>
      <c r="I850" s="0" t="s">
        <v>27</v>
      </c>
    </row>
    <row r="851" customFormat="false" ht="12.75" hidden="false" customHeight="false" outlineLevel="0" collapsed="false">
      <c r="A851" s="4" t="n">
        <v>15085</v>
      </c>
      <c r="B851" s="5" t="n">
        <f aca="false">C851+F851+H851</f>
        <v>2397</v>
      </c>
      <c r="C851" s="0" t="n">
        <v>1398</v>
      </c>
      <c r="D851" s="6" t="n">
        <f aca="false">B851-C851</f>
        <v>999</v>
      </c>
      <c r="E851" s="7" t="n">
        <f aca="false">C851/B851</f>
        <v>0.583229036295369</v>
      </c>
      <c r="F851" s="0" t="n">
        <v>958</v>
      </c>
      <c r="G851" s="7" t="n">
        <f aca="false">F851/D851</f>
        <v>0.958958958958959</v>
      </c>
      <c r="H851" s="0" t="n">
        <v>41</v>
      </c>
      <c r="I851" s="0" t="s">
        <v>27</v>
      </c>
    </row>
    <row r="852" customFormat="false" ht="12.75" hidden="false" customHeight="false" outlineLevel="0" collapsed="false">
      <c r="A852" s="4" t="n">
        <v>15086</v>
      </c>
      <c r="B852" s="5" t="n">
        <f aca="false">C852+F852+H852</f>
        <v>2428</v>
      </c>
      <c r="C852" s="0" t="n">
        <v>1410</v>
      </c>
      <c r="D852" s="6" t="n">
        <f aca="false">B852-C852</f>
        <v>1018</v>
      </c>
      <c r="E852" s="7" t="n">
        <f aca="false">C852/B852</f>
        <v>0.580724876441516</v>
      </c>
      <c r="F852" s="0" t="n">
        <v>965</v>
      </c>
      <c r="G852" s="7" t="n">
        <f aca="false">F852/D852</f>
        <v>0.947937131630648</v>
      </c>
      <c r="H852" s="0" t="n">
        <v>53</v>
      </c>
      <c r="I852" s="0" t="s">
        <v>27</v>
      </c>
    </row>
    <row r="853" customFormat="false" ht="12.75" hidden="false" customHeight="false" outlineLevel="0" collapsed="false">
      <c r="A853" s="4" t="n">
        <v>15087</v>
      </c>
      <c r="B853" s="5" t="n">
        <f aca="false">C853+F853+H853</f>
        <v>2439</v>
      </c>
      <c r="C853" s="0" t="n">
        <v>1406</v>
      </c>
      <c r="D853" s="6" t="n">
        <f aca="false">B853-C853</f>
        <v>1033</v>
      </c>
      <c r="E853" s="7" t="n">
        <f aca="false">C853/B853</f>
        <v>0.576465764657647</v>
      </c>
      <c r="F853" s="0" t="n">
        <v>979</v>
      </c>
      <c r="G853" s="7" t="n">
        <f aca="false">F853/D853</f>
        <v>0.947725072604066</v>
      </c>
      <c r="H853" s="0" t="n">
        <v>54</v>
      </c>
      <c r="I853" s="0" t="s">
        <v>27</v>
      </c>
    </row>
    <row r="854" customFormat="false" ht="12.75" hidden="false" customHeight="false" outlineLevel="0" collapsed="false">
      <c r="A854" s="4" t="n">
        <v>15088</v>
      </c>
      <c r="B854" s="5" t="n">
        <f aca="false">C854+F854+H854</f>
        <v>2492</v>
      </c>
      <c r="C854" s="0" t="n">
        <v>1410</v>
      </c>
      <c r="D854" s="6" t="n">
        <f aca="false">B854-C854</f>
        <v>1082</v>
      </c>
      <c r="E854" s="7" t="n">
        <f aca="false">C854/B854</f>
        <v>0.565810593900482</v>
      </c>
      <c r="F854" s="0" t="n">
        <v>1020</v>
      </c>
      <c r="G854" s="7" t="n">
        <f aca="false">F854/D854</f>
        <v>0.942698706099815</v>
      </c>
      <c r="H854" s="0" t="n">
        <v>62</v>
      </c>
      <c r="I854" s="0" t="s">
        <v>27</v>
      </c>
    </row>
    <row r="855" customFormat="false" ht="12.75" hidden="false" customHeight="false" outlineLevel="0" collapsed="false">
      <c r="A855" s="4" t="n">
        <v>15089</v>
      </c>
      <c r="B855" s="5" t="n">
        <f aca="false">C855+F855+H855</f>
        <v>2444</v>
      </c>
      <c r="C855" s="0" t="n">
        <v>1435</v>
      </c>
      <c r="D855" s="6" t="n">
        <f aca="false">B855-C855</f>
        <v>1009</v>
      </c>
      <c r="E855" s="7" t="n">
        <f aca="false">C855/B855</f>
        <v>0.587152209492635</v>
      </c>
      <c r="F855" s="0" t="n">
        <v>969</v>
      </c>
      <c r="G855" s="7" t="n">
        <f aca="false">F855/D855</f>
        <v>0.960356788899901</v>
      </c>
      <c r="H855" s="0" t="n">
        <v>40</v>
      </c>
      <c r="I855" s="0" t="s">
        <v>27</v>
      </c>
    </row>
    <row r="856" customFormat="false" ht="12.75" hidden="false" customHeight="false" outlineLevel="0" collapsed="false">
      <c r="A856" s="4" t="n">
        <v>15090</v>
      </c>
      <c r="B856" s="5" t="n">
        <f aca="false">C856+F856+H856</f>
        <v>2471</v>
      </c>
      <c r="C856" s="0" t="n">
        <v>1439</v>
      </c>
      <c r="D856" s="6" t="n">
        <f aca="false">B856-C856</f>
        <v>1032</v>
      </c>
      <c r="E856" s="7" t="n">
        <f aca="false">C856/B856</f>
        <v>0.582355321732092</v>
      </c>
      <c r="F856" s="0" t="n">
        <v>983</v>
      </c>
      <c r="G856" s="7" t="n">
        <f aca="false">F856/D856</f>
        <v>0.952519379844961</v>
      </c>
      <c r="H856" s="0" t="n">
        <v>49</v>
      </c>
      <c r="I856" s="0" t="s">
        <v>27</v>
      </c>
    </row>
    <row r="857" customFormat="false" ht="12.75" hidden="false" customHeight="false" outlineLevel="0" collapsed="false">
      <c r="A857" s="4" t="n">
        <v>15091</v>
      </c>
      <c r="B857" s="5" t="n">
        <f aca="false">C857+F857+H857</f>
        <v>2477</v>
      </c>
      <c r="C857" s="0" t="n">
        <v>1439</v>
      </c>
      <c r="D857" s="6" t="n">
        <f aca="false">B857-C857</f>
        <v>1038</v>
      </c>
      <c r="E857" s="7" t="n">
        <f aca="false">C857/B857</f>
        <v>0.58094469115866</v>
      </c>
      <c r="F857" s="0" t="n">
        <v>987</v>
      </c>
      <c r="G857" s="7" t="n">
        <f aca="false">F857/D857</f>
        <v>0.950867052023121</v>
      </c>
      <c r="H857" s="0" t="n">
        <v>51</v>
      </c>
      <c r="I857" s="0" t="s">
        <v>27</v>
      </c>
    </row>
    <row r="858" customFormat="false" ht="12.75" hidden="false" customHeight="false" outlineLevel="0" collapsed="false">
      <c r="A858" s="4" t="n">
        <v>15092</v>
      </c>
      <c r="B858" s="5" t="n">
        <f aca="false">C858+F858+H858</f>
        <v>2551</v>
      </c>
      <c r="C858" s="0" t="n">
        <v>1448</v>
      </c>
      <c r="D858" s="6" t="n">
        <f aca="false">B858-C858</f>
        <v>1103</v>
      </c>
      <c r="E858" s="7" t="n">
        <f aca="false">C858/B858</f>
        <v>0.567620540964328</v>
      </c>
      <c r="F858" s="0" t="n">
        <v>1040</v>
      </c>
      <c r="G858" s="7" t="n">
        <f aca="false">F858/D858</f>
        <v>0.942883046237534</v>
      </c>
      <c r="H858" s="0" t="n">
        <v>63</v>
      </c>
      <c r="I858" s="0" t="s">
        <v>27</v>
      </c>
    </row>
    <row r="859" customFormat="false" ht="12.75" hidden="false" customHeight="false" outlineLevel="0" collapsed="false">
      <c r="A859" s="4" t="n">
        <v>15093</v>
      </c>
      <c r="B859" s="5" t="n">
        <f aca="false">C859+F859+H859</f>
        <v>2621</v>
      </c>
      <c r="C859" s="0" t="n">
        <v>1456</v>
      </c>
      <c r="D859" s="6" t="n">
        <f aca="false">B859-C859</f>
        <v>1165</v>
      </c>
      <c r="E859" s="7" t="n">
        <f aca="false">C859/B859</f>
        <v>0.555513162914918</v>
      </c>
      <c r="F859" s="0" t="n">
        <v>1090</v>
      </c>
      <c r="G859" s="7" t="n">
        <f aca="false">F859/D859</f>
        <v>0.935622317596567</v>
      </c>
      <c r="H859" s="0" t="n">
        <v>75</v>
      </c>
      <c r="I859" s="0" t="s">
        <v>27</v>
      </c>
    </row>
    <row r="860" customFormat="false" ht="12.75" hidden="false" customHeight="false" outlineLevel="0" collapsed="false">
      <c r="A860" s="4" t="n">
        <v>15094</v>
      </c>
      <c r="B860" s="5" t="n">
        <f aca="false">C860+F860+H860</f>
        <v>2609</v>
      </c>
      <c r="C860" s="0" t="n">
        <v>1481</v>
      </c>
      <c r="D860" s="6" t="n">
        <f aca="false">B860-C860</f>
        <v>1128</v>
      </c>
      <c r="E860" s="7" t="n">
        <f aca="false">C860/B860</f>
        <v>0.567650440781909</v>
      </c>
      <c r="F860" s="0" t="n">
        <v>1065</v>
      </c>
      <c r="G860" s="7" t="n">
        <f aca="false">F860/D860</f>
        <v>0.944148936170213</v>
      </c>
      <c r="H860" s="0" t="n">
        <v>63</v>
      </c>
      <c r="I860" s="0" t="s">
        <v>27</v>
      </c>
    </row>
    <row r="861" customFormat="false" ht="12.75" hidden="false" customHeight="false" outlineLevel="0" collapsed="false">
      <c r="A861" s="4" t="n">
        <v>15095</v>
      </c>
      <c r="B861" s="5" t="n">
        <f aca="false">C861+F861+H861</f>
        <v>2530</v>
      </c>
      <c r="C861" s="0" t="n">
        <v>1502</v>
      </c>
      <c r="D861" s="6" t="n">
        <f aca="false">B861-C861</f>
        <v>1028</v>
      </c>
      <c r="E861" s="7" t="n">
        <f aca="false">C861/B861</f>
        <v>0.593675889328063</v>
      </c>
      <c r="F861" s="0" t="n">
        <v>1000</v>
      </c>
      <c r="G861" s="7" t="n">
        <f aca="false">F861/D861</f>
        <v>0.972762645914397</v>
      </c>
      <c r="H861" s="0" t="n">
        <v>28</v>
      </c>
      <c r="I861" s="0" t="s">
        <v>27</v>
      </c>
    </row>
    <row r="862" customFormat="false" ht="12.75" hidden="false" customHeight="false" outlineLevel="0" collapsed="false">
      <c r="A862" s="4" t="n">
        <v>15096</v>
      </c>
      <c r="B862" s="5" t="n">
        <f aca="false">C862+F862+H862</f>
        <v>2669</v>
      </c>
      <c r="C862" s="0" t="n">
        <v>1515</v>
      </c>
      <c r="D862" s="6" t="n">
        <f aca="false">B862-C862</f>
        <v>1154</v>
      </c>
      <c r="E862" s="7" t="n">
        <f aca="false">C862/B862</f>
        <v>0.567628325215437</v>
      </c>
      <c r="F862" s="0" t="n">
        <v>1075</v>
      </c>
      <c r="G862" s="7" t="n">
        <f aca="false">F862/D862</f>
        <v>0.931542461005199</v>
      </c>
      <c r="H862" s="0" t="n">
        <v>79</v>
      </c>
      <c r="I862" s="0" t="s">
        <v>27</v>
      </c>
    </row>
    <row r="863" customFormat="false" ht="12.75" hidden="false" customHeight="false" outlineLevel="0" collapsed="false">
      <c r="A863" s="4" t="n">
        <v>15097</v>
      </c>
      <c r="B863" s="5" t="n">
        <f aca="false">C863+F863+H863</f>
        <v>3287</v>
      </c>
      <c r="C863" s="0" t="n">
        <v>1762</v>
      </c>
      <c r="D863" s="6" t="n">
        <f aca="false">B863-C863</f>
        <v>1525</v>
      </c>
      <c r="E863" s="7" t="n">
        <f aca="false">C863/B863</f>
        <v>0.536051110435047</v>
      </c>
      <c r="F863" s="0" t="n">
        <v>1150</v>
      </c>
      <c r="G863" s="7" t="n">
        <f aca="false">F863/D863</f>
        <v>0.754098360655738</v>
      </c>
      <c r="H863" s="0" t="n">
        <v>375</v>
      </c>
      <c r="I863" s="0" t="s">
        <v>27</v>
      </c>
    </row>
    <row r="864" customFormat="false" ht="12.75" hidden="false" customHeight="false" outlineLevel="0" collapsed="false">
      <c r="A864" s="4" t="n">
        <v>15098</v>
      </c>
      <c r="B864" s="5" t="n">
        <f aca="false">C864+F864+H864</f>
        <v>3227</v>
      </c>
      <c r="C864" s="0" t="n">
        <v>1895</v>
      </c>
      <c r="D864" s="6" t="n">
        <f aca="false">B864-C864</f>
        <v>1332</v>
      </c>
      <c r="E864" s="7" t="n">
        <f aca="false">C864/B864</f>
        <v>0.58723272389216</v>
      </c>
      <c r="F864" s="0" t="n">
        <v>1155</v>
      </c>
      <c r="G864" s="7" t="n">
        <f aca="false">F864/D864</f>
        <v>0.867117117117117</v>
      </c>
      <c r="H864" s="0" t="n">
        <v>177</v>
      </c>
      <c r="I864" s="0" t="s">
        <v>27</v>
      </c>
    </row>
    <row r="865" customFormat="false" ht="12.75" hidden="false" customHeight="false" outlineLevel="0" collapsed="false">
      <c r="A865" s="4" t="n">
        <v>15099</v>
      </c>
      <c r="B865" s="5" t="n">
        <f aca="false">C865+F865+H865</f>
        <v>3230</v>
      </c>
      <c r="C865" s="0" t="n">
        <v>1882</v>
      </c>
      <c r="D865" s="6" t="n">
        <f aca="false">B865-C865</f>
        <v>1348</v>
      </c>
      <c r="E865" s="7" t="n">
        <f aca="false">C865/B865</f>
        <v>0.58266253869969</v>
      </c>
      <c r="F865" s="0" t="n">
        <v>1160</v>
      </c>
      <c r="G865" s="7" t="n">
        <f aca="false">F865/D865</f>
        <v>0.86053412462908</v>
      </c>
      <c r="H865" s="0" t="n">
        <v>188</v>
      </c>
      <c r="I865" s="0" t="s">
        <v>27</v>
      </c>
    </row>
    <row r="866" customFormat="false" ht="12.75" hidden="false" customHeight="false" outlineLevel="0" collapsed="false">
      <c r="A866" s="4" t="n">
        <v>15100</v>
      </c>
      <c r="B866" s="5" t="n">
        <f aca="false">C866+F866+H866</f>
        <v>3115</v>
      </c>
      <c r="C866" s="0" t="n">
        <v>1904</v>
      </c>
      <c r="D866" s="6" t="n">
        <f aca="false">B866-C866</f>
        <v>1211</v>
      </c>
      <c r="E866" s="7" t="n">
        <f aca="false">C866/B866</f>
        <v>0.61123595505618</v>
      </c>
      <c r="F866" s="0" t="n">
        <v>1140</v>
      </c>
      <c r="G866" s="7" t="n">
        <f aca="false">F866/D866</f>
        <v>0.941370767960363</v>
      </c>
      <c r="H866" s="0" t="n">
        <v>71</v>
      </c>
      <c r="I866" s="0" t="s">
        <v>27</v>
      </c>
    </row>
    <row r="867" customFormat="false" ht="12.75" hidden="false" customHeight="false" outlineLevel="0" collapsed="false">
      <c r="A867" s="4" t="n">
        <v>15101</v>
      </c>
      <c r="B867" s="5" t="n">
        <f aca="false">C867+F867+H867</f>
        <v>3171</v>
      </c>
      <c r="C867" s="0" t="n">
        <v>1908</v>
      </c>
      <c r="D867" s="6" t="n">
        <f aca="false">B867-C867</f>
        <v>1263</v>
      </c>
      <c r="E867" s="7" t="n">
        <f aca="false">C867/B867</f>
        <v>0.601702932828761</v>
      </c>
      <c r="F867" s="0" t="n">
        <v>1160</v>
      </c>
      <c r="G867" s="7" t="n">
        <f aca="false">F867/D867</f>
        <v>0.918448139350752</v>
      </c>
      <c r="H867" s="0" t="n">
        <v>103</v>
      </c>
      <c r="I867" s="0" t="s">
        <v>27</v>
      </c>
    </row>
    <row r="868" customFormat="false" ht="12.75" hidden="false" customHeight="false" outlineLevel="0" collapsed="false">
      <c r="A868" s="4" t="n">
        <v>15102</v>
      </c>
      <c r="B868" s="5" t="n">
        <f aca="false">C868+F868+H868</f>
        <v>3048</v>
      </c>
      <c r="C868" s="0" t="n">
        <v>1865</v>
      </c>
      <c r="D868" s="6" t="n">
        <f aca="false">B868-C868</f>
        <v>1183</v>
      </c>
      <c r="E868" s="7" t="n">
        <f aca="false">C868/B868</f>
        <v>0.611876640419948</v>
      </c>
      <c r="F868" s="0" t="n">
        <v>1135</v>
      </c>
      <c r="G868" s="7" t="n">
        <f aca="false">F868/D868</f>
        <v>0.959425190194421</v>
      </c>
      <c r="H868" s="0" t="n">
        <v>48</v>
      </c>
      <c r="I868" s="0" t="s">
        <v>27</v>
      </c>
    </row>
    <row r="869" customFormat="false" ht="12.75" hidden="false" customHeight="false" outlineLevel="0" collapsed="false">
      <c r="A869" s="4" t="n">
        <v>15103</v>
      </c>
      <c r="B869" s="5" t="n">
        <f aca="false">C869+F869+H869</f>
        <v>2989</v>
      </c>
      <c r="C869" s="0" t="n">
        <v>1840</v>
      </c>
      <c r="D869" s="6" t="n">
        <f aca="false">B869-C869</f>
        <v>1149</v>
      </c>
      <c r="E869" s="7" t="n">
        <f aca="false">C869/B869</f>
        <v>0.61559049849448</v>
      </c>
      <c r="F869" s="0" t="n">
        <v>1110</v>
      </c>
      <c r="G869" s="7" t="n">
        <f aca="false">F869/D869</f>
        <v>0.966057441253264</v>
      </c>
      <c r="H869" s="0" t="n">
        <v>39</v>
      </c>
      <c r="I869" s="0" t="s">
        <v>27</v>
      </c>
    </row>
    <row r="870" customFormat="false" ht="12.75" hidden="false" customHeight="false" outlineLevel="0" collapsed="false">
      <c r="A870" s="4" t="n">
        <v>15104</v>
      </c>
      <c r="B870" s="5" t="n">
        <f aca="false">C870+F870+H870</f>
        <v>3087</v>
      </c>
      <c r="C870" s="0" t="n">
        <v>1840</v>
      </c>
      <c r="D870" s="6" t="n">
        <f aca="false">B870-C870</f>
        <v>1247</v>
      </c>
      <c r="E870" s="7" t="n">
        <f aca="false">C870/B870</f>
        <v>0.596047942986719</v>
      </c>
      <c r="F870" s="0" t="n">
        <v>1155</v>
      </c>
      <c r="G870" s="7" t="n">
        <f aca="false">F870/D870</f>
        <v>0.926222935044106</v>
      </c>
      <c r="H870" s="0" t="n">
        <v>92</v>
      </c>
      <c r="I870" s="0" t="s">
        <v>27</v>
      </c>
    </row>
    <row r="871" customFormat="false" ht="12.75" hidden="false" customHeight="false" outlineLevel="0" collapsed="false">
      <c r="A871" s="4" t="n">
        <v>15105</v>
      </c>
      <c r="B871" s="5" t="n">
        <f aca="false">C871+F871+H871</f>
        <v>3016</v>
      </c>
      <c r="C871" s="0" t="n">
        <v>1848</v>
      </c>
      <c r="D871" s="6" t="n">
        <f aca="false">B871-C871</f>
        <v>1168</v>
      </c>
      <c r="E871" s="7" t="n">
        <f aca="false">C871/B871</f>
        <v>0.612732095490716</v>
      </c>
      <c r="F871" s="0" t="n">
        <v>1125</v>
      </c>
      <c r="G871" s="7" t="n">
        <f aca="false">F871/D871</f>
        <v>0.963184931506849</v>
      </c>
      <c r="H871" s="0" t="n">
        <v>43</v>
      </c>
      <c r="I871" s="0" t="s">
        <v>27</v>
      </c>
    </row>
    <row r="872" customFormat="false" ht="12.75" hidden="false" customHeight="false" outlineLevel="0" collapsed="false">
      <c r="A872" s="4" t="n">
        <v>15106</v>
      </c>
      <c r="B872" s="5" t="n">
        <f aca="false">C872+F872+H872</f>
        <v>3055</v>
      </c>
      <c r="C872" s="0" t="n">
        <v>1848</v>
      </c>
      <c r="D872" s="6" t="n">
        <f aca="false">B872-C872</f>
        <v>1207</v>
      </c>
      <c r="E872" s="7" t="n">
        <f aca="false">C872/B872</f>
        <v>0.604909983633388</v>
      </c>
      <c r="F872" s="0" t="n">
        <v>1140</v>
      </c>
      <c r="G872" s="7" t="n">
        <f aca="false">F872/D872</f>
        <v>0.944490472245236</v>
      </c>
      <c r="H872" s="0" t="n">
        <v>67</v>
      </c>
      <c r="I872" s="0" t="s">
        <v>27</v>
      </c>
    </row>
    <row r="873" customFormat="false" ht="12.75" hidden="false" customHeight="false" outlineLevel="0" collapsed="false">
      <c r="A873" s="4" t="n">
        <v>15107</v>
      </c>
      <c r="B873" s="5" t="n">
        <f aca="false">C873+F873+H873</f>
        <v>2993</v>
      </c>
      <c r="C873" s="0" t="n">
        <v>1844</v>
      </c>
      <c r="D873" s="6" t="n">
        <f aca="false">B873-C873</f>
        <v>1149</v>
      </c>
      <c r="E873" s="7" t="n">
        <f aca="false">C873/B873</f>
        <v>0.616104243234213</v>
      </c>
      <c r="F873" s="0" t="n">
        <v>1115</v>
      </c>
      <c r="G873" s="7" t="n">
        <f aca="false">F873/D873</f>
        <v>0.970409051348999</v>
      </c>
      <c r="H873" s="0" t="n">
        <v>34</v>
      </c>
      <c r="I873" s="0" t="s">
        <v>27</v>
      </c>
    </row>
    <row r="874" customFormat="false" ht="12.75" hidden="false" customHeight="false" outlineLevel="0" collapsed="false">
      <c r="A874" s="4" t="n">
        <v>15108</v>
      </c>
      <c r="B874" s="5" t="n">
        <f aca="false">C874+F874+H874</f>
        <v>3305</v>
      </c>
      <c r="C874" s="0" t="n">
        <v>1663</v>
      </c>
      <c r="D874" s="6" t="n">
        <f aca="false">B874-C874</f>
        <v>1642</v>
      </c>
      <c r="E874" s="7" t="n">
        <f aca="false">C874/B874</f>
        <v>0.503177004538578</v>
      </c>
      <c r="F874" s="0" t="n">
        <v>1160</v>
      </c>
      <c r="G874" s="7" t="n">
        <f aca="false">F874/D874</f>
        <v>0.706455542021925</v>
      </c>
      <c r="H874" s="0" t="n">
        <v>482</v>
      </c>
      <c r="I874" s="0" t="s">
        <v>27</v>
      </c>
    </row>
    <row r="875" customFormat="false" ht="12.75" hidden="false" customHeight="false" outlineLevel="0" collapsed="false">
      <c r="A875" s="4" t="n">
        <v>15109</v>
      </c>
      <c r="B875" s="5" t="n">
        <f aca="false">C875+F875+H875</f>
        <v>3493</v>
      </c>
      <c r="C875" s="0" t="n">
        <v>1796</v>
      </c>
      <c r="D875" s="6" t="n">
        <f aca="false">B875-C875</f>
        <v>1697</v>
      </c>
      <c r="E875" s="7" t="n">
        <f aca="false">C875/B875</f>
        <v>0.514171199541941</v>
      </c>
      <c r="F875" s="0" t="n">
        <v>1155</v>
      </c>
      <c r="G875" s="7" t="n">
        <f aca="false">F875/D875</f>
        <v>0.680612846199175</v>
      </c>
      <c r="H875" s="0" t="n">
        <v>542</v>
      </c>
      <c r="I875" s="0" t="s">
        <v>27</v>
      </c>
    </row>
    <row r="876" customFormat="false" ht="12.75" hidden="false" customHeight="false" outlineLevel="0" collapsed="false">
      <c r="A876" s="4" t="n">
        <v>15110</v>
      </c>
      <c r="B876" s="5" t="n">
        <f aca="false">C876+F876+H876</f>
        <v>3131</v>
      </c>
      <c r="C876" s="0" t="n">
        <v>1835</v>
      </c>
      <c r="D876" s="6" t="n">
        <f aca="false">B876-C876</f>
        <v>1296</v>
      </c>
      <c r="E876" s="7" t="n">
        <f aca="false">C876/B876</f>
        <v>0.586074736505909</v>
      </c>
      <c r="F876" s="0" t="n">
        <v>1145</v>
      </c>
      <c r="G876" s="7" t="n">
        <f aca="false">F876/D876</f>
        <v>0.883487654320988</v>
      </c>
      <c r="H876" s="0" t="n">
        <v>151</v>
      </c>
      <c r="I876" s="0" t="s">
        <v>27</v>
      </c>
    </row>
    <row r="877" customFormat="false" ht="12.75" hidden="false" customHeight="false" outlineLevel="0" collapsed="false">
      <c r="A877" s="4" t="n">
        <v>15111</v>
      </c>
      <c r="B877" s="5" t="n">
        <f aca="false">C877+F877+H877</f>
        <v>3030</v>
      </c>
      <c r="C877" s="0" t="n">
        <v>1844</v>
      </c>
      <c r="D877" s="6" t="n">
        <f aca="false">B877-C877</f>
        <v>1186</v>
      </c>
      <c r="E877" s="7" t="n">
        <f aca="false">C877/B877</f>
        <v>0.608580858085809</v>
      </c>
      <c r="F877" s="0" t="n">
        <v>1140</v>
      </c>
      <c r="G877" s="7" t="n">
        <f aca="false">F877/D877</f>
        <v>0.961214165261383</v>
      </c>
      <c r="H877" s="0" t="n">
        <v>46</v>
      </c>
      <c r="I877" s="0" t="s">
        <v>27</v>
      </c>
    </row>
    <row r="878" customFormat="false" ht="12.75" hidden="false" customHeight="false" outlineLevel="0" collapsed="false">
      <c r="A878" s="4" t="n">
        <v>15112</v>
      </c>
      <c r="B878" s="5" t="n">
        <f aca="false">C878+F878+H878</f>
        <v>3076</v>
      </c>
      <c r="C878" s="0" t="n">
        <v>1857</v>
      </c>
      <c r="D878" s="6" t="n">
        <f aca="false">B878-C878</f>
        <v>1219</v>
      </c>
      <c r="E878" s="7" t="n">
        <f aca="false">C878/B878</f>
        <v>0.60370611183355</v>
      </c>
      <c r="F878" s="0" t="n">
        <v>1160</v>
      </c>
      <c r="G878" s="7" t="n">
        <f aca="false">F878/D878</f>
        <v>0.951599671862182</v>
      </c>
      <c r="H878" s="0" t="n">
        <v>59</v>
      </c>
      <c r="I878" s="0" t="s">
        <v>27</v>
      </c>
    </row>
    <row r="879" customFormat="false" ht="12.75" hidden="false" customHeight="false" outlineLevel="0" collapsed="false">
      <c r="A879" s="4" t="n">
        <v>15113</v>
      </c>
      <c r="B879" s="5" t="n">
        <f aca="false">C879+F879+H879</f>
        <v>3382</v>
      </c>
      <c r="C879" s="0" t="n">
        <v>1857</v>
      </c>
      <c r="D879" s="6" t="n">
        <f aca="false">B879-C879</f>
        <v>1525</v>
      </c>
      <c r="E879" s="7" t="n">
        <f aca="false">C879/B879</f>
        <v>0.549083382613838</v>
      </c>
      <c r="F879" s="0" t="n">
        <v>1160</v>
      </c>
      <c r="G879" s="7" t="n">
        <f aca="false">F879/D879</f>
        <v>0.760655737704918</v>
      </c>
      <c r="H879" s="0" t="n">
        <v>365</v>
      </c>
      <c r="I879" s="0" t="s">
        <v>27</v>
      </c>
    </row>
    <row r="880" customFormat="false" ht="12.75" hidden="false" customHeight="false" outlineLevel="0" collapsed="false">
      <c r="A880" s="4" t="n">
        <v>15114</v>
      </c>
      <c r="B880" s="5" t="n">
        <f aca="false">C880+F880+H880</f>
        <v>3381</v>
      </c>
      <c r="C880" s="0" t="n">
        <v>1861</v>
      </c>
      <c r="D880" s="6" t="n">
        <f aca="false">B880-C880</f>
        <v>1520</v>
      </c>
      <c r="E880" s="7" t="n">
        <f aca="false">C880/B880</f>
        <v>0.550428867199054</v>
      </c>
      <c r="F880" s="0" t="n">
        <v>1155</v>
      </c>
      <c r="G880" s="7" t="n">
        <f aca="false">F880/D880</f>
        <v>0.759868421052632</v>
      </c>
      <c r="H880" s="0" t="n">
        <v>365</v>
      </c>
      <c r="I880" s="0" t="s">
        <v>27</v>
      </c>
    </row>
    <row r="881" customFormat="false" ht="12.75" hidden="false" customHeight="false" outlineLevel="0" collapsed="false">
      <c r="A881" s="4" t="n">
        <v>15115</v>
      </c>
      <c r="B881" s="5" t="n">
        <f aca="false">C881+F881+H881</f>
        <v>3159</v>
      </c>
      <c r="C881" s="0" t="n">
        <v>1870</v>
      </c>
      <c r="D881" s="6" t="n">
        <f aca="false">B881-C881</f>
        <v>1289</v>
      </c>
      <c r="E881" s="7" t="n">
        <f aca="false">C881/B881</f>
        <v>0.59195948084837</v>
      </c>
      <c r="F881" s="0" t="n">
        <v>1150</v>
      </c>
      <c r="G881" s="7" t="n">
        <f aca="false">F881/D881</f>
        <v>0.892164468580295</v>
      </c>
      <c r="H881" s="0" t="n">
        <v>139</v>
      </c>
      <c r="I881" s="0" t="s">
        <v>27</v>
      </c>
    </row>
    <row r="882" customFormat="false" ht="12.75" hidden="false" customHeight="false" outlineLevel="0" collapsed="false">
      <c r="A882" s="4" t="n">
        <v>15116</v>
      </c>
      <c r="B882" s="5" t="n">
        <f aca="false">C882+F882+H882</f>
        <v>3278</v>
      </c>
      <c r="C882" s="0" t="n">
        <v>1934</v>
      </c>
      <c r="D882" s="6" t="n">
        <f aca="false">B882-C882</f>
        <v>1344</v>
      </c>
      <c r="E882" s="7" t="n">
        <f aca="false">C882/B882</f>
        <v>0.589993898718731</v>
      </c>
      <c r="F882" s="0" t="n">
        <v>1150</v>
      </c>
      <c r="G882" s="7" t="n">
        <f aca="false">F882/D882</f>
        <v>0.855654761904762</v>
      </c>
      <c r="H882" s="0" t="n">
        <v>194</v>
      </c>
      <c r="I882" s="0" t="s">
        <v>27</v>
      </c>
    </row>
    <row r="883" customFormat="false" ht="12.75" hidden="false" customHeight="false" outlineLevel="0" collapsed="false">
      <c r="A883" s="4" t="n">
        <v>15117</v>
      </c>
      <c r="B883" s="5" t="n">
        <f aca="false">C883+F883+H883</f>
        <v>3036</v>
      </c>
      <c r="C883" s="0" t="n">
        <v>1865</v>
      </c>
      <c r="D883" s="6" t="n">
        <f aca="false">B883-C883</f>
        <v>1171</v>
      </c>
      <c r="E883" s="7" t="n">
        <f aca="false">C883/B883</f>
        <v>0.61429512516469</v>
      </c>
      <c r="F883" s="0" t="n">
        <v>1125</v>
      </c>
      <c r="G883" s="7" t="n">
        <f aca="false">F883/D883</f>
        <v>0.960717335610589</v>
      </c>
      <c r="H883" s="0" t="n">
        <v>46</v>
      </c>
      <c r="I883" s="0" t="s">
        <v>27</v>
      </c>
    </row>
    <row r="884" customFormat="false" ht="12.75" hidden="false" customHeight="false" outlineLevel="0" collapsed="false">
      <c r="A884" s="4" t="n">
        <v>15118</v>
      </c>
      <c r="B884" s="5" t="n">
        <f aca="false">C884+F884+H884</f>
        <v>3020</v>
      </c>
      <c r="C884" s="0" t="n">
        <v>1865</v>
      </c>
      <c r="D884" s="6" t="n">
        <f aca="false">B884-C884</f>
        <v>1155</v>
      </c>
      <c r="E884" s="7" t="n">
        <f aca="false">C884/B884</f>
        <v>0.617549668874172</v>
      </c>
      <c r="F884" s="0" t="n">
        <v>1125</v>
      </c>
      <c r="G884" s="7" t="n">
        <f aca="false">F884/D884</f>
        <v>0.974025974025974</v>
      </c>
      <c r="H884" s="0" t="n">
        <v>30</v>
      </c>
      <c r="I884" s="0" t="s">
        <v>27</v>
      </c>
    </row>
    <row r="885" customFormat="false" ht="12.75" hidden="false" customHeight="false" outlineLevel="0" collapsed="false">
      <c r="A885" s="4" t="n">
        <v>15119</v>
      </c>
      <c r="B885" s="5" t="n">
        <f aca="false">C885+F885+H885</f>
        <v>3060</v>
      </c>
      <c r="C885" s="0" t="n">
        <v>1870</v>
      </c>
      <c r="D885" s="6" t="n">
        <f aca="false">B885-C885</f>
        <v>1190</v>
      </c>
      <c r="E885" s="7" t="n">
        <f aca="false">C885/B885</f>
        <v>0.611111111111111</v>
      </c>
      <c r="F885" s="0" t="n">
        <v>1140</v>
      </c>
      <c r="G885" s="7" t="n">
        <f aca="false">F885/D885</f>
        <v>0.957983193277311</v>
      </c>
      <c r="H885" s="0" t="n">
        <v>50</v>
      </c>
      <c r="I885" s="0" t="s">
        <v>27</v>
      </c>
    </row>
    <row r="886" customFormat="false" ht="12.75" hidden="false" customHeight="false" outlineLevel="0" collapsed="false">
      <c r="A886" s="4" t="n">
        <v>15120</v>
      </c>
      <c r="B886" s="5" t="n">
        <f aca="false">C886+F886+H886</f>
        <v>3191</v>
      </c>
      <c r="C886" s="0" t="n">
        <v>1878</v>
      </c>
      <c r="D886" s="6" t="n">
        <f aca="false">B886-C886</f>
        <v>1313</v>
      </c>
      <c r="E886" s="7" t="n">
        <f aca="false">C886/B886</f>
        <v>0.588530241303667</v>
      </c>
      <c r="F886" s="0" t="n">
        <v>1145</v>
      </c>
      <c r="G886" s="7" t="n">
        <f aca="false">F886/D886</f>
        <v>0.872048743335872</v>
      </c>
      <c r="H886" s="0" t="n">
        <v>168</v>
      </c>
      <c r="I886" s="0" t="s">
        <v>27</v>
      </c>
    </row>
    <row r="887" customFormat="false" ht="12.75" hidden="false" customHeight="false" outlineLevel="0" collapsed="false">
      <c r="A887" s="4" t="n">
        <v>15121</v>
      </c>
      <c r="B887" s="5" t="n">
        <f aca="false">C887+F887+H887</f>
        <v>3069</v>
      </c>
      <c r="C887" s="0" t="n">
        <v>1891</v>
      </c>
      <c r="D887" s="6" t="n">
        <f aca="false">B887-C887</f>
        <v>1178</v>
      </c>
      <c r="E887" s="7" t="n">
        <f aca="false">C887/B887</f>
        <v>0.616161616161616</v>
      </c>
      <c r="F887" s="0" t="n">
        <v>1125</v>
      </c>
      <c r="G887" s="7" t="n">
        <f aca="false">F887/D887</f>
        <v>0.955008488964346</v>
      </c>
      <c r="H887" s="0" t="n">
        <v>53</v>
      </c>
      <c r="I887" s="0" t="s">
        <v>27</v>
      </c>
    </row>
    <row r="888" customFormat="false" ht="12.75" hidden="false" customHeight="false" outlineLevel="0" collapsed="false">
      <c r="A888" s="4" t="n">
        <v>15122</v>
      </c>
      <c r="B888" s="5" t="n">
        <f aca="false">C888+F888+H888</f>
        <v>3118</v>
      </c>
      <c r="C888" s="0" t="n">
        <v>1891</v>
      </c>
      <c r="D888" s="6" t="n">
        <f aca="false">B888-C888</f>
        <v>1227</v>
      </c>
      <c r="E888" s="7" t="n">
        <f aca="false">C888/B888</f>
        <v>0.606478511866581</v>
      </c>
      <c r="F888" s="0" t="n">
        <v>1145</v>
      </c>
      <c r="G888" s="7" t="n">
        <f aca="false">F888/D888</f>
        <v>0.933170334148329</v>
      </c>
      <c r="H888" s="0" t="n">
        <v>82</v>
      </c>
      <c r="I888" s="0" t="s">
        <v>27</v>
      </c>
    </row>
    <row r="889" customFormat="false" ht="12.75" hidden="false" customHeight="false" outlineLevel="0" collapsed="false">
      <c r="A889" s="4" t="n">
        <v>15123</v>
      </c>
      <c r="B889" s="5" t="n">
        <f aca="false">C889+F889+H889</f>
        <v>3093</v>
      </c>
      <c r="C889" s="0" t="n">
        <v>1878</v>
      </c>
      <c r="D889" s="6" t="n">
        <f aca="false">B889-C889</f>
        <v>1215</v>
      </c>
      <c r="E889" s="7" t="n">
        <f aca="false">C889/B889</f>
        <v>0.60717749757517</v>
      </c>
      <c r="F889" s="0" t="n">
        <v>1140</v>
      </c>
      <c r="G889" s="7" t="n">
        <f aca="false">F889/D889</f>
        <v>0.938271604938272</v>
      </c>
      <c r="H889" s="0" t="n">
        <v>75</v>
      </c>
      <c r="I889" s="0" t="s">
        <v>27</v>
      </c>
    </row>
    <row r="890" customFormat="false" ht="12.75" hidden="false" customHeight="false" outlineLevel="0" collapsed="false">
      <c r="A890" s="4" t="n">
        <v>15124</v>
      </c>
      <c r="B890" s="5" t="n">
        <f aca="false">C890+F890+H890</f>
        <v>3049</v>
      </c>
      <c r="C890" s="0" t="n">
        <v>1887</v>
      </c>
      <c r="D890" s="6" t="n">
        <f aca="false">B890-C890</f>
        <v>1162</v>
      </c>
      <c r="E890" s="7" t="n">
        <f aca="false">C890/B890</f>
        <v>0.618891439816333</v>
      </c>
      <c r="F890" s="0" t="n">
        <v>1110</v>
      </c>
      <c r="G890" s="7" t="n">
        <f aca="false">F890/D890</f>
        <v>0.955249569707401</v>
      </c>
      <c r="H890" s="0" t="n">
        <v>52</v>
      </c>
      <c r="I890" s="0" t="s">
        <v>27</v>
      </c>
    </row>
    <row r="891" customFormat="false" ht="12.75" hidden="false" customHeight="false" outlineLevel="0" collapsed="false">
      <c r="A891" s="4" t="n">
        <v>15125</v>
      </c>
      <c r="B891" s="5" t="n">
        <f aca="false">C891+F891+H891</f>
        <v>3257</v>
      </c>
      <c r="C891" s="0" t="n">
        <v>1900</v>
      </c>
      <c r="D891" s="6" t="n">
        <f aca="false">B891-C891</f>
        <v>1357</v>
      </c>
      <c r="E891" s="7" t="n">
        <f aca="false">C891/B891</f>
        <v>0.583358919250844</v>
      </c>
      <c r="F891" s="0" t="n">
        <v>1150</v>
      </c>
      <c r="G891" s="7" t="n">
        <f aca="false">F891/D891</f>
        <v>0.847457627118644</v>
      </c>
      <c r="H891" s="0" t="n">
        <v>207</v>
      </c>
      <c r="I891" s="0" t="s">
        <v>27</v>
      </c>
    </row>
    <row r="892" customFormat="false" ht="12.75" hidden="false" customHeight="false" outlineLevel="0" collapsed="false">
      <c r="A892" s="4" t="n">
        <v>15126</v>
      </c>
      <c r="B892" s="5" t="n">
        <f aca="false">C892+F892+H892</f>
        <v>3252</v>
      </c>
      <c r="C892" s="0" t="n">
        <v>1891</v>
      </c>
      <c r="D892" s="6" t="n">
        <f aca="false">B892-C892</f>
        <v>1361</v>
      </c>
      <c r="E892" s="7" t="n">
        <f aca="false">C892/B892</f>
        <v>0.581488314883149</v>
      </c>
      <c r="F892" s="0" t="n">
        <v>1145</v>
      </c>
      <c r="G892" s="7" t="n">
        <f aca="false">F892/D892</f>
        <v>0.841293166789126</v>
      </c>
      <c r="H892" s="0" t="n">
        <v>216</v>
      </c>
      <c r="I892" s="0" t="s">
        <v>27</v>
      </c>
    </row>
    <row r="893" customFormat="false" ht="12.75" hidden="false" customHeight="false" outlineLevel="0" collapsed="false">
      <c r="A893" s="4" t="n">
        <v>15127</v>
      </c>
      <c r="B893" s="5" t="n">
        <f aca="false">C893+F893+H893</f>
        <v>3338</v>
      </c>
      <c r="C893" s="0" t="n">
        <v>1878</v>
      </c>
      <c r="D893" s="6" t="n">
        <f aca="false">B893-C893</f>
        <v>1460</v>
      </c>
      <c r="E893" s="7" t="n">
        <f aca="false">C893/B893</f>
        <v>0.562612342720192</v>
      </c>
      <c r="F893" s="0" t="n">
        <v>1135</v>
      </c>
      <c r="G893" s="7" t="n">
        <f aca="false">F893/D893</f>
        <v>0.777397260273973</v>
      </c>
      <c r="H893" s="0" t="n">
        <v>325</v>
      </c>
      <c r="I893" s="0" t="s">
        <v>27</v>
      </c>
    </row>
    <row r="894" customFormat="false" ht="12.75" hidden="false" customHeight="false" outlineLevel="0" collapsed="false">
      <c r="A894" s="4" t="n">
        <v>15128</v>
      </c>
      <c r="B894" s="5" t="n">
        <f aca="false">C894+F894+H894</f>
        <v>2937</v>
      </c>
      <c r="C894" s="0" t="n">
        <v>1646</v>
      </c>
      <c r="D894" s="6" t="n">
        <f aca="false">B894-C894</f>
        <v>1291</v>
      </c>
      <c r="E894" s="7" t="n">
        <f aca="false">C894/B894</f>
        <v>0.560435818862785</v>
      </c>
      <c r="F894" s="0" t="n">
        <v>1125</v>
      </c>
      <c r="G894" s="7" t="n">
        <f aca="false">F894/D894</f>
        <v>0.87141750580945</v>
      </c>
      <c r="H894" s="0" t="n">
        <v>166</v>
      </c>
      <c r="I894" s="0" t="s">
        <v>27</v>
      </c>
    </row>
    <row r="895" customFormat="false" ht="12.75" hidden="false" customHeight="false" outlineLevel="0" collapsed="false">
      <c r="A895" s="4" t="n">
        <v>15129</v>
      </c>
      <c r="B895" s="5" t="n">
        <f aca="false">C895+F895+H895</f>
        <v>2758</v>
      </c>
      <c r="C895" s="0" t="n">
        <v>1515</v>
      </c>
      <c r="D895" s="6" t="n">
        <f aca="false">B895-C895</f>
        <v>1243</v>
      </c>
      <c r="E895" s="7" t="n">
        <f aca="false">C895/B895</f>
        <v>0.549311094996374</v>
      </c>
      <c r="F895" s="0" t="n">
        <v>1115</v>
      </c>
      <c r="G895" s="7" t="n">
        <f aca="false">F895/D895</f>
        <v>0.897023330651649</v>
      </c>
      <c r="H895" s="0" t="n">
        <v>128</v>
      </c>
      <c r="I895" s="0" t="s">
        <v>27</v>
      </c>
    </row>
    <row r="896" customFormat="false" ht="12.75" hidden="false" customHeight="false" outlineLevel="0" collapsed="false">
      <c r="A896" s="4" t="n">
        <v>15130</v>
      </c>
      <c r="B896" s="5" t="n">
        <f aca="false">C896+F896+H896</f>
        <v>2591</v>
      </c>
      <c r="C896" s="0" t="n">
        <v>1540</v>
      </c>
      <c r="D896" s="6" t="n">
        <f aca="false">B896-C896</f>
        <v>1051</v>
      </c>
      <c r="E896" s="7" t="n">
        <f aca="false">C896/B896</f>
        <v>0.594365109996141</v>
      </c>
      <c r="F896" s="0" t="n">
        <v>1010</v>
      </c>
      <c r="G896" s="7" t="n">
        <f aca="false">F896/D896</f>
        <v>0.960989533777355</v>
      </c>
      <c r="H896" s="0" t="n">
        <v>41</v>
      </c>
      <c r="I896" s="0" t="s">
        <v>27</v>
      </c>
    </row>
    <row r="897" customFormat="false" ht="12.75" hidden="false" customHeight="false" outlineLevel="0" collapsed="false">
      <c r="A897" s="4" t="n">
        <v>15131</v>
      </c>
      <c r="B897" s="5" t="n">
        <f aca="false">C897+F897+H897</f>
        <v>2832</v>
      </c>
      <c r="C897" s="0" t="n">
        <v>1553</v>
      </c>
      <c r="D897" s="6" t="n">
        <f aca="false">B897-C897</f>
        <v>1279</v>
      </c>
      <c r="E897" s="7" t="n">
        <f aca="false">C897/B897</f>
        <v>0.548375706214689</v>
      </c>
      <c r="F897" s="0" t="n">
        <v>1125</v>
      </c>
      <c r="G897" s="7" t="n">
        <f aca="false">F897/D897</f>
        <v>0.879593432369038</v>
      </c>
      <c r="H897" s="0" t="n">
        <v>154</v>
      </c>
      <c r="I897" s="0" t="s">
        <v>27</v>
      </c>
    </row>
    <row r="898" customFormat="false" ht="12.75" hidden="false" customHeight="false" outlineLevel="0" collapsed="false">
      <c r="A898" s="4" t="n">
        <v>15132</v>
      </c>
      <c r="B898" s="5" t="n">
        <f aca="false">C898+F898+H898</f>
        <v>2744</v>
      </c>
      <c r="C898" s="0" t="n">
        <v>1540</v>
      </c>
      <c r="D898" s="6" t="n">
        <f aca="false">B898-C898</f>
        <v>1204</v>
      </c>
      <c r="E898" s="7" t="n">
        <f aca="false">C898/B898</f>
        <v>0.561224489795918</v>
      </c>
      <c r="F898" s="0" t="n">
        <v>1110</v>
      </c>
      <c r="G898" s="7" t="n">
        <f aca="false">F898/D898</f>
        <v>0.921926910299003</v>
      </c>
      <c r="H898" s="0" t="n">
        <v>94</v>
      </c>
      <c r="I898" s="0" t="s">
        <v>27</v>
      </c>
    </row>
    <row r="899" customFormat="false" ht="12.75" hidden="false" customHeight="false" outlineLevel="0" collapsed="false">
      <c r="A899" s="4" t="n">
        <v>15133</v>
      </c>
      <c r="B899" s="5" t="n">
        <f aca="false">C899+F899+H899</f>
        <v>2622</v>
      </c>
      <c r="C899" s="0" t="n">
        <v>1544</v>
      </c>
      <c r="D899" s="6" t="n">
        <f aca="false">B899-C899</f>
        <v>1078</v>
      </c>
      <c r="E899" s="7" t="n">
        <f aca="false">C899/B899</f>
        <v>0.588863463005339</v>
      </c>
      <c r="F899" s="0" t="n">
        <v>1035</v>
      </c>
      <c r="G899" s="7" t="n">
        <f aca="false">F899/D899</f>
        <v>0.960111317254174</v>
      </c>
      <c r="H899" s="0" t="n">
        <v>43</v>
      </c>
      <c r="I899" s="0" t="s">
        <v>27</v>
      </c>
    </row>
    <row r="900" customFormat="false" ht="12.75" hidden="false" customHeight="false" outlineLevel="0" collapsed="false">
      <c r="A900" s="4" t="n">
        <v>15134</v>
      </c>
      <c r="B900" s="5" t="n">
        <f aca="false">C900+F900+H900</f>
        <v>2881</v>
      </c>
      <c r="C900" s="0" t="n">
        <v>1536</v>
      </c>
      <c r="D900" s="6" t="n">
        <f aca="false">B900-C900</f>
        <v>1345</v>
      </c>
      <c r="E900" s="7" t="n">
        <f aca="false">C900/B900</f>
        <v>0.533148212426241</v>
      </c>
      <c r="F900" s="0" t="n">
        <v>1105</v>
      </c>
      <c r="G900" s="7" t="n">
        <f aca="false">F900/D900</f>
        <v>0.821561338289963</v>
      </c>
      <c r="H900" s="0" t="n">
        <v>240</v>
      </c>
      <c r="I900" s="0" t="s">
        <v>27</v>
      </c>
    </row>
    <row r="901" customFormat="false" ht="12.75" hidden="false" customHeight="false" outlineLevel="0" collapsed="false">
      <c r="A901" s="4" t="n">
        <v>15135</v>
      </c>
      <c r="B901" s="5" t="n">
        <f aca="false">C901+F901+H901</f>
        <v>2685</v>
      </c>
      <c r="C901" s="0" t="n">
        <v>1419</v>
      </c>
      <c r="D901" s="6" t="n">
        <f aca="false">B901-C901</f>
        <v>1266</v>
      </c>
      <c r="E901" s="7" t="n">
        <f aca="false">C901/B901</f>
        <v>0.528491620111732</v>
      </c>
      <c r="F901" s="0" t="n">
        <v>1095</v>
      </c>
      <c r="G901" s="7" t="n">
        <f aca="false">F901/D901</f>
        <v>0.864928909952607</v>
      </c>
      <c r="H901" s="0" t="n">
        <v>171</v>
      </c>
      <c r="I901" s="0" t="s">
        <v>27</v>
      </c>
    </row>
    <row r="902" customFormat="false" ht="12.75" hidden="false" customHeight="false" outlineLevel="0" collapsed="false">
      <c r="A902" s="4" t="n">
        <v>15136</v>
      </c>
      <c r="B902" s="5" t="n">
        <f aca="false">C902+F902+H902</f>
        <v>2708</v>
      </c>
      <c r="C902" s="0" t="n">
        <v>1410</v>
      </c>
      <c r="D902" s="6" t="n">
        <f aca="false">B902-C902</f>
        <v>1298</v>
      </c>
      <c r="E902" s="7" t="n">
        <f aca="false">C902/B902</f>
        <v>0.520679468242245</v>
      </c>
      <c r="F902" s="0" t="n">
        <v>1095</v>
      </c>
      <c r="G902" s="7" t="n">
        <f aca="false">F902/D902</f>
        <v>0.843605546995378</v>
      </c>
      <c r="H902" s="0" t="n">
        <v>203</v>
      </c>
      <c r="I902" s="0" t="s">
        <v>27</v>
      </c>
    </row>
    <row r="903" customFormat="false" ht="12.75" hidden="false" customHeight="false" outlineLevel="0" collapsed="false">
      <c r="A903" s="4" t="n">
        <v>15137</v>
      </c>
      <c r="B903" s="5" t="n">
        <f aca="false">C903+F903+H903</f>
        <v>2582</v>
      </c>
      <c r="C903" s="0" t="n">
        <v>1452</v>
      </c>
      <c r="D903" s="6" t="n">
        <f aca="false">B903-C903</f>
        <v>1130</v>
      </c>
      <c r="E903" s="7" t="n">
        <f aca="false">C903/B903</f>
        <v>0.562354763749032</v>
      </c>
      <c r="F903" s="0" t="n">
        <v>1070</v>
      </c>
      <c r="G903" s="7" t="n">
        <f aca="false">F903/D903</f>
        <v>0.946902654867257</v>
      </c>
      <c r="H903" s="0" t="n">
        <v>60</v>
      </c>
      <c r="I903" s="0" t="s">
        <v>27</v>
      </c>
    </row>
    <row r="904" customFormat="false" ht="12.75" hidden="false" customHeight="false" outlineLevel="0" collapsed="false">
      <c r="A904" s="4" t="n">
        <v>15138</v>
      </c>
      <c r="B904" s="5" t="n">
        <f aca="false">C904+F904+H904</f>
        <v>2615</v>
      </c>
      <c r="C904" s="0" t="n">
        <v>1456</v>
      </c>
      <c r="D904" s="6" t="n">
        <f aca="false">B904-C904</f>
        <v>1159</v>
      </c>
      <c r="E904" s="7" t="n">
        <f aca="false">C904/B904</f>
        <v>0.55678776290631</v>
      </c>
      <c r="F904" s="0" t="n">
        <v>1065</v>
      </c>
      <c r="G904" s="7" t="n">
        <f aca="false">F904/D904</f>
        <v>0.918895599654875</v>
      </c>
      <c r="H904" s="0" t="n">
        <v>94</v>
      </c>
      <c r="I904" s="0" t="s">
        <v>27</v>
      </c>
    </row>
    <row r="905" customFormat="false" ht="12.75" hidden="false" customHeight="false" outlineLevel="0" collapsed="false">
      <c r="A905" s="4" t="n">
        <v>15139</v>
      </c>
      <c r="B905" s="5" t="n">
        <f aca="false">C905+F905+H905</f>
        <v>2560</v>
      </c>
      <c r="C905" s="0" t="n">
        <v>1386</v>
      </c>
      <c r="D905" s="6" t="n">
        <f aca="false">B905-C905</f>
        <v>1174</v>
      </c>
      <c r="E905" s="7" t="n">
        <f aca="false">C905/B905</f>
        <v>0.54140625</v>
      </c>
      <c r="F905" s="0" t="n">
        <v>1065</v>
      </c>
      <c r="G905" s="7" t="n">
        <f aca="false">F905/D905</f>
        <v>0.907155025553663</v>
      </c>
      <c r="H905" s="0" t="n">
        <v>109</v>
      </c>
      <c r="I905" s="0" t="s">
        <v>27</v>
      </c>
    </row>
    <row r="906" customFormat="false" ht="12.75" hidden="false" customHeight="false" outlineLevel="0" collapsed="false">
      <c r="A906" s="4" t="n">
        <v>15140</v>
      </c>
      <c r="B906" s="5" t="n">
        <f aca="false">C906+F906+H906</f>
        <v>2488</v>
      </c>
      <c r="C906" s="0" t="n">
        <v>1349</v>
      </c>
      <c r="D906" s="6" t="n">
        <f aca="false">B906-C906</f>
        <v>1139</v>
      </c>
      <c r="E906" s="7" t="n">
        <f aca="false">C906/B906</f>
        <v>0.542202572347267</v>
      </c>
      <c r="F906" s="0" t="n">
        <v>1065</v>
      </c>
      <c r="G906" s="7" t="n">
        <f aca="false">F906/D906</f>
        <v>0.935030728709394</v>
      </c>
      <c r="H906" s="0" t="n">
        <v>74</v>
      </c>
      <c r="I906" s="0" t="s">
        <v>27</v>
      </c>
    </row>
    <row r="907" customFormat="false" ht="12.75" hidden="false" customHeight="false" outlineLevel="0" collapsed="false">
      <c r="A907" s="4" t="n">
        <v>15141</v>
      </c>
      <c r="B907" s="5" t="n">
        <f aca="false">C907+F907+H907</f>
        <v>2523</v>
      </c>
      <c r="C907" s="0" t="n">
        <v>1361</v>
      </c>
      <c r="D907" s="6" t="n">
        <f aca="false">B907-C907</f>
        <v>1162</v>
      </c>
      <c r="E907" s="7" t="n">
        <f aca="false">C907/B907</f>
        <v>0.539437177962743</v>
      </c>
      <c r="F907" s="0" t="n">
        <v>1055</v>
      </c>
      <c r="G907" s="7" t="n">
        <f aca="false">F907/D907</f>
        <v>0.907917383820998</v>
      </c>
      <c r="H907" s="0" t="n">
        <v>107</v>
      </c>
      <c r="I907" s="0" t="s">
        <v>27</v>
      </c>
    </row>
    <row r="908" customFormat="false" ht="12.75" hidden="false" customHeight="false" outlineLevel="0" collapsed="false">
      <c r="A908" s="4" t="n">
        <v>15142</v>
      </c>
      <c r="B908" s="5" t="n">
        <f aca="false">C908+F908+H908</f>
        <v>2477</v>
      </c>
      <c r="C908" s="0" t="n">
        <v>1419</v>
      </c>
      <c r="D908" s="6" t="n">
        <f aca="false">B908-C908</f>
        <v>1058</v>
      </c>
      <c r="E908" s="7" t="n">
        <f aca="false">C908/B908</f>
        <v>0.572870407751312</v>
      </c>
      <c r="F908" s="0" t="n">
        <v>1010</v>
      </c>
      <c r="G908" s="7" t="n">
        <f aca="false">F908/D908</f>
        <v>0.954631379962193</v>
      </c>
      <c r="H908" s="0" t="n">
        <v>48</v>
      </c>
      <c r="I908" s="0" t="s">
        <v>27</v>
      </c>
    </row>
    <row r="909" customFormat="false" ht="12.75" hidden="false" customHeight="false" outlineLevel="0" collapsed="false">
      <c r="A909" s="4" t="n">
        <v>15143</v>
      </c>
      <c r="B909" s="5" t="n">
        <f aca="false">C909+F909+H909</f>
        <v>2577</v>
      </c>
      <c r="C909" s="0" t="n">
        <v>1464</v>
      </c>
      <c r="D909" s="6" t="n">
        <f aca="false">B909-C909</f>
        <v>1113</v>
      </c>
      <c r="E909" s="7" t="n">
        <f aca="false">C909/B909</f>
        <v>0.568102444703143</v>
      </c>
      <c r="F909" s="0" t="n">
        <v>1040</v>
      </c>
      <c r="G909" s="7" t="n">
        <f aca="false">F909/D909</f>
        <v>0.934411500449236</v>
      </c>
      <c r="H909" s="0" t="n">
        <v>73</v>
      </c>
      <c r="I909" s="0" t="s">
        <v>27</v>
      </c>
    </row>
    <row r="910" customFormat="false" ht="12.75" hidden="false" customHeight="false" outlineLevel="0" collapsed="false">
      <c r="A910" s="4" t="n">
        <v>15144</v>
      </c>
      <c r="B910" s="5" t="n">
        <f aca="false">C910+F910+H910</f>
        <v>2817</v>
      </c>
      <c r="C910" s="0" t="n">
        <v>1536</v>
      </c>
      <c r="D910" s="6" t="n">
        <f aca="false">B910-C910</f>
        <v>1281</v>
      </c>
      <c r="E910" s="7" t="n">
        <f aca="false">C910/B910</f>
        <v>0.545260915867945</v>
      </c>
      <c r="F910" s="0" t="n">
        <v>1065</v>
      </c>
      <c r="G910" s="7" t="n">
        <f aca="false">F910/D910</f>
        <v>0.831381733021077</v>
      </c>
      <c r="H910" s="0" t="n">
        <v>216</v>
      </c>
      <c r="I910" s="0" t="s">
        <v>27</v>
      </c>
    </row>
    <row r="911" customFormat="false" ht="12.75" hidden="false" customHeight="false" outlineLevel="0" collapsed="false">
      <c r="A911" s="4" t="n">
        <v>15145</v>
      </c>
      <c r="B911" s="5" t="n">
        <f aca="false">C911+F911+H911</f>
        <v>2846</v>
      </c>
      <c r="C911" s="0" t="n">
        <v>1574</v>
      </c>
      <c r="D911" s="6" t="n">
        <f aca="false">B911-C911</f>
        <v>1272</v>
      </c>
      <c r="E911" s="7" t="n">
        <f aca="false">C911/B911</f>
        <v>0.553056921995784</v>
      </c>
      <c r="F911" s="0" t="n">
        <v>1065</v>
      </c>
      <c r="G911" s="7" t="n">
        <f aca="false">F911/D911</f>
        <v>0.837264150943396</v>
      </c>
      <c r="H911" s="0" t="n">
        <v>207</v>
      </c>
      <c r="I911" s="0" t="s">
        <v>27</v>
      </c>
    </row>
    <row r="912" customFormat="false" ht="12.75" hidden="false" customHeight="false" outlineLevel="0" collapsed="false">
      <c r="A912" s="4" t="n">
        <v>15146</v>
      </c>
      <c r="B912" s="5" t="n">
        <f aca="false">C912+F912+H912</f>
        <v>2800</v>
      </c>
      <c r="C912" s="0" t="n">
        <v>1561</v>
      </c>
      <c r="D912" s="6" t="n">
        <f aca="false">B912-C912</f>
        <v>1239</v>
      </c>
      <c r="E912" s="7" t="n">
        <f aca="false">C912/B912</f>
        <v>0.5575</v>
      </c>
      <c r="F912" s="0" t="n">
        <v>1065</v>
      </c>
      <c r="G912" s="7" t="n">
        <f aca="false">F912/D912</f>
        <v>0.85956416464891</v>
      </c>
      <c r="H912" s="0" t="n">
        <v>174</v>
      </c>
      <c r="I912" s="0" t="s">
        <v>27</v>
      </c>
    </row>
    <row r="913" customFormat="false" ht="12.75" hidden="false" customHeight="false" outlineLevel="0" collapsed="false">
      <c r="A913" s="4" t="n">
        <v>15147</v>
      </c>
      <c r="B913" s="5" t="n">
        <f aca="false">C913+F913+H913</f>
        <v>2776</v>
      </c>
      <c r="C913" s="0" t="n">
        <v>1557</v>
      </c>
      <c r="D913" s="6" t="n">
        <f aca="false">B913-C913</f>
        <v>1219</v>
      </c>
      <c r="E913" s="7" t="n">
        <f aca="false">C913/B913</f>
        <v>0.560878962536023</v>
      </c>
      <c r="F913" s="0" t="n">
        <v>1065</v>
      </c>
      <c r="G913" s="7" t="n">
        <f aca="false">F913/D913</f>
        <v>0.873666940114848</v>
      </c>
      <c r="H913" s="0" t="n">
        <v>154</v>
      </c>
      <c r="I913" s="0" t="s">
        <v>27</v>
      </c>
    </row>
    <row r="914" customFormat="false" ht="12.75" hidden="false" customHeight="false" outlineLevel="0" collapsed="false">
      <c r="A914" s="4" t="n">
        <v>15148</v>
      </c>
      <c r="B914" s="5" t="n">
        <f aca="false">C914+F914+H914</f>
        <v>2667</v>
      </c>
      <c r="C914" s="0" t="n">
        <v>1569</v>
      </c>
      <c r="D914" s="6" t="n">
        <f aca="false">B914-C914</f>
        <v>1098</v>
      </c>
      <c r="E914" s="7" t="n">
        <f aca="false">C914/B914</f>
        <v>0.58830146231721</v>
      </c>
      <c r="F914" s="0" t="n">
        <v>1025</v>
      </c>
      <c r="G914" s="7" t="n">
        <f aca="false">F914/D914</f>
        <v>0.933515482695811</v>
      </c>
      <c r="H914" s="0" t="n">
        <v>73</v>
      </c>
      <c r="I914" s="0" t="s">
        <v>27</v>
      </c>
    </row>
    <row r="915" customFormat="false" ht="12.75" hidden="false" customHeight="false" outlineLevel="0" collapsed="false">
      <c r="A915" s="4" t="n">
        <v>15149</v>
      </c>
      <c r="B915" s="5" t="n">
        <f aca="false">C915+F915+H915</f>
        <v>2619</v>
      </c>
      <c r="C915" s="0" t="n">
        <v>1578</v>
      </c>
      <c r="D915" s="6" t="n">
        <f aca="false">B915-C915</f>
        <v>1041</v>
      </c>
      <c r="E915" s="7" t="n">
        <f aca="false">C915/B915</f>
        <v>0.602520045819015</v>
      </c>
      <c r="F915" s="0" t="n">
        <v>1010</v>
      </c>
      <c r="G915" s="7" t="n">
        <f aca="false">F915/D915</f>
        <v>0.970220941402498</v>
      </c>
      <c r="H915" s="0" t="n">
        <v>31</v>
      </c>
      <c r="I915" s="0" t="s">
        <v>27</v>
      </c>
    </row>
    <row r="916" customFormat="false" ht="12.75" hidden="false" customHeight="false" outlineLevel="0" collapsed="false">
      <c r="A916" s="4" t="n">
        <v>15150</v>
      </c>
      <c r="B916" s="5" t="n">
        <f aca="false">C916+F916+H916</f>
        <v>2805</v>
      </c>
      <c r="C916" s="0" t="n">
        <v>1582</v>
      </c>
      <c r="D916" s="6" t="n">
        <f aca="false">B916-C916</f>
        <v>1223</v>
      </c>
      <c r="E916" s="7" t="n">
        <f aca="false">C916/B916</f>
        <v>0.563992869875223</v>
      </c>
      <c r="F916" s="0" t="n">
        <v>1095</v>
      </c>
      <c r="G916" s="7" t="n">
        <f aca="false">F916/D916</f>
        <v>0.89533932951758</v>
      </c>
      <c r="H916" s="0" t="n">
        <v>128</v>
      </c>
      <c r="I916" s="0" t="s">
        <v>27</v>
      </c>
    </row>
    <row r="917" customFormat="false" ht="12.75" hidden="false" customHeight="false" outlineLevel="0" collapsed="false">
      <c r="A917" s="4" t="n">
        <v>15151</v>
      </c>
      <c r="B917" s="5" t="n">
        <f aca="false">C917+F917+H917</f>
        <v>2767</v>
      </c>
      <c r="C917" s="0" t="n">
        <v>1578</v>
      </c>
      <c r="D917" s="6" t="n">
        <f aca="false">B917-C917</f>
        <v>1189</v>
      </c>
      <c r="E917" s="7" t="n">
        <f aca="false">C917/B917</f>
        <v>0.570292735814962</v>
      </c>
      <c r="F917" s="0" t="n">
        <v>1090</v>
      </c>
      <c r="G917" s="7" t="n">
        <f aca="false">F917/D917</f>
        <v>0.916736753574432</v>
      </c>
      <c r="H917" s="0" t="n">
        <v>99</v>
      </c>
      <c r="I917" s="0" t="s">
        <v>27</v>
      </c>
    </row>
    <row r="918" customFormat="false" ht="12.75" hidden="false" customHeight="false" outlineLevel="0" collapsed="false">
      <c r="A918" s="4" t="n">
        <v>15152</v>
      </c>
      <c r="B918" s="5" t="n">
        <f aca="false">C918+F918+H918</f>
        <v>2728</v>
      </c>
      <c r="C918" s="0" t="n">
        <v>1569</v>
      </c>
      <c r="D918" s="6" t="n">
        <f aca="false">B918-C918</f>
        <v>1159</v>
      </c>
      <c r="E918" s="7" t="n">
        <f aca="false">C918/B918</f>
        <v>0.575146627565982</v>
      </c>
      <c r="F918" s="0" t="n">
        <v>1085</v>
      </c>
      <c r="G918" s="7" t="n">
        <f aca="false">F918/D918</f>
        <v>0.936151855047455</v>
      </c>
      <c r="H918" s="0" t="n">
        <v>74</v>
      </c>
      <c r="I918" s="0" t="s">
        <v>27</v>
      </c>
    </row>
    <row r="919" customFormat="false" ht="12.75" hidden="false" customHeight="false" outlineLevel="0" collapsed="false">
      <c r="A919" s="4" t="n">
        <v>15153</v>
      </c>
      <c r="B919" s="5" t="n">
        <f aca="false">C919+F919+H919</f>
        <v>2652</v>
      </c>
      <c r="C919" s="0" t="n">
        <v>1565</v>
      </c>
      <c r="D919" s="6" t="n">
        <f aca="false">B919-C919</f>
        <v>1087</v>
      </c>
      <c r="E919" s="7" t="n">
        <f aca="false">C919/B919</f>
        <v>0.590120663650075</v>
      </c>
      <c r="F919" s="0" t="n">
        <v>1040</v>
      </c>
      <c r="G919" s="7" t="n">
        <f aca="false">F919/D919</f>
        <v>0.956761729530819</v>
      </c>
      <c r="H919" s="0" t="n">
        <v>47</v>
      </c>
      <c r="I919" s="0" t="s">
        <v>27</v>
      </c>
    </row>
    <row r="920" customFormat="false" ht="12.75" hidden="false" customHeight="false" outlineLevel="0" collapsed="false">
      <c r="A920" s="4" t="n">
        <v>15154</v>
      </c>
      <c r="B920" s="5" t="n">
        <f aca="false">C920+F920+H920</f>
        <v>2608</v>
      </c>
      <c r="C920" s="0" t="n">
        <v>1565</v>
      </c>
      <c r="D920" s="6" t="n">
        <f aca="false">B920-C920</f>
        <v>1043</v>
      </c>
      <c r="E920" s="7" t="n">
        <f aca="false">C920/B920</f>
        <v>0.600076687116564</v>
      </c>
      <c r="F920" s="0" t="n">
        <v>1005</v>
      </c>
      <c r="G920" s="7" t="n">
        <f aca="false">F920/D920</f>
        <v>0.963566634707574</v>
      </c>
      <c r="H920" s="0" t="n">
        <v>38</v>
      </c>
      <c r="I920" s="0" t="s">
        <v>27</v>
      </c>
    </row>
    <row r="921" customFormat="false" ht="12.75" hidden="false" customHeight="false" outlineLevel="0" collapsed="false">
      <c r="A921" s="4" t="n">
        <v>15155</v>
      </c>
      <c r="B921" s="5" t="n">
        <f aca="false">C921+F921+H921</f>
        <v>2730</v>
      </c>
      <c r="C921" s="0" t="n">
        <v>1582</v>
      </c>
      <c r="D921" s="6" t="n">
        <f aca="false">B921-C921</f>
        <v>1148</v>
      </c>
      <c r="E921" s="7" t="n">
        <f aca="false">C921/B921</f>
        <v>0.57948717948718</v>
      </c>
      <c r="F921" s="0" t="n">
        <v>1075</v>
      </c>
      <c r="G921" s="7" t="n">
        <f aca="false">F921/D921</f>
        <v>0.936411149825784</v>
      </c>
      <c r="H921" s="0" t="n">
        <v>73</v>
      </c>
      <c r="I921" s="0" t="s">
        <v>27</v>
      </c>
    </row>
    <row r="922" customFormat="false" ht="12.75" hidden="false" customHeight="false" outlineLevel="0" collapsed="false">
      <c r="A922" s="4" t="n">
        <v>15156</v>
      </c>
      <c r="B922" s="5" t="n">
        <f aca="false">C922+F922+H922</f>
        <v>2659</v>
      </c>
      <c r="C922" s="0" t="n">
        <v>1590</v>
      </c>
      <c r="D922" s="6" t="n">
        <f aca="false">B922-C922</f>
        <v>1069</v>
      </c>
      <c r="E922" s="7" t="n">
        <f aca="false">C922/B922</f>
        <v>0.597969161338849</v>
      </c>
      <c r="F922" s="0" t="n">
        <v>1030</v>
      </c>
      <c r="G922" s="7" t="n">
        <f aca="false">F922/D922</f>
        <v>0.963517305893358</v>
      </c>
      <c r="H922" s="0" t="n">
        <v>39</v>
      </c>
      <c r="I922" s="0" t="s">
        <v>27</v>
      </c>
    </row>
    <row r="923" customFormat="false" ht="12.75" hidden="false" customHeight="false" outlineLevel="0" collapsed="false">
      <c r="A923" s="4" t="n">
        <v>15157</v>
      </c>
      <c r="B923" s="5" t="n">
        <f aca="false">C923+F923+H923</f>
        <v>2817</v>
      </c>
      <c r="C923" s="0" t="n">
        <v>1595</v>
      </c>
      <c r="D923" s="6" t="n">
        <f aca="false">B923-C923</f>
        <v>1222</v>
      </c>
      <c r="E923" s="7" t="n">
        <f aca="false">C923/B923</f>
        <v>0.566205182818601</v>
      </c>
      <c r="F923" s="0" t="n">
        <v>1080</v>
      </c>
      <c r="G923" s="7" t="n">
        <f aca="false">F923/D923</f>
        <v>0.88379705400982</v>
      </c>
      <c r="H923" s="0" t="n">
        <v>142</v>
      </c>
      <c r="I923" s="0" t="s">
        <v>27</v>
      </c>
    </row>
    <row r="924" customFormat="false" ht="12.75" hidden="false" customHeight="false" outlineLevel="0" collapsed="false">
      <c r="A924" s="4" t="n">
        <v>15158</v>
      </c>
      <c r="B924" s="5" t="n">
        <f aca="false">C924+F924+H924</f>
        <v>2844</v>
      </c>
      <c r="C924" s="0" t="n">
        <v>1689</v>
      </c>
      <c r="D924" s="6" t="n">
        <f aca="false">B924-C924</f>
        <v>1155</v>
      </c>
      <c r="E924" s="7" t="n">
        <f aca="false">C924/B924</f>
        <v>0.593881856540084</v>
      </c>
      <c r="F924" s="0" t="n">
        <v>1080</v>
      </c>
      <c r="G924" s="7" t="n">
        <f aca="false">F924/D924</f>
        <v>0.935064935064935</v>
      </c>
      <c r="H924" s="0" t="n">
        <v>75</v>
      </c>
      <c r="I924" s="0" t="s">
        <v>27</v>
      </c>
    </row>
    <row r="925" customFormat="false" ht="12.75" hidden="false" customHeight="false" outlineLevel="0" collapsed="false">
      <c r="A925" s="4" t="n">
        <v>15159</v>
      </c>
      <c r="B925" s="5" t="n">
        <f aca="false">C925+F925+H925</f>
        <v>2896</v>
      </c>
      <c r="C925" s="0" t="n">
        <v>1723</v>
      </c>
      <c r="D925" s="6" t="n">
        <f aca="false">B925-C925</f>
        <v>1173</v>
      </c>
      <c r="E925" s="7" t="n">
        <f aca="false">C925/B925</f>
        <v>0.594958563535912</v>
      </c>
      <c r="F925" s="0" t="n">
        <v>1105</v>
      </c>
      <c r="G925" s="7" t="n">
        <f aca="false">F925/D925</f>
        <v>0.942028985507246</v>
      </c>
      <c r="H925" s="0" t="n">
        <v>68</v>
      </c>
      <c r="I925" s="0" t="s">
        <v>27</v>
      </c>
    </row>
    <row r="926" customFormat="false" ht="12.75" hidden="false" customHeight="false" outlineLevel="0" collapsed="false">
      <c r="A926" s="4" t="n">
        <v>15160</v>
      </c>
      <c r="B926" s="5" t="n">
        <f aca="false">C926+F926+H926</f>
        <v>2872</v>
      </c>
      <c r="C926" s="0" t="n">
        <v>1715</v>
      </c>
      <c r="D926" s="6" t="n">
        <f aca="false">B926-C926</f>
        <v>1157</v>
      </c>
      <c r="E926" s="7" t="n">
        <f aca="false">C926/B926</f>
        <v>0.597144846796657</v>
      </c>
      <c r="F926" s="0" t="n">
        <v>1095</v>
      </c>
      <c r="G926" s="7" t="n">
        <f aca="false">F926/D926</f>
        <v>0.946413137424373</v>
      </c>
      <c r="H926" s="0" t="n">
        <v>62</v>
      </c>
      <c r="I926" s="0" t="s">
        <v>27</v>
      </c>
    </row>
    <row r="927" customFormat="false" ht="12.75" hidden="false" customHeight="false" outlineLevel="0" collapsed="false">
      <c r="A927" s="4" t="n">
        <v>15161</v>
      </c>
      <c r="B927" s="5" t="n">
        <f aca="false">C927+F927+H927</f>
        <v>2910</v>
      </c>
      <c r="C927" s="0" t="n">
        <v>1715</v>
      </c>
      <c r="D927" s="6" t="n">
        <f aca="false">B927-C927</f>
        <v>1195</v>
      </c>
      <c r="E927" s="7" t="n">
        <f aca="false">C927/B927</f>
        <v>0.589347079037801</v>
      </c>
      <c r="F927" s="0" t="n">
        <v>1110</v>
      </c>
      <c r="G927" s="7" t="n">
        <f aca="false">F927/D927</f>
        <v>0.928870292887029</v>
      </c>
      <c r="H927" s="0" t="n">
        <v>85</v>
      </c>
      <c r="I927" s="0" t="s">
        <v>27</v>
      </c>
    </row>
    <row r="928" customFormat="false" ht="12.75" hidden="false" customHeight="false" outlineLevel="0" collapsed="false">
      <c r="A928" s="4" t="n">
        <v>15162</v>
      </c>
      <c r="B928" s="5" t="n">
        <f aca="false">C928+F928+H928</f>
        <v>2934</v>
      </c>
      <c r="C928" s="0" t="n">
        <v>1693</v>
      </c>
      <c r="D928" s="6" t="n">
        <f aca="false">B928-C928</f>
        <v>1241</v>
      </c>
      <c r="E928" s="7" t="n">
        <f aca="false">C928/B928</f>
        <v>0.577027948193592</v>
      </c>
      <c r="F928" s="0" t="n">
        <v>1110</v>
      </c>
      <c r="G928" s="7" t="n">
        <f aca="false">F928/D928</f>
        <v>0.894439967767929</v>
      </c>
      <c r="H928" s="0" t="n">
        <v>131</v>
      </c>
      <c r="I928" s="0" t="s">
        <v>27</v>
      </c>
    </row>
    <row r="929" customFormat="false" ht="12.75" hidden="false" customHeight="false" outlineLevel="0" collapsed="false">
      <c r="A929" s="4" t="n">
        <v>15163</v>
      </c>
      <c r="B929" s="5" t="n">
        <f aca="false">C929+F929+H929</f>
        <v>2897</v>
      </c>
      <c r="C929" s="0" t="n">
        <v>1693</v>
      </c>
      <c r="D929" s="6" t="n">
        <f aca="false">B929-C929</f>
        <v>1204</v>
      </c>
      <c r="E929" s="7" t="n">
        <f aca="false">C929/B929</f>
        <v>0.584397652744218</v>
      </c>
      <c r="F929" s="0" t="n">
        <v>1095</v>
      </c>
      <c r="G929" s="7" t="n">
        <f aca="false">F929/D929</f>
        <v>0.909468438538206</v>
      </c>
      <c r="H929" s="0" t="n">
        <v>109</v>
      </c>
      <c r="I929" s="0" t="s">
        <v>27</v>
      </c>
    </row>
    <row r="930" customFormat="false" ht="12.75" hidden="false" customHeight="false" outlineLevel="0" collapsed="false">
      <c r="A930" s="4" t="n">
        <v>15164</v>
      </c>
      <c r="B930" s="5" t="n">
        <f aca="false">C930+F930+H930</f>
        <v>2954</v>
      </c>
      <c r="C930" s="0" t="n">
        <v>1693</v>
      </c>
      <c r="D930" s="6" t="n">
        <f aca="false">B930-C930</f>
        <v>1261</v>
      </c>
      <c r="E930" s="7" t="n">
        <f aca="false">C930/B930</f>
        <v>0.573121191604604</v>
      </c>
      <c r="F930" s="0" t="n">
        <v>1095</v>
      </c>
      <c r="G930" s="7" t="n">
        <f aca="false">F930/D930</f>
        <v>0.868358445678033</v>
      </c>
      <c r="H930" s="0" t="n">
        <v>166</v>
      </c>
      <c r="I930" s="0" t="s">
        <v>27</v>
      </c>
    </row>
    <row r="931" customFormat="false" ht="12.75" hidden="false" customHeight="false" outlineLevel="0" collapsed="false">
      <c r="A931" s="4" t="n">
        <v>15165</v>
      </c>
      <c r="B931" s="5" t="n">
        <f aca="false">C931+F931+H931</f>
        <v>2851</v>
      </c>
      <c r="C931" s="0" t="n">
        <v>1680</v>
      </c>
      <c r="D931" s="6" t="n">
        <f aca="false">B931-C931</f>
        <v>1171</v>
      </c>
      <c r="E931" s="7" t="n">
        <f aca="false">C931/B931</f>
        <v>0.589266923886356</v>
      </c>
      <c r="F931" s="0" t="n">
        <v>1095</v>
      </c>
      <c r="G931" s="7" t="n">
        <f aca="false">F931/D931</f>
        <v>0.935098206660974</v>
      </c>
      <c r="H931" s="0" t="n">
        <v>76</v>
      </c>
      <c r="I931" s="0" t="s">
        <v>27</v>
      </c>
    </row>
    <row r="932" customFormat="false" ht="12.75" hidden="false" customHeight="false" outlineLevel="0" collapsed="false">
      <c r="A932" s="4" t="n">
        <v>15166</v>
      </c>
      <c r="B932" s="5" t="n">
        <f aca="false">C932+F932+H932</f>
        <v>2797</v>
      </c>
      <c r="C932" s="0" t="n">
        <v>1676</v>
      </c>
      <c r="D932" s="6" t="n">
        <f aca="false">B932-C932</f>
        <v>1121</v>
      </c>
      <c r="E932" s="7" t="n">
        <f aca="false">C932/B932</f>
        <v>0.599213442974616</v>
      </c>
      <c r="F932" s="0" t="n">
        <v>1085</v>
      </c>
      <c r="G932" s="7" t="n">
        <f aca="false">F932/D932</f>
        <v>0.967885816235504</v>
      </c>
      <c r="H932" s="0" t="n">
        <v>36</v>
      </c>
      <c r="I932" s="0" t="s">
        <v>27</v>
      </c>
    </row>
    <row r="933" customFormat="false" ht="12.75" hidden="false" customHeight="false" outlineLevel="0" collapsed="false">
      <c r="A933" s="4" t="n">
        <v>15167</v>
      </c>
      <c r="B933" s="5" t="n">
        <f aca="false">C933+F933+H933</f>
        <v>2826</v>
      </c>
      <c r="C933" s="0" t="n">
        <v>1685</v>
      </c>
      <c r="D933" s="6" t="n">
        <f aca="false">B933-C933</f>
        <v>1141</v>
      </c>
      <c r="E933" s="7" t="n">
        <f aca="false">C933/B933</f>
        <v>0.596249115357396</v>
      </c>
      <c r="F933" s="0" t="n">
        <v>1090</v>
      </c>
      <c r="G933" s="7" t="n">
        <f aca="false">F933/D933</f>
        <v>0.955302366345311</v>
      </c>
      <c r="H933" s="0" t="n">
        <v>51</v>
      </c>
      <c r="I933" s="0" t="s">
        <v>27</v>
      </c>
    </row>
    <row r="934" customFormat="false" ht="12.75" hidden="false" customHeight="false" outlineLevel="0" collapsed="false">
      <c r="A934" s="4" t="n">
        <v>15168</v>
      </c>
      <c r="B934" s="5" t="n">
        <f aca="false">C934+F934+H934</f>
        <v>2950</v>
      </c>
      <c r="C934" s="0" t="n">
        <v>1676</v>
      </c>
      <c r="D934" s="6" t="n">
        <f aca="false">B934-C934</f>
        <v>1274</v>
      </c>
      <c r="E934" s="7" t="n">
        <f aca="false">C934/B934</f>
        <v>0.568135593220339</v>
      </c>
      <c r="F934" s="0" t="n">
        <v>1100</v>
      </c>
      <c r="G934" s="7" t="n">
        <f aca="false">F934/D934</f>
        <v>0.863422291993721</v>
      </c>
      <c r="H934" s="0" t="n">
        <v>174</v>
      </c>
      <c r="I934" s="0" t="s">
        <v>27</v>
      </c>
    </row>
    <row r="935" customFormat="false" ht="12.75" hidden="false" customHeight="false" outlineLevel="0" collapsed="false">
      <c r="A935" s="4" t="n">
        <v>15169</v>
      </c>
      <c r="B935" s="5" t="n">
        <f aca="false">C935+F935+H935</f>
        <v>3005</v>
      </c>
      <c r="C935" s="0" t="n">
        <v>1698</v>
      </c>
      <c r="D935" s="6" t="n">
        <f aca="false">B935-C935</f>
        <v>1307</v>
      </c>
      <c r="E935" s="7" t="n">
        <f aca="false">C935/B935</f>
        <v>0.565058236272879</v>
      </c>
      <c r="F935" s="0" t="n">
        <v>1100</v>
      </c>
      <c r="G935" s="7" t="n">
        <f aca="false">F935/D935</f>
        <v>0.841622035195103</v>
      </c>
      <c r="H935" s="0" t="n">
        <v>207</v>
      </c>
      <c r="I935" s="0" t="s">
        <v>27</v>
      </c>
    </row>
    <row r="936" customFormat="false" ht="12.75" hidden="false" customHeight="false" outlineLevel="0" collapsed="false">
      <c r="A936" s="4" t="n">
        <v>15170</v>
      </c>
      <c r="B936" s="5" t="n">
        <f aca="false">C936+F936+H936</f>
        <v>2870</v>
      </c>
      <c r="C936" s="0" t="n">
        <v>1715</v>
      </c>
      <c r="D936" s="6" t="n">
        <f aca="false">B936-C936</f>
        <v>1155</v>
      </c>
      <c r="E936" s="7" t="n">
        <f aca="false">C936/B936</f>
        <v>0.597560975609756</v>
      </c>
      <c r="F936" s="0" t="n">
        <v>1090</v>
      </c>
      <c r="G936" s="7" t="n">
        <f aca="false">F936/D936</f>
        <v>0.943722943722944</v>
      </c>
      <c r="H936" s="0" t="n">
        <v>65</v>
      </c>
      <c r="I936" s="0" t="s">
        <v>27</v>
      </c>
    </row>
    <row r="937" customFormat="false" ht="12.75" hidden="false" customHeight="false" outlineLevel="0" collapsed="false">
      <c r="A937" s="4" t="n">
        <v>15171</v>
      </c>
      <c r="B937" s="5" t="n">
        <f aca="false">C937+F937+H937</f>
        <v>2910</v>
      </c>
      <c r="C937" s="0" t="n">
        <v>1732</v>
      </c>
      <c r="D937" s="6" t="n">
        <f aca="false">B937-C937</f>
        <v>1178</v>
      </c>
      <c r="E937" s="7" t="n">
        <f aca="false">C937/B937</f>
        <v>0.595189003436426</v>
      </c>
      <c r="F937" s="0" t="n">
        <v>1105</v>
      </c>
      <c r="G937" s="7" t="n">
        <f aca="false">F937/D937</f>
        <v>0.938030560271647</v>
      </c>
      <c r="H937" s="0" t="n">
        <v>73</v>
      </c>
      <c r="I937" s="0" t="s">
        <v>27</v>
      </c>
    </row>
    <row r="938" customFormat="false" ht="12.75" hidden="false" customHeight="false" outlineLevel="0" collapsed="false">
      <c r="A938" s="4" t="n">
        <v>15172</v>
      </c>
      <c r="B938" s="5" t="n">
        <f aca="false">C938+F938+H938</f>
        <v>2852</v>
      </c>
      <c r="C938" s="0" t="n">
        <v>1728</v>
      </c>
      <c r="D938" s="6" t="n">
        <f aca="false">B938-C938</f>
        <v>1124</v>
      </c>
      <c r="E938" s="7" t="n">
        <f aca="false">C938/B938</f>
        <v>0.605890603085554</v>
      </c>
      <c r="F938" s="0" t="n">
        <v>1085</v>
      </c>
      <c r="G938" s="7" t="n">
        <f aca="false">F938/D938</f>
        <v>0.965302491103203</v>
      </c>
      <c r="H938" s="0" t="n">
        <v>39</v>
      </c>
      <c r="I938" s="0" t="s">
        <v>27</v>
      </c>
    </row>
    <row r="939" customFormat="false" ht="12.75" hidden="false" customHeight="false" outlineLevel="0" collapsed="false">
      <c r="A939" s="4" t="n">
        <v>15173</v>
      </c>
      <c r="B939" s="5" t="n">
        <f aca="false">C939+F939+H939</f>
        <v>2961</v>
      </c>
      <c r="C939" s="0" t="n">
        <v>1732</v>
      </c>
      <c r="D939" s="6" t="n">
        <f aca="false">B939-C939</f>
        <v>1229</v>
      </c>
      <c r="E939" s="7" t="n">
        <f aca="false">C939/B939</f>
        <v>0.584937521107734</v>
      </c>
      <c r="F939" s="0" t="n">
        <v>1110</v>
      </c>
      <c r="G939" s="7" t="n">
        <f aca="false">F939/D939</f>
        <v>0.903173311635476</v>
      </c>
      <c r="H939" s="0" t="n">
        <v>119</v>
      </c>
      <c r="I939" s="0" t="s">
        <v>27</v>
      </c>
    </row>
    <row r="940" customFormat="false" ht="12.75" hidden="false" customHeight="false" outlineLevel="0" collapsed="false">
      <c r="A940" s="4" t="n">
        <v>15174</v>
      </c>
      <c r="B940" s="5" t="n">
        <f aca="false">C940+F940+H940</f>
        <v>2975</v>
      </c>
      <c r="C940" s="0" t="n">
        <v>1728</v>
      </c>
      <c r="D940" s="6" t="n">
        <f aca="false">B940-C940</f>
        <v>1247</v>
      </c>
      <c r="E940" s="7" t="n">
        <f aca="false">C940/B940</f>
        <v>0.580840336134454</v>
      </c>
      <c r="F940" s="0" t="n">
        <v>1125</v>
      </c>
      <c r="G940" s="7" t="n">
        <f aca="false">F940/D940</f>
        <v>0.902165196471532</v>
      </c>
      <c r="H940" s="0" t="n">
        <v>122</v>
      </c>
      <c r="I940" s="0" t="s">
        <v>27</v>
      </c>
    </row>
    <row r="941" customFormat="false" ht="12.75" hidden="false" customHeight="false" outlineLevel="0" collapsed="false">
      <c r="A941" s="4" t="n">
        <v>15175</v>
      </c>
      <c r="B941" s="5" t="n">
        <f aca="false">C941+F941+H941</f>
        <v>3009</v>
      </c>
      <c r="C941" s="0" t="n">
        <v>1723</v>
      </c>
      <c r="D941" s="6" t="n">
        <f aca="false">B941-C941</f>
        <v>1286</v>
      </c>
      <c r="E941" s="7" t="n">
        <f aca="false">C941/B941</f>
        <v>0.572615486872715</v>
      </c>
      <c r="F941" s="0" t="n">
        <v>1125</v>
      </c>
      <c r="G941" s="7" t="n">
        <f aca="false">F941/D941</f>
        <v>0.874805598755832</v>
      </c>
      <c r="H941" s="0" t="n">
        <v>161</v>
      </c>
      <c r="I941" s="0" t="s">
        <v>27</v>
      </c>
    </row>
    <row r="942" customFormat="false" ht="12.75" hidden="false" customHeight="false" outlineLevel="0" collapsed="false">
      <c r="A942" s="4" t="n">
        <v>15176</v>
      </c>
      <c r="B942" s="5" t="n">
        <f aca="false">C942+F942+H942</f>
        <v>3190</v>
      </c>
      <c r="C942" s="0" t="n">
        <v>1715</v>
      </c>
      <c r="D942" s="6" t="n">
        <f aca="false">B942-C942</f>
        <v>1475</v>
      </c>
      <c r="E942" s="7" t="n">
        <f aca="false">C942/B942</f>
        <v>0.537617554858934</v>
      </c>
      <c r="F942" s="0" t="n">
        <v>1110</v>
      </c>
      <c r="G942" s="7" t="n">
        <f aca="false">F942/D942</f>
        <v>0.752542372881356</v>
      </c>
      <c r="H942" s="0" t="n">
        <v>365</v>
      </c>
      <c r="I942" s="0" t="s">
        <v>27</v>
      </c>
    </row>
    <row r="943" customFormat="false" ht="12.75" hidden="false" customHeight="false" outlineLevel="0" collapsed="false">
      <c r="A943" s="4" t="n">
        <v>15177</v>
      </c>
      <c r="B943" s="5" t="n">
        <f aca="false">C943+F943+H943</f>
        <v>3057</v>
      </c>
      <c r="C943" s="0" t="n">
        <v>1710</v>
      </c>
      <c r="D943" s="6" t="n">
        <f aca="false">B943-C943</f>
        <v>1347</v>
      </c>
      <c r="E943" s="7" t="n">
        <f aca="false">C943/B943</f>
        <v>0.55937193326791</v>
      </c>
      <c r="F943" s="0" t="n">
        <v>1110</v>
      </c>
      <c r="G943" s="7" t="n">
        <f aca="false">F943/D943</f>
        <v>0.824053452115813</v>
      </c>
      <c r="H943" s="0" t="n">
        <v>237</v>
      </c>
      <c r="I943" s="0" t="s">
        <v>27</v>
      </c>
    </row>
    <row r="944" customFormat="false" ht="12.75" hidden="false" customHeight="false" outlineLevel="0" collapsed="false">
      <c r="A944" s="4" t="n">
        <v>15178</v>
      </c>
      <c r="B944" s="5" t="n">
        <f aca="false">C944+F944+H944</f>
        <v>2884</v>
      </c>
      <c r="C944" s="0" t="n">
        <v>1698</v>
      </c>
      <c r="D944" s="6" t="n">
        <f aca="false">B944-C944</f>
        <v>1186</v>
      </c>
      <c r="E944" s="7" t="n">
        <f aca="false">C944/B944</f>
        <v>0.58876560332871</v>
      </c>
      <c r="F944" s="0" t="n">
        <v>1110</v>
      </c>
      <c r="G944" s="7" t="n">
        <f aca="false">F944/D944</f>
        <v>0.935919055649241</v>
      </c>
      <c r="H944" s="0" t="n">
        <v>76</v>
      </c>
      <c r="I944" s="0" t="s">
        <v>27</v>
      </c>
    </row>
    <row r="945" customFormat="false" ht="12.75" hidden="false" customHeight="false" outlineLevel="0" collapsed="false">
      <c r="A945" s="4" t="n">
        <v>15179</v>
      </c>
      <c r="B945" s="5" t="n">
        <f aca="false">C945+F945+H945</f>
        <v>2893</v>
      </c>
      <c r="C945" s="0" t="n">
        <v>1719</v>
      </c>
      <c r="D945" s="6" t="n">
        <f aca="false">B945-C945</f>
        <v>1174</v>
      </c>
      <c r="E945" s="7" t="n">
        <f aca="false">C945/B945</f>
        <v>0.594192879363982</v>
      </c>
      <c r="F945" s="0" t="n">
        <v>1110</v>
      </c>
      <c r="G945" s="7" t="n">
        <f aca="false">F945/D945</f>
        <v>0.945485519591141</v>
      </c>
      <c r="H945" s="0" t="n">
        <v>64</v>
      </c>
      <c r="I945" s="0" t="s">
        <v>27</v>
      </c>
    </row>
    <row r="946" customFormat="false" ht="12.75" hidden="false" customHeight="false" outlineLevel="0" collapsed="false">
      <c r="A946" s="4" t="n">
        <v>15180</v>
      </c>
      <c r="B946" s="5" t="n">
        <f aca="false">C946+F946+H946</f>
        <v>2949</v>
      </c>
      <c r="C946" s="0" t="n">
        <v>1732</v>
      </c>
      <c r="D946" s="6" t="n">
        <f aca="false">B946-C946</f>
        <v>1217</v>
      </c>
      <c r="E946" s="7" t="n">
        <f aca="false">C946/B946</f>
        <v>0.587317734825365</v>
      </c>
      <c r="F946" s="0" t="n">
        <v>1110</v>
      </c>
      <c r="G946" s="7" t="n">
        <f aca="false">F946/D946</f>
        <v>0.912078882497946</v>
      </c>
      <c r="H946" s="0" t="n">
        <v>107</v>
      </c>
      <c r="I946" s="0" t="s">
        <v>27</v>
      </c>
    </row>
    <row r="947" customFormat="false" ht="12.75" hidden="false" customHeight="false" outlineLevel="0" collapsed="false">
      <c r="A947" s="4" t="n">
        <v>15181</v>
      </c>
      <c r="B947" s="5" t="n">
        <f aca="false">C947+F947+H947</f>
        <v>2956</v>
      </c>
      <c r="C947" s="0" t="n">
        <v>1741</v>
      </c>
      <c r="D947" s="6" t="n">
        <f aca="false">B947-C947</f>
        <v>1215</v>
      </c>
      <c r="E947" s="7" t="n">
        <f aca="false">C947/B947</f>
        <v>0.588971583220568</v>
      </c>
      <c r="F947" s="0" t="n">
        <v>1110</v>
      </c>
      <c r="G947" s="7" t="n">
        <f aca="false">F947/D947</f>
        <v>0.91358024691358</v>
      </c>
      <c r="H947" s="0" t="n">
        <v>105</v>
      </c>
      <c r="I947" s="0" t="s">
        <v>27</v>
      </c>
    </row>
    <row r="948" customFormat="false" ht="12.75" hidden="false" customHeight="false" outlineLevel="0" collapsed="false">
      <c r="A948" s="4" t="n">
        <v>15182</v>
      </c>
      <c r="B948" s="5" t="n">
        <f aca="false">C948+F948+H948</f>
        <v>2804</v>
      </c>
      <c r="C948" s="0" t="n">
        <v>1771</v>
      </c>
      <c r="D948" s="6" t="n">
        <f aca="false">B948-C948</f>
        <v>1033</v>
      </c>
      <c r="E948" s="7" t="n">
        <f aca="false">C948/B948</f>
        <v>0.631597717546362</v>
      </c>
      <c r="F948" s="0" t="n">
        <v>994</v>
      </c>
      <c r="G948" s="7" t="n">
        <f aca="false">F948/D948</f>
        <v>0.962245885769603</v>
      </c>
      <c r="H948" s="0" t="n">
        <v>39</v>
      </c>
      <c r="I948" s="0" t="s">
        <v>27</v>
      </c>
    </row>
    <row r="949" customFormat="false" ht="12.75" hidden="false" customHeight="false" outlineLevel="0" collapsed="false">
      <c r="A949" s="4" t="n">
        <v>15183</v>
      </c>
      <c r="B949" s="5" t="n">
        <f aca="false">C949+F949+H949</f>
        <v>2999</v>
      </c>
      <c r="C949" s="0" t="n">
        <v>1754</v>
      </c>
      <c r="D949" s="6" t="n">
        <f aca="false">B949-C949</f>
        <v>1245</v>
      </c>
      <c r="E949" s="7" t="n">
        <f aca="false">C949/B949</f>
        <v>0.58486162054018</v>
      </c>
      <c r="F949" s="0" t="n">
        <v>1110</v>
      </c>
      <c r="G949" s="7" t="n">
        <f aca="false">F949/D949</f>
        <v>0.891566265060241</v>
      </c>
      <c r="H949" s="0" t="n">
        <v>135</v>
      </c>
      <c r="I949" s="0" t="s">
        <v>27</v>
      </c>
    </row>
    <row r="950" customFormat="false" ht="12.75" hidden="false" customHeight="false" outlineLevel="0" collapsed="false">
      <c r="A950" s="4" t="n">
        <v>15184</v>
      </c>
      <c r="B950" s="5" t="n">
        <f aca="false">C950+F950+H950</f>
        <v>2843</v>
      </c>
      <c r="C950" s="0" t="n">
        <v>1745</v>
      </c>
      <c r="D950" s="6" t="n">
        <f aca="false">B950-C950</f>
        <v>1098</v>
      </c>
      <c r="E950" s="7" t="n">
        <f aca="false">C950/B950</f>
        <v>0.613788251846641</v>
      </c>
      <c r="F950" s="0" t="n">
        <v>1070</v>
      </c>
      <c r="G950" s="7" t="n">
        <f aca="false">F950/D950</f>
        <v>0.974499089253188</v>
      </c>
      <c r="H950" s="0" t="n">
        <v>28</v>
      </c>
      <c r="I950" s="0" t="s">
        <v>27</v>
      </c>
    </row>
    <row r="951" customFormat="false" ht="12.75" hidden="false" customHeight="false" outlineLevel="0" collapsed="false">
      <c r="A951" s="4" t="n">
        <v>15185</v>
      </c>
      <c r="B951" s="5" t="n">
        <f aca="false">C951+F951+H951</f>
        <v>2836</v>
      </c>
      <c r="C951" s="0" t="n">
        <v>1637</v>
      </c>
      <c r="D951" s="6" t="n">
        <f aca="false">B951-C951</f>
        <v>1199</v>
      </c>
      <c r="E951" s="7" t="n">
        <f aca="false">C951/B951</f>
        <v>0.57722143864598</v>
      </c>
      <c r="F951" s="0" t="n">
        <v>1110</v>
      </c>
      <c r="G951" s="7" t="n">
        <f aca="false">F951/D951</f>
        <v>0.925771476230192</v>
      </c>
      <c r="H951" s="0" t="n">
        <v>89</v>
      </c>
      <c r="I951" s="0" t="s">
        <v>27</v>
      </c>
    </row>
    <row r="952" customFormat="false" ht="12.75" hidden="false" customHeight="false" outlineLevel="0" collapsed="false">
      <c r="A952" s="4" t="n">
        <v>15186</v>
      </c>
      <c r="B952" s="5" t="n">
        <f aca="false">C952+F952+H952</f>
        <v>2840</v>
      </c>
      <c r="C952" s="0" t="n">
        <v>1574</v>
      </c>
      <c r="D952" s="6" t="n">
        <f aca="false">B952-C952</f>
        <v>1266</v>
      </c>
      <c r="E952" s="7" t="n">
        <f aca="false">C952/B952</f>
        <v>0.554225352112676</v>
      </c>
      <c r="F952" s="0" t="n">
        <v>1105</v>
      </c>
      <c r="G952" s="7" t="n">
        <f aca="false">F952/D952</f>
        <v>0.872827804107425</v>
      </c>
      <c r="H952" s="0" t="n">
        <v>161</v>
      </c>
      <c r="I952" s="0" t="s">
        <v>27</v>
      </c>
    </row>
    <row r="953" customFormat="false" ht="12.75" hidden="false" customHeight="false" outlineLevel="0" collapsed="false">
      <c r="A953" s="4" t="n">
        <v>15187</v>
      </c>
      <c r="B953" s="5" t="n">
        <f aca="false">C953+F953+H953</f>
        <v>2709</v>
      </c>
      <c r="C953" s="0" t="n">
        <v>1578</v>
      </c>
      <c r="D953" s="6" t="n">
        <f aca="false">B953-C953</f>
        <v>1131</v>
      </c>
      <c r="E953" s="7" t="n">
        <f aca="false">C953/B953</f>
        <v>0.58250276854928</v>
      </c>
      <c r="F953" s="0" t="n">
        <v>1070</v>
      </c>
      <c r="G953" s="7" t="n">
        <f aca="false">F953/D953</f>
        <v>0.94606542882405</v>
      </c>
      <c r="H953" s="0" t="n">
        <v>61</v>
      </c>
      <c r="I953" s="0" t="s">
        <v>27</v>
      </c>
    </row>
    <row r="954" customFormat="false" ht="12.75" hidden="false" customHeight="false" outlineLevel="0" collapsed="false">
      <c r="A954" s="4" t="n">
        <v>15188</v>
      </c>
      <c r="B954" s="5" t="n">
        <f aca="false">C954+F954+H954</f>
        <v>2719</v>
      </c>
      <c r="C954" s="0" t="n">
        <v>1582</v>
      </c>
      <c r="D954" s="6" t="n">
        <f aca="false">B954-C954</f>
        <v>1137</v>
      </c>
      <c r="E954" s="7" t="n">
        <f aca="false">C954/B954</f>
        <v>0.581831555719014</v>
      </c>
      <c r="F954" s="0" t="n">
        <v>1095</v>
      </c>
      <c r="G954" s="7" t="n">
        <f aca="false">F954/D954</f>
        <v>0.963060686015831</v>
      </c>
      <c r="H954" s="0" t="n">
        <v>42</v>
      </c>
      <c r="I954" s="0" t="s">
        <v>27</v>
      </c>
    </row>
    <row r="955" customFormat="false" ht="12.75" hidden="false" customHeight="false" outlineLevel="0" collapsed="false">
      <c r="A955" s="4" t="n">
        <v>15189</v>
      </c>
      <c r="B955" s="5" t="n">
        <f aca="false">C955+F955+H955</f>
        <v>2764</v>
      </c>
      <c r="C955" s="0" t="n">
        <v>1506</v>
      </c>
      <c r="D955" s="6" t="n">
        <f aca="false">B955-C955</f>
        <v>1258</v>
      </c>
      <c r="E955" s="7" t="n">
        <f aca="false">C955/B955</f>
        <v>0.544862518089725</v>
      </c>
      <c r="F955" s="0" t="n">
        <v>1110</v>
      </c>
      <c r="G955" s="7" t="n">
        <f aca="false">F955/D955</f>
        <v>0.882352941176471</v>
      </c>
      <c r="H955" s="0" t="n">
        <v>148</v>
      </c>
      <c r="I955" s="0" t="s">
        <v>27</v>
      </c>
    </row>
    <row r="956" customFormat="false" ht="12.75" hidden="false" customHeight="false" outlineLevel="0" collapsed="false">
      <c r="A956" s="4" t="n">
        <v>15190</v>
      </c>
      <c r="B956" s="5" t="n">
        <f aca="false">C956+F956+H956</f>
        <v>2849</v>
      </c>
      <c r="C956" s="0" t="n">
        <v>1469</v>
      </c>
      <c r="D956" s="6" t="n">
        <f aca="false">B956-C956</f>
        <v>1380</v>
      </c>
      <c r="E956" s="7" t="n">
        <f aca="false">C956/B956</f>
        <v>0.515619515619516</v>
      </c>
      <c r="F956" s="0" t="n">
        <v>1110</v>
      </c>
      <c r="G956" s="7" t="n">
        <f aca="false">F956/D956</f>
        <v>0.804347826086957</v>
      </c>
      <c r="H956" s="0" t="n">
        <v>270</v>
      </c>
      <c r="I956" s="0" t="s">
        <v>27</v>
      </c>
    </row>
    <row r="957" customFormat="false" ht="12.75" hidden="false" customHeight="false" outlineLevel="0" collapsed="false">
      <c r="A957" s="4" t="n">
        <v>15191</v>
      </c>
      <c r="B957" s="5" t="n">
        <f aca="false">C957+F957+H957</f>
        <v>2761</v>
      </c>
      <c r="C957" s="0" t="n">
        <v>1477</v>
      </c>
      <c r="D957" s="6" t="n">
        <f aca="false">B957-C957</f>
        <v>1284</v>
      </c>
      <c r="E957" s="7" t="n">
        <f aca="false">C957/B957</f>
        <v>0.53495110467222</v>
      </c>
      <c r="F957" s="0" t="n">
        <v>1110</v>
      </c>
      <c r="G957" s="7" t="n">
        <f aca="false">F957/D957</f>
        <v>0.864485981308411</v>
      </c>
      <c r="H957" s="0" t="n">
        <v>174</v>
      </c>
      <c r="I957" s="0" t="s">
        <v>27</v>
      </c>
    </row>
    <row r="958" customFormat="false" ht="12.75" hidden="false" customHeight="false" outlineLevel="0" collapsed="false">
      <c r="A958" s="4" t="n">
        <v>15192</v>
      </c>
      <c r="B958" s="5" t="n">
        <f aca="false">C958+F958+H958</f>
        <v>2932</v>
      </c>
      <c r="C958" s="0" t="n">
        <v>1477</v>
      </c>
      <c r="D958" s="6" t="n">
        <f aca="false">B958-C958</f>
        <v>1455</v>
      </c>
      <c r="E958" s="7" t="n">
        <f aca="false">C958/B958</f>
        <v>0.5037517053206</v>
      </c>
      <c r="F958" s="0" t="n">
        <v>1100</v>
      </c>
      <c r="G958" s="7" t="n">
        <f aca="false">F958/D958</f>
        <v>0.756013745704467</v>
      </c>
      <c r="H958" s="0" t="n">
        <v>355</v>
      </c>
      <c r="I958" s="0" t="s">
        <v>27</v>
      </c>
    </row>
    <row r="959" customFormat="false" ht="12.75" hidden="false" customHeight="false" outlineLevel="0" collapsed="false">
      <c r="A959" s="4" t="n">
        <v>15193</v>
      </c>
      <c r="B959" s="5" t="n">
        <f aca="false">C959+F959+H959</f>
        <v>2834</v>
      </c>
      <c r="C959" s="0" t="n">
        <v>1477</v>
      </c>
      <c r="D959" s="6" t="n">
        <f aca="false">B959-C959</f>
        <v>1357</v>
      </c>
      <c r="E959" s="7" t="n">
        <f aca="false">C959/B959</f>
        <v>0.521171489061397</v>
      </c>
      <c r="F959" s="0" t="n">
        <v>1075</v>
      </c>
      <c r="G959" s="7" t="n">
        <f aca="false">F959/D959</f>
        <v>0.792188651436993</v>
      </c>
      <c r="H959" s="0" t="n">
        <v>282</v>
      </c>
      <c r="I959" s="0" t="s">
        <v>27</v>
      </c>
    </row>
    <row r="960" customFormat="false" ht="12.75" hidden="false" customHeight="false" outlineLevel="0" collapsed="false">
      <c r="A960" s="4" t="n">
        <v>15194</v>
      </c>
      <c r="B960" s="5" t="n">
        <f aca="false">C960+F960+H960</f>
        <v>2665</v>
      </c>
      <c r="C960" s="0" t="n">
        <v>1540</v>
      </c>
      <c r="D960" s="6" t="n">
        <f aca="false">B960-C960</f>
        <v>1125</v>
      </c>
      <c r="E960" s="7" t="n">
        <f aca="false">C960/B960</f>
        <v>0.577861163227017</v>
      </c>
      <c r="F960" s="0" t="n">
        <v>1055</v>
      </c>
      <c r="G960" s="7" t="n">
        <f aca="false">F960/D960</f>
        <v>0.937777777777778</v>
      </c>
      <c r="H960" s="0" t="n">
        <v>70</v>
      </c>
      <c r="I960" s="0" t="s">
        <v>27</v>
      </c>
    </row>
    <row r="961" customFormat="false" ht="12.75" hidden="false" customHeight="false" outlineLevel="0" collapsed="false">
      <c r="A961" s="4" t="n">
        <v>15195</v>
      </c>
      <c r="B961" s="5" t="n">
        <f aca="false">C961+F961+H961</f>
        <v>2581</v>
      </c>
      <c r="C961" s="0" t="n">
        <v>1565</v>
      </c>
      <c r="D961" s="6" t="n">
        <f aca="false">B961-C961</f>
        <v>1016</v>
      </c>
      <c r="E961" s="7" t="n">
        <f aca="false">C961/B961</f>
        <v>0.606354126307633</v>
      </c>
      <c r="F961" s="0" t="n">
        <v>994</v>
      </c>
      <c r="G961" s="7" t="n">
        <f aca="false">F961/D961</f>
        <v>0.978346456692913</v>
      </c>
      <c r="H961" s="0" t="n">
        <v>22</v>
      </c>
      <c r="I961" s="0" t="s">
        <v>27</v>
      </c>
    </row>
    <row r="962" customFormat="false" ht="12.75" hidden="false" customHeight="false" outlineLevel="0" collapsed="false">
      <c r="A962" s="4" t="n">
        <v>15196</v>
      </c>
      <c r="B962" s="5" t="n">
        <f aca="false">C962+F962+H962</f>
        <v>2770</v>
      </c>
      <c r="C962" s="0" t="n">
        <v>1532</v>
      </c>
      <c r="D962" s="6" t="n">
        <f aca="false">B962-C962</f>
        <v>1238</v>
      </c>
      <c r="E962" s="7" t="n">
        <f aca="false">C962/B962</f>
        <v>0.553068592057762</v>
      </c>
      <c r="F962" s="0" t="n">
        <v>1090</v>
      </c>
      <c r="G962" s="7" t="n">
        <f aca="false">F962/D962</f>
        <v>0.880452342487884</v>
      </c>
      <c r="H962" s="0" t="n">
        <v>148</v>
      </c>
      <c r="I962" s="0" t="s">
        <v>27</v>
      </c>
    </row>
    <row r="963" customFormat="false" ht="12.75" hidden="false" customHeight="false" outlineLevel="0" collapsed="false">
      <c r="A963" s="4" t="n">
        <v>15197</v>
      </c>
      <c r="B963" s="5" t="n">
        <f aca="false">C963+F963+H963</f>
        <v>2901</v>
      </c>
      <c r="C963" s="0" t="n">
        <v>1536</v>
      </c>
      <c r="D963" s="6" t="n">
        <f aca="false">B963-C963</f>
        <v>1365</v>
      </c>
      <c r="E963" s="7" t="n">
        <f aca="false">C963/B963</f>
        <v>0.52947259565667</v>
      </c>
      <c r="F963" s="0" t="n">
        <v>1095</v>
      </c>
      <c r="G963" s="7" t="n">
        <f aca="false">F963/D963</f>
        <v>0.802197802197802</v>
      </c>
      <c r="H963" s="0" t="n">
        <v>270</v>
      </c>
      <c r="I963" s="0" t="s">
        <v>27</v>
      </c>
    </row>
    <row r="964" customFormat="false" ht="12.75" hidden="false" customHeight="false" outlineLevel="0" collapsed="false">
      <c r="A964" s="4" t="n">
        <v>15198</v>
      </c>
      <c r="B964" s="5" t="n">
        <f aca="false">C964+F964+H964</f>
        <v>2744</v>
      </c>
      <c r="C964" s="0" t="n">
        <v>1544</v>
      </c>
      <c r="D964" s="6" t="n">
        <f aca="false">B964-C964</f>
        <v>1200</v>
      </c>
      <c r="E964" s="7" t="n">
        <f aca="false">C964/B964</f>
        <v>0.56268221574344</v>
      </c>
      <c r="F964" s="0" t="n">
        <v>1100</v>
      </c>
      <c r="G964" s="7" t="n">
        <f aca="false">F964/D964</f>
        <v>0.916666666666667</v>
      </c>
      <c r="H964" s="0" t="n">
        <v>100</v>
      </c>
      <c r="I964" s="0" t="s">
        <v>27</v>
      </c>
    </row>
    <row r="965" customFormat="false" ht="12.75" hidden="false" customHeight="false" outlineLevel="0" collapsed="false">
      <c r="A965" s="4" t="n">
        <v>15199</v>
      </c>
      <c r="B965" s="5" t="n">
        <f aca="false">C965+F965+H965</f>
        <v>2767</v>
      </c>
      <c r="C965" s="0" t="n">
        <v>1544</v>
      </c>
      <c r="D965" s="6" t="n">
        <f aca="false">B965-C965</f>
        <v>1223</v>
      </c>
      <c r="E965" s="7" t="n">
        <f aca="false">C965/B965</f>
        <v>0.55800505963137</v>
      </c>
      <c r="F965" s="0" t="n">
        <v>1095</v>
      </c>
      <c r="G965" s="7" t="n">
        <f aca="false">F965/D965</f>
        <v>0.89533932951758</v>
      </c>
      <c r="H965" s="0" t="n">
        <v>128</v>
      </c>
      <c r="I965" s="0" t="s">
        <v>27</v>
      </c>
    </row>
    <row r="966" customFormat="false" ht="12.75" hidden="false" customHeight="false" outlineLevel="0" collapsed="false">
      <c r="A966" s="4" t="n">
        <v>15200</v>
      </c>
      <c r="B966" s="5" t="n">
        <f aca="false">C966+F966+H966</f>
        <v>2877</v>
      </c>
      <c r="C966" s="0" t="n">
        <v>1548</v>
      </c>
      <c r="D966" s="6" t="n">
        <f aca="false">B966-C966</f>
        <v>1329</v>
      </c>
      <c r="E966" s="7" t="n">
        <f aca="false">C966/B966</f>
        <v>0.538060479666319</v>
      </c>
      <c r="F966" s="0" t="n">
        <v>1085</v>
      </c>
      <c r="G966" s="7" t="n">
        <f aca="false">F966/D966</f>
        <v>0.81640331075997</v>
      </c>
      <c r="H966" s="0" t="n">
        <v>244</v>
      </c>
      <c r="I966" s="0" t="s">
        <v>27</v>
      </c>
    </row>
    <row r="967" customFormat="false" ht="12.75" hidden="false" customHeight="false" outlineLevel="0" collapsed="false">
      <c r="A967" s="4" t="n">
        <v>15201</v>
      </c>
      <c r="B967" s="5" t="n">
        <f aca="false">C967+F967+H967</f>
        <v>2743</v>
      </c>
      <c r="C967" s="0" t="n">
        <v>1569</v>
      </c>
      <c r="D967" s="6" t="n">
        <f aca="false">B967-C967</f>
        <v>1174</v>
      </c>
      <c r="E967" s="7" t="n">
        <f aca="false">C967/B967</f>
        <v>0.572001458257383</v>
      </c>
      <c r="F967" s="0" t="n">
        <v>1080</v>
      </c>
      <c r="G967" s="7" t="n">
        <f aca="false">F967/D967</f>
        <v>0.919931856899489</v>
      </c>
      <c r="H967" s="0" t="n">
        <v>94</v>
      </c>
      <c r="I967" s="0" t="s">
        <v>27</v>
      </c>
    </row>
    <row r="968" customFormat="false" ht="12.75" hidden="false" customHeight="false" outlineLevel="0" collapsed="false">
      <c r="A968" s="4" t="n">
        <v>15202</v>
      </c>
      <c r="B968" s="5" t="n">
        <f aca="false">C968+F968+H968</f>
        <v>2665</v>
      </c>
      <c r="C968" s="0" t="n">
        <v>1586</v>
      </c>
      <c r="D968" s="6" t="n">
        <f aca="false">B968-C968</f>
        <v>1079</v>
      </c>
      <c r="E968" s="7" t="n">
        <f aca="false">C968/B968</f>
        <v>0.595121951219512</v>
      </c>
      <c r="F968" s="0" t="n">
        <v>1055</v>
      </c>
      <c r="G968" s="7" t="n">
        <f aca="false">F968/D968</f>
        <v>0.97775718257646</v>
      </c>
      <c r="H968" s="0" t="n">
        <v>24</v>
      </c>
      <c r="I968" s="0" t="s">
        <v>27</v>
      </c>
    </row>
    <row r="969" customFormat="false" ht="12.75" hidden="false" customHeight="false" outlineLevel="0" collapsed="false">
      <c r="A969" s="4" t="n">
        <v>15203</v>
      </c>
      <c r="B969" s="5" t="n">
        <f aca="false">C969+F969+H969</f>
        <v>2711</v>
      </c>
      <c r="C969" s="0" t="n">
        <v>1595</v>
      </c>
      <c r="D969" s="6" t="n">
        <f aca="false">B969-C969</f>
        <v>1116</v>
      </c>
      <c r="E969" s="7" t="n">
        <f aca="false">C969/B969</f>
        <v>0.588343784581335</v>
      </c>
      <c r="F969" s="0" t="n">
        <v>1080</v>
      </c>
      <c r="G969" s="7" t="n">
        <f aca="false">F969/D969</f>
        <v>0.967741935483871</v>
      </c>
      <c r="H969" s="0" t="n">
        <v>36</v>
      </c>
      <c r="I969" s="0" t="s">
        <v>27</v>
      </c>
    </row>
    <row r="970" customFormat="false" ht="12.75" hidden="false" customHeight="false" outlineLevel="0" collapsed="false">
      <c r="A970" s="4" t="n">
        <v>15204</v>
      </c>
      <c r="B970" s="5" t="n">
        <f aca="false">C970+F970+H970</f>
        <v>2800</v>
      </c>
      <c r="C970" s="0" t="n">
        <v>1590</v>
      </c>
      <c r="D970" s="6" t="n">
        <f aca="false">B970-C970</f>
        <v>1210</v>
      </c>
      <c r="E970" s="7" t="n">
        <f aca="false">C970/B970</f>
        <v>0.567857142857143</v>
      </c>
      <c r="F970" s="0" t="n">
        <v>1075</v>
      </c>
      <c r="G970" s="7" t="n">
        <f aca="false">F970/D970</f>
        <v>0.888429752066116</v>
      </c>
      <c r="H970" s="0" t="n">
        <v>135</v>
      </c>
      <c r="I970" s="0" t="s">
        <v>27</v>
      </c>
    </row>
    <row r="971" customFormat="false" ht="12.75" hidden="false" customHeight="false" outlineLevel="0" collapsed="false">
      <c r="A971" s="4" t="n">
        <v>15205</v>
      </c>
      <c r="B971" s="5" t="n">
        <f aca="false">C971+F971+H971</f>
        <v>2700</v>
      </c>
      <c r="C971" s="0" t="n">
        <v>1595</v>
      </c>
      <c r="D971" s="6" t="n">
        <f aca="false">B971-C971</f>
        <v>1105</v>
      </c>
      <c r="E971" s="7" t="n">
        <f aca="false">C971/B971</f>
        <v>0.590740740740741</v>
      </c>
      <c r="F971" s="0" t="n">
        <v>1060</v>
      </c>
      <c r="G971" s="7" t="n">
        <f aca="false">F971/D971</f>
        <v>0.959276018099548</v>
      </c>
      <c r="H971" s="0" t="n">
        <v>45</v>
      </c>
      <c r="I971" s="0" t="s">
        <v>27</v>
      </c>
    </row>
    <row r="972" customFormat="false" ht="12.75" hidden="false" customHeight="false" outlineLevel="0" collapsed="false">
      <c r="A972" s="4" t="n">
        <v>15206</v>
      </c>
      <c r="B972" s="5" t="n">
        <f aca="false">C972+F972+H972</f>
        <v>2737</v>
      </c>
      <c r="C972" s="0" t="n">
        <v>1599</v>
      </c>
      <c r="D972" s="6" t="n">
        <f aca="false">B972-C972</f>
        <v>1138</v>
      </c>
      <c r="E972" s="7" t="n">
        <f aca="false">C972/B972</f>
        <v>0.584216295213738</v>
      </c>
      <c r="F972" s="0" t="n">
        <v>1075</v>
      </c>
      <c r="G972" s="7" t="n">
        <f aca="false">F972/D972</f>
        <v>0.944639718804921</v>
      </c>
      <c r="H972" s="0" t="n">
        <v>63</v>
      </c>
      <c r="I972" s="0" t="s">
        <v>27</v>
      </c>
    </row>
    <row r="973" customFormat="false" ht="12.75" hidden="false" customHeight="false" outlineLevel="0" collapsed="false">
      <c r="A973" s="4" t="n">
        <v>15207</v>
      </c>
      <c r="B973" s="5" t="n">
        <f aca="false">C973+F973+H973</f>
        <v>2764</v>
      </c>
      <c r="C973" s="0" t="n">
        <v>1599</v>
      </c>
      <c r="D973" s="6" t="n">
        <f aca="false">B973-C973</f>
        <v>1165</v>
      </c>
      <c r="E973" s="7" t="n">
        <f aca="false">C973/B973</f>
        <v>0.578509406657019</v>
      </c>
      <c r="F973" s="0" t="n">
        <v>1070</v>
      </c>
      <c r="G973" s="7" t="n">
        <f aca="false">F973/D973</f>
        <v>0.918454935622318</v>
      </c>
      <c r="H973" s="0" t="n">
        <v>95</v>
      </c>
      <c r="I973" s="0" t="s">
        <v>27</v>
      </c>
    </row>
    <row r="974" customFormat="false" ht="12.75" hidden="false" customHeight="false" outlineLevel="0" collapsed="false">
      <c r="A974" s="4" t="n">
        <v>15208</v>
      </c>
      <c r="B974" s="5" t="n">
        <f aca="false">C974+F974+H974</f>
        <v>2847</v>
      </c>
      <c r="C974" s="0" t="n">
        <v>1590</v>
      </c>
      <c r="D974" s="6" t="n">
        <f aca="false">B974-C974</f>
        <v>1257</v>
      </c>
      <c r="E974" s="7" t="n">
        <f aca="false">C974/B974</f>
        <v>0.558482613277134</v>
      </c>
      <c r="F974" s="0" t="n">
        <v>1060</v>
      </c>
      <c r="G974" s="7" t="n">
        <f aca="false">F974/D974</f>
        <v>0.843277645186953</v>
      </c>
      <c r="H974" s="0" t="n">
        <v>197</v>
      </c>
      <c r="I974" s="0" t="s">
        <v>27</v>
      </c>
    </row>
    <row r="975" customFormat="false" ht="12.75" hidden="false" customHeight="false" outlineLevel="0" collapsed="false">
      <c r="A975" s="4" t="n">
        <v>15209</v>
      </c>
      <c r="B975" s="5" t="n">
        <f aca="false">C975+F975+H975</f>
        <v>2702</v>
      </c>
      <c r="C975" s="0" t="n">
        <v>1586</v>
      </c>
      <c r="D975" s="6" t="n">
        <f aca="false">B975-C975</f>
        <v>1116</v>
      </c>
      <c r="E975" s="7" t="n">
        <f aca="false">C975/B975</f>
        <v>0.586972612879349</v>
      </c>
      <c r="F975" s="0" t="n">
        <v>1060</v>
      </c>
      <c r="G975" s="7" t="n">
        <f aca="false">F975/D975</f>
        <v>0.949820788530466</v>
      </c>
      <c r="H975" s="0" t="n">
        <v>56</v>
      </c>
      <c r="I975" s="0" t="s">
        <v>27</v>
      </c>
    </row>
    <row r="976" customFormat="false" ht="12.75" hidden="false" customHeight="false" outlineLevel="0" collapsed="false">
      <c r="A976" s="4" t="n">
        <v>15210</v>
      </c>
      <c r="B976" s="5" t="n">
        <f aca="false">C976+F976+H976</f>
        <v>2722</v>
      </c>
      <c r="C976" s="0" t="n">
        <v>1586</v>
      </c>
      <c r="D976" s="6" t="n">
        <f aca="false">B976-C976</f>
        <v>1136</v>
      </c>
      <c r="E976" s="7" t="n">
        <f aca="false">C976/B976</f>
        <v>0.582659808963997</v>
      </c>
      <c r="F976" s="0" t="n">
        <v>1065</v>
      </c>
      <c r="G976" s="7" t="n">
        <f aca="false">F976/D976</f>
        <v>0.9375</v>
      </c>
      <c r="H976" s="0" t="n">
        <v>71</v>
      </c>
      <c r="I976" s="0" t="s">
        <v>27</v>
      </c>
    </row>
    <row r="977" customFormat="false" ht="12.75" hidden="false" customHeight="false" outlineLevel="0" collapsed="false">
      <c r="A977" s="4" t="n">
        <v>15211</v>
      </c>
      <c r="B977" s="5" t="n">
        <f aca="false">C977+F977+H977</f>
        <v>2702</v>
      </c>
      <c r="C977" s="0" t="n">
        <v>1582</v>
      </c>
      <c r="D977" s="6" t="n">
        <f aca="false">B977-C977</f>
        <v>1120</v>
      </c>
      <c r="E977" s="7" t="n">
        <f aca="false">C977/B977</f>
        <v>0.585492227979275</v>
      </c>
      <c r="F977" s="0" t="n">
        <v>1065</v>
      </c>
      <c r="G977" s="7" t="n">
        <f aca="false">F977/D977</f>
        <v>0.950892857142857</v>
      </c>
      <c r="H977" s="0" t="n">
        <v>55</v>
      </c>
      <c r="I977" s="0" t="s">
        <v>27</v>
      </c>
    </row>
    <row r="978" customFormat="false" ht="12.75" hidden="false" customHeight="false" outlineLevel="0" collapsed="false">
      <c r="A978" s="4" t="n">
        <v>15212</v>
      </c>
      <c r="B978" s="5" t="n">
        <f aca="false">C978+F978+H978</f>
        <v>2710</v>
      </c>
      <c r="C978" s="0" t="n">
        <v>1574</v>
      </c>
      <c r="D978" s="6" t="n">
        <f aca="false">B978-C978</f>
        <v>1136</v>
      </c>
      <c r="E978" s="7" t="n">
        <f aca="false">C978/B978</f>
        <v>0.580811808118081</v>
      </c>
      <c r="F978" s="0" t="n">
        <v>1065</v>
      </c>
      <c r="G978" s="7" t="n">
        <f aca="false">F978/D978</f>
        <v>0.9375</v>
      </c>
      <c r="H978" s="0" t="n">
        <v>71</v>
      </c>
      <c r="I978" s="0" t="s">
        <v>27</v>
      </c>
    </row>
    <row r="979" customFormat="false" ht="12.75" hidden="false" customHeight="false" outlineLevel="0" collapsed="false">
      <c r="A979" s="4" t="n">
        <v>15213</v>
      </c>
      <c r="B979" s="5" t="n">
        <f aca="false">C979+F979+H979</f>
        <v>2773</v>
      </c>
      <c r="C979" s="0" t="n">
        <v>1569</v>
      </c>
      <c r="D979" s="6" t="n">
        <f aca="false">B979-C979</f>
        <v>1204</v>
      </c>
      <c r="E979" s="7" t="n">
        <f aca="false">C979/B979</f>
        <v>0.565813198701767</v>
      </c>
      <c r="F979" s="0" t="n">
        <v>1060</v>
      </c>
      <c r="G979" s="7" t="n">
        <f aca="false">F979/D979</f>
        <v>0.880398671096346</v>
      </c>
      <c r="H979" s="0" t="n">
        <v>144</v>
      </c>
      <c r="I979" s="0" t="s">
        <v>27</v>
      </c>
    </row>
    <row r="980" customFormat="false" ht="12.75" hidden="false" customHeight="false" outlineLevel="0" collapsed="false">
      <c r="A980" s="4" t="n">
        <v>15214</v>
      </c>
      <c r="B980" s="5" t="n">
        <f aca="false">C980+F980+H980</f>
        <v>2955</v>
      </c>
      <c r="C980" s="0" t="n">
        <v>1565</v>
      </c>
      <c r="D980" s="6" t="n">
        <f aca="false">B980-C980</f>
        <v>1390</v>
      </c>
      <c r="E980" s="7" t="n">
        <f aca="false">C980/B980</f>
        <v>0.529610829103215</v>
      </c>
      <c r="F980" s="0" t="n">
        <v>1045</v>
      </c>
      <c r="G980" s="7" t="n">
        <f aca="false">F980/D980</f>
        <v>0.751798561151079</v>
      </c>
      <c r="H980" s="0" t="n">
        <v>345</v>
      </c>
      <c r="I980" s="0" t="s">
        <v>27</v>
      </c>
    </row>
    <row r="981" customFormat="false" ht="12.75" hidden="false" customHeight="false" outlineLevel="0" collapsed="false">
      <c r="A981" s="4" t="n">
        <v>15215</v>
      </c>
      <c r="B981" s="5" t="n">
        <f aca="false">C981+F981+H981</f>
        <v>2946</v>
      </c>
      <c r="C981" s="0" t="n">
        <v>1561</v>
      </c>
      <c r="D981" s="6" t="n">
        <f aca="false">B981-C981</f>
        <v>1385</v>
      </c>
      <c r="E981" s="7" t="n">
        <f aca="false">C981/B981</f>
        <v>0.529871011541073</v>
      </c>
      <c r="F981" s="0" t="n">
        <v>1040</v>
      </c>
      <c r="G981" s="7" t="n">
        <f aca="false">F981/D981</f>
        <v>0.750902527075812</v>
      </c>
      <c r="H981" s="0" t="n">
        <v>345</v>
      </c>
      <c r="I981" s="0" t="s">
        <v>27</v>
      </c>
    </row>
    <row r="982" customFormat="false" ht="12.75" hidden="false" customHeight="false" outlineLevel="0" collapsed="false">
      <c r="A982" s="4" t="n">
        <v>15216</v>
      </c>
      <c r="B982" s="5" t="n">
        <f aca="false">C982+F982+H982</f>
        <v>2791</v>
      </c>
      <c r="C982" s="0" t="n">
        <v>1561</v>
      </c>
      <c r="D982" s="6" t="n">
        <f aca="false">B982-C982</f>
        <v>1230</v>
      </c>
      <c r="E982" s="7" t="n">
        <f aca="false">C982/B982</f>
        <v>0.559297742744536</v>
      </c>
      <c r="F982" s="0" t="n">
        <v>1020</v>
      </c>
      <c r="G982" s="7" t="n">
        <f aca="false">F982/D982</f>
        <v>0.829268292682927</v>
      </c>
      <c r="H982" s="0" t="n">
        <v>210</v>
      </c>
      <c r="I982" s="0" t="s">
        <v>27</v>
      </c>
    </row>
    <row r="983" customFormat="false" ht="12.75" hidden="false" customHeight="false" outlineLevel="0" collapsed="false">
      <c r="A983" s="4" t="n">
        <v>15217</v>
      </c>
      <c r="B983" s="5" t="n">
        <f aca="false">C983+F983+H983</f>
        <v>2625</v>
      </c>
      <c r="C983" s="0" t="n">
        <v>1553</v>
      </c>
      <c r="D983" s="6" t="n">
        <f aca="false">B983-C983</f>
        <v>1072</v>
      </c>
      <c r="E983" s="7" t="n">
        <f aca="false">C983/B983</f>
        <v>0.591619047619048</v>
      </c>
      <c r="F983" s="0" t="n">
        <v>983</v>
      </c>
      <c r="G983" s="7" t="n">
        <f aca="false">F983/D983</f>
        <v>0.916977611940299</v>
      </c>
      <c r="H983" s="0" t="n">
        <v>89</v>
      </c>
      <c r="I983" s="0" t="s">
        <v>27</v>
      </c>
    </row>
    <row r="984" customFormat="false" ht="12.75" hidden="false" customHeight="false" outlineLevel="0" collapsed="false">
      <c r="A984" s="4" t="n">
        <v>15218</v>
      </c>
      <c r="B984" s="5" t="n">
        <f aca="false">C984+F984+H984</f>
        <v>2590</v>
      </c>
      <c r="C984" s="0" t="n">
        <v>1553</v>
      </c>
      <c r="D984" s="6" t="n">
        <f aca="false">B984-C984</f>
        <v>1037</v>
      </c>
      <c r="E984" s="7" t="n">
        <f aca="false">C984/B984</f>
        <v>0.5996138996139</v>
      </c>
      <c r="F984" s="0" t="n">
        <v>961</v>
      </c>
      <c r="G984" s="7" t="n">
        <f aca="false">F984/D984</f>
        <v>0.926711668273867</v>
      </c>
      <c r="H984" s="0" t="n">
        <v>76</v>
      </c>
      <c r="I984" s="0" t="s">
        <v>27</v>
      </c>
    </row>
    <row r="985" customFormat="false" ht="12.75" hidden="false" customHeight="false" outlineLevel="0" collapsed="false">
      <c r="A985" s="4" t="n">
        <v>15219</v>
      </c>
      <c r="B985" s="5" t="n">
        <f aca="false">C985+F985+H985</f>
        <v>2483</v>
      </c>
      <c r="C985" s="0" t="n">
        <v>1557</v>
      </c>
      <c r="D985" s="6" t="n">
        <f aca="false">B985-C985</f>
        <v>926</v>
      </c>
      <c r="E985" s="7" t="n">
        <f aca="false">C985/B985</f>
        <v>0.627064035440999</v>
      </c>
      <c r="F985" s="0" t="n">
        <v>898</v>
      </c>
      <c r="G985" s="7" t="n">
        <f aca="false">F985/D985</f>
        <v>0.96976241900648</v>
      </c>
      <c r="H985" s="0" t="n">
        <v>28</v>
      </c>
      <c r="I985" s="0" t="s">
        <v>27</v>
      </c>
    </row>
    <row r="986" customFormat="false" ht="12.75" hidden="false" customHeight="false" outlineLevel="0" collapsed="false">
      <c r="A986" s="4" t="n">
        <v>15220</v>
      </c>
      <c r="B986" s="5" t="n">
        <f aca="false">C986+F986+H986</f>
        <v>2574</v>
      </c>
      <c r="C986" s="0" t="n">
        <v>1557</v>
      </c>
      <c r="D986" s="6" t="n">
        <f aca="false">B986-C986</f>
        <v>1017</v>
      </c>
      <c r="E986" s="7" t="n">
        <f aca="false">C986/B986</f>
        <v>0.604895104895105</v>
      </c>
      <c r="F986" s="0" t="n">
        <v>901</v>
      </c>
      <c r="G986" s="7" t="n">
        <f aca="false">F986/D986</f>
        <v>0.885939036381514</v>
      </c>
      <c r="H986" s="0" t="n">
        <v>116</v>
      </c>
      <c r="I986" s="0" t="s">
        <v>27</v>
      </c>
    </row>
    <row r="987" customFormat="false" ht="12.75" hidden="false" customHeight="false" outlineLevel="0" collapsed="false">
      <c r="A987" s="4" t="n">
        <v>15221</v>
      </c>
      <c r="B987" s="5" t="n">
        <f aca="false">C987+F987+H987</f>
        <v>2839</v>
      </c>
      <c r="C987" s="0" t="n">
        <v>1332</v>
      </c>
      <c r="D987" s="6" t="n">
        <f aca="false">B987-C987</f>
        <v>1507</v>
      </c>
      <c r="E987" s="7" t="n">
        <f aca="false">C987/B987</f>
        <v>0.46917928848186</v>
      </c>
      <c r="F987" s="0" t="n">
        <v>808</v>
      </c>
      <c r="G987" s="7" t="n">
        <f aca="false">F987/D987</f>
        <v>0.536164565361646</v>
      </c>
      <c r="H987" s="0" t="n">
        <v>699</v>
      </c>
      <c r="I987" s="0" t="s">
        <v>27</v>
      </c>
    </row>
    <row r="988" customFormat="false" ht="12.75" hidden="false" customHeight="false" outlineLevel="0" collapsed="false">
      <c r="A988" s="4" t="n">
        <v>15222</v>
      </c>
      <c r="B988" s="5" t="n">
        <f aca="false">C988+F988+H988</f>
        <v>2893</v>
      </c>
      <c r="C988" s="0" t="n">
        <v>1190</v>
      </c>
      <c r="D988" s="6" t="n">
        <f aca="false">B988-C988</f>
        <v>1703</v>
      </c>
      <c r="E988" s="7" t="n">
        <f aca="false">C988/B988</f>
        <v>0.41133771171794</v>
      </c>
      <c r="F988" s="0" t="n">
        <v>759</v>
      </c>
      <c r="G988" s="7" t="n">
        <f aca="false">F988/D988</f>
        <v>0.445684086905461</v>
      </c>
      <c r="H988" s="0" t="n">
        <v>944</v>
      </c>
      <c r="I988" s="0" t="s">
        <v>27</v>
      </c>
    </row>
    <row r="989" customFormat="false" ht="12.75" hidden="false" customHeight="false" outlineLevel="0" collapsed="false">
      <c r="A989" s="4" t="n">
        <v>15223</v>
      </c>
      <c r="B989" s="5" t="n">
        <f aca="false">C989+F989+H989</f>
        <v>2673</v>
      </c>
      <c r="C989" s="0" t="n">
        <v>1186</v>
      </c>
      <c r="D989" s="6" t="n">
        <f aca="false">B989-C989</f>
        <v>1487</v>
      </c>
      <c r="E989" s="7" t="n">
        <f aca="false">C989/B989</f>
        <v>0.443696221473999</v>
      </c>
      <c r="F989" s="0" t="n">
        <v>757</v>
      </c>
      <c r="G989" s="7" t="n">
        <f aca="false">F989/D989</f>
        <v>0.509078681909886</v>
      </c>
      <c r="H989" s="0" t="n">
        <v>730</v>
      </c>
      <c r="I989" s="0" t="s">
        <v>27</v>
      </c>
    </row>
    <row r="990" customFormat="false" ht="12.75" hidden="false" customHeight="false" outlineLevel="0" collapsed="false">
      <c r="A990" s="4" t="n">
        <v>15224</v>
      </c>
      <c r="B990" s="5" t="n">
        <f aca="false">C990+F990+H990</f>
        <v>2582</v>
      </c>
      <c r="C990" s="0" t="n">
        <v>1182</v>
      </c>
      <c r="D990" s="6" t="n">
        <f aca="false">B990-C990</f>
        <v>1400</v>
      </c>
      <c r="E990" s="7" t="n">
        <f aca="false">C990/B990</f>
        <v>0.457784663051898</v>
      </c>
      <c r="F990" s="0" t="n">
        <v>754</v>
      </c>
      <c r="G990" s="7" t="n">
        <f aca="false">F990/D990</f>
        <v>0.538571428571429</v>
      </c>
      <c r="H990" s="0" t="n">
        <v>646</v>
      </c>
      <c r="I990" s="0" t="s">
        <v>27</v>
      </c>
    </row>
    <row r="991" customFormat="false" ht="12.75" hidden="false" customHeight="false" outlineLevel="0" collapsed="false">
      <c r="A991" s="4" t="n">
        <v>15225</v>
      </c>
      <c r="B991" s="5" t="n">
        <f aca="false">C991+F991+H991</f>
        <v>2392</v>
      </c>
      <c r="C991" s="0" t="n">
        <v>1174</v>
      </c>
      <c r="D991" s="6" t="n">
        <f aca="false">B991-C991</f>
        <v>1218</v>
      </c>
      <c r="E991" s="7" t="n">
        <f aca="false">C991/B991</f>
        <v>0.490802675585284</v>
      </c>
      <c r="F991" s="0" t="n">
        <v>748</v>
      </c>
      <c r="G991" s="7" t="n">
        <f aca="false">F991/D991</f>
        <v>0.614121510673235</v>
      </c>
      <c r="H991" s="0" t="n">
        <v>470</v>
      </c>
      <c r="I991" s="0" t="s">
        <v>27</v>
      </c>
    </row>
    <row r="992" customFormat="false" ht="12.75" hidden="false" customHeight="false" outlineLevel="0" collapsed="false">
      <c r="A992" s="4" t="n">
        <v>15226</v>
      </c>
      <c r="B992" s="5" t="n">
        <f aca="false">C992+F992+H992</f>
        <v>2099</v>
      </c>
      <c r="C992" s="0" t="n">
        <v>1170</v>
      </c>
      <c r="D992" s="6" t="n">
        <f aca="false">B992-C992</f>
        <v>929</v>
      </c>
      <c r="E992" s="7" t="n">
        <f aca="false">C992/B992</f>
        <v>0.557408289661744</v>
      </c>
      <c r="F992" s="0" t="n">
        <v>743</v>
      </c>
      <c r="G992" s="7" t="n">
        <f aca="false">F992/D992</f>
        <v>0.79978471474704</v>
      </c>
      <c r="H992" s="0" t="n">
        <v>186</v>
      </c>
      <c r="I992" s="0" t="s">
        <v>27</v>
      </c>
    </row>
    <row r="993" customFormat="false" ht="12.75" hidden="false" customHeight="false" outlineLevel="0" collapsed="false">
      <c r="A993" s="4" t="n">
        <v>15227</v>
      </c>
      <c r="B993" s="5" t="n">
        <f aca="false">C993+F993+H993</f>
        <v>1989</v>
      </c>
      <c r="C993" s="0" t="n">
        <v>1158</v>
      </c>
      <c r="D993" s="6" t="n">
        <f aca="false">B993-C993</f>
        <v>831</v>
      </c>
      <c r="E993" s="7" t="n">
        <f aca="false">C993/B993</f>
        <v>0.582202111613876</v>
      </c>
      <c r="F993" s="0" t="n">
        <v>740</v>
      </c>
      <c r="G993" s="7" t="n">
        <f aca="false">F993/D993</f>
        <v>0.890493381468111</v>
      </c>
      <c r="H993" s="0" t="n">
        <v>91</v>
      </c>
      <c r="I993" s="0" t="s">
        <v>27</v>
      </c>
    </row>
    <row r="994" customFormat="false" ht="12.75" hidden="false" customHeight="false" outlineLevel="0" collapsed="false">
      <c r="A994" s="4" t="n">
        <v>15228</v>
      </c>
      <c r="B994" s="5" t="n">
        <f aca="false">C994+F994+H994</f>
        <v>1923</v>
      </c>
      <c r="C994" s="0" t="n">
        <v>1162</v>
      </c>
      <c r="D994" s="6" t="n">
        <f aca="false">B994-C994</f>
        <v>761</v>
      </c>
      <c r="E994" s="7" t="n">
        <f aca="false">C994/B994</f>
        <v>0.604264170566823</v>
      </c>
      <c r="F994" s="0" t="n">
        <v>724</v>
      </c>
      <c r="G994" s="7" t="n">
        <f aca="false">F994/D994</f>
        <v>0.95137976346912</v>
      </c>
      <c r="H994" s="0" t="n">
        <v>37</v>
      </c>
      <c r="I994" s="0" t="s">
        <v>27</v>
      </c>
    </row>
    <row r="995" customFormat="false" ht="12.75" hidden="false" customHeight="false" outlineLevel="0" collapsed="false">
      <c r="A995" s="4" t="n">
        <v>15229</v>
      </c>
      <c r="B995" s="5" t="n">
        <f aca="false">C995+F995+H995</f>
        <v>1917</v>
      </c>
      <c r="C995" s="0" t="n">
        <v>1158</v>
      </c>
      <c r="D995" s="6" t="n">
        <f aca="false">B995-C995</f>
        <v>759</v>
      </c>
      <c r="E995" s="7" t="n">
        <f aca="false">C995/B995</f>
        <v>0.604068857589984</v>
      </c>
      <c r="F995" s="0" t="n">
        <v>724</v>
      </c>
      <c r="G995" s="7" t="n">
        <f aca="false">F995/D995</f>
        <v>0.953886693017128</v>
      </c>
      <c r="H995" s="0" t="n">
        <v>35</v>
      </c>
      <c r="I995" s="0" t="s">
        <v>27</v>
      </c>
    </row>
    <row r="996" customFormat="false" ht="12.75" hidden="false" customHeight="false" outlineLevel="0" collapsed="false">
      <c r="A996" s="4" t="n">
        <v>15230</v>
      </c>
      <c r="B996" s="5" t="n">
        <f aca="false">C996+F996+H996</f>
        <v>1984</v>
      </c>
      <c r="C996" s="0" t="n">
        <v>1158</v>
      </c>
      <c r="D996" s="6" t="n">
        <f aca="false">B996-C996</f>
        <v>826</v>
      </c>
      <c r="E996" s="7" t="n">
        <f aca="false">C996/B996</f>
        <v>0.58366935483871</v>
      </c>
      <c r="F996" s="0" t="n">
        <v>726</v>
      </c>
      <c r="G996" s="7" t="n">
        <f aca="false">F996/D996</f>
        <v>0.878934624697337</v>
      </c>
      <c r="H996" s="0" t="n">
        <v>100</v>
      </c>
      <c r="I996" s="0" t="s">
        <v>27</v>
      </c>
    </row>
    <row r="997" customFormat="false" ht="12.75" hidden="false" customHeight="false" outlineLevel="0" collapsed="false">
      <c r="A997" s="4" t="n">
        <v>15231</v>
      </c>
      <c r="B997" s="5" t="n">
        <f aca="false">C997+F997+H997</f>
        <v>2027</v>
      </c>
      <c r="C997" s="0" t="n">
        <v>1158</v>
      </c>
      <c r="D997" s="6" t="n">
        <f aca="false">B997-C997</f>
        <v>869</v>
      </c>
      <c r="E997" s="7" t="n">
        <f aca="false">C997/B997</f>
        <v>0.571287617168229</v>
      </c>
      <c r="F997" s="0" t="n">
        <v>715</v>
      </c>
      <c r="G997" s="7" t="n">
        <f aca="false">F997/D997</f>
        <v>0.822784810126582</v>
      </c>
      <c r="H997" s="0" t="n">
        <v>154</v>
      </c>
      <c r="I997" s="0" t="s">
        <v>27</v>
      </c>
    </row>
    <row r="998" customFormat="false" ht="12.75" hidden="false" customHeight="false" outlineLevel="0" collapsed="false">
      <c r="A998" s="4" t="n">
        <v>15232</v>
      </c>
      <c r="B998" s="5" t="n">
        <f aca="false">C998+F998+H998</f>
        <v>1975</v>
      </c>
      <c r="C998" s="0" t="n">
        <v>1154</v>
      </c>
      <c r="D998" s="6" t="n">
        <f aca="false">B998-C998</f>
        <v>821</v>
      </c>
      <c r="E998" s="7" t="n">
        <f aca="false">C998/B998</f>
        <v>0.584303797468355</v>
      </c>
      <c r="F998" s="0" t="n">
        <v>707</v>
      </c>
      <c r="G998" s="7" t="n">
        <f aca="false">F998/D998</f>
        <v>0.861144945188794</v>
      </c>
      <c r="H998" s="0" t="n">
        <v>114</v>
      </c>
      <c r="I998" s="0" t="s">
        <v>27</v>
      </c>
    </row>
    <row r="999" customFormat="false" ht="12.75" hidden="false" customHeight="false" outlineLevel="0" collapsed="false">
      <c r="A999" s="4" t="n">
        <v>15233</v>
      </c>
      <c r="B999" s="5" t="n">
        <f aca="false">C999+F999+H999</f>
        <v>1881</v>
      </c>
      <c r="C999" s="0" t="n">
        <v>1154</v>
      </c>
      <c r="D999" s="6" t="n">
        <f aca="false">B999-C999</f>
        <v>727</v>
      </c>
      <c r="E999" s="7" t="n">
        <f aca="false">C999/B999</f>
        <v>0.613503455608719</v>
      </c>
      <c r="F999" s="0" t="n">
        <v>688</v>
      </c>
      <c r="G999" s="7" t="n">
        <f aca="false">F999/D999</f>
        <v>0.946354883081156</v>
      </c>
      <c r="H999" s="0" t="n">
        <v>39</v>
      </c>
      <c r="I999" s="0" t="s">
        <v>27</v>
      </c>
    </row>
    <row r="1000" customFormat="false" ht="12.75" hidden="false" customHeight="false" outlineLevel="0" collapsed="false">
      <c r="A1000" s="4" t="n">
        <v>15234</v>
      </c>
      <c r="B1000" s="5" t="n">
        <f aca="false">C1000+F1000+H1000</f>
        <v>1901</v>
      </c>
      <c r="C1000" s="0" t="n">
        <v>1162</v>
      </c>
      <c r="D1000" s="6" t="n">
        <f aca="false">B1000-C1000</f>
        <v>739</v>
      </c>
      <c r="E1000" s="7" t="n">
        <f aca="false">C1000/B1000</f>
        <v>0.611257233035245</v>
      </c>
      <c r="F1000" s="0" t="n">
        <v>688</v>
      </c>
      <c r="G1000" s="7" t="n">
        <f aca="false">F1000/D1000</f>
        <v>0.930987821380244</v>
      </c>
      <c r="H1000" s="0" t="n">
        <v>51</v>
      </c>
      <c r="I1000" s="0" t="s">
        <v>27</v>
      </c>
    </row>
    <row r="1001" customFormat="false" ht="12.75" hidden="false" customHeight="false" outlineLevel="0" collapsed="false">
      <c r="A1001" s="4" t="n">
        <v>15235</v>
      </c>
      <c r="B1001" s="5" t="n">
        <f aca="false">C1001+F1001+H1001</f>
        <v>1957</v>
      </c>
      <c r="C1001" s="0" t="n">
        <v>1158</v>
      </c>
      <c r="D1001" s="6" t="n">
        <f aca="false">B1001-C1001</f>
        <v>799</v>
      </c>
      <c r="E1001" s="7" t="n">
        <f aca="false">C1001/B1001</f>
        <v>0.591722023505365</v>
      </c>
      <c r="F1001" s="0" t="n">
        <v>694</v>
      </c>
      <c r="G1001" s="7" t="n">
        <f aca="false">F1001/D1001</f>
        <v>0.868585732165207</v>
      </c>
      <c r="H1001" s="0" t="n">
        <v>105</v>
      </c>
      <c r="I1001" s="0" t="s">
        <v>27</v>
      </c>
    </row>
    <row r="1002" customFormat="false" ht="12.75" hidden="false" customHeight="false" outlineLevel="0" collapsed="false">
      <c r="A1002" s="4" t="n">
        <v>15236</v>
      </c>
      <c r="B1002" s="5" t="n">
        <f aca="false">C1002+F1002+H1002</f>
        <v>1935</v>
      </c>
      <c r="C1002" s="0" t="n">
        <v>1154</v>
      </c>
      <c r="D1002" s="6" t="n">
        <f aca="false">B1002-C1002</f>
        <v>781</v>
      </c>
      <c r="E1002" s="7" t="n">
        <f aca="false">C1002/B1002</f>
        <v>0.596382428940569</v>
      </c>
      <c r="F1002" s="0" t="n">
        <v>678</v>
      </c>
      <c r="G1002" s="7" t="n">
        <f aca="false">F1002/D1002</f>
        <v>0.868117797695263</v>
      </c>
      <c r="H1002" s="0" t="n">
        <v>103</v>
      </c>
      <c r="I1002" s="0" t="s">
        <v>27</v>
      </c>
    </row>
    <row r="1003" customFormat="false" ht="12.75" hidden="false" customHeight="false" outlineLevel="0" collapsed="false">
      <c r="A1003" s="4" t="n">
        <v>15237</v>
      </c>
      <c r="B1003" s="5" t="n">
        <f aca="false">C1003+F1003+H1003</f>
        <v>1936</v>
      </c>
      <c r="C1003" s="0" t="n">
        <v>1138</v>
      </c>
      <c r="D1003" s="6" t="n">
        <f aca="false">B1003-C1003</f>
        <v>798</v>
      </c>
      <c r="E1003" s="7" t="n">
        <f aca="false">C1003/B1003</f>
        <v>0.587809917355372</v>
      </c>
      <c r="F1003" s="0" t="n">
        <v>665</v>
      </c>
      <c r="G1003" s="7" t="n">
        <f aca="false">F1003/D1003</f>
        <v>0.833333333333333</v>
      </c>
      <c r="H1003" s="0" t="n">
        <v>133</v>
      </c>
      <c r="I1003" s="0" t="s">
        <v>27</v>
      </c>
    </row>
    <row r="1004" customFormat="false" ht="12.75" hidden="false" customHeight="false" outlineLevel="0" collapsed="false">
      <c r="A1004" s="4" t="n">
        <v>15238</v>
      </c>
      <c r="B1004" s="5" t="n">
        <f aca="false">C1004+F1004+H1004</f>
        <v>1952</v>
      </c>
      <c r="C1004" s="0" t="n">
        <v>1134</v>
      </c>
      <c r="D1004" s="6" t="n">
        <f aca="false">B1004-C1004</f>
        <v>818</v>
      </c>
      <c r="E1004" s="7" t="n">
        <f aca="false">C1004/B1004</f>
        <v>0.58094262295082</v>
      </c>
      <c r="F1004" s="0" t="n">
        <v>647</v>
      </c>
      <c r="G1004" s="7" t="n">
        <f aca="false">F1004/D1004</f>
        <v>0.790953545232274</v>
      </c>
      <c r="H1004" s="0" t="n">
        <v>171</v>
      </c>
      <c r="I1004" s="0" t="s">
        <v>27</v>
      </c>
    </row>
    <row r="1005" customFormat="false" ht="12.75" hidden="false" customHeight="false" outlineLevel="0" collapsed="false">
      <c r="A1005" s="4" t="n">
        <v>15239</v>
      </c>
      <c r="B1005" s="5" t="n">
        <f aca="false">C1005+F1005+H1005</f>
        <v>1982</v>
      </c>
      <c r="C1005" s="0" t="n">
        <v>1126</v>
      </c>
      <c r="D1005" s="6" t="n">
        <f aca="false">B1005-C1005</f>
        <v>856</v>
      </c>
      <c r="E1005" s="7" t="n">
        <f aca="false">C1005/B1005</f>
        <v>0.56811301715439</v>
      </c>
      <c r="F1005" s="0" t="n">
        <v>626</v>
      </c>
      <c r="G1005" s="7" t="n">
        <f aca="false">F1005/D1005</f>
        <v>0.731308411214953</v>
      </c>
      <c r="H1005" s="0" t="n">
        <v>230</v>
      </c>
      <c r="I1005" s="0" t="s">
        <v>27</v>
      </c>
    </row>
    <row r="1006" customFormat="false" ht="12.75" hidden="false" customHeight="false" outlineLevel="0" collapsed="false">
      <c r="A1006" s="4" t="n">
        <v>15240</v>
      </c>
      <c r="B1006" s="5" t="n">
        <f aca="false">C1006+F1006+H1006</f>
        <v>1896</v>
      </c>
      <c r="C1006" s="0" t="n">
        <v>1142</v>
      </c>
      <c r="D1006" s="6" t="n">
        <f aca="false">B1006-C1006</f>
        <v>754</v>
      </c>
      <c r="E1006" s="7" t="n">
        <f aca="false">C1006/B1006</f>
        <v>0.602320675105485</v>
      </c>
      <c r="F1006" s="0" t="n">
        <v>626</v>
      </c>
      <c r="G1006" s="7" t="n">
        <f aca="false">F1006/D1006</f>
        <v>0.830238726790451</v>
      </c>
      <c r="H1006" s="0" t="n">
        <v>128</v>
      </c>
      <c r="I1006" s="0" t="s">
        <v>27</v>
      </c>
    </row>
    <row r="1007" customFormat="false" ht="12.75" hidden="false" customHeight="false" outlineLevel="0" collapsed="false">
      <c r="A1007" s="4" t="n">
        <v>15241</v>
      </c>
      <c r="B1007" s="5" t="n">
        <f aca="false">C1007+F1007+H1007</f>
        <v>1890</v>
      </c>
      <c r="C1007" s="0" t="n">
        <v>1138</v>
      </c>
      <c r="D1007" s="6" t="n">
        <f aca="false">B1007-C1007</f>
        <v>752</v>
      </c>
      <c r="E1007" s="7" t="n">
        <f aca="false">C1007/B1007</f>
        <v>0.602116402116402</v>
      </c>
      <c r="F1007" s="0" t="n">
        <v>613</v>
      </c>
      <c r="G1007" s="7" t="n">
        <f aca="false">F1007/D1007</f>
        <v>0.815159574468085</v>
      </c>
      <c r="H1007" s="0" t="n">
        <v>139</v>
      </c>
      <c r="I1007" s="0" t="s">
        <v>27</v>
      </c>
    </row>
    <row r="1008" customFormat="false" ht="12.75" hidden="false" customHeight="false" outlineLevel="0" collapsed="false">
      <c r="A1008" s="4" t="n">
        <v>15242</v>
      </c>
      <c r="B1008" s="5" t="n">
        <f aca="false">C1008+F1008+H1008</f>
        <v>1841</v>
      </c>
      <c r="C1008" s="0" t="n">
        <v>1130</v>
      </c>
      <c r="D1008" s="6" t="n">
        <f aca="false">B1008-C1008</f>
        <v>711</v>
      </c>
      <c r="E1008" s="7" t="n">
        <f aca="false">C1008/B1008</f>
        <v>0.613796849538294</v>
      </c>
      <c r="F1008" s="0" t="n">
        <v>600</v>
      </c>
      <c r="G1008" s="7" t="n">
        <f aca="false">F1008/D1008</f>
        <v>0.843881856540084</v>
      </c>
      <c r="H1008" s="0" t="n">
        <v>111</v>
      </c>
      <c r="I1008" s="0" t="s">
        <v>27</v>
      </c>
    </row>
    <row r="1009" customFormat="false" ht="12.75" hidden="false" customHeight="false" outlineLevel="0" collapsed="false">
      <c r="A1009" s="4" t="n">
        <v>15243</v>
      </c>
      <c r="B1009" s="5" t="n">
        <f aca="false">C1009+F1009+H1009</f>
        <v>1772</v>
      </c>
      <c r="C1009" s="0" t="n">
        <v>1122</v>
      </c>
      <c r="D1009" s="6" t="n">
        <f aca="false">B1009-C1009</f>
        <v>650</v>
      </c>
      <c r="E1009" s="7" t="n">
        <f aca="false">C1009/B1009</f>
        <v>0.633182844243792</v>
      </c>
      <c r="F1009" s="0" t="n">
        <v>595</v>
      </c>
      <c r="G1009" s="7" t="n">
        <f aca="false">F1009/D1009</f>
        <v>0.915384615384615</v>
      </c>
      <c r="H1009" s="0" t="n">
        <v>55</v>
      </c>
      <c r="I1009" s="0" t="s">
        <v>27</v>
      </c>
    </row>
    <row r="1010" customFormat="false" ht="12.75" hidden="false" customHeight="false" outlineLevel="0" collapsed="false">
      <c r="A1010" s="4" t="n">
        <v>15244</v>
      </c>
      <c r="B1010" s="5" t="n">
        <f aca="false">C1010+F1010+H1010</f>
        <v>1700</v>
      </c>
      <c r="C1010" s="0" t="n">
        <v>1114</v>
      </c>
      <c r="D1010" s="6" t="n">
        <f aca="false">B1010-C1010</f>
        <v>586</v>
      </c>
      <c r="E1010" s="7" t="n">
        <f aca="false">C1010/B1010</f>
        <v>0.655294117647059</v>
      </c>
      <c r="F1010" s="0" t="n">
        <v>560</v>
      </c>
      <c r="G1010" s="7" t="n">
        <f aca="false">F1010/D1010</f>
        <v>0.955631399317406</v>
      </c>
      <c r="H1010" s="0" t="n">
        <v>26</v>
      </c>
      <c r="I1010" s="0" t="s">
        <v>27</v>
      </c>
    </row>
    <row r="1011" customFormat="false" ht="12.75" hidden="false" customHeight="false" outlineLevel="0" collapsed="false">
      <c r="A1011" s="4" t="n">
        <v>15245</v>
      </c>
      <c r="B1011" s="5" t="n">
        <f aca="false">C1011+F1011+H1011</f>
        <v>1692</v>
      </c>
      <c r="C1011" s="0" t="n">
        <v>1110</v>
      </c>
      <c r="D1011" s="6" t="n">
        <f aca="false">B1011-C1011</f>
        <v>582</v>
      </c>
      <c r="E1011" s="7" t="n">
        <f aca="false">C1011/B1011</f>
        <v>0.656028368794326</v>
      </c>
      <c r="F1011" s="0" t="n">
        <v>560</v>
      </c>
      <c r="G1011" s="7" t="n">
        <f aca="false">F1011/D1011</f>
        <v>0.962199312714777</v>
      </c>
      <c r="H1011" s="0" t="n">
        <v>22</v>
      </c>
      <c r="I1011" s="0" t="s">
        <v>27</v>
      </c>
    </row>
    <row r="1012" customFormat="false" ht="12.75" hidden="false" customHeight="false" outlineLevel="0" collapsed="false">
      <c r="A1012" s="4" t="n">
        <v>15246</v>
      </c>
      <c r="B1012" s="5" t="n">
        <f aca="false">C1012+F1012+H1012</f>
        <v>1755</v>
      </c>
      <c r="C1012" s="0" t="n">
        <v>1102</v>
      </c>
      <c r="D1012" s="6" t="n">
        <f aca="false">B1012-C1012</f>
        <v>653</v>
      </c>
      <c r="E1012" s="7" t="n">
        <f aca="false">C1012/B1012</f>
        <v>0.627920227920228</v>
      </c>
      <c r="F1012" s="0" t="n">
        <v>570</v>
      </c>
      <c r="G1012" s="7" t="n">
        <f aca="false">F1012/D1012</f>
        <v>0.872894333843798</v>
      </c>
      <c r="H1012" s="0" t="n">
        <v>83</v>
      </c>
      <c r="I1012" s="0" t="s">
        <v>27</v>
      </c>
    </row>
    <row r="1013" customFormat="false" ht="12.75" hidden="false" customHeight="false" outlineLevel="0" collapsed="false">
      <c r="A1013" s="4" t="n">
        <v>15247</v>
      </c>
      <c r="B1013" s="5" t="n">
        <f aca="false">C1013+F1013+H1013</f>
        <v>1714</v>
      </c>
      <c r="C1013" s="0" t="n">
        <v>1094</v>
      </c>
      <c r="D1013" s="6" t="n">
        <f aca="false">B1013-C1013</f>
        <v>620</v>
      </c>
      <c r="E1013" s="7" t="n">
        <f aca="false">C1013/B1013</f>
        <v>0.638273045507585</v>
      </c>
      <c r="F1013" s="0" t="n">
        <v>568</v>
      </c>
      <c r="G1013" s="7" t="n">
        <f aca="false">F1013/D1013</f>
        <v>0.916129032258065</v>
      </c>
      <c r="H1013" s="0" t="n">
        <v>52</v>
      </c>
      <c r="I1013" s="0" t="s">
        <v>27</v>
      </c>
    </row>
    <row r="1014" customFormat="false" ht="12.75" hidden="false" customHeight="false" outlineLevel="0" collapsed="false">
      <c r="A1014" s="4" t="n">
        <v>15248</v>
      </c>
      <c r="B1014" s="5" t="n">
        <f aca="false">C1014+F1014+H1014</f>
        <v>1687</v>
      </c>
      <c r="C1014" s="0" t="n">
        <v>1082</v>
      </c>
      <c r="D1014" s="6" t="n">
        <f aca="false">B1014-C1014</f>
        <v>605</v>
      </c>
      <c r="E1014" s="7" t="n">
        <f aca="false">C1014/B1014</f>
        <v>0.641375222288085</v>
      </c>
      <c r="F1014" s="0" t="n">
        <v>565</v>
      </c>
      <c r="G1014" s="7" t="n">
        <f aca="false">F1014/D1014</f>
        <v>0.933884297520661</v>
      </c>
      <c r="H1014" s="0" t="n">
        <v>40</v>
      </c>
      <c r="I1014" s="0" t="s">
        <v>27</v>
      </c>
    </row>
    <row r="1015" customFormat="false" ht="12.75" hidden="false" customHeight="false" outlineLevel="0" collapsed="false">
      <c r="A1015" s="4" t="n">
        <v>15249</v>
      </c>
      <c r="B1015" s="5" t="n">
        <f aca="false">C1015+F1015+H1015</f>
        <v>1727</v>
      </c>
      <c r="C1015" s="0" t="n">
        <v>1074</v>
      </c>
      <c r="D1015" s="6" t="n">
        <f aca="false">B1015-C1015</f>
        <v>653</v>
      </c>
      <c r="E1015" s="7" t="n">
        <f aca="false">C1015/B1015</f>
        <v>0.621887666473654</v>
      </c>
      <c r="F1015" s="0" t="n">
        <v>570</v>
      </c>
      <c r="G1015" s="7" t="n">
        <f aca="false">F1015/D1015</f>
        <v>0.872894333843798</v>
      </c>
      <c r="H1015" s="0" t="n">
        <v>83</v>
      </c>
      <c r="I1015" s="0" t="s">
        <v>27</v>
      </c>
    </row>
    <row r="1016" customFormat="false" ht="12.75" hidden="false" customHeight="false" outlineLevel="0" collapsed="false">
      <c r="A1016" s="4" t="n">
        <v>15250</v>
      </c>
      <c r="B1016" s="5" t="n">
        <f aca="false">C1016+F1016+H1016</f>
        <v>1743</v>
      </c>
      <c r="C1016" s="0" t="n">
        <v>827</v>
      </c>
      <c r="D1016" s="6" t="n">
        <f aca="false">B1016-C1016</f>
        <v>916</v>
      </c>
      <c r="E1016" s="7" t="n">
        <f aca="false">C1016/B1016</f>
        <v>0.474469305794607</v>
      </c>
      <c r="F1016" s="0" t="n">
        <v>568</v>
      </c>
      <c r="G1016" s="7" t="n">
        <f aca="false">F1016/D1016</f>
        <v>0.620087336244542</v>
      </c>
      <c r="H1016" s="0" t="n">
        <v>348</v>
      </c>
      <c r="I1016" s="0" t="s">
        <v>27</v>
      </c>
    </row>
    <row r="1017" customFormat="false" ht="12.75" hidden="false" customHeight="false" outlineLevel="0" collapsed="false">
      <c r="A1017" s="4" t="n">
        <v>15251</v>
      </c>
      <c r="B1017" s="5" t="n">
        <f aca="false">C1017+F1017+H1017</f>
        <v>1569</v>
      </c>
      <c r="C1017" s="0" t="n">
        <v>697</v>
      </c>
      <c r="D1017" s="6" t="n">
        <f aca="false">B1017-C1017</f>
        <v>872</v>
      </c>
      <c r="E1017" s="7" t="n">
        <f aca="false">C1017/B1017</f>
        <v>0.444231994901211</v>
      </c>
      <c r="F1017" s="0" t="n">
        <v>570</v>
      </c>
      <c r="G1017" s="7" t="n">
        <f aca="false">F1017/D1017</f>
        <v>0.653669724770642</v>
      </c>
      <c r="H1017" s="0" t="n">
        <v>302</v>
      </c>
      <c r="I1017" s="0" t="s">
        <v>27</v>
      </c>
    </row>
    <row r="1018" customFormat="false" ht="12.75" hidden="false" customHeight="false" outlineLevel="0" collapsed="false">
      <c r="A1018" s="4" t="n">
        <v>15252</v>
      </c>
      <c r="B1018" s="5" t="n">
        <f aca="false">C1018+F1018+H1018</f>
        <v>1655</v>
      </c>
      <c r="C1018" s="0" t="n">
        <v>720</v>
      </c>
      <c r="D1018" s="6" t="n">
        <f aca="false">B1018-C1018</f>
        <v>935</v>
      </c>
      <c r="E1018" s="7" t="n">
        <f aca="false">C1018/B1018</f>
        <v>0.435045317220544</v>
      </c>
      <c r="F1018" s="0" t="n">
        <v>550</v>
      </c>
      <c r="G1018" s="7" t="n">
        <f aca="false">F1018/D1018</f>
        <v>0.588235294117647</v>
      </c>
      <c r="H1018" s="0" t="n">
        <v>385</v>
      </c>
      <c r="I1018" s="0" t="s">
        <v>27</v>
      </c>
    </row>
    <row r="1019" customFormat="false" ht="12.75" hidden="false" customHeight="false" outlineLevel="0" collapsed="false">
      <c r="A1019" s="4" t="n">
        <v>15253</v>
      </c>
      <c r="B1019" s="5" t="n">
        <f aca="false">C1019+F1019+H1019</f>
        <v>1502</v>
      </c>
      <c r="C1019" s="0" t="n">
        <v>724</v>
      </c>
      <c r="D1019" s="6" t="n">
        <f aca="false">B1019-C1019</f>
        <v>778</v>
      </c>
      <c r="E1019" s="7" t="n">
        <f aca="false">C1019/B1019</f>
        <v>0.48202396804261</v>
      </c>
      <c r="F1019" s="0" t="n">
        <v>538</v>
      </c>
      <c r="G1019" s="7" t="n">
        <f aca="false">F1019/D1019</f>
        <v>0.691516709511568</v>
      </c>
      <c r="H1019" s="0" t="n">
        <v>240</v>
      </c>
      <c r="I1019" s="0" t="s">
        <v>27</v>
      </c>
    </row>
    <row r="1020" customFormat="false" ht="12.75" hidden="false" customHeight="false" outlineLevel="0" collapsed="false">
      <c r="A1020" s="4" t="n">
        <v>15254</v>
      </c>
      <c r="B1020" s="5" t="n">
        <f aca="false">C1020+F1020+H1020</f>
        <v>1522</v>
      </c>
      <c r="C1020" s="0" t="n">
        <v>724</v>
      </c>
      <c r="D1020" s="6" t="n">
        <f aca="false">B1020-C1020</f>
        <v>798</v>
      </c>
      <c r="E1020" s="7" t="n">
        <f aca="false">C1020/B1020</f>
        <v>0.47568988173456</v>
      </c>
      <c r="F1020" s="0" t="n">
        <v>535</v>
      </c>
      <c r="G1020" s="7" t="n">
        <f aca="false">F1020/D1020</f>
        <v>0.670426065162907</v>
      </c>
      <c r="H1020" s="0" t="n">
        <v>263</v>
      </c>
      <c r="I1020" s="0" t="s">
        <v>27</v>
      </c>
    </row>
    <row r="1021" customFormat="false" ht="12.75" hidden="false" customHeight="false" outlineLevel="0" collapsed="false">
      <c r="A1021" s="4" t="n">
        <v>15255</v>
      </c>
      <c r="B1021" s="5" t="n">
        <f aca="false">C1021+F1021+H1021</f>
        <v>1515</v>
      </c>
      <c r="C1021" s="0" t="n">
        <v>717</v>
      </c>
      <c r="D1021" s="6" t="n">
        <f aca="false">B1021-C1021</f>
        <v>798</v>
      </c>
      <c r="E1021" s="7" t="n">
        <f aca="false">C1021/B1021</f>
        <v>0.473267326732673</v>
      </c>
      <c r="F1021" s="0" t="n">
        <v>535</v>
      </c>
      <c r="G1021" s="7" t="n">
        <f aca="false">F1021/D1021</f>
        <v>0.670426065162907</v>
      </c>
      <c r="H1021" s="0" t="n">
        <v>263</v>
      </c>
      <c r="I1021" s="0" t="s">
        <v>27</v>
      </c>
    </row>
    <row r="1022" customFormat="false" ht="12.75" hidden="false" customHeight="false" outlineLevel="0" collapsed="false">
      <c r="A1022" s="4" t="n">
        <v>15256</v>
      </c>
      <c r="B1022" s="5" t="n">
        <f aca="false">C1022+F1022+H1022</f>
        <v>1372</v>
      </c>
      <c r="C1022" s="0" t="n">
        <v>714</v>
      </c>
      <c r="D1022" s="6" t="n">
        <f aca="false">B1022-C1022</f>
        <v>658</v>
      </c>
      <c r="E1022" s="7" t="n">
        <f aca="false">C1022/B1022</f>
        <v>0.520408163265306</v>
      </c>
      <c r="F1022" s="0" t="n">
        <v>538</v>
      </c>
      <c r="G1022" s="7" t="n">
        <f aca="false">F1022/D1022</f>
        <v>0.817629179331307</v>
      </c>
      <c r="H1022" s="0" t="n">
        <v>120</v>
      </c>
      <c r="I1022" s="0" t="s">
        <v>27</v>
      </c>
    </row>
    <row r="1023" customFormat="false" ht="12.75" hidden="false" customHeight="false" outlineLevel="0" collapsed="false">
      <c r="A1023" s="4" t="n">
        <v>15257</v>
      </c>
      <c r="B1023" s="5" t="n">
        <f aca="false">C1023+F1023+H1023</f>
        <v>1321</v>
      </c>
      <c r="C1023" s="0" t="n">
        <v>717</v>
      </c>
      <c r="D1023" s="6" t="n">
        <f aca="false">B1023-C1023</f>
        <v>604</v>
      </c>
      <c r="E1023" s="7" t="n">
        <f aca="false">C1023/B1023</f>
        <v>0.542770628311885</v>
      </c>
      <c r="F1023" s="0" t="n">
        <v>535</v>
      </c>
      <c r="G1023" s="7" t="n">
        <f aca="false">F1023/D1023</f>
        <v>0.885761589403974</v>
      </c>
      <c r="H1023" s="0" t="n">
        <v>69</v>
      </c>
      <c r="I1023" s="0" t="s">
        <v>27</v>
      </c>
    </row>
    <row r="1024" customFormat="false" ht="12.75" hidden="false" customHeight="false" outlineLevel="0" collapsed="false">
      <c r="A1024" s="4" t="n">
        <v>15258</v>
      </c>
      <c r="B1024" s="5" t="n">
        <f aca="false">C1024+F1024+H1024</f>
        <v>1292</v>
      </c>
      <c r="C1024" s="0" t="n">
        <v>717</v>
      </c>
      <c r="D1024" s="6" t="n">
        <f aca="false">B1024-C1024</f>
        <v>575</v>
      </c>
      <c r="E1024" s="7" t="n">
        <f aca="false">C1024/B1024</f>
        <v>0.554953560371517</v>
      </c>
      <c r="F1024" s="0" t="n">
        <v>528</v>
      </c>
      <c r="G1024" s="7" t="n">
        <f aca="false">F1024/D1024</f>
        <v>0.918260869565217</v>
      </c>
      <c r="H1024" s="0" t="n">
        <v>47</v>
      </c>
      <c r="I1024" s="0" t="s">
        <v>27</v>
      </c>
    </row>
    <row r="1025" customFormat="false" ht="12.75" hidden="false" customHeight="false" outlineLevel="0" collapsed="false">
      <c r="A1025" s="4" t="n">
        <v>15259</v>
      </c>
      <c r="B1025" s="5" t="n">
        <f aca="false">C1025+F1025+H1025</f>
        <v>1205</v>
      </c>
      <c r="C1025" s="0" t="n">
        <v>432</v>
      </c>
      <c r="D1025" s="6" t="n">
        <f aca="false">B1025-C1025</f>
        <v>773</v>
      </c>
      <c r="E1025" s="7" t="n">
        <f aca="false">C1025/B1025</f>
        <v>0.35850622406639</v>
      </c>
      <c r="F1025" s="0" t="n">
        <v>293</v>
      </c>
      <c r="G1025" s="7" t="n">
        <f aca="false">F1025/D1025</f>
        <v>0.379042690815006</v>
      </c>
      <c r="H1025" s="0" t="n">
        <v>480</v>
      </c>
      <c r="I1025" s="0" t="s">
        <v>27</v>
      </c>
    </row>
    <row r="1026" customFormat="false" ht="12.75" hidden="false" customHeight="false" outlineLevel="0" collapsed="false">
      <c r="A1026" s="4" t="n">
        <v>15260</v>
      </c>
      <c r="B1026" s="5" t="n">
        <f aca="false">C1026+F1026+H1026</f>
        <v>1260</v>
      </c>
      <c r="C1026" s="0" t="n">
        <v>0</v>
      </c>
      <c r="D1026" s="6" t="n">
        <f aca="false">B1026-C1026</f>
        <v>1260</v>
      </c>
      <c r="E1026" s="7" t="n">
        <f aca="false">C1026/B1026</f>
        <v>0</v>
      </c>
      <c r="F1026" s="0" t="n">
        <v>0</v>
      </c>
      <c r="G1026" s="7" t="n">
        <f aca="false">F1026/D1026</f>
        <v>0</v>
      </c>
      <c r="H1026" s="0" t="n">
        <v>1260</v>
      </c>
      <c r="I1026" s="0" t="s">
        <v>27</v>
      </c>
    </row>
    <row r="1027" customFormat="false" ht="12.75" hidden="false" customHeight="false" outlineLevel="0" collapsed="false">
      <c r="A1027" s="4" t="n">
        <v>15261</v>
      </c>
      <c r="B1027" s="5" t="n">
        <f aca="false">C1027+F1027+H1027</f>
        <v>1350</v>
      </c>
      <c r="C1027" s="0" t="n">
        <v>0</v>
      </c>
      <c r="D1027" s="6" t="n">
        <f aca="false">B1027-C1027</f>
        <v>1350</v>
      </c>
      <c r="E1027" s="7" t="n">
        <f aca="false">C1027/B1027</f>
        <v>0</v>
      </c>
      <c r="F1027" s="0" t="n">
        <v>0</v>
      </c>
      <c r="G1027" s="7" t="n">
        <f aca="false">F1027/D1027</f>
        <v>0</v>
      </c>
      <c r="H1027" s="0" t="n">
        <v>1350</v>
      </c>
      <c r="I1027" s="0" t="s">
        <v>27</v>
      </c>
    </row>
    <row r="1028" customFormat="false" ht="12.75" hidden="false" customHeight="false" outlineLevel="0" collapsed="false">
      <c r="A1028" s="4" t="n">
        <v>15262</v>
      </c>
      <c r="B1028" s="5" t="n">
        <f aca="false">C1028+F1028+H1028</f>
        <v>1400</v>
      </c>
      <c r="C1028" s="0" t="n">
        <v>0</v>
      </c>
      <c r="D1028" s="6" t="n">
        <f aca="false">B1028-C1028</f>
        <v>1400</v>
      </c>
      <c r="E1028" s="7" t="n">
        <f aca="false">C1028/B1028</f>
        <v>0</v>
      </c>
      <c r="F1028" s="0" t="n">
        <v>0</v>
      </c>
      <c r="G1028" s="7" t="n">
        <f aca="false">F1028/D1028</f>
        <v>0</v>
      </c>
      <c r="H1028" s="0" t="n">
        <v>1400</v>
      </c>
      <c r="I1028" s="0" t="s">
        <v>27</v>
      </c>
    </row>
    <row r="1029" customFormat="false" ht="12.75" hidden="false" customHeight="false" outlineLevel="0" collapsed="false">
      <c r="A1029" s="4" t="n">
        <v>15263</v>
      </c>
      <c r="B1029" s="5" t="n">
        <f aca="false">C1029+F1029+H1029</f>
        <v>1400</v>
      </c>
      <c r="C1029" s="0" t="n">
        <v>0</v>
      </c>
      <c r="D1029" s="6" t="n">
        <f aca="false">B1029-C1029</f>
        <v>1400</v>
      </c>
      <c r="E1029" s="7" t="n">
        <f aca="false">C1029/B1029</f>
        <v>0</v>
      </c>
      <c r="F1029" s="0" t="n">
        <v>0</v>
      </c>
      <c r="G1029" s="7" t="n">
        <f aca="false">F1029/D1029</f>
        <v>0</v>
      </c>
      <c r="H1029" s="0" t="n">
        <v>1400</v>
      </c>
      <c r="I1029" s="0" t="s">
        <v>27</v>
      </c>
    </row>
    <row r="1030" customFormat="false" ht="12.75" hidden="false" customHeight="false" outlineLevel="0" collapsed="false">
      <c r="A1030" s="4" t="n">
        <v>15264</v>
      </c>
      <c r="B1030" s="5" t="n">
        <f aca="false">C1030+F1030+H1030</f>
        <v>1350</v>
      </c>
      <c r="C1030" s="0" t="n">
        <v>0</v>
      </c>
      <c r="D1030" s="6" t="n">
        <f aca="false">B1030-C1030</f>
        <v>1350</v>
      </c>
      <c r="E1030" s="7" t="n">
        <f aca="false">C1030/B1030</f>
        <v>0</v>
      </c>
      <c r="F1030" s="0" t="n">
        <v>0</v>
      </c>
      <c r="G1030" s="7" t="n">
        <f aca="false">F1030/D1030</f>
        <v>0</v>
      </c>
      <c r="H1030" s="0" t="n">
        <v>1350</v>
      </c>
      <c r="I1030" s="0" t="s">
        <v>27</v>
      </c>
    </row>
    <row r="1031" customFormat="false" ht="12.75" hidden="false" customHeight="false" outlineLevel="0" collapsed="false">
      <c r="A1031" s="4" t="n">
        <v>15265</v>
      </c>
      <c r="B1031" s="5" t="n">
        <f aca="false">C1031+F1031+H1031</f>
        <v>1350</v>
      </c>
      <c r="C1031" s="0" t="n">
        <v>0</v>
      </c>
      <c r="D1031" s="6" t="n">
        <f aca="false">B1031-C1031</f>
        <v>1350</v>
      </c>
      <c r="E1031" s="7" t="n">
        <f aca="false">C1031/B1031</f>
        <v>0</v>
      </c>
      <c r="F1031" s="0" t="n">
        <v>0</v>
      </c>
      <c r="G1031" s="7" t="n">
        <f aca="false">F1031/D1031</f>
        <v>0</v>
      </c>
      <c r="H1031" s="0" t="n">
        <v>1350</v>
      </c>
      <c r="I1031" s="0" t="s">
        <v>27</v>
      </c>
    </row>
    <row r="1032" customFormat="false" ht="12.75" hidden="false" customHeight="false" outlineLevel="0" collapsed="false">
      <c r="A1032" s="4" t="n">
        <v>15266</v>
      </c>
      <c r="B1032" s="5" t="n">
        <f aca="false">C1032+F1032+H1032</f>
        <v>1400</v>
      </c>
      <c r="C1032" s="0" t="n">
        <v>0</v>
      </c>
      <c r="D1032" s="6" t="n">
        <f aca="false">B1032-C1032</f>
        <v>1400</v>
      </c>
      <c r="E1032" s="7" t="n">
        <f aca="false">C1032/B1032</f>
        <v>0</v>
      </c>
      <c r="F1032" s="0" t="n">
        <v>0</v>
      </c>
      <c r="G1032" s="7" t="n">
        <f aca="false">F1032/D1032</f>
        <v>0</v>
      </c>
      <c r="H1032" s="0" t="n">
        <v>1400</v>
      </c>
      <c r="I1032" s="0" t="s">
        <v>27</v>
      </c>
    </row>
    <row r="1033" customFormat="false" ht="12.75" hidden="false" customHeight="false" outlineLevel="0" collapsed="false">
      <c r="A1033" s="4" t="n">
        <v>15267</v>
      </c>
      <c r="B1033" s="5" t="n">
        <f aca="false">C1033+F1033+H1033</f>
        <v>1210</v>
      </c>
      <c r="C1033" s="0" t="n">
        <v>0</v>
      </c>
      <c r="D1033" s="6" t="n">
        <f aca="false">B1033-C1033</f>
        <v>1210</v>
      </c>
      <c r="E1033" s="7" t="n">
        <f aca="false">C1033/B1033</f>
        <v>0</v>
      </c>
      <c r="F1033" s="0" t="n">
        <v>0</v>
      </c>
      <c r="G1033" s="7" t="n">
        <f aca="false">F1033/D1033</f>
        <v>0</v>
      </c>
      <c r="H1033" s="0" t="n">
        <v>1210</v>
      </c>
      <c r="I1033" s="0" t="s">
        <v>27</v>
      </c>
    </row>
    <row r="1034" customFormat="false" ht="12.75" hidden="false" customHeight="false" outlineLevel="0" collapsed="false">
      <c r="A1034" s="4" t="n">
        <v>15268</v>
      </c>
      <c r="B1034" s="5" t="n">
        <f aca="false">C1034+F1034+H1034</f>
        <v>1160</v>
      </c>
      <c r="C1034" s="0" t="n">
        <v>0</v>
      </c>
      <c r="D1034" s="6" t="n">
        <f aca="false">B1034-C1034</f>
        <v>1160</v>
      </c>
      <c r="E1034" s="7" t="n">
        <f aca="false">C1034/B1034</f>
        <v>0</v>
      </c>
      <c r="F1034" s="0" t="n">
        <v>0</v>
      </c>
      <c r="G1034" s="7" t="n">
        <f aca="false">F1034/D1034</f>
        <v>0</v>
      </c>
      <c r="H1034" s="0" t="n">
        <v>1160</v>
      </c>
      <c r="I1034" s="0" t="s">
        <v>27</v>
      </c>
    </row>
    <row r="1035" customFormat="false" ht="12.75" hidden="false" customHeight="false" outlineLevel="0" collapsed="false">
      <c r="A1035" s="4" t="n">
        <v>15269</v>
      </c>
      <c r="B1035" s="5" t="n">
        <f aca="false">C1035+F1035+H1035</f>
        <v>1160</v>
      </c>
      <c r="C1035" s="0" t="n">
        <v>0</v>
      </c>
      <c r="D1035" s="6" t="n">
        <f aca="false">B1035-C1035</f>
        <v>1160</v>
      </c>
      <c r="E1035" s="7" t="n">
        <f aca="false">C1035/B1035</f>
        <v>0</v>
      </c>
      <c r="F1035" s="0" t="n">
        <v>0</v>
      </c>
      <c r="G1035" s="7" t="n">
        <f aca="false">F1035/D1035</f>
        <v>0</v>
      </c>
      <c r="H1035" s="0" t="n">
        <v>1160</v>
      </c>
      <c r="I1035" s="0" t="s">
        <v>27</v>
      </c>
    </row>
    <row r="1036" customFormat="false" ht="12.75" hidden="false" customHeight="false" outlineLevel="0" collapsed="false">
      <c r="A1036" s="4" t="n">
        <v>15270</v>
      </c>
      <c r="B1036" s="5" t="n">
        <f aca="false">C1036+F1036+H1036</f>
        <v>1160</v>
      </c>
      <c r="C1036" s="0" t="n">
        <v>0</v>
      </c>
      <c r="D1036" s="6" t="n">
        <f aca="false">B1036-C1036</f>
        <v>1160</v>
      </c>
      <c r="E1036" s="7" t="n">
        <f aca="false">C1036/B1036</f>
        <v>0</v>
      </c>
      <c r="F1036" s="0" t="n">
        <v>0</v>
      </c>
      <c r="G1036" s="7" t="n">
        <f aca="false">F1036/D1036</f>
        <v>0</v>
      </c>
      <c r="H1036" s="0" t="n">
        <v>1160</v>
      </c>
      <c r="I1036" s="0" t="s">
        <v>27</v>
      </c>
    </row>
    <row r="1037" customFormat="false" ht="12.75" hidden="false" customHeight="false" outlineLevel="0" collapsed="false">
      <c r="A1037" s="4" t="n">
        <v>15271</v>
      </c>
      <c r="B1037" s="5" t="n">
        <f aca="false">C1037+F1037+H1037</f>
        <v>1160</v>
      </c>
      <c r="C1037" s="0" t="n">
        <v>0</v>
      </c>
      <c r="D1037" s="6" t="n">
        <f aca="false">B1037-C1037</f>
        <v>1160</v>
      </c>
      <c r="E1037" s="7" t="n">
        <f aca="false">C1037/B1037</f>
        <v>0</v>
      </c>
      <c r="F1037" s="0" t="n">
        <v>0</v>
      </c>
      <c r="G1037" s="7" t="n">
        <f aca="false">F1037/D1037</f>
        <v>0</v>
      </c>
      <c r="H1037" s="0" t="n">
        <v>1160</v>
      </c>
      <c r="I1037" s="0" t="s">
        <v>27</v>
      </c>
    </row>
    <row r="1038" customFormat="false" ht="12.75" hidden="false" customHeight="false" outlineLevel="0" collapsed="false">
      <c r="A1038" s="4" t="n">
        <v>15272</v>
      </c>
      <c r="B1038" s="5" t="n">
        <f aca="false">C1038+F1038+H1038</f>
        <v>1260</v>
      </c>
      <c r="C1038" s="0" t="n">
        <v>0</v>
      </c>
      <c r="D1038" s="6" t="n">
        <f aca="false">B1038-C1038</f>
        <v>1260</v>
      </c>
      <c r="E1038" s="7" t="n">
        <f aca="false">C1038/B1038</f>
        <v>0</v>
      </c>
      <c r="F1038" s="0" t="n">
        <v>0</v>
      </c>
      <c r="G1038" s="7" t="n">
        <f aca="false">F1038/D1038</f>
        <v>0</v>
      </c>
      <c r="H1038" s="0" t="n">
        <v>1260</v>
      </c>
      <c r="I1038" s="0" t="s">
        <v>27</v>
      </c>
    </row>
    <row r="1039" customFormat="false" ht="12.75" hidden="false" customHeight="false" outlineLevel="0" collapsed="false">
      <c r="A1039" s="4" t="n">
        <v>15273</v>
      </c>
      <c r="B1039" s="5" t="n">
        <f aca="false">C1039+F1039+H1039</f>
        <v>1510</v>
      </c>
      <c r="C1039" s="0" t="n">
        <v>0</v>
      </c>
      <c r="D1039" s="6" t="n">
        <f aca="false">B1039-C1039</f>
        <v>1510</v>
      </c>
      <c r="E1039" s="7" t="n">
        <f aca="false">C1039/B1039</f>
        <v>0</v>
      </c>
      <c r="F1039" s="0" t="n">
        <v>0</v>
      </c>
      <c r="G1039" s="7" t="n">
        <f aca="false">F1039/D1039</f>
        <v>0</v>
      </c>
      <c r="H1039" s="0" t="n">
        <v>1510</v>
      </c>
      <c r="I1039" s="0" t="s">
        <v>27</v>
      </c>
    </row>
    <row r="1040" customFormat="false" ht="12.75" hidden="false" customHeight="false" outlineLevel="0" collapsed="false">
      <c r="A1040" s="4" t="n">
        <v>15274</v>
      </c>
      <c r="B1040" s="5" t="n">
        <f aca="false">C1040+F1040+H1040</f>
        <v>1300</v>
      </c>
      <c r="C1040" s="0" t="n">
        <v>0</v>
      </c>
      <c r="D1040" s="6" t="n">
        <f aca="false">B1040-C1040</f>
        <v>1300</v>
      </c>
      <c r="E1040" s="7" t="n">
        <f aca="false">C1040/B1040</f>
        <v>0</v>
      </c>
      <c r="F1040" s="0" t="n">
        <v>0</v>
      </c>
      <c r="G1040" s="7" t="n">
        <f aca="false">F1040/D1040</f>
        <v>0</v>
      </c>
      <c r="H1040" s="0" t="n">
        <v>1300</v>
      </c>
      <c r="I1040" s="0" t="s">
        <v>27</v>
      </c>
    </row>
    <row r="1041" customFormat="false" ht="12.75" hidden="false" customHeight="false" outlineLevel="0" collapsed="false">
      <c r="A1041" s="4" t="n">
        <v>15275</v>
      </c>
      <c r="B1041" s="5" t="n">
        <f aca="false">C1041+F1041+H1041</f>
        <v>1080</v>
      </c>
      <c r="C1041" s="0" t="n">
        <v>0</v>
      </c>
      <c r="D1041" s="6" t="n">
        <f aca="false">B1041-C1041</f>
        <v>1080</v>
      </c>
      <c r="E1041" s="7" t="n">
        <f aca="false">C1041/B1041</f>
        <v>0</v>
      </c>
      <c r="F1041" s="0" t="n">
        <v>0</v>
      </c>
      <c r="G1041" s="7" t="n">
        <f aca="false">F1041/D1041</f>
        <v>0</v>
      </c>
      <c r="H1041" s="0" t="n">
        <v>1080</v>
      </c>
      <c r="I1041" s="0" t="s">
        <v>27</v>
      </c>
    </row>
    <row r="1042" customFormat="false" ht="12.75" hidden="false" customHeight="false" outlineLevel="0" collapsed="false">
      <c r="A1042" s="4" t="n">
        <v>15276</v>
      </c>
      <c r="B1042" s="5" t="n">
        <f aca="false">C1042+F1042+H1042</f>
        <v>1010</v>
      </c>
      <c r="C1042" s="0" t="n">
        <v>0</v>
      </c>
      <c r="D1042" s="6" t="n">
        <f aca="false">B1042-C1042</f>
        <v>1010</v>
      </c>
      <c r="E1042" s="7" t="n">
        <f aca="false">C1042/B1042</f>
        <v>0</v>
      </c>
      <c r="F1042" s="0" t="n">
        <v>0</v>
      </c>
      <c r="G1042" s="7" t="n">
        <f aca="false">F1042/D1042</f>
        <v>0</v>
      </c>
      <c r="H1042" s="0" t="n">
        <v>1010</v>
      </c>
      <c r="I1042" s="0" t="s">
        <v>27</v>
      </c>
    </row>
    <row r="1043" customFormat="false" ht="12.75" hidden="false" customHeight="false" outlineLevel="0" collapsed="false">
      <c r="A1043" s="4" t="n">
        <v>15277</v>
      </c>
      <c r="B1043" s="5" t="n">
        <f aca="false">C1043+F1043+H1043</f>
        <v>1000</v>
      </c>
      <c r="C1043" s="0" t="n">
        <v>0</v>
      </c>
      <c r="D1043" s="6" t="n">
        <f aca="false">B1043-C1043</f>
        <v>1000</v>
      </c>
      <c r="E1043" s="7" t="n">
        <f aca="false">C1043/B1043</f>
        <v>0</v>
      </c>
      <c r="F1043" s="0" t="n">
        <v>0</v>
      </c>
      <c r="G1043" s="7" t="n">
        <f aca="false">F1043/D1043</f>
        <v>0</v>
      </c>
      <c r="H1043" s="0" t="n">
        <v>1000</v>
      </c>
      <c r="I1043" s="0" t="s">
        <v>27</v>
      </c>
    </row>
    <row r="1044" customFormat="false" ht="12.75" hidden="false" customHeight="false" outlineLevel="0" collapsed="false">
      <c r="A1044" s="4" t="n">
        <v>15278</v>
      </c>
      <c r="B1044" s="5" t="n">
        <f aca="false">C1044+F1044+H1044</f>
        <v>976</v>
      </c>
      <c r="C1044" s="0" t="n">
        <v>0</v>
      </c>
      <c r="D1044" s="6" t="n">
        <f aca="false">B1044-C1044</f>
        <v>976</v>
      </c>
      <c r="E1044" s="7" t="n">
        <f aca="false">C1044/B1044</f>
        <v>0</v>
      </c>
      <c r="F1044" s="0" t="n">
        <v>0</v>
      </c>
      <c r="G1044" s="7" t="n">
        <f aca="false">F1044/D1044</f>
        <v>0</v>
      </c>
      <c r="H1044" s="0" t="n">
        <v>976</v>
      </c>
      <c r="I1044" s="0" t="s">
        <v>27</v>
      </c>
    </row>
    <row r="1045" customFormat="false" ht="12.75" hidden="false" customHeight="false" outlineLevel="0" collapsed="false">
      <c r="A1045" s="4" t="n">
        <v>15279</v>
      </c>
      <c r="B1045" s="5" t="n">
        <f aca="false">C1045+F1045+H1045</f>
        <v>952</v>
      </c>
      <c r="C1045" s="0" t="n">
        <v>0</v>
      </c>
      <c r="D1045" s="6" t="n">
        <f aca="false">B1045-C1045</f>
        <v>952</v>
      </c>
      <c r="E1045" s="7" t="n">
        <f aca="false">C1045/B1045</f>
        <v>0</v>
      </c>
      <c r="F1045" s="0" t="n">
        <v>0</v>
      </c>
      <c r="G1045" s="7" t="n">
        <f aca="false">F1045/D1045</f>
        <v>0</v>
      </c>
      <c r="H1045" s="0" t="n">
        <v>952</v>
      </c>
      <c r="I1045" s="0" t="s">
        <v>27</v>
      </c>
    </row>
    <row r="1046" customFormat="false" ht="12.75" hidden="false" customHeight="false" outlineLevel="0" collapsed="false">
      <c r="A1046" s="4" t="n">
        <v>15280</v>
      </c>
      <c r="B1046" s="5" t="n">
        <f aca="false">C1046+F1046+H1046</f>
        <v>976</v>
      </c>
      <c r="C1046" s="0" t="n">
        <v>0</v>
      </c>
      <c r="D1046" s="6" t="n">
        <f aca="false">B1046-C1046</f>
        <v>976</v>
      </c>
      <c r="E1046" s="7" t="n">
        <f aca="false">C1046/B1046</f>
        <v>0</v>
      </c>
      <c r="F1046" s="0" t="n">
        <v>0</v>
      </c>
      <c r="G1046" s="7" t="n">
        <f aca="false">F1046/D1046</f>
        <v>0</v>
      </c>
      <c r="H1046" s="0" t="n">
        <v>976</v>
      </c>
      <c r="I1046" s="0" t="s">
        <v>27</v>
      </c>
    </row>
    <row r="1047" customFormat="false" ht="12.75" hidden="false" customHeight="false" outlineLevel="0" collapsed="false">
      <c r="A1047" s="4" t="n">
        <v>15281</v>
      </c>
      <c r="B1047" s="5" t="n">
        <f aca="false">C1047+F1047+H1047</f>
        <v>864</v>
      </c>
      <c r="C1047" s="0" t="n">
        <v>0</v>
      </c>
      <c r="D1047" s="6" t="n">
        <f aca="false">B1047-C1047</f>
        <v>864</v>
      </c>
      <c r="E1047" s="7" t="n">
        <f aca="false">C1047/B1047</f>
        <v>0</v>
      </c>
      <c r="F1047" s="0" t="n">
        <v>0</v>
      </c>
      <c r="G1047" s="7" t="n">
        <f aca="false">F1047/D1047</f>
        <v>0</v>
      </c>
      <c r="H1047" s="0" t="n">
        <v>864</v>
      </c>
      <c r="I1047" s="0" t="s">
        <v>27</v>
      </c>
    </row>
    <row r="1048" customFormat="false" ht="12.75" hidden="false" customHeight="false" outlineLevel="0" collapsed="false">
      <c r="A1048" s="4" t="n">
        <v>15282</v>
      </c>
      <c r="B1048" s="5" t="n">
        <f aca="false">C1048+F1048+H1048</f>
        <v>872</v>
      </c>
      <c r="C1048" s="0" t="n">
        <v>0</v>
      </c>
      <c r="D1048" s="6" t="n">
        <f aca="false">B1048-C1048</f>
        <v>872</v>
      </c>
      <c r="E1048" s="7" t="n">
        <f aca="false">C1048/B1048</f>
        <v>0</v>
      </c>
      <c r="F1048" s="0" t="n">
        <v>0</v>
      </c>
      <c r="G1048" s="7" t="n">
        <f aca="false">F1048/D1048</f>
        <v>0</v>
      </c>
      <c r="H1048" s="0" t="n">
        <v>872</v>
      </c>
      <c r="I1048" s="0" t="s">
        <v>27</v>
      </c>
    </row>
    <row r="1049" customFormat="false" ht="12.75" hidden="false" customHeight="false" outlineLevel="0" collapsed="false">
      <c r="A1049" s="4" t="n">
        <v>15283</v>
      </c>
      <c r="B1049" s="5" t="n">
        <f aca="false">C1049+F1049+H1049</f>
        <v>912</v>
      </c>
      <c r="C1049" s="0" t="n">
        <v>0</v>
      </c>
      <c r="D1049" s="6" t="n">
        <f aca="false">B1049-C1049</f>
        <v>912</v>
      </c>
      <c r="E1049" s="7" t="n">
        <f aca="false">C1049/B1049</f>
        <v>0</v>
      </c>
      <c r="F1049" s="0" t="n">
        <v>0</v>
      </c>
      <c r="G1049" s="7" t="n">
        <f aca="false">F1049/D1049</f>
        <v>0</v>
      </c>
      <c r="H1049" s="0" t="n">
        <v>912</v>
      </c>
      <c r="I1049" s="0" t="s">
        <v>27</v>
      </c>
    </row>
    <row r="1050" customFormat="false" ht="12.75" hidden="false" customHeight="false" outlineLevel="0" collapsed="false">
      <c r="A1050" s="4" t="n">
        <v>15284</v>
      </c>
      <c r="B1050" s="5" t="n">
        <f aca="false">C1050+F1050+H1050</f>
        <v>992</v>
      </c>
      <c r="C1050" s="0" t="n">
        <v>0</v>
      </c>
      <c r="D1050" s="6" t="n">
        <f aca="false">B1050-C1050</f>
        <v>992</v>
      </c>
      <c r="E1050" s="7" t="n">
        <f aca="false">C1050/B1050</f>
        <v>0</v>
      </c>
      <c r="F1050" s="0" t="n">
        <v>0</v>
      </c>
      <c r="G1050" s="7" t="n">
        <f aca="false">F1050/D1050</f>
        <v>0</v>
      </c>
      <c r="H1050" s="0" t="n">
        <v>992</v>
      </c>
      <c r="I1050" s="0" t="s">
        <v>27</v>
      </c>
    </row>
    <row r="1051" customFormat="false" ht="12.75" hidden="false" customHeight="false" outlineLevel="0" collapsed="false">
      <c r="A1051" s="4" t="n">
        <v>15285</v>
      </c>
      <c r="B1051" s="5" t="n">
        <f aca="false">C1051+F1051+H1051</f>
        <v>1020</v>
      </c>
      <c r="C1051" s="0" t="n">
        <v>0</v>
      </c>
      <c r="D1051" s="6" t="n">
        <f aca="false">B1051-C1051</f>
        <v>1020</v>
      </c>
      <c r="E1051" s="7" t="n">
        <f aca="false">C1051/B1051</f>
        <v>0</v>
      </c>
      <c r="F1051" s="0" t="n">
        <v>0</v>
      </c>
      <c r="G1051" s="7" t="n">
        <f aca="false">F1051/D1051</f>
        <v>0</v>
      </c>
      <c r="H1051" s="0" t="n">
        <v>1020</v>
      </c>
      <c r="I1051" s="0" t="s">
        <v>27</v>
      </c>
    </row>
    <row r="1052" customFormat="false" ht="12.75" hidden="false" customHeight="false" outlineLevel="0" collapsed="false">
      <c r="A1052" s="4" t="n">
        <v>15286</v>
      </c>
      <c r="B1052" s="5" t="n">
        <f aca="false">C1052+F1052+H1052</f>
        <v>1160</v>
      </c>
      <c r="C1052" s="0" t="n">
        <v>0</v>
      </c>
      <c r="D1052" s="6" t="n">
        <f aca="false">B1052-C1052</f>
        <v>1160</v>
      </c>
      <c r="E1052" s="7" t="n">
        <f aca="false">C1052/B1052</f>
        <v>0</v>
      </c>
      <c r="F1052" s="0" t="n">
        <v>0</v>
      </c>
      <c r="G1052" s="7" t="n">
        <f aca="false">F1052/D1052</f>
        <v>0</v>
      </c>
      <c r="H1052" s="0" t="n">
        <v>1160</v>
      </c>
      <c r="I1052" s="0" t="s">
        <v>27</v>
      </c>
    </row>
    <row r="1053" customFormat="false" ht="12.75" hidden="false" customHeight="false" outlineLevel="0" collapsed="false">
      <c r="A1053" s="4" t="n">
        <v>15287</v>
      </c>
      <c r="B1053" s="5" t="n">
        <f aca="false">C1053+F1053+H1053</f>
        <v>1210</v>
      </c>
      <c r="C1053" s="0" t="n">
        <v>0</v>
      </c>
      <c r="D1053" s="6" t="n">
        <f aca="false">B1053-C1053</f>
        <v>1210</v>
      </c>
      <c r="E1053" s="7" t="n">
        <f aca="false">C1053/B1053</f>
        <v>0</v>
      </c>
      <c r="F1053" s="0" t="n">
        <v>0</v>
      </c>
      <c r="G1053" s="7" t="n">
        <f aca="false">F1053/D1053</f>
        <v>0</v>
      </c>
      <c r="H1053" s="0" t="n">
        <v>1210</v>
      </c>
      <c r="I1053" s="0" t="s">
        <v>27</v>
      </c>
    </row>
    <row r="1054" customFormat="false" ht="12.75" hidden="false" customHeight="false" outlineLevel="0" collapsed="false">
      <c r="A1054" s="4" t="n">
        <v>15288</v>
      </c>
      <c r="B1054" s="5" t="n">
        <f aca="false">C1054+F1054+H1054</f>
        <v>1120</v>
      </c>
      <c r="C1054" s="0" t="n">
        <v>0</v>
      </c>
      <c r="D1054" s="6" t="n">
        <f aca="false">B1054-C1054</f>
        <v>1120</v>
      </c>
      <c r="E1054" s="7" t="n">
        <f aca="false">C1054/B1054</f>
        <v>0</v>
      </c>
      <c r="F1054" s="0" t="n">
        <v>0</v>
      </c>
      <c r="G1054" s="7" t="n">
        <f aca="false">F1054/D1054</f>
        <v>0</v>
      </c>
      <c r="H1054" s="0" t="n">
        <v>1120</v>
      </c>
      <c r="I1054" s="0" t="s">
        <v>27</v>
      </c>
    </row>
    <row r="1055" customFormat="false" ht="12.75" hidden="false" customHeight="false" outlineLevel="0" collapsed="false">
      <c r="A1055" s="4" t="n">
        <v>15289</v>
      </c>
      <c r="B1055" s="5" t="n">
        <f aca="false">C1055+F1055+H1055</f>
        <v>1160</v>
      </c>
      <c r="C1055" s="0" t="n">
        <v>0</v>
      </c>
      <c r="D1055" s="6" t="n">
        <f aca="false">B1055-C1055</f>
        <v>1160</v>
      </c>
      <c r="E1055" s="7" t="n">
        <f aca="false">C1055/B1055</f>
        <v>0</v>
      </c>
      <c r="F1055" s="0" t="n">
        <v>0</v>
      </c>
      <c r="G1055" s="7" t="n">
        <f aca="false">F1055/D1055</f>
        <v>0</v>
      </c>
      <c r="H1055" s="0" t="n">
        <v>1160</v>
      </c>
      <c r="I1055" s="0" t="s">
        <v>27</v>
      </c>
    </row>
    <row r="1056" customFormat="false" ht="12.75" hidden="false" customHeight="false" outlineLevel="0" collapsed="false">
      <c r="A1056" s="4" t="n">
        <v>15290</v>
      </c>
      <c r="B1056" s="5" t="n">
        <f aca="false">C1056+F1056+H1056</f>
        <v>1120</v>
      </c>
      <c r="C1056" s="0" t="n">
        <v>0</v>
      </c>
      <c r="D1056" s="6" t="n">
        <f aca="false">B1056-C1056</f>
        <v>1120</v>
      </c>
      <c r="E1056" s="7" t="n">
        <f aca="false">C1056/B1056</f>
        <v>0</v>
      </c>
      <c r="F1056" s="0" t="n">
        <v>0</v>
      </c>
      <c r="G1056" s="7" t="n">
        <f aca="false">F1056/D1056</f>
        <v>0</v>
      </c>
      <c r="H1056" s="0" t="n">
        <v>1120</v>
      </c>
      <c r="I1056" s="0" t="s">
        <v>27</v>
      </c>
    </row>
    <row r="1057" customFormat="false" ht="12.75" hidden="false" customHeight="false" outlineLevel="0" collapsed="false">
      <c r="A1057" s="4" t="n">
        <v>15291</v>
      </c>
      <c r="B1057" s="5" t="n">
        <f aca="false">C1057+F1057+H1057</f>
        <v>1080</v>
      </c>
      <c r="C1057" s="0" t="n">
        <v>0</v>
      </c>
      <c r="D1057" s="6" t="n">
        <f aca="false">B1057-C1057</f>
        <v>1080</v>
      </c>
      <c r="E1057" s="7" t="n">
        <f aca="false">C1057/B1057</f>
        <v>0</v>
      </c>
      <c r="F1057" s="0" t="n">
        <v>0</v>
      </c>
      <c r="G1057" s="7" t="n">
        <f aca="false">F1057/D1057</f>
        <v>0</v>
      </c>
      <c r="H1057" s="0" t="n">
        <v>1080</v>
      </c>
      <c r="I1057" s="0" t="s">
        <v>27</v>
      </c>
    </row>
    <row r="1058" customFormat="false" ht="12.75" hidden="false" customHeight="false" outlineLevel="0" collapsed="false">
      <c r="A1058" s="4" t="n">
        <v>15292</v>
      </c>
      <c r="B1058" s="5" t="n">
        <f aca="false">C1058+F1058+H1058</f>
        <v>1120</v>
      </c>
      <c r="C1058" s="0" t="n">
        <v>0</v>
      </c>
      <c r="D1058" s="6" t="n">
        <f aca="false">B1058-C1058</f>
        <v>1120</v>
      </c>
      <c r="E1058" s="7" t="n">
        <f aca="false">C1058/B1058</f>
        <v>0</v>
      </c>
      <c r="F1058" s="0" t="n">
        <v>0</v>
      </c>
      <c r="G1058" s="7" t="n">
        <f aca="false">F1058/D1058</f>
        <v>0</v>
      </c>
      <c r="H1058" s="0" t="n">
        <v>1120</v>
      </c>
      <c r="I1058" s="0" t="s">
        <v>27</v>
      </c>
    </row>
    <row r="1059" customFormat="false" ht="12.75" hidden="false" customHeight="false" outlineLevel="0" collapsed="false">
      <c r="A1059" s="4" t="n">
        <v>15293</v>
      </c>
      <c r="B1059" s="5" t="n">
        <f aca="false">C1059+F1059+H1059</f>
        <v>1160</v>
      </c>
      <c r="C1059" s="0" t="n">
        <v>0</v>
      </c>
      <c r="D1059" s="6" t="n">
        <f aca="false">B1059-C1059</f>
        <v>1160</v>
      </c>
      <c r="E1059" s="7" t="n">
        <f aca="false">C1059/B1059</f>
        <v>0</v>
      </c>
      <c r="F1059" s="0" t="n">
        <v>0</v>
      </c>
      <c r="G1059" s="7" t="n">
        <f aca="false">F1059/D1059</f>
        <v>0</v>
      </c>
      <c r="H1059" s="0" t="n">
        <v>1160</v>
      </c>
      <c r="I1059" s="0" t="s">
        <v>27</v>
      </c>
    </row>
    <row r="1060" customFormat="false" ht="12.75" hidden="false" customHeight="false" outlineLevel="0" collapsed="false">
      <c r="A1060" s="4" t="n">
        <v>15294</v>
      </c>
      <c r="B1060" s="5" t="n">
        <f aca="false">C1060+F1060+H1060</f>
        <v>1350</v>
      </c>
      <c r="C1060" s="0" t="n">
        <v>0</v>
      </c>
      <c r="D1060" s="6" t="n">
        <f aca="false">B1060-C1060</f>
        <v>1350</v>
      </c>
      <c r="E1060" s="7" t="n">
        <f aca="false">C1060/B1060</f>
        <v>0</v>
      </c>
      <c r="F1060" s="0" t="n">
        <v>0</v>
      </c>
      <c r="G1060" s="7" t="n">
        <f aca="false">F1060/D1060</f>
        <v>0</v>
      </c>
      <c r="H1060" s="0" t="n">
        <v>1350</v>
      </c>
      <c r="I1060" s="0" t="s">
        <v>27</v>
      </c>
    </row>
    <row r="1061" customFormat="false" ht="12.75" hidden="false" customHeight="false" outlineLevel="0" collapsed="false">
      <c r="A1061" s="4" t="n">
        <v>15295</v>
      </c>
      <c r="B1061" s="5" t="n">
        <f aca="false">C1061+F1061+H1061</f>
        <v>2400</v>
      </c>
      <c r="C1061" s="0" t="n">
        <v>0</v>
      </c>
      <c r="D1061" s="6" t="n">
        <f aca="false">B1061-C1061</f>
        <v>2400</v>
      </c>
      <c r="E1061" s="7" t="n">
        <f aca="false">C1061/B1061</f>
        <v>0</v>
      </c>
      <c r="F1061" s="0" t="n">
        <v>0</v>
      </c>
      <c r="G1061" s="7" t="n">
        <f aca="false">F1061/D1061</f>
        <v>0</v>
      </c>
      <c r="H1061" s="0" t="n">
        <v>2400</v>
      </c>
      <c r="I1061" s="0" t="s">
        <v>27</v>
      </c>
    </row>
    <row r="1062" customFormat="false" ht="12.75" hidden="false" customHeight="false" outlineLevel="0" collapsed="false">
      <c r="A1062" s="4" t="n">
        <v>15296</v>
      </c>
      <c r="B1062" s="5" t="n">
        <f aca="false">C1062+F1062+H1062</f>
        <v>2470</v>
      </c>
      <c r="C1062" s="0" t="n">
        <v>0</v>
      </c>
      <c r="D1062" s="6" t="n">
        <f aca="false">B1062-C1062</f>
        <v>2470</v>
      </c>
      <c r="E1062" s="7" t="n">
        <f aca="false">C1062/B1062</f>
        <v>0</v>
      </c>
      <c r="F1062" s="0" t="n">
        <v>0</v>
      </c>
      <c r="G1062" s="7" t="n">
        <f aca="false">F1062/D1062</f>
        <v>0</v>
      </c>
      <c r="H1062" s="0" t="n">
        <v>2470</v>
      </c>
      <c r="I1062" s="0" t="s">
        <v>27</v>
      </c>
    </row>
    <row r="1063" customFormat="false" ht="12.75" hidden="false" customHeight="false" outlineLevel="0" collapsed="false">
      <c r="A1063" s="4" t="n">
        <v>15297</v>
      </c>
      <c r="B1063" s="5" t="n">
        <f aca="false">C1063+F1063+H1063</f>
        <v>2180</v>
      </c>
      <c r="C1063" s="0" t="n">
        <v>0</v>
      </c>
      <c r="D1063" s="6" t="n">
        <f aca="false">B1063-C1063</f>
        <v>2180</v>
      </c>
      <c r="E1063" s="7" t="n">
        <f aca="false">C1063/B1063</f>
        <v>0</v>
      </c>
      <c r="F1063" s="0" t="n">
        <v>0</v>
      </c>
      <c r="G1063" s="7" t="n">
        <f aca="false">F1063/D1063</f>
        <v>0</v>
      </c>
      <c r="H1063" s="0" t="n">
        <v>2180</v>
      </c>
      <c r="I1063" s="0" t="s">
        <v>27</v>
      </c>
    </row>
    <row r="1064" customFormat="false" ht="12.75" hidden="false" customHeight="false" outlineLevel="0" collapsed="false">
      <c r="A1064" s="4" t="n">
        <v>15298</v>
      </c>
      <c r="B1064" s="5" t="n">
        <f aca="false">C1064+F1064+H1064</f>
        <v>1970</v>
      </c>
      <c r="C1064" s="0" t="n">
        <v>0</v>
      </c>
      <c r="D1064" s="6" t="n">
        <f aca="false">B1064-C1064</f>
        <v>1970</v>
      </c>
      <c r="E1064" s="7" t="n">
        <f aca="false">C1064/B1064</f>
        <v>0</v>
      </c>
      <c r="F1064" s="0" t="n">
        <v>0</v>
      </c>
      <c r="G1064" s="7" t="n">
        <f aca="false">F1064/D1064</f>
        <v>0</v>
      </c>
      <c r="H1064" s="0" t="n">
        <v>1970</v>
      </c>
      <c r="I1064" s="0" t="s">
        <v>27</v>
      </c>
    </row>
    <row r="1065" customFormat="false" ht="12.75" hidden="false" customHeight="false" outlineLevel="0" collapsed="false">
      <c r="A1065" s="4" t="n">
        <v>15299</v>
      </c>
      <c r="B1065" s="5" t="n">
        <f aca="false">C1065+F1065+H1065</f>
        <v>1700</v>
      </c>
      <c r="C1065" s="0" t="n">
        <v>0</v>
      </c>
      <c r="D1065" s="6" t="n">
        <f aca="false">B1065-C1065</f>
        <v>1700</v>
      </c>
      <c r="E1065" s="7" t="n">
        <f aca="false">C1065/B1065</f>
        <v>0</v>
      </c>
      <c r="F1065" s="0" t="n">
        <v>0</v>
      </c>
      <c r="G1065" s="7" t="n">
        <f aca="false">F1065/D1065</f>
        <v>0</v>
      </c>
      <c r="H1065" s="0" t="n">
        <v>1700</v>
      </c>
      <c r="I1065" s="0" t="s">
        <v>27</v>
      </c>
    </row>
    <row r="1066" customFormat="false" ht="12.75" hidden="false" customHeight="false" outlineLevel="0" collapsed="false">
      <c r="A1066" s="4" t="n">
        <v>15300</v>
      </c>
      <c r="B1066" s="5" t="n">
        <f aca="false">C1066+F1066+H1066</f>
        <v>1510</v>
      </c>
      <c r="C1066" s="0" t="n">
        <v>0</v>
      </c>
      <c r="D1066" s="6" t="n">
        <f aca="false">B1066-C1066</f>
        <v>1510</v>
      </c>
      <c r="E1066" s="7" t="n">
        <f aca="false">C1066/B1066</f>
        <v>0</v>
      </c>
      <c r="F1066" s="0" t="n">
        <v>0</v>
      </c>
      <c r="G1066" s="7" t="n">
        <f aca="false">F1066/D1066</f>
        <v>0</v>
      </c>
      <c r="H1066" s="0" t="n">
        <v>1510</v>
      </c>
      <c r="I1066" s="0" t="s">
        <v>27</v>
      </c>
    </row>
    <row r="1067" customFormat="false" ht="12.75" hidden="false" customHeight="false" outlineLevel="0" collapsed="false">
      <c r="A1067" s="4" t="n">
        <v>15301</v>
      </c>
      <c r="B1067" s="5" t="n">
        <f aca="false">C1067+F1067+H1067</f>
        <v>1460</v>
      </c>
      <c r="C1067" s="0" t="n">
        <v>0</v>
      </c>
      <c r="D1067" s="6" t="n">
        <f aca="false">B1067-C1067</f>
        <v>1460</v>
      </c>
      <c r="E1067" s="7" t="n">
        <f aca="false">C1067/B1067</f>
        <v>0</v>
      </c>
      <c r="F1067" s="0" t="n">
        <v>0</v>
      </c>
      <c r="G1067" s="7" t="n">
        <f aca="false">F1067/D1067</f>
        <v>0</v>
      </c>
      <c r="H1067" s="0" t="n">
        <v>1460</v>
      </c>
      <c r="I1067" s="0" t="s">
        <v>27</v>
      </c>
    </row>
    <row r="1068" customFormat="false" ht="12.75" hidden="false" customHeight="false" outlineLevel="0" collapsed="false">
      <c r="A1068" s="4" t="n">
        <v>15302</v>
      </c>
      <c r="B1068" s="5" t="n">
        <f aca="false">C1068+F1068+H1068</f>
        <v>1260</v>
      </c>
      <c r="C1068" s="0" t="n">
        <v>0</v>
      </c>
      <c r="D1068" s="6" t="n">
        <f aca="false">B1068-C1068</f>
        <v>1260</v>
      </c>
      <c r="E1068" s="7" t="n">
        <f aca="false">C1068/B1068</f>
        <v>0</v>
      </c>
      <c r="F1068" s="0" t="n">
        <v>0</v>
      </c>
      <c r="G1068" s="7" t="n">
        <f aca="false">F1068/D1068</f>
        <v>0</v>
      </c>
      <c r="H1068" s="0" t="n">
        <v>1260</v>
      </c>
      <c r="I1068" s="0" t="s">
        <v>27</v>
      </c>
    </row>
    <row r="1069" customFormat="false" ht="12.75" hidden="false" customHeight="false" outlineLevel="0" collapsed="false">
      <c r="A1069" s="4" t="n">
        <v>15303</v>
      </c>
      <c r="B1069" s="5" t="n">
        <f aca="false">C1069+F1069+H1069</f>
        <v>1260</v>
      </c>
      <c r="C1069" s="0" t="n">
        <v>0</v>
      </c>
      <c r="D1069" s="6" t="n">
        <f aca="false">B1069-C1069</f>
        <v>1260</v>
      </c>
      <c r="E1069" s="7" t="n">
        <f aca="false">C1069/B1069</f>
        <v>0</v>
      </c>
      <c r="F1069" s="0" t="n">
        <v>0</v>
      </c>
      <c r="G1069" s="7" t="n">
        <f aca="false">F1069/D1069</f>
        <v>0</v>
      </c>
      <c r="H1069" s="0" t="n">
        <v>1260</v>
      </c>
      <c r="I1069" s="0" t="s">
        <v>27</v>
      </c>
    </row>
    <row r="1070" customFormat="false" ht="12.75" hidden="false" customHeight="false" outlineLevel="0" collapsed="false">
      <c r="A1070" s="4" t="n">
        <v>15304</v>
      </c>
      <c r="B1070" s="5" t="n">
        <f aca="false">C1070+F1070+H1070</f>
        <v>1400</v>
      </c>
      <c r="C1070" s="0" t="n">
        <v>0</v>
      </c>
      <c r="D1070" s="6" t="n">
        <f aca="false">B1070-C1070</f>
        <v>1400</v>
      </c>
      <c r="E1070" s="7" t="n">
        <f aca="false">C1070/B1070</f>
        <v>0</v>
      </c>
      <c r="F1070" s="0" t="n">
        <v>0</v>
      </c>
      <c r="G1070" s="7" t="n">
        <f aca="false">F1070/D1070</f>
        <v>0</v>
      </c>
      <c r="H1070" s="0" t="n">
        <v>1400</v>
      </c>
      <c r="I1070" s="0" t="s">
        <v>27</v>
      </c>
    </row>
    <row r="1071" customFormat="false" ht="12.75" hidden="false" customHeight="false" outlineLevel="0" collapsed="false">
      <c r="A1071" s="4" t="n">
        <v>15305</v>
      </c>
      <c r="B1071" s="5" t="n">
        <f aca="false">C1071+F1071+H1071</f>
        <v>1570</v>
      </c>
      <c r="C1071" s="0" t="n">
        <v>0</v>
      </c>
      <c r="D1071" s="6" t="n">
        <f aca="false">B1071-C1071</f>
        <v>1570</v>
      </c>
      <c r="E1071" s="7" t="n">
        <f aca="false">C1071/B1071</f>
        <v>0</v>
      </c>
      <c r="F1071" s="0" t="n">
        <v>0</v>
      </c>
      <c r="G1071" s="7" t="n">
        <f aca="false">F1071/D1071</f>
        <v>0</v>
      </c>
      <c r="H1071" s="0" t="n">
        <v>1570</v>
      </c>
      <c r="I1071" s="0" t="s">
        <v>27</v>
      </c>
    </row>
    <row r="1072" customFormat="false" ht="12.75" hidden="false" customHeight="false" outlineLevel="0" collapsed="false">
      <c r="A1072" s="4" t="n">
        <v>15306</v>
      </c>
      <c r="B1072" s="5" t="n">
        <f aca="false">C1072+F1072+H1072</f>
        <v>1700</v>
      </c>
      <c r="C1072" s="0" t="n">
        <v>0</v>
      </c>
      <c r="D1072" s="6" t="n">
        <f aca="false">B1072-C1072</f>
        <v>1700</v>
      </c>
      <c r="E1072" s="7" t="n">
        <f aca="false">C1072/B1072</f>
        <v>0</v>
      </c>
      <c r="F1072" s="0" t="n">
        <v>0</v>
      </c>
      <c r="G1072" s="7" t="n">
        <f aca="false">F1072/D1072</f>
        <v>0</v>
      </c>
      <c r="H1072" s="0" t="n">
        <v>1700</v>
      </c>
      <c r="I1072" s="0" t="s">
        <v>27</v>
      </c>
    </row>
    <row r="1073" customFormat="false" ht="12.75" hidden="false" customHeight="false" outlineLevel="0" collapsed="false">
      <c r="A1073" s="4" t="n">
        <v>15307</v>
      </c>
      <c r="B1073" s="5" t="n">
        <f aca="false">C1073+F1073+H1073</f>
        <v>1700</v>
      </c>
      <c r="C1073" s="0" t="n">
        <v>0</v>
      </c>
      <c r="D1073" s="6" t="n">
        <f aca="false">B1073-C1073</f>
        <v>1700</v>
      </c>
      <c r="E1073" s="7" t="n">
        <f aca="false">C1073/B1073</f>
        <v>0</v>
      </c>
      <c r="F1073" s="0" t="n">
        <v>0</v>
      </c>
      <c r="G1073" s="7" t="n">
        <f aca="false">F1073/D1073</f>
        <v>0</v>
      </c>
      <c r="H1073" s="0" t="n">
        <v>1700</v>
      </c>
      <c r="I1073" s="0" t="s">
        <v>27</v>
      </c>
    </row>
    <row r="1074" customFormat="false" ht="12.75" hidden="false" customHeight="false" outlineLevel="0" collapsed="false">
      <c r="A1074" s="4" t="n">
        <v>15308</v>
      </c>
      <c r="B1074" s="5" t="n">
        <f aca="false">C1074+F1074+H1074</f>
        <v>1400</v>
      </c>
      <c r="C1074" s="0" t="n">
        <v>0</v>
      </c>
      <c r="D1074" s="6" t="n">
        <f aca="false">B1074-C1074</f>
        <v>1400</v>
      </c>
      <c r="E1074" s="7" t="n">
        <f aca="false">C1074/B1074</f>
        <v>0</v>
      </c>
      <c r="F1074" s="0" t="n">
        <v>0</v>
      </c>
      <c r="G1074" s="7" t="n">
        <f aca="false">F1074/D1074</f>
        <v>0</v>
      </c>
      <c r="H1074" s="0" t="n">
        <v>1400</v>
      </c>
      <c r="I1074" s="0" t="s">
        <v>27</v>
      </c>
    </row>
    <row r="1075" customFormat="false" ht="12.75" hidden="false" customHeight="false" outlineLevel="0" collapsed="false">
      <c r="A1075" s="4" t="n">
        <v>15309</v>
      </c>
      <c r="B1075" s="5" t="n">
        <f aca="false">C1075+F1075+H1075</f>
        <v>1350</v>
      </c>
      <c r="C1075" s="0" t="n">
        <v>0</v>
      </c>
      <c r="D1075" s="6" t="n">
        <f aca="false">B1075-C1075</f>
        <v>1350</v>
      </c>
      <c r="E1075" s="7" t="n">
        <f aca="false">C1075/B1075</f>
        <v>0</v>
      </c>
      <c r="F1075" s="0" t="n">
        <v>0</v>
      </c>
      <c r="G1075" s="7" t="n">
        <f aca="false">F1075/D1075</f>
        <v>0</v>
      </c>
      <c r="H1075" s="0" t="n">
        <v>1350</v>
      </c>
      <c r="I1075" s="0" t="s">
        <v>27</v>
      </c>
    </row>
    <row r="1076" customFormat="false" ht="12.75" hidden="false" customHeight="false" outlineLevel="0" collapsed="false">
      <c r="A1076" s="4" t="n">
        <v>15310</v>
      </c>
      <c r="B1076" s="5" t="n">
        <f aca="false">C1076+F1076+H1076</f>
        <v>1350</v>
      </c>
      <c r="C1076" s="0" t="n">
        <v>0</v>
      </c>
      <c r="D1076" s="6" t="n">
        <f aca="false">B1076-C1076</f>
        <v>1350</v>
      </c>
      <c r="E1076" s="7" t="n">
        <f aca="false">C1076/B1076</f>
        <v>0</v>
      </c>
      <c r="F1076" s="0" t="n">
        <v>0</v>
      </c>
      <c r="G1076" s="7" t="n">
        <f aca="false">F1076/D1076</f>
        <v>0</v>
      </c>
      <c r="H1076" s="0" t="n">
        <v>1350</v>
      </c>
      <c r="I1076" s="0" t="s">
        <v>27</v>
      </c>
    </row>
    <row r="1077" customFormat="false" ht="12.75" hidden="false" customHeight="false" outlineLevel="0" collapsed="false">
      <c r="A1077" s="4" t="n">
        <v>15311</v>
      </c>
      <c r="B1077" s="5" t="n">
        <f aca="false">C1077+F1077+H1077</f>
        <v>1460</v>
      </c>
      <c r="C1077" s="0" t="n">
        <v>0</v>
      </c>
      <c r="D1077" s="6" t="n">
        <f aca="false">B1077-C1077</f>
        <v>1460</v>
      </c>
      <c r="E1077" s="7" t="n">
        <f aca="false">C1077/B1077</f>
        <v>0</v>
      </c>
      <c r="F1077" s="0" t="n">
        <v>0</v>
      </c>
      <c r="G1077" s="7" t="n">
        <f aca="false">F1077/D1077</f>
        <v>0</v>
      </c>
      <c r="H1077" s="0" t="n">
        <v>1460</v>
      </c>
      <c r="I1077" s="0" t="s">
        <v>27</v>
      </c>
    </row>
    <row r="1078" customFormat="false" ht="12.75" hidden="false" customHeight="false" outlineLevel="0" collapsed="false">
      <c r="A1078" s="4" t="n">
        <v>15312</v>
      </c>
      <c r="B1078" s="5" t="n">
        <f aca="false">C1078+F1078+H1078</f>
        <v>1510</v>
      </c>
      <c r="C1078" s="0" t="n">
        <v>0</v>
      </c>
      <c r="D1078" s="6" t="n">
        <f aca="false">B1078-C1078</f>
        <v>1510</v>
      </c>
      <c r="E1078" s="7" t="n">
        <f aca="false">C1078/B1078</f>
        <v>0</v>
      </c>
      <c r="F1078" s="0" t="n">
        <v>0</v>
      </c>
      <c r="G1078" s="7" t="n">
        <f aca="false">F1078/D1078</f>
        <v>0</v>
      </c>
      <c r="H1078" s="0" t="n">
        <v>1510</v>
      </c>
      <c r="I1078" s="0" t="s">
        <v>27</v>
      </c>
    </row>
    <row r="1079" customFormat="false" ht="12.75" hidden="false" customHeight="false" outlineLevel="0" collapsed="false">
      <c r="A1079" s="4" t="n">
        <v>15313</v>
      </c>
      <c r="B1079" s="5" t="n">
        <f aca="false">C1079+F1079+H1079</f>
        <v>3500</v>
      </c>
      <c r="C1079" s="0" t="n">
        <v>0</v>
      </c>
      <c r="D1079" s="6" t="n">
        <f aca="false">B1079-C1079</f>
        <v>3500</v>
      </c>
      <c r="E1079" s="7" t="n">
        <f aca="false">C1079/B1079</f>
        <v>0</v>
      </c>
      <c r="F1079" s="0" t="n">
        <v>0</v>
      </c>
      <c r="G1079" s="7" t="n">
        <f aca="false">F1079/D1079</f>
        <v>0</v>
      </c>
      <c r="H1079" s="0" t="n">
        <v>3500</v>
      </c>
      <c r="I1079" s="0" t="s">
        <v>27</v>
      </c>
    </row>
    <row r="1080" customFormat="false" ht="12.75" hidden="false" customHeight="false" outlineLevel="0" collapsed="false">
      <c r="A1080" s="4" t="n">
        <v>15314</v>
      </c>
      <c r="B1080" s="5" t="n">
        <f aca="false">C1080+F1080+H1080</f>
        <v>4130</v>
      </c>
      <c r="C1080" s="0" t="n">
        <v>0</v>
      </c>
      <c r="D1080" s="6" t="n">
        <f aca="false">B1080-C1080</f>
        <v>4130</v>
      </c>
      <c r="E1080" s="7" t="n">
        <f aca="false">C1080/B1080</f>
        <v>0</v>
      </c>
      <c r="F1080" s="0" t="n">
        <v>0</v>
      </c>
      <c r="G1080" s="7" t="n">
        <f aca="false">F1080/D1080</f>
        <v>0</v>
      </c>
      <c r="H1080" s="0" t="n">
        <v>4130</v>
      </c>
      <c r="I1080" s="0" t="s">
        <v>27</v>
      </c>
    </row>
    <row r="1081" customFormat="false" ht="12.75" hidden="false" customHeight="false" outlineLevel="0" collapsed="false">
      <c r="A1081" s="4" t="n">
        <v>15315</v>
      </c>
      <c r="B1081" s="5" t="n">
        <f aca="false">C1081+F1081+H1081</f>
        <v>3680</v>
      </c>
      <c r="C1081" s="0" t="n">
        <v>0</v>
      </c>
      <c r="D1081" s="6" t="n">
        <f aca="false">B1081-C1081</f>
        <v>3680</v>
      </c>
      <c r="E1081" s="7" t="n">
        <f aca="false">C1081/B1081</f>
        <v>0</v>
      </c>
      <c r="F1081" s="0" t="n">
        <v>0</v>
      </c>
      <c r="G1081" s="7" t="n">
        <f aca="false">F1081/D1081</f>
        <v>0</v>
      </c>
      <c r="H1081" s="0" t="n">
        <v>3680</v>
      </c>
      <c r="I1081" s="0" t="s">
        <v>27</v>
      </c>
    </row>
    <row r="1082" customFormat="false" ht="12.75" hidden="false" customHeight="false" outlineLevel="0" collapsed="false">
      <c r="A1082" s="4" t="n">
        <v>15316</v>
      </c>
      <c r="B1082" s="5" t="n">
        <f aca="false">C1082+F1082+H1082</f>
        <v>3250</v>
      </c>
      <c r="C1082" s="0" t="n">
        <v>0</v>
      </c>
      <c r="D1082" s="6" t="n">
        <f aca="false">B1082-C1082</f>
        <v>3250</v>
      </c>
      <c r="E1082" s="7" t="n">
        <f aca="false">C1082/B1082</f>
        <v>0</v>
      </c>
      <c r="F1082" s="0" t="n">
        <v>0</v>
      </c>
      <c r="G1082" s="7" t="n">
        <f aca="false">F1082/D1082</f>
        <v>0</v>
      </c>
      <c r="H1082" s="0" t="n">
        <v>3250</v>
      </c>
      <c r="I1082" s="0" t="s">
        <v>27</v>
      </c>
    </row>
    <row r="1083" customFormat="false" ht="12.75" hidden="false" customHeight="false" outlineLevel="0" collapsed="false">
      <c r="A1083" s="4" t="n">
        <v>15317</v>
      </c>
      <c r="B1083" s="5" t="n">
        <f aca="false">C1083+F1083+H1083</f>
        <v>3010</v>
      </c>
      <c r="C1083" s="0" t="n">
        <v>0</v>
      </c>
      <c r="D1083" s="6" t="n">
        <f aca="false">B1083-C1083</f>
        <v>3010</v>
      </c>
      <c r="E1083" s="7" t="n">
        <f aca="false">C1083/B1083</f>
        <v>0</v>
      </c>
      <c r="F1083" s="0" t="n">
        <v>0</v>
      </c>
      <c r="G1083" s="7" t="n">
        <f aca="false">F1083/D1083</f>
        <v>0</v>
      </c>
      <c r="H1083" s="0" t="n">
        <v>3010</v>
      </c>
      <c r="I1083" s="0" t="s">
        <v>27</v>
      </c>
    </row>
    <row r="1084" customFormat="false" ht="12.75" hidden="false" customHeight="false" outlineLevel="0" collapsed="false">
      <c r="A1084" s="4" t="n">
        <v>15318</v>
      </c>
      <c r="B1084" s="5" t="n">
        <f aca="false">C1084+F1084+H1084</f>
        <v>3170</v>
      </c>
      <c r="C1084" s="0" t="n">
        <v>0</v>
      </c>
      <c r="D1084" s="6" t="n">
        <f aca="false">B1084-C1084</f>
        <v>3170</v>
      </c>
      <c r="E1084" s="7" t="n">
        <f aca="false">C1084/B1084</f>
        <v>0</v>
      </c>
      <c r="F1084" s="0" t="n">
        <v>0</v>
      </c>
      <c r="G1084" s="7" t="n">
        <f aca="false">F1084/D1084</f>
        <v>0</v>
      </c>
      <c r="H1084" s="0" t="n">
        <v>3170</v>
      </c>
      <c r="I1084" s="0" t="s">
        <v>27</v>
      </c>
    </row>
    <row r="1085" customFormat="false" ht="12.75" hidden="false" customHeight="false" outlineLevel="0" collapsed="false">
      <c r="A1085" s="4" t="n">
        <v>15319</v>
      </c>
      <c r="B1085" s="5" t="n">
        <f aca="false">C1085+F1085+H1085</f>
        <v>2700</v>
      </c>
      <c r="C1085" s="0" t="n">
        <v>0</v>
      </c>
      <c r="D1085" s="6" t="n">
        <f aca="false">B1085-C1085</f>
        <v>2700</v>
      </c>
      <c r="E1085" s="7" t="n">
        <f aca="false">C1085/B1085</f>
        <v>0</v>
      </c>
      <c r="F1085" s="0" t="n">
        <v>0</v>
      </c>
      <c r="G1085" s="7" t="n">
        <f aca="false">F1085/D1085</f>
        <v>0</v>
      </c>
      <c r="H1085" s="0" t="n">
        <v>2700</v>
      </c>
      <c r="I1085" s="0" t="s">
        <v>27</v>
      </c>
    </row>
    <row r="1086" customFormat="false" ht="12.75" hidden="false" customHeight="false" outlineLevel="0" collapsed="false">
      <c r="A1086" s="4" t="n">
        <v>15320</v>
      </c>
      <c r="B1086" s="5" t="n">
        <f aca="false">C1086+F1086+H1086</f>
        <v>2400</v>
      </c>
      <c r="C1086" s="0" t="n">
        <v>0</v>
      </c>
      <c r="D1086" s="6" t="n">
        <f aca="false">B1086-C1086</f>
        <v>2400</v>
      </c>
      <c r="E1086" s="7" t="n">
        <f aca="false">C1086/B1086</f>
        <v>0</v>
      </c>
      <c r="F1086" s="0" t="n">
        <v>0</v>
      </c>
      <c r="G1086" s="7" t="n">
        <f aca="false">F1086/D1086</f>
        <v>0</v>
      </c>
      <c r="H1086" s="0" t="n">
        <v>2400</v>
      </c>
      <c r="I1086" s="0" t="s">
        <v>27</v>
      </c>
    </row>
    <row r="1087" customFormat="false" ht="12.75" hidden="false" customHeight="false" outlineLevel="0" collapsed="false">
      <c r="A1087" s="4" t="n">
        <v>15321</v>
      </c>
      <c r="B1087" s="5" t="n">
        <f aca="false">C1087+F1087+H1087</f>
        <v>2110</v>
      </c>
      <c r="C1087" s="0" t="n">
        <v>0</v>
      </c>
      <c r="D1087" s="6" t="n">
        <f aca="false">B1087-C1087</f>
        <v>2110</v>
      </c>
      <c r="E1087" s="7" t="n">
        <f aca="false">C1087/B1087</f>
        <v>0</v>
      </c>
      <c r="F1087" s="0" t="n">
        <v>0</v>
      </c>
      <c r="G1087" s="7" t="n">
        <f aca="false">F1087/D1087</f>
        <v>0</v>
      </c>
      <c r="H1087" s="0" t="n">
        <v>2110</v>
      </c>
      <c r="I1087" s="0" t="s">
        <v>27</v>
      </c>
    </row>
    <row r="1088" customFormat="false" ht="12.75" hidden="false" customHeight="false" outlineLevel="0" collapsed="false">
      <c r="A1088" s="4" t="n">
        <v>15322</v>
      </c>
      <c r="B1088" s="5" t="n">
        <f aca="false">C1088+F1088+H1088</f>
        <v>1970</v>
      </c>
      <c r="C1088" s="0" t="n">
        <v>0</v>
      </c>
      <c r="D1088" s="6" t="n">
        <f aca="false">B1088-C1088</f>
        <v>1970</v>
      </c>
      <c r="E1088" s="7" t="n">
        <f aca="false">C1088/B1088</f>
        <v>0</v>
      </c>
      <c r="F1088" s="0" t="n">
        <v>0</v>
      </c>
      <c r="G1088" s="7" t="n">
        <f aca="false">F1088/D1088</f>
        <v>0</v>
      </c>
      <c r="H1088" s="0" t="n">
        <v>1970</v>
      </c>
      <c r="I1088" s="0" t="s">
        <v>27</v>
      </c>
    </row>
    <row r="1089" customFormat="false" ht="12.75" hidden="false" customHeight="false" outlineLevel="0" collapsed="false">
      <c r="A1089" s="4" t="n">
        <v>15323</v>
      </c>
      <c r="B1089" s="5" t="n">
        <f aca="false">C1089+F1089+H1089</f>
        <v>1830</v>
      </c>
      <c r="C1089" s="0" t="n">
        <v>0</v>
      </c>
      <c r="D1089" s="6" t="n">
        <f aca="false">B1089-C1089</f>
        <v>1830</v>
      </c>
      <c r="E1089" s="7" t="n">
        <f aca="false">C1089/B1089</f>
        <v>0</v>
      </c>
      <c r="F1089" s="0" t="n">
        <v>0</v>
      </c>
      <c r="G1089" s="7" t="n">
        <f aca="false">F1089/D1089</f>
        <v>0</v>
      </c>
      <c r="H1089" s="0" t="n">
        <v>1830</v>
      </c>
      <c r="I1089" s="0" t="s">
        <v>27</v>
      </c>
    </row>
    <row r="1090" customFormat="false" ht="12.75" hidden="false" customHeight="false" outlineLevel="0" collapsed="false">
      <c r="A1090" s="4" t="n">
        <v>15324</v>
      </c>
      <c r="B1090" s="5" t="n">
        <f aca="false">C1090+F1090+H1090</f>
        <v>1700</v>
      </c>
      <c r="C1090" s="0" t="n">
        <v>0</v>
      </c>
      <c r="D1090" s="6" t="n">
        <f aca="false">B1090-C1090</f>
        <v>1700</v>
      </c>
      <c r="E1090" s="7" t="n">
        <f aca="false">C1090/B1090</f>
        <v>0</v>
      </c>
      <c r="F1090" s="0" t="n">
        <v>0</v>
      </c>
      <c r="G1090" s="7" t="n">
        <f aca="false">F1090/D1090</f>
        <v>0</v>
      </c>
      <c r="H1090" s="0" t="n">
        <v>1700</v>
      </c>
      <c r="I1090" s="0" t="s">
        <v>27</v>
      </c>
    </row>
    <row r="1091" customFormat="false" ht="12.75" hidden="false" customHeight="false" outlineLevel="0" collapsed="false">
      <c r="A1091" s="4" t="n">
        <v>15325</v>
      </c>
      <c r="B1091" s="5" t="n">
        <f aca="false">C1091+F1091+H1091</f>
        <v>1700</v>
      </c>
      <c r="C1091" s="0" t="n">
        <v>0</v>
      </c>
      <c r="D1091" s="6" t="n">
        <f aca="false">B1091-C1091</f>
        <v>1700</v>
      </c>
      <c r="E1091" s="7" t="n">
        <f aca="false">C1091/B1091</f>
        <v>0</v>
      </c>
      <c r="F1091" s="0" t="n">
        <v>0</v>
      </c>
      <c r="G1091" s="7" t="n">
        <f aca="false">F1091/D1091</f>
        <v>0</v>
      </c>
      <c r="H1091" s="0" t="n">
        <v>1700</v>
      </c>
      <c r="I1091" s="0" t="s">
        <v>27</v>
      </c>
    </row>
    <row r="1092" customFormat="false" ht="12.75" hidden="false" customHeight="false" outlineLevel="0" collapsed="false">
      <c r="A1092" s="4" t="n">
        <v>15326</v>
      </c>
      <c r="B1092" s="5" t="n">
        <f aca="false">C1092+F1092+H1092</f>
        <v>1700</v>
      </c>
      <c r="C1092" s="0" t="n">
        <v>0</v>
      </c>
      <c r="D1092" s="6" t="n">
        <f aca="false">B1092-C1092</f>
        <v>1700</v>
      </c>
      <c r="E1092" s="7" t="n">
        <f aca="false">C1092/B1092</f>
        <v>0</v>
      </c>
      <c r="F1092" s="0" t="n">
        <v>0</v>
      </c>
      <c r="G1092" s="7" t="n">
        <f aca="false">F1092/D1092</f>
        <v>0</v>
      </c>
      <c r="H1092" s="0" t="n">
        <v>1700</v>
      </c>
      <c r="I1092" s="0" t="s">
        <v>27</v>
      </c>
    </row>
    <row r="1093" customFormat="false" ht="12.75" hidden="false" customHeight="false" outlineLevel="0" collapsed="false">
      <c r="A1093" s="4" t="n">
        <v>15327</v>
      </c>
      <c r="B1093" s="5" t="n">
        <f aca="false">C1093+F1093+H1093</f>
        <v>1830</v>
      </c>
      <c r="C1093" s="0" t="n">
        <v>0</v>
      </c>
      <c r="D1093" s="6" t="n">
        <f aca="false">B1093-C1093</f>
        <v>1830</v>
      </c>
      <c r="E1093" s="7" t="n">
        <f aca="false">C1093/B1093</f>
        <v>0</v>
      </c>
      <c r="F1093" s="0" t="n">
        <v>0</v>
      </c>
      <c r="G1093" s="7" t="n">
        <f aca="false">F1093/D1093</f>
        <v>0</v>
      </c>
      <c r="H1093" s="0" t="n">
        <v>1830</v>
      </c>
      <c r="I1093" s="0" t="s">
        <v>27</v>
      </c>
    </row>
    <row r="1094" customFormat="false" ht="12.75" hidden="false" customHeight="false" outlineLevel="0" collapsed="false">
      <c r="A1094" s="4" t="n">
        <v>15328</v>
      </c>
      <c r="B1094" s="5" t="n">
        <f aca="false">C1094+F1094+H1094</f>
        <v>1760</v>
      </c>
      <c r="C1094" s="0" t="n">
        <v>0</v>
      </c>
      <c r="D1094" s="6" t="n">
        <f aca="false">B1094-C1094</f>
        <v>1760</v>
      </c>
      <c r="E1094" s="7" t="n">
        <f aca="false">C1094/B1094</f>
        <v>0</v>
      </c>
      <c r="F1094" s="0" t="n">
        <v>0</v>
      </c>
      <c r="G1094" s="7" t="n">
        <f aca="false">F1094/D1094</f>
        <v>0</v>
      </c>
      <c r="H1094" s="0" t="n">
        <v>1760</v>
      </c>
      <c r="I1094" s="0" t="s">
        <v>27</v>
      </c>
    </row>
    <row r="1095" customFormat="false" ht="12.75" hidden="false" customHeight="false" outlineLevel="0" collapsed="false">
      <c r="A1095" s="4" t="n">
        <v>15329</v>
      </c>
      <c r="B1095" s="5" t="n">
        <f aca="false">C1095+F1095+H1095</f>
        <v>1830</v>
      </c>
      <c r="C1095" s="0" t="n">
        <v>0</v>
      </c>
      <c r="D1095" s="6" t="n">
        <f aca="false">B1095-C1095</f>
        <v>1830</v>
      </c>
      <c r="E1095" s="7" t="n">
        <f aca="false">C1095/B1095</f>
        <v>0</v>
      </c>
      <c r="F1095" s="0" t="n">
        <v>0</v>
      </c>
      <c r="G1095" s="7" t="n">
        <f aca="false">F1095/D1095</f>
        <v>0</v>
      </c>
      <c r="H1095" s="0" t="n">
        <v>1830</v>
      </c>
      <c r="I1095" s="0" t="s">
        <v>27</v>
      </c>
    </row>
    <row r="1096" customFormat="false" ht="12.75" hidden="false" customHeight="false" outlineLevel="0" collapsed="false">
      <c r="A1096" s="4" t="n">
        <v>15330</v>
      </c>
      <c r="B1096" s="5" t="n">
        <f aca="false">C1096+F1096+H1096</f>
        <v>2400</v>
      </c>
      <c r="C1096" s="0" t="n">
        <v>0</v>
      </c>
      <c r="D1096" s="6" t="n">
        <f aca="false">B1096-C1096</f>
        <v>2400</v>
      </c>
      <c r="E1096" s="7" t="n">
        <f aca="false">C1096/B1096</f>
        <v>0</v>
      </c>
      <c r="F1096" s="0" t="n">
        <v>0</v>
      </c>
      <c r="G1096" s="7" t="n">
        <f aca="false">F1096/D1096</f>
        <v>0</v>
      </c>
      <c r="H1096" s="0" t="n">
        <v>2400</v>
      </c>
      <c r="I1096" s="0" t="s">
        <v>27</v>
      </c>
    </row>
    <row r="1097" customFormat="false" ht="12.75" hidden="false" customHeight="false" outlineLevel="0" collapsed="false">
      <c r="A1097" s="4" t="n">
        <v>15331</v>
      </c>
      <c r="B1097" s="5" t="n">
        <f aca="false">C1097+F1097+H1097</f>
        <v>2620</v>
      </c>
      <c r="C1097" s="0" t="n">
        <v>0</v>
      </c>
      <c r="D1097" s="6" t="n">
        <f aca="false">B1097-C1097</f>
        <v>2620</v>
      </c>
      <c r="E1097" s="7" t="n">
        <f aca="false">C1097/B1097</f>
        <v>0</v>
      </c>
      <c r="F1097" s="0" t="n">
        <v>0</v>
      </c>
      <c r="G1097" s="7" t="n">
        <f aca="false">F1097/D1097</f>
        <v>0</v>
      </c>
      <c r="H1097" s="0" t="n">
        <v>2620</v>
      </c>
      <c r="I1097" s="0" t="s">
        <v>27</v>
      </c>
    </row>
    <row r="1098" customFormat="false" ht="12.75" hidden="false" customHeight="false" outlineLevel="0" collapsed="false">
      <c r="A1098" s="4" t="n">
        <v>15332</v>
      </c>
      <c r="B1098" s="5" t="n">
        <f aca="false">C1098+F1098+H1098</f>
        <v>2400</v>
      </c>
      <c r="C1098" s="0" t="n">
        <v>0</v>
      </c>
      <c r="D1098" s="6" t="n">
        <f aca="false">B1098-C1098</f>
        <v>2400</v>
      </c>
      <c r="E1098" s="7" t="n">
        <f aca="false">C1098/B1098</f>
        <v>0</v>
      </c>
      <c r="F1098" s="0" t="n">
        <v>0</v>
      </c>
      <c r="G1098" s="7" t="n">
        <f aca="false">F1098/D1098</f>
        <v>0</v>
      </c>
      <c r="H1098" s="0" t="n">
        <v>2400</v>
      </c>
      <c r="I1098" s="0" t="s">
        <v>27</v>
      </c>
    </row>
    <row r="1099" customFormat="false" ht="12.75" hidden="false" customHeight="false" outlineLevel="0" collapsed="false">
      <c r="A1099" s="4" t="n">
        <v>15333</v>
      </c>
      <c r="B1099" s="5" t="n">
        <f aca="false">C1099+F1099+H1099</f>
        <v>2250</v>
      </c>
      <c r="C1099" s="0" t="n">
        <v>0</v>
      </c>
      <c r="D1099" s="6" t="n">
        <f aca="false">B1099-C1099</f>
        <v>2250</v>
      </c>
      <c r="E1099" s="7" t="n">
        <f aca="false">C1099/B1099</f>
        <v>0</v>
      </c>
      <c r="F1099" s="0" t="n">
        <v>0</v>
      </c>
      <c r="G1099" s="7" t="n">
        <f aca="false">F1099/D1099</f>
        <v>0</v>
      </c>
      <c r="H1099" s="0" t="n">
        <v>2250</v>
      </c>
      <c r="I1099" s="0" t="s">
        <v>27</v>
      </c>
    </row>
    <row r="1100" customFormat="false" ht="12.75" hidden="false" customHeight="false" outlineLevel="0" collapsed="false">
      <c r="A1100" s="4" t="n">
        <v>15334</v>
      </c>
      <c r="B1100" s="5" t="n">
        <f aca="false">C1100+F1100+H1100</f>
        <v>2250</v>
      </c>
      <c r="C1100" s="0" t="n">
        <v>0</v>
      </c>
      <c r="D1100" s="6" t="n">
        <f aca="false">B1100-C1100</f>
        <v>2250</v>
      </c>
      <c r="E1100" s="7" t="n">
        <f aca="false">C1100/B1100</f>
        <v>0</v>
      </c>
      <c r="F1100" s="0" t="n">
        <v>0</v>
      </c>
      <c r="G1100" s="7" t="n">
        <f aca="false">F1100/D1100</f>
        <v>0</v>
      </c>
      <c r="H1100" s="0" t="n">
        <v>2250</v>
      </c>
      <c r="I1100" s="0" t="s">
        <v>27</v>
      </c>
    </row>
    <row r="1101" customFormat="false" ht="12.75" hidden="false" customHeight="false" outlineLevel="0" collapsed="false">
      <c r="A1101" s="4" t="n">
        <v>15335</v>
      </c>
      <c r="B1101" s="5" t="n">
        <f aca="false">C1101+F1101+H1101</f>
        <v>2110</v>
      </c>
      <c r="C1101" s="0" t="n">
        <v>0</v>
      </c>
      <c r="D1101" s="6" t="n">
        <f aca="false">B1101-C1101</f>
        <v>2110</v>
      </c>
      <c r="E1101" s="7" t="n">
        <f aca="false">C1101/B1101</f>
        <v>0</v>
      </c>
      <c r="F1101" s="0" t="n">
        <v>0</v>
      </c>
      <c r="G1101" s="7" t="n">
        <f aca="false">F1101/D1101</f>
        <v>0</v>
      </c>
      <c r="H1101" s="0" t="n">
        <v>2110</v>
      </c>
      <c r="I1101" s="0" t="s">
        <v>27</v>
      </c>
    </row>
    <row r="1102" customFormat="false" ht="12.75" hidden="false" customHeight="false" outlineLevel="0" collapsed="false">
      <c r="A1102" s="4" t="n">
        <v>15336</v>
      </c>
      <c r="B1102" s="5" t="n">
        <f aca="false">C1102+F1102+H1102</f>
        <v>1970</v>
      </c>
      <c r="C1102" s="0" t="n">
        <v>0</v>
      </c>
      <c r="D1102" s="6" t="n">
        <f aca="false">B1102-C1102</f>
        <v>1970</v>
      </c>
      <c r="E1102" s="7" t="n">
        <f aca="false">C1102/B1102</f>
        <v>0</v>
      </c>
      <c r="F1102" s="0" t="n">
        <v>0</v>
      </c>
      <c r="G1102" s="7" t="n">
        <f aca="false">F1102/D1102</f>
        <v>0</v>
      </c>
      <c r="H1102" s="0" t="n">
        <v>1970</v>
      </c>
      <c r="I1102" s="0" t="s">
        <v>27</v>
      </c>
    </row>
    <row r="1103" customFormat="false" ht="12.75" hidden="false" customHeight="false" outlineLevel="0" collapsed="false">
      <c r="A1103" s="4" t="n">
        <v>15337</v>
      </c>
      <c r="B1103" s="5" t="n">
        <f aca="false">C1103+F1103+H1103</f>
        <v>1760</v>
      </c>
      <c r="C1103" s="0" t="n">
        <v>0</v>
      </c>
      <c r="D1103" s="6" t="n">
        <f aca="false">B1103-C1103</f>
        <v>1760</v>
      </c>
      <c r="E1103" s="7" t="n">
        <f aca="false">C1103/B1103</f>
        <v>0</v>
      </c>
      <c r="F1103" s="0" t="n">
        <v>0</v>
      </c>
      <c r="G1103" s="7" t="n">
        <f aca="false">F1103/D1103</f>
        <v>0</v>
      </c>
      <c r="H1103" s="0" t="n">
        <v>1760</v>
      </c>
      <c r="I1103" s="0" t="s">
        <v>27</v>
      </c>
    </row>
    <row r="1104" customFormat="false" ht="12.75" hidden="false" customHeight="false" outlineLevel="0" collapsed="false">
      <c r="A1104" s="4" t="n">
        <v>15338</v>
      </c>
      <c r="B1104" s="5" t="n">
        <f aca="false">C1104+F1104+H1104</f>
        <v>1700</v>
      </c>
      <c r="C1104" s="0" t="n">
        <v>0</v>
      </c>
      <c r="D1104" s="6" t="n">
        <f aca="false">B1104-C1104</f>
        <v>1700</v>
      </c>
      <c r="E1104" s="7" t="n">
        <f aca="false">C1104/B1104</f>
        <v>0</v>
      </c>
      <c r="F1104" s="0" t="n">
        <v>0</v>
      </c>
      <c r="G1104" s="7" t="n">
        <f aca="false">F1104/D1104</f>
        <v>0</v>
      </c>
      <c r="H1104" s="0" t="n">
        <v>1700</v>
      </c>
      <c r="I1104" s="0" t="s">
        <v>27</v>
      </c>
    </row>
    <row r="1105" customFormat="false" ht="12.75" hidden="false" customHeight="false" outlineLevel="0" collapsed="false">
      <c r="A1105" s="4" t="n">
        <v>15339</v>
      </c>
      <c r="B1105" s="5" t="n">
        <f aca="false">C1105+F1105+H1105</f>
        <v>1700</v>
      </c>
      <c r="C1105" s="0" t="n">
        <v>0</v>
      </c>
      <c r="D1105" s="6" t="n">
        <f aca="false">B1105-C1105</f>
        <v>1700</v>
      </c>
      <c r="E1105" s="7" t="n">
        <f aca="false">C1105/B1105</f>
        <v>0</v>
      </c>
      <c r="F1105" s="0" t="n">
        <v>0</v>
      </c>
      <c r="G1105" s="7" t="n">
        <f aca="false">F1105/D1105</f>
        <v>0</v>
      </c>
      <c r="H1105" s="0" t="n">
        <v>1700</v>
      </c>
      <c r="I1105" s="0" t="s">
        <v>27</v>
      </c>
    </row>
    <row r="1106" customFormat="false" ht="12.75" hidden="false" customHeight="false" outlineLevel="0" collapsed="false">
      <c r="A1106" s="4" t="n">
        <v>15340</v>
      </c>
      <c r="B1106" s="5" t="n">
        <f aca="false">C1106+F1106+H1106</f>
        <v>1630</v>
      </c>
      <c r="C1106" s="0" t="n">
        <v>0</v>
      </c>
      <c r="D1106" s="6" t="n">
        <f aca="false">B1106-C1106</f>
        <v>1630</v>
      </c>
      <c r="E1106" s="7" t="n">
        <f aca="false">C1106/B1106</f>
        <v>0</v>
      </c>
      <c r="F1106" s="0" t="n">
        <v>0</v>
      </c>
      <c r="G1106" s="7" t="n">
        <f aca="false">F1106/D1106</f>
        <v>0</v>
      </c>
      <c r="H1106" s="0" t="n">
        <v>1630</v>
      </c>
      <c r="I1106" s="0" t="s">
        <v>27</v>
      </c>
    </row>
    <row r="1107" customFormat="false" ht="12.75" hidden="false" customHeight="false" outlineLevel="0" collapsed="false">
      <c r="A1107" s="4" t="n">
        <v>15341</v>
      </c>
      <c r="B1107" s="5" t="n">
        <f aca="false">C1107+F1107+H1107</f>
        <v>1570</v>
      </c>
      <c r="C1107" s="0" t="n">
        <v>0</v>
      </c>
      <c r="D1107" s="6" t="n">
        <f aca="false">B1107-C1107</f>
        <v>1570</v>
      </c>
      <c r="E1107" s="7" t="n">
        <f aca="false">C1107/B1107</f>
        <v>0</v>
      </c>
      <c r="F1107" s="0" t="n">
        <v>0</v>
      </c>
      <c r="G1107" s="7" t="n">
        <f aca="false">F1107/D1107</f>
        <v>0</v>
      </c>
      <c r="H1107" s="0" t="n">
        <v>1570</v>
      </c>
      <c r="I1107" s="0" t="s">
        <v>27</v>
      </c>
    </row>
    <row r="1108" customFormat="false" ht="12.75" hidden="false" customHeight="false" outlineLevel="0" collapsed="false">
      <c r="A1108" s="4" t="n">
        <v>15342</v>
      </c>
      <c r="B1108" s="5" t="n">
        <f aca="false">C1108+F1108+H1108</f>
        <v>1300</v>
      </c>
      <c r="C1108" s="0" t="n">
        <v>0</v>
      </c>
      <c r="D1108" s="6" t="n">
        <f aca="false">B1108-C1108</f>
        <v>1300</v>
      </c>
      <c r="E1108" s="7" t="n">
        <f aca="false">C1108/B1108</f>
        <v>0</v>
      </c>
      <c r="F1108" s="0" t="n">
        <v>0</v>
      </c>
      <c r="G1108" s="7" t="n">
        <f aca="false">F1108/D1108</f>
        <v>0</v>
      </c>
      <c r="H1108" s="0" t="n">
        <v>1300</v>
      </c>
      <c r="I1108" s="0" t="s">
        <v>27</v>
      </c>
    </row>
    <row r="1109" customFormat="false" ht="12.75" hidden="false" customHeight="false" outlineLevel="0" collapsed="false">
      <c r="A1109" s="4" t="n">
        <v>15343</v>
      </c>
      <c r="B1109" s="5" t="n">
        <f aca="false">C1109+F1109+H1109</f>
        <v>1260</v>
      </c>
      <c r="C1109" s="0" t="n">
        <v>0</v>
      </c>
      <c r="D1109" s="6" t="n">
        <f aca="false">B1109-C1109</f>
        <v>1260</v>
      </c>
      <c r="E1109" s="7" t="n">
        <f aca="false">C1109/B1109</f>
        <v>0</v>
      </c>
      <c r="F1109" s="0" t="n">
        <v>0</v>
      </c>
      <c r="G1109" s="7" t="n">
        <f aca="false">F1109/D1109</f>
        <v>0</v>
      </c>
      <c r="H1109" s="0" t="n">
        <v>1260</v>
      </c>
      <c r="I1109" s="0" t="s">
        <v>27</v>
      </c>
    </row>
    <row r="1110" customFormat="false" ht="12.75" hidden="false" customHeight="false" outlineLevel="0" collapsed="false">
      <c r="A1110" s="4" t="n">
        <v>15344</v>
      </c>
      <c r="B1110" s="5" t="n">
        <f aca="false">C1110+F1110+H1110</f>
        <v>1350</v>
      </c>
      <c r="C1110" s="0" t="n">
        <v>0</v>
      </c>
      <c r="D1110" s="6" t="n">
        <f aca="false">B1110-C1110</f>
        <v>1350</v>
      </c>
      <c r="E1110" s="7" t="n">
        <f aca="false">C1110/B1110</f>
        <v>0</v>
      </c>
      <c r="F1110" s="0" t="n">
        <v>0</v>
      </c>
      <c r="G1110" s="7" t="n">
        <f aca="false">F1110/D1110</f>
        <v>0</v>
      </c>
      <c r="H1110" s="0" t="n">
        <v>1350</v>
      </c>
      <c r="I1110" s="0" t="s">
        <v>27</v>
      </c>
    </row>
    <row r="1111" customFormat="false" ht="12.75" hidden="false" customHeight="false" outlineLevel="0" collapsed="false">
      <c r="A1111" s="4" t="n">
        <v>15345</v>
      </c>
      <c r="B1111" s="5" t="n">
        <f aca="false">C1111+F1111+H1111</f>
        <v>1300</v>
      </c>
      <c r="C1111" s="0" t="n">
        <v>0</v>
      </c>
      <c r="D1111" s="6" t="n">
        <f aca="false">B1111-C1111</f>
        <v>1300</v>
      </c>
      <c r="E1111" s="7" t="n">
        <f aca="false">C1111/B1111</f>
        <v>0</v>
      </c>
      <c r="F1111" s="0" t="n">
        <v>0</v>
      </c>
      <c r="G1111" s="7" t="n">
        <f aca="false">F1111/D1111</f>
        <v>0</v>
      </c>
      <c r="H1111" s="0" t="n">
        <v>1300</v>
      </c>
      <c r="I1111" s="0" t="s">
        <v>27</v>
      </c>
    </row>
    <row r="1112" customFormat="false" ht="12.75" hidden="false" customHeight="false" outlineLevel="0" collapsed="false">
      <c r="A1112" s="4" t="n">
        <v>15346</v>
      </c>
      <c r="B1112" s="5" t="n">
        <f aca="false">C1112+F1112+H1112</f>
        <v>1120</v>
      </c>
      <c r="C1112" s="0" t="n">
        <v>0</v>
      </c>
      <c r="D1112" s="6" t="n">
        <f aca="false">B1112-C1112</f>
        <v>1120</v>
      </c>
      <c r="E1112" s="7" t="n">
        <f aca="false">C1112/B1112</f>
        <v>0</v>
      </c>
      <c r="F1112" s="0" t="n">
        <v>0</v>
      </c>
      <c r="G1112" s="7" t="n">
        <f aca="false">F1112/D1112</f>
        <v>0</v>
      </c>
      <c r="H1112" s="0" t="n">
        <v>1120</v>
      </c>
      <c r="I1112" s="0" t="s">
        <v>27</v>
      </c>
    </row>
    <row r="1113" customFormat="false" ht="12.75" hidden="false" customHeight="false" outlineLevel="0" collapsed="false">
      <c r="A1113" s="4" t="n">
        <v>15347</v>
      </c>
      <c r="B1113" s="5" t="n">
        <f aca="false">C1113+F1113+H1113</f>
        <v>984</v>
      </c>
      <c r="C1113" s="0" t="n">
        <v>0</v>
      </c>
      <c r="D1113" s="6" t="n">
        <f aca="false">B1113-C1113</f>
        <v>984</v>
      </c>
      <c r="E1113" s="7" t="n">
        <f aca="false">C1113/B1113</f>
        <v>0</v>
      </c>
      <c r="F1113" s="0" t="n">
        <v>0</v>
      </c>
      <c r="G1113" s="7" t="n">
        <f aca="false">F1113/D1113</f>
        <v>0</v>
      </c>
      <c r="H1113" s="0" t="n">
        <v>984</v>
      </c>
      <c r="I1113" s="0" t="s">
        <v>27</v>
      </c>
    </row>
    <row r="1114" customFormat="false" ht="12.75" hidden="false" customHeight="false" outlineLevel="0" collapsed="false">
      <c r="A1114" s="4" t="n">
        <v>15348</v>
      </c>
      <c r="B1114" s="5" t="n">
        <f aca="false">C1114+F1114+H1114</f>
        <v>984</v>
      </c>
      <c r="C1114" s="0" t="n">
        <v>0</v>
      </c>
      <c r="D1114" s="6" t="n">
        <f aca="false">B1114-C1114</f>
        <v>984</v>
      </c>
      <c r="E1114" s="7" t="n">
        <f aca="false">C1114/B1114</f>
        <v>0</v>
      </c>
      <c r="F1114" s="0" t="n">
        <v>0</v>
      </c>
      <c r="G1114" s="7" t="n">
        <f aca="false">F1114/D1114</f>
        <v>0</v>
      </c>
      <c r="H1114" s="0" t="n">
        <v>984</v>
      </c>
      <c r="I1114" s="0" t="s">
        <v>27</v>
      </c>
    </row>
    <row r="1115" customFormat="false" ht="12.75" hidden="false" customHeight="false" outlineLevel="0" collapsed="false">
      <c r="A1115" s="4" t="n">
        <v>15349</v>
      </c>
      <c r="B1115" s="5" t="n">
        <f aca="false">C1115+F1115+H1115</f>
        <v>1080</v>
      </c>
      <c r="C1115" s="0" t="n">
        <v>0</v>
      </c>
      <c r="D1115" s="6" t="n">
        <f aca="false">B1115-C1115</f>
        <v>1080</v>
      </c>
      <c r="E1115" s="7" t="n">
        <f aca="false">C1115/B1115</f>
        <v>0</v>
      </c>
      <c r="F1115" s="0" t="n">
        <v>0</v>
      </c>
      <c r="G1115" s="7" t="n">
        <f aca="false">F1115/D1115</f>
        <v>0</v>
      </c>
      <c r="H1115" s="0" t="n">
        <v>1080</v>
      </c>
      <c r="I1115" s="0" t="s">
        <v>27</v>
      </c>
    </row>
    <row r="1116" customFormat="false" ht="12.75" hidden="false" customHeight="false" outlineLevel="0" collapsed="false">
      <c r="A1116" s="4" t="n">
        <v>15350</v>
      </c>
      <c r="B1116" s="5" t="n">
        <f aca="false">C1116+F1116+H1116</f>
        <v>1400</v>
      </c>
      <c r="C1116" s="0" t="n">
        <v>0</v>
      </c>
      <c r="D1116" s="6" t="n">
        <f aca="false">B1116-C1116</f>
        <v>1400</v>
      </c>
      <c r="E1116" s="7" t="n">
        <f aca="false">C1116/B1116</f>
        <v>0</v>
      </c>
      <c r="F1116" s="0" t="n">
        <v>0</v>
      </c>
      <c r="G1116" s="7" t="n">
        <f aca="false">F1116/D1116</f>
        <v>0</v>
      </c>
      <c r="H1116" s="0" t="n">
        <v>1400</v>
      </c>
      <c r="I1116" s="0" t="s">
        <v>27</v>
      </c>
    </row>
    <row r="1117" customFormat="false" ht="12.75" hidden="false" customHeight="false" outlineLevel="0" collapsed="false">
      <c r="A1117" s="4" t="n">
        <v>15351</v>
      </c>
      <c r="B1117" s="5" t="n">
        <f aca="false">C1117+F1117+H1117</f>
        <v>1510</v>
      </c>
      <c r="C1117" s="0" t="n">
        <v>0</v>
      </c>
      <c r="D1117" s="6" t="n">
        <f aca="false">B1117-C1117</f>
        <v>1510</v>
      </c>
      <c r="E1117" s="7" t="n">
        <f aca="false">C1117/B1117</f>
        <v>0</v>
      </c>
      <c r="F1117" s="0" t="n">
        <v>0</v>
      </c>
      <c r="G1117" s="7" t="n">
        <f aca="false">F1117/D1117</f>
        <v>0</v>
      </c>
      <c r="H1117" s="0" t="n">
        <v>1510</v>
      </c>
      <c r="I1117" s="0" t="s">
        <v>27</v>
      </c>
    </row>
    <row r="1118" customFormat="false" ht="12.75" hidden="false" customHeight="false" outlineLevel="0" collapsed="false">
      <c r="A1118" s="4" t="n">
        <v>15352</v>
      </c>
      <c r="B1118" s="5" t="n">
        <f aca="false">C1118+F1118+H1118</f>
        <v>1570</v>
      </c>
      <c r="C1118" s="0" t="n">
        <v>0</v>
      </c>
      <c r="D1118" s="6" t="n">
        <f aca="false">B1118-C1118</f>
        <v>1570</v>
      </c>
      <c r="E1118" s="7" t="n">
        <f aca="false">C1118/B1118</f>
        <v>0</v>
      </c>
      <c r="F1118" s="0" t="n">
        <v>0</v>
      </c>
      <c r="G1118" s="7" t="n">
        <f aca="false">F1118/D1118</f>
        <v>0</v>
      </c>
      <c r="H1118" s="0" t="n">
        <v>1570</v>
      </c>
      <c r="I1118" s="0" t="s">
        <v>27</v>
      </c>
    </row>
    <row r="1119" customFormat="false" ht="12.75" hidden="false" customHeight="false" outlineLevel="0" collapsed="false">
      <c r="A1119" s="4" t="n">
        <v>15353</v>
      </c>
      <c r="B1119" s="5" t="n">
        <f aca="false">C1119+F1119+H1119</f>
        <v>1460</v>
      </c>
      <c r="C1119" s="0" t="n">
        <v>0</v>
      </c>
      <c r="D1119" s="6" t="n">
        <f aca="false">B1119-C1119</f>
        <v>1460</v>
      </c>
      <c r="E1119" s="7" t="n">
        <f aca="false">C1119/B1119</f>
        <v>0</v>
      </c>
      <c r="F1119" s="0" t="n">
        <v>0</v>
      </c>
      <c r="G1119" s="7" t="n">
        <f aca="false">F1119/D1119</f>
        <v>0</v>
      </c>
      <c r="H1119" s="0" t="n">
        <v>1460</v>
      </c>
      <c r="I1119" s="0" t="s">
        <v>27</v>
      </c>
    </row>
    <row r="1120" customFormat="false" ht="12.75" hidden="false" customHeight="false" outlineLevel="0" collapsed="false">
      <c r="A1120" s="4" t="n">
        <v>15354</v>
      </c>
      <c r="B1120" s="5" t="n">
        <f aca="false">C1120+F1120+H1120</f>
        <v>1400</v>
      </c>
      <c r="C1120" s="0" t="n">
        <v>0</v>
      </c>
      <c r="D1120" s="6" t="n">
        <f aca="false">B1120-C1120</f>
        <v>1400</v>
      </c>
      <c r="E1120" s="7" t="n">
        <f aca="false">C1120/B1120</f>
        <v>0</v>
      </c>
      <c r="F1120" s="0" t="n">
        <v>0</v>
      </c>
      <c r="G1120" s="7" t="n">
        <f aca="false">F1120/D1120</f>
        <v>0</v>
      </c>
      <c r="H1120" s="0" t="n">
        <v>1400</v>
      </c>
      <c r="I1120" s="0" t="s">
        <v>27</v>
      </c>
    </row>
    <row r="1121" customFormat="false" ht="12.75" hidden="false" customHeight="false" outlineLevel="0" collapsed="false">
      <c r="A1121" s="4" t="n">
        <v>15355</v>
      </c>
      <c r="B1121" s="5" t="n">
        <f aca="false">C1121+F1121+H1121</f>
        <v>1300</v>
      </c>
      <c r="C1121" s="0" t="n">
        <v>0</v>
      </c>
      <c r="D1121" s="6" t="n">
        <f aca="false">B1121-C1121</f>
        <v>1300</v>
      </c>
      <c r="E1121" s="7" t="n">
        <f aca="false">C1121/B1121</f>
        <v>0</v>
      </c>
      <c r="F1121" s="0" t="n">
        <v>0</v>
      </c>
      <c r="G1121" s="7" t="n">
        <f aca="false">F1121/D1121</f>
        <v>0</v>
      </c>
      <c r="H1121" s="0" t="n">
        <v>1300</v>
      </c>
      <c r="I1121" s="0" t="s">
        <v>27</v>
      </c>
    </row>
    <row r="1122" customFormat="false" ht="12.75" hidden="false" customHeight="false" outlineLevel="0" collapsed="false">
      <c r="A1122" s="4" t="n">
        <v>15356</v>
      </c>
      <c r="B1122" s="5" t="n">
        <f aca="false">C1122+F1122+H1122</f>
        <v>1260</v>
      </c>
      <c r="C1122" s="0" t="n">
        <v>0</v>
      </c>
      <c r="D1122" s="6" t="n">
        <f aca="false">B1122-C1122</f>
        <v>1260</v>
      </c>
      <c r="E1122" s="7" t="n">
        <f aca="false">C1122/B1122</f>
        <v>0</v>
      </c>
      <c r="F1122" s="0" t="n">
        <v>0</v>
      </c>
      <c r="G1122" s="7" t="n">
        <f aca="false">F1122/D1122</f>
        <v>0</v>
      </c>
      <c r="H1122" s="0" t="n">
        <v>1260</v>
      </c>
      <c r="I1122" s="0" t="s">
        <v>27</v>
      </c>
    </row>
    <row r="1123" customFormat="false" ht="12.75" hidden="false" customHeight="false" outlineLevel="0" collapsed="false">
      <c r="A1123" s="4" t="n">
        <v>15357</v>
      </c>
      <c r="B1123" s="5" t="n">
        <f aca="false">C1123+F1123+H1123</f>
        <v>1260</v>
      </c>
      <c r="C1123" s="0" t="n">
        <v>0</v>
      </c>
      <c r="D1123" s="6" t="n">
        <f aca="false">B1123-C1123</f>
        <v>1260</v>
      </c>
      <c r="E1123" s="7" t="n">
        <f aca="false">C1123/B1123</f>
        <v>0</v>
      </c>
      <c r="F1123" s="0" t="n">
        <v>0</v>
      </c>
      <c r="G1123" s="7" t="n">
        <f aca="false">F1123/D1123</f>
        <v>0</v>
      </c>
      <c r="H1123" s="0" t="n">
        <v>1260</v>
      </c>
      <c r="I1123" s="0" t="s">
        <v>27</v>
      </c>
    </row>
    <row r="1124" customFormat="false" ht="12.75" hidden="false" customHeight="false" outlineLevel="0" collapsed="false">
      <c r="A1124" s="4" t="n">
        <v>15358</v>
      </c>
      <c r="B1124" s="5" t="n">
        <f aca="false">C1124+F1124+H1124</f>
        <v>1260</v>
      </c>
      <c r="C1124" s="0" t="n">
        <v>0</v>
      </c>
      <c r="D1124" s="6" t="n">
        <f aca="false">B1124-C1124</f>
        <v>1260</v>
      </c>
      <c r="E1124" s="7" t="n">
        <f aca="false">C1124/B1124</f>
        <v>0</v>
      </c>
      <c r="F1124" s="0" t="n">
        <v>0</v>
      </c>
      <c r="G1124" s="7" t="n">
        <f aca="false">F1124/D1124</f>
        <v>0</v>
      </c>
      <c r="H1124" s="0" t="n">
        <v>1260</v>
      </c>
      <c r="I1124" s="0" t="s">
        <v>27</v>
      </c>
    </row>
    <row r="1125" customFormat="false" ht="12.75" hidden="false" customHeight="false" outlineLevel="0" collapsed="false">
      <c r="A1125" s="4" t="n">
        <v>15359</v>
      </c>
      <c r="B1125" s="5" t="n">
        <f aca="false">C1125+F1125+H1125</f>
        <v>1260</v>
      </c>
      <c r="C1125" s="0" t="n">
        <v>0</v>
      </c>
      <c r="D1125" s="6" t="n">
        <f aca="false">B1125-C1125</f>
        <v>1260</v>
      </c>
      <c r="E1125" s="7" t="n">
        <f aca="false">C1125/B1125</f>
        <v>0</v>
      </c>
      <c r="F1125" s="0" t="n">
        <v>0</v>
      </c>
      <c r="G1125" s="7" t="n">
        <f aca="false">F1125/D1125</f>
        <v>0</v>
      </c>
      <c r="H1125" s="0" t="n">
        <v>1260</v>
      </c>
      <c r="I1125" s="0" t="s">
        <v>27</v>
      </c>
    </row>
    <row r="1126" customFormat="false" ht="12.75" hidden="false" customHeight="false" outlineLevel="0" collapsed="false">
      <c r="A1126" s="4" t="n">
        <v>15360</v>
      </c>
      <c r="B1126" s="5" t="n">
        <f aca="false">C1126+F1126+H1126</f>
        <v>1260</v>
      </c>
      <c r="C1126" s="0" t="n">
        <v>0</v>
      </c>
      <c r="D1126" s="6" t="n">
        <f aca="false">B1126-C1126</f>
        <v>1260</v>
      </c>
      <c r="E1126" s="7" t="n">
        <f aca="false">C1126/B1126</f>
        <v>0</v>
      </c>
      <c r="F1126" s="0" t="n">
        <v>0</v>
      </c>
      <c r="G1126" s="7" t="n">
        <f aca="false">F1126/D1126</f>
        <v>0</v>
      </c>
      <c r="H1126" s="0" t="n">
        <v>1260</v>
      </c>
      <c r="I1126" s="0" t="s">
        <v>27</v>
      </c>
    </row>
    <row r="1127" customFormat="false" ht="12.75" hidden="false" customHeight="false" outlineLevel="0" collapsed="false">
      <c r="A1127" s="4" t="n">
        <v>15361</v>
      </c>
      <c r="B1127" s="5" t="n">
        <f aca="false">C1127+F1127+H1127</f>
        <v>1220</v>
      </c>
      <c r="C1127" s="0" t="n">
        <v>0</v>
      </c>
      <c r="D1127" s="6" t="n">
        <f aca="false">B1127-C1127</f>
        <v>1220</v>
      </c>
      <c r="E1127" s="7" t="n">
        <f aca="false">C1127/B1127</f>
        <v>0</v>
      </c>
      <c r="F1127" s="0" t="n">
        <v>0</v>
      </c>
      <c r="G1127" s="7" t="n">
        <f aca="false">F1127/D1127</f>
        <v>0</v>
      </c>
      <c r="H1127" s="0" t="n">
        <v>1220</v>
      </c>
      <c r="I1127" s="0" t="s">
        <v>27</v>
      </c>
    </row>
    <row r="1128" customFormat="false" ht="12.75" hidden="false" customHeight="false" outlineLevel="0" collapsed="false">
      <c r="A1128" s="4" t="n">
        <v>15362</v>
      </c>
      <c r="B1128" s="5" t="n">
        <f aca="false">C1128+F1128+H1128</f>
        <v>1120</v>
      </c>
      <c r="C1128" s="0" t="n">
        <v>0</v>
      </c>
      <c r="D1128" s="6" t="n">
        <f aca="false">B1128-C1128</f>
        <v>1120</v>
      </c>
      <c r="E1128" s="7" t="n">
        <f aca="false">C1128/B1128</f>
        <v>0</v>
      </c>
      <c r="F1128" s="0" t="n">
        <v>0</v>
      </c>
      <c r="G1128" s="7" t="n">
        <f aca="false">F1128/D1128</f>
        <v>0</v>
      </c>
      <c r="H1128" s="0" t="n">
        <v>1120</v>
      </c>
      <c r="I1128" s="0" t="s">
        <v>27</v>
      </c>
    </row>
    <row r="1129" customFormat="false" ht="12.75" hidden="false" customHeight="false" outlineLevel="0" collapsed="false">
      <c r="A1129" s="4" t="n">
        <v>15363</v>
      </c>
      <c r="B1129" s="5" t="n">
        <f aca="false">C1129+F1129+H1129</f>
        <v>1120</v>
      </c>
      <c r="C1129" s="0" t="n">
        <v>0</v>
      </c>
      <c r="D1129" s="6" t="n">
        <f aca="false">B1129-C1129</f>
        <v>1120</v>
      </c>
      <c r="E1129" s="7" t="n">
        <f aca="false">C1129/B1129</f>
        <v>0</v>
      </c>
      <c r="F1129" s="0" t="n">
        <v>0</v>
      </c>
      <c r="G1129" s="7" t="n">
        <f aca="false">F1129/D1129</f>
        <v>0</v>
      </c>
      <c r="H1129" s="0" t="n">
        <v>1120</v>
      </c>
      <c r="I1129" s="0" t="s">
        <v>27</v>
      </c>
    </row>
    <row r="1130" customFormat="false" ht="12.75" hidden="false" customHeight="false" outlineLevel="0" collapsed="false">
      <c r="A1130" s="4" t="n">
        <v>15364</v>
      </c>
      <c r="B1130" s="5" t="n">
        <f aca="false">C1130+F1130+H1130</f>
        <v>1060</v>
      </c>
      <c r="C1130" s="0" t="n">
        <v>0</v>
      </c>
      <c r="D1130" s="6" t="n">
        <f aca="false">B1130-C1130</f>
        <v>1060</v>
      </c>
      <c r="E1130" s="7" t="n">
        <f aca="false">C1130/B1130</f>
        <v>0</v>
      </c>
      <c r="F1130" s="0" t="n">
        <v>0</v>
      </c>
      <c r="G1130" s="7" t="n">
        <f aca="false">F1130/D1130</f>
        <v>0</v>
      </c>
      <c r="H1130" s="0" t="n">
        <v>1060</v>
      </c>
      <c r="I1130" s="0" t="s">
        <v>27</v>
      </c>
    </row>
    <row r="1131" customFormat="false" ht="12.75" hidden="false" customHeight="false" outlineLevel="0" collapsed="false">
      <c r="A1131" s="4" t="n">
        <v>15365</v>
      </c>
      <c r="B1131" s="5" t="n">
        <f aca="false">C1131+F1131+H1131</f>
        <v>1170</v>
      </c>
      <c r="C1131" s="0" t="n">
        <v>0</v>
      </c>
      <c r="D1131" s="6" t="n">
        <f aca="false">B1131-C1131</f>
        <v>1170</v>
      </c>
      <c r="E1131" s="7" t="n">
        <f aca="false">C1131/B1131</f>
        <v>0</v>
      </c>
      <c r="F1131" s="0" t="n">
        <v>0</v>
      </c>
      <c r="G1131" s="7" t="n">
        <f aca="false">F1131/D1131</f>
        <v>0</v>
      </c>
      <c r="H1131" s="0" t="n">
        <v>1170</v>
      </c>
      <c r="I1131" s="0" t="s">
        <v>27</v>
      </c>
    </row>
    <row r="1132" customFormat="false" ht="12.75" hidden="false" customHeight="false" outlineLevel="0" collapsed="false">
      <c r="A1132" s="4" t="n">
        <v>15366</v>
      </c>
      <c r="B1132" s="5" t="n">
        <f aca="false">C1132+F1132+H1132</f>
        <v>1220</v>
      </c>
      <c r="C1132" s="0" t="n">
        <v>0</v>
      </c>
      <c r="D1132" s="6" t="n">
        <f aca="false">B1132-C1132</f>
        <v>1220</v>
      </c>
      <c r="E1132" s="7" t="n">
        <f aca="false">C1132/B1132</f>
        <v>0</v>
      </c>
      <c r="F1132" s="0" t="n">
        <v>0</v>
      </c>
      <c r="G1132" s="7" t="n">
        <f aca="false">F1132/D1132</f>
        <v>0</v>
      </c>
      <c r="H1132" s="0" t="n">
        <v>1220</v>
      </c>
      <c r="I1132" s="0" t="s">
        <v>27</v>
      </c>
    </row>
    <row r="1133" customFormat="false" ht="12.75" hidden="false" customHeight="false" outlineLevel="0" collapsed="false">
      <c r="A1133" s="4" t="n">
        <v>15367</v>
      </c>
      <c r="B1133" s="5" t="n">
        <f aca="false">C1133+F1133+H1133</f>
        <v>1260</v>
      </c>
      <c r="C1133" s="0" t="n">
        <v>0</v>
      </c>
      <c r="D1133" s="6" t="n">
        <f aca="false">B1133-C1133</f>
        <v>1260</v>
      </c>
      <c r="E1133" s="7" t="n">
        <f aca="false">C1133/B1133</f>
        <v>0</v>
      </c>
      <c r="F1133" s="0" t="n">
        <v>0</v>
      </c>
      <c r="G1133" s="7" t="n">
        <f aca="false">F1133/D1133</f>
        <v>0</v>
      </c>
      <c r="H1133" s="0" t="n">
        <v>1260</v>
      </c>
      <c r="I1133" s="0" t="s">
        <v>27</v>
      </c>
    </row>
    <row r="1134" customFormat="false" ht="12.75" hidden="false" customHeight="false" outlineLevel="0" collapsed="false">
      <c r="A1134" s="4" t="n">
        <v>15368</v>
      </c>
      <c r="B1134" s="5" t="n">
        <f aca="false">C1134+F1134+H1134</f>
        <v>1400</v>
      </c>
      <c r="C1134" s="0" t="n">
        <v>0</v>
      </c>
      <c r="D1134" s="6" t="n">
        <f aca="false">B1134-C1134</f>
        <v>1400</v>
      </c>
      <c r="E1134" s="7" t="n">
        <f aca="false">C1134/B1134</f>
        <v>0</v>
      </c>
      <c r="F1134" s="0" t="n">
        <v>0</v>
      </c>
      <c r="G1134" s="7" t="n">
        <f aca="false">F1134/D1134</f>
        <v>0</v>
      </c>
      <c r="H1134" s="0" t="n">
        <v>1400</v>
      </c>
      <c r="I1134" s="0" t="s">
        <v>27</v>
      </c>
    </row>
    <row r="1135" customFormat="false" ht="12.75" hidden="false" customHeight="false" outlineLevel="0" collapsed="false">
      <c r="A1135" s="4" t="n">
        <v>15369</v>
      </c>
      <c r="B1135" s="5" t="n">
        <f aca="false">C1135+F1135+H1135</f>
        <v>1620</v>
      </c>
      <c r="C1135" s="0" t="n">
        <v>0</v>
      </c>
      <c r="D1135" s="6" t="n">
        <f aca="false">B1135-C1135</f>
        <v>1620</v>
      </c>
      <c r="E1135" s="7" t="n">
        <f aca="false">C1135/B1135</f>
        <v>0</v>
      </c>
      <c r="F1135" s="0" t="n">
        <v>0</v>
      </c>
      <c r="G1135" s="7" t="n">
        <f aca="false">F1135/D1135</f>
        <v>0</v>
      </c>
      <c r="H1135" s="0" t="n">
        <v>1620</v>
      </c>
      <c r="I1135" s="0" t="s">
        <v>27</v>
      </c>
    </row>
    <row r="1136" customFormat="false" ht="12.75" hidden="false" customHeight="false" outlineLevel="0" collapsed="false">
      <c r="A1136" s="4" t="n">
        <v>15370</v>
      </c>
      <c r="B1136" s="5" t="n">
        <f aca="false">C1136+F1136+H1136</f>
        <v>1530</v>
      </c>
      <c r="C1136" s="0" t="n">
        <v>0</v>
      </c>
      <c r="D1136" s="6" t="n">
        <f aca="false">B1136-C1136</f>
        <v>1530</v>
      </c>
      <c r="E1136" s="7" t="n">
        <f aca="false">C1136/B1136</f>
        <v>0</v>
      </c>
      <c r="F1136" s="0" t="n">
        <v>0</v>
      </c>
      <c r="G1136" s="7" t="n">
        <f aca="false">F1136/D1136</f>
        <v>0</v>
      </c>
      <c r="H1136" s="0" t="n">
        <v>1530</v>
      </c>
      <c r="I1136" s="0" t="s">
        <v>27</v>
      </c>
    </row>
    <row r="1137" customFormat="false" ht="12.75" hidden="false" customHeight="false" outlineLevel="0" collapsed="false">
      <c r="A1137" s="4" t="n">
        <v>15371</v>
      </c>
      <c r="B1137" s="5" t="n">
        <f aca="false">C1137+F1137+H1137</f>
        <v>1400</v>
      </c>
      <c r="C1137" s="0" t="n">
        <v>0</v>
      </c>
      <c r="D1137" s="6" t="n">
        <f aca="false">B1137-C1137</f>
        <v>1400</v>
      </c>
      <c r="E1137" s="7" t="n">
        <f aca="false">C1137/B1137</f>
        <v>0</v>
      </c>
      <c r="F1137" s="0" t="n">
        <v>0</v>
      </c>
      <c r="G1137" s="7" t="n">
        <f aca="false">F1137/D1137</f>
        <v>0</v>
      </c>
      <c r="H1137" s="0" t="n">
        <v>1400</v>
      </c>
      <c r="I1137" s="0" t="s">
        <v>27</v>
      </c>
    </row>
    <row r="1138" customFormat="false" ht="12.75" hidden="false" customHeight="false" outlineLevel="0" collapsed="false">
      <c r="A1138" s="4" t="n">
        <v>15372</v>
      </c>
      <c r="B1138" s="5" t="n">
        <f aca="false">C1138+F1138+H1138</f>
        <v>1300</v>
      </c>
      <c r="C1138" s="0" t="n">
        <v>0</v>
      </c>
      <c r="D1138" s="6" t="n">
        <f aca="false">B1138-C1138</f>
        <v>1300</v>
      </c>
      <c r="E1138" s="7" t="n">
        <f aca="false">C1138/B1138</f>
        <v>0</v>
      </c>
      <c r="F1138" s="0" t="n">
        <v>0</v>
      </c>
      <c r="G1138" s="7" t="n">
        <f aca="false">F1138/D1138</f>
        <v>0</v>
      </c>
      <c r="H1138" s="0" t="n">
        <v>1300</v>
      </c>
      <c r="I1138" s="0" t="s">
        <v>27</v>
      </c>
    </row>
    <row r="1139" customFormat="false" ht="12.75" hidden="false" customHeight="false" outlineLevel="0" collapsed="false">
      <c r="A1139" s="4" t="n">
        <v>15373</v>
      </c>
      <c r="B1139" s="5" t="n">
        <f aca="false">C1139+F1139+H1139</f>
        <v>1260</v>
      </c>
      <c r="C1139" s="0" t="n">
        <v>0</v>
      </c>
      <c r="D1139" s="6" t="n">
        <f aca="false">B1139-C1139</f>
        <v>1260</v>
      </c>
      <c r="E1139" s="7" t="n">
        <f aca="false">C1139/B1139</f>
        <v>0</v>
      </c>
      <c r="F1139" s="0" t="n">
        <v>0</v>
      </c>
      <c r="G1139" s="7" t="n">
        <f aca="false">F1139/D1139</f>
        <v>0</v>
      </c>
      <c r="H1139" s="0" t="n">
        <v>1260</v>
      </c>
      <c r="I1139" s="0" t="s">
        <v>27</v>
      </c>
    </row>
    <row r="1140" customFormat="false" ht="12.75" hidden="false" customHeight="false" outlineLevel="0" collapsed="false">
      <c r="A1140" s="4" t="n">
        <v>15374</v>
      </c>
      <c r="B1140" s="5" t="n">
        <f aca="false">C1140+F1140+H1140</f>
        <v>1260</v>
      </c>
      <c r="C1140" s="0" t="n">
        <v>0</v>
      </c>
      <c r="D1140" s="6" t="n">
        <f aca="false">B1140-C1140</f>
        <v>1260</v>
      </c>
      <c r="E1140" s="7" t="n">
        <f aca="false">C1140/B1140</f>
        <v>0</v>
      </c>
      <c r="F1140" s="0" t="n">
        <v>0</v>
      </c>
      <c r="G1140" s="7" t="n">
        <f aca="false">F1140/D1140</f>
        <v>0</v>
      </c>
      <c r="H1140" s="0" t="n">
        <v>1260</v>
      </c>
      <c r="I1140" s="0" t="s">
        <v>27</v>
      </c>
    </row>
    <row r="1141" customFormat="false" ht="12.75" hidden="false" customHeight="false" outlineLevel="0" collapsed="false">
      <c r="A1141" s="4" t="n">
        <v>15375</v>
      </c>
      <c r="B1141" s="5" t="n">
        <f aca="false">C1141+F1141+H1141</f>
        <v>1350</v>
      </c>
      <c r="C1141" s="0" t="n">
        <v>0</v>
      </c>
      <c r="D1141" s="6" t="n">
        <f aca="false">B1141-C1141</f>
        <v>1350</v>
      </c>
      <c r="E1141" s="7" t="n">
        <f aca="false">C1141/B1141</f>
        <v>0</v>
      </c>
      <c r="F1141" s="0" t="n">
        <v>0</v>
      </c>
      <c r="G1141" s="7" t="n">
        <f aca="false">F1141/D1141</f>
        <v>0</v>
      </c>
      <c r="H1141" s="0" t="n">
        <v>1350</v>
      </c>
      <c r="I1141" s="0" t="s">
        <v>27</v>
      </c>
    </row>
    <row r="1142" customFormat="false" ht="12.75" hidden="false" customHeight="false" outlineLevel="0" collapsed="false">
      <c r="A1142" s="4" t="n">
        <v>15376</v>
      </c>
      <c r="B1142" s="5" t="n">
        <f aca="false">C1142+F1142+H1142</f>
        <v>1620</v>
      </c>
      <c r="C1142" s="0" t="n">
        <v>0</v>
      </c>
      <c r="D1142" s="6" t="n">
        <f aca="false">B1142-C1142</f>
        <v>1620</v>
      </c>
      <c r="E1142" s="7" t="n">
        <f aca="false">C1142/B1142</f>
        <v>0</v>
      </c>
      <c r="F1142" s="0" t="n">
        <v>0</v>
      </c>
      <c r="G1142" s="7" t="n">
        <f aca="false">F1142/D1142</f>
        <v>0</v>
      </c>
      <c r="H1142" s="0" t="n">
        <v>1620</v>
      </c>
      <c r="I1142" s="0" t="s">
        <v>27</v>
      </c>
    </row>
    <row r="1143" customFormat="false" ht="12.75" hidden="false" customHeight="false" outlineLevel="0" collapsed="false">
      <c r="A1143" s="4" t="n">
        <v>15377</v>
      </c>
      <c r="B1143" s="5" t="n">
        <f aca="false">C1143+F1143+H1143</f>
        <v>1890</v>
      </c>
      <c r="C1143" s="0" t="n">
        <v>0</v>
      </c>
      <c r="D1143" s="6" t="n">
        <f aca="false">B1143-C1143</f>
        <v>1890</v>
      </c>
      <c r="E1143" s="7" t="n">
        <f aca="false">C1143/B1143</f>
        <v>0</v>
      </c>
      <c r="F1143" s="0" t="n">
        <v>0</v>
      </c>
      <c r="G1143" s="7" t="n">
        <f aca="false">F1143/D1143</f>
        <v>0</v>
      </c>
      <c r="H1143" s="0" t="n">
        <v>1890</v>
      </c>
      <c r="I1143" s="0" t="s">
        <v>27</v>
      </c>
    </row>
    <row r="1144" customFormat="false" ht="12.75" hidden="false" customHeight="false" outlineLevel="0" collapsed="false">
      <c r="A1144" s="4" t="n">
        <v>15378</v>
      </c>
      <c r="B1144" s="5" t="n">
        <f aca="false">C1144+F1144+H1144</f>
        <v>1580</v>
      </c>
      <c r="C1144" s="0" t="n">
        <v>0</v>
      </c>
      <c r="D1144" s="6" t="n">
        <f aca="false">B1144-C1144</f>
        <v>1580</v>
      </c>
      <c r="E1144" s="7" t="n">
        <f aca="false">C1144/B1144</f>
        <v>0</v>
      </c>
      <c r="F1144" s="0" t="n">
        <v>0</v>
      </c>
      <c r="G1144" s="7" t="n">
        <f aca="false">F1144/D1144</f>
        <v>0</v>
      </c>
      <c r="H1144" s="0" t="n">
        <v>1580</v>
      </c>
      <c r="I1144" s="0" t="s">
        <v>27</v>
      </c>
    </row>
    <row r="1145" customFormat="false" ht="12.75" hidden="false" customHeight="false" outlineLevel="0" collapsed="false">
      <c r="A1145" s="4" t="n">
        <v>15379</v>
      </c>
      <c r="B1145" s="5" t="n">
        <f aca="false">C1145+F1145+H1145</f>
        <v>1580</v>
      </c>
      <c r="C1145" s="0" t="n">
        <v>0</v>
      </c>
      <c r="D1145" s="6" t="n">
        <f aca="false">B1145-C1145</f>
        <v>1580</v>
      </c>
      <c r="E1145" s="7" t="n">
        <f aca="false">C1145/B1145</f>
        <v>0</v>
      </c>
      <c r="F1145" s="0" t="n">
        <v>0</v>
      </c>
      <c r="G1145" s="7" t="n">
        <f aca="false">F1145/D1145</f>
        <v>0</v>
      </c>
      <c r="H1145" s="0" t="n">
        <v>1580</v>
      </c>
      <c r="I1145" s="0" t="s">
        <v>27</v>
      </c>
    </row>
    <row r="1146" customFormat="false" ht="12.75" hidden="false" customHeight="false" outlineLevel="0" collapsed="false">
      <c r="A1146" s="4" t="n">
        <v>15380</v>
      </c>
      <c r="B1146" s="5" t="n">
        <f aca="false">C1146+F1146+H1146</f>
        <v>1580</v>
      </c>
      <c r="C1146" s="0" t="n">
        <v>0</v>
      </c>
      <c r="D1146" s="6" t="n">
        <f aca="false">B1146-C1146</f>
        <v>1580</v>
      </c>
      <c r="E1146" s="7" t="n">
        <f aca="false">C1146/B1146</f>
        <v>0</v>
      </c>
      <c r="F1146" s="0" t="n">
        <v>0</v>
      </c>
      <c r="G1146" s="7" t="n">
        <f aca="false">F1146/D1146</f>
        <v>0</v>
      </c>
      <c r="H1146" s="0" t="n">
        <v>1580</v>
      </c>
      <c r="I1146" s="0" t="s">
        <v>27</v>
      </c>
    </row>
    <row r="1147" customFormat="false" ht="12.75" hidden="false" customHeight="false" outlineLevel="0" collapsed="false">
      <c r="A1147" s="4" t="n">
        <v>15381</v>
      </c>
      <c r="B1147" s="5" t="n">
        <f aca="false">C1147+F1147+H1147</f>
        <v>1620</v>
      </c>
      <c r="C1147" s="0" t="n">
        <v>0</v>
      </c>
      <c r="D1147" s="6" t="n">
        <f aca="false">B1147-C1147</f>
        <v>1620</v>
      </c>
      <c r="E1147" s="7" t="n">
        <f aca="false">C1147/B1147</f>
        <v>0</v>
      </c>
      <c r="F1147" s="0" t="n">
        <v>0</v>
      </c>
      <c r="G1147" s="7" t="n">
        <f aca="false">F1147/D1147</f>
        <v>0</v>
      </c>
      <c r="H1147" s="0" t="n">
        <v>1620</v>
      </c>
      <c r="I1147" s="0" t="s">
        <v>27</v>
      </c>
    </row>
    <row r="1148" customFormat="false" ht="12.75" hidden="false" customHeight="false" outlineLevel="0" collapsed="false">
      <c r="A1148" s="4" t="n">
        <v>15382</v>
      </c>
      <c r="B1148" s="5" t="n">
        <f aca="false">C1148+F1148+H1148</f>
        <v>1670</v>
      </c>
      <c r="C1148" s="0" t="n">
        <v>0</v>
      </c>
      <c r="D1148" s="6" t="n">
        <f aca="false">B1148-C1148</f>
        <v>1670</v>
      </c>
      <c r="E1148" s="7" t="n">
        <f aca="false">C1148/B1148</f>
        <v>0</v>
      </c>
      <c r="F1148" s="0" t="n">
        <v>0</v>
      </c>
      <c r="G1148" s="7" t="n">
        <f aca="false">F1148/D1148</f>
        <v>0</v>
      </c>
      <c r="H1148" s="0" t="n">
        <v>1670</v>
      </c>
      <c r="I1148" s="0" t="s">
        <v>27</v>
      </c>
    </row>
    <row r="1149" customFormat="false" ht="12.75" hidden="false" customHeight="false" outlineLevel="0" collapsed="false">
      <c r="A1149" s="4" t="n">
        <v>15383</v>
      </c>
      <c r="B1149" s="5" t="n">
        <f aca="false">C1149+F1149+H1149</f>
        <v>1720</v>
      </c>
      <c r="C1149" s="0" t="n">
        <v>0</v>
      </c>
      <c r="D1149" s="6" t="n">
        <f aca="false">B1149-C1149</f>
        <v>1720</v>
      </c>
      <c r="E1149" s="7" t="n">
        <f aca="false">C1149/B1149</f>
        <v>0</v>
      </c>
      <c r="F1149" s="0" t="n">
        <v>0</v>
      </c>
      <c r="G1149" s="7" t="n">
        <f aca="false">F1149/D1149</f>
        <v>0</v>
      </c>
      <c r="H1149" s="0" t="n">
        <v>1720</v>
      </c>
      <c r="I1149" s="0" t="s">
        <v>27</v>
      </c>
    </row>
    <row r="1150" customFormat="false" ht="12.75" hidden="false" customHeight="false" outlineLevel="0" collapsed="false">
      <c r="A1150" s="4" t="n">
        <v>15384</v>
      </c>
      <c r="B1150" s="5" t="n">
        <f aca="false">C1150+F1150+H1150</f>
        <v>1780</v>
      </c>
      <c r="C1150" s="0" t="n">
        <v>0</v>
      </c>
      <c r="D1150" s="6" t="n">
        <f aca="false">B1150-C1150</f>
        <v>1780</v>
      </c>
      <c r="E1150" s="7" t="n">
        <f aca="false">C1150/B1150</f>
        <v>0</v>
      </c>
      <c r="F1150" s="0" t="n">
        <v>0</v>
      </c>
      <c r="G1150" s="7" t="n">
        <f aca="false">F1150/D1150</f>
        <v>0</v>
      </c>
      <c r="H1150" s="0" t="n">
        <v>1780</v>
      </c>
      <c r="I1150" s="0" t="s">
        <v>27</v>
      </c>
    </row>
    <row r="1151" customFormat="false" ht="12.75" hidden="false" customHeight="false" outlineLevel="0" collapsed="false">
      <c r="A1151" s="4" t="n">
        <v>15385</v>
      </c>
      <c r="B1151" s="5" t="n">
        <f aca="false">C1151+F1151+H1151</f>
        <v>1620</v>
      </c>
      <c r="C1151" s="0" t="n">
        <v>0</v>
      </c>
      <c r="D1151" s="6" t="n">
        <f aca="false">B1151-C1151</f>
        <v>1620</v>
      </c>
      <c r="E1151" s="7" t="n">
        <f aca="false">C1151/B1151</f>
        <v>0</v>
      </c>
      <c r="F1151" s="0" t="n">
        <v>0</v>
      </c>
      <c r="G1151" s="7" t="n">
        <f aca="false">F1151/D1151</f>
        <v>0</v>
      </c>
      <c r="H1151" s="0" t="n">
        <v>1620</v>
      </c>
      <c r="I1151" s="0" t="s">
        <v>27</v>
      </c>
    </row>
    <row r="1152" customFormat="false" ht="12.75" hidden="false" customHeight="false" outlineLevel="0" collapsed="false">
      <c r="A1152" s="4" t="n">
        <v>15386</v>
      </c>
      <c r="B1152" s="5" t="n">
        <f aca="false">C1152+F1152+H1152</f>
        <v>1580</v>
      </c>
      <c r="C1152" s="0" t="n">
        <v>0</v>
      </c>
      <c r="D1152" s="6" t="n">
        <f aca="false">B1152-C1152</f>
        <v>1580</v>
      </c>
      <c r="E1152" s="7" t="n">
        <f aca="false">C1152/B1152</f>
        <v>0</v>
      </c>
      <c r="F1152" s="0" t="n">
        <v>0</v>
      </c>
      <c r="G1152" s="7" t="n">
        <f aca="false">F1152/D1152</f>
        <v>0</v>
      </c>
      <c r="H1152" s="0" t="n">
        <v>1580</v>
      </c>
      <c r="I1152" s="0" t="s">
        <v>27</v>
      </c>
    </row>
    <row r="1153" customFormat="false" ht="12.75" hidden="false" customHeight="false" outlineLevel="0" collapsed="false">
      <c r="A1153" s="4" t="n">
        <v>15387</v>
      </c>
      <c r="B1153" s="5" t="n">
        <f aca="false">C1153+F1153+H1153</f>
        <v>1530</v>
      </c>
      <c r="C1153" s="0" t="n">
        <v>0</v>
      </c>
      <c r="D1153" s="6" t="n">
        <f aca="false">B1153-C1153</f>
        <v>1530</v>
      </c>
      <c r="E1153" s="7" t="n">
        <f aca="false">C1153/B1153</f>
        <v>0</v>
      </c>
      <c r="F1153" s="0" t="n">
        <v>0</v>
      </c>
      <c r="G1153" s="7" t="n">
        <f aca="false">F1153/D1153</f>
        <v>0</v>
      </c>
      <c r="H1153" s="0" t="n">
        <v>1530</v>
      </c>
      <c r="I1153" s="0" t="s">
        <v>27</v>
      </c>
    </row>
    <row r="1154" customFormat="false" ht="12.75" hidden="false" customHeight="false" outlineLevel="0" collapsed="false">
      <c r="A1154" s="4" t="n">
        <v>15388</v>
      </c>
      <c r="B1154" s="5" t="n">
        <f aca="false">C1154+F1154+H1154</f>
        <v>1480</v>
      </c>
      <c r="C1154" s="0" t="n">
        <v>0</v>
      </c>
      <c r="D1154" s="6" t="n">
        <f aca="false">B1154-C1154</f>
        <v>1480</v>
      </c>
      <c r="E1154" s="7" t="n">
        <f aca="false">C1154/B1154</f>
        <v>0</v>
      </c>
      <c r="F1154" s="0" t="n">
        <v>0</v>
      </c>
      <c r="G1154" s="7" t="n">
        <f aca="false">F1154/D1154</f>
        <v>0</v>
      </c>
      <c r="H1154" s="0" t="n">
        <v>1480</v>
      </c>
      <c r="I1154" s="0" t="s">
        <v>27</v>
      </c>
    </row>
    <row r="1155" customFormat="false" ht="12.75" hidden="false" customHeight="false" outlineLevel="0" collapsed="false">
      <c r="A1155" s="4" t="n">
        <v>15389</v>
      </c>
      <c r="B1155" s="5" t="n">
        <f aca="false">C1155+F1155+H1155</f>
        <v>1480</v>
      </c>
      <c r="C1155" s="0" t="n">
        <v>0</v>
      </c>
      <c r="D1155" s="6" t="n">
        <f aca="false">B1155-C1155</f>
        <v>1480</v>
      </c>
      <c r="E1155" s="7" t="n">
        <f aca="false">C1155/B1155</f>
        <v>0</v>
      </c>
      <c r="F1155" s="0" t="n">
        <v>0</v>
      </c>
      <c r="G1155" s="7" t="n">
        <f aca="false">F1155/D1155</f>
        <v>0</v>
      </c>
      <c r="H1155" s="0" t="n">
        <v>1480</v>
      </c>
      <c r="I1155" s="0" t="s">
        <v>27</v>
      </c>
    </row>
    <row r="1156" customFormat="false" ht="12.75" hidden="false" customHeight="false" outlineLevel="0" collapsed="false">
      <c r="A1156" s="4" t="n">
        <v>15390</v>
      </c>
      <c r="B1156" s="5" t="n">
        <f aca="false">C1156+F1156+H1156</f>
        <v>1400</v>
      </c>
      <c r="C1156" s="0" t="n">
        <v>0</v>
      </c>
      <c r="D1156" s="6" t="n">
        <f aca="false">B1156-C1156</f>
        <v>1400</v>
      </c>
      <c r="E1156" s="7" t="n">
        <f aca="false">C1156/B1156</f>
        <v>0</v>
      </c>
      <c r="F1156" s="0" t="n">
        <v>0</v>
      </c>
      <c r="G1156" s="7" t="n">
        <f aca="false">F1156/D1156</f>
        <v>0</v>
      </c>
      <c r="H1156" s="0" t="n">
        <v>1400</v>
      </c>
      <c r="I1156" s="0" t="s">
        <v>27</v>
      </c>
    </row>
    <row r="1157" customFormat="false" ht="12.75" hidden="false" customHeight="false" outlineLevel="0" collapsed="false">
      <c r="A1157" s="4" t="n">
        <v>15391</v>
      </c>
      <c r="B1157" s="5" t="n">
        <f aca="false">C1157+F1157+H1157</f>
        <v>1260</v>
      </c>
      <c r="C1157" s="0" t="n">
        <v>0</v>
      </c>
      <c r="D1157" s="6" t="n">
        <f aca="false">B1157-C1157</f>
        <v>1260</v>
      </c>
      <c r="E1157" s="7" t="n">
        <f aca="false">C1157/B1157</f>
        <v>0</v>
      </c>
      <c r="F1157" s="0" t="n">
        <v>0</v>
      </c>
      <c r="G1157" s="7" t="n">
        <f aca="false">F1157/D1157</f>
        <v>0</v>
      </c>
      <c r="H1157" s="0" t="n">
        <v>1260</v>
      </c>
      <c r="I1157" s="0" t="s">
        <v>27</v>
      </c>
    </row>
    <row r="1158" customFormat="false" ht="12.75" hidden="false" customHeight="false" outlineLevel="0" collapsed="false">
      <c r="A1158" s="4" t="n">
        <v>15392</v>
      </c>
      <c r="B1158" s="5" t="n">
        <f aca="false">C1158+F1158+H1158</f>
        <v>1220</v>
      </c>
      <c r="C1158" s="0" t="n">
        <v>0</v>
      </c>
      <c r="D1158" s="6" t="n">
        <f aca="false">B1158-C1158</f>
        <v>1220</v>
      </c>
      <c r="E1158" s="7" t="n">
        <f aca="false">C1158/B1158</f>
        <v>0</v>
      </c>
      <c r="F1158" s="0" t="n">
        <v>0</v>
      </c>
      <c r="G1158" s="7" t="n">
        <f aca="false">F1158/D1158</f>
        <v>0</v>
      </c>
      <c r="H1158" s="0" t="n">
        <v>1220</v>
      </c>
      <c r="I1158" s="0" t="s">
        <v>27</v>
      </c>
    </row>
    <row r="1159" customFormat="false" ht="12.75" hidden="false" customHeight="false" outlineLevel="0" collapsed="false">
      <c r="A1159" s="4" t="n">
        <v>15393</v>
      </c>
      <c r="B1159" s="5" t="n">
        <f aca="false">C1159+F1159+H1159</f>
        <v>1260</v>
      </c>
      <c r="C1159" s="0" t="n">
        <v>0</v>
      </c>
      <c r="D1159" s="6" t="n">
        <f aca="false">B1159-C1159</f>
        <v>1260</v>
      </c>
      <c r="E1159" s="7" t="n">
        <f aca="false">C1159/B1159</f>
        <v>0</v>
      </c>
      <c r="F1159" s="0" t="n">
        <v>0</v>
      </c>
      <c r="G1159" s="7" t="n">
        <f aca="false">F1159/D1159</f>
        <v>0</v>
      </c>
      <c r="H1159" s="0" t="n">
        <v>1260</v>
      </c>
      <c r="I1159" s="0" t="s">
        <v>27</v>
      </c>
    </row>
    <row r="1160" customFormat="false" ht="12.75" hidden="false" customHeight="false" outlineLevel="0" collapsed="false">
      <c r="A1160" s="4" t="n">
        <v>15394</v>
      </c>
      <c r="B1160" s="5" t="n">
        <f aca="false">C1160+F1160+H1160</f>
        <v>1220</v>
      </c>
      <c r="C1160" s="0" t="n">
        <v>0</v>
      </c>
      <c r="D1160" s="6" t="n">
        <f aca="false">B1160-C1160</f>
        <v>1220</v>
      </c>
      <c r="E1160" s="7" t="n">
        <f aca="false">C1160/B1160</f>
        <v>0</v>
      </c>
      <c r="F1160" s="0" t="n">
        <v>0</v>
      </c>
      <c r="G1160" s="7" t="n">
        <f aca="false">F1160/D1160</f>
        <v>0</v>
      </c>
      <c r="H1160" s="0" t="n">
        <v>1220</v>
      </c>
      <c r="I1160" s="0" t="s">
        <v>27</v>
      </c>
    </row>
    <row r="1161" customFormat="false" ht="12.75" hidden="false" customHeight="false" outlineLevel="0" collapsed="false">
      <c r="A1161" s="4" t="n">
        <v>15395</v>
      </c>
      <c r="B1161" s="5" t="n">
        <f aca="false">C1161+F1161+H1161</f>
        <v>1170</v>
      </c>
      <c r="C1161" s="0" t="n">
        <v>0</v>
      </c>
      <c r="D1161" s="6" t="n">
        <f aca="false">B1161-C1161</f>
        <v>1170</v>
      </c>
      <c r="E1161" s="7" t="n">
        <f aca="false">C1161/B1161</f>
        <v>0</v>
      </c>
      <c r="F1161" s="0" t="n">
        <v>0</v>
      </c>
      <c r="G1161" s="7" t="n">
        <f aca="false">F1161/D1161</f>
        <v>0</v>
      </c>
      <c r="H1161" s="0" t="n">
        <v>1170</v>
      </c>
      <c r="I1161" s="0" t="s">
        <v>27</v>
      </c>
    </row>
    <row r="1162" customFormat="false" ht="12.75" hidden="false" customHeight="false" outlineLevel="0" collapsed="false">
      <c r="A1162" s="4" t="n">
        <v>15396</v>
      </c>
      <c r="B1162" s="5" t="n">
        <f aca="false">C1162+F1162+H1162</f>
        <v>1170</v>
      </c>
      <c r="C1162" s="0" t="n">
        <v>0</v>
      </c>
      <c r="D1162" s="6" t="n">
        <f aca="false">B1162-C1162</f>
        <v>1170</v>
      </c>
      <c r="E1162" s="7" t="n">
        <f aca="false">C1162/B1162</f>
        <v>0</v>
      </c>
      <c r="F1162" s="0" t="n">
        <v>0</v>
      </c>
      <c r="G1162" s="7" t="n">
        <f aca="false">F1162/D1162</f>
        <v>0</v>
      </c>
      <c r="H1162" s="0" t="n">
        <v>1170</v>
      </c>
      <c r="I1162" s="0" t="s">
        <v>27</v>
      </c>
    </row>
    <row r="1163" customFormat="false" ht="12.75" hidden="false" customHeight="false" outlineLevel="0" collapsed="false">
      <c r="A1163" s="4" t="n">
        <v>15397</v>
      </c>
      <c r="B1163" s="5" t="n">
        <f aca="false">C1163+F1163+H1163</f>
        <v>1120</v>
      </c>
      <c r="C1163" s="0" t="n">
        <v>0</v>
      </c>
      <c r="D1163" s="6" t="n">
        <f aca="false">B1163-C1163</f>
        <v>1120</v>
      </c>
      <c r="E1163" s="7" t="n">
        <f aca="false">C1163/B1163</f>
        <v>0</v>
      </c>
      <c r="F1163" s="0" t="n">
        <v>0</v>
      </c>
      <c r="G1163" s="7" t="n">
        <f aca="false">F1163/D1163</f>
        <v>0</v>
      </c>
      <c r="H1163" s="0" t="n">
        <v>1120</v>
      </c>
      <c r="I1163" s="0" t="s">
        <v>27</v>
      </c>
    </row>
    <row r="1164" customFormat="false" ht="12.75" hidden="false" customHeight="false" outlineLevel="0" collapsed="false">
      <c r="A1164" s="4" t="n">
        <v>15398</v>
      </c>
      <c r="B1164" s="5" t="n">
        <f aca="false">C1164+F1164+H1164</f>
        <v>1040</v>
      </c>
      <c r="C1164" s="0" t="n">
        <v>0</v>
      </c>
      <c r="D1164" s="6" t="n">
        <f aca="false">B1164-C1164</f>
        <v>1040</v>
      </c>
      <c r="E1164" s="7" t="n">
        <f aca="false">C1164/B1164</f>
        <v>0</v>
      </c>
      <c r="F1164" s="0" t="n">
        <v>0</v>
      </c>
      <c r="G1164" s="7" t="n">
        <f aca="false">F1164/D1164</f>
        <v>0</v>
      </c>
      <c r="H1164" s="0" t="n">
        <v>1040</v>
      </c>
      <c r="I1164" s="0" t="s">
        <v>27</v>
      </c>
    </row>
    <row r="1165" customFormat="false" ht="12.75" hidden="false" customHeight="false" outlineLevel="0" collapsed="false">
      <c r="A1165" s="4" t="n">
        <v>15399</v>
      </c>
      <c r="B1165" s="5" t="n">
        <f aca="false">C1165+F1165+H1165</f>
        <v>1010</v>
      </c>
      <c r="C1165" s="0" t="n">
        <v>0</v>
      </c>
      <c r="D1165" s="6" t="n">
        <f aca="false">B1165-C1165</f>
        <v>1010</v>
      </c>
      <c r="E1165" s="7" t="n">
        <f aca="false">C1165/B1165</f>
        <v>0</v>
      </c>
      <c r="F1165" s="0" t="n">
        <v>0</v>
      </c>
      <c r="G1165" s="7" t="n">
        <f aca="false">F1165/D1165</f>
        <v>0</v>
      </c>
      <c r="H1165" s="0" t="n">
        <v>1010</v>
      </c>
      <c r="I1165" s="0" t="s">
        <v>27</v>
      </c>
    </row>
    <row r="1166" customFormat="false" ht="12.75" hidden="false" customHeight="false" outlineLevel="0" collapsed="false">
      <c r="A1166" s="4" t="n">
        <v>15400</v>
      </c>
      <c r="B1166" s="5" t="n">
        <f aca="false">C1166+F1166+H1166</f>
        <v>1120</v>
      </c>
      <c r="C1166" s="0" t="n">
        <v>0</v>
      </c>
      <c r="D1166" s="6" t="n">
        <f aca="false">B1166-C1166</f>
        <v>1120</v>
      </c>
      <c r="E1166" s="7" t="n">
        <f aca="false">C1166/B1166</f>
        <v>0</v>
      </c>
      <c r="F1166" s="0" t="n">
        <v>0</v>
      </c>
      <c r="G1166" s="7" t="n">
        <f aca="false">F1166/D1166</f>
        <v>0</v>
      </c>
      <c r="H1166" s="0" t="n">
        <v>1120</v>
      </c>
      <c r="I1166" s="0" t="s">
        <v>27</v>
      </c>
    </row>
    <row r="1167" customFormat="false" ht="12.75" hidden="false" customHeight="false" outlineLevel="0" collapsed="false">
      <c r="A1167" s="4" t="n">
        <v>15401</v>
      </c>
      <c r="B1167" s="5" t="n">
        <f aca="false">C1167+F1167+H1167</f>
        <v>1050</v>
      </c>
      <c r="C1167" s="0" t="n">
        <v>0</v>
      </c>
      <c r="D1167" s="6" t="n">
        <f aca="false">B1167-C1167</f>
        <v>1050</v>
      </c>
      <c r="E1167" s="7" t="n">
        <f aca="false">C1167/B1167</f>
        <v>0</v>
      </c>
      <c r="F1167" s="0" t="n">
        <v>0</v>
      </c>
      <c r="G1167" s="7" t="n">
        <f aca="false">F1167/D1167</f>
        <v>0</v>
      </c>
      <c r="H1167" s="0" t="n">
        <v>1050</v>
      </c>
      <c r="I1167" s="0" t="s">
        <v>27</v>
      </c>
    </row>
    <row r="1168" customFormat="false" ht="12.75" hidden="false" customHeight="false" outlineLevel="0" collapsed="false">
      <c r="A1168" s="4" t="n">
        <v>15402</v>
      </c>
      <c r="B1168" s="5" t="n">
        <f aca="false">C1168+F1168+H1168</f>
        <v>1170</v>
      </c>
      <c r="C1168" s="0" t="n">
        <v>0</v>
      </c>
      <c r="D1168" s="6" t="n">
        <f aca="false">B1168-C1168</f>
        <v>1170</v>
      </c>
      <c r="E1168" s="7" t="n">
        <f aca="false">C1168/B1168</f>
        <v>0</v>
      </c>
      <c r="F1168" s="0" t="n">
        <v>0</v>
      </c>
      <c r="G1168" s="7" t="n">
        <f aca="false">F1168/D1168</f>
        <v>0</v>
      </c>
      <c r="H1168" s="0" t="n">
        <v>1170</v>
      </c>
      <c r="I1168" s="0" t="s">
        <v>27</v>
      </c>
    </row>
    <row r="1169" customFormat="false" ht="12.75" hidden="false" customHeight="false" outlineLevel="0" collapsed="false">
      <c r="A1169" s="4" t="n">
        <v>15403</v>
      </c>
      <c r="B1169" s="5" t="n">
        <f aca="false">C1169+F1169+H1169</f>
        <v>1400</v>
      </c>
      <c r="C1169" s="0" t="n">
        <v>0</v>
      </c>
      <c r="D1169" s="6" t="n">
        <f aca="false">B1169-C1169</f>
        <v>1400</v>
      </c>
      <c r="E1169" s="7" t="n">
        <f aca="false">C1169/B1169</f>
        <v>0</v>
      </c>
      <c r="F1169" s="0" t="n">
        <v>0</v>
      </c>
      <c r="G1169" s="7" t="n">
        <f aca="false">F1169/D1169</f>
        <v>0</v>
      </c>
      <c r="H1169" s="0" t="n">
        <v>1400</v>
      </c>
      <c r="I1169" s="0" t="s">
        <v>27</v>
      </c>
    </row>
    <row r="1170" customFormat="false" ht="12.75" hidden="false" customHeight="false" outlineLevel="0" collapsed="false">
      <c r="A1170" s="4" t="n">
        <v>15404</v>
      </c>
      <c r="B1170" s="5" t="n">
        <f aca="false">C1170+F1170+H1170</f>
        <v>1350</v>
      </c>
      <c r="C1170" s="0" t="n">
        <v>0</v>
      </c>
      <c r="D1170" s="6" t="n">
        <f aca="false">B1170-C1170</f>
        <v>1350</v>
      </c>
      <c r="E1170" s="7" t="n">
        <f aca="false">C1170/B1170</f>
        <v>0</v>
      </c>
      <c r="F1170" s="0" t="n">
        <v>0</v>
      </c>
      <c r="G1170" s="7" t="n">
        <f aca="false">F1170/D1170</f>
        <v>0</v>
      </c>
      <c r="H1170" s="0" t="n">
        <v>1350</v>
      </c>
      <c r="I1170" s="0" t="s">
        <v>27</v>
      </c>
    </row>
    <row r="1171" customFormat="false" ht="12.75" hidden="false" customHeight="false" outlineLevel="0" collapsed="false">
      <c r="A1171" s="4" t="n">
        <v>15405</v>
      </c>
      <c r="B1171" s="5" t="n">
        <f aca="false">C1171+F1171+H1171</f>
        <v>1260</v>
      </c>
      <c r="C1171" s="0" t="n">
        <v>0</v>
      </c>
      <c r="D1171" s="6" t="n">
        <f aca="false">B1171-C1171</f>
        <v>1260</v>
      </c>
      <c r="E1171" s="7" t="n">
        <f aca="false">C1171/B1171</f>
        <v>0</v>
      </c>
      <c r="F1171" s="0" t="n">
        <v>0</v>
      </c>
      <c r="G1171" s="7" t="n">
        <f aca="false">F1171/D1171</f>
        <v>0</v>
      </c>
      <c r="H1171" s="0" t="n">
        <v>1260</v>
      </c>
      <c r="I1171" s="0" t="s">
        <v>27</v>
      </c>
    </row>
    <row r="1172" customFormat="false" ht="12.75" hidden="false" customHeight="false" outlineLevel="0" collapsed="false">
      <c r="A1172" s="4" t="n">
        <v>15406</v>
      </c>
      <c r="B1172" s="5" t="n">
        <f aca="false">C1172+F1172+H1172</f>
        <v>1300</v>
      </c>
      <c r="C1172" s="0" t="n">
        <v>0</v>
      </c>
      <c r="D1172" s="6" t="n">
        <f aca="false">B1172-C1172</f>
        <v>1300</v>
      </c>
      <c r="E1172" s="7" t="n">
        <f aca="false">C1172/B1172</f>
        <v>0</v>
      </c>
      <c r="F1172" s="0" t="n">
        <v>0</v>
      </c>
      <c r="G1172" s="7" t="n">
        <f aca="false">F1172/D1172</f>
        <v>0</v>
      </c>
      <c r="H1172" s="0" t="n">
        <v>1300</v>
      </c>
      <c r="I1172" s="0" t="s">
        <v>27</v>
      </c>
    </row>
    <row r="1173" customFormat="false" ht="12.75" hidden="false" customHeight="false" outlineLevel="0" collapsed="false">
      <c r="A1173" s="4" t="n">
        <v>15407</v>
      </c>
      <c r="B1173" s="5" t="n">
        <f aca="false">C1173+F1173+H1173</f>
        <v>1400</v>
      </c>
      <c r="C1173" s="0" t="n">
        <v>0</v>
      </c>
      <c r="D1173" s="6" t="n">
        <f aca="false">B1173-C1173</f>
        <v>1400</v>
      </c>
      <c r="E1173" s="7" t="n">
        <f aca="false">C1173/B1173</f>
        <v>0</v>
      </c>
      <c r="F1173" s="0" t="n">
        <v>0</v>
      </c>
      <c r="G1173" s="7" t="n">
        <f aca="false">F1173/D1173</f>
        <v>0</v>
      </c>
      <c r="H1173" s="0" t="n">
        <v>1400</v>
      </c>
      <c r="I1173" s="0" t="s">
        <v>27</v>
      </c>
    </row>
    <row r="1174" customFormat="false" ht="12.75" hidden="false" customHeight="false" outlineLevel="0" collapsed="false">
      <c r="A1174" s="4" t="n">
        <v>15408</v>
      </c>
      <c r="B1174" s="5" t="n">
        <f aca="false">C1174+F1174+H1174</f>
        <v>1400</v>
      </c>
      <c r="C1174" s="0" t="n">
        <v>0</v>
      </c>
      <c r="D1174" s="6" t="n">
        <f aca="false">B1174-C1174</f>
        <v>1400</v>
      </c>
      <c r="E1174" s="7" t="n">
        <f aca="false">C1174/B1174</f>
        <v>0</v>
      </c>
      <c r="F1174" s="0" t="n">
        <v>0</v>
      </c>
      <c r="G1174" s="7" t="n">
        <f aca="false">F1174/D1174</f>
        <v>0</v>
      </c>
      <c r="H1174" s="0" t="n">
        <v>1400</v>
      </c>
      <c r="I1174" s="0" t="s">
        <v>27</v>
      </c>
    </row>
    <row r="1175" customFormat="false" ht="12.75" hidden="false" customHeight="false" outlineLevel="0" collapsed="false">
      <c r="A1175" s="4" t="n">
        <v>15409</v>
      </c>
      <c r="B1175" s="5" t="n">
        <f aca="false">C1175+F1175+H1175</f>
        <v>1480</v>
      </c>
      <c r="C1175" s="0" t="n">
        <v>0</v>
      </c>
      <c r="D1175" s="6" t="n">
        <f aca="false">B1175-C1175</f>
        <v>1480</v>
      </c>
      <c r="E1175" s="7" t="n">
        <f aca="false">C1175/B1175</f>
        <v>0</v>
      </c>
      <c r="F1175" s="0" t="n">
        <v>0</v>
      </c>
      <c r="G1175" s="7" t="n">
        <f aca="false">F1175/D1175</f>
        <v>0</v>
      </c>
      <c r="H1175" s="0" t="n">
        <v>1480</v>
      </c>
      <c r="I1175" s="0" t="s">
        <v>27</v>
      </c>
    </row>
    <row r="1176" customFormat="false" ht="12.75" hidden="false" customHeight="false" outlineLevel="0" collapsed="false">
      <c r="A1176" s="4" t="n">
        <v>15410</v>
      </c>
      <c r="B1176" s="5" t="n">
        <f aca="false">C1176+F1176+H1176</f>
        <v>1780</v>
      </c>
      <c r="C1176" s="0" t="n">
        <v>0</v>
      </c>
      <c r="D1176" s="6" t="n">
        <f aca="false">B1176-C1176</f>
        <v>1780</v>
      </c>
      <c r="E1176" s="7" t="n">
        <f aca="false">C1176/B1176</f>
        <v>0</v>
      </c>
      <c r="F1176" s="0" t="n">
        <v>0</v>
      </c>
      <c r="G1176" s="7" t="n">
        <f aca="false">F1176/D1176</f>
        <v>0</v>
      </c>
      <c r="H1176" s="0" t="n">
        <v>1780</v>
      </c>
      <c r="I1176" s="0" t="s">
        <v>27</v>
      </c>
    </row>
    <row r="1177" customFormat="false" ht="12.75" hidden="false" customHeight="false" outlineLevel="0" collapsed="false">
      <c r="A1177" s="4" t="n">
        <v>15411</v>
      </c>
      <c r="B1177" s="5" t="n">
        <f aca="false">C1177+F1177+H1177</f>
        <v>2140</v>
      </c>
      <c r="C1177" s="0" t="n">
        <v>0</v>
      </c>
      <c r="D1177" s="6" t="n">
        <f aca="false">B1177-C1177</f>
        <v>2140</v>
      </c>
      <c r="E1177" s="7" t="n">
        <f aca="false">C1177/B1177</f>
        <v>0</v>
      </c>
      <c r="F1177" s="0" t="n">
        <v>0</v>
      </c>
      <c r="G1177" s="7" t="n">
        <f aca="false">F1177/D1177</f>
        <v>0</v>
      </c>
      <c r="H1177" s="0" t="n">
        <v>2140</v>
      </c>
      <c r="I1177" s="0" t="s">
        <v>27</v>
      </c>
    </row>
    <row r="1178" customFormat="false" ht="12.75" hidden="false" customHeight="false" outlineLevel="0" collapsed="false">
      <c r="A1178" s="4" t="n">
        <v>15412</v>
      </c>
      <c r="B1178" s="5" t="n">
        <f aca="false">C1178+F1178+H1178</f>
        <v>2390</v>
      </c>
      <c r="C1178" s="0" t="n">
        <v>190</v>
      </c>
      <c r="D1178" s="6" t="n">
        <f aca="false">B1178-C1178</f>
        <v>2200</v>
      </c>
      <c r="E1178" s="7" t="n">
        <f aca="false">C1178/B1178</f>
        <v>0.0794979079497908</v>
      </c>
      <c r="F1178" s="0" t="n">
        <v>0</v>
      </c>
      <c r="G1178" s="7" t="n">
        <f aca="false">F1178/D1178</f>
        <v>0</v>
      </c>
      <c r="H1178" s="0" t="n">
        <v>2200</v>
      </c>
      <c r="I1178" s="0" t="s">
        <v>27</v>
      </c>
    </row>
    <row r="1179" customFormat="false" ht="12.75" hidden="false" customHeight="false" outlineLevel="0" collapsed="false">
      <c r="A1179" s="4" t="n">
        <v>15413</v>
      </c>
      <c r="B1179" s="5" t="n">
        <f aca="false">C1179+F1179+H1179</f>
        <v>2285</v>
      </c>
      <c r="C1179" s="0" t="n">
        <v>85</v>
      </c>
      <c r="D1179" s="6" t="n">
        <f aca="false">B1179-C1179</f>
        <v>2200</v>
      </c>
      <c r="E1179" s="7" t="n">
        <f aca="false">C1179/B1179</f>
        <v>0.037199124726477</v>
      </c>
      <c r="F1179" s="0" t="n">
        <v>0</v>
      </c>
      <c r="G1179" s="7" t="n">
        <f aca="false">F1179/D1179</f>
        <v>0</v>
      </c>
      <c r="H1179" s="0" t="n">
        <v>2200</v>
      </c>
      <c r="I1179" s="0" t="s">
        <v>27</v>
      </c>
    </row>
    <row r="1180" customFormat="false" ht="12.75" hidden="false" customHeight="false" outlineLevel="0" collapsed="false">
      <c r="A1180" s="4" t="n">
        <v>15414</v>
      </c>
      <c r="B1180" s="5" t="n">
        <f aca="false">C1180+F1180+H1180</f>
        <v>2238</v>
      </c>
      <c r="C1180" s="0" t="n">
        <v>348</v>
      </c>
      <c r="D1180" s="6" t="n">
        <f aca="false">B1180-C1180</f>
        <v>1890</v>
      </c>
      <c r="E1180" s="7" t="n">
        <f aca="false">C1180/B1180</f>
        <v>0.155495978552279</v>
      </c>
      <c r="F1180" s="0" t="n">
        <v>0</v>
      </c>
      <c r="G1180" s="7" t="n">
        <f aca="false">F1180/D1180</f>
        <v>0</v>
      </c>
      <c r="H1180" s="0" t="n">
        <v>1890</v>
      </c>
      <c r="I1180" s="0" t="s">
        <v>27</v>
      </c>
    </row>
    <row r="1181" customFormat="false" ht="12.75" hidden="false" customHeight="false" outlineLevel="0" collapsed="false">
      <c r="A1181" s="4" t="n">
        <v>15415</v>
      </c>
      <c r="B1181" s="5" t="n">
        <f aca="false">C1181+F1181+H1181</f>
        <v>1906</v>
      </c>
      <c r="C1181" s="0" t="n">
        <v>376</v>
      </c>
      <c r="D1181" s="6" t="n">
        <f aca="false">B1181-C1181</f>
        <v>1530</v>
      </c>
      <c r="E1181" s="7" t="n">
        <f aca="false">C1181/B1181</f>
        <v>0.197271773347324</v>
      </c>
      <c r="F1181" s="0" t="n">
        <v>0</v>
      </c>
      <c r="G1181" s="7" t="n">
        <f aca="false">F1181/D1181</f>
        <v>0</v>
      </c>
      <c r="H1181" s="0" t="n">
        <v>1530</v>
      </c>
      <c r="I1181" s="0" t="s">
        <v>27</v>
      </c>
    </row>
    <row r="1182" customFormat="false" ht="12.75" hidden="false" customHeight="false" outlineLevel="0" collapsed="false">
      <c r="A1182" s="4" t="n">
        <v>15416</v>
      </c>
      <c r="B1182" s="5" t="n">
        <f aca="false">C1182+F1182+H1182</f>
        <v>1827</v>
      </c>
      <c r="C1182" s="0" t="n">
        <v>417</v>
      </c>
      <c r="D1182" s="6" t="n">
        <f aca="false">B1182-C1182</f>
        <v>1410</v>
      </c>
      <c r="E1182" s="7" t="n">
        <f aca="false">C1182/B1182</f>
        <v>0.22824302134647</v>
      </c>
      <c r="F1182" s="0" t="n">
        <v>60</v>
      </c>
      <c r="G1182" s="7" t="n">
        <f aca="false">F1182/D1182</f>
        <v>0.0425531914893617</v>
      </c>
      <c r="H1182" s="0" t="n">
        <v>1350</v>
      </c>
      <c r="I1182" s="0" t="s">
        <v>27</v>
      </c>
    </row>
    <row r="1183" customFormat="false" ht="12.75" hidden="false" customHeight="false" outlineLevel="0" collapsed="false">
      <c r="A1183" s="4" t="n">
        <v>15417</v>
      </c>
      <c r="B1183" s="5" t="n">
        <f aca="false">C1183+F1183+H1183</f>
        <v>1729</v>
      </c>
      <c r="C1183" s="0" t="n">
        <v>316</v>
      </c>
      <c r="D1183" s="6" t="n">
        <f aca="false">B1183-C1183</f>
        <v>1413</v>
      </c>
      <c r="E1183" s="7" t="n">
        <f aca="false">C1183/B1183</f>
        <v>0.182764603817235</v>
      </c>
      <c r="F1183" s="0" t="n">
        <v>113</v>
      </c>
      <c r="G1183" s="7" t="n">
        <f aca="false">F1183/D1183</f>
        <v>0.0799716914366596</v>
      </c>
      <c r="H1183" s="0" t="n">
        <v>1300</v>
      </c>
      <c r="I1183" s="0" t="s">
        <v>27</v>
      </c>
    </row>
    <row r="1184" customFormat="false" ht="12.75" hidden="false" customHeight="false" outlineLevel="0" collapsed="false">
      <c r="A1184" s="4" t="n">
        <v>15418</v>
      </c>
      <c r="B1184" s="5" t="n">
        <f aca="false">C1184+F1184+H1184</f>
        <v>1744</v>
      </c>
      <c r="C1184" s="0" t="n">
        <v>306</v>
      </c>
      <c r="D1184" s="6" t="n">
        <f aca="false">B1184-C1184</f>
        <v>1438</v>
      </c>
      <c r="E1184" s="7" t="n">
        <f aca="false">C1184/B1184</f>
        <v>0.17545871559633</v>
      </c>
      <c r="F1184" s="0" t="n">
        <v>178</v>
      </c>
      <c r="G1184" s="7" t="n">
        <f aca="false">F1184/D1184</f>
        <v>0.123783031988873</v>
      </c>
      <c r="H1184" s="0" t="n">
        <v>1260</v>
      </c>
      <c r="I1184" s="0" t="s">
        <v>27</v>
      </c>
    </row>
    <row r="1185" customFormat="false" ht="12.75" hidden="false" customHeight="false" outlineLevel="0" collapsed="false">
      <c r="A1185" s="4" t="n">
        <v>15419</v>
      </c>
      <c r="B1185" s="5" t="n">
        <f aca="false">C1185+F1185+H1185</f>
        <v>1598</v>
      </c>
      <c r="C1185" s="0" t="n">
        <v>296</v>
      </c>
      <c r="D1185" s="6" t="n">
        <f aca="false">B1185-C1185</f>
        <v>1302</v>
      </c>
      <c r="E1185" s="7" t="n">
        <f aca="false">C1185/B1185</f>
        <v>0.18523153942428</v>
      </c>
      <c r="F1185" s="0" t="n">
        <v>242</v>
      </c>
      <c r="G1185" s="7" t="n">
        <f aca="false">F1185/D1185</f>
        <v>0.185867895545315</v>
      </c>
      <c r="H1185" s="0" t="n">
        <v>1060</v>
      </c>
      <c r="I1185" s="0" t="s">
        <v>27</v>
      </c>
    </row>
    <row r="1186" customFormat="false" ht="12.75" hidden="false" customHeight="false" outlineLevel="0" collapsed="false">
      <c r="A1186" s="4" t="n">
        <v>15420</v>
      </c>
      <c r="B1186" s="5" t="n">
        <f aca="false">C1186+F1186+H1186</f>
        <v>1544</v>
      </c>
      <c r="C1186" s="0" t="n">
        <v>281</v>
      </c>
      <c r="D1186" s="6" t="n">
        <f aca="false">B1186-C1186</f>
        <v>1263</v>
      </c>
      <c r="E1186" s="7" t="n">
        <f aca="false">C1186/B1186</f>
        <v>0.18199481865285</v>
      </c>
      <c r="F1186" s="0" t="n">
        <v>293</v>
      </c>
      <c r="G1186" s="7" t="n">
        <f aca="false">F1186/D1186</f>
        <v>0.231987331749802</v>
      </c>
      <c r="H1186" s="0" t="n">
        <v>970</v>
      </c>
      <c r="I1186" s="0" t="s">
        <v>27</v>
      </c>
    </row>
    <row r="1187" customFormat="false" ht="12.75" hidden="false" customHeight="false" outlineLevel="0" collapsed="false">
      <c r="A1187" s="4" t="n">
        <v>15421</v>
      </c>
      <c r="B1187" s="5" t="n">
        <f aca="false">C1187+F1187+H1187</f>
        <v>1686</v>
      </c>
      <c r="C1187" s="0" t="n">
        <v>286</v>
      </c>
      <c r="D1187" s="6" t="n">
        <f aca="false">B1187-C1187</f>
        <v>1400</v>
      </c>
      <c r="E1187" s="7" t="n">
        <f aca="false">C1187/B1187</f>
        <v>0.169632265717675</v>
      </c>
      <c r="F1187" s="0" t="n">
        <v>330</v>
      </c>
      <c r="G1187" s="7" t="n">
        <f aca="false">F1187/D1187</f>
        <v>0.235714285714286</v>
      </c>
      <c r="H1187" s="0" t="n">
        <v>1070</v>
      </c>
      <c r="I1187" s="0" t="s">
        <v>27</v>
      </c>
    </row>
    <row r="1188" customFormat="false" ht="12.75" hidden="false" customHeight="false" outlineLevel="0" collapsed="false">
      <c r="A1188" s="4" t="n">
        <v>15422</v>
      </c>
      <c r="B1188" s="5" t="n">
        <f aca="false">C1188+F1188+H1188</f>
        <v>1572</v>
      </c>
      <c r="C1188" s="0" t="n">
        <v>276</v>
      </c>
      <c r="D1188" s="6" t="n">
        <f aca="false">B1188-C1188</f>
        <v>1296</v>
      </c>
      <c r="E1188" s="7" t="n">
        <f aca="false">C1188/B1188</f>
        <v>0.175572519083969</v>
      </c>
      <c r="F1188" s="0" t="n">
        <v>344</v>
      </c>
      <c r="G1188" s="7" t="n">
        <f aca="false">F1188/D1188</f>
        <v>0.265432098765432</v>
      </c>
      <c r="H1188" s="0" t="n">
        <v>952</v>
      </c>
      <c r="I1188" s="0" t="s">
        <v>27</v>
      </c>
    </row>
    <row r="1189" customFormat="false" ht="12.75" hidden="false" customHeight="false" outlineLevel="0" collapsed="false">
      <c r="A1189" s="4" t="n">
        <v>15423</v>
      </c>
      <c r="B1189" s="5" t="n">
        <f aca="false">C1189+F1189+H1189</f>
        <v>1569</v>
      </c>
      <c r="C1189" s="0" t="n">
        <v>271</v>
      </c>
      <c r="D1189" s="6" t="n">
        <f aca="false">B1189-C1189</f>
        <v>1298</v>
      </c>
      <c r="E1189" s="7" t="n">
        <f aca="false">C1189/B1189</f>
        <v>0.172721478648821</v>
      </c>
      <c r="F1189" s="0" t="n">
        <v>362</v>
      </c>
      <c r="G1189" s="7" t="n">
        <f aca="false">F1189/D1189</f>
        <v>0.278890600924499</v>
      </c>
      <c r="H1189" s="0" t="n">
        <v>936</v>
      </c>
      <c r="I1189" s="0" t="s">
        <v>27</v>
      </c>
    </row>
    <row r="1190" customFormat="false" ht="12.75" hidden="false" customHeight="false" outlineLevel="0" collapsed="false">
      <c r="A1190" s="4" t="n">
        <v>15424</v>
      </c>
      <c r="B1190" s="5" t="n">
        <f aca="false">C1190+F1190+H1190</f>
        <v>1525</v>
      </c>
      <c r="C1190" s="0" t="n">
        <v>364</v>
      </c>
      <c r="D1190" s="6" t="n">
        <f aca="false">B1190-C1190</f>
        <v>1161</v>
      </c>
      <c r="E1190" s="7" t="n">
        <f aca="false">C1190/B1190</f>
        <v>0.238688524590164</v>
      </c>
      <c r="F1190" s="0" t="n">
        <v>387</v>
      </c>
      <c r="G1190" s="7" t="n">
        <f aca="false">F1190/D1190</f>
        <v>0.333333333333333</v>
      </c>
      <c r="H1190" s="0" t="n">
        <v>774</v>
      </c>
      <c r="I1190" s="0" t="s">
        <v>27</v>
      </c>
    </row>
    <row r="1191" customFormat="false" ht="12.75" hidden="false" customHeight="false" outlineLevel="0" collapsed="false">
      <c r="A1191" s="4" t="n">
        <v>15425</v>
      </c>
      <c r="B1191" s="5" t="n">
        <f aca="false">C1191+F1191+H1191</f>
        <v>1578</v>
      </c>
      <c r="C1191" s="0" t="n">
        <v>403</v>
      </c>
      <c r="D1191" s="6" t="n">
        <f aca="false">B1191-C1191</f>
        <v>1175</v>
      </c>
      <c r="E1191" s="7" t="n">
        <f aca="false">C1191/B1191</f>
        <v>0.255386565272497</v>
      </c>
      <c r="F1191" s="0" t="n">
        <v>425</v>
      </c>
      <c r="G1191" s="7" t="n">
        <f aca="false">F1191/D1191</f>
        <v>0.361702127659575</v>
      </c>
      <c r="H1191" s="0" t="n">
        <v>750</v>
      </c>
      <c r="I1191" s="0" t="s">
        <v>27</v>
      </c>
    </row>
    <row r="1192" customFormat="false" ht="12.75" hidden="false" customHeight="false" outlineLevel="0" collapsed="false">
      <c r="A1192" s="4" t="n">
        <v>15426</v>
      </c>
      <c r="B1192" s="5" t="n">
        <f aca="false">C1192+F1192+H1192</f>
        <v>1404</v>
      </c>
      <c r="C1192" s="0" t="n">
        <v>392</v>
      </c>
      <c r="D1192" s="6" t="n">
        <f aca="false">B1192-C1192</f>
        <v>1012</v>
      </c>
      <c r="E1192" s="7" t="n">
        <f aca="false">C1192/B1192</f>
        <v>0.279202279202279</v>
      </c>
      <c r="F1192" s="0" t="n">
        <v>457</v>
      </c>
      <c r="G1192" s="7" t="n">
        <f aca="false">F1192/D1192</f>
        <v>0.451581027667984</v>
      </c>
      <c r="H1192" s="0" t="n">
        <v>555</v>
      </c>
      <c r="I1192" s="0" t="s">
        <v>27</v>
      </c>
    </row>
    <row r="1193" customFormat="false" ht="12.75" hidden="false" customHeight="false" outlineLevel="0" collapsed="false">
      <c r="A1193" s="4" t="n">
        <v>15427</v>
      </c>
      <c r="B1193" s="5" t="n">
        <f aca="false">C1193+F1193+H1193</f>
        <v>1331</v>
      </c>
      <c r="C1193" s="0" t="n">
        <v>382</v>
      </c>
      <c r="D1193" s="6" t="n">
        <f aca="false">B1193-C1193</f>
        <v>949</v>
      </c>
      <c r="E1193" s="7" t="n">
        <f aca="false">C1193/B1193</f>
        <v>0.287002253944403</v>
      </c>
      <c r="F1193" s="0" t="n">
        <v>484</v>
      </c>
      <c r="G1193" s="7" t="n">
        <f aca="false">F1193/D1193</f>
        <v>0.510010537407798</v>
      </c>
      <c r="H1193" s="0" t="n">
        <v>465</v>
      </c>
      <c r="I1193" s="0" t="s">
        <v>27</v>
      </c>
    </row>
    <row r="1194" customFormat="false" ht="12.75" hidden="false" customHeight="false" outlineLevel="0" collapsed="false">
      <c r="A1194" s="4" t="n">
        <v>15428</v>
      </c>
      <c r="B1194" s="5" t="n">
        <f aca="false">C1194+F1194+H1194</f>
        <v>1311</v>
      </c>
      <c r="C1194" s="0" t="n">
        <v>371</v>
      </c>
      <c r="D1194" s="6" t="n">
        <f aca="false">B1194-C1194</f>
        <v>940</v>
      </c>
      <c r="E1194" s="7" t="n">
        <f aca="false">C1194/B1194</f>
        <v>0.282990083905416</v>
      </c>
      <c r="F1194" s="0" t="n">
        <v>525</v>
      </c>
      <c r="G1194" s="7" t="n">
        <f aca="false">F1194/D1194</f>
        <v>0.558510638297872</v>
      </c>
      <c r="H1194" s="0" t="n">
        <v>415</v>
      </c>
      <c r="I1194" s="0" t="s">
        <v>27</v>
      </c>
    </row>
    <row r="1195" customFormat="false" ht="12.75" hidden="false" customHeight="false" outlineLevel="0" collapsed="false">
      <c r="A1195" s="4" t="n">
        <v>15429</v>
      </c>
      <c r="B1195" s="5" t="n">
        <f aca="false">C1195+F1195+H1195</f>
        <v>1286</v>
      </c>
      <c r="C1195" s="0" t="n">
        <v>365</v>
      </c>
      <c r="D1195" s="6" t="n">
        <f aca="false">B1195-C1195</f>
        <v>921</v>
      </c>
      <c r="E1195" s="7" t="n">
        <f aca="false">C1195/B1195</f>
        <v>0.283825816485226</v>
      </c>
      <c r="F1195" s="0" t="n">
        <v>568</v>
      </c>
      <c r="G1195" s="7" t="n">
        <f aca="false">F1195/D1195</f>
        <v>0.616720955483171</v>
      </c>
      <c r="H1195" s="0" t="n">
        <v>353</v>
      </c>
      <c r="I1195" s="0" t="s">
        <v>27</v>
      </c>
    </row>
    <row r="1196" customFormat="false" ht="12.75" hidden="false" customHeight="false" outlineLevel="0" collapsed="false">
      <c r="A1196" s="4" t="n">
        <v>15430</v>
      </c>
      <c r="B1196" s="5" t="n">
        <f aca="false">C1196+F1196+H1196</f>
        <v>1329</v>
      </c>
      <c r="C1196" s="0" t="n">
        <v>475</v>
      </c>
      <c r="D1196" s="6" t="n">
        <f aca="false">B1196-C1196</f>
        <v>854</v>
      </c>
      <c r="E1196" s="7" t="n">
        <f aca="false">C1196/B1196</f>
        <v>0.357411587659895</v>
      </c>
      <c r="F1196" s="0" t="n">
        <v>605</v>
      </c>
      <c r="G1196" s="7" t="n">
        <f aca="false">F1196/D1196</f>
        <v>0.708430913348946</v>
      </c>
      <c r="H1196" s="0" t="n">
        <v>249</v>
      </c>
      <c r="I1196" s="0" t="s">
        <v>27</v>
      </c>
    </row>
    <row r="1197" customFormat="false" ht="12.75" hidden="false" customHeight="false" outlineLevel="0" collapsed="false">
      <c r="A1197" s="4" t="n">
        <v>15431</v>
      </c>
      <c r="B1197" s="5" t="n">
        <f aca="false">C1197+F1197+H1197</f>
        <v>1550</v>
      </c>
      <c r="C1197" s="0" t="n">
        <v>554</v>
      </c>
      <c r="D1197" s="6" t="n">
        <f aca="false">B1197-C1197</f>
        <v>996</v>
      </c>
      <c r="E1197" s="7" t="n">
        <f aca="false">C1197/B1197</f>
        <v>0.35741935483871</v>
      </c>
      <c r="F1197" s="0" t="n">
        <v>647</v>
      </c>
      <c r="G1197" s="7" t="n">
        <f aca="false">F1197/D1197</f>
        <v>0.649598393574297</v>
      </c>
      <c r="H1197" s="0" t="n">
        <v>349</v>
      </c>
      <c r="I1197" s="0" t="s">
        <v>27</v>
      </c>
    </row>
    <row r="1198" customFormat="false" ht="12.75" hidden="false" customHeight="false" outlineLevel="0" collapsed="false">
      <c r="A1198" s="4" t="n">
        <v>15432</v>
      </c>
      <c r="B1198" s="5" t="n">
        <f aca="false">C1198+F1198+H1198</f>
        <v>2099</v>
      </c>
      <c r="C1198" s="0" t="n">
        <v>591</v>
      </c>
      <c r="D1198" s="6" t="n">
        <f aca="false">B1198-C1198</f>
        <v>1508</v>
      </c>
      <c r="E1198" s="7" t="n">
        <f aca="false">C1198/B1198</f>
        <v>0.281562648880419</v>
      </c>
      <c r="F1198" s="0" t="n">
        <v>662</v>
      </c>
      <c r="G1198" s="7" t="n">
        <f aca="false">F1198/D1198</f>
        <v>0.438992042440318</v>
      </c>
      <c r="H1198" s="0" t="n">
        <v>846</v>
      </c>
      <c r="I1198" s="0" t="s">
        <v>27</v>
      </c>
    </row>
    <row r="1199" customFormat="false" ht="12.75" hidden="false" customHeight="false" outlineLevel="0" collapsed="false">
      <c r="A1199" s="4" t="n">
        <v>15433</v>
      </c>
      <c r="B1199" s="5" t="n">
        <f aca="false">C1199+F1199+H1199</f>
        <v>2834</v>
      </c>
      <c r="C1199" s="0" t="n">
        <v>576</v>
      </c>
      <c r="D1199" s="6" t="n">
        <f aca="false">B1199-C1199</f>
        <v>2258</v>
      </c>
      <c r="E1199" s="7" t="n">
        <f aca="false">C1199/B1199</f>
        <v>0.203246294989414</v>
      </c>
      <c r="F1199" s="0" t="n">
        <v>678</v>
      </c>
      <c r="G1199" s="7" t="n">
        <f aca="false">F1199/D1199</f>
        <v>0.300265721877768</v>
      </c>
      <c r="H1199" s="0" t="n">
        <v>1580</v>
      </c>
      <c r="I1199" s="0" t="s">
        <v>27</v>
      </c>
    </row>
    <row r="1200" customFormat="false" ht="12.75" hidden="false" customHeight="false" outlineLevel="0" collapsed="false">
      <c r="A1200" s="4" t="n">
        <v>15434</v>
      </c>
      <c r="B1200" s="5" t="n">
        <f aca="false">C1200+F1200+H1200</f>
        <v>3088</v>
      </c>
      <c r="C1200" s="0" t="n">
        <v>722</v>
      </c>
      <c r="D1200" s="6" t="n">
        <f aca="false">B1200-C1200</f>
        <v>2366</v>
      </c>
      <c r="E1200" s="7" t="n">
        <f aca="false">C1200/B1200</f>
        <v>0.23380829015544</v>
      </c>
      <c r="F1200" s="0" t="n">
        <v>696</v>
      </c>
      <c r="G1200" s="7" t="n">
        <f aca="false">F1200/D1200</f>
        <v>0.294167371090448</v>
      </c>
      <c r="H1200" s="0" t="n">
        <v>1670</v>
      </c>
      <c r="I1200" s="0" t="s">
        <v>27</v>
      </c>
    </row>
    <row r="1201" customFormat="false" ht="12.75" hidden="false" customHeight="false" outlineLevel="0" collapsed="false">
      <c r="A1201" s="4" t="n">
        <v>15435</v>
      </c>
      <c r="B1201" s="5" t="n">
        <f aca="false">C1201+F1201+H1201</f>
        <v>3210</v>
      </c>
      <c r="C1201" s="0" t="n">
        <v>803</v>
      </c>
      <c r="D1201" s="6" t="n">
        <f aca="false">B1201-C1201</f>
        <v>2407</v>
      </c>
      <c r="E1201" s="7" t="n">
        <f aca="false">C1201/B1201</f>
        <v>0.250155763239875</v>
      </c>
      <c r="F1201" s="0" t="n">
        <v>737</v>
      </c>
      <c r="G1201" s="7" t="n">
        <f aca="false">F1201/D1201</f>
        <v>0.306190278354799</v>
      </c>
      <c r="H1201" s="0" t="n">
        <v>1670</v>
      </c>
      <c r="I1201" s="0" t="s">
        <v>27</v>
      </c>
    </row>
    <row r="1202" customFormat="false" ht="12.75" hidden="false" customHeight="false" outlineLevel="0" collapsed="false">
      <c r="A1202" s="4" t="n">
        <v>15436</v>
      </c>
      <c r="B1202" s="5" t="n">
        <f aca="false">C1202+F1202+H1202</f>
        <v>3338</v>
      </c>
      <c r="C1202" s="0" t="n">
        <v>807</v>
      </c>
      <c r="D1202" s="6" t="n">
        <f aca="false">B1202-C1202</f>
        <v>2531</v>
      </c>
      <c r="E1202" s="7" t="n">
        <f aca="false">C1202/B1202</f>
        <v>0.241761533852606</v>
      </c>
      <c r="F1202" s="0" t="n">
        <v>811</v>
      </c>
      <c r="G1202" s="7" t="n">
        <f aca="false">F1202/D1202</f>
        <v>0.320426708810747</v>
      </c>
      <c r="H1202" s="0" t="n">
        <v>1720</v>
      </c>
      <c r="I1202" s="0" t="s">
        <v>27</v>
      </c>
    </row>
    <row r="1203" customFormat="false" ht="12.75" hidden="false" customHeight="false" outlineLevel="0" collapsed="false">
      <c r="A1203" s="4" t="n">
        <v>15437</v>
      </c>
      <c r="B1203" s="5" t="n">
        <f aca="false">C1203+F1203+H1203</f>
        <v>3740</v>
      </c>
      <c r="C1203" s="0" t="n">
        <v>980</v>
      </c>
      <c r="D1203" s="6" t="n">
        <f aca="false">B1203-C1203</f>
        <v>2760</v>
      </c>
      <c r="E1203" s="7" t="n">
        <f aca="false">C1203/B1203</f>
        <v>0.262032085561497</v>
      </c>
      <c r="F1203" s="0" t="n">
        <v>870</v>
      </c>
      <c r="G1203" s="7" t="n">
        <f aca="false">F1203/D1203</f>
        <v>0.315217391304348</v>
      </c>
      <c r="H1203" s="0" t="n">
        <v>1890</v>
      </c>
      <c r="I1203" s="0" t="s">
        <v>27</v>
      </c>
    </row>
    <row r="1204" customFormat="false" ht="12.75" hidden="false" customHeight="false" outlineLevel="0" collapsed="false">
      <c r="A1204" s="4" t="n">
        <v>15438</v>
      </c>
      <c r="B1204" s="5" t="n">
        <f aca="false">C1204+F1204+H1204</f>
        <v>4031</v>
      </c>
      <c r="C1204" s="0" t="n">
        <v>1077</v>
      </c>
      <c r="D1204" s="6" t="n">
        <f aca="false">B1204-C1204</f>
        <v>2954</v>
      </c>
      <c r="E1204" s="7" t="n">
        <f aca="false">C1204/B1204</f>
        <v>0.267179359960308</v>
      </c>
      <c r="F1204" s="0" t="n">
        <v>884</v>
      </c>
      <c r="G1204" s="7" t="n">
        <f aca="false">F1204/D1204</f>
        <v>0.299255247122546</v>
      </c>
      <c r="H1204" s="0" t="n">
        <v>2070</v>
      </c>
      <c r="I1204" s="0" t="s">
        <v>27</v>
      </c>
    </row>
    <row r="1205" customFormat="false" ht="12.75" hidden="false" customHeight="false" outlineLevel="0" collapsed="false">
      <c r="A1205" s="4" t="n">
        <v>15439</v>
      </c>
      <c r="B1205" s="5" t="n">
        <f aca="false">C1205+F1205+H1205</f>
        <v>4191</v>
      </c>
      <c r="C1205" s="0" t="n">
        <v>1323</v>
      </c>
      <c r="D1205" s="6" t="n">
        <f aca="false">B1205-C1205</f>
        <v>2868</v>
      </c>
      <c r="E1205" s="7" t="n">
        <f aca="false">C1205/B1205</f>
        <v>0.315676449534717</v>
      </c>
      <c r="F1205" s="0" t="n">
        <v>918</v>
      </c>
      <c r="G1205" s="7" t="n">
        <f aca="false">F1205/D1205</f>
        <v>0.320083682008368</v>
      </c>
      <c r="H1205" s="0" t="n">
        <v>1950</v>
      </c>
      <c r="I1205" s="0" t="s">
        <v>27</v>
      </c>
    </row>
    <row r="1206" customFormat="false" ht="12.75" hidden="false" customHeight="false" outlineLevel="0" collapsed="false">
      <c r="A1206" s="4" t="n">
        <v>15440</v>
      </c>
      <c r="B1206" s="5" t="n">
        <f aca="false">C1206+F1206+H1206</f>
        <v>4064</v>
      </c>
      <c r="C1206" s="0" t="n">
        <v>1461</v>
      </c>
      <c r="D1206" s="6" t="n">
        <f aca="false">B1206-C1206</f>
        <v>2603</v>
      </c>
      <c r="E1206" s="7" t="n">
        <f aca="false">C1206/B1206</f>
        <v>0.359498031496063</v>
      </c>
      <c r="F1206" s="0" t="n">
        <v>933</v>
      </c>
      <c r="G1206" s="7" t="n">
        <f aca="false">F1206/D1206</f>
        <v>0.358432577794852</v>
      </c>
      <c r="H1206" s="0" t="n">
        <v>1670</v>
      </c>
      <c r="I1206" s="0" t="s">
        <v>27</v>
      </c>
    </row>
    <row r="1207" customFormat="false" ht="12.75" hidden="false" customHeight="false" outlineLevel="0" collapsed="false">
      <c r="A1207" s="4" t="n">
        <v>15441</v>
      </c>
      <c r="B1207" s="5" t="n">
        <f aca="false">C1207+F1207+H1207</f>
        <v>4084</v>
      </c>
      <c r="C1207" s="0" t="n">
        <v>1643</v>
      </c>
      <c r="D1207" s="6" t="n">
        <f aca="false">B1207-C1207</f>
        <v>2441</v>
      </c>
      <c r="E1207" s="7" t="n">
        <f aca="false">C1207/B1207</f>
        <v>0.40230166503428</v>
      </c>
      <c r="F1207" s="0" t="n">
        <v>961</v>
      </c>
      <c r="G1207" s="7" t="n">
        <f aca="false">F1207/D1207</f>
        <v>0.393691110200737</v>
      </c>
      <c r="H1207" s="0" t="n">
        <v>1480</v>
      </c>
      <c r="I1207" s="0" t="s">
        <v>27</v>
      </c>
    </row>
    <row r="1208" customFormat="false" ht="12.75" hidden="false" customHeight="false" outlineLevel="0" collapsed="false">
      <c r="A1208" s="4" t="n">
        <v>15442</v>
      </c>
      <c r="B1208" s="5" t="n">
        <f aca="false">C1208+F1208+H1208</f>
        <v>4315</v>
      </c>
      <c r="C1208" s="0" t="n">
        <v>1738</v>
      </c>
      <c r="D1208" s="6" t="n">
        <f aca="false">B1208-C1208</f>
        <v>2577</v>
      </c>
      <c r="E1208" s="7" t="n">
        <f aca="false">C1208/B1208</f>
        <v>0.402780996523754</v>
      </c>
      <c r="F1208" s="0" t="n">
        <v>997</v>
      </c>
      <c r="G1208" s="7" t="n">
        <f aca="false">F1208/D1208</f>
        <v>0.386883973612728</v>
      </c>
      <c r="H1208" s="0" t="n">
        <v>1580</v>
      </c>
      <c r="I1208" s="0" t="s">
        <v>27</v>
      </c>
    </row>
    <row r="1209" customFormat="false" ht="12.75" hidden="false" customHeight="false" outlineLevel="0" collapsed="false">
      <c r="A1209" s="4" t="n">
        <v>15443</v>
      </c>
      <c r="B1209" s="5" t="n">
        <f aca="false">C1209+F1209+H1209</f>
        <v>4911</v>
      </c>
      <c r="C1209" s="0" t="n">
        <v>1746</v>
      </c>
      <c r="D1209" s="6" t="n">
        <f aca="false">B1209-C1209</f>
        <v>3165</v>
      </c>
      <c r="E1209" s="7" t="n">
        <f aca="false">C1209/B1209</f>
        <v>0.355528405620037</v>
      </c>
      <c r="F1209" s="0" t="n">
        <v>1025</v>
      </c>
      <c r="G1209" s="7" t="n">
        <f aca="false">F1209/D1209</f>
        <v>0.323854660347551</v>
      </c>
      <c r="H1209" s="0" t="n">
        <v>2140</v>
      </c>
      <c r="I1209" s="0" t="s">
        <v>27</v>
      </c>
    </row>
    <row r="1210" customFormat="false" ht="12.75" hidden="false" customHeight="false" outlineLevel="0" collapsed="false">
      <c r="A1210" s="4" t="n">
        <v>15444</v>
      </c>
      <c r="B1210" s="5" t="n">
        <f aca="false">C1210+F1210+H1210</f>
        <v>5081</v>
      </c>
      <c r="C1210" s="0" t="n">
        <v>1811</v>
      </c>
      <c r="D1210" s="6" t="n">
        <f aca="false">B1210-C1210</f>
        <v>3270</v>
      </c>
      <c r="E1210" s="7" t="n">
        <f aca="false">C1210/B1210</f>
        <v>0.356425900413304</v>
      </c>
      <c r="F1210" s="0" t="n">
        <v>1070</v>
      </c>
      <c r="G1210" s="7" t="n">
        <f aca="false">F1210/D1210</f>
        <v>0.327217125382263</v>
      </c>
      <c r="H1210" s="0" t="n">
        <v>2200</v>
      </c>
      <c r="I1210" s="0" t="s">
        <v>27</v>
      </c>
    </row>
    <row r="1211" customFormat="false" ht="12.75" hidden="false" customHeight="false" outlineLevel="0" collapsed="false">
      <c r="A1211" s="4" t="n">
        <v>15445</v>
      </c>
      <c r="B1211" s="5" t="n">
        <f aca="false">C1211+F1211+H1211</f>
        <v>4800</v>
      </c>
      <c r="C1211" s="0" t="n">
        <v>1850</v>
      </c>
      <c r="D1211" s="6" t="n">
        <f aca="false">B1211-C1211</f>
        <v>2950</v>
      </c>
      <c r="E1211" s="7" t="n">
        <f aca="false">C1211/B1211</f>
        <v>0.385416666666667</v>
      </c>
      <c r="F1211" s="0" t="n">
        <v>1120</v>
      </c>
      <c r="G1211" s="7" t="n">
        <f aca="false">F1211/D1211</f>
        <v>0.379661016949153</v>
      </c>
      <c r="H1211" s="0" t="n">
        <v>1830</v>
      </c>
      <c r="I1211" s="0" t="s">
        <v>27</v>
      </c>
    </row>
    <row r="1212" customFormat="false" ht="12.75" hidden="false" customHeight="false" outlineLevel="0" collapsed="false">
      <c r="A1212" s="4" t="n">
        <v>15446</v>
      </c>
      <c r="B1212" s="5" t="n">
        <f aca="false">C1212+F1212+H1212</f>
        <v>4597</v>
      </c>
      <c r="C1212" s="0" t="n">
        <v>1972</v>
      </c>
      <c r="D1212" s="6" t="n">
        <f aca="false">B1212-C1212</f>
        <v>2625</v>
      </c>
      <c r="E1212" s="7" t="n">
        <f aca="false">C1212/B1212</f>
        <v>0.42897541875136</v>
      </c>
      <c r="F1212" s="0" t="n">
        <v>1145</v>
      </c>
      <c r="G1212" s="7" t="n">
        <f aca="false">F1212/D1212</f>
        <v>0.436190476190476</v>
      </c>
      <c r="H1212" s="0" t="n">
        <v>1480</v>
      </c>
      <c r="I1212" s="0" t="s">
        <v>27</v>
      </c>
    </row>
    <row r="1213" customFormat="false" ht="12.75" hidden="false" customHeight="false" outlineLevel="0" collapsed="false">
      <c r="A1213" s="4" t="n">
        <v>15447</v>
      </c>
      <c r="B1213" s="5" t="n">
        <f aca="false">C1213+F1213+H1213</f>
        <v>4058</v>
      </c>
      <c r="C1213" s="0" t="n">
        <v>2031</v>
      </c>
      <c r="D1213" s="6" t="n">
        <f aca="false">B1213-C1213</f>
        <v>2027</v>
      </c>
      <c r="E1213" s="7" t="n">
        <f aca="false">C1213/B1213</f>
        <v>0.500492853622474</v>
      </c>
      <c r="F1213" s="0" t="n">
        <v>1165</v>
      </c>
      <c r="G1213" s="7" t="n">
        <f aca="false">F1213/D1213</f>
        <v>0.574740996546621</v>
      </c>
      <c r="H1213" s="0" t="n">
        <v>862</v>
      </c>
      <c r="I1213" s="0" t="s">
        <v>27</v>
      </c>
    </row>
    <row r="1214" customFormat="false" ht="12.75" hidden="false" customHeight="false" outlineLevel="0" collapsed="false">
      <c r="A1214" s="4" t="n">
        <v>15448</v>
      </c>
      <c r="B1214" s="5" t="n">
        <f aca="false">C1214+F1214+H1214</f>
        <v>3750</v>
      </c>
      <c r="C1214" s="0" t="n">
        <v>2026</v>
      </c>
      <c r="D1214" s="6" t="n">
        <f aca="false">B1214-C1214</f>
        <v>1724</v>
      </c>
      <c r="E1214" s="7" t="n">
        <f aca="false">C1214/B1214</f>
        <v>0.540266666666667</v>
      </c>
      <c r="F1214" s="0" t="n">
        <v>1175</v>
      </c>
      <c r="G1214" s="7" t="n">
        <f aca="false">F1214/D1214</f>
        <v>0.681554524361949</v>
      </c>
      <c r="H1214" s="0" t="n">
        <v>549</v>
      </c>
      <c r="I1214" s="0" t="s">
        <v>27</v>
      </c>
    </row>
    <row r="1215" customFormat="false" ht="12.75" hidden="false" customHeight="false" outlineLevel="0" collapsed="false">
      <c r="A1215" s="4" t="n">
        <v>15449</v>
      </c>
      <c r="B1215" s="5" t="n">
        <f aca="false">C1215+F1215+H1215</f>
        <v>3381</v>
      </c>
      <c r="C1215" s="0" t="n">
        <v>1982</v>
      </c>
      <c r="D1215" s="6" t="n">
        <f aca="false">B1215-C1215</f>
        <v>1399</v>
      </c>
      <c r="E1215" s="7" t="n">
        <f aca="false">C1215/B1215</f>
        <v>0.586217095533866</v>
      </c>
      <c r="F1215" s="0" t="n">
        <v>1095</v>
      </c>
      <c r="G1215" s="7" t="n">
        <f aca="false">F1215/D1215</f>
        <v>0.782701929949964</v>
      </c>
      <c r="H1215" s="0" t="n">
        <v>304</v>
      </c>
      <c r="I1215" s="0" t="s">
        <v>27</v>
      </c>
    </row>
    <row r="1216" customFormat="false" ht="12.75" hidden="false" customHeight="false" outlineLevel="0" collapsed="false">
      <c r="A1216" s="4" t="n">
        <v>15450</v>
      </c>
      <c r="B1216" s="5" t="n">
        <f aca="false">C1216+F1216+H1216</f>
        <v>3146</v>
      </c>
      <c r="C1216" s="0" t="n">
        <v>1960</v>
      </c>
      <c r="D1216" s="6" t="n">
        <f aca="false">B1216-C1216</f>
        <v>1186</v>
      </c>
      <c r="E1216" s="7" t="n">
        <f aca="false">C1216/B1216</f>
        <v>0.623013350286078</v>
      </c>
      <c r="F1216" s="0" t="n">
        <v>1035</v>
      </c>
      <c r="G1216" s="7" t="n">
        <f aca="false">F1216/D1216</f>
        <v>0.872681281618887</v>
      </c>
      <c r="H1216" s="0" t="n">
        <v>151</v>
      </c>
      <c r="I1216" s="0" t="s">
        <v>27</v>
      </c>
    </row>
    <row r="1217" customFormat="false" ht="12.75" hidden="false" customHeight="false" outlineLevel="0" collapsed="false">
      <c r="A1217" s="4" t="n">
        <v>15451</v>
      </c>
      <c r="B1217" s="5" t="n">
        <f aca="false">C1217+F1217+H1217</f>
        <v>3066</v>
      </c>
      <c r="C1217" s="0" t="n">
        <v>1952</v>
      </c>
      <c r="D1217" s="6" t="n">
        <f aca="false">B1217-C1217</f>
        <v>1114</v>
      </c>
      <c r="E1217" s="7" t="n">
        <f aca="false">C1217/B1217</f>
        <v>0.636660143509459</v>
      </c>
      <c r="F1217" s="0" t="n">
        <v>1025</v>
      </c>
      <c r="G1217" s="7" t="n">
        <f aca="false">F1217/D1217</f>
        <v>0.920107719928187</v>
      </c>
      <c r="H1217" s="0" t="n">
        <v>89</v>
      </c>
      <c r="I1217" s="0" t="s">
        <v>27</v>
      </c>
    </row>
    <row r="1218" customFormat="false" ht="12.75" hidden="false" customHeight="false" outlineLevel="0" collapsed="false">
      <c r="A1218" s="4" t="n">
        <v>15452</v>
      </c>
      <c r="B1218" s="5" t="n">
        <f aca="false">C1218+F1218+H1218</f>
        <v>3281</v>
      </c>
      <c r="C1218" s="0" t="n">
        <v>1880</v>
      </c>
      <c r="D1218" s="6" t="n">
        <f aca="false">B1218-C1218</f>
        <v>1401</v>
      </c>
      <c r="E1218" s="7" t="n">
        <f aca="false">C1218/B1218</f>
        <v>0.572996037793356</v>
      </c>
      <c r="F1218" s="0" t="n">
        <v>1165</v>
      </c>
      <c r="G1218" s="7" t="n">
        <f aca="false">F1218/D1218</f>
        <v>0.831548893647395</v>
      </c>
      <c r="H1218" s="0" t="n">
        <v>236</v>
      </c>
      <c r="I1218" s="0" t="s">
        <v>27</v>
      </c>
    </row>
    <row r="1219" customFormat="false" ht="12.75" hidden="false" customHeight="false" outlineLevel="0" collapsed="false">
      <c r="A1219" s="4" t="n">
        <v>15453</v>
      </c>
      <c r="B1219" s="5" t="n">
        <f aca="false">C1219+F1219+H1219</f>
        <v>4154</v>
      </c>
      <c r="C1219" s="0" t="n">
        <v>1859</v>
      </c>
      <c r="D1219" s="6" t="n">
        <f aca="false">B1219-C1219</f>
        <v>2295</v>
      </c>
      <c r="E1219" s="7" t="n">
        <f aca="false">C1219/B1219</f>
        <v>0.447520462205104</v>
      </c>
      <c r="F1219" s="0" t="n">
        <v>1215</v>
      </c>
      <c r="G1219" s="7" t="n">
        <f aca="false">F1219/D1219</f>
        <v>0.529411764705882</v>
      </c>
      <c r="H1219" s="0" t="n">
        <v>1080</v>
      </c>
      <c r="I1219" s="0" t="s">
        <v>27</v>
      </c>
    </row>
    <row r="1220" customFormat="false" ht="12.75" hidden="false" customHeight="false" outlineLevel="0" collapsed="false">
      <c r="A1220" s="4" t="n">
        <v>15454</v>
      </c>
      <c r="B1220" s="5" t="n">
        <f aca="false">C1220+F1220+H1220</f>
        <v>4183</v>
      </c>
      <c r="C1220" s="0" t="n">
        <v>1963</v>
      </c>
      <c r="D1220" s="6" t="n">
        <f aca="false">B1220-C1220</f>
        <v>2220</v>
      </c>
      <c r="E1220" s="7" t="n">
        <f aca="false">C1220/B1220</f>
        <v>0.469280420750657</v>
      </c>
      <c r="F1220" s="0" t="n">
        <v>1220</v>
      </c>
      <c r="G1220" s="7" t="n">
        <f aca="false">F1220/D1220</f>
        <v>0.54954954954955</v>
      </c>
      <c r="H1220" s="0" t="n">
        <v>1000</v>
      </c>
      <c r="I1220" s="0" t="s">
        <v>27</v>
      </c>
    </row>
    <row r="1221" customFormat="false" ht="12.75" hidden="false" customHeight="false" outlineLevel="0" collapsed="false">
      <c r="A1221" s="4" t="n">
        <v>15455</v>
      </c>
      <c r="B1221" s="5" t="n">
        <f aca="false">C1221+F1221+H1221</f>
        <v>3686</v>
      </c>
      <c r="C1221" s="0" t="n">
        <v>2022</v>
      </c>
      <c r="D1221" s="6" t="n">
        <f aca="false">B1221-C1221</f>
        <v>1664</v>
      </c>
      <c r="E1221" s="7" t="n">
        <f aca="false">C1221/B1221</f>
        <v>0.548562126966902</v>
      </c>
      <c r="F1221" s="0" t="n">
        <v>1230</v>
      </c>
      <c r="G1221" s="7" t="n">
        <f aca="false">F1221/D1221</f>
        <v>0.739182692307692</v>
      </c>
      <c r="H1221" s="0" t="n">
        <v>434</v>
      </c>
      <c r="I1221" s="0" t="s">
        <v>27</v>
      </c>
    </row>
    <row r="1222" customFormat="false" ht="12.75" hidden="false" customHeight="false" outlineLevel="0" collapsed="false">
      <c r="A1222" s="4" t="n">
        <v>15456</v>
      </c>
      <c r="B1222" s="5" t="n">
        <f aca="false">C1222+F1222+H1222</f>
        <v>3230</v>
      </c>
      <c r="C1222" s="0" t="n">
        <v>1820</v>
      </c>
      <c r="D1222" s="6" t="n">
        <f aca="false">B1222-C1222</f>
        <v>1410</v>
      </c>
      <c r="E1222" s="7" t="n">
        <f aca="false">C1222/B1222</f>
        <v>0.563467492260062</v>
      </c>
      <c r="F1222" s="0" t="n">
        <v>1190</v>
      </c>
      <c r="G1222" s="7" t="n">
        <f aca="false">F1222/D1222</f>
        <v>0.843971631205674</v>
      </c>
      <c r="H1222" s="0" t="n">
        <v>220</v>
      </c>
      <c r="I1222" s="0" t="s">
        <v>27</v>
      </c>
    </row>
    <row r="1223" customFormat="false" ht="12.75" hidden="false" customHeight="false" outlineLevel="0" collapsed="false">
      <c r="A1223" s="4" t="n">
        <v>15457</v>
      </c>
      <c r="B1223" s="5" t="n">
        <f aca="false">C1223+F1223+H1223</f>
        <v>2793</v>
      </c>
      <c r="C1223" s="0" t="n">
        <v>1652</v>
      </c>
      <c r="D1223" s="6" t="n">
        <f aca="false">B1223-C1223</f>
        <v>1141</v>
      </c>
      <c r="E1223" s="7" t="n">
        <f aca="false">C1223/B1223</f>
        <v>0.591478696741855</v>
      </c>
      <c r="F1223" s="0" t="n">
        <v>1065</v>
      </c>
      <c r="G1223" s="7" t="n">
        <f aca="false">F1223/D1223</f>
        <v>0.933391761612621</v>
      </c>
      <c r="H1223" s="0" t="n">
        <v>76</v>
      </c>
      <c r="I1223" s="0" t="s">
        <v>27</v>
      </c>
    </row>
    <row r="1224" customFormat="false" ht="12.75" hidden="false" customHeight="false" outlineLevel="0" collapsed="false">
      <c r="A1224" s="4" t="n">
        <v>15458</v>
      </c>
      <c r="B1224" s="5" t="n">
        <f aca="false">C1224+F1224+H1224</f>
        <v>2492</v>
      </c>
      <c r="C1224" s="0" t="n">
        <v>1458</v>
      </c>
      <c r="D1224" s="6" t="n">
        <f aca="false">B1224-C1224</f>
        <v>1034</v>
      </c>
      <c r="E1224" s="7" t="n">
        <f aca="false">C1224/B1224</f>
        <v>0.585072231139647</v>
      </c>
      <c r="F1224" s="0" t="n">
        <v>979</v>
      </c>
      <c r="G1224" s="7" t="n">
        <f aca="false">F1224/D1224</f>
        <v>0.946808510638298</v>
      </c>
      <c r="H1224" s="0" t="n">
        <v>55</v>
      </c>
      <c r="I1224" s="0" t="s">
        <v>27</v>
      </c>
    </row>
    <row r="1225" customFormat="false" ht="12.75" hidden="false" customHeight="false" outlineLevel="0" collapsed="false">
      <c r="A1225" s="4" t="n">
        <v>15459</v>
      </c>
      <c r="B1225" s="5" t="n">
        <f aca="false">C1225+F1225+H1225</f>
        <v>2323</v>
      </c>
      <c r="C1225" s="0" t="n">
        <v>1320</v>
      </c>
      <c r="D1225" s="6" t="n">
        <f aca="false">B1225-C1225</f>
        <v>1003</v>
      </c>
      <c r="E1225" s="7" t="n">
        <f aca="false">C1225/B1225</f>
        <v>0.56823073611709</v>
      </c>
      <c r="F1225" s="0" t="n">
        <v>954</v>
      </c>
      <c r="G1225" s="7" t="n">
        <f aca="false">F1225/D1225</f>
        <v>0.951146560319043</v>
      </c>
      <c r="H1225" s="0" t="n">
        <v>49</v>
      </c>
      <c r="I1225" s="0" t="s">
        <v>27</v>
      </c>
    </row>
    <row r="1226" customFormat="false" ht="12.75" hidden="false" customHeight="false" outlineLevel="0" collapsed="false">
      <c r="A1226" s="4" t="n">
        <v>15460</v>
      </c>
      <c r="B1226" s="5" t="n">
        <f aca="false">C1226+F1226+H1226</f>
        <v>2079</v>
      </c>
      <c r="C1226" s="0" t="n">
        <v>1270</v>
      </c>
      <c r="D1226" s="6" t="n">
        <f aca="false">B1226-C1226</f>
        <v>809</v>
      </c>
      <c r="E1226" s="7" t="n">
        <f aca="false">C1226/B1226</f>
        <v>0.610870610870611</v>
      </c>
      <c r="F1226" s="0" t="n">
        <v>771</v>
      </c>
      <c r="G1226" s="7" t="n">
        <f aca="false">F1226/D1226</f>
        <v>0.953028430160692</v>
      </c>
      <c r="H1226" s="0" t="n">
        <v>38</v>
      </c>
      <c r="I1226" s="0" t="s">
        <v>27</v>
      </c>
    </row>
    <row r="1227" customFormat="false" ht="12.75" hidden="false" customHeight="false" outlineLevel="0" collapsed="false">
      <c r="A1227" s="4" t="n">
        <v>15461</v>
      </c>
      <c r="B1227" s="5" t="n">
        <f aca="false">C1227+F1227+H1227</f>
        <v>2140</v>
      </c>
      <c r="C1227" s="0" t="n">
        <v>1242</v>
      </c>
      <c r="D1227" s="6" t="n">
        <f aca="false">B1227-C1227</f>
        <v>898</v>
      </c>
      <c r="E1227" s="7" t="n">
        <f aca="false">C1227/B1227</f>
        <v>0.580373831775701</v>
      </c>
      <c r="F1227" s="0" t="n">
        <v>850</v>
      </c>
      <c r="G1227" s="7" t="n">
        <f aca="false">F1227/D1227</f>
        <v>0.946547884187082</v>
      </c>
      <c r="H1227" s="0" t="n">
        <v>48</v>
      </c>
      <c r="I1227" s="0" t="s">
        <v>27</v>
      </c>
    </row>
    <row r="1228" customFormat="false" ht="12.75" hidden="false" customHeight="false" outlineLevel="0" collapsed="false">
      <c r="A1228" s="4" t="n">
        <v>15462</v>
      </c>
      <c r="B1228" s="5" t="n">
        <f aca="false">C1228+F1228+H1228</f>
        <v>2925</v>
      </c>
      <c r="C1228" s="0" t="n">
        <v>1682</v>
      </c>
      <c r="D1228" s="6" t="n">
        <f aca="false">B1228-C1228</f>
        <v>1243</v>
      </c>
      <c r="E1228" s="7" t="n">
        <f aca="false">C1228/B1228</f>
        <v>0.575042735042735</v>
      </c>
      <c r="F1228" s="0" t="n">
        <v>1100</v>
      </c>
      <c r="G1228" s="7" t="n">
        <f aca="false">F1228/D1228</f>
        <v>0.884955752212389</v>
      </c>
      <c r="H1228" s="0" t="n">
        <v>143</v>
      </c>
      <c r="I1228" s="0" t="s">
        <v>27</v>
      </c>
    </row>
    <row r="1229" customFormat="false" ht="12.75" hidden="false" customHeight="false" outlineLevel="0" collapsed="false">
      <c r="A1229" s="4" t="n">
        <v>15463</v>
      </c>
      <c r="B1229" s="5" t="n">
        <f aca="false">C1229+F1229+H1229</f>
        <v>3130</v>
      </c>
      <c r="C1229" s="0" t="n">
        <v>1930</v>
      </c>
      <c r="D1229" s="6" t="n">
        <f aca="false">B1229-C1229</f>
        <v>1200</v>
      </c>
      <c r="E1229" s="7" t="n">
        <f aca="false">C1229/B1229</f>
        <v>0.616613418530352</v>
      </c>
      <c r="F1229" s="0" t="n">
        <v>1140</v>
      </c>
      <c r="G1229" s="7" t="n">
        <f aca="false">F1229/D1229</f>
        <v>0.95</v>
      </c>
      <c r="H1229" s="0" t="n">
        <v>60</v>
      </c>
      <c r="I1229" s="0" t="s">
        <v>27</v>
      </c>
    </row>
    <row r="1230" customFormat="false" ht="12.75" hidden="false" customHeight="false" outlineLevel="0" collapsed="false">
      <c r="A1230" s="4" t="n">
        <v>15464</v>
      </c>
      <c r="B1230" s="5" t="n">
        <f aca="false">C1230+F1230+H1230</f>
        <v>3320</v>
      </c>
      <c r="C1230" s="0" t="n">
        <v>1916</v>
      </c>
      <c r="D1230" s="6" t="n">
        <f aca="false">B1230-C1230</f>
        <v>1404</v>
      </c>
      <c r="E1230" s="7" t="n">
        <f aca="false">C1230/B1230</f>
        <v>0.57710843373494</v>
      </c>
      <c r="F1230" s="0" t="n">
        <v>1155</v>
      </c>
      <c r="G1230" s="7" t="n">
        <f aca="false">F1230/D1230</f>
        <v>0.822649572649573</v>
      </c>
      <c r="H1230" s="0" t="n">
        <v>249</v>
      </c>
      <c r="I1230" s="0" t="s">
        <v>27</v>
      </c>
    </row>
    <row r="1231" customFormat="false" ht="12.75" hidden="false" customHeight="false" outlineLevel="0" collapsed="false">
      <c r="A1231" s="4" t="n">
        <v>15465</v>
      </c>
      <c r="B1231" s="5" t="n">
        <f aca="false">C1231+F1231+H1231</f>
        <v>3304</v>
      </c>
      <c r="C1231" s="0" t="n">
        <v>1908</v>
      </c>
      <c r="D1231" s="6" t="n">
        <f aca="false">B1231-C1231</f>
        <v>1396</v>
      </c>
      <c r="E1231" s="7" t="n">
        <f aca="false">C1231/B1231</f>
        <v>0.577481840193705</v>
      </c>
      <c r="F1231" s="0" t="n">
        <v>1150</v>
      </c>
      <c r="G1231" s="7" t="n">
        <f aca="false">F1231/D1231</f>
        <v>0.82378223495702</v>
      </c>
      <c r="H1231" s="0" t="n">
        <v>246</v>
      </c>
      <c r="I1231" s="0" t="s">
        <v>27</v>
      </c>
    </row>
    <row r="1232" customFormat="false" ht="12.75" hidden="false" customHeight="false" outlineLevel="0" collapsed="false">
      <c r="A1232" s="4" t="n">
        <v>15466</v>
      </c>
      <c r="B1232" s="5" t="n">
        <f aca="false">C1232+F1232+H1232</f>
        <v>3134</v>
      </c>
      <c r="C1232" s="0" t="n">
        <v>1912</v>
      </c>
      <c r="D1232" s="6" t="n">
        <f aca="false">B1232-C1232</f>
        <v>1222</v>
      </c>
      <c r="E1232" s="7" t="n">
        <f aca="false">C1232/B1232</f>
        <v>0.610082961072112</v>
      </c>
      <c r="F1232" s="0" t="n">
        <v>1125</v>
      </c>
      <c r="G1232" s="7" t="n">
        <f aca="false">F1232/D1232</f>
        <v>0.920621931260229</v>
      </c>
      <c r="H1232" s="0" t="n">
        <v>97</v>
      </c>
      <c r="I1232" s="0" t="s">
        <v>27</v>
      </c>
    </row>
    <row r="1233" customFormat="false" ht="12.75" hidden="false" customHeight="false" outlineLevel="0" collapsed="false">
      <c r="A1233" s="4" t="n">
        <v>15467</v>
      </c>
      <c r="B1233" s="5" t="n">
        <f aca="false">C1233+F1233+H1233</f>
        <v>2994</v>
      </c>
      <c r="C1233" s="0" t="n">
        <v>1921</v>
      </c>
      <c r="D1233" s="6" t="n">
        <f aca="false">B1233-C1233</f>
        <v>1073</v>
      </c>
      <c r="E1233" s="7" t="n">
        <f aca="false">C1233/B1233</f>
        <v>0.641616566466266</v>
      </c>
      <c r="F1233" s="0" t="n">
        <v>1025</v>
      </c>
      <c r="G1233" s="7" t="n">
        <f aca="false">F1233/D1233</f>
        <v>0.955265610438024</v>
      </c>
      <c r="H1233" s="0" t="n">
        <v>48</v>
      </c>
      <c r="I1233" s="0" t="s">
        <v>27</v>
      </c>
    </row>
    <row r="1234" customFormat="false" ht="12.75" hidden="false" customHeight="false" outlineLevel="0" collapsed="false">
      <c r="A1234" s="4" t="n">
        <v>15468</v>
      </c>
      <c r="B1234" s="5" t="n">
        <f aca="false">C1234+F1234+H1234</f>
        <v>3261</v>
      </c>
      <c r="C1234" s="0" t="n">
        <v>1934</v>
      </c>
      <c r="D1234" s="6" t="n">
        <f aca="false">B1234-C1234</f>
        <v>1327</v>
      </c>
      <c r="E1234" s="7" t="n">
        <f aca="false">C1234/B1234</f>
        <v>0.593069610548911</v>
      </c>
      <c r="F1234" s="0" t="n">
        <v>1155</v>
      </c>
      <c r="G1234" s="7" t="n">
        <f aca="false">F1234/D1234</f>
        <v>0.870384325546345</v>
      </c>
      <c r="H1234" s="0" t="n">
        <v>172</v>
      </c>
      <c r="I1234" s="0" t="s">
        <v>27</v>
      </c>
    </row>
    <row r="1235" customFormat="false" ht="12.75" hidden="false" customHeight="false" outlineLevel="0" collapsed="false">
      <c r="A1235" s="4" t="n">
        <v>15469</v>
      </c>
      <c r="B1235" s="5" t="n">
        <f aca="false">C1235+F1235+H1235</f>
        <v>3458</v>
      </c>
      <c r="C1235" s="0" t="n">
        <v>1930</v>
      </c>
      <c r="D1235" s="6" t="n">
        <f aca="false">B1235-C1235</f>
        <v>1528</v>
      </c>
      <c r="E1235" s="7" t="n">
        <f aca="false">C1235/B1235</f>
        <v>0.558126084441874</v>
      </c>
      <c r="F1235" s="0" t="n">
        <v>1175</v>
      </c>
      <c r="G1235" s="7" t="n">
        <f aca="false">F1235/D1235</f>
        <v>0.768979057591623</v>
      </c>
      <c r="H1235" s="0" t="n">
        <v>353</v>
      </c>
      <c r="I1235" s="0" t="s">
        <v>27</v>
      </c>
    </row>
    <row r="1236" customFormat="false" ht="12.75" hidden="false" customHeight="false" outlineLevel="0" collapsed="false">
      <c r="A1236" s="4" t="n">
        <v>15470</v>
      </c>
      <c r="B1236" s="5" t="n">
        <f aca="false">C1236+F1236+H1236</f>
        <v>3554</v>
      </c>
      <c r="C1236" s="0" t="n">
        <v>1930</v>
      </c>
      <c r="D1236" s="6" t="n">
        <f aca="false">B1236-C1236</f>
        <v>1624</v>
      </c>
      <c r="E1236" s="7" t="n">
        <f aca="false">C1236/B1236</f>
        <v>0.54305008441193</v>
      </c>
      <c r="F1236" s="0" t="n">
        <v>1195</v>
      </c>
      <c r="G1236" s="7" t="n">
        <f aca="false">F1236/D1236</f>
        <v>0.735837438423645</v>
      </c>
      <c r="H1236" s="0" t="n">
        <v>429</v>
      </c>
      <c r="I1236" s="0" t="s">
        <v>27</v>
      </c>
    </row>
    <row r="1237" customFormat="false" ht="12.75" hidden="false" customHeight="false" outlineLevel="0" collapsed="false">
      <c r="A1237" s="4" t="n">
        <v>15471</v>
      </c>
      <c r="B1237" s="5" t="n">
        <f aca="false">C1237+F1237+H1237</f>
        <v>3554</v>
      </c>
      <c r="C1237" s="0" t="n">
        <v>1930</v>
      </c>
      <c r="D1237" s="6" t="n">
        <f aca="false">B1237-C1237</f>
        <v>1624</v>
      </c>
      <c r="E1237" s="7" t="n">
        <f aca="false">C1237/B1237</f>
        <v>0.54305008441193</v>
      </c>
      <c r="F1237" s="0" t="n">
        <v>1195</v>
      </c>
      <c r="G1237" s="7" t="n">
        <f aca="false">F1237/D1237</f>
        <v>0.735837438423645</v>
      </c>
      <c r="H1237" s="0" t="n">
        <v>429</v>
      </c>
      <c r="I1237" s="0" t="s">
        <v>27</v>
      </c>
    </row>
    <row r="1238" customFormat="false" ht="12.75" hidden="false" customHeight="false" outlineLevel="0" collapsed="false">
      <c r="A1238" s="4" t="n">
        <v>15472</v>
      </c>
      <c r="B1238" s="5" t="n">
        <f aca="false">C1238+F1238+H1238</f>
        <v>3478</v>
      </c>
      <c r="C1238" s="0" t="n">
        <v>1930</v>
      </c>
      <c r="D1238" s="6" t="n">
        <f aca="false">B1238-C1238</f>
        <v>1548</v>
      </c>
      <c r="E1238" s="7" t="n">
        <f aca="false">C1238/B1238</f>
        <v>0.554916618746406</v>
      </c>
      <c r="F1238" s="0" t="n">
        <v>1195</v>
      </c>
      <c r="G1238" s="7" t="n">
        <f aca="false">F1238/D1238</f>
        <v>0.771963824289406</v>
      </c>
      <c r="H1238" s="0" t="n">
        <v>353</v>
      </c>
      <c r="I1238" s="0" t="s">
        <v>27</v>
      </c>
    </row>
    <row r="1239" customFormat="false" ht="12.75" hidden="false" customHeight="false" outlineLevel="0" collapsed="false">
      <c r="A1239" s="4" t="n">
        <v>15473</v>
      </c>
      <c r="B1239" s="5" t="n">
        <f aca="false">C1239+F1239+H1239</f>
        <v>3308</v>
      </c>
      <c r="C1239" s="0" t="n">
        <v>1934</v>
      </c>
      <c r="D1239" s="6" t="n">
        <f aca="false">B1239-C1239</f>
        <v>1374</v>
      </c>
      <c r="E1239" s="7" t="n">
        <f aca="false">C1239/B1239</f>
        <v>0.584643288996372</v>
      </c>
      <c r="F1239" s="0" t="n">
        <v>1210</v>
      </c>
      <c r="G1239" s="7" t="n">
        <f aca="false">F1239/D1239</f>
        <v>0.880640465793304</v>
      </c>
      <c r="H1239" s="0" t="n">
        <v>164</v>
      </c>
      <c r="I1239" s="0" t="s">
        <v>27</v>
      </c>
    </row>
    <row r="1240" customFormat="false" ht="12.75" hidden="false" customHeight="false" outlineLevel="0" collapsed="false">
      <c r="A1240" s="4" t="n">
        <v>15474</v>
      </c>
      <c r="B1240" s="5" t="n">
        <f aca="false">C1240+F1240+H1240</f>
        <v>3200</v>
      </c>
      <c r="C1240" s="0" t="n">
        <v>1934</v>
      </c>
      <c r="D1240" s="6" t="n">
        <f aca="false">B1240-C1240</f>
        <v>1266</v>
      </c>
      <c r="E1240" s="7" t="n">
        <f aca="false">C1240/B1240</f>
        <v>0.604375</v>
      </c>
      <c r="F1240" s="0" t="n">
        <v>1210</v>
      </c>
      <c r="G1240" s="7" t="n">
        <f aca="false">F1240/D1240</f>
        <v>0.955766192733017</v>
      </c>
      <c r="H1240" s="0" t="n">
        <v>56</v>
      </c>
      <c r="I1240" s="0" t="s">
        <v>27</v>
      </c>
    </row>
    <row r="1241" customFormat="false" ht="12.75" hidden="false" customHeight="false" outlineLevel="0" collapsed="false">
      <c r="A1241" s="4" t="n">
        <v>15475</v>
      </c>
      <c r="B1241" s="5" t="n">
        <f aca="false">C1241+F1241+H1241</f>
        <v>3205</v>
      </c>
      <c r="C1241" s="0" t="n">
        <v>1938</v>
      </c>
      <c r="D1241" s="6" t="n">
        <f aca="false">B1241-C1241</f>
        <v>1267</v>
      </c>
      <c r="E1241" s="7" t="n">
        <f aca="false">C1241/B1241</f>
        <v>0.604680187207488</v>
      </c>
      <c r="F1241" s="0" t="n">
        <v>1210</v>
      </c>
      <c r="G1241" s="7" t="n">
        <f aca="false">F1241/D1241</f>
        <v>0.95501183898974</v>
      </c>
      <c r="H1241" s="0" t="n">
        <v>57</v>
      </c>
      <c r="I1241" s="0" t="s">
        <v>27</v>
      </c>
    </row>
    <row r="1242" customFormat="false" ht="12.75" hidden="false" customHeight="false" outlineLevel="0" collapsed="false">
      <c r="A1242" s="4" t="n">
        <v>15476</v>
      </c>
      <c r="B1242" s="5" t="n">
        <f aca="false">C1242+F1242+H1242</f>
        <v>3183</v>
      </c>
      <c r="C1242" s="0" t="n">
        <v>1899</v>
      </c>
      <c r="D1242" s="6" t="n">
        <f aca="false">B1242-C1242</f>
        <v>1284</v>
      </c>
      <c r="E1242" s="7" t="n">
        <f aca="false">C1242/B1242</f>
        <v>0.596606974552309</v>
      </c>
      <c r="F1242" s="0" t="n">
        <v>1220</v>
      </c>
      <c r="G1242" s="7" t="n">
        <f aca="false">F1242/D1242</f>
        <v>0.950155763239875</v>
      </c>
      <c r="H1242" s="0" t="n">
        <v>64</v>
      </c>
      <c r="I1242" s="0" t="s">
        <v>27</v>
      </c>
    </row>
    <row r="1243" customFormat="false" ht="12.75" hidden="false" customHeight="false" outlineLevel="0" collapsed="false">
      <c r="A1243" s="4" t="n">
        <v>15477</v>
      </c>
      <c r="B1243" s="5" t="n">
        <f aca="false">C1243+F1243+H1243</f>
        <v>3279</v>
      </c>
      <c r="C1243" s="0" t="n">
        <v>1903</v>
      </c>
      <c r="D1243" s="6" t="n">
        <f aca="false">B1243-C1243</f>
        <v>1376</v>
      </c>
      <c r="E1243" s="7" t="n">
        <f aca="false">C1243/B1243</f>
        <v>0.580359865812748</v>
      </c>
      <c r="F1243" s="0" t="n">
        <v>1240</v>
      </c>
      <c r="G1243" s="7" t="n">
        <f aca="false">F1243/D1243</f>
        <v>0.901162790697675</v>
      </c>
      <c r="H1243" s="0" t="n">
        <v>136</v>
      </c>
      <c r="I1243" s="0" t="s">
        <v>27</v>
      </c>
    </row>
    <row r="1244" customFormat="false" ht="12.75" hidden="false" customHeight="false" outlineLevel="0" collapsed="false">
      <c r="A1244" s="4" t="n">
        <v>15478</v>
      </c>
      <c r="B1244" s="5" t="n">
        <f aca="false">C1244+F1244+H1244</f>
        <v>3249</v>
      </c>
      <c r="C1244" s="0" t="n">
        <v>1908</v>
      </c>
      <c r="D1244" s="6" t="n">
        <f aca="false">B1244-C1244</f>
        <v>1341</v>
      </c>
      <c r="E1244" s="7" t="n">
        <f aca="false">C1244/B1244</f>
        <v>0.587257617728532</v>
      </c>
      <c r="F1244" s="0" t="n">
        <v>1235</v>
      </c>
      <c r="G1244" s="7" t="n">
        <f aca="false">F1244/D1244</f>
        <v>0.920954511558538</v>
      </c>
      <c r="H1244" s="0" t="n">
        <v>106</v>
      </c>
      <c r="I1244" s="0" t="s">
        <v>27</v>
      </c>
    </row>
    <row r="1245" customFormat="false" ht="12.75" hidden="false" customHeight="false" outlineLevel="0" collapsed="false">
      <c r="A1245" s="4" t="n">
        <v>15479</v>
      </c>
      <c r="B1245" s="5" t="n">
        <f aca="false">C1245+F1245+H1245</f>
        <v>3194</v>
      </c>
      <c r="C1245" s="0" t="n">
        <v>1916</v>
      </c>
      <c r="D1245" s="6" t="n">
        <f aca="false">B1245-C1245</f>
        <v>1278</v>
      </c>
      <c r="E1245" s="7" t="n">
        <f aca="false">C1245/B1245</f>
        <v>0.599874765184721</v>
      </c>
      <c r="F1245" s="0" t="n">
        <v>1220</v>
      </c>
      <c r="G1245" s="7" t="n">
        <f aca="false">F1245/D1245</f>
        <v>0.954616588419405</v>
      </c>
      <c r="H1245" s="0" t="n">
        <v>58</v>
      </c>
      <c r="I1245" s="0" t="s">
        <v>27</v>
      </c>
    </row>
    <row r="1246" customFormat="false" ht="12.75" hidden="false" customHeight="false" outlineLevel="0" collapsed="false">
      <c r="A1246" s="4" t="n">
        <v>15480</v>
      </c>
      <c r="B1246" s="5" t="n">
        <f aca="false">C1246+F1246+H1246</f>
        <v>3075</v>
      </c>
      <c r="C1246" s="0" t="n">
        <v>1921</v>
      </c>
      <c r="D1246" s="6" t="n">
        <f aca="false">B1246-C1246</f>
        <v>1154</v>
      </c>
      <c r="E1246" s="7" t="n">
        <f aca="false">C1246/B1246</f>
        <v>0.624715447154472</v>
      </c>
      <c r="F1246" s="0" t="n">
        <v>1110</v>
      </c>
      <c r="G1246" s="7" t="n">
        <f aca="false">F1246/D1246</f>
        <v>0.961871750433276</v>
      </c>
      <c r="H1246" s="0" t="n">
        <v>44</v>
      </c>
      <c r="I1246" s="0" t="s">
        <v>27</v>
      </c>
    </row>
    <row r="1247" customFormat="false" ht="12.75" hidden="false" customHeight="false" outlineLevel="0" collapsed="false">
      <c r="A1247" s="4" t="n">
        <v>15481</v>
      </c>
      <c r="B1247" s="5" t="n">
        <f aca="false">C1247+F1247+H1247</f>
        <v>3284</v>
      </c>
      <c r="C1247" s="0" t="n">
        <v>1921</v>
      </c>
      <c r="D1247" s="6" t="n">
        <f aca="false">B1247-C1247</f>
        <v>1363</v>
      </c>
      <c r="E1247" s="7" t="n">
        <f aca="false">C1247/B1247</f>
        <v>0.584957369062119</v>
      </c>
      <c r="F1247" s="0" t="n">
        <v>1220</v>
      </c>
      <c r="G1247" s="7" t="n">
        <f aca="false">F1247/D1247</f>
        <v>0.895084372707263</v>
      </c>
      <c r="H1247" s="0" t="n">
        <v>143</v>
      </c>
      <c r="I1247" s="0" t="s">
        <v>27</v>
      </c>
    </row>
    <row r="1248" customFormat="false" ht="12.75" hidden="false" customHeight="false" outlineLevel="0" collapsed="false">
      <c r="A1248" s="4" t="n">
        <v>15482</v>
      </c>
      <c r="B1248" s="5" t="n">
        <f aca="false">C1248+F1248+H1248</f>
        <v>3759</v>
      </c>
      <c r="C1248" s="0" t="n">
        <v>1930</v>
      </c>
      <c r="D1248" s="6" t="n">
        <f aca="false">B1248-C1248</f>
        <v>1829</v>
      </c>
      <c r="E1248" s="7" t="n">
        <f aca="false">C1248/B1248</f>
        <v>0.513434424048949</v>
      </c>
      <c r="F1248" s="0" t="n">
        <v>1255</v>
      </c>
      <c r="G1248" s="7" t="n">
        <f aca="false">F1248/D1248</f>
        <v>0.686167304537999</v>
      </c>
      <c r="H1248" s="0" t="n">
        <v>574</v>
      </c>
      <c r="I1248" s="0" t="s">
        <v>27</v>
      </c>
    </row>
    <row r="1249" customFormat="false" ht="12.75" hidden="false" customHeight="false" outlineLevel="0" collapsed="false">
      <c r="A1249" s="4" t="n">
        <v>15483</v>
      </c>
      <c r="B1249" s="5" t="n">
        <f aca="false">C1249+F1249+H1249</f>
        <v>4205</v>
      </c>
      <c r="C1249" s="0" t="n">
        <v>1925</v>
      </c>
      <c r="D1249" s="6" t="n">
        <f aca="false">B1249-C1249</f>
        <v>2280</v>
      </c>
      <c r="E1249" s="7" t="n">
        <f aca="false">C1249/B1249</f>
        <v>0.457788347205708</v>
      </c>
      <c r="F1249" s="0" t="n">
        <v>1270</v>
      </c>
      <c r="G1249" s="7" t="n">
        <f aca="false">F1249/D1249</f>
        <v>0.557017543859649</v>
      </c>
      <c r="H1249" s="0" t="n">
        <v>1010</v>
      </c>
      <c r="I1249" s="0" t="s">
        <v>27</v>
      </c>
    </row>
    <row r="1250" customFormat="false" ht="12.75" hidden="false" customHeight="false" outlineLevel="0" collapsed="false">
      <c r="A1250" s="4" t="n">
        <v>15484</v>
      </c>
      <c r="B1250" s="5" t="n">
        <f aca="false">C1250+F1250+H1250</f>
        <v>4635</v>
      </c>
      <c r="C1250" s="0" t="n">
        <v>1965</v>
      </c>
      <c r="D1250" s="6" t="n">
        <f aca="false">B1250-C1250</f>
        <v>2670</v>
      </c>
      <c r="E1250" s="7" t="n">
        <f aca="false">C1250/B1250</f>
        <v>0.423948220064725</v>
      </c>
      <c r="F1250" s="0" t="n">
        <v>1270</v>
      </c>
      <c r="G1250" s="7" t="n">
        <f aca="false">F1250/D1250</f>
        <v>0.475655430711611</v>
      </c>
      <c r="H1250" s="0" t="n">
        <v>1400</v>
      </c>
      <c r="I1250" s="0" t="s">
        <v>27</v>
      </c>
    </row>
    <row r="1251" customFormat="false" ht="12.75" hidden="false" customHeight="false" outlineLevel="0" collapsed="false">
      <c r="A1251" s="4" t="n">
        <v>15485</v>
      </c>
      <c r="B1251" s="5" t="n">
        <f aca="false">C1251+F1251+H1251</f>
        <v>4724</v>
      </c>
      <c r="C1251" s="0" t="n">
        <v>2004</v>
      </c>
      <c r="D1251" s="6" t="n">
        <f aca="false">B1251-C1251</f>
        <v>2720</v>
      </c>
      <c r="E1251" s="7" t="n">
        <f aca="false">C1251/B1251</f>
        <v>0.424216765453006</v>
      </c>
      <c r="F1251" s="0" t="n">
        <v>1280</v>
      </c>
      <c r="G1251" s="7" t="n">
        <f aca="false">F1251/D1251</f>
        <v>0.470588235294118</v>
      </c>
      <c r="H1251" s="0" t="n">
        <v>1440</v>
      </c>
      <c r="I1251" s="0" t="s">
        <v>27</v>
      </c>
    </row>
    <row r="1252" customFormat="false" ht="12.75" hidden="false" customHeight="false" outlineLevel="0" collapsed="false">
      <c r="A1252" s="4" t="n">
        <v>15486</v>
      </c>
      <c r="B1252" s="5" t="n">
        <f aca="false">C1252+F1252+H1252</f>
        <v>4865</v>
      </c>
      <c r="C1252" s="0" t="n">
        <v>2000</v>
      </c>
      <c r="D1252" s="6" t="n">
        <f aca="false">B1252-C1252</f>
        <v>2865</v>
      </c>
      <c r="E1252" s="7" t="n">
        <f aca="false">C1252/B1252</f>
        <v>0.411099691675231</v>
      </c>
      <c r="F1252" s="0" t="n">
        <v>1285</v>
      </c>
      <c r="G1252" s="7" t="n">
        <f aca="false">F1252/D1252</f>
        <v>0.448516579406632</v>
      </c>
      <c r="H1252" s="0" t="n">
        <v>1580</v>
      </c>
      <c r="I1252" s="0" t="s">
        <v>27</v>
      </c>
    </row>
    <row r="1253" customFormat="false" ht="12.75" hidden="false" customHeight="false" outlineLevel="0" collapsed="false">
      <c r="A1253" s="4" t="n">
        <v>15487</v>
      </c>
      <c r="B1253" s="5" t="n">
        <f aca="false">C1253+F1253+H1253</f>
        <v>5294</v>
      </c>
      <c r="C1253" s="0" t="n">
        <v>2004</v>
      </c>
      <c r="D1253" s="6" t="n">
        <f aca="false">B1253-C1253</f>
        <v>3290</v>
      </c>
      <c r="E1253" s="7" t="n">
        <f aca="false">C1253/B1253</f>
        <v>0.378541745372119</v>
      </c>
      <c r="F1253" s="0" t="n">
        <v>1280</v>
      </c>
      <c r="G1253" s="7" t="n">
        <f aca="false">F1253/D1253</f>
        <v>0.389057750759878</v>
      </c>
      <c r="H1253" s="0" t="n">
        <v>2010</v>
      </c>
      <c r="I1253" s="0" t="s">
        <v>27</v>
      </c>
    </row>
    <row r="1254" customFormat="false" ht="12.75" hidden="false" customHeight="false" outlineLevel="0" collapsed="false">
      <c r="A1254" s="4" t="n">
        <v>15488</v>
      </c>
      <c r="B1254" s="5" t="n">
        <f aca="false">C1254+F1254+H1254</f>
        <v>4892</v>
      </c>
      <c r="C1254" s="0" t="n">
        <v>1987</v>
      </c>
      <c r="D1254" s="6" t="n">
        <f aca="false">B1254-C1254</f>
        <v>2905</v>
      </c>
      <c r="E1254" s="7" t="n">
        <f aca="false">C1254/B1254</f>
        <v>0.406173344235487</v>
      </c>
      <c r="F1254" s="0" t="n">
        <v>1285</v>
      </c>
      <c r="G1254" s="7" t="n">
        <f aca="false">F1254/D1254</f>
        <v>0.442340791738382</v>
      </c>
      <c r="H1254" s="0" t="n">
        <v>1620</v>
      </c>
      <c r="I1254" s="0" t="s">
        <v>27</v>
      </c>
    </row>
    <row r="1255" customFormat="false" ht="12.75" hidden="false" customHeight="false" outlineLevel="0" collapsed="false">
      <c r="A1255" s="4" t="n">
        <v>15489</v>
      </c>
      <c r="B1255" s="5" t="n">
        <f aca="false">C1255+F1255+H1255</f>
        <v>4388</v>
      </c>
      <c r="C1255" s="0" t="n">
        <v>1938</v>
      </c>
      <c r="D1255" s="6" t="n">
        <f aca="false">B1255-C1255</f>
        <v>2450</v>
      </c>
      <c r="E1255" s="7" t="n">
        <f aca="false">C1255/B1255</f>
        <v>0.441659070191431</v>
      </c>
      <c r="F1255" s="0" t="n">
        <v>1280</v>
      </c>
      <c r="G1255" s="7" t="n">
        <f aca="false">F1255/D1255</f>
        <v>0.522448979591837</v>
      </c>
      <c r="H1255" s="0" t="n">
        <v>1170</v>
      </c>
      <c r="I1255" s="0" t="s">
        <v>27</v>
      </c>
    </row>
    <row r="1256" customFormat="false" ht="12.75" hidden="false" customHeight="false" outlineLevel="0" collapsed="false">
      <c r="A1256" s="4" t="n">
        <v>15490</v>
      </c>
      <c r="B1256" s="5" t="n">
        <f aca="false">C1256+F1256+H1256</f>
        <v>3798</v>
      </c>
      <c r="C1256" s="0" t="n">
        <v>1872</v>
      </c>
      <c r="D1256" s="6" t="n">
        <f aca="false">B1256-C1256</f>
        <v>1926</v>
      </c>
      <c r="E1256" s="7" t="n">
        <f aca="false">C1256/B1256</f>
        <v>0.492890995260664</v>
      </c>
      <c r="F1256" s="0" t="n">
        <v>1270</v>
      </c>
      <c r="G1256" s="7" t="n">
        <f aca="false">F1256/D1256</f>
        <v>0.659397715472482</v>
      </c>
      <c r="H1256" s="0" t="n">
        <v>656</v>
      </c>
      <c r="I1256" s="0" t="s">
        <v>27</v>
      </c>
    </row>
    <row r="1257" customFormat="false" ht="12.75" hidden="false" customHeight="false" outlineLevel="0" collapsed="false">
      <c r="A1257" s="4" t="n">
        <v>15491</v>
      </c>
      <c r="B1257" s="5" t="n">
        <f aca="false">C1257+F1257+H1257</f>
        <v>3516</v>
      </c>
      <c r="C1257" s="0" t="n">
        <v>1877</v>
      </c>
      <c r="D1257" s="6" t="n">
        <f aca="false">B1257-C1257</f>
        <v>1639</v>
      </c>
      <c r="E1257" s="7" t="n">
        <f aca="false">C1257/B1257</f>
        <v>0.533845278725825</v>
      </c>
      <c r="F1257" s="0" t="n">
        <v>1265</v>
      </c>
      <c r="G1257" s="7" t="n">
        <f aca="false">F1257/D1257</f>
        <v>0.771812080536913</v>
      </c>
      <c r="H1257" s="0" t="n">
        <v>374</v>
      </c>
      <c r="I1257" s="0" t="s">
        <v>27</v>
      </c>
    </row>
    <row r="1258" customFormat="false" ht="12.75" hidden="false" customHeight="false" outlineLevel="0" collapsed="false">
      <c r="A1258" s="4" t="n">
        <v>15492</v>
      </c>
      <c r="B1258" s="5" t="n">
        <f aca="false">C1258+F1258+H1258</f>
        <v>3648</v>
      </c>
      <c r="C1258" s="0" t="n">
        <v>1886</v>
      </c>
      <c r="D1258" s="6" t="n">
        <f aca="false">B1258-C1258</f>
        <v>1762</v>
      </c>
      <c r="E1258" s="7" t="n">
        <f aca="false">C1258/B1258</f>
        <v>0.516995614035088</v>
      </c>
      <c r="F1258" s="0" t="n">
        <v>1260</v>
      </c>
      <c r="G1258" s="7" t="n">
        <f aca="false">F1258/D1258</f>
        <v>0.715096481271283</v>
      </c>
      <c r="H1258" s="0" t="n">
        <v>502</v>
      </c>
      <c r="I1258" s="0" t="s">
        <v>27</v>
      </c>
    </row>
    <row r="1259" customFormat="false" ht="12.75" hidden="false" customHeight="false" outlineLevel="0" collapsed="false">
      <c r="A1259" s="4" t="n">
        <v>15493</v>
      </c>
      <c r="B1259" s="5" t="n">
        <f aca="false">C1259+F1259+H1259</f>
        <v>3518</v>
      </c>
      <c r="C1259" s="0" t="n">
        <v>1868</v>
      </c>
      <c r="D1259" s="6" t="n">
        <f aca="false">B1259-C1259</f>
        <v>1650</v>
      </c>
      <c r="E1259" s="7" t="n">
        <f aca="false">C1259/B1259</f>
        <v>0.530983513359864</v>
      </c>
      <c r="F1259" s="0" t="n">
        <v>1235</v>
      </c>
      <c r="G1259" s="7" t="n">
        <f aca="false">F1259/D1259</f>
        <v>0.748484848484849</v>
      </c>
      <c r="H1259" s="0" t="n">
        <v>415</v>
      </c>
      <c r="I1259" s="0" t="s">
        <v>27</v>
      </c>
    </row>
    <row r="1260" customFormat="false" ht="12.75" hidden="false" customHeight="false" outlineLevel="0" collapsed="false">
      <c r="A1260" s="4" t="n">
        <v>15494</v>
      </c>
      <c r="B1260" s="5" t="n">
        <f aca="false">C1260+F1260+H1260</f>
        <v>3325</v>
      </c>
      <c r="C1260" s="0" t="n">
        <v>1877</v>
      </c>
      <c r="D1260" s="6" t="n">
        <f aca="false">B1260-C1260</f>
        <v>1448</v>
      </c>
      <c r="E1260" s="7" t="n">
        <f aca="false">C1260/B1260</f>
        <v>0.564511278195489</v>
      </c>
      <c r="F1260" s="0" t="n">
        <v>1225</v>
      </c>
      <c r="G1260" s="7" t="n">
        <f aca="false">F1260/D1260</f>
        <v>0.845994475138122</v>
      </c>
      <c r="H1260" s="0" t="n">
        <v>223</v>
      </c>
      <c r="I1260" s="0" t="s">
        <v>27</v>
      </c>
    </row>
    <row r="1261" customFormat="false" ht="12.75" hidden="false" customHeight="false" outlineLevel="0" collapsed="false">
      <c r="A1261" s="4" t="n">
        <v>15495</v>
      </c>
      <c r="B1261" s="5" t="n">
        <f aca="false">C1261+F1261+H1261</f>
        <v>3211</v>
      </c>
      <c r="C1261" s="0" t="n">
        <v>1868</v>
      </c>
      <c r="D1261" s="6" t="n">
        <f aca="false">B1261-C1261</f>
        <v>1343</v>
      </c>
      <c r="E1261" s="7" t="n">
        <f aca="false">C1261/B1261</f>
        <v>0.581750233572096</v>
      </c>
      <c r="F1261" s="0" t="n">
        <v>1200</v>
      </c>
      <c r="G1261" s="7" t="n">
        <f aca="false">F1261/D1261</f>
        <v>0.893521965748325</v>
      </c>
      <c r="H1261" s="0" t="n">
        <v>143</v>
      </c>
      <c r="I1261" s="0" t="s">
        <v>27</v>
      </c>
    </row>
    <row r="1262" customFormat="false" ht="12.75" hidden="false" customHeight="false" outlineLevel="0" collapsed="false">
      <c r="A1262" s="4" t="n">
        <v>15496</v>
      </c>
      <c r="B1262" s="5" t="n">
        <f aca="false">C1262+F1262+H1262</f>
        <v>3051</v>
      </c>
      <c r="C1262" s="0" t="n">
        <v>1802</v>
      </c>
      <c r="D1262" s="6" t="n">
        <f aca="false">B1262-C1262</f>
        <v>1249</v>
      </c>
      <c r="E1262" s="7" t="n">
        <f aca="false">C1262/B1262</f>
        <v>0.590626024254343</v>
      </c>
      <c r="F1262" s="0" t="n">
        <v>1180</v>
      </c>
      <c r="G1262" s="7" t="n">
        <f aca="false">F1262/D1262</f>
        <v>0.944755804643715</v>
      </c>
      <c r="H1262" s="0" t="n">
        <v>69</v>
      </c>
      <c r="I1262" s="0" t="s">
        <v>27</v>
      </c>
    </row>
    <row r="1263" customFormat="false" ht="12.75" hidden="false" customHeight="false" outlineLevel="0" collapsed="false">
      <c r="A1263" s="4" t="n">
        <v>15497</v>
      </c>
      <c r="B1263" s="5" t="n">
        <f aca="false">C1263+F1263+H1263</f>
        <v>3124</v>
      </c>
      <c r="C1263" s="0" t="n">
        <v>1763</v>
      </c>
      <c r="D1263" s="6" t="n">
        <f aca="false">B1263-C1263</f>
        <v>1361</v>
      </c>
      <c r="E1263" s="7" t="n">
        <f aca="false">C1263/B1263</f>
        <v>0.564340588988476</v>
      </c>
      <c r="F1263" s="0" t="n">
        <v>1200</v>
      </c>
      <c r="G1263" s="7" t="n">
        <f aca="false">F1263/D1263</f>
        <v>0.881704628949302</v>
      </c>
      <c r="H1263" s="0" t="n">
        <v>161</v>
      </c>
      <c r="I1263" s="0" t="s">
        <v>27</v>
      </c>
    </row>
    <row r="1264" customFormat="false" ht="12.75" hidden="false" customHeight="false" outlineLevel="0" collapsed="false">
      <c r="A1264" s="4" t="n">
        <v>15498</v>
      </c>
      <c r="B1264" s="5" t="n">
        <f aca="false">C1264+F1264+H1264</f>
        <v>3104</v>
      </c>
      <c r="C1264" s="0" t="n">
        <v>1768</v>
      </c>
      <c r="D1264" s="6" t="n">
        <f aca="false">B1264-C1264</f>
        <v>1336</v>
      </c>
      <c r="E1264" s="7" t="n">
        <f aca="false">C1264/B1264</f>
        <v>0.569587628865979</v>
      </c>
      <c r="F1264" s="0" t="n">
        <v>1200</v>
      </c>
      <c r="G1264" s="7" t="n">
        <f aca="false">F1264/D1264</f>
        <v>0.898203592814371</v>
      </c>
      <c r="H1264" s="0" t="n">
        <v>136</v>
      </c>
      <c r="I1264" s="0" t="s">
        <v>27</v>
      </c>
    </row>
    <row r="1265" customFormat="false" ht="12.75" hidden="false" customHeight="false" outlineLevel="0" collapsed="false">
      <c r="A1265" s="4" t="n">
        <v>15499</v>
      </c>
      <c r="B1265" s="5" t="n">
        <f aca="false">C1265+F1265+H1265</f>
        <v>3494</v>
      </c>
      <c r="C1265" s="0" t="n">
        <v>1750</v>
      </c>
      <c r="D1265" s="6" t="n">
        <f aca="false">B1265-C1265</f>
        <v>1744</v>
      </c>
      <c r="E1265" s="7" t="n">
        <f aca="false">C1265/B1265</f>
        <v>0.500858614768174</v>
      </c>
      <c r="F1265" s="0" t="n">
        <v>1195</v>
      </c>
      <c r="G1265" s="7" t="n">
        <f aca="false">F1265/D1265</f>
        <v>0.685206422018349</v>
      </c>
      <c r="H1265" s="0" t="n">
        <v>549</v>
      </c>
      <c r="I1265" s="0" t="s">
        <v>27</v>
      </c>
    </row>
    <row r="1266" customFormat="false" ht="12.75" hidden="false" customHeight="false" outlineLevel="0" collapsed="false">
      <c r="A1266" s="4" t="n">
        <v>15500</v>
      </c>
      <c r="B1266" s="5" t="n">
        <f aca="false">C1266+F1266+H1266</f>
        <v>3361</v>
      </c>
      <c r="C1266" s="0" t="n">
        <v>1742</v>
      </c>
      <c r="D1266" s="6" t="n">
        <f aca="false">B1266-C1266</f>
        <v>1619</v>
      </c>
      <c r="E1266" s="7" t="n">
        <f aca="false">C1266/B1266</f>
        <v>0.51829812555787</v>
      </c>
      <c r="F1266" s="0" t="n">
        <v>1190</v>
      </c>
      <c r="G1266" s="7" t="n">
        <f aca="false">F1266/D1266</f>
        <v>0.735021618282891</v>
      </c>
      <c r="H1266" s="0" t="n">
        <v>429</v>
      </c>
      <c r="I1266" s="0" t="s">
        <v>27</v>
      </c>
    </row>
    <row r="1267" customFormat="false" ht="12.75" hidden="false" customHeight="false" outlineLevel="0" collapsed="false">
      <c r="A1267" s="4" t="n">
        <v>15501</v>
      </c>
      <c r="B1267" s="5" t="n">
        <f aca="false">C1267+F1267+H1267</f>
        <v>3199</v>
      </c>
      <c r="C1267" s="0" t="n">
        <v>1746</v>
      </c>
      <c r="D1267" s="6" t="n">
        <f aca="false">B1267-C1267</f>
        <v>1453</v>
      </c>
      <c r="E1267" s="7" t="n">
        <f aca="false">C1267/B1267</f>
        <v>0.545795561112848</v>
      </c>
      <c r="F1267" s="0" t="n">
        <v>1190</v>
      </c>
      <c r="G1267" s="7" t="n">
        <f aca="false">F1267/D1267</f>
        <v>0.81899518238128</v>
      </c>
      <c r="H1267" s="0" t="n">
        <v>263</v>
      </c>
      <c r="I1267" s="0" t="s">
        <v>27</v>
      </c>
    </row>
    <row r="1268" customFormat="false" ht="12.75" hidden="false" customHeight="false" outlineLevel="0" collapsed="false">
      <c r="A1268" s="4" t="n">
        <v>15502</v>
      </c>
      <c r="B1268" s="5" t="n">
        <f aca="false">C1268+F1268+H1268</f>
        <v>3053</v>
      </c>
      <c r="C1268" s="0" t="n">
        <v>1750</v>
      </c>
      <c r="D1268" s="6" t="n">
        <f aca="false">B1268-C1268</f>
        <v>1303</v>
      </c>
      <c r="E1268" s="7" t="n">
        <f aca="false">C1268/B1268</f>
        <v>0.573206681952178</v>
      </c>
      <c r="F1268" s="0" t="n">
        <v>1195</v>
      </c>
      <c r="G1268" s="7" t="n">
        <f aca="false">F1268/D1268</f>
        <v>0.917114351496546</v>
      </c>
      <c r="H1268" s="0" t="n">
        <v>108</v>
      </c>
      <c r="I1268" s="0" t="s">
        <v>27</v>
      </c>
    </row>
    <row r="1269" customFormat="false" ht="12.75" hidden="false" customHeight="false" outlineLevel="0" collapsed="false">
      <c r="A1269" s="4" t="n">
        <v>15503</v>
      </c>
      <c r="B1269" s="5" t="n">
        <f aca="false">C1269+F1269+H1269</f>
        <v>3106</v>
      </c>
      <c r="C1269" s="0" t="n">
        <v>1763</v>
      </c>
      <c r="D1269" s="6" t="n">
        <f aca="false">B1269-C1269</f>
        <v>1343</v>
      </c>
      <c r="E1269" s="7" t="n">
        <f aca="false">C1269/B1269</f>
        <v>0.567611075338055</v>
      </c>
      <c r="F1269" s="0" t="n">
        <v>1190</v>
      </c>
      <c r="G1269" s="7" t="n">
        <f aca="false">F1269/D1269</f>
        <v>0.886075949367089</v>
      </c>
      <c r="H1269" s="0" t="n">
        <v>153</v>
      </c>
      <c r="I1269" s="0" t="s">
        <v>27</v>
      </c>
    </row>
    <row r="1270" customFormat="false" ht="12.75" hidden="false" customHeight="false" outlineLevel="0" collapsed="false">
      <c r="A1270" s="4" t="n">
        <v>15504</v>
      </c>
      <c r="B1270" s="5" t="n">
        <f aca="false">C1270+F1270+H1270</f>
        <v>3242</v>
      </c>
      <c r="C1270" s="0" t="n">
        <v>1720</v>
      </c>
      <c r="D1270" s="6" t="n">
        <f aca="false">B1270-C1270</f>
        <v>1522</v>
      </c>
      <c r="E1270" s="7" t="n">
        <f aca="false">C1270/B1270</f>
        <v>0.530536705737199</v>
      </c>
      <c r="F1270" s="0" t="n">
        <v>1190</v>
      </c>
      <c r="G1270" s="7" t="n">
        <f aca="false">F1270/D1270</f>
        <v>0.781865965834428</v>
      </c>
      <c r="H1270" s="0" t="n">
        <v>332</v>
      </c>
      <c r="I1270" s="0" t="s">
        <v>27</v>
      </c>
    </row>
    <row r="1271" customFormat="false" ht="12.75" hidden="false" customHeight="false" outlineLevel="0" collapsed="false">
      <c r="A1271" s="4" t="n">
        <v>15505</v>
      </c>
      <c r="B1271" s="5" t="n">
        <f aca="false">C1271+F1271+H1271</f>
        <v>2985</v>
      </c>
      <c r="C1271" s="0" t="n">
        <v>1694</v>
      </c>
      <c r="D1271" s="6" t="n">
        <f aca="false">B1271-C1271</f>
        <v>1291</v>
      </c>
      <c r="E1271" s="7" t="n">
        <f aca="false">C1271/B1271</f>
        <v>0.56750418760469</v>
      </c>
      <c r="F1271" s="0" t="n">
        <v>1175</v>
      </c>
      <c r="G1271" s="7" t="n">
        <f aca="false">F1271/D1271</f>
        <v>0.910147172734314</v>
      </c>
      <c r="H1271" s="0" t="n">
        <v>116</v>
      </c>
      <c r="I1271" s="0" t="s">
        <v>27</v>
      </c>
    </row>
    <row r="1272" customFormat="false" ht="12.75" hidden="false" customHeight="false" outlineLevel="0" collapsed="false">
      <c r="A1272" s="4" t="n">
        <v>15506</v>
      </c>
      <c r="B1272" s="5" t="n">
        <f aca="false">C1272+F1272+H1272</f>
        <v>2892</v>
      </c>
      <c r="C1272" s="0" t="n">
        <v>1694</v>
      </c>
      <c r="D1272" s="6" t="n">
        <f aca="false">B1272-C1272</f>
        <v>1198</v>
      </c>
      <c r="E1272" s="7" t="n">
        <f aca="false">C1272/B1272</f>
        <v>0.585753803596127</v>
      </c>
      <c r="F1272" s="0" t="n">
        <v>1135</v>
      </c>
      <c r="G1272" s="7" t="n">
        <f aca="false">F1272/D1272</f>
        <v>0.947412353923205</v>
      </c>
      <c r="H1272" s="0" t="n">
        <v>63</v>
      </c>
      <c r="I1272" s="0" t="s">
        <v>27</v>
      </c>
    </row>
    <row r="1273" customFormat="false" ht="12.75" hidden="false" customHeight="false" outlineLevel="0" collapsed="false">
      <c r="A1273" s="4" t="n">
        <v>15507</v>
      </c>
      <c r="B1273" s="5" t="n">
        <f aca="false">C1273+F1273+H1273</f>
        <v>3189</v>
      </c>
      <c r="C1273" s="0" t="n">
        <v>1694</v>
      </c>
      <c r="D1273" s="6" t="n">
        <f aca="false">B1273-C1273</f>
        <v>1495</v>
      </c>
      <c r="E1273" s="7" t="n">
        <f aca="false">C1273/B1273</f>
        <v>0.531201003449357</v>
      </c>
      <c r="F1273" s="0" t="n">
        <v>1175</v>
      </c>
      <c r="G1273" s="7" t="n">
        <f aca="false">F1273/D1273</f>
        <v>0.785953177257525</v>
      </c>
      <c r="H1273" s="0" t="n">
        <v>320</v>
      </c>
      <c r="I1273" s="0" t="s">
        <v>27</v>
      </c>
    </row>
    <row r="1274" customFormat="false" ht="12.75" hidden="false" customHeight="false" outlineLevel="0" collapsed="false">
      <c r="A1274" s="4" t="n">
        <v>15508</v>
      </c>
      <c r="B1274" s="5" t="n">
        <f aca="false">C1274+F1274+H1274</f>
        <v>3319</v>
      </c>
      <c r="C1274" s="0" t="n">
        <v>1690</v>
      </c>
      <c r="D1274" s="6" t="n">
        <f aca="false">B1274-C1274</f>
        <v>1629</v>
      </c>
      <c r="E1274" s="7" t="n">
        <f aca="false">C1274/B1274</f>
        <v>0.509189514914131</v>
      </c>
      <c r="F1274" s="0" t="n">
        <v>1175</v>
      </c>
      <c r="G1274" s="7" t="n">
        <f aca="false">F1274/D1274</f>
        <v>0.721301411909147</v>
      </c>
      <c r="H1274" s="0" t="n">
        <v>454</v>
      </c>
      <c r="I1274" s="0" t="s">
        <v>27</v>
      </c>
    </row>
    <row r="1275" customFormat="false" ht="12.75" hidden="false" customHeight="false" outlineLevel="0" collapsed="false">
      <c r="A1275" s="4" t="n">
        <v>15509</v>
      </c>
      <c r="B1275" s="5" t="n">
        <f aca="false">C1275+F1275+H1275</f>
        <v>2955</v>
      </c>
      <c r="C1275" s="0" t="n">
        <v>1647</v>
      </c>
      <c r="D1275" s="6" t="n">
        <f aca="false">B1275-C1275</f>
        <v>1308</v>
      </c>
      <c r="E1275" s="7" t="n">
        <f aca="false">C1275/B1275</f>
        <v>0.557360406091371</v>
      </c>
      <c r="F1275" s="0" t="n">
        <v>1170</v>
      </c>
      <c r="G1275" s="7" t="n">
        <f aca="false">F1275/D1275</f>
        <v>0.894495412844037</v>
      </c>
      <c r="H1275" s="0" t="n">
        <v>138</v>
      </c>
      <c r="I1275" s="0" t="s">
        <v>27</v>
      </c>
    </row>
    <row r="1276" customFormat="false" ht="12.75" hidden="false" customHeight="false" outlineLevel="0" collapsed="false">
      <c r="A1276" s="4" t="n">
        <v>15510</v>
      </c>
      <c r="B1276" s="5" t="n">
        <f aca="false">C1276+F1276+H1276</f>
        <v>2779</v>
      </c>
      <c r="C1276" s="0" t="n">
        <v>1630</v>
      </c>
      <c r="D1276" s="6" t="n">
        <f aca="false">B1276-C1276</f>
        <v>1149</v>
      </c>
      <c r="E1276" s="7" t="n">
        <f aca="false">C1276/B1276</f>
        <v>0.586541921554516</v>
      </c>
      <c r="F1276" s="0" t="n">
        <v>1100</v>
      </c>
      <c r="G1276" s="7" t="n">
        <f aca="false">F1276/D1276</f>
        <v>0.957354221061793</v>
      </c>
      <c r="H1276" s="0" t="n">
        <v>49</v>
      </c>
      <c r="I1276" s="0" t="s">
        <v>27</v>
      </c>
    </row>
    <row r="1277" customFormat="false" ht="12.75" hidden="false" customHeight="false" outlineLevel="0" collapsed="false">
      <c r="A1277" s="4" t="n">
        <v>15511</v>
      </c>
      <c r="B1277" s="5" t="n">
        <f aca="false">C1277+F1277+H1277</f>
        <v>2892</v>
      </c>
      <c r="C1277" s="0" t="n">
        <v>1617</v>
      </c>
      <c r="D1277" s="6" t="n">
        <f aca="false">B1277-C1277</f>
        <v>1275</v>
      </c>
      <c r="E1277" s="7" t="n">
        <f aca="false">C1277/B1277</f>
        <v>0.559128630705394</v>
      </c>
      <c r="F1277" s="0" t="n">
        <v>1175</v>
      </c>
      <c r="G1277" s="7" t="n">
        <f aca="false">F1277/D1277</f>
        <v>0.92156862745098</v>
      </c>
      <c r="H1277" s="0" t="n">
        <v>100</v>
      </c>
      <c r="I1277" s="0" t="s">
        <v>27</v>
      </c>
    </row>
    <row r="1278" customFormat="false" ht="12.75" hidden="false" customHeight="false" outlineLevel="0" collapsed="false">
      <c r="A1278" s="4" t="n">
        <v>15512</v>
      </c>
      <c r="B1278" s="5" t="n">
        <f aca="false">C1278+F1278+H1278</f>
        <v>2883</v>
      </c>
      <c r="C1278" s="0" t="n">
        <v>1608</v>
      </c>
      <c r="D1278" s="6" t="n">
        <f aca="false">B1278-C1278</f>
        <v>1275</v>
      </c>
      <c r="E1278" s="7" t="n">
        <f aca="false">C1278/B1278</f>
        <v>0.557752341311134</v>
      </c>
      <c r="F1278" s="0" t="n">
        <v>1175</v>
      </c>
      <c r="G1278" s="7" t="n">
        <f aca="false">F1278/D1278</f>
        <v>0.92156862745098</v>
      </c>
      <c r="H1278" s="0" t="n">
        <v>100</v>
      </c>
      <c r="I1278" s="0" t="s">
        <v>27</v>
      </c>
    </row>
    <row r="1279" customFormat="false" ht="12.75" hidden="false" customHeight="false" outlineLevel="0" collapsed="false">
      <c r="A1279" s="4" t="n">
        <v>15513</v>
      </c>
      <c r="B1279" s="5" t="n">
        <f aca="false">C1279+F1279+H1279</f>
        <v>2838</v>
      </c>
      <c r="C1279" s="0" t="n">
        <v>1617</v>
      </c>
      <c r="D1279" s="6" t="n">
        <f aca="false">B1279-C1279</f>
        <v>1221</v>
      </c>
      <c r="E1279" s="7" t="n">
        <f aca="false">C1279/B1279</f>
        <v>0.569767441860465</v>
      </c>
      <c r="F1279" s="0" t="n">
        <v>1160</v>
      </c>
      <c r="G1279" s="7" t="n">
        <f aca="false">F1279/D1279</f>
        <v>0.95004095004095</v>
      </c>
      <c r="H1279" s="0" t="n">
        <v>61</v>
      </c>
      <c r="I1279" s="0" t="s">
        <v>27</v>
      </c>
    </row>
    <row r="1280" customFormat="false" ht="12.75" hidden="false" customHeight="false" outlineLevel="0" collapsed="false">
      <c r="A1280" s="4" t="n">
        <v>15514</v>
      </c>
      <c r="B1280" s="5" t="n">
        <f aca="false">C1280+F1280+H1280</f>
        <v>2889</v>
      </c>
      <c r="C1280" s="0" t="n">
        <v>1639</v>
      </c>
      <c r="D1280" s="6" t="n">
        <f aca="false">B1280-C1280</f>
        <v>1250</v>
      </c>
      <c r="E1280" s="7" t="n">
        <f aca="false">C1280/B1280</f>
        <v>0.567324333679474</v>
      </c>
      <c r="F1280" s="0" t="n">
        <v>1170</v>
      </c>
      <c r="G1280" s="7" t="n">
        <f aca="false">F1280/D1280</f>
        <v>0.936</v>
      </c>
      <c r="H1280" s="0" t="n">
        <v>80</v>
      </c>
      <c r="I1280" s="0" t="s">
        <v>27</v>
      </c>
    </row>
    <row r="1281" customFormat="false" ht="12.75" hidden="false" customHeight="false" outlineLevel="0" collapsed="false">
      <c r="A1281" s="4" t="n">
        <v>15515</v>
      </c>
      <c r="B1281" s="5" t="n">
        <f aca="false">C1281+F1281+H1281</f>
        <v>2910</v>
      </c>
      <c r="C1281" s="0" t="n">
        <v>1647</v>
      </c>
      <c r="D1281" s="6" t="n">
        <f aca="false">B1281-C1281</f>
        <v>1263</v>
      </c>
      <c r="E1281" s="7" t="n">
        <f aca="false">C1281/B1281</f>
        <v>0.565979381443299</v>
      </c>
      <c r="F1281" s="0" t="n">
        <v>1185</v>
      </c>
      <c r="G1281" s="7" t="n">
        <f aca="false">F1281/D1281</f>
        <v>0.938242280285036</v>
      </c>
      <c r="H1281" s="0" t="n">
        <v>78</v>
      </c>
      <c r="I1281" s="0" t="s">
        <v>27</v>
      </c>
    </row>
    <row r="1282" customFormat="false" ht="12.75" hidden="false" customHeight="false" outlineLevel="0" collapsed="false">
      <c r="A1282" s="4" t="n">
        <v>15516</v>
      </c>
      <c r="B1282" s="5" t="n">
        <f aca="false">C1282+F1282+H1282</f>
        <v>3027</v>
      </c>
      <c r="C1282" s="0" t="n">
        <v>1639</v>
      </c>
      <c r="D1282" s="6" t="n">
        <f aca="false">B1282-C1282</f>
        <v>1388</v>
      </c>
      <c r="E1282" s="7" t="n">
        <f aca="false">C1282/B1282</f>
        <v>0.541460191608854</v>
      </c>
      <c r="F1282" s="0" t="n">
        <v>1190</v>
      </c>
      <c r="G1282" s="7" t="n">
        <f aca="false">F1282/D1282</f>
        <v>0.857348703170029</v>
      </c>
      <c r="H1282" s="0" t="n">
        <v>198</v>
      </c>
      <c r="I1282" s="0" t="s">
        <v>27</v>
      </c>
    </row>
    <row r="1283" customFormat="false" ht="12.75" hidden="false" customHeight="false" outlineLevel="0" collapsed="false">
      <c r="A1283" s="4" t="n">
        <v>15517</v>
      </c>
      <c r="B1283" s="5" t="n">
        <f aca="false">C1283+F1283+H1283</f>
        <v>3108</v>
      </c>
      <c r="C1283" s="0" t="n">
        <v>1630</v>
      </c>
      <c r="D1283" s="6" t="n">
        <f aca="false">B1283-C1283</f>
        <v>1478</v>
      </c>
      <c r="E1283" s="7" t="n">
        <f aca="false">C1283/B1283</f>
        <v>0.524453024453024</v>
      </c>
      <c r="F1283" s="0" t="n">
        <v>1170</v>
      </c>
      <c r="G1283" s="7" t="n">
        <f aca="false">F1283/D1283</f>
        <v>0.791610284167794</v>
      </c>
      <c r="H1283" s="0" t="n">
        <v>308</v>
      </c>
      <c r="I1283" s="0" t="s">
        <v>27</v>
      </c>
    </row>
    <row r="1284" customFormat="false" ht="12.75" hidden="false" customHeight="false" outlineLevel="0" collapsed="false">
      <c r="A1284" s="4" t="n">
        <v>15518</v>
      </c>
      <c r="B1284" s="5" t="n">
        <f aca="false">C1284+F1284+H1284</f>
        <v>3264</v>
      </c>
      <c r="C1284" s="0" t="n">
        <v>1664</v>
      </c>
      <c r="D1284" s="6" t="n">
        <f aca="false">B1284-C1284</f>
        <v>1600</v>
      </c>
      <c r="E1284" s="7" t="n">
        <f aca="false">C1284/B1284</f>
        <v>0.509803921568627</v>
      </c>
      <c r="F1284" s="0" t="n">
        <v>1140</v>
      </c>
      <c r="G1284" s="7" t="n">
        <f aca="false">F1284/D1284</f>
        <v>0.7125</v>
      </c>
      <c r="H1284" s="0" t="n">
        <v>460</v>
      </c>
      <c r="I1284" s="0" t="s">
        <v>27</v>
      </c>
    </row>
    <row r="1285" customFormat="false" ht="12.75" hidden="false" customHeight="false" outlineLevel="0" collapsed="false">
      <c r="A1285" s="4" t="n">
        <v>15519</v>
      </c>
      <c r="B1285" s="5" t="n">
        <f aca="false">C1285+F1285+H1285</f>
        <v>3248</v>
      </c>
      <c r="C1285" s="0" t="n">
        <v>1703</v>
      </c>
      <c r="D1285" s="6" t="n">
        <f aca="false">B1285-C1285</f>
        <v>1545</v>
      </c>
      <c r="E1285" s="7" t="n">
        <f aca="false">C1285/B1285</f>
        <v>0.524322660098522</v>
      </c>
      <c r="F1285" s="0" t="n">
        <v>1125</v>
      </c>
      <c r="G1285" s="7" t="n">
        <f aca="false">F1285/D1285</f>
        <v>0.728155339805825</v>
      </c>
      <c r="H1285" s="0" t="n">
        <v>420</v>
      </c>
      <c r="I1285" s="0" t="s">
        <v>27</v>
      </c>
    </row>
    <row r="1286" customFormat="false" ht="12.75" hidden="false" customHeight="false" outlineLevel="0" collapsed="false">
      <c r="A1286" s="4" t="n">
        <v>15520</v>
      </c>
      <c r="B1286" s="5" t="n">
        <f aca="false">C1286+F1286+H1286</f>
        <v>2882</v>
      </c>
      <c r="C1286" s="0" t="n">
        <v>1677</v>
      </c>
      <c r="D1286" s="6" t="n">
        <f aca="false">B1286-C1286</f>
        <v>1205</v>
      </c>
      <c r="E1286" s="7" t="n">
        <f aca="false">C1286/B1286</f>
        <v>0.581887578070784</v>
      </c>
      <c r="F1286" s="0" t="n">
        <v>1095</v>
      </c>
      <c r="G1286" s="7" t="n">
        <f aca="false">F1286/D1286</f>
        <v>0.908713692946058</v>
      </c>
      <c r="H1286" s="0" t="n">
        <v>110</v>
      </c>
      <c r="I1286" s="0" t="s">
        <v>27</v>
      </c>
    </row>
    <row r="1287" customFormat="false" ht="12.75" hidden="false" customHeight="false" outlineLevel="0" collapsed="false">
      <c r="A1287" s="4" t="n">
        <v>15521</v>
      </c>
      <c r="B1287" s="5" t="n">
        <f aca="false">C1287+F1287+H1287</f>
        <v>3155</v>
      </c>
      <c r="C1287" s="0" t="n">
        <v>1763</v>
      </c>
      <c r="D1287" s="6" t="n">
        <f aca="false">B1287-C1287</f>
        <v>1392</v>
      </c>
      <c r="E1287" s="7" t="n">
        <f aca="false">C1287/B1287</f>
        <v>0.558795562599049</v>
      </c>
      <c r="F1287" s="0" t="n">
        <v>1110</v>
      </c>
      <c r="G1287" s="7" t="n">
        <f aca="false">F1287/D1287</f>
        <v>0.797413793103448</v>
      </c>
      <c r="H1287" s="0" t="n">
        <v>282</v>
      </c>
      <c r="I1287" s="0" t="s">
        <v>27</v>
      </c>
    </row>
    <row r="1288" customFormat="false" ht="12.75" hidden="false" customHeight="false" outlineLevel="0" collapsed="false">
      <c r="A1288" s="4" t="n">
        <v>15522</v>
      </c>
      <c r="B1288" s="5" t="n">
        <f aca="false">C1288+F1288+H1288</f>
        <v>3122</v>
      </c>
      <c r="C1288" s="0" t="n">
        <v>1682</v>
      </c>
      <c r="D1288" s="6" t="n">
        <f aca="false">B1288-C1288</f>
        <v>1440</v>
      </c>
      <c r="E1288" s="7" t="n">
        <f aca="false">C1288/B1288</f>
        <v>0.538757206918642</v>
      </c>
      <c r="F1288" s="0" t="n">
        <v>1120</v>
      </c>
      <c r="G1288" s="7" t="n">
        <f aca="false">F1288/D1288</f>
        <v>0.777777777777778</v>
      </c>
      <c r="H1288" s="0" t="n">
        <v>320</v>
      </c>
      <c r="I1288" s="0" t="s">
        <v>27</v>
      </c>
    </row>
    <row r="1289" customFormat="false" ht="12.75" hidden="false" customHeight="false" outlineLevel="0" collapsed="false">
      <c r="A1289" s="4" t="n">
        <v>15523</v>
      </c>
      <c r="B1289" s="5" t="n">
        <f aca="false">C1289+F1289+H1289</f>
        <v>3023</v>
      </c>
      <c r="C1289" s="0" t="n">
        <v>1722</v>
      </c>
      <c r="D1289" s="6" t="n">
        <f aca="false">B1289-C1289</f>
        <v>1301</v>
      </c>
      <c r="E1289" s="7" t="n">
        <f aca="false">C1289/B1289</f>
        <v>0.569632815084353</v>
      </c>
      <c r="F1289" s="0" t="n">
        <v>1145</v>
      </c>
      <c r="G1289" s="7" t="n">
        <f aca="false">F1289/D1289</f>
        <v>0.880092236740969</v>
      </c>
      <c r="H1289" s="0" t="n">
        <v>156</v>
      </c>
      <c r="I1289" s="0" t="s">
        <v>27</v>
      </c>
    </row>
    <row r="1290" customFormat="false" ht="12.75" hidden="false" customHeight="false" outlineLevel="0" collapsed="false">
      <c r="A1290" s="4" t="n">
        <v>15524</v>
      </c>
      <c r="B1290" s="5" t="n">
        <f aca="false">C1290+F1290+H1290</f>
        <v>2972</v>
      </c>
      <c r="C1290" s="0" t="n">
        <v>1815</v>
      </c>
      <c r="D1290" s="6" t="n">
        <f aca="false">B1290-C1290</f>
        <v>1157</v>
      </c>
      <c r="E1290" s="7" t="n">
        <f aca="false">C1290/B1290</f>
        <v>0.610699865410498</v>
      </c>
      <c r="F1290" s="0" t="n">
        <v>1105</v>
      </c>
      <c r="G1290" s="7" t="n">
        <f aca="false">F1290/D1290</f>
        <v>0.955056179775281</v>
      </c>
      <c r="H1290" s="0" t="n">
        <v>52</v>
      </c>
      <c r="I1290" s="0" t="s">
        <v>27</v>
      </c>
    </row>
    <row r="1291" customFormat="false" ht="12.75" hidden="false" customHeight="false" outlineLevel="0" collapsed="false">
      <c r="A1291" s="4" t="n">
        <v>15525</v>
      </c>
      <c r="B1291" s="5" t="n">
        <f aca="false">C1291+F1291+H1291</f>
        <v>2930</v>
      </c>
      <c r="C1291" s="0" t="n">
        <v>1820</v>
      </c>
      <c r="D1291" s="6" t="n">
        <f aca="false">B1291-C1291</f>
        <v>1110</v>
      </c>
      <c r="E1291" s="7" t="n">
        <f aca="false">C1291/B1291</f>
        <v>0.621160409556314</v>
      </c>
      <c r="F1291" s="0" t="n">
        <v>1055</v>
      </c>
      <c r="G1291" s="7" t="n">
        <f aca="false">F1291/D1291</f>
        <v>0.95045045045045</v>
      </c>
      <c r="H1291" s="0" t="n">
        <v>55</v>
      </c>
      <c r="I1291" s="0" t="s">
        <v>27</v>
      </c>
    </row>
    <row r="1292" customFormat="false" ht="12.75" hidden="false" customHeight="false" outlineLevel="0" collapsed="false">
      <c r="A1292" s="4" t="n">
        <v>15526</v>
      </c>
      <c r="B1292" s="5" t="n">
        <f aca="false">C1292+F1292+H1292</f>
        <v>3187</v>
      </c>
      <c r="C1292" s="0" t="n">
        <v>1828</v>
      </c>
      <c r="D1292" s="6" t="n">
        <f aca="false">B1292-C1292</f>
        <v>1359</v>
      </c>
      <c r="E1292" s="7" t="n">
        <f aca="false">C1292/B1292</f>
        <v>0.573580169438343</v>
      </c>
      <c r="F1292" s="0" t="n">
        <v>1175</v>
      </c>
      <c r="G1292" s="7" t="n">
        <f aca="false">F1292/D1292</f>
        <v>0.864606328182487</v>
      </c>
      <c r="H1292" s="0" t="n">
        <v>184</v>
      </c>
      <c r="I1292" s="0" t="s">
        <v>27</v>
      </c>
    </row>
    <row r="1293" customFormat="false" ht="12.75" hidden="false" customHeight="false" outlineLevel="0" collapsed="false">
      <c r="A1293" s="4" t="n">
        <v>15527</v>
      </c>
      <c r="B1293" s="5" t="n">
        <f aca="false">C1293+F1293+H1293</f>
        <v>3295</v>
      </c>
      <c r="C1293" s="0" t="n">
        <v>1824</v>
      </c>
      <c r="D1293" s="6" t="n">
        <f aca="false">B1293-C1293</f>
        <v>1471</v>
      </c>
      <c r="E1293" s="7" t="n">
        <f aca="false">C1293/B1293</f>
        <v>0.553566009104704</v>
      </c>
      <c r="F1293" s="0" t="n">
        <v>1215</v>
      </c>
      <c r="G1293" s="7" t="n">
        <f aca="false">F1293/D1293</f>
        <v>0.825968728755948</v>
      </c>
      <c r="H1293" s="0" t="n">
        <v>256</v>
      </c>
      <c r="I1293" s="0" t="s">
        <v>27</v>
      </c>
    </row>
    <row r="1294" customFormat="false" ht="12.75" hidden="false" customHeight="false" outlineLevel="0" collapsed="false">
      <c r="A1294" s="4" t="n">
        <v>15528</v>
      </c>
      <c r="B1294" s="5" t="n">
        <f aca="false">C1294+F1294+H1294</f>
        <v>3252</v>
      </c>
      <c r="C1294" s="0" t="n">
        <v>1833</v>
      </c>
      <c r="D1294" s="6" t="n">
        <f aca="false">B1294-C1294</f>
        <v>1419</v>
      </c>
      <c r="E1294" s="7" t="n">
        <f aca="false">C1294/B1294</f>
        <v>0.563653136531365</v>
      </c>
      <c r="F1294" s="0" t="n">
        <v>1230</v>
      </c>
      <c r="G1294" s="7" t="n">
        <f aca="false">F1294/D1294</f>
        <v>0.866807610993658</v>
      </c>
      <c r="H1294" s="0" t="n">
        <v>189</v>
      </c>
      <c r="I1294" s="0" t="s">
        <v>27</v>
      </c>
    </row>
    <row r="1295" customFormat="false" ht="12.75" hidden="false" customHeight="false" outlineLevel="0" collapsed="false">
      <c r="A1295" s="4" t="n">
        <v>15529</v>
      </c>
      <c r="B1295" s="5" t="n">
        <f aca="false">C1295+F1295+H1295</f>
        <v>3219</v>
      </c>
      <c r="C1295" s="0" t="n">
        <v>1881</v>
      </c>
      <c r="D1295" s="6" t="n">
        <f aca="false">B1295-C1295</f>
        <v>1338</v>
      </c>
      <c r="E1295" s="7" t="n">
        <f aca="false">C1295/B1295</f>
        <v>0.584342963653309</v>
      </c>
      <c r="F1295" s="0" t="n">
        <v>1190</v>
      </c>
      <c r="G1295" s="7" t="n">
        <f aca="false">F1295/D1295</f>
        <v>0.889387144992526</v>
      </c>
      <c r="H1295" s="0" t="n">
        <v>148</v>
      </c>
      <c r="I1295" s="0" t="s">
        <v>27</v>
      </c>
    </row>
    <row r="1296" customFormat="false" ht="12.75" hidden="false" customHeight="false" outlineLevel="0" collapsed="false">
      <c r="A1296" s="4" t="n">
        <v>15530</v>
      </c>
      <c r="B1296" s="5" t="n">
        <f aca="false">C1296+F1296+H1296</f>
        <v>3181</v>
      </c>
      <c r="C1296" s="0" t="n">
        <v>1916</v>
      </c>
      <c r="D1296" s="6" t="n">
        <f aca="false">B1296-C1296</f>
        <v>1265</v>
      </c>
      <c r="E1296" s="7" t="n">
        <f aca="false">C1296/B1296</f>
        <v>0.602326312480352</v>
      </c>
      <c r="F1296" s="0" t="n">
        <v>1165</v>
      </c>
      <c r="G1296" s="7" t="n">
        <f aca="false">F1296/D1296</f>
        <v>0.920948616600791</v>
      </c>
      <c r="H1296" s="0" t="n">
        <v>100</v>
      </c>
      <c r="I1296" s="0" t="s">
        <v>27</v>
      </c>
    </row>
    <row r="1297" customFormat="false" ht="12.75" hidden="false" customHeight="false" outlineLevel="0" collapsed="false">
      <c r="A1297" s="4" t="n">
        <v>15531</v>
      </c>
      <c r="B1297" s="5" t="n">
        <f aca="false">C1297+F1297+H1297</f>
        <v>3161</v>
      </c>
      <c r="C1297" s="0" t="n">
        <v>1899</v>
      </c>
      <c r="D1297" s="6" t="n">
        <f aca="false">B1297-C1297</f>
        <v>1262</v>
      </c>
      <c r="E1297" s="7" t="n">
        <f aca="false">C1297/B1297</f>
        <v>0.600759253400823</v>
      </c>
      <c r="F1297" s="0" t="n">
        <v>1165</v>
      </c>
      <c r="G1297" s="7" t="n">
        <f aca="false">F1297/D1297</f>
        <v>0.923137876386688</v>
      </c>
      <c r="H1297" s="0" t="n">
        <v>97</v>
      </c>
      <c r="I1297" s="0" t="s">
        <v>27</v>
      </c>
    </row>
    <row r="1298" customFormat="false" ht="12.75" hidden="false" customHeight="false" outlineLevel="0" collapsed="false">
      <c r="A1298" s="4" t="n">
        <v>15532</v>
      </c>
      <c r="B1298" s="5" t="n">
        <f aca="false">C1298+F1298+H1298</f>
        <v>3176</v>
      </c>
      <c r="C1298" s="0" t="n">
        <v>1881</v>
      </c>
      <c r="D1298" s="6" t="n">
        <f aca="false">B1298-C1298</f>
        <v>1295</v>
      </c>
      <c r="E1298" s="7" t="n">
        <f aca="false">C1298/B1298</f>
        <v>0.592254408060453</v>
      </c>
      <c r="F1298" s="0" t="n">
        <v>1175</v>
      </c>
      <c r="G1298" s="7" t="n">
        <f aca="false">F1298/D1298</f>
        <v>0.907335907335907</v>
      </c>
      <c r="H1298" s="0" t="n">
        <v>120</v>
      </c>
      <c r="I1298" s="0" t="s">
        <v>27</v>
      </c>
    </row>
    <row r="1299" customFormat="false" ht="12.75" hidden="false" customHeight="false" outlineLevel="0" collapsed="false">
      <c r="A1299" s="4" t="n">
        <v>15533</v>
      </c>
      <c r="B1299" s="5" t="n">
        <f aca="false">C1299+F1299+H1299</f>
        <v>3353</v>
      </c>
      <c r="C1299" s="0" t="n">
        <v>1881</v>
      </c>
      <c r="D1299" s="6" t="n">
        <f aca="false">B1299-C1299</f>
        <v>1472</v>
      </c>
      <c r="E1299" s="7" t="n">
        <f aca="false">C1299/B1299</f>
        <v>0.560990158067402</v>
      </c>
      <c r="F1299" s="0" t="n">
        <v>1190</v>
      </c>
      <c r="G1299" s="7" t="n">
        <f aca="false">F1299/D1299</f>
        <v>0.808423913043478</v>
      </c>
      <c r="H1299" s="0" t="n">
        <v>282</v>
      </c>
      <c r="I1299" s="0" t="s">
        <v>27</v>
      </c>
    </row>
    <row r="1300" customFormat="false" ht="12.75" hidden="false" customHeight="false" outlineLevel="0" collapsed="false">
      <c r="A1300" s="4" t="n">
        <v>15534</v>
      </c>
      <c r="B1300" s="5" t="n">
        <f aca="false">C1300+F1300+H1300</f>
        <v>3359</v>
      </c>
      <c r="C1300" s="0" t="n">
        <v>1877</v>
      </c>
      <c r="D1300" s="6" t="n">
        <f aca="false">B1300-C1300</f>
        <v>1482</v>
      </c>
      <c r="E1300" s="7" t="n">
        <f aca="false">C1300/B1300</f>
        <v>0.55879726108961</v>
      </c>
      <c r="F1300" s="0" t="n">
        <v>1200</v>
      </c>
      <c r="G1300" s="7" t="n">
        <f aca="false">F1300/D1300</f>
        <v>0.809716599190283</v>
      </c>
      <c r="H1300" s="0" t="n">
        <v>282</v>
      </c>
      <c r="I1300" s="0" t="s">
        <v>27</v>
      </c>
    </row>
    <row r="1301" customFormat="false" ht="12.75" hidden="false" customHeight="false" outlineLevel="0" collapsed="false">
      <c r="A1301" s="4" t="n">
        <v>15535</v>
      </c>
      <c r="B1301" s="5" t="n">
        <f aca="false">C1301+F1301+H1301</f>
        <v>3331</v>
      </c>
      <c r="C1301" s="0" t="n">
        <v>1868</v>
      </c>
      <c r="D1301" s="6" t="n">
        <f aca="false">B1301-C1301</f>
        <v>1463</v>
      </c>
      <c r="E1301" s="7" t="n">
        <f aca="false">C1301/B1301</f>
        <v>0.560792554788352</v>
      </c>
      <c r="F1301" s="0" t="n">
        <v>1200</v>
      </c>
      <c r="G1301" s="7" t="n">
        <f aca="false">F1301/D1301</f>
        <v>0.820232399179768</v>
      </c>
      <c r="H1301" s="0" t="n">
        <v>263</v>
      </c>
      <c r="I1301" s="0" t="s">
        <v>27</v>
      </c>
    </row>
    <row r="1302" customFormat="false" ht="12.75" hidden="false" customHeight="false" outlineLevel="0" collapsed="false">
      <c r="A1302" s="4" t="n">
        <v>15536</v>
      </c>
      <c r="B1302" s="5" t="n">
        <f aca="false">C1302+F1302+H1302</f>
        <v>3266</v>
      </c>
      <c r="C1302" s="0" t="n">
        <v>1868</v>
      </c>
      <c r="D1302" s="6" t="n">
        <f aca="false">B1302-C1302</f>
        <v>1398</v>
      </c>
      <c r="E1302" s="7" t="n">
        <f aca="false">C1302/B1302</f>
        <v>0.571953459889773</v>
      </c>
      <c r="F1302" s="0" t="n">
        <v>1200</v>
      </c>
      <c r="G1302" s="7" t="n">
        <f aca="false">F1302/D1302</f>
        <v>0.858369098712446</v>
      </c>
      <c r="H1302" s="0" t="n">
        <v>198</v>
      </c>
      <c r="I1302" s="0" t="s">
        <v>27</v>
      </c>
    </row>
    <row r="1303" customFormat="false" ht="12.75" hidden="false" customHeight="false" outlineLevel="0" collapsed="false">
      <c r="A1303" s="4" t="n">
        <v>15537</v>
      </c>
      <c r="B1303" s="5" t="n">
        <f aca="false">C1303+F1303+H1303</f>
        <v>3317</v>
      </c>
      <c r="C1303" s="0" t="n">
        <v>1868</v>
      </c>
      <c r="D1303" s="6" t="n">
        <f aca="false">B1303-C1303</f>
        <v>1449</v>
      </c>
      <c r="E1303" s="7" t="n">
        <f aca="false">C1303/B1303</f>
        <v>0.56315948145915</v>
      </c>
      <c r="F1303" s="0" t="n">
        <v>1200</v>
      </c>
      <c r="G1303" s="7" t="n">
        <f aca="false">F1303/D1303</f>
        <v>0.82815734989648</v>
      </c>
      <c r="H1303" s="0" t="n">
        <v>249</v>
      </c>
      <c r="I1303" s="0" t="s">
        <v>27</v>
      </c>
    </row>
    <row r="1304" customFormat="false" ht="12.75" hidden="false" customHeight="false" outlineLevel="0" collapsed="false">
      <c r="A1304" s="4" t="n">
        <v>15538</v>
      </c>
      <c r="B1304" s="5" t="n">
        <f aca="false">C1304+F1304+H1304</f>
        <v>3314</v>
      </c>
      <c r="C1304" s="0" t="n">
        <v>1868</v>
      </c>
      <c r="D1304" s="6" t="n">
        <f aca="false">B1304-C1304</f>
        <v>1446</v>
      </c>
      <c r="E1304" s="7" t="n">
        <f aca="false">C1304/B1304</f>
        <v>0.563669281834641</v>
      </c>
      <c r="F1304" s="0" t="n">
        <v>1190</v>
      </c>
      <c r="G1304" s="7" t="n">
        <f aca="false">F1304/D1304</f>
        <v>0.822959889349931</v>
      </c>
      <c r="H1304" s="0" t="n">
        <v>256</v>
      </c>
      <c r="I1304" s="0" t="s">
        <v>27</v>
      </c>
    </row>
    <row r="1305" customFormat="false" ht="12.75" hidden="false" customHeight="false" outlineLevel="0" collapsed="false">
      <c r="A1305" s="4" t="n">
        <v>15539</v>
      </c>
      <c r="B1305" s="5" t="n">
        <f aca="false">C1305+F1305+H1305</f>
        <v>3364</v>
      </c>
      <c r="C1305" s="0" t="n">
        <v>1877</v>
      </c>
      <c r="D1305" s="6" t="n">
        <f aca="false">B1305-C1305</f>
        <v>1487</v>
      </c>
      <c r="E1305" s="7" t="n">
        <f aca="false">C1305/B1305</f>
        <v>0.557966706302021</v>
      </c>
      <c r="F1305" s="0" t="n">
        <v>1205</v>
      </c>
      <c r="G1305" s="7" t="n">
        <f aca="false">F1305/D1305</f>
        <v>0.810356422326833</v>
      </c>
      <c r="H1305" s="0" t="n">
        <v>282</v>
      </c>
      <c r="I1305" s="0" t="s">
        <v>27</v>
      </c>
    </row>
    <row r="1306" customFormat="false" ht="12.75" hidden="false" customHeight="false" outlineLevel="0" collapsed="false">
      <c r="A1306" s="4" t="n">
        <v>15540</v>
      </c>
      <c r="B1306" s="5" t="n">
        <f aca="false">C1306+F1306+H1306</f>
        <v>3303</v>
      </c>
      <c r="C1306" s="0" t="n">
        <v>1872</v>
      </c>
      <c r="D1306" s="6" t="n">
        <f aca="false">B1306-C1306</f>
        <v>1431</v>
      </c>
      <c r="E1306" s="7" t="n">
        <f aca="false">C1306/B1306</f>
        <v>0.566757493188011</v>
      </c>
      <c r="F1306" s="0" t="n">
        <v>1195</v>
      </c>
      <c r="G1306" s="7" t="n">
        <f aca="false">F1306/D1306</f>
        <v>0.83508036338225</v>
      </c>
      <c r="H1306" s="0" t="n">
        <v>236</v>
      </c>
      <c r="I1306" s="0" t="s">
        <v>27</v>
      </c>
    </row>
    <row r="1307" customFormat="false" ht="12.75" hidden="false" customHeight="false" outlineLevel="0" collapsed="false">
      <c r="A1307" s="4" t="n">
        <v>15541</v>
      </c>
      <c r="B1307" s="5" t="n">
        <f aca="false">C1307+F1307+H1307</f>
        <v>3208</v>
      </c>
      <c r="C1307" s="0" t="n">
        <v>1881</v>
      </c>
      <c r="D1307" s="6" t="n">
        <f aca="false">B1307-C1307</f>
        <v>1327</v>
      </c>
      <c r="E1307" s="7" t="n">
        <f aca="false">C1307/B1307</f>
        <v>0.586346633416459</v>
      </c>
      <c r="F1307" s="0" t="n">
        <v>1195</v>
      </c>
      <c r="G1307" s="7" t="n">
        <f aca="false">F1307/D1307</f>
        <v>0.900527505651846</v>
      </c>
      <c r="H1307" s="0" t="n">
        <v>132</v>
      </c>
      <c r="I1307" s="0" t="s">
        <v>27</v>
      </c>
    </row>
    <row r="1308" customFormat="false" ht="12.75" hidden="false" customHeight="false" outlineLevel="0" collapsed="false">
      <c r="A1308" s="4" t="n">
        <v>15542</v>
      </c>
      <c r="B1308" s="5" t="n">
        <f aca="false">C1308+F1308+H1308</f>
        <v>3202</v>
      </c>
      <c r="C1308" s="0" t="n">
        <v>1886</v>
      </c>
      <c r="D1308" s="6" t="n">
        <f aca="false">B1308-C1308</f>
        <v>1316</v>
      </c>
      <c r="E1308" s="7" t="n">
        <f aca="false">C1308/B1308</f>
        <v>0.589006870705809</v>
      </c>
      <c r="F1308" s="0" t="n">
        <v>1200</v>
      </c>
      <c r="G1308" s="7" t="n">
        <f aca="false">F1308/D1308</f>
        <v>0.911854103343465</v>
      </c>
      <c r="H1308" s="0" t="n">
        <v>116</v>
      </c>
      <c r="I1308" s="0" t="s">
        <v>27</v>
      </c>
    </row>
    <row r="1309" customFormat="false" ht="12.75" hidden="false" customHeight="false" outlineLevel="0" collapsed="false">
      <c r="A1309" s="4" t="n">
        <v>15543</v>
      </c>
      <c r="B1309" s="5" t="n">
        <f aca="false">C1309+F1309+H1309</f>
        <v>3294</v>
      </c>
      <c r="C1309" s="0" t="n">
        <v>1925</v>
      </c>
      <c r="D1309" s="6" t="n">
        <f aca="false">B1309-C1309</f>
        <v>1369</v>
      </c>
      <c r="E1309" s="7" t="n">
        <f aca="false">C1309/B1309</f>
        <v>0.584395871281117</v>
      </c>
      <c r="F1309" s="0" t="n">
        <v>1200</v>
      </c>
      <c r="G1309" s="7" t="n">
        <f aca="false">F1309/D1309</f>
        <v>0.876552227903579</v>
      </c>
      <c r="H1309" s="0" t="n">
        <v>169</v>
      </c>
      <c r="I1309" s="0" t="s">
        <v>27</v>
      </c>
    </row>
    <row r="1310" customFormat="false" ht="12.75" hidden="false" customHeight="false" outlineLevel="0" collapsed="false">
      <c r="A1310" s="4" t="n">
        <v>15544</v>
      </c>
      <c r="B1310" s="5" t="n">
        <f aca="false">C1310+F1310+H1310</f>
        <v>3295</v>
      </c>
      <c r="C1310" s="0" t="n">
        <v>1916</v>
      </c>
      <c r="D1310" s="6" t="n">
        <f aca="false">B1310-C1310</f>
        <v>1379</v>
      </c>
      <c r="E1310" s="7" t="n">
        <f aca="false">C1310/B1310</f>
        <v>0.581487101669196</v>
      </c>
      <c r="F1310" s="0" t="n">
        <v>1195</v>
      </c>
      <c r="G1310" s="7" t="n">
        <f aca="false">F1310/D1310</f>
        <v>0.866569978245105</v>
      </c>
      <c r="H1310" s="0" t="n">
        <v>184</v>
      </c>
      <c r="I1310" s="0" t="s">
        <v>27</v>
      </c>
    </row>
    <row r="1311" customFormat="false" ht="12.75" hidden="false" customHeight="false" outlineLevel="0" collapsed="false">
      <c r="A1311" s="4" t="n">
        <v>15545</v>
      </c>
      <c r="B1311" s="5" t="n">
        <f aca="false">C1311+F1311+H1311</f>
        <v>3223</v>
      </c>
      <c r="C1311" s="0" t="n">
        <v>1899</v>
      </c>
      <c r="D1311" s="6" t="n">
        <f aca="false">B1311-C1311</f>
        <v>1324</v>
      </c>
      <c r="E1311" s="7" t="n">
        <f aca="false">C1311/B1311</f>
        <v>0.589202606267453</v>
      </c>
      <c r="F1311" s="0" t="n">
        <v>1195</v>
      </c>
      <c r="G1311" s="7" t="n">
        <f aca="false">F1311/D1311</f>
        <v>0.902567975830816</v>
      </c>
      <c r="H1311" s="0" t="n">
        <v>129</v>
      </c>
      <c r="I1311" s="0" t="s">
        <v>27</v>
      </c>
    </row>
    <row r="1312" customFormat="false" ht="12.75" hidden="false" customHeight="false" outlineLevel="0" collapsed="false">
      <c r="A1312" s="4" t="n">
        <v>15546</v>
      </c>
      <c r="B1312" s="5" t="n">
        <f aca="false">C1312+F1312+H1312</f>
        <v>3219</v>
      </c>
      <c r="C1312" s="0" t="n">
        <v>1886</v>
      </c>
      <c r="D1312" s="6" t="n">
        <f aca="false">B1312-C1312</f>
        <v>1333</v>
      </c>
      <c r="E1312" s="7" t="n">
        <f aca="false">C1312/B1312</f>
        <v>0.585896241068655</v>
      </c>
      <c r="F1312" s="0" t="n">
        <v>1190</v>
      </c>
      <c r="G1312" s="7" t="n">
        <f aca="false">F1312/D1312</f>
        <v>0.892723180795199</v>
      </c>
      <c r="H1312" s="0" t="n">
        <v>143</v>
      </c>
      <c r="I1312" s="0" t="s">
        <v>27</v>
      </c>
    </row>
    <row r="1313" customFormat="false" ht="12.75" hidden="false" customHeight="false" outlineLevel="0" collapsed="false">
      <c r="A1313" s="4" t="n">
        <v>15547</v>
      </c>
      <c r="B1313" s="5" t="n">
        <f aca="false">C1313+F1313+H1313</f>
        <v>3285</v>
      </c>
      <c r="C1313" s="0" t="n">
        <v>1886</v>
      </c>
      <c r="D1313" s="6" t="n">
        <f aca="false">B1313-C1313</f>
        <v>1399</v>
      </c>
      <c r="E1313" s="7" t="n">
        <f aca="false">C1313/B1313</f>
        <v>0.574124809741248</v>
      </c>
      <c r="F1313" s="0" t="n">
        <v>1185</v>
      </c>
      <c r="G1313" s="7" t="n">
        <f aca="false">F1313/D1313</f>
        <v>0.847033595425304</v>
      </c>
      <c r="H1313" s="0" t="n">
        <v>214</v>
      </c>
      <c r="I1313" s="0" t="s">
        <v>27</v>
      </c>
    </row>
    <row r="1314" customFormat="false" ht="12.75" hidden="false" customHeight="false" outlineLevel="0" collapsed="false">
      <c r="A1314" s="4" t="n">
        <v>15548</v>
      </c>
      <c r="B1314" s="5" t="n">
        <f aca="false">C1314+F1314+H1314</f>
        <v>3251</v>
      </c>
      <c r="C1314" s="0" t="n">
        <v>1877</v>
      </c>
      <c r="D1314" s="6" t="n">
        <f aca="false">B1314-C1314</f>
        <v>1374</v>
      </c>
      <c r="E1314" s="7" t="n">
        <f aca="false">C1314/B1314</f>
        <v>0.577360812057828</v>
      </c>
      <c r="F1314" s="0" t="n">
        <v>1185</v>
      </c>
      <c r="G1314" s="7" t="n">
        <f aca="false">F1314/D1314</f>
        <v>0.862445414847162</v>
      </c>
      <c r="H1314" s="0" t="n">
        <v>189</v>
      </c>
      <c r="I1314" s="0" t="s">
        <v>27</v>
      </c>
    </row>
    <row r="1315" customFormat="false" ht="12.75" hidden="false" customHeight="false" outlineLevel="0" collapsed="false">
      <c r="A1315" s="4" t="n">
        <v>15549</v>
      </c>
      <c r="B1315" s="5" t="n">
        <f aca="false">C1315+F1315+H1315</f>
        <v>3386</v>
      </c>
      <c r="C1315" s="0" t="n">
        <v>1877</v>
      </c>
      <c r="D1315" s="6" t="n">
        <f aca="false">B1315-C1315</f>
        <v>1509</v>
      </c>
      <c r="E1315" s="7" t="n">
        <f aca="false">C1315/B1315</f>
        <v>0.554341405788541</v>
      </c>
      <c r="F1315" s="0" t="n">
        <v>1185</v>
      </c>
      <c r="G1315" s="7" t="n">
        <f aca="false">F1315/D1315</f>
        <v>0.785288270377734</v>
      </c>
      <c r="H1315" s="0" t="n">
        <v>324</v>
      </c>
      <c r="I1315" s="0" t="s">
        <v>27</v>
      </c>
    </row>
    <row r="1316" customFormat="false" ht="12.75" hidden="false" customHeight="false" outlineLevel="0" collapsed="false">
      <c r="A1316" s="4" t="n">
        <v>15550</v>
      </c>
      <c r="B1316" s="5" t="n">
        <f aca="false">C1316+F1316+H1316</f>
        <v>3389</v>
      </c>
      <c r="C1316" s="0" t="n">
        <v>1864</v>
      </c>
      <c r="D1316" s="6" t="n">
        <f aca="false">B1316-C1316</f>
        <v>1525</v>
      </c>
      <c r="E1316" s="7" t="n">
        <f aca="false">C1316/B1316</f>
        <v>0.550014753614636</v>
      </c>
      <c r="F1316" s="0" t="n">
        <v>1185</v>
      </c>
      <c r="G1316" s="7" t="n">
        <f aca="false">F1316/D1316</f>
        <v>0.777049180327869</v>
      </c>
      <c r="H1316" s="0" t="n">
        <v>340</v>
      </c>
      <c r="I1316" s="0" t="s">
        <v>27</v>
      </c>
    </row>
    <row r="1317" customFormat="false" ht="12.75" hidden="false" customHeight="false" outlineLevel="0" collapsed="false">
      <c r="A1317" s="4" t="n">
        <v>15551</v>
      </c>
      <c r="B1317" s="5" t="n">
        <f aca="false">C1317+F1317+H1317</f>
        <v>3303</v>
      </c>
      <c r="C1317" s="0" t="n">
        <v>1864</v>
      </c>
      <c r="D1317" s="6" t="n">
        <f aca="false">B1317-C1317</f>
        <v>1439</v>
      </c>
      <c r="E1317" s="7" t="n">
        <f aca="false">C1317/B1317</f>
        <v>0.564335452618831</v>
      </c>
      <c r="F1317" s="0" t="n">
        <v>1190</v>
      </c>
      <c r="G1317" s="7" t="n">
        <f aca="false">F1317/D1317</f>
        <v>0.826963168867269</v>
      </c>
      <c r="H1317" s="0" t="n">
        <v>249</v>
      </c>
      <c r="I1317" s="0" t="s">
        <v>27</v>
      </c>
    </row>
    <row r="1318" customFormat="false" ht="12.75" hidden="false" customHeight="false" outlineLevel="0" collapsed="false">
      <c r="A1318" s="4" t="n">
        <v>15552</v>
      </c>
      <c r="B1318" s="5" t="n">
        <f aca="false">C1318+F1318+H1318</f>
        <v>3277</v>
      </c>
      <c r="C1318" s="0" t="n">
        <v>1864</v>
      </c>
      <c r="D1318" s="6" t="n">
        <f aca="false">B1318-C1318</f>
        <v>1413</v>
      </c>
      <c r="E1318" s="7" t="n">
        <f aca="false">C1318/B1318</f>
        <v>0.568812938663412</v>
      </c>
      <c r="F1318" s="0" t="n">
        <v>1190</v>
      </c>
      <c r="G1318" s="7" t="n">
        <f aca="false">F1318/D1318</f>
        <v>0.842179759377212</v>
      </c>
      <c r="H1318" s="0" t="n">
        <v>223</v>
      </c>
      <c r="I1318" s="0" t="s">
        <v>27</v>
      </c>
    </row>
    <row r="1319" customFormat="false" ht="12.75" hidden="false" customHeight="false" outlineLevel="0" collapsed="false">
      <c r="A1319" s="4" t="n">
        <v>15553</v>
      </c>
      <c r="B1319" s="5" t="n">
        <f aca="false">C1319+F1319+H1319</f>
        <v>3178</v>
      </c>
      <c r="C1319" s="0" t="n">
        <v>1834</v>
      </c>
      <c r="D1319" s="6" t="n">
        <f aca="false">B1319-C1319</f>
        <v>1344</v>
      </c>
      <c r="E1319" s="7" t="n">
        <f aca="false">C1319/B1319</f>
        <v>0.577092511013216</v>
      </c>
      <c r="F1319" s="0" t="n">
        <v>1185</v>
      </c>
      <c r="G1319" s="7" t="n">
        <f aca="false">F1319/D1319</f>
        <v>0.881696428571429</v>
      </c>
      <c r="H1319" s="0" t="n">
        <v>159</v>
      </c>
      <c r="I1319" s="0" t="s">
        <v>27</v>
      </c>
    </row>
    <row r="1320" customFormat="false" ht="12.75" hidden="false" customHeight="false" outlineLevel="0" collapsed="false">
      <c r="A1320" s="4" t="n">
        <v>15554</v>
      </c>
      <c r="B1320" s="5" t="n">
        <f aca="false">C1320+F1320+H1320</f>
        <v>3147</v>
      </c>
      <c r="C1320" s="0" t="n">
        <v>1776</v>
      </c>
      <c r="D1320" s="6" t="n">
        <f aca="false">B1320-C1320</f>
        <v>1371</v>
      </c>
      <c r="E1320" s="7" t="n">
        <f aca="false">C1320/B1320</f>
        <v>0.564346997140134</v>
      </c>
      <c r="F1320" s="0" t="n">
        <v>1185</v>
      </c>
      <c r="G1320" s="7" t="n">
        <f aca="false">F1320/D1320</f>
        <v>0.864332603938731</v>
      </c>
      <c r="H1320" s="0" t="n">
        <v>186</v>
      </c>
      <c r="I1320" s="0" t="s">
        <v>27</v>
      </c>
    </row>
    <row r="1321" customFormat="false" ht="12.75" hidden="false" customHeight="false" outlineLevel="0" collapsed="false">
      <c r="A1321" s="4" t="n">
        <v>15555</v>
      </c>
      <c r="B1321" s="5" t="n">
        <f aca="false">C1321+F1321+H1321</f>
        <v>3146</v>
      </c>
      <c r="C1321" s="0" t="n">
        <v>1780</v>
      </c>
      <c r="D1321" s="6" t="n">
        <f aca="false">B1321-C1321</f>
        <v>1366</v>
      </c>
      <c r="E1321" s="7" t="n">
        <f aca="false">C1321/B1321</f>
        <v>0.565797838525111</v>
      </c>
      <c r="F1321" s="0" t="n">
        <v>1185</v>
      </c>
      <c r="G1321" s="7" t="n">
        <f aca="false">F1321/D1321</f>
        <v>0.867496339677892</v>
      </c>
      <c r="H1321" s="0" t="n">
        <v>181</v>
      </c>
      <c r="I1321" s="0" t="s">
        <v>27</v>
      </c>
    </row>
    <row r="1322" customFormat="false" ht="12.75" hidden="false" customHeight="false" outlineLevel="0" collapsed="false">
      <c r="A1322" s="4" t="n">
        <v>15556</v>
      </c>
      <c r="B1322" s="5" t="n">
        <f aca="false">C1322+F1322+H1322</f>
        <v>3152</v>
      </c>
      <c r="C1322" s="0" t="n">
        <v>1780</v>
      </c>
      <c r="D1322" s="6" t="n">
        <f aca="false">B1322-C1322</f>
        <v>1372</v>
      </c>
      <c r="E1322" s="7" t="n">
        <f aca="false">C1322/B1322</f>
        <v>0.564720812182741</v>
      </c>
      <c r="F1322" s="0" t="n">
        <v>1180</v>
      </c>
      <c r="G1322" s="7" t="n">
        <f aca="false">F1322/D1322</f>
        <v>0.860058309037901</v>
      </c>
      <c r="H1322" s="0" t="n">
        <v>192</v>
      </c>
      <c r="I1322" s="0" t="s">
        <v>27</v>
      </c>
    </row>
    <row r="1323" customFormat="false" ht="12.75" hidden="false" customHeight="false" outlineLevel="0" collapsed="false">
      <c r="A1323" s="4" t="n">
        <v>15557</v>
      </c>
      <c r="B1323" s="5" t="n">
        <f aca="false">C1323+F1323+H1323</f>
        <v>3046</v>
      </c>
      <c r="C1323" s="0" t="n">
        <v>1746</v>
      </c>
      <c r="D1323" s="6" t="n">
        <f aca="false">B1323-C1323</f>
        <v>1300</v>
      </c>
      <c r="E1323" s="7" t="n">
        <f aca="false">C1323/B1323</f>
        <v>0.573210768220617</v>
      </c>
      <c r="F1323" s="0" t="n">
        <v>1180</v>
      </c>
      <c r="G1323" s="7" t="n">
        <f aca="false">F1323/D1323</f>
        <v>0.907692307692308</v>
      </c>
      <c r="H1323" s="0" t="n">
        <v>120</v>
      </c>
      <c r="I1323" s="0" t="s">
        <v>27</v>
      </c>
    </row>
    <row r="1324" customFormat="false" ht="12.75" hidden="false" customHeight="false" outlineLevel="0" collapsed="false">
      <c r="A1324" s="4" t="n">
        <v>15558</v>
      </c>
      <c r="B1324" s="5" t="n">
        <f aca="false">C1324+F1324+H1324</f>
        <v>3013</v>
      </c>
      <c r="C1324" s="0" t="n">
        <v>1699</v>
      </c>
      <c r="D1324" s="6" t="n">
        <f aca="false">B1324-C1324</f>
        <v>1314</v>
      </c>
      <c r="E1324" s="7" t="n">
        <f aca="false">C1324/B1324</f>
        <v>0.563889810819781</v>
      </c>
      <c r="F1324" s="0" t="n">
        <v>1185</v>
      </c>
      <c r="G1324" s="7" t="n">
        <f aca="false">F1324/D1324</f>
        <v>0.901826484018265</v>
      </c>
      <c r="H1324" s="0" t="n">
        <v>129</v>
      </c>
      <c r="I1324" s="0" t="s">
        <v>27</v>
      </c>
    </row>
    <row r="1325" customFormat="false" ht="12.75" hidden="false" customHeight="false" outlineLevel="0" collapsed="false">
      <c r="A1325" s="4" t="n">
        <v>15559</v>
      </c>
      <c r="B1325" s="5" t="n">
        <f aca="false">C1325+F1325+H1325</f>
        <v>3039</v>
      </c>
      <c r="C1325" s="0" t="n">
        <v>1690</v>
      </c>
      <c r="D1325" s="6" t="n">
        <f aca="false">B1325-C1325</f>
        <v>1349</v>
      </c>
      <c r="E1325" s="7" t="n">
        <f aca="false">C1325/B1325</f>
        <v>0.556103981572886</v>
      </c>
      <c r="F1325" s="0" t="n">
        <v>1180</v>
      </c>
      <c r="G1325" s="7" t="n">
        <f aca="false">F1325/D1325</f>
        <v>0.874722016308377</v>
      </c>
      <c r="H1325" s="0" t="n">
        <v>169</v>
      </c>
      <c r="I1325" s="0" t="s">
        <v>27</v>
      </c>
    </row>
    <row r="1326" customFormat="false" ht="12.75" hidden="false" customHeight="false" outlineLevel="0" collapsed="false">
      <c r="A1326" s="4" t="n">
        <v>15560</v>
      </c>
      <c r="B1326" s="5" t="n">
        <f aca="false">C1326+F1326+H1326</f>
        <v>2992</v>
      </c>
      <c r="C1326" s="0" t="n">
        <v>1690</v>
      </c>
      <c r="D1326" s="6" t="n">
        <f aca="false">B1326-C1326</f>
        <v>1302</v>
      </c>
      <c r="E1326" s="7" t="n">
        <f aca="false">C1326/B1326</f>
        <v>0.564839572192513</v>
      </c>
      <c r="F1326" s="0" t="n">
        <v>1190</v>
      </c>
      <c r="G1326" s="7" t="n">
        <f aca="false">F1326/D1326</f>
        <v>0.913978494623656</v>
      </c>
      <c r="H1326" s="0" t="n">
        <v>112</v>
      </c>
      <c r="I1326" s="0" t="s">
        <v>27</v>
      </c>
    </row>
    <row r="1327" customFormat="false" ht="12.75" hidden="false" customHeight="false" outlineLevel="0" collapsed="false">
      <c r="A1327" s="4" t="n">
        <v>15561</v>
      </c>
      <c r="B1327" s="5" t="n">
        <f aca="false">C1327+F1327+H1327</f>
        <v>3068</v>
      </c>
      <c r="C1327" s="0" t="n">
        <v>1694</v>
      </c>
      <c r="D1327" s="6" t="n">
        <f aca="false">B1327-C1327</f>
        <v>1374</v>
      </c>
      <c r="E1327" s="7" t="n">
        <f aca="false">C1327/B1327</f>
        <v>0.552151238591917</v>
      </c>
      <c r="F1327" s="0" t="n">
        <v>1205</v>
      </c>
      <c r="G1327" s="7" t="n">
        <f aca="false">F1327/D1327</f>
        <v>0.877001455604076</v>
      </c>
      <c r="H1327" s="0" t="n">
        <v>169</v>
      </c>
      <c r="I1327" s="0" t="s">
        <v>27</v>
      </c>
    </row>
    <row r="1328" customFormat="false" ht="12.75" hidden="false" customHeight="false" outlineLevel="0" collapsed="false">
      <c r="A1328" s="4" t="n">
        <v>15562</v>
      </c>
      <c r="B1328" s="5" t="n">
        <f aca="false">C1328+F1328+H1328</f>
        <v>3036</v>
      </c>
      <c r="C1328" s="0" t="n">
        <v>1694</v>
      </c>
      <c r="D1328" s="6" t="n">
        <f aca="false">B1328-C1328</f>
        <v>1342</v>
      </c>
      <c r="E1328" s="7" t="n">
        <f aca="false">C1328/B1328</f>
        <v>0.557971014492754</v>
      </c>
      <c r="F1328" s="0" t="n">
        <v>1215</v>
      </c>
      <c r="G1328" s="7" t="n">
        <f aca="false">F1328/D1328</f>
        <v>0.905365126676602</v>
      </c>
      <c r="H1328" s="0" t="n">
        <v>127</v>
      </c>
      <c r="I1328" s="0" t="s">
        <v>27</v>
      </c>
    </row>
    <row r="1329" customFormat="false" ht="12.75" hidden="false" customHeight="false" outlineLevel="0" collapsed="false">
      <c r="A1329" s="4" t="n">
        <v>15563</v>
      </c>
      <c r="B1329" s="5" t="n">
        <f aca="false">C1329+F1329+H1329</f>
        <v>3088</v>
      </c>
      <c r="C1329" s="0" t="n">
        <v>1699</v>
      </c>
      <c r="D1329" s="6" t="n">
        <f aca="false">B1329-C1329</f>
        <v>1389</v>
      </c>
      <c r="E1329" s="7" t="n">
        <f aca="false">C1329/B1329</f>
        <v>0.550194300518135</v>
      </c>
      <c r="F1329" s="0" t="n">
        <v>1225</v>
      </c>
      <c r="G1329" s="7" t="n">
        <f aca="false">F1329/D1329</f>
        <v>0.881929445644349</v>
      </c>
      <c r="H1329" s="0" t="n">
        <v>164</v>
      </c>
      <c r="I1329" s="0" t="s">
        <v>27</v>
      </c>
    </row>
    <row r="1330" customFormat="false" ht="12.75" hidden="false" customHeight="false" outlineLevel="0" collapsed="false">
      <c r="A1330" s="4" t="n">
        <v>15564</v>
      </c>
      <c r="B1330" s="5" t="n">
        <f aca="false">C1330+F1330+H1330</f>
        <v>3096</v>
      </c>
      <c r="C1330" s="0" t="n">
        <v>1707</v>
      </c>
      <c r="D1330" s="6" t="n">
        <f aca="false">B1330-C1330</f>
        <v>1389</v>
      </c>
      <c r="E1330" s="7" t="n">
        <f aca="false">C1330/B1330</f>
        <v>0.551356589147287</v>
      </c>
      <c r="F1330" s="0" t="n">
        <v>1225</v>
      </c>
      <c r="G1330" s="7" t="n">
        <f aca="false">F1330/D1330</f>
        <v>0.881929445644349</v>
      </c>
      <c r="H1330" s="0" t="n">
        <v>164</v>
      </c>
      <c r="I1330" s="0" t="s">
        <v>27</v>
      </c>
    </row>
    <row r="1331" customFormat="false" ht="12.75" hidden="false" customHeight="false" outlineLevel="0" collapsed="false">
      <c r="A1331" s="4" t="n">
        <v>15565</v>
      </c>
      <c r="B1331" s="5" t="n">
        <f aca="false">C1331+F1331+H1331</f>
        <v>3166</v>
      </c>
      <c r="C1331" s="0" t="n">
        <v>1712</v>
      </c>
      <c r="D1331" s="6" t="n">
        <f aca="false">B1331-C1331</f>
        <v>1454</v>
      </c>
      <c r="E1331" s="7" t="n">
        <f aca="false">C1331/B1331</f>
        <v>0.54074542008844</v>
      </c>
      <c r="F1331" s="0" t="n">
        <v>1225</v>
      </c>
      <c r="G1331" s="7" t="n">
        <f aca="false">F1331/D1331</f>
        <v>0.842503438789546</v>
      </c>
      <c r="H1331" s="0" t="n">
        <v>229</v>
      </c>
      <c r="I1331" s="0" t="s">
        <v>27</v>
      </c>
    </row>
    <row r="1332" customFormat="false" ht="12.75" hidden="false" customHeight="false" outlineLevel="0" collapsed="false">
      <c r="A1332" s="4" t="n">
        <v>15566</v>
      </c>
      <c r="B1332" s="5" t="n">
        <f aca="false">C1332+F1332+H1332</f>
        <v>3161</v>
      </c>
      <c r="C1332" s="0" t="n">
        <v>1703</v>
      </c>
      <c r="D1332" s="6" t="n">
        <f aca="false">B1332-C1332</f>
        <v>1458</v>
      </c>
      <c r="E1332" s="7" t="n">
        <f aca="false">C1332/B1332</f>
        <v>0.538753559000316</v>
      </c>
      <c r="F1332" s="0" t="n">
        <v>1235</v>
      </c>
      <c r="G1332" s="7" t="n">
        <f aca="false">F1332/D1332</f>
        <v>0.847050754458162</v>
      </c>
      <c r="H1332" s="0" t="n">
        <v>223</v>
      </c>
      <c r="I1332" s="0" t="s">
        <v>27</v>
      </c>
    </row>
    <row r="1333" customFormat="false" ht="12.75" hidden="false" customHeight="false" outlineLevel="0" collapsed="false">
      <c r="A1333" s="4" t="n">
        <v>15567</v>
      </c>
      <c r="B1333" s="5" t="n">
        <f aca="false">C1333+F1333+H1333</f>
        <v>3037</v>
      </c>
      <c r="C1333" s="0" t="n">
        <v>1677</v>
      </c>
      <c r="D1333" s="6" t="n">
        <f aca="false">B1333-C1333</f>
        <v>1360</v>
      </c>
      <c r="E1333" s="7" t="n">
        <f aca="false">C1333/B1333</f>
        <v>0.552189660849523</v>
      </c>
      <c r="F1333" s="0" t="n">
        <v>1250</v>
      </c>
      <c r="G1333" s="7" t="n">
        <f aca="false">F1333/D1333</f>
        <v>0.919117647058824</v>
      </c>
      <c r="H1333" s="0" t="n">
        <v>110</v>
      </c>
      <c r="I1333" s="0" t="s">
        <v>27</v>
      </c>
    </row>
    <row r="1334" customFormat="false" ht="12.75" hidden="false" customHeight="false" outlineLevel="0" collapsed="false">
      <c r="A1334" s="4" t="n">
        <v>15568</v>
      </c>
      <c r="B1334" s="5" t="n">
        <f aca="false">C1334+F1334+H1334</f>
        <v>3097</v>
      </c>
      <c r="C1334" s="0" t="n">
        <v>1699</v>
      </c>
      <c r="D1334" s="6" t="n">
        <f aca="false">B1334-C1334</f>
        <v>1398</v>
      </c>
      <c r="E1334" s="7" t="n">
        <f aca="false">C1334/B1334</f>
        <v>0.548595414917662</v>
      </c>
      <c r="F1334" s="0" t="n">
        <v>1245</v>
      </c>
      <c r="G1334" s="7" t="n">
        <f aca="false">F1334/D1334</f>
        <v>0.890557939914163</v>
      </c>
      <c r="H1334" s="0" t="n">
        <v>153</v>
      </c>
      <c r="I1334" s="0" t="s">
        <v>27</v>
      </c>
    </row>
    <row r="1335" customFormat="false" ht="12.75" hidden="false" customHeight="false" outlineLevel="0" collapsed="false">
      <c r="A1335" s="4" t="n">
        <v>15569</v>
      </c>
      <c r="B1335" s="5" t="n">
        <f aca="false">C1335+F1335+H1335</f>
        <v>3130</v>
      </c>
      <c r="C1335" s="0" t="n">
        <v>1712</v>
      </c>
      <c r="D1335" s="6" t="n">
        <f aca="false">B1335-C1335</f>
        <v>1418</v>
      </c>
      <c r="E1335" s="7" t="n">
        <f aca="false">C1335/B1335</f>
        <v>0.546964856230032</v>
      </c>
      <c r="F1335" s="0" t="n">
        <v>1240</v>
      </c>
      <c r="G1335" s="7" t="n">
        <f aca="false">F1335/D1335</f>
        <v>0.874471086036671</v>
      </c>
      <c r="H1335" s="0" t="n">
        <v>178</v>
      </c>
      <c r="I1335" s="0" t="s">
        <v>27</v>
      </c>
    </row>
    <row r="1336" customFormat="false" ht="12.75" hidden="false" customHeight="false" outlineLevel="0" collapsed="false">
      <c r="A1336" s="4" t="n">
        <v>15570</v>
      </c>
      <c r="B1336" s="5" t="n">
        <f aca="false">C1336+F1336+H1336</f>
        <v>3136</v>
      </c>
      <c r="C1336" s="0" t="n">
        <v>1716</v>
      </c>
      <c r="D1336" s="6" t="n">
        <f aca="false">B1336-C1336</f>
        <v>1420</v>
      </c>
      <c r="E1336" s="7" t="n">
        <f aca="false">C1336/B1336</f>
        <v>0.54719387755102</v>
      </c>
      <c r="F1336" s="0" t="n">
        <v>1245</v>
      </c>
      <c r="G1336" s="7" t="n">
        <f aca="false">F1336/D1336</f>
        <v>0.876760563380282</v>
      </c>
      <c r="H1336" s="0" t="n">
        <v>175</v>
      </c>
      <c r="I1336" s="0" t="s">
        <v>27</v>
      </c>
    </row>
    <row r="1337" customFormat="false" ht="12.75" hidden="false" customHeight="false" outlineLevel="0" collapsed="false">
      <c r="A1337" s="4" t="n">
        <v>15571</v>
      </c>
      <c r="B1337" s="5" t="n">
        <f aca="false">C1337+F1337+H1337</f>
        <v>3097</v>
      </c>
      <c r="C1337" s="0" t="n">
        <v>1716</v>
      </c>
      <c r="D1337" s="6" t="n">
        <f aca="false">B1337-C1337</f>
        <v>1381</v>
      </c>
      <c r="E1337" s="7" t="n">
        <f aca="false">C1337/B1337</f>
        <v>0.554084597998063</v>
      </c>
      <c r="F1337" s="0" t="n">
        <v>1245</v>
      </c>
      <c r="G1337" s="7" t="n">
        <f aca="false">F1337/D1337</f>
        <v>0.901520637219406</v>
      </c>
      <c r="H1337" s="0" t="n">
        <v>136</v>
      </c>
      <c r="I1337" s="0" t="s">
        <v>27</v>
      </c>
    </row>
    <row r="1338" customFormat="false" ht="12.75" hidden="false" customHeight="false" outlineLevel="0" collapsed="false">
      <c r="A1338" s="4" t="n">
        <v>15572</v>
      </c>
      <c r="B1338" s="5" t="n">
        <f aca="false">C1338+F1338+H1338</f>
        <v>3108</v>
      </c>
      <c r="C1338" s="0" t="n">
        <v>1720</v>
      </c>
      <c r="D1338" s="6" t="n">
        <f aca="false">B1338-C1338</f>
        <v>1388</v>
      </c>
      <c r="E1338" s="7" t="n">
        <f aca="false">C1338/B1338</f>
        <v>0.553410553410554</v>
      </c>
      <c r="F1338" s="0" t="n">
        <v>1245</v>
      </c>
      <c r="G1338" s="7" t="n">
        <f aca="false">F1338/D1338</f>
        <v>0.896974063400576</v>
      </c>
      <c r="H1338" s="0" t="n">
        <v>143</v>
      </c>
      <c r="I1338" s="0" t="s">
        <v>27</v>
      </c>
    </row>
    <row r="1339" customFormat="false" ht="12.75" hidden="false" customHeight="false" outlineLevel="0" collapsed="false">
      <c r="A1339" s="4" t="n">
        <v>15573</v>
      </c>
      <c r="B1339" s="5" t="n">
        <f aca="false">C1339+F1339+H1339</f>
        <v>3294</v>
      </c>
      <c r="C1339" s="0" t="n">
        <v>1811</v>
      </c>
      <c r="D1339" s="6" t="n">
        <f aca="false">B1339-C1339</f>
        <v>1483</v>
      </c>
      <c r="E1339" s="7" t="n">
        <f aca="false">C1339/B1339</f>
        <v>0.549787492410443</v>
      </c>
      <c r="F1339" s="0" t="n">
        <v>1240</v>
      </c>
      <c r="G1339" s="7" t="n">
        <f aca="false">F1339/D1339</f>
        <v>0.836142953472691</v>
      </c>
      <c r="H1339" s="0" t="n">
        <v>243</v>
      </c>
      <c r="I1339" s="0" t="s">
        <v>27</v>
      </c>
    </row>
    <row r="1340" customFormat="false" ht="12.75" hidden="false" customHeight="false" outlineLevel="0" collapsed="false">
      <c r="A1340" s="4" t="n">
        <v>15574</v>
      </c>
      <c r="B1340" s="5" t="n">
        <f aca="false">C1340+F1340+H1340</f>
        <v>3372</v>
      </c>
      <c r="C1340" s="0" t="n">
        <v>1886</v>
      </c>
      <c r="D1340" s="6" t="n">
        <f aca="false">B1340-C1340</f>
        <v>1486</v>
      </c>
      <c r="E1340" s="7" t="n">
        <f aca="false">C1340/B1340</f>
        <v>0.559311981020166</v>
      </c>
      <c r="F1340" s="0" t="n">
        <v>1240</v>
      </c>
      <c r="G1340" s="7" t="n">
        <f aca="false">F1340/D1340</f>
        <v>0.834454912516824</v>
      </c>
      <c r="H1340" s="0" t="n">
        <v>246</v>
      </c>
      <c r="I1340" s="0" t="s">
        <v>27</v>
      </c>
    </row>
    <row r="1341" customFormat="false" ht="12.75" hidden="false" customHeight="false" outlineLevel="0" collapsed="false">
      <c r="A1341" s="4" t="n">
        <v>15575</v>
      </c>
      <c r="B1341" s="5" t="n">
        <f aca="false">C1341+F1341+H1341</f>
        <v>3363</v>
      </c>
      <c r="C1341" s="0" t="n">
        <v>1894</v>
      </c>
      <c r="D1341" s="6" t="n">
        <f aca="false">B1341-C1341</f>
        <v>1469</v>
      </c>
      <c r="E1341" s="7" t="n">
        <f aca="false">C1341/B1341</f>
        <v>0.56318763009218</v>
      </c>
      <c r="F1341" s="0" t="n">
        <v>1240</v>
      </c>
      <c r="G1341" s="7" t="n">
        <f aca="false">F1341/D1341</f>
        <v>0.844111640571818</v>
      </c>
      <c r="H1341" s="0" t="n">
        <v>229</v>
      </c>
      <c r="I1341" s="0" t="s">
        <v>27</v>
      </c>
    </row>
    <row r="1342" customFormat="false" ht="12.75" hidden="false" customHeight="false" outlineLevel="0" collapsed="false">
      <c r="A1342" s="4" t="n">
        <v>15576</v>
      </c>
      <c r="B1342" s="5" t="n">
        <f aca="false">C1342+F1342+H1342</f>
        <v>3263</v>
      </c>
      <c r="C1342" s="0" t="n">
        <v>1903</v>
      </c>
      <c r="D1342" s="6" t="n">
        <f aca="false">B1342-C1342</f>
        <v>1360</v>
      </c>
      <c r="E1342" s="7" t="n">
        <f aca="false">C1342/B1342</f>
        <v>0.583205638982531</v>
      </c>
      <c r="F1342" s="0" t="n">
        <v>1235</v>
      </c>
      <c r="G1342" s="7" t="n">
        <f aca="false">F1342/D1342</f>
        <v>0.908088235294118</v>
      </c>
      <c r="H1342" s="0" t="n">
        <v>125</v>
      </c>
      <c r="I1342" s="0" t="s">
        <v>27</v>
      </c>
    </row>
    <row r="1343" customFormat="false" ht="12.75" hidden="false" customHeight="false" outlineLevel="0" collapsed="false">
      <c r="A1343" s="4" t="n">
        <v>15577</v>
      </c>
      <c r="B1343" s="5" t="n">
        <f aca="false">C1343+F1343+H1343</f>
        <v>3410</v>
      </c>
      <c r="C1343" s="0" t="n">
        <v>1912</v>
      </c>
      <c r="D1343" s="6" t="n">
        <f aca="false">B1343-C1343</f>
        <v>1498</v>
      </c>
      <c r="E1343" s="7" t="n">
        <f aca="false">C1343/B1343</f>
        <v>0.560703812316716</v>
      </c>
      <c r="F1343" s="0" t="n">
        <v>1235</v>
      </c>
      <c r="G1343" s="7" t="n">
        <f aca="false">F1343/D1343</f>
        <v>0.824432576769025</v>
      </c>
      <c r="H1343" s="0" t="n">
        <v>263</v>
      </c>
      <c r="I1343" s="0" t="s">
        <v>27</v>
      </c>
    </row>
    <row r="1344" customFormat="false" ht="12.75" hidden="false" customHeight="false" outlineLevel="0" collapsed="false">
      <c r="A1344" s="4" t="n">
        <v>15578</v>
      </c>
      <c r="B1344" s="5" t="n">
        <f aca="false">C1344+F1344+H1344</f>
        <v>3305</v>
      </c>
      <c r="C1344" s="0" t="n">
        <v>1938</v>
      </c>
      <c r="D1344" s="6" t="n">
        <f aca="false">B1344-C1344</f>
        <v>1367</v>
      </c>
      <c r="E1344" s="7" t="n">
        <f aca="false">C1344/B1344</f>
        <v>0.586384266263238</v>
      </c>
      <c r="F1344" s="0" t="n">
        <v>1235</v>
      </c>
      <c r="G1344" s="7" t="n">
        <f aca="false">F1344/D1344</f>
        <v>0.90343818580834</v>
      </c>
      <c r="H1344" s="0" t="n">
        <v>132</v>
      </c>
      <c r="I1344" s="0" t="s">
        <v>27</v>
      </c>
    </row>
    <row r="1345" customFormat="false" ht="12.75" hidden="false" customHeight="false" outlineLevel="0" collapsed="false">
      <c r="A1345" s="4" t="n">
        <v>15579</v>
      </c>
      <c r="B1345" s="5" t="n">
        <f aca="false">C1345+F1345+H1345</f>
        <v>3325</v>
      </c>
      <c r="C1345" s="0" t="n">
        <v>1952</v>
      </c>
      <c r="D1345" s="6" t="n">
        <f aca="false">B1345-C1345</f>
        <v>1373</v>
      </c>
      <c r="E1345" s="7" t="n">
        <f aca="false">C1345/B1345</f>
        <v>0.587067669172932</v>
      </c>
      <c r="F1345" s="0" t="n">
        <v>1230</v>
      </c>
      <c r="G1345" s="7" t="n">
        <f aca="false">F1345/D1345</f>
        <v>0.895848506919155</v>
      </c>
      <c r="H1345" s="0" t="n">
        <v>143</v>
      </c>
      <c r="I1345" s="0" t="s">
        <v>27</v>
      </c>
    </row>
    <row r="1346" customFormat="false" ht="12.75" hidden="false" customHeight="false" outlineLevel="0" collapsed="false">
      <c r="A1346" s="4" t="n">
        <v>15580</v>
      </c>
      <c r="B1346" s="5" t="n">
        <f aca="false">C1346+F1346+H1346</f>
        <v>3356</v>
      </c>
      <c r="C1346" s="0" t="n">
        <v>1947</v>
      </c>
      <c r="D1346" s="6" t="n">
        <f aca="false">B1346-C1346</f>
        <v>1409</v>
      </c>
      <c r="E1346" s="7" t="n">
        <f aca="false">C1346/B1346</f>
        <v>0.58015494636472</v>
      </c>
      <c r="F1346" s="0" t="n">
        <v>1220</v>
      </c>
      <c r="G1346" s="7" t="n">
        <f aca="false">F1346/D1346</f>
        <v>0.865862313697658</v>
      </c>
      <c r="H1346" s="0" t="n">
        <v>189</v>
      </c>
      <c r="I1346" s="0" t="s">
        <v>27</v>
      </c>
    </row>
    <row r="1347" customFormat="false" ht="12.75" hidden="false" customHeight="false" outlineLevel="0" collapsed="false">
      <c r="A1347" s="4" t="n">
        <v>15581</v>
      </c>
      <c r="B1347" s="5" t="n">
        <f aca="false">C1347+F1347+H1347</f>
        <v>3441</v>
      </c>
      <c r="C1347" s="0" t="n">
        <v>1943</v>
      </c>
      <c r="D1347" s="6" t="n">
        <f aca="false">B1347-C1347</f>
        <v>1498</v>
      </c>
      <c r="E1347" s="7" t="n">
        <f aca="false">C1347/B1347</f>
        <v>0.564661435629178</v>
      </c>
      <c r="F1347" s="0" t="n">
        <v>1205</v>
      </c>
      <c r="G1347" s="7" t="n">
        <f aca="false">F1347/D1347</f>
        <v>0.804405874499332</v>
      </c>
      <c r="H1347" s="0" t="n">
        <v>293</v>
      </c>
      <c r="I1347" s="0" t="s">
        <v>27</v>
      </c>
    </row>
    <row r="1348" customFormat="false" ht="12.75" hidden="false" customHeight="false" outlineLevel="0" collapsed="false">
      <c r="A1348" s="4" t="n">
        <v>15582</v>
      </c>
      <c r="B1348" s="5" t="n">
        <f aca="false">C1348+F1348+H1348</f>
        <v>3432</v>
      </c>
      <c r="C1348" s="0" t="n">
        <v>1934</v>
      </c>
      <c r="D1348" s="6" t="n">
        <f aca="false">B1348-C1348</f>
        <v>1498</v>
      </c>
      <c r="E1348" s="7" t="n">
        <f aca="false">C1348/B1348</f>
        <v>0.563519813519814</v>
      </c>
      <c r="F1348" s="0" t="n">
        <v>1190</v>
      </c>
      <c r="G1348" s="7" t="n">
        <f aca="false">F1348/D1348</f>
        <v>0.794392523364486</v>
      </c>
      <c r="H1348" s="0" t="n">
        <v>308</v>
      </c>
      <c r="I1348" s="0" t="s">
        <v>27</v>
      </c>
    </row>
    <row r="1349" customFormat="false" ht="12.75" hidden="false" customHeight="false" outlineLevel="0" collapsed="false">
      <c r="A1349" s="4" t="n">
        <v>15583</v>
      </c>
      <c r="B1349" s="5" t="n">
        <f aca="false">C1349+F1349+H1349</f>
        <v>3325</v>
      </c>
      <c r="C1349" s="0" t="n">
        <v>1921</v>
      </c>
      <c r="D1349" s="6" t="n">
        <f aca="false">B1349-C1349</f>
        <v>1404</v>
      </c>
      <c r="E1349" s="7" t="n">
        <f aca="false">C1349/B1349</f>
        <v>0.577744360902256</v>
      </c>
      <c r="F1349" s="0" t="n">
        <v>1175</v>
      </c>
      <c r="G1349" s="7" t="n">
        <f aca="false">F1349/D1349</f>
        <v>0.836894586894587</v>
      </c>
      <c r="H1349" s="0" t="n">
        <v>229</v>
      </c>
      <c r="I1349" s="0" t="s">
        <v>27</v>
      </c>
    </row>
    <row r="1350" customFormat="false" ht="12.75" hidden="false" customHeight="false" outlineLevel="0" collapsed="false">
      <c r="A1350" s="4" t="n">
        <v>15584</v>
      </c>
      <c r="B1350" s="5" t="n">
        <f aca="false">C1350+F1350+H1350</f>
        <v>3260</v>
      </c>
      <c r="C1350" s="0" t="n">
        <v>1925</v>
      </c>
      <c r="D1350" s="6" t="n">
        <f aca="false">B1350-C1350</f>
        <v>1335</v>
      </c>
      <c r="E1350" s="7" t="n">
        <f aca="false">C1350/B1350</f>
        <v>0.590490797546012</v>
      </c>
      <c r="F1350" s="0" t="n">
        <v>1160</v>
      </c>
      <c r="G1350" s="7" t="n">
        <f aca="false">F1350/D1350</f>
        <v>0.868913857677903</v>
      </c>
      <c r="H1350" s="0" t="n">
        <v>175</v>
      </c>
      <c r="I1350" s="0" t="s">
        <v>27</v>
      </c>
    </row>
    <row r="1351" customFormat="false" ht="12.75" hidden="false" customHeight="false" outlineLevel="0" collapsed="false">
      <c r="A1351" s="4" t="n">
        <v>15585</v>
      </c>
      <c r="B1351" s="5" t="n">
        <f aca="false">C1351+F1351+H1351</f>
        <v>3126</v>
      </c>
      <c r="C1351" s="0" t="n">
        <v>1912</v>
      </c>
      <c r="D1351" s="6" t="n">
        <f aca="false">B1351-C1351</f>
        <v>1214</v>
      </c>
      <c r="E1351" s="7" t="n">
        <f aca="false">C1351/B1351</f>
        <v>0.611644273832374</v>
      </c>
      <c r="F1351" s="0" t="n">
        <v>1140</v>
      </c>
      <c r="G1351" s="7" t="n">
        <f aca="false">F1351/D1351</f>
        <v>0.939044481054366</v>
      </c>
      <c r="H1351" s="0" t="n">
        <v>74</v>
      </c>
      <c r="I1351" s="0" t="s">
        <v>27</v>
      </c>
    </row>
    <row r="1352" customFormat="false" ht="12.75" hidden="false" customHeight="false" outlineLevel="0" collapsed="false">
      <c r="A1352" s="4" t="n">
        <v>15586</v>
      </c>
      <c r="B1352" s="5" t="n">
        <f aca="false">C1352+F1352+H1352</f>
        <v>3135</v>
      </c>
      <c r="C1352" s="0" t="n">
        <v>1916</v>
      </c>
      <c r="D1352" s="6" t="n">
        <f aca="false">B1352-C1352</f>
        <v>1219</v>
      </c>
      <c r="E1352" s="7" t="n">
        <f aca="false">C1352/B1352</f>
        <v>0.611164274322169</v>
      </c>
      <c r="F1352" s="0" t="n">
        <v>1135</v>
      </c>
      <c r="G1352" s="7" t="n">
        <f aca="false">F1352/D1352</f>
        <v>0.931091058244463</v>
      </c>
      <c r="H1352" s="0" t="n">
        <v>84</v>
      </c>
      <c r="I1352" s="0" t="s">
        <v>27</v>
      </c>
    </row>
    <row r="1353" customFormat="false" ht="12.75" hidden="false" customHeight="false" outlineLevel="0" collapsed="false">
      <c r="A1353" s="4" t="n">
        <v>15587</v>
      </c>
      <c r="B1353" s="5" t="n">
        <f aca="false">C1353+F1353+H1353</f>
        <v>2907</v>
      </c>
      <c r="C1353" s="0" t="n">
        <v>1595</v>
      </c>
      <c r="D1353" s="6" t="n">
        <f aca="false">B1353-C1353</f>
        <v>1312</v>
      </c>
      <c r="E1353" s="7" t="n">
        <f aca="false">C1353/B1353</f>
        <v>0.548675610595115</v>
      </c>
      <c r="F1353" s="0" t="n">
        <v>1075</v>
      </c>
      <c r="G1353" s="7" t="n">
        <f aca="false">F1353/D1353</f>
        <v>0.819359756097561</v>
      </c>
      <c r="H1353" s="0" t="n">
        <v>237</v>
      </c>
      <c r="I1353" s="0" t="s">
        <v>27</v>
      </c>
    </row>
    <row r="1354" customFormat="false" ht="12.75" hidden="false" customHeight="false" outlineLevel="0" collapsed="false">
      <c r="A1354" s="4" t="n">
        <v>15588</v>
      </c>
      <c r="B1354" s="5" t="n">
        <f aca="false">C1354+F1354+H1354</f>
        <v>2645</v>
      </c>
      <c r="C1354" s="0" t="n">
        <v>1411</v>
      </c>
      <c r="D1354" s="6" t="n">
        <f aca="false">B1354-C1354</f>
        <v>1234</v>
      </c>
      <c r="E1354" s="7" t="n">
        <f aca="false">C1354/B1354</f>
        <v>0.533459357277883</v>
      </c>
      <c r="F1354" s="0" t="n">
        <v>1070</v>
      </c>
      <c r="G1354" s="7" t="n">
        <f aca="false">F1354/D1354</f>
        <v>0.86709886547812</v>
      </c>
      <c r="H1354" s="0" t="n">
        <v>164</v>
      </c>
      <c r="I1354" s="0" t="s">
        <v>27</v>
      </c>
    </row>
    <row r="1355" customFormat="false" ht="12.75" hidden="false" customHeight="false" outlineLevel="0" collapsed="false">
      <c r="A1355" s="4" t="n">
        <v>15589</v>
      </c>
      <c r="B1355" s="5" t="n">
        <f aca="false">C1355+F1355+H1355</f>
        <v>2539</v>
      </c>
      <c r="C1355" s="0" t="n">
        <v>1402</v>
      </c>
      <c r="D1355" s="6" t="n">
        <f aca="false">B1355-C1355</f>
        <v>1137</v>
      </c>
      <c r="E1355" s="7" t="n">
        <f aca="false">C1355/B1355</f>
        <v>0.552185899960614</v>
      </c>
      <c r="F1355" s="0" t="n">
        <v>1050</v>
      </c>
      <c r="G1355" s="7" t="n">
        <f aca="false">F1355/D1355</f>
        <v>0.923482849604222</v>
      </c>
      <c r="H1355" s="0" t="n">
        <v>87</v>
      </c>
      <c r="I1355" s="0" t="s">
        <v>27</v>
      </c>
    </row>
    <row r="1356" customFormat="false" ht="12.75" hidden="false" customHeight="false" outlineLevel="0" collapsed="false">
      <c r="A1356" s="4" t="n">
        <v>15590</v>
      </c>
      <c r="B1356" s="5" t="n">
        <f aca="false">C1356+F1356+H1356</f>
        <v>2478</v>
      </c>
      <c r="C1356" s="0" t="n">
        <v>1411</v>
      </c>
      <c r="D1356" s="6" t="n">
        <f aca="false">B1356-C1356</f>
        <v>1067</v>
      </c>
      <c r="E1356" s="7" t="n">
        <f aca="false">C1356/B1356</f>
        <v>0.569410815173527</v>
      </c>
      <c r="F1356" s="0" t="n">
        <v>1010</v>
      </c>
      <c r="G1356" s="7" t="n">
        <f aca="false">F1356/D1356</f>
        <v>0.946579194001874</v>
      </c>
      <c r="H1356" s="0" t="n">
        <v>57</v>
      </c>
      <c r="I1356" s="0" t="s">
        <v>27</v>
      </c>
    </row>
    <row r="1357" customFormat="false" ht="12.75" hidden="false" customHeight="false" outlineLevel="0" collapsed="false">
      <c r="A1357" s="4" t="n">
        <v>15591</v>
      </c>
      <c r="B1357" s="5" t="n">
        <f aca="false">C1357+F1357+H1357</f>
        <v>2649</v>
      </c>
      <c r="C1357" s="0" t="n">
        <v>1415</v>
      </c>
      <c r="D1357" s="6" t="n">
        <f aca="false">B1357-C1357</f>
        <v>1234</v>
      </c>
      <c r="E1357" s="7" t="n">
        <f aca="false">C1357/B1357</f>
        <v>0.534163835409589</v>
      </c>
      <c r="F1357" s="0" t="n">
        <v>1070</v>
      </c>
      <c r="G1357" s="7" t="n">
        <f aca="false">F1357/D1357</f>
        <v>0.86709886547812</v>
      </c>
      <c r="H1357" s="0" t="n">
        <v>164</v>
      </c>
      <c r="I1357" s="0" t="s">
        <v>27</v>
      </c>
    </row>
    <row r="1358" customFormat="false" ht="12.75" hidden="false" customHeight="false" outlineLevel="0" collapsed="false">
      <c r="A1358" s="4" t="n">
        <v>15592</v>
      </c>
      <c r="B1358" s="5" t="n">
        <f aca="false">C1358+F1358+H1358</f>
        <v>2794</v>
      </c>
      <c r="C1358" s="0" t="n">
        <v>1415</v>
      </c>
      <c r="D1358" s="6" t="n">
        <f aca="false">B1358-C1358</f>
        <v>1379</v>
      </c>
      <c r="E1358" s="7" t="n">
        <f aca="false">C1358/B1358</f>
        <v>0.506442376521117</v>
      </c>
      <c r="F1358" s="0" t="n">
        <v>1055</v>
      </c>
      <c r="G1358" s="7" t="n">
        <f aca="false">F1358/D1358</f>
        <v>0.765047135605511</v>
      </c>
      <c r="H1358" s="0" t="n">
        <v>324</v>
      </c>
      <c r="I1358" s="0" t="s">
        <v>27</v>
      </c>
    </row>
    <row r="1359" customFormat="false" ht="12.75" hidden="false" customHeight="false" outlineLevel="0" collapsed="false">
      <c r="A1359" s="4" t="n">
        <v>15593</v>
      </c>
      <c r="B1359" s="5" t="n">
        <f aca="false">C1359+F1359+H1359</f>
        <v>2725</v>
      </c>
      <c r="C1359" s="0" t="n">
        <v>1432</v>
      </c>
      <c r="D1359" s="6" t="n">
        <f aca="false">B1359-C1359</f>
        <v>1293</v>
      </c>
      <c r="E1359" s="7" t="n">
        <f aca="false">C1359/B1359</f>
        <v>0.525504587155963</v>
      </c>
      <c r="F1359" s="0" t="n">
        <v>1030</v>
      </c>
      <c r="G1359" s="7" t="n">
        <f aca="false">F1359/D1359</f>
        <v>0.796597061098221</v>
      </c>
      <c r="H1359" s="0" t="n">
        <v>263</v>
      </c>
      <c r="I1359" s="0" t="s">
        <v>27</v>
      </c>
    </row>
    <row r="1360" customFormat="false" ht="12.75" hidden="false" customHeight="false" outlineLevel="0" collapsed="false">
      <c r="A1360" s="4" t="n">
        <v>15594</v>
      </c>
      <c r="B1360" s="5" t="n">
        <f aca="false">C1360+F1360+H1360</f>
        <v>2679</v>
      </c>
      <c r="C1360" s="0" t="n">
        <v>1436</v>
      </c>
      <c r="D1360" s="6" t="n">
        <f aca="false">B1360-C1360</f>
        <v>1243</v>
      </c>
      <c r="E1360" s="7" t="n">
        <f aca="false">C1360/B1360</f>
        <v>0.536020903322135</v>
      </c>
      <c r="F1360" s="0" t="n">
        <v>994</v>
      </c>
      <c r="G1360" s="7" t="n">
        <f aca="false">F1360/D1360</f>
        <v>0.799678197908286</v>
      </c>
      <c r="H1360" s="0" t="n">
        <v>249</v>
      </c>
      <c r="I1360" s="0" t="s">
        <v>27</v>
      </c>
    </row>
    <row r="1361" customFormat="false" ht="12.75" hidden="false" customHeight="false" outlineLevel="0" collapsed="false">
      <c r="A1361" s="4" t="n">
        <v>15595</v>
      </c>
      <c r="B1361" s="5" t="n">
        <f aca="false">C1361+F1361+H1361</f>
        <v>2668</v>
      </c>
      <c r="C1361" s="0" t="n">
        <v>1444</v>
      </c>
      <c r="D1361" s="6" t="n">
        <f aca="false">B1361-C1361</f>
        <v>1224</v>
      </c>
      <c r="E1361" s="7" t="n">
        <f aca="false">C1361/B1361</f>
        <v>0.541229385307346</v>
      </c>
      <c r="F1361" s="0" t="n">
        <v>1010</v>
      </c>
      <c r="G1361" s="7" t="n">
        <f aca="false">F1361/D1361</f>
        <v>0.82516339869281</v>
      </c>
      <c r="H1361" s="0" t="n">
        <v>214</v>
      </c>
      <c r="I1361" s="0" t="s">
        <v>27</v>
      </c>
    </row>
    <row r="1362" customFormat="false" ht="12.75" hidden="false" customHeight="false" outlineLevel="0" collapsed="false">
      <c r="A1362" s="4" t="n">
        <v>15596</v>
      </c>
      <c r="B1362" s="5" t="n">
        <f aca="false">C1362+F1362+H1362</f>
        <v>2663</v>
      </c>
      <c r="C1362" s="0" t="n">
        <v>1436</v>
      </c>
      <c r="D1362" s="6" t="n">
        <f aca="false">B1362-C1362</f>
        <v>1227</v>
      </c>
      <c r="E1362" s="7" t="n">
        <f aca="false">C1362/B1362</f>
        <v>0.53924145700338</v>
      </c>
      <c r="F1362" s="0" t="n">
        <v>1010</v>
      </c>
      <c r="G1362" s="7" t="n">
        <f aca="false">F1362/D1362</f>
        <v>0.823145884270579</v>
      </c>
      <c r="H1362" s="0" t="n">
        <v>217</v>
      </c>
      <c r="I1362" s="0" t="s">
        <v>27</v>
      </c>
    </row>
    <row r="1363" customFormat="false" ht="12.75" hidden="false" customHeight="false" outlineLevel="0" collapsed="false">
      <c r="A1363" s="4" t="n">
        <v>15597</v>
      </c>
      <c r="B1363" s="5" t="n">
        <f aca="false">C1363+F1363+H1363</f>
        <v>2542</v>
      </c>
      <c r="C1363" s="0" t="n">
        <v>1444</v>
      </c>
      <c r="D1363" s="6" t="n">
        <f aca="false">B1363-C1363</f>
        <v>1098</v>
      </c>
      <c r="E1363" s="7" t="n">
        <f aca="false">C1363/B1363</f>
        <v>0.568056648308419</v>
      </c>
      <c r="F1363" s="0" t="n">
        <v>994</v>
      </c>
      <c r="G1363" s="7" t="n">
        <f aca="false">F1363/D1363</f>
        <v>0.90528233151184</v>
      </c>
      <c r="H1363" s="0" t="n">
        <v>104</v>
      </c>
      <c r="I1363" s="0" t="s">
        <v>27</v>
      </c>
    </row>
    <row r="1364" customFormat="false" ht="12.75" hidden="false" customHeight="false" outlineLevel="0" collapsed="false">
      <c r="A1364" s="4" t="n">
        <v>15598</v>
      </c>
      <c r="B1364" s="5" t="n">
        <f aca="false">C1364+F1364+H1364</f>
        <v>2516</v>
      </c>
      <c r="C1364" s="0" t="n">
        <v>1436</v>
      </c>
      <c r="D1364" s="6" t="n">
        <f aca="false">B1364-C1364</f>
        <v>1080</v>
      </c>
      <c r="E1364" s="7" t="n">
        <f aca="false">C1364/B1364</f>
        <v>0.570747217806041</v>
      </c>
      <c r="F1364" s="0" t="n">
        <v>980</v>
      </c>
      <c r="G1364" s="7" t="n">
        <f aca="false">F1364/D1364</f>
        <v>0.907407407407407</v>
      </c>
      <c r="H1364" s="0" t="n">
        <v>100</v>
      </c>
      <c r="I1364" s="0" t="s">
        <v>27</v>
      </c>
    </row>
    <row r="1365" customFormat="false" ht="12.75" hidden="false" customHeight="false" outlineLevel="0" collapsed="false">
      <c r="A1365" s="4" t="n">
        <v>15599</v>
      </c>
      <c r="B1365" s="5" t="n">
        <f aca="false">C1365+F1365+H1365</f>
        <v>2539</v>
      </c>
      <c r="C1365" s="0" t="n">
        <v>1432</v>
      </c>
      <c r="D1365" s="6" t="n">
        <f aca="false">B1365-C1365</f>
        <v>1107</v>
      </c>
      <c r="E1365" s="7" t="n">
        <f aca="false">C1365/B1365</f>
        <v>0.564001575423395</v>
      </c>
      <c r="F1365" s="0" t="n">
        <v>969</v>
      </c>
      <c r="G1365" s="7" t="n">
        <f aca="false">F1365/D1365</f>
        <v>0.875338753387534</v>
      </c>
      <c r="H1365" s="0" t="n">
        <v>138</v>
      </c>
      <c r="I1365" s="0" t="s">
        <v>27</v>
      </c>
    </row>
    <row r="1366" customFormat="false" ht="12.75" hidden="false" customHeight="false" outlineLevel="0" collapsed="false">
      <c r="A1366" s="4" t="n">
        <v>15600</v>
      </c>
      <c r="B1366" s="5" t="n">
        <f aca="false">C1366+F1366+H1366</f>
        <v>2539</v>
      </c>
      <c r="C1366" s="0" t="n">
        <v>1427</v>
      </c>
      <c r="D1366" s="6" t="n">
        <f aca="false">B1366-C1366</f>
        <v>1112</v>
      </c>
      <c r="E1366" s="7" t="n">
        <f aca="false">C1366/B1366</f>
        <v>0.562032296179598</v>
      </c>
      <c r="F1366" s="0" t="n">
        <v>969</v>
      </c>
      <c r="G1366" s="7" t="n">
        <f aca="false">F1366/D1366</f>
        <v>0.871402877697842</v>
      </c>
      <c r="H1366" s="0" t="n">
        <v>143</v>
      </c>
      <c r="I1366" s="0" t="s">
        <v>27</v>
      </c>
    </row>
    <row r="1367" customFormat="false" ht="12.75" hidden="false" customHeight="false" outlineLevel="0" collapsed="false">
      <c r="A1367" s="4" t="n">
        <v>15601</v>
      </c>
      <c r="B1367" s="5" t="n">
        <f aca="false">C1367+F1367+H1367</f>
        <v>2516</v>
      </c>
      <c r="C1367" s="0" t="n">
        <v>1427</v>
      </c>
      <c r="D1367" s="6" t="n">
        <f aca="false">B1367-C1367</f>
        <v>1089</v>
      </c>
      <c r="E1367" s="7" t="n">
        <f aca="false">C1367/B1367</f>
        <v>0.567170111287758</v>
      </c>
      <c r="F1367" s="0" t="n">
        <v>969</v>
      </c>
      <c r="G1367" s="7" t="n">
        <f aca="false">F1367/D1367</f>
        <v>0.889807162534435</v>
      </c>
      <c r="H1367" s="0" t="n">
        <v>120</v>
      </c>
      <c r="I1367" s="0" t="s">
        <v>27</v>
      </c>
    </row>
    <row r="1368" customFormat="false" ht="12.75" hidden="false" customHeight="false" outlineLevel="0" collapsed="false">
      <c r="A1368" s="4" t="n">
        <v>15602</v>
      </c>
      <c r="B1368" s="5" t="n">
        <f aca="false">C1368+F1368+H1368</f>
        <v>2520</v>
      </c>
      <c r="C1368" s="0" t="n">
        <v>1432</v>
      </c>
      <c r="D1368" s="6" t="n">
        <f aca="false">B1368-C1368</f>
        <v>1088</v>
      </c>
      <c r="E1368" s="7" t="n">
        <f aca="false">C1368/B1368</f>
        <v>0.568253968253968</v>
      </c>
      <c r="F1368" s="0" t="n">
        <v>961</v>
      </c>
      <c r="G1368" s="7" t="n">
        <f aca="false">F1368/D1368</f>
        <v>0.883272058823529</v>
      </c>
      <c r="H1368" s="0" t="n">
        <v>127</v>
      </c>
      <c r="I1368" s="0" t="s">
        <v>27</v>
      </c>
    </row>
    <row r="1369" customFormat="false" ht="12.75" hidden="false" customHeight="false" outlineLevel="0" collapsed="false">
      <c r="A1369" s="4" t="n">
        <v>15603</v>
      </c>
      <c r="B1369" s="5" t="n">
        <f aca="false">C1369+F1369+H1369</f>
        <v>2613</v>
      </c>
      <c r="C1369" s="0" t="n">
        <v>1419</v>
      </c>
      <c r="D1369" s="6" t="n">
        <f aca="false">B1369-C1369</f>
        <v>1194</v>
      </c>
      <c r="E1369" s="7" t="n">
        <f aca="false">C1369/B1369</f>
        <v>0.543053960964409</v>
      </c>
      <c r="F1369" s="0" t="n">
        <v>965</v>
      </c>
      <c r="G1369" s="7" t="n">
        <f aca="false">F1369/D1369</f>
        <v>0.80820770519263</v>
      </c>
      <c r="H1369" s="0" t="n">
        <v>229</v>
      </c>
      <c r="I1369" s="0" t="s">
        <v>27</v>
      </c>
    </row>
    <row r="1370" customFormat="false" ht="12.75" hidden="false" customHeight="false" outlineLevel="0" collapsed="false">
      <c r="A1370" s="4" t="n">
        <v>15604</v>
      </c>
      <c r="B1370" s="5" t="n">
        <f aca="false">C1370+F1370+H1370</f>
        <v>2562</v>
      </c>
      <c r="C1370" s="0" t="n">
        <v>1419</v>
      </c>
      <c r="D1370" s="6" t="n">
        <f aca="false">B1370-C1370</f>
        <v>1143</v>
      </c>
      <c r="E1370" s="7" t="n">
        <f aca="false">C1370/B1370</f>
        <v>0.553864168618267</v>
      </c>
      <c r="F1370" s="0" t="n">
        <v>954</v>
      </c>
      <c r="G1370" s="7" t="n">
        <f aca="false">F1370/D1370</f>
        <v>0.834645669291339</v>
      </c>
      <c r="H1370" s="0" t="n">
        <v>189</v>
      </c>
      <c r="I1370" s="0" t="s">
        <v>27</v>
      </c>
    </row>
    <row r="1371" customFormat="false" ht="12.75" hidden="false" customHeight="false" outlineLevel="0" collapsed="false">
      <c r="A1371" s="4" t="n">
        <v>15605</v>
      </c>
      <c r="B1371" s="5" t="n">
        <f aca="false">C1371+F1371+H1371</f>
        <v>2531</v>
      </c>
      <c r="C1371" s="0" t="n">
        <v>1415</v>
      </c>
      <c r="D1371" s="6" t="n">
        <f aca="false">B1371-C1371</f>
        <v>1116</v>
      </c>
      <c r="E1371" s="7" t="n">
        <f aca="false">C1371/B1371</f>
        <v>0.559067562228368</v>
      </c>
      <c r="F1371" s="0" t="n">
        <v>947</v>
      </c>
      <c r="G1371" s="7" t="n">
        <f aca="false">F1371/D1371</f>
        <v>0.848566308243728</v>
      </c>
      <c r="H1371" s="0" t="n">
        <v>169</v>
      </c>
      <c r="I1371" s="0" t="s">
        <v>27</v>
      </c>
    </row>
    <row r="1372" customFormat="false" ht="12.75" hidden="false" customHeight="false" outlineLevel="0" collapsed="false">
      <c r="A1372" s="4" t="n">
        <v>15606</v>
      </c>
      <c r="B1372" s="5" t="n">
        <f aca="false">C1372+F1372+H1372</f>
        <v>2462</v>
      </c>
      <c r="C1372" s="0" t="n">
        <v>1415</v>
      </c>
      <c r="D1372" s="6" t="n">
        <f aca="false">B1372-C1372</f>
        <v>1047</v>
      </c>
      <c r="E1372" s="7" t="n">
        <f aca="false">C1372/B1372</f>
        <v>0.574735987002437</v>
      </c>
      <c r="F1372" s="0" t="n">
        <v>933</v>
      </c>
      <c r="G1372" s="7" t="n">
        <f aca="false">F1372/D1372</f>
        <v>0.891117478510029</v>
      </c>
      <c r="H1372" s="0" t="n">
        <v>114</v>
      </c>
      <c r="I1372" s="0" t="s">
        <v>27</v>
      </c>
    </row>
    <row r="1373" customFormat="false" ht="12.75" hidden="false" customHeight="false" outlineLevel="0" collapsed="false">
      <c r="A1373" s="4" t="n">
        <v>15607</v>
      </c>
      <c r="B1373" s="5" t="n">
        <f aca="false">C1373+F1373+H1373</f>
        <v>2470</v>
      </c>
      <c r="C1373" s="0" t="n">
        <v>1419</v>
      </c>
      <c r="D1373" s="6" t="n">
        <f aca="false">B1373-C1373</f>
        <v>1051</v>
      </c>
      <c r="E1373" s="7" t="n">
        <f aca="false">C1373/B1373</f>
        <v>0.574493927125506</v>
      </c>
      <c r="F1373" s="0" t="n">
        <v>915</v>
      </c>
      <c r="G1373" s="7" t="n">
        <f aca="false">F1373/D1373</f>
        <v>0.870599429115128</v>
      </c>
      <c r="H1373" s="0" t="n">
        <v>136</v>
      </c>
      <c r="I1373" s="0" t="s">
        <v>27</v>
      </c>
    </row>
    <row r="1374" customFormat="false" ht="12.75" hidden="false" customHeight="false" outlineLevel="0" collapsed="false">
      <c r="A1374" s="4" t="n">
        <v>15608</v>
      </c>
      <c r="B1374" s="5" t="n">
        <f aca="false">C1374+F1374+H1374</f>
        <v>2459</v>
      </c>
      <c r="C1374" s="0" t="n">
        <v>1415</v>
      </c>
      <c r="D1374" s="6" t="n">
        <f aca="false">B1374-C1374</f>
        <v>1044</v>
      </c>
      <c r="E1374" s="7" t="n">
        <f aca="false">C1374/B1374</f>
        <v>0.575437169581131</v>
      </c>
      <c r="F1374" s="0" t="n">
        <v>912</v>
      </c>
      <c r="G1374" s="7" t="n">
        <f aca="false">F1374/D1374</f>
        <v>0.873563218390805</v>
      </c>
      <c r="H1374" s="0" t="n">
        <v>132</v>
      </c>
      <c r="I1374" s="0" t="s">
        <v>27</v>
      </c>
    </row>
    <row r="1375" customFormat="false" ht="12.75" hidden="false" customHeight="false" outlineLevel="0" collapsed="false">
      <c r="A1375" s="4" t="n">
        <v>15609</v>
      </c>
      <c r="B1375" s="5" t="n">
        <f aca="false">C1375+F1375+H1375</f>
        <v>2429</v>
      </c>
      <c r="C1375" s="0" t="n">
        <v>1419</v>
      </c>
      <c r="D1375" s="6" t="n">
        <f aca="false">B1375-C1375</f>
        <v>1010</v>
      </c>
      <c r="E1375" s="7" t="n">
        <f aca="false">C1375/B1375</f>
        <v>0.584191025113215</v>
      </c>
      <c r="F1375" s="0" t="n">
        <v>908</v>
      </c>
      <c r="G1375" s="7" t="n">
        <f aca="false">F1375/D1375</f>
        <v>0.899009900990099</v>
      </c>
      <c r="H1375" s="0" t="n">
        <v>102</v>
      </c>
      <c r="I1375" s="0" t="s">
        <v>27</v>
      </c>
    </row>
    <row r="1376" customFormat="false" ht="12.75" hidden="false" customHeight="false" outlineLevel="0" collapsed="false">
      <c r="A1376" s="4" t="n">
        <v>15610</v>
      </c>
      <c r="B1376" s="5" t="n">
        <f aca="false">C1376+F1376+H1376</f>
        <v>2405</v>
      </c>
      <c r="C1376" s="0" t="n">
        <v>1381</v>
      </c>
      <c r="D1376" s="6" t="n">
        <f aca="false">B1376-C1376</f>
        <v>1024</v>
      </c>
      <c r="E1376" s="7" t="n">
        <f aca="false">C1376/B1376</f>
        <v>0.574220374220374</v>
      </c>
      <c r="F1376" s="0" t="n">
        <v>904</v>
      </c>
      <c r="G1376" s="7" t="n">
        <f aca="false">F1376/D1376</f>
        <v>0.8828125</v>
      </c>
      <c r="H1376" s="0" t="n">
        <v>120</v>
      </c>
      <c r="I1376" s="0" t="s">
        <v>27</v>
      </c>
    </row>
    <row r="1377" customFormat="false" ht="12.75" hidden="false" customHeight="false" outlineLevel="0" collapsed="false">
      <c r="A1377" s="4" t="n">
        <v>15611</v>
      </c>
      <c r="B1377" s="5" t="n">
        <f aca="false">C1377+F1377+H1377</f>
        <v>2298</v>
      </c>
      <c r="C1377" s="0" t="n">
        <v>1348</v>
      </c>
      <c r="D1377" s="6" t="n">
        <f aca="false">B1377-C1377</f>
        <v>950</v>
      </c>
      <c r="E1377" s="7" t="n">
        <f aca="false">C1377/B1377</f>
        <v>0.586597040905135</v>
      </c>
      <c r="F1377" s="0" t="n">
        <v>880</v>
      </c>
      <c r="G1377" s="7" t="n">
        <f aca="false">F1377/D1377</f>
        <v>0.926315789473684</v>
      </c>
      <c r="H1377" s="0" t="n">
        <v>70</v>
      </c>
      <c r="I1377" s="0" t="s">
        <v>27</v>
      </c>
    </row>
    <row r="1378" customFormat="false" ht="12.75" hidden="false" customHeight="false" outlineLevel="0" collapsed="false">
      <c r="A1378" s="4" t="n">
        <v>15612</v>
      </c>
      <c r="B1378" s="5" t="n">
        <f aca="false">C1378+F1378+H1378</f>
        <v>2146</v>
      </c>
      <c r="C1378" s="0" t="n">
        <v>949</v>
      </c>
      <c r="D1378" s="6" t="n">
        <f aca="false">B1378-C1378</f>
        <v>1197</v>
      </c>
      <c r="E1378" s="7" t="n">
        <f aca="false">C1378/B1378</f>
        <v>0.442218080149115</v>
      </c>
      <c r="F1378" s="0" t="n">
        <v>874</v>
      </c>
      <c r="G1378" s="7" t="n">
        <f aca="false">F1378/D1378</f>
        <v>0.73015873015873</v>
      </c>
      <c r="H1378" s="0" t="n">
        <v>323</v>
      </c>
      <c r="I1378" s="0" t="s">
        <v>27</v>
      </c>
    </row>
    <row r="1379" customFormat="false" ht="12.75" hidden="false" customHeight="false" outlineLevel="0" collapsed="false">
      <c r="A1379" s="4" t="n">
        <v>15613</v>
      </c>
      <c r="B1379" s="5" t="n">
        <f aca="false">C1379+F1379+H1379</f>
        <v>1917</v>
      </c>
      <c r="C1379" s="0" t="n">
        <v>708</v>
      </c>
      <c r="D1379" s="6" t="n">
        <f aca="false">B1379-C1379</f>
        <v>1209</v>
      </c>
      <c r="E1379" s="7" t="n">
        <f aca="false">C1379/B1379</f>
        <v>0.369327073552426</v>
      </c>
      <c r="F1379" s="0" t="n">
        <v>877</v>
      </c>
      <c r="G1379" s="7" t="n">
        <f aca="false">F1379/D1379</f>
        <v>0.725392886683209</v>
      </c>
      <c r="H1379" s="0" t="n">
        <v>332</v>
      </c>
      <c r="I1379" s="0" t="s">
        <v>27</v>
      </c>
    </row>
    <row r="1380" customFormat="false" ht="12.75" hidden="false" customHeight="false" outlineLevel="0" collapsed="false">
      <c r="A1380" s="4" t="n">
        <v>15614</v>
      </c>
      <c r="B1380" s="5" t="n">
        <f aca="false">C1380+F1380+H1380</f>
        <v>1867</v>
      </c>
      <c r="C1380" s="0" t="n">
        <v>722</v>
      </c>
      <c r="D1380" s="6" t="n">
        <f aca="false">B1380-C1380</f>
        <v>1145</v>
      </c>
      <c r="E1380" s="7" t="n">
        <f aca="false">C1380/B1380</f>
        <v>0.386716657739689</v>
      </c>
      <c r="F1380" s="0" t="n">
        <v>860</v>
      </c>
      <c r="G1380" s="7" t="n">
        <f aca="false">F1380/D1380</f>
        <v>0.751091703056769</v>
      </c>
      <c r="H1380" s="0" t="n">
        <v>285</v>
      </c>
      <c r="I1380" s="0" t="s">
        <v>27</v>
      </c>
    </row>
    <row r="1381" customFormat="false" ht="12.75" hidden="false" customHeight="false" outlineLevel="0" collapsed="false">
      <c r="A1381" s="4" t="n">
        <v>15615</v>
      </c>
      <c r="B1381" s="5" t="n">
        <f aca="false">C1381+F1381+H1381</f>
        <v>1910</v>
      </c>
      <c r="C1381" s="0" t="n">
        <v>739</v>
      </c>
      <c r="D1381" s="6" t="n">
        <f aca="false">B1381-C1381</f>
        <v>1171</v>
      </c>
      <c r="E1381" s="7" t="n">
        <f aca="false">C1381/B1381</f>
        <v>0.386910994764398</v>
      </c>
      <c r="F1381" s="0" t="n">
        <v>834</v>
      </c>
      <c r="G1381" s="7" t="n">
        <f aca="false">F1381/D1381</f>
        <v>0.712211784799317</v>
      </c>
      <c r="H1381" s="0" t="n">
        <v>337</v>
      </c>
      <c r="I1381" s="0" t="s">
        <v>27</v>
      </c>
    </row>
    <row r="1382" customFormat="false" ht="12.75" hidden="false" customHeight="false" outlineLevel="0" collapsed="false">
      <c r="A1382" s="4" t="n">
        <v>15616</v>
      </c>
      <c r="B1382" s="5" t="n">
        <f aca="false">C1382+F1382+H1382</f>
        <v>1796</v>
      </c>
      <c r="C1382" s="0" t="n">
        <v>732</v>
      </c>
      <c r="D1382" s="6" t="n">
        <f aca="false">B1382-C1382</f>
        <v>1064</v>
      </c>
      <c r="E1382" s="7" t="n">
        <f aca="false">C1382/B1382</f>
        <v>0.407572383073497</v>
      </c>
      <c r="F1382" s="0" t="n">
        <v>801</v>
      </c>
      <c r="G1382" s="7" t="n">
        <f aca="false">F1382/D1382</f>
        <v>0.752819548872181</v>
      </c>
      <c r="H1382" s="0" t="n">
        <v>263</v>
      </c>
      <c r="I1382" s="0" t="s">
        <v>27</v>
      </c>
    </row>
    <row r="1383" customFormat="false" ht="12.75" hidden="false" customHeight="false" outlineLevel="0" collapsed="false">
      <c r="A1383" s="4" t="n">
        <v>15617</v>
      </c>
      <c r="B1383" s="5" t="n">
        <f aca="false">C1383+F1383+H1383</f>
        <v>1682</v>
      </c>
      <c r="C1383" s="0" t="n">
        <v>739</v>
      </c>
      <c r="D1383" s="6" t="n">
        <f aca="false">B1383-C1383</f>
        <v>943</v>
      </c>
      <c r="E1383" s="7" t="n">
        <f aca="false">C1383/B1383</f>
        <v>0.43935790725327</v>
      </c>
      <c r="F1383" s="0" t="n">
        <v>768</v>
      </c>
      <c r="G1383" s="7" t="n">
        <f aca="false">F1383/D1383</f>
        <v>0.814422057264051</v>
      </c>
      <c r="H1383" s="0" t="n">
        <v>175</v>
      </c>
      <c r="I1383" s="0" t="s">
        <v>27</v>
      </c>
    </row>
    <row r="1384" customFormat="false" ht="12.75" hidden="false" customHeight="false" outlineLevel="0" collapsed="false">
      <c r="A1384" s="4" t="n">
        <v>15618</v>
      </c>
      <c r="B1384" s="5" t="n">
        <f aca="false">C1384+F1384+H1384</f>
        <v>1693</v>
      </c>
      <c r="C1384" s="0" t="n">
        <v>739</v>
      </c>
      <c r="D1384" s="6" t="n">
        <f aca="false">B1384-C1384</f>
        <v>954</v>
      </c>
      <c r="E1384" s="7" t="n">
        <f aca="false">C1384/B1384</f>
        <v>0.436503248670998</v>
      </c>
      <c r="F1384" s="0" t="n">
        <v>740</v>
      </c>
      <c r="G1384" s="7" t="n">
        <f aca="false">F1384/D1384</f>
        <v>0.775681341719078</v>
      </c>
      <c r="H1384" s="0" t="n">
        <v>214</v>
      </c>
      <c r="I1384" s="0" t="s">
        <v>27</v>
      </c>
    </row>
    <row r="1385" customFormat="false" ht="12.75" hidden="false" customHeight="false" outlineLevel="0" collapsed="false">
      <c r="A1385" s="4" t="n">
        <v>15619</v>
      </c>
      <c r="B1385" s="5" t="n">
        <f aca="false">C1385+F1385+H1385</f>
        <v>1642</v>
      </c>
      <c r="C1385" s="0" t="n">
        <v>736</v>
      </c>
      <c r="D1385" s="6" t="n">
        <f aca="false">B1385-C1385</f>
        <v>906</v>
      </c>
      <c r="E1385" s="7" t="n">
        <f aca="false">C1385/B1385</f>
        <v>0.448233861144945</v>
      </c>
      <c r="F1385" s="0" t="n">
        <v>734</v>
      </c>
      <c r="G1385" s="7" t="n">
        <f aca="false">F1385/D1385</f>
        <v>0.810154525386314</v>
      </c>
      <c r="H1385" s="0" t="n">
        <v>172</v>
      </c>
      <c r="I1385" s="0" t="s">
        <v>27</v>
      </c>
    </row>
    <row r="1386" customFormat="false" ht="12.75" hidden="false" customHeight="false" outlineLevel="0" collapsed="false">
      <c r="A1386" s="4" t="n">
        <v>15620</v>
      </c>
      <c r="B1386" s="5" t="n">
        <f aca="false">C1386+F1386+H1386</f>
        <v>1597</v>
      </c>
      <c r="C1386" s="0" t="n">
        <v>732</v>
      </c>
      <c r="D1386" s="6" t="n">
        <f aca="false">B1386-C1386</f>
        <v>865</v>
      </c>
      <c r="E1386" s="7" t="n">
        <f aca="false">C1386/B1386</f>
        <v>0.45835942391985</v>
      </c>
      <c r="F1386" s="0" t="n">
        <v>726</v>
      </c>
      <c r="G1386" s="7" t="n">
        <f aca="false">F1386/D1386</f>
        <v>0.839306358381503</v>
      </c>
      <c r="H1386" s="0" t="n">
        <v>139</v>
      </c>
      <c r="I1386" s="0" t="s">
        <v>27</v>
      </c>
    </row>
    <row r="1387" customFormat="false" ht="12.75" hidden="false" customHeight="false" outlineLevel="0" collapsed="false">
      <c r="A1387" s="4" t="n">
        <v>15621</v>
      </c>
      <c r="B1387" s="5" t="n">
        <f aca="false">C1387+F1387+H1387</f>
        <v>1555</v>
      </c>
      <c r="C1387" s="0" t="n">
        <v>732</v>
      </c>
      <c r="D1387" s="6" t="n">
        <f aca="false">B1387-C1387</f>
        <v>823</v>
      </c>
      <c r="E1387" s="7" t="n">
        <f aca="false">C1387/B1387</f>
        <v>0.470739549839228</v>
      </c>
      <c r="F1387" s="0" t="n">
        <v>691</v>
      </c>
      <c r="G1387" s="7" t="n">
        <f aca="false">F1387/D1387</f>
        <v>0.839611178614824</v>
      </c>
      <c r="H1387" s="0" t="n">
        <v>132</v>
      </c>
      <c r="I1387" s="0" t="s">
        <v>27</v>
      </c>
    </row>
    <row r="1388" customFormat="false" ht="12.75" hidden="false" customHeight="false" outlineLevel="0" collapsed="false">
      <c r="A1388" s="4" t="n">
        <v>15622</v>
      </c>
      <c r="B1388" s="5" t="n">
        <f aca="false">C1388+F1388+H1388</f>
        <v>1513</v>
      </c>
      <c r="C1388" s="0" t="n">
        <v>736</v>
      </c>
      <c r="D1388" s="6" t="n">
        <f aca="false">B1388-C1388</f>
        <v>777</v>
      </c>
      <c r="E1388" s="7" t="n">
        <f aca="false">C1388/B1388</f>
        <v>0.486450760079313</v>
      </c>
      <c r="F1388" s="0" t="n">
        <v>660</v>
      </c>
      <c r="G1388" s="7" t="n">
        <f aca="false">F1388/D1388</f>
        <v>0.849420849420849</v>
      </c>
      <c r="H1388" s="0" t="n">
        <v>117</v>
      </c>
      <c r="I1388" s="0" t="s">
        <v>27</v>
      </c>
    </row>
    <row r="1389" customFormat="false" ht="12.75" hidden="false" customHeight="false" outlineLevel="0" collapsed="false">
      <c r="A1389" s="4" t="n">
        <v>15623</v>
      </c>
      <c r="B1389" s="5" t="n">
        <f aca="false">C1389+F1389+H1389</f>
        <v>1460</v>
      </c>
      <c r="C1389" s="0" t="n">
        <v>728</v>
      </c>
      <c r="D1389" s="6" t="n">
        <f aca="false">B1389-C1389</f>
        <v>732</v>
      </c>
      <c r="E1389" s="7" t="n">
        <f aca="false">C1389/B1389</f>
        <v>0.498630136986301</v>
      </c>
      <c r="F1389" s="0" t="n">
        <v>631</v>
      </c>
      <c r="G1389" s="7" t="n">
        <f aca="false">F1389/D1389</f>
        <v>0.862021857923497</v>
      </c>
      <c r="H1389" s="0" t="n">
        <v>101</v>
      </c>
      <c r="I1389" s="0" t="s">
        <v>27</v>
      </c>
    </row>
    <row r="1390" customFormat="false" ht="12.75" hidden="false" customHeight="false" outlineLevel="0" collapsed="false">
      <c r="A1390" s="4" t="n">
        <v>15624</v>
      </c>
      <c r="B1390" s="5" t="n">
        <f aca="false">C1390+F1390+H1390</f>
        <v>1465</v>
      </c>
      <c r="C1390" s="0" t="n">
        <v>739</v>
      </c>
      <c r="D1390" s="6" t="n">
        <f aca="false">B1390-C1390</f>
        <v>726</v>
      </c>
      <c r="E1390" s="7" t="n">
        <f aca="false">C1390/B1390</f>
        <v>0.504436860068259</v>
      </c>
      <c r="F1390" s="0" t="n">
        <v>615</v>
      </c>
      <c r="G1390" s="7" t="n">
        <f aca="false">F1390/D1390</f>
        <v>0.847107438016529</v>
      </c>
      <c r="H1390" s="0" t="n">
        <v>111</v>
      </c>
      <c r="I1390" s="0" t="s">
        <v>27</v>
      </c>
    </row>
    <row r="1391" customFormat="false" ht="12.75" hidden="false" customHeight="false" outlineLevel="0" collapsed="false">
      <c r="A1391" s="4" t="n">
        <v>15625</v>
      </c>
      <c r="B1391" s="5" t="n">
        <f aca="false">C1391+F1391+H1391</f>
        <v>1430</v>
      </c>
      <c r="C1391" s="0" t="n">
        <v>739</v>
      </c>
      <c r="D1391" s="6" t="n">
        <f aca="false">B1391-C1391</f>
        <v>691</v>
      </c>
      <c r="E1391" s="7" t="n">
        <f aca="false">C1391/B1391</f>
        <v>0.516783216783217</v>
      </c>
      <c r="F1391" s="0" t="n">
        <v>590</v>
      </c>
      <c r="G1391" s="7" t="n">
        <f aca="false">F1391/D1391</f>
        <v>0.85383502170767</v>
      </c>
      <c r="H1391" s="0" t="n">
        <v>101</v>
      </c>
      <c r="I1391" s="0" t="s">
        <v>27</v>
      </c>
    </row>
    <row r="1392" customFormat="false" ht="12.75" hidden="false" customHeight="false" outlineLevel="0" collapsed="false">
      <c r="A1392" s="4" t="n">
        <v>15626</v>
      </c>
      <c r="B1392" s="5" t="n">
        <f aca="false">C1392+F1392+H1392</f>
        <v>1383</v>
      </c>
      <c r="C1392" s="0" t="n">
        <v>736</v>
      </c>
      <c r="D1392" s="6" t="n">
        <f aca="false">B1392-C1392</f>
        <v>647</v>
      </c>
      <c r="E1392" s="7" t="n">
        <f aca="false">C1392/B1392</f>
        <v>0.532176428054953</v>
      </c>
      <c r="F1392" s="0" t="n">
        <v>572</v>
      </c>
      <c r="G1392" s="7" t="n">
        <f aca="false">F1392/D1392</f>
        <v>0.884080370942813</v>
      </c>
      <c r="H1392" s="0" t="n">
        <v>75</v>
      </c>
      <c r="I1392" s="0" t="s">
        <v>27</v>
      </c>
    </row>
    <row r="1393" customFormat="false" ht="12.75" hidden="false" customHeight="false" outlineLevel="0" collapsed="false">
      <c r="A1393" s="4" t="n">
        <v>15627</v>
      </c>
      <c r="B1393" s="5" t="n">
        <f aca="false">C1393+F1393+H1393</f>
        <v>1368</v>
      </c>
      <c r="C1393" s="0" t="n">
        <v>736</v>
      </c>
      <c r="D1393" s="6" t="n">
        <f aca="false">B1393-C1393</f>
        <v>632</v>
      </c>
      <c r="E1393" s="7" t="n">
        <f aca="false">C1393/B1393</f>
        <v>0.538011695906433</v>
      </c>
      <c r="F1393" s="0" t="n">
        <v>560</v>
      </c>
      <c r="G1393" s="7" t="n">
        <f aca="false">F1393/D1393</f>
        <v>0.886075949367089</v>
      </c>
      <c r="H1393" s="0" t="n">
        <v>72</v>
      </c>
      <c r="I1393" s="0" t="s">
        <v>27</v>
      </c>
    </row>
    <row r="1394" customFormat="false" ht="12.75" hidden="false" customHeight="false" outlineLevel="0" collapsed="false">
      <c r="A1394" s="4" t="n">
        <v>15628</v>
      </c>
      <c r="B1394" s="5" t="n">
        <f aca="false">C1394+F1394+H1394</f>
        <v>1396</v>
      </c>
      <c r="C1394" s="0" t="n">
        <v>736</v>
      </c>
      <c r="D1394" s="6" t="n">
        <f aca="false">B1394-C1394</f>
        <v>660</v>
      </c>
      <c r="E1394" s="7" t="n">
        <f aca="false">C1394/B1394</f>
        <v>0.527220630372493</v>
      </c>
      <c r="F1394" s="0" t="n">
        <v>565</v>
      </c>
      <c r="G1394" s="7" t="n">
        <f aca="false">F1394/D1394</f>
        <v>0.856060606060606</v>
      </c>
      <c r="H1394" s="0" t="n">
        <v>95</v>
      </c>
      <c r="I1394" s="0" t="s">
        <v>27</v>
      </c>
    </row>
    <row r="1395" customFormat="false" ht="12.75" hidden="false" customHeight="false" outlineLevel="0" collapsed="false">
      <c r="A1395" s="4" t="n">
        <v>15629</v>
      </c>
      <c r="B1395" s="5" t="n">
        <f aca="false">C1395+F1395+H1395</f>
        <v>1425</v>
      </c>
      <c r="C1395" s="0" t="n">
        <v>739</v>
      </c>
      <c r="D1395" s="6" t="n">
        <f aca="false">B1395-C1395</f>
        <v>686</v>
      </c>
      <c r="E1395" s="7" t="n">
        <f aca="false">C1395/B1395</f>
        <v>0.51859649122807</v>
      </c>
      <c r="F1395" s="0" t="n">
        <v>565</v>
      </c>
      <c r="G1395" s="7" t="n">
        <f aca="false">F1395/D1395</f>
        <v>0.823615160349854</v>
      </c>
      <c r="H1395" s="0" t="n">
        <v>121</v>
      </c>
      <c r="I1395" s="0" t="s">
        <v>27</v>
      </c>
    </row>
    <row r="1396" customFormat="false" ht="12.75" hidden="false" customHeight="false" outlineLevel="0" collapsed="false">
      <c r="A1396" s="4" t="n">
        <v>15630</v>
      </c>
      <c r="B1396" s="5" t="n">
        <f aca="false">C1396+F1396+H1396</f>
        <v>1441</v>
      </c>
      <c r="C1396" s="0" t="n">
        <v>732</v>
      </c>
      <c r="D1396" s="6" t="n">
        <f aca="false">B1396-C1396</f>
        <v>709</v>
      </c>
      <c r="E1396" s="7" t="n">
        <f aca="false">C1396/B1396</f>
        <v>0.507980569049271</v>
      </c>
      <c r="F1396" s="0" t="n">
        <v>565</v>
      </c>
      <c r="G1396" s="7" t="n">
        <f aca="false">F1396/D1396</f>
        <v>0.796897038081805</v>
      </c>
      <c r="H1396" s="0" t="n">
        <v>144</v>
      </c>
      <c r="I1396" s="0" t="s">
        <v>27</v>
      </c>
    </row>
    <row r="1397" customFormat="false" ht="12.75" hidden="false" customHeight="false" outlineLevel="0" collapsed="false">
      <c r="A1397" s="4" t="n">
        <v>15631</v>
      </c>
      <c r="B1397" s="5" t="n">
        <f aca="false">C1397+F1397+H1397</f>
        <v>1420</v>
      </c>
      <c r="C1397" s="0" t="n">
        <v>739</v>
      </c>
      <c r="D1397" s="6" t="n">
        <f aca="false">B1397-C1397</f>
        <v>681</v>
      </c>
      <c r="E1397" s="7" t="n">
        <f aca="false">C1397/B1397</f>
        <v>0.520422535211268</v>
      </c>
      <c r="F1397" s="0" t="n">
        <v>560</v>
      </c>
      <c r="G1397" s="7" t="n">
        <f aca="false">F1397/D1397</f>
        <v>0.822320117474302</v>
      </c>
      <c r="H1397" s="0" t="n">
        <v>121</v>
      </c>
      <c r="I1397" s="0" t="s">
        <v>27</v>
      </c>
    </row>
    <row r="1398" customFormat="false" ht="12.75" hidden="false" customHeight="false" outlineLevel="0" collapsed="false">
      <c r="A1398" s="4" t="n">
        <v>15632</v>
      </c>
      <c r="B1398" s="5" t="n">
        <f aca="false">C1398+F1398+H1398</f>
        <v>1260</v>
      </c>
      <c r="C1398" s="0" t="n">
        <v>739</v>
      </c>
      <c r="D1398" s="6" t="n">
        <f aca="false">B1398-C1398</f>
        <v>521</v>
      </c>
      <c r="E1398" s="7" t="n">
        <f aca="false">C1398/B1398</f>
        <v>0.586507936507937</v>
      </c>
      <c r="F1398" s="0" t="n">
        <v>487</v>
      </c>
      <c r="G1398" s="7" t="n">
        <f aca="false">F1398/D1398</f>
        <v>0.934740882917466</v>
      </c>
      <c r="H1398" s="0" t="n">
        <v>34</v>
      </c>
      <c r="I1398" s="0" t="s">
        <v>27</v>
      </c>
    </row>
    <row r="1399" customFormat="false" ht="12.75" hidden="false" customHeight="false" outlineLevel="0" collapsed="false">
      <c r="A1399" s="4" t="n">
        <v>15633</v>
      </c>
      <c r="B1399" s="5" t="n">
        <f aca="false">C1399+F1399+H1399</f>
        <v>1217</v>
      </c>
      <c r="C1399" s="0" t="n">
        <v>739</v>
      </c>
      <c r="D1399" s="6" t="n">
        <f aca="false">B1399-C1399</f>
        <v>478</v>
      </c>
      <c r="E1399" s="7" t="n">
        <f aca="false">C1399/B1399</f>
        <v>0.607230895645029</v>
      </c>
      <c r="F1399" s="0" t="n">
        <v>443</v>
      </c>
      <c r="G1399" s="7" t="n">
        <f aca="false">F1399/D1399</f>
        <v>0.926778242677824</v>
      </c>
      <c r="H1399" s="0" t="n">
        <v>35</v>
      </c>
      <c r="I1399" s="0" t="s">
        <v>27</v>
      </c>
    </row>
    <row r="1400" customFormat="false" ht="12.75" hidden="false" customHeight="false" outlineLevel="0" collapsed="false">
      <c r="A1400" s="4" t="n">
        <v>15634</v>
      </c>
      <c r="B1400" s="5" t="n">
        <f aca="false">C1400+F1400+H1400</f>
        <v>1003</v>
      </c>
      <c r="C1400" s="0" t="n">
        <v>728</v>
      </c>
      <c r="D1400" s="6" t="n">
        <f aca="false">B1400-C1400</f>
        <v>275</v>
      </c>
      <c r="E1400" s="7" t="n">
        <f aca="false">C1400/B1400</f>
        <v>0.725822532402792</v>
      </c>
      <c r="F1400" s="0" t="n">
        <v>154</v>
      </c>
      <c r="G1400" s="7" t="n">
        <f aca="false">F1400/D1400</f>
        <v>0.56</v>
      </c>
      <c r="H1400" s="0" t="n">
        <v>121</v>
      </c>
      <c r="I1400" s="0" t="s">
        <v>27</v>
      </c>
    </row>
    <row r="1401" customFormat="false" ht="12.75" hidden="false" customHeight="false" outlineLevel="0" collapsed="false">
      <c r="A1401" s="4" t="n">
        <v>15635</v>
      </c>
      <c r="B1401" s="5" t="n">
        <f aca="false">C1401+F1401+H1401</f>
        <v>988</v>
      </c>
      <c r="C1401" s="0" t="n">
        <v>725</v>
      </c>
      <c r="D1401" s="6" t="n">
        <f aca="false">B1401-C1401</f>
        <v>263</v>
      </c>
      <c r="E1401" s="7" t="n">
        <f aca="false">C1401/B1401</f>
        <v>0.733805668016194</v>
      </c>
      <c r="F1401" s="0" t="n">
        <v>0</v>
      </c>
      <c r="G1401" s="7" t="n">
        <f aca="false">F1401/D1401</f>
        <v>0</v>
      </c>
      <c r="H1401" s="0" t="n">
        <v>263</v>
      </c>
      <c r="I1401" s="0" t="s">
        <v>27</v>
      </c>
    </row>
    <row r="1402" customFormat="false" ht="12.75" hidden="false" customHeight="false" outlineLevel="0" collapsed="false">
      <c r="A1402" s="4" t="n">
        <v>15636</v>
      </c>
      <c r="B1402" s="5" t="n">
        <f aca="false">C1402+F1402+H1402</f>
        <v>841</v>
      </c>
      <c r="C1402" s="0" t="n">
        <v>360</v>
      </c>
      <c r="D1402" s="6" t="n">
        <f aca="false">B1402-C1402</f>
        <v>481</v>
      </c>
      <c r="E1402" s="7" t="n">
        <f aca="false">C1402/B1402</f>
        <v>0.428061831153389</v>
      </c>
      <c r="F1402" s="0" t="n">
        <v>0</v>
      </c>
      <c r="G1402" s="7" t="n">
        <f aca="false">F1402/D1402</f>
        <v>0</v>
      </c>
      <c r="H1402" s="0" t="n">
        <v>481</v>
      </c>
      <c r="I1402" s="0" t="s">
        <v>27</v>
      </c>
    </row>
    <row r="1403" customFormat="false" ht="12.75" hidden="false" customHeight="false" outlineLevel="0" collapsed="false">
      <c r="A1403" s="4" t="n">
        <v>15637</v>
      </c>
      <c r="B1403" s="5" t="n">
        <f aca="false">C1403+F1403+H1403</f>
        <v>968</v>
      </c>
      <c r="C1403" s="0" t="n">
        <v>0</v>
      </c>
      <c r="D1403" s="6" t="n">
        <f aca="false">B1403-C1403</f>
        <v>968</v>
      </c>
      <c r="E1403" s="7" t="n">
        <f aca="false">C1403/B1403</f>
        <v>0</v>
      </c>
      <c r="F1403" s="0" t="n">
        <v>0</v>
      </c>
      <c r="G1403" s="7" t="n">
        <f aca="false">F1403/D1403</f>
        <v>0</v>
      </c>
      <c r="H1403" s="0" t="n">
        <v>968</v>
      </c>
      <c r="I1403" s="0" t="s">
        <v>27</v>
      </c>
    </row>
    <row r="1404" customFormat="false" ht="12.75" hidden="false" customHeight="false" outlineLevel="0" collapsed="false">
      <c r="A1404" s="4" t="n">
        <v>15638</v>
      </c>
      <c r="B1404" s="5" t="n">
        <f aca="false">C1404+F1404+H1404</f>
        <v>986</v>
      </c>
      <c r="C1404" s="0" t="n">
        <v>0</v>
      </c>
      <c r="D1404" s="6" t="n">
        <f aca="false">B1404-C1404</f>
        <v>986</v>
      </c>
      <c r="E1404" s="7" t="n">
        <f aca="false">C1404/B1404</f>
        <v>0</v>
      </c>
      <c r="F1404" s="0" t="n">
        <v>0</v>
      </c>
      <c r="G1404" s="7" t="n">
        <f aca="false">F1404/D1404</f>
        <v>0</v>
      </c>
      <c r="H1404" s="0" t="n">
        <v>986</v>
      </c>
      <c r="I1404" s="0" t="s">
        <v>27</v>
      </c>
    </row>
    <row r="1405" customFormat="false" ht="12.75" hidden="false" customHeight="false" outlineLevel="0" collapsed="false">
      <c r="A1405" s="4" t="n">
        <v>15639</v>
      </c>
      <c r="B1405" s="5" t="n">
        <f aca="false">C1405+F1405+H1405</f>
        <v>959</v>
      </c>
      <c r="C1405" s="0" t="n">
        <v>0</v>
      </c>
      <c r="D1405" s="6" t="n">
        <f aca="false">B1405-C1405</f>
        <v>959</v>
      </c>
      <c r="E1405" s="7" t="n">
        <f aca="false">C1405/B1405</f>
        <v>0</v>
      </c>
      <c r="F1405" s="0" t="n">
        <v>0</v>
      </c>
      <c r="G1405" s="7" t="n">
        <f aca="false">F1405/D1405</f>
        <v>0</v>
      </c>
      <c r="H1405" s="0" t="n">
        <v>959</v>
      </c>
      <c r="I1405" s="0" t="s">
        <v>27</v>
      </c>
    </row>
    <row r="1406" customFormat="false" ht="12.75" hidden="false" customHeight="false" outlineLevel="0" collapsed="false">
      <c r="A1406" s="4" t="n">
        <v>15640</v>
      </c>
      <c r="B1406" s="5" t="n">
        <f aca="false">C1406+F1406+H1406</f>
        <v>933</v>
      </c>
      <c r="C1406" s="0" t="n">
        <v>0</v>
      </c>
      <c r="D1406" s="6" t="n">
        <f aca="false">B1406-C1406</f>
        <v>933</v>
      </c>
      <c r="E1406" s="7" t="n">
        <f aca="false">C1406/B1406</f>
        <v>0</v>
      </c>
      <c r="F1406" s="0" t="n">
        <v>0</v>
      </c>
      <c r="G1406" s="7" t="n">
        <f aca="false">F1406/D1406</f>
        <v>0</v>
      </c>
      <c r="H1406" s="0" t="n">
        <v>933</v>
      </c>
      <c r="I1406" s="0" t="s">
        <v>27</v>
      </c>
    </row>
    <row r="1407" customFormat="false" ht="12.75" hidden="false" customHeight="false" outlineLevel="0" collapsed="false">
      <c r="A1407" s="4" t="n">
        <v>15641</v>
      </c>
      <c r="B1407" s="5" t="n">
        <f aca="false">C1407+F1407+H1407</f>
        <v>924</v>
      </c>
      <c r="C1407" s="0" t="n">
        <v>0</v>
      </c>
      <c r="D1407" s="6" t="n">
        <f aca="false">B1407-C1407</f>
        <v>924</v>
      </c>
      <c r="E1407" s="7" t="n">
        <f aca="false">C1407/B1407</f>
        <v>0</v>
      </c>
      <c r="F1407" s="0" t="n">
        <v>0</v>
      </c>
      <c r="G1407" s="7" t="n">
        <f aca="false">F1407/D1407</f>
        <v>0</v>
      </c>
      <c r="H1407" s="0" t="n">
        <v>924</v>
      </c>
      <c r="I1407" s="0" t="s">
        <v>27</v>
      </c>
    </row>
    <row r="1408" customFormat="false" ht="12.75" hidden="false" customHeight="false" outlineLevel="0" collapsed="false">
      <c r="A1408" s="4" t="n">
        <v>15642</v>
      </c>
      <c r="B1408" s="5" t="n">
        <f aca="false">C1408+F1408+H1408</f>
        <v>940</v>
      </c>
      <c r="C1408" s="0" t="n">
        <v>0</v>
      </c>
      <c r="D1408" s="6" t="n">
        <f aca="false">B1408-C1408</f>
        <v>940</v>
      </c>
      <c r="E1408" s="7" t="n">
        <f aca="false">C1408/B1408</f>
        <v>0</v>
      </c>
      <c r="F1408" s="0" t="n">
        <v>0</v>
      </c>
      <c r="G1408" s="7" t="n">
        <f aca="false">F1408/D1408</f>
        <v>0</v>
      </c>
      <c r="H1408" s="0" t="n">
        <v>940</v>
      </c>
      <c r="I1408" s="0" t="s">
        <v>27</v>
      </c>
    </row>
    <row r="1409" customFormat="false" ht="12.75" hidden="false" customHeight="false" outlineLevel="0" collapsed="false">
      <c r="A1409" s="4" t="n">
        <v>15643</v>
      </c>
      <c r="B1409" s="5" t="n">
        <f aca="false">C1409+F1409+H1409</f>
        <v>900</v>
      </c>
      <c r="C1409" s="0" t="n">
        <v>0</v>
      </c>
      <c r="D1409" s="6" t="n">
        <f aca="false">B1409-C1409</f>
        <v>900</v>
      </c>
      <c r="E1409" s="7" t="n">
        <f aca="false">C1409/B1409</f>
        <v>0</v>
      </c>
      <c r="F1409" s="0" t="n">
        <v>0</v>
      </c>
      <c r="G1409" s="7" t="n">
        <f aca="false">F1409/D1409</f>
        <v>0</v>
      </c>
      <c r="H1409" s="0" t="n">
        <v>900</v>
      </c>
      <c r="I1409" s="0" t="s">
        <v>27</v>
      </c>
    </row>
    <row r="1410" customFormat="false" ht="12.75" hidden="false" customHeight="false" outlineLevel="0" collapsed="false">
      <c r="A1410" s="4" t="n">
        <v>15644</v>
      </c>
      <c r="B1410" s="5" t="n">
        <f aca="false">C1410+F1410+H1410</f>
        <v>900</v>
      </c>
      <c r="C1410" s="0" t="n">
        <v>0</v>
      </c>
      <c r="D1410" s="6" t="n">
        <f aca="false">B1410-C1410</f>
        <v>900</v>
      </c>
      <c r="E1410" s="7" t="n">
        <f aca="false">C1410/B1410</f>
        <v>0</v>
      </c>
      <c r="F1410" s="0" t="n">
        <v>0</v>
      </c>
      <c r="G1410" s="7" t="n">
        <f aca="false">F1410/D1410</f>
        <v>0</v>
      </c>
      <c r="H1410" s="0" t="n">
        <v>900</v>
      </c>
      <c r="I1410" s="0" t="s">
        <v>27</v>
      </c>
    </row>
    <row r="1411" customFormat="false" ht="12.75" hidden="false" customHeight="false" outlineLevel="0" collapsed="false">
      <c r="A1411" s="4" t="n">
        <v>15645</v>
      </c>
      <c r="B1411" s="5" t="n">
        <f aca="false">C1411+F1411+H1411</f>
        <v>924</v>
      </c>
      <c r="C1411" s="0" t="n">
        <v>0</v>
      </c>
      <c r="D1411" s="6" t="n">
        <f aca="false">B1411-C1411</f>
        <v>924</v>
      </c>
      <c r="E1411" s="7" t="n">
        <f aca="false">C1411/B1411</f>
        <v>0</v>
      </c>
      <c r="F1411" s="0" t="n">
        <v>0</v>
      </c>
      <c r="G1411" s="7" t="n">
        <f aca="false">F1411/D1411</f>
        <v>0</v>
      </c>
      <c r="H1411" s="0" t="n">
        <v>924</v>
      </c>
      <c r="I1411" s="0" t="s">
        <v>27</v>
      </c>
    </row>
    <row r="1412" customFormat="false" ht="12.75" hidden="false" customHeight="false" outlineLevel="0" collapsed="false">
      <c r="A1412" s="4" t="n">
        <v>15646</v>
      </c>
      <c r="B1412" s="5" t="n">
        <f aca="false">C1412+F1412+H1412</f>
        <v>1420</v>
      </c>
      <c r="C1412" s="0" t="n">
        <v>0</v>
      </c>
      <c r="D1412" s="6" t="n">
        <f aca="false">B1412-C1412</f>
        <v>1420</v>
      </c>
      <c r="E1412" s="7" t="n">
        <f aca="false">C1412/B1412</f>
        <v>0</v>
      </c>
      <c r="F1412" s="0" t="n">
        <v>0</v>
      </c>
      <c r="G1412" s="7" t="n">
        <f aca="false">F1412/D1412</f>
        <v>0</v>
      </c>
      <c r="H1412" s="0" t="n">
        <v>1420</v>
      </c>
      <c r="I1412" s="0" t="s">
        <v>27</v>
      </c>
    </row>
    <row r="1413" customFormat="false" ht="12.75" hidden="false" customHeight="false" outlineLevel="0" collapsed="false">
      <c r="A1413" s="4" t="n">
        <v>15647</v>
      </c>
      <c r="B1413" s="5" t="n">
        <f aca="false">C1413+F1413+H1413</f>
        <v>2050</v>
      </c>
      <c r="C1413" s="0" t="n">
        <v>0</v>
      </c>
      <c r="D1413" s="6" t="n">
        <f aca="false">B1413-C1413</f>
        <v>2050</v>
      </c>
      <c r="E1413" s="7" t="n">
        <f aca="false">C1413/B1413</f>
        <v>0</v>
      </c>
      <c r="F1413" s="0" t="n">
        <v>0</v>
      </c>
      <c r="G1413" s="7" t="n">
        <f aca="false">F1413/D1413</f>
        <v>0</v>
      </c>
      <c r="H1413" s="0" t="n">
        <v>2050</v>
      </c>
      <c r="I1413" s="0" t="s">
        <v>27</v>
      </c>
    </row>
    <row r="1414" customFormat="false" ht="12.75" hidden="false" customHeight="false" outlineLevel="0" collapsed="false">
      <c r="A1414" s="4" t="n">
        <v>15648</v>
      </c>
      <c r="B1414" s="5" t="n">
        <f aca="false">C1414+F1414+H1414</f>
        <v>1780</v>
      </c>
      <c r="C1414" s="0" t="n">
        <v>0</v>
      </c>
      <c r="D1414" s="6" t="n">
        <f aca="false">B1414-C1414</f>
        <v>1780</v>
      </c>
      <c r="E1414" s="7" t="n">
        <f aca="false">C1414/B1414</f>
        <v>0</v>
      </c>
      <c r="F1414" s="0" t="n">
        <v>0</v>
      </c>
      <c r="G1414" s="7" t="n">
        <f aca="false">F1414/D1414</f>
        <v>0</v>
      </c>
      <c r="H1414" s="0" t="n">
        <v>1780</v>
      </c>
      <c r="I1414" s="0" t="s">
        <v>27</v>
      </c>
    </row>
    <row r="1415" customFormat="false" ht="12.75" hidden="false" customHeight="false" outlineLevel="0" collapsed="false">
      <c r="A1415" s="4" t="n">
        <v>15649</v>
      </c>
      <c r="B1415" s="5" t="n">
        <f aca="false">C1415+F1415+H1415</f>
        <v>1520</v>
      </c>
      <c r="C1415" s="0" t="n">
        <v>0</v>
      </c>
      <c r="D1415" s="6" t="n">
        <f aca="false">B1415-C1415</f>
        <v>1520</v>
      </c>
      <c r="E1415" s="7" t="n">
        <f aca="false">C1415/B1415</f>
        <v>0</v>
      </c>
      <c r="F1415" s="0" t="n">
        <v>0</v>
      </c>
      <c r="G1415" s="7" t="n">
        <f aca="false">F1415/D1415</f>
        <v>0</v>
      </c>
      <c r="H1415" s="0" t="n">
        <v>1520</v>
      </c>
      <c r="I1415" s="0" t="s">
        <v>27</v>
      </c>
    </row>
    <row r="1416" customFormat="false" ht="12.75" hidden="false" customHeight="false" outlineLevel="0" collapsed="false">
      <c r="A1416" s="4" t="n">
        <v>15650</v>
      </c>
      <c r="B1416" s="5" t="n">
        <f aca="false">C1416+F1416+H1416</f>
        <v>1420</v>
      </c>
      <c r="C1416" s="0" t="n">
        <v>0</v>
      </c>
      <c r="D1416" s="6" t="n">
        <f aca="false">B1416-C1416</f>
        <v>1420</v>
      </c>
      <c r="E1416" s="7" t="n">
        <f aca="false">C1416/B1416</f>
        <v>0</v>
      </c>
      <c r="F1416" s="0" t="n">
        <v>0</v>
      </c>
      <c r="G1416" s="7" t="n">
        <f aca="false">F1416/D1416</f>
        <v>0</v>
      </c>
      <c r="H1416" s="0" t="n">
        <v>1420</v>
      </c>
      <c r="I1416" s="0" t="s">
        <v>27</v>
      </c>
    </row>
    <row r="1417" customFormat="false" ht="12.75" hidden="false" customHeight="false" outlineLevel="0" collapsed="false">
      <c r="A1417" s="4" t="n">
        <v>15651</v>
      </c>
      <c r="B1417" s="5" t="n">
        <f aca="false">C1417+F1417+H1417</f>
        <v>1330</v>
      </c>
      <c r="C1417" s="0" t="n">
        <v>0</v>
      </c>
      <c r="D1417" s="6" t="n">
        <f aca="false">B1417-C1417</f>
        <v>1330</v>
      </c>
      <c r="E1417" s="7" t="n">
        <f aca="false">C1417/B1417</f>
        <v>0</v>
      </c>
      <c r="F1417" s="0" t="n">
        <v>0</v>
      </c>
      <c r="G1417" s="7" t="n">
        <f aca="false">F1417/D1417</f>
        <v>0</v>
      </c>
      <c r="H1417" s="0" t="n">
        <v>1330</v>
      </c>
      <c r="I1417" s="0" t="s">
        <v>27</v>
      </c>
    </row>
    <row r="1418" customFormat="false" ht="12.75" hidden="false" customHeight="false" outlineLevel="0" collapsed="false">
      <c r="A1418" s="4" t="n">
        <v>15652</v>
      </c>
      <c r="B1418" s="5" t="n">
        <f aca="false">C1418+F1418+H1418</f>
        <v>1240</v>
      </c>
      <c r="C1418" s="0" t="n">
        <v>0</v>
      </c>
      <c r="D1418" s="6" t="n">
        <f aca="false">B1418-C1418</f>
        <v>1240</v>
      </c>
      <c r="E1418" s="7" t="n">
        <f aca="false">C1418/B1418</f>
        <v>0</v>
      </c>
      <c r="F1418" s="0" t="n">
        <v>0</v>
      </c>
      <c r="G1418" s="7" t="n">
        <f aca="false">F1418/D1418</f>
        <v>0</v>
      </c>
      <c r="H1418" s="0" t="n">
        <v>1240</v>
      </c>
      <c r="I1418" s="0" t="s">
        <v>27</v>
      </c>
    </row>
    <row r="1419" customFormat="false" ht="12.75" hidden="false" customHeight="false" outlineLevel="0" collapsed="false">
      <c r="A1419" s="4" t="n">
        <v>15653</v>
      </c>
      <c r="B1419" s="5" t="n">
        <f aca="false">C1419+F1419+H1419</f>
        <v>1240</v>
      </c>
      <c r="C1419" s="0" t="n">
        <v>0</v>
      </c>
      <c r="D1419" s="6" t="n">
        <f aca="false">B1419-C1419</f>
        <v>1240</v>
      </c>
      <c r="E1419" s="7" t="n">
        <f aca="false">C1419/B1419</f>
        <v>0</v>
      </c>
      <c r="F1419" s="0" t="n">
        <v>0</v>
      </c>
      <c r="G1419" s="7" t="n">
        <f aca="false">F1419/D1419</f>
        <v>0</v>
      </c>
      <c r="H1419" s="0" t="n">
        <v>1240</v>
      </c>
      <c r="I1419" s="0" t="s">
        <v>27</v>
      </c>
    </row>
    <row r="1420" customFormat="false" ht="12.75" hidden="false" customHeight="false" outlineLevel="0" collapsed="false">
      <c r="A1420" s="4" t="n">
        <v>15654</v>
      </c>
      <c r="B1420" s="5" t="n">
        <f aca="false">C1420+F1420+H1420</f>
        <v>1240</v>
      </c>
      <c r="C1420" s="0" t="n">
        <v>0</v>
      </c>
      <c r="D1420" s="6" t="n">
        <f aca="false">B1420-C1420</f>
        <v>1240</v>
      </c>
      <c r="E1420" s="7" t="n">
        <f aca="false">C1420/B1420</f>
        <v>0</v>
      </c>
      <c r="F1420" s="0" t="n">
        <v>0</v>
      </c>
      <c r="G1420" s="7" t="n">
        <f aca="false">F1420/D1420</f>
        <v>0</v>
      </c>
      <c r="H1420" s="0" t="n">
        <v>1240</v>
      </c>
      <c r="I1420" s="0" t="s">
        <v>27</v>
      </c>
    </row>
    <row r="1421" customFormat="false" ht="12.75" hidden="false" customHeight="false" outlineLevel="0" collapsed="false">
      <c r="A1421" s="4" t="n">
        <v>15655</v>
      </c>
      <c r="B1421" s="5" t="n">
        <f aca="false">C1421+F1421+H1421</f>
        <v>1150</v>
      </c>
      <c r="C1421" s="0" t="n">
        <v>0</v>
      </c>
      <c r="D1421" s="6" t="n">
        <f aca="false">B1421-C1421</f>
        <v>1150</v>
      </c>
      <c r="E1421" s="7" t="n">
        <f aca="false">C1421/B1421</f>
        <v>0</v>
      </c>
      <c r="F1421" s="0" t="n">
        <v>0</v>
      </c>
      <c r="G1421" s="7" t="n">
        <f aca="false">F1421/D1421</f>
        <v>0</v>
      </c>
      <c r="H1421" s="0" t="n">
        <v>1150</v>
      </c>
      <c r="I1421" s="0" t="s">
        <v>27</v>
      </c>
    </row>
    <row r="1422" customFormat="false" ht="12.75" hidden="false" customHeight="false" outlineLevel="0" collapsed="false">
      <c r="A1422" s="4" t="n">
        <v>15656</v>
      </c>
      <c r="B1422" s="5" t="n">
        <f aca="false">C1422+F1422+H1422</f>
        <v>1140</v>
      </c>
      <c r="C1422" s="0" t="n">
        <v>0</v>
      </c>
      <c r="D1422" s="6" t="n">
        <f aca="false">B1422-C1422</f>
        <v>1140</v>
      </c>
      <c r="E1422" s="7" t="n">
        <f aca="false">C1422/B1422</f>
        <v>0</v>
      </c>
      <c r="F1422" s="0" t="n">
        <v>0</v>
      </c>
      <c r="G1422" s="7" t="n">
        <f aca="false">F1422/D1422</f>
        <v>0</v>
      </c>
      <c r="H1422" s="0" t="n">
        <v>1140</v>
      </c>
      <c r="I1422" s="0" t="s">
        <v>27</v>
      </c>
    </row>
    <row r="1423" customFormat="false" ht="12.75" hidden="false" customHeight="false" outlineLevel="0" collapsed="false">
      <c r="A1423" s="4" t="n">
        <v>15657</v>
      </c>
      <c r="B1423" s="5" t="n">
        <f aca="false">C1423+F1423+H1423</f>
        <v>1110</v>
      </c>
      <c r="C1423" s="0" t="n">
        <v>0</v>
      </c>
      <c r="D1423" s="6" t="n">
        <f aca="false">B1423-C1423</f>
        <v>1110</v>
      </c>
      <c r="E1423" s="7" t="n">
        <f aca="false">C1423/B1423</f>
        <v>0</v>
      </c>
      <c r="F1423" s="0" t="n">
        <v>0</v>
      </c>
      <c r="G1423" s="7" t="n">
        <f aca="false">F1423/D1423</f>
        <v>0</v>
      </c>
      <c r="H1423" s="0" t="n">
        <v>1110</v>
      </c>
      <c r="I1423" s="0" t="s">
        <v>27</v>
      </c>
    </row>
    <row r="1424" customFormat="false" ht="12.75" hidden="false" customHeight="false" outlineLevel="0" collapsed="false">
      <c r="A1424" s="4" t="n">
        <v>15658</v>
      </c>
      <c r="B1424" s="5" t="n">
        <f aca="false">C1424+F1424+H1424</f>
        <v>1100</v>
      </c>
      <c r="C1424" s="0" t="n">
        <v>0</v>
      </c>
      <c r="D1424" s="6" t="n">
        <f aca="false">B1424-C1424</f>
        <v>1100</v>
      </c>
      <c r="E1424" s="7" t="n">
        <f aca="false">C1424/B1424</f>
        <v>0</v>
      </c>
      <c r="F1424" s="0" t="n">
        <v>0</v>
      </c>
      <c r="G1424" s="7" t="n">
        <f aca="false">F1424/D1424</f>
        <v>0</v>
      </c>
      <c r="H1424" s="0" t="n">
        <v>1100</v>
      </c>
      <c r="I1424" s="0" t="s">
        <v>27</v>
      </c>
    </row>
    <row r="1425" customFormat="false" ht="12.75" hidden="false" customHeight="false" outlineLevel="0" collapsed="false">
      <c r="A1425" s="4" t="n">
        <v>15659</v>
      </c>
      <c r="B1425" s="5" t="n">
        <f aca="false">C1425+F1425+H1425</f>
        <v>1150</v>
      </c>
      <c r="C1425" s="0" t="n">
        <v>0</v>
      </c>
      <c r="D1425" s="6" t="n">
        <f aca="false">B1425-C1425</f>
        <v>1150</v>
      </c>
      <c r="E1425" s="7" t="n">
        <f aca="false">C1425/B1425</f>
        <v>0</v>
      </c>
      <c r="F1425" s="0" t="n">
        <v>0</v>
      </c>
      <c r="G1425" s="7" t="n">
        <f aca="false">F1425/D1425</f>
        <v>0</v>
      </c>
      <c r="H1425" s="0" t="n">
        <v>1150</v>
      </c>
      <c r="I1425" s="0" t="s">
        <v>27</v>
      </c>
    </row>
    <row r="1426" customFormat="false" ht="12.75" hidden="false" customHeight="false" outlineLevel="0" collapsed="false">
      <c r="A1426" s="4" t="n">
        <v>15660</v>
      </c>
      <c r="B1426" s="5" t="n">
        <f aca="false">C1426+F1426+H1426</f>
        <v>1240</v>
      </c>
      <c r="C1426" s="0" t="n">
        <v>0</v>
      </c>
      <c r="D1426" s="6" t="n">
        <f aca="false">B1426-C1426</f>
        <v>1240</v>
      </c>
      <c r="E1426" s="7" t="n">
        <f aca="false">C1426/B1426</f>
        <v>0</v>
      </c>
      <c r="F1426" s="0" t="n">
        <v>0</v>
      </c>
      <c r="G1426" s="7" t="n">
        <f aca="false">F1426/D1426</f>
        <v>0</v>
      </c>
      <c r="H1426" s="0" t="n">
        <v>1240</v>
      </c>
      <c r="I1426" s="0" t="s">
        <v>27</v>
      </c>
    </row>
    <row r="1427" customFormat="false" ht="12.75" hidden="false" customHeight="false" outlineLevel="0" collapsed="false">
      <c r="A1427" s="4" t="n">
        <v>15661</v>
      </c>
      <c r="B1427" s="5" t="n">
        <f aca="false">C1427+F1427+H1427</f>
        <v>1330</v>
      </c>
      <c r="C1427" s="0" t="n">
        <v>0</v>
      </c>
      <c r="D1427" s="6" t="n">
        <f aca="false">B1427-C1427</f>
        <v>1330</v>
      </c>
      <c r="E1427" s="7" t="n">
        <f aca="false">C1427/B1427</f>
        <v>0</v>
      </c>
      <c r="F1427" s="0" t="n">
        <v>0</v>
      </c>
      <c r="G1427" s="7" t="n">
        <f aca="false">F1427/D1427</f>
        <v>0</v>
      </c>
      <c r="H1427" s="0" t="n">
        <v>1330</v>
      </c>
      <c r="I1427" s="0" t="s">
        <v>27</v>
      </c>
    </row>
    <row r="1428" customFormat="false" ht="12.75" hidden="false" customHeight="false" outlineLevel="0" collapsed="false">
      <c r="A1428" s="4" t="n">
        <v>15662</v>
      </c>
      <c r="B1428" s="5" t="n">
        <f aca="false">C1428+F1428+H1428</f>
        <v>1420</v>
      </c>
      <c r="C1428" s="0" t="n">
        <v>0</v>
      </c>
      <c r="D1428" s="6" t="n">
        <f aca="false">B1428-C1428</f>
        <v>1420</v>
      </c>
      <c r="E1428" s="7" t="n">
        <f aca="false">C1428/B1428</f>
        <v>0</v>
      </c>
      <c r="F1428" s="0" t="n">
        <v>0</v>
      </c>
      <c r="G1428" s="7" t="n">
        <f aca="false">F1428/D1428</f>
        <v>0</v>
      </c>
      <c r="H1428" s="0" t="n">
        <v>1420</v>
      </c>
      <c r="I1428" s="0" t="s">
        <v>27</v>
      </c>
    </row>
    <row r="1429" customFormat="false" ht="12.75" hidden="false" customHeight="false" outlineLevel="0" collapsed="false">
      <c r="A1429" s="4" t="n">
        <v>15663</v>
      </c>
      <c r="B1429" s="5" t="n">
        <f aca="false">C1429+F1429+H1429</f>
        <v>1380</v>
      </c>
      <c r="C1429" s="0" t="n">
        <v>0</v>
      </c>
      <c r="D1429" s="6" t="n">
        <f aca="false">B1429-C1429</f>
        <v>1380</v>
      </c>
      <c r="E1429" s="7" t="n">
        <f aca="false">C1429/B1429</f>
        <v>0</v>
      </c>
      <c r="F1429" s="0" t="n">
        <v>0</v>
      </c>
      <c r="G1429" s="7" t="n">
        <f aca="false">F1429/D1429</f>
        <v>0</v>
      </c>
      <c r="H1429" s="0" t="n">
        <v>1380</v>
      </c>
      <c r="I1429" s="0" t="s">
        <v>27</v>
      </c>
    </row>
    <row r="1430" customFormat="false" ht="12.75" hidden="false" customHeight="false" outlineLevel="0" collapsed="false">
      <c r="A1430" s="4" t="n">
        <v>15664</v>
      </c>
      <c r="B1430" s="5" t="n">
        <f aca="false">C1430+F1430+H1430</f>
        <v>1280</v>
      </c>
      <c r="C1430" s="0" t="n">
        <v>0</v>
      </c>
      <c r="D1430" s="6" t="n">
        <f aca="false">B1430-C1430</f>
        <v>1280</v>
      </c>
      <c r="E1430" s="7" t="n">
        <f aca="false">C1430/B1430</f>
        <v>0</v>
      </c>
      <c r="F1430" s="0" t="n">
        <v>0</v>
      </c>
      <c r="G1430" s="7" t="n">
        <f aca="false">F1430/D1430</f>
        <v>0</v>
      </c>
      <c r="H1430" s="0" t="n">
        <v>1280</v>
      </c>
      <c r="I1430" s="0" t="s">
        <v>27</v>
      </c>
    </row>
    <row r="1431" customFormat="false" ht="12.75" hidden="false" customHeight="false" outlineLevel="0" collapsed="false">
      <c r="A1431" s="4" t="n">
        <v>15665</v>
      </c>
      <c r="B1431" s="5" t="n">
        <f aca="false">C1431+F1431+H1431</f>
        <v>1150</v>
      </c>
      <c r="C1431" s="0" t="n">
        <v>0</v>
      </c>
      <c r="D1431" s="6" t="n">
        <f aca="false">B1431-C1431</f>
        <v>1150</v>
      </c>
      <c r="E1431" s="7" t="n">
        <f aca="false">C1431/B1431</f>
        <v>0</v>
      </c>
      <c r="F1431" s="0" t="n">
        <v>0</v>
      </c>
      <c r="G1431" s="7" t="n">
        <f aca="false">F1431/D1431</f>
        <v>0</v>
      </c>
      <c r="H1431" s="0" t="n">
        <v>1150</v>
      </c>
      <c r="I1431" s="0" t="s">
        <v>27</v>
      </c>
    </row>
    <row r="1432" customFormat="false" ht="12.75" hidden="false" customHeight="false" outlineLevel="0" collapsed="false">
      <c r="A1432" s="4" t="n">
        <v>15666</v>
      </c>
      <c r="B1432" s="5" t="n">
        <f aca="false">C1432+F1432+H1432</f>
        <v>1130</v>
      </c>
      <c r="C1432" s="0" t="n">
        <v>0</v>
      </c>
      <c r="D1432" s="6" t="n">
        <f aca="false">B1432-C1432</f>
        <v>1130</v>
      </c>
      <c r="E1432" s="7" t="n">
        <f aca="false">C1432/B1432</f>
        <v>0</v>
      </c>
      <c r="F1432" s="0" t="n">
        <v>0</v>
      </c>
      <c r="G1432" s="7" t="n">
        <f aca="false">F1432/D1432</f>
        <v>0</v>
      </c>
      <c r="H1432" s="0" t="n">
        <v>1130</v>
      </c>
      <c r="I1432" s="0" t="s">
        <v>27</v>
      </c>
    </row>
    <row r="1433" customFormat="false" ht="12.75" hidden="false" customHeight="false" outlineLevel="0" collapsed="false">
      <c r="A1433" s="4" t="n">
        <v>15667</v>
      </c>
      <c r="B1433" s="5" t="n">
        <f aca="false">C1433+F1433+H1433</f>
        <v>1150</v>
      </c>
      <c r="C1433" s="0" t="n">
        <v>0</v>
      </c>
      <c r="D1433" s="6" t="n">
        <f aca="false">B1433-C1433</f>
        <v>1150</v>
      </c>
      <c r="E1433" s="7" t="n">
        <f aca="false">C1433/B1433</f>
        <v>0</v>
      </c>
      <c r="F1433" s="0" t="n">
        <v>0</v>
      </c>
      <c r="G1433" s="7" t="n">
        <f aca="false">F1433/D1433</f>
        <v>0</v>
      </c>
      <c r="H1433" s="0" t="n">
        <v>1150</v>
      </c>
      <c r="I1433" s="0" t="s">
        <v>27</v>
      </c>
    </row>
    <row r="1434" customFormat="false" ht="12.75" hidden="false" customHeight="false" outlineLevel="0" collapsed="false">
      <c r="A1434" s="4" t="n">
        <v>15668</v>
      </c>
      <c r="B1434" s="5" t="n">
        <f aca="false">C1434+F1434+H1434</f>
        <v>1280</v>
      </c>
      <c r="C1434" s="0" t="n">
        <v>0</v>
      </c>
      <c r="D1434" s="6" t="n">
        <f aca="false">B1434-C1434</f>
        <v>1280</v>
      </c>
      <c r="E1434" s="7" t="n">
        <f aca="false">C1434/B1434</f>
        <v>0</v>
      </c>
      <c r="F1434" s="0" t="n">
        <v>0</v>
      </c>
      <c r="G1434" s="7" t="n">
        <f aca="false">F1434/D1434</f>
        <v>0</v>
      </c>
      <c r="H1434" s="0" t="n">
        <v>1280</v>
      </c>
      <c r="I1434" s="0" t="s">
        <v>27</v>
      </c>
    </row>
    <row r="1435" customFormat="false" ht="12.75" hidden="false" customHeight="false" outlineLevel="0" collapsed="false">
      <c r="A1435" s="4" t="n">
        <v>15669</v>
      </c>
      <c r="B1435" s="5" t="n">
        <f aca="false">C1435+F1435+H1435</f>
        <v>2620</v>
      </c>
      <c r="C1435" s="0" t="n">
        <v>0</v>
      </c>
      <c r="D1435" s="6" t="n">
        <f aca="false">B1435-C1435</f>
        <v>2620</v>
      </c>
      <c r="E1435" s="7" t="n">
        <f aca="false">C1435/B1435</f>
        <v>0</v>
      </c>
      <c r="F1435" s="0" t="n">
        <v>0</v>
      </c>
      <c r="G1435" s="7" t="n">
        <f aca="false">F1435/D1435</f>
        <v>0</v>
      </c>
      <c r="H1435" s="0" t="n">
        <v>2620</v>
      </c>
      <c r="I1435" s="0" t="s">
        <v>27</v>
      </c>
    </row>
    <row r="1436" customFormat="false" ht="12.75" hidden="false" customHeight="false" outlineLevel="0" collapsed="false">
      <c r="A1436" s="4" t="n">
        <v>15670</v>
      </c>
      <c r="B1436" s="5" t="n">
        <f aca="false">C1436+F1436+H1436</f>
        <v>3110</v>
      </c>
      <c r="C1436" s="0" t="n">
        <v>0</v>
      </c>
      <c r="D1436" s="6" t="n">
        <f aca="false">B1436-C1436</f>
        <v>3110</v>
      </c>
      <c r="E1436" s="7" t="n">
        <f aca="false">C1436/B1436</f>
        <v>0</v>
      </c>
      <c r="F1436" s="0" t="n">
        <v>0</v>
      </c>
      <c r="G1436" s="7" t="n">
        <f aca="false">F1436/D1436</f>
        <v>0</v>
      </c>
      <c r="H1436" s="0" t="n">
        <v>3110</v>
      </c>
      <c r="I1436" s="0" t="s">
        <v>27</v>
      </c>
    </row>
    <row r="1437" customFormat="false" ht="12.75" hidden="false" customHeight="false" outlineLevel="0" collapsed="false">
      <c r="A1437" s="4" t="n">
        <v>15671</v>
      </c>
      <c r="B1437" s="5" t="n">
        <f aca="false">C1437+F1437+H1437</f>
        <v>2620</v>
      </c>
      <c r="C1437" s="0" t="n">
        <v>0</v>
      </c>
      <c r="D1437" s="6" t="n">
        <f aca="false">B1437-C1437</f>
        <v>2620</v>
      </c>
      <c r="E1437" s="7" t="n">
        <f aca="false">C1437/B1437</f>
        <v>0</v>
      </c>
      <c r="F1437" s="0" t="n">
        <v>0</v>
      </c>
      <c r="G1437" s="7" t="n">
        <f aca="false">F1437/D1437</f>
        <v>0</v>
      </c>
      <c r="H1437" s="0" t="n">
        <v>2620</v>
      </c>
      <c r="I1437" s="0" t="s">
        <v>27</v>
      </c>
    </row>
    <row r="1438" customFormat="false" ht="12.75" hidden="false" customHeight="false" outlineLevel="0" collapsed="false">
      <c r="A1438" s="4" t="n">
        <v>15672</v>
      </c>
      <c r="B1438" s="5" t="n">
        <f aca="false">C1438+F1438+H1438</f>
        <v>2290</v>
      </c>
      <c r="C1438" s="0" t="n">
        <v>0</v>
      </c>
      <c r="D1438" s="6" t="n">
        <f aca="false">B1438-C1438</f>
        <v>2290</v>
      </c>
      <c r="E1438" s="7" t="n">
        <f aca="false">C1438/B1438</f>
        <v>0</v>
      </c>
      <c r="F1438" s="0" t="n">
        <v>0</v>
      </c>
      <c r="G1438" s="7" t="n">
        <f aca="false">F1438/D1438</f>
        <v>0</v>
      </c>
      <c r="H1438" s="0" t="n">
        <v>2290</v>
      </c>
      <c r="I1438" s="0" t="s">
        <v>27</v>
      </c>
    </row>
    <row r="1439" customFormat="false" ht="12.75" hidden="false" customHeight="false" outlineLevel="0" collapsed="false">
      <c r="A1439" s="4" t="n">
        <v>15673</v>
      </c>
      <c r="B1439" s="5" t="n">
        <f aca="false">C1439+F1439+H1439</f>
        <v>2050</v>
      </c>
      <c r="C1439" s="0" t="n">
        <v>0</v>
      </c>
      <c r="D1439" s="6" t="n">
        <f aca="false">B1439-C1439</f>
        <v>2050</v>
      </c>
      <c r="E1439" s="7" t="n">
        <f aca="false">C1439/B1439</f>
        <v>0</v>
      </c>
      <c r="F1439" s="0" t="n">
        <v>0</v>
      </c>
      <c r="G1439" s="7" t="n">
        <f aca="false">F1439/D1439</f>
        <v>0</v>
      </c>
      <c r="H1439" s="0" t="n">
        <v>2050</v>
      </c>
      <c r="I1439" s="0" t="s">
        <v>27</v>
      </c>
    </row>
    <row r="1440" customFormat="false" ht="12.75" hidden="false" customHeight="false" outlineLevel="0" collapsed="false">
      <c r="A1440" s="4" t="n">
        <v>15674</v>
      </c>
      <c r="B1440" s="5" t="n">
        <f aca="false">C1440+F1440+H1440</f>
        <v>1940</v>
      </c>
      <c r="C1440" s="0" t="n">
        <v>0</v>
      </c>
      <c r="D1440" s="6" t="n">
        <f aca="false">B1440-C1440</f>
        <v>1940</v>
      </c>
      <c r="E1440" s="7" t="n">
        <f aca="false">C1440/B1440</f>
        <v>0</v>
      </c>
      <c r="F1440" s="0" t="n">
        <v>0</v>
      </c>
      <c r="G1440" s="7" t="n">
        <f aca="false">F1440/D1440</f>
        <v>0</v>
      </c>
      <c r="H1440" s="0" t="n">
        <v>1940</v>
      </c>
      <c r="I1440" s="0" t="s">
        <v>27</v>
      </c>
    </row>
    <row r="1441" customFormat="false" ht="12.75" hidden="false" customHeight="false" outlineLevel="0" collapsed="false">
      <c r="A1441" s="4" t="n">
        <v>15675</v>
      </c>
      <c r="B1441" s="5" t="n">
        <f aca="false">C1441+F1441+H1441</f>
        <v>1880</v>
      </c>
      <c r="C1441" s="0" t="n">
        <v>0</v>
      </c>
      <c r="D1441" s="6" t="n">
        <f aca="false">B1441-C1441</f>
        <v>1880</v>
      </c>
      <c r="E1441" s="7" t="n">
        <f aca="false">C1441/B1441</f>
        <v>0</v>
      </c>
      <c r="F1441" s="0" t="n">
        <v>0</v>
      </c>
      <c r="G1441" s="7" t="n">
        <f aca="false">F1441/D1441</f>
        <v>0</v>
      </c>
      <c r="H1441" s="0" t="n">
        <v>1880</v>
      </c>
      <c r="I1441" s="0" t="s">
        <v>27</v>
      </c>
    </row>
    <row r="1442" customFormat="false" ht="12.75" hidden="false" customHeight="false" outlineLevel="0" collapsed="false">
      <c r="A1442" s="4" t="n">
        <v>15676</v>
      </c>
      <c r="B1442" s="5" t="n">
        <f aca="false">C1442+F1442+H1442</f>
        <v>1880</v>
      </c>
      <c r="C1442" s="0" t="n">
        <v>0</v>
      </c>
      <c r="D1442" s="6" t="n">
        <f aca="false">B1442-C1442</f>
        <v>1880</v>
      </c>
      <c r="E1442" s="7" t="n">
        <f aca="false">C1442/B1442</f>
        <v>0</v>
      </c>
      <c r="F1442" s="0" t="n">
        <v>0</v>
      </c>
      <c r="G1442" s="7" t="n">
        <f aca="false">F1442/D1442</f>
        <v>0</v>
      </c>
      <c r="H1442" s="0" t="n">
        <v>1880</v>
      </c>
      <c r="I1442" s="0" t="s">
        <v>27</v>
      </c>
    </row>
    <row r="1443" customFormat="false" ht="12.75" hidden="false" customHeight="false" outlineLevel="0" collapsed="false">
      <c r="A1443" s="4" t="n">
        <v>15677</v>
      </c>
      <c r="B1443" s="5" t="n">
        <f aca="false">C1443+F1443+H1443</f>
        <v>1830</v>
      </c>
      <c r="C1443" s="0" t="n">
        <v>0</v>
      </c>
      <c r="D1443" s="6" t="n">
        <f aca="false">B1443-C1443</f>
        <v>1830</v>
      </c>
      <c r="E1443" s="7" t="n">
        <f aca="false">C1443/B1443</f>
        <v>0</v>
      </c>
      <c r="F1443" s="0" t="n">
        <v>0</v>
      </c>
      <c r="G1443" s="7" t="n">
        <f aca="false">F1443/D1443</f>
        <v>0</v>
      </c>
      <c r="H1443" s="0" t="n">
        <v>1830</v>
      </c>
      <c r="I1443" s="0" t="s">
        <v>27</v>
      </c>
    </row>
    <row r="1444" customFormat="false" ht="12.75" hidden="false" customHeight="false" outlineLevel="0" collapsed="false">
      <c r="A1444" s="4" t="n">
        <v>15678</v>
      </c>
      <c r="B1444" s="5" t="n">
        <f aca="false">C1444+F1444+H1444</f>
        <v>1720</v>
      </c>
      <c r="C1444" s="0" t="n">
        <v>0</v>
      </c>
      <c r="D1444" s="6" t="n">
        <f aca="false">B1444-C1444</f>
        <v>1720</v>
      </c>
      <c r="E1444" s="7" t="n">
        <f aca="false">C1444/B1444</f>
        <v>0</v>
      </c>
      <c r="F1444" s="0" t="n">
        <v>0</v>
      </c>
      <c r="G1444" s="7" t="n">
        <f aca="false">F1444/D1444</f>
        <v>0</v>
      </c>
      <c r="H1444" s="0" t="n">
        <v>1720</v>
      </c>
      <c r="I1444" s="0" t="s">
        <v>27</v>
      </c>
    </row>
    <row r="1445" customFormat="false" ht="12.75" hidden="false" customHeight="false" outlineLevel="0" collapsed="false">
      <c r="A1445" s="4" t="n">
        <v>15679</v>
      </c>
      <c r="B1445" s="5" t="n">
        <f aca="false">C1445+F1445+H1445</f>
        <v>1570</v>
      </c>
      <c r="C1445" s="0" t="n">
        <v>0</v>
      </c>
      <c r="D1445" s="6" t="n">
        <f aca="false">B1445-C1445</f>
        <v>1570</v>
      </c>
      <c r="E1445" s="7" t="n">
        <f aca="false">C1445/B1445</f>
        <v>0</v>
      </c>
      <c r="F1445" s="0" t="n">
        <v>0</v>
      </c>
      <c r="G1445" s="7" t="n">
        <f aca="false">F1445/D1445</f>
        <v>0</v>
      </c>
      <c r="H1445" s="0" t="n">
        <v>1570</v>
      </c>
      <c r="I1445" s="0" t="s">
        <v>27</v>
      </c>
    </row>
    <row r="1446" customFormat="false" ht="12.75" hidden="false" customHeight="false" outlineLevel="0" collapsed="false">
      <c r="A1446" s="4" t="n">
        <v>15680</v>
      </c>
      <c r="B1446" s="5" t="n">
        <f aca="false">C1446+F1446+H1446</f>
        <v>1520</v>
      </c>
      <c r="C1446" s="0" t="n">
        <v>0</v>
      </c>
      <c r="D1446" s="6" t="n">
        <f aca="false">B1446-C1446</f>
        <v>1520</v>
      </c>
      <c r="E1446" s="7" t="n">
        <f aca="false">C1446/B1446</f>
        <v>0</v>
      </c>
      <c r="F1446" s="0" t="n">
        <v>0</v>
      </c>
      <c r="G1446" s="7" t="n">
        <f aca="false">F1446/D1446</f>
        <v>0</v>
      </c>
      <c r="H1446" s="0" t="n">
        <v>1520</v>
      </c>
      <c r="I1446" s="0" t="s">
        <v>27</v>
      </c>
    </row>
    <row r="1447" customFormat="false" ht="12.75" hidden="false" customHeight="false" outlineLevel="0" collapsed="false">
      <c r="A1447" s="4" t="n">
        <v>15681</v>
      </c>
      <c r="B1447" s="5" t="n">
        <f aca="false">C1447+F1447+H1447</f>
        <v>1520</v>
      </c>
      <c r="C1447" s="0" t="n">
        <v>0</v>
      </c>
      <c r="D1447" s="6" t="n">
        <f aca="false">B1447-C1447</f>
        <v>1520</v>
      </c>
      <c r="E1447" s="7" t="n">
        <f aca="false">C1447/B1447</f>
        <v>0</v>
      </c>
      <c r="F1447" s="0" t="n">
        <v>0</v>
      </c>
      <c r="G1447" s="7" t="n">
        <f aca="false">F1447/D1447</f>
        <v>0</v>
      </c>
      <c r="H1447" s="0" t="n">
        <v>1520</v>
      </c>
      <c r="I1447" s="0" t="s">
        <v>27</v>
      </c>
    </row>
    <row r="1448" customFormat="false" ht="12.75" hidden="false" customHeight="false" outlineLevel="0" collapsed="false">
      <c r="A1448" s="4" t="n">
        <v>15682</v>
      </c>
      <c r="B1448" s="5" t="n">
        <f aca="false">C1448+F1448+H1448</f>
        <v>1520</v>
      </c>
      <c r="C1448" s="0" t="n">
        <v>0</v>
      </c>
      <c r="D1448" s="6" t="n">
        <f aca="false">B1448-C1448</f>
        <v>1520</v>
      </c>
      <c r="E1448" s="7" t="n">
        <f aca="false">C1448/B1448</f>
        <v>0</v>
      </c>
      <c r="F1448" s="0" t="n">
        <v>0</v>
      </c>
      <c r="G1448" s="7" t="n">
        <f aca="false">F1448/D1448</f>
        <v>0</v>
      </c>
      <c r="H1448" s="0" t="n">
        <v>1520</v>
      </c>
      <c r="I1448" s="0" t="s">
        <v>27</v>
      </c>
    </row>
    <row r="1449" customFormat="false" ht="12.75" hidden="false" customHeight="false" outlineLevel="0" collapsed="false">
      <c r="A1449" s="4" t="n">
        <v>15683</v>
      </c>
      <c r="B1449" s="5" t="n">
        <f aca="false">C1449+F1449+H1449</f>
        <v>1520</v>
      </c>
      <c r="C1449" s="0" t="n">
        <v>0</v>
      </c>
      <c r="D1449" s="6" t="n">
        <f aca="false">B1449-C1449</f>
        <v>1520</v>
      </c>
      <c r="E1449" s="7" t="n">
        <f aca="false">C1449/B1449</f>
        <v>0</v>
      </c>
      <c r="F1449" s="0" t="n">
        <v>0</v>
      </c>
      <c r="G1449" s="7" t="n">
        <f aca="false">F1449/D1449</f>
        <v>0</v>
      </c>
      <c r="H1449" s="0" t="n">
        <v>1520</v>
      </c>
      <c r="I1449" s="0" t="s">
        <v>27</v>
      </c>
    </row>
    <row r="1450" customFormat="false" ht="12.75" hidden="false" customHeight="false" outlineLevel="0" collapsed="false">
      <c r="A1450" s="4" t="n">
        <v>15684</v>
      </c>
      <c r="B1450" s="5" t="n">
        <f aca="false">C1450+F1450+H1450</f>
        <v>1620</v>
      </c>
      <c r="C1450" s="0" t="n">
        <v>0</v>
      </c>
      <c r="D1450" s="6" t="n">
        <f aca="false">B1450-C1450</f>
        <v>1620</v>
      </c>
      <c r="E1450" s="7" t="n">
        <f aca="false">C1450/B1450</f>
        <v>0</v>
      </c>
      <c r="F1450" s="0" t="n">
        <v>0</v>
      </c>
      <c r="G1450" s="7" t="n">
        <f aca="false">F1450/D1450</f>
        <v>0</v>
      </c>
      <c r="H1450" s="0" t="n">
        <v>1620</v>
      </c>
      <c r="I1450" s="0" t="s">
        <v>27</v>
      </c>
    </row>
    <row r="1451" customFormat="false" ht="12.75" hidden="false" customHeight="false" outlineLevel="0" collapsed="false">
      <c r="A1451" s="4" t="n">
        <v>15685</v>
      </c>
      <c r="B1451" s="5" t="n">
        <f aca="false">C1451+F1451+H1451</f>
        <v>1670</v>
      </c>
      <c r="C1451" s="0" t="n">
        <v>0</v>
      </c>
      <c r="D1451" s="6" t="n">
        <f aca="false">B1451-C1451</f>
        <v>1670</v>
      </c>
      <c r="E1451" s="7" t="n">
        <f aca="false">C1451/B1451</f>
        <v>0</v>
      </c>
      <c r="F1451" s="0" t="n">
        <v>0</v>
      </c>
      <c r="G1451" s="7" t="n">
        <f aca="false">F1451/D1451</f>
        <v>0</v>
      </c>
      <c r="H1451" s="0" t="n">
        <v>1670</v>
      </c>
      <c r="I1451" s="0" t="s">
        <v>27</v>
      </c>
    </row>
    <row r="1452" customFormat="false" ht="12.75" hidden="false" customHeight="false" outlineLevel="0" collapsed="false">
      <c r="A1452" s="4" t="n">
        <v>15686</v>
      </c>
      <c r="B1452" s="5" t="n">
        <f aca="false">C1452+F1452+H1452</f>
        <v>1570</v>
      </c>
      <c r="C1452" s="0" t="n">
        <v>0</v>
      </c>
      <c r="D1452" s="6" t="n">
        <f aca="false">B1452-C1452</f>
        <v>1570</v>
      </c>
      <c r="E1452" s="7" t="n">
        <f aca="false">C1452/B1452</f>
        <v>0</v>
      </c>
      <c r="F1452" s="0" t="n">
        <v>0</v>
      </c>
      <c r="G1452" s="7" t="n">
        <f aca="false">F1452/D1452</f>
        <v>0</v>
      </c>
      <c r="H1452" s="0" t="n">
        <v>1570</v>
      </c>
      <c r="I1452" s="0" t="s">
        <v>27</v>
      </c>
    </row>
    <row r="1453" customFormat="false" ht="12.75" hidden="false" customHeight="false" outlineLevel="0" collapsed="false">
      <c r="A1453" s="4" t="n">
        <v>15687</v>
      </c>
      <c r="B1453" s="5" t="n">
        <f aca="false">C1453+F1453+H1453</f>
        <v>1620</v>
      </c>
      <c r="C1453" s="0" t="n">
        <v>0</v>
      </c>
      <c r="D1453" s="6" t="n">
        <f aca="false">B1453-C1453</f>
        <v>1620</v>
      </c>
      <c r="E1453" s="7" t="n">
        <f aca="false">C1453/B1453</f>
        <v>0</v>
      </c>
      <c r="F1453" s="0" t="n">
        <v>0</v>
      </c>
      <c r="G1453" s="7" t="n">
        <f aca="false">F1453/D1453</f>
        <v>0</v>
      </c>
      <c r="H1453" s="0" t="n">
        <v>1620</v>
      </c>
      <c r="I1453" s="0" t="s">
        <v>27</v>
      </c>
    </row>
    <row r="1454" customFormat="false" ht="12.75" hidden="false" customHeight="false" outlineLevel="0" collapsed="false">
      <c r="A1454" s="4" t="n">
        <v>15688</v>
      </c>
      <c r="B1454" s="5" t="n">
        <f aca="false">C1454+F1454+H1454</f>
        <v>1670</v>
      </c>
      <c r="C1454" s="0" t="n">
        <v>0</v>
      </c>
      <c r="D1454" s="6" t="n">
        <f aca="false">B1454-C1454</f>
        <v>1670</v>
      </c>
      <c r="E1454" s="7" t="n">
        <f aca="false">C1454/B1454</f>
        <v>0</v>
      </c>
      <c r="F1454" s="0" t="n">
        <v>0</v>
      </c>
      <c r="G1454" s="7" t="n">
        <f aca="false">F1454/D1454</f>
        <v>0</v>
      </c>
      <c r="H1454" s="0" t="n">
        <v>1670</v>
      </c>
      <c r="I1454" s="0" t="s">
        <v>27</v>
      </c>
    </row>
    <row r="1455" customFormat="false" ht="12.75" hidden="false" customHeight="false" outlineLevel="0" collapsed="false">
      <c r="A1455" s="4" t="n">
        <v>15689</v>
      </c>
      <c r="B1455" s="5" t="n">
        <f aca="false">C1455+F1455+H1455</f>
        <v>1720</v>
      </c>
      <c r="C1455" s="0" t="n">
        <v>0</v>
      </c>
      <c r="D1455" s="6" t="n">
        <f aca="false">B1455-C1455</f>
        <v>1720</v>
      </c>
      <c r="E1455" s="7" t="n">
        <f aca="false">C1455/B1455</f>
        <v>0</v>
      </c>
      <c r="F1455" s="0" t="n">
        <v>0</v>
      </c>
      <c r="G1455" s="7" t="n">
        <f aca="false">F1455/D1455</f>
        <v>0</v>
      </c>
      <c r="H1455" s="0" t="n">
        <v>1720</v>
      </c>
      <c r="I1455" s="0" t="s">
        <v>27</v>
      </c>
    </row>
    <row r="1456" customFormat="false" ht="12.75" hidden="false" customHeight="false" outlineLevel="0" collapsed="false">
      <c r="A1456" s="4" t="n">
        <v>15690</v>
      </c>
      <c r="B1456" s="5" t="n">
        <f aca="false">C1456+F1456+H1456</f>
        <v>1940</v>
      </c>
      <c r="C1456" s="0" t="n">
        <v>0</v>
      </c>
      <c r="D1456" s="6" t="n">
        <f aca="false">B1456-C1456</f>
        <v>1940</v>
      </c>
      <c r="E1456" s="7" t="n">
        <f aca="false">C1456/B1456</f>
        <v>0</v>
      </c>
      <c r="F1456" s="0" t="n">
        <v>0</v>
      </c>
      <c r="G1456" s="7" t="n">
        <f aca="false">F1456/D1456</f>
        <v>0</v>
      </c>
      <c r="H1456" s="0" t="n">
        <v>1940</v>
      </c>
      <c r="I1456" s="0" t="s">
        <v>27</v>
      </c>
    </row>
    <row r="1457" customFormat="false" ht="12.75" hidden="false" customHeight="false" outlineLevel="0" collapsed="false">
      <c r="A1457" s="4" t="n">
        <v>15691</v>
      </c>
      <c r="B1457" s="5" t="n">
        <f aca="false">C1457+F1457+H1457</f>
        <v>2420</v>
      </c>
      <c r="C1457" s="0" t="n">
        <v>0</v>
      </c>
      <c r="D1457" s="6" t="n">
        <f aca="false">B1457-C1457</f>
        <v>2420</v>
      </c>
      <c r="E1457" s="7" t="n">
        <f aca="false">C1457/B1457</f>
        <v>0</v>
      </c>
      <c r="F1457" s="0" t="n">
        <v>0</v>
      </c>
      <c r="G1457" s="7" t="n">
        <f aca="false">F1457/D1457</f>
        <v>0</v>
      </c>
      <c r="H1457" s="0" t="n">
        <v>2420</v>
      </c>
      <c r="I1457" s="0" t="s">
        <v>27</v>
      </c>
    </row>
    <row r="1458" customFormat="false" ht="12.75" hidden="false" customHeight="false" outlineLevel="0" collapsed="false">
      <c r="A1458" s="4" t="n">
        <v>15692</v>
      </c>
      <c r="B1458" s="5" t="n">
        <f aca="false">C1458+F1458+H1458</f>
        <v>3040</v>
      </c>
      <c r="C1458" s="0" t="n">
        <v>0</v>
      </c>
      <c r="D1458" s="6" t="n">
        <f aca="false">B1458-C1458</f>
        <v>3040</v>
      </c>
      <c r="E1458" s="7" t="n">
        <f aca="false">C1458/B1458</f>
        <v>0</v>
      </c>
      <c r="F1458" s="0" t="n">
        <v>0</v>
      </c>
      <c r="G1458" s="7" t="n">
        <f aca="false">F1458/D1458</f>
        <v>0</v>
      </c>
      <c r="H1458" s="0" t="n">
        <v>3040</v>
      </c>
      <c r="I1458" s="0" t="s">
        <v>27</v>
      </c>
    </row>
    <row r="1459" customFormat="false" ht="12.75" hidden="false" customHeight="false" outlineLevel="0" collapsed="false">
      <c r="A1459" s="4" t="n">
        <v>15693</v>
      </c>
      <c r="B1459" s="5" t="n">
        <f aca="false">C1459+F1459+H1459</f>
        <v>3650</v>
      </c>
      <c r="C1459" s="0" t="n">
        <v>0</v>
      </c>
      <c r="D1459" s="6" t="n">
        <f aca="false">B1459-C1459</f>
        <v>3650</v>
      </c>
      <c r="E1459" s="7" t="n">
        <f aca="false">C1459/B1459</f>
        <v>0</v>
      </c>
      <c r="F1459" s="0" t="n">
        <v>0</v>
      </c>
      <c r="G1459" s="7" t="n">
        <f aca="false">F1459/D1459</f>
        <v>0</v>
      </c>
      <c r="H1459" s="0" t="n">
        <v>3650</v>
      </c>
      <c r="I1459" s="0" t="s">
        <v>27</v>
      </c>
    </row>
    <row r="1460" customFormat="false" ht="12.75" hidden="false" customHeight="false" outlineLevel="0" collapsed="false">
      <c r="A1460" s="4" t="n">
        <v>15694</v>
      </c>
      <c r="B1460" s="5" t="n">
        <f aca="false">C1460+F1460+H1460</f>
        <v>3340</v>
      </c>
      <c r="C1460" s="0" t="n">
        <v>0</v>
      </c>
      <c r="D1460" s="6" t="n">
        <f aca="false">B1460-C1460</f>
        <v>3340</v>
      </c>
      <c r="E1460" s="7" t="n">
        <f aca="false">C1460/B1460</f>
        <v>0</v>
      </c>
      <c r="F1460" s="0" t="n">
        <v>0</v>
      </c>
      <c r="G1460" s="7" t="n">
        <f aca="false">F1460/D1460</f>
        <v>0</v>
      </c>
      <c r="H1460" s="0" t="n">
        <v>3340</v>
      </c>
      <c r="I1460" s="0" t="s">
        <v>27</v>
      </c>
    </row>
    <row r="1461" customFormat="false" ht="12.75" hidden="false" customHeight="false" outlineLevel="0" collapsed="false">
      <c r="A1461" s="4" t="n">
        <v>15695</v>
      </c>
      <c r="B1461" s="5" t="n">
        <f aca="false">C1461+F1461+H1461</f>
        <v>2960</v>
      </c>
      <c r="C1461" s="0" t="n">
        <v>0</v>
      </c>
      <c r="D1461" s="6" t="n">
        <f aca="false">B1461-C1461</f>
        <v>2960</v>
      </c>
      <c r="E1461" s="7" t="n">
        <f aca="false">C1461/B1461</f>
        <v>0</v>
      </c>
      <c r="F1461" s="0" t="n">
        <v>0</v>
      </c>
      <c r="G1461" s="7" t="n">
        <f aca="false">F1461/D1461</f>
        <v>0</v>
      </c>
      <c r="H1461" s="0" t="n">
        <v>2960</v>
      </c>
      <c r="I1461" s="0" t="s">
        <v>27</v>
      </c>
    </row>
    <row r="1462" customFormat="false" ht="12.75" hidden="false" customHeight="false" outlineLevel="0" collapsed="false">
      <c r="A1462" s="4" t="n">
        <v>15696</v>
      </c>
      <c r="B1462" s="5" t="n">
        <f aca="false">C1462+F1462+H1462</f>
        <v>2820</v>
      </c>
      <c r="C1462" s="0" t="n">
        <v>0</v>
      </c>
      <c r="D1462" s="6" t="n">
        <f aca="false">B1462-C1462</f>
        <v>2820</v>
      </c>
      <c r="E1462" s="7" t="n">
        <f aca="false">C1462/B1462</f>
        <v>0</v>
      </c>
      <c r="F1462" s="0" t="n">
        <v>0</v>
      </c>
      <c r="G1462" s="7" t="n">
        <f aca="false">F1462/D1462</f>
        <v>0</v>
      </c>
      <c r="H1462" s="0" t="n">
        <v>2820</v>
      </c>
      <c r="I1462" s="0" t="s">
        <v>27</v>
      </c>
    </row>
    <row r="1463" customFormat="false" ht="12.75" hidden="false" customHeight="false" outlineLevel="0" collapsed="false">
      <c r="A1463" s="4" t="n">
        <v>15697</v>
      </c>
      <c r="B1463" s="5" t="n">
        <f aca="false">C1463+F1463+H1463</f>
        <v>2680</v>
      </c>
      <c r="C1463" s="0" t="n">
        <v>0</v>
      </c>
      <c r="D1463" s="6" t="n">
        <f aca="false">B1463-C1463</f>
        <v>2680</v>
      </c>
      <c r="E1463" s="7" t="n">
        <f aca="false">C1463/B1463</f>
        <v>0</v>
      </c>
      <c r="F1463" s="0" t="n">
        <v>0</v>
      </c>
      <c r="G1463" s="7" t="n">
        <f aca="false">F1463/D1463</f>
        <v>0</v>
      </c>
      <c r="H1463" s="0" t="n">
        <v>2680</v>
      </c>
      <c r="I1463" s="0" t="s">
        <v>27</v>
      </c>
    </row>
    <row r="1464" customFormat="false" ht="12.75" hidden="false" customHeight="false" outlineLevel="0" collapsed="false">
      <c r="A1464" s="4" t="n">
        <v>15698</v>
      </c>
      <c r="B1464" s="5" t="n">
        <f aca="false">C1464+F1464+H1464</f>
        <v>2620</v>
      </c>
      <c r="C1464" s="0" t="n">
        <v>0</v>
      </c>
      <c r="D1464" s="6" t="n">
        <f aca="false">B1464-C1464</f>
        <v>2620</v>
      </c>
      <c r="E1464" s="7" t="n">
        <f aca="false">C1464/B1464</f>
        <v>0</v>
      </c>
      <c r="F1464" s="0" t="n">
        <v>0</v>
      </c>
      <c r="G1464" s="7" t="n">
        <f aca="false">F1464/D1464</f>
        <v>0</v>
      </c>
      <c r="H1464" s="0" t="n">
        <v>2620</v>
      </c>
      <c r="I1464" s="0" t="s">
        <v>27</v>
      </c>
    </row>
    <row r="1465" customFormat="false" ht="12.75" hidden="false" customHeight="false" outlineLevel="0" collapsed="false">
      <c r="A1465" s="4" t="n">
        <v>15699</v>
      </c>
      <c r="B1465" s="5" t="n">
        <f aca="false">C1465+F1465+H1465</f>
        <v>2550</v>
      </c>
      <c r="C1465" s="0" t="n">
        <v>0</v>
      </c>
      <c r="D1465" s="6" t="n">
        <f aca="false">B1465-C1465</f>
        <v>2550</v>
      </c>
      <c r="E1465" s="7" t="n">
        <f aca="false">C1465/B1465</f>
        <v>0</v>
      </c>
      <c r="F1465" s="0" t="n">
        <v>0</v>
      </c>
      <c r="G1465" s="7" t="n">
        <f aca="false">F1465/D1465</f>
        <v>0</v>
      </c>
      <c r="H1465" s="0" t="n">
        <v>2550</v>
      </c>
      <c r="I1465" s="0" t="s">
        <v>27</v>
      </c>
    </row>
    <row r="1466" customFormat="false" ht="12.75" hidden="false" customHeight="false" outlineLevel="0" collapsed="false">
      <c r="A1466" s="4" t="n">
        <v>15700</v>
      </c>
      <c r="B1466" s="5" t="n">
        <f aca="false">C1466+F1466+H1466</f>
        <v>2420</v>
      </c>
      <c r="C1466" s="0" t="n">
        <v>0</v>
      </c>
      <c r="D1466" s="6" t="n">
        <f aca="false">B1466-C1466</f>
        <v>2420</v>
      </c>
      <c r="E1466" s="7" t="n">
        <f aca="false">C1466/B1466</f>
        <v>0</v>
      </c>
      <c r="F1466" s="0" t="n">
        <v>0</v>
      </c>
      <c r="G1466" s="7" t="n">
        <f aca="false">F1466/D1466</f>
        <v>0</v>
      </c>
      <c r="H1466" s="0" t="n">
        <v>2420</v>
      </c>
      <c r="I1466" s="0" t="s">
        <v>27</v>
      </c>
    </row>
    <row r="1467" customFormat="false" ht="12.75" hidden="false" customHeight="false" outlineLevel="0" collapsed="false">
      <c r="A1467" s="4" t="n">
        <v>15701</v>
      </c>
      <c r="B1467" s="5" t="n">
        <f aca="false">C1467+F1467+H1467</f>
        <v>2110</v>
      </c>
      <c r="C1467" s="0" t="n">
        <v>0</v>
      </c>
      <c r="D1467" s="6" t="n">
        <f aca="false">B1467-C1467</f>
        <v>2110</v>
      </c>
      <c r="E1467" s="7" t="n">
        <f aca="false">C1467/B1467</f>
        <v>0</v>
      </c>
      <c r="F1467" s="0" t="n">
        <v>0</v>
      </c>
      <c r="G1467" s="7" t="n">
        <f aca="false">F1467/D1467</f>
        <v>0</v>
      </c>
      <c r="H1467" s="0" t="n">
        <v>2110</v>
      </c>
      <c r="I1467" s="0" t="s">
        <v>27</v>
      </c>
    </row>
    <row r="1468" customFormat="false" ht="12.75" hidden="false" customHeight="false" outlineLevel="0" collapsed="false">
      <c r="A1468" s="4" t="n">
        <v>15702</v>
      </c>
      <c r="B1468" s="5" t="n">
        <f aca="false">C1468+F1468+H1468</f>
        <v>2050</v>
      </c>
      <c r="C1468" s="0" t="n">
        <v>0</v>
      </c>
      <c r="D1468" s="6" t="n">
        <f aca="false">B1468-C1468</f>
        <v>2050</v>
      </c>
      <c r="E1468" s="7" t="n">
        <f aca="false">C1468/B1468</f>
        <v>0</v>
      </c>
      <c r="F1468" s="0" t="n">
        <v>0</v>
      </c>
      <c r="G1468" s="7" t="n">
        <f aca="false">F1468/D1468</f>
        <v>0</v>
      </c>
      <c r="H1468" s="0" t="n">
        <v>2050</v>
      </c>
      <c r="I1468" s="0" t="s">
        <v>27</v>
      </c>
    </row>
    <row r="1469" customFormat="false" ht="12.75" hidden="false" customHeight="false" outlineLevel="0" collapsed="false">
      <c r="A1469" s="4" t="n">
        <v>15703</v>
      </c>
      <c r="B1469" s="5" t="n">
        <f aca="false">C1469+F1469+H1469</f>
        <v>1940</v>
      </c>
      <c r="C1469" s="0" t="n">
        <v>0</v>
      </c>
      <c r="D1469" s="6" t="n">
        <f aca="false">B1469-C1469</f>
        <v>1940</v>
      </c>
      <c r="E1469" s="7" t="n">
        <f aca="false">C1469/B1469</f>
        <v>0</v>
      </c>
      <c r="F1469" s="0" t="n">
        <v>0</v>
      </c>
      <c r="G1469" s="7" t="n">
        <f aca="false">F1469/D1469</f>
        <v>0</v>
      </c>
      <c r="H1469" s="0" t="n">
        <v>1940</v>
      </c>
      <c r="I1469" s="0" t="s">
        <v>27</v>
      </c>
    </row>
    <row r="1470" customFormat="false" ht="12.75" hidden="false" customHeight="false" outlineLevel="0" collapsed="false">
      <c r="A1470" s="4" t="n">
        <v>15704</v>
      </c>
      <c r="B1470" s="5" t="n">
        <f aca="false">C1470+F1470+H1470</f>
        <v>1940</v>
      </c>
      <c r="C1470" s="0" t="n">
        <v>0</v>
      </c>
      <c r="D1470" s="6" t="n">
        <f aca="false">B1470-C1470</f>
        <v>1940</v>
      </c>
      <c r="E1470" s="7" t="n">
        <f aca="false">C1470/B1470</f>
        <v>0</v>
      </c>
      <c r="F1470" s="0" t="n">
        <v>0</v>
      </c>
      <c r="G1470" s="7" t="n">
        <f aca="false">F1470/D1470</f>
        <v>0</v>
      </c>
      <c r="H1470" s="0" t="n">
        <v>1940</v>
      </c>
      <c r="I1470" s="0" t="s">
        <v>27</v>
      </c>
    </row>
    <row r="1471" customFormat="false" ht="12.75" hidden="false" customHeight="false" outlineLevel="0" collapsed="false">
      <c r="A1471" s="4" t="n">
        <v>15705</v>
      </c>
      <c r="B1471" s="5" t="n">
        <f aca="false">C1471+F1471+H1471</f>
        <v>1880</v>
      </c>
      <c r="C1471" s="0" t="n">
        <v>0</v>
      </c>
      <c r="D1471" s="6" t="n">
        <f aca="false">B1471-C1471</f>
        <v>1880</v>
      </c>
      <c r="E1471" s="7" t="n">
        <f aca="false">C1471/B1471</f>
        <v>0</v>
      </c>
      <c r="F1471" s="0" t="n">
        <v>0</v>
      </c>
      <c r="G1471" s="7" t="n">
        <f aca="false">F1471/D1471</f>
        <v>0</v>
      </c>
      <c r="H1471" s="0" t="n">
        <v>1880</v>
      </c>
      <c r="I1471" s="0" t="s">
        <v>27</v>
      </c>
    </row>
    <row r="1472" customFormat="false" ht="12.75" hidden="false" customHeight="false" outlineLevel="0" collapsed="false">
      <c r="A1472" s="4" t="n">
        <v>15706</v>
      </c>
      <c r="B1472" s="5" t="n">
        <f aca="false">C1472+F1472+H1472</f>
        <v>1830</v>
      </c>
      <c r="C1472" s="0" t="n">
        <v>0</v>
      </c>
      <c r="D1472" s="6" t="n">
        <f aca="false">B1472-C1472</f>
        <v>1830</v>
      </c>
      <c r="E1472" s="7" t="n">
        <f aca="false">C1472/B1472</f>
        <v>0</v>
      </c>
      <c r="F1472" s="0" t="n">
        <v>0</v>
      </c>
      <c r="G1472" s="7" t="n">
        <f aca="false">F1472/D1472</f>
        <v>0</v>
      </c>
      <c r="H1472" s="0" t="n">
        <v>1830</v>
      </c>
      <c r="I1472" s="0" t="s">
        <v>27</v>
      </c>
    </row>
    <row r="1473" customFormat="false" ht="12.75" hidden="false" customHeight="false" outlineLevel="0" collapsed="false">
      <c r="A1473" s="4" t="n">
        <v>15707</v>
      </c>
      <c r="B1473" s="5" t="n">
        <f aca="false">C1473+F1473+H1473</f>
        <v>1830</v>
      </c>
      <c r="C1473" s="0" t="n">
        <v>0</v>
      </c>
      <c r="D1473" s="6" t="n">
        <f aca="false">B1473-C1473</f>
        <v>1830</v>
      </c>
      <c r="E1473" s="7" t="n">
        <f aca="false">C1473/B1473</f>
        <v>0</v>
      </c>
      <c r="F1473" s="0" t="n">
        <v>0</v>
      </c>
      <c r="G1473" s="7" t="n">
        <f aca="false">F1473/D1473</f>
        <v>0</v>
      </c>
      <c r="H1473" s="0" t="n">
        <v>1830</v>
      </c>
      <c r="I1473" s="0" t="s">
        <v>27</v>
      </c>
    </row>
    <row r="1474" customFormat="false" ht="12.75" hidden="false" customHeight="false" outlineLevel="0" collapsed="false">
      <c r="A1474" s="4" t="n">
        <v>15708</v>
      </c>
      <c r="B1474" s="5" t="n">
        <f aca="false">C1474+F1474+H1474</f>
        <v>1780</v>
      </c>
      <c r="C1474" s="0" t="n">
        <v>0</v>
      </c>
      <c r="D1474" s="6" t="n">
        <f aca="false">B1474-C1474</f>
        <v>1780</v>
      </c>
      <c r="E1474" s="7" t="n">
        <f aca="false">C1474/B1474</f>
        <v>0</v>
      </c>
      <c r="F1474" s="0" t="n">
        <v>0</v>
      </c>
      <c r="G1474" s="7" t="n">
        <f aca="false">F1474/D1474</f>
        <v>0</v>
      </c>
      <c r="H1474" s="0" t="n">
        <v>1780</v>
      </c>
      <c r="I1474" s="0" t="s">
        <v>27</v>
      </c>
    </row>
    <row r="1475" customFormat="false" ht="12.75" hidden="false" customHeight="false" outlineLevel="0" collapsed="false">
      <c r="A1475" s="4" t="n">
        <v>15709</v>
      </c>
      <c r="B1475" s="5" t="n">
        <f aca="false">C1475+F1475+H1475</f>
        <v>1720</v>
      </c>
      <c r="C1475" s="0" t="n">
        <v>0</v>
      </c>
      <c r="D1475" s="6" t="n">
        <f aca="false">B1475-C1475</f>
        <v>1720</v>
      </c>
      <c r="E1475" s="7" t="n">
        <f aca="false">C1475/B1475</f>
        <v>0</v>
      </c>
      <c r="F1475" s="0" t="n">
        <v>0</v>
      </c>
      <c r="G1475" s="7" t="n">
        <f aca="false">F1475/D1475</f>
        <v>0</v>
      </c>
      <c r="H1475" s="0" t="n">
        <v>1720</v>
      </c>
      <c r="I1475" s="0" t="s">
        <v>27</v>
      </c>
    </row>
    <row r="1476" customFormat="false" ht="12.75" hidden="false" customHeight="false" outlineLevel="0" collapsed="false">
      <c r="A1476" s="4" t="n">
        <v>15710</v>
      </c>
      <c r="B1476" s="5" t="n">
        <f aca="false">C1476+F1476+H1476</f>
        <v>1570</v>
      </c>
      <c r="C1476" s="0" t="n">
        <v>0</v>
      </c>
      <c r="D1476" s="6" t="n">
        <f aca="false">B1476-C1476</f>
        <v>1570</v>
      </c>
      <c r="E1476" s="7" t="n">
        <f aca="false">C1476/B1476</f>
        <v>0</v>
      </c>
      <c r="F1476" s="0" t="n">
        <v>0</v>
      </c>
      <c r="G1476" s="7" t="n">
        <f aca="false">F1476/D1476</f>
        <v>0</v>
      </c>
      <c r="H1476" s="0" t="n">
        <v>1570</v>
      </c>
      <c r="I1476" s="0" t="s">
        <v>27</v>
      </c>
    </row>
    <row r="1477" customFormat="false" ht="12.75" hidden="false" customHeight="false" outlineLevel="0" collapsed="false">
      <c r="A1477" s="4" t="n">
        <v>15711</v>
      </c>
      <c r="B1477" s="5" t="n">
        <f aca="false">C1477+F1477+H1477</f>
        <v>1520</v>
      </c>
      <c r="C1477" s="0" t="n">
        <v>0</v>
      </c>
      <c r="D1477" s="6" t="n">
        <f aca="false">B1477-C1477</f>
        <v>1520</v>
      </c>
      <c r="E1477" s="7" t="n">
        <f aca="false">C1477/B1477</f>
        <v>0</v>
      </c>
      <c r="F1477" s="0" t="n">
        <v>0</v>
      </c>
      <c r="G1477" s="7" t="n">
        <f aca="false">F1477/D1477</f>
        <v>0</v>
      </c>
      <c r="H1477" s="0" t="n">
        <v>1520</v>
      </c>
      <c r="I1477" s="0" t="s">
        <v>27</v>
      </c>
    </row>
    <row r="1478" customFormat="false" ht="12.75" hidden="false" customHeight="false" outlineLevel="0" collapsed="false">
      <c r="A1478" s="4" t="n">
        <v>15712</v>
      </c>
      <c r="B1478" s="5" t="n">
        <f aca="false">C1478+F1478+H1478</f>
        <v>1470</v>
      </c>
      <c r="C1478" s="0" t="n">
        <v>0</v>
      </c>
      <c r="D1478" s="6" t="n">
        <f aca="false">B1478-C1478</f>
        <v>1470</v>
      </c>
      <c r="E1478" s="7" t="n">
        <f aca="false">C1478/B1478</f>
        <v>0</v>
      </c>
      <c r="F1478" s="0" t="n">
        <v>0</v>
      </c>
      <c r="G1478" s="7" t="n">
        <f aca="false">F1478/D1478</f>
        <v>0</v>
      </c>
      <c r="H1478" s="0" t="n">
        <v>1470</v>
      </c>
      <c r="I1478" s="0" t="s">
        <v>27</v>
      </c>
    </row>
    <row r="1479" customFormat="false" ht="12.75" hidden="false" customHeight="false" outlineLevel="0" collapsed="false">
      <c r="A1479" s="4" t="n">
        <v>15713</v>
      </c>
      <c r="B1479" s="5" t="n">
        <f aca="false">C1479+F1479+H1479</f>
        <v>1520</v>
      </c>
      <c r="C1479" s="0" t="n">
        <v>0</v>
      </c>
      <c r="D1479" s="6" t="n">
        <f aca="false">B1479-C1479</f>
        <v>1520</v>
      </c>
      <c r="E1479" s="7" t="n">
        <f aca="false">C1479/B1479</f>
        <v>0</v>
      </c>
      <c r="F1479" s="0" t="n">
        <v>0</v>
      </c>
      <c r="G1479" s="7" t="n">
        <f aca="false">F1479/D1479</f>
        <v>0</v>
      </c>
      <c r="H1479" s="0" t="n">
        <v>1520</v>
      </c>
      <c r="I1479" s="0" t="s">
        <v>27</v>
      </c>
    </row>
    <row r="1480" customFormat="false" ht="12.75" hidden="false" customHeight="false" outlineLevel="0" collapsed="false">
      <c r="A1480" s="4" t="n">
        <v>15714</v>
      </c>
      <c r="B1480" s="5" t="n">
        <f aca="false">C1480+F1480+H1480</f>
        <v>1520</v>
      </c>
      <c r="C1480" s="0" t="n">
        <v>0</v>
      </c>
      <c r="D1480" s="6" t="n">
        <f aca="false">B1480-C1480</f>
        <v>1520</v>
      </c>
      <c r="E1480" s="7" t="n">
        <f aca="false">C1480/B1480</f>
        <v>0</v>
      </c>
      <c r="F1480" s="0" t="n">
        <v>0</v>
      </c>
      <c r="G1480" s="7" t="n">
        <f aca="false">F1480/D1480</f>
        <v>0</v>
      </c>
      <c r="H1480" s="0" t="n">
        <v>1520</v>
      </c>
      <c r="I1480" s="0" t="s">
        <v>27</v>
      </c>
    </row>
    <row r="1481" customFormat="false" ht="12.75" hidden="false" customHeight="false" outlineLevel="0" collapsed="false">
      <c r="A1481" s="4" t="n">
        <v>15715</v>
      </c>
      <c r="B1481" s="5" t="n">
        <f aca="false">C1481+F1481+H1481</f>
        <v>1520</v>
      </c>
      <c r="C1481" s="0" t="n">
        <v>0</v>
      </c>
      <c r="D1481" s="6" t="n">
        <f aca="false">B1481-C1481</f>
        <v>1520</v>
      </c>
      <c r="E1481" s="7" t="n">
        <f aca="false">C1481/B1481</f>
        <v>0</v>
      </c>
      <c r="F1481" s="0" t="n">
        <v>0</v>
      </c>
      <c r="G1481" s="7" t="n">
        <f aca="false">F1481/D1481</f>
        <v>0</v>
      </c>
      <c r="H1481" s="0" t="n">
        <v>1520</v>
      </c>
      <c r="I1481" s="0" t="s">
        <v>27</v>
      </c>
    </row>
    <row r="1482" customFormat="false" ht="12.75" hidden="false" customHeight="false" outlineLevel="0" collapsed="false">
      <c r="A1482" s="4" t="n">
        <v>15716</v>
      </c>
      <c r="B1482" s="5" t="n">
        <f aca="false">C1482+F1482+H1482</f>
        <v>1420</v>
      </c>
      <c r="C1482" s="0" t="n">
        <v>0</v>
      </c>
      <c r="D1482" s="6" t="n">
        <f aca="false">B1482-C1482</f>
        <v>1420</v>
      </c>
      <c r="E1482" s="7" t="n">
        <f aca="false">C1482/B1482</f>
        <v>0</v>
      </c>
      <c r="F1482" s="0" t="n">
        <v>0</v>
      </c>
      <c r="G1482" s="7" t="n">
        <f aca="false">F1482/D1482</f>
        <v>0</v>
      </c>
      <c r="H1482" s="0" t="n">
        <v>1420</v>
      </c>
      <c r="I1482" s="0" t="s">
        <v>27</v>
      </c>
    </row>
    <row r="1483" customFormat="false" ht="12.75" hidden="false" customHeight="false" outlineLevel="0" collapsed="false">
      <c r="A1483" s="4" t="n">
        <v>15717</v>
      </c>
      <c r="B1483" s="5" t="n">
        <f aca="false">C1483+F1483+H1483</f>
        <v>1380</v>
      </c>
      <c r="C1483" s="0" t="n">
        <v>0</v>
      </c>
      <c r="D1483" s="6" t="n">
        <f aca="false">B1483-C1483</f>
        <v>1380</v>
      </c>
      <c r="E1483" s="7" t="n">
        <f aca="false">C1483/B1483</f>
        <v>0</v>
      </c>
      <c r="F1483" s="0" t="n">
        <v>0</v>
      </c>
      <c r="G1483" s="7" t="n">
        <f aca="false">F1483/D1483</f>
        <v>0</v>
      </c>
      <c r="H1483" s="0" t="n">
        <v>1380</v>
      </c>
      <c r="I1483" s="0" t="s">
        <v>27</v>
      </c>
    </row>
    <row r="1484" customFormat="false" ht="12.75" hidden="false" customHeight="false" outlineLevel="0" collapsed="false">
      <c r="A1484" s="4" t="n">
        <v>15718</v>
      </c>
      <c r="B1484" s="5" t="n">
        <f aca="false">C1484+F1484+H1484</f>
        <v>1380</v>
      </c>
      <c r="C1484" s="0" t="n">
        <v>0</v>
      </c>
      <c r="D1484" s="6" t="n">
        <f aca="false">B1484-C1484</f>
        <v>1380</v>
      </c>
      <c r="E1484" s="7" t="n">
        <f aca="false">C1484/B1484</f>
        <v>0</v>
      </c>
      <c r="F1484" s="0" t="n">
        <v>0</v>
      </c>
      <c r="G1484" s="7" t="n">
        <f aca="false">F1484/D1484</f>
        <v>0</v>
      </c>
      <c r="H1484" s="0" t="n">
        <v>1380</v>
      </c>
      <c r="I1484" s="0" t="s">
        <v>27</v>
      </c>
    </row>
    <row r="1485" customFormat="false" ht="12.75" hidden="false" customHeight="false" outlineLevel="0" collapsed="false">
      <c r="A1485" s="4" t="n">
        <v>15719</v>
      </c>
      <c r="B1485" s="5" t="n">
        <f aca="false">C1485+F1485+H1485</f>
        <v>1380</v>
      </c>
      <c r="C1485" s="0" t="n">
        <v>0</v>
      </c>
      <c r="D1485" s="6" t="n">
        <f aca="false">B1485-C1485</f>
        <v>1380</v>
      </c>
      <c r="E1485" s="7" t="n">
        <f aca="false">C1485/B1485</f>
        <v>0</v>
      </c>
      <c r="F1485" s="0" t="n">
        <v>0</v>
      </c>
      <c r="G1485" s="7" t="n">
        <f aca="false">F1485/D1485</f>
        <v>0</v>
      </c>
      <c r="H1485" s="0" t="n">
        <v>1380</v>
      </c>
      <c r="I1485" s="0" t="s">
        <v>27</v>
      </c>
    </row>
    <row r="1486" customFormat="false" ht="12.75" hidden="false" customHeight="false" outlineLevel="0" collapsed="false">
      <c r="A1486" s="4" t="n">
        <v>15720</v>
      </c>
      <c r="B1486" s="5" t="n">
        <f aca="false">C1486+F1486+H1486</f>
        <v>1520</v>
      </c>
      <c r="C1486" s="0" t="n">
        <v>0</v>
      </c>
      <c r="D1486" s="6" t="n">
        <f aca="false">B1486-C1486</f>
        <v>1520</v>
      </c>
      <c r="E1486" s="7" t="n">
        <f aca="false">C1486/B1486</f>
        <v>0</v>
      </c>
      <c r="F1486" s="0" t="n">
        <v>0</v>
      </c>
      <c r="G1486" s="7" t="n">
        <f aca="false">F1486/D1486</f>
        <v>0</v>
      </c>
      <c r="H1486" s="0" t="n">
        <v>1520</v>
      </c>
      <c r="I1486" s="0" t="s">
        <v>27</v>
      </c>
    </row>
    <row r="1487" customFormat="false" ht="12.75" hidden="false" customHeight="false" outlineLevel="0" collapsed="false">
      <c r="A1487" s="4" t="n">
        <v>15721</v>
      </c>
      <c r="B1487" s="5" t="n">
        <f aca="false">C1487+F1487+H1487</f>
        <v>3490</v>
      </c>
      <c r="C1487" s="0" t="n">
        <v>0</v>
      </c>
      <c r="D1487" s="6" t="n">
        <f aca="false">B1487-C1487</f>
        <v>3490</v>
      </c>
      <c r="E1487" s="7" t="n">
        <f aca="false">C1487/B1487</f>
        <v>0</v>
      </c>
      <c r="F1487" s="0" t="n">
        <v>0</v>
      </c>
      <c r="G1487" s="7" t="n">
        <f aca="false">F1487/D1487</f>
        <v>0</v>
      </c>
      <c r="H1487" s="0" t="n">
        <v>3490</v>
      </c>
      <c r="I1487" s="0" t="s">
        <v>27</v>
      </c>
    </row>
    <row r="1488" customFormat="false" ht="12.75" hidden="false" customHeight="false" outlineLevel="0" collapsed="false">
      <c r="A1488" s="4" t="n">
        <v>15722</v>
      </c>
      <c r="B1488" s="5" t="n">
        <f aca="false">C1488+F1488+H1488</f>
        <v>5070</v>
      </c>
      <c r="C1488" s="0" t="n">
        <v>0</v>
      </c>
      <c r="D1488" s="6" t="n">
        <f aca="false">B1488-C1488</f>
        <v>5070</v>
      </c>
      <c r="E1488" s="7" t="n">
        <f aca="false">C1488/B1488</f>
        <v>0</v>
      </c>
      <c r="F1488" s="0" t="n">
        <v>0</v>
      </c>
      <c r="G1488" s="7" t="n">
        <f aca="false">F1488/D1488</f>
        <v>0</v>
      </c>
      <c r="H1488" s="0" t="n">
        <v>5070</v>
      </c>
      <c r="I1488" s="0" t="s">
        <v>27</v>
      </c>
    </row>
    <row r="1489" customFormat="false" ht="12.75" hidden="false" customHeight="false" outlineLevel="0" collapsed="false">
      <c r="A1489" s="4" t="n">
        <v>15723</v>
      </c>
      <c r="B1489" s="5" t="n">
        <f aca="false">C1489+F1489+H1489</f>
        <v>4140</v>
      </c>
      <c r="C1489" s="0" t="n">
        <v>0</v>
      </c>
      <c r="D1489" s="6" t="n">
        <f aca="false">B1489-C1489</f>
        <v>4140</v>
      </c>
      <c r="E1489" s="7" t="n">
        <f aca="false">C1489/B1489</f>
        <v>0</v>
      </c>
      <c r="F1489" s="0" t="n">
        <v>0</v>
      </c>
      <c r="G1489" s="7" t="n">
        <f aca="false">F1489/D1489</f>
        <v>0</v>
      </c>
      <c r="H1489" s="0" t="n">
        <v>4140</v>
      </c>
      <c r="I1489" s="0" t="s">
        <v>27</v>
      </c>
    </row>
    <row r="1490" customFormat="false" ht="12.75" hidden="false" customHeight="false" outlineLevel="0" collapsed="false">
      <c r="A1490" s="4" t="n">
        <v>15724</v>
      </c>
      <c r="B1490" s="5" t="n">
        <f aca="false">C1490+F1490+H1490</f>
        <v>3110</v>
      </c>
      <c r="C1490" s="0" t="n">
        <v>0</v>
      </c>
      <c r="D1490" s="6" t="n">
        <f aca="false">B1490-C1490</f>
        <v>3110</v>
      </c>
      <c r="E1490" s="7" t="n">
        <f aca="false">C1490/B1490</f>
        <v>0</v>
      </c>
      <c r="F1490" s="0" t="n">
        <v>0</v>
      </c>
      <c r="G1490" s="7" t="n">
        <f aca="false">F1490/D1490</f>
        <v>0</v>
      </c>
      <c r="H1490" s="0" t="n">
        <v>3110</v>
      </c>
      <c r="I1490" s="0" t="s">
        <v>27</v>
      </c>
    </row>
    <row r="1491" customFormat="false" ht="12.75" hidden="false" customHeight="false" outlineLevel="0" collapsed="false">
      <c r="A1491" s="4" t="n">
        <v>15725</v>
      </c>
      <c r="B1491" s="5" t="n">
        <f aca="false">C1491+F1491+H1491</f>
        <v>2550</v>
      </c>
      <c r="C1491" s="0" t="n">
        <v>0</v>
      </c>
      <c r="D1491" s="6" t="n">
        <f aca="false">B1491-C1491</f>
        <v>2550</v>
      </c>
      <c r="E1491" s="7" t="n">
        <f aca="false">C1491/B1491</f>
        <v>0</v>
      </c>
      <c r="F1491" s="0" t="n">
        <v>0</v>
      </c>
      <c r="G1491" s="7" t="n">
        <f aca="false">F1491/D1491</f>
        <v>0</v>
      </c>
      <c r="H1491" s="0" t="n">
        <v>2550</v>
      </c>
      <c r="I1491" s="0" t="s">
        <v>27</v>
      </c>
    </row>
    <row r="1492" customFormat="false" ht="12.75" hidden="false" customHeight="false" outlineLevel="0" collapsed="false">
      <c r="A1492" s="4" t="n">
        <v>15726</v>
      </c>
      <c r="B1492" s="5" t="n">
        <f aca="false">C1492+F1492+H1492</f>
        <v>2680</v>
      </c>
      <c r="C1492" s="0" t="n">
        <v>0</v>
      </c>
      <c r="D1492" s="6" t="n">
        <f aca="false">B1492-C1492</f>
        <v>2680</v>
      </c>
      <c r="E1492" s="7" t="n">
        <f aca="false">C1492/B1492</f>
        <v>0</v>
      </c>
      <c r="F1492" s="0" t="n">
        <v>0</v>
      </c>
      <c r="G1492" s="7" t="n">
        <f aca="false">F1492/D1492</f>
        <v>0</v>
      </c>
      <c r="H1492" s="0" t="n">
        <v>2680</v>
      </c>
      <c r="I1492" s="0" t="s">
        <v>27</v>
      </c>
    </row>
    <row r="1493" customFormat="false" ht="12.75" hidden="false" customHeight="false" outlineLevel="0" collapsed="false">
      <c r="A1493" s="4" t="n">
        <v>15727</v>
      </c>
      <c r="B1493" s="5" t="n">
        <f aca="false">C1493+F1493+H1493</f>
        <v>2960</v>
      </c>
      <c r="C1493" s="0" t="n">
        <v>0</v>
      </c>
      <c r="D1493" s="6" t="n">
        <f aca="false">B1493-C1493</f>
        <v>2960</v>
      </c>
      <c r="E1493" s="7" t="n">
        <f aca="false">C1493/B1493</f>
        <v>0</v>
      </c>
      <c r="F1493" s="0" t="n">
        <v>0</v>
      </c>
      <c r="G1493" s="7" t="n">
        <f aca="false">F1493/D1493</f>
        <v>0</v>
      </c>
      <c r="H1493" s="0" t="n">
        <v>2960</v>
      </c>
      <c r="I1493" s="0" t="s">
        <v>27</v>
      </c>
    </row>
    <row r="1494" customFormat="false" ht="12.75" hidden="false" customHeight="false" outlineLevel="0" collapsed="false">
      <c r="A1494" s="4" t="n">
        <v>15728</v>
      </c>
      <c r="B1494" s="5" t="n">
        <f aca="false">C1494+F1494+H1494</f>
        <v>2230</v>
      </c>
      <c r="C1494" s="0" t="n">
        <v>0</v>
      </c>
      <c r="D1494" s="6" t="n">
        <f aca="false">B1494-C1494</f>
        <v>2230</v>
      </c>
      <c r="E1494" s="7" t="n">
        <f aca="false">C1494/B1494</f>
        <v>0</v>
      </c>
      <c r="F1494" s="0" t="n">
        <v>0</v>
      </c>
      <c r="G1494" s="7" t="n">
        <f aca="false">F1494/D1494</f>
        <v>0</v>
      </c>
      <c r="H1494" s="0" t="n">
        <v>2230</v>
      </c>
      <c r="I1494" s="0" t="s">
        <v>27</v>
      </c>
    </row>
    <row r="1495" customFormat="false" ht="12.75" hidden="false" customHeight="false" outlineLevel="0" collapsed="false">
      <c r="A1495" s="4" t="n">
        <v>15729</v>
      </c>
      <c r="B1495" s="5" t="n">
        <f aca="false">C1495+F1495+H1495</f>
        <v>2290</v>
      </c>
      <c r="C1495" s="0" t="n">
        <v>0</v>
      </c>
      <c r="D1495" s="6" t="n">
        <f aca="false">B1495-C1495</f>
        <v>2290</v>
      </c>
      <c r="E1495" s="7" t="n">
        <f aca="false">C1495/B1495</f>
        <v>0</v>
      </c>
      <c r="F1495" s="0" t="n">
        <v>0</v>
      </c>
      <c r="G1495" s="7" t="n">
        <f aca="false">F1495/D1495</f>
        <v>0</v>
      </c>
      <c r="H1495" s="0" t="n">
        <v>2290</v>
      </c>
      <c r="I1495" s="0" t="s">
        <v>27</v>
      </c>
    </row>
    <row r="1496" customFormat="false" ht="12.75" hidden="false" customHeight="false" outlineLevel="0" collapsed="false">
      <c r="A1496" s="4" t="n">
        <v>15730</v>
      </c>
      <c r="B1496" s="5" t="n">
        <f aca="false">C1496+F1496+H1496</f>
        <v>2230</v>
      </c>
      <c r="C1496" s="0" t="n">
        <v>0</v>
      </c>
      <c r="D1496" s="6" t="n">
        <f aca="false">B1496-C1496</f>
        <v>2230</v>
      </c>
      <c r="E1496" s="7" t="n">
        <f aca="false">C1496/B1496</f>
        <v>0</v>
      </c>
      <c r="F1496" s="0" t="n">
        <v>0</v>
      </c>
      <c r="G1496" s="7" t="n">
        <f aca="false">F1496/D1496</f>
        <v>0</v>
      </c>
      <c r="H1496" s="0" t="n">
        <v>2230</v>
      </c>
      <c r="I1496" s="0" t="s">
        <v>27</v>
      </c>
    </row>
    <row r="1497" customFormat="false" ht="12.75" hidden="false" customHeight="false" outlineLevel="0" collapsed="false">
      <c r="A1497" s="4" t="n">
        <v>15731</v>
      </c>
      <c r="B1497" s="5" t="n">
        <f aca="false">C1497+F1497+H1497</f>
        <v>2170</v>
      </c>
      <c r="C1497" s="0" t="n">
        <v>0</v>
      </c>
      <c r="D1497" s="6" t="n">
        <f aca="false">B1497-C1497</f>
        <v>2170</v>
      </c>
      <c r="E1497" s="7" t="n">
        <f aca="false">C1497/B1497</f>
        <v>0</v>
      </c>
      <c r="F1497" s="0" t="n">
        <v>0</v>
      </c>
      <c r="G1497" s="7" t="n">
        <f aca="false">F1497/D1497</f>
        <v>0</v>
      </c>
      <c r="H1497" s="0" t="n">
        <v>2170</v>
      </c>
      <c r="I1497" s="0" t="s">
        <v>27</v>
      </c>
    </row>
    <row r="1498" customFormat="false" ht="12.75" hidden="false" customHeight="false" outlineLevel="0" collapsed="false">
      <c r="A1498" s="4" t="n">
        <v>15732</v>
      </c>
      <c r="B1498" s="5" t="n">
        <f aca="false">C1498+F1498+H1498</f>
        <v>2360</v>
      </c>
      <c r="C1498" s="0" t="n">
        <v>0</v>
      </c>
      <c r="D1498" s="6" t="n">
        <f aca="false">B1498-C1498</f>
        <v>2360</v>
      </c>
      <c r="E1498" s="7" t="n">
        <f aca="false">C1498/B1498</f>
        <v>0</v>
      </c>
      <c r="F1498" s="0" t="n">
        <v>0</v>
      </c>
      <c r="G1498" s="7" t="n">
        <f aca="false">F1498/D1498</f>
        <v>0</v>
      </c>
      <c r="H1498" s="0" t="n">
        <v>2360</v>
      </c>
      <c r="I1498" s="0" t="s">
        <v>27</v>
      </c>
    </row>
    <row r="1499" customFormat="false" ht="12.75" hidden="false" customHeight="false" outlineLevel="0" collapsed="false">
      <c r="A1499" s="4" t="n">
        <v>15733</v>
      </c>
      <c r="B1499" s="5" t="n">
        <f aca="false">C1499+F1499+H1499</f>
        <v>2550</v>
      </c>
      <c r="C1499" s="0" t="n">
        <v>0</v>
      </c>
      <c r="D1499" s="6" t="n">
        <f aca="false">B1499-C1499</f>
        <v>2550</v>
      </c>
      <c r="E1499" s="7" t="n">
        <f aca="false">C1499/B1499</f>
        <v>0</v>
      </c>
      <c r="F1499" s="0" t="n">
        <v>0</v>
      </c>
      <c r="G1499" s="7" t="n">
        <f aca="false">F1499/D1499</f>
        <v>0</v>
      </c>
      <c r="H1499" s="0" t="n">
        <v>2550</v>
      </c>
      <c r="I1499" s="0" t="s">
        <v>27</v>
      </c>
    </row>
    <row r="1500" customFormat="false" ht="12.75" hidden="false" customHeight="false" outlineLevel="0" collapsed="false">
      <c r="A1500" s="4" t="n">
        <v>15734</v>
      </c>
      <c r="B1500" s="5" t="n">
        <f aca="false">C1500+F1500+H1500</f>
        <v>2420</v>
      </c>
      <c r="C1500" s="0" t="n">
        <v>0</v>
      </c>
      <c r="D1500" s="6" t="n">
        <f aca="false">B1500-C1500</f>
        <v>2420</v>
      </c>
      <c r="E1500" s="7" t="n">
        <f aca="false">C1500/B1500</f>
        <v>0</v>
      </c>
      <c r="F1500" s="0" t="n">
        <v>0</v>
      </c>
      <c r="G1500" s="7" t="n">
        <f aca="false">F1500/D1500</f>
        <v>0</v>
      </c>
      <c r="H1500" s="0" t="n">
        <v>2420</v>
      </c>
      <c r="I1500" s="0" t="s">
        <v>27</v>
      </c>
    </row>
    <row r="1501" customFormat="false" ht="12.75" hidden="false" customHeight="false" outlineLevel="0" collapsed="false">
      <c r="A1501" s="4" t="n">
        <v>15735</v>
      </c>
      <c r="B1501" s="5" t="n">
        <f aca="false">C1501+F1501+H1501</f>
        <v>2290</v>
      </c>
      <c r="C1501" s="0" t="n">
        <v>0</v>
      </c>
      <c r="D1501" s="6" t="n">
        <f aca="false">B1501-C1501</f>
        <v>2290</v>
      </c>
      <c r="E1501" s="7" t="n">
        <f aca="false">C1501/B1501</f>
        <v>0</v>
      </c>
      <c r="F1501" s="0" t="n">
        <v>0</v>
      </c>
      <c r="G1501" s="7" t="n">
        <f aca="false">F1501/D1501</f>
        <v>0</v>
      </c>
      <c r="H1501" s="0" t="n">
        <v>2290</v>
      </c>
      <c r="I1501" s="0" t="s">
        <v>27</v>
      </c>
    </row>
    <row r="1502" customFormat="false" ht="12.75" hidden="false" customHeight="false" outlineLevel="0" collapsed="false">
      <c r="A1502" s="4" t="n">
        <v>15736</v>
      </c>
      <c r="B1502" s="5" t="n">
        <f aca="false">C1502+F1502+H1502</f>
        <v>2170</v>
      </c>
      <c r="C1502" s="0" t="n">
        <v>0</v>
      </c>
      <c r="D1502" s="6" t="n">
        <f aca="false">B1502-C1502</f>
        <v>2170</v>
      </c>
      <c r="E1502" s="7" t="n">
        <f aca="false">C1502/B1502</f>
        <v>0</v>
      </c>
      <c r="F1502" s="0" t="n">
        <v>0</v>
      </c>
      <c r="G1502" s="7" t="n">
        <f aca="false">F1502/D1502</f>
        <v>0</v>
      </c>
      <c r="H1502" s="0" t="n">
        <v>2170</v>
      </c>
      <c r="I1502" s="0" t="s">
        <v>27</v>
      </c>
    </row>
    <row r="1503" customFormat="false" ht="12.75" hidden="false" customHeight="false" outlineLevel="0" collapsed="false">
      <c r="A1503" s="4" t="n">
        <v>15737</v>
      </c>
      <c r="B1503" s="5" t="n">
        <f aca="false">C1503+F1503+H1503</f>
        <v>2050</v>
      </c>
      <c r="C1503" s="0" t="n">
        <v>0</v>
      </c>
      <c r="D1503" s="6" t="n">
        <f aca="false">B1503-C1503</f>
        <v>2050</v>
      </c>
      <c r="E1503" s="7" t="n">
        <f aca="false">C1503/B1503</f>
        <v>0</v>
      </c>
      <c r="F1503" s="0" t="n">
        <v>0</v>
      </c>
      <c r="G1503" s="7" t="n">
        <f aca="false">F1503/D1503</f>
        <v>0</v>
      </c>
      <c r="H1503" s="0" t="n">
        <v>2050</v>
      </c>
      <c r="I1503" s="0" t="s">
        <v>27</v>
      </c>
    </row>
    <row r="1504" customFormat="false" ht="12.75" hidden="false" customHeight="false" outlineLevel="0" collapsed="false">
      <c r="A1504" s="4" t="n">
        <v>15738</v>
      </c>
      <c r="B1504" s="5" t="n">
        <f aca="false">C1504+F1504+H1504</f>
        <v>1830</v>
      </c>
      <c r="C1504" s="0" t="n">
        <v>0</v>
      </c>
      <c r="D1504" s="6" t="n">
        <f aca="false">B1504-C1504</f>
        <v>1830</v>
      </c>
      <c r="E1504" s="7" t="n">
        <f aca="false">C1504/B1504</f>
        <v>0</v>
      </c>
      <c r="F1504" s="0" t="n">
        <v>0</v>
      </c>
      <c r="G1504" s="7" t="n">
        <f aca="false">F1504/D1504</f>
        <v>0</v>
      </c>
      <c r="H1504" s="0" t="n">
        <v>1830</v>
      </c>
      <c r="I1504" s="0" t="s">
        <v>27</v>
      </c>
    </row>
    <row r="1505" customFormat="false" ht="12.75" hidden="false" customHeight="false" outlineLevel="0" collapsed="false">
      <c r="A1505" s="4" t="n">
        <v>15739</v>
      </c>
      <c r="B1505" s="5" t="n">
        <f aca="false">C1505+F1505+H1505</f>
        <v>1940</v>
      </c>
      <c r="C1505" s="0" t="n">
        <v>0</v>
      </c>
      <c r="D1505" s="6" t="n">
        <f aca="false">B1505-C1505</f>
        <v>1940</v>
      </c>
      <c r="E1505" s="7" t="n">
        <f aca="false">C1505/B1505</f>
        <v>0</v>
      </c>
      <c r="F1505" s="0" t="n">
        <v>0</v>
      </c>
      <c r="G1505" s="7" t="n">
        <f aca="false">F1505/D1505</f>
        <v>0</v>
      </c>
      <c r="H1505" s="0" t="n">
        <v>1940</v>
      </c>
      <c r="I1505" s="0" t="s">
        <v>27</v>
      </c>
    </row>
    <row r="1506" customFormat="false" ht="12.75" hidden="false" customHeight="false" outlineLevel="0" collapsed="false">
      <c r="A1506" s="4" t="n">
        <v>15740</v>
      </c>
      <c r="B1506" s="5" t="n">
        <f aca="false">C1506+F1506+H1506</f>
        <v>1880</v>
      </c>
      <c r="C1506" s="0" t="n">
        <v>0</v>
      </c>
      <c r="D1506" s="6" t="n">
        <f aca="false">B1506-C1506</f>
        <v>1880</v>
      </c>
      <c r="E1506" s="7" t="n">
        <f aca="false">C1506/B1506</f>
        <v>0</v>
      </c>
      <c r="F1506" s="0" t="n">
        <v>0</v>
      </c>
      <c r="G1506" s="7" t="n">
        <f aca="false">F1506/D1506</f>
        <v>0</v>
      </c>
      <c r="H1506" s="0" t="n">
        <v>1880</v>
      </c>
      <c r="I1506" s="0" t="s">
        <v>27</v>
      </c>
    </row>
    <row r="1507" customFormat="false" ht="12.75" hidden="false" customHeight="false" outlineLevel="0" collapsed="false">
      <c r="A1507" s="4" t="n">
        <v>15741</v>
      </c>
      <c r="B1507" s="5" t="n">
        <f aca="false">C1507+F1507+H1507</f>
        <v>1830</v>
      </c>
      <c r="C1507" s="0" t="n">
        <v>0</v>
      </c>
      <c r="D1507" s="6" t="n">
        <f aca="false">B1507-C1507</f>
        <v>1830</v>
      </c>
      <c r="E1507" s="7" t="n">
        <f aca="false">C1507/B1507</f>
        <v>0</v>
      </c>
      <c r="F1507" s="0" t="n">
        <v>0</v>
      </c>
      <c r="G1507" s="7" t="n">
        <f aca="false">F1507/D1507</f>
        <v>0</v>
      </c>
      <c r="H1507" s="0" t="n">
        <v>1830</v>
      </c>
      <c r="I1507" s="0" t="s">
        <v>27</v>
      </c>
    </row>
    <row r="1508" customFormat="false" ht="12.75" hidden="false" customHeight="false" outlineLevel="0" collapsed="false">
      <c r="A1508" s="4" t="n">
        <v>15742</v>
      </c>
      <c r="B1508" s="5" t="n">
        <f aca="false">C1508+F1508+H1508</f>
        <v>1780</v>
      </c>
      <c r="C1508" s="0" t="n">
        <v>0</v>
      </c>
      <c r="D1508" s="6" t="n">
        <f aca="false">B1508-C1508</f>
        <v>1780</v>
      </c>
      <c r="E1508" s="7" t="n">
        <f aca="false">C1508/B1508</f>
        <v>0</v>
      </c>
      <c r="F1508" s="0" t="n">
        <v>0</v>
      </c>
      <c r="G1508" s="7" t="n">
        <f aca="false">F1508/D1508</f>
        <v>0</v>
      </c>
      <c r="H1508" s="0" t="n">
        <v>1780</v>
      </c>
      <c r="I1508" s="0" t="s">
        <v>27</v>
      </c>
    </row>
    <row r="1509" customFormat="false" ht="12.75" hidden="false" customHeight="false" outlineLevel="0" collapsed="false">
      <c r="A1509" s="4" t="n">
        <v>15743</v>
      </c>
      <c r="B1509" s="5" t="n">
        <f aca="false">C1509+F1509+H1509</f>
        <v>1720</v>
      </c>
      <c r="C1509" s="0" t="n">
        <v>0</v>
      </c>
      <c r="D1509" s="6" t="n">
        <f aca="false">B1509-C1509</f>
        <v>1720</v>
      </c>
      <c r="E1509" s="7" t="n">
        <f aca="false">C1509/B1509</f>
        <v>0</v>
      </c>
      <c r="F1509" s="0" t="n">
        <v>0</v>
      </c>
      <c r="G1509" s="7" t="n">
        <f aca="false">F1509/D1509</f>
        <v>0</v>
      </c>
      <c r="H1509" s="0" t="n">
        <v>1720</v>
      </c>
      <c r="I1509" s="0" t="s">
        <v>27</v>
      </c>
    </row>
    <row r="1510" customFormat="false" ht="12.75" hidden="false" customHeight="false" outlineLevel="0" collapsed="false">
      <c r="A1510" s="4" t="n">
        <v>15744</v>
      </c>
      <c r="B1510" s="5" t="n">
        <f aca="false">C1510+F1510+H1510</f>
        <v>1830</v>
      </c>
      <c r="C1510" s="0" t="n">
        <v>0</v>
      </c>
      <c r="D1510" s="6" t="n">
        <f aca="false">B1510-C1510</f>
        <v>1830</v>
      </c>
      <c r="E1510" s="7" t="n">
        <f aca="false">C1510/B1510</f>
        <v>0</v>
      </c>
      <c r="F1510" s="0" t="n">
        <v>0</v>
      </c>
      <c r="G1510" s="7" t="n">
        <f aca="false">F1510/D1510</f>
        <v>0</v>
      </c>
      <c r="H1510" s="0" t="n">
        <v>1830</v>
      </c>
      <c r="I1510" s="0" t="s">
        <v>27</v>
      </c>
    </row>
    <row r="1511" customFormat="false" ht="12.75" hidden="false" customHeight="false" outlineLevel="0" collapsed="false">
      <c r="A1511" s="4" t="n">
        <v>15745</v>
      </c>
      <c r="B1511" s="5" t="n">
        <f aca="false">C1511+F1511+H1511</f>
        <v>1780</v>
      </c>
      <c r="C1511" s="0" t="n">
        <v>0</v>
      </c>
      <c r="D1511" s="6" t="n">
        <f aca="false">B1511-C1511</f>
        <v>1780</v>
      </c>
      <c r="E1511" s="7" t="n">
        <f aca="false">C1511/B1511</f>
        <v>0</v>
      </c>
      <c r="F1511" s="0" t="n">
        <v>0</v>
      </c>
      <c r="G1511" s="7" t="n">
        <f aca="false">F1511/D1511</f>
        <v>0</v>
      </c>
      <c r="H1511" s="0" t="n">
        <v>1780</v>
      </c>
      <c r="I1511" s="0" t="s">
        <v>27</v>
      </c>
    </row>
    <row r="1512" customFormat="false" ht="12.75" hidden="false" customHeight="false" outlineLevel="0" collapsed="false">
      <c r="A1512" s="4" t="n">
        <v>15746</v>
      </c>
      <c r="B1512" s="5" t="n">
        <f aca="false">C1512+F1512+H1512</f>
        <v>1620</v>
      </c>
      <c r="C1512" s="0" t="n">
        <v>0</v>
      </c>
      <c r="D1512" s="6" t="n">
        <f aca="false">B1512-C1512</f>
        <v>1620</v>
      </c>
      <c r="E1512" s="7" t="n">
        <f aca="false">C1512/B1512</f>
        <v>0</v>
      </c>
      <c r="F1512" s="0" t="n">
        <v>0</v>
      </c>
      <c r="G1512" s="7" t="n">
        <f aca="false">F1512/D1512</f>
        <v>0</v>
      </c>
      <c r="H1512" s="0" t="n">
        <v>1620</v>
      </c>
      <c r="I1512" s="0" t="s">
        <v>27</v>
      </c>
    </row>
    <row r="1513" customFormat="false" ht="12.75" hidden="false" customHeight="false" outlineLevel="0" collapsed="false">
      <c r="A1513" s="4" t="n">
        <v>15747</v>
      </c>
      <c r="B1513" s="5" t="n">
        <f aca="false">C1513+F1513+H1513</f>
        <v>1570</v>
      </c>
      <c r="C1513" s="0" t="n">
        <v>0</v>
      </c>
      <c r="D1513" s="6" t="n">
        <f aca="false">B1513-C1513</f>
        <v>1570</v>
      </c>
      <c r="E1513" s="7" t="n">
        <f aca="false">C1513/B1513</f>
        <v>0</v>
      </c>
      <c r="F1513" s="0" t="n">
        <v>0</v>
      </c>
      <c r="G1513" s="7" t="n">
        <f aca="false">F1513/D1513</f>
        <v>0</v>
      </c>
      <c r="H1513" s="0" t="n">
        <v>1570</v>
      </c>
      <c r="I1513" s="0" t="s">
        <v>27</v>
      </c>
    </row>
    <row r="1514" customFormat="false" ht="12.75" hidden="false" customHeight="false" outlineLevel="0" collapsed="false">
      <c r="A1514" s="4" t="n">
        <v>15748</v>
      </c>
      <c r="B1514" s="5" t="n">
        <f aca="false">C1514+F1514+H1514</f>
        <v>1570</v>
      </c>
      <c r="C1514" s="0" t="n">
        <v>0</v>
      </c>
      <c r="D1514" s="6" t="n">
        <f aca="false">B1514-C1514</f>
        <v>1570</v>
      </c>
      <c r="E1514" s="7" t="n">
        <f aca="false">C1514/B1514</f>
        <v>0</v>
      </c>
      <c r="F1514" s="0" t="n">
        <v>0</v>
      </c>
      <c r="G1514" s="7" t="n">
        <f aca="false">F1514/D1514</f>
        <v>0</v>
      </c>
      <c r="H1514" s="0" t="n">
        <v>1570</v>
      </c>
      <c r="I1514" s="0" t="s">
        <v>27</v>
      </c>
    </row>
    <row r="1515" customFormat="false" ht="12.75" hidden="false" customHeight="false" outlineLevel="0" collapsed="false">
      <c r="A1515" s="4" t="n">
        <v>15749</v>
      </c>
      <c r="B1515" s="5" t="n">
        <f aca="false">C1515+F1515+H1515</f>
        <v>1620</v>
      </c>
      <c r="C1515" s="0" t="n">
        <v>0</v>
      </c>
      <c r="D1515" s="6" t="n">
        <f aca="false">B1515-C1515</f>
        <v>1620</v>
      </c>
      <c r="E1515" s="7" t="n">
        <f aca="false">C1515/B1515</f>
        <v>0</v>
      </c>
      <c r="F1515" s="0" t="n">
        <v>0</v>
      </c>
      <c r="G1515" s="7" t="n">
        <f aca="false">F1515/D1515</f>
        <v>0</v>
      </c>
      <c r="H1515" s="0" t="n">
        <v>1620</v>
      </c>
      <c r="I1515" s="0" t="s">
        <v>27</v>
      </c>
    </row>
    <row r="1516" customFormat="false" ht="12.75" hidden="false" customHeight="false" outlineLevel="0" collapsed="false">
      <c r="A1516" s="4" t="n">
        <v>15750</v>
      </c>
      <c r="B1516" s="5" t="n">
        <f aca="false">C1516+F1516+H1516</f>
        <v>1780</v>
      </c>
      <c r="C1516" s="0" t="n">
        <v>0</v>
      </c>
      <c r="D1516" s="6" t="n">
        <f aca="false">B1516-C1516</f>
        <v>1780</v>
      </c>
      <c r="E1516" s="7" t="n">
        <f aca="false">C1516/B1516</f>
        <v>0</v>
      </c>
      <c r="F1516" s="0" t="n">
        <v>0</v>
      </c>
      <c r="G1516" s="7" t="n">
        <f aca="false">F1516/D1516</f>
        <v>0</v>
      </c>
      <c r="H1516" s="0" t="n">
        <v>1780</v>
      </c>
      <c r="I1516" s="0" t="s">
        <v>27</v>
      </c>
    </row>
    <row r="1517" customFormat="false" ht="12.75" hidden="false" customHeight="false" outlineLevel="0" collapsed="false">
      <c r="A1517" s="4" t="n">
        <v>15751</v>
      </c>
      <c r="B1517" s="5" t="n">
        <f aca="false">C1517+F1517+H1517</f>
        <v>1830</v>
      </c>
      <c r="C1517" s="0" t="n">
        <v>0</v>
      </c>
      <c r="D1517" s="6" t="n">
        <f aca="false">B1517-C1517</f>
        <v>1830</v>
      </c>
      <c r="E1517" s="7" t="n">
        <f aca="false">C1517/B1517</f>
        <v>0</v>
      </c>
      <c r="F1517" s="0" t="n">
        <v>0</v>
      </c>
      <c r="G1517" s="7" t="n">
        <f aca="false">F1517/D1517</f>
        <v>0</v>
      </c>
      <c r="H1517" s="0" t="n">
        <v>1830</v>
      </c>
      <c r="I1517" s="0" t="s">
        <v>27</v>
      </c>
    </row>
    <row r="1518" customFormat="false" ht="12.75" hidden="false" customHeight="false" outlineLevel="0" collapsed="false">
      <c r="A1518" s="4" t="n">
        <v>15752</v>
      </c>
      <c r="B1518" s="5" t="n">
        <f aca="false">C1518+F1518+H1518</f>
        <v>1880</v>
      </c>
      <c r="C1518" s="0" t="n">
        <v>0</v>
      </c>
      <c r="D1518" s="6" t="n">
        <f aca="false">B1518-C1518</f>
        <v>1880</v>
      </c>
      <c r="E1518" s="7" t="n">
        <f aca="false">C1518/B1518</f>
        <v>0</v>
      </c>
      <c r="F1518" s="0" t="n">
        <v>0</v>
      </c>
      <c r="G1518" s="7" t="n">
        <f aca="false">F1518/D1518</f>
        <v>0</v>
      </c>
      <c r="H1518" s="0" t="n">
        <v>1880</v>
      </c>
      <c r="I1518" s="0" t="s">
        <v>27</v>
      </c>
    </row>
    <row r="1519" customFormat="false" ht="12.75" hidden="false" customHeight="false" outlineLevel="0" collapsed="false">
      <c r="A1519" s="4" t="n">
        <v>15753</v>
      </c>
      <c r="B1519" s="5" t="n">
        <f aca="false">C1519+F1519+H1519</f>
        <v>1830</v>
      </c>
      <c r="C1519" s="0" t="n">
        <v>0</v>
      </c>
      <c r="D1519" s="6" t="n">
        <f aca="false">B1519-C1519</f>
        <v>1830</v>
      </c>
      <c r="E1519" s="7" t="n">
        <f aca="false">C1519/B1519</f>
        <v>0</v>
      </c>
      <c r="F1519" s="0" t="n">
        <v>0</v>
      </c>
      <c r="G1519" s="7" t="n">
        <f aca="false">F1519/D1519</f>
        <v>0</v>
      </c>
      <c r="H1519" s="0" t="n">
        <v>1830</v>
      </c>
      <c r="I1519" s="0" t="s">
        <v>27</v>
      </c>
    </row>
    <row r="1520" customFormat="false" ht="12.75" hidden="false" customHeight="false" outlineLevel="0" collapsed="false">
      <c r="A1520" s="4" t="n">
        <v>15754</v>
      </c>
      <c r="B1520" s="5" t="n">
        <f aca="false">C1520+F1520+H1520</f>
        <v>1830</v>
      </c>
      <c r="C1520" s="0" t="n">
        <v>0</v>
      </c>
      <c r="D1520" s="6" t="n">
        <f aca="false">B1520-C1520</f>
        <v>1830</v>
      </c>
      <c r="E1520" s="7" t="n">
        <f aca="false">C1520/B1520</f>
        <v>0</v>
      </c>
      <c r="F1520" s="0" t="n">
        <v>0</v>
      </c>
      <c r="G1520" s="7" t="n">
        <f aca="false">F1520/D1520</f>
        <v>0</v>
      </c>
      <c r="H1520" s="0" t="n">
        <v>1830</v>
      </c>
      <c r="I1520" s="0" t="s">
        <v>27</v>
      </c>
    </row>
    <row r="1521" customFormat="false" ht="12.75" hidden="false" customHeight="false" outlineLevel="0" collapsed="false">
      <c r="A1521" s="4" t="n">
        <v>15755</v>
      </c>
      <c r="B1521" s="5" t="n">
        <f aca="false">C1521+F1521+H1521</f>
        <v>1830</v>
      </c>
      <c r="C1521" s="0" t="n">
        <v>0</v>
      </c>
      <c r="D1521" s="6" t="n">
        <f aca="false">B1521-C1521</f>
        <v>1830</v>
      </c>
      <c r="E1521" s="7" t="n">
        <f aca="false">C1521/B1521</f>
        <v>0</v>
      </c>
      <c r="F1521" s="0" t="n">
        <v>0</v>
      </c>
      <c r="G1521" s="7" t="n">
        <f aca="false">F1521/D1521</f>
        <v>0</v>
      </c>
      <c r="H1521" s="0" t="n">
        <v>1830</v>
      </c>
      <c r="I1521" s="0" t="s">
        <v>27</v>
      </c>
    </row>
    <row r="1522" customFormat="false" ht="12.75" hidden="false" customHeight="false" outlineLevel="0" collapsed="false">
      <c r="A1522" s="4" t="n">
        <v>15756</v>
      </c>
      <c r="B1522" s="5" t="n">
        <f aca="false">C1522+F1522+H1522</f>
        <v>1780</v>
      </c>
      <c r="C1522" s="0" t="n">
        <v>0</v>
      </c>
      <c r="D1522" s="6" t="n">
        <f aca="false">B1522-C1522</f>
        <v>1780</v>
      </c>
      <c r="E1522" s="7" t="n">
        <f aca="false">C1522/B1522</f>
        <v>0</v>
      </c>
      <c r="F1522" s="0" t="n">
        <v>0</v>
      </c>
      <c r="G1522" s="7" t="n">
        <f aca="false">F1522/D1522</f>
        <v>0</v>
      </c>
      <c r="H1522" s="0" t="n">
        <v>1780</v>
      </c>
      <c r="I1522" s="0" t="s">
        <v>27</v>
      </c>
    </row>
    <row r="1523" customFormat="false" ht="12.75" hidden="false" customHeight="false" outlineLevel="0" collapsed="false">
      <c r="A1523" s="4" t="n">
        <v>15757</v>
      </c>
      <c r="B1523" s="5" t="n">
        <f aca="false">C1523+F1523+H1523</f>
        <v>1940</v>
      </c>
      <c r="C1523" s="0" t="n">
        <v>0</v>
      </c>
      <c r="D1523" s="6" t="n">
        <f aca="false">B1523-C1523</f>
        <v>1940</v>
      </c>
      <c r="E1523" s="7" t="n">
        <f aca="false">C1523/B1523</f>
        <v>0</v>
      </c>
      <c r="F1523" s="0" t="n">
        <v>0</v>
      </c>
      <c r="G1523" s="7" t="n">
        <f aca="false">F1523/D1523</f>
        <v>0</v>
      </c>
      <c r="H1523" s="0" t="n">
        <v>1940</v>
      </c>
      <c r="I1523" s="0" t="s">
        <v>27</v>
      </c>
    </row>
    <row r="1524" customFormat="false" ht="12.75" hidden="false" customHeight="false" outlineLevel="0" collapsed="false">
      <c r="A1524" s="4" t="n">
        <v>15758</v>
      </c>
      <c r="B1524" s="5" t="n">
        <f aca="false">C1524+F1524+H1524</f>
        <v>2000</v>
      </c>
      <c r="C1524" s="0" t="n">
        <v>0</v>
      </c>
      <c r="D1524" s="6" t="n">
        <f aca="false">B1524-C1524</f>
        <v>2000</v>
      </c>
      <c r="E1524" s="7" t="n">
        <f aca="false">C1524/B1524</f>
        <v>0</v>
      </c>
      <c r="F1524" s="0" t="n">
        <v>0</v>
      </c>
      <c r="G1524" s="7" t="n">
        <f aca="false">F1524/D1524</f>
        <v>0</v>
      </c>
      <c r="H1524" s="0" t="n">
        <v>2000</v>
      </c>
      <c r="I1524" s="0" t="s">
        <v>27</v>
      </c>
    </row>
    <row r="1525" customFormat="false" ht="12.75" hidden="false" customHeight="false" outlineLevel="0" collapsed="false">
      <c r="A1525" s="4" t="n">
        <v>15759</v>
      </c>
      <c r="B1525" s="5" t="n">
        <f aca="false">C1525+F1525+H1525</f>
        <v>2050</v>
      </c>
      <c r="C1525" s="0" t="n">
        <v>0</v>
      </c>
      <c r="D1525" s="6" t="n">
        <f aca="false">B1525-C1525</f>
        <v>2050</v>
      </c>
      <c r="E1525" s="7" t="n">
        <f aca="false">C1525/B1525</f>
        <v>0</v>
      </c>
      <c r="F1525" s="0" t="n">
        <v>0</v>
      </c>
      <c r="G1525" s="7" t="n">
        <f aca="false">F1525/D1525</f>
        <v>0</v>
      </c>
      <c r="H1525" s="0" t="n">
        <v>2050</v>
      </c>
      <c r="I1525" s="0" t="s">
        <v>27</v>
      </c>
    </row>
    <row r="1526" customFormat="false" ht="12.75" hidden="false" customHeight="false" outlineLevel="0" collapsed="false">
      <c r="A1526" s="4" t="n">
        <v>15760</v>
      </c>
      <c r="B1526" s="5" t="n">
        <f aca="false">C1526+F1526+H1526</f>
        <v>2290</v>
      </c>
      <c r="C1526" s="0" t="n">
        <v>0</v>
      </c>
      <c r="D1526" s="6" t="n">
        <f aca="false">B1526-C1526</f>
        <v>2290</v>
      </c>
      <c r="E1526" s="7" t="n">
        <f aca="false">C1526/B1526</f>
        <v>0</v>
      </c>
      <c r="F1526" s="0" t="n">
        <v>0</v>
      </c>
      <c r="G1526" s="7" t="n">
        <f aca="false">F1526/D1526</f>
        <v>0</v>
      </c>
      <c r="H1526" s="0" t="n">
        <v>2290</v>
      </c>
      <c r="I1526" s="0" t="s">
        <v>27</v>
      </c>
    </row>
    <row r="1527" customFormat="false" ht="12.75" hidden="false" customHeight="false" outlineLevel="0" collapsed="false">
      <c r="A1527" s="4" t="n">
        <v>15761</v>
      </c>
      <c r="B1527" s="5" t="n">
        <f aca="false">C1527+F1527+H1527</f>
        <v>2480</v>
      </c>
      <c r="C1527" s="0" t="n">
        <v>0</v>
      </c>
      <c r="D1527" s="6" t="n">
        <f aca="false">B1527-C1527</f>
        <v>2480</v>
      </c>
      <c r="E1527" s="7" t="n">
        <f aca="false">C1527/B1527</f>
        <v>0</v>
      </c>
      <c r="F1527" s="0" t="n">
        <v>0</v>
      </c>
      <c r="G1527" s="7" t="n">
        <f aca="false">F1527/D1527</f>
        <v>0</v>
      </c>
      <c r="H1527" s="0" t="n">
        <v>2480</v>
      </c>
      <c r="I1527" s="0" t="s">
        <v>27</v>
      </c>
    </row>
    <row r="1528" customFormat="false" ht="12.75" hidden="false" customHeight="false" outlineLevel="0" collapsed="false">
      <c r="A1528" s="4" t="n">
        <v>15762</v>
      </c>
      <c r="B1528" s="5" t="n">
        <f aca="false">C1528+F1528+H1528</f>
        <v>2480</v>
      </c>
      <c r="C1528" s="0" t="n">
        <v>0</v>
      </c>
      <c r="D1528" s="6" t="n">
        <f aca="false">B1528-C1528</f>
        <v>2480</v>
      </c>
      <c r="E1528" s="7" t="n">
        <f aca="false">C1528/B1528</f>
        <v>0</v>
      </c>
      <c r="F1528" s="0" t="n">
        <v>0</v>
      </c>
      <c r="G1528" s="7" t="n">
        <f aca="false">F1528/D1528</f>
        <v>0</v>
      </c>
      <c r="H1528" s="0" t="n">
        <v>2480</v>
      </c>
      <c r="I1528" s="0" t="s">
        <v>27</v>
      </c>
    </row>
    <row r="1529" customFormat="false" ht="12.75" hidden="false" customHeight="false" outlineLevel="0" collapsed="false">
      <c r="A1529" s="4" t="n">
        <v>15763</v>
      </c>
      <c r="B1529" s="5" t="n">
        <f aca="false">C1529+F1529+H1529</f>
        <v>2420</v>
      </c>
      <c r="C1529" s="0" t="n">
        <v>0</v>
      </c>
      <c r="D1529" s="6" t="n">
        <f aca="false">B1529-C1529</f>
        <v>2420</v>
      </c>
      <c r="E1529" s="7" t="n">
        <f aca="false">C1529/B1529</f>
        <v>0</v>
      </c>
      <c r="F1529" s="0" t="n">
        <v>0</v>
      </c>
      <c r="G1529" s="7" t="n">
        <f aca="false">F1529/D1529</f>
        <v>0</v>
      </c>
      <c r="H1529" s="0" t="n">
        <v>2420</v>
      </c>
      <c r="I1529" s="0" t="s">
        <v>27</v>
      </c>
    </row>
    <row r="1530" customFormat="false" ht="12.75" hidden="false" customHeight="false" outlineLevel="0" collapsed="false">
      <c r="A1530" s="4" t="n">
        <v>15764</v>
      </c>
      <c r="B1530" s="5" t="n">
        <f aca="false">C1530+F1530+H1530</f>
        <v>2480</v>
      </c>
      <c r="C1530" s="0" t="n">
        <v>0</v>
      </c>
      <c r="D1530" s="6" t="n">
        <f aca="false">B1530-C1530</f>
        <v>2480</v>
      </c>
      <c r="E1530" s="7" t="n">
        <f aca="false">C1530/B1530</f>
        <v>0</v>
      </c>
      <c r="F1530" s="0" t="n">
        <v>0</v>
      </c>
      <c r="G1530" s="7" t="n">
        <f aca="false">F1530/D1530</f>
        <v>0</v>
      </c>
      <c r="H1530" s="0" t="n">
        <v>2480</v>
      </c>
      <c r="I1530" s="0" t="s">
        <v>27</v>
      </c>
    </row>
    <row r="1531" customFormat="false" ht="12.75" hidden="false" customHeight="false" outlineLevel="0" collapsed="false">
      <c r="A1531" s="4" t="n">
        <v>15765</v>
      </c>
      <c r="B1531" s="5" t="n">
        <f aca="false">C1531+F1531+H1531</f>
        <v>2480</v>
      </c>
      <c r="C1531" s="0" t="n">
        <v>0</v>
      </c>
      <c r="D1531" s="6" t="n">
        <f aca="false">B1531-C1531</f>
        <v>2480</v>
      </c>
      <c r="E1531" s="7" t="n">
        <f aca="false">C1531/B1531</f>
        <v>0</v>
      </c>
      <c r="F1531" s="0" t="n">
        <v>0</v>
      </c>
      <c r="G1531" s="7" t="n">
        <f aca="false">F1531/D1531</f>
        <v>0</v>
      </c>
      <c r="H1531" s="0" t="n">
        <v>2480</v>
      </c>
      <c r="I1531" s="0" t="s">
        <v>27</v>
      </c>
    </row>
    <row r="1532" customFormat="false" ht="12.75" hidden="false" customHeight="false" outlineLevel="0" collapsed="false">
      <c r="A1532" s="4" t="n">
        <v>15766</v>
      </c>
      <c r="B1532" s="5" t="n">
        <f aca="false">C1532+F1532+H1532</f>
        <v>2620</v>
      </c>
      <c r="C1532" s="0" t="n">
        <v>0</v>
      </c>
      <c r="D1532" s="6" t="n">
        <f aca="false">B1532-C1532</f>
        <v>2620</v>
      </c>
      <c r="E1532" s="7" t="n">
        <f aca="false">C1532/B1532</f>
        <v>0</v>
      </c>
      <c r="F1532" s="0" t="n">
        <v>0</v>
      </c>
      <c r="G1532" s="7" t="n">
        <f aca="false">F1532/D1532</f>
        <v>0</v>
      </c>
      <c r="H1532" s="0" t="n">
        <v>2620</v>
      </c>
      <c r="I1532" s="0" t="s">
        <v>27</v>
      </c>
    </row>
    <row r="1533" customFormat="false" ht="12.75" hidden="false" customHeight="false" outlineLevel="0" collapsed="false">
      <c r="A1533" s="4" t="n">
        <v>15767</v>
      </c>
      <c r="B1533" s="5" t="n">
        <f aca="false">C1533+F1533+H1533</f>
        <v>2680</v>
      </c>
      <c r="C1533" s="0" t="n">
        <v>0</v>
      </c>
      <c r="D1533" s="6" t="n">
        <f aca="false">B1533-C1533</f>
        <v>2680</v>
      </c>
      <c r="E1533" s="7" t="n">
        <f aca="false">C1533/B1533</f>
        <v>0</v>
      </c>
      <c r="F1533" s="0" t="n">
        <v>0</v>
      </c>
      <c r="G1533" s="7" t="n">
        <f aca="false">F1533/D1533</f>
        <v>0</v>
      </c>
      <c r="H1533" s="0" t="n">
        <v>2680</v>
      </c>
      <c r="I1533" s="0" t="s">
        <v>27</v>
      </c>
    </row>
    <row r="1534" customFormat="false" ht="12.75" hidden="false" customHeight="false" outlineLevel="0" collapsed="false">
      <c r="A1534" s="4" t="n">
        <v>15768</v>
      </c>
      <c r="B1534" s="5" t="n">
        <f aca="false">C1534+F1534+H1534</f>
        <v>2680</v>
      </c>
      <c r="C1534" s="0" t="n">
        <v>0</v>
      </c>
      <c r="D1534" s="6" t="n">
        <f aca="false">B1534-C1534</f>
        <v>2680</v>
      </c>
      <c r="E1534" s="7" t="n">
        <f aca="false">C1534/B1534</f>
        <v>0</v>
      </c>
      <c r="F1534" s="0" t="n">
        <v>0</v>
      </c>
      <c r="G1534" s="7" t="n">
        <f aca="false">F1534/D1534</f>
        <v>0</v>
      </c>
      <c r="H1534" s="0" t="n">
        <v>2680</v>
      </c>
      <c r="I1534" s="0" t="s">
        <v>27</v>
      </c>
    </row>
    <row r="1535" customFormat="false" ht="12.75" hidden="false" customHeight="false" outlineLevel="0" collapsed="false">
      <c r="A1535" s="4" t="n">
        <v>15769</v>
      </c>
      <c r="B1535" s="5" t="n">
        <f aca="false">C1535+F1535+H1535</f>
        <v>2550</v>
      </c>
      <c r="C1535" s="0" t="n">
        <v>0</v>
      </c>
      <c r="D1535" s="6" t="n">
        <f aca="false">B1535-C1535</f>
        <v>2550</v>
      </c>
      <c r="E1535" s="7" t="n">
        <f aca="false">C1535/B1535</f>
        <v>0</v>
      </c>
      <c r="F1535" s="0" t="n">
        <v>0</v>
      </c>
      <c r="G1535" s="7" t="n">
        <f aca="false">F1535/D1535</f>
        <v>0</v>
      </c>
      <c r="H1535" s="0" t="n">
        <v>2550</v>
      </c>
      <c r="I1535" s="0" t="s">
        <v>27</v>
      </c>
    </row>
    <row r="1536" customFormat="false" ht="12.75" hidden="false" customHeight="false" outlineLevel="0" collapsed="false">
      <c r="A1536" s="4" t="n">
        <v>15770</v>
      </c>
      <c r="B1536" s="5" t="n">
        <f aca="false">C1536+F1536+H1536</f>
        <v>2480</v>
      </c>
      <c r="C1536" s="0" t="n">
        <v>0</v>
      </c>
      <c r="D1536" s="6" t="n">
        <f aca="false">B1536-C1536</f>
        <v>2480</v>
      </c>
      <c r="E1536" s="7" t="n">
        <f aca="false">C1536/B1536</f>
        <v>0</v>
      </c>
      <c r="F1536" s="0" t="n">
        <v>0</v>
      </c>
      <c r="G1536" s="7" t="n">
        <f aca="false">F1536/D1536</f>
        <v>0</v>
      </c>
      <c r="H1536" s="0" t="n">
        <v>2480</v>
      </c>
      <c r="I1536" s="0" t="s">
        <v>27</v>
      </c>
    </row>
    <row r="1537" customFormat="false" ht="12.75" hidden="false" customHeight="false" outlineLevel="0" collapsed="false">
      <c r="A1537" s="4" t="n">
        <v>15771</v>
      </c>
      <c r="B1537" s="5" t="n">
        <f aca="false">C1537+F1537+H1537</f>
        <v>2420</v>
      </c>
      <c r="C1537" s="0" t="n">
        <v>0</v>
      </c>
      <c r="D1537" s="6" t="n">
        <f aca="false">B1537-C1537</f>
        <v>2420</v>
      </c>
      <c r="E1537" s="7" t="n">
        <f aca="false">C1537/B1537</f>
        <v>0</v>
      </c>
      <c r="F1537" s="0" t="n">
        <v>0</v>
      </c>
      <c r="G1537" s="7" t="n">
        <f aca="false">F1537/D1537</f>
        <v>0</v>
      </c>
      <c r="H1537" s="0" t="n">
        <v>2420</v>
      </c>
      <c r="I1537" s="0" t="s">
        <v>27</v>
      </c>
    </row>
    <row r="1538" customFormat="false" ht="12.75" hidden="false" customHeight="false" outlineLevel="0" collapsed="false">
      <c r="A1538" s="4" t="n">
        <v>15772</v>
      </c>
      <c r="B1538" s="5" t="n">
        <f aca="false">C1538+F1538+H1538</f>
        <v>2230</v>
      </c>
      <c r="C1538" s="0" t="n">
        <v>0</v>
      </c>
      <c r="D1538" s="6" t="n">
        <f aca="false">B1538-C1538</f>
        <v>2230</v>
      </c>
      <c r="E1538" s="7" t="n">
        <f aca="false">C1538/B1538</f>
        <v>0</v>
      </c>
      <c r="F1538" s="0" t="n">
        <v>0</v>
      </c>
      <c r="G1538" s="7" t="n">
        <f aca="false">F1538/D1538</f>
        <v>0</v>
      </c>
      <c r="H1538" s="0" t="n">
        <v>2230</v>
      </c>
      <c r="I1538" s="0" t="s">
        <v>27</v>
      </c>
    </row>
    <row r="1539" customFormat="false" ht="12.75" hidden="false" customHeight="false" outlineLevel="0" collapsed="false">
      <c r="A1539" s="4" t="n">
        <v>15773</v>
      </c>
      <c r="B1539" s="5" t="n">
        <f aca="false">C1539+F1539+H1539</f>
        <v>2230</v>
      </c>
      <c r="C1539" s="0" t="n">
        <v>0</v>
      </c>
      <c r="D1539" s="6" t="n">
        <f aca="false">B1539-C1539</f>
        <v>2230</v>
      </c>
      <c r="E1539" s="7" t="n">
        <f aca="false">C1539/B1539</f>
        <v>0</v>
      </c>
      <c r="F1539" s="0" t="n">
        <v>0</v>
      </c>
      <c r="G1539" s="7" t="n">
        <f aca="false">F1539/D1539</f>
        <v>0</v>
      </c>
      <c r="H1539" s="0" t="n">
        <v>2230</v>
      </c>
      <c r="I1539" s="0" t="s">
        <v>27</v>
      </c>
    </row>
    <row r="1540" customFormat="false" ht="12.75" hidden="false" customHeight="false" outlineLevel="0" collapsed="false">
      <c r="A1540" s="4" t="n">
        <v>15774</v>
      </c>
      <c r="B1540" s="5" t="n">
        <f aca="false">C1540+F1540+H1540</f>
        <v>2170</v>
      </c>
      <c r="C1540" s="0" t="n">
        <v>0</v>
      </c>
      <c r="D1540" s="6" t="n">
        <f aca="false">B1540-C1540</f>
        <v>2170</v>
      </c>
      <c r="E1540" s="7" t="n">
        <f aca="false">C1540/B1540</f>
        <v>0</v>
      </c>
      <c r="F1540" s="0" t="n">
        <v>0</v>
      </c>
      <c r="G1540" s="7" t="n">
        <f aca="false">F1540/D1540</f>
        <v>0</v>
      </c>
      <c r="H1540" s="0" t="n">
        <v>2170</v>
      </c>
      <c r="I1540" s="0" t="s">
        <v>27</v>
      </c>
    </row>
    <row r="1541" customFormat="false" ht="12.75" hidden="false" customHeight="false" outlineLevel="0" collapsed="false">
      <c r="A1541" s="4" t="n">
        <v>15775</v>
      </c>
      <c r="B1541" s="5" t="n">
        <f aca="false">C1541+F1541+H1541</f>
        <v>2110</v>
      </c>
      <c r="C1541" s="0" t="n">
        <v>0</v>
      </c>
      <c r="D1541" s="6" t="n">
        <f aca="false">B1541-C1541</f>
        <v>2110</v>
      </c>
      <c r="E1541" s="7" t="n">
        <f aca="false">C1541/B1541</f>
        <v>0</v>
      </c>
      <c r="F1541" s="0" t="n">
        <v>0</v>
      </c>
      <c r="G1541" s="7" t="n">
        <f aca="false">F1541/D1541</f>
        <v>0</v>
      </c>
      <c r="H1541" s="0" t="n">
        <v>2110</v>
      </c>
      <c r="I1541" s="0" t="s">
        <v>27</v>
      </c>
    </row>
    <row r="1542" customFormat="false" ht="12.75" hidden="false" customHeight="false" outlineLevel="0" collapsed="false">
      <c r="A1542" s="4" t="n">
        <v>15776</v>
      </c>
      <c r="B1542" s="5" t="n">
        <f aca="false">C1542+F1542+H1542</f>
        <v>2050</v>
      </c>
      <c r="C1542" s="0" t="n">
        <v>0</v>
      </c>
      <c r="D1542" s="6" t="n">
        <f aca="false">B1542-C1542</f>
        <v>2050</v>
      </c>
      <c r="E1542" s="7" t="n">
        <f aca="false">C1542/B1542</f>
        <v>0</v>
      </c>
      <c r="F1542" s="0" t="n">
        <v>0</v>
      </c>
      <c r="G1542" s="7" t="n">
        <f aca="false">F1542/D1542</f>
        <v>0</v>
      </c>
      <c r="H1542" s="0" t="n">
        <v>2050</v>
      </c>
      <c r="I1542" s="0" t="s">
        <v>27</v>
      </c>
    </row>
    <row r="1543" customFormat="false" ht="12.75" hidden="false" customHeight="false" outlineLevel="0" collapsed="false">
      <c r="A1543" s="4" t="n">
        <v>15777</v>
      </c>
      <c r="B1543" s="5" t="n">
        <f aca="false">C1543+F1543+H1543</f>
        <v>2000</v>
      </c>
      <c r="C1543" s="0" t="n">
        <v>0</v>
      </c>
      <c r="D1543" s="6" t="n">
        <f aca="false">B1543-C1543</f>
        <v>2000</v>
      </c>
      <c r="E1543" s="7" t="n">
        <f aca="false">C1543/B1543</f>
        <v>0</v>
      </c>
      <c r="F1543" s="0" t="n">
        <v>0</v>
      </c>
      <c r="G1543" s="7" t="n">
        <f aca="false">F1543/D1543</f>
        <v>0</v>
      </c>
      <c r="H1543" s="0" t="n">
        <v>2000</v>
      </c>
      <c r="I1543" s="0" t="s">
        <v>27</v>
      </c>
    </row>
    <row r="1544" customFormat="false" ht="12.75" hidden="false" customHeight="false" outlineLevel="0" collapsed="false">
      <c r="A1544" s="4" t="n">
        <v>15778</v>
      </c>
      <c r="B1544" s="5" t="n">
        <f aca="false">C1544+F1544+H1544</f>
        <v>1940</v>
      </c>
      <c r="C1544" s="0" t="n">
        <v>0</v>
      </c>
      <c r="D1544" s="6" t="n">
        <f aca="false">B1544-C1544</f>
        <v>1940</v>
      </c>
      <c r="E1544" s="7" t="n">
        <f aca="false">C1544/B1544</f>
        <v>0</v>
      </c>
      <c r="F1544" s="0" t="n">
        <v>0</v>
      </c>
      <c r="G1544" s="7" t="n">
        <f aca="false">F1544/D1544</f>
        <v>0</v>
      </c>
      <c r="H1544" s="0" t="n">
        <v>1940</v>
      </c>
      <c r="I1544" s="0" t="s">
        <v>27</v>
      </c>
    </row>
    <row r="1545" customFormat="false" ht="12.75" hidden="false" customHeight="false" outlineLevel="0" collapsed="false">
      <c r="A1545" s="4" t="n">
        <v>15779</v>
      </c>
      <c r="B1545" s="5" t="n">
        <f aca="false">C1545+F1545+H1545</f>
        <v>1720</v>
      </c>
      <c r="C1545" s="0" t="n">
        <v>0</v>
      </c>
      <c r="D1545" s="6" t="n">
        <f aca="false">B1545-C1545</f>
        <v>1720</v>
      </c>
      <c r="E1545" s="7" t="n">
        <f aca="false">C1545/B1545</f>
        <v>0</v>
      </c>
      <c r="F1545" s="0" t="n">
        <v>0</v>
      </c>
      <c r="G1545" s="7" t="n">
        <f aca="false">F1545/D1545</f>
        <v>0</v>
      </c>
      <c r="H1545" s="0" t="n">
        <v>1720</v>
      </c>
      <c r="I1545" s="0" t="s">
        <v>27</v>
      </c>
    </row>
    <row r="1546" customFormat="false" ht="12.75" hidden="false" customHeight="false" outlineLevel="0" collapsed="false">
      <c r="A1546" s="4" t="n">
        <v>15780</v>
      </c>
      <c r="B1546" s="5" t="n">
        <f aca="false">C1546+F1546+H1546</f>
        <v>1880</v>
      </c>
      <c r="C1546" s="0" t="n">
        <v>0</v>
      </c>
      <c r="D1546" s="6" t="n">
        <f aca="false">B1546-C1546</f>
        <v>1880</v>
      </c>
      <c r="E1546" s="7" t="n">
        <f aca="false">C1546/B1546</f>
        <v>0</v>
      </c>
      <c r="F1546" s="0" t="n">
        <v>0</v>
      </c>
      <c r="G1546" s="7" t="n">
        <f aca="false">F1546/D1546</f>
        <v>0</v>
      </c>
      <c r="H1546" s="0" t="n">
        <v>1880</v>
      </c>
      <c r="I1546" s="0" t="s">
        <v>27</v>
      </c>
    </row>
    <row r="1547" customFormat="false" ht="12.75" hidden="false" customHeight="false" outlineLevel="0" collapsed="false">
      <c r="A1547" s="4" t="n">
        <v>15781</v>
      </c>
      <c r="B1547" s="5" t="n">
        <f aca="false">C1547+F1547+H1547</f>
        <v>1830</v>
      </c>
      <c r="C1547" s="0" t="n">
        <v>0</v>
      </c>
      <c r="D1547" s="6" t="n">
        <f aca="false">B1547-C1547</f>
        <v>1830</v>
      </c>
      <c r="E1547" s="7" t="n">
        <f aca="false">C1547/B1547</f>
        <v>0</v>
      </c>
      <c r="F1547" s="0" t="n">
        <v>0</v>
      </c>
      <c r="G1547" s="7" t="n">
        <f aca="false">F1547/D1547</f>
        <v>0</v>
      </c>
      <c r="H1547" s="0" t="n">
        <v>1830</v>
      </c>
      <c r="I1547" s="0" t="s">
        <v>27</v>
      </c>
    </row>
    <row r="1548" customFormat="false" ht="12.75" hidden="false" customHeight="false" outlineLevel="0" collapsed="false">
      <c r="A1548" s="4" t="n">
        <v>15782</v>
      </c>
      <c r="B1548" s="5" t="n">
        <f aca="false">C1548+F1548+H1548</f>
        <v>1829</v>
      </c>
      <c r="C1548" s="0" t="n">
        <v>209</v>
      </c>
      <c r="D1548" s="6" t="n">
        <f aca="false">B1548-C1548</f>
        <v>1620</v>
      </c>
      <c r="E1548" s="7" t="n">
        <f aca="false">C1548/B1548</f>
        <v>0.114270092946966</v>
      </c>
      <c r="F1548" s="0" t="n">
        <v>0</v>
      </c>
      <c r="G1548" s="7" t="n">
        <f aca="false">F1548/D1548</f>
        <v>0</v>
      </c>
      <c r="H1548" s="0" t="n">
        <v>1620</v>
      </c>
      <c r="I1548" s="0" t="s">
        <v>27</v>
      </c>
    </row>
    <row r="1549" customFormat="false" ht="12.75" hidden="false" customHeight="false" outlineLevel="0" collapsed="false">
      <c r="A1549" s="4" t="n">
        <v>15783</v>
      </c>
      <c r="B1549" s="5" t="n">
        <f aca="false">C1549+F1549+H1549</f>
        <v>1688</v>
      </c>
      <c r="C1549" s="0" t="n">
        <v>308</v>
      </c>
      <c r="D1549" s="6" t="n">
        <f aca="false">B1549-C1549</f>
        <v>1380</v>
      </c>
      <c r="E1549" s="7" t="n">
        <f aca="false">C1549/B1549</f>
        <v>0.182464454976303</v>
      </c>
      <c r="F1549" s="0" t="n">
        <v>50</v>
      </c>
      <c r="G1549" s="7" t="n">
        <f aca="false">F1549/D1549</f>
        <v>0.036231884057971</v>
      </c>
      <c r="H1549" s="0" t="n">
        <v>1330</v>
      </c>
      <c r="I1549" s="0" t="s">
        <v>27</v>
      </c>
    </row>
    <row r="1550" customFormat="false" ht="12.75" hidden="false" customHeight="false" outlineLevel="0" collapsed="false">
      <c r="A1550" s="4" t="n">
        <v>15784</v>
      </c>
      <c r="B1550" s="5" t="n">
        <f aca="false">C1550+F1550+H1550</f>
        <v>1557</v>
      </c>
      <c r="C1550" s="0" t="n">
        <v>329</v>
      </c>
      <c r="D1550" s="6" t="n">
        <f aca="false">B1550-C1550</f>
        <v>1228</v>
      </c>
      <c r="E1550" s="7" t="n">
        <f aca="false">C1550/B1550</f>
        <v>0.211303789338471</v>
      </c>
      <c r="F1550" s="0" t="n">
        <v>98</v>
      </c>
      <c r="G1550" s="7" t="n">
        <f aca="false">F1550/D1550</f>
        <v>0.0798045602605863</v>
      </c>
      <c r="H1550" s="0" t="n">
        <v>1130</v>
      </c>
      <c r="I1550" s="0" t="s">
        <v>27</v>
      </c>
    </row>
    <row r="1551" customFormat="false" ht="12.75" hidden="false" customHeight="false" outlineLevel="0" collapsed="false">
      <c r="A1551" s="4" t="n">
        <v>15785</v>
      </c>
      <c r="B1551" s="5" t="n">
        <f aca="false">C1551+F1551+H1551</f>
        <v>1603</v>
      </c>
      <c r="C1551" s="0" t="n">
        <v>326</v>
      </c>
      <c r="D1551" s="6" t="n">
        <f aca="false">B1551-C1551</f>
        <v>1277</v>
      </c>
      <c r="E1551" s="7" t="n">
        <f aca="false">C1551/B1551</f>
        <v>0.203368683718029</v>
      </c>
      <c r="F1551" s="0" t="n">
        <v>147</v>
      </c>
      <c r="G1551" s="7" t="n">
        <f aca="false">F1551/D1551</f>
        <v>0.115113547376664</v>
      </c>
      <c r="H1551" s="0" t="n">
        <v>1130</v>
      </c>
      <c r="I1551" s="0" t="s">
        <v>27</v>
      </c>
    </row>
    <row r="1552" customFormat="false" ht="12.75" hidden="false" customHeight="false" outlineLevel="0" collapsed="false">
      <c r="A1552" s="4" t="n">
        <v>15786</v>
      </c>
      <c r="B1552" s="5" t="n">
        <f aca="false">C1552+F1552+H1552</f>
        <v>1544</v>
      </c>
      <c r="C1552" s="0" t="n">
        <v>320</v>
      </c>
      <c r="D1552" s="6" t="n">
        <f aca="false">B1552-C1552</f>
        <v>1224</v>
      </c>
      <c r="E1552" s="7" t="n">
        <f aca="false">C1552/B1552</f>
        <v>0.207253886010363</v>
      </c>
      <c r="F1552" s="0" t="n">
        <v>184</v>
      </c>
      <c r="G1552" s="7" t="n">
        <f aca="false">F1552/D1552</f>
        <v>0.150326797385621</v>
      </c>
      <c r="H1552" s="0" t="n">
        <v>1040</v>
      </c>
      <c r="I1552" s="0" t="s">
        <v>27</v>
      </c>
    </row>
    <row r="1553" customFormat="false" ht="12.75" hidden="false" customHeight="false" outlineLevel="0" collapsed="false">
      <c r="A1553" s="4" t="n">
        <v>15787</v>
      </c>
      <c r="B1553" s="5" t="n">
        <f aca="false">C1553+F1553+H1553</f>
        <v>1558</v>
      </c>
      <c r="C1553" s="0" t="n">
        <v>310</v>
      </c>
      <c r="D1553" s="6" t="n">
        <f aca="false">B1553-C1553</f>
        <v>1248</v>
      </c>
      <c r="E1553" s="7" t="n">
        <f aca="false">C1553/B1553</f>
        <v>0.198973042362003</v>
      </c>
      <c r="F1553" s="0" t="n">
        <v>208</v>
      </c>
      <c r="G1553" s="7" t="n">
        <f aca="false">F1553/D1553</f>
        <v>0.166666666666667</v>
      </c>
      <c r="H1553" s="0" t="n">
        <v>1040</v>
      </c>
      <c r="I1553" s="0" t="s">
        <v>27</v>
      </c>
    </row>
    <row r="1554" customFormat="false" ht="12.75" hidden="false" customHeight="false" outlineLevel="0" collapsed="false">
      <c r="A1554" s="4" t="n">
        <v>15788</v>
      </c>
      <c r="B1554" s="5" t="n">
        <f aca="false">C1554+F1554+H1554</f>
        <v>1655</v>
      </c>
      <c r="C1554" s="0" t="n">
        <v>413</v>
      </c>
      <c r="D1554" s="6" t="n">
        <f aca="false">B1554-C1554</f>
        <v>1242</v>
      </c>
      <c r="E1554" s="7" t="n">
        <f aca="false">C1554/B1554</f>
        <v>0.249546827794562</v>
      </c>
      <c r="F1554" s="0" t="n">
        <v>242</v>
      </c>
      <c r="G1554" s="7" t="n">
        <f aca="false">F1554/D1554</f>
        <v>0.194847020933977</v>
      </c>
      <c r="H1554" s="0" t="n">
        <v>1000</v>
      </c>
      <c r="I1554" s="0" t="s">
        <v>27</v>
      </c>
    </row>
    <row r="1555" customFormat="false" ht="12.75" hidden="false" customHeight="false" outlineLevel="0" collapsed="false">
      <c r="A1555" s="4" t="n">
        <v>15789</v>
      </c>
      <c r="B1555" s="5" t="n">
        <f aca="false">C1555+F1555+H1555</f>
        <v>1782</v>
      </c>
      <c r="C1555" s="0" t="n">
        <v>450</v>
      </c>
      <c r="D1555" s="6" t="n">
        <f aca="false">B1555-C1555</f>
        <v>1332</v>
      </c>
      <c r="E1555" s="7" t="n">
        <f aca="false">C1555/B1555</f>
        <v>0.252525252525253</v>
      </c>
      <c r="F1555" s="0" t="n">
        <v>262</v>
      </c>
      <c r="G1555" s="7" t="n">
        <f aca="false">F1555/D1555</f>
        <v>0.196696696696697</v>
      </c>
      <c r="H1555" s="0" t="n">
        <v>1070</v>
      </c>
      <c r="I1555" s="0" t="s">
        <v>27</v>
      </c>
    </row>
    <row r="1556" customFormat="false" ht="12.75" hidden="false" customHeight="false" outlineLevel="0" collapsed="false">
      <c r="A1556" s="4" t="n">
        <v>15790</v>
      </c>
      <c r="B1556" s="5" t="n">
        <f aca="false">C1556+F1556+H1556</f>
        <v>2240</v>
      </c>
      <c r="C1556" s="0" t="n">
        <v>441</v>
      </c>
      <c r="D1556" s="6" t="n">
        <f aca="false">B1556-C1556</f>
        <v>1799</v>
      </c>
      <c r="E1556" s="7" t="n">
        <f aca="false">C1556/B1556</f>
        <v>0.196875</v>
      </c>
      <c r="F1556" s="0" t="n">
        <v>279</v>
      </c>
      <c r="G1556" s="7" t="n">
        <f aca="false">F1556/D1556</f>
        <v>0.15508615897721</v>
      </c>
      <c r="H1556" s="0" t="n">
        <v>1520</v>
      </c>
      <c r="I1556" s="0" t="s">
        <v>27</v>
      </c>
    </row>
    <row r="1557" customFormat="false" ht="12.75" hidden="false" customHeight="false" outlineLevel="0" collapsed="false">
      <c r="A1557" s="4" t="n">
        <v>15791</v>
      </c>
      <c r="B1557" s="5" t="n">
        <f aca="false">C1557+F1557+H1557</f>
        <v>3008</v>
      </c>
      <c r="C1557" s="0" t="n">
        <v>448</v>
      </c>
      <c r="D1557" s="6" t="n">
        <f aca="false">B1557-C1557</f>
        <v>2560</v>
      </c>
      <c r="E1557" s="7" t="n">
        <f aca="false">C1557/B1557</f>
        <v>0.148936170212766</v>
      </c>
      <c r="F1557" s="0" t="n">
        <v>330</v>
      </c>
      <c r="G1557" s="7" t="n">
        <f aca="false">F1557/D1557</f>
        <v>0.12890625</v>
      </c>
      <c r="H1557" s="0" t="n">
        <v>2230</v>
      </c>
      <c r="I1557" s="0" t="s">
        <v>27</v>
      </c>
    </row>
    <row r="1558" customFormat="false" ht="12.75" hidden="false" customHeight="false" outlineLevel="0" collapsed="false">
      <c r="A1558" s="4" t="n">
        <v>15792</v>
      </c>
      <c r="B1558" s="5" t="n">
        <f aca="false">C1558+F1558+H1558</f>
        <v>4102</v>
      </c>
      <c r="C1558" s="0" t="n">
        <v>466</v>
      </c>
      <c r="D1558" s="6" t="n">
        <f aca="false">B1558-C1558</f>
        <v>3636</v>
      </c>
      <c r="E1558" s="7" t="n">
        <f aca="false">C1558/B1558</f>
        <v>0.113603120429059</v>
      </c>
      <c r="F1558" s="0" t="n">
        <v>376</v>
      </c>
      <c r="G1558" s="7" t="n">
        <f aca="false">F1558/D1558</f>
        <v>0.103410341034103</v>
      </c>
      <c r="H1558" s="0" t="n">
        <v>3260</v>
      </c>
      <c r="I1558" s="0" t="s">
        <v>27</v>
      </c>
    </row>
    <row r="1559" customFormat="false" ht="12.75" hidden="false" customHeight="false" outlineLevel="0" collapsed="false">
      <c r="A1559" s="4" t="n">
        <v>15793</v>
      </c>
      <c r="B1559" s="5" t="n">
        <f aca="false">C1559+F1559+H1559</f>
        <v>6271</v>
      </c>
      <c r="C1559" s="0" t="n">
        <v>488</v>
      </c>
      <c r="D1559" s="6" t="n">
        <f aca="false">B1559-C1559</f>
        <v>5783</v>
      </c>
      <c r="E1559" s="7" t="n">
        <f aca="false">C1559/B1559</f>
        <v>0.0778185297400734</v>
      </c>
      <c r="F1559" s="0" t="n">
        <v>403</v>
      </c>
      <c r="G1559" s="7" t="n">
        <f aca="false">F1559/D1559</f>
        <v>0.0696870136607297</v>
      </c>
      <c r="H1559" s="0" t="n">
        <v>5380</v>
      </c>
      <c r="I1559" s="0" t="s">
        <v>27</v>
      </c>
    </row>
    <row r="1560" customFormat="false" ht="12.75" hidden="false" customHeight="false" outlineLevel="0" collapsed="false">
      <c r="A1560" s="4" t="n">
        <v>15794</v>
      </c>
      <c r="B1560" s="5" t="n">
        <f aca="false">C1560+F1560+H1560</f>
        <v>7423</v>
      </c>
      <c r="C1560" s="0" t="n">
        <v>488</v>
      </c>
      <c r="D1560" s="6" t="n">
        <f aca="false">B1560-C1560</f>
        <v>6935</v>
      </c>
      <c r="E1560" s="7" t="n">
        <f aca="false">C1560/B1560</f>
        <v>0.0657416139027347</v>
      </c>
      <c r="F1560" s="0" t="n">
        <v>445</v>
      </c>
      <c r="G1560" s="7" t="n">
        <f aca="false">F1560/D1560</f>
        <v>0.0641672674837779</v>
      </c>
      <c r="H1560" s="0" t="n">
        <v>6490</v>
      </c>
      <c r="I1560" s="0" t="s">
        <v>27</v>
      </c>
    </row>
    <row r="1561" customFormat="false" ht="12.75" hidden="false" customHeight="false" outlineLevel="0" collapsed="false">
      <c r="A1561" s="4" t="n">
        <v>15795</v>
      </c>
      <c r="B1561" s="5" t="n">
        <f aca="false">C1561+F1561+H1561</f>
        <v>7283</v>
      </c>
      <c r="C1561" s="0" t="n">
        <v>541</v>
      </c>
      <c r="D1561" s="6" t="n">
        <f aca="false">B1561-C1561</f>
        <v>6742</v>
      </c>
      <c r="E1561" s="7" t="n">
        <f aca="false">C1561/B1561</f>
        <v>0.0742825758615955</v>
      </c>
      <c r="F1561" s="0" t="n">
        <v>482</v>
      </c>
      <c r="G1561" s="7" t="n">
        <f aca="false">F1561/D1561</f>
        <v>0.0714921388312074</v>
      </c>
      <c r="H1561" s="0" t="n">
        <v>6260</v>
      </c>
      <c r="I1561" s="0" t="s">
        <v>27</v>
      </c>
    </row>
    <row r="1562" customFormat="false" ht="12.75" hidden="false" customHeight="false" outlineLevel="0" collapsed="false">
      <c r="A1562" s="4" t="n">
        <v>15796</v>
      </c>
      <c r="B1562" s="5" t="n">
        <f aca="false">C1562+F1562+H1562</f>
        <v>6676</v>
      </c>
      <c r="C1562" s="0" t="n">
        <v>568</v>
      </c>
      <c r="D1562" s="6" t="n">
        <f aca="false">B1562-C1562</f>
        <v>6108</v>
      </c>
      <c r="E1562" s="7" t="n">
        <f aca="false">C1562/B1562</f>
        <v>0.0850808867585381</v>
      </c>
      <c r="F1562" s="0" t="n">
        <v>518</v>
      </c>
      <c r="G1562" s="7" t="n">
        <f aca="false">F1562/D1562</f>
        <v>0.0848068107400131</v>
      </c>
      <c r="H1562" s="0" t="n">
        <v>5590</v>
      </c>
      <c r="I1562" s="0" t="s">
        <v>27</v>
      </c>
    </row>
    <row r="1563" customFormat="false" ht="12.75" hidden="false" customHeight="false" outlineLevel="0" collapsed="false">
      <c r="A1563" s="4" t="n">
        <v>15797</v>
      </c>
      <c r="B1563" s="5" t="n">
        <f aca="false">C1563+F1563+H1563</f>
        <v>6288</v>
      </c>
      <c r="C1563" s="0" t="n">
        <v>560</v>
      </c>
      <c r="D1563" s="6" t="n">
        <f aca="false">B1563-C1563</f>
        <v>5728</v>
      </c>
      <c r="E1563" s="7" t="n">
        <f aca="false">C1563/B1563</f>
        <v>0.089058524173028</v>
      </c>
      <c r="F1563" s="0" t="n">
        <v>558</v>
      </c>
      <c r="G1563" s="7" t="n">
        <f aca="false">F1563/D1563</f>
        <v>0.0974162011173184</v>
      </c>
      <c r="H1563" s="0" t="n">
        <v>5170</v>
      </c>
      <c r="I1563" s="0" t="s">
        <v>27</v>
      </c>
    </row>
    <row r="1564" customFormat="false" ht="12.75" hidden="false" customHeight="false" outlineLevel="0" collapsed="false">
      <c r="A1564" s="4" t="n">
        <v>15798</v>
      </c>
      <c r="B1564" s="5" t="n">
        <f aca="false">C1564+F1564+H1564</f>
        <v>6415</v>
      </c>
      <c r="C1564" s="0" t="n">
        <v>565</v>
      </c>
      <c r="D1564" s="6" t="n">
        <f aca="false">B1564-C1564</f>
        <v>5850</v>
      </c>
      <c r="E1564" s="7" t="n">
        <f aca="false">C1564/B1564</f>
        <v>0.088074824629774</v>
      </c>
      <c r="F1564" s="0" t="n">
        <v>570</v>
      </c>
      <c r="G1564" s="7" t="n">
        <f aca="false">F1564/D1564</f>
        <v>0.0974358974358974</v>
      </c>
      <c r="H1564" s="0" t="n">
        <v>5280</v>
      </c>
      <c r="I1564" s="0" t="s">
        <v>27</v>
      </c>
    </row>
    <row r="1565" customFormat="false" ht="12.75" hidden="false" customHeight="false" outlineLevel="0" collapsed="false">
      <c r="A1565" s="4" t="n">
        <v>15799</v>
      </c>
      <c r="B1565" s="5" t="n">
        <f aca="false">C1565+F1565+H1565</f>
        <v>6932</v>
      </c>
      <c r="C1565" s="0" t="n">
        <v>544</v>
      </c>
      <c r="D1565" s="6" t="n">
        <f aca="false">B1565-C1565</f>
        <v>6388</v>
      </c>
      <c r="E1565" s="7" t="n">
        <f aca="false">C1565/B1565</f>
        <v>0.0784766301211771</v>
      </c>
      <c r="F1565" s="0" t="n">
        <v>578</v>
      </c>
      <c r="G1565" s="7" t="n">
        <f aca="false">F1565/D1565</f>
        <v>0.0904821540388228</v>
      </c>
      <c r="H1565" s="0" t="n">
        <v>5810</v>
      </c>
      <c r="I1565" s="0" t="s">
        <v>27</v>
      </c>
    </row>
    <row r="1566" customFormat="false" ht="12.75" hidden="false" customHeight="false" outlineLevel="0" collapsed="false">
      <c r="A1566" s="4" t="n">
        <v>15800</v>
      </c>
      <c r="B1566" s="5" t="n">
        <f aca="false">C1566+F1566+H1566</f>
        <v>6708</v>
      </c>
      <c r="C1566" s="0" t="n">
        <v>536</v>
      </c>
      <c r="D1566" s="6" t="n">
        <f aca="false">B1566-C1566</f>
        <v>6172</v>
      </c>
      <c r="E1566" s="7" t="n">
        <f aca="false">C1566/B1566</f>
        <v>0.0799045915324985</v>
      </c>
      <c r="F1566" s="0" t="n">
        <v>582</v>
      </c>
      <c r="G1566" s="7" t="n">
        <f aca="false">F1566/D1566</f>
        <v>0.0942968243681141</v>
      </c>
      <c r="H1566" s="0" t="n">
        <v>5590</v>
      </c>
      <c r="I1566" s="0" t="s">
        <v>27</v>
      </c>
    </row>
    <row r="1567" customFormat="false" ht="12.75" hidden="false" customHeight="false" outlineLevel="0" collapsed="false">
      <c r="A1567" s="4" t="n">
        <v>15801</v>
      </c>
      <c r="B1567" s="5" t="n">
        <f aca="false">C1567+F1567+H1567</f>
        <v>6262</v>
      </c>
      <c r="C1567" s="0" t="n">
        <v>512</v>
      </c>
      <c r="D1567" s="6" t="n">
        <f aca="false">B1567-C1567</f>
        <v>5750</v>
      </c>
      <c r="E1567" s="7" t="n">
        <f aca="false">C1567/B1567</f>
        <v>0.0817630150111785</v>
      </c>
      <c r="F1567" s="0" t="n">
        <v>580</v>
      </c>
      <c r="G1567" s="7" t="n">
        <f aca="false">F1567/D1567</f>
        <v>0.100869565217391</v>
      </c>
      <c r="H1567" s="0" t="n">
        <v>5170</v>
      </c>
      <c r="I1567" s="0" t="s">
        <v>27</v>
      </c>
    </row>
    <row r="1568" customFormat="false" ht="12.75" hidden="false" customHeight="false" outlineLevel="0" collapsed="false">
      <c r="A1568" s="4" t="n">
        <v>15802</v>
      </c>
      <c r="B1568" s="5" t="n">
        <f aca="false">C1568+F1568+H1568</f>
        <v>5697</v>
      </c>
      <c r="C1568" s="0" t="n">
        <v>525</v>
      </c>
      <c r="D1568" s="6" t="n">
        <f aca="false">B1568-C1568</f>
        <v>5172</v>
      </c>
      <c r="E1568" s="7" t="n">
        <f aca="false">C1568/B1568</f>
        <v>0.0921537651395471</v>
      </c>
      <c r="F1568" s="0" t="n">
        <v>582</v>
      </c>
      <c r="G1568" s="7" t="n">
        <f aca="false">F1568/D1568</f>
        <v>0.112529002320186</v>
      </c>
      <c r="H1568" s="0" t="n">
        <v>4590</v>
      </c>
      <c r="I1568" s="0" t="s">
        <v>27</v>
      </c>
    </row>
    <row r="1569" customFormat="false" ht="12.75" hidden="false" customHeight="false" outlineLevel="0" collapsed="false">
      <c r="A1569" s="4" t="n">
        <v>15803</v>
      </c>
      <c r="B1569" s="5" t="n">
        <f aca="false">C1569+F1569+H1569</f>
        <v>5692</v>
      </c>
      <c r="C1569" s="0" t="n">
        <v>520</v>
      </c>
      <c r="D1569" s="6" t="n">
        <f aca="false">B1569-C1569</f>
        <v>5172</v>
      </c>
      <c r="E1569" s="7" t="n">
        <f aca="false">C1569/B1569</f>
        <v>0.0913562895291637</v>
      </c>
      <c r="F1569" s="0" t="n">
        <v>582</v>
      </c>
      <c r="G1569" s="7" t="n">
        <f aca="false">F1569/D1569</f>
        <v>0.112529002320186</v>
      </c>
      <c r="H1569" s="0" t="n">
        <v>4590</v>
      </c>
      <c r="I1569" s="0" t="s">
        <v>27</v>
      </c>
    </row>
    <row r="1570" customFormat="false" ht="12.75" hidden="false" customHeight="false" outlineLevel="0" collapsed="false">
      <c r="A1570" s="4" t="n">
        <v>15804</v>
      </c>
      <c r="B1570" s="5" t="n">
        <f aca="false">C1570+F1570+H1570</f>
        <v>6270</v>
      </c>
      <c r="C1570" s="0" t="n">
        <v>518</v>
      </c>
      <c r="D1570" s="6" t="n">
        <f aca="false">B1570-C1570</f>
        <v>5752</v>
      </c>
      <c r="E1570" s="7" t="n">
        <f aca="false">C1570/B1570</f>
        <v>0.082615629984051</v>
      </c>
      <c r="F1570" s="0" t="n">
        <v>582</v>
      </c>
      <c r="G1570" s="7" t="n">
        <f aca="false">F1570/D1570</f>
        <v>0.101182197496523</v>
      </c>
      <c r="H1570" s="0" t="n">
        <v>5170</v>
      </c>
      <c r="I1570" s="0" t="s">
        <v>27</v>
      </c>
    </row>
    <row r="1571" customFormat="false" ht="12.75" hidden="false" customHeight="false" outlineLevel="0" collapsed="false">
      <c r="A1571" s="4" t="n">
        <v>15805</v>
      </c>
      <c r="B1571" s="5" t="n">
        <f aca="false">C1571+F1571+H1571</f>
        <v>6703</v>
      </c>
      <c r="C1571" s="0" t="n">
        <v>531</v>
      </c>
      <c r="D1571" s="6" t="n">
        <f aca="false">B1571-C1571</f>
        <v>6172</v>
      </c>
      <c r="E1571" s="7" t="n">
        <f aca="false">C1571/B1571</f>
        <v>0.0792182604803819</v>
      </c>
      <c r="F1571" s="0" t="n">
        <v>582</v>
      </c>
      <c r="G1571" s="7" t="n">
        <f aca="false">F1571/D1571</f>
        <v>0.0942968243681141</v>
      </c>
      <c r="H1571" s="0" t="n">
        <v>5590</v>
      </c>
      <c r="I1571" s="0" t="s">
        <v>27</v>
      </c>
    </row>
    <row r="1572" customFormat="false" ht="12.75" hidden="false" customHeight="false" outlineLevel="0" collapsed="false">
      <c r="A1572" s="4" t="n">
        <v>15806</v>
      </c>
      <c r="B1572" s="5" t="n">
        <f aca="false">C1572+F1572+H1572</f>
        <v>6705</v>
      </c>
      <c r="C1572" s="0" t="n">
        <v>533</v>
      </c>
      <c r="D1572" s="6" t="n">
        <f aca="false">B1572-C1572</f>
        <v>6172</v>
      </c>
      <c r="E1572" s="7" t="n">
        <f aca="false">C1572/B1572</f>
        <v>0.0794929157345265</v>
      </c>
      <c r="F1572" s="0" t="n">
        <v>582</v>
      </c>
      <c r="G1572" s="7" t="n">
        <f aca="false">F1572/D1572</f>
        <v>0.0942968243681141</v>
      </c>
      <c r="H1572" s="0" t="n">
        <v>5590</v>
      </c>
      <c r="I1572" s="0" t="s">
        <v>27</v>
      </c>
    </row>
    <row r="1573" customFormat="false" ht="12.75" hidden="false" customHeight="false" outlineLevel="0" collapsed="false">
      <c r="A1573" s="4" t="n">
        <v>15807</v>
      </c>
      <c r="B1573" s="5" t="n">
        <f aca="false">C1573+F1573+H1573</f>
        <v>6498</v>
      </c>
      <c r="C1573" s="0" t="n">
        <v>533</v>
      </c>
      <c r="D1573" s="6" t="n">
        <f aca="false">B1573-C1573</f>
        <v>5965</v>
      </c>
      <c r="E1573" s="7" t="n">
        <f aca="false">C1573/B1573</f>
        <v>0.0820252385349338</v>
      </c>
      <c r="F1573" s="0" t="n">
        <v>585</v>
      </c>
      <c r="G1573" s="7" t="n">
        <f aca="false">F1573/D1573</f>
        <v>0.0980720871751886</v>
      </c>
      <c r="H1573" s="0" t="n">
        <v>5380</v>
      </c>
      <c r="I1573" s="0" t="s">
        <v>27</v>
      </c>
    </row>
    <row r="1574" customFormat="false" ht="12.75" hidden="false" customHeight="false" outlineLevel="0" collapsed="false">
      <c r="A1574" s="4" t="n">
        <v>15808</v>
      </c>
      <c r="B1574" s="5" t="n">
        <f aca="false">C1574+F1574+H1574</f>
        <v>7169</v>
      </c>
      <c r="C1574" s="0" t="n">
        <v>544</v>
      </c>
      <c r="D1574" s="6" t="n">
        <f aca="false">B1574-C1574</f>
        <v>6625</v>
      </c>
      <c r="E1574" s="7" t="n">
        <f aca="false">C1574/B1574</f>
        <v>0.0758822708885479</v>
      </c>
      <c r="F1574" s="0" t="n">
        <v>595</v>
      </c>
      <c r="G1574" s="7" t="n">
        <f aca="false">F1574/D1574</f>
        <v>0.089811320754717</v>
      </c>
      <c r="H1574" s="0" t="n">
        <v>6030</v>
      </c>
      <c r="I1574" s="0" t="s">
        <v>27</v>
      </c>
    </row>
    <row r="1575" customFormat="false" ht="12.75" hidden="false" customHeight="false" outlineLevel="0" collapsed="false">
      <c r="A1575" s="4" t="n">
        <v>15809</v>
      </c>
      <c r="B1575" s="5" t="n">
        <f aca="false">C1575+F1575+H1575</f>
        <v>9027</v>
      </c>
      <c r="C1575" s="0" t="n">
        <v>646</v>
      </c>
      <c r="D1575" s="6" t="n">
        <f aca="false">B1575-C1575</f>
        <v>8381</v>
      </c>
      <c r="E1575" s="7" t="n">
        <f aca="false">C1575/B1575</f>
        <v>0.0715630885122411</v>
      </c>
      <c r="F1575" s="0" t="n">
        <v>641</v>
      </c>
      <c r="G1575" s="7" t="n">
        <f aca="false">F1575/D1575</f>
        <v>0.0764825199856819</v>
      </c>
      <c r="H1575" s="0" t="n">
        <v>7740</v>
      </c>
      <c r="I1575" s="0" t="s">
        <v>27</v>
      </c>
    </row>
    <row r="1576" customFormat="false" ht="12.75" hidden="false" customHeight="false" outlineLevel="0" collapsed="false">
      <c r="A1576" s="4" t="n">
        <v>15810</v>
      </c>
      <c r="B1576" s="5" t="n">
        <f aca="false">C1576+F1576+H1576</f>
        <v>11722</v>
      </c>
      <c r="C1576" s="0" t="n">
        <v>721</v>
      </c>
      <c r="D1576" s="6" t="n">
        <f aca="false">B1576-C1576</f>
        <v>11001</v>
      </c>
      <c r="E1576" s="7" t="n">
        <f aca="false">C1576/B1576</f>
        <v>0.0615082750383894</v>
      </c>
      <c r="F1576" s="0" t="n">
        <v>701</v>
      </c>
      <c r="G1576" s="7" t="n">
        <f aca="false">F1576/D1576</f>
        <v>0.0637214798654668</v>
      </c>
      <c r="H1576" s="0" t="n">
        <v>10300</v>
      </c>
      <c r="I1576" s="0" t="s">
        <v>27</v>
      </c>
    </row>
    <row r="1577" customFormat="false" ht="12.75" hidden="false" customHeight="false" outlineLevel="0" collapsed="false">
      <c r="A1577" s="4" t="n">
        <v>15811</v>
      </c>
      <c r="B1577" s="5" t="n">
        <f aca="false">C1577+F1577+H1577</f>
        <v>13492</v>
      </c>
      <c r="C1577" s="0" t="n">
        <v>831</v>
      </c>
      <c r="D1577" s="6" t="n">
        <f aca="false">B1577-C1577</f>
        <v>12661</v>
      </c>
      <c r="E1577" s="7" t="n">
        <f aca="false">C1577/B1577</f>
        <v>0.0615920545508449</v>
      </c>
      <c r="F1577" s="0" t="n">
        <v>761</v>
      </c>
      <c r="G1577" s="7" t="n">
        <f aca="false">F1577/D1577</f>
        <v>0.060105836821736</v>
      </c>
      <c r="H1577" s="0" t="n">
        <v>11900</v>
      </c>
      <c r="I1577" s="0" t="s">
        <v>27</v>
      </c>
    </row>
    <row r="1578" customFormat="false" ht="12.75" hidden="false" customHeight="false" outlineLevel="0" collapsed="false">
      <c r="A1578" s="4" t="n">
        <v>15812</v>
      </c>
      <c r="B1578" s="5" t="n">
        <f aca="false">C1578+F1578+H1578</f>
        <v>14962</v>
      </c>
      <c r="C1578" s="0" t="n">
        <v>917</v>
      </c>
      <c r="D1578" s="6" t="n">
        <f aca="false">B1578-C1578</f>
        <v>14045</v>
      </c>
      <c r="E1578" s="7" t="n">
        <f aca="false">C1578/B1578</f>
        <v>0.0612885977810453</v>
      </c>
      <c r="F1578" s="0" t="n">
        <v>845</v>
      </c>
      <c r="G1578" s="7" t="n">
        <f aca="false">F1578/D1578</f>
        <v>0.0601637593449626</v>
      </c>
      <c r="H1578" s="0" t="n">
        <v>13200</v>
      </c>
      <c r="I1578" s="0" t="s">
        <v>27</v>
      </c>
    </row>
    <row r="1579" customFormat="false" ht="12.75" hidden="false" customHeight="false" outlineLevel="0" collapsed="false">
      <c r="A1579" s="4" t="n">
        <v>15813</v>
      </c>
      <c r="B1579" s="5" t="n">
        <f aca="false">C1579+F1579+H1579</f>
        <v>14817</v>
      </c>
      <c r="C1579" s="0" t="n">
        <v>1003</v>
      </c>
      <c r="D1579" s="6" t="n">
        <f aca="false">B1579-C1579</f>
        <v>13814</v>
      </c>
      <c r="E1579" s="7" t="n">
        <f aca="false">C1579/B1579</f>
        <v>0.0676925153539853</v>
      </c>
      <c r="F1579" s="0" t="n">
        <v>914</v>
      </c>
      <c r="G1579" s="7" t="n">
        <f aca="false">F1579/D1579</f>
        <v>0.0661647603880122</v>
      </c>
      <c r="H1579" s="0" t="n">
        <v>12900</v>
      </c>
      <c r="I1579" s="0" t="s">
        <v>27</v>
      </c>
    </row>
    <row r="1580" customFormat="false" ht="12.75" hidden="false" customHeight="false" outlineLevel="0" collapsed="false">
      <c r="A1580" s="4" t="n">
        <v>15814</v>
      </c>
      <c r="B1580" s="5" t="n">
        <f aca="false">C1580+F1580+H1580</f>
        <v>13641</v>
      </c>
      <c r="C1580" s="0" t="n">
        <v>1050</v>
      </c>
      <c r="D1580" s="6" t="n">
        <f aca="false">B1580-C1580</f>
        <v>12591</v>
      </c>
      <c r="E1580" s="7" t="n">
        <f aca="false">C1580/B1580</f>
        <v>0.0769738288981746</v>
      </c>
      <c r="F1580" s="0" t="n">
        <v>991</v>
      </c>
      <c r="G1580" s="7" t="n">
        <f aca="false">F1580/D1580</f>
        <v>0.0787070129457549</v>
      </c>
      <c r="H1580" s="0" t="n">
        <v>11600</v>
      </c>
      <c r="I1580" s="0" t="s">
        <v>27</v>
      </c>
    </row>
    <row r="1581" customFormat="false" ht="12.75" hidden="false" customHeight="false" outlineLevel="0" collapsed="false">
      <c r="A1581" s="4" t="n">
        <v>15815</v>
      </c>
      <c r="B1581" s="5" t="n">
        <f aca="false">C1581+F1581+H1581</f>
        <v>13230</v>
      </c>
      <c r="C1581" s="0" t="n">
        <v>1180</v>
      </c>
      <c r="D1581" s="6" t="n">
        <f aca="false">B1581-C1581</f>
        <v>12050</v>
      </c>
      <c r="E1581" s="7" t="n">
        <f aca="false">C1581/B1581</f>
        <v>0.0891912320483749</v>
      </c>
      <c r="F1581" s="0" t="n">
        <v>1050</v>
      </c>
      <c r="G1581" s="7" t="n">
        <f aca="false">F1581/D1581</f>
        <v>0.0871369294605809</v>
      </c>
      <c r="H1581" s="0" t="n">
        <v>11000</v>
      </c>
      <c r="I1581" s="0" t="s">
        <v>27</v>
      </c>
    </row>
    <row r="1582" customFormat="false" ht="12.75" hidden="false" customHeight="false" outlineLevel="0" collapsed="false">
      <c r="A1582" s="4" t="n">
        <v>15816</v>
      </c>
      <c r="B1582" s="5" t="n">
        <f aca="false">C1582+F1582+H1582</f>
        <v>15065</v>
      </c>
      <c r="C1582" s="0" t="n">
        <v>1375</v>
      </c>
      <c r="D1582" s="6" t="n">
        <f aca="false">B1582-C1582</f>
        <v>13690</v>
      </c>
      <c r="E1582" s="7" t="n">
        <f aca="false">C1582/B1582</f>
        <v>0.0912711583139728</v>
      </c>
      <c r="F1582" s="0" t="n">
        <v>1090</v>
      </c>
      <c r="G1582" s="7" t="n">
        <f aca="false">F1582/D1582</f>
        <v>0.0796201607012418</v>
      </c>
      <c r="H1582" s="0" t="n">
        <v>12600</v>
      </c>
      <c r="I1582" s="0" t="s">
        <v>27</v>
      </c>
    </row>
    <row r="1583" customFormat="false" ht="12.75" hidden="false" customHeight="false" outlineLevel="0" collapsed="false">
      <c r="A1583" s="4" t="n">
        <v>15817</v>
      </c>
      <c r="B1583" s="5" t="n">
        <f aca="false">C1583+F1583+H1583</f>
        <v>13878</v>
      </c>
      <c r="C1583" s="0" t="n">
        <v>1468</v>
      </c>
      <c r="D1583" s="6" t="n">
        <f aca="false">B1583-C1583</f>
        <v>12410</v>
      </c>
      <c r="E1583" s="7" t="n">
        <f aca="false">C1583/B1583</f>
        <v>0.105778930681654</v>
      </c>
      <c r="F1583" s="0" t="n">
        <v>1110</v>
      </c>
      <c r="G1583" s="7" t="n">
        <f aca="false">F1583/D1583</f>
        <v>0.0894439967767929</v>
      </c>
      <c r="H1583" s="0" t="n">
        <v>11300</v>
      </c>
      <c r="I1583" s="0" t="s">
        <v>27</v>
      </c>
    </row>
    <row r="1584" customFormat="false" ht="12.75" hidden="false" customHeight="false" outlineLevel="0" collapsed="false">
      <c r="A1584" s="4" t="n">
        <v>15818</v>
      </c>
      <c r="B1584" s="5" t="n">
        <f aca="false">C1584+F1584+H1584</f>
        <v>11570</v>
      </c>
      <c r="C1584" s="0" t="n">
        <v>1445</v>
      </c>
      <c r="D1584" s="6" t="n">
        <f aca="false">B1584-C1584</f>
        <v>10125</v>
      </c>
      <c r="E1584" s="7" t="n">
        <f aca="false">C1584/B1584</f>
        <v>0.124891961970614</v>
      </c>
      <c r="F1584" s="0" t="n">
        <v>1145</v>
      </c>
      <c r="G1584" s="7" t="n">
        <f aca="false">F1584/D1584</f>
        <v>0.113086419753086</v>
      </c>
      <c r="H1584" s="0" t="n">
        <v>8980</v>
      </c>
      <c r="I1584" s="0" t="s">
        <v>27</v>
      </c>
    </row>
    <row r="1585" customFormat="false" ht="12.75" hidden="false" customHeight="false" outlineLevel="0" collapsed="false">
      <c r="A1585" s="4" t="n">
        <v>15819</v>
      </c>
      <c r="B1585" s="5" t="n">
        <f aca="false">C1585+F1585+H1585</f>
        <v>10191</v>
      </c>
      <c r="C1585" s="0" t="n">
        <v>1436</v>
      </c>
      <c r="D1585" s="6" t="n">
        <f aca="false">B1585-C1585</f>
        <v>8755</v>
      </c>
      <c r="E1585" s="7" t="n">
        <f aca="false">C1585/B1585</f>
        <v>0.14090864488274</v>
      </c>
      <c r="F1585" s="0" t="n">
        <v>1145</v>
      </c>
      <c r="G1585" s="7" t="n">
        <f aca="false">F1585/D1585</f>
        <v>0.130782410051399</v>
      </c>
      <c r="H1585" s="0" t="n">
        <v>7610</v>
      </c>
      <c r="I1585" s="0" t="s">
        <v>27</v>
      </c>
    </row>
    <row r="1586" customFormat="false" ht="12.75" hidden="false" customHeight="false" outlineLevel="0" collapsed="false">
      <c r="A1586" s="4" t="n">
        <v>15820</v>
      </c>
      <c r="B1586" s="5" t="n">
        <f aca="false">C1586+F1586+H1586</f>
        <v>9157</v>
      </c>
      <c r="C1586" s="0" t="n">
        <v>1417</v>
      </c>
      <c r="D1586" s="6" t="n">
        <f aca="false">B1586-C1586</f>
        <v>7740</v>
      </c>
      <c r="E1586" s="7" t="n">
        <f aca="false">C1586/B1586</f>
        <v>0.154745003822213</v>
      </c>
      <c r="F1586" s="0" t="n">
        <v>1140</v>
      </c>
      <c r="G1586" s="7" t="n">
        <f aca="false">F1586/D1586</f>
        <v>0.147286821705426</v>
      </c>
      <c r="H1586" s="0" t="n">
        <v>6600</v>
      </c>
      <c r="I1586" s="0" t="s">
        <v>27</v>
      </c>
    </row>
    <row r="1587" customFormat="false" ht="12.75" hidden="false" customHeight="false" outlineLevel="0" collapsed="false">
      <c r="A1587" s="4" t="n">
        <v>15821</v>
      </c>
      <c r="B1587" s="5" t="n">
        <f aca="false">C1587+F1587+H1587</f>
        <v>8063</v>
      </c>
      <c r="C1587" s="0" t="n">
        <v>1408</v>
      </c>
      <c r="D1587" s="6" t="n">
        <f aca="false">B1587-C1587</f>
        <v>6655</v>
      </c>
      <c r="E1587" s="7" t="n">
        <f aca="false">C1587/B1587</f>
        <v>0.17462482946794</v>
      </c>
      <c r="F1587" s="0" t="n">
        <v>1135</v>
      </c>
      <c r="G1587" s="7" t="n">
        <f aca="false">F1587/D1587</f>
        <v>0.170548459804658</v>
      </c>
      <c r="H1587" s="0" t="n">
        <v>5520</v>
      </c>
      <c r="I1587" s="0" t="s">
        <v>27</v>
      </c>
    </row>
    <row r="1588" customFormat="false" ht="12.75" hidden="false" customHeight="false" outlineLevel="0" collapsed="false">
      <c r="A1588" s="4" t="n">
        <v>15822</v>
      </c>
      <c r="B1588" s="5" t="n">
        <f aca="false">C1588+F1588+H1588</f>
        <v>7452</v>
      </c>
      <c r="C1588" s="0" t="n">
        <v>1622</v>
      </c>
      <c r="D1588" s="6" t="n">
        <f aca="false">B1588-C1588</f>
        <v>5830</v>
      </c>
      <c r="E1588" s="7" t="n">
        <f aca="false">C1588/B1588</f>
        <v>0.217659688674181</v>
      </c>
      <c r="F1588" s="0" t="n">
        <v>1090</v>
      </c>
      <c r="G1588" s="7" t="n">
        <f aca="false">F1588/D1588</f>
        <v>0.18696397941681</v>
      </c>
      <c r="H1588" s="0" t="n">
        <v>4740</v>
      </c>
      <c r="I1588" s="0" t="s">
        <v>27</v>
      </c>
    </row>
    <row r="1589" customFormat="false" ht="12.75" hidden="false" customHeight="false" outlineLevel="0" collapsed="false">
      <c r="A1589" s="4" t="n">
        <v>15823</v>
      </c>
      <c r="B1589" s="5" t="n">
        <f aca="false">C1589+F1589+H1589</f>
        <v>7048</v>
      </c>
      <c r="C1589" s="0" t="n">
        <v>1738</v>
      </c>
      <c r="D1589" s="6" t="n">
        <f aca="false">B1589-C1589</f>
        <v>5310</v>
      </c>
      <c r="E1589" s="7" t="n">
        <f aca="false">C1589/B1589</f>
        <v>0.246594778660613</v>
      </c>
      <c r="F1589" s="0" t="n">
        <v>1100</v>
      </c>
      <c r="G1589" s="7" t="n">
        <f aca="false">F1589/D1589</f>
        <v>0.207156308851224</v>
      </c>
      <c r="H1589" s="0" t="n">
        <v>4210</v>
      </c>
      <c r="I1589" s="0" t="s">
        <v>27</v>
      </c>
    </row>
    <row r="1590" customFormat="false" ht="12.75" hidden="false" customHeight="false" outlineLevel="0" collapsed="false">
      <c r="A1590" s="4" t="n">
        <v>15824</v>
      </c>
      <c r="B1590" s="5" t="n">
        <f aca="false">C1590+F1590+H1590</f>
        <v>6586</v>
      </c>
      <c r="C1590" s="0" t="n">
        <v>1791</v>
      </c>
      <c r="D1590" s="6" t="n">
        <f aca="false">B1590-C1590</f>
        <v>4795</v>
      </c>
      <c r="E1590" s="7" t="n">
        <f aca="false">C1590/B1590</f>
        <v>0.271940479805648</v>
      </c>
      <c r="F1590" s="0" t="n">
        <v>1135</v>
      </c>
      <c r="G1590" s="7" t="n">
        <f aca="false">F1590/D1590</f>
        <v>0.236704900938478</v>
      </c>
      <c r="H1590" s="0" t="n">
        <v>3660</v>
      </c>
      <c r="I1590" s="0" t="s">
        <v>27</v>
      </c>
    </row>
    <row r="1591" customFormat="false" ht="12.75" hidden="false" customHeight="false" outlineLevel="0" collapsed="false">
      <c r="A1591" s="4" t="n">
        <v>15825</v>
      </c>
      <c r="B1591" s="5" t="n">
        <f aca="false">C1591+F1591+H1591</f>
        <v>6130</v>
      </c>
      <c r="C1591" s="0" t="n">
        <v>1835</v>
      </c>
      <c r="D1591" s="6" t="n">
        <f aca="false">B1591-C1591</f>
        <v>4295</v>
      </c>
      <c r="E1591" s="7" t="n">
        <f aca="false">C1591/B1591</f>
        <v>0.299347471451876</v>
      </c>
      <c r="F1591" s="0" t="n">
        <v>1145</v>
      </c>
      <c r="G1591" s="7" t="n">
        <f aca="false">F1591/D1591</f>
        <v>0.266589057043073</v>
      </c>
      <c r="H1591" s="0" t="n">
        <v>3150</v>
      </c>
      <c r="I1591" s="0" t="s">
        <v>27</v>
      </c>
    </row>
    <row r="1592" customFormat="false" ht="12.75" hidden="false" customHeight="false" outlineLevel="0" collapsed="false">
      <c r="A1592" s="4" t="n">
        <v>15826</v>
      </c>
      <c r="B1592" s="5" t="n">
        <f aca="false">C1592+F1592+H1592</f>
        <v>5922</v>
      </c>
      <c r="C1592" s="0" t="n">
        <v>1907</v>
      </c>
      <c r="D1592" s="6" t="n">
        <f aca="false">B1592-C1592</f>
        <v>4015</v>
      </c>
      <c r="E1592" s="7" t="n">
        <f aca="false">C1592/B1592</f>
        <v>0.322019587977035</v>
      </c>
      <c r="F1592" s="0" t="n">
        <v>1145</v>
      </c>
      <c r="G1592" s="7" t="n">
        <f aca="false">F1592/D1592</f>
        <v>0.285180572851806</v>
      </c>
      <c r="H1592" s="0" t="n">
        <v>2870</v>
      </c>
      <c r="I1592" s="0" t="s">
        <v>27</v>
      </c>
    </row>
    <row r="1593" customFormat="false" ht="12.75" hidden="false" customHeight="false" outlineLevel="0" collapsed="false">
      <c r="A1593" s="4" t="n">
        <v>15827</v>
      </c>
      <c r="B1593" s="5" t="n">
        <f aca="false">C1593+F1593+H1593</f>
        <v>5772</v>
      </c>
      <c r="C1593" s="0" t="n">
        <v>1947</v>
      </c>
      <c r="D1593" s="6" t="n">
        <f aca="false">B1593-C1593</f>
        <v>3825</v>
      </c>
      <c r="E1593" s="7" t="n">
        <f aca="false">C1593/B1593</f>
        <v>0.337318087318087</v>
      </c>
      <c r="F1593" s="0" t="n">
        <v>1145</v>
      </c>
      <c r="G1593" s="7" t="n">
        <f aca="false">F1593/D1593</f>
        <v>0.299346405228758</v>
      </c>
      <c r="H1593" s="0" t="n">
        <v>2680</v>
      </c>
      <c r="I1593" s="0" t="s">
        <v>27</v>
      </c>
    </row>
    <row r="1594" customFormat="false" ht="12.75" hidden="false" customHeight="false" outlineLevel="0" collapsed="false">
      <c r="A1594" s="4" t="n">
        <v>15828</v>
      </c>
      <c r="B1594" s="5" t="n">
        <f aca="false">C1594+F1594+H1594</f>
        <v>5711</v>
      </c>
      <c r="C1594" s="0" t="n">
        <v>1951</v>
      </c>
      <c r="D1594" s="6" t="n">
        <f aca="false">B1594-C1594</f>
        <v>3760</v>
      </c>
      <c r="E1594" s="7" t="n">
        <f aca="false">C1594/B1594</f>
        <v>0.341621432323586</v>
      </c>
      <c r="F1594" s="0" t="n">
        <v>1150</v>
      </c>
      <c r="G1594" s="7" t="n">
        <f aca="false">F1594/D1594</f>
        <v>0.305851063829787</v>
      </c>
      <c r="H1594" s="0" t="n">
        <v>2610</v>
      </c>
      <c r="I1594" s="0" t="s">
        <v>27</v>
      </c>
    </row>
    <row r="1595" customFormat="false" ht="12.75" hidden="false" customHeight="false" outlineLevel="0" collapsed="false">
      <c r="A1595" s="4" t="n">
        <v>15829</v>
      </c>
      <c r="B1595" s="5" t="n">
        <f aca="false">C1595+F1595+H1595</f>
        <v>5741</v>
      </c>
      <c r="C1595" s="0" t="n">
        <v>1951</v>
      </c>
      <c r="D1595" s="6" t="n">
        <f aca="false">B1595-C1595</f>
        <v>3790</v>
      </c>
      <c r="E1595" s="7" t="n">
        <f aca="false">C1595/B1595</f>
        <v>0.339836265458979</v>
      </c>
      <c r="F1595" s="0" t="n">
        <v>1180</v>
      </c>
      <c r="G1595" s="7" t="n">
        <f aca="false">F1595/D1595</f>
        <v>0.311345646437995</v>
      </c>
      <c r="H1595" s="0" t="n">
        <v>2610</v>
      </c>
      <c r="I1595" s="0" t="s">
        <v>27</v>
      </c>
    </row>
    <row r="1596" customFormat="false" ht="12.75" hidden="false" customHeight="false" outlineLevel="0" collapsed="false">
      <c r="A1596" s="4" t="n">
        <v>15830</v>
      </c>
      <c r="B1596" s="5" t="n">
        <f aca="false">C1596+F1596+H1596</f>
        <v>5751</v>
      </c>
      <c r="C1596" s="0" t="n">
        <v>1951</v>
      </c>
      <c r="D1596" s="6" t="n">
        <f aca="false">B1596-C1596</f>
        <v>3800</v>
      </c>
      <c r="E1596" s="7" t="n">
        <f aca="false">C1596/B1596</f>
        <v>0.33924534863502</v>
      </c>
      <c r="F1596" s="0" t="n">
        <v>1190</v>
      </c>
      <c r="G1596" s="7" t="n">
        <f aca="false">F1596/D1596</f>
        <v>0.313157894736842</v>
      </c>
      <c r="H1596" s="0" t="n">
        <v>2610</v>
      </c>
      <c r="I1596" s="0" t="s">
        <v>27</v>
      </c>
    </row>
    <row r="1597" customFormat="false" ht="12.75" hidden="false" customHeight="false" outlineLevel="0" collapsed="false">
      <c r="A1597" s="4" t="n">
        <v>15831</v>
      </c>
      <c r="B1597" s="5" t="n">
        <f aca="false">C1597+F1597+H1597</f>
        <v>5678</v>
      </c>
      <c r="C1597" s="0" t="n">
        <v>1933</v>
      </c>
      <c r="D1597" s="6" t="n">
        <f aca="false">B1597-C1597</f>
        <v>3745</v>
      </c>
      <c r="E1597" s="7" t="n">
        <f aca="false">C1597/B1597</f>
        <v>0.3404367735118</v>
      </c>
      <c r="F1597" s="0" t="n">
        <v>1205</v>
      </c>
      <c r="G1597" s="7" t="n">
        <f aca="false">F1597/D1597</f>
        <v>0.321762349799733</v>
      </c>
      <c r="H1597" s="0" t="n">
        <v>2540</v>
      </c>
      <c r="I1597" s="0" t="s">
        <v>27</v>
      </c>
    </row>
    <row r="1598" customFormat="false" ht="12.75" hidden="false" customHeight="false" outlineLevel="0" collapsed="false">
      <c r="A1598" s="4" t="n">
        <v>15832</v>
      </c>
      <c r="B1598" s="5" t="n">
        <f aca="false">C1598+F1598+H1598</f>
        <v>5438</v>
      </c>
      <c r="C1598" s="0" t="n">
        <v>1928</v>
      </c>
      <c r="D1598" s="6" t="n">
        <f aca="false">B1598-C1598</f>
        <v>3510</v>
      </c>
      <c r="E1598" s="7" t="n">
        <f aca="false">C1598/B1598</f>
        <v>0.354542111070246</v>
      </c>
      <c r="F1598" s="0" t="n">
        <v>1210</v>
      </c>
      <c r="G1598" s="7" t="n">
        <f aca="false">F1598/D1598</f>
        <v>0.344729344729345</v>
      </c>
      <c r="H1598" s="0" t="n">
        <v>2300</v>
      </c>
      <c r="I1598" s="0" t="s">
        <v>27</v>
      </c>
    </row>
    <row r="1599" customFormat="false" ht="12.75" hidden="false" customHeight="false" outlineLevel="0" collapsed="false">
      <c r="A1599" s="4" t="n">
        <v>15833</v>
      </c>
      <c r="B1599" s="5" t="n">
        <f aca="false">C1599+F1599+H1599</f>
        <v>4992</v>
      </c>
      <c r="C1599" s="0" t="n">
        <v>1937</v>
      </c>
      <c r="D1599" s="6" t="n">
        <f aca="false">B1599-C1599</f>
        <v>3055</v>
      </c>
      <c r="E1599" s="7" t="n">
        <f aca="false">C1599/B1599</f>
        <v>0.388020833333333</v>
      </c>
      <c r="F1599" s="0" t="n">
        <v>1215</v>
      </c>
      <c r="G1599" s="7" t="n">
        <f aca="false">F1599/D1599</f>
        <v>0.397708674304419</v>
      </c>
      <c r="H1599" s="0" t="n">
        <v>1840</v>
      </c>
      <c r="I1599" s="0" t="s">
        <v>27</v>
      </c>
    </row>
    <row r="1600" customFormat="false" ht="12.75" hidden="false" customHeight="false" outlineLevel="0" collapsed="false">
      <c r="A1600" s="4" t="n">
        <v>15834</v>
      </c>
      <c r="B1600" s="5" t="n">
        <f aca="false">C1600+F1600+H1600</f>
        <v>4623</v>
      </c>
      <c r="C1600" s="0" t="n">
        <v>1928</v>
      </c>
      <c r="D1600" s="6" t="n">
        <f aca="false">B1600-C1600</f>
        <v>2695</v>
      </c>
      <c r="E1600" s="7" t="n">
        <f aca="false">C1600/B1600</f>
        <v>0.417045208738914</v>
      </c>
      <c r="F1600" s="0" t="n">
        <v>1225</v>
      </c>
      <c r="G1600" s="7" t="n">
        <f aca="false">F1600/D1600</f>
        <v>0.454545454545455</v>
      </c>
      <c r="H1600" s="0" t="n">
        <v>1470</v>
      </c>
      <c r="I1600" s="0" t="s">
        <v>27</v>
      </c>
    </row>
    <row r="1601" customFormat="false" ht="12.75" hidden="false" customHeight="false" outlineLevel="0" collapsed="false">
      <c r="A1601" s="4" t="n">
        <v>15835</v>
      </c>
      <c r="B1601" s="5" t="n">
        <f aca="false">C1601+F1601+H1601</f>
        <v>4341</v>
      </c>
      <c r="C1601" s="0" t="n">
        <v>1951</v>
      </c>
      <c r="D1601" s="6" t="n">
        <f aca="false">B1601-C1601</f>
        <v>2390</v>
      </c>
      <c r="E1601" s="7" t="n">
        <f aca="false">C1601/B1601</f>
        <v>0.449435613913845</v>
      </c>
      <c r="F1601" s="0" t="n">
        <v>1230</v>
      </c>
      <c r="G1601" s="7" t="n">
        <f aca="false">F1601/D1601</f>
        <v>0.514644351464435</v>
      </c>
      <c r="H1601" s="0" t="n">
        <v>1160</v>
      </c>
      <c r="I1601" s="0" t="s">
        <v>27</v>
      </c>
    </row>
    <row r="1602" customFormat="false" ht="12.75" hidden="false" customHeight="false" outlineLevel="0" collapsed="false">
      <c r="A1602" s="4" t="n">
        <v>15836</v>
      </c>
      <c r="B1602" s="5" t="n">
        <f aca="false">C1602+F1602+H1602</f>
        <v>4455</v>
      </c>
      <c r="C1602" s="0" t="n">
        <v>1975</v>
      </c>
      <c r="D1602" s="6" t="n">
        <f aca="false">B1602-C1602</f>
        <v>2480</v>
      </c>
      <c r="E1602" s="7" t="n">
        <f aca="false">C1602/B1602</f>
        <v>0.443322109988777</v>
      </c>
      <c r="F1602" s="0" t="n">
        <v>1240</v>
      </c>
      <c r="G1602" s="7" t="n">
        <f aca="false">F1602/D1602</f>
        <v>0.5</v>
      </c>
      <c r="H1602" s="0" t="n">
        <v>1240</v>
      </c>
      <c r="I1602" s="0" t="s">
        <v>27</v>
      </c>
    </row>
    <row r="1603" customFormat="false" ht="12.75" hidden="false" customHeight="false" outlineLevel="0" collapsed="false">
      <c r="A1603" s="4" t="n">
        <v>15837</v>
      </c>
      <c r="B1603" s="5" t="n">
        <f aca="false">C1603+F1603+H1603</f>
        <v>4369</v>
      </c>
      <c r="C1603" s="0" t="n">
        <v>1984</v>
      </c>
      <c r="D1603" s="6" t="n">
        <f aca="false">B1603-C1603</f>
        <v>2385</v>
      </c>
      <c r="E1603" s="7" t="n">
        <f aca="false">C1603/B1603</f>
        <v>0.454108491645686</v>
      </c>
      <c r="F1603" s="0" t="n">
        <v>1225</v>
      </c>
      <c r="G1603" s="7" t="n">
        <f aca="false">F1603/D1603</f>
        <v>0.513626834381551</v>
      </c>
      <c r="H1603" s="0" t="n">
        <v>1160</v>
      </c>
      <c r="I1603" s="0" t="s">
        <v>27</v>
      </c>
    </row>
    <row r="1604" customFormat="false" ht="12.75" hidden="false" customHeight="false" outlineLevel="0" collapsed="false">
      <c r="A1604" s="4" t="n">
        <v>15838</v>
      </c>
      <c r="B1604" s="5" t="n">
        <f aca="false">C1604+F1604+H1604</f>
        <v>4304</v>
      </c>
      <c r="C1604" s="0" t="n">
        <v>1994</v>
      </c>
      <c r="D1604" s="6" t="n">
        <f aca="false">B1604-C1604</f>
        <v>2310</v>
      </c>
      <c r="E1604" s="7" t="n">
        <f aca="false">C1604/B1604</f>
        <v>0.463289962825279</v>
      </c>
      <c r="F1604" s="0" t="n">
        <v>1220</v>
      </c>
      <c r="G1604" s="7" t="n">
        <f aca="false">F1604/D1604</f>
        <v>0.528138528138528</v>
      </c>
      <c r="H1604" s="0" t="n">
        <v>1090</v>
      </c>
      <c r="I1604" s="0" t="s">
        <v>27</v>
      </c>
    </row>
    <row r="1605" customFormat="false" ht="12.75" hidden="false" customHeight="false" outlineLevel="0" collapsed="false">
      <c r="A1605" s="4" t="n">
        <v>15839</v>
      </c>
      <c r="B1605" s="5" t="n">
        <f aca="false">C1605+F1605+H1605</f>
        <v>4333</v>
      </c>
      <c r="C1605" s="0" t="n">
        <v>1998</v>
      </c>
      <c r="D1605" s="6" t="n">
        <f aca="false">B1605-C1605</f>
        <v>2335</v>
      </c>
      <c r="E1605" s="7" t="n">
        <f aca="false">C1605/B1605</f>
        <v>0.46111239326102</v>
      </c>
      <c r="F1605" s="0" t="n">
        <v>1255</v>
      </c>
      <c r="G1605" s="7" t="n">
        <f aca="false">F1605/D1605</f>
        <v>0.537473233404711</v>
      </c>
      <c r="H1605" s="0" t="n">
        <v>1080</v>
      </c>
      <c r="I1605" s="0" t="s">
        <v>27</v>
      </c>
    </row>
    <row r="1606" customFormat="false" ht="12.75" hidden="false" customHeight="false" outlineLevel="0" collapsed="false">
      <c r="A1606" s="4" t="n">
        <v>15840</v>
      </c>
      <c r="B1606" s="5" t="n">
        <f aca="false">C1606+F1606+H1606</f>
        <v>4284</v>
      </c>
      <c r="C1606" s="0" t="n">
        <v>1994</v>
      </c>
      <c r="D1606" s="6" t="n">
        <f aca="false">B1606-C1606</f>
        <v>2290</v>
      </c>
      <c r="E1606" s="7" t="n">
        <f aca="false">C1606/B1606</f>
        <v>0.465452847805789</v>
      </c>
      <c r="F1606" s="0" t="n">
        <v>1240</v>
      </c>
      <c r="G1606" s="7" t="n">
        <f aca="false">F1606/D1606</f>
        <v>0.541484716157205</v>
      </c>
      <c r="H1606" s="0" t="n">
        <v>1050</v>
      </c>
      <c r="I1606" s="0" t="s">
        <v>27</v>
      </c>
    </row>
    <row r="1607" customFormat="false" ht="12.75" hidden="false" customHeight="false" outlineLevel="0" collapsed="false">
      <c r="A1607" s="4" t="n">
        <v>15841</v>
      </c>
      <c r="B1607" s="5" t="n">
        <f aca="false">C1607+F1607+H1607</f>
        <v>4119</v>
      </c>
      <c r="C1607" s="0" t="n">
        <v>1984</v>
      </c>
      <c r="D1607" s="6" t="n">
        <f aca="false">B1607-C1607</f>
        <v>2135</v>
      </c>
      <c r="E1607" s="7" t="n">
        <f aca="false">C1607/B1607</f>
        <v>0.481670308327264</v>
      </c>
      <c r="F1607" s="0" t="n">
        <v>1220</v>
      </c>
      <c r="G1607" s="7" t="n">
        <f aca="false">F1607/D1607</f>
        <v>0.571428571428571</v>
      </c>
      <c r="H1607" s="0" t="n">
        <v>915</v>
      </c>
      <c r="I1607" s="0" t="s">
        <v>27</v>
      </c>
    </row>
    <row r="1608" customFormat="false" ht="12.75" hidden="false" customHeight="false" outlineLevel="0" collapsed="false">
      <c r="A1608" s="4" t="n">
        <v>15842</v>
      </c>
      <c r="B1608" s="5" t="n">
        <f aca="false">C1608+F1608+H1608</f>
        <v>3889</v>
      </c>
      <c r="C1608" s="0" t="n">
        <v>1961</v>
      </c>
      <c r="D1608" s="6" t="n">
        <f aca="false">B1608-C1608</f>
        <v>1928</v>
      </c>
      <c r="E1608" s="7" t="n">
        <f aca="false">C1608/B1608</f>
        <v>0.504242735921831</v>
      </c>
      <c r="F1608" s="0" t="n">
        <v>1200</v>
      </c>
      <c r="G1608" s="7" t="n">
        <f aca="false">F1608/D1608</f>
        <v>0.622406639004149</v>
      </c>
      <c r="H1608" s="0" t="n">
        <v>728</v>
      </c>
      <c r="I1608" s="0" t="s">
        <v>27</v>
      </c>
    </row>
    <row r="1609" customFormat="false" ht="12.75" hidden="false" customHeight="false" outlineLevel="0" collapsed="false">
      <c r="A1609" s="4" t="n">
        <v>15843</v>
      </c>
      <c r="B1609" s="5" t="n">
        <f aca="false">C1609+F1609+H1609</f>
        <v>3807</v>
      </c>
      <c r="C1609" s="0" t="n">
        <v>1956</v>
      </c>
      <c r="D1609" s="6" t="n">
        <f aca="false">B1609-C1609</f>
        <v>1851</v>
      </c>
      <c r="E1609" s="7" t="n">
        <f aca="false">C1609/B1609</f>
        <v>0.513790386130812</v>
      </c>
      <c r="F1609" s="0" t="n">
        <v>1190</v>
      </c>
      <c r="G1609" s="7" t="n">
        <f aca="false">F1609/D1609</f>
        <v>0.642895732036737</v>
      </c>
      <c r="H1609" s="0" t="n">
        <v>661</v>
      </c>
      <c r="I1609" s="0" t="s">
        <v>27</v>
      </c>
    </row>
    <row r="1610" customFormat="false" ht="12.75" hidden="false" customHeight="false" outlineLevel="0" collapsed="false">
      <c r="A1610" s="4" t="n">
        <v>15844</v>
      </c>
      <c r="B1610" s="5" t="n">
        <f aca="false">C1610+F1610+H1610</f>
        <v>3916</v>
      </c>
      <c r="C1610" s="0" t="n">
        <v>1961</v>
      </c>
      <c r="D1610" s="6" t="n">
        <f aca="false">B1610-C1610</f>
        <v>1955</v>
      </c>
      <c r="E1610" s="7" t="n">
        <f aca="false">C1610/B1610</f>
        <v>0.50076608784474</v>
      </c>
      <c r="F1610" s="0" t="n">
        <v>1205</v>
      </c>
      <c r="G1610" s="7" t="n">
        <f aca="false">F1610/D1610</f>
        <v>0.616368286445013</v>
      </c>
      <c r="H1610" s="0" t="n">
        <v>750</v>
      </c>
      <c r="I1610" s="0" t="s">
        <v>27</v>
      </c>
    </row>
    <row r="1611" customFormat="false" ht="12.75" hidden="false" customHeight="false" outlineLevel="0" collapsed="false">
      <c r="A1611" s="4" t="n">
        <v>15845</v>
      </c>
      <c r="B1611" s="5" t="n">
        <f aca="false">C1611+F1611+H1611</f>
        <v>4437</v>
      </c>
      <c r="C1611" s="0" t="n">
        <v>2017</v>
      </c>
      <c r="D1611" s="6" t="n">
        <f aca="false">B1611-C1611</f>
        <v>2420</v>
      </c>
      <c r="E1611" s="7" t="n">
        <f aca="false">C1611/B1611</f>
        <v>0.454586432274059</v>
      </c>
      <c r="F1611" s="0" t="n">
        <v>1240</v>
      </c>
      <c r="G1611" s="7" t="n">
        <f aca="false">F1611/D1611</f>
        <v>0.512396694214876</v>
      </c>
      <c r="H1611" s="0" t="n">
        <v>1180</v>
      </c>
      <c r="I1611" s="0" t="s">
        <v>27</v>
      </c>
    </row>
    <row r="1612" customFormat="false" ht="12.75" hidden="false" customHeight="false" outlineLevel="0" collapsed="false">
      <c r="A1612" s="4" t="n">
        <v>15846</v>
      </c>
      <c r="B1612" s="5" t="n">
        <f aca="false">C1612+F1612+H1612</f>
        <v>4874</v>
      </c>
      <c r="C1612" s="0" t="n">
        <v>2044</v>
      </c>
      <c r="D1612" s="6" t="n">
        <f aca="false">B1612-C1612</f>
        <v>2830</v>
      </c>
      <c r="E1612" s="7" t="n">
        <f aca="false">C1612/B1612</f>
        <v>0.419368075502667</v>
      </c>
      <c r="F1612" s="0" t="n">
        <v>1260</v>
      </c>
      <c r="G1612" s="7" t="n">
        <f aca="false">F1612/D1612</f>
        <v>0.445229681978799</v>
      </c>
      <c r="H1612" s="0" t="n">
        <v>1570</v>
      </c>
      <c r="I1612" s="0" t="s">
        <v>27</v>
      </c>
    </row>
    <row r="1613" customFormat="false" ht="12.75" hidden="false" customHeight="false" outlineLevel="0" collapsed="false">
      <c r="A1613" s="4" t="n">
        <v>15847</v>
      </c>
      <c r="B1613" s="5" t="n">
        <f aca="false">C1613+F1613+H1613</f>
        <v>5369</v>
      </c>
      <c r="C1613" s="0" t="n">
        <v>2049</v>
      </c>
      <c r="D1613" s="6" t="n">
        <f aca="false">B1613-C1613</f>
        <v>3320</v>
      </c>
      <c r="E1613" s="7" t="n">
        <f aca="false">C1613/B1613</f>
        <v>0.381635313838704</v>
      </c>
      <c r="F1613" s="0" t="n">
        <v>1260</v>
      </c>
      <c r="G1613" s="7" t="n">
        <f aca="false">F1613/D1613</f>
        <v>0.379518072289157</v>
      </c>
      <c r="H1613" s="0" t="n">
        <v>2060</v>
      </c>
      <c r="I1613" s="0" t="s">
        <v>27</v>
      </c>
    </row>
    <row r="1614" customFormat="false" ht="12.75" hidden="false" customHeight="false" outlineLevel="0" collapsed="false">
      <c r="A1614" s="4" t="n">
        <v>15848</v>
      </c>
      <c r="B1614" s="5" t="n">
        <f aca="false">C1614+F1614+H1614</f>
        <v>5554</v>
      </c>
      <c r="C1614" s="0" t="n">
        <v>2054</v>
      </c>
      <c r="D1614" s="6" t="n">
        <f aca="false">B1614-C1614</f>
        <v>3500</v>
      </c>
      <c r="E1614" s="7" t="n">
        <f aca="false">C1614/B1614</f>
        <v>0.369823550594166</v>
      </c>
      <c r="F1614" s="0" t="n">
        <v>1260</v>
      </c>
      <c r="G1614" s="7" t="n">
        <f aca="false">F1614/D1614</f>
        <v>0.36</v>
      </c>
      <c r="H1614" s="0" t="n">
        <v>2240</v>
      </c>
      <c r="I1614" s="0" t="s">
        <v>27</v>
      </c>
    </row>
    <row r="1615" customFormat="false" ht="12.75" hidden="false" customHeight="false" outlineLevel="0" collapsed="false">
      <c r="A1615" s="4" t="n">
        <v>15849</v>
      </c>
      <c r="B1615" s="5" t="n">
        <f aca="false">C1615+F1615+H1615</f>
        <v>6594</v>
      </c>
      <c r="C1615" s="0" t="n">
        <v>2044</v>
      </c>
      <c r="D1615" s="6" t="n">
        <f aca="false">B1615-C1615</f>
        <v>4550</v>
      </c>
      <c r="E1615" s="7" t="n">
        <f aca="false">C1615/B1615</f>
        <v>0.309978768577495</v>
      </c>
      <c r="F1615" s="0" t="n">
        <v>1260</v>
      </c>
      <c r="G1615" s="7" t="n">
        <f aca="false">F1615/D1615</f>
        <v>0.276923076923077</v>
      </c>
      <c r="H1615" s="0" t="n">
        <v>3290</v>
      </c>
      <c r="I1615" s="0" t="s">
        <v>27</v>
      </c>
    </row>
    <row r="1616" customFormat="false" ht="12.75" hidden="false" customHeight="false" outlineLevel="0" collapsed="false">
      <c r="A1616" s="4" t="n">
        <v>15850</v>
      </c>
      <c r="B1616" s="5" t="n">
        <f aca="false">C1616+F1616+H1616</f>
        <v>8410</v>
      </c>
      <c r="C1616" s="0" t="n">
        <v>2030</v>
      </c>
      <c r="D1616" s="6" t="n">
        <f aca="false">B1616-C1616</f>
        <v>6380</v>
      </c>
      <c r="E1616" s="7" t="n">
        <f aca="false">C1616/B1616</f>
        <v>0.241379310344828</v>
      </c>
      <c r="F1616" s="0" t="n">
        <v>1260</v>
      </c>
      <c r="G1616" s="7" t="n">
        <f aca="false">F1616/D1616</f>
        <v>0.197492163009404</v>
      </c>
      <c r="H1616" s="0" t="n">
        <v>5120</v>
      </c>
      <c r="I1616" s="0" t="s">
        <v>27</v>
      </c>
    </row>
    <row r="1617" customFormat="false" ht="12.75" hidden="false" customHeight="false" outlineLevel="0" collapsed="false">
      <c r="A1617" s="4" t="n">
        <v>15851</v>
      </c>
      <c r="B1617" s="5" t="n">
        <f aca="false">C1617+F1617+H1617</f>
        <v>9680</v>
      </c>
      <c r="C1617" s="0" t="n">
        <v>2030</v>
      </c>
      <c r="D1617" s="6" t="n">
        <f aca="false">B1617-C1617</f>
        <v>7650</v>
      </c>
      <c r="E1617" s="7" t="n">
        <f aca="false">C1617/B1617</f>
        <v>0.209710743801653</v>
      </c>
      <c r="F1617" s="0" t="n">
        <v>1280</v>
      </c>
      <c r="G1617" s="7" t="n">
        <f aca="false">F1617/D1617</f>
        <v>0.167320261437908</v>
      </c>
      <c r="H1617" s="0" t="n">
        <v>6370</v>
      </c>
      <c r="I1617" s="0" t="s">
        <v>27</v>
      </c>
    </row>
    <row r="1618" customFormat="false" ht="12.75" hidden="false" customHeight="false" outlineLevel="0" collapsed="false">
      <c r="A1618" s="4" t="n">
        <v>15852</v>
      </c>
      <c r="B1618" s="5" t="n">
        <f aca="false">C1618+F1618+H1618</f>
        <v>10931</v>
      </c>
      <c r="C1618" s="0" t="n">
        <v>2026</v>
      </c>
      <c r="D1618" s="6" t="n">
        <f aca="false">B1618-C1618</f>
        <v>8905</v>
      </c>
      <c r="E1618" s="7" t="n">
        <f aca="false">C1618/B1618</f>
        <v>0.185344433263196</v>
      </c>
      <c r="F1618" s="0" t="n">
        <v>1295</v>
      </c>
      <c r="G1618" s="7" t="n">
        <f aca="false">F1618/D1618</f>
        <v>0.145423919146547</v>
      </c>
      <c r="H1618" s="0" t="n">
        <v>7610</v>
      </c>
      <c r="I1618" s="0" t="s">
        <v>27</v>
      </c>
    </row>
    <row r="1619" customFormat="false" ht="12.75" hidden="false" customHeight="false" outlineLevel="0" collapsed="false">
      <c r="A1619" s="4" t="n">
        <v>15853</v>
      </c>
      <c r="B1619" s="5" t="n">
        <f aca="false">C1619+F1619+H1619</f>
        <v>12609</v>
      </c>
      <c r="C1619" s="0" t="n">
        <v>2054</v>
      </c>
      <c r="D1619" s="6" t="n">
        <f aca="false">B1619-C1619</f>
        <v>10555</v>
      </c>
      <c r="E1619" s="7" t="n">
        <f aca="false">C1619/B1619</f>
        <v>0.162899516218574</v>
      </c>
      <c r="F1619" s="0" t="n">
        <v>1295</v>
      </c>
      <c r="G1619" s="7" t="n">
        <f aca="false">F1619/D1619</f>
        <v>0.122690667929891</v>
      </c>
      <c r="H1619" s="0" t="n">
        <v>9260</v>
      </c>
      <c r="I1619" s="0" t="s">
        <v>27</v>
      </c>
    </row>
    <row r="1620" customFormat="false" ht="12.75" hidden="false" customHeight="false" outlineLevel="0" collapsed="false">
      <c r="A1620" s="4" t="n">
        <v>15854</v>
      </c>
      <c r="B1620" s="5" t="n">
        <f aca="false">C1620+F1620+H1620</f>
        <v>14311</v>
      </c>
      <c r="C1620" s="0" t="n">
        <v>2021</v>
      </c>
      <c r="D1620" s="6" t="n">
        <f aca="false">B1620-C1620</f>
        <v>12290</v>
      </c>
      <c r="E1620" s="7" t="n">
        <f aca="false">C1620/B1620</f>
        <v>0.141220040528265</v>
      </c>
      <c r="F1620" s="0" t="n">
        <v>1290</v>
      </c>
      <c r="G1620" s="7" t="n">
        <f aca="false">F1620/D1620</f>
        <v>0.104963384865745</v>
      </c>
      <c r="H1620" s="0" t="n">
        <v>11000</v>
      </c>
      <c r="I1620" s="0" t="s">
        <v>27</v>
      </c>
    </row>
    <row r="1621" customFormat="false" ht="12.75" hidden="false" customHeight="false" outlineLevel="0" collapsed="false">
      <c r="A1621" s="4" t="n">
        <v>15855</v>
      </c>
      <c r="B1621" s="5" t="n">
        <f aca="false">C1621+F1621+H1621</f>
        <v>14025</v>
      </c>
      <c r="C1621" s="0" t="n">
        <v>2030</v>
      </c>
      <c r="D1621" s="6" t="n">
        <f aca="false">B1621-C1621</f>
        <v>11995</v>
      </c>
      <c r="E1621" s="7" t="n">
        <f aca="false">C1621/B1621</f>
        <v>0.144741532976827</v>
      </c>
      <c r="F1621" s="0" t="n">
        <v>1295</v>
      </c>
      <c r="G1621" s="7" t="n">
        <f aca="false">F1621/D1621</f>
        <v>0.107961650687787</v>
      </c>
      <c r="H1621" s="0" t="n">
        <v>10700</v>
      </c>
      <c r="I1621" s="0" t="s">
        <v>27</v>
      </c>
    </row>
    <row r="1622" customFormat="false" ht="12.75" hidden="false" customHeight="false" outlineLevel="0" collapsed="false">
      <c r="A1622" s="4" t="n">
        <v>15856</v>
      </c>
      <c r="B1622" s="5" t="n">
        <f aca="false">C1622+F1622+H1622</f>
        <v>12572</v>
      </c>
      <c r="C1622" s="0" t="n">
        <v>2017</v>
      </c>
      <c r="D1622" s="6" t="n">
        <f aca="false">B1622-C1622</f>
        <v>10555</v>
      </c>
      <c r="E1622" s="7" t="n">
        <f aca="false">C1622/B1622</f>
        <v>0.16043588927776</v>
      </c>
      <c r="F1622" s="0" t="n">
        <v>1295</v>
      </c>
      <c r="G1622" s="7" t="n">
        <f aca="false">F1622/D1622</f>
        <v>0.122690667929891</v>
      </c>
      <c r="H1622" s="0" t="n">
        <v>9260</v>
      </c>
      <c r="I1622" s="0" t="s">
        <v>27</v>
      </c>
    </row>
    <row r="1623" customFormat="false" ht="12.75" hidden="false" customHeight="false" outlineLevel="0" collapsed="false">
      <c r="A1623" s="4" t="n">
        <v>15857</v>
      </c>
      <c r="B1623" s="5" t="n">
        <f aca="false">C1623+F1623+H1623</f>
        <v>10634</v>
      </c>
      <c r="C1623" s="0" t="n">
        <v>1989</v>
      </c>
      <c r="D1623" s="6" t="n">
        <f aca="false">B1623-C1623</f>
        <v>8645</v>
      </c>
      <c r="E1623" s="7" t="n">
        <f aca="false">C1623/B1623</f>
        <v>0.187041564792176</v>
      </c>
      <c r="F1623" s="0" t="n">
        <v>1295</v>
      </c>
      <c r="G1623" s="7" t="n">
        <f aca="false">F1623/D1623</f>
        <v>0.149797570850202</v>
      </c>
      <c r="H1623" s="0" t="n">
        <v>7350</v>
      </c>
      <c r="I1623" s="0" t="s">
        <v>27</v>
      </c>
    </row>
    <row r="1624" customFormat="false" ht="12.75" hidden="false" customHeight="false" outlineLevel="0" collapsed="false">
      <c r="A1624" s="4" t="n">
        <v>15858</v>
      </c>
      <c r="B1624" s="5" t="n">
        <f aca="false">C1624+F1624+H1624</f>
        <v>10041</v>
      </c>
      <c r="C1624" s="0" t="n">
        <v>1901</v>
      </c>
      <c r="D1624" s="6" t="n">
        <f aca="false">B1624-C1624</f>
        <v>8140</v>
      </c>
      <c r="E1624" s="7" t="n">
        <f aca="false">C1624/B1624</f>
        <v>0.189323772532616</v>
      </c>
      <c r="F1624" s="0" t="n">
        <v>1300</v>
      </c>
      <c r="G1624" s="7" t="n">
        <f aca="false">F1624/D1624</f>
        <v>0.15970515970516</v>
      </c>
      <c r="H1624" s="0" t="n">
        <v>6840</v>
      </c>
      <c r="I1624" s="0" t="s">
        <v>27</v>
      </c>
    </row>
    <row r="1625" customFormat="false" ht="12.75" hidden="false" customHeight="false" outlineLevel="0" collapsed="false">
      <c r="A1625" s="4" t="n">
        <v>15859</v>
      </c>
      <c r="B1625" s="5" t="n">
        <f aca="false">C1625+F1625+H1625</f>
        <v>9566</v>
      </c>
      <c r="C1625" s="0" t="n">
        <v>1896</v>
      </c>
      <c r="D1625" s="6" t="n">
        <f aca="false">B1625-C1625</f>
        <v>7670</v>
      </c>
      <c r="E1625" s="7" t="n">
        <f aca="false">C1625/B1625</f>
        <v>0.198201965293749</v>
      </c>
      <c r="F1625" s="0" t="n">
        <v>1300</v>
      </c>
      <c r="G1625" s="7" t="n">
        <f aca="false">F1625/D1625</f>
        <v>0.169491525423729</v>
      </c>
      <c r="H1625" s="0" t="n">
        <v>6370</v>
      </c>
      <c r="I1625" s="0" t="s">
        <v>27</v>
      </c>
    </row>
    <row r="1626" customFormat="false" ht="12.75" hidden="false" customHeight="false" outlineLevel="0" collapsed="false">
      <c r="A1626" s="4" t="n">
        <v>15860</v>
      </c>
      <c r="B1626" s="5" t="n">
        <f aca="false">C1626+F1626+H1626</f>
        <v>8260</v>
      </c>
      <c r="C1626" s="0" t="n">
        <v>1840</v>
      </c>
      <c r="D1626" s="6" t="n">
        <f aca="false">B1626-C1626</f>
        <v>6420</v>
      </c>
      <c r="E1626" s="7" t="n">
        <f aca="false">C1626/B1626</f>
        <v>0.222760290556901</v>
      </c>
      <c r="F1626" s="0" t="n">
        <v>1300</v>
      </c>
      <c r="G1626" s="7" t="n">
        <f aca="false">F1626/D1626</f>
        <v>0.202492211838006</v>
      </c>
      <c r="H1626" s="0" t="n">
        <v>5120</v>
      </c>
      <c r="I1626" s="0" t="s">
        <v>27</v>
      </c>
    </row>
    <row r="1627" customFormat="false" ht="12.75" hidden="false" customHeight="false" outlineLevel="0" collapsed="false">
      <c r="A1627" s="4" t="n">
        <v>15861</v>
      </c>
      <c r="B1627" s="5" t="n">
        <f aca="false">C1627+F1627+H1627</f>
        <v>7501</v>
      </c>
      <c r="C1627" s="0" t="n">
        <v>1826</v>
      </c>
      <c r="D1627" s="6" t="n">
        <f aca="false">B1627-C1627</f>
        <v>5675</v>
      </c>
      <c r="E1627" s="7" t="n">
        <f aca="false">C1627/B1627</f>
        <v>0.243434208772164</v>
      </c>
      <c r="F1627" s="0" t="n">
        <v>1295</v>
      </c>
      <c r="G1627" s="7" t="n">
        <f aca="false">F1627/D1627</f>
        <v>0.228193832599119</v>
      </c>
      <c r="H1627" s="0" t="n">
        <v>4380</v>
      </c>
      <c r="I1627" s="0" t="s">
        <v>27</v>
      </c>
    </row>
    <row r="1628" customFormat="false" ht="12.75" hidden="false" customHeight="false" outlineLevel="0" collapsed="false">
      <c r="A1628" s="4" t="n">
        <v>15862</v>
      </c>
      <c r="B1628" s="5" t="n">
        <f aca="false">C1628+F1628+H1628</f>
        <v>7242</v>
      </c>
      <c r="C1628" s="0" t="n">
        <v>1812</v>
      </c>
      <c r="D1628" s="6" t="n">
        <f aca="false">B1628-C1628</f>
        <v>5430</v>
      </c>
      <c r="E1628" s="7" t="n">
        <f aca="false">C1628/B1628</f>
        <v>0.250207125103563</v>
      </c>
      <c r="F1628" s="0" t="n">
        <v>1300</v>
      </c>
      <c r="G1628" s="7" t="n">
        <f aca="false">F1628/D1628</f>
        <v>0.239410681399632</v>
      </c>
      <c r="H1628" s="0" t="n">
        <v>4130</v>
      </c>
      <c r="I1628" s="0" t="s">
        <v>27</v>
      </c>
    </row>
    <row r="1629" customFormat="false" ht="12.75" hidden="false" customHeight="false" outlineLevel="0" collapsed="false">
      <c r="A1629" s="4" t="n">
        <v>15863</v>
      </c>
      <c r="B1629" s="5" t="n">
        <f aca="false">C1629+F1629+H1629</f>
        <v>8046</v>
      </c>
      <c r="C1629" s="0" t="n">
        <v>1821</v>
      </c>
      <c r="D1629" s="6" t="n">
        <f aca="false">B1629-C1629</f>
        <v>6225</v>
      </c>
      <c r="E1629" s="7" t="n">
        <f aca="false">C1629/B1629</f>
        <v>0.226323639075317</v>
      </c>
      <c r="F1629" s="0" t="n">
        <v>1295</v>
      </c>
      <c r="G1629" s="7" t="n">
        <f aca="false">F1629/D1629</f>
        <v>0.208032128514056</v>
      </c>
      <c r="H1629" s="0" t="n">
        <v>4930</v>
      </c>
      <c r="I1629" s="0" t="s">
        <v>27</v>
      </c>
    </row>
    <row r="1630" customFormat="false" ht="12.75" hidden="false" customHeight="false" outlineLevel="0" collapsed="false">
      <c r="A1630" s="4" t="n">
        <v>15864</v>
      </c>
      <c r="B1630" s="5" t="n">
        <f aca="false">C1630+F1630+H1630</f>
        <v>9712</v>
      </c>
      <c r="C1630" s="0" t="n">
        <v>1817</v>
      </c>
      <c r="D1630" s="6" t="n">
        <f aca="false">B1630-C1630</f>
        <v>7895</v>
      </c>
      <c r="E1630" s="7" t="n">
        <f aca="false">C1630/B1630</f>
        <v>0.187088138385502</v>
      </c>
      <c r="F1630" s="0" t="n">
        <v>1295</v>
      </c>
      <c r="G1630" s="7" t="n">
        <f aca="false">F1630/D1630</f>
        <v>0.164027865737809</v>
      </c>
      <c r="H1630" s="0" t="n">
        <v>6600</v>
      </c>
      <c r="I1630" s="0" t="s">
        <v>27</v>
      </c>
    </row>
    <row r="1631" customFormat="false" ht="12.75" hidden="false" customHeight="false" outlineLevel="0" collapsed="false">
      <c r="A1631" s="4" t="n">
        <v>15865</v>
      </c>
      <c r="B1631" s="5" t="n">
        <f aca="false">C1631+F1631+H1631</f>
        <v>11303</v>
      </c>
      <c r="C1631" s="0" t="n">
        <v>1858</v>
      </c>
      <c r="D1631" s="6" t="n">
        <f aca="false">B1631-C1631</f>
        <v>9445</v>
      </c>
      <c r="E1631" s="7" t="n">
        <f aca="false">C1631/B1631</f>
        <v>0.16438113775104</v>
      </c>
      <c r="F1631" s="0" t="n">
        <v>1295</v>
      </c>
      <c r="G1631" s="7" t="n">
        <f aca="false">F1631/D1631</f>
        <v>0.137109581789307</v>
      </c>
      <c r="H1631" s="0" t="n">
        <v>8150</v>
      </c>
      <c r="I1631" s="0" t="s">
        <v>27</v>
      </c>
    </row>
    <row r="1632" customFormat="false" ht="12.75" hidden="false" customHeight="false" outlineLevel="0" collapsed="false">
      <c r="A1632" s="4" t="n">
        <v>15866</v>
      </c>
      <c r="B1632" s="5" t="n">
        <f aca="false">C1632+F1632+H1632</f>
        <v>12694</v>
      </c>
      <c r="C1632" s="0" t="n">
        <v>1854</v>
      </c>
      <c r="D1632" s="6" t="n">
        <f aca="false">B1632-C1632</f>
        <v>10840</v>
      </c>
      <c r="E1632" s="7" t="n">
        <f aca="false">C1632/B1632</f>
        <v>0.146053253505593</v>
      </c>
      <c r="F1632" s="0" t="n">
        <v>1290</v>
      </c>
      <c r="G1632" s="7" t="n">
        <f aca="false">F1632/D1632</f>
        <v>0.1190036900369</v>
      </c>
      <c r="H1632" s="0" t="n">
        <v>9550</v>
      </c>
      <c r="I1632" s="0" t="s">
        <v>27</v>
      </c>
    </row>
    <row r="1633" customFormat="false" ht="12.75" hidden="false" customHeight="false" outlineLevel="0" collapsed="false">
      <c r="A1633" s="4" t="n">
        <v>15867</v>
      </c>
      <c r="B1633" s="5" t="n">
        <f aca="false">C1633+F1633+H1633</f>
        <v>13539</v>
      </c>
      <c r="C1633" s="0" t="n">
        <v>1844</v>
      </c>
      <c r="D1633" s="6" t="n">
        <f aca="false">B1633-C1633</f>
        <v>11695</v>
      </c>
      <c r="E1633" s="7" t="n">
        <f aca="false">C1633/B1633</f>
        <v>0.136199128443755</v>
      </c>
      <c r="F1633" s="0" t="n">
        <v>1295</v>
      </c>
      <c r="G1633" s="7" t="n">
        <f aca="false">F1633/D1633</f>
        <v>0.110731081658829</v>
      </c>
      <c r="H1633" s="0" t="n">
        <v>10400</v>
      </c>
      <c r="I1633" s="0" t="s">
        <v>27</v>
      </c>
    </row>
    <row r="1634" customFormat="false" ht="12.75" hidden="false" customHeight="false" outlineLevel="0" collapsed="false">
      <c r="A1634" s="4" t="n">
        <v>15868</v>
      </c>
      <c r="B1634" s="5" t="n">
        <f aca="false">C1634+F1634+H1634</f>
        <v>12694</v>
      </c>
      <c r="C1634" s="0" t="n">
        <v>1844</v>
      </c>
      <c r="D1634" s="6" t="n">
        <f aca="false">B1634-C1634</f>
        <v>10850</v>
      </c>
      <c r="E1634" s="7" t="n">
        <f aca="false">C1634/B1634</f>
        <v>0.145265479754215</v>
      </c>
      <c r="F1634" s="0" t="n">
        <v>1300</v>
      </c>
      <c r="G1634" s="7" t="n">
        <f aca="false">F1634/D1634</f>
        <v>0.119815668202765</v>
      </c>
      <c r="H1634" s="0" t="n">
        <v>9550</v>
      </c>
      <c r="I1634" s="0" t="s">
        <v>27</v>
      </c>
    </row>
    <row r="1635" customFormat="false" ht="12.75" hidden="false" customHeight="false" outlineLevel="0" collapsed="false">
      <c r="A1635" s="4" t="n">
        <v>15869</v>
      </c>
      <c r="B1635" s="5" t="n">
        <f aca="false">C1635+F1635+H1635</f>
        <v>10763</v>
      </c>
      <c r="C1635" s="0" t="n">
        <v>1858</v>
      </c>
      <c r="D1635" s="6" t="n">
        <f aca="false">B1635-C1635</f>
        <v>8905</v>
      </c>
      <c r="E1635" s="7" t="n">
        <f aca="false">C1635/B1635</f>
        <v>0.172628449317105</v>
      </c>
      <c r="F1635" s="0" t="n">
        <v>1295</v>
      </c>
      <c r="G1635" s="7" t="n">
        <f aca="false">F1635/D1635</f>
        <v>0.145423919146547</v>
      </c>
      <c r="H1635" s="0" t="n">
        <v>7610</v>
      </c>
      <c r="I1635" s="0" t="s">
        <v>27</v>
      </c>
    </row>
    <row r="1636" customFormat="false" ht="12.75" hidden="false" customHeight="false" outlineLevel="0" collapsed="false">
      <c r="A1636" s="4" t="n">
        <v>15870</v>
      </c>
      <c r="B1636" s="5" t="n">
        <f aca="false">C1636+F1636+H1636</f>
        <v>10494</v>
      </c>
      <c r="C1636" s="0" t="n">
        <v>1849</v>
      </c>
      <c r="D1636" s="6" t="n">
        <f aca="false">B1636-C1636</f>
        <v>8645</v>
      </c>
      <c r="E1636" s="7" t="n">
        <f aca="false">C1636/B1636</f>
        <v>0.17619592147894</v>
      </c>
      <c r="F1636" s="0" t="n">
        <v>1295</v>
      </c>
      <c r="G1636" s="7" t="n">
        <f aca="false">F1636/D1636</f>
        <v>0.149797570850202</v>
      </c>
      <c r="H1636" s="0" t="n">
        <v>7350</v>
      </c>
      <c r="I1636" s="0" t="s">
        <v>27</v>
      </c>
    </row>
    <row r="1637" customFormat="false" ht="12.75" hidden="false" customHeight="false" outlineLevel="0" collapsed="false">
      <c r="A1637" s="4" t="n">
        <v>15871</v>
      </c>
      <c r="B1637" s="5" t="n">
        <f aca="false">C1637+F1637+H1637</f>
        <v>9701</v>
      </c>
      <c r="C1637" s="0" t="n">
        <v>1821</v>
      </c>
      <c r="D1637" s="6" t="n">
        <f aca="false">B1637-C1637</f>
        <v>7880</v>
      </c>
      <c r="E1637" s="7" t="n">
        <f aca="false">C1637/B1637</f>
        <v>0.187712606947737</v>
      </c>
      <c r="F1637" s="0" t="n">
        <v>1280</v>
      </c>
      <c r="G1637" s="7" t="n">
        <f aca="false">F1637/D1637</f>
        <v>0.16243654822335</v>
      </c>
      <c r="H1637" s="0" t="n">
        <v>6600</v>
      </c>
      <c r="I1637" s="0" t="s">
        <v>27</v>
      </c>
    </row>
    <row r="1638" customFormat="false" ht="12.75" hidden="false" customHeight="false" outlineLevel="0" collapsed="false">
      <c r="A1638" s="4" t="n">
        <v>15872</v>
      </c>
      <c r="B1638" s="5" t="n">
        <f aca="false">C1638+F1638+H1638</f>
        <v>9443</v>
      </c>
      <c r="C1638" s="0" t="n">
        <v>1803</v>
      </c>
      <c r="D1638" s="6" t="n">
        <f aca="false">B1638-C1638</f>
        <v>7640</v>
      </c>
      <c r="E1638" s="7" t="n">
        <f aca="false">C1638/B1638</f>
        <v>0.190935084189347</v>
      </c>
      <c r="F1638" s="0" t="n">
        <v>1270</v>
      </c>
      <c r="G1638" s="7" t="n">
        <f aca="false">F1638/D1638</f>
        <v>0.166230366492147</v>
      </c>
      <c r="H1638" s="0" t="n">
        <v>6370</v>
      </c>
      <c r="I1638" s="0" t="s">
        <v>27</v>
      </c>
    </row>
    <row r="1639" customFormat="false" ht="12.75" hidden="false" customHeight="false" outlineLevel="0" collapsed="false">
      <c r="A1639" s="4" t="n">
        <v>15873</v>
      </c>
      <c r="B1639" s="5" t="n">
        <f aca="false">C1639+F1639+H1639</f>
        <v>9594</v>
      </c>
      <c r="C1639" s="0" t="n">
        <v>1724</v>
      </c>
      <c r="D1639" s="6" t="n">
        <f aca="false">B1639-C1639</f>
        <v>7870</v>
      </c>
      <c r="E1639" s="7" t="n">
        <f aca="false">C1639/B1639</f>
        <v>0.179695643110277</v>
      </c>
      <c r="F1639" s="0" t="n">
        <v>1270</v>
      </c>
      <c r="G1639" s="7" t="n">
        <f aca="false">F1639/D1639</f>
        <v>0.161372299872935</v>
      </c>
      <c r="H1639" s="0" t="n">
        <v>6600</v>
      </c>
      <c r="I1639" s="0" t="s">
        <v>27</v>
      </c>
    </row>
    <row r="1640" customFormat="false" ht="12.75" hidden="false" customHeight="false" outlineLevel="0" collapsed="false">
      <c r="A1640" s="4" t="n">
        <v>15874</v>
      </c>
      <c r="B1640" s="5" t="n">
        <f aca="false">C1640+F1640+H1640</f>
        <v>10353</v>
      </c>
      <c r="C1640" s="0" t="n">
        <v>1728</v>
      </c>
      <c r="D1640" s="6" t="n">
        <f aca="false">B1640-C1640</f>
        <v>8625</v>
      </c>
      <c r="E1640" s="7" t="n">
        <f aca="false">C1640/B1640</f>
        <v>0.166908142567372</v>
      </c>
      <c r="F1640" s="0" t="n">
        <v>1275</v>
      </c>
      <c r="G1640" s="7" t="n">
        <f aca="false">F1640/D1640</f>
        <v>0.147826086956522</v>
      </c>
      <c r="H1640" s="0" t="n">
        <v>7350</v>
      </c>
      <c r="I1640" s="0" t="s">
        <v>27</v>
      </c>
    </row>
    <row r="1641" customFormat="false" ht="12.75" hidden="false" customHeight="false" outlineLevel="0" collapsed="false">
      <c r="A1641" s="4" t="n">
        <v>15875</v>
      </c>
      <c r="B1641" s="5" t="n">
        <f aca="false">C1641+F1641+H1641</f>
        <v>11988</v>
      </c>
      <c r="C1641" s="0" t="n">
        <v>1738</v>
      </c>
      <c r="D1641" s="6" t="n">
        <f aca="false">B1641-C1641</f>
        <v>10250</v>
      </c>
      <c r="E1641" s="7" t="n">
        <f aca="false">C1641/B1641</f>
        <v>0.144978311644978</v>
      </c>
      <c r="F1641" s="0" t="n">
        <v>1270</v>
      </c>
      <c r="G1641" s="7" t="n">
        <f aca="false">F1641/D1641</f>
        <v>0.12390243902439</v>
      </c>
      <c r="H1641" s="0" t="n">
        <v>8980</v>
      </c>
      <c r="I1641" s="0" t="s">
        <v>27</v>
      </c>
    </row>
    <row r="1642" customFormat="false" ht="12.75" hidden="false" customHeight="false" outlineLevel="0" collapsed="false">
      <c r="A1642" s="4" t="n">
        <v>15876</v>
      </c>
      <c r="B1642" s="5" t="n">
        <f aca="false">C1642+F1642+H1642</f>
        <v>13099</v>
      </c>
      <c r="C1642" s="0" t="n">
        <v>1724</v>
      </c>
      <c r="D1642" s="6" t="n">
        <f aca="false">B1642-C1642</f>
        <v>11375</v>
      </c>
      <c r="E1642" s="7" t="n">
        <f aca="false">C1642/B1642</f>
        <v>0.131613100236659</v>
      </c>
      <c r="F1642" s="0" t="n">
        <v>1275</v>
      </c>
      <c r="G1642" s="7" t="n">
        <f aca="false">F1642/D1642</f>
        <v>0.112087912087912</v>
      </c>
      <c r="H1642" s="0" t="n">
        <v>10100</v>
      </c>
      <c r="I1642" s="0" t="s">
        <v>27</v>
      </c>
    </row>
    <row r="1643" customFormat="false" ht="12.75" hidden="false" customHeight="false" outlineLevel="0" collapsed="false">
      <c r="A1643" s="4" t="n">
        <v>15877</v>
      </c>
      <c r="B1643" s="5" t="n">
        <f aca="false">C1643+F1643+H1643</f>
        <v>12254</v>
      </c>
      <c r="C1643" s="0" t="n">
        <v>1724</v>
      </c>
      <c r="D1643" s="6" t="n">
        <f aca="false">B1643-C1643</f>
        <v>10530</v>
      </c>
      <c r="E1643" s="7" t="n">
        <f aca="false">C1643/B1643</f>
        <v>0.140688754692345</v>
      </c>
      <c r="F1643" s="0" t="n">
        <v>1270</v>
      </c>
      <c r="G1643" s="7" t="n">
        <f aca="false">F1643/D1643</f>
        <v>0.120607787274454</v>
      </c>
      <c r="H1643" s="0" t="n">
        <v>9260</v>
      </c>
      <c r="I1643" s="0" t="s">
        <v>27</v>
      </c>
    </row>
    <row r="1644" customFormat="false" ht="12.75" hidden="false" customHeight="false" outlineLevel="0" collapsed="false">
      <c r="A1644" s="4" t="n">
        <v>15878</v>
      </c>
      <c r="B1644" s="5" t="n">
        <f aca="false">C1644+F1644+H1644</f>
        <v>10251</v>
      </c>
      <c r="C1644" s="0" t="n">
        <v>1626</v>
      </c>
      <c r="D1644" s="6" t="n">
        <f aca="false">B1644-C1644</f>
        <v>8625</v>
      </c>
      <c r="E1644" s="7" t="n">
        <f aca="false">C1644/B1644</f>
        <v>0.158618671349137</v>
      </c>
      <c r="F1644" s="0" t="n">
        <v>1275</v>
      </c>
      <c r="G1644" s="7" t="n">
        <f aca="false">F1644/D1644</f>
        <v>0.147826086956522</v>
      </c>
      <c r="H1644" s="0" t="n">
        <v>7350</v>
      </c>
      <c r="I1644" s="0" t="s">
        <v>27</v>
      </c>
    </row>
    <row r="1645" customFormat="false" ht="12.75" hidden="false" customHeight="false" outlineLevel="0" collapsed="false">
      <c r="A1645" s="4" t="n">
        <v>15879</v>
      </c>
      <c r="B1645" s="5" t="n">
        <f aca="false">C1645+F1645+H1645</f>
        <v>9180</v>
      </c>
      <c r="C1645" s="0" t="n">
        <v>1570</v>
      </c>
      <c r="D1645" s="6" t="n">
        <f aca="false">B1645-C1645</f>
        <v>7610</v>
      </c>
      <c r="E1645" s="7" t="n">
        <f aca="false">C1645/B1645</f>
        <v>0.171023965141612</v>
      </c>
      <c r="F1645" s="0" t="n">
        <v>1240</v>
      </c>
      <c r="G1645" s="7" t="n">
        <f aca="false">F1645/D1645</f>
        <v>0.162943495400788</v>
      </c>
      <c r="H1645" s="0" t="n">
        <v>6370</v>
      </c>
      <c r="I1645" s="0" t="s">
        <v>27</v>
      </c>
    </row>
    <row r="1646" customFormat="false" ht="12.75" hidden="false" customHeight="false" outlineLevel="0" collapsed="false">
      <c r="A1646" s="4" t="n">
        <v>15880</v>
      </c>
      <c r="B1646" s="5" t="n">
        <f aca="false">C1646+F1646+H1646</f>
        <v>8461</v>
      </c>
      <c r="C1646" s="0" t="n">
        <v>1496</v>
      </c>
      <c r="D1646" s="6" t="n">
        <f aca="false">B1646-C1646</f>
        <v>6965</v>
      </c>
      <c r="E1646" s="7" t="n">
        <f aca="false">C1646/B1646</f>
        <v>0.176811251625103</v>
      </c>
      <c r="F1646" s="0" t="n">
        <v>1245</v>
      </c>
      <c r="G1646" s="7" t="n">
        <f aca="false">F1646/D1646</f>
        <v>0.178750897343862</v>
      </c>
      <c r="H1646" s="0" t="n">
        <v>5720</v>
      </c>
      <c r="I1646" s="0" t="s">
        <v>27</v>
      </c>
    </row>
    <row r="1647" customFormat="false" ht="12.75" hidden="false" customHeight="false" outlineLevel="0" collapsed="false">
      <c r="A1647" s="4" t="n">
        <v>15881</v>
      </c>
      <c r="B1647" s="5" t="n">
        <f aca="false">C1647+F1647+H1647</f>
        <v>7581</v>
      </c>
      <c r="C1647" s="0" t="n">
        <v>1491</v>
      </c>
      <c r="D1647" s="6" t="n">
        <f aca="false">B1647-C1647</f>
        <v>6090</v>
      </c>
      <c r="E1647" s="7" t="n">
        <f aca="false">C1647/B1647</f>
        <v>0.196675900277008</v>
      </c>
      <c r="F1647" s="0" t="n">
        <v>1250</v>
      </c>
      <c r="G1647" s="7" t="n">
        <f aca="false">F1647/D1647</f>
        <v>0.205254515599343</v>
      </c>
      <c r="H1647" s="0" t="n">
        <v>4840</v>
      </c>
      <c r="I1647" s="0" t="s">
        <v>27</v>
      </c>
    </row>
    <row r="1648" customFormat="false" ht="12.75" hidden="false" customHeight="false" outlineLevel="0" collapsed="false">
      <c r="A1648" s="4" t="n">
        <v>15882</v>
      </c>
      <c r="B1648" s="5" t="n">
        <f aca="false">C1648+F1648+H1648</f>
        <v>7069</v>
      </c>
      <c r="C1648" s="0" t="n">
        <v>1524</v>
      </c>
      <c r="D1648" s="6" t="n">
        <f aca="false">B1648-C1648</f>
        <v>5545</v>
      </c>
      <c r="E1648" s="7" t="n">
        <f aca="false">C1648/B1648</f>
        <v>0.215589192247843</v>
      </c>
      <c r="F1648" s="0" t="n">
        <v>1245</v>
      </c>
      <c r="G1648" s="7" t="n">
        <f aca="false">F1648/D1648</f>
        <v>0.224526600541028</v>
      </c>
      <c r="H1648" s="0" t="n">
        <v>4300</v>
      </c>
      <c r="I1648" s="0" t="s">
        <v>27</v>
      </c>
    </row>
    <row r="1649" customFormat="false" ht="12.75" hidden="false" customHeight="false" outlineLevel="0" collapsed="false">
      <c r="A1649" s="4" t="n">
        <v>15883</v>
      </c>
      <c r="B1649" s="5" t="n">
        <f aca="false">C1649+F1649+H1649</f>
        <v>6800</v>
      </c>
      <c r="C1649" s="0" t="n">
        <v>1500</v>
      </c>
      <c r="D1649" s="6" t="n">
        <f aca="false">B1649-C1649</f>
        <v>5300</v>
      </c>
      <c r="E1649" s="7" t="n">
        <f aca="false">C1649/B1649</f>
        <v>0.220588235294118</v>
      </c>
      <c r="F1649" s="0" t="n">
        <v>1250</v>
      </c>
      <c r="G1649" s="7" t="n">
        <f aca="false">F1649/D1649</f>
        <v>0.235849056603774</v>
      </c>
      <c r="H1649" s="0" t="n">
        <v>4050</v>
      </c>
      <c r="I1649" s="0" t="s">
        <v>27</v>
      </c>
    </row>
    <row r="1650" customFormat="false" ht="12.75" hidden="false" customHeight="false" outlineLevel="0" collapsed="false">
      <c r="A1650" s="4" t="n">
        <v>15884</v>
      </c>
      <c r="B1650" s="5" t="n">
        <f aca="false">C1650+F1650+H1650</f>
        <v>6900</v>
      </c>
      <c r="C1650" s="0" t="n">
        <v>1515</v>
      </c>
      <c r="D1650" s="6" t="n">
        <f aca="false">B1650-C1650</f>
        <v>5385</v>
      </c>
      <c r="E1650" s="7" t="n">
        <f aca="false">C1650/B1650</f>
        <v>0.219565217391304</v>
      </c>
      <c r="F1650" s="0" t="n">
        <v>1255</v>
      </c>
      <c r="G1650" s="7" t="n">
        <f aca="false">F1650/D1650</f>
        <v>0.2330547818013</v>
      </c>
      <c r="H1650" s="0" t="n">
        <v>4130</v>
      </c>
      <c r="I1650" s="0" t="s">
        <v>27</v>
      </c>
    </row>
    <row r="1651" customFormat="false" ht="12.75" hidden="false" customHeight="false" outlineLevel="0" collapsed="false">
      <c r="A1651" s="4" t="n">
        <v>15885</v>
      </c>
      <c r="B1651" s="5" t="n">
        <f aca="false">C1651+F1651+H1651</f>
        <v>7510</v>
      </c>
      <c r="C1651" s="0" t="n">
        <v>1515</v>
      </c>
      <c r="D1651" s="6" t="n">
        <f aca="false">B1651-C1651</f>
        <v>5995</v>
      </c>
      <c r="E1651" s="7" t="n">
        <f aca="false">C1651/B1651</f>
        <v>0.201731025299601</v>
      </c>
      <c r="F1651" s="0" t="n">
        <v>1255</v>
      </c>
      <c r="G1651" s="7" t="n">
        <f aca="false">F1651/D1651</f>
        <v>0.209341117597998</v>
      </c>
      <c r="H1651" s="0" t="n">
        <v>4740</v>
      </c>
      <c r="I1651" s="0" t="s">
        <v>27</v>
      </c>
    </row>
    <row r="1652" customFormat="false" ht="12.75" hidden="false" customHeight="false" outlineLevel="0" collapsed="false">
      <c r="A1652" s="4" t="n">
        <v>15886</v>
      </c>
      <c r="B1652" s="5" t="n">
        <f aca="false">C1652+F1652+H1652</f>
        <v>8095</v>
      </c>
      <c r="C1652" s="0" t="n">
        <v>1515</v>
      </c>
      <c r="D1652" s="6" t="n">
        <f aca="false">B1652-C1652</f>
        <v>6580</v>
      </c>
      <c r="E1652" s="7" t="n">
        <f aca="false">C1652/B1652</f>
        <v>0.187152563310686</v>
      </c>
      <c r="F1652" s="0" t="n">
        <v>1260</v>
      </c>
      <c r="G1652" s="7" t="n">
        <f aca="false">F1652/D1652</f>
        <v>0.191489361702128</v>
      </c>
      <c r="H1652" s="0" t="n">
        <v>5320</v>
      </c>
      <c r="I1652" s="0" t="s">
        <v>27</v>
      </c>
    </row>
    <row r="1653" customFormat="false" ht="12.75" hidden="false" customHeight="false" outlineLevel="0" collapsed="false">
      <c r="A1653" s="4" t="n">
        <v>15887</v>
      </c>
      <c r="B1653" s="5" t="n">
        <f aca="false">C1653+F1653+H1653</f>
        <v>8741</v>
      </c>
      <c r="C1653" s="0" t="n">
        <v>1556</v>
      </c>
      <c r="D1653" s="6" t="n">
        <f aca="false">B1653-C1653</f>
        <v>7185</v>
      </c>
      <c r="E1653" s="7" t="n">
        <f aca="false">C1653/B1653</f>
        <v>0.178011669145407</v>
      </c>
      <c r="F1653" s="0" t="n">
        <v>1255</v>
      </c>
      <c r="G1653" s="7" t="n">
        <f aca="false">F1653/D1653</f>
        <v>0.174669450243563</v>
      </c>
      <c r="H1653" s="0" t="n">
        <v>5930</v>
      </c>
      <c r="I1653" s="0" t="s">
        <v>27</v>
      </c>
    </row>
    <row r="1654" customFormat="false" ht="12.75" hidden="false" customHeight="false" outlineLevel="0" collapsed="false">
      <c r="A1654" s="4" t="n">
        <v>15888</v>
      </c>
      <c r="B1654" s="5" t="n">
        <f aca="false">C1654+F1654+H1654</f>
        <v>9143</v>
      </c>
      <c r="C1654" s="0" t="n">
        <v>1728</v>
      </c>
      <c r="D1654" s="6" t="n">
        <f aca="false">B1654-C1654</f>
        <v>7415</v>
      </c>
      <c r="E1654" s="7" t="n">
        <f aca="false">C1654/B1654</f>
        <v>0.188997046921142</v>
      </c>
      <c r="F1654" s="0" t="n">
        <v>1265</v>
      </c>
      <c r="G1654" s="7" t="n">
        <f aca="false">F1654/D1654</f>
        <v>0.170600134861767</v>
      </c>
      <c r="H1654" s="0" t="n">
        <v>6150</v>
      </c>
      <c r="I1654" s="0" t="s">
        <v>27</v>
      </c>
    </row>
    <row r="1655" customFormat="false" ht="12.75" hidden="false" customHeight="false" outlineLevel="0" collapsed="false">
      <c r="A1655" s="4" t="n">
        <v>15889</v>
      </c>
      <c r="B1655" s="5" t="n">
        <f aca="false">C1655+F1655+H1655</f>
        <v>9031</v>
      </c>
      <c r="C1655" s="0" t="n">
        <v>1821</v>
      </c>
      <c r="D1655" s="6" t="n">
        <f aca="false">B1655-C1655</f>
        <v>7210</v>
      </c>
      <c r="E1655" s="7" t="n">
        <f aca="false">C1655/B1655</f>
        <v>0.201638799689957</v>
      </c>
      <c r="F1655" s="0" t="n">
        <v>1280</v>
      </c>
      <c r="G1655" s="7" t="n">
        <f aca="false">F1655/D1655</f>
        <v>0.17753120665742</v>
      </c>
      <c r="H1655" s="0" t="n">
        <v>5930</v>
      </c>
      <c r="I1655" s="0" t="s">
        <v>27</v>
      </c>
    </row>
    <row r="1656" customFormat="false" ht="12.75" hidden="false" customHeight="false" outlineLevel="0" collapsed="false">
      <c r="A1656" s="4" t="n">
        <v>15890</v>
      </c>
      <c r="B1656" s="5" t="n">
        <f aca="false">C1656+F1656+H1656</f>
        <v>8231</v>
      </c>
      <c r="C1656" s="0" t="n">
        <v>1831</v>
      </c>
      <c r="D1656" s="6" t="n">
        <f aca="false">B1656-C1656</f>
        <v>6400</v>
      </c>
      <c r="E1656" s="7" t="n">
        <f aca="false">C1656/B1656</f>
        <v>0.222451706961487</v>
      </c>
      <c r="F1656" s="0" t="n">
        <v>1280</v>
      </c>
      <c r="G1656" s="7" t="n">
        <f aca="false">F1656/D1656</f>
        <v>0.2</v>
      </c>
      <c r="H1656" s="0" t="n">
        <v>5120</v>
      </c>
      <c r="I1656" s="0" t="s">
        <v>27</v>
      </c>
    </row>
    <row r="1657" customFormat="false" ht="12.75" hidden="false" customHeight="false" outlineLevel="0" collapsed="false">
      <c r="A1657" s="4" t="n">
        <v>15891</v>
      </c>
      <c r="B1657" s="5" t="n">
        <f aca="false">C1657+F1657+H1657</f>
        <v>7694</v>
      </c>
      <c r="C1657" s="0" t="n">
        <v>1854</v>
      </c>
      <c r="D1657" s="6" t="n">
        <f aca="false">B1657-C1657</f>
        <v>5840</v>
      </c>
      <c r="E1657" s="7" t="n">
        <f aca="false">C1657/B1657</f>
        <v>0.240966987262802</v>
      </c>
      <c r="F1657" s="0" t="n">
        <v>1280</v>
      </c>
      <c r="G1657" s="7" t="n">
        <f aca="false">F1657/D1657</f>
        <v>0.219178082191781</v>
      </c>
      <c r="H1657" s="0" t="n">
        <v>4560</v>
      </c>
      <c r="I1657" s="0" t="s">
        <v>27</v>
      </c>
    </row>
    <row r="1658" customFormat="false" ht="12.75" hidden="false" customHeight="false" outlineLevel="0" collapsed="false">
      <c r="A1658" s="4" t="n">
        <v>15892</v>
      </c>
      <c r="B1658" s="5" t="n">
        <f aca="false">C1658+F1658+H1658</f>
        <v>6891</v>
      </c>
      <c r="C1658" s="0" t="n">
        <v>1891</v>
      </c>
      <c r="D1658" s="6" t="n">
        <f aca="false">B1658-C1658</f>
        <v>5000</v>
      </c>
      <c r="E1658" s="7" t="n">
        <f aca="false">C1658/B1658</f>
        <v>0.274415904803367</v>
      </c>
      <c r="F1658" s="0" t="n">
        <v>1270</v>
      </c>
      <c r="G1658" s="7" t="n">
        <f aca="false">F1658/D1658</f>
        <v>0.254</v>
      </c>
      <c r="H1658" s="0" t="n">
        <v>3730</v>
      </c>
      <c r="I1658" s="0" t="s">
        <v>27</v>
      </c>
    </row>
    <row r="1659" customFormat="false" ht="12.75" hidden="false" customHeight="false" outlineLevel="0" collapsed="false">
      <c r="A1659" s="4" t="n">
        <v>15893</v>
      </c>
      <c r="B1659" s="5" t="n">
        <f aca="false">C1659+F1659+H1659</f>
        <v>6008</v>
      </c>
      <c r="C1659" s="0" t="n">
        <v>1928</v>
      </c>
      <c r="D1659" s="6" t="n">
        <f aca="false">B1659-C1659</f>
        <v>4080</v>
      </c>
      <c r="E1659" s="7" t="n">
        <f aca="false">C1659/B1659</f>
        <v>0.320905459387483</v>
      </c>
      <c r="F1659" s="0" t="n">
        <v>1280</v>
      </c>
      <c r="G1659" s="7" t="n">
        <f aca="false">F1659/D1659</f>
        <v>0.313725490196078</v>
      </c>
      <c r="H1659" s="0" t="n">
        <v>2800</v>
      </c>
      <c r="I1659" s="0" t="s">
        <v>27</v>
      </c>
    </row>
    <row r="1660" customFormat="false" ht="12.75" hidden="false" customHeight="false" outlineLevel="0" collapsed="false">
      <c r="A1660" s="4" t="n">
        <v>15894</v>
      </c>
      <c r="B1660" s="5" t="n">
        <f aca="false">C1660+F1660+H1660</f>
        <v>5772</v>
      </c>
      <c r="C1660" s="0" t="n">
        <v>1947</v>
      </c>
      <c r="D1660" s="6" t="n">
        <f aca="false">B1660-C1660</f>
        <v>3825</v>
      </c>
      <c r="E1660" s="7" t="n">
        <f aca="false">C1660/B1660</f>
        <v>0.337318087318087</v>
      </c>
      <c r="F1660" s="0" t="n">
        <v>1285</v>
      </c>
      <c r="G1660" s="7" t="n">
        <f aca="false">F1660/D1660</f>
        <v>0.335947712418301</v>
      </c>
      <c r="H1660" s="0" t="n">
        <v>2540</v>
      </c>
      <c r="I1660" s="0" t="s">
        <v>27</v>
      </c>
    </row>
    <row r="1661" customFormat="false" ht="12.75" hidden="false" customHeight="false" outlineLevel="0" collapsed="false">
      <c r="A1661" s="4" t="n">
        <v>15895</v>
      </c>
      <c r="B1661" s="5" t="n">
        <f aca="false">C1661+F1661+H1661</f>
        <v>5931</v>
      </c>
      <c r="C1661" s="0" t="n">
        <v>1951</v>
      </c>
      <c r="D1661" s="6" t="n">
        <f aca="false">B1661-C1661</f>
        <v>3980</v>
      </c>
      <c r="E1661" s="7" t="n">
        <f aca="false">C1661/B1661</f>
        <v>0.328949586916203</v>
      </c>
      <c r="F1661" s="0" t="n">
        <v>1300</v>
      </c>
      <c r="G1661" s="7" t="n">
        <f aca="false">F1661/D1661</f>
        <v>0.326633165829146</v>
      </c>
      <c r="H1661" s="0" t="n">
        <v>2680</v>
      </c>
      <c r="I1661" s="0" t="s">
        <v>27</v>
      </c>
    </row>
    <row r="1662" customFormat="false" ht="12.75" hidden="false" customHeight="false" outlineLevel="0" collapsed="false">
      <c r="A1662" s="4" t="n">
        <v>15896</v>
      </c>
      <c r="B1662" s="5" t="n">
        <f aca="false">C1662+F1662+H1662</f>
        <v>5667</v>
      </c>
      <c r="C1662" s="0" t="n">
        <v>1947</v>
      </c>
      <c r="D1662" s="6" t="n">
        <f aca="false">B1662-C1662</f>
        <v>3720</v>
      </c>
      <c r="E1662" s="7" t="n">
        <f aca="false">C1662/B1662</f>
        <v>0.34356802541027</v>
      </c>
      <c r="F1662" s="0" t="n">
        <v>1300</v>
      </c>
      <c r="G1662" s="7" t="n">
        <f aca="false">F1662/D1662</f>
        <v>0.349462365591398</v>
      </c>
      <c r="H1662" s="0" t="n">
        <v>2420</v>
      </c>
      <c r="I1662" s="0" t="s">
        <v>27</v>
      </c>
    </row>
    <row r="1663" customFormat="false" ht="12.75" hidden="false" customHeight="false" outlineLevel="0" collapsed="false">
      <c r="A1663" s="4" t="n">
        <v>15897</v>
      </c>
      <c r="B1663" s="5" t="n">
        <f aca="false">C1663+F1663+H1663</f>
        <v>5270</v>
      </c>
      <c r="C1663" s="0" t="n">
        <v>2030</v>
      </c>
      <c r="D1663" s="6" t="n">
        <f aca="false">B1663-C1663</f>
        <v>3240</v>
      </c>
      <c r="E1663" s="7" t="n">
        <f aca="false">C1663/B1663</f>
        <v>0.385199240986717</v>
      </c>
      <c r="F1663" s="0" t="n">
        <v>1300</v>
      </c>
      <c r="G1663" s="7" t="n">
        <f aca="false">F1663/D1663</f>
        <v>0.401234567901235</v>
      </c>
      <c r="H1663" s="0" t="n">
        <v>1940</v>
      </c>
      <c r="I1663" s="0" t="s">
        <v>27</v>
      </c>
    </row>
    <row r="1664" customFormat="false" ht="12.75" hidden="false" customHeight="false" outlineLevel="0" collapsed="false">
      <c r="A1664" s="4" t="n">
        <v>15898</v>
      </c>
      <c r="B1664" s="5" t="n">
        <f aca="false">C1664+F1664+H1664</f>
        <v>4898</v>
      </c>
      <c r="C1664" s="0" t="n">
        <v>1998</v>
      </c>
      <c r="D1664" s="6" t="n">
        <f aca="false">B1664-C1664</f>
        <v>2900</v>
      </c>
      <c r="E1664" s="7" t="n">
        <f aca="false">C1664/B1664</f>
        <v>0.407921600653328</v>
      </c>
      <c r="F1664" s="0" t="n">
        <v>1280</v>
      </c>
      <c r="G1664" s="7" t="n">
        <f aca="false">F1664/D1664</f>
        <v>0.441379310344828</v>
      </c>
      <c r="H1664" s="0" t="n">
        <v>1620</v>
      </c>
      <c r="I1664" s="0" t="s">
        <v>27</v>
      </c>
    </row>
    <row r="1665" customFormat="false" ht="12.75" hidden="false" customHeight="false" outlineLevel="0" collapsed="false">
      <c r="A1665" s="4" t="n">
        <v>15899</v>
      </c>
      <c r="B1665" s="5" t="n">
        <f aca="false">C1665+F1665+H1665</f>
        <v>4461</v>
      </c>
      <c r="C1665" s="0" t="n">
        <v>2021</v>
      </c>
      <c r="D1665" s="6" t="n">
        <f aca="false">B1665-C1665</f>
        <v>2440</v>
      </c>
      <c r="E1665" s="7" t="n">
        <f aca="false">C1665/B1665</f>
        <v>0.453037435552567</v>
      </c>
      <c r="F1665" s="0" t="n">
        <v>1260</v>
      </c>
      <c r="G1665" s="7" t="n">
        <f aca="false">F1665/D1665</f>
        <v>0.516393442622951</v>
      </c>
      <c r="H1665" s="0" t="n">
        <v>1180</v>
      </c>
      <c r="I1665" s="0" t="s">
        <v>27</v>
      </c>
    </row>
    <row r="1666" customFormat="false" ht="12.75" hidden="false" customHeight="false" outlineLevel="0" collapsed="false">
      <c r="A1666" s="4" t="n">
        <v>15900</v>
      </c>
      <c r="B1666" s="5" t="n">
        <f aca="false">C1666+F1666+H1666</f>
        <v>4043</v>
      </c>
      <c r="C1666" s="0" t="n">
        <v>1998</v>
      </c>
      <c r="D1666" s="6" t="n">
        <f aca="false">B1666-C1666</f>
        <v>2045</v>
      </c>
      <c r="E1666" s="7" t="n">
        <f aca="false">C1666/B1666</f>
        <v>0.494187484541182</v>
      </c>
      <c r="F1666" s="0" t="n">
        <v>1295</v>
      </c>
      <c r="G1666" s="7" t="n">
        <f aca="false">F1666/D1666</f>
        <v>0.633251833740831</v>
      </c>
      <c r="H1666" s="0" t="n">
        <v>750</v>
      </c>
      <c r="I1666" s="0" t="s">
        <v>27</v>
      </c>
    </row>
    <row r="1667" customFormat="false" ht="12.75" hidden="false" customHeight="false" outlineLevel="0" collapsed="false">
      <c r="A1667" s="4" t="n">
        <v>15901</v>
      </c>
      <c r="B1667" s="5" t="n">
        <f aca="false">C1667+F1667+H1667</f>
        <v>3898</v>
      </c>
      <c r="C1667" s="0" t="n">
        <v>2007</v>
      </c>
      <c r="D1667" s="6" t="n">
        <f aca="false">B1667-C1667</f>
        <v>1891</v>
      </c>
      <c r="E1667" s="7" t="n">
        <f aca="false">C1667/B1667</f>
        <v>0.514879425346332</v>
      </c>
      <c r="F1667" s="0" t="n">
        <v>1300</v>
      </c>
      <c r="G1667" s="7" t="n">
        <f aca="false">F1667/D1667</f>
        <v>0.687466948704389</v>
      </c>
      <c r="H1667" s="0" t="n">
        <v>591</v>
      </c>
      <c r="I1667" s="0" t="s">
        <v>27</v>
      </c>
    </row>
    <row r="1668" customFormat="false" ht="12.75" hidden="false" customHeight="false" outlineLevel="0" collapsed="false">
      <c r="A1668" s="4" t="n">
        <v>15902</v>
      </c>
      <c r="B1668" s="5" t="n">
        <f aca="false">C1668+F1668+H1668</f>
        <v>3772</v>
      </c>
      <c r="C1668" s="0" t="n">
        <v>2012</v>
      </c>
      <c r="D1668" s="6" t="n">
        <f aca="false">B1668-C1668</f>
        <v>1760</v>
      </c>
      <c r="E1668" s="7" t="n">
        <f aca="false">C1668/B1668</f>
        <v>0.533404029692471</v>
      </c>
      <c r="F1668" s="0" t="n">
        <v>1290</v>
      </c>
      <c r="G1668" s="7" t="n">
        <f aca="false">F1668/D1668</f>
        <v>0.732954545454545</v>
      </c>
      <c r="H1668" s="0" t="n">
        <v>470</v>
      </c>
      <c r="I1668" s="0" t="s">
        <v>27</v>
      </c>
    </row>
    <row r="1669" customFormat="false" ht="12.75" hidden="false" customHeight="false" outlineLevel="0" collapsed="false">
      <c r="A1669" s="4" t="n">
        <v>15903</v>
      </c>
      <c r="B1669" s="5" t="n">
        <f aca="false">C1669+F1669+H1669</f>
        <v>3659</v>
      </c>
      <c r="C1669" s="0" t="n">
        <v>1975</v>
      </c>
      <c r="D1669" s="6" t="n">
        <f aca="false">B1669-C1669</f>
        <v>1684</v>
      </c>
      <c r="E1669" s="7" t="n">
        <f aca="false">C1669/B1669</f>
        <v>0.539764963104673</v>
      </c>
      <c r="F1669" s="0" t="n">
        <v>1290</v>
      </c>
      <c r="G1669" s="7" t="n">
        <f aca="false">F1669/D1669</f>
        <v>0.76603325415677</v>
      </c>
      <c r="H1669" s="0" t="n">
        <v>394</v>
      </c>
      <c r="I1669" s="0" t="s">
        <v>27</v>
      </c>
    </row>
    <row r="1670" customFormat="false" ht="12.75" hidden="false" customHeight="false" outlineLevel="0" collapsed="false">
      <c r="A1670" s="4" t="n">
        <v>15904</v>
      </c>
      <c r="B1670" s="5" t="n">
        <f aca="false">C1670+F1670+H1670</f>
        <v>3617</v>
      </c>
      <c r="C1670" s="0" t="n">
        <v>1933</v>
      </c>
      <c r="D1670" s="6" t="n">
        <f aca="false">B1670-C1670</f>
        <v>1684</v>
      </c>
      <c r="E1670" s="7" t="n">
        <f aca="false">C1670/B1670</f>
        <v>0.534420790710534</v>
      </c>
      <c r="F1670" s="0" t="n">
        <v>1290</v>
      </c>
      <c r="G1670" s="7" t="n">
        <f aca="false">F1670/D1670</f>
        <v>0.76603325415677</v>
      </c>
      <c r="H1670" s="0" t="n">
        <v>394</v>
      </c>
      <c r="I1670" s="0" t="s">
        <v>27</v>
      </c>
    </row>
    <row r="1671" customFormat="false" ht="12.75" hidden="false" customHeight="false" outlineLevel="0" collapsed="false">
      <c r="A1671" s="4" t="n">
        <v>15905</v>
      </c>
      <c r="B1671" s="5" t="n">
        <f aca="false">C1671+F1671+H1671</f>
        <v>3600</v>
      </c>
      <c r="C1671" s="0" t="n">
        <v>1905</v>
      </c>
      <c r="D1671" s="6" t="n">
        <f aca="false">B1671-C1671</f>
        <v>1695</v>
      </c>
      <c r="E1671" s="7" t="n">
        <f aca="false">C1671/B1671</f>
        <v>0.529166666666667</v>
      </c>
      <c r="F1671" s="0" t="n">
        <v>1285</v>
      </c>
      <c r="G1671" s="7" t="n">
        <f aca="false">F1671/D1671</f>
        <v>0.75811209439528</v>
      </c>
      <c r="H1671" s="0" t="n">
        <v>410</v>
      </c>
      <c r="I1671" s="0" t="s">
        <v>27</v>
      </c>
    </row>
    <row r="1672" customFormat="false" ht="12.75" hidden="false" customHeight="false" outlineLevel="0" collapsed="false">
      <c r="A1672" s="4" t="n">
        <v>15906</v>
      </c>
      <c r="B1672" s="5" t="n">
        <f aca="false">C1672+F1672+H1672</f>
        <v>3675</v>
      </c>
      <c r="C1672" s="0" t="n">
        <v>1919</v>
      </c>
      <c r="D1672" s="6" t="n">
        <f aca="false">B1672-C1672</f>
        <v>1756</v>
      </c>
      <c r="E1672" s="7" t="n">
        <f aca="false">C1672/B1672</f>
        <v>0.522176870748299</v>
      </c>
      <c r="F1672" s="0" t="n">
        <v>1240</v>
      </c>
      <c r="G1672" s="7" t="n">
        <f aca="false">F1672/D1672</f>
        <v>0.706150341685649</v>
      </c>
      <c r="H1672" s="0" t="n">
        <v>516</v>
      </c>
      <c r="I1672" s="0" t="s">
        <v>27</v>
      </c>
    </row>
    <row r="1673" customFormat="false" ht="12.75" hidden="false" customHeight="false" outlineLevel="0" collapsed="false">
      <c r="A1673" s="4" t="n">
        <v>15907</v>
      </c>
      <c r="B1673" s="5" t="n">
        <f aca="false">C1673+F1673+H1673</f>
        <v>3467</v>
      </c>
      <c r="C1673" s="0" t="n">
        <v>1928</v>
      </c>
      <c r="D1673" s="6" t="n">
        <f aca="false">B1673-C1673</f>
        <v>1539</v>
      </c>
      <c r="E1673" s="7" t="n">
        <f aca="false">C1673/B1673</f>
        <v>0.556100374963946</v>
      </c>
      <c r="F1673" s="0" t="n">
        <v>1265</v>
      </c>
      <c r="G1673" s="7" t="n">
        <f aca="false">F1673/D1673</f>
        <v>0.821962313190383</v>
      </c>
      <c r="H1673" s="0" t="n">
        <v>274</v>
      </c>
      <c r="I1673" s="0" t="s">
        <v>27</v>
      </c>
    </row>
    <row r="1674" customFormat="false" ht="12.75" hidden="false" customHeight="false" outlineLevel="0" collapsed="false">
      <c r="A1674" s="4" t="n">
        <v>15908</v>
      </c>
      <c r="B1674" s="5" t="n">
        <f aca="false">C1674+F1674+H1674</f>
        <v>3343</v>
      </c>
      <c r="C1674" s="0" t="n">
        <v>1910</v>
      </c>
      <c r="D1674" s="6" t="n">
        <f aca="false">B1674-C1674</f>
        <v>1433</v>
      </c>
      <c r="E1674" s="7" t="n">
        <f aca="false">C1674/B1674</f>
        <v>0.571343104995513</v>
      </c>
      <c r="F1674" s="0" t="n">
        <v>1280</v>
      </c>
      <c r="G1674" s="7" t="n">
        <f aca="false">F1674/D1674</f>
        <v>0.893230983949756</v>
      </c>
      <c r="H1674" s="0" t="n">
        <v>153</v>
      </c>
      <c r="I1674" s="0" t="s">
        <v>27</v>
      </c>
    </row>
    <row r="1675" customFormat="false" ht="12.75" hidden="false" customHeight="false" outlineLevel="0" collapsed="false">
      <c r="A1675" s="4" t="n">
        <v>15909</v>
      </c>
      <c r="B1675" s="5" t="n">
        <f aca="false">C1675+F1675+H1675</f>
        <v>3346</v>
      </c>
      <c r="C1675" s="0" t="n">
        <v>1896</v>
      </c>
      <c r="D1675" s="6" t="n">
        <f aca="false">B1675-C1675</f>
        <v>1450</v>
      </c>
      <c r="E1675" s="7" t="n">
        <f aca="false">C1675/B1675</f>
        <v>0.56664674237896</v>
      </c>
      <c r="F1675" s="0" t="n">
        <v>1300</v>
      </c>
      <c r="G1675" s="7" t="n">
        <f aca="false">F1675/D1675</f>
        <v>0.896551724137931</v>
      </c>
      <c r="H1675" s="0" t="n">
        <v>150</v>
      </c>
      <c r="I1675" s="0" t="s">
        <v>27</v>
      </c>
    </row>
    <row r="1676" customFormat="false" ht="12.75" hidden="false" customHeight="false" outlineLevel="0" collapsed="false">
      <c r="A1676" s="4" t="n">
        <v>15910</v>
      </c>
      <c r="B1676" s="5" t="n">
        <f aca="false">C1676+F1676+H1676</f>
        <v>3309</v>
      </c>
      <c r="C1676" s="0" t="n">
        <v>1891</v>
      </c>
      <c r="D1676" s="6" t="n">
        <f aca="false">B1676-C1676</f>
        <v>1418</v>
      </c>
      <c r="E1676" s="7" t="n">
        <f aca="false">C1676/B1676</f>
        <v>0.571471743729223</v>
      </c>
      <c r="F1676" s="0" t="n">
        <v>1290</v>
      </c>
      <c r="G1676" s="7" t="n">
        <f aca="false">F1676/D1676</f>
        <v>0.909732016925247</v>
      </c>
      <c r="H1676" s="0" t="n">
        <v>128</v>
      </c>
      <c r="I1676" s="0" t="s">
        <v>27</v>
      </c>
    </row>
    <row r="1677" customFormat="false" ht="12.75" hidden="false" customHeight="false" outlineLevel="0" collapsed="false">
      <c r="A1677" s="4" t="n">
        <v>15911</v>
      </c>
      <c r="B1677" s="5" t="n">
        <f aca="false">C1677+F1677+H1677</f>
        <v>3325</v>
      </c>
      <c r="C1677" s="0" t="n">
        <v>1887</v>
      </c>
      <c r="D1677" s="6" t="n">
        <f aca="false">B1677-C1677</f>
        <v>1438</v>
      </c>
      <c r="E1677" s="7" t="n">
        <f aca="false">C1677/B1677</f>
        <v>0.567518796992481</v>
      </c>
      <c r="F1677" s="0" t="n">
        <v>1295</v>
      </c>
      <c r="G1677" s="7" t="n">
        <f aca="false">F1677/D1677</f>
        <v>0.900556328233658</v>
      </c>
      <c r="H1677" s="0" t="n">
        <v>143</v>
      </c>
      <c r="I1677" s="0" t="s">
        <v>27</v>
      </c>
    </row>
    <row r="1678" customFormat="false" ht="12.75" hidden="false" customHeight="false" outlineLevel="0" collapsed="false">
      <c r="A1678" s="4" t="n">
        <v>15912</v>
      </c>
      <c r="B1678" s="5" t="n">
        <f aca="false">C1678+F1678+H1678</f>
        <v>3351</v>
      </c>
      <c r="C1678" s="0" t="n">
        <v>1891</v>
      </c>
      <c r="D1678" s="6" t="n">
        <f aca="false">B1678-C1678</f>
        <v>1460</v>
      </c>
      <c r="E1678" s="7" t="n">
        <f aca="false">C1678/B1678</f>
        <v>0.564309161444345</v>
      </c>
      <c r="F1678" s="0" t="n">
        <v>1295</v>
      </c>
      <c r="G1678" s="7" t="n">
        <f aca="false">F1678/D1678</f>
        <v>0.886986301369863</v>
      </c>
      <c r="H1678" s="0" t="n">
        <v>165</v>
      </c>
      <c r="I1678" s="0" t="s">
        <v>27</v>
      </c>
    </row>
    <row r="1679" customFormat="false" ht="12.75" hidden="false" customHeight="false" outlineLevel="0" collapsed="false">
      <c r="A1679" s="4" t="n">
        <v>15913</v>
      </c>
      <c r="B1679" s="5" t="n">
        <f aca="false">C1679+F1679+H1679</f>
        <v>3392</v>
      </c>
      <c r="C1679" s="0" t="n">
        <v>1872</v>
      </c>
      <c r="D1679" s="6" t="n">
        <f aca="false">B1679-C1679</f>
        <v>1520</v>
      </c>
      <c r="E1679" s="7" t="n">
        <f aca="false">C1679/B1679</f>
        <v>0.55188679245283</v>
      </c>
      <c r="F1679" s="0" t="n">
        <v>1285</v>
      </c>
      <c r="G1679" s="7" t="n">
        <f aca="false">F1679/D1679</f>
        <v>0.845394736842105</v>
      </c>
      <c r="H1679" s="0" t="n">
        <v>235</v>
      </c>
      <c r="I1679" s="0" t="s">
        <v>27</v>
      </c>
    </row>
    <row r="1680" customFormat="false" ht="12.75" hidden="false" customHeight="false" outlineLevel="0" collapsed="false">
      <c r="A1680" s="4" t="n">
        <v>15914</v>
      </c>
      <c r="B1680" s="5" t="n">
        <f aca="false">C1680+F1680+H1680</f>
        <v>3380</v>
      </c>
      <c r="C1680" s="0" t="n">
        <v>1887</v>
      </c>
      <c r="D1680" s="6" t="n">
        <f aca="false">B1680-C1680</f>
        <v>1493</v>
      </c>
      <c r="E1680" s="7" t="n">
        <f aca="false">C1680/B1680</f>
        <v>0.558284023668639</v>
      </c>
      <c r="F1680" s="0" t="n">
        <v>1285</v>
      </c>
      <c r="G1680" s="7" t="n">
        <f aca="false">F1680/D1680</f>
        <v>0.860683188211654</v>
      </c>
      <c r="H1680" s="0" t="n">
        <v>208</v>
      </c>
      <c r="I1680" s="0" t="s">
        <v>27</v>
      </c>
    </row>
    <row r="1681" customFormat="false" ht="12.75" hidden="false" customHeight="false" outlineLevel="0" collapsed="false">
      <c r="A1681" s="4" t="n">
        <v>15915</v>
      </c>
      <c r="B1681" s="5" t="n">
        <f aca="false">C1681+F1681+H1681</f>
        <v>3432</v>
      </c>
      <c r="C1681" s="0" t="n">
        <v>1877</v>
      </c>
      <c r="D1681" s="6" t="n">
        <f aca="false">B1681-C1681</f>
        <v>1555</v>
      </c>
      <c r="E1681" s="7" t="n">
        <f aca="false">C1681/B1681</f>
        <v>0.546911421911422</v>
      </c>
      <c r="F1681" s="0" t="n">
        <v>1295</v>
      </c>
      <c r="G1681" s="7" t="n">
        <f aca="false">F1681/D1681</f>
        <v>0.832797427652733</v>
      </c>
      <c r="H1681" s="0" t="n">
        <v>260</v>
      </c>
      <c r="I1681" s="0" t="s">
        <v>27</v>
      </c>
    </row>
    <row r="1682" customFormat="false" ht="12.75" hidden="false" customHeight="false" outlineLevel="0" collapsed="false">
      <c r="A1682" s="4" t="n">
        <v>15916</v>
      </c>
      <c r="B1682" s="5" t="n">
        <f aca="false">C1682+F1682+H1682</f>
        <v>3504</v>
      </c>
      <c r="C1682" s="0" t="n">
        <v>1868</v>
      </c>
      <c r="D1682" s="6" t="n">
        <f aca="false">B1682-C1682</f>
        <v>1636</v>
      </c>
      <c r="E1682" s="7" t="n">
        <f aca="false">C1682/B1682</f>
        <v>0.53310502283105</v>
      </c>
      <c r="F1682" s="0" t="n">
        <v>1285</v>
      </c>
      <c r="G1682" s="7" t="n">
        <f aca="false">F1682/D1682</f>
        <v>0.785452322738386</v>
      </c>
      <c r="H1682" s="0" t="n">
        <v>351</v>
      </c>
      <c r="I1682" s="0" t="s">
        <v>27</v>
      </c>
    </row>
    <row r="1683" customFormat="false" ht="12.75" hidden="false" customHeight="false" outlineLevel="0" collapsed="false">
      <c r="A1683" s="4" t="n">
        <v>15917</v>
      </c>
      <c r="B1683" s="5" t="n">
        <f aca="false">C1683+F1683+H1683</f>
        <v>3413</v>
      </c>
      <c r="C1683" s="0" t="n">
        <v>1868</v>
      </c>
      <c r="D1683" s="6" t="n">
        <f aca="false">B1683-C1683</f>
        <v>1545</v>
      </c>
      <c r="E1683" s="7" t="n">
        <f aca="false">C1683/B1683</f>
        <v>0.547319074128333</v>
      </c>
      <c r="F1683" s="0" t="n">
        <v>1285</v>
      </c>
      <c r="G1683" s="7" t="n">
        <f aca="false">F1683/D1683</f>
        <v>0.831715210355987</v>
      </c>
      <c r="H1683" s="0" t="n">
        <v>260</v>
      </c>
      <c r="I1683" s="0" t="s">
        <v>27</v>
      </c>
    </row>
    <row r="1684" customFormat="false" ht="12.75" hidden="false" customHeight="false" outlineLevel="0" collapsed="false">
      <c r="A1684" s="4" t="n">
        <v>15918</v>
      </c>
      <c r="B1684" s="5" t="n">
        <f aca="false">C1684+F1684+H1684</f>
        <v>3305</v>
      </c>
      <c r="C1684" s="0" t="n">
        <v>1877</v>
      </c>
      <c r="D1684" s="6" t="n">
        <f aca="false">B1684-C1684</f>
        <v>1428</v>
      </c>
      <c r="E1684" s="7" t="n">
        <f aca="false">C1684/B1684</f>
        <v>0.567927382753404</v>
      </c>
      <c r="F1684" s="0" t="n">
        <v>1290</v>
      </c>
      <c r="G1684" s="7" t="n">
        <f aca="false">F1684/D1684</f>
        <v>0.903361344537815</v>
      </c>
      <c r="H1684" s="0" t="n">
        <v>138</v>
      </c>
      <c r="I1684" s="0" t="s">
        <v>27</v>
      </c>
    </row>
    <row r="1685" customFormat="false" ht="12.75" hidden="false" customHeight="false" outlineLevel="0" collapsed="false">
      <c r="A1685" s="4" t="n">
        <v>15919</v>
      </c>
      <c r="B1685" s="5" t="n">
        <f aca="false">C1685+F1685+H1685</f>
        <v>3355</v>
      </c>
      <c r="C1685" s="0" t="n">
        <v>1882</v>
      </c>
      <c r="D1685" s="6" t="n">
        <f aca="false">B1685-C1685</f>
        <v>1473</v>
      </c>
      <c r="E1685" s="7" t="n">
        <f aca="false">C1685/B1685</f>
        <v>0.560953800298063</v>
      </c>
      <c r="F1685" s="0" t="n">
        <v>1290</v>
      </c>
      <c r="G1685" s="7" t="n">
        <f aca="false">F1685/D1685</f>
        <v>0.875763747454175</v>
      </c>
      <c r="H1685" s="0" t="n">
        <v>183</v>
      </c>
      <c r="I1685" s="0" t="s">
        <v>27</v>
      </c>
    </row>
    <row r="1686" customFormat="false" ht="12.75" hidden="false" customHeight="false" outlineLevel="0" collapsed="false">
      <c r="A1686" s="4" t="n">
        <v>15920</v>
      </c>
      <c r="B1686" s="5" t="n">
        <f aca="false">C1686+F1686+H1686</f>
        <v>3140</v>
      </c>
      <c r="C1686" s="0" t="n">
        <v>1740</v>
      </c>
      <c r="D1686" s="6" t="n">
        <f aca="false">B1686-C1686</f>
        <v>1400</v>
      </c>
      <c r="E1686" s="7" t="n">
        <f aca="false">C1686/B1686</f>
        <v>0.554140127388535</v>
      </c>
      <c r="F1686" s="0" t="n">
        <v>1260</v>
      </c>
      <c r="G1686" s="7" t="n">
        <f aca="false">F1686/D1686</f>
        <v>0.9</v>
      </c>
      <c r="H1686" s="0" t="n">
        <v>140</v>
      </c>
      <c r="I1686" s="0" t="s">
        <v>27</v>
      </c>
    </row>
    <row r="1687" customFormat="false" ht="12.75" hidden="false" customHeight="false" outlineLevel="0" collapsed="false">
      <c r="A1687" s="4" t="n">
        <v>15921</v>
      </c>
      <c r="B1687" s="5" t="n">
        <f aca="false">C1687+F1687+H1687</f>
        <v>3237</v>
      </c>
      <c r="C1687" s="0" t="n">
        <v>1631</v>
      </c>
      <c r="D1687" s="6" t="n">
        <f aca="false">B1687-C1687</f>
        <v>1606</v>
      </c>
      <c r="E1687" s="7" t="n">
        <f aca="false">C1687/B1687</f>
        <v>0.503861600247142</v>
      </c>
      <c r="F1687" s="0" t="n">
        <v>1290</v>
      </c>
      <c r="G1687" s="7" t="n">
        <f aca="false">F1687/D1687</f>
        <v>0.803237858032379</v>
      </c>
      <c r="H1687" s="0" t="n">
        <v>316</v>
      </c>
      <c r="I1687" s="0" t="s">
        <v>27</v>
      </c>
    </row>
    <row r="1688" customFormat="false" ht="12.75" hidden="false" customHeight="false" outlineLevel="0" collapsed="false">
      <c r="A1688" s="4" t="n">
        <v>15922</v>
      </c>
      <c r="B1688" s="5" t="n">
        <f aca="false">C1688+F1688+H1688</f>
        <v>3139</v>
      </c>
      <c r="C1688" s="0" t="n">
        <v>1635</v>
      </c>
      <c r="D1688" s="6" t="n">
        <f aca="false">B1688-C1688</f>
        <v>1504</v>
      </c>
      <c r="E1688" s="7" t="n">
        <f aca="false">C1688/B1688</f>
        <v>0.520866517999363</v>
      </c>
      <c r="F1688" s="0" t="n">
        <v>1285</v>
      </c>
      <c r="G1688" s="7" t="n">
        <f aca="false">F1688/D1688</f>
        <v>0.85438829787234</v>
      </c>
      <c r="H1688" s="0" t="n">
        <v>219</v>
      </c>
      <c r="I1688" s="0" t="s">
        <v>27</v>
      </c>
    </row>
    <row r="1689" customFormat="false" ht="12.75" hidden="false" customHeight="false" outlineLevel="0" collapsed="false">
      <c r="A1689" s="4" t="n">
        <v>15923</v>
      </c>
      <c r="B1689" s="5" t="n">
        <f aca="false">C1689+F1689+H1689</f>
        <v>3177</v>
      </c>
      <c r="C1689" s="0" t="n">
        <v>1645</v>
      </c>
      <c r="D1689" s="6" t="n">
        <f aca="false">B1689-C1689</f>
        <v>1532</v>
      </c>
      <c r="E1689" s="7" t="n">
        <f aca="false">C1689/B1689</f>
        <v>0.517784073024866</v>
      </c>
      <c r="F1689" s="0" t="n">
        <v>1280</v>
      </c>
      <c r="G1689" s="7" t="n">
        <f aca="false">F1689/D1689</f>
        <v>0.835509138381201</v>
      </c>
      <c r="H1689" s="0" t="n">
        <v>252</v>
      </c>
      <c r="I1689" s="0" t="s">
        <v>27</v>
      </c>
    </row>
    <row r="1690" customFormat="false" ht="12.75" hidden="false" customHeight="false" outlineLevel="0" collapsed="false">
      <c r="A1690" s="4" t="n">
        <v>15924</v>
      </c>
      <c r="B1690" s="5" t="n">
        <f aca="false">C1690+F1690+H1690</f>
        <v>3198</v>
      </c>
      <c r="C1690" s="0" t="n">
        <v>1658</v>
      </c>
      <c r="D1690" s="6" t="n">
        <f aca="false">B1690-C1690</f>
        <v>1540</v>
      </c>
      <c r="E1690" s="7" t="n">
        <f aca="false">C1690/B1690</f>
        <v>0.518449030644153</v>
      </c>
      <c r="F1690" s="0" t="n">
        <v>1280</v>
      </c>
      <c r="G1690" s="7" t="n">
        <f aca="false">F1690/D1690</f>
        <v>0.831168831168831</v>
      </c>
      <c r="H1690" s="0" t="n">
        <v>260</v>
      </c>
      <c r="I1690" s="0" t="s">
        <v>27</v>
      </c>
    </row>
    <row r="1691" customFormat="false" ht="12.75" hidden="false" customHeight="false" outlineLevel="0" collapsed="false">
      <c r="A1691" s="4" t="n">
        <v>15925</v>
      </c>
      <c r="B1691" s="5" t="n">
        <f aca="false">C1691+F1691+H1691</f>
        <v>3235</v>
      </c>
      <c r="C1691" s="0" t="n">
        <v>1668</v>
      </c>
      <c r="D1691" s="6" t="n">
        <f aca="false">B1691-C1691</f>
        <v>1567</v>
      </c>
      <c r="E1691" s="7" t="n">
        <f aca="false">C1691/B1691</f>
        <v>0.515610510046368</v>
      </c>
      <c r="F1691" s="0" t="n">
        <v>1275</v>
      </c>
      <c r="G1691" s="7" t="n">
        <f aca="false">F1691/D1691</f>
        <v>0.813656668793874</v>
      </c>
      <c r="H1691" s="0" t="n">
        <v>292</v>
      </c>
      <c r="I1691" s="0" t="s">
        <v>27</v>
      </c>
    </row>
    <row r="1692" customFormat="false" ht="12.75" hidden="false" customHeight="false" outlineLevel="0" collapsed="false">
      <c r="A1692" s="4" t="n">
        <v>15926</v>
      </c>
      <c r="B1692" s="5" t="n">
        <f aca="false">C1692+F1692+H1692</f>
        <v>3275</v>
      </c>
      <c r="C1692" s="0" t="n">
        <v>1649</v>
      </c>
      <c r="D1692" s="6" t="n">
        <f aca="false">B1692-C1692</f>
        <v>1626</v>
      </c>
      <c r="E1692" s="7" t="n">
        <f aca="false">C1692/B1692</f>
        <v>0.503511450381679</v>
      </c>
      <c r="F1692" s="0" t="n">
        <v>1270</v>
      </c>
      <c r="G1692" s="7" t="n">
        <f aca="false">F1692/D1692</f>
        <v>0.781057810578106</v>
      </c>
      <c r="H1692" s="0" t="n">
        <v>356</v>
      </c>
      <c r="I1692" s="0" t="s">
        <v>27</v>
      </c>
    </row>
    <row r="1693" customFormat="false" ht="12.75" hidden="false" customHeight="false" outlineLevel="0" collapsed="false">
      <c r="A1693" s="4" t="n">
        <v>15927</v>
      </c>
      <c r="B1693" s="5" t="n">
        <f aca="false">C1693+F1693+H1693</f>
        <v>3236</v>
      </c>
      <c r="C1693" s="0" t="n">
        <v>1635</v>
      </c>
      <c r="D1693" s="6" t="n">
        <f aca="false">B1693-C1693</f>
        <v>1601</v>
      </c>
      <c r="E1693" s="7" t="n">
        <f aca="false">C1693/B1693</f>
        <v>0.505253399258344</v>
      </c>
      <c r="F1693" s="0" t="n">
        <v>1270</v>
      </c>
      <c r="G1693" s="7" t="n">
        <f aca="false">F1693/D1693</f>
        <v>0.793254216114928</v>
      </c>
      <c r="H1693" s="0" t="n">
        <v>331</v>
      </c>
      <c r="I1693" s="0" t="s">
        <v>27</v>
      </c>
    </row>
    <row r="1694" customFormat="false" ht="12.75" hidden="false" customHeight="false" outlineLevel="0" collapsed="false">
      <c r="A1694" s="4" t="n">
        <v>15928</v>
      </c>
      <c r="B1694" s="5" t="n">
        <f aca="false">C1694+F1694+H1694</f>
        <v>3100</v>
      </c>
      <c r="C1694" s="0" t="n">
        <v>1640</v>
      </c>
      <c r="D1694" s="6" t="n">
        <f aca="false">B1694-C1694</f>
        <v>1460</v>
      </c>
      <c r="E1694" s="7" t="n">
        <f aca="false">C1694/B1694</f>
        <v>0.529032258064516</v>
      </c>
      <c r="F1694" s="0" t="n">
        <v>1270</v>
      </c>
      <c r="G1694" s="7" t="n">
        <f aca="false">F1694/D1694</f>
        <v>0.86986301369863</v>
      </c>
      <c r="H1694" s="0" t="n">
        <v>190</v>
      </c>
      <c r="I1694" s="0" t="s">
        <v>27</v>
      </c>
    </row>
    <row r="1695" customFormat="false" ht="12.75" hidden="false" customHeight="false" outlineLevel="0" collapsed="false">
      <c r="A1695" s="4" t="n">
        <v>15929</v>
      </c>
      <c r="B1695" s="5" t="n">
        <f aca="false">C1695+F1695+H1695</f>
        <v>3104</v>
      </c>
      <c r="C1695" s="0" t="n">
        <v>1612</v>
      </c>
      <c r="D1695" s="6" t="n">
        <f aca="false">B1695-C1695</f>
        <v>1492</v>
      </c>
      <c r="E1695" s="7" t="n">
        <f aca="false">C1695/B1695</f>
        <v>0.519329896907217</v>
      </c>
      <c r="F1695" s="0" t="n">
        <v>1265</v>
      </c>
      <c r="G1695" s="7" t="n">
        <f aca="false">F1695/D1695</f>
        <v>0.847855227882038</v>
      </c>
      <c r="H1695" s="0" t="n">
        <v>227</v>
      </c>
      <c r="I1695" s="0" t="s">
        <v>27</v>
      </c>
    </row>
    <row r="1696" customFormat="false" ht="12.75" hidden="false" customHeight="false" outlineLevel="0" collapsed="false">
      <c r="A1696" s="4" t="n">
        <v>15930</v>
      </c>
      <c r="B1696" s="5" t="n">
        <f aca="false">C1696+F1696+H1696</f>
        <v>3157</v>
      </c>
      <c r="C1696" s="0" t="n">
        <v>1761</v>
      </c>
      <c r="D1696" s="6" t="n">
        <f aca="false">B1696-C1696</f>
        <v>1396</v>
      </c>
      <c r="E1696" s="7" t="n">
        <f aca="false">C1696/B1696</f>
        <v>0.557808045612924</v>
      </c>
      <c r="F1696" s="0" t="n">
        <v>1260</v>
      </c>
      <c r="G1696" s="7" t="n">
        <f aca="false">F1696/D1696</f>
        <v>0.902578796561605</v>
      </c>
      <c r="H1696" s="0" t="n">
        <v>136</v>
      </c>
      <c r="I1696" s="0" t="s">
        <v>27</v>
      </c>
    </row>
    <row r="1697" customFormat="false" ht="12.75" hidden="false" customHeight="false" outlineLevel="0" collapsed="false">
      <c r="A1697" s="4" t="n">
        <v>15931</v>
      </c>
      <c r="B1697" s="5" t="n">
        <f aca="false">C1697+F1697+H1697</f>
        <v>3168</v>
      </c>
      <c r="C1697" s="0" t="n">
        <v>1821</v>
      </c>
      <c r="D1697" s="6" t="n">
        <f aca="false">B1697-C1697</f>
        <v>1347</v>
      </c>
      <c r="E1697" s="7" t="n">
        <f aca="false">C1697/B1697</f>
        <v>0.574810606060606</v>
      </c>
      <c r="F1697" s="0" t="n">
        <v>1255</v>
      </c>
      <c r="G1697" s="7" t="n">
        <f aca="false">F1697/D1697</f>
        <v>0.93170007423905</v>
      </c>
      <c r="H1697" s="0" t="n">
        <v>92</v>
      </c>
      <c r="I1697" s="0" t="s">
        <v>27</v>
      </c>
    </row>
    <row r="1698" customFormat="false" ht="12.75" hidden="false" customHeight="false" outlineLevel="0" collapsed="false">
      <c r="A1698" s="4" t="n">
        <v>15932</v>
      </c>
      <c r="B1698" s="5" t="n">
        <f aca="false">C1698+F1698+H1698</f>
        <v>3200</v>
      </c>
      <c r="C1698" s="0" t="n">
        <v>1891</v>
      </c>
      <c r="D1698" s="6" t="n">
        <f aca="false">B1698-C1698</f>
        <v>1309</v>
      </c>
      <c r="E1698" s="7" t="n">
        <f aca="false">C1698/B1698</f>
        <v>0.5909375</v>
      </c>
      <c r="F1698" s="0" t="n">
        <v>1230</v>
      </c>
      <c r="G1698" s="7" t="n">
        <f aca="false">F1698/D1698</f>
        <v>0.93964858670741</v>
      </c>
      <c r="H1698" s="0" t="n">
        <v>79</v>
      </c>
      <c r="I1698" s="0" t="s">
        <v>27</v>
      </c>
    </row>
    <row r="1699" customFormat="false" ht="12.75" hidden="false" customHeight="false" outlineLevel="0" collapsed="false">
      <c r="A1699" s="4" t="n">
        <v>15933</v>
      </c>
      <c r="B1699" s="5" t="n">
        <f aca="false">C1699+F1699+H1699</f>
        <v>3352</v>
      </c>
      <c r="C1699" s="0" t="n">
        <v>1858</v>
      </c>
      <c r="D1699" s="6" t="n">
        <f aca="false">B1699-C1699</f>
        <v>1494</v>
      </c>
      <c r="E1699" s="7" t="n">
        <f aca="false">C1699/B1699</f>
        <v>0.554295942720764</v>
      </c>
      <c r="F1699" s="0" t="n">
        <v>1275</v>
      </c>
      <c r="G1699" s="7" t="n">
        <f aca="false">F1699/D1699</f>
        <v>0.853413654618474</v>
      </c>
      <c r="H1699" s="0" t="n">
        <v>219</v>
      </c>
      <c r="I1699" s="0" t="s">
        <v>27</v>
      </c>
    </row>
    <row r="1700" customFormat="false" ht="12.75" hidden="false" customHeight="false" outlineLevel="0" collapsed="false">
      <c r="A1700" s="4" t="n">
        <v>15934</v>
      </c>
      <c r="B1700" s="5" t="n">
        <f aca="false">C1700+F1700+H1700</f>
        <v>3341</v>
      </c>
      <c r="C1700" s="0" t="n">
        <v>1831</v>
      </c>
      <c r="D1700" s="6" t="n">
        <f aca="false">B1700-C1700</f>
        <v>1510</v>
      </c>
      <c r="E1700" s="7" t="n">
        <f aca="false">C1700/B1700</f>
        <v>0.548039509129003</v>
      </c>
      <c r="F1700" s="0" t="n">
        <v>1270</v>
      </c>
      <c r="G1700" s="7" t="n">
        <f aca="false">F1700/D1700</f>
        <v>0.841059602649007</v>
      </c>
      <c r="H1700" s="0" t="n">
        <v>240</v>
      </c>
      <c r="I1700" s="0" t="s">
        <v>27</v>
      </c>
    </row>
    <row r="1701" customFormat="false" ht="12.75" hidden="false" customHeight="false" outlineLevel="0" collapsed="false">
      <c r="A1701" s="4" t="n">
        <v>15935</v>
      </c>
      <c r="B1701" s="5" t="n">
        <f aca="false">C1701+F1701+H1701</f>
        <v>3298</v>
      </c>
      <c r="C1701" s="0" t="n">
        <v>1826</v>
      </c>
      <c r="D1701" s="6" t="n">
        <f aca="false">B1701-C1701</f>
        <v>1472</v>
      </c>
      <c r="E1701" s="7" t="n">
        <f aca="false">C1701/B1701</f>
        <v>0.553668890236507</v>
      </c>
      <c r="F1701" s="0" t="n">
        <v>1260</v>
      </c>
      <c r="G1701" s="7" t="n">
        <f aca="false">F1701/D1701</f>
        <v>0.855978260869565</v>
      </c>
      <c r="H1701" s="0" t="n">
        <v>212</v>
      </c>
      <c r="I1701" s="0" t="s">
        <v>27</v>
      </c>
    </row>
    <row r="1702" customFormat="false" ht="12.75" hidden="false" customHeight="false" outlineLevel="0" collapsed="false">
      <c r="A1702" s="4" t="n">
        <v>15936</v>
      </c>
      <c r="B1702" s="5" t="n">
        <f aca="false">C1702+F1702+H1702</f>
        <v>3269</v>
      </c>
      <c r="C1702" s="0" t="n">
        <v>1821</v>
      </c>
      <c r="D1702" s="6" t="n">
        <f aca="false">B1702-C1702</f>
        <v>1448</v>
      </c>
      <c r="E1702" s="7" t="n">
        <f aca="false">C1702/B1702</f>
        <v>0.557051085959009</v>
      </c>
      <c r="F1702" s="0" t="n">
        <v>1265</v>
      </c>
      <c r="G1702" s="7" t="n">
        <f aca="false">F1702/D1702</f>
        <v>0.873618784530387</v>
      </c>
      <c r="H1702" s="0" t="n">
        <v>183</v>
      </c>
      <c r="I1702" s="0" t="s">
        <v>27</v>
      </c>
    </row>
    <row r="1703" customFormat="false" ht="12.75" hidden="false" customHeight="false" outlineLevel="0" collapsed="false">
      <c r="A1703" s="4" t="n">
        <v>15937</v>
      </c>
      <c r="B1703" s="5" t="n">
        <f aca="false">C1703+F1703+H1703</f>
        <v>3383</v>
      </c>
      <c r="C1703" s="0" t="n">
        <v>1826</v>
      </c>
      <c r="D1703" s="6" t="n">
        <f aca="false">B1703-C1703</f>
        <v>1557</v>
      </c>
      <c r="E1703" s="7" t="n">
        <f aca="false">C1703/B1703</f>
        <v>0.539757611587349</v>
      </c>
      <c r="F1703" s="0" t="n">
        <v>1265</v>
      </c>
      <c r="G1703" s="7" t="n">
        <f aca="false">F1703/D1703</f>
        <v>0.812459858702633</v>
      </c>
      <c r="H1703" s="0" t="n">
        <v>292</v>
      </c>
      <c r="I1703" s="0" t="s">
        <v>27</v>
      </c>
    </row>
    <row r="1704" customFormat="false" ht="12.75" hidden="false" customHeight="false" outlineLevel="0" collapsed="false">
      <c r="A1704" s="4" t="n">
        <v>15938</v>
      </c>
      <c r="B1704" s="5" t="n">
        <f aca="false">C1704+F1704+H1704</f>
        <v>3446</v>
      </c>
      <c r="C1704" s="0" t="n">
        <v>1840</v>
      </c>
      <c r="D1704" s="6" t="n">
        <f aca="false">B1704-C1704</f>
        <v>1606</v>
      </c>
      <c r="E1704" s="7" t="n">
        <f aca="false">C1704/B1704</f>
        <v>0.533952408589669</v>
      </c>
      <c r="F1704" s="0" t="n">
        <v>1265</v>
      </c>
      <c r="G1704" s="7" t="n">
        <f aca="false">F1704/D1704</f>
        <v>0.787671232876712</v>
      </c>
      <c r="H1704" s="0" t="n">
        <v>341</v>
      </c>
      <c r="I1704" s="0" t="s">
        <v>27</v>
      </c>
    </row>
    <row r="1705" customFormat="false" ht="12.75" hidden="false" customHeight="false" outlineLevel="0" collapsed="false">
      <c r="A1705" s="4" t="n">
        <v>15939</v>
      </c>
      <c r="B1705" s="5" t="n">
        <f aca="false">C1705+F1705+H1705</f>
        <v>3575</v>
      </c>
      <c r="C1705" s="0" t="n">
        <v>1863</v>
      </c>
      <c r="D1705" s="6" t="n">
        <f aca="false">B1705-C1705</f>
        <v>1712</v>
      </c>
      <c r="E1705" s="7" t="n">
        <f aca="false">C1705/B1705</f>
        <v>0.521118881118881</v>
      </c>
      <c r="F1705" s="0" t="n">
        <v>1260</v>
      </c>
      <c r="G1705" s="7" t="n">
        <f aca="false">F1705/D1705</f>
        <v>0.735981308411215</v>
      </c>
      <c r="H1705" s="0" t="n">
        <v>452</v>
      </c>
      <c r="I1705" s="0" t="s">
        <v>27</v>
      </c>
    </row>
    <row r="1706" customFormat="false" ht="12.75" hidden="false" customHeight="false" outlineLevel="0" collapsed="false">
      <c r="A1706" s="4" t="n">
        <v>15940</v>
      </c>
      <c r="B1706" s="5" t="n">
        <f aca="false">C1706+F1706+H1706</f>
        <v>3527</v>
      </c>
      <c r="C1706" s="0" t="n">
        <v>1854</v>
      </c>
      <c r="D1706" s="6" t="n">
        <f aca="false">B1706-C1706</f>
        <v>1673</v>
      </c>
      <c r="E1706" s="7" t="n">
        <f aca="false">C1706/B1706</f>
        <v>0.525659200453643</v>
      </c>
      <c r="F1706" s="0" t="n">
        <v>1245</v>
      </c>
      <c r="G1706" s="7" t="n">
        <f aca="false">F1706/D1706</f>
        <v>0.744172145845786</v>
      </c>
      <c r="H1706" s="0" t="n">
        <v>428</v>
      </c>
      <c r="I1706" s="0" t="s">
        <v>27</v>
      </c>
    </row>
    <row r="1707" customFormat="false" ht="12.75" hidden="false" customHeight="false" outlineLevel="0" collapsed="false">
      <c r="A1707" s="4" t="n">
        <v>15941</v>
      </c>
      <c r="B1707" s="5" t="n">
        <f aca="false">C1707+F1707+H1707</f>
        <v>3439</v>
      </c>
      <c r="C1707" s="0" t="n">
        <v>1868</v>
      </c>
      <c r="D1707" s="6" t="n">
        <f aca="false">B1707-C1707</f>
        <v>1571</v>
      </c>
      <c r="E1707" s="7" t="n">
        <f aca="false">C1707/B1707</f>
        <v>0.543181157313172</v>
      </c>
      <c r="F1707" s="0" t="n">
        <v>1225</v>
      </c>
      <c r="G1707" s="7" t="n">
        <f aca="false">F1707/D1707</f>
        <v>0.779758115849777</v>
      </c>
      <c r="H1707" s="0" t="n">
        <v>346</v>
      </c>
      <c r="I1707" s="0" t="s">
        <v>27</v>
      </c>
    </row>
    <row r="1708" customFormat="false" ht="12.75" hidden="false" customHeight="false" outlineLevel="0" collapsed="false">
      <c r="A1708" s="4" t="n">
        <v>15942</v>
      </c>
      <c r="B1708" s="5" t="n">
        <f aca="false">C1708+F1708+H1708</f>
        <v>3440</v>
      </c>
      <c r="C1708" s="0" t="n">
        <v>1849</v>
      </c>
      <c r="D1708" s="6" t="n">
        <f aca="false">B1708-C1708</f>
        <v>1591</v>
      </c>
      <c r="E1708" s="7" t="n">
        <f aca="false">C1708/B1708</f>
        <v>0.5375</v>
      </c>
      <c r="F1708" s="0" t="n">
        <v>1235</v>
      </c>
      <c r="G1708" s="7" t="n">
        <f aca="false">F1708/D1708</f>
        <v>0.776241357636706</v>
      </c>
      <c r="H1708" s="0" t="n">
        <v>356</v>
      </c>
      <c r="I1708" s="0" t="s">
        <v>27</v>
      </c>
    </row>
    <row r="1709" customFormat="false" ht="12.75" hidden="false" customHeight="false" outlineLevel="0" collapsed="false">
      <c r="A1709" s="4" t="n">
        <v>15943</v>
      </c>
      <c r="B1709" s="5" t="n">
        <f aca="false">C1709+F1709+H1709</f>
        <v>3298</v>
      </c>
      <c r="C1709" s="0" t="n">
        <v>1844</v>
      </c>
      <c r="D1709" s="6" t="n">
        <f aca="false">B1709-C1709</f>
        <v>1454</v>
      </c>
      <c r="E1709" s="7" t="n">
        <f aca="false">C1709/B1709</f>
        <v>0.559126743480898</v>
      </c>
      <c r="F1709" s="0" t="n">
        <v>1235</v>
      </c>
      <c r="G1709" s="7" t="n">
        <f aca="false">F1709/D1709</f>
        <v>0.849381017881706</v>
      </c>
      <c r="H1709" s="0" t="n">
        <v>219</v>
      </c>
      <c r="I1709" s="0" t="s">
        <v>27</v>
      </c>
    </row>
    <row r="1710" customFormat="false" ht="12.75" hidden="false" customHeight="false" outlineLevel="0" collapsed="false">
      <c r="A1710" s="4" t="n">
        <v>15944</v>
      </c>
      <c r="B1710" s="5" t="n">
        <f aca="false">C1710+F1710+H1710</f>
        <v>3242</v>
      </c>
      <c r="C1710" s="0" t="n">
        <v>1844</v>
      </c>
      <c r="D1710" s="6" t="n">
        <f aca="false">B1710-C1710</f>
        <v>1398</v>
      </c>
      <c r="E1710" s="7" t="n">
        <f aca="false">C1710/B1710</f>
        <v>0.568784700801974</v>
      </c>
      <c r="F1710" s="0" t="n">
        <v>1215</v>
      </c>
      <c r="G1710" s="7" t="n">
        <f aca="false">F1710/D1710</f>
        <v>0.869098712446352</v>
      </c>
      <c r="H1710" s="0" t="n">
        <v>183</v>
      </c>
      <c r="I1710" s="0" t="s">
        <v>27</v>
      </c>
    </row>
    <row r="1711" customFormat="false" ht="12.75" hidden="false" customHeight="false" outlineLevel="0" collapsed="false">
      <c r="A1711" s="4" t="n">
        <v>15945</v>
      </c>
      <c r="B1711" s="5" t="n">
        <f aca="false">C1711+F1711+H1711</f>
        <v>3281</v>
      </c>
      <c r="C1711" s="0" t="n">
        <v>1844</v>
      </c>
      <c r="D1711" s="6" t="n">
        <f aca="false">B1711-C1711</f>
        <v>1437</v>
      </c>
      <c r="E1711" s="7" t="n">
        <f aca="false">C1711/B1711</f>
        <v>0.562023773239866</v>
      </c>
      <c r="F1711" s="0" t="n">
        <v>1210</v>
      </c>
      <c r="G1711" s="7" t="n">
        <f aca="false">F1711/D1711</f>
        <v>0.842032011134308</v>
      </c>
      <c r="H1711" s="0" t="n">
        <v>227</v>
      </c>
      <c r="I1711" s="0" t="s">
        <v>27</v>
      </c>
    </row>
    <row r="1712" customFormat="false" ht="12.75" hidden="false" customHeight="false" outlineLevel="0" collapsed="false">
      <c r="A1712" s="4" t="n">
        <v>15946</v>
      </c>
      <c r="B1712" s="5" t="n">
        <f aca="false">C1712+F1712+H1712</f>
        <v>3268</v>
      </c>
      <c r="C1712" s="0" t="n">
        <v>1849</v>
      </c>
      <c r="D1712" s="6" t="n">
        <f aca="false">B1712-C1712</f>
        <v>1419</v>
      </c>
      <c r="E1712" s="7" t="n">
        <f aca="false">C1712/B1712</f>
        <v>0.565789473684211</v>
      </c>
      <c r="F1712" s="0" t="n">
        <v>1200</v>
      </c>
      <c r="G1712" s="7" t="n">
        <f aca="false">F1712/D1712</f>
        <v>0.845665961945032</v>
      </c>
      <c r="H1712" s="0" t="n">
        <v>219</v>
      </c>
      <c r="I1712" s="0" t="s">
        <v>27</v>
      </c>
    </row>
    <row r="1713" customFormat="false" ht="12.75" hidden="false" customHeight="false" outlineLevel="0" collapsed="false">
      <c r="A1713" s="4" t="n">
        <v>15947</v>
      </c>
      <c r="B1713" s="5" t="n">
        <f aca="false">C1713+F1713+H1713</f>
        <v>3294</v>
      </c>
      <c r="C1713" s="0" t="n">
        <v>1844</v>
      </c>
      <c r="D1713" s="6" t="n">
        <f aca="false">B1713-C1713</f>
        <v>1450</v>
      </c>
      <c r="E1713" s="7" t="n">
        <f aca="false">C1713/B1713</f>
        <v>0.559805707346691</v>
      </c>
      <c r="F1713" s="0" t="n">
        <v>1190</v>
      </c>
      <c r="G1713" s="7" t="n">
        <f aca="false">F1713/D1713</f>
        <v>0.820689655172414</v>
      </c>
      <c r="H1713" s="0" t="n">
        <v>260</v>
      </c>
      <c r="I1713" s="0" t="s">
        <v>27</v>
      </c>
    </row>
    <row r="1714" customFormat="false" ht="12.75" hidden="false" customHeight="false" outlineLevel="0" collapsed="false">
      <c r="A1714" s="4" t="n">
        <v>15948</v>
      </c>
      <c r="B1714" s="5" t="n">
        <f aca="false">C1714+F1714+H1714</f>
        <v>3247</v>
      </c>
      <c r="C1714" s="0" t="n">
        <v>1858</v>
      </c>
      <c r="D1714" s="6" t="n">
        <f aca="false">B1714-C1714</f>
        <v>1389</v>
      </c>
      <c r="E1714" s="7" t="n">
        <f aca="false">C1714/B1714</f>
        <v>0.572220511241146</v>
      </c>
      <c r="F1714" s="0" t="n">
        <v>1195</v>
      </c>
      <c r="G1714" s="7" t="n">
        <f aca="false">F1714/D1714</f>
        <v>0.86033117350612</v>
      </c>
      <c r="H1714" s="0" t="n">
        <v>194</v>
      </c>
      <c r="I1714" s="0" t="s">
        <v>27</v>
      </c>
    </row>
    <row r="1715" customFormat="false" ht="12.75" hidden="false" customHeight="false" outlineLevel="0" collapsed="false">
      <c r="A1715" s="4" t="n">
        <v>15949</v>
      </c>
      <c r="B1715" s="5" t="n">
        <f aca="false">C1715+F1715+H1715</f>
        <v>3298</v>
      </c>
      <c r="C1715" s="0" t="n">
        <v>1854</v>
      </c>
      <c r="D1715" s="6" t="n">
        <f aca="false">B1715-C1715</f>
        <v>1444</v>
      </c>
      <c r="E1715" s="7" t="n">
        <f aca="false">C1715/B1715</f>
        <v>0.562158884172226</v>
      </c>
      <c r="F1715" s="0" t="n">
        <v>1200</v>
      </c>
      <c r="G1715" s="7" t="n">
        <f aca="false">F1715/D1715</f>
        <v>0.831024930747922</v>
      </c>
      <c r="H1715" s="0" t="n">
        <v>244</v>
      </c>
      <c r="I1715" s="0" t="s">
        <v>27</v>
      </c>
    </row>
    <row r="1716" customFormat="false" ht="12.75" hidden="false" customHeight="false" outlineLevel="0" collapsed="false">
      <c r="A1716" s="4" t="n">
        <v>15950</v>
      </c>
      <c r="B1716" s="5" t="n">
        <f aca="false">C1716+F1716+H1716</f>
        <v>2857</v>
      </c>
      <c r="C1716" s="0" t="n">
        <v>1447</v>
      </c>
      <c r="D1716" s="6" t="n">
        <f aca="false">B1716-C1716</f>
        <v>1410</v>
      </c>
      <c r="E1716" s="7" t="n">
        <f aca="false">C1716/B1716</f>
        <v>0.506475323766188</v>
      </c>
      <c r="F1716" s="0" t="n">
        <v>1170</v>
      </c>
      <c r="G1716" s="7" t="n">
        <f aca="false">F1716/D1716</f>
        <v>0.829787234042553</v>
      </c>
      <c r="H1716" s="0" t="n">
        <v>240</v>
      </c>
      <c r="I1716" s="0" t="s">
        <v>27</v>
      </c>
    </row>
    <row r="1717" customFormat="false" ht="12.75" hidden="false" customHeight="false" outlineLevel="0" collapsed="false">
      <c r="A1717" s="4" t="n">
        <v>15951</v>
      </c>
      <c r="B1717" s="5" t="n">
        <f aca="false">C1717+F1717+H1717</f>
        <v>2691</v>
      </c>
      <c r="C1717" s="0" t="n">
        <v>1240</v>
      </c>
      <c r="D1717" s="6" t="n">
        <f aca="false">B1717-C1717</f>
        <v>1451</v>
      </c>
      <c r="E1717" s="7" t="n">
        <f aca="false">C1717/B1717</f>
        <v>0.460795243403939</v>
      </c>
      <c r="F1717" s="0" t="n">
        <v>1145</v>
      </c>
      <c r="G1717" s="7" t="n">
        <f aca="false">F1717/D1717</f>
        <v>0.789110957960028</v>
      </c>
      <c r="H1717" s="0" t="n">
        <v>306</v>
      </c>
      <c r="I1717" s="0" t="s">
        <v>27</v>
      </c>
    </row>
    <row r="1718" customFormat="false" ht="12.75" hidden="false" customHeight="false" outlineLevel="0" collapsed="false">
      <c r="A1718" s="4" t="n">
        <v>15952</v>
      </c>
      <c r="B1718" s="5" t="n">
        <f aca="false">C1718+F1718+H1718</f>
        <v>2672</v>
      </c>
      <c r="C1718" s="0" t="n">
        <v>1250</v>
      </c>
      <c r="D1718" s="6" t="n">
        <f aca="false">B1718-C1718</f>
        <v>1422</v>
      </c>
      <c r="E1718" s="7" t="n">
        <f aca="false">C1718/B1718</f>
        <v>0.467814371257485</v>
      </c>
      <c r="F1718" s="0" t="n">
        <v>1130</v>
      </c>
      <c r="G1718" s="7" t="n">
        <f aca="false">F1718/D1718</f>
        <v>0.79465541490858</v>
      </c>
      <c r="H1718" s="0" t="n">
        <v>292</v>
      </c>
      <c r="I1718" s="0" t="s">
        <v>27</v>
      </c>
    </row>
    <row r="1719" customFormat="false" ht="12.75" hidden="false" customHeight="false" outlineLevel="0" collapsed="false">
      <c r="A1719" s="4" t="n">
        <v>15953</v>
      </c>
      <c r="B1719" s="5" t="n">
        <f aca="false">C1719+F1719+H1719</f>
        <v>2643</v>
      </c>
      <c r="C1719" s="0" t="n">
        <v>1226</v>
      </c>
      <c r="D1719" s="6" t="n">
        <f aca="false">B1719-C1719</f>
        <v>1417</v>
      </c>
      <c r="E1719" s="7" t="n">
        <f aca="false">C1719/B1719</f>
        <v>0.463866818009837</v>
      </c>
      <c r="F1719" s="0" t="n">
        <v>1125</v>
      </c>
      <c r="G1719" s="7" t="n">
        <f aca="false">F1719/D1719</f>
        <v>0.793930839802399</v>
      </c>
      <c r="H1719" s="0" t="n">
        <v>292</v>
      </c>
      <c r="I1719" s="0" t="s">
        <v>27</v>
      </c>
    </row>
    <row r="1720" customFormat="false" ht="12.75" hidden="false" customHeight="false" outlineLevel="0" collapsed="false">
      <c r="A1720" s="4" t="n">
        <v>15954</v>
      </c>
      <c r="B1720" s="5" t="n">
        <f aca="false">C1720+F1720+H1720</f>
        <v>2623</v>
      </c>
      <c r="C1720" s="0" t="n">
        <v>1222</v>
      </c>
      <c r="D1720" s="6" t="n">
        <f aca="false">B1720-C1720</f>
        <v>1401</v>
      </c>
      <c r="E1720" s="7" t="n">
        <f aca="false">C1720/B1720</f>
        <v>0.465878764773161</v>
      </c>
      <c r="F1720" s="0" t="n">
        <v>1095</v>
      </c>
      <c r="G1720" s="7" t="n">
        <f aca="false">F1720/D1720</f>
        <v>0.781584582441114</v>
      </c>
      <c r="H1720" s="0" t="n">
        <v>306</v>
      </c>
      <c r="I1720" s="0" t="s">
        <v>27</v>
      </c>
    </row>
    <row r="1721" customFormat="false" ht="12.75" hidden="false" customHeight="false" outlineLevel="0" collapsed="false">
      <c r="A1721" s="4" t="n">
        <v>15955</v>
      </c>
      <c r="B1721" s="5" t="n">
        <f aca="false">C1721+F1721+H1721</f>
        <v>2444</v>
      </c>
      <c r="C1721" s="0" t="n">
        <v>1231</v>
      </c>
      <c r="D1721" s="6" t="n">
        <f aca="false">B1721-C1721</f>
        <v>1213</v>
      </c>
      <c r="E1721" s="7" t="n">
        <f aca="false">C1721/B1721</f>
        <v>0.503682487725041</v>
      </c>
      <c r="F1721" s="0" t="n">
        <v>1085</v>
      </c>
      <c r="G1721" s="7" t="n">
        <f aca="false">F1721/D1721</f>
        <v>0.894476504534213</v>
      </c>
      <c r="H1721" s="0" t="n">
        <v>128</v>
      </c>
      <c r="I1721" s="0" t="s">
        <v>27</v>
      </c>
    </row>
    <row r="1722" customFormat="false" ht="12.75" hidden="false" customHeight="false" outlineLevel="0" collapsed="false">
      <c r="A1722" s="4" t="n">
        <v>15956</v>
      </c>
      <c r="B1722" s="5" t="n">
        <f aca="false">C1722+F1722+H1722</f>
        <v>2405</v>
      </c>
      <c r="C1722" s="0" t="n">
        <v>1231</v>
      </c>
      <c r="D1722" s="6" t="n">
        <f aca="false">B1722-C1722</f>
        <v>1174</v>
      </c>
      <c r="E1722" s="7" t="n">
        <f aca="false">C1722/B1722</f>
        <v>0.511850311850312</v>
      </c>
      <c r="F1722" s="0" t="n">
        <v>1090</v>
      </c>
      <c r="G1722" s="7" t="n">
        <f aca="false">F1722/D1722</f>
        <v>0.928449744463373</v>
      </c>
      <c r="H1722" s="0" t="n">
        <v>84</v>
      </c>
      <c r="I1722" s="0" t="s">
        <v>27</v>
      </c>
    </row>
    <row r="1723" customFormat="false" ht="12.75" hidden="false" customHeight="false" outlineLevel="0" collapsed="false">
      <c r="A1723" s="4" t="n">
        <v>15957</v>
      </c>
      <c r="B1723" s="5" t="n">
        <f aca="false">C1723+F1723+H1723</f>
        <v>2403</v>
      </c>
      <c r="C1723" s="0" t="n">
        <v>1236</v>
      </c>
      <c r="D1723" s="6" t="n">
        <f aca="false">B1723-C1723</f>
        <v>1167</v>
      </c>
      <c r="E1723" s="7" t="n">
        <f aca="false">C1723/B1723</f>
        <v>0.514357053682896</v>
      </c>
      <c r="F1723" s="0" t="n">
        <v>1090</v>
      </c>
      <c r="G1723" s="7" t="n">
        <f aca="false">F1723/D1723</f>
        <v>0.934018851756641</v>
      </c>
      <c r="H1723" s="0" t="n">
        <v>77</v>
      </c>
      <c r="I1723" s="0" t="s">
        <v>27</v>
      </c>
    </row>
    <row r="1724" customFormat="false" ht="12.75" hidden="false" customHeight="false" outlineLevel="0" collapsed="false">
      <c r="A1724" s="4" t="n">
        <v>15958</v>
      </c>
      <c r="B1724" s="5" t="n">
        <f aca="false">C1724+F1724+H1724</f>
        <v>2413</v>
      </c>
      <c r="C1724" s="0" t="n">
        <v>1236</v>
      </c>
      <c r="D1724" s="6" t="n">
        <f aca="false">B1724-C1724</f>
        <v>1177</v>
      </c>
      <c r="E1724" s="7" t="n">
        <f aca="false">C1724/B1724</f>
        <v>0.512225445503523</v>
      </c>
      <c r="F1724" s="0" t="n">
        <v>1085</v>
      </c>
      <c r="G1724" s="7" t="n">
        <f aca="false">F1724/D1724</f>
        <v>0.921835174171623</v>
      </c>
      <c r="H1724" s="0" t="n">
        <v>92</v>
      </c>
      <c r="I1724" s="0" t="s">
        <v>27</v>
      </c>
    </row>
    <row r="1725" customFormat="false" ht="12.75" hidden="false" customHeight="false" outlineLevel="0" collapsed="false">
      <c r="A1725" s="4" t="n">
        <v>15959</v>
      </c>
      <c r="B1725" s="5" t="n">
        <f aca="false">C1725+F1725+H1725</f>
        <v>2484</v>
      </c>
      <c r="C1725" s="0" t="n">
        <v>1236</v>
      </c>
      <c r="D1725" s="6" t="n">
        <f aca="false">B1725-C1725</f>
        <v>1248</v>
      </c>
      <c r="E1725" s="7" t="n">
        <f aca="false">C1725/B1725</f>
        <v>0.497584541062802</v>
      </c>
      <c r="F1725" s="0" t="n">
        <v>1100</v>
      </c>
      <c r="G1725" s="7" t="n">
        <f aca="false">F1725/D1725</f>
        <v>0.881410256410256</v>
      </c>
      <c r="H1725" s="0" t="n">
        <v>148</v>
      </c>
      <c r="I1725" s="0" t="s">
        <v>27</v>
      </c>
    </row>
    <row r="1726" customFormat="false" ht="12.75" hidden="false" customHeight="false" outlineLevel="0" collapsed="false">
      <c r="A1726" s="4" t="n">
        <v>15960</v>
      </c>
      <c r="B1726" s="5" t="n">
        <f aca="false">C1726+F1726+H1726</f>
        <v>2481</v>
      </c>
      <c r="C1726" s="0" t="n">
        <v>1236</v>
      </c>
      <c r="D1726" s="6" t="n">
        <f aca="false">B1726-C1726</f>
        <v>1245</v>
      </c>
      <c r="E1726" s="7" t="n">
        <f aca="false">C1726/B1726</f>
        <v>0.498186215235792</v>
      </c>
      <c r="F1726" s="0" t="n">
        <v>1095</v>
      </c>
      <c r="G1726" s="7" t="n">
        <f aca="false">F1726/D1726</f>
        <v>0.879518072289157</v>
      </c>
      <c r="H1726" s="0" t="n">
        <v>150</v>
      </c>
      <c r="I1726" s="0" t="s">
        <v>27</v>
      </c>
    </row>
    <row r="1727" customFormat="false" ht="12.75" hidden="false" customHeight="false" outlineLevel="0" collapsed="false">
      <c r="A1727" s="4" t="n">
        <v>15961</v>
      </c>
      <c r="B1727" s="5" t="n">
        <f aca="false">C1727+F1727+H1727</f>
        <v>2492</v>
      </c>
      <c r="C1727" s="0" t="n">
        <v>1231</v>
      </c>
      <c r="D1727" s="6" t="n">
        <f aca="false">B1727-C1727</f>
        <v>1261</v>
      </c>
      <c r="E1727" s="7" t="n">
        <f aca="false">C1727/B1727</f>
        <v>0.493980738362761</v>
      </c>
      <c r="F1727" s="0" t="n">
        <v>1090</v>
      </c>
      <c r="G1727" s="7" t="n">
        <f aca="false">F1727/D1727</f>
        <v>0.864393338620143</v>
      </c>
      <c r="H1727" s="0" t="n">
        <v>171</v>
      </c>
      <c r="I1727" s="0" t="s">
        <v>27</v>
      </c>
    </row>
    <row r="1728" customFormat="false" ht="12.75" hidden="false" customHeight="false" outlineLevel="0" collapsed="false">
      <c r="A1728" s="4" t="n">
        <v>15962</v>
      </c>
      <c r="B1728" s="5" t="n">
        <f aca="false">C1728+F1728+H1728</f>
        <v>2443</v>
      </c>
      <c r="C1728" s="0" t="n">
        <v>1245</v>
      </c>
      <c r="D1728" s="6" t="n">
        <f aca="false">B1728-C1728</f>
        <v>1198</v>
      </c>
      <c r="E1728" s="7" t="n">
        <f aca="false">C1728/B1728</f>
        <v>0.509619320507573</v>
      </c>
      <c r="F1728" s="0" t="n">
        <v>1085</v>
      </c>
      <c r="G1728" s="7" t="n">
        <f aca="false">F1728/D1728</f>
        <v>0.90567612687813</v>
      </c>
      <c r="H1728" s="0" t="n">
        <v>113</v>
      </c>
      <c r="I1728" s="0" t="s">
        <v>27</v>
      </c>
    </row>
    <row r="1729" customFormat="false" ht="12.75" hidden="false" customHeight="false" outlineLevel="0" collapsed="false">
      <c r="A1729" s="4" t="n">
        <v>15963</v>
      </c>
      <c r="B1729" s="5" t="n">
        <f aca="false">C1729+F1729+H1729</f>
        <v>2439</v>
      </c>
      <c r="C1729" s="0" t="n">
        <v>1250</v>
      </c>
      <c r="D1729" s="6" t="n">
        <f aca="false">B1729-C1729</f>
        <v>1189</v>
      </c>
      <c r="E1729" s="7" t="n">
        <f aca="false">C1729/B1729</f>
        <v>0.512505125051251</v>
      </c>
      <c r="F1729" s="0" t="n">
        <v>1065</v>
      </c>
      <c r="G1729" s="7" t="n">
        <f aca="false">F1729/D1729</f>
        <v>0.895710681244744</v>
      </c>
      <c r="H1729" s="0" t="n">
        <v>124</v>
      </c>
      <c r="I1729" s="0" t="s">
        <v>27</v>
      </c>
    </row>
    <row r="1730" customFormat="false" ht="12.75" hidden="false" customHeight="false" outlineLevel="0" collapsed="false">
      <c r="A1730" s="4" t="n">
        <v>15964</v>
      </c>
      <c r="B1730" s="5" t="n">
        <f aca="false">C1730+F1730+H1730</f>
        <v>2484</v>
      </c>
      <c r="C1730" s="0" t="n">
        <v>1259</v>
      </c>
      <c r="D1730" s="6" t="n">
        <f aca="false">B1730-C1730</f>
        <v>1225</v>
      </c>
      <c r="E1730" s="7" t="n">
        <f aca="false">C1730/B1730</f>
        <v>0.506843800322061</v>
      </c>
      <c r="F1730" s="0" t="n">
        <v>1045</v>
      </c>
      <c r="G1730" s="7" t="n">
        <f aca="false">F1730/D1730</f>
        <v>0.853061224489796</v>
      </c>
      <c r="H1730" s="0" t="n">
        <v>180</v>
      </c>
      <c r="I1730" s="0" t="s">
        <v>27</v>
      </c>
    </row>
    <row r="1731" customFormat="false" ht="12.75" hidden="false" customHeight="false" outlineLevel="0" collapsed="false">
      <c r="A1731" s="4" t="n">
        <v>15965</v>
      </c>
      <c r="B1731" s="5" t="n">
        <f aca="false">C1731+F1731+H1731</f>
        <v>2498</v>
      </c>
      <c r="C1731" s="0" t="n">
        <v>1268</v>
      </c>
      <c r="D1731" s="6" t="n">
        <f aca="false">B1731-C1731</f>
        <v>1230</v>
      </c>
      <c r="E1731" s="7" t="n">
        <f aca="false">C1731/B1731</f>
        <v>0.507606084867894</v>
      </c>
      <c r="F1731" s="0" t="n">
        <v>1025</v>
      </c>
      <c r="G1731" s="7" t="n">
        <f aca="false">F1731/D1731</f>
        <v>0.833333333333333</v>
      </c>
      <c r="H1731" s="0" t="n">
        <v>205</v>
      </c>
      <c r="I1731" s="0" t="s">
        <v>27</v>
      </c>
    </row>
    <row r="1732" customFormat="false" ht="12.75" hidden="false" customHeight="false" outlineLevel="0" collapsed="false">
      <c r="A1732" s="4" t="n">
        <v>15966</v>
      </c>
      <c r="B1732" s="5" t="n">
        <f aca="false">C1732+F1732+H1732</f>
        <v>2473</v>
      </c>
      <c r="C1732" s="0" t="n">
        <v>1268</v>
      </c>
      <c r="D1732" s="6" t="n">
        <f aca="false">B1732-C1732</f>
        <v>1205</v>
      </c>
      <c r="E1732" s="7" t="n">
        <f aca="false">C1732/B1732</f>
        <v>0.512737565709664</v>
      </c>
      <c r="F1732" s="0" t="n">
        <v>1025</v>
      </c>
      <c r="G1732" s="7" t="n">
        <f aca="false">F1732/D1732</f>
        <v>0.850622406639004</v>
      </c>
      <c r="H1732" s="0" t="n">
        <v>180</v>
      </c>
      <c r="I1732" s="0" t="s">
        <v>27</v>
      </c>
    </row>
    <row r="1733" customFormat="false" ht="12.75" hidden="false" customHeight="false" outlineLevel="0" collapsed="false">
      <c r="A1733" s="4" t="n">
        <v>15967</v>
      </c>
      <c r="B1733" s="5" t="n">
        <f aca="false">C1733+F1733+H1733</f>
        <v>2483</v>
      </c>
      <c r="C1733" s="0" t="n">
        <v>1273</v>
      </c>
      <c r="D1733" s="6" t="n">
        <f aca="false">B1733-C1733</f>
        <v>1210</v>
      </c>
      <c r="E1733" s="7" t="n">
        <f aca="false">C1733/B1733</f>
        <v>0.512686266612968</v>
      </c>
      <c r="F1733" s="0" t="n">
        <v>1005</v>
      </c>
      <c r="G1733" s="7" t="n">
        <f aca="false">F1733/D1733</f>
        <v>0.830578512396694</v>
      </c>
      <c r="H1733" s="0" t="n">
        <v>205</v>
      </c>
      <c r="I1733" s="0" t="s">
        <v>27</v>
      </c>
    </row>
    <row r="1734" customFormat="false" ht="12.75" hidden="false" customHeight="false" outlineLevel="0" collapsed="false">
      <c r="A1734" s="4" t="n">
        <v>15968</v>
      </c>
      <c r="B1734" s="5" t="n">
        <f aca="false">C1734+F1734+H1734</f>
        <v>2512</v>
      </c>
      <c r="C1734" s="0" t="n">
        <v>1268</v>
      </c>
      <c r="D1734" s="6" t="n">
        <f aca="false">B1734-C1734</f>
        <v>1244</v>
      </c>
      <c r="E1734" s="7" t="n">
        <f aca="false">C1734/B1734</f>
        <v>0.504777070063694</v>
      </c>
      <c r="F1734" s="0" t="n">
        <v>984</v>
      </c>
      <c r="G1734" s="7" t="n">
        <f aca="false">F1734/D1734</f>
        <v>0.790996784565916</v>
      </c>
      <c r="H1734" s="0" t="n">
        <v>260</v>
      </c>
      <c r="I1734" s="0" t="s">
        <v>27</v>
      </c>
    </row>
    <row r="1735" customFormat="false" ht="12.75" hidden="false" customHeight="false" outlineLevel="0" collapsed="false">
      <c r="A1735" s="4" t="n">
        <v>15969</v>
      </c>
      <c r="B1735" s="5" t="n">
        <f aca="false">C1735+F1735+H1735</f>
        <v>2445</v>
      </c>
      <c r="C1735" s="0" t="n">
        <v>1277</v>
      </c>
      <c r="D1735" s="6" t="n">
        <f aca="false">B1735-C1735</f>
        <v>1168</v>
      </c>
      <c r="E1735" s="7" t="n">
        <f aca="false">C1735/B1735</f>
        <v>0.522290388548057</v>
      </c>
      <c r="F1735" s="0" t="n">
        <v>963</v>
      </c>
      <c r="G1735" s="7" t="n">
        <f aca="false">F1735/D1735</f>
        <v>0.824486301369863</v>
      </c>
      <c r="H1735" s="0" t="n">
        <v>205</v>
      </c>
      <c r="I1735" s="0" t="s">
        <v>27</v>
      </c>
    </row>
    <row r="1736" customFormat="false" ht="12.75" hidden="false" customHeight="false" outlineLevel="0" collapsed="false">
      <c r="A1736" s="4" t="n">
        <v>15970</v>
      </c>
      <c r="B1736" s="5" t="n">
        <f aca="false">C1736+F1736+H1736</f>
        <v>2476</v>
      </c>
      <c r="C1736" s="0" t="n">
        <v>1282</v>
      </c>
      <c r="D1736" s="6" t="n">
        <f aca="false">B1736-C1736</f>
        <v>1194</v>
      </c>
      <c r="E1736" s="7" t="n">
        <f aca="false">C1736/B1736</f>
        <v>0.517770597738288</v>
      </c>
      <c r="F1736" s="0" t="n">
        <v>963</v>
      </c>
      <c r="G1736" s="7" t="n">
        <f aca="false">F1736/D1736</f>
        <v>0.806532663316583</v>
      </c>
      <c r="H1736" s="0" t="n">
        <v>231</v>
      </c>
      <c r="I1736" s="0" t="s">
        <v>27</v>
      </c>
    </row>
    <row r="1737" customFormat="false" ht="12.75" hidden="false" customHeight="false" outlineLevel="0" collapsed="false">
      <c r="A1737" s="4" t="n">
        <v>15971</v>
      </c>
      <c r="B1737" s="5" t="n">
        <f aca="false">C1737+F1737+H1737</f>
        <v>2411</v>
      </c>
      <c r="C1737" s="0" t="n">
        <v>1268</v>
      </c>
      <c r="D1737" s="6" t="n">
        <f aca="false">B1737-C1737</f>
        <v>1143</v>
      </c>
      <c r="E1737" s="7" t="n">
        <f aca="false">C1737/B1737</f>
        <v>0.525922853587723</v>
      </c>
      <c r="F1737" s="0" t="n">
        <v>966</v>
      </c>
      <c r="G1737" s="7" t="n">
        <f aca="false">F1737/D1737</f>
        <v>0.845144356955381</v>
      </c>
      <c r="H1737" s="0" t="n">
        <v>177</v>
      </c>
      <c r="I1737" s="0" t="s">
        <v>27</v>
      </c>
    </row>
    <row r="1738" customFormat="false" ht="12.75" hidden="false" customHeight="false" outlineLevel="0" collapsed="false">
      <c r="A1738" s="4" t="n">
        <v>15972</v>
      </c>
      <c r="B1738" s="5" t="n">
        <f aca="false">C1738+F1738+H1738</f>
        <v>2314</v>
      </c>
      <c r="C1738" s="0" t="n">
        <v>1259</v>
      </c>
      <c r="D1738" s="6" t="n">
        <f aca="false">B1738-C1738</f>
        <v>1055</v>
      </c>
      <c r="E1738" s="7" t="n">
        <f aca="false">C1738/B1738</f>
        <v>0.544079515989628</v>
      </c>
      <c r="F1738" s="0" t="n">
        <v>935</v>
      </c>
      <c r="G1738" s="7" t="n">
        <f aca="false">F1738/D1738</f>
        <v>0.886255924170616</v>
      </c>
      <c r="H1738" s="0" t="n">
        <v>120</v>
      </c>
      <c r="I1738" s="0" t="s">
        <v>27</v>
      </c>
    </row>
    <row r="1739" customFormat="false" ht="12.75" hidden="false" customHeight="false" outlineLevel="0" collapsed="false">
      <c r="A1739" s="4" t="n">
        <v>15973</v>
      </c>
      <c r="B1739" s="5" t="n">
        <f aca="false">C1739+F1739+H1739</f>
        <v>2278</v>
      </c>
      <c r="C1739" s="0" t="n">
        <v>1259</v>
      </c>
      <c r="D1739" s="6" t="n">
        <f aca="false">B1739-C1739</f>
        <v>1019</v>
      </c>
      <c r="E1739" s="7" t="n">
        <f aca="false">C1739/B1739</f>
        <v>0.552677787532924</v>
      </c>
      <c r="F1739" s="0" t="n">
        <v>924</v>
      </c>
      <c r="G1739" s="7" t="n">
        <f aca="false">F1739/D1739</f>
        <v>0.906771344455348</v>
      </c>
      <c r="H1739" s="0" t="n">
        <v>95</v>
      </c>
      <c r="I1739" s="0" t="s">
        <v>27</v>
      </c>
    </row>
    <row r="1740" customFormat="false" ht="12.75" hidden="false" customHeight="false" outlineLevel="0" collapsed="false">
      <c r="A1740" s="4" t="n">
        <v>15974</v>
      </c>
      <c r="B1740" s="5" t="n">
        <f aca="false">C1740+F1740+H1740</f>
        <v>2288</v>
      </c>
      <c r="C1740" s="0" t="n">
        <v>1259</v>
      </c>
      <c r="D1740" s="6" t="n">
        <f aca="false">B1740-C1740</f>
        <v>1029</v>
      </c>
      <c r="E1740" s="7" t="n">
        <f aca="false">C1740/B1740</f>
        <v>0.550262237762238</v>
      </c>
      <c r="F1740" s="0" t="n">
        <v>914</v>
      </c>
      <c r="G1740" s="7" t="n">
        <f aca="false">F1740/D1740</f>
        <v>0.88824101068999</v>
      </c>
      <c r="H1740" s="0" t="n">
        <v>115</v>
      </c>
      <c r="I1740" s="0" t="s">
        <v>27</v>
      </c>
    </row>
    <row r="1741" customFormat="false" ht="12.75" hidden="false" customHeight="false" outlineLevel="0" collapsed="false">
      <c r="A1741" s="4" t="n">
        <v>15975</v>
      </c>
      <c r="B1741" s="5" t="n">
        <f aca="false">C1741+F1741+H1741</f>
        <v>2309</v>
      </c>
      <c r="C1741" s="0" t="n">
        <v>1254</v>
      </c>
      <c r="D1741" s="6" t="n">
        <f aca="false">B1741-C1741</f>
        <v>1055</v>
      </c>
      <c r="E1741" s="7" t="n">
        <f aca="false">C1741/B1741</f>
        <v>0.543092247726288</v>
      </c>
      <c r="F1741" s="0" t="n">
        <v>907</v>
      </c>
      <c r="G1741" s="7" t="n">
        <f aca="false">F1741/D1741</f>
        <v>0.859715639810427</v>
      </c>
      <c r="H1741" s="0" t="n">
        <v>148</v>
      </c>
      <c r="I1741" s="0" t="s">
        <v>27</v>
      </c>
    </row>
    <row r="1742" customFormat="false" ht="12.75" hidden="false" customHeight="false" outlineLevel="0" collapsed="false">
      <c r="A1742" s="4" t="n">
        <v>15976</v>
      </c>
      <c r="B1742" s="5" t="n">
        <f aca="false">C1742+F1742+H1742</f>
        <v>2242</v>
      </c>
      <c r="C1742" s="0" t="n">
        <v>1259</v>
      </c>
      <c r="D1742" s="6" t="n">
        <f aca="false">B1742-C1742</f>
        <v>983</v>
      </c>
      <c r="E1742" s="7" t="n">
        <f aca="false">C1742/B1742</f>
        <v>0.561552185548617</v>
      </c>
      <c r="F1742" s="0" t="n">
        <v>900</v>
      </c>
      <c r="G1742" s="7" t="n">
        <f aca="false">F1742/D1742</f>
        <v>0.915564598168871</v>
      </c>
      <c r="H1742" s="0" t="n">
        <v>83</v>
      </c>
      <c r="I1742" s="0" t="s">
        <v>27</v>
      </c>
    </row>
    <row r="1743" customFormat="false" ht="12.75" hidden="false" customHeight="false" outlineLevel="0" collapsed="false">
      <c r="A1743" s="4" t="n">
        <v>15977</v>
      </c>
      <c r="B1743" s="5" t="n">
        <f aca="false">C1743+F1743+H1743</f>
        <v>2276</v>
      </c>
      <c r="C1743" s="0" t="n">
        <v>1263</v>
      </c>
      <c r="D1743" s="6" t="n">
        <f aca="false">B1743-C1743</f>
        <v>1013</v>
      </c>
      <c r="E1743" s="7" t="n">
        <f aca="false">C1743/B1743</f>
        <v>0.554920913884007</v>
      </c>
      <c r="F1743" s="0" t="n">
        <v>893</v>
      </c>
      <c r="G1743" s="7" t="n">
        <f aca="false">F1743/D1743</f>
        <v>0.881539980256663</v>
      </c>
      <c r="H1743" s="0" t="n">
        <v>120</v>
      </c>
      <c r="I1743" s="0" t="s">
        <v>27</v>
      </c>
    </row>
    <row r="1744" customFormat="false" ht="12.75" hidden="false" customHeight="false" outlineLevel="0" collapsed="false">
      <c r="A1744" s="4" t="n">
        <v>15978</v>
      </c>
      <c r="B1744" s="5" t="n">
        <f aca="false">C1744+F1744+H1744</f>
        <v>2257</v>
      </c>
      <c r="C1744" s="0" t="n">
        <v>1236</v>
      </c>
      <c r="D1744" s="6" t="n">
        <f aca="false">B1744-C1744</f>
        <v>1021</v>
      </c>
      <c r="E1744" s="7" t="n">
        <f aca="false">C1744/B1744</f>
        <v>0.547629596809925</v>
      </c>
      <c r="F1744" s="0" t="n">
        <v>893</v>
      </c>
      <c r="G1744" s="7" t="n">
        <f aca="false">F1744/D1744</f>
        <v>0.874632713026445</v>
      </c>
      <c r="H1744" s="0" t="n">
        <v>128</v>
      </c>
      <c r="I1744" s="0" t="s">
        <v>27</v>
      </c>
    </row>
    <row r="1745" customFormat="false" ht="12.75" hidden="false" customHeight="false" outlineLevel="0" collapsed="false">
      <c r="A1745" s="4" t="n">
        <v>15979</v>
      </c>
      <c r="B1745" s="5" t="n">
        <f aca="false">C1745+F1745+H1745</f>
        <v>2120</v>
      </c>
      <c r="C1745" s="0" t="n">
        <v>868</v>
      </c>
      <c r="D1745" s="6" t="n">
        <f aca="false">B1745-C1745</f>
        <v>1252</v>
      </c>
      <c r="E1745" s="7" t="n">
        <f aca="false">C1745/B1745</f>
        <v>0.409433962264151</v>
      </c>
      <c r="F1745" s="0" t="n">
        <v>896</v>
      </c>
      <c r="G1745" s="7" t="n">
        <f aca="false">F1745/D1745</f>
        <v>0.715654952076677</v>
      </c>
      <c r="H1745" s="0" t="n">
        <v>356</v>
      </c>
      <c r="I1745" s="0" t="s">
        <v>27</v>
      </c>
    </row>
    <row r="1746" customFormat="false" ht="12.75" hidden="false" customHeight="false" outlineLevel="0" collapsed="false">
      <c r="A1746" s="4" t="n">
        <v>15980</v>
      </c>
      <c r="B1746" s="5" t="n">
        <f aca="false">C1746+F1746+H1746</f>
        <v>2028</v>
      </c>
      <c r="C1746" s="0" t="n">
        <v>684</v>
      </c>
      <c r="D1746" s="6" t="n">
        <f aca="false">B1746-C1746</f>
        <v>1344</v>
      </c>
      <c r="E1746" s="7" t="n">
        <f aca="false">C1746/B1746</f>
        <v>0.337278106508876</v>
      </c>
      <c r="F1746" s="0" t="n">
        <v>886</v>
      </c>
      <c r="G1746" s="7" t="n">
        <f aca="false">F1746/D1746</f>
        <v>0.659226190476191</v>
      </c>
      <c r="H1746" s="0" t="n">
        <v>458</v>
      </c>
      <c r="I1746" s="0" t="s">
        <v>27</v>
      </c>
    </row>
    <row r="1747" customFormat="false" ht="12.75" hidden="false" customHeight="false" outlineLevel="0" collapsed="false">
      <c r="A1747" s="4" t="n">
        <v>15981</v>
      </c>
      <c r="B1747" s="5" t="n">
        <f aca="false">C1747+F1747+H1747</f>
        <v>1800</v>
      </c>
      <c r="C1747" s="0" t="n">
        <v>687</v>
      </c>
      <c r="D1747" s="6" t="n">
        <f aca="false">B1747-C1747</f>
        <v>1113</v>
      </c>
      <c r="E1747" s="7" t="n">
        <f aca="false">C1747/B1747</f>
        <v>0.381666666666667</v>
      </c>
      <c r="F1747" s="0" t="n">
        <v>848</v>
      </c>
      <c r="G1747" s="7" t="n">
        <f aca="false">F1747/D1747</f>
        <v>0.761904761904762</v>
      </c>
      <c r="H1747" s="0" t="n">
        <v>265</v>
      </c>
      <c r="I1747" s="0" t="s">
        <v>27</v>
      </c>
    </row>
    <row r="1748" customFormat="false" ht="12.75" hidden="false" customHeight="false" outlineLevel="0" collapsed="false">
      <c r="A1748" s="4" t="n">
        <v>15982</v>
      </c>
      <c r="B1748" s="5" t="n">
        <f aca="false">C1748+F1748+H1748</f>
        <v>1783</v>
      </c>
      <c r="C1748" s="0" t="n">
        <v>690</v>
      </c>
      <c r="D1748" s="6" t="n">
        <f aca="false">B1748-C1748</f>
        <v>1093</v>
      </c>
      <c r="E1748" s="7" t="n">
        <f aca="false">C1748/B1748</f>
        <v>0.386988222097588</v>
      </c>
      <c r="F1748" s="0" t="n">
        <v>845</v>
      </c>
      <c r="G1748" s="7" t="n">
        <f aca="false">F1748/D1748</f>
        <v>0.773101555352242</v>
      </c>
      <c r="H1748" s="0" t="n">
        <v>248</v>
      </c>
      <c r="I1748" s="0" t="s">
        <v>27</v>
      </c>
    </row>
    <row r="1749" customFormat="false" ht="12.75" hidden="false" customHeight="false" outlineLevel="0" collapsed="false">
      <c r="A1749" s="4" t="n">
        <v>15983</v>
      </c>
      <c r="B1749" s="5" t="n">
        <f aca="false">C1749+F1749+H1749</f>
        <v>1552</v>
      </c>
      <c r="C1749" s="0" t="n">
        <v>687</v>
      </c>
      <c r="D1749" s="6" t="n">
        <f aca="false">B1749-C1749</f>
        <v>865</v>
      </c>
      <c r="E1749" s="7" t="n">
        <f aca="false">C1749/B1749</f>
        <v>0.442654639175258</v>
      </c>
      <c r="F1749" s="0" t="n">
        <v>802</v>
      </c>
      <c r="G1749" s="7" t="n">
        <f aca="false">F1749/D1749</f>
        <v>0.927167630057803</v>
      </c>
      <c r="H1749" s="0" t="n">
        <v>63</v>
      </c>
      <c r="I1749" s="0" t="s">
        <v>27</v>
      </c>
    </row>
    <row r="1750" customFormat="false" ht="12.75" hidden="false" customHeight="false" outlineLevel="0" collapsed="false">
      <c r="A1750" s="4" t="n">
        <v>15984</v>
      </c>
      <c r="B1750" s="5" t="n">
        <f aca="false">C1750+F1750+H1750</f>
        <v>1536</v>
      </c>
      <c r="C1750" s="0" t="n">
        <v>694</v>
      </c>
      <c r="D1750" s="6" t="n">
        <f aca="false">B1750-C1750</f>
        <v>842</v>
      </c>
      <c r="E1750" s="7" t="n">
        <f aca="false">C1750/B1750</f>
        <v>0.451822916666667</v>
      </c>
      <c r="F1750" s="0" t="n">
        <v>786</v>
      </c>
      <c r="G1750" s="7" t="n">
        <f aca="false">F1750/D1750</f>
        <v>0.933491686460808</v>
      </c>
      <c r="H1750" s="0" t="n">
        <v>56</v>
      </c>
      <c r="I1750" s="0" t="s">
        <v>27</v>
      </c>
    </row>
    <row r="1751" customFormat="false" ht="12.75" hidden="false" customHeight="false" outlineLevel="0" collapsed="false">
      <c r="A1751" s="4" t="n">
        <v>15985</v>
      </c>
      <c r="B1751" s="5" t="n">
        <f aca="false">C1751+F1751+H1751</f>
        <v>1546</v>
      </c>
      <c r="C1751" s="0" t="n">
        <v>681</v>
      </c>
      <c r="D1751" s="6" t="n">
        <f aca="false">B1751-C1751</f>
        <v>865</v>
      </c>
      <c r="E1751" s="7" t="n">
        <f aca="false">C1751/B1751</f>
        <v>0.440491591203105</v>
      </c>
      <c r="F1751" s="0" t="n">
        <v>779</v>
      </c>
      <c r="G1751" s="7" t="n">
        <f aca="false">F1751/D1751</f>
        <v>0.900578034682081</v>
      </c>
      <c r="H1751" s="0" t="n">
        <v>86</v>
      </c>
      <c r="I1751" s="0" t="s">
        <v>27</v>
      </c>
    </row>
    <row r="1752" customFormat="false" ht="12.75" hidden="false" customHeight="false" outlineLevel="0" collapsed="false">
      <c r="A1752" s="4" t="n">
        <v>15986</v>
      </c>
      <c r="B1752" s="5" t="n">
        <f aca="false">C1752+F1752+H1752</f>
        <v>1534</v>
      </c>
      <c r="C1752" s="0" t="n">
        <v>690</v>
      </c>
      <c r="D1752" s="6" t="n">
        <f aca="false">B1752-C1752</f>
        <v>844</v>
      </c>
      <c r="E1752" s="7" t="n">
        <f aca="false">C1752/B1752</f>
        <v>0.44980443285528</v>
      </c>
      <c r="F1752" s="0" t="n">
        <v>751</v>
      </c>
      <c r="G1752" s="7" t="n">
        <f aca="false">F1752/D1752</f>
        <v>0.889810426540284</v>
      </c>
      <c r="H1752" s="0" t="n">
        <v>93</v>
      </c>
      <c r="I1752" s="0" t="s">
        <v>27</v>
      </c>
    </row>
    <row r="1753" customFormat="false" ht="12.75" hidden="false" customHeight="false" outlineLevel="0" collapsed="false">
      <c r="A1753" s="4" t="n">
        <v>15987</v>
      </c>
      <c r="B1753" s="5" t="n">
        <f aca="false">C1753+F1753+H1753</f>
        <v>1469</v>
      </c>
      <c r="C1753" s="0" t="n">
        <v>694</v>
      </c>
      <c r="D1753" s="6" t="n">
        <f aca="false">B1753-C1753</f>
        <v>775</v>
      </c>
      <c r="E1753" s="7" t="n">
        <f aca="false">C1753/B1753</f>
        <v>0.472430224642614</v>
      </c>
      <c r="F1753" s="0" t="n">
        <v>698</v>
      </c>
      <c r="G1753" s="7" t="n">
        <f aca="false">F1753/D1753</f>
        <v>0.900645161290323</v>
      </c>
      <c r="H1753" s="0" t="n">
        <v>77</v>
      </c>
      <c r="I1753" s="0" t="s">
        <v>27</v>
      </c>
    </row>
    <row r="1754" customFormat="false" ht="12.75" hidden="false" customHeight="false" outlineLevel="0" collapsed="false">
      <c r="A1754" s="4" t="n">
        <v>15988</v>
      </c>
      <c r="B1754" s="5" t="n">
        <f aca="false">C1754+F1754+H1754</f>
        <v>1457</v>
      </c>
      <c r="C1754" s="0" t="n">
        <v>694</v>
      </c>
      <c r="D1754" s="6" t="n">
        <f aca="false">B1754-C1754</f>
        <v>763</v>
      </c>
      <c r="E1754" s="7" t="n">
        <f aca="false">C1754/B1754</f>
        <v>0.476321207961565</v>
      </c>
      <c r="F1754" s="0" t="n">
        <v>670</v>
      </c>
      <c r="G1754" s="7" t="n">
        <f aca="false">F1754/D1754</f>
        <v>0.878112712975098</v>
      </c>
      <c r="H1754" s="0" t="n">
        <v>93</v>
      </c>
      <c r="I1754" s="0" t="s">
        <v>27</v>
      </c>
    </row>
    <row r="1755" customFormat="false" ht="12.75" hidden="false" customHeight="false" outlineLevel="0" collapsed="false">
      <c r="A1755" s="4" t="n">
        <v>15989</v>
      </c>
      <c r="B1755" s="5" t="n">
        <f aca="false">C1755+F1755+H1755</f>
        <v>1528</v>
      </c>
      <c r="C1755" s="0" t="n">
        <v>701</v>
      </c>
      <c r="D1755" s="6" t="n">
        <f aca="false">B1755-C1755</f>
        <v>827</v>
      </c>
      <c r="E1755" s="7" t="n">
        <f aca="false">C1755/B1755</f>
        <v>0.458769633507853</v>
      </c>
      <c r="F1755" s="0" t="n">
        <v>644</v>
      </c>
      <c r="G1755" s="7" t="n">
        <f aca="false">F1755/D1755</f>
        <v>0.778718258766626</v>
      </c>
      <c r="H1755" s="0" t="n">
        <v>183</v>
      </c>
      <c r="I1755" s="0" t="s">
        <v>27</v>
      </c>
    </row>
    <row r="1756" customFormat="false" ht="12.75" hidden="false" customHeight="false" outlineLevel="0" collapsed="false">
      <c r="A1756" s="4" t="n">
        <v>15990</v>
      </c>
      <c r="B1756" s="5" t="n">
        <f aca="false">C1756+F1756+H1756</f>
        <v>1539</v>
      </c>
      <c r="C1756" s="0" t="n">
        <v>701</v>
      </c>
      <c r="D1756" s="6" t="n">
        <f aca="false">B1756-C1756</f>
        <v>838</v>
      </c>
      <c r="E1756" s="7" t="n">
        <f aca="false">C1756/B1756</f>
        <v>0.455490578297596</v>
      </c>
      <c r="F1756" s="0" t="n">
        <v>623</v>
      </c>
      <c r="G1756" s="7" t="n">
        <f aca="false">F1756/D1756</f>
        <v>0.743436754176611</v>
      </c>
      <c r="H1756" s="0" t="n">
        <v>215</v>
      </c>
      <c r="I1756" s="0" t="s">
        <v>27</v>
      </c>
    </row>
    <row r="1757" customFormat="false" ht="12.75" hidden="false" customHeight="false" outlineLevel="0" collapsed="false">
      <c r="A1757" s="4" t="n">
        <v>15991</v>
      </c>
      <c r="B1757" s="5" t="n">
        <f aca="false">C1757+F1757+H1757</f>
        <v>1632</v>
      </c>
      <c r="C1757" s="0" t="n">
        <v>701</v>
      </c>
      <c r="D1757" s="6" t="n">
        <f aca="false">B1757-C1757</f>
        <v>931</v>
      </c>
      <c r="E1757" s="7" t="n">
        <f aca="false">C1757/B1757</f>
        <v>0.42953431372549</v>
      </c>
      <c r="F1757" s="0" t="n">
        <v>610</v>
      </c>
      <c r="G1757" s="7" t="n">
        <f aca="false">F1757/D1757</f>
        <v>0.655209452201933</v>
      </c>
      <c r="H1757" s="0" t="n">
        <v>321</v>
      </c>
      <c r="I1757" s="0" t="s">
        <v>27</v>
      </c>
    </row>
    <row r="1758" customFormat="false" ht="12.75" hidden="false" customHeight="false" outlineLevel="0" collapsed="false">
      <c r="A1758" s="4" t="n">
        <v>15992</v>
      </c>
      <c r="B1758" s="5" t="n">
        <f aca="false">C1758+F1758+H1758</f>
        <v>1657</v>
      </c>
      <c r="C1758" s="0" t="n">
        <v>701</v>
      </c>
      <c r="D1758" s="6" t="n">
        <f aca="false">B1758-C1758</f>
        <v>956</v>
      </c>
      <c r="E1758" s="7" t="n">
        <f aca="false">C1758/B1758</f>
        <v>0.423053711526856</v>
      </c>
      <c r="F1758" s="0" t="n">
        <v>600</v>
      </c>
      <c r="G1758" s="7" t="n">
        <f aca="false">F1758/D1758</f>
        <v>0.627615062761506</v>
      </c>
      <c r="H1758" s="0" t="n">
        <v>356</v>
      </c>
      <c r="I1758" s="0" t="s">
        <v>27</v>
      </c>
    </row>
    <row r="1759" customFormat="false" ht="12.75" hidden="false" customHeight="false" outlineLevel="0" collapsed="false">
      <c r="A1759" s="4" t="n">
        <v>15993</v>
      </c>
      <c r="B1759" s="5" t="n">
        <f aca="false">C1759+F1759+H1759</f>
        <v>1642</v>
      </c>
      <c r="C1759" s="0" t="n">
        <v>701</v>
      </c>
      <c r="D1759" s="6" t="n">
        <f aca="false">B1759-C1759</f>
        <v>941</v>
      </c>
      <c r="E1759" s="7" t="n">
        <f aca="false">C1759/B1759</f>
        <v>0.426918392204629</v>
      </c>
      <c r="F1759" s="0" t="n">
        <v>590</v>
      </c>
      <c r="G1759" s="7" t="n">
        <f aca="false">F1759/D1759</f>
        <v>0.626992561105207</v>
      </c>
      <c r="H1759" s="0" t="n">
        <v>351</v>
      </c>
      <c r="I1759" s="0" t="s">
        <v>27</v>
      </c>
    </row>
    <row r="1760" customFormat="false" ht="12.75" hidden="false" customHeight="false" outlineLevel="0" collapsed="false">
      <c r="A1760" s="4" t="n">
        <v>15994</v>
      </c>
      <c r="B1760" s="5" t="n">
        <f aca="false">C1760+F1760+H1760</f>
        <v>1396</v>
      </c>
      <c r="C1760" s="0" t="n">
        <v>704</v>
      </c>
      <c r="D1760" s="6" t="n">
        <f aca="false">B1760-C1760</f>
        <v>692</v>
      </c>
      <c r="E1760" s="7" t="n">
        <f aca="false">C1760/B1760</f>
        <v>0.504297994269341</v>
      </c>
      <c r="F1760" s="0" t="n">
        <v>580</v>
      </c>
      <c r="G1760" s="7" t="n">
        <f aca="false">F1760/D1760</f>
        <v>0.838150289017341</v>
      </c>
      <c r="H1760" s="0" t="n">
        <v>112</v>
      </c>
      <c r="I1760" s="0" t="s">
        <v>27</v>
      </c>
    </row>
    <row r="1761" customFormat="false" ht="12.75" hidden="false" customHeight="false" outlineLevel="0" collapsed="false">
      <c r="A1761" s="4" t="n">
        <v>15995</v>
      </c>
      <c r="B1761" s="5" t="n">
        <f aca="false">C1761+F1761+H1761</f>
        <v>1414</v>
      </c>
      <c r="C1761" s="0" t="n">
        <v>704</v>
      </c>
      <c r="D1761" s="6" t="n">
        <f aca="false">B1761-C1761</f>
        <v>710</v>
      </c>
      <c r="E1761" s="7" t="n">
        <f aca="false">C1761/B1761</f>
        <v>0.497878359264498</v>
      </c>
      <c r="F1761" s="0" t="n">
        <v>582</v>
      </c>
      <c r="G1761" s="7" t="n">
        <f aca="false">F1761/D1761</f>
        <v>0.819718309859155</v>
      </c>
      <c r="H1761" s="0" t="n">
        <v>128</v>
      </c>
      <c r="I1761" s="0" t="s">
        <v>27</v>
      </c>
    </row>
    <row r="1762" customFormat="false" ht="12.75" hidden="false" customHeight="false" outlineLevel="0" collapsed="false">
      <c r="A1762" s="4" t="n">
        <v>15996</v>
      </c>
      <c r="B1762" s="5" t="n">
        <f aca="false">C1762+F1762+H1762</f>
        <v>1550</v>
      </c>
      <c r="C1762" s="0" t="n">
        <v>697</v>
      </c>
      <c r="D1762" s="6" t="n">
        <f aca="false">B1762-C1762</f>
        <v>853</v>
      </c>
      <c r="E1762" s="7" t="n">
        <f aca="false">C1762/B1762</f>
        <v>0.449677419354839</v>
      </c>
      <c r="F1762" s="0" t="n">
        <v>575</v>
      </c>
      <c r="G1762" s="7" t="n">
        <f aca="false">F1762/D1762</f>
        <v>0.674091441969519</v>
      </c>
      <c r="H1762" s="0" t="n">
        <v>278</v>
      </c>
      <c r="I1762" s="0" t="s">
        <v>27</v>
      </c>
    </row>
    <row r="1763" customFormat="false" ht="12.75" hidden="false" customHeight="false" outlineLevel="0" collapsed="false">
      <c r="A1763" s="4" t="n">
        <v>15997</v>
      </c>
      <c r="B1763" s="5" t="n">
        <f aca="false">C1763+F1763+H1763</f>
        <v>1384</v>
      </c>
      <c r="C1763" s="0" t="n">
        <v>701</v>
      </c>
      <c r="D1763" s="6" t="n">
        <f aca="false">B1763-C1763</f>
        <v>683</v>
      </c>
      <c r="E1763" s="7" t="n">
        <f aca="false">C1763/B1763</f>
        <v>0.50650289017341</v>
      </c>
      <c r="F1763" s="0" t="n">
        <v>572</v>
      </c>
      <c r="G1763" s="7" t="n">
        <f aca="false">F1763/D1763</f>
        <v>0.837481698389458</v>
      </c>
      <c r="H1763" s="0" t="n">
        <v>111</v>
      </c>
      <c r="I1763" s="0" t="s">
        <v>27</v>
      </c>
    </row>
    <row r="1764" customFormat="false" ht="12.75" hidden="false" customHeight="false" outlineLevel="0" collapsed="false">
      <c r="A1764" s="4" t="n">
        <v>15998</v>
      </c>
      <c r="B1764" s="5" t="n">
        <f aca="false">C1764+F1764+H1764</f>
        <v>1383</v>
      </c>
      <c r="C1764" s="0" t="n">
        <v>690</v>
      </c>
      <c r="D1764" s="6" t="n">
        <f aca="false">B1764-C1764</f>
        <v>693</v>
      </c>
      <c r="E1764" s="7" t="n">
        <f aca="false">C1764/B1764</f>
        <v>0.498915401301518</v>
      </c>
      <c r="F1764" s="0" t="n">
        <v>565</v>
      </c>
      <c r="G1764" s="7" t="n">
        <f aca="false">F1764/D1764</f>
        <v>0.815295815295815</v>
      </c>
      <c r="H1764" s="0" t="n">
        <v>128</v>
      </c>
      <c r="I1764" s="0" t="s">
        <v>27</v>
      </c>
    </row>
    <row r="1765" customFormat="false" ht="12.75" hidden="false" customHeight="false" outlineLevel="0" collapsed="false">
      <c r="A1765" s="4" t="n">
        <v>15999</v>
      </c>
      <c r="B1765" s="5" t="n">
        <f aca="false">C1765+F1765+H1765</f>
        <v>1280</v>
      </c>
      <c r="C1765" s="0" t="n">
        <v>677</v>
      </c>
      <c r="D1765" s="6" t="n">
        <f aca="false">B1765-C1765</f>
        <v>603</v>
      </c>
      <c r="E1765" s="7" t="n">
        <f aca="false">C1765/B1765</f>
        <v>0.52890625</v>
      </c>
      <c r="F1765" s="0" t="n">
        <v>257</v>
      </c>
      <c r="G1765" s="7" t="n">
        <f aca="false">F1765/D1765</f>
        <v>0.42620232172471</v>
      </c>
      <c r="H1765" s="0" t="n">
        <v>346</v>
      </c>
      <c r="I1765" s="0" t="s">
        <v>27</v>
      </c>
    </row>
    <row r="1766" customFormat="false" ht="12.75" hidden="false" customHeight="false" outlineLevel="0" collapsed="false">
      <c r="A1766" s="4" t="n">
        <v>16000</v>
      </c>
      <c r="B1766" s="5" t="n">
        <f aca="false">C1766+F1766+H1766</f>
        <v>1524</v>
      </c>
      <c r="C1766" s="0" t="n">
        <v>677</v>
      </c>
      <c r="D1766" s="6" t="n">
        <f aca="false">B1766-C1766</f>
        <v>847</v>
      </c>
      <c r="E1766" s="7" t="n">
        <f aca="false">C1766/B1766</f>
        <v>0.444225721784777</v>
      </c>
      <c r="F1766" s="0" t="n">
        <v>0</v>
      </c>
      <c r="G1766" s="7" t="n">
        <f aca="false">F1766/D1766</f>
        <v>0</v>
      </c>
      <c r="H1766" s="0" t="n">
        <v>847</v>
      </c>
      <c r="I1766" s="0" t="s">
        <v>27</v>
      </c>
    </row>
    <row r="1767" customFormat="false" ht="12.75" hidden="false" customHeight="false" outlineLevel="0" collapsed="false">
      <c r="A1767" s="4" t="n">
        <v>16001</v>
      </c>
      <c r="B1767" s="5" t="n">
        <f aca="false">C1767+F1767+H1767</f>
        <v>1432</v>
      </c>
      <c r="C1767" s="0" t="n">
        <v>674</v>
      </c>
      <c r="D1767" s="6" t="n">
        <f aca="false">B1767-C1767</f>
        <v>758</v>
      </c>
      <c r="E1767" s="7" t="n">
        <f aca="false">C1767/B1767</f>
        <v>0.470670391061453</v>
      </c>
      <c r="F1767" s="0" t="n">
        <v>0</v>
      </c>
      <c r="G1767" s="7" t="n">
        <f aca="false">F1767/D1767</f>
        <v>0</v>
      </c>
      <c r="H1767" s="0" t="n">
        <v>758</v>
      </c>
      <c r="I1767" s="0" t="s">
        <v>27</v>
      </c>
    </row>
    <row r="1768" customFormat="false" ht="12.75" hidden="false" customHeight="false" outlineLevel="0" collapsed="false">
      <c r="A1768" s="4" t="n">
        <v>16002</v>
      </c>
      <c r="B1768" s="5" t="n">
        <f aca="false">C1768+F1768+H1768</f>
        <v>1386</v>
      </c>
      <c r="C1768" s="0" t="n">
        <v>674</v>
      </c>
      <c r="D1768" s="6" t="n">
        <f aca="false">B1768-C1768</f>
        <v>712</v>
      </c>
      <c r="E1768" s="7" t="n">
        <f aca="false">C1768/B1768</f>
        <v>0.486291486291486</v>
      </c>
      <c r="F1768" s="0" t="n">
        <v>0</v>
      </c>
      <c r="G1768" s="7" t="n">
        <f aca="false">F1768/D1768</f>
        <v>0</v>
      </c>
      <c r="H1768" s="0" t="n">
        <v>712</v>
      </c>
      <c r="I1768" s="0" t="s">
        <v>27</v>
      </c>
    </row>
    <row r="1769" customFormat="false" ht="12.75" hidden="false" customHeight="false" outlineLevel="0" collapsed="false">
      <c r="A1769" s="4" t="n">
        <v>16003</v>
      </c>
      <c r="B1769" s="5" t="n">
        <f aca="false">C1769+F1769+H1769</f>
        <v>1577</v>
      </c>
      <c r="C1769" s="0" t="n">
        <v>671</v>
      </c>
      <c r="D1769" s="6" t="n">
        <f aca="false">B1769-C1769</f>
        <v>906</v>
      </c>
      <c r="E1769" s="7" t="n">
        <f aca="false">C1769/B1769</f>
        <v>0.425491439441978</v>
      </c>
      <c r="F1769" s="0" t="n">
        <v>0</v>
      </c>
      <c r="G1769" s="7" t="n">
        <f aca="false">F1769/D1769</f>
        <v>0</v>
      </c>
      <c r="H1769" s="0" t="n">
        <v>906</v>
      </c>
      <c r="I1769" s="0" t="s">
        <v>27</v>
      </c>
    </row>
    <row r="1770" customFormat="false" ht="12.75" hidden="false" customHeight="false" outlineLevel="0" collapsed="false">
      <c r="A1770" s="4" t="n">
        <v>16004</v>
      </c>
      <c r="B1770" s="5" t="n">
        <f aca="false">C1770+F1770+H1770</f>
        <v>1660</v>
      </c>
      <c r="C1770" s="0" t="n">
        <v>677</v>
      </c>
      <c r="D1770" s="6" t="n">
        <f aca="false">B1770-C1770</f>
        <v>983</v>
      </c>
      <c r="E1770" s="7" t="n">
        <f aca="false">C1770/B1770</f>
        <v>0.407831325301205</v>
      </c>
      <c r="F1770" s="0" t="n">
        <v>0</v>
      </c>
      <c r="G1770" s="7" t="n">
        <f aca="false">F1770/D1770</f>
        <v>0</v>
      </c>
      <c r="H1770" s="0" t="n">
        <v>983</v>
      </c>
      <c r="I1770" s="0" t="s">
        <v>27</v>
      </c>
    </row>
    <row r="1771" customFormat="false" ht="12.75" hidden="false" customHeight="false" outlineLevel="0" collapsed="false">
      <c r="A1771" s="4" t="n">
        <v>16005</v>
      </c>
      <c r="B1771" s="5" t="n">
        <f aca="false">C1771+F1771+H1771</f>
        <v>1524</v>
      </c>
      <c r="C1771" s="0" t="n">
        <v>254</v>
      </c>
      <c r="D1771" s="6" t="n">
        <f aca="false">B1771-C1771</f>
        <v>1270</v>
      </c>
      <c r="E1771" s="7" t="n">
        <f aca="false">C1771/B1771</f>
        <v>0.166666666666667</v>
      </c>
      <c r="F1771" s="0" t="n">
        <v>0</v>
      </c>
      <c r="G1771" s="7" t="n">
        <f aca="false">F1771/D1771</f>
        <v>0</v>
      </c>
      <c r="H1771" s="0" t="n">
        <v>1270</v>
      </c>
      <c r="I1771" s="0" t="s">
        <v>27</v>
      </c>
    </row>
    <row r="1772" customFormat="false" ht="12.75" hidden="false" customHeight="false" outlineLevel="0" collapsed="false">
      <c r="A1772" s="4" t="n">
        <v>16006</v>
      </c>
      <c r="B1772" s="5" t="n">
        <f aca="false">C1772+F1772+H1772</f>
        <v>1470</v>
      </c>
      <c r="C1772" s="0" t="n">
        <v>0</v>
      </c>
      <c r="D1772" s="6" t="n">
        <f aca="false">B1772-C1772</f>
        <v>1470</v>
      </c>
      <c r="E1772" s="7" t="n">
        <f aca="false">C1772/B1772</f>
        <v>0</v>
      </c>
      <c r="F1772" s="0" t="n">
        <v>0</v>
      </c>
      <c r="G1772" s="7" t="n">
        <f aca="false">F1772/D1772</f>
        <v>0</v>
      </c>
      <c r="H1772" s="0" t="n">
        <v>1470</v>
      </c>
      <c r="I1772" s="0" t="s">
        <v>27</v>
      </c>
    </row>
    <row r="1773" customFormat="false" ht="12.75" hidden="false" customHeight="false" outlineLevel="0" collapsed="false">
      <c r="A1773" s="4" t="n">
        <v>16007</v>
      </c>
      <c r="B1773" s="5" t="n">
        <f aca="false">C1773+F1773+H1773</f>
        <v>1420</v>
      </c>
      <c r="C1773" s="0" t="n">
        <v>0</v>
      </c>
      <c r="D1773" s="6" t="n">
        <f aca="false">B1773-C1773</f>
        <v>1420</v>
      </c>
      <c r="E1773" s="7" t="n">
        <f aca="false">C1773/B1773</f>
        <v>0</v>
      </c>
      <c r="F1773" s="0" t="n">
        <v>0</v>
      </c>
      <c r="G1773" s="7" t="n">
        <f aca="false">F1773/D1773</f>
        <v>0</v>
      </c>
      <c r="H1773" s="0" t="n">
        <v>1420</v>
      </c>
      <c r="I1773" s="0" t="s">
        <v>27</v>
      </c>
    </row>
    <row r="1774" customFormat="false" ht="12.75" hidden="false" customHeight="false" outlineLevel="0" collapsed="false">
      <c r="A1774" s="4" t="n">
        <v>16008</v>
      </c>
      <c r="B1774" s="5" t="n">
        <f aca="false">C1774+F1774+H1774</f>
        <v>1420</v>
      </c>
      <c r="C1774" s="0" t="n">
        <v>0</v>
      </c>
      <c r="D1774" s="6" t="n">
        <f aca="false">B1774-C1774</f>
        <v>1420</v>
      </c>
      <c r="E1774" s="7" t="n">
        <f aca="false">C1774/B1774</f>
        <v>0</v>
      </c>
      <c r="F1774" s="0" t="n">
        <v>0</v>
      </c>
      <c r="G1774" s="7" t="n">
        <f aca="false">F1774/D1774</f>
        <v>0</v>
      </c>
      <c r="H1774" s="0" t="n">
        <v>1420</v>
      </c>
      <c r="I1774" s="0" t="s">
        <v>27</v>
      </c>
    </row>
    <row r="1775" customFormat="false" ht="12.75" hidden="false" customHeight="false" outlineLevel="0" collapsed="false">
      <c r="A1775" s="4" t="n">
        <v>16009</v>
      </c>
      <c r="B1775" s="5" t="n">
        <f aca="false">C1775+F1775+H1775</f>
        <v>1370</v>
      </c>
      <c r="C1775" s="0" t="n">
        <v>0</v>
      </c>
      <c r="D1775" s="6" t="n">
        <f aca="false">B1775-C1775</f>
        <v>1370</v>
      </c>
      <c r="E1775" s="7" t="n">
        <f aca="false">C1775/B1775</f>
        <v>0</v>
      </c>
      <c r="F1775" s="0" t="n">
        <v>0</v>
      </c>
      <c r="G1775" s="7" t="n">
        <f aca="false">F1775/D1775</f>
        <v>0</v>
      </c>
      <c r="H1775" s="0" t="n">
        <v>1370</v>
      </c>
      <c r="I1775" s="0" t="s">
        <v>27</v>
      </c>
    </row>
    <row r="1776" customFormat="false" ht="12.75" hidden="false" customHeight="false" outlineLevel="0" collapsed="false">
      <c r="A1776" s="4" t="n">
        <v>16010</v>
      </c>
      <c r="B1776" s="5" t="n">
        <f aca="false">C1776+F1776+H1776</f>
        <v>1370</v>
      </c>
      <c r="C1776" s="0" t="n">
        <v>0</v>
      </c>
      <c r="D1776" s="6" t="n">
        <f aca="false">B1776-C1776</f>
        <v>1370</v>
      </c>
      <c r="E1776" s="7" t="n">
        <f aca="false">C1776/B1776</f>
        <v>0</v>
      </c>
      <c r="F1776" s="0" t="n">
        <v>0</v>
      </c>
      <c r="G1776" s="7" t="n">
        <f aca="false">F1776/D1776</f>
        <v>0</v>
      </c>
      <c r="H1776" s="0" t="n">
        <v>1370</v>
      </c>
      <c r="I1776" s="0" t="s">
        <v>27</v>
      </c>
    </row>
    <row r="1777" customFormat="false" ht="12.75" hidden="false" customHeight="false" outlineLevel="0" collapsed="false">
      <c r="A1777" s="4" t="n">
        <v>16011</v>
      </c>
      <c r="B1777" s="5" t="n">
        <f aca="false">C1777+F1777+H1777</f>
        <v>1370</v>
      </c>
      <c r="C1777" s="0" t="n">
        <v>0</v>
      </c>
      <c r="D1777" s="6" t="n">
        <f aca="false">B1777-C1777</f>
        <v>1370</v>
      </c>
      <c r="E1777" s="7" t="n">
        <f aca="false">C1777/B1777</f>
        <v>0</v>
      </c>
      <c r="F1777" s="0" t="n">
        <v>0</v>
      </c>
      <c r="G1777" s="7" t="n">
        <f aca="false">F1777/D1777</f>
        <v>0</v>
      </c>
      <c r="H1777" s="0" t="n">
        <v>1370</v>
      </c>
      <c r="I1777" s="0" t="s">
        <v>27</v>
      </c>
    </row>
    <row r="1778" customFormat="false" ht="12.75" hidden="false" customHeight="false" outlineLevel="0" collapsed="false">
      <c r="A1778" s="4" t="n">
        <v>16012</v>
      </c>
      <c r="B1778" s="5" t="n">
        <f aca="false">C1778+F1778+H1778</f>
        <v>1320</v>
      </c>
      <c r="C1778" s="0" t="n">
        <v>0</v>
      </c>
      <c r="D1778" s="6" t="n">
        <f aca="false">B1778-C1778</f>
        <v>1320</v>
      </c>
      <c r="E1778" s="7" t="n">
        <f aca="false">C1778/B1778</f>
        <v>0</v>
      </c>
      <c r="F1778" s="0" t="n">
        <v>0</v>
      </c>
      <c r="G1778" s="7" t="n">
        <f aca="false">F1778/D1778</f>
        <v>0</v>
      </c>
      <c r="H1778" s="0" t="n">
        <v>1320</v>
      </c>
      <c r="I1778" s="0" t="s">
        <v>27</v>
      </c>
    </row>
    <row r="1779" customFormat="false" ht="12.75" hidden="false" customHeight="false" outlineLevel="0" collapsed="false">
      <c r="A1779" s="4" t="n">
        <v>16013</v>
      </c>
      <c r="B1779" s="5" t="n">
        <f aca="false">C1779+F1779+H1779</f>
        <v>1370</v>
      </c>
      <c r="C1779" s="0" t="n">
        <v>0</v>
      </c>
      <c r="D1779" s="6" t="n">
        <f aca="false">B1779-C1779</f>
        <v>1370</v>
      </c>
      <c r="E1779" s="7" t="n">
        <f aca="false">C1779/B1779</f>
        <v>0</v>
      </c>
      <c r="F1779" s="0" t="n">
        <v>0</v>
      </c>
      <c r="G1779" s="7" t="n">
        <f aca="false">F1779/D1779</f>
        <v>0</v>
      </c>
      <c r="H1779" s="0" t="n">
        <v>1370</v>
      </c>
      <c r="I1779" s="0" t="s">
        <v>27</v>
      </c>
    </row>
    <row r="1780" customFormat="false" ht="12.75" hidden="false" customHeight="false" outlineLevel="0" collapsed="false">
      <c r="A1780" s="4" t="n">
        <v>16014</v>
      </c>
      <c r="B1780" s="5" t="n">
        <f aca="false">C1780+F1780+H1780</f>
        <v>1320</v>
      </c>
      <c r="C1780" s="0" t="n">
        <v>0</v>
      </c>
      <c r="D1780" s="6" t="n">
        <f aca="false">B1780-C1780</f>
        <v>1320</v>
      </c>
      <c r="E1780" s="7" t="n">
        <f aca="false">C1780/B1780</f>
        <v>0</v>
      </c>
      <c r="F1780" s="0" t="n">
        <v>0</v>
      </c>
      <c r="G1780" s="7" t="n">
        <f aca="false">F1780/D1780</f>
        <v>0</v>
      </c>
      <c r="H1780" s="0" t="n">
        <v>1320</v>
      </c>
      <c r="I1780" s="0" t="s">
        <v>27</v>
      </c>
    </row>
    <row r="1781" customFormat="false" ht="12.75" hidden="false" customHeight="false" outlineLevel="0" collapsed="false">
      <c r="A1781" s="4" t="n">
        <v>16015</v>
      </c>
      <c r="B1781" s="5" t="n">
        <f aca="false">C1781+F1781+H1781</f>
        <v>1370</v>
      </c>
      <c r="C1781" s="0" t="n">
        <v>0</v>
      </c>
      <c r="D1781" s="6" t="n">
        <f aca="false">B1781-C1781</f>
        <v>1370</v>
      </c>
      <c r="E1781" s="7" t="n">
        <f aca="false">C1781/B1781</f>
        <v>0</v>
      </c>
      <c r="F1781" s="0" t="n">
        <v>0</v>
      </c>
      <c r="G1781" s="7" t="n">
        <f aca="false">F1781/D1781</f>
        <v>0</v>
      </c>
      <c r="H1781" s="0" t="n">
        <v>1370</v>
      </c>
      <c r="I1781" s="0" t="s">
        <v>27</v>
      </c>
    </row>
    <row r="1782" customFormat="false" ht="12.75" hidden="false" customHeight="false" outlineLevel="0" collapsed="false">
      <c r="A1782" s="4" t="n">
        <v>16016</v>
      </c>
      <c r="B1782" s="5" t="n">
        <f aca="false">C1782+F1782+H1782</f>
        <v>1470</v>
      </c>
      <c r="C1782" s="0" t="n">
        <v>0</v>
      </c>
      <c r="D1782" s="6" t="n">
        <f aca="false">B1782-C1782</f>
        <v>1470</v>
      </c>
      <c r="E1782" s="7" t="n">
        <f aca="false">C1782/B1782</f>
        <v>0</v>
      </c>
      <c r="F1782" s="0" t="n">
        <v>0</v>
      </c>
      <c r="G1782" s="7" t="n">
        <f aca="false">F1782/D1782</f>
        <v>0</v>
      </c>
      <c r="H1782" s="0" t="n">
        <v>1470</v>
      </c>
      <c r="I1782" s="0" t="s">
        <v>27</v>
      </c>
    </row>
    <row r="1783" customFormat="false" ht="12.75" hidden="false" customHeight="false" outlineLevel="0" collapsed="false">
      <c r="A1783" s="4" t="n">
        <v>16017</v>
      </c>
      <c r="B1783" s="5" t="n">
        <f aca="false">C1783+F1783+H1783</f>
        <v>1470</v>
      </c>
      <c r="C1783" s="0" t="n">
        <v>0</v>
      </c>
      <c r="D1783" s="6" t="n">
        <f aca="false">B1783-C1783</f>
        <v>1470</v>
      </c>
      <c r="E1783" s="7" t="n">
        <f aca="false">C1783/B1783</f>
        <v>0</v>
      </c>
      <c r="F1783" s="0" t="n">
        <v>0</v>
      </c>
      <c r="G1783" s="7" t="n">
        <f aca="false">F1783/D1783</f>
        <v>0</v>
      </c>
      <c r="H1783" s="0" t="n">
        <v>1470</v>
      </c>
      <c r="I1783" s="0" t="s">
        <v>27</v>
      </c>
    </row>
    <row r="1784" customFormat="false" ht="12.75" hidden="false" customHeight="false" outlineLevel="0" collapsed="false">
      <c r="A1784" s="4" t="n">
        <v>16018</v>
      </c>
      <c r="B1784" s="5" t="n">
        <f aca="false">C1784+F1784+H1784</f>
        <v>1370</v>
      </c>
      <c r="C1784" s="0" t="n">
        <v>0</v>
      </c>
      <c r="D1784" s="6" t="n">
        <f aca="false">B1784-C1784</f>
        <v>1370</v>
      </c>
      <c r="E1784" s="7" t="n">
        <f aca="false">C1784/B1784</f>
        <v>0</v>
      </c>
      <c r="F1784" s="0" t="n">
        <v>0</v>
      </c>
      <c r="G1784" s="7" t="n">
        <f aca="false">F1784/D1784</f>
        <v>0</v>
      </c>
      <c r="H1784" s="0" t="n">
        <v>1370</v>
      </c>
      <c r="I1784" s="0" t="s">
        <v>27</v>
      </c>
    </row>
    <row r="1785" customFormat="false" ht="12.75" hidden="false" customHeight="false" outlineLevel="0" collapsed="false">
      <c r="A1785" s="4" t="n">
        <v>16019</v>
      </c>
      <c r="B1785" s="5" t="n">
        <f aca="false">C1785+F1785+H1785</f>
        <v>1420</v>
      </c>
      <c r="C1785" s="0" t="n">
        <v>0</v>
      </c>
      <c r="D1785" s="6" t="n">
        <f aca="false">B1785-C1785</f>
        <v>1420</v>
      </c>
      <c r="E1785" s="7" t="n">
        <f aca="false">C1785/B1785</f>
        <v>0</v>
      </c>
      <c r="F1785" s="0" t="n">
        <v>0</v>
      </c>
      <c r="G1785" s="7" t="n">
        <f aca="false">F1785/D1785</f>
        <v>0</v>
      </c>
      <c r="H1785" s="0" t="n">
        <v>1420</v>
      </c>
      <c r="I1785" s="0" t="s">
        <v>27</v>
      </c>
    </row>
    <row r="1786" customFormat="false" ht="12.75" hidden="false" customHeight="false" outlineLevel="0" collapsed="false">
      <c r="A1786" s="4" t="n">
        <v>16020</v>
      </c>
      <c r="B1786" s="5" t="n">
        <f aca="false">C1786+F1786+H1786</f>
        <v>1420</v>
      </c>
      <c r="C1786" s="0" t="n">
        <v>0</v>
      </c>
      <c r="D1786" s="6" t="n">
        <f aca="false">B1786-C1786</f>
        <v>1420</v>
      </c>
      <c r="E1786" s="7" t="n">
        <f aca="false">C1786/B1786</f>
        <v>0</v>
      </c>
      <c r="F1786" s="0" t="n">
        <v>0</v>
      </c>
      <c r="G1786" s="7" t="n">
        <f aca="false">F1786/D1786</f>
        <v>0</v>
      </c>
      <c r="H1786" s="0" t="n">
        <v>1420</v>
      </c>
      <c r="I1786" s="0" t="s">
        <v>27</v>
      </c>
    </row>
    <row r="1787" customFormat="false" ht="12.75" hidden="false" customHeight="false" outlineLevel="0" collapsed="false">
      <c r="A1787" s="4" t="n">
        <v>16021</v>
      </c>
      <c r="B1787" s="5" t="n">
        <f aca="false">C1787+F1787+H1787</f>
        <v>1370</v>
      </c>
      <c r="C1787" s="0" t="n">
        <v>0</v>
      </c>
      <c r="D1787" s="6" t="n">
        <f aca="false">B1787-C1787</f>
        <v>1370</v>
      </c>
      <c r="E1787" s="7" t="n">
        <f aca="false">C1787/B1787</f>
        <v>0</v>
      </c>
      <c r="F1787" s="0" t="n">
        <v>0</v>
      </c>
      <c r="G1787" s="7" t="n">
        <f aca="false">F1787/D1787</f>
        <v>0</v>
      </c>
      <c r="H1787" s="0" t="n">
        <v>1370</v>
      </c>
      <c r="I1787" s="0" t="s">
        <v>27</v>
      </c>
    </row>
    <row r="1788" customFormat="false" ht="12.75" hidden="false" customHeight="false" outlineLevel="0" collapsed="false">
      <c r="A1788" s="4" t="n">
        <v>16022</v>
      </c>
      <c r="B1788" s="5" t="n">
        <f aca="false">C1788+F1788+H1788</f>
        <v>1370</v>
      </c>
      <c r="C1788" s="0" t="n">
        <v>0</v>
      </c>
      <c r="D1788" s="6" t="n">
        <f aca="false">B1788-C1788</f>
        <v>1370</v>
      </c>
      <c r="E1788" s="7" t="n">
        <f aca="false">C1788/B1788</f>
        <v>0</v>
      </c>
      <c r="F1788" s="0" t="n">
        <v>0</v>
      </c>
      <c r="G1788" s="7" t="n">
        <f aca="false">F1788/D1788</f>
        <v>0</v>
      </c>
      <c r="H1788" s="0" t="n">
        <v>1370</v>
      </c>
      <c r="I1788" s="0" t="s">
        <v>27</v>
      </c>
    </row>
    <row r="1789" customFormat="false" ht="12.75" hidden="false" customHeight="false" outlineLevel="0" collapsed="false">
      <c r="A1789" s="4" t="n">
        <v>16023</v>
      </c>
      <c r="B1789" s="5" t="n">
        <f aca="false">C1789+F1789+H1789</f>
        <v>1370</v>
      </c>
      <c r="C1789" s="0" t="n">
        <v>0</v>
      </c>
      <c r="D1789" s="6" t="n">
        <f aca="false">B1789-C1789</f>
        <v>1370</v>
      </c>
      <c r="E1789" s="7" t="n">
        <f aca="false">C1789/B1789</f>
        <v>0</v>
      </c>
      <c r="F1789" s="0" t="n">
        <v>0</v>
      </c>
      <c r="G1789" s="7" t="n">
        <f aca="false">F1789/D1789</f>
        <v>0</v>
      </c>
      <c r="H1789" s="0" t="n">
        <v>1370</v>
      </c>
      <c r="I1789" s="0" t="s">
        <v>27</v>
      </c>
    </row>
    <row r="1790" customFormat="false" ht="12.75" hidden="false" customHeight="false" outlineLevel="0" collapsed="false">
      <c r="A1790" s="4" t="n">
        <v>16024</v>
      </c>
      <c r="B1790" s="5" t="n">
        <f aca="false">C1790+F1790+H1790</f>
        <v>1370</v>
      </c>
      <c r="C1790" s="0" t="n">
        <v>0</v>
      </c>
      <c r="D1790" s="6" t="n">
        <f aca="false">B1790-C1790</f>
        <v>1370</v>
      </c>
      <c r="E1790" s="7" t="n">
        <f aca="false">C1790/B1790</f>
        <v>0</v>
      </c>
      <c r="F1790" s="0" t="n">
        <v>0</v>
      </c>
      <c r="G1790" s="7" t="n">
        <f aca="false">F1790/D1790</f>
        <v>0</v>
      </c>
      <c r="H1790" s="0" t="n">
        <v>1370</v>
      </c>
      <c r="I1790" s="0" t="s">
        <v>27</v>
      </c>
    </row>
    <row r="1791" customFormat="false" ht="12.75" hidden="false" customHeight="false" outlineLevel="0" collapsed="false">
      <c r="A1791" s="4" t="n">
        <v>16025</v>
      </c>
      <c r="B1791" s="5" t="n">
        <f aca="false">C1791+F1791+H1791</f>
        <v>1270</v>
      </c>
      <c r="C1791" s="0" t="n">
        <v>0</v>
      </c>
      <c r="D1791" s="6" t="n">
        <f aca="false">B1791-C1791</f>
        <v>1270</v>
      </c>
      <c r="E1791" s="7" t="n">
        <f aca="false">C1791/B1791</f>
        <v>0</v>
      </c>
      <c r="F1791" s="0" t="n">
        <v>0</v>
      </c>
      <c r="G1791" s="7" t="n">
        <f aca="false">F1791/D1791</f>
        <v>0</v>
      </c>
      <c r="H1791" s="0" t="n">
        <v>1270</v>
      </c>
      <c r="I1791" s="0" t="s">
        <v>27</v>
      </c>
    </row>
    <row r="1792" customFormat="false" ht="12.75" hidden="false" customHeight="false" outlineLevel="0" collapsed="false">
      <c r="A1792" s="4" t="n">
        <v>16026</v>
      </c>
      <c r="B1792" s="5" t="n">
        <f aca="false">C1792+F1792+H1792</f>
        <v>1570</v>
      </c>
      <c r="C1792" s="0" t="n">
        <v>0</v>
      </c>
      <c r="D1792" s="6" t="n">
        <f aca="false">B1792-C1792</f>
        <v>1570</v>
      </c>
      <c r="E1792" s="7" t="n">
        <f aca="false">C1792/B1792</f>
        <v>0</v>
      </c>
      <c r="F1792" s="0" t="n">
        <v>0</v>
      </c>
      <c r="G1792" s="7" t="n">
        <f aca="false">F1792/D1792</f>
        <v>0</v>
      </c>
      <c r="H1792" s="0" t="n">
        <v>1570</v>
      </c>
      <c r="I1792" s="0" t="s">
        <v>27</v>
      </c>
    </row>
    <row r="1793" customFormat="false" ht="12.75" hidden="false" customHeight="false" outlineLevel="0" collapsed="false">
      <c r="A1793" s="4" t="n">
        <v>16027</v>
      </c>
      <c r="B1793" s="5" t="n">
        <f aca="false">C1793+F1793+H1793</f>
        <v>1320</v>
      </c>
      <c r="C1793" s="0" t="n">
        <v>0</v>
      </c>
      <c r="D1793" s="6" t="n">
        <f aca="false">B1793-C1793</f>
        <v>1320</v>
      </c>
      <c r="E1793" s="7" t="n">
        <f aca="false">C1793/B1793</f>
        <v>0</v>
      </c>
      <c r="F1793" s="0" t="n">
        <v>0</v>
      </c>
      <c r="G1793" s="7" t="n">
        <f aca="false">F1793/D1793</f>
        <v>0</v>
      </c>
      <c r="H1793" s="0" t="n">
        <v>1320</v>
      </c>
      <c r="I1793" s="0" t="s">
        <v>27</v>
      </c>
    </row>
    <row r="1794" customFormat="false" ht="12.75" hidden="false" customHeight="false" outlineLevel="0" collapsed="false">
      <c r="A1794" s="4" t="n">
        <v>16028</v>
      </c>
      <c r="B1794" s="5" t="n">
        <f aca="false">C1794+F1794+H1794</f>
        <v>1220</v>
      </c>
      <c r="C1794" s="0" t="n">
        <v>0</v>
      </c>
      <c r="D1794" s="6" t="n">
        <f aca="false">B1794-C1794</f>
        <v>1220</v>
      </c>
      <c r="E1794" s="7" t="n">
        <f aca="false">C1794/B1794</f>
        <v>0</v>
      </c>
      <c r="F1794" s="0" t="n">
        <v>0</v>
      </c>
      <c r="G1794" s="7" t="n">
        <f aca="false">F1794/D1794</f>
        <v>0</v>
      </c>
      <c r="H1794" s="0" t="n">
        <v>1220</v>
      </c>
      <c r="I1794" s="0" t="s">
        <v>27</v>
      </c>
    </row>
    <row r="1795" customFormat="false" ht="12.75" hidden="false" customHeight="false" outlineLevel="0" collapsed="false">
      <c r="A1795" s="4" t="n">
        <v>16029</v>
      </c>
      <c r="B1795" s="5" t="n">
        <f aca="false">C1795+F1795+H1795</f>
        <v>1200</v>
      </c>
      <c r="C1795" s="0" t="n">
        <v>0</v>
      </c>
      <c r="D1795" s="6" t="n">
        <f aca="false">B1795-C1795</f>
        <v>1200</v>
      </c>
      <c r="E1795" s="7" t="n">
        <f aca="false">C1795/B1795</f>
        <v>0</v>
      </c>
      <c r="F1795" s="0" t="n">
        <v>0</v>
      </c>
      <c r="G1795" s="7" t="n">
        <f aca="false">F1795/D1795</f>
        <v>0</v>
      </c>
      <c r="H1795" s="0" t="n">
        <v>1200</v>
      </c>
      <c r="I1795" s="0" t="s">
        <v>27</v>
      </c>
    </row>
    <row r="1796" customFormat="false" ht="12.75" hidden="false" customHeight="false" outlineLevel="0" collapsed="false">
      <c r="A1796" s="4" t="n">
        <v>16030</v>
      </c>
      <c r="B1796" s="5" t="n">
        <f aca="false">C1796+F1796+H1796</f>
        <v>1180</v>
      </c>
      <c r="C1796" s="0" t="n">
        <v>0</v>
      </c>
      <c r="D1796" s="6" t="n">
        <f aca="false">B1796-C1796</f>
        <v>1180</v>
      </c>
      <c r="E1796" s="7" t="n">
        <f aca="false">C1796/B1796</f>
        <v>0</v>
      </c>
      <c r="F1796" s="0" t="n">
        <v>0</v>
      </c>
      <c r="G1796" s="7" t="n">
        <f aca="false">F1796/D1796</f>
        <v>0</v>
      </c>
      <c r="H1796" s="0" t="n">
        <v>1180</v>
      </c>
      <c r="I1796" s="0" t="s">
        <v>27</v>
      </c>
    </row>
    <row r="1797" customFormat="false" ht="12.75" hidden="false" customHeight="false" outlineLevel="0" collapsed="false">
      <c r="A1797" s="4" t="n">
        <v>16031</v>
      </c>
      <c r="B1797" s="5" t="n">
        <f aca="false">C1797+F1797+H1797</f>
        <v>1180</v>
      </c>
      <c r="C1797" s="0" t="n">
        <v>0</v>
      </c>
      <c r="D1797" s="6" t="n">
        <f aca="false">B1797-C1797</f>
        <v>1180</v>
      </c>
      <c r="E1797" s="7" t="n">
        <f aca="false">C1797/B1797</f>
        <v>0</v>
      </c>
      <c r="F1797" s="0" t="n">
        <v>0</v>
      </c>
      <c r="G1797" s="7" t="n">
        <f aca="false">F1797/D1797</f>
        <v>0</v>
      </c>
      <c r="H1797" s="0" t="n">
        <v>1180</v>
      </c>
      <c r="I1797" s="0" t="s">
        <v>27</v>
      </c>
    </row>
    <row r="1798" customFormat="false" ht="12.75" hidden="false" customHeight="false" outlineLevel="0" collapsed="false">
      <c r="A1798" s="4" t="n">
        <v>16032</v>
      </c>
      <c r="B1798" s="5" t="n">
        <f aca="false">C1798+F1798+H1798</f>
        <v>1170</v>
      </c>
      <c r="C1798" s="0" t="n">
        <v>0</v>
      </c>
      <c r="D1798" s="6" t="n">
        <f aca="false">B1798-C1798</f>
        <v>1170</v>
      </c>
      <c r="E1798" s="7" t="n">
        <f aca="false">C1798/B1798</f>
        <v>0</v>
      </c>
      <c r="F1798" s="0" t="n">
        <v>0</v>
      </c>
      <c r="G1798" s="7" t="n">
        <f aca="false">F1798/D1798</f>
        <v>0</v>
      </c>
      <c r="H1798" s="0" t="n">
        <v>1170</v>
      </c>
      <c r="I1798" s="0" t="s">
        <v>27</v>
      </c>
    </row>
    <row r="1799" customFormat="false" ht="12.75" hidden="false" customHeight="false" outlineLevel="0" collapsed="false">
      <c r="A1799" s="4" t="n">
        <v>16033</v>
      </c>
      <c r="B1799" s="5" t="n">
        <f aca="false">C1799+F1799+H1799</f>
        <v>1160</v>
      </c>
      <c r="C1799" s="0" t="n">
        <v>0</v>
      </c>
      <c r="D1799" s="6" t="n">
        <f aca="false">B1799-C1799</f>
        <v>1160</v>
      </c>
      <c r="E1799" s="7" t="n">
        <f aca="false">C1799/B1799</f>
        <v>0</v>
      </c>
      <c r="F1799" s="0" t="n">
        <v>0</v>
      </c>
      <c r="G1799" s="7" t="n">
        <f aca="false">F1799/D1799</f>
        <v>0</v>
      </c>
      <c r="H1799" s="0" t="n">
        <v>1160</v>
      </c>
      <c r="I1799" s="0" t="s">
        <v>27</v>
      </c>
    </row>
    <row r="1800" customFormat="false" ht="12.75" hidden="false" customHeight="false" outlineLevel="0" collapsed="false">
      <c r="A1800" s="4" t="n">
        <v>16034</v>
      </c>
      <c r="B1800" s="5" t="n">
        <f aca="false">C1800+F1800+H1800</f>
        <v>1150</v>
      </c>
      <c r="C1800" s="0" t="n">
        <v>0</v>
      </c>
      <c r="D1800" s="6" t="n">
        <f aca="false">B1800-C1800</f>
        <v>1150</v>
      </c>
      <c r="E1800" s="7" t="n">
        <f aca="false">C1800/B1800</f>
        <v>0</v>
      </c>
      <c r="F1800" s="0" t="n">
        <v>0</v>
      </c>
      <c r="G1800" s="7" t="n">
        <f aca="false">F1800/D1800</f>
        <v>0</v>
      </c>
      <c r="H1800" s="0" t="n">
        <v>1150</v>
      </c>
      <c r="I1800" s="0" t="s">
        <v>27</v>
      </c>
    </row>
    <row r="1801" customFormat="false" ht="12.75" hidden="false" customHeight="false" outlineLevel="0" collapsed="false">
      <c r="A1801" s="4" t="n">
        <v>16035</v>
      </c>
      <c r="B1801" s="5" t="n">
        <f aca="false">C1801+F1801+H1801</f>
        <v>1150</v>
      </c>
      <c r="C1801" s="0" t="n">
        <v>0</v>
      </c>
      <c r="D1801" s="6" t="n">
        <f aca="false">B1801-C1801</f>
        <v>1150</v>
      </c>
      <c r="E1801" s="7" t="n">
        <f aca="false">C1801/B1801</f>
        <v>0</v>
      </c>
      <c r="F1801" s="0" t="n">
        <v>0</v>
      </c>
      <c r="G1801" s="7" t="n">
        <f aca="false">F1801/D1801</f>
        <v>0</v>
      </c>
      <c r="H1801" s="0" t="n">
        <v>1150</v>
      </c>
      <c r="I1801" s="0" t="s">
        <v>27</v>
      </c>
    </row>
    <row r="1802" customFormat="false" ht="12.75" hidden="false" customHeight="false" outlineLevel="0" collapsed="false">
      <c r="A1802" s="4" t="n">
        <v>16036</v>
      </c>
      <c r="B1802" s="5" t="n">
        <f aca="false">C1802+F1802+H1802</f>
        <v>1090</v>
      </c>
      <c r="C1802" s="0" t="n">
        <v>0</v>
      </c>
      <c r="D1802" s="6" t="n">
        <f aca="false">B1802-C1802</f>
        <v>1090</v>
      </c>
      <c r="E1802" s="7" t="n">
        <f aca="false">C1802/B1802</f>
        <v>0</v>
      </c>
      <c r="F1802" s="0" t="n">
        <v>0</v>
      </c>
      <c r="G1802" s="7" t="n">
        <f aca="false">F1802/D1802</f>
        <v>0</v>
      </c>
      <c r="H1802" s="0" t="n">
        <v>1090</v>
      </c>
      <c r="I1802" s="0" t="s">
        <v>27</v>
      </c>
    </row>
    <row r="1803" customFormat="false" ht="12.75" hidden="false" customHeight="false" outlineLevel="0" collapsed="false">
      <c r="A1803" s="4" t="n">
        <v>16037</v>
      </c>
      <c r="B1803" s="5" t="n">
        <f aca="false">C1803+F1803+H1803</f>
        <v>1120</v>
      </c>
      <c r="C1803" s="0" t="n">
        <v>0</v>
      </c>
      <c r="D1803" s="6" t="n">
        <f aca="false">B1803-C1803</f>
        <v>1120</v>
      </c>
      <c r="E1803" s="7" t="n">
        <f aca="false">C1803/B1803</f>
        <v>0</v>
      </c>
      <c r="F1803" s="0" t="n">
        <v>0</v>
      </c>
      <c r="G1803" s="7" t="n">
        <f aca="false">F1803/D1803</f>
        <v>0</v>
      </c>
      <c r="H1803" s="0" t="n">
        <v>1120</v>
      </c>
      <c r="I1803" s="0" t="s">
        <v>27</v>
      </c>
    </row>
    <row r="1804" customFormat="false" ht="12.75" hidden="false" customHeight="false" outlineLevel="0" collapsed="false">
      <c r="A1804" s="4" t="n">
        <v>16038</v>
      </c>
      <c r="B1804" s="5" t="n">
        <f aca="false">C1804+F1804+H1804</f>
        <v>1120</v>
      </c>
      <c r="C1804" s="0" t="n">
        <v>0</v>
      </c>
      <c r="D1804" s="6" t="n">
        <f aca="false">B1804-C1804</f>
        <v>1120</v>
      </c>
      <c r="E1804" s="7" t="n">
        <f aca="false">C1804/B1804</f>
        <v>0</v>
      </c>
      <c r="F1804" s="0" t="n">
        <v>0</v>
      </c>
      <c r="G1804" s="7" t="n">
        <f aca="false">F1804/D1804</f>
        <v>0</v>
      </c>
      <c r="H1804" s="0" t="n">
        <v>1120</v>
      </c>
      <c r="I1804" s="0" t="s">
        <v>27</v>
      </c>
    </row>
    <row r="1805" customFormat="false" ht="12.75" hidden="false" customHeight="false" outlineLevel="0" collapsed="false">
      <c r="A1805" s="4" t="n">
        <v>16039</v>
      </c>
      <c r="B1805" s="5" t="n">
        <f aca="false">C1805+F1805+H1805</f>
        <v>1200</v>
      </c>
      <c r="C1805" s="0" t="n">
        <v>0</v>
      </c>
      <c r="D1805" s="6" t="n">
        <f aca="false">B1805-C1805</f>
        <v>1200</v>
      </c>
      <c r="E1805" s="7" t="n">
        <f aca="false">C1805/B1805</f>
        <v>0</v>
      </c>
      <c r="F1805" s="0" t="n">
        <v>0</v>
      </c>
      <c r="G1805" s="7" t="n">
        <f aca="false">F1805/D1805</f>
        <v>0</v>
      </c>
      <c r="H1805" s="0" t="n">
        <v>1200</v>
      </c>
      <c r="I1805" s="0" t="s">
        <v>27</v>
      </c>
    </row>
    <row r="1806" customFormat="false" ht="12.75" hidden="false" customHeight="false" outlineLevel="0" collapsed="false">
      <c r="A1806" s="4" t="n">
        <v>16040</v>
      </c>
      <c r="B1806" s="5" t="n">
        <f aca="false">C1806+F1806+H1806</f>
        <v>1170</v>
      </c>
      <c r="C1806" s="0" t="n">
        <v>0</v>
      </c>
      <c r="D1806" s="6" t="n">
        <f aca="false">B1806-C1806</f>
        <v>1170</v>
      </c>
      <c r="E1806" s="7" t="n">
        <f aca="false">C1806/B1806</f>
        <v>0</v>
      </c>
      <c r="F1806" s="0" t="n">
        <v>0</v>
      </c>
      <c r="G1806" s="7" t="n">
        <f aca="false">F1806/D1806</f>
        <v>0</v>
      </c>
      <c r="H1806" s="0" t="n">
        <v>1170</v>
      </c>
      <c r="I1806" s="0" t="s">
        <v>27</v>
      </c>
    </row>
    <row r="1807" customFormat="false" ht="12.75" hidden="false" customHeight="false" outlineLevel="0" collapsed="false">
      <c r="A1807" s="4" t="n">
        <v>16041</v>
      </c>
      <c r="B1807" s="5" t="n">
        <f aca="false">C1807+F1807+H1807</f>
        <v>1200</v>
      </c>
      <c r="C1807" s="0" t="n">
        <v>0</v>
      </c>
      <c r="D1807" s="6" t="n">
        <f aca="false">B1807-C1807</f>
        <v>1200</v>
      </c>
      <c r="E1807" s="7" t="n">
        <f aca="false">C1807/B1807</f>
        <v>0</v>
      </c>
      <c r="F1807" s="0" t="n">
        <v>0</v>
      </c>
      <c r="G1807" s="7" t="n">
        <f aca="false">F1807/D1807</f>
        <v>0</v>
      </c>
      <c r="H1807" s="0" t="n">
        <v>1200</v>
      </c>
      <c r="I1807" s="0" t="s">
        <v>27</v>
      </c>
    </row>
    <row r="1808" customFormat="false" ht="12.75" hidden="false" customHeight="false" outlineLevel="0" collapsed="false">
      <c r="A1808" s="4" t="n">
        <v>16042</v>
      </c>
      <c r="B1808" s="5" t="n">
        <f aca="false">C1808+F1808+H1808</f>
        <v>1230</v>
      </c>
      <c r="C1808" s="0" t="n">
        <v>0</v>
      </c>
      <c r="D1808" s="6" t="n">
        <f aca="false">B1808-C1808</f>
        <v>1230</v>
      </c>
      <c r="E1808" s="7" t="n">
        <f aca="false">C1808/B1808</f>
        <v>0</v>
      </c>
      <c r="F1808" s="0" t="n">
        <v>0</v>
      </c>
      <c r="G1808" s="7" t="n">
        <f aca="false">F1808/D1808</f>
        <v>0</v>
      </c>
      <c r="H1808" s="0" t="n">
        <v>1230</v>
      </c>
      <c r="I1808" s="0" t="s">
        <v>27</v>
      </c>
    </row>
    <row r="1809" customFormat="false" ht="12.75" hidden="false" customHeight="false" outlineLevel="0" collapsed="false">
      <c r="A1809" s="4" t="n">
        <v>16043</v>
      </c>
      <c r="B1809" s="5" t="n">
        <f aca="false">C1809+F1809+H1809</f>
        <v>1170</v>
      </c>
      <c r="C1809" s="0" t="n">
        <v>0</v>
      </c>
      <c r="D1809" s="6" t="n">
        <f aca="false">B1809-C1809</f>
        <v>1170</v>
      </c>
      <c r="E1809" s="7" t="n">
        <f aca="false">C1809/B1809</f>
        <v>0</v>
      </c>
      <c r="F1809" s="0" t="n">
        <v>0</v>
      </c>
      <c r="G1809" s="7" t="n">
        <f aca="false">F1809/D1809</f>
        <v>0</v>
      </c>
      <c r="H1809" s="0" t="n">
        <v>1170</v>
      </c>
      <c r="I1809" s="0" t="s">
        <v>27</v>
      </c>
    </row>
    <row r="1810" customFormat="false" ht="12.75" hidden="false" customHeight="false" outlineLevel="0" collapsed="false">
      <c r="A1810" s="4" t="n">
        <v>16044</v>
      </c>
      <c r="B1810" s="5" t="n">
        <f aca="false">C1810+F1810+H1810</f>
        <v>2870</v>
      </c>
      <c r="C1810" s="0" t="n">
        <v>0</v>
      </c>
      <c r="D1810" s="6" t="n">
        <f aca="false">B1810-C1810</f>
        <v>2870</v>
      </c>
      <c r="E1810" s="7" t="n">
        <f aca="false">C1810/B1810</f>
        <v>0</v>
      </c>
      <c r="F1810" s="0" t="n">
        <v>0</v>
      </c>
      <c r="G1810" s="7" t="n">
        <f aca="false">F1810/D1810</f>
        <v>0</v>
      </c>
      <c r="H1810" s="0" t="n">
        <v>2870</v>
      </c>
      <c r="I1810" s="0" t="s">
        <v>27</v>
      </c>
    </row>
    <row r="1811" customFormat="false" ht="12.75" hidden="false" customHeight="false" outlineLevel="0" collapsed="false">
      <c r="A1811" s="4" t="n">
        <v>16045</v>
      </c>
      <c r="B1811" s="5" t="n">
        <f aca="false">C1811+F1811+H1811</f>
        <v>3010</v>
      </c>
      <c r="C1811" s="0" t="n">
        <v>0</v>
      </c>
      <c r="D1811" s="6" t="n">
        <f aca="false">B1811-C1811</f>
        <v>3010</v>
      </c>
      <c r="E1811" s="7" t="n">
        <f aca="false">C1811/B1811</f>
        <v>0</v>
      </c>
      <c r="F1811" s="0" t="n">
        <v>0</v>
      </c>
      <c r="G1811" s="7" t="n">
        <f aca="false">F1811/D1811</f>
        <v>0</v>
      </c>
      <c r="H1811" s="0" t="n">
        <v>3010</v>
      </c>
      <c r="I1811" s="0" t="s">
        <v>27</v>
      </c>
    </row>
    <row r="1812" customFormat="false" ht="12.75" hidden="false" customHeight="false" outlineLevel="0" collapsed="false">
      <c r="A1812" s="4" t="n">
        <v>16046</v>
      </c>
      <c r="B1812" s="5" t="n">
        <f aca="false">C1812+F1812+H1812</f>
        <v>2480</v>
      </c>
      <c r="C1812" s="0" t="n">
        <v>0</v>
      </c>
      <c r="D1812" s="6" t="n">
        <f aca="false">B1812-C1812</f>
        <v>2480</v>
      </c>
      <c r="E1812" s="7" t="n">
        <f aca="false">C1812/B1812</f>
        <v>0</v>
      </c>
      <c r="F1812" s="0" t="n">
        <v>0</v>
      </c>
      <c r="G1812" s="7" t="n">
        <f aca="false">F1812/D1812</f>
        <v>0</v>
      </c>
      <c r="H1812" s="0" t="n">
        <v>2480</v>
      </c>
      <c r="I1812" s="0" t="s">
        <v>27</v>
      </c>
    </row>
    <row r="1813" customFormat="false" ht="12.75" hidden="false" customHeight="false" outlineLevel="0" collapsed="false">
      <c r="A1813" s="4" t="n">
        <v>16047</v>
      </c>
      <c r="B1813" s="5" t="n">
        <f aca="false">C1813+F1813+H1813</f>
        <v>2120</v>
      </c>
      <c r="C1813" s="0" t="n">
        <v>0</v>
      </c>
      <c r="D1813" s="6" t="n">
        <f aca="false">B1813-C1813</f>
        <v>2120</v>
      </c>
      <c r="E1813" s="7" t="n">
        <f aca="false">C1813/B1813</f>
        <v>0</v>
      </c>
      <c r="F1813" s="0" t="n">
        <v>0</v>
      </c>
      <c r="G1813" s="7" t="n">
        <f aca="false">F1813/D1813</f>
        <v>0</v>
      </c>
      <c r="H1813" s="0" t="n">
        <v>2120</v>
      </c>
      <c r="I1813" s="0" t="s">
        <v>27</v>
      </c>
    </row>
    <row r="1814" customFormat="false" ht="12.75" hidden="false" customHeight="false" outlineLevel="0" collapsed="false">
      <c r="A1814" s="4" t="n">
        <v>16048</v>
      </c>
      <c r="B1814" s="5" t="n">
        <f aca="false">C1814+F1814+H1814</f>
        <v>2000</v>
      </c>
      <c r="C1814" s="0" t="n">
        <v>0</v>
      </c>
      <c r="D1814" s="6" t="n">
        <f aca="false">B1814-C1814</f>
        <v>2000</v>
      </c>
      <c r="E1814" s="7" t="n">
        <f aca="false">C1814/B1814</f>
        <v>0</v>
      </c>
      <c r="F1814" s="0" t="n">
        <v>0</v>
      </c>
      <c r="G1814" s="7" t="n">
        <f aca="false">F1814/D1814</f>
        <v>0</v>
      </c>
      <c r="H1814" s="0" t="n">
        <v>2000</v>
      </c>
      <c r="I1814" s="0" t="s">
        <v>27</v>
      </c>
    </row>
    <row r="1815" customFormat="false" ht="12.75" hidden="false" customHeight="false" outlineLevel="0" collapsed="false">
      <c r="A1815" s="4" t="n">
        <v>16049</v>
      </c>
      <c r="B1815" s="5" t="n">
        <f aca="false">C1815+F1815+H1815</f>
        <v>2000</v>
      </c>
      <c r="C1815" s="0" t="n">
        <v>0</v>
      </c>
      <c r="D1815" s="6" t="n">
        <f aca="false">B1815-C1815</f>
        <v>2000</v>
      </c>
      <c r="E1815" s="7" t="n">
        <f aca="false">C1815/B1815</f>
        <v>0</v>
      </c>
      <c r="F1815" s="0" t="n">
        <v>0</v>
      </c>
      <c r="G1815" s="7" t="n">
        <f aca="false">F1815/D1815</f>
        <v>0</v>
      </c>
      <c r="H1815" s="0" t="n">
        <v>2000</v>
      </c>
      <c r="I1815" s="0" t="s">
        <v>27</v>
      </c>
    </row>
    <row r="1816" customFormat="false" ht="12.75" hidden="false" customHeight="false" outlineLevel="0" collapsed="false">
      <c r="A1816" s="4" t="n">
        <v>16050</v>
      </c>
      <c r="B1816" s="5" t="n">
        <f aca="false">C1816+F1816+H1816</f>
        <v>1890</v>
      </c>
      <c r="C1816" s="0" t="n">
        <v>0</v>
      </c>
      <c r="D1816" s="6" t="n">
        <f aca="false">B1816-C1816</f>
        <v>1890</v>
      </c>
      <c r="E1816" s="7" t="n">
        <f aca="false">C1816/B1816</f>
        <v>0</v>
      </c>
      <c r="F1816" s="0" t="n">
        <v>0</v>
      </c>
      <c r="G1816" s="7" t="n">
        <f aca="false">F1816/D1816</f>
        <v>0</v>
      </c>
      <c r="H1816" s="0" t="n">
        <v>1890</v>
      </c>
      <c r="I1816" s="0" t="s">
        <v>27</v>
      </c>
    </row>
    <row r="1817" customFormat="false" ht="12.75" hidden="false" customHeight="false" outlineLevel="0" collapsed="false">
      <c r="A1817" s="4" t="n">
        <v>16051</v>
      </c>
      <c r="B1817" s="5" t="n">
        <f aca="false">C1817+F1817+H1817</f>
        <v>1670</v>
      </c>
      <c r="C1817" s="0" t="n">
        <v>0</v>
      </c>
      <c r="D1817" s="6" t="n">
        <f aca="false">B1817-C1817</f>
        <v>1670</v>
      </c>
      <c r="E1817" s="7" t="n">
        <f aca="false">C1817/B1817</f>
        <v>0</v>
      </c>
      <c r="F1817" s="0" t="n">
        <v>0</v>
      </c>
      <c r="G1817" s="7" t="n">
        <f aca="false">F1817/D1817</f>
        <v>0</v>
      </c>
      <c r="H1817" s="0" t="n">
        <v>1670</v>
      </c>
      <c r="I1817" s="0" t="s">
        <v>27</v>
      </c>
    </row>
    <row r="1818" customFormat="false" ht="12.75" hidden="false" customHeight="false" outlineLevel="0" collapsed="false">
      <c r="A1818" s="4" t="n">
        <v>16052</v>
      </c>
      <c r="B1818" s="5" t="n">
        <f aca="false">C1818+F1818+H1818</f>
        <v>1420</v>
      </c>
      <c r="C1818" s="0" t="n">
        <v>0</v>
      </c>
      <c r="D1818" s="6" t="n">
        <f aca="false">B1818-C1818</f>
        <v>1420</v>
      </c>
      <c r="E1818" s="7" t="n">
        <f aca="false">C1818/B1818</f>
        <v>0</v>
      </c>
      <c r="F1818" s="0" t="n">
        <v>0</v>
      </c>
      <c r="G1818" s="7" t="n">
        <f aca="false">F1818/D1818</f>
        <v>0</v>
      </c>
      <c r="H1818" s="0" t="n">
        <v>1420</v>
      </c>
      <c r="I1818" s="0" t="s">
        <v>27</v>
      </c>
    </row>
    <row r="1819" customFormat="false" ht="12.75" hidden="false" customHeight="false" outlineLevel="0" collapsed="false">
      <c r="A1819" s="4" t="n">
        <v>16053</v>
      </c>
      <c r="B1819" s="5" t="n">
        <f aca="false">C1819+F1819+H1819</f>
        <v>1320</v>
      </c>
      <c r="C1819" s="0" t="n">
        <v>0</v>
      </c>
      <c r="D1819" s="6" t="n">
        <f aca="false">B1819-C1819</f>
        <v>1320</v>
      </c>
      <c r="E1819" s="7" t="n">
        <f aca="false">C1819/B1819</f>
        <v>0</v>
      </c>
      <c r="F1819" s="0" t="n">
        <v>0</v>
      </c>
      <c r="G1819" s="7" t="n">
        <f aca="false">F1819/D1819</f>
        <v>0</v>
      </c>
      <c r="H1819" s="0" t="n">
        <v>1320</v>
      </c>
      <c r="I1819" s="0" t="s">
        <v>27</v>
      </c>
    </row>
    <row r="1820" customFormat="false" ht="12.75" hidden="false" customHeight="false" outlineLevel="0" collapsed="false">
      <c r="A1820" s="4" t="n">
        <v>16054</v>
      </c>
      <c r="B1820" s="5" t="n">
        <f aca="false">C1820+F1820+H1820</f>
        <v>1240</v>
      </c>
      <c r="C1820" s="0" t="n">
        <v>0</v>
      </c>
      <c r="D1820" s="6" t="n">
        <f aca="false">B1820-C1820</f>
        <v>1240</v>
      </c>
      <c r="E1820" s="7" t="n">
        <f aca="false">C1820/B1820</f>
        <v>0</v>
      </c>
      <c r="F1820" s="0" t="n">
        <v>0</v>
      </c>
      <c r="G1820" s="7" t="n">
        <f aca="false">F1820/D1820</f>
        <v>0</v>
      </c>
      <c r="H1820" s="0" t="n">
        <v>1240</v>
      </c>
      <c r="I1820" s="0" t="s">
        <v>27</v>
      </c>
    </row>
    <row r="1821" customFormat="false" ht="12.75" hidden="false" customHeight="false" outlineLevel="0" collapsed="false">
      <c r="A1821" s="4" t="n">
        <v>16055</v>
      </c>
      <c r="B1821" s="5" t="n">
        <f aca="false">C1821+F1821+H1821</f>
        <v>1220</v>
      </c>
      <c r="C1821" s="0" t="n">
        <v>0</v>
      </c>
      <c r="D1821" s="6" t="n">
        <f aca="false">B1821-C1821</f>
        <v>1220</v>
      </c>
      <c r="E1821" s="7" t="n">
        <f aca="false">C1821/B1821</f>
        <v>0</v>
      </c>
      <c r="F1821" s="0" t="n">
        <v>0</v>
      </c>
      <c r="G1821" s="7" t="n">
        <f aca="false">F1821/D1821</f>
        <v>0</v>
      </c>
      <c r="H1821" s="0" t="n">
        <v>1220</v>
      </c>
      <c r="I1821" s="0" t="s">
        <v>27</v>
      </c>
    </row>
    <row r="1822" customFormat="false" ht="12.75" hidden="false" customHeight="false" outlineLevel="0" collapsed="false">
      <c r="A1822" s="4" t="n">
        <v>16056</v>
      </c>
      <c r="B1822" s="5" t="n">
        <f aca="false">C1822+F1822+H1822</f>
        <v>1180</v>
      </c>
      <c r="C1822" s="0" t="n">
        <v>0</v>
      </c>
      <c r="D1822" s="6" t="n">
        <f aca="false">B1822-C1822</f>
        <v>1180</v>
      </c>
      <c r="E1822" s="7" t="n">
        <f aca="false">C1822/B1822</f>
        <v>0</v>
      </c>
      <c r="F1822" s="0" t="n">
        <v>0</v>
      </c>
      <c r="G1822" s="7" t="n">
        <f aca="false">F1822/D1822</f>
        <v>0</v>
      </c>
      <c r="H1822" s="0" t="n">
        <v>1180</v>
      </c>
      <c r="I1822" s="0" t="s">
        <v>27</v>
      </c>
    </row>
    <row r="1823" customFormat="false" ht="12.75" hidden="false" customHeight="false" outlineLevel="0" collapsed="false">
      <c r="A1823" s="4" t="n">
        <v>16057</v>
      </c>
      <c r="B1823" s="5" t="n">
        <f aca="false">C1823+F1823+H1823</f>
        <v>1170</v>
      </c>
      <c r="C1823" s="0" t="n">
        <v>0</v>
      </c>
      <c r="D1823" s="6" t="n">
        <f aca="false">B1823-C1823</f>
        <v>1170</v>
      </c>
      <c r="E1823" s="7" t="n">
        <f aca="false">C1823/B1823</f>
        <v>0</v>
      </c>
      <c r="F1823" s="0" t="n">
        <v>0</v>
      </c>
      <c r="G1823" s="7" t="n">
        <f aca="false">F1823/D1823</f>
        <v>0</v>
      </c>
      <c r="H1823" s="0" t="n">
        <v>1170</v>
      </c>
      <c r="I1823" s="0" t="s">
        <v>27</v>
      </c>
    </row>
    <row r="1824" customFormat="false" ht="12.75" hidden="false" customHeight="false" outlineLevel="0" collapsed="false">
      <c r="A1824" s="4" t="n">
        <v>16058</v>
      </c>
      <c r="B1824" s="5" t="n">
        <f aca="false">C1824+F1824+H1824</f>
        <v>1140</v>
      </c>
      <c r="C1824" s="0" t="n">
        <v>0</v>
      </c>
      <c r="D1824" s="6" t="n">
        <f aca="false">B1824-C1824</f>
        <v>1140</v>
      </c>
      <c r="E1824" s="7" t="n">
        <f aca="false">C1824/B1824</f>
        <v>0</v>
      </c>
      <c r="F1824" s="0" t="n">
        <v>0</v>
      </c>
      <c r="G1824" s="7" t="n">
        <f aca="false">F1824/D1824</f>
        <v>0</v>
      </c>
      <c r="H1824" s="0" t="n">
        <v>1140</v>
      </c>
      <c r="I1824" s="0" t="s">
        <v>27</v>
      </c>
    </row>
    <row r="1825" customFormat="false" ht="12.75" hidden="false" customHeight="false" outlineLevel="0" collapsed="false">
      <c r="A1825" s="4" t="n">
        <v>16059</v>
      </c>
      <c r="B1825" s="5" t="n">
        <f aca="false">C1825+F1825+H1825</f>
        <v>1100</v>
      </c>
      <c r="C1825" s="0" t="n">
        <v>0</v>
      </c>
      <c r="D1825" s="6" t="n">
        <f aca="false">B1825-C1825</f>
        <v>1100</v>
      </c>
      <c r="E1825" s="7" t="n">
        <f aca="false">C1825/B1825</f>
        <v>0</v>
      </c>
      <c r="F1825" s="0" t="n">
        <v>0</v>
      </c>
      <c r="G1825" s="7" t="n">
        <f aca="false">F1825/D1825</f>
        <v>0</v>
      </c>
      <c r="H1825" s="0" t="n">
        <v>1100</v>
      </c>
      <c r="I1825" s="0" t="s">
        <v>27</v>
      </c>
    </row>
    <row r="1826" customFormat="false" ht="12.75" hidden="false" customHeight="false" outlineLevel="0" collapsed="false">
      <c r="A1826" s="4" t="n">
        <v>16060</v>
      </c>
      <c r="B1826" s="5" t="n">
        <f aca="false">C1826+F1826+H1826</f>
        <v>1090</v>
      </c>
      <c r="C1826" s="0" t="n">
        <v>0</v>
      </c>
      <c r="D1826" s="6" t="n">
        <f aca="false">B1826-C1826</f>
        <v>1090</v>
      </c>
      <c r="E1826" s="7" t="n">
        <f aca="false">C1826/B1826</f>
        <v>0</v>
      </c>
      <c r="F1826" s="0" t="n">
        <v>0</v>
      </c>
      <c r="G1826" s="7" t="n">
        <f aca="false">F1826/D1826</f>
        <v>0</v>
      </c>
      <c r="H1826" s="0" t="n">
        <v>1090</v>
      </c>
      <c r="I1826" s="0" t="s">
        <v>27</v>
      </c>
    </row>
    <row r="1827" customFormat="false" ht="12.75" hidden="false" customHeight="false" outlineLevel="0" collapsed="false">
      <c r="A1827" s="4" t="n">
        <v>16061</v>
      </c>
      <c r="B1827" s="5" t="n">
        <f aca="false">C1827+F1827+H1827</f>
        <v>1060</v>
      </c>
      <c r="C1827" s="0" t="n">
        <v>0</v>
      </c>
      <c r="D1827" s="6" t="n">
        <f aca="false">B1827-C1827</f>
        <v>1060</v>
      </c>
      <c r="E1827" s="7" t="n">
        <f aca="false">C1827/B1827</f>
        <v>0</v>
      </c>
      <c r="F1827" s="0" t="n">
        <v>0</v>
      </c>
      <c r="G1827" s="7" t="n">
        <f aca="false">F1827/D1827</f>
        <v>0</v>
      </c>
      <c r="H1827" s="0" t="n">
        <v>1060</v>
      </c>
      <c r="I1827" s="0" t="s">
        <v>27</v>
      </c>
    </row>
    <row r="1828" customFormat="false" ht="12.75" hidden="false" customHeight="false" outlineLevel="0" collapsed="false">
      <c r="A1828" s="4" t="n">
        <v>16062</v>
      </c>
      <c r="B1828" s="5" t="n">
        <f aca="false">C1828+F1828+H1828</f>
        <v>1020</v>
      </c>
      <c r="C1828" s="0" t="n">
        <v>0</v>
      </c>
      <c r="D1828" s="6" t="n">
        <f aca="false">B1828-C1828</f>
        <v>1020</v>
      </c>
      <c r="E1828" s="7" t="n">
        <f aca="false">C1828/B1828</f>
        <v>0</v>
      </c>
      <c r="F1828" s="0" t="n">
        <v>0</v>
      </c>
      <c r="G1828" s="7" t="n">
        <f aca="false">F1828/D1828</f>
        <v>0</v>
      </c>
      <c r="H1828" s="0" t="n">
        <v>1020</v>
      </c>
      <c r="I1828" s="0" t="s">
        <v>27</v>
      </c>
    </row>
    <row r="1829" customFormat="false" ht="12.75" hidden="false" customHeight="false" outlineLevel="0" collapsed="false">
      <c r="A1829" s="4" t="n">
        <v>16063</v>
      </c>
      <c r="B1829" s="5" t="n">
        <f aca="false">C1829+F1829+H1829</f>
        <v>1040</v>
      </c>
      <c r="C1829" s="0" t="n">
        <v>0</v>
      </c>
      <c r="D1829" s="6" t="n">
        <f aca="false">B1829-C1829</f>
        <v>1040</v>
      </c>
      <c r="E1829" s="7" t="n">
        <f aca="false">C1829/B1829</f>
        <v>0</v>
      </c>
      <c r="F1829" s="0" t="n">
        <v>0</v>
      </c>
      <c r="G1829" s="7" t="n">
        <f aca="false">F1829/D1829</f>
        <v>0</v>
      </c>
      <c r="H1829" s="0" t="n">
        <v>1040</v>
      </c>
      <c r="I1829" s="0" t="s">
        <v>27</v>
      </c>
    </row>
    <row r="1830" customFormat="false" ht="12.75" hidden="false" customHeight="false" outlineLevel="0" collapsed="false">
      <c r="A1830" s="4" t="n">
        <v>16064</v>
      </c>
      <c r="B1830" s="5" t="n">
        <f aca="false">C1830+F1830+H1830</f>
        <v>1040</v>
      </c>
      <c r="C1830" s="0" t="n">
        <v>0</v>
      </c>
      <c r="D1830" s="6" t="n">
        <f aca="false">B1830-C1830</f>
        <v>1040</v>
      </c>
      <c r="E1830" s="7" t="n">
        <f aca="false">C1830/B1830</f>
        <v>0</v>
      </c>
      <c r="F1830" s="0" t="n">
        <v>0</v>
      </c>
      <c r="G1830" s="7" t="n">
        <f aca="false">F1830/D1830</f>
        <v>0</v>
      </c>
      <c r="H1830" s="0" t="n">
        <v>1040</v>
      </c>
      <c r="I1830" s="0" t="s">
        <v>27</v>
      </c>
    </row>
    <row r="1831" customFormat="false" ht="12.75" hidden="false" customHeight="false" outlineLevel="0" collapsed="false">
      <c r="A1831" s="4" t="n">
        <v>16065</v>
      </c>
      <c r="B1831" s="5" t="n">
        <f aca="false">C1831+F1831+H1831</f>
        <v>1030</v>
      </c>
      <c r="C1831" s="0" t="n">
        <v>0</v>
      </c>
      <c r="D1831" s="6" t="n">
        <f aca="false">B1831-C1831</f>
        <v>1030</v>
      </c>
      <c r="E1831" s="7" t="n">
        <f aca="false">C1831/B1831</f>
        <v>0</v>
      </c>
      <c r="F1831" s="0" t="n">
        <v>0</v>
      </c>
      <c r="G1831" s="7" t="n">
        <f aca="false">F1831/D1831</f>
        <v>0</v>
      </c>
      <c r="H1831" s="0" t="n">
        <v>1030</v>
      </c>
      <c r="I1831" s="0" t="s">
        <v>27</v>
      </c>
    </row>
    <row r="1832" customFormat="false" ht="12.75" hidden="false" customHeight="false" outlineLevel="0" collapsed="false">
      <c r="A1832" s="4" t="n">
        <v>16066</v>
      </c>
      <c r="B1832" s="5" t="n">
        <f aca="false">C1832+F1832+H1832</f>
        <v>1050</v>
      </c>
      <c r="C1832" s="0" t="n">
        <v>0</v>
      </c>
      <c r="D1832" s="6" t="n">
        <f aca="false">B1832-C1832</f>
        <v>1050</v>
      </c>
      <c r="E1832" s="7" t="n">
        <f aca="false">C1832/B1832</f>
        <v>0</v>
      </c>
      <c r="F1832" s="0" t="n">
        <v>0</v>
      </c>
      <c r="G1832" s="7" t="n">
        <f aca="false">F1832/D1832</f>
        <v>0</v>
      </c>
      <c r="H1832" s="0" t="n">
        <v>1050</v>
      </c>
      <c r="I1832" s="0" t="s">
        <v>27</v>
      </c>
    </row>
    <row r="1833" customFormat="false" ht="12.75" hidden="false" customHeight="false" outlineLevel="0" collapsed="false">
      <c r="A1833" s="4" t="n">
        <v>16067</v>
      </c>
      <c r="B1833" s="5" t="n">
        <f aca="false">C1833+F1833+H1833</f>
        <v>1010</v>
      </c>
      <c r="C1833" s="0" t="n">
        <v>0</v>
      </c>
      <c r="D1833" s="6" t="n">
        <f aca="false">B1833-C1833</f>
        <v>1010</v>
      </c>
      <c r="E1833" s="7" t="n">
        <f aca="false">C1833/B1833</f>
        <v>0</v>
      </c>
      <c r="F1833" s="0" t="n">
        <v>0</v>
      </c>
      <c r="G1833" s="7" t="n">
        <f aca="false">F1833/D1833</f>
        <v>0</v>
      </c>
      <c r="H1833" s="0" t="n">
        <v>1010</v>
      </c>
      <c r="I1833" s="0" t="s">
        <v>27</v>
      </c>
    </row>
    <row r="1834" customFormat="false" ht="12.75" hidden="false" customHeight="false" outlineLevel="0" collapsed="false">
      <c r="A1834" s="4" t="n">
        <v>16068</v>
      </c>
      <c r="B1834" s="5" t="n">
        <f aca="false">C1834+F1834+H1834</f>
        <v>992</v>
      </c>
      <c r="C1834" s="0" t="n">
        <v>0</v>
      </c>
      <c r="D1834" s="6" t="n">
        <f aca="false">B1834-C1834</f>
        <v>992</v>
      </c>
      <c r="E1834" s="7" t="n">
        <f aca="false">C1834/B1834</f>
        <v>0</v>
      </c>
      <c r="F1834" s="0" t="n">
        <v>0</v>
      </c>
      <c r="G1834" s="7" t="n">
        <f aca="false">F1834/D1834</f>
        <v>0</v>
      </c>
      <c r="H1834" s="0" t="n">
        <v>992</v>
      </c>
      <c r="I1834" s="0" t="s">
        <v>27</v>
      </c>
    </row>
    <row r="1835" customFormat="false" ht="12.75" hidden="false" customHeight="false" outlineLevel="0" collapsed="false">
      <c r="A1835" s="4" t="n">
        <v>16069</v>
      </c>
      <c r="B1835" s="5" t="n">
        <f aca="false">C1835+F1835+H1835</f>
        <v>924</v>
      </c>
      <c r="C1835" s="0" t="n">
        <v>0</v>
      </c>
      <c r="D1835" s="6" t="n">
        <f aca="false">B1835-C1835</f>
        <v>924</v>
      </c>
      <c r="E1835" s="7" t="n">
        <f aca="false">C1835/B1835</f>
        <v>0</v>
      </c>
      <c r="F1835" s="0" t="n">
        <v>0</v>
      </c>
      <c r="G1835" s="7" t="n">
        <f aca="false">F1835/D1835</f>
        <v>0</v>
      </c>
      <c r="H1835" s="0" t="n">
        <v>924</v>
      </c>
      <c r="I1835" s="0" t="s">
        <v>27</v>
      </c>
    </row>
    <row r="1836" customFormat="false" ht="12.75" hidden="false" customHeight="false" outlineLevel="0" collapsed="false">
      <c r="A1836" s="4" t="n">
        <v>16070</v>
      </c>
      <c r="B1836" s="5" t="n">
        <f aca="false">C1836+F1836+H1836</f>
        <v>806</v>
      </c>
      <c r="C1836" s="0" t="n">
        <v>0</v>
      </c>
      <c r="D1836" s="6" t="n">
        <f aca="false">B1836-C1836</f>
        <v>806</v>
      </c>
      <c r="E1836" s="7" t="n">
        <f aca="false">C1836/B1836</f>
        <v>0</v>
      </c>
      <c r="F1836" s="0" t="n">
        <v>0</v>
      </c>
      <c r="G1836" s="7" t="n">
        <f aca="false">F1836/D1836</f>
        <v>0</v>
      </c>
      <c r="H1836" s="0" t="n">
        <v>806</v>
      </c>
      <c r="I1836" s="0" t="s">
        <v>27</v>
      </c>
    </row>
    <row r="1837" customFormat="false" ht="12.75" hidden="false" customHeight="false" outlineLevel="0" collapsed="false">
      <c r="A1837" s="4" t="n">
        <v>16071</v>
      </c>
      <c r="B1837" s="5" t="n">
        <f aca="false">C1837+F1837+H1837</f>
        <v>806</v>
      </c>
      <c r="C1837" s="0" t="n">
        <v>0</v>
      </c>
      <c r="D1837" s="6" t="n">
        <f aca="false">B1837-C1837</f>
        <v>806</v>
      </c>
      <c r="E1837" s="7" t="n">
        <f aca="false">C1837/B1837</f>
        <v>0</v>
      </c>
      <c r="F1837" s="0" t="n">
        <v>0</v>
      </c>
      <c r="G1837" s="7" t="n">
        <f aca="false">F1837/D1837</f>
        <v>0</v>
      </c>
      <c r="H1837" s="0" t="n">
        <v>806</v>
      </c>
      <c r="I1837" s="0" t="s">
        <v>27</v>
      </c>
    </row>
    <row r="1838" customFormat="false" ht="12.75" hidden="false" customHeight="false" outlineLevel="0" collapsed="false">
      <c r="A1838" s="4" t="n">
        <v>16072</v>
      </c>
      <c r="B1838" s="5" t="n">
        <f aca="false">C1838+F1838+H1838</f>
        <v>881</v>
      </c>
      <c r="C1838" s="0" t="n">
        <v>0</v>
      </c>
      <c r="D1838" s="6" t="n">
        <f aca="false">B1838-C1838</f>
        <v>881</v>
      </c>
      <c r="E1838" s="7" t="n">
        <f aca="false">C1838/B1838</f>
        <v>0</v>
      </c>
      <c r="F1838" s="0" t="n">
        <v>0</v>
      </c>
      <c r="G1838" s="7" t="n">
        <f aca="false">F1838/D1838</f>
        <v>0</v>
      </c>
      <c r="H1838" s="0" t="n">
        <v>881</v>
      </c>
      <c r="I1838" s="0" t="s">
        <v>27</v>
      </c>
    </row>
    <row r="1839" customFormat="false" ht="12.75" hidden="false" customHeight="false" outlineLevel="0" collapsed="false">
      <c r="A1839" s="4" t="n">
        <v>16073</v>
      </c>
      <c r="B1839" s="5" t="n">
        <f aca="false">C1839+F1839+H1839</f>
        <v>940</v>
      </c>
      <c r="C1839" s="0" t="n">
        <v>0</v>
      </c>
      <c r="D1839" s="6" t="n">
        <f aca="false">B1839-C1839</f>
        <v>940</v>
      </c>
      <c r="E1839" s="7" t="n">
        <f aca="false">C1839/B1839</f>
        <v>0</v>
      </c>
      <c r="F1839" s="0" t="n">
        <v>0</v>
      </c>
      <c r="G1839" s="7" t="n">
        <f aca="false">F1839/D1839</f>
        <v>0</v>
      </c>
      <c r="H1839" s="0" t="n">
        <v>940</v>
      </c>
      <c r="I1839" s="0" t="s">
        <v>27</v>
      </c>
    </row>
    <row r="1840" customFormat="false" ht="12.75" hidden="false" customHeight="false" outlineLevel="0" collapsed="false">
      <c r="A1840" s="4" t="n">
        <v>16074</v>
      </c>
      <c r="B1840" s="5" t="n">
        <f aca="false">C1840+F1840+H1840</f>
        <v>898</v>
      </c>
      <c r="C1840" s="0" t="n">
        <v>0</v>
      </c>
      <c r="D1840" s="6" t="n">
        <f aca="false">B1840-C1840</f>
        <v>898</v>
      </c>
      <c r="E1840" s="7" t="n">
        <f aca="false">C1840/B1840</f>
        <v>0</v>
      </c>
      <c r="F1840" s="0" t="n">
        <v>0</v>
      </c>
      <c r="G1840" s="7" t="n">
        <f aca="false">F1840/D1840</f>
        <v>0</v>
      </c>
      <c r="H1840" s="0" t="n">
        <v>898</v>
      </c>
      <c r="I1840" s="0" t="s">
        <v>27</v>
      </c>
    </row>
    <row r="1841" customFormat="false" ht="12.75" hidden="false" customHeight="false" outlineLevel="0" collapsed="false">
      <c r="A1841" s="4" t="n">
        <v>16075</v>
      </c>
      <c r="B1841" s="5" t="n">
        <f aca="false">C1841+F1841+H1841</f>
        <v>790</v>
      </c>
      <c r="C1841" s="0" t="n">
        <v>0</v>
      </c>
      <c r="D1841" s="6" t="n">
        <f aca="false">B1841-C1841</f>
        <v>790</v>
      </c>
      <c r="E1841" s="7" t="n">
        <f aca="false">C1841/B1841</f>
        <v>0</v>
      </c>
      <c r="F1841" s="0" t="n">
        <v>0</v>
      </c>
      <c r="G1841" s="7" t="n">
        <f aca="false">F1841/D1841</f>
        <v>0</v>
      </c>
      <c r="H1841" s="0" t="n">
        <v>790</v>
      </c>
      <c r="I1841" s="0" t="s">
        <v>27</v>
      </c>
    </row>
    <row r="1842" customFormat="false" ht="12.75" hidden="false" customHeight="false" outlineLevel="0" collapsed="false">
      <c r="A1842" s="4" t="n">
        <v>16076</v>
      </c>
      <c r="B1842" s="5" t="n">
        <f aca="false">C1842+F1842+H1842</f>
        <v>806</v>
      </c>
      <c r="C1842" s="0" t="n">
        <v>0</v>
      </c>
      <c r="D1842" s="6" t="n">
        <f aca="false">B1842-C1842</f>
        <v>806</v>
      </c>
      <c r="E1842" s="7" t="n">
        <f aca="false">C1842/B1842</f>
        <v>0</v>
      </c>
      <c r="F1842" s="0" t="n">
        <v>0</v>
      </c>
      <c r="G1842" s="7" t="n">
        <f aca="false">F1842/D1842</f>
        <v>0</v>
      </c>
      <c r="H1842" s="0" t="n">
        <v>806</v>
      </c>
      <c r="I1842" s="0" t="s">
        <v>27</v>
      </c>
    </row>
    <row r="1843" customFormat="false" ht="12.75" hidden="false" customHeight="false" outlineLevel="0" collapsed="false">
      <c r="A1843" s="4" t="n">
        <v>16077</v>
      </c>
      <c r="B1843" s="5" t="n">
        <f aca="false">C1843+F1843+H1843</f>
        <v>798</v>
      </c>
      <c r="C1843" s="0" t="n">
        <v>0</v>
      </c>
      <c r="D1843" s="6" t="n">
        <f aca="false">B1843-C1843</f>
        <v>798</v>
      </c>
      <c r="E1843" s="7" t="n">
        <f aca="false">C1843/B1843</f>
        <v>0</v>
      </c>
      <c r="F1843" s="0" t="n">
        <v>0</v>
      </c>
      <c r="G1843" s="7" t="n">
        <f aca="false">F1843/D1843</f>
        <v>0</v>
      </c>
      <c r="H1843" s="0" t="n">
        <v>798</v>
      </c>
      <c r="I1843" s="0" t="s">
        <v>27</v>
      </c>
    </row>
    <row r="1844" customFormat="false" ht="12.75" hidden="false" customHeight="false" outlineLevel="0" collapsed="false">
      <c r="A1844" s="4" t="n">
        <v>16078</v>
      </c>
      <c r="B1844" s="5" t="n">
        <f aca="false">C1844+F1844+H1844</f>
        <v>814</v>
      </c>
      <c r="C1844" s="0" t="n">
        <v>0</v>
      </c>
      <c r="D1844" s="6" t="n">
        <f aca="false">B1844-C1844</f>
        <v>814</v>
      </c>
      <c r="E1844" s="7" t="n">
        <f aca="false">C1844/B1844</f>
        <v>0</v>
      </c>
      <c r="F1844" s="0" t="n">
        <v>0</v>
      </c>
      <c r="G1844" s="7" t="n">
        <f aca="false">F1844/D1844</f>
        <v>0</v>
      </c>
      <c r="H1844" s="0" t="n">
        <v>814</v>
      </c>
      <c r="I1844" s="0" t="s">
        <v>27</v>
      </c>
    </row>
    <row r="1845" customFormat="false" ht="12.75" hidden="false" customHeight="false" outlineLevel="0" collapsed="false">
      <c r="A1845" s="4" t="n">
        <v>16079</v>
      </c>
      <c r="B1845" s="5" t="n">
        <f aca="false">C1845+F1845+H1845</f>
        <v>814</v>
      </c>
      <c r="C1845" s="0" t="n">
        <v>0</v>
      </c>
      <c r="D1845" s="6" t="n">
        <f aca="false">B1845-C1845</f>
        <v>814</v>
      </c>
      <c r="E1845" s="7" t="n">
        <f aca="false">C1845/B1845</f>
        <v>0</v>
      </c>
      <c r="F1845" s="0" t="n">
        <v>0</v>
      </c>
      <c r="G1845" s="7" t="n">
        <f aca="false">F1845/D1845</f>
        <v>0</v>
      </c>
      <c r="H1845" s="0" t="n">
        <v>814</v>
      </c>
      <c r="I1845" s="0" t="s">
        <v>27</v>
      </c>
    </row>
    <row r="1846" customFormat="false" ht="12.75" hidden="false" customHeight="false" outlineLevel="0" collapsed="false">
      <c r="A1846" s="4" t="n">
        <v>16080</v>
      </c>
      <c r="B1846" s="5" t="n">
        <f aca="false">C1846+F1846+H1846</f>
        <v>847</v>
      </c>
      <c r="C1846" s="0" t="n">
        <v>0</v>
      </c>
      <c r="D1846" s="6" t="n">
        <f aca="false">B1846-C1846</f>
        <v>847</v>
      </c>
      <c r="E1846" s="7" t="n">
        <f aca="false">C1846/B1846</f>
        <v>0</v>
      </c>
      <c r="F1846" s="0" t="n">
        <v>0</v>
      </c>
      <c r="G1846" s="7" t="n">
        <f aca="false">F1846/D1846</f>
        <v>0</v>
      </c>
      <c r="H1846" s="0" t="n">
        <v>847</v>
      </c>
      <c r="I1846" s="0" t="s">
        <v>27</v>
      </c>
    </row>
    <row r="1847" customFormat="false" ht="12.75" hidden="false" customHeight="false" outlineLevel="0" collapsed="false">
      <c r="A1847" s="4" t="n">
        <v>16081</v>
      </c>
      <c r="B1847" s="5" t="n">
        <f aca="false">C1847+F1847+H1847</f>
        <v>822</v>
      </c>
      <c r="C1847" s="0" t="n">
        <v>0</v>
      </c>
      <c r="D1847" s="6" t="n">
        <f aca="false">B1847-C1847</f>
        <v>822</v>
      </c>
      <c r="E1847" s="7" t="n">
        <f aca="false">C1847/B1847</f>
        <v>0</v>
      </c>
      <c r="F1847" s="0" t="n">
        <v>0</v>
      </c>
      <c r="G1847" s="7" t="n">
        <f aca="false">F1847/D1847</f>
        <v>0</v>
      </c>
      <c r="H1847" s="0" t="n">
        <v>822</v>
      </c>
      <c r="I1847" s="0" t="s">
        <v>27</v>
      </c>
    </row>
    <row r="1848" customFormat="false" ht="12.75" hidden="false" customHeight="false" outlineLevel="0" collapsed="false">
      <c r="A1848" s="4" t="n">
        <v>16082</v>
      </c>
      <c r="B1848" s="5" t="n">
        <f aca="false">C1848+F1848+H1848</f>
        <v>766</v>
      </c>
      <c r="C1848" s="0" t="n">
        <v>0</v>
      </c>
      <c r="D1848" s="6" t="n">
        <f aca="false">B1848-C1848</f>
        <v>766</v>
      </c>
      <c r="E1848" s="7" t="n">
        <f aca="false">C1848/B1848</f>
        <v>0</v>
      </c>
      <c r="F1848" s="0" t="n">
        <v>0</v>
      </c>
      <c r="G1848" s="7" t="n">
        <f aca="false">F1848/D1848</f>
        <v>0</v>
      </c>
      <c r="H1848" s="0" t="n">
        <v>766</v>
      </c>
      <c r="I1848" s="0" t="s">
        <v>27</v>
      </c>
    </row>
    <row r="1849" customFormat="false" ht="12.75" hidden="false" customHeight="false" outlineLevel="0" collapsed="false">
      <c r="A1849" s="4" t="n">
        <v>16083</v>
      </c>
      <c r="B1849" s="5" t="n">
        <f aca="false">C1849+F1849+H1849</f>
        <v>782</v>
      </c>
      <c r="C1849" s="0" t="n">
        <v>0</v>
      </c>
      <c r="D1849" s="6" t="n">
        <f aca="false">B1849-C1849</f>
        <v>782</v>
      </c>
      <c r="E1849" s="7" t="n">
        <f aca="false">C1849/B1849</f>
        <v>0</v>
      </c>
      <c r="F1849" s="0" t="n">
        <v>0</v>
      </c>
      <c r="G1849" s="7" t="n">
        <f aca="false">F1849/D1849</f>
        <v>0</v>
      </c>
      <c r="H1849" s="0" t="n">
        <v>782</v>
      </c>
      <c r="I1849" s="0" t="s">
        <v>27</v>
      </c>
    </row>
    <row r="1850" customFormat="false" ht="12.75" hidden="false" customHeight="false" outlineLevel="0" collapsed="false">
      <c r="A1850" s="4" t="n">
        <v>16084</v>
      </c>
      <c r="B1850" s="5" t="n">
        <f aca="false">C1850+F1850+H1850</f>
        <v>847</v>
      </c>
      <c r="C1850" s="0" t="n">
        <v>0</v>
      </c>
      <c r="D1850" s="6" t="n">
        <f aca="false">B1850-C1850</f>
        <v>847</v>
      </c>
      <c r="E1850" s="7" t="n">
        <f aca="false">C1850/B1850</f>
        <v>0</v>
      </c>
      <c r="F1850" s="0" t="n">
        <v>0</v>
      </c>
      <c r="G1850" s="7" t="n">
        <f aca="false">F1850/D1850</f>
        <v>0</v>
      </c>
      <c r="H1850" s="0" t="n">
        <v>847</v>
      </c>
      <c r="I1850" s="0" t="s">
        <v>27</v>
      </c>
    </row>
    <row r="1851" customFormat="false" ht="12.75" hidden="false" customHeight="false" outlineLevel="0" collapsed="false">
      <c r="A1851" s="4" t="n">
        <v>16085</v>
      </c>
      <c r="B1851" s="5" t="n">
        <f aca="false">C1851+F1851+H1851</f>
        <v>830</v>
      </c>
      <c r="C1851" s="0" t="n">
        <v>0</v>
      </c>
      <c r="D1851" s="6" t="n">
        <f aca="false">B1851-C1851</f>
        <v>830</v>
      </c>
      <c r="E1851" s="7" t="n">
        <f aca="false">C1851/B1851</f>
        <v>0</v>
      </c>
      <c r="F1851" s="0" t="n">
        <v>0</v>
      </c>
      <c r="G1851" s="7" t="n">
        <f aca="false">F1851/D1851</f>
        <v>0</v>
      </c>
      <c r="H1851" s="0" t="n">
        <v>830</v>
      </c>
      <c r="I1851" s="0" t="s">
        <v>27</v>
      </c>
    </row>
    <row r="1852" customFormat="false" ht="12.75" hidden="false" customHeight="false" outlineLevel="0" collapsed="false">
      <c r="A1852" s="4" t="n">
        <v>16086</v>
      </c>
      <c r="B1852" s="5" t="n">
        <f aca="false">C1852+F1852+H1852</f>
        <v>856</v>
      </c>
      <c r="C1852" s="0" t="n">
        <v>0</v>
      </c>
      <c r="D1852" s="6" t="n">
        <f aca="false">B1852-C1852</f>
        <v>856</v>
      </c>
      <c r="E1852" s="7" t="n">
        <f aca="false">C1852/B1852</f>
        <v>0</v>
      </c>
      <c r="F1852" s="0" t="n">
        <v>0</v>
      </c>
      <c r="G1852" s="7" t="n">
        <f aca="false">F1852/D1852</f>
        <v>0</v>
      </c>
      <c r="H1852" s="0" t="n">
        <v>856</v>
      </c>
      <c r="I1852" s="0" t="s">
        <v>27</v>
      </c>
    </row>
    <row r="1853" customFormat="false" ht="12.75" hidden="false" customHeight="false" outlineLevel="0" collapsed="false">
      <c r="A1853" s="4" t="n">
        <v>16087</v>
      </c>
      <c r="B1853" s="5" t="n">
        <f aca="false">C1853+F1853+H1853</f>
        <v>856</v>
      </c>
      <c r="C1853" s="0" t="n">
        <v>0</v>
      </c>
      <c r="D1853" s="6" t="n">
        <f aca="false">B1853-C1853</f>
        <v>856</v>
      </c>
      <c r="E1853" s="7" t="n">
        <f aca="false">C1853/B1853</f>
        <v>0</v>
      </c>
      <c r="F1853" s="0" t="n">
        <v>0</v>
      </c>
      <c r="G1853" s="7" t="n">
        <f aca="false">F1853/D1853</f>
        <v>0</v>
      </c>
      <c r="H1853" s="0" t="n">
        <v>856</v>
      </c>
      <c r="I1853" s="0" t="s">
        <v>27</v>
      </c>
    </row>
    <row r="1854" customFormat="false" ht="12.75" hidden="false" customHeight="false" outlineLevel="0" collapsed="false">
      <c r="A1854" s="4" t="n">
        <v>16088</v>
      </c>
      <c r="B1854" s="5" t="n">
        <f aca="false">C1854+F1854+H1854</f>
        <v>890</v>
      </c>
      <c r="C1854" s="0" t="n">
        <v>0</v>
      </c>
      <c r="D1854" s="6" t="n">
        <f aca="false">B1854-C1854</f>
        <v>890</v>
      </c>
      <c r="E1854" s="7" t="n">
        <f aca="false">C1854/B1854</f>
        <v>0</v>
      </c>
      <c r="F1854" s="0" t="n">
        <v>0</v>
      </c>
      <c r="G1854" s="7" t="n">
        <f aca="false">F1854/D1854</f>
        <v>0</v>
      </c>
      <c r="H1854" s="0" t="n">
        <v>890</v>
      </c>
      <c r="I1854" s="0" t="s">
        <v>27</v>
      </c>
    </row>
    <row r="1855" customFormat="false" ht="12.75" hidden="false" customHeight="false" outlineLevel="0" collapsed="false">
      <c r="A1855" s="4" t="n">
        <v>16089</v>
      </c>
      <c r="B1855" s="5" t="n">
        <f aca="false">C1855+F1855+H1855</f>
        <v>906</v>
      </c>
      <c r="C1855" s="0" t="n">
        <v>0</v>
      </c>
      <c r="D1855" s="6" t="n">
        <f aca="false">B1855-C1855</f>
        <v>906</v>
      </c>
      <c r="E1855" s="7" t="n">
        <f aca="false">C1855/B1855</f>
        <v>0</v>
      </c>
      <c r="F1855" s="0" t="n">
        <v>0</v>
      </c>
      <c r="G1855" s="7" t="n">
        <f aca="false">F1855/D1855</f>
        <v>0</v>
      </c>
      <c r="H1855" s="0" t="n">
        <v>906</v>
      </c>
      <c r="I1855" s="0" t="s">
        <v>27</v>
      </c>
    </row>
    <row r="1856" customFormat="false" ht="12.75" hidden="false" customHeight="false" outlineLevel="0" collapsed="false">
      <c r="A1856" s="4" t="n">
        <v>16090</v>
      </c>
      <c r="B1856" s="5" t="n">
        <f aca="false">C1856+F1856+H1856</f>
        <v>915</v>
      </c>
      <c r="C1856" s="0" t="n">
        <v>0</v>
      </c>
      <c r="D1856" s="6" t="n">
        <f aca="false">B1856-C1856</f>
        <v>915</v>
      </c>
      <c r="E1856" s="7" t="n">
        <f aca="false">C1856/B1856</f>
        <v>0</v>
      </c>
      <c r="F1856" s="0" t="n">
        <v>0</v>
      </c>
      <c r="G1856" s="7" t="n">
        <f aca="false">F1856/D1856</f>
        <v>0</v>
      </c>
      <c r="H1856" s="0" t="n">
        <v>915</v>
      </c>
      <c r="I1856" s="0" t="s">
        <v>27</v>
      </c>
    </row>
    <row r="1857" customFormat="false" ht="12.75" hidden="false" customHeight="false" outlineLevel="0" collapsed="false">
      <c r="A1857" s="4" t="n">
        <v>16091</v>
      </c>
      <c r="B1857" s="5" t="n">
        <f aca="false">C1857+F1857+H1857</f>
        <v>906</v>
      </c>
      <c r="C1857" s="0" t="n">
        <v>0</v>
      </c>
      <c r="D1857" s="6" t="n">
        <f aca="false">B1857-C1857</f>
        <v>906</v>
      </c>
      <c r="E1857" s="7" t="n">
        <f aca="false">C1857/B1857</f>
        <v>0</v>
      </c>
      <c r="F1857" s="0" t="n">
        <v>0</v>
      </c>
      <c r="G1857" s="7" t="n">
        <f aca="false">F1857/D1857</f>
        <v>0</v>
      </c>
      <c r="H1857" s="0" t="n">
        <v>906</v>
      </c>
      <c r="I1857" s="0" t="s">
        <v>27</v>
      </c>
    </row>
    <row r="1858" customFormat="false" ht="12.75" hidden="false" customHeight="false" outlineLevel="0" collapsed="false">
      <c r="A1858" s="4" t="n">
        <v>16092</v>
      </c>
      <c r="B1858" s="5" t="n">
        <f aca="false">C1858+F1858+H1858</f>
        <v>890</v>
      </c>
      <c r="C1858" s="0" t="n">
        <v>0</v>
      </c>
      <c r="D1858" s="6" t="n">
        <f aca="false">B1858-C1858</f>
        <v>890</v>
      </c>
      <c r="E1858" s="7" t="n">
        <f aca="false">C1858/B1858</f>
        <v>0</v>
      </c>
      <c r="F1858" s="0" t="n">
        <v>0</v>
      </c>
      <c r="G1858" s="7" t="n">
        <f aca="false">F1858/D1858</f>
        <v>0</v>
      </c>
      <c r="H1858" s="0" t="n">
        <v>890</v>
      </c>
      <c r="I1858" s="0" t="s">
        <v>27</v>
      </c>
    </row>
    <row r="1859" customFormat="false" ht="12.75" hidden="false" customHeight="false" outlineLevel="0" collapsed="false">
      <c r="A1859" s="4" t="n">
        <v>16093</v>
      </c>
      <c r="B1859" s="5" t="n">
        <f aca="false">C1859+F1859+H1859</f>
        <v>872</v>
      </c>
      <c r="C1859" s="0" t="n">
        <v>0</v>
      </c>
      <c r="D1859" s="6" t="n">
        <f aca="false">B1859-C1859</f>
        <v>872</v>
      </c>
      <c r="E1859" s="7" t="n">
        <f aca="false">C1859/B1859</f>
        <v>0</v>
      </c>
      <c r="F1859" s="0" t="n">
        <v>0</v>
      </c>
      <c r="G1859" s="7" t="n">
        <f aca="false">F1859/D1859</f>
        <v>0</v>
      </c>
      <c r="H1859" s="0" t="n">
        <v>872</v>
      </c>
      <c r="I1859" s="0" t="s">
        <v>27</v>
      </c>
    </row>
    <row r="1860" customFormat="false" ht="12.75" hidden="false" customHeight="false" outlineLevel="0" collapsed="false">
      <c r="A1860" s="4" t="n">
        <v>16094</v>
      </c>
      <c r="B1860" s="5" t="n">
        <f aca="false">C1860+F1860+H1860</f>
        <v>881</v>
      </c>
      <c r="C1860" s="0" t="n">
        <v>0</v>
      </c>
      <c r="D1860" s="6" t="n">
        <f aca="false">B1860-C1860</f>
        <v>881</v>
      </c>
      <c r="E1860" s="7" t="n">
        <f aca="false">C1860/B1860</f>
        <v>0</v>
      </c>
      <c r="F1860" s="0" t="n">
        <v>0</v>
      </c>
      <c r="G1860" s="7" t="n">
        <f aca="false">F1860/D1860</f>
        <v>0</v>
      </c>
      <c r="H1860" s="0" t="n">
        <v>881</v>
      </c>
      <c r="I1860" s="0" t="s">
        <v>27</v>
      </c>
    </row>
    <row r="1861" customFormat="false" ht="12.75" hidden="false" customHeight="false" outlineLevel="0" collapsed="false">
      <c r="A1861" s="4" t="n">
        <v>16095</v>
      </c>
      <c r="B1861" s="5" t="n">
        <f aca="false">C1861+F1861+H1861</f>
        <v>881</v>
      </c>
      <c r="C1861" s="0" t="n">
        <v>0</v>
      </c>
      <c r="D1861" s="6" t="n">
        <f aca="false">B1861-C1861</f>
        <v>881</v>
      </c>
      <c r="E1861" s="7" t="n">
        <f aca="false">C1861/B1861</f>
        <v>0</v>
      </c>
      <c r="F1861" s="0" t="n">
        <v>0</v>
      </c>
      <c r="G1861" s="7" t="n">
        <f aca="false">F1861/D1861</f>
        <v>0</v>
      </c>
      <c r="H1861" s="0" t="n">
        <v>881</v>
      </c>
      <c r="I1861" s="0" t="s">
        <v>27</v>
      </c>
    </row>
    <row r="1862" customFormat="false" ht="12.75" hidden="false" customHeight="false" outlineLevel="0" collapsed="false">
      <c r="A1862" s="4" t="n">
        <v>16096</v>
      </c>
      <c r="B1862" s="5" t="n">
        <f aca="false">C1862+F1862+H1862</f>
        <v>872</v>
      </c>
      <c r="C1862" s="0" t="n">
        <v>0</v>
      </c>
      <c r="D1862" s="6" t="n">
        <f aca="false">B1862-C1862</f>
        <v>872</v>
      </c>
      <c r="E1862" s="7" t="n">
        <f aca="false">C1862/B1862</f>
        <v>0</v>
      </c>
      <c r="F1862" s="0" t="n">
        <v>0</v>
      </c>
      <c r="G1862" s="7" t="n">
        <f aca="false">F1862/D1862</f>
        <v>0</v>
      </c>
      <c r="H1862" s="0" t="n">
        <v>872</v>
      </c>
      <c r="I1862" s="0" t="s">
        <v>27</v>
      </c>
    </row>
    <row r="1863" customFormat="false" ht="12.75" hidden="false" customHeight="false" outlineLevel="0" collapsed="false">
      <c r="A1863" s="4" t="n">
        <v>16097</v>
      </c>
      <c r="B1863" s="5" t="n">
        <f aca="false">C1863+F1863+H1863</f>
        <v>822</v>
      </c>
      <c r="C1863" s="0" t="n">
        <v>0</v>
      </c>
      <c r="D1863" s="6" t="n">
        <f aca="false">B1863-C1863</f>
        <v>822</v>
      </c>
      <c r="E1863" s="7" t="n">
        <f aca="false">C1863/B1863</f>
        <v>0</v>
      </c>
      <c r="F1863" s="0" t="n">
        <v>0</v>
      </c>
      <c r="G1863" s="7" t="n">
        <f aca="false">F1863/D1863</f>
        <v>0</v>
      </c>
      <c r="H1863" s="0" t="n">
        <v>822</v>
      </c>
      <c r="I1863" s="0" t="s">
        <v>27</v>
      </c>
    </row>
    <row r="1864" customFormat="false" ht="12.75" hidden="false" customHeight="false" outlineLevel="0" collapsed="false">
      <c r="A1864" s="4" t="n">
        <v>16098</v>
      </c>
      <c r="B1864" s="5" t="n">
        <f aca="false">C1864+F1864+H1864</f>
        <v>814</v>
      </c>
      <c r="C1864" s="0" t="n">
        <v>0</v>
      </c>
      <c r="D1864" s="6" t="n">
        <f aca="false">B1864-C1864</f>
        <v>814</v>
      </c>
      <c r="E1864" s="7" t="n">
        <f aca="false">C1864/B1864</f>
        <v>0</v>
      </c>
      <c r="F1864" s="0" t="n">
        <v>0</v>
      </c>
      <c r="G1864" s="7" t="n">
        <f aca="false">F1864/D1864</f>
        <v>0</v>
      </c>
      <c r="H1864" s="0" t="n">
        <v>814</v>
      </c>
      <c r="I1864" s="0" t="s">
        <v>27</v>
      </c>
    </row>
    <row r="1865" customFormat="false" ht="12.75" hidden="false" customHeight="false" outlineLevel="0" collapsed="false">
      <c r="A1865" s="4" t="n">
        <v>16099</v>
      </c>
      <c r="B1865" s="5" t="n">
        <f aca="false">C1865+F1865+H1865</f>
        <v>766</v>
      </c>
      <c r="C1865" s="0" t="n">
        <v>0</v>
      </c>
      <c r="D1865" s="6" t="n">
        <f aca="false">B1865-C1865</f>
        <v>766</v>
      </c>
      <c r="E1865" s="7" t="n">
        <f aca="false">C1865/B1865</f>
        <v>0</v>
      </c>
      <c r="F1865" s="0" t="n">
        <v>0</v>
      </c>
      <c r="G1865" s="7" t="n">
        <f aca="false">F1865/D1865</f>
        <v>0</v>
      </c>
      <c r="H1865" s="0" t="n">
        <v>766</v>
      </c>
      <c r="I1865" s="0" t="s">
        <v>27</v>
      </c>
    </row>
    <row r="1866" customFormat="false" ht="12.75" hidden="false" customHeight="false" outlineLevel="0" collapsed="false">
      <c r="A1866" s="4" t="n">
        <v>16100</v>
      </c>
      <c r="B1866" s="5" t="n">
        <f aca="false">C1866+F1866+H1866</f>
        <v>735</v>
      </c>
      <c r="C1866" s="0" t="n">
        <v>0</v>
      </c>
      <c r="D1866" s="6" t="n">
        <f aca="false">B1866-C1866</f>
        <v>735</v>
      </c>
      <c r="E1866" s="7" t="n">
        <f aca="false">C1866/B1866</f>
        <v>0</v>
      </c>
      <c r="F1866" s="0" t="n">
        <v>0</v>
      </c>
      <c r="G1866" s="7" t="n">
        <f aca="false">F1866/D1866</f>
        <v>0</v>
      </c>
      <c r="H1866" s="0" t="n">
        <v>735</v>
      </c>
      <c r="I1866" s="0" t="s">
        <v>27</v>
      </c>
    </row>
    <row r="1867" customFormat="false" ht="12.75" hidden="false" customHeight="false" outlineLevel="0" collapsed="false">
      <c r="A1867" s="4" t="n">
        <v>16101</v>
      </c>
      <c r="B1867" s="5" t="n">
        <f aca="false">C1867+F1867+H1867</f>
        <v>698</v>
      </c>
      <c r="C1867" s="0" t="n">
        <v>0</v>
      </c>
      <c r="D1867" s="6" t="n">
        <f aca="false">B1867-C1867</f>
        <v>698</v>
      </c>
      <c r="E1867" s="7" t="n">
        <f aca="false">C1867/B1867</f>
        <v>0</v>
      </c>
      <c r="F1867" s="0" t="n">
        <v>0</v>
      </c>
      <c r="G1867" s="7" t="n">
        <f aca="false">F1867/D1867</f>
        <v>0</v>
      </c>
      <c r="H1867" s="0" t="n">
        <v>698</v>
      </c>
      <c r="I1867" s="0" t="s">
        <v>27</v>
      </c>
    </row>
    <row r="1868" customFormat="false" ht="12.75" hidden="false" customHeight="false" outlineLevel="0" collapsed="false">
      <c r="A1868" s="4" t="n">
        <v>16102</v>
      </c>
      <c r="B1868" s="5" t="n">
        <f aca="false">C1868+F1868+H1868</f>
        <v>766</v>
      </c>
      <c r="C1868" s="0" t="n">
        <v>0</v>
      </c>
      <c r="D1868" s="6" t="n">
        <f aca="false">B1868-C1868</f>
        <v>766</v>
      </c>
      <c r="E1868" s="7" t="n">
        <f aca="false">C1868/B1868</f>
        <v>0</v>
      </c>
      <c r="F1868" s="0" t="n">
        <v>0</v>
      </c>
      <c r="G1868" s="7" t="n">
        <f aca="false">F1868/D1868</f>
        <v>0</v>
      </c>
      <c r="H1868" s="0" t="n">
        <v>766</v>
      </c>
      <c r="I1868" s="0" t="s">
        <v>27</v>
      </c>
    </row>
    <row r="1869" customFormat="false" ht="12.75" hidden="false" customHeight="false" outlineLevel="0" collapsed="false">
      <c r="A1869" s="4" t="n">
        <v>16103</v>
      </c>
      <c r="B1869" s="5" t="n">
        <f aca="false">C1869+F1869+H1869</f>
        <v>790</v>
      </c>
      <c r="C1869" s="0" t="n">
        <v>0</v>
      </c>
      <c r="D1869" s="6" t="n">
        <f aca="false">B1869-C1869</f>
        <v>790</v>
      </c>
      <c r="E1869" s="7" t="n">
        <f aca="false">C1869/B1869</f>
        <v>0</v>
      </c>
      <c r="F1869" s="0" t="n">
        <v>0</v>
      </c>
      <c r="G1869" s="7" t="n">
        <f aca="false">F1869/D1869</f>
        <v>0</v>
      </c>
      <c r="H1869" s="0" t="n">
        <v>790</v>
      </c>
      <c r="I1869" s="0" t="s">
        <v>27</v>
      </c>
    </row>
    <row r="1870" customFormat="false" ht="12.75" hidden="false" customHeight="false" outlineLevel="0" collapsed="false">
      <c r="A1870" s="4" t="n">
        <v>16104</v>
      </c>
      <c r="B1870" s="5" t="n">
        <f aca="false">C1870+F1870+H1870</f>
        <v>766</v>
      </c>
      <c r="C1870" s="0" t="n">
        <v>0</v>
      </c>
      <c r="D1870" s="6" t="n">
        <f aca="false">B1870-C1870</f>
        <v>766</v>
      </c>
      <c r="E1870" s="7" t="n">
        <f aca="false">C1870/B1870</f>
        <v>0</v>
      </c>
      <c r="F1870" s="0" t="n">
        <v>0</v>
      </c>
      <c r="G1870" s="7" t="n">
        <f aca="false">F1870/D1870</f>
        <v>0</v>
      </c>
      <c r="H1870" s="0" t="n">
        <v>766</v>
      </c>
      <c r="I1870" s="0" t="s">
        <v>27</v>
      </c>
    </row>
    <row r="1871" customFormat="false" ht="12.75" hidden="false" customHeight="false" outlineLevel="0" collapsed="false">
      <c r="A1871" s="4" t="n">
        <v>16105</v>
      </c>
      <c r="B1871" s="5" t="n">
        <f aca="false">C1871+F1871+H1871</f>
        <v>798</v>
      </c>
      <c r="C1871" s="0" t="n">
        <v>0</v>
      </c>
      <c r="D1871" s="6" t="n">
        <f aca="false">B1871-C1871</f>
        <v>798</v>
      </c>
      <c r="E1871" s="7" t="n">
        <f aca="false">C1871/B1871</f>
        <v>0</v>
      </c>
      <c r="F1871" s="0" t="n">
        <v>0</v>
      </c>
      <c r="G1871" s="7" t="n">
        <f aca="false">F1871/D1871</f>
        <v>0</v>
      </c>
      <c r="H1871" s="0" t="n">
        <v>798</v>
      </c>
      <c r="I1871" s="0" t="s">
        <v>27</v>
      </c>
    </row>
    <row r="1872" customFormat="false" ht="12.75" hidden="false" customHeight="false" outlineLevel="0" collapsed="false">
      <c r="A1872" s="4" t="n">
        <v>16106</v>
      </c>
      <c r="B1872" s="5" t="n">
        <f aca="false">C1872+F1872+H1872</f>
        <v>790</v>
      </c>
      <c r="C1872" s="0" t="n">
        <v>0</v>
      </c>
      <c r="D1872" s="6" t="n">
        <f aca="false">B1872-C1872</f>
        <v>790</v>
      </c>
      <c r="E1872" s="7" t="n">
        <f aca="false">C1872/B1872</f>
        <v>0</v>
      </c>
      <c r="F1872" s="0" t="n">
        <v>0</v>
      </c>
      <c r="G1872" s="7" t="n">
        <f aca="false">F1872/D1872</f>
        <v>0</v>
      </c>
      <c r="H1872" s="0" t="n">
        <v>790</v>
      </c>
      <c r="I1872" s="0" t="s">
        <v>27</v>
      </c>
    </row>
    <row r="1873" customFormat="false" ht="12.75" hidden="false" customHeight="false" outlineLevel="0" collapsed="false">
      <c r="A1873" s="4" t="n">
        <v>16107</v>
      </c>
      <c r="B1873" s="5" t="n">
        <f aca="false">C1873+F1873+H1873</f>
        <v>774</v>
      </c>
      <c r="C1873" s="0" t="n">
        <v>0</v>
      </c>
      <c r="D1873" s="6" t="n">
        <f aca="false">B1873-C1873</f>
        <v>774</v>
      </c>
      <c r="E1873" s="7" t="n">
        <f aca="false">C1873/B1873</f>
        <v>0</v>
      </c>
      <c r="F1873" s="0" t="n">
        <v>0</v>
      </c>
      <c r="G1873" s="7" t="n">
        <f aca="false">F1873/D1873</f>
        <v>0</v>
      </c>
      <c r="H1873" s="0" t="n">
        <v>774</v>
      </c>
      <c r="I1873" s="0" t="s">
        <v>27</v>
      </c>
    </row>
    <row r="1874" customFormat="false" ht="12.75" hidden="false" customHeight="false" outlineLevel="0" collapsed="false">
      <c r="A1874" s="4" t="n">
        <v>16108</v>
      </c>
      <c r="B1874" s="5" t="n">
        <f aca="false">C1874+F1874+H1874</f>
        <v>856</v>
      </c>
      <c r="C1874" s="0" t="n">
        <v>0</v>
      </c>
      <c r="D1874" s="6" t="n">
        <f aca="false">B1874-C1874</f>
        <v>856</v>
      </c>
      <c r="E1874" s="7" t="n">
        <f aca="false">C1874/B1874</f>
        <v>0</v>
      </c>
      <c r="F1874" s="0" t="n">
        <v>0</v>
      </c>
      <c r="G1874" s="7" t="n">
        <f aca="false">F1874/D1874</f>
        <v>0</v>
      </c>
      <c r="H1874" s="0" t="n">
        <v>856</v>
      </c>
      <c r="I1874" s="0" t="s">
        <v>27</v>
      </c>
    </row>
    <row r="1875" customFormat="false" ht="12.75" hidden="false" customHeight="false" outlineLevel="0" collapsed="false">
      <c r="A1875" s="4" t="n">
        <v>16109</v>
      </c>
      <c r="B1875" s="5" t="n">
        <f aca="false">C1875+F1875+H1875</f>
        <v>1370</v>
      </c>
      <c r="C1875" s="0" t="n">
        <v>0</v>
      </c>
      <c r="D1875" s="6" t="n">
        <f aca="false">B1875-C1875</f>
        <v>1370</v>
      </c>
      <c r="E1875" s="7" t="n">
        <f aca="false">C1875/B1875</f>
        <v>0</v>
      </c>
      <c r="F1875" s="0" t="n">
        <v>0</v>
      </c>
      <c r="G1875" s="7" t="n">
        <f aca="false">F1875/D1875</f>
        <v>0</v>
      </c>
      <c r="H1875" s="0" t="n">
        <v>1370</v>
      </c>
      <c r="I1875" s="0" t="s">
        <v>27</v>
      </c>
    </row>
    <row r="1876" customFormat="false" ht="12.75" hidden="false" customHeight="false" outlineLevel="0" collapsed="false">
      <c r="A1876" s="4" t="n">
        <v>16110</v>
      </c>
      <c r="B1876" s="5" t="n">
        <f aca="false">C1876+F1876+H1876</f>
        <v>1470</v>
      </c>
      <c r="C1876" s="0" t="n">
        <v>0</v>
      </c>
      <c r="D1876" s="6" t="n">
        <f aca="false">B1876-C1876</f>
        <v>1470</v>
      </c>
      <c r="E1876" s="7" t="n">
        <f aca="false">C1876/B1876</f>
        <v>0</v>
      </c>
      <c r="F1876" s="0" t="n">
        <v>0</v>
      </c>
      <c r="G1876" s="7" t="n">
        <f aca="false">F1876/D1876</f>
        <v>0</v>
      </c>
      <c r="H1876" s="0" t="n">
        <v>1470</v>
      </c>
      <c r="I1876" s="0" t="s">
        <v>27</v>
      </c>
    </row>
    <row r="1877" customFormat="false" ht="12.75" hidden="false" customHeight="false" outlineLevel="0" collapsed="false">
      <c r="A1877" s="4" t="n">
        <v>16111</v>
      </c>
      <c r="B1877" s="5" t="n">
        <f aca="false">C1877+F1877+H1877</f>
        <v>1320</v>
      </c>
      <c r="C1877" s="0" t="n">
        <v>0</v>
      </c>
      <c r="D1877" s="6" t="n">
        <f aca="false">B1877-C1877</f>
        <v>1320</v>
      </c>
      <c r="E1877" s="7" t="n">
        <f aca="false">C1877/B1877</f>
        <v>0</v>
      </c>
      <c r="F1877" s="0" t="n">
        <v>0</v>
      </c>
      <c r="G1877" s="7" t="n">
        <f aca="false">F1877/D1877</f>
        <v>0</v>
      </c>
      <c r="H1877" s="0" t="n">
        <v>1320</v>
      </c>
      <c r="I1877" s="0" t="s">
        <v>27</v>
      </c>
    </row>
    <row r="1878" customFormat="false" ht="12.75" hidden="false" customHeight="false" outlineLevel="0" collapsed="false">
      <c r="A1878" s="4" t="n">
        <v>16112</v>
      </c>
      <c r="B1878" s="5" t="n">
        <f aca="false">C1878+F1878+H1878</f>
        <v>1220</v>
      </c>
      <c r="C1878" s="0" t="n">
        <v>0</v>
      </c>
      <c r="D1878" s="6" t="n">
        <f aca="false">B1878-C1878</f>
        <v>1220</v>
      </c>
      <c r="E1878" s="7" t="n">
        <f aca="false">C1878/B1878</f>
        <v>0</v>
      </c>
      <c r="F1878" s="0" t="n">
        <v>0</v>
      </c>
      <c r="G1878" s="7" t="n">
        <f aca="false">F1878/D1878</f>
        <v>0</v>
      </c>
      <c r="H1878" s="0" t="n">
        <v>1220</v>
      </c>
      <c r="I1878" s="0" t="s">
        <v>27</v>
      </c>
    </row>
    <row r="1879" customFormat="false" ht="12.75" hidden="false" customHeight="false" outlineLevel="0" collapsed="false">
      <c r="A1879" s="4" t="n">
        <v>16113</v>
      </c>
      <c r="B1879" s="5" t="n">
        <f aca="false">C1879+F1879+H1879</f>
        <v>1170</v>
      </c>
      <c r="C1879" s="0" t="n">
        <v>0</v>
      </c>
      <c r="D1879" s="6" t="n">
        <f aca="false">B1879-C1879</f>
        <v>1170</v>
      </c>
      <c r="E1879" s="7" t="n">
        <f aca="false">C1879/B1879</f>
        <v>0</v>
      </c>
      <c r="F1879" s="0" t="n">
        <v>0</v>
      </c>
      <c r="G1879" s="7" t="n">
        <f aca="false">F1879/D1879</f>
        <v>0</v>
      </c>
      <c r="H1879" s="0" t="n">
        <v>1170</v>
      </c>
      <c r="I1879" s="0" t="s">
        <v>27</v>
      </c>
    </row>
    <row r="1880" customFormat="false" ht="12.75" hidden="false" customHeight="false" outlineLevel="0" collapsed="false">
      <c r="A1880" s="4" t="n">
        <v>16114</v>
      </c>
      <c r="B1880" s="5" t="n">
        <f aca="false">C1880+F1880+H1880</f>
        <v>1140</v>
      </c>
      <c r="C1880" s="0" t="n">
        <v>0</v>
      </c>
      <c r="D1880" s="6" t="n">
        <f aca="false">B1880-C1880</f>
        <v>1140</v>
      </c>
      <c r="E1880" s="7" t="n">
        <f aca="false">C1880/B1880</f>
        <v>0</v>
      </c>
      <c r="F1880" s="0" t="n">
        <v>0</v>
      </c>
      <c r="G1880" s="7" t="n">
        <f aca="false">F1880/D1880</f>
        <v>0</v>
      </c>
      <c r="H1880" s="0" t="n">
        <v>1140</v>
      </c>
      <c r="I1880" s="0" t="s">
        <v>27</v>
      </c>
    </row>
    <row r="1881" customFormat="false" ht="12.75" hidden="false" customHeight="false" outlineLevel="0" collapsed="false">
      <c r="A1881" s="4" t="n">
        <v>16115</v>
      </c>
      <c r="B1881" s="5" t="n">
        <f aca="false">C1881+F1881+H1881</f>
        <v>1140</v>
      </c>
      <c r="C1881" s="0" t="n">
        <v>0</v>
      </c>
      <c r="D1881" s="6" t="n">
        <f aca="false">B1881-C1881</f>
        <v>1140</v>
      </c>
      <c r="E1881" s="7" t="n">
        <f aca="false">C1881/B1881</f>
        <v>0</v>
      </c>
      <c r="F1881" s="0" t="n">
        <v>0</v>
      </c>
      <c r="G1881" s="7" t="n">
        <f aca="false">F1881/D1881</f>
        <v>0</v>
      </c>
      <c r="H1881" s="0" t="n">
        <v>1140</v>
      </c>
      <c r="I1881" s="0" t="s">
        <v>27</v>
      </c>
    </row>
    <row r="1882" customFormat="false" ht="12.75" hidden="false" customHeight="false" outlineLevel="0" collapsed="false">
      <c r="A1882" s="4" t="n">
        <v>16116</v>
      </c>
      <c r="B1882" s="5" t="n">
        <f aca="false">C1882+F1882+H1882</f>
        <v>1140</v>
      </c>
      <c r="C1882" s="0" t="n">
        <v>0</v>
      </c>
      <c r="D1882" s="6" t="n">
        <f aca="false">B1882-C1882</f>
        <v>1140</v>
      </c>
      <c r="E1882" s="7" t="n">
        <f aca="false">C1882/B1882</f>
        <v>0</v>
      </c>
      <c r="F1882" s="0" t="n">
        <v>0</v>
      </c>
      <c r="G1882" s="7" t="n">
        <f aca="false">F1882/D1882</f>
        <v>0</v>
      </c>
      <c r="H1882" s="0" t="n">
        <v>1140</v>
      </c>
      <c r="I1882" s="0" t="s">
        <v>27</v>
      </c>
    </row>
    <row r="1883" customFormat="false" ht="12.75" hidden="false" customHeight="false" outlineLevel="0" collapsed="false">
      <c r="A1883" s="4" t="n">
        <v>16117</v>
      </c>
      <c r="B1883" s="5" t="n">
        <f aca="false">C1883+F1883+H1883</f>
        <v>1100</v>
      </c>
      <c r="C1883" s="0" t="n">
        <v>0</v>
      </c>
      <c r="D1883" s="6" t="n">
        <f aca="false">B1883-C1883</f>
        <v>1100</v>
      </c>
      <c r="E1883" s="7" t="n">
        <f aca="false">C1883/B1883</f>
        <v>0</v>
      </c>
      <c r="F1883" s="0" t="n">
        <v>0</v>
      </c>
      <c r="G1883" s="7" t="n">
        <f aca="false">F1883/D1883</f>
        <v>0</v>
      </c>
      <c r="H1883" s="0" t="n">
        <v>1100</v>
      </c>
      <c r="I1883" s="0" t="s">
        <v>27</v>
      </c>
    </row>
    <row r="1884" customFormat="false" ht="12.75" hidden="false" customHeight="false" outlineLevel="0" collapsed="false">
      <c r="A1884" s="4" t="n">
        <v>16118</v>
      </c>
      <c r="B1884" s="5" t="n">
        <f aca="false">C1884+F1884+H1884</f>
        <v>1080</v>
      </c>
      <c r="C1884" s="0" t="n">
        <v>0</v>
      </c>
      <c r="D1884" s="6" t="n">
        <f aca="false">B1884-C1884</f>
        <v>1080</v>
      </c>
      <c r="E1884" s="7" t="n">
        <f aca="false">C1884/B1884</f>
        <v>0</v>
      </c>
      <c r="F1884" s="0" t="n">
        <v>0</v>
      </c>
      <c r="G1884" s="7" t="n">
        <f aca="false">F1884/D1884</f>
        <v>0</v>
      </c>
      <c r="H1884" s="0" t="n">
        <v>1080</v>
      </c>
      <c r="I1884" s="0" t="s">
        <v>27</v>
      </c>
    </row>
    <row r="1885" customFormat="false" ht="12.75" hidden="false" customHeight="false" outlineLevel="0" collapsed="false">
      <c r="A1885" s="4" t="n">
        <v>16119</v>
      </c>
      <c r="B1885" s="5" t="n">
        <f aca="false">C1885+F1885+H1885</f>
        <v>1090</v>
      </c>
      <c r="C1885" s="0" t="n">
        <v>0</v>
      </c>
      <c r="D1885" s="6" t="n">
        <f aca="false">B1885-C1885</f>
        <v>1090</v>
      </c>
      <c r="E1885" s="7" t="n">
        <f aca="false">C1885/B1885</f>
        <v>0</v>
      </c>
      <c r="F1885" s="0" t="n">
        <v>0</v>
      </c>
      <c r="G1885" s="7" t="n">
        <f aca="false">F1885/D1885</f>
        <v>0</v>
      </c>
      <c r="H1885" s="0" t="n">
        <v>1090</v>
      </c>
      <c r="I1885" s="0" t="s">
        <v>27</v>
      </c>
    </row>
    <row r="1886" customFormat="false" ht="12.75" hidden="false" customHeight="false" outlineLevel="0" collapsed="false">
      <c r="A1886" s="4" t="n">
        <v>16120</v>
      </c>
      <c r="B1886" s="5" t="n">
        <f aca="false">C1886+F1886+H1886</f>
        <v>1090</v>
      </c>
      <c r="C1886" s="0" t="n">
        <v>0</v>
      </c>
      <c r="D1886" s="6" t="n">
        <f aca="false">B1886-C1886</f>
        <v>1090</v>
      </c>
      <c r="E1886" s="7" t="n">
        <f aca="false">C1886/B1886</f>
        <v>0</v>
      </c>
      <c r="F1886" s="0" t="n">
        <v>0</v>
      </c>
      <c r="G1886" s="7" t="n">
        <f aca="false">F1886/D1886</f>
        <v>0</v>
      </c>
      <c r="H1886" s="0" t="n">
        <v>1090</v>
      </c>
      <c r="I1886" s="0" t="s">
        <v>27</v>
      </c>
    </row>
    <row r="1887" customFormat="false" ht="12.75" hidden="false" customHeight="false" outlineLevel="0" collapsed="false">
      <c r="A1887" s="4" t="n">
        <v>16121</v>
      </c>
      <c r="B1887" s="5" t="n">
        <f aca="false">C1887+F1887+H1887</f>
        <v>1100</v>
      </c>
      <c r="C1887" s="0" t="n">
        <v>0</v>
      </c>
      <c r="D1887" s="6" t="n">
        <f aca="false">B1887-C1887</f>
        <v>1100</v>
      </c>
      <c r="E1887" s="7" t="n">
        <f aca="false">C1887/B1887</f>
        <v>0</v>
      </c>
      <c r="F1887" s="0" t="n">
        <v>0</v>
      </c>
      <c r="G1887" s="7" t="n">
        <f aca="false">F1887/D1887</f>
        <v>0</v>
      </c>
      <c r="H1887" s="0" t="n">
        <v>1100</v>
      </c>
      <c r="I1887" s="0" t="s">
        <v>27</v>
      </c>
    </row>
    <row r="1888" customFormat="false" ht="12.75" hidden="false" customHeight="false" outlineLevel="0" collapsed="false">
      <c r="A1888" s="4" t="n">
        <v>16122</v>
      </c>
      <c r="B1888" s="5" t="n">
        <f aca="false">C1888+F1888+H1888</f>
        <v>1070</v>
      </c>
      <c r="C1888" s="0" t="n">
        <v>0</v>
      </c>
      <c r="D1888" s="6" t="n">
        <f aca="false">B1888-C1888</f>
        <v>1070</v>
      </c>
      <c r="E1888" s="7" t="n">
        <f aca="false">C1888/B1888</f>
        <v>0</v>
      </c>
      <c r="F1888" s="0" t="n">
        <v>0</v>
      </c>
      <c r="G1888" s="7" t="n">
        <f aca="false">F1888/D1888</f>
        <v>0</v>
      </c>
      <c r="H1888" s="0" t="n">
        <v>1070</v>
      </c>
      <c r="I1888" s="0" t="s">
        <v>27</v>
      </c>
    </row>
    <row r="1889" customFormat="false" ht="12.75" hidden="false" customHeight="false" outlineLevel="0" collapsed="false">
      <c r="A1889" s="4" t="n">
        <v>16123</v>
      </c>
      <c r="B1889" s="5" t="n">
        <f aca="false">C1889+F1889+H1889</f>
        <v>1050</v>
      </c>
      <c r="C1889" s="0" t="n">
        <v>0</v>
      </c>
      <c r="D1889" s="6" t="n">
        <f aca="false">B1889-C1889</f>
        <v>1050</v>
      </c>
      <c r="E1889" s="7" t="n">
        <f aca="false">C1889/B1889</f>
        <v>0</v>
      </c>
      <c r="F1889" s="0" t="n">
        <v>0</v>
      </c>
      <c r="G1889" s="7" t="n">
        <f aca="false">F1889/D1889</f>
        <v>0</v>
      </c>
      <c r="H1889" s="0" t="n">
        <v>1050</v>
      </c>
      <c r="I1889" s="0" t="s">
        <v>27</v>
      </c>
    </row>
    <row r="1890" customFormat="false" ht="12.75" hidden="false" customHeight="false" outlineLevel="0" collapsed="false">
      <c r="A1890" s="4" t="n">
        <v>16124</v>
      </c>
      <c r="B1890" s="5" t="n">
        <f aca="false">C1890+F1890+H1890</f>
        <v>1050</v>
      </c>
      <c r="C1890" s="0" t="n">
        <v>0</v>
      </c>
      <c r="D1890" s="6" t="n">
        <f aca="false">B1890-C1890</f>
        <v>1050</v>
      </c>
      <c r="E1890" s="7" t="n">
        <f aca="false">C1890/B1890</f>
        <v>0</v>
      </c>
      <c r="F1890" s="0" t="n">
        <v>0</v>
      </c>
      <c r="G1890" s="7" t="n">
        <f aca="false">F1890/D1890</f>
        <v>0</v>
      </c>
      <c r="H1890" s="0" t="n">
        <v>1050</v>
      </c>
      <c r="I1890" s="0" t="s">
        <v>27</v>
      </c>
    </row>
    <row r="1891" customFormat="false" ht="12.75" hidden="false" customHeight="false" outlineLevel="0" collapsed="false">
      <c r="A1891" s="4" t="n">
        <v>16125</v>
      </c>
      <c r="B1891" s="5" t="n">
        <f aca="false">C1891+F1891+H1891</f>
        <v>1060</v>
      </c>
      <c r="C1891" s="0" t="n">
        <v>0</v>
      </c>
      <c r="D1891" s="6" t="n">
        <f aca="false">B1891-C1891</f>
        <v>1060</v>
      </c>
      <c r="E1891" s="7" t="n">
        <f aca="false">C1891/B1891</f>
        <v>0</v>
      </c>
      <c r="F1891" s="0" t="n">
        <v>0</v>
      </c>
      <c r="G1891" s="7" t="n">
        <f aca="false">F1891/D1891</f>
        <v>0</v>
      </c>
      <c r="H1891" s="0" t="n">
        <v>1060</v>
      </c>
      <c r="I1891" s="0" t="s">
        <v>27</v>
      </c>
    </row>
    <row r="1892" customFormat="false" ht="12.75" hidden="false" customHeight="false" outlineLevel="0" collapsed="false">
      <c r="A1892" s="4" t="n">
        <v>16126</v>
      </c>
      <c r="B1892" s="5" t="n">
        <f aca="false">C1892+F1892+H1892</f>
        <v>1010</v>
      </c>
      <c r="C1892" s="0" t="n">
        <v>0</v>
      </c>
      <c r="D1892" s="6" t="n">
        <f aca="false">B1892-C1892</f>
        <v>1010</v>
      </c>
      <c r="E1892" s="7" t="n">
        <f aca="false">C1892/B1892</f>
        <v>0</v>
      </c>
      <c r="F1892" s="0" t="n">
        <v>0</v>
      </c>
      <c r="G1892" s="7" t="n">
        <f aca="false">F1892/D1892</f>
        <v>0</v>
      </c>
      <c r="H1892" s="0" t="n">
        <v>1010</v>
      </c>
      <c r="I1892" s="0" t="s">
        <v>27</v>
      </c>
    </row>
    <row r="1893" customFormat="false" ht="12.75" hidden="false" customHeight="false" outlineLevel="0" collapsed="false">
      <c r="A1893" s="4" t="n">
        <v>16127</v>
      </c>
      <c r="B1893" s="5" t="n">
        <f aca="false">C1893+F1893+H1893</f>
        <v>1000</v>
      </c>
      <c r="C1893" s="0" t="n">
        <v>0</v>
      </c>
      <c r="D1893" s="6" t="n">
        <f aca="false">B1893-C1893</f>
        <v>1000</v>
      </c>
      <c r="E1893" s="7" t="n">
        <f aca="false">C1893/B1893</f>
        <v>0</v>
      </c>
      <c r="F1893" s="0" t="n">
        <v>0</v>
      </c>
      <c r="G1893" s="7" t="n">
        <f aca="false">F1893/D1893</f>
        <v>0</v>
      </c>
      <c r="H1893" s="0" t="n">
        <v>1000</v>
      </c>
      <c r="I1893" s="0" t="s">
        <v>27</v>
      </c>
    </row>
    <row r="1894" customFormat="false" ht="12.75" hidden="false" customHeight="false" outlineLevel="0" collapsed="false">
      <c r="A1894" s="4" t="n">
        <v>16128</v>
      </c>
      <c r="B1894" s="5" t="n">
        <f aca="false">C1894+F1894+H1894</f>
        <v>1000</v>
      </c>
      <c r="C1894" s="0" t="n">
        <v>0</v>
      </c>
      <c r="D1894" s="6" t="n">
        <f aca="false">B1894-C1894</f>
        <v>1000</v>
      </c>
      <c r="E1894" s="7" t="n">
        <f aca="false">C1894/B1894</f>
        <v>0</v>
      </c>
      <c r="F1894" s="0" t="n">
        <v>0</v>
      </c>
      <c r="G1894" s="7" t="n">
        <f aca="false">F1894/D1894</f>
        <v>0</v>
      </c>
      <c r="H1894" s="0" t="n">
        <v>1000</v>
      </c>
      <c r="I1894" s="0" t="s">
        <v>27</v>
      </c>
    </row>
    <row r="1895" customFormat="false" ht="12.75" hidden="false" customHeight="false" outlineLevel="0" collapsed="false">
      <c r="A1895" s="4" t="n">
        <v>16129</v>
      </c>
      <c r="B1895" s="5" t="n">
        <f aca="false">C1895+F1895+H1895</f>
        <v>966</v>
      </c>
      <c r="C1895" s="0" t="n">
        <v>0</v>
      </c>
      <c r="D1895" s="6" t="n">
        <f aca="false">B1895-C1895</f>
        <v>966</v>
      </c>
      <c r="E1895" s="7" t="n">
        <f aca="false">C1895/B1895</f>
        <v>0</v>
      </c>
      <c r="F1895" s="0" t="n">
        <v>0</v>
      </c>
      <c r="G1895" s="7" t="n">
        <f aca="false">F1895/D1895</f>
        <v>0</v>
      </c>
      <c r="H1895" s="0" t="n">
        <v>966</v>
      </c>
      <c r="I1895" s="0" t="s">
        <v>27</v>
      </c>
    </row>
    <row r="1896" customFormat="false" ht="12.75" hidden="false" customHeight="false" outlineLevel="0" collapsed="false">
      <c r="A1896" s="4" t="n">
        <v>16130</v>
      </c>
      <c r="B1896" s="5" t="n">
        <f aca="false">C1896+F1896+H1896</f>
        <v>958</v>
      </c>
      <c r="C1896" s="0" t="n">
        <v>0</v>
      </c>
      <c r="D1896" s="6" t="n">
        <f aca="false">B1896-C1896</f>
        <v>958</v>
      </c>
      <c r="E1896" s="7" t="n">
        <f aca="false">C1896/B1896</f>
        <v>0</v>
      </c>
      <c r="F1896" s="0" t="n">
        <v>0</v>
      </c>
      <c r="G1896" s="7" t="n">
        <f aca="false">F1896/D1896</f>
        <v>0</v>
      </c>
      <c r="H1896" s="0" t="n">
        <v>958</v>
      </c>
      <c r="I1896" s="0" t="s">
        <v>27</v>
      </c>
    </row>
    <row r="1897" customFormat="false" ht="12.75" hidden="false" customHeight="false" outlineLevel="0" collapsed="false">
      <c r="A1897" s="4" t="n">
        <v>16131</v>
      </c>
      <c r="B1897" s="5" t="n">
        <f aca="false">C1897+F1897+H1897</f>
        <v>983</v>
      </c>
      <c r="C1897" s="0" t="n">
        <v>0</v>
      </c>
      <c r="D1897" s="6" t="n">
        <f aca="false">B1897-C1897</f>
        <v>983</v>
      </c>
      <c r="E1897" s="7" t="n">
        <f aca="false">C1897/B1897</f>
        <v>0</v>
      </c>
      <c r="F1897" s="0" t="n">
        <v>0</v>
      </c>
      <c r="G1897" s="7" t="n">
        <f aca="false">F1897/D1897</f>
        <v>0</v>
      </c>
      <c r="H1897" s="0" t="n">
        <v>983</v>
      </c>
      <c r="I1897" s="0" t="s">
        <v>27</v>
      </c>
    </row>
    <row r="1898" customFormat="false" ht="12.75" hidden="false" customHeight="false" outlineLevel="0" collapsed="false">
      <c r="A1898" s="4" t="n">
        <v>16132</v>
      </c>
      <c r="B1898" s="5" t="n">
        <f aca="false">C1898+F1898+H1898</f>
        <v>949</v>
      </c>
      <c r="C1898" s="0" t="n">
        <v>0</v>
      </c>
      <c r="D1898" s="6" t="n">
        <f aca="false">B1898-C1898</f>
        <v>949</v>
      </c>
      <c r="E1898" s="7" t="n">
        <f aca="false">C1898/B1898</f>
        <v>0</v>
      </c>
      <c r="F1898" s="0" t="n">
        <v>0</v>
      </c>
      <c r="G1898" s="7" t="n">
        <f aca="false">F1898/D1898</f>
        <v>0</v>
      </c>
      <c r="H1898" s="0" t="n">
        <v>949</v>
      </c>
      <c r="I1898" s="0" t="s">
        <v>27</v>
      </c>
    </row>
    <row r="1899" customFormat="false" ht="12.75" hidden="false" customHeight="false" outlineLevel="0" collapsed="false">
      <c r="A1899" s="4" t="n">
        <v>16133</v>
      </c>
      <c r="B1899" s="5" t="n">
        <f aca="false">C1899+F1899+H1899</f>
        <v>932</v>
      </c>
      <c r="C1899" s="0" t="n">
        <v>0</v>
      </c>
      <c r="D1899" s="6" t="n">
        <f aca="false">B1899-C1899</f>
        <v>932</v>
      </c>
      <c r="E1899" s="7" t="n">
        <f aca="false">C1899/B1899</f>
        <v>0</v>
      </c>
      <c r="F1899" s="0" t="n">
        <v>0</v>
      </c>
      <c r="G1899" s="7" t="n">
        <f aca="false">F1899/D1899</f>
        <v>0</v>
      </c>
      <c r="H1899" s="0" t="n">
        <v>932</v>
      </c>
      <c r="I1899" s="0" t="s">
        <v>27</v>
      </c>
    </row>
    <row r="1900" customFormat="false" ht="12.75" hidden="false" customHeight="false" outlineLevel="0" collapsed="false">
      <c r="A1900" s="4" t="n">
        <v>16134</v>
      </c>
      <c r="B1900" s="5" t="n">
        <f aca="false">C1900+F1900+H1900</f>
        <v>924</v>
      </c>
      <c r="C1900" s="0" t="n">
        <v>0</v>
      </c>
      <c r="D1900" s="6" t="n">
        <f aca="false">B1900-C1900</f>
        <v>924</v>
      </c>
      <c r="E1900" s="7" t="n">
        <f aca="false">C1900/B1900</f>
        <v>0</v>
      </c>
      <c r="F1900" s="0" t="n">
        <v>0</v>
      </c>
      <c r="G1900" s="7" t="n">
        <f aca="false">F1900/D1900</f>
        <v>0</v>
      </c>
      <c r="H1900" s="0" t="n">
        <v>924</v>
      </c>
      <c r="I1900" s="0" t="s">
        <v>27</v>
      </c>
    </row>
    <row r="1901" customFormat="false" ht="12.75" hidden="false" customHeight="false" outlineLevel="0" collapsed="false">
      <c r="A1901" s="4" t="n">
        <v>16135</v>
      </c>
      <c r="B1901" s="5" t="n">
        <f aca="false">C1901+F1901+H1901</f>
        <v>924</v>
      </c>
      <c r="C1901" s="0" t="n">
        <v>0</v>
      </c>
      <c r="D1901" s="6" t="n">
        <f aca="false">B1901-C1901</f>
        <v>924</v>
      </c>
      <c r="E1901" s="7" t="n">
        <f aca="false">C1901/B1901</f>
        <v>0</v>
      </c>
      <c r="F1901" s="0" t="n">
        <v>0</v>
      </c>
      <c r="G1901" s="7" t="n">
        <f aca="false">F1901/D1901</f>
        <v>0</v>
      </c>
      <c r="H1901" s="0" t="n">
        <v>924</v>
      </c>
      <c r="I1901" s="0" t="s">
        <v>27</v>
      </c>
    </row>
    <row r="1902" customFormat="false" ht="12.75" hidden="false" customHeight="false" outlineLevel="0" collapsed="false">
      <c r="A1902" s="4" t="n">
        <v>16136</v>
      </c>
      <c r="B1902" s="5" t="n">
        <f aca="false">C1902+F1902+H1902</f>
        <v>915</v>
      </c>
      <c r="C1902" s="0" t="n">
        <v>0</v>
      </c>
      <c r="D1902" s="6" t="n">
        <f aca="false">B1902-C1902</f>
        <v>915</v>
      </c>
      <c r="E1902" s="7" t="n">
        <f aca="false">C1902/B1902</f>
        <v>0</v>
      </c>
      <c r="F1902" s="0" t="n">
        <v>0</v>
      </c>
      <c r="G1902" s="7" t="n">
        <f aca="false">F1902/D1902</f>
        <v>0</v>
      </c>
      <c r="H1902" s="0" t="n">
        <v>915</v>
      </c>
      <c r="I1902" s="0" t="s">
        <v>27</v>
      </c>
    </row>
    <row r="1903" customFormat="false" ht="12.75" hidden="false" customHeight="false" outlineLevel="0" collapsed="false">
      <c r="A1903" s="4" t="n">
        <v>16137</v>
      </c>
      <c r="B1903" s="5" t="n">
        <f aca="false">C1903+F1903+H1903</f>
        <v>915</v>
      </c>
      <c r="C1903" s="0" t="n">
        <v>0</v>
      </c>
      <c r="D1903" s="6" t="n">
        <f aca="false">B1903-C1903</f>
        <v>915</v>
      </c>
      <c r="E1903" s="7" t="n">
        <f aca="false">C1903/B1903</f>
        <v>0</v>
      </c>
      <c r="F1903" s="0" t="n">
        <v>0</v>
      </c>
      <c r="G1903" s="7" t="n">
        <f aca="false">F1903/D1903</f>
        <v>0</v>
      </c>
      <c r="H1903" s="0" t="n">
        <v>915</v>
      </c>
      <c r="I1903" s="0" t="s">
        <v>27</v>
      </c>
    </row>
    <row r="1904" customFormat="false" ht="12.75" hidden="false" customHeight="false" outlineLevel="0" collapsed="false">
      <c r="A1904" s="4" t="n">
        <v>16138</v>
      </c>
      <c r="B1904" s="5" t="n">
        <f aca="false">C1904+F1904+H1904</f>
        <v>915</v>
      </c>
      <c r="C1904" s="0" t="n">
        <v>0</v>
      </c>
      <c r="D1904" s="6" t="n">
        <f aca="false">B1904-C1904</f>
        <v>915</v>
      </c>
      <c r="E1904" s="7" t="n">
        <f aca="false">C1904/B1904</f>
        <v>0</v>
      </c>
      <c r="F1904" s="0" t="n">
        <v>0</v>
      </c>
      <c r="G1904" s="7" t="n">
        <f aca="false">F1904/D1904</f>
        <v>0</v>
      </c>
      <c r="H1904" s="0" t="n">
        <v>915</v>
      </c>
      <c r="I1904" s="0" t="s">
        <v>27</v>
      </c>
    </row>
    <row r="1905" customFormat="false" ht="12.75" hidden="false" customHeight="false" outlineLevel="0" collapsed="false">
      <c r="A1905" s="4" t="n">
        <v>16139</v>
      </c>
      <c r="B1905" s="5" t="n">
        <f aca="false">C1905+F1905+H1905</f>
        <v>915</v>
      </c>
      <c r="C1905" s="0" t="n">
        <v>0</v>
      </c>
      <c r="D1905" s="6" t="n">
        <f aca="false">B1905-C1905</f>
        <v>915</v>
      </c>
      <c r="E1905" s="7" t="n">
        <f aca="false">C1905/B1905</f>
        <v>0</v>
      </c>
      <c r="F1905" s="0" t="n">
        <v>0</v>
      </c>
      <c r="G1905" s="7" t="n">
        <f aca="false">F1905/D1905</f>
        <v>0</v>
      </c>
      <c r="H1905" s="0" t="n">
        <v>915</v>
      </c>
      <c r="I1905" s="0" t="s">
        <v>27</v>
      </c>
    </row>
    <row r="1906" customFormat="false" ht="12.75" hidden="false" customHeight="false" outlineLevel="0" collapsed="false">
      <c r="A1906" s="4" t="n">
        <v>16140</v>
      </c>
      <c r="B1906" s="5" t="n">
        <f aca="false">C1906+F1906+H1906</f>
        <v>1050</v>
      </c>
      <c r="C1906" s="0" t="n">
        <v>0</v>
      </c>
      <c r="D1906" s="6" t="n">
        <f aca="false">B1906-C1906</f>
        <v>1050</v>
      </c>
      <c r="E1906" s="7" t="n">
        <f aca="false">C1906/B1906</f>
        <v>0</v>
      </c>
      <c r="F1906" s="0" t="n">
        <v>0</v>
      </c>
      <c r="G1906" s="7" t="n">
        <f aca="false">F1906/D1906</f>
        <v>0</v>
      </c>
      <c r="H1906" s="0" t="n">
        <v>1050</v>
      </c>
      <c r="I1906" s="0" t="s">
        <v>27</v>
      </c>
    </row>
    <row r="1907" customFormat="false" ht="12.75" hidden="false" customHeight="false" outlineLevel="0" collapsed="false">
      <c r="A1907" s="4" t="n">
        <v>16141</v>
      </c>
      <c r="B1907" s="5" t="n">
        <f aca="false">C1907+F1907+H1907</f>
        <v>1570</v>
      </c>
      <c r="C1907" s="0" t="n">
        <v>0</v>
      </c>
      <c r="D1907" s="6" t="n">
        <f aca="false">B1907-C1907</f>
        <v>1570</v>
      </c>
      <c r="E1907" s="7" t="n">
        <f aca="false">C1907/B1907</f>
        <v>0</v>
      </c>
      <c r="F1907" s="0" t="n">
        <v>0</v>
      </c>
      <c r="G1907" s="7" t="n">
        <f aca="false">F1907/D1907</f>
        <v>0</v>
      </c>
      <c r="H1907" s="0" t="n">
        <v>1570</v>
      </c>
      <c r="I1907" s="0" t="s">
        <v>27</v>
      </c>
    </row>
    <row r="1908" customFormat="false" ht="12.75" hidden="false" customHeight="false" outlineLevel="0" collapsed="false">
      <c r="A1908" s="4" t="n">
        <v>16142</v>
      </c>
      <c r="B1908" s="5" t="n">
        <f aca="false">C1908+F1908+H1908</f>
        <v>1890</v>
      </c>
      <c r="C1908" s="0" t="n">
        <v>0</v>
      </c>
      <c r="D1908" s="6" t="n">
        <f aca="false">B1908-C1908</f>
        <v>1890</v>
      </c>
      <c r="E1908" s="7" t="n">
        <f aca="false">C1908/B1908</f>
        <v>0</v>
      </c>
      <c r="F1908" s="0" t="n">
        <v>0</v>
      </c>
      <c r="G1908" s="7" t="n">
        <f aca="false">F1908/D1908</f>
        <v>0</v>
      </c>
      <c r="H1908" s="0" t="n">
        <v>1890</v>
      </c>
      <c r="I1908" s="0" t="s">
        <v>27</v>
      </c>
    </row>
    <row r="1909" customFormat="false" ht="12.75" hidden="false" customHeight="false" outlineLevel="0" collapsed="false">
      <c r="A1909" s="4" t="n">
        <v>16143</v>
      </c>
      <c r="B1909" s="5" t="n">
        <f aca="false">C1909+F1909+H1909</f>
        <v>1890</v>
      </c>
      <c r="C1909" s="0" t="n">
        <v>0</v>
      </c>
      <c r="D1909" s="6" t="n">
        <f aca="false">B1909-C1909</f>
        <v>1890</v>
      </c>
      <c r="E1909" s="7" t="n">
        <f aca="false">C1909/B1909</f>
        <v>0</v>
      </c>
      <c r="F1909" s="0" t="n">
        <v>0</v>
      </c>
      <c r="G1909" s="7" t="n">
        <f aca="false">F1909/D1909</f>
        <v>0</v>
      </c>
      <c r="H1909" s="0" t="n">
        <v>1890</v>
      </c>
      <c r="I1909" s="0" t="s">
        <v>27</v>
      </c>
    </row>
    <row r="1910" customFormat="false" ht="12.75" hidden="false" customHeight="false" outlineLevel="0" collapsed="false">
      <c r="A1910" s="4" t="n">
        <v>16144</v>
      </c>
      <c r="B1910" s="5" t="n">
        <f aca="false">C1910+F1910+H1910</f>
        <v>1670</v>
      </c>
      <c r="C1910" s="0" t="n">
        <v>0</v>
      </c>
      <c r="D1910" s="6" t="n">
        <f aca="false">B1910-C1910</f>
        <v>1670</v>
      </c>
      <c r="E1910" s="7" t="n">
        <f aca="false">C1910/B1910</f>
        <v>0</v>
      </c>
      <c r="F1910" s="0" t="n">
        <v>0</v>
      </c>
      <c r="G1910" s="7" t="n">
        <f aca="false">F1910/D1910</f>
        <v>0</v>
      </c>
      <c r="H1910" s="0" t="n">
        <v>1670</v>
      </c>
      <c r="I1910" s="0" t="s">
        <v>27</v>
      </c>
    </row>
    <row r="1911" customFormat="false" ht="12.75" hidden="false" customHeight="false" outlineLevel="0" collapsed="false">
      <c r="A1911" s="4" t="n">
        <v>16145</v>
      </c>
      <c r="B1911" s="5" t="n">
        <f aca="false">C1911+F1911+H1911</f>
        <v>1520</v>
      </c>
      <c r="C1911" s="0" t="n">
        <v>0</v>
      </c>
      <c r="D1911" s="6" t="n">
        <f aca="false">B1911-C1911</f>
        <v>1520</v>
      </c>
      <c r="E1911" s="7" t="n">
        <f aca="false">C1911/B1911</f>
        <v>0</v>
      </c>
      <c r="F1911" s="0" t="n">
        <v>0</v>
      </c>
      <c r="G1911" s="7" t="n">
        <f aca="false">F1911/D1911</f>
        <v>0</v>
      </c>
      <c r="H1911" s="0" t="n">
        <v>1520</v>
      </c>
      <c r="I1911" s="0" t="s">
        <v>27</v>
      </c>
    </row>
    <row r="1912" customFormat="false" ht="12.75" hidden="false" customHeight="false" outlineLevel="0" collapsed="false">
      <c r="A1912" s="4" t="n">
        <v>16146</v>
      </c>
      <c r="B1912" s="5" t="n">
        <f aca="false">C1912+F1912+H1912</f>
        <v>1420</v>
      </c>
      <c r="C1912" s="0" t="n">
        <v>0</v>
      </c>
      <c r="D1912" s="6" t="n">
        <f aca="false">B1912-C1912</f>
        <v>1420</v>
      </c>
      <c r="E1912" s="7" t="n">
        <f aca="false">C1912/B1912</f>
        <v>0</v>
      </c>
      <c r="F1912" s="0" t="n">
        <v>50</v>
      </c>
      <c r="G1912" s="7" t="n">
        <f aca="false">F1912/D1912</f>
        <v>0.0352112676056338</v>
      </c>
      <c r="H1912" s="0" t="n">
        <v>1370</v>
      </c>
      <c r="I1912" s="0" t="s">
        <v>27</v>
      </c>
    </row>
    <row r="1913" customFormat="false" ht="12.75" hidden="false" customHeight="false" outlineLevel="0" collapsed="false">
      <c r="A1913" s="4" t="n">
        <v>16147</v>
      </c>
      <c r="B1913" s="5" t="n">
        <f aca="false">C1913+F1913+H1913</f>
        <v>1343</v>
      </c>
      <c r="C1913" s="0" t="n">
        <v>202</v>
      </c>
      <c r="D1913" s="6" t="n">
        <f aca="false">B1913-C1913</f>
        <v>1141</v>
      </c>
      <c r="E1913" s="7" t="n">
        <f aca="false">C1913/B1913</f>
        <v>0.150409530900968</v>
      </c>
      <c r="F1913" s="0" t="n">
        <v>91</v>
      </c>
      <c r="G1913" s="7" t="n">
        <f aca="false">F1913/D1913</f>
        <v>0.0797546012269939</v>
      </c>
      <c r="H1913" s="0" t="n">
        <v>1050</v>
      </c>
      <c r="I1913" s="0" t="s">
        <v>27</v>
      </c>
    </row>
    <row r="1914" customFormat="false" ht="12.75" hidden="false" customHeight="false" outlineLevel="0" collapsed="false">
      <c r="A1914" s="4" t="n">
        <v>16148</v>
      </c>
      <c r="B1914" s="5" t="n">
        <f aca="false">C1914+F1914+H1914</f>
        <v>1469</v>
      </c>
      <c r="C1914" s="0" t="n">
        <v>175</v>
      </c>
      <c r="D1914" s="6" t="n">
        <f aca="false">B1914-C1914</f>
        <v>1294</v>
      </c>
      <c r="E1914" s="7" t="n">
        <f aca="false">C1914/B1914</f>
        <v>0.119128658951668</v>
      </c>
      <c r="F1914" s="0" t="n">
        <v>134</v>
      </c>
      <c r="G1914" s="7" t="n">
        <f aca="false">F1914/D1914</f>
        <v>0.10355486862442</v>
      </c>
      <c r="H1914" s="0" t="n">
        <v>1160</v>
      </c>
      <c r="I1914" s="0" t="s">
        <v>27</v>
      </c>
    </row>
    <row r="1915" customFormat="false" ht="12.75" hidden="false" customHeight="false" outlineLevel="0" collapsed="false">
      <c r="A1915" s="4" t="n">
        <v>16149</v>
      </c>
      <c r="B1915" s="5" t="n">
        <f aca="false">C1915+F1915+H1915</f>
        <v>1854</v>
      </c>
      <c r="C1915" s="0" t="n">
        <v>235</v>
      </c>
      <c r="D1915" s="6" t="n">
        <f aca="false">B1915-C1915</f>
        <v>1619</v>
      </c>
      <c r="E1915" s="7" t="n">
        <f aca="false">C1915/B1915</f>
        <v>0.126752966558792</v>
      </c>
      <c r="F1915" s="0" t="n">
        <v>149</v>
      </c>
      <c r="G1915" s="7" t="n">
        <f aca="false">F1915/D1915</f>
        <v>0.0920321185917233</v>
      </c>
      <c r="H1915" s="0" t="n">
        <v>1470</v>
      </c>
      <c r="I1915" s="0" t="s">
        <v>27</v>
      </c>
    </row>
    <row r="1916" customFormat="false" ht="12.75" hidden="false" customHeight="false" outlineLevel="0" collapsed="false">
      <c r="A1916" s="4" t="n">
        <v>16150</v>
      </c>
      <c r="B1916" s="5" t="n">
        <f aca="false">C1916+F1916+H1916</f>
        <v>1964</v>
      </c>
      <c r="C1916" s="0" t="n">
        <v>252</v>
      </c>
      <c r="D1916" s="6" t="n">
        <f aca="false">B1916-C1916</f>
        <v>1712</v>
      </c>
      <c r="E1916" s="7" t="n">
        <f aca="false">C1916/B1916</f>
        <v>0.128309572301426</v>
      </c>
      <c r="F1916" s="0" t="n">
        <v>192</v>
      </c>
      <c r="G1916" s="7" t="n">
        <f aca="false">F1916/D1916</f>
        <v>0.11214953271028</v>
      </c>
      <c r="H1916" s="0" t="n">
        <v>1520</v>
      </c>
      <c r="I1916" s="0" t="s">
        <v>27</v>
      </c>
    </row>
    <row r="1917" customFormat="false" ht="12.75" hidden="false" customHeight="false" outlineLevel="0" collapsed="false">
      <c r="A1917" s="4" t="n">
        <v>16151</v>
      </c>
      <c r="B1917" s="5" t="n">
        <f aca="false">C1917+F1917+H1917</f>
        <v>1921</v>
      </c>
      <c r="C1917" s="0" t="n">
        <v>301</v>
      </c>
      <c r="D1917" s="6" t="n">
        <f aca="false">B1917-C1917</f>
        <v>1620</v>
      </c>
      <c r="E1917" s="7" t="n">
        <f aca="false">C1917/B1917</f>
        <v>0.156689224362311</v>
      </c>
      <c r="F1917" s="0" t="n">
        <v>200</v>
      </c>
      <c r="G1917" s="7" t="n">
        <f aca="false">F1917/D1917</f>
        <v>0.123456790123457</v>
      </c>
      <c r="H1917" s="0" t="n">
        <v>1420</v>
      </c>
      <c r="I1917" s="0" t="s">
        <v>27</v>
      </c>
    </row>
    <row r="1918" customFormat="false" ht="12.75" hidden="false" customHeight="false" outlineLevel="0" collapsed="false">
      <c r="A1918" s="4" t="n">
        <v>16152</v>
      </c>
      <c r="B1918" s="5" t="n">
        <f aca="false">C1918+F1918+H1918</f>
        <v>1758</v>
      </c>
      <c r="C1918" s="0" t="n">
        <v>320</v>
      </c>
      <c r="D1918" s="6" t="n">
        <f aca="false">B1918-C1918</f>
        <v>1438</v>
      </c>
      <c r="E1918" s="7" t="n">
        <f aca="false">C1918/B1918</f>
        <v>0.182025028441411</v>
      </c>
      <c r="F1918" s="0" t="n">
        <v>238</v>
      </c>
      <c r="G1918" s="7" t="n">
        <f aca="false">F1918/D1918</f>
        <v>0.165507649513213</v>
      </c>
      <c r="H1918" s="0" t="n">
        <v>1200</v>
      </c>
      <c r="I1918" s="0" t="s">
        <v>27</v>
      </c>
    </row>
    <row r="1919" customFormat="false" ht="12.75" hidden="false" customHeight="false" outlineLevel="0" collapsed="false">
      <c r="A1919" s="4" t="n">
        <v>16153</v>
      </c>
      <c r="B1919" s="5" t="n">
        <f aca="false">C1919+F1919+H1919</f>
        <v>1587</v>
      </c>
      <c r="C1919" s="0" t="n">
        <v>298</v>
      </c>
      <c r="D1919" s="6" t="n">
        <f aca="false">B1919-C1919</f>
        <v>1289</v>
      </c>
      <c r="E1919" s="7" t="n">
        <f aca="false">C1919/B1919</f>
        <v>0.187775677378702</v>
      </c>
      <c r="F1919" s="0" t="n">
        <v>289</v>
      </c>
      <c r="G1919" s="7" t="n">
        <f aca="false">F1919/D1919</f>
        <v>0.224204809930178</v>
      </c>
      <c r="H1919" s="0" t="n">
        <v>1000</v>
      </c>
      <c r="I1919" s="0" t="s">
        <v>27</v>
      </c>
    </row>
    <row r="1920" customFormat="false" ht="12.75" hidden="false" customHeight="false" outlineLevel="0" collapsed="false">
      <c r="A1920" s="4" t="n">
        <v>16154</v>
      </c>
      <c r="B1920" s="5" t="n">
        <f aca="false">C1920+F1920+H1920</f>
        <v>1569</v>
      </c>
      <c r="C1920" s="0" t="n">
        <v>344</v>
      </c>
      <c r="D1920" s="6" t="n">
        <f aca="false">B1920-C1920</f>
        <v>1225</v>
      </c>
      <c r="E1920" s="7" t="n">
        <f aca="false">C1920/B1920</f>
        <v>0.219247928616953</v>
      </c>
      <c r="F1920" s="0" t="n">
        <v>310</v>
      </c>
      <c r="G1920" s="7" t="n">
        <f aca="false">F1920/D1920</f>
        <v>0.253061224489796</v>
      </c>
      <c r="H1920" s="0" t="n">
        <v>915</v>
      </c>
      <c r="I1920" s="0" t="s">
        <v>27</v>
      </c>
    </row>
    <row r="1921" customFormat="false" ht="12.75" hidden="false" customHeight="false" outlineLevel="0" collapsed="false">
      <c r="A1921" s="4" t="n">
        <v>16155</v>
      </c>
      <c r="B1921" s="5" t="n">
        <f aca="false">C1921+F1921+H1921</f>
        <v>1555</v>
      </c>
      <c r="C1921" s="0" t="n">
        <v>375</v>
      </c>
      <c r="D1921" s="6" t="n">
        <f aca="false">B1921-C1921</f>
        <v>1180</v>
      </c>
      <c r="E1921" s="7" t="n">
        <f aca="false">C1921/B1921</f>
        <v>0.241157556270096</v>
      </c>
      <c r="F1921" s="0" t="n">
        <v>350</v>
      </c>
      <c r="G1921" s="7" t="n">
        <f aca="false">F1921/D1921</f>
        <v>0.296610169491525</v>
      </c>
      <c r="H1921" s="0" t="n">
        <v>830</v>
      </c>
      <c r="I1921" s="0" t="s">
        <v>27</v>
      </c>
    </row>
    <row r="1922" customFormat="false" ht="12.75" hidden="false" customHeight="false" outlineLevel="0" collapsed="false">
      <c r="A1922" s="4" t="n">
        <v>16156</v>
      </c>
      <c r="B1922" s="5" t="n">
        <f aca="false">C1922+F1922+H1922</f>
        <v>1595</v>
      </c>
      <c r="C1922" s="0" t="n">
        <v>375</v>
      </c>
      <c r="D1922" s="6" t="n">
        <f aca="false">B1922-C1922</f>
        <v>1220</v>
      </c>
      <c r="E1922" s="7" t="n">
        <f aca="false">C1922/B1922</f>
        <v>0.235109717868339</v>
      </c>
      <c r="F1922" s="0" t="n">
        <v>406</v>
      </c>
      <c r="G1922" s="7" t="n">
        <f aca="false">F1922/D1922</f>
        <v>0.332786885245902</v>
      </c>
      <c r="H1922" s="0" t="n">
        <v>814</v>
      </c>
      <c r="I1922" s="0" t="s">
        <v>27</v>
      </c>
    </row>
    <row r="1923" customFormat="false" ht="12.75" hidden="false" customHeight="false" outlineLevel="0" collapsed="false">
      <c r="A1923" s="4" t="n">
        <v>16157</v>
      </c>
      <c r="B1923" s="5" t="n">
        <f aca="false">C1923+F1923+H1923</f>
        <v>1574</v>
      </c>
      <c r="C1923" s="0" t="n">
        <v>374</v>
      </c>
      <c r="D1923" s="6" t="n">
        <f aca="false">B1923-C1923</f>
        <v>1200</v>
      </c>
      <c r="E1923" s="7" t="n">
        <f aca="false">C1923/B1923</f>
        <v>0.237611181702668</v>
      </c>
      <c r="F1923" s="0" t="n">
        <v>450</v>
      </c>
      <c r="G1923" s="7" t="n">
        <f aca="false">F1923/D1923</f>
        <v>0.375</v>
      </c>
      <c r="H1923" s="0" t="n">
        <v>750</v>
      </c>
      <c r="I1923" s="0" t="s">
        <v>27</v>
      </c>
    </row>
    <row r="1924" customFormat="false" ht="12.75" hidden="false" customHeight="false" outlineLevel="0" collapsed="false">
      <c r="A1924" s="4" t="n">
        <v>16158</v>
      </c>
      <c r="B1924" s="5" t="n">
        <f aca="false">C1924+F1924+H1924</f>
        <v>1418</v>
      </c>
      <c r="C1924" s="0" t="n">
        <v>419</v>
      </c>
      <c r="D1924" s="6" t="n">
        <f aca="false">B1924-C1924</f>
        <v>999</v>
      </c>
      <c r="E1924" s="7" t="n">
        <f aca="false">C1924/B1924</f>
        <v>0.295486600846262</v>
      </c>
      <c r="F1924" s="0" t="n">
        <v>477</v>
      </c>
      <c r="G1924" s="7" t="n">
        <f aca="false">F1924/D1924</f>
        <v>0.477477477477478</v>
      </c>
      <c r="H1924" s="0" t="n">
        <v>522</v>
      </c>
      <c r="I1924" s="0" t="s">
        <v>27</v>
      </c>
    </row>
    <row r="1925" customFormat="false" ht="12.75" hidden="false" customHeight="false" outlineLevel="0" collapsed="false">
      <c r="A1925" s="4" t="n">
        <v>16159</v>
      </c>
      <c r="B1925" s="5" t="n">
        <f aca="false">C1925+F1925+H1925</f>
        <v>1349</v>
      </c>
      <c r="C1925" s="0" t="n">
        <v>451</v>
      </c>
      <c r="D1925" s="6" t="n">
        <f aca="false">B1925-C1925</f>
        <v>898</v>
      </c>
      <c r="E1925" s="7" t="n">
        <f aca="false">C1925/B1925</f>
        <v>0.334321719792439</v>
      </c>
      <c r="F1925" s="0" t="n">
        <v>499</v>
      </c>
      <c r="G1925" s="7" t="n">
        <f aca="false">F1925/D1925</f>
        <v>0.555679287305123</v>
      </c>
      <c r="H1925" s="0" t="n">
        <v>399</v>
      </c>
      <c r="I1925" s="0" t="s">
        <v>27</v>
      </c>
    </row>
    <row r="1926" customFormat="false" ht="12.75" hidden="false" customHeight="false" outlineLevel="0" collapsed="false">
      <c r="A1926" s="4" t="n">
        <v>16160</v>
      </c>
      <c r="B1926" s="5" t="n">
        <f aca="false">C1926+F1926+H1926</f>
        <v>1311</v>
      </c>
      <c r="C1926" s="0" t="n">
        <v>451</v>
      </c>
      <c r="D1926" s="6" t="n">
        <f aca="false">B1926-C1926</f>
        <v>860</v>
      </c>
      <c r="E1926" s="7" t="n">
        <f aca="false">C1926/B1926</f>
        <v>0.344012204424104</v>
      </c>
      <c r="F1926" s="0" t="n">
        <v>504</v>
      </c>
      <c r="G1926" s="7" t="n">
        <f aca="false">F1926/D1926</f>
        <v>0.586046511627907</v>
      </c>
      <c r="H1926" s="0" t="n">
        <v>356</v>
      </c>
      <c r="I1926" s="0" t="s">
        <v>27</v>
      </c>
    </row>
    <row r="1927" customFormat="false" ht="12.75" hidden="false" customHeight="false" outlineLevel="0" collapsed="false">
      <c r="A1927" s="4" t="n">
        <v>16161</v>
      </c>
      <c r="B1927" s="5" t="n">
        <f aca="false">C1927+F1927+H1927</f>
        <v>1165</v>
      </c>
      <c r="C1927" s="0" t="n">
        <v>447</v>
      </c>
      <c r="D1927" s="6" t="n">
        <f aca="false">B1927-C1927</f>
        <v>718</v>
      </c>
      <c r="E1927" s="7" t="n">
        <f aca="false">C1927/B1927</f>
        <v>0.383690987124464</v>
      </c>
      <c r="F1927" s="0" t="n">
        <v>499</v>
      </c>
      <c r="G1927" s="7" t="n">
        <f aca="false">F1927/D1927</f>
        <v>0.694986072423398</v>
      </c>
      <c r="H1927" s="0" t="n">
        <v>219</v>
      </c>
      <c r="I1927" s="0" t="s">
        <v>27</v>
      </c>
    </row>
    <row r="1928" customFormat="false" ht="12.75" hidden="false" customHeight="false" outlineLevel="0" collapsed="false">
      <c r="A1928" s="4" t="n">
        <v>16162</v>
      </c>
      <c r="B1928" s="5" t="n">
        <f aca="false">C1928+F1928+H1928</f>
        <v>1221</v>
      </c>
      <c r="C1928" s="0" t="n">
        <v>494</v>
      </c>
      <c r="D1928" s="6" t="n">
        <f aca="false">B1928-C1928</f>
        <v>727</v>
      </c>
      <c r="E1928" s="7" t="n">
        <f aca="false">C1928/B1928</f>
        <v>0.404586404586405</v>
      </c>
      <c r="F1928" s="0" t="n">
        <v>508</v>
      </c>
      <c r="G1928" s="7" t="n">
        <f aca="false">F1928/D1928</f>
        <v>0.698762035763411</v>
      </c>
      <c r="H1928" s="0" t="n">
        <v>219</v>
      </c>
      <c r="I1928" s="0" t="s">
        <v>27</v>
      </c>
    </row>
    <row r="1929" customFormat="false" ht="12.75" hidden="false" customHeight="false" outlineLevel="0" collapsed="false">
      <c r="A1929" s="4" t="n">
        <v>16163</v>
      </c>
      <c r="B1929" s="5" t="n">
        <f aca="false">C1929+F1929+H1929</f>
        <v>1388</v>
      </c>
      <c r="C1929" s="0" t="n">
        <v>512</v>
      </c>
      <c r="D1929" s="6" t="n">
        <f aca="false">B1929-C1929</f>
        <v>876</v>
      </c>
      <c r="E1929" s="7" t="n">
        <f aca="false">C1929/B1929</f>
        <v>0.368876080691643</v>
      </c>
      <c r="F1929" s="0" t="n">
        <v>520</v>
      </c>
      <c r="G1929" s="7" t="n">
        <f aca="false">F1929/D1929</f>
        <v>0.593607305936073</v>
      </c>
      <c r="H1929" s="0" t="n">
        <v>356</v>
      </c>
      <c r="I1929" s="0" t="s">
        <v>27</v>
      </c>
    </row>
    <row r="1930" customFormat="false" ht="12.75" hidden="false" customHeight="false" outlineLevel="0" collapsed="false">
      <c r="A1930" s="4" t="n">
        <v>16164</v>
      </c>
      <c r="B1930" s="5" t="n">
        <f aca="false">C1930+F1930+H1930</f>
        <v>1574</v>
      </c>
      <c r="C1930" s="0" t="n">
        <v>514</v>
      </c>
      <c r="D1930" s="6" t="n">
        <f aca="false">B1930-C1930</f>
        <v>1060</v>
      </c>
      <c r="E1930" s="7" t="n">
        <f aca="false">C1930/B1930</f>
        <v>0.326556543837357</v>
      </c>
      <c r="F1930" s="0" t="n">
        <v>525</v>
      </c>
      <c r="G1930" s="7" t="n">
        <f aca="false">F1930/D1930</f>
        <v>0.495283018867925</v>
      </c>
      <c r="H1930" s="0" t="n">
        <v>535</v>
      </c>
      <c r="I1930" s="0" t="s">
        <v>27</v>
      </c>
    </row>
    <row r="1931" customFormat="false" ht="12.75" hidden="false" customHeight="false" outlineLevel="0" collapsed="false">
      <c r="A1931" s="4" t="n">
        <v>16165</v>
      </c>
      <c r="B1931" s="5" t="n">
        <f aca="false">C1931+F1931+H1931</f>
        <v>1647</v>
      </c>
      <c r="C1931" s="0" t="n">
        <v>648</v>
      </c>
      <c r="D1931" s="6" t="n">
        <f aca="false">B1931-C1931</f>
        <v>999</v>
      </c>
      <c r="E1931" s="7" t="n">
        <f aca="false">C1931/B1931</f>
        <v>0.39344262295082</v>
      </c>
      <c r="F1931" s="0" t="n">
        <v>541</v>
      </c>
      <c r="G1931" s="7" t="n">
        <f aca="false">F1931/D1931</f>
        <v>0.541541541541542</v>
      </c>
      <c r="H1931" s="0" t="n">
        <v>458</v>
      </c>
      <c r="I1931" s="0" t="s">
        <v>27</v>
      </c>
    </row>
    <row r="1932" customFormat="false" ht="12.75" hidden="false" customHeight="false" outlineLevel="0" collapsed="false">
      <c r="A1932" s="4" t="n">
        <v>16166</v>
      </c>
      <c r="B1932" s="5" t="n">
        <f aca="false">C1932+F1932+H1932</f>
        <v>1856</v>
      </c>
      <c r="C1932" s="0" t="n">
        <v>802</v>
      </c>
      <c r="D1932" s="6" t="n">
        <f aca="false">B1932-C1932</f>
        <v>1054</v>
      </c>
      <c r="E1932" s="7" t="n">
        <f aca="false">C1932/B1932</f>
        <v>0.432112068965517</v>
      </c>
      <c r="F1932" s="0" t="n">
        <v>590</v>
      </c>
      <c r="G1932" s="7" t="n">
        <f aca="false">F1932/D1932</f>
        <v>0.55977229601518</v>
      </c>
      <c r="H1932" s="0" t="n">
        <v>464</v>
      </c>
      <c r="I1932" s="0" t="s">
        <v>27</v>
      </c>
    </row>
    <row r="1933" customFormat="false" ht="12.75" hidden="false" customHeight="false" outlineLevel="0" collapsed="false">
      <c r="A1933" s="4" t="n">
        <v>16167</v>
      </c>
      <c r="B1933" s="5" t="n">
        <f aca="false">C1933+F1933+H1933</f>
        <v>2400</v>
      </c>
      <c r="C1933" s="0" t="n">
        <v>949</v>
      </c>
      <c r="D1933" s="6" t="n">
        <f aca="false">B1933-C1933</f>
        <v>1451</v>
      </c>
      <c r="E1933" s="7" t="n">
        <f aca="false">C1933/B1933</f>
        <v>0.395416666666667</v>
      </c>
      <c r="F1933" s="0" t="n">
        <v>629</v>
      </c>
      <c r="G1933" s="7" t="n">
        <f aca="false">F1933/D1933</f>
        <v>0.433494141971054</v>
      </c>
      <c r="H1933" s="0" t="n">
        <v>822</v>
      </c>
      <c r="I1933" s="0" t="s">
        <v>27</v>
      </c>
    </row>
    <row r="1934" customFormat="false" ht="12.75" hidden="false" customHeight="false" outlineLevel="0" collapsed="false">
      <c r="A1934" s="4" t="n">
        <v>16168</v>
      </c>
      <c r="B1934" s="5" t="n">
        <f aca="false">C1934+F1934+H1934</f>
        <v>2454</v>
      </c>
      <c r="C1934" s="0" t="n">
        <v>1078</v>
      </c>
      <c r="D1934" s="6" t="n">
        <f aca="false">B1934-C1934</f>
        <v>1376</v>
      </c>
      <c r="E1934" s="7" t="n">
        <f aca="false">C1934/B1934</f>
        <v>0.439282803585982</v>
      </c>
      <c r="F1934" s="0" t="n">
        <v>664</v>
      </c>
      <c r="G1934" s="7" t="n">
        <f aca="false">F1934/D1934</f>
        <v>0.482558139534884</v>
      </c>
      <c r="H1934" s="0" t="n">
        <v>712</v>
      </c>
      <c r="I1934" s="0" t="s">
        <v>27</v>
      </c>
    </row>
    <row r="1935" customFormat="false" ht="12.75" hidden="false" customHeight="false" outlineLevel="0" collapsed="false">
      <c r="A1935" s="4" t="n">
        <v>16169</v>
      </c>
      <c r="B1935" s="5" t="n">
        <f aca="false">C1935+F1935+H1935</f>
        <v>2211</v>
      </c>
      <c r="C1935" s="0" t="n">
        <v>1197</v>
      </c>
      <c r="D1935" s="6" t="n">
        <f aca="false">B1935-C1935</f>
        <v>1014</v>
      </c>
      <c r="E1935" s="7" t="n">
        <f aca="false">C1935/B1935</f>
        <v>0.541383989145183</v>
      </c>
      <c r="F1935" s="0" t="n">
        <v>703</v>
      </c>
      <c r="G1935" s="7" t="n">
        <f aca="false">F1935/D1935</f>
        <v>0.693293885601578</v>
      </c>
      <c r="H1935" s="0" t="n">
        <v>311</v>
      </c>
      <c r="I1935" s="0" t="s">
        <v>27</v>
      </c>
    </row>
    <row r="1936" customFormat="false" ht="12.75" hidden="false" customHeight="false" outlineLevel="0" collapsed="false">
      <c r="A1936" s="4" t="n">
        <v>16170</v>
      </c>
      <c r="B1936" s="5" t="n">
        <f aca="false">C1936+F1936+H1936</f>
        <v>1993</v>
      </c>
      <c r="C1936" s="0" t="n">
        <v>1297</v>
      </c>
      <c r="D1936" s="6" t="n">
        <f aca="false">B1936-C1936</f>
        <v>696</v>
      </c>
      <c r="E1936" s="7" t="n">
        <f aca="false">C1936/B1936</f>
        <v>0.650777722027095</v>
      </c>
      <c r="F1936" s="0" t="n">
        <v>598</v>
      </c>
      <c r="G1936" s="7" t="n">
        <f aca="false">F1936/D1936</f>
        <v>0.859195402298851</v>
      </c>
      <c r="H1936" s="0" t="n">
        <v>98</v>
      </c>
      <c r="I1936" s="0" t="s">
        <v>27</v>
      </c>
    </row>
    <row r="1937" customFormat="false" ht="12.75" hidden="false" customHeight="false" outlineLevel="0" collapsed="false">
      <c r="A1937" s="4" t="n">
        <v>16171</v>
      </c>
      <c r="B1937" s="5" t="n">
        <f aca="false">C1937+F1937+H1937</f>
        <v>1836</v>
      </c>
      <c r="C1937" s="0" t="n">
        <v>1306</v>
      </c>
      <c r="D1937" s="6" t="n">
        <f aca="false">B1937-C1937</f>
        <v>530</v>
      </c>
      <c r="E1937" s="7" t="n">
        <f aca="false">C1937/B1937</f>
        <v>0.711328976034858</v>
      </c>
      <c r="F1937" s="0" t="n">
        <v>412</v>
      </c>
      <c r="G1937" s="7" t="n">
        <f aca="false">F1937/D1937</f>
        <v>0.777358490566038</v>
      </c>
      <c r="H1937" s="0" t="n">
        <v>118</v>
      </c>
      <c r="I1937" s="0" t="s">
        <v>27</v>
      </c>
    </row>
    <row r="1938" customFormat="false" ht="12.75" hidden="false" customHeight="false" outlineLevel="0" collapsed="false">
      <c r="A1938" s="4" t="n">
        <v>16172</v>
      </c>
      <c r="B1938" s="5" t="n">
        <f aca="false">C1938+F1938+H1938</f>
        <v>2131</v>
      </c>
      <c r="C1938" s="0" t="n">
        <v>1114</v>
      </c>
      <c r="D1938" s="6" t="n">
        <f aca="false">B1938-C1938</f>
        <v>1017</v>
      </c>
      <c r="E1938" s="7" t="n">
        <f aca="false">C1938/B1938</f>
        <v>0.52275926794932</v>
      </c>
      <c r="F1938" s="0" t="n">
        <v>661</v>
      </c>
      <c r="G1938" s="7" t="n">
        <f aca="false">F1938/D1938</f>
        <v>0.649950835791544</v>
      </c>
      <c r="H1938" s="0" t="n">
        <v>356</v>
      </c>
      <c r="I1938" s="0" t="s">
        <v>27</v>
      </c>
    </row>
    <row r="1939" customFormat="false" ht="12.75" hidden="false" customHeight="false" outlineLevel="0" collapsed="false">
      <c r="A1939" s="4" t="n">
        <v>16173</v>
      </c>
      <c r="B1939" s="5" t="n">
        <f aca="false">C1939+F1939+H1939</f>
        <v>2400</v>
      </c>
      <c r="C1939" s="0" t="n">
        <v>1302</v>
      </c>
      <c r="D1939" s="6" t="n">
        <f aca="false">B1939-C1939</f>
        <v>1098</v>
      </c>
      <c r="E1939" s="7" t="n">
        <f aca="false">C1939/B1939</f>
        <v>0.5425</v>
      </c>
      <c r="F1939" s="0" t="n">
        <v>792</v>
      </c>
      <c r="G1939" s="7" t="n">
        <f aca="false">F1939/D1939</f>
        <v>0.721311475409836</v>
      </c>
      <c r="H1939" s="0" t="n">
        <v>306</v>
      </c>
      <c r="I1939" s="0" t="s">
        <v>27</v>
      </c>
    </row>
    <row r="1940" customFormat="false" ht="12.75" hidden="false" customHeight="false" outlineLevel="0" collapsed="false">
      <c r="A1940" s="4" t="n">
        <v>16174</v>
      </c>
      <c r="B1940" s="5" t="n">
        <f aca="false">C1940+F1940+H1940</f>
        <v>2669</v>
      </c>
      <c r="C1940" s="0" t="n">
        <v>1310</v>
      </c>
      <c r="D1940" s="6" t="n">
        <f aca="false">B1940-C1940</f>
        <v>1359</v>
      </c>
      <c r="E1940" s="7" t="n">
        <f aca="false">C1940/B1940</f>
        <v>0.49082053203447</v>
      </c>
      <c r="F1940" s="0" t="n">
        <v>810</v>
      </c>
      <c r="G1940" s="7" t="n">
        <f aca="false">F1940/D1940</f>
        <v>0.596026490066225</v>
      </c>
      <c r="H1940" s="0" t="n">
        <v>549</v>
      </c>
      <c r="I1940" s="0" t="s">
        <v>27</v>
      </c>
    </row>
    <row r="1941" customFormat="false" ht="12.75" hidden="false" customHeight="false" outlineLevel="0" collapsed="false">
      <c r="A1941" s="4" t="n">
        <v>16175</v>
      </c>
      <c r="B1941" s="5" t="n">
        <f aca="false">C1941+F1941+H1941</f>
        <v>2423</v>
      </c>
      <c r="C1941" s="0" t="n">
        <v>1338</v>
      </c>
      <c r="D1941" s="6" t="n">
        <f aca="false">B1941-C1941</f>
        <v>1085</v>
      </c>
      <c r="E1941" s="7" t="n">
        <f aca="false">C1941/B1941</f>
        <v>0.552208006603384</v>
      </c>
      <c r="F1941" s="0" t="n">
        <v>845</v>
      </c>
      <c r="G1941" s="7" t="n">
        <f aca="false">F1941/D1941</f>
        <v>0.778801843317972</v>
      </c>
      <c r="H1941" s="0" t="n">
        <v>240</v>
      </c>
      <c r="I1941" s="0" t="s">
        <v>27</v>
      </c>
    </row>
    <row r="1942" customFormat="false" ht="12.75" hidden="false" customHeight="false" outlineLevel="0" collapsed="false">
      <c r="A1942" s="4" t="n">
        <v>16176</v>
      </c>
      <c r="B1942" s="5" t="n">
        <f aca="false">C1942+F1942+H1942</f>
        <v>2206</v>
      </c>
      <c r="C1942" s="0" t="n">
        <v>1288</v>
      </c>
      <c r="D1942" s="6" t="n">
        <f aca="false">B1942-C1942</f>
        <v>918</v>
      </c>
      <c r="E1942" s="7" t="n">
        <f aca="false">C1942/B1942</f>
        <v>0.583862194016319</v>
      </c>
      <c r="F1942" s="0" t="n">
        <v>848</v>
      </c>
      <c r="G1942" s="7" t="n">
        <f aca="false">F1942/D1942</f>
        <v>0.923747276688453</v>
      </c>
      <c r="H1942" s="0" t="n">
        <v>70</v>
      </c>
      <c r="I1942" s="0" t="s">
        <v>27</v>
      </c>
    </row>
    <row r="1943" customFormat="false" ht="12.75" hidden="false" customHeight="false" outlineLevel="0" collapsed="false">
      <c r="A1943" s="4" t="n">
        <v>16177</v>
      </c>
      <c r="B1943" s="5" t="n">
        <f aca="false">C1943+F1943+H1943</f>
        <v>2229</v>
      </c>
      <c r="C1943" s="0" t="n">
        <v>1258</v>
      </c>
      <c r="D1943" s="6" t="n">
        <f aca="false">B1943-C1943</f>
        <v>971</v>
      </c>
      <c r="E1943" s="7" t="n">
        <f aca="false">C1943/B1943</f>
        <v>0.564378645132346</v>
      </c>
      <c r="F1943" s="0" t="n">
        <v>891</v>
      </c>
      <c r="G1943" s="7" t="n">
        <f aca="false">F1943/D1943</f>
        <v>0.917610710607621</v>
      </c>
      <c r="H1943" s="0" t="n">
        <v>80</v>
      </c>
      <c r="I1943" s="0" t="s">
        <v>27</v>
      </c>
    </row>
    <row r="1944" customFormat="false" ht="12.75" hidden="false" customHeight="false" outlineLevel="0" collapsed="false">
      <c r="A1944" s="4" t="n">
        <v>16178</v>
      </c>
      <c r="B1944" s="5" t="n">
        <f aca="false">C1944+F1944+H1944</f>
        <v>2346</v>
      </c>
      <c r="C1944" s="0" t="n">
        <v>1233</v>
      </c>
      <c r="D1944" s="6" t="n">
        <f aca="false">B1944-C1944</f>
        <v>1113</v>
      </c>
      <c r="E1944" s="7" t="n">
        <f aca="false">C1944/B1944</f>
        <v>0.525575447570333</v>
      </c>
      <c r="F1944" s="0" t="n">
        <v>894</v>
      </c>
      <c r="G1944" s="7" t="n">
        <f aca="false">F1944/D1944</f>
        <v>0.803234501347709</v>
      </c>
      <c r="H1944" s="0" t="n">
        <v>219</v>
      </c>
      <c r="I1944" s="0" t="s">
        <v>27</v>
      </c>
    </row>
    <row r="1945" customFormat="false" ht="12.75" hidden="false" customHeight="false" outlineLevel="0" collapsed="false">
      <c r="A1945" s="4" t="n">
        <v>16179</v>
      </c>
      <c r="B1945" s="5" t="n">
        <f aca="false">C1945+F1945+H1945</f>
        <v>2047</v>
      </c>
      <c r="C1945" s="0" t="n">
        <v>1211</v>
      </c>
      <c r="D1945" s="6" t="n">
        <f aca="false">B1945-C1945</f>
        <v>836</v>
      </c>
      <c r="E1945" s="7" t="n">
        <f aca="false">C1945/B1945</f>
        <v>0.591597459697118</v>
      </c>
      <c r="F1945" s="0" t="n">
        <v>789</v>
      </c>
      <c r="G1945" s="7" t="n">
        <f aca="false">F1945/D1945</f>
        <v>0.94377990430622</v>
      </c>
      <c r="H1945" s="0" t="n">
        <v>47</v>
      </c>
      <c r="I1945" s="0" t="s">
        <v>27</v>
      </c>
    </row>
    <row r="1946" customFormat="false" ht="12.75" hidden="false" customHeight="false" outlineLevel="0" collapsed="false">
      <c r="A1946" s="4" t="n">
        <v>16180</v>
      </c>
      <c r="B1946" s="5" t="n">
        <f aca="false">C1946+F1946+H1946</f>
        <v>2044</v>
      </c>
      <c r="C1946" s="0" t="n">
        <v>1211</v>
      </c>
      <c r="D1946" s="6" t="n">
        <f aca="false">B1946-C1946</f>
        <v>833</v>
      </c>
      <c r="E1946" s="7" t="n">
        <f aca="false">C1946/B1946</f>
        <v>0.592465753424658</v>
      </c>
      <c r="F1946" s="0" t="n">
        <v>789</v>
      </c>
      <c r="G1946" s="7" t="n">
        <f aca="false">F1946/D1946</f>
        <v>0.94717887154862</v>
      </c>
      <c r="H1946" s="0" t="n">
        <v>44</v>
      </c>
      <c r="I1946" s="0" t="s">
        <v>27</v>
      </c>
    </row>
    <row r="1947" customFormat="false" ht="12.75" hidden="false" customHeight="false" outlineLevel="0" collapsed="false">
      <c r="A1947" s="4" t="n">
        <v>16181</v>
      </c>
      <c r="B1947" s="5" t="n">
        <f aca="false">C1947+F1947+H1947</f>
        <v>2132</v>
      </c>
      <c r="C1947" s="0" t="n">
        <v>1198</v>
      </c>
      <c r="D1947" s="6" t="n">
        <f aca="false">B1947-C1947</f>
        <v>934</v>
      </c>
      <c r="E1947" s="7" t="n">
        <f aca="false">C1947/B1947</f>
        <v>0.561913696060038</v>
      </c>
      <c r="F1947" s="0" t="n">
        <v>868</v>
      </c>
      <c r="G1947" s="7" t="n">
        <f aca="false">F1947/D1947</f>
        <v>0.929336188436831</v>
      </c>
      <c r="H1947" s="0" t="n">
        <v>66</v>
      </c>
      <c r="I1947" s="0" t="s">
        <v>27</v>
      </c>
    </row>
    <row r="1948" customFormat="false" ht="12.75" hidden="false" customHeight="false" outlineLevel="0" collapsed="false">
      <c r="A1948" s="4" t="n">
        <v>16182</v>
      </c>
      <c r="B1948" s="5" t="n">
        <f aca="false">C1948+F1948+H1948</f>
        <v>2280</v>
      </c>
      <c r="C1948" s="0" t="n">
        <v>1198</v>
      </c>
      <c r="D1948" s="6" t="n">
        <f aca="false">B1948-C1948</f>
        <v>1082</v>
      </c>
      <c r="E1948" s="7" t="n">
        <f aca="false">C1948/B1948</f>
        <v>0.525438596491228</v>
      </c>
      <c r="F1948" s="0" t="n">
        <v>914</v>
      </c>
      <c r="G1948" s="7" t="n">
        <f aca="false">F1948/D1948</f>
        <v>0.844731977818854</v>
      </c>
      <c r="H1948" s="0" t="n">
        <v>168</v>
      </c>
      <c r="I1948" s="0" t="s">
        <v>27</v>
      </c>
    </row>
    <row r="1949" customFormat="false" ht="12.75" hidden="false" customHeight="false" outlineLevel="0" collapsed="false">
      <c r="A1949" s="4" t="n">
        <v>16183</v>
      </c>
      <c r="B1949" s="5" t="n">
        <f aca="false">C1949+F1949+H1949</f>
        <v>2426</v>
      </c>
      <c r="C1949" s="0" t="n">
        <v>1216</v>
      </c>
      <c r="D1949" s="6" t="n">
        <f aca="false">B1949-C1949</f>
        <v>1210</v>
      </c>
      <c r="E1949" s="7" t="n">
        <f aca="false">C1949/B1949</f>
        <v>0.50123660346249</v>
      </c>
      <c r="F1949" s="0" t="n">
        <v>918</v>
      </c>
      <c r="G1949" s="7" t="n">
        <f aca="false">F1949/D1949</f>
        <v>0.758677685950413</v>
      </c>
      <c r="H1949" s="0" t="n">
        <v>292</v>
      </c>
      <c r="I1949" s="0" t="s">
        <v>27</v>
      </c>
    </row>
    <row r="1950" customFormat="false" ht="12.75" hidden="false" customHeight="false" outlineLevel="0" collapsed="false">
      <c r="A1950" s="4" t="n">
        <v>16184</v>
      </c>
      <c r="B1950" s="5" t="n">
        <f aca="false">C1950+F1950+H1950</f>
        <v>2373</v>
      </c>
      <c r="C1950" s="0" t="n">
        <v>1238</v>
      </c>
      <c r="D1950" s="6" t="n">
        <f aca="false">B1950-C1950</f>
        <v>1135</v>
      </c>
      <c r="E1950" s="7" t="n">
        <f aca="false">C1950/B1950</f>
        <v>0.521702486304256</v>
      </c>
      <c r="F1950" s="0" t="n">
        <v>938</v>
      </c>
      <c r="G1950" s="7" t="n">
        <f aca="false">F1950/D1950</f>
        <v>0.826431718061674</v>
      </c>
      <c r="H1950" s="0" t="n">
        <v>197</v>
      </c>
      <c r="I1950" s="0" t="s">
        <v>27</v>
      </c>
    </row>
    <row r="1951" customFormat="false" ht="12.75" hidden="false" customHeight="false" outlineLevel="0" collapsed="false">
      <c r="A1951" s="4" t="n">
        <v>16185</v>
      </c>
      <c r="B1951" s="5" t="n">
        <f aca="false">C1951+F1951+H1951</f>
        <v>2463</v>
      </c>
      <c r="C1951" s="0" t="n">
        <v>1229</v>
      </c>
      <c r="D1951" s="6" t="n">
        <f aca="false">B1951-C1951</f>
        <v>1234</v>
      </c>
      <c r="E1951" s="7" t="n">
        <f aca="false">C1951/B1951</f>
        <v>0.498984977669509</v>
      </c>
      <c r="F1951" s="0" t="n">
        <v>960</v>
      </c>
      <c r="G1951" s="7" t="n">
        <f aca="false">F1951/D1951</f>
        <v>0.777957860615883</v>
      </c>
      <c r="H1951" s="0" t="n">
        <v>274</v>
      </c>
      <c r="I1951" s="0" t="s">
        <v>27</v>
      </c>
    </row>
    <row r="1952" customFormat="false" ht="12.75" hidden="false" customHeight="false" outlineLevel="0" collapsed="false">
      <c r="A1952" s="4" t="n">
        <v>16186</v>
      </c>
      <c r="B1952" s="5" t="n">
        <f aca="false">C1952+F1952+H1952</f>
        <v>2808</v>
      </c>
      <c r="C1952" s="0" t="n">
        <v>1229</v>
      </c>
      <c r="D1952" s="6" t="n">
        <f aca="false">B1952-C1952</f>
        <v>1579</v>
      </c>
      <c r="E1952" s="7" t="n">
        <f aca="false">C1952/B1952</f>
        <v>0.437678062678063</v>
      </c>
      <c r="F1952" s="0" t="n">
        <v>974</v>
      </c>
      <c r="G1952" s="7" t="n">
        <f aca="false">F1952/D1952</f>
        <v>0.616846105129829</v>
      </c>
      <c r="H1952" s="0" t="n">
        <v>605</v>
      </c>
      <c r="I1952" s="0" t="s">
        <v>27</v>
      </c>
    </row>
    <row r="1953" customFormat="false" ht="12.75" hidden="false" customHeight="false" outlineLevel="0" collapsed="false">
      <c r="A1953" s="4" t="n">
        <v>16187</v>
      </c>
      <c r="B1953" s="5" t="n">
        <f aca="false">C1953+F1953+H1953</f>
        <v>2971</v>
      </c>
      <c r="C1953" s="0" t="n">
        <v>1216</v>
      </c>
      <c r="D1953" s="6" t="n">
        <f aca="false">B1953-C1953</f>
        <v>1755</v>
      </c>
      <c r="E1953" s="7" t="n">
        <f aca="false">C1953/B1953</f>
        <v>0.409289801413665</v>
      </c>
      <c r="F1953" s="0" t="n">
        <v>1005</v>
      </c>
      <c r="G1953" s="7" t="n">
        <f aca="false">F1953/D1953</f>
        <v>0.572649572649573</v>
      </c>
      <c r="H1953" s="0" t="n">
        <v>750</v>
      </c>
      <c r="I1953" s="0" t="s">
        <v>27</v>
      </c>
    </row>
    <row r="1954" customFormat="false" ht="12.75" hidden="false" customHeight="false" outlineLevel="0" collapsed="false">
      <c r="A1954" s="4" t="n">
        <v>16188</v>
      </c>
      <c r="B1954" s="5" t="n">
        <f aca="false">C1954+F1954+H1954</f>
        <v>2587</v>
      </c>
      <c r="C1954" s="0" t="n">
        <v>1211</v>
      </c>
      <c r="D1954" s="6" t="n">
        <f aca="false">B1954-C1954</f>
        <v>1376</v>
      </c>
      <c r="E1954" s="7" t="n">
        <f aca="false">C1954/B1954</f>
        <v>0.468109779667569</v>
      </c>
      <c r="F1954" s="0" t="n">
        <v>1030</v>
      </c>
      <c r="G1954" s="7" t="n">
        <f aca="false">F1954/D1954</f>
        <v>0.748546511627907</v>
      </c>
      <c r="H1954" s="0" t="n">
        <v>346</v>
      </c>
      <c r="I1954" s="0" t="s">
        <v>27</v>
      </c>
    </row>
    <row r="1955" customFormat="false" ht="12.75" hidden="false" customHeight="false" outlineLevel="0" collapsed="false">
      <c r="A1955" s="4" t="n">
        <v>16189</v>
      </c>
      <c r="B1955" s="5" t="n">
        <f aca="false">C1955+F1955+H1955</f>
        <v>2318</v>
      </c>
      <c r="C1955" s="0" t="n">
        <v>1202</v>
      </c>
      <c r="D1955" s="6" t="n">
        <f aca="false">B1955-C1955</f>
        <v>1116</v>
      </c>
      <c r="E1955" s="7" t="n">
        <f aca="false">C1955/B1955</f>
        <v>0.518550474547023</v>
      </c>
      <c r="F1955" s="0" t="n">
        <v>1040</v>
      </c>
      <c r="G1955" s="7" t="n">
        <f aca="false">F1955/D1955</f>
        <v>0.931899641577061</v>
      </c>
      <c r="H1955" s="0" t="n">
        <v>76</v>
      </c>
      <c r="I1955" s="0" t="s">
        <v>27</v>
      </c>
    </row>
    <row r="1956" customFormat="false" ht="12.75" hidden="false" customHeight="false" outlineLevel="0" collapsed="false">
      <c r="A1956" s="4" t="n">
        <v>16190</v>
      </c>
      <c r="B1956" s="5" t="n">
        <f aca="false">C1956+F1956+H1956</f>
        <v>2360</v>
      </c>
      <c r="C1956" s="0" t="n">
        <v>1198</v>
      </c>
      <c r="D1956" s="6" t="n">
        <f aca="false">B1956-C1956</f>
        <v>1162</v>
      </c>
      <c r="E1956" s="7" t="n">
        <f aca="false">C1956/B1956</f>
        <v>0.507627118644068</v>
      </c>
      <c r="F1956" s="0" t="n">
        <v>1055</v>
      </c>
      <c r="G1956" s="7" t="n">
        <f aca="false">F1956/D1956</f>
        <v>0.907917383820998</v>
      </c>
      <c r="H1956" s="0" t="n">
        <v>107</v>
      </c>
      <c r="I1956" s="0" t="s">
        <v>27</v>
      </c>
    </row>
    <row r="1957" customFormat="false" ht="12.75" hidden="false" customHeight="false" outlineLevel="0" collapsed="false">
      <c r="A1957" s="4" t="n">
        <v>16191</v>
      </c>
      <c r="B1957" s="5" t="n">
        <f aca="false">C1957+F1957+H1957</f>
        <v>2589</v>
      </c>
      <c r="C1957" s="0" t="n">
        <v>1183</v>
      </c>
      <c r="D1957" s="6" t="n">
        <f aca="false">B1957-C1957</f>
        <v>1406</v>
      </c>
      <c r="E1957" s="7" t="n">
        <f aca="false">C1957/B1957</f>
        <v>0.456933178833526</v>
      </c>
      <c r="F1957" s="0" t="n">
        <v>1080</v>
      </c>
      <c r="G1957" s="7" t="n">
        <f aca="false">F1957/D1957</f>
        <v>0.768136557610242</v>
      </c>
      <c r="H1957" s="0" t="n">
        <v>326</v>
      </c>
      <c r="I1957" s="0" t="s">
        <v>27</v>
      </c>
    </row>
    <row r="1958" customFormat="false" ht="12.75" hidden="false" customHeight="false" outlineLevel="0" collapsed="false">
      <c r="A1958" s="4" t="n">
        <v>16192</v>
      </c>
      <c r="B1958" s="5" t="n">
        <f aca="false">C1958+F1958+H1958</f>
        <v>3018</v>
      </c>
      <c r="C1958" s="0" t="n">
        <v>1183</v>
      </c>
      <c r="D1958" s="6" t="n">
        <f aca="false">B1958-C1958</f>
        <v>1835</v>
      </c>
      <c r="E1958" s="7" t="n">
        <f aca="false">C1958/B1958</f>
        <v>0.391981444665341</v>
      </c>
      <c r="F1958" s="0" t="n">
        <v>1085</v>
      </c>
      <c r="G1958" s="7" t="n">
        <f aca="false">F1958/D1958</f>
        <v>0.591280653950954</v>
      </c>
      <c r="H1958" s="0" t="n">
        <v>750</v>
      </c>
      <c r="I1958" s="0" t="s">
        <v>27</v>
      </c>
    </row>
    <row r="1959" customFormat="false" ht="12.75" hidden="false" customHeight="false" outlineLevel="0" collapsed="false">
      <c r="A1959" s="4" t="n">
        <v>16193</v>
      </c>
      <c r="B1959" s="5" t="n">
        <f aca="false">C1959+F1959+H1959</f>
        <v>3204</v>
      </c>
      <c r="C1959" s="0" t="n">
        <v>1661</v>
      </c>
      <c r="D1959" s="6" t="n">
        <f aca="false">B1959-C1959</f>
        <v>1543</v>
      </c>
      <c r="E1959" s="7" t="n">
        <f aca="false">C1959/B1959</f>
        <v>0.518414481897628</v>
      </c>
      <c r="F1959" s="0" t="n">
        <v>1085</v>
      </c>
      <c r="G1959" s="7" t="n">
        <f aca="false">F1959/D1959</f>
        <v>0.703175631885937</v>
      </c>
      <c r="H1959" s="0" t="n">
        <v>458</v>
      </c>
      <c r="I1959" s="0" t="s">
        <v>27</v>
      </c>
    </row>
    <row r="1960" customFormat="false" ht="12.75" hidden="false" customHeight="false" outlineLevel="0" collapsed="false">
      <c r="A1960" s="4" t="n">
        <v>16194</v>
      </c>
      <c r="B1960" s="5" t="n">
        <f aca="false">C1960+F1960+H1960</f>
        <v>2919</v>
      </c>
      <c r="C1960" s="0" t="n">
        <v>1880</v>
      </c>
      <c r="D1960" s="6" t="n">
        <f aca="false">B1960-C1960</f>
        <v>1039</v>
      </c>
      <c r="E1960" s="7" t="n">
        <f aca="false">C1960/B1960</f>
        <v>0.644056183624529</v>
      </c>
      <c r="F1960" s="0" t="n">
        <v>985</v>
      </c>
      <c r="G1960" s="7" t="n">
        <f aca="false">F1960/D1960</f>
        <v>0.948026948989413</v>
      </c>
      <c r="H1960" s="0" t="n">
        <v>54</v>
      </c>
      <c r="I1960" s="0" t="s">
        <v>27</v>
      </c>
    </row>
    <row r="1961" customFormat="false" ht="12.75" hidden="false" customHeight="false" outlineLevel="0" collapsed="false">
      <c r="A1961" s="4" t="n">
        <v>16195</v>
      </c>
      <c r="B1961" s="5" t="n">
        <f aca="false">C1961+F1961+H1961</f>
        <v>2970</v>
      </c>
      <c r="C1961" s="0" t="n">
        <v>1894</v>
      </c>
      <c r="D1961" s="6" t="n">
        <f aca="false">B1961-C1961</f>
        <v>1076</v>
      </c>
      <c r="E1961" s="7" t="n">
        <f aca="false">C1961/B1961</f>
        <v>0.637710437710438</v>
      </c>
      <c r="F1961" s="0" t="n">
        <v>1020</v>
      </c>
      <c r="G1961" s="7" t="n">
        <f aca="false">F1961/D1961</f>
        <v>0.947955390334573</v>
      </c>
      <c r="H1961" s="0" t="n">
        <v>56</v>
      </c>
      <c r="I1961" s="0" t="s">
        <v>27</v>
      </c>
    </row>
    <row r="1962" customFormat="false" ht="12.75" hidden="false" customHeight="false" outlineLevel="0" collapsed="false">
      <c r="A1962" s="4" t="n">
        <v>16196</v>
      </c>
      <c r="B1962" s="5" t="n">
        <f aca="false">C1962+F1962+H1962</f>
        <v>3031</v>
      </c>
      <c r="C1962" s="0" t="n">
        <v>1894</v>
      </c>
      <c r="D1962" s="6" t="n">
        <f aca="false">B1962-C1962</f>
        <v>1137</v>
      </c>
      <c r="E1962" s="7" t="n">
        <f aca="false">C1962/B1962</f>
        <v>0.624876278455955</v>
      </c>
      <c r="F1962" s="0" t="n">
        <v>1075</v>
      </c>
      <c r="G1962" s="7" t="n">
        <f aca="false">F1962/D1962</f>
        <v>0.94547053649956</v>
      </c>
      <c r="H1962" s="0" t="n">
        <v>62</v>
      </c>
      <c r="I1962" s="0" t="s">
        <v>27</v>
      </c>
    </row>
    <row r="1963" customFormat="false" ht="12.75" hidden="false" customHeight="false" outlineLevel="0" collapsed="false">
      <c r="A1963" s="4" t="n">
        <v>16197</v>
      </c>
      <c r="B1963" s="5" t="n">
        <f aca="false">C1963+F1963+H1963</f>
        <v>3489</v>
      </c>
      <c r="C1963" s="0" t="n">
        <v>1908</v>
      </c>
      <c r="D1963" s="6" t="n">
        <f aca="false">B1963-C1963</f>
        <v>1581</v>
      </c>
      <c r="E1963" s="7" t="n">
        <f aca="false">C1963/B1963</f>
        <v>0.546861564918315</v>
      </c>
      <c r="F1963" s="0" t="n">
        <v>1135</v>
      </c>
      <c r="G1963" s="7" t="n">
        <f aca="false">F1963/D1963</f>
        <v>0.717900063251107</v>
      </c>
      <c r="H1963" s="0" t="n">
        <v>446</v>
      </c>
      <c r="I1963" s="0" t="s">
        <v>27</v>
      </c>
    </row>
    <row r="1964" customFormat="false" ht="12.75" hidden="false" customHeight="false" outlineLevel="0" collapsed="false">
      <c r="A1964" s="4" t="n">
        <v>16198</v>
      </c>
      <c r="B1964" s="5" t="n">
        <f aca="false">C1964+F1964+H1964</f>
        <v>3702</v>
      </c>
      <c r="C1964" s="0" t="n">
        <v>1913</v>
      </c>
      <c r="D1964" s="6" t="n">
        <f aca="false">B1964-C1964</f>
        <v>1789</v>
      </c>
      <c r="E1964" s="7" t="n">
        <f aca="false">C1964/B1964</f>
        <v>0.516747703943814</v>
      </c>
      <c r="F1964" s="0" t="n">
        <v>1135</v>
      </c>
      <c r="G1964" s="7" t="n">
        <f aca="false">F1964/D1964</f>
        <v>0.634432643935159</v>
      </c>
      <c r="H1964" s="0" t="n">
        <v>654</v>
      </c>
      <c r="I1964" s="0" t="s">
        <v>27</v>
      </c>
    </row>
    <row r="1965" customFormat="false" ht="12.75" hidden="false" customHeight="false" outlineLevel="0" collapsed="false">
      <c r="A1965" s="4" t="n">
        <v>16199</v>
      </c>
      <c r="B1965" s="5" t="n">
        <f aca="false">C1965+F1965+H1965</f>
        <v>3704</v>
      </c>
      <c r="C1965" s="0" t="n">
        <v>1913</v>
      </c>
      <c r="D1965" s="6" t="n">
        <f aca="false">B1965-C1965</f>
        <v>1791</v>
      </c>
      <c r="E1965" s="7" t="n">
        <f aca="false">C1965/B1965</f>
        <v>0.5164686825054</v>
      </c>
      <c r="F1965" s="0" t="n">
        <v>1130</v>
      </c>
      <c r="G1965" s="7" t="n">
        <f aca="false">F1965/D1965</f>
        <v>0.630932439977666</v>
      </c>
      <c r="H1965" s="0" t="n">
        <v>661</v>
      </c>
      <c r="I1965" s="0" t="s">
        <v>27</v>
      </c>
    </row>
    <row r="1966" customFormat="false" ht="12.75" hidden="false" customHeight="false" outlineLevel="0" collapsed="false">
      <c r="A1966" s="4" t="n">
        <v>16200</v>
      </c>
      <c r="B1966" s="5" t="n">
        <f aca="false">C1966+F1966+H1966</f>
        <v>3549</v>
      </c>
      <c r="C1966" s="0" t="n">
        <v>1913</v>
      </c>
      <c r="D1966" s="6" t="n">
        <f aca="false">B1966-C1966</f>
        <v>1636</v>
      </c>
      <c r="E1966" s="7" t="n">
        <f aca="false">C1966/B1966</f>
        <v>0.539025077486616</v>
      </c>
      <c r="F1966" s="0" t="n">
        <v>1140</v>
      </c>
      <c r="G1966" s="7" t="n">
        <f aca="false">F1966/D1966</f>
        <v>0.696821515892421</v>
      </c>
      <c r="H1966" s="0" t="n">
        <v>496</v>
      </c>
      <c r="I1966" s="0" t="s">
        <v>27</v>
      </c>
    </row>
    <row r="1967" customFormat="false" ht="12.75" hidden="false" customHeight="false" outlineLevel="0" collapsed="false">
      <c r="A1967" s="4" t="n">
        <v>16201</v>
      </c>
      <c r="B1967" s="5" t="n">
        <f aca="false">C1967+F1967+H1967</f>
        <v>3537</v>
      </c>
      <c r="C1967" s="0" t="n">
        <v>1913</v>
      </c>
      <c r="D1967" s="6" t="n">
        <f aca="false">B1967-C1967</f>
        <v>1624</v>
      </c>
      <c r="E1967" s="7" t="n">
        <f aca="false">C1967/B1967</f>
        <v>0.540853830930167</v>
      </c>
      <c r="F1967" s="0" t="n">
        <v>1160</v>
      </c>
      <c r="G1967" s="7" t="n">
        <f aca="false">F1967/D1967</f>
        <v>0.714285714285714</v>
      </c>
      <c r="H1967" s="0" t="n">
        <v>464</v>
      </c>
      <c r="I1967" s="0" t="s">
        <v>27</v>
      </c>
    </row>
    <row r="1968" customFormat="false" ht="12.75" hidden="false" customHeight="false" outlineLevel="0" collapsed="false">
      <c r="A1968" s="4" t="n">
        <v>16202</v>
      </c>
      <c r="B1968" s="5" t="n">
        <f aca="false">C1968+F1968+H1968</f>
        <v>3444</v>
      </c>
      <c r="C1968" s="0" t="n">
        <v>1918</v>
      </c>
      <c r="D1968" s="6" t="n">
        <f aca="false">B1968-C1968</f>
        <v>1526</v>
      </c>
      <c r="E1968" s="7" t="n">
        <f aca="false">C1968/B1968</f>
        <v>0.556910569105691</v>
      </c>
      <c r="F1968" s="0" t="n">
        <v>1165</v>
      </c>
      <c r="G1968" s="7" t="n">
        <f aca="false">F1968/D1968</f>
        <v>0.76343381389253</v>
      </c>
      <c r="H1968" s="0" t="n">
        <v>361</v>
      </c>
      <c r="I1968" s="0" t="s">
        <v>27</v>
      </c>
    </row>
    <row r="1969" customFormat="false" ht="12.75" hidden="false" customHeight="false" outlineLevel="0" collapsed="false">
      <c r="A1969" s="4" t="n">
        <v>16203</v>
      </c>
      <c r="B1969" s="5" t="n">
        <f aca="false">C1969+F1969+H1969</f>
        <v>3260</v>
      </c>
      <c r="C1969" s="0" t="n">
        <v>1913</v>
      </c>
      <c r="D1969" s="6" t="n">
        <f aca="false">B1969-C1969</f>
        <v>1347</v>
      </c>
      <c r="E1969" s="7" t="n">
        <f aca="false">C1969/B1969</f>
        <v>0.58680981595092</v>
      </c>
      <c r="F1969" s="0" t="n">
        <v>1160</v>
      </c>
      <c r="G1969" s="7" t="n">
        <f aca="false">F1969/D1969</f>
        <v>0.861172976985895</v>
      </c>
      <c r="H1969" s="0" t="n">
        <v>187</v>
      </c>
      <c r="I1969" s="0" t="s">
        <v>27</v>
      </c>
    </row>
    <row r="1970" customFormat="false" ht="12.75" hidden="false" customHeight="false" outlineLevel="0" collapsed="false">
      <c r="A1970" s="4" t="n">
        <v>16204</v>
      </c>
      <c r="B1970" s="5" t="n">
        <f aca="false">C1970+F1970+H1970</f>
        <v>3114</v>
      </c>
      <c r="C1970" s="0" t="n">
        <v>1918</v>
      </c>
      <c r="D1970" s="6" t="n">
        <f aca="false">B1970-C1970</f>
        <v>1196</v>
      </c>
      <c r="E1970" s="7" t="n">
        <f aca="false">C1970/B1970</f>
        <v>0.615928066795119</v>
      </c>
      <c r="F1970" s="0" t="n">
        <v>1120</v>
      </c>
      <c r="G1970" s="7" t="n">
        <f aca="false">F1970/D1970</f>
        <v>0.936454849498328</v>
      </c>
      <c r="H1970" s="0" t="n">
        <v>76</v>
      </c>
      <c r="I1970" s="0" t="s">
        <v>27</v>
      </c>
    </row>
    <row r="1971" customFormat="false" ht="12.75" hidden="false" customHeight="false" outlineLevel="0" collapsed="false">
      <c r="A1971" s="4" t="n">
        <v>16205</v>
      </c>
      <c r="B1971" s="5" t="n">
        <f aca="false">C1971+F1971+H1971</f>
        <v>3258</v>
      </c>
      <c r="C1971" s="0" t="n">
        <v>1928</v>
      </c>
      <c r="D1971" s="6" t="n">
        <f aca="false">B1971-C1971</f>
        <v>1330</v>
      </c>
      <c r="E1971" s="7" t="n">
        <f aca="false">C1971/B1971</f>
        <v>0.591774094536526</v>
      </c>
      <c r="F1971" s="0" t="n">
        <v>1150</v>
      </c>
      <c r="G1971" s="7" t="n">
        <f aca="false">F1971/D1971</f>
        <v>0.864661654135338</v>
      </c>
      <c r="H1971" s="0" t="n">
        <v>180</v>
      </c>
      <c r="I1971" s="0" t="s">
        <v>27</v>
      </c>
    </row>
    <row r="1972" customFormat="false" ht="12.75" hidden="false" customHeight="false" outlineLevel="0" collapsed="false">
      <c r="A1972" s="4" t="n">
        <v>16206</v>
      </c>
      <c r="B1972" s="5" t="n">
        <f aca="false">C1972+F1972+H1972</f>
        <v>3522</v>
      </c>
      <c r="C1972" s="0" t="n">
        <v>1918</v>
      </c>
      <c r="D1972" s="6" t="n">
        <f aca="false">B1972-C1972</f>
        <v>1604</v>
      </c>
      <c r="E1972" s="7" t="n">
        <f aca="false">C1972/B1972</f>
        <v>0.54457694491766</v>
      </c>
      <c r="F1972" s="0" t="n">
        <v>1170</v>
      </c>
      <c r="G1972" s="7" t="n">
        <f aca="false">F1972/D1972</f>
        <v>0.729426433915212</v>
      </c>
      <c r="H1972" s="0" t="n">
        <v>434</v>
      </c>
      <c r="I1972" s="0" t="s">
        <v>27</v>
      </c>
    </row>
    <row r="1973" customFormat="false" ht="12.75" hidden="false" customHeight="false" outlineLevel="0" collapsed="false">
      <c r="A1973" s="4" t="n">
        <v>16207</v>
      </c>
      <c r="B1973" s="5" t="n">
        <f aca="false">C1973+F1973+H1973</f>
        <v>3767</v>
      </c>
      <c r="C1973" s="0" t="n">
        <v>1923</v>
      </c>
      <c r="D1973" s="6" t="n">
        <f aca="false">B1973-C1973</f>
        <v>1844</v>
      </c>
      <c r="E1973" s="7" t="n">
        <f aca="false">C1973/B1973</f>
        <v>0.510485797717016</v>
      </c>
      <c r="F1973" s="0" t="n">
        <v>1190</v>
      </c>
      <c r="G1973" s="7" t="n">
        <f aca="false">F1973/D1973</f>
        <v>0.645336225596529</v>
      </c>
      <c r="H1973" s="0" t="n">
        <v>654</v>
      </c>
      <c r="I1973" s="0" t="s">
        <v>27</v>
      </c>
    </row>
    <row r="1974" customFormat="false" ht="12.75" hidden="false" customHeight="false" outlineLevel="0" collapsed="false">
      <c r="A1974" s="4" t="n">
        <v>16208</v>
      </c>
      <c r="B1974" s="5" t="n">
        <f aca="false">C1974+F1974+H1974</f>
        <v>4383</v>
      </c>
      <c r="C1974" s="0" t="n">
        <v>1913</v>
      </c>
      <c r="D1974" s="6" t="n">
        <f aca="false">B1974-C1974</f>
        <v>2470</v>
      </c>
      <c r="E1974" s="7" t="n">
        <f aca="false">C1974/B1974</f>
        <v>0.436459046315309</v>
      </c>
      <c r="F1974" s="0" t="n">
        <v>1200</v>
      </c>
      <c r="G1974" s="7" t="n">
        <f aca="false">F1974/D1974</f>
        <v>0.48582995951417</v>
      </c>
      <c r="H1974" s="0" t="n">
        <v>1270</v>
      </c>
      <c r="I1974" s="0" t="s">
        <v>27</v>
      </c>
    </row>
    <row r="1975" customFormat="false" ht="12.75" hidden="false" customHeight="false" outlineLevel="0" collapsed="false">
      <c r="A1975" s="4" t="n">
        <v>16209</v>
      </c>
      <c r="B1975" s="5" t="n">
        <f aca="false">C1975+F1975+H1975</f>
        <v>4502</v>
      </c>
      <c r="C1975" s="0" t="n">
        <v>2007</v>
      </c>
      <c r="D1975" s="6" t="n">
        <f aca="false">B1975-C1975</f>
        <v>2495</v>
      </c>
      <c r="E1975" s="7" t="n">
        <f aca="false">C1975/B1975</f>
        <v>0.445801865837406</v>
      </c>
      <c r="F1975" s="0" t="n">
        <v>1225</v>
      </c>
      <c r="G1975" s="7" t="n">
        <f aca="false">F1975/D1975</f>
        <v>0.490981963927856</v>
      </c>
      <c r="H1975" s="0" t="n">
        <v>1270</v>
      </c>
      <c r="I1975" s="0" t="s">
        <v>27</v>
      </c>
    </row>
    <row r="1976" customFormat="false" ht="12.75" hidden="false" customHeight="false" outlineLevel="0" collapsed="false">
      <c r="A1976" s="4" t="n">
        <v>16210</v>
      </c>
      <c r="B1976" s="5" t="n">
        <f aca="false">C1976+F1976+H1976</f>
        <v>4395</v>
      </c>
      <c r="C1976" s="0" t="n">
        <v>2075</v>
      </c>
      <c r="D1976" s="6" t="n">
        <f aca="false">B1976-C1976</f>
        <v>2320</v>
      </c>
      <c r="E1976" s="7" t="n">
        <f aca="false">C1976/B1976</f>
        <v>0.472127417519909</v>
      </c>
      <c r="F1976" s="0" t="n">
        <v>1250</v>
      </c>
      <c r="G1976" s="7" t="n">
        <f aca="false">F1976/D1976</f>
        <v>0.538793103448276</v>
      </c>
      <c r="H1976" s="0" t="n">
        <v>1070</v>
      </c>
      <c r="I1976" s="0" t="s">
        <v>27</v>
      </c>
    </row>
    <row r="1977" customFormat="false" ht="12.75" hidden="false" customHeight="false" outlineLevel="0" collapsed="false">
      <c r="A1977" s="4" t="n">
        <v>16211</v>
      </c>
      <c r="B1977" s="5" t="n">
        <f aca="false">C1977+F1977+H1977</f>
        <v>4229</v>
      </c>
      <c r="C1977" s="0" t="n">
        <v>2098</v>
      </c>
      <c r="D1977" s="6" t="n">
        <f aca="false">B1977-C1977</f>
        <v>2131</v>
      </c>
      <c r="E1977" s="7" t="n">
        <f aca="false">C1977/B1977</f>
        <v>0.496098368408607</v>
      </c>
      <c r="F1977" s="0" t="n">
        <v>1250</v>
      </c>
      <c r="G1977" s="7" t="n">
        <f aca="false">F1977/D1977</f>
        <v>0.586579070858752</v>
      </c>
      <c r="H1977" s="0" t="n">
        <v>881</v>
      </c>
      <c r="I1977" s="0" t="s">
        <v>27</v>
      </c>
    </row>
    <row r="1978" customFormat="false" ht="12.75" hidden="false" customHeight="false" outlineLevel="0" collapsed="false">
      <c r="A1978" s="4" t="n">
        <v>16212</v>
      </c>
      <c r="B1978" s="5" t="n">
        <f aca="false">C1978+F1978+H1978</f>
        <v>4004</v>
      </c>
      <c r="C1978" s="0" t="n">
        <v>2088</v>
      </c>
      <c r="D1978" s="6" t="n">
        <f aca="false">B1978-C1978</f>
        <v>1916</v>
      </c>
      <c r="E1978" s="7" t="n">
        <f aca="false">C1978/B1978</f>
        <v>0.521478521478522</v>
      </c>
      <c r="F1978" s="0" t="n">
        <v>1255</v>
      </c>
      <c r="G1978" s="7" t="n">
        <f aca="false">F1978/D1978</f>
        <v>0.655010438413361</v>
      </c>
      <c r="H1978" s="0" t="n">
        <v>661</v>
      </c>
      <c r="I1978" s="0" t="s">
        <v>27</v>
      </c>
    </row>
    <row r="1979" customFormat="false" ht="12.75" hidden="false" customHeight="false" outlineLevel="0" collapsed="false">
      <c r="A1979" s="4" t="n">
        <v>16213</v>
      </c>
      <c r="B1979" s="5" t="n">
        <f aca="false">C1979+F1979+H1979</f>
        <v>3804</v>
      </c>
      <c r="C1979" s="0" t="n">
        <v>2084</v>
      </c>
      <c r="D1979" s="6" t="n">
        <f aca="false">B1979-C1979</f>
        <v>1720</v>
      </c>
      <c r="E1979" s="7" t="n">
        <f aca="false">C1979/B1979</f>
        <v>0.547844374342797</v>
      </c>
      <c r="F1979" s="0" t="n">
        <v>1250</v>
      </c>
      <c r="G1979" s="7" t="n">
        <f aca="false">F1979/D1979</f>
        <v>0.726744186046512</v>
      </c>
      <c r="H1979" s="0" t="n">
        <v>470</v>
      </c>
      <c r="I1979" s="0" t="s">
        <v>27</v>
      </c>
    </row>
    <row r="1980" customFormat="false" ht="12.75" hidden="false" customHeight="false" outlineLevel="0" collapsed="false">
      <c r="A1980" s="4" t="n">
        <v>16214</v>
      </c>
      <c r="B1980" s="5" t="n">
        <f aca="false">C1980+F1980+H1980</f>
        <v>3704</v>
      </c>
      <c r="C1980" s="0" t="n">
        <v>2093</v>
      </c>
      <c r="D1980" s="6" t="n">
        <f aca="false">B1980-C1980</f>
        <v>1611</v>
      </c>
      <c r="E1980" s="7" t="n">
        <f aca="false">C1980/B1980</f>
        <v>0.565064794816415</v>
      </c>
      <c r="F1980" s="0" t="n">
        <v>1250</v>
      </c>
      <c r="G1980" s="7" t="n">
        <f aca="false">F1980/D1980</f>
        <v>0.775915580384854</v>
      </c>
      <c r="H1980" s="0" t="n">
        <v>361</v>
      </c>
      <c r="I1980" s="0" t="s">
        <v>27</v>
      </c>
    </row>
    <row r="1981" customFormat="false" ht="12.75" hidden="false" customHeight="false" outlineLevel="0" collapsed="false">
      <c r="A1981" s="4" t="n">
        <v>16215</v>
      </c>
      <c r="B1981" s="5" t="n">
        <f aca="false">C1981+F1981+H1981</f>
        <v>3580</v>
      </c>
      <c r="C1981" s="0" t="n">
        <v>2093</v>
      </c>
      <c r="D1981" s="6" t="n">
        <f aca="false">B1981-C1981</f>
        <v>1487</v>
      </c>
      <c r="E1981" s="7" t="n">
        <f aca="false">C1981/B1981</f>
        <v>0.58463687150838</v>
      </c>
      <c r="F1981" s="0" t="n">
        <v>1235</v>
      </c>
      <c r="G1981" s="7" t="n">
        <f aca="false">F1981/D1981</f>
        <v>0.830531271015467</v>
      </c>
      <c r="H1981" s="0" t="n">
        <v>252</v>
      </c>
      <c r="I1981" s="0" t="s">
        <v>27</v>
      </c>
    </row>
    <row r="1982" customFormat="false" ht="12.75" hidden="false" customHeight="false" outlineLevel="0" collapsed="false">
      <c r="A1982" s="4" t="n">
        <v>16216</v>
      </c>
      <c r="B1982" s="5" t="n">
        <f aca="false">C1982+F1982+H1982</f>
        <v>3448</v>
      </c>
      <c r="C1982" s="0" t="n">
        <v>1972</v>
      </c>
      <c r="D1982" s="6" t="n">
        <f aca="false">B1982-C1982</f>
        <v>1476</v>
      </c>
      <c r="E1982" s="7" t="n">
        <f aca="false">C1982/B1982</f>
        <v>0.571925754060325</v>
      </c>
      <c r="F1982" s="0" t="n">
        <v>1245</v>
      </c>
      <c r="G1982" s="7" t="n">
        <f aca="false">F1982/D1982</f>
        <v>0.84349593495935</v>
      </c>
      <c r="H1982" s="0" t="n">
        <v>231</v>
      </c>
      <c r="I1982" s="0" t="s">
        <v>27</v>
      </c>
    </row>
    <row r="1983" customFormat="false" ht="12.75" hidden="false" customHeight="false" outlineLevel="0" collapsed="false">
      <c r="A1983" s="4" t="n">
        <v>16217</v>
      </c>
      <c r="B1983" s="5" t="n">
        <f aca="false">C1983+F1983+H1983</f>
        <v>3465</v>
      </c>
      <c r="C1983" s="0" t="n">
        <v>2018</v>
      </c>
      <c r="D1983" s="6" t="n">
        <f aca="false">B1983-C1983</f>
        <v>1447</v>
      </c>
      <c r="E1983" s="7" t="n">
        <f aca="false">C1983/B1983</f>
        <v>0.582395382395382</v>
      </c>
      <c r="F1983" s="0" t="n">
        <v>1250</v>
      </c>
      <c r="G1983" s="7" t="n">
        <f aca="false">F1983/D1983</f>
        <v>0.863856254319281</v>
      </c>
      <c r="H1983" s="0" t="n">
        <v>197</v>
      </c>
      <c r="I1983" s="0" t="s">
        <v>27</v>
      </c>
    </row>
    <row r="1984" customFormat="false" ht="12.75" hidden="false" customHeight="false" outlineLevel="0" collapsed="false">
      <c r="A1984" s="4" t="n">
        <v>16218</v>
      </c>
      <c r="B1984" s="5" t="n">
        <f aca="false">C1984+F1984+H1984</f>
        <v>3262</v>
      </c>
      <c r="C1984" s="0" t="n">
        <v>1938</v>
      </c>
      <c r="D1984" s="6" t="n">
        <f aca="false">B1984-C1984</f>
        <v>1324</v>
      </c>
      <c r="E1984" s="7" t="n">
        <f aca="false">C1984/B1984</f>
        <v>0.594114040465972</v>
      </c>
      <c r="F1984" s="0" t="n">
        <v>1250</v>
      </c>
      <c r="G1984" s="7" t="n">
        <f aca="false">F1984/D1984</f>
        <v>0.944108761329305</v>
      </c>
      <c r="H1984" s="0" t="n">
        <v>74</v>
      </c>
      <c r="I1984" s="0" t="s">
        <v>27</v>
      </c>
    </row>
    <row r="1985" customFormat="false" ht="12.75" hidden="false" customHeight="false" outlineLevel="0" collapsed="false">
      <c r="A1985" s="4" t="n">
        <v>16219</v>
      </c>
      <c r="B1985" s="5" t="n">
        <f aca="false">C1985+F1985+H1985</f>
        <v>3500</v>
      </c>
      <c r="C1985" s="0" t="n">
        <v>1943</v>
      </c>
      <c r="D1985" s="6" t="n">
        <f aca="false">B1985-C1985</f>
        <v>1557</v>
      </c>
      <c r="E1985" s="7" t="n">
        <f aca="false">C1985/B1985</f>
        <v>0.555142857142857</v>
      </c>
      <c r="F1985" s="0" t="n">
        <v>1260</v>
      </c>
      <c r="G1985" s="7" t="n">
        <f aca="false">F1985/D1985</f>
        <v>0.809248554913295</v>
      </c>
      <c r="H1985" s="0" t="n">
        <v>297</v>
      </c>
      <c r="I1985" s="0" t="s">
        <v>27</v>
      </c>
    </row>
    <row r="1986" customFormat="false" ht="12.75" hidden="false" customHeight="false" outlineLevel="0" collapsed="false">
      <c r="A1986" s="4" t="n">
        <v>16220</v>
      </c>
      <c r="B1986" s="5" t="n">
        <f aca="false">C1986+F1986+H1986</f>
        <v>3753</v>
      </c>
      <c r="C1986" s="0" t="n">
        <v>1948</v>
      </c>
      <c r="D1986" s="6" t="n">
        <f aca="false">B1986-C1986</f>
        <v>1805</v>
      </c>
      <c r="E1986" s="7" t="n">
        <f aca="false">C1986/B1986</f>
        <v>0.519051425526246</v>
      </c>
      <c r="F1986" s="0" t="n">
        <v>1270</v>
      </c>
      <c r="G1986" s="7" t="n">
        <f aca="false">F1986/D1986</f>
        <v>0.703601108033241</v>
      </c>
      <c r="H1986" s="0" t="n">
        <v>535</v>
      </c>
      <c r="I1986" s="0" t="s">
        <v>27</v>
      </c>
    </row>
    <row r="1987" customFormat="false" ht="12.75" hidden="false" customHeight="false" outlineLevel="0" collapsed="false">
      <c r="A1987" s="4" t="n">
        <v>16221</v>
      </c>
      <c r="B1987" s="5" t="n">
        <f aca="false">C1987+F1987+H1987</f>
        <v>3917</v>
      </c>
      <c r="C1987" s="0" t="n">
        <v>1993</v>
      </c>
      <c r="D1987" s="6" t="n">
        <f aca="false">B1987-C1987</f>
        <v>1924</v>
      </c>
      <c r="E1987" s="7" t="n">
        <f aca="false">C1987/B1987</f>
        <v>0.508807761041614</v>
      </c>
      <c r="F1987" s="0" t="n">
        <v>1270</v>
      </c>
      <c r="G1987" s="7" t="n">
        <f aca="false">F1987/D1987</f>
        <v>0.66008316008316</v>
      </c>
      <c r="H1987" s="0" t="n">
        <v>654</v>
      </c>
      <c r="I1987" s="0" t="s">
        <v>27</v>
      </c>
    </row>
    <row r="1988" customFormat="false" ht="12.75" hidden="false" customHeight="false" outlineLevel="0" collapsed="false">
      <c r="A1988" s="4" t="n">
        <v>16222</v>
      </c>
      <c r="B1988" s="5" t="n">
        <f aca="false">C1988+F1988+H1988</f>
        <v>3972</v>
      </c>
      <c r="C1988" s="0" t="n">
        <v>2118</v>
      </c>
      <c r="D1988" s="6" t="n">
        <f aca="false">B1988-C1988</f>
        <v>1854</v>
      </c>
      <c r="E1988" s="7" t="n">
        <f aca="false">C1988/B1988</f>
        <v>0.533232628398792</v>
      </c>
      <c r="F1988" s="0" t="n">
        <v>1270</v>
      </c>
      <c r="G1988" s="7" t="n">
        <f aca="false">F1988/D1988</f>
        <v>0.685005393743258</v>
      </c>
      <c r="H1988" s="0" t="n">
        <v>584</v>
      </c>
      <c r="I1988" s="0" t="s">
        <v>27</v>
      </c>
    </row>
    <row r="1989" customFormat="false" ht="12.75" hidden="false" customHeight="false" outlineLevel="0" collapsed="false">
      <c r="A1989" s="4" t="n">
        <v>16223</v>
      </c>
      <c r="B1989" s="5" t="n">
        <f aca="false">C1989+F1989+H1989</f>
        <v>3914</v>
      </c>
      <c r="C1989" s="0" t="n">
        <v>2088</v>
      </c>
      <c r="D1989" s="6" t="n">
        <f aca="false">B1989-C1989</f>
        <v>1826</v>
      </c>
      <c r="E1989" s="7" t="n">
        <f aca="false">C1989/B1989</f>
        <v>0.533469596320899</v>
      </c>
      <c r="F1989" s="0" t="n">
        <v>1270</v>
      </c>
      <c r="G1989" s="7" t="n">
        <f aca="false">F1989/D1989</f>
        <v>0.695509309967141</v>
      </c>
      <c r="H1989" s="0" t="n">
        <v>556</v>
      </c>
      <c r="I1989" s="0" t="s">
        <v>27</v>
      </c>
    </row>
    <row r="1990" customFormat="false" ht="12.75" hidden="false" customHeight="false" outlineLevel="0" collapsed="false">
      <c r="A1990" s="4" t="n">
        <v>16224</v>
      </c>
      <c r="B1990" s="5" t="n">
        <f aca="false">C1990+F1990+H1990</f>
        <v>3880</v>
      </c>
      <c r="C1990" s="0" t="n">
        <v>2052</v>
      </c>
      <c r="D1990" s="6" t="n">
        <f aca="false">B1990-C1990</f>
        <v>1828</v>
      </c>
      <c r="E1990" s="7" t="n">
        <f aca="false">C1990/B1990</f>
        <v>0.528865979381443</v>
      </c>
      <c r="F1990" s="0" t="n">
        <v>1265</v>
      </c>
      <c r="G1990" s="7" t="n">
        <f aca="false">F1990/D1990</f>
        <v>0.692013129102845</v>
      </c>
      <c r="H1990" s="0" t="n">
        <v>563</v>
      </c>
      <c r="I1990" s="0" t="s">
        <v>27</v>
      </c>
    </row>
    <row r="1991" customFormat="false" ht="12.75" hidden="false" customHeight="false" outlineLevel="0" collapsed="false">
      <c r="A1991" s="4" t="n">
        <v>16225</v>
      </c>
      <c r="B1991" s="5" t="n">
        <f aca="false">C1991+F1991+H1991</f>
        <v>3864</v>
      </c>
      <c r="C1991" s="0" t="n">
        <v>2038</v>
      </c>
      <c r="D1991" s="6" t="n">
        <f aca="false">B1991-C1991</f>
        <v>1826</v>
      </c>
      <c r="E1991" s="7" t="n">
        <f aca="false">C1991/B1991</f>
        <v>0.527432712215321</v>
      </c>
      <c r="F1991" s="0" t="n">
        <v>1270</v>
      </c>
      <c r="G1991" s="7" t="n">
        <f aca="false">F1991/D1991</f>
        <v>0.695509309967141</v>
      </c>
      <c r="H1991" s="0" t="n">
        <v>556</v>
      </c>
      <c r="I1991" s="0" t="s">
        <v>27</v>
      </c>
    </row>
    <row r="1992" customFormat="false" ht="12.75" hidden="false" customHeight="false" outlineLevel="0" collapsed="false">
      <c r="A1992" s="4" t="n">
        <v>16226</v>
      </c>
      <c r="B1992" s="5" t="n">
        <f aca="false">C1992+F1992+H1992</f>
        <v>3609</v>
      </c>
      <c r="C1992" s="0" t="n">
        <v>2033</v>
      </c>
      <c r="D1992" s="6" t="n">
        <f aca="false">B1992-C1992</f>
        <v>1576</v>
      </c>
      <c r="E1992" s="7" t="n">
        <f aca="false">C1992/B1992</f>
        <v>0.563313937378775</v>
      </c>
      <c r="F1992" s="0" t="n">
        <v>1260</v>
      </c>
      <c r="G1992" s="7" t="n">
        <f aca="false">F1992/D1992</f>
        <v>0.799492385786802</v>
      </c>
      <c r="H1992" s="0" t="n">
        <v>316</v>
      </c>
      <c r="I1992" s="0" t="s">
        <v>27</v>
      </c>
    </row>
    <row r="1993" customFormat="false" ht="12.75" hidden="false" customHeight="false" outlineLevel="0" collapsed="false">
      <c r="A1993" s="4" t="n">
        <v>16227</v>
      </c>
      <c r="B1993" s="5" t="n">
        <f aca="false">C1993+F1993+H1993</f>
        <v>3447</v>
      </c>
      <c r="C1993" s="0" t="n">
        <v>2038</v>
      </c>
      <c r="D1993" s="6" t="n">
        <f aca="false">B1993-C1993</f>
        <v>1409</v>
      </c>
      <c r="E1993" s="7" t="n">
        <f aca="false">C1993/B1993</f>
        <v>0.591238758340586</v>
      </c>
      <c r="F1993" s="0" t="n">
        <v>1250</v>
      </c>
      <c r="G1993" s="7" t="n">
        <f aca="false">F1993/D1993</f>
        <v>0.887154009936125</v>
      </c>
      <c r="H1993" s="0" t="n">
        <v>159</v>
      </c>
      <c r="I1993" s="0" t="s">
        <v>27</v>
      </c>
    </row>
    <row r="1994" customFormat="false" ht="12.75" hidden="false" customHeight="false" outlineLevel="0" collapsed="false">
      <c r="A1994" s="4" t="n">
        <v>16228</v>
      </c>
      <c r="B1994" s="5" t="n">
        <f aca="false">C1994+F1994+H1994</f>
        <v>3485</v>
      </c>
      <c r="C1994" s="0" t="n">
        <v>2048</v>
      </c>
      <c r="D1994" s="6" t="n">
        <f aca="false">B1994-C1994</f>
        <v>1437</v>
      </c>
      <c r="E1994" s="7" t="n">
        <f aca="false">C1994/B1994</f>
        <v>0.587661406025825</v>
      </c>
      <c r="F1994" s="0" t="n">
        <v>1260</v>
      </c>
      <c r="G1994" s="7" t="n">
        <f aca="false">F1994/D1994</f>
        <v>0.876826722338205</v>
      </c>
      <c r="H1994" s="0" t="n">
        <v>177</v>
      </c>
      <c r="I1994" s="0" t="s">
        <v>27</v>
      </c>
    </row>
    <row r="1995" customFormat="false" ht="12.75" hidden="false" customHeight="false" outlineLevel="0" collapsed="false">
      <c r="A1995" s="4" t="n">
        <v>16229</v>
      </c>
      <c r="B1995" s="5" t="n">
        <f aca="false">C1995+F1995+H1995</f>
        <v>3370</v>
      </c>
      <c r="C1995" s="0" t="n">
        <v>1933</v>
      </c>
      <c r="D1995" s="6" t="n">
        <f aca="false">B1995-C1995</f>
        <v>1437</v>
      </c>
      <c r="E1995" s="7" t="n">
        <f aca="false">C1995/B1995</f>
        <v>0.573590504451039</v>
      </c>
      <c r="F1995" s="0" t="n">
        <v>1260</v>
      </c>
      <c r="G1995" s="7" t="n">
        <f aca="false">F1995/D1995</f>
        <v>0.876826722338205</v>
      </c>
      <c r="H1995" s="0" t="n">
        <v>177</v>
      </c>
      <c r="I1995" s="0" t="s">
        <v>27</v>
      </c>
    </row>
    <row r="1996" customFormat="false" ht="12.75" hidden="false" customHeight="false" outlineLevel="0" collapsed="false">
      <c r="A1996" s="4" t="n">
        <v>16230</v>
      </c>
      <c r="B1996" s="5" t="n">
        <f aca="false">C1996+F1996+H1996</f>
        <v>3328</v>
      </c>
      <c r="C1996" s="0" t="n">
        <v>1867</v>
      </c>
      <c r="D1996" s="6" t="n">
        <f aca="false">B1996-C1996</f>
        <v>1461</v>
      </c>
      <c r="E1996" s="7" t="n">
        <f aca="false">C1996/B1996</f>
        <v>0.560997596153846</v>
      </c>
      <c r="F1996" s="0" t="n">
        <v>1260</v>
      </c>
      <c r="G1996" s="7" t="n">
        <f aca="false">F1996/D1996</f>
        <v>0.862422997946612</v>
      </c>
      <c r="H1996" s="0" t="n">
        <v>201</v>
      </c>
      <c r="I1996" s="0" t="s">
        <v>27</v>
      </c>
    </row>
    <row r="1997" customFormat="false" ht="12.75" hidden="false" customHeight="false" outlineLevel="0" collapsed="false">
      <c r="A1997" s="4" t="n">
        <v>16231</v>
      </c>
      <c r="B1997" s="5" t="n">
        <f aca="false">C1997+F1997+H1997</f>
        <v>3321</v>
      </c>
      <c r="C1997" s="0" t="n">
        <v>1787</v>
      </c>
      <c r="D1997" s="6" t="n">
        <f aca="false">B1997-C1997</f>
        <v>1534</v>
      </c>
      <c r="E1997" s="7" t="n">
        <f aca="false">C1997/B1997</f>
        <v>0.53809093646492</v>
      </c>
      <c r="F1997" s="0" t="n">
        <v>1260</v>
      </c>
      <c r="G1997" s="7" t="n">
        <f aca="false">F1997/D1997</f>
        <v>0.821382007822686</v>
      </c>
      <c r="H1997" s="0" t="n">
        <v>274</v>
      </c>
      <c r="I1997" s="0" t="s">
        <v>27</v>
      </c>
    </row>
    <row r="1998" customFormat="false" ht="12.75" hidden="false" customHeight="false" outlineLevel="0" collapsed="false">
      <c r="A1998" s="4" t="n">
        <v>16232</v>
      </c>
      <c r="B1998" s="5" t="n">
        <f aca="false">C1998+F1998+H1998</f>
        <v>3344</v>
      </c>
      <c r="C1998" s="0" t="n">
        <v>1728</v>
      </c>
      <c r="D1998" s="6" t="n">
        <f aca="false">B1998-C1998</f>
        <v>1616</v>
      </c>
      <c r="E1998" s="7" t="n">
        <f aca="false">C1998/B1998</f>
        <v>0.516746411483254</v>
      </c>
      <c r="F1998" s="0" t="n">
        <v>1260</v>
      </c>
      <c r="G1998" s="7" t="n">
        <f aca="false">F1998/D1998</f>
        <v>0.77970297029703</v>
      </c>
      <c r="H1998" s="0" t="n">
        <v>356</v>
      </c>
      <c r="I1998" s="0" t="s">
        <v>27</v>
      </c>
    </row>
    <row r="1999" customFormat="false" ht="12.75" hidden="false" customHeight="false" outlineLevel="0" collapsed="false">
      <c r="A1999" s="4" t="n">
        <v>16233</v>
      </c>
      <c r="B1999" s="5" t="n">
        <f aca="false">C1999+F1999+H1999</f>
        <v>3245</v>
      </c>
      <c r="C1999" s="0" t="n">
        <v>1733</v>
      </c>
      <c r="D1999" s="6" t="n">
        <f aca="false">B1999-C1999</f>
        <v>1512</v>
      </c>
      <c r="E1999" s="7" t="n">
        <f aca="false">C1999/B1999</f>
        <v>0.534052388289676</v>
      </c>
      <c r="F1999" s="0" t="n">
        <v>1260</v>
      </c>
      <c r="G1999" s="7" t="n">
        <f aca="false">F1999/D1999</f>
        <v>0.833333333333333</v>
      </c>
      <c r="H1999" s="0" t="n">
        <v>252</v>
      </c>
      <c r="I1999" s="0" t="s">
        <v>27</v>
      </c>
    </row>
    <row r="2000" customFormat="false" ht="12.75" hidden="false" customHeight="false" outlineLevel="0" collapsed="false">
      <c r="A2000" s="4" t="n">
        <v>16234</v>
      </c>
      <c r="B2000" s="5" t="n">
        <f aca="false">C2000+F2000+H2000</f>
        <v>3227</v>
      </c>
      <c r="C2000" s="0" t="n">
        <v>1748</v>
      </c>
      <c r="D2000" s="6" t="n">
        <f aca="false">B2000-C2000</f>
        <v>1479</v>
      </c>
      <c r="E2000" s="7" t="n">
        <f aca="false">C2000/B2000</f>
        <v>0.541679578555934</v>
      </c>
      <c r="F2000" s="0" t="n">
        <v>1260</v>
      </c>
      <c r="G2000" s="7" t="n">
        <f aca="false">F2000/D2000</f>
        <v>0.851926977687627</v>
      </c>
      <c r="H2000" s="0" t="n">
        <v>219</v>
      </c>
      <c r="I2000" s="0" t="s">
        <v>27</v>
      </c>
    </row>
    <row r="2001" customFormat="false" ht="12.75" hidden="false" customHeight="false" outlineLevel="0" collapsed="false">
      <c r="A2001" s="4" t="n">
        <v>16235</v>
      </c>
      <c r="B2001" s="5" t="n">
        <f aca="false">C2001+F2001+H2001</f>
        <v>3070</v>
      </c>
      <c r="C2001" s="0" t="n">
        <v>1695</v>
      </c>
      <c r="D2001" s="6" t="n">
        <f aca="false">B2001-C2001</f>
        <v>1375</v>
      </c>
      <c r="E2001" s="7" t="n">
        <f aca="false">C2001/B2001</f>
        <v>0.552117263843648</v>
      </c>
      <c r="F2001" s="0" t="n">
        <v>1260</v>
      </c>
      <c r="G2001" s="7" t="n">
        <f aca="false">F2001/D2001</f>
        <v>0.916363636363636</v>
      </c>
      <c r="H2001" s="0" t="n">
        <v>115</v>
      </c>
      <c r="I2001" s="0" t="s">
        <v>27</v>
      </c>
    </row>
    <row r="2002" customFormat="false" ht="12.75" hidden="false" customHeight="false" outlineLevel="0" collapsed="false">
      <c r="A2002" s="4" t="n">
        <v>16236</v>
      </c>
      <c r="B2002" s="5" t="n">
        <f aca="false">C2002+F2002+H2002</f>
        <v>3015</v>
      </c>
      <c r="C2002" s="0" t="n">
        <v>1686</v>
      </c>
      <c r="D2002" s="6" t="n">
        <f aca="false">B2002-C2002</f>
        <v>1329</v>
      </c>
      <c r="E2002" s="7" t="n">
        <f aca="false">C2002/B2002</f>
        <v>0.559203980099503</v>
      </c>
      <c r="F2002" s="0" t="n">
        <v>1255</v>
      </c>
      <c r="G2002" s="7" t="n">
        <f aca="false">F2002/D2002</f>
        <v>0.944319036869827</v>
      </c>
      <c r="H2002" s="0" t="n">
        <v>74</v>
      </c>
      <c r="I2002" s="0" t="s">
        <v>27</v>
      </c>
    </row>
    <row r="2003" customFormat="false" ht="12.75" hidden="false" customHeight="false" outlineLevel="0" collapsed="false">
      <c r="A2003" s="4" t="n">
        <v>16237</v>
      </c>
      <c r="B2003" s="5" t="n">
        <f aca="false">C2003+F2003+H2003</f>
        <v>3073</v>
      </c>
      <c r="C2003" s="0" t="n">
        <v>1718</v>
      </c>
      <c r="D2003" s="6" t="n">
        <f aca="false">B2003-C2003</f>
        <v>1355</v>
      </c>
      <c r="E2003" s="7" t="n">
        <f aca="false">C2003/B2003</f>
        <v>0.559062805076473</v>
      </c>
      <c r="F2003" s="0" t="n">
        <v>1255</v>
      </c>
      <c r="G2003" s="7" t="n">
        <f aca="false">F2003/D2003</f>
        <v>0.92619926199262</v>
      </c>
      <c r="H2003" s="0" t="n">
        <v>100</v>
      </c>
      <c r="I2003" s="0" t="s">
        <v>27</v>
      </c>
    </row>
    <row r="2004" customFormat="false" ht="12.75" hidden="false" customHeight="false" outlineLevel="0" collapsed="false">
      <c r="A2004" s="4" t="n">
        <v>16238</v>
      </c>
      <c r="B2004" s="5" t="n">
        <f aca="false">C2004+F2004+H2004</f>
        <v>3119</v>
      </c>
      <c r="C2004" s="0" t="n">
        <v>1654</v>
      </c>
      <c r="D2004" s="6" t="n">
        <f aca="false">B2004-C2004</f>
        <v>1465</v>
      </c>
      <c r="E2004" s="7" t="n">
        <f aca="false">C2004/B2004</f>
        <v>0.530298172491183</v>
      </c>
      <c r="F2004" s="0" t="n">
        <v>1260</v>
      </c>
      <c r="G2004" s="7" t="n">
        <f aca="false">F2004/D2004</f>
        <v>0.860068259385666</v>
      </c>
      <c r="H2004" s="0" t="n">
        <v>205</v>
      </c>
      <c r="I2004" s="0" t="s">
        <v>27</v>
      </c>
    </row>
    <row r="2005" customFormat="false" ht="12.75" hidden="false" customHeight="false" outlineLevel="0" collapsed="false">
      <c r="A2005" s="4" t="n">
        <v>16239</v>
      </c>
      <c r="B2005" s="5" t="n">
        <f aca="false">C2005+F2005+H2005</f>
        <v>3302</v>
      </c>
      <c r="C2005" s="0" t="n">
        <v>1577</v>
      </c>
      <c r="D2005" s="6" t="n">
        <f aca="false">B2005-C2005</f>
        <v>1725</v>
      </c>
      <c r="E2005" s="7" t="n">
        <f aca="false">C2005/B2005</f>
        <v>0.477589339794064</v>
      </c>
      <c r="F2005" s="0" t="n">
        <v>1255</v>
      </c>
      <c r="G2005" s="7" t="n">
        <f aca="false">F2005/D2005</f>
        <v>0.727536231884058</v>
      </c>
      <c r="H2005" s="0" t="n">
        <v>470</v>
      </c>
      <c r="I2005" s="0" t="s">
        <v>27</v>
      </c>
    </row>
    <row r="2006" customFormat="false" ht="12.75" hidden="false" customHeight="false" outlineLevel="0" collapsed="false">
      <c r="A2006" s="4" t="n">
        <v>16240</v>
      </c>
      <c r="B2006" s="5" t="n">
        <f aca="false">C2006+F2006+H2006</f>
        <v>4128</v>
      </c>
      <c r="C2006" s="0" t="n">
        <v>1568</v>
      </c>
      <c r="D2006" s="6" t="n">
        <f aca="false">B2006-C2006</f>
        <v>2560</v>
      </c>
      <c r="E2006" s="7" t="n">
        <f aca="false">C2006/B2006</f>
        <v>0.37984496124031</v>
      </c>
      <c r="F2006" s="0" t="n">
        <v>1240</v>
      </c>
      <c r="G2006" s="7" t="n">
        <f aca="false">F2006/D2006</f>
        <v>0.484375</v>
      </c>
      <c r="H2006" s="0" t="n">
        <v>1320</v>
      </c>
      <c r="I2006" s="0" t="s">
        <v>27</v>
      </c>
    </row>
    <row r="2007" customFormat="false" ht="12.75" hidden="false" customHeight="false" outlineLevel="0" collapsed="false">
      <c r="A2007" s="4" t="n">
        <v>16241</v>
      </c>
      <c r="B2007" s="5" t="n">
        <f aca="false">C2007+F2007+H2007</f>
        <v>3897</v>
      </c>
      <c r="C2007" s="0" t="n">
        <v>1563</v>
      </c>
      <c r="D2007" s="6" t="n">
        <f aca="false">B2007-C2007</f>
        <v>2334</v>
      </c>
      <c r="E2007" s="7" t="n">
        <f aca="false">C2007/B2007</f>
        <v>0.401077752117013</v>
      </c>
      <c r="F2007" s="0" t="n">
        <v>1244</v>
      </c>
      <c r="G2007" s="7" t="n">
        <f aca="false">F2007/D2007</f>
        <v>0.53299057412168</v>
      </c>
      <c r="H2007" s="0" t="n">
        <v>1090</v>
      </c>
      <c r="I2007" s="0" t="s">
        <v>27</v>
      </c>
    </row>
    <row r="2008" customFormat="false" ht="12.75" hidden="false" customHeight="false" outlineLevel="0" collapsed="false">
      <c r="A2008" s="4" t="n">
        <v>16242</v>
      </c>
      <c r="B2008" s="5" t="n">
        <f aca="false">C2008+F2008+H2008</f>
        <v>3847</v>
      </c>
      <c r="C2008" s="0" t="n">
        <v>1529</v>
      </c>
      <c r="D2008" s="6" t="n">
        <f aca="false">B2008-C2008</f>
        <v>2318</v>
      </c>
      <c r="E2008" s="7" t="n">
        <f aca="false">C2008/B2008</f>
        <v>0.397452560436704</v>
      </c>
      <c r="F2008" s="0" t="n">
        <v>1248</v>
      </c>
      <c r="G2008" s="7" t="n">
        <f aca="false">F2008/D2008</f>
        <v>0.53839516824849</v>
      </c>
      <c r="H2008" s="0" t="n">
        <v>1070</v>
      </c>
      <c r="I2008" s="0" t="s">
        <v>27</v>
      </c>
    </row>
    <row r="2009" customFormat="false" ht="12.75" hidden="false" customHeight="false" outlineLevel="0" collapsed="false">
      <c r="A2009" s="4" t="n">
        <v>16243</v>
      </c>
      <c r="B2009" s="5" t="n">
        <f aca="false">C2009+F2009+H2009</f>
        <v>3799</v>
      </c>
      <c r="C2009" s="0" t="n">
        <v>1534</v>
      </c>
      <c r="D2009" s="6" t="n">
        <f aca="false">B2009-C2009</f>
        <v>2265</v>
      </c>
      <c r="E2009" s="7" t="n">
        <f aca="false">C2009/B2009</f>
        <v>0.403790471176625</v>
      </c>
      <c r="F2009" s="0" t="n">
        <v>1235</v>
      </c>
      <c r="G2009" s="7" t="n">
        <f aca="false">F2009/D2009</f>
        <v>0.545253863134658</v>
      </c>
      <c r="H2009" s="0" t="n">
        <v>1030</v>
      </c>
      <c r="I2009" s="0" t="s">
        <v>27</v>
      </c>
    </row>
    <row r="2010" customFormat="false" ht="12.75" hidden="false" customHeight="false" outlineLevel="0" collapsed="false">
      <c r="A2010" s="4" t="n">
        <v>16244</v>
      </c>
      <c r="B2010" s="5" t="n">
        <f aca="false">C2010+F2010+H2010</f>
        <v>3574</v>
      </c>
      <c r="C2010" s="0" t="n">
        <v>1548</v>
      </c>
      <c r="D2010" s="6" t="n">
        <f aca="false">B2010-C2010</f>
        <v>2026</v>
      </c>
      <c r="E2010" s="7" t="n">
        <f aca="false">C2010/B2010</f>
        <v>0.433128147733632</v>
      </c>
      <c r="F2010" s="0" t="n">
        <v>1220</v>
      </c>
      <c r="G2010" s="7" t="n">
        <f aca="false">F2010/D2010</f>
        <v>0.602171767028628</v>
      </c>
      <c r="H2010" s="0" t="n">
        <v>806</v>
      </c>
      <c r="I2010" s="0" t="s">
        <v>27</v>
      </c>
    </row>
    <row r="2011" customFormat="false" ht="12.75" hidden="false" customHeight="false" outlineLevel="0" collapsed="false">
      <c r="A2011" s="4" t="n">
        <v>16245</v>
      </c>
      <c r="B2011" s="5" t="n">
        <f aca="false">C2011+F2011+H2011</f>
        <v>3464</v>
      </c>
      <c r="C2011" s="0" t="n">
        <v>1514</v>
      </c>
      <c r="D2011" s="6" t="n">
        <f aca="false">B2011-C2011</f>
        <v>1950</v>
      </c>
      <c r="E2011" s="7" t="n">
        <f aca="false">C2011/B2011</f>
        <v>0.437066974595843</v>
      </c>
      <c r="F2011" s="0" t="n">
        <v>1215</v>
      </c>
      <c r="G2011" s="7" t="n">
        <f aca="false">F2011/D2011</f>
        <v>0.623076923076923</v>
      </c>
      <c r="H2011" s="0" t="n">
        <v>735</v>
      </c>
      <c r="I2011" s="0" t="s">
        <v>27</v>
      </c>
    </row>
    <row r="2012" customFormat="false" ht="12.75" hidden="false" customHeight="false" outlineLevel="0" collapsed="false">
      <c r="A2012" s="4" t="n">
        <v>16246</v>
      </c>
      <c r="B2012" s="5" t="n">
        <f aca="false">C2012+F2012+H2012</f>
        <v>3204</v>
      </c>
      <c r="C2012" s="0" t="n">
        <v>1518</v>
      </c>
      <c r="D2012" s="6" t="n">
        <f aca="false">B2012-C2012</f>
        <v>1686</v>
      </c>
      <c r="E2012" s="7" t="n">
        <f aca="false">C2012/B2012</f>
        <v>0.473782771535581</v>
      </c>
      <c r="F2012" s="0" t="n">
        <v>1210</v>
      </c>
      <c r="G2012" s="7" t="n">
        <f aca="false">F2012/D2012</f>
        <v>0.71767497034401</v>
      </c>
      <c r="H2012" s="0" t="n">
        <v>476</v>
      </c>
      <c r="I2012" s="0" t="s">
        <v>27</v>
      </c>
    </row>
    <row r="2013" customFormat="false" ht="12.75" hidden="false" customHeight="false" outlineLevel="0" collapsed="false">
      <c r="A2013" s="4" t="n">
        <v>16247</v>
      </c>
      <c r="B2013" s="5" t="n">
        <f aca="false">C2013+F2013+H2013</f>
        <v>3060</v>
      </c>
      <c r="C2013" s="0" t="n">
        <v>1514</v>
      </c>
      <c r="D2013" s="6" t="n">
        <f aca="false">B2013-C2013</f>
        <v>1546</v>
      </c>
      <c r="E2013" s="7" t="n">
        <f aca="false">C2013/B2013</f>
        <v>0.494771241830065</v>
      </c>
      <c r="F2013" s="0" t="n">
        <v>1195</v>
      </c>
      <c r="G2013" s="7" t="n">
        <f aca="false">F2013/D2013</f>
        <v>0.772962483829237</v>
      </c>
      <c r="H2013" s="0" t="n">
        <v>351</v>
      </c>
      <c r="I2013" s="0" t="s">
        <v>27</v>
      </c>
    </row>
    <row r="2014" customFormat="false" ht="12.75" hidden="false" customHeight="false" outlineLevel="0" collapsed="false">
      <c r="A2014" s="4" t="n">
        <v>16248</v>
      </c>
      <c r="B2014" s="5" t="n">
        <f aca="false">C2014+F2014+H2014</f>
        <v>2997</v>
      </c>
      <c r="C2014" s="0" t="n">
        <v>1523</v>
      </c>
      <c r="D2014" s="6" t="n">
        <f aca="false">B2014-C2014</f>
        <v>1474</v>
      </c>
      <c r="E2014" s="7" t="n">
        <f aca="false">C2014/B2014</f>
        <v>0.508174841508175</v>
      </c>
      <c r="F2014" s="0" t="n">
        <v>1205</v>
      </c>
      <c r="G2014" s="7" t="n">
        <f aca="false">F2014/D2014</f>
        <v>0.817503392130258</v>
      </c>
      <c r="H2014" s="0" t="n">
        <v>269</v>
      </c>
      <c r="I2014" s="0" t="s">
        <v>27</v>
      </c>
    </row>
    <row r="2015" customFormat="false" ht="12.75" hidden="false" customHeight="false" outlineLevel="0" collapsed="false">
      <c r="A2015" s="4" t="n">
        <v>16249</v>
      </c>
      <c r="B2015" s="5" t="n">
        <f aca="false">C2015+F2015+H2015</f>
        <v>3145</v>
      </c>
      <c r="C2015" s="0" t="n">
        <v>1639</v>
      </c>
      <c r="D2015" s="6" t="n">
        <f aca="false">B2015-C2015</f>
        <v>1506</v>
      </c>
      <c r="E2015" s="7" t="n">
        <f aca="false">C2015/B2015</f>
        <v>0.521144674085851</v>
      </c>
      <c r="F2015" s="0" t="n">
        <v>1205</v>
      </c>
      <c r="G2015" s="7" t="n">
        <f aca="false">F2015/D2015</f>
        <v>0.800132802124834</v>
      </c>
      <c r="H2015" s="0" t="n">
        <v>301</v>
      </c>
      <c r="I2015" s="0" t="s">
        <v>27</v>
      </c>
    </row>
    <row r="2016" customFormat="false" ht="12.75" hidden="false" customHeight="false" outlineLevel="0" collapsed="false">
      <c r="A2016" s="4" t="n">
        <v>16250</v>
      </c>
      <c r="B2016" s="5" t="n">
        <f aca="false">C2016+F2016+H2016</f>
        <v>3129</v>
      </c>
      <c r="C2016" s="0" t="n">
        <v>1766</v>
      </c>
      <c r="D2016" s="6" t="n">
        <f aca="false">B2016-C2016</f>
        <v>1363</v>
      </c>
      <c r="E2016" s="7" t="n">
        <f aca="false">C2016/B2016</f>
        <v>0.564397571108981</v>
      </c>
      <c r="F2016" s="0" t="n">
        <v>1210</v>
      </c>
      <c r="G2016" s="7" t="n">
        <f aca="false">F2016/D2016</f>
        <v>0.887747615553925</v>
      </c>
      <c r="H2016" s="0" t="n">
        <v>153</v>
      </c>
      <c r="I2016" s="0" t="s">
        <v>27</v>
      </c>
    </row>
    <row r="2017" customFormat="false" ht="12.75" hidden="false" customHeight="false" outlineLevel="0" collapsed="false">
      <c r="A2017" s="4" t="n">
        <v>16251</v>
      </c>
      <c r="B2017" s="5" t="n">
        <f aca="false">C2017+F2017+H2017</f>
        <v>3149</v>
      </c>
      <c r="C2017" s="0" t="n">
        <v>1804</v>
      </c>
      <c r="D2017" s="6" t="n">
        <f aca="false">B2017-C2017</f>
        <v>1345</v>
      </c>
      <c r="E2017" s="7" t="n">
        <f aca="false">C2017/B2017</f>
        <v>0.572880279453795</v>
      </c>
      <c r="F2017" s="0" t="n">
        <v>1215</v>
      </c>
      <c r="G2017" s="7" t="n">
        <f aca="false">F2017/D2017</f>
        <v>0.903345724907063</v>
      </c>
      <c r="H2017" s="0" t="n">
        <v>130</v>
      </c>
      <c r="I2017" s="0" t="s">
        <v>27</v>
      </c>
    </row>
    <row r="2018" customFormat="false" ht="12.75" hidden="false" customHeight="false" outlineLevel="0" collapsed="false">
      <c r="A2018" s="4" t="n">
        <v>16252</v>
      </c>
      <c r="B2018" s="5" t="n">
        <f aca="false">C2018+F2018+H2018</f>
        <v>3146</v>
      </c>
      <c r="C2018" s="0" t="n">
        <v>1813</v>
      </c>
      <c r="D2018" s="6" t="n">
        <f aca="false">B2018-C2018</f>
        <v>1333</v>
      </c>
      <c r="E2018" s="7" t="n">
        <f aca="false">C2018/B2018</f>
        <v>0.576287349014622</v>
      </c>
      <c r="F2018" s="0" t="n">
        <v>1215</v>
      </c>
      <c r="G2018" s="7" t="n">
        <f aca="false">F2018/D2018</f>
        <v>0.911477869467367</v>
      </c>
      <c r="H2018" s="0" t="n">
        <v>118</v>
      </c>
      <c r="I2018" s="0" t="s">
        <v>27</v>
      </c>
    </row>
    <row r="2019" customFormat="false" ht="12.75" hidden="false" customHeight="false" outlineLevel="0" collapsed="false">
      <c r="A2019" s="4" t="n">
        <v>16253</v>
      </c>
      <c r="B2019" s="5" t="n">
        <f aca="false">C2019+F2019+H2019</f>
        <v>3176</v>
      </c>
      <c r="C2019" s="0" t="n">
        <v>1818</v>
      </c>
      <c r="D2019" s="6" t="n">
        <f aca="false">B2019-C2019</f>
        <v>1358</v>
      </c>
      <c r="E2019" s="7" t="n">
        <f aca="false">C2019/B2019</f>
        <v>0.572418136020151</v>
      </c>
      <c r="F2019" s="0" t="n">
        <v>1230</v>
      </c>
      <c r="G2019" s="7" t="n">
        <f aca="false">F2019/D2019</f>
        <v>0.905743740795287</v>
      </c>
      <c r="H2019" s="0" t="n">
        <v>128</v>
      </c>
      <c r="I2019" s="0" t="s">
        <v>27</v>
      </c>
    </row>
    <row r="2020" customFormat="false" ht="12.75" hidden="false" customHeight="false" outlineLevel="0" collapsed="false">
      <c r="A2020" s="4" t="n">
        <v>16254</v>
      </c>
      <c r="B2020" s="5" t="n">
        <f aca="false">C2020+F2020+H2020</f>
        <v>4199</v>
      </c>
      <c r="C2020" s="0" t="n">
        <v>1879</v>
      </c>
      <c r="D2020" s="6" t="n">
        <f aca="false">B2020-C2020</f>
        <v>2320</v>
      </c>
      <c r="E2020" s="7" t="n">
        <f aca="false">C2020/B2020</f>
        <v>0.447487497023101</v>
      </c>
      <c r="F2020" s="0" t="n">
        <v>1230</v>
      </c>
      <c r="G2020" s="7" t="n">
        <f aca="false">F2020/D2020</f>
        <v>0.530172413793103</v>
      </c>
      <c r="H2020" s="0" t="n">
        <v>1090</v>
      </c>
      <c r="I2020" s="0" t="s">
        <v>27</v>
      </c>
    </row>
    <row r="2021" customFormat="false" ht="12.75" hidden="false" customHeight="false" outlineLevel="0" collapsed="false">
      <c r="A2021" s="4" t="n">
        <v>16255</v>
      </c>
      <c r="B2021" s="5" t="n">
        <f aca="false">C2021+F2021+H2021</f>
        <v>3624</v>
      </c>
      <c r="C2021" s="0" t="n">
        <v>1948</v>
      </c>
      <c r="D2021" s="6" t="n">
        <f aca="false">B2021-C2021</f>
        <v>1676</v>
      </c>
      <c r="E2021" s="7" t="n">
        <f aca="false">C2021/B2021</f>
        <v>0.537527593818985</v>
      </c>
      <c r="F2021" s="0" t="n">
        <v>1230</v>
      </c>
      <c r="G2021" s="7" t="n">
        <f aca="false">F2021/D2021</f>
        <v>0.733890214797136</v>
      </c>
      <c r="H2021" s="0" t="n">
        <v>446</v>
      </c>
      <c r="I2021" s="0" t="s">
        <v>27</v>
      </c>
    </row>
    <row r="2022" customFormat="false" ht="12.75" hidden="false" customHeight="false" outlineLevel="0" collapsed="false">
      <c r="A2022" s="4" t="n">
        <v>16256</v>
      </c>
      <c r="B2022" s="5" t="n">
        <f aca="false">C2022+F2022+H2022</f>
        <v>3532</v>
      </c>
      <c r="C2022" s="0" t="n">
        <v>1903</v>
      </c>
      <c r="D2022" s="6" t="n">
        <f aca="false">B2022-C2022</f>
        <v>1629</v>
      </c>
      <c r="E2022" s="7" t="n">
        <f aca="false">C2022/B2022</f>
        <v>0.538788221970555</v>
      </c>
      <c r="F2022" s="0" t="n">
        <v>1230</v>
      </c>
      <c r="G2022" s="7" t="n">
        <f aca="false">F2022/D2022</f>
        <v>0.755064456721915</v>
      </c>
      <c r="H2022" s="0" t="n">
        <v>399</v>
      </c>
      <c r="I2022" s="0" t="s">
        <v>27</v>
      </c>
    </row>
    <row r="2023" customFormat="false" ht="12.75" hidden="false" customHeight="false" outlineLevel="0" collapsed="false">
      <c r="A2023" s="4" t="n">
        <v>16257</v>
      </c>
      <c r="B2023" s="5" t="n">
        <f aca="false">C2023+F2023+H2023</f>
        <v>3426</v>
      </c>
      <c r="C2023" s="0" t="n">
        <v>1885</v>
      </c>
      <c r="D2023" s="6" t="n">
        <f aca="false">B2023-C2023</f>
        <v>1541</v>
      </c>
      <c r="E2023" s="7" t="n">
        <f aca="false">C2023/B2023</f>
        <v>0.550204319906597</v>
      </c>
      <c r="F2023" s="0" t="n">
        <v>1230</v>
      </c>
      <c r="G2023" s="7" t="n">
        <f aca="false">F2023/D2023</f>
        <v>0.798182998053212</v>
      </c>
      <c r="H2023" s="0" t="n">
        <v>311</v>
      </c>
      <c r="I2023" s="0" t="s">
        <v>27</v>
      </c>
    </row>
    <row r="2024" customFormat="false" ht="12.75" hidden="false" customHeight="false" outlineLevel="0" collapsed="false">
      <c r="A2024" s="4" t="n">
        <v>16258</v>
      </c>
      <c r="B2024" s="5" t="n">
        <f aca="false">C2024+F2024+H2024</f>
        <v>3274</v>
      </c>
      <c r="C2024" s="0" t="n">
        <v>1890</v>
      </c>
      <c r="D2024" s="6" t="n">
        <f aca="false">B2024-C2024</f>
        <v>1384</v>
      </c>
      <c r="E2024" s="7" t="n">
        <f aca="false">C2024/B2024</f>
        <v>0.577275503970678</v>
      </c>
      <c r="F2024" s="0" t="n">
        <v>1225</v>
      </c>
      <c r="G2024" s="7" t="n">
        <f aca="false">F2024/D2024</f>
        <v>0.885115606936416</v>
      </c>
      <c r="H2024" s="0" t="n">
        <v>159</v>
      </c>
      <c r="I2024" s="0" t="s">
        <v>27</v>
      </c>
    </row>
    <row r="2025" customFormat="false" ht="12.75" hidden="false" customHeight="false" outlineLevel="0" collapsed="false">
      <c r="A2025" s="4" t="n">
        <v>16259</v>
      </c>
      <c r="B2025" s="5" t="n">
        <f aca="false">C2025+F2025+H2025</f>
        <v>3190</v>
      </c>
      <c r="C2025" s="0" t="n">
        <v>1894</v>
      </c>
      <c r="D2025" s="6" t="n">
        <f aca="false">B2025-C2025</f>
        <v>1296</v>
      </c>
      <c r="E2025" s="7" t="n">
        <f aca="false">C2025/B2025</f>
        <v>0.593730407523511</v>
      </c>
      <c r="F2025" s="0" t="n">
        <v>1225</v>
      </c>
      <c r="G2025" s="7" t="n">
        <f aca="false">F2025/D2025</f>
        <v>0.945216049382716</v>
      </c>
      <c r="H2025" s="0" t="n">
        <v>71</v>
      </c>
      <c r="I2025" s="0" t="s">
        <v>27</v>
      </c>
    </row>
    <row r="2026" customFormat="false" ht="12.75" hidden="false" customHeight="false" outlineLevel="0" collapsed="false">
      <c r="A2026" s="4" t="n">
        <v>16260</v>
      </c>
      <c r="B2026" s="5" t="n">
        <f aca="false">C2026+F2026+H2026</f>
        <v>3207</v>
      </c>
      <c r="C2026" s="0" t="n">
        <v>1898</v>
      </c>
      <c r="D2026" s="6" t="n">
        <f aca="false">B2026-C2026</f>
        <v>1309</v>
      </c>
      <c r="E2026" s="7" t="n">
        <f aca="false">C2026/B2026</f>
        <v>0.591830371063299</v>
      </c>
      <c r="F2026" s="0" t="n">
        <v>1235</v>
      </c>
      <c r="G2026" s="7" t="n">
        <f aca="false">F2026/D2026</f>
        <v>0.943468296409473</v>
      </c>
      <c r="H2026" s="0" t="n">
        <v>74</v>
      </c>
      <c r="I2026" s="0" t="s">
        <v>27</v>
      </c>
    </row>
    <row r="2027" customFormat="false" ht="12.75" hidden="false" customHeight="false" outlineLevel="0" collapsed="false">
      <c r="A2027" s="4" t="n">
        <v>16261</v>
      </c>
      <c r="B2027" s="5" t="n">
        <f aca="false">C2027+F2027+H2027</f>
        <v>3291</v>
      </c>
      <c r="C2027" s="0" t="n">
        <v>1898</v>
      </c>
      <c r="D2027" s="6" t="n">
        <f aca="false">B2027-C2027</f>
        <v>1393</v>
      </c>
      <c r="E2027" s="7" t="n">
        <f aca="false">C2027/B2027</f>
        <v>0.576724399878456</v>
      </c>
      <c r="F2027" s="0" t="n">
        <v>1245</v>
      </c>
      <c r="G2027" s="7" t="n">
        <f aca="false">F2027/D2027</f>
        <v>0.893754486719311</v>
      </c>
      <c r="H2027" s="0" t="n">
        <v>148</v>
      </c>
      <c r="I2027" s="0" t="s">
        <v>27</v>
      </c>
    </row>
    <row r="2028" customFormat="false" ht="12.75" hidden="false" customHeight="false" outlineLevel="0" collapsed="false">
      <c r="A2028" s="4" t="n">
        <v>16262</v>
      </c>
      <c r="B2028" s="5" t="n">
        <f aca="false">C2028+F2028+H2028</f>
        <v>3418</v>
      </c>
      <c r="C2028" s="0" t="n">
        <v>1898</v>
      </c>
      <c r="D2028" s="6" t="n">
        <f aca="false">B2028-C2028</f>
        <v>1520</v>
      </c>
      <c r="E2028" s="7" t="n">
        <f aca="false">C2028/B2028</f>
        <v>0.555295494441194</v>
      </c>
      <c r="F2028" s="0" t="n">
        <v>1255</v>
      </c>
      <c r="G2028" s="7" t="n">
        <f aca="false">F2028/D2028</f>
        <v>0.825657894736842</v>
      </c>
      <c r="H2028" s="0" t="n">
        <v>265</v>
      </c>
      <c r="I2028" s="0" t="s">
        <v>27</v>
      </c>
    </row>
    <row r="2029" customFormat="false" ht="12.75" hidden="false" customHeight="false" outlineLevel="0" collapsed="false">
      <c r="A2029" s="4" t="n">
        <v>16263</v>
      </c>
      <c r="B2029" s="5" t="n">
        <f aca="false">C2029+F2029+H2029</f>
        <v>3357</v>
      </c>
      <c r="C2029" s="0" t="n">
        <v>1894</v>
      </c>
      <c r="D2029" s="6" t="n">
        <f aca="false">B2029-C2029</f>
        <v>1463</v>
      </c>
      <c r="E2029" s="7" t="n">
        <f aca="false">C2029/B2029</f>
        <v>0.564194221030682</v>
      </c>
      <c r="F2029" s="0" t="n">
        <v>1255</v>
      </c>
      <c r="G2029" s="7" t="n">
        <f aca="false">F2029/D2029</f>
        <v>0.857826384142174</v>
      </c>
      <c r="H2029" s="0" t="n">
        <v>208</v>
      </c>
      <c r="I2029" s="0" t="s">
        <v>27</v>
      </c>
    </row>
    <row r="2030" customFormat="false" ht="12.75" hidden="false" customHeight="false" outlineLevel="0" collapsed="false">
      <c r="A2030" s="4" t="n">
        <v>16264</v>
      </c>
      <c r="B2030" s="5" t="n">
        <f aca="false">C2030+F2030+H2030</f>
        <v>3249</v>
      </c>
      <c r="C2030" s="0" t="n">
        <v>1908</v>
      </c>
      <c r="D2030" s="6" t="n">
        <f aca="false">B2030-C2030</f>
        <v>1341</v>
      </c>
      <c r="E2030" s="7" t="n">
        <f aca="false">C2030/B2030</f>
        <v>0.587257617728532</v>
      </c>
      <c r="F2030" s="0" t="n">
        <v>1255</v>
      </c>
      <c r="G2030" s="7" t="n">
        <f aca="false">F2030/D2030</f>
        <v>0.935868754660701</v>
      </c>
      <c r="H2030" s="0" t="n">
        <v>86</v>
      </c>
      <c r="I2030" s="0" t="s">
        <v>27</v>
      </c>
    </row>
    <row r="2031" customFormat="false" ht="12.75" hidden="false" customHeight="false" outlineLevel="0" collapsed="false">
      <c r="A2031" s="4" t="n">
        <v>16265</v>
      </c>
      <c r="B2031" s="5" t="n">
        <f aca="false">C2031+F2031+H2031</f>
        <v>3316</v>
      </c>
      <c r="C2031" s="0" t="n">
        <v>1918</v>
      </c>
      <c r="D2031" s="6" t="n">
        <f aca="false">B2031-C2031</f>
        <v>1398</v>
      </c>
      <c r="E2031" s="7" t="n">
        <f aca="false">C2031/B2031</f>
        <v>0.578407720144753</v>
      </c>
      <c r="F2031" s="0" t="n">
        <v>1250</v>
      </c>
      <c r="G2031" s="7" t="n">
        <f aca="false">F2031/D2031</f>
        <v>0.894134477825465</v>
      </c>
      <c r="H2031" s="0" t="n">
        <v>148</v>
      </c>
      <c r="I2031" s="0" t="s">
        <v>27</v>
      </c>
    </row>
    <row r="2032" customFormat="false" ht="12.75" hidden="false" customHeight="false" outlineLevel="0" collapsed="false">
      <c r="A2032" s="4" t="n">
        <v>16266</v>
      </c>
      <c r="B2032" s="5" t="n">
        <f aca="false">C2032+F2032+H2032</f>
        <v>3382</v>
      </c>
      <c r="C2032" s="0" t="n">
        <v>1918</v>
      </c>
      <c r="D2032" s="6" t="n">
        <f aca="false">B2032-C2032</f>
        <v>1464</v>
      </c>
      <c r="E2032" s="7" t="n">
        <f aca="false">C2032/B2032</f>
        <v>0.567120047309284</v>
      </c>
      <c r="F2032" s="0" t="n">
        <v>1245</v>
      </c>
      <c r="G2032" s="7" t="n">
        <f aca="false">F2032/D2032</f>
        <v>0.850409836065574</v>
      </c>
      <c r="H2032" s="0" t="n">
        <v>219</v>
      </c>
      <c r="I2032" s="0" t="s">
        <v>27</v>
      </c>
    </row>
    <row r="2033" customFormat="false" ht="12.75" hidden="false" customHeight="false" outlineLevel="0" collapsed="false">
      <c r="A2033" s="4" t="n">
        <v>16267</v>
      </c>
      <c r="B2033" s="5" t="n">
        <f aca="false">C2033+F2033+H2033</f>
        <v>3398</v>
      </c>
      <c r="C2033" s="0" t="n">
        <v>1923</v>
      </c>
      <c r="D2033" s="6" t="n">
        <f aca="false">B2033-C2033</f>
        <v>1475</v>
      </c>
      <c r="E2033" s="7" t="n">
        <f aca="false">C2033/B2033</f>
        <v>0.565921130076516</v>
      </c>
      <c r="F2033" s="0" t="n">
        <v>1260</v>
      </c>
      <c r="G2033" s="7" t="n">
        <f aca="false">F2033/D2033</f>
        <v>0.854237288135593</v>
      </c>
      <c r="H2033" s="0" t="n">
        <v>215</v>
      </c>
      <c r="I2033" s="0" t="s">
        <v>27</v>
      </c>
    </row>
    <row r="2034" customFormat="false" ht="12.75" hidden="false" customHeight="false" outlineLevel="0" collapsed="false">
      <c r="A2034" s="4" t="n">
        <v>16268</v>
      </c>
      <c r="B2034" s="5" t="n">
        <f aca="false">C2034+F2034+H2034</f>
        <v>3290</v>
      </c>
      <c r="C2034" s="0" t="n">
        <v>1918</v>
      </c>
      <c r="D2034" s="6" t="n">
        <f aca="false">B2034-C2034</f>
        <v>1372</v>
      </c>
      <c r="E2034" s="7" t="n">
        <f aca="false">C2034/B2034</f>
        <v>0.582978723404255</v>
      </c>
      <c r="F2034" s="0" t="n">
        <v>1260</v>
      </c>
      <c r="G2034" s="7" t="n">
        <f aca="false">F2034/D2034</f>
        <v>0.918367346938776</v>
      </c>
      <c r="H2034" s="0" t="n">
        <v>112</v>
      </c>
      <c r="I2034" s="0" t="s">
        <v>27</v>
      </c>
    </row>
    <row r="2035" customFormat="false" ht="12.75" hidden="false" customHeight="false" outlineLevel="0" collapsed="false">
      <c r="A2035" s="4" t="n">
        <v>16269</v>
      </c>
      <c r="B2035" s="5" t="n">
        <f aca="false">C2035+F2035+H2035</f>
        <v>3375</v>
      </c>
      <c r="C2035" s="0" t="n">
        <v>1928</v>
      </c>
      <c r="D2035" s="6" t="n">
        <f aca="false">B2035-C2035</f>
        <v>1447</v>
      </c>
      <c r="E2035" s="7" t="n">
        <f aca="false">C2035/B2035</f>
        <v>0.571259259259259</v>
      </c>
      <c r="F2035" s="0" t="n">
        <v>1270</v>
      </c>
      <c r="G2035" s="7" t="n">
        <f aca="false">F2035/D2035</f>
        <v>0.87767795438839</v>
      </c>
      <c r="H2035" s="0" t="n">
        <v>177</v>
      </c>
      <c r="I2035" s="0" t="s">
        <v>27</v>
      </c>
    </row>
    <row r="2036" customFormat="false" ht="12.75" hidden="false" customHeight="false" outlineLevel="0" collapsed="false">
      <c r="A2036" s="4" t="n">
        <v>16270</v>
      </c>
      <c r="B2036" s="5" t="n">
        <f aca="false">C2036+F2036+H2036</f>
        <v>3331</v>
      </c>
      <c r="C2036" s="0" t="n">
        <v>1928</v>
      </c>
      <c r="D2036" s="6" t="n">
        <f aca="false">B2036-C2036</f>
        <v>1403</v>
      </c>
      <c r="E2036" s="7" t="n">
        <f aca="false">C2036/B2036</f>
        <v>0.57880516361453</v>
      </c>
      <c r="F2036" s="0" t="n">
        <v>1270</v>
      </c>
      <c r="G2036" s="7" t="n">
        <f aca="false">F2036/D2036</f>
        <v>0.90520313613685</v>
      </c>
      <c r="H2036" s="0" t="n">
        <v>133</v>
      </c>
      <c r="I2036" s="0" t="s">
        <v>27</v>
      </c>
    </row>
    <row r="2037" customFormat="false" ht="12.75" hidden="false" customHeight="false" outlineLevel="0" collapsed="false">
      <c r="A2037" s="4" t="n">
        <v>16271</v>
      </c>
      <c r="B2037" s="5" t="n">
        <f aca="false">C2037+F2037+H2037</f>
        <v>3328</v>
      </c>
      <c r="C2037" s="0" t="n">
        <v>1938</v>
      </c>
      <c r="D2037" s="6" t="n">
        <f aca="false">B2037-C2037</f>
        <v>1390</v>
      </c>
      <c r="E2037" s="7" t="n">
        <f aca="false">C2037/B2037</f>
        <v>0.582331730769231</v>
      </c>
      <c r="F2037" s="0" t="n">
        <v>1270</v>
      </c>
      <c r="G2037" s="7" t="n">
        <f aca="false">F2037/D2037</f>
        <v>0.913669064748201</v>
      </c>
      <c r="H2037" s="0" t="n">
        <v>120</v>
      </c>
      <c r="I2037" s="0" t="s">
        <v>27</v>
      </c>
    </row>
    <row r="2038" customFormat="false" ht="12.75" hidden="false" customHeight="false" outlineLevel="0" collapsed="false">
      <c r="A2038" s="4" t="n">
        <v>16272</v>
      </c>
      <c r="B2038" s="5" t="n">
        <f aca="false">C2038+F2038+H2038</f>
        <v>3292</v>
      </c>
      <c r="C2038" s="0" t="n">
        <v>1913</v>
      </c>
      <c r="D2038" s="6" t="n">
        <f aca="false">B2038-C2038</f>
        <v>1379</v>
      </c>
      <c r="E2038" s="7" t="n">
        <f aca="false">C2038/B2038</f>
        <v>0.581105710814095</v>
      </c>
      <c r="F2038" s="0" t="n">
        <v>1275</v>
      </c>
      <c r="G2038" s="7" t="n">
        <f aca="false">F2038/D2038</f>
        <v>0.924583031182016</v>
      </c>
      <c r="H2038" s="0" t="n">
        <v>104</v>
      </c>
      <c r="I2038" s="0" t="s">
        <v>27</v>
      </c>
    </row>
    <row r="2039" customFormat="false" ht="12.75" hidden="false" customHeight="false" outlineLevel="0" collapsed="false">
      <c r="A2039" s="4" t="n">
        <v>16273</v>
      </c>
      <c r="B2039" s="5" t="n">
        <f aca="false">C2039+F2039+H2039</f>
        <v>3301</v>
      </c>
      <c r="C2039" s="0" t="n">
        <v>1903</v>
      </c>
      <c r="D2039" s="6" t="n">
        <f aca="false">B2039-C2039</f>
        <v>1398</v>
      </c>
      <c r="E2039" s="7" t="n">
        <f aca="false">C2039/B2039</f>
        <v>0.576491972129658</v>
      </c>
      <c r="F2039" s="0" t="n">
        <v>1270</v>
      </c>
      <c r="G2039" s="7" t="n">
        <f aca="false">F2039/D2039</f>
        <v>0.908440629470672</v>
      </c>
      <c r="H2039" s="0" t="n">
        <v>128</v>
      </c>
      <c r="I2039" s="0" t="s">
        <v>27</v>
      </c>
    </row>
    <row r="2040" customFormat="false" ht="12.75" hidden="false" customHeight="false" outlineLevel="0" collapsed="false">
      <c r="A2040" s="4" t="n">
        <v>16274</v>
      </c>
      <c r="B2040" s="5" t="n">
        <f aca="false">C2040+F2040+H2040</f>
        <v>3214</v>
      </c>
      <c r="C2040" s="0" t="n">
        <v>1885</v>
      </c>
      <c r="D2040" s="6" t="n">
        <f aca="false">B2040-C2040</f>
        <v>1329</v>
      </c>
      <c r="E2040" s="7" t="n">
        <f aca="false">C2040/B2040</f>
        <v>0.586496577473553</v>
      </c>
      <c r="F2040" s="0" t="n">
        <v>1270</v>
      </c>
      <c r="G2040" s="7" t="n">
        <f aca="false">F2040/D2040</f>
        <v>0.955605718585403</v>
      </c>
      <c r="H2040" s="0" t="n">
        <v>59</v>
      </c>
      <c r="I2040" s="0" t="s">
        <v>27</v>
      </c>
    </row>
    <row r="2041" customFormat="false" ht="12.75" hidden="false" customHeight="false" outlineLevel="0" collapsed="false">
      <c r="A2041" s="4" t="n">
        <v>16275</v>
      </c>
      <c r="B2041" s="5" t="n">
        <f aca="false">C2041+F2041+H2041</f>
        <v>3231</v>
      </c>
      <c r="C2041" s="0" t="n">
        <v>1876</v>
      </c>
      <c r="D2041" s="6" t="n">
        <f aca="false">B2041-C2041</f>
        <v>1355</v>
      </c>
      <c r="E2041" s="7" t="n">
        <f aca="false">C2041/B2041</f>
        <v>0.580625193438564</v>
      </c>
      <c r="F2041" s="0" t="n">
        <v>1275</v>
      </c>
      <c r="G2041" s="7" t="n">
        <f aca="false">F2041/D2041</f>
        <v>0.940959409594096</v>
      </c>
      <c r="H2041" s="0" t="n">
        <v>80</v>
      </c>
      <c r="I2041" s="0" t="s">
        <v>27</v>
      </c>
    </row>
    <row r="2042" customFormat="false" ht="12.75" hidden="false" customHeight="false" outlineLevel="0" collapsed="false">
      <c r="A2042" s="4" t="n">
        <v>16276</v>
      </c>
      <c r="B2042" s="5" t="n">
        <f aca="false">C2042+F2042+H2042</f>
        <v>3253</v>
      </c>
      <c r="C2042" s="0" t="n">
        <v>1867</v>
      </c>
      <c r="D2042" s="6" t="n">
        <f aca="false">B2042-C2042</f>
        <v>1386</v>
      </c>
      <c r="E2042" s="7" t="n">
        <f aca="false">C2042/B2042</f>
        <v>0.573931755302797</v>
      </c>
      <c r="F2042" s="0" t="n">
        <v>1275</v>
      </c>
      <c r="G2042" s="7" t="n">
        <f aca="false">F2042/D2042</f>
        <v>0.91991341991342</v>
      </c>
      <c r="H2042" s="0" t="n">
        <v>111</v>
      </c>
      <c r="I2042" s="0" t="s">
        <v>27</v>
      </c>
    </row>
    <row r="2043" customFormat="false" ht="12.75" hidden="false" customHeight="false" outlineLevel="0" collapsed="false">
      <c r="A2043" s="4" t="n">
        <v>16277</v>
      </c>
      <c r="B2043" s="5" t="n">
        <f aca="false">C2043+F2043+H2043</f>
        <v>3215</v>
      </c>
      <c r="C2043" s="0" t="n">
        <v>1853</v>
      </c>
      <c r="D2043" s="6" t="n">
        <f aca="false">B2043-C2043</f>
        <v>1362</v>
      </c>
      <c r="E2043" s="7" t="n">
        <f aca="false">C2043/B2043</f>
        <v>0.576360808709176</v>
      </c>
      <c r="F2043" s="0" t="n">
        <v>1270</v>
      </c>
      <c r="G2043" s="7" t="n">
        <f aca="false">F2043/D2043</f>
        <v>0.932452276064611</v>
      </c>
      <c r="H2043" s="0" t="n">
        <v>92</v>
      </c>
      <c r="I2043" s="0" t="s">
        <v>27</v>
      </c>
    </row>
    <row r="2044" customFormat="false" ht="12.75" hidden="false" customHeight="false" outlineLevel="0" collapsed="false">
      <c r="A2044" s="4" t="n">
        <v>16278</v>
      </c>
      <c r="B2044" s="5" t="n">
        <f aca="false">C2044+F2044+H2044</f>
        <v>3348</v>
      </c>
      <c r="C2044" s="0" t="n">
        <v>1828</v>
      </c>
      <c r="D2044" s="6" t="n">
        <f aca="false">B2044-C2044</f>
        <v>1520</v>
      </c>
      <c r="E2044" s="7" t="n">
        <f aca="false">C2044/B2044</f>
        <v>0.54599761051374</v>
      </c>
      <c r="F2044" s="0" t="n">
        <v>1280</v>
      </c>
      <c r="G2044" s="7" t="n">
        <f aca="false">F2044/D2044</f>
        <v>0.842105263157895</v>
      </c>
      <c r="H2044" s="0" t="n">
        <v>240</v>
      </c>
      <c r="I2044" s="0" t="s">
        <v>27</v>
      </c>
    </row>
    <row r="2045" customFormat="false" ht="12.75" hidden="false" customHeight="false" outlineLevel="0" collapsed="false">
      <c r="A2045" s="4" t="n">
        <v>16279</v>
      </c>
      <c r="B2045" s="5" t="n">
        <f aca="false">C2045+F2045+H2045</f>
        <v>3276</v>
      </c>
      <c r="C2045" s="0" t="n">
        <v>1828</v>
      </c>
      <c r="D2045" s="6" t="n">
        <f aca="false">B2045-C2045</f>
        <v>1448</v>
      </c>
      <c r="E2045" s="7" t="n">
        <f aca="false">C2045/B2045</f>
        <v>0.557997557997558</v>
      </c>
      <c r="F2045" s="0" t="n">
        <v>1280</v>
      </c>
      <c r="G2045" s="7" t="n">
        <f aca="false">F2045/D2045</f>
        <v>0.883977900552486</v>
      </c>
      <c r="H2045" s="0" t="n">
        <v>168</v>
      </c>
      <c r="I2045" s="0" t="s">
        <v>27</v>
      </c>
    </row>
    <row r="2046" customFormat="false" ht="12.75" hidden="false" customHeight="false" outlineLevel="0" collapsed="false">
      <c r="A2046" s="4" t="n">
        <v>16280</v>
      </c>
      <c r="B2046" s="5" t="n">
        <f aca="false">C2046+F2046+H2046</f>
        <v>3231</v>
      </c>
      <c r="C2046" s="0" t="n">
        <v>1828</v>
      </c>
      <c r="D2046" s="6" t="n">
        <f aca="false">B2046-C2046</f>
        <v>1403</v>
      </c>
      <c r="E2046" s="7" t="n">
        <f aca="false">C2046/B2046</f>
        <v>0.565769111730115</v>
      </c>
      <c r="F2046" s="0" t="n">
        <v>1275</v>
      </c>
      <c r="G2046" s="7" t="n">
        <f aca="false">F2046/D2046</f>
        <v>0.908766928011404</v>
      </c>
      <c r="H2046" s="0" t="n">
        <v>128</v>
      </c>
      <c r="I2046" s="0" t="s">
        <v>27</v>
      </c>
    </row>
    <row r="2047" customFormat="false" ht="12.75" hidden="false" customHeight="false" outlineLevel="0" collapsed="false">
      <c r="A2047" s="4" t="n">
        <v>16281</v>
      </c>
      <c r="B2047" s="5" t="n">
        <f aca="false">C2047+F2047+H2047</f>
        <v>3195</v>
      </c>
      <c r="C2047" s="0" t="n">
        <v>1833</v>
      </c>
      <c r="D2047" s="6" t="n">
        <f aca="false">B2047-C2047</f>
        <v>1362</v>
      </c>
      <c r="E2047" s="7" t="n">
        <f aca="false">C2047/B2047</f>
        <v>0.573708920187793</v>
      </c>
      <c r="F2047" s="0" t="n">
        <v>1275</v>
      </c>
      <c r="G2047" s="7" t="n">
        <f aca="false">F2047/D2047</f>
        <v>0.936123348017621</v>
      </c>
      <c r="H2047" s="0" t="n">
        <v>87</v>
      </c>
      <c r="I2047" s="0" t="s">
        <v>27</v>
      </c>
    </row>
    <row r="2048" customFormat="false" ht="12.75" hidden="false" customHeight="false" outlineLevel="0" collapsed="false">
      <c r="A2048" s="4" t="n">
        <v>16282</v>
      </c>
      <c r="B2048" s="5" t="n">
        <f aca="false">C2048+F2048+H2048</f>
        <v>3142</v>
      </c>
      <c r="C2048" s="0" t="n">
        <v>1833</v>
      </c>
      <c r="D2048" s="6" t="n">
        <f aca="false">B2048-C2048</f>
        <v>1309</v>
      </c>
      <c r="E2048" s="7" t="n">
        <f aca="false">C2048/B2048</f>
        <v>0.583386378103119</v>
      </c>
      <c r="F2048" s="0" t="n">
        <v>1250</v>
      </c>
      <c r="G2048" s="7" t="n">
        <f aca="false">F2048/D2048</f>
        <v>0.954927425515661</v>
      </c>
      <c r="H2048" s="0" t="n">
        <v>59</v>
      </c>
      <c r="I2048" s="0" t="s">
        <v>27</v>
      </c>
    </row>
    <row r="2049" customFormat="false" ht="12.75" hidden="false" customHeight="false" outlineLevel="0" collapsed="false">
      <c r="A2049" s="4" t="n">
        <v>16283</v>
      </c>
      <c r="B2049" s="5" t="n">
        <f aca="false">C2049+F2049+H2049</f>
        <v>3236</v>
      </c>
      <c r="C2049" s="0" t="n">
        <v>1833</v>
      </c>
      <c r="D2049" s="6" t="n">
        <f aca="false">B2049-C2049</f>
        <v>1403</v>
      </c>
      <c r="E2049" s="7" t="n">
        <f aca="false">C2049/B2049</f>
        <v>0.566440049443758</v>
      </c>
      <c r="F2049" s="0" t="n">
        <v>1250</v>
      </c>
      <c r="G2049" s="7" t="n">
        <f aca="false">F2049/D2049</f>
        <v>0.890947968638632</v>
      </c>
      <c r="H2049" s="0" t="n">
        <v>153</v>
      </c>
      <c r="I2049" s="0" t="s">
        <v>27</v>
      </c>
    </row>
    <row r="2050" customFormat="false" ht="12.75" hidden="false" customHeight="false" outlineLevel="0" collapsed="false">
      <c r="A2050" s="4" t="n">
        <v>16284</v>
      </c>
      <c r="B2050" s="5" t="n">
        <f aca="false">C2050+F2050+H2050</f>
        <v>3241</v>
      </c>
      <c r="C2050" s="0" t="n">
        <v>1838</v>
      </c>
      <c r="D2050" s="6" t="n">
        <f aca="false">B2050-C2050</f>
        <v>1403</v>
      </c>
      <c r="E2050" s="7" t="n">
        <f aca="false">C2050/B2050</f>
        <v>0.567108917000926</v>
      </c>
      <c r="F2050" s="0" t="n">
        <v>1260</v>
      </c>
      <c r="G2050" s="7" t="n">
        <f aca="false">F2050/D2050</f>
        <v>0.898075552387741</v>
      </c>
      <c r="H2050" s="0" t="n">
        <v>143</v>
      </c>
      <c r="I2050" s="0" t="s">
        <v>27</v>
      </c>
    </row>
    <row r="2051" customFormat="false" ht="12.75" hidden="false" customHeight="false" outlineLevel="0" collapsed="false">
      <c r="A2051" s="4" t="n">
        <v>16285</v>
      </c>
      <c r="B2051" s="5" t="n">
        <f aca="false">C2051+F2051+H2051</f>
        <v>3401</v>
      </c>
      <c r="C2051" s="0" t="n">
        <v>1838</v>
      </c>
      <c r="D2051" s="6" t="n">
        <f aca="false">B2051-C2051</f>
        <v>1563</v>
      </c>
      <c r="E2051" s="7" t="n">
        <f aca="false">C2051/B2051</f>
        <v>0.540429285504264</v>
      </c>
      <c r="F2051" s="0" t="n">
        <v>1280</v>
      </c>
      <c r="G2051" s="7" t="n">
        <f aca="false">F2051/D2051</f>
        <v>0.818937939859245</v>
      </c>
      <c r="H2051" s="0" t="n">
        <v>283</v>
      </c>
      <c r="I2051" s="0" t="s">
        <v>27</v>
      </c>
    </row>
    <row r="2052" customFormat="false" ht="12.75" hidden="false" customHeight="false" outlineLevel="0" collapsed="false">
      <c r="A2052" s="4" t="n">
        <v>16286</v>
      </c>
      <c r="B2052" s="5" t="n">
        <f aca="false">C2052+F2052+H2052</f>
        <v>2944</v>
      </c>
      <c r="C2052" s="0" t="n">
        <v>1486</v>
      </c>
      <c r="D2052" s="6" t="n">
        <f aca="false">B2052-C2052</f>
        <v>1458</v>
      </c>
      <c r="E2052" s="7" t="n">
        <f aca="false">C2052/B2052</f>
        <v>0.504755434782609</v>
      </c>
      <c r="F2052" s="0" t="n">
        <v>1275</v>
      </c>
      <c r="G2052" s="7" t="n">
        <f aca="false">F2052/D2052</f>
        <v>0.874485596707819</v>
      </c>
      <c r="H2052" s="0" t="n">
        <v>183</v>
      </c>
      <c r="I2052" s="0" t="s">
        <v>27</v>
      </c>
    </row>
    <row r="2053" customFormat="false" ht="12.75" hidden="false" customHeight="false" outlineLevel="0" collapsed="false">
      <c r="A2053" s="4" t="n">
        <v>16287</v>
      </c>
      <c r="B2053" s="5" t="n">
        <f aca="false">C2053+F2053+H2053</f>
        <v>2758</v>
      </c>
      <c r="C2053" s="0" t="n">
        <v>1328</v>
      </c>
      <c r="D2053" s="6" t="n">
        <f aca="false">B2053-C2053</f>
        <v>1430</v>
      </c>
      <c r="E2053" s="7" t="n">
        <f aca="false">C2053/B2053</f>
        <v>0.48150833937636</v>
      </c>
      <c r="F2053" s="0" t="n">
        <v>1290</v>
      </c>
      <c r="G2053" s="7" t="n">
        <f aca="false">F2053/D2053</f>
        <v>0.902097902097902</v>
      </c>
      <c r="H2053" s="0" t="n">
        <v>140</v>
      </c>
      <c r="I2053" s="0" t="s">
        <v>27</v>
      </c>
    </row>
    <row r="2054" customFormat="false" ht="12.75" hidden="false" customHeight="false" outlineLevel="0" collapsed="false">
      <c r="A2054" s="4" t="n">
        <v>16288</v>
      </c>
      <c r="B2054" s="5" t="n">
        <f aca="false">C2054+F2054+H2054</f>
        <v>2662</v>
      </c>
      <c r="C2054" s="0" t="n">
        <v>1328</v>
      </c>
      <c r="D2054" s="6" t="n">
        <f aca="false">B2054-C2054</f>
        <v>1334</v>
      </c>
      <c r="E2054" s="7" t="n">
        <f aca="false">C2054/B2054</f>
        <v>0.498873027798648</v>
      </c>
      <c r="F2054" s="0" t="n">
        <v>1270</v>
      </c>
      <c r="G2054" s="7" t="n">
        <f aca="false">F2054/D2054</f>
        <v>0.952023988005997</v>
      </c>
      <c r="H2054" s="0" t="n">
        <v>64</v>
      </c>
      <c r="I2054" s="0" t="s">
        <v>27</v>
      </c>
    </row>
    <row r="2055" customFormat="false" ht="12.75" hidden="false" customHeight="false" outlineLevel="0" collapsed="false">
      <c r="A2055" s="4" t="n">
        <v>16289</v>
      </c>
      <c r="B2055" s="5" t="n">
        <f aca="false">C2055+F2055+H2055</f>
        <v>2601</v>
      </c>
      <c r="C2055" s="0" t="n">
        <v>1333</v>
      </c>
      <c r="D2055" s="6" t="n">
        <f aca="false">B2055-C2055</f>
        <v>1268</v>
      </c>
      <c r="E2055" s="7" t="n">
        <f aca="false">C2055/B2055</f>
        <v>0.512495194156094</v>
      </c>
      <c r="F2055" s="0" t="n">
        <v>1215</v>
      </c>
      <c r="G2055" s="7" t="n">
        <f aca="false">F2055/D2055</f>
        <v>0.95820189274448</v>
      </c>
      <c r="H2055" s="0" t="n">
        <v>53</v>
      </c>
      <c r="I2055" s="0" t="s">
        <v>27</v>
      </c>
    </row>
    <row r="2056" customFormat="false" ht="12.75" hidden="false" customHeight="false" outlineLevel="0" collapsed="false">
      <c r="A2056" s="4" t="n">
        <v>16290</v>
      </c>
      <c r="B2056" s="5" t="n">
        <f aca="false">C2056+F2056+H2056</f>
        <v>2598</v>
      </c>
      <c r="C2056" s="0" t="n">
        <v>1328</v>
      </c>
      <c r="D2056" s="6" t="n">
        <f aca="false">B2056-C2056</f>
        <v>1270</v>
      </c>
      <c r="E2056" s="7" t="n">
        <f aca="false">C2056/B2056</f>
        <v>0.511162432640493</v>
      </c>
      <c r="F2056" s="0" t="n">
        <v>1210</v>
      </c>
      <c r="G2056" s="7" t="n">
        <f aca="false">F2056/D2056</f>
        <v>0.952755905511811</v>
      </c>
      <c r="H2056" s="0" t="n">
        <v>60</v>
      </c>
      <c r="I2056" s="0" t="s">
        <v>27</v>
      </c>
    </row>
    <row r="2057" customFormat="false" ht="12.75" hidden="false" customHeight="false" outlineLevel="0" collapsed="false">
      <c r="A2057" s="4" t="n">
        <v>16291</v>
      </c>
      <c r="B2057" s="5" t="n">
        <f aca="false">C2057+F2057+H2057</f>
        <v>2947</v>
      </c>
      <c r="C2057" s="0" t="n">
        <v>1646</v>
      </c>
      <c r="D2057" s="6" t="n">
        <f aca="false">B2057-C2057</f>
        <v>1301</v>
      </c>
      <c r="E2057" s="7" t="n">
        <f aca="false">C2057/B2057</f>
        <v>0.558534102477095</v>
      </c>
      <c r="F2057" s="0" t="n">
        <v>1225</v>
      </c>
      <c r="G2057" s="7" t="n">
        <f aca="false">F2057/D2057</f>
        <v>0.941583397386626</v>
      </c>
      <c r="H2057" s="0" t="n">
        <v>76</v>
      </c>
      <c r="I2057" s="0" t="s">
        <v>27</v>
      </c>
    </row>
    <row r="2058" customFormat="false" ht="12.75" hidden="false" customHeight="false" outlineLevel="0" collapsed="false">
      <c r="A2058" s="4" t="n">
        <v>16292</v>
      </c>
      <c r="B2058" s="5" t="n">
        <f aca="false">C2058+F2058+H2058</f>
        <v>3450</v>
      </c>
      <c r="C2058" s="0" t="n">
        <v>1890</v>
      </c>
      <c r="D2058" s="6" t="n">
        <f aca="false">B2058-C2058</f>
        <v>1560</v>
      </c>
      <c r="E2058" s="7" t="n">
        <f aca="false">C2058/B2058</f>
        <v>0.547826086956522</v>
      </c>
      <c r="F2058" s="0" t="n">
        <v>1295</v>
      </c>
      <c r="G2058" s="7" t="n">
        <f aca="false">F2058/D2058</f>
        <v>0.830128205128205</v>
      </c>
      <c r="H2058" s="0" t="n">
        <v>265</v>
      </c>
      <c r="I2058" s="0" t="s">
        <v>27</v>
      </c>
    </row>
    <row r="2059" customFormat="false" ht="12.75" hidden="false" customHeight="false" outlineLevel="0" collapsed="false">
      <c r="A2059" s="4" t="n">
        <v>16293</v>
      </c>
      <c r="B2059" s="5" t="n">
        <f aca="false">C2059+F2059+H2059</f>
        <v>3563</v>
      </c>
      <c r="C2059" s="0" t="n">
        <v>1880</v>
      </c>
      <c r="D2059" s="6" t="n">
        <f aca="false">B2059-C2059</f>
        <v>1683</v>
      </c>
      <c r="E2059" s="7" t="n">
        <f aca="false">C2059/B2059</f>
        <v>0.527645242772944</v>
      </c>
      <c r="F2059" s="0" t="n">
        <v>1295</v>
      </c>
      <c r="G2059" s="7" t="n">
        <f aca="false">F2059/D2059</f>
        <v>0.769459298871064</v>
      </c>
      <c r="H2059" s="0" t="n">
        <v>388</v>
      </c>
      <c r="I2059" s="0" t="s">
        <v>27</v>
      </c>
    </row>
    <row r="2060" customFormat="false" ht="12.75" hidden="false" customHeight="false" outlineLevel="0" collapsed="false">
      <c r="A2060" s="4" t="n">
        <v>16294</v>
      </c>
      <c r="B2060" s="5" t="n">
        <f aca="false">C2060+F2060+H2060</f>
        <v>3472</v>
      </c>
      <c r="C2060" s="0" t="n">
        <v>1876</v>
      </c>
      <c r="D2060" s="6" t="n">
        <f aca="false">B2060-C2060</f>
        <v>1596</v>
      </c>
      <c r="E2060" s="7" t="n">
        <f aca="false">C2060/B2060</f>
        <v>0.540322580645161</v>
      </c>
      <c r="F2060" s="0" t="n">
        <v>1290</v>
      </c>
      <c r="G2060" s="7" t="n">
        <f aca="false">F2060/D2060</f>
        <v>0.808270676691729</v>
      </c>
      <c r="H2060" s="0" t="n">
        <v>306</v>
      </c>
      <c r="I2060" s="0" t="s">
        <v>27</v>
      </c>
    </row>
    <row r="2061" customFormat="false" ht="12.75" hidden="false" customHeight="false" outlineLevel="0" collapsed="false">
      <c r="A2061" s="4" t="n">
        <v>16295</v>
      </c>
      <c r="B2061" s="5" t="n">
        <f aca="false">C2061+F2061+H2061</f>
        <v>3318</v>
      </c>
      <c r="C2061" s="0" t="n">
        <v>1880</v>
      </c>
      <c r="D2061" s="6" t="n">
        <f aca="false">B2061-C2061</f>
        <v>1438</v>
      </c>
      <c r="E2061" s="7" t="n">
        <f aca="false">C2061/B2061</f>
        <v>0.5666063893912</v>
      </c>
      <c r="F2061" s="0" t="n">
        <v>1290</v>
      </c>
      <c r="G2061" s="7" t="n">
        <f aca="false">F2061/D2061</f>
        <v>0.897079276773296</v>
      </c>
      <c r="H2061" s="0" t="n">
        <v>148</v>
      </c>
      <c r="I2061" s="0" t="s">
        <v>27</v>
      </c>
    </row>
    <row r="2062" customFormat="false" ht="12.75" hidden="false" customHeight="false" outlineLevel="0" collapsed="false">
      <c r="A2062" s="4" t="n">
        <v>16296</v>
      </c>
      <c r="B2062" s="5" t="n">
        <f aca="false">C2062+F2062+H2062</f>
        <v>3222</v>
      </c>
      <c r="C2062" s="0" t="n">
        <v>1880</v>
      </c>
      <c r="D2062" s="6" t="n">
        <f aca="false">B2062-C2062</f>
        <v>1342</v>
      </c>
      <c r="E2062" s="7" t="n">
        <f aca="false">C2062/B2062</f>
        <v>0.58348851644941</v>
      </c>
      <c r="F2062" s="0" t="n">
        <v>1265</v>
      </c>
      <c r="G2062" s="7" t="n">
        <f aca="false">F2062/D2062</f>
        <v>0.942622950819672</v>
      </c>
      <c r="H2062" s="0" t="n">
        <v>77</v>
      </c>
      <c r="I2062" s="0" t="s">
        <v>27</v>
      </c>
    </row>
    <row r="2063" customFormat="false" ht="12.75" hidden="false" customHeight="false" outlineLevel="0" collapsed="false">
      <c r="A2063" s="4" t="n">
        <v>16297</v>
      </c>
      <c r="B2063" s="5" t="n">
        <f aca="false">C2063+F2063+H2063</f>
        <v>3344</v>
      </c>
      <c r="C2063" s="0" t="n">
        <v>1880</v>
      </c>
      <c r="D2063" s="6" t="n">
        <f aca="false">B2063-C2063</f>
        <v>1464</v>
      </c>
      <c r="E2063" s="7" t="n">
        <f aca="false">C2063/B2063</f>
        <v>0.562200956937799</v>
      </c>
      <c r="F2063" s="0" t="n">
        <v>1290</v>
      </c>
      <c r="G2063" s="7" t="n">
        <f aca="false">F2063/D2063</f>
        <v>0.881147540983607</v>
      </c>
      <c r="H2063" s="0" t="n">
        <v>174</v>
      </c>
      <c r="I2063" s="0" t="s">
        <v>27</v>
      </c>
    </row>
    <row r="2064" customFormat="false" ht="12.75" hidden="false" customHeight="false" outlineLevel="0" collapsed="false">
      <c r="A2064" s="4" t="n">
        <v>16298</v>
      </c>
      <c r="B2064" s="5" t="n">
        <f aca="false">C2064+F2064+H2064</f>
        <v>3353</v>
      </c>
      <c r="C2064" s="0" t="n">
        <v>1885</v>
      </c>
      <c r="D2064" s="6" t="n">
        <f aca="false">B2064-C2064</f>
        <v>1468</v>
      </c>
      <c r="E2064" s="7" t="n">
        <f aca="false">C2064/B2064</f>
        <v>0.562183119594393</v>
      </c>
      <c r="F2064" s="0" t="n">
        <v>1300</v>
      </c>
      <c r="G2064" s="7" t="n">
        <f aca="false">F2064/D2064</f>
        <v>0.885558583106267</v>
      </c>
      <c r="H2064" s="0" t="n">
        <v>168</v>
      </c>
      <c r="I2064" s="0" t="s">
        <v>27</v>
      </c>
    </row>
    <row r="2065" customFormat="false" ht="12.75" hidden="false" customHeight="false" outlineLevel="0" collapsed="false">
      <c r="A2065" s="4" t="n">
        <v>16299</v>
      </c>
      <c r="B2065" s="5" t="n">
        <f aca="false">C2065+F2065+H2065</f>
        <v>3320</v>
      </c>
      <c r="C2065" s="0" t="n">
        <v>1880</v>
      </c>
      <c r="D2065" s="6" t="n">
        <f aca="false">B2065-C2065</f>
        <v>1440</v>
      </c>
      <c r="E2065" s="7" t="n">
        <f aca="false">C2065/B2065</f>
        <v>0.566265060240964</v>
      </c>
      <c r="F2065" s="0" t="n">
        <v>1300</v>
      </c>
      <c r="G2065" s="7" t="n">
        <f aca="false">F2065/D2065</f>
        <v>0.902777777777778</v>
      </c>
      <c r="H2065" s="0" t="n">
        <v>140</v>
      </c>
      <c r="I2065" s="0" t="s">
        <v>27</v>
      </c>
    </row>
    <row r="2066" customFormat="false" ht="12.75" hidden="false" customHeight="false" outlineLevel="0" collapsed="false">
      <c r="A2066" s="4" t="n">
        <v>16300</v>
      </c>
      <c r="B2066" s="5" t="n">
        <f aca="false">C2066+F2066+H2066</f>
        <v>3359</v>
      </c>
      <c r="C2066" s="0" t="n">
        <v>1876</v>
      </c>
      <c r="D2066" s="6" t="n">
        <f aca="false">B2066-C2066</f>
        <v>1483</v>
      </c>
      <c r="E2066" s="7" t="n">
        <f aca="false">C2066/B2066</f>
        <v>0.558499553438523</v>
      </c>
      <c r="F2066" s="0" t="n">
        <v>1300</v>
      </c>
      <c r="G2066" s="7" t="n">
        <f aca="false">F2066/D2066</f>
        <v>0.876601483479434</v>
      </c>
      <c r="H2066" s="0" t="n">
        <v>183</v>
      </c>
      <c r="I2066" s="0" t="s">
        <v>27</v>
      </c>
    </row>
    <row r="2067" customFormat="false" ht="12.75" hidden="false" customHeight="false" outlineLevel="0" collapsed="false">
      <c r="A2067" s="4" t="n">
        <v>16301</v>
      </c>
      <c r="B2067" s="5" t="n">
        <f aca="false">C2067+F2067+H2067</f>
        <v>3381</v>
      </c>
      <c r="C2067" s="0" t="n">
        <v>1876</v>
      </c>
      <c r="D2067" s="6" t="n">
        <f aca="false">B2067-C2067</f>
        <v>1505</v>
      </c>
      <c r="E2067" s="7" t="n">
        <f aca="false">C2067/B2067</f>
        <v>0.554865424430642</v>
      </c>
      <c r="F2067" s="0" t="n">
        <v>1290</v>
      </c>
      <c r="G2067" s="7" t="n">
        <f aca="false">F2067/D2067</f>
        <v>0.857142857142857</v>
      </c>
      <c r="H2067" s="0" t="n">
        <v>215</v>
      </c>
      <c r="I2067" s="0" t="s">
        <v>27</v>
      </c>
    </row>
    <row r="2068" customFormat="false" ht="12.75" hidden="false" customHeight="false" outlineLevel="0" collapsed="false">
      <c r="A2068" s="4" t="n">
        <v>16302</v>
      </c>
      <c r="B2068" s="5" t="n">
        <f aca="false">C2068+F2068+H2068</f>
        <v>3288</v>
      </c>
      <c r="C2068" s="0" t="n">
        <v>1876</v>
      </c>
      <c r="D2068" s="6" t="n">
        <f aca="false">B2068-C2068</f>
        <v>1412</v>
      </c>
      <c r="E2068" s="7" t="n">
        <f aca="false">C2068/B2068</f>
        <v>0.570559610705596</v>
      </c>
      <c r="F2068" s="0" t="n">
        <v>1290</v>
      </c>
      <c r="G2068" s="7" t="n">
        <f aca="false">F2068/D2068</f>
        <v>0.913597733711048</v>
      </c>
      <c r="H2068" s="0" t="n">
        <v>122</v>
      </c>
      <c r="I2068" s="0" t="s">
        <v>27</v>
      </c>
    </row>
    <row r="2069" customFormat="false" ht="12.75" hidden="false" customHeight="false" outlineLevel="0" collapsed="false">
      <c r="A2069" s="4" t="n">
        <v>16303</v>
      </c>
      <c r="B2069" s="5" t="n">
        <f aca="false">C2069+F2069+H2069</f>
        <v>3280</v>
      </c>
      <c r="C2069" s="0" t="n">
        <v>1872</v>
      </c>
      <c r="D2069" s="6" t="n">
        <f aca="false">B2069-C2069</f>
        <v>1408</v>
      </c>
      <c r="E2069" s="7" t="n">
        <f aca="false">C2069/B2069</f>
        <v>0.570731707317073</v>
      </c>
      <c r="F2069" s="0" t="n">
        <v>1280</v>
      </c>
      <c r="G2069" s="7" t="n">
        <f aca="false">F2069/D2069</f>
        <v>0.909090909090909</v>
      </c>
      <c r="H2069" s="0" t="n">
        <v>128</v>
      </c>
      <c r="I2069" s="0" t="s">
        <v>27</v>
      </c>
    </row>
    <row r="2070" customFormat="false" ht="12.75" hidden="false" customHeight="false" outlineLevel="0" collapsed="false">
      <c r="A2070" s="4" t="n">
        <v>16304</v>
      </c>
      <c r="B2070" s="5" t="n">
        <f aca="false">C2070+F2070+H2070</f>
        <v>3249</v>
      </c>
      <c r="C2070" s="0" t="n">
        <v>1862</v>
      </c>
      <c r="D2070" s="6" t="n">
        <f aca="false">B2070-C2070</f>
        <v>1387</v>
      </c>
      <c r="E2070" s="7" t="n">
        <f aca="false">C2070/B2070</f>
        <v>0.573099415204678</v>
      </c>
      <c r="F2070" s="0" t="n">
        <v>1275</v>
      </c>
      <c r="G2070" s="7" t="n">
        <f aca="false">F2070/D2070</f>
        <v>0.919250180245133</v>
      </c>
      <c r="H2070" s="0" t="n">
        <v>112</v>
      </c>
      <c r="I2070" s="0" t="s">
        <v>27</v>
      </c>
    </row>
    <row r="2071" customFormat="false" ht="12.75" hidden="false" customHeight="false" outlineLevel="0" collapsed="false">
      <c r="A2071" s="4" t="n">
        <v>16305</v>
      </c>
      <c r="B2071" s="5" t="n">
        <f aca="false">C2071+F2071+H2071</f>
        <v>3292</v>
      </c>
      <c r="C2071" s="0" t="n">
        <v>1862</v>
      </c>
      <c r="D2071" s="6" t="n">
        <f aca="false">B2071-C2071</f>
        <v>1430</v>
      </c>
      <c r="E2071" s="7" t="n">
        <f aca="false">C2071/B2071</f>
        <v>0.565613608748481</v>
      </c>
      <c r="F2071" s="0" t="n">
        <v>1265</v>
      </c>
      <c r="G2071" s="7" t="n">
        <f aca="false">F2071/D2071</f>
        <v>0.884615384615385</v>
      </c>
      <c r="H2071" s="0" t="n">
        <v>165</v>
      </c>
      <c r="I2071" s="0" t="s">
        <v>27</v>
      </c>
    </row>
    <row r="2072" customFormat="false" ht="12.75" hidden="false" customHeight="false" outlineLevel="0" collapsed="false">
      <c r="A2072" s="4" t="n">
        <v>16306</v>
      </c>
      <c r="B2072" s="5" t="n">
        <f aca="false">C2072+F2072+H2072</f>
        <v>3251</v>
      </c>
      <c r="C2072" s="0" t="n">
        <v>1858</v>
      </c>
      <c r="D2072" s="6" t="n">
        <f aca="false">B2072-C2072</f>
        <v>1393</v>
      </c>
      <c r="E2072" s="7" t="n">
        <f aca="false">C2072/B2072</f>
        <v>0.571516456474931</v>
      </c>
      <c r="F2072" s="0" t="n">
        <v>1240</v>
      </c>
      <c r="G2072" s="7" t="n">
        <f aca="false">F2072/D2072</f>
        <v>0.890165111270639</v>
      </c>
      <c r="H2072" s="0" t="n">
        <v>153</v>
      </c>
      <c r="I2072" s="0" t="s">
        <v>27</v>
      </c>
    </row>
    <row r="2073" customFormat="false" ht="12.75" hidden="false" customHeight="false" outlineLevel="0" collapsed="false">
      <c r="A2073" s="4" t="n">
        <v>16307</v>
      </c>
      <c r="B2073" s="5" t="n">
        <f aca="false">C2073+F2073+H2073</f>
        <v>3221</v>
      </c>
      <c r="C2073" s="0" t="n">
        <v>1848</v>
      </c>
      <c r="D2073" s="6" t="n">
        <f aca="false">B2073-C2073</f>
        <v>1373</v>
      </c>
      <c r="E2073" s="7" t="n">
        <f aca="false">C2073/B2073</f>
        <v>0.573734864948774</v>
      </c>
      <c r="F2073" s="0" t="n">
        <v>1230</v>
      </c>
      <c r="G2073" s="7" t="n">
        <f aca="false">F2073/D2073</f>
        <v>0.895848506919155</v>
      </c>
      <c r="H2073" s="0" t="n">
        <v>143</v>
      </c>
      <c r="I2073" s="0" t="s">
        <v>27</v>
      </c>
    </row>
    <row r="2074" customFormat="false" ht="12.75" hidden="false" customHeight="false" outlineLevel="0" collapsed="false">
      <c r="A2074" s="4" t="n">
        <v>16308</v>
      </c>
      <c r="B2074" s="5" t="n">
        <f aca="false">C2074+F2074+H2074</f>
        <v>3231</v>
      </c>
      <c r="C2074" s="0" t="n">
        <v>1853</v>
      </c>
      <c r="D2074" s="6" t="n">
        <f aca="false">B2074-C2074</f>
        <v>1378</v>
      </c>
      <c r="E2074" s="7" t="n">
        <f aca="false">C2074/B2074</f>
        <v>0.573506654286599</v>
      </c>
      <c r="F2074" s="0" t="n">
        <v>1230</v>
      </c>
      <c r="G2074" s="7" t="n">
        <f aca="false">F2074/D2074</f>
        <v>0.892597968069666</v>
      </c>
      <c r="H2074" s="0" t="n">
        <v>148</v>
      </c>
      <c r="I2074" s="0" t="s">
        <v>27</v>
      </c>
    </row>
    <row r="2075" customFormat="false" ht="12.75" hidden="false" customHeight="false" outlineLevel="0" collapsed="false">
      <c r="A2075" s="4" t="n">
        <v>16309</v>
      </c>
      <c r="B2075" s="5" t="n">
        <f aca="false">C2075+F2075+H2075</f>
        <v>3173</v>
      </c>
      <c r="C2075" s="0" t="n">
        <v>1848</v>
      </c>
      <c r="D2075" s="6" t="n">
        <f aca="false">B2075-C2075</f>
        <v>1325</v>
      </c>
      <c r="E2075" s="7" t="n">
        <f aca="false">C2075/B2075</f>
        <v>0.582414119130161</v>
      </c>
      <c r="F2075" s="0" t="n">
        <v>1225</v>
      </c>
      <c r="G2075" s="7" t="n">
        <f aca="false">F2075/D2075</f>
        <v>0.924528301886793</v>
      </c>
      <c r="H2075" s="0" t="n">
        <v>100</v>
      </c>
      <c r="I2075" s="0" t="s">
        <v>27</v>
      </c>
    </row>
    <row r="2076" customFormat="false" ht="12.75" hidden="false" customHeight="false" outlineLevel="0" collapsed="false">
      <c r="A2076" s="4" t="n">
        <v>16310</v>
      </c>
      <c r="B2076" s="5" t="n">
        <f aca="false">C2076+F2076+H2076</f>
        <v>3113</v>
      </c>
      <c r="C2076" s="0" t="n">
        <v>1843</v>
      </c>
      <c r="D2076" s="6" t="n">
        <f aca="false">B2076-C2076</f>
        <v>1270</v>
      </c>
      <c r="E2076" s="7" t="n">
        <f aca="false">C2076/B2076</f>
        <v>0.592033408287825</v>
      </c>
      <c r="F2076" s="0" t="n">
        <v>1190</v>
      </c>
      <c r="G2076" s="7" t="n">
        <f aca="false">F2076/D2076</f>
        <v>0.937007874015748</v>
      </c>
      <c r="H2076" s="0" t="n">
        <v>80</v>
      </c>
      <c r="I2076" s="0" t="s">
        <v>27</v>
      </c>
    </row>
    <row r="2077" customFormat="false" ht="12.75" hidden="false" customHeight="false" outlineLevel="0" collapsed="false">
      <c r="A2077" s="4" t="n">
        <v>16311</v>
      </c>
      <c r="B2077" s="5" t="n">
        <f aca="false">C2077+F2077+H2077</f>
        <v>3196</v>
      </c>
      <c r="C2077" s="0" t="n">
        <v>1828</v>
      </c>
      <c r="D2077" s="6" t="n">
        <f aca="false">B2077-C2077</f>
        <v>1368</v>
      </c>
      <c r="E2077" s="7" t="n">
        <f aca="false">C2077/B2077</f>
        <v>0.571964956195244</v>
      </c>
      <c r="F2077" s="0" t="n">
        <v>1215</v>
      </c>
      <c r="G2077" s="7" t="n">
        <f aca="false">F2077/D2077</f>
        <v>0.888157894736842</v>
      </c>
      <c r="H2077" s="0" t="n">
        <v>153</v>
      </c>
      <c r="I2077" s="0" t="s">
        <v>27</v>
      </c>
    </row>
    <row r="2078" customFormat="false" ht="12.75" hidden="false" customHeight="false" outlineLevel="0" collapsed="false">
      <c r="A2078" s="4" t="n">
        <v>16312</v>
      </c>
      <c r="B2078" s="5" t="n">
        <f aca="false">C2078+F2078+H2078</f>
        <v>3169</v>
      </c>
      <c r="C2078" s="0" t="n">
        <v>1833</v>
      </c>
      <c r="D2078" s="6" t="n">
        <f aca="false">B2078-C2078</f>
        <v>1336</v>
      </c>
      <c r="E2078" s="7" t="n">
        <f aca="false">C2078/B2078</f>
        <v>0.578415904070685</v>
      </c>
      <c r="F2078" s="0" t="n">
        <v>1210</v>
      </c>
      <c r="G2078" s="7" t="n">
        <f aca="false">F2078/D2078</f>
        <v>0.905688622754491</v>
      </c>
      <c r="H2078" s="0" t="n">
        <v>126</v>
      </c>
      <c r="I2078" s="0" t="s">
        <v>27</v>
      </c>
    </row>
    <row r="2079" customFormat="false" ht="12.75" hidden="false" customHeight="false" outlineLevel="0" collapsed="false">
      <c r="A2079" s="4" t="n">
        <v>16313</v>
      </c>
      <c r="B2079" s="5" t="n">
        <f aca="false">C2079+F2079+H2079</f>
        <v>3154</v>
      </c>
      <c r="C2079" s="0" t="n">
        <v>1823</v>
      </c>
      <c r="D2079" s="6" t="n">
        <f aca="false">B2079-C2079</f>
        <v>1331</v>
      </c>
      <c r="E2079" s="7" t="n">
        <f aca="false">C2079/B2079</f>
        <v>0.577996195307546</v>
      </c>
      <c r="F2079" s="0" t="n">
        <v>1185</v>
      </c>
      <c r="G2079" s="7" t="n">
        <f aca="false">F2079/D2079</f>
        <v>0.89030803906837</v>
      </c>
      <c r="H2079" s="0" t="n">
        <v>146</v>
      </c>
      <c r="I2079" s="0" t="s">
        <v>27</v>
      </c>
    </row>
    <row r="2080" customFormat="false" ht="12.75" hidden="false" customHeight="false" outlineLevel="0" collapsed="false">
      <c r="A2080" s="4" t="n">
        <v>16314</v>
      </c>
      <c r="B2080" s="5" t="n">
        <f aca="false">C2080+F2080+H2080</f>
        <v>3182</v>
      </c>
      <c r="C2080" s="0" t="n">
        <v>1828</v>
      </c>
      <c r="D2080" s="6" t="n">
        <f aca="false">B2080-C2080</f>
        <v>1354</v>
      </c>
      <c r="E2080" s="7" t="n">
        <f aca="false">C2080/B2080</f>
        <v>0.574481458202388</v>
      </c>
      <c r="F2080" s="0" t="n">
        <v>1180</v>
      </c>
      <c r="G2080" s="7" t="n">
        <f aca="false">F2080/D2080</f>
        <v>0.871491875923191</v>
      </c>
      <c r="H2080" s="0" t="n">
        <v>174</v>
      </c>
      <c r="I2080" s="0" t="s">
        <v>27</v>
      </c>
    </row>
    <row r="2081" customFormat="false" ht="12.75" hidden="false" customHeight="false" outlineLevel="0" collapsed="false">
      <c r="A2081" s="4" t="n">
        <v>16315</v>
      </c>
      <c r="B2081" s="5" t="n">
        <f aca="false">C2081+F2081+H2081</f>
        <v>3206</v>
      </c>
      <c r="C2081" s="0" t="n">
        <v>1818</v>
      </c>
      <c r="D2081" s="6" t="n">
        <f aca="false">B2081-C2081</f>
        <v>1388</v>
      </c>
      <c r="E2081" s="7" t="n">
        <f aca="false">C2081/B2081</f>
        <v>0.567061759201497</v>
      </c>
      <c r="F2081" s="0" t="n">
        <v>1180</v>
      </c>
      <c r="G2081" s="7" t="n">
        <f aca="false">F2081/D2081</f>
        <v>0.85014409221902</v>
      </c>
      <c r="H2081" s="0" t="n">
        <v>208</v>
      </c>
      <c r="I2081" s="0" t="s">
        <v>27</v>
      </c>
    </row>
    <row r="2082" customFormat="false" ht="12.75" hidden="false" customHeight="false" outlineLevel="0" collapsed="false">
      <c r="A2082" s="4" t="n">
        <v>16316</v>
      </c>
      <c r="B2082" s="5" t="n">
        <f aca="false">C2082+F2082+H2082</f>
        <v>3188</v>
      </c>
      <c r="C2082" s="0" t="n">
        <v>1581</v>
      </c>
      <c r="D2082" s="6" t="n">
        <f aca="false">B2082-C2082</f>
        <v>1607</v>
      </c>
      <c r="E2082" s="7" t="n">
        <f aca="false">C2082/B2082</f>
        <v>0.495922208281054</v>
      </c>
      <c r="F2082" s="0" t="n">
        <v>1155</v>
      </c>
      <c r="G2082" s="7" t="n">
        <f aca="false">F2082/D2082</f>
        <v>0.718730553827007</v>
      </c>
      <c r="H2082" s="0" t="n">
        <v>452</v>
      </c>
      <c r="I2082" s="0" t="s">
        <v>27</v>
      </c>
    </row>
    <row r="2083" customFormat="false" ht="12.75" hidden="false" customHeight="false" outlineLevel="0" collapsed="false">
      <c r="A2083" s="4" t="n">
        <v>16317</v>
      </c>
      <c r="B2083" s="5" t="n">
        <f aca="false">C2083+F2083+H2083</f>
        <v>3133</v>
      </c>
      <c r="C2083" s="0" t="n">
        <v>1414</v>
      </c>
      <c r="D2083" s="6" t="n">
        <f aca="false">B2083-C2083</f>
        <v>1719</v>
      </c>
      <c r="E2083" s="7" t="n">
        <f aca="false">C2083/B2083</f>
        <v>0.451324609000958</v>
      </c>
      <c r="F2083" s="0" t="n">
        <v>1135</v>
      </c>
      <c r="G2083" s="7" t="n">
        <f aca="false">F2083/D2083</f>
        <v>0.660267597440372</v>
      </c>
      <c r="H2083" s="0" t="n">
        <v>584</v>
      </c>
      <c r="I2083" s="0" t="s">
        <v>27</v>
      </c>
    </row>
    <row r="2084" customFormat="false" ht="12.75" hidden="false" customHeight="false" outlineLevel="0" collapsed="false">
      <c r="A2084" s="4" t="n">
        <v>16318</v>
      </c>
      <c r="B2084" s="5" t="n">
        <f aca="false">C2084+F2084+H2084</f>
        <v>2943</v>
      </c>
      <c r="C2084" s="0" t="n">
        <v>1396</v>
      </c>
      <c r="D2084" s="6" t="n">
        <f aca="false">B2084-C2084</f>
        <v>1547</v>
      </c>
      <c r="E2084" s="7" t="n">
        <f aca="false">C2084/B2084</f>
        <v>0.474345905538566</v>
      </c>
      <c r="F2084" s="0" t="n">
        <v>1125</v>
      </c>
      <c r="G2084" s="7" t="n">
        <f aca="false">F2084/D2084</f>
        <v>0.72721396250808</v>
      </c>
      <c r="H2084" s="0" t="n">
        <v>422</v>
      </c>
      <c r="I2084" s="0" t="s">
        <v>27</v>
      </c>
    </row>
    <row r="2085" customFormat="false" ht="12.75" hidden="false" customHeight="false" outlineLevel="0" collapsed="false">
      <c r="A2085" s="4" t="n">
        <v>16319</v>
      </c>
      <c r="B2085" s="5" t="n">
        <f aca="false">C2085+F2085+H2085</f>
        <v>2804</v>
      </c>
      <c r="C2085" s="0" t="n">
        <v>1396</v>
      </c>
      <c r="D2085" s="6" t="n">
        <f aca="false">B2085-C2085</f>
        <v>1408</v>
      </c>
      <c r="E2085" s="7" t="n">
        <f aca="false">C2085/B2085</f>
        <v>0.497860199714693</v>
      </c>
      <c r="F2085" s="0" t="n">
        <v>1120</v>
      </c>
      <c r="G2085" s="7" t="n">
        <f aca="false">F2085/D2085</f>
        <v>0.795454545454545</v>
      </c>
      <c r="H2085" s="0" t="n">
        <v>288</v>
      </c>
      <c r="I2085" s="0" t="s">
        <v>27</v>
      </c>
    </row>
    <row r="2086" customFormat="false" ht="12.75" hidden="false" customHeight="false" outlineLevel="0" collapsed="false">
      <c r="A2086" s="4" t="n">
        <v>16320</v>
      </c>
      <c r="B2086" s="5" t="n">
        <f aca="false">C2086+F2086+H2086</f>
        <v>2697</v>
      </c>
      <c r="C2086" s="0" t="n">
        <v>1396</v>
      </c>
      <c r="D2086" s="6" t="n">
        <f aca="false">B2086-C2086</f>
        <v>1301</v>
      </c>
      <c r="E2086" s="7" t="n">
        <f aca="false">C2086/B2086</f>
        <v>0.517612161661105</v>
      </c>
      <c r="F2086" s="0" t="n">
        <v>1100</v>
      </c>
      <c r="G2086" s="7" t="n">
        <f aca="false">F2086/D2086</f>
        <v>0.845503458877786</v>
      </c>
      <c r="H2086" s="0" t="n">
        <v>201</v>
      </c>
      <c r="I2086" s="0" t="s">
        <v>27</v>
      </c>
    </row>
    <row r="2087" customFormat="false" ht="12.75" hidden="false" customHeight="false" outlineLevel="0" collapsed="false">
      <c r="A2087" s="4" t="n">
        <v>16321</v>
      </c>
      <c r="B2087" s="5" t="n">
        <f aca="false">C2087+F2087+H2087</f>
        <v>2568</v>
      </c>
      <c r="C2087" s="0" t="n">
        <v>1396</v>
      </c>
      <c r="D2087" s="6" t="n">
        <f aca="false">B2087-C2087</f>
        <v>1172</v>
      </c>
      <c r="E2087" s="7" t="n">
        <f aca="false">C2087/B2087</f>
        <v>0.543613707165109</v>
      </c>
      <c r="F2087" s="0" t="n">
        <v>1095</v>
      </c>
      <c r="G2087" s="7" t="n">
        <f aca="false">F2087/D2087</f>
        <v>0.934300341296928</v>
      </c>
      <c r="H2087" s="0" t="n">
        <v>77</v>
      </c>
      <c r="I2087" s="0" t="s">
        <v>27</v>
      </c>
    </row>
    <row r="2088" customFormat="false" ht="12.75" hidden="false" customHeight="false" outlineLevel="0" collapsed="false">
      <c r="A2088" s="4" t="n">
        <v>16322</v>
      </c>
      <c r="B2088" s="5" t="n">
        <f aca="false">C2088+F2088+H2088</f>
        <v>2586</v>
      </c>
      <c r="C2088" s="0" t="n">
        <v>1401</v>
      </c>
      <c r="D2088" s="6" t="n">
        <f aca="false">B2088-C2088</f>
        <v>1185</v>
      </c>
      <c r="E2088" s="7" t="n">
        <f aca="false">C2088/B2088</f>
        <v>0.541763341067285</v>
      </c>
      <c r="F2088" s="0" t="n">
        <v>1105</v>
      </c>
      <c r="G2088" s="7" t="n">
        <f aca="false">F2088/D2088</f>
        <v>0.932489451476793</v>
      </c>
      <c r="H2088" s="0" t="n">
        <v>80</v>
      </c>
      <c r="I2088" s="0" t="s">
        <v>27</v>
      </c>
    </row>
    <row r="2089" customFormat="false" ht="12.75" hidden="false" customHeight="false" outlineLevel="0" collapsed="false">
      <c r="A2089" s="4" t="n">
        <v>16323</v>
      </c>
      <c r="B2089" s="5" t="n">
        <f aca="false">C2089+F2089+H2089</f>
        <v>2605</v>
      </c>
      <c r="C2089" s="0" t="n">
        <v>1410</v>
      </c>
      <c r="D2089" s="6" t="n">
        <f aca="false">B2089-C2089</f>
        <v>1195</v>
      </c>
      <c r="E2089" s="7" t="n">
        <f aca="false">C2089/B2089</f>
        <v>0.54126679462572</v>
      </c>
      <c r="F2089" s="0" t="n">
        <v>1105</v>
      </c>
      <c r="G2089" s="7" t="n">
        <f aca="false">F2089/D2089</f>
        <v>0.924686192468619</v>
      </c>
      <c r="H2089" s="0" t="n">
        <v>90</v>
      </c>
      <c r="I2089" s="0" t="s">
        <v>27</v>
      </c>
    </row>
    <row r="2090" customFormat="false" ht="12.75" hidden="false" customHeight="false" outlineLevel="0" collapsed="false">
      <c r="A2090" s="4" t="n">
        <v>16324</v>
      </c>
      <c r="B2090" s="5" t="n">
        <f aca="false">C2090+F2090+H2090</f>
        <v>2623</v>
      </c>
      <c r="C2090" s="0" t="n">
        <v>1424</v>
      </c>
      <c r="D2090" s="6" t="n">
        <f aca="false">B2090-C2090</f>
        <v>1199</v>
      </c>
      <c r="E2090" s="7" t="n">
        <f aca="false">C2090/B2090</f>
        <v>0.54288982081586</v>
      </c>
      <c r="F2090" s="0" t="n">
        <v>1095</v>
      </c>
      <c r="G2090" s="7" t="n">
        <f aca="false">F2090/D2090</f>
        <v>0.91326105087573</v>
      </c>
      <c r="H2090" s="0" t="n">
        <v>104</v>
      </c>
      <c r="I2090" s="0" t="s">
        <v>27</v>
      </c>
    </row>
    <row r="2091" customFormat="false" ht="12.75" hidden="false" customHeight="false" outlineLevel="0" collapsed="false">
      <c r="A2091" s="4" t="n">
        <v>16325</v>
      </c>
      <c r="B2091" s="5" t="n">
        <f aca="false">C2091+F2091+H2091</f>
        <v>2655</v>
      </c>
      <c r="C2091" s="0" t="n">
        <v>1438</v>
      </c>
      <c r="D2091" s="6" t="n">
        <f aca="false">B2091-C2091</f>
        <v>1217</v>
      </c>
      <c r="E2091" s="7" t="n">
        <f aca="false">C2091/B2091</f>
        <v>0.541619585687382</v>
      </c>
      <c r="F2091" s="0" t="n">
        <v>1095</v>
      </c>
      <c r="G2091" s="7" t="n">
        <f aca="false">F2091/D2091</f>
        <v>0.899753492193919</v>
      </c>
      <c r="H2091" s="0" t="n">
        <v>122</v>
      </c>
      <c r="I2091" s="0" t="s">
        <v>27</v>
      </c>
    </row>
    <row r="2092" customFormat="false" ht="12.75" hidden="false" customHeight="false" outlineLevel="0" collapsed="false">
      <c r="A2092" s="4" t="n">
        <v>16326</v>
      </c>
      <c r="B2092" s="5" t="n">
        <f aca="false">C2092+F2092+H2092</f>
        <v>2597</v>
      </c>
      <c r="C2092" s="0" t="n">
        <v>1443</v>
      </c>
      <c r="D2092" s="6" t="n">
        <f aca="false">B2092-C2092</f>
        <v>1154</v>
      </c>
      <c r="E2092" s="7" t="n">
        <f aca="false">C2092/B2092</f>
        <v>0.555641124374278</v>
      </c>
      <c r="F2092" s="0" t="n">
        <v>1085</v>
      </c>
      <c r="G2092" s="7" t="n">
        <f aca="false">F2092/D2092</f>
        <v>0.940207972270364</v>
      </c>
      <c r="H2092" s="0" t="n">
        <v>69</v>
      </c>
      <c r="I2092" s="0" t="s">
        <v>27</v>
      </c>
    </row>
    <row r="2093" customFormat="false" ht="12.75" hidden="false" customHeight="false" outlineLevel="0" collapsed="false">
      <c r="A2093" s="4" t="n">
        <v>16327</v>
      </c>
      <c r="B2093" s="5" t="n">
        <f aca="false">C2093+F2093+H2093</f>
        <v>2630</v>
      </c>
      <c r="C2093" s="0" t="n">
        <v>1453</v>
      </c>
      <c r="D2093" s="6" t="n">
        <f aca="false">B2093-C2093</f>
        <v>1177</v>
      </c>
      <c r="E2093" s="7" t="n">
        <f aca="false">C2093/B2093</f>
        <v>0.552471482889734</v>
      </c>
      <c r="F2093" s="0" t="n">
        <v>1070</v>
      </c>
      <c r="G2093" s="7" t="n">
        <f aca="false">F2093/D2093</f>
        <v>0.909090909090909</v>
      </c>
      <c r="H2093" s="0" t="n">
        <v>107</v>
      </c>
      <c r="I2093" s="0" t="s">
        <v>27</v>
      </c>
    </row>
    <row r="2094" customFormat="false" ht="12.75" hidden="false" customHeight="false" outlineLevel="0" collapsed="false">
      <c r="A2094" s="4" t="n">
        <v>16328</v>
      </c>
      <c r="B2094" s="5" t="n">
        <f aca="false">C2094+F2094+H2094</f>
        <v>2598</v>
      </c>
      <c r="C2094" s="0" t="n">
        <v>1443</v>
      </c>
      <c r="D2094" s="6" t="n">
        <f aca="false">B2094-C2094</f>
        <v>1155</v>
      </c>
      <c r="E2094" s="7" t="n">
        <f aca="false">C2094/B2094</f>
        <v>0.555427251732102</v>
      </c>
      <c r="F2094" s="0" t="n">
        <v>1055</v>
      </c>
      <c r="G2094" s="7" t="n">
        <f aca="false">F2094/D2094</f>
        <v>0.913419913419914</v>
      </c>
      <c r="H2094" s="0" t="n">
        <v>100</v>
      </c>
      <c r="I2094" s="0" t="s">
        <v>27</v>
      </c>
    </row>
    <row r="2095" customFormat="false" ht="12.75" hidden="false" customHeight="false" outlineLevel="0" collapsed="false">
      <c r="A2095" s="4" t="n">
        <v>16329</v>
      </c>
      <c r="B2095" s="5" t="n">
        <f aca="false">C2095+F2095+H2095</f>
        <v>2659</v>
      </c>
      <c r="C2095" s="0" t="n">
        <v>1453</v>
      </c>
      <c r="D2095" s="6" t="n">
        <f aca="false">B2095-C2095</f>
        <v>1206</v>
      </c>
      <c r="E2095" s="7" t="n">
        <f aca="false">C2095/B2095</f>
        <v>0.546446032342986</v>
      </c>
      <c r="F2095" s="0" t="n">
        <v>1035</v>
      </c>
      <c r="G2095" s="7" t="n">
        <f aca="false">F2095/D2095</f>
        <v>0.858208955223881</v>
      </c>
      <c r="H2095" s="0" t="n">
        <v>171</v>
      </c>
      <c r="I2095" s="0" t="s">
        <v>27</v>
      </c>
    </row>
    <row r="2096" customFormat="false" ht="12.75" hidden="false" customHeight="false" outlineLevel="0" collapsed="false">
      <c r="A2096" s="4" t="n">
        <v>16330</v>
      </c>
      <c r="B2096" s="5" t="n">
        <f aca="false">C2096+F2096+H2096</f>
        <v>2740</v>
      </c>
      <c r="C2096" s="0" t="n">
        <v>1458</v>
      </c>
      <c r="D2096" s="6" t="n">
        <f aca="false">B2096-C2096</f>
        <v>1282</v>
      </c>
      <c r="E2096" s="7" t="n">
        <f aca="false">C2096/B2096</f>
        <v>0.532116788321168</v>
      </c>
      <c r="F2096" s="0" t="n">
        <v>1030</v>
      </c>
      <c r="G2096" s="7" t="n">
        <f aca="false">F2096/D2096</f>
        <v>0.803432137285492</v>
      </c>
      <c r="H2096" s="0" t="n">
        <v>252</v>
      </c>
      <c r="I2096" s="0" t="s">
        <v>27</v>
      </c>
    </row>
    <row r="2097" customFormat="false" ht="12.75" hidden="false" customHeight="false" outlineLevel="0" collapsed="false">
      <c r="A2097" s="4" t="n">
        <v>16331</v>
      </c>
      <c r="B2097" s="5" t="n">
        <f aca="false">C2097+F2097+H2097</f>
        <v>2718</v>
      </c>
      <c r="C2097" s="0" t="n">
        <v>1443</v>
      </c>
      <c r="D2097" s="6" t="n">
        <f aca="false">B2097-C2097</f>
        <v>1275</v>
      </c>
      <c r="E2097" s="7" t="n">
        <f aca="false">C2097/B2097</f>
        <v>0.530905077262693</v>
      </c>
      <c r="F2097" s="0" t="n">
        <v>1010</v>
      </c>
      <c r="G2097" s="7" t="n">
        <f aca="false">F2097/D2097</f>
        <v>0.792156862745098</v>
      </c>
      <c r="H2097" s="0" t="n">
        <v>265</v>
      </c>
      <c r="I2097" s="0" t="s">
        <v>27</v>
      </c>
    </row>
    <row r="2098" customFormat="false" ht="12.75" hidden="false" customHeight="false" outlineLevel="0" collapsed="false">
      <c r="A2098" s="4" t="n">
        <v>16332</v>
      </c>
      <c r="B2098" s="5" t="n">
        <f aca="false">C2098+F2098+H2098</f>
        <v>2713</v>
      </c>
      <c r="C2098" s="0" t="n">
        <v>1448</v>
      </c>
      <c r="D2098" s="6" t="n">
        <f aca="false">B2098-C2098</f>
        <v>1265</v>
      </c>
      <c r="E2098" s="7" t="n">
        <f aca="false">C2098/B2098</f>
        <v>0.533726502027276</v>
      </c>
      <c r="F2098" s="0" t="n">
        <v>1005</v>
      </c>
      <c r="G2098" s="7" t="n">
        <f aca="false">F2098/D2098</f>
        <v>0.794466403162055</v>
      </c>
      <c r="H2098" s="0" t="n">
        <v>260</v>
      </c>
      <c r="I2098" s="0" t="s">
        <v>27</v>
      </c>
    </row>
    <row r="2099" customFormat="false" ht="12.75" hidden="false" customHeight="false" outlineLevel="0" collapsed="false">
      <c r="A2099" s="4" t="n">
        <v>16333</v>
      </c>
      <c r="B2099" s="5" t="n">
        <f aca="false">C2099+F2099+H2099</f>
        <v>2508</v>
      </c>
      <c r="C2099" s="0" t="n">
        <v>1448</v>
      </c>
      <c r="D2099" s="6" t="n">
        <f aca="false">B2099-C2099</f>
        <v>1060</v>
      </c>
      <c r="E2099" s="7" t="n">
        <f aca="false">C2099/B2099</f>
        <v>0.577352472089314</v>
      </c>
      <c r="F2099" s="0" t="n">
        <v>963</v>
      </c>
      <c r="G2099" s="7" t="n">
        <f aca="false">F2099/D2099</f>
        <v>0.908490566037736</v>
      </c>
      <c r="H2099" s="0" t="n">
        <v>97</v>
      </c>
      <c r="I2099" s="0" t="s">
        <v>27</v>
      </c>
    </row>
    <row r="2100" customFormat="false" ht="12.75" hidden="false" customHeight="false" outlineLevel="0" collapsed="false">
      <c r="A2100" s="4" t="n">
        <v>16334</v>
      </c>
      <c r="B2100" s="5" t="n">
        <f aca="false">C2100+F2100+H2100</f>
        <v>2323</v>
      </c>
      <c r="C2100" s="0" t="n">
        <v>1453</v>
      </c>
      <c r="D2100" s="6" t="n">
        <f aca="false">B2100-C2100</f>
        <v>870</v>
      </c>
      <c r="E2100" s="7" t="n">
        <f aca="false">C2100/B2100</f>
        <v>0.625484287559191</v>
      </c>
      <c r="F2100" s="0" t="n">
        <v>826</v>
      </c>
      <c r="G2100" s="7" t="n">
        <f aca="false">F2100/D2100</f>
        <v>0.949425287356322</v>
      </c>
      <c r="H2100" s="0" t="n">
        <v>44</v>
      </c>
      <c r="I2100" s="0" t="s">
        <v>27</v>
      </c>
    </row>
    <row r="2101" customFormat="false" ht="12.75" hidden="false" customHeight="false" outlineLevel="0" collapsed="false">
      <c r="A2101" s="4" t="n">
        <v>16335</v>
      </c>
      <c r="B2101" s="5" t="n">
        <f aca="false">C2101+F2101+H2101</f>
        <v>2411</v>
      </c>
      <c r="C2101" s="0" t="n">
        <v>1463</v>
      </c>
      <c r="D2101" s="6" t="n">
        <f aca="false">B2101-C2101</f>
        <v>948</v>
      </c>
      <c r="E2101" s="7" t="n">
        <f aca="false">C2101/B2101</f>
        <v>0.606802156781419</v>
      </c>
      <c r="F2101" s="0" t="n">
        <v>894</v>
      </c>
      <c r="G2101" s="7" t="n">
        <f aca="false">F2101/D2101</f>
        <v>0.943037974683544</v>
      </c>
      <c r="H2101" s="0" t="n">
        <v>54</v>
      </c>
      <c r="I2101" s="0" t="s">
        <v>27</v>
      </c>
    </row>
    <row r="2102" customFormat="false" ht="12.75" hidden="false" customHeight="false" outlineLevel="0" collapsed="false">
      <c r="A2102" s="4" t="n">
        <v>16336</v>
      </c>
      <c r="B2102" s="5" t="n">
        <f aca="false">C2102+F2102+H2102</f>
        <v>2445</v>
      </c>
      <c r="C2102" s="0" t="n">
        <v>1410</v>
      </c>
      <c r="D2102" s="6" t="n">
        <f aca="false">B2102-C2102</f>
        <v>1035</v>
      </c>
      <c r="E2102" s="7" t="n">
        <f aca="false">C2102/B2102</f>
        <v>0.576687116564417</v>
      </c>
      <c r="F2102" s="0" t="n">
        <v>946</v>
      </c>
      <c r="G2102" s="7" t="n">
        <f aca="false">F2102/D2102</f>
        <v>0.914009661835749</v>
      </c>
      <c r="H2102" s="0" t="n">
        <v>89</v>
      </c>
      <c r="I2102" s="0" t="s">
        <v>27</v>
      </c>
    </row>
    <row r="2103" customFormat="false" ht="12.75" hidden="false" customHeight="false" outlineLevel="0" collapsed="false">
      <c r="A2103" s="4" t="n">
        <v>16337</v>
      </c>
      <c r="B2103" s="5" t="n">
        <f aca="false">C2103+F2103+H2103</f>
        <v>2533</v>
      </c>
      <c r="C2103" s="0" t="n">
        <v>1388</v>
      </c>
      <c r="D2103" s="6" t="n">
        <f aca="false">B2103-C2103</f>
        <v>1145</v>
      </c>
      <c r="E2103" s="7" t="n">
        <f aca="false">C2103/B2103</f>
        <v>0.547966837741808</v>
      </c>
      <c r="F2103" s="0" t="n">
        <v>946</v>
      </c>
      <c r="G2103" s="7" t="n">
        <f aca="false">F2103/D2103</f>
        <v>0.826200873362445</v>
      </c>
      <c r="H2103" s="0" t="n">
        <v>199</v>
      </c>
      <c r="I2103" s="0" t="s">
        <v>27</v>
      </c>
    </row>
    <row r="2104" customFormat="false" ht="12.75" hidden="false" customHeight="false" outlineLevel="0" collapsed="false">
      <c r="A2104" s="4" t="n">
        <v>16338</v>
      </c>
      <c r="B2104" s="5" t="n">
        <f aca="false">C2104+F2104+H2104</f>
        <v>2470</v>
      </c>
      <c r="C2104" s="0" t="n">
        <v>1353</v>
      </c>
      <c r="D2104" s="6" t="n">
        <f aca="false">B2104-C2104</f>
        <v>1117</v>
      </c>
      <c r="E2104" s="7" t="n">
        <f aca="false">C2104/B2104</f>
        <v>0.547773279352227</v>
      </c>
      <c r="F2104" s="0" t="n">
        <v>925</v>
      </c>
      <c r="G2104" s="7" t="n">
        <f aca="false">F2104/D2104</f>
        <v>0.828111011638317</v>
      </c>
      <c r="H2104" s="0" t="n">
        <v>192</v>
      </c>
      <c r="I2104" s="0" t="s">
        <v>27</v>
      </c>
    </row>
    <row r="2105" customFormat="false" ht="12.75" hidden="false" customHeight="false" outlineLevel="0" collapsed="false">
      <c r="A2105" s="4" t="n">
        <v>16339</v>
      </c>
      <c r="B2105" s="5" t="n">
        <f aca="false">C2105+F2105+H2105</f>
        <v>2372</v>
      </c>
      <c r="C2105" s="0" t="n">
        <v>1338</v>
      </c>
      <c r="D2105" s="6" t="n">
        <f aca="false">B2105-C2105</f>
        <v>1034</v>
      </c>
      <c r="E2105" s="7" t="n">
        <f aca="false">C2105/B2105</f>
        <v>0.564080944350759</v>
      </c>
      <c r="F2105" s="0" t="n">
        <v>904</v>
      </c>
      <c r="G2105" s="7" t="n">
        <f aca="false">F2105/D2105</f>
        <v>0.874274661508704</v>
      </c>
      <c r="H2105" s="0" t="n">
        <v>130</v>
      </c>
      <c r="I2105" s="0" t="s">
        <v>27</v>
      </c>
    </row>
    <row r="2106" customFormat="false" ht="12.75" hidden="false" customHeight="false" outlineLevel="0" collapsed="false">
      <c r="A2106" s="4" t="n">
        <v>16340</v>
      </c>
      <c r="B2106" s="5" t="n">
        <f aca="false">C2106+F2106+H2106</f>
        <v>2228</v>
      </c>
      <c r="C2106" s="0" t="n">
        <v>1306</v>
      </c>
      <c r="D2106" s="6" t="n">
        <f aca="false">B2106-C2106</f>
        <v>922</v>
      </c>
      <c r="E2106" s="7" t="n">
        <f aca="false">C2106/B2106</f>
        <v>0.586175942549372</v>
      </c>
      <c r="F2106" s="0" t="n">
        <v>855</v>
      </c>
      <c r="G2106" s="7" t="n">
        <f aca="false">F2106/D2106</f>
        <v>0.927331887201735</v>
      </c>
      <c r="H2106" s="0" t="n">
        <v>67</v>
      </c>
      <c r="I2106" s="0" t="s">
        <v>27</v>
      </c>
    </row>
    <row r="2107" customFormat="false" ht="12.75" hidden="false" customHeight="false" outlineLevel="0" collapsed="false">
      <c r="A2107" s="4" t="n">
        <v>16341</v>
      </c>
      <c r="B2107" s="5" t="n">
        <f aca="false">C2107+F2107+H2107</f>
        <v>2192</v>
      </c>
      <c r="C2107" s="0" t="n">
        <v>1288</v>
      </c>
      <c r="D2107" s="6" t="n">
        <f aca="false">B2107-C2107</f>
        <v>904</v>
      </c>
      <c r="E2107" s="7" t="n">
        <f aca="false">C2107/B2107</f>
        <v>0.587591240875912</v>
      </c>
      <c r="F2107" s="0" t="n">
        <v>839</v>
      </c>
      <c r="G2107" s="7" t="n">
        <f aca="false">F2107/D2107</f>
        <v>0.928097345132743</v>
      </c>
      <c r="H2107" s="0" t="n">
        <v>65</v>
      </c>
      <c r="I2107" s="0" t="s">
        <v>27</v>
      </c>
    </row>
    <row r="2108" customFormat="false" ht="12.75" hidden="false" customHeight="false" outlineLevel="0" collapsed="false">
      <c r="A2108" s="4" t="n">
        <v>16342</v>
      </c>
      <c r="B2108" s="5" t="n">
        <f aca="false">C2108+F2108+H2108</f>
        <v>2245</v>
      </c>
      <c r="C2108" s="0" t="n">
        <v>1324</v>
      </c>
      <c r="D2108" s="6" t="n">
        <f aca="false">B2108-C2108</f>
        <v>921</v>
      </c>
      <c r="E2108" s="7" t="n">
        <f aca="false">C2108/B2108</f>
        <v>0.589755011135858</v>
      </c>
      <c r="F2108" s="0" t="n">
        <v>855</v>
      </c>
      <c r="G2108" s="7" t="n">
        <f aca="false">F2108/D2108</f>
        <v>0.928338762214984</v>
      </c>
      <c r="H2108" s="0" t="n">
        <v>66</v>
      </c>
      <c r="I2108" s="0" t="s">
        <v>27</v>
      </c>
    </row>
    <row r="2109" customFormat="false" ht="12.75" hidden="false" customHeight="false" outlineLevel="0" collapsed="false">
      <c r="A2109" s="4" t="n">
        <v>16343</v>
      </c>
      <c r="B2109" s="5" t="n">
        <f aca="false">C2109+F2109+H2109</f>
        <v>2233</v>
      </c>
      <c r="C2109" s="0" t="n">
        <v>1248</v>
      </c>
      <c r="D2109" s="6" t="n">
        <f aca="false">B2109-C2109</f>
        <v>985</v>
      </c>
      <c r="E2109" s="7" t="n">
        <f aca="false">C2109/B2109</f>
        <v>0.558889386475593</v>
      </c>
      <c r="F2109" s="0" t="n">
        <v>878</v>
      </c>
      <c r="G2109" s="7" t="n">
        <f aca="false">F2109/D2109</f>
        <v>0.891370558375635</v>
      </c>
      <c r="H2109" s="0" t="n">
        <v>107</v>
      </c>
      <c r="I2109" s="0" t="s">
        <v>27</v>
      </c>
    </row>
    <row r="2110" customFormat="false" ht="12.75" hidden="false" customHeight="false" outlineLevel="0" collapsed="false">
      <c r="A2110" s="4" t="n">
        <v>16344</v>
      </c>
      <c r="B2110" s="5" t="n">
        <f aca="false">C2110+F2110+H2110</f>
        <v>2354</v>
      </c>
      <c r="C2110" s="0" t="n">
        <v>1202</v>
      </c>
      <c r="D2110" s="6" t="n">
        <f aca="false">B2110-C2110</f>
        <v>1152</v>
      </c>
      <c r="E2110" s="7" t="n">
        <f aca="false">C2110/B2110</f>
        <v>0.510620220900595</v>
      </c>
      <c r="F2110" s="0" t="n">
        <v>851</v>
      </c>
      <c r="G2110" s="7" t="n">
        <f aca="false">F2110/D2110</f>
        <v>0.738715277777778</v>
      </c>
      <c r="H2110" s="0" t="n">
        <v>301</v>
      </c>
      <c r="I2110" s="0" t="s">
        <v>27</v>
      </c>
    </row>
    <row r="2111" customFormat="false" ht="12.75" hidden="false" customHeight="false" outlineLevel="0" collapsed="false">
      <c r="A2111" s="4" t="n">
        <v>16345</v>
      </c>
      <c r="B2111" s="5" t="n">
        <f aca="false">C2111+F2111+H2111</f>
        <v>2157</v>
      </c>
      <c r="C2111" s="0" t="n">
        <v>897</v>
      </c>
      <c r="D2111" s="6" t="n">
        <f aca="false">B2111-C2111</f>
        <v>1260</v>
      </c>
      <c r="E2111" s="7" t="n">
        <f aca="false">C2111/B2111</f>
        <v>0.415855354659249</v>
      </c>
      <c r="F2111" s="0" t="n">
        <v>839</v>
      </c>
      <c r="G2111" s="7" t="n">
        <f aca="false">F2111/D2111</f>
        <v>0.665873015873016</v>
      </c>
      <c r="H2111" s="0" t="n">
        <v>421</v>
      </c>
      <c r="I2111" s="0" t="s">
        <v>27</v>
      </c>
    </row>
    <row r="2112" customFormat="false" ht="12.75" hidden="false" customHeight="false" outlineLevel="0" collapsed="false">
      <c r="A2112" s="4" t="n">
        <v>16346</v>
      </c>
      <c r="B2112" s="5" t="n">
        <f aca="false">C2112+F2112+H2112</f>
        <v>2103</v>
      </c>
      <c r="C2112" s="0" t="n">
        <v>704</v>
      </c>
      <c r="D2112" s="6" t="n">
        <f aca="false">B2112-C2112</f>
        <v>1399</v>
      </c>
      <c r="E2112" s="7" t="n">
        <f aca="false">C2112/B2112</f>
        <v>0.334759866856871</v>
      </c>
      <c r="F2112" s="0" t="n">
        <v>839</v>
      </c>
      <c r="G2112" s="7" t="n">
        <f aca="false">F2112/D2112</f>
        <v>0.599714081486776</v>
      </c>
      <c r="H2112" s="0" t="n">
        <v>560</v>
      </c>
      <c r="I2112" s="0" t="s">
        <v>27</v>
      </c>
    </row>
    <row r="2113" customFormat="false" ht="12.75" hidden="false" customHeight="false" outlineLevel="0" collapsed="false">
      <c r="A2113" s="4" t="n">
        <v>16347</v>
      </c>
      <c r="B2113" s="5" t="n">
        <f aca="false">C2113+F2113+H2113</f>
        <v>1962</v>
      </c>
      <c r="C2113" s="0" t="n">
        <v>704</v>
      </c>
      <c r="D2113" s="6" t="n">
        <f aca="false">B2113-C2113</f>
        <v>1258</v>
      </c>
      <c r="E2113" s="7" t="n">
        <f aca="false">C2113/B2113</f>
        <v>0.35881753312946</v>
      </c>
      <c r="F2113" s="0" t="n">
        <v>842</v>
      </c>
      <c r="G2113" s="7" t="n">
        <f aca="false">F2113/D2113</f>
        <v>0.669316375198728</v>
      </c>
      <c r="H2113" s="0" t="n">
        <v>416</v>
      </c>
      <c r="I2113" s="0" t="s">
        <v>27</v>
      </c>
    </row>
    <row r="2114" customFormat="false" ht="12.75" hidden="false" customHeight="false" outlineLevel="0" collapsed="false">
      <c r="A2114" s="4" t="n">
        <v>16348</v>
      </c>
      <c r="B2114" s="5" t="n">
        <f aca="false">C2114+F2114+H2114</f>
        <v>1941</v>
      </c>
      <c r="C2114" s="0" t="n">
        <v>707</v>
      </c>
      <c r="D2114" s="6" t="n">
        <f aca="false">B2114-C2114</f>
        <v>1234</v>
      </c>
      <c r="E2114" s="7" t="n">
        <f aca="false">C2114/B2114</f>
        <v>0.36424523441525</v>
      </c>
      <c r="F2114" s="0" t="n">
        <v>835</v>
      </c>
      <c r="G2114" s="7" t="n">
        <f aca="false">F2114/D2114</f>
        <v>0.676661264181524</v>
      </c>
      <c r="H2114" s="0" t="n">
        <v>399</v>
      </c>
      <c r="I2114" s="0" t="s">
        <v>27</v>
      </c>
    </row>
    <row r="2115" customFormat="false" ht="12.75" hidden="false" customHeight="false" outlineLevel="0" collapsed="false">
      <c r="A2115" s="4" t="n">
        <v>16349</v>
      </c>
      <c r="B2115" s="5" t="n">
        <f aca="false">C2115+F2115+H2115</f>
        <v>1779</v>
      </c>
      <c r="C2115" s="0" t="n">
        <v>710</v>
      </c>
      <c r="D2115" s="6" t="n">
        <f aca="false">B2115-C2115</f>
        <v>1069</v>
      </c>
      <c r="E2115" s="7" t="n">
        <f aca="false">C2115/B2115</f>
        <v>0.399100618324902</v>
      </c>
      <c r="F2115" s="0" t="n">
        <v>807</v>
      </c>
      <c r="G2115" s="7" t="n">
        <f aca="false">F2115/D2115</f>
        <v>0.754911131898971</v>
      </c>
      <c r="H2115" s="0" t="n">
        <v>262</v>
      </c>
      <c r="I2115" s="0" t="s">
        <v>27</v>
      </c>
    </row>
    <row r="2116" customFormat="false" ht="12.75" hidden="false" customHeight="false" outlineLevel="0" collapsed="false">
      <c r="A2116" s="4" t="n">
        <v>16350</v>
      </c>
      <c r="B2116" s="5" t="n">
        <f aca="false">C2116+F2116+H2116</f>
        <v>1630</v>
      </c>
      <c r="C2116" s="0" t="n">
        <v>710</v>
      </c>
      <c r="D2116" s="6" t="n">
        <f aca="false">B2116-C2116</f>
        <v>920</v>
      </c>
      <c r="E2116" s="7" t="n">
        <f aca="false">C2116/B2116</f>
        <v>0.43558282208589</v>
      </c>
      <c r="F2116" s="0" t="n">
        <v>786</v>
      </c>
      <c r="G2116" s="7" t="n">
        <f aca="false">F2116/D2116</f>
        <v>0.854347826086957</v>
      </c>
      <c r="H2116" s="0" t="n">
        <v>134</v>
      </c>
      <c r="I2116" s="0" t="s">
        <v>27</v>
      </c>
    </row>
    <row r="2117" customFormat="false" ht="12.75" hidden="false" customHeight="false" outlineLevel="0" collapsed="false">
      <c r="A2117" s="4" t="n">
        <v>16351</v>
      </c>
      <c r="B2117" s="5" t="n">
        <f aca="false">C2117+F2117+H2117</f>
        <v>1578</v>
      </c>
      <c r="C2117" s="0" t="n">
        <v>707</v>
      </c>
      <c r="D2117" s="6" t="n">
        <f aca="false">B2117-C2117</f>
        <v>871</v>
      </c>
      <c r="E2117" s="7" t="n">
        <f aca="false">C2117/B2117</f>
        <v>0.448035487959442</v>
      </c>
      <c r="F2117" s="0" t="n">
        <v>762</v>
      </c>
      <c r="G2117" s="7" t="n">
        <f aca="false">F2117/D2117</f>
        <v>0.874856486796785</v>
      </c>
      <c r="H2117" s="0" t="n">
        <v>109</v>
      </c>
      <c r="I2117" s="0" t="s">
        <v>27</v>
      </c>
    </row>
    <row r="2118" customFormat="false" ht="12.75" hidden="false" customHeight="false" outlineLevel="0" collapsed="false">
      <c r="A2118" s="4" t="n">
        <v>16352</v>
      </c>
      <c r="B2118" s="5" t="n">
        <f aca="false">C2118+F2118+H2118</f>
        <v>1609</v>
      </c>
      <c r="C2118" s="0" t="n">
        <v>710</v>
      </c>
      <c r="D2118" s="6" t="n">
        <f aca="false">B2118-C2118</f>
        <v>899</v>
      </c>
      <c r="E2118" s="7" t="n">
        <f aca="false">C2118/B2118</f>
        <v>0.441267868241144</v>
      </c>
      <c r="F2118" s="0" t="n">
        <v>750</v>
      </c>
      <c r="G2118" s="7" t="n">
        <f aca="false">F2118/D2118</f>
        <v>0.834260289210234</v>
      </c>
      <c r="H2118" s="0" t="n">
        <v>149</v>
      </c>
      <c r="I2118" s="0" t="s">
        <v>27</v>
      </c>
    </row>
    <row r="2119" customFormat="false" ht="12.75" hidden="false" customHeight="false" outlineLevel="0" collapsed="false">
      <c r="A2119" s="4" t="n">
        <v>16353</v>
      </c>
      <c r="B2119" s="5" t="n">
        <f aca="false">C2119+F2119+H2119</f>
        <v>1613</v>
      </c>
      <c r="C2119" s="0" t="n">
        <v>704</v>
      </c>
      <c r="D2119" s="6" t="n">
        <f aca="false">B2119-C2119</f>
        <v>909</v>
      </c>
      <c r="E2119" s="7" t="n">
        <f aca="false">C2119/B2119</f>
        <v>0.436453812771234</v>
      </c>
      <c r="F2119" s="0" t="n">
        <v>753</v>
      </c>
      <c r="G2119" s="7" t="n">
        <f aca="false">F2119/D2119</f>
        <v>0.828382838283828</v>
      </c>
      <c r="H2119" s="0" t="n">
        <v>156</v>
      </c>
      <c r="I2119" s="0" t="s">
        <v>27</v>
      </c>
    </row>
    <row r="2120" customFormat="false" ht="12.75" hidden="false" customHeight="false" outlineLevel="0" collapsed="false">
      <c r="A2120" s="4" t="n">
        <v>16354</v>
      </c>
      <c r="B2120" s="5" t="n">
        <f aca="false">C2120+F2120+H2120</f>
        <v>1512</v>
      </c>
      <c r="C2120" s="0" t="n">
        <v>710</v>
      </c>
      <c r="D2120" s="6" t="n">
        <f aca="false">B2120-C2120</f>
        <v>802</v>
      </c>
      <c r="E2120" s="7" t="n">
        <f aca="false">C2120/B2120</f>
        <v>0.46957671957672</v>
      </c>
      <c r="F2120" s="0" t="n">
        <v>732</v>
      </c>
      <c r="G2120" s="7" t="n">
        <f aca="false">F2120/D2120</f>
        <v>0.912718204488778</v>
      </c>
      <c r="H2120" s="0" t="n">
        <v>70</v>
      </c>
      <c r="I2120" s="0" t="s">
        <v>27</v>
      </c>
    </row>
    <row r="2121" customFormat="false" ht="12.75" hidden="false" customHeight="false" outlineLevel="0" collapsed="false">
      <c r="A2121" s="4" t="n">
        <v>16355</v>
      </c>
      <c r="B2121" s="5" t="n">
        <f aca="false">C2121+F2121+H2121</f>
        <v>1504</v>
      </c>
      <c r="C2121" s="0" t="n">
        <v>716</v>
      </c>
      <c r="D2121" s="6" t="n">
        <f aca="false">B2121-C2121</f>
        <v>788</v>
      </c>
      <c r="E2121" s="7" t="n">
        <f aca="false">C2121/B2121</f>
        <v>0.476063829787234</v>
      </c>
      <c r="F2121" s="0" t="n">
        <v>712</v>
      </c>
      <c r="G2121" s="7" t="n">
        <f aca="false">F2121/D2121</f>
        <v>0.903553299492386</v>
      </c>
      <c r="H2121" s="0" t="n">
        <v>76</v>
      </c>
      <c r="I2121" s="0" t="s">
        <v>27</v>
      </c>
    </row>
    <row r="2122" customFormat="false" ht="12.75" hidden="false" customHeight="false" outlineLevel="0" collapsed="false">
      <c r="A2122" s="4" t="n">
        <v>16356</v>
      </c>
      <c r="B2122" s="5" t="n">
        <f aca="false">C2122+F2122+H2122</f>
        <v>1487</v>
      </c>
      <c r="C2122" s="0" t="n">
        <v>716</v>
      </c>
      <c r="D2122" s="6" t="n">
        <f aca="false">B2122-C2122</f>
        <v>771</v>
      </c>
      <c r="E2122" s="7" t="n">
        <f aca="false">C2122/B2122</f>
        <v>0.481506388702085</v>
      </c>
      <c r="F2122" s="0" t="n">
        <v>689</v>
      </c>
      <c r="G2122" s="7" t="n">
        <f aca="false">F2122/D2122</f>
        <v>0.893644617380026</v>
      </c>
      <c r="H2122" s="0" t="n">
        <v>82</v>
      </c>
      <c r="I2122" s="0" t="s">
        <v>27</v>
      </c>
    </row>
    <row r="2123" customFormat="false" ht="12.75" hidden="false" customHeight="false" outlineLevel="0" collapsed="false">
      <c r="A2123" s="4" t="n">
        <v>16357</v>
      </c>
      <c r="B2123" s="5" t="n">
        <f aca="false">C2123+F2123+H2123</f>
        <v>1456</v>
      </c>
      <c r="C2123" s="0" t="n">
        <v>719</v>
      </c>
      <c r="D2123" s="6" t="n">
        <f aca="false">B2123-C2123</f>
        <v>737</v>
      </c>
      <c r="E2123" s="7" t="n">
        <f aca="false">C2123/B2123</f>
        <v>0.493818681318681</v>
      </c>
      <c r="F2123" s="0" t="n">
        <v>656</v>
      </c>
      <c r="G2123" s="7" t="n">
        <f aca="false">F2123/D2123</f>
        <v>0.890094979647218</v>
      </c>
      <c r="H2123" s="0" t="n">
        <v>81</v>
      </c>
      <c r="I2123" s="0" t="s">
        <v>27</v>
      </c>
    </row>
    <row r="2124" customFormat="false" ht="12.75" hidden="false" customHeight="false" outlineLevel="0" collapsed="false">
      <c r="A2124" s="4" t="n">
        <v>16358</v>
      </c>
      <c r="B2124" s="5" t="n">
        <f aca="false">C2124+F2124+H2124</f>
        <v>1451</v>
      </c>
      <c r="C2124" s="0" t="n">
        <v>710</v>
      </c>
      <c r="D2124" s="6" t="n">
        <f aca="false">B2124-C2124</f>
        <v>741</v>
      </c>
      <c r="E2124" s="7" t="n">
        <f aca="false">C2124/B2124</f>
        <v>0.489317711922812</v>
      </c>
      <c r="F2124" s="0" t="n">
        <v>631</v>
      </c>
      <c r="G2124" s="7" t="n">
        <f aca="false">F2124/D2124</f>
        <v>0.851551956815115</v>
      </c>
      <c r="H2124" s="0" t="n">
        <v>110</v>
      </c>
      <c r="I2124" s="0" t="s">
        <v>27</v>
      </c>
    </row>
    <row r="2125" customFormat="false" ht="12.75" hidden="false" customHeight="false" outlineLevel="0" collapsed="false">
      <c r="A2125" s="4" t="n">
        <v>16359</v>
      </c>
      <c r="B2125" s="5" t="n">
        <f aca="false">C2125+F2125+H2125</f>
        <v>1464</v>
      </c>
      <c r="C2125" s="0" t="n">
        <v>704</v>
      </c>
      <c r="D2125" s="6" t="n">
        <f aca="false">B2125-C2125</f>
        <v>760</v>
      </c>
      <c r="E2125" s="7" t="n">
        <f aca="false">C2125/B2125</f>
        <v>0.480874316939891</v>
      </c>
      <c r="F2125" s="0" t="n">
        <v>623</v>
      </c>
      <c r="G2125" s="7" t="n">
        <f aca="false">F2125/D2125</f>
        <v>0.819736842105263</v>
      </c>
      <c r="H2125" s="0" t="n">
        <v>137</v>
      </c>
      <c r="I2125" s="0" t="s">
        <v>27</v>
      </c>
    </row>
    <row r="2126" customFormat="false" ht="12.75" hidden="false" customHeight="false" outlineLevel="0" collapsed="false">
      <c r="A2126" s="4" t="n">
        <v>16360</v>
      </c>
      <c r="B2126" s="5" t="n">
        <f aca="false">C2126+F2126+H2126</f>
        <v>1452</v>
      </c>
      <c r="C2126" s="0" t="n">
        <v>710</v>
      </c>
      <c r="D2126" s="6" t="n">
        <f aca="false">B2126-C2126</f>
        <v>742</v>
      </c>
      <c r="E2126" s="7" t="n">
        <f aca="false">C2126/B2126</f>
        <v>0.488980716253444</v>
      </c>
      <c r="F2126" s="0" t="n">
        <v>626</v>
      </c>
      <c r="G2126" s="7" t="n">
        <f aca="false">F2126/D2126</f>
        <v>0.84366576819407</v>
      </c>
      <c r="H2126" s="0" t="n">
        <v>116</v>
      </c>
      <c r="I2126" s="0" t="s">
        <v>27</v>
      </c>
    </row>
    <row r="2127" customFormat="false" ht="12.75" hidden="false" customHeight="false" outlineLevel="0" collapsed="false">
      <c r="A2127" s="4" t="n">
        <v>16361</v>
      </c>
      <c r="B2127" s="5" t="n">
        <f aca="false">C2127+F2127+H2127</f>
        <v>1358</v>
      </c>
      <c r="C2127" s="0" t="n">
        <v>698</v>
      </c>
      <c r="D2127" s="6" t="n">
        <f aca="false">B2127-C2127</f>
        <v>660</v>
      </c>
      <c r="E2127" s="7" t="n">
        <f aca="false">C2127/B2127</f>
        <v>0.5139911634757</v>
      </c>
      <c r="F2127" s="0" t="n">
        <v>595</v>
      </c>
      <c r="G2127" s="7" t="n">
        <f aca="false">F2127/D2127</f>
        <v>0.901515151515152</v>
      </c>
      <c r="H2127" s="0" t="n">
        <v>65</v>
      </c>
      <c r="I2127" s="0" t="s">
        <v>27</v>
      </c>
    </row>
    <row r="2128" customFormat="false" ht="12.75" hidden="false" customHeight="false" outlineLevel="0" collapsed="false">
      <c r="A2128" s="4" t="n">
        <v>16362</v>
      </c>
      <c r="B2128" s="5" t="n">
        <f aca="false">C2128+F2128+H2128</f>
        <v>1423</v>
      </c>
      <c r="C2128" s="0" t="n">
        <v>701</v>
      </c>
      <c r="D2128" s="6" t="n">
        <f aca="false">B2128-C2128</f>
        <v>722</v>
      </c>
      <c r="E2128" s="7" t="n">
        <f aca="false">C2128/B2128</f>
        <v>0.492621222768798</v>
      </c>
      <c r="F2128" s="0" t="n">
        <v>578</v>
      </c>
      <c r="G2128" s="7" t="n">
        <f aca="false">F2128/D2128</f>
        <v>0.800554016620499</v>
      </c>
      <c r="H2128" s="0" t="n">
        <v>144</v>
      </c>
      <c r="I2128" s="0" t="s">
        <v>27</v>
      </c>
    </row>
    <row r="2129" customFormat="false" ht="12.75" hidden="false" customHeight="false" outlineLevel="0" collapsed="false">
      <c r="A2129" s="4" t="n">
        <v>16363</v>
      </c>
      <c r="B2129" s="5" t="n">
        <f aca="false">C2129+F2129+H2129</f>
        <v>1465</v>
      </c>
      <c r="C2129" s="0" t="n">
        <v>695</v>
      </c>
      <c r="D2129" s="6" t="n">
        <f aca="false">B2129-C2129</f>
        <v>770</v>
      </c>
      <c r="E2129" s="7" t="n">
        <f aca="false">C2129/B2129</f>
        <v>0.474402730375427</v>
      </c>
      <c r="F2129" s="0" t="n">
        <v>568</v>
      </c>
      <c r="G2129" s="7" t="n">
        <f aca="false">F2129/D2129</f>
        <v>0.737662337662338</v>
      </c>
      <c r="H2129" s="0" t="n">
        <v>202</v>
      </c>
      <c r="I2129" s="0" t="s">
        <v>27</v>
      </c>
    </row>
    <row r="2130" customFormat="false" ht="12.75" hidden="false" customHeight="false" outlineLevel="0" collapsed="false">
      <c r="A2130" s="4" t="n">
        <v>16364</v>
      </c>
      <c r="B2130" s="5" t="n">
        <f aca="false">C2130+F2130+H2130</f>
        <v>1427</v>
      </c>
      <c r="C2130" s="0" t="n">
        <v>698</v>
      </c>
      <c r="D2130" s="6" t="n">
        <f aca="false">B2130-C2130</f>
        <v>729</v>
      </c>
      <c r="E2130" s="7" t="n">
        <f aca="false">C2130/B2130</f>
        <v>0.489138051857043</v>
      </c>
      <c r="F2130" s="0" t="n">
        <v>570</v>
      </c>
      <c r="G2130" s="7" t="n">
        <f aca="false">F2130/D2130</f>
        <v>0.781893004115226</v>
      </c>
      <c r="H2130" s="0" t="n">
        <v>159</v>
      </c>
      <c r="I2130" s="0" t="s">
        <v>27</v>
      </c>
    </row>
    <row r="2131" customFormat="false" ht="12.75" hidden="false" customHeight="false" outlineLevel="0" collapsed="false">
      <c r="A2131" s="4" t="n">
        <v>16365</v>
      </c>
      <c r="B2131" s="5" t="n">
        <f aca="false">C2131+F2131+H2131</f>
        <v>1224</v>
      </c>
      <c r="C2131" s="0" t="n">
        <v>692</v>
      </c>
      <c r="D2131" s="6" t="n">
        <f aca="false">B2131-C2131</f>
        <v>532</v>
      </c>
      <c r="E2131" s="7" t="n">
        <f aca="false">C2131/B2131</f>
        <v>0.565359477124183</v>
      </c>
      <c r="F2131" s="0" t="n">
        <v>261</v>
      </c>
      <c r="G2131" s="7" t="n">
        <f aca="false">F2131/D2131</f>
        <v>0.490601503759399</v>
      </c>
      <c r="H2131" s="0" t="n">
        <v>271</v>
      </c>
      <c r="I2131" s="0" t="s">
        <v>27</v>
      </c>
    </row>
    <row r="2132" customFormat="false" ht="12.75" hidden="false" customHeight="false" outlineLevel="0" collapsed="false">
      <c r="A2132" s="4" t="n">
        <v>16366</v>
      </c>
      <c r="B2132" s="5" t="n">
        <f aca="false">C2132+F2132+H2132</f>
        <v>1136</v>
      </c>
      <c r="C2132" s="0" t="n">
        <v>698</v>
      </c>
      <c r="D2132" s="6" t="n">
        <f aca="false">B2132-C2132</f>
        <v>438</v>
      </c>
      <c r="E2132" s="7" t="n">
        <f aca="false">C2132/B2132</f>
        <v>0.61443661971831</v>
      </c>
      <c r="F2132" s="0" t="n">
        <v>0</v>
      </c>
      <c r="G2132" s="7" t="n">
        <f aca="false">F2132/D2132</f>
        <v>0</v>
      </c>
      <c r="H2132" s="0" t="n">
        <v>438</v>
      </c>
      <c r="I2132" s="0" t="s">
        <v>27</v>
      </c>
    </row>
    <row r="2133" customFormat="false" ht="12.75" hidden="false" customHeight="false" outlineLevel="0" collapsed="false">
      <c r="A2133" s="4" t="n">
        <v>16367</v>
      </c>
      <c r="B2133" s="5" t="n">
        <f aca="false">C2133+F2133+H2133</f>
        <v>1052</v>
      </c>
      <c r="C2133" s="0" t="n">
        <v>704</v>
      </c>
      <c r="D2133" s="6" t="n">
        <f aca="false">B2133-C2133</f>
        <v>348</v>
      </c>
      <c r="E2133" s="7" t="n">
        <f aca="false">C2133/B2133</f>
        <v>0.669201520912548</v>
      </c>
      <c r="F2133" s="0" t="n">
        <v>0</v>
      </c>
      <c r="G2133" s="7" t="n">
        <f aca="false">F2133/D2133</f>
        <v>0</v>
      </c>
      <c r="H2133" s="0" t="n">
        <v>348</v>
      </c>
      <c r="I2133" s="0" t="s">
        <v>27</v>
      </c>
    </row>
    <row r="2134" customFormat="false" ht="12.75" hidden="false" customHeight="false" outlineLevel="0" collapsed="false">
      <c r="A2134" s="4" t="n">
        <v>16368</v>
      </c>
      <c r="B2134" s="5" t="n">
        <f aca="false">C2134+F2134+H2134</f>
        <v>913</v>
      </c>
      <c r="C2134" s="0" t="n">
        <v>701</v>
      </c>
      <c r="D2134" s="6" t="n">
        <f aca="false">B2134-C2134</f>
        <v>212</v>
      </c>
      <c r="E2134" s="7" t="n">
        <f aca="false">C2134/B2134</f>
        <v>0.767798466593647</v>
      </c>
      <c r="F2134" s="0" t="n">
        <v>0</v>
      </c>
      <c r="G2134" s="7" t="n">
        <f aca="false">F2134/D2134</f>
        <v>0</v>
      </c>
      <c r="H2134" s="0" t="n">
        <v>212</v>
      </c>
      <c r="I2134" s="0" t="s">
        <v>27</v>
      </c>
    </row>
    <row r="2135" customFormat="false" ht="12.75" hidden="false" customHeight="false" outlineLevel="0" collapsed="false">
      <c r="A2135" s="4" t="n">
        <v>16369</v>
      </c>
      <c r="B2135" s="5" t="n">
        <f aca="false">C2135+F2135+H2135</f>
        <v>877</v>
      </c>
      <c r="C2135" s="0" t="n">
        <v>695</v>
      </c>
      <c r="D2135" s="6" t="n">
        <f aca="false">B2135-C2135</f>
        <v>182</v>
      </c>
      <c r="E2135" s="7" t="n">
        <f aca="false">C2135/B2135</f>
        <v>0.792474344355758</v>
      </c>
      <c r="F2135" s="0" t="n">
        <v>0</v>
      </c>
      <c r="G2135" s="7" t="n">
        <f aca="false">F2135/D2135</f>
        <v>0</v>
      </c>
      <c r="H2135" s="0" t="n">
        <v>182</v>
      </c>
      <c r="I2135" s="0" t="s">
        <v>27</v>
      </c>
    </row>
    <row r="2136" customFormat="false" ht="12.75" hidden="false" customHeight="false" outlineLevel="0" collapsed="false">
      <c r="A2136" s="4" t="n">
        <v>16370</v>
      </c>
      <c r="B2136" s="5" t="n">
        <f aca="false">C2136+F2136+H2136</f>
        <v>874</v>
      </c>
      <c r="C2136" s="0" t="n">
        <v>704</v>
      </c>
      <c r="D2136" s="6" t="n">
        <f aca="false">B2136-C2136</f>
        <v>170</v>
      </c>
      <c r="E2136" s="7" t="n">
        <f aca="false">C2136/B2136</f>
        <v>0.805491990846682</v>
      </c>
      <c r="F2136" s="0" t="n">
        <v>0</v>
      </c>
      <c r="G2136" s="7" t="n">
        <f aca="false">F2136/D2136</f>
        <v>0</v>
      </c>
      <c r="H2136" s="0" t="n">
        <v>170</v>
      </c>
      <c r="I2136" s="0" t="s">
        <v>27</v>
      </c>
    </row>
    <row r="2137" customFormat="false" ht="12.75" hidden="false" customHeight="false" outlineLevel="0" collapsed="false">
      <c r="A2137" s="4" t="n">
        <v>16371</v>
      </c>
      <c r="B2137" s="5" t="n">
        <f aca="false">C2137+F2137+H2137</f>
        <v>839</v>
      </c>
      <c r="C2137" s="0" t="n">
        <v>695</v>
      </c>
      <c r="D2137" s="6" t="n">
        <f aca="false">B2137-C2137</f>
        <v>144</v>
      </c>
      <c r="E2137" s="7" t="n">
        <f aca="false">C2137/B2137</f>
        <v>0.828367103694875</v>
      </c>
      <c r="F2137" s="0" t="n">
        <v>0</v>
      </c>
      <c r="G2137" s="7" t="n">
        <f aca="false">F2137/D2137</f>
        <v>0</v>
      </c>
      <c r="H2137" s="0" t="n">
        <v>144</v>
      </c>
      <c r="I2137" s="0" t="s">
        <v>27</v>
      </c>
    </row>
    <row r="2138" customFormat="false" ht="12.75" hidden="false" customHeight="false" outlineLevel="0" collapsed="false">
      <c r="A2138" s="4" t="n">
        <v>16372</v>
      </c>
      <c r="B2138" s="5" t="n">
        <f aca="false">C2138+F2138+H2138</f>
        <v>698</v>
      </c>
      <c r="C2138" s="0" t="n">
        <v>231</v>
      </c>
      <c r="D2138" s="6" t="n">
        <f aca="false">B2138-C2138</f>
        <v>467</v>
      </c>
      <c r="E2138" s="7" t="n">
        <f aca="false">C2138/B2138</f>
        <v>0.330945558739255</v>
      </c>
      <c r="F2138" s="0" t="n">
        <v>0</v>
      </c>
      <c r="G2138" s="7" t="n">
        <f aca="false">F2138/D2138</f>
        <v>0</v>
      </c>
      <c r="H2138" s="0" t="n">
        <v>467</v>
      </c>
      <c r="I2138" s="0" t="s">
        <v>27</v>
      </c>
    </row>
    <row r="2139" customFormat="false" ht="12.75" hidden="false" customHeight="false" outlineLevel="0" collapsed="false">
      <c r="A2139" s="4" t="n">
        <v>16373</v>
      </c>
      <c r="B2139" s="5" t="n">
        <f aca="false">C2139+F2139+H2139</f>
        <v>822</v>
      </c>
      <c r="C2139" s="0" t="n">
        <v>0</v>
      </c>
      <c r="D2139" s="6" t="n">
        <f aca="false">B2139-C2139</f>
        <v>822</v>
      </c>
      <c r="E2139" s="7" t="n">
        <f aca="false">C2139/B2139</f>
        <v>0</v>
      </c>
      <c r="F2139" s="0" t="n">
        <v>0</v>
      </c>
      <c r="G2139" s="7" t="n">
        <f aca="false">F2139/D2139</f>
        <v>0</v>
      </c>
      <c r="H2139" s="0" t="n">
        <v>822</v>
      </c>
      <c r="I2139" s="0" t="s">
        <v>27</v>
      </c>
    </row>
    <row r="2140" customFormat="false" ht="12.75" hidden="false" customHeight="false" outlineLevel="0" collapsed="false">
      <c r="A2140" s="4" t="n">
        <v>16374</v>
      </c>
      <c r="B2140" s="5" t="n">
        <f aca="false">C2140+F2140+H2140</f>
        <v>814</v>
      </c>
      <c r="C2140" s="0" t="n">
        <v>0</v>
      </c>
      <c r="D2140" s="6" t="n">
        <f aca="false">B2140-C2140</f>
        <v>814</v>
      </c>
      <c r="E2140" s="7" t="n">
        <f aca="false">C2140/B2140</f>
        <v>0</v>
      </c>
      <c r="F2140" s="0" t="n">
        <v>0</v>
      </c>
      <c r="G2140" s="7" t="n">
        <f aca="false">F2140/D2140</f>
        <v>0</v>
      </c>
      <c r="H2140" s="0" t="n">
        <v>814</v>
      </c>
      <c r="I2140" s="0" t="s">
        <v>27</v>
      </c>
    </row>
    <row r="2141" customFormat="false" ht="12.75" hidden="false" customHeight="false" outlineLevel="0" collapsed="false">
      <c r="A2141" s="4" t="n">
        <v>16375</v>
      </c>
      <c r="B2141" s="5" t="n">
        <f aca="false">C2141+F2141+H2141</f>
        <v>805</v>
      </c>
      <c r="C2141" s="0" t="n">
        <v>0</v>
      </c>
      <c r="D2141" s="6" t="n">
        <f aca="false">B2141-C2141</f>
        <v>805</v>
      </c>
      <c r="E2141" s="7" t="n">
        <f aca="false">C2141/B2141</f>
        <v>0</v>
      </c>
      <c r="F2141" s="0" t="n">
        <v>0</v>
      </c>
      <c r="G2141" s="7" t="n">
        <f aca="false">F2141/D2141</f>
        <v>0</v>
      </c>
      <c r="H2141" s="0" t="n">
        <v>805</v>
      </c>
      <c r="I2141" s="0" t="s">
        <v>27</v>
      </c>
    </row>
    <row r="2142" customFormat="false" ht="12.75" hidden="false" customHeight="false" outlineLevel="0" collapsed="false">
      <c r="A2142" s="4" t="n">
        <v>16376</v>
      </c>
      <c r="B2142" s="5" t="n">
        <f aca="false">C2142+F2142+H2142</f>
        <v>839</v>
      </c>
      <c r="C2142" s="0" t="n">
        <v>0</v>
      </c>
      <c r="D2142" s="6" t="n">
        <f aca="false">B2142-C2142</f>
        <v>839</v>
      </c>
      <c r="E2142" s="7" t="n">
        <f aca="false">C2142/B2142</f>
        <v>0</v>
      </c>
      <c r="F2142" s="0" t="n">
        <v>0</v>
      </c>
      <c r="G2142" s="7" t="n">
        <f aca="false">F2142/D2142</f>
        <v>0</v>
      </c>
      <c r="H2142" s="0" t="n">
        <v>839</v>
      </c>
      <c r="I2142" s="0" t="s">
        <v>27</v>
      </c>
    </row>
    <row r="2143" customFormat="false" ht="12.75" hidden="false" customHeight="false" outlineLevel="0" collapsed="false">
      <c r="A2143" s="4" t="n">
        <v>16377</v>
      </c>
      <c r="B2143" s="5" t="n">
        <f aca="false">C2143+F2143+H2143</f>
        <v>848</v>
      </c>
      <c r="C2143" s="0" t="n">
        <v>0</v>
      </c>
      <c r="D2143" s="6" t="n">
        <f aca="false">B2143-C2143</f>
        <v>848</v>
      </c>
      <c r="E2143" s="7" t="n">
        <f aca="false">C2143/B2143</f>
        <v>0</v>
      </c>
      <c r="F2143" s="0" t="n">
        <v>0</v>
      </c>
      <c r="G2143" s="7" t="n">
        <f aca="false">F2143/D2143</f>
        <v>0</v>
      </c>
      <c r="H2143" s="0" t="n">
        <v>848</v>
      </c>
      <c r="I2143" s="0" t="s">
        <v>27</v>
      </c>
    </row>
    <row r="2144" customFormat="false" ht="12.75" hidden="false" customHeight="false" outlineLevel="0" collapsed="false">
      <c r="A2144" s="4" t="n">
        <v>16378</v>
      </c>
      <c r="B2144" s="5" t="n">
        <f aca="false">C2144+F2144+H2144</f>
        <v>873</v>
      </c>
      <c r="C2144" s="0" t="n">
        <v>0</v>
      </c>
      <c r="D2144" s="6" t="n">
        <f aca="false">B2144-C2144</f>
        <v>873</v>
      </c>
      <c r="E2144" s="7" t="n">
        <f aca="false">C2144/B2144</f>
        <v>0</v>
      </c>
      <c r="F2144" s="0" t="n">
        <v>0</v>
      </c>
      <c r="G2144" s="7" t="n">
        <f aca="false">F2144/D2144</f>
        <v>0</v>
      </c>
      <c r="H2144" s="0" t="n">
        <v>873</v>
      </c>
      <c r="I2144" s="0" t="s">
        <v>27</v>
      </c>
    </row>
    <row r="2145" customFormat="false" ht="12.75" hidden="false" customHeight="false" outlineLevel="0" collapsed="false">
      <c r="A2145" s="4" t="n">
        <v>16379</v>
      </c>
      <c r="B2145" s="5" t="n">
        <f aca="false">C2145+F2145+H2145</f>
        <v>941</v>
      </c>
      <c r="C2145" s="0" t="n">
        <v>0</v>
      </c>
      <c r="D2145" s="6" t="n">
        <f aca="false">B2145-C2145</f>
        <v>941</v>
      </c>
      <c r="E2145" s="7" t="n">
        <f aca="false">C2145/B2145</f>
        <v>0</v>
      </c>
      <c r="F2145" s="0" t="n">
        <v>0</v>
      </c>
      <c r="G2145" s="7" t="n">
        <f aca="false">F2145/D2145</f>
        <v>0</v>
      </c>
      <c r="H2145" s="0" t="n">
        <v>941</v>
      </c>
      <c r="I2145" s="0" t="s">
        <v>27</v>
      </c>
    </row>
    <row r="2146" customFormat="false" ht="12.75" hidden="false" customHeight="false" outlineLevel="0" collapsed="false">
      <c r="A2146" s="4" t="n">
        <v>16380</v>
      </c>
      <c r="B2146" s="5" t="n">
        <f aca="false">C2146+F2146+H2146</f>
        <v>1050</v>
      </c>
      <c r="C2146" s="0" t="n">
        <v>0</v>
      </c>
      <c r="D2146" s="6" t="n">
        <f aca="false">B2146-C2146</f>
        <v>1050</v>
      </c>
      <c r="E2146" s="7" t="n">
        <f aca="false">C2146/B2146</f>
        <v>0</v>
      </c>
      <c r="F2146" s="0" t="n">
        <v>0</v>
      </c>
      <c r="G2146" s="7" t="n">
        <f aca="false">F2146/D2146</f>
        <v>0</v>
      </c>
      <c r="H2146" s="0" t="n">
        <v>1050</v>
      </c>
      <c r="I2146" s="0" t="s">
        <v>27</v>
      </c>
    </row>
    <row r="2147" customFormat="false" ht="12.75" hidden="false" customHeight="false" outlineLevel="0" collapsed="false">
      <c r="A2147" s="4" t="n">
        <v>16381</v>
      </c>
      <c r="B2147" s="5" t="n">
        <f aca="false">C2147+F2147+H2147</f>
        <v>1100</v>
      </c>
      <c r="C2147" s="0" t="n">
        <v>0</v>
      </c>
      <c r="D2147" s="6" t="n">
        <f aca="false">B2147-C2147</f>
        <v>1100</v>
      </c>
      <c r="E2147" s="7" t="n">
        <f aca="false">C2147/B2147</f>
        <v>0</v>
      </c>
      <c r="F2147" s="0" t="n">
        <v>0</v>
      </c>
      <c r="G2147" s="7" t="n">
        <f aca="false">F2147/D2147</f>
        <v>0</v>
      </c>
      <c r="H2147" s="0" t="n">
        <v>1100</v>
      </c>
      <c r="I2147" s="0" t="s">
        <v>27</v>
      </c>
    </row>
    <row r="2148" customFormat="false" ht="12.75" hidden="false" customHeight="false" outlineLevel="0" collapsed="false">
      <c r="A2148" s="4" t="n">
        <v>16382</v>
      </c>
      <c r="B2148" s="5" t="n">
        <f aca="false">C2148+F2148+H2148</f>
        <v>1010</v>
      </c>
      <c r="C2148" s="0" t="n">
        <v>0</v>
      </c>
      <c r="D2148" s="6" t="n">
        <f aca="false">B2148-C2148</f>
        <v>1010</v>
      </c>
      <c r="E2148" s="7" t="n">
        <f aca="false">C2148/B2148</f>
        <v>0</v>
      </c>
      <c r="F2148" s="0" t="n">
        <v>0</v>
      </c>
      <c r="G2148" s="7" t="n">
        <f aca="false">F2148/D2148</f>
        <v>0</v>
      </c>
      <c r="H2148" s="0" t="n">
        <v>1010</v>
      </c>
      <c r="I2148" s="0" t="s">
        <v>27</v>
      </c>
    </row>
    <row r="2149" customFormat="false" ht="12.75" hidden="false" customHeight="false" outlineLevel="0" collapsed="false">
      <c r="A2149" s="4" t="n">
        <v>16383</v>
      </c>
      <c r="B2149" s="5" t="n">
        <f aca="false">C2149+F2149+H2149</f>
        <v>1020</v>
      </c>
      <c r="C2149" s="0" t="n">
        <v>0</v>
      </c>
      <c r="D2149" s="6" t="n">
        <f aca="false">B2149-C2149</f>
        <v>1020</v>
      </c>
      <c r="E2149" s="7" t="n">
        <f aca="false">C2149/B2149</f>
        <v>0</v>
      </c>
      <c r="F2149" s="0" t="n">
        <v>0</v>
      </c>
      <c r="G2149" s="7" t="n">
        <f aca="false">F2149/D2149</f>
        <v>0</v>
      </c>
      <c r="H2149" s="0" t="n">
        <v>1020</v>
      </c>
      <c r="I2149" s="0" t="s">
        <v>27</v>
      </c>
    </row>
    <row r="2150" customFormat="false" ht="12.75" hidden="false" customHeight="false" outlineLevel="0" collapsed="false">
      <c r="A2150" s="4" t="n">
        <v>16384</v>
      </c>
      <c r="B2150" s="5" t="n">
        <f aca="false">C2150+F2150+H2150</f>
        <v>1080</v>
      </c>
      <c r="C2150" s="0" t="n">
        <v>0</v>
      </c>
      <c r="D2150" s="6" t="n">
        <f aca="false">B2150-C2150</f>
        <v>1080</v>
      </c>
      <c r="E2150" s="7" t="n">
        <f aca="false">C2150/B2150</f>
        <v>0</v>
      </c>
      <c r="F2150" s="0" t="n">
        <v>0</v>
      </c>
      <c r="G2150" s="7" t="n">
        <f aca="false">F2150/D2150</f>
        <v>0</v>
      </c>
      <c r="H2150" s="0" t="n">
        <v>1080</v>
      </c>
      <c r="I2150" s="0" t="s">
        <v>27</v>
      </c>
    </row>
    <row r="2151" customFormat="false" ht="12.75" hidden="false" customHeight="false" outlineLevel="0" collapsed="false">
      <c r="A2151" s="4" t="n">
        <v>16385</v>
      </c>
      <c r="B2151" s="5" t="n">
        <f aca="false">C2151+F2151+H2151</f>
        <v>1100</v>
      </c>
      <c r="C2151" s="0" t="n">
        <v>0</v>
      </c>
      <c r="D2151" s="6" t="n">
        <f aca="false">B2151-C2151</f>
        <v>1100</v>
      </c>
      <c r="E2151" s="7" t="n">
        <f aca="false">C2151/B2151</f>
        <v>0</v>
      </c>
      <c r="F2151" s="0" t="n">
        <v>0</v>
      </c>
      <c r="G2151" s="7" t="n">
        <f aca="false">F2151/D2151</f>
        <v>0</v>
      </c>
      <c r="H2151" s="0" t="n">
        <v>1100</v>
      </c>
      <c r="I2151" s="0" t="s">
        <v>27</v>
      </c>
    </row>
    <row r="2152" customFormat="false" ht="12.75" hidden="false" customHeight="false" outlineLevel="0" collapsed="false">
      <c r="A2152" s="4" t="n">
        <v>16386</v>
      </c>
      <c r="B2152" s="5" t="n">
        <f aca="false">C2152+F2152+H2152</f>
        <v>1100</v>
      </c>
      <c r="C2152" s="0" t="n">
        <v>0</v>
      </c>
      <c r="D2152" s="6" t="n">
        <f aca="false">B2152-C2152</f>
        <v>1100</v>
      </c>
      <c r="E2152" s="7" t="n">
        <f aca="false">C2152/B2152</f>
        <v>0</v>
      </c>
      <c r="F2152" s="0" t="n">
        <v>0</v>
      </c>
      <c r="G2152" s="7" t="n">
        <f aca="false">F2152/D2152</f>
        <v>0</v>
      </c>
      <c r="H2152" s="0" t="n">
        <v>1100</v>
      </c>
      <c r="I2152" s="0" t="s">
        <v>27</v>
      </c>
    </row>
    <row r="2153" customFormat="false" ht="12.75" hidden="false" customHeight="false" outlineLevel="0" collapsed="false">
      <c r="A2153" s="4" t="n">
        <v>16387</v>
      </c>
      <c r="B2153" s="5" t="n">
        <f aca="false">C2153+F2153+H2153</f>
        <v>1110</v>
      </c>
      <c r="C2153" s="0" t="n">
        <v>0</v>
      </c>
      <c r="D2153" s="6" t="n">
        <f aca="false">B2153-C2153</f>
        <v>1110</v>
      </c>
      <c r="E2153" s="7" t="n">
        <f aca="false">C2153/B2153</f>
        <v>0</v>
      </c>
      <c r="F2153" s="0" t="n">
        <v>0</v>
      </c>
      <c r="G2153" s="7" t="n">
        <f aca="false">F2153/D2153</f>
        <v>0</v>
      </c>
      <c r="H2153" s="0" t="n">
        <v>1110</v>
      </c>
      <c r="I2153" s="0" t="s">
        <v>27</v>
      </c>
    </row>
    <row r="2154" customFormat="false" ht="12.75" hidden="false" customHeight="false" outlineLevel="0" collapsed="false">
      <c r="A2154" s="4" t="n">
        <v>16388</v>
      </c>
      <c r="B2154" s="5" t="n">
        <f aca="false">C2154+F2154+H2154</f>
        <v>1010</v>
      </c>
      <c r="C2154" s="0" t="n">
        <v>0</v>
      </c>
      <c r="D2154" s="6" t="n">
        <f aca="false">B2154-C2154</f>
        <v>1010</v>
      </c>
      <c r="E2154" s="7" t="n">
        <f aca="false">C2154/B2154</f>
        <v>0</v>
      </c>
      <c r="F2154" s="0" t="n">
        <v>0</v>
      </c>
      <c r="G2154" s="7" t="n">
        <f aca="false">F2154/D2154</f>
        <v>0</v>
      </c>
      <c r="H2154" s="0" t="n">
        <v>1010</v>
      </c>
      <c r="I2154" s="0" t="s">
        <v>27</v>
      </c>
    </row>
    <row r="2155" customFormat="false" ht="12.75" hidden="false" customHeight="false" outlineLevel="0" collapsed="false">
      <c r="A2155" s="4" t="n">
        <v>16389</v>
      </c>
      <c r="B2155" s="5" t="n">
        <f aca="false">C2155+F2155+H2155</f>
        <v>1000</v>
      </c>
      <c r="C2155" s="0" t="n">
        <v>0</v>
      </c>
      <c r="D2155" s="6" t="n">
        <f aca="false">B2155-C2155</f>
        <v>1000</v>
      </c>
      <c r="E2155" s="7" t="n">
        <f aca="false">C2155/B2155</f>
        <v>0</v>
      </c>
      <c r="F2155" s="0" t="n">
        <v>0</v>
      </c>
      <c r="G2155" s="7" t="n">
        <f aca="false">F2155/D2155</f>
        <v>0</v>
      </c>
      <c r="H2155" s="0" t="n">
        <v>1000</v>
      </c>
      <c r="I2155" s="0" t="s">
        <v>27</v>
      </c>
    </row>
    <row r="2156" customFormat="false" ht="12.75" hidden="false" customHeight="false" outlineLevel="0" collapsed="false">
      <c r="A2156" s="4" t="n">
        <v>16390</v>
      </c>
      <c r="B2156" s="5" t="n">
        <f aca="false">C2156+F2156+H2156</f>
        <v>984</v>
      </c>
      <c r="C2156" s="0" t="n">
        <v>0</v>
      </c>
      <c r="D2156" s="6" t="n">
        <f aca="false">B2156-C2156</f>
        <v>984</v>
      </c>
      <c r="E2156" s="7" t="n">
        <f aca="false">C2156/B2156</f>
        <v>0</v>
      </c>
      <c r="F2156" s="0" t="n">
        <v>0</v>
      </c>
      <c r="G2156" s="7" t="n">
        <f aca="false">F2156/D2156</f>
        <v>0</v>
      </c>
      <c r="H2156" s="0" t="n">
        <v>984</v>
      </c>
      <c r="I2156" s="0" t="s">
        <v>27</v>
      </c>
    </row>
    <row r="2157" customFormat="false" ht="12.75" hidden="false" customHeight="false" outlineLevel="0" collapsed="false">
      <c r="A2157" s="4" t="n">
        <v>16391</v>
      </c>
      <c r="B2157" s="5" t="n">
        <f aca="false">C2157+F2157+H2157</f>
        <v>950</v>
      </c>
      <c r="C2157" s="0" t="n">
        <v>0</v>
      </c>
      <c r="D2157" s="6" t="n">
        <f aca="false">B2157-C2157</f>
        <v>950</v>
      </c>
      <c r="E2157" s="7" t="n">
        <f aca="false">C2157/B2157</f>
        <v>0</v>
      </c>
      <c r="F2157" s="0" t="n">
        <v>0</v>
      </c>
      <c r="G2157" s="7" t="n">
        <f aca="false">F2157/D2157</f>
        <v>0</v>
      </c>
      <c r="H2157" s="0" t="n">
        <v>950</v>
      </c>
      <c r="I2157" s="0" t="s">
        <v>27</v>
      </c>
    </row>
    <row r="2158" customFormat="false" ht="12.75" hidden="false" customHeight="false" outlineLevel="0" collapsed="false">
      <c r="A2158" s="4" t="n">
        <v>16392</v>
      </c>
      <c r="B2158" s="5" t="n">
        <f aca="false">C2158+F2158+H2158</f>
        <v>924</v>
      </c>
      <c r="C2158" s="0" t="n">
        <v>0</v>
      </c>
      <c r="D2158" s="6" t="n">
        <f aca="false">B2158-C2158</f>
        <v>924</v>
      </c>
      <c r="E2158" s="7" t="n">
        <f aca="false">C2158/B2158</f>
        <v>0</v>
      </c>
      <c r="F2158" s="0" t="n">
        <v>0</v>
      </c>
      <c r="G2158" s="7" t="n">
        <f aca="false">F2158/D2158</f>
        <v>0</v>
      </c>
      <c r="H2158" s="0" t="n">
        <v>924</v>
      </c>
      <c r="I2158" s="0" t="s">
        <v>27</v>
      </c>
    </row>
    <row r="2159" customFormat="false" ht="12.75" hidden="false" customHeight="false" outlineLevel="0" collapsed="false">
      <c r="A2159" s="4" t="n">
        <v>16393</v>
      </c>
      <c r="B2159" s="5" t="n">
        <f aca="false">C2159+F2159+H2159</f>
        <v>924</v>
      </c>
      <c r="C2159" s="0" t="n">
        <v>0</v>
      </c>
      <c r="D2159" s="6" t="n">
        <f aca="false">B2159-C2159</f>
        <v>924</v>
      </c>
      <c r="E2159" s="7" t="n">
        <f aca="false">C2159/B2159</f>
        <v>0</v>
      </c>
      <c r="F2159" s="0" t="n">
        <v>0</v>
      </c>
      <c r="G2159" s="7" t="n">
        <f aca="false">F2159/D2159</f>
        <v>0</v>
      </c>
      <c r="H2159" s="0" t="n">
        <v>924</v>
      </c>
      <c r="I2159" s="0" t="s">
        <v>27</v>
      </c>
    </row>
    <row r="2160" customFormat="false" ht="12.75" hidden="false" customHeight="false" outlineLevel="0" collapsed="false">
      <c r="A2160" s="4" t="n">
        <v>16394</v>
      </c>
      <c r="B2160" s="5" t="n">
        <f aca="false">C2160+F2160+H2160</f>
        <v>907</v>
      </c>
      <c r="C2160" s="0" t="n">
        <v>0</v>
      </c>
      <c r="D2160" s="6" t="n">
        <f aca="false">B2160-C2160</f>
        <v>907</v>
      </c>
      <c r="E2160" s="7" t="n">
        <f aca="false">C2160/B2160</f>
        <v>0</v>
      </c>
      <c r="F2160" s="0" t="n">
        <v>0</v>
      </c>
      <c r="G2160" s="7" t="n">
        <f aca="false">F2160/D2160</f>
        <v>0</v>
      </c>
      <c r="H2160" s="0" t="n">
        <v>907</v>
      </c>
      <c r="I2160" s="0" t="s">
        <v>27</v>
      </c>
    </row>
    <row r="2161" customFormat="false" ht="12.75" hidden="false" customHeight="false" outlineLevel="0" collapsed="false">
      <c r="A2161" s="4" t="n">
        <v>16395</v>
      </c>
      <c r="B2161" s="5" t="n">
        <f aca="false">C2161+F2161+H2161</f>
        <v>890</v>
      </c>
      <c r="C2161" s="0" t="n">
        <v>0</v>
      </c>
      <c r="D2161" s="6" t="n">
        <f aca="false">B2161-C2161</f>
        <v>890</v>
      </c>
      <c r="E2161" s="7" t="n">
        <f aca="false">C2161/B2161</f>
        <v>0</v>
      </c>
      <c r="F2161" s="0" t="n">
        <v>0</v>
      </c>
      <c r="G2161" s="7" t="n">
        <f aca="false">F2161/D2161</f>
        <v>0</v>
      </c>
      <c r="H2161" s="0" t="n">
        <v>890</v>
      </c>
      <c r="I2161" s="0" t="s">
        <v>27</v>
      </c>
    </row>
    <row r="2162" customFormat="false" ht="12.75" hidden="false" customHeight="false" outlineLevel="0" collapsed="false">
      <c r="A2162" s="4" t="n">
        <v>16396</v>
      </c>
      <c r="B2162" s="5" t="n">
        <f aca="false">C2162+F2162+H2162</f>
        <v>864</v>
      </c>
      <c r="C2162" s="0" t="n">
        <v>0</v>
      </c>
      <c r="D2162" s="6" t="n">
        <f aca="false">B2162-C2162</f>
        <v>864</v>
      </c>
      <c r="E2162" s="7" t="n">
        <f aca="false">C2162/B2162</f>
        <v>0</v>
      </c>
      <c r="F2162" s="0" t="n">
        <v>0</v>
      </c>
      <c r="G2162" s="7" t="n">
        <f aca="false">F2162/D2162</f>
        <v>0</v>
      </c>
      <c r="H2162" s="0" t="n">
        <v>864</v>
      </c>
      <c r="I2162" s="0" t="s">
        <v>27</v>
      </c>
    </row>
    <row r="2163" customFormat="false" ht="12.75" hidden="false" customHeight="false" outlineLevel="0" collapsed="false">
      <c r="A2163" s="4" t="n">
        <v>16397</v>
      </c>
      <c r="B2163" s="5" t="n">
        <f aca="false">C2163+F2163+H2163</f>
        <v>848</v>
      </c>
      <c r="C2163" s="0" t="n">
        <v>0</v>
      </c>
      <c r="D2163" s="6" t="n">
        <f aca="false">B2163-C2163</f>
        <v>848</v>
      </c>
      <c r="E2163" s="7" t="n">
        <f aca="false">C2163/B2163</f>
        <v>0</v>
      </c>
      <c r="F2163" s="0" t="n">
        <v>0</v>
      </c>
      <c r="G2163" s="7" t="n">
        <f aca="false">F2163/D2163</f>
        <v>0</v>
      </c>
      <c r="H2163" s="0" t="n">
        <v>848</v>
      </c>
      <c r="I2163" s="0" t="s">
        <v>27</v>
      </c>
    </row>
    <row r="2164" customFormat="false" ht="12.75" hidden="false" customHeight="false" outlineLevel="0" collapsed="false">
      <c r="A2164" s="4" t="n">
        <v>16398</v>
      </c>
      <c r="B2164" s="5" t="n">
        <f aca="false">C2164+F2164+H2164</f>
        <v>848</v>
      </c>
      <c r="C2164" s="0" t="n">
        <v>0</v>
      </c>
      <c r="D2164" s="6" t="n">
        <f aca="false">B2164-C2164</f>
        <v>848</v>
      </c>
      <c r="E2164" s="7" t="n">
        <f aca="false">C2164/B2164</f>
        <v>0</v>
      </c>
      <c r="F2164" s="0" t="n">
        <v>0</v>
      </c>
      <c r="G2164" s="7" t="n">
        <f aca="false">F2164/D2164</f>
        <v>0</v>
      </c>
      <c r="H2164" s="0" t="n">
        <v>848</v>
      </c>
      <c r="I2164" s="0" t="s">
        <v>27</v>
      </c>
    </row>
    <row r="2165" customFormat="false" ht="12.75" hidden="false" customHeight="false" outlineLevel="0" collapsed="false">
      <c r="A2165" s="4" t="n">
        <v>16399</v>
      </c>
      <c r="B2165" s="5" t="n">
        <f aca="false">C2165+F2165+H2165</f>
        <v>1130</v>
      </c>
      <c r="C2165" s="0" t="n">
        <v>0</v>
      </c>
      <c r="D2165" s="6" t="n">
        <f aca="false">B2165-C2165</f>
        <v>1130</v>
      </c>
      <c r="E2165" s="7" t="n">
        <f aca="false">C2165/B2165</f>
        <v>0</v>
      </c>
      <c r="F2165" s="0" t="n">
        <v>0</v>
      </c>
      <c r="G2165" s="7" t="n">
        <f aca="false">F2165/D2165</f>
        <v>0</v>
      </c>
      <c r="H2165" s="0" t="n">
        <v>1130</v>
      </c>
      <c r="I2165" s="0" t="s">
        <v>27</v>
      </c>
    </row>
    <row r="2166" customFormat="false" ht="12.75" hidden="false" customHeight="false" outlineLevel="0" collapsed="false">
      <c r="A2166" s="4" t="n">
        <v>16400</v>
      </c>
      <c r="B2166" s="5" t="n">
        <f aca="false">C2166+F2166+H2166</f>
        <v>1080</v>
      </c>
      <c r="C2166" s="0" t="n">
        <v>0</v>
      </c>
      <c r="D2166" s="6" t="n">
        <f aca="false">B2166-C2166</f>
        <v>1080</v>
      </c>
      <c r="E2166" s="7" t="n">
        <f aca="false">C2166/B2166</f>
        <v>0</v>
      </c>
      <c r="F2166" s="0" t="n">
        <v>0</v>
      </c>
      <c r="G2166" s="7" t="n">
        <f aca="false">F2166/D2166</f>
        <v>0</v>
      </c>
      <c r="H2166" s="0" t="n">
        <v>1080</v>
      </c>
      <c r="I2166" s="0" t="s">
        <v>27</v>
      </c>
    </row>
    <row r="2167" customFormat="false" ht="12.75" hidden="false" customHeight="false" outlineLevel="0" collapsed="false">
      <c r="A2167" s="4" t="n">
        <v>16401</v>
      </c>
      <c r="B2167" s="5" t="n">
        <f aca="false">C2167+F2167+H2167</f>
        <v>966</v>
      </c>
      <c r="C2167" s="0" t="n">
        <v>0</v>
      </c>
      <c r="D2167" s="6" t="n">
        <f aca="false">B2167-C2167</f>
        <v>966</v>
      </c>
      <c r="E2167" s="7" t="n">
        <f aca="false">C2167/B2167</f>
        <v>0</v>
      </c>
      <c r="F2167" s="0" t="n">
        <v>0</v>
      </c>
      <c r="G2167" s="7" t="n">
        <f aca="false">F2167/D2167</f>
        <v>0</v>
      </c>
      <c r="H2167" s="0" t="n">
        <v>966</v>
      </c>
      <c r="I2167" s="0" t="s">
        <v>27</v>
      </c>
    </row>
    <row r="2168" customFormat="false" ht="12.75" hidden="false" customHeight="false" outlineLevel="0" collapsed="false">
      <c r="A2168" s="4" t="n">
        <v>16402</v>
      </c>
      <c r="B2168" s="5" t="n">
        <f aca="false">C2168+F2168+H2168</f>
        <v>1050</v>
      </c>
      <c r="C2168" s="0" t="n">
        <v>0</v>
      </c>
      <c r="D2168" s="6" t="n">
        <f aca="false">B2168-C2168</f>
        <v>1050</v>
      </c>
      <c r="E2168" s="7" t="n">
        <f aca="false">C2168/B2168</f>
        <v>0</v>
      </c>
      <c r="F2168" s="0" t="n">
        <v>0</v>
      </c>
      <c r="G2168" s="7" t="n">
        <f aca="false">F2168/D2168</f>
        <v>0</v>
      </c>
      <c r="H2168" s="0" t="n">
        <v>1050</v>
      </c>
      <c r="I2168" s="0" t="s">
        <v>27</v>
      </c>
    </row>
    <row r="2169" customFormat="false" ht="12.75" hidden="false" customHeight="false" outlineLevel="0" collapsed="false">
      <c r="A2169" s="4" t="n">
        <v>16403</v>
      </c>
      <c r="B2169" s="5" t="n">
        <f aca="false">C2169+F2169+H2169</f>
        <v>950</v>
      </c>
      <c r="C2169" s="0" t="n">
        <v>0</v>
      </c>
      <c r="D2169" s="6" t="n">
        <f aca="false">B2169-C2169</f>
        <v>950</v>
      </c>
      <c r="E2169" s="7" t="n">
        <f aca="false">C2169/B2169</f>
        <v>0</v>
      </c>
      <c r="F2169" s="0" t="n">
        <v>0</v>
      </c>
      <c r="G2169" s="7" t="n">
        <f aca="false">F2169/D2169</f>
        <v>0</v>
      </c>
      <c r="H2169" s="0" t="n">
        <v>950</v>
      </c>
      <c r="I2169" s="0" t="s">
        <v>27</v>
      </c>
    </row>
    <row r="2170" customFormat="false" ht="12.75" hidden="false" customHeight="false" outlineLevel="0" collapsed="false">
      <c r="A2170" s="4" t="n">
        <v>16404</v>
      </c>
      <c r="B2170" s="5" t="n">
        <f aca="false">C2170+F2170+H2170</f>
        <v>848</v>
      </c>
      <c r="C2170" s="0" t="n">
        <v>0</v>
      </c>
      <c r="D2170" s="6" t="n">
        <f aca="false">B2170-C2170</f>
        <v>848</v>
      </c>
      <c r="E2170" s="7" t="n">
        <f aca="false">C2170/B2170</f>
        <v>0</v>
      </c>
      <c r="F2170" s="0" t="n">
        <v>0</v>
      </c>
      <c r="G2170" s="7" t="n">
        <f aca="false">F2170/D2170</f>
        <v>0</v>
      </c>
      <c r="H2170" s="0" t="n">
        <v>848</v>
      </c>
      <c r="I2170" s="0" t="s">
        <v>27</v>
      </c>
    </row>
    <row r="2171" customFormat="false" ht="12.75" hidden="false" customHeight="false" outlineLevel="0" collapsed="false">
      <c r="A2171" s="4" t="n">
        <v>16405</v>
      </c>
      <c r="B2171" s="5" t="n">
        <f aca="false">C2171+F2171+H2171</f>
        <v>848</v>
      </c>
      <c r="C2171" s="0" t="n">
        <v>0</v>
      </c>
      <c r="D2171" s="6" t="n">
        <f aca="false">B2171-C2171</f>
        <v>848</v>
      </c>
      <c r="E2171" s="7" t="n">
        <f aca="false">C2171/B2171</f>
        <v>0</v>
      </c>
      <c r="F2171" s="0" t="n">
        <v>0</v>
      </c>
      <c r="G2171" s="7" t="n">
        <f aca="false">F2171/D2171</f>
        <v>0</v>
      </c>
      <c r="H2171" s="0" t="n">
        <v>848</v>
      </c>
      <c r="I2171" s="0" t="s">
        <v>27</v>
      </c>
    </row>
    <row r="2172" customFormat="false" ht="12.75" hidden="false" customHeight="false" outlineLevel="0" collapsed="false">
      <c r="A2172" s="4" t="n">
        <v>16406</v>
      </c>
      <c r="B2172" s="5" t="n">
        <f aca="false">C2172+F2172+H2172</f>
        <v>830</v>
      </c>
      <c r="C2172" s="0" t="n">
        <v>0</v>
      </c>
      <c r="D2172" s="6" t="n">
        <f aca="false">B2172-C2172</f>
        <v>830</v>
      </c>
      <c r="E2172" s="7" t="n">
        <f aca="false">C2172/B2172</f>
        <v>0</v>
      </c>
      <c r="F2172" s="0" t="n">
        <v>0</v>
      </c>
      <c r="G2172" s="7" t="n">
        <f aca="false">F2172/D2172</f>
        <v>0</v>
      </c>
      <c r="H2172" s="0" t="n">
        <v>830</v>
      </c>
      <c r="I2172" s="0" t="s">
        <v>27</v>
      </c>
    </row>
    <row r="2173" customFormat="false" ht="12.75" hidden="false" customHeight="false" outlineLevel="0" collapsed="false">
      <c r="A2173" s="4" t="n">
        <v>16407</v>
      </c>
      <c r="B2173" s="5" t="n">
        <f aca="false">C2173+F2173+H2173</f>
        <v>1160</v>
      </c>
      <c r="C2173" s="0" t="n">
        <v>0</v>
      </c>
      <c r="D2173" s="6" t="n">
        <f aca="false">B2173-C2173</f>
        <v>1160</v>
      </c>
      <c r="E2173" s="7" t="n">
        <f aca="false">C2173/B2173</f>
        <v>0</v>
      </c>
      <c r="F2173" s="0" t="n">
        <v>0</v>
      </c>
      <c r="G2173" s="7" t="n">
        <f aca="false">F2173/D2173</f>
        <v>0</v>
      </c>
      <c r="H2173" s="0" t="n">
        <v>1160</v>
      </c>
      <c r="I2173" s="0" t="s">
        <v>27</v>
      </c>
    </row>
    <row r="2174" customFormat="false" ht="12.75" hidden="false" customHeight="false" outlineLevel="0" collapsed="false">
      <c r="A2174" s="4" t="n">
        <v>16408</v>
      </c>
      <c r="B2174" s="5" t="n">
        <f aca="false">C2174+F2174+H2174</f>
        <v>1150</v>
      </c>
      <c r="C2174" s="0" t="n">
        <v>0</v>
      </c>
      <c r="D2174" s="6" t="n">
        <f aca="false">B2174-C2174</f>
        <v>1150</v>
      </c>
      <c r="E2174" s="7" t="n">
        <f aca="false">C2174/B2174</f>
        <v>0</v>
      </c>
      <c r="F2174" s="0" t="n">
        <v>0</v>
      </c>
      <c r="G2174" s="7" t="n">
        <f aca="false">F2174/D2174</f>
        <v>0</v>
      </c>
      <c r="H2174" s="0" t="n">
        <v>1150</v>
      </c>
      <c r="I2174" s="0" t="s">
        <v>27</v>
      </c>
    </row>
    <row r="2175" customFormat="false" ht="12.75" hidden="false" customHeight="false" outlineLevel="0" collapsed="false">
      <c r="A2175" s="4" t="n">
        <v>16409</v>
      </c>
      <c r="B2175" s="5" t="n">
        <f aca="false">C2175+F2175+H2175</f>
        <v>1130</v>
      </c>
      <c r="C2175" s="0" t="n">
        <v>0</v>
      </c>
      <c r="D2175" s="6" t="n">
        <f aca="false">B2175-C2175</f>
        <v>1130</v>
      </c>
      <c r="E2175" s="7" t="n">
        <f aca="false">C2175/B2175</f>
        <v>0</v>
      </c>
      <c r="F2175" s="0" t="n">
        <v>0</v>
      </c>
      <c r="G2175" s="7" t="n">
        <f aca="false">F2175/D2175</f>
        <v>0</v>
      </c>
      <c r="H2175" s="0" t="n">
        <v>1130</v>
      </c>
      <c r="I2175" s="0" t="s">
        <v>27</v>
      </c>
    </row>
    <row r="2176" customFormat="false" ht="12.75" hidden="false" customHeight="false" outlineLevel="0" collapsed="false">
      <c r="A2176" s="4" t="n">
        <v>16410</v>
      </c>
      <c r="B2176" s="5" t="n">
        <f aca="false">C2176+F2176+H2176</f>
        <v>1030</v>
      </c>
      <c r="C2176" s="0" t="n">
        <v>0</v>
      </c>
      <c r="D2176" s="6" t="n">
        <f aca="false">B2176-C2176</f>
        <v>1030</v>
      </c>
      <c r="E2176" s="7" t="n">
        <f aca="false">C2176/B2176</f>
        <v>0</v>
      </c>
      <c r="F2176" s="0" t="n">
        <v>0</v>
      </c>
      <c r="G2176" s="7" t="n">
        <f aca="false">F2176/D2176</f>
        <v>0</v>
      </c>
      <c r="H2176" s="0" t="n">
        <v>1030</v>
      </c>
      <c r="I2176" s="0" t="s">
        <v>27</v>
      </c>
    </row>
    <row r="2177" customFormat="false" ht="12.75" hidden="false" customHeight="false" outlineLevel="0" collapsed="false">
      <c r="A2177" s="4" t="n">
        <v>16411</v>
      </c>
      <c r="B2177" s="5" t="n">
        <f aca="false">C2177+F2177+H2177</f>
        <v>1030</v>
      </c>
      <c r="C2177" s="0" t="n">
        <v>0</v>
      </c>
      <c r="D2177" s="6" t="n">
        <f aca="false">B2177-C2177</f>
        <v>1030</v>
      </c>
      <c r="E2177" s="7" t="n">
        <f aca="false">C2177/B2177</f>
        <v>0</v>
      </c>
      <c r="F2177" s="0" t="n">
        <v>0</v>
      </c>
      <c r="G2177" s="7" t="n">
        <f aca="false">F2177/D2177</f>
        <v>0</v>
      </c>
      <c r="H2177" s="0" t="n">
        <v>1030</v>
      </c>
      <c r="I2177" s="0" t="s">
        <v>27</v>
      </c>
    </row>
    <row r="2178" customFormat="false" ht="12.75" hidden="false" customHeight="false" outlineLevel="0" collapsed="false">
      <c r="A2178" s="4" t="n">
        <v>16412</v>
      </c>
      <c r="B2178" s="5" t="n">
        <f aca="false">C2178+F2178+H2178</f>
        <v>1240</v>
      </c>
      <c r="C2178" s="0" t="n">
        <v>0</v>
      </c>
      <c r="D2178" s="6" t="n">
        <f aca="false">B2178-C2178</f>
        <v>1240</v>
      </c>
      <c r="E2178" s="7" t="n">
        <f aca="false">C2178/B2178</f>
        <v>0</v>
      </c>
      <c r="F2178" s="0" t="n">
        <v>0</v>
      </c>
      <c r="G2178" s="7" t="n">
        <f aca="false">F2178/D2178</f>
        <v>0</v>
      </c>
      <c r="H2178" s="0" t="n">
        <v>1240</v>
      </c>
      <c r="I2178" s="0" t="s">
        <v>27</v>
      </c>
    </row>
    <row r="2179" customFormat="false" ht="12.75" hidden="false" customHeight="false" outlineLevel="0" collapsed="false">
      <c r="A2179" s="4" t="n">
        <v>16413</v>
      </c>
      <c r="B2179" s="5" t="n">
        <f aca="false">C2179+F2179+H2179</f>
        <v>1700</v>
      </c>
      <c r="C2179" s="0" t="n">
        <v>0</v>
      </c>
      <c r="D2179" s="6" t="n">
        <f aca="false">B2179-C2179</f>
        <v>1700</v>
      </c>
      <c r="E2179" s="7" t="n">
        <f aca="false">C2179/B2179</f>
        <v>0</v>
      </c>
      <c r="F2179" s="0" t="n">
        <v>0</v>
      </c>
      <c r="G2179" s="7" t="n">
        <f aca="false">F2179/D2179</f>
        <v>0</v>
      </c>
      <c r="H2179" s="0" t="n">
        <v>1700</v>
      </c>
      <c r="I2179" s="0" t="s">
        <v>27</v>
      </c>
    </row>
    <row r="2180" customFormat="false" ht="12.75" hidden="false" customHeight="false" outlineLevel="0" collapsed="false">
      <c r="A2180" s="4" t="n">
        <v>16414</v>
      </c>
      <c r="B2180" s="5" t="n">
        <f aca="false">C2180+F2180+H2180</f>
        <v>1650</v>
      </c>
      <c r="C2180" s="0" t="n">
        <v>0</v>
      </c>
      <c r="D2180" s="6" t="n">
        <f aca="false">B2180-C2180</f>
        <v>1650</v>
      </c>
      <c r="E2180" s="7" t="n">
        <f aca="false">C2180/B2180</f>
        <v>0</v>
      </c>
      <c r="F2180" s="0" t="n">
        <v>0</v>
      </c>
      <c r="G2180" s="7" t="n">
        <f aca="false">F2180/D2180</f>
        <v>0</v>
      </c>
      <c r="H2180" s="0" t="n">
        <v>1650</v>
      </c>
      <c r="I2180" s="0" t="s">
        <v>27</v>
      </c>
    </row>
    <row r="2181" customFormat="false" ht="12.75" hidden="false" customHeight="false" outlineLevel="0" collapsed="false">
      <c r="A2181" s="4" t="n">
        <v>16415</v>
      </c>
      <c r="B2181" s="5" t="n">
        <f aca="false">C2181+F2181+H2181</f>
        <v>1420</v>
      </c>
      <c r="C2181" s="0" t="n">
        <v>0</v>
      </c>
      <c r="D2181" s="6" t="n">
        <f aca="false">B2181-C2181</f>
        <v>1420</v>
      </c>
      <c r="E2181" s="7" t="n">
        <f aca="false">C2181/B2181</f>
        <v>0</v>
      </c>
      <c r="F2181" s="0" t="n">
        <v>0</v>
      </c>
      <c r="G2181" s="7" t="n">
        <f aca="false">F2181/D2181</f>
        <v>0</v>
      </c>
      <c r="H2181" s="0" t="n">
        <v>1420</v>
      </c>
      <c r="I2181" s="0" t="s">
        <v>27</v>
      </c>
    </row>
    <row r="2182" customFormat="false" ht="12.75" hidden="false" customHeight="false" outlineLevel="0" collapsed="false">
      <c r="A2182" s="4" t="n">
        <v>16416</v>
      </c>
      <c r="B2182" s="5" t="n">
        <f aca="false">C2182+F2182+H2182</f>
        <v>1280</v>
      </c>
      <c r="C2182" s="0" t="n">
        <v>0</v>
      </c>
      <c r="D2182" s="6" t="n">
        <f aca="false">B2182-C2182</f>
        <v>1280</v>
      </c>
      <c r="E2182" s="7" t="n">
        <f aca="false">C2182/B2182</f>
        <v>0</v>
      </c>
      <c r="F2182" s="0" t="n">
        <v>0</v>
      </c>
      <c r="G2182" s="7" t="n">
        <f aca="false">F2182/D2182</f>
        <v>0</v>
      </c>
      <c r="H2182" s="0" t="n">
        <v>1280</v>
      </c>
      <c r="I2182" s="0" t="s">
        <v>27</v>
      </c>
    </row>
    <row r="2183" customFormat="false" ht="12.75" hidden="false" customHeight="false" outlineLevel="0" collapsed="false">
      <c r="A2183" s="4" t="n">
        <v>16417</v>
      </c>
      <c r="B2183" s="5" t="n">
        <f aca="false">C2183+F2183+H2183</f>
        <v>1230</v>
      </c>
      <c r="C2183" s="0" t="n">
        <v>0</v>
      </c>
      <c r="D2183" s="6" t="n">
        <f aca="false">B2183-C2183</f>
        <v>1230</v>
      </c>
      <c r="E2183" s="7" t="n">
        <f aca="false">C2183/B2183</f>
        <v>0</v>
      </c>
      <c r="F2183" s="0" t="n">
        <v>0</v>
      </c>
      <c r="G2183" s="7" t="n">
        <f aca="false">F2183/D2183</f>
        <v>0</v>
      </c>
      <c r="H2183" s="0" t="n">
        <v>1230</v>
      </c>
      <c r="I2183" s="0" t="s">
        <v>27</v>
      </c>
    </row>
    <row r="2184" customFormat="false" ht="12.75" hidden="false" customHeight="false" outlineLevel="0" collapsed="false">
      <c r="A2184" s="4" t="n">
        <v>16418</v>
      </c>
      <c r="B2184" s="5" t="n">
        <f aca="false">C2184+F2184+H2184</f>
        <v>1120</v>
      </c>
      <c r="C2184" s="0" t="n">
        <v>0</v>
      </c>
      <c r="D2184" s="6" t="n">
        <f aca="false">B2184-C2184</f>
        <v>1120</v>
      </c>
      <c r="E2184" s="7" t="n">
        <f aca="false">C2184/B2184</f>
        <v>0</v>
      </c>
      <c r="F2184" s="0" t="n">
        <v>0</v>
      </c>
      <c r="G2184" s="7" t="n">
        <f aca="false">F2184/D2184</f>
        <v>0</v>
      </c>
      <c r="H2184" s="0" t="n">
        <v>1120</v>
      </c>
      <c r="I2184" s="0" t="s">
        <v>27</v>
      </c>
    </row>
    <row r="2185" customFormat="false" ht="12.75" hidden="false" customHeight="false" outlineLevel="0" collapsed="false">
      <c r="A2185" s="4" t="n">
        <v>16419</v>
      </c>
      <c r="B2185" s="5" t="n">
        <f aca="false">C2185+F2185+H2185</f>
        <v>992</v>
      </c>
      <c r="C2185" s="0" t="n">
        <v>0</v>
      </c>
      <c r="D2185" s="6" t="n">
        <f aca="false">B2185-C2185</f>
        <v>992</v>
      </c>
      <c r="E2185" s="7" t="n">
        <f aca="false">C2185/B2185</f>
        <v>0</v>
      </c>
      <c r="F2185" s="0" t="n">
        <v>0</v>
      </c>
      <c r="G2185" s="7" t="n">
        <f aca="false">F2185/D2185</f>
        <v>0</v>
      </c>
      <c r="H2185" s="0" t="n">
        <v>992</v>
      </c>
      <c r="I2185" s="0" t="s">
        <v>27</v>
      </c>
    </row>
    <row r="2186" customFormat="false" ht="12.75" hidden="false" customHeight="false" outlineLevel="0" collapsed="false">
      <c r="A2186" s="4" t="n">
        <v>16420</v>
      </c>
      <c r="B2186" s="5" t="n">
        <f aca="false">C2186+F2186+H2186</f>
        <v>966</v>
      </c>
      <c r="C2186" s="0" t="n">
        <v>0</v>
      </c>
      <c r="D2186" s="6" t="n">
        <f aca="false">B2186-C2186</f>
        <v>966</v>
      </c>
      <c r="E2186" s="7" t="n">
        <f aca="false">C2186/B2186</f>
        <v>0</v>
      </c>
      <c r="F2186" s="0" t="n">
        <v>0</v>
      </c>
      <c r="G2186" s="7" t="n">
        <f aca="false">F2186/D2186</f>
        <v>0</v>
      </c>
      <c r="H2186" s="0" t="n">
        <v>966</v>
      </c>
      <c r="I2186" s="0" t="s">
        <v>27</v>
      </c>
    </row>
    <row r="2187" customFormat="false" ht="12.75" hidden="false" customHeight="false" outlineLevel="0" collapsed="false">
      <c r="A2187" s="4" t="n">
        <v>16421</v>
      </c>
      <c r="B2187" s="5" t="n">
        <f aca="false">C2187+F2187+H2187</f>
        <v>1010</v>
      </c>
      <c r="C2187" s="0" t="n">
        <v>0</v>
      </c>
      <c r="D2187" s="6" t="n">
        <f aca="false">B2187-C2187</f>
        <v>1010</v>
      </c>
      <c r="E2187" s="7" t="n">
        <f aca="false">C2187/B2187</f>
        <v>0</v>
      </c>
      <c r="F2187" s="0" t="n">
        <v>0</v>
      </c>
      <c r="G2187" s="7" t="n">
        <f aca="false">F2187/D2187</f>
        <v>0</v>
      </c>
      <c r="H2187" s="0" t="n">
        <v>1010</v>
      </c>
      <c r="I2187" s="0" t="s">
        <v>27</v>
      </c>
    </row>
    <row r="2188" customFormat="false" ht="12.75" hidden="false" customHeight="false" outlineLevel="0" collapsed="false">
      <c r="A2188" s="4" t="n">
        <v>16422</v>
      </c>
      <c r="B2188" s="5" t="n">
        <f aca="false">C2188+F2188+H2188</f>
        <v>1030</v>
      </c>
      <c r="C2188" s="0" t="n">
        <v>0</v>
      </c>
      <c r="D2188" s="6" t="n">
        <f aca="false">B2188-C2188</f>
        <v>1030</v>
      </c>
      <c r="E2188" s="7" t="n">
        <f aca="false">C2188/B2188</f>
        <v>0</v>
      </c>
      <c r="F2188" s="0" t="n">
        <v>0</v>
      </c>
      <c r="G2188" s="7" t="n">
        <f aca="false">F2188/D2188</f>
        <v>0</v>
      </c>
      <c r="H2188" s="0" t="n">
        <v>1030</v>
      </c>
      <c r="I2188" s="0" t="s">
        <v>27</v>
      </c>
    </row>
    <row r="2189" customFormat="false" ht="12.75" hidden="false" customHeight="false" outlineLevel="0" collapsed="false">
      <c r="A2189" s="4" t="n">
        <v>16423</v>
      </c>
      <c r="B2189" s="5" t="n">
        <f aca="false">C2189+F2189+H2189</f>
        <v>992</v>
      </c>
      <c r="C2189" s="0" t="n">
        <v>0</v>
      </c>
      <c r="D2189" s="6" t="n">
        <f aca="false">B2189-C2189</f>
        <v>992</v>
      </c>
      <c r="E2189" s="7" t="n">
        <f aca="false">C2189/B2189</f>
        <v>0</v>
      </c>
      <c r="F2189" s="0" t="n">
        <v>0</v>
      </c>
      <c r="G2189" s="7" t="n">
        <f aca="false">F2189/D2189</f>
        <v>0</v>
      </c>
      <c r="H2189" s="0" t="n">
        <v>992</v>
      </c>
      <c r="I2189" s="0" t="s">
        <v>27</v>
      </c>
    </row>
    <row r="2190" customFormat="false" ht="12.75" hidden="false" customHeight="false" outlineLevel="0" collapsed="false">
      <c r="A2190" s="4" t="n">
        <v>16424</v>
      </c>
      <c r="B2190" s="5" t="n">
        <f aca="false">C2190+F2190+H2190</f>
        <v>975</v>
      </c>
      <c r="C2190" s="0" t="n">
        <v>0</v>
      </c>
      <c r="D2190" s="6" t="n">
        <f aca="false">B2190-C2190</f>
        <v>975</v>
      </c>
      <c r="E2190" s="7" t="n">
        <f aca="false">C2190/B2190</f>
        <v>0</v>
      </c>
      <c r="F2190" s="0" t="n">
        <v>0</v>
      </c>
      <c r="G2190" s="7" t="n">
        <f aca="false">F2190/D2190</f>
        <v>0</v>
      </c>
      <c r="H2190" s="0" t="n">
        <v>975</v>
      </c>
      <c r="I2190" s="0" t="s">
        <v>27</v>
      </c>
    </row>
    <row r="2191" customFormat="false" ht="12.75" hidden="false" customHeight="false" outlineLevel="0" collapsed="false">
      <c r="A2191" s="4" t="n">
        <v>16425</v>
      </c>
      <c r="B2191" s="5" t="n">
        <f aca="false">C2191+F2191+H2191</f>
        <v>975</v>
      </c>
      <c r="C2191" s="0" t="n">
        <v>0</v>
      </c>
      <c r="D2191" s="6" t="n">
        <f aca="false">B2191-C2191</f>
        <v>975</v>
      </c>
      <c r="E2191" s="7" t="n">
        <f aca="false">C2191/B2191</f>
        <v>0</v>
      </c>
      <c r="F2191" s="0" t="n">
        <v>0</v>
      </c>
      <c r="G2191" s="7" t="n">
        <f aca="false">F2191/D2191</f>
        <v>0</v>
      </c>
      <c r="H2191" s="0" t="n">
        <v>975</v>
      </c>
      <c r="I2191" s="0" t="s">
        <v>27</v>
      </c>
    </row>
    <row r="2192" customFormat="false" ht="12.75" hidden="false" customHeight="false" outlineLevel="0" collapsed="false">
      <c r="A2192" s="4" t="n">
        <v>16426</v>
      </c>
      <c r="B2192" s="5" t="n">
        <f aca="false">C2192+F2192+H2192</f>
        <v>1100</v>
      </c>
      <c r="C2192" s="0" t="n">
        <v>0</v>
      </c>
      <c r="D2192" s="6" t="n">
        <f aca="false">B2192-C2192</f>
        <v>1100</v>
      </c>
      <c r="E2192" s="7" t="n">
        <f aca="false">C2192/B2192</f>
        <v>0</v>
      </c>
      <c r="F2192" s="0" t="n">
        <v>0</v>
      </c>
      <c r="G2192" s="7" t="n">
        <f aca="false">F2192/D2192</f>
        <v>0</v>
      </c>
      <c r="H2192" s="0" t="n">
        <v>1100</v>
      </c>
      <c r="I2192" s="0" t="s">
        <v>27</v>
      </c>
    </row>
    <row r="2193" customFormat="false" ht="12.75" hidden="false" customHeight="false" outlineLevel="0" collapsed="false">
      <c r="A2193" s="4" t="n">
        <v>16427</v>
      </c>
      <c r="B2193" s="5" t="n">
        <f aca="false">C2193+F2193+H2193</f>
        <v>1080</v>
      </c>
      <c r="C2193" s="0" t="n">
        <v>0</v>
      </c>
      <c r="D2193" s="6" t="n">
        <f aca="false">B2193-C2193</f>
        <v>1080</v>
      </c>
      <c r="E2193" s="7" t="n">
        <f aca="false">C2193/B2193</f>
        <v>0</v>
      </c>
      <c r="F2193" s="0" t="n">
        <v>0</v>
      </c>
      <c r="G2193" s="7" t="n">
        <f aca="false">F2193/D2193</f>
        <v>0</v>
      </c>
      <c r="H2193" s="0" t="n">
        <v>1080</v>
      </c>
      <c r="I2193" s="0" t="s">
        <v>27</v>
      </c>
    </row>
    <row r="2194" customFormat="false" ht="12.75" hidden="false" customHeight="false" outlineLevel="0" collapsed="false">
      <c r="A2194" s="4" t="n">
        <v>16428</v>
      </c>
      <c r="B2194" s="5" t="n">
        <f aca="false">C2194+F2194+H2194</f>
        <v>1060</v>
      </c>
      <c r="C2194" s="0" t="n">
        <v>0</v>
      </c>
      <c r="D2194" s="6" t="n">
        <f aca="false">B2194-C2194</f>
        <v>1060</v>
      </c>
      <c r="E2194" s="7" t="n">
        <f aca="false">C2194/B2194</f>
        <v>0</v>
      </c>
      <c r="F2194" s="0" t="n">
        <v>0</v>
      </c>
      <c r="G2194" s="7" t="n">
        <f aca="false">F2194/D2194</f>
        <v>0</v>
      </c>
      <c r="H2194" s="0" t="n">
        <v>1060</v>
      </c>
      <c r="I2194" s="0" t="s">
        <v>27</v>
      </c>
    </row>
    <row r="2195" customFormat="false" ht="12.75" hidden="false" customHeight="false" outlineLevel="0" collapsed="false">
      <c r="A2195" s="4" t="n">
        <v>16429</v>
      </c>
      <c r="B2195" s="5" t="n">
        <f aca="false">C2195+F2195+H2195</f>
        <v>890</v>
      </c>
      <c r="C2195" s="0" t="n">
        <v>0</v>
      </c>
      <c r="D2195" s="6" t="n">
        <f aca="false">B2195-C2195</f>
        <v>890</v>
      </c>
      <c r="E2195" s="7" t="n">
        <f aca="false">C2195/B2195</f>
        <v>0</v>
      </c>
      <c r="F2195" s="0" t="n">
        <v>0</v>
      </c>
      <c r="G2195" s="7" t="n">
        <f aca="false">F2195/D2195</f>
        <v>0</v>
      </c>
      <c r="H2195" s="0" t="n">
        <v>890</v>
      </c>
      <c r="I2195" s="0" t="s">
        <v>27</v>
      </c>
    </row>
    <row r="2196" customFormat="false" ht="12.75" hidden="false" customHeight="false" outlineLevel="0" collapsed="false">
      <c r="A2196" s="4" t="n">
        <v>16430</v>
      </c>
      <c r="B2196" s="5" t="n">
        <f aca="false">C2196+F2196+H2196</f>
        <v>765</v>
      </c>
      <c r="C2196" s="0" t="n">
        <v>0</v>
      </c>
      <c r="D2196" s="6" t="n">
        <f aca="false">B2196-C2196</f>
        <v>765</v>
      </c>
      <c r="E2196" s="7" t="n">
        <f aca="false">C2196/B2196</f>
        <v>0</v>
      </c>
      <c r="F2196" s="0" t="n">
        <v>0</v>
      </c>
      <c r="G2196" s="7" t="n">
        <f aca="false">F2196/D2196</f>
        <v>0</v>
      </c>
      <c r="H2196" s="0" t="n">
        <v>765</v>
      </c>
      <c r="I2196" s="0" t="s">
        <v>27</v>
      </c>
    </row>
    <row r="2197" customFormat="false" ht="12.75" hidden="false" customHeight="false" outlineLevel="0" collapsed="false">
      <c r="A2197" s="4" t="n">
        <v>16431</v>
      </c>
      <c r="B2197" s="5" t="n">
        <f aca="false">C2197+F2197+H2197</f>
        <v>688</v>
      </c>
      <c r="C2197" s="0" t="n">
        <v>0</v>
      </c>
      <c r="D2197" s="6" t="n">
        <f aca="false">B2197-C2197</f>
        <v>688</v>
      </c>
      <c r="E2197" s="7" t="n">
        <f aca="false">C2197/B2197</f>
        <v>0</v>
      </c>
      <c r="F2197" s="0" t="n">
        <v>0</v>
      </c>
      <c r="G2197" s="7" t="n">
        <f aca="false">F2197/D2197</f>
        <v>0</v>
      </c>
      <c r="H2197" s="0" t="n">
        <v>688</v>
      </c>
      <c r="I2197" s="0" t="s">
        <v>27</v>
      </c>
    </row>
    <row r="2198" customFormat="false" ht="12.75" hidden="false" customHeight="false" outlineLevel="0" collapsed="false">
      <c r="A2198" s="4" t="n">
        <v>16432</v>
      </c>
      <c r="B2198" s="5" t="n">
        <f aca="false">C2198+F2198+H2198</f>
        <v>765</v>
      </c>
      <c r="C2198" s="0" t="n">
        <v>0</v>
      </c>
      <c r="D2198" s="6" t="n">
        <f aca="false">B2198-C2198</f>
        <v>765</v>
      </c>
      <c r="E2198" s="7" t="n">
        <f aca="false">C2198/B2198</f>
        <v>0</v>
      </c>
      <c r="F2198" s="0" t="n">
        <v>0</v>
      </c>
      <c r="G2198" s="7" t="n">
        <f aca="false">F2198/D2198</f>
        <v>0</v>
      </c>
      <c r="H2198" s="0" t="n">
        <v>765</v>
      </c>
      <c r="I2198" s="0" t="s">
        <v>27</v>
      </c>
    </row>
    <row r="2199" customFormat="false" ht="12.75" hidden="false" customHeight="false" outlineLevel="0" collapsed="false">
      <c r="A2199" s="4" t="n">
        <v>16433</v>
      </c>
      <c r="B2199" s="5" t="n">
        <f aca="false">C2199+F2199+H2199</f>
        <v>765</v>
      </c>
      <c r="C2199" s="0" t="n">
        <v>0</v>
      </c>
      <c r="D2199" s="6" t="n">
        <f aca="false">B2199-C2199</f>
        <v>765</v>
      </c>
      <c r="E2199" s="7" t="n">
        <f aca="false">C2199/B2199</f>
        <v>0</v>
      </c>
      <c r="F2199" s="0" t="n">
        <v>0</v>
      </c>
      <c r="G2199" s="7" t="n">
        <f aca="false">F2199/D2199</f>
        <v>0</v>
      </c>
      <c r="H2199" s="0" t="n">
        <v>765</v>
      </c>
      <c r="I2199" s="0" t="s">
        <v>27</v>
      </c>
    </row>
    <row r="2200" customFormat="false" ht="12.75" hidden="false" customHeight="false" outlineLevel="0" collapsed="false">
      <c r="A2200" s="4" t="n">
        <v>16434</v>
      </c>
      <c r="B2200" s="5" t="n">
        <f aca="false">C2200+F2200+H2200</f>
        <v>864</v>
      </c>
      <c r="C2200" s="0" t="n">
        <v>0</v>
      </c>
      <c r="D2200" s="6" t="n">
        <f aca="false">B2200-C2200</f>
        <v>864</v>
      </c>
      <c r="E2200" s="7" t="n">
        <f aca="false">C2200/B2200</f>
        <v>0</v>
      </c>
      <c r="F2200" s="0" t="n">
        <v>0</v>
      </c>
      <c r="G2200" s="7" t="n">
        <f aca="false">F2200/D2200</f>
        <v>0</v>
      </c>
      <c r="H2200" s="0" t="n">
        <v>864</v>
      </c>
      <c r="I2200" s="0" t="s">
        <v>27</v>
      </c>
    </row>
    <row r="2201" customFormat="false" ht="12.75" hidden="false" customHeight="false" outlineLevel="0" collapsed="false">
      <c r="A2201" s="4" t="n">
        <v>16435</v>
      </c>
      <c r="B2201" s="5" t="n">
        <f aca="false">C2201+F2201+H2201</f>
        <v>966</v>
      </c>
      <c r="C2201" s="0" t="n">
        <v>0</v>
      </c>
      <c r="D2201" s="6" t="n">
        <f aca="false">B2201-C2201</f>
        <v>966</v>
      </c>
      <c r="E2201" s="7" t="n">
        <f aca="false">C2201/B2201</f>
        <v>0</v>
      </c>
      <c r="F2201" s="0" t="n">
        <v>0</v>
      </c>
      <c r="G2201" s="7" t="n">
        <f aca="false">F2201/D2201</f>
        <v>0</v>
      </c>
      <c r="H2201" s="0" t="n">
        <v>966</v>
      </c>
      <c r="I2201" s="0" t="s">
        <v>27</v>
      </c>
    </row>
    <row r="2202" customFormat="false" ht="12.75" hidden="false" customHeight="false" outlineLevel="0" collapsed="false">
      <c r="A2202" s="4" t="n">
        <v>16436</v>
      </c>
      <c r="B2202" s="5" t="n">
        <f aca="false">C2202+F2202+H2202</f>
        <v>873</v>
      </c>
      <c r="C2202" s="0" t="n">
        <v>0</v>
      </c>
      <c r="D2202" s="6" t="n">
        <f aca="false">B2202-C2202</f>
        <v>873</v>
      </c>
      <c r="E2202" s="7" t="n">
        <f aca="false">C2202/B2202</f>
        <v>0</v>
      </c>
      <c r="F2202" s="0" t="n">
        <v>0</v>
      </c>
      <c r="G2202" s="7" t="n">
        <f aca="false">F2202/D2202</f>
        <v>0</v>
      </c>
      <c r="H2202" s="0" t="n">
        <v>873</v>
      </c>
      <c r="I2202" s="0" t="s">
        <v>27</v>
      </c>
    </row>
    <row r="2203" customFormat="false" ht="12.75" hidden="false" customHeight="false" outlineLevel="0" collapsed="false">
      <c r="A2203" s="4" t="n">
        <v>16437</v>
      </c>
      <c r="B2203" s="5" t="n">
        <f aca="false">C2203+F2203+H2203</f>
        <v>890</v>
      </c>
      <c r="C2203" s="0" t="n">
        <v>0</v>
      </c>
      <c r="D2203" s="6" t="n">
        <f aca="false">B2203-C2203</f>
        <v>890</v>
      </c>
      <c r="E2203" s="7" t="n">
        <f aca="false">C2203/B2203</f>
        <v>0</v>
      </c>
      <c r="F2203" s="0" t="n">
        <v>0</v>
      </c>
      <c r="G2203" s="7" t="n">
        <f aca="false">F2203/D2203</f>
        <v>0</v>
      </c>
      <c r="H2203" s="0" t="n">
        <v>890</v>
      </c>
      <c r="I2203" s="0" t="s">
        <v>27</v>
      </c>
    </row>
    <row r="2204" customFormat="false" ht="12.75" hidden="false" customHeight="false" outlineLevel="0" collapsed="false">
      <c r="A2204" s="4" t="n">
        <v>16438</v>
      </c>
      <c r="B2204" s="5" t="n">
        <f aca="false">C2204+F2204+H2204</f>
        <v>839</v>
      </c>
      <c r="C2204" s="0" t="n">
        <v>0</v>
      </c>
      <c r="D2204" s="6" t="n">
        <f aca="false">B2204-C2204</f>
        <v>839</v>
      </c>
      <c r="E2204" s="7" t="n">
        <f aca="false">C2204/B2204</f>
        <v>0</v>
      </c>
      <c r="F2204" s="0" t="n">
        <v>0</v>
      </c>
      <c r="G2204" s="7" t="n">
        <f aca="false">F2204/D2204</f>
        <v>0</v>
      </c>
      <c r="H2204" s="0" t="n">
        <v>839</v>
      </c>
      <c r="I2204" s="0" t="s">
        <v>27</v>
      </c>
    </row>
    <row r="2205" customFormat="false" ht="12.75" hidden="false" customHeight="false" outlineLevel="0" collapsed="false">
      <c r="A2205" s="4" t="n">
        <v>16439</v>
      </c>
      <c r="B2205" s="5" t="n">
        <f aca="false">C2205+F2205+H2205</f>
        <v>856</v>
      </c>
      <c r="C2205" s="0" t="n">
        <v>0</v>
      </c>
      <c r="D2205" s="6" t="n">
        <f aca="false">B2205-C2205</f>
        <v>856</v>
      </c>
      <c r="E2205" s="7" t="n">
        <f aca="false">C2205/B2205</f>
        <v>0</v>
      </c>
      <c r="F2205" s="0" t="n">
        <v>0</v>
      </c>
      <c r="G2205" s="7" t="n">
        <f aca="false">F2205/D2205</f>
        <v>0</v>
      </c>
      <c r="H2205" s="0" t="n">
        <v>856</v>
      </c>
      <c r="I2205" s="0" t="s">
        <v>27</v>
      </c>
    </row>
    <row r="2206" customFormat="false" ht="12.75" hidden="false" customHeight="false" outlineLevel="0" collapsed="false">
      <c r="A2206" s="4" t="n">
        <v>16440</v>
      </c>
      <c r="B2206" s="5" t="n">
        <f aca="false">C2206+F2206+H2206</f>
        <v>805</v>
      </c>
      <c r="C2206" s="0" t="n">
        <v>0</v>
      </c>
      <c r="D2206" s="6" t="n">
        <f aca="false">B2206-C2206</f>
        <v>805</v>
      </c>
      <c r="E2206" s="7" t="n">
        <f aca="false">C2206/B2206</f>
        <v>0</v>
      </c>
      <c r="F2206" s="0" t="n">
        <v>0</v>
      </c>
      <c r="G2206" s="7" t="n">
        <f aca="false">F2206/D2206</f>
        <v>0</v>
      </c>
      <c r="H2206" s="0" t="n">
        <v>805</v>
      </c>
      <c r="I2206" s="0" t="s">
        <v>27</v>
      </c>
    </row>
    <row r="2207" customFormat="false" ht="12.75" hidden="false" customHeight="false" outlineLevel="0" collapsed="false">
      <c r="A2207" s="4" t="n">
        <v>16441</v>
      </c>
      <c r="B2207" s="5" t="n">
        <f aca="false">C2207+F2207+H2207</f>
        <v>797</v>
      </c>
      <c r="C2207" s="0" t="n">
        <v>0</v>
      </c>
      <c r="D2207" s="6" t="n">
        <f aca="false">B2207-C2207</f>
        <v>797</v>
      </c>
      <c r="E2207" s="7" t="n">
        <f aca="false">C2207/B2207</f>
        <v>0</v>
      </c>
      <c r="F2207" s="0" t="n">
        <v>0</v>
      </c>
      <c r="G2207" s="7" t="n">
        <f aca="false">F2207/D2207</f>
        <v>0</v>
      </c>
      <c r="H2207" s="0" t="n">
        <v>797</v>
      </c>
      <c r="I2207" s="0" t="s">
        <v>27</v>
      </c>
    </row>
    <row r="2208" customFormat="false" ht="12.75" hidden="false" customHeight="false" outlineLevel="0" collapsed="false">
      <c r="A2208" s="4" t="n">
        <v>16442</v>
      </c>
      <c r="B2208" s="5" t="n">
        <f aca="false">C2208+F2208+H2208</f>
        <v>789</v>
      </c>
      <c r="C2208" s="0" t="n">
        <v>0</v>
      </c>
      <c r="D2208" s="6" t="n">
        <f aca="false">B2208-C2208</f>
        <v>789</v>
      </c>
      <c r="E2208" s="7" t="n">
        <f aca="false">C2208/B2208</f>
        <v>0</v>
      </c>
      <c r="F2208" s="0" t="n">
        <v>0</v>
      </c>
      <c r="G2208" s="7" t="n">
        <f aca="false">F2208/D2208</f>
        <v>0</v>
      </c>
      <c r="H2208" s="0" t="n">
        <v>789</v>
      </c>
      <c r="I2208" s="0" t="s">
        <v>27</v>
      </c>
    </row>
    <row r="2209" customFormat="false" ht="12.75" hidden="false" customHeight="false" outlineLevel="0" collapsed="false">
      <c r="A2209" s="4" t="n">
        <v>16443</v>
      </c>
      <c r="B2209" s="5" t="n">
        <f aca="false">C2209+F2209+H2209</f>
        <v>805</v>
      </c>
      <c r="C2209" s="0" t="n">
        <v>0</v>
      </c>
      <c r="D2209" s="6" t="n">
        <f aca="false">B2209-C2209</f>
        <v>805</v>
      </c>
      <c r="E2209" s="7" t="n">
        <f aca="false">C2209/B2209</f>
        <v>0</v>
      </c>
      <c r="F2209" s="0" t="n">
        <v>0</v>
      </c>
      <c r="G2209" s="7" t="n">
        <f aca="false">F2209/D2209</f>
        <v>0</v>
      </c>
      <c r="H2209" s="0" t="n">
        <v>805</v>
      </c>
      <c r="I2209" s="0" t="s">
        <v>27</v>
      </c>
    </row>
    <row r="2210" customFormat="false" ht="12.75" hidden="false" customHeight="false" outlineLevel="0" collapsed="false">
      <c r="A2210" s="4" t="n">
        <v>16444</v>
      </c>
      <c r="B2210" s="5" t="n">
        <f aca="false">C2210+F2210+H2210</f>
        <v>882</v>
      </c>
      <c r="C2210" s="0" t="n">
        <v>0</v>
      </c>
      <c r="D2210" s="6" t="n">
        <f aca="false">B2210-C2210</f>
        <v>882</v>
      </c>
      <c r="E2210" s="7" t="n">
        <f aca="false">C2210/B2210</f>
        <v>0</v>
      </c>
      <c r="F2210" s="0" t="n">
        <v>0</v>
      </c>
      <c r="G2210" s="7" t="n">
        <f aca="false">F2210/D2210</f>
        <v>0</v>
      </c>
      <c r="H2210" s="0" t="n">
        <v>882</v>
      </c>
      <c r="I2210" s="0" t="s">
        <v>27</v>
      </c>
    </row>
    <row r="2211" customFormat="false" ht="12.75" hidden="false" customHeight="false" outlineLevel="0" collapsed="false">
      <c r="A2211" s="4" t="n">
        <v>16445</v>
      </c>
      <c r="B2211" s="5" t="n">
        <f aca="false">C2211+F2211+H2211</f>
        <v>2380</v>
      </c>
      <c r="C2211" s="0" t="n">
        <v>0</v>
      </c>
      <c r="D2211" s="6" t="n">
        <f aca="false">B2211-C2211</f>
        <v>2380</v>
      </c>
      <c r="E2211" s="7" t="n">
        <f aca="false">C2211/B2211</f>
        <v>0</v>
      </c>
      <c r="F2211" s="0" t="n">
        <v>0</v>
      </c>
      <c r="G2211" s="7" t="n">
        <f aca="false">F2211/D2211</f>
        <v>0</v>
      </c>
      <c r="H2211" s="0" t="n">
        <v>2380</v>
      </c>
      <c r="I2211" s="0" t="s">
        <v>27</v>
      </c>
    </row>
    <row r="2212" customFormat="false" ht="12.75" hidden="false" customHeight="false" outlineLevel="0" collapsed="false">
      <c r="A2212" s="4" t="n">
        <v>16446</v>
      </c>
      <c r="B2212" s="5" t="n">
        <f aca="false">C2212+F2212+H2212</f>
        <v>2900</v>
      </c>
      <c r="C2212" s="0" t="n">
        <v>0</v>
      </c>
      <c r="D2212" s="6" t="n">
        <f aca="false">B2212-C2212</f>
        <v>2900</v>
      </c>
      <c r="E2212" s="7" t="n">
        <f aca="false">C2212/B2212</f>
        <v>0</v>
      </c>
      <c r="F2212" s="0" t="n">
        <v>0</v>
      </c>
      <c r="G2212" s="7" t="n">
        <f aca="false">F2212/D2212</f>
        <v>0</v>
      </c>
      <c r="H2212" s="0" t="n">
        <v>2900</v>
      </c>
      <c r="I2212" s="0" t="s">
        <v>27</v>
      </c>
    </row>
    <row r="2213" customFormat="false" ht="12.75" hidden="false" customHeight="false" outlineLevel="0" collapsed="false">
      <c r="A2213" s="4" t="n">
        <v>16447</v>
      </c>
      <c r="B2213" s="5" t="n">
        <f aca="false">C2213+F2213+H2213</f>
        <v>2480</v>
      </c>
      <c r="C2213" s="0" t="n">
        <v>0</v>
      </c>
      <c r="D2213" s="6" t="n">
        <f aca="false">B2213-C2213</f>
        <v>2480</v>
      </c>
      <c r="E2213" s="7" t="n">
        <f aca="false">C2213/B2213</f>
        <v>0</v>
      </c>
      <c r="F2213" s="0" t="n">
        <v>0</v>
      </c>
      <c r="G2213" s="7" t="n">
        <f aca="false">F2213/D2213</f>
        <v>0</v>
      </c>
      <c r="H2213" s="0" t="n">
        <v>2480</v>
      </c>
      <c r="I2213" s="0" t="s">
        <v>27</v>
      </c>
    </row>
    <row r="2214" customFormat="false" ht="12.75" hidden="false" customHeight="false" outlineLevel="0" collapsed="false">
      <c r="A2214" s="4" t="n">
        <v>16448</v>
      </c>
      <c r="B2214" s="5" t="n">
        <f aca="false">C2214+F2214+H2214</f>
        <v>2050</v>
      </c>
      <c r="C2214" s="0" t="n">
        <v>0</v>
      </c>
      <c r="D2214" s="6" t="n">
        <f aca="false">B2214-C2214</f>
        <v>2050</v>
      </c>
      <c r="E2214" s="7" t="n">
        <f aca="false">C2214/B2214</f>
        <v>0</v>
      </c>
      <c r="F2214" s="0" t="n">
        <v>0</v>
      </c>
      <c r="G2214" s="7" t="n">
        <f aca="false">F2214/D2214</f>
        <v>0</v>
      </c>
      <c r="H2214" s="0" t="n">
        <v>2050</v>
      </c>
      <c r="I2214" s="0" t="s">
        <v>27</v>
      </c>
    </row>
    <row r="2215" customFormat="false" ht="12.75" hidden="false" customHeight="false" outlineLevel="0" collapsed="false">
      <c r="A2215" s="4" t="n">
        <v>16449</v>
      </c>
      <c r="B2215" s="5" t="n">
        <f aca="false">C2215+F2215+H2215</f>
        <v>2050</v>
      </c>
      <c r="C2215" s="0" t="n">
        <v>0</v>
      </c>
      <c r="D2215" s="6" t="n">
        <f aca="false">B2215-C2215</f>
        <v>2050</v>
      </c>
      <c r="E2215" s="7" t="n">
        <f aca="false">C2215/B2215</f>
        <v>0</v>
      </c>
      <c r="F2215" s="0" t="n">
        <v>0</v>
      </c>
      <c r="G2215" s="7" t="n">
        <f aca="false">F2215/D2215</f>
        <v>0</v>
      </c>
      <c r="H2215" s="0" t="n">
        <v>2050</v>
      </c>
      <c r="I2215" s="0" t="s">
        <v>27</v>
      </c>
    </row>
    <row r="2216" customFormat="false" ht="12.75" hidden="false" customHeight="false" outlineLevel="0" collapsed="false">
      <c r="A2216" s="4" t="n">
        <v>16450</v>
      </c>
      <c r="B2216" s="5" t="n">
        <f aca="false">C2216+F2216+H2216</f>
        <v>2900</v>
      </c>
      <c r="C2216" s="0" t="n">
        <v>0</v>
      </c>
      <c r="D2216" s="6" t="n">
        <f aca="false">B2216-C2216</f>
        <v>2900</v>
      </c>
      <c r="E2216" s="7" t="n">
        <f aca="false">C2216/B2216</f>
        <v>0</v>
      </c>
      <c r="F2216" s="0" t="n">
        <v>0</v>
      </c>
      <c r="G2216" s="7" t="n">
        <f aca="false">F2216/D2216</f>
        <v>0</v>
      </c>
      <c r="H2216" s="0" t="n">
        <v>2900</v>
      </c>
      <c r="I2216" s="0" t="s">
        <v>27</v>
      </c>
    </row>
    <row r="2217" customFormat="false" ht="12.75" hidden="false" customHeight="false" outlineLevel="0" collapsed="false">
      <c r="A2217" s="4" t="n">
        <v>16451</v>
      </c>
      <c r="B2217" s="5" t="n">
        <f aca="false">C2217+F2217+H2217</f>
        <v>4570</v>
      </c>
      <c r="C2217" s="0" t="n">
        <v>0</v>
      </c>
      <c r="D2217" s="6" t="n">
        <f aca="false">B2217-C2217</f>
        <v>4570</v>
      </c>
      <c r="E2217" s="7" t="n">
        <f aca="false">C2217/B2217</f>
        <v>0</v>
      </c>
      <c r="F2217" s="0" t="n">
        <v>0</v>
      </c>
      <c r="G2217" s="7" t="n">
        <f aca="false">F2217/D2217</f>
        <v>0</v>
      </c>
      <c r="H2217" s="0" t="n">
        <v>4570</v>
      </c>
      <c r="I2217" s="0" t="s">
        <v>27</v>
      </c>
    </row>
    <row r="2218" customFormat="false" ht="12.75" hidden="false" customHeight="false" outlineLevel="0" collapsed="false">
      <c r="A2218" s="4" t="n">
        <v>16452</v>
      </c>
      <c r="B2218" s="5" t="n">
        <f aca="false">C2218+F2218+H2218</f>
        <v>4320</v>
      </c>
      <c r="C2218" s="0" t="n">
        <v>0</v>
      </c>
      <c r="D2218" s="6" t="n">
        <f aca="false">B2218-C2218</f>
        <v>4320</v>
      </c>
      <c r="E2218" s="7" t="n">
        <f aca="false">C2218/B2218</f>
        <v>0</v>
      </c>
      <c r="F2218" s="0" t="n">
        <v>0</v>
      </c>
      <c r="G2218" s="7" t="n">
        <f aca="false">F2218/D2218</f>
        <v>0</v>
      </c>
      <c r="H2218" s="0" t="n">
        <v>4320</v>
      </c>
      <c r="I2218" s="0" t="s">
        <v>27</v>
      </c>
    </row>
    <row r="2219" customFormat="false" ht="12.75" hidden="false" customHeight="false" outlineLevel="0" collapsed="false">
      <c r="A2219" s="4" t="n">
        <v>16453</v>
      </c>
      <c r="B2219" s="5" t="n">
        <f aca="false">C2219+F2219+H2219</f>
        <v>3520</v>
      </c>
      <c r="C2219" s="0" t="n">
        <v>0</v>
      </c>
      <c r="D2219" s="6" t="n">
        <f aca="false">B2219-C2219</f>
        <v>3520</v>
      </c>
      <c r="E2219" s="7" t="n">
        <f aca="false">C2219/B2219</f>
        <v>0</v>
      </c>
      <c r="F2219" s="0" t="n">
        <v>0</v>
      </c>
      <c r="G2219" s="7" t="n">
        <f aca="false">F2219/D2219</f>
        <v>0</v>
      </c>
      <c r="H2219" s="0" t="n">
        <v>3520</v>
      </c>
      <c r="I2219" s="0" t="s">
        <v>27</v>
      </c>
    </row>
    <row r="2220" customFormat="false" ht="12.75" hidden="false" customHeight="false" outlineLevel="0" collapsed="false">
      <c r="A2220" s="4" t="n">
        <v>16454</v>
      </c>
      <c r="B2220" s="5" t="n">
        <f aca="false">C2220+F2220+H2220</f>
        <v>3030</v>
      </c>
      <c r="C2220" s="0" t="n">
        <v>0</v>
      </c>
      <c r="D2220" s="6" t="n">
        <f aca="false">B2220-C2220</f>
        <v>3030</v>
      </c>
      <c r="E2220" s="7" t="n">
        <f aca="false">C2220/B2220</f>
        <v>0</v>
      </c>
      <c r="F2220" s="0" t="n">
        <v>0</v>
      </c>
      <c r="G2220" s="7" t="n">
        <f aca="false">F2220/D2220</f>
        <v>0</v>
      </c>
      <c r="H2220" s="0" t="n">
        <v>3030</v>
      </c>
      <c r="I2220" s="0" t="s">
        <v>27</v>
      </c>
    </row>
    <row r="2221" customFormat="false" ht="12.75" hidden="false" customHeight="false" outlineLevel="0" collapsed="false">
      <c r="A2221" s="4" t="n">
        <v>16455</v>
      </c>
      <c r="B2221" s="5" t="n">
        <f aca="false">C2221+F2221+H2221</f>
        <v>2600</v>
      </c>
      <c r="C2221" s="0" t="n">
        <v>0</v>
      </c>
      <c r="D2221" s="6" t="n">
        <f aca="false">B2221-C2221</f>
        <v>2600</v>
      </c>
      <c r="E2221" s="7" t="n">
        <f aca="false">C2221/B2221</f>
        <v>0</v>
      </c>
      <c r="F2221" s="0" t="n">
        <v>0</v>
      </c>
      <c r="G2221" s="7" t="n">
        <f aca="false">F2221/D2221</f>
        <v>0</v>
      </c>
      <c r="H2221" s="0" t="n">
        <v>2600</v>
      </c>
      <c r="I2221" s="0" t="s">
        <v>27</v>
      </c>
    </row>
    <row r="2222" customFormat="false" ht="12.75" hidden="false" customHeight="false" outlineLevel="0" collapsed="false">
      <c r="A2222" s="4" t="n">
        <v>16456</v>
      </c>
      <c r="B2222" s="5" t="n">
        <f aca="false">C2222+F2222+H2222</f>
        <v>2320</v>
      </c>
      <c r="C2222" s="0" t="n">
        <v>0</v>
      </c>
      <c r="D2222" s="6" t="n">
        <f aca="false">B2222-C2222</f>
        <v>2320</v>
      </c>
      <c r="E2222" s="7" t="n">
        <f aca="false">C2222/B2222</f>
        <v>0</v>
      </c>
      <c r="F2222" s="0" t="n">
        <v>0</v>
      </c>
      <c r="G2222" s="7" t="n">
        <f aca="false">F2222/D2222</f>
        <v>0</v>
      </c>
      <c r="H2222" s="0" t="n">
        <v>2320</v>
      </c>
      <c r="I2222" s="0" t="s">
        <v>27</v>
      </c>
    </row>
    <row r="2223" customFormat="false" ht="12.75" hidden="false" customHeight="false" outlineLevel="0" collapsed="false">
      <c r="A2223" s="4" t="n">
        <v>16457</v>
      </c>
      <c r="B2223" s="5" t="n">
        <f aca="false">C2223+F2223+H2223</f>
        <v>2050</v>
      </c>
      <c r="C2223" s="0" t="n">
        <v>0</v>
      </c>
      <c r="D2223" s="6" t="n">
        <f aca="false">B2223-C2223</f>
        <v>2050</v>
      </c>
      <c r="E2223" s="7" t="n">
        <f aca="false">C2223/B2223</f>
        <v>0</v>
      </c>
      <c r="F2223" s="0" t="n">
        <v>0</v>
      </c>
      <c r="G2223" s="7" t="n">
        <f aca="false">F2223/D2223</f>
        <v>0</v>
      </c>
      <c r="H2223" s="0" t="n">
        <v>2050</v>
      </c>
      <c r="I2223" s="0" t="s">
        <v>27</v>
      </c>
    </row>
    <row r="2224" customFormat="false" ht="12.75" hidden="false" customHeight="false" outlineLevel="0" collapsed="false">
      <c r="A2224" s="4" t="n">
        <v>16458</v>
      </c>
      <c r="B2224" s="5" t="n">
        <f aca="false">C2224+F2224+H2224</f>
        <v>1800</v>
      </c>
      <c r="C2224" s="0" t="n">
        <v>0</v>
      </c>
      <c r="D2224" s="6" t="n">
        <f aca="false">B2224-C2224</f>
        <v>1800</v>
      </c>
      <c r="E2224" s="7" t="n">
        <f aca="false">C2224/B2224</f>
        <v>0</v>
      </c>
      <c r="F2224" s="0" t="n">
        <v>0</v>
      </c>
      <c r="G2224" s="7" t="n">
        <f aca="false">F2224/D2224</f>
        <v>0</v>
      </c>
      <c r="H2224" s="0" t="n">
        <v>1800</v>
      </c>
      <c r="I2224" s="0" t="s">
        <v>27</v>
      </c>
    </row>
    <row r="2225" customFormat="false" ht="12.75" hidden="false" customHeight="false" outlineLevel="0" collapsed="false">
      <c r="A2225" s="4" t="n">
        <v>16459</v>
      </c>
      <c r="B2225" s="5" t="n">
        <f aca="false">C2225+F2225+H2225</f>
        <v>1700</v>
      </c>
      <c r="C2225" s="0" t="n">
        <v>0</v>
      </c>
      <c r="D2225" s="6" t="n">
        <f aca="false">B2225-C2225</f>
        <v>1700</v>
      </c>
      <c r="E2225" s="7" t="n">
        <f aca="false">C2225/B2225</f>
        <v>0</v>
      </c>
      <c r="F2225" s="0" t="n">
        <v>0</v>
      </c>
      <c r="G2225" s="7" t="n">
        <f aca="false">F2225/D2225</f>
        <v>0</v>
      </c>
      <c r="H2225" s="0" t="n">
        <v>1700</v>
      </c>
      <c r="I2225" s="0" t="s">
        <v>27</v>
      </c>
    </row>
    <row r="2226" customFormat="false" ht="12.75" hidden="false" customHeight="false" outlineLevel="0" collapsed="false">
      <c r="A2226" s="4" t="n">
        <v>16460</v>
      </c>
      <c r="B2226" s="5" t="n">
        <f aca="false">C2226+F2226+H2226</f>
        <v>1600</v>
      </c>
      <c r="C2226" s="0" t="n">
        <v>0</v>
      </c>
      <c r="D2226" s="6" t="n">
        <f aca="false">B2226-C2226</f>
        <v>1600</v>
      </c>
      <c r="E2226" s="7" t="n">
        <f aca="false">C2226/B2226</f>
        <v>0</v>
      </c>
      <c r="F2226" s="0" t="n">
        <v>0</v>
      </c>
      <c r="G2226" s="7" t="n">
        <f aca="false">F2226/D2226</f>
        <v>0</v>
      </c>
      <c r="H2226" s="0" t="n">
        <v>1600</v>
      </c>
      <c r="I2226" s="0" t="s">
        <v>27</v>
      </c>
    </row>
    <row r="2227" customFormat="false" ht="12.75" hidden="false" customHeight="false" outlineLevel="0" collapsed="false">
      <c r="A2227" s="4" t="n">
        <v>16461</v>
      </c>
      <c r="B2227" s="5" t="n">
        <f aca="false">C2227+F2227+H2227</f>
        <v>1510</v>
      </c>
      <c r="C2227" s="0" t="n">
        <v>0</v>
      </c>
      <c r="D2227" s="6" t="n">
        <f aca="false">B2227-C2227</f>
        <v>1510</v>
      </c>
      <c r="E2227" s="7" t="n">
        <f aca="false">C2227/B2227</f>
        <v>0</v>
      </c>
      <c r="F2227" s="0" t="n">
        <v>0</v>
      </c>
      <c r="G2227" s="7" t="n">
        <f aca="false">F2227/D2227</f>
        <v>0</v>
      </c>
      <c r="H2227" s="0" t="n">
        <v>1510</v>
      </c>
      <c r="I2227" s="0" t="s">
        <v>27</v>
      </c>
    </row>
    <row r="2228" customFormat="false" ht="12.75" hidden="false" customHeight="false" outlineLevel="0" collapsed="false">
      <c r="A2228" s="4" t="n">
        <v>16462</v>
      </c>
      <c r="B2228" s="5" t="n">
        <f aca="false">C2228+F2228+H2228</f>
        <v>1420</v>
      </c>
      <c r="C2228" s="0" t="n">
        <v>0</v>
      </c>
      <c r="D2228" s="6" t="n">
        <f aca="false">B2228-C2228</f>
        <v>1420</v>
      </c>
      <c r="E2228" s="7" t="n">
        <f aca="false">C2228/B2228</f>
        <v>0</v>
      </c>
      <c r="F2228" s="0" t="n">
        <v>0</v>
      </c>
      <c r="G2228" s="7" t="n">
        <f aca="false">F2228/D2228</f>
        <v>0</v>
      </c>
      <c r="H2228" s="0" t="n">
        <v>1420</v>
      </c>
      <c r="I2228" s="0" t="s">
        <v>27</v>
      </c>
    </row>
    <row r="2229" customFormat="false" ht="12.75" hidden="false" customHeight="false" outlineLevel="0" collapsed="false">
      <c r="A2229" s="4" t="n">
        <v>16463</v>
      </c>
      <c r="B2229" s="5" t="n">
        <f aca="false">C2229+F2229+H2229</f>
        <v>1330</v>
      </c>
      <c r="C2229" s="0" t="n">
        <v>0</v>
      </c>
      <c r="D2229" s="6" t="n">
        <f aca="false">B2229-C2229</f>
        <v>1330</v>
      </c>
      <c r="E2229" s="7" t="n">
        <f aca="false">C2229/B2229</f>
        <v>0</v>
      </c>
      <c r="F2229" s="0" t="n">
        <v>0</v>
      </c>
      <c r="G2229" s="7" t="n">
        <f aca="false">F2229/D2229</f>
        <v>0</v>
      </c>
      <c r="H2229" s="0" t="n">
        <v>1330</v>
      </c>
      <c r="I2229" s="0" t="s">
        <v>27</v>
      </c>
    </row>
    <row r="2230" customFormat="false" ht="12.75" hidden="false" customHeight="false" outlineLevel="0" collapsed="false">
      <c r="A2230" s="4" t="n">
        <v>16464</v>
      </c>
      <c r="B2230" s="5" t="n">
        <f aca="false">C2230+F2230+H2230</f>
        <v>1280</v>
      </c>
      <c r="C2230" s="0" t="n">
        <v>0</v>
      </c>
      <c r="D2230" s="6" t="n">
        <f aca="false">B2230-C2230</f>
        <v>1280</v>
      </c>
      <c r="E2230" s="7" t="n">
        <f aca="false">C2230/B2230</f>
        <v>0</v>
      </c>
      <c r="F2230" s="0" t="n">
        <v>0</v>
      </c>
      <c r="G2230" s="7" t="n">
        <f aca="false">F2230/D2230</f>
        <v>0</v>
      </c>
      <c r="H2230" s="0" t="n">
        <v>1280</v>
      </c>
      <c r="I2230" s="0" t="s">
        <v>27</v>
      </c>
    </row>
    <row r="2231" customFormat="false" ht="12.75" hidden="false" customHeight="false" outlineLevel="0" collapsed="false">
      <c r="A2231" s="4" t="n">
        <v>16465</v>
      </c>
      <c r="B2231" s="5" t="n">
        <f aca="false">C2231+F2231+H2231</f>
        <v>1230</v>
      </c>
      <c r="C2231" s="0" t="n">
        <v>0</v>
      </c>
      <c r="D2231" s="6" t="n">
        <f aca="false">B2231-C2231</f>
        <v>1230</v>
      </c>
      <c r="E2231" s="7" t="n">
        <f aca="false">C2231/B2231</f>
        <v>0</v>
      </c>
      <c r="F2231" s="0" t="n">
        <v>0</v>
      </c>
      <c r="G2231" s="7" t="n">
        <f aca="false">F2231/D2231</f>
        <v>0</v>
      </c>
      <c r="H2231" s="0" t="n">
        <v>1230</v>
      </c>
      <c r="I2231" s="0" t="s">
        <v>27</v>
      </c>
    </row>
    <row r="2232" customFormat="false" ht="12.75" hidden="false" customHeight="false" outlineLevel="0" collapsed="false">
      <c r="A2232" s="4" t="n">
        <v>16466</v>
      </c>
      <c r="B2232" s="5" t="n">
        <f aca="false">C2232+F2232+H2232</f>
        <v>1180</v>
      </c>
      <c r="C2232" s="0" t="n">
        <v>0</v>
      </c>
      <c r="D2232" s="6" t="n">
        <f aca="false">B2232-C2232</f>
        <v>1180</v>
      </c>
      <c r="E2232" s="7" t="n">
        <f aca="false">C2232/B2232</f>
        <v>0</v>
      </c>
      <c r="F2232" s="0" t="n">
        <v>0</v>
      </c>
      <c r="G2232" s="7" t="n">
        <f aca="false">F2232/D2232</f>
        <v>0</v>
      </c>
      <c r="H2232" s="0" t="n">
        <v>1180</v>
      </c>
      <c r="I2232" s="0" t="s">
        <v>27</v>
      </c>
    </row>
    <row r="2233" customFormat="false" ht="12.75" hidden="false" customHeight="false" outlineLevel="0" collapsed="false">
      <c r="A2233" s="4" t="n">
        <v>16467</v>
      </c>
      <c r="B2233" s="5" t="n">
        <f aca="false">C2233+F2233+H2233</f>
        <v>1120</v>
      </c>
      <c r="C2233" s="0" t="n">
        <v>0</v>
      </c>
      <c r="D2233" s="6" t="n">
        <f aca="false">B2233-C2233</f>
        <v>1120</v>
      </c>
      <c r="E2233" s="7" t="n">
        <f aca="false">C2233/B2233</f>
        <v>0</v>
      </c>
      <c r="F2233" s="0" t="n">
        <v>0</v>
      </c>
      <c r="G2233" s="7" t="n">
        <f aca="false">F2233/D2233</f>
        <v>0</v>
      </c>
      <c r="H2233" s="0" t="n">
        <v>1120</v>
      </c>
      <c r="I2233" s="0" t="s">
        <v>27</v>
      </c>
    </row>
    <row r="2234" customFormat="false" ht="12.75" hidden="false" customHeight="false" outlineLevel="0" collapsed="false">
      <c r="A2234" s="4" t="n">
        <v>16468</v>
      </c>
      <c r="B2234" s="5" t="n">
        <f aca="false">C2234+F2234+H2234</f>
        <v>1110</v>
      </c>
      <c r="C2234" s="0" t="n">
        <v>0</v>
      </c>
      <c r="D2234" s="6" t="n">
        <f aca="false">B2234-C2234</f>
        <v>1110</v>
      </c>
      <c r="E2234" s="7" t="n">
        <f aca="false">C2234/B2234</f>
        <v>0</v>
      </c>
      <c r="F2234" s="0" t="n">
        <v>0</v>
      </c>
      <c r="G2234" s="7" t="n">
        <f aca="false">F2234/D2234</f>
        <v>0</v>
      </c>
      <c r="H2234" s="0" t="n">
        <v>1110</v>
      </c>
      <c r="I2234" s="0" t="s">
        <v>27</v>
      </c>
    </row>
    <row r="2235" customFormat="false" ht="12.75" hidden="false" customHeight="false" outlineLevel="0" collapsed="false">
      <c r="A2235" s="4" t="n">
        <v>16469</v>
      </c>
      <c r="B2235" s="5" t="n">
        <f aca="false">C2235+F2235+H2235</f>
        <v>1110</v>
      </c>
      <c r="C2235" s="0" t="n">
        <v>0</v>
      </c>
      <c r="D2235" s="6" t="n">
        <f aca="false">B2235-C2235</f>
        <v>1110</v>
      </c>
      <c r="E2235" s="7" t="n">
        <f aca="false">C2235/B2235</f>
        <v>0</v>
      </c>
      <c r="F2235" s="0" t="n">
        <v>0</v>
      </c>
      <c r="G2235" s="7" t="n">
        <f aca="false">F2235/D2235</f>
        <v>0</v>
      </c>
      <c r="H2235" s="0" t="n">
        <v>1110</v>
      </c>
      <c r="I2235" s="0" t="s">
        <v>27</v>
      </c>
    </row>
    <row r="2236" customFormat="false" ht="12.75" hidden="false" customHeight="false" outlineLevel="0" collapsed="false">
      <c r="A2236" s="4" t="n">
        <v>16470</v>
      </c>
      <c r="B2236" s="5" t="n">
        <f aca="false">C2236+F2236+H2236</f>
        <v>1130</v>
      </c>
      <c r="C2236" s="0" t="n">
        <v>0</v>
      </c>
      <c r="D2236" s="6" t="n">
        <f aca="false">B2236-C2236</f>
        <v>1130</v>
      </c>
      <c r="E2236" s="7" t="n">
        <f aca="false">C2236/B2236</f>
        <v>0</v>
      </c>
      <c r="F2236" s="0" t="n">
        <v>0</v>
      </c>
      <c r="G2236" s="7" t="n">
        <f aca="false">F2236/D2236</f>
        <v>0</v>
      </c>
      <c r="H2236" s="0" t="n">
        <v>1130</v>
      </c>
      <c r="I2236" s="0" t="s">
        <v>27</v>
      </c>
    </row>
    <row r="2237" customFormat="false" ht="12.75" hidden="false" customHeight="false" outlineLevel="0" collapsed="false">
      <c r="A2237" s="4" t="n">
        <v>16471</v>
      </c>
      <c r="B2237" s="5" t="n">
        <f aca="false">C2237+F2237+H2237</f>
        <v>1190</v>
      </c>
      <c r="C2237" s="0" t="n">
        <v>0</v>
      </c>
      <c r="D2237" s="6" t="n">
        <f aca="false">B2237-C2237</f>
        <v>1190</v>
      </c>
      <c r="E2237" s="7" t="n">
        <f aca="false">C2237/B2237</f>
        <v>0</v>
      </c>
      <c r="F2237" s="0" t="n">
        <v>0</v>
      </c>
      <c r="G2237" s="7" t="n">
        <f aca="false">F2237/D2237</f>
        <v>0</v>
      </c>
      <c r="H2237" s="0" t="n">
        <v>1190</v>
      </c>
      <c r="I2237" s="0" t="s">
        <v>27</v>
      </c>
    </row>
    <row r="2238" customFormat="false" ht="12.75" hidden="false" customHeight="false" outlineLevel="0" collapsed="false">
      <c r="A2238" s="4" t="n">
        <v>16472</v>
      </c>
      <c r="B2238" s="5" t="n">
        <f aca="false">C2238+F2238+H2238</f>
        <v>1240</v>
      </c>
      <c r="C2238" s="0" t="n">
        <v>0</v>
      </c>
      <c r="D2238" s="6" t="n">
        <f aca="false">B2238-C2238</f>
        <v>1240</v>
      </c>
      <c r="E2238" s="7" t="n">
        <f aca="false">C2238/B2238</f>
        <v>0</v>
      </c>
      <c r="F2238" s="0" t="n">
        <v>0</v>
      </c>
      <c r="G2238" s="7" t="n">
        <f aca="false">F2238/D2238</f>
        <v>0</v>
      </c>
      <c r="H2238" s="0" t="n">
        <v>1240</v>
      </c>
      <c r="I2238" s="0" t="s">
        <v>27</v>
      </c>
    </row>
    <row r="2239" customFormat="false" ht="12.75" hidden="false" customHeight="false" outlineLevel="0" collapsed="false">
      <c r="A2239" s="4" t="n">
        <v>16473</v>
      </c>
      <c r="B2239" s="5" t="n">
        <f aca="false">C2239+F2239+H2239</f>
        <v>1420</v>
      </c>
      <c r="C2239" s="0" t="n">
        <v>0</v>
      </c>
      <c r="D2239" s="6" t="n">
        <f aca="false">B2239-C2239</f>
        <v>1420</v>
      </c>
      <c r="E2239" s="7" t="n">
        <f aca="false">C2239/B2239</f>
        <v>0</v>
      </c>
      <c r="F2239" s="0" t="n">
        <v>0</v>
      </c>
      <c r="G2239" s="7" t="n">
        <f aca="false">F2239/D2239</f>
        <v>0</v>
      </c>
      <c r="H2239" s="0" t="n">
        <v>1420</v>
      </c>
      <c r="I2239" s="0" t="s">
        <v>27</v>
      </c>
    </row>
    <row r="2240" customFormat="false" ht="12.75" hidden="false" customHeight="false" outlineLevel="0" collapsed="false">
      <c r="A2240" s="4" t="n">
        <v>16474</v>
      </c>
      <c r="B2240" s="5" t="n">
        <f aca="false">C2240+F2240+H2240</f>
        <v>1650</v>
      </c>
      <c r="C2240" s="0" t="n">
        <v>0</v>
      </c>
      <c r="D2240" s="6" t="n">
        <f aca="false">B2240-C2240</f>
        <v>1650</v>
      </c>
      <c r="E2240" s="7" t="n">
        <f aca="false">C2240/B2240</f>
        <v>0</v>
      </c>
      <c r="F2240" s="0" t="n">
        <v>0</v>
      </c>
      <c r="G2240" s="7" t="n">
        <f aca="false">F2240/D2240</f>
        <v>0</v>
      </c>
      <c r="H2240" s="0" t="n">
        <v>1650</v>
      </c>
      <c r="I2240" s="0" t="s">
        <v>27</v>
      </c>
    </row>
    <row r="2241" customFormat="false" ht="12.75" hidden="false" customHeight="false" outlineLevel="0" collapsed="false">
      <c r="A2241" s="4" t="n">
        <v>16475</v>
      </c>
      <c r="B2241" s="5" t="n">
        <f aca="false">C2241+F2241+H2241</f>
        <v>1600</v>
      </c>
      <c r="C2241" s="0" t="n">
        <v>0</v>
      </c>
      <c r="D2241" s="6" t="n">
        <f aca="false">B2241-C2241</f>
        <v>1600</v>
      </c>
      <c r="E2241" s="7" t="n">
        <f aca="false">C2241/B2241</f>
        <v>0</v>
      </c>
      <c r="F2241" s="0" t="n">
        <v>0</v>
      </c>
      <c r="G2241" s="7" t="n">
        <f aca="false">F2241/D2241</f>
        <v>0</v>
      </c>
      <c r="H2241" s="0" t="n">
        <v>1600</v>
      </c>
      <c r="I2241" s="0" t="s">
        <v>27</v>
      </c>
    </row>
    <row r="2242" customFormat="false" ht="12.75" hidden="false" customHeight="false" outlineLevel="0" collapsed="false">
      <c r="A2242" s="4" t="n">
        <v>16476</v>
      </c>
      <c r="B2242" s="5" t="n">
        <f aca="false">C2242+F2242+H2242</f>
        <v>3160</v>
      </c>
      <c r="C2242" s="0" t="n">
        <v>0</v>
      </c>
      <c r="D2242" s="6" t="n">
        <f aca="false">B2242-C2242</f>
        <v>3160</v>
      </c>
      <c r="E2242" s="7" t="n">
        <f aca="false">C2242/B2242</f>
        <v>0</v>
      </c>
      <c r="F2242" s="0" t="n">
        <v>0</v>
      </c>
      <c r="G2242" s="7" t="n">
        <f aca="false">F2242/D2242</f>
        <v>0</v>
      </c>
      <c r="H2242" s="0" t="n">
        <v>3160</v>
      </c>
      <c r="I2242" s="0" t="s">
        <v>27</v>
      </c>
    </row>
    <row r="2243" customFormat="false" ht="12.75" hidden="false" customHeight="false" outlineLevel="0" collapsed="false">
      <c r="A2243" s="4" t="n">
        <v>16477</v>
      </c>
      <c r="B2243" s="5" t="n">
        <f aca="false">C2243+F2243+H2243</f>
        <v>4320</v>
      </c>
      <c r="C2243" s="0" t="n">
        <v>0</v>
      </c>
      <c r="D2243" s="6" t="n">
        <f aca="false">B2243-C2243</f>
        <v>4320</v>
      </c>
      <c r="E2243" s="7" t="n">
        <f aca="false">C2243/B2243</f>
        <v>0</v>
      </c>
      <c r="F2243" s="0" t="n">
        <v>0</v>
      </c>
      <c r="G2243" s="7" t="n">
        <f aca="false">F2243/D2243</f>
        <v>0</v>
      </c>
      <c r="H2243" s="0" t="n">
        <v>4320</v>
      </c>
      <c r="I2243" s="0" t="s">
        <v>27</v>
      </c>
    </row>
    <row r="2244" customFormat="false" ht="12.75" hidden="false" customHeight="false" outlineLevel="0" collapsed="false">
      <c r="A2244" s="4" t="n">
        <v>16478</v>
      </c>
      <c r="B2244" s="5" t="n">
        <f aca="false">C2244+F2244+H2244</f>
        <v>3900</v>
      </c>
      <c r="C2244" s="0" t="n">
        <v>0</v>
      </c>
      <c r="D2244" s="6" t="n">
        <f aca="false">B2244-C2244</f>
        <v>3900</v>
      </c>
      <c r="E2244" s="7" t="n">
        <f aca="false">C2244/B2244</f>
        <v>0</v>
      </c>
      <c r="F2244" s="0" t="n">
        <v>0</v>
      </c>
      <c r="G2244" s="7" t="n">
        <f aca="false">F2244/D2244</f>
        <v>0</v>
      </c>
      <c r="H2244" s="0" t="n">
        <v>3900</v>
      </c>
      <c r="I2244" s="0" t="s">
        <v>27</v>
      </c>
    </row>
    <row r="2245" customFormat="false" ht="12.75" hidden="false" customHeight="false" outlineLevel="0" collapsed="false">
      <c r="A2245" s="4" t="n">
        <v>16479</v>
      </c>
      <c r="B2245" s="5" t="n">
        <f aca="false">C2245+F2245+H2245</f>
        <v>3520</v>
      </c>
      <c r="C2245" s="0" t="n">
        <v>0</v>
      </c>
      <c r="D2245" s="6" t="n">
        <f aca="false">B2245-C2245</f>
        <v>3520</v>
      </c>
      <c r="E2245" s="7" t="n">
        <f aca="false">C2245/B2245</f>
        <v>0</v>
      </c>
      <c r="F2245" s="0" t="n">
        <v>0</v>
      </c>
      <c r="G2245" s="7" t="n">
        <f aca="false">F2245/D2245</f>
        <v>0</v>
      </c>
      <c r="H2245" s="0" t="n">
        <v>3520</v>
      </c>
      <c r="I2245" s="0" t="s">
        <v>27</v>
      </c>
    </row>
    <row r="2246" customFormat="false" ht="12.75" hidden="false" customHeight="false" outlineLevel="0" collapsed="false">
      <c r="A2246" s="4" t="n">
        <v>16480</v>
      </c>
      <c r="B2246" s="5" t="n">
        <f aca="false">C2246+F2246+H2246</f>
        <v>3160</v>
      </c>
      <c r="C2246" s="0" t="n">
        <v>0</v>
      </c>
      <c r="D2246" s="6" t="n">
        <f aca="false">B2246-C2246</f>
        <v>3160</v>
      </c>
      <c r="E2246" s="7" t="n">
        <f aca="false">C2246/B2246</f>
        <v>0</v>
      </c>
      <c r="F2246" s="0" t="n">
        <v>0</v>
      </c>
      <c r="G2246" s="7" t="n">
        <f aca="false">F2246/D2246</f>
        <v>0</v>
      </c>
      <c r="H2246" s="0" t="n">
        <v>3160</v>
      </c>
      <c r="I2246" s="0" t="s">
        <v>27</v>
      </c>
    </row>
    <row r="2247" customFormat="false" ht="12.75" hidden="false" customHeight="false" outlineLevel="0" collapsed="false">
      <c r="A2247" s="4" t="n">
        <v>16481</v>
      </c>
      <c r="B2247" s="5" t="n">
        <f aca="false">C2247+F2247+H2247</f>
        <v>2960</v>
      </c>
      <c r="C2247" s="0" t="n">
        <v>0</v>
      </c>
      <c r="D2247" s="6" t="n">
        <f aca="false">B2247-C2247</f>
        <v>2960</v>
      </c>
      <c r="E2247" s="7" t="n">
        <f aca="false">C2247/B2247</f>
        <v>0</v>
      </c>
      <c r="F2247" s="0" t="n">
        <v>0</v>
      </c>
      <c r="G2247" s="7" t="n">
        <f aca="false">F2247/D2247</f>
        <v>0</v>
      </c>
      <c r="H2247" s="0" t="n">
        <v>2960</v>
      </c>
      <c r="I2247" s="0" t="s">
        <v>27</v>
      </c>
    </row>
    <row r="2248" customFormat="false" ht="12.75" hidden="false" customHeight="false" outlineLevel="0" collapsed="false">
      <c r="A2248" s="4" t="n">
        <v>16482</v>
      </c>
      <c r="B2248" s="5" t="n">
        <f aca="false">C2248+F2248+H2248</f>
        <v>2720</v>
      </c>
      <c r="C2248" s="0" t="n">
        <v>0</v>
      </c>
      <c r="D2248" s="6" t="n">
        <f aca="false">B2248-C2248</f>
        <v>2720</v>
      </c>
      <c r="E2248" s="7" t="n">
        <f aca="false">C2248/B2248</f>
        <v>0</v>
      </c>
      <c r="F2248" s="0" t="n">
        <v>0</v>
      </c>
      <c r="G2248" s="7" t="n">
        <f aca="false">F2248/D2248</f>
        <v>0</v>
      </c>
      <c r="H2248" s="0" t="n">
        <v>2720</v>
      </c>
      <c r="I2248" s="0" t="s">
        <v>27</v>
      </c>
    </row>
    <row r="2249" customFormat="false" ht="12.75" hidden="false" customHeight="false" outlineLevel="0" collapsed="false">
      <c r="A2249" s="4" t="n">
        <v>16483</v>
      </c>
      <c r="B2249" s="5" t="n">
        <f aca="false">C2249+F2249+H2249</f>
        <v>2430</v>
      </c>
      <c r="C2249" s="0" t="n">
        <v>0</v>
      </c>
      <c r="D2249" s="6" t="n">
        <f aca="false">B2249-C2249</f>
        <v>2430</v>
      </c>
      <c r="E2249" s="7" t="n">
        <f aca="false">C2249/B2249</f>
        <v>0</v>
      </c>
      <c r="F2249" s="0" t="n">
        <v>0</v>
      </c>
      <c r="G2249" s="7" t="n">
        <f aca="false">F2249/D2249</f>
        <v>0</v>
      </c>
      <c r="H2249" s="0" t="n">
        <v>2430</v>
      </c>
      <c r="I2249" s="0" t="s">
        <v>27</v>
      </c>
    </row>
    <row r="2250" customFormat="false" ht="12.75" hidden="false" customHeight="false" outlineLevel="0" collapsed="false">
      <c r="A2250" s="4" t="n">
        <v>16484</v>
      </c>
      <c r="B2250" s="5" t="n">
        <f aca="false">C2250+F2250+H2250</f>
        <v>2210</v>
      </c>
      <c r="C2250" s="0" t="n">
        <v>0</v>
      </c>
      <c r="D2250" s="6" t="n">
        <f aca="false">B2250-C2250</f>
        <v>2210</v>
      </c>
      <c r="E2250" s="7" t="n">
        <f aca="false">C2250/B2250</f>
        <v>0</v>
      </c>
      <c r="F2250" s="0" t="n">
        <v>0</v>
      </c>
      <c r="G2250" s="7" t="n">
        <f aca="false">F2250/D2250</f>
        <v>0</v>
      </c>
      <c r="H2250" s="0" t="n">
        <v>2210</v>
      </c>
      <c r="I2250" s="0" t="s">
        <v>27</v>
      </c>
    </row>
    <row r="2251" customFormat="false" ht="12.75" hidden="false" customHeight="false" outlineLevel="0" collapsed="false">
      <c r="A2251" s="4" t="n">
        <v>16485</v>
      </c>
      <c r="B2251" s="5" t="n">
        <f aca="false">C2251+F2251+H2251</f>
        <v>2160</v>
      </c>
      <c r="C2251" s="0" t="n">
        <v>0</v>
      </c>
      <c r="D2251" s="6" t="n">
        <f aca="false">B2251-C2251</f>
        <v>2160</v>
      </c>
      <c r="E2251" s="7" t="n">
        <f aca="false">C2251/B2251</f>
        <v>0</v>
      </c>
      <c r="F2251" s="0" t="n">
        <v>0</v>
      </c>
      <c r="G2251" s="7" t="n">
        <f aca="false">F2251/D2251</f>
        <v>0</v>
      </c>
      <c r="H2251" s="0" t="n">
        <v>2160</v>
      </c>
      <c r="I2251" s="0" t="s">
        <v>27</v>
      </c>
    </row>
    <row r="2252" customFormat="false" ht="12.75" hidden="false" customHeight="false" outlineLevel="0" collapsed="false">
      <c r="A2252" s="4" t="n">
        <v>16486</v>
      </c>
      <c r="B2252" s="5" t="n">
        <f aca="false">C2252+F2252+H2252</f>
        <v>2000</v>
      </c>
      <c r="C2252" s="0" t="n">
        <v>0</v>
      </c>
      <c r="D2252" s="6" t="n">
        <f aca="false">B2252-C2252</f>
        <v>2000</v>
      </c>
      <c r="E2252" s="7" t="n">
        <f aca="false">C2252/B2252</f>
        <v>0</v>
      </c>
      <c r="F2252" s="0" t="n">
        <v>0</v>
      </c>
      <c r="G2252" s="7" t="n">
        <f aca="false">F2252/D2252</f>
        <v>0</v>
      </c>
      <c r="H2252" s="0" t="n">
        <v>2000</v>
      </c>
      <c r="I2252" s="0" t="s">
        <v>27</v>
      </c>
    </row>
    <row r="2253" customFormat="false" ht="12.75" hidden="false" customHeight="false" outlineLevel="0" collapsed="false">
      <c r="A2253" s="4" t="n">
        <v>16487</v>
      </c>
      <c r="B2253" s="5" t="n">
        <f aca="false">C2253+F2253+H2253</f>
        <v>1850</v>
      </c>
      <c r="C2253" s="0" t="n">
        <v>0</v>
      </c>
      <c r="D2253" s="6" t="n">
        <f aca="false">B2253-C2253</f>
        <v>1850</v>
      </c>
      <c r="E2253" s="7" t="n">
        <f aca="false">C2253/B2253</f>
        <v>0</v>
      </c>
      <c r="F2253" s="0" t="n">
        <v>0</v>
      </c>
      <c r="G2253" s="7" t="n">
        <f aca="false">F2253/D2253</f>
        <v>0</v>
      </c>
      <c r="H2253" s="0" t="n">
        <v>1850</v>
      </c>
      <c r="I2253" s="0" t="s">
        <v>27</v>
      </c>
    </row>
    <row r="2254" customFormat="false" ht="12.75" hidden="false" customHeight="false" outlineLevel="0" collapsed="false">
      <c r="A2254" s="4" t="n">
        <v>16488</v>
      </c>
      <c r="B2254" s="5" t="n">
        <f aca="false">C2254+F2254+H2254</f>
        <v>1750</v>
      </c>
      <c r="C2254" s="0" t="n">
        <v>0</v>
      </c>
      <c r="D2254" s="6" t="n">
        <f aca="false">B2254-C2254</f>
        <v>1750</v>
      </c>
      <c r="E2254" s="7" t="n">
        <f aca="false">C2254/B2254</f>
        <v>0</v>
      </c>
      <c r="F2254" s="0" t="n">
        <v>0</v>
      </c>
      <c r="G2254" s="7" t="n">
        <f aca="false">F2254/D2254</f>
        <v>0</v>
      </c>
      <c r="H2254" s="0" t="n">
        <v>1750</v>
      </c>
      <c r="I2254" s="0" t="s">
        <v>27</v>
      </c>
    </row>
    <row r="2255" customFormat="false" ht="12.75" hidden="false" customHeight="false" outlineLevel="0" collapsed="false">
      <c r="A2255" s="4" t="n">
        <v>16489</v>
      </c>
      <c r="B2255" s="5" t="n">
        <f aca="false">C2255+F2255+H2255</f>
        <v>1700</v>
      </c>
      <c r="C2255" s="0" t="n">
        <v>0</v>
      </c>
      <c r="D2255" s="6" t="n">
        <f aca="false">B2255-C2255</f>
        <v>1700</v>
      </c>
      <c r="E2255" s="7" t="n">
        <f aca="false">C2255/B2255</f>
        <v>0</v>
      </c>
      <c r="F2255" s="0" t="n">
        <v>0</v>
      </c>
      <c r="G2255" s="7" t="n">
        <f aca="false">F2255/D2255</f>
        <v>0</v>
      </c>
      <c r="H2255" s="0" t="n">
        <v>1700</v>
      </c>
      <c r="I2255" s="0" t="s">
        <v>27</v>
      </c>
    </row>
    <row r="2256" customFormat="false" ht="12.75" hidden="false" customHeight="false" outlineLevel="0" collapsed="false">
      <c r="A2256" s="4" t="n">
        <v>16490</v>
      </c>
      <c r="B2256" s="5" t="n">
        <f aca="false">C2256+F2256+H2256</f>
        <v>1600</v>
      </c>
      <c r="C2256" s="0" t="n">
        <v>0</v>
      </c>
      <c r="D2256" s="6" t="n">
        <f aca="false">B2256-C2256</f>
        <v>1600</v>
      </c>
      <c r="E2256" s="7" t="n">
        <f aca="false">C2256/B2256</f>
        <v>0</v>
      </c>
      <c r="F2256" s="0" t="n">
        <v>0</v>
      </c>
      <c r="G2256" s="7" t="n">
        <f aca="false">F2256/D2256</f>
        <v>0</v>
      </c>
      <c r="H2256" s="0" t="n">
        <v>1600</v>
      </c>
      <c r="I2256" s="0" t="s">
        <v>27</v>
      </c>
    </row>
    <row r="2257" customFormat="false" ht="12.75" hidden="false" customHeight="false" outlineLevel="0" collapsed="false">
      <c r="A2257" s="4" t="n">
        <v>16491</v>
      </c>
      <c r="B2257" s="5" t="n">
        <f aca="false">C2257+F2257+H2257</f>
        <v>1560</v>
      </c>
      <c r="C2257" s="0" t="n">
        <v>0</v>
      </c>
      <c r="D2257" s="6" t="n">
        <f aca="false">B2257-C2257</f>
        <v>1560</v>
      </c>
      <c r="E2257" s="7" t="n">
        <f aca="false">C2257/B2257</f>
        <v>0</v>
      </c>
      <c r="F2257" s="0" t="n">
        <v>0</v>
      </c>
      <c r="G2257" s="7" t="n">
        <f aca="false">F2257/D2257</f>
        <v>0</v>
      </c>
      <c r="H2257" s="0" t="n">
        <v>1560</v>
      </c>
      <c r="I2257" s="0" t="s">
        <v>27</v>
      </c>
    </row>
    <row r="2258" customFormat="false" ht="12.75" hidden="false" customHeight="false" outlineLevel="0" collapsed="false">
      <c r="A2258" s="4" t="n">
        <v>16492</v>
      </c>
      <c r="B2258" s="5" t="n">
        <f aca="false">C2258+F2258+H2258</f>
        <v>1560</v>
      </c>
      <c r="C2258" s="0" t="n">
        <v>0</v>
      </c>
      <c r="D2258" s="6" t="n">
        <f aca="false">B2258-C2258</f>
        <v>1560</v>
      </c>
      <c r="E2258" s="7" t="n">
        <f aca="false">C2258/B2258</f>
        <v>0</v>
      </c>
      <c r="F2258" s="0" t="n">
        <v>0</v>
      </c>
      <c r="G2258" s="7" t="n">
        <f aca="false">F2258/D2258</f>
        <v>0</v>
      </c>
      <c r="H2258" s="0" t="n">
        <v>1560</v>
      </c>
      <c r="I2258" s="0" t="s">
        <v>27</v>
      </c>
    </row>
    <row r="2259" customFormat="false" ht="12.75" hidden="false" customHeight="false" outlineLevel="0" collapsed="false">
      <c r="A2259" s="4" t="n">
        <v>16493</v>
      </c>
      <c r="B2259" s="5" t="n">
        <f aca="false">C2259+F2259+H2259</f>
        <v>1510</v>
      </c>
      <c r="C2259" s="0" t="n">
        <v>0</v>
      </c>
      <c r="D2259" s="6" t="n">
        <f aca="false">B2259-C2259</f>
        <v>1510</v>
      </c>
      <c r="E2259" s="7" t="n">
        <f aca="false">C2259/B2259</f>
        <v>0</v>
      </c>
      <c r="F2259" s="0" t="n">
        <v>0</v>
      </c>
      <c r="G2259" s="7" t="n">
        <f aca="false">F2259/D2259</f>
        <v>0</v>
      </c>
      <c r="H2259" s="0" t="n">
        <v>1510</v>
      </c>
      <c r="I2259" s="0" t="s">
        <v>27</v>
      </c>
    </row>
    <row r="2260" customFormat="false" ht="12.75" hidden="false" customHeight="false" outlineLevel="0" collapsed="false">
      <c r="A2260" s="4" t="n">
        <v>16494</v>
      </c>
      <c r="B2260" s="5" t="n">
        <f aca="false">C2260+F2260+H2260</f>
        <v>1420</v>
      </c>
      <c r="C2260" s="0" t="n">
        <v>0</v>
      </c>
      <c r="D2260" s="6" t="n">
        <f aca="false">B2260-C2260</f>
        <v>1420</v>
      </c>
      <c r="E2260" s="7" t="n">
        <f aca="false">C2260/B2260</f>
        <v>0</v>
      </c>
      <c r="F2260" s="0" t="n">
        <v>0</v>
      </c>
      <c r="G2260" s="7" t="n">
        <f aca="false">F2260/D2260</f>
        <v>0</v>
      </c>
      <c r="H2260" s="0" t="n">
        <v>1420</v>
      </c>
      <c r="I2260" s="0" t="s">
        <v>27</v>
      </c>
    </row>
    <row r="2261" customFormat="false" ht="12.75" hidden="false" customHeight="false" outlineLevel="0" collapsed="false">
      <c r="A2261" s="4" t="n">
        <v>16495</v>
      </c>
      <c r="B2261" s="5" t="n">
        <f aca="false">C2261+F2261+H2261</f>
        <v>1420</v>
      </c>
      <c r="C2261" s="0" t="n">
        <v>0</v>
      </c>
      <c r="D2261" s="6" t="n">
        <f aca="false">B2261-C2261</f>
        <v>1420</v>
      </c>
      <c r="E2261" s="7" t="n">
        <f aca="false">C2261/B2261</f>
        <v>0</v>
      </c>
      <c r="F2261" s="0" t="n">
        <v>0</v>
      </c>
      <c r="G2261" s="7" t="n">
        <f aca="false">F2261/D2261</f>
        <v>0</v>
      </c>
      <c r="H2261" s="0" t="n">
        <v>1420</v>
      </c>
      <c r="I2261" s="0" t="s">
        <v>27</v>
      </c>
    </row>
    <row r="2262" customFormat="false" ht="12.75" hidden="false" customHeight="false" outlineLevel="0" collapsed="false">
      <c r="A2262" s="4" t="n">
        <v>16496</v>
      </c>
      <c r="B2262" s="5" t="n">
        <f aca="false">C2262+F2262+H2262</f>
        <v>1420</v>
      </c>
      <c r="C2262" s="0" t="n">
        <v>0</v>
      </c>
      <c r="D2262" s="6" t="n">
        <f aca="false">B2262-C2262</f>
        <v>1420</v>
      </c>
      <c r="E2262" s="7" t="n">
        <f aca="false">C2262/B2262</f>
        <v>0</v>
      </c>
      <c r="F2262" s="0" t="n">
        <v>0</v>
      </c>
      <c r="G2262" s="7" t="n">
        <f aca="false">F2262/D2262</f>
        <v>0</v>
      </c>
      <c r="H2262" s="0" t="n">
        <v>1420</v>
      </c>
      <c r="I2262" s="0" t="s">
        <v>27</v>
      </c>
    </row>
    <row r="2263" customFormat="false" ht="12.75" hidden="false" customHeight="false" outlineLevel="0" collapsed="false">
      <c r="A2263" s="4" t="n">
        <v>16497</v>
      </c>
      <c r="B2263" s="5" t="n">
        <f aca="false">C2263+F2263+H2263</f>
        <v>1380</v>
      </c>
      <c r="C2263" s="0" t="n">
        <v>0</v>
      </c>
      <c r="D2263" s="6" t="n">
        <f aca="false">B2263-C2263</f>
        <v>1380</v>
      </c>
      <c r="E2263" s="7" t="n">
        <f aca="false">C2263/B2263</f>
        <v>0</v>
      </c>
      <c r="F2263" s="0" t="n">
        <v>0</v>
      </c>
      <c r="G2263" s="7" t="n">
        <f aca="false">F2263/D2263</f>
        <v>0</v>
      </c>
      <c r="H2263" s="0" t="n">
        <v>1380</v>
      </c>
      <c r="I2263" s="0" t="s">
        <v>27</v>
      </c>
    </row>
    <row r="2264" customFormat="false" ht="12.75" hidden="false" customHeight="false" outlineLevel="0" collapsed="false">
      <c r="A2264" s="4" t="n">
        <v>16498</v>
      </c>
      <c r="B2264" s="5" t="n">
        <f aca="false">C2264+F2264+H2264</f>
        <v>1380</v>
      </c>
      <c r="C2264" s="0" t="n">
        <v>0</v>
      </c>
      <c r="D2264" s="6" t="n">
        <f aca="false">B2264-C2264</f>
        <v>1380</v>
      </c>
      <c r="E2264" s="7" t="n">
        <f aca="false">C2264/B2264</f>
        <v>0</v>
      </c>
      <c r="F2264" s="0" t="n">
        <v>0</v>
      </c>
      <c r="G2264" s="7" t="n">
        <f aca="false">F2264/D2264</f>
        <v>0</v>
      </c>
      <c r="H2264" s="0" t="n">
        <v>1380</v>
      </c>
      <c r="I2264" s="0" t="s">
        <v>27</v>
      </c>
    </row>
    <row r="2265" customFormat="false" ht="12.75" hidden="false" customHeight="false" outlineLevel="0" collapsed="false">
      <c r="A2265" s="4" t="n">
        <v>16499</v>
      </c>
      <c r="B2265" s="5" t="n">
        <f aca="false">C2265+F2265+H2265</f>
        <v>1130</v>
      </c>
      <c r="C2265" s="0" t="n">
        <v>0</v>
      </c>
      <c r="D2265" s="6" t="n">
        <f aca="false">B2265-C2265</f>
        <v>1130</v>
      </c>
      <c r="E2265" s="7" t="n">
        <f aca="false">C2265/B2265</f>
        <v>0</v>
      </c>
      <c r="F2265" s="0" t="n">
        <v>0</v>
      </c>
      <c r="G2265" s="7" t="n">
        <f aca="false">F2265/D2265</f>
        <v>0</v>
      </c>
      <c r="H2265" s="0" t="n">
        <v>1130</v>
      </c>
      <c r="I2265" s="0" t="s">
        <v>27</v>
      </c>
    </row>
    <row r="2266" customFormat="false" ht="12.75" hidden="false" customHeight="false" outlineLevel="0" collapsed="false">
      <c r="A2266" s="4" t="n">
        <v>16500</v>
      </c>
      <c r="B2266" s="5" t="n">
        <f aca="false">C2266+F2266+H2266</f>
        <v>1240</v>
      </c>
      <c r="C2266" s="0" t="n">
        <v>0</v>
      </c>
      <c r="D2266" s="6" t="n">
        <f aca="false">B2266-C2266</f>
        <v>1240</v>
      </c>
      <c r="E2266" s="7" t="n">
        <f aca="false">C2266/B2266</f>
        <v>0</v>
      </c>
      <c r="F2266" s="0" t="n">
        <v>0</v>
      </c>
      <c r="G2266" s="7" t="n">
        <f aca="false">F2266/D2266</f>
        <v>0</v>
      </c>
      <c r="H2266" s="0" t="n">
        <v>1240</v>
      </c>
      <c r="I2266" s="0" t="s">
        <v>27</v>
      </c>
    </row>
    <row r="2267" customFormat="false" ht="12.75" hidden="false" customHeight="false" outlineLevel="0" collapsed="false">
      <c r="A2267" s="4" t="n">
        <v>16501</v>
      </c>
      <c r="B2267" s="5" t="n">
        <f aca="false">C2267+F2267+H2267</f>
        <v>1200</v>
      </c>
      <c r="C2267" s="0" t="n">
        <v>0</v>
      </c>
      <c r="D2267" s="6" t="n">
        <f aca="false">B2267-C2267</f>
        <v>1200</v>
      </c>
      <c r="E2267" s="7" t="n">
        <f aca="false">C2267/B2267</f>
        <v>0</v>
      </c>
      <c r="F2267" s="0" t="n">
        <v>0</v>
      </c>
      <c r="G2267" s="7" t="n">
        <f aca="false">F2267/D2267</f>
        <v>0</v>
      </c>
      <c r="H2267" s="0" t="n">
        <v>1200</v>
      </c>
      <c r="I2267" s="0" t="s">
        <v>27</v>
      </c>
    </row>
    <row r="2268" customFormat="false" ht="12.75" hidden="false" customHeight="false" outlineLevel="0" collapsed="false">
      <c r="A2268" s="4" t="n">
        <v>16502</v>
      </c>
      <c r="B2268" s="5" t="n">
        <f aca="false">C2268+F2268+H2268</f>
        <v>1130</v>
      </c>
      <c r="C2268" s="0" t="n">
        <v>0</v>
      </c>
      <c r="D2268" s="6" t="n">
        <f aca="false">B2268-C2268</f>
        <v>1130</v>
      </c>
      <c r="E2268" s="7" t="n">
        <f aca="false">C2268/B2268</f>
        <v>0</v>
      </c>
      <c r="F2268" s="0" t="n">
        <v>0</v>
      </c>
      <c r="G2268" s="7" t="n">
        <f aca="false">F2268/D2268</f>
        <v>0</v>
      </c>
      <c r="H2268" s="0" t="n">
        <v>1130</v>
      </c>
      <c r="I2268" s="0" t="s">
        <v>27</v>
      </c>
    </row>
    <row r="2269" customFormat="false" ht="12.75" hidden="false" customHeight="false" outlineLevel="0" collapsed="false">
      <c r="A2269" s="4" t="n">
        <v>16503</v>
      </c>
      <c r="B2269" s="5" t="n">
        <f aca="false">C2269+F2269+H2269</f>
        <v>1200</v>
      </c>
      <c r="C2269" s="0" t="n">
        <v>0</v>
      </c>
      <c r="D2269" s="6" t="n">
        <f aca="false">B2269-C2269</f>
        <v>1200</v>
      </c>
      <c r="E2269" s="7" t="n">
        <f aca="false">C2269/B2269</f>
        <v>0</v>
      </c>
      <c r="F2269" s="0" t="n">
        <v>0</v>
      </c>
      <c r="G2269" s="7" t="n">
        <f aca="false">F2269/D2269</f>
        <v>0</v>
      </c>
      <c r="H2269" s="0" t="n">
        <v>1200</v>
      </c>
      <c r="I2269" s="0" t="s">
        <v>27</v>
      </c>
    </row>
    <row r="2270" customFormat="false" ht="12.75" hidden="false" customHeight="false" outlineLevel="0" collapsed="false">
      <c r="A2270" s="4" t="n">
        <v>16504</v>
      </c>
      <c r="B2270" s="5" t="n">
        <f aca="false">C2270+F2270+H2270</f>
        <v>1110</v>
      </c>
      <c r="C2270" s="0" t="n">
        <v>0</v>
      </c>
      <c r="D2270" s="6" t="n">
        <f aca="false">B2270-C2270</f>
        <v>1110</v>
      </c>
      <c r="E2270" s="7" t="n">
        <f aca="false">C2270/B2270</f>
        <v>0</v>
      </c>
      <c r="F2270" s="0" t="n">
        <v>0</v>
      </c>
      <c r="G2270" s="7" t="n">
        <f aca="false">F2270/D2270</f>
        <v>0</v>
      </c>
      <c r="H2270" s="0" t="n">
        <v>1110</v>
      </c>
      <c r="I2270" s="0" t="s">
        <v>27</v>
      </c>
    </row>
    <row r="2271" customFormat="false" ht="12.75" hidden="false" customHeight="false" outlineLevel="0" collapsed="false">
      <c r="A2271" s="4" t="n">
        <v>16505</v>
      </c>
      <c r="B2271" s="5" t="n">
        <f aca="false">C2271+F2271+H2271</f>
        <v>1100</v>
      </c>
      <c r="C2271" s="0" t="n">
        <v>0</v>
      </c>
      <c r="D2271" s="6" t="n">
        <f aca="false">B2271-C2271</f>
        <v>1100</v>
      </c>
      <c r="E2271" s="7" t="n">
        <f aca="false">C2271/B2271</f>
        <v>0</v>
      </c>
      <c r="F2271" s="0" t="n">
        <v>0</v>
      </c>
      <c r="G2271" s="7" t="n">
        <f aca="false">F2271/D2271</f>
        <v>0</v>
      </c>
      <c r="H2271" s="0" t="n">
        <v>1100</v>
      </c>
      <c r="I2271" s="0" t="s">
        <v>27</v>
      </c>
    </row>
    <row r="2272" customFormat="false" ht="12.75" hidden="false" customHeight="false" outlineLevel="0" collapsed="false">
      <c r="A2272" s="4" t="n">
        <v>16506</v>
      </c>
      <c r="B2272" s="5" t="n">
        <f aca="false">C2272+F2272+H2272</f>
        <v>1105</v>
      </c>
      <c r="C2272" s="0" t="n">
        <v>143</v>
      </c>
      <c r="D2272" s="6" t="n">
        <f aca="false">B2272-C2272</f>
        <v>962</v>
      </c>
      <c r="E2272" s="7" t="n">
        <f aca="false">C2272/B2272</f>
        <v>0.129411764705882</v>
      </c>
      <c r="F2272" s="0" t="n">
        <v>72</v>
      </c>
      <c r="G2272" s="7" t="n">
        <f aca="false">F2272/D2272</f>
        <v>0.0748440748440749</v>
      </c>
      <c r="H2272" s="0" t="n">
        <v>890</v>
      </c>
      <c r="I2272" s="0" t="s">
        <v>27</v>
      </c>
    </row>
    <row r="2273" customFormat="false" ht="12.75" hidden="false" customHeight="false" outlineLevel="0" collapsed="false">
      <c r="A2273" s="4" t="n">
        <v>16507</v>
      </c>
      <c r="B2273" s="5" t="n">
        <f aca="false">C2273+F2273+H2273</f>
        <v>1327</v>
      </c>
      <c r="C2273" s="0" t="n">
        <v>116</v>
      </c>
      <c r="D2273" s="6" t="n">
        <f aca="false">B2273-C2273</f>
        <v>1211</v>
      </c>
      <c r="E2273" s="7" t="n">
        <f aca="false">C2273/B2273</f>
        <v>0.0874152223059533</v>
      </c>
      <c r="F2273" s="0" t="n">
        <v>151</v>
      </c>
      <c r="G2273" s="7" t="n">
        <f aca="false">F2273/D2273</f>
        <v>0.124690338563171</v>
      </c>
      <c r="H2273" s="0" t="n">
        <v>1060</v>
      </c>
      <c r="I2273" s="0" t="s">
        <v>27</v>
      </c>
    </row>
    <row r="2274" customFormat="false" ht="12.75" hidden="false" customHeight="false" outlineLevel="0" collapsed="false">
      <c r="A2274" s="4" t="n">
        <v>16508</v>
      </c>
      <c r="B2274" s="5" t="n">
        <f aca="false">C2274+F2274+H2274</f>
        <v>1415</v>
      </c>
      <c r="C2274" s="0" t="n">
        <v>84</v>
      </c>
      <c r="D2274" s="6" t="n">
        <f aca="false">B2274-C2274</f>
        <v>1331</v>
      </c>
      <c r="E2274" s="7" t="n">
        <f aca="false">C2274/B2274</f>
        <v>0.0593639575971731</v>
      </c>
      <c r="F2274" s="0" t="n">
        <v>356</v>
      </c>
      <c r="G2274" s="7" t="n">
        <f aca="false">F2274/D2274</f>
        <v>0.267468069120962</v>
      </c>
      <c r="H2274" s="0" t="n">
        <v>975</v>
      </c>
      <c r="I2274" s="0" t="s">
        <v>27</v>
      </c>
    </row>
    <row r="2275" customFormat="false" ht="12.75" hidden="false" customHeight="false" outlineLevel="0" collapsed="false">
      <c r="A2275" s="4" t="n">
        <v>16509</v>
      </c>
      <c r="B2275" s="5" t="n">
        <f aca="false">C2275+F2275+H2275</f>
        <v>1250</v>
      </c>
      <c r="C2275" s="0" t="n">
        <v>112</v>
      </c>
      <c r="D2275" s="6" t="n">
        <f aca="false">B2275-C2275</f>
        <v>1138</v>
      </c>
      <c r="E2275" s="7" t="n">
        <f aca="false">C2275/B2275</f>
        <v>0.0896</v>
      </c>
      <c r="F2275" s="0" t="n">
        <v>188</v>
      </c>
      <c r="G2275" s="7" t="n">
        <f aca="false">F2275/D2275</f>
        <v>0.165202108963093</v>
      </c>
      <c r="H2275" s="0" t="n">
        <v>950</v>
      </c>
      <c r="I2275" s="0" t="s">
        <v>27</v>
      </c>
    </row>
    <row r="2276" customFormat="false" ht="12.75" hidden="false" customHeight="false" outlineLevel="0" collapsed="false">
      <c r="A2276" s="4" t="n">
        <v>16510</v>
      </c>
      <c r="B2276" s="5" t="n">
        <f aca="false">C2276+F2276+H2276</f>
        <v>1305</v>
      </c>
      <c r="C2276" s="0" t="n">
        <v>148</v>
      </c>
      <c r="D2276" s="6" t="n">
        <f aca="false">B2276-C2276</f>
        <v>1157</v>
      </c>
      <c r="E2276" s="7" t="n">
        <f aca="false">C2276/B2276</f>
        <v>0.113409961685824</v>
      </c>
      <c r="F2276" s="0" t="n">
        <v>225</v>
      </c>
      <c r="G2276" s="7" t="n">
        <f aca="false">F2276/D2276</f>
        <v>0.194468452895419</v>
      </c>
      <c r="H2276" s="0" t="n">
        <v>932</v>
      </c>
      <c r="I2276" s="0" t="s">
        <v>27</v>
      </c>
    </row>
    <row r="2277" customFormat="false" ht="12.75" hidden="false" customHeight="false" outlineLevel="0" collapsed="false">
      <c r="A2277" s="4" t="n">
        <v>16511</v>
      </c>
      <c r="B2277" s="5" t="n">
        <f aca="false">C2277+F2277+H2277</f>
        <v>1258</v>
      </c>
      <c r="C2277" s="0" t="n">
        <v>160</v>
      </c>
      <c r="D2277" s="6" t="n">
        <f aca="false">B2277-C2277</f>
        <v>1098</v>
      </c>
      <c r="E2277" s="7" t="n">
        <f aca="false">C2277/B2277</f>
        <v>0.127186009538951</v>
      </c>
      <c r="F2277" s="0" t="n">
        <v>259</v>
      </c>
      <c r="G2277" s="7" t="n">
        <f aca="false">F2277/D2277</f>
        <v>0.235883424408015</v>
      </c>
      <c r="H2277" s="0" t="n">
        <v>839</v>
      </c>
      <c r="I2277" s="0" t="s">
        <v>27</v>
      </c>
    </row>
    <row r="2278" customFormat="false" ht="12.75" hidden="false" customHeight="false" outlineLevel="0" collapsed="false">
      <c r="A2278" s="4" t="n">
        <v>16512</v>
      </c>
      <c r="B2278" s="5" t="n">
        <f aca="false">C2278+F2278+H2278</f>
        <v>1262</v>
      </c>
      <c r="C2278" s="0" t="n">
        <v>160</v>
      </c>
      <c r="D2278" s="6" t="n">
        <f aca="false">B2278-C2278</f>
        <v>1102</v>
      </c>
      <c r="E2278" s="7" t="n">
        <f aca="false">C2278/B2278</f>
        <v>0.126782884310618</v>
      </c>
      <c r="F2278" s="0" t="n">
        <v>288</v>
      </c>
      <c r="G2278" s="7" t="n">
        <f aca="false">F2278/D2278</f>
        <v>0.261343012704174</v>
      </c>
      <c r="H2278" s="0" t="n">
        <v>814</v>
      </c>
      <c r="I2278" s="0" t="s">
        <v>27</v>
      </c>
    </row>
    <row r="2279" customFormat="false" ht="12.75" hidden="false" customHeight="false" outlineLevel="0" collapsed="false">
      <c r="A2279" s="4" t="n">
        <v>16513</v>
      </c>
      <c r="B2279" s="5" t="n">
        <f aca="false">C2279+F2279+H2279</f>
        <v>1323</v>
      </c>
      <c r="C2279" s="0" t="n">
        <v>159</v>
      </c>
      <c r="D2279" s="6" t="n">
        <f aca="false">B2279-C2279</f>
        <v>1164</v>
      </c>
      <c r="E2279" s="7" t="n">
        <f aca="false">C2279/B2279</f>
        <v>0.120181405895692</v>
      </c>
      <c r="F2279" s="0" t="n">
        <v>291</v>
      </c>
      <c r="G2279" s="7" t="n">
        <f aca="false">F2279/D2279</f>
        <v>0.25</v>
      </c>
      <c r="H2279" s="0" t="n">
        <v>873</v>
      </c>
      <c r="I2279" s="0" t="s">
        <v>27</v>
      </c>
    </row>
    <row r="2280" customFormat="false" ht="12.75" hidden="false" customHeight="false" outlineLevel="0" collapsed="false">
      <c r="A2280" s="4" t="n">
        <v>16514</v>
      </c>
      <c r="B2280" s="5" t="n">
        <f aca="false">C2280+F2280+H2280</f>
        <v>1352</v>
      </c>
      <c r="C2280" s="0" t="n">
        <v>160</v>
      </c>
      <c r="D2280" s="6" t="n">
        <f aca="false">B2280-C2280</f>
        <v>1192</v>
      </c>
      <c r="E2280" s="7" t="n">
        <f aca="false">C2280/B2280</f>
        <v>0.118343195266272</v>
      </c>
      <c r="F2280" s="0" t="n">
        <v>310</v>
      </c>
      <c r="G2280" s="7" t="n">
        <f aca="false">F2280/D2280</f>
        <v>0.26006711409396</v>
      </c>
      <c r="H2280" s="0" t="n">
        <v>882</v>
      </c>
      <c r="I2280" s="0" t="s">
        <v>27</v>
      </c>
    </row>
    <row r="2281" customFormat="false" ht="12.75" hidden="false" customHeight="false" outlineLevel="0" collapsed="false">
      <c r="A2281" s="4" t="n">
        <v>16515</v>
      </c>
      <c r="B2281" s="5" t="n">
        <f aca="false">C2281+F2281+H2281</f>
        <v>1339</v>
      </c>
      <c r="C2281" s="0" t="n">
        <v>159</v>
      </c>
      <c r="D2281" s="6" t="n">
        <f aca="false">B2281-C2281</f>
        <v>1180</v>
      </c>
      <c r="E2281" s="7" t="n">
        <f aca="false">C2281/B2281</f>
        <v>0.118745332337565</v>
      </c>
      <c r="F2281" s="0" t="n">
        <v>350</v>
      </c>
      <c r="G2281" s="7" t="n">
        <f aca="false">F2281/D2281</f>
        <v>0.296610169491525</v>
      </c>
      <c r="H2281" s="0" t="n">
        <v>830</v>
      </c>
      <c r="I2281" s="0" t="s">
        <v>27</v>
      </c>
    </row>
    <row r="2282" customFormat="false" ht="12.75" hidden="false" customHeight="false" outlineLevel="0" collapsed="false">
      <c r="A2282" s="4" t="n">
        <v>16516</v>
      </c>
      <c r="B2282" s="5" t="n">
        <f aca="false">C2282+F2282+H2282</f>
        <v>1481</v>
      </c>
      <c r="C2282" s="0" t="n">
        <v>219</v>
      </c>
      <c r="D2282" s="6" t="n">
        <f aca="false">B2282-C2282</f>
        <v>1262</v>
      </c>
      <c r="E2282" s="7" t="n">
        <f aca="false">C2282/B2282</f>
        <v>0.147873058744092</v>
      </c>
      <c r="F2282" s="0" t="n">
        <v>372</v>
      </c>
      <c r="G2282" s="7" t="n">
        <f aca="false">F2282/D2282</f>
        <v>0.294770206022187</v>
      </c>
      <c r="H2282" s="0" t="n">
        <v>890</v>
      </c>
      <c r="I2282" s="0" t="s">
        <v>27</v>
      </c>
    </row>
    <row r="2283" customFormat="false" ht="12.75" hidden="false" customHeight="false" outlineLevel="0" collapsed="false">
      <c r="A2283" s="4" t="n">
        <v>16517</v>
      </c>
      <c r="B2283" s="5" t="n">
        <f aca="false">C2283+F2283+H2283</f>
        <v>1613</v>
      </c>
      <c r="C2283" s="0" t="n">
        <v>251</v>
      </c>
      <c r="D2283" s="6" t="n">
        <f aca="false">B2283-C2283</f>
        <v>1362</v>
      </c>
      <c r="E2283" s="7" t="n">
        <f aca="false">C2283/B2283</f>
        <v>0.155610663360198</v>
      </c>
      <c r="F2283" s="0" t="n">
        <v>387</v>
      </c>
      <c r="G2283" s="7" t="n">
        <f aca="false">F2283/D2283</f>
        <v>0.284140969162996</v>
      </c>
      <c r="H2283" s="0" t="n">
        <v>975</v>
      </c>
      <c r="I2283" s="0" t="s">
        <v>27</v>
      </c>
    </row>
    <row r="2284" customFormat="false" ht="12.75" hidden="false" customHeight="false" outlineLevel="0" collapsed="false">
      <c r="A2284" s="4" t="n">
        <v>16518</v>
      </c>
      <c r="B2284" s="5" t="n">
        <f aca="false">C2284+F2284+H2284</f>
        <v>1588</v>
      </c>
      <c r="C2284" s="0" t="n">
        <v>250</v>
      </c>
      <c r="D2284" s="6" t="n">
        <f aca="false">B2284-C2284</f>
        <v>1338</v>
      </c>
      <c r="E2284" s="7" t="n">
        <f aca="false">C2284/B2284</f>
        <v>0.157430730478589</v>
      </c>
      <c r="F2284" s="0" t="n">
        <v>406</v>
      </c>
      <c r="G2284" s="7" t="n">
        <f aca="false">F2284/D2284</f>
        <v>0.303437967115097</v>
      </c>
      <c r="H2284" s="0" t="n">
        <v>932</v>
      </c>
      <c r="I2284" s="0" t="s">
        <v>27</v>
      </c>
    </row>
    <row r="2285" customFormat="false" ht="12.75" hidden="false" customHeight="false" outlineLevel="0" collapsed="false">
      <c r="A2285" s="4" t="n">
        <v>16519</v>
      </c>
      <c r="B2285" s="5" t="n">
        <f aca="false">C2285+F2285+H2285</f>
        <v>1638</v>
      </c>
      <c r="C2285" s="0" t="n">
        <v>249</v>
      </c>
      <c r="D2285" s="6" t="n">
        <f aca="false">B2285-C2285</f>
        <v>1389</v>
      </c>
      <c r="E2285" s="7" t="n">
        <f aca="false">C2285/B2285</f>
        <v>0.152014652014652</v>
      </c>
      <c r="F2285" s="0" t="n">
        <v>414</v>
      </c>
      <c r="G2285" s="7" t="n">
        <f aca="false">F2285/D2285</f>
        <v>0.298056155507559</v>
      </c>
      <c r="H2285" s="0" t="n">
        <v>975</v>
      </c>
      <c r="I2285" s="0" t="s">
        <v>27</v>
      </c>
    </row>
    <row r="2286" customFormat="false" ht="12.75" hidden="false" customHeight="false" outlineLevel="0" collapsed="false">
      <c r="A2286" s="4" t="n">
        <v>16520</v>
      </c>
      <c r="B2286" s="5" t="n">
        <f aca="false">C2286+F2286+H2286</f>
        <v>1638</v>
      </c>
      <c r="C2286" s="0" t="n">
        <v>248</v>
      </c>
      <c r="D2286" s="6" t="n">
        <f aca="false">B2286-C2286</f>
        <v>1390</v>
      </c>
      <c r="E2286" s="7" t="n">
        <f aca="false">C2286/B2286</f>
        <v>0.151404151404151</v>
      </c>
      <c r="F2286" s="0" t="n">
        <v>432</v>
      </c>
      <c r="G2286" s="7" t="n">
        <f aca="false">F2286/D2286</f>
        <v>0.310791366906475</v>
      </c>
      <c r="H2286" s="0" t="n">
        <v>958</v>
      </c>
      <c r="I2286" s="0" t="s">
        <v>27</v>
      </c>
    </row>
    <row r="2287" customFormat="false" ht="12.75" hidden="false" customHeight="false" outlineLevel="0" collapsed="false">
      <c r="A2287" s="4" t="n">
        <v>16521</v>
      </c>
      <c r="B2287" s="5" t="n">
        <f aca="false">C2287+F2287+H2287</f>
        <v>1652</v>
      </c>
      <c r="C2287" s="0" t="n">
        <v>248</v>
      </c>
      <c r="D2287" s="6" t="n">
        <f aca="false">B2287-C2287</f>
        <v>1404</v>
      </c>
      <c r="E2287" s="7" t="n">
        <f aca="false">C2287/B2287</f>
        <v>0.150121065375303</v>
      </c>
      <c r="F2287" s="0" t="n">
        <v>454</v>
      </c>
      <c r="G2287" s="7" t="n">
        <f aca="false">F2287/D2287</f>
        <v>0.323361823361823</v>
      </c>
      <c r="H2287" s="0" t="n">
        <v>950</v>
      </c>
      <c r="I2287" s="0" t="s">
        <v>27</v>
      </c>
    </row>
    <row r="2288" customFormat="false" ht="12.75" hidden="false" customHeight="false" outlineLevel="0" collapsed="false">
      <c r="A2288" s="4" t="n">
        <v>16522</v>
      </c>
      <c r="B2288" s="5" t="n">
        <f aca="false">C2288+F2288+H2288</f>
        <v>1611</v>
      </c>
      <c r="C2288" s="0" t="n">
        <v>247</v>
      </c>
      <c r="D2288" s="6" t="n">
        <f aca="false">B2288-C2288</f>
        <v>1364</v>
      </c>
      <c r="E2288" s="7" t="n">
        <f aca="false">C2288/B2288</f>
        <v>0.153320918684047</v>
      </c>
      <c r="F2288" s="0" t="n">
        <v>474</v>
      </c>
      <c r="G2288" s="7" t="n">
        <f aca="false">F2288/D2288</f>
        <v>0.347507331378299</v>
      </c>
      <c r="H2288" s="0" t="n">
        <v>890</v>
      </c>
      <c r="I2288" s="0" t="s">
        <v>27</v>
      </c>
    </row>
    <row r="2289" customFormat="false" ht="12.75" hidden="false" customHeight="false" outlineLevel="0" collapsed="false">
      <c r="A2289" s="4" t="n">
        <v>16523</v>
      </c>
      <c r="B2289" s="5" t="n">
        <f aca="false">C2289+F2289+H2289</f>
        <v>1474</v>
      </c>
      <c r="C2289" s="0" t="n">
        <v>247</v>
      </c>
      <c r="D2289" s="6" t="n">
        <f aca="false">B2289-C2289</f>
        <v>1227</v>
      </c>
      <c r="E2289" s="7" t="n">
        <f aca="false">C2289/B2289</f>
        <v>0.167571234735414</v>
      </c>
      <c r="F2289" s="0" t="n">
        <v>502</v>
      </c>
      <c r="G2289" s="7" t="n">
        <f aca="false">F2289/D2289</f>
        <v>0.409127954360228</v>
      </c>
      <c r="H2289" s="0" t="n">
        <v>725</v>
      </c>
      <c r="I2289" s="0" t="s">
        <v>27</v>
      </c>
    </row>
    <row r="2290" customFormat="false" ht="12.75" hidden="false" customHeight="false" outlineLevel="0" collapsed="false">
      <c r="A2290" s="4" t="n">
        <v>16524</v>
      </c>
      <c r="B2290" s="5" t="n">
        <f aca="false">C2290+F2290+H2290</f>
        <v>1408</v>
      </c>
      <c r="C2290" s="0" t="n">
        <v>247</v>
      </c>
      <c r="D2290" s="6" t="n">
        <f aca="false">B2290-C2290</f>
        <v>1161</v>
      </c>
      <c r="E2290" s="7" t="n">
        <f aca="false">C2290/B2290</f>
        <v>0.175426136363636</v>
      </c>
      <c r="F2290" s="0" t="n">
        <v>511</v>
      </c>
      <c r="G2290" s="7" t="n">
        <f aca="false">F2290/D2290</f>
        <v>0.440137812230836</v>
      </c>
      <c r="H2290" s="0" t="n">
        <v>650</v>
      </c>
      <c r="I2290" s="0" t="s">
        <v>27</v>
      </c>
    </row>
    <row r="2291" customFormat="false" ht="12.75" hidden="false" customHeight="false" outlineLevel="0" collapsed="false">
      <c r="A2291" s="4" t="n">
        <v>16525</v>
      </c>
      <c r="B2291" s="5" t="n">
        <f aca="false">C2291+F2291+H2291</f>
        <v>1402</v>
      </c>
      <c r="C2291" s="0" t="n">
        <v>295</v>
      </c>
      <c r="D2291" s="6" t="n">
        <f aca="false">B2291-C2291</f>
        <v>1107</v>
      </c>
      <c r="E2291" s="7" t="n">
        <f aca="false">C2291/B2291</f>
        <v>0.210413694721826</v>
      </c>
      <c r="F2291" s="0" t="n">
        <v>513</v>
      </c>
      <c r="G2291" s="7" t="n">
        <f aca="false">F2291/D2291</f>
        <v>0.463414634146342</v>
      </c>
      <c r="H2291" s="0" t="n">
        <v>594</v>
      </c>
      <c r="I2291" s="0" t="s">
        <v>27</v>
      </c>
    </row>
    <row r="2292" customFormat="false" ht="12.75" hidden="false" customHeight="false" outlineLevel="0" collapsed="false">
      <c r="A2292" s="4" t="n">
        <v>16526</v>
      </c>
      <c r="B2292" s="5" t="n">
        <f aca="false">C2292+F2292+H2292</f>
        <v>1488</v>
      </c>
      <c r="C2292" s="0" t="n">
        <v>408</v>
      </c>
      <c r="D2292" s="6" t="n">
        <f aca="false">B2292-C2292</f>
        <v>1080</v>
      </c>
      <c r="E2292" s="7" t="n">
        <f aca="false">C2292/B2292</f>
        <v>0.274193548387097</v>
      </c>
      <c r="F2292" s="0" t="n">
        <v>513</v>
      </c>
      <c r="G2292" s="7" t="n">
        <f aca="false">F2292/D2292</f>
        <v>0.475</v>
      </c>
      <c r="H2292" s="0" t="n">
        <v>567</v>
      </c>
      <c r="I2292" s="0" t="s">
        <v>27</v>
      </c>
    </row>
    <row r="2293" customFormat="false" ht="12.75" hidden="false" customHeight="false" outlineLevel="0" collapsed="false">
      <c r="A2293" s="4" t="n">
        <v>16527</v>
      </c>
      <c r="B2293" s="5" t="n">
        <f aca="false">C2293+F2293+H2293</f>
        <v>1602</v>
      </c>
      <c r="C2293" s="0" t="n">
        <v>492</v>
      </c>
      <c r="D2293" s="6" t="n">
        <f aca="false">B2293-C2293</f>
        <v>1110</v>
      </c>
      <c r="E2293" s="7" t="n">
        <f aca="false">C2293/B2293</f>
        <v>0.307116104868914</v>
      </c>
      <c r="F2293" s="0" t="n">
        <v>516</v>
      </c>
      <c r="G2293" s="7" t="n">
        <f aca="false">F2293/D2293</f>
        <v>0.464864864864865</v>
      </c>
      <c r="H2293" s="0" t="n">
        <v>594</v>
      </c>
      <c r="I2293" s="0" t="s">
        <v>27</v>
      </c>
    </row>
    <row r="2294" customFormat="false" ht="12.75" hidden="false" customHeight="false" outlineLevel="0" collapsed="false">
      <c r="A2294" s="4" t="n">
        <v>16528</v>
      </c>
      <c r="B2294" s="5" t="n">
        <f aca="false">C2294+F2294+H2294</f>
        <v>1854</v>
      </c>
      <c r="C2294" s="0" t="n">
        <v>531</v>
      </c>
      <c r="D2294" s="6" t="n">
        <f aca="false">B2294-C2294</f>
        <v>1323</v>
      </c>
      <c r="E2294" s="7" t="n">
        <f aca="false">C2294/B2294</f>
        <v>0.286407766990291</v>
      </c>
      <c r="F2294" s="0" t="n">
        <v>518</v>
      </c>
      <c r="G2294" s="7" t="n">
        <f aca="false">F2294/D2294</f>
        <v>0.391534391534392</v>
      </c>
      <c r="H2294" s="0" t="n">
        <v>805</v>
      </c>
      <c r="I2294" s="0" t="s">
        <v>27</v>
      </c>
    </row>
    <row r="2295" customFormat="false" ht="12.75" hidden="false" customHeight="false" outlineLevel="0" collapsed="false">
      <c r="A2295" s="4" t="n">
        <v>16529</v>
      </c>
      <c r="B2295" s="5" t="n">
        <f aca="false">C2295+F2295+H2295</f>
        <v>1944</v>
      </c>
      <c r="C2295" s="0" t="n">
        <v>519</v>
      </c>
      <c r="D2295" s="6" t="n">
        <f aca="false">B2295-C2295</f>
        <v>1425</v>
      </c>
      <c r="E2295" s="7" t="n">
        <f aca="false">C2295/B2295</f>
        <v>0.266975308641975</v>
      </c>
      <c r="F2295" s="0" t="n">
        <v>518</v>
      </c>
      <c r="G2295" s="7" t="n">
        <f aca="false">F2295/D2295</f>
        <v>0.363508771929825</v>
      </c>
      <c r="H2295" s="0" t="n">
        <v>907</v>
      </c>
      <c r="I2295" s="0" t="s">
        <v>27</v>
      </c>
    </row>
    <row r="2296" customFormat="false" ht="12.75" hidden="false" customHeight="false" outlineLevel="0" collapsed="false">
      <c r="A2296" s="4" t="n">
        <v>16530</v>
      </c>
      <c r="B2296" s="5" t="n">
        <f aca="false">C2296+F2296+H2296</f>
        <v>1828</v>
      </c>
      <c r="C2296" s="0" t="n">
        <v>503</v>
      </c>
      <c r="D2296" s="6" t="n">
        <f aca="false">B2296-C2296</f>
        <v>1325</v>
      </c>
      <c r="E2296" s="7" t="n">
        <f aca="false">C2296/B2296</f>
        <v>0.275164113785558</v>
      </c>
      <c r="F2296" s="0" t="n">
        <v>520</v>
      </c>
      <c r="G2296" s="7" t="n">
        <f aca="false">F2296/D2296</f>
        <v>0.392452830188679</v>
      </c>
      <c r="H2296" s="0" t="n">
        <v>805</v>
      </c>
      <c r="I2296" s="0" t="s">
        <v>27</v>
      </c>
    </row>
    <row r="2297" customFormat="false" ht="12.75" hidden="false" customHeight="false" outlineLevel="0" collapsed="false">
      <c r="A2297" s="4" t="n">
        <v>16531</v>
      </c>
      <c r="B2297" s="5" t="n">
        <f aca="false">C2297+F2297+H2297</f>
        <v>1588</v>
      </c>
      <c r="C2297" s="0" t="n">
        <v>581</v>
      </c>
      <c r="D2297" s="6" t="n">
        <f aca="false">B2297-C2297</f>
        <v>1007</v>
      </c>
      <c r="E2297" s="7" t="n">
        <f aca="false">C2297/B2297</f>
        <v>0.365869017632242</v>
      </c>
      <c r="F2297" s="0" t="n">
        <v>534</v>
      </c>
      <c r="G2297" s="7" t="n">
        <f aca="false">F2297/D2297</f>
        <v>0.530287984111222</v>
      </c>
      <c r="H2297" s="0" t="n">
        <v>473</v>
      </c>
      <c r="I2297" s="0" t="s">
        <v>27</v>
      </c>
    </row>
    <row r="2298" customFormat="false" ht="12.75" hidden="false" customHeight="false" outlineLevel="0" collapsed="false">
      <c r="A2298" s="4" t="n">
        <v>16532</v>
      </c>
      <c r="B2298" s="5" t="n">
        <f aca="false">C2298+F2298+H2298</f>
        <v>1394</v>
      </c>
      <c r="C2298" s="0" t="n">
        <v>614</v>
      </c>
      <c r="D2298" s="6" t="n">
        <f aca="false">B2298-C2298</f>
        <v>780</v>
      </c>
      <c r="E2298" s="7" t="n">
        <f aca="false">C2298/B2298</f>
        <v>0.440459110473458</v>
      </c>
      <c r="F2298" s="0" t="n">
        <v>561</v>
      </c>
      <c r="G2298" s="7" t="n">
        <f aca="false">F2298/D2298</f>
        <v>0.719230769230769</v>
      </c>
      <c r="H2298" s="0" t="n">
        <v>219</v>
      </c>
      <c r="I2298" s="0" t="s">
        <v>27</v>
      </c>
    </row>
    <row r="2299" customFormat="false" ht="12.75" hidden="false" customHeight="false" outlineLevel="0" collapsed="false">
      <c r="A2299" s="4" t="n">
        <v>16533</v>
      </c>
      <c r="B2299" s="5" t="n">
        <f aca="false">C2299+F2299+H2299</f>
        <v>1394</v>
      </c>
      <c r="C2299" s="0" t="n">
        <v>615</v>
      </c>
      <c r="D2299" s="6" t="n">
        <f aca="false">B2299-C2299</f>
        <v>779</v>
      </c>
      <c r="E2299" s="7" t="n">
        <f aca="false">C2299/B2299</f>
        <v>0.441176470588235</v>
      </c>
      <c r="F2299" s="0" t="n">
        <v>570</v>
      </c>
      <c r="G2299" s="7" t="n">
        <f aca="false">F2299/D2299</f>
        <v>0.731707317073171</v>
      </c>
      <c r="H2299" s="0" t="n">
        <v>209</v>
      </c>
      <c r="I2299" s="0" t="s">
        <v>27</v>
      </c>
    </row>
    <row r="2300" customFormat="false" ht="12.75" hidden="false" customHeight="false" outlineLevel="0" collapsed="false">
      <c r="A2300" s="4" t="n">
        <v>16534</v>
      </c>
      <c r="B2300" s="5" t="n">
        <f aca="false">C2300+F2300+H2300</f>
        <v>1414</v>
      </c>
      <c r="C2300" s="0" t="n">
        <v>630</v>
      </c>
      <c r="D2300" s="6" t="n">
        <f aca="false">B2300-C2300</f>
        <v>784</v>
      </c>
      <c r="E2300" s="7" t="n">
        <f aca="false">C2300/B2300</f>
        <v>0.445544554455446</v>
      </c>
      <c r="F2300" s="0" t="n">
        <v>582</v>
      </c>
      <c r="G2300" s="7" t="n">
        <f aca="false">F2300/D2300</f>
        <v>0.74234693877551</v>
      </c>
      <c r="H2300" s="0" t="n">
        <v>202</v>
      </c>
      <c r="I2300" s="0" t="s">
        <v>27</v>
      </c>
    </row>
    <row r="2301" customFormat="false" ht="12.75" hidden="false" customHeight="false" outlineLevel="0" collapsed="false">
      <c r="A2301" s="4" t="n">
        <v>16535</v>
      </c>
      <c r="B2301" s="5" t="n">
        <f aca="false">C2301+F2301+H2301</f>
        <v>1551</v>
      </c>
      <c r="C2301" s="0" t="n">
        <v>634</v>
      </c>
      <c r="D2301" s="6" t="n">
        <f aca="false">B2301-C2301</f>
        <v>917</v>
      </c>
      <c r="E2301" s="7" t="n">
        <f aca="false">C2301/B2301</f>
        <v>0.408768536428111</v>
      </c>
      <c r="F2301" s="0" t="n">
        <v>616</v>
      </c>
      <c r="G2301" s="7" t="n">
        <f aca="false">F2301/D2301</f>
        <v>0.67175572519084</v>
      </c>
      <c r="H2301" s="0" t="n">
        <v>301</v>
      </c>
      <c r="I2301" s="0" t="s">
        <v>27</v>
      </c>
    </row>
    <row r="2302" customFormat="false" ht="12.75" hidden="false" customHeight="false" outlineLevel="0" collapsed="false">
      <c r="A2302" s="4" t="n">
        <v>16536</v>
      </c>
      <c r="B2302" s="5" t="n">
        <f aca="false">C2302+F2302+H2302</f>
        <v>1452</v>
      </c>
      <c r="C2302" s="0" t="n">
        <v>688</v>
      </c>
      <c r="D2302" s="6" t="n">
        <f aca="false">B2302-C2302</f>
        <v>764</v>
      </c>
      <c r="E2302" s="7" t="n">
        <f aca="false">C2302/B2302</f>
        <v>0.473829201101928</v>
      </c>
      <c r="F2302" s="0" t="n">
        <v>608</v>
      </c>
      <c r="G2302" s="7" t="n">
        <f aca="false">F2302/D2302</f>
        <v>0.795811518324607</v>
      </c>
      <c r="H2302" s="0" t="n">
        <v>156</v>
      </c>
      <c r="I2302" s="0" t="s">
        <v>27</v>
      </c>
    </row>
    <row r="2303" customFormat="false" ht="12.75" hidden="false" customHeight="false" outlineLevel="0" collapsed="false">
      <c r="A2303" s="4" t="n">
        <v>16537</v>
      </c>
      <c r="B2303" s="5" t="n">
        <f aca="false">C2303+F2303+H2303</f>
        <v>1357</v>
      </c>
      <c r="C2303" s="0" t="n">
        <v>718</v>
      </c>
      <c r="D2303" s="6" t="n">
        <f aca="false">B2303-C2303</f>
        <v>639</v>
      </c>
      <c r="E2303" s="7" t="n">
        <f aca="false">C2303/B2303</f>
        <v>0.529108327192336</v>
      </c>
      <c r="F2303" s="0" t="n">
        <v>570</v>
      </c>
      <c r="G2303" s="7" t="n">
        <f aca="false">F2303/D2303</f>
        <v>0.892018779342723</v>
      </c>
      <c r="H2303" s="0" t="n">
        <v>69</v>
      </c>
      <c r="I2303" s="0" t="s">
        <v>27</v>
      </c>
    </row>
    <row r="2304" customFormat="false" ht="12.75" hidden="false" customHeight="false" outlineLevel="0" collapsed="false">
      <c r="A2304" s="4" t="n">
        <v>16538</v>
      </c>
      <c r="B2304" s="5" t="n">
        <f aca="false">C2304+F2304+H2304</f>
        <v>1761</v>
      </c>
      <c r="C2304" s="0" t="n">
        <v>718</v>
      </c>
      <c r="D2304" s="6" t="n">
        <f aca="false">B2304-C2304</f>
        <v>1043</v>
      </c>
      <c r="E2304" s="7" t="n">
        <f aca="false">C2304/B2304</f>
        <v>0.407722884724588</v>
      </c>
      <c r="F2304" s="0" t="n">
        <v>664</v>
      </c>
      <c r="G2304" s="7" t="n">
        <f aca="false">F2304/D2304</f>
        <v>0.636625119846596</v>
      </c>
      <c r="H2304" s="0" t="n">
        <v>379</v>
      </c>
      <c r="I2304" s="0" t="s">
        <v>27</v>
      </c>
    </row>
    <row r="2305" customFormat="false" ht="12.75" hidden="false" customHeight="false" outlineLevel="0" collapsed="false">
      <c r="A2305" s="4" t="n">
        <v>16539</v>
      </c>
      <c r="B2305" s="5" t="n">
        <f aca="false">C2305+F2305+H2305</f>
        <v>2015</v>
      </c>
      <c r="C2305" s="0" t="n">
        <v>889</v>
      </c>
      <c r="D2305" s="6" t="n">
        <f aca="false">B2305-C2305</f>
        <v>1126</v>
      </c>
      <c r="E2305" s="7" t="n">
        <f aca="false">C2305/B2305</f>
        <v>0.441191066997519</v>
      </c>
      <c r="F2305" s="0" t="n">
        <v>732</v>
      </c>
      <c r="G2305" s="7" t="n">
        <f aca="false">F2305/D2305</f>
        <v>0.650088809946714</v>
      </c>
      <c r="H2305" s="0" t="n">
        <v>394</v>
      </c>
      <c r="I2305" s="0" t="s">
        <v>27</v>
      </c>
    </row>
    <row r="2306" customFormat="false" ht="12.75" hidden="false" customHeight="false" outlineLevel="0" collapsed="false">
      <c r="A2306" s="4" t="n">
        <v>16540</v>
      </c>
      <c r="B2306" s="5" t="n">
        <f aca="false">C2306+F2306+H2306</f>
        <v>2568</v>
      </c>
      <c r="C2306" s="0" t="n">
        <v>965</v>
      </c>
      <c r="D2306" s="6" t="n">
        <f aca="false">B2306-C2306</f>
        <v>1603</v>
      </c>
      <c r="E2306" s="7" t="n">
        <f aca="false">C2306/B2306</f>
        <v>0.375778816199377</v>
      </c>
      <c r="F2306" s="0" t="n">
        <v>798</v>
      </c>
      <c r="G2306" s="7" t="n">
        <f aca="false">F2306/D2306</f>
        <v>0.497816593886463</v>
      </c>
      <c r="H2306" s="0" t="n">
        <v>805</v>
      </c>
      <c r="I2306" s="0" t="s">
        <v>27</v>
      </c>
    </row>
    <row r="2307" customFormat="false" ht="12.75" hidden="false" customHeight="false" outlineLevel="0" collapsed="false">
      <c r="A2307" s="4" t="n">
        <v>16541</v>
      </c>
      <c r="B2307" s="5" t="n">
        <f aca="false">C2307+F2307+H2307</f>
        <v>2378</v>
      </c>
      <c r="C2307" s="0" t="n">
        <v>960</v>
      </c>
      <c r="D2307" s="6" t="n">
        <f aca="false">B2307-C2307</f>
        <v>1418</v>
      </c>
      <c r="E2307" s="7" t="n">
        <f aca="false">C2307/B2307</f>
        <v>0.403700588730025</v>
      </c>
      <c r="F2307" s="0" t="n">
        <v>858</v>
      </c>
      <c r="G2307" s="7" t="n">
        <f aca="false">F2307/D2307</f>
        <v>0.605077574047955</v>
      </c>
      <c r="H2307" s="0" t="n">
        <v>560</v>
      </c>
      <c r="I2307" s="0" t="s">
        <v>27</v>
      </c>
    </row>
    <row r="2308" customFormat="false" ht="12.75" hidden="false" customHeight="false" outlineLevel="0" collapsed="false">
      <c r="A2308" s="4" t="n">
        <v>16542</v>
      </c>
      <c r="B2308" s="5" t="n">
        <f aca="false">C2308+F2308+H2308</f>
        <v>2689</v>
      </c>
      <c r="C2308" s="0" t="n">
        <v>965</v>
      </c>
      <c r="D2308" s="6" t="n">
        <f aca="false">B2308-C2308</f>
        <v>1724</v>
      </c>
      <c r="E2308" s="7" t="n">
        <f aca="false">C2308/B2308</f>
        <v>0.358869468203793</v>
      </c>
      <c r="F2308" s="0" t="n">
        <v>885</v>
      </c>
      <c r="G2308" s="7" t="n">
        <f aca="false">F2308/D2308</f>
        <v>0.513341067285383</v>
      </c>
      <c r="H2308" s="0" t="n">
        <v>839</v>
      </c>
      <c r="I2308" s="0" t="s">
        <v>27</v>
      </c>
    </row>
    <row r="2309" customFormat="false" ht="12.75" hidden="false" customHeight="false" outlineLevel="0" collapsed="false">
      <c r="A2309" s="4" t="n">
        <v>16543</v>
      </c>
      <c r="B2309" s="5" t="n">
        <f aca="false">C2309+F2309+H2309</f>
        <v>2407</v>
      </c>
      <c r="C2309" s="0" t="n">
        <v>1128</v>
      </c>
      <c r="D2309" s="6" t="n">
        <f aca="false">B2309-C2309</f>
        <v>1279</v>
      </c>
      <c r="E2309" s="7" t="n">
        <f aca="false">C2309/B2309</f>
        <v>0.468633153302867</v>
      </c>
      <c r="F2309" s="0" t="n">
        <v>905</v>
      </c>
      <c r="G2309" s="7" t="n">
        <f aca="false">F2309/D2309</f>
        <v>0.707584050039093</v>
      </c>
      <c r="H2309" s="0" t="n">
        <v>374</v>
      </c>
      <c r="I2309" s="0" t="s">
        <v>27</v>
      </c>
    </row>
    <row r="2310" customFormat="false" ht="12.75" hidden="false" customHeight="false" outlineLevel="0" collapsed="false">
      <c r="A2310" s="4" t="n">
        <v>16544</v>
      </c>
      <c r="B2310" s="5" t="n">
        <f aca="false">C2310+F2310+H2310</f>
        <v>2763</v>
      </c>
      <c r="C2310" s="0" t="n">
        <v>1240</v>
      </c>
      <c r="D2310" s="6" t="n">
        <f aca="false">B2310-C2310</f>
        <v>1523</v>
      </c>
      <c r="E2310" s="7" t="n">
        <f aca="false">C2310/B2310</f>
        <v>0.448787549764748</v>
      </c>
      <c r="F2310" s="0" t="n">
        <v>922</v>
      </c>
      <c r="G2310" s="7" t="n">
        <f aca="false">F2310/D2310</f>
        <v>0.605384110308601</v>
      </c>
      <c r="H2310" s="0" t="n">
        <v>601</v>
      </c>
      <c r="I2310" s="0" t="s">
        <v>27</v>
      </c>
    </row>
    <row r="2311" customFormat="false" ht="12.75" hidden="false" customHeight="false" outlineLevel="0" collapsed="false">
      <c r="A2311" s="4" t="n">
        <v>16545</v>
      </c>
      <c r="B2311" s="5" t="n">
        <f aca="false">C2311+F2311+H2311</f>
        <v>2593</v>
      </c>
      <c r="C2311" s="0" t="n">
        <v>1230</v>
      </c>
      <c r="D2311" s="6" t="n">
        <f aca="false">B2311-C2311</f>
        <v>1363</v>
      </c>
      <c r="E2311" s="7" t="n">
        <f aca="false">C2311/B2311</f>
        <v>0.474354030080987</v>
      </c>
      <c r="F2311" s="0" t="n">
        <v>964</v>
      </c>
      <c r="G2311" s="7" t="n">
        <f aca="false">F2311/D2311</f>
        <v>0.707263389581805</v>
      </c>
      <c r="H2311" s="0" t="n">
        <v>399</v>
      </c>
      <c r="I2311" s="0" t="s">
        <v>27</v>
      </c>
    </row>
    <row r="2312" customFormat="false" ht="12.75" hidden="false" customHeight="false" outlineLevel="0" collapsed="false">
      <c r="A2312" s="4" t="n">
        <v>16546</v>
      </c>
      <c r="B2312" s="5" t="n">
        <f aca="false">C2312+F2312+H2312</f>
        <v>2420</v>
      </c>
      <c r="C2312" s="0" t="n">
        <v>1235</v>
      </c>
      <c r="D2312" s="6" t="n">
        <f aca="false">B2312-C2312</f>
        <v>1185</v>
      </c>
      <c r="E2312" s="7" t="n">
        <f aca="false">C2312/B2312</f>
        <v>0.510330578512397</v>
      </c>
      <c r="F2312" s="0" t="n">
        <v>1000</v>
      </c>
      <c r="G2312" s="7" t="n">
        <f aca="false">F2312/D2312</f>
        <v>0.843881856540084</v>
      </c>
      <c r="H2312" s="0" t="n">
        <v>185</v>
      </c>
      <c r="I2312" s="0" t="s">
        <v>27</v>
      </c>
    </row>
    <row r="2313" customFormat="false" ht="12.75" hidden="false" customHeight="false" outlineLevel="0" collapsed="false">
      <c r="A2313" s="4" t="n">
        <v>16547</v>
      </c>
      <c r="B2313" s="5" t="n">
        <f aca="false">C2313+F2313+H2313</f>
        <v>2727</v>
      </c>
      <c r="C2313" s="0" t="n">
        <v>1235</v>
      </c>
      <c r="D2313" s="6" t="n">
        <f aca="false">B2313-C2313</f>
        <v>1492</v>
      </c>
      <c r="E2313" s="7" t="n">
        <f aca="false">C2313/B2313</f>
        <v>0.452878621195453</v>
      </c>
      <c r="F2313" s="0" t="n">
        <v>1025</v>
      </c>
      <c r="G2313" s="7" t="n">
        <f aca="false">F2313/D2313</f>
        <v>0.686997319034853</v>
      </c>
      <c r="H2313" s="0" t="n">
        <v>467</v>
      </c>
      <c r="I2313" s="0" t="s">
        <v>27</v>
      </c>
    </row>
    <row r="2314" customFormat="false" ht="12.75" hidden="false" customHeight="false" outlineLevel="0" collapsed="false">
      <c r="A2314" s="4" t="n">
        <v>16548</v>
      </c>
      <c r="B2314" s="5" t="n">
        <f aca="false">C2314+F2314+H2314</f>
        <v>3185</v>
      </c>
      <c r="C2314" s="0" t="n">
        <v>1240</v>
      </c>
      <c r="D2314" s="6" t="n">
        <f aca="false">B2314-C2314</f>
        <v>1945</v>
      </c>
      <c r="E2314" s="7" t="n">
        <f aca="false">C2314/B2314</f>
        <v>0.389324960753532</v>
      </c>
      <c r="F2314" s="0" t="n">
        <v>1055</v>
      </c>
      <c r="G2314" s="7" t="n">
        <f aca="false">F2314/D2314</f>
        <v>0.542416452442159</v>
      </c>
      <c r="H2314" s="0" t="n">
        <v>890</v>
      </c>
      <c r="I2314" s="0" t="s">
        <v>27</v>
      </c>
    </row>
    <row r="2315" customFormat="false" ht="12.75" hidden="false" customHeight="false" outlineLevel="0" collapsed="false">
      <c r="A2315" s="4" t="n">
        <v>16549</v>
      </c>
      <c r="B2315" s="5" t="n">
        <f aca="false">C2315+F2315+H2315</f>
        <v>3660</v>
      </c>
      <c r="C2315" s="0" t="n">
        <v>1235</v>
      </c>
      <c r="D2315" s="6" t="n">
        <f aca="false">B2315-C2315</f>
        <v>2425</v>
      </c>
      <c r="E2315" s="7" t="n">
        <f aca="false">C2315/B2315</f>
        <v>0.337431693989071</v>
      </c>
      <c r="F2315" s="0" t="n">
        <v>1095</v>
      </c>
      <c r="G2315" s="7" t="n">
        <f aca="false">F2315/D2315</f>
        <v>0.451546391752577</v>
      </c>
      <c r="H2315" s="0" t="n">
        <v>1330</v>
      </c>
      <c r="I2315" s="0" t="s">
        <v>27</v>
      </c>
    </row>
    <row r="2316" customFormat="false" ht="12.75" hidden="false" customHeight="false" outlineLevel="0" collapsed="false">
      <c r="A2316" s="4" t="n">
        <v>16550</v>
      </c>
      <c r="B2316" s="5" t="n">
        <f aca="false">C2316+F2316+H2316</f>
        <v>3337</v>
      </c>
      <c r="C2316" s="0" t="n">
        <v>1426</v>
      </c>
      <c r="D2316" s="6" t="n">
        <f aca="false">B2316-C2316</f>
        <v>1911</v>
      </c>
      <c r="E2316" s="7" t="n">
        <f aca="false">C2316/B2316</f>
        <v>0.427329937069224</v>
      </c>
      <c r="F2316" s="0" t="n">
        <v>1130</v>
      </c>
      <c r="G2316" s="7" t="n">
        <f aca="false">F2316/D2316</f>
        <v>0.591313448456306</v>
      </c>
      <c r="H2316" s="0" t="n">
        <v>781</v>
      </c>
      <c r="I2316" s="0" t="s">
        <v>27</v>
      </c>
    </row>
    <row r="2317" customFormat="false" ht="12.75" hidden="false" customHeight="false" outlineLevel="0" collapsed="false">
      <c r="A2317" s="4" t="n">
        <v>16551</v>
      </c>
      <c r="B2317" s="5" t="n">
        <f aca="false">C2317+F2317+H2317</f>
        <v>3390</v>
      </c>
      <c r="C2317" s="0" t="n">
        <v>1650</v>
      </c>
      <c r="D2317" s="6" t="n">
        <f aca="false">B2317-C2317</f>
        <v>1740</v>
      </c>
      <c r="E2317" s="7" t="n">
        <f aca="false">C2317/B2317</f>
        <v>0.486725663716814</v>
      </c>
      <c r="F2317" s="0" t="n">
        <v>1180</v>
      </c>
      <c r="G2317" s="7" t="n">
        <f aca="false">F2317/D2317</f>
        <v>0.67816091954023</v>
      </c>
      <c r="H2317" s="0" t="n">
        <v>560</v>
      </c>
      <c r="I2317" s="0" t="s">
        <v>27</v>
      </c>
    </row>
    <row r="2318" customFormat="false" ht="12.75" hidden="false" customHeight="false" outlineLevel="0" collapsed="false">
      <c r="A2318" s="4" t="n">
        <v>16552</v>
      </c>
      <c r="B2318" s="5" t="n">
        <f aca="false">C2318+F2318+H2318</f>
        <v>3629</v>
      </c>
      <c r="C2318" s="0" t="n">
        <v>1696</v>
      </c>
      <c r="D2318" s="6" t="n">
        <f aca="false">B2318-C2318</f>
        <v>1933</v>
      </c>
      <c r="E2318" s="7" t="n">
        <f aca="false">C2318/B2318</f>
        <v>0.467346376412235</v>
      </c>
      <c r="F2318" s="0" t="n">
        <v>1215</v>
      </c>
      <c r="G2318" s="7" t="n">
        <f aca="false">F2318/D2318</f>
        <v>0.628556647697879</v>
      </c>
      <c r="H2318" s="0" t="n">
        <v>718</v>
      </c>
      <c r="I2318" s="0" t="s">
        <v>27</v>
      </c>
    </row>
    <row r="2319" customFormat="false" ht="12.75" hidden="false" customHeight="false" outlineLevel="0" collapsed="false">
      <c r="A2319" s="4" t="n">
        <v>16553</v>
      </c>
      <c r="B2319" s="5" t="n">
        <f aca="false">C2319+F2319+H2319</f>
        <v>3363</v>
      </c>
      <c r="C2319" s="0" t="n">
        <v>1760</v>
      </c>
      <c r="D2319" s="6" t="n">
        <f aca="false">B2319-C2319</f>
        <v>1603</v>
      </c>
      <c r="E2319" s="7" t="n">
        <f aca="false">C2319/B2319</f>
        <v>0.523342253939935</v>
      </c>
      <c r="F2319" s="0" t="n">
        <v>1245</v>
      </c>
      <c r="G2319" s="7" t="n">
        <f aca="false">F2319/D2319</f>
        <v>0.776668746101061</v>
      </c>
      <c r="H2319" s="0" t="n">
        <v>358</v>
      </c>
      <c r="I2319" s="0" t="s">
        <v>27</v>
      </c>
    </row>
    <row r="2320" customFormat="false" ht="12.75" hidden="false" customHeight="false" outlineLevel="0" collapsed="false">
      <c r="A2320" s="4" t="n">
        <v>16554</v>
      </c>
      <c r="B2320" s="5" t="n">
        <f aca="false">C2320+F2320+H2320</f>
        <v>3167</v>
      </c>
      <c r="C2320" s="0" t="n">
        <v>1805</v>
      </c>
      <c r="D2320" s="6" t="n">
        <f aca="false">B2320-C2320</f>
        <v>1362</v>
      </c>
      <c r="E2320" s="7" t="n">
        <f aca="false">C2320/B2320</f>
        <v>0.569940006315125</v>
      </c>
      <c r="F2320" s="0" t="n">
        <v>1250</v>
      </c>
      <c r="G2320" s="7" t="n">
        <f aca="false">F2320/D2320</f>
        <v>0.91776798825257</v>
      </c>
      <c r="H2320" s="0" t="n">
        <v>112</v>
      </c>
      <c r="I2320" s="0" t="s">
        <v>27</v>
      </c>
    </row>
    <row r="2321" customFormat="false" ht="12.75" hidden="false" customHeight="false" outlineLevel="0" collapsed="false">
      <c r="A2321" s="4" t="n">
        <v>16555</v>
      </c>
      <c r="B2321" s="5" t="n">
        <f aca="false">C2321+F2321+H2321</f>
        <v>3345</v>
      </c>
      <c r="C2321" s="0" t="n">
        <v>1810</v>
      </c>
      <c r="D2321" s="6" t="n">
        <f aca="false">B2321-C2321</f>
        <v>1535</v>
      </c>
      <c r="E2321" s="7" t="n">
        <f aca="false">C2321/B2321</f>
        <v>0.541106128550075</v>
      </c>
      <c r="F2321" s="0" t="n">
        <v>1255</v>
      </c>
      <c r="G2321" s="7" t="n">
        <f aca="false">F2321/D2321</f>
        <v>0.817589576547231</v>
      </c>
      <c r="H2321" s="0" t="n">
        <v>280</v>
      </c>
      <c r="I2321" s="0" t="s">
        <v>27</v>
      </c>
    </row>
    <row r="2322" customFormat="false" ht="12.75" hidden="false" customHeight="false" outlineLevel="0" collapsed="false">
      <c r="A2322" s="4" t="n">
        <v>16556</v>
      </c>
      <c r="B2322" s="5" t="n">
        <f aca="false">C2322+F2322+H2322</f>
        <v>3461</v>
      </c>
      <c r="C2322" s="0" t="n">
        <v>1796</v>
      </c>
      <c r="D2322" s="6" t="n">
        <f aca="false">B2322-C2322</f>
        <v>1665</v>
      </c>
      <c r="E2322" s="7" t="n">
        <f aca="false">C2322/B2322</f>
        <v>0.518925166136955</v>
      </c>
      <c r="F2322" s="0" t="n">
        <v>1260</v>
      </c>
      <c r="G2322" s="7" t="n">
        <f aca="false">F2322/D2322</f>
        <v>0.756756756756757</v>
      </c>
      <c r="H2322" s="0" t="n">
        <v>405</v>
      </c>
      <c r="I2322" s="0" t="s">
        <v>27</v>
      </c>
    </row>
    <row r="2323" customFormat="false" ht="12.75" hidden="false" customHeight="false" outlineLevel="0" collapsed="false">
      <c r="A2323" s="4" t="n">
        <v>16557</v>
      </c>
      <c r="B2323" s="5" t="n">
        <f aca="false">C2323+F2323+H2323</f>
        <v>3697</v>
      </c>
      <c r="C2323" s="0" t="n">
        <v>1873</v>
      </c>
      <c r="D2323" s="6" t="n">
        <f aca="false">B2323-C2323</f>
        <v>1824</v>
      </c>
      <c r="E2323" s="7" t="n">
        <f aca="false">C2323/B2323</f>
        <v>0.506626994860698</v>
      </c>
      <c r="F2323" s="0" t="n">
        <v>1270</v>
      </c>
      <c r="G2323" s="7" t="n">
        <f aca="false">F2323/D2323</f>
        <v>0.696271929824561</v>
      </c>
      <c r="H2323" s="0" t="n">
        <v>554</v>
      </c>
      <c r="I2323" s="0" t="s">
        <v>27</v>
      </c>
    </row>
    <row r="2324" customFormat="false" ht="12.75" hidden="false" customHeight="false" outlineLevel="0" collapsed="false">
      <c r="A2324" s="4" t="n">
        <v>16558</v>
      </c>
      <c r="B2324" s="5" t="n">
        <f aca="false">C2324+F2324+H2324</f>
        <v>4046</v>
      </c>
      <c r="C2324" s="0" t="n">
        <v>1920</v>
      </c>
      <c r="D2324" s="6" t="n">
        <f aca="false">B2324-C2324</f>
        <v>2126</v>
      </c>
      <c r="E2324" s="7" t="n">
        <f aca="false">C2324/B2324</f>
        <v>0.474542758279783</v>
      </c>
      <c r="F2324" s="0" t="n">
        <v>1270</v>
      </c>
      <c r="G2324" s="7" t="n">
        <f aca="false">F2324/D2324</f>
        <v>0.597365945437441</v>
      </c>
      <c r="H2324" s="0" t="n">
        <v>856</v>
      </c>
      <c r="I2324" s="0" t="s">
        <v>27</v>
      </c>
    </row>
    <row r="2325" customFormat="false" ht="12.75" hidden="false" customHeight="false" outlineLevel="0" collapsed="false">
      <c r="A2325" s="4" t="n">
        <v>16559</v>
      </c>
      <c r="B2325" s="5" t="n">
        <f aca="false">C2325+F2325+H2325</f>
        <v>3706</v>
      </c>
      <c r="C2325" s="0" t="n">
        <v>2000</v>
      </c>
      <c r="D2325" s="6" t="n">
        <f aca="false">B2325-C2325</f>
        <v>1706</v>
      </c>
      <c r="E2325" s="7" t="n">
        <f aca="false">C2325/B2325</f>
        <v>0.539665407447383</v>
      </c>
      <c r="F2325" s="0" t="n">
        <v>1285</v>
      </c>
      <c r="G2325" s="7" t="n">
        <f aca="false">F2325/D2325</f>
        <v>0.753223915592028</v>
      </c>
      <c r="H2325" s="0" t="n">
        <v>421</v>
      </c>
      <c r="I2325" s="0" t="s">
        <v>27</v>
      </c>
    </row>
    <row r="2326" customFormat="false" ht="12.75" hidden="false" customHeight="false" outlineLevel="0" collapsed="false">
      <c r="A2326" s="4" t="n">
        <v>16560</v>
      </c>
      <c r="B2326" s="5" t="n">
        <f aca="false">C2326+F2326+H2326</f>
        <v>5200</v>
      </c>
      <c r="C2326" s="0" t="n">
        <v>2105</v>
      </c>
      <c r="D2326" s="6" t="n">
        <f aca="false">B2326-C2326</f>
        <v>3095</v>
      </c>
      <c r="E2326" s="7" t="n">
        <f aca="false">C2326/B2326</f>
        <v>0.404807692307692</v>
      </c>
      <c r="F2326" s="0" t="n">
        <v>1295</v>
      </c>
      <c r="G2326" s="7" t="n">
        <f aca="false">F2326/D2326</f>
        <v>0.418416801292407</v>
      </c>
      <c r="H2326" s="0" t="n">
        <v>1800</v>
      </c>
      <c r="I2326" s="0" t="s">
        <v>27</v>
      </c>
    </row>
    <row r="2327" customFormat="false" ht="12.75" hidden="false" customHeight="false" outlineLevel="0" collapsed="false">
      <c r="A2327" s="4" t="n">
        <v>16561</v>
      </c>
      <c r="B2327" s="5" t="n">
        <f aca="false">C2327+F2327+H2327</f>
        <v>6805</v>
      </c>
      <c r="C2327" s="0" t="n">
        <v>2140</v>
      </c>
      <c r="D2327" s="6" t="n">
        <f aca="false">B2327-C2327</f>
        <v>4665</v>
      </c>
      <c r="E2327" s="7" t="n">
        <f aca="false">C2327/B2327</f>
        <v>0.314474650991918</v>
      </c>
      <c r="F2327" s="0" t="n">
        <v>1285</v>
      </c>
      <c r="G2327" s="7" t="n">
        <f aca="false">F2327/D2327</f>
        <v>0.27545551982851</v>
      </c>
      <c r="H2327" s="0" t="n">
        <v>3380</v>
      </c>
      <c r="I2327" s="0" t="s">
        <v>27</v>
      </c>
    </row>
    <row r="2328" customFormat="false" ht="12.75" hidden="false" customHeight="false" outlineLevel="0" collapsed="false">
      <c r="A2328" s="4" t="n">
        <v>16562</v>
      </c>
      <c r="B2328" s="5" t="n">
        <f aca="false">C2328+F2328+H2328</f>
        <v>7545</v>
      </c>
      <c r="C2328" s="0" t="n">
        <v>2115</v>
      </c>
      <c r="D2328" s="6" t="n">
        <f aca="false">B2328-C2328</f>
        <v>5430</v>
      </c>
      <c r="E2328" s="7" t="n">
        <f aca="false">C2328/B2328</f>
        <v>0.280318091451292</v>
      </c>
      <c r="F2328" s="0" t="n">
        <v>1290</v>
      </c>
      <c r="G2328" s="7" t="n">
        <f aca="false">F2328/D2328</f>
        <v>0.237569060773481</v>
      </c>
      <c r="H2328" s="0" t="n">
        <v>4140</v>
      </c>
      <c r="I2328" s="0" t="s">
        <v>27</v>
      </c>
    </row>
    <row r="2329" customFormat="false" ht="12.75" hidden="false" customHeight="false" outlineLevel="0" collapsed="false">
      <c r="A2329" s="4" t="n">
        <v>16563</v>
      </c>
      <c r="B2329" s="5" t="n">
        <f aca="false">C2329+F2329+H2329</f>
        <v>7140</v>
      </c>
      <c r="C2329" s="0" t="n">
        <v>2085</v>
      </c>
      <c r="D2329" s="6" t="n">
        <f aca="false">B2329-C2329</f>
        <v>5055</v>
      </c>
      <c r="E2329" s="7" t="n">
        <f aca="false">C2329/B2329</f>
        <v>0.292016806722689</v>
      </c>
      <c r="F2329" s="0" t="n">
        <v>1305</v>
      </c>
      <c r="G2329" s="7" t="n">
        <f aca="false">F2329/D2329</f>
        <v>0.258160237388724</v>
      </c>
      <c r="H2329" s="0" t="n">
        <v>3750</v>
      </c>
      <c r="I2329" s="0" t="s">
        <v>27</v>
      </c>
    </row>
    <row r="2330" customFormat="false" ht="12.75" hidden="false" customHeight="false" outlineLevel="0" collapsed="false">
      <c r="A2330" s="4" t="n">
        <v>16564</v>
      </c>
      <c r="B2330" s="5" t="n">
        <f aca="false">C2330+F2330+H2330</f>
        <v>6605</v>
      </c>
      <c r="C2330" s="0" t="n">
        <v>2065</v>
      </c>
      <c r="D2330" s="6" t="n">
        <f aca="false">B2330-C2330</f>
        <v>4540</v>
      </c>
      <c r="E2330" s="7" t="n">
        <f aca="false">C2330/B2330</f>
        <v>0.312641937925814</v>
      </c>
      <c r="F2330" s="0" t="n">
        <v>1310</v>
      </c>
      <c r="G2330" s="7" t="n">
        <f aca="false">F2330/D2330</f>
        <v>0.288546255506608</v>
      </c>
      <c r="H2330" s="0" t="n">
        <v>3230</v>
      </c>
      <c r="I2330" s="0" t="s">
        <v>27</v>
      </c>
    </row>
    <row r="2331" customFormat="false" ht="12.75" hidden="false" customHeight="false" outlineLevel="0" collapsed="false">
      <c r="A2331" s="4" t="n">
        <v>16565</v>
      </c>
      <c r="B2331" s="5" t="n">
        <f aca="false">C2331+F2331+H2331</f>
        <v>6190</v>
      </c>
      <c r="C2331" s="0" t="n">
        <v>2100</v>
      </c>
      <c r="D2331" s="6" t="n">
        <f aca="false">B2331-C2331</f>
        <v>4090</v>
      </c>
      <c r="E2331" s="7" t="n">
        <f aca="false">C2331/B2331</f>
        <v>0.339256865912763</v>
      </c>
      <c r="F2331" s="0" t="n">
        <v>1310</v>
      </c>
      <c r="G2331" s="7" t="n">
        <f aca="false">F2331/D2331</f>
        <v>0.320293398533007</v>
      </c>
      <c r="H2331" s="0" t="n">
        <v>2780</v>
      </c>
      <c r="I2331" s="0" t="s">
        <v>27</v>
      </c>
    </row>
    <row r="2332" customFormat="false" ht="12.75" hidden="false" customHeight="false" outlineLevel="0" collapsed="false">
      <c r="A2332" s="4" t="n">
        <v>16566</v>
      </c>
      <c r="B2332" s="5" t="n">
        <f aca="false">C2332+F2332+H2332</f>
        <v>5755</v>
      </c>
      <c r="C2332" s="0" t="n">
        <v>2125</v>
      </c>
      <c r="D2332" s="6" t="n">
        <f aca="false">B2332-C2332</f>
        <v>3630</v>
      </c>
      <c r="E2332" s="7" t="n">
        <f aca="false">C2332/B2332</f>
        <v>0.369244135534318</v>
      </c>
      <c r="F2332" s="0" t="n">
        <v>1310</v>
      </c>
      <c r="G2332" s="7" t="n">
        <f aca="false">F2332/D2332</f>
        <v>0.360881542699725</v>
      </c>
      <c r="H2332" s="0" t="n">
        <v>2320</v>
      </c>
      <c r="I2332" s="0" t="s">
        <v>27</v>
      </c>
    </row>
    <row r="2333" customFormat="false" ht="12.75" hidden="false" customHeight="false" outlineLevel="0" collapsed="false">
      <c r="A2333" s="4" t="n">
        <v>16567</v>
      </c>
      <c r="B2333" s="5" t="n">
        <f aca="false">C2333+F2333+H2333</f>
        <v>5240</v>
      </c>
      <c r="C2333" s="0" t="n">
        <v>2135</v>
      </c>
      <c r="D2333" s="6" t="n">
        <f aca="false">B2333-C2333</f>
        <v>3105</v>
      </c>
      <c r="E2333" s="7" t="n">
        <f aca="false">C2333/B2333</f>
        <v>0.407442748091603</v>
      </c>
      <c r="F2333" s="0" t="n">
        <v>1305</v>
      </c>
      <c r="G2333" s="7" t="n">
        <f aca="false">F2333/D2333</f>
        <v>0.420289855072464</v>
      </c>
      <c r="H2333" s="0" t="n">
        <v>1800</v>
      </c>
      <c r="I2333" s="0" t="s">
        <v>27</v>
      </c>
    </row>
    <row r="2334" customFormat="false" ht="12.75" hidden="false" customHeight="false" outlineLevel="0" collapsed="false">
      <c r="A2334" s="4" t="n">
        <v>16568</v>
      </c>
      <c r="B2334" s="5" t="n">
        <f aca="false">C2334+F2334+H2334</f>
        <v>4780</v>
      </c>
      <c r="C2334" s="0" t="n">
        <v>2140</v>
      </c>
      <c r="D2334" s="6" t="n">
        <f aca="false">B2334-C2334</f>
        <v>2640</v>
      </c>
      <c r="E2334" s="7" t="n">
        <f aca="false">C2334/B2334</f>
        <v>0.447698744769875</v>
      </c>
      <c r="F2334" s="0" t="n">
        <v>1310</v>
      </c>
      <c r="G2334" s="7" t="n">
        <f aca="false">F2334/D2334</f>
        <v>0.496212121212121</v>
      </c>
      <c r="H2334" s="0" t="n">
        <v>1330</v>
      </c>
      <c r="I2334" s="0" t="s">
        <v>27</v>
      </c>
    </row>
    <row r="2335" customFormat="false" ht="12.75" hidden="false" customHeight="false" outlineLevel="0" collapsed="false">
      <c r="A2335" s="4" t="n">
        <v>16569</v>
      </c>
      <c r="B2335" s="5" t="n">
        <f aca="false">C2335+F2335+H2335</f>
        <v>4510</v>
      </c>
      <c r="C2335" s="0" t="n">
        <v>2120</v>
      </c>
      <c r="D2335" s="6" t="n">
        <f aca="false">B2335-C2335</f>
        <v>2390</v>
      </c>
      <c r="E2335" s="7" t="n">
        <f aca="false">C2335/B2335</f>
        <v>0.470066518847007</v>
      </c>
      <c r="F2335" s="0" t="n">
        <v>1310</v>
      </c>
      <c r="G2335" s="7" t="n">
        <f aca="false">F2335/D2335</f>
        <v>0.548117154811716</v>
      </c>
      <c r="H2335" s="0" t="n">
        <v>1080</v>
      </c>
      <c r="I2335" s="0" t="s">
        <v>27</v>
      </c>
    </row>
    <row r="2336" customFormat="false" ht="12.75" hidden="false" customHeight="false" outlineLevel="0" collapsed="false">
      <c r="A2336" s="4" t="n">
        <v>16570</v>
      </c>
      <c r="B2336" s="5" t="n">
        <f aca="false">C2336+F2336+H2336</f>
        <v>4480</v>
      </c>
      <c r="C2336" s="0" t="n">
        <v>2120</v>
      </c>
      <c r="D2336" s="6" t="n">
        <f aca="false">B2336-C2336</f>
        <v>2360</v>
      </c>
      <c r="E2336" s="7" t="n">
        <f aca="false">C2336/B2336</f>
        <v>0.473214285714286</v>
      </c>
      <c r="F2336" s="0" t="n">
        <v>1310</v>
      </c>
      <c r="G2336" s="7" t="n">
        <f aca="false">F2336/D2336</f>
        <v>0.555084745762712</v>
      </c>
      <c r="H2336" s="0" t="n">
        <v>1050</v>
      </c>
      <c r="I2336" s="0" t="s">
        <v>27</v>
      </c>
    </row>
    <row r="2337" customFormat="false" ht="12.75" hidden="false" customHeight="false" outlineLevel="0" collapsed="false">
      <c r="A2337" s="4" t="n">
        <v>16571</v>
      </c>
      <c r="B2337" s="5" t="n">
        <f aca="false">C2337+F2337+H2337</f>
        <v>4230</v>
      </c>
      <c r="C2337" s="0" t="n">
        <v>2090</v>
      </c>
      <c r="D2337" s="6" t="n">
        <f aca="false">B2337-C2337</f>
        <v>2140</v>
      </c>
      <c r="E2337" s="7" t="n">
        <f aca="false">C2337/B2337</f>
        <v>0.494089834515366</v>
      </c>
      <c r="F2337" s="0" t="n">
        <v>1310</v>
      </c>
      <c r="G2337" s="7" t="n">
        <f aca="false">F2337/D2337</f>
        <v>0.61214953271028</v>
      </c>
      <c r="H2337" s="0" t="n">
        <v>830</v>
      </c>
      <c r="I2337" s="0" t="s">
        <v>27</v>
      </c>
    </row>
    <row r="2338" customFormat="false" ht="12.75" hidden="false" customHeight="false" outlineLevel="0" collapsed="false">
      <c r="A2338" s="4" t="n">
        <v>16572</v>
      </c>
      <c r="B2338" s="5" t="n">
        <f aca="false">C2338+F2338+H2338</f>
        <v>4009</v>
      </c>
      <c r="C2338" s="0" t="n">
        <v>2070</v>
      </c>
      <c r="D2338" s="6" t="n">
        <f aca="false">B2338-C2338</f>
        <v>1939</v>
      </c>
      <c r="E2338" s="7" t="n">
        <f aca="false">C2338/B2338</f>
        <v>0.516338238962335</v>
      </c>
      <c r="F2338" s="0" t="n">
        <v>1310</v>
      </c>
      <c r="G2338" s="7" t="n">
        <f aca="false">F2338/D2338</f>
        <v>0.675605982465188</v>
      </c>
      <c r="H2338" s="0" t="n">
        <v>629</v>
      </c>
      <c r="I2338" s="0" t="s">
        <v>27</v>
      </c>
    </row>
    <row r="2339" customFormat="false" ht="12.75" hidden="false" customHeight="false" outlineLevel="0" collapsed="false">
      <c r="A2339" s="4" t="n">
        <v>16573</v>
      </c>
      <c r="B2339" s="5" t="n">
        <f aca="false">C2339+F2339+H2339</f>
        <v>3947</v>
      </c>
      <c r="C2339" s="0" t="n">
        <v>2055</v>
      </c>
      <c r="D2339" s="6" t="n">
        <f aca="false">B2339-C2339</f>
        <v>1892</v>
      </c>
      <c r="E2339" s="7" t="n">
        <f aca="false">C2339/B2339</f>
        <v>0.520648593868761</v>
      </c>
      <c r="F2339" s="0" t="n">
        <v>1305</v>
      </c>
      <c r="G2339" s="7" t="n">
        <f aca="false">F2339/D2339</f>
        <v>0.689746300211417</v>
      </c>
      <c r="H2339" s="0" t="n">
        <v>587</v>
      </c>
      <c r="I2339" s="0" t="s">
        <v>27</v>
      </c>
    </row>
    <row r="2340" customFormat="false" ht="12.75" hidden="false" customHeight="false" outlineLevel="0" collapsed="false">
      <c r="A2340" s="4" t="n">
        <v>16574</v>
      </c>
      <c r="B2340" s="5" t="n">
        <f aca="false">C2340+F2340+H2340</f>
        <v>4265</v>
      </c>
      <c r="C2340" s="0" t="n">
        <v>2080</v>
      </c>
      <c r="D2340" s="6" t="n">
        <f aca="false">B2340-C2340</f>
        <v>2185</v>
      </c>
      <c r="E2340" s="7" t="n">
        <f aca="false">C2340/B2340</f>
        <v>0.487690504103165</v>
      </c>
      <c r="F2340" s="0" t="n">
        <v>1295</v>
      </c>
      <c r="G2340" s="7" t="n">
        <f aca="false">F2340/D2340</f>
        <v>0.592677345537757</v>
      </c>
      <c r="H2340" s="0" t="n">
        <v>890</v>
      </c>
      <c r="I2340" s="0" t="s">
        <v>27</v>
      </c>
    </row>
    <row r="2341" customFormat="false" ht="12.75" hidden="false" customHeight="false" outlineLevel="0" collapsed="false">
      <c r="A2341" s="4" t="n">
        <v>16575</v>
      </c>
      <c r="B2341" s="5" t="n">
        <f aca="false">C2341+F2341+H2341</f>
        <v>4080</v>
      </c>
      <c r="C2341" s="0" t="n">
        <v>2070</v>
      </c>
      <c r="D2341" s="6" t="n">
        <f aca="false">B2341-C2341</f>
        <v>2010</v>
      </c>
      <c r="E2341" s="7" t="n">
        <f aca="false">C2341/B2341</f>
        <v>0.507352941176471</v>
      </c>
      <c r="F2341" s="0" t="n">
        <v>1300</v>
      </c>
      <c r="G2341" s="7" t="n">
        <f aca="false">F2341/D2341</f>
        <v>0.646766169154229</v>
      </c>
      <c r="H2341" s="0" t="n">
        <v>710</v>
      </c>
      <c r="I2341" s="0" t="s">
        <v>27</v>
      </c>
    </row>
    <row r="2342" customFormat="false" ht="12.75" hidden="false" customHeight="false" outlineLevel="0" collapsed="false">
      <c r="A2342" s="4" t="n">
        <v>16576</v>
      </c>
      <c r="B2342" s="5" t="n">
        <f aca="false">C2342+F2342+H2342</f>
        <v>3855</v>
      </c>
      <c r="C2342" s="0" t="n">
        <v>2045</v>
      </c>
      <c r="D2342" s="6" t="n">
        <f aca="false">B2342-C2342</f>
        <v>1810</v>
      </c>
      <c r="E2342" s="7" t="n">
        <f aca="false">C2342/B2342</f>
        <v>0.530479896238651</v>
      </c>
      <c r="F2342" s="0" t="n">
        <v>1295</v>
      </c>
      <c r="G2342" s="7" t="n">
        <f aca="false">F2342/D2342</f>
        <v>0.715469613259669</v>
      </c>
      <c r="H2342" s="0" t="n">
        <v>515</v>
      </c>
      <c r="I2342" s="0" t="s">
        <v>27</v>
      </c>
    </row>
    <row r="2343" customFormat="false" ht="12.75" hidden="false" customHeight="false" outlineLevel="0" collapsed="false">
      <c r="A2343" s="4" t="n">
        <v>16577</v>
      </c>
      <c r="B2343" s="5" t="n">
        <f aca="false">C2343+F2343+H2343</f>
        <v>3592</v>
      </c>
      <c r="C2343" s="0" t="n">
        <v>2000</v>
      </c>
      <c r="D2343" s="6" t="n">
        <f aca="false">B2343-C2343</f>
        <v>1592</v>
      </c>
      <c r="E2343" s="7" t="n">
        <f aca="false">C2343/B2343</f>
        <v>0.556792873051225</v>
      </c>
      <c r="F2343" s="0" t="n">
        <v>1295</v>
      </c>
      <c r="G2343" s="7" t="n">
        <f aca="false">F2343/D2343</f>
        <v>0.813442211055276</v>
      </c>
      <c r="H2343" s="0" t="n">
        <v>297</v>
      </c>
      <c r="I2343" s="0" t="s">
        <v>27</v>
      </c>
    </row>
    <row r="2344" customFormat="false" ht="12.75" hidden="false" customHeight="false" outlineLevel="0" collapsed="false">
      <c r="A2344" s="4" t="n">
        <v>16578</v>
      </c>
      <c r="B2344" s="5" t="n">
        <f aca="false">C2344+F2344+H2344</f>
        <v>3724</v>
      </c>
      <c r="C2344" s="0" t="n">
        <v>2025</v>
      </c>
      <c r="D2344" s="6" t="n">
        <f aca="false">B2344-C2344</f>
        <v>1699</v>
      </c>
      <c r="E2344" s="7" t="n">
        <f aca="false">C2344/B2344</f>
        <v>0.543770139634801</v>
      </c>
      <c r="F2344" s="0" t="n">
        <v>1300</v>
      </c>
      <c r="G2344" s="7" t="n">
        <f aca="false">F2344/D2344</f>
        <v>0.765155974102413</v>
      </c>
      <c r="H2344" s="0" t="n">
        <v>399</v>
      </c>
      <c r="I2344" s="0" t="s">
        <v>27</v>
      </c>
    </row>
    <row r="2345" customFormat="false" ht="12.75" hidden="false" customHeight="false" outlineLevel="0" collapsed="false">
      <c r="A2345" s="4" t="n">
        <v>16579</v>
      </c>
      <c r="B2345" s="5" t="n">
        <f aca="false">C2345+F2345+H2345</f>
        <v>4093</v>
      </c>
      <c r="C2345" s="0" t="n">
        <v>2060</v>
      </c>
      <c r="D2345" s="6" t="n">
        <f aca="false">B2345-C2345</f>
        <v>2033</v>
      </c>
      <c r="E2345" s="7" t="n">
        <f aca="false">C2345/B2345</f>
        <v>0.503298314194967</v>
      </c>
      <c r="F2345" s="0" t="n">
        <v>1300</v>
      </c>
      <c r="G2345" s="7" t="n">
        <f aca="false">F2345/D2345</f>
        <v>0.639449090014757</v>
      </c>
      <c r="H2345" s="0" t="n">
        <v>733</v>
      </c>
      <c r="I2345" s="0" t="s">
        <v>27</v>
      </c>
    </row>
    <row r="2346" customFormat="false" ht="12.75" hidden="false" customHeight="false" outlineLevel="0" collapsed="false">
      <c r="A2346" s="4" t="n">
        <v>16580</v>
      </c>
      <c r="B2346" s="5" t="n">
        <f aca="false">C2346+F2346+H2346</f>
        <v>4430</v>
      </c>
      <c r="C2346" s="0" t="n">
        <v>2055</v>
      </c>
      <c r="D2346" s="6" t="n">
        <f aca="false">B2346-C2346</f>
        <v>2375</v>
      </c>
      <c r="E2346" s="7" t="n">
        <f aca="false">C2346/B2346</f>
        <v>0.463882618510158</v>
      </c>
      <c r="F2346" s="0" t="n">
        <v>1295</v>
      </c>
      <c r="G2346" s="7" t="n">
        <f aca="false">F2346/D2346</f>
        <v>0.545263157894737</v>
      </c>
      <c r="H2346" s="0" t="n">
        <v>1080</v>
      </c>
      <c r="I2346" s="0" t="s">
        <v>27</v>
      </c>
    </row>
    <row r="2347" customFormat="false" ht="12.75" hidden="false" customHeight="false" outlineLevel="0" collapsed="false">
      <c r="A2347" s="4" t="n">
        <v>16581</v>
      </c>
      <c r="B2347" s="5" t="n">
        <f aca="false">C2347+F2347+H2347</f>
        <v>4945</v>
      </c>
      <c r="C2347" s="0" t="n">
        <v>2050</v>
      </c>
      <c r="D2347" s="6" t="n">
        <f aca="false">B2347-C2347</f>
        <v>2895</v>
      </c>
      <c r="E2347" s="7" t="n">
        <f aca="false">C2347/B2347</f>
        <v>0.414560161779575</v>
      </c>
      <c r="F2347" s="0" t="n">
        <v>1295</v>
      </c>
      <c r="G2347" s="7" t="n">
        <f aca="false">F2347/D2347</f>
        <v>0.447322970639033</v>
      </c>
      <c r="H2347" s="0" t="n">
        <v>1600</v>
      </c>
      <c r="I2347" s="0" t="s">
        <v>27</v>
      </c>
    </row>
    <row r="2348" customFormat="false" ht="12.75" hidden="false" customHeight="false" outlineLevel="0" collapsed="false">
      <c r="A2348" s="4" t="n">
        <v>16582</v>
      </c>
      <c r="B2348" s="5" t="n">
        <f aca="false">C2348+F2348+H2348</f>
        <v>5460</v>
      </c>
      <c r="C2348" s="0" t="n">
        <v>2005</v>
      </c>
      <c r="D2348" s="6" t="n">
        <f aca="false">B2348-C2348</f>
        <v>3455</v>
      </c>
      <c r="E2348" s="7" t="n">
        <f aca="false">C2348/B2348</f>
        <v>0.367216117216117</v>
      </c>
      <c r="F2348" s="0" t="n">
        <v>1295</v>
      </c>
      <c r="G2348" s="7" t="n">
        <f aca="false">F2348/D2348</f>
        <v>0.374819102749638</v>
      </c>
      <c r="H2348" s="0" t="n">
        <v>2160</v>
      </c>
      <c r="I2348" s="0" t="s">
        <v>27</v>
      </c>
    </row>
    <row r="2349" customFormat="false" ht="12.75" hidden="false" customHeight="false" outlineLevel="0" collapsed="false">
      <c r="A2349" s="4" t="n">
        <v>16583</v>
      </c>
      <c r="B2349" s="5" t="n">
        <f aca="false">C2349+F2349+H2349</f>
        <v>5890</v>
      </c>
      <c r="C2349" s="0" t="n">
        <v>1995</v>
      </c>
      <c r="D2349" s="6" t="n">
        <f aca="false">B2349-C2349</f>
        <v>3895</v>
      </c>
      <c r="E2349" s="7" t="n">
        <f aca="false">C2349/B2349</f>
        <v>0.338709677419355</v>
      </c>
      <c r="F2349" s="0" t="n">
        <v>1295</v>
      </c>
      <c r="G2349" s="7" t="n">
        <f aca="false">F2349/D2349</f>
        <v>0.332477535301669</v>
      </c>
      <c r="H2349" s="0" t="n">
        <v>2600</v>
      </c>
      <c r="I2349" s="0" t="s">
        <v>27</v>
      </c>
    </row>
    <row r="2350" customFormat="false" ht="12.75" hidden="false" customHeight="false" outlineLevel="0" collapsed="false">
      <c r="A2350" s="4" t="n">
        <v>16584</v>
      </c>
      <c r="B2350" s="5" t="n">
        <f aca="false">C2350+F2350+H2350</f>
        <v>6380</v>
      </c>
      <c r="C2350" s="0" t="n">
        <v>2000</v>
      </c>
      <c r="D2350" s="6" t="n">
        <f aca="false">B2350-C2350</f>
        <v>4380</v>
      </c>
      <c r="E2350" s="7" t="n">
        <f aca="false">C2350/B2350</f>
        <v>0.313479623824451</v>
      </c>
      <c r="F2350" s="0" t="n">
        <v>1280</v>
      </c>
      <c r="G2350" s="7" t="n">
        <f aca="false">F2350/D2350</f>
        <v>0.292237442922374</v>
      </c>
      <c r="H2350" s="0" t="n">
        <v>3100</v>
      </c>
      <c r="I2350" s="0" t="s">
        <v>27</v>
      </c>
    </row>
    <row r="2351" customFormat="false" ht="12.75" hidden="false" customHeight="false" outlineLevel="0" collapsed="false">
      <c r="A2351" s="4" t="n">
        <v>16585</v>
      </c>
      <c r="B2351" s="5" t="n">
        <f aca="false">C2351+F2351+H2351</f>
        <v>7190</v>
      </c>
      <c r="C2351" s="0" t="n">
        <v>2015</v>
      </c>
      <c r="D2351" s="6" t="n">
        <f aca="false">B2351-C2351</f>
        <v>5175</v>
      </c>
      <c r="E2351" s="7" t="n">
        <f aca="false">C2351/B2351</f>
        <v>0.280250347705146</v>
      </c>
      <c r="F2351" s="0" t="n">
        <v>1275</v>
      </c>
      <c r="G2351" s="7" t="n">
        <f aca="false">F2351/D2351</f>
        <v>0.246376811594203</v>
      </c>
      <c r="H2351" s="0" t="n">
        <v>3900</v>
      </c>
      <c r="I2351" s="0" t="s">
        <v>27</v>
      </c>
    </row>
    <row r="2352" customFormat="false" ht="12.75" hidden="false" customHeight="false" outlineLevel="0" collapsed="false">
      <c r="A2352" s="4" t="n">
        <v>16586</v>
      </c>
      <c r="B2352" s="5" t="n">
        <f aca="false">C2352+F2352+H2352</f>
        <v>8040</v>
      </c>
      <c r="C2352" s="0" t="n">
        <v>2015</v>
      </c>
      <c r="D2352" s="6" t="n">
        <f aca="false">B2352-C2352</f>
        <v>6025</v>
      </c>
      <c r="E2352" s="7" t="n">
        <f aca="false">C2352/B2352</f>
        <v>0.250621890547264</v>
      </c>
      <c r="F2352" s="0" t="n">
        <v>1275</v>
      </c>
      <c r="G2352" s="7" t="n">
        <f aca="false">F2352/D2352</f>
        <v>0.211618257261411</v>
      </c>
      <c r="H2352" s="0" t="n">
        <v>4750</v>
      </c>
      <c r="I2352" s="0" t="s">
        <v>27</v>
      </c>
    </row>
    <row r="2353" customFormat="false" ht="12.75" hidden="false" customHeight="false" outlineLevel="0" collapsed="false">
      <c r="A2353" s="4" t="n">
        <v>16587</v>
      </c>
      <c r="B2353" s="5" t="n">
        <f aca="false">C2353+F2353+H2353</f>
        <v>8543</v>
      </c>
      <c r="C2353" s="0" t="n">
        <v>1968</v>
      </c>
      <c r="D2353" s="6" t="n">
        <f aca="false">B2353-C2353</f>
        <v>6575</v>
      </c>
      <c r="E2353" s="7" t="n">
        <f aca="false">C2353/B2353</f>
        <v>0.230364040735105</v>
      </c>
      <c r="F2353" s="0" t="n">
        <v>1275</v>
      </c>
      <c r="G2353" s="7" t="n">
        <f aca="false">F2353/D2353</f>
        <v>0.193916349809886</v>
      </c>
      <c r="H2353" s="0" t="n">
        <v>5300</v>
      </c>
      <c r="I2353" s="0" t="s">
        <v>27</v>
      </c>
    </row>
    <row r="2354" customFormat="false" ht="12.75" hidden="false" customHeight="false" outlineLevel="0" collapsed="false">
      <c r="A2354" s="4" t="n">
        <v>16588</v>
      </c>
      <c r="B2354" s="5" t="n">
        <f aca="false">C2354+F2354+H2354</f>
        <v>9680</v>
      </c>
      <c r="C2354" s="0" t="n">
        <v>2010</v>
      </c>
      <c r="D2354" s="6" t="n">
        <f aca="false">B2354-C2354</f>
        <v>7670</v>
      </c>
      <c r="E2354" s="7" t="n">
        <f aca="false">C2354/B2354</f>
        <v>0.207644628099174</v>
      </c>
      <c r="F2354" s="0" t="n">
        <v>1270</v>
      </c>
      <c r="G2354" s="7" t="n">
        <f aca="false">F2354/D2354</f>
        <v>0.165580182529335</v>
      </c>
      <c r="H2354" s="0" t="n">
        <v>6400</v>
      </c>
      <c r="I2354" s="0" t="s">
        <v>27</v>
      </c>
    </row>
    <row r="2355" customFormat="false" ht="12.75" hidden="false" customHeight="false" outlineLevel="0" collapsed="false">
      <c r="A2355" s="4" t="n">
        <v>16589</v>
      </c>
      <c r="B2355" s="5" t="n">
        <f aca="false">C2355+F2355+H2355</f>
        <v>10435</v>
      </c>
      <c r="C2355" s="0" t="n">
        <v>2000</v>
      </c>
      <c r="D2355" s="6" t="n">
        <f aca="false">B2355-C2355</f>
        <v>8435</v>
      </c>
      <c r="E2355" s="7" t="n">
        <f aca="false">C2355/B2355</f>
        <v>0.191662673694298</v>
      </c>
      <c r="F2355" s="0" t="n">
        <v>1275</v>
      </c>
      <c r="G2355" s="7" t="n">
        <f aca="false">F2355/D2355</f>
        <v>0.151155898043865</v>
      </c>
      <c r="H2355" s="0" t="n">
        <v>7160</v>
      </c>
      <c r="I2355" s="0" t="s">
        <v>27</v>
      </c>
    </row>
    <row r="2356" customFormat="false" ht="12.75" hidden="false" customHeight="false" outlineLevel="0" collapsed="false">
      <c r="A2356" s="4" t="n">
        <v>16590</v>
      </c>
      <c r="B2356" s="5" t="n">
        <f aca="false">C2356+F2356+H2356</f>
        <v>8790</v>
      </c>
      <c r="C2356" s="0" t="n">
        <v>2015</v>
      </c>
      <c r="D2356" s="6" t="n">
        <f aca="false">B2356-C2356</f>
        <v>6775</v>
      </c>
      <c r="E2356" s="7" t="n">
        <f aca="false">C2356/B2356</f>
        <v>0.229237770193402</v>
      </c>
      <c r="F2356" s="0" t="n">
        <v>1275</v>
      </c>
      <c r="G2356" s="7" t="n">
        <f aca="false">F2356/D2356</f>
        <v>0.188191881918819</v>
      </c>
      <c r="H2356" s="0" t="n">
        <v>5500</v>
      </c>
      <c r="I2356" s="0" t="s">
        <v>27</v>
      </c>
    </row>
    <row r="2357" customFormat="false" ht="12.75" hidden="false" customHeight="false" outlineLevel="0" collapsed="false">
      <c r="A2357" s="4" t="n">
        <v>16591</v>
      </c>
      <c r="B2357" s="5" t="n">
        <f aca="false">C2357+F2357+H2357</f>
        <v>6720</v>
      </c>
      <c r="C2357" s="0" t="n">
        <v>1995</v>
      </c>
      <c r="D2357" s="6" t="n">
        <f aca="false">B2357-C2357</f>
        <v>4725</v>
      </c>
      <c r="E2357" s="7" t="n">
        <f aca="false">C2357/B2357</f>
        <v>0.296875</v>
      </c>
      <c r="F2357" s="0" t="n">
        <v>1275</v>
      </c>
      <c r="G2357" s="7" t="n">
        <f aca="false">F2357/D2357</f>
        <v>0.26984126984127</v>
      </c>
      <c r="H2357" s="0" t="n">
        <v>3450</v>
      </c>
      <c r="I2357" s="0" t="s">
        <v>27</v>
      </c>
    </row>
    <row r="2358" customFormat="false" ht="12.75" hidden="false" customHeight="false" outlineLevel="0" collapsed="false">
      <c r="A2358" s="4" t="n">
        <v>16592</v>
      </c>
      <c r="B2358" s="5" t="n">
        <f aca="false">C2358+F2358+H2358</f>
        <v>5852</v>
      </c>
      <c r="C2358" s="0" t="n">
        <v>1977</v>
      </c>
      <c r="D2358" s="6" t="n">
        <f aca="false">B2358-C2358</f>
        <v>3875</v>
      </c>
      <c r="E2358" s="7" t="n">
        <f aca="false">C2358/B2358</f>
        <v>0.337833219412167</v>
      </c>
      <c r="F2358" s="0" t="n">
        <v>1275</v>
      </c>
      <c r="G2358" s="7" t="n">
        <f aca="false">F2358/D2358</f>
        <v>0.329032258064516</v>
      </c>
      <c r="H2358" s="0" t="n">
        <v>2600</v>
      </c>
      <c r="I2358" s="0" t="s">
        <v>27</v>
      </c>
    </row>
    <row r="2359" customFormat="false" ht="12.75" hidden="false" customHeight="false" outlineLevel="0" collapsed="false">
      <c r="A2359" s="4" t="n">
        <v>16593</v>
      </c>
      <c r="B2359" s="5" t="n">
        <f aca="false">C2359+F2359+H2359</f>
        <v>5215</v>
      </c>
      <c r="C2359" s="0" t="n">
        <v>1935</v>
      </c>
      <c r="D2359" s="6" t="n">
        <f aca="false">B2359-C2359</f>
        <v>3280</v>
      </c>
      <c r="E2359" s="7" t="n">
        <f aca="false">C2359/B2359</f>
        <v>0.37104506232023</v>
      </c>
      <c r="F2359" s="0" t="n">
        <v>1280</v>
      </c>
      <c r="G2359" s="7" t="n">
        <f aca="false">F2359/D2359</f>
        <v>0.390243902439024</v>
      </c>
      <c r="H2359" s="0" t="n">
        <v>2000</v>
      </c>
      <c r="I2359" s="0" t="s">
        <v>27</v>
      </c>
    </row>
    <row r="2360" customFormat="false" ht="12.75" hidden="false" customHeight="false" outlineLevel="0" collapsed="false">
      <c r="A2360" s="4" t="n">
        <v>16594</v>
      </c>
      <c r="B2360" s="5" t="n">
        <f aca="false">C2360+F2360+H2360</f>
        <v>4650</v>
      </c>
      <c r="C2360" s="0" t="n">
        <v>1915</v>
      </c>
      <c r="D2360" s="6" t="n">
        <f aca="false">B2360-C2360</f>
        <v>2735</v>
      </c>
      <c r="E2360" s="7" t="n">
        <f aca="false">C2360/B2360</f>
        <v>0.411827956989247</v>
      </c>
      <c r="F2360" s="0" t="n">
        <v>1275</v>
      </c>
      <c r="G2360" s="7" t="n">
        <f aca="false">F2360/D2360</f>
        <v>0.46617915904936</v>
      </c>
      <c r="H2360" s="0" t="n">
        <v>1460</v>
      </c>
      <c r="I2360" s="0" t="s">
        <v>27</v>
      </c>
    </row>
    <row r="2361" customFormat="false" ht="12.75" hidden="false" customHeight="false" outlineLevel="0" collapsed="false">
      <c r="A2361" s="4" t="n">
        <v>16595</v>
      </c>
      <c r="B2361" s="5" t="n">
        <f aca="false">C2361+F2361+H2361</f>
        <v>4320</v>
      </c>
      <c r="C2361" s="0" t="n">
        <v>1920</v>
      </c>
      <c r="D2361" s="6" t="n">
        <f aca="false">B2361-C2361</f>
        <v>2400</v>
      </c>
      <c r="E2361" s="7" t="n">
        <f aca="false">C2361/B2361</f>
        <v>0.444444444444444</v>
      </c>
      <c r="F2361" s="0" t="n">
        <v>1270</v>
      </c>
      <c r="G2361" s="7" t="n">
        <f aca="false">F2361/D2361</f>
        <v>0.529166666666667</v>
      </c>
      <c r="H2361" s="0" t="n">
        <v>1130</v>
      </c>
      <c r="I2361" s="0" t="s">
        <v>27</v>
      </c>
    </row>
    <row r="2362" customFormat="false" ht="12.75" hidden="false" customHeight="false" outlineLevel="0" collapsed="false">
      <c r="A2362" s="4" t="n">
        <v>16596</v>
      </c>
      <c r="B2362" s="5" t="n">
        <f aca="false">C2362+F2362+H2362</f>
        <v>4092</v>
      </c>
      <c r="C2362" s="0" t="n">
        <v>1886</v>
      </c>
      <c r="D2362" s="6" t="n">
        <f aca="false">B2362-C2362</f>
        <v>2206</v>
      </c>
      <c r="E2362" s="7" t="n">
        <f aca="false">C2362/B2362</f>
        <v>0.460899315738025</v>
      </c>
      <c r="F2362" s="0" t="n">
        <v>1265</v>
      </c>
      <c r="G2362" s="7" t="n">
        <f aca="false">F2362/D2362</f>
        <v>0.573436083408885</v>
      </c>
      <c r="H2362" s="0" t="n">
        <v>941</v>
      </c>
      <c r="I2362" s="0" t="s">
        <v>27</v>
      </c>
    </row>
    <row r="2363" customFormat="false" ht="12.75" hidden="false" customHeight="false" outlineLevel="0" collapsed="false">
      <c r="A2363" s="4" t="n">
        <v>16597</v>
      </c>
      <c r="B2363" s="5" t="n">
        <f aca="false">C2363+F2363+H2363</f>
        <v>4020</v>
      </c>
      <c r="C2363" s="0" t="n">
        <v>1860</v>
      </c>
      <c r="D2363" s="6" t="n">
        <f aca="false">B2363-C2363</f>
        <v>2160</v>
      </c>
      <c r="E2363" s="7" t="n">
        <f aca="false">C2363/B2363</f>
        <v>0.462686567164179</v>
      </c>
      <c r="F2363" s="0" t="n">
        <v>1270</v>
      </c>
      <c r="G2363" s="7" t="n">
        <f aca="false">F2363/D2363</f>
        <v>0.587962962962963</v>
      </c>
      <c r="H2363" s="0" t="n">
        <v>890</v>
      </c>
      <c r="I2363" s="0" t="s">
        <v>27</v>
      </c>
    </row>
    <row r="2364" customFormat="false" ht="12.75" hidden="false" customHeight="false" outlineLevel="0" collapsed="false">
      <c r="A2364" s="4" t="n">
        <v>16598</v>
      </c>
      <c r="B2364" s="5" t="n">
        <f aca="false">C2364+F2364+H2364</f>
        <v>4095</v>
      </c>
      <c r="C2364" s="0" t="n">
        <v>1855</v>
      </c>
      <c r="D2364" s="6" t="n">
        <f aca="false">B2364-C2364</f>
        <v>2240</v>
      </c>
      <c r="E2364" s="7" t="n">
        <f aca="false">C2364/B2364</f>
        <v>0.452991452991453</v>
      </c>
      <c r="F2364" s="0" t="n">
        <v>1265</v>
      </c>
      <c r="G2364" s="7" t="n">
        <f aca="false">F2364/D2364</f>
        <v>0.564732142857143</v>
      </c>
      <c r="H2364" s="0" t="n">
        <v>975</v>
      </c>
      <c r="I2364" s="0" t="s">
        <v>27</v>
      </c>
    </row>
    <row r="2365" customFormat="false" ht="12.75" hidden="false" customHeight="false" outlineLevel="0" collapsed="false">
      <c r="A2365" s="4" t="n">
        <v>16599</v>
      </c>
      <c r="B2365" s="5" t="n">
        <f aca="false">C2365+F2365+H2365</f>
        <v>3877</v>
      </c>
      <c r="C2365" s="0" t="n">
        <v>1850</v>
      </c>
      <c r="D2365" s="6" t="n">
        <f aca="false">B2365-C2365</f>
        <v>2027</v>
      </c>
      <c r="E2365" s="7" t="n">
        <f aca="false">C2365/B2365</f>
        <v>0.477173071962858</v>
      </c>
      <c r="F2365" s="0" t="n">
        <v>1270</v>
      </c>
      <c r="G2365" s="7" t="n">
        <f aca="false">F2365/D2365</f>
        <v>0.626541687222496</v>
      </c>
      <c r="H2365" s="0" t="n">
        <v>757</v>
      </c>
      <c r="I2365" s="0" t="s">
        <v>27</v>
      </c>
    </row>
    <row r="2366" customFormat="false" ht="12.75" hidden="false" customHeight="false" outlineLevel="0" collapsed="false">
      <c r="A2366" s="4" t="n">
        <v>16600</v>
      </c>
      <c r="B2366" s="5" t="n">
        <f aca="false">C2366+F2366+H2366</f>
        <v>3635</v>
      </c>
      <c r="C2366" s="0" t="n">
        <v>1850</v>
      </c>
      <c r="D2366" s="6" t="n">
        <f aca="false">B2366-C2366</f>
        <v>1785</v>
      </c>
      <c r="E2366" s="7" t="n">
        <f aca="false">C2366/B2366</f>
        <v>0.508940852819807</v>
      </c>
      <c r="F2366" s="0" t="n">
        <v>1270</v>
      </c>
      <c r="G2366" s="7" t="n">
        <f aca="false">F2366/D2366</f>
        <v>0.711484593837535</v>
      </c>
      <c r="H2366" s="0" t="n">
        <v>515</v>
      </c>
      <c r="I2366" s="0" t="s">
        <v>27</v>
      </c>
    </row>
    <row r="2367" customFormat="false" ht="12.75" hidden="false" customHeight="false" outlineLevel="0" collapsed="false">
      <c r="A2367" s="4" t="n">
        <v>16601</v>
      </c>
      <c r="B2367" s="5" t="n">
        <f aca="false">C2367+F2367+H2367</f>
        <v>3498</v>
      </c>
      <c r="C2367" s="0" t="n">
        <v>1855</v>
      </c>
      <c r="D2367" s="6" t="n">
        <f aca="false">B2367-C2367</f>
        <v>1643</v>
      </c>
      <c r="E2367" s="7" t="n">
        <f aca="false">C2367/B2367</f>
        <v>0.53030303030303</v>
      </c>
      <c r="F2367" s="0" t="n">
        <v>1275</v>
      </c>
      <c r="G2367" s="7" t="n">
        <f aca="false">F2367/D2367</f>
        <v>0.776019476567255</v>
      </c>
      <c r="H2367" s="0" t="n">
        <v>368</v>
      </c>
      <c r="I2367" s="0" t="s">
        <v>27</v>
      </c>
    </row>
    <row r="2368" customFormat="false" ht="12.75" hidden="false" customHeight="false" outlineLevel="0" collapsed="false">
      <c r="A2368" s="4" t="n">
        <v>16602</v>
      </c>
      <c r="B2368" s="5" t="n">
        <f aca="false">C2368+F2368+H2368</f>
        <v>3343</v>
      </c>
      <c r="C2368" s="0" t="n">
        <v>1815</v>
      </c>
      <c r="D2368" s="6" t="n">
        <f aca="false">B2368-C2368</f>
        <v>1528</v>
      </c>
      <c r="E2368" s="7" t="n">
        <f aca="false">C2368/B2368</f>
        <v>0.54292551600359</v>
      </c>
      <c r="F2368" s="0" t="n">
        <v>1270</v>
      </c>
      <c r="G2368" s="7" t="n">
        <f aca="false">F2368/D2368</f>
        <v>0.831151832460733</v>
      </c>
      <c r="H2368" s="0" t="n">
        <v>258</v>
      </c>
      <c r="I2368" s="0" t="s">
        <v>27</v>
      </c>
    </row>
    <row r="2369" customFormat="false" ht="12.75" hidden="false" customHeight="false" outlineLevel="0" collapsed="false">
      <c r="A2369" s="4" t="n">
        <v>16603</v>
      </c>
      <c r="B2369" s="5" t="n">
        <f aca="false">C2369+F2369+H2369</f>
        <v>3063</v>
      </c>
      <c r="C2369" s="0" t="n">
        <v>1573</v>
      </c>
      <c r="D2369" s="6" t="n">
        <f aca="false">B2369-C2369</f>
        <v>1490</v>
      </c>
      <c r="E2369" s="7" t="n">
        <f aca="false">C2369/B2369</f>
        <v>0.513548808357819</v>
      </c>
      <c r="F2369" s="0" t="n">
        <v>1255</v>
      </c>
      <c r="G2369" s="7" t="n">
        <f aca="false">F2369/D2369</f>
        <v>0.842281879194631</v>
      </c>
      <c r="H2369" s="0" t="n">
        <v>235</v>
      </c>
      <c r="I2369" s="0" t="s">
        <v>27</v>
      </c>
    </row>
    <row r="2370" customFormat="false" ht="12.75" hidden="false" customHeight="false" outlineLevel="0" collapsed="false">
      <c r="A2370" s="4" t="n">
        <v>16604</v>
      </c>
      <c r="B2370" s="5" t="n">
        <f aca="false">C2370+F2370+H2370</f>
        <v>3011</v>
      </c>
      <c r="C2370" s="0" t="n">
        <v>1465</v>
      </c>
      <c r="D2370" s="6" t="n">
        <f aca="false">B2370-C2370</f>
        <v>1546</v>
      </c>
      <c r="E2370" s="7" t="n">
        <f aca="false">C2370/B2370</f>
        <v>0.486549319163069</v>
      </c>
      <c r="F2370" s="0" t="n">
        <v>1275</v>
      </c>
      <c r="G2370" s="7" t="n">
        <f aca="false">F2370/D2370</f>
        <v>0.82470892626132</v>
      </c>
      <c r="H2370" s="0" t="n">
        <v>271</v>
      </c>
      <c r="I2370" s="0" t="s">
        <v>27</v>
      </c>
    </row>
    <row r="2371" customFormat="false" ht="12.75" hidden="false" customHeight="false" outlineLevel="0" collapsed="false">
      <c r="A2371" s="4" t="n">
        <v>16605</v>
      </c>
      <c r="B2371" s="5" t="n">
        <f aca="false">C2371+F2371+H2371</f>
        <v>2990</v>
      </c>
      <c r="C2371" s="0" t="n">
        <v>1465</v>
      </c>
      <c r="D2371" s="6" t="n">
        <f aca="false">B2371-C2371</f>
        <v>1525</v>
      </c>
      <c r="E2371" s="7" t="n">
        <f aca="false">C2371/B2371</f>
        <v>0.489966555183947</v>
      </c>
      <c r="F2371" s="0" t="n">
        <v>1275</v>
      </c>
      <c r="G2371" s="7" t="n">
        <f aca="false">F2371/D2371</f>
        <v>0.836065573770492</v>
      </c>
      <c r="H2371" s="0" t="n">
        <v>250</v>
      </c>
      <c r="I2371" s="0" t="s">
        <v>27</v>
      </c>
    </row>
    <row r="2372" customFormat="false" ht="12.75" hidden="false" customHeight="false" outlineLevel="0" collapsed="false">
      <c r="A2372" s="4" t="n">
        <v>16606</v>
      </c>
      <c r="B2372" s="5" t="n">
        <f aca="false">C2372+F2372+H2372</f>
        <v>3015</v>
      </c>
      <c r="C2372" s="0" t="n">
        <v>1465</v>
      </c>
      <c r="D2372" s="6" t="n">
        <f aca="false">B2372-C2372</f>
        <v>1550</v>
      </c>
      <c r="E2372" s="7" t="n">
        <f aca="false">C2372/B2372</f>
        <v>0.485903814262023</v>
      </c>
      <c r="F2372" s="0" t="n">
        <v>1275</v>
      </c>
      <c r="G2372" s="7" t="n">
        <f aca="false">F2372/D2372</f>
        <v>0.82258064516129</v>
      </c>
      <c r="H2372" s="0" t="n">
        <v>275</v>
      </c>
      <c r="I2372" s="0" t="s">
        <v>27</v>
      </c>
    </row>
    <row r="2373" customFormat="false" ht="12.75" hidden="false" customHeight="false" outlineLevel="0" collapsed="false">
      <c r="A2373" s="4" t="n">
        <v>16607</v>
      </c>
      <c r="B2373" s="5" t="n">
        <f aca="false">C2373+F2373+H2373</f>
        <v>3139</v>
      </c>
      <c r="C2373" s="0" t="n">
        <v>1465</v>
      </c>
      <c r="D2373" s="6" t="n">
        <f aca="false">B2373-C2373</f>
        <v>1674</v>
      </c>
      <c r="E2373" s="7" t="n">
        <f aca="false">C2373/B2373</f>
        <v>0.466709143039184</v>
      </c>
      <c r="F2373" s="0" t="n">
        <v>1275</v>
      </c>
      <c r="G2373" s="7" t="n">
        <f aca="false">F2373/D2373</f>
        <v>0.761648745519713</v>
      </c>
      <c r="H2373" s="0" t="n">
        <v>399</v>
      </c>
      <c r="I2373" s="0" t="s">
        <v>27</v>
      </c>
    </row>
    <row r="2374" customFormat="false" ht="12.75" hidden="false" customHeight="false" outlineLevel="0" collapsed="false">
      <c r="A2374" s="4" t="n">
        <v>16608</v>
      </c>
      <c r="B2374" s="5" t="n">
        <f aca="false">C2374+F2374+H2374</f>
        <v>3088</v>
      </c>
      <c r="C2374" s="0" t="n">
        <v>1465</v>
      </c>
      <c r="D2374" s="6" t="n">
        <f aca="false">B2374-C2374</f>
        <v>1623</v>
      </c>
      <c r="E2374" s="7" t="n">
        <f aca="false">C2374/B2374</f>
        <v>0.474417098445596</v>
      </c>
      <c r="F2374" s="0" t="n">
        <v>1275</v>
      </c>
      <c r="G2374" s="7" t="n">
        <f aca="false">F2374/D2374</f>
        <v>0.785582255083179</v>
      </c>
      <c r="H2374" s="0" t="n">
        <v>348</v>
      </c>
      <c r="I2374" s="0" t="s">
        <v>27</v>
      </c>
    </row>
    <row r="2375" customFormat="false" ht="12.75" hidden="false" customHeight="false" outlineLevel="0" collapsed="false">
      <c r="A2375" s="4" t="n">
        <v>16609</v>
      </c>
      <c r="B2375" s="5" t="n">
        <f aca="false">C2375+F2375+H2375</f>
        <v>3029</v>
      </c>
      <c r="C2375" s="0" t="n">
        <v>1470</v>
      </c>
      <c r="D2375" s="6" t="n">
        <f aca="false">B2375-C2375</f>
        <v>1559</v>
      </c>
      <c r="E2375" s="7" t="n">
        <f aca="false">C2375/B2375</f>
        <v>0.485308682733575</v>
      </c>
      <c r="F2375" s="0" t="n">
        <v>1275</v>
      </c>
      <c r="G2375" s="7" t="n">
        <f aca="false">F2375/D2375</f>
        <v>0.81783194355356</v>
      </c>
      <c r="H2375" s="0" t="n">
        <v>284</v>
      </c>
      <c r="I2375" s="0" t="s">
        <v>27</v>
      </c>
    </row>
    <row r="2376" customFormat="false" ht="12.75" hidden="false" customHeight="false" outlineLevel="0" collapsed="false">
      <c r="A2376" s="4" t="n">
        <v>16610</v>
      </c>
      <c r="B2376" s="5" t="n">
        <f aca="false">C2376+F2376+H2376</f>
        <v>2987</v>
      </c>
      <c r="C2376" s="0" t="n">
        <v>1470</v>
      </c>
      <c r="D2376" s="6" t="n">
        <f aca="false">B2376-C2376</f>
        <v>1517</v>
      </c>
      <c r="E2376" s="7" t="n">
        <f aca="false">C2376/B2376</f>
        <v>0.492132574489454</v>
      </c>
      <c r="F2376" s="0" t="n">
        <v>1275</v>
      </c>
      <c r="G2376" s="7" t="n">
        <f aca="false">F2376/D2376</f>
        <v>0.840474620962426</v>
      </c>
      <c r="H2376" s="0" t="n">
        <v>242</v>
      </c>
      <c r="I2376" s="0" t="s">
        <v>27</v>
      </c>
    </row>
    <row r="2377" customFormat="false" ht="12.75" hidden="false" customHeight="false" outlineLevel="0" collapsed="false">
      <c r="A2377" s="4" t="n">
        <v>16611</v>
      </c>
      <c r="B2377" s="5" t="n">
        <f aca="false">C2377+F2377+H2377</f>
        <v>2822</v>
      </c>
      <c r="C2377" s="0" t="n">
        <v>1475</v>
      </c>
      <c r="D2377" s="6" t="n">
        <f aca="false">B2377-C2377</f>
        <v>1347</v>
      </c>
      <c r="E2377" s="7" t="n">
        <f aca="false">C2377/B2377</f>
        <v>0.522678951098512</v>
      </c>
      <c r="F2377" s="0" t="n">
        <v>1255</v>
      </c>
      <c r="G2377" s="7" t="n">
        <f aca="false">F2377/D2377</f>
        <v>0.93170007423905</v>
      </c>
      <c r="H2377" s="0" t="n">
        <v>92</v>
      </c>
      <c r="I2377" s="0" t="s">
        <v>27</v>
      </c>
    </row>
    <row r="2378" customFormat="false" ht="12.75" hidden="false" customHeight="false" outlineLevel="0" collapsed="false">
      <c r="A2378" s="4" t="n">
        <v>16612</v>
      </c>
      <c r="B2378" s="5" t="n">
        <f aca="false">C2378+F2378+H2378</f>
        <v>2937</v>
      </c>
      <c r="C2378" s="0" t="n">
        <v>1484</v>
      </c>
      <c r="D2378" s="6" t="n">
        <f aca="false">B2378-C2378</f>
        <v>1453</v>
      </c>
      <c r="E2378" s="7" t="n">
        <f aca="false">C2378/B2378</f>
        <v>0.505277494041539</v>
      </c>
      <c r="F2378" s="0" t="n">
        <v>1285</v>
      </c>
      <c r="G2378" s="7" t="n">
        <f aca="false">F2378/D2378</f>
        <v>0.884377150722643</v>
      </c>
      <c r="H2378" s="0" t="n">
        <v>168</v>
      </c>
      <c r="I2378" s="0" t="s">
        <v>27</v>
      </c>
    </row>
    <row r="2379" customFormat="false" ht="12.75" hidden="false" customHeight="false" outlineLevel="0" collapsed="false">
      <c r="A2379" s="4" t="n">
        <v>16613</v>
      </c>
      <c r="B2379" s="5" t="n">
        <f aca="false">C2379+F2379+H2379</f>
        <v>3425</v>
      </c>
      <c r="C2379" s="0" t="n">
        <v>1777</v>
      </c>
      <c r="D2379" s="6" t="n">
        <f aca="false">B2379-C2379</f>
        <v>1648</v>
      </c>
      <c r="E2379" s="7" t="n">
        <f aca="false">C2379/B2379</f>
        <v>0.518832116788321</v>
      </c>
      <c r="F2379" s="0" t="n">
        <v>1285</v>
      </c>
      <c r="G2379" s="7" t="n">
        <f aca="false">F2379/D2379</f>
        <v>0.779733009708738</v>
      </c>
      <c r="H2379" s="0" t="n">
        <v>363</v>
      </c>
      <c r="I2379" s="0" t="s">
        <v>27</v>
      </c>
    </row>
    <row r="2380" customFormat="false" ht="12.75" hidden="false" customHeight="false" outlineLevel="0" collapsed="false">
      <c r="A2380" s="4" t="n">
        <v>16614</v>
      </c>
      <c r="B2380" s="5" t="n">
        <f aca="false">C2380+F2380+H2380</f>
        <v>3549</v>
      </c>
      <c r="C2380" s="0" t="n">
        <v>1972</v>
      </c>
      <c r="D2380" s="6" t="n">
        <f aca="false">B2380-C2380</f>
        <v>1577</v>
      </c>
      <c r="E2380" s="7" t="n">
        <f aca="false">C2380/B2380</f>
        <v>0.555649478726402</v>
      </c>
      <c r="F2380" s="0" t="n">
        <v>1285</v>
      </c>
      <c r="G2380" s="7" t="n">
        <f aca="false">F2380/D2380</f>
        <v>0.814838300570704</v>
      </c>
      <c r="H2380" s="0" t="n">
        <v>292</v>
      </c>
      <c r="I2380" s="0" t="s">
        <v>27</v>
      </c>
    </row>
    <row r="2381" customFormat="false" ht="12.75" hidden="false" customHeight="false" outlineLevel="0" collapsed="false">
      <c r="A2381" s="4" t="n">
        <v>16615</v>
      </c>
      <c r="B2381" s="5" t="n">
        <f aca="false">C2381+F2381+H2381</f>
        <v>3434</v>
      </c>
      <c r="C2381" s="0" t="n">
        <v>1920</v>
      </c>
      <c r="D2381" s="6" t="n">
        <f aca="false">B2381-C2381</f>
        <v>1514</v>
      </c>
      <c r="E2381" s="7" t="n">
        <f aca="false">C2381/B2381</f>
        <v>0.559114735002912</v>
      </c>
      <c r="F2381" s="0" t="n">
        <v>1295</v>
      </c>
      <c r="G2381" s="7" t="n">
        <f aca="false">F2381/D2381</f>
        <v>0.855350066050198</v>
      </c>
      <c r="H2381" s="0" t="n">
        <v>219</v>
      </c>
      <c r="I2381" s="0" t="s">
        <v>27</v>
      </c>
    </row>
    <row r="2382" customFormat="false" ht="12.75" hidden="false" customHeight="false" outlineLevel="0" collapsed="false">
      <c r="A2382" s="4" t="n">
        <v>16616</v>
      </c>
      <c r="B2382" s="5" t="n">
        <f aca="false">C2382+F2382+H2382</f>
        <v>3430</v>
      </c>
      <c r="C2382" s="0" t="n">
        <v>1930</v>
      </c>
      <c r="D2382" s="6" t="n">
        <f aca="false">B2382-C2382</f>
        <v>1500</v>
      </c>
      <c r="E2382" s="7" t="n">
        <f aca="false">C2382/B2382</f>
        <v>0.56268221574344</v>
      </c>
      <c r="F2382" s="0" t="n">
        <v>1295</v>
      </c>
      <c r="G2382" s="7" t="n">
        <f aca="false">F2382/D2382</f>
        <v>0.863333333333333</v>
      </c>
      <c r="H2382" s="0" t="n">
        <v>205</v>
      </c>
      <c r="I2382" s="0" t="s">
        <v>27</v>
      </c>
    </row>
    <row r="2383" customFormat="false" ht="12.75" hidden="false" customHeight="false" outlineLevel="0" collapsed="false">
      <c r="A2383" s="4" t="n">
        <v>16617</v>
      </c>
      <c r="B2383" s="5" t="n">
        <f aca="false">C2383+F2383+H2383</f>
        <v>3437</v>
      </c>
      <c r="C2383" s="0" t="n">
        <v>1940</v>
      </c>
      <c r="D2383" s="6" t="n">
        <f aca="false">B2383-C2383</f>
        <v>1497</v>
      </c>
      <c r="E2383" s="7" t="n">
        <f aca="false">C2383/B2383</f>
        <v>0.564445737561827</v>
      </c>
      <c r="F2383" s="0" t="n">
        <v>1295</v>
      </c>
      <c r="G2383" s="7" t="n">
        <f aca="false">F2383/D2383</f>
        <v>0.865063460253841</v>
      </c>
      <c r="H2383" s="0" t="n">
        <v>202</v>
      </c>
      <c r="I2383" s="0" t="s">
        <v>27</v>
      </c>
    </row>
    <row r="2384" customFormat="false" ht="12.75" hidden="false" customHeight="false" outlineLevel="0" collapsed="false">
      <c r="A2384" s="4" t="n">
        <v>16618</v>
      </c>
      <c r="B2384" s="5" t="n">
        <f aca="false">C2384+F2384+H2384</f>
        <v>3430</v>
      </c>
      <c r="C2384" s="0" t="n">
        <v>1950</v>
      </c>
      <c r="D2384" s="6" t="n">
        <f aca="false">B2384-C2384</f>
        <v>1480</v>
      </c>
      <c r="E2384" s="7" t="n">
        <f aca="false">C2384/B2384</f>
        <v>0.568513119533528</v>
      </c>
      <c r="F2384" s="0" t="n">
        <v>1295</v>
      </c>
      <c r="G2384" s="7" t="n">
        <f aca="false">F2384/D2384</f>
        <v>0.875</v>
      </c>
      <c r="H2384" s="0" t="n">
        <v>185</v>
      </c>
      <c r="I2384" s="0" t="s">
        <v>27</v>
      </c>
    </row>
    <row r="2385" customFormat="false" ht="12.75" hidden="false" customHeight="false" outlineLevel="0" collapsed="false">
      <c r="A2385" s="4" t="n">
        <v>16619</v>
      </c>
      <c r="B2385" s="5" t="n">
        <f aca="false">C2385+F2385+H2385</f>
        <v>3503</v>
      </c>
      <c r="C2385" s="0" t="n">
        <v>1950</v>
      </c>
      <c r="D2385" s="6" t="n">
        <f aca="false">B2385-C2385</f>
        <v>1553</v>
      </c>
      <c r="E2385" s="7" t="n">
        <f aca="false">C2385/B2385</f>
        <v>0.556665715101342</v>
      </c>
      <c r="F2385" s="0" t="n">
        <v>1295</v>
      </c>
      <c r="G2385" s="7" t="n">
        <f aca="false">F2385/D2385</f>
        <v>0.83386992916935</v>
      </c>
      <c r="H2385" s="0" t="n">
        <v>258</v>
      </c>
      <c r="I2385" s="0" t="s">
        <v>27</v>
      </c>
    </row>
    <row r="2386" customFormat="false" ht="12.75" hidden="false" customHeight="false" outlineLevel="0" collapsed="false">
      <c r="A2386" s="4" t="n">
        <v>16620</v>
      </c>
      <c r="B2386" s="5" t="n">
        <f aca="false">C2386+F2386+H2386</f>
        <v>3471</v>
      </c>
      <c r="C2386" s="0" t="n">
        <v>1954</v>
      </c>
      <c r="D2386" s="6" t="n">
        <f aca="false">B2386-C2386</f>
        <v>1517</v>
      </c>
      <c r="E2386" s="7" t="n">
        <f aca="false">C2386/B2386</f>
        <v>0.562950158455777</v>
      </c>
      <c r="F2386" s="0" t="n">
        <v>1290</v>
      </c>
      <c r="G2386" s="7" t="n">
        <f aca="false">F2386/D2386</f>
        <v>0.850362557679631</v>
      </c>
      <c r="H2386" s="0" t="n">
        <v>227</v>
      </c>
      <c r="I2386" s="0" t="s">
        <v>27</v>
      </c>
    </row>
    <row r="2387" customFormat="false" ht="12.75" hidden="false" customHeight="false" outlineLevel="0" collapsed="false">
      <c r="A2387" s="4" t="n">
        <v>16621</v>
      </c>
      <c r="B2387" s="5" t="n">
        <f aca="false">C2387+F2387+H2387</f>
        <v>3395</v>
      </c>
      <c r="C2387" s="0" t="n">
        <v>1954</v>
      </c>
      <c r="D2387" s="6" t="n">
        <f aca="false">B2387-C2387</f>
        <v>1441</v>
      </c>
      <c r="E2387" s="7" t="n">
        <f aca="false">C2387/B2387</f>
        <v>0.575552282768778</v>
      </c>
      <c r="F2387" s="0" t="n">
        <v>1285</v>
      </c>
      <c r="G2387" s="7" t="n">
        <f aca="false">F2387/D2387</f>
        <v>0.891741845940319</v>
      </c>
      <c r="H2387" s="0" t="n">
        <v>156</v>
      </c>
      <c r="I2387" s="0" t="s">
        <v>27</v>
      </c>
    </row>
    <row r="2388" customFormat="false" ht="12.75" hidden="false" customHeight="false" outlineLevel="0" collapsed="false">
      <c r="A2388" s="4" t="n">
        <v>16622</v>
      </c>
      <c r="B2388" s="5" t="n">
        <f aca="false">C2388+F2388+H2388</f>
        <v>3364</v>
      </c>
      <c r="C2388" s="0" t="n">
        <v>1954</v>
      </c>
      <c r="D2388" s="6" t="n">
        <f aca="false">B2388-C2388</f>
        <v>1410</v>
      </c>
      <c r="E2388" s="7" t="n">
        <f aca="false">C2388/B2388</f>
        <v>0.580856123662307</v>
      </c>
      <c r="F2388" s="0" t="n">
        <v>1290</v>
      </c>
      <c r="G2388" s="7" t="n">
        <f aca="false">F2388/D2388</f>
        <v>0.914893617021277</v>
      </c>
      <c r="H2388" s="0" t="n">
        <v>120</v>
      </c>
      <c r="I2388" s="0" t="s">
        <v>27</v>
      </c>
    </row>
    <row r="2389" customFormat="false" ht="12.75" hidden="false" customHeight="false" outlineLevel="0" collapsed="false">
      <c r="A2389" s="4" t="n">
        <v>16623</v>
      </c>
      <c r="B2389" s="5" t="n">
        <f aca="false">C2389+F2389+H2389</f>
        <v>3352</v>
      </c>
      <c r="C2389" s="0" t="n">
        <v>1950</v>
      </c>
      <c r="D2389" s="6" t="n">
        <f aca="false">B2389-C2389</f>
        <v>1402</v>
      </c>
      <c r="E2389" s="7" t="n">
        <f aca="false">C2389/B2389</f>
        <v>0.581742243436754</v>
      </c>
      <c r="F2389" s="0" t="n">
        <v>1290</v>
      </c>
      <c r="G2389" s="7" t="n">
        <f aca="false">F2389/D2389</f>
        <v>0.920114122681883</v>
      </c>
      <c r="H2389" s="0" t="n">
        <v>112</v>
      </c>
      <c r="I2389" s="0" t="s">
        <v>27</v>
      </c>
    </row>
    <row r="2390" customFormat="false" ht="12.75" hidden="false" customHeight="false" outlineLevel="0" collapsed="false">
      <c r="A2390" s="4" t="n">
        <v>16624</v>
      </c>
      <c r="B2390" s="5" t="n">
        <f aca="false">C2390+F2390+H2390</f>
        <v>3356</v>
      </c>
      <c r="C2390" s="0" t="n">
        <v>1950</v>
      </c>
      <c r="D2390" s="6" t="n">
        <f aca="false">B2390-C2390</f>
        <v>1406</v>
      </c>
      <c r="E2390" s="7" t="n">
        <f aca="false">C2390/B2390</f>
        <v>0.581048867699643</v>
      </c>
      <c r="F2390" s="0" t="n">
        <v>1290</v>
      </c>
      <c r="G2390" s="7" t="n">
        <f aca="false">F2390/D2390</f>
        <v>0.917496443812233</v>
      </c>
      <c r="H2390" s="0" t="n">
        <v>116</v>
      </c>
      <c r="I2390" s="0" t="s">
        <v>27</v>
      </c>
    </row>
    <row r="2391" customFormat="false" ht="12.75" hidden="false" customHeight="false" outlineLevel="0" collapsed="false">
      <c r="A2391" s="4" t="n">
        <v>16625</v>
      </c>
      <c r="B2391" s="5" t="n">
        <f aca="false">C2391+F2391+H2391</f>
        <v>3323</v>
      </c>
      <c r="C2391" s="0" t="n">
        <v>1950</v>
      </c>
      <c r="D2391" s="6" t="n">
        <f aca="false">B2391-C2391</f>
        <v>1373</v>
      </c>
      <c r="E2391" s="7" t="n">
        <f aca="false">C2391/B2391</f>
        <v>0.586819139331929</v>
      </c>
      <c r="F2391" s="0" t="n">
        <v>1295</v>
      </c>
      <c r="G2391" s="7" t="n">
        <f aca="false">F2391/D2391</f>
        <v>0.943190094683176</v>
      </c>
      <c r="H2391" s="0" t="n">
        <v>78</v>
      </c>
      <c r="I2391" s="0" t="s">
        <v>27</v>
      </c>
    </row>
    <row r="2392" customFormat="false" ht="12.75" hidden="false" customHeight="false" outlineLevel="0" collapsed="false">
      <c r="A2392" s="4" t="n">
        <v>16626</v>
      </c>
      <c r="B2392" s="5" t="n">
        <f aca="false">C2392+F2392+H2392</f>
        <v>3370</v>
      </c>
      <c r="C2392" s="0" t="n">
        <v>1959</v>
      </c>
      <c r="D2392" s="6" t="n">
        <f aca="false">B2392-C2392</f>
        <v>1411</v>
      </c>
      <c r="E2392" s="7" t="n">
        <f aca="false">C2392/B2392</f>
        <v>0.581305637982196</v>
      </c>
      <c r="F2392" s="0" t="n">
        <v>1295</v>
      </c>
      <c r="G2392" s="7" t="n">
        <f aca="false">F2392/D2392</f>
        <v>0.917788802267895</v>
      </c>
      <c r="H2392" s="0" t="n">
        <v>116</v>
      </c>
      <c r="I2392" s="0" t="s">
        <v>27</v>
      </c>
    </row>
    <row r="2393" customFormat="false" ht="12.75" hidden="false" customHeight="false" outlineLevel="0" collapsed="false">
      <c r="A2393" s="4" t="n">
        <v>16627</v>
      </c>
      <c r="B2393" s="5" t="n">
        <f aca="false">C2393+F2393+H2393</f>
        <v>3446</v>
      </c>
      <c r="C2393" s="0" t="n">
        <v>1954</v>
      </c>
      <c r="D2393" s="6" t="n">
        <f aca="false">B2393-C2393</f>
        <v>1492</v>
      </c>
      <c r="E2393" s="7" t="n">
        <f aca="false">C2393/B2393</f>
        <v>0.567034242600116</v>
      </c>
      <c r="F2393" s="0" t="n">
        <v>1300</v>
      </c>
      <c r="G2393" s="7" t="n">
        <f aca="false">F2393/D2393</f>
        <v>0.871313672922252</v>
      </c>
      <c r="H2393" s="0" t="n">
        <v>192</v>
      </c>
      <c r="I2393" s="0" t="s">
        <v>27</v>
      </c>
    </row>
    <row r="2394" customFormat="false" ht="12.75" hidden="false" customHeight="false" outlineLevel="0" collapsed="false">
      <c r="A2394" s="4" t="n">
        <v>16628</v>
      </c>
      <c r="B2394" s="5" t="n">
        <f aca="false">C2394+F2394+H2394</f>
        <v>3396</v>
      </c>
      <c r="C2394" s="0" t="n">
        <v>1954</v>
      </c>
      <c r="D2394" s="6" t="n">
        <f aca="false">B2394-C2394</f>
        <v>1442</v>
      </c>
      <c r="E2394" s="7" t="n">
        <f aca="false">C2394/B2394</f>
        <v>0.575382803297998</v>
      </c>
      <c r="F2394" s="0" t="n">
        <v>1310</v>
      </c>
      <c r="G2394" s="7" t="n">
        <f aca="false">F2394/D2394</f>
        <v>0.908460471567268</v>
      </c>
      <c r="H2394" s="0" t="n">
        <v>132</v>
      </c>
      <c r="I2394" s="0" t="s">
        <v>27</v>
      </c>
    </row>
    <row r="2395" customFormat="false" ht="12.75" hidden="false" customHeight="false" outlineLevel="0" collapsed="false">
      <c r="A2395" s="4" t="n">
        <v>16629</v>
      </c>
      <c r="B2395" s="5" t="n">
        <f aca="false">C2395+F2395+H2395</f>
        <v>3408</v>
      </c>
      <c r="C2395" s="0" t="n">
        <v>1954</v>
      </c>
      <c r="D2395" s="6" t="n">
        <f aca="false">B2395-C2395</f>
        <v>1454</v>
      </c>
      <c r="E2395" s="7" t="n">
        <f aca="false">C2395/B2395</f>
        <v>0.573356807511737</v>
      </c>
      <c r="F2395" s="0" t="n">
        <v>1310</v>
      </c>
      <c r="G2395" s="7" t="n">
        <f aca="false">F2395/D2395</f>
        <v>0.900962861072902</v>
      </c>
      <c r="H2395" s="0" t="n">
        <v>144</v>
      </c>
      <c r="I2395" s="0" t="s">
        <v>27</v>
      </c>
    </row>
    <row r="2396" customFormat="false" ht="12.75" hidden="false" customHeight="false" outlineLevel="0" collapsed="false">
      <c r="A2396" s="4" t="n">
        <v>16630</v>
      </c>
      <c r="B2396" s="5" t="n">
        <f aca="false">C2396+F2396+H2396</f>
        <v>3396</v>
      </c>
      <c r="C2396" s="0" t="n">
        <v>1954</v>
      </c>
      <c r="D2396" s="6" t="n">
        <f aca="false">B2396-C2396</f>
        <v>1442</v>
      </c>
      <c r="E2396" s="7" t="n">
        <f aca="false">C2396/B2396</f>
        <v>0.575382803297998</v>
      </c>
      <c r="F2396" s="0" t="n">
        <v>1310</v>
      </c>
      <c r="G2396" s="7" t="n">
        <f aca="false">F2396/D2396</f>
        <v>0.908460471567268</v>
      </c>
      <c r="H2396" s="0" t="n">
        <v>132</v>
      </c>
      <c r="I2396" s="0" t="s">
        <v>27</v>
      </c>
    </row>
    <row r="2397" customFormat="false" ht="12.75" hidden="false" customHeight="false" outlineLevel="0" collapsed="false">
      <c r="A2397" s="4" t="n">
        <v>16631</v>
      </c>
      <c r="B2397" s="5" t="n">
        <f aca="false">C2397+F2397+H2397</f>
        <v>3443</v>
      </c>
      <c r="C2397" s="0" t="n">
        <v>1959</v>
      </c>
      <c r="D2397" s="6" t="n">
        <f aca="false">B2397-C2397</f>
        <v>1484</v>
      </c>
      <c r="E2397" s="7" t="n">
        <f aca="false">C2397/B2397</f>
        <v>0.568980540226547</v>
      </c>
      <c r="F2397" s="0" t="n">
        <v>1305</v>
      </c>
      <c r="G2397" s="7" t="n">
        <f aca="false">F2397/D2397</f>
        <v>0.879380053908356</v>
      </c>
      <c r="H2397" s="0" t="n">
        <v>179</v>
      </c>
      <c r="I2397" s="0" t="s">
        <v>27</v>
      </c>
    </row>
    <row r="2398" customFormat="false" ht="12.75" hidden="false" customHeight="false" outlineLevel="0" collapsed="false">
      <c r="A2398" s="4" t="n">
        <v>16632</v>
      </c>
      <c r="B2398" s="5" t="n">
        <f aca="false">C2398+F2398+H2398</f>
        <v>3449</v>
      </c>
      <c r="C2398" s="0" t="n">
        <v>1964</v>
      </c>
      <c r="D2398" s="6" t="n">
        <f aca="false">B2398-C2398</f>
        <v>1485</v>
      </c>
      <c r="E2398" s="7" t="n">
        <f aca="false">C2398/B2398</f>
        <v>0.569440417512322</v>
      </c>
      <c r="F2398" s="0" t="n">
        <v>1300</v>
      </c>
      <c r="G2398" s="7" t="n">
        <f aca="false">F2398/D2398</f>
        <v>0.875420875420875</v>
      </c>
      <c r="H2398" s="0" t="n">
        <v>185</v>
      </c>
      <c r="I2398" s="0" t="s">
        <v>27</v>
      </c>
    </row>
    <row r="2399" customFormat="false" ht="12.75" hidden="false" customHeight="false" outlineLevel="0" collapsed="false">
      <c r="A2399" s="4" t="n">
        <v>16633</v>
      </c>
      <c r="B2399" s="5" t="n">
        <f aca="false">C2399+F2399+H2399</f>
        <v>3493</v>
      </c>
      <c r="C2399" s="0" t="n">
        <v>1977</v>
      </c>
      <c r="D2399" s="6" t="n">
        <f aca="false">B2399-C2399</f>
        <v>1516</v>
      </c>
      <c r="E2399" s="7" t="n">
        <f aca="false">C2399/B2399</f>
        <v>0.565989121099342</v>
      </c>
      <c r="F2399" s="0" t="n">
        <v>1300</v>
      </c>
      <c r="G2399" s="7" t="n">
        <f aca="false">F2399/D2399</f>
        <v>0.857519788918206</v>
      </c>
      <c r="H2399" s="0" t="n">
        <v>216</v>
      </c>
      <c r="I2399" s="0" t="s">
        <v>27</v>
      </c>
    </row>
    <row r="2400" customFormat="false" ht="12.75" hidden="false" customHeight="false" outlineLevel="0" collapsed="false">
      <c r="A2400" s="4" t="n">
        <v>16634</v>
      </c>
      <c r="B2400" s="5" t="n">
        <f aca="false">C2400+F2400+H2400</f>
        <v>3539</v>
      </c>
      <c r="C2400" s="0" t="n">
        <v>1977</v>
      </c>
      <c r="D2400" s="6" t="n">
        <f aca="false">B2400-C2400</f>
        <v>1562</v>
      </c>
      <c r="E2400" s="7" t="n">
        <f aca="false">C2400/B2400</f>
        <v>0.558632382028822</v>
      </c>
      <c r="F2400" s="0" t="n">
        <v>1300</v>
      </c>
      <c r="G2400" s="7" t="n">
        <f aca="false">F2400/D2400</f>
        <v>0.832266325224072</v>
      </c>
      <c r="H2400" s="0" t="n">
        <v>262</v>
      </c>
      <c r="I2400" s="0" t="s">
        <v>27</v>
      </c>
    </row>
    <row r="2401" customFormat="false" ht="12.75" hidden="false" customHeight="false" outlineLevel="0" collapsed="false">
      <c r="A2401" s="4" t="n">
        <v>16635</v>
      </c>
      <c r="B2401" s="5" t="n">
        <f aca="false">C2401+F2401+H2401</f>
        <v>3514</v>
      </c>
      <c r="C2401" s="0" t="n">
        <v>1982</v>
      </c>
      <c r="D2401" s="6" t="n">
        <f aca="false">B2401-C2401</f>
        <v>1532</v>
      </c>
      <c r="E2401" s="7" t="n">
        <f aca="false">C2401/B2401</f>
        <v>0.564029595902106</v>
      </c>
      <c r="F2401" s="0" t="n">
        <v>1305</v>
      </c>
      <c r="G2401" s="7" t="n">
        <f aca="false">F2401/D2401</f>
        <v>0.851827676240209</v>
      </c>
      <c r="H2401" s="0" t="n">
        <v>227</v>
      </c>
      <c r="I2401" s="0" t="s">
        <v>27</v>
      </c>
    </row>
    <row r="2402" customFormat="false" ht="12.75" hidden="false" customHeight="false" outlineLevel="0" collapsed="false">
      <c r="A2402" s="4" t="n">
        <v>16636</v>
      </c>
      <c r="B2402" s="5" t="n">
        <f aca="false">C2402+F2402+H2402</f>
        <v>3373</v>
      </c>
      <c r="C2402" s="0" t="n">
        <v>1830</v>
      </c>
      <c r="D2402" s="6" t="n">
        <f aca="false">B2402-C2402</f>
        <v>1543</v>
      </c>
      <c r="E2402" s="7" t="n">
        <f aca="false">C2402/B2402</f>
        <v>0.542543729617551</v>
      </c>
      <c r="F2402" s="0" t="n">
        <v>1305</v>
      </c>
      <c r="G2402" s="7" t="n">
        <f aca="false">F2402/D2402</f>
        <v>0.845755022683085</v>
      </c>
      <c r="H2402" s="0" t="n">
        <v>238</v>
      </c>
      <c r="I2402" s="0" t="s">
        <v>27</v>
      </c>
    </row>
    <row r="2403" customFormat="false" ht="12.75" hidden="false" customHeight="false" outlineLevel="0" collapsed="false">
      <c r="A2403" s="4" t="n">
        <v>16637</v>
      </c>
      <c r="B2403" s="5" t="n">
        <f aca="false">C2403+F2403+H2403</f>
        <v>3323</v>
      </c>
      <c r="C2403" s="0" t="n">
        <v>1821</v>
      </c>
      <c r="D2403" s="6" t="n">
        <f aca="false">B2403-C2403</f>
        <v>1502</v>
      </c>
      <c r="E2403" s="7" t="n">
        <f aca="false">C2403/B2403</f>
        <v>0.547998796268432</v>
      </c>
      <c r="F2403" s="0" t="n">
        <v>1300</v>
      </c>
      <c r="G2403" s="7" t="n">
        <f aca="false">F2403/D2403</f>
        <v>0.865512649800266</v>
      </c>
      <c r="H2403" s="0" t="n">
        <v>202</v>
      </c>
      <c r="I2403" s="0" t="s">
        <v>27</v>
      </c>
    </row>
    <row r="2404" customFormat="false" ht="12.75" hidden="false" customHeight="false" outlineLevel="0" collapsed="false">
      <c r="A2404" s="4" t="n">
        <v>16638</v>
      </c>
      <c r="B2404" s="5" t="n">
        <f aca="false">C2404+F2404+H2404</f>
        <v>3343</v>
      </c>
      <c r="C2404" s="0" t="n">
        <v>1910</v>
      </c>
      <c r="D2404" s="6" t="n">
        <f aca="false">B2404-C2404</f>
        <v>1433</v>
      </c>
      <c r="E2404" s="7" t="n">
        <f aca="false">C2404/B2404</f>
        <v>0.571343104995513</v>
      </c>
      <c r="F2404" s="0" t="n">
        <v>1305</v>
      </c>
      <c r="G2404" s="7" t="n">
        <f aca="false">F2404/D2404</f>
        <v>0.910676901605025</v>
      </c>
      <c r="H2404" s="0" t="n">
        <v>128</v>
      </c>
      <c r="I2404" s="0" t="s">
        <v>27</v>
      </c>
    </row>
    <row r="2405" customFormat="false" ht="12.75" hidden="false" customHeight="false" outlineLevel="0" collapsed="false">
      <c r="A2405" s="4" t="n">
        <v>16639</v>
      </c>
      <c r="B2405" s="5" t="n">
        <f aca="false">C2405+F2405+H2405</f>
        <v>3376</v>
      </c>
      <c r="C2405" s="0" t="n">
        <v>1920</v>
      </c>
      <c r="D2405" s="6" t="n">
        <f aca="false">B2405-C2405</f>
        <v>1456</v>
      </c>
      <c r="E2405" s="7" t="n">
        <f aca="false">C2405/B2405</f>
        <v>0.568720379146919</v>
      </c>
      <c r="F2405" s="0" t="n">
        <v>1300</v>
      </c>
      <c r="G2405" s="7" t="n">
        <f aca="false">F2405/D2405</f>
        <v>0.892857142857143</v>
      </c>
      <c r="H2405" s="0" t="n">
        <v>156</v>
      </c>
      <c r="I2405" s="0" t="s">
        <v>27</v>
      </c>
    </row>
    <row r="2406" customFormat="false" ht="12.75" hidden="false" customHeight="false" outlineLevel="0" collapsed="false">
      <c r="A2406" s="4" t="n">
        <v>16640</v>
      </c>
      <c r="B2406" s="5" t="n">
        <f aca="false">C2406+F2406+H2406</f>
        <v>3438</v>
      </c>
      <c r="C2406" s="0" t="n">
        <v>1915</v>
      </c>
      <c r="D2406" s="6" t="n">
        <f aca="false">B2406-C2406</f>
        <v>1523</v>
      </c>
      <c r="E2406" s="7" t="n">
        <f aca="false">C2406/B2406</f>
        <v>0.557009889470623</v>
      </c>
      <c r="F2406" s="0" t="n">
        <v>1300</v>
      </c>
      <c r="G2406" s="7" t="n">
        <f aca="false">F2406/D2406</f>
        <v>0.853578463558766</v>
      </c>
      <c r="H2406" s="0" t="n">
        <v>223</v>
      </c>
      <c r="I2406" s="0" t="s">
        <v>27</v>
      </c>
    </row>
    <row r="2407" customFormat="false" ht="12.75" hidden="false" customHeight="false" outlineLevel="0" collapsed="false">
      <c r="A2407" s="4" t="n">
        <v>16641</v>
      </c>
      <c r="B2407" s="5" t="n">
        <f aca="false">C2407+F2407+H2407</f>
        <v>3454</v>
      </c>
      <c r="C2407" s="0" t="n">
        <v>1930</v>
      </c>
      <c r="D2407" s="6" t="n">
        <f aca="false">B2407-C2407</f>
        <v>1524</v>
      </c>
      <c r="E2407" s="7" t="n">
        <f aca="false">C2407/B2407</f>
        <v>0.55877243775333</v>
      </c>
      <c r="F2407" s="0" t="n">
        <v>1305</v>
      </c>
      <c r="G2407" s="7" t="n">
        <f aca="false">F2407/D2407</f>
        <v>0.856299212598425</v>
      </c>
      <c r="H2407" s="0" t="n">
        <v>219</v>
      </c>
      <c r="I2407" s="0" t="s">
        <v>27</v>
      </c>
    </row>
    <row r="2408" customFormat="false" ht="12.75" hidden="false" customHeight="false" outlineLevel="0" collapsed="false">
      <c r="A2408" s="4" t="n">
        <v>16642</v>
      </c>
      <c r="B2408" s="5" t="n">
        <f aca="false">C2408+F2408+H2408</f>
        <v>3370</v>
      </c>
      <c r="C2408" s="0" t="n">
        <v>1940</v>
      </c>
      <c r="D2408" s="6" t="n">
        <f aca="false">B2408-C2408</f>
        <v>1430</v>
      </c>
      <c r="E2408" s="7" t="n">
        <f aca="false">C2408/B2408</f>
        <v>0.57566765578635</v>
      </c>
      <c r="F2408" s="0" t="n">
        <v>1310</v>
      </c>
      <c r="G2408" s="7" t="n">
        <f aca="false">F2408/D2408</f>
        <v>0.916083916083916</v>
      </c>
      <c r="H2408" s="0" t="n">
        <v>120</v>
      </c>
      <c r="I2408" s="0" t="s">
        <v>27</v>
      </c>
    </row>
    <row r="2409" customFormat="false" ht="12.75" hidden="false" customHeight="false" outlineLevel="0" collapsed="false">
      <c r="A2409" s="4" t="n">
        <v>16643</v>
      </c>
      <c r="B2409" s="5" t="n">
        <f aca="false">C2409+F2409+H2409</f>
        <v>3362</v>
      </c>
      <c r="C2409" s="0" t="n">
        <v>1940</v>
      </c>
      <c r="D2409" s="6" t="n">
        <f aca="false">B2409-C2409</f>
        <v>1422</v>
      </c>
      <c r="E2409" s="7" t="n">
        <f aca="false">C2409/B2409</f>
        <v>0.57703747769185</v>
      </c>
      <c r="F2409" s="0" t="n">
        <v>1310</v>
      </c>
      <c r="G2409" s="7" t="n">
        <f aca="false">F2409/D2409</f>
        <v>0.921237693389592</v>
      </c>
      <c r="H2409" s="0" t="n">
        <v>112</v>
      </c>
      <c r="I2409" s="0" t="s">
        <v>27</v>
      </c>
    </row>
    <row r="2410" customFormat="false" ht="12.75" hidden="false" customHeight="false" outlineLevel="0" collapsed="false">
      <c r="A2410" s="4" t="n">
        <v>16644</v>
      </c>
      <c r="B2410" s="5" t="n">
        <f aca="false">C2410+F2410+H2410</f>
        <v>3364</v>
      </c>
      <c r="C2410" s="0" t="n">
        <v>1935</v>
      </c>
      <c r="D2410" s="6" t="n">
        <f aca="false">B2410-C2410</f>
        <v>1429</v>
      </c>
      <c r="E2410" s="7" t="n">
        <f aca="false">C2410/B2410</f>
        <v>0.575208085612366</v>
      </c>
      <c r="F2410" s="0" t="n">
        <v>1305</v>
      </c>
      <c r="G2410" s="7" t="n">
        <f aca="false">F2410/D2410</f>
        <v>0.913226032190343</v>
      </c>
      <c r="H2410" s="0" t="n">
        <v>124</v>
      </c>
      <c r="I2410" s="0" t="s">
        <v>27</v>
      </c>
    </row>
    <row r="2411" customFormat="false" ht="12.75" hidden="false" customHeight="false" outlineLevel="0" collapsed="false">
      <c r="A2411" s="4" t="n">
        <v>16645</v>
      </c>
      <c r="B2411" s="5" t="n">
        <f aca="false">C2411+F2411+H2411</f>
        <v>3363</v>
      </c>
      <c r="C2411" s="0" t="n">
        <v>1930</v>
      </c>
      <c r="D2411" s="6" t="n">
        <f aca="false">B2411-C2411</f>
        <v>1433</v>
      </c>
      <c r="E2411" s="7" t="n">
        <f aca="false">C2411/B2411</f>
        <v>0.573892358013678</v>
      </c>
      <c r="F2411" s="0" t="n">
        <v>1305</v>
      </c>
      <c r="G2411" s="7" t="n">
        <f aca="false">F2411/D2411</f>
        <v>0.910676901605025</v>
      </c>
      <c r="H2411" s="0" t="n">
        <v>128</v>
      </c>
      <c r="I2411" s="0" t="s">
        <v>27</v>
      </c>
    </row>
    <row r="2412" customFormat="false" ht="12.75" hidden="false" customHeight="false" outlineLevel="0" collapsed="false">
      <c r="A2412" s="4" t="n">
        <v>16646</v>
      </c>
      <c r="B2412" s="5" t="n">
        <f aca="false">C2412+F2412+H2412</f>
        <v>3332</v>
      </c>
      <c r="C2412" s="0" t="n">
        <v>1925</v>
      </c>
      <c r="D2412" s="6" t="n">
        <f aca="false">B2412-C2412</f>
        <v>1407</v>
      </c>
      <c r="E2412" s="7" t="n">
        <f aca="false">C2412/B2412</f>
        <v>0.577731092436975</v>
      </c>
      <c r="F2412" s="0" t="n">
        <v>1305</v>
      </c>
      <c r="G2412" s="7" t="n">
        <f aca="false">F2412/D2412</f>
        <v>0.927505330490405</v>
      </c>
      <c r="H2412" s="0" t="n">
        <v>102</v>
      </c>
      <c r="I2412" s="0" t="s">
        <v>27</v>
      </c>
    </row>
    <row r="2413" customFormat="false" ht="12.75" hidden="false" customHeight="false" outlineLevel="0" collapsed="false">
      <c r="A2413" s="4" t="n">
        <v>16647</v>
      </c>
      <c r="B2413" s="5" t="n">
        <f aca="false">C2413+F2413+H2413</f>
        <v>3353</v>
      </c>
      <c r="C2413" s="0" t="n">
        <v>1925</v>
      </c>
      <c r="D2413" s="6" t="n">
        <f aca="false">B2413-C2413</f>
        <v>1428</v>
      </c>
      <c r="E2413" s="7" t="n">
        <f aca="false">C2413/B2413</f>
        <v>0.574112734864301</v>
      </c>
      <c r="F2413" s="0" t="n">
        <v>1300</v>
      </c>
      <c r="G2413" s="7" t="n">
        <f aca="false">F2413/D2413</f>
        <v>0.910364145658263</v>
      </c>
      <c r="H2413" s="0" t="n">
        <v>128</v>
      </c>
      <c r="I2413" s="0" t="s">
        <v>27</v>
      </c>
    </row>
    <row r="2414" customFormat="false" ht="12.75" hidden="false" customHeight="false" outlineLevel="0" collapsed="false">
      <c r="A2414" s="4" t="n">
        <v>16648</v>
      </c>
      <c r="B2414" s="5" t="n">
        <f aca="false">C2414+F2414+H2414</f>
        <v>3142</v>
      </c>
      <c r="C2414" s="0" t="n">
        <v>1713</v>
      </c>
      <c r="D2414" s="6" t="n">
        <f aca="false">B2414-C2414</f>
        <v>1429</v>
      </c>
      <c r="E2414" s="7" t="n">
        <f aca="false">C2414/B2414</f>
        <v>0.545194143857416</v>
      </c>
      <c r="F2414" s="0" t="n">
        <v>1280</v>
      </c>
      <c r="G2414" s="7" t="n">
        <f aca="false">F2414/D2414</f>
        <v>0.895731280615815</v>
      </c>
      <c r="H2414" s="0" t="n">
        <v>149</v>
      </c>
      <c r="I2414" s="0" t="s">
        <v>27</v>
      </c>
    </row>
    <row r="2415" customFormat="false" ht="12.75" hidden="false" customHeight="false" outlineLevel="0" collapsed="false">
      <c r="A2415" s="4" t="n">
        <v>16649</v>
      </c>
      <c r="B2415" s="5" t="n">
        <f aca="false">C2415+F2415+H2415</f>
        <v>3124</v>
      </c>
      <c r="C2415" s="0" t="n">
        <v>1565</v>
      </c>
      <c r="D2415" s="6" t="n">
        <f aca="false">B2415-C2415</f>
        <v>1559</v>
      </c>
      <c r="E2415" s="7" t="n">
        <f aca="false">C2415/B2415</f>
        <v>0.500960307298336</v>
      </c>
      <c r="F2415" s="0" t="n">
        <v>1305</v>
      </c>
      <c r="G2415" s="7" t="n">
        <f aca="false">F2415/D2415</f>
        <v>0.837075048107761</v>
      </c>
      <c r="H2415" s="0" t="n">
        <v>254</v>
      </c>
      <c r="I2415" s="0" t="s">
        <v>27</v>
      </c>
    </row>
    <row r="2416" customFormat="false" ht="12.75" hidden="false" customHeight="false" outlineLevel="0" collapsed="false">
      <c r="A2416" s="4" t="n">
        <v>16650</v>
      </c>
      <c r="B2416" s="5" t="n">
        <f aca="false">C2416+F2416+H2416</f>
        <v>3062</v>
      </c>
      <c r="C2416" s="0" t="n">
        <v>1570</v>
      </c>
      <c r="D2416" s="6" t="n">
        <f aca="false">B2416-C2416</f>
        <v>1492</v>
      </c>
      <c r="E2416" s="7" t="n">
        <f aca="false">C2416/B2416</f>
        <v>0.512736773350751</v>
      </c>
      <c r="F2416" s="0" t="n">
        <v>1300</v>
      </c>
      <c r="G2416" s="7" t="n">
        <f aca="false">F2416/D2416</f>
        <v>0.871313672922252</v>
      </c>
      <c r="H2416" s="0" t="n">
        <v>192</v>
      </c>
      <c r="I2416" s="0" t="s">
        <v>27</v>
      </c>
    </row>
    <row r="2417" customFormat="false" ht="12.75" hidden="false" customHeight="false" outlineLevel="0" collapsed="false">
      <c r="A2417" s="4" t="n">
        <v>16651</v>
      </c>
      <c r="B2417" s="5" t="n">
        <f aca="false">C2417+F2417+H2417</f>
        <v>3040</v>
      </c>
      <c r="C2417" s="0" t="n">
        <v>1579</v>
      </c>
      <c r="D2417" s="6" t="n">
        <f aca="false">B2417-C2417</f>
        <v>1461</v>
      </c>
      <c r="E2417" s="7" t="n">
        <f aca="false">C2417/B2417</f>
        <v>0.519407894736842</v>
      </c>
      <c r="F2417" s="0" t="n">
        <v>1305</v>
      </c>
      <c r="G2417" s="7" t="n">
        <f aca="false">F2417/D2417</f>
        <v>0.893223819301848</v>
      </c>
      <c r="H2417" s="0" t="n">
        <v>156</v>
      </c>
      <c r="I2417" s="0" t="s">
        <v>27</v>
      </c>
    </row>
    <row r="2418" customFormat="false" ht="12.75" hidden="false" customHeight="false" outlineLevel="0" collapsed="false">
      <c r="A2418" s="4" t="n">
        <v>16652</v>
      </c>
      <c r="B2418" s="5" t="n">
        <f aca="false">C2418+F2418+H2418</f>
        <v>2970</v>
      </c>
      <c r="C2418" s="0" t="n">
        <v>1574</v>
      </c>
      <c r="D2418" s="6" t="n">
        <f aca="false">B2418-C2418</f>
        <v>1396</v>
      </c>
      <c r="E2418" s="7" t="n">
        <f aca="false">C2418/B2418</f>
        <v>0.52996632996633</v>
      </c>
      <c r="F2418" s="0" t="n">
        <v>1295</v>
      </c>
      <c r="G2418" s="7" t="n">
        <f aca="false">F2418/D2418</f>
        <v>0.927650429799427</v>
      </c>
      <c r="H2418" s="0" t="n">
        <v>101</v>
      </c>
      <c r="I2418" s="0" t="s">
        <v>27</v>
      </c>
    </row>
    <row r="2419" customFormat="false" ht="12.75" hidden="false" customHeight="false" outlineLevel="0" collapsed="false">
      <c r="A2419" s="4" t="n">
        <v>16653</v>
      </c>
      <c r="B2419" s="5" t="n">
        <f aca="false">C2419+F2419+H2419</f>
        <v>2976</v>
      </c>
      <c r="C2419" s="0" t="n">
        <v>1574</v>
      </c>
      <c r="D2419" s="6" t="n">
        <f aca="false">B2419-C2419</f>
        <v>1402</v>
      </c>
      <c r="E2419" s="7" t="n">
        <f aca="false">C2419/B2419</f>
        <v>0.528897849462366</v>
      </c>
      <c r="F2419" s="0" t="n">
        <v>1270</v>
      </c>
      <c r="G2419" s="7" t="n">
        <f aca="false">F2419/D2419</f>
        <v>0.905848787446505</v>
      </c>
      <c r="H2419" s="0" t="n">
        <v>132</v>
      </c>
      <c r="I2419" s="0" t="s">
        <v>27</v>
      </c>
    </row>
    <row r="2420" customFormat="false" ht="12.75" hidden="false" customHeight="false" outlineLevel="0" collapsed="false">
      <c r="A2420" s="4" t="n">
        <v>16654</v>
      </c>
      <c r="B2420" s="5" t="n">
        <f aca="false">C2420+F2420+H2420</f>
        <v>3127</v>
      </c>
      <c r="C2420" s="0" t="n">
        <v>1565</v>
      </c>
      <c r="D2420" s="6" t="n">
        <f aca="false">B2420-C2420</f>
        <v>1562</v>
      </c>
      <c r="E2420" s="7" t="n">
        <f aca="false">C2420/B2420</f>
        <v>0.500479692996482</v>
      </c>
      <c r="F2420" s="0" t="n">
        <v>1295</v>
      </c>
      <c r="G2420" s="7" t="n">
        <f aca="false">F2420/D2420</f>
        <v>0.829065300896287</v>
      </c>
      <c r="H2420" s="0" t="n">
        <v>267</v>
      </c>
      <c r="I2420" s="0" t="s">
        <v>27</v>
      </c>
    </row>
    <row r="2421" customFormat="false" ht="12.75" hidden="false" customHeight="false" outlineLevel="0" collapsed="false">
      <c r="A2421" s="4" t="n">
        <v>16655</v>
      </c>
      <c r="B2421" s="5" t="n">
        <f aca="false">C2421+F2421+H2421</f>
        <v>3015</v>
      </c>
      <c r="C2421" s="0" t="n">
        <v>1560</v>
      </c>
      <c r="D2421" s="6" t="n">
        <f aca="false">B2421-C2421</f>
        <v>1455</v>
      </c>
      <c r="E2421" s="7" t="n">
        <f aca="false">C2421/B2421</f>
        <v>0.517412935323383</v>
      </c>
      <c r="F2421" s="0" t="n">
        <v>1290</v>
      </c>
      <c r="G2421" s="7" t="n">
        <f aca="false">F2421/D2421</f>
        <v>0.88659793814433</v>
      </c>
      <c r="H2421" s="0" t="n">
        <v>165</v>
      </c>
      <c r="I2421" s="0" t="s">
        <v>27</v>
      </c>
    </row>
    <row r="2422" customFormat="false" ht="12.75" hidden="false" customHeight="false" outlineLevel="0" collapsed="false">
      <c r="A2422" s="4" t="n">
        <v>16656</v>
      </c>
      <c r="B2422" s="5" t="n">
        <f aca="false">C2422+F2422+H2422</f>
        <v>3044</v>
      </c>
      <c r="C2422" s="0" t="n">
        <v>1555</v>
      </c>
      <c r="D2422" s="6" t="n">
        <f aca="false">B2422-C2422</f>
        <v>1489</v>
      </c>
      <c r="E2422" s="7" t="n">
        <f aca="false">C2422/B2422</f>
        <v>0.51084099868594</v>
      </c>
      <c r="F2422" s="0" t="n">
        <v>1290</v>
      </c>
      <c r="G2422" s="7" t="n">
        <f aca="false">F2422/D2422</f>
        <v>0.86635325721961</v>
      </c>
      <c r="H2422" s="0" t="n">
        <v>199</v>
      </c>
      <c r="I2422" s="0" t="s">
        <v>27</v>
      </c>
    </row>
    <row r="2423" customFormat="false" ht="12.75" hidden="false" customHeight="false" outlineLevel="0" collapsed="false">
      <c r="A2423" s="4" t="n">
        <v>16657</v>
      </c>
      <c r="B2423" s="5" t="n">
        <f aca="false">C2423+F2423+H2423</f>
        <v>3050</v>
      </c>
      <c r="C2423" s="0" t="n">
        <v>1550</v>
      </c>
      <c r="D2423" s="6" t="n">
        <f aca="false">B2423-C2423</f>
        <v>1500</v>
      </c>
      <c r="E2423" s="7" t="n">
        <f aca="false">C2423/B2423</f>
        <v>0.508196721311475</v>
      </c>
      <c r="F2423" s="0" t="n">
        <v>1295</v>
      </c>
      <c r="G2423" s="7" t="n">
        <f aca="false">F2423/D2423</f>
        <v>0.863333333333333</v>
      </c>
      <c r="H2423" s="0" t="n">
        <v>205</v>
      </c>
      <c r="I2423" s="0" t="s">
        <v>27</v>
      </c>
    </row>
    <row r="2424" customFormat="false" ht="12.75" hidden="false" customHeight="false" outlineLevel="0" collapsed="false">
      <c r="A2424" s="4" t="n">
        <v>16658</v>
      </c>
      <c r="B2424" s="5" t="n">
        <f aca="false">C2424+F2424+H2424</f>
        <v>3201</v>
      </c>
      <c r="C2424" s="0" t="n">
        <v>1760</v>
      </c>
      <c r="D2424" s="6" t="n">
        <f aca="false">B2424-C2424</f>
        <v>1441</v>
      </c>
      <c r="E2424" s="7" t="n">
        <f aca="false">C2424/B2424</f>
        <v>0.549828178694158</v>
      </c>
      <c r="F2424" s="0" t="n">
        <v>1285</v>
      </c>
      <c r="G2424" s="7" t="n">
        <f aca="false">F2424/D2424</f>
        <v>0.891741845940319</v>
      </c>
      <c r="H2424" s="0" t="n">
        <v>156</v>
      </c>
      <c r="I2424" s="0" t="s">
        <v>27</v>
      </c>
    </row>
    <row r="2425" customFormat="false" ht="12.75" hidden="false" customHeight="false" outlineLevel="0" collapsed="false">
      <c r="A2425" s="4" t="n">
        <v>16659</v>
      </c>
      <c r="B2425" s="5" t="n">
        <f aca="false">C2425+F2425+H2425</f>
        <v>3300</v>
      </c>
      <c r="C2425" s="0" t="n">
        <v>1878</v>
      </c>
      <c r="D2425" s="6" t="n">
        <f aca="false">B2425-C2425</f>
        <v>1422</v>
      </c>
      <c r="E2425" s="7" t="n">
        <f aca="false">C2425/B2425</f>
        <v>0.569090909090909</v>
      </c>
      <c r="F2425" s="0" t="n">
        <v>1280</v>
      </c>
      <c r="G2425" s="7" t="n">
        <f aca="false">F2425/D2425</f>
        <v>0.90014064697609</v>
      </c>
      <c r="H2425" s="0" t="n">
        <v>142</v>
      </c>
      <c r="I2425" s="0" t="s">
        <v>27</v>
      </c>
    </row>
    <row r="2426" customFormat="false" ht="12.75" hidden="false" customHeight="false" outlineLevel="0" collapsed="false">
      <c r="A2426" s="4" t="n">
        <v>16660</v>
      </c>
      <c r="B2426" s="5" t="n">
        <f aca="false">C2426+F2426+H2426</f>
        <v>3473</v>
      </c>
      <c r="C2426" s="0" t="n">
        <v>1882</v>
      </c>
      <c r="D2426" s="6" t="n">
        <f aca="false">B2426-C2426</f>
        <v>1591</v>
      </c>
      <c r="E2426" s="7" t="n">
        <f aca="false">C2426/B2426</f>
        <v>0.541894615606104</v>
      </c>
      <c r="F2426" s="0" t="n">
        <v>1290</v>
      </c>
      <c r="G2426" s="7" t="n">
        <f aca="false">F2426/D2426</f>
        <v>0.810810810810811</v>
      </c>
      <c r="H2426" s="0" t="n">
        <v>301</v>
      </c>
      <c r="I2426" s="0" t="s">
        <v>27</v>
      </c>
    </row>
    <row r="2427" customFormat="false" ht="12.75" hidden="false" customHeight="false" outlineLevel="0" collapsed="false">
      <c r="A2427" s="4" t="n">
        <v>16661</v>
      </c>
      <c r="B2427" s="5" t="n">
        <f aca="false">C2427+F2427+H2427</f>
        <v>3565</v>
      </c>
      <c r="C2427" s="0" t="n">
        <v>1886</v>
      </c>
      <c r="D2427" s="6" t="n">
        <f aca="false">B2427-C2427</f>
        <v>1679</v>
      </c>
      <c r="E2427" s="7" t="n">
        <f aca="false">C2427/B2427</f>
        <v>0.529032258064516</v>
      </c>
      <c r="F2427" s="0" t="n">
        <v>1295</v>
      </c>
      <c r="G2427" s="7" t="n">
        <f aca="false">F2427/D2427</f>
        <v>0.771292435973794</v>
      </c>
      <c r="H2427" s="0" t="n">
        <v>384</v>
      </c>
      <c r="I2427" s="0" t="s">
        <v>27</v>
      </c>
    </row>
    <row r="2428" customFormat="false" ht="12.75" hidden="false" customHeight="false" outlineLevel="0" collapsed="false">
      <c r="A2428" s="4" t="n">
        <v>16662</v>
      </c>
      <c r="B2428" s="5" t="n">
        <f aca="false">C2428+F2428+H2428</f>
        <v>3506</v>
      </c>
      <c r="C2428" s="0" t="n">
        <v>1882</v>
      </c>
      <c r="D2428" s="6" t="n">
        <f aca="false">B2428-C2428</f>
        <v>1624</v>
      </c>
      <c r="E2428" s="7" t="n">
        <f aca="false">C2428/B2428</f>
        <v>0.536794067313177</v>
      </c>
      <c r="F2428" s="0" t="n">
        <v>1295</v>
      </c>
      <c r="G2428" s="7" t="n">
        <f aca="false">F2428/D2428</f>
        <v>0.797413793103448</v>
      </c>
      <c r="H2428" s="0" t="n">
        <v>329</v>
      </c>
      <c r="I2428" s="0" t="s">
        <v>27</v>
      </c>
    </row>
    <row r="2429" customFormat="false" ht="12.75" hidden="false" customHeight="false" outlineLevel="0" collapsed="false">
      <c r="A2429" s="4" t="n">
        <v>16663</v>
      </c>
      <c r="B2429" s="5" t="n">
        <f aca="false">C2429+F2429+H2429</f>
        <v>3585</v>
      </c>
      <c r="C2429" s="0" t="n">
        <v>1891</v>
      </c>
      <c r="D2429" s="6" t="n">
        <f aca="false">B2429-C2429</f>
        <v>1694</v>
      </c>
      <c r="E2429" s="7" t="n">
        <f aca="false">C2429/B2429</f>
        <v>0.527475592747559</v>
      </c>
      <c r="F2429" s="0" t="n">
        <v>1295</v>
      </c>
      <c r="G2429" s="7" t="n">
        <f aca="false">F2429/D2429</f>
        <v>0.764462809917355</v>
      </c>
      <c r="H2429" s="0" t="n">
        <v>399</v>
      </c>
      <c r="I2429" s="0" t="s">
        <v>27</v>
      </c>
    </row>
    <row r="2430" customFormat="false" ht="12.75" hidden="false" customHeight="false" outlineLevel="0" collapsed="false">
      <c r="A2430" s="4" t="n">
        <v>16664</v>
      </c>
      <c r="B2430" s="5" t="n">
        <f aca="false">C2430+F2430+H2430</f>
        <v>3488</v>
      </c>
      <c r="C2430" s="0" t="n">
        <v>1905</v>
      </c>
      <c r="D2430" s="6" t="n">
        <f aca="false">B2430-C2430</f>
        <v>1583</v>
      </c>
      <c r="E2430" s="7" t="n">
        <f aca="false">C2430/B2430</f>
        <v>0.546158256880734</v>
      </c>
      <c r="F2430" s="0" t="n">
        <v>1295</v>
      </c>
      <c r="G2430" s="7" t="n">
        <f aca="false">F2430/D2430</f>
        <v>0.818066961465572</v>
      </c>
      <c r="H2430" s="0" t="n">
        <v>288</v>
      </c>
      <c r="I2430" s="0" t="s">
        <v>27</v>
      </c>
    </row>
    <row r="2431" customFormat="false" ht="12.75" hidden="false" customHeight="false" outlineLevel="0" collapsed="false">
      <c r="A2431" s="4" t="n">
        <v>16665</v>
      </c>
      <c r="B2431" s="5" t="n">
        <f aca="false">C2431+F2431+H2431</f>
        <v>3436</v>
      </c>
      <c r="C2431" s="0" t="n">
        <v>1925</v>
      </c>
      <c r="D2431" s="6" t="n">
        <f aca="false">B2431-C2431</f>
        <v>1511</v>
      </c>
      <c r="E2431" s="7" t="n">
        <f aca="false">C2431/B2431</f>
        <v>0.560244470314319</v>
      </c>
      <c r="F2431" s="0" t="n">
        <v>1295</v>
      </c>
      <c r="G2431" s="7" t="n">
        <f aca="false">F2431/D2431</f>
        <v>0.85704831237591</v>
      </c>
      <c r="H2431" s="0" t="n">
        <v>216</v>
      </c>
      <c r="I2431" s="0" t="s">
        <v>27</v>
      </c>
    </row>
    <row r="2432" customFormat="false" ht="12.75" hidden="false" customHeight="false" outlineLevel="0" collapsed="false">
      <c r="A2432" s="4" t="n">
        <v>16666</v>
      </c>
      <c r="B2432" s="5" t="n">
        <f aca="false">C2432+F2432+H2432</f>
        <v>3327</v>
      </c>
      <c r="C2432" s="0" t="n">
        <v>1945</v>
      </c>
      <c r="D2432" s="6" t="n">
        <f aca="false">B2432-C2432</f>
        <v>1382</v>
      </c>
      <c r="E2432" s="7" t="n">
        <f aca="false">C2432/B2432</f>
        <v>0.584610760444845</v>
      </c>
      <c r="F2432" s="0" t="n">
        <v>1275</v>
      </c>
      <c r="G2432" s="7" t="n">
        <f aca="false">F2432/D2432</f>
        <v>0.922575976845152</v>
      </c>
      <c r="H2432" s="0" t="n">
        <v>107</v>
      </c>
      <c r="I2432" s="0" t="s">
        <v>27</v>
      </c>
    </row>
    <row r="2433" customFormat="false" ht="12.75" hidden="false" customHeight="false" outlineLevel="0" collapsed="false">
      <c r="A2433" s="4" t="n">
        <v>16667</v>
      </c>
      <c r="B2433" s="5" t="n">
        <f aca="false">C2433+F2433+H2433</f>
        <v>3257</v>
      </c>
      <c r="C2433" s="0" t="n">
        <v>1972</v>
      </c>
      <c r="D2433" s="6" t="n">
        <f aca="false">B2433-C2433</f>
        <v>1285</v>
      </c>
      <c r="E2433" s="7" t="n">
        <f aca="false">C2433/B2433</f>
        <v>0.60546515198035</v>
      </c>
      <c r="F2433" s="0" t="n">
        <v>1215</v>
      </c>
      <c r="G2433" s="7" t="n">
        <f aca="false">F2433/D2433</f>
        <v>0.945525291828794</v>
      </c>
      <c r="H2433" s="0" t="n">
        <v>70</v>
      </c>
      <c r="I2433" s="0" t="s">
        <v>27</v>
      </c>
    </row>
    <row r="2434" customFormat="false" ht="12.75" hidden="false" customHeight="false" outlineLevel="0" collapsed="false">
      <c r="A2434" s="4" t="n">
        <v>16668</v>
      </c>
      <c r="B2434" s="5" t="n">
        <f aca="false">C2434+F2434+H2434</f>
        <v>3419</v>
      </c>
      <c r="C2434" s="0" t="n">
        <v>1968</v>
      </c>
      <c r="D2434" s="6" t="n">
        <f aca="false">B2434-C2434</f>
        <v>1451</v>
      </c>
      <c r="E2434" s="7" t="n">
        <f aca="false">C2434/B2434</f>
        <v>0.5756069026031</v>
      </c>
      <c r="F2434" s="0" t="n">
        <v>1295</v>
      </c>
      <c r="G2434" s="7" t="n">
        <f aca="false">F2434/D2434</f>
        <v>0.892487939352171</v>
      </c>
      <c r="H2434" s="0" t="n">
        <v>156</v>
      </c>
      <c r="I2434" s="0" t="s">
        <v>27</v>
      </c>
    </row>
    <row r="2435" customFormat="false" ht="12.75" hidden="false" customHeight="false" outlineLevel="0" collapsed="false">
      <c r="A2435" s="4" t="n">
        <v>16669</v>
      </c>
      <c r="B2435" s="5" t="n">
        <f aca="false">C2435+F2435+H2435</f>
        <v>3318</v>
      </c>
      <c r="C2435" s="0" t="n">
        <v>1860</v>
      </c>
      <c r="D2435" s="6" t="n">
        <f aca="false">B2435-C2435</f>
        <v>1458</v>
      </c>
      <c r="E2435" s="7" t="n">
        <f aca="false">C2435/B2435</f>
        <v>0.560578661844485</v>
      </c>
      <c r="F2435" s="0" t="n">
        <v>1290</v>
      </c>
      <c r="G2435" s="7" t="n">
        <f aca="false">F2435/D2435</f>
        <v>0.88477366255144</v>
      </c>
      <c r="H2435" s="0" t="n">
        <v>168</v>
      </c>
      <c r="I2435" s="0" t="s">
        <v>27</v>
      </c>
    </row>
    <row r="2436" customFormat="false" ht="12.75" hidden="false" customHeight="false" outlineLevel="0" collapsed="false">
      <c r="A2436" s="4" t="n">
        <v>16670</v>
      </c>
      <c r="B2436" s="5" t="n">
        <f aca="false">C2436+F2436+H2436</f>
        <v>3371</v>
      </c>
      <c r="C2436" s="0" t="n">
        <v>1940</v>
      </c>
      <c r="D2436" s="6" t="n">
        <f aca="false">B2436-C2436</f>
        <v>1431</v>
      </c>
      <c r="E2436" s="7" t="n">
        <f aca="false">C2436/B2436</f>
        <v>0.575496885197271</v>
      </c>
      <c r="F2436" s="0" t="n">
        <v>1275</v>
      </c>
      <c r="G2436" s="7" t="n">
        <f aca="false">F2436/D2436</f>
        <v>0.890985324947589</v>
      </c>
      <c r="H2436" s="0" t="n">
        <v>156</v>
      </c>
      <c r="I2436" s="0" t="s">
        <v>27</v>
      </c>
    </row>
    <row r="2437" customFormat="false" ht="12.75" hidden="false" customHeight="false" outlineLevel="0" collapsed="false">
      <c r="A2437" s="4" t="n">
        <v>16671</v>
      </c>
      <c r="B2437" s="5" t="n">
        <f aca="false">C2437+F2437+H2437</f>
        <v>3311</v>
      </c>
      <c r="C2437" s="0" t="n">
        <v>1930</v>
      </c>
      <c r="D2437" s="6" t="n">
        <f aca="false">B2437-C2437</f>
        <v>1381</v>
      </c>
      <c r="E2437" s="7" t="n">
        <f aca="false">C2437/B2437</f>
        <v>0.582905466626397</v>
      </c>
      <c r="F2437" s="0" t="n">
        <v>1255</v>
      </c>
      <c r="G2437" s="7" t="n">
        <f aca="false">F2437/D2437</f>
        <v>0.908761766835626</v>
      </c>
      <c r="H2437" s="0" t="n">
        <v>126</v>
      </c>
      <c r="I2437" s="0" t="s">
        <v>27</v>
      </c>
    </row>
    <row r="2438" customFormat="false" ht="12.75" hidden="false" customHeight="false" outlineLevel="0" collapsed="false">
      <c r="A2438" s="4" t="n">
        <v>16672</v>
      </c>
      <c r="B2438" s="5" t="n">
        <f aca="false">C2438+F2438+H2438</f>
        <v>3367</v>
      </c>
      <c r="C2438" s="0" t="n">
        <v>1920</v>
      </c>
      <c r="D2438" s="6" t="n">
        <f aca="false">B2438-C2438</f>
        <v>1447</v>
      </c>
      <c r="E2438" s="7" t="n">
        <f aca="false">C2438/B2438</f>
        <v>0.57024057024057</v>
      </c>
      <c r="F2438" s="0" t="n">
        <v>1255</v>
      </c>
      <c r="G2438" s="7" t="n">
        <f aca="false">F2438/D2438</f>
        <v>0.867311679336558</v>
      </c>
      <c r="H2438" s="0" t="n">
        <v>192</v>
      </c>
      <c r="I2438" s="0" t="s">
        <v>27</v>
      </c>
    </row>
    <row r="2439" customFormat="false" ht="12.75" hidden="false" customHeight="false" outlineLevel="0" collapsed="false">
      <c r="A2439" s="4" t="n">
        <v>16673</v>
      </c>
      <c r="B2439" s="5" t="n">
        <f aca="false">C2439+F2439+H2439</f>
        <v>3340</v>
      </c>
      <c r="C2439" s="0" t="n">
        <v>1905</v>
      </c>
      <c r="D2439" s="6" t="n">
        <f aca="false">B2439-C2439</f>
        <v>1435</v>
      </c>
      <c r="E2439" s="7" t="n">
        <f aca="false">C2439/B2439</f>
        <v>0.570359281437126</v>
      </c>
      <c r="F2439" s="0" t="n">
        <v>1250</v>
      </c>
      <c r="G2439" s="7" t="n">
        <f aca="false">F2439/D2439</f>
        <v>0.871080139372822</v>
      </c>
      <c r="H2439" s="0" t="n">
        <v>185</v>
      </c>
      <c r="I2439" s="0" t="s">
        <v>27</v>
      </c>
    </row>
    <row r="2440" customFormat="false" ht="12.75" hidden="false" customHeight="false" outlineLevel="0" collapsed="false">
      <c r="A2440" s="4" t="n">
        <v>16674</v>
      </c>
      <c r="B2440" s="5" t="n">
        <f aca="false">C2440+F2440+H2440</f>
        <v>3265</v>
      </c>
      <c r="C2440" s="0" t="n">
        <v>1891</v>
      </c>
      <c r="D2440" s="6" t="n">
        <f aca="false">B2440-C2440</f>
        <v>1374</v>
      </c>
      <c r="E2440" s="7" t="n">
        <f aca="false">C2440/B2440</f>
        <v>0.579173047473201</v>
      </c>
      <c r="F2440" s="0" t="n">
        <v>1235</v>
      </c>
      <c r="G2440" s="7" t="n">
        <f aca="false">F2440/D2440</f>
        <v>0.898835516739447</v>
      </c>
      <c r="H2440" s="0" t="n">
        <v>139</v>
      </c>
      <c r="I2440" s="0" t="s">
        <v>27</v>
      </c>
    </row>
    <row r="2441" customFormat="false" ht="12.75" hidden="false" customHeight="false" outlineLevel="0" collapsed="false">
      <c r="A2441" s="4" t="n">
        <v>16675</v>
      </c>
      <c r="B2441" s="5" t="n">
        <f aca="false">C2441+F2441+H2441</f>
        <v>3413</v>
      </c>
      <c r="C2441" s="0" t="n">
        <v>1882</v>
      </c>
      <c r="D2441" s="6" t="n">
        <f aca="false">B2441-C2441</f>
        <v>1531</v>
      </c>
      <c r="E2441" s="7" t="n">
        <f aca="false">C2441/B2441</f>
        <v>0.551421037210665</v>
      </c>
      <c r="F2441" s="0" t="n">
        <v>1230</v>
      </c>
      <c r="G2441" s="7" t="n">
        <f aca="false">F2441/D2441</f>
        <v>0.803396472893534</v>
      </c>
      <c r="H2441" s="0" t="n">
        <v>301</v>
      </c>
      <c r="I2441" s="0" t="s">
        <v>27</v>
      </c>
    </row>
    <row r="2442" customFormat="false" ht="12.75" hidden="false" customHeight="false" outlineLevel="0" collapsed="false">
      <c r="A2442" s="4" t="n">
        <v>16676</v>
      </c>
      <c r="B2442" s="5" t="n">
        <f aca="false">C2442+F2442+H2442</f>
        <v>3383</v>
      </c>
      <c r="C2442" s="0" t="n">
        <v>1868</v>
      </c>
      <c r="D2442" s="6" t="n">
        <f aca="false">B2442-C2442</f>
        <v>1515</v>
      </c>
      <c r="E2442" s="7" t="n">
        <f aca="false">C2442/B2442</f>
        <v>0.552172627845108</v>
      </c>
      <c r="F2442" s="0" t="n">
        <v>1205</v>
      </c>
      <c r="G2442" s="7" t="n">
        <f aca="false">F2442/D2442</f>
        <v>0.795379537953795</v>
      </c>
      <c r="H2442" s="0" t="n">
        <v>310</v>
      </c>
      <c r="I2442" s="0" t="s">
        <v>27</v>
      </c>
    </row>
    <row r="2443" customFormat="false" ht="12.75" hidden="false" customHeight="false" outlineLevel="0" collapsed="false">
      <c r="A2443" s="4" t="n">
        <v>16677</v>
      </c>
      <c r="B2443" s="5" t="n">
        <f aca="false">C2443+F2443+H2443</f>
        <v>3335</v>
      </c>
      <c r="C2443" s="0" t="n">
        <v>1860</v>
      </c>
      <c r="D2443" s="6" t="n">
        <f aca="false">B2443-C2443</f>
        <v>1475</v>
      </c>
      <c r="E2443" s="7" t="n">
        <f aca="false">C2443/B2443</f>
        <v>0.557721139430285</v>
      </c>
      <c r="F2443" s="0" t="n">
        <v>1200</v>
      </c>
      <c r="G2443" s="7" t="n">
        <f aca="false">F2443/D2443</f>
        <v>0.813559322033898</v>
      </c>
      <c r="H2443" s="0" t="n">
        <v>275</v>
      </c>
      <c r="I2443" s="0" t="s">
        <v>27</v>
      </c>
    </row>
    <row r="2444" customFormat="false" ht="12.75" hidden="false" customHeight="false" outlineLevel="0" collapsed="false">
      <c r="A2444" s="4" t="n">
        <v>16678</v>
      </c>
      <c r="B2444" s="5" t="n">
        <f aca="false">C2444+F2444+H2444</f>
        <v>3323</v>
      </c>
      <c r="C2444" s="0" t="n">
        <v>1873</v>
      </c>
      <c r="D2444" s="6" t="n">
        <f aca="false">B2444-C2444</f>
        <v>1450</v>
      </c>
      <c r="E2444" s="7" t="n">
        <f aca="false">C2444/B2444</f>
        <v>0.563647306650617</v>
      </c>
      <c r="F2444" s="0" t="n">
        <v>1200</v>
      </c>
      <c r="G2444" s="7" t="n">
        <f aca="false">F2444/D2444</f>
        <v>0.827586206896552</v>
      </c>
      <c r="H2444" s="0" t="n">
        <v>250</v>
      </c>
      <c r="I2444" s="0" t="s">
        <v>27</v>
      </c>
    </row>
    <row r="2445" customFormat="false" ht="12.75" hidden="false" customHeight="false" outlineLevel="0" collapsed="false">
      <c r="A2445" s="4" t="n">
        <v>16679</v>
      </c>
      <c r="B2445" s="5" t="n">
        <f aca="false">C2445+F2445+H2445</f>
        <v>3226</v>
      </c>
      <c r="C2445" s="0" t="n">
        <v>1882</v>
      </c>
      <c r="D2445" s="6" t="n">
        <f aca="false">B2445-C2445</f>
        <v>1344</v>
      </c>
      <c r="E2445" s="7" t="n">
        <f aca="false">C2445/B2445</f>
        <v>0.583384996900186</v>
      </c>
      <c r="F2445" s="0" t="n">
        <v>1200</v>
      </c>
      <c r="G2445" s="7" t="n">
        <f aca="false">F2445/D2445</f>
        <v>0.892857142857143</v>
      </c>
      <c r="H2445" s="0" t="n">
        <v>144</v>
      </c>
      <c r="I2445" s="0" t="s">
        <v>27</v>
      </c>
    </row>
    <row r="2446" customFormat="false" ht="12.75" hidden="false" customHeight="false" outlineLevel="0" collapsed="false">
      <c r="A2446" s="4" t="n">
        <v>16680</v>
      </c>
      <c r="B2446" s="5" t="n">
        <f aca="false">C2446+F2446+H2446</f>
        <v>2914</v>
      </c>
      <c r="C2446" s="0" t="n">
        <v>1602</v>
      </c>
      <c r="D2446" s="6" t="n">
        <f aca="false">B2446-C2446</f>
        <v>1312</v>
      </c>
      <c r="E2446" s="7" t="n">
        <f aca="false">C2446/B2446</f>
        <v>0.549759780370625</v>
      </c>
      <c r="F2446" s="0" t="n">
        <v>1170</v>
      </c>
      <c r="G2446" s="7" t="n">
        <f aca="false">F2446/D2446</f>
        <v>0.891768292682927</v>
      </c>
      <c r="H2446" s="0" t="n">
        <v>142</v>
      </c>
      <c r="I2446" s="0" t="s">
        <v>27</v>
      </c>
    </row>
    <row r="2447" customFormat="false" ht="12.75" hidden="false" customHeight="false" outlineLevel="0" collapsed="false">
      <c r="A2447" s="4" t="n">
        <v>16681</v>
      </c>
      <c r="B2447" s="5" t="n">
        <f aca="false">C2447+F2447+H2447</f>
        <v>2705</v>
      </c>
      <c r="C2447" s="0" t="n">
        <v>1294</v>
      </c>
      <c r="D2447" s="6" t="n">
        <f aca="false">B2447-C2447</f>
        <v>1411</v>
      </c>
      <c r="E2447" s="7" t="n">
        <f aca="false">C2447/B2447</f>
        <v>0.478373382624769</v>
      </c>
      <c r="F2447" s="0" t="n">
        <v>1165</v>
      </c>
      <c r="G2447" s="7" t="n">
        <f aca="false">F2447/D2447</f>
        <v>0.825655563430191</v>
      </c>
      <c r="H2447" s="0" t="n">
        <v>246</v>
      </c>
      <c r="I2447" s="0" t="s">
        <v>27</v>
      </c>
    </row>
    <row r="2448" customFormat="false" ht="12.75" hidden="false" customHeight="false" outlineLevel="0" collapsed="false">
      <c r="A2448" s="4" t="n">
        <v>16682</v>
      </c>
      <c r="B2448" s="5" t="n">
        <f aca="false">C2448+F2448+H2448</f>
        <v>2734</v>
      </c>
      <c r="C2448" s="0" t="n">
        <v>1294</v>
      </c>
      <c r="D2448" s="6" t="n">
        <f aca="false">B2448-C2448</f>
        <v>1440</v>
      </c>
      <c r="E2448" s="7" t="n">
        <f aca="false">C2448/B2448</f>
        <v>0.473299195318215</v>
      </c>
      <c r="F2448" s="0" t="n">
        <v>1165</v>
      </c>
      <c r="G2448" s="7" t="n">
        <f aca="false">F2448/D2448</f>
        <v>0.809027777777778</v>
      </c>
      <c r="H2448" s="0" t="n">
        <v>275</v>
      </c>
      <c r="I2448" s="0" t="s">
        <v>27</v>
      </c>
    </row>
    <row r="2449" customFormat="false" ht="12.75" hidden="false" customHeight="false" outlineLevel="0" collapsed="false">
      <c r="A2449" s="4" t="n">
        <v>16683</v>
      </c>
      <c r="B2449" s="5" t="n">
        <f aca="false">C2449+F2449+H2449</f>
        <v>2613</v>
      </c>
      <c r="C2449" s="0" t="n">
        <v>1298</v>
      </c>
      <c r="D2449" s="6" t="n">
        <f aca="false">B2449-C2449</f>
        <v>1315</v>
      </c>
      <c r="E2449" s="7" t="n">
        <f aca="false">C2449/B2449</f>
        <v>0.496747034060467</v>
      </c>
      <c r="F2449" s="0" t="n">
        <v>1145</v>
      </c>
      <c r="G2449" s="7" t="n">
        <f aca="false">F2449/D2449</f>
        <v>0.870722433460076</v>
      </c>
      <c r="H2449" s="0" t="n">
        <v>170</v>
      </c>
      <c r="I2449" s="0" t="s">
        <v>27</v>
      </c>
    </row>
    <row r="2450" customFormat="false" ht="12.75" hidden="false" customHeight="false" outlineLevel="0" collapsed="false">
      <c r="A2450" s="4" t="n">
        <v>16684</v>
      </c>
      <c r="B2450" s="5" t="n">
        <f aca="false">C2450+F2450+H2450</f>
        <v>2734</v>
      </c>
      <c r="C2450" s="0" t="n">
        <v>1298</v>
      </c>
      <c r="D2450" s="6" t="n">
        <f aca="false">B2450-C2450</f>
        <v>1436</v>
      </c>
      <c r="E2450" s="7" t="n">
        <f aca="false">C2450/B2450</f>
        <v>0.474762253108998</v>
      </c>
      <c r="F2450" s="0" t="n">
        <v>1135</v>
      </c>
      <c r="G2450" s="7" t="n">
        <f aca="false">F2450/D2450</f>
        <v>0.790389972144847</v>
      </c>
      <c r="H2450" s="0" t="n">
        <v>301</v>
      </c>
      <c r="I2450" s="0" t="s">
        <v>27</v>
      </c>
    </row>
    <row r="2451" customFormat="false" ht="12.75" hidden="false" customHeight="false" outlineLevel="0" collapsed="false">
      <c r="A2451" s="4" t="n">
        <v>16685</v>
      </c>
      <c r="B2451" s="5" t="n">
        <f aca="false">C2451+F2451+H2451</f>
        <v>2799</v>
      </c>
      <c r="C2451" s="0" t="n">
        <v>1290</v>
      </c>
      <c r="D2451" s="6" t="n">
        <f aca="false">B2451-C2451</f>
        <v>1509</v>
      </c>
      <c r="E2451" s="7" t="n">
        <f aca="false">C2451/B2451</f>
        <v>0.460878885316184</v>
      </c>
      <c r="F2451" s="0" t="n">
        <v>1110</v>
      </c>
      <c r="G2451" s="7" t="n">
        <f aca="false">F2451/D2451</f>
        <v>0.73558648111332</v>
      </c>
      <c r="H2451" s="0" t="n">
        <v>399</v>
      </c>
      <c r="I2451" s="0" t="s">
        <v>27</v>
      </c>
    </row>
    <row r="2452" customFormat="false" ht="12.75" hidden="false" customHeight="false" outlineLevel="0" collapsed="false">
      <c r="A2452" s="4" t="n">
        <v>16686</v>
      </c>
      <c r="B2452" s="5" t="n">
        <f aca="false">C2452+F2452+H2452</f>
        <v>2571</v>
      </c>
      <c r="C2452" s="0" t="n">
        <v>1270</v>
      </c>
      <c r="D2452" s="6" t="n">
        <f aca="false">B2452-C2452</f>
        <v>1301</v>
      </c>
      <c r="E2452" s="7" t="n">
        <f aca="false">C2452/B2452</f>
        <v>0.493971217425126</v>
      </c>
      <c r="F2452" s="0" t="n">
        <v>1055</v>
      </c>
      <c r="G2452" s="7" t="n">
        <f aca="false">F2452/D2452</f>
        <v>0.810914681014604</v>
      </c>
      <c r="H2452" s="0" t="n">
        <v>246</v>
      </c>
      <c r="I2452" s="0" t="s">
        <v>27</v>
      </c>
    </row>
    <row r="2453" customFormat="false" ht="12.75" hidden="false" customHeight="false" outlineLevel="0" collapsed="false">
      <c r="A2453" s="4" t="n">
        <v>16687</v>
      </c>
      <c r="B2453" s="5" t="n">
        <f aca="false">C2453+F2453+H2453</f>
        <v>2417</v>
      </c>
      <c r="C2453" s="0" t="n">
        <v>1255</v>
      </c>
      <c r="D2453" s="6" t="n">
        <f aca="false">B2453-C2453</f>
        <v>1162</v>
      </c>
      <c r="E2453" s="7" t="n">
        <f aca="false">C2453/B2453</f>
        <v>0.519238725693008</v>
      </c>
      <c r="F2453" s="0" t="n">
        <v>1050</v>
      </c>
      <c r="G2453" s="7" t="n">
        <f aca="false">F2453/D2453</f>
        <v>0.903614457831325</v>
      </c>
      <c r="H2453" s="0" t="n">
        <v>112</v>
      </c>
      <c r="I2453" s="0" t="s">
        <v>27</v>
      </c>
    </row>
    <row r="2454" customFormat="false" ht="12.75" hidden="false" customHeight="false" outlineLevel="0" collapsed="false">
      <c r="A2454" s="4" t="n">
        <v>16688</v>
      </c>
      <c r="B2454" s="5" t="n">
        <f aca="false">C2454+F2454+H2454</f>
        <v>2387</v>
      </c>
      <c r="C2454" s="0" t="n">
        <v>1260</v>
      </c>
      <c r="D2454" s="6" t="n">
        <f aca="false">B2454-C2454</f>
        <v>1127</v>
      </c>
      <c r="E2454" s="7" t="n">
        <f aca="false">C2454/B2454</f>
        <v>0.527859237536657</v>
      </c>
      <c r="F2454" s="0" t="n">
        <v>1050</v>
      </c>
      <c r="G2454" s="7" t="n">
        <f aca="false">F2454/D2454</f>
        <v>0.93167701863354</v>
      </c>
      <c r="H2454" s="0" t="n">
        <v>77</v>
      </c>
      <c r="I2454" s="0" t="s">
        <v>27</v>
      </c>
    </row>
    <row r="2455" customFormat="false" ht="12.75" hidden="false" customHeight="false" outlineLevel="0" collapsed="false">
      <c r="A2455" s="4" t="n">
        <v>16689</v>
      </c>
      <c r="B2455" s="5" t="n">
        <f aca="false">C2455+F2455+H2455</f>
        <v>2518</v>
      </c>
      <c r="C2455" s="0" t="n">
        <v>1250</v>
      </c>
      <c r="D2455" s="6" t="n">
        <f aca="false">B2455-C2455</f>
        <v>1268</v>
      </c>
      <c r="E2455" s="7" t="n">
        <f aca="false">C2455/B2455</f>
        <v>0.496425734710087</v>
      </c>
      <c r="F2455" s="0" t="n">
        <v>1100</v>
      </c>
      <c r="G2455" s="7" t="n">
        <f aca="false">F2455/D2455</f>
        <v>0.867507886435331</v>
      </c>
      <c r="H2455" s="0" t="n">
        <v>168</v>
      </c>
      <c r="I2455" s="0" t="s">
        <v>27</v>
      </c>
    </row>
    <row r="2456" customFormat="false" ht="12.75" hidden="false" customHeight="false" outlineLevel="0" collapsed="false">
      <c r="A2456" s="4" t="n">
        <v>16690</v>
      </c>
      <c r="B2456" s="5" t="n">
        <f aca="false">C2456+F2456+H2456</f>
        <v>2408</v>
      </c>
      <c r="C2456" s="0" t="n">
        <v>1240</v>
      </c>
      <c r="D2456" s="6" t="n">
        <f aca="false">B2456-C2456</f>
        <v>1168</v>
      </c>
      <c r="E2456" s="7" t="n">
        <f aca="false">C2456/B2456</f>
        <v>0.514950166112957</v>
      </c>
      <c r="F2456" s="0" t="n">
        <v>1080</v>
      </c>
      <c r="G2456" s="7" t="n">
        <f aca="false">F2456/D2456</f>
        <v>0.924657534246575</v>
      </c>
      <c r="H2456" s="0" t="n">
        <v>88</v>
      </c>
      <c r="I2456" s="0" t="s">
        <v>27</v>
      </c>
    </row>
    <row r="2457" customFormat="false" ht="12.75" hidden="false" customHeight="false" outlineLevel="0" collapsed="false">
      <c r="A2457" s="4" t="n">
        <v>16691</v>
      </c>
      <c r="B2457" s="5" t="n">
        <f aca="false">C2457+F2457+H2457</f>
        <v>2431</v>
      </c>
      <c r="C2457" s="0" t="n">
        <v>1240</v>
      </c>
      <c r="D2457" s="6" t="n">
        <f aca="false">B2457-C2457</f>
        <v>1191</v>
      </c>
      <c r="E2457" s="7" t="n">
        <f aca="false">C2457/B2457</f>
        <v>0.510078157136981</v>
      </c>
      <c r="F2457" s="0" t="n">
        <v>1065</v>
      </c>
      <c r="G2457" s="7" t="n">
        <f aca="false">F2457/D2457</f>
        <v>0.894206549118388</v>
      </c>
      <c r="H2457" s="0" t="n">
        <v>126</v>
      </c>
      <c r="I2457" s="0" t="s">
        <v>27</v>
      </c>
    </row>
    <row r="2458" customFormat="false" ht="12.75" hidden="false" customHeight="false" outlineLevel="0" collapsed="false">
      <c r="A2458" s="4" t="n">
        <v>16692</v>
      </c>
      <c r="B2458" s="5" t="n">
        <f aca="false">C2458+F2458+H2458</f>
        <v>2402</v>
      </c>
      <c r="C2458" s="0" t="n">
        <v>1235</v>
      </c>
      <c r="D2458" s="6" t="n">
        <f aca="false">B2458-C2458</f>
        <v>1167</v>
      </c>
      <c r="E2458" s="7" t="n">
        <f aca="false">C2458/B2458</f>
        <v>0.514154870940883</v>
      </c>
      <c r="F2458" s="0" t="n">
        <v>1055</v>
      </c>
      <c r="G2458" s="7" t="n">
        <f aca="false">F2458/D2458</f>
        <v>0.904027420736932</v>
      </c>
      <c r="H2458" s="0" t="n">
        <v>112</v>
      </c>
      <c r="I2458" s="0" t="s">
        <v>27</v>
      </c>
    </row>
    <row r="2459" customFormat="false" ht="12.75" hidden="false" customHeight="false" outlineLevel="0" collapsed="false">
      <c r="A2459" s="4" t="n">
        <v>16693</v>
      </c>
      <c r="B2459" s="5" t="n">
        <f aca="false">C2459+F2459+H2459</f>
        <v>2406</v>
      </c>
      <c r="C2459" s="0" t="n">
        <v>1230</v>
      </c>
      <c r="D2459" s="6" t="n">
        <f aca="false">B2459-C2459</f>
        <v>1176</v>
      </c>
      <c r="E2459" s="7" t="n">
        <f aca="false">C2459/B2459</f>
        <v>0.511221945137157</v>
      </c>
      <c r="F2459" s="0" t="n">
        <v>1050</v>
      </c>
      <c r="G2459" s="7" t="n">
        <f aca="false">F2459/D2459</f>
        <v>0.892857142857143</v>
      </c>
      <c r="H2459" s="0" t="n">
        <v>126</v>
      </c>
      <c r="I2459" s="0" t="s">
        <v>27</v>
      </c>
    </row>
    <row r="2460" customFormat="false" ht="12.75" hidden="false" customHeight="false" outlineLevel="0" collapsed="false">
      <c r="A2460" s="4" t="n">
        <v>16694</v>
      </c>
      <c r="B2460" s="5" t="n">
        <f aca="false">C2460+F2460+H2460</f>
        <v>2416</v>
      </c>
      <c r="C2460" s="0" t="n">
        <v>1230</v>
      </c>
      <c r="D2460" s="6" t="n">
        <f aca="false">B2460-C2460</f>
        <v>1186</v>
      </c>
      <c r="E2460" s="7" t="n">
        <f aca="false">C2460/B2460</f>
        <v>0.509105960264901</v>
      </c>
      <c r="F2460" s="0" t="n">
        <v>1040</v>
      </c>
      <c r="G2460" s="7" t="n">
        <f aca="false">F2460/D2460</f>
        <v>0.876897133220911</v>
      </c>
      <c r="H2460" s="0" t="n">
        <v>146</v>
      </c>
      <c r="I2460" s="0" t="s">
        <v>27</v>
      </c>
    </row>
    <row r="2461" customFormat="false" ht="12.75" hidden="false" customHeight="false" outlineLevel="0" collapsed="false">
      <c r="A2461" s="4" t="n">
        <v>16695</v>
      </c>
      <c r="B2461" s="5" t="n">
        <f aca="false">C2461+F2461+H2461</f>
        <v>2438</v>
      </c>
      <c r="C2461" s="0" t="n">
        <v>1226</v>
      </c>
      <c r="D2461" s="6" t="n">
        <f aca="false">B2461-C2461</f>
        <v>1212</v>
      </c>
      <c r="E2461" s="7" t="n">
        <f aca="false">C2461/B2461</f>
        <v>0.502871205906481</v>
      </c>
      <c r="F2461" s="0" t="n">
        <v>1030</v>
      </c>
      <c r="G2461" s="7" t="n">
        <f aca="false">F2461/D2461</f>
        <v>0.84983498349835</v>
      </c>
      <c r="H2461" s="0" t="n">
        <v>182</v>
      </c>
      <c r="I2461" s="0" t="s">
        <v>27</v>
      </c>
    </row>
    <row r="2462" customFormat="false" ht="12.75" hidden="false" customHeight="false" outlineLevel="0" collapsed="false">
      <c r="A2462" s="4" t="n">
        <v>16696</v>
      </c>
      <c r="B2462" s="5" t="n">
        <f aca="false">C2462+F2462+H2462</f>
        <v>2460</v>
      </c>
      <c r="C2462" s="0" t="n">
        <v>1240</v>
      </c>
      <c r="D2462" s="6" t="n">
        <f aca="false">B2462-C2462</f>
        <v>1220</v>
      </c>
      <c r="E2462" s="7" t="n">
        <f aca="false">C2462/B2462</f>
        <v>0.504065040650407</v>
      </c>
      <c r="F2462" s="0" t="n">
        <v>1035</v>
      </c>
      <c r="G2462" s="7" t="n">
        <f aca="false">F2462/D2462</f>
        <v>0.848360655737705</v>
      </c>
      <c r="H2462" s="0" t="n">
        <v>185</v>
      </c>
      <c r="I2462" s="0" t="s">
        <v>27</v>
      </c>
    </row>
    <row r="2463" customFormat="false" ht="12.75" hidden="false" customHeight="false" outlineLevel="0" collapsed="false">
      <c r="A2463" s="4" t="n">
        <v>16697</v>
      </c>
      <c r="B2463" s="5" t="n">
        <f aca="false">C2463+F2463+H2463</f>
        <v>2466</v>
      </c>
      <c r="C2463" s="0" t="n">
        <v>1222</v>
      </c>
      <c r="D2463" s="6" t="n">
        <f aca="false">B2463-C2463</f>
        <v>1244</v>
      </c>
      <c r="E2463" s="7" t="n">
        <f aca="false">C2463/B2463</f>
        <v>0.495539334955393</v>
      </c>
      <c r="F2463" s="0" t="n">
        <v>1035</v>
      </c>
      <c r="G2463" s="7" t="n">
        <f aca="false">F2463/D2463</f>
        <v>0.831993569131833</v>
      </c>
      <c r="H2463" s="0" t="n">
        <v>209</v>
      </c>
      <c r="I2463" s="0" t="s">
        <v>27</v>
      </c>
    </row>
    <row r="2464" customFormat="false" ht="12.75" hidden="false" customHeight="false" outlineLevel="0" collapsed="false">
      <c r="A2464" s="4" t="n">
        <v>16698</v>
      </c>
      <c r="B2464" s="5" t="n">
        <f aca="false">C2464+F2464+H2464</f>
        <v>2407</v>
      </c>
      <c r="C2464" s="0" t="n">
        <v>1222</v>
      </c>
      <c r="D2464" s="6" t="n">
        <f aca="false">B2464-C2464</f>
        <v>1185</v>
      </c>
      <c r="E2464" s="7" t="n">
        <f aca="false">C2464/B2464</f>
        <v>0.507685916078106</v>
      </c>
      <c r="F2464" s="0" t="n">
        <v>1015</v>
      </c>
      <c r="G2464" s="7" t="n">
        <f aca="false">F2464/D2464</f>
        <v>0.856540084388186</v>
      </c>
      <c r="H2464" s="0" t="n">
        <v>170</v>
      </c>
      <c r="I2464" s="0" t="s">
        <v>27</v>
      </c>
    </row>
    <row r="2465" customFormat="false" ht="12.75" hidden="false" customHeight="false" outlineLevel="0" collapsed="false">
      <c r="A2465" s="4" t="n">
        <v>16699</v>
      </c>
      <c r="B2465" s="5" t="n">
        <f aca="false">C2465+F2465+H2465</f>
        <v>2398</v>
      </c>
      <c r="C2465" s="0" t="n">
        <v>1217</v>
      </c>
      <c r="D2465" s="6" t="n">
        <f aca="false">B2465-C2465</f>
        <v>1181</v>
      </c>
      <c r="E2465" s="7" t="n">
        <f aca="false">C2465/B2465</f>
        <v>0.507506255212677</v>
      </c>
      <c r="F2465" s="0" t="n">
        <v>982</v>
      </c>
      <c r="G2465" s="7" t="n">
        <f aca="false">F2465/D2465</f>
        <v>0.831498729889924</v>
      </c>
      <c r="H2465" s="0" t="n">
        <v>199</v>
      </c>
      <c r="I2465" s="0" t="s">
        <v>27</v>
      </c>
    </row>
    <row r="2466" customFormat="false" ht="12.75" hidden="false" customHeight="false" outlineLevel="0" collapsed="false">
      <c r="A2466" s="4" t="n">
        <v>16700</v>
      </c>
      <c r="B2466" s="5" t="n">
        <f aca="false">C2466+F2466+H2466</f>
        <v>2384</v>
      </c>
      <c r="C2466" s="0" t="n">
        <v>1170</v>
      </c>
      <c r="D2466" s="6" t="n">
        <f aca="false">B2466-C2466</f>
        <v>1214</v>
      </c>
      <c r="E2466" s="7" t="n">
        <f aca="false">C2466/B2466</f>
        <v>0.490771812080537</v>
      </c>
      <c r="F2466" s="0" t="n">
        <v>968</v>
      </c>
      <c r="G2466" s="7" t="n">
        <f aca="false">F2466/D2466</f>
        <v>0.797364085667216</v>
      </c>
      <c r="H2466" s="0" t="n">
        <v>246</v>
      </c>
      <c r="I2466" s="0" t="s">
        <v>27</v>
      </c>
    </row>
    <row r="2467" customFormat="false" ht="12.75" hidden="false" customHeight="false" outlineLevel="0" collapsed="false">
      <c r="A2467" s="4" t="n">
        <v>16701</v>
      </c>
      <c r="B2467" s="5" t="n">
        <f aca="false">C2467+F2467+H2467</f>
        <v>2374</v>
      </c>
      <c r="C2467" s="0" t="n">
        <v>1160</v>
      </c>
      <c r="D2467" s="6" t="n">
        <f aca="false">B2467-C2467</f>
        <v>1214</v>
      </c>
      <c r="E2467" s="7" t="n">
        <f aca="false">C2467/B2467</f>
        <v>0.488626790227464</v>
      </c>
      <c r="F2467" s="0" t="n">
        <v>964</v>
      </c>
      <c r="G2467" s="7" t="n">
        <f aca="false">F2467/D2467</f>
        <v>0.794069192751236</v>
      </c>
      <c r="H2467" s="0" t="n">
        <v>250</v>
      </c>
      <c r="I2467" s="0" t="s">
        <v>27</v>
      </c>
    </row>
    <row r="2468" customFormat="false" ht="12.75" hidden="false" customHeight="false" outlineLevel="0" collapsed="false">
      <c r="A2468" s="4" t="n">
        <v>16702</v>
      </c>
      <c r="B2468" s="5" t="n">
        <f aca="false">C2468+F2468+H2468</f>
        <v>2295</v>
      </c>
      <c r="C2468" s="0" t="n">
        <v>1199</v>
      </c>
      <c r="D2468" s="6" t="n">
        <f aca="false">B2468-C2468</f>
        <v>1096</v>
      </c>
      <c r="E2468" s="7" t="n">
        <f aca="false">C2468/B2468</f>
        <v>0.52244008714597</v>
      </c>
      <c r="F2468" s="0" t="n">
        <v>950</v>
      </c>
      <c r="G2468" s="7" t="n">
        <f aca="false">F2468/D2468</f>
        <v>0.866788321167883</v>
      </c>
      <c r="H2468" s="0" t="n">
        <v>146</v>
      </c>
      <c r="I2468" s="0" t="s">
        <v>27</v>
      </c>
    </row>
    <row r="2469" customFormat="false" ht="12.75" hidden="false" customHeight="false" outlineLevel="0" collapsed="false">
      <c r="A2469" s="4" t="n">
        <v>16703</v>
      </c>
      <c r="B2469" s="5" t="n">
        <f aca="false">C2469+F2469+H2469</f>
        <v>2161</v>
      </c>
      <c r="C2469" s="0" t="n">
        <v>1194</v>
      </c>
      <c r="D2469" s="6" t="n">
        <f aca="false">B2469-C2469</f>
        <v>967</v>
      </c>
      <c r="E2469" s="7" t="n">
        <f aca="false">C2469/B2469</f>
        <v>0.552521980564554</v>
      </c>
      <c r="F2469" s="0" t="n">
        <v>895</v>
      </c>
      <c r="G2469" s="7" t="n">
        <f aca="false">F2469/D2469</f>
        <v>0.925542916235781</v>
      </c>
      <c r="H2469" s="0" t="n">
        <v>72</v>
      </c>
      <c r="I2469" s="0" t="s">
        <v>27</v>
      </c>
    </row>
    <row r="2470" customFormat="false" ht="12.75" hidden="false" customHeight="false" outlineLevel="0" collapsed="false">
      <c r="A2470" s="4" t="n">
        <v>16704</v>
      </c>
      <c r="B2470" s="5" t="n">
        <f aca="false">C2470+F2470+H2470</f>
        <v>2214</v>
      </c>
      <c r="C2470" s="0" t="n">
        <v>1199</v>
      </c>
      <c r="D2470" s="6" t="n">
        <f aca="false">B2470-C2470</f>
        <v>1015</v>
      </c>
      <c r="E2470" s="7" t="n">
        <f aca="false">C2470/B2470</f>
        <v>0.541553748870822</v>
      </c>
      <c r="F2470" s="0" t="n">
        <v>916</v>
      </c>
      <c r="G2470" s="7" t="n">
        <f aca="false">F2470/D2470</f>
        <v>0.902463054187192</v>
      </c>
      <c r="H2470" s="0" t="n">
        <v>99</v>
      </c>
      <c r="I2470" s="0" t="s">
        <v>27</v>
      </c>
    </row>
    <row r="2471" customFormat="false" ht="12.75" hidden="false" customHeight="false" outlineLevel="0" collapsed="false">
      <c r="A2471" s="4" t="n">
        <v>16705</v>
      </c>
      <c r="B2471" s="5" t="n">
        <f aca="false">C2471+F2471+H2471</f>
        <v>2285</v>
      </c>
      <c r="C2471" s="0" t="n">
        <v>1194</v>
      </c>
      <c r="D2471" s="6" t="n">
        <f aca="false">B2471-C2471</f>
        <v>1091</v>
      </c>
      <c r="E2471" s="7" t="n">
        <f aca="false">C2471/B2471</f>
        <v>0.52253829321663</v>
      </c>
      <c r="F2471" s="0" t="n">
        <v>912</v>
      </c>
      <c r="G2471" s="7" t="n">
        <f aca="false">F2471/D2471</f>
        <v>0.835930339138405</v>
      </c>
      <c r="H2471" s="0" t="n">
        <v>179</v>
      </c>
      <c r="I2471" s="0" t="s">
        <v>27</v>
      </c>
    </row>
    <row r="2472" customFormat="false" ht="12.75" hidden="false" customHeight="false" outlineLevel="0" collapsed="false">
      <c r="A2472" s="4" t="n">
        <v>16706</v>
      </c>
      <c r="B2472" s="5" t="n">
        <f aca="false">C2472+F2472+H2472</f>
        <v>2257</v>
      </c>
      <c r="C2472" s="0" t="n">
        <v>1190</v>
      </c>
      <c r="D2472" s="6" t="n">
        <f aca="false">B2472-C2472</f>
        <v>1067</v>
      </c>
      <c r="E2472" s="7" t="n">
        <f aca="false">C2472/B2472</f>
        <v>0.527248560035445</v>
      </c>
      <c r="F2472" s="0" t="n">
        <v>885</v>
      </c>
      <c r="G2472" s="7" t="n">
        <f aca="false">F2472/D2472</f>
        <v>0.829428303655108</v>
      </c>
      <c r="H2472" s="0" t="n">
        <v>182</v>
      </c>
      <c r="I2472" s="0" t="s">
        <v>27</v>
      </c>
    </row>
    <row r="2473" customFormat="false" ht="12.75" hidden="false" customHeight="false" outlineLevel="0" collapsed="false">
      <c r="A2473" s="4" t="n">
        <v>16707</v>
      </c>
      <c r="B2473" s="5" t="n">
        <f aca="false">C2473+F2473+H2473</f>
        <v>2171</v>
      </c>
      <c r="C2473" s="0" t="n">
        <v>1190</v>
      </c>
      <c r="D2473" s="6" t="n">
        <f aca="false">B2473-C2473</f>
        <v>981</v>
      </c>
      <c r="E2473" s="7" t="n">
        <f aca="false">C2473/B2473</f>
        <v>0.548134500230309</v>
      </c>
      <c r="F2473" s="0" t="n">
        <v>875</v>
      </c>
      <c r="G2473" s="7" t="n">
        <f aca="false">F2473/D2473</f>
        <v>0.891946992864424</v>
      </c>
      <c r="H2473" s="0" t="n">
        <v>106</v>
      </c>
      <c r="I2473" s="0" t="s">
        <v>27</v>
      </c>
    </row>
    <row r="2474" customFormat="false" ht="12.75" hidden="false" customHeight="false" outlineLevel="0" collapsed="false">
      <c r="A2474" s="4" t="n">
        <v>16708</v>
      </c>
      <c r="B2474" s="5" t="n">
        <f aca="false">C2474+F2474+H2474</f>
        <v>2145</v>
      </c>
      <c r="C2474" s="0" t="n">
        <v>1185</v>
      </c>
      <c r="D2474" s="6" t="n">
        <f aca="false">B2474-C2474</f>
        <v>960</v>
      </c>
      <c r="E2474" s="7" t="n">
        <f aca="false">C2474/B2474</f>
        <v>0.552447552447552</v>
      </c>
      <c r="F2474" s="0" t="n">
        <v>871</v>
      </c>
      <c r="G2474" s="7" t="n">
        <f aca="false">F2474/D2474</f>
        <v>0.907291666666667</v>
      </c>
      <c r="H2474" s="0" t="n">
        <v>89</v>
      </c>
      <c r="I2474" s="0" t="s">
        <v>27</v>
      </c>
    </row>
    <row r="2475" customFormat="false" ht="12.75" hidden="false" customHeight="false" outlineLevel="0" collapsed="false">
      <c r="A2475" s="4" t="n">
        <v>16709</v>
      </c>
      <c r="B2475" s="5" t="n">
        <f aca="false">C2475+F2475+H2475</f>
        <v>1817</v>
      </c>
      <c r="C2475" s="0" t="n">
        <v>865</v>
      </c>
      <c r="D2475" s="6" t="n">
        <f aca="false">B2475-C2475</f>
        <v>952</v>
      </c>
      <c r="E2475" s="7" t="n">
        <f aca="false">C2475/B2475</f>
        <v>0.476059438635113</v>
      </c>
      <c r="F2475" s="0" t="n">
        <v>818</v>
      </c>
      <c r="G2475" s="7" t="n">
        <f aca="false">F2475/D2475</f>
        <v>0.859243697478992</v>
      </c>
      <c r="H2475" s="0" t="n">
        <v>134</v>
      </c>
      <c r="I2475" s="0" t="s">
        <v>27</v>
      </c>
    </row>
    <row r="2476" customFormat="false" ht="12.75" hidden="false" customHeight="false" outlineLevel="0" collapsed="false">
      <c r="A2476" s="4" t="n">
        <v>16710</v>
      </c>
      <c r="B2476" s="5" t="n">
        <f aca="false">C2476+F2476+H2476</f>
        <v>1713</v>
      </c>
      <c r="C2476" s="0" t="n">
        <v>676</v>
      </c>
      <c r="D2476" s="6" t="n">
        <f aca="false">B2476-C2476</f>
        <v>1037</v>
      </c>
      <c r="E2476" s="7" t="n">
        <f aca="false">C2476/B2476</f>
        <v>0.394629305312318</v>
      </c>
      <c r="F2476" s="0" t="n">
        <v>861</v>
      </c>
      <c r="G2476" s="7" t="n">
        <f aca="false">F2476/D2476</f>
        <v>0.830279652844745</v>
      </c>
      <c r="H2476" s="0" t="n">
        <v>176</v>
      </c>
      <c r="I2476" s="0" t="s">
        <v>27</v>
      </c>
    </row>
    <row r="2477" customFormat="false" ht="12.75" hidden="false" customHeight="false" outlineLevel="0" collapsed="false">
      <c r="A2477" s="4" t="n">
        <v>16711</v>
      </c>
      <c r="B2477" s="5" t="n">
        <f aca="false">C2477+F2477+H2477</f>
        <v>1805</v>
      </c>
      <c r="C2477" s="0" t="n">
        <v>664</v>
      </c>
      <c r="D2477" s="6" t="n">
        <f aca="false">B2477-C2477</f>
        <v>1141</v>
      </c>
      <c r="E2477" s="7" t="n">
        <f aca="false">C2477/B2477</f>
        <v>0.36786703601108</v>
      </c>
      <c r="F2477" s="0" t="n">
        <v>861</v>
      </c>
      <c r="G2477" s="7" t="n">
        <f aca="false">F2477/D2477</f>
        <v>0.754601226993865</v>
      </c>
      <c r="H2477" s="0" t="n">
        <v>280</v>
      </c>
      <c r="I2477" s="0" t="s">
        <v>27</v>
      </c>
    </row>
    <row r="2478" customFormat="false" ht="12.75" hidden="false" customHeight="false" outlineLevel="0" collapsed="false">
      <c r="A2478" s="4" t="n">
        <v>16712</v>
      </c>
      <c r="B2478" s="5" t="n">
        <f aca="false">C2478+F2478+H2478</f>
        <v>1787</v>
      </c>
      <c r="C2478" s="0" t="n">
        <v>670</v>
      </c>
      <c r="D2478" s="6" t="n">
        <f aca="false">B2478-C2478</f>
        <v>1117</v>
      </c>
      <c r="E2478" s="7" t="n">
        <f aca="false">C2478/B2478</f>
        <v>0.374930050363738</v>
      </c>
      <c r="F2478" s="0" t="n">
        <v>837</v>
      </c>
      <c r="G2478" s="7" t="n">
        <f aca="false">F2478/D2478</f>
        <v>0.749328558639212</v>
      </c>
      <c r="H2478" s="0" t="n">
        <v>280</v>
      </c>
      <c r="I2478" s="0" t="s">
        <v>27</v>
      </c>
    </row>
    <row r="2479" customFormat="false" ht="12.75" hidden="false" customHeight="false" outlineLevel="0" collapsed="false">
      <c r="A2479" s="4" t="n">
        <v>16713</v>
      </c>
      <c r="B2479" s="5" t="n">
        <f aca="false">C2479+F2479+H2479</f>
        <v>1801</v>
      </c>
      <c r="C2479" s="0" t="n">
        <v>676</v>
      </c>
      <c r="D2479" s="6" t="n">
        <f aca="false">B2479-C2479</f>
        <v>1125</v>
      </c>
      <c r="E2479" s="7" t="n">
        <f aca="false">C2479/B2479</f>
        <v>0.375347029428096</v>
      </c>
      <c r="F2479" s="0" t="n">
        <v>827</v>
      </c>
      <c r="G2479" s="7" t="n">
        <f aca="false">F2479/D2479</f>
        <v>0.735111111111111</v>
      </c>
      <c r="H2479" s="0" t="n">
        <v>298</v>
      </c>
      <c r="I2479" s="0" t="s">
        <v>27</v>
      </c>
    </row>
    <row r="2480" customFormat="false" ht="12.75" hidden="false" customHeight="false" outlineLevel="0" collapsed="false">
      <c r="A2480" s="4" t="n">
        <v>16714</v>
      </c>
      <c r="B2480" s="5" t="n">
        <f aca="false">C2480+F2480+H2480</f>
        <v>1688</v>
      </c>
      <c r="C2480" s="0" t="n">
        <v>682</v>
      </c>
      <c r="D2480" s="6" t="n">
        <f aca="false">B2480-C2480</f>
        <v>1006</v>
      </c>
      <c r="E2480" s="7" t="n">
        <f aca="false">C2480/B2480</f>
        <v>0.404028436018957</v>
      </c>
      <c r="F2480" s="0" t="n">
        <v>824</v>
      </c>
      <c r="G2480" s="7" t="n">
        <f aca="false">F2480/D2480</f>
        <v>0.819085487077535</v>
      </c>
      <c r="H2480" s="0" t="n">
        <v>182</v>
      </c>
      <c r="I2480" s="0" t="s">
        <v>27</v>
      </c>
    </row>
    <row r="2481" customFormat="false" ht="12.75" hidden="false" customHeight="false" outlineLevel="0" collapsed="false">
      <c r="A2481" s="4" t="n">
        <v>16715</v>
      </c>
      <c r="B2481" s="5" t="n">
        <f aca="false">C2481+F2481+H2481</f>
        <v>1586</v>
      </c>
      <c r="C2481" s="0" t="n">
        <v>673</v>
      </c>
      <c r="D2481" s="6" t="n">
        <f aca="false">B2481-C2481</f>
        <v>913</v>
      </c>
      <c r="E2481" s="7" t="n">
        <f aca="false">C2481/B2481</f>
        <v>0.424337957124842</v>
      </c>
      <c r="F2481" s="0" t="n">
        <v>811</v>
      </c>
      <c r="G2481" s="7" t="n">
        <f aca="false">F2481/D2481</f>
        <v>0.888280394304491</v>
      </c>
      <c r="H2481" s="0" t="n">
        <v>102</v>
      </c>
      <c r="I2481" s="0" t="s">
        <v>27</v>
      </c>
    </row>
    <row r="2482" customFormat="false" ht="12.75" hidden="false" customHeight="false" outlineLevel="0" collapsed="false">
      <c r="A2482" s="4" t="n">
        <v>16716</v>
      </c>
      <c r="B2482" s="5" t="n">
        <f aca="false">C2482+F2482+H2482</f>
        <v>1581</v>
      </c>
      <c r="C2482" s="0" t="n">
        <v>673</v>
      </c>
      <c r="D2482" s="6" t="n">
        <f aca="false">B2482-C2482</f>
        <v>908</v>
      </c>
      <c r="E2482" s="7" t="n">
        <f aca="false">C2482/B2482</f>
        <v>0.425679949399114</v>
      </c>
      <c r="F2482" s="0" t="n">
        <v>804</v>
      </c>
      <c r="G2482" s="7" t="n">
        <f aca="false">F2482/D2482</f>
        <v>0.885462555066079</v>
      </c>
      <c r="H2482" s="0" t="n">
        <v>104</v>
      </c>
      <c r="I2482" s="0" t="s">
        <v>27</v>
      </c>
    </row>
    <row r="2483" customFormat="false" ht="12.75" hidden="false" customHeight="false" outlineLevel="0" collapsed="false">
      <c r="A2483" s="4" t="n">
        <v>16717</v>
      </c>
      <c r="B2483" s="5" t="n">
        <f aca="false">C2483+F2483+H2483</f>
        <v>1581</v>
      </c>
      <c r="C2483" s="0" t="n">
        <v>673</v>
      </c>
      <c r="D2483" s="6" t="n">
        <f aca="false">B2483-C2483</f>
        <v>908</v>
      </c>
      <c r="E2483" s="7" t="n">
        <f aca="false">C2483/B2483</f>
        <v>0.425679949399114</v>
      </c>
      <c r="F2483" s="0" t="n">
        <v>788</v>
      </c>
      <c r="G2483" s="7" t="n">
        <f aca="false">F2483/D2483</f>
        <v>0.86784140969163</v>
      </c>
      <c r="H2483" s="0" t="n">
        <v>120</v>
      </c>
      <c r="I2483" s="0" t="s">
        <v>27</v>
      </c>
    </row>
    <row r="2484" customFormat="false" ht="12.75" hidden="false" customHeight="false" outlineLevel="0" collapsed="false">
      <c r="A2484" s="4" t="n">
        <v>16718</v>
      </c>
      <c r="B2484" s="5" t="n">
        <f aca="false">C2484+F2484+H2484</f>
        <v>1582</v>
      </c>
      <c r="C2484" s="0" t="n">
        <v>673</v>
      </c>
      <c r="D2484" s="6" t="n">
        <f aca="false">B2484-C2484</f>
        <v>909</v>
      </c>
      <c r="E2484" s="7" t="n">
        <f aca="false">C2484/B2484</f>
        <v>0.425410872313527</v>
      </c>
      <c r="F2484" s="0" t="n">
        <v>766</v>
      </c>
      <c r="G2484" s="7" t="n">
        <f aca="false">F2484/D2484</f>
        <v>0.842684268426843</v>
      </c>
      <c r="H2484" s="0" t="n">
        <v>143</v>
      </c>
      <c r="I2484" s="0" t="s">
        <v>27</v>
      </c>
    </row>
    <row r="2485" customFormat="false" ht="12.75" hidden="false" customHeight="false" outlineLevel="0" collapsed="false">
      <c r="A2485" s="4" t="n">
        <v>16719</v>
      </c>
      <c r="B2485" s="5" t="n">
        <f aca="false">C2485+F2485+H2485</f>
        <v>1573</v>
      </c>
      <c r="C2485" s="0" t="n">
        <v>670</v>
      </c>
      <c r="D2485" s="6" t="n">
        <f aca="false">B2485-C2485</f>
        <v>903</v>
      </c>
      <c r="E2485" s="7" t="n">
        <f aca="false">C2485/B2485</f>
        <v>0.425937698664971</v>
      </c>
      <c r="F2485" s="0" t="n">
        <v>757</v>
      </c>
      <c r="G2485" s="7" t="n">
        <f aca="false">F2485/D2485</f>
        <v>0.838316722037652</v>
      </c>
      <c r="H2485" s="0" t="n">
        <v>146</v>
      </c>
      <c r="I2485" s="0" t="s">
        <v>27</v>
      </c>
    </row>
    <row r="2486" customFormat="false" ht="12.75" hidden="false" customHeight="false" outlineLevel="0" collapsed="false">
      <c r="A2486" s="4" t="n">
        <v>16720</v>
      </c>
      <c r="B2486" s="5" t="n">
        <f aca="false">C2486+F2486+H2486</f>
        <v>1559</v>
      </c>
      <c r="C2486" s="0" t="n">
        <v>667</v>
      </c>
      <c r="D2486" s="6" t="n">
        <f aca="false">B2486-C2486</f>
        <v>892</v>
      </c>
      <c r="E2486" s="7" t="n">
        <f aca="false">C2486/B2486</f>
        <v>0.427838357921745</v>
      </c>
      <c r="F2486" s="0" t="n">
        <v>741</v>
      </c>
      <c r="G2486" s="7" t="n">
        <f aca="false">F2486/D2486</f>
        <v>0.830717488789238</v>
      </c>
      <c r="H2486" s="0" t="n">
        <v>151</v>
      </c>
      <c r="I2486" s="0" t="s">
        <v>27</v>
      </c>
    </row>
    <row r="2487" customFormat="false" ht="12.75" hidden="false" customHeight="false" outlineLevel="0" collapsed="false">
      <c r="A2487" s="4" t="n">
        <v>16721</v>
      </c>
      <c r="B2487" s="5" t="n">
        <f aca="false">C2487+F2487+H2487</f>
        <v>1513</v>
      </c>
      <c r="C2487" s="0" t="n">
        <v>664</v>
      </c>
      <c r="D2487" s="6" t="n">
        <f aca="false">B2487-C2487</f>
        <v>849</v>
      </c>
      <c r="E2487" s="7" t="n">
        <f aca="false">C2487/B2487</f>
        <v>0.438863185723728</v>
      </c>
      <c r="F2487" s="0" t="n">
        <v>729</v>
      </c>
      <c r="G2487" s="7" t="n">
        <f aca="false">F2487/D2487</f>
        <v>0.858657243816254</v>
      </c>
      <c r="H2487" s="0" t="n">
        <v>120</v>
      </c>
      <c r="I2487" s="0" t="s">
        <v>27</v>
      </c>
    </row>
    <row r="2488" customFormat="false" ht="12.75" hidden="false" customHeight="false" outlineLevel="0" collapsed="false">
      <c r="A2488" s="4" t="n">
        <v>16722</v>
      </c>
      <c r="B2488" s="5" t="n">
        <f aca="false">C2488+F2488+H2488</f>
        <v>1474</v>
      </c>
      <c r="C2488" s="0" t="n">
        <v>670</v>
      </c>
      <c r="D2488" s="6" t="n">
        <f aca="false">B2488-C2488</f>
        <v>804</v>
      </c>
      <c r="E2488" s="7" t="n">
        <f aca="false">C2488/B2488</f>
        <v>0.454545454545455</v>
      </c>
      <c r="F2488" s="0" t="n">
        <v>706</v>
      </c>
      <c r="G2488" s="7" t="n">
        <f aca="false">F2488/D2488</f>
        <v>0.878109452736319</v>
      </c>
      <c r="H2488" s="0" t="n">
        <v>98</v>
      </c>
      <c r="I2488" s="0" t="s">
        <v>27</v>
      </c>
    </row>
    <row r="2489" customFormat="false" ht="12.75" hidden="false" customHeight="false" outlineLevel="0" collapsed="false">
      <c r="A2489" s="4" t="n">
        <v>16723</v>
      </c>
      <c r="B2489" s="5" t="n">
        <f aca="false">C2489+F2489+H2489</f>
        <v>1451</v>
      </c>
      <c r="C2489" s="0" t="n">
        <v>676</v>
      </c>
      <c r="D2489" s="6" t="n">
        <f aca="false">B2489-C2489</f>
        <v>775</v>
      </c>
      <c r="E2489" s="7" t="n">
        <f aca="false">C2489/B2489</f>
        <v>0.465885596140593</v>
      </c>
      <c r="F2489" s="0" t="n">
        <v>687</v>
      </c>
      <c r="G2489" s="7" t="n">
        <f aca="false">F2489/D2489</f>
        <v>0.886451612903226</v>
      </c>
      <c r="H2489" s="0" t="n">
        <v>88</v>
      </c>
      <c r="I2489" s="0" t="s">
        <v>27</v>
      </c>
    </row>
    <row r="2490" customFormat="false" ht="12.75" hidden="false" customHeight="false" outlineLevel="0" collapsed="false">
      <c r="A2490" s="4" t="n">
        <v>16724</v>
      </c>
      <c r="B2490" s="5" t="n">
        <f aca="false">C2490+F2490+H2490</f>
        <v>1471</v>
      </c>
      <c r="C2490" s="0" t="n">
        <v>676</v>
      </c>
      <c r="D2490" s="6" t="n">
        <f aca="false">B2490-C2490</f>
        <v>795</v>
      </c>
      <c r="E2490" s="7" t="n">
        <f aca="false">C2490/B2490</f>
        <v>0.459551325628824</v>
      </c>
      <c r="F2490" s="0" t="n">
        <v>675</v>
      </c>
      <c r="G2490" s="7" t="n">
        <f aca="false">F2490/D2490</f>
        <v>0.849056603773585</v>
      </c>
      <c r="H2490" s="0" t="n">
        <v>120</v>
      </c>
      <c r="I2490" s="0" t="s">
        <v>27</v>
      </c>
    </row>
    <row r="2491" customFormat="false" ht="12.75" hidden="false" customHeight="false" outlineLevel="0" collapsed="false">
      <c r="A2491" s="4" t="n">
        <v>16725</v>
      </c>
      <c r="B2491" s="5" t="n">
        <f aca="false">C2491+F2491+H2491</f>
        <v>1483</v>
      </c>
      <c r="C2491" s="0" t="n">
        <v>676</v>
      </c>
      <c r="D2491" s="6" t="n">
        <f aca="false">B2491-C2491</f>
        <v>807</v>
      </c>
      <c r="E2491" s="7" t="n">
        <f aca="false">C2491/B2491</f>
        <v>0.455832771409305</v>
      </c>
      <c r="F2491" s="0" t="n">
        <v>656</v>
      </c>
      <c r="G2491" s="7" t="n">
        <f aca="false">F2491/D2491</f>
        <v>0.812887236679058</v>
      </c>
      <c r="H2491" s="0" t="n">
        <v>151</v>
      </c>
      <c r="I2491" s="0" t="s">
        <v>27</v>
      </c>
    </row>
    <row r="2492" customFormat="false" ht="12.75" hidden="false" customHeight="false" outlineLevel="0" collapsed="false">
      <c r="A2492" s="4" t="n">
        <v>16726</v>
      </c>
      <c r="B2492" s="5" t="n">
        <f aca="false">C2492+F2492+H2492</f>
        <v>1575</v>
      </c>
      <c r="C2492" s="0" t="n">
        <v>664</v>
      </c>
      <c r="D2492" s="6" t="n">
        <f aca="false">B2492-C2492</f>
        <v>911</v>
      </c>
      <c r="E2492" s="7" t="n">
        <f aca="false">C2492/B2492</f>
        <v>0.421587301587302</v>
      </c>
      <c r="F2492" s="0" t="n">
        <v>613</v>
      </c>
      <c r="G2492" s="7" t="n">
        <f aca="false">F2492/D2492</f>
        <v>0.672886937431394</v>
      </c>
      <c r="H2492" s="0" t="n">
        <v>298</v>
      </c>
      <c r="I2492" s="0" t="s">
        <v>27</v>
      </c>
    </row>
    <row r="2493" customFormat="false" ht="12.75" hidden="false" customHeight="false" outlineLevel="0" collapsed="false">
      <c r="A2493" s="4" t="n">
        <v>16727</v>
      </c>
      <c r="B2493" s="5" t="n">
        <f aca="false">C2493+F2493+H2493</f>
        <v>1491</v>
      </c>
      <c r="C2493" s="0" t="n">
        <v>661</v>
      </c>
      <c r="D2493" s="6" t="n">
        <f aca="false">B2493-C2493</f>
        <v>830</v>
      </c>
      <c r="E2493" s="7" t="n">
        <f aca="false">C2493/B2493</f>
        <v>0.443326626425218</v>
      </c>
      <c r="F2493" s="0" t="n">
        <v>595</v>
      </c>
      <c r="G2493" s="7" t="n">
        <f aca="false">F2493/D2493</f>
        <v>0.716867469879518</v>
      </c>
      <c r="H2493" s="0" t="n">
        <v>235</v>
      </c>
      <c r="I2493" s="0" t="s">
        <v>27</v>
      </c>
    </row>
    <row r="2494" customFormat="false" ht="12.75" hidden="false" customHeight="false" outlineLevel="0" collapsed="false">
      <c r="A2494" s="4" t="n">
        <v>16728</v>
      </c>
      <c r="B2494" s="5" t="n">
        <f aca="false">C2494+F2494+H2494</f>
        <v>1426</v>
      </c>
      <c r="C2494" s="0" t="n">
        <v>667</v>
      </c>
      <c r="D2494" s="6" t="n">
        <f aca="false">B2494-C2494</f>
        <v>759</v>
      </c>
      <c r="E2494" s="7" t="n">
        <f aca="false">C2494/B2494</f>
        <v>0.467741935483871</v>
      </c>
      <c r="F2494" s="0" t="n">
        <v>592</v>
      </c>
      <c r="G2494" s="7" t="n">
        <f aca="false">F2494/D2494</f>
        <v>0.779973649538867</v>
      </c>
      <c r="H2494" s="0" t="n">
        <v>167</v>
      </c>
      <c r="I2494" s="0" t="s">
        <v>27</v>
      </c>
    </row>
    <row r="2495" customFormat="false" ht="12.75" hidden="false" customHeight="false" outlineLevel="0" collapsed="false">
      <c r="A2495" s="4" t="n">
        <v>16729</v>
      </c>
      <c r="B2495" s="5" t="n">
        <f aca="false">C2495+F2495+H2495</f>
        <v>1406</v>
      </c>
      <c r="C2495" s="0" t="n">
        <v>649</v>
      </c>
      <c r="D2495" s="6" t="n">
        <f aca="false">B2495-C2495</f>
        <v>757</v>
      </c>
      <c r="E2495" s="7" t="n">
        <f aca="false">C2495/B2495</f>
        <v>0.461593172119488</v>
      </c>
      <c r="F2495" s="0" t="n">
        <v>575</v>
      </c>
      <c r="G2495" s="7" t="n">
        <f aca="false">F2495/D2495</f>
        <v>0.759577278731836</v>
      </c>
      <c r="H2495" s="0" t="n">
        <v>182</v>
      </c>
      <c r="I2495" s="0" t="s">
        <v>27</v>
      </c>
    </row>
    <row r="2496" customFormat="false" ht="12.75" hidden="false" customHeight="false" outlineLevel="0" collapsed="false">
      <c r="A2496" s="4" t="n">
        <v>16730</v>
      </c>
      <c r="B2496" s="5" t="n">
        <f aca="false">C2496+F2496+H2496</f>
        <v>1094</v>
      </c>
      <c r="C2496" s="0" t="n">
        <v>649</v>
      </c>
      <c r="D2496" s="6" t="n">
        <f aca="false">B2496-C2496</f>
        <v>445</v>
      </c>
      <c r="E2496" s="7" t="n">
        <f aca="false">C2496/B2496</f>
        <v>0.593235831809872</v>
      </c>
      <c r="F2496" s="0" t="n">
        <v>182</v>
      </c>
      <c r="G2496" s="7" t="n">
        <f aca="false">F2496/D2496</f>
        <v>0.408988764044944</v>
      </c>
      <c r="H2496" s="0" t="n">
        <v>263</v>
      </c>
      <c r="I2496" s="0" t="s">
        <v>27</v>
      </c>
    </row>
    <row r="2497" customFormat="false" ht="12.75" hidden="false" customHeight="false" outlineLevel="0" collapsed="false">
      <c r="A2497" s="4" t="n">
        <v>16731</v>
      </c>
      <c r="B2497" s="5" t="n">
        <f aca="false">C2497+F2497+H2497</f>
        <v>1259</v>
      </c>
      <c r="C2497" s="0" t="n">
        <v>655</v>
      </c>
      <c r="D2497" s="6" t="n">
        <f aca="false">B2497-C2497</f>
        <v>604</v>
      </c>
      <c r="E2497" s="7" t="n">
        <f aca="false">C2497/B2497</f>
        <v>0.520254169976172</v>
      </c>
      <c r="F2497" s="0" t="n">
        <v>0</v>
      </c>
      <c r="G2497" s="7" t="n">
        <f aca="false">F2497/D2497</f>
        <v>0</v>
      </c>
      <c r="H2497" s="0" t="n">
        <v>604</v>
      </c>
      <c r="I2497" s="0" t="s">
        <v>27</v>
      </c>
    </row>
    <row r="2498" customFormat="false" ht="12.75" hidden="false" customHeight="false" outlineLevel="0" collapsed="false">
      <c r="A2498" s="4" t="n">
        <v>16732</v>
      </c>
      <c r="B2498" s="5" t="n">
        <f aca="false">C2498+F2498+H2498</f>
        <v>1168</v>
      </c>
      <c r="C2498" s="0" t="n">
        <v>643</v>
      </c>
      <c r="D2498" s="6" t="n">
        <f aca="false">B2498-C2498</f>
        <v>525</v>
      </c>
      <c r="E2498" s="7" t="n">
        <f aca="false">C2498/B2498</f>
        <v>0.550513698630137</v>
      </c>
      <c r="F2498" s="0" t="n">
        <v>0</v>
      </c>
      <c r="G2498" s="7" t="n">
        <f aca="false">F2498/D2498</f>
        <v>0</v>
      </c>
      <c r="H2498" s="0" t="n">
        <v>525</v>
      </c>
      <c r="I2498" s="0" t="s">
        <v>27</v>
      </c>
    </row>
    <row r="2499" customFormat="false" ht="12.75" hidden="false" customHeight="false" outlineLevel="0" collapsed="false">
      <c r="A2499" s="4" t="n">
        <v>16733</v>
      </c>
      <c r="B2499" s="5" t="n">
        <f aca="false">C2499+F2499+H2499</f>
        <v>1153</v>
      </c>
      <c r="C2499" s="0" t="n">
        <v>616</v>
      </c>
      <c r="D2499" s="6" t="n">
        <f aca="false">B2499-C2499</f>
        <v>537</v>
      </c>
      <c r="E2499" s="7" t="n">
        <f aca="false">C2499/B2499</f>
        <v>0.534258456201214</v>
      </c>
      <c r="F2499" s="0" t="n">
        <v>0</v>
      </c>
      <c r="G2499" s="7" t="n">
        <f aca="false">F2499/D2499</f>
        <v>0</v>
      </c>
      <c r="H2499" s="0" t="n">
        <v>537</v>
      </c>
      <c r="I2499" s="0" t="s">
        <v>27</v>
      </c>
    </row>
    <row r="2500" customFormat="false" ht="12.75" hidden="false" customHeight="false" outlineLevel="0" collapsed="false">
      <c r="A2500" s="4" t="n">
        <v>16734</v>
      </c>
      <c r="B2500" s="5" t="n">
        <f aca="false">C2500+F2500+H2500</f>
        <v>1186</v>
      </c>
      <c r="C2500" s="0" t="n">
        <v>643</v>
      </c>
      <c r="D2500" s="6" t="n">
        <f aca="false">B2500-C2500</f>
        <v>543</v>
      </c>
      <c r="E2500" s="7" t="n">
        <f aca="false">C2500/B2500</f>
        <v>0.542158516020236</v>
      </c>
      <c r="F2500" s="0" t="n">
        <v>0</v>
      </c>
      <c r="G2500" s="7" t="n">
        <f aca="false">F2500/D2500</f>
        <v>0</v>
      </c>
      <c r="H2500" s="0" t="n">
        <v>543</v>
      </c>
      <c r="I2500" s="0" t="s">
        <v>27</v>
      </c>
    </row>
    <row r="2501" customFormat="false" ht="12.75" hidden="false" customHeight="false" outlineLevel="0" collapsed="false">
      <c r="A2501" s="4" t="n">
        <v>16735</v>
      </c>
      <c r="B2501" s="5" t="n">
        <f aca="false">C2501+F2501+H2501</f>
        <v>1186</v>
      </c>
      <c r="C2501" s="0" t="n">
        <v>643</v>
      </c>
      <c r="D2501" s="6" t="n">
        <f aca="false">B2501-C2501</f>
        <v>543</v>
      </c>
      <c r="E2501" s="7" t="n">
        <f aca="false">C2501/B2501</f>
        <v>0.542158516020236</v>
      </c>
      <c r="F2501" s="0" t="n">
        <v>0</v>
      </c>
      <c r="G2501" s="7" t="n">
        <f aca="false">F2501/D2501</f>
        <v>0</v>
      </c>
      <c r="H2501" s="0" t="n">
        <v>543</v>
      </c>
      <c r="I2501" s="0" t="s">
        <v>27</v>
      </c>
    </row>
    <row r="2502" customFormat="false" ht="12.75" hidden="false" customHeight="false" outlineLevel="0" collapsed="false">
      <c r="A2502" s="4" t="n">
        <v>16736</v>
      </c>
      <c r="B2502" s="5" t="n">
        <f aca="false">C2502+F2502+H2502</f>
        <v>1179</v>
      </c>
      <c r="C2502" s="0" t="n">
        <v>229</v>
      </c>
      <c r="D2502" s="6" t="n">
        <f aca="false">B2502-C2502</f>
        <v>950</v>
      </c>
      <c r="E2502" s="7" t="n">
        <f aca="false">C2502/B2502</f>
        <v>0.194232400339271</v>
      </c>
      <c r="F2502" s="0" t="n">
        <v>0</v>
      </c>
      <c r="G2502" s="7" t="n">
        <f aca="false">F2502/D2502</f>
        <v>0</v>
      </c>
      <c r="H2502" s="0" t="n">
        <v>950</v>
      </c>
      <c r="I2502" s="0" t="s">
        <v>27</v>
      </c>
    </row>
    <row r="2503" customFormat="false" ht="12.75" hidden="false" customHeight="false" outlineLevel="0" collapsed="false">
      <c r="A2503" s="4" t="n">
        <v>16737</v>
      </c>
      <c r="B2503" s="5" t="n">
        <f aca="false">C2503+F2503+H2503</f>
        <v>1350</v>
      </c>
      <c r="C2503" s="0" t="n">
        <v>0</v>
      </c>
      <c r="D2503" s="6" t="n">
        <f aca="false">B2503-C2503</f>
        <v>1350</v>
      </c>
      <c r="E2503" s="7" t="n">
        <f aca="false">C2503/B2503</f>
        <v>0</v>
      </c>
      <c r="F2503" s="0" t="n">
        <v>0</v>
      </c>
      <c r="G2503" s="7" t="n">
        <f aca="false">F2503/D2503</f>
        <v>0</v>
      </c>
      <c r="H2503" s="0" t="n">
        <v>1350</v>
      </c>
      <c r="I2503" s="0" t="s">
        <v>27</v>
      </c>
    </row>
    <row r="2504" customFormat="false" ht="12.75" hidden="false" customHeight="false" outlineLevel="0" collapsed="false">
      <c r="A2504" s="4" t="n">
        <v>16738</v>
      </c>
      <c r="B2504" s="5" t="n">
        <f aca="false">C2504+F2504+H2504</f>
        <v>1350</v>
      </c>
      <c r="C2504" s="0" t="n">
        <v>0</v>
      </c>
      <c r="D2504" s="6" t="n">
        <f aca="false">B2504-C2504</f>
        <v>1350</v>
      </c>
      <c r="E2504" s="7" t="n">
        <f aca="false">C2504/B2504</f>
        <v>0</v>
      </c>
      <c r="F2504" s="0" t="n">
        <v>0</v>
      </c>
      <c r="G2504" s="7" t="n">
        <f aca="false">F2504/D2504</f>
        <v>0</v>
      </c>
      <c r="H2504" s="0" t="n">
        <v>1350</v>
      </c>
      <c r="I2504" s="0" t="s">
        <v>27</v>
      </c>
    </row>
    <row r="2505" customFormat="false" ht="12.75" hidden="false" customHeight="false" outlineLevel="0" collapsed="false">
      <c r="A2505" s="4" t="n">
        <v>16739</v>
      </c>
      <c r="B2505" s="5" t="n">
        <f aca="false">C2505+F2505+H2505</f>
        <v>1400</v>
      </c>
      <c r="C2505" s="0" t="n">
        <v>0</v>
      </c>
      <c r="D2505" s="6" t="n">
        <f aca="false">B2505-C2505</f>
        <v>1400</v>
      </c>
      <c r="E2505" s="7" t="n">
        <f aca="false">C2505/B2505</f>
        <v>0</v>
      </c>
      <c r="F2505" s="0" t="n">
        <v>0</v>
      </c>
      <c r="G2505" s="7" t="n">
        <f aca="false">F2505/D2505</f>
        <v>0</v>
      </c>
      <c r="H2505" s="0" t="n">
        <v>1400</v>
      </c>
      <c r="I2505" s="0" t="s">
        <v>27</v>
      </c>
    </row>
    <row r="2506" customFormat="false" ht="12.75" hidden="false" customHeight="false" outlineLevel="0" collapsed="false">
      <c r="A2506" s="4" t="n">
        <v>16740</v>
      </c>
      <c r="B2506" s="5" t="n">
        <f aca="false">C2506+F2506+H2506</f>
        <v>1450</v>
      </c>
      <c r="C2506" s="0" t="n">
        <v>0</v>
      </c>
      <c r="D2506" s="6" t="n">
        <f aca="false">B2506-C2506</f>
        <v>1450</v>
      </c>
      <c r="E2506" s="7" t="n">
        <f aca="false">C2506/B2506</f>
        <v>0</v>
      </c>
      <c r="F2506" s="0" t="n">
        <v>0</v>
      </c>
      <c r="G2506" s="7" t="n">
        <f aca="false">F2506/D2506</f>
        <v>0</v>
      </c>
      <c r="H2506" s="0" t="n">
        <v>1450</v>
      </c>
      <c r="I2506" s="0" t="s">
        <v>27</v>
      </c>
    </row>
    <row r="2507" customFormat="false" ht="12.75" hidden="false" customHeight="false" outlineLevel="0" collapsed="false">
      <c r="A2507" s="4" t="n">
        <v>16741</v>
      </c>
      <c r="B2507" s="5" t="n">
        <f aca="false">C2507+F2507+H2507</f>
        <v>1600</v>
      </c>
      <c r="C2507" s="0" t="n">
        <v>0</v>
      </c>
      <c r="D2507" s="6" t="n">
        <f aca="false">B2507-C2507</f>
        <v>1600</v>
      </c>
      <c r="E2507" s="7" t="n">
        <f aca="false">C2507/B2507</f>
        <v>0</v>
      </c>
      <c r="F2507" s="0" t="n">
        <v>0</v>
      </c>
      <c r="G2507" s="7" t="n">
        <f aca="false">F2507/D2507</f>
        <v>0</v>
      </c>
      <c r="H2507" s="0" t="n">
        <v>1600</v>
      </c>
      <c r="I2507" s="0" t="s">
        <v>27</v>
      </c>
    </row>
    <row r="2508" customFormat="false" ht="12.75" hidden="false" customHeight="false" outlineLevel="0" collapsed="false">
      <c r="A2508" s="4" t="n">
        <v>16742</v>
      </c>
      <c r="B2508" s="5" t="n">
        <f aca="false">C2508+F2508+H2508</f>
        <v>1660</v>
      </c>
      <c r="C2508" s="0" t="n">
        <v>0</v>
      </c>
      <c r="D2508" s="6" t="n">
        <f aca="false">B2508-C2508</f>
        <v>1660</v>
      </c>
      <c r="E2508" s="7" t="n">
        <f aca="false">C2508/B2508</f>
        <v>0</v>
      </c>
      <c r="F2508" s="0" t="n">
        <v>0</v>
      </c>
      <c r="G2508" s="7" t="n">
        <f aca="false">F2508/D2508</f>
        <v>0</v>
      </c>
      <c r="H2508" s="0" t="n">
        <v>1660</v>
      </c>
      <c r="I2508" s="0" t="s">
        <v>27</v>
      </c>
    </row>
    <row r="2509" customFormat="false" ht="12.75" hidden="false" customHeight="false" outlineLevel="0" collapsed="false">
      <c r="A2509" s="4" t="n">
        <v>16743</v>
      </c>
      <c r="B2509" s="5" t="n">
        <f aca="false">C2509+F2509+H2509</f>
        <v>1600</v>
      </c>
      <c r="C2509" s="0" t="n">
        <v>0</v>
      </c>
      <c r="D2509" s="6" t="n">
        <f aca="false">B2509-C2509</f>
        <v>1600</v>
      </c>
      <c r="E2509" s="7" t="n">
        <f aca="false">C2509/B2509</f>
        <v>0</v>
      </c>
      <c r="F2509" s="0" t="n">
        <v>0</v>
      </c>
      <c r="G2509" s="7" t="n">
        <f aca="false">F2509/D2509</f>
        <v>0</v>
      </c>
      <c r="H2509" s="0" t="n">
        <v>1600</v>
      </c>
      <c r="I2509" s="0" t="s">
        <v>27</v>
      </c>
    </row>
    <row r="2510" customFormat="false" ht="12.75" hidden="false" customHeight="false" outlineLevel="0" collapsed="false">
      <c r="A2510" s="4" t="n">
        <v>16744</v>
      </c>
      <c r="B2510" s="5" t="n">
        <f aca="false">C2510+F2510+H2510</f>
        <v>1660</v>
      </c>
      <c r="C2510" s="0" t="n">
        <v>0</v>
      </c>
      <c r="D2510" s="6" t="n">
        <f aca="false">B2510-C2510</f>
        <v>1660</v>
      </c>
      <c r="E2510" s="7" t="n">
        <f aca="false">C2510/B2510</f>
        <v>0</v>
      </c>
      <c r="F2510" s="0" t="n">
        <v>0</v>
      </c>
      <c r="G2510" s="7" t="n">
        <f aca="false">F2510/D2510</f>
        <v>0</v>
      </c>
      <c r="H2510" s="0" t="n">
        <v>1660</v>
      </c>
      <c r="I2510" s="0" t="s">
        <v>27</v>
      </c>
    </row>
    <row r="2511" customFormat="false" ht="12.75" hidden="false" customHeight="false" outlineLevel="0" collapsed="false">
      <c r="A2511" s="4" t="n">
        <v>16745</v>
      </c>
      <c r="B2511" s="5" t="n">
        <f aca="false">C2511+F2511+H2511</f>
        <v>1760</v>
      </c>
      <c r="C2511" s="0" t="n">
        <v>0</v>
      </c>
      <c r="D2511" s="6" t="n">
        <f aca="false">B2511-C2511</f>
        <v>1760</v>
      </c>
      <c r="E2511" s="7" t="n">
        <f aca="false">C2511/B2511</f>
        <v>0</v>
      </c>
      <c r="F2511" s="0" t="n">
        <v>0</v>
      </c>
      <c r="G2511" s="7" t="n">
        <f aca="false">F2511/D2511</f>
        <v>0</v>
      </c>
      <c r="H2511" s="0" t="n">
        <v>1760</v>
      </c>
      <c r="I2511" s="0" t="s">
        <v>27</v>
      </c>
    </row>
    <row r="2512" customFormat="false" ht="12.75" hidden="false" customHeight="false" outlineLevel="0" collapsed="false">
      <c r="A2512" s="4" t="n">
        <v>16746</v>
      </c>
      <c r="B2512" s="5" t="n">
        <f aca="false">C2512+F2512+H2512</f>
        <v>1820</v>
      </c>
      <c r="C2512" s="0" t="n">
        <v>0</v>
      </c>
      <c r="D2512" s="6" t="n">
        <f aca="false">B2512-C2512</f>
        <v>1820</v>
      </c>
      <c r="E2512" s="7" t="n">
        <f aca="false">C2512/B2512</f>
        <v>0</v>
      </c>
      <c r="F2512" s="0" t="n">
        <v>0</v>
      </c>
      <c r="G2512" s="7" t="n">
        <f aca="false">F2512/D2512</f>
        <v>0</v>
      </c>
      <c r="H2512" s="0" t="n">
        <v>1820</v>
      </c>
      <c r="I2512" s="0" t="s">
        <v>27</v>
      </c>
    </row>
    <row r="2513" customFormat="false" ht="12.75" hidden="false" customHeight="false" outlineLevel="0" collapsed="false">
      <c r="A2513" s="4" t="n">
        <v>16747</v>
      </c>
      <c r="B2513" s="5" t="n">
        <f aca="false">C2513+F2513+H2513</f>
        <v>1930</v>
      </c>
      <c r="C2513" s="0" t="n">
        <v>0</v>
      </c>
      <c r="D2513" s="6" t="n">
        <f aca="false">B2513-C2513</f>
        <v>1930</v>
      </c>
      <c r="E2513" s="7" t="n">
        <f aca="false">C2513/B2513</f>
        <v>0</v>
      </c>
      <c r="F2513" s="0" t="n">
        <v>0</v>
      </c>
      <c r="G2513" s="7" t="n">
        <f aca="false">F2513/D2513</f>
        <v>0</v>
      </c>
      <c r="H2513" s="0" t="n">
        <v>1930</v>
      </c>
      <c r="I2513" s="0" t="s">
        <v>27</v>
      </c>
    </row>
    <row r="2514" customFormat="false" ht="12.75" hidden="false" customHeight="false" outlineLevel="0" collapsed="false">
      <c r="A2514" s="4" t="n">
        <v>16748</v>
      </c>
      <c r="B2514" s="5" t="n">
        <f aca="false">C2514+F2514+H2514</f>
        <v>1820</v>
      </c>
      <c r="C2514" s="0" t="n">
        <v>0</v>
      </c>
      <c r="D2514" s="6" t="n">
        <f aca="false">B2514-C2514</f>
        <v>1820</v>
      </c>
      <c r="E2514" s="7" t="n">
        <f aca="false">C2514/B2514</f>
        <v>0</v>
      </c>
      <c r="F2514" s="0" t="n">
        <v>0</v>
      </c>
      <c r="G2514" s="7" t="n">
        <f aca="false">F2514/D2514</f>
        <v>0</v>
      </c>
      <c r="H2514" s="0" t="n">
        <v>1820</v>
      </c>
      <c r="I2514" s="0" t="s">
        <v>27</v>
      </c>
    </row>
    <row r="2515" customFormat="false" ht="12.75" hidden="false" customHeight="false" outlineLevel="0" collapsed="false">
      <c r="A2515" s="4" t="n">
        <v>16749</v>
      </c>
      <c r="B2515" s="5" t="n">
        <f aca="false">C2515+F2515+H2515</f>
        <v>1660</v>
      </c>
      <c r="C2515" s="0" t="n">
        <v>0</v>
      </c>
      <c r="D2515" s="6" t="n">
        <f aca="false">B2515-C2515</f>
        <v>1660</v>
      </c>
      <c r="E2515" s="7" t="n">
        <f aca="false">C2515/B2515</f>
        <v>0</v>
      </c>
      <c r="F2515" s="0" t="n">
        <v>0</v>
      </c>
      <c r="G2515" s="7" t="n">
        <f aca="false">F2515/D2515</f>
        <v>0</v>
      </c>
      <c r="H2515" s="0" t="n">
        <v>1660</v>
      </c>
      <c r="I2515" s="0" t="s">
        <v>27</v>
      </c>
    </row>
    <row r="2516" customFormat="false" ht="12.75" hidden="false" customHeight="false" outlineLevel="0" collapsed="false">
      <c r="A2516" s="4" t="n">
        <v>16750</v>
      </c>
      <c r="B2516" s="5" t="n">
        <f aca="false">C2516+F2516+H2516</f>
        <v>1600</v>
      </c>
      <c r="C2516" s="0" t="n">
        <v>0</v>
      </c>
      <c r="D2516" s="6" t="n">
        <f aca="false">B2516-C2516</f>
        <v>1600</v>
      </c>
      <c r="E2516" s="7" t="n">
        <f aca="false">C2516/B2516</f>
        <v>0</v>
      </c>
      <c r="F2516" s="0" t="n">
        <v>0</v>
      </c>
      <c r="G2516" s="7" t="n">
        <f aca="false">F2516/D2516</f>
        <v>0</v>
      </c>
      <c r="H2516" s="0" t="n">
        <v>1600</v>
      </c>
      <c r="I2516" s="0" t="s">
        <v>27</v>
      </c>
    </row>
    <row r="2517" customFormat="false" ht="12.75" hidden="false" customHeight="false" outlineLevel="0" collapsed="false">
      <c r="A2517" s="4" t="n">
        <v>16751</v>
      </c>
      <c r="B2517" s="5" t="n">
        <f aca="false">C2517+F2517+H2517</f>
        <v>1550</v>
      </c>
      <c r="C2517" s="0" t="n">
        <v>0</v>
      </c>
      <c r="D2517" s="6" t="n">
        <f aca="false">B2517-C2517</f>
        <v>1550</v>
      </c>
      <c r="E2517" s="7" t="n">
        <f aca="false">C2517/B2517</f>
        <v>0</v>
      </c>
      <c r="F2517" s="0" t="n">
        <v>0</v>
      </c>
      <c r="G2517" s="7" t="n">
        <f aca="false">F2517/D2517</f>
        <v>0</v>
      </c>
      <c r="H2517" s="0" t="n">
        <v>1550</v>
      </c>
      <c r="I2517" s="0" t="s">
        <v>27</v>
      </c>
    </row>
    <row r="2518" customFormat="false" ht="12.75" hidden="false" customHeight="false" outlineLevel="0" collapsed="false">
      <c r="A2518" s="4" t="n">
        <v>16752</v>
      </c>
      <c r="B2518" s="5" t="n">
        <f aca="false">C2518+F2518+H2518</f>
        <v>1500</v>
      </c>
      <c r="C2518" s="0" t="n">
        <v>0</v>
      </c>
      <c r="D2518" s="6" t="n">
        <f aca="false">B2518-C2518</f>
        <v>1500</v>
      </c>
      <c r="E2518" s="7" t="n">
        <f aca="false">C2518/B2518</f>
        <v>0</v>
      </c>
      <c r="F2518" s="0" t="n">
        <v>0</v>
      </c>
      <c r="G2518" s="7" t="n">
        <f aca="false">F2518/D2518</f>
        <v>0</v>
      </c>
      <c r="H2518" s="0" t="n">
        <v>1500</v>
      </c>
      <c r="I2518" s="0" t="s">
        <v>27</v>
      </c>
    </row>
    <row r="2519" customFormat="false" ht="12.75" hidden="false" customHeight="false" outlineLevel="0" collapsed="false">
      <c r="A2519" s="4" t="n">
        <v>16753</v>
      </c>
      <c r="B2519" s="5" t="n">
        <f aca="false">C2519+F2519+H2519</f>
        <v>1450</v>
      </c>
      <c r="C2519" s="0" t="n">
        <v>0</v>
      </c>
      <c r="D2519" s="6" t="n">
        <f aca="false">B2519-C2519</f>
        <v>1450</v>
      </c>
      <c r="E2519" s="7" t="n">
        <f aca="false">C2519/B2519</f>
        <v>0</v>
      </c>
      <c r="F2519" s="0" t="n">
        <v>0</v>
      </c>
      <c r="G2519" s="7" t="n">
        <f aca="false">F2519/D2519</f>
        <v>0</v>
      </c>
      <c r="H2519" s="0" t="n">
        <v>1450</v>
      </c>
      <c r="I2519" s="0" t="s">
        <v>27</v>
      </c>
    </row>
    <row r="2520" customFormat="false" ht="12.75" hidden="false" customHeight="false" outlineLevel="0" collapsed="false">
      <c r="A2520" s="4" t="n">
        <v>16754</v>
      </c>
      <c r="B2520" s="5" t="n">
        <f aca="false">C2520+F2520+H2520</f>
        <v>1450</v>
      </c>
      <c r="C2520" s="0" t="n">
        <v>0</v>
      </c>
      <c r="D2520" s="6" t="n">
        <f aca="false">B2520-C2520</f>
        <v>1450</v>
      </c>
      <c r="E2520" s="7" t="n">
        <f aca="false">C2520/B2520</f>
        <v>0</v>
      </c>
      <c r="F2520" s="0" t="n">
        <v>0</v>
      </c>
      <c r="G2520" s="7" t="n">
        <f aca="false">F2520/D2520</f>
        <v>0</v>
      </c>
      <c r="H2520" s="0" t="n">
        <v>1450</v>
      </c>
      <c r="I2520" s="0" t="s">
        <v>27</v>
      </c>
    </row>
    <row r="2521" customFormat="false" ht="12.75" hidden="false" customHeight="false" outlineLevel="0" collapsed="false">
      <c r="A2521" s="4" t="n">
        <v>16755</v>
      </c>
      <c r="B2521" s="5" t="n">
        <f aca="false">C2521+F2521+H2521</f>
        <v>1350</v>
      </c>
      <c r="C2521" s="0" t="n">
        <v>0</v>
      </c>
      <c r="D2521" s="6" t="n">
        <f aca="false">B2521-C2521</f>
        <v>1350</v>
      </c>
      <c r="E2521" s="7" t="n">
        <f aca="false">C2521/B2521</f>
        <v>0</v>
      </c>
      <c r="F2521" s="0" t="n">
        <v>0</v>
      </c>
      <c r="G2521" s="7" t="n">
        <f aca="false">F2521/D2521</f>
        <v>0</v>
      </c>
      <c r="H2521" s="0" t="n">
        <v>1350</v>
      </c>
      <c r="I2521" s="0" t="s">
        <v>27</v>
      </c>
    </row>
    <row r="2522" customFormat="false" ht="12.75" hidden="false" customHeight="false" outlineLevel="0" collapsed="false">
      <c r="A2522" s="4" t="n">
        <v>16756</v>
      </c>
      <c r="B2522" s="5" t="n">
        <f aca="false">C2522+F2522+H2522</f>
        <v>1300</v>
      </c>
      <c r="C2522" s="0" t="n">
        <v>0</v>
      </c>
      <c r="D2522" s="6" t="n">
        <f aca="false">B2522-C2522</f>
        <v>1300</v>
      </c>
      <c r="E2522" s="7" t="n">
        <f aca="false">C2522/B2522</f>
        <v>0</v>
      </c>
      <c r="F2522" s="0" t="n">
        <v>0</v>
      </c>
      <c r="G2522" s="7" t="n">
        <f aca="false">F2522/D2522</f>
        <v>0</v>
      </c>
      <c r="H2522" s="0" t="n">
        <v>1300</v>
      </c>
      <c r="I2522" s="0" t="s">
        <v>27</v>
      </c>
    </row>
    <row r="2523" customFormat="false" ht="12.75" hidden="false" customHeight="false" outlineLevel="0" collapsed="false">
      <c r="A2523" s="4" t="n">
        <v>16757</v>
      </c>
      <c r="B2523" s="5" t="n">
        <f aca="false">C2523+F2523+H2523</f>
        <v>1350</v>
      </c>
      <c r="C2523" s="0" t="n">
        <v>0</v>
      </c>
      <c r="D2523" s="6" t="n">
        <f aca="false">B2523-C2523</f>
        <v>1350</v>
      </c>
      <c r="E2523" s="7" t="n">
        <f aca="false">C2523/B2523</f>
        <v>0</v>
      </c>
      <c r="F2523" s="0" t="n">
        <v>0</v>
      </c>
      <c r="G2523" s="7" t="n">
        <f aca="false">F2523/D2523</f>
        <v>0</v>
      </c>
      <c r="H2523" s="0" t="n">
        <v>1350</v>
      </c>
      <c r="I2523" s="0" t="s">
        <v>27</v>
      </c>
    </row>
    <row r="2524" customFormat="false" ht="12.75" hidden="false" customHeight="false" outlineLevel="0" collapsed="false">
      <c r="A2524" s="4" t="n">
        <v>16758</v>
      </c>
      <c r="B2524" s="5" t="n">
        <f aca="false">C2524+F2524+H2524</f>
        <v>1400</v>
      </c>
      <c r="C2524" s="0" t="n">
        <v>0</v>
      </c>
      <c r="D2524" s="6" t="n">
        <f aca="false">B2524-C2524</f>
        <v>1400</v>
      </c>
      <c r="E2524" s="7" t="n">
        <f aca="false">C2524/B2524</f>
        <v>0</v>
      </c>
      <c r="F2524" s="0" t="n">
        <v>0</v>
      </c>
      <c r="G2524" s="7" t="n">
        <f aca="false">F2524/D2524</f>
        <v>0</v>
      </c>
      <c r="H2524" s="0" t="n">
        <v>1400</v>
      </c>
      <c r="I2524" s="0" t="s">
        <v>27</v>
      </c>
    </row>
    <row r="2525" customFormat="false" ht="12.75" hidden="false" customHeight="false" outlineLevel="0" collapsed="false">
      <c r="A2525" s="4" t="n">
        <v>16759</v>
      </c>
      <c r="B2525" s="5" t="n">
        <f aca="false">C2525+F2525+H2525</f>
        <v>1350</v>
      </c>
      <c r="C2525" s="0" t="n">
        <v>0</v>
      </c>
      <c r="D2525" s="6" t="n">
        <f aca="false">B2525-C2525</f>
        <v>1350</v>
      </c>
      <c r="E2525" s="7" t="n">
        <f aca="false">C2525/B2525</f>
        <v>0</v>
      </c>
      <c r="F2525" s="0" t="n">
        <v>0</v>
      </c>
      <c r="G2525" s="7" t="n">
        <f aca="false">F2525/D2525</f>
        <v>0</v>
      </c>
      <c r="H2525" s="0" t="n">
        <v>1350</v>
      </c>
      <c r="I2525" s="0" t="s">
        <v>27</v>
      </c>
    </row>
    <row r="2526" customFormat="false" ht="12.75" hidden="false" customHeight="false" outlineLevel="0" collapsed="false">
      <c r="A2526" s="4" t="n">
        <v>16760</v>
      </c>
      <c r="B2526" s="5" t="n">
        <f aca="false">C2526+F2526+H2526</f>
        <v>1350</v>
      </c>
      <c r="C2526" s="0" t="n">
        <v>0</v>
      </c>
      <c r="D2526" s="6" t="n">
        <f aca="false">B2526-C2526</f>
        <v>1350</v>
      </c>
      <c r="E2526" s="7" t="n">
        <f aca="false">C2526/B2526</f>
        <v>0</v>
      </c>
      <c r="F2526" s="0" t="n">
        <v>0</v>
      </c>
      <c r="G2526" s="7" t="n">
        <f aca="false">F2526/D2526</f>
        <v>0</v>
      </c>
      <c r="H2526" s="0" t="n">
        <v>1350</v>
      </c>
      <c r="I2526" s="0" t="s">
        <v>27</v>
      </c>
    </row>
    <row r="2527" customFormat="false" ht="12.75" hidden="false" customHeight="false" outlineLevel="0" collapsed="false">
      <c r="A2527" s="4" t="n">
        <v>16761</v>
      </c>
      <c r="B2527" s="5" t="n">
        <f aca="false">C2527+F2527+H2527</f>
        <v>1500</v>
      </c>
      <c r="C2527" s="0" t="n">
        <v>0</v>
      </c>
      <c r="D2527" s="6" t="n">
        <f aca="false">B2527-C2527</f>
        <v>1500</v>
      </c>
      <c r="E2527" s="7" t="n">
        <f aca="false">C2527/B2527</f>
        <v>0</v>
      </c>
      <c r="F2527" s="0" t="n">
        <v>0</v>
      </c>
      <c r="G2527" s="7" t="n">
        <f aca="false">F2527/D2527</f>
        <v>0</v>
      </c>
      <c r="H2527" s="0" t="n">
        <v>1500</v>
      </c>
      <c r="I2527" s="0" t="s">
        <v>27</v>
      </c>
    </row>
    <row r="2528" customFormat="false" ht="12.75" hidden="false" customHeight="false" outlineLevel="0" collapsed="false">
      <c r="A2528" s="4" t="n">
        <v>16762</v>
      </c>
      <c r="B2528" s="5" t="n">
        <f aca="false">C2528+F2528+H2528</f>
        <v>1350</v>
      </c>
      <c r="C2528" s="0" t="n">
        <v>0</v>
      </c>
      <c r="D2528" s="6" t="n">
        <f aca="false">B2528-C2528</f>
        <v>1350</v>
      </c>
      <c r="E2528" s="7" t="n">
        <f aca="false">C2528/B2528</f>
        <v>0</v>
      </c>
      <c r="F2528" s="0" t="n">
        <v>0</v>
      </c>
      <c r="G2528" s="7" t="n">
        <f aca="false">F2528/D2528</f>
        <v>0</v>
      </c>
      <c r="H2528" s="0" t="n">
        <v>1350</v>
      </c>
      <c r="I2528" s="0" t="s">
        <v>27</v>
      </c>
    </row>
    <row r="2529" customFormat="false" ht="12.75" hidden="false" customHeight="false" outlineLevel="0" collapsed="false">
      <c r="A2529" s="4" t="n">
        <v>16763</v>
      </c>
      <c r="B2529" s="5" t="n">
        <f aca="false">C2529+F2529+H2529</f>
        <v>1300</v>
      </c>
      <c r="C2529" s="0" t="n">
        <v>0</v>
      </c>
      <c r="D2529" s="6" t="n">
        <f aca="false">B2529-C2529</f>
        <v>1300</v>
      </c>
      <c r="E2529" s="7" t="n">
        <f aca="false">C2529/B2529</f>
        <v>0</v>
      </c>
      <c r="F2529" s="0" t="n">
        <v>0</v>
      </c>
      <c r="G2529" s="7" t="n">
        <f aca="false">F2529/D2529</f>
        <v>0</v>
      </c>
      <c r="H2529" s="0" t="n">
        <v>1300</v>
      </c>
      <c r="I2529" s="0" t="s">
        <v>27</v>
      </c>
    </row>
    <row r="2530" customFormat="false" ht="12.75" hidden="false" customHeight="false" outlineLevel="0" collapsed="false">
      <c r="A2530" s="4" t="n">
        <v>16764</v>
      </c>
      <c r="B2530" s="5" t="n">
        <f aca="false">C2530+F2530+H2530</f>
        <v>1300</v>
      </c>
      <c r="C2530" s="0" t="n">
        <v>0</v>
      </c>
      <c r="D2530" s="6" t="n">
        <f aca="false">B2530-C2530</f>
        <v>1300</v>
      </c>
      <c r="E2530" s="7" t="n">
        <f aca="false">C2530/B2530</f>
        <v>0</v>
      </c>
      <c r="F2530" s="0" t="n">
        <v>0</v>
      </c>
      <c r="G2530" s="7" t="n">
        <f aca="false">F2530/D2530</f>
        <v>0</v>
      </c>
      <c r="H2530" s="0" t="n">
        <v>1300</v>
      </c>
      <c r="I2530" s="0" t="s">
        <v>27</v>
      </c>
    </row>
    <row r="2531" customFormat="false" ht="12.75" hidden="false" customHeight="false" outlineLevel="0" collapsed="false">
      <c r="A2531" s="4" t="n">
        <v>16765</v>
      </c>
      <c r="B2531" s="5" t="n">
        <f aca="false">C2531+F2531+H2531</f>
        <v>1260</v>
      </c>
      <c r="C2531" s="0" t="n">
        <v>0</v>
      </c>
      <c r="D2531" s="6" t="n">
        <f aca="false">B2531-C2531</f>
        <v>1260</v>
      </c>
      <c r="E2531" s="7" t="n">
        <f aca="false">C2531/B2531</f>
        <v>0</v>
      </c>
      <c r="F2531" s="0" t="n">
        <v>0</v>
      </c>
      <c r="G2531" s="7" t="n">
        <f aca="false">F2531/D2531</f>
        <v>0</v>
      </c>
      <c r="H2531" s="0" t="n">
        <v>1260</v>
      </c>
      <c r="I2531" s="0" t="s">
        <v>27</v>
      </c>
    </row>
    <row r="2532" customFormat="false" ht="12.75" hidden="false" customHeight="false" outlineLevel="0" collapsed="false">
      <c r="A2532" s="4" t="n">
        <v>16766</v>
      </c>
      <c r="B2532" s="5" t="n">
        <f aca="false">C2532+F2532+H2532</f>
        <v>1190</v>
      </c>
      <c r="C2532" s="0" t="n">
        <v>0</v>
      </c>
      <c r="D2532" s="6" t="n">
        <f aca="false">B2532-C2532</f>
        <v>1190</v>
      </c>
      <c r="E2532" s="7" t="n">
        <f aca="false">C2532/B2532</f>
        <v>0</v>
      </c>
      <c r="F2532" s="0" t="n">
        <v>0</v>
      </c>
      <c r="G2532" s="7" t="n">
        <f aca="false">F2532/D2532</f>
        <v>0</v>
      </c>
      <c r="H2532" s="0" t="n">
        <v>1190</v>
      </c>
      <c r="I2532" s="0" t="s">
        <v>27</v>
      </c>
    </row>
    <row r="2533" customFormat="false" ht="12.75" hidden="false" customHeight="false" outlineLevel="0" collapsed="false">
      <c r="A2533" s="4" t="n">
        <v>16767</v>
      </c>
      <c r="B2533" s="5" t="n">
        <f aca="false">C2533+F2533+H2533</f>
        <v>1210</v>
      </c>
      <c r="C2533" s="0" t="n">
        <v>0</v>
      </c>
      <c r="D2533" s="6" t="n">
        <f aca="false">B2533-C2533</f>
        <v>1210</v>
      </c>
      <c r="E2533" s="7" t="n">
        <f aca="false">C2533/B2533</f>
        <v>0</v>
      </c>
      <c r="F2533" s="0" t="n">
        <v>0</v>
      </c>
      <c r="G2533" s="7" t="n">
        <f aca="false">F2533/D2533</f>
        <v>0</v>
      </c>
      <c r="H2533" s="0" t="n">
        <v>1210</v>
      </c>
      <c r="I2533" s="0" t="s">
        <v>27</v>
      </c>
    </row>
    <row r="2534" customFormat="false" ht="12.75" hidden="false" customHeight="false" outlineLevel="0" collapsed="false">
      <c r="A2534" s="4" t="n">
        <v>16768</v>
      </c>
      <c r="B2534" s="5" t="n">
        <f aca="false">C2534+F2534+H2534</f>
        <v>1300</v>
      </c>
      <c r="C2534" s="0" t="n">
        <v>0</v>
      </c>
      <c r="D2534" s="6" t="n">
        <f aca="false">B2534-C2534</f>
        <v>1300</v>
      </c>
      <c r="E2534" s="7" t="n">
        <f aca="false">C2534/B2534</f>
        <v>0</v>
      </c>
      <c r="F2534" s="0" t="n">
        <v>0</v>
      </c>
      <c r="G2534" s="7" t="n">
        <f aca="false">F2534/D2534</f>
        <v>0</v>
      </c>
      <c r="H2534" s="0" t="n">
        <v>1300</v>
      </c>
      <c r="I2534" s="0" t="s">
        <v>27</v>
      </c>
    </row>
    <row r="2535" customFormat="false" ht="12.75" hidden="false" customHeight="false" outlineLevel="0" collapsed="false">
      <c r="A2535" s="4" t="n">
        <v>16769</v>
      </c>
      <c r="B2535" s="5" t="n">
        <f aca="false">C2535+F2535+H2535</f>
        <v>1550</v>
      </c>
      <c r="C2535" s="0" t="n">
        <v>0</v>
      </c>
      <c r="D2535" s="6" t="n">
        <f aca="false">B2535-C2535</f>
        <v>1550</v>
      </c>
      <c r="E2535" s="7" t="n">
        <f aca="false">C2535/B2535</f>
        <v>0</v>
      </c>
      <c r="F2535" s="0" t="n">
        <v>0</v>
      </c>
      <c r="G2535" s="7" t="n">
        <f aca="false">F2535/D2535</f>
        <v>0</v>
      </c>
      <c r="H2535" s="0" t="n">
        <v>1550</v>
      </c>
      <c r="I2535" s="0" t="s">
        <v>27</v>
      </c>
    </row>
    <row r="2536" customFormat="false" ht="12.75" hidden="false" customHeight="false" outlineLevel="0" collapsed="false">
      <c r="A2536" s="4" t="n">
        <v>16770</v>
      </c>
      <c r="B2536" s="5" t="n">
        <f aca="false">C2536+F2536+H2536</f>
        <v>1930</v>
      </c>
      <c r="C2536" s="0" t="n">
        <v>0</v>
      </c>
      <c r="D2536" s="6" t="n">
        <f aca="false">B2536-C2536</f>
        <v>1930</v>
      </c>
      <c r="E2536" s="7" t="n">
        <f aca="false">C2536/B2536</f>
        <v>0</v>
      </c>
      <c r="F2536" s="0" t="n">
        <v>0</v>
      </c>
      <c r="G2536" s="7" t="n">
        <f aca="false">F2536/D2536</f>
        <v>0</v>
      </c>
      <c r="H2536" s="0" t="n">
        <v>1930</v>
      </c>
      <c r="I2536" s="0" t="s">
        <v>27</v>
      </c>
    </row>
    <row r="2537" customFormat="false" ht="12.75" hidden="false" customHeight="false" outlineLevel="0" collapsed="false">
      <c r="A2537" s="4" t="n">
        <v>16771</v>
      </c>
      <c r="B2537" s="5" t="n">
        <f aca="false">C2537+F2537+H2537</f>
        <v>1980</v>
      </c>
      <c r="C2537" s="0" t="n">
        <v>0</v>
      </c>
      <c r="D2537" s="6" t="n">
        <f aca="false">B2537-C2537</f>
        <v>1980</v>
      </c>
      <c r="E2537" s="7" t="n">
        <f aca="false">C2537/B2537</f>
        <v>0</v>
      </c>
      <c r="F2537" s="0" t="n">
        <v>0</v>
      </c>
      <c r="G2537" s="7" t="n">
        <f aca="false">F2537/D2537</f>
        <v>0</v>
      </c>
      <c r="H2537" s="0" t="n">
        <v>1980</v>
      </c>
      <c r="I2537" s="0" t="s">
        <v>27</v>
      </c>
    </row>
    <row r="2538" customFormat="false" ht="12.75" hidden="false" customHeight="false" outlineLevel="0" collapsed="false">
      <c r="A2538" s="4" t="n">
        <v>16772</v>
      </c>
      <c r="B2538" s="5" t="n">
        <f aca="false">C2538+F2538+H2538</f>
        <v>1930</v>
      </c>
      <c r="C2538" s="0" t="n">
        <v>0</v>
      </c>
      <c r="D2538" s="6" t="n">
        <f aca="false">B2538-C2538</f>
        <v>1930</v>
      </c>
      <c r="E2538" s="7" t="n">
        <f aca="false">C2538/B2538</f>
        <v>0</v>
      </c>
      <c r="F2538" s="0" t="n">
        <v>0</v>
      </c>
      <c r="G2538" s="7" t="n">
        <f aca="false">F2538/D2538</f>
        <v>0</v>
      </c>
      <c r="H2538" s="0" t="n">
        <v>1930</v>
      </c>
      <c r="I2538" s="0" t="s">
        <v>27</v>
      </c>
    </row>
    <row r="2539" customFormat="false" ht="12.75" hidden="false" customHeight="false" outlineLevel="0" collapsed="false">
      <c r="A2539" s="4" t="n">
        <v>16773</v>
      </c>
      <c r="B2539" s="5" t="n">
        <f aca="false">C2539+F2539+H2539</f>
        <v>1930</v>
      </c>
      <c r="C2539" s="0" t="n">
        <v>0</v>
      </c>
      <c r="D2539" s="6" t="n">
        <f aca="false">B2539-C2539</f>
        <v>1930</v>
      </c>
      <c r="E2539" s="7" t="n">
        <f aca="false">C2539/B2539</f>
        <v>0</v>
      </c>
      <c r="F2539" s="0" t="n">
        <v>0</v>
      </c>
      <c r="G2539" s="7" t="n">
        <f aca="false">F2539/D2539</f>
        <v>0</v>
      </c>
      <c r="H2539" s="0" t="n">
        <v>1930</v>
      </c>
      <c r="I2539" s="0" t="s">
        <v>27</v>
      </c>
    </row>
    <row r="2540" customFormat="false" ht="12.75" hidden="false" customHeight="false" outlineLevel="0" collapsed="false">
      <c r="A2540" s="4" t="n">
        <v>16774</v>
      </c>
      <c r="B2540" s="5" t="n">
        <f aca="false">C2540+F2540+H2540</f>
        <v>1930</v>
      </c>
      <c r="C2540" s="0" t="n">
        <v>0</v>
      </c>
      <c r="D2540" s="6" t="n">
        <f aca="false">B2540-C2540</f>
        <v>1930</v>
      </c>
      <c r="E2540" s="7" t="n">
        <f aca="false">C2540/B2540</f>
        <v>0</v>
      </c>
      <c r="F2540" s="0" t="n">
        <v>0</v>
      </c>
      <c r="G2540" s="7" t="n">
        <f aca="false">F2540/D2540</f>
        <v>0</v>
      </c>
      <c r="H2540" s="0" t="n">
        <v>1930</v>
      </c>
      <c r="I2540" s="0" t="s">
        <v>27</v>
      </c>
    </row>
    <row r="2541" customFormat="false" ht="12.75" hidden="false" customHeight="false" outlineLevel="0" collapsed="false">
      <c r="A2541" s="4" t="n">
        <v>16775</v>
      </c>
      <c r="B2541" s="5" t="n">
        <f aca="false">C2541+F2541+H2541</f>
        <v>2040</v>
      </c>
      <c r="C2541" s="0" t="n">
        <v>0</v>
      </c>
      <c r="D2541" s="6" t="n">
        <f aca="false">B2541-C2541</f>
        <v>2040</v>
      </c>
      <c r="E2541" s="7" t="n">
        <f aca="false">C2541/B2541</f>
        <v>0</v>
      </c>
      <c r="F2541" s="0" t="n">
        <v>0</v>
      </c>
      <c r="G2541" s="7" t="n">
        <f aca="false">F2541/D2541</f>
        <v>0</v>
      </c>
      <c r="H2541" s="0" t="n">
        <v>2040</v>
      </c>
      <c r="I2541" s="0" t="s">
        <v>27</v>
      </c>
    </row>
    <row r="2542" customFormat="false" ht="12.75" hidden="false" customHeight="false" outlineLevel="0" collapsed="false">
      <c r="A2542" s="4" t="n">
        <v>16776</v>
      </c>
      <c r="B2542" s="5" t="n">
        <f aca="false">C2542+F2542+H2542</f>
        <v>2280</v>
      </c>
      <c r="C2542" s="0" t="n">
        <v>0</v>
      </c>
      <c r="D2542" s="6" t="n">
        <f aca="false">B2542-C2542</f>
        <v>2280</v>
      </c>
      <c r="E2542" s="7" t="n">
        <f aca="false">C2542/B2542</f>
        <v>0</v>
      </c>
      <c r="F2542" s="0" t="n">
        <v>0</v>
      </c>
      <c r="G2542" s="7" t="n">
        <f aca="false">F2542/D2542</f>
        <v>0</v>
      </c>
      <c r="H2542" s="0" t="n">
        <v>2280</v>
      </c>
      <c r="I2542" s="0" t="s">
        <v>27</v>
      </c>
    </row>
    <row r="2543" customFormat="false" ht="12.75" hidden="false" customHeight="false" outlineLevel="0" collapsed="false">
      <c r="A2543" s="4" t="n">
        <v>16777</v>
      </c>
      <c r="B2543" s="5" t="n">
        <f aca="false">C2543+F2543+H2543</f>
        <v>2280</v>
      </c>
      <c r="C2543" s="0" t="n">
        <v>0</v>
      </c>
      <c r="D2543" s="6" t="n">
        <f aca="false">B2543-C2543</f>
        <v>2280</v>
      </c>
      <c r="E2543" s="7" t="n">
        <f aca="false">C2543/B2543</f>
        <v>0</v>
      </c>
      <c r="F2543" s="0" t="n">
        <v>0</v>
      </c>
      <c r="G2543" s="7" t="n">
        <f aca="false">F2543/D2543</f>
        <v>0</v>
      </c>
      <c r="H2543" s="0" t="n">
        <v>2280</v>
      </c>
      <c r="I2543" s="0" t="s">
        <v>27</v>
      </c>
    </row>
    <row r="2544" customFormat="false" ht="12.75" hidden="false" customHeight="false" outlineLevel="0" collapsed="false">
      <c r="A2544" s="4" t="n">
        <v>16778</v>
      </c>
      <c r="B2544" s="5" t="n">
        <f aca="false">C2544+F2544+H2544</f>
        <v>2160</v>
      </c>
      <c r="C2544" s="0" t="n">
        <v>0</v>
      </c>
      <c r="D2544" s="6" t="n">
        <f aca="false">B2544-C2544</f>
        <v>2160</v>
      </c>
      <c r="E2544" s="7" t="n">
        <f aca="false">C2544/B2544</f>
        <v>0</v>
      </c>
      <c r="F2544" s="0" t="n">
        <v>0</v>
      </c>
      <c r="G2544" s="7" t="n">
        <f aca="false">F2544/D2544</f>
        <v>0</v>
      </c>
      <c r="H2544" s="0" t="n">
        <v>2160</v>
      </c>
      <c r="I2544" s="0" t="s">
        <v>27</v>
      </c>
    </row>
    <row r="2545" customFormat="false" ht="12.75" hidden="false" customHeight="false" outlineLevel="0" collapsed="false">
      <c r="A2545" s="4" t="n">
        <v>16779</v>
      </c>
      <c r="B2545" s="5" t="n">
        <f aca="false">C2545+F2545+H2545</f>
        <v>2160</v>
      </c>
      <c r="C2545" s="0" t="n">
        <v>0</v>
      </c>
      <c r="D2545" s="6" t="n">
        <f aca="false">B2545-C2545</f>
        <v>2160</v>
      </c>
      <c r="E2545" s="7" t="n">
        <f aca="false">C2545/B2545</f>
        <v>0</v>
      </c>
      <c r="F2545" s="0" t="n">
        <v>0</v>
      </c>
      <c r="G2545" s="7" t="n">
        <f aca="false">F2545/D2545</f>
        <v>0</v>
      </c>
      <c r="H2545" s="0" t="n">
        <v>2160</v>
      </c>
      <c r="I2545" s="0" t="s">
        <v>27</v>
      </c>
    </row>
    <row r="2546" customFormat="false" ht="12.75" hidden="false" customHeight="false" outlineLevel="0" collapsed="false">
      <c r="A2546" s="4" t="n">
        <v>16780</v>
      </c>
      <c r="B2546" s="5" t="n">
        <f aca="false">C2546+F2546+H2546</f>
        <v>2100</v>
      </c>
      <c r="C2546" s="0" t="n">
        <v>0</v>
      </c>
      <c r="D2546" s="6" t="n">
        <f aca="false">B2546-C2546</f>
        <v>2100</v>
      </c>
      <c r="E2546" s="7" t="n">
        <f aca="false">C2546/B2546</f>
        <v>0</v>
      </c>
      <c r="F2546" s="0" t="n">
        <v>0</v>
      </c>
      <c r="G2546" s="7" t="n">
        <f aca="false">F2546/D2546</f>
        <v>0</v>
      </c>
      <c r="H2546" s="0" t="n">
        <v>2100</v>
      </c>
      <c r="I2546" s="0" t="s">
        <v>27</v>
      </c>
    </row>
    <row r="2547" customFormat="false" ht="12.75" hidden="false" customHeight="false" outlineLevel="0" collapsed="false">
      <c r="A2547" s="4" t="n">
        <v>16781</v>
      </c>
      <c r="B2547" s="5" t="n">
        <f aca="false">C2547+F2547+H2547</f>
        <v>1980</v>
      </c>
      <c r="C2547" s="0" t="n">
        <v>0</v>
      </c>
      <c r="D2547" s="6" t="n">
        <f aca="false">B2547-C2547</f>
        <v>1980</v>
      </c>
      <c r="E2547" s="7" t="n">
        <f aca="false">C2547/B2547</f>
        <v>0</v>
      </c>
      <c r="F2547" s="0" t="n">
        <v>0</v>
      </c>
      <c r="G2547" s="7" t="n">
        <f aca="false">F2547/D2547</f>
        <v>0</v>
      </c>
      <c r="H2547" s="0" t="n">
        <v>1980</v>
      </c>
      <c r="I2547" s="0" t="s">
        <v>27</v>
      </c>
    </row>
    <row r="2548" customFormat="false" ht="12.75" hidden="false" customHeight="false" outlineLevel="0" collapsed="false">
      <c r="A2548" s="4" t="n">
        <v>16782</v>
      </c>
      <c r="B2548" s="5" t="n">
        <f aca="false">C2548+F2548+H2548</f>
        <v>1980</v>
      </c>
      <c r="C2548" s="0" t="n">
        <v>0</v>
      </c>
      <c r="D2548" s="6" t="n">
        <f aca="false">B2548-C2548</f>
        <v>1980</v>
      </c>
      <c r="E2548" s="7" t="n">
        <f aca="false">C2548/B2548</f>
        <v>0</v>
      </c>
      <c r="F2548" s="0" t="n">
        <v>0</v>
      </c>
      <c r="G2548" s="7" t="n">
        <f aca="false">F2548/D2548</f>
        <v>0</v>
      </c>
      <c r="H2548" s="0" t="n">
        <v>1980</v>
      </c>
      <c r="I2548" s="0" t="s">
        <v>27</v>
      </c>
    </row>
    <row r="2549" customFormat="false" ht="12.75" hidden="false" customHeight="false" outlineLevel="0" collapsed="false">
      <c r="A2549" s="4" t="n">
        <v>16783</v>
      </c>
      <c r="B2549" s="5" t="n">
        <f aca="false">C2549+F2549+H2549</f>
        <v>1930</v>
      </c>
      <c r="C2549" s="0" t="n">
        <v>0</v>
      </c>
      <c r="D2549" s="6" t="n">
        <f aca="false">B2549-C2549</f>
        <v>1930</v>
      </c>
      <c r="E2549" s="7" t="n">
        <f aca="false">C2549/B2549</f>
        <v>0</v>
      </c>
      <c r="F2549" s="0" t="n">
        <v>0</v>
      </c>
      <c r="G2549" s="7" t="n">
        <f aca="false">F2549/D2549</f>
        <v>0</v>
      </c>
      <c r="H2549" s="0" t="n">
        <v>1930</v>
      </c>
      <c r="I2549" s="0" t="s">
        <v>27</v>
      </c>
    </row>
    <row r="2550" customFormat="false" ht="12.75" hidden="false" customHeight="false" outlineLevel="0" collapsed="false">
      <c r="A2550" s="4" t="n">
        <v>16784</v>
      </c>
      <c r="B2550" s="5" t="n">
        <f aca="false">C2550+F2550+H2550</f>
        <v>1400</v>
      </c>
      <c r="C2550" s="0" t="n">
        <v>0</v>
      </c>
      <c r="D2550" s="6" t="n">
        <f aca="false">B2550-C2550</f>
        <v>1400</v>
      </c>
      <c r="E2550" s="7" t="n">
        <f aca="false">C2550/B2550</f>
        <v>0</v>
      </c>
      <c r="F2550" s="0" t="n">
        <v>0</v>
      </c>
      <c r="G2550" s="7" t="n">
        <f aca="false">F2550/D2550</f>
        <v>0</v>
      </c>
      <c r="H2550" s="0" t="n">
        <v>1400</v>
      </c>
      <c r="I2550" s="0" t="s">
        <v>27</v>
      </c>
    </row>
    <row r="2551" customFormat="false" ht="12.75" hidden="false" customHeight="false" outlineLevel="0" collapsed="false">
      <c r="A2551" s="4" t="n">
        <v>16785</v>
      </c>
      <c r="B2551" s="5" t="n">
        <f aca="false">C2551+F2551+H2551</f>
        <v>1160</v>
      </c>
      <c r="C2551" s="0" t="n">
        <v>0</v>
      </c>
      <c r="D2551" s="6" t="n">
        <f aca="false">B2551-C2551</f>
        <v>1160</v>
      </c>
      <c r="E2551" s="7" t="n">
        <f aca="false">C2551/B2551</f>
        <v>0</v>
      </c>
      <c r="F2551" s="0" t="n">
        <v>0</v>
      </c>
      <c r="G2551" s="7" t="n">
        <f aca="false">F2551/D2551</f>
        <v>0</v>
      </c>
      <c r="H2551" s="0" t="n">
        <v>1160</v>
      </c>
      <c r="I2551" s="0" t="s">
        <v>27</v>
      </c>
    </row>
    <row r="2552" customFormat="false" ht="12.75" hidden="false" customHeight="false" outlineLevel="0" collapsed="false">
      <c r="A2552" s="4" t="n">
        <v>16786</v>
      </c>
      <c r="B2552" s="5" t="n">
        <f aca="false">C2552+F2552+H2552</f>
        <v>1130</v>
      </c>
      <c r="C2552" s="0" t="n">
        <v>0</v>
      </c>
      <c r="D2552" s="6" t="n">
        <f aca="false">B2552-C2552</f>
        <v>1130</v>
      </c>
      <c r="E2552" s="7" t="n">
        <f aca="false">C2552/B2552</f>
        <v>0</v>
      </c>
      <c r="F2552" s="0" t="n">
        <v>0</v>
      </c>
      <c r="G2552" s="7" t="n">
        <f aca="false">F2552/D2552</f>
        <v>0</v>
      </c>
      <c r="H2552" s="0" t="n">
        <v>1130</v>
      </c>
      <c r="I2552" s="0" t="s">
        <v>27</v>
      </c>
    </row>
    <row r="2553" customFormat="false" ht="12.75" hidden="false" customHeight="false" outlineLevel="0" collapsed="false">
      <c r="A2553" s="4" t="n">
        <v>16787</v>
      </c>
      <c r="B2553" s="5" t="n">
        <f aca="false">C2553+F2553+H2553</f>
        <v>1120</v>
      </c>
      <c r="C2553" s="0" t="n">
        <v>0</v>
      </c>
      <c r="D2553" s="6" t="n">
        <f aca="false">B2553-C2553</f>
        <v>1120</v>
      </c>
      <c r="E2553" s="7" t="n">
        <f aca="false">C2553/B2553</f>
        <v>0</v>
      </c>
      <c r="F2553" s="0" t="n">
        <v>0</v>
      </c>
      <c r="G2553" s="7" t="n">
        <f aca="false">F2553/D2553</f>
        <v>0</v>
      </c>
      <c r="H2553" s="0" t="n">
        <v>1120</v>
      </c>
      <c r="I2553" s="0" t="s">
        <v>27</v>
      </c>
    </row>
    <row r="2554" customFormat="false" ht="12.75" hidden="false" customHeight="false" outlineLevel="0" collapsed="false">
      <c r="A2554" s="4" t="n">
        <v>16788</v>
      </c>
      <c r="B2554" s="5" t="n">
        <f aca="false">C2554+F2554+H2554</f>
        <v>1120</v>
      </c>
      <c r="C2554" s="0" t="n">
        <v>0</v>
      </c>
      <c r="D2554" s="6" t="n">
        <f aca="false">B2554-C2554</f>
        <v>1120</v>
      </c>
      <c r="E2554" s="7" t="n">
        <f aca="false">C2554/B2554</f>
        <v>0</v>
      </c>
      <c r="F2554" s="0" t="n">
        <v>0</v>
      </c>
      <c r="G2554" s="7" t="n">
        <f aca="false">F2554/D2554</f>
        <v>0</v>
      </c>
      <c r="H2554" s="0" t="n">
        <v>1120</v>
      </c>
      <c r="I2554" s="0" t="s">
        <v>27</v>
      </c>
    </row>
    <row r="2555" customFormat="false" ht="12.75" hidden="false" customHeight="false" outlineLevel="0" collapsed="false">
      <c r="A2555" s="4" t="n">
        <v>16789</v>
      </c>
      <c r="B2555" s="5" t="n">
        <f aca="false">C2555+F2555+H2555</f>
        <v>1100</v>
      </c>
      <c r="C2555" s="0" t="n">
        <v>0</v>
      </c>
      <c r="D2555" s="6" t="n">
        <f aca="false">B2555-C2555</f>
        <v>1100</v>
      </c>
      <c r="E2555" s="7" t="n">
        <f aca="false">C2555/B2555</f>
        <v>0</v>
      </c>
      <c r="F2555" s="0" t="n">
        <v>0</v>
      </c>
      <c r="G2555" s="7" t="n">
        <f aca="false">F2555/D2555</f>
        <v>0</v>
      </c>
      <c r="H2555" s="0" t="n">
        <v>1100</v>
      </c>
      <c r="I2555" s="0" t="s">
        <v>27</v>
      </c>
    </row>
    <row r="2556" customFormat="false" ht="12.75" hidden="false" customHeight="false" outlineLevel="0" collapsed="false">
      <c r="A2556" s="4" t="n">
        <v>16790</v>
      </c>
      <c r="B2556" s="5" t="n">
        <f aca="false">C2556+F2556+H2556</f>
        <v>1060</v>
      </c>
      <c r="C2556" s="0" t="n">
        <v>0</v>
      </c>
      <c r="D2556" s="6" t="n">
        <f aca="false">B2556-C2556</f>
        <v>1060</v>
      </c>
      <c r="E2556" s="7" t="n">
        <f aca="false">C2556/B2556</f>
        <v>0</v>
      </c>
      <c r="F2556" s="0" t="n">
        <v>0</v>
      </c>
      <c r="G2556" s="7" t="n">
        <f aca="false">F2556/D2556</f>
        <v>0</v>
      </c>
      <c r="H2556" s="0" t="n">
        <v>1060</v>
      </c>
      <c r="I2556" s="0" t="s">
        <v>27</v>
      </c>
    </row>
    <row r="2557" customFormat="false" ht="12.75" hidden="false" customHeight="false" outlineLevel="0" collapsed="false">
      <c r="A2557" s="4" t="n">
        <v>16791</v>
      </c>
      <c r="B2557" s="5" t="n">
        <f aca="false">C2557+F2557+H2557</f>
        <v>1050</v>
      </c>
      <c r="C2557" s="0" t="n">
        <v>0</v>
      </c>
      <c r="D2557" s="6" t="n">
        <f aca="false">B2557-C2557</f>
        <v>1050</v>
      </c>
      <c r="E2557" s="7" t="n">
        <f aca="false">C2557/B2557</f>
        <v>0</v>
      </c>
      <c r="F2557" s="0" t="n">
        <v>0</v>
      </c>
      <c r="G2557" s="7" t="n">
        <f aca="false">F2557/D2557</f>
        <v>0</v>
      </c>
      <c r="H2557" s="0" t="n">
        <v>1050</v>
      </c>
      <c r="I2557" s="0" t="s">
        <v>27</v>
      </c>
    </row>
    <row r="2558" customFormat="false" ht="12.75" hidden="false" customHeight="false" outlineLevel="0" collapsed="false">
      <c r="A2558" s="4" t="n">
        <v>16792</v>
      </c>
      <c r="B2558" s="5" t="n">
        <f aca="false">C2558+F2558+H2558</f>
        <v>1080</v>
      </c>
      <c r="C2558" s="0" t="n">
        <v>0</v>
      </c>
      <c r="D2558" s="6" t="n">
        <f aca="false">B2558-C2558</f>
        <v>1080</v>
      </c>
      <c r="E2558" s="7" t="n">
        <f aca="false">C2558/B2558</f>
        <v>0</v>
      </c>
      <c r="F2558" s="0" t="n">
        <v>0</v>
      </c>
      <c r="G2558" s="7" t="n">
        <f aca="false">F2558/D2558</f>
        <v>0</v>
      </c>
      <c r="H2558" s="0" t="n">
        <v>1080</v>
      </c>
      <c r="I2558" s="0" t="s">
        <v>27</v>
      </c>
    </row>
    <row r="2559" customFormat="false" ht="12.75" hidden="false" customHeight="false" outlineLevel="0" collapsed="false">
      <c r="A2559" s="4" t="n">
        <v>16793</v>
      </c>
      <c r="B2559" s="5" t="n">
        <f aca="false">C2559+F2559+H2559</f>
        <v>1120</v>
      </c>
      <c r="C2559" s="0" t="n">
        <v>0</v>
      </c>
      <c r="D2559" s="6" t="n">
        <f aca="false">B2559-C2559</f>
        <v>1120</v>
      </c>
      <c r="E2559" s="7" t="n">
        <f aca="false">C2559/B2559</f>
        <v>0</v>
      </c>
      <c r="F2559" s="0" t="n">
        <v>0</v>
      </c>
      <c r="G2559" s="7" t="n">
        <f aca="false">F2559/D2559</f>
        <v>0</v>
      </c>
      <c r="H2559" s="0" t="n">
        <v>1120</v>
      </c>
      <c r="I2559" s="0" t="s">
        <v>27</v>
      </c>
    </row>
    <row r="2560" customFormat="false" ht="12.75" hidden="false" customHeight="false" outlineLevel="0" collapsed="false">
      <c r="A2560" s="4" t="n">
        <v>16794</v>
      </c>
      <c r="B2560" s="5" t="n">
        <f aca="false">C2560+F2560+H2560</f>
        <v>1190</v>
      </c>
      <c r="C2560" s="0" t="n">
        <v>0</v>
      </c>
      <c r="D2560" s="6" t="n">
        <f aca="false">B2560-C2560</f>
        <v>1190</v>
      </c>
      <c r="E2560" s="7" t="n">
        <f aca="false">C2560/B2560</f>
        <v>0</v>
      </c>
      <c r="F2560" s="0" t="n">
        <v>0</v>
      </c>
      <c r="G2560" s="7" t="n">
        <f aca="false">F2560/D2560</f>
        <v>0</v>
      </c>
      <c r="H2560" s="0" t="n">
        <v>1190</v>
      </c>
      <c r="I2560" s="0" t="s">
        <v>27</v>
      </c>
    </row>
    <row r="2561" customFormat="false" ht="12.75" hidden="false" customHeight="false" outlineLevel="0" collapsed="false">
      <c r="A2561" s="4" t="n">
        <v>16795</v>
      </c>
      <c r="B2561" s="5" t="n">
        <f aca="false">C2561+F2561+H2561</f>
        <v>1210</v>
      </c>
      <c r="C2561" s="0" t="n">
        <v>0</v>
      </c>
      <c r="D2561" s="6" t="n">
        <f aca="false">B2561-C2561</f>
        <v>1210</v>
      </c>
      <c r="E2561" s="7" t="n">
        <f aca="false">C2561/B2561</f>
        <v>0</v>
      </c>
      <c r="F2561" s="0" t="n">
        <v>0</v>
      </c>
      <c r="G2561" s="7" t="n">
        <f aca="false">F2561/D2561</f>
        <v>0</v>
      </c>
      <c r="H2561" s="0" t="n">
        <v>1210</v>
      </c>
      <c r="I2561" s="0" t="s">
        <v>27</v>
      </c>
    </row>
    <row r="2562" customFormat="false" ht="12.75" hidden="false" customHeight="false" outlineLevel="0" collapsed="false">
      <c r="A2562" s="4" t="n">
        <v>16796</v>
      </c>
      <c r="B2562" s="5" t="n">
        <f aca="false">C2562+F2562+H2562</f>
        <v>1200</v>
      </c>
      <c r="C2562" s="0" t="n">
        <v>0</v>
      </c>
      <c r="D2562" s="6" t="n">
        <f aca="false">B2562-C2562</f>
        <v>1200</v>
      </c>
      <c r="E2562" s="7" t="n">
        <f aca="false">C2562/B2562</f>
        <v>0</v>
      </c>
      <c r="F2562" s="0" t="n">
        <v>0</v>
      </c>
      <c r="G2562" s="7" t="n">
        <f aca="false">F2562/D2562</f>
        <v>0</v>
      </c>
      <c r="H2562" s="0" t="n">
        <v>1200</v>
      </c>
      <c r="I2562" s="0" t="s">
        <v>27</v>
      </c>
    </row>
    <row r="2563" customFormat="false" ht="12.75" hidden="false" customHeight="false" outlineLevel="0" collapsed="false">
      <c r="A2563" s="4" t="n">
        <v>16797</v>
      </c>
      <c r="B2563" s="5" t="n">
        <f aca="false">C2563+F2563+H2563</f>
        <v>1180</v>
      </c>
      <c r="C2563" s="0" t="n">
        <v>0</v>
      </c>
      <c r="D2563" s="6" t="n">
        <f aca="false">B2563-C2563</f>
        <v>1180</v>
      </c>
      <c r="E2563" s="7" t="n">
        <f aca="false">C2563/B2563</f>
        <v>0</v>
      </c>
      <c r="F2563" s="0" t="n">
        <v>0</v>
      </c>
      <c r="G2563" s="7" t="n">
        <f aca="false">F2563/D2563</f>
        <v>0</v>
      </c>
      <c r="H2563" s="0" t="n">
        <v>1180</v>
      </c>
      <c r="I2563" s="0" t="s">
        <v>27</v>
      </c>
    </row>
    <row r="2564" customFormat="false" ht="12.75" hidden="false" customHeight="false" outlineLevel="0" collapsed="false">
      <c r="A2564" s="4" t="n">
        <v>16798</v>
      </c>
      <c r="B2564" s="5" t="n">
        <f aca="false">C2564+F2564+H2564</f>
        <v>1170</v>
      </c>
      <c r="C2564" s="0" t="n">
        <v>0</v>
      </c>
      <c r="D2564" s="6" t="n">
        <f aca="false">B2564-C2564</f>
        <v>1170</v>
      </c>
      <c r="E2564" s="7" t="n">
        <f aca="false">C2564/B2564</f>
        <v>0</v>
      </c>
      <c r="F2564" s="0" t="n">
        <v>0</v>
      </c>
      <c r="G2564" s="7" t="n">
        <f aca="false">F2564/D2564</f>
        <v>0</v>
      </c>
      <c r="H2564" s="0" t="n">
        <v>1170</v>
      </c>
      <c r="I2564" s="0" t="s">
        <v>27</v>
      </c>
    </row>
    <row r="2565" customFormat="false" ht="12.75" hidden="false" customHeight="false" outlineLevel="0" collapsed="false">
      <c r="A2565" s="4" t="n">
        <v>16799</v>
      </c>
      <c r="B2565" s="5" t="n">
        <f aca="false">C2565+F2565+H2565</f>
        <v>1400</v>
      </c>
      <c r="C2565" s="0" t="n">
        <v>0</v>
      </c>
      <c r="D2565" s="6" t="n">
        <f aca="false">B2565-C2565</f>
        <v>1400</v>
      </c>
      <c r="E2565" s="7" t="n">
        <f aca="false">C2565/B2565</f>
        <v>0</v>
      </c>
      <c r="F2565" s="0" t="n">
        <v>0</v>
      </c>
      <c r="G2565" s="7" t="n">
        <f aca="false">F2565/D2565</f>
        <v>0</v>
      </c>
      <c r="H2565" s="0" t="n">
        <v>1400</v>
      </c>
      <c r="I2565" s="0" t="s">
        <v>27</v>
      </c>
    </row>
    <row r="2566" customFormat="false" ht="12.75" hidden="false" customHeight="false" outlineLevel="0" collapsed="false">
      <c r="A2566" s="4" t="n">
        <v>16800</v>
      </c>
      <c r="B2566" s="5" t="n">
        <f aca="false">C2566+F2566+H2566</f>
        <v>2780</v>
      </c>
      <c r="C2566" s="0" t="n">
        <v>0</v>
      </c>
      <c r="D2566" s="6" t="n">
        <f aca="false">B2566-C2566</f>
        <v>2780</v>
      </c>
      <c r="E2566" s="7" t="n">
        <f aca="false">C2566/B2566</f>
        <v>0</v>
      </c>
      <c r="F2566" s="0" t="n">
        <v>0</v>
      </c>
      <c r="G2566" s="7" t="n">
        <f aca="false">F2566/D2566</f>
        <v>0</v>
      </c>
      <c r="H2566" s="0" t="n">
        <v>2780</v>
      </c>
      <c r="I2566" s="0" t="s">
        <v>27</v>
      </c>
    </row>
    <row r="2567" customFormat="false" ht="12.75" hidden="false" customHeight="false" outlineLevel="0" collapsed="false">
      <c r="A2567" s="4" t="n">
        <v>16801</v>
      </c>
      <c r="B2567" s="5" t="n">
        <f aca="false">C2567+F2567+H2567</f>
        <v>4930</v>
      </c>
      <c r="C2567" s="0" t="n">
        <v>0</v>
      </c>
      <c r="D2567" s="6" t="n">
        <f aca="false">B2567-C2567</f>
        <v>4930</v>
      </c>
      <c r="E2567" s="7" t="n">
        <f aca="false">C2567/B2567</f>
        <v>0</v>
      </c>
      <c r="F2567" s="0" t="n">
        <v>0</v>
      </c>
      <c r="G2567" s="7" t="n">
        <f aca="false">F2567/D2567</f>
        <v>0</v>
      </c>
      <c r="H2567" s="0" t="n">
        <v>4930</v>
      </c>
      <c r="I2567" s="0" t="s">
        <v>27</v>
      </c>
    </row>
    <row r="2568" customFormat="false" ht="12.75" hidden="false" customHeight="false" outlineLevel="0" collapsed="false">
      <c r="A2568" s="4" t="n">
        <v>16802</v>
      </c>
      <c r="B2568" s="5" t="n">
        <f aca="false">C2568+F2568+H2568</f>
        <v>4420</v>
      </c>
      <c r="C2568" s="0" t="n">
        <v>0</v>
      </c>
      <c r="D2568" s="6" t="n">
        <f aca="false">B2568-C2568</f>
        <v>4420</v>
      </c>
      <c r="E2568" s="7" t="n">
        <f aca="false">C2568/B2568</f>
        <v>0</v>
      </c>
      <c r="F2568" s="0" t="n">
        <v>0</v>
      </c>
      <c r="G2568" s="7" t="n">
        <f aca="false">F2568/D2568</f>
        <v>0</v>
      </c>
      <c r="H2568" s="0" t="n">
        <v>4420</v>
      </c>
      <c r="I2568" s="0" t="s">
        <v>27</v>
      </c>
    </row>
    <row r="2569" customFormat="false" ht="12.75" hidden="false" customHeight="false" outlineLevel="0" collapsed="false">
      <c r="A2569" s="4" t="n">
        <v>16803</v>
      </c>
      <c r="B2569" s="5" t="n">
        <f aca="false">C2569+F2569+H2569</f>
        <v>3780</v>
      </c>
      <c r="C2569" s="0" t="n">
        <v>0</v>
      </c>
      <c r="D2569" s="6" t="n">
        <f aca="false">B2569-C2569</f>
        <v>3780</v>
      </c>
      <c r="E2569" s="7" t="n">
        <f aca="false">C2569/B2569</f>
        <v>0</v>
      </c>
      <c r="F2569" s="0" t="n">
        <v>0</v>
      </c>
      <c r="G2569" s="7" t="n">
        <f aca="false">F2569/D2569</f>
        <v>0</v>
      </c>
      <c r="H2569" s="0" t="n">
        <v>3780</v>
      </c>
      <c r="I2569" s="0" t="s">
        <v>27</v>
      </c>
    </row>
    <row r="2570" customFormat="false" ht="12.75" hidden="false" customHeight="false" outlineLevel="0" collapsed="false">
      <c r="A2570" s="4" t="n">
        <v>16804</v>
      </c>
      <c r="B2570" s="5" t="n">
        <f aca="false">C2570+F2570+H2570</f>
        <v>3400</v>
      </c>
      <c r="C2570" s="0" t="n">
        <v>0</v>
      </c>
      <c r="D2570" s="6" t="n">
        <f aca="false">B2570-C2570</f>
        <v>3400</v>
      </c>
      <c r="E2570" s="7" t="n">
        <f aca="false">C2570/B2570</f>
        <v>0</v>
      </c>
      <c r="F2570" s="0" t="n">
        <v>0</v>
      </c>
      <c r="G2570" s="7" t="n">
        <f aca="false">F2570/D2570</f>
        <v>0</v>
      </c>
      <c r="H2570" s="0" t="n">
        <v>3400</v>
      </c>
      <c r="I2570" s="0" t="s">
        <v>27</v>
      </c>
    </row>
    <row r="2571" customFormat="false" ht="12.75" hidden="false" customHeight="false" outlineLevel="0" collapsed="false">
      <c r="A2571" s="4" t="n">
        <v>16805</v>
      </c>
      <c r="B2571" s="5" t="n">
        <f aca="false">C2571+F2571+H2571</f>
        <v>3190</v>
      </c>
      <c r="C2571" s="0" t="n">
        <v>0</v>
      </c>
      <c r="D2571" s="6" t="n">
        <f aca="false">B2571-C2571</f>
        <v>3190</v>
      </c>
      <c r="E2571" s="7" t="n">
        <f aca="false">C2571/B2571</f>
        <v>0</v>
      </c>
      <c r="F2571" s="0" t="n">
        <v>0</v>
      </c>
      <c r="G2571" s="7" t="n">
        <f aca="false">F2571/D2571</f>
        <v>0</v>
      </c>
      <c r="H2571" s="0" t="n">
        <v>3190</v>
      </c>
      <c r="I2571" s="0" t="s">
        <v>27</v>
      </c>
    </row>
    <row r="2572" customFormat="false" ht="12.75" hidden="false" customHeight="false" outlineLevel="0" collapsed="false">
      <c r="A2572" s="4" t="n">
        <v>16806</v>
      </c>
      <c r="B2572" s="5" t="n">
        <f aca="false">C2572+F2572+H2572</f>
        <v>3050</v>
      </c>
      <c r="C2572" s="0" t="n">
        <v>0</v>
      </c>
      <c r="D2572" s="6" t="n">
        <f aca="false">B2572-C2572</f>
        <v>3050</v>
      </c>
      <c r="E2572" s="7" t="n">
        <f aca="false">C2572/B2572</f>
        <v>0</v>
      </c>
      <c r="F2572" s="0" t="n">
        <v>0</v>
      </c>
      <c r="G2572" s="7" t="n">
        <f aca="false">F2572/D2572</f>
        <v>0</v>
      </c>
      <c r="H2572" s="0" t="n">
        <v>3050</v>
      </c>
      <c r="I2572" s="0" t="s">
        <v>27</v>
      </c>
    </row>
    <row r="2573" customFormat="false" ht="12.75" hidden="false" customHeight="false" outlineLevel="0" collapsed="false">
      <c r="A2573" s="4" t="n">
        <v>16807</v>
      </c>
      <c r="B2573" s="5" t="n">
        <f aca="false">C2573+F2573+H2573</f>
        <v>2980</v>
      </c>
      <c r="C2573" s="0" t="n">
        <v>0</v>
      </c>
      <c r="D2573" s="6" t="n">
        <f aca="false">B2573-C2573</f>
        <v>2980</v>
      </c>
      <c r="E2573" s="7" t="n">
        <f aca="false">C2573/B2573</f>
        <v>0</v>
      </c>
      <c r="F2573" s="0" t="n">
        <v>0</v>
      </c>
      <c r="G2573" s="7" t="n">
        <f aca="false">F2573/D2573</f>
        <v>0</v>
      </c>
      <c r="H2573" s="0" t="n">
        <v>2980</v>
      </c>
      <c r="I2573" s="0" t="s">
        <v>27</v>
      </c>
    </row>
    <row r="2574" customFormat="false" ht="12.75" hidden="false" customHeight="false" outlineLevel="0" collapsed="false">
      <c r="A2574" s="4" t="n">
        <v>16808</v>
      </c>
      <c r="B2574" s="5" t="n">
        <f aca="false">C2574+F2574+H2574</f>
        <v>2910</v>
      </c>
      <c r="C2574" s="0" t="n">
        <v>0</v>
      </c>
      <c r="D2574" s="6" t="n">
        <f aca="false">B2574-C2574</f>
        <v>2910</v>
      </c>
      <c r="E2574" s="7" t="n">
        <f aca="false">C2574/B2574</f>
        <v>0</v>
      </c>
      <c r="F2574" s="0" t="n">
        <v>0</v>
      </c>
      <c r="G2574" s="7" t="n">
        <f aca="false">F2574/D2574</f>
        <v>0</v>
      </c>
      <c r="H2574" s="0" t="n">
        <v>2910</v>
      </c>
      <c r="I2574" s="0" t="s">
        <v>27</v>
      </c>
    </row>
    <row r="2575" customFormat="false" ht="12.75" hidden="false" customHeight="false" outlineLevel="0" collapsed="false">
      <c r="A2575" s="4" t="n">
        <v>16809</v>
      </c>
      <c r="B2575" s="5" t="n">
        <f aca="false">C2575+F2575+H2575</f>
        <v>2720</v>
      </c>
      <c r="C2575" s="0" t="n">
        <v>0</v>
      </c>
      <c r="D2575" s="6" t="n">
        <f aca="false">B2575-C2575</f>
        <v>2720</v>
      </c>
      <c r="E2575" s="7" t="n">
        <f aca="false">C2575/B2575</f>
        <v>0</v>
      </c>
      <c r="F2575" s="0" t="n">
        <v>0</v>
      </c>
      <c r="G2575" s="7" t="n">
        <f aca="false">F2575/D2575</f>
        <v>0</v>
      </c>
      <c r="H2575" s="0" t="n">
        <v>2720</v>
      </c>
      <c r="I2575" s="0" t="s">
        <v>27</v>
      </c>
    </row>
    <row r="2576" customFormat="false" ht="12.75" hidden="false" customHeight="false" outlineLevel="0" collapsed="false">
      <c r="A2576" s="4" t="n">
        <v>16810</v>
      </c>
      <c r="B2576" s="5" t="n">
        <f aca="false">C2576+F2576+H2576</f>
        <v>2580</v>
      </c>
      <c r="C2576" s="0" t="n">
        <v>0</v>
      </c>
      <c r="D2576" s="6" t="n">
        <f aca="false">B2576-C2576</f>
        <v>2580</v>
      </c>
      <c r="E2576" s="7" t="n">
        <f aca="false">C2576/B2576</f>
        <v>0</v>
      </c>
      <c r="F2576" s="0" t="n">
        <v>0</v>
      </c>
      <c r="G2576" s="7" t="n">
        <f aca="false">F2576/D2576</f>
        <v>0</v>
      </c>
      <c r="H2576" s="0" t="n">
        <v>2580</v>
      </c>
      <c r="I2576" s="0" t="s">
        <v>27</v>
      </c>
    </row>
    <row r="2577" customFormat="false" ht="12.75" hidden="false" customHeight="false" outlineLevel="0" collapsed="false">
      <c r="A2577" s="4" t="n">
        <v>16811</v>
      </c>
      <c r="B2577" s="5" t="n">
        <f aca="false">C2577+F2577+H2577</f>
        <v>2460</v>
      </c>
      <c r="C2577" s="0" t="n">
        <v>0</v>
      </c>
      <c r="D2577" s="6" t="n">
        <f aca="false">B2577-C2577</f>
        <v>2460</v>
      </c>
      <c r="E2577" s="7" t="n">
        <f aca="false">C2577/B2577</f>
        <v>0</v>
      </c>
      <c r="F2577" s="0" t="n">
        <v>0</v>
      </c>
      <c r="G2577" s="7" t="n">
        <f aca="false">F2577/D2577</f>
        <v>0</v>
      </c>
      <c r="H2577" s="0" t="n">
        <v>2460</v>
      </c>
      <c r="I2577" s="0" t="s">
        <v>27</v>
      </c>
    </row>
    <row r="2578" customFormat="false" ht="12.75" hidden="false" customHeight="false" outlineLevel="0" collapsed="false">
      <c r="A2578" s="4" t="n">
        <v>16812</v>
      </c>
      <c r="B2578" s="5" t="n">
        <f aca="false">C2578+F2578+H2578</f>
        <v>2280</v>
      </c>
      <c r="C2578" s="0" t="n">
        <v>0</v>
      </c>
      <c r="D2578" s="6" t="n">
        <f aca="false">B2578-C2578</f>
        <v>2280</v>
      </c>
      <c r="E2578" s="7" t="n">
        <f aca="false">C2578/B2578</f>
        <v>0</v>
      </c>
      <c r="F2578" s="0" t="n">
        <v>0</v>
      </c>
      <c r="G2578" s="7" t="n">
        <f aca="false">F2578/D2578</f>
        <v>0</v>
      </c>
      <c r="H2578" s="0" t="n">
        <v>2280</v>
      </c>
      <c r="I2578" s="0" t="s">
        <v>27</v>
      </c>
    </row>
    <row r="2579" customFormat="false" ht="12.75" hidden="false" customHeight="false" outlineLevel="0" collapsed="false">
      <c r="A2579" s="4" t="n">
        <v>16813</v>
      </c>
      <c r="B2579" s="5" t="n">
        <f aca="false">C2579+F2579+H2579</f>
        <v>2160</v>
      </c>
      <c r="C2579" s="0" t="n">
        <v>0</v>
      </c>
      <c r="D2579" s="6" t="n">
        <f aca="false">B2579-C2579</f>
        <v>2160</v>
      </c>
      <c r="E2579" s="7" t="n">
        <f aca="false">C2579/B2579</f>
        <v>0</v>
      </c>
      <c r="F2579" s="0" t="n">
        <v>0</v>
      </c>
      <c r="G2579" s="7" t="n">
        <f aca="false">F2579/D2579</f>
        <v>0</v>
      </c>
      <c r="H2579" s="0" t="n">
        <v>2160</v>
      </c>
      <c r="I2579" s="0" t="s">
        <v>27</v>
      </c>
    </row>
    <row r="2580" customFormat="false" ht="12.75" hidden="false" customHeight="false" outlineLevel="0" collapsed="false">
      <c r="A2580" s="4" t="n">
        <v>16814</v>
      </c>
      <c r="B2580" s="5" t="n">
        <f aca="false">C2580+F2580+H2580</f>
        <v>1980</v>
      </c>
      <c r="C2580" s="0" t="n">
        <v>0</v>
      </c>
      <c r="D2580" s="6" t="n">
        <f aca="false">B2580-C2580</f>
        <v>1980</v>
      </c>
      <c r="E2580" s="7" t="n">
        <f aca="false">C2580/B2580</f>
        <v>0</v>
      </c>
      <c r="F2580" s="0" t="n">
        <v>0</v>
      </c>
      <c r="G2580" s="7" t="n">
        <f aca="false">F2580/D2580</f>
        <v>0</v>
      </c>
      <c r="H2580" s="0" t="n">
        <v>1980</v>
      </c>
      <c r="I2580" s="0" t="s">
        <v>27</v>
      </c>
    </row>
    <row r="2581" customFormat="false" ht="12.75" hidden="false" customHeight="false" outlineLevel="0" collapsed="false">
      <c r="A2581" s="4" t="n">
        <v>16815</v>
      </c>
      <c r="B2581" s="5" t="n">
        <f aca="false">C2581+F2581+H2581</f>
        <v>1880</v>
      </c>
      <c r="C2581" s="0" t="n">
        <v>0</v>
      </c>
      <c r="D2581" s="6" t="n">
        <f aca="false">B2581-C2581</f>
        <v>1880</v>
      </c>
      <c r="E2581" s="7" t="n">
        <f aca="false">C2581/B2581</f>
        <v>0</v>
      </c>
      <c r="F2581" s="0" t="n">
        <v>0</v>
      </c>
      <c r="G2581" s="7" t="n">
        <f aca="false">F2581/D2581</f>
        <v>0</v>
      </c>
      <c r="H2581" s="0" t="n">
        <v>1880</v>
      </c>
      <c r="I2581" s="0" t="s">
        <v>27</v>
      </c>
    </row>
    <row r="2582" customFormat="false" ht="12.75" hidden="false" customHeight="false" outlineLevel="0" collapsed="false">
      <c r="A2582" s="4" t="n">
        <v>16816</v>
      </c>
      <c r="B2582" s="5" t="n">
        <f aca="false">C2582+F2582+H2582</f>
        <v>1880</v>
      </c>
      <c r="C2582" s="0" t="n">
        <v>0</v>
      </c>
      <c r="D2582" s="6" t="n">
        <f aca="false">B2582-C2582</f>
        <v>1880</v>
      </c>
      <c r="E2582" s="7" t="n">
        <f aca="false">C2582/B2582</f>
        <v>0</v>
      </c>
      <c r="F2582" s="0" t="n">
        <v>0</v>
      </c>
      <c r="G2582" s="7" t="n">
        <f aca="false">F2582/D2582</f>
        <v>0</v>
      </c>
      <c r="H2582" s="0" t="n">
        <v>1880</v>
      </c>
      <c r="I2582" s="0" t="s">
        <v>27</v>
      </c>
    </row>
    <row r="2583" customFormat="false" ht="12.75" hidden="false" customHeight="false" outlineLevel="0" collapsed="false">
      <c r="A2583" s="4" t="n">
        <v>16817</v>
      </c>
      <c r="B2583" s="5" t="n">
        <f aca="false">C2583+F2583+H2583</f>
        <v>1820</v>
      </c>
      <c r="C2583" s="0" t="n">
        <v>0</v>
      </c>
      <c r="D2583" s="6" t="n">
        <f aca="false">B2583-C2583</f>
        <v>1820</v>
      </c>
      <c r="E2583" s="7" t="n">
        <f aca="false">C2583/B2583</f>
        <v>0</v>
      </c>
      <c r="F2583" s="0" t="n">
        <v>0</v>
      </c>
      <c r="G2583" s="7" t="n">
        <f aca="false">F2583/D2583</f>
        <v>0</v>
      </c>
      <c r="H2583" s="0" t="n">
        <v>1820</v>
      </c>
      <c r="I2583" s="0" t="s">
        <v>27</v>
      </c>
    </row>
    <row r="2584" customFormat="false" ht="12.75" hidden="false" customHeight="false" outlineLevel="0" collapsed="false">
      <c r="A2584" s="4" t="n">
        <v>16818</v>
      </c>
      <c r="B2584" s="5" t="n">
        <f aca="false">C2584+F2584+H2584</f>
        <v>1710</v>
      </c>
      <c r="C2584" s="0" t="n">
        <v>0</v>
      </c>
      <c r="D2584" s="6" t="n">
        <f aca="false">B2584-C2584</f>
        <v>1710</v>
      </c>
      <c r="E2584" s="7" t="n">
        <f aca="false">C2584/B2584</f>
        <v>0</v>
      </c>
      <c r="F2584" s="0" t="n">
        <v>0</v>
      </c>
      <c r="G2584" s="7" t="n">
        <f aca="false">F2584/D2584</f>
        <v>0</v>
      </c>
      <c r="H2584" s="0" t="n">
        <v>1710</v>
      </c>
      <c r="I2584" s="0" t="s">
        <v>27</v>
      </c>
    </row>
    <row r="2585" customFormat="false" ht="12.75" hidden="false" customHeight="false" outlineLevel="0" collapsed="false">
      <c r="A2585" s="4" t="n">
        <v>16819</v>
      </c>
      <c r="B2585" s="5" t="n">
        <f aca="false">C2585+F2585+H2585</f>
        <v>1710</v>
      </c>
      <c r="C2585" s="0" t="n">
        <v>0</v>
      </c>
      <c r="D2585" s="6" t="n">
        <f aca="false">B2585-C2585</f>
        <v>1710</v>
      </c>
      <c r="E2585" s="7" t="n">
        <f aca="false">C2585/B2585</f>
        <v>0</v>
      </c>
      <c r="F2585" s="0" t="n">
        <v>0</v>
      </c>
      <c r="G2585" s="7" t="n">
        <f aca="false">F2585/D2585</f>
        <v>0</v>
      </c>
      <c r="H2585" s="0" t="n">
        <v>1710</v>
      </c>
      <c r="I2585" s="0" t="s">
        <v>27</v>
      </c>
    </row>
    <row r="2586" customFormat="false" ht="12.75" hidden="false" customHeight="false" outlineLevel="0" collapsed="false">
      <c r="A2586" s="4" t="n">
        <v>16820</v>
      </c>
      <c r="B2586" s="5" t="n">
        <f aca="false">C2586+F2586+H2586</f>
        <v>1660</v>
      </c>
      <c r="C2586" s="0" t="n">
        <v>0</v>
      </c>
      <c r="D2586" s="6" t="n">
        <f aca="false">B2586-C2586</f>
        <v>1660</v>
      </c>
      <c r="E2586" s="7" t="n">
        <f aca="false">C2586/B2586</f>
        <v>0</v>
      </c>
      <c r="F2586" s="0" t="n">
        <v>0</v>
      </c>
      <c r="G2586" s="7" t="n">
        <f aca="false">F2586/D2586</f>
        <v>0</v>
      </c>
      <c r="H2586" s="0" t="n">
        <v>1660</v>
      </c>
      <c r="I2586" s="0" t="s">
        <v>27</v>
      </c>
    </row>
    <row r="2587" customFormat="false" ht="12.75" hidden="false" customHeight="false" outlineLevel="0" collapsed="false">
      <c r="A2587" s="4" t="n">
        <v>16821</v>
      </c>
      <c r="B2587" s="5" t="n">
        <f aca="false">C2587+F2587+H2587</f>
        <v>1600</v>
      </c>
      <c r="C2587" s="0" t="n">
        <v>0</v>
      </c>
      <c r="D2587" s="6" t="n">
        <f aca="false">B2587-C2587</f>
        <v>1600</v>
      </c>
      <c r="E2587" s="7" t="n">
        <f aca="false">C2587/B2587</f>
        <v>0</v>
      </c>
      <c r="F2587" s="0" t="n">
        <v>0</v>
      </c>
      <c r="G2587" s="7" t="n">
        <f aca="false">F2587/D2587</f>
        <v>0</v>
      </c>
      <c r="H2587" s="0" t="n">
        <v>1600</v>
      </c>
      <c r="I2587" s="0" t="s">
        <v>27</v>
      </c>
    </row>
    <row r="2588" customFormat="false" ht="12.75" hidden="false" customHeight="false" outlineLevel="0" collapsed="false">
      <c r="A2588" s="4" t="n">
        <v>16822</v>
      </c>
      <c r="B2588" s="5" t="n">
        <f aca="false">C2588+F2588+H2588</f>
        <v>1600</v>
      </c>
      <c r="C2588" s="0" t="n">
        <v>0</v>
      </c>
      <c r="D2588" s="6" t="n">
        <f aca="false">B2588-C2588</f>
        <v>1600</v>
      </c>
      <c r="E2588" s="7" t="n">
        <f aca="false">C2588/B2588</f>
        <v>0</v>
      </c>
      <c r="F2588" s="0" t="n">
        <v>0</v>
      </c>
      <c r="G2588" s="7" t="n">
        <f aca="false">F2588/D2588</f>
        <v>0</v>
      </c>
      <c r="H2588" s="0" t="n">
        <v>1600</v>
      </c>
      <c r="I2588" s="0" t="s">
        <v>27</v>
      </c>
    </row>
    <row r="2589" customFormat="false" ht="12.75" hidden="false" customHeight="false" outlineLevel="0" collapsed="false">
      <c r="A2589" s="4" t="n">
        <v>16823</v>
      </c>
      <c r="B2589" s="5" t="n">
        <f aca="false">C2589+F2589+H2589</f>
        <v>1550</v>
      </c>
      <c r="C2589" s="0" t="n">
        <v>0</v>
      </c>
      <c r="D2589" s="6" t="n">
        <f aca="false">B2589-C2589</f>
        <v>1550</v>
      </c>
      <c r="E2589" s="7" t="n">
        <f aca="false">C2589/B2589</f>
        <v>0</v>
      </c>
      <c r="F2589" s="0" t="n">
        <v>0</v>
      </c>
      <c r="G2589" s="7" t="n">
        <f aca="false">F2589/D2589</f>
        <v>0</v>
      </c>
      <c r="H2589" s="0" t="n">
        <v>1550</v>
      </c>
      <c r="I2589" s="0" t="s">
        <v>27</v>
      </c>
    </row>
    <row r="2590" customFormat="false" ht="12.75" hidden="false" customHeight="false" outlineLevel="0" collapsed="false">
      <c r="A2590" s="4" t="n">
        <v>16824</v>
      </c>
      <c r="B2590" s="5" t="n">
        <f aca="false">C2590+F2590+H2590</f>
        <v>1550</v>
      </c>
      <c r="C2590" s="0" t="n">
        <v>0</v>
      </c>
      <c r="D2590" s="6" t="n">
        <f aca="false">B2590-C2590</f>
        <v>1550</v>
      </c>
      <c r="E2590" s="7" t="n">
        <f aca="false">C2590/B2590</f>
        <v>0</v>
      </c>
      <c r="F2590" s="0" t="n">
        <v>0</v>
      </c>
      <c r="G2590" s="7" t="n">
        <f aca="false">F2590/D2590</f>
        <v>0</v>
      </c>
      <c r="H2590" s="0" t="n">
        <v>1550</v>
      </c>
      <c r="I2590" s="0" t="s">
        <v>27</v>
      </c>
    </row>
    <row r="2591" customFormat="false" ht="12.75" hidden="false" customHeight="false" outlineLevel="0" collapsed="false">
      <c r="A2591" s="4" t="n">
        <v>16825</v>
      </c>
      <c r="B2591" s="5" t="n">
        <f aca="false">C2591+F2591+H2591</f>
        <v>1550</v>
      </c>
      <c r="C2591" s="0" t="n">
        <v>0</v>
      </c>
      <c r="D2591" s="6" t="n">
        <f aca="false">B2591-C2591</f>
        <v>1550</v>
      </c>
      <c r="E2591" s="7" t="n">
        <f aca="false">C2591/B2591</f>
        <v>0</v>
      </c>
      <c r="F2591" s="0" t="n">
        <v>0</v>
      </c>
      <c r="G2591" s="7" t="n">
        <f aca="false">F2591/D2591</f>
        <v>0</v>
      </c>
      <c r="H2591" s="0" t="n">
        <v>1550</v>
      </c>
      <c r="I2591" s="0" t="s">
        <v>27</v>
      </c>
    </row>
    <row r="2592" customFormat="false" ht="12.75" hidden="false" customHeight="false" outlineLevel="0" collapsed="false">
      <c r="A2592" s="4" t="n">
        <v>16826</v>
      </c>
      <c r="B2592" s="5" t="n">
        <f aca="false">C2592+F2592+H2592</f>
        <v>1600</v>
      </c>
      <c r="C2592" s="0" t="n">
        <v>0</v>
      </c>
      <c r="D2592" s="6" t="n">
        <f aca="false">B2592-C2592</f>
        <v>1600</v>
      </c>
      <c r="E2592" s="7" t="n">
        <f aca="false">C2592/B2592</f>
        <v>0</v>
      </c>
      <c r="F2592" s="0" t="n">
        <v>0</v>
      </c>
      <c r="G2592" s="7" t="n">
        <f aca="false">F2592/D2592</f>
        <v>0</v>
      </c>
      <c r="H2592" s="0" t="n">
        <v>1600</v>
      </c>
      <c r="I2592" s="0" t="s">
        <v>27</v>
      </c>
    </row>
    <row r="2593" customFormat="false" ht="12.75" hidden="false" customHeight="false" outlineLevel="0" collapsed="false">
      <c r="A2593" s="4" t="n">
        <v>16827</v>
      </c>
      <c r="B2593" s="5" t="n">
        <f aca="false">C2593+F2593+H2593</f>
        <v>1500</v>
      </c>
      <c r="C2593" s="0" t="n">
        <v>0</v>
      </c>
      <c r="D2593" s="6" t="n">
        <f aca="false">B2593-C2593</f>
        <v>1500</v>
      </c>
      <c r="E2593" s="7" t="n">
        <f aca="false">C2593/B2593</f>
        <v>0</v>
      </c>
      <c r="F2593" s="0" t="n">
        <v>0</v>
      </c>
      <c r="G2593" s="7" t="n">
        <f aca="false">F2593/D2593</f>
        <v>0</v>
      </c>
      <c r="H2593" s="0" t="n">
        <v>1500</v>
      </c>
      <c r="I2593" s="0" t="s">
        <v>27</v>
      </c>
    </row>
    <row r="2594" customFormat="false" ht="12.75" hidden="false" customHeight="false" outlineLevel="0" collapsed="false">
      <c r="A2594" s="4" t="n">
        <v>16828</v>
      </c>
      <c r="B2594" s="5" t="n">
        <f aca="false">C2594+F2594+H2594</f>
        <v>1500</v>
      </c>
      <c r="C2594" s="0" t="n">
        <v>0</v>
      </c>
      <c r="D2594" s="6" t="n">
        <f aca="false">B2594-C2594</f>
        <v>1500</v>
      </c>
      <c r="E2594" s="7" t="n">
        <f aca="false">C2594/B2594</f>
        <v>0</v>
      </c>
      <c r="F2594" s="0" t="n">
        <v>0</v>
      </c>
      <c r="G2594" s="7" t="n">
        <f aca="false">F2594/D2594</f>
        <v>0</v>
      </c>
      <c r="H2594" s="0" t="n">
        <v>1500</v>
      </c>
      <c r="I2594" s="0" t="s">
        <v>27</v>
      </c>
    </row>
    <row r="2595" customFormat="false" ht="12.75" hidden="false" customHeight="false" outlineLevel="0" collapsed="false">
      <c r="A2595" s="4" t="n">
        <v>16829</v>
      </c>
      <c r="B2595" s="5" t="n">
        <f aca="false">C2595+F2595+H2595</f>
        <v>1450</v>
      </c>
      <c r="C2595" s="0" t="n">
        <v>0</v>
      </c>
      <c r="D2595" s="6" t="n">
        <f aca="false">B2595-C2595</f>
        <v>1450</v>
      </c>
      <c r="E2595" s="7" t="n">
        <f aca="false">C2595/B2595</f>
        <v>0</v>
      </c>
      <c r="F2595" s="0" t="n">
        <v>0</v>
      </c>
      <c r="G2595" s="7" t="n">
        <f aca="false">F2595/D2595</f>
        <v>0</v>
      </c>
      <c r="H2595" s="0" t="n">
        <v>1450</v>
      </c>
      <c r="I2595" s="0" t="s">
        <v>27</v>
      </c>
    </row>
    <row r="2596" customFormat="false" ht="12.75" hidden="false" customHeight="false" outlineLevel="0" collapsed="false">
      <c r="A2596" s="4" t="n">
        <v>16830</v>
      </c>
      <c r="B2596" s="5" t="n">
        <f aca="false">C2596+F2596+H2596</f>
        <v>1500</v>
      </c>
      <c r="C2596" s="0" t="n">
        <v>0</v>
      </c>
      <c r="D2596" s="6" t="n">
        <f aca="false">B2596-C2596</f>
        <v>1500</v>
      </c>
      <c r="E2596" s="7" t="n">
        <f aca="false">C2596/B2596</f>
        <v>0</v>
      </c>
      <c r="F2596" s="0" t="n">
        <v>0</v>
      </c>
      <c r="G2596" s="7" t="n">
        <f aca="false">F2596/D2596</f>
        <v>0</v>
      </c>
      <c r="H2596" s="0" t="n">
        <v>1500</v>
      </c>
      <c r="I2596" s="0" t="s">
        <v>27</v>
      </c>
    </row>
    <row r="2597" customFormat="false" ht="12.75" hidden="false" customHeight="false" outlineLevel="0" collapsed="false">
      <c r="A2597" s="4" t="n">
        <v>16831</v>
      </c>
      <c r="B2597" s="5" t="n">
        <f aca="false">C2597+F2597+H2597</f>
        <v>1450</v>
      </c>
      <c r="C2597" s="0" t="n">
        <v>0</v>
      </c>
      <c r="D2597" s="6" t="n">
        <f aca="false">B2597-C2597</f>
        <v>1450</v>
      </c>
      <c r="E2597" s="7" t="n">
        <f aca="false">C2597/B2597</f>
        <v>0</v>
      </c>
      <c r="F2597" s="0" t="n">
        <v>0</v>
      </c>
      <c r="G2597" s="7" t="n">
        <f aca="false">F2597/D2597</f>
        <v>0</v>
      </c>
      <c r="H2597" s="0" t="n">
        <v>1450</v>
      </c>
      <c r="I2597" s="0" t="s">
        <v>27</v>
      </c>
    </row>
    <row r="2598" customFormat="false" ht="12.75" hidden="false" customHeight="false" outlineLevel="0" collapsed="false">
      <c r="A2598" s="4" t="n">
        <v>16832</v>
      </c>
      <c r="B2598" s="5" t="n">
        <f aca="false">C2598+F2598+H2598</f>
        <v>1400</v>
      </c>
      <c r="C2598" s="0" t="n">
        <v>0</v>
      </c>
      <c r="D2598" s="6" t="n">
        <f aca="false">B2598-C2598</f>
        <v>1400</v>
      </c>
      <c r="E2598" s="7" t="n">
        <f aca="false">C2598/B2598</f>
        <v>0</v>
      </c>
      <c r="F2598" s="0" t="n">
        <v>0</v>
      </c>
      <c r="G2598" s="7" t="n">
        <f aca="false">F2598/D2598</f>
        <v>0</v>
      </c>
      <c r="H2598" s="0" t="n">
        <v>1400</v>
      </c>
      <c r="I2598" s="0" t="s">
        <v>27</v>
      </c>
    </row>
    <row r="2599" customFormat="false" ht="12.75" hidden="false" customHeight="false" outlineLevel="0" collapsed="false">
      <c r="A2599" s="4" t="n">
        <v>16833</v>
      </c>
      <c r="B2599" s="5" t="n">
        <f aca="false">C2599+F2599+H2599</f>
        <v>1400</v>
      </c>
      <c r="C2599" s="0" t="n">
        <v>0</v>
      </c>
      <c r="D2599" s="6" t="n">
        <f aca="false">B2599-C2599</f>
        <v>1400</v>
      </c>
      <c r="E2599" s="7" t="n">
        <f aca="false">C2599/B2599</f>
        <v>0</v>
      </c>
      <c r="F2599" s="0" t="n">
        <v>0</v>
      </c>
      <c r="G2599" s="7" t="n">
        <f aca="false">F2599/D2599</f>
        <v>0</v>
      </c>
      <c r="H2599" s="0" t="n">
        <v>1400</v>
      </c>
      <c r="I2599" s="0" t="s">
        <v>27</v>
      </c>
    </row>
    <row r="2600" customFormat="false" ht="12.75" hidden="false" customHeight="false" outlineLevel="0" collapsed="false">
      <c r="A2600" s="4" t="n">
        <v>16834</v>
      </c>
      <c r="B2600" s="5" t="n">
        <f aca="false">C2600+F2600+H2600</f>
        <v>1500</v>
      </c>
      <c r="C2600" s="0" t="n">
        <v>0</v>
      </c>
      <c r="D2600" s="6" t="n">
        <f aca="false">B2600-C2600</f>
        <v>1500</v>
      </c>
      <c r="E2600" s="7" t="n">
        <f aca="false">C2600/B2600</f>
        <v>0</v>
      </c>
      <c r="F2600" s="0" t="n">
        <v>0</v>
      </c>
      <c r="G2600" s="7" t="n">
        <f aca="false">F2600/D2600</f>
        <v>0</v>
      </c>
      <c r="H2600" s="0" t="n">
        <v>1500</v>
      </c>
      <c r="I2600" s="0" t="s">
        <v>27</v>
      </c>
    </row>
    <row r="2601" customFormat="false" ht="12.75" hidden="false" customHeight="false" outlineLevel="0" collapsed="false">
      <c r="A2601" s="4" t="n">
        <v>16835</v>
      </c>
      <c r="B2601" s="5" t="n">
        <f aca="false">C2601+F2601+H2601</f>
        <v>1500</v>
      </c>
      <c r="C2601" s="0" t="n">
        <v>0</v>
      </c>
      <c r="D2601" s="6" t="n">
        <f aca="false">B2601-C2601</f>
        <v>1500</v>
      </c>
      <c r="E2601" s="7" t="n">
        <f aca="false">C2601/B2601</f>
        <v>0</v>
      </c>
      <c r="F2601" s="0" t="n">
        <v>0</v>
      </c>
      <c r="G2601" s="7" t="n">
        <f aca="false">F2601/D2601</f>
        <v>0</v>
      </c>
      <c r="H2601" s="0" t="n">
        <v>1500</v>
      </c>
      <c r="I2601" s="0" t="s">
        <v>27</v>
      </c>
    </row>
    <row r="2602" customFormat="false" ht="12.75" hidden="false" customHeight="false" outlineLevel="0" collapsed="false">
      <c r="A2602" s="4" t="n">
        <v>16836</v>
      </c>
      <c r="B2602" s="5" t="n">
        <f aca="false">C2602+F2602+H2602</f>
        <v>1400</v>
      </c>
      <c r="C2602" s="0" t="n">
        <v>0</v>
      </c>
      <c r="D2602" s="6" t="n">
        <f aca="false">B2602-C2602</f>
        <v>1400</v>
      </c>
      <c r="E2602" s="7" t="n">
        <f aca="false">C2602/B2602</f>
        <v>0</v>
      </c>
      <c r="F2602" s="0" t="n">
        <v>0</v>
      </c>
      <c r="G2602" s="7" t="n">
        <f aca="false">F2602/D2602</f>
        <v>0</v>
      </c>
      <c r="H2602" s="0" t="n">
        <v>1400</v>
      </c>
      <c r="I2602" s="0" t="s">
        <v>27</v>
      </c>
    </row>
    <row r="2603" customFormat="false" ht="12.75" hidden="false" customHeight="false" outlineLevel="0" collapsed="false">
      <c r="A2603" s="4" t="n">
        <v>16837</v>
      </c>
      <c r="B2603" s="5" t="n">
        <f aca="false">C2603+F2603+H2603</f>
        <v>1350</v>
      </c>
      <c r="C2603" s="0" t="n">
        <v>0</v>
      </c>
      <c r="D2603" s="6" t="n">
        <f aca="false">B2603-C2603</f>
        <v>1350</v>
      </c>
      <c r="E2603" s="7" t="n">
        <f aca="false">C2603/B2603</f>
        <v>0</v>
      </c>
      <c r="F2603" s="0" t="n">
        <v>0</v>
      </c>
      <c r="G2603" s="7" t="n">
        <f aca="false">F2603/D2603</f>
        <v>0</v>
      </c>
      <c r="H2603" s="0" t="n">
        <v>1350</v>
      </c>
      <c r="I2603" s="0" t="s">
        <v>27</v>
      </c>
    </row>
    <row r="2604" customFormat="false" ht="12.75" hidden="false" customHeight="false" outlineLevel="0" collapsed="false">
      <c r="A2604" s="4" t="n">
        <v>16838</v>
      </c>
      <c r="B2604" s="5" t="n">
        <f aca="false">C2604+F2604+H2604</f>
        <v>1350</v>
      </c>
      <c r="C2604" s="0" t="n">
        <v>0</v>
      </c>
      <c r="D2604" s="6" t="n">
        <f aca="false">B2604-C2604</f>
        <v>1350</v>
      </c>
      <c r="E2604" s="7" t="n">
        <f aca="false">C2604/B2604</f>
        <v>0</v>
      </c>
      <c r="F2604" s="0" t="n">
        <v>0</v>
      </c>
      <c r="G2604" s="7" t="n">
        <f aca="false">F2604/D2604</f>
        <v>0</v>
      </c>
      <c r="H2604" s="0" t="n">
        <v>1350</v>
      </c>
      <c r="I2604" s="0" t="s">
        <v>27</v>
      </c>
    </row>
    <row r="2605" customFormat="false" ht="12.75" hidden="false" customHeight="false" outlineLevel="0" collapsed="false">
      <c r="A2605" s="4" t="n">
        <v>16839</v>
      </c>
      <c r="B2605" s="5" t="n">
        <f aca="false">C2605+F2605+H2605</f>
        <v>1400</v>
      </c>
      <c r="C2605" s="0" t="n">
        <v>0</v>
      </c>
      <c r="D2605" s="6" t="n">
        <f aca="false">B2605-C2605</f>
        <v>1400</v>
      </c>
      <c r="E2605" s="7" t="n">
        <f aca="false">C2605/B2605</f>
        <v>0</v>
      </c>
      <c r="F2605" s="0" t="n">
        <v>0</v>
      </c>
      <c r="G2605" s="7" t="n">
        <f aca="false">F2605/D2605</f>
        <v>0</v>
      </c>
      <c r="H2605" s="0" t="n">
        <v>1400</v>
      </c>
      <c r="I2605" s="0" t="s">
        <v>27</v>
      </c>
    </row>
    <row r="2606" customFormat="false" ht="12.75" hidden="false" customHeight="false" outlineLevel="0" collapsed="false">
      <c r="A2606" s="4" t="n">
        <v>16840</v>
      </c>
      <c r="B2606" s="5" t="n">
        <f aca="false">C2606+F2606+H2606</f>
        <v>1450</v>
      </c>
      <c r="C2606" s="0" t="n">
        <v>0</v>
      </c>
      <c r="D2606" s="6" t="n">
        <f aca="false">B2606-C2606</f>
        <v>1450</v>
      </c>
      <c r="E2606" s="7" t="n">
        <f aca="false">C2606/B2606</f>
        <v>0</v>
      </c>
      <c r="F2606" s="0" t="n">
        <v>0</v>
      </c>
      <c r="G2606" s="7" t="n">
        <f aca="false">F2606/D2606</f>
        <v>0</v>
      </c>
      <c r="H2606" s="0" t="n">
        <v>1450</v>
      </c>
      <c r="I2606" s="0" t="s">
        <v>27</v>
      </c>
    </row>
    <row r="2607" customFormat="false" ht="12.75" hidden="false" customHeight="false" outlineLevel="0" collapsed="false">
      <c r="A2607" s="4" t="n">
        <v>16841</v>
      </c>
      <c r="B2607" s="5" t="n">
        <f aca="false">C2607+F2607+H2607</f>
        <v>1400</v>
      </c>
      <c r="C2607" s="0" t="n">
        <v>0</v>
      </c>
      <c r="D2607" s="6" t="n">
        <f aca="false">B2607-C2607</f>
        <v>1400</v>
      </c>
      <c r="E2607" s="7" t="n">
        <f aca="false">C2607/B2607</f>
        <v>0</v>
      </c>
      <c r="F2607" s="0" t="n">
        <v>0</v>
      </c>
      <c r="G2607" s="7" t="n">
        <f aca="false">F2607/D2607</f>
        <v>0</v>
      </c>
      <c r="H2607" s="0" t="n">
        <v>1400</v>
      </c>
      <c r="I2607" s="0" t="s">
        <v>27</v>
      </c>
    </row>
    <row r="2608" customFormat="false" ht="12.75" hidden="false" customHeight="false" outlineLevel="0" collapsed="false">
      <c r="A2608" s="4" t="n">
        <v>16842</v>
      </c>
      <c r="B2608" s="5" t="n">
        <f aca="false">C2608+F2608+H2608</f>
        <v>1300</v>
      </c>
      <c r="C2608" s="0" t="n">
        <v>0</v>
      </c>
      <c r="D2608" s="6" t="n">
        <f aca="false">B2608-C2608</f>
        <v>1300</v>
      </c>
      <c r="E2608" s="7" t="n">
        <f aca="false">C2608/B2608</f>
        <v>0</v>
      </c>
      <c r="F2608" s="0" t="n">
        <v>0</v>
      </c>
      <c r="G2608" s="7" t="n">
        <f aca="false">F2608/D2608</f>
        <v>0</v>
      </c>
      <c r="H2608" s="0" t="n">
        <v>1300</v>
      </c>
      <c r="I2608" s="0" t="s">
        <v>27</v>
      </c>
    </row>
    <row r="2609" customFormat="false" ht="12.75" hidden="false" customHeight="false" outlineLevel="0" collapsed="false">
      <c r="A2609" s="4" t="n">
        <v>16843</v>
      </c>
      <c r="B2609" s="5" t="n">
        <f aca="false">C2609+F2609+H2609</f>
        <v>1300</v>
      </c>
      <c r="C2609" s="0" t="n">
        <v>0</v>
      </c>
      <c r="D2609" s="6" t="n">
        <f aca="false">B2609-C2609</f>
        <v>1300</v>
      </c>
      <c r="E2609" s="7" t="n">
        <f aca="false">C2609/B2609</f>
        <v>0</v>
      </c>
      <c r="F2609" s="0" t="n">
        <v>0</v>
      </c>
      <c r="G2609" s="7" t="n">
        <f aca="false">F2609/D2609</f>
        <v>0</v>
      </c>
      <c r="H2609" s="0" t="n">
        <v>1300</v>
      </c>
      <c r="I2609" s="0" t="s">
        <v>27</v>
      </c>
    </row>
    <row r="2610" customFormat="false" ht="12.75" hidden="false" customHeight="false" outlineLevel="0" collapsed="false">
      <c r="A2610" s="4" t="n">
        <v>16844</v>
      </c>
      <c r="B2610" s="5" t="n">
        <f aca="false">C2610+F2610+H2610</f>
        <v>1260</v>
      </c>
      <c r="C2610" s="0" t="n">
        <v>0</v>
      </c>
      <c r="D2610" s="6" t="n">
        <f aca="false">B2610-C2610</f>
        <v>1260</v>
      </c>
      <c r="E2610" s="7" t="n">
        <f aca="false">C2610/B2610</f>
        <v>0</v>
      </c>
      <c r="F2610" s="0" t="n">
        <v>0</v>
      </c>
      <c r="G2610" s="7" t="n">
        <f aca="false">F2610/D2610</f>
        <v>0</v>
      </c>
      <c r="H2610" s="0" t="n">
        <v>1260</v>
      </c>
      <c r="I2610" s="0" t="s">
        <v>27</v>
      </c>
    </row>
    <row r="2611" customFormat="false" ht="12.75" hidden="false" customHeight="false" outlineLevel="0" collapsed="false">
      <c r="A2611" s="4" t="n">
        <v>16845</v>
      </c>
      <c r="B2611" s="5" t="n">
        <f aca="false">C2611+F2611+H2611</f>
        <v>1180</v>
      </c>
      <c r="C2611" s="0" t="n">
        <v>0</v>
      </c>
      <c r="D2611" s="6" t="n">
        <f aca="false">B2611-C2611</f>
        <v>1180</v>
      </c>
      <c r="E2611" s="7" t="n">
        <f aca="false">C2611/B2611</f>
        <v>0</v>
      </c>
      <c r="F2611" s="0" t="n">
        <v>0</v>
      </c>
      <c r="G2611" s="7" t="n">
        <f aca="false">F2611/D2611</f>
        <v>0</v>
      </c>
      <c r="H2611" s="0" t="n">
        <v>1180</v>
      </c>
      <c r="I2611" s="0" t="s">
        <v>27</v>
      </c>
    </row>
    <row r="2612" customFormat="false" ht="12.75" hidden="false" customHeight="false" outlineLevel="0" collapsed="false">
      <c r="A2612" s="4" t="n">
        <v>16846</v>
      </c>
      <c r="B2612" s="5" t="n">
        <f aca="false">C2612+F2612+H2612</f>
        <v>1210</v>
      </c>
      <c r="C2612" s="0" t="n">
        <v>0</v>
      </c>
      <c r="D2612" s="6" t="n">
        <f aca="false">B2612-C2612</f>
        <v>1210</v>
      </c>
      <c r="E2612" s="7" t="n">
        <f aca="false">C2612/B2612</f>
        <v>0</v>
      </c>
      <c r="F2612" s="0" t="n">
        <v>0</v>
      </c>
      <c r="G2612" s="7" t="n">
        <f aca="false">F2612/D2612</f>
        <v>0</v>
      </c>
      <c r="H2612" s="0" t="n">
        <v>1210</v>
      </c>
      <c r="I2612" s="0" t="s">
        <v>27</v>
      </c>
    </row>
    <row r="2613" customFormat="false" ht="12.75" hidden="false" customHeight="false" outlineLevel="0" collapsed="false">
      <c r="A2613" s="4" t="n">
        <v>16847</v>
      </c>
      <c r="B2613" s="5" t="n">
        <f aca="false">C2613+F2613+H2613</f>
        <v>1210</v>
      </c>
      <c r="C2613" s="0" t="n">
        <v>0</v>
      </c>
      <c r="D2613" s="6" t="n">
        <f aca="false">B2613-C2613</f>
        <v>1210</v>
      </c>
      <c r="E2613" s="7" t="n">
        <f aca="false">C2613/B2613</f>
        <v>0</v>
      </c>
      <c r="F2613" s="0" t="n">
        <v>0</v>
      </c>
      <c r="G2613" s="7" t="n">
        <f aca="false">F2613/D2613</f>
        <v>0</v>
      </c>
      <c r="H2613" s="0" t="n">
        <v>1210</v>
      </c>
      <c r="I2613" s="0" t="s">
        <v>27</v>
      </c>
    </row>
    <row r="2614" customFormat="false" ht="12.75" hidden="false" customHeight="false" outlineLevel="0" collapsed="false">
      <c r="A2614" s="4" t="n">
        <v>16848</v>
      </c>
      <c r="B2614" s="5" t="n">
        <f aca="false">C2614+F2614+H2614</f>
        <v>1210</v>
      </c>
      <c r="C2614" s="0" t="n">
        <v>0</v>
      </c>
      <c r="D2614" s="6" t="n">
        <f aca="false">B2614-C2614</f>
        <v>1210</v>
      </c>
      <c r="E2614" s="7" t="n">
        <f aca="false">C2614/B2614</f>
        <v>0</v>
      </c>
      <c r="F2614" s="0" t="n">
        <v>0</v>
      </c>
      <c r="G2614" s="7" t="n">
        <f aca="false">F2614/D2614</f>
        <v>0</v>
      </c>
      <c r="H2614" s="0" t="n">
        <v>1210</v>
      </c>
      <c r="I2614" s="0" t="s">
        <v>27</v>
      </c>
    </row>
    <row r="2615" customFormat="false" ht="12.75" hidden="false" customHeight="false" outlineLevel="0" collapsed="false">
      <c r="A2615" s="4" t="n">
        <v>16849</v>
      </c>
      <c r="B2615" s="5" t="n">
        <f aca="false">C2615+F2615+H2615</f>
        <v>1260</v>
      </c>
      <c r="C2615" s="0" t="n">
        <v>0</v>
      </c>
      <c r="D2615" s="6" t="n">
        <f aca="false">B2615-C2615</f>
        <v>1260</v>
      </c>
      <c r="E2615" s="7" t="n">
        <f aca="false">C2615/B2615</f>
        <v>0</v>
      </c>
      <c r="F2615" s="0" t="n">
        <v>0</v>
      </c>
      <c r="G2615" s="7" t="n">
        <f aca="false">F2615/D2615</f>
        <v>0</v>
      </c>
      <c r="H2615" s="0" t="n">
        <v>1260</v>
      </c>
      <c r="I2615" s="0" t="s">
        <v>27</v>
      </c>
    </row>
    <row r="2616" customFormat="false" ht="12.75" hidden="false" customHeight="false" outlineLevel="0" collapsed="false">
      <c r="A2616" s="4" t="n">
        <v>16850</v>
      </c>
      <c r="B2616" s="5" t="n">
        <f aca="false">C2616+F2616+H2616</f>
        <v>1260</v>
      </c>
      <c r="C2616" s="0" t="n">
        <v>0</v>
      </c>
      <c r="D2616" s="6" t="n">
        <f aca="false">B2616-C2616</f>
        <v>1260</v>
      </c>
      <c r="E2616" s="7" t="n">
        <f aca="false">C2616/B2616</f>
        <v>0</v>
      </c>
      <c r="F2616" s="0" t="n">
        <v>0</v>
      </c>
      <c r="G2616" s="7" t="n">
        <f aca="false">F2616/D2616</f>
        <v>0</v>
      </c>
      <c r="H2616" s="0" t="n">
        <v>1260</v>
      </c>
      <c r="I2616" s="0" t="s">
        <v>27</v>
      </c>
    </row>
    <row r="2617" customFormat="false" ht="12.75" hidden="false" customHeight="false" outlineLevel="0" collapsed="false">
      <c r="A2617" s="4" t="n">
        <v>16851</v>
      </c>
      <c r="B2617" s="5" t="n">
        <f aca="false">C2617+F2617+H2617</f>
        <v>1400</v>
      </c>
      <c r="C2617" s="0" t="n">
        <v>0</v>
      </c>
      <c r="D2617" s="6" t="n">
        <f aca="false">B2617-C2617</f>
        <v>1400</v>
      </c>
      <c r="E2617" s="7" t="n">
        <f aca="false">C2617/B2617</f>
        <v>0</v>
      </c>
      <c r="F2617" s="0" t="n">
        <v>0</v>
      </c>
      <c r="G2617" s="7" t="n">
        <f aca="false">F2617/D2617</f>
        <v>0</v>
      </c>
      <c r="H2617" s="0" t="n">
        <v>1400</v>
      </c>
      <c r="I2617" s="0" t="s">
        <v>27</v>
      </c>
    </row>
    <row r="2618" customFormat="false" ht="12.75" hidden="false" customHeight="false" outlineLevel="0" collapsed="false">
      <c r="A2618" s="4" t="n">
        <v>16852</v>
      </c>
      <c r="B2618" s="5" t="n">
        <f aca="false">C2618+F2618+H2618</f>
        <v>1300</v>
      </c>
      <c r="C2618" s="0" t="n">
        <v>0</v>
      </c>
      <c r="D2618" s="6" t="n">
        <f aca="false">B2618-C2618</f>
        <v>1300</v>
      </c>
      <c r="E2618" s="7" t="n">
        <f aca="false">C2618/B2618</f>
        <v>0</v>
      </c>
      <c r="F2618" s="0" t="n">
        <v>0</v>
      </c>
      <c r="G2618" s="7" t="n">
        <f aca="false">F2618/D2618</f>
        <v>0</v>
      </c>
      <c r="H2618" s="0" t="n">
        <v>1300</v>
      </c>
      <c r="I2618" s="0" t="s">
        <v>27</v>
      </c>
    </row>
    <row r="2619" customFormat="false" ht="12.75" hidden="false" customHeight="false" outlineLevel="0" collapsed="false">
      <c r="A2619" s="4" t="n">
        <v>16853</v>
      </c>
      <c r="B2619" s="5" t="n">
        <f aca="false">C2619+F2619+H2619</f>
        <v>1300</v>
      </c>
      <c r="C2619" s="0" t="n">
        <v>0</v>
      </c>
      <c r="D2619" s="6" t="n">
        <f aca="false">B2619-C2619</f>
        <v>1300</v>
      </c>
      <c r="E2619" s="7" t="n">
        <f aca="false">C2619/B2619</f>
        <v>0</v>
      </c>
      <c r="F2619" s="0" t="n">
        <v>0</v>
      </c>
      <c r="G2619" s="7" t="n">
        <f aca="false">F2619/D2619</f>
        <v>0</v>
      </c>
      <c r="H2619" s="0" t="n">
        <v>1300</v>
      </c>
      <c r="I2619" s="0" t="s">
        <v>27</v>
      </c>
    </row>
    <row r="2620" customFormat="false" ht="12.75" hidden="false" customHeight="false" outlineLevel="0" collapsed="false">
      <c r="A2620" s="4" t="n">
        <v>16854</v>
      </c>
      <c r="B2620" s="5" t="n">
        <f aca="false">C2620+F2620+H2620</f>
        <v>1350</v>
      </c>
      <c r="C2620" s="0" t="n">
        <v>0</v>
      </c>
      <c r="D2620" s="6" t="n">
        <f aca="false">B2620-C2620</f>
        <v>1350</v>
      </c>
      <c r="E2620" s="7" t="n">
        <f aca="false">C2620/B2620</f>
        <v>0</v>
      </c>
      <c r="F2620" s="0" t="n">
        <v>0</v>
      </c>
      <c r="G2620" s="7" t="n">
        <f aca="false">F2620/D2620</f>
        <v>0</v>
      </c>
      <c r="H2620" s="0" t="n">
        <v>1350</v>
      </c>
      <c r="I2620" s="0" t="s">
        <v>27</v>
      </c>
    </row>
    <row r="2621" customFormat="false" ht="12.75" hidden="false" customHeight="false" outlineLevel="0" collapsed="false">
      <c r="A2621" s="4" t="n">
        <v>16855</v>
      </c>
      <c r="B2621" s="5" t="n">
        <f aca="false">C2621+F2621+H2621</f>
        <v>1400</v>
      </c>
      <c r="C2621" s="0" t="n">
        <v>0</v>
      </c>
      <c r="D2621" s="6" t="n">
        <f aca="false">B2621-C2621</f>
        <v>1400</v>
      </c>
      <c r="E2621" s="7" t="n">
        <f aca="false">C2621/B2621</f>
        <v>0</v>
      </c>
      <c r="F2621" s="0" t="n">
        <v>0</v>
      </c>
      <c r="G2621" s="7" t="n">
        <f aca="false">F2621/D2621</f>
        <v>0</v>
      </c>
      <c r="H2621" s="0" t="n">
        <v>1400</v>
      </c>
      <c r="I2621" s="0" t="s">
        <v>27</v>
      </c>
    </row>
    <row r="2622" customFormat="false" ht="12.75" hidden="false" customHeight="false" outlineLevel="0" collapsed="false">
      <c r="A2622" s="4" t="n">
        <v>16856</v>
      </c>
      <c r="B2622" s="5" t="n">
        <f aca="false">C2622+F2622+H2622</f>
        <v>1760</v>
      </c>
      <c r="C2622" s="0" t="n">
        <v>0</v>
      </c>
      <c r="D2622" s="6" t="n">
        <f aca="false">B2622-C2622</f>
        <v>1760</v>
      </c>
      <c r="E2622" s="7" t="n">
        <f aca="false">C2622/B2622</f>
        <v>0</v>
      </c>
      <c r="F2622" s="0" t="n">
        <v>0</v>
      </c>
      <c r="G2622" s="7" t="n">
        <f aca="false">F2622/D2622</f>
        <v>0</v>
      </c>
      <c r="H2622" s="0" t="n">
        <v>1760</v>
      </c>
      <c r="I2622" s="0" t="s">
        <v>27</v>
      </c>
    </row>
    <row r="2623" customFormat="false" ht="12.75" hidden="false" customHeight="false" outlineLevel="0" collapsed="false">
      <c r="A2623" s="4" t="n">
        <v>16857</v>
      </c>
      <c r="B2623" s="5" t="n">
        <f aca="false">C2623+F2623+H2623</f>
        <v>1880</v>
      </c>
      <c r="C2623" s="0" t="n">
        <v>0</v>
      </c>
      <c r="D2623" s="6" t="n">
        <f aca="false">B2623-C2623</f>
        <v>1880</v>
      </c>
      <c r="E2623" s="7" t="n">
        <f aca="false">C2623/B2623</f>
        <v>0</v>
      </c>
      <c r="F2623" s="0" t="n">
        <v>0</v>
      </c>
      <c r="G2623" s="7" t="n">
        <f aca="false">F2623/D2623</f>
        <v>0</v>
      </c>
      <c r="H2623" s="0" t="n">
        <v>1880</v>
      </c>
      <c r="I2623" s="0" t="s">
        <v>27</v>
      </c>
    </row>
    <row r="2624" customFormat="false" ht="12.75" hidden="false" customHeight="false" outlineLevel="0" collapsed="false">
      <c r="A2624" s="4" t="n">
        <v>16858</v>
      </c>
      <c r="B2624" s="5" t="n">
        <f aca="false">C2624+F2624+H2624</f>
        <v>1710</v>
      </c>
      <c r="C2624" s="0" t="n">
        <v>0</v>
      </c>
      <c r="D2624" s="6" t="n">
        <f aca="false">B2624-C2624</f>
        <v>1710</v>
      </c>
      <c r="E2624" s="7" t="n">
        <f aca="false">C2624/B2624</f>
        <v>0</v>
      </c>
      <c r="F2624" s="0" t="n">
        <v>0</v>
      </c>
      <c r="G2624" s="7" t="n">
        <f aca="false">F2624/D2624</f>
        <v>0</v>
      </c>
      <c r="H2624" s="0" t="n">
        <v>1710</v>
      </c>
      <c r="I2624" s="0" t="s">
        <v>27</v>
      </c>
    </row>
    <row r="2625" customFormat="false" ht="12.75" hidden="false" customHeight="false" outlineLevel="0" collapsed="false">
      <c r="A2625" s="4" t="n">
        <v>16859</v>
      </c>
      <c r="B2625" s="5" t="n">
        <f aca="false">C2625+F2625+H2625</f>
        <v>1660</v>
      </c>
      <c r="C2625" s="0" t="n">
        <v>0</v>
      </c>
      <c r="D2625" s="6" t="n">
        <f aca="false">B2625-C2625</f>
        <v>1660</v>
      </c>
      <c r="E2625" s="7" t="n">
        <f aca="false">C2625/B2625</f>
        <v>0</v>
      </c>
      <c r="F2625" s="0" t="n">
        <v>0</v>
      </c>
      <c r="G2625" s="7" t="n">
        <f aca="false">F2625/D2625</f>
        <v>0</v>
      </c>
      <c r="H2625" s="0" t="n">
        <v>1660</v>
      </c>
      <c r="I2625" s="0" t="s">
        <v>27</v>
      </c>
    </row>
    <row r="2626" customFormat="false" ht="12.75" hidden="false" customHeight="false" outlineLevel="0" collapsed="false">
      <c r="A2626" s="4" t="n">
        <v>16860</v>
      </c>
      <c r="B2626" s="5" t="n">
        <f aca="false">C2626+F2626+H2626</f>
        <v>2110</v>
      </c>
      <c r="C2626" s="0" t="n">
        <v>0</v>
      </c>
      <c r="D2626" s="6" t="n">
        <f aca="false">B2626-C2626</f>
        <v>2110</v>
      </c>
      <c r="E2626" s="7" t="n">
        <f aca="false">C2626/B2626</f>
        <v>0</v>
      </c>
      <c r="F2626" s="0" t="n">
        <v>0</v>
      </c>
      <c r="G2626" s="7" t="n">
        <f aca="false">F2626/D2626</f>
        <v>0</v>
      </c>
      <c r="H2626" s="0" t="n">
        <v>2110</v>
      </c>
      <c r="I2626" s="0" t="s">
        <v>27</v>
      </c>
    </row>
    <row r="2627" customFormat="false" ht="12.75" hidden="false" customHeight="false" outlineLevel="0" collapsed="false">
      <c r="A2627" s="4" t="n">
        <v>16861</v>
      </c>
      <c r="B2627" s="5" t="n">
        <f aca="false">C2627+F2627+H2627</f>
        <v>3400</v>
      </c>
      <c r="C2627" s="0" t="n">
        <v>0</v>
      </c>
      <c r="D2627" s="6" t="n">
        <f aca="false">B2627-C2627</f>
        <v>3400</v>
      </c>
      <c r="E2627" s="7" t="n">
        <f aca="false">C2627/B2627</f>
        <v>0</v>
      </c>
      <c r="F2627" s="0" t="n">
        <v>0</v>
      </c>
      <c r="G2627" s="7" t="n">
        <f aca="false">F2627/D2627</f>
        <v>0</v>
      </c>
      <c r="H2627" s="0" t="n">
        <v>3400</v>
      </c>
      <c r="I2627" s="0" t="s">
        <v>27</v>
      </c>
    </row>
    <row r="2628" customFormat="false" ht="12.75" hidden="false" customHeight="false" outlineLevel="0" collapsed="false">
      <c r="A2628" s="4" t="n">
        <v>16862</v>
      </c>
      <c r="B2628" s="5" t="n">
        <f aca="false">C2628+F2628+H2628</f>
        <v>2840</v>
      </c>
      <c r="C2628" s="0" t="n">
        <v>0</v>
      </c>
      <c r="D2628" s="6" t="n">
        <f aca="false">B2628-C2628</f>
        <v>2840</v>
      </c>
      <c r="E2628" s="7" t="n">
        <f aca="false">C2628/B2628</f>
        <v>0</v>
      </c>
      <c r="F2628" s="0" t="n">
        <v>0</v>
      </c>
      <c r="G2628" s="7" t="n">
        <f aca="false">F2628/D2628</f>
        <v>0</v>
      </c>
      <c r="H2628" s="0" t="n">
        <v>2840</v>
      </c>
      <c r="I2628" s="0" t="s">
        <v>27</v>
      </c>
    </row>
    <row r="2629" customFormat="false" ht="12.75" hidden="false" customHeight="false" outlineLevel="0" collapsed="false">
      <c r="A2629" s="4" t="n">
        <v>16863</v>
      </c>
      <c r="B2629" s="5" t="n">
        <f aca="false">C2629+F2629+H2629</f>
        <v>2650</v>
      </c>
      <c r="C2629" s="0" t="n">
        <v>0</v>
      </c>
      <c r="D2629" s="6" t="n">
        <f aca="false">B2629-C2629</f>
        <v>2650</v>
      </c>
      <c r="E2629" s="7" t="n">
        <f aca="false">C2629/B2629</f>
        <v>0</v>
      </c>
      <c r="F2629" s="0" t="n">
        <v>0</v>
      </c>
      <c r="G2629" s="7" t="n">
        <f aca="false">F2629/D2629</f>
        <v>0</v>
      </c>
      <c r="H2629" s="0" t="n">
        <v>2650</v>
      </c>
      <c r="I2629" s="0" t="s">
        <v>27</v>
      </c>
    </row>
    <row r="2630" customFormat="false" ht="12.75" hidden="false" customHeight="false" outlineLevel="0" collapsed="false">
      <c r="A2630" s="4" t="n">
        <v>16864</v>
      </c>
      <c r="B2630" s="5" t="n">
        <f aca="false">C2630+F2630+H2630</f>
        <v>2910</v>
      </c>
      <c r="C2630" s="0" t="n">
        <v>0</v>
      </c>
      <c r="D2630" s="6" t="n">
        <f aca="false">B2630-C2630</f>
        <v>2910</v>
      </c>
      <c r="E2630" s="7" t="n">
        <f aca="false">C2630/B2630</f>
        <v>0</v>
      </c>
      <c r="F2630" s="0" t="n">
        <v>0</v>
      </c>
      <c r="G2630" s="7" t="n">
        <f aca="false">F2630/D2630</f>
        <v>0</v>
      </c>
      <c r="H2630" s="0" t="n">
        <v>2910</v>
      </c>
      <c r="I2630" s="0" t="s">
        <v>27</v>
      </c>
    </row>
    <row r="2631" customFormat="false" ht="12.75" hidden="false" customHeight="false" outlineLevel="0" collapsed="false">
      <c r="A2631" s="4" t="n">
        <v>16865</v>
      </c>
      <c r="B2631" s="5" t="n">
        <f aca="false">C2631+F2631+H2631</f>
        <v>2840</v>
      </c>
      <c r="C2631" s="0" t="n">
        <v>0</v>
      </c>
      <c r="D2631" s="6" t="n">
        <f aca="false">B2631-C2631</f>
        <v>2840</v>
      </c>
      <c r="E2631" s="7" t="n">
        <f aca="false">C2631/B2631</f>
        <v>0</v>
      </c>
      <c r="F2631" s="0" t="n">
        <v>0</v>
      </c>
      <c r="G2631" s="7" t="n">
        <f aca="false">F2631/D2631</f>
        <v>0</v>
      </c>
      <c r="H2631" s="0" t="n">
        <v>2840</v>
      </c>
      <c r="I2631" s="0" t="s">
        <v>27</v>
      </c>
    </row>
    <row r="2632" customFormat="false" ht="12.75" hidden="false" customHeight="false" outlineLevel="0" collapsed="false">
      <c r="A2632" s="4" t="n">
        <v>16866</v>
      </c>
      <c r="B2632" s="5" t="n">
        <f aca="false">C2632+F2632+H2632</f>
        <v>2780</v>
      </c>
      <c r="C2632" s="0" t="n">
        <v>0</v>
      </c>
      <c r="D2632" s="6" t="n">
        <f aca="false">B2632-C2632</f>
        <v>2780</v>
      </c>
      <c r="E2632" s="7" t="n">
        <f aca="false">C2632/B2632</f>
        <v>0</v>
      </c>
      <c r="F2632" s="0" t="n">
        <v>0</v>
      </c>
      <c r="G2632" s="7" t="n">
        <f aca="false">F2632/D2632</f>
        <v>0</v>
      </c>
      <c r="H2632" s="0" t="n">
        <v>2780</v>
      </c>
      <c r="I2632" s="0" t="s">
        <v>27</v>
      </c>
    </row>
    <row r="2633" customFormat="false" ht="12.75" hidden="false" customHeight="false" outlineLevel="0" collapsed="false">
      <c r="A2633" s="4" t="n">
        <v>16867</v>
      </c>
      <c r="B2633" s="5" t="n">
        <f aca="false">C2633+F2633+H2633</f>
        <v>2780</v>
      </c>
      <c r="C2633" s="0" t="n">
        <v>0</v>
      </c>
      <c r="D2633" s="6" t="n">
        <f aca="false">B2633-C2633</f>
        <v>2780</v>
      </c>
      <c r="E2633" s="7" t="n">
        <f aca="false">C2633/B2633</f>
        <v>0</v>
      </c>
      <c r="F2633" s="0" t="n">
        <v>0</v>
      </c>
      <c r="G2633" s="7" t="n">
        <f aca="false">F2633/D2633</f>
        <v>0</v>
      </c>
      <c r="H2633" s="0" t="n">
        <v>2780</v>
      </c>
      <c r="I2633" s="0" t="s">
        <v>27</v>
      </c>
    </row>
    <row r="2634" customFormat="false" ht="12.75" hidden="false" customHeight="false" outlineLevel="0" collapsed="false">
      <c r="A2634" s="4" t="n">
        <v>16868</v>
      </c>
      <c r="B2634" s="5" t="n">
        <f aca="false">C2634+F2634+H2634</f>
        <v>3050</v>
      </c>
      <c r="C2634" s="0" t="n">
        <v>0</v>
      </c>
      <c r="D2634" s="6" t="n">
        <f aca="false">B2634-C2634</f>
        <v>3050</v>
      </c>
      <c r="E2634" s="7" t="n">
        <f aca="false">C2634/B2634</f>
        <v>0</v>
      </c>
      <c r="F2634" s="0" t="n">
        <v>0</v>
      </c>
      <c r="G2634" s="7" t="n">
        <f aca="false">F2634/D2634</f>
        <v>0</v>
      </c>
      <c r="H2634" s="0" t="n">
        <v>3050</v>
      </c>
      <c r="I2634" s="0" t="s">
        <v>27</v>
      </c>
    </row>
    <row r="2635" customFormat="false" ht="12.75" hidden="false" customHeight="false" outlineLevel="0" collapsed="false">
      <c r="A2635" s="4" t="n">
        <v>16869</v>
      </c>
      <c r="B2635" s="5" t="n">
        <f aca="false">C2635+F2635+H2635</f>
        <v>3050</v>
      </c>
      <c r="C2635" s="0" t="n">
        <v>0</v>
      </c>
      <c r="D2635" s="6" t="n">
        <f aca="false">B2635-C2635</f>
        <v>3050</v>
      </c>
      <c r="E2635" s="7" t="n">
        <f aca="false">C2635/B2635</f>
        <v>0</v>
      </c>
      <c r="F2635" s="0" t="n">
        <v>0</v>
      </c>
      <c r="G2635" s="7" t="n">
        <f aca="false">F2635/D2635</f>
        <v>0</v>
      </c>
      <c r="H2635" s="0" t="n">
        <v>3050</v>
      </c>
      <c r="I2635" s="0" t="s">
        <v>27</v>
      </c>
    </row>
    <row r="2636" customFormat="false" ht="12.75" hidden="false" customHeight="false" outlineLevel="0" collapsed="false">
      <c r="A2636" s="4" t="n">
        <v>16870</v>
      </c>
      <c r="B2636" s="5" t="n">
        <f aca="false">C2636+F2636+H2636</f>
        <v>2980</v>
      </c>
      <c r="C2636" s="0" t="n">
        <v>0</v>
      </c>
      <c r="D2636" s="6" t="n">
        <f aca="false">B2636-C2636</f>
        <v>2980</v>
      </c>
      <c r="E2636" s="7" t="n">
        <f aca="false">C2636/B2636</f>
        <v>0</v>
      </c>
      <c r="F2636" s="0" t="n">
        <v>0</v>
      </c>
      <c r="G2636" s="7" t="n">
        <f aca="false">F2636/D2636</f>
        <v>0</v>
      </c>
      <c r="H2636" s="0" t="n">
        <v>2980</v>
      </c>
      <c r="I2636" s="0" t="s">
        <v>27</v>
      </c>
    </row>
    <row r="2637" customFormat="false" ht="12.75" hidden="false" customHeight="false" outlineLevel="0" collapsed="false">
      <c r="A2637" s="4" t="n">
        <v>16871</v>
      </c>
      <c r="B2637" s="5" t="n">
        <f aca="false">C2637+F2637+H2637</f>
        <v>2910</v>
      </c>
      <c r="C2637" s="0" t="n">
        <v>0</v>
      </c>
      <c r="D2637" s="6" t="n">
        <f aca="false">B2637-C2637</f>
        <v>2910</v>
      </c>
      <c r="E2637" s="7" t="n">
        <f aca="false">C2637/B2637</f>
        <v>0</v>
      </c>
      <c r="F2637" s="0" t="n">
        <v>0</v>
      </c>
      <c r="G2637" s="7" t="n">
        <f aca="false">F2637/D2637</f>
        <v>0</v>
      </c>
      <c r="H2637" s="0" t="n">
        <v>2910</v>
      </c>
      <c r="I2637" s="0" t="s">
        <v>27</v>
      </c>
    </row>
    <row r="2638" customFormat="false" ht="12.75" hidden="false" customHeight="false" outlineLevel="0" collapsed="false">
      <c r="A2638" s="4" t="n">
        <v>16872</v>
      </c>
      <c r="B2638" s="5" t="n">
        <f aca="false">C2638+F2638+H2638</f>
        <v>2910</v>
      </c>
      <c r="C2638" s="0" t="n">
        <v>0</v>
      </c>
      <c r="D2638" s="6" t="n">
        <f aca="false">B2638-C2638</f>
        <v>2910</v>
      </c>
      <c r="E2638" s="7" t="n">
        <f aca="false">C2638/B2638</f>
        <v>0</v>
      </c>
      <c r="F2638" s="0" t="n">
        <v>0</v>
      </c>
      <c r="G2638" s="7" t="n">
        <f aca="false">F2638/D2638</f>
        <v>0</v>
      </c>
      <c r="H2638" s="0" t="n">
        <v>2910</v>
      </c>
      <c r="I2638" s="0" t="s">
        <v>27</v>
      </c>
    </row>
    <row r="2639" customFormat="false" ht="12.75" hidden="false" customHeight="false" outlineLevel="0" collapsed="false">
      <c r="A2639" s="4" t="n">
        <v>16873</v>
      </c>
      <c r="B2639" s="5" t="n">
        <f aca="false">C2639+F2639+H2639</f>
        <v>3065</v>
      </c>
      <c r="C2639" s="0" t="n">
        <v>85</v>
      </c>
      <c r="D2639" s="6" t="n">
        <f aca="false">B2639-C2639</f>
        <v>2980</v>
      </c>
      <c r="E2639" s="7" t="n">
        <f aca="false">C2639/B2639</f>
        <v>0.0277324632952692</v>
      </c>
      <c r="F2639" s="0" t="n">
        <v>70</v>
      </c>
      <c r="G2639" s="7" t="n">
        <f aca="false">F2639/D2639</f>
        <v>0.023489932885906</v>
      </c>
      <c r="H2639" s="0" t="n">
        <v>2910</v>
      </c>
      <c r="I2639" s="0" t="s">
        <v>27</v>
      </c>
    </row>
    <row r="2640" customFormat="false" ht="12.75" hidden="false" customHeight="false" outlineLevel="0" collapsed="false">
      <c r="A2640" s="4" t="n">
        <v>16874</v>
      </c>
      <c r="B2640" s="5" t="n">
        <f aca="false">C2640+F2640+H2640</f>
        <v>3606</v>
      </c>
      <c r="C2640" s="0" t="n">
        <v>116</v>
      </c>
      <c r="D2640" s="6" t="n">
        <f aca="false">B2640-C2640</f>
        <v>3490</v>
      </c>
      <c r="E2640" s="7" t="n">
        <f aca="false">C2640/B2640</f>
        <v>0.0321686078757626</v>
      </c>
      <c r="F2640" s="0" t="n">
        <v>160</v>
      </c>
      <c r="G2640" s="7" t="n">
        <f aca="false">F2640/D2640</f>
        <v>0.0458452722063037</v>
      </c>
      <c r="H2640" s="0" t="n">
        <v>3330</v>
      </c>
      <c r="I2640" s="0" t="s">
        <v>27</v>
      </c>
    </row>
    <row r="2641" customFormat="false" ht="12.75" hidden="false" customHeight="false" outlineLevel="0" collapsed="false">
      <c r="A2641" s="4" t="n">
        <v>16875</v>
      </c>
      <c r="B2641" s="5" t="n">
        <f aca="false">C2641+F2641+H2641</f>
        <v>3409</v>
      </c>
      <c r="C2641" s="0" t="n">
        <v>85</v>
      </c>
      <c r="D2641" s="6" t="n">
        <f aca="false">B2641-C2641</f>
        <v>3324</v>
      </c>
      <c r="E2641" s="7" t="n">
        <f aca="false">C2641/B2641</f>
        <v>0.0249339982399531</v>
      </c>
      <c r="F2641" s="0" t="n">
        <v>204</v>
      </c>
      <c r="G2641" s="7" t="n">
        <f aca="false">F2641/D2641</f>
        <v>0.0613718411552347</v>
      </c>
      <c r="H2641" s="0" t="n">
        <v>3120</v>
      </c>
      <c r="I2641" s="0" t="s">
        <v>27</v>
      </c>
    </row>
    <row r="2642" customFormat="false" ht="12.75" hidden="false" customHeight="false" outlineLevel="0" collapsed="false">
      <c r="A2642" s="4" t="n">
        <v>16876</v>
      </c>
      <c r="B2642" s="5" t="n">
        <f aca="false">C2642+F2642+H2642</f>
        <v>3174</v>
      </c>
      <c r="C2642" s="0" t="n">
        <v>125</v>
      </c>
      <c r="D2642" s="6" t="n">
        <f aca="false">B2642-C2642</f>
        <v>3049</v>
      </c>
      <c r="E2642" s="7" t="n">
        <f aca="false">C2642/B2642</f>
        <v>0.0393824826717076</v>
      </c>
      <c r="F2642" s="0" t="n">
        <v>209</v>
      </c>
      <c r="G2642" s="7" t="n">
        <f aca="false">F2642/D2642</f>
        <v>0.068547064611348</v>
      </c>
      <c r="H2642" s="0" t="n">
        <v>2840</v>
      </c>
      <c r="I2642" s="0" t="s">
        <v>27</v>
      </c>
    </row>
    <row r="2643" customFormat="false" ht="12.75" hidden="false" customHeight="false" outlineLevel="0" collapsed="false">
      <c r="A2643" s="4" t="n">
        <v>16877</v>
      </c>
      <c r="B2643" s="5" t="n">
        <f aca="false">C2643+F2643+H2643</f>
        <v>2886</v>
      </c>
      <c r="C2643" s="0" t="n">
        <v>141</v>
      </c>
      <c r="D2643" s="6" t="n">
        <f aca="false">B2643-C2643</f>
        <v>2745</v>
      </c>
      <c r="E2643" s="7" t="n">
        <f aca="false">C2643/B2643</f>
        <v>0.0488565488565489</v>
      </c>
      <c r="F2643" s="0" t="n">
        <v>225</v>
      </c>
      <c r="G2643" s="7" t="n">
        <f aca="false">F2643/D2643</f>
        <v>0.0819672131147541</v>
      </c>
      <c r="H2643" s="0" t="n">
        <v>2520</v>
      </c>
      <c r="I2643" s="0" t="s">
        <v>27</v>
      </c>
    </row>
    <row r="2644" customFormat="false" ht="12.75" hidden="false" customHeight="false" outlineLevel="0" collapsed="false">
      <c r="A2644" s="4" t="n">
        <v>16878</v>
      </c>
      <c r="B2644" s="5" t="n">
        <f aca="false">C2644+F2644+H2644</f>
        <v>2721</v>
      </c>
      <c r="C2644" s="0" t="n">
        <v>160</v>
      </c>
      <c r="D2644" s="6" t="n">
        <f aca="false">B2644-C2644</f>
        <v>2561</v>
      </c>
      <c r="E2644" s="7" t="n">
        <f aca="false">C2644/B2644</f>
        <v>0.0588019110621095</v>
      </c>
      <c r="F2644" s="0" t="n">
        <v>221</v>
      </c>
      <c r="G2644" s="7" t="n">
        <f aca="false">F2644/D2644</f>
        <v>0.0862944162436548</v>
      </c>
      <c r="H2644" s="0" t="n">
        <v>2340</v>
      </c>
      <c r="I2644" s="0" t="s">
        <v>27</v>
      </c>
    </row>
    <row r="2645" customFormat="false" ht="12.75" hidden="false" customHeight="false" outlineLevel="0" collapsed="false">
      <c r="A2645" s="4" t="n">
        <v>16879</v>
      </c>
      <c r="B2645" s="5" t="n">
        <f aca="false">C2645+F2645+H2645</f>
        <v>2666</v>
      </c>
      <c r="C2645" s="0" t="n">
        <v>198</v>
      </c>
      <c r="D2645" s="6" t="n">
        <f aca="false">B2645-C2645</f>
        <v>2468</v>
      </c>
      <c r="E2645" s="7" t="n">
        <f aca="false">C2645/B2645</f>
        <v>0.0742685671417855</v>
      </c>
      <c r="F2645" s="0" t="n">
        <v>248</v>
      </c>
      <c r="G2645" s="7" t="n">
        <f aca="false">F2645/D2645</f>
        <v>0.100486223662885</v>
      </c>
      <c r="H2645" s="0" t="n">
        <v>2220</v>
      </c>
      <c r="I2645" s="0" t="s">
        <v>27</v>
      </c>
    </row>
    <row r="2646" customFormat="false" ht="12.75" hidden="false" customHeight="false" outlineLevel="0" collapsed="false">
      <c r="A2646" s="4" t="n">
        <v>16880</v>
      </c>
      <c r="B2646" s="5" t="n">
        <f aca="false">C2646+F2646+H2646</f>
        <v>2423</v>
      </c>
      <c r="C2646" s="0" t="n">
        <v>218</v>
      </c>
      <c r="D2646" s="6" t="n">
        <f aca="false">B2646-C2646</f>
        <v>2205</v>
      </c>
      <c r="E2646" s="7" t="n">
        <f aca="false">C2646/B2646</f>
        <v>0.0899711101939744</v>
      </c>
      <c r="F2646" s="0" t="n">
        <v>275</v>
      </c>
      <c r="G2646" s="7" t="n">
        <f aca="false">F2646/D2646</f>
        <v>0.124716553287982</v>
      </c>
      <c r="H2646" s="0" t="n">
        <v>1930</v>
      </c>
      <c r="I2646" s="0" t="s">
        <v>27</v>
      </c>
    </row>
    <row r="2647" customFormat="false" ht="12.75" hidden="false" customHeight="false" outlineLevel="0" collapsed="false">
      <c r="A2647" s="4" t="n">
        <v>16881</v>
      </c>
      <c r="B2647" s="5" t="n">
        <f aca="false">C2647+F2647+H2647</f>
        <v>2162</v>
      </c>
      <c r="C2647" s="0" t="n">
        <v>258</v>
      </c>
      <c r="D2647" s="6" t="n">
        <f aca="false">B2647-C2647</f>
        <v>1904</v>
      </c>
      <c r="E2647" s="7" t="n">
        <f aca="false">C2647/B2647</f>
        <v>0.119333950046253</v>
      </c>
      <c r="F2647" s="0" t="n">
        <v>304</v>
      </c>
      <c r="G2647" s="7" t="n">
        <f aca="false">F2647/D2647</f>
        <v>0.159663865546218</v>
      </c>
      <c r="H2647" s="0" t="n">
        <v>1600</v>
      </c>
      <c r="I2647" s="0" t="s">
        <v>27</v>
      </c>
    </row>
    <row r="2648" customFormat="false" ht="12.75" hidden="false" customHeight="false" outlineLevel="0" collapsed="false">
      <c r="A2648" s="4" t="n">
        <v>16882</v>
      </c>
      <c r="B2648" s="5" t="n">
        <f aca="false">C2648+F2648+H2648</f>
        <v>2354</v>
      </c>
      <c r="C2648" s="0" t="n">
        <v>298</v>
      </c>
      <c r="D2648" s="6" t="n">
        <f aca="false">B2648-C2648</f>
        <v>2056</v>
      </c>
      <c r="E2648" s="7" t="n">
        <f aca="false">C2648/B2648</f>
        <v>0.126593033135089</v>
      </c>
      <c r="F2648" s="0" t="n">
        <v>346</v>
      </c>
      <c r="G2648" s="7" t="n">
        <f aca="false">F2648/D2648</f>
        <v>0.168287937743191</v>
      </c>
      <c r="H2648" s="0" t="n">
        <v>1710</v>
      </c>
      <c r="I2648" s="0" t="s">
        <v>27</v>
      </c>
    </row>
    <row r="2649" customFormat="false" ht="12.75" hidden="false" customHeight="false" outlineLevel="0" collapsed="false">
      <c r="A2649" s="4" t="n">
        <v>16883</v>
      </c>
      <c r="B2649" s="5" t="n">
        <f aca="false">C2649+F2649+H2649</f>
        <v>2551</v>
      </c>
      <c r="C2649" s="0" t="n">
        <v>311</v>
      </c>
      <c r="D2649" s="6" t="n">
        <f aca="false">B2649-C2649</f>
        <v>2240</v>
      </c>
      <c r="E2649" s="7" t="n">
        <f aca="false">C2649/B2649</f>
        <v>0.121912975303802</v>
      </c>
      <c r="F2649" s="0" t="n">
        <v>360</v>
      </c>
      <c r="G2649" s="7" t="n">
        <f aca="false">F2649/D2649</f>
        <v>0.160714285714286</v>
      </c>
      <c r="H2649" s="0" t="n">
        <v>1880</v>
      </c>
      <c r="I2649" s="0" t="s">
        <v>27</v>
      </c>
    </row>
    <row r="2650" customFormat="false" ht="12.75" hidden="false" customHeight="false" outlineLevel="0" collapsed="false">
      <c r="A2650" s="4" t="n">
        <v>16884</v>
      </c>
      <c r="B2650" s="5" t="n">
        <f aca="false">C2650+F2650+H2650</f>
        <v>2807</v>
      </c>
      <c r="C2650" s="0" t="n">
        <v>327</v>
      </c>
      <c r="D2650" s="6" t="n">
        <f aca="false">B2650-C2650</f>
        <v>2480</v>
      </c>
      <c r="E2650" s="7" t="n">
        <f aca="false">C2650/B2650</f>
        <v>0.116494478090488</v>
      </c>
      <c r="F2650" s="0" t="n">
        <v>380</v>
      </c>
      <c r="G2650" s="7" t="n">
        <f aca="false">F2650/D2650</f>
        <v>0.153225806451613</v>
      </c>
      <c r="H2650" s="0" t="n">
        <v>2100</v>
      </c>
      <c r="I2650" s="0" t="s">
        <v>27</v>
      </c>
    </row>
    <row r="2651" customFormat="false" ht="12.75" hidden="false" customHeight="false" outlineLevel="0" collapsed="false">
      <c r="A2651" s="4" t="n">
        <v>16885</v>
      </c>
      <c r="B2651" s="5" t="n">
        <f aca="false">C2651+F2651+H2651</f>
        <v>2752</v>
      </c>
      <c r="C2651" s="0" t="n">
        <v>330</v>
      </c>
      <c r="D2651" s="6" t="n">
        <f aca="false">B2651-C2651</f>
        <v>2422</v>
      </c>
      <c r="E2651" s="7" t="n">
        <f aca="false">C2651/B2651</f>
        <v>0.119912790697674</v>
      </c>
      <c r="F2651" s="0" t="n">
        <v>382</v>
      </c>
      <c r="G2651" s="7" t="n">
        <f aca="false">F2651/D2651</f>
        <v>0.157720891824938</v>
      </c>
      <c r="H2651" s="0" t="n">
        <v>2040</v>
      </c>
      <c r="I2651" s="0" t="s">
        <v>27</v>
      </c>
    </row>
    <row r="2652" customFormat="false" ht="12.75" hidden="false" customHeight="false" outlineLevel="0" collapsed="false">
      <c r="A2652" s="4" t="n">
        <v>16886</v>
      </c>
      <c r="B2652" s="5" t="n">
        <f aca="false">C2652+F2652+H2652</f>
        <v>2506</v>
      </c>
      <c r="C2652" s="0" t="n">
        <v>355</v>
      </c>
      <c r="D2652" s="6" t="n">
        <f aca="false">B2652-C2652</f>
        <v>2151</v>
      </c>
      <c r="E2652" s="7" t="n">
        <f aca="false">C2652/B2652</f>
        <v>0.141660015961692</v>
      </c>
      <c r="F2652" s="0" t="n">
        <v>391</v>
      </c>
      <c r="G2652" s="7" t="n">
        <f aca="false">F2652/D2652</f>
        <v>0.181775918177592</v>
      </c>
      <c r="H2652" s="0" t="n">
        <v>1760</v>
      </c>
      <c r="I2652" s="0" t="s">
        <v>27</v>
      </c>
    </row>
    <row r="2653" customFormat="false" ht="12.75" hidden="false" customHeight="false" outlineLevel="0" collapsed="false">
      <c r="A2653" s="4" t="n">
        <v>16887</v>
      </c>
      <c r="B2653" s="5" t="n">
        <f aca="false">C2653+F2653+H2653</f>
        <v>2391</v>
      </c>
      <c r="C2653" s="0" t="n">
        <v>383</v>
      </c>
      <c r="D2653" s="6" t="n">
        <f aca="false">B2653-C2653</f>
        <v>2008</v>
      </c>
      <c r="E2653" s="7" t="n">
        <f aca="false">C2653/B2653</f>
        <v>0.160184023421163</v>
      </c>
      <c r="F2653" s="0" t="n">
        <v>408</v>
      </c>
      <c r="G2653" s="7" t="n">
        <f aca="false">F2653/D2653</f>
        <v>0.203187250996016</v>
      </c>
      <c r="H2653" s="0" t="n">
        <v>1600</v>
      </c>
      <c r="I2653" s="0" t="s">
        <v>27</v>
      </c>
    </row>
    <row r="2654" customFormat="false" ht="12.75" hidden="false" customHeight="false" outlineLevel="0" collapsed="false">
      <c r="A2654" s="4" t="n">
        <v>16888</v>
      </c>
      <c r="B2654" s="5" t="n">
        <f aca="false">C2654+F2654+H2654</f>
        <v>2820</v>
      </c>
      <c r="C2654" s="0" t="n">
        <v>428</v>
      </c>
      <c r="D2654" s="6" t="n">
        <f aca="false">B2654-C2654</f>
        <v>2392</v>
      </c>
      <c r="E2654" s="7" t="n">
        <f aca="false">C2654/B2654</f>
        <v>0.15177304964539</v>
      </c>
      <c r="F2654" s="0" t="n">
        <v>412</v>
      </c>
      <c r="G2654" s="7" t="n">
        <f aca="false">F2654/D2654</f>
        <v>0.172240802675585</v>
      </c>
      <c r="H2654" s="0" t="n">
        <v>1980</v>
      </c>
      <c r="I2654" s="0" t="s">
        <v>27</v>
      </c>
    </row>
    <row r="2655" customFormat="false" ht="12.75" hidden="false" customHeight="false" outlineLevel="0" collapsed="false">
      <c r="A2655" s="4" t="n">
        <v>16889</v>
      </c>
      <c r="B2655" s="5" t="n">
        <f aca="false">C2655+F2655+H2655</f>
        <v>3414</v>
      </c>
      <c r="C2655" s="0" t="n">
        <v>467</v>
      </c>
      <c r="D2655" s="6" t="n">
        <f aca="false">B2655-C2655</f>
        <v>2947</v>
      </c>
      <c r="E2655" s="7" t="n">
        <f aca="false">C2655/B2655</f>
        <v>0.136789689513767</v>
      </c>
      <c r="F2655" s="0" t="n">
        <v>427</v>
      </c>
      <c r="G2655" s="7" t="n">
        <f aca="false">F2655/D2655</f>
        <v>0.144893111638955</v>
      </c>
      <c r="H2655" s="0" t="n">
        <v>2520</v>
      </c>
      <c r="I2655" s="0" t="s">
        <v>27</v>
      </c>
    </row>
    <row r="2656" customFormat="false" ht="12.75" hidden="false" customHeight="false" outlineLevel="0" collapsed="false">
      <c r="A2656" s="4" t="n">
        <v>16890</v>
      </c>
      <c r="B2656" s="5" t="n">
        <f aca="false">C2656+F2656+H2656</f>
        <v>3442</v>
      </c>
      <c r="C2656" s="0" t="n">
        <v>477</v>
      </c>
      <c r="D2656" s="6" t="n">
        <f aca="false">B2656-C2656</f>
        <v>2965</v>
      </c>
      <c r="E2656" s="7" t="n">
        <f aca="false">C2656/B2656</f>
        <v>0.138582219639744</v>
      </c>
      <c r="F2656" s="0" t="n">
        <v>445</v>
      </c>
      <c r="G2656" s="7" t="n">
        <f aca="false">F2656/D2656</f>
        <v>0.15008431703204</v>
      </c>
      <c r="H2656" s="0" t="n">
        <v>2520</v>
      </c>
      <c r="I2656" s="0" t="s">
        <v>27</v>
      </c>
    </row>
    <row r="2657" customFormat="false" ht="12.75" hidden="false" customHeight="false" outlineLevel="0" collapsed="false">
      <c r="A2657" s="4" t="n">
        <v>16891</v>
      </c>
      <c r="B2657" s="5" t="n">
        <f aca="false">C2657+F2657+H2657</f>
        <v>3192</v>
      </c>
      <c r="C2657" s="0" t="n">
        <v>467</v>
      </c>
      <c r="D2657" s="6" t="n">
        <f aca="false">B2657-C2657</f>
        <v>2725</v>
      </c>
      <c r="E2657" s="7" t="n">
        <f aca="false">C2657/B2657</f>
        <v>0.146303258145363</v>
      </c>
      <c r="F2657" s="0" t="n">
        <v>445</v>
      </c>
      <c r="G2657" s="7" t="n">
        <f aca="false">F2657/D2657</f>
        <v>0.163302752293578</v>
      </c>
      <c r="H2657" s="0" t="n">
        <v>2280</v>
      </c>
      <c r="I2657" s="0" t="s">
        <v>27</v>
      </c>
    </row>
    <row r="2658" customFormat="false" ht="12.75" hidden="false" customHeight="false" outlineLevel="0" collapsed="false">
      <c r="A2658" s="4" t="n">
        <v>16892</v>
      </c>
      <c r="B2658" s="5" t="n">
        <f aca="false">C2658+F2658+H2658</f>
        <v>2829</v>
      </c>
      <c r="C2658" s="0" t="n">
        <v>454</v>
      </c>
      <c r="D2658" s="6" t="n">
        <f aca="false">B2658-C2658</f>
        <v>2375</v>
      </c>
      <c r="E2658" s="7" t="n">
        <f aca="false">C2658/B2658</f>
        <v>0.160480735242135</v>
      </c>
      <c r="F2658" s="0" t="n">
        <v>445</v>
      </c>
      <c r="G2658" s="7" t="n">
        <f aca="false">F2658/D2658</f>
        <v>0.187368421052632</v>
      </c>
      <c r="H2658" s="0" t="n">
        <v>1930</v>
      </c>
      <c r="I2658" s="0" t="s">
        <v>27</v>
      </c>
    </row>
    <row r="2659" customFormat="false" ht="12.75" hidden="false" customHeight="false" outlineLevel="0" collapsed="false">
      <c r="A2659" s="4" t="n">
        <v>16893</v>
      </c>
      <c r="B2659" s="5" t="n">
        <f aca="false">C2659+F2659+H2659</f>
        <v>2488</v>
      </c>
      <c r="C2659" s="0" t="n">
        <v>493</v>
      </c>
      <c r="D2659" s="6" t="n">
        <f aca="false">B2659-C2659</f>
        <v>1995</v>
      </c>
      <c r="E2659" s="7" t="n">
        <f aca="false">C2659/B2659</f>
        <v>0.198151125401929</v>
      </c>
      <c r="F2659" s="0" t="n">
        <v>445</v>
      </c>
      <c r="G2659" s="7" t="n">
        <f aca="false">F2659/D2659</f>
        <v>0.223057644110276</v>
      </c>
      <c r="H2659" s="0" t="n">
        <v>1550</v>
      </c>
      <c r="I2659" s="0" t="s">
        <v>27</v>
      </c>
    </row>
    <row r="2660" customFormat="false" ht="12.75" hidden="false" customHeight="false" outlineLevel="0" collapsed="false">
      <c r="A2660" s="4" t="n">
        <v>16894</v>
      </c>
      <c r="B2660" s="5" t="n">
        <f aca="false">C2660+F2660+H2660</f>
        <v>2453</v>
      </c>
      <c r="C2660" s="0" t="n">
        <v>556</v>
      </c>
      <c r="D2660" s="6" t="n">
        <f aca="false">B2660-C2660</f>
        <v>1897</v>
      </c>
      <c r="E2660" s="7" t="n">
        <f aca="false">C2660/B2660</f>
        <v>0.226661231145536</v>
      </c>
      <c r="F2660" s="0" t="n">
        <v>447</v>
      </c>
      <c r="G2660" s="7" t="n">
        <f aca="false">F2660/D2660</f>
        <v>0.235635213494992</v>
      </c>
      <c r="H2660" s="0" t="n">
        <v>1450</v>
      </c>
      <c r="I2660" s="0" t="s">
        <v>27</v>
      </c>
    </row>
    <row r="2661" customFormat="false" ht="12.75" hidden="false" customHeight="false" outlineLevel="0" collapsed="false">
      <c r="A2661" s="4" t="n">
        <v>16895</v>
      </c>
      <c r="B2661" s="5" t="n">
        <f aca="false">C2661+F2661+H2661</f>
        <v>2505</v>
      </c>
      <c r="C2661" s="0" t="n">
        <v>610</v>
      </c>
      <c r="D2661" s="6" t="n">
        <f aca="false">B2661-C2661</f>
        <v>1895</v>
      </c>
      <c r="E2661" s="7" t="n">
        <f aca="false">C2661/B2661</f>
        <v>0.243512974051896</v>
      </c>
      <c r="F2661" s="0" t="n">
        <v>445</v>
      </c>
      <c r="G2661" s="7" t="n">
        <f aca="false">F2661/D2661</f>
        <v>0.234828496042216</v>
      </c>
      <c r="H2661" s="0" t="n">
        <v>1450</v>
      </c>
      <c r="I2661" s="0" t="s">
        <v>27</v>
      </c>
    </row>
    <row r="2662" customFormat="false" ht="12.75" hidden="false" customHeight="false" outlineLevel="0" collapsed="false">
      <c r="A2662" s="4" t="n">
        <v>16896</v>
      </c>
      <c r="B2662" s="5" t="n">
        <f aca="false">C2662+F2662+H2662</f>
        <v>2575</v>
      </c>
      <c r="C2662" s="0" t="n">
        <v>617</v>
      </c>
      <c r="D2662" s="6" t="n">
        <f aca="false">B2662-C2662</f>
        <v>1958</v>
      </c>
      <c r="E2662" s="7" t="n">
        <f aca="false">C2662/B2662</f>
        <v>0.239611650485437</v>
      </c>
      <c r="F2662" s="0" t="n">
        <v>458</v>
      </c>
      <c r="G2662" s="7" t="n">
        <f aca="false">F2662/D2662</f>
        <v>0.23391215526047</v>
      </c>
      <c r="H2662" s="0" t="n">
        <v>1500</v>
      </c>
      <c r="I2662" s="0" t="s">
        <v>27</v>
      </c>
    </row>
    <row r="2663" customFormat="false" ht="12.75" hidden="false" customHeight="false" outlineLevel="0" collapsed="false">
      <c r="A2663" s="4" t="n">
        <v>16897</v>
      </c>
      <c r="B2663" s="5" t="n">
        <f aca="false">C2663+F2663+H2663</f>
        <v>2543</v>
      </c>
      <c r="C2663" s="0" t="n">
        <v>614</v>
      </c>
      <c r="D2663" s="6" t="n">
        <f aca="false">B2663-C2663</f>
        <v>1929</v>
      </c>
      <c r="E2663" s="7" t="n">
        <f aca="false">C2663/B2663</f>
        <v>0.241447109712937</v>
      </c>
      <c r="F2663" s="0" t="n">
        <v>479</v>
      </c>
      <c r="G2663" s="7" t="n">
        <f aca="false">F2663/D2663</f>
        <v>0.248315189217211</v>
      </c>
      <c r="H2663" s="0" t="n">
        <v>1450</v>
      </c>
      <c r="I2663" s="0" t="s">
        <v>27</v>
      </c>
    </row>
    <row r="2664" customFormat="false" ht="12.75" hidden="false" customHeight="false" outlineLevel="0" collapsed="false">
      <c r="A2664" s="4" t="n">
        <v>16898</v>
      </c>
      <c r="B2664" s="5" t="n">
        <f aca="false">C2664+F2664+H2664</f>
        <v>2723</v>
      </c>
      <c r="C2664" s="0" t="n">
        <v>625</v>
      </c>
      <c r="D2664" s="6" t="n">
        <f aca="false">B2664-C2664</f>
        <v>2098</v>
      </c>
      <c r="E2664" s="7" t="n">
        <f aca="false">C2664/B2664</f>
        <v>0.229526257803893</v>
      </c>
      <c r="F2664" s="0" t="n">
        <v>498</v>
      </c>
      <c r="G2664" s="7" t="n">
        <f aca="false">F2664/D2664</f>
        <v>0.237368922783603</v>
      </c>
      <c r="H2664" s="0" t="n">
        <v>1600</v>
      </c>
      <c r="I2664" s="0" t="s">
        <v>27</v>
      </c>
    </row>
    <row r="2665" customFormat="false" ht="12.75" hidden="false" customHeight="false" outlineLevel="0" collapsed="false">
      <c r="A2665" s="4" t="n">
        <v>16899</v>
      </c>
      <c r="B2665" s="5" t="n">
        <f aca="false">C2665+F2665+H2665</f>
        <v>2907</v>
      </c>
      <c r="C2665" s="0" t="n">
        <v>643</v>
      </c>
      <c r="D2665" s="6" t="n">
        <f aca="false">B2665-C2665</f>
        <v>2264</v>
      </c>
      <c r="E2665" s="7" t="n">
        <f aca="false">C2665/B2665</f>
        <v>0.221190230478156</v>
      </c>
      <c r="F2665" s="0" t="n">
        <v>504</v>
      </c>
      <c r="G2665" s="7" t="n">
        <f aca="false">F2665/D2665</f>
        <v>0.222614840989399</v>
      </c>
      <c r="H2665" s="0" t="n">
        <v>1760</v>
      </c>
      <c r="I2665" s="0" t="s">
        <v>27</v>
      </c>
    </row>
    <row r="2666" customFormat="false" ht="12.75" hidden="false" customHeight="false" outlineLevel="0" collapsed="false">
      <c r="A2666" s="4" t="n">
        <v>16900</v>
      </c>
      <c r="B2666" s="5" t="n">
        <f aca="false">C2666+F2666+H2666</f>
        <v>2870</v>
      </c>
      <c r="C2666" s="0" t="n">
        <v>690</v>
      </c>
      <c r="D2666" s="6" t="n">
        <f aca="false">B2666-C2666</f>
        <v>2180</v>
      </c>
      <c r="E2666" s="7" t="n">
        <f aca="false">C2666/B2666</f>
        <v>0.240418118466899</v>
      </c>
      <c r="F2666" s="0" t="n">
        <v>520</v>
      </c>
      <c r="G2666" s="7" t="n">
        <f aca="false">F2666/D2666</f>
        <v>0.238532110091743</v>
      </c>
      <c r="H2666" s="0" t="n">
        <v>1660</v>
      </c>
      <c r="I2666" s="0" t="s">
        <v>27</v>
      </c>
    </row>
    <row r="2667" customFormat="false" ht="12.75" hidden="false" customHeight="false" outlineLevel="0" collapsed="false">
      <c r="A2667" s="4" t="n">
        <v>16901</v>
      </c>
      <c r="B2667" s="5" t="n">
        <f aca="false">C2667+F2667+H2667</f>
        <v>2746</v>
      </c>
      <c r="C2667" s="0" t="n">
        <v>702</v>
      </c>
      <c r="D2667" s="6" t="n">
        <f aca="false">B2667-C2667</f>
        <v>2044</v>
      </c>
      <c r="E2667" s="7" t="n">
        <f aca="false">C2667/B2667</f>
        <v>0.25564457392571</v>
      </c>
      <c r="F2667" s="0" t="n">
        <v>544</v>
      </c>
      <c r="G2667" s="7" t="n">
        <f aca="false">F2667/D2667</f>
        <v>0.26614481409002</v>
      </c>
      <c r="H2667" s="0" t="n">
        <v>1500</v>
      </c>
      <c r="I2667" s="0" t="s">
        <v>27</v>
      </c>
    </row>
    <row r="2668" customFormat="false" ht="12.75" hidden="false" customHeight="false" outlineLevel="0" collapsed="false">
      <c r="A2668" s="4" t="n">
        <v>16902</v>
      </c>
      <c r="B2668" s="5" t="n">
        <f aca="false">C2668+F2668+H2668</f>
        <v>2667</v>
      </c>
      <c r="C2668" s="0" t="n">
        <v>702</v>
      </c>
      <c r="D2668" s="6" t="n">
        <f aca="false">B2668-C2668</f>
        <v>1965</v>
      </c>
      <c r="E2668" s="7" t="n">
        <f aca="false">C2668/B2668</f>
        <v>0.263217097862767</v>
      </c>
      <c r="F2668" s="0" t="n">
        <v>565</v>
      </c>
      <c r="G2668" s="7" t="n">
        <f aca="false">F2668/D2668</f>
        <v>0.287531806615776</v>
      </c>
      <c r="H2668" s="0" t="n">
        <v>1400</v>
      </c>
      <c r="I2668" s="0" t="s">
        <v>27</v>
      </c>
    </row>
    <row r="2669" customFormat="false" ht="12.75" hidden="false" customHeight="false" outlineLevel="0" collapsed="false">
      <c r="A2669" s="4" t="n">
        <v>16903</v>
      </c>
      <c r="B2669" s="5" t="n">
        <f aca="false">C2669+F2669+H2669</f>
        <v>2677</v>
      </c>
      <c r="C2669" s="0" t="n">
        <v>787</v>
      </c>
      <c r="D2669" s="6" t="n">
        <f aca="false">B2669-C2669</f>
        <v>1890</v>
      </c>
      <c r="E2669" s="7" t="n">
        <f aca="false">C2669/B2669</f>
        <v>0.293985805005603</v>
      </c>
      <c r="F2669" s="0" t="n">
        <v>590</v>
      </c>
      <c r="G2669" s="7" t="n">
        <f aca="false">F2669/D2669</f>
        <v>0.312169312169312</v>
      </c>
      <c r="H2669" s="0" t="n">
        <v>1300</v>
      </c>
      <c r="I2669" s="0" t="s">
        <v>27</v>
      </c>
    </row>
    <row r="2670" customFormat="false" ht="12.75" hidden="false" customHeight="false" outlineLevel="0" collapsed="false">
      <c r="A2670" s="4" t="n">
        <v>16904</v>
      </c>
      <c r="B2670" s="5" t="n">
        <f aca="false">C2670+F2670+H2670</f>
        <v>3301</v>
      </c>
      <c r="C2670" s="0" t="n">
        <v>818</v>
      </c>
      <c r="D2670" s="6" t="n">
        <f aca="false">B2670-C2670</f>
        <v>2483</v>
      </c>
      <c r="E2670" s="7" t="n">
        <f aca="false">C2670/B2670</f>
        <v>0.247803695849743</v>
      </c>
      <c r="F2670" s="0" t="n">
        <v>623</v>
      </c>
      <c r="G2670" s="7" t="n">
        <f aca="false">F2670/D2670</f>
        <v>0.250906161900926</v>
      </c>
      <c r="H2670" s="0" t="n">
        <v>1860</v>
      </c>
      <c r="I2670" s="0" t="s">
        <v>27</v>
      </c>
    </row>
    <row r="2671" customFormat="false" ht="12.75" hidden="false" customHeight="false" outlineLevel="0" collapsed="false">
      <c r="A2671" s="4" t="n">
        <v>16905</v>
      </c>
      <c r="B2671" s="5" t="n">
        <f aca="false">C2671+F2671+H2671</f>
        <v>3928</v>
      </c>
      <c r="C2671" s="0" t="n">
        <v>836</v>
      </c>
      <c r="D2671" s="6" t="n">
        <f aca="false">B2671-C2671</f>
        <v>3092</v>
      </c>
      <c r="E2671" s="7" t="n">
        <f aca="false">C2671/B2671</f>
        <v>0.212830957230143</v>
      </c>
      <c r="F2671" s="0" t="n">
        <v>692</v>
      </c>
      <c r="G2671" s="7" t="n">
        <f aca="false">F2671/D2671</f>
        <v>0.223803363518758</v>
      </c>
      <c r="H2671" s="0" t="n">
        <v>2400</v>
      </c>
      <c r="I2671" s="0" t="s">
        <v>27</v>
      </c>
    </row>
    <row r="2672" customFormat="false" ht="12.75" hidden="false" customHeight="false" outlineLevel="0" collapsed="false">
      <c r="A2672" s="4" t="n">
        <v>16906</v>
      </c>
      <c r="B2672" s="5" t="n">
        <f aca="false">C2672+F2672+H2672</f>
        <v>4562</v>
      </c>
      <c r="C2672" s="0" t="n">
        <v>841</v>
      </c>
      <c r="D2672" s="6" t="n">
        <f aca="false">B2672-C2672</f>
        <v>3721</v>
      </c>
      <c r="E2672" s="7" t="n">
        <f aca="false">C2672/B2672</f>
        <v>0.18434896975011</v>
      </c>
      <c r="F2672" s="0" t="n">
        <v>741</v>
      </c>
      <c r="G2672" s="7" t="n">
        <f aca="false">F2672/D2672</f>
        <v>0.199140016124698</v>
      </c>
      <c r="H2672" s="0" t="n">
        <v>2980</v>
      </c>
      <c r="I2672" s="0" t="s">
        <v>27</v>
      </c>
    </row>
    <row r="2673" customFormat="false" ht="12.75" hidden="false" customHeight="false" outlineLevel="0" collapsed="false">
      <c r="A2673" s="4" t="n">
        <v>16907</v>
      </c>
      <c r="B2673" s="5" t="n">
        <f aca="false">C2673+F2673+H2673</f>
        <v>5088</v>
      </c>
      <c r="C2673" s="0" t="n">
        <v>1056</v>
      </c>
      <c r="D2673" s="6" t="n">
        <f aca="false">B2673-C2673</f>
        <v>4032</v>
      </c>
      <c r="E2673" s="7" t="n">
        <f aca="false">C2673/B2673</f>
        <v>0.207547169811321</v>
      </c>
      <c r="F2673" s="0" t="n">
        <v>772</v>
      </c>
      <c r="G2673" s="7" t="n">
        <f aca="false">F2673/D2673</f>
        <v>0.191468253968254</v>
      </c>
      <c r="H2673" s="0" t="n">
        <v>3260</v>
      </c>
      <c r="I2673" s="0" t="s">
        <v>27</v>
      </c>
    </row>
    <row r="2674" customFormat="false" ht="12.75" hidden="false" customHeight="false" outlineLevel="0" collapsed="false">
      <c r="A2674" s="4" t="n">
        <v>16908</v>
      </c>
      <c r="B2674" s="5" t="n">
        <f aca="false">C2674+F2674+H2674</f>
        <v>5907</v>
      </c>
      <c r="C2674" s="0" t="n">
        <v>1229</v>
      </c>
      <c r="D2674" s="6" t="n">
        <f aca="false">B2674-C2674</f>
        <v>4678</v>
      </c>
      <c r="E2674" s="7" t="n">
        <f aca="false">C2674/B2674</f>
        <v>0.208058235991197</v>
      </c>
      <c r="F2674" s="0" t="n">
        <v>818</v>
      </c>
      <c r="G2674" s="7" t="n">
        <f aca="false">F2674/D2674</f>
        <v>0.174861051731509</v>
      </c>
      <c r="H2674" s="0" t="n">
        <v>3860</v>
      </c>
      <c r="I2674" s="0" t="s">
        <v>27</v>
      </c>
    </row>
    <row r="2675" customFormat="false" ht="12.75" hidden="false" customHeight="false" outlineLevel="0" collapsed="false">
      <c r="A2675" s="4" t="n">
        <v>16909</v>
      </c>
      <c r="B2675" s="5" t="n">
        <f aca="false">C2675+F2675+H2675</f>
        <v>6993</v>
      </c>
      <c r="C2675" s="0" t="n">
        <v>1474</v>
      </c>
      <c r="D2675" s="6" t="n">
        <f aca="false">B2675-C2675</f>
        <v>5519</v>
      </c>
      <c r="E2675" s="7" t="n">
        <f aca="false">C2675/B2675</f>
        <v>0.210782210782211</v>
      </c>
      <c r="F2675" s="0" t="n">
        <v>929</v>
      </c>
      <c r="G2675" s="7" t="n">
        <f aca="false">F2675/D2675</f>
        <v>0.168327595578909</v>
      </c>
      <c r="H2675" s="0" t="n">
        <v>4590</v>
      </c>
      <c r="I2675" s="0" t="s">
        <v>27</v>
      </c>
    </row>
    <row r="2676" customFormat="false" ht="12.75" hidden="false" customHeight="false" outlineLevel="0" collapsed="false">
      <c r="A2676" s="4" t="n">
        <v>16910</v>
      </c>
      <c r="B2676" s="5" t="n">
        <f aca="false">C2676+F2676+H2676</f>
        <v>7393</v>
      </c>
      <c r="C2676" s="0" t="n">
        <v>1618</v>
      </c>
      <c r="D2676" s="6" t="n">
        <f aca="false">B2676-C2676</f>
        <v>5775</v>
      </c>
      <c r="E2676" s="7" t="n">
        <f aca="false">C2676/B2676</f>
        <v>0.218855674286487</v>
      </c>
      <c r="F2676" s="0" t="n">
        <v>1015</v>
      </c>
      <c r="G2676" s="7" t="n">
        <f aca="false">F2676/D2676</f>
        <v>0.175757575757576</v>
      </c>
      <c r="H2676" s="0" t="n">
        <v>4760</v>
      </c>
      <c r="I2676" s="0" t="s">
        <v>27</v>
      </c>
    </row>
    <row r="2677" customFormat="false" ht="12.75" hidden="false" customHeight="false" outlineLevel="0" collapsed="false">
      <c r="A2677" s="4" t="n">
        <v>16911</v>
      </c>
      <c r="B2677" s="5" t="n">
        <f aca="false">C2677+F2677+H2677</f>
        <v>8498</v>
      </c>
      <c r="C2677" s="0" t="n">
        <v>1728</v>
      </c>
      <c r="D2677" s="6" t="n">
        <f aca="false">B2677-C2677</f>
        <v>6770</v>
      </c>
      <c r="E2677" s="7" t="n">
        <f aca="false">C2677/B2677</f>
        <v>0.20334196281478</v>
      </c>
      <c r="F2677" s="0" t="n">
        <v>1110</v>
      </c>
      <c r="G2677" s="7" t="n">
        <f aca="false">F2677/D2677</f>
        <v>0.163958641063516</v>
      </c>
      <c r="H2677" s="0" t="n">
        <v>5660</v>
      </c>
      <c r="I2677" s="0" t="s">
        <v>27</v>
      </c>
    </row>
    <row r="2678" customFormat="false" ht="12.75" hidden="false" customHeight="false" outlineLevel="0" collapsed="false">
      <c r="A2678" s="4" t="n">
        <v>16912</v>
      </c>
      <c r="B2678" s="5" t="n">
        <f aca="false">C2678+F2678+H2678</f>
        <v>8767</v>
      </c>
      <c r="C2678" s="0" t="n">
        <v>1752</v>
      </c>
      <c r="D2678" s="6" t="n">
        <f aca="false">B2678-C2678</f>
        <v>7015</v>
      </c>
      <c r="E2678" s="7" t="n">
        <f aca="false">C2678/B2678</f>
        <v>0.199840310254363</v>
      </c>
      <c r="F2678" s="0" t="n">
        <v>1165</v>
      </c>
      <c r="G2678" s="7" t="n">
        <f aca="false">F2678/D2678</f>
        <v>0.166072701354241</v>
      </c>
      <c r="H2678" s="0" t="n">
        <v>5850</v>
      </c>
      <c r="I2678" s="0" t="s">
        <v>27</v>
      </c>
    </row>
    <row r="2679" customFormat="false" ht="12.75" hidden="false" customHeight="false" outlineLevel="0" collapsed="false">
      <c r="A2679" s="4" t="n">
        <v>16913</v>
      </c>
      <c r="B2679" s="5" t="n">
        <f aca="false">C2679+F2679+H2679</f>
        <v>7882</v>
      </c>
      <c r="C2679" s="0" t="n">
        <v>1742</v>
      </c>
      <c r="D2679" s="6" t="n">
        <f aca="false">B2679-C2679</f>
        <v>6140</v>
      </c>
      <c r="E2679" s="7" t="n">
        <f aca="false">C2679/B2679</f>
        <v>0.221009895965491</v>
      </c>
      <c r="F2679" s="0" t="n">
        <v>1210</v>
      </c>
      <c r="G2679" s="7" t="n">
        <f aca="false">F2679/D2679</f>
        <v>0.197068403908795</v>
      </c>
      <c r="H2679" s="0" t="n">
        <v>4930</v>
      </c>
      <c r="I2679" s="0" t="s">
        <v>27</v>
      </c>
    </row>
    <row r="2680" customFormat="false" ht="12.75" hidden="false" customHeight="false" outlineLevel="0" collapsed="false">
      <c r="A2680" s="4" t="n">
        <v>16914</v>
      </c>
      <c r="B2680" s="5" t="n">
        <f aca="false">C2680+F2680+H2680</f>
        <v>6665</v>
      </c>
      <c r="C2680" s="0" t="n">
        <v>1800</v>
      </c>
      <c r="D2680" s="6" t="n">
        <f aca="false">B2680-C2680</f>
        <v>4865</v>
      </c>
      <c r="E2680" s="7" t="n">
        <f aca="false">C2680/B2680</f>
        <v>0.27006751687922</v>
      </c>
      <c r="F2680" s="0" t="n">
        <v>1235</v>
      </c>
      <c r="G2680" s="7" t="n">
        <f aca="false">F2680/D2680</f>
        <v>0.253854059609455</v>
      </c>
      <c r="H2680" s="0" t="n">
        <v>3630</v>
      </c>
      <c r="I2680" s="0" t="s">
        <v>27</v>
      </c>
    </row>
    <row r="2681" customFormat="false" ht="12.75" hidden="false" customHeight="false" outlineLevel="0" collapsed="false">
      <c r="A2681" s="4" t="n">
        <v>16915</v>
      </c>
      <c r="B2681" s="5" t="n">
        <f aca="false">C2681+F2681+H2681</f>
        <v>5320</v>
      </c>
      <c r="C2681" s="0" t="n">
        <v>1925</v>
      </c>
      <c r="D2681" s="6" t="n">
        <f aca="false">B2681-C2681</f>
        <v>3395</v>
      </c>
      <c r="E2681" s="7" t="n">
        <f aca="false">C2681/B2681</f>
        <v>0.361842105263158</v>
      </c>
      <c r="F2681" s="0" t="n">
        <v>1235</v>
      </c>
      <c r="G2681" s="7" t="n">
        <f aca="false">F2681/D2681</f>
        <v>0.363770250368189</v>
      </c>
      <c r="H2681" s="0" t="n">
        <v>2160</v>
      </c>
      <c r="I2681" s="0" t="s">
        <v>27</v>
      </c>
    </row>
    <row r="2682" customFormat="false" ht="12.75" hidden="false" customHeight="false" outlineLevel="0" collapsed="false">
      <c r="A2682" s="4" t="n">
        <v>16916</v>
      </c>
      <c r="B2682" s="5" t="n">
        <f aca="false">C2682+F2682+H2682</f>
        <v>5236</v>
      </c>
      <c r="C2682" s="0" t="n">
        <v>2021</v>
      </c>
      <c r="D2682" s="6" t="n">
        <f aca="false">B2682-C2682</f>
        <v>3215</v>
      </c>
      <c r="E2682" s="7" t="n">
        <f aca="false">C2682/B2682</f>
        <v>0.38598166539343</v>
      </c>
      <c r="F2682" s="0" t="n">
        <v>1235</v>
      </c>
      <c r="G2682" s="7" t="n">
        <f aca="false">F2682/D2682</f>
        <v>0.384136858475894</v>
      </c>
      <c r="H2682" s="0" t="n">
        <v>1980</v>
      </c>
      <c r="I2682" s="0" t="s">
        <v>27</v>
      </c>
    </row>
    <row r="2683" customFormat="false" ht="12.75" hidden="false" customHeight="false" outlineLevel="0" collapsed="false">
      <c r="A2683" s="4" t="n">
        <v>16917</v>
      </c>
      <c r="B2683" s="5" t="n">
        <f aca="false">C2683+F2683+H2683</f>
        <v>6539</v>
      </c>
      <c r="C2683" s="0" t="n">
        <v>2074</v>
      </c>
      <c r="D2683" s="6" t="n">
        <f aca="false">B2683-C2683</f>
        <v>4465</v>
      </c>
      <c r="E2683" s="7" t="n">
        <f aca="false">C2683/B2683</f>
        <v>0.317173879798134</v>
      </c>
      <c r="F2683" s="0" t="n">
        <v>1245</v>
      </c>
      <c r="G2683" s="7" t="n">
        <f aca="false">F2683/D2683</f>
        <v>0.278835386338186</v>
      </c>
      <c r="H2683" s="0" t="n">
        <v>3220</v>
      </c>
      <c r="I2683" s="0" t="s">
        <v>27</v>
      </c>
    </row>
    <row r="2684" customFormat="false" ht="12.75" hidden="false" customHeight="false" outlineLevel="0" collapsed="false">
      <c r="A2684" s="4" t="n">
        <v>16918</v>
      </c>
      <c r="B2684" s="5" t="n">
        <f aca="false">C2684+F2684+H2684</f>
        <v>9664</v>
      </c>
      <c r="C2684" s="0" t="n">
        <v>2074</v>
      </c>
      <c r="D2684" s="6" t="n">
        <f aca="false">B2684-C2684</f>
        <v>7590</v>
      </c>
      <c r="E2684" s="7" t="n">
        <f aca="false">C2684/B2684</f>
        <v>0.214610927152318</v>
      </c>
      <c r="F2684" s="0" t="n">
        <v>1250</v>
      </c>
      <c r="G2684" s="7" t="n">
        <f aca="false">F2684/D2684</f>
        <v>0.164690382081686</v>
      </c>
      <c r="H2684" s="0" t="n">
        <v>6340</v>
      </c>
      <c r="I2684" s="0" t="s">
        <v>27</v>
      </c>
    </row>
    <row r="2685" customFormat="false" ht="12.75" hidden="false" customHeight="false" outlineLevel="0" collapsed="false">
      <c r="A2685" s="4" t="n">
        <v>16919</v>
      </c>
      <c r="B2685" s="5" t="n">
        <f aca="false">C2685+F2685+H2685</f>
        <v>10624</v>
      </c>
      <c r="C2685" s="0" t="n">
        <v>2064</v>
      </c>
      <c r="D2685" s="6" t="n">
        <f aca="false">B2685-C2685</f>
        <v>8560</v>
      </c>
      <c r="E2685" s="7" t="n">
        <f aca="false">C2685/B2685</f>
        <v>0.194277108433735</v>
      </c>
      <c r="F2685" s="0" t="n">
        <v>1260</v>
      </c>
      <c r="G2685" s="7" t="n">
        <f aca="false">F2685/D2685</f>
        <v>0.147196261682243</v>
      </c>
      <c r="H2685" s="0" t="n">
        <v>7300</v>
      </c>
      <c r="I2685" s="0" t="s">
        <v>27</v>
      </c>
    </row>
    <row r="2686" customFormat="false" ht="12.75" hidden="false" customHeight="false" outlineLevel="0" collapsed="false">
      <c r="A2686" s="4" t="n">
        <v>16920</v>
      </c>
      <c r="B2686" s="5" t="n">
        <f aca="false">C2686+F2686+H2686</f>
        <v>8653</v>
      </c>
      <c r="C2686" s="0" t="n">
        <v>2078</v>
      </c>
      <c r="D2686" s="6" t="n">
        <f aca="false">B2686-C2686</f>
        <v>6575</v>
      </c>
      <c r="E2686" s="7" t="n">
        <f aca="false">C2686/B2686</f>
        <v>0.240147925574945</v>
      </c>
      <c r="F2686" s="0" t="n">
        <v>1285</v>
      </c>
      <c r="G2686" s="7" t="n">
        <f aca="false">F2686/D2686</f>
        <v>0.195437262357414</v>
      </c>
      <c r="H2686" s="0" t="n">
        <v>5290</v>
      </c>
      <c r="I2686" s="0" t="s">
        <v>27</v>
      </c>
    </row>
    <row r="2687" customFormat="false" ht="12.75" hidden="false" customHeight="false" outlineLevel="0" collapsed="false">
      <c r="A2687" s="4" t="n">
        <v>16921</v>
      </c>
      <c r="B2687" s="5" t="n">
        <f aca="false">C2687+F2687+H2687</f>
        <v>7643</v>
      </c>
      <c r="C2687" s="0" t="n">
        <v>2088</v>
      </c>
      <c r="D2687" s="6" t="n">
        <f aca="false">B2687-C2687</f>
        <v>5555</v>
      </c>
      <c r="E2687" s="7" t="n">
        <f aca="false">C2687/B2687</f>
        <v>0.273191155305508</v>
      </c>
      <c r="F2687" s="0" t="n">
        <v>1295</v>
      </c>
      <c r="G2687" s="7" t="n">
        <f aca="false">F2687/D2687</f>
        <v>0.233123312331233</v>
      </c>
      <c r="H2687" s="0" t="n">
        <v>4260</v>
      </c>
      <c r="I2687" s="0" t="s">
        <v>27</v>
      </c>
    </row>
    <row r="2688" customFormat="false" ht="12.75" hidden="false" customHeight="false" outlineLevel="0" collapsed="false">
      <c r="A2688" s="4" t="n">
        <v>16922</v>
      </c>
      <c r="B2688" s="5" t="n">
        <f aca="false">C2688+F2688+H2688</f>
        <v>6793</v>
      </c>
      <c r="C2688" s="0" t="n">
        <v>2093</v>
      </c>
      <c r="D2688" s="6" t="n">
        <f aca="false">B2688-C2688</f>
        <v>4700</v>
      </c>
      <c r="E2688" s="7" t="n">
        <f aca="false">C2688/B2688</f>
        <v>0.308111291034889</v>
      </c>
      <c r="F2688" s="0" t="n">
        <v>1300</v>
      </c>
      <c r="G2688" s="7" t="n">
        <f aca="false">F2688/D2688</f>
        <v>0.276595744680851</v>
      </c>
      <c r="H2688" s="0" t="n">
        <v>3400</v>
      </c>
      <c r="I2688" s="0" t="s">
        <v>27</v>
      </c>
    </row>
    <row r="2689" customFormat="false" ht="12.75" hidden="false" customHeight="false" outlineLevel="0" collapsed="false">
      <c r="A2689" s="4" t="n">
        <v>16923</v>
      </c>
      <c r="B2689" s="5" t="n">
        <f aca="false">C2689+F2689+H2689</f>
        <v>5963</v>
      </c>
      <c r="C2689" s="0" t="n">
        <v>2078</v>
      </c>
      <c r="D2689" s="6" t="n">
        <f aca="false">B2689-C2689</f>
        <v>3885</v>
      </c>
      <c r="E2689" s="7" t="n">
        <f aca="false">C2689/B2689</f>
        <v>0.348482307563307</v>
      </c>
      <c r="F2689" s="0" t="n">
        <v>1305</v>
      </c>
      <c r="G2689" s="7" t="n">
        <f aca="false">F2689/D2689</f>
        <v>0.335907335907336</v>
      </c>
      <c r="H2689" s="0" t="n">
        <v>2580</v>
      </c>
      <c r="I2689" s="0" t="s">
        <v>27</v>
      </c>
    </row>
    <row r="2690" customFormat="false" ht="12.75" hidden="false" customHeight="false" outlineLevel="0" collapsed="false">
      <c r="A2690" s="4" t="n">
        <v>16924</v>
      </c>
      <c r="B2690" s="5" t="n">
        <f aca="false">C2690+F2690+H2690</f>
        <v>5469</v>
      </c>
      <c r="C2690" s="0" t="n">
        <v>2069</v>
      </c>
      <c r="D2690" s="6" t="n">
        <f aca="false">B2690-C2690</f>
        <v>3400</v>
      </c>
      <c r="E2690" s="7" t="n">
        <f aca="false">C2690/B2690</f>
        <v>0.378314134211008</v>
      </c>
      <c r="F2690" s="0" t="n">
        <v>1300</v>
      </c>
      <c r="G2690" s="7" t="n">
        <f aca="false">F2690/D2690</f>
        <v>0.382352941176471</v>
      </c>
      <c r="H2690" s="0" t="n">
        <v>2100</v>
      </c>
      <c r="I2690" s="0" t="s">
        <v>27</v>
      </c>
    </row>
    <row r="2691" customFormat="false" ht="12.75" hidden="false" customHeight="false" outlineLevel="0" collapsed="false">
      <c r="A2691" s="4" t="n">
        <v>16925</v>
      </c>
      <c r="B2691" s="5" t="n">
        <f aca="false">C2691+F2691+H2691</f>
        <v>5640</v>
      </c>
      <c r="C2691" s="0" t="n">
        <v>2050</v>
      </c>
      <c r="D2691" s="6" t="n">
        <f aca="false">B2691-C2691</f>
        <v>3590</v>
      </c>
      <c r="E2691" s="7" t="n">
        <f aca="false">C2691/B2691</f>
        <v>0.363475177304965</v>
      </c>
      <c r="F2691" s="0" t="n">
        <v>1310</v>
      </c>
      <c r="G2691" s="7" t="n">
        <f aca="false">F2691/D2691</f>
        <v>0.364902506963788</v>
      </c>
      <c r="H2691" s="0" t="n">
        <v>2280</v>
      </c>
      <c r="I2691" s="0" t="s">
        <v>27</v>
      </c>
    </row>
    <row r="2692" customFormat="false" ht="12.75" hidden="false" customHeight="false" outlineLevel="0" collapsed="false">
      <c r="A2692" s="4" t="n">
        <v>16926</v>
      </c>
      <c r="B2692" s="5" t="n">
        <f aca="false">C2692+F2692+H2692</f>
        <v>7108</v>
      </c>
      <c r="C2692" s="0" t="n">
        <v>2098</v>
      </c>
      <c r="D2692" s="6" t="n">
        <f aca="false">B2692-C2692</f>
        <v>5010</v>
      </c>
      <c r="E2692" s="7" t="n">
        <f aca="false">C2692/B2692</f>
        <v>0.295160382667417</v>
      </c>
      <c r="F2692" s="0" t="n">
        <v>1310</v>
      </c>
      <c r="G2692" s="7" t="n">
        <f aca="false">F2692/D2692</f>
        <v>0.261477045908184</v>
      </c>
      <c r="H2692" s="0" t="n">
        <v>3700</v>
      </c>
      <c r="I2692" s="0" t="s">
        <v>27</v>
      </c>
    </row>
    <row r="2693" customFormat="false" ht="12.75" hidden="false" customHeight="false" outlineLevel="0" collapsed="false">
      <c r="A2693" s="4" t="n">
        <v>16927</v>
      </c>
      <c r="B2693" s="5" t="n">
        <f aca="false">C2693+F2693+H2693</f>
        <v>9248</v>
      </c>
      <c r="C2693" s="0" t="n">
        <v>2093</v>
      </c>
      <c r="D2693" s="6" t="n">
        <f aca="false">B2693-C2693</f>
        <v>7155</v>
      </c>
      <c r="E2693" s="7" t="n">
        <f aca="false">C2693/B2693</f>
        <v>0.226319204152249</v>
      </c>
      <c r="F2693" s="0" t="n">
        <v>1305</v>
      </c>
      <c r="G2693" s="7" t="n">
        <f aca="false">F2693/D2693</f>
        <v>0.182389937106918</v>
      </c>
      <c r="H2693" s="0" t="n">
        <v>5850</v>
      </c>
      <c r="I2693" s="0" t="s">
        <v>27</v>
      </c>
    </row>
    <row r="2694" customFormat="false" ht="12.75" hidden="false" customHeight="false" outlineLevel="0" collapsed="false">
      <c r="A2694" s="4" t="n">
        <v>16928</v>
      </c>
      <c r="B2694" s="5" t="n">
        <f aca="false">C2694+F2694+H2694</f>
        <v>9267</v>
      </c>
      <c r="C2694" s="0" t="n">
        <v>2112</v>
      </c>
      <c r="D2694" s="6" t="n">
        <f aca="false">B2694-C2694</f>
        <v>7155</v>
      </c>
      <c r="E2694" s="7" t="n">
        <f aca="false">C2694/B2694</f>
        <v>0.227905471026222</v>
      </c>
      <c r="F2694" s="0" t="n">
        <v>1305</v>
      </c>
      <c r="G2694" s="7" t="n">
        <f aca="false">F2694/D2694</f>
        <v>0.182389937106918</v>
      </c>
      <c r="H2694" s="0" t="n">
        <v>5850</v>
      </c>
      <c r="I2694" s="0" t="s">
        <v>27</v>
      </c>
    </row>
    <row r="2695" customFormat="false" ht="12.75" hidden="false" customHeight="false" outlineLevel="0" collapsed="false">
      <c r="A2695" s="4" t="n">
        <v>16929</v>
      </c>
      <c r="B2695" s="5" t="n">
        <f aca="false">C2695+F2695+H2695</f>
        <v>8376</v>
      </c>
      <c r="C2695" s="0" t="n">
        <v>2136</v>
      </c>
      <c r="D2695" s="6" t="n">
        <f aca="false">B2695-C2695</f>
        <v>6240</v>
      </c>
      <c r="E2695" s="7" t="n">
        <f aca="false">C2695/B2695</f>
        <v>0.255014326647564</v>
      </c>
      <c r="F2695" s="0" t="n">
        <v>1310</v>
      </c>
      <c r="G2695" s="7" t="n">
        <f aca="false">F2695/D2695</f>
        <v>0.209935897435897</v>
      </c>
      <c r="H2695" s="0" t="n">
        <v>4930</v>
      </c>
      <c r="I2695" s="0" t="s">
        <v>27</v>
      </c>
    </row>
    <row r="2696" customFormat="false" ht="12.75" hidden="false" customHeight="false" outlineLevel="0" collapsed="false">
      <c r="A2696" s="4" t="n">
        <v>16930</v>
      </c>
      <c r="B2696" s="5" t="n">
        <f aca="false">C2696+F2696+H2696</f>
        <v>8045</v>
      </c>
      <c r="C2696" s="0" t="n">
        <v>2150</v>
      </c>
      <c r="D2696" s="6" t="n">
        <f aca="false">B2696-C2696</f>
        <v>5895</v>
      </c>
      <c r="E2696" s="7" t="n">
        <f aca="false">C2696/B2696</f>
        <v>0.267246737103791</v>
      </c>
      <c r="F2696" s="0" t="n">
        <v>1305</v>
      </c>
      <c r="G2696" s="7" t="n">
        <f aca="false">F2696/D2696</f>
        <v>0.221374045801527</v>
      </c>
      <c r="H2696" s="0" t="n">
        <v>4590</v>
      </c>
      <c r="I2696" s="0" t="s">
        <v>27</v>
      </c>
    </row>
    <row r="2697" customFormat="false" ht="12.75" hidden="false" customHeight="false" outlineLevel="0" collapsed="false">
      <c r="A2697" s="4" t="n">
        <v>16931</v>
      </c>
      <c r="B2697" s="5" t="n">
        <f aca="false">C2697+F2697+H2697</f>
        <v>9129</v>
      </c>
      <c r="C2697" s="0" t="n">
        <v>2174</v>
      </c>
      <c r="D2697" s="6" t="n">
        <f aca="false">B2697-C2697</f>
        <v>6955</v>
      </c>
      <c r="E2697" s="7" t="n">
        <f aca="false">C2697/B2697</f>
        <v>0.238142184248001</v>
      </c>
      <c r="F2697" s="0" t="n">
        <v>1295</v>
      </c>
      <c r="G2697" s="7" t="n">
        <f aca="false">F2697/D2697</f>
        <v>0.186196980589504</v>
      </c>
      <c r="H2697" s="0" t="n">
        <v>5660</v>
      </c>
      <c r="I2697" s="0" t="s">
        <v>27</v>
      </c>
    </row>
    <row r="2698" customFormat="false" ht="12.75" hidden="false" customHeight="false" outlineLevel="0" collapsed="false">
      <c r="A2698" s="4" t="n">
        <v>16932</v>
      </c>
      <c r="B2698" s="5" t="n">
        <f aca="false">C2698+F2698+H2698</f>
        <v>10315</v>
      </c>
      <c r="C2698" s="0" t="n">
        <v>2150</v>
      </c>
      <c r="D2698" s="6" t="n">
        <f aca="false">B2698-C2698</f>
        <v>8165</v>
      </c>
      <c r="E2698" s="7" t="n">
        <f aca="false">C2698/B2698</f>
        <v>0.208434318952981</v>
      </c>
      <c r="F2698" s="0" t="n">
        <v>1295</v>
      </c>
      <c r="G2698" s="7" t="n">
        <f aca="false">F2698/D2698</f>
        <v>0.158603796693203</v>
      </c>
      <c r="H2698" s="0" t="n">
        <v>6870</v>
      </c>
      <c r="I2698" s="0" t="s">
        <v>27</v>
      </c>
    </row>
    <row r="2699" customFormat="false" ht="12.75" hidden="false" customHeight="false" outlineLevel="0" collapsed="false">
      <c r="A2699" s="4" t="n">
        <v>16933</v>
      </c>
      <c r="B2699" s="5" t="n">
        <f aca="false">C2699+F2699+H2699</f>
        <v>10296</v>
      </c>
      <c r="C2699" s="0" t="n">
        <v>2131</v>
      </c>
      <c r="D2699" s="6" t="n">
        <f aca="false">B2699-C2699</f>
        <v>8165</v>
      </c>
      <c r="E2699" s="7" t="n">
        <f aca="false">C2699/B2699</f>
        <v>0.206973581973582</v>
      </c>
      <c r="F2699" s="0" t="n">
        <v>1295</v>
      </c>
      <c r="G2699" s="7" t="n">
        <f aca="false">F2699/D2699</f>
        <v>0.158603796693203</v>
      </c>
      <c r="H2699" s="0" t="n">
        <v>6870</v>
      </c>
      <c r="I2699" s="0" t="s">
        <v>27</v>
      </c>
    </row>
    <row r="2700" customFormat="false" ht="12.75" hidden="false" customHeight="false" outlineLevel="0" collapsed="false">
      <c r="A2700" s="4" t="n">
        <v>16934</v>
      </c>
      <c r="B2700" s="5" t="n">
        <f aca="false">C2700+F2700+H2700</f>
        <v>9881</v>
      </c>
      <c r="C2700" s="0" t="n">
        <v>2136</v>
      </c>
      <c r="D2700" s="6" t="n">
        <f aca="false">B2700-C2700</f>
        <v>7745</v>
      </c>
      <c r="E2700" s="7" t="n">
        <f aca="false">C2700/B2700</f>
        <v>0.216172452180953</v>
      </c>
      <c r="F2700" s="0" t="n">
        <v>1295</v>
      </c>
      <c r="G2700" s="7" t="n">
        <f aca="false">F2700/D2700</f>
        <v>0.167204648160103</v>
      </c>
      <c r="H2700" s="0" t="n">
        <v>6450</v>
      </c>
      <c r="I2700" s="0" t="s">
        <v>27</v>
      </c>
    </row>
    <row r="2701" customFormat="false" ht="12.75" hidden="false" customHeight="false" outlineLevel="0" collapsed="false">
      <c r="A2701" s="4" t="n">
        <v>16935</v>
      </c>
      <c r="B2701" s="5" t="n">
        <f aca="false">C2701+F2701+H2701</f>
        <v>10091</v>
      </c>
      <c r="C2701" s="0" t="n">
        <v>2136</v>
      </c>
      <c r="D2701" s="6" t="n">
        <f aca="false">B2701-C2701</f>
        <v>7955</v>
      </c>
      <c r="E2701" s="7" t="n">
        <f aca="false">C2701/B2701</f>
        <v>0.211673768704786</v>
      </c>
      <c r="F2701" s="0" t="n">
        <v>1295</v>
      </c>
      <c r="G2701" s="7" t="n">
        <f aca="false">F2701/D2701</f>
        <v>0.162790697674419</v>
      </c>
      <c r="H2701" s="0" t="n">
        <v>6660</v>
      </c>
      <c r="I2701" s="0" t="s">
        <v>27</v>
      </c>
    </row>
    <row r="2702" customFormat="false" ht="12.75" hidden="false" customHeight="false" outlineLevel="0" collapsed="false">
      <c r="A2702" s="4" t="n">
        <v>16936</v>
      </c>
      <c r="B2702" s="5" t="n">
        <f aca="false">C2702+F2702+H2702</f>
        <v>9276</v>
      </c>
      <c r="C2702" s="0" t="n">
        <v>2136</v>
      </c>
      <c r="D2702" s="6" t="n">
        <f aca="false">B2702-C2702</f>
        <v>7140</v>
      </c>
      <c r="E2702" s="7" t="n">
        <f aca="false">C2702/B2702</f>
        <v>0.230271668822768</v>
      </c>
      <c r="F2702" s="0" t="n">
        <v>1290</v>
      </c>
      <c r="G2702" s="7" t="n">
        <f aca="false">F2702/D2702</f>
        <v>0.180672268907563</v>
      </c>
      <c r="H2702" s="0" t="n">
        <v>5850</v>
      </c>
      <c r="I2702" s="0" t="s">
        <v>27</v>
      </c>
    </row>
    <row r="2703" customFormat="false" ht="12.75" hidden="false" customHeight="false" outlineLevel="0" collapsed="false">
      <c r="A2703" s="4" t="n">
        <v>16937</v>
      </c>
      <c r="B2703" s="5" t="n">
        <f aca="false">C2703+F2703+H2703</f>
        <v>8021</v>
      </c>
      <c r="C2703" s="0" t="n">
        <v>2136</v>
      </c>
      <c r="D2703" s="6" t="n">
        <f aca="false">B2703-C2703</f>
        <v>5885</v>
      </c>
      <c r="E2703" s="7" t="n">
        <f aca="false">C2703/B2703</f>
        <v>0.266300959980052</v>
      </c>
      <c r="F2703" s="0" t="n">
        <v>1295</v>
      </c>
      <c r="G2703" s="7" t="n">
        <f aca="false">F2703/D2703</f>
        <v>0.220050977060323</v>
      </c>
      <c r="H2703" s="0" t="n">
        <v>4590</v>
      </c>
      <c r="I2703" s="0" t="s">
        <v>27</v>
      </c>
    </row>
    <row r="2704" customFormat="false" ht="12.75" hidden="false" customHeight="false" outlineLevel="0" collapsed="false">
      <c r="A2704" s="4" t="n">
        <v>16938</v>
      </c>
      <c r="B2704" s="5" t="n">
        <f aca="false">C2704+F2704+H2704</f>
        <v>7291</v>
      </c>
      <c r="C2704" s="0" t="n">
        <v>2141</v>
      </c>
      <c r="D2704" s="6" t="n">
        <f aca="false">B2704-C2704</f>
        <v>5150</v>
      </c>
      <c r="E2704" s="7" t="n">
        <f aca="false">C2704/B2704</f>
        <v>0.293649705115896</v>
      </c>
      <c r="F2704" s="0" t="n">
        <v>1290</v>
      </c>
      <c r="G2704" s="7" t="n">
        <f aca="false">F2704/D2704</f>
        <v>0.250485436893204</v>
      </c>
      <c r="H2704" s="0" t="n">
        <v>3860</v>
      </c>
      <c r="I2704" s="0" t="s">
        <v>27</v>
      </c>
    </row>
    <row r="2705" customFormat="false" ht="12.75" hidden="false" customHeight="false" outlineLevel="0" collapsed="false">
      <c r="A2705" s="4" t="n">
        <v>16939</v>
      </c>
      <c r="B2705" s="5" t="n">
        <f aca="false">C2705+F2705+H2705</f>
        <v>8040</v>
      </c>
      <c r="C2705" s="0" t="n">
        <v>2160</v>
      </c>
      <c r="D2705" s="6" t="n">
        <f aca="false">B2705-C2705</f>
        <v>5880</v>
      </c>
      <c r="E2705" s="7" t="n">
        <f aca="false">C2705/B2705</f>
        <v>0.26865671641791</v>
      </c>
      <c r="F2705" s="0" t="n">
        <v>1290</v>
      </c>
      <c r="G2705" s="7" t="n">
        <f aca="false">F2705/D2705</f>
        <v>0.219387755102041</v>
      </c>
      <c r="H2705" s="0" t="n">
        <v>4590</v>
      </c>
      <c r="I2705" s="0" t="s">
        <v>27</v>
      </c>
    </row>
    <row r="2706" customFormat="false" ht="12.75" hidden="false" customHeight="false" outlineLevel="0" collapsed="false">
      <c r="A2706" s="4" t="n">
        <v>16940</v>
      </c>
      <c r="B2706" s="5" t="n">
        <f aca="false">C2706+F2706+H2706</f>
        <v>10125</v>
      </c>
      <c r="C2706" s="0" t="n">
        <v>2160</v>
      </c>
      <c r="D2706" s="6" t="n">
        <f aca="false">B2706-C2706</f>
        <v>7965</v>
      </c>
      <c r="E2706" s="7" t="n">
        <f aca="false">C2706/B2706</f>
        <v>0.213333333333333</v>
      </c>
      <c r="F2706" s="0" t="n">
        <v>1305</v>
      </c>
      <c r="G2706" s="7" t="n">
        <f aca="false">F2706/D2706</f>
        <v>0.163841807909605</v>
      </c>
      <c r="H2706" s="0" t="n">
        <v>6660</v>
      </c>
      <c r="I2706" s="0" t="s">
        <v>27</v>
      </c>
    </row>
    <row r="2707" customFormat="false" ht="12.75" hidden="false" customHeight="false" outlineLevel="0" collapsed="false">
      <c r="A2707" s="4" t="n">
        <v>16941</v>
      </c>
      <c r="B2707" s="5" t="n">
        <f aca="false">C2707+F2707+H2707</f>
        <v>12116</v>
      </c>
      <c r="C2707" s="0" t="n">
        <v>2146</v>
      </c>
      <c r="D2707" s="6" t="n">
        <f aca="false">B2707-C2707</f>
        <v>9970</v>
      </c>
      <c r="E2707" s="7" t="n">
        <f aca="false">C2707/B2707</f>
        <v>0.177121162099703</v>
      </c>
      <c r="F2707" s="0" t="n">
        <v>1310</v>
      </c>
      <c r="G2707" s="7" t="n">
        <f aca="false">F2707/D2707</f>
        <v>0.131394182547643</v>
      </c>
      <c r="H2707" s="0" t="n">
        <v>8660</v>
      </c>
      <c r="I2707" s="0" t="s">
        <v>27</v>
      </c>
    </row>
    <row r="2708" customFormat="false" ht="12.75" hidden="false" customHeight="false" outlineLevel="0" collapsed="false">
      <c r="A2708" s="4" t="n">
        <v>16942</v>
      </c>
      <c r="B2708" s="5" t="n">
        <f aca="false">C2708+F2708+H2708</f>
        <v>13827</v>
      </c>
      <c r="C2708" s="0" t="n">
        <v>2117</v>
      </c>
      <c r="D2708" s="6" t="n">
        <f aca="false">B2708-C2708</f>
        <v>11710</v>
      </c>
      <c r="E2708" s="7" t="n">
        <f aca="false">C2708/B2708</f>
        <v>0.153106241411731</v>
      </c>
      <c r="F2708" s="0" t="n">
        <v>1310</v>
      </c>
      <c r="G2708" s="7" t="n">
        <f aca="false">F2708/D2708</f>
        <v>0.111870196413322</v>
      </c>
      <c r="H2708" s="0" t="n">
        <v>10400</v>
      </c>
      <c r="I2708" s="0" t="s">
        <v>27</v>
      </c>
    </row>
    <row r="2709" customFormat="false" ht="12.75" hidden="false" customHeight="false" outlineLevel="0" collapsed="false">
      <c r="A2709" s="4" t="n">
        <v>16943</v>
      </c>
      <c r="B2709" s="5" t="n">
        <f aca="false">C2709+F2709+H2709</f>
        <v>14560</v>
      </c>
      <c r="C2709" s="0" t="n">
        <v>2150</v>
      </c>
      <c r="D2709" s="6" t="n">
        <f aca="false">B2709-C2709</f>
        <v>12410</v>
      </c>
      <c r="E2709" s="7" t="n">
        <f aca="false">C2709/B2709</f>
        <v>0.147664835164835</v>
      </c>
      <c r="F2709" s="0" t="n">
        <v>1310</v>
      </c>
      <c r="G2709" s="7" t="n">
        <f aca="false">F2709/D2709</f>
        <v>0.105560032232071</v>
      </c>
      <c r="H2709" s="0" t="n">
        <v>11100</v>
      </c>
      <c r="I2709" s="0" t="s">
        <v>27</v>
      </c>
    </row>
    <row r="2710" customFormat="false" ht="12.75" hidden="false" customHeight="false" outlineLevel="0" collapsed="false">
      <c r="A2710" s="4" t="n">
        <v>16944</v>
      </c>
      <c r="B2710" s="5" t="n">
        <f aca="false">C2710+F2710+H2710</f>
        <v>14860</v>
      </c>
      <c r="C2710" s="0" t="n">
        <v>2150</v>
      </c>
      <c r="D2710" s="6" t="n">
        <f aca="false">B2710-C2710</f>
        <v>12710</v>
      </c>
      <c r="E2710" s="7" t="n">
        <f aca="false">C2710/B2710</f>
        <v>0.144683714670256</v>
      </c>
      <c r="F2710" s="0" t="n">
        <v>1310</v>
      </c>
      <c r="G2710" s="7" t="n">
        <f aca="false">F2710/D2710</f>
        <v>0.103068450039339</v>
      </c>
      <c r="H2710" s="0" t="n">
        <v>11400</v>
      </c>
      <c r="I2710" s="0" t="s">
        <v>27</v>
      </c>
    </row>
    <row r="2711" customFormat="false" ht="12.75" hidden="false" customHeight="false" outlineLevel="0" collapsed="false">
      <c r="A2711" s="4" t="n">
        <v>16945</v>
      </c>
      <c r="B2711" s="5" t="n">
        <f aca="false">C2711+F2711+H2711</f>
        <v>15351</v>
      </c>
      <c r="C2711" s="0" t="n">
        <v>2146</v>
      </c>
      <c r="D2711" s="6" t="n">
        <f aca="false">B2711-C2711</f>
        <v>13205</v>
      </c>
      <c r="E2711" s="7" t="n">
        <f aca="false">C2711/B2711</f>
        <v>0.139795453064947</v>
      </c>
      <c r="F2711" s="0" t="n">
        <v>1305</v>
      </c>
      <c r="G2711" s="7" t="n">
        <f aca="false">F2711/D2711</f>
        <v>0.0988262021961378</v>
      </c>
      <c r="H2711" s="0" t="n">
        <v>11900</v>
      </c>
      <c r="I2711" s="0" t="s">
        <v>27</v>
      </c>
    </row>
    <row r="2712" customFormat="false" ht="12.75" hidden="false" customHeight="false" outlineLevel="0" collapsed="false">
      <c r="A2712" s="4" t="n">
        <v>16946</v>
      </c>
      <c r="B2712" s="5" t="n">
        <f aca="false">C2712+F2712+H2712</f>
        <v>15093</v>
      </c>
      <c r="C2712" s="0" t="n">
        <v>2093</v>
      </c>
      <c r="D2712" s="6" t="n">
        <f aca="false">B2712-C2712</f>
        <v>13000</v>
      </c>
      <c r="E2712" s="7" t="n">
        <f aca="false">C2712/B2712</f>
        <v>0.138673557278208</v>
      </c>
      <c r="F2712" s="0" t="n">
        <v>1300</v>
      </c>
      <c r="G2712" s="7" t="n">
        <f aca="false">F2712/D2712</f>
        <v>0.1</v>
      </c>
      <c r="H2712" s="0" t="n">
        <v>11700</v>
      </c>
      <c r="I2712" s="0" t="s">
        <v>27</v>
      </c>
    </row>
    <row r="2713" customFormat="false" ht="12.75" hidden="false" customHeight="false" outlineLevel="0" collapsed="false">
      <c r="A2713" s="4" t="n">
        <v>16947</v>
      </c>
      <c r="B2713" s="5" t="n">
        <f aca="false">C2713+F2713+H2713</f>
        <v>15264</v>
      </c>
      <c r="C2713" s="0" t="n">
        <v>2069</v>
      </c>
      <c r="D2713" s="6" t="n">
        <f aca="false">B2713-C2713</f>
        <v>13195</v>
      </c>
      <c r="E2713" s="7" t="n">
        <f aca="false">C2713/B2713</f>
        <v>0.135547693920335</v>
      </c>
      <c r="F2713" s="0" t="n">
        <v>1295</v>
      </c>
      <c r="G2713" s="7" t="n">
        <f aca="false">F2713/D2713</f>
        <v>0.0981432360742706</v>
      </c>
      <c r="H2713" s="0" t="n">
        <v>11900</v>
      </c>
      <c r="I2713" s="0" t="s">
        <v>27</v>
      </c>
    </row>
    <row r="2714" customFormat="false" ht="12.75" hidden="false" customHeight="false" outlineLevel="0" collapsed="false">
      <c r="A2714" s="4" t="n">
        <v>16948</v>
      </c>
      <c r="B2714" s="5" t="n">
        <f aca="false">C2714+F2714+H2714</f>
        <v>16059</v>
      </c>
      <c r="C2714" s="0" t="n">
        <v>2064</v>
      </c>
      <c r="D2714" s="6" t="n">
        <f aca="false">B2714-C2714</f>
        <v>13995</v>
      </c>
      <c r="E2714" s="7" t="n">
        <f aca="false">C2714/B2714</f>
        <v>0.128526060153185</v>
      </c>
      <c r="F2714" s="0" t="n">
        <v>1295</v>
      </c>
      <c r="G2714" s="7" t="n">
        <f aca="false">F2714/D2714</f>
        <v>0.0925330475169704</v>
      </c>
      <c r="H2714" s="0" t="n">
        <v>12700</v>
      </c>
      <c r="I2714" s="0" t="s">
        <v>27</v>
      </c>
    </row>
    <row r="2715" customFormat="false" ht="12.75" hidden="false" customHeight="false" outlineLevel="0" collapsed="false">
      <c r="A2715" s="4" t="n">
        <v>16949</v>
      </c>
      <c r="B2715" s="5" t="n">
        <f aca="false">C2715+F2715+H2715</f>
        <v>16659</v>
      </c>
      <c r="C2715" s="0" t="n">
        <v>2059</v>
      </c>
      <c r="D2715" s="6" t="n">
        <f aca="false">B2715-C2715</f>
        <v>14600</v>
      </c>
      <c r="E2715" s="7" t="n">
        <f aca="false">C2715/B2715</f>
        <v>0.123596854553094</v>
      </c>
      <c r="F2715" s="0" t="n">
        <v>1300</v>
      </c>
      <c r="G2715" s="7" t="n">
        <f aca="false">F2715/D2715</f>
        <v>0.089041095890411</v>
      </c>
      <c r="H2715" s="0" t="n">
        <v>13300</v>
      </c>
      <c r="I2715" s="0" t="s">
        <v>27</v>
      </c>
    </row>
    <row r="2716" customFormat="false" ht="12.75" hidden="false" customHeight="false" outlineLevel="0" collapsed="false">
      <c r="A2716" s="4" t="n">
        <v>16950</v>
      </c>
      <c r="B2716" s="5" t="n">
        <f aca="false">C2716+F2716+H2716</f>
        <v>16664</v>
      </c>
      <c r="C2716" s="0" t="n">
        <v>2069</v>
      </c>
      <c r="D2716" s="6" t="n">
        <f aca="false">B2716-C2716</f>
        <v>14595</v>
      </c>
      <c r="E2716" s="7" t="n">
        <f aca="false">C2716/B2716</f>
        <v>0.124159865578493</v>
      </c>
      <c r="F2716" s="0" t="n">
        <v>1295</v>
      </c>
      <c r="G2716" s="7" t="n">
        <f aca="false">F2716/D2716</f>
        <v>0.0887290167865708</v>
      </c>
      <c r="H2716" s="0" t="n">
        <v>13300</v>
      </c>
      <c r="I2716" s="0" t="s">
        <v>27</v>
      </c>
    </row>
    <row r="2717" customFormat="false" ht="12.75" hidden="false" customHeight="false" outlineLevel="0" collapsed="false">
      <c r="A2717" s="4" t="n">
        <v>16951</v>
      </c>
      <c r="B2717" s="5" t="n">
        <f aca="false">C2717+F2717+H2717</f>
        <v>15573</v>
      </c>
      <c r="C2717" s="0" t="n">
        <v>2078</v>
      </c>
      <c r="D2717" s="6" t="n">
        <f aca="false">B2717-C2717</f>
        <v>13495</v>
      </c>
      <c r="E2717" s="7" t="n">
        <f aca="false">C2717/B2717</f>
        <v>0.13343607525846</v>
      </c>
      <c r="F2717" s="0" t="n">
        <v>1295</v>
      </c>
      <c r="G2717" s="7" t="n">
        <f aca="false">F2717/D2717</f>
        <v>0.0959614672100778</v>
      </c>
      <c r="H2717" s="0" t="n">
        <v>12200</v>
      </c>
      <c r="I2717" s="0" t="s">
        <v>27</v>
      </c>
    </row>
    <row r="2718" customFormat="false" ht="12.75" hidden="false" customHeight="false" outlineLevel="0" collapsed="false">
      <c r="A2718" s="4" t="n">
        <v>16952</v>
      </c>
      <c r="B2718" s="5" t="n">
        <f aca="false">C2718+F2718+H2718</f>
        <v>14269</v>
      </c>
      <c r="C2718" s="0" t="n">
        <v>2074</v>
      </c>
      <c r="D2718" s="6" t="n">
        <f aca="false">B2718-C2718</f>
        <v>12195</v>
      </c>
      <c r="E2718" s="7" t="n">
        <f aca="false">C2718/B2718</f>
        <v>0.145350059569697</v>
      </c>
      <c r="F2718" s="0" t="n">
        <v>1295</v>
      </c>
      <c r="G2718" s="7" t="n">
        <f aca="false">F2718/D2718</f>
        <v>0.106191061910619</v>
      </c>
      <c r="H2718" s="0" t="n">
        <v>10900</v>
      </c>
      <c r="I2718" s="0" t="s">
        <v>27</v>
      </c>
    </row>
    <row r="2719" customFormat="false" ht="12.75" hidden="false" customHeight="false" outlineLevel="0" collapsed="false">
      <c r="A2719" s="4" t="n">
        <v>16953</v>
      </c>
      <c r="B2719" s="5" t="n">
        <f aca="false">C2719+F2719+H2719</f>
        <v>12993</v>
      </c>
      <c r="C2719" s="0" t="n">
        <v>2078</v>
      </c>
      <c r="D2719" s="6" t="n">
        <f aca="false">B2719-C2719</f>
        <v>10915</v>
      </c>
      <c r="E2719" s="7" t="n">
        <f aca="false">C2719/B2719</f>
        <v>0.159932271222966</v>
      </c>
      <c r="F2719" s="0" t="n">
        <v>1295</v>
      </c>
      <c r="G2719" s="7" t="n">
        <f aca="false">F2719/D2719</f>
        <v>0.11864406779661</v>
      </c>
      <c r="H2719" s="0" t="n">
        <v>9620</v>
      </c>
      <c r="I2719" s="0" t="s">
        <v>27</v>
      </c>
    </row>
    <row r="2720" customFormat="false" ht="12.75" hidden="false" customHeight="false" outlineLevel="0" collapsed="false">
      <c r="A2720" s="4" t="n">
        <v>16954</v>
      </c>
      <c r="B2720" s="5" t="n">
        <f aca="false">C2720+F2720+H2720</f>
        <v>12235</v>
      </c>
      <c r="C2720" s="0" t="n">
        <v>2050</v>
      </c>
      <c r="D2720" s="6" t="n">
        <f aca="false">B2720-C2720</f>
        <v>10185</v>
      </c>
      <c r="E2720" s="7" t="n">
        <f aca="false">C2720/B2720</f>
        <v>0.167552104617899</v>
      </c>
      <c r="F2720" s="0" t="n">
        <v>1285</v>
      </c>
      <c r="G2720" s="7" t="n">
        <f aca="false">F2720/D2720</f>
        <v>0.126165930289642</v>
      </c>
      <c r="H2720" s="0" t="n">
        <v>8900</v>
      </c>
      <c r="I2720" s="0" t="s">
        <v>27</v>
      </c>
    </row>
    <row r="2721" customFormat="false" ht="12.75" hidden="false" customHeight="false" outlineLevel="0" collapsed="false">
      <c r="A2721" s="4" t="n">
        <v>16955</v>
      </c>
      <c r="B2721" s="5" t="n">
        <f aca="false">C2721+F2721+H2721</f>
        <v>11985</v>
      </c>
      <c r="C2721" s="0" t="n">
        <v>2050</v>
      </c>
      <c r="D2721" s="6" t="n">
        <f aca="false">B2721-C2721</f>
        <v>9935</v>
      </c>
      <c r="E2721" s="7" t="n">
        <f aca="false">C2721/B2721</f>
        <v>0.17104714226116</v>
      </c>
      <c r="F2721" s="0" t="n">
        <v>1275</v>
      </c>
      <c r="G2721" s="7" t="n">
        <f aca="false">F2721/D2721</f>
        <v>0.128334172118772</v>
      </c>
      <c r="H2721" s="0" t="n">
        <v>8660</v>
      </c>
      <c r="I2721" s="0" t="s">
        <v>27</v>
      </c>
    </row>
    <row r="2722" customFormat="false" ht="12.75" hidden="false" customHeight="false" outlineLevel="0" collapsed="false">
      <c r="A2722" s="4" t="n">
        <v>16956</v>
      </c>
      <c r="B2722" s="5" t="n">
        <f aca="false">C2722+F2722+H2722</f>
        <v>12710</v>
      </c>
      <c r="C2722" s="0" t="n">
        <v>2050</v>
      </c>
      <c r="D2722" s="6" t="n">
        <f aca="false">B2722-C2722</f>
        <v>10660</v>
      </c>
      <c r="E2722" s="7" t="n">
        <f aca="false">C2722/B2722</f>
        <v>0.161290322580645</v>
      </c>
      <c r="F2722" s="0" t="n">
        <v>1280</v>
      </c>
      <c r="G2722" s="7" t="n">
        <f aca="false">F2722/D2722</f>
        <v>0.120075046904315</v>
      </c>
      <c r="H2722" s="0" t="n">
        <v>9380</v>
      </c>
      <c r="I2722" s="0" t="s">
        <v>27</v>
      </c>
    </row>
    <row r="2723" customFormat="false" ht="12.75" hidden="false" customHeight="false" outlineLevel="0" collapsed="false">
      <c r="A2723" s="4" t="n">
        <v>16957</v>
      </c>
      <c r="B2723" s="5" t="n">
        <f aca="false">C2723+F2723+H2723</f>
        <v>12945</v>
      </c>
      <c r="C2723" s="0" t="n">
        <v>2050</v>
      </c>
      <c r="D2723" s="6" t="n">
        <f aca="false">B2723-C2723</f>
        <v>10895</v>
      </c>
      <c r="E2723" s="7" t="n">
        <f aca="false">C2723/B2723</f>
        <v>0.158362302047122</v>
      </c>
      <c r="F2723" s="0" t="n">
        <v>1275</v>
      </c>
      <c r="G2723" s="7" t="n">
        <f aca="false">F2723/D2723</f>
        <v>0.117026158788435</v>
      </c>
      <c r="H2723" s="0" t="n">
        <v>9620</v>
      </c>
      <c r="I2723" s="0" t="s">
        <v>27</v>
      </c>
    </row>
    <row r="2724" customFormat="false" ht="12.75" hidden="false" customHeight="false" outlineLevel="0" collapsed="false">
      <c r="A2724" s="4" t="n">
        <v>16958</v>
      </c>
      <c r="B2724" s="5" t="n">
        <f aca="false">C2724+F2724+H2724</f>
        <v>12177</v>
      </c>
      <c r="C2724" s="0" t="n">
        <v>1997</v>
      </c>
      <c r="D2724" s="6" t="n">
        <f aca="false">B2724-C2724</f>
        <v>10180</v>
      </c>
      <c r="E2724" s="7" t="n">
        <f aca="false">C2724/B2724</f>
        <v>0.163997700583066</v>
      </c>
      <c r="F2724" s="0" t="n">
        <v>1280</v>
      </c>
      <c r="G2724" s="7" t="n">
        <f aca="false">F2724/D2724</f>
        <v>0.12573673870334</v>
      </c>
      <c r="H2724" s="0" t="n">
        <v>8900</v>
      </c>
      <c r="I2724" s="0" t="s">
        <v>27</v>
      </c>
    </row>
    <row r="2725" customFormat="false" ht="12.75" hidden="false" customHeight="false" outlineLevel="0" collapsed="false">
      <c r="A2725" s="4" t="n">
        <v>16959</v>
      </c>
      <c r="B2725" s="5" t="n">
        <f aca="false">C2725+F2725+H2725</f>
        <v>11472</v>
      </c>
      <c r="C2725" s="0" t="n">
        <v>1992</v>
      </c>
      <c r="D2725" s="6" t="n">
        <f aca="false">B2725-C2725</f>
        <v>9480</v>
      </c>
      <c r="E2725" s="7" t="n">
        <f aca="false">C2725/B2725</f>
        <v>0.173640167364017</v>
      </c>
      <c r="F2725" s="0" t="n">
        <v>1280</v>
      </c>
      <c r="G2725" s="7" t="n">
        <f aca="false">F2725/D2725</f>
        <v>0.135021097046414</v>
      </c>
      <c r="H2725" s="0" t="n">
        <v>8200</v>
      </c>
      <c r="I2725" s="0" t="s">
        <v>27</v>
      </c>
    </row>
    <row r="2726" customFormat="false" ht="12.75" hidden="false" customHeight="false" outlineLevel="0" collapsed="false">
      <c r="A2726" s="4" t="n">
        <v>16960</v>
      </c>
      <c r="B2726" s="5" t="n">
        <f aca="false">C2726+F2726+H2726</f>
        <v>10080</v>
      </c>
      <c r="C2726" s="0" t="n">
        <v>1930</v>
      </c>
      <c r="D2726" s="6" t="n">
        <f aca="false">B2726-C2726</f>
        <v>8150</v>
      </c>
      <c r="E2726" s="7" t="n">
        <f aca="false">C2726/B2726</f>
        <v>0.191468253968254</v>
      </c>
      <c r="F2726" s="0" t="n">
        <v>1280</v>
      </c>
      <c r="G2726" s="7" t="n">
        <f aca="false">F2726/D2726</f>
        <v>0.157055214723926</v>
      </c>
      <c r="H2726" s="0" t="n">
        <v>6870</v>
      </c>
      <c r="I2726" s="0" t="s">
        <v>27</v>
      </c>
    </row>
    <row r="2727" customFormat="false" ht="12.75" hidden="false" customHeight="false" outlineLevel="0" collapsed="false">
      <c r="A2727" s="4" t="n">
        <v>16961</v>
      </c>
      <c r="B2727" s="5" t="n">
        <f aca="false">C2727+F2727+H2727</f>
        <v>9221</v>
      </c>
      <c r="C2727" s="0" t="n">
        <v>1891</v>
      </c>
      <c r="D2727" s="6" t="n">
        <f aca="false">B2727-C2727</f>
        <v>7330</v>
      </c>
      <c r="E2727" s="7" t="n">
        <f aca="false">C2727/B2727</f>
        <v>0.205075371434768</v>
      </c>
      <c r="F2727" s="0" t="n">
        <v>1280</v>
      </c>
      <c r="G2727" s="7" t="n">
        <f aca="false">F2727/D2727</f>
        <v>0.17462482946794</v>
      </c>
      <c r="H2727" s="0" t="n">
        <v>6050</v>
      </c>
      <c r="I2727" s="0" t="s">
        <v>27</v>
      </c>
    </row>
    <row r="2728" customFormat="false" ht="12.75" hidden="false" customHeight="false" outlineLevel="0" collapsed="false">
      <c r="A2728" s="4" t="n">
        <v>16962</v>
      </c>
      <c r="B2728" s="5" t="n">
        <f aca="false">C2728+F2728+H2728</f>
        <v>8831</v>
      </c>
      <c r="C2728" s="0" t="n">
        <v>1891</v>
      </c>
      <c r="D2728" s="6" t="n">
        <f aca="false">B2728-C2728</f>
        <v>6940</v>
      </c>
      <c r="E2728" s="7" t="n">
        <f aca="false">C2728/B2728</f>
        <v>0.214132034877137</v>
      </c>
      <c r="F2728" s="0" t="n">
        <v>1280</v>
      </c>
      <c r="G2728" s="7" t="n">
        <f aca="false">F2728/D2728</f>
        <v>0.184438040345821</v>
      </c>
      <c r="H2728" s="0" t="n">
        <v>5660</v>
      </c>
      <c r="I2728" s="0" t="s">
        <v>27</v>
      </c>
    </row>
    <row r="2729" customFormat="false" ht="12.75" hidden="false" customHeight="false" outlineLevel="0" collapsed="false">
      <c r="A2729" s="4" t="n">
        <v>16963</v>
      </c>
      <c r="B2729" s="5" t="n">
        <f aca="false">C2729+F2729+H2729</f>
        <v>8598</v>
      </c>
      <c r="C2729" s="0" t="n">
        <v>1853</v>
      </c>
      <c r="D2729" s="6" t="n">
        <f aca="false">B2729-C2729</f>
        <v>6745</v>
      </c>
      <c r="E2729" s="7" t="n">
        <f aca="false">C2729/B2729</f>
        <v>0.215515236101419</v>
      </c>
      <c r="F2729" s="0" t="n">
        <v>1275</v>
      </c>
      <c r="G2729" s="7" t="n">
        <f aca="false">F2729/D2729</f>
        <v>0.189028910303929</v>
      </c>
      <c r="H2729" s="0" t="n">
        <v>5470</v>
      </c>
      <c r="I2729" s="0" t="s">
        <v>27</v>
      </c>
    </row>
    <row r="2730" customFormat="false" ht="12.75" hidden="false" customHeight="false" outlineLevel="0" collapsed="false">
      <c r="A2730" s="4" t="n">
        <v>16964</v>
      </c>
      <c r="B2730" s="5" t="n">
        <f aca="false">C2730+F2730+H2730</f>
        <v>8214</v>
      </c>
      <c r="C2730" s="0" t="n">
        <v>1824</v>
      </c>
      <c r="D2730" s="6" t="n">
        <f aca="false">B2730-C2730</f>
        <v>6390</v>
      </c>
      <c r="E2730" s="7" t="n">
        <f aca="false">C2730/B2730</f>
        <v>0.222059897735573</v>
      </c>
      <c r="F2730" s="0" t="n">
        <v>1280</v>
      </c>
      <c r="G2730" s="7" t="n">
        <f aca="false">F2730/D2730</f>
        <v>0.200312989045383</v>
      </c>
      <c r="H2730" s="0" t="n">
        <v>5110</v>
      </c>
      <c r="I2730" s="0" t="s">
        <v>27</v>
      </c>
    </row>
    <row r="2731" customFormat="false" ht="12.75" hidden="false" customHeight="false" outlineLevel="0" collapsed="false">
      <c r="A2731" s="4" t="n">
        <v>16965</v>
      </c>
      <c r="B2731" s="5" t="n">
        <f aca="false">C2731+F2731+H2731</f>
        <v>6734</v>
      </c>
      <c r="C2731" s="0" t="n">
        <v>1819</v>
      </c>
      <c r="D2731" s="6" t="n">
        <f aca="false">B2731-C2731</f>
        <v>4915</v>
      </c>
      <c r="E2731" s="7" t="n">
        <f aca="false">C2731/B2731</f>
        <v>0.27012177012177</v>
      </c>
      <c r="F2731" s="0" t="n">
        <v>1275</v>
      </c>
      <c r="G2731" s="7" t="n">
        <f aca="false">F2731/D2731</f>
        <v>0.25940996948118</v>
      </c>
      <c r="H2731" s="0" t="n">
        <v>3640</v>
      </c>
      <c r="I2731" s="0" t="s">
        <v>27</v>
      </c>
    </row>
    <row r="2732" customFormat="false" ht="12.75" hidden="false" customHeight="false" outlineLevel="0" collapsed="false">
      <c r="A2732" s="4" t="n">
        <v>16966</v>
      </c>
      <c r="B2732" s="5" t="n">
        <f aca="false">C2732+F2732+H2732</f>
        <v>6453</v>
      </c>
      <c r="C2732" s="0" t="n">
        <v>1843</v>
      </c>
      <c r="D2732" s="6" t="n">
        <f aca="false">B2732-C2732</f>
        <v>4610</v>
      </c>
      <c r="E2732" s="7" t="n">
        <f aca="false">C2732/B2732</f>
        <v>0.285603595227026</v>
      </c>
      <c r="F2732" s="0" t="n">
        <v>1280</v>
      </c>
      <c r="G2732" s="7" t="n">
        <f aca="false">F2732/D2732</f>
        <v>0.27765726681128</v>
      </c>
      <c r="H2732" s="0" t="n">
        <v>3330</v>
      </c>
      <c r="I2732" s="0" t="s">
        <v>27</v>
      </c>
    </row>
    <row r="2733" customFormat="false" ht="12.75" hidden="false" customHeight="false" outlineLevel="0" collapsed="false">
      <c r="A2733" s="4" t="n">
        <v>16967</v>
      </c>
      <c r="B2733" s="5" t="n">
        <f aca="false">C2733+F2733+H2733</f>
        <v>7129</v>
      </c>
      <c r="C2733" s="0" t="n">
        <v>1834</v>
      </c>
      <c r="D2733" s="6" t="n">
        <f aca="false">B2733-C2733</f>
        <v>5295</v>
      </c>
      <c r="E2733" s="7" t="n">
        <f aca="false">C2733/B2733</f>
        <v>0.257259082620283</v>
      </c>
      <c r="F2733" s="0" t="n">
        <v>1275</v>
      </c>
      <c r="G2733" s="7" t="n">
        <f aca="false">F2733/D2733</f>
        <v>0.240793201133144</v>
      </c>
      <c r="H2733" s="0" t="n">
        <v>4020</v>
      </c>
      <c r="I2733" s="0" t="s">
        <v>27</v>
      </c>
    </row>
    <row r="2734" customFormat="false" ht="12.75" hidden="false" customHeight="false" outlineLevel="0" collapsed="false">
      <c r="A2734" s="4" t="n">
        <v>16968</v>
      </c>
      <c r="B2734" s="5" t="n">
        <f aca="false">C2734+F2734+H2734</f>
        <v>8367</v>
      </c>
      <c r="C2734" s="0" t="n">
        <v>1622</v>
      </c>
      <c r="D2734" s="6" t="n">
        <f aca="false">B2734-C2734</f>
        <v>6745</v>
      </c>
      <c r="E2734" s="7" t="n">
        <f aca="false">C2734/B2734</f>
        <v>0.193856818453448</v>
      </c>
      <c r="F2734" s="0" t="n">
        <v>1275</v>
      </c>
      <c r="G2734" s="7" t="n">
        <f aca="false">F2734/D2734</f>
        <v>0.189028910303929</v>
      </c>
      <c r="H2734" s="0" t="n">
        <v>5470</v>
      </c>
      <c r="I2734" s="0" t="s">
        <v>27</v>
      </c>
    </row>
    <row r="2735" customFormat="false" ht="12.75" hidden="false" customHeight="false" outlineLevel="0" collapsed="false">
      <c r="A2735" s="4" t="n">
        <v>16969</v>
      </c>
      <c r="B2735" s="5" t="n">
        <f aca="false">C2735+F2735+H2735</f>
        <v>8599</v>
      </c>
      <c r="C2735" s="0" t="n">
        <v>1474</v>
      </c>
      <c r="D2735" s="6" t="n">
        <f aca="false">B2735-C2735</f>
        <v>7125</v>
      </c>
      <c r="E2735" s="7" t="n">
        <f aca="false">C2735/B2735</f>
        <v>0.17141528084661</v>
      </c>
      <c r="F2735" s="0" t="n">
        <v>1275</v>
      </c>
      <c r="G2735" s="7" t="n">
        <f aca="false">F2735/D2735</f>
        <v>0.178947368421053</v>
      </c>
      <c r="H2735" s="0" t="n">
        <v>5850</v>
      </c>
      <c r="I2735" s="0" t="s">
        <v>27</v>
      </c>
    </row>
    <row r="2736" customFormat="false" ht="12.75" hidden="false" customHeight="false" outlineLevel="0" collapsed="false">
      <c r="A2736" s="4" t="n">
        <v>16970</v>
      </c>
      <c r="B2736" s="5" t="n">
        <f aca="false">C2736+F2736+H2736</f>
        <v>7859</v>
      </c>
      <c r="C2736" s="0" t="n">
        <v>1474</v>
      </c>
      <c r="D2736" s="6" t="n">
        <f aca="false">B2736-C2736</f>
        <v>6385</v>
      </c>
      <c r="E2736" s="7" t="n">
        <f aca="false">C2736/B2736</f>
        <v>0.187555668660135</v>
      </c>
      <c r="F2736" s="0" t="n">
        <v>1275</v>
      </c>
      <c r="G2736" s="7" t="n">
        <f aca="false">F2736/D2736</f>
        <v>0.199686765857478</v>
      </c>
      <c r="H2736" s="0" t="n">
        <v>5110</v>
      </c>
      <c r="I2736" s="0" t="s">
        <v>27</v>
      </c>
    </row>
    <row r="2737" customFormat="false" ht="12.75" hidden="false" customHeight="false" outlineLevel="0" collapsed="false">
      <c r="A2737" s="4" t="n">
        <v>16971</v>
      </c>
      <c r="B2737" s="5" t="n">
        <f aca="false">C2737+F2737+H2737</f>
        <v>7178</v>
      </c>
      <c r="C2737" s="0" t="n">
        <v>1478</v>
      </c>
      <c r="D2737" s="6" t="n">
        <f aca="false">B2737-C2737</f>
        <v>5700</v>
      </c>
      <c r="E2737" s="7" t="n">
        <f aca="false">C2737/B2737</f>
        <v>0.205906937865701</v>
      </c>
      <c r="F2737" s="0" t="n">
        <v>1280</v>
      </c>
      <c r="G2737" s="7" t="n">
        <f aca="false">F2737/D2737</f>
        <v>0.224561403508772</v>
      </c>
      <c r="H2737" s="0" t="n">
        <v>4420</v>
      </c>
      <c r="I2737" s="0" t="s">
        <v>27</v>
      </c>
    </row>
    <row r="2738" customFormat="false" ht="12.75" hidden="false" customHeight="false" outlineLevel="0" collapsed="false">
      <c r="A2738" s="4" t="n">
        <v>16972</v>
      </c>
      <c r="B2738" s="5" t="n">
        <f aca="false">C2738+F2738+H2738</f>
        <v>6844</v>
      </c>
      <c r="C2738" s="0" t="n">
        <v>1474</v>
      </c>
      <c r="D2738" s="6" t="n">
        <f aca="false">B2738-C2738</f>
        <v>5370</v>
      </c>
      <c r="E2738" s="7" t="n">
        <f aca="false">C2738/B2738</f>
        <v>0.215371127995324</v>
      </c>
      <c r="F2738" s="0" t="n">
        <v>1270</v>
      </c>
      <c r="G2738" s="7" t="n">
        <f aca="false">F2738/D2738</f>
        <v>0.236499068901304</v>
      </c>
      <c r="H2738" s="0" t="n">
        <v>4100</v>
      </c>
      <c r="I2738" s="0" t="s">
        <v>27</v>
      </c>
    </row>
    <row r="2739" customFormat="false" ht="12.75" hidden="false" customHeight="false" outlineLevel="0" collapsed="false">
      <c r="A2739" s="4" t="n">
        <v>16973</v>
      </c>
      <c r="B2739" s="5" t="n">
        <f aca="false">C2739+F2739+H2739</f>
        <v>6486</v>
      </c>
      <c r="C2739" s="0" t="n">
        <v>1651</v>
      </c>
      <c r="D2739" s="6" t="n">
        <f aca="false">B2739-C2739</f>
        <v>4835</v>
      </c>
      <c r="E2739" s="7" t="n">
        <f aca="false">C2739/B2739</f>
        <v>0.254548257786001</v>
      </c>
      <c r="F2739" s="0" t="n">
        <v>1275</v>
      </c>
      <c r="G2739" s="7" t="n">
        <f aca="false">F2739/D2739</f>
        <v>0.263702171664943</v>
      </c>
      <c r="H2739" s="0" t="n">
        <v>3560</v>
      </c>
      <c r="I2739" s="0" t="s">
        <v>27</v>
      </c>
    </row>
    <row r="2740" customFormat="false" ht="12.75" hidden="false" customHeight="false" outlineLevel="0" collapsed="false">
      <c r="A2740" s="4" t="n">
        <v>16974</v>
      </c>
      <c r="B2740" s="5" t="n">
        <f aca="false">C2740+F2740+H2740</f>
        <v>6657</v>
      </c>
      <c r="C2740" s="0" t="n">
        <v>1747</v>
      </c>
      <c r="D2740" s="6" t="n">
        <f aca="false">B2740-C2740</f>
        <v>4910</v>
      </c>
      <c r="E2740" s="7" t="n">
        <f aca="false">C2740/B2740</f>
        <v>0.262430524260177</v>
      </c>
      <c r="F2740" s="0" t="n">
        <v>1280</v>
      </c>
      <c r="G2740" s="7" t="n">
        <f aca="false">F2740/D2740</f>
        <v>0.260692464358452</v>
      </c>
      <c r="H2740" s="0" t="n">
        <v>3630</v>
      </c>
      <c r="I2740" s="0" t="s">
        <v>27</v>
      </c>
    </row>
    <row r="2741" customFormat="false" ht="12.75" hidden="false" customHeight="false" outlineLevel="0" collapsed="false">
      <c r="A2741" s="4" t="n">
        <v>16975</v>
      </c>
      <c r="B2741" s="5" t="n">
        <f aca="false">C2741+F2741+H2741</f>
        <v>6502</v>
      </c>
      <c r="C2741" s="0" t="n">
        <v>1747</v>
      </c>
      <c r="D2741" s="6" t="n">
        <f aca="false">B2741-C2741</f>
        <v>4755</v>
      </c>
      <c r="E2741" s="7" t="n">
        <f aca="false">C2741/B2741</f>
        <v>0.268686557982159</v>
      </c>
      <c r="F2741" s="0" t="n">
        <v>1275</v>
      </c>
      <c r="G2741" s="7" t="n">
        <f aca="false">F2741/D2741</f>
        <v>0.26813880126183</v>
      </c>
      <c r="H2741" s="0" t="n">
        <v>3480</v>
      </c>
      <c r="I2741" s="0" t="s">
        <v>27</v>
      </c>
    </row>
    <row r="2742" customFormat="false" ht="12.75" hidden="false" customHeight="false" outlineLevel="0" collapsed="false">
      <c r="A2742" s="4" t="n">
        <v>16976</v>
      </c>
      <c r="B2742" s="5" t="n">
        <f aca="false">C2742+F2742+H2742</f>
        <v>5932</v>
      </c>
      <c r="C2742" s="0" t="n">
        <v>1742</v>
      </c>
      <c r="D2742" s="6" t="n">
        <f aca="false">B2742-C2742</f>
        <v>4190</v>
      </c>
      <c r="E2742" s="7" t="n">
        <f aca="false">C2742/B2742</f>
        <v>0.29366149696561</v>
      </c>
      <c r="F2742" s="0" t="n">
        <v>1280</v>
      </c>
      <c r="G2742" s="7" t="n">
        <f aca="false">F2742/D2742</f>
        <v>0.305489260143198</v>
      </c>
      <c r="H2742" s="0" t="n">
        <v>2910</v>
      </c>
      <c r="I2742" s="0" t="s">
        <v>27</v>
      </c>
    </row>
    <row r="2743" customFormat="false" ht="12.75" hidden="false" customHeight="false" outlineLevel="0" collapsed="false">
      <c r="A2743" s="4" t="n">
        <v>16977</v>
      </c>
      <c r="B2743" s="5" t="n">
        <f aca="false">C2743+F2743+H2743</f>
        <v>5153</v>
      </c>
      <c r="C2743" s="0" t="n">
        <v>1723</v>
      </c>
      <c r="D2743" s="6" t="n">
        <f aca="false">B2743-C2743</f>
        <v>3430</v>
      </c>
      <c r="E2743" s="7" t="n">
        <f aca="false">C2743/B2743</f>
        <v>0.334368329128663</v>
      </c>
      <c r="F2743" s="0" t="n">
        <v>1270</v>
      </c>
      <c r="G2743" s="7" t="n">
        <f aca="false">F2743/D2743</f>
        <v>0.370262390670554</v>
      </c>
      <c r="H2743" s="0" t="n">
        <v>2160</v>
      </c>
      <c r="I2743" s="0" t="s">
        <v>27</v>
      </c>
    </row>
    <row r="2744" customFormat="false" ht="12.75" hidden="false" customHeight="false" outlineLevel="0" collapsed="false">
      <c r="A2744" s="4" t="n">
        <v>16978</v>
      </c>
      <c r="B2744" s="5" t="n">
        <f aca="false">C2744+F2744+H2744</f>
        <v>4742</v>
      </c>
      <c r="C2744" s="0" t="n">
        <v>1757</v>
      </c>
      <c r="D2744" s="6" t="n">
        <f aca="false">B2744-C2744</f>
        <v>2985</v>
      </c>
      <c r="E2744" s="7" t="n">
        <f aca="false">C2744/B2744</f>
        <v>0.37051876845213</v>
      </c>
      <c r="F2744" s="0" t="n">
        <v>1275</v>
      </c>
      <c r="G2744" s="7" t="n">
        <f aca="false">F2744/D2744</f>
        <v>0.42713567839196</v>
      </c>
      <c r="H2744" s="0" t="n">
        <v>1710</v>
      </c>
      <c r="I2744" s="0" t="s">
        <v>27</v>
      </c>
    </row>
    <row r="2745" customFormat="false" ht="12.75" hidden="false" customHeight="false" outlineLevel="0" collapsed="false">
      <c r="A2745" s="4" t="n">
        <v>16979</v>
      </c>
      <c r="B2745" s="5" t="n">
        <f aca="false">C2745+F2745+H2745</f>
        <v>4456</v>
      </c>
      <c r="C2745" s="0" t="n">
        <v>1786</v>
      </c>
      <c r="D2745" s="6" t="n">
        <f aca="false">B2745-C2745</f>
        <v>2670</v>
      </c>
      <c r="E2745" s="7" t="n">
        <f aca="false">C2745/B2745</f>
        <v>0.4008078994614</v>
      </c>
      <c r="F2745" s="0" t="n">
        <v>1270</v>
      </c>
      <c r="G2745" s="7" t="n">
        <f aca="false">F2745/D2745</f>
        <v>0.475655430711611</v>
      </c>
      <c r="H2745" s="0" t="n">
        <v>1400</v>
      </c>
      <c r="I2745" s="0" t="s">
        <v>27</v>
      </c>
    </row>
    <row r="2746" customFormat="false" ht="12.75" hidden="false" customHeight="false" outlineLevel="0" collapsed="false">
      <c r="A2746" s="4" t="n">
        <v>16980</v>
      </c>
      <c r="B2746" s="5" t="n">
        <f aca="false">C2746+F2746+H2746</f>
        <v>4120</v>
      </c>
      <c r="C2746" s="0" t="n">
        <v>1800</v>
      </c>
      <c r="D2746" s="6" t="n">
        <f aca="false">B2746-C2746</f>
        <v>2320</v>
      </c>
      <c r="E2746" s="7" t="n">
        <f aca="false">C2746/B2746</f>
        <v>0.436893203883495</v>
      </c>
      <c r="F2746" s="0" t="n">
        <v>1250</v>
      </c>
      <c r="G2746" s="7" t="n">
        <f aca="false">F2746/D2746</f>
        <v>0.538793103448276</v>
      </c>
      <c r="H2746" s="0" t="n">
        <v>1070</v>
      </c>
      <c r="I2746" s="0" t="s">
        <v>27</v>
      </c>
    </row>
    <row r="2747" customFormat="false" ht="12.75" hidden="false" customHeight="false" outlineLevel="0" collapsed="false">
      <c r="A2747" s="4" t="n">
        <v>16981</v>
      </c>
      <c r="B2747" s="5" t="n">
        <f aca="false">C2747+F2747+H2747</f>
        <v>3935</v>
      </c>
      <c r="C2747" s="0" t="n">
        <v>1805</v>
      </c>
      <c r="D2747" s="6" t="n">
        <f aca="false">B2747-C2747</f>
        <v>2130</v>
      </c>
      <c r="E2747" s="7" t="n">
        <f aca="false">C2747/B2747</f>
        <v>0.458703939008895</v>
      </c>
      <c r="F2747" s="0" t="n">
        <v>1220</v>
      </c>
      <c r="G2747" s="7" t="n">
        <f aca="false">F2747/D2747</f>
        <v>0.572769953051643</v>
      </c>
      <c r="H2747" s="0" t="n">
        <v>910</v>
      </c>
      <c r="I2747" s="0" t="s">
        <v>27</v>
      </c>
    </row>
    <row r="2748" customFormat="false" ht="12.75" hidden="false" customHeight="false" outlineLevel="0" collapsed="false">
      <c r="A2748" s="4" t="n">
        <v>16982</v>
      </c>
      <c r="B2748" s="5" t="n">
        <f aca="false">C2748+F2748+H2748</f>
        <v>4070</v>
      </c>
      <c r="C2748" s="0" t="n">
        <v>1810</v>
      </c>
      <c r="D2748" s="6" t="n">
        <f aca="false">B2748-C2748</f>
        <v>2260</v>
      </c>
      <c r="E2748" s="7" t="n">
        <f aca="false">C2748/B2748</f>
        <v>0.444717444717445</v>
      </c>
      <c r="F2748" s="0" t="n">
        <v>1270</v>
      </c>
      <c r="G2748" s="7" t="n">
        <f aca="false">F2748/D2748</f>
        <v>0.561946902654867</v>
      </c>
      <c r="H2748" s="0" t="n">
        <v>990</v>
      </c>
      <c r="I2748" s="0" t="s">
        <v>27</v>
      </c>
    </row>
    <row r="2749" customFormat="false" ht="12.75" hidden="false" customHeight="false" outlineLevel="0" collapsed="false">
      <c r="A2749" s="4" t="n">
        <v>16983</v>
      </c>
      <c r="B2749" s="5" t="n">
        <f aca="false">C2749+F2749+H2749</f>
        <v>4440</v>
      </c>
      <c r="C2749" s="0" t="n">
        <v>1805</v>
      </c>
      <c r="D2749" s="6" t="n">
        <f aca="false">B2749-C2749</f>
        <v>2635</v>
      </c>
      <c r="E2749" s="7" t="n">
        <f aca="false">C2749/B2749</f>
        <v>0.406531531531532</v>
      </c>
      <c r="F2749" s="0" t="n">
        <v>1285</v>
      </c>
      <c r="G2749" s="7" t="n">
        <f aca="false">F2749/D2749</f>
        <v>0.487666034155598</v>
      </c>
      <c r="H2749" s="0" t="n">
        <v>1350</v>
      </c>
      <c r="I2749" s="0" t="s">
        <v>27</v>
      </c>
    </row>
    <row r="2750" customFormat="false" ht="12.75" hidden="false" customHeight="false" outlineLevel="0" collapsed="false">
      <c r="A2750" s="4" t="n">
        <v>16984</v>
      </c>
      <c r="B2750" s="5" t="n">
        <f aca="false">C2750+F2750+H2750</f>
        <v>4557</v>
      </c>
      <c r="C2750" s="0" t="n">
        <v>1872</v>
      </c>
      <c r="D2750" s="6" t="n">
        <f aca="false">B2750-C2750</f>
        <v>2685</v>
      </c>
      <c r="E2750" s="7" t="n">
        <f aca="false">C2750/B2750</f>
        <v>0.410796576695194</v>
      </c>
      <c r="F2750" s="0" t="n">
        <v>1285</v>
      </c>
      <c r="G2750" s="7" t="n">
        <f aca="false">F2750/D2750</f>
        <v>0.478584729981378</v>
      </c>
      <c r="H2750" s="0" t="n">
        <v>1400</v>
      </c>
      <c r="I2750" s="0" t="s">
        <v>27</v>
      </c>
    </row>
    <row r="2751" customFormat="false" ht="12.75" hidden="false" customHeight="false" outlineLevel="0" collapsed="false">
      <c r="A2751" s="4" t="n">
        <v>16985</v>
      </c>
      <c r="B2751" s="5" t="n">
        <f aca="false">C2751+F2751+H2751</f>
        <v>4936</v>
      </c>
      <c r="C2751" s="0" t="n">
        <v>1906</v>
      </c>
      <c r="D2751" s="6" t="n">
        <f aca="false">B2751-C2751</f>
        <v>3030</v>
      </c>
      <c r="E2751" s="7" t="n">
        <f aca="false">C2751/B2751</f>
        <v>0.38614262560778</v>
      </c>
      <c r="F2751" s="0" t="n">
        <v>1270</v>
      </c>
      <c r="G2751" s="7" t="n">
        <f aca="false">F2751/D2751</f>
        <v>0.419141914191419</v>
      </c>
      <c r="H2751" s="0" t="n">
        <v>1760</v>
      </c>
      <c r="I2751" s="0" t="s">
        <v>27</v>
      </c>
    </row>
    <row r="2752" customFormat="false" ht="12.75" hidden="false" customHeight="false" outlineLevel="0" collapsed="false">
      <c r="A2752" s="4" t="n">
        <v>16986</v>
      </c>
      <c r="B2752" s="5" t="n">
        <f aca="false">C2752+F2752+H2752</f>
        <v>5645</v>
      </c>
      <c r="C2752" s="0" t="n">
        <v>1910</v>
      </c>
      <c r="D2752" s="6" t="n">
        <f aca="false">B2752-C2752</f>
        <v>3735</v>
      </c>
      <c r="E2752" s="7" t="n">
        <f aca="false">C2752/B2752</f>
        <v>0.338352524357839</v>
      </c>
      <c r="F2752" s="0" t="n">
        <v>1275</v>
      </c>
      <c r="G2752" s="7" t="n">
        <f aca="false">F2752/D2752</f>
        <v>0.34136546184739</v>
      </c>
      <c r="H2752" s="0" t="n">
        <v>2460</v>
      </c>
      <c r="I2752" s="0" t="s">
        <v>27</v>
      </c>
    </row>
    <row r="2753" customFormat="false" ht="12.75" hidden="false" customHeight="false" outlineLevel="0" collapsed="false">
      <c r="A2753" s="4" t="n">
        <v>16987</v>
      </c>
      <c r="B2753" s="5" t="n">
        <f aca="false">C2753+F2753+H2753</f>
        <v>5760</v>
      </c>
      <c r="C2753" s="0" t="n">
        <v>1910</v>
      </c>
      <c r="D2753" s="6" t="n">
        <f aca="false">B2753-C2753</f>
        <v>3850</v>
      </c>
      <c r="E2753" s="7" t="n">
        <f aca="false">C2753/B2753</f>
        <v>0.331597222222222</v>
      </c>
      <c r="F2753" s="0" t="n">
        <v>1270</v>
      </c>
      <c r="G2753" s="7" t="n">
        <f aca="false">F2753/D2753</f>
        <v>0.32987012987013</v>
      </c>
      <c r="H2753" s="0" t="n">
        <v>2580</v>
      </c>
      <c r="I2753" s="0" t="s">
        <v>27</v>
      </c>
    </row>
    <row r="2754" customFormat="false" ht="12.75" hidden="false" customHeight="false" outlineLevel="0" collapsed="false">
      <c r="A2754" s="4" t="n">
        <v>16988</v>
      </c>
      <c r="B2754" s="5" t="n">
        <f aca="false">C2754+F2754+H2754</f>
        <v>5453</v>
      </c>
      <c r="C2754" s="0" t="n">
        <v>1963</v>
      </c>
      <c r="D2754" s="6" t="n">
        <f aca="false">B2754-C2754</f>
        <v>3490</v>
      </c>
      <c r="E2754" s="7" t="n">
        <f aca="false">C2754/B2754</f>
        <v>0.3599853291766</v>
      </c>
      <c r="F2754" s="0" t="n">
        <v>1270</v>
      </c>
      <c r="G2754" s="7" t="n">
        <f aca="false">F2754/D2754</f>
        <v>0.363896848137536</v>
      </c>
      <c r="H2754" s="0" t="n">
        <v>2220</v>
      </c>
      <c r="I2754" s="0" t="s">
        <v>27</v>
      </c>
    </row>
    <row r="2755" customFormat="false" ht="12.75" hidden="false" customHeight="false" outlineLevel="0" collapsed="false">
      <c r="A2755" s="4" t="n">
        <v>16989</v>
      </c>
      <c r="B2755" s="5" t="n">
        <f aca="false">C2755+F2755+H2755</f>
        <v>4857</v>
      </c>
      <c r="C2755" s="0" t="n">
        <v>1992</v>
      </c>
      <c r="D2755" s="6" t="n">
        <f aca="false">B2755-C2755</f>
        <v>2865</v>
      </c>
      <c r="E2755" s="7" t="n">
        <f aca="false">C2755/B2755</f>
        <v>0.410129709697344</v>
      </c>
      <c r="F2755" s="0" t="n">
        <v>1265</v>
      </c>
      <c r="G2755" s="7" t="n">
        <f aca="false">F2755/D2755</f>
        <v>0.441535776614311</v>
      </c>
      <c r="H2755" s="0" t="n">
        <v>1600</v>
      </c>
      <c r="I2755" s="0" t="s">
        <v>27</v>
      </c>
    </row>
    <row r="2756" customFormat="false" ht="12.75" hidden="false" customHeight="false" outlineLevel="0" collapsed="false">
      <c r="A2756" s="4" t="n">
        <v>16990</v>
      </c>
      <c r="B2756" s="5" t="n">
        <f aca="false">C2756+F2756+H2756</f>
        <v>4363</v>
      </c>
      <c r="C2756" s="0" t="n">
        <v>1963</v>
      </c>
      <c r="D2756" s="6" t="n">
        <f aca="false">B2756-C2756</f>
        <v>2400</v>
      </c>
      <c r="E2756" s="7" t="n">
        <f aca="false">C2756/B2756</f>
        <v>0.449919779967912</v>
      </c>
      <c r="F2756" s="0" t="n">
        <v>1270</v>
      </c>
      <c r="G2756" s="7" t="n">
        <f aca="false">F2756/D2756</f>
        <v>0.529166666666667</v>
      </c>
      <c r="H2756" s="0" t="n">
        <v>1130</v>
      </c>
      <c r="I2756" s="0" t="s">
        <v>27</v>
      </c>
    </row>
    <row r="2757" customFormat="false" ht="12.75" hidden="false" customHeight="false" outlineLevel="0" collapsed="false">
      <c r="A2757" s="4" t="n">
        <v>16991</v>
      </c>
      <c r="B2757" s="5" t="n">
        <f aca="false">C2757+F2757+H2757</f>
        <v>4094</v>
      </c>
      <c r="C2757" s="0" t="n">
        <v>1954</v>
      </c>
      <c r="D2757" s="6" t="n">
        <f aca="false">B2757-C2757</f>
        <v>2140</v>
      </c>
      <c r="E2757" s="7" t="n">
        <f aca="false">C2757/B2757</f>
        <v>0.477283829995115</v>
      </c>
      <c r="F2757" s="0" t="n">
        <v>1270</v>
      </c>
      <c r="G2757" s="7" t="n">
        <f aca="false">F2757/D2757</f>
        <v>0.593457943925234</v>
      </c>
      <c r="H2757" s="0" t="n">
        <v>870</v>
      </c>
      <c r="I2757" s="0" t="s">
        <v>27</v>
      </c>
    </row>
    <row r="2758" customFormat="false" ht="12.75" hidden="false" customHeight="false" outlineLevel="0" collapsed="false">
      <c r="A2758" s="4" t="n">
        <v>16992</v>
      </c>
      <c r="B2758" s="5" t="n">
        <f aca="false">C2758+F2758+H2758</f>
        <v>4307</v>
      </c>
      <c r="C2758" s="0" t="n">
        <v>1987</v>
      </c>
      <c r="D2758" s="6" t="n">
        <f aca="false">B2758-C2758</f>
        <v>2320</v>
      </c>
      <c r="E2758" s="7" t="n">
        <f aca="false">C2758/B2758</f>
        <v>0.461342001393081</v>
      </c>
      <c r="F2758" s="0" t="n">
        <v>1270</v>
      </c>
      <c r="G2758" s="7" t="n">
        <f aca="false">F2758/D2758</f>
        <v>0.547413793103448</v>
      </c>
      <c r="H2758" s="0" t="n">
        <v>1050</v>
      </c>
      <c r="I2758" s="0" t="s">
        <v>27</v>
      </c>
    </row>
    <row r="2759" customFormat="false" ht="12.75" hidden="false" customHeight="false" outlineLevel="0" collapsed="false">
      <c r="A2759" s="4" t="n">
        <v>16993</v>
      </c>
      <c r="B2759" s="5" t="n">
        <f aca="false">C2759+F2759+H2759</f>
        <v>4038</v>
      </c>
      <c r="C2759" s="0" t="n">
        <v>1997</v>
      </c>
      <c r="D2759" s="6" t="n">
        <f aca="false">B2759-C2759</f>
        <v>2041</v>
      </c>
      <c r="E2759" s="7" t="n">
        <f aca="false">C2759/B2759</f>
        <v>0.494551758296186</v>
      </c>
      <c r="F2759" s="0" t="n">
        <v>1265</v>
      </c>
      <c r="G2759" s="7" t="n">
        <f aca="false">F2759/D2759</f>
        <v>0.619794218520333</v>
      </c>
      <c r="H2759" s="0" t="n">
        <v>776</v>
      </c>
      <c r="I2759" s="0" t="s">
        <v>27</v>
      </c>
    </row>
    <row r="2760" customFormat="false" ht="12.75" hidden="false" customHeight="false" outlineLevel="0" collapsed="false">
      <c r="A2760" s="4" t="n">
        <v>16994</v>
      </c>
      <c r="B2760" s="5" t="n">
        <f aca="false">C2760+F2760+H2760</f>
        <v>3830</v>
      </c>
      <c r="C2760" s="0" t="n">
        <v>1997</v>
      </c>
      <c r="D2760" s="6" t="n">
        <f aca="false">B2760-C2760</f>
        <v>1833</v>
      </c>
      <c r="E2760" s="7" t="n">
        <f aca="false">C2760/B2760</f>
        <v>0.521409921671018</v>
      </c>
      <c r="F2760" s="0" t="n">
        <v>1260</v>
      </c>
      <c r="G2760" s="7" t="n">
        <f aca="false">F2760/D2760</f>
        <v>0.687397708674304</v>
      </c>
      <c r="H2760" s="0" t="n">
        <v>573</v>
      </c>
      <c r="I2760" s="0" t="s">
        <v>27</v>
      </c>
    </row>
    <row r="2761" customFormat="false" ht="12.75" hidden="false" customHeight="false" outlineLevel="0" collapsed="false">
      <c r="A2761" s="4" t="n">
        <v>16995</v>
      </c>
      <c r="B2761" s="5" t="n">
        <f aca="false">C2761+F2761+H2761</f>
        <v>3764</v>
      </c>
      <c r="C2761" s="0" t="n">
        <v>1997</v>
      </c>
      <c r="D2761" s="6" t="n">
        <f aca="false">B2761-C2761</f>
        <v>1767</v>
      </c>
      <c r="E2761" s="7" t="n">
        <f aca="false">C2761/B2761</f>
        <v>0.530552603613178</v>
      </c>
      <c r="F2761" s="0" t="n">
        <v>1275</v>
      </c>
      <c r="G2761" s="7" t="n">
        <f aca="false">F2761/D2761</f>
        <v>0.721561969439728</v>
      </c>
      <c r="H2761" s="0" t="n">
        <v>492</v>
      </c>
      <c r="I2761" s="0" t="s">
        <v>27</v>
      </c>
    </row>
    <row r="2762" customFormat="false" ht="12.75" hidden="false" customHeight="false" outlineLevel="0" collapsed="false">
      <c r="A2762" s="4" t="n">
        <v>16996</v>
      </c>
      <c r="B2762" s="5" t="n">
        <f aca="false">C2762+F2762+H2762</f>
        <v>3472</v>
      </c>
      <c r="C2762" s="0" t="n">
        <v>2002</v>
      </c>
      <c r="D2762" s="6" t="n">
        <f aca="false">B2762-C2762</f>
        <v>1470</v>
      </c>
      <c r="E2762" s="7" t="n">
        <f aca="false">C2762/B2762</f>
        <v>0.576612903225807</v>
      </c>
      <c r="F2762" s="0" t="n">
        <v>1270</v>
      </c>
      <c r="G2762" s="7" t="n">
        <f aca="false">F2762/D2762</f>
        <v>0.863945578231293</v>
      </c>
      <c r="H2762" s="0" t="n">
        <v>200</v>
      </c>
      <c r="I2762" s="0" t="s">
        <v>27</v>
      </c>
    </row>
    <row r="2763" customFormat="false" ht="12.75" hidden="false" customHeight="false" outlineLevel="0" collapsed="false">
      <c r="A2763" s="4" t="n">
        <v>16997</v>
      </c>
      <c r="B2763" s="5" t="n">
        <f aca="false">C2763+F2763+H2763</f>
        <v>3580</v>
      </c>
      <c r="C2763" s="0" t="n">
        <v>2011</v>
      </c>
      <c r="D2763" s="6" t="n">
        <f aca="false">B2763-C2763</f>
        <v>1569</v>
      </c>
      <c r="E2763" s="7" t="n">
        <f aca="false">C2763/B2763</f>
        <v>0.561731843575419</v>
      </c>
      <c r="F2763" s="0" t="n">
        <v>1285</v>
      </c>
      <c r="G2763" s="7" t="n">
        <f aca="false">F2763/D2763</f>
        <v>0.818992989165073</v>
      </c>
      <c r="H2763" s="0" t="n">
        <v>284</v>
      </c>
      <c r="I2763" s="0" t="s">
        <v>27</v>
      </c>
    </row>
    <row r="2764" customFormat="false" ht="12.75" hidden="false" customHeight="false" outlineLevel="0" collapsed="false">
      <c r="A2764" s="4" t="n">
        <v>16998</v>
      </c>
      <c r="B2764" s="5" t="n">
        <f aca="false">C2764+F2764+H2764</f>
        <v>3801</v>
      </c>
      <c r="C2764" s="0" t="n">
        <v>2002</v>
      </c>
      <c r="D2764" s="6" t="n">
        <f aca="false">B2764-C2764</f>
        <v>1799</v>
      </c>
      <c r="E2764" s="7" t="n">
        <f aca="false">C2764/B2764</f>
        <v>0.52670349907919</v>
      </c>
      <c r="F2764" s="0" t="n">
        <v>1285</v>
      </c>
      <c r="G2764" s="7" t="n">
        <f aca="false">F2764/D2764</f>
        <v>0.714285714285714</v>
      </c>
      <c r="H2764" s="0" t="n">
        <v>514</v>
      </c>
      <c r="I2764" s="0" t="s">
        <v>27</v>
      </c>
    </row>
    <row r="2765" customFormat="false" ht="12.75" hidden="false" customHeight="false" outlineLevel="0" collapsed="false">
      <c r="A2765" s="4" t="n">
        <v>16999</v>
      </c>
      <c r="B2765" s="5" t="n">
        <f aca="false">C2765+F2765+H2765</f>
        <v>3676</v>
      </c>
      <c r="C2765" s="0" t="n">
        <v>1954</v>
      </c>
      <c r="D2765" s="6" t="n">
        <f aca="false">B2765-C2765</f>
        <v>1722</v>
      </c>
      <c r="E2765" s="7" t="n">
        <f aca="false">C2765/B2765</f>
        <v>0.531556039173014</v>
      </c>
      <c r="F2765" s="0" t="n">
        <v>1285</v>
      </c>
      <c r="G2765" s="7" t="n">
        <f aca="false">F2765/D2765</f>
        <v>0.746225319396051</v>
      </c>
      <c r="H2765" s="0" t="n">
        <v>437</v>
      </c>
      <c r="I2765" s="0" t="s">
        <v>27</v>
      </c>
    </row>
    <row r="2766" customFormat="false" ht="12.75" hidden="false" customHeight="false" outlineLevel="0" collapsed="false">
      <c r="A2766" s="4" t="n">
        <v>17000</v>
      </c>
      <c r="B2766" s="5" t="n">
        <f aca="false">C2766+F2766+H2766</f>
        <v>3415</v>
      </c>
      <c r="C2766" s="0" t="n">
        <v>1930</v>
      </c>
      <c r="D2766" s="6" t="n">
        <f aca="false">B2766-C2766</f>
        <v>1485</v>
      </c>
      <c r="E2766" s="7" t="n">
        <f aca="false">C2766/B2766</f>
        <v>0.565153733528551</v>
      </c>
      <c r="F2766" s="0" t="n">
        <v>1285</v>
      </c>
      <c r="G2766" s="7" t="n">
        <f aca="false">F2766/D2766</f>
        <v>0.865319865319865</v>
      </c>
      <c r="H2766" s="0" t="n">
        <v>200</v>
      </c>
      <c r="I2766" s="0" t="s">
        <v>27</v>
      </c>
    </row>
    <row r="2767" customFormat="false" ht="12.75" hidden="false" customHeight="false" outlineLevel="0" collapsed="false">
      <c r="A2767" s="4" t="n">
        <v>17001</v>
      </c>
      <c r="B2767" s="5" t="n">
        <f aca="false">C2767+F2767+H2767</f>
        <v>3397</v>
      </c>
      <c r="C2767" s="0" t="n">
        <v>1930</v>
      </c>
      <c r="D2767" s="6" t="n">
        <f aca="false">B2767-C2767</f>
        <v>1467</v>
      </c>
      <c r="E2767" s="7" t="n">
        <f aca="false">C2767/B2767</f>
        <v>0.568148366205475</v>
      </c>
      <c r="F2767" s="0" t="n">
        <v>1285</v>
      </c>
      <c r="G2767" s="7" t="n">
        <f aca="false">F2767/D2767</f>
        <v>0.875937286980232</v>
      </c>
      <c r="H2767" s="0" t="n">
        <v>182</v>
      </c>
      <c r="I2767" s="0" t="s">
        <v>27</v>
      </c>
    </row>
    <row r="2768" customFormat="false" ht="12.75" hidden="false" customHeight="false" outlineLevel="0" collapsed="false">
      <c r="A2768" s="4" t="n">
        <v>17002</v>
      </c>
      <c r="B2768" s="5" t="n">
        <f aca="false">C2768+F2768+H2768</f>
        <v>3482</v>
      </c>
      <c r="C2768" s="0" t="n">
        <v>1930</v>
      </c>
      <c r="D2768" s="6" t="n">
        <f aca="false">B2768-C2768</f>
        <v>1552</v>
      </c>
      <c r="E2768" s="7" t="n">
        <f aca="false">C2768/B2768</f>
        <v>0.554279149913843</v>
      </c>
      <c r="F2768" s="0" t="n">
        <v>1285</v>
      </c>
      <c r="G2768" s="7" t="n">
        <f aca="false">F2768/D2768</f>
        <v>0.827963917525773</v>
      </c>
      <c r="H2768" s="0" t="n">
        <v>267</v>
      </c>
      <c r="I2768" s="0" t="s">
        <v>27</v>
      </c>
    </row>
    <row r="2769" customFormat="false" ht="12.75" hidden="false" customHeight="false" outlineLevel="0" collapsed="false">
      <c r="A2769" s="4" t="n">
        <v>17003</v>
      </c>
      <c r="B2769" s="5" t="n">
        <f aca="false">C2769+F2769+H2769</f>
        <v>3409</v>
      </c>
      <c r="C2769" s="0" t="n">
        <v>1925</v>
      </c>
      <c r="D2769" s="6" t="n">
        <f aca="false">B2769-C2769</f>
        <v>1484</v>
      </c>
      <c r="E2769" s="7" t="n">
        <f aca="false">C2769/B2769</f>
        <v>0.564681724845996</v>
      </c>
      <c r="F2769" s="0" t="n">
        <v>1280</v>
      </c>
      <c r="G2769" s="7" t="n">
        <f aca="false">F2769/D2769</f>
        <v>0.862533692722372</v>
      </c>
      <c r="H2769" s="0" t="n">
        <v>204</v>
      </c>
      <c r="I2769" s="0" t="s">
        <v>27</v>
      </c>
    </row>
    <row r="2770" customFormat="false" ht="12.75" hidden="false" customHeight="false" outlineLevel="0" collapsed="false">
      <c r="A2770" s="4" t="n">
        <v>17004</v>
      </c>
      <c r="B2770" s="5" t="n">
        <f aca="false">C2770+F2770+H2770</f>
        <v>3434</v>
      </c>
      <c r="C2770" s="0" t="n">
        <v>1930</v>
      </c>
      <c r="D2770" s="6" t="n">
        <f aca="false">B2770-C2770</f>
        <v>1504</v>
      </c>
      <c r="E2770" s="7" t="n">
        <f aca="false">C2770/B2770</f>
        <v>0.562026790914386</v>
      </c>
      <c r="F2770" s="0" t="n">
        <v>1290</v>
      </c>
      <c r="G2770" s="7" t="n">
        <f aca="false">F2770/D2770</f>
        <v>0.857712765957447</v>
      </c>
      <c r="H2770" s="0" t="n">
        <v>214</v>
      </c>
      <c r="I2770" s="0" t="s">
        <v>27</v>
      </c>
    </row>
    <row r="2771" customFormat="false" ht="12.75" hidden="false" customHeight="false" outlineLevel="0" collapsed="false">
      <c r="A2771" s="4" t="n">
        <v>17005</v>
      </c>
      <c r="B2771" s="5" t="n">
        <f aca="false">C2771+F2771+H2771</f>
        <v>3439</v>
      </c>
      <c r="C2771" s="0" t="n">
        <v>1930</v>
      </c>
      <c r="D2771" s="6" t="n">
        <f aca="false">B2771-C2771</f>
        <v>1509</v>
      </c>
      <c r="E2771" s="7" t="n">
        <f aca="false">C2771/B2771</f>
        <v>0.561209653969177</v>
      </c>
      <c r="F2771" s="0" t="n">
        <v>1285</v>
      </c>
      <c r="G2771" s="7" t="n">
        <f aca="false">F2771/D2771</f>
        <v>0.851557322730285</v>
      </c>
      <c r="H2771" s="0" t="n">
        <v>224</v>
      </c>
      <c r="I2771" s="0" t="s">
        <v>27</v>
      </c>
    </row>
    <row r="2772" customFormat="false" ht="12.75" hidden="false" customHeight="false" outlineLevel="0" collapsed="false">
      <c r="A2772" s="4" t="n">
        <v>17006</v>
      </c>
      <c r="B2772" s="5" t="n">
        <f aca="false">C2772+F2772+H2772</f>
        <v>3443</v>
      </c>
      <c r="C2772" s="0" t="n">
        <v>1930</v>
      </c>
      <c r="D2772" s="6" t="n">
        <f aca="false">B2772-C2772</f>
        <v>1513</v>
      </c>
      <c r="E2772" s="7" t="n">
        <f aca="false">C2772/B2772</f>
        <v>0.56055765320941</v>
      </c>
      <c r="F2772" s="0" t="n">
        <v>1295</v>
      </c>
      <c r="G2772" s="7" t="n">
        <f aca="false">F2772/D2772</f>
        <v>0.855915399867812</v>
      </c>
      <c r="H2772" s="0" t="n">
        <v>218</v>
      </c>
      <c r="I2772" s="0" t="s">
        <v>27</v>
      </c>
    </row>
    <row r="2773" customFormat="false" ht="12.75" hidden="false" customHeight="false" outlineLevel="0" collapsed="false">
      <c r="A2773" s="4" t="n">
        <v>17007</v>
      </c>
      <c r="B2773" s="5" t="n">
        <f aca="false">C2773+F2773+H2773</f>
        <v>3788</v>
      </c>
      <c r="C2773" s="0" t="n">
        <v>1930</v>
      </c>
      <c r="D2773" s="6" t="n">
        <f aca="false">B2773-C2773</f>
        <v>1858</v>
      </c>
      <c r="E2773" s="7" t="n">
        <f aca="false">C2773/B2773</f>
        <v>0.509503695881732</v>
      </c>
      <c r="F2773" s="0" t="n">
        <v>1295</v>
      </c>
      <c r="G2773" s="7" t="n">
        <f aca="false">F2773/D2773</f>
        <v>0.696986006458558</v>
      </c>
      <c r="H2773" s="0" t="n">
        <v>563</v>
      </c>
      <c r="I2773" s="0" t="s">
        <v>27</v>
      </c>
    </row>
    <row r="2774" customFormat="false" ht="12.75" hidden="false" customHeight="false" outlineLevel="0" collapsed="false">
      <c r="A2774" s="4" t="n">
        <v>17008</v>
      </c>
      <c r="B2774" s="5" t="n">
        <f aca="false">C2774+F2774+H2774</f>
        <v>3914</v>
      </c>
      <c r="C2774" s="0" t="n">
        <v>1930</v>
      </c>
      <c r="D2774" s="6" t="n">
        <f aca="false">B2774-C2774</f>
        <v>1984</v>
      </c>
      <c r="E2774" s="7" t="n">
        <f aca="false">C2774/B2774</f>
        <v>0.493101686254471</v>
      </c>
      <c r="F2774" s="0" t="n">
        <v>1285</v>
      </c>
      <c r="G2774" s="7" t="n">
        <f aca="false">F2774/D2774</f>
        <v>0.647681451612903</v>
      </c>
      <c r="H2774" s="0" t="n">
        <v>699</v>
      </c>
      <c r="I2774" s="0" t="s">
        <v>27</v>
      </c>
    </row>
    <row r="2775" customFormat="false" ht="12.75" hidden="false" customHeight="false" outlineLevel="0" collapsed="false">
      <c r="A2775" s="4" t="n">
        <v>17009</v>
      </c>
      <c r="B2775" s="5" t="n">
        <f aca="false">C2775+F2775+H2775</f>
        <v>3369</v>
      </c>
      <c r="C2775" s="0" t="n">
        <v>1925</v>
      </c>
      <c r="D2775" s="6" t="n">
        <f aca="false">B2775-C2775</f>
        <v>1444</v>
      </c>
      <c r="E2775" s="7" t="n">
        <f aca="false">C2775/B2775</f>
        <v>0.571386168002375</v>
      </c>
      <c r="F2775" s="0" t="n">
        <v>1235</v>
      </c>
      <c r="G2775" s="7" t="n">
        <f aca="false">F2775/D2775</f>
        <v>0.855263157894737</v>
      </c>
      <c r="H2775" s="0" t="n">
        <v>209</v>
      </c>
      <c r="I2775" s="0" t="s">
        <v>27</v>
      </c>
    </row>
    <row r="2776" customFormat="false" ht="12.75" hidden="false" customHeight="false" outlineLevel="0" collapsed="false">
      <c r="A2776" s="4" t="n">
        <v>17010</v>
      </c>
      <c r="B2776" s="5" t="n">
        <f aca="false">C2776+F2776+H2776</f>
        <v>3028</v>
      </c>
      <c r="C2776" s="0" t="n">
        <v>1718</v>
      </c>
      <c r="D2776" s="6" t="n">
        <f aca="false">B2776-C2776</f>
        <v>1310</v>
      </c>
      <c r="E2776" s="7" t="n">
        <f aca="false">C2776/B2776</f>
        <v>0.567371202113606</v>
      </c>
      <c r="F2776" s="0" t="n">
        <v>1205</v>
      </c>
      <c r="G2776" s="7" t="n">
        <f aca="false">F2776/D2776</f>
        <v>0.919847328244275</v>
      </c>
      <c r="H2776" s="0" t="n">
        <v>105</v>
      </c>
      <c r="I2776" s="0" t="s">
        <v>27</v>
      </c>
    </row>
    <row r="2777" customFormat="false" ht="12.75" hidden="false" customHeight="false" outlineLevel="0" collapsed="false">
      <c r="A2777" s="4" t="n">
        <v>17011</v>
      </c>
      <c r="B2777" s="5" t="n">
        <f aca="false">C2777+F2777+H2777</f>
        <v>3067</v>
      </c>
      <c r="C2777" s="0" t="n">
        <v>1474</v>
      </c>
      <c r="D2777" s="6" t="n">
        <f aca="false">B2777-C2777</f>
        <v>1593</v>
      </c>
      <c r="E2777" s="7" t="n">
        <f aca="false">C2777/B2777</f>
        <v>0.480599934789697</v>
      </c>
      <c r="F2777" s="0" t="n">
        <v>1295</v>
      </c>
      <c r="G2777" s="7" t="n">
        <f aca="false">F2777/D2777</f>
        <v>0.81293157564344</v>
      </c>
      <c r="H2777" s="0" t="n">
        <v>298</v>
      </c>
      <c r="I2777" s="0" t="s">
        <v>27</v>
      </c>
    </row>
    <row r="2778" customFormat="false" ht="12.75" hidden="false" customHeight="false" outlineLevel="0" collapsed="false">
      <c r="A2778" s="4" t="n">
        <v>17012</v>
      </c>
      <c r="B2778" s="5" t="n">
        <f aca="false">C2778+F2778+H2778</f>
        <v>3096</v>
      </c>
      <c r="C2778" s="0" t="n">
        <v>1411</v>
      </c>
      <c r="D2778" s="6" t="n">
        <f aca="false">B2778-C2778</f>
        <v>1685</v>
      </c>
      <c r="E2778" s="7" t="n">
        <f aca="false">C2778/B2778</f>
        <v>0.455749354005168</v>
      </c>
      <c r="F2778" s="0" t="n">
        <v>1290</v>
      </c>
      <c r="G2778" s="7" t="n">
        <f aca="false">F2778/D2778</f>
        <v>0.765578635014837</v>
      </c>
      <c r="H2778" s="0" t="n">
        <v>395</v>
      </c>
      <c r="I2778" s="0" t="s">
        <v>27</v>
      </c>
    </row>
    <row r="2779" customFormat="false" ht="12.75" hidden="false" customHeight="false" outlineLevel="0" collapsed="false">
      <c r="A2779" s="4" t="n">
        <v>17013</v>
      </c>
      <c r="B2779" s="5" t="n">
        <f aca="false">C2779+F2779+H2779</f>
        <v>3000</v>
      </c>
      <c r="C2779" s="0" t="n">
        <v>1368</v>
      </c>
      <c r="D2779" s="6" t="n">
        <f aca="false">B2779-C2779</f>
        <v>1632</v>
      </c>
      <c r="E2779" s="7" t="n">
        <f aca="false">C2779/B2779</f>
        <v>0.456</v>
      </c>
      <c r="F2779" s="0" t="n">
        <v>1285</v>
      </c>
      <c r="G2779" s="7" t="n">
        <f aca="false">F2779/D2779</f>
        <v>0.787377450980392</v>
      </c>
      <c r="H2779" s="0" t="n">
        <v>347</v>
      </c>
      <c r="I2779" s="0" t="s">
        <v>27</v>
      </c>
    </row>
    <row r="2780" customFormat="false" ht="12.75" hidden="false" customHeight="false" outlineLevel="0" collapsed="false">
      <c r="A2780" s="4" t="n">
        <v>17014</v>
      </c>
      <c r="B2780" s="5" t="n">
        <f aca="false">C2780+F2780+H2780</f>
        <v>2989</v>
      </c>
      <c r="C2780" s="0" t="n">
        <v>1445</v>
      </c>
      <c r="D2780" s="6" t="n">
        <f aca="false">B2780-C2780</f>
        <v>1544</v>
      </c>
      <c r="E2780" s="7" t="n">
        <f aca="false">C2780/B2780</f>
        <v>0.483439277350284</v>
      </c>
      <c r="F2780" s="0" t="n">
        <v>1285</v>
      </c>
      <c r="G2780" s="7" t="n">
        <f aca="false">F2780/D2780</f>
        <v>0.832253886010363</v>
      </c>
      <c r="H2780" s="0" t="n">
        <v>259</v>
      </c>
      <c r="I2780" s="0" t="s">
        <v>27</v>
      </c>
    </row>
    <row r="2781" customFormat="false" ht="12.75" hidden="false" customHeight="false" outlineLevel="0" collapsed="false">
      <c r="A2781" s="4" t="n">
        <v>17015</v>
      </c>
      <c r="B2781" s="5" t="n">
        <f aca="false">C2781+F2781+H2781</f>
        <v>2950</v>
      </c>
      <c r="C2781" s="0" t="n">
        <v>1411</v>
      </c>
      <c r="D2781" s="6" t="n">
        <f aca="false">B2781-C2781</f>
        <v>1539</v>
      </c>
      <c r="E2781" s="7" t="n">
        <f aca="false">C2781/B2781</f>
        <v>0.478305084745763</v>
      </c>
      <c r="F2781" s="0" t="n">
        <v>1280</v>
      </c>
      <c r="G2781" s="7" t="n">
        <f aca="false">F2781/D2781</f>
        <v>0.83170890188434</v>
      </c>
      <c r="H2781" s="0" t="n">
        <v>259</v>
      </c>
      <c r="I2781" s="0" t="s">
        <v>27</v>
      </c>
    </row>
    <row r="2782" customFormat="false" ht="12.75" hidden="false" customHeight="false" outlineLevel="0" collapsed="false">
      <c r="A2782" s="4" t="n">
        <v>17016</v>
      </c>
      <c r="B2782" s="5" t="n">
        <f aca="false">C2782+F2782+H2782</f>
        <v>2898</v>
      </c>
      <c r="C2782" s="0" t="n">
        <v>1349</v>
      </c>
      <c r="D2782" s="6" t="n">
        <f aca="false">B2782-C2782</f>
        <v>1549</v>
      </c>
      <c r="E2782" s="7" t="n">
        <f aca="false">C2782/B2782</f>
        <v>0.465493443754313</v>
      </c>
      <c r="F2782" s="0" t="n">
        <v>1290</v>
      </c>
      <c r="G2782" s="7" t="n">
        <f aca="false">F2782/D2782</f>
        <v>0.832795351839897</v>
      </c>
      <c r="H2782" s="0" t="n">
        <v>259</v>
      </c>
      <c r="I2782" s="0" t="s">
        <v>27</v>
      </c>
    </row>
    <row r="2783" customFormat="false" ht="12.75" hidden="false" customHeight="false" outlineLevel="0" collapsed="false">
      <c r="A2783" s="4" t="n">
        <v>17017</v>
      </c>
      <c r="B2783" s="5" t="n">
        <f aca="false">C2783+F2783+H2783</f>
        <v>2849</v>
      </c>
      <c r="C2783" s="0" t="n">
        <v>1354</v>
      </c>
      <c r="D2783" s="6" t="n">
        <f aca="false">B2783-C2783</f>
        <v>1495</v>
      </c>
      <c r="E2783" s="7" t="n">
        <f aca="false">C2783/B2783</f>
        <v>0.475254475254475</v>
      </c>
      <c r="F2783" s="0" t="n">
        <v>1285</v>
      </c>
      <c r="G2783" s="7" t="n">
        <f aca="false">F2783/D2783</f>
        <v>0.859531772575251</v>
      </c>
      <c r="H2783" s="0" t="n">
        <v>210</v>
      </c>
      <c r="I2783" s="0" t="s">
        <v>27</v>
      </c>
    </row>
    <row r="2784" customFormat="false" ht="12.75" hidden="false" customHeight="false" outlineLevel="0" collapsed="false">
      <c r="A2784" s="4" t="n">
        <v>17018</v>
      </c>
      <c r="B2784" s="5" t="n">
        <f aca="false">C2784+F2784+H2784</f>
        <v>2844</v>
      </c>
      <c r="C2784" s="0" t="n">
        <v>1354</v>
      </c>
      <c r="D2784" s="6" t="n">
        <f aca="false">B2784-C2784</f>
        <v>1490</v>
      </c>
      <c r="E2784" s="7" t="n">
        <f aca="false">C2784/B2784</f>
        <v>0.476090014064698</v>
      </c>
      <c r="F2784" s="0" t="n">
        <v>1280</v>
      </c>
      <c r="G2784" s="7" t="n">
        <f aca="false">F2784/D2784</f>
        <v>0.859060402684564</v>
      </c>
      <c r="H2784" s="0" t="n">
        <v>210</v>
      </c>
      <c r="I2784" s="0" t="s">
        <v>27</v>
      </c>
    </row>
    <row r="2785" customFormat="false" ht="12.75" hidden="false" customHeight="false" outlineLevel="0" collapsed="false">
      <c r="A2785" s="4" t="n">
        <v>17019</v>
      </c>
      <c r="B2785" s="5" t="n">
        <f aca="false">C2785+F2785+H2785</f>
        <v>2779</v>
      </c>
      <c r="C2785" s="0" t="n">
        <v>1358</v>
      </c>
      <c r="D2785" s="6" t="n">
        <f aca="false">B2785-C2785</f>
        <v>1421</v>
      </c>
      <c r="E2785" s="7" t="n">
        <f aca="false">C2785/B2785</f>
        <v>0.488664987405542</v>
      </c>
      <c r="F2785" s="0" t="n">
        <v>1275</v>
      </c>
      <c r="G2785" s="7" t="n">
        <f aca="false">F2785/D2785</f>
        <v>0.8972554539057</v>
      </c>
      <c r="H2785" s="0" t="n">
        <v>146</v>
      </c>
      <c r="I2785" s="0" t="s">
        <v>27</v>
      </c>
    </row>
    <row r="2786" customFormat="false" ht="12.75" hidden="false" customHeight="false" outlineLevel="0" collapsed="false">
      <c r="A2786" s="4" t="n">
        <v>17020</v>
      </c>
      <c r="B2786" s="5" t="n">
        <f aca="false">C2786+F2786+H2786</f>
        <v>3138</v>
      </c>
      <c r="C2786" s="0" t="n">
        <v>1661</v>
      </c>
      <c r="D2786" s="6" t="n">
        <f aca="false">B2786-C2786</f>
        <v>1477</v>
      </c>
      <c r="E2786" s="7" t="n">
        <f aca="false">C2786/B2786</f>
        <v>0.529318036966221</v>
      </c>
      <c r="F2786" s="0" t="n">
        <v>1275</v>
      </c>
      <c r="G2786" s="7" t="n">
        <f aca="false">F2786/D2786</f>
        <v>0.863236289776574</v>
      </c>
      <c r="H2786" s="0" t="n">
        <v>202</v>
      </c>
      <c r="I2786" s="0" t="s">
        <v>27</v>
      </c>
    </row>
    <row r="2787" customFormat="false" ht="12.75" hidden="false" customHeight="false" outlineLevel="0" collapsed="false">
      <c r="A2787" s="4" t="n">
        <v>17021</v>
      </c>
      <c r="B2787" s="5" t="n">
        <f aca="false">C2787+F2787+H2787</f>
        <v>3348</v>
      </c>
      <c r="C2787" s="0" t="n">
        <v>1838</v>
      </c>
      <c r="D2787" s="6" t="n">
        <f aca="false">B2787-C2787</f>
        <v>1510</v>
      </c>
      <c r="E2787" s="7" t="n">
        <f aca="false">C2787/B2787</f>
        <v>0.548984468339307</v>
      </c>
      <c r="F2787" s="0" t="n">
        <v>1275</v>
      </c>
      <c r="G2787" s="7" t="n">
        <f aca="false">F2787/D2787</f>
        <v>0.844370860927152</v>
      </c>
      <c r="H2787" s="0" t="n">
        <v>235</v>
      </c>
      <c r="I2787" s="0" t="s">
        <v>27</v>
      </c>
    </row>
    <row r="2788" customFormat="false" ht="12.75" hidden="false" customHeight="false" outlineLevel="0" collapsed="false">
      <c r="A2788" s="4" t="n">
        <v>17022</v>
      </c>
      <c r="B2788" s="5" t="n">
        <f aca="false">C2788+F2788+H2788</f>
        <v>3416</v>
      </c>
      <c r="C2788" s="0" t="n">
        <v>1843</v>
      </c>
      <c r="D2788" s="6" t="n">
        <f aca="false">B2788-C2788</f>
        <v>1573</v>
      </c>
      <c r="E2788" s="7" t="n">
        <f aca="false">C2788/B2788</f>
        <v>0.539519906323185</v>
      </c>
      <c r="F2788" s="0" t="n">
        <v>1280</v>
      </c>
      <c r="G2788" s="7" t="n">
        <f aca="false">F2788/D2788</f>
        <v>0.813731722822632</v>
      </c>
      <c r="H2788" s="0" t="n">
        <v>293</v>
      </c>
      <c r="I2788" s="0" t="s">
        <v>27</v>
      </c>
    </row>
    <row r="2789" customFormat="false" ht="12.75" hidden="false" customHeight="false" outlineLevel="0" collapsed="false">
      <c r="A2789" s="4" t="n">
        <v>17023</v>
      </c>
      <c r="B2789" s="5" t="n">
        <f aca="false">C2789+F2789+H2789</f>
        <v>3400</v>
      </c>
      <c r="C2789" s="0" t="n">
        <v>1834</v>
      </c>
      <c r="D2789" s="6" t="n">
        <f aca="false">B2789-C2789</f>
        <v>1566</v>
      </c>
      <c r="E2789" s="7" t="n">
        <f aca="false">C2789/B2789</f>
        <v>0.539411764705882</v>
      </c>
      <c r="F2789" s="0" t="n">
        <v>1295</v>
      </c>
      <c r="G2789" s="7" t="n">
        <f aca="false">F2789/D2789</f>
        <v>0.826947637292465</v>
      </c>
      <c r="H2789" s="0" t="n">
        <v>271</v>
      </c>
      <c r="I2789" s="0" t="s">
        <v>27</v>
      </c>
    </row>
    <row r="2790" customFormat="false" ht="12.75" hidden="false" customHeight="false" outlineLevel="0" collapsed="false">
      <c r="A2790" s="4" t="n">
        <v>17024</v>
      </c>
      <c r="B2790" s="5" t="n">
        <f aca="false">C2790+F2790+H2790</f>
        <v>3321</v>
      </c>
      <c r="C2790" s="0" t="n">
        <v>1867</v>
      </c>
      <c r="D2790" s="6" t="n">
        <f aca="false">B2790-C2790</f>
        <v>1454</v>
      </c>
      <c r="E2790" s="7" t="n">
        <f aca="false">C2790/B2790</f>
        <v>0.562180066245107</v>
      </c>
      <c r="F2790" s="0" t="n">
        <v>1295</v>
      </c>
      <c r="G2790" s="7" t="n">
        <f aca="false">F2790/D2790</f>
        <v>0.890646492434663</v>
      </c>
      <c r="H2790" s="0" t="n">
        <v>159</v>
      </c>
      <c r="I2790" s="0" t="s">
        <v>27</v>
      </c>
    </row>
    <row r="2791" customFormat="false" ht="12.75" hidden="false" customHeight="false" outlineLevel="0" collapsed="false">
      <c r="A2791" s="4" t="n">
        <v>17025</v>
      </c>
      <c r="B2791" s="5" t="n">
        <f aca="false">C2791+F2791+H2791</f>
        <v>3359</v>
      </c>
      <c r="C2791" s="0" t="n">
        <v>1867</v>
      </c>
      <c r="D2791" s="6" t="n">
        <f aca="false">B2791-C2791</f>
        <v>1492</v>
      </c>
      <c r="E2791" s="7" t="n">
        <f aca="false">C2791/B2791</f>
        <v>0.555820184578744</v>
      </c>
      <c r="F2791" s="0" t="n">
        <v>1295</v>
      </c>
      <c r="G2791" s="7" t="n">
        <f aca="false">F2791/D2791</f>
        <v>0.867962466487936</v>
      </c>
      <c r="H2791" s="0" t="n">
        <v>197</v>
      </c>
      <c r="I2791" s="0" t="s">
        <v>27</v>
      </c>
    </row>
    <row r="2792" customFormat="false" ht="12.75" hidden="false" customHeight="false" outlineLevel="0" collapsed="false">
      <c r="A2792" s="4" t="n">
        <v>17026</v>
      </c>
      <c r="B2792" s="5" t="n">
        <f aca="false">C2792+F2792+H2792</f>
        <v>3338</v>
      </c>
      <c r="C2792" s="0" t="n">
        <v>1858</v>
      </c>
      <c r="D2792" s="6" t="n">
        <f aca="false">B2792-C2792</f>
        <v>1480</v>
      </c>
      <c r="E2792" s="7" t="n">
        <f aca="false">C2792/B2792</f>
        <v>0.556620730976633</v>
      </c>
      <c r="F2792" s="0" t="n">
        <v>1295</v>
      </c>
      <c r="G2792" s="7" t="n">
        <f aca="false">F2792/D2792</f>
        <v>0.875</v>
      </c>
      <c r="H2792" s="0" t="n">
        <v>185</v>
      </c>
      <c r="I2792" s="0" t="s">
        <v>27</v>
      </c>
    </row>
    <row r="2793" customFormat="false" ht="12.75" hidden="false" customHeight="false" outlineLevel="0" collapsed="false">
      <c r="A2793" s="4" t="n">
        <v>17027</v>
      </c>
      <c r="B2793" s="5" t="n">
        <f aca="false">C2793+F2793+H2793</f>
        <v>3369</v>
      </c>
      <c r="C2793" s="0" t="n">
        <v>1867</v>
      </c>
      <c r="D2793" s="6" t="n">
        <f aca="false">B2793-C2793</f>
        <v>1502</v>
      </c>
      <c r="E2793" s="7" t="n">
        <f aca="false">C2793/B2793</f>
        <v>0.554170376966459</v>
      </c>
      <c r="F2793" s="0" t="n">
        <v>1295</v>
      </c>
      <c r="G2793" s="7" t="n">
        <f aca="false">F2793/D2793</f>
        <v>0.862183754993342</v>
      </c>
      <c r="H2793" s="0" t="n">
        <v>207</v>
      </c>
      <c r="I2793" s="0" t="s">
        <v>27</v>
      </c>
    </row>
    <row r="2794" customFormat="false" ht="12.75" hidden="false" customHeight="false" outlineLevel="0" collapsed="false">
      <c r="A2794" s="4" t="n">
        <v>17028</v>
      </c>
      <c r="B2794" s="5" t="n">
        <f aca="false">C2794+F2794+H2794</f>
        <v>3483</v>
      </c>
      <c r="C2794" s="0" t="n">
        <v>1877</v>
      </c>
      <c r="D2794" s="6" t="n">
        <f aca="false">B2794-C2794</f>
        <v>1606</v>
      </c>
      <c r="E2794" s="7" t="n">
        <f aca="false">C2794/B2794</f>
        <v>0.538903244329601</v>
      </c>
      <c r="F2794" s="0" t="n">
        <v>1295</v>
      </c>
      <c r="G2794" s="7" t="n">
        <f aca="false">F2794/D2794</f>
        <v>0.806351183063512</v>
      </c>
      <c r="H2794" s="0" t="n">
        <v>311</v>
      </c>
      <c r="I2794" s="0" t="s">
        <v>27</v>
      </c>
    </row>
    <row r="2795" customFormat="false" ht="12.75" hidden="false" customHeight="false" outlineLevel="0" collapsed="false">
      <c r="A2795" s="4" t="n">
        <v>17029</v>
      </c>
      <c r="B2795" s="5" t="n">
        <f aca="false">C2795+F2795+H2795</f>
        <v>3447</v>
      </c>
      <c r="C2795" s="0" t="n">
        <v>1872</v>
      </c>
      <c r="D2795" s="6" t="n">
        <f aca="false">B2795-C2795</f>
        <v>1575</v>
      </c>
      <c r="E2795" s="7" t="n">
        <f aca="false">C2795/B2795</f>
        <v>0.543080939947781</v>
      </c>
      <c r="F2795" s="0" t="n">
        <v>1295</v>
      </c>
      <c r="G2795" s="7" t="n">
        <f aca="false">F2795/D2795</f>
        <v>0.822222222222222</v>
      </c>
      <c r="H2795" s="0" t="n">
        <v>280</v>
      </c>
      <c r="I2795" s="0" t="s">
        <v>27</v>
      </c>
    </row>
    <row r="2796" customFormat="false" ht="12.75" hidden="false" customHeight="false" outlineLevel="0" collapsed="false">
      <c r="A2796" s="4" t="n">
        <v>17030</v>
      </c>
      <c r="B2796" s="5" t="n">
        <f aca="false">C2796+F2796+H2796</f>
        <v>3402</v>
      </c>
      <c r="C2796" s="0" t="n">
        <v>1867</v>
      </c>
      <c r="D2796" s="6" t="n">
        <f aca="false">B2796-C2796</f>
        <v>1535</v>
      </c>
      <c r="E2796" s="7" t="n">
        <f aca="false">C2796/B2796</f>
        <v>0.548794826572604</v>
      </c>
      <c r="F2796" s="0" t="n">
        <v>1300</v>
      </c>
      <c r="G2796" s="7" t="n">
        <f aca="false">F2796/D2796</f>
        <v>0.846905537459283</v>
      </c>
      <c r="H2796" s="0" t="n">
        <v>235</v>
      </c>
      <c r="I2796" s="0" t="s">
        <v>27</v>
      </c>
    </row>
    <row r="2797" customFormat="false" ht="12.75" hidden="false" customHeight="false" outlineLevel="0" collapsed="false">
      <c r="A2797" s="4" t="n">
        <v>17031</v>
      </c>
      <c r="B2797" s="5" t="n">
        <f aca="false">C2797+F2797+H2797</f>
        <v>3313</v>
      </c>
      <c r="C2797" s="0" t="n">
        <v>1872</v>
      </c>
      <c r="D2797" s="6" t="n">
        <f aca="false">B2797-C2797</f>
        <v>1441</v>
      </c>
      <c r="E2797" s="7" t="n">
        <f aca="false">C2797/B2797</f>
        <v>0.565046785390884</v>
      </c>
      <c r="F2797" s="0" t="n">
        <v>1295</v>
      </c>
      <c r="G2797" s="7" t="n">
        <f aca="false">F2797/D2797</f>
        <v>0.898681471200555</v>
      </c>
      <c r="H2797" s="0" t="n">
        <v>146</v>
      </c>
      <c r="I2797" s="0" t="s">
        <v>27</v>
      </c>
    </row>
    <row r="2798" customFormat="false" ht="12.75" hidden="false" customHeight="false" outlineLevel="0" collapsed="false">
      <c r="A2798" s="4" t="n">
        <v>17032</v>
      </c>
      <c r="B2798" s="5" t="n">
        <f aca="false">C2798+F2798+H2798</f>
        <v>3344</v>
      </c>
      <c r="C2798" s="0" t="n">
        <v>1872</v>
      </c>
      <c r="D2798" s="6" t="n">
        <f aca="false">B2798-C2798</f>
        <v>1472</v>
      </c>
      <c r="E2798" s="7" t="n">
        <f aca="false">C2798/B2798</f>
        <v>0.559808612440191</v>
      </c>
      <c r="F2798" s="0" t="n">
        <v>1290</v>
      </c>
      <c r="G2798" s="7" t="n">
        <f aca="false">F2798/D2798</f>
        <v>0.876358695652174</v>
      </c>
      <c r="H2798" s="0" t="n">
        <v>182</v>
      </c>
      <c r="I2798" s="0" t="s">
        <v>27</v>
      </c>
    </row>
    <row r="2799" customFormat="false" ht="12.75" hidden="false" customHeight="false" outlineLevel="0" collapsed="false">
      <c r="A2799" s="4" t="n">
        <v>17033</v>
      </c>
      <c r="B2799" s="5" t="n">
        <f aca="false">C2799+F2799+H2799</f>
        <v>3356</v>
      </c>
      <c r="C2799" s="0" t="n">
        <v>1877</v>
      </c>
      <c r="D2799" s="6" t="n">
        <f aca="false">B2799-C2799</f>
        <v>1479</v>
      </c>
      <c r="E2799" s="7" t="n">
        <f aca="false">C2799/B2799</f>
        <v>0.559296781883194</v>
      </c>
      <c r="F2799" s="0" t="n">
        <v>1285</v>
      </c>
      <c r="G2799" s="7" t="n">
        <f aca="false">F2799/D2799</f>
        <v>0.868830290736985</v>
      </c>
      <c r="H2799" s="0" t="n">
        <v>194</v>
      </c>
      <c r="I2799" s="0" t="s">
        <v>27</v>
      </c>
    </row>
    <row r="2800" customFormat="false" ht="12.75" hidden="false" customHeight="false" outlineLevel="0" collapsed="false">
      <c r="A2800" s="4" t="n">
        <v>17034</v>
      </c>
      <c r="B2800" s="5" t="n">
        <f aca="false">C2800+F2800+H2800</f>
        <v>3288</v>
      </c>
      <c r="C2800" s="0" t="n">
        <v>1886</v>
      </c>
      <c r="D2800" s="6" t="n">
        <f aca="false">B2800-C2800</f>
        <v>1402</v>
      </c>
      <c r="E2800" s="7" t="n">
        <f aca="false">C2800/B2800</f>
        <v>0.57360097323601</v>
      </c>
      <c r="F2800" s="0" t="n">
        <v>1270</v>
      </c>
      <c r="G2800" s="7" t="n">
        <f aca="false">F2800/D2800</f>
        <v>0.905848787446505</v>
      </c>
      <c r="H2800" s="0" t="n">
        <v>132</v>
      </c>
      <c r="I2800" s="0" t="s">
        <v>27</v>
      </c>
    </row>
    <row r="2801" customFormat="false" ht="12.75" hidden="false" customHeight="false" outlineLevel="0" collapsed="false">
      <c r="A2801" s="4" t="n">
        <v>17035</v>
      </c>
      <c r="B2801" s="5" t="n">
        <f aca="false">C2801+F2801+H2801</f>
        <v>3256</v>
      </c>
      <c r="C2801" s="0" t="n">
        <v>1891</v>
      </c>
      <c r="D2801" s="6" t="n">
        <f aca="false">B2801-C2801</f>
        <v>1365</v>
      </c>
      <c r="E2801" s="7" t="n">
        <f aca="false">C2801/B2801</f>
        <v>0.580773955773956</v>
      </c>
      <c r="F2801" s="0" t="n">
        <v>1285</v>
      </c>
      <c r="G2801" s="7" t="n">
        <f aca="false">F2801/D2801</f>
        <v>0.941391941391941</v>
      </c>
      <c r="H2801" s="0" t="n">
        <v>80</v>
      </c>
      <c r="I2801" s="0" t="s">
        <v>27</v>
      </c>
    </row>
    <row r="2802" customFormat="false" ht="12.75" hidden="false" customHeight="false" outlineLevel="0" collapsed="false">
      <c r="A2802" s="4" t="n">
        <v>17036</v>
      </c>
      <c r="B2802" s="5" t="n">
        <f aca="false">C2802+F2802+H2802</f>
        <v>3284</v>
      </c>
      <c r="C2802" s="0" t="n">
        <v>1901</v>
      </c>
      <c r="D2802" s="6" t="n">
        <f aca="false">B2802-C2802</f>
        <v>1383</v>
      </c>
      <c r="E2802" s="7" t="n">
        <f aca="false">C2802/B2802</f>
        <v>0.578867235079172</v>
      </c>
      <c r="F2802" s="0" t="n">
        <v>1285</v>
      </c>
      <c r="G2802" s="7" t="n">
        <f aca="false">F2802/D2802</f>
        <v>0.929139551699205</v>
      </c>
      <c r="H2802" s="0" t="n">
        <v>98</v>
      </c>
      <c r="I2802" s="0" t="s">
        <v>27</v>
      </c>
    </row>
    <row r="2803" customFormat="false" ht="12.75" hidden="false" customHeight="false" outlineLevel="0" collapsed="false">
      <c r="A2803" s="4" t="n">
        <v>17037</v>
      </c>
      <c r="B2803" s="5" t="n">
        <f aca="false">C2803+F2803+H2803</f>
        <v>3346</v>
      </c>
      <c r="C2803" s="0" t="n">
        <v>1896</v>
      </c>
      <c r="D2803" s="6" t="n">
        <f aca="false">B2803-C2803</f>
        <v>1450</v>
      </c>
      <c r="E2803" s="7" t="n">
        <f aca="false">C2803/B2803</f>
        <v>0.56664674237896</v>
      </c>
      <c r="F2803" s="0" t="n">
        <v>1280</v>
      </c>
      <c r="G2803" s="7" t="n">
        <f aca="false">F2803/D2803</f>
        <v>0.882758620689655</v>
      </c>
      <c r="H2803" s="0" t="n">
        <v>170</v>
      </c>
      <c r="I2803" s="0" t="s">
        <v>27</v>
      </c>
    </row>
    <row r="2804" customFormat="false" ht="12.75" hidden="false" customHeight="false" outlineLevel="0" collapsed="false">
      <c r="A2804" s="4" t="n">
        <v>17038</v>
      </c>
      <c r="B2804" s="5" t="n">
        <f aca="false">C2804+F2804+H2804</f>
        <v>3291</v>
      </c>
      <c r="C2804" s="0" t="n">
        <v>1896</v>
      </c>
      <c r="D2804" s="6" t="n">
        <f aca="false">B2804-C2804</f>
        <v>1395</v>
      </c>
      <c r="E2804" s="7" t="n">
        <f aca="false">C2804/B2804</f>
        <v>0.576116681859617</v>
      </c>
      <c r="F2804" s="0" t="n">
        <v>1275</v>
      </c>
      <c r="G2804" s="7" t="n">
        <f aca="false">F2804/D2804</f>
        <v>0.913978494623656</v>
      </c>
      <c r="H2804" s="0" t="n">
        <v>120</v>
      </c>
      <c r="I2804" s="0" t="s">
        <v>27</v>
      </c>
    </row>
    <row r="2805" customFormat="false" ht="12.75" hidden="false" customHeight="false" outlineLevel="0" collapsed="false">
      <c r="A2805" s="4" t="n">
        <v>17039</v>
      </c>
      <c r="B2805" s="5" t="n">
        <f aca="false">C2805+F2805+H2805</f>
        <v>3290</v>
      </c>
      <c r="C2805" s="0" t="n">
        <v>1877</v>
      </c>
      <c r="D2805" s="6" t="n">
        <f aca="false">B2805-C2805</f>
        <v>1413</v>
      </c>
      <c r="E2805" s="7" t="n">
        <f aca="false">C2805/B2805</f>
        <v>0.570516717325228</v>
      </c>
      <c r="F2805" s="0" t="n">
        <v>1275</v>
      </c>
      <c r="G2805" s="7" t="n">
        <f aca="false">F2805/D2805</f>
        <v>0.902335456475584</v>
      </c>
      <c r="H2805" s="0" t="n">
        <v>138</v>
      </c>
      <c r="I2805" s="0" t="s">
        <v>27</v>
      </c>
    </row>
    <row r="2806" customFormat="false" ht="12.75" hidden="false" customHeight="false" outlineLevel="0" collapsed="false">
      <c r="A2806" s="4" t="n">
        <v>17040</v>
      </c>
      <c r="B2806" s="5" t="n">
        <f aca="false">C2806+F2806+H2806</f>
        <v>3396</v>
      </c>
      <c r="C2806" s="0" t="n">
        <v>1891</v>
      </c>
      <c r="D2806" s="6" t="n">
        <f aca="false">B2806-C2806</f>
        <v>1505</v>
      </c>
      <c r="E2806" s="7" t="n">
        <f aca="false">C2806/B2806</f>
        <v>0.556831566548881</v>
      </c>
      <c r="F2806" s="0" t="n">
        <v>1270</v>
      </c>
      <c r="G2806" s="7" t="n">
        <f aca="false">F2806/D2806</f>
        <v>0.843853820598007</v>
      </c>
      <c r="H2806" s="0" t="n">
        <v>235</v>
      </c>
      <c r="I2806" s="0" t="s">
        <v>27</v>
      </c>
    </row>
    <row r="2807" customFormat="false" ht="12.75" hidden="false" customHeight="false" outlineLevel="0" collapsed="false">
      <c r="A2807" s="4" t="n">
        <v>17041</v>
      </c>
      <c r="B2807" s="5" t="n">
        <f aca="false">C2807+F2807+H2807</f>
        <v>3372</v>
      </c>
      <c r="C2807" s="0" t="n">
        <v>1886</v>
      </c>
      <c r="D2807" s="6" t="n">
        <f aca="false">B2807-C2807</f>
        <v>1486</v>
      </c>
      <c r="E2807" s="7" t="n">
        <f aca="false">C2807/B2807</f>
        <v>0.559311981020166</v>
      </c>
      <c r="F2807" s="0" t="n">
        <v>1265</v>
      </c>
      <c r="G2807" s="7" t="n">
        <f aca="false">F2807/D2807</f>
        <v>0.851278600269179</v>
      </c>
      <c r="H2807" s="0" t="n">
        <v>221</v>
      </c>
      <c r="I2807" s="0" t="s">
        <v>27</v>
      </c>
    </row>
    <row r="2808" customFormat="false" ht="12.75" hidden="false" customHeight="false" outlineLevel="0" collapsed="false">
      <c r="A2808" s="4" t="n">
        <v>17042</v>
      </c>
      <c r="B2808" s="5" t="n">
        <f aca="false">C2808+F2808+H2808</f>
        <v>3415</v>
      </c>
      <c r="C2808" s="0" t="n">
        <v>1891</v>
      </c>
      <c r="D2808" s="6" t="n">
        <f aca="false">B2808-C2808</f>
        <v>1524</v>
      </c>
      <c r="E2808" s="7" t="n">
        <f aca="false">C2808/B2808</f>
        <v>0.553733528550513</v>
      </c>
      <c r="F2808" s="0" t="n">
        <v>1265</v>
      </c>
      <c r="G2808" s="7" t="n">
        <f aca="false">F2808/D2808</f>
        <v>0.83005249343832</v>
      </c>
      <c r="H2808" s="0" t="n">
        <v>259</v>
      </c>
      <c r="I2808" s="0" t="s">
        <v>27</v>
      </c>
    </row>
    <row r="2809" customFormat="false" ht="12.75" hidden="false" customHeight="false" outlineLevel="0" collapsed="false">
      <c r="A2809" s="4" t="n">
        <v>17043</v>
      </c>
      <c r="B2809" s="5" t="n">
        <f aca="false">C2809+F2809+H2809</f>
        <v>3292</v>
      </c>
      <c r="C2809" s="0" t="n">
        <v>1891</v>
      </c>
      <c r="D2809" s="6" t="n">
        <f aca="false">B2809-C2809</f>
        <v>1401</v>
      </c>
      <c r="E2809" s="7" t="n">
        <f aca="false">C2809/B2809</f>
        <v>0.574422843256379</v>
      </c>
      <c r="F2809" s="0" t="n">
        <v>1265</v>
      </c>
      <c r="G2809" s="7" t="n">
        <f aca="false">F2809/D2809</f>
        <v>0.902926481084939</v>
      </c>
      <c r="H2809" s="0" t="n">
        <v>136</v>
      </c>
      <c r="I2809" s="0" t="s">
        <v>27</v>
      </c>
    </row>
    <row r="2810" customFormat="false" ht="12.75" hidden="false" customHeight="false" outlineLevel="0" collapsed="false">
      <c r="A2810" s="4" t="n">
        <v>17044</v>
      </c>
      <c r="B2810" s="5" t="n">
        <f aca="false">C2810+F2810+H2810</f>
        <v>3315</v>
      </c>
      <c r="C2810" s="0" t="n">
        <v>1896</v>
      </c>
      <c r="D2810" s="6" t="n">
        <f aca="false">B2810-C2810</f>
        <v>1419</v>
      </c>
      <c r="E2810" s="7" t="n">
        <f aca="false">C2810/B2810</f>
        <v>0.571945701357466</v>
      </c>
      <c r="F2810" s="0" t="n">
        <v>1265</v>
      </c>
      <c r="G2810" s="7" t="n">
        <f aca="false">F2810/D2810</f>
        <v>0.891472868217054</v>
      </c>
      <c r="H2810" s="0" t="n">
        <v>154</v>
      </c>
      <c r="I2810" s="0" t="s">
        <v>27</v>
      </c>
    </row>
    <row r="2811" customFormat="false" ht="12.75" hidden="false" customHeight="false" outlineLevel="0" collapsed="false">
      <c r="A2811" s="4" t="n">
        <v>17045</v>
      </c>
      <c r="B2811" s="5" t="n">
        <f aca="false">C2811+F2811+H2811</f>
        <v>3344</v>
      </c>
      <c r="C2811" s="0" t="n">
        <v>1910</v>
      </c>
      <c r="D2811" s="6" t="n">
        <f aca="false">B2811-C2811</f>
        <v>1434</v>
      </c>
      <c r="E2811" s="7" t="n">
        <f aca="false">C2811/B2811</f>
        <v>0.571172248803828</v>
      </c>
      <c r="F2811" s="0" t="n">
        <v>1240</v>
      </c>
      <c r="G2811" s="7" t="n">
        <f aca="false">F2811/D2811</f>
        <v>0.864714086471409</v>
      </c>
      <c r="H2811" s="0" t="n">
        <v>194</v>
      </c>
      <c r="I2811" s="0" t="s">
        <v>27</v>
      </c>
    </row>
    <row r="2812" customFormat="false" ht="12.75" hidden="false" customHeight="false" outlineLevel="0" collapsed="false">
      <c r="A2812" s="4" t="n">
        <v>17046</v>
      </c>
      <c r="B2812" s="5" t="n">
        <f aca="false">C2812+F2812+H2812</f>
        <v>3629</v>
      </c>
      <c r="C2812" s="0" t="n">
        <v>1901</v>
      </c>
      <c r="D2812" s="6" t="n">
        <f aca="false">B2812-C2812</f>
        <v>1728</v>
      </c>
      <c r="E2812" s="7" t="n">
        <f aca="false">C2812/B2812</f>
        <v>0.523835767429044</v>
      </c>
      <c r="F2812" s="0" t="n">
        <v>1220</v>
      </c>
      <c r="G2812" s="7" t="n">
        <f aca="false">F2812/D2812</f>
        <v>0.706018518518519</v>
      </c>
      <c r="H2812" s="0" t="n">
        <v>508</v>
      </c>
      <c r="I2812" s="0" t="s">
        <v>27</v>
      </c>
    </row>
    <row r="2813" customFormat="false" ht="12.75" hidden="false" customHeight="false" outlineLevel="0" collapsed="false">
      <c r="A2813" s="4" t="n">
        <v>17047</v>
      </c>
      <c r="B2813" s="5" t="n">
        <f aca="false">C2813+F2813+H2813</f>
        <v>3501</v>
      </c>
      <c r="C2813" s="0" t="n">
        <v>1901</v>
      </c>
      <c r="D2813" s="6" t="n">
        <f aca="false">B2813-C2813</f>
        <v>1600</v>
      </c>
      <c r="E2813" s="7" t="n">
        <f aca="false">C2813/B2813</f>
        <v>0.542987717794916</v>
      </c>
      <c r="F2813" s="0" t="n">
        <v>1190</v>
      </c>
      <c r="G2813" s="7" t="n">
        <f aca="false">F2813/D2813</f>
        <v>0.74375</v>
      </c>
      <c r="H2813" s="0" t="n">
        <v>410</v>
      </c>
      <c r="I2813" s="0" t="s">
        <v>27</v>
      </c>
    </row>
    <row r="2814" customFormat="false" ht="12.75" hidden="false" customHeight="false" outlineLevel="0" collapsed="false">
      <c r="A2814" s="4" t="n">
        <v>17048</v>
      </c>
      <c r="B2814" s="5" t="n">
        <f aca="false">C2814+F2814+H2814</f>
        <v>2993</v>
      </c>
      <c r="C2814" s="0" t="n">
        <v>1382</v>
      </c>
      <c r="D2814" s="6" t="n">
        <f aca="false">B2814-C2814</f>
        <v>1611</v>
      </c>
      <c r="E2814" s="7" t="n">
        <f aca="false">C2814/B2814</f>
        <v>0.461744069495489</v>
      </c>
      <c r="F2814" s="0" t="n">
        <v>1185</v>
      </c>
      <c r="G2814" s="7" t="n">
        <f aca="false">F2814/D2814</f>
        <v>0.735567970204842</v>
      </c>
      <c r="H2814" s="0" t="n">
        <v>426</v>
      </c>
      <c r="I2814" s="0" t="s">
        <v>27</v>
      </c>
    </row>
    <row r="2815" customFormat="false" ht="12.75" hidden="false" customHeight="false" outlineLevel="0" collapsed="false">
      <c r="A2815" s="4" t="n">
        <v>17049</v>
      </c>
      <c r="B2815" s="5" t="n">
        <f aca="false">C2815+F2815+H2815</f>
        <v>2780</v>
      </c>
      <c r="C2815" s="0" t="n">
        <v>1114</v>
      </c>
      <c r="D2815" s="6" t="n">
        <f aca="false">B2815-C2815</f>
        <v>1666</v>
      </c>
      <c r="E2815" s="7" t="n">
        <f aca="false">C2815/B2815</f>
        <v>0.400719424460432</v>
      </c>
      <c r="F2815" s="0" t="n">
        <v>1180</v>
      </c>
      <c r="G2815" s="7" t="n">
        <f aca="false">F2815/D2815</f>
        <v>0.70828331332533</v>
      </c>
      <c r="H2815" s="0" t="n">
        <v>486</v>
      </c>
      <c r="I2815" s="0" t="s">
        <v>27</v>
      </c>
    </row>
    <row r="2816" customFormat="false" ht="12.75" hidden="false" customHeight="false" outlineLevel="0" collapsed="false">
      <c r="A2816" s="4" t="n">
        <v>17050</v>
      </c>
      <c r="B2816" s="5" t="n">
        <f aca="false">C2816+F2816+H2816</f>
        <v>2788</v>
      </c>
      <c r="C2816" s="0" t="n">
        <v>1118</v>
      </c>
      <c r="D2816" s="6" t="n">
        <f aca="false">B2816-C2816</f>
        <v>1670</v>
      </c>
      <c r="E2816" s="7" t="n">
        <f aca="false">C2816/B2816</f>
        <v>0.401004304160689</v>
      </c>
      <c r="F2816" s="0" t="n">
        <v>1150</v>
      </c>
      <c r="G2816" s="7" t="n">
        <f aca="false">F2816/D2816</f>
        <v>0.688622754491018</v>
      </c>
      <c r="H2816" s="0" t="n">
        <v>520</v>
      </c>
      <c r="I2816" s="0" t="s">
        <v>27</v>
      </c>
    </row>
    <row r="2817" customFormat="false" ht="12.75" hidden="false" customHeight="false" outlineLevel="0" collapsed="false">
      <c r="A2817" s="4" t="n">
        <v>17051</v>
      </c>
      <c r="B2817" s="5" t="n">
        <f aca="false">C2817+F2817+H2817</f>
        <v>2670</v>
      </c>
      <c r="C2817" s="0" t="n">
        <v>1099</v>
      </c>
      <c r="D2817" s="6" t="n">
        <f aca="false">B2817-C2817</f>
        <v>1571</v>
      </c>
      <c r="E2817" s="7" t="n">
        <f aca="false">C2817/B2817</f>
        <v>0.411610486891386</v>
      </c>
      <c r="F2817" s="0" t="n">
        <v>1085</v>
      </c>
      <c r="G2817" s="7" t="n">
        <f aca="false">F2817/D2817</f>
        <v>0.690642902609803</v>
      </c>
      <c r="H2817" s="0" t="n">
        <v>486</v>
      </c>
      <c r="I2817" s="0" t="s">
        <v>27</v>
      </c>
    </row>
    <row r="2818" customFormat="false" ht="12.75" hidden="false" customHeight="false" outlineLevel="0" collapsed="false">
      <c r="A2818" s="4" t="n">
        <v>17052</v>
      </c>
      <c r="B2818" s="5" t="n">
        <f aca="false">C2818+F2818+H2818</f>
        <v>2485</v>
      </c>
      <c r="C2818" s="0" t="n">
        <v>1099</v>
      </c>
      <c r="D2818" s="6" t="n">
        <f aca="false">B2818-C2818</f>
        <v>1386</v>
      </c>
      <c r="E2818" s="7" t="n">
        <f aca="false">C2818/B2818</f>
        <v>0.442253521126761</v>
      </c>
      <c r="F2818" s="0" t="n">
        <v>1070</v>
      </c>
      <c r="G2818" s="7" t="n">
        <f aca="false">F2818/D2818</f>
        <v>0.772005772005772</v>
      </c>
      <c r="H2818" s="0" t="n">
        <v>316</v>
      </c>
      <c r="I2818" s="0" t="s">
        <v>27</v>
      </c>
    </row>
    <row r="2819" customFormat="false" ht="12.75" hidden="false" customHeight="false" outlineLevel="0" collapsed="false">
      <c r="A2819" s="4" t="n">
        <v>17053</v>
      </c>
      <c r="B2819" s="5" t="n">
        <f aca="false">C2819+F2819+H2819</f>
        <v>2318</v>
      </c>
      <c r="C2819" s="0" t="n">
        <v>1080</v>
      </c>
      <c r="D2819" s="6" t="n">
        <f aca="false">B2819-C2819</f>
        <v>1238</v>
      </c>
      <c r="E2819" s="7" t="n">
        <f aca="false">C2819/B2819</f>
        <v>0.465918895599655</v>
      </c>
      <c r="F2819" s="0" t="n">
        <v>1065</v>
      </c>
      <c r="G2819" s="7" t="n">
        <f aca="false">F2819/D2819</f>
        <v>0.860258481421648</v>
      </c>
      <c r="H2819" s="0" t="n">
        <v>173</v>
      </c>
      <c r="I2819" s="0" t="s">
        <v>27</v>
      </c>
    </row>
    <row r="2820" customFormat="false" ht="12.75" hidden="false" customHeight="false" outlineLevel="0" collapsed="false">
      <c r="A2820" s="4" t="n">
        <v>17054</v>
      </c>
      <c r="B2820" s="5" t="n">
        <f aca="false">C2820+F2820+H2820</f>
        <v>2213</v>
      </c>
      <c r="C2820" s="0" t="n">
        <v>1090</v>
      </c>
      <c r="D2820" s="6" t="n">
        <f aca="false">B2820-C2820</f>
        <v>1123</v>
      </c>
      <c r="E2820" s="7" t="n">
        <f aca="false">C2820/B2820</f>
        <v>0.492544057840036</v>
      </c>
      <c r="F2820" s="0" t="n">
        <v>1050</v>
      </c>
      <c r="G2820" s="7" t="n">
        <f aca="false">F2820/D2820</f>
        <v>0.934995547640249</v>
      </c>
      <c r="H2820" s="0" t="n">
        <v>73</v>
      </c>
      <c r="I2820" s="0" t="s">
        <v>27</v>
      </c>
    </row>
    <row r="2821" customFormat="false" ht="12.75" hidden="false" customHeight="false" outlineLevel="0" collapsed="false">
      <c r="A2821" s="4" t="n">
        <v>17055</v>
      </c>
      <c r="B2821" s="5" t="n">
        <f aca="false">C2821+F2821+H2821</f>
        <v>2179</v>
      </c>
      <c r="C2821" s="0" t="n">
        <v>1094</v>
      </c>
      <c r="D2821" s="6" t="n">
        <f aca="false">B2821-C2821</f>
        <v>1085</v>
      </c>
      <c r="E2821" s="7" t="n">
        <f aca="false">C2821/B2821</f>
        <v>0.502065167508031</v>
      </c>
      <c r="F2821" s="0" t="n">
        <v>1005</v>
      </c>
      <c r="G2821" s="7" t="n">
        <f aca="false">F2821/D2821</f>
        <v>0.926267281105991</v>
      </c>
      <c r="H2821" s="0" t="n">
        <v>80</v>
      </c>
      <c r="I2821" s="0" t="s">
        <v>27</v>
      </c>
    </row>
    <row r="2822" customFormat="false" ht="12.75" hidden="false" customHeight="false" outlineLevel="0" collapsed="false">
      <c r="A2822" s="4" t="n">
        <v>17056</v>
      </c>
      <c r="B2822" s="5" t="n">
        <f aca="false">C2822+F2822+H2822</f>
        <v>2226</v>
      </c>
      <c r="C2822" s="0" t="n">
        <v>1114</v>
      </c>
      <c r="D2822" s="6" t="n">
        <f aca="false">B2822-C2822</f>
        <v>1112</v>
      </c>
      <c r="E2822" s="7" t="n">
        <f aca="false">C2822/B2822</f>
        <v>0.500449236298293</v>
      </c>
      <c r="F2822" s="0" t="n">
        <v>985</v>
      </c>
      <c r="G2822" s="7" t="n">
        <f aca="false">F2822/D2822</f>
        <v>0.885791366906475</v>
      </c>
      <c r="H2822" s="0" t="n">
        <v>127</v>
      </c>
      <c r="I2822" s="0" t="s">
        <v>27</v>
      </c>
    </row>
    <row r="2823" customFormat="false" ht="12.75" hidden="false" customHeight="false" outlineLevel="0" collapsed="false">
      <c r="A2823" s="4" t="n">
        <v>17057</v>
      </c>
      <c r="B2823" s="5" t="n">
        <f aca="false">C2823+F2823+H2823</f>
        <v>2198</v>
      </c>
      <c r="C2823" s="0" t="n">
        <v>1133</v>
      </c>
      <c r="D2823" s="6" t="n">
        <f aca="false">B2823-C2823</f>
        <v>1065</v>
      </c>
      <c r="E2823" s="7" t="n">
        <f aca="false">C2823/B2823</f>
        <v>0.515468607825296</v>
      </c>
      <c r="F2823" s="0" t="n">
        <v>985</v>
      </c>
      <c r="G2823" s="7" t="n">
        <f aca="false">F2823/D2823</f>
        <v>0.924882629107981</v>
      </c>
      <c r="H2823" s="0" t="n">
        <v>80</v>
      </c>
      <c r="I2823" s="0" t="s">
        <v>27</v>
      </c>
    </row>
    <row r="2824" customFormat="false" ht="12.75" hidden="false" customHeight="false" outlineLevel="0" collapsed="false">
      <c r="A2824" s="4" t="n">
        <v>17058</v>
      </c>
      <c r="B2824" s="5" t="n">
        <f aca="false">C2824+F2824+H2824</f>
        <v>2178</v>
      </c>
      <c r="C2824" s="0" t="n">
        <v>1138</v>
      </c>
      <c r="D2824" s="6" t="n">
        <f aca="false">B2824-C2824</f>
        <v>1040</v>
      </c>
      <c r="E2824" s="7" t="n">
        <f aca="false">C2824/B2824</f>
        <v>0.522497704315886</v>
      </c>
      <c r="F2824" s="0" t="n">
        <v>978</v>
      </c>
      <c r="G2824" s="7" t="n">
        <f aca="false">F2824/D2824</f>
        <v>0.940384615384615</v>
      </c>
      <c r="H2824" s="0" t="n">
        <v>62</v>
      </c>
      <c r="I2824" s="0" t="s">
        <v>27</v>
      </c>
    </row>
    <row r="2825" customFormat="false" ht="12.75" hidden="false" customHeight="false" outlineLevel="0" collapsed="false">
      <c r="A2825" s="4" t="n">
        <v>17059</v>
      </c>
      <c r="B2825" s="5" t="n">
        <f aca="false">C2825+F2825+H2825</f>
        <v>2223</v>
      </c>
      <c r="C2825" s="0" t="n">
        <v>1142</v>
      </c>
      <c r="D2825" s="6" t="n">
        <f aca="false">B2825-C2825</f>
        <v>1081</v>
      </c>
      <c r="E2825" s="7" t="n">
        <f aca="false">C2825/B2825</f>
        <v>0.513720197930724</v>
      </c>
      <c r="F2825" s="0" t="n">
        <v>989</v>
      </c>
      <c r="G2825" s="7" t="n">
        <f aca="false">F2825/D2825</f>
        <v>0.914893617021277</v>
      </c>
      <c r="H2825" s="0" t="n">
        <v>92</v>
      </c>
      <c r="I2825" s="0" t="s">
        <v>27</v>
      </c>
    </row>
    <row r="2826" customFormat="false" ht="12.75" hidden="false" customHeight="false" outlineLevel="0" collapsed="false">
      <c r="A2826" s="4" t="n">
        <v>17060</v>
      </c>
      <c r="B2826" s="5" t="n">
        <f aca="false">C2826+F2826+H2826</f>
        <v>2330</v>
      </c>
      <c r="C2826" s="0" t="n">
        <v>1138</v>
      </c>
      <c r="D2826" s="6" t="n">
        <f aca="false">B2826-C2826</f>
        <v>1192</v>
      </c>
      <c r="E2826" s="7" t="n">
        <f aca="false">C2826/B2826</f>
        <v>0.488412017167382</v>
      </c>
      <c r="F2826" s="0" t="n">
        <v>982</v>
      </c>
      <c r="G2826" s="7" t="n">
        <f aca="false">F2826/D2826</f>
        <v>0.823825503355705</v>
      </c>
      <c r="H2826" s="0" t="n">
        <v>210</v>
      </c>
      <c r="I2826" s="0" t="s">
        <v>27</v>
      </c>
    </row>
    <row r="2827" customFormat="false" ht="12.75" hidden="false" customHeight="false" outlineLevel="0" collapsed="false">
      <c r="A2827" s="4" t="n">
        <v>17061</v>
      </c>
      <c r="B2827" s="5" t="n">
        <f aca="false">C2827+F2827+H2827</f>
        <v>2430</v>
      </c>
      <c r="C2827" s="0" t="n">
        <v>1142</v>
      </c>
      <c r="D2827" s="6" t="n">
        <f aca="false">B2827-C2827</f>
        <v>1288</v>
      </c>
      <c r="E2827" s="7" t="n">
        <f aca="false">C2827/B2827</f>
        <v>0.469958847736626</v>
      </c>
      <c r="F2827" s="0" t="n">
        <v>982</v>
      </c>
      <c r="G2827" s="7" t="n">
        <f aca="false">F2827/D2827</f>
        <v>0.762422360248447</v>
      </c>
      <c r="H2827" s="0" t="n">
        <v>306</v>
      </c>
      <c r="I2827" s="0" t="s">
        <v>27</v>
      </c>
    </row>
    <row r="2828" customFormat="false" ht="12.75" hidden="false" customHeight="false" outlineLevel="0" collapsed="false">
      <c r="A2828" s="4" t="n">
        <v>17062</v>
      </c>
      <c r="B2828" s="5" t="n">
        <f aca="false">C2828+F2828+H2828</f>
        <v>2590</v>
      </c>
      <c r="C2828" s="0" t="n">
        <v>1138</v>
      </c>
      <c r="D2828" s="6" t="n">
        <f aca="false">B2828-C2828</f>
        <v>1452</v>
      </c>
      <c r="E2828" s="7" t="n">
        <f aca="false">C2828/B2828</f>
        <v>0.439382239382239</v>
      </c>
      <c r="F2828" s="0" t="n">
        <v>954</v>
      </c>
      <c r="G2828" s="7" t="n">
        <f aca="false">F2828/D2828</f>
        <v>0.65702479338843</v>
      </c>
      <c r="H2828" s="0" t="n">
        <v>498</v>
      </c>
      <c r="I2828" s="0" t="s">
        <v>27</v>
      </c>
    </row>
    <row r="2829" customFormat="false" ht="12.75" hidden="false" customHeight="false" outlineLevel="0" collapsed="false">
      <c r="A2829" s="4" t="n">
        <v>17063</v>
      </c>
      <c r="B2829" s="5" t="n">
        <f aca="false">C2829+F2829+H2829</f>
        <v>2362</v>
      </c>
      <c r="C2829" s="0" t="n">
        <v>1133</v>
      </c>
      <c r="D2829" s="6" t="n">
        <f aca="false">B2829-C2829</f>
        <v>1229</v>
      </c>
      <c r="E2829" s="7" t="n">
        <f aca="false">C2829/B2829</f>
        <v>0.479678238780694</v>
      </c>
      <c r="F2829" s="0" t="n">
        <v>936</v>
      </c>
      <c r="G2829" s="7" t="n">
        <f aca="false">F2829/D2829</f>
        <v>0.761594792514239</v>
      </c>
      <c r="H2829" s="0" t="n">
        <v>293</v>
      </c>
      <c r="I2829" s="0" t="s">
        <v>27</v>
      </c>
    </row>
    <row r="2830" customFormat="false" ht="12.75" hidden="false" customHeight="false" outlineLevel="0" collapsed="false">
      <c r="A2830" s="4" t="n">
        <v>17064</v>
      </c>
      <c r="B2830" s="5" t="n">
        <f aca="false">C2830+F2830+H2830</f>
        <v>2316</v>
      </c>
      <c r="C2830" s="0" t="n">
        <v>1133</v>
      </c>
      <c r="D2830" s="6" t="n">
        <f aca="false">B2830-C2830</f>
        <v>1183</v>
      </c>
      <c r="E2830" s="7" t="n">
        <f aca="false">C2830/B2830</f>
        <v>0.489205526770294</v>
      </c>
      <c r="F2830" s="0" t="n">
        <v>912</v>
      </c>
      <c r="G2830" s="7" t="n">
        <f aca="false">F2830/D2830</f>
        <v>0.770921386306002</v>
      </c>
      <c r="H2830" s="0" t="n">
        <v>271</v>
      </c>
      <c r="I2830" s="0" t="s">
        <v>27</v>
      </c>
    </row>
    <row r="2831" customFormat="false" ht="12.75" hidden="false" customHeight="false" outlineLevel="0" collapsed="false">
      <c r="A2831" s="4" t="n">
        <v>17065</v>
      </c>
      <c r="B2831" s="5" t="n">
        <f aca="false">C2831+F2831+H2831</f>
        <v>2326</v>
      </c>
      <c r="C2831" s="0" t="n">
        <v>1133</v>
      </c>
      <c r="D2831" s="6" t="n">
        <f aca="false">B2831-C2831</f>
        <v>1193</v>
      </c>
      <c r="E2831" s="7" t="n">
        <f aca="false">C2831/B2831</f>
        <v>0.487102321582115</v>
      </c>
      <c r="F2831" s="0" t="n">
        <v>895</v>
      </c>
      <c r="G2831" s="7" t="n">
        <f aca="false">F2831/D2831</f>
        <v>0.750209555741827</v>
      </c>
      <c r="H2831" s="0" t="n">
        <v>298</v>
      </c>
      <c r="I2831" s="0" t="s">
        <v>27</v>
      </c>
    </row>
    <row r="2832" customFormat="false" ht="12.75" hidden="false" customHeight="false" outlineLevel="0" collapsed="false">
      <c r="A2832" s="4" t="n">
        <v>17066</v>
      </c>
      <c r="B2832" s="5" t="n">
        <f aca="false">C2832+F2832+H2832</f>
        <v>2078</v>
      </c>
      <c r="C2832" s="0" t="n">
        <v>1133</v>
      </c>
      <c r="D2832" s="6" t="n">
        <f aca="false">B2832-C2832</f>
        <v>945</v>
      </c>
      <c r="E2832" s="7" t="n">
        <f aca="false">C2832/B2832</f>
        <v>0.545235803657363</v>
      </c>
      <c r="F2832" s="0" t="n">
        <v>865</v>
      </c>
      <c r="G2832" s="7" t="n">
        <f aca="false">F2832/D2832</f>
        <v>0.915343915343915</v>
      </c>
      <c r="H2832" s="0" t="n">
        <v>80</v>
      </c>
      <c r="I2832" s="0" t="s">
        <v>27</v>
      </c>
    </row>
    <row r="2833" customFormat="false" ht="12.75" hidden="false" customHeight="false" outlineLevel="0" collapsed="false">
      <c r="A2833" s="4" t="n">
        <v>17067</v>
      </c>
      <c r="B2833" s="5" t="n">
        <f aca="false">C2833+F2833+H2833</f>
        <v>2015</v>
      </c>
      <c r="C2833" s="0" t="n">
        <v>1133</v>
      </c>
      <c r="D2833" s="6" t="n">
        <f aca="false">B2833-C2833</f>
        <v>882</v>
      </c>
      <c r="E2833" s="7" t="n">
        <f aca="false">C2833/B2833</f>
        <v>0.562282878411911</v>
      </c>
      <c r="F2833" s="0" t="n">
        <v>831</v>
      </c>
      <c r="G2833" s="7" t="n">
        <f aca="false">F2833/D2833</f>
        <v>0.942176870748299</v>
      </c>
      <c r="H2833" s="0" t="n">
        <v>51</v>
      </c>
      <c r="I2833" s="0" t="s">
        <v>27</v>
      </c>
    </row>
    <row r="2834" customFormat="false" ht="12.75" hidden="false" customHeight="false" outlineLevel="0" collapsed="false">
      <c r="A2834" s="4" t="n">
        <v>17068</v>
      </c>
      <c r="B2834" s="5" t="n">
        <f aca="false">C2834+F2834+H2834</f>
        <v>2106</v>
      </c>
      <c r="C2834" s="0" t="n">
        <v>1123</v>
      </c>
      <c r="D2834" s="6" t="n">
        <f aca="false">B2834-C2834</f>
        <v>983</v>
      </c>
      <c r="E2834" s="7" t="n">
        <f aca="false">C2834/B2834</f>
        <v>0.5332383665717</v>
      </c>
      <c r="F2834" s="0" t="n">
        <v>865</v>
      </c>
      <c r="G2834" s="7" t="n">
        <f aca="false">F2834/D2834</f>
        <v>0.879959308240081</v>
      </c>
      <c r="H2834" s="0" t="n">
        <v>118</v>
      </c>
      <c r="I2834" s="0" t="s">
        <v>27</v>
      </c>
    </row>
    <row r="2835" customFormat="false" ht="12.75" hidden="false" customHeight="false" outlineLevel="0" collapsed="false">
      <c r="A2835" s="4" t="n">
        <v>17069</v>
      </c>
      <c r="B2835" s="5" t="n">
        <f aca="false">C2835+F2835+H2835</f>
        <v>2104</v>
      </c>
      <c r="C2835" s="0" t="n">
        <v>1114</v>
      </c>
      <c r="D2835" s="6" t="n">
        <f aca="false">B2835-C2835</f>
        <v>990</v>
      </c>
      <c r="E2835" s="7" t="n">
        <f aca="false">C2835/B2835</f>
        <v>0.529467680608365</v>
      </c>
      <c r="F2835" s="0" t="n">
        <v>854</v>
      </c>
      <c r="G2835" s="7" t="n">
        <f aca="false">F2835/D2835</f>
        <v>0.862626262626263</v>
      </c>
      <c r="H2835" s="0" t="n">
        <v>136</v>
      </c>
      <c r="I2835" s="0" t="s">
        <v>27</v>
      </c>
    </row>
    <row r="2836" customFormat="false" ht="12.75" hidden="false" customHeight="false" outlineLevel="0" collapsed="false">
      <c r="A2836" s="4" t="n">
        <v>17070</v>
      </c>
      <c r="B2836" s="5" t="n">
        <f aca="false">C2836+F2836+H2836</f>
        <v>2081</v>
      </c>
      <c r="C2836" s="0" t="n">
        <v>1123</v>
      </c>
      <c r="D2836" s="6" t="n">
        <f aca="false">B2836-C2836</f>
        <v>958</v>
      </c>
      <c r="E2836" s="7" t="n">
        <f aca="false">C2836/B2836</f>
        <v>0.539644401729938</v>
      </c>
      <c r="F2836" s="0" t="n">
        <v>844</v>
      </c>
      <c r="G2836" s="7" t="n">
        <f aca="false">F2836/D2836</f>
        <v>0.881002087682672</v>
      </c>
      <c r="H2836" s="0" t="n">
        <v>114</v>
      </c>
      <c r="I2836" s="0" t="s">
        <v>27</v>
      </c>
    </row>
    <row r="2837" customFormat="false" ht="12.75" hidden="false" customHeight="false" outlineLevel="0" collapsed="false">
      <c r="A2837" s="4" t="n">
        <v>17071</v>
      </c>
      <c r="B2837" s="5" t="n">
        <f aca="false">C2837+F2837+H2837</f>
        <v>2035</v>
      </c>
      <c r="C2837" s="0" t="n">
        <v>1118</v>
      </c>
      <c r="D2837" s="6" t="n">
        <f aca="false">B2837-C2837</f>
        <v>917</v>
      </c>
      <c r="E2837" s="7" t="n">
        <f aca="false">C2837/B2837</f>
        <v>0.549385749385749</v>
      </c>
      <c r="F2837" s="0" t="n">
        <v>831</v>
      </c>
      <c r="G2837" s="7" t="n">
        <f aca="false">F2837/D2837</f>
        <v>0.906215921483097</v>
      </c>
      <c r="H2837" s="0" t="n">
        <v>86</v>
      </c>
      <c r="I2837" s="0" t="s">
        <v>27</v>
      </c>
    </row>
    <row r="2838" customFormat="false" ht="12.75" hidden="false" customHeight="false" outlineLevel="0" collapsed="false">
      <c r="A2838" s="4" t="n">
        <v>17072</v>
      </c>
      <c r="B2838" s="5" t="n">
        <f aca="false">C2838+F2838+H2838</f>
        <v>2040</v>
      </c>
      <c r="C2838" s="0" t="n">
        <v>1114</v>
      </c>
      <c r="D2838" s="6" t="n">
        <f aca="false">B2838-C2838</f>
        <v>926</v>
      </c>
      <c r="E2838" s="7" t="n">
        <f aca="false">C2838/B2838</f>
        <v>0.546078431372549</v>
      </c>
      <c r="F2838" s="0" t="n">
        <v>818</v>
      </c>
      <c r="G2838" s="7" t="n">
        <f aca="false">F2838/D2838</f>
        <v>0.883369330453564</v>
      </c>
      <c r="H2838" s="0" t="n">
        <v>108</v>
      </c>
      <c r="I2838" s="0" t="s">
        <v>27</v>
      </c>
    </row>
    <row r="2839" customFormat="false" ht="12.75" hidden="false" customHeight="false" outlineLevel="0" collapsed="false">
      <c r="A2839" s="4" t="n">
        <v>17073</v>
      </c>
      <c r="B2839" s="5" t="n">
        <f aca="false">C2839+F2839+H2839</f>
        <v>2105</v>
      </c>
      <c r="C2839" s="0" t="n">
        <v>1114</v>
      </c>
      <c r="D2839" s="6" t="n">
        <f aca="false">B2839-C2839</f>
        <v>991</v>
      </c>
      <c r="E2839" s="7" t="n">
        <f aca="false">C2839/B2839</f>
        <v>0.529216152019002</v>
      </c>
      <c r="F2839" s="0" t="n">
        <v>818</v>
      </c>
      <c r="G2839" s="7" t="n">
        <f aca="false">F2839/D2839</f>
        <v>0.825428859737639</v>
      </c>
      <c r="H2839" s="0" t="n">
        <v>173</v>
      </c>
      <c r="I2839" s="0" t="s">
        <v>27</v>
      </c>
    </row>
    <row r="2840" customFormat="false" ht="12.75" hidden="false" customHeight="false" outlineLevel="0" collapsed="false">
      <c r="A2840" s="4" t="n">
        <v>17074</v>
      </c>
      <c r="B2840" s="5" t="n">
        <f aca="false">C2840+F2840+H2840</f>
        <v>2146</v>
      </c>
      <c r="C2840" s="0" t="n">
        <v>1118</v>
      </c>
      <c r="D2840" s="6" t="n">
        <f aca="false">B2840-C2840</f>
        <v>1028</v>
      </c>
      <c r="E2840" s="7" t="n">
        <f aca="false">C2840/B2840</f>
        <v>0.520969245107176</v>
      </c>
      <c r="F2840" s="0" t="n">
        <v>821</v>
      </c>
      <c r="G2840" s="7" t="n">
        <f aca="false">F2840/D2840</f>
        <v>0.79863813229572</v>
      </c>
      <c r="H2840" s="0" t="n">
        <v>207</v>
      </c>
      <c r="I2840" s="0" t="s">
        <v>27</v>
      </c>
    </row>
    <row r="2841" customFormat="false" ht="12.75" hidden="false" customHeight="false" outlineLevel="0" collapsed="false">
      <c r="A2841" s="4" t="n">
        <v>17075</v>
      </c>
      <c r="B2841" s="5" t="n">
        <f aca="false">C2841+F2841+H2841</f>
        <v>2168</v>
      </c>
      <c r="C2841" s="0" t="n">
        <v>1118</v>
      </c>
      <c r="D2841" s="6" t="n">
        <f aca="false">B2841-C2841</f>
        <v>1050</v>
      </c>
      <c r="E2841" s="7" t="n">
        <f aca="false">C2841/B2841</f>
        <v>0.515682656826568</v>
      </c>
      <c r="F2841" s="0" t="n">
        <v>811</v>
      </c>
      <c r="G2841" s="7" t="n">
        <f aca="false">F2841/D2841</f>
        <v>0.772380952380952</v>
      </c>
      <c r="H2841" s="0" t="n">
        <v>239</v>
      </c>
      <c r="I2841" s="0" t="s">
        <v>27</v>
      </c>
    </row>
    <row r="2842" customFormat="false" ht="12.75" hidden="false" customHeight="false" outlineLevel="0" collapsed="false">
      <c r="A2842" s="4" t="n">
        <v>17076</v>
      </c>
      <c r="B2842" s="5" t="n">
        <f aca="false">C2842+F2842+H2842</f>
        <v>2109</v>
      </c>
      <c r="C2842" s="0" t="n">
        <v>874</v>
      </c>
      <c r="D2842" s="6" t="n">
        <f aca="false">B2842-C2842</f>
        <v>1235</v>
      </c>
      <c r="E2842" s="7" t="n">
        <f aca="false">C2842/B2842</f>
        <v>0.414414414414414</v>
      </c>
      <c r="F2842" s="0" t="n">
        <v>798</v>
      </c>
      <c r="G2842" s="7" t="n">
        <f aca="false">F2842/D2842</f>
        <v>0.646153846153846</v>
      </c>
      <c r="H2842" s="0" t="n">
        <v>437</v>
      </c>
      <c r="I2842" s="0" t="s">
        <v>27</v>
      </c>
    </row>
    <row r="2843" customFormat="false" ht="12.75" hidden="false" customHeight="false" outlineLevel="0" collapsed="false">
      <c r="A2843" s="4" t="n">
        <v>17077</v>
      </c>
      <c r="B2843" s="5" t="n">
        <f aca="false">C2843+F2843+H2843</f>
        <v>1875</v>
      </c>
      <c r="C2843" s="0" t="n">
        <v>723</v>
      </c>
      <c r="D2843" s="6" t="n">
        <f aca="false">B2843-C2843</f>
        <v>1152</v>
      </c>
      <c r="E2843" s="7" t="n">
        <f aca="false">C2843/B2843</f>
        <v>0.3856</v>
      </c>
      <c r="F2843" s="0" t="n">
        <v>782</v>
      </c>
      <c r="G2843" s="7" t="n">
        <f aca="false">F2843/D2843</f>
        <v>0.678819444444444</v>
      </c>
      <c r="H2843" s="0" t="n">
        <v>370</v>
      </c>
      <c r="I2843" s="0" t="s">
        <v>27</v>
      </c>
    </row>
    <row r="2844" customFormat="false" ht="12.75" hidden="false" customHeight="false" outlineLevel="0" collapsed="false">
      <c r="A2844" s="4" t="n">
        <v>17078</v>
      </c>
      <c r="B2844" s="5" t="n">
        <f aca="false">C2844+F2844+H2844</f>
        <v>1630</v>
      </c>
      <c r="C2844" s="0" t="n">
        <v>710</v>
      </c>
      <c r="D2844" s="6" t="n">
        <f aca="false">B2844-C2844</f>
        <v>920</v>
      </c>
      <c r="E2844" s="7" t="n">
        <f aca="false">C2844/B2844</f>
        <v>0.43558282208589</v>
      </c>
      <c r="F2844" s="0" t="n">
        <v>769</v>
      </c>
      <c r="G2844" s="7" t="n">
        <f aca="false">F2844/D2844</f>
        <v>0.835869565217391</v>
      </c>
      <c r="H2844" s="0" t="n">
        <v>151</v>
      </c>
      <c r="I2844" s="0" t="s">
        <v>27</v>
      </c>
    </row>
    <row r="2845" customFormat="false" ht="12.75" hidden="false" customHeight="false" outlineLevel="0" collapsed="false">
      <c r="A2845" s="4" t="n">
        <v>17079</v>
      </c>
      <c r="B2845" s="5" t="n">
        <f aca="false">C2845+F2845+H2845</f>
        <v>1550</v>
      </c>
      <c r="C2845" s="0" t="n">
        <v>690</v>
      </c>
      <c r="D2845" s="6" t="n">
        <f aca="false">B2845-C2845</f>
        <v>860</v>
      </c>
      <c r="E2845" s="7" t="n">
        <f aca="false">C2845/B2845</f>
        <v>0.445161290322581</v>
      </c>
      <c r="F2845" s="0" t="n">
        <v>763</v>
      </c>
      <c r="G2845" s="7" t="n">
        <f aca="false">F2845/D2845</f>
        <v>0.887209302325581</v>
      </c>
      <c r="H2845" s="0" t="n">
        <v>97</v>
      </c>
      <c r="I2845" s="0" t="s">
        <v>27</v>
      </c>
    </row>
    <row r="2846" customFormat="false" ht="12.75" hidden="false" customHeight="false" outlineLevel="0" collapsed="false">
      <c r="A2846" s="4" t="n">
        <v>17080</v>
      </c>
      <c r="B2846" s="5" t="n">
        <f aca="false">C2846+F2846+H2846</f>
        <v>1551</v>
      </c>
      <c r="C2846" s="0" t="n">
        <v>702</v>
      </c>
      <c r="D2846" s="6" t="n">
        <f aca="false">B2846-C2846</f>
        <v>849</v>
      </c>
      <c r="E2846" s="7" t="n">
        <f aca="false">C2846/B2846</f>
        <v>0.452611218568665</v>
      </c>
      <c r="F2846" s="0" t="n">
        <v>763</v>
      </c>
      <c r="G2846" s="7" t="n">
        <f aca="false">F2846/D2846</f>
        <v>0.898704358068316</v>
      </c>
      <c r="H2846" s="0" t="n">
        <v>86</v>
      </c>
      <c r="I2846" s="0" t="s">
        <v>27</v>
      </c>
    </row>
    <row r="2847" customFormat="false" ht="12.75" hidden="false" customHeight="false" outlineLevel="0" collapsed="false">
      <c r="A2847" s="4" t="n">
        <v>17081</v>
      </c>
      <c r="B2847" s="5" t="n">
        <f aca="false">C2847+F2847+H2847</f>
        <v>1578</v>
      </c>
      <c r="C2847" s="0" t="n">
        <v>690</v>
      </c>
      <c r="D2847" s="6" t="n">
        <f aca="false">B2847-C2847</f>
        <v>888</v>
      </c>
      <c r="E2847" s="7" t="n">
        <f aca="false">C2847/B2847</f>
        <v>0.437262357414449</v>
      </c>
      <c r="F2847" s="0" t="n">
        <v>747</v>
      </c>
      <c r="G2847" s="7" t="n">
        <f aca="false">F2847/D2847</f>
        <v>0.841216216216216</v>
      </c>
      <c r="H2847" s="0" t="n">
        <v>141</v>
      </c>
      <c r="I2847" s="0" t="s">
        <v>27</v>
      </c>
    </row>
    <row r="2848" customFormat="false" ht="12.75" hidden="false" customHeight="false" outlineLevel="0" collapsed="false">
      <c r="A2848" s="4" t="n">
        <v>17082</v>
      </c>
      <c r="B2848" s="5" t="n">
        <f aca="false">C2848+F2848+H2848</f>
        <v>1632</v>
      </c>
      <c r="C2848" s="0" t="n">
        <v>694</v>
      </c>
      <c r="D2848" s="6" t="n">
        <f aca="false">B2848-C2848</f>
        <v>938</v>
      </c>
      <c r="E2848" s="7" t="n">
        <f aca="false">C2848/B2848</f>
        <v>0.425245098039216</v>
      </c>
      <c r="F2848" s="0" t="n">
        <v>741</v>
      </c>
      <c r="G2848" s="7" t="n">
        <f aca="false">F2848/D2848</f>
        <v>0.78997867803838</v>
      </c>
      <c r="H2848" s="0" t="n">
        <v>197</v>
      </c>
      <c r="I2848" s="0" t="s">
        <v>27</v>
      </c>
    </row>
    <row r="2849" customFormat="false" ht="12.75" hidden="false" customHeight="false" outlineLevel="0" collapsed="false">
      <c r="A2849" s="4" t="n">
        <v>17083</v>
      </c>
      <c r="B2849" s="5" t="n">
        <f aca="false">C2849+F2849+H2849</f>
        <v>1766</v>
      </c>
      <c r="C2849" s="0" t="n">
        <v>690</v>
      </c>
      <c r="D2849" s="6" t="n">
        <f aca="false">B2849-C2849</f>
        <v>1076</v>
      </c>
      <c r="E2849" s="7" t="n">
        <f aca="false">C2849/B2849</f>
        <v>0.390713476783692</v>
      </c>
      <c r="F2849" s="0" t="n">
        <v>738</v>
      </c>
      <c r="G2849" s="7" t="n">
        <f aca="false">F2849/D2849</f>
        <v>0.685873605947955</v>
      </c>
      <c r="H2849" s="0" t="n">
        <v>338</v>
      </c>
      <c r="I2849" s="0" t="s">
        <v>27</v>
      </c>
    </row>
    <row r="2850" customFormat="false" ht="12.75" hidden="false" customHeight="false" outlineLevel="0" collapsed="false">
      <c r="A2850" s="4" t="n">
        <v>17084</v>
      </c>
      <c r="B2850" s="5" t="n">
        <f aca="false">C2850+F2850+H2850</f>
        <v>1725</v>
      </c>
      <c r="C2850" s="0" t="n">
        <v>682</v>
      </c>
      <c r="D2850" s="6" t="n">
        <f aca="false">B2850-C2850</f>
        <v>1043</v>
      </c>
      <c r="E2850" s="7" t="n">
        <f aca="false">C2850/B2850</f>
        <v>0.39536231884058</v>
      </c>
      <c r="F2850" s="0" t="n">
        <v>741</v>
      </c>
      <c r="G2850" s="7" t="n">
        <f aca="false">F2850/D2850</f>
        <v>0.710450623202301</v>
      </c>
      <c r="H2850" s="0" t="n">
        <v>302</v>
      </c>
      <c r="I2850" s="0" t="s">
        <v>27</v>
      </c>
    </row>
    <row r="2851" customFormat="false" ht="12.75" hidden="false" customHeight="false" outlineLevel="0" collapsed="false">
      <c r="A2851" s="4" t="n">
        <v>17085</v>
      </c>
      <c r="B2851" s="5" t="n">
        <f aca="false">C2851+F2851+H2851</f>
        <v>1581</v>
      </c>
      <c r="C2851" s="0" t="n">
        <v>678</v>
      </c>
      <c r="D2851" s="6" t="n">
        <f aca="false">B2851-C2851</f>
        <v>903</v>
      </c>
      <c r="E2851" s="7" t="n">
        <f aca="false">C2851/B2851</f>
        <v>0.428842504743833</v>
      </c>
      <c r="F2851" s="0" t="n">
        <v>744</v>
      </c>
      <c r="G2851" s="7" t="n">
        <f aca="false">F2851/D2851</f>
        <v>0.823920265780731</v>
      </c>
      <c r="H2851" s="0" t="n">
        <v>159</v>
      </c>
      <c r="I2851" s="0" t="s">
        <v>27</v>
      </c>
    </row>
    <row r="2852" customFormat="false" ht="12.75" hidden="false" customHeight="false" outlineLevel="0" collapsed="false">
      <c r="A2852" s="4" t="n">
        <v>17086</v>
      </c>
      <c r="B2852" s="5" t="n">
        <f aca="false">C2852+F2852+H2852</f>
        <v>1520</v>
      </c>
      <c r="C2852" s="0" t="n">
        <v>674</v>
      </c>
      <c r="D2852" s="6" t="n">
        <f aca="false">B2852-C2852</f>
        <v>846</v>
      </c>
      <c r="E2852" s="7" t="n">
        <f aca="false">C2852/B2852</f>
        <v>0.443421052631579</v>
      </c>
      <c r="F2852" s="0" t="n">
        <v>738</v>
      </c>
      <c r="G2852" s="7" t="n">
        <f aca="false">F2852/D2852</f>
        <v>0.872340425531915</v>
      </c>
      <c r="H2852" s="0" t="n">
        <v>108</v>
      </c>
      <c r="I2852" s="0" t="s">
        <v>27</v>
      </c>
    </row>
    <row r="2853" customFormat="false" ht="12.75" hidden="false" customHeight="false" outlineLevel="0" collapsed="false">
      <c r="A2853" s="4" t="n">
        <v>17087</v>
      </c>
      <c r="B2853" s="5" t="n">
        <f aca="false">C2853+F2853+H2853</f>
        <v>1526</v>
      </c>
      <c r="C2853" s="0" t="n">
        <v>674</v>
      </c>
      <c r="D2853" s="6" t="n">
        <f aca="false">B2853-C2853</f>
        <v>852</v>
      </c>
      <c r="E2853" s="7" t="n">
        <f aca="false">C2853/B2853</f>
        <v>0.441677588466579</v>
      </c>
      <c r="F2853" s="0" t="n">
        <v>732</v>
      </c>
      <c r="G2853" s="7" t="n">
        <f aca="false">F2853/D2853</f>
        <v>0.859154929577465</v>
      </c>
      <c r="H2853" s="0" t="n">
        <v>120</v>
      </c>
      <c r="I2853" s="0" t="s">
        <v>27</v>
      </c>
    </row>
    <row r="2854" customFormat="false" ht="12.75" hidden="false" customHeight="false" outlineLevel="0" collapsed="false">
      <c r="A2854" s="4" t="n">
        <v>17088</v>
      </c>
      <c r="B2854" s="5" t="n">
        <f aca="false">C2854+F2854+H2854</f>
        <v>1489</v>
      </c>
      <c r="C2854" s="0" t="n">
        <v>670</v>
      </c>
      <c r="D2854" s="6" t="n">
        <f aca="false">B2854-C2854</f>
        <v>819</v>
      </c>
      <c r="E2854" s="7" t="n">
        <f aca="false">C2854/B2854</f>
        <v>0.449966420416387</v>
      </c>
      <c r="F2854" s="0" t="n">
        <v>703</v>
      </c>
      <c r="G2854" s="7" t="n">
        <f aca="false">F2854/D2854</f>
        <v>0.858363858363858</v>
      </c>
      <c r="H2854" s="0" t="n">
        <v>116</v>
      </c>
      <c r="I2854" s="0" t="s">
        <v>27</v>
      </c>
    </row>
    <row r="2855" customFormat="false" ht="12.75" hidden="false" customHeight="false" outlineLevel="0" collapsed="false">
      <c r="A2855" s="4" t="n">
        <v>17089</v>
      </c>
      <c r="B2855" s="5" t="n">
        <f aca="false">C2855+F2855+H2855</f>
        <v>1427</v>
      </c>
      <c r="C2855" s="0" t="n">
        <v>662</v>
      </c>
      <c r="D2855" s="6" t="n">
        <f aca="false">B2855-C2855</f>
        <v>765</v>
      </c>
      <c r="E2855" s="7" t="n">
        <f aca="false">C2855/B2855</f>
        <v>0.463910301331465</v>
      </c>
      <c r="F2855" s="0" t="n">
        <v>673</v>
      </c>
      <c r="G2855" s="7" t="n">
        <f aca="false">F2855/D2855</f>
        <v>0.879738562091503</v>
      </c>
      <c r="H2855" s="0" t="n">
        <v>92</v>
      </c>
      <c r="I2855" s="0" t="s">
        <v>27</v>
      </c>
    </row>
    <row r="2856" customFormat="false" ht="12.75" hidden="false" customHeight="false" outlineLevel="0" collapsed="false">
      <c r="A2856" s="4" t="n">
        <v>17090</v>
      </c>
      <c r="B2856" s="5" t="n">
        <f aca="false">C2856+F2856+H2856</f>
        <v>1450</v>
      </c>
      <c r="C2856" s="0" t="n">
        <v>655</v>
      </c>
      <c r="D2856" s="6" t="n">
        <f aca="false">B2856-C2856</f>
        <v>795</v>
      </c>
      <c r="E2856" s="7" t="n">
        <f aca="false">C2856/B2856</f>
        <v>0.451724137931035</v>
      </c>
      <c r="F2856" s="0" t="n">
        <v>661</v>
      </c>
      <c r="G2856" s="7" t="n">
        <f aca="false">F2856/D2856</f>
        <v>0.831446540880503</v>
      </c>
      <c r="H2856" s="0" t="n">
        <v>134</v>
      </c>
      <c r="I2856" s="0" t="s">
        <v>27</v>
      </c>
    </row>
    <row r="2857" customFormat="false" ht="12.75" hidden="false" customHeight="false" outlineLevel="0" collapsed="false">
      <c r="A2857" s="4" t="n">
        <v>17091</v>
      </c>
      <c r="B2857" s="5" t="n">
        <f aca="false">C2857+F2857+H2857</f>
        <v>1469</v>
      </c>
      <c r="C2857" s="0" t="n">
        <v>647</v>
      </c>
      <c r="D2857" s="6" t="n">
        <f aca="false">B2857-C2857</f>
        <v>822</v>
      </c>
      <c r="E2857" s="7" t="n">
        <f aca="false">C2857/B2857</f>
        <v>0.440435670524166</v>
      </c>
      <c r="F2857" s="0" t="n">
        <v>631</v>
      </c>
      <c r="G2857" s="7" t="n">
        <f aca="false">F2857/D2857</f>
        <v>0.767639902676399</v>
      </c>
      <c r="H2857" s="0" t="n">
        <v>191</v>
      </c>
      <c r="I2857" s="0" t="s">
        <v>27</v>
      </c>
    </row>
    <row r="2858" customFormat="false" ht="12.75" hidden="false" customHeight="false" outlineLevel="0" collapsed="false">
      <c r="A2858" s="4" t="n">
        <v>17092</v>
      </c>
      <c r="B2858" s="5" t="n">
        <f aca="false">C2858+F2858+H2858</f>
        <v>1507</v>
      </c>
      <c r="C2858" s="0" t="n">
        <v>645</v>
      </c>
      <c r="D2858" s="6" t="n">
        <f aca="false">B2858-C2858</f>
        <v>862</v>
      </c>
      <c r="E2858" s="7" t="n">
        <f aca="false">C2858/B2858</f>
        <v>0.428002654280027</v>
      </c>
      <c r="F2858" s="0" t="n">
        <v>582</v>
      </c>
      <c r="G2858" s="7" t="n">
        <f aca="false">F2858/D2858</f>
        <v>0.675174013921114</v>
      </c>
      <c r="H2858" s="0" t="n">
        <v>280</v>
      </c>
      <c r="I2858" s="0" t="s">
        <v>27</v>
      </c>
    </row>
    <row r="2859" customFormat="false" ht="12.75" hidden="false" customHeight="false" outlineLevel="0" collapsed="false">
      <c r="A2859" s="4" t="n">
        <v>17093</v>
      </c>
      <c r="B2859" s="5" t="n">
        <f aca="false">C2859+F2859+H2859</f>
        <v>1484</v>
      </c>
      <c r="C2859" s="0" t="n">
        <v>610</v>
      </c>
      <c r="D2859" s="6" t="n">
        <f aca="false">B2859-C2859</f>
        <v>874</v>
      </c>
      <c r="E2859" s="7" t="n">
        <f aca="false">C2859/B2859</f>
        <v>0.411051212938005</v>
      </c>
      <c r="F2859" s="0" t="n">
        <v>563</v>
      </c>
      <c r="G2859" s="7" t="n">
        <f aca="false">F2859/D2859</f>
        <v>0.6441647597254</v>
      </c>
      <c r="H2859" s="0" t="n">
        <v>311</v>
      </c>
      <c r="I2859" s="0" t="s">
        <v>27</v>
      </c>
    </row>
    <row r="2860" customFormat="false" ht="12.75" hidden="false" customHeight="false" outlineLevel="0" collapsed="false">
      <c r="A2860" s="4" t="n">
        <v>17094</v>
      </c>
      <c r="B2860" s="5" t="n">
        <f aca="false">C2860+F2860+H2860</f>
        <v>1113</v>
      </c>
      <c r="C2860" s="0" t="n">
        <v>581</v>
      </c>
      <c r="D2860" s="6" t="n">
        <f aca="false">B2860-C2860</f>
        <v>532</v>
      </c>
      <c r="E2860" s="7" t="n">
        <f aca="false">C2860/B2860</f>
        <v>0.522012578616352</v>
      </c>
      <c r="F2860" s="0" t="n">
        <v>277</v>
      </c>
      <c r="G2860" s="7" t="n">
        <f aca="false">F2860/D2860</f>
        <v>0.520676691729323</v>
      </c>
      <c r="H2860" s="0" t="n">
        <v>255</v>
      </c>
      <c r="I2860" s="0" t="s">
        <v>27</v>
      </c>
    </row>
    <row r="2861" customFormat="false" ht="12.75" hidden="false" customHeight="false" outlineLevel="0" collapsed="false">
      <c r="A2861" s="4" t="n">
        <v>17095</v>
      </c>
      <c r="B2861" s="5" t="n">
        <f aca="false">C2861+F2861+H2861</f>
        <v>1156</v>
      </c>
      <c r="C2861" s="0" t="n">
        <v>577</v>
      </c>
      <c r="D2861" s="6" t="n">
        <f aca="false">B2861-C2861</f>
        <v>579</v>
      </c>
      <c r="E2861" s="7" t="n">
        <f aca="false">C2861/B2861</f>
        <v>0.499134948096886</v>
      </c>
      <c r="F2861" s="0" t="n">
        <v>0</v>
      </c>
      <c r="G2861" s="7" t="n">
        <f aca="false">F2861/D2861</f>
        <v>0</v>
      </c>
      <c r="H2861" s="0" t="n">
        <v>579</v>
      </c>
      <c r="I2861" s="0" t="s">
        <v>27</v>
      </c>
    </row>
    <row r="2862" customFormat="false" ht="12.75" hidden="false" customHeight="false" outlineLevel="0" collapsed="false">
      <c r="A2862" s="4" t="n">
        <v>17096</v>
      </c>
      <c r="B2862" s="5" t="n">
        <f aca="false">C2862+F2862+H2862</f>
        <v>1287</v>
      </c>
      <c r="C2862" s="0" t="n">
        <v>581</v>
      </c>
      <c r="D2862" s="6" t="n">
        <f aca="false">B2862-C2862</f>
        <v>706</v>
      </c>
      <c r="E2862" s="7" t="n">
        <f aca="false">C2862/B2862</f>
        <v>0.451437451437451</v>
      </c>
      <c r="F2862" s="0" t="n">
        <v>0</v>
      </c>
      <c r="G2862" s="7" t="n">
        <f aca="false">F2862/D2862</f>
        <v>0</v>
      </c>
      <c r="H2862" s="0" t="n">
        <v>706</v>
      </c>
      <c r="I2862" s="0" t="s">
        <v>27</v>
      </c>
    </row>
    <row r="2863" customFormat="false" ht="12.75" hidden="false" customHeight="false" outlineLevel="0" collapsed="false">
      <c r="A2863" s="4" t="n">
        <v>17097</v>
      </c>
      <c r="B2863" s="5" t="n">
        <f aca="false">C2863+F2863+H2863</f>
        <v>1442</v>
      </c>
      <c r="C2863" s="0" t="n">
        <v>588</v>
      </c>
      <c r="D2863" s="6" t="n">
        <f aca="false">B2863-C2863</f>
        <v>854</v>
      </c>
      <c r="E2863" s="7" t="n">
        <f aca="false">C2863/B2863</f>
        <v>0.407766990291262</v>
      </c>
      <c r="F2863" s="0" t="n">
        <v>0</v>
      </c>
      <c r="G2863" s="7" t="n">
        <f aca="false">F2863/D2863</f>
        <v>0</v>
      </c>
      <c r="H2863" s="0" t="n">
        <v>854</v>
      </c>
      <c r="I2863" s="0" t="s">
        <v>27</v>
      </c>
    </row>
    <row r="2864" customFormat="false" ht="12.75" hidden="false" customHeight="false" outlineLevel="0" collapsed="false">
      <c r="A2864" s="4" t="n">
        <v>17098</v>
      </c>
      <c r="B2864" s="5" t="n">
        <f aca="false">C2864+F2864+H2864</f>
        <v>1448</v>
      </c>
      <c r="C2864" s="0" t="n">
        <v>610</v>
      </c>
      <c r="D2864" s="6" t="n">
        <f aca="false">B2864-C2864</f>
        <v>838</v>
      </c>
      <c r="E2864" s="7" t="n">
        <f aca="false">C2864/B2864</f>
        <v>0.421270718232044</v>
      </c>
      <c r="F2864" s="0" t="n">
        <v>0</v>
      </c>
      <c r="G2864" s="7" t="n">
        <f aca="false">F2864/D2864</f>
        <v>0</v>
      </c>
      <c r="H2864" s="0" t="n">
        <v>838</v>
      </c>
      <c r="I2864" s="0" t="s">
        <v>27</v>
      </c>
    </row>
    <row r="2865" customFormat="false" ht="12.75" hidden="false" customHeight="false" outlineLevel="0" collapsed="false">
      <c r="A2865" s="4" t="n">
        <v>17099</v>
      </c>
      <c r="B2865" s="5" t="n">
        <f aca="false">C2865+F2865+H2865</f>
        <v>1393</v>
      </c>
      <c r="C2865" s="0" t="n">
        <v>595</v>
      </c>
      <c r="D2865" s="6" t="n">
        <f aca="false">B2865-C2865</f>
        <v>798</v>
      </c>
      <c r="E2865" s="7" t="n">
        <f aca="false">C2865/B2865</f>
        <v>0.42713567839196</v>
      </c>
      <c r="F2865" s="0" t="n">
        <v>0</v>
      </c>
      <c r="G2865" s="7" t="n">
        <f aca="false">F2865/D2865</f>
        <v>0</v>
      </c>
      <c r="H2865" s="0" t="n">
        <v>798</v>
      </c>
      <c r="I2865" s="0" t="s">
        <v>27</v>
      </c>
    </row>
    <row r="2866" customFormat="false" ht="12.75" hidden="false" customHeight="false" outlineLevel="0" collapsed="false">
      <c r="A2866" s="4" t="n">
        <v>17100</v>
      </c>
      <c r="B2866" s="5" t="n">
        <f aca="false">C2866+F2866+H2866</f>
        <v>1375</v>
      </c>
      <c r="C2866" s="0" t="n">
        <v>205</v>
      </c>
      <c r="D2866" s="6" t="n">
        <f aca="false">B2866-C2866</f>
        <v>1170</v>
      </c>
      <c r="E2866" s="7" t="n">
        <f aca="false">C2866/B2866</f>
        <v>0.149090909090909</v>
      </c>
      <c r="F2866" s="0" t="n">
        <v>0</v>
      </c>
      <c r="G2866" s="7" t="n">
        <f aca="false">F2866/D2866</f>
        <v>0</v>
      </c>
      <c r="H2866" s="0" t="n">
        <v>1170</v>
      </c>
      <c r="I2866" s="0" t="s">
        <v>27</v>
      </c>
    </row>
    <row r="2867" customFormat="false" ht="12.75" hidden="false" customHeight="false" outlineLevel="0" collapsed="false">
      <c r="A2867" s="4" t="n">
        <v>17101</v>
      </c>
      <c r="B2867" s="5" t="n">
        <f aca="false">C2867+F2867+H2867</f>
        <v>1970</v>
      </c>
      <c r="C2867" s="0" t="n">
        <v>0</v>
      </c>
      <c r="D2867" s="6" t="n">
        <f aca="false">B2867-C2867</f>
        <v>1970</v>
      </c>
      <c r="E2867" s="7" t="n">
        <f aca="false">C2867/B2867</f>
        <v>0</v>
      </c>
      <c r="F2867" s="0" t="n">
        <v>0</v>
      </c>
      <c r="G2867" s="7" t="n">
        <f aca="false">F2867/D2867</f>
        <v>0</v>
      </c>
      <c r="H2867" s="0" t="n">
        <v>1970</v>
      </c>
      <c r="I2867" s="0" t="s">
        <v>27</v>
      </c>
    </row>
    <row r="2868" customFormat="false" ht="12.75" hidden="false" customHeight="false" outlineLevel="0" collapsed="false">
      <c r="A2868" s="4" t="n">
        <v>17102</v>
      </c>
      <c r="B2868" s="5" t="n">
        <f aca="false">C2868+F2868+H2868</f>
        <v>2280</v>
      </c>
      <c r="C2868" s="0" t="n">
        <v>0</v>
      </c>
      <c r="D2868" s="6" t="n">
        <f aca="false">B2868-C2868</f>
        <v>2280</v>
      </c>
      <c r="E2868" s="7" t="n">
        <f aca="false">C2868/B2868</f>
        <v>0</v>
      </c>
      <c r="F2868" s="0" t="n">
        <v>0</v>
      </c>
      <c r="G2868" s="7" t="n">
        <f aca="false">F2868/D2868</f>
        <v>0</v>
      </c>
      <c r="H2868" s="0" t="n">
        <v>2280</v>
      </c>
      <c r="I2868" s="0" t="s">
        <v>27</v>
      </c>
    </row>
    <row r="2869" customFormat="false" ht="12.75" hidden="false" customHeight="false" outlineLevel="0" collapsed="false">
      <c r="A2869" s="4" t="n">
        <v>17103</v>
      </c>
      <c r="B2869" s="5" t="n">
        <f aca="false">C2869+F2869+H2869</f>
        <v>2520</v>
      </c>
      <c r="C2869" s="0" t="n">
        <v>0</v>
      </c>
      <c r="D2869" s="6" t="n">
        <f aca="false">B2869-C2869</f>
        <v>2520</v>
      </c>
      <c r="E2869" s="7" t="n">
        <f aca="false">C2869/B2869</f>
        <v>0</v>
      </c>
      <c r="F2869" s="0" t="n">
        <v>0</v>
      </c>
      <c r="G2869" s="7" t="n">
        <f aca="false">F2869/D2869</f>
        <v>0</v>
      </c>
      <c r="H2869" s="0" t="n">
        <v>2520</v>
      </c>
      <c r="I2869" s="0" t="s">
        <v>27</v>
      </c>
    </row>
    <row r="2870" customFormat="false" ht="12.75" hidden="false" customHeight="false" outlineLevel="0" collapsed="false">
      <c r="A2870" s="4" t="n">
        <v>17104</v>
      </c>
      <c r="B2870" s="5" t="n">
        <f aca="false">C2870+F2870+H2870</f>
        <v>2460</v>
      </c>
      <c r="C2870" s="0" t="n">
        <v>0</v>
      </c>
      <c r="D2870" s="6" t="n">
        <f aca="false">B2870-C2870</f>
        <v>2460</v>
      </c>
      <c r="E2870" s="7" t="n">
        <f aca="false">C2870/B2870</f>
        <v>0</v>
      </c>
      <c r="F2870" s="0" t="n">
        <v>0</v>
      </c>
      <c r="G2870" s="7" t="n">
        <f aca="false">F2870/D2870</f>
        <v>0</v>
      </c>
      <c r="H2870" s="0" t="n">
        <v>2460</v>
      </c>
      <c r="I2870" s="0" t="s">
        <v>27</v>
      </c>
    </row>
    <row r="2871" customFormat="false" ht="12.75" hidden="false" customHeight="false" outlineLevel="0" collapsed="false">
      <c r="A2871" s="4" t="n">
        <v>17105</v>
      </c>
      <c r="B2871" s="5" t="n">
        <f aca="false">C2871+F2871+H2871</f>
        <v>2280</v>
      </c>
      <c r="C2871" s="0" t="n">
        <v>0</v>
      </c>
      <c r="D2871" s="6" t="n">
        <f aca="false">B2871-C2871</f>
        <v>2280</v>
      </c>
      <c r="E2871" s="7" t="n">
        <f aca="false">C2871/B2871</f>
        <v>0</v>
      </c>
      <c r="F2871" s="0" t="n">
        <v>0</v>
      </c>
      <c r="G2871" s="7" t="n">
        <f aca="false">F2871/D2871</f>
        <v>0</v>
      </c>
      <c r="H2871" s="0" t="n">
        <v>2280</v>
      </c>
      <c r="I2871" s="0" t="s">
        <v>27</v>
      </c>
    </row>
    <row r="2872" customFormat="false" ht="12.75" hidden="false" customHeight="false" outlineLevel="0" collapsed="false">
      <c r="A2872" s="4" t="n">
        <v>17106</v>
      </c>
      <c r="B2872" s="5" t="n">
        <f aca="false">C2872+F2872+H2872</f>
        <v>1880</v>
      </c>
      <c r="C2872" s="0" t="n">
        <v>0</v>
      </c>
      <c r="D2872" s="6" t="n">
        <f aca="false">B2872-C2872</f>
        <v>1880</v>
      </c>
      <c r="E2872" s="7" t="n">
        <f aca="false">C2872/B2872</f>
        <v>0</v>
      </c>
      <c r="F2872" s="0" t="n">
        <v>0</v>
      </c>
      <c r="G2872" s="7" t="n">
        <f aca="false">F2872/D2872</f>
        <v>0</v>
      </c>
      <c r="H2872" s="0" t="n">
        <v>1880</v>
      </c>
      <c r="I2872" s="0" t="s">
        <v>27</v>
      </c>
    </row>
    <row r="2873" customFormat="false" ht="12.75" hidden="false" customHeight="false" outlineLevel="0" collapsed="false">
      <c r="A2873" s="4" t="n">
        <v>17107</v>
      </c>
      <c r="B2873" s="5" t="n">
        <f aca="false">C2873+F2873+H2873</f>
        <v>1710</v>
      </c>
      <c r="C2873" s="0" t="n">
        <v>0</v>
      </c>
      <c r="D2873" s="6" t="n">
        <f aca="false">B2873-C2873</f>
        <v>1710</v>
      </c>
      <c r="E2873" s="7" t="n">
        <f aca="false">C2873/B2873</f>
        <v>0</v>
      </c>
      <c r="F2873" s="0" t="n">
        <v>0</v>
      </c>
      <c r="G2873" s="7" t="n">
        <f aca="false">F2873/D2873</f>
        <v>0</v>
      </c>
      <c r="H2873" s="0" t="n">
        <v>1710</v>
      </c>
      <c r="I2873" s="0" t="s">
        <v>27</v>
      </c>
    </row>
    <row r="2874" customFormat="false" ht="12.75" hidden="false" customHeight="false" outlineLevel="0" collapsed="false">
      <c r="A2874" s="4" t="n">
        <v>17108</v>
      </c>
      <c r="B2874" s="5" t="n">
        <f aca="false">C2874+F2874+H2874</f>
        <v>1660</v>
      </c>
      <c r="C2874" s="0" t="n">
        <v>0</v>
      </c>
      <c r="D2874" s="6" t="n">
        <f aca="false">B2874-C2874</f>
        <v>1660</v>
      </c>
      <c r="E2874" s="7" t="n">
        <f aca="false">C2874/B2874</f>
        <v>0</v>
      </c>
      <c r="F2874" s="0" t="n">
        <v>0</v>
      </c>
      <c r="G2874" s="7" t="n">
        <f aca="false">F2874/D2874</f>
        <v>0</v>
      </c>
      <c r="H2874" s="0" t="n">
        <v>1660</v>
      </c>
      <c r="I2874" s="0" t="s">
        <v>27</v>
      </c>
    </row>
    <row r="2875" customFormat="false" ht="12.75" hidden="false" customHeight="false" outlineLevel="0" collapsed="false">
      <c r="A2875" s="4" t="n">
        <v>17109</v>
      </c>
      <c r="B2875" s="5" t="n">
        <f aca="false">C2875+F2875+H2875</f>
        <v>1600</v>
      </c>
      <c r="C2875" s="0" t="n">
        <v>0</v>
      </c>
      <c r="D2875" s="6" t="n">
        <f aca="false">B2875-C2875</f>
        <v>1600</v>
      </c>
      <c r="E2875" s="7" t="n">
        <f aca="false">C2875/B2875</f>
        <v>0</v>
      </c>
      <c r="F2875" s="0" t="n">
        <v>0</v>
      </c>
      <c r="G2875" s="7" t="n">
        <f aca="false">F2875/D2875</f>
        <v>0</v>
      </c>
      <c r="H2875" s="0" t="n">
        <v>1600</v>
      </c>
      <c r="I2875" s="0" t="s">
        <v>27</v>
      </c>
    </row>
    <row r="2876" customFormat="false" ht="12.75" hidden="false" customHeight="false" outlineLevel="0" collapsed="false">
      <c r="A2876" s="4" t="n">
        <v>17110</v>
      </c>
      <c r="B2876" s="5" t="n">
        <f aca="false">C2876+F2876+H2876</f>
        <v>1600</v>
      </c>
      <c r="C2876" s="0" t="n">
        <v>0</v>
      </c>
      <c r="D2876" s="6" t="n">
        <f aca="false">B2876-C2876</f>
        <v>1600</v>
      </c>
      <c r="E2876" s="7" t="n">
        <f aca="false">C2876/B2876</f>
        <v>0</v>
      </c>
      <c r="F2876" s="0" t="n">
        <v>0</v>
      </c>
      <c r="G2876" s="7" t="n">
        <f aca="false">F2876/D2876</f>
        <v>0</v>
      </c>
      <c r="H2876" s="0" t="n">
        <v>1600</v>
      </c>
      <c r="I2876" s="0" t="s">
        <v>27</v>
      </c>
    </row>
    <row r="2877" customFormat="false" ht="12.75" hidden="false" customHeight="false" outlineLevel="0" collapsed="false">
      <c r="A2877" s="4" t="n">
        <v>17111</v>
      </c>
      <c r="B2877" s="5" t="n">
        <f aca="false">C2877+F2877+H2877</f>
        <v>1550</v>
      </c>
      <c r="C2877" s="0" t="n">
        <v>0</v>
      </c>
      <c r="D2877" s="6" t="n">
        <f aca="false">B2877-C2877</f>
        <v>1550</v>
      </c>
      <c r="E2877" s="7" t="n">
        <f aca="false">C2877/B2877</f>
        <v>0</v>
      </c>
      <c r="F2877" s="0" t="n">
        <v>0</v>
      </c>
      <c r="G2877" s="7" t="n">
        <f aca="false">F2877/D2877</f>
        <v>0</v>
      </c>
      <c r="H2877" s="0" t="n">
        <v>1550</v>
      </c>
      <c r="I2877" s="0" t="s">
        <v>27</v>
      </c>
    </row>
    <row r="2878" customFormat="false" ht="12.75" hidden="false" customHeight="false" outlineLevel="0" collapsed="false">
      <c r="A2878" s="4" t="n">
        <v>17112</v>
      </c>
      <c r="B2878" s="5" t="n">
        <f aca="false">C2878+F2878+H2878</f>
        <v>1500</v>
      </c>
      <c r="C2878" s="0" t="n">
        <v>0</v>
      </c>
      <c r="D2878" s="6" t="n">
        <f aca="false">B2878-C2878</f>
        <v>1500</v>
      </c>
      <c r="E2878" s="7" t="n">
        <f aca="false">C2878/B2878</f>
        <v>0</v>
      </c>
      <c r="F2878" s="0" t="n">
        <v>0</v>
      </c>
      <c r="G2878" s="7" t="n">
        <f aca="false">F2878/D2878</f>
        <v>0</v>
      </c>
      <c r="H2878" s="0" t="n">
        <v>1500</v>
      </c>
      <c r="I2878" s="0" t="s">
        <v>27</v>
      </c>
    </row>
    <row r="2879" customFormat="false" ht="12.75" hidden="false" customHeight="false" outlineLevel="0" collapsed="false">
      <c r="A2879" s="4" t="n">
        <v>17113</v>
      </c>
      <c r="B2879" s="5" t="n">
        <f aca="false">C2879+F2879+H2879</f>
        <v>1500</v>
      </c>
      <c r="C2879" s="0" t="n">
        <v>0</v>
      </c>
      <c r="D2879" s="6" t="n">
        <f aca="false">B2879-C2879</f>
        <v>1500</v>
      </c>
      <c r="E2879" s="7" t="n">
        <f aca="false">C2879/B2879</f>
        <v>0</v>
      </c>
      <c r="F2879" s="0" t="n">
        <v>0</v>
      </c>
      <c r="G2879" s="7" t="n">
        <f aca="false">F2879/D2879</f>
        <v>0</v>
      </c>
      <c r="H2879" s="0" t="n">
        <v>1500</v>
      </c>
      <c r="I2879" s="0" t="s">
        <v>27</v>
      </c>
    </row>
    <row r="2880" customFormat="false" ht="12.75" hidden="false" customHeight="false" outlineLevel="0" collapsed="false">
      <c r="A2880" s="4" t="n">
        <v>17114</v>
      </c>
      <c r="B2880" s="5" t="n">
        <f aca="false">C2880+F2880+H2880</f>
        <v>1550</v>
      </c>
      <c r="C2880" s="0" t="n">
        <v>0</v>
      </c>
      <c r="D2880" s="6" t="n">
        <f aca="false">B2880-C2880</f>
        <v>1550</v>
      </c>
      <c r="E2880" s="7" t="n">
        <f aca="false">C2880/B2880</f>
        <v>0</v>
      </c>
      <c r="F2880" s="0" t="n">
        <v>0</v>
      </c>
      <c r="G2880" s="7" t="n">
        <f aca="false">F2880/D2880</f>
        <v>0</v>
      </c>
      <c r="H2880" s="0" t="n">
        <v>1550</v>
      </c>
      <c r="I2880" s="0" t="s">
        <v>27</v>
      </c>
    </row>
    <row r="2881" customFormat="false" ht="12.75" hidden="false" customHeight="false" outlineLevel="0" collapsed="false">
      <c r="A2881" s="4" t="n">
        <v>17115</v>
      </c>
      <c r="B2881" s="5" t="n">
        <f aca="false">C2881+F2881+H2881</f>
        <v>1400</v>
      </c>
      <c r="C2881" s="0" t="n">
        <v>0</v>
      </c>
      <c r="D2881" s="6" t="n">
        <f aca="false">B2881-C2881</f>
        <v>1400</v>
      </c>
      <c r="E2881" s="7" t="n">
        <f aca="false">C2881/B2881</f>
        <v>0</v>
      </c>
      <c r="F2881" s="0" t="n">
        <v>0</v>
      </c>
      <c r="G2881" s="7" t="n">
        <f aca="false">F2881/D2881</f>
        <v>0</v>
      </c>
      <c r="H2881" s="0" t="n">
        <v>1400</v>
      </c>
      <c r="I2881" s="0" t="s">
        <v>27</v>
      </c>
    </row>
    <row r="2882" customFormat="false" ht="12.75" hidden="false" customHeight="false" outlineLevel="0" collapsed="false">
      <c r="A2882" s="4" t="n">
        <v>17116</v>
      </c>
      <c r="B2882" s="5" t="n">
        <f aca="false">C2882+F2882+H2882</f>
        <v>1400</v>
      </c>
      <c r="C2882" s="0" t="n">
        <v>0</v>
      </c>
      <c r="D2882" s="6" t="n">
        <f aca="false">B2882-C2882</f>
        <v>1400</v>
      </c>
      <c r="E2882" s="7" t="n">
        <f aca="false">C2882/B2882</f>
        <v>0</v>
      </c>
      <c r="F2882" s="0" t="n">
        <v>0</v>
      </c>
      <c r="G2882" s="7" t="n">
        <f aca="false">F2882/D2882</f>
        <v>0</v>
      </c>
      <c r="H2882" s="0" t="n">
        <v>1400</v>
      </c>
      <c r="I2882" s="0" t="s">
        <v>27</v>
      </c>
    </row>
    <row r="2883" customFormat="false" ht="12.75" hidden="false" customHeight="false" outlineLevel="0" collapsed="false">
      <c r="A2883" s="4" t="n">
        <v>17117</v>
      </c>
      <c r="B2883" s="5" t="n">
        <f aca="false">C2883+F2883+H2883</f>
        <v>1400</v>
      </c>
      <c r="C2883" s="0" t="n">
        <v>0</v>
      </c>
      <c r="D2883" s="6" t="n">
        <f aca="false">B2883-C2883</f>
        <v>1400</v>
      </c>
      <c r="E2883" s="7" t="n">
        <f aca="false">C2883/B2883</f>
        <v>0</v>
      </c>
      <c r="F2883" s="0" t="n">
        <v>0</v>
      </c>
      <c r="G2883" s="7" t="n">
        <f aca="false">F2883/D2883</f>
        <v>0</v>
      </c>
      <c r="H2883" s="0" t="n">
        <v>1400</v>
      </c>
      <c r="I2883" s="0" t="s">
        <v>27</v>
      </c>
    </row>
    <row r="2884" customFormat="false" ht="12.75" hidden="false" customHeight="false" outlineLevel="0" collapsed="false">
      <c r="A2884" s="4" t="n">
        <v>17118</v>
      </c>
      <c r="B2884" s="5" t="n">
        <f aca="false">C2884+F2884+H2884</f>
        <v>1350</v>
      </c>
      <c r="C2884" s="0" t="n">
        <v>0</v>
      </c>
      <c r="D2884" s="6" t="n">
        <f aca="false">B2884-C2884</f>
        <v>1350</v>
      </c>
      <c r="E2884" s="7" t="n">
        <f aca="false">C2884/B2884</f>
        <v>0</v>
      </c>
      <c r="F2884" s="0" t="n">
        <v>0</v>
      </c>
      <c r="G2884" s="7" t="n">
        <f aca="false">F2884/D2884</f>
        <v>0</v>
      </c>
      <c r="H2884" s="0" t="n">
        <v>1350</v>
      </c>
      <c r="I2884" s="0" t="s">
        <v>27</v>
      </c>
    </row>
    <row r="2885" customFormat="false" ht="12.75" hidden="false" customHeight="false" outlineLevel="0" collapsed="false">
      <c r="A2885" s="4" t="n">
        <v>17119</v>
      </c>
      <c r="B2885" s="5" t="n">
        <f aca="false">C2885+F2885+H2885</f>
        <v>1350</v>
      </c>
      <c r="C2885" s="0" t="n">
        <v>0</v>
      </c>
      <c r="D2885" s="6" t="n">
        <f aca="false">B2885-C2885</f>
        <v>1350</v>
      </c>
      <c r="E2885" s="7" t="n">
        <f aca="false">C2885/B2885</f>
        <v>0</v>
      </c>
      <c r="F2885" s="0" t="n">
        <v>0</v>
      </c>
      <c r="G2885" s="7" t="n">
        <f aca="false">F2885/D2885</f>
        <v>0</v>
      </c>
      <c r="H2885" s="0" t="n">
        <v>1350</v>
      </c>
      <c r="I2885" s="0" t="s">
        <v>27</v>
      </c>
    </row>
    <row r="2886" customFormat="false" ht="12.75" hidden="false" customHeight="false" outlineLevel="0" collapsed="false">
      <c r="A2886" s="4" t="n">
        <v>17120</v>
      </c>
      <c r="B2886" s="5" t="n">
        <f aca="false">C2886+F2886+H2886</f>
        <v>1350</v>
      </c>
      <c r="C2886" s="0" t="n">
        <v>0</v>
      </c>
      <c r="D2886" s="6" t="n">
        <f aca="false">B2886-C2886</f>
        <v>1350</v>
      </c>
      <c r="E2886" s="7" t="n">
        <f aca="false">C2886/B2886</f>
        <v>0</v>
      </c>
      <c r="F2886" s="0" t="n">
        <v>0</v>
      </c>
      <c r="G2886" s="7" t="n">
        <f aca="false">F2886/D2886</f>
        <v>0</v>
      </c>
      <c r="H2886" s="0" t="n">
        <v>1350</v>
      </c>
      <c r="I2886" s="0" t="s">
        <v>27</v>
      </c>
    </row>
    <row r="2887" customFormat="false" ht="12.75" hidden="false" customHeight="false" outlineLevel="0" collapsed="false">
      <c r="A2887" s="4" t="n">
        <v>17121</v>
      </c>
      <c r="B2887" s="5" t="n">
        <f aca="false">C2887+F2887+H2887</f>
        <v>1500</v>
      </c>
      <c r="C2887" s="0" t="n">
        <v>0</v>
      </c>
      <c r="D2887" s="6" t="n">
        <f aca="false">B2887-C2887</f>
        <v>1500</v>
      </c>
      <c r="E2887" s="7" t="n">
        <f aca="false">C2887/B2887</f>
        <v>0</v>
      </c>
      <c r="F2887" s="0" t="n">
        <v>0</v>
      </c>
      <c r="G2887" s="7" t="n">
        <f aca="false">F2887/D2887</f>
        <v>0</v>
      </c>
      <c r="H2887" s="0" t="n">
        <v>1500</v>
      </c>
      <c r="I2887" s="0" t="s">
        <v>27</v>
      </c>
    </row>
    <row r="2888" customFormat="false" ht="12.75" hidden="false" customHeight="false" outlineLevel="0" collapsed="false">
      <c r="A2888" s="4" t="n">
        <v>17122</v>
      </c>
      <c r="B2888" s="5" t="n">
        <f aca="false">C2888+F2888+H2888</f>
        <v>1500</v>
      </c>
      <c r="C2888" s="0" t="n">
        <v>0</v>
      </c>
      <c r="D2888" s="6" t="n">
        <f aca="false">B2888-C2888</f>
        <v>1500</v>
      </c>
      <c r="E2888" s="7" t="n">
        <f aca="false">C2888/B2888</f>
        <v>0</v>
      </c>
      <c r="F2888" s="0" t="n">
        <v>0</v>
      </c>
      <c r="G2888" s="7" t="n">
        <f aca="false">F2888/D2888</f>
        <v>0</v>
      </c>
      <c r="H2888" s="0" t="n">
        <v>1500</v>
      </c>
      <c r="I2888" s="0" t="s">
        <v>27</v>
      </c>
    </row>
    <row r="2889" customFormat="false" ht="12.75" hidden="false" customHeight="false" outlineLevel="0" collapsed="false">
      <c r="A2889" s="4" t="n">
        <v>17123</v>
      </c>
      <c r="B2889" s="5" t="n">
        <f aca="false">C2889+F2889+H2889</f>
        <v>1400</v>
      </c>
      <c r="C2889" s="0" t="n">
        <v>0</v>
      </c>
      <c r="D2889" s="6" t="n">
        <f aca="false">B2889-C2889</f>
        <v>1400</v>
      </c>
      <c r="E2889" s="7" t="n">
        <f aca="false">C2889/B2889</f>
        <v>0</v>
      </c>
      <c r="F2889" s="0" t="n">
        <v>0</v>
      </c>
      <c r="G2889" s="7" t="n">
        <f aca="false">F2889/D2889</f>
        <v>0</v>
      </c>
      <c r="H2889" s="0" t="n">
        <v>1400</v>
      </c>
      <c r="I2889" s="0" t="s">
        <v>27</v>
      </c>
    </row>
    <row r="2890" customFormat="false" ht="12.75" hidden="false" customHeight="false" outlineLevel="0" collapsed="false">
      <c r="A2890" s="4" t="n">
        <v>17124</v>
      </c>
      <c r="B2890" s="5" t="n">
        <f aca="false">C2890+F2890+H2890</f>
        <v>1550</v>
      </c>
      <c r="C2890" s="0" t="n">
        <v>0</v>
      </c>
      <c r="D2890" s="6" t="n">
        <f aca="false">B2890-C2890</f>
        <v>1550</v>
      </c>
      <c r="E2890" s="7" t="n">
        <f aca="false">C2890/B2890</f>
        <v>0</v>
      </c>
      <c r="F2890" s="0" t="n">
        <v>0</v>
      </c>
      <c r="G2890" s="7" t="n">
        <f aca="false">F2890/D2890</f>
        <v>0</v>
      </c>
      <c r="H2890" s="0" t="n">
        <v>1550</v>
      </c>
      <c r="I2890" s="0" t="s">
        <v>27</v>
      </c>
    </row>
    <row r="2891" customFormat="false" ht="12.75" hidden="false" customHeight="false" outlineLevel="0" collapsed="false">
      <c r="A2891" s="4" t="n">
        <v>17125</v>
      </c>
      <c r="B2891" s="5" t="n">
        <f aca="false">C2891+F2891+H2891</f>
        <v>2280</v>
      </c>
      <c r="C2891" s="0" t="n">
        <v>0</v>
      </c>
      <c r="D2891" s="6" t="n">
        <f aca="false">B2891-C2891</f>
        <v>2280</v>
      </c>
      <c r="E2891" s="7" t="n">
        <f aca="false">C2891/B2891</f>
        <v>0</v>
      </c>
      <c r="F2891" s="0" t="n">
        <v>0</v>
      </c>
      <c r="G2891" s="7" t="n">
        <f aca="false">F2891/D2891</f>
        <v>0</v>
      </c>
      <c r="H2891" s="0" t="n">
        <v>2280</v>
      </c>
      <c r="I2891" s="0" t="s">
        <v>27</v>
      </c>
    </row>
    <row r="2892" customFormat="false" ht="12.75" hidden="false" customHeight="false" outlineLevel="0" collapsed="false">
      <c r="A2892" s="4" t="n">
        <v>17126</v>
      </c>
      <c r="B2892" s="5" t="n">
        <f aca="false">C2892+F2892+H2892</f>
        <v>3420</v>
      </c>
      <c r="C2892" s="0" t="n">
        <v>0</v>
      </c>
      <c r="D2892" s="6" t="n">
        <f aca="false">B2892-C2892</f>
        <v>3420</v>
      </c>
      <c r="E2892" s="7" t="n">
        <f aca="false">C2892/B2892</f>
        <v>0</v>
      </c>
      <c r="F2892" s="0" t="n">
        <v>0</v>
      </c>
      <c r="G2892" s="7" t="n">
        <f aca="false">F2892/D2892</f>
        <v>0</v>
      </c>
      <c r="H2892" s="0" t="n">
        <v>3420</v>
      </c>
      <c r="I2892" s="0" t="s">
        <v>27</v>
      </c>
    </row>
    <row r="2893" customFormat="false" ht="12.75" hidden="false" customHeight="false" outlineLevel="0" collapsed="false">
      <c r="A2893" s="4" t="n">
        <v>17127</v>
      </c>
      <c r="B2893" s="5" t="n">
        <f aca="false">C2893+F2893+H2893</f>
        <v>3260</v>
      </c>
      <c r="C2893" s="0" t="n">
        <v>0</v>
      </c>
      <c r="D2893" s="6" t="n">
        <f aca="false">B2893-C2893</f>
        <v>3260</v>
      </c>
      <c r="E2893" s="7" t="n">
        <f aca="false">C2893/B2893</f>
        <v>0</v>
      </c>
      <c r="F2893" s="0" t="n">
        <v>0</v>
      </c>
      <c r="G2893" s="7" t="n">
        <f aca="false">F2893/D2893</f>
        <v>0</v>
      </c>
      <c r="H2893" s="0" t="n">
        <v>3260</v>
      </c>
      <c r="I2893" s="0" t="s">
        <v>27</v>
      </c>
    </row>
    <row r="2894" customFormat="false" ht="12.75" hidden="false" customHeight="false" outlineLevel="0" collapsed="false">
      <c r="A2894" s="4" t="n">
        <v>17128</v>
      </c>
      <c r="B2894" s="5" t="n">
        <f aca="false">C2894+F2894+H2894</f>
        <v>3260</v>
      </c>
      <c r="C2894" s="0" t="n">
        <v>0</v>
      </c>
      <c r="D2894" s="6" t="n">
        <f aca="false">B2894-C2894</f>
        <v>3260</v>
      </c>
      <c r="E2894" s="7" t="n">
        <f aca="false">C2894/B2894</f>
        <v>0</v>
      </c>
      <c r="F2894" s="0" t="n">
        <v>0</v>
      </c>
      <c r="G2894" s="7" t="n">
        <f aca="false">F2894/D2894</f>
        <v>0</v>
      </c>
      <c r="H2894" s="0" t="n">
        <v>3260</v>
      </c>
      <c r="I2894" s="0" t="s">
        <v>27</v>
      </c>
    </row>
    <row r="2895" customFormat="false" ht="12.75" hidden="false" customHeight="false" outlineLevel="0" collapsed="false">
      <c r="A2895" s="4" t="n">
        <v>17129</v>
      </c>
      <c r="B2895" s="5" t="n">
        <f aca="false">C2895+F2895+H2895</f>
        <v>3480</v>
      </c>
      <c r="C2895" s="0" t="n">
        <v>0</v>
      </c>
      <c r="D2895" s="6" t="n">
        <f aca="false">B2895-C2895</f>
        <v>3480</v>
      </c>
      <c r="E2895" s="7" t="n">
        <f aca="false">C2895/B2895</f>
        <v>0</v>
      </c>
      <c r="F2895" s="0" t="n">
        <v>0</v>
      </c>
      <c r="G2895" s="7" t="n">
        <f aca="false">F2895/D2895</f>
        <v>0</v>
      </c>
      <c r="H2895" s="0" t="n">
        <v>3480</v>
      </c>
      <c r="I2895" s="0" t="s">
        <v>27</v>
      </c>
    </row>
    <row r="2896" customFormat="false" ht="12.75" hidden="false" customHeight="false" outlineLevel="0" collapsed="false">
      <c r="A2896" s="4" t="n">
        <v>17130</v>
      </c>
      <c r="B2896" s="5" t="n">
        <f aca="false">C2896+F2896+H2896</f>
        <v>3630</v>
      </c>
      <c r="C2896" s="0" t="n">
        <v>0</v>
      </c>
      <c r="D2896" s="6" t="n">
        <f aca="false">B2896-C2896</f>
        <v>3630</v>
      </c>
      <c r="E2896" s="7" t="n">
        <f aca="false">C2896/B2896</f>
        <v>0</v>
      </c>
      <c r="F2896" s="0" t="n">
        <v>0</v>
      </c>
      <c r="G2896" s="7" t="n">
        <f aca="false">F2896/D2896</f>
        <v>0</v>
      </c>
      <c r="H2896" s="0" t="n">
        <v>3630</v>
      </c>
      <c r="I2896" s="0" t="s">
        <v>27</v>
      </c>
    </row>
    <row r="2897" customFormat="false" ht="12.75" hidden="false" customHeight="false" outlineLevel="0" collapsed="false">
      <c r="A2897" s="4" t="n">
        <v>17131</v>
      </c>
      <c r="B2897" s="5" t="n">
        <f aca="false">C2897+F2897+H2897</f>
        <v>3630</v>
      </c>
      <c r="C2897" s="0" t="n">
        <v>0</v>
      </c>
      <c r="D2897" s="6" t="n">
        <f aca="false">B2897-C2897</f>
        <v>3630</v>
      </c>
      <c r="E2897" s="7" t="n">
        <f aca="false">C2897/B2897</f>
        <v>0</v>
      </c>
      <c r="F2897" s="0" t="n">
        <v>0</v>
      </c>
      <c r="G2897" s="7" t="n">
        <f aca="false">F2897/D2897</f>
        <v>0</v>
      </c>
      <c r="H2897" s="0" t="n">
        <v>3630</v>
      </c>
      <c r="I2897" s="0" t="s">
        <v>27</v>
      </c>
    </row>
    <row r="2898" customFormat="false" ht="12.75" hidden="false" customHeight="false" outlineLevel="0" collapsed="false">
      <c r="A2898" s="4" t="n">
        <v>17132</v>
      </c>
      <c r="B2898" s="5" t="n">
        <f aca="false">C2898+F2898+H2898</f>
        <v>3630</v>
      </c>
      <c r="C2898" s="0" t="n">
        <v>0</v>
      </c>
      <c r="D2898" s="6" t="n">
        <f aca="false">B2898-C2898</f>
        <v>3630</v>
      </c>
      <c r="E2898" s="7" t="n">
        <f aca="false">C2898/B2898</f>
        <v>0</v>
      </c>
      <c r="F2898" s="0" t="n">
        <v>0</v>
      </c>
      <c r="G2898" s="7" t="n">
        <f aca="false">F2898/D2898</f>
        <v>0</v>
      </c>
      <c r="H2898" s="0" t="n">
        <v>3630</v>
      </c>
      <c r="I2898" s="0" t="s">
        <v>27</v>
      </c>
    </row>
    <row r="2899" customFormat="false" ht="12.75" hidden="false" customHeight="false" outlineLevel="0" collapsed="false">
      <c r="A2899" s="4" t="n">
        <v>17133</v>
      </c>
      <c r="B2899" s="5" t="n">
        <f aca="false">C2899+F2899+H2899</f>
        <v>3940</v>
      </c>
      <c r="C2899" s="0" t="n">
        <v>0</v>
      </c>
      <c r="D2899" s="6" t="n">
        <f aca="false">B2899-C2899</f>
        <v>3940</v>
      </c>
      <c r="E2899" s="7" t="n">
        <f aca="false">C2899/B2899</f>
        <v>0</v>
      </c>
      <c r="F2899" s="0" t="n">
        <v>0</v>
      </c>
      <c r="G2899" s="7" t="n">
        <f aca="false">F2899/D2899</f>
        <v>0</v>
      </c>
      <c r="H2899" s="0" t="n">
        <v>3940</v>
      </c>
      <c r="I2899" s="0" t="s">
        <v>27</v>
      </c>
    </row>
    <row r="2900" customFormat="false" ht="12.75" hidden="false" customHeight="false" outlineLevel="0" collapsed="false">
      <c r="A2900" s="4" t="n">
        <v>17134</v>
      </c>
      <c r="B2900" s="5" t="n">
        <f aca="false">C2900+F2900+H2900</f>
        <v>4260</v>
      </c>
      <c r="C2900" s="0" t="n">
        <v>0</v>
      </c>
      <c r="D2900" s="6" t="n">
        <f aca="false">B2900-C2900</f>
        <v>4260</v>
      </c>
      <c r="E2900" s="7" t="n">
        <f aca="false">C2900/B2900</f>
        <v>0</v>
      </c>
      <c r="F2900" s="0" t="n">
        <v>0</v>
      </c>
      <c r="G2900" s="7" t="n">
        <f aca="false">F2900/D2900</f>
        <v>0</v>
      </c>
      <c r="H2900" s="0" t="n">
        <v>4260</v>
      </c>
      <c r="I2900" s="0" t="s">
        <v>27</v>
      </c>
    </row>
    <row r="2901" customFormat="false" ht="12.75" hidden="false" customHeight="false" outlineLevel="0" collapsed="false">
      <c r="A2901" s="4" t="n">
        <v>17135</v>
      </c>
      <c r="B2901" s="5" t="n">
        <f aca="false">C2901+F2901+H2901</f>
        <v>4260</v>
      </c>
      <c r="C2901" s="0" t="n">
        <v>0</v>
      </c>
      <c r="D2901" s="6" t="n">
        <f aca="false">B2901-C2901</f>
        <v>4260</v>
      </c>
      <c r="E2901" s="7" t="n">
        <f aca="false">C2901/B2901</f>
        <v>0</v>
      </c>
      <c r="F2901" s="0" t="n">
        <v>0</v>
      </c>
      <c r="G2901" s="7" t="n">
        <f aca="false">F2901/D2901</f>
        <v>0</v>
      </c>
      <c r="H2901" s="0" t="n">
        <v>4260</v>
      </c>
      <c r="I2901" s="0" t="s">
        <v>27</v>
      </c>
    </row>
    <row r="2902" customFormat="false" ht="12.75" hidden="false" customHeight="false" outlineLevel="0" collapsed="false">
      <c r="A2902" s="4" t="n">
        <v>17136</v>
      </c>
      <c r="B2902" s="5" t="n">
        <f aca="false">C2902+F2902+H2902</f>
        <v>3940</v>
      </c>
      <c r="C2902" s="0" t="n">
        <v>0</v>
      </c>
      <c r="D2902" s="6" t="n">
        <f aca="false">B2902-C2902</f>
        <v>3940</v>
      </c>
      <c r="E2902" s="7" t="n">
        <f aca="false">C2902/B2902</f>
        <v>0</v>
      </c>
      <c r="F2902" s="0" t="n">
        <v>0</v>
      </c>
      <c r="G2902" s="7" t="n">
        <f aca="false">F2902/D2902</f>
        <v>0</v>
      </c>
      <c r="H2902" s="0" t="n">
        <v>3940</v>
      </c>
      <c r="I2902" s="0" t="s">
        <v>27</v>
      </c>
    </row>
    <row r="2903" customFormat="false" ht="12.75" hidden="false" customHeight="false" outlineLevel="0" collapsed="false">
      <c r="A2903" s="4" t="n">
        <v>17137</v>
      </c>
      <c r="B2903" s="5" t="n">
        <f aca="false">C2903+F2903+H2903</f>
        <v>3780</v>
      </c>
      <c r="C2903" s="0" t="n">
        <v>0</v>
      </c>
      <c r="D2903" s="6" t="n">
        <f aca="false">B2903-C2903</f>
        <v>3780</v>
      </c>
      <c r="E2903" s="7" t="n">
        <f aca="false">C2903/B2903</f>
        <v>0</v>
      </c>
      <c r="F2903" s="0" t="n">
        <v>0</v>
      </c>
      <c r="G2903" s="7" t="n">
        <f aca="false">F2903/D2903</f>
        <v>0</v>
      </c>
      <c r="H2903" s="0" t="n">
        <v>3780</v>
      </c>
      <c r="I2903" s="0" t="s">
        <v>27</v>
      </c>
    </row>
    <row r="2904" customFormat="false" ht="12.75" hidden="false" customHeight="false" outlineLevel="0" collapsed="false">
      <c r="A2904" s="4" t="n">
        <v>17138</v>
      </c>
      <c r="B2904" s="5" t="n">
        <f aca="false">C2904+F2904+H2904</f>
        <v>3700</v>
      </c>
      <c r="C2904" s="0" t="n">
        <v>0</v>
      </c>
      <c r="D2904" s="6" t="n">
        <f aca="false">B2904-C2904</f>
        <v>3700</v>
      </c>
      <c r="E2904" s="7" t="n">
        <f aca="false">C2904/B2904</f>
        <v>0</v>
      </c>
      <c r="F2904" s="0" t="n">
        <v>0</v>
      </c>
      <c r="G2904" s="7" t="n">
        <f aca="false">F2904/D2904</f>
        <v>0</v>
      </c>
      <c r="H2904" s="0" t="n">
        <v>3700</v>
      </c>
      <c r="I2904" s="0" t="s">
        <v>27</v>
      </c>
    </row>
    <row r="2905" customFormat="false" ht="12.75" hidden="false" customHeight="false" outlineLevel="0" collapsed="false">
      <c r="A2905" s="4" t="n">
        <v>17139</v>
      </c>
      <c r="B2905" s="5" t="n">
        <f aca="false">C2905+F2905+H2905</f>
        <v>3330</v>
      </c>
      <c r="C2905" s="0" t="n">
        <v>0</v>
      </c>
      <c r="D2905" s="6" t="n">
        <f aca="false">B2905-C2905</f>
        <v>3330</v>
      </c>
      <c r="E2905" s="7" t="n">
        <f aca="false">C2905/B2905</f>
        <v>0</v>
      </c>
      <c r="F2905" s="0" t="n">
        <v>0</v>
      </c>
      <c r="G2905" s="7" t="n">
        <f aca="false">F2905/D2905</f>
        <v>0</v>
      </c>
      <c r="H2905" s="0" t="n">
        <v>3330</v>
      </c>
      <c r="I2905" s="0" t="s">
        <v>27</v>
      </c>
    </row>
    <row r="2906" customFormat="false" ht="12.75" hidden="false" customHeight="false" outlineLevel="0" collapsed="false">
      <c r="A2906" s="4" t="n">
        <v>17140</v>
      </c>
      <c r="B2906" s="5" t="n">
        <f aca="false">C2906+F2906+H2906</f>
        <v>3190</v>
      </c>
      <c r="C2906" s="0" t="n">
        <v>0</v>
      </c>
      <c r="D2906" s="6" t="n">
        <f aca="false">B2906-C2906</f>
        <v>3190</v>
      </c>
      <c r="E2906" s="7" t="n">
        <f aca="false">C2906/B2906</f>
        <v>0</v>
      </c>
      <c r="F2906" s="0" t="n">
        <v>0</v>
      </c>
      <c r="G2906" s="7" t="n">
        <f aca="false">F2906/D2906</f>
        <v>0</v>
      </c>
      <c r="H2906" s="0" t="n">
        <v>3190</v>
      </c>
      <c r="I2906" s="0" t="s">
        <v>27</v>
      </c>
    </row>
    <row r="2907" customFormat="false" ht="12.75" hidden="false" customHeight="false" outlineLevel="0" collapsed="false">
      <c r="A2907" s="4" t="n">
        <v>17141</v>
      </c>
      <c r="B2907" s="5" t="n">
        <f aca="false">C2907+F2907+H2907</f>
        <v>3260</v>
      </c>
      <c r="C2907" s="0" t="n">
        <v>0</v>
      </c>
      <c r="D2907" s="6" t="n">
        <f aca="false">B2907-C2907</f>
        <v>3260</v>
      </c>
      <c r="E2907" s="7" t="n">
        <f aca="false">C2907/B2907</f>
        <v>0</v>
      </c>
      <c r="F2907" s="0" t="n">
        <v>0</v>
      </c>
      <c r="G2907" s="7" t="n">
        <f aca="false">F2907/D2907</f>
        <v>0</v>
      </c>
      <c r="H2907" s="0" t="n">
        <v>3260</v>
      </c>
      <c r="I2907" s="0" t="s">
        <v>27</v>
      </c>
    </row>
    <row r="2908" customFormat="false" ht="12.75" hidden="false" customHeight="false" outlineLevel="0" collapsed="false">
      <c r="A2908" s="4" t="n">
        <v>17142</v>
      </c>
      <c r="B2908" s="5" t="n">
        <f aca="false">C2908+F2908+H2908</f>
        <v>3120</v>
      </c>
      <c r="C2908" s="0" t="n">
        <v>0</v>
      </c>
      <c r="D2908" s="6" t="n">
        <f aca="false">B2908-C2908</f>
        <v>3120</v>
      </c>
      <c r="E2908" s="7" t="n">
        <f aca="false">C2908/B2908</f>
        <v>0</v>
      </c>
      <c r="F2908" s="0" t="n">
        <v>0</v>
      </c>
      <c r="G2908" s="7" t="n">
        <f aca="false">F2908/D2908</f>
        <v>0</v>
      </c>
      <c r="H2908" s="0" t="n">
        <v>3120</v>
      </c>
      <c r="I2908" s="0" t="s">
        <v>27</v>
      </c>
    </row>
    <row r="2909" customFormat="false" ht="12.75" hidden="false" customHeight="false" outlineLevel="0" collapsed="false">
      <c r="A2909" s="4" t="n">
        <v>17143</v>
      </c>
      <c r="B2909" s="5" t="n">
        <f aca="false">C2909+F2909+H2909</f>
        <v>2840</v>
      </c>
      <c r="C2909" s="0" t="n">
        <v>0</v>
      </c>
      <c r="D2909" s="6" t="n">
        <f aca="false">B2909-C2909</f>
        <v>2840</v>
      </c>
      <c r="E2909" s="7" t="n">
        <f aca="false">C2909/B2909</f>
        <v>0</v>
      </c>
      <c r="F2909" s="0" t="n">
        <v>0</v>
      </c>
      <c r="G2909" s="7" t="n">
        <f aca="false">F2909/D2909</f>
        <v>0</v>
      </c>
      <c r="H2909" s="0" t="n">
        <v>2840</v>
      </c>
      <c r="I2909" s="0" t="s">
        <v>27</v>
      </c>
    </row>
    <row r="2910" customFormat="false" ht="12.75" hidden="false" customHeight="false" outlineLevel="0" collapsed="false">
      <c r="A2910" s="4" t="n">
        <v>17144</v>
      </c>
      <c r="B2910" s="5" t="n">
        <f aca="false">C2910+F2910+H2910</f>
        <v>2720</v>
      </c>
      <c r="C2910" s="0" t="n">
        <v>0</v>
      </c>
      <c r="D2910" s="6" t="n">
        <f aca="false">B2910-C2910</f>
        <v>2720</v>
      </c>
      <c r="E2910" s="7" t="n">
        <f aca="false">C2910/B2910</f>
        <v>0</v>
      </c>
      <c r="F2910" s="0" t="n">
        <v>0</v>
      </c>
      <c r="G2910" s="7" t="n">
        <f aca="false">F2910/D2910</f>
        <v>0</v>
      </c>
      <c r="H2910" s="0" t="n">
        <v>2720</v>
      </c>
      <c r="I2910" s="0" t="s">
        <v>27</v>
      </c>
    </row>
    <row r="2911" customFormat="false" ht="12.75" hidden="false" customHeight="false" outlineLevel="0" collapsed="false">
      <c r="A2911" s="4" t="n">
        <v>17145</v>
      </c>
      <c r="B2911" s="5" t="n">
        <f aca="false">C2911+F2911+H2911</f>
        <v>2650</v>
      </c>
      <c r="C2911" s="0" t="n">
        <v>0</v>
      </c>
      <c r="D2911" s="6" t="n">
        <f aca="false">B2911-C2911</f>
        <v>2650</v>
      </c>
      <c r="E2911" s="7" t="n">
        <f aca="false">C2911/B2911</f>
        <v>0</v>
      </c>
      <c r="F2911" s="0" t="n">
        <v>0</v>
      </c>
      <c r="G2911" s="7" t="n">
        <f aca="false">F2911/D2911</f>
        <v>0</v>
      </c>
      <c r="H2911" s="0" t="n">
        <v>2650</v>
      </c>
      <c r="I2911" s="0" t="s">
        <v>27</v>
      </c>
    </row>
    <row r="2912" customFormat="false" ht="12.75" hidden="false" customHeight="false" outlineLevel="0" collapsed="false">
      <c r="A2912" s="4" t="n">
        <v>17146</v>
      </c>
      <c r="B2912" s="5" t="n">
        <f aca="false">C2912+F2912+H2912</f>
        <v>2780</v>
      </c>
      <c r="C2912" s="0" t="n">
        <v>0</v>
      </c>
      <c r="D2912" s="6" t="n">
        <f aca="false">B2912-C2912</f>
        <v>2780</v>
      </c>
      <c r="E2912" s="7" t="n">
        <f aca="false">C2912/B2912</f>
        <v>0</v>
      </c>
      <c r="F2912" s="0" t="n">
        <v>0</v>
      </c>
      <c r="G2912" s="7" t="n">
        <f aca="false">F2912/D2912</f>
        <v>0</v>
      </c>
      <c r="H2912" s="0" t="n">
        <v>2780</v>
      </c>
      <c r="I2912" s="0" t="s">
        <v>27</v>
      </c>
    </row>
    <row r="2913" customFormat="false" ht="12.75" hidden="false" customHeight="false" outlineLevel="0" collapsed="false">
      <c r="A2913" s="4" t="n">
        <v>17147</v>
      </c>
      <c r="B2913" s="5" t="n">
        <f aca="false">C2913+F2913+H2913</f>
        <v>5400</v>
      </c>
      <c r="C2913" s="0" t="n">
        <v>0</v>
      </c>
      <c r="D2913" s="6" t="n">
        <f aca="false">B2913-C2913</f>
        <v>5400</v>
      </c>
      <c r="E2913" s="7" t="n">
        <f aca="false">C2913/B2913</f>
        <v>0</v>
      </c>
      <c r="F2913" s="0" t="n">
        <v>0</v>
      </c>
      <c r="G2913" s="7" t="n">
        <f aca="false">F2913/D2913</f>
        <v>0</v>
      </c>
      <c r="H2913" s="0" t="n">
        <v>5400</v>
      </c>
      <c r="I2913" s="0" t="s">
        <v>27</v>
      </c>
    </row>
    <row r="2914" customFormat="false" ht="12.75" hidden="false" customHeight="false" outlineLevel="0" collapsed="false">
      <c r="A2914" s="4" t="n">
        <v>17148</v>
      </c>
      <c r="B2914" s="5" t="n">
        <f aca="false">C2914+F2914+H2914</f>
        <v>12200</v>
      </c>
      <c r="C2914" s="0" t="n">
        <v>0</v>
      </c>
      <c r="D2914" s="6" t="n">
        <f aca="false">B2914-C2914</f>
        <v>12200</v>
      </c>
      <c r="E2914" s="7" t="n">
        <f aca="false">C2914/B2914</f>
        <v>0</v>
      </c>
      <c r="F2914" s="0" t="n">
        <v>0</v>
      </c>
      <c r="G2914" s="7" t="n">
        <f aca="false">F2914/D2914</f>
        <v>0</v>
      </c>
      <c r="H2914" s="0" t="n">
        <v>12200</v>
      </c>
      <c r="I2914" s="0" t="s">
        <v>27</v>
      </c>
    </row>
    <row r="2915" customFormat="false" ht="12.75" hidden="false" customHeight="false" outlineLevel="0" collapsed="false">
      <c r="A2915" s="4" t="n">
        <v>17149</v>
      </c>
      <c r="B2915" s="5" t="n">
        <f aca="false">C2915+F2915+H2915</f>
        <v>11400</v>
      </c>
      <c r="C2915" s="0" t="n">
        <v>0</v>
      </c>
      <c r="D2915" s="6" t="n">
        <f aca="false">B2915-C2915</f>
        <v>11400</v>
      </c>
      <c r="E2915" s="7" t="n">
        <f aca="false">C2915/B2915</f>
        <v>0</v>
      </c>
      <c r="F2915" s="0" t="n">
        <v>0</v>
      </c>
      <c r="G2915" s="7" t="n">
        <f aca="false">F2915/D2915</f>
        <v>0</v>
      </c>
      <c r="H2915" s="0" t="n">
        <v>11400</v>
      </c>
      <c r="I2915" s="0" t="s">
        <v>27</v>
      </c>
    </row>
    <row r="2916" customFormat="false" ht="12.75" hidden="false" customHeight="false" outlineLevel="0" collapsed="false">
      <c r="A2916" s="4" t="n">
        <v>17150</v>
      </c>
      <c r="B2916" s="5" t="n">
        <f aca="false">C2916+F2916+H2916</f>
        <v>13600</v>
      </c>
      <c r="C2916" s="0" t="n">
        <v>0</v>
      </c>
      <c r="D2916" s="6" t="n">
        <f aca="false">B2916-C2916</f>
        <v>13600</v>
      </c>
      <c r="E2916" s="7" t="n">
        <f aca="false">C2916/B2916</f>
        <v>0</v>
      </c>
      <c r="F2916" s="0" t="n">
        <v>0</v>
      </c>
      <c r="G2916" s="7" t="n">
        <f aca="false">F2916/D2916</f>
        <v>0</v>
      </c>
      <c r="H2916" s="0" t="n">
        <v>13600</v>
      </c>
      <c r="I2916" s="0" t="s">
        <v>27</v>
      </c>
    </row>
    <row r="2917" customFormat="false" ht="12.75" hidden="false" customHeight="false" outlineLevel="0" collapsed="false">
      <c r="A2917" s="4" t="n">
        <v>17151</v>
      </c>
      <c r="B2917" s="5" t="n">
        <f aca="false">C2917+F2917+H2917</f>
        <v>13600</v>
      </c>
      <c r="C2917" s="0" t="n">
        <v>0</v>
      </c>
      <c r="D2917" s="6" t="n">
        <f aca="false">B2917-C2917</f>
        <v>13600</v>
      </c>
      <c r="E2917" s="7" t="n">
        <f aca="false">C2917/B2917</f>
        <v>0</v>
      </c>
      <c r="F2917" s="0" t="n">
        <v>0</v>
      </c>
      <c r="G2917" s="7" t="n">
        <f aca="false">F2917/D2917</f>
        <v>0</v>
      </c>
      <c r="H2917" s="0" t="n">
        <v>13600</v>
      </c>
      <c r="I2917" s="0" t="s">
        <v>27</v>
      </c>
    </row>
    <row r="2918" customFormat="false" ht="12.75" hidden="false" customHeight="false" outlineLevel="0" collapsed="false">
      <c r="A2918" s="4" t="n">
        <v>17152</v>
      </c>
      <c r="B2918" s="5" t="n">
        <f aca="false">C2918+F2918+H2918</f>
        <v>10400</v>
      </c>
      <c r="C2918" s="0" t="n">
        <v>0</v>
      </c>
      <c r="D2918" s="6" t="n">
        <f aca="false">B2918-C2918</f>
        <v>10400</v>
      </c>
      <c r="E2918" s="7" t="n">
        <f aca="false">C2918/B2918</f>
        <v>0</v>
      </c>
      <c r="F2918" s="0" t="n">
        <v>0</v>
      </c>
      <c r="G2918" s="7" t="n">
        <f aca="false">F2918/D2918</f>
        <v>0</v>
      </c>
      <c r="H2918" s="0" t="n">
        <v>10400</v>
      </c>
      <c r="I2918" s="0" t="s">
        <v>27</v>
      </c>
    </row>
    <row r="2919" customFormat="false" ht="12.75" hidden="false" customHeight="false" outlineLevel="0" collapsed="false">
      <c r="A2919" s="4" t="n">
        <v>17153</v>
      </c>
      <c r="B2919" s="5" t="n">
        <f aca="false">C2919+F2919+H2919</f>
        <v>8430</v>
      </c>
      <c r="C2919" s="0" t="n">
        <v>0</v>
      </c>
      <c r="D2919" s="6" t="n">
        <f aca="false">B2919-C2919</f>
        <v>8430</v>
      </c>
      <c r="E2919" s="7" t="n">
        <f aca="false">C2919/B2919</f>
        <v>0</v>
      </c>
      <c r="F2919" s="0" t="n">
        <v>0</v>
      </c>
      <c r="G2919" s="7" t="n">
        <f aca="false">F2919/D2919</f>
        <v>0</v>
      </c>
      <c r="H2919" s="0" t="n">
        <v>8430</v>
      </c>
      <c r="I2919" s="0" t="s">
        <v>27</v>
      </c>
    </row>
    <row r="2920" customFormat="false" ht="12.75" hidden="false" customHeight="false" outlineLevel="0" collapsed="false">
      <c r="A2920" s="4" t="n">
        <v>17154</v>
      </c>
      <c r="B2920" s="5" t="n">
        <f aca="false">C2920+F2920+H2920</f>
        <v>7300</v>
      </c>
      <c r="C2920" s="0" t="n">
        <v>0</v>
      </c>
      <c r="D2920" s="6" t="n">
        <f aca="false">B2920-C2920</f>
        <v>7300</v>
      </c>
      <c r="E2920" s="7" t="n">
        <f aca="false">C2920/B2920</f>
        <v>0</v>
      </c>
      <c r="F2920" s="0" t="n">
        <v>0</v>
      </c>
      <c r="G2920" s="7" t="n">
        <f aca="false">F2920/D2920</f>
        <v>0</v>
      </c>
      <c r="H2920" s="0" t="n">
        <v>7300</v>
      </c>
      <c r="I2920" s="0" t="s">
        <v>27</v>
      </c>
    </row>
    <row r="2921" customFormat="false" ht="12.75" hidden="false" customHeight="false" outlineLevel="0" collapsed="false">
      <c r="A2921" s="4" t="n">
        <v>17155</v>
      </c>
      <c r="B2921" s="5" t="n">
        <f aca="false">C2921+F2921+H2921</f>
        <v>6660</v>
      </c>
      <c r="C2921" s="0" t="n">
        <v>0</v>
      </c>
      <c r="D2921" s="6" t="n">
        <f aca="false">B2921-C2921</f>
        <v>6660</v>
      </c>
      <c r="E2921" s="7" t="n">
        <f aca="false">C2921/B2921</f>
        <v>0</v>
      </c>
      <c r="F2921" s="0" t="n">
        <v>0</v>
      </c>
      <c r="G2921" s="7" t="n">
        <f aca="false">F2921/D2921</f>
        <v>0</v>
      </c>
      <c r="H2921" s="0" t="n">
        <v>6660</v>
      </c>
      <c r="I2921" s="0" t="s">
        <v>27</v>
      </c>
    </row>
    <row r="2922" customFormat="false" ht="12.75" hidden="false" customHeight="false" outlineLevel="0" collapsed="false">
      <c r="A2922" s="4" t="n">
        <v>17156</v>
      </c>
      <c r="B2922" s="5" t="n">
        <f aca="false">C2922+F2922+H2922</f>
        <v>6250</v>
      </c>
      <c r="C2922" s="0" t="n">
        <v>0</v>
      </c>
      <c r="D2922" s="6" t="n">
        <f aca="false">B2922-C2922</f>
        <v>6250</v>
      </c>
      <c r="E2922" s="7" t="n">
        <f aca="false">C2922/B2922</f>
        <v>0</v>
      </c>
      <c r="F2922" s="0" t="n">
        <v>0</v>
      </c>
      <c r="G2922" s="7" t="n">
        <f aca="false">F2922/D2922</f>
        <v>0</v>
      </c>
      <c r="H2922" s="0" t="n">
        <v>6250</v>
      </c>
      <c r="I2922" s="0" t="s">
        <v>27</v>
      </c>
    </row>
    <row r="2923" customFormat="false" ht="12.75" hidden="false" customHeight="false" outlineLevel="0" collapsed="false">
      <c r="A2923" s="4" t="n">
        <v>17157</v>
      </c>
      <c r="B2923" s="5" t="n">
        <f aca="false">C2923+F2923+H2923</f>
        <v>6050</v>
      </c>
      <c r="C2923" s="0" t="n">
        <v>0</v>
      </c>
      <c r="D2923" s="6" t="n">
        <f aca="false">B2923-C2923</f>
        <v>6050</v>
      </c>
      <c r="E2923" s="7" t="n">
        <f aca="false">C2923/B2923</f>
        <v>0</v>
      </c>
      <c r="F2923" s="0" t="n">
        <v>0</v>
      </c>
      <c r="G2923" s="7" t="n">
        <f aca="false">F2923/D2923</f>
        <v>0</v>
      </c>
      <c r="H2923" s="0" t="n">
        <v>6050</v>
      </c>
      <c r="I2923" s="0" t="s">
        <v>27</v>
      </c>
    </row>
    <row r="2924" customFormat="false" ht="12.75" hidden="false" customHeight="false" outlineLevel="0" collapsed="false">
      <c r="A2924" s="4" t="n">
        <v>17158</v>
      </c>
      <c r="B2924" s="5" t="n">
        <f aca="false">C2924+F2924+H2924</f>
        <v>5850</v>
      </c>
      <c r="C2924" s="0" t="n">
        <v>0</v>
      </c>
      <c r="D2924" s="6" t="n">
        <f aca="false">B2924-C2924</f>
        <v>5850</v>
      </c>
      <c r="E2924" s="7" t="n">
        <f aca="false">C2924/B2924</f>
        <v>0</v>
      </c>
      <c r="F2924" s="0" t="n">
        <v>0</v>
      </c>
      <c r="G2924" s="7" t="n">
        <f aca="false">F2924/D2924</f>
        <v>0</v>
      </c>
      <c r="H2924" s="0" t="n">
        <v>5850</v>
      </c>
      <c r="I2924" s="0" t="s">
        <v>27</v>
      </c>
    </row>
    <row r="2925" customFormat="false" ht="12.75" hidden="false" customHeight="false" outlineLevel="0" collapsed="false">
      <c r="A2925" s="4" t="n">
        <v>17159</v>
      </c>
      <c r="B2925" s="5" t="n">
        <f aca="false">C2925+F2925+H2925</f>
        <v>5660</v>
      </c>
      <c r="C2925" s="0" t="n">
        <v>0</v>
      </c>
      <c r="D2925" s="6" t="n">
        <f aca="false">B2925-C2925</f>
        <v>5660</v>
      </c>
      <c r="E2925" s="7" t="n">
        <f aca="false">C2925/B2925</f>
        <v>0</v>
      </c>
      <c r="F2925" s="0" t="n">
        <v>0</v>
      </c>
      <c r="G2925" s="7" t="n">
        <f aca="false">F2925/D2925</f>
        <v>0</v>
      </c>
      <c r="H2925" s="0" t="n">
        <v>5660</v>
      </c>
      <c r="I2925" s="0" t="s">
        <v>27</v>
      </c>
    </row>
    <row r="2926" customFormat="false" ht="12.75" hidden="false" customHeight="false" outlineLevel="0" collapsed="false">
      <c r="A2926" s="4" t="n">
        <v>17160</v>
      </c>
      <c r="B2926" s="5" t="n">
        <f aca="false">C2926+F2926+H2926</f>
        <v>5290</v>
      </c>
      <c r="C2926" s="0" t="n">
        <v>0</v>
      </c>
      <c r="D2926" s="6" t="n">
        <f aca="false">B2926-C2926</f>
        <v>5290</v>
      </c>
      <c r="E2926" s="7" t="n">
        <f aca="false">C2926/B2926</f>
        <v>0</v>
      </c>
      <c r="F2926" s="0" t="n">
        <v>0</v>
      </c>
      <c r="G2926" s="7" t="n">
        <f aca="false">F2926/D2926</f>
        <v>0</v>
      </c>
      <c r="H2926" s="0" t="n">
        <v>5290</v>
      </c>
      <c r="I2926" s="0" t="s">
        <v>27</v>
      </c>
    </row>
    <row r="2927" customFormat="false" ht="12.75" hidden="false" customHeight="false" outlineLevel="0" collapsed="false">
      <c r="A2927" s="4" t="n">
        <v>17161</v>
      </c>
      <c r="B2927" s="5" t="n">
        <f aca="false">C2927+F2927+H2927</f>
        <v>5290</v>
      </c>
      <c r="C2927" s="0" t="n">
        <v>0</v>
      </c>
      <c r="D2927" s="6" t="n">
        <f aca="false">B2927-C2927</f>
        <v>5290</v>
      </c>
      <c r="E2927" s="7" t="n">
        <f aca="false">C2927/B2927</f>
        <v>0</v>
      </c>
      <c r="F2927" s="0" t="n">
        <v>0</v>
      </c>
      <c r="G2927" s="7" t="n">
        <f aca="false">F2927/D2927</f>
        <v>0</v>
      </c>
      <c r="H2927" s="0" t="n">
        <v>5290</v>
      </c>
      <c r="I2927" s="0" t="s">
        <v>27</v>
      </c>
    </row>
    <row r="2928" customFormat="false" ht="12.75" hidden="false" customHeight="false" outlineLevel="0" collapsed="false">
      <c r="A2928" s="4" t="n">
        <v>17162</v>
      </c>
      <c r="B2928" s="5" t="n">
        <f aca="false">C2928+F2928+H2928</f>
        <v>5110</v>
      </c>
      <c r="C2928" s="0" t="n">
        <v>0</v>
      </c>
      <c r="D2928" s="6" t="n">
        <f aca="false">B2928-C2928</f>
        <v>5110</v>
      </c>
      <c r="E2928" s="7" t="n">
        <f aca="false">C2928/B2928</f>
        <v>0</v>
      </c>
      <c r="F2928" s="0" t="n">
        <v>0</v>
      </c>
      <c r="G2928" s="7" t="n">
        <f aca="false">F2928/D2928</f>
        <v>0</v>
      </c>
      <c r="H2928" s="0" t="n">
        <v>5110</v>
      </c>
      <c r="I2928" s="0" t="s">
        <v>27</v>
      </c>
    </row>
    <row r="2929" customFormat="false" ht="12.75" hidden="false" customHeight="false" outlineLevel="0" collapsed="false">
      <c r="A2929" s="4" t="n">
        <v>17163</v>
      </c>
      <c r="B2929" s="5" t="n">
        <f aca="false">C2929+F2929+H2929</f>
        <v>4930</v>
      </c>
      <c r="C2929" s="0" t="n">
        <v>0</v>
      </c>
      <c r="D2929" s="6" t="n">
        <f aca="false">B2929-C2929</f>
        <v>4930</v>
      </c>
      <c r="E2929" s="7" t="n">
        <f aca="false">C2929/B2929</f>
        <v>0</v>
      </c>
      <c r="F2929" s="0" t="n">
        <v>0</v>
      </c>
      <c r="G2929" s="7" t="n">
        <f aca="false">F2929/D2929</f>
        <v>0</v>
      </c>
      <c r="H2929" s="0" t="n">
        <v>4930</v>
      </c>
      <c r="I2929" s="0" t="s">
        <v>27</v>
      </c>
    </row>
    <row r="2930" customFormat="false" ht="12.75" hidden="false" customHeight="false" outlineLevel="0" collapsed="false">
      <c r="A2930" s="4" t="n">
        <v>17164</v>
      </c>
      <c r="B2930" s="5" t="n">
        <f aca="false">C2930+F2930+H2930</f>
        <v>4760</v>
      </c>
      <c r="C2930" s="0" t="n">
        <v>0</v>
      </c>
      <c r="D2930" s="6" t="n">
        <f aca="false">B2930-C2930</f>
        <v>4760</v>
      </c>
      <c r="E2930" s="7" t="n">
        <f aca="false">C2930/B2930</f>
        <v>0</v>
      </c>
      <c r="F2930" s="0" t="n">
        <v>0</v>
      </c>
      <c r="G2930" s="7" t="n">
        <f aca="false">F2930/D2930</f>
        <v>0</v>
      </c>
      <c r="H2930" s="0" t="n">
        <v>4760</v>
      </c>
      <c r="I2930" s="0" t="s">
        <v>27</v>
      </c>
    </row>
    <row r="2931" customFormat="false" ht="12.75" hidden="false" customHeight="false" outlineLevel="0" collapsed="false">
      <c r="A2931" s="4" t="n">
        <v>17165</v>
      </c>
      <c r="B2931" s="5" t="n">
        <f aca="false">C2931+F2931+H2931</f>
        <v>4250</v>
      </c>
      <c r="C2931" s="0" t="n">
        <v>0</v>
      </c>
      <c r="D2931" s="6" t="n">
        <f aca="false">B2931-C2931</f>
        <v>4250</v>
      </c>
      <c r="E2931" s="7" t="n">
        <f aca="false">C2931/B2931</f>
        <v>0</v>
      </c>
      <c r="F2931" s="0" t="n">
        <v>0</v>
      </c>
      <c r="G2931" s="7" t="n">
        <f aca="false">F2931/D2931</f>
        <v>0</v>
      </c>
      <c r="H2931" s="0" t="n">
        <v>4250</v>
      </c>
      <c r="I2931" s="0" t="s">
        <v>27</v>
      </c>
    </row>
    <row r="2932" customFormat="false" ht="12.75" hidden="false" customHeight="false" outlineLevel="0" collapsed="false">
      <c r="A2932" s="4" t="n">
        <v>17166</v>
      </c>
      <c r="B2932" s="5" t="n">
        <f aca="false">C2932+F2932+H2932</f>
        <v>3920</v>
      </c>
      <c r="C2932" s="0" t="n">
        <v>0</v>
      </c>
      <c r="D2932" s="6" t="n">
        <f aca="false">B2932-C2932</f>
        <v>3920</v>
      </c>
      <c r="E2932" s="7" t="n">
        <f aca="false">C2932/B2932</f>
        <v>0</v>
      </c>
      <c r="F2932" s="0" t="n">
        <v>0</v>
      </c>
      <c r="G2932" s="7" t="n">
        <f aca="false">F2932/D2932</f>
        <v>0</v>
      </c>
      <c r="H2932" s="0" t="n">
        <v>3920</v>
      </c>
      <c r="I2932" s="0" t="s">
        <v>27</v>
      </c>
    </row>
    <row r="2933" customFormat="false" ht="12.75" hidden="false" customHeight="false" outlineLevel="0" collapsed="false">
      <c r="A2933" s="4" t="n">
        <v>17167</v>
      </c>
      <c r="B2933" s="5" t="n">
        <f aca="false">C2933+F2933+H2933</f>
        <v>3760</v>
      </c>
      <c r="C2933" s="0" t="n">
        <v>0</v>
      </c>
      <c r="D2933" s="6" t="n">
        <f aca="false">B2933-C2933</f>
        <v>3760</v>
      </c>
      <c r="E2933" s="7" t="n">
        <f aca="false">C2933/B2933</f>
        <v>0</v>
      </c>
      <c r="F2933" s="0" t="n">
        <v>0</v>
      </c>
      <c r="G2933" s="7" t="n">
        <f aca="false">F2933/D2933</f>
        <v>0</v>
      </c>
      <c r="H2933" s="0" t="n">
        <v>3760</v>
      </c>
      <c r="I2933" s="0" t="s">
        <v>27</v>
      </c>
    </row>
    <row r="2934" customFormat="false" ht="12.75" hidden="false" customHeight="false" outlineLevel="0" collapsed="false">
      <c r="A2934" s="4" t="n">
        <v>17168</v>
      </c>
      <c r="B2934" s="5" t="n">
        <f aca="false">C2934+F2934+H2934</f>
        <v>3840</v>
      </c>
      <c r="C2934" s="0" t="n">
        <v>0</v>
      </c>
      <c r="D2934" s="6" t="n">
        <f aca="false">B2934-C2934</f>
        <v>3840</v>
      </c>
      <c r="E2934" s="7" t="n">
        <f aca="false">C2934/B2934</f>
        <v>0</v>
      </c>
      <c r="F2934" s="0" t="n">
        <v>0</v>
      </c>
      <c r="G2934" s="7" t="n">
        <f aca="false">F2934/D2934</f>
        <v>0</v>
      </c>
      <c r="H2934" s="0" t="n">
        <v>3840</v>
      </c>
      <c r="I2934" s="0" t="s">
        <v>27</v>
      </c>
    </row>
    <row r="2935" customFormat="false" ht="12.75" hidden="false" customHeight="false" outlineLevel="0" collapsed="false">
      <c r="A2935" s="4" t="n">
        <v>17169</v>
      </c>
      <c r="B2935" s="5" t="n">
        <f aca="false">C2935+F2935+H2935</f>
        <v>3760</v>
      </c>
      <c r="C2935" s="0" t="n">
        <v>0</v>
      </c>
      <c r="D2935" s="6" t="n">
        <f aca="false">B2935-C2935</f>
        <v>3760</v>
      </c>
      <c r="E2935" s="7" t="n">
        <f aca="false">C2935/B2935</f>
        <v>0</v>
      </c>
      <c r="F2935" s="0" t="n">
        <v>0</v>
      </c>
      <c r="G2935" s="7" t="n">
        <f aca="false">F2935/D2935</f>
        <v>0</v>
      </c>
      <c r="H2935" s="0" t="n">
        <v>3760</v>
      </c>
      <c r="I2935" s="0" t="s">
        <v>27</v>
      </c>
    </row>
    <row r="2936" customFormat="false" ht="12.75" hidden="false" customHeight="false" outlineLevel="0" collapsed="false">
      <c r="A2936" s="4" t="n">
        <v>17170</v>
      </c>
      <c r="B2936" s="5" t="n">
        <f aca="false">C2936+F2936+H2936</f>
        <v>3450</v>
      </c>
      <c r="C2936" s="0" t="n">
        <v>0</v>
      </c>
      <c r="D2936" s="6" t="n">
        <f aca="false">B2936-C2936</f>
        <v>3450</v>
      </c>
      <c r="E2936" s="7" t="n">
        <f aca="false">C2936/B2936</f>
        <v>0</v>
      </c>
      <c r="F2936" s="0" t="n">
        <v>0</v>
      </c>
      <c r="G2936" s="7" t="n">
        <f aca="false">F2936/D2936</f>
        <v>0</v>
      </c>
      <c r="H2936" s="0" t="n">
        <v>3450</v>
      </c>
      <c r="I2936" s="0" t="s">
        <v>27</v>
      </c>
    </row>
    <row r="2937" customFormat="false" ht="12.75" hidden="false" customHeight="false" outlineLevel="0" collapsed="false">
      <c r="A2937" s="4" t="n">
        <v>17171</v>
      </c>
      <c r="B2937" s="5" t="n">
        <f aca="false">C2937+F2937+H2937</f>
        <v>2700</v>
      </c>
      <c r="C2937" s="0" t="n">
        <v>0</v>
      </c>
      <c r="D2937" s="6" t="n">
        <f aca="false">B2937-C2937</f>
        <v>2700</v>
      </c>
      <c r="E2937" s="7" t="n">
        <f aca="false">C2937/B2937</f>
        <v>0</v>
      </c>
      <c r="F2937" s="0" t="n">
        <v>0</v>
      </c>
      <c r="G2937" s="7" t="n">
        <f aca="false">F2937/D2937</f>
        <v>0</v>
      </c>
      <c r="H2937" s="0" t="n">
        <v>2700</v>
      </c>
      <c r="I2937" s="0" t="s">
        <v>27</v>
      </c>
    </row>
    <row r="2938" customFormat="false" ht="12.75" hidden="false" customHeight="false" outlineLevel="0" collapsed="false">
      <c r="A2938" s="4" t="n">
        <v>17172</v>
      </c>
      <c r="B2938" s="5" t="n">
        <f aca="false">C2938+F2938+H2938</f>
        <v>2450</v>
      </c>
      <c r="C2938" s="0" t="n">
        <v>0</v>
      </c>
      <c r="D2938" s="6" t="n">
        <f aca="false">B2938-C2938</f>
        <v>2450</v>
      </c>
      <c r="E2938" s="7" t="n">
        <f aca="false">C2938/B2938</f>
        <v>0</v>
      </c>
      <c r="F2938" s="0" t="n">
        <v>0</v>
      </c>
      <c r="G2938" s="7" t="n">
        <f aca="false">F2938/D2938</f>
        <v>0</v>
      </c>
      <c r="H2938" s="0" t="n">
        <v>2450</v>
      </c>
      <c r="I2938" s="0" t="s">
        <v>27</v>
      </c>
    </row>
    <row r="2939" customFormat="false" ht="12.75" hidden="false" customHeight="false" outlineLevel="0" collapsed="false">
      <c r="A2939" s="4" t="n">
        <v>17173</v>
      </c>
      <c r="B2939" s="5" t="n">
        <f aca="false">C2939+F2939+H2939</f>
        <v>2510</v>
      </c>
      <c r="C2939" s="0" t="n">
        <v>0</v>
      </c>
      <c r="D2939" s="6" t="n">
        <f aca="false">B2939-C2939</f>
        <v>2510</v>
      </c>
      <c r="E2939" s="7" t="n">
        <f aca="false">C2939/B2939</f>
        <v>0</v>
      </c>
      <c r="F2939" s="0" t="n">
        <v>0</v>
      </c>
      <c r="G2939" s="7" t="n">
        <f aca="false">F2939/D2939</f>
        <v>0</v>
      </c>
      <c r="H2939" s="0" t="n">
        <v>2510</v>
      </c>
      <c r="I2939" s="0" t="s">
        <v>27</v>
      </c>
    </row>
    <row r="2940" customFormat="false" ht="12.75" hidden="false" customHeight="false" outlineLevel="0" collapsed="false">
      <c r="A2940" s="4" t="n">
        <v>17174</v>
      </c>
      <c r="B2940" s="5" t="n">
        <f aca="false">C2940+F2940+H2940</f>
        <v>2450</v>
      </c>
      <c r="C2940" s="0" t="n">
        <v>0</v>
      </c>
      <c r="D2940" s="6" t="n">
        <f aca="false">B2940-C2940</f>
        <v>2450</v>
      </c>
      <c r="E2940" s="7" t="n">
        <f aca="false">C2940/B2940</f>
        <v>0</v>
      </c>
      <c r="F2940" s="0" t="n">
        <v>0</v>
      </c>
      <c r="G2940" s="7" t="n">
        <f aca="false">F2940/D2940</f>
        <v>0</v>
      </c>
      <c r="H2940" s="0" t="n">
        <v>2450</v>
      </c>
      <c r="I2940" s="0" t="s">
        <v>27</v>
      </c>
    </row>
    <row r="2941" customFormat="false" ht="12.75" hidden="false" customHeight="false" outlineLevel="0" collapsed="false">
      <c r="A2941" s="4" t="n">
        <v>17175</v>
      </c>
      <c r="B2941" s="5" t="n">
        <f aca="false">C2941+F2941+H2941</f>
        <v>2270</v>
      </c>
      <c r="C2941" s="0" t="n">
        <v>0</v>
      </c>
      <c r="D2941" s="6" t="n">
        <f aca="false">B2941-C2941</f>
        <v>2270</v>
      </c>
      <c r="E2941" s="7" t="n">
        <f aca="false">C2941/B2941</f>
        <v>0</v>
      </c>
      <c r="F2941" s="0" t="n">
        <v>0</v>
      </c>
      <c r="G2941" s="7" t="n">
        <f aca="false">F2941/D2941</f>
        <v>0</v>
      </c>
      <c r="H2941" s="0" t="n">
        <v>2270</v>
      </c>
      <c r="I2941" s="0" t="s">
        <v>27</v>
      </c>
    </row>
    <row r="2942" customFormat="false" ht="12.75" hidden="false" customHeight="false" outlineLevel="0" collapsed="false">
      <c r="A2942" s="4" t="n">
        <v>17176</v>
      </c>
      <c r="B2942" s="5" t="n">
        <f aca="false">C2942+F2942+H2942</f>
        <v>2220</v>
      </c>
      <c r="C2942" s="0" t="n">
        <v>0</v>
      </c>
      <c r="D2942" s="6" t="n">
        <f aca="false">B2942-C2942</f>
        <v>2220</v>
      </c>
      <c r="E2942" s="7" t="n">
        <f aca="false">C2942/B2942</f>
        <v>0</v>
      </c>
      <c r="F2942" s="0" t="n">
        <v>0</v>
      </c>
      <c r="G2942" s="7" t="n">
        <f aca="false">F2942/D2942</f>
        <v>0</v>
      </c>
      <c r="H2942" s="0" t="n">
        <v>2220</v>
      </c>
      <c r="I2942" s="0" t="s">
        <v>27</v>
      </c>
    </row>
    <row r="2943" customFormat="false" ht="12.75" hidden="false" customHeight="false" outlineLevel="0" collapsed="false">
      <c r="A2943" s="4" t="n">
        <v>17177</v>
      </c>
      <c r="B2943" s="5" t="n">
        <f aca="false">C2943+F2943+H2943</f>
        <v>2270</v>
      </c>
      <c r="C2943" s="0" t="n">
        <v>0</v>
      </c>
      <c r="D2943" s="6" t="n">
        <f aca="false">B2943-C2943</f>
        <v>2270</v>
      </c>
      <c r="E2943" s="7" t="n">
        <f aca="false">C2943/B2943</f>
        <v>0</v>
      </c>
      <c r="F2943" s="0" t="n">
        <v>0</v>
      </c>
      <c r="G2943" s="7" t="n">
        <f aca="false">F2943/D2943</f>
        <v>0</v>
      </c>
      <c r="H2943" s="0" t="n">
        <v>2270</v>
      </c>
      <c r="I2943" s="0" t="s">
        <v>27</v>
      </c>
    </row>
    <row r="2944" customFormat="false" ht="12.75" hidden="false" customHeight="false" outlineLevel="0" collapsed="false">
      <c r="A2944" s="4" t="n">
        <v>17178</v>
      </c>
      <c r="B2944" s="5" t="n">
        <f aca="false">C2944+F2944+H2944</f>
        <v>2220</v>
      </c>
      <c r="C2944" s="0" t="n">
        <v>0</v>
      </c>
      <c r="D2944" s="6" t="n">
        <f aca="false">B2944-C2944</f>
        <v>2220</v>
      </c>
      <c r="E2944" s="7" t="n">
        <f aca="false">C2944/B2944</f>
        <v>0</v>
      </c>
      <c r="F2944" s="0" t="n">
        <v>0</v>
      </c>
      <c r="G2944" s="7" t="n">
        <f aca="false">F2944/D2944</f>
        <v>0</v>
      </c>
      <c r="H2944" s="0" t="n">
        <v>2220</v>
      </c>
      <c r="I2944" s="0" t="s">
        <v>27</v>
      </c>
    </row>
    <row r="2945" customFormat="false" ht="12.75" hidden="false" customHeight="false" outlineLevel="0" collapsed="false">
      <c r="A2945" s="4" t="n">
        <v>17179</v>
      </c>
      <c r="B2945" s="5" t="n">
        <f aca="false">C2945+F2945+H2945</f>
        <v>2160</v>
      </c>
      <c r="C2945" s="0" t="n">
        <v>0</v>
      </c>
      <c r="D2945" s="6" t="n">
        <f aca="false">B2945-C2945</f>
        <v>2160</v>
      </c>
      <c r="E2945" s="7" t="n">
        <f aca="false">C2945/B2945</f>
        <v>0</v>
      </c>
      <c r="F2945" s="0" t="n">
        <v>0</v>
      </c>
      <c r="G2945" s="7" t="n">
        <f aca="false">F2945/D2945</f>
        <v>0</v>
      </c>
      <c r="H2945" s="0" t="n">
        <v>2160</v>
      </c>
      <c r="I2945" s="0" t="s">
        <v>27</v>
      </c>
    </row>
    <row r="2946" customFormat="false" ht="12.75" hidden="false" customHeight="false" outlineLevel="0" collapsed="false">
      <c r="A2946" s="4" t="n">
        <v>17180</v>
      </c>
      <c r="B2946" s="5" t="n">
        <f aca="false">C2946+F2946+H2946</f>
        <v>2050</v>
      </c>
      <c r="C2946" s="0" t="n">
        <v>0</v>
      </c>
      <c r="D2946" s="6" t="n">
        <f aca="false">B2946-C2946</f>
        <v>2050</v>
      </c>
      <c r="E2946" s="7" t="n">
        <f aca="false">C2946/B2946</f>
        <v>0</v>
      </c>
      <c r="F2946" s="0" t="n">
        <v>0</v>
      </c>
      <c r="G2946" s="7" t="n">
        <f aca="false">F2946/D2946</f>
        <v>0</v>
      </c>
      <c r="H2946" s="0" t="n">
        <v>2050</v>
      </c>
      <c r="I2946" s="0" t="s">
        <v>27</v>
      </c>
    </row>
    <row r="2947" customFormat="false" ht="12.75" hidden="false" customHeight="false" outlineLevel="0" collapsed="false">
      <c r="A2947" s="4" t="n">
        <v>17181</v>
      </c>
      <c r="B2947" s="5" t="n">
        <f aca="false">C2947+F2947+H2947</f>
        <v>1940</v>
      </c>
      <c r="C2947" s="0" t="n">
        <v>0</v>
      </c>
      <c r="D2947" s="6" t="n">
        <f aca="false">B2947-C2947</f>
        <v>1940</v>
      </c>
      <c r="E2947" s="7" t="n">
        <f aca="false">C2947/B2947</f>
        <v>0</v>
      </c>
      <c r="F2947" s="0" t="n">
        <v>0</v>
      </c>
      <c r="G2947" s="7" t="n">
        <f aca="false">F2947/D2947</f>
        <v>0</v>
      </c>
      <c r="H2947" s="0" t="n">
        <v>1940</v>
      </c>
      <c r="I2947" s="0" t="s">
        <v>27</v>
      </c>
    </row>
    <row r="2948" customFormat="false" ht="12.75" hidden="false" customHeight="false" outlineLevel="0" collapsed="false">
      <c r="A2948" s="4" t="n">
        <v>17182</v>
      </c>
      <c r="B2948" s="5" t="n">
        <f aca="false">C2948+F2948+H2948</f>
        <v>1470</v>
      </c>
      <c r="C2948" s="0" t="n">
        <v>0</v>
      </c>
      <c r="D2948" s="6" t="n">
        <f aca="false">B2948-C2948</f>
        <v>1470</v>
      </c>
      <c r="E2948" s="7" t="n">
        <f aca="false">C2948/B2948</f>
        <v>0</v>
      </c>
      <c r="F2948" s="0" t="n">
        <v>0</v>
      </c>
      <c r="G2948" s="7" t="n">
        <f aca="false">F2948/D2948</f>
        <v>0</v>
      </c>
      <c r="H2948" s="0" t="n">
        <v>1470</v>
      </c>
      <c r="I2948" s="0" t="s">
        <v>27</v>
      </c>
    </row>
    <row r="2949" customFormat="false" ht="12.75" hidden="false" customHeight="false" outlineLevel="0" collapsed="false">
      <c r="A2949" s="4" t="n">
        <v>17183</v>
      </c>
      <c r="B2949" s="5" t="n">
        <f aca="false">C2949+F2949+H2949</f>
        <v>1570</v>
      </c>
      <c r="C2949" s="0" t="n">
        <v>0</v>
      </c>
      <c r="D2949" s="6" t="n">
        <f aca="false">B2949-C2949</f>
        <v>1570</v>
      </c>
      <c r="E2949" s="7" t="n">
        <f aca="false">C2949/B2949</f>
        <v>0</v>
      </c>
      <c r="F2949" s="0" t="n">
        <v>0</v>
      </c>
      <c r="G2949" s="7" t="n">
        <f aca="false">F2949/D2949</f>
        <v>0</v>
      </c>
      <c r="H2949" s="0" t="n">
        <v>1570</v>
      </c>
      <c r="I2949" s="0" t="s">
        <v>27</v>
      </c>
    </row>
    <row r="2950" customFormat="false" ht="12.75" hidden="false" customHeight="false" outlineLevel="0" collapsed="false">
      <c r="A2950" s="4" t="n">
        <v>17184</v>
      </c>
      <c r="B2950" s="5" t="n">
        <f aca="false">C2950+F2950+H2950</f>
        <v>1940</v>
      </c>
      <c r="C2950" s="0" t="n">
        <v>0</v>
      </c>
      <c r="D2950" s="6" t="n">
        <f aca="false">B2950-C2950</f>
        <v>1940</v>
      </c>
      <c r="E2950" s="7" t="n">
        <f aca="false">C2950/B2950</f>
        <v>0</v>
      </c>
      <c r="F2950" s="0" t="n">
        <v>0</v>
      </c>
      <c r="G2950" s="7" t="n">
        <f aca="false">F2950/D2950</f>
        <v>0</v>
      </c>
      <c r="H2950" s="0" t="n">
        <v>1940</v>
      </c>
      <c r="I2950" s="0" t="s">
        <v>27</v>
      </c>
    </row>
    <row r="2951" customFormat="false" ht="12.75" hidden="false" customHeight="false" outlineLevel="0" collapsed="false">
      <c r="A2951" s="4" t="n">
        <v>17185</v>
      </c>
      <c r="B2951" s="5" t="n">
        <f aca="false">C2951+F2951+H2951</f>
        <v>1940</v>
      </c>
      <c r="C2951" s="0" t="n">
        <v>0</v>
      </c>
      <c r="D2951" s="6" t="n">
        <f aca="false">B2951-C2951</f>
        <v>1940</v>
      </c>
      <c r="E2951" s="7" t="n">
        <f aca="false">C2951/B2951</f>
        <v>0</v>
      </c>
      <c r="F2951" s="0" t="n">
        <v>0</v>
      </c>
      <c r="G2951" s="7" t="n">
        <f aca="false">F2951/D2951</f>
        <v>0</v>
      </c>
      <c r="H2951" s="0" t="n">
        <v>1940</v>
      </c>
      <c r="I2951" s="0" t="s">
        <v>27</v>
      </c>
    </row>
    <row r="2952" customFormat="false" ht="12.75" hidden="false" customHeight="false" outlineLevel="0" collapsed="false">
      <c r="A2952" s="4" t="n">
        <v>17186</v>
      </c>
      <c r="B2952" s="5" t="n">
        <f aca="false">C2952+F2952+H2952</f>
        <v>1940</v>
      </c>
      <c r="C2952" s="0" t="n">
        <v>0</v>
      </c>
      <c r="D2952" s="6" t="n">
        <f aca="false">B2952-C2952</f>
        <v>1940</v>
      </c>
      <c r="E2952" s="7" t="n">
        <f aca="false">C2952/B2952</f>
        <v>0</v>
      </c>
      <c r="F2952" s="0" t="n">
        <v>0</v>
      </c>
      <c r="G2952" s="7" t="n">
        <f aca="false">F2952/D2952</f>
        <v>0</v>
      </c>
      <c r="H2952" s="0" t="n">
        <v>1940</v>
      </c>
      <c r="I2952" s="0" t="s">
        <v>27</v>
      </c>
    </row>
    <row r="2953" customFormat="false" ht="12.75" hidden="false" customHeight="false" outlineLevel="0" collapsed="false">
      <c r="A2953" s="4" t="n">
        <v>17187</v>
      </c>
      <c r="B2953" s="5" t="n">
        <f aca="false">C2953+F2953+H2953</f>
        <v>1830</v>
      </c>
      <c r="C2953" s="0" t="n">
        <v>0</v>
      </c>
      <c r="D2953" s="6" t="n">
        <f aca="false">B2953-C2953</f>
        <v>1830</v>
      </c>
      <c r="E2953" s="7" t="n">
        <f aca="false">C2953/B2953</f>
        <v>0</v>
      </c>
      <c r="F2953" s="0" t="n">
        <v>0</v>
      </c>
      <c r="G2953" s="7" t="n">
        <f aca="false">F2953/D2953</f>
        <v>0</v>
      </c>
      <c r="H2953" s="0" t="n">
        <v>1830</v>
      </c>
      <c r="I2953" s="0" t="s">
        <v>27</v>
      </c>
    </row>
    <row r="2954" customFormat="false" ht="12.75" hidden="false" customHeight="false" outlineLevel="0" collapsed="false">
      <c r="A2954" s="4" t="n">
        <v>17188</v>
      </c>
      <c r="B2954" s="5" t="n">
        <f aca="false">C2954+F2954+H2954</f>
        <v>1720</v>
      </c>
      <c r="C2954" s="0" t="n">
        <v>0</v>
      </c>
      <c r="D2954" s="6" t="n">
        <f aca="false">B2954-C2954</f>
        <v>1720</v>
      </c>
      <c r="E2954" s="7" t="n">
        <f aca="false">C2954/B2954</f>
        <v>0</v>
      </c>
      <c r="F2954" s="0" t="n">
        <v>0</v>
      </c>
      <c r="G2954" s="7" t="n">
        <f aca="false">F2954/D2954</f>
        <v>0</v>
      </c>
      <c r="H2954" s="0" t="n">
        <v>1720</v>
      </c>
      <c r="I2954" s="0" t="s">
        <v>27</v>
      </c>
    </row>
    <row r="2955" customFormat="false" ht="12.75" hidden="false" customHeight="false" outlineLevel="0" collapsed="false">
      <c r="A2955" s="4" t="n">
        <v>17189</v>
      </c>
      <c r="B2955" s="5" t="n">
        <f aca="false">C2955+F2955+H2955</f>
        <v>1670</v>
      </c>
      <c r="C2955" s="0" t="n">
        <v>0</v>
      </c>
      <c r="D2955" s="6" t="n">
        <f aca="false">B2955-C2955</f>
        <v>1670</v>
      </c>
      <c r="E2955" s="7" t="n">
        <f aca="false">C2955/B2955</f>
        <v>0</v>
      </c>
      <c r="F2955" s="0" t="n">
        <v>0</v>
      </c>
      <c r="G2955" s="7" t="n">
        <f aca="false">F2955/D2955</f>
        <v>0</v>
      </c>
      <c r="H2955" s="0" t="n">
        <v>1670</v>
      </c>
      <c r="I2955" s="0" t="s">
        <v>27</v>
      </c>
    </row>
    <row r="2956" customFormat="false" ht="12.75" hidden="false" customHeight="false" outlineLevel="0" collapsed="false">
      <c r="A2956" s="4" t="n">
        <v>17190</v>
      </c>
      <c r="B2956" s="5" t="n">
        <f aca="false">C2956+F2956+H2956</f>
        <v>1620</v>
      </c>
      <c r="C2956" s="0" t="n">
        <v>0</v>
      </c>
      <c r="D2956" s="6" t="n">
        <f aca="false">B2956-C2956</f>
        <v>1620</v>
      </c>
      <c r="E2956" s="7" t="n">
        <f aca="false">C2956/B2956</f>
        <v>0</v>
      </c>
      <c r="F2956" s="0" t="n">
        <v>0</v>
      </c>
      <c r="G2956" s="7" t="n">
        <f aca="false">F2956/D2956</f>
        <v>0</v>
      </c>
      <c r="H2956" s="0" t="n">
        <v>1620</v>
      </c>
      <c r="I2956" s="0" t="s">
        <v>27</v>
      </c>
    </row>
    <row r="2957" customFormat="false" ht="12.75" hidden="false" customHeight="false" outlineLevel="0" collapsed="false">
      <c r="A2957" s="4" t="n">
        <v>17191</v>
      </c>
      <c r="B2957" s="5" t="n">
        <f aca="false">C2957+F2957+H2957</f>
        <v>2260</v>
      </c>
      <c r="C2957" s="0" t="n">
        <v>0</v>
      </c>
      <c r="D2957" s="6" t="n">
        <f aca="false">B2957-C2957</f>
        <v>2260</v>
      </c>
      <c r="E2957" s="7" t="n">
        <f aca="false">C2957/B2957</f>
        <v>0</v>
      </c>
      <c r="F2957" s="0" t="n">
        <v>0</v>
      </c>
      <c r="G2957" s="7" t="n">
        <f aca="false">F2957/D2957</f>
        <v>0</v>
      </c>
      <c r="H2957" s="0" t="n">
        <v>2260</v>
      </c>
      <c r="I2957" s="0" t="s">
        <v>27</v>
      </c>
    </row>
    <row r="2958" customFormat="false" ht="12.75" hidden="false" customHeight="false" outlineLevel="0" collapsed="false">
      <c r="A2958" s="4" t="n">
        <v>17192</v>
      </c>
      <c r="B2958" s="5" t="n">
        <f aca="false">C2958+F2958+H2958</f>
        <v>3920</v>
      </c>
      <c r="C2958" s="0" t="n">
        <v>0</v>
      </c>
      <c r="D2958" s="6" t="n">
        <f aca="false">B2958-C2958</f>
        <v>3920</v>
      </c>
      <c r="E2958" s="7" t="n">
        <f aca="false">C2958/B2958</f>
        <v>0</v>
      </c>
      <c r="F2958" s="0" t="n">
        <v>0</v>
      </c>
      <c r="G2958" s="7" t="n">
        <f aca="false">F2958/D2958</f>
        <v>0</v>
      </c>
      <c r="H2958" s="0" t="n">
        <v>3920</v>
      </c>
      <c r="I2958" s="0" t="s">
        <v>27</v>
      </c>
    </row>
    <row r="2959" customFormat="false" ht="12.75" hidden="false" customHeight="false" outlineLevel="0" collapsed="false">
      <c r="A2959" s="4" t="n">
        <v>17193</v>
      </c>
      <c r="B2959" s="5" t="n">
        <f aca="false">C2959+F2959+H2959</f>
        <v>4760</v>
      </c>
      <c r="C2959" s="0" t="n">
        <v>0</v>
      </c>
      <c r="D2959" s="6" t="n">
        <f aca="false">B2959-C2959</f>
        <v>4760</v>
      </c>
      <c r="E2959" s="7" t="n">
        <f aca="false">C2959/B2959</f>
        <v>0</v>
      </c>
      <c r="F2959" s="0" t="n">
        <v>0</v>
      </c>
      <c r="G2959" s="7" t="n">
        <f aca="false">F2959/D2959</f>
        <v>0</v>
      </c>
      <c r="H2959" s="0" t="n">
        <v>4760</v>
      </c>
      <c r="I2959" s="0" t="s">
        <v>27</v>
      </c>
    </row>
    <row r="2960" customFormat="false" ht="12.75" hidden="false" customHeight="false" outlineLevel="0" collapsed="false">
      <c r="A2960" s="4" t="n">
        <v>17194</v>
      </c>
      <c r="B2960" s="5" t="n">
        <f aca="false">C2960+F2960+H2960</f>
        <v>4420</v>
      </c>
      <c r="C2960" s="0" t="n">
        <v>0</v>
      </c>
      <c r="D2960" s="6" t="n">
        <f aca="false">B2960-C2960</f>
        <v>4420</v>
      </c>
      <c r="E2960" s="7" t="n">
        <f aca="false">C2960/B2960</f>
        <v>0</v>
      </c>
      <c r="F2960" s="0" t="n">
        <v>0</v>
      </c>
      <c r="G2960" s="7" t="n">
        <f aca="false">F2960/D2960</f>
        <v>0</v>
      </c>
      <c r="H2960" s="0" t="n">
        <v>4420</v>
      </c>
      <c r="I2960" s="0" t="s">
        <v>27</v>
      </c>
    </row>
    <row r="2961" customFormat="false" ht="12.75" hidden="false" customHeight="false" outlineLevel="0" collapsed="false">
      <c r="A2961" s="4" t="n">
        <v>17195</v>
      </c>
      <c r="B2961" s="5" t="n">
        <f aca="false">C2961+F2961+H2961</f>
        <v>3760</v>
      </c>
      <c r="C2961" s="0" t="n">
        <v>0</v>
      </c>
      <c r="D2961" s="6" t="n">
        <f aca="false">B2961-C2961</f>
        <v>3760</v>
      </c>
      <c r="E2961" s="7" t="n">
        <f aca="false">C2961/B2961</f>
        <v>0</v>
      </c>
      <c r="F2961" s="0" t="n">
        <v>0</v>
      </c>
      <c r="G2961" s="7" t="n">
        <f aca="false">F2961/D2961</f>
        <v>0</v>
      </c>
      <c r="H2961" s="0" t="n">
        <v>3760</v>
      </c>
      <c r="I2961" s="0" t="s">
        <v>27</v>
      </c>
    </row>
    <row r="2962" customFormat="false" ht="12.75" hidden="false" customHeight="false" outlineLevel="0" collapsed="false">
      <c r="A2962" s="4" t="n">
        <v>17196</v>
      </c>
      <c r="B2962" s="5" t="n">
        <f aca="false">C2962+F2962+H2962</f>
        <v>3230</v>
      </c>
      <c r="C2962" s="0" t="n">
        <v>0</v>
      </c>
      <c r="D2962" s="6" t="n">
        <f aca="false">B2962-C2962</f>
        <v>3230</v>
      </c>
      <c r="E2962" s="7" t="n">
        <f aca="false">C2962/B2962</f>
        <v>0</v>
      </c>
      <c r="F2962" s="0" t="n">
        <v>0</v>
      </c>
      <c r="G2962" s="7" t="n">
        <f aca="false">F2962/D2962</f>
        <v>0</v>
      </c>
      <c r="H2962" s="0" t="n">
        <v>3230</v>
      </c>
      <c r="I2962" s="0" t="s">
        <v>27</v>
      </c>
    </row>
    <row r="2963" customFormat="false" ht="12.75" hidden="false" customHeight="false" outlineLevel="0" collapsed="false">
      <c r="A2963" s="4" t="n">
        <v>17197</v>
      </c>
      <c r="B2963" s="5" t="n">
        <f aca="false">C2963+F2963+H2963</f>
        <v>3020</v>
      </c>
      <c r="C2963" s="0" t="n">
        <v>0</v>
      </c>
      <c r="D2963" s="6" t="n">
        <f aca="false">B2963-C2963</f>
        <v>3020</v>
      </c>
      <c r="E2963" s="7" t="n">
        <f aca="false">C2963/B2963</f>
        <v>0</v>
      </c>
      <c r="F2963" s="0" t="n">
        <v>0</v>
      </c>
      <c r="G2963" s="7" t="n">
        <f aca="false">F2963/D2963</f>
        <v>0</v>
      </c>
      <c r="H2963" s="0" t="n">
        <v>3020</v>
      </c>
      <c r="I2963" s="0" t="s">
        <v>27</v>
      </c>
    </row>
    <row r="2964" customFormat="false" ht="12.75" hidden="false" customHeight="false" outlineLevel="0" collapsed="false">
      <c r="A2964" s="4" t="n">
        <v>17198</v>
      </c>
      <c r="B2964" s="5" t="n">
        <f aca="false">C2964+F2964+H2964</f>
        <v>2700</v>
      </c>
      <c r="C2964" s="0" t="n">
        <v>0</v>
      </c>
      <c r="D2964" s="6" t="n">
        <f aca="false">B2964-C2964</f>
        <v>2700</v>
      </c>
      <c r="E2964" s="7" t="n">
        <f aca="false">C2964/B2964</f>
        <v>0</v>
      </c>
      <c r="F2964" s="0" t="n">
        <v>0</v>
      </c>
      <c r="G2964" s="7" t="n">
        <f aca="false">F2964/D2964</f>
        <v>0</v>
      </c>
      <c r="H2964" s="0" t="n">
        <v>2700</v>
      </c>
      <c r="I2964" s="0" t="s">
        <v>27</v>
      </c>
    </row>
    <row r="2965" customFormat="false" ht="12.75" hidden="false" customHeight="false" outlineLevel="0" collapsed="false">
      <c r="A2965" s="4" t="n">
        <v>17199</v>
      </c>
      <c r="B2965" s="5" t="n">
        <f aca="false">C2965+F2965+H2965</f>
        <v>2330</v>
      </c>
      <c r="C2965" s="0" t="n">
        <v>0</v>
      </c>
      <c r="D2965" s="6" t="n">
        <f aca="false">B2965-C2965</f>
        <v>2330</v>
      </c>
      <c r="E2965" s="7" t="n">
        <f aca="false">C2965/B2965</f>
        <v>0</v>
      </c>
      <c r="F2965" s="0" t="n">
        <v>0</v>
      </c>
      <c r="G2965" s="7" t="n">
        <f aca="false">F2965/D2965</f>
        <v>0</v>
      </c>
      <c r="H2965" s="0" t="n">
        <v>2330</v>
      </c>
      <c r="I2965" s="0" t="s">
        <v>27</v>
      </c>
    </row>
    <row r="2966" customFormat="false" ht="12.75" hidden="false" customHeight="false" outlineLevel="0" collapsed="false">
      <c r="A2966" s="4" t="n">
        <v>17200</v>
      </c>
      <c r="B2966" s="5" t="n">
        <f aca="false">C2966+F2966+H2966</f>
        <v>2390</v>
      </c>
      <c r="C2966" s="0" t="n">
        <v>0</v>
      </c>
      <c r="D2966" s="6" t="n">
        <f aca="false">B2966-C2966</f>
        <v>2390</v>
      </c>
      <c r="E2966" s="7" t="n">
        <f aca="false">C2966/B2966</f>
        <v>0</v>
      </c>
      <c r="F2966" s="0" t="n">
        <v>0</v>
      </c>
      <c r="G2966" s="7" t="n">
        <f aca="false">F2966/D2966</f>
        <v>0</v>
      </c>
      <c r="H2966" s="0" t="n">
        <v>2390</v>
      </c>
      <c r="I2966" s="0" t="s">
        <v>27</v>
      </c>
    </row>
    <row r="2967" customFormat="false" ht="12.75" hidden="false" customHeight="false" outlineLevel="0" collapsed="false">
      <c r="A2967" s="4" t="n">
        <v>17201</v>
      </c>
      <c r="B2967" s="5" t="n">
        <f aca="false">C2967+F2967+H2967</f>
        <v>2700</v>
      </c>
      <c r="C2967" s="0" t="n">
        <v>0</v>
      </c>
      <c r="D2967" s="6" t="n">
        <f aca="false">B2967-C2967</f>
        <v>2700</v>
      </c>
      <c r="E2967" s="7" t="n">
        <f aca="false">C2967/B2967</f>
        <v>0</v>
      </c>
      <c r="F2967" s="0" t="n">
        <v>0</v>
      </c>
      <c r="G2967" s="7" t="n">
        <f aca="false">F2967/D2967</f>
        <v>0</v>
      </c>
      <c r="H2967" s="0" t="n">
        <v>2700</v>
      </c>
      <c r="I2967" s="0" t="s">
        <v>27</v>
      </c>
    </row>
    <row r="2968" customFormat="false" ht="12.75" hidden="false" customHeight="false" outlineLevel="0" collapsed="false">
      <c r="A2968" s="4" t="n">
        <v>17202</v>
      </c>
      <c r="B2968" s="5" t="n">
        <f aca="false">C2968+F2968+H2968</f>
        <v>2450</v>
      </c>
      <c r="C2968" s="0" t="n">
        <v>0</v>
      </c>
      <c r="D2968" s="6" t="n">
        <f aca="false">B2968-C2968</f>
        <v>2450</v>
      </c>
      <c r="E2968" s="7" t="n">
        <f aca="false">C2968/B2968</f>
        <v>0</v>
      </c>
      <c r="F2968" s="0" t="n">
        <v>0</v>
      </c>
      <c r="G2968" s="7" t="n">
        <f aca="false">F2968/D2968</f>
        <v>0</v>
      </c>
      <c r="H2968" s="0" t="n">
        <v>2450</v>
      </c>
      <c r="I2968" s="0" t="s">
        <v>27</v>
      </c>
    </row>
    <row r="2969" customFormat="false" ht="12.75" hidden="false" customHeight="false" outlineLevel="0" collapsed="false">
      <c r="A2969" s="4" t="n">
        <v>17203</v>
      </c>
      <c r="B2969" s="5" t="n">
        <f aca="false">C2969+F2969+H2969</f>
        <v>2270</v>
      </c>
      <c r="C2969" s="0" t="n">
        <v>0</v>
      </c>
      <c r="D2969" s="6" t="n">
        <f aca="false">B2969-C2969</f>
        <v>2270</v>
      </c>
      <c r="E2969" s="7" t="n">
        <f aca="false">C2969/B2969</f>
        <v>0</v>
      </c>
      <c r="F2969" s="0" t="n">
        <v>0</v>
      </c>
      <c r="G2969" s="7" t="n">
        <f aca="false">F2969/D2969</f>
        <v>0</v>
      </c>
      <c r="H2969" s="0" t="n">
        <v>2270</v>
      </c>
      <c r="I2969" s="0" t="s">
        <v>27</v>
      </c>
    </row>
    <row r="2970" customFormat="false" ht="12.75" hidden="false" customHeight="false" outlineLevel="0" collapsed="false">
      <c r="A2970" s="4" t="n">
        <v>17204</v>
      </c>
      <c r="B2970" s="5" t="n">
        <f aca="false">C2970+F2970+H2970</f>
        <v>2220</v>
      </c>
      <c r="C2970" s="0" t="n">
        <v>0</v>
      </c>
      <c r="D2970" s="6" t="n">
        <f aca="false">B2970-C2970</f>
        <v>2220</v>
      </c>
      <c r="E2970" s="7" t="n">
        <f aca="false">C2970/B2970</f>
        <v>0</v>
      </c>
      <c r="F2970" s="0" t="n">
        <v>0</v>
      </c>
      <c r="G2970" s="7" t="n">
        <f aca="false">F2970/D2970</f>
        <v>0</v>
      </c>
      <c r="H2970" s="0" t="n">
        <v>2220</v>
      </c>
      <c r="I2970" s="0" t="s">
        <v>27</v>
      </c>
    </row>
    <row r="2971" customFormat="false" ht="12.75" hidden="false" customHeight="false" outlineLevel="0" collapsed="false">
      <c r="A2971" s="4" t="n">
        <v>17205</v>
      </c>
      <c r="B2971" s="5" t="n">
        <f aca="false">C2971+F2971+H2971</f>
        <v>2160</v>
      </c>
      <c r="C2971" s="0" t="n">
        <v>0</v>
      </c>
      <c r="D2971" s="6" t="n">
        <f aca="false">B2971-C2971</f>
        <v>2160</v>
      </c>
      <c r="E2971" s="7" t="n">
        <f aca="false">C2971/B2971</f>
        <v>0</v>
      </c>
      <c r="F2971" s="0" t="n">
        <v>0</v>
      </c>
      <c r="G2971" s="7" t="n">
        <f aca="false">F2971/D2971</f>
        <v>0</v>
      </c>
      <c r="H2971" s="0" t="n">
        <v>2160</v>
      </c>
      <c r="I2971" s="0" t="s">
        <v>27</v>
      </c>
    </row>
    <row r="2972" customFormat="false" ht="12.75" hidden="false" customHeight="false" outlineLevel="0" collapsed="false">
      <c r="A2972" s="4" t="n">
        <v>17206</v>
      </c>
      <c r="B2972" s="5" t="n">
        <f aca="false">C2972+F2972+H2972</f>
        <v>2050</v>
      </c>
      <c r="C2972" s="0" t="n">
        <v>0</v>
      </c>
      <c r="D2972" s="6" t="n">
        <f aca="false">B2972-C2972</f>
        <v>2050</v>
      </c>
      <c r="E2972" s="7" t="n">
        <f aca="false">C2972/B2972</f>
        <v>0</v>
      </c>
      <c r="F2972" s="0" t="n">
        <v>0</v>
      </c>
      <c r="G2972" s="7" t="n">
        <f aca="false">F2972/D2972</f>
        <v>0</v>
      </c>
      <c r="H2972" s="0" t="n">
        <v>2050</v>
      </c>
      <c r="I2972" s="0" t="s">
        <v>27</v>
      </c>
    </row>
    <row r="2973" customFormat="false" ht="12.75" hidden="false" customHeight="false" outlineLevel="0" collapsed="false">
      <c r="A2973" s="4" t="n">
        <v>17207</v>
      </c>
      <c r="B2973" s="5" t="n">
        <f aca="false">C2973+F2973+H2973</f>
        <v>2000</v>
      </c>
      <c r="C2973" s="0" t="n">
        <v>0</v>
      </c>
      <c r="D2973" s="6" t="n">
        <f aca="false">B2973-C2973</f>
        <v>2000</v>
      </c>
      <c r="E2973" s="7" t="n">
        <f aca="false">C2973/B2973</f>
        <v>0</v>
      </c>
      <c r="F2973" s="0" t="n">
        <v>0</v>
      </c>
      <c r="G2973" s="7" t="n">
        <f aca="false">F2973/D2973</f>
        <v>0</v>
      </c>
      <c r="H2973" s="0" t="n">
        <v>2000</v>
      </c>
      <c r="I2973" s="0" t="s">
        <v>27</v>
      </c>
    </row>
    <row r="2974" customFormat="false" ht="12.75" hidden="false" customHeight="false" outlineLevel="0" collapsed="false">
      <c r="A2974" s="4" t="n">
        <v>17208</v>
      </c>
      <c r="B2974" s="5" t="n">
        <f aca="false">C2974+F2974+H2974</f>
        <v>1940</v>
      </c>
      <c r="C2974" s="0" t="n">
        <v>0</v>
      </c>
      <c r="D2974" s="6" t="n">
        <f aca="false">B2974-C2974</f>
        <v>1940</v>
      </c>
      <c r="E2974" s="7" t="n">
        <f aca="false">C2974/B2974</f>
        <v>0</v>
      </c>
      <c r="F2974" s="0" t="n">
        <v>0</v>
      </c>
      <c r="G2974" s="7" t="n">
        <f aca="false">F2974/D2974</f>
        <v>0</v>
      </c>
      <c r="H2974" s="0" t="n">
        <v>1940</v>
      </c>
      <c r="I2974" s="0" t="s">
        <v>27</v>
      </c>
    </row>
    <row r="2975" customFormat="false" ht="12.75" hidden="false" customHeight="false" outlineLevel="0" collapsed="false">
      <c r="A2975" s="4" t="n">
        <v>17209</v>
      </c>
      <c r="B2975" s="5" t="n">
        <f aca="false">C2975+F2975+H2975</f>
        <v>1830</v>
      </c>
      <c r="C2975" s="0" t="n">
        <v>0</v>
      </c>
      <c r="D2975" s="6" t="n">
        <f aca="false">B2975-C2975</f>
        <v>1830</v>
      </c>
      <c r="E2975" s="7" t="n">
        <f aca="false">C2975/B2975</f>
        <v>0</v>
      </c>
      <c r="F2975" s="0" t="n">
        <v>0</v>
      </c>
      <c r="G2975" s="7" t="n">
        <f aca="false">F2975/D2975</f>
        <v>0</v>
      </c>
      <c r="H2975" s="0" t="n">
        <v>1830</v>
      </c>
      <c r="I2975" s="0" t="s">
        <v>27</v>
      </c>
    </row>
    <row r="2976" customFormat="false" ht="12.75" hidden="false" customHeight="false" outlineLevel="0" collapsed="false">
      <c r="A2976" s="4" t="n">
        <v>17210</v>
      </c>
      <c r="B2976" s="5" t="n">
        <f aca="false">C2976+F2976+H2976</f>
        <v>1830</v>
      </c>
      <c r="C2976" s="0" t="n">
        <v>0</v>
      </c>
      <c r="D2976" s="6" t="n">
        <f aca="false">B2976-C2976</f>
        <v>1830</v>
      </c>
      <c r="E2976" s="7" t="n">
        <f aca="false">C2976/B2976</f>
        <v>0</v>
      </c>
      <c r="F2976" s="0" t="n">
        <v>0</v>
      </c>
      <c r="G2976" s="7" t="n">
        <f aca="false">F2976/D2976</f>
        <v>0</v>
      </c>
      <c r="H2976" s="0" t="n">
        <v>1830</v>
      </c>
      <c r="I2976" s="0" t="s">
        <v>27</v>
      </c>
    </row>
    <row r="2977" customFormat="false" ht="12.75" hidden="false" customHeight="false" outlineLevel="0" collapsed="false">
      <c r="A2977" s="4" t="n">
        <v>17211</v>
      </c>
      <c r="B2977" s="5" t="n">
        <f aca="false">C2977+F2977+H2977</f>
        <v>2220</v>
      </c>
      <c r="C2977" s="0" t="n">
        <v>0</v>
      </c>
      <c r="D2977" s="6" t="n">
        <f aca="false">B2977-C2977</f>
        <v>2220</v>
      </c>
      <c r="E2977" s="7" t="n">
        <f aca="false">C2977/B2977</f>
        <v>0</v>
      </c>
      <c r="F2977" s="0" t="n">
        <v>0</v>
      </c>
      <c r="G2977" s="7" t="n">
        <f aca="false">F2977/D2977</f>
        <v>0</v>
      </c>
      <c r="H2977" s="0" t="n">
        <v>2220</v>
      </c>
      <c r="I2977" s="0" t="s">
        <v>27</v>
      </c>
    </row>
    <row r="2978" customFormat="false" ht="12.75" hidden="false" customHeight="false" outlineLevel="0" collapsed="false">
      <c r="A2978" s="4" t="n">
        <v>17212</v>
      </c>
      <c r="B2978" s="5" t="n">
        <f aca="false">C2978+F2978+H2978</f>
        <v>2760</v>
      </c>
      <c r="C2978" s="0" t="n">
        <v>0</v>
      </c>
      <c r="D2978" s="6" t="n">
        <f aca="false">B2978-C2978</f>
        <v>2760</v>
      </c>
      <c r="E2978" s="7" t="n">
        <f aca="false">C2978/B2978</f>
        <v>0</v>
      </c>
      <c r="F2978" s="0" t="n">
        <v>0</v>
      </c>
      <c r="G2978" s="7" t="n">
        <f aca="false">F2978/D2978</f>
        <v>0</v>
      </c>
      <c r="H2978" s="0" t="n">
        <v>2760</v>
      </c>
      <c r="I2978" s="0" t="s">
        <v>27</v>
      </c>
    </row>
    <row r="2979" customFormat="false" ht="12.75" hidden="false" customHeight="false" outlineLevel="0" collapsed="false">
      <c r="A2979" s="4" t="n">
        <v>17213</v>
      </c>
      <c r="B2979" s="5" t="n">
        <f aca="false">C2979+F2979+H2979</f>
        <v>3380</v>
      </c>
      <c r="C2979" s="0" t="n">
        <v>0</v>
      </c>
      <c r="D2979" s="6" t="n">
        <f aca="false">B2979-C2979</f>
        <v>3380</v>
      </c>
      <c r="E2979" s="7" t="n">
        <f aca="false">C2979/B2979</f>
        <v>0</v>
      </c>
      <c r="F2979" s="0" t="n">
        <v>0</v>
      </c>
      <c r="G2979" s="7" t="n">
        <f aca="false">F2979/D2979</f>
        <v>0</v>
      </c>
      <c r="H2979" s="0" t="n">
        <v>3380</v>
      </c>
      <c r="I2979" s="0" t="s">
        <v>27</v>
      </c>
    </row>
    <row r="2980" customFormat="false" ht="12.75" hidden="false" customHeight="false" outlineLevel="0" collapsed="false">
      <c r="A2980" s="4" t="n">
        <v>17214</v>
      </c>
      <c r="B2980" s="5" t="n">
        <f aca="false">C2980+F2980+H2980</f>
        <v>4000</v>
      </c>
      <c r="C2980" s="0" t="n">
        <v>0</v>
      </c>
      <c r="D2980" s="6" t="n">
        <f aca="false">B2980-C2980</f>
        <v>4000</v>
      </c>
      <c r="E2980" s="7" t="n">
        <f aca="false">C2980/B2980</f>
        <v>0</v>
      </c>
      <c r="F2980" s="0" t="n">
        <v>0</v>
      </c>
      <c r="G2980" s="7" t="n">
        <f aca="false">F2980/D2980</f>
        <v>0</v>
      </c>
      <c r="H2980" s="0" t="n">
        <v>4000</v>
      </c>
      <c r="I2980" s="0" t="s">
        <v>27</v>
      </c>
    </row>
    <row r="2981" customFormat="false" ht="12.75" hidden="false" customHeight="false" outlineLevel="0" collapsed="false">
      <c r="A2981" s="4" t="n">
        <v>17215</v>
      </c>
      <c r="B2981" s="5" t="n">
        <f aca="false">C2981+F2981+H2981</f>
        <v>4160</v>
      </c>
      <c r="C2981" s="0" t="n">
        <v>0</v>
      </c>
      <c r="D2981" s="6" t="n">
        <f aca="false">B2981-C2981</f>
        <v>4160</v>
      </c>
      <c r="E2981" s="7" t="n">
        <f aca="false">C2981/B2981</f>
        <v>0</v>
      </c>
      <c r="F2981" s="0" t="n">
        <v>0</v>
      </c>
      <c r="G2981" s="7" t="n">
        <f aca="false">F2981/D2981</f>
        <v>0</v>
      </c>
      <c r="H2981" s="0" t="n">
        <v>4160</v>
      </c>
      <c r="I2981" s="0" t="s">
        <v>27</v>
      </c>
    </row>
    <row r="2982" customFormat="false" ht="12.75" hidden="false" customHeight="false" outlineLevel="0" collapsed="false">
      <c r="A2982" s="4" t="n">
        <v>17216</v>
      </c>
      <c r="B2982" s="5" t="n">
        <f aca="false">C2982+F2982+H2982</f>
        <v>4080</v>
      </c>
      <c r="C2982" s="0" t="n">
        <v>0</v>
      </c>
      <c r="D2982" s="6" t="n">
        <f aca="false">B2982-C2982</f>
        <v>4080</v>
      </c>
      <c r="E2982" s="7" t="n">
        <f aca="false">C2982/B2982</f>
        <v>0</v>
      </c>
      <c r="F2982" s="0" t="n">
        <v>0</v>
      </c>
      <c r="G2982" s="7" t="n">
        <f aca="false">F2982/D2982</f>
        <v>0</v>
      </c>
      <c r="H2982" s="0" t="n">
        <v>4080</v>
      </c>
      <c r="I2982" s="0" t="s">
        <v>27</v>
      </c>
    </row>
    <row r="2983" customFormat="false" ht="12.75" hidden="false" customHeight="false" outlineLevel="0" collapsed="false">
      <c r="A2983" s="4" t="n">
        <v>17217</v>
      </c>
      <c r="B2983" s="5" t="n">
        <f aca="false">C2983+F2983+H2983</f>
        <v>3840</v>
      </c>
      <c r="C2983" s="0" t="n">
        <v>0</v>
      </c>
      <c r="D2983" s="6" t="n">
        <f aca="false">B2983-C2983</f>
        <v>3840</v>
      </c>
      <c r="E2983" s="7" t="n">
        <f aca="false">C2983/B2983</f>
        <v>0</v>
      </c>
      <c r="F2983" s="0" t="n">
        <v>0</v>
      </c>
      <c r="G2983" s="7" t="n">
        <f aca="false">F2983/D2983</f>
        <v>0</v>
      </c>
      <c r="H2983" s="0" t="n">
        <v>3840</v>
      </c>
      <c r="I2983" s="0" t="s">
        <v>27</v>
      </c>
    </row>
    <row r="2984" customFormat="false" ht="12.75" hidden="false" customHeight="false" outlineLevel="0" collapsed="false">
      <c r="A2984" s="4" t="n">
        <v>17218</v>
      </c>
      <c r="B2984" s="5" t="n">
        <f aca="false">C2984+F2984+H2984</f>
        <v>3680</v>
      </c>
      <c r="C2984" s="0" t="n">
        <v>0</v>
      </c>
      <c r="D2984" s="6" t="n">
        <f aca="false">B2984-C2984</f>
        <v>3680</v>
      </c>
      <c r="E2984" s="7" t="n">
        <f aca="false">C2984/B2984</f>
        <v>0</v>
      </c>
      <c r="F2984" s="0" t="n">
        <v>0</v>
      </c>
      <c r="G2984" s="7" t="n">
        <f aca="false">F2984/D2984</f>
        <v>0</v>
      </c>
      <c r="H2984" s="0" t="n">
        <v>3680</v>
      </c>
      <c r="I2984" s="0" t="s">
        <v>27</v>
      </c>
    </row>
    <row r="2985" customFormat="false" ht="12.75" hidden="false" customHeight="false" outlineLevel="0" collapsed="false">
      <c r="A2985" s="4" t="n">
        <v>17219</v>
      </c>
      <c r="B2985" s="5" t="n">
        <f aca="false">C2985+F2985+H2985</f>
        <v>3920</v>
      </c>
      <c r="C2985" s="0" t="n">
        <v>0</v>
      </c>
      <c r="D2985" s="6" t="n">
        <f aca="false">B2985-C2985</f>
        <v>3920</v>
      </c>
      <c r="E2985" s="7" t="n">
        <f aca="false">C2985/B2985</f>
        <v>0</v>
      </c>
      <c r="F2985" s="0" t="n">
        <v>0</v>
      </c>
      <c r="G2985" s="7" t="n">
        <f aca="false">F2985/D2985</f>
        <v>0</v>
      </c>
      <c r="H2985" s="0" t="n">
        <v>3920</v>
      </c>
      <c r="I2985" s="0" t="s">
        <v>27</v>
      </c>
    </row>
    <row r="2986" customFormat="false" ht="12.75" hidden="false" customHeight="false" outlineLevel="0" collapsed="false">
      <c r="A2986" s="4" t="n">
        <v>17220</v>
      </c>
      <c r="B2986" s="5" t="n">
        <f aca="false">C2986+F2986+H2986</f>
        <v>3920</v>
      </c>
      <c r="C2986" s="0" t="n">
        <v>0</v>
      </c>
      <c r="D2986" s="6" t="n">
        <f aca="false">B2986-C2986</f>
        <v>3920</v>
      </c>
      <c r="E2986" s="7" t="n">
        <f aca="false">C2986/B2986</f>
        <v>0</v>
      </c>
      <c r="F2986" s="0" t="n">
        <v>0</v>
      </c>
      <c r="G2986" s="7" t="n">
        <f aca="false">F2986/D2986</f>
        <v>0</v>
      </c>
      <c r="H2986" s="0" t="n">
        <v>3920</v>
      </c>
      <c r="I2986" s="0" t="s">
        <v>27</v>
      </c>
    </row>
    <row r="2987" customFormat="false" ht="12.75" hidden="false" customHeight="false" outlineLevel="0" collapsed="false">
      <c r="A2987" s="4" t="n">
        <v>17221</v>
      </c>
      <c r="B2987" s="5" t="n">
        <f aca="false">C2987+F2987+H2987</f>
        <v>4420</v>
      </c>
      <c r="C2987" s="0" t="n">
        <v>0</v>
      </c>
      <c r="D2987" s="6" t="n">
        <f aca="false">B2987-C2987</f>
        <v>4420</v>
      </c>
      <c r="E2987" s="7" t="n">
        <f aca="false">C2987/B2987</f>
        <v>0</v>
      </c>
      <c r="F2987" s="0" t="n">
        <v>0</v>
      </c>
      <c r="G2987" s="7" t="n">
        <f aca="false">F2987/D2987</f>
        <v>0</v>
      </c>
      <c r="H2987" s="0" t="n">
        <v>4420</v>
      </c>
      <c r="I2987" s="0" t="s">
        <v>27</v>
      </c>
    </row>
    <row r="2988" customFormat="false" ht="12.75" hidden="false" customHeight="false" outlineLevel="0" collapsed="false">
      <c r="A2988" s="4" t="n">
        <v>17222</v>
      </c>
      <c r="B2988" s="5" t="n">
        <f aca="false">C2988+F2988+H2988</f>
        <v>4760</v>
      </c>
      <c r="C2988" s="0" t="n">
        <v>0</v>
      </c>
      <c r="D2988" s="6" t="n">
        <f aca="false">B2988-C2988</f>
        <v>4760</v>
      </c>
      <c r="E2988" s="7" t="n">
        <f aca="false">C2988/B2988</f>
        <v>0</v>
      </c>
      <c r="F2988" s="0" t="n">
        <v>0</v>
      </c>
      <c r="G2988" s="7" t="n">
        <f aca="false">F2988/D2988</f>
        <v>0</v>
      </c>
      <c r="H2988" s="0" t="n">
        <v>4760</v>
      </c>
      <c r="I2988" s="0" t="s">
        <v>27</v>
      </c>
    </row>
    <row r="2989" customFormat="false" ht="12.75" hidden="false" customHeight="false" outlineLevel="0" collapsed="false">
      <c r="A2989" s="4" t="n">
        <v>17223</v>
      </c>
      <c r="B2989" s="5" t="n">
        <f aca="false">C2989+F2989+H2989</f>
        <v>4760</v>
      </c>
      <c r="C2989" s="0" t="n">
        <v>0</v>
      </c>
      <c r="D2989" s="6" t="n">
        <f aca="false">B2989-C2989</f>
        <v>4760</v>
      </c>
      <c r="E2989" s="7" t="n">
        <f aca="false">C2989/B2989</f>
        <v>0</v>
      </c>
      <c r="F2989" s="0" t="n">
        <v>0</v>
      </c>
      <c r="G2989" s="7" t="n">
        <f aca="false">F2989/D2989</f>
        <v>0</v>
      </c>
      <c r="H2989" s="0" t="n">
        <v>4760</v>
      </c>
      <c r="I2989" s="0" t="s">
        <v>27</v>
      </c>
    </row>
    <row r="2990" customFormat="false" ht="12.75" hidden="false" customHeight="false" outlineLevel="0" collapsed="false">
      <c r="A2990" s="4" t="n">
        <v>17224</v>
      </c>
      <c r="B2990" s="5" t="n">
        <f aca="false">C2990+F2990+H2990</f>
        <v>4590</v>
      </c>
      <c r="C2990" s="0" t="n">
        <v>0</v>
      </c>
      <c r="D2990" s="6" t="n">
        <f aca="false">B2990-C2990</f>
        <v>4590</v>
      </c>
      <c r="E2990" s="7" t="n">
        <f aca="false">C2990/B2990</f>
        <v>0</v>
      </c>
      <c r="F2990" s="0" t="n">
        <v>0</v>
      </c>
      <c r="G2990" s="7" t="n">
        <f aca="false">F2990/D2990</f>
        <v>0</v>
      </c>
      <c r="H2990" s="0" t="n">
        <v>4590</v>
      </c>
      <c r="I2990" s="0" t="s">
        <v>27</v>
      </c>
    </row>
    <row r="2991" customFormat="false" ht="12.75" hidden="false" customHeight="false" outlineLevel="0" collapsed="false">
      <c r="A2991" s="4" t="n">
        <v>17225</v>
      </c>
      <c r="B2991" s="5" t="n">
        <f aca="false">C2991+F2991+H2991</f>
        <v>4160</v>
      </c>
      <c r="C2991" s="0" t="n">
        <v>0</v>
      </c>
      <c r="D2991" s="6" t="n">
        <f aca="false">B2991-C2991</f>
        <v>4160</v>
      </c>
      <c r="E2991" s="7" t="n">
        <f aca="false">C2991/B2991</f>
        <v>0</v>
      </c>
      <c r="F2991" s="0" t="n">
        <v>0</v>
      </c>
      <c r="G2991" s="7" t="n">
        <f aca="false">F2991/D2991</f>
        <v>0</v>
      </c>
      <c r="H2991" s="0" t="n">
        <v>4160</v>
      </c>
      <c r="I2991" s="0" t="s">
        <v>27</v>
      </c>
    </row>
    <row r="2992" customFormat="false" ht="12.75" hidden="false" customHeight="false" outlineLevel="0" collapsed="false">
      <c r="A2992" s="4" t="n">
        <v>17226</v>
      </c>
      <c r="B2992" s="5" t="n">
        <f aca="false">C2992+F2992+H2992</f>
        <v>3920</v>
      </c>
      <c r="C2992" s="0" t="n">
        <v>0</v>
      </c>
      <c r="D2992" s="6" t="n">
        <f aca="false">B2992-C2992</f>
        <v>3920</v>
      </c>
      <c r="E2992" s="7" t="n">
        <f aca="false">C2992/B2992</f>
        <v>0</v>
      </c>
      <c r="F2992" s="0" t="n">
        <v>0</v>
      </c>
      <c r="G2992" s="7" t="n">
        <f aca="false">F2992/D2992</f>
        <v>0</v>
      </c>
      <c r="H2992" s="0" t="n">
        <v>3920</v>
      </c>
      <c r="I2992" s="0" t="s">
        <v>27</v>
      </c>
    </row>
    <row r="2993" customFormat="false" ht="12.75" hidden="false" customHeight="false" outlineLevel="0" collapsed="false">
      <c r="A2993" s="4" t="n">
        <v>17227</v>
      </c>
      <c r="B2993" s="5" t="n">
        <f aca="false">C2993+F2993+H2993</f>
        <v>3520</v>
      </c>
      <c r="C2993" s="0" t="n">
        <v>0</v>
      </c>
      <c r="D2993" s="6" t="n">
        <f aca="false">B2993-C2993</f>
        <v>3520</v>
      </c>
      <c r="E2993" s="7" t="n">
        <f aca="false">C2993/B2993</f>
        <v>0</v>
      </c>
      <c r="F2993" s="0" t="n">
        <v>0</v>
      </c>
      <c r="G2993" s="7" t="n">
        <f aca="false">F2993/D2993</f>
        <v>0</v>
      </c>
      <c r="H2993" s="0" t="n">
        <v>3520</v>
      </c>
      <c r="I2993" s="0" t="s">
        <v>27</v>
      </c>
    </row>
    <row r="2994" customFormat="false" ht="12.75" hidden="false" customHeight="false" outlineLevel="0" collapsed="false">
      <c r="A2994" s="4" t="n">
        <v>17228</v>
      </c>
      <c r="B2994" s="5" t="n">
        <f aca="false">C2994+F2994+H2994</f>
        <v>3450</v>
      </c>
      <c r="C2994" s="0" t="n">
        <v>0</v>
      </c>
      <c r="D2994" s="6" t="n">
        <f aca="false">B2994-C2994</f>
        <v>3450</v>
      </c>
      <c r="E2994" s="7" t="n">
        <f aca="false">C2994/B2994</f>
        <v>0</v>
      </c>
      <c r="F2994" s="0" t="n">
        <v>0</v>
      </c>
      <c r="G2994" s="7" t="n">
        <f aca="false">F2994/D2994</f>
        <v>0</v>
      </c>
      <c r="H2994" s="0" t="n">
        <v>3450</v>
      </c>
      <c r="I2994" s="0" t="s">
        <v>27</v>
      </c>
    </row>
    <row r="2995" customFormat="false" ht="12.75" hidden="false" customHeight="false" outlineLevel="0" collapsed="false">
      <c r="A2995" s="4" t="n">
        <v>17229</v>
      </c>
      <c r="B2995" s="5" t="n">
        <f aca="false">C2995+F2995+H2995</f>
        <v>3185</v>
      </c>
      <c r="C2995" s="0" t="n">
        <v>95</v>
      </c>
      <c r="D2995" s="6" t="n">
        <f aca="false">B2995-C2995</f>
        <v>3090</v>
      </c>
      <c r="E2995" s="7" t="n">
        <f aca="false">C2995/B2995</f>
        <v>0.0298273155416013</v>
      </c>
      <c r="F2995" s="0" t="n">
        <v>0</v>
      </c>
      <c r="G2995" s="7" t="n">
        <f aca="false">F2995/D2995</f>
        <v>0</v>
      </c>
      <c r="H2995" s="0" t="n">
        <v>3090</v>
      </c>
      <c r="I2995" s="0" t="s">
        <v>27</v>
      </c>
    </row>
    <row r="2996" customFormat="false" ht="12.75" hidden="false" customHeight="false" outlineLevel="0" collapsed="false">
      <c r="A2996" s="4" t="n">
        <v>17230</v>
      </c>
      <c r="B2996" s="5" t="n">
        <f aca="false">C2996+F2996+H2996</f>
        <v>3342</v>
      </c>
      <c r="C2996" s="0" t="n">
        <v>252</v>
      </c>
      <c r="D2996" s="6" t="n">
        <f aca="false">B2996-C2996</f>
        <v>3090</v>
      </c>
      <c r="E2996" s="7" t="n">
        <f aca="false">C2996/B2996</f>
        <v>0.0754039497307002</v>
      </c>
      <c r="F2996" s="0" t="n">
        <v>0</v>
      </c>
      <c r="G2996" s="7" t="n">
        <f aca="false">F2996/D2996</f>
        <v>0</v>
      </c>
      <c r="H2996" s="0" t="n">
        <v>3090</v>
      </c>
      <c r="I2996" s="0" t="s">
        <v>27</v>
      </c>
    </row>
    <row r="2997" customFormat="false" ht="12.75" hidden="false" customHeight="false" outlineLevel="0" collapsed="false">
      <c r="A2997" s="4" t="n">
        <v>17231</v>
      </c>
      <c r="B2997" s="5" t="n">
        <f aca="false">C2997+F2997+H2997</f>
        <v>2975</v>
      </c>
      <c r="C2997" s="0" t="n">
        <v>275</v>
      </c>
      <c r="D2997" s="6" t="n">
        <f aca="false">B2997-C2997</f>
        <v>2700</v>
      </c>
      <c r="E2997" s="7" t="n">
        <f aca="false">C2997/B2997</f>
        <v>0.092436974789916</v>
      </c>
      <c r="F2997" s="0" t="n">
        <v>0</v>
      </c>
      <c r="G2997" s="7" t="n">
        <f aca="false">F2997/D2997</f>
        <v>0</v>
      </c>
      <c r="H2997" s="0" t="n">
        <v>2700</v>
      </c>
      <c r="I2997" s="0" t="s">
        <v>27</v>
      </c>
    </row>
    <row r="2998" customFormat="false" ht="12.75" hidden="false" customHeight="false" outlineLevel="0" collapsed="false">
      <c r="A2998" s="4" t="n">
        <v>17232</v>
      </c>
      <c r="B2998" s="5" t="n">
        <f aca="false">C2998+F2998+H2998</f>
        <v>2549</v>
      </c>
      <c r="C2998" s="0" t="n">
        <v>279</v>
      </c>
      <c r="D2998" s="6" t="n">
        <f aca="false">B2998-C2998</f>
        <v>2270</v>
      </c>
      <c r="E2998" s="7" t="n">
        <f aca="false">C2998/B2998</f>
        <v>0.109454688112985</v>
      </c>
      <c r="F2998" s="0" t="n">
        <v>0</v>
      </c>
      <c r="G2998" s="7" t="n">
        <f aca="false">F2998/D2998</f>
        <v>0</v>
      </c>
      <c r="H2998" s="0" t="n">
        <v>2270</v>
      </c>
      <c r="I2998" s="0" t="s">
        <v>27</v>
      </c>
    </row>
    <row r="2999" customFormat="false" ht="12.75" hidden="false" customHeight="false" outlineLevel="0" collapsed="false">
      <c r="A2999" s="4" t="n">
        <v>17233</v>
      </c>
      <c r="B2999" s="5" t="n">
        <f aca="false">C2999+F2999+H2999</f>
        <v>2539</v>
      </c>
      <c r="C2999" s="0" t="n">
        <v>319</v>
      </c>
      <c r="D2999" s="6" t="n">
        <f aca="false">B2999-C2999</f>
        <v>2220</v>
      </c>
      <c r="E2999" s="7" t="n">
        <f aca="false">C2999/B2999</f>
        <v>0.125640015754234</v>
      </c>
      <c r="F2999" s="0" t="n">
        <v>0</v>
      </c>
      <c r="G2999" s="7" t="n">
        <f aca="false">F2999/D2999</f>
        <v>0</v>
      </c>
      <c r="H2999" s="0" t="n">
        <v>2220</v>
      </c>
      <c r="I2999" s="0" t="s">
        <v>27</v>
      </c>
    </row>
    <row r="3000" customFormat="false" ht="12.75" hidden="false" customHeight="false" outlineLevel="0" collapsed="false">
      <c r="A3000" s="4" t="n">
        <v>17234</v>
      </c>
      <c r="B3000" s="5" t="n">
        <f aca="false">C3000+F3000+H3000</f>
        <v>2425</v>
      </c>
      <c r="C3000" s="0" t="n">
        <v>325</v>
      </c>
      <c r="D3000" s="6" t="n">
        <f aca="false">B3000-C3000</f>
        <v>2100</v>
      </c>
      <c r="E3000" s="7" t="n">
        <f aca="false">C3000/B3000</f>
        <v>0.134020618556701</v>
      </c>
      <c r="F3000" s="0" t="n">
        <v>0</v>
      </c>
      <c r="G3000" s="7" t="n">
        <f aca="false">F3000/D3000</f>
        <v>0</v>
      </c>
      <c r="H3000" s="0" t="n">
        <v>2100</v>
      </c>
      <c r="I3000" s="0" t="s">
        <v>27</v>
      </c>
    </row>
    <row r="3001" customFormat="false" ht="12.75" hidden="false" customHeight="false" outlineLevel="0" collapsed="false">
      <c r="A3001" s="4" t="n">
        <v>17235</v>
      </c>
      <c r="B3001" s="5" t="n">
        <f aca="false">C3001+F3001+H3001</f>
        <v>2421</v>
      </c>
      <c r="C3001" s="0" t="n">
        <v>321</v>
      </c>
      <c r="D3001" s="6" t="n">
        <f aca="false">B3001-C3001</f>
        <v>2100</v>
      </c>
      <c r="E3001" s="7" t="n">
        <f aca="false">C3001/B3001</f>
        <v>0.132589838909542</v>
      </c>
      <c r="F3001" s="0" t="n">
        <v>0</v>
      </c>
      <c r="G3001" s="7" t="n">
        <f aca="false">F3001/D3001</f>
        <v>0</v>
      </c>
      <c r="H3001" s="0" t="n">
        <v>2100</v>
      </c>
      <c r="I3001" s="0" t="s">
        <v>27</v>
      </c>
    </row>
    <row r="3002" customFormat="false" ht="12.75" hidden="false" customHeight="false" outlineLevel="0" collapsed="false">
      <c r="A3002" s="4" t="n">
        <v>17236</v>
      </c>
      <c r="B3002" s="5" t="n">
        <f aca="false">C3002+F3002+H3002</f>
        <v>2425</v>
      </c>
      <c r="C3002" s="0" t="n">
        <v>325</v>
      </c>
      <c r="D3002" s="6" t="n">
        <f aca="false">B3002-C3002</f>
        <v>2100</v>
      </c>
      <c r="E3002" s="7" t="n">
        <f aca="false">C3002/B3002</f>
        <v>0.134020618556701</v>
      </c>
      <c r="F3002" s="0" t="n">
        <v>0</v>
      </c>
      <c r="G3002" s="7" t="n">
        <f aca="false">F3002/D3002</f>
        <v>0</v>
      </c>
      <c r="H3002" s="0" t="n">
        <v>2100</v>
      </c>
      <c r="I3002" s="0" t="s">
        <v>27</v>
      </c>
    </row>
    <row r="3003" customFormat="false" ht="12.75" hidden="false" customHeight="false" outlineLevel="0" collapsed="false">
      <c r="A3003" s="4" t="n">
        <v>17237</v>
      </c>
      <c r="B3003" s="5" t="n">
        <f aca="false">C3003+F3003+H3003</f>
        <v>2384</v>
      </c>
      <c r="C3003" s="0" t="n">
        <v>334</v>
      </c>
      <c r="D3003" s="6" t="n">
        <f aca="false">B3003-C3003</f>
        <v>2050</v>
      </c>
      <c r="E3003" s="7" t="n">
        <f aca="false">C3003/B3003</f>
        <v>0.14010067114094</v>
      </c>
      <c r="F3003" s="0" t="n">
        <v>0</v>
      </c>
      <c r="G3003" s="7" t="n">
        <f aca="false">F3003/D3003</f>
        <v>0</v>
      </c>
      <c r="H3003" s="0" t="n">
        <v>2050</v>
      </c>
      <c r="I3003" s="0" t="s">
        <v>27</v>
      </c>
    </row>
    <row r="3004" customFormat="false" ht="12.75" hidden="false" customHeight="false" outlineLevel="0" collapsed="false">
      <c r="A3004" s="4" t="n">
        <v>17238</v>
      </c>
      <c r="B3004" s="5" t="n">
        <f aca="false">C3004+F3004+H3004</f>
        <v>2362</v>
      </c>
      <c r="C3004" s="0" t="n">
        <v>362</v>
      </c>
      <c r="D3004" s="6" t="n">
        <f aca="false">B3004-C3004</f>
        <v>2000</v>
      </c>
      <c r="E3004" s="7" t="n">
        <f aca="false">C3004/B3004</f>
        <v>0.153259949195597</v>
      </c>
      <c r="F3004" s="0" t="n">
        <v>0</v>
      </c>
      <c r="G3004" s="7" t="n">
        <f aca="false">F3004/D3004</f>
        <v>0</v>
      </c>
      <c r="H3004" s="0" t="n">
        <v>2000</v>
      </c>
      <c r="I3004" s="0" t="s">
        <v>27</v>
      </c>
    </row>
    <row r="3005" customFormat="false" ht="12.75" hidden="false" customHeight="false" outlineLevel="0" collapsed="false">
      <c r="A3005" s="4" t="n">
        <v>17239</v>
      </c>
      <c r="B3005" s="5" t="n">
        <f aca="false">C3005+F3005+H3005</f>
        <v>2362</v>
      </c>
      <c r="C3005" s="0" t="n">
        <v>362</v>
      </c>
      <c r="D3005" s="6" t="n">
        <f aca="false">B3005-C3005</f>
        <v>2000</v>
      </c>
      <c r="E3005" s="7" t="n">
        <f aca="false">C3005/B3005</f>
        <v>0.153259949195597</v>
      </c>
      <c r="F3005" s="0" t="n">
        <v>0</v>
      </c>
      <c r="G3005" s="7" t="n">
        <f aca="false">F3005/D3005</f>
        <v>0</v>
      </c>
      <c r="H3005" s="0" t="n">
        <v>2000</v>
      </c>
      <c r="I3005" s="0" t="s">
        <v>27</v>
      </c>
    </row>
    <row r="3006" customFormat="false" ht="12.75" hidden="false" customHeight="false" outlineLevel="0" collapsed="false">
      <c r="A3006" s="4" t="n">
        <v>17240</v>
      </c>
      <c r="B3006" s="5" t="n">
        <f aca="false">C3006+F3006+H3006</f>
        <v>2468</v>
      </c>
      <c r="C3006" s="0" t="n">
        <v>368</v>
      </c>
      <c r="D3006" s="6" t="n">
        <f aca="false">B3006-C3006</f>
        <v>2100</v>
      </c>
      <c r="E3006" s="7" t="n">
        <f aca="false">C3006/B3006</f>
        <v>0.149108589951378</v>
      </c>
      <c r="F3006" s="0" t="n">
        <v>0</v>
      </c>
      <c r="G3006" s="7" t="n">
        <f aca="false">F3006/D3006</f>
        <v>0</v>
      </c>
      <c r="H3006" s="0" t="n">
        <v>2100</v>
      </c>
      <c r="I3006" s="0" t="s">
        <v>27</v>
      </c>
    </row>
    <row r="3007" customFormat="false" ht="12.75" hidden="false" customHeight="false" outlineLevel="0" collapsed="false">
      <c r="A3007" s="4" t="n">
        <v>17241</v>
      </c>
      <c r="B3007" s="5" t="n">
        <f aca="false">C3007+F3007+H3007</f>
        <v>2765</v>
      </c>
      <c r="C3007" s="0" t="n">
        <v>375</v>
      </c>
      <c r="D3007" s="6" t="n">
        <f aca="false">B3007-C3007</f>
        <v>2390</v>
      </c>
      <c r="E3007" s="7" t="n">
        <f aca="false">C3007/B3007</f>
        <v>0.135623869801085</v>
      </c>
      <c r="F3007" s="0" t="n">
        <v>0</v>
      </c>
      <c r="G3007" s="7" t="n">
        <f aca="false">F3007/D3007</f>
        <v>0</v>
      </c>
      <c r="H3007" s="0" t="n">
        <v>2390</v>
      </c>
      <c r="I3007" s="0" t="s">
        <v>27</v>
      </c>
    </row>
    <row r="3008" customFormat="false" ht="12.75" hidden="false" customHeight="false" outlineLevel="0" collapsed="false">
      <c r="A3008" s="4" t="n">
        <v>17242</v>
      </c>
      <c r="B3008" s="5" t="n">
        <f aca="false">C3008+F3008+H3008</f>
        <v>3281</v>
      </c>
      <c r="C3008" s="0" t="n">
        <v>391</v>
      </c>
      <c r="D3008" s="6" t="n">
        <f aca="false">B3008-C3008</f>
        <v>2890</v>
      </c>
      <c r="E3008" s="7" t="n">
        <f aca="false">C3008/B3008</f>
        <v>0.119170984455959</v>
      </c>
      <c r="F3008" s="0" t="n">
        <v>0</v>
      </c>
      <c r="G3008" s="7" t="n">
        <f aca="false">F3008/D3008</f>
        <v>0</v>
      </c>
      <c r="H3008" s="0" t="n">
        <v>2890</v>
      </c>
      <c r="I3008" s="0" t="s">
        <v>27</v>
      </c>
    </row>
    <row r="3009" customFormat="false" ht="12.75" hidden="false" customHeight="false" outlineLevel="0" collapsed="false">
      <c r="A3009" s="4" t="n">
        <v>17243</v>
      </c>
      <c r="B3009" s="5" t="n">
        <f aca="false">C3009+F3009+H3009</f>
        <v>3769</v>
      </c>
      <c r="C3009" s="0" t="n">
        <v>411</v>
      </c>
      <c r="D3009" s="6" t="n">
        <f aca="false">B3009-C3009</f>
        <v>3358</v>
      </c>
      <c r="E3009" s="7" t="n">
        <f aca="false">C3009/B3009</f>
        <v>0.109047492703635</v>
      </c>
      <c r="F3009" s="0" t="n">
        <v>58</v>
      </c>
      <c r="G3009" s="7" t="n">
        <f aca="false">F3009/D3009</f>
        <v>0.0172721858248958</v>
      </c>
      <c r="H3009" s="0" t="n">
        <v>3300</v>
      </c>
      <c r="I3009" s="0" t="s">
        <v>27</v>
      </c>
    </row>
    <row r="3010" customFormat="false" ht="12.75" hidden="false" customHeight="false" outlineLevel="0" collapsed="false">
      <c r="A3010" s="4" t="n">
        <v>17244</v>
      </c>
      <c r="B3010" s="5" t="n">
        <f aca="false">C3010+F3010+H3010</f>
        <v>5021</v>
      </c>
      <c r="C3010" s="0" t="n">
        <v>450</v>
      </c>
      <c r="D3010" s="6" t="n">
        <f aca="false">B3010-C3010</f>
        <v>4571</v>
      </c>
      <c r="E3010" s="7" t="n">
        <f aca="false">C3010/B3010</f>
        <v>0.0896235809599681</v>
      </c>
      <c r="F3010" s="0" t="n">
        <v>151</v>
      </c>
      <c r="G3010" s="7" t="n">
        <f aca="false">F3010/D3010</f>
        <v>0.0330343469700284</v>
      </c>
      <c r="H3010" s="0" t="n">
        <v>4420</v>
      </c>
      <c r="I3010" s="0" t="s">
        <v>27</v>
      </c>
    </row>
    <row r="3011" customFormat="false" ht="12.75" hidden="false" customHeight="false" outlineLevel="0" collapsed="false">
      <c r="A3011" s="4" t="n">
        <v>17245</v>
      </c>
      <c r="B3011" s="5" t="n">
        <f aca="false">C3011+F3011+H3011</f>
        <v>5580</v>
      </c>
      <c r="C3011" s="0" t="n">
        <v>464</v>
      </c>
      <c r="D3011" s="6" t="n">
        <f aca="false">B3011-C3011</f>
        <v>5116</v>
      </c>
      <c r="E3011" s="7" t="n">
        <f aca="false">C3011/B3011</f>
        <v>0.0831541218637993</v>
      </c>
      <c r="F3011" s="0" t="n">
        <v>186</v>
      </c>
      <c r="G3011" s="7" t="n">
        <f aca="false">F3011/D3011</f>
        <v>0.0363565285379203</v>
      </c>
      <c r="H3011" s="0" t="n">
        <v>4930</v>
      </c>
      <c r="I3011" s="0" t="s">
        <v>27</v>
      </c>
    </row>
    <row r="3012" customFormat="false" ht="12.75" hidden="false" customHeight="false" outlineLevel="0" collapsed="false">
      <c r="A3012" s="4" t="n">
        <v>17246</v>
      </c>
      <c r="B3012" s="5" t="n">
        <f aca="false">C3012+F3012+H3012</f>
        <v>5699</v>
      </c>
      <c r="C3012" s="0" t="n">
        <v>492</v>
      </c>
      <c r="D3012" s="6" t="n">
        <f aca="false">B3012-C3012</f>
        <v>5207</v>
      </c>
      <c r="E3012" s="7" t="n">
        <f aca="false">C3012/B3012</f>
        <v>0.0863309352517986</v>
      </c>
      <c r="F3012" s="0" t="n">
        <v>277</v>
      </c>
      <c r="G3012" s="7" t="n">
        <f aca="false">F3012/D3012</f>
        <v>0.0531976185903591</v>
      </c>
      <c r="H3012" s="0" t="n">
        <v>4930</v>
      </c>
      <c r="I3012" s="0" t="s">
        <v>27</v>
      </c>
    </row>
    <row r="3013" customFormat="false" ht="12.75" hidden="false" customHeight="false" outlineLevel="0" collapsed="false">
      <c r="A3013" s="4" t="n">
        <v>17247</v>
      </c>
      <c r="B3013" s="5" t="n">
        <f aca="false">C3013+F3013+H3013</f>
        <v>6303</v>
      </c>
      <c r="C3013" s="0" t="n">
        <v>513</v>
      </c>
      <c r="D3013" s="6" t="n">
        <f aca="false">B3013-C3013</f>
        <v>5790</v>
      </c>
      <c r="E3013" s="7" t="n">
        <f aca="false">C3013/B3013</f>
        <v>0.0813898143741076</v>
      </c>
      <c r="F3013" s="0" t="n">
        <v>320</v>
      </c>
      <c r="G3013" s="7" t="n">
        <f aca="false">F3013/D3013</f>
        <v>0.0552677029360967</v>
      </c>
      <c r="H3013" s="0" t="n">
        <v>5470</v>
      </c>
      <c r="I3013" s="0" t="s">
        <v>27</v>
      </c>
    </row>
    <row r="3014" customFormat="false" ht="12.75" hidden="false" customHeight="false" outlineLevel="0" collapsed="false">
      <c r="A3014" s="4" t="n">
        <v>17248</v>
      </c>
      <c r="B3014" s="5" t="n">
        <f aca="false">C3014+F3014+H3014</f>
        <v>6542</v>
      </c>
      <c r="C3014" s="0" t="n">
        <v>530</v>
      </c>
      <c r="D3014" s="6" t="n">
        <f aca="false">B3014-C3014</f>
        <v>6012</v>
      </c>
      <c r="E3014" s="7" t="n">
        <f aca="false">C3014/B3014</f>
        <v>0.0810149801284011</v>
      </c>
      <c r="F3014" s="0" t="n">
        <v>352</v>
      </c>
      <c r="G3014" s="7" t="n">
        <f aca="false">F3014/D3014</f>
        <v>0.0585495675316035</v>
      </c>
      <c r="H3014" s="0" t="n">
        <v>5660</v>
      </c>
      <c r="I3014" s="0" t="s">
        <v>27</v>
      </c>
    </row>
    <row r="3015" customFormat="false" ht="12.75" hidden="false" customHeight="false" outlineLevel="0" collapsed="false">
      <c r="A3015" s="4" t="n">
        <v>17249</v>
      </c>
      <c r="B3015" s="5" t="n">
        <f aca="false">C3015+F3015+H3015</f>
        <v>6378</v>
      </c>
      <c r="C3015" s="0" t="n">
        <v>538</v>
      </c>
      <c r="D3015" s="6" t="n">
        <f aca="false">B3015-C3015</f>
        <v>5840</v>
      </c>
      <c r="E3015" s="7" t="n">
        <f aca="false">C3015/B3015</f>
        <v>0.0843524615867043</v>
      </c>
      <c r="F3015" s="0" t="n">
        <v>370</v>
      </c>
      <c r="G3015" s="7" t="n">
        <f aca="false">F3015/D3015</f>
        <v>0.0633561643835617</v>
      </c>
      <c r="H3015" s="0" t="n">
        <v>5470</v>
      </c>
      <c r="I3015" s="0" t="s">
        <v>27</v>
      </c>
    </row>
    <row r="3016" customFormat="false" ht="12.75" hidden="false" customHeight="false" outlineLevel="0" collapsed="false">
      <c r="A3016" s="4" t="n">
        <v>17250</v>
      </c>
      <c r="B3016" s="5" t="n">
        <f aca="false">C3016+F3016+H3016</f>
        <v>5656</v>
      </c>
      <c r="C3016" s="0" t="n">
        <v>524</v>
      </c>
      <c r="D3016" s="6" t="n">
        <f aca="false">B3016-C3016</f>
        <v>5132</v>
      </c>
      <c r="E3016" s="7" t="n">
        <f aca="false">C3016/B3016</f>
        <v>0.0926449787835926</v>
      </c>
      <c r="F3016" s="0" t="n">
        <v>372</v>
      </c>
      <c r="G3016" s="7" t="n">
        <f aca="false">F3016/D3016</f>
        <v>0.0724863600935308</v>
      </c>
      <c r="H3016" s="0" t="n">
        <v>4760</v>
      </c>
      <c r="I3016" s="0" t="s">
        <v>27</v>
      </c>
    </row>
    <row r="3017" customFormat="false" ht="12.75" hidden="false" customHeight="false" outlineLevel="0" collapsed="false">
      <c r="A3017" s="4" t="n">
        <v>17251</v>
      </c>
      <c r="B3017" s="5" t="n">
        <f aca="false">C3017+F3017+H3017</f>
        <v>5020</v>
      </c>
      <c r="C3017" s="0" t="n">
        <v>543</v>
      </c>
      <c r="D3017" s="6" t="n">
        <f aca="false">B3017-C3017</f>
        <v>4477</v>
      </c>
      <c r="E3017" s="7" t="n">
        <f aca="false">C3017/B3017</f>
        <v>0.108167330677291</v>
      </c>
      <c r="F3017" s="0" t="n">
        <v>397</v>
      </c>
      <c r="G3017" s="7" t="n">
        <f aca="false">F3017/D3017</f>
        <v>0.088675452311816</v>
      </c>
      <c r="H3017" s="0" t="n">
        <v>4080</v>
      </c>
      <c r="I3017" s="0" t="s">
        <v>27</v>
      </c>
    </row>
    <row r="3018" customFormat="false" ht="12.75" hidden="false" customHeight="false" outlineLevel="0" collapsed="false">
      <c r="A3018" s="4" t="n">
        <v>17252</v>
      </c>
      <c r="B3018" s="5" t="n">
        <f aca="false">C3018+F3018+H3018</f>
        <v>5009</v>
      </c>
      <c r="C3018" s="0" t="n">
        <v>577</v>
      </c>
      <c r="D3018" s="6" t="n">
        <f aca="false">B3018-C3018</f>
        <v>4432</v>
      </c>
      <c r="E3018" s="7" t="n">
        <f aca="false">C3018/B3018</f>
        <v>0.115192653224196</v>
      </c>
      <c r="F3018" s="0" t="n">
        <v>432</v>
      </c>
      <c r="G3018" s="7" t="n">
        <f aca="false">F3018/D3018</f>
        <v>0.0974729241877256</v>
      </c>
      <c r="H3018" s="0" t="n">
        <v>4000</v>
      </c>
      <c r="I3018" s="0" t="s">
        <v>27</v>
      </c>
    </row>
    <row r="3019" customFormat="false" ht="12.75" hidden="false" customHeight="false" outlineLevel="0" collapsed="false">
      <c r="A3019" s="4" t="n">
        <v>17253</v>
      </c>
      <c r="B3019" s="5" t="n">
        <f aca="false">C3019+F3019+H3019</f>
        <v>5187</v>
      </c>
      <c r="C3019" s="0" t="n">
        <v>608</v>
      </c>
      <c r="D3019" s="6" t="n">
        <f aca="false">B3019-C3019</f>
        <v>4579</v>
      </c>
      <c r="E3019" s="7" t="n">
        <f aca="false">C3019/B3019</f>
        <v>0.117216117216117</v>
      </c>
      <c r="F3019" s="0" t="n">
        <v>499</v>
      </c>
      <c r="G3019" s="7" t="n">
        <f aca="false">F3019/D3019</f>
        <v>0.108975758899323</v>
      </c>
      <c r="H3019" s="0" t="n">
        <v>4080</v>
      </c>
      <c r="I3019" s="0" t="s">
        <v>27</v>
      </c>
    </row>
    <row r="3020" customFormat="false" ht="12.75" hidden="false" customHeight="false" outlineLevel="0" collapsed="false">
      <c r="A3020" s="4" t="n">
        <v>17254</v>
      </c>
      <c r="B3020" s="5" t="n">
        <f aca="false">C3020+F3020+H3020</f>
        <v>5118</v>
      </c>
      <c r="C3020" s="0" t="n">
        <v>635</v>
      </c>
      <c r="D3020" s="6" t="n">
        <f aca="false">B3020-C3020</f>
        <v>4483</v>
      </c>
      <c r="E3020" s="7" t="n">
        <f aca="false">C3020/B3020</f>
        <v>0.124071903087143</v>
      </c>
      <c r="F3020" s="0" t="n">
        <v>563</v>
      </c>
      <c r="G3020" s="7" t="n">
        <f aca="false">F3020/D3020</f>
        <v>0.12558554539371</v>
      </c>
      <c r="H3020" s="0" t="n">
        <v>3920</v>
      </c>
      <c r="I3020" s="0" t="s">
        <v>27</v>
      </c>
    </row>
    <row r="3021" customFormat="false" ht="12.75" hidden="false" customHeight="false" outlineLevel="0" collapsed="false">
      <c r="A3021" s="4" t="n">
        <v>17255</v>
      </c>
      <c r="B3021" s="5" t="n">
        <f aca="false">C3021+F3021+H3021</f>
        <v>4924</v>
      </c>
      <c r="C3021" s="0" t="n">
        <v>644</v>
      </c>
      <c r="D3021" s="6" t="n">
        <f aca="false">B3021-C3021</f>
        <v>4280</v>
      </c>
      <c r="E3021" s="7" t="n">
        <f aca="false">C3021/B3021</f>
        <v>0.130787977254265</v>
      </c>
      <c r="F3021" s="0" t="n">
        <v>600</v>
      </c>
      <c r="G3021" s="7" t="n">
        <f aca="false">F3021/D3021</f>
        <v>0.14018691588785</v>
      </c>
      <c r="H3021" s="0" t="n">
        <v>3680</v>
      </c>
      <c r="I3021" s="0" t="s">
        <v>27</v>
      </c>
    </row>
    <row r="3022" customFormat="false" ht="12.75" hidden="false" customHeight="false" outlineLevel="0" collapsed="false">
      <c r="A3022" s="4" t="n">
        <v>17256</v>
      </c>
      <c r="B3022" s="5" t="n">
        <f aca="false">C3022+F3022+H3022</f>
        <v>5272</v>
      </c>
      <c r="C3022" s="0" t="n">
        <v>662</v>
      </c>
      <c r="D3022" s="6" t="n">
        <f aca="false">B3022-C3022</f>
        <v>4610</v>
      </c>
      <c r="E3022" s="7" t="n">
        <f aca="false">C3022/B3022</f>
        <v>0.12556904400607</v>
      </c>
      <c r="F3022" s="0" t="n">
        <v>610</v>
      </c>
      <c r="G3022" s="7" t="n">
        <f aca="false">F3022/D3022</f>
        <v>0.132321041214751</v>
      </c>
      <c r="H3022" s="0" t="n">
        <v>4000</v>
      </c>
      <c r="I3022" s="0" t="s">
        <v>27</v>
      </c>
    </row>
    <row r="3023" customFormat="false" ht="12.75" hidden="false" customHeight="false" outlineLevel="0" collapsed="false">
      <c r="A3023" s="4" t="n">
        <v>17257</v>
      </c>
      <c r="B3023" s="5" t="n">
        <f aca="false">C3023+F3023+H3023</f>
        <v>5817</v>
      </c>
      <c r="C3023" s="0" t="n">
        <v>771</v>
      </c>
      <c r="D3023" s="6" t="n">
        <f aca="false">B3023-C3023</f>
        <v>5046</v>
      </c>
      <c r="E3023" s="7" t="n">
        <f aca="false">C3023/B3023</f>
        <v>0.132542547705003</v>
      </c>
      <c r="F3023" s="0" t="n">
        <v>626</v>
      </c>
      <c r="G3023" s="7" t="n">
        <f aca="false">F3023/D3023</f>
        <v>0.12405866032501</v>
      </c>
      <c r="H3023" s="0" t="n">
        <v>4420</v>
      </c>
      <c r="I3023" s="0" t="s">
        <v>27</v>
      </c>
    </row>
    <row r="3024" customFormat="false" ht="12.75" hidden="false" customHeight="false" outlineLevel="0" collapsed="false">
      <c r="A3024" s="4" t="n">
        <v>17258</v>
      </c>
      <c r="B3024" s="5" t="n">
        <f aca="false">C3024+F3024+H3024</f>
        <v>6203</v>
      </c>
      <c r="C3024" s="0" t="n">
        <v>968</v>
      </c>
      <c r="D3024" s="6" t="n">
        <f aca="false">B3024-C3024</f>
        <v>5235</v>
      </c>
      <c r="E3024" s="7" t="n">
        <f aca="false">C3024/B3024</f>
        <v>0.156053522489118</v>
      </c>
      <c r="F3024" s="0" t="n">
        <v>645</v>
      </c>
      <c r="G3024" s="7" t="n">
        <f aca="false">F3024/D3024</f>
        <v>0.123209169054441</v>
      </c>
      <c r="H3024" s="0" t="n">
        <v>4590</v>
      </c>
      <c r="I3024" s="0" t="s">
        <v>27</v>
      </c>
    </row>
    <row r="3025" customFormat="false" ht="12.75" hidden="false" customHeight="false" outlineLevel="0" collapsed="false">
      <c r="A3025" s="4" t="n">
        <v>17259</v>
      </c>
      <c r="B3025" s="5" t="n">
        <f aca="false">C3025+F3025+H3025</f>
        <v>6141</v>
      </c>
      <c r="C3025" s="0" t="n">
        <v>1015</v>
      </c>
      <c r="D3025" s="6" t="n">
        <f aca="false">B3025-C3025</f>
        <v>5126</v>
      </c>
      <c r="E3025" s="7" t="n">
        <f aca="false">C3025/B3025</f>
        <v>0.165282527275688</v>
      </c>
      <c r="F3025" s="0" t="n">
        <v>706</v>
      </c>
      <c r="G3025" s="7" t="n">
        <f aca="false">F3025/D3025</f>
        <v>0.137729223566133</v>
      </c>
      <c r="H3025" s="0" t="n">
        <v>4420</v>
      </c>
      <c r="I3025" s="0" t="s">
        <v>27</v>
      </c>
    </row>
    <row r="3026" customFormat="false" ht="12.75" hidden="false" customHeight="false" outlineLevel="0" collapsed="false">
      <c r="A3026" s="4" t="n">
        <v>17260</v>
      </c>
      <c r="B3026" s="5" t="n">
        <f aca="false">C3026+F3026+H3026</f>
        <v>6025</v>
      </c>
      <c r="C3026" s="0" t="n">
        <v>1118</v>
      </c>
      <c r="D3026" s="6" t="n">
        <f aca="false">B3026-C3026</f>
        <v>4907</v>
      </c>
      <c r="E3026" s="7" t="n">
        <f aca="false">C3026/B3026</f>
        <v>0.185560165975104</v>
      </c>
      <c r="F3026" s="0" t="n">
        <v>747</v>
      </c>
      <c r="G3026" s="7" t="n">
        <f aca="false">F3026/D3026</f>
        <v>0.15223150601182</v>
      </c>
      <c r="H3026" s="0" t="n">
        <v>4160</v>
      </c>
      <c r="I3026" s="0" t="s">
        <v>27</v>
      </c>
    </row>
    <row r="3027" customFormat="false" ht="12.75" hidden="false" customHeight="false" outlineLevel="0" collapsed="false">
      <c r="A3027" s="4" t="n">
        <v>17261</v>
      </c>
      <c r="B3027" s="5" t="n">
        <f aca="false">C3027+F3027+H3027</f>
        <v>5754</v>
      </c>
      <c r="C3027" s="0" t="n">
        <v>1173</v>
      </c>
      <c r="D3027" s="6" t="n">
        <f aca="false">B3027-C3027</f>
        <v>4581</v>
      </c>
      <c r="E3027" s="7" t="n">
        <f aca="false">C3027/B3027</f>
        <v>0.20385818561001</v>
      </c>
      <c r="F3027" s="0" t="n">
        <v>821</v>
      </c>
      <c r="G3027" s="7" t="n">
        <f aca="false">F3027/D3027</f>
        <v>0.179218511242087</v>
      </c>
      <c r="H3027" s="0" t="n">
        <v>3760</v>
      </c>
      <c r="I3027" s="0" t="s">
        <v>27</v>
      </c>
    </row>
    <row r="3028" customFormat="false" ht="12.75" hidden="false" customHeight="false" outlineLevel="0" collapsed="false">
      <c r="A3028" s="4" t="n">
        <v>17262</v>
      </c>
      <c r="B3028" s="5" t="n">
        <f aca="false">C3028+F3028+H3028</f>
        <v>5419</v>
      </c>
      <c r="C3028" s="0" t="n">
        <v>1168</v>
      </c>
      <c r="D3028" s="6" t="n">
        <f aca="false">B3028-C3028</f>
        <v>4251</v>
      </c>
      <c r="E3028" s="7" t="n">
        <f aca="false">C3028/B3028</f>
        <v>0.215537922125854</v>
      </c>
      <c r="F3028" s="0" t="n">
        <v>871</v>
      </c>
      <c r="G3028" s="7" t="n">
        <f aca="false">F3028/D3028</f>
        <v>0.204892966360856</v>
      </c>
      <c r="H3028" s="0" t="n">
        <v>3380</v>
      </c>
      <c r="I3028" s="0" t="s">
        <v>27</v>
      </c>
    </row>
    <row r="3029" customFormat="false" ht="12.75" hidden="false" customHeight="false" outlineLevel="0" collapsed="false">
      <c r="A3029" s="4" t="n">
        <v>17263</v>
      </c>
      <c r="B3029" s="5" t="n">
        <f aca="false">C3029+F3029+H3029</f>
        <v>4859</v>
      </c>
      <c r="C3029" s="0" t="n">
        <v>1168</v>
      </c>
      <c r="D3029" s="6" t="n">
        <f aca="false">B3029-C3029</f>
        <v>3691</v>
      </c>
      <c r="E3029" s="7" t="n">
        <f aca="false">C3029/B3029</f>
        <v>0.240378678740482</v>
      </c>
      <c r="F3029" s="0" t="n">
        <v>871</v>
      </c>
      <c r="G3029" s="7" t="n">
        <f aca="false">F3029/D3029</f>
        <v>0.235979409374153</v>
      </c>
      <c r="H3029" s="0" t="n">
        <v>2820</v>
      </c>
      <c r="I3029" s="0" t="s">
        <v>27</v>
      </c>
    </row>
    <row r="3030" customFormat="false" ht="12.75" hidden="false" customHeight="false" outlineLevel="0" collapsed="false">
      <c r="A3030" s="4" t="n">
        <v>17264</v>
      </c>
      <c r="B3030" s="5" t="n">
        <f aca="false">C3030+F3030+H3030</f>
        <v>3854</v>
      </c>
      <c r="C3030" s="0" t="n">
        <v>1249</v>
      </c>
      <c r="D3030" s="6" t="n">
        <f aca="false">B3030-C3030</f>
        <v>2605</v>
      </c>
      <c r="E3030" s="7" t="n">
        <f aca="false">C3030/B3030</f>
        <v>0.324078879086663</v>
      </c>
      <c r="F3030" s="0" t="n">
        <v>885</v>
      </c>
      <c r="G3030" s="7" t="n">
        <f aca="false">F3030/D3030</f>
        <v>0.339731285988484</v>
      </c>
      <c r="H3030" s="0" t="n">
        <v>1720</v>
      </c>
      <c r="I3030" s="0" t="s">
        <v>27</v>
      </c>
    </row>
    <row r="3031" customFormat="false" ht="12.75" hidden="false" customHeight="false" outlineLevel="0" collapsed="false">
      <c r="A3031" s="4" t="n">
        <v>17265</v>
      </c>
      <c r="B3031" s="5" t="n">
        <f aca="false">C3031+F3031+H3031</f>
        <v>4402</v>
      </c>
      <c r="C3031" s="0" t="n">
        <v>1406</v>
      </c>
      <c r="D3031" s="6" t="n">
        <f aca="false">B3031-C3031</f>
        <v>2996</v>
      </c>
      <c r="E3031" s="7" t="n">
        <f aca="false">C3031/B3031</f>
        <v>0.319400272603362</v>
      </c>
      <c r="F3031" s="0" t="n">
        <v>946</v>
      </c>
      <c r="G3031" s="7" t="n">
        <f aca="false">F3031/D3031</f>
        <v>0.315754339118825</v>
      </c>
      <c r="H3031" s="0" t="n">
        <v>2050</v>
      </c>
      <c r="I3031" s="0" t="s">
        <v>27</v>
      </c>
    </row>
    <row r="3032" customFormat="false" ht="12.75" hidden="false" customHeight="false" outlineLevel="0" collapsed="false">
      <c r="A3032" s="4" t="n">
        <v>17266</v>
      </c>
      <c r="B3032" s="5" t="n">
        <f aca="false">C3032+F3032+H3032</f>
        <v>4329</v>
      </c>
      <c r="C3032" s="0" t="n">
        <v>1474</v>
      </c>
      <c r="D3032" s="6" t="n">
        <f aca="false">B3032-C3032</f>
        <v>2855</v>
      </c>
      <c r="E3032" s="7" t="n">
        <f aca="false">C3032/B3032</f>
        <v>0.340494340494341</v>
      </c>
      <c r="F3032" s="0" t="n">
        <v>975</v>
      </c>
      <c r="G3032" s="7" t="n">
        <f aca="false">F3032/D3032</f>
        <v>0.341506129597198</v>
      </c>
      <c r="H3032" s="0" t="n">
        <v>1880</v>
      </c>
      <c r="I3032" s="0" t="s">
        <v>27</v>
      </c>
    </row>
    <row r="3033" customFormat="false" ht="12.75" hidden="false" customHeight="false" outlineLevel="0" collapsed="false">
      <c r="A3033" s="4" t="n">
        <v>17267</v>
      </c>
      <c r="B3033" s="5" t="n">
        <f aca="false">C3033+F3033+H3033</f>
        <v>4236</v>
      </c>
      <c r="C3033" s="0" t="n">
        <v>1666</v>
      </c>
      <c r="D3033" s="6" t="n">
        <f aca="false">B3033-C3033</f>
        <v>2570</v>
      </c>
      <c r="E3033" s="7" t="n">
        <f aca="false">C3033/B3033</f>
        <v>0.393295561850803</v>
      </c>
      <c r="F3033" s="0" t="n">
        <v>1050</v>
      </c>
      <c r="G3033" s="7" t="n">
        <f aca="false">F3033/D3033</f>
        <v>0.408560311284047</v>
      </c>
      <c r="H3033" s="0" t="n">
        <v>1520</v>
      </c>
      <c r="I3033" s="0" t="s">
        <v>27</v>
      </c>
    </row>
    <row r="3034" customFormat="false" ht="12.75" hidden="false" customHeight="false" outlineLevel="0" collapsed="false">
      <c r="A3034" s="4" t="n">
        <v>17268</v>
      </c>
      <c r="B3034" s="5" t="n">
        <f aca="false">C3034+F3034+H3034</f>
        <v>4194</v>
      </c>
      <c r="C3034" s="0" t="n">
        <v>1734</v>
      </c>
      <c r="D3034" s="6" t="n">
        <f aca="false">B3034-C3034</f>
        <v>2460</v>
      </c>
      <c r="E3034" s="7" t="n">
        <f aca="false">C3034/B3034</f>
        <v>0.413447782546495</v>
      </c>
      <c r="F3034" s="0" t="n">
        <v>1080</v>
      </c>
      <c r="G3034" s="7" t="n">
        <f aca="false">F3034/D3034</f>
        <v>0.439024390243902</v>
      </c>
      <c r="H3034" s="0" t="n">
        <v>1380</v>
      </c>
      <c r="I3034" s="0" t="s">
        <v>27</v>
      </c>
    </row>
    <row r="3035" customFormat="false" ht="12.75" hidden="false" customHeight="false" outlineLevel="0" collapsed="false">
      <c r="A3035" s="4" t="n">
        <v>17269</v>
      </c>
      <c r="B3035" s="5" t="n">
        <f aca="false">C3035+F3035+H3035</f>
        <v>3963</v>
      </c>
      <c r="C3035" s="0" t="n">
        <v>1758</v>
      </c>
      <c r="D3035" s="6" t="n">
        <f aca="false">B3035-C3035</f>
        <v>2205</v>
      </c>
      <c r="E3035" s="7" t="n">
        <f aca="false">C3035/B3035</f>
        <v>0.443603330809992</v>
      </c>
      <c r="F3035" s="0" t="n">
        <v>1105</v>
      </c>
      <c r="G3035" s="7" t="n">
        <f aca="false">F3035/D3035</f>
        <v>0.501133786848073</v>
      </c>
      <c r="H3035" s="0" t="n">
        <v>1100</v>
      </c>
      <c r="I3035" s="0" t="s">
        <v>27</v>
      </c>
    </row>
    <row r="3036" customFormat="false" ht="12.75" hidden="false" customHeight="false" outlineLevel="0" collapsed="false">
      <c r="A3036" s="4" t="n">
        <v>17270</v>
      </c>
      <c r="B3036" s="5" t="n">
        <f aca="false">C3036+F3036+H3036</f>
        <v>3869</v>
      </c>
      <c r="C3036" s="0" t="n">
        <v>1754</v>
      </c>
      <c r="D3036" s="6" t="n">
        <f aca="false">B3036-C3036</f>
        <v>2115</v>
      </c>
      <c r="E3036" s="7" t="n">
        <f aca="false">C3036/B3036</f>
        <v>0.453347118118377</v>
      </c>
      <c r="F3036" s="0" t="n">
        <v>1145</v>
      </c>
      <c r="G3036" s="7" t="n">
        <f aca="false">F3036/D3036</f>
        <v>0.541371158392435</v>
      </c>
      <c r="H3036" s="0" t="n">
        <v>970</v>
      </c>
      <c r="I3036" s="0" t="s">
        <v>27</v>
      </c>
    </row>
    <row r="3037" customFormat="false" ht="12.75" hidden="false" customHeight="false" outlineLevel="0" collapsed="false">
      <c r="A3037" s="4" t="n">
        <v>17271</v>
      </c>
      <c r="B3037" s="5" t="n">
        <f aca="false">C3037+F3037+H3037</f>
        <v>4369</v>
      </c>
      <c r="C3037" s="0" t="n">
        <v>1874</v>
      </c>
      <c r="D3037" s="6" t="n">
        <f aca="false">B3037-C3037</f>
        <v>2495</v>
      </c>
      <c r="E3037" s="7" t="n">
        <f aca="false">C3037/B3037</f>
        <v>0.428931105516136</v>
      </c>
      <c r="F3037" s="0" t="n">
        <v>1165</v>
      </c>
      <c r="G3037" s="7" t="n">
        <f aca="false">F3037/D3037</f>
        <v>0.466933867735471</v>
      </c>
      <c r="H3037" s="0" t="n">
        <v>1330</v>
      </c>
      <c r="I3037" s="0" t="s">
        <v>27</v>
      </c>
    </row>
    <row r="3038" customFormat="false" ht="12.75" hidden="false" customHeight="false" outlineLevel="0" collapsed="false">
      <c r="A3038" s="4" t="n">
        <v>17272</v>
      </c>
      <c r="B3038" s="5" t="n">
        <f aca="false">C3038+F3038+H3038</f>
        <v>5449</v>
      </c>
      <c r="C3038" s="0" t="n">
        <v>1979</v>
      </c>
      <c r="D3038" s="6" t="n">
        <f aca="false">B3038-C3038</f>
        <v>3470</v>
      </c>
      <c r="E3038" s="7" t="n">
        <f aca="false">C3038/B3038</f>
        <v>0.363185905670765</v>
      </c>
      <c r="F3038" s="0" t="n">
        <v>1200</v>
      </c>
      <c r="G3038" s="7" t="n">
        <f aca="false">F3038/D3038</f>
        <v>0.345821325648415</v>
      </c>
      <c r="H3038" s="0" t="n">
        <v>2270</v>
      </c>
      <c r="I3038" s="0" t="s">
        <v>27</v>
      </c>
    </row>
    <row r="3039" customFormat="false" ht="12.75" hidden="false" customHeight="false" outlineLevel="0" collapsed="false">
      <c r="A3039" s="4" t="n">
        <v>17273</v>
      </c>
      <c r="B3039" s="5" t="n">
        <f aca="false">C3039+F3039+H3039</f>
        <v>6358</v>
      </c>
      <c r="C3039" s="0" t="n">
        <v>2023</v>
      </c>
      <c r="D3039" s="6" t="n">
        <f aca="false">B3039-C3039</f>
        <v>4335</v>
      </c>
      <c r="E3039" s="7" t="n">
        <f aca="false">C3039/B3039</f>
        <v>0.318181818181818</v>
      </c>
      <c r="F3039" s="0" t="n">
        <v>1245</v>
      </c>
      <c r="G3039" s="7" t="n">
        <f aca="false">F3039/D3039</f>
        <v>0.28719723183391</v>
      </c>
      <c r="H3039" s="0" t="n">
        <v>3090</v>
      </c>
      <c r="I3039" s="0" t="s">
        <v>27</v>
      </c>
    </row>
    <row r="3040" customFormat="false" ht="12.75" hidden="false" customHeight="false" outlineLevel="0" collapsed="false">
      <c r="A3040" s="4" t="n">
        <v>17274</v>
      </c>
      <c r="B3040" s="5" t="n">
        <f aca="false">C3040+F3040+H3040</f>
        <v>6729</v>
      </c>
      <c r="C3040" s="0" t="n">
        <v>2054</v>
      </c>
      <c r="D3040" s="6" t="n">
        <f aca="false">B3040-C3040</f>
        <v>4675</v>
      </c>
      <c r="E3040" s="7" t="n">
        <f aca="false">C3040/B3040</f>
        <v>0.305245950364096</v>
      </c>
      <c r="F3040" s="0" t="n">
        <v>1295</v>
      </c>
      <c r="G3040" s="7" t="n">
        <f aca="false">F3040/D3040</f>
        <v>0.277005347593583</v>
      </c>
      <c r="H3040" s="0" t="n">
        <v>3380</v>
      </c>
      <c r="I3040" s="0" t="s">
        <v>27</v>
      </c>
    </row>
    <row r="3041" customFormat="false" ht="12.75" hidden="false" customHeight="false" outlineLevel="0" collapsed="false">
      <c r="A3041" s="4" t="n">
        <v>17275</v>
      </c>
      <c r="B3041" s="5" t="n">
        <f aca="false">C3041+F3041+H3041</f>
        <v>7060</v>
      </c>
      <c r="C3041" s="0" t="n">
        <v>2065</v>
      </c>
      <c r="D3041" s="6" t="n">
        <f aca="false">B3041-C3041</f>
        <v>4995</v>
      </c>
      <c r="E3041" s="7" t="n">
        <f aca="false">C3041/B3041</f>
        <v>0.292492917847025</v>
      </c>
      <c r="F3041" s="0" t="n">
        <v>1315</v>
      </c>
      <c r="G3041" s="7" t="n">
        <f aca="false">F3041/D3041</f>
        <v>0.263263263263263</v>
      </c>
      <c r="H3041" s="0" t="n">
        <v>3680</v>
      </c>
      <c r="I3041" s="0" t="s">
        <v>27</v>
      </c>
    </row>
    <row r="3042" customFormat="false" ht="12.75" hidden="false" customHeight="false" outlineLevel="0" collapsed="false">
      <c r="A3042" s="4" t="n">
        <v>17276</v>
      </c>
      <c r="B3042" s="5" t="n">
        <f aca="false">C3042+F3042+H3042</f>
        <v>7454</v>
      </c>
      <c r="C3042" s="0" t="n">
        <v>2069</v>
      </c>
      <c r="D3042" s="6" t="n">
        <f aca="false">B3042-C3042</f>
        <v>5385</v>
      </c>
      <c r="E3042" s="7" t="n">
        <f aca="false">C3042/B3042</f>
        <v>0.27756909042125</v>
      </c>
      <c r="F3042" s="0" t="n">
        <v>1305</v>
      </c>
      <c r="G3042" s="7" t="n">
        <f aca="false">F3042/D3042</f>
        <v>0.242339832869081</v>
      </c>
      <c r="H3042" s="0" t="n">
        <v>4080</v>
      </c>
      <c r="I3042" s="0" t="s">
        <v>27</v>
      </c>
    </row>
    <row r="3043" customFormat="false" ht="12.75" hidden="false" customHeight="false" outlineLevel="0" collapsed="false">
      <c r="A3043" s="4" t="n">
        <v>17277</v>
      </c>
      <c r="B3043" s="5" t="n">
        <f aca="false">C3043+F3043+H3043</f>
        <v>7806</v>
      </c>
      <c r="C3043" s="0" t="n">
        <v>2091</v>
      </c>
      <c r="D3043" s="6" t="n">
        <f aca="false">B3043-C3043</f>
        <v>5715</v>
      </c>
      <c r="E3043" s="7" t="n">
        <f aca="false">C3043/B3043</f>
        <v>0.267870868562644</v>
      </c>
      <c r="F3043" s="0" t="n">
        <v>1295</v>
      </c>
      <c r="G3043" s="7" t="n">
        <f aca="false">F3043/D3043</f>
        <v>0.226596675415573</v>
      </c>
      <c r="H3043" s="0" t="n">
        <v>4420</v>
      </c>
      <c r="I3043" s="0" t="s">
        <v>27</v>
      </c>
    </row>
    <row r="3044" customFormat="false" ht="12.75" hidden="false" customHeight="false" outlineLevel="0" collapsed="false">
      <c r="A3044" s="4" t="n">
        <v>17278</v>
      </c>
      <c r="B3044" s="5" t="n">
        <f aca="false">C3044+F3044+H3044</f>
        <v>7659</v>
      </c>
      <c r="C3044" s="0" t="n">
        <v>2114</v>
      </c>
      <c r="D3044" s="6" t="n">
        <f aca="false">B3044-C3044</f>
        <v>5545</v>
      </c>
      <c r="E3044" s="7" t="n">
        <f aca="false">C3044/B3044</f>
        <v>0.276015145580363</v>
      </c>
      <c r="F3044" s="0" t="n">
        <v>1295</v>
      </c>
      <c r="G3044" s="7" t="n">
        <f aca="false">F3044/D3044</f>
        <v>0.233543733092876</v>
      </c>
      <c r="H3044" s="0" t="n">
        <v>4250</v>
      </c>
      <c r="I3044" s="0" t="s">
        <v>27</v>
      </c>
    </row>
    <row r="3045" customFormat="false" ht="12.75" hidden="false" customHeight="false" outlineLevel="0" collapsed="false">
      <c r="A3045" s="4" t="n">
        <v>17279</v>
      </c>
      <c r="B3045" s="5" t="n">
        <f aca="false">C3045+F3045+H3045</f>
        <v>7513</v>
      </c>
      <c r="C3045" s="0" t="n">
        <v>2138</v>
      </c>
      <c r="D3045" s="6" t="n">
        <f aca="false">B3045-C3045</f>
        <v>5375</v>
      </c>
      <c r="E3045" s="7" t="n">
        <f aca="false">C3045/B3045</f>
        <v>0.2845734060961</v>
      </c>
      <c r="F3045" s="0" t="n">
        <v>1295</v>
      </c>
      <c r="G3045" s="7" t="n">
        <f aca="false">F3045/D3045</f>
        <v>0.24093023255814</v>
      </c>
      <c r="H3045" s="0" t="n">
        <v>4080</v>
      </c>
      <c r="I3045" s="0" t="s">
        <v>27</v>
      </c>
    </row>
    <row r="3046" customFormat="false" ht="12.75" hidden="false" customHeight="false" outlineLevel="0" collapsed="false">
      <c r="A3046" s="4" t="n">
        <v>17280</v>
      </c>
      <c r="B3046" s="5" t="n">
        <f aca="false">C3046+F3046+H3046</f>
        <v>6967</v>
      </c>
      <c r="C3046" s="0" t="n">
        <v>2152</v>
      </c>
      <c r="D3046" s="6" t="n">
        <f aca="false">B3046-C3046</f>
        <v>4815</v>
      </c>
      <c r="E3046" s="7" t="n">
        <f aca="false">C3046/B3046</f>
        <v>0.308884742356825</v>
      </c>
      <c r="F3046" s="0" t="n">
        <v>1295</v>
      </c>
      <c r="G3046" s="7" t="n">
        <f aca="false">F3046/D3046</f>
        <v>0.268951194184839</v>
      </c>
      <c r="H3046" s="0" t="n">
        <v>3520</v>
      </c>
      <c r="I3046" s="0" t="s">
        <v>27</v>
      </c>
    </row>
    <row r="3047" customFormat="false" ht="12.75" hidden="false" customHeight="false" outlineLevel="0" collapsed="false">
      <c r="A3047" s="4" t="n">
        <v>17281</v>
      </c>
      <c r="B3047" s="5" t="n">
        <f aca="false">C3047+F3047+H3047</f>
        <v>6558</v>
      </c>
      <c r="C3047" s="0" t="n">
        <v>2163</v>
      </c>
      <c r="D3047" s="6" t="n">
        <f aca="false">B3047-C3047</f>
        <v>4395</v>
      </c>
      <c r="E3047" s="7" t="n">
        <f aca="false">C3047/B3047</f>
        <v>0.329826166514181</v>
      </c>
      <c r="F3047" s="0" t="n">
        <v>1305</v>
      </c>
      <c r="G3047" s="7" t="n">
        <f aca="false">F3047/D3047</f>
        <v>0.296928327645051</v>
      </c>
      <c r="H3047" s="0" t="n">
        <v>3090</v>
      </c>
      <c r="I3047" s="0" t="s">
        <v>27</v>
      </c>
    </row>
    <row r="3048" customFormat="false" ht="12.75" hidden="false" customHeight="false" outlineLevel="0" collapsed="false">
      <c r="A3048" s="4" t="n">
        <v>17282</v>
      </c>
      <c r="B3048" s="5" t="n">
        <f aca="false">C3048+F3048+H3048</f>
        <v>6236</v>
      </c>
      <c r="C3048" s="0" t="n">
        <v>2166</v>
      </c>
      <c r="D3048" s="6" t="n">
        <f aca="false">B3048-C3048</f>
        <v>4070</v>
      </c>
      <c r="E3048" s="7" t="n">
        <f aca="false">C3048/B3048</f>
        <v>0.347338037203335</v>
      </c>
      <c r="F3048" s="0" t="n">
        <v>1310</v>
      </c>
      <c r="G3048" s="7" t="n">
        <f aca="false">F3048/D3048</f>
        <v>0.321867321867322</v>
      </c>
      <c r="H3048" s="0" t="n">
        <v>2760</v>
      </c>
      <c r="I3048" s="0" t="s">
        <v>27</v>
      </c>
    </row>
    <row r="3049" customFormat="false" ht="12.75" hidden="false" customHeight="false" outlineLevel="0" collapsed="false">
      <c r="A3049" s="4" t="n">
        <v>17283</v>
      </c>
      <c r="B3049" s="5" t="n">
        <f aca="false">C3049+F3049+H3049</f>
        <v>6696</v>
      </c>
      <c r="C3049" s="0" t="n">
        <v>2166</v>
      </c>
      <c r="D3049" s="6" t="n">
        <f aca="false">B3049-C3049</f>
        <v>4530</v>
      </c>
      <c r="E3049" s="7" t="n">
        <f aca="false">C3049/B3049</f>
        <v>0.323476702508961</v>
      </c>
      <c r="F3049" s="0" t="n">
        <v>1300</v>
      </c>
      <c r="G3049" s="7" t="n">
        <f aca="false">F3049/D3049</f>
        <v>0.286975717439294</v>
      </c>
      <c r="H3049" s="0" t="n">
        <v>3230</v>
      </c>
      <c r="I3049" s="0" t="s">
        <v>27</v>
      </c>
    </row>
    <row r="3050" customFormat="false" ht="12.75" hidden="false" customHeight="false" outlineLevel="0" collapsed="false">
      <c r="A3050" s="4" t="n">
        <v>17284</v>
      </c>
      <c r="B3050" s="5" t="n">
        <f aca="false">C3050+F3050+H3050</f>
        <v>7143</v>
      </c>
      <c r="C3050" s="0" t="n">
        <v>2163</v>
      </c>
      <c r="D3050" s="6" t="n">
        <f aca="false">B3050-C3050</f>
        <v>4980</v>
      </c>
      <c r="E3050" s="7" t="n">
        <f aca="false">C3050/B3050</f>
        <v>0.302813943721126</v>
      </c>
      <c r="F3050" s="0" t="n">
        <v>1300</v>
      </c>
      <c r="G3050" s="7" t="n">
        <f aca="false">F3050/D3050</f>
        <v>0.261044176706827</v>
      </c>
      <c r="H3050" s="0" t="n">
        <v>3680</v>
      </c>
      <c r="I3050" s="0" t="s">
        <v>27</v>
      </c>
    </row>
    <row r="3051" customFormat="false" ht="12.75" hidden="false" customHeight="false" outlineLevel="0" collapsed="false">
      <c r="A3051" s="4" t="n">
        <v>17285</v>
      </c>
      <c r="B3051" s="5" t="n">
        <f aca="false">C3051+F3051+H3051</f>
        <v>8377</v>
      </c>
      <c r="C3051" s="0" t="n">
        <v>2152</v>
      </c>
      <c r="D3051" s="6" t="n">
        <f aca="false">B3051-C3051</f>
        <v>6225</v>
      </c>
      <c r="E3051" s="7" t="n">
        <f aca="false">C3051/B3051</f>
        <v>0.256893876089292</v>
      </c>
      <c r="F3051" s="0" t="n">
        <v>1295</v>
      </c>
      <c r="G3051" s="7" t="n">
        <f aca="false">F3051/D3051</f>
        <v>0.208032128514056</v>
      </c>
      <c r="H3051" s="0" t="n">
        <v>4930</v>
      </c>
      <c r="I3051" s="0" t="s">
        <v>27</v>
      </c>
    </row>
    <row r="3052" customFormat="false" ht="12.75" hidden="false" customHeight="false" outlineLevel="0" collapsed="false">
      <c r="A3052" s="4" t="n">
        <v>17286</v>
      </c>
      <c r="B3052" s="5" t="n">
        <f aca="false">C3052+F3052+H3052</f>
        <v>9111</v>
      </c>
      <c r="C3052" s="0" t="n">
        <v>2156</v>
      </c>
      <c r="D3052" s="6" t="n">
        <f aca="false">B3052-C3052</f>
        <v>6955</v>
      </c>
      <c r="E3052" s="7" t="n">
        <f aca="false">C3052/B3052</f>
        <v>0.236637032158929</v>
      </c>
      <c r="F3052" s="0" t="n">
        <v>1295</v>
      </c>
      <c r="G3052" s="7" t="n">
        <f aca="false">F3052/D3052</f>
        <v>0.186196980589504</v>
      </c>
      <c r="H3052" s="0" t="n">
        <v>5660</v>
      </c>
      <c r="I3052" s="0" t="s">
        <v>27</v>
      </c>
    </row>
    <row r="3053" customFormat="false" ht="12.75" hidden="false" customHeight="false" outlineLevel="0" collapsed="false">
      <c r="A3053" s="4" t="n">
        <v>17287</v>
      </c>
      <c r="B3053" s="5" t="n">
        <f aca="false">C3053+F3053+H3053</f>
        <v>8911</v>
      </c>
      <c r="C3053" s="0" t="n">
        <v>2146</v>
      </c>
      <c r="D3053" s="6" t="n">
        <f aca="false">B3053-C3053</f>
        <v>6765</v>
      </c>
      <c r="E3053" s="7" t="n">
        <f aca="false">C3053/B3053</f>
        <v>0.240825945460667</v>
      </c>
      <c r="F3053" s="0" t="n">
        <v>1295</v>
      </c>
      <c r="G3053" s="7" t="n">
        <f aca="false">F3053/D3053</f>
        <v>0.191426459719143</v>
      </c>
      <c r="H3053" s="0" t="n">
        <v>5470</v>
      </c>
      <c r="I3053" s="0" t="s">
        <v>27</v>
      </c>
    </row>
    <row r="3054" customFormat="false" ht="12.75" hidden="false" customHeight="false" outlineLevel="0" collapsed="false">
      <c r="A3054" s="4" t="n">
        <v>17288</v>
      </c>
      <c r="B3054" s="5" t="n">
        <f aca="false">C3054+F3054+H3054</f>
        <v>8371</v>
      </c>
      <c r="C3054" s="0" t="n">
        <v>2146</v>
      </c>
      <c r="D3054" s="6" t="n">
        <f aca="false">B3054-C3054</f>
        <v>6225</v>
      </c>
      <c r="E3054" s="7" t="n">
        <f aca="false">C3054/B3054</f>
        <v>0.256361247162824</v>
      </c>
      <c r="F3054" s="0" t="n">
        <v>1295</v>
      </c>
      <c r="G3054" s="7" t="n">
        <f aca="false">F3054/D3054</f>
        <v>0.208032128514056</v>
      </c>
      <c r="H3054" s="0" t="n">
        <v>4930</v>
      </c>
      <c r="I3054" s="0" t="s">
        <v>27</v>
      </c>
    </row>
    <row r="3055" customFormat="false" ht="12.75" hidden="false" customHeight="false" outlineLevel="0" collapsed="false">
      <c r="A3055" s="4" t="n">
        <v>17289</v>
      </c>
      <c r="B3055" s="5" t="n">
        <f aca="false">C3055+F3055+H3055</f>
        <v>8204</v>
      </c>
      <c r="C3055" s="0" t="n">
        <v>2149</v>
      </c>
      <c r="D3055" s="6" t="n">
        <f aca="false">B3055-C3055</f>
        <v>6055</v>
      </c>
      <c r="E3055" s="7" t="n">
        <f aca="false">C3055/B3055</f>
        <v>0.261945392491468</v>
      </c>
      <c r="F3055" s="0" t="n">
        <v>1295</v>
      </c>
      <c r="G3055" s="7" t="n">
        <f aca="false">F3055/D3055</f>
        <v>0.213872832369942</v>
      </c>
      <c r="H3055" s="0" t="n">
        <v>4760</v>
      </c>
      <c r="I3055" s="0" t="s">
        <v>27</v>
      </c>
    </row>
    <row r="3056" customFormat="false" ht="12.75" hidden="false" customHeight="false" outlineLevel="0" collapsed="false">
      <c r="A3056" s="4" t="n">
        <v>17290</v>
      </c>
      <c r="B3056" s="5" t="n">
        <f aca="false">C3056+F3056+H3056</f>
        <v>9282</v>
      </c>
      <c r="C3056" s="0" t="n">
        <v>2142</v>
      </c>
      <c r="D3056" s="6" t="n">
        <f aca="false">B3056-C3056</f>
        <v>7140</v>
      </c>
      <c r="E3056" s="7" t="n">
        <f aca="false">C3056/B3056</f>
        <v>0.230769230769231</v>
      </c>
      <c r="F3056" s="0" t="n">
        <v>1290</v>
      </c>
      <c r="G3056" s="7" t="n">
        <f aca="false">F3056/D3056</f>
        <v>0.180672268907563</v>
      </c>
      <c r="H3056" s="0" t="n">
        <v>5850</v>
      </c>
      <c r="I3056" s="0" t="s">
        <v>27</v>
      </c>
    </row>
    <row r="3057" customFormat="false" ht="12.75" hidden="false" customHeight="false" outlineLevel="0" collapsed="false">
      <c r="A3057" s="4" t="n">
        <v>17291</v>
      </c>
      <c r="B3057" s="5" t="n">
        <f aca="false">C3057+F3057+H3057</f>
        <v>9900</v>
      </c>
      <c r="C3057" s="0" t="n">
        <v>2135</v>
      </c>
      <c r="D3057" s="6" t="n">
        <f aca="false">B3057-C3057</f>
        <v>7765</v>
      </c>
      <c r="E3057" s="7" t="n">
        <f aca="false">C3057/B3057</f>
        <v>0.215656565656566</v>
      </c>
      <c r="F3057" s="0" t="n">
        <v>1315</v>
      </c>
      <c r="G3057" s="7" t="n">
        <f aca="false">F3057/D3057</f>
        <v>0.169349645846748</v>
      </c>
      <c r="H3057" s="0" t="n">
        <v>6450</v>
      </c>
      <c r="I3057" s="0" t="s">
        <v>27</v>
      </c>
    </row>
    <row r="3058" customFormat="false" ht="12.75" hidden="false" customHeight="false" outlineLevel="0" collapsed="false">
      <c r="A3058" s="4" t="n">
        <v>17292</v>
      </c>
      <c r="B3058" s="5" t="n">
        <f aca="false">C3058+F3058+H3058</f>
        <v>10097</v>
      </c>
      <c r="C3058" s="0" t="n">
        <v>2132</v>
      </c>
      <c r="D3058" s="6" t="n">
        <f aca="false">B3058-C3058</f>
        <v>7965</v>
      </c>
      <c r="E3058" s="7" t="n">
        <f aca="false">C3058/B3058</f>
        <v>0.211151827275428</v>
      </c>
      <c r="F3058" s="0" t="n">
        <v>1305</v>
      </c>
      <c r="G3058" s="7" t="n">
        <f aca="false">F3058/D3058</f>
        <v>0.163841807909605</v>
      </c>
      <c r="H3058" s="0" t="n">
        <v>6660</v>
      </c>
      <c r="I3058" s="0" t="s">
        <v>27</v>
      </c>
    </row>
    <row r="3059" customFormat="false" ht="12.75" hidden="false" customHeight="false" outlineLevel="0" collapsed="false">
      <c r="A3059" s="4" t="n">
        <v>17293</v>
      </c>
      <c r="B3059" s="5" t="n">
        <f aca="false">C3059+F3059+H3059</f>
        <v>10303</v>
      </c>
      <c r="C3059" s="0" t="n">
        <v>2128</v>
      </c>
      <c r="D3059" s="6" t="n">
        <f aca="false">B3059-C3059</f>
        <v>8175</v>
      </c>
      <c r="E3059" s="7" t="n">
        <f aca="false">C3059/B3059</f>
        <v>0.206541783946423</v>
      </c>
      <c r="F3059" s="0" t="n">
        <v>1305</v>
      </c>
      <c r="G3059" s="7" t="n">
        <f aca="false">F3059/D3059</f>
        <v>0.159633027522936</v>
      </c>
      <c r="H3059" s="0" t="n">
        <v>6870</v>
      </c>
      <c r="I3059" s="0" t="s">
        <v>27</v>
      </c>
    </row>
    <row r="3060" customFormat="false" ht="12.75" hidden="false" customHeight="false" outlineLevel="0" collapsed="false">
      <c r="A3060" s="4" t="n">
        <v>17294</v>
      </c>
      <c r="B3060" s="5" t="n">
        <f aca="false">C3060+F3060+H3060</f>
        <v>10932</v>
      </c>
      <c r="C3060" s="0" t="n">
        <v>2117</v>
      </c>
      <c r="D3060" s="6" t="n">
        <f aca="false">B3060-C3060</f>
        <v>8815</v>
      </c>
      <c r="E3060" s="7" t="n">
        <f aca="false">C3060/B3060</f>
        <v>0.193651664837175</v>
      </c>
      <c r="F3060" s="0" t="n">
        <v>1295</v>
      </c>
      <c r="G3060" s="7" t="n">
        <f aca="false">F3060/D3060</f>
        <v>0.146908678389109</v>
      </c>
      <c r="H3060" s="0" t="n">
        <v>7520</v>
      </c>
      <c r="I3060" s="0" t="s">
        <v>27</v>
      </c>
    </row>
    <row r="3061" customFormat="false" ht="12.75" hidden="false" customHeight="false" outlineLevel="0" collapsed="false">
      <c r="A3061" s="4" t="n">
        <v>17295</v>
      </c>
      <c r="B3061" s="5" t="n">
        <f aca="false">C3061+F3061+H3061</f>
        <v>12077</v>
      </c>
      <c r="C3061" s="0" t="n">
        <v>2117</v>
      </c>
      <c r="D3061" s="6" t="n">
        <f aca="false">B3061-C3061</f>
        <v>9960</v>
      </c>
      <c r="E3061" s="7" t="n">
        <f aca="false">C3061/B3061</f>
        <v>0.175291877121802</v>
      </c>
      <c r="F3061" s="0" t="n">
        <v>1300</v>
      </c>
      <c r="G3061" s="7" t="n">
        <f aca="false">F3061/D3061</f>
        <v>0.130522088353414</v>
      </c>
      <c r="H3061" s="0" t="n">
        <v>8660</v>
      </c>
      <c r="I3061" s="0" t="s">
        <v>27</v>
      </c>
    </row>
    <row r="3062" customFormat="false" ht="12.75" hidden="false" customHeight="false" outlineLevel="0" collapsed="false">
      <c r="A3062" s="4" t="n">
        <v>17296</v>
      </c>
      <c r="B3062" s="5" t="n">
        <f aca="false">C3062+F3062+H3062</f>
        <v>12795</v>
      </c>
      <c r="C3062" s="0" t="n">
        <v>2110</v>
      </c>
      <c r="D3062" s="6" t="n">
        <f aca="false">B3062-C3062</f>
        <v>10685</v>
      </c>
      <c r="E3062" s="7" t="n">
        <f aca="false">C3062/B3062</f>
        <v>0.164908167252833</v>
      </c>
      <c r="F3062" s="0" t="n">
        <v>1305</v>
      </c>
      <c r="G3062" s="7" t="n">
        <f aca="false">F3062/D3062</f>
        <v>0.122133832475433</v>
      </c>
      <c r="H3062" s="0" t="n">
        <v>9380</v>
      </c>
      <c r="I3062" s="0" t="s">
        <v>27</v>
      </c>
    </row>
    <row r="3063" customFormat="false" ht="12.75" hidden="false" customHeight="false" outlineLevel="0" collapsed="false">
      <c r="A3063" s="4" t="n">
        <v>17297</v>
      </c>
      <c r="B3063" s="5" t="n">
        <f aca="false">C3063+F3063+H3063</f>
        <v>12307</v>
      </c>
      <c r="C3063" s="0" t="n">
        <v>2102</v>
      </c>
      <c r="D3063" s="6" t="n">
        <f aca="false">B3063-C3063</f>
        <v>10205</v>
      </c>
      <c r="E3063" s="7" t="n">
        <f aca="false">C3063/B3063</f>
        <v>0.170797107337288</v>
      </c>
      <c r="F3063" s="0" t="n">
        <v>1305</v>
      </c>
      <c r="G3063" s="7" t="n">
        <f aca="false">F3063/D3063</f>
        <v>0.127878490935816</v>
      </c>
      <c r="H3063" s="0" t="n">
        <v>8900</v>
      </c>
      <c r="I3063" s="0" t="s">
        <v>27</v>
      </c>
    </row>
    <row r="3064" customFormat="false" ht="12.75" hidden="false" customHeight="false" outlineLevel="0" collapsed="false">
      <c r="A3064" s="4" t="n">
        <v>17298</v>
      </c>
      <c r="B3064" s="5" t="n">
        <f aca="false">C3064+F3064+H3064</f>
        <v>10707</v>
      </c>
      <c r="C3064" s="0" t="n">
        <v>2102</v>
      </c>
      <c r="D3064" s="6" t="n">
        <f aca="false">B3064-C3064</f>
        <v>8605</v>
      </c>
      <c r="E3064" s="7" t="n">
        <f aca="false">C3064/B3064</f>
        <v>0.196320164378444</v>
      </c>
      <c r="F3064" s="0" t="n">
        <v>1305</v>
      </c>
      <c r="G3064" s="7" t="n">
        <f aca="false">F3064/D3064</f>
        <v>0.151656013945381</v>
      </c>
      <c r="H3064" s="0" t="n">
        <v>7300</v>
      </c>
      <c r="I3064" s="0" t="s">
        <v>27</v>
      </c>
    </row>
    <row r="3065" customFormat="false" ht="12.75" hidden="false" customHeight="false" outlineLevel="0" collapsed="false">
      <c r="A3065" s="4" t="n">
        <v>17299</v>
      </c>
      <c r="B3065" s="5" t="n">
        <f aca="false">C3065+F3065+H3065</f>
        <v>9429</v>
      </c>
      <c r="C3065" s="0" t="n">
        <v>2069</v>
      </c>
      <c r="D3065" s="6" t="n">
        <f aca="false">B3065-C3065</f>
        <v>7360</v>
      </c>
      <c r="E3065" s="7" t="n">
        <f aca="false">C3065/B3065</f>
        <v>0.219429419874854</v>
      </c>
      <c r="F3065" s="0" t="n">
        <v>1310</v>
      </c>
      <c r="G3065" s="7" t="n">
        <f aca="false">F3065/D3065</f>
        <v>0.177989130434783</v>
      </c>
      <c r="H3065" s="0" t="n">
        <v>6050</v>
      </c>
      <c r="I3065" s="0" t="s">
        <v>27</v>
      </c>
    </row>
    <row r="3066" customFormat="false" ht="12.75" hidden="false" customHeight="false" outlineLevel="0" collapsed="false">
      <c r="A3066" s="4" t="n">
        <v>17300</v>
      </c>
      <c r="B3066" s="5" t="n">
        <f aca="false">C3066+F3066+H3066</f>
        <v>8112</v>
      </c>
      <c r="C3066" s="0" t="n">
        <v>2042</v>
      </c>
      <c r="D3066" s="6" t="n">
        <f aca="false">B3066-C3066</f>
        <v>6070</v>
      </c>
      <c r="E3066" s="7" t="n">
        <f aca="false">C3066/B3066</f>
        <v>0.2517258382643</v>
      </c>
      <c r="F3066" s="0" t="n">
        <v>1310</v>
      </c>
      <c r="G3066" s="7" t="n">
        <f aca="false">F3066/D3066</f>
        <v>0.215815485996705</v>
      </c>
      <c r="H3066" s="0" t="n">
        <v>4760</v>
      </c>
      <c r="I3066" s="0" t="s">
        <v>27</v>
      </c>
    </row>
    <row r="3067" customFormat="false" ht="12.75" hidden="false" customHeight="false" outlineLevel="0" collapsed="false">
      <c r="A3067" s="4" t="n">
        <v>17301</v>
      </c>
      <c r="B3067" s="5" t="n">
        <f aca="false">C3067+F3067+H3067</f>
        <v>6944</v>
      </c>
      <c r="C3067" s="0" t="n">
        <v>2034</v>
      </c>
      <c r="D3067" s="6" t="n">
        <f aca="false">B3067-C3067</f>
        <v>4910</v>
      </c>
      <c r="E3067" s="7" t="n">
        <f aca="false">C3067/B3067</f>
        <v>0.292914746543779</v>
      </c>
      <c r="F3067" s="0" t="n">
        <v>1310</v>
      </c>
      <c r="G3067" s="7" t="n">
        <f aca="false">F3067/D3067</f>
        <v>0.266802443991853</v>
      </c>
      <c r="H3067" s="0" t="n">
        <v>3600</v>
      </c>
      <c r="I3067" s="0" t="s">
        <v>27</v>
      </c>
    </row>
    <row r="3068" customFormat="false" ht="12.75" hidden="false" customHeight="false" outlineLevel="0" collapsed="false">
      <c r="A3068" s="4" t="n">
        <v>17302</v>
      </c>
      <c r="B3068" s="5" t="n">
        <f aca="false">C3068+F3068+H3068</f>
        <v>6215</v>
      </c>
      <c r="C3068" s="0" t="n">
        <v>2015</v>
      </c>
      <c r="D3068" s="6" t="n">
        <f aca="false">B3068-C3068</f>
        <v>4200</v>
      </c>
      <c r="E3068" s="7" t="n">
        <f aca="false">C3068/B3068</f>
        <v>0.324215607401448</v>
      </c>
      <c r="F3068" s="0" t="n">
        <v>1310</v>
      </c>
      <c r="G3068" s="7" t="n">
        <f aca="false">F3068/D3068</f>
        <v>0.311904761904762</v>
      </c>
      <c r="H3068" s="0" t="n">
        <v>2890</v>
      </c>
      <c r="I3068" s="0" t="s">
        <v>27</v>
      </c>
    </row>
    <row r="3069" customFormat="false" ht="12.75" hidden="false" customHeight="false" outlineLevel="0" collapsed="false">
      <c r="A3069" s="4" t="n">
        <v>17303</v>
      </c>
      <c r="B3069" s="5" t="n">
        <f aca="false">C3069+F3069+H3069</f>
        <v>5921</v>
      </c>
      <c r="C3069" s="0" t="n">
        <v>1991</v>
      </c>
      <c r="D3069" s="6" t="n">
        <f aca="false">B3069-C3069</f>
        <v>3930</v>
      </c>
      <c r="E3069" s="7" t="n">
        <f aca="false">C3069/B3069</f>
        <v>0.336260766762371</v>
      </c>
      <c r="F3069" s="0" t="n">
        <v>1300</v>
      </c>
      <c r="G3069" s="7" t="n">
        <f aca="false">F3069/D3069</f>
        <v>0.330788804071247</v>
      </c>
      <c r="H3069" s="0" t="n">
        <v>2630</v>
      </c>
      <c r="I3069" s="0" t="s">
        <v>27</v>
      </c>
    </row>
    <row r="3070" customFormat="false" ht="12.75" hidden="false" customHeight="false" outlineLevel="0" collapsed="false">
      <c r="A3070" s="4" t="n">
        <v>17304</v>
      </c>
      <c r="B3070" s="5" t="n">
        <f aca="false">C3070+F3070+H3070</f>
        <v>5508</v>
      </c>
      <c r="C3070" s="0" t="n">
        <v>1938</v>
      </c>
      <c r="D3070" s="6" t="n">
        <f aca="false">B3070-C3070</f>
        <v>3570</v>
      </c>
      <c r="E3070" s="7" t="n">
        <f aca="false">C3070/B3070</f>
        <v>0.351851851851852</v>
      </c>
      <c r="F3070" s="0" t="n">
        <v>1300</v>
      </c>
      <c r="G3070" s="7" t="n">
        <f aca="false">F3070/D3070</f>
        <v>0.364145658263305</v>
      </c>
      <c r="H3070" s="0" t="n">
        <v>2270</v>
      </c>
      <c r="I3070" s="0" t="s">
        <v>27</v>
      </c>
    </row>
    <row r="3071" customFormat="false" ht="12.75" hidden="false" customHeight="false" outlineLevel="0" collapsed="false">
      <c r="A3071" s="4" t="n">
        <v>17305</v>
      </c>
      <c r="B3071" s="5" t="n">
        <f aca="false">C3071+F3071+H3071</f>
        <v>5312</v>
      </c>
      <c r="C3071" s="0" t="n">
        <v>1917</v>
      </c>
      <c r="D3071" s="6" t="n">
        <f aca="false">B3071-C3071</f>
        <v>3395</v>
      </c>
      <c r="E3071" s="7" t="n">
        <f aca="false">C3071/B3071</f>
        <v>0.360881024096386</v>
      </c>
      <c r="F3071" s="0" t="n">
        <v>1295</v>
      </c>
      <c r="G3071" s="7" t="n">
        <f aca="false">F3071/D3071</f>
        <v>0.381443298969072</v>
      </c>
      <c r="H3071" s="0" t="n">
        <v>2100</v>
      </c>
      <c r="I3071" s="0" t="s">
        <v>27</v>
      </c>
    </row>
    <row r="3072" customFormat="false" ht="12.75" hidden="false" customHeight="false" outlineLevel="0" collapsed="false">
      <c r="A3072" s="4" t="n">
        <v>17306</v>
      </c>
      <c r="B3072" s="5" t="n">
        <f aca="false">C3072+F3072+H3072</f>
        <v>5275</v>
      </c>
      <c r="C3072" s="0" t="n">
        <v>1930</v>
      </c>
      <c r="D3072" s="6" t="n">
        <f aca="false">B3072-C3072</f>
        <v>3345</v>
      </c>
      <c r="E3072" s="7" t="n">
        <f aca="false">C3072/B3072</f>
        <v>0.365876777251185</v>
      </c>
      <c r="F3072" s="0" t="n">
        <v>1295</v>
      </c>
      <c r="G3072" s="7" t="n">
        <f aca="false">F3072/D3072</f>
        <v>0.387144992526158</v>
      </c>
      <c r="H3072" s="0" t="n">
        <v>2050</v>
      </c>
      <c r="I3072" s="0" t="s">
        <v>27</v>
      </c>
    </row>
    <row r="3073" customFormat="false" ht="12.75" hidden="false" customHeight="false" outlineLevel="0" collapsed="false">
      <c r="A3073" s="4" t="n">
        <v>17307</v>
      </c>
      <c r="B3073" s="5" t="n">
        <f aca="false">C3073+F3073+H3073</f>
        <v>5419</v>
      </c>
      <c r="C3073" s="0" t="n">
        <v>1959</v>
      </c>
      <c r="D3073" s="6" t="n">
        <f aca="false">B3073-C3073</f>
        <v>3460</v>
      </c>
      <c r="E3073" s="7" t="n">
        <f aca="false">C3073/B3073</f>
        <v>0.361505812880605</v>
      </c>
      <c r="F3073" s="0" t="n">
        <v>1300</v>
      </c>
      <c r="G3073" s="7" t="n">
        <f aca="false">F3073/D3073</f>
        <v>0.375722543352601</v>
      </c>
      <c r="H3073" s="0" t="n">
        <v>2160</v>
      </c>
      <c r="I3073" s="0" t="s">
        <v>27</v>
      </c>
    </row>
    <row r="3074" customFormat="false" ht="12.75" hidden="false" customHeight="false" outlineLevel="0" collapsed="false">
      <c r="A3074" s="4" t="n">
        <v>17308</v>
      </c>
      <c r="B3074" s="5" t="n">
        <f aca="false">C3074+F3074+H3074</f>
        <v>5831</v>
      </c>
      <c r="C3074" s="0" t="n">
        <v>2026</v>
      </c>
      <c r="D3074" s="6" t="n">
        <f aca="false">B3074-C3074</f>
        <v>3805</v>
      </c>
      <c r="E3074" s="7" t="n">
        <f aca="false">C3074/B3074</f>
        <v>0.347453267021094</v>
      </c>
      <c r="F3074" s="0" t="n">
        <v>1295</v>
      </c>
      <c r="G3074" s="7" t="n">
        <f aca="false">F3074/D3074</f>
        <v>0.340341655716163</v>
      </c>
      <c r="H3074" s="0" t="n">
        <v>2510</v>
      </c>
      <c r="I3074" s="0" t="s">
        <v>27</v>
      </c>
    </row>
    <row r="3075" customFormat="false" ht="12.75" hidden="false" customHeight="false" outlineLevel="0" collapsed="false">
      <c r="A3075" s="4" t="n">
        <v>17309</v>
      </c>
      <c r="B3075" s="5" t="n">
        <f aca="false">C3075+F3075+H3075</f>
        <v>6506</v>
      </c>
      <c r="C3075" s="0" t="n">
        <v>2046</v>
      </c>
      <c r="D3075" s="6" t="n">
        <f aca="false">B3075-C3075</f>
        <v>4460</v>
      </c>
      <c r="E3075" s="7" t="n">
        <f aca="false">C3075/B3075</f>
        <v>0.314478942514602</v>
      </c>
      <c r="F3075" s="0" t="n">
        <v>1300</v>
      </c>
      <c r="G3075" s="7" t="n">
        <f aca="false">F3075/D3075</f>
        <v>0.291479820627803</v>
      </c>
      <c r="H3075" s="0" t="n">
        <v>3160</v>
      </c>
      <c r="I3075" s="0" t="s">
        <v>27</v>
      </c>
    </row>
    <row r="3076" customFormat="false" ht="12.75" hidden="false" customHeight="false" outlineLevel="0" collapsed="false">
      <c r="A3076" s="4" t="n">
        <v>17310</v>
      </c>
      <c r="B3076" s="5" t="n">
        <f aca="false">C3076+F3076+H3076</f>
        <v>6556</v>
      </c>
      <c r="C3076" s="0" t="n">
        <v>2026</v>
      </c>
      <c r="D3076" s="6" t="n">
        <f aca="false">B3076-C3076</f>
        <v>4530</v>
      </c>
      <c r="E3076" s="7" t="n">
        <f aca="false">C3076/B3076</f>
        <v>0.309029896278218</v>
      </c>
      <c r="F3076" s="0" t="n">
        <v>1300</v>
      </c>
      <c r="G3076" s="7" t="n">
        <f aca="false">F3076/D3076</f>
        <v>0.286975717439294</v>
      </c>
      <c r="H3076" s="0" t="n">
        <v>3230</v>
      </c>
      <c r="I3076" s="0" t="s">
        <v>27</v>
      </c>
    </row>
    <row r="3077" customFormat="false" ht="12.75" hidden="false" customHeight="false" outlineLevel="0" collapsed="false">
      <c r="A3077" s="4" t="n">
        <v>17311</v>
      </c>
      <c r="B3077" s="5" t="n">
        <f aca="false">C3077+F3077+H3077</f>
        <v>6933</v>
      </c>
      <c r="C3077" s="0" t="n">
        <v>2038</v>
      </c>
      <c r="D3077" s="6" t="n">
        <f aca="false">B3077-C3077</f>
        <v>4895</v>
      </c>
      <c r="E3077" s="7" t="n">
        <f aca="false">C3077/B3077</f>
        <v>0.293956440213472</v>
      </c>
      <c r="F3077" s="0" t="n">
        <v>1295</v>
      </c>
      <c r="G3077" s="7" t="n">
        <f aca="false">F3077/D3077</f>
        <v>0.264555669050051</v>
      </c>
      <c r="H3077" s="0" t="n">
        <v>3600</v>
      </c>
      <c r="I3077" s="0" t="s">
        <v>27</v>
      </c>
    </row>
    <row r="3078" customFormat="false" ht="12.75" hidden="false" customHeight="false" outlineLevel="0" collapsed="false">
      <c r="A3078" s="4" t="n">
        <v>17312</v>
      </c>
      <c r="B3078" s="5" t="n">
        <f aca="false">C3078+F3078+H3078</f>
        <v>7494</v>
      </c>
      <c r="C3078" s="0" t="n">
        <v>2034</v>
      </c>
      <c r="D3078" s="6" t="n">
        <f aca="false">B3078-C3078</f>
        <v>5460</v>
      </c>
      <c r="E3078" s="7" t="n">
        <f aca="false">C3078/B3078</f>
        <v>0.271417133706966</v>
      </c>
      <c r="F3078" s="0" t="n">
        <v>1300</v>
      </c>
      <c r="G3078" s="7" t="n">
        <f aca="false">F3078/D3078</f>
        <v>0.238095238095238</v>
      </c>
      <c r="H3078" s="0" t="n">
        <v>4160</v>
      </c>
      <c r="I3078" s="0" t="s">
        <v>27</v>
      </c>
    </row>
    <row r="3079" customFormat="false" ht="12.75" hidden="false" customHeight="false" outlineLevel="0" collapsed="false">
      <c r="A3079" s="4" t="n">
        <v>17313</v>
      </c>
      <c r="B3079" s="5" t="n">
        <f aca="false">C3079+F3079+H3079</f>
        <v>8439</v>
      </c>
      <c r="C3079" s="0" t="n">
        <v>2034</v>
      </c>
      <c r="D3079" s="6" t="n">
        <f aca="false">B3079-C3079</f>
        <v>6405</v>
      </c>
      <c r="E3079" s="7" t="n">
        <f aca="false">C3079/B3079</f>
        <v>0.241023817987913</v>
      </c>
      <c r="F3079" s="0" t="n">
        <v>1295</v>
      </c>
      <c r="G3079" s="7" t="n">
        <f aca="false">F3079/D3079</f>
        <v>0.202185792349727</v>
      </c>
      <c r="H3079" s="0" t="n">
        <v>5110</v>
      </c>
      <c r="I3079" s="0" t="s">
        <v>27</v>
      </c>
    </row>
    <row r="3080" customFormat="false" ht="12.75" hidden="false" customHeight="false" outlineLevel="0" collapsed="false">
      <c r="A3080" s="4" t="n">
        <v>17314</v>
      </c>
      <c r="B3080" s="5" t="n">
        <f aca="false">C3080+F3080+H3080</f>
        <v>9183</v>
      </c>
      <c r="C3080" s="0" t="n">
        <v>2038</v>
      </c>
      <c r="D3080" s="6" t="n">
        <f aca="false">B3080-C3080</f>
        <v>7145</v>
      </c>
      <c r="E3080" s="7" t="n">
        <f aca="false">C3080/B3080</f>
        <v>0.221931830556463</v>
      </c>
      <c r="F3080" s="0" t="n">
        <v>1295</v>
      </c>
      <c r="G3080" s="7" t="n">
        <f aca="false">F3080/D3080</f>
        <v>0.181245626312106</v>
      </c>
      <c r="H3080" s="0" t="n">
        <v>5850</v>
      </c>
      <c r="I3080" s="0" t="s">
        <v>27</v>
      </c>
    </row>
    <row r="3081" customFormat="false" ht="12.75" hidden="false" customHeight="false" outlineLevel="0" collapsed="false">
      <c r="A3081" s="4" t="n">
        <v>17315</v>
      </c>
      <c r="B3081" s="5" t="n">
        <f aca="false">C3081+F3081+H3081</f>
        <v>9774</v>
      </c>
      <c r="C3081" s="0" t="n">
        <v>2034</v>
      </c>
      <c r="D3081" s="6" t="n">
        <f aca="false">B3081-C3081</f>
        <v>7740</v>
      </c>
      <c r="E3081" s="7" t="n">
        <f aca="false">C3081/B3081</f>
        <v>0.208103130755064</v>
      </c>
      <c r="F3081" s="0" t="n">
        <v>1290</v>
      </c>
      <c r="G3081" s="7" t="n">
        <f aca="false">F3081/D3081</f>
        <v>0.166666666666667</v>
      </c>
      <c r="H3081" s="0" t="n">
        <v>6450</v>
      </c>
      <c r="I3081" s="0" t="s">
        <v>27</v>
      </c>
    </row>
    <row r="3082" customFormat="false" ht="12.75" hidden="false" customHeight="false" outlineLevel="0" collapsed="false">
      <c r="A3082" s="4" t="n">
        <v>17316</v>
      </c>
      <c r="B3082" s="5" t="n">
        <f aca="false">C3082+F3082+H3082</f>
        <v>9579</v>
      </c>
      <c r="C3082" s="0" t="n">
        <v>2034</v>
      </c>
      <c r="D3082" s="6" t="n">
        <f aca="false">B3082-C3082</f>
        <v>7545</v>
      </c>
      <c r="E3082" s="7" t="n">
        <f aca="false">C3082/B3082</f>
        <v>0.21233949264015</v>
      </c>
      <c r="F3082" s="0" t="n">
        <v>1295</v>
      </c>
      <c r="G3082" s="7" t="n">
        <f aca="false">F3082/D3082</f>
        <v>0.171636845593108</v>
      </c>
      <c r="H3082" s="0" t="n">
        <v>6250</v>
      </c>
      <c r="I3082" s="0" t="s">
        <v>27</v>
      </c>
    </row>
    <row r="3083" customFormat="false" ht="12.75" hidden="false" customHeight="false" outlineLevel="0" collapsed="false">
      <c r="A3083" s="4" t="n">
        <v>17317</v>
      </c>
      <c r="B3083" s="5" t="n">
        <f aca="false">C3083+F3083+H3083</f>
        <v>8803</v>
      </c>
      <c r="C3083" s="0" t="n">
        <v>2038</v>
      </c>
      <c r="D3083" s="6" t="n">
        <f aca="false">B3083-C3083</f>
        <v>6765</v>
      </c>
      <c r="E3083" s="7" t="n">
        <f aca="false">C3083/B3083</f>
        <v>0.231511984550721</v>
      </c>
      <c r="F3083" s="0" t="n">
        <v>1295</v>
      </c>
      <c r="G3083" s="7" t="n">
        <f aca="false">F3083/D3083</f>
        <v>0.191426459719143</v>
      </c>
      <c r="H3083" s="0" t="n">
        <v>5470</v>
      </c>
      <c r="I3083" s="0" t="s">
        <v>27</v>
      </c>
    </row>
    <row r="3084" customFormat="false" ht="12.75" hidden="false" customHeight="false" outlineLevel="0" collapsed="false">
      <c r="A3084" s="4" t="n">
        <v>17318</v>
      </c>
      <c r="B3084" s="5" t="n">
        <f aca="false">C3084+F3084+H3084</f>
        <v>7169</v>
      </c>
      <c r="C3084" s="0" t="n">
        <v>2034</v>
      </c>
      <c r="D3084" s="6" t="n">
        <f aca="false">B3084-C3084</f>
        <v>5135</v>
      </c>
      <c r="E3084" s="7" t="n">
        <f aca="false">C3084/B3084</f>
        <v>0.283721579020784</v>
      </c>
      <c r="F3084" s="0" t="n">
        <v>1295</v>
      </c>
      <c r="G3084" s="7" t="n">
        <f aca="false">F3084/D3084</f>
        <v>0.252190847127556</v>
      </c>
      <c r="H3084" s="0" t="n">
        <v>3840</v>
      </c>
      <c r="I3084" s="0" t="s">
        <v>27</v>
      </c>
    </row>
    <row r="3085" customFormat="false" ht="12.75" hidden="false" customHeight="false" outlineLevel="0" collapsed="false">
      <c r="A3085" s="4" t="n">
        <v>17319</v>
      </c>
      <c r="B3085" s="5" t="n">
        <f aca="false">C3085+F3085+H3085</f>
        <v>6629</v>
      </c>
      <c r="C3085" s="0" t="n">
        <v>2034</v>
      </c>
      <c r="D3085" s="6" t="n">
        <f aca="false">B3085-C3085</f>
        <v>4595</v>
      </c>
      <c r="E3085" s="7" t="n">
        <f aca="false">C3085/B3085</f>
        <v>0.306833609895912</v>
      </c>
      <c r="F3085" s="0" t="n">
        <v>1295</v>
      </c>
      <c r="G3085" s="7" t="n">
        <f aca="false">F3085/D3085</f>
        <v>0.281828073993471</v>
      </c>
      <c r="H3085" s="0" t="n">
        <v>3300</v>
      </c>
      <c r="I3085" s="0" t="s">
        <v>27</v>
      </c>
    </row>
    <row r="3086" customFormat="false" ht="12.75" hidden="false" customHeight="false" outlineLevel="0" collapsed="false">
      <c r="A3086" s="4" t="n">
        <v>17320</v>
      </c>
      <c r="B3086" s="5" t="n">
        <f aca="false">C3086+F3086+H3086</f>
        <v>6546</v>
      </c>
      <c r="C3086" s="0" t="n">
        <v>1731</v>
      </c>
      <c r="D3086" s="6" t="n">
        <f aca="false">B3086-C3086</f>
        <v>4815</v>
      </c>
      <c r="E3086" s="7" t="n">
        <f aca="false">C3086/B3086</f>
        <v>0.264436296975252</v>
      </c>
      <c r="F3086" s="0" t="n">
        <v>1295</v>
      </c>
      <c r="G3086" s="7" t="n">
        <f aca="false">F3086/D3086</f>
        <v>0.268951194184839</v>
      </c>
      <c r="H3086" s="0" t="n">
        <v>3520</v>
      </c>
      <c r="I3086" s="0" t="s">
        <v>27</v>
      </c>
    </row>
    <row r="3087" customFormat="false" ht="12.75" hidden="false" customHeight="false" outlineLevel="0" collapsed="false">
      <c r="A3087" s="4" t="n">
        <v>17321</v>
      </c>
      <c r="B3087" s="5" t="n">
        <f aca="false">C3087+F3087+H3087</f>
        <v>6128</v>
      </c>
      <c r="C3087" s="0" t="n">
        <v>1533</v>
      </c>
      <c r="D3087" s="6" t="n">
        <f aca="false">B3087-C3087</f>
        <v>4595</v>
      </c>
      <c r="E3087" s="7" t="n">
        <f aca="false">C3087/B3087</f>
        <v>0.25016318537859</v>
      </c>
      <c r="F3087" s="0" t="n">
        <v>1295</v>
      </c>
      <c r="G3087" s="7" t="n">
        <f aca="false">F3087/D3087</f>
        <v>0.281828073993471</v>
      </c>
      <c r="H3087" s="0" t="n">
        <v>3300</v>
      </c>
      <c r="I3087" s="0" t="s">
        <v>27</v>
      </c>
    </row>
    <row r="3088" customFormat="false" ht="12.75" hidden="false" customHeight="false" outlineLevel="0" collapsed="false">
      <c r="A3088" s="4" t="n">
        <v>17322</v>
      </c>
      <c r="B3088" s="5" t="n">
        <f aca="false">C3088+F3088+H3088</f>
        <v>5718</v>
      </c>
      <c r="C3088" s="0" t="n">
        <v>1533</v>
      </c>
      <c r="D3088" s="6" t="n">
        <f aca="false">B3088-C3088</f>
        <v>4185</v>
      </c>
      <c r="E3088" s="7" t="n">
        <f aca="false">C3088/B3088</f>
        <v>0.26810073452256</v>
      </c>
      <c r="F3088" s="0" t="n">
        <v>1295</v>
      </c>
      <c r="G3088" s="7" t="n">
        <f aca="false">F3088/D3088</f>
        <v>0.309438470728793</v>
      </c>
      <c r="H3088" s="0" t="n">
        <v>2890</v>
      </c>
      <c r="I3088" s="0" t="s">
        <v>27</v>
      </c>
    </row>
    <row r="3089" customFormat="false" ht="12.75" hidden="false" customHeight="false" outlineLevel="0" collapsed="false">
      <c r="A3089" s="4" t="n">
        <v>17323</v>
      </c>
      <c r="B3089" s="5" t="n">
        <f aca="false">C3089+F3089+H3089</f>
        <v>5164</v>
      </c>
      <c r="C3089" s="0" t="n">
        <v>1479</v>
      </c>
      <c r="D3089" s="6" t="n">
        <f aca="false">B3089-C3089</f>
        <v>3685</v>
      </c>
      <c r="E3089" s="7" t="n">
        <f aca="false">C3089/B3089</f>
        <v>0.286405886909373</v>
      </c>
      <c r="F3089" s="0" t="n">
        <v>1295</v>
      </c>
      <c r="G3089" s="7" t="n">
        <f aca="false">F3089/D3089</f>
        <v>0.351424694708277</v>
      </c>
      <c r="H3089" s="0" t="n">
        <v>2390</v>
      </c>
      <c r="I3089" s="0" t="s">
        <v>27</v>
      </c>
    </row>
    <row r="3090" customFormat="false" ht="12.75" hidden="false" customHeight="false" outlineLevel="0" collapsed="false">
      <c r="A3090" s="4" t="n">
        <v>17324</v>
      </c>
      <c r="B3090" s="5" t="n">
        <f aca="false">C3090+F3090+H3090</f>
        <v>4900</v>
      </c>
      <c r="C3090" s="0" t="n">
        <v>1445</v>
      </c>
      <c r="D3090" s="6" t="n">
        <f aca="false">B3090-C3090</f>
        <v>3455</v>
      </c>
      <c r="E3090" s="7" t="n">
        <f aca="false">C3090/B3090</f>
        <v>0.294897959183673</v>
      </c>
      <c r="F3090" s="0" t="n">
        <v>1295</v>
      </c>
      <c r="G3090" s="7" t="n">
        <f aca="false">F3090/D3090</f>
        <v>0.374819102749638</v>
      </c>
      <c r="H3090" s="0" t="n">
        <v>2160</v>
      </c>
      <c r="I3090" s="0" t="s">
        <v>27</v>
      </c>
    </row>
    <row r="3091" customFormat="false" ht="12.75" hidden="false" customHeight="false" outlineLevel="0" collapsed="false">
      <c r="A3091" s="4" t="n">
        <v>17325</v>
      </c>
      <c r="B3091" s="5" t="n">
        <f aca="false">C3091+F3091+H3091</f>
        <v>4768</v>
      </c>
      <c r="C3091" s="0" t="n">
        <v>1543</v>
      </c>
      <c r="D3091" s="6" t="n">
        <f aca="false">B3091-C3091</f>
        <v>3225</v>
      </c>
      <c r="E3091" s="7" t="n">
        <f aca="false">C3091/B3091</f>
        <v>0.323615771812081</v>
      </c>
      <c r="F3091" s="0" t="n">
        <v>1285</v>
      </c>
      <c r="G3091" s="7" t="n">
        <f aca="false">F3091/D3091</f>
        <v>0.398449612403101</v>
      </c>
      <c r="H3091" s="0" t="n">
        <v>1940</v>
      </c>
      <c r="I3091" s="0" t="s">
        <v>27</v>
      </c>
    </row>
    <row r="3092" customFormat="false" ht="12.75" hidden="false" customHeight="false" outlineLevel="0" collapsed="false">
      <c r="A3092" s="4" t="n">
        <v>17326</v>
      </c>
      <c r="B3092" s="5" t="n">
        <f aca="false">C3092+F3092+H3092</f>
        <v>5728</v>
      </c>
      <c r="C3092" s="0" t="n">
        <v>1543</v>
      </c>
      <c r="D3092" s="6" t="n">
        <f aca="false">B3092-C3092</f>
        <v>4185</v>
      </c>
      <c r="E3092" s="7" t="n">
        <f aca="false">C3092/B3092</f>
        <v>0.269378491620112</v>
      </c>
      <c r="F3092" s="0" t="n">
        <v>1225</v>
      </c>
      <c r="G3092" s="7" t="n">
        <f aca="false">F3092/D3092</f>
        <v>0.292712066905615</v>
      </c>
      <c r="H3092" s="0" t="n">
        <v>2960</v>
      </c>
      <c r="I3092" s="0" t="s">
        <v>27</v>
      </c>
    </row>
    <row r="3093" customFormat="false" ht="12.75" hidden="false" customHeight="false" outlineLevel="0" collapsed="false">
      <c r="A3093" s="4" t="n">
        <v>17327</v>
      </c>
      <c r="B3093" s="5" t="n">
        <f aca="false">C3093+F3093+H3093</f>
        <v>6284</v>
      </c>
      <c r="C3093" s="0" t="n">
        <v>1499</v>
      </c>
      <c r="D3093" s="6" t="n">
        <f aca="false">B3093-C3093</f>
        <v>4785</v>
      </c>
      <c r="E3093" s="7" t="n">
        <f aca="false">C3093/B3093</f>
        <v>0.238542329726289</v>
      </c>
      <c r="F3093" s="0" t="n">
        <v>1265</v>
      </c>
      <c r="G3093" s="7" t="n">
        <f aca="false">F3093/D3093</f>
        <v>0.264367816091954</v>
      </c>
      <c r="H3093" s="0" t="n">
        <v>3520</v>
      </c>
      <c r="I3093" s="0" t="s">
        <v>27</v>
      </c>
    </row>
    <row r="3094" customFormat="false" ht="12.75" hidden="false" customHeight="false" outlineLevel="0" collapsed="false">
      <c r="A3094" s="4" t="n">
        <v>17328</v>
      </c>
      <c r="B3094" s="5" t="n">
        <f aca="false">C3094+F3094+H3094</f>
        <v>6144</v>
      </c>
      <c r="C3094" s="0" t="n">
        <v>1484</v>
      </c>
      <c r="D3094" s="6" t="n">
        <f aca="false">B3094-C3094</f>
        <v>4660</v>
      </c>
      <c r="E3094" s="7" t="n">
        <f aca="false">C3094/B3094</f>
        <v>0.241536458333333</v>
      </c>
      <c r="F3094" s="0" t="n">
        <v>1280</v>
      </c>
      <c r="G3094" s="7" t="n">
        <f aca="false">F3094/D3094</f>
        <v>0.274678111587983</v>
      </c>
      <c r="H3094" s="0" t="n">
        <v>3380</v>
      </c>
      <c r="I3094" s="0" t="s">
        <v>27</v>
      </c>
    </row>
    <row r="3095" customFormat="false" ht="12.75" hidden="false" customHeight="false" outlineLevel="0" collapsed="false">
      <c r="A3095" s="4" t="n">
        <v>17329</v>
      </c>
      <c r="B3095" s="5" t="n">
        <f aca="false">C3095+F3095+H3095</f>
        <v>5724</v>
      </c>
      <c r="C3095" s="0" t="n">
        <v>1479</v>
      </c>
      <c r="D3095" s="6" t="n">
        <f aca="false">B3095-C3095</f>
        <v>4245</v>
      </c>
      <c r="E3095" s="7" t="n">
        <f aca="false">C3095/B3095</f>
        <v>0.258385744234801</v>
      </c>
      <c r="F3095" s="0" t="n">
        <v>1285</v>
      </c>
      <c r="G3095" s="7" t="n">
        <f aca="false">F3095/D3095</f>
        <v>0.302709069493522</v>
      </c>
      <c r="H3095" s="0" t="n">
        <v>2960</v>
      </c>
      <c r="I3095" s="0" t="s">
        <v>27</v>
      </c>
    </row>
    <row r="3096" customFormat="false" ht="12.75" hidden="false" customHeight="false" outlineLevel="0" collapsed="false">
      <c r="A3096" s="4" t="n">
        <v>17330</v>
      </c>
      <c r="B3096" s="5" t="n">
        <f aca="false">C3096+F3096+H3096</f>
        <v>5128</v>
      </c>
      <c r="C3096" s="0" t="n">
        <v>1568</v>
      </c>
      <c r="D3096" s="6" t="n">
        <f aca="false">B3096-C3096</f>
        <v>3560</v>
      </c>
      <c r="E3096" s="7" t="n">
        <f aca="false">C3096/B3096</f>
        <v>0.305772230889236</v>
      </c>
      <c r="F3096" s="0" t="n">
        <v>1290</v>
      </c>
      <c r="G3096" s="7" t="n">
        <f aca="false">F3096/D3096</f>
        <v>0.362359550561798</v>
      </c>
      <c r="H3096" s="0" t="n">
        <v>2270</v>
      </c>
      <c r="I3096" s="0" t="s">
        <v>27</v>
      </c>
    </row>
    <row r="3097" customFormat="false" ht="12.75" hidden="false" customHeight="false" outlineLevel="0" collapsed="false">
      <c r="A3097" s="4" t="n">
        <v>17331</v>
      </c>
      <c r="B3097" s="5" t="n">
        <f aca="false">C3097+F3097+H3097</f>
        <v>4746</v>
      </c>
      <c r="C3097" s="0" t="n">
        <v>1631</v>
      </c>
      <c r="D3097" s="6" t="n">
        <f aca="false">B3097-C3097</f>
        <v>3115</v>
      </c>
      <c r="E3097" s="7" t="n">
        <f aca="false">C3097/B3097</f>
        <v>0.343657817109145</v>
      </c>
      <c r="F3097" s="0" t="n">
        <v>1285</v>
      </c>
      <c r="G3097" s="7" t="n">
        <f aca="false">F3097/D3097</f>
        <v>0.412520064205457</v>
      </c>
      <c r="H3097" s="0" t="n">
        <v>1830</v>
      </c>
      <c r="I3097" s="0" t="s">
        <v>27</v>
      </c>
    </row>
    <row r="3098" customFormat="false" ht="12.75" hidden="false" customHeight="false" outlineLevel="0" collapsed="false">
      <c r="A3098" s="4" t="n">
        <v>17332</v>
      </c>
      <c r="B3098" s="5" t="n">
        <f aca="false">C3098+F3098+H3098</f>
        <v>4377</v>
      </c>
      <c r="C3098" s="0" t="n">
        <v>1622</v>
      </c>
      <c r="D3098" s="6" t="n">
        <f aca="false">B3098-C3098</f>
        <v>2755</v>
      </c>
      <c r="E3098" s="7" t="n">
        <f aca="false">C3098/B3098</f>
        <v>0.370573452136166</v>
      </c>
      <c r="F3098" s="0" t="n">
        <v>1285</v>
      </c>
      <c r="G3098" s="7" t="n">
        <f aca="false">F3098/D3098</f>
        <v>0.466424682395644</v>
      </c>
      <c r="H3098" s="0" t="n">
        <v>1470</v>
      </c>
      <c r="I3098" s="0" t="s">
        <v>27</v>
      </c>
    </row>
    <row r="3099" customFormat="false" ht="12.75" hidden="false" customHeight="false" outlineLevel="0" collapsed="false">
      <c r="A3099" s="4" t="n">
        <v>17333</v>
      </c>
      <c r="B3099" s="5" t="n">
        <f aca="false">C3099+F3099+H3099</f>
        <v>4092</v>
      </c>
      <c r="C3099" s="0" t="n">
        <v>1617</v>
      </c>
      <c r="D3099" s="6" t="n">
        <f aca="false">B3099-C3099</f>
        <v>2475</v>
      </c>
      <c r="E3099" s="7" t="n">
        <f aca="false">C3099/B3099</f>
        <v>0.395161290322581</v>
      </c>
      <c r="F3099" s="0" t="n">
        <v>1275</v>
      </c>
      <c r="G3099" s="7" t="n">
        <f aca="false">F3099/D3099</f>
        <v>0.515151515151515</v>
      </c>
      <c r="H3099" s="0" t="n">
        <v>1200</v>
      </c>
      <c r="I3099" s="0" t="s">
        <v>27</v>
      </c>
    </row>
    <row r="3100" customFormat="false" ht="12.75" hidden="false" customHeight="false" outlineLevel="0" collapsed="false">
      <c r="A3100" s="4" t="n">
        <v>17334</v>
      </c>
      <c r="B3100" s="5" t="n">
        <f aca="false">C3100+F3100+H3100</f>
        <v>3992</v>
      </c>
      <c r="C3100" s="0" t="n">
        <v>1617</v>
      </c>
      <c r="D3100" s="6" t="n">
        <f aca="false">B3100-C3100</f>
        <v>2375</v>
      </c>
      <c r="E3100" s="7" t="n">
        <f aca="false">C3100/B3100</f>
        <v>0.405060120240481</v>
      </c>
      <c r="F3100" s="0" t="n">
        <v>1265</v>
      </c>
      <c r="G3100" s="7" t="n">
        <f aca="false">F3100/D3100</f>
        <v>0.532631578947369</v>
      </c>
      <c r="H3100" s="0" t="n">
        <v>1110</v>
      </c>
      <c r="I3100" s="0" t="s">
        <v>27</v>
      </c>
    </row>
    <row r="3101" customFormat="false" ht="12.75" hidden="false" customHeight="false" outlineLevel="0" collapsed="false">
      <c r="A3101" s="4" t="n">
        <v>17335</v>
      </c>
      <c r="B3101" s="5" t="n">
        <f aca="false">C3101+F3101+H3101</f>
        <v>4375</v>
      </c>
      <c r="C3101" s="0" t="n">
        <v>1680</v>
      </c>
      <c r="D3101" s="6" t="n">
        <f aca="false">B3101-C3101</f>
        <v>2695</v>
      </c>
      <c r="E3101" s="7" t="n">
        <f aca="false">C3101/B3101</f>
        <v>0.384</v>
      </c>
      <c r="F3101" s="0" t="n">
        <v>1275</v>
      </c>
      <c r="G3101" s="7" t="n">
        <f aca="false">F3101/D3101</f>
        <v>0.473098330241187</v>
      </c>
      <c r="H3101" s="0" t="n">
        <v>1420</v>
      </c>
      <c r="I3101" s="0" t="s">
        <v>27</v>
      </c>
    </row>
    <row r="3102" customFormat="false" ht="12.75" hidden="false" customHeight="false" outlineLevel="0" collapsed="false">
      <c r="A3102" s="4" t="n">
        <v>17336</v>
      </c>
      <c r="B3102" s="5" t="n">
        <f aca="false">C3102+F3102+H3102</f>
        <v>4455</v>
      </c>
      <c r="C3102" s="0" t="n">
        <v>1720</v>
      </c>
      <c r="D3102" s="6" t="n">
        <f aca="false">B3102-C3102</f>
        <v>2735</v>
      </c>
      <c r="E3102" s="7" t="n">
        <f aca="false">C3102/B3102</f>
        <v>0.386083052749719</v>
      </c>
      <c r="F3102" s="0" t="n">
        <v>1265</v>
      </c>
      <c r="G3102" s="7" t="n">
        <f aca="false">F3102/D3102</f>
        <v>0.462522851919561</v>
      </c>
      <c r="H3102" s="0" t="n">
        <v>1470</v>
      </c>
      <c r="I3102" s="0" t="s">
        <v>27</v>
      </c>
    </row>
    <row r="3103" customFormat="false" ht="12.75" hidden="false" customHeight="false" outlineLevel="0" collapsed="false">
      <c r="A3103" s="4" t="n">
        <v>17337</v>
      </c>
      <c r="B3103" s="5" t="n">
        <f aca="false">C3103+F3103+H3103</f>
        <v>4144</v>
      </c>
      <c r="C3103" s="0" t="n">
        <v>1734</v>
      </c>
      <c r="D3103" s="6" t="n">
        <f aca="false">B3103-C3103</f>
        <v>2410</v>
      </c>
      <c r="E3103" s="7" t="n">
        <f aca="false">C3103/B3103</f>
        <v>0.418436293436293</v>
      </c>
      <c r="F3103" s="0" t="n">
        <v>1260</v>
      </c>
      <c r="G3103" s="7" t="n">
        <f aca="false">F3103/D3103</f>
        <v>0.522821576763486</v>
      </c>
      <c r="H3103" s="0" t="n">
        <v>1150</v>
      </c>
      <c r="I3103" s="0" t="s">
        <v>27</v>
      </c>
    </row>
    <row r="3104" customFormat="false" ht="12.75" hidden="false" customHeight="false" outlineLevel="0" collapsed="false">
      <c r="A3104" s="4" t="n">
        <v>17338</v>
      </c>
      <c r="B3104" s="5" t="n">
        <f aca="false">C3104+F3104+H3104</f>
        <v>3800</v>
      </c>
      <c r="C3104" s="0" t="n">
        <v>1768</v>
      </c>
      <c r="D3104" s="6" t="n">
        <f aca="false">B3104-C3104</f>
        <v>2032</v>
      </c>
      <c r="E3104" s="7" t="n">
        <f aca="false">C3104/B3104</f>
        <v>0.465263157894737</v>
      </c>
      <c r="F3104" s="0" t="n">
        <v>1230</v>
      </c>
      <c r="G3104" s="7" t="n">
        <f aca="false">F3104/D3104</f>
        <v>0.605314960629921</v>
      </c>
      <c r="H3104" s="0" t="n">
        <v>802</v>
      </c>
      <c r="I3104" s="0" t="s">
        <v>27</v>
      </c>
    </row>
    <row r="3105" customFormat="false" ht="12.75" hidden="false" customHeight="false" outlineLevel="0" collapsed="false">
      <c r="A3105" s="4" t="n">
        <v>17339</v>
      </c>
      <c r="B3105" s="5" t="n">
        <f aca="false">C3105+F3105+H3105</f>
        <v>3290</v>
      </c>
      <c r="C3105" s="0" t="n">
        <v>1856</v>
      </c>
      <c r="D3105" s="6" t="n">
        <f aca="false">B3105-C3105</f>
        <v>1434</v>
      </c>
      <c r="E3105" s="7" t="n">
        <f aca="false">C3105/B3105</f>
        <v>0.564133738601824</v>
      </c>
      <c r="F3105" s="0" t="n">
        <v>1165</v>
      </c>
      <c r="G3105" s="7" t="n">
        <f aca="false">F3105/D3105</f>
        <v>0.812412831241283</v>
      </c>
      <c r="H3105" s="0" t="n">
        <v>269</v>
      </c>
      <c r="I3105" s="0" t="s">
        <v>27</v>
      </c>
    </row>
    <row r="3106" customFormat="false" ht="12.75" hidden="false" customHeight="false" outlineLevel="0" collapsed="false">
      <c r="A3106" s="4" t="n">
        <v>17340</v>
      </c>
      <c r="B3106" s="5" t="n">
        <f aca="false">C3106+F3106+H3106</f>
        <v>3325</v>
      </c>
      <c r="C3106" s="0" t="n">
        <v>1904</v>
      </c>
      <c r="D3106" s="6" t="n">
        <f aca="false">B3106-C3106</f>
        <v>1421</v>
      </c>
      <c r="E3106" s="7" t="n">
        <f aca="false">C3106/B3106</f>
        <v>0.572631578947368</v>
      </c>
      <c r="F3106" s="0" t="n">
        <v>1260</v>
      </c>
      <c r="G3106" s="7" t="n">
        <f aca="false">F3106/D3106</f>
        <v>0.886699507389163</v>
      </c>
      <c r="H3106" s="0" t="n">
        <v>161</v>
      </c>
      <c r="I3106" s="0" t="s">
        <v>27</v>
      </c>
    </row>
    <row r="3107" customFormat="false" ht="12.75" hidden="false" customHeight="false" outlineLevel="0" collapsed="false">
      <c r="A3107" s="4" t="n">
        <v>17341</v>
      </c>
      <c r="B3107" s="5" t="n">
        <f aca="false">C3107+F3107+H3107</f>
        <v>3515</v>
      </c>
      <c r="C3107" s="0" t="n">
        <v>1801</v>
      </c>
      <c r="D3107" s="6" t="n">
        <f aca="false">B3107-C3107</f>
        <v>1714</v>
      </c>
      <c r="E3107" s="7" t="n">
        <f aca="false">C3107/B3107</f>
        <v>0.512375533428165</v>
      </c>
      <c r="F3107" s="0" t="n">
        <v>1290</v>
      </c>
      <c r="G3107" s="7" t="n">
        <f aca="false">F3107/D3107</f>
        <v>0.752625437572929</v>
      </c>
      <c r="H3107" s="0" t="n">
        <v>424</v>
      </c>
      <c r="I3107" s="0" t="s">
        <v>27</v>
      </c>
    </row>
    <row r="3108" customFormat="false" ht="12.75" hidden="false" customHeight="false" outlineLevel="0" collapsed="false">
      <c r="A3108" s="4" t="n">
        <v>17342</v>
      </c>
      <c r="B3108" s="5" t="n">
        <f aca="false">C3108+F3108+H3108</f>
        <v>3266</v>
      </c>
      <c r="C3108" s="0" t="n">
        <v>1744</v>
      </c>
      <c r="D3108" s="6" t="n">
        <f aca="false">B3108-C3108</f>
        <v>1522</v>
      </c>
      <c r="E3108" s="7" t="n">
        <f aca="false">C3108/B3108</f>
        <v>0.533986527862829</v>
      </c>
      <c r="F3108" s="0" t="n">
        <v>1290</v>
      </c>
      <c r="G3108" s="7" t="n">
        <f aca="false">F3108/D3108</f>
        <v>0.847568988173456</v>
      </c>
      <c r="H3108" s="0" t="n">
        <v>232</v>
      </c>
      <c r="I3108" s="0" t="s">
        <v>27</v>
      </c>
    </row>
    <row r="3109" customFormat="false" ht="12.75" hidden="false" customHeight="false" outlineLevel="0" collapsed="false">
      <c r="A3109" s="4" t="n">
        <v>17343</v>
      </c>
      <c r="B3109" s="5" t="n">
        <f aca="false">C3109+F3109+H3109</f>
        <v>3011</v>
      </c>
      <c r="C3109" s="0" t="n">
        <v>1744</v>
      </c>
      <c r="D3109" s="6" t="n">
        <f aca="false">B3109-C3109</f>
        <v>1267</v>
      </c>
      <c r="E3109" s="7" t="n">
        <f aca="false">C3109/B3109</f>
        <v>0.579209564928595</v>
      </c>
      <c r="F3109" s="0" t="n">
        <v>1200</v>
      </c>
      <c r="G3109" s="7" t="n">
        <f aca="false">F3109/D3109</f>
        <v>0.947119179163378</v>
      </c>
      <c r="H3109" s="0" t="n">
        <v>67</v>
      </c>
      <c r="I3109" s="0" t="s">
        <v>27</v>
      </c>
    </row>
    <row r="3110" customFormat="false" ht="12.75" hidden="false" customHeight="false" outlineLevel="0" collapsed="false">
      <c r="A3110" s="4" t="n">
        <v>17344</v>
      </c>
      <c r="B3110" s="5" t="n">
        <f aca="false">C3110+F3110+H3110</f>
        <v>3098</v>
      </c>
      <c r="C3110" s="0" t="n">
        <v>1754</v>
      </c>
      <c r="D3110" s="6" t="n">
        <f aca="false">B3110-C3110</f>
        <v>1344</v>
      </c>
      <c r="E3110" s="7" t="n">
        <f aca="false">C3110/B3110</f>
        <v>0.566171723692705</v>
      </c>
      <c r="F3110" s="0" t="n">
        <v>1255</v>
      </c>
      <c r="G3110" s="7" t="n">
        <f aca="false">F3110/D3110</f>
        <v>0.933779761904762</v>
      </c>
      <c r="H3110" s="0" t="n">
        <v>89</v>
      </c>
      <c r="I3110" s="0" t="s">
        <v>27</v>
      </c>
    </row>
    <row r="3111" customFormat="false" ht="12.75" hidden="false" customHeight="false" outlineLevel="0" collapsed="false">
      <c r="A3111" s="4" t="n">
        <v>17345</v>
      </c>
      <c r="B3111" s="5" t="n">
        <f aca="false">C3111+F3111+H3111</f>
        <v>3413</v>
      </c>
      <c r="C3111" s="0" t="n">
        <v>1763</v>
      </c>
      <c r="D3111" s="6" t="n">
        <f aca="false">B3111-C3111</f>
        <v>1650</v>
      </c>
      <c r="E3111" s="7" t="n">
        <f aca="false">C3111/B3111</f>
        <v>0.516554351010841</v>
      </c>
      <c r="F3111" s="0" t="n">
        <v>1295</v>
      </c>
      <c r="G3111" s="7" t="n">
        <f aca="false">F3111/D3111</f>
        <v>0.784848484848485</v>
      </c>
      <c r="H3111" s="0" t="n">
        <v>355</v>
      </c>
      <c r="I3111" s="0" t="s">
        <v>27</v>
      </c>
    </row>
    <row r="3112" customFormat="false" ht="12.75" hidden="false" customHeight="false" outlineLevel="0" collapsed="false">
      <c r="A3112" s="4" t="n">
        <v>17346</v>
      </c>
      <c r="B3112" s="5" t="n">
        <f aca="false">C3112+F3112+H3112</f>
        <v>3585</v>
      </c>
      <c r="C3112" s="0" t="n">
        <v>1763</v>
      </c>
      <c r="D3112" s="6" t="n">
        <f aca="false">B3112-C3112</f>
        <v>1822</v>
      </c>
      <c r="E3112" s="7" t="n">
        <f aca="false">C3112/B3112</f>
        <v>0.491771269177127</v>
      </c>
      <c r="F3112" s="0" t="n">
        <v>1295</v>
      </c>
      <c r="G3112" s="7" t="n">
        <f aca="false">F3112/D3112</f>
        <v>0.710757409440176</v>
      </c>
      <c r="H3112" s="0" t="n">
        <v>527</v>
      </c>
      <c r="I3112" s="0" t="s">
        <v>27</v>
      </c>
    </row>
    <row r="3113" customFormat="false" ht="12.75" hidden="false" customHeight="false" outlineLevel="0" collapsed="false">
      <c r="A3113" s="4" t="n">
        <v>17347</v>
      </c>
      <c r="B3113" s="5" t="n">
        <f aca="false">C3113+F3113+H3113</f>
        <v>3385</v>
      </c>
      <c r="C3113" s="0" t="n">
        <v>1763</v>
      </c>
      <c r="D3113" s="6" t="n">
        <f aca="false">B3113-C3113</f>
        <v>1622</v>
      </c>
      <c r="E3113" s="7" t="n">
        <f aca="false">C3113/B3113</f>
        <v>0.52082717872969</v>
      </c>
      <c r="F3113" s="0" t="n">
        <v>1295</v>
      </c>
      <c r="G3113" s="7" t="n">
        <f aca="false">F3113/D3113</f>
        <v>0.798397040690506</v>
      </c>
      <c r="H3113" s="0" t="n">
        <v>327</v>
      </c>
      <c r="I3113" s="0" t="s">
        <v>27</v>
      </c>
    </row>
    <row r="3114" customFormat="false" ht="12.75" hidden="false" customHeight="false" outlineLevel="0" collapsed="false">
      <c r="A3114" s="4" t="n">
        <v>17348</v>
      </c>
      <c r="B3114" s="5" t="n">
        <f aca="false">C3114+F3114+H3114</f>
        <v>3291</v>
      </c>
      <c r="C3114" s="0" t="n">
        <v>1768</v>
      </c>
      <c r="D3114" s="6" t="n">
        <f aca="false">B3114-C3114</f>
        <v>1523</v>
      </c>
      <c r="E3114" s="7" t="n">
        <f aca="false">C3114/B3114</f>
        <v>0.537222728653905</v>
      </c>
      <c r="F3114" s="0" t="n">
        <v>1295</v>
      </c>
      <c r="G3114" s="7" t="n">
        <f aca="false">F3114/D3114</f>
        <v>0.850295469468155</v>
      </c>
      <c r="H3114" s="0" t="n">
        <v>228</v>
      </c>
      <c r="I3114" s="0" t="s">
        <v>27</v>
      </c>
    </row>
    <row r="3115" customFormat="false" ht="12.75" hidden="false" customHeight="false" outlineLevel="0" collapsed="false">
      <c r="A3115" s="4" t="n">
        <v>17349</v>
      </c>
      <c r="B3115" s="5" t="n">
        <f aca="false">C3115+F3115+H3115</f>
        <v>3415</v>
      </c>
      <c r="C3115" s="0" t="n">
        <v>1892</v>
      </c>
      <c r="D3115" s="6" t="n">
        <f aca="false">B3115-C3115</f>
        <v>1523</v>
      </c>
      <c r="E3115" s="7" t="n">
        <f aca="false">C3115/B3115</f>
        <v>0.55402635431918</v>
      </c>
      <c r="F3115" s="0" t="n">
        <v>1295</v>
      </c>
      <c r="G3115" s="7" t="n">
        <f aca="false">F3115/D3115</f>
        <v>0.850295469468155</v>
      </c>
      <c r="H3115" s="0" t="n">
        <v>228</v>
      </c>
      <c r="I3115" s="0" t="s">
        <v>27</v>
      </c>
    </row>
    <row r="3116" customFormat="false" ht="12.75" hidden="false" customHeight="false" outlineLevel="0" collapsed="false">
      <c r="A3116" s="4" t="n">
        <v>17350</v>
      </c>
      <c r="B3116" s="5" t="n">
        <f aca="false">C3116+F3116+H3116</f>
        <v>3440</v>
      </c>
      <c r="C3116" s="0" t="n">
        <v>1938</v>
      </c>
      <c r="D3116" s="6" t="n">
        <f aca="false">B3116-C3116</f>
        <v>1502</v>
      </c>
      <c r="E3116" s="7" t="n">
        <f aca="false">C3116/B3116</f>
        <v>0.563372093023256</v>
      </c>
      <c r="F3116" s="0" t="n">
        <v>1295</v>
      </c>
      <c r="G3116" s="7" t="n">
        <f aca="false">F3116/D3116</f>
        <v>0.862183754993342</v>
      </c>
      <c r="H3116" s="0" t="n">
        <v>207</v>
      </c>
      <c r="I3116" s="0" t="s">
        <v>27</v>
      </c>
    </row>
    <row r="3117" customFormat="false" ht="12.75" hidden="false" customHeight="false" outlineLevel="0" collapsed="false">
      <c r="A3117" s="4" t="n">
        <v>17351</v>
      </c>
      <c r="B3117" s="5" t="n">
        <f aca="false">C3117+F3117+H3117</f>
        <v>3382</v>
      </c>
      <c r="C3117" s="0" t="n">
        <v>1951</v>
      </c>
      <c r="D3117" s="6" t="n">
        <f aca="false">B3117-C3117</f>
        <v>1431</v>
      </c>
      <c r="E3117" s="7" t="n">
        <f aca="false">C3117/B3117</f>
        <v>0.576877587226493</v>
      </c>
      <c r="F3117" s="0" t="n">
        <v>1295</v>
      </c>
      <c r="G3117" s="7" t="n">
        <f aca="false">F3117/D3117</f>
        <v>0.904961565338924</v>
      </c>
      <c r="H3117" s="0" t="n">
        <v>136</v>
      </c>
      <c r="I3117" s="0" t="s">
        <v>27</v>
      </c>
    </row>
    <row r="3118" customFormat="false" ht="12.75" hidden="false" customHeight="false" outlineLevel="0" collapsed="false">
      <c r="A3118" s="4" t="n">
        <v>17352</v>
      </c>
      <c r="B3118" s="5" t="n">
        <f aca="false">C3118+F3118+H3118</f>
        <v>3368</v>
      </c>
      <c r="C3118" s="0" t="n">
        <v>1946</v>
      </c>
      <c r="D3118" s="6" t="n">
        <f aca="false">B3118-C3118</f>
        <v>1422</v>
      </c>
      <c r="E3118" s="7" t="n">
        <f aca="false">C3118/B3118</f>
        <v>0.577790973871734</v>
      </c>
      <c r="F3118" s="0" t="n">
        <v>1295</v>
      </c>
      <c r="G3118" s="7" t="n">
        <f aca="false">F3118/D3118</f>
        <v>0.910689170182841</v>
      </c>
      <c r="H3118" s="0" t="n">
        <v>127</v>
      </c>
      <c r="I3118" s="0" t="s">
        <v>27</v>
      </c>
    </row>
    <row r="3119" customFormat="false" ht="12.75" hidden="false" customHeight="false" outlineLevel="0" collapsed="false">
      <c r="A3119" s="4" t="n">
        <v>17353</v>
      </c>
      <c r="B3119" s="5" t="n">
        <f aca="false">C3119+F3119+H3119</f>
        <v>3430</v>
      </c>
      <c r="C3119" s="0" t="n">
        <v>1951</v>
      </c>
      <c r="D3119" s="6" t="n">
        <f aca="false">B3119-C3119</f>
        <v>1479</v>
      </c>
      <c r="E3119" s="7" t="n">
        <f aca="false">C3119/B3119</f>
        <v>0.568804664723032</v>
      </c>
      <c r="F3119" s="0" t="n">
        <v>1295</v>
      </c>
      <c r="G3119" s="7" t="n">
        <f aca="false">F3119/D3119</f>
        <v>0.875591615956728</v>
      </c>
      <c r="H3119" s="0" t="n">
        <v>184</v>
      </c>
      <c r="I3119" s="0" t="s">
        <v>27</v>
      </c>
    </row>
    <row r="3120" customFormat="false" ht="12.75" hidden="false" customHeight="false" outlineLevel="0" collapsed="false">
      <c r="A3120" s="4" t="n">
        <v>17354</v>
      </c>
      <c r="B3120" s="5" t="n">
        <f aca="false">C3120+F3120+H3120</f>
        <v>3438</v>
      </c>
      <c r="C3120" s="0" t="n">
        <v>1951</v>
      </c>
      <c r="D3120" s="6" t="n">
        <f aca="false">B3120-C3120</f>
        <v>1487</v>
      </c>
      <c r="E3120" s="7" t="n">
        <f aca="false">C3120/B3120</f>
        <v>0.567481093659104</v>
      </c>
      <c r="F3120" s="0" t="n">
        <v>1290</v>
      </c>
      <c r="G3120" s="7" t="n">
        <f aca="false">F3120/D3120</f>
        <v>0.867518493611298</v>
      </c>
      <c r="H3120" s="0" t="n">
        <v>197</v>
      </c>
      <c r="I3120" s="0" t="s">
        <v>27</v>
      </c>
    </row>
    <row r="3121" customFormat="false" ht="12.75" hidden="false" customHeight="false" outlineLevel="0" collapsed="false">
      <c r="A3121" s="4" t="n">
        <v>17355</v>
      </c>
      <c r="B3121" s="5" t="n">
        <f aca="false">C3121+F3121+H3121</f>
        <v>3496</v>
      </c>
      <c r="C3121" s="0" t="n">
        <v>1955</v>
      </c>
      <c r="D3121" s="6" t="n">
        <f aca="false">B3121-C3121</f>
        <v>1541</v>
      </c>
      <c r="E3121" s="7" t="n">
        <f aca="false">C3121/B3121</f>
        <v>0.55921052631579</v>
      </c>
      <c r="F3121" s="0" t="n">
        <v>1290</v>
      </c>
      <c r="G3121" s="7" t="n">
        <f aca="false">F3121/D3121</f>
        <v>0.837118754055808</v>
      </c>
      <c r="H3121" s="0" t="n">
        <v>251</v>
      </c>
      <c r="I3121" s="0" t="s">
        <v>27</v>
      </c>
    </row>
    <row r="3122" customFormat="false" ht="12.75" hidden="false" customHeight="false" outlineLevel="0" collapsed="false">
      <c r="A3122" s="4" t="n">
        <v>17356</v>
      </c>
      <c r="B3122" s="5" t="n">
        <f aca="false">C3122+F3122+H3122</f>
        <v>3361</v>
      </c>
      <c r="C3122" s="0" t="n">
        <v>1955</v>
      </c>
      <c r="D3122" s="6" t="n">
        <f aca="false">B3122-C3122</f>
        <v>1406</v>
      </c>
      <c r="E3122" s="7" t="n">
        <f aca="false">C3122/B3122</f>
        <v>0.581672121392443</v>
      </c>
      <c r="F3122" s="0" t="n">
        <v>1285</v>
      </c>
      <c r="G3122" s="7" t="n">
        <f aca="false">F3122/D3122</f>
        <v>0.913940256045519</v>
      </c>
      <c r="H3122" s="0" t="n">
        <v>121</v>
      </c>
      <c r="I3122" s="0" t="s">
        <v>27</v>
      </c>
    </row>
    <row r="3123" customFormat="false" ht="12.75" hidden="false" customHeight="false" outlineLevel="0" collapsed="false">
      <c r="A3123" s="4" t="n">
        <v>17357</v>
      </c>
      <c r="B3123" s="5" t="n">
        <f aca="false">C3123+F3123+H3123</f>
        <v>3323</v>
      </c>
      <c r="C3123" s="0" t="n">
        <v>1955</v>
      </c>
      <c r="D3123" s="6" t="n">
        <f aca="false">B3123-C3123</f>
        <v>1368</v>
      </c>
      <c r="E3123" s="7" t="n">
        <f aca="false">C3123/B3123</f>
        <v>0.588323803791754</v>
      </c>
      <c r="F3123" s="0" t="n">
        <v>1255</v>
      </c>
      <c r="G3123" s="7" t="n">
        <f aca="false">F3123/D3123</f>
        <v>0.917397660818713</v>
      </c>
      <c r="H3123" s="0" t="n">
        <v>113</v>
      </c>
      <c r="I3123" s="0" t="s">
        <v>27</v>
      </c>
    </row>
    <row r="3124" customFormat="false" ht="12.75" hidden="false" customHeight="false" outlineLevel="0" collapsed="false">
      <c r="A3124" s="4" t="n">
        <v>17358</v>
      </c>
      <c r="B3124" s="5" t="n">
        <f aca="false">C3124+F3124+H3124</f>
        <v>3331</v>
      </c>
      <c r="C3124" s="0" t="n">
        <v>1963</v>
      </c>
      <c r="D3124" s="6" t="n">
        <f aca="false">B3124-C3124</f>
        <v>1368</v>
      </c>
      <c r="E3124" s="7" t="n">
        <f aca="false">C3124/B3124</f>
        <v>0.589312518763134</v>
      </c>
      <c r="F3124" s="0" t="n">
        <v>1220</v>
      </c>
      <c r="G3124" s="7" t="n">
        <f aca="false">F3124/D3124</f>
        <v>0.891812865497076</v>
      </c>
      <c r="H3124" s="0" t="n">
        <v>148</v>
      </c>
      <c r="I3124" s="0" t="s">
        <v>27</v>
      </c>
    </row>
    <row r="3125" customFormat="false" ht="12.75" hidden="false" customHeight="false" outlineLevel="0" collapsed="false">
      <c r="A3125" s="4" t="n">
        <v>17359</v>
      </c>
      <c r="B3125" s="5" t="n">
        <f aca="false">C3125+F3125+H3125</f>
        <v>3570</v>
      </c>
      <c r="C3125" s="0" t="n">
        <v>1955</v>
      </c>
      <c r="D3125" s="6" t="n">
        <f aca="false">B3125-C3125</f>
        <v>1615</v>
      </c>
      <c r="E3125" s="7" t="n">
        <f aca="false">C3125/B3125</f>
        <v>0.547619047619048</v>
      </c>
      <c r="F3125" s="0" t="n">
        <v>1295</v>
      </c>
      <c r="G3125" s="7" t="n">
        <f aca="false">F3125/D3125</f>
        <v>0.801857585139319</v>
      </c>
      <c r="H3125" s="0" t="n">
        <v>320</v>
      </c>
      <c r="I3125" s="0" t="s">
        <v>27</v>
      </c>
    </row>
    <row r="3126" customFormat="false" ht="12.75" hidden="false" customHeight="false" outlineLevel="0" collapsed="false">
      <c r="A3126" s="4" t="n">
        <v>17360</v>
      </c>
      <c r="B3126" s="5" t="n">
        <f aca="false">C3126+F3126+H3126</f>
        <v>3456</v>
      </c>
      <c r="C3126" s="0" t="n">
        <v>1959</v>
      </c>
      <c r="D3126" s="6" t="n">
        <f aca="false">B3126-C3126</f>
        <v>1497</v>
      </c>
      <c r="E3126" s="7" t="n">
        <f aca="false">C3126/B3126</f>
        <v>0.566840277777778</v>
      </c>
      <c r="F3126" s="0" t="n">
        <v>1290</v>
      </c>
      <c r="G3126" s="7" t="n">
        <f aca="false">F3126/D3126</f>
        <v>0.861723446893788</v>
      </c>
      <c r="H3126" s="0" t="n">
        <v>207</v>
      </c>
      <c r="I3126" s="0" t="s">
        <v>27</v>
      </c>
    </row>
    <row r="3127" customFormat="false" ht="12.75" hidden="false" customHeight="false" outlineLevel="0" collapsed="false">
      <c r="A3127" s="4" t="n">
        <v>17361</v>
      </c>
      <c r="B3127" s="5" t="n">
        <f aca="false">C3127+F3127+H3127</f>
        <v>3494</v>
      </c>
      <c r="C3127" s="0" t="n">
        <v>1963</v>
      </c>
      <c r="D3127" s="6" t="n">
        <f aca="false">B3127-C3127</f>
        <v>1531</v>
      </c>
      <c r="E3127" s="7" t="n">
        <f aca="false">C3127/B3127</f>
        <v>0.561820263308529</v>
      </c>
      <c r="F3127" s="0" t="n">
        <v>1295</v>
      </c>
      <c r="G3127" s="7" t="n">
        <f aca="false">F3127/D3127</f>
        <v>0.845852384062704</v>
      </c>
      <c r="H3127" s="0" t="n">
        <v>236</v>
      </c>
      <c r="I3127" s="0" t="s">
        <v>27</v>
      </c>
    </row>
    <row r="3128" customFormat="false" ht="12.75" hidden="false" customHeight="false" outlineLevel="0" collapsed="false">
      <c r="A3128" s="4" t="n">
        <v>17362</v>
      </c>
      <c r="B3128" s="5" t="n">
        <f aca="false">C3128+F3128+H3128</f>
        <v>3494</v>
      </c>
      <c r="C3128" s="0" t="n">
        <v>1959</v>
      </c>
      <c r="D3128" s="6" t="n">
        <f aca="false">B3128-C3128</f>
        <v>1535</v>
      </c>
      <c r="E3128" s="7" t="n">
        <f aca="false">C3128/B3128</f>
        <v>0.56067544361763</v>
      </c>
      <c r="F3128" s="0" t="n">
        <v>1295</v>
      </c>
      <c r="G3128" s="7" t="n">
        <f aca="false">F3128/D3128</f>
        <v>0.843648208469055</v>
      </c>
      <c r="H3128" s="0" t="n">
        <v>240</v>
      </c>
      <c r="I3128" s="0" t="s">
        <v>27</v>
      </c>
    </row>
    <row r="3129" customFormat="false" ht="12.75" hidden="false" customHeight="false" outlineLevel="0" collapsed="false">
      <c r="A3129" s="4" t="n">
        <v>17363</v>
      </c>
      <c r="B3129" s="5" t="n">
        <f aca="false">C3129+F3129+H3129</f>
        <v>3523</v>
      </c>
      <c r="C3129" s="0" t="n">
        <v>1963</v>
      </c>
      <c r="D3129" s="6" t="n">
        <f aca="false">B3129-C3129</f>
        <v>1560</v>
      </c>
      <c r="E3129" s="7" t="n">
        <f aca="false">C3129/B3129</f>
        <v>0.55719557195572</v>
      </c>
      <c r="F3129" s="0" t="n">
        <v>1290</v>
      </c>
      <c r="G3129" s="7" t="n">
        <f aca="false">F3129/D3129</f>
        <v>0.826923076923077</v>
      </c>
      <c r="H3129" s="0" t="n">
        <v>270</v>
      </c>
      <c r="I3129" s="0" t="s">
        <v>27</v>
      </c>
    </row>
    <row r="3130" customFormat="false" ht="12.75" hidden="false" customHeight="false" outlineLevel="0" collapsed="false">
      <c r="A3130" s="4" t="n">
        <v>17364</v>
      </c>
      <c r="B3130" s="5" t="n">
        <f aca="false">C3130+F3130+H3130</f>
        <v>3276</v>
      </c>
      <c r="C3130" s="0" t="n">
        <v>1792</v>
      </c>
      <c r="D3130" s="6" t="n">
        <f aca="false">B3130-C3130</f>
        <v>1484</v>
      </c>
      <c r="E3130" s="7" t="n">
        <f aca="false">C3130/B3130</f>
        <v>0.547008547008547</v>
      </c>
      <c r="F3130" s="0" t="n">
        <v>1275</v>
      </c>
      <c r="G3130" s="7" t="n">
        <f aca="false">F3130/D3130</f>
        <v>0.859164420485175</v>
      </c>
      <c r="H3130" s="0" t="n">
        <v>209</v>
      </c>
      <c r="I3130" s="0" t="s">
        <v>27</v>
      </c>
    </row>
    <row r="3131" customFormat="false" ht="12.75" hidden="false" customHeight="false" outlineLevel="0" collapsed="false">
      <c r="A3131" s="4" t="n">
        <v>17365</v>
      </c>
      <c r="B3131" s="5" t="n">
        <f aca="false">C3131+F3131+H3131</f>
        <v>3082</v>
      </c>
      <c r="C3131" s="0" t="n">
        <v>1670</v>
      </c>
      <c r="D3131" s="6" t="n">
        <f aca="false">B3131-C3131</f>
        <v>1412</v>
      </c>
      <c r="E3131" s="7" t="n">
        <f aca="false">C3131/B3131</f>
        <v>0.54185593770279</v>
      </c>
      <c r="F3131" s="0" t="n">
        <v>1280</v>
      </c>
      <c r="G3131" s="7" t="n">
        <f aca="false">F3131/D3131</f>
        <v>0.906515580736544</v>
      </c>
      <c r="H3131" s="0" t="n">
        <v>132</v>
      </c>
      <c r="I3131" s="0" t="s">
        <v>27</v>
      </c>
    </row>
    <row r="3132" customFormat="false" ht="12.75" hidden="false" customHeight="false" outlineLevel="0" collapsed="false">
      <c r="A3132" s="4" t="n">
        <v>17366</v>
      </c>
      <c r="B3132" s="5" t="n">
        <f aca="false">C3132+F3132+H3132</f>
        <v>3073</v>
      </c>
      <c r="C3132" s="0" t="n">
        <v>1661</v>
      </c>
      <c r="D3132" s="6" t="n">
        <f aca="false">B3132-C3132</f>
        <v>1412</v>
      </c>
      <c r="E3132" s="7" t="n">
        <f aca="false">C3132/B3132</f>
        <v>0.540514155548324</v>
      </c>
      <c r="F3132" s="0" t="n">
        <v>1290</v>
      </c>
      <c r="G3132" s="7" t="n">
        <f aca="false">F3132/D3132</f>
        <v>0.913597733711048</v>
      </c>
      <c r="H3132" s="0" t="n">
        <v>122</v>
      </c>
      <c r="I3132" s="0" t="s">
        <v>27</v>
      </c>
    </row>
    <row r="3133" customFormat="false" ht="12.75" hidden="false" customHeight="false" outlineLevel="0" collapsed="false">
      <c r="A3133" s="4" t="n">
        <v>17367</v>
      </c>
      <c r="B3133" s="5" t="n">
        <f aca="false">C3133+F3133+H3133</f>
        <v>2915</v>
      </c>
      <c r="C3133" s="0" t="n">
        <v>1651</v>
      </c>
      <c r="D3133" s="6" t="n">
        <f aca="false">B3133-C3133</f>
        <v>1264</v>
      </c>
      <c r="E3133" s="7" t="n">
        <f aca="false">C3133/B3133</f>
        <v>0.566380789022299</v>
      </c>
      <c r="F3133" s="0" t="n">
        <v>1215</v>
      </c>
      <c r="G3133" s="7" t="n">
        <f aca="false">F3133/D3133</f>
        <v>0.96123417721519</v>
      </c>
      <c r="H3133" s="0" t="n">
        <v>49</v>
      </c>
      <c r="I3133" s="0" t="s">
        <v>27</v>
      </c>
    </row>
    <row r="3134" customFormat="false" ht="12.75" hidden="false" customHeight="false" outlineLevel="0" collapsed="false">
      <c r="A3134" s="4" t="n">
        <v>17368</v>
      </c>
      <c r="B3134" s="5" t="n">
        <f aca="false">C3134+F3134+H3134</f>
        <v>3099</v>
      </c>
      <c r="C3134" s="0" t="n">
        <v>1636</v>
      </c>
      <c r="D3134" s="6" t="n">
        <f aca="false">B3134-C3134</f>
        <v>1463</v>
      </c>
      <c r="E3134" s="7" t="n">
        <f aca="false">C3134/B3134</f>
        <v>0.527912229751533</v>
      </c>
      <c r="F3134" s="0" t="n">
        <v>1290</v>
      </c>
      <c r="G3134" s="7" t="n">
        <f aca="false">F3134/D3134</f>
        <v>0.88174982911825</v>
      </c>
      <c r="H3134" s="0" t="n">
        <v>173</v>
      </c>
      <c r="I3134" s="0" t="s">
        <v>27</v>
      </c>
    </row>
    <row r="3135" customFormat="false" ht="12.75" hidden="false" customHeight="false" outlineLevel="0" collapsed="false">
      <c r="A3135" s="4" t="n">
        <v>17369</v>
      </c>
      <c r="B3135" s="5" t="n">
        <f aca="false">C3135+F3135+H3135</f>
        <v>3162</v>
      </c>
      <c r="C3135" s="0" t="n">
        <v>1631</v>
      </c>
      <c r="D3135" s="6" t="n">
        <f aca="false">B3135-C3135</f>
        <v>1531</v>
      </c>
      <c r="E3135" s="7" t="n">
        <f aca="false">C3135/B3135</f>
        <v>0.515812776723593</v>
      </c>
      <c r="F3135" s="0" t="n">
        <v>1280</v>
      </c>
      <c r="G3135" s="7" t="n">
        <f aca="false">F3135/D3135</f>
        <v>0.836054866100588</v>
      </c>
      <c r="H3135" s="0" t="n">
        <v>251</v>
      </c>
      <c r="I3135" s="0" t="s">
        <v>27</v>
      </c>
    </row>
    <row r="3136" customFormat="false" ht="12.75" hidden="false" customHeight="false" outlineLevel="0" collapsed="false">
      <c r="A3136" s="4" t="n">
        <v>17370</v>
      </c>
      <c r="B3136" s="5" t="n">
        <f aca="false">C3136+F3136+H3136</f>
        <v>3163</v>
      </c>
      <c r="C3136" s="0" t="n">
        <v>1636</v>
      </c>
      <c r="D3136" s="6" t="n">
        <f aca="false">B3136-C3136</f>
        <v>1527</v>
      </c>
      <c r="E3136" s="7" t="n">
        <f aca="false">C3136/B3136</f>
        <v>0.517230477394878</v>
      </c>
      <c r="F3136" s="0" t="n">
        <v>1295</v>
      </c>
      <c r="G3136" s="7" t="n">
        <f aca="false">F3136/D3136</f>
        <v>0.848068107400131</v>
      </c>
      <c r="H3136" s="0" t="n">
        <v>232</v>
      </c>
      <c r="I3136" s="0" t="s">
        <v>27</v>
      </c>
    </row>
    <row r="3137" customFormat="false" ht="12.75" hidden="false" customHeight="false" outlineLevel="0" collapsed="false">
      <c r="A3137" s="4" t="n">
        <v>17371</v>
      </c>
      <c r="B3137" s="5" t="n">
        <f aca="false">C3137+F3137+H3137</f>
        <v>3152</v>
      </c>
      <c r="C3137" s="0" t="n">
        <v>1617</v>
      </c>
      <c r="D3137" s="6" t="n">
        <f aca="false">B3137-C3137</f>
        <v>1535</v>
      </c>
      <c r="E3137" s="7" t="n">
        <f aca="false">C3137/B3137</f>
        <v>0.513007614213198</v>
      </c>
      <c r="F3137" s="0" t="n">
        <v>1295</v>
      </c>
      <c r="G3137" s="7" t="n">
        <f aca="false">F3137/D3137</f>
        <v>0.843648208469055</v>
      </c>
      <c r="H3137" s="0" t="n">
        <v>240</v>
      </c>
      <c r="I3137" s="0" t="s">
        <v>27</v>
      </c>
    </row>
    <row r="3138" customFormat="false" ht="12.75" hidden="false" customHeight="false" outlineLevel="0" collapsed="false">
      <c r="A3138" s="4" t="n">
        <v>17372</v>
      </c>
      <c r="B3138" s="5" t="n">
        <f aca="false">C3138+F3138+H3138</f>
        <v>3102</v>
      </c>
      <c r="C3138" s="0" t="n">
        <v>1607</v>
      </c>
      <c r="D3138" s="6" t="n">
        <f aca="false">B3138-C3138</f>
        <v>1495</v>
      </c>
      <c r="E3138" s="7" t="n">
        <f aca="false">C3138/B3138</f>
        <v>0.518052869116699</v>
      </c>
      <c r="F3138" s="0" t="n">
        <v>1295</v>
      </c>
      <c r="G3138" s="7" t="n">
        <f aca="false">F3138/D3138</f>
        <v>0.866220735785953</v>
      </c>
      <c r="H3138" s="0" t="n">
        <v>200</v>
      </c>
      <c r="I3138" s="0" t="s">
        <v>27</v>
      </c>
    </row>
    <row r="3139" customFormat="false" ht="12.75" hidden="false" customHeight="false" outlineLevel="0" collapsed="false">
      <c r="A3139" s="4" t="n">
        <v>17373</v>
      </c>
      <c r="B3139" s="5" t="n">
        <f aca="false">C3139+F3139+H3139</f>
        <v>3094</v>
      </c>
      <c r="C3139" s="0" t="n">
        <v>1592</v>
      </c>
      <c r="D3139" s="6" t="n">
        <f aca="false">B3139-C3139</f>
        <v>1502</v>
      </c>
      <c r="E3139" s="7" t="n">
        <f aca="false">C3139/B3139</f>
        <v>0.514544279250162</v>
      </c>
      <c r="F3139" s="0" t="n">
        <v>1290</v>
      </c>
      <c r="G3139" s="7" t="n">
        <f aca="false">F3139/D3139</f>
        <v>0.858854860186418</v>
      </c>
      <c r="H3139" s="0" t="n">
        <v>212</v>
      </c>
      <c r="I3139" s="0" t="s">
        <v>27</v>
      </c>
    </row>
    <row r="3140" customFormat="false" ht="12.75" hidden="false" customHeight="false" outlineLevel="0" collapsed="false">
      <c r="A3140" s="4" t="n">
        <v>17374</v>
      </c>
      <c r="B3140" s="5" t="n">
        <f aca="false">C3140+F3140+H3140</f>
        <v>3161</v>
      </c>
      <c r="C3140" s="0" t="n">
        <v>1602</v>
      </c>
      <c r="D3140" s="6" t="n">
        <f aca="false">B3140-C3140</f>
        <v>1559</v>
      </c>
      <c r="E3140" s="7" t="n">
        <f aca="false">C3140/B3140</f>
        <v>0.506801645049035</v>
      </c>
      <c r="F3140" s="0" t="n">
        <v>1295</v>
      </c>
      <c r="G3140" s="7" t="n">
        <f aca="false">F3140/D3140</f>
        <v>0.830660679923028</v>
      </c>
      <c r="H3140" s="0" t="n">
        <v>264</v>
      </c>
      <c r="I3140" s="0" t="s">
        <v>27</v>
      </c>
    </row>
    <row r="3141" customFormat="false" ht="12.75" hidden="false" customHeight="false" outlineLevel="0" collapsed="false">
      <c r="A3141" s="4" t="n">
        <v>17375</v>
      </c>
      <c r="B3141" s="5" t="n">
        <f aca="false">C3141+F3141+H3141</f>
        <v>3403</v>
      </c>
      <c r="C3141" s="0" t="n">
        <v>1607</v>
      </c>
      <c r="D3141" s="6" t="n">
        <f aca="false">B3141-C3141</f>
        <v>1796</v>
      </c>
      <c r="E3141" s="7" t="n">
        <f aca="false">C3141/B3141</f>
        <v>0.472230384954452</v>
      </c>
      <c r="F3141" s="0" t="n">
        <v>1290</v>
      </c>
      <c r="G3141" s="7" t="n">
        <f aca="false">F3141/D3141</f>
        <v>0.71826280623608</v>
      </c>
      <c r="H3141" s="0" t="n">
        <v>506</v>
      </c>
      <c r="I3141" s="0" t="s">
        <v>27</v>
      </c>
    </row>
    <row r="3142" customFormat="false" ht="12.75" hidden="false" customHeight="false" outlineLevel="0" collapsed="false">
      <c r="A3142" s="4" t="n">
        <v>17376</v>
      </c>
      <c r="B3142" s="5" t="n">
        <f aca="false">C3142+F3142+H3142</f>
        <v>3677</v>
      </c>
      <c r="C3142" s="0" t="n">
        <v>1617</v>
      </c>
      <c r="D3142" s="6" t="n">
        <f aca="false">B3142-C3142</f>
        <v>2060</v>
      </c>
      <c r="E3142" s="7" t="n">
        <f aca="false">C3142/B3142</f>
        <v>0.439760674462877</v>
      </c>
      <c r="F3142" s="0" t="n">
        <v>1295</v>
      </c>
      <c r="G3142" s="7" t="n">
        <f aca="false">F3142/D3142</f>
        <v>0.628640776699029</v>
      </c>
      <c r="H3142" s="0" t="n">
        <v>765</v>
      </c>
      <c r="I3142" s="0" t="s">
        <v>27</v>
      </c>
    </row>
    <row r="3143" customFormat="false" ht="12.75" hidden="false" customHeight="false" outlineLevel="0" collapsed="false">
      <c r="A3143" s="4" t="n">
        <v>17377</v>
      </c>
      <c r="B3143" s="5" t="n">
        <f aca="false">C3143+F3143+H3143</f>
        <v>3670</v>
      </c>
      <c r="C3143" s="0" t="n">
        <v>1622</v>
      </c>
      <c r="D3143" s="6" t="n">
        <f aca="false">B3143-C3143</f>
        <v>2048</v>
      </c>
      <c r="E3143" s="7" t="n">
        <f aca="false">C3143/B3143</f>
        <v>0.441961852861035</v>
      </c>
      <c r="F3143" s="0" t="n">
        <v>1290</v>
      </c>
      <c r="G3143" s="7" t="n">
        <f aca="false">F3143/D3143</f>
        <v>0.6298828125</v>
      </c>
      <c r="H3143" s="0" t="n">
        <v>758</v>
      </c>
      <c r="I3143" s="0" t="s">
        <v>27</v>
      </c>
    </row>
    <row r="3144" customFormat="false" ht="12.75" hidden="false" customHeight="false" outlineLevel="0" collapsed="false">
      <c r="A3144" s="4" t="n">
        <v>17378</v>
      </c>
      <c r="B3144" s="5" t="n">
        <f aca="false">C3144+F3144+H3144</f>
        <v>3420</v>
      </c>
      <c r="C3144" s="0" t="n">
        <v>1636</v>
      </c>
      <c r="D3144" s="6" t="n">
        <f aca="false">B3144-C3144</f>
        <v>1784</v>
      </c>
      <c r="E3144" s="7" t="n">
        <f aca="false">C3144/B3144</f>
        <v>0.478362573099415</v>
      </c>
      <c r="F3144" s="0" t="n">
        <v>1285</v>
      </c>
      <c r="G3144" s="7" t="n">
        <f aca="false">F3144/D3144</f>
        <v>0.720291479820628</v>
      </c>
      <c r="H3144" s="0" t="n">
        <v>499</v>
      </c>
      <c r="I3144" s="0" t="s">
        <v>27</v>
      </c>
    </row>
    <row r="3145" customFormat="false" ht="12.75" hidden="false" customHeight="false" outlineLevel="0" collapsed="false">
      <c r="A3145" s="4" t="n">
        <v>17379</v>
      </c>
      <c r="B3145" s="5" t="n">
        <f aca="false">C3145+F3145+H3145</f>
        <v>3317</v>
      </c>
      <c r="C3145" s="0" t="n">
        <v>1734</v>
      </c>
      <c r="D3145" s="6" t="n">
        <f aca="false">B3145-C3145</f>
        <v>1583</v>
      </c>
      <c r="E3145" s="7" t="n">
        <f aca="false">C3145/B3145</f>
        <v>0.522761531504371</v>
      </c>
      <c r="F3145" s="0" t="n">
        <v>1290</v>
      </c>
      <c r="G3145" s="7" t="n">
        <f aca="false">F3145/D3145</f>
        <v>0.814908401768793</v>
      </c>
      <c r="H3145" s="0" t="n">
        <v>293</v>
      </c>
      <c r="I3145" s="0" t="s">
        <v>27</v>
      </c>
    </row>
    <row r="3146" customFormat="false" ht="12.75" hidden="false" customHeight="false" outlineLevel="0" collapsed="false">
      <c r="A3146" s="4" t="n">
        <v>17380</v>
      </c>
      <c r="B3146" s="5" t="n">
        <f aca="false">C3146+F3146+H3146</f>
        <v>3359</v>
      </c>
      <c r="C3146" s="0" t="n">
        <v>1797</v>
      </c>
      <c r="D3146" s="6" t="n">
        <f aca="false">B3146-C3146</f>
        <v>1562</v>
      </c>
      <c r="E3146" s="7" t="n">
        <f aca="false">C3146/B3146</f>
        <v>0.534980649002679</v>
      </c>
      <c r="F3146" s="0" t="n">
        <v>1285</v>
      </c>
      <c r="G3146" s="7" t="n">
        <f aca="false">F3146/D3146</f>
        <v>0.822663252240717</v>
      </c>
      <c r="H3146" s="0" t="n">
        <v>277</v>
      </c>
      <c r="I3146" s="0" t="s">
        <v>27</v>
      </c>
    </row>
    <row r="3147" customFormat="false" ht="12.75" hidden="false" customHeight="false" outlineLevel="0" collapsed="false">
      <c r="A3147" s="4" t="n">
        <v>17381</v>
      </c>
      <c r="B3147" s="5" t="n">
        <f aca="false">C3147+F3147+H3147</f>
        <v>3117</v>
      </c>
      <c r="C3147" s="0" t="n">
        <v>1806</v>
      </c>
      <c r="D3147" s="6" t="n">
        <f aca="false">B3147-C3147</f>
        <v>1311</v>
      </c>
      <c r="E3147" s="7" t="n">
        <f aca="false">C3147/B3147</f>
        <v>0.579403272377286</v>
      </c>
      <c r="F3147" s="0" t="n">
        <v>1235</v>
      </c>
      <c r="G3147" s="7" t="n">
        <f aca="false">F3147/D3147</f>
        <v>0.942028985507246</v>
      </c>
      <c r="H3147" s="0" t="n">
        <v>76</v>
      </c>
      <c r="I3147" s="0" t="s">
        <v>27</v>
      </c>
    </row>
    <row r="3148" customFormat="false" ht="12.75" hidden="false" customHeight="false" outlineLevel="0" collapsed="false">
      <c r="A3148" s="4" t="n">
        <v>17382</v>
      </c>
      <c r="B3148" s="5" t="n">
        <f aca="false">C3148+F3148+H3148</f>
        <v>3124</v>
      </c>
      <c r="C3148" s="0" t="n">
        <v>1815</v>
      </c>
      <c r="D3148" s="6" t="n">
        <f aca="false">B3148-C3148</f>
        <v>1309</v>
      </c>
      <c r="E3148" s="7" t="n">
        <f aca="false">C3148/B3148</f>
        <v>0.580985915492958</v>
      </c>
      <c r="F3148" s="0" t="n">
        <v>1245</v>
      </c>
      <c r="G3148" s="7" t="n">
        <f aca="false">F3148/D3148</f>
        <v>0.951107715813598</v>
      </c>
      <c r="H3148" s="0" t="n">
        <v>64</v>
      </c>
      <c r="I3148" s="0" t="s">
        <v>27</v>
      </c>
    </row>
    <row r="3149" customFormat="false" ht="12.75" hidden="false" customHeight="false" outlineLevel="0" collapsed="false">
      <c r="A3149" s="4" t="n">
        <v>17383</v>
      </c>
      <c r="B3149" s="5" t="n">
        <f aca="false">C3149+F3149+H3149</f>
        <v>3249</v>
      </c>
      <c r="C3149" s="0" t="n">
        <v>1815</v>
      </c>
      <c r="D3149" s="6" t="n">
        <f aca="false">B3149-C3149</f>
        <v>1434</v>
      </c>
      <c r="E3149" s="7" t="n">
        <f aca="false">C3149/B3149</f>
        <v>0.558633425669437</v>
      </c>
      <c r="F3149" s="0" t="n">
        <v>1275</v>
      </c>
      <c r="G3149" s="7" t="n">
        <f aca="false">F3149/D3149</f>
        <v>0.889121338912134</v>
      </c>
      <c r="H3149" s="0" t="n">
        <v>159</v>
      </c>
      <c r="I3149" s="0" t="s">
        <v>27</v>
      </c>
    </row>
    <row r="3150" customFormat="false" ht="12.75" hidden="false" customHeight="false" outlineLevel="0" collapsed="false">
      <c r="A3150" s="4" t="n">
        <v>17384</v>
      </c>
      <c r="B3150" s="5" t="n">
        <f aca="false">C3150+F3150+H3150</f>
        <v>3212</v>
      </c>
      <c r="C3150" s="0" t="n">
        <v>1820</v>
      </c>
      <c r="D3150" s="6" t="n">
        <f aca="false">B3150-C3150</f>
        <v>1392</v>
      </c>
      <c r="E3150" s="7" t="n">
        <f aca="false">C3150/B3150</f>
        <v>0.566625155666252</v>
      </c>
      <c r="F3150" s="0" t="n">
        <v>1275</v>
      </c>
      <c r="G3150" s="7" t="n">
        <f aca="false">F3150/D3150</f>
        <v>0.915948275862069</v>
      </c>
      <c r="H3150" s="0" t="n">
        <v>117</v>
      </c>
      <c r="I3150" s="0" t="s">
        <v>27</v>
      </c>
    </row>
    <row r="3151" customFormat="false" ht="12.75" hidden="false" customHeight="false" outlineLevel="0" collapsed="false">
      <c r="A3151" s="4" t="n">
        <v>17385</v>
      </c>
      <c r="B3151" s="5" t="n">
        <f aca="false">C3151+F3151+H3151</f>
        <v>3214</v>
      </c>
      <c r="C3151" s="0" t="n">
        <v>1820</v>
      </c>
      <c r="D3151" s="6" t="n">
        <f aca="false">B3151-C3151</f>
        <v>1394</v>
      </c>
      <c r="E3151" s="7" t="n">
        <f aca="false">C3151/B3151</f>
        <v>0.566272557560672</v>
      </c>
      <c r="F3151" s="0" t="n">
        <v>1275</v>
      </c>
      <c r="G3151" s="7" t="n">
        <f aca="false">F3151/D3151</f>
        <v>0.914634146341463</v>
      </c>
      <c r="H3151" s="0" t="n">
        <v>119</v>
      </c>
      <c r="I3151" s="0" t="s">
        <v>27</v>
      </c>
    </row>
    <row r="3152" customFormat="false" ht="12.75" hidden="false" customHeight="false" outlineLevel="0" collapsed="false">
      <c r="A3152" s="4" t="n">
        <v>17386</v>
      </c>
      <c r="B3152" s="5" t="n">
        <f aca="false">C3152+F3152+H3152</f>
        <v>3088</v>
      </c>
      <c r="C3152" s="0" t="n">
        <v>1824</v>
      </c>
      <c r="D3152" s="6" t="n">
        <f aca="false">B3152-C3152</f>
        <v>1264</v>
      </c>
      <c r="E3152" s="7" t="n">
        <f aca="false">C3152/B3152</f>
        <v>0.590673575129534</v>
      </c>
      <c r="F3152" s="0" t="n">
        <v>1200</v>
      </c>
      <c r="G3152" s="7" t="n">
        <f aca="false">F3152/D3152</f>
        <v>0.949367088607595</v>
      </c>
      <c r="H3152" s="0" t="n">
        <v>64</v>
      </c>
      <c r="I3152" s="0" t="s">
        <v>27</v>
      </c>
    </row>
    <row r="3153" customFormat="false" ht="12.75" hidden="false" customHeight="false" outlineLevel="0" collapsed="false">
      <c r="A3153" s="4" t="n">
        <v>17387</v>
      </c>
      <c r="B3153" s="5" t="n">
        <f aca="false">C3153+F3153+H3153</f>
        <v>3287</v>
      </c>
      <c r="C3153" s="0" t="n">
        <v>1833</v>
      </c>
      <c r="D3153" s="6" t="n">
        <f aca="false">B3153-C3153</f>
        <v>1454</v>
      </c>
      <c r="E3153" s="7" t="n">
        <f aca="false">C3153/B3153</f>
        <v>0.557651353818071</v>
      </c>
      <c r="F3153" s="0" t="n">
        <v>1280</v>
      </c>
      <c r="G3153" s="7" t="n">
        <f aca="false">F3153/D3153</f>
        <v>0.880330123796424</v>
      </c>
      <c r="H3153" s="0" t="n">
        <v>174</v>
      </c>
      <c r="I3153" s="0" t="s">
        <v>27</v>
      </c>
    </row>
    <row r="3154" customFormat="false" ht="12.75" hidden="false" customHeight="false" outlineLevel="0" collapsed="false">
      <c r="A3154" s="4" t="n">
        <v>17388</v>
      </c>
      <c r="B3154" s="5" t="n">
        <f aca="false">C3154+F3154+H3154</f>
        <v>3387</v>
      </c>
      <c r="C3154" s="0" t="n">
        <v>1820</v>
      </c>
      <c r="D3154" s="6" t="n">
        <f aca="false">B3154-C3154</f>
        <v>1567</v>
      </c>
      <c r="E3154" s="7" t="n">
        <f aca="false">C3154/B3154</f>
        <v>0.537348686152938</v>
      </c>
      <c r="F3154" s="0" t="n">
        <v>1285</v>
      </c>
      <c r="G3154" s="7" t="n">
        <f aca="false">F3154/D3154</f>
        <v>0.82003828972559</v>
      </c>
      <c r="H3154" s="0" t="n">
        <v>282</v>
      </c>
      <c r="I3154" s="0" t="s">
        <v>27</v>
      </c>
    </row>
    <row r="3155" customFormat="false" ht="12.75" hidden="false" customHeight="false" outlineLevel="0" collapsed="false">
      <c r="A3155" s="4" t="n">
        <v>17389</v>
      </c>
      <c r="B3155" s="5" t="n">
        <f aca="false">C3155+F3155+H3155</f>
        <v>3294</v>
      </c>
      <c r="C3155" s="0" t="n">
        <v>1810</v>
      </c>
      <c r="D3155" s="6" t="n">
        <f aca="false">B3155-C3155</f>
        <v>1484</v>
      </c>
      <c r="E3155" s="7" t="n">
        <f aca="false">C3155/B3155</f>
        <v>0.549483910139648</v>
      </c>
      <c r="F3155" s="0" t="n">
        <v>1290</v>
      </c>
      <c r="G3155" s="7" t="n">
        <f aca="false">F3155/D3155</f>
        <v>0.869272237196766</v>
      </c>
      <c r="H3155" s="0" t="n">
        <v>194</v>
      </c>
      <c r="I3155" s="0" t="s">
        <v>27</v>
      </c>
    </row>
    <row r="3156" customFormat="false" ht="12.75" hidden="false" customHeight="false" outlineLevel="0" collapsed="false">
      <c r="A3156" s="4" t="n">
        <v>17390</v>
      </c>
      <c r="B3156" s="5" t="n">
        <f aca="false">C3156+F3156+H3156</f>
        <v>3400</v>
      </c>
      <c r="C3156" s="0" t="n">
        <v>1810</v>
      </c>
      <c r="D3156" s="6" t="n">
        <f aca="false">B3156-C3156</f>
        <v>1590</v>
      </c>
      <c r="E3156" s="7" t="n">
        <f aca="false">C3156/B3156</f>
        <v>0.532352941176471</v>
      </c>
      <c r="F3156" s="0" t="n">
        <v>1285</v>
      </c>
      <c r="G3156" s="7" t="n">
        <f aca="false">F3156/D3156</f>
        <v>0.808176100628931</v>
      </c>
      <c r="H3156" s="0" t="n">
        <v>305</v>
      </c>
      <c r="I3156" s="0" t="s">
        <v>27</v>
      </c>
    </row>
    <row r="3157" customFormat="false" ht="12.75" hidden="false" customHeight="false" outlineLevel="0" collapsed="false">
      <c r="A3157" s="4" t="n">
        <v>17391</v>
      </c>
      <c r="B3157" s="5" t="n">
        <f aca="false">C3157+F3157+H3157</f>
        <v>3395</v>
      </c>
      <c r="C3157" s="0" t="n">
        <v>1815</v>
      </c>
      <c r="D3157" s="6" t="n">
        <f aca="false">B3157-C3157</f>
        <v>1580</v>
      </c>
      <c r="E3157" s="7" t="n">
        <f aca="false">C3157/B3157</f>
        <v>0.534609720176731</v>
      </c>
      <c r="F3157" s="0" t="n">
        <v>1275</v>
      </c>
      <c r="G3157" s="7" t="n">
        <f aca="false">F3157/D3157</f>
        <v>0.806962025316456</v>
      </c>
      <c r="H3157" s="0" t="n">
        <v>305</v>
      </c>
      <c r="I3157" s="0" t="s">
        <v>27</v>
      </c>
    </row>
    <row r="3158" customFormat="false" ht="12.75" hidden="false" customHeight="false" outlineLevel="0" collapsed="false">
      <c r="A3158" s="4" t="n">
        <v>17392</v>
      </c>
      <c r="B3158" s="5" t="n">
        <f aca="false">C3158+F3158+H3158</f>
        <v>3297</v>
      </c>
      <c r="C3158" s="0" t="n">
        <v>1801</v>
      </c>
      <c r="D3158" s="6" t="n">
        <f aca="false">B3158-C3158</f>
        <v>1496</v>
      </c>
      <c r="E3158" s="7" t="n">
        <f aca="false">C3158/B3158</f>
        <v>0.546254170457992</v>
      </c>
      <c r="F3158" s="0" t="n">
        <v>1280</v>
      </c>
      <c r="G3158" s="7" t="n">
        <f aca="false">F3158/D3158</f>
        <v>0.855614973262032</v>
      </c>
      <c r="H3158" s="0" t="n">
        <v>216</v>
      </c>
      <c r="I3158" s="0" t="s">
        <v>27</v>
      </c>
    </row>
    <row r="3159" customFormat="false" ht="12.75" hidden="false" customHeight="false" outlineLevel="0" collapsed="false">
      <c r="A3159" s="4" t="n">
        <v>17393</v>
      </c>
      <c r="B3159" s="5" t="n">
        <f aca="false">C3159+F3159+H3159</f>
        <v>3113</v>
      </c>
      <c r="C3159" s="0" t="n">
        <v>1810</v>
      </c>
      <c r="D3159" s="6" t="n">
        <f aca="false">B3159-C3159</f>
        <v>1303</v>
      </c>
      <c r="E3159" s="7" t="n">
        <f aca="false">C3159/B3159</f>
        <v>0.581432701574044</v>
      </c>
      <c r="F3159" s="0" t="n">
        <v>1235</v>
      </c>
      <c r="G3159" s="7" t="n">
        <f aca="false">F3159/D3159</f>
        <v>0.947812739831159</v>
      </c>
      <c r="H3159" s="0" t="n">
        <v>68</v>
      </c>
      <c r="I3159" s="0" t="s">
        <v>27</v>
      </c>
    </row>
    <row r="3160" customFormat="false" ht="12.75" hidden="false" customHeight="false" outlineLevel="0" collapsed="false">
      <c r="A3160" s="4" t="n">
        <v>17394</v>
      </c>
      <c r="B3160" s="5" t="n">
        <f aca="false">C3160+F3160+H3160</f>
        <v>3101</v>
      </c>
      <c r="C3160" s="0" t="n">
        <v>1820</v>
      </c>
      <c r="D3160" s="6" t="n">
        <f aca="false">B3160-C3160</f>
        <v>1281</v>
      </c>
      <c r="E3160" s="7" t="n">
        <f aca="false">C3160/B3160</f>
        <v>0.586907449209932</v>
      </c>
      <c r="F3160" s="0" t="n">
        <v>1220</v>
      </c>
      <c r="G3160" s="7" t="n">
        <f aca="false">F3160/D3160</f>
        <v>0.952380952380952</v>
      </c>
      <c r="H3160" s="0" t="n">
        <v>61</v>
      </c>
      <c r="I3160" s="0" t="s">
        <v>27</v>
      </c>
    </row>
    <row r="3161" customFormat="false" ht="12.75" hidden="false" customHeight="false" outlineLevel="0" collapsed="false">
      <c r="A3161" s="4" t="n">
        <v>17395</v>
      </c>
      <c r="B3161" s="5" t="n">
        <f aca="false">C3161+F3161+H3161</f>
        <v>3195</v>
      </c>
      <c r="C3161" s="0" t="n">
        <v>1820</v>
      </c>
      <c r="D3161" s="6" t="n">
        <f aca="false">B3161-C3161</f>
        <v>1375</v>
      </c>
      <c r="E3161" s="7" t="n">
        <f aca="false">C3161/B3161</f>
        <v>0.569640062597809</v>
      </c>
      <c r="F3161" s="0" t="n">
        <v>1240</v>
      </c>
      <c r="G3161" s="7" t="n">
        <f aca="false">F3161/D3161</f>
        <v>0.901818181818182</v>
      </c>
      <c r="H3161" s="0" t="n">
        <v>135</v>
      </c>
      <c r="I3161" s="0" t="s">
        <v>27</v>
      </c>
    </row>
    <row r="3162" customFormat="false" ht="12.75" hidden="false" customHeight="false" outlineLevel="0" collapsed="false">
      <c r="A3162" s="4" t="n">
        <v>17396</v>
      </c>
      <c r="B3162" s="5" t="n">
        <f aca="false">C3162+F3162+H3162</f>
        <v>3471</v>
      </c>
      <c r="C3162" s="0" t="n">
        <v>1824</v>
      </c>
      <c r="D3162" s="6" t="n">
        <f aca="false">B3162-C3162</f>
        <v>1647</v>
      </c>
      <c r="E3162" s="7" t="n">
        <f aca="false">C3162/B3162</f>
        <v>0.525496974935177</v>
      </c>
      <c r="F3162" s="0" t="n">
        <v>1275</v>
      </c>
      <c r="G3162" s="7" t="n">
        <f aca="false">F3162/D3162</f>
        <v>0.774134790528233</v>
      </c>
      <c r="H3162" s="0" t="n">
        <v>372</v>
      </c>
      <c r="I3162" s="0" t="s">
        <v>27</v>
      </c>
    </row>
    <row r="3163" customFormat="false" ht="12.75" hidden="false" customHeight="false" outlineLevel="0" collapsed="false">
      <c r="A3163" s="4" t="n">
        <v>17397</v>
      </c>
      <c r="B3163" s="5" t="n">
        <f aca="false">C3163+F3163+H3163</f>
        <v>3424</v>
      </c>
      <c r="C3163" s="0" t="n">
        <v>1829</v>
      </c>
      <c r="D3163" s="6" t="n">
        <f aca="false">B3163-C3163</f>
        <v>1595</v>
      </c>
      <c r="E3163" s="7" t="n">
        <f aca="false">C3163/B3163</f>
        <v>0.534170560747664</v>
      </c>
      <c r="F3163" s="0" t="n">
        <v>1270</v>
      </c>
      <c r="G3163" s="7" t="n">
        <f aca="false">F3163/D3163</f>
        <v>0.796238244514107</v>
      </c>
      <c r="H3163" s="0" t="n">
        <v>325</v>
      </c>
      <c r="I3163" s="0" t="s">
        <v>27</v>
      </c>
    </row>
    <row r="3164" customFormat="false" ht="12.75" hidden="false" customHeight="false" outlineLevel="0" collapsed="false">
      <c r="A3164" s="4" t="n">
        <v>17398</v>
      </c>
      <c r="B3164" s="5" t="n">
        <f aca="false">C3164+F3164+H3164</f>
        <v>3340</v>
      </c>
      <c r="C3164" s="0" t="n">
        <v>1833</v>
      </c>
      <c r="D3164" s="6" t="n">
        <f aca="false">B3164-C3164</f>
        <v>1507</v>
      </c>
      <c r="E3164" s="7" t="n">
        <f aca="false">C3164/B3164</f>
        <v>0.548802395209581</v>
      </c>
      <c r="F3164" s="0" t="n">
        <v>1260</v>
      </c>
      <c r="G3164" s="7" t="n">
        <f aca="false">F3164/D3164</f>
        <v>0.836098208360982</v>
      </c>
      <c r="H3164" s="0" t="n">
        <v>247</v>
      </c>
      <c r="I3164" s="0" t="s">
        <v>27</v>
      </c>
    </row>
    <row r="3165" customFormat="false" ht="12.75" hidden="false" customHeight="false" outlineLevel="0" collapsed="false">
      <c r="A3165" s="4" t="n">
        <v>17399</v>
      </c>
      <c r="B3165" s="5" t="n">
        <f aca="false">C3165+F3165+H3165</f>
        <v>3194</v>
      </c>
      <c r="C3165" s="0" t="n">
        <v>1824</v>
      </c>
      <c r="D3165" s="6" t="n">
        <f aca="false">B3165-C3165</f>
        <v>1370</v>
      </c>
      <c r="E3165" s="7" t="n">
        <f aca="false">C3165/B3165</f>
        <v>0.571070757670632</v>
      </c>
      <c r="F3165" s="0" t="n">
        <v>1255</v>
      </c>
      <c r="G3165" s="7" t="n">
        <f aca="false">F3165/D3165</f>
        <v>0.916058394160584</v>
      </c>
      <c r="H3165" s="0" t="n">
        <v>115</v>
      </c>
      <c r="I3165" s="0" t="s">
        <v>27</v>
      </c>
    </row>
    <row r="3166" customFormat="false" ht="12.75" hidden="false" customHeight="false" outlineLevel="0" collapsed="false">
      <c r="A3166" s="4" t="n">
        <v>17400</v>
      </c>
      <c r="B3166" s="5" t="n">
        <f aca="false">C3166+F3166+H3166</f>
        <v>3234</v>
      </c>
      <c r="C3166" s="0" t="n">
        <v>1806</v>
      </c>
      <c r="D3166" s="6" t="n">
        <f aca="false">B3166-C3166</f>
        <v>1428</v>
      </c>
      <c r="E3166" s="7" t="n">
        <f aca="false">C3166/B3166</f>
        <v>0.558441558441558</v>
      </c>
      <c r="F3166" s="0" t="n">
        <v>1260</v>
      </c>
      <c r="G3166" s="7" t="n">
        <f aca="false">F3166/D3166</f>
        <v>0.882352941176471</v>
      </c>
      <c r="H3166" s="0" t="n">
        <v>168</v>
      </c>
      <c r="I3166" s="0" t="s">
        <v>27</v>
      </c>
    </row>
    <row r="3167" customFormat="false" ht="12.75" hidden="false" customHeight="false" outlineLevel="0" collapsed="false">
      <c r="A3167" s="4" t="n">
        <v>17401</v>
      </c>
      <c r="B3167" s="5" t="n">
        <f aca="false">C3167+F3167+H3167</f>
        <v>3316</v>
      </c>
      <c r="C3167" s="0" t="n">
        <v>1829</v>
      </c>
      <c r="D3167" s="6" t="n">
        <f aca="false">B3167-C3167</f>
        <v>1487</v>
      </c>
      <c r="E3167" s="7" t="n">
        <f aca="false">C3167/B3167</f>
        <v>0.551568154402895</v>
      </c>
      <c r="F3167" s="0" t="n">
        <v>1255</v>
      </c>
      <c r="G3167" s="7" t="n">
        <f aca="false">F3167/D3167</f>
        <v>0.843981170141224</v>
      </c>
      <c r="H3167" s="0" t="n">
        <v>232</v>
      </c>
      <c r="I3167" s="0" t="s">
        <v>27</v>
      </c>
    </row>
    <row r="3168" customFormat="false" ht="12.75" hidden="false" customHeight="false" outlineLevel="0" collapsed="false">
      <c r="A3168" s="4" t="n">
        <v>17402</v>
      </c>
      <c r="B3168" s="5" t="n">
        <f aca="false">C3168+F3168+H3168</f>
        <v>3236</v>
      </c>
      <c r="C3168" s="0" t="n">
        <v>1847</v>
      </c>
      <c r="D3168" s="6" t="n">
        <f aca="false">B3168-C3168</f>
        <v>1389</v>
      </c>
      <c r="E3168" s="7" t="n">
        <f aca="false">C3168/B3168</f>
        <v>0.570766378244747</v>
      </c>
      <c r="F3168" s="0" t="n">
        <v>1240</v>
      </c>
      <c r="G3168" s="7" t="n">
        <f aca="false">F3168/D3168</f>
        <v>0.892728581713463</v>
      </c>
      <c r="H3168" s="0" t="n">
        <v>149</v>
      </c>
      <c r="I3168" s="0" t="s">
        <v>27</v>
      </c>
    </row>
    <row r="3169" customFormat="false" ht="12.75" hidden="false" customHeight="false" outlineLevel="0" collapsed="false">
      <c r="A3169" s="4" t="n">
        <v>17403</v>
      </c>
      <c r="B3169" s="5" t="n">
        <f aca="false">C3169+F3169+H3169</f>
        <v>3319</v>
      </c>
      <c r="C3169" s="0" t="n">
        <v>1847</v>
      </c>
      <c r="D3169" s="6" t="n">
        <f aca="false">B3169-C3169</f>
        <v>1472</v>
      </c>
      <c r="E3169" s="7" t="n">
        <f aca="false">C3169/B3169</f>
        <v>0.556492919554083</v>
      </c>
      <c r="F3169" s="0" t="n">
        <v>1240</v>
      </c>
      <c r="G3169" s="7" t="n">
        <f aca="false">F3169/D3169</f>
        <v>0.842391304347826</v>
      </c>
      <c r="H3169" s="0" t="n">
        <v>232</v>
      </c>
      <c r="I3169" s="0" t="s">
        <v>27</v>
      </c>
    </row>
    <row r="3170" customFormat="false" ht="12.75" hidden="false" customHeight="false" outlineLevel="0" collapsed="false">
      <c r="A3170" s="4" t="n">
        <v>17404</v>
      </c>
      <c r="B3170" s="5" t="n">
        <f aca="false">C3170+F3170+H3170</f>
        <v>3361</v>
      </c>
      <c r="C3170" s="0" t="n">
        <v>1852</v>
      </c>
      <c r="D3170" s="6" t="n">
        <f aca="false">B3170-C3170</f>
        <v>1509</v>
      </c>
      <c r="E3170" s="7" t="n">
        <f aca="false">C3170/B3170</f>
        <v>0.551026480214222</v>
      </c>
      <c r="F3170" s="0" t="n">
        <v>1240</v>
      </c>
      <c r="G3170" s="7" t="n">
        <f aca="false">F3170/D3170</f>
        <v>0.821736249171637</v>
      </c>
      <c r="H3170" s="0" t="n">
        <v>269</v>
      </c>
      <c r="I3170" s="0" t="s">
        <v>27</v>
      </c>
    </row>
    <row r="3171" customFormat="false" ht="12.75" hidden="false" customHeight="false" outlineLevel="0" collapsed="false">
      <c r="A3171" s="4" t="n">
        <v>17405</v>
      </c>
      <c r="B3171" s="5" t="n">
        <f aca="false">C3171+F3171+H3171</f>
        <v>3320</v>
      </c>
      <c r="C3171" s="0" t="n">
        <v>1852</v>
      </c>
      <c r="D3171" s="6" t="n">
        <f aca="false">B3171-C3171</f>
        <v>1468</v>
      </c>
      <c r="E3171" s="7" t="n">
        <f aca="false">C3171/B3171</f>
        <v>0.557831325301205</v>
      </c>
      <c r="F3171" s="0" t="n">
        <v>1225</v>
      </c>
      <c r="G3171" s="7" t="n">
        <f aca="false">F3171/D3171</f>
        <v>0.834468664850136</v>
      </c>
      <c r="H3171" s="0" t="n">
        <v>243</v>
      </c>
      <c r="I3171" s="0" t="s">
        <v>27</v>
      </c>
    </row>
    <row r="3172" customFormat="false" ht="12.75" hidden="false" customHeight="false" outlineLevel="0" collapsed="false">
      <c r="A3172" s="4" t="n">
        <v>17406</v>
      </c>
      <c r="B3172" s="5" t="n">
        <f aca="false">C3172+F3172+H3172</f>
        <v>3207</v>
      </c>
      <c r="C3172" s="0" t="n">
        <v>1860</v>
      </c>
      <c r="D3172" s="6" t="n">
        <f aca="false">B3172-C3172</f>
        <v>1347</v>
      </c>
      <c r="E3172" s="7" t="n">
        <f aca="false">C3172/B3172</f>
        <v>0.579981290926099</v>
      </c>
      <c r="F3172" s="0" t="n">
        <v>1220</v>
      </c>
      <c r="G3172" s="7" t="n">
        <f aca="false">F3172/D3172</f>
        <v>0.905716406829993</v>
      </c>
      <c r="H3172" s="0" t="n">
        <v>127</v>
      </c>
      <c r="I3172" s="0" t="s">
        <v>27</v>
      </c>
    </row>
    <row r="3173" customFormat="false" ht="12.75" hidden="false" customHeight="false" outlineLevel="0" collapsed="false">
      <c r="A3173" s="4" t="n">
        <v>17407</v>
      </c>
      <c r="B3173" s="5" t="n">
        <f aca="false">C3173+F3173+H3173</f>
        <v>3212</v>
      </c>
      <c r="C3173" s="0" t="n">
        <v>1860</v>
      </c>
      <c r="D3173" s="6" t="n">
        <f aca="false">B3173-C3173</f>
        <v>1352</v>
      </c>
      <c r="E3173" s="7" t="n">
        <f aca="false">C3173/B3173</f>
        <v>0.579078455790785</v>
      </c>
      <c r="F3173" s="0" t="n">
        <v>1210</v>
      </c>
      <c r="G3173" s="7" t="n">
        <f aca="false">F3173/D3173</f>
        <v>0.894970414201183</v>
      </c>
      <c r="H3173" s="0" t="n">
        <v>142</v>
      </c>
      <c r="I3173" s="0" t="s">
        <v>27</v>
      </c>
    </row>
    <row r="3174" customFormat="false" ht="12.75" hidden="false" customHeight="false" outlineLevel="0" collapsed="false">
      <c r="A3174" s="4" t="n">
        <v>17408</v>
      </c>
      <c r="B3174" s="5" t="n">
        <f aca="false">C3174+F3174+H3174</f>
        <v>3178</v>
      </c>
      <c r="C3174" s="0" t="n">
        <v>1856</v>
      </c>
      <c r="D3174" s="6" t="n">
        <f aca="false">B3174-C3174</f>
        <v>1322</v>
      </c>
      <c r="E3174" s="7" t="n">
        <f aca="false">C3174/B3174</f>
        <v>0.584015103838892</v>
      </c>
      <c r="F3174" s="0" t="n">
        <v>1200</v>
      </c>
      <c r="G3174" s="7" t="n">
        <f aca="false">F3174/D3174</f>
        <v>0.907715582450832</v>
      </c>
      <c r="H3174" s="0" t="n">
        <v>122</v>
      </c>
      <c r="I3174" s="0" t="s">
        <v>27</v>
      </c>
    </row>
    <row r="3175" customFormat="false" ht="12.75" hidden="false" customHeight="false" outlineLevel="0" collapsed="false">
      <c r="A3175" s="4" t="n">
        <v>17409</v>
      </c>
      <c r="B3175" s="5" t="n">
        <f aca="false">C3175+F3175+H3175</f>
        <v>2983</v>
      </c>
      <c r="C3175" s="0" t="n">
        <v>1852</v>
      </c>
      <c r="D3175" s="6" t="n">
        <f aca="false">B3175-C3175</f>
        <v>1131</v>
      </c>
      <c r="E3175" s="7" t="n">
        <f aca="false">C3175/B3175</f>
        <v>0.620851491786792</v>
      </c>
      <c r="F3175" s="0" t="n">
        <v>936</v>
      </c>
      <c r="G3175" s="7" t="n">
        <f aca="false">F3175/D3175</f>
        <v>0.827586206896552</v>
      </c>
      <c r="H3175" s="0" t="n">
        <v>195</v>
      </c>
      <c r="I3175" s="0" t="s">
        <v>27</v>
      </c>
    </row>
    <row r="3176" customFormat="false" ht="12.75" hidden="false" customHeight="false" outlineLevel="0" collapsed="false">
      <c r="A3176" s="4" t="n">
        <v>17410</v>
      </c>
      <c r="B3176" s="5" t="n">
        <f aca="false">C3176+F3176+H3176</f>
        <v>3375</v>
      </c>
      <c r="C3176" s="0" t="n">
        <v>1865</v>
      </c>
      <c r="D3176" s="6" t="n">
        <f aca="false">B3176-C3176</f>
        <v>1510</v>
      </c>
      <c r="E3176" s="7" t="n">
        <f aca="false">C3176/B3176</f>
        <v>0.552592592592593</v>
      </c>
      <c r="F3176" s="0" t="n">
        <v>1165</v>
      </c>
      <c r="G3176" s="7" t="n">
        <f aca="false">F3176/D3176</f>
        <v>0.771523178807947</v>
      </c>
      <c r="H3176" s="0" t="n">
        <v>345</v>
      </c>
      <c r="I3176" s="0" t="s">
        <v>27</v>
      </c>
    </row>
    <row r="3177" customFormat="false" ht="12.75" hidden="false" customHeight="false" outlineLevel="0" collapsed="false">
      <c r="A3177" s="4" t="n">
        <v>17411</v>
      </c>
      <c r="B3177" s="5" t="n">
        <f aca="false">C3177+F3177+H3177</f>
        <v>3378</v>
      </c>
      <c r="C3177" s="0" t="n">
        <v>1878</v>
      </c>
      <c r="D3177" s="6" t="n">
        <f aca="false">B3177-C3177</f>
        <v>1500</v>
      </c>
      <c r="E3177" s="7" t="n">
        <f aca="false">C3177/B3177</f>
        <v>0.55595026642984</v>
      </c>
      <c r="F3177" s="0" t="n">
        <v>1175</v>
      </c>
      <c r="G3177" s="7" t="n">
        <f aca="false">F3177/D3177</f>
        <v>0.783333333333333</v>
      </c>
      <c r="H3177" s="0" t="n">
        <v>325</v>
      </c>
      <c r="I3177" s="0" t="s">
        <v>27</v>
      </c>
    </row>
    <row r="3178" customFormat="false" ht="12.75" hidden="false" customHeight="false" outlineLevel="0" collapsed="false">
      <c r="A3178" s="4" t="n">
        <v>17412</v>
      </c>
      <c r="B3178" s="5" t="n">
        <f aca="false">C3178+F3178+H3178</f>
        <v>3281</v>
      </c>
      <c r="C3178" s="0" t="n">
        <v>1475</v>
      </c>
      <c r="D3178" s="6" t="n">
        <f aca="false">B3178-C3178</f>
        <v>1806</v>
      </c>
      <c r="E3178" s="7" t="n">
        <f aca="false">C3178/B3178</f>
        <v>0.449558061566596</v>
      </c>
      <c r="F3178" s="0" t="n">
        <v>1180</v>
      </c>
      <c r="G3178" s="7" t="n">
        <f aca="false">F3178/D3178</f>
        <v>0.653377630121816</v>
      </c>
      <c r="H3178" s="0" t="n">
        <v>626</v>
      </c>
      <c r="I3178" s="0" t="s">
        <v>27</v>
      </c>
    </row>
    <row r="3179" customFormat="false" ht="12.75" hidden="false" customHeight="false" outlineLevel="0" collapsed="false">
      <c r="A3179" s="4" t="n">
        <v>17413</v>
      </c>
      <c r="B3179" s="5" t="n">
        <f aca="false">C3179+F3179+H3179</f>
        <v>2881</v>
      </c>
      <c r="C3179" s="0" t="n">
        <v>1240</v>
      </c>
      <c r="D3179" s="6" t="n">
        <f aca="false">B3179-C3179</f>
        <v>1641</v>
      </c>
      <c r="E3179" s="7" t="n">
        <f aca="false">C3179/B3179</f>
        <v>0.430406108989934</v>
      </c>
      <c r="F3179" s="0" t="n">
        <v>1160</v>
      </c>
      <c r="G3179" s="7" t="n">
        <f aca="false">F3179/D3179</f>
        <v>0.706886045094455</v>
      </c>
      <c r="H3179" s="0" t="n">
        <v>481</v>
      </c>
      <c r="I3179" s="0" t="s">
        <v>27</v>
      </c>
    </row>
    <row r="3180" customFormat="false" ht="12.75" hidden="false" customHeight="false" outlineLevel="0" collapsed="false">
      <c r="A3180" s="4" t="n">
        <v>17414</v>
      </c>
      <c r="B3180" s="5" t="n">
        <f aca="false">C3180+F3180+H3180</f>
        <v>2520</v>
      </c>
      <c r="C3180" s="0" t="n">
        <v>1259</v>
      </c>
      <c r="D3180" s="6" t="n">
        <f aca="false">B3180-C3180</f>
        <v>1261</v>
      </c>
      <c r="E3180" s="7" t="n">
        <f aca="false">C3180/B3180</f>
        <v>0.499603174603175</v>
      </c>
      <c r="F3180" s="0" t="n">
        <v>1145</v>
      </c>
      <c r="G3180" s="7" t="n">
        <f aca="false">F3180/D3180</f>
        <v>0.908009516256939</v>
      </c>
      <c r="H3180" s="0" t="n">
        <v>116</v>
      </c>
      <c r="I3180" s="0" t="s">
        <v>27</v>
      </c>
    </row>
    <row r="3181" customFormat="false" ht="12.75" hidden="false" customHeight="false" outlineLevel="0" collapsed="false">
      <c r="A3181" s="4" t="n">
        <v>17415</v>
      </c>
      <c r="B3181" s="5" t="n">
        <f aca="false">C3181+F3181+H3181</f>
        <v>2482</v>
      </c>
      <c r="C3181" s="0" t="n">
        <v>1254</v>
      </c>
      <c r="D3181" s="6" t="n">
        <f aca="false">B3181-C3181</f>
        <v>1228</v>
      </c>
      <c r="E3181" s="7" t="n">
        <f aca="false">C3181/B3181</f>
        <v>0.505237711522965</v>
      </c>
      <c r="F3181" s="0" t="n">
        <v>1130</v>
      </c>
      <c r="G3181" s="7" t="n">
        <f aca="false">F3181/D3181</f>
        <v>0.920195439739414</v>
      </c>
      <c r="H3181" s="0" t="n">
        <v>98</v>
      </c>
      <c r="I3181" s="0" t="s">
        <v>27</v>
      </c>
    </row>
    <row r="3182" customFormat="false" ht="12.75" hidden="false" customHeight="false" outlineLevel="0" collapsed="false">
      <c r="A3182" s="4" t="n">
        <v>17416</v>
      </c>
      <c r="B3182" s="5" t="n">
        <f aca="false">C3182+F3182+H3182</f>
        <v>2459</v>
      </c>
      <c r="C3182" s="0" t="n">
        <v>1259</v>
      </c>
      <c r="D3182" s="6" t="n">
        <f aca="false">B3182-C3182</f>
        <v>1200</v>
      </c>
      <c r="E3182" s="7" t="n">
        <f aca="false">C3182/B3182</f>
        <v>0.511996746644978</v>
      </c>
      <c r="F3182" s="0" t="n">
        <v>1125</v>
      </c>
      <c r="G3182" s="7" t="n">
        <f aca="false">F3182/D3182</f>
        <v>0.9375</v>
      </c>
      <c r="H3182" s="0" t="n">
        <v>75</v>
      </c>
      <c r="I3182" s="0" t="s">
        <v>27</v>
      </c>
    </row>
    <row r="3183" customFormat="false" ht="12.75" hidden="false" customHeight="false" outlineLevel="0" collapsed="false">
      <c r="A3183" s="4" t="n">
        <v>17417</v>
      </c>
      <c r="B3183" s="5" t="n">
        <f aca="false">C3183+F3183+H3183</f>
        <v>2769</v>
      </c>
      <c r="C3183" s="0" t="n">
        <v>1259</v>
      </c>
      <c r="D3183" s="6" t="n">
        <f aca="false">B3183-C3183</f>
        <v>1510</v>
      </c>
      <c r="E3183" s="7" t="n">
        <f aca="false">C3183/B3183</f>
        <v>0.454676778620441</v>
      </c>
      <c r="F3183" s="0" t="n">
        <v>1145</v>
      </c>
      <c r="G3183" s="7" t="n">
        <f aca="false">F3183/D3183</f>
        <v>0.758278145695364</v>
      </c>
      <c r="H3183" s="0" t="n">
        <v>365</v>
      </c>
      <c r="I3183" s="0" t="s">
        <v>27</v>
      </c>
    </row>
    <row r="3184" customFormat="false" ht="12.75" hidden="false" customHeight="false" outlineLevel="0" collapsed="false">
      <c r="A3184" s="4" t="n">
        <v>17418</v>
      </c>
      <c r="B3184" s="5" t="n">
        <f aca="false">C3184+F3184+H3184</f>
        <v>2902</v>
      </c>
      <c r="C3184" s="0" t="n">
        <v>1244</v>
      </c>
      <c r="D3184" s="6" t="n">
        <f aca="false">B3184-C3184</f>
        <v>1658</v>
      </c>
      <c r="E3184" s="7" t="n">
        <f aca="false">C3184/B3184</f>
        <v>0.428669882839421</v>
      </c>
      <c r="F3184" s="0" t="n">
        <v>1120</v>
      </c>
      <c r="G3184" s="7" t="n">
        <f aca="false">F3184/D3184</f>
        <v>0.675512665862485</v>
      </c>
      <c r="H3184" s="0" t="n">
        <v>538</v>
      </c>
      <c r="I3184" s="0" t="s">
        <v>27</v>
      </c>
    </row>
    <row r="3185" customFormat="false" ht="12.75" hidden="false" customHeight="false" outlineLevel="0" collapsed="false">
      <c r="A3185" s="4" t="n">
        <v>17419</v>
      </c>
      <c r="B3185" s="5" t="n">
        <f aca="false">C3185+F3185+H3185</f>
        <v>2918</v>
      </c>
      <c r="C3185" s="0" t="n">
        <v>1244</v>
      </c>
      <c r="D3185" s="6" t="n">
        <f aca="false">B3185-C3185</f>
        <v>1674</v>
      </c>
      <c r="E3185" s="7" t="n">
        <f aca="false">C3185/B3185</f>
        <v>0.426319396847156</v>
      </c>
      <c r="F3185" s="0" t="n">
        <v>1070</v>
      </c>
      <c r="G3185" s="7" t="n">
        <f aca="false">F3185/D3185</f>
        <v>0.639187574671446</v>
      </c>
      <c r="H3185" s="0" t="n">
        <v>604</v>
      </c>
      <c r="I3185" s="0" t="s">
        <v>27</v>
      </c>
    </row>
    <row r="3186" customFormat="false" ht="12.75" hidden="false" customHeight="false" outlineLevel="0" collapsed="false">
      <c r="A3186" s="4" t="n">
        <v>17420</v>
      </c>
      <c r="B3186" s="5" t="n">
        <f aca="false">C3186+F3186+H3186</f>
        <v>2725</v>
      </c>
      <c r="C3186" s="0" t="n">
        <v>1240</v>
      </c>
      <c r="D3186" s="6" t="n">
        <f aca="false">B3186-C3186</f>
        <v>1485</v>
      </c>
      <c r="E3186" s="7" t="n">
        <f aca="false">C3186/B3186</f>
        <v>0.455045871559633</v>
      </c>
      <c r="F3186" s="0" t="n">
        <v>1025</v>
      </c>
      <c r="G3186" s="7" t="n">
        <f aca="false">F3186/D3186</f>
        <v>0.69023569023569</v>
      </c>
      <c r="H3186" s="0" t="n">
        <v>460</v>
      </c>
      <c r="I3186" s="0" t="s">
        <v>27</v>
      </c>
    </row>
    <row r="3187" customFormat="false" ht="12.75" hidden="false" customHeight="false" outlineLevel="0" collapsed="false">
      <c r="A3187" s="4" t="n">
        <v>17421</v>
      </c>
      <c r="B3187" s="5" t="n">
        <f aca="false">C3187+F3187+H3187</f>
        <v>2663</v>
      </c>
      <c r="C3187" s="0" t="n">
        <v>1244</v>
      </c>
      <c r="D3187" s="6" t="n">
        <f aca="false">B3187-C3187</f>
        <v>1419</v>
      </c>
      <c r="E3187" s="7" t="n">
        <f aca="false">C3187/B3187</f>
        <v>0.46714232069095</v>
      </c>
      <c r="F3187" s="0" t="n">
        <v>1030</v>
      </c>
      <c r="G3187" s="7" t="n">
        <f aca="false">F3187/D3187</f>
        <v>0.725863284002819</v>
      </c>
      <c r="H3187" s="0" t="n">
        <v>389</v>
      </c>
      <c r="I3187" s="0" t="s">
        <v>27</v>
      </c>
    </row>
    <row r="3188" customFormat="false" ht="12.75" hidden="false" customHeight="false" outlineLevel="0" collapsed="false">
      <c r="A3188" s="4" t="n">
        <v>17422</v>
      </c>
      <c r="B3188" s="5" t="n">
        <f aca="false">C3188+F3188+H3188</f>
        <v>2497</v>
      </c>
      <c r="C3188" s="0" t="n">
        <v>1235</v>
      </c>
      <c r="D3188" s="6" t="n">
        <f aca="false">B3188-C3188</f>
        <v>1262</v>
      </c>
      <c r="E3188" s="7" t="n">
        <f aca="false">C3188/B3188</f>
        <v>0.494593512214658</v>
      </c>
      <c r="F3188" s="0" t="n">
        <v>1025</v>
      </c>
      <c r="G3188" s="7" t="n">
        <f aca="false">F3188/D3188</f>
        <v>0.812202852614897</v>
      </c>
      <c r="H3188" s="0" t="n">
        <v>237</v>
      </c>
      <c r="I3188" s="0" t="s">
        <v>27</v>
      </c>
    </row>
    <row r="3189" customFormat="false" ht="12.75" hidden="false" customHeight="false" outlineLevel="0" collapsed="false">
      <c r="A3189" s="4" t="n">
        <v>17423</v>
      </c>
      <c r="B3189" s="5" t="n">
        <f aca="false">C3189+F3189+H3189</f>
        <v>2302</v>
      </c>
      <c r="C3189" s="0" t="n">
        <v>1235</v>
      </c>
      <c r="D3189" s="6" t="n">
        <f aca="false">B3189-C3189</f>
        <v>1067</v>
      </c>
      <c r="E3189" s="7" t="n">
        <f aca="false">C3189/B3189</f>
        <v>0.536490008688097</v>
      </c>
      <c r="F3189" s="0" t="n">
        <v>1005</v>
      </c>
      <c r="G3189" s="7" t="n">
        <f aca="false">F3189/D3189</f>
        <v>0.941893158388004</v>
      </c>
      <c r="H3189" s="0" t="n">
        <v>62</v>
      </c>
      <c r="I3189" s="0" t="s">
        <v>27</v>
      </c>
    </row>
    <row r="3190" customFormat="false" ht="12.75" hidden="false" customHeight="false" outlineLevel="0" collapsed="false">
      <c r="A3190" s="4" t="n">
        <v>17424</v>
      </c>
      <c r="B3190" s="5" t="n">
        <f aca="false">C3190+F3190+H3190</f>
        <v>2309</v>
      </c>
      <c r="C3190" s="0" t="n">
        <v>1230</v>
      </c>
      <c r="D3190" s="6" t="n">
        <f aca="false">B3190-C3190</f>
        <v>1079</v>
      </c>
      <c r="E3190" s="7" t="n">
        <f aca="false">C3190/B3190</f>
        <v>0.532698137721958</v>
      </c>
      <c r="F3190" s="0" t="n">
        <v>978</v>
      </c>
      <c r="G3190" s="7" t="n">
        <f aca="false">F3190/D3190</f>
        <v>0.906394810009268</v>
      </c>
      <c r="H3190" s="0" t="n">
        <v>101</v>
      </c>
      <c r="I3190" s="0" t="s">
        <v>27</v>
      </c>
    </row>
    <row r="3191" customFormat="false" ht="12.75" hidden="false" customHeight="false" outlineLevel="0" collapsed="false">
      <c r="A3191" s="4" t="n">
        <v>17425</v>
      </c>
      <c r="B3191" s="5" t="n">
        <f aca="false">C3191+F3191+H3191</f>
        <v>2410</v>
      </c>
      <c r="C3191" s="0" t="n">
        <v>1225</v>
      </c>
      <c r="D3191" s="6" t="n">
        <f aca="false">B3191-C3191</f>
        <v>1185</v>
      </c>
      <c r="E3191" s="7" t="n">
        <f aca="false">C3191/B3191</f>
        <v>0.508298755186722</v>
      </c>
      <c r="F3191" s="0" t="n">
        <v>978</v>
      </c>
      <c r="G3191" s="7" t="n">
        <f aca="false">F3191/D3191</f>
        <v>0.825316455696203</v>
      </c>
      <c r="H3191" s="0" t="n">
        <v>207</v>
      </c>
      <c r="I3191" s="0" t="s">
        <v>27</v>
      </c>
    </row>
    <row r="3192" customFormat="false" ht="12.75" hidden="false" customHeight="false" outlineLevel="0" collapsed="false">
      <c r="A3192" s="4" t="n">
        <v>17426</v>
      </c>
      <c r="B3192" s="5" t="n">
        <f aca="false">C3192+F3192+H3192</f>
        <v>2446</v>
      </c>
      <c r="C3192" s="0" t="n">
        <v>1220</v>
      </c>
      <c r="D3192" s="6" t="n">
        <f aca="false">B3192-C3192</f>
        <v>1226</v>
      </c>
      <c r="E3192" s="7" t="n">
        <f aca="false">C3192/B3192</f>
        <v>0.498773507767784</v>
      </c>
      <c r="F3192" s="0" t="n">
        <v>978</v>
      </c>
      <c r="G3192" s="7" t="n">
        <f aca="false">F3192/D3192</f>
        <v>0.797716150081566</v>
      </c>
      <c r="H3192" s="0" t="n">
        <v>248</v>
      </c>
      <c r="I3192" s="0" t="s">
        <v>27</v>
      </c>
    </row>
    <row r="3193" customFormat="false" ht="12.75" hidden="false" customHeight="false" outlineLevel="0" collapsed="false">
      <c r="A3193" s="4" t="n">
        <v>17427</v>
      </c>
      <c r="B3193" s="5" t="n">
        <f aca="false">C3193+F3193+H3193</f>
        <v>2389</v>
      </c>
      <c r="C3193" s="0" t="n">
        <v>1225</v>
      </c>
      <c r="D3193" s="6" t="n">
        <f aca="false">B3193-C3193</f>
        <v>1164</v>
      </c>
      <c r="E3193" s="7" t="n">
        <f aca="false">C3193/B3193</f>
        <v>0.512766848053579</v>
      </c>
      <c r="F3193" s="0" t="n">
        <v>954</v>
      </c>
      <c r="G3193" s="7" t="n">
        <f aca="false">F3193/D3193</f>
        <v>0.819587628865979</v>
      </c>
      <c r="H3193" s="0" t="n">
        <v>210</v>
      </c>
      <c r="I3193" s="0" t="s">
        <v>27</v>
      </c>
    </row>
    <row r="3194" customFormat="false" ht="12.75" hidden="false" customHeight="false" outlineLevel="0" collapsed="false">
      <c r="A3194" s="4" t="n">
        <v>17428</v>
      </c>
      <c r="B3194" s="5" t="n">
        <f aca="false">C3194+F3194+H3194</f>
        <v>2459</v>
      </c>
      <c r="C3194" s="0" t="n">
        <v>1216</v>
      </c>
      <c r="D3194" s="6" t="n">
        <f aca="false">B3194-C3194</f>
        <v>1243</v>
      </c>
      <c r="E3194" s="7" t="n">
        <f aca="false">C3194/B3194</f>
        <v>0.494509963399756</v>
      </c>
      <c r="F3194" s="0" t="n">
        <v>943</v>
      </c>
      <c r="G3194" s="7" t="n">
        <f aca="false">F3194/D3194</f>
        <v>0.758648431214803</v>
      </c>
      <c r="H3194" s="0" t="n">
        <v>300</v>
      </c>
      <c r="I3194" s="0" t="s">
        <v>27</v>
      </c>
    </row>
    <row r="3195" customFormat="false" ht="12.75" hidden="false" customHeight="false" outlineLevel="0" collapsed="false">
      <c r="A3195" s="4" t="n">
        <v>17429</v>
      </c>
      <c r="B3195" s="5" t="n">
        <f aca="false">C3195+F3195+H3195</f>
        <v>2380</v>
      </c>
      <c r="C3195" s="0" t="n">
        <v>1211</v>
      </c>
      <c r="D3195" s="6" t="n">
        <f aca="false">B3195-C3195</f>
        <v>1169</v>
      </c>
      <c r="E3195" s="7" t="n">
        <f aca="false">C3195/B3195</f>
        <v>0.508823529411765</v>
      </c>
      <c r="F3195" s="0" t="n">
        <v>929</v>
      </c>
      <c r="G3195" s="7" t="n">
        <f aca="false">F3195/D3195</f>
        <v>0.794696321642429</v>
      </c>
      <c r="H3195" s="0" t="n">
        <v>240</v>
      </c>
      <c r="I3195" s="0" t="s">
        <v>27</v>
      </c>
    </row>
    <row r="3196" customFormat="false" ht="12.75" hidden="false" customHeight="false" outlineLevel="0" collapsed="false">
      <c r="A3196" s="4" t="n">
        <v>17430</v>
      </c>
      <c r="B3196" s="5" t="n">
        <f aca="false">C3196+F3196+H3196</f>
        <v>2229</v>
      </c>
      <c r="C3196" s="0" t="n">
        <v>1206</v>
      </c>
      <c r="D3196" s="6" t="n">
        <f aca="false">B3196-C3196</f>
        <v>1023</v>
      </c>
      <c r="E3196" s="7" t="n">
        <f aca="false">C3196/B3196</f>
        <v>0.541049798115747</v>
      </c>
      <c r="F3196" s="0" t="n">
        <v>909</v>
      </c>
      <c r="G3196" s="7" t="n">
        <f aca="false">F3196/D3196</f>
        <v>0.888563049853372</v>
      </c>
      <c r="H3196" s="0" t="n">
        <v>114</v>
      </c>
      <c r="I3196" s="0" t="s">
        <v>27</v>
      </c>
    </row>
    <row r="3197" customFormat="false" ht="12.75" hidden="false" customHeight="false" outlineLevel="0" collapsed="false">
      <c r="A3197" s="4" t="n">
        <v>17431</v>
      </c>
      <c r="B3197" s="5" t="n">
        <f aca="false">C3197+F3197+H3197</f>
        <v>2158</v>
      </c>
      <c r="C3197" s="0" t="n">
        <v>1197</v>
      </c>
      <c r="D3197" s="6" t="n">
        <f aca="false">B3197-C3197</f>
        <v>961</v>
      </c>
      <c r="E3197" s="7" t="n">
        <f aca="false">C3197/B3197</f>
        <v>0.554680259499537</v>
      </c>
      <c r="F3197" s="0" t="n">
        <v>895</v>
      </c>
      <c r="G3197" s="7" t="n">
        <f aca="false">F3197/D3197</f>
        <v>0.931321540062435</v>
      </c>
      <c r="H3197" s="0" t="n">
        <v>66</v>
      </c>
      <c r="I3197" s="0" t="s">
        <v>27</v>
      </c>
    </row>
    <row r="3198" customFormat="false" ht="12.75" hidden="false" customHeight="false" outlineLevel="0" collapsed="false">
      <c r="A3198" s="4" t="n">
        <v>17432</v>
      </c>
      <c r="B3198" s="5" t="n">
        <f aca="false">C3198+F3198+H3198</f>
        <v>2165</v>
      </c>
      <c r="C3198" s="0" t="n">
        <v>1201</v>
      </c>
      <c r="D3198" s="6" t="n">
        <f aca="false">B3198-C3198</f>
        <v>964</v>
      </c>
      <c r="E3198" s="7" t="n">
        <f aca="false">C3198/B3198</f>
        <v>0.55473441108545</v>
      </c>
      <c r="F3198" s="0" t="n">
        <v>882</v>
      </c>
      <c r="G3198" s="7" t="n">
        <f aca="false">F3198/D3198</f>
        <v>0.9149377593361</v>
      </c>
      <c r="H3198" s="0" t="n">
        <v>82</v>
      </c>
      <c r="I3198" s="0" t="s">
        <v>27</v>
      </c>
    </row>
    <row r="3199" customFormat="false" ht="12.75" hidden="false" customHeight="false" outlineLevel="0" collapsed="false">
      <c r="A3199" s="4" t="n">
        <v>17433</v>
      </c>
      <c r="B3199" s="5" t="n">
        <f aca="false">C3199+F3199+H3199</f>
        <v>2166</v>
      </c>
      <c r="C3199" s="0" t="n">
        <v>1187</v>
      </c>
      <c r="D3199" s="6" t="n">
        <f aca="false">B3199-C3199</f>
        <v>979</v>
      </c>
      <c r="E3199" s="7" t="n">
        <f aca="false">C3199/B3199</f>
        <v>0.548014773776547</v>
      </c>
      <c r="F3199" s="0" t="n">
        <v>902</v>
      </c>
      <c r="G3199" s="7" t="n">
        <f aca="false">F3199/D3199</f>
        <v>0.921348314606742</v>
      </c>
      <c r="H3199" s="0" t="n">
        <v>77</v>
      </c>
      <c r="I3199" s="0" t="s">
        <v>27</v>
      </c>
    </row>
    <row r="3200" customFormat="false" ht="12.75" hidden="false" customHeight="false" outlineLevel="0" collapsed="false">
      <c r="A3200" s="4" t="n">
        <v>17434</v>
      </c>
      <c r="B3200" s="5" t="n">
        <f aca="false">C3200+F3200+H3200</f>
        <v>2193</v>
      </c>
      <c r="C3200" s="0" t="n">
        <v>1182</v>
      </c>
      <c r="D3200" s="6" t="n">
        <f aca="false">B3200-C3200</f>
        <v>1011</v>
      </c>
      <c r="E3200" s="7" t="n">
        <f aca="false">C3200/B3200</f>
        <v>0.538987688098495</v>
      </c>
      <c r="F3200" s="0" t="n">
        <v>892</v>
      </c>
      <c r="G3200" s="7" t="n">
        <f aca="false">F3200/D3200</f>
        <v>0.882294757665678</v>
      </c>
      <c r="H3200" s="0" t="n">
        <v>119</v>
      </c>
      <c r="I3200" s="0" t="s">
        <v>27</v>
      </c>
    </row>
    <row r="3201" customFormat="false" ht="12.75" hidden="false" customHeight="false" outlineLevel="0" collapsed="false">
      <c r="A3201" s="4" t="n">
        <v>17435</v>
      </c>
      <c r="B3201" s="5" t="n">
        <f aca="false">C3201+F3201+H3201</f>
        <v>2260</v>
      </c>
      <c r="C3201" s="0" t="n">
        <v>1178</v>
      </c>
      <c r="D3201" s="6" t="n">
        <f aca="false">B3201-C3201</f>
        <v>1082</v>
      </c>
      <c r="E3201" s="7" t="n">
        <f aca="false">C3201/B3201</f>
        <v>0.521238938053097</v>
      </c>
      <c r="F3201" s="0" t="n">
        <v>885</v>
      </c>
      <c r="G3201" s="7" t="n">
        <f aca="false">F3201/D3201</f>
        <v>0.817929759704251</v>
      </c>
      <c r="H3201" s="0" t="n">
        <v>197</v>
      </c>
      <c r="I3201" s="0" t="s">
        <v>27</v>
      </c>
    </row>
    <row r="3202" customFormat="false" ht="12.75" hidden="false" customHeight="false" outlineLevel="0" collapsed="false">
      <c r="A3202" s="4" t="n">
        <v>17436</v>
      </c>
      <c r="B3202" s="5" t="n">
        <f aca="false">C3202+F3202+H3202</f>
        <v>2409</v>
      </c>
      <c r="C3202" s="0" t="n">
        <v>1182</v>
      </c>
      <c r="D3202" s="6" t="n">
        <f aca="false">B3202-C3202</f>
        <v>1227</v>
      </c>
      <c r="E3202" s="7" t="n">
        <f aca="false">C3202/B3202</f>
        <v>0.4906600249066</v>
      </c>
      <c r="F3202" s="0" t="n">
        <v>871</v>
      </c>
      <c r="G3202" s="7" t="n">
        <f aca="false">F3202/D3202</f>
        <v>0.709861450692747</v>
      </c>
      <c r="H3202" s="0" t="n">
        <v>356</v>
      </c>
      <c r="I3202" s="0" t="s">
        <v>27</v>
      </c>
    </row>
    <row r="3203" customFormat="false" ht="12.75" hidden="false" customHeight="false" outlineLevel="0" collapsed="false">
      <c r="A3203" s="4" t="n">
        <v>17437</v>
      </c>
      <c r="B3203" s="5" t="n">
        <f aca="false">C3203+F3203+H3203</f>
        <v>2211</v>
      </c>
      <c r="C3203" s="0" t="n">
        <v>1159</v>
      </c>
      <c r="D3203" s="6" t="n">
        <f aca="false">B3203-C3203</f>
        <v>1052</v>
      </c>
      <c r="E3203" s="7" t="n">
        <f aca="false">C3203/B3203</f>
        <v>0.524197195838987</v>
      </c>
      <c r="F3203" s="0" t="n">
        <v>871</v>
      </c>
      <c r="G3203" s="7" t="n">
        <f aca="false">F3203/D3203</f>
        <v>0.827946768060836</v>
      </c>
      <c r="H3203" s="0" t="n">
        <v>181</v>
      </c>
      <c r="I3203" s="0" t="s">
        <v>27</v>
      </c>
    </row>
    <row r="3204" customFormat="false" ht="12.75" hidden="false" customHeight="false" outlineLevel="0" collapsed="false">
      <c r="A3204" s="4" t="n">
        <v>17438</v>
      </c>
      <c r="B3204" s="5" t="n">
        <f aca="false">C3204+F3204+H3204</f>
        <v>2250</v>
      </c>
      <c r="C3204" s="0" t="n">
        <v>1154</v>
      </c>
      <c r="D3204" s="6" t="n">
        <f aca="false">B3204-C3204</f>
        <v>1096</v>
      </c>
      <c r="E3204" s="7" t="n">
        <f aca="false">C3204/B3204</f>
        <v>0.512888888888889</v>
      </c>
      <c r="F3204" s="0" t="n">
        <v>875</v>
      </c>
      <c r="G3204" s="7" t="n">
        <f aca="false">F3204/D3204</f>
        <v>0.798357664233577</v>
      </c>
      <c r="H3204" s="0" t="n">
        <v>221</v>
      </c>
      <c r="I3204" s="0" t="s">
        <v>27</v>
      </c>
    </row>
    <row r="3205" customFormat="false" ht="12.75" hidden="false" customHeight="false" outlineLevel="0" collapsed="false">
      <c r="A3205" s="4" t="n">
        <v>17439</v>
      </c>
      <c r="B3205" s="5" t="n">
        <f aca="false">C3205+F3205+H3205</f>
        <v>2292</v>
      </c>
      <c r="C3205" s="0" t="n">
        <v>1164</v>
      </c>
      <c r="D3205" s="6" t="n">
        <f aca="false">B3205-C3205</f>
        <v>1128</v>
      </c>
      <c r="E3205" s="7" t="n">
        <f aca="false">C3205/B3205</f>
        <v>0.507853403141361</v>
      </c>
      <c r="F3205" s="0" t="n">
        <v>868</v>
      </c>
      <c r="G3205" s="7" t="n">
        <f aca="false">F3205/D3205</f>
        <v>0.769503546099291</v>
      </c>
      <c r="H3205" s="0" t="n">
        <v>260</v>
      </c>
      <c r="I3205" s="0" t="s">
        <v>27</v>
      </c>
    </row>
    <row r="3206" customFormat="false" ht="12.75" hidden="false" customHeight="false" outlineLevel="0" collapsed="false">
      <c r="A3206" s="4" t="n">
        <v>17440</v>
      </c>
      <c r="B3206" s="5" t="n">
        <f aca="false">C3206+F3206+H3206</f>
        <v>1967</v>
      </c>
      <c r="C3206" s="0" t="n">
        <v>870</v>
      </c>
      <c r="D3206" s="6" t="n">
        <f aca="false">B3206-C3206</f>
        <v>1097</v>
      </c>
      <c r="E3206" s="7" t="n">
        <f aca="false">C3206/B3206</f>
        <v>0.442297915607524</v>
      </c>
      <c r="F3206" s="0" t="n">
        <v>837</v>
      </c>
      <c r="G3206" s="7" t="n">
        <f aca="false">F3206/D3206</f>
        <v>0.762989972652689</v>
      </c>
      <c r="H3206" s="0" t="n">
        <v>260</v>
      </c>
      <c r="I3206" s="0" t="s">
        <v>27</v>
      </c>
    </row>
    <row r="3207" customFormat="false" ht="12.75" hidden="false" customHeight="false" outlineLevel="0" collapsed="false">
      <c r="A3207" s="4" t="n">
        <v>17441</v>
      </c>
      <c r="B3207" s="5" t="n">
        <f aca="false">C3207+F3207+H3207</f>
        <v>1941</v>
      </c>
      <c r="C3207" s="0" t="n">
        <v>708</v>
      </c>
      <c r="D3207" s="6" t="n">
        <f aca="false">B3207-C3207</f>
        <v>1233</v>
      </c>
      <c r="E3207" s="7" t="n">
        <f aca="false">C3207/B3207</f>
        <v>0.364760432766615</v>
      </c>
      <c r="F3207" s="0" t="n">
        <v>861</v>
      </c>
      <c r="G3207" s="7" t="n">
        <f aca="false">F3207/D3207</f>
        <v>0.698296836982968</v>
      </c>
      <c r="H3207" s="0" t="n">
        <v>372</v>
      </c>
      <c r="I3207" s="0" t="s">
        <v>27</v>
      </c>
    </row>
    <row r="3208" customFormat="false" ht="12.75" hidden="false" customHeight="false" outlineLevel="0" collapsed="false">
      <c r="A3208" s="4" t="n">
        <v>17442</v>
      </c>
      <c r="B3208" s="5" t="n">
        <f aca="false">C3208+F3208+H3208</f>
        <v>1797</v>
      </c>
      <c r="C3208" s="0" t="n">
        <v>711</v>
      </c>
      <c r="D3208" s="6" t="n">
        <f aca="false">B3208-C3208</f>
        <v>1086</v>
      </c>
      <c r="E3208" s="7" t="n">
        <f aca="false">C3208/B3208</f>
        <v>0.395659432387312</v>
      </c>
      <c r="F3208" s="0" t="n">
        <v>854</v>
      </c>
      <c r="G3208" s="7" t="n">
        <f aca="false">F3208/D3208</f>
        <v>0.786372007366483</v>
      </c>
      <c r="H3208" s="0" t="n">
        <v>232</v>
      </c>
      <c r="I3208" s="0" t="s">
        <v>27</v>
      </c>
    </row>
    <row r="3209" customFormat="false" ht="12.75" hidden="false" customHeight="false" outlineLevel="0" collapsed="false">
      <c r="A3209" s="4" t="n">
        <v>17443</v>
      </c>
      <c r="B3209" s="5" t="n">
        <f aca="false">C3209+F3209+H3209</f>
        <v>1898</v>
      </c>
      <c r="C3209" s="0" t="n">
        <v>714</v>
      </c>
      <c r="D3209" s="6" t="n">
        <f aca="false">B3209-C3209</f>
        <v>1184</v>
      </c>
      <c r="E3209" s="7" t="n">
        <f aca="false">C3209/B3209</f>
        <v>0.376185458377239</v>
      </c>
      <c r="F3209" s="0" t="n">
        <v>844</v>
      </c>
      <c r="G3209" s="7" t="n">
        <f aca="false">F3209/D3209</f>
        <v>0.712837837837838</v>
      </c>
      <c r="H3209" s="0" t="n">
        <v>340</v>
      </c>
      <c r="I3209" s="0" t="s">
        <v>27</v>
      </c>
    </row>
    <row r="3210" customFormat="false" ht="12.75" hidden="false" customHeight="false" outlineLevel="0" collapsed="false">
      <c r="A3210" s="4" t="n">
        <v>17444</v>
      </c>
      <c r="B3210" s="5" t="n">
        <f aca="false">C3210+F3210+H3210</f>
        <v>2156</v>
      </c>
      <c r="C3210" s="0" t="n">
        <v>708</v>
      </c>
      <c r="D3210" s="6" t="n">
        <f aca="false">B3210-C3210</f>
        <v>1448</v>
      </c>
      <c r="E3210" s="7" t="n">
        <f aca="false">C3210/B3210</f>
        <v>0.328385899814471</v>
      </c>
      <c r="F3210" s="0" t="n">
        <v>844</v>
      </c>
      <c r="G3210" s="7" t="n">
        <f aca="false">F3210/D3210</f>
        <v>0.582872928176796</v>
      </c>
      <c r="H3210" s="0" t="n">
        <v>604</v>
      </c>
      <c r="I3210" s="0" t="s">
        <v>27</v>
      </c>
    </row>
    <row r="3211" customFormat="false" ht="12.75" hidden="false" customHeight="false" outlineLevel="0" collapsed="false">
      <c r="A3211" s="4" t="n">
        <v>17445</v>
      </c>
      <c r="B3211" s="5" t="n">
        <f aca="false">C3211+F3211+H3211</f>
        <v>1858</v>
      </c>
      <c r="C3211" s="0" t="n">
        <v>683</v>
      </c>
      <c r="D3211" s="6" t="n">
        <f aca="false">B3211-C3211</f>
        <v>1175</v>
      </c>
      <c r="E3211" s="7" t="n">
        <f aca="false">C3211/B3211</f>
        <v>0.367599569429494</v>
      </c>
      <c r="F3211" s="0" t="n">
        <v>827</v>
      </c>
      <c r="G3211" s="7" t="n">
        <f aca="false">F3211/D3211</f>
        <v>0.703829787234043</v>
      </c>
      <c r="H3211" s="0" t="n">
        <v>348</v>
      </c>
      <c r="I3211" s="0" t="s">
        <v>27</v>
      </c>
    </row>
    <row r="3212" customFormat="false" ht="12.75" hidden="false" customHeight="false" outlineLevel="0" collapsed="false">
      <c r="A3212" s="4" t="n">
        <v>17446</v>
      </c>
      <c r="B3212" s="5" t="n">
        <f aca="false">C3212+F3212+H3212</f>
        <v>1642</v>
      </c>
      <c r="C3212" s="0" t="n">
        <v>683</v>
      </c>
      <c r="D3212" s="6" t="n">
        <f aca="false">B3212-C3212</f>
        <v>959</v>
      </c>
      <c r="E3212" s="7" t="n">
        <f aca="false">C3212/B3212</f>
        <v>0.415956151035323</v>
      </c>
      <c r="F3212" s="0" t="n">
        <v>811</v>
      </c>
      <c r="G3212" s="7" t="n">
        <f aca="false">F3212/D3212</f>
        <v>0.845672575599583</v>
      </c>
      <c r="H3212" s="0" t="n">
        <v>148</v>
      </c>
      <c r="I3212" s="0" t="s">
        <v>27</v>
      </c>
    </row>
    <row r="3213" customFormat="false" ht="12.75" hidden="false" customHeight="false" outlineLevel="0" collapsed="false">
      <c r="A3213" s="4" t="n">
        <v>17447</v>
      </c>
      <c r="B3213" s="5" t="n">
        <f aca="false">C3213+F3213+H3213</f>
        <v>1578</v>
      </c>
      <c r="C3213" s="0" t="n">
        <v>696</v>
      </c>
      <c r="D3213" s="6" t="n">
        <f aca="false">B3213-C3213</f>
        <v>882</v>
      </c>
      <c r="E3213" s="7" t="n">
        <f aca="false">C3213/B3213</f>
        <v>0.44106463878327</v>
      </c>
      <c r="F3213" s="0" t="n">
        <v>782</v>
      </c>
      <c r="G3213" s="7" t="n">
        <f aca="false">F3213/D3213</f>
        <v>0.886621315192744</v>
      </c>
      <c r="H3213" s="0" t="n">
        <v>100</v>
      </c>
      <c r="I3213" s="0" t="s">
        <v>27</v>
      </c>
    </row>
    <row r="3214" customFormat="false" ht="12.75" hidden="false" customHeight="false" outlineLevel="0" collapsed="false">
      <c r="A3214" s="4" t="n">
        <v>17448</v>
      </c>
      <c r="B3214" s="5" t="n">
        <f aca="false">C3214+F3214+H3214</f>
        <v>1588</v>
      </c>
      <c r="C3214" s="0" t="n">
        <v>680</v>
      </c>
      <c r="D3214" s="6" t="n">
        <f aca="false">B3214-C3214</f>
        <v>908</v>
      </c>
      <c r="E3214" s="7" t="n">
        <f aca="false">C3214/B3214</f>
        <v>0.428211586901763</v>
      </c>
      <c r="F3214" s="0" t="n">
        <v>772</v>
      </c>
      <c r="G3214" s="7" t="n">
        <f aca="false">F3214/D3214</f>
        <v>0.850220264317181</v>
      </c>
      <c r="H3214" s="0" t="n">
        <v>136</v>
      </c>
      <c r="I3214" s="0" t="s">
        <v>27</v>
      </c>
    </row>
    <row r="3215" customFormat="false" ht="12.75" hidden="false" customHeight="false" outlineLevel="0" collapsed="false">
      <c r="A3215" s="4" t="n">
        <v>17449</v>
      </c>
      <c r="B3215" s="5" t="n">
        <f aca="false">C3215+F3215+H3215</f>
        <v>1599</v>
      </c>
      <c r="C3215" s="0" t="n">
        <v>686</v>
      </c>
      <c r="D3215" s="6" t="n">
        <f aca="false">B3215-C3215</f>
        <v>913</v>
      </c>
      <c r="E3215" s="7" t="n">
        <f aca="false">C3215/B3215</f>
        <v>0.42901813633521</v>
      </c>
      <c r="F3215" s="0" t="n">
        <v>766</v>
      </c>
      <c r="G3215" s="7" t="n">
        <f aca="false">F3215/D3215</f>
        <v>0.838992332968237</v>
      </c>
      <c r="H3215" s="0" t="n">
        <v>147</v>
      </c>
      <c r="I3215" s="0" t="s">
        <v>27</v>
      </c>
    </row>
    <row r="3216" customFormat="false" ht="12.75" hidden="false" customHeight="false" outlineLevel="0" collapsed="false">
      <c r="A3216" s="4" t="n">
        <v>17450</v>
      </c>
      <c r="B3216" s="5" t="n">
        <f aca="false">C3216+F3216+H3216</f>
        <v>1744</v>
      </c>
      <c r="C3216" s="0" t="n">
        <v>683</v>
      </c>
      <c r="D3216" s="6" t="n">
        <f aca="false">B3216-C3216</f>
        <v>1061</v>
      </c>
      <c r="E3216" s="7" t="n">
        <f aca="false">C3216/B3216</f>
        <v>0.391628440366973</v>
      </c>
      <c r="F3216" s="0" t="n">
        <v>741</v>
      </c>
      <c r="G3216" s="7" t="n">
        <f aca="false">F3216/D3216</f>
        <v>0.698397737983035</v>
      </c>
      <c r="H3216" s="0" t="n">
        <v>320</v>
      </c>
      <c r="I3216" s="0" t="s">
        <v>27</v>
      </c>
    </row>
    <row r="3217" customFormat="false" ht="12.75" hidden="false" customHeight="false" outlineLevel="0" collapsed="false">
      <c r="A3217" s="4" t="n">
        <v>17451</v>
      </c>
      <c r="B3217" s="5" t="n">
        <f aca="false">C3217+F3217+H3217</f>
        <v>1861</v>
      </c>
      <c r="C3217" s="0" t="n">
        <v>662</v>
      </c>
      <c r="D3217" s="6" t="n">
        <f aca="false">B3217-C3217</f>
        <v>1199</v>
      </c>
      <c r="E3217" s="7" t="n">
        <f aca="false">C3217/B3217</f>
        <v>0.355722729715207</v>
      </c>
      <c r="F3217" s="0" t="n">
        <v>726</v>
      </c>
      <c r="G3217" s="7" t="n">
        <f aca="false">F3217/D3217</f>
        <v>0.605504587155963</v>
      </c>
      <c r="H3217" s="0" t="n">
        <v>473</v>
      </c>
      <c r="I3217" s="0" t="s">
        <v>27</v>
      </c>
    </row>
    <row r="3218" customFormat="false" ht="12.75" hidden="false" customHeight="false" outlineLevel="0" collapsed="false">
      <c r="A3218" s="4" t="n">
        <v>17452</v>
      </c>
      <c r="B3218" s="5" t="n">
        <f aca="false">C3218+F3218+H3218</f>
        <v>1721</v>
      </c>
      <c r="C3218" s="0" t="n">
        <v>653</v>
      </c>
      <c r="D3218" s="6" t="n">
        <f aca="false">B3218-C3218</f>
        <v>1068</v>
      </c>
      <c r="E3218" s="7" t="n">
        <f aca="false">C3218/B3218</f>
        <v>0.379430563625799</v>
      </c>
      <c r="F3218" s="0" t="n">
        <v>712</v>
      </c>
      <c r="G3218" s="7" t="n">
        <f aca="false">F3218/D3218</f>
        <v>0.666666666666667</v>
      </c>
      <c r="H3218" s="0" t="n">
        <v>356</v>
      </c>
      <c r="I3218" s="0" t="s">
        <v>27</v>
      </c>
    </row>
    <row r="3219" customFormat="false" ht="12.75" hidden="false" customHeight="false" outlineLevel="0" collapsed="false">
      <c r="A3219" s="4" t="n">
        <v>17453</v>
      </c>
      <c r="B3219" s="5" t="n">
        <f aca="false">C3219+F3219+H3219</f>
        <v>1559</v>
      </c>
      <c r="C3219" s="0" t="n">
        <v>665</v>
      </c>
      <c r="D3219" s="6" t="n">
        <f aca="false">B3219-C3219</f>
        <v>894</v>
      </c>
      <c r="E3219" s="7" t="n">
        <f aca="false">C3219/B3219</f>
        <v>0.426555484284798</v>
      </c>
      <c r="F3219" s="0" t="n">
        <v>681</v>
      </c>
      <c r="G3219" s="7" t="n">
        <f aca="false">F3219/D3219</f>
        <v>0.761744966442953</v>
      </c>
      <c r="H3219" s="0" t="n">
        <v>213</v>
      </c>
      <c r="I3219" s="0" t="s">
        <v>27</v>
      </c>
    </row>
    <row r="3220" customFormat="false" ht="12.75" hidden="false" customHeight="false" outlineLevel="0" collapsed="false">
      <c r="A3220" s="4" t="n">
        <v>17454</v>
      </c>
      <c r="B3220" s="5" t="n">
        <f aca="false">C3220+F3220+H3220</f>
        <v>1503</v>
      </c>
      <c r="C3220" s="0" t="n">
        <v>665</v>
      </c>
      <c r="D3220" s="6" t="n">
        <f aca="false">B3220-C3220</f>
        <v>838</v>
      </c>
      <c r="E3220" s="7" t="n">
        <f aca="false">C3220/B3220</f>
        <v>0.442448436460413</v>
      </c>
      <c r="F3220" s="0" t="n">
        <v>659</v>
      </c>
      <c r="G3220" s="7" t="n">
        <f aca="false">F3220/D3220</f>
        <v>0.786396181384248</v>
      </c>
      <c r="H3220" s="0" t="n">
        <v>179</v>
      </c>
      <c r="I3220" s="0" t="s">
        <v>27</v>
      </c>
    </row>
    <row r="3221" customFormat="false" ht="12.75" hidden="false" customHeight="false" outlineLevel="0" collapsed="false">
      <c r="A3221" s="4" t="n">
        <v>17455</v>
      </c>
      <c r="B3221" s="5" t="n">
        <f aca="false">C3221+F3221+H3221</f>
        <v>1484</v>
      </c>
      <c r="C3221" s="0" t="n">
        <v>662</v>
      </c>
      <c r="D3221" s="6" t="n">
        <f aca="false">B3221-C3221</f>
        <v>822</v>
      </c>
      <c r="E3221" s="7" t="n">
        <f aca="false">C3221/B3221</f>
        <v>0.446091644204852</v>
      </c>
      <c r="F3221" s="0" t="n">
        <v>648</v>
      </c>
      <c r="G3221" s="7" t="n">
        <f aca="false">F3221/D3221</f>
        <v>0.788321167883212</v>
      </c>
      <c r="H3221" s="0" t="n">
        <v>174</v>
      </c>
      <c r="I3221" s="0" t="s">
        <v>27</v>
      </c>
    </row>
    <row r="3222" customFormat="false" ht="12.75" hidden="false" customHeight="false" outlineLevel="0" collapsed="false">
      <c r="A3222" s="4" t="n">
        <v>17456</v>
      </c>
      <c r="B3222" s="5" t="n">
        <f aca="false">C3222+F3222+H3222</f>
        <v>1507</v>
      </c>
      <c r="C3222" s="0" t="n">
        <v>647</v>
      </c>
      <c r="D3222" s="6" t="n">
        <f aca="false">B3222-C3222</f>
        <v>860</v>
      </c>
      <c r="E3222" s="7" t="n">
        <f aca="false">C3222/B3222</f>
        <v>0.429329794293298</v>
      </c>
      <c r="F3222" s="0" t="n">
        <v>600</v>
      </c>
      <c r="G3222" s="7" t="n">
        <f aca="false">F3222/D3222</f>
        <v>0.697674418604651</v>
      </c>
      <c r="H3222" s="0" t="n">
        <v>260</v>
      </c>
      <c r="I3222" s="0" t="s">
        <v>27</v>
      </c>
    </row>
    <row r="3223" customFormat="false" ht="12.75" hidden="false" customHeight="false" outlineLevel="0" collapsed="false">
      <c r="A3223" s="4" t="n">
        <v>17457</v>
      </c>
      <c r="B3223" s="5" t="n">
        <f aca="false">C3223+F3223+H3223</f>
        <v>1632</v>
      </c>
      <c r="C3223" s="0" t="n">
        <v>644</v>
      </c>
      <c r="D3223" s="6" t="n">
        <f aca="false">B3223-C3223</f>
        <v>988</v>
      </c>
      <c r="E3223" s="7" t="n">
        <f aca="false">C3223/B3223</f>
        <v>0.394607843137255</v>
      </c>
      <c r="F3223" s="0" t="n">
        <v>570</v>
      </c>
      <c r="G3223" s="7" t="n">
        <f aca="false">F3223/D3223</f>
        <v>0.576923076923077</v>
      </c>
      <c r="H3223" s="0" t="n">
        <v>418</v>
      </c>
      <c r="I3223" s="0" t="s">
        <v>27</v>
      </c>
    </row>
    <row r="3224" customFormat="false" ht="12.75" hidden="false" customHeight="false" outlineLevel="0" collapsed="false">
      <c r="A3224" s="4" t="n">
        <v>17458</v>
      </c>
      <c r="B3224" s="5" t="n">
        <f aca="false">C3224+F3224+H3224</f>
        <v>2038</v>
      </c>
      <c r="C3224" s="0" t="n">
        <v>647</v>
      </c>
      <c r="D3224" s="6" t="n">
        <f aca="false">B3224-C3224</f>
        <v>1391</v>
      </c>
      <c r="E3224" s="7" t="n">
        <f aca="false">C3224/B3224</f>
        <v>0.317468105986261</v>
      </c>
      <c r="F3224" s="0" t="n">
        <v>570</v>
      </c>
      <c r="G3224" s="7" t="n">
        <f aca="false">F3224/D3224</f>
        <v>0.409777138749101</v>
      </c>
      <c r="H3224" s="0" t="n">
        <v>821</v>
      </c>
      <c r="I3224" s="0" t="s">
        <v>27</v>
      </c>
    </row>
    <row r="3225" customFormat="false" ht="12.75" hidden="false" customHeight="false" outlineLevel="0" collapsed="false">
      <c r="A3225" s="4" t="n">
        <v>17459</v>
      </c>
      <c r="B3225" s="5" t="n">
        <f aca="false">C3225+F3225+H3225</f>
        <v>3004</v>
      </c>
      <c r="C3225" s="0" t="n">
        <v>614</v>
      </c>
      <c r="D3225" s="6" t="n">
        <f aca="false">B3225-C3225</f>
        <v>2390</v>
      </c>
      <c r="E3225" s="7" t="n">
        <f aca="false">C3225/B3225</f>
        <v>0.20439414114514</v>
      </c>
      <c r="F3225" s="0" t="n">
        <v>570</v>
      </c>
      <c r="G3225" s="7" t="n">
        <f aca="false">F3225/D3225</f>
        <v>0.238493723849372</v>
      </c>
      <c r="H3225" s="0" t="n">
        <v>1820</v>
      </c>
      <c r="I3225" s="0" t="s">
        <v>27</v>
      </c>
    </row>
    <row r="3226" customFormat="false" ht="12.75" hidden="false" customHeight="false" outlineLevel="0" collapsed="false">
      <c r="A3226" s="4" t="n">
        <v>17460</v>
      </c>
      <c r="B3226" s="5" t="n">
        <f aca="false">C3226+F3226+H3226</f>
        <v>4980</v>
      </c>
      <c r="C3226" s="0" t="n">
        <v>563</v>
      </c>
      <c r="D3226" s="6" t="n">
        <f aca="false">B3226-C3226</f>
        <v>4417</v>
      </c>
      <c r="E3226" s="7" t="n">
        <f aca="false">C3226/B3226</f>
        <v>0.113052208835341</v>
      </c>
      <c r="F3226" s="0" t="n">
        <v>257</v>
      </c>
      <c r="G3226" s="7" t="n">
        <f aca="false">F3226/D3226</f>
        <v>0.0581842879782658</v>
      </c>
      <c r="H3226" s="0" t="n">
        <v>4160</v>
      </c>
      <c r="I3226" s="0" t="s">
        <v>27</v>
      </c>
    </row>
    <row r="3227" customFormat="false" ht="12.75" hidden="false" customHeight="false" outlineLevel="0" collapsed="false">
      <c r="A3227" s="4" t="n">
        <v>17461</v>
      </c>
      <c r="B3227" s="5" t="n">
        <f aca="false">C3227+F3227+H3227</f>
        <v>4431</v>
      </c>
      <c r="C3227" s="0" t="n">
        <v>591</v>
      </c>
      <c r="D3227" s="6" t="n">
        <f aca="false">B3227-C3227</f>
        <v>3840</v>
      </c>
      <c r="E3227" s="7" t="n">
        <f aca="false">C3227/B3227</f>
        <v>0.133378469871361</v>
      </c>
      <c r="F3227" s="0" t="n">
        <v>0</v>
      </c>
      <c r="G3227" s="7" t="n">
        <f aca="false">F3227/D3227</f>
        <v>0</v>
      </c>
      <c r="H3227" s="0" t="n">
        <v>3840</v>
      </c>
      <c r="I3227" s="0" t="s">
        <v>27</v>
      </c>
    </row>
    <row r="3228" customFormat="false" ht="12.75" hidden="false" customHeight="false" outlineLevel="0" collapsed="false">
      <c r="A3228" s="4" t="n">
        <v>17462</v>
      </c>
      <c r="B3228" s="5" t="n">
        <f aca="false">C3228+F3228+H3228</f>
        <v>3954</v>
      </c>
      <c r="C3228" s="0" t="n">
        <v>574</v>
      </c>
      <c r="D3228" s="6" t="n">
        <f aca="false">B3228-C3228</f>
        <v>3380</v>
      </c>
      <c r="E3228" s="7" t="n">
        <f aca="false">C3228/B3228</f>
        <v>0.145169448659585</v>
      </c>
      <c r="F3228" s="0" t="n">
        <v>0</v>
      </c>
      <c r="G3228" s="7" t="n">
        <f aca="false">F3228/D3228</f>
        <v>0</v>
      </c>
      <c r="H3228" s="0" t="n">
        <v>3380</v>
      </c>
      <c r="I3228" s="0" t="s">
        <v>27</v>
      </c>
    </row>
    <row r="3229" customFormat="false" ht="12.75" hidden="false" customHeight="false" outlineLevel="0" collapsed="false">
      <c r="A3229" s="4" t="n">
        <v>17463</v>
      </c>
      <c r="B3229" s="5" t="n">
        <f aca="false">C3229+F3229+H3229</f>
        <v>3331</v>
      </c>
      <c r="C3229" s="0" t="n">
        <v>571</v>
      </c>
      <c r="D3229" s="6" t="n">
        <f aca="false">B3229-C3229</f>
        <v>2760</v>
      </c>
      <c r="E3229" s="7" t="n">
        <f aca="false">C3229/B3229</f>
        <v>0.171419993995797</v>
      </c>
      <c r="F3229" s="0" t="n">
        <v>0</v>
      </c>
      <c r="G3229" s="7" t="n">
        <f aca="false">F3229/D3229</f>
        <v>0</v>
      </c>
      <c r="H3229" s="0" t="n">
        <v>2760</v>
      </c>
      <c r="I3229" s="0" t="s">
        <v>27</v>
      </c>
    </row>
    <row r="3230" customFormat="false" ht="12.75" hidden="false" customHeight="false" outlineLevel="0" collapsed="false">
      <c r="A3230" s="4" t="n">
        <v>17464</v>
      </c>
      <c r="B3230" s="5" t="n">
        <f aca="false">C3230+F3230+H3230</f>
        <v>2597</v>
      </c>
      <c r="C3230" s="0" t="n">
        <v>147</v>
      </c>
      <c r="D3230" s="6" t="n">
        <f aca="false">B3230-C3230</f>
        <v>2450</v>
      </c>
      <c r="E3230" s="7" t="n">
        <f aca="false">C3230/B3230</f>
        <v>0.0566037735849057</v>
      </c>
      <c r="F3230" s="0" t="n">
        <v>0</v>
      </c>
      <c r="G3230" s="7" t="n">
        <f aca="false">F3230/D3230</f>
        <v>0</v>
      </c>
      <c r="H3230" s="0" t="n">
        <v>2450</v>
      </c>
      <c r="I3230" s="0" t="s">
        <v>27</v>
      </c>
    </row>
    <row r="3231" customFormat="false" ht="12.75" hidden="false" customHeight="false" outlineLevel="0" collapsed="false">
      <c r="A3231" s="4" t="n">
        <v>17465</v>
      </c>
      <c r="B3231" s="5" t="n">
        <f aca="false">C3231+F3231+H3231</f>
        <v>2100</v>
      </c>
      <c r="C3231" s="0" t="n">
        <v>0</v>
      </c>
      <c r="D3231" s="6" t="n">
        <f aca="false">B3231-C3231</f>
        <v>2100</v>
      </c>
      <c r="E3231" s="7" t="n">
        <f aca="false">C3231/B3231</f>
        <v>0</v>
      </c>
      <c r="F3231" s="0" t="n">
        <v>0</v>
      </c>
      <c r="G3231" s="7" t="n">
        <f aca="false">F3231/D3231</f>
        <v>0</v>
      </c>
      <c r="H3231" s="0" t="n">
        <v>2100</v>
      </c>
      <c r="I3231" s="0" t="s">
        <v>27</v>
      </c>
    </row>
    <row r="3232" customFormat="false" ht="12.75" hidden="false" customHeight="false" outlineLevel="0" collapsed="false">
      <c r="A3232" s="4" t="n">
        <v>17466</v>
      </c>
      <c r="B3232" s="5" t="n">
        <f aca="false">C3232+F3232+H3232</f>
        <v>1940</v>
      </c>
      <c r="C3232" s="0" t="n">
        <v>0</v>
      </c>
      <c r="D3232" s="6" t="n">
        <f aca="false">B3232-C3232</f>
        <v>1940</v>
      </c>
      <c r="E3232" s="7" t="n">
        <f aca="false">C3232/B3232</f>
        <v>0</v>
      </c>
      <c r="F3232" s="0" t="n">
        <v>0</v>
      </c>
      <c r="G3232" s="7" t="n">
        <f aca="false">F3232/D3232</f>
        <v>0</v>
      </c>
      <c r="H3232" s="0" t="n">
        <v>1940</v>
      </c>
      <c r="I3232" s="0" t="s">
        <v>27</v>
      </c>
    </row>
    <row r="3233" customFormat="false" ht="12.75" hidden="false" customHeight="false" outlineLevel="0" collapsed="false">
      <c r="A3233" s="4" t="n">
        <v>17467</v>
      </c>
      <c r="B3233" s="5" t="n">
        <f aca="false">C3233+F3233+H3233</f>
        <v>2000</v>
      </c>
      <c r="C3233" s="0" t="n">
        <v>0</v>
      </c>
      <c r="D3233" s="6" t="n">
        <f aca="false">B3233-C3233</f>
        <v>2000</v>
      </c>
      <c r="E3233" s="7" t="n">
        <f aca="false">C3233/B3233</f>
        <v>0</v>
      </c>
      <c r="F3233" s="0" t="n">
        <v>0</v>
      </c>
      <c r="G3233" s="7" t="n">
        <f aca="false">F3233/D3233</f>
        <v>0</v>
      </c>
      <c r="H3233" s="0" t="n">
        <v>2000</v>
      </c>
      <c r="I3233" s="0" t="s">
        <v>27</v>
      </c>
    </row>
    <row r="3234" customFormat="false" ht="12.75" hidden="false" customHeight="false" outlineLevel="0" collapsed="false">
      <c r="A3234" s="4" t="n">
        <v>17468</v>
      </c>
      <c r="B3234" s="5" t="n">
        <f aca="false">C3234+F3234+H3234</f>
        <v>1940</v>
      </c>
      <c r="C3234" s="0" t="n">
        <v>0</v>
      </c>
      <c r="D3234" s="6" t="n">
        <f aca="false">B3234-C3234</f>
        <v>1940</v>
      </c>
      <c r="E3234" s="7" t="n">
        <f aca="false">C3234/B3234</f>
        <v>0</v>
      </c>
      <c r="F3234" s="0" t="n">
        <v>0</v>
      </c>
      <c r="G3234" s="7" t="n">
        <f aca="false">F3234/D3234</f>
        <v>0</v>
      </c>
      <c r="H3234" s="0" t="n">
        <v>1940</v>
      </c>
      <c r="I3234" s="0" t="s">
        <v>27</v>
      </c>
    </row>
    <row r="3235" customFormat="false" ht="12.75" hidden="false" customHeight="false" outlineLevel="0" collapsed="false">
      <c r="A3235" s="4" t="n">
        <v>17469</v>
      </c>
      <c r="B3235" s="5" t="n">
        <f aca="false">C3235+F3235+H3235</f>
        <v>1940</v>
      </c>
      <c r="C3235" s="0" t="n">
        <v>0</v>
      </c>
      <c r="D3235" s="6" t="n">
        <f aca="false">B3235-C3235</f>
        <v>1940</v>
      </c>
      <c r="E3235" s="7" t="n">
        <f aca="false">C3235/B3235</f>
        <v>0</v>
      </c>
      <c r="F3235" s="0" t="n">
        <v>0</v>
      </c>
      <c r="G3235" s="7" t="n">
        <f aca="false">F3235/D3235</f>
        <v>0</v>
      </c>
      <c r="H3235" s="0" t="n">
        <v>1940</v>
      </c>
      <c r="I3235" s="0" t="s">
        <v>27</v>
      </c>
    </row>
    <row r="3236" customFormat="false" ht="12.75" hidden="false" customHeight="false" outlineLevel="0" collapsed="false">
      <c r="A3236" s="4" t="n">
        <v>17470</v>
      </c>
      <c r="B3236" s="5" t="n">
        <f aca="false">C3236+F3236+H3236</f>
        <v>1830</v>
      </c>
      <c r="C3236" s="0" t="n">
        <v>0</v>
      </c>
      <c r="D3236" s="6" t="n">
        <f aca="false">B3236-C3236</f>
        <v>1830</v>
      </c>
      <c r="E3236" s="7" t="n">
        <f aca="false">C3236/B3236</f>
        <v>0</v>
      </c>
      <c r="F3236" s="0" t="n">
        <v>0</v>
      </c>
      <c r="G3236" s="7" t="n">
        <f aca="false">F3236/D3236</f>
        <v>0</v>
      </c>
      <c r="H3236" s="0" t="n">
        <v>1830</v>
      </c>
      <c r="I3236" s="0" t="s">
        <v>27</v>
      </c>
    </row>
    <row r="3237" customFormat="false" ht="12.75" hidden="false" customHeight="false" outlineLevel="0" collapsed="false">
      <c r="A3237" s="4" t="n">
        <v>17471</v>
      </c>
      <c r="B3237" s="5" t="n">
        <f aca="false">C3237+F3237+H3237</f>
        <v>1830</v>
      </c>
      <c r="C3237" s="0" t="n">
        <v>0</v>
      </c>
      <c r="D3237" s="6" t="n">
        <f aca="false">B3237-C3237</f>
        <v>1830</v>
      </c>
      <c r="E3237" s="7" t="n">
        <f aca="false">C3237/B3237</f>
        <v>0</v>
      </c>
      <c r="F3237" s="0" t="n">
        <v>0</v>
      </c>
      <c r="G3237" s="7" t="n">
        <f aca="false">F3237/D3237</f>
        <v>0</v>
      </c>
      <c r="H3237" s="0" t="n">
        <v>1830</v>
      </c>
      <c r="I3237" s="0" t="s">
        <v>27</v>
      </c>
    </row>
    <row r="3238" customFormat="false" ht="12.75" hidden="false" customHeight="false" outlineLevel="0" collapsed="false">
      <c r="A3238" s="4" t="n">
        <v>17472</v>
      </c>
      <c r="B3238" s="5" t="n">
        <f aca="false">C3238+F3238+H3238</f>
        <v>2100</v>
      </c>
      <c r="C3238" s="0" t="n">
        <v>0</v>
      </c>
      <c r="D3238" s="6" t="n">
        <f aca="false">B3238-C3238</f>
        <v>2100</v>
      </c>
      <c r="E3238" s="7" t="n">
        <f aca="false">C3238/B3238</f>
        <v>0</v>
      </c>
      <c r="F3238" s="0" t="n">
        <v>0</v>
      </c>
      <c r="G3238" s="7" t="n">
        <f aca="false">F3238/D3238</f>
        <v>0</v>
      </c>
      <c r="H3238" s="0" t="n">
        <v>2100</v>
      </c>
      <c r="I3238" s="0" t="s">
        <v>27</v>
      </c>
    </row>
    <row r="3239" customFormat="false" ht="12.75" hidden="false" customHeight="false" outlineLevel="0" collapsed="false">
      <c r="A3239" s="4" t="n">
        <v>17473</v>
      </c>
      <c r="B3239" s="5" t="n">
        <f aca="false">C3239+F3239+H3239</f>
        <v>2510</v>
      </c>
      <c r="C3239" s="0" t="n">
        <v>0</v>
      </c>
      <c r="D3239" s="6" t="n">
        <f aca="false">B3239-C3239</f>
        <v>2510</v>
      </c>
      <c r="E3239" s="7" t="n">
        <f aca="false">C3239/B3239</f>
        <v>0</v>
      </c>
      <c r="F3239" s="0" t="n">
        <v>0</v>
      </c>
      <c r="G3239" s="7" t="n">
        <f aca="false">F3239/D3239</f>
        <v>0</v>
      </c>
      <c r="H3239" s="0" t="n">
        <v>2510</v>
      </c>
      <c r="I3239" s="0" t="s">
        <v>27</v>
      </c>
    </row>
    <row r="3240" customFormat="false" ht="12.75" hidden="false" customHeight="false" outlineLevel="0" collapsed="false">
      <c r="A3240" s="4" t="n">
        <v>17474</v>
      </c>
      <c r="B3240" s="5" t="n">
        <f aca="false">C3240+F3240+H3240</f>
        <v>2390</v>
      </c>
      <c r="C3240" s="0" t="n">
        <v>0</v>
      </c>
      <c r="D3240" s="6" t="n">
        <f aca="false">B3240-C3240</f>
        <v>2390</v>
      </c>
      <c r="E3240" s="7" t="n">
        <f aca="false">C3240/B3240</f>
        <v>0</v>
      </c>
      <c r="F3240" s="0" t="n">
        <v>0</v>
      </c>
      <c r="G3240" s="7" t="n">
        <f aca="false">F3240/D3240</f>
        <v>0</v>
      </c>
      <c r="H3240" s="0" t="n">
        <v>2390</v>
      </c>
      <c r="I3240" s="0" t="s">
        <v>27</v>
      </c>
    </row>
    <row r="3241" customFormat="false" ht="12.75" hidden="false" customHeight="false" outlineLevel="0" collapsed="false">
      <c r="A3241" s="4" t="n">
        <v>17475</v>
      </c>
      <c r="B3241" s="5" t="n">
        <f aca="false">C3241+F3241+H3241</f>
        <v>2270</v>
      </c>
      <c r="C3241" s="0" t="n">
        <v>0</v>
      </c>
      <c r="D3241" s="6" t="n">
        <f aca="false">B3241-C3241</f>
        <v>2270</v>
      </c>
      <c r="E3241" s="7" t="n">
        <f aca="false">C3241/B3241</f>
        <v>0</v>
      </c>
      <c r="F3241" s="0" t="n">
        <v>0</v>
      </c>
      <c r="G3241" s="7" t="n">
        <f aca="false">F3241/D3241</f>
        <v>0</v>
      </c>
      <c r="H3241" s="0" t="n">
        <v>2270</v>
      </c>
      <c r="I3241" s="0" t="s">
        <v>27</v>
      </c>
    </row>
    <row r="3242" customFormat="false" ht="12.75" hidden="false" customHeight="false" outlineLevel="0" collapsed="false">
      <c r="A3242" s="4" t="n">
        <v>17476</v>
      </c>
      <c r="B3242" s="5" t="n">
        <f aca="false">C3242+F3242+H3242</f>
        <v>2160</v>
      </c>
      <c r="C3242" s="0" t="n">
        <v>0</v>
      </c>
      <c r="D3242" s="6" t="n">
        <f aca="false">B3242-C3242</f>
        <v>2160</v>
      </c>
      <c r="E3242" s="7" t="n">
        <f aca="false">C3242/B3242</f>
        <v>0</v>
      </c>
      <c r="F3242" s="0" t="n">
        <v>0</v>
      </c>
      <c r="G3242" s="7" t="n">
        <f aca="false">F3242/D3242</f>
        <v>0</v>
      </c>
      <c r="H3242" s="0" t="n">
        <v>2160</v>
      </c>
      <c r="I3242" s="0" t="s">
        <v>27</v>
      </c>
    </row>
    <row r="3243" customFormat="false" ht="12.75" hidden="false" customHeight="false" outlineLevel="0" collapsed="false">
      <c r="A3243" s="4" t="n">
        <v>17477</v>
      </c>
      <c r="B3243" s="5" t="n">
        <f aca="false">C3243+F3243+H3243</f>
        <v>2050</v>
      </c>
      <c r="C3243" s="0" t="n">
        <v>0</v>
      </c>
      <c r="D3243" s="6" t="n">
        <f aca="false">B3243-C3243</f>
        <v>2050</v>
      </c>
      <c r="E3243" s="7" t="n">
        <f aca="false">C3243/B3243</f>
        <v>0</v>
      </c>
      <c r="F3243" s="0" t="n">
        <v>0</v>
      </c>
      <c r="G3243" s="7" t="n">
        <f aca="false">F3243/D3243</f>
        <v>0</v>
      </c>
      <c r="H3243" s="0" t="n">
        <v>2050</v>
      </c>
      <c r="I3243" s="0" t="s">
        <v>27</v>
      </c>
    </row>
    <row r="3244" customFormat="false" ht="12.75" hidden="false" customHeight="false" outlineLevel="0" collapsed="false">
      <c r="A3244" s="4" t="n">
        <v>17478</v>
      </c>
      <c r="B3244" s="5" t="n">
        <f aca="false">C3244+F3244+H3244</f>
        <v>2160</v>
      </c>
      <c r="C3244" s="0" t="n">
        <v>0</v>
      </c>
      <c r="D3244" s="6" t="n">
        <f aca="false">B3244-C3244</f>
        <v>2160</v>
      </c>
      <c r="E3244" s="7" t="n">
        <f aca="false">C3244/B3244</f>
        <v>0</v>
      </c>
      <c r="F3244" s="0" t="n">
        <v>0</v>
      </c>
      <c r="G3244" s="7" t="n">
        <f aca="false">F3244/D3244</f>
        <v>0</v>
      </c>
      <c r="H3244" s="0" t="n">
        <v>2160</v>
      </c>
      <c r="I3244" s="0" t="s">
        <v>27</v>
      </c>
    </row>
    <row r="3245" customFormat="false" ht="12.75" hidden="false" customHeight="false" outlineLevel="0" collapsed="false">
      <c r="A3245" s="4" t="n">
        <v>17479</v>
      </c>
      <c r="B3245" s="5" t="n">
        <f aca="false">C3245+F3245+H3245</f>
        <v>2330</v>
      </c>
      <c r="C3245" s="0" t="n">
        <v>0</v>
      </c>
      <c r="D3245" s="6" t="n">
        <f aca="false">B3245-C3245</f>
        <v>2330</v>
      </c>
      <c r="E3245" s="7" t="n">
        <f aca="false">C3245/B3245</f>
        <v>0</v>
      </c>
      <c r="F3245" s="0" t="n">
        <v>0</v>
      </c>
      <c r="G3245" s="7" t="n">
        <f aca="false">F3245/D3245</f>
        <v>0</v>
      </c>
      <c r="H3245" s="0" t="n">
        <v>2330</v>
      </c>
      <c r="I3245" s="0" t="s">
        <v>27</v>
      </c>
    </row>
    <row r="3246" customFormat="false" ht="12.75" hidden="false" customHeight="false" outlineLevel="0" collapsed="false">
      <c r="A3246" s="4" t="n">
        <v>17480</v>
      </c>
      <c r="B3246" s="5" t="n">
        <f aca="false">C3246+F3246+H3246</f>
        <v>3450</v>
      </c>
      <c r="C3246" s="0" t="n">
        <v>0</v>
      </c>
      <c r="D3246" s="6" t="n">
        <f aca="false">B3246-C3246</f>
        <v>3450</v>
      </c>
      <c r="E3246" s="7" t="n">
        <f aca="false">C3246/B3246</f>
        <v>0</v>
      </c>
      <c r="F3246" s="0" t="n">
        <v>0</v>
      </c>
      <c r="G3246" s="7" t="n">
        <f aca="false">F3246/D3246</f>
        <v>0</v>
      </c>
      <c r="H3246" s="0" t="n">
        <v>3450</v>
      </c>
      <c r="I3246" s="0" t="s">
        <v>27</v>
      </c>
    </row>
    <row r="3247" customFormat="false" ht="12.75" hidden="false" customHeight="false" outlineLevel="0" collapsed="false">
      <c r="A3247" s="4" t="n">
        <v>17481</v>
      </c>
      <c r="B3247" s="5" t="n">
        <f aca="false">C3247+F3247+H3247</f>
        <v>3680</v>
      </c>
      <c r="C3247" s="0" t="n">
        <v>0</v>
      </c>
      <c r="D3247" s="6" t="n">
        <f aca="false">B3247-C3247</f>
        <v>3680</v>
      </c>
      <c r="E3247" s="7" t="n">
        <f aca="false">C3247/B3247</f>
        <v>0</v>
      </c>
      <c r="F3247" s="0" t="n">
        <v>0</v>
      </c>
      <c r="G3247" s="7" t="n">
        <f aca="false">F3247/D3247</f>
        <v>0</v>
      </c>
      <c r="H3247" s="0" t="n">
        <v>3680</v>
      </c>
      <c r="I3247" s="0" t="s">
        <v>27</v>
      </c>
    </row>
    <row r="3248" customFormat="false" ht="12.75" hidden="false" customHeight="false" outlineLevel="0" collapsed="false">
      <c r="A3248" s="4" t="n">
        <v>17482</v>
      </c>
      <c r="B3248" s="5" t="n">
        <f aca="false">C3248+F3248+H3248</f>
        <v>3760</v>
      </c>
      <c r="C3248" s="0" t="n">
        <v>0</v>
      </c>
      <c r="D3248" s="6" t="n">
        <f aca="false">B3248-C3248</f>
        <v>3760</v>
      </c>
      <c r="E3248" s="7" t="n">
        <f aca="false">C3248/B3248</f>
        <v>0</v>
      </c>
      <c r="F3248" s="0" t="n">
        <v>0</v>
      </c>
      <c r="G3248" s="7" t="n">
        <f aca="false">F3248/D3248</f>
        <v>0</v>
      </c>
      <c r="H3248" s="0" t="n">
        <v>3760</v>
      </c>
      <c r="I3248" s="0" t="s">
        <v>27</v>
      </c>
    </row>
    <row r="3249" customFormat="false" ht="12.75" hidden="false" customHeight="false" outlineLevel="0" collapsed="false">
      <c r="A3249" s="4" t="n">
        <v>17483</v>
      </c>
      <c r="B3249" s="5" t="n">
        <f aca="false">C3249+F3249+H3249</f>
        <v>4080</v>
      </c>
      <c r="C3249" s="0" t="n">
        <v>0</v>
      </c>
      <c r="D3249" s="6" t="n">
        <f aca="false">B3249-C3249</f>
        <v>4080</v>
      </c>
      <c r="E3249" s="7" t="n">
        <f aca="false">C3249/B3249</f>
        <v>0</v>
      </c>
      <c r="F3249" s="0" t="n">
        <v>0</v>
      </c>
      <c r="G3249" s="7" t="n">
        <f aca="false">F3249/D3249</f>
        <v>0</v>
      </c>
      <c r="H3249" s="0" t="n">
        <v>4080</v>
      </c>
      <c r="I3249" s="0" t="s">
        <v>27</v>
      </c>
    </row>
    <row r="3250" customFormat="false" ht="12.75" hidden="false" customHeight="false" outlineLevel="0" collapsed="false">
      <c r="A3250" s="4" t="n">
        <v>17484</v>
      </c>
      <c r="B3250" s="5" t="n">
        <f aca="false">C3250+F3250+H3250</f>
        <v>3680</v>
      </c>
      <c r="C3250" s="0" t="n">
        <v>0</v>
      </c>
      <c r="D3250" s="6" t="n">
        <f aca="false">B3250-C3250</f>
        <v>3680</v>
      </c>
      <c r="E3250" s="7" t="n">
        <f aca="false">C3250/B3250</f>
        <v>0</v>
      </c>
      <c r="F3250" s="0" t="n">
        <v>0</v>
      </c>
      <c r="G3250" s="7" t="n">
        <f aca="false">F3250/D3250</f>
        <v>0</v>
      </c>
      <c r="H3250" s="0" t="n">
        <v>3680</v>
      </c>
      <c r="I3250" s="0" t="s">
        <v>27</v>
      </c>
    </row>
    <row r="3251" customFormat="false" ht="12.75" hidden="false" customHeight="false" outlineLevel="0" collapsed="false">
      <c r="A3251" s="4" t="n">
        <v>17485</v>
      </c>
      <c r="B3251" s="5" t="n">
        <f aca="false">C3251+F3251+H3251</f>
        <v>3600</v>
      </c>
      <c r="C3251" s="0" t="n">
        <v>0</v>
      </c>
      <c r="D3251" s="6" t="n">
        <f aca="false">B3251-C3251</f>
        <v>3600</v>
      </c>
      <c r="E3251" s="7" t="n">
        <f aca="false">C3251/B3251</f>
        <v>0</v>
      </c>
      <c r="F3251" s="0" t="n">
        <v>0</v>
      </c>
      <c r="G3251" s="7" t="n">
        <f aca="false">F3251/D3251</f>
        <v>0</v>
      </c>
      <c r="H3251" s="0" t="n">
        <v>3600</v>
      </c>
      <c r="I3251" s="0" t="s">
        <v>27</v>
      </c>
    </row>
    <row r="3252" customFormat="false" ht="12.75" hidden="false" customHeight="false" outlineLevel="0" collapsed="false">
      <c r="A3252" s="4" t="n">
        <v>17486</v>
      </c>
      <c r="B3252" s="5" t="n">
        <f aca="false">C3252+F3252+H3252</f>
        <v>3380</v>
      </c>
      <c r="C3252" s="0" t="n">
        <v>0</v>
      </c>
      <c r="D3252" s="6" t="n">
        <f aca="false">B3252-C3252</f>
        <v>3380</v>
      </c>
      <c r="E3252" s="7" t="n">
        <f aca="false">C3252/B3252</f>
        <v>0</v>
      </c>
      <c r="F3252" s="0" t="n">
        <v>0</v>
      </c>
      <c r="G3252" s="7" t="n">
        <f aca="false">F3252/D3252</f>
        <v>0</v>
      </c>
      <c r="H3252" s="0" t="n">
        <v>3380</v>
      </c>
      <c r="I3252" s="0" t="s">
        <v>27</v>
      </c>
    </row>
    <row r="3253" customFormat="false" ht="12.75" hidden="false" customHeight="false" outlineLevel="0" collapsed="false">
      <c r="A3253" s="4" t="n">
        <v>17487</v>
      </c>
      <c r="B3253" s="5" t="n">
        <f aca="false">C3253+F3253+H3253</f>
        <v>3090</v>
      </c>
      <c r="C3253" s="0" t="n">
        <v>0</v>
      </c>
      <c r="D3253" s="6" t="n">
        <f aca="false">B3253-C3253</f>
        <v>3090</v>
      </c>
      <c r="E3253" s="7" t="n">
        <f aca="false">C3253/B3253</f>
        <v>0</v>
      </c>
      <c r="F3253" s="0" t="n">
        <v>0</v>
      </c>
      <c r="G3253" s="7" t="n">
        <f aca="false">F3253/D3253</f>
        <v>0</v>
      </c>
      <c r="H3253" s="0" t="n">
        <v>3090</v>
      </c>
      <c r="I3253" s="0" t="s">
        <v>27</v>
      </c>
    </row>
    <row r="3254" customFormat="false" ht="12.75" hidden="false" customHeight="false" outlineLevel="0" collapsed="false">
      <c r="A3254" s="4" t="n">
        <v>17488</v>
      </c>
      <c r="B3254" s="5" t="n">
        <f aca="false">C3254+F3254+H3254</f>
        <v>2960</v>
      </c>
      <c r="C3254" s="0" t="n">
        <v>0</v>
      </c>
      <c r="D3254" s="6" t="n">
        <f aca="false">B3254-C3254</f>
        <v>2960</v>
      </c>
      <c r="E3254" s="7" t="n">
        <f aca="false">C3254/B3254</f>
        <v>0</v>
      </c>
      <c r="F3254" s="0" t="n">
        <v>0</v>
      </c>
      <c r="G3254" s="7" t="n">
        <f aca="false">F3254/D3254</f>
        <v>0</v>
      </c>
      <c r="H3254" s="0" t="n">
        <v>2960</v>
      </c>
      <c r="I3254" s="0" t="s">
        <v>27</v>
      </c>
    </row>
    <row r="3255" customFormat="false" ht="12.75" hidden="false" customHeight="false" outlineLevel="0" collapsed="false">
      <c r="A3255" s="4" t="n">
        <v>17489</v>
      </c>
      <c r="B3255" s="5" t="n">
        <f aca="false">C3255+F3255+H3255</f>
        <v>3380</v>
      </c>
      <c r="C3255" s="0" t="n">
        <v>0</v>
      </c>
      <c r="D3255" s="6" t="n">
        <f aca="false">B3255-C3255</f>
        <v>3380</v>
      </c>
      <c r="E3255" s="7" t="n">
        <f aca="false">C3255/B3255</f>
        <v>0</v>
      </c>
      <c r="F3255" s="0" t="n">
        <v>0</v>
      </c>
      <c r="G3255" s="7" t="n">
        <f aca="false">F3255/D3255</f>
        <v>0</v>
      </c>
      <c r="H3255" s="0" t="n">
        <v>3380</v>
      </c>
      <c r="I3255" s="0" t="s">
        <v>27</v>
      </c>
    </row>
    <row r="3256" customFormat="false" ht="12.75" hidden="false" customHeight="false" outlineLevel="0" collapsed="false">
      <c r="A3256" s="4" t="n">
        <v>17490</v>
      </c>
      <c r="B3256" s="5" t="n">
        <f aca="false">C3256+F3256+H3256</f>
        <v>3920</v>
      </c>
      <c r="C3256" s="0" t="n">
        <v>0</v>
      </c>
      <c r="D3256" s="6" t="n">
        <f aca="false">B3256-C3256</f>
        <v>3920</v>
      </c>
      <c r="E3256" s="7" t="n">
        <f aca="false">C3256/B3256</f>
        <v>0</v>
      </c>
      <c r="F3256" s="0" t="n">
        <v>0</v>
      </c>
      <c r="G3256" s="7" t="n">
        <f aca="false">F3256/D3256</f>
        <v>0</v>
      </c>
      <c r="H3256" s="0" t="n">
        <v>3920</v>
      </c>
      <c r="I3256" s="0" t="s">
        <v>27</v>
      </c>
    </row>
    <row r="3257" customFormat="false" ht="12.75" hidden="false" customHeight="false" outlineLevel="0" collapsed="false">
      <c r="A3257" s="4" t="n">
        <v>17491</v>
      </c>
      <c r="B3257" s="5" t="n">
        <f aca="false">C3257+F3257+H3257</f>
        <v>4080</v>
      </c>
      <c r="C3257" s="0" t="n">
        <v>0</v>
      </c>
      <c r="D3257" s="6" t="n">
        <f aca="false">B3257-C3257</f>
        <v>4080</v>
      </c>
      <c r="E3257" s="7" t="n">
        <f aca="false">C3257/B3257</f>
        <v>0</v>
      </c>
      <c r="F3257" s="0" t="n">
        <v>0</v>
      </c>
      <c r="G3257" s="7" t="n">
        <f aca="false">F3257/D3257</f>
        <v>0</v>
      </c>
      <c r="H3257" s="0" t="n">
        <v>4080</v>
      </c>
      <c r="I3257" s="0" t="s">
        <v>27</v>
      </c>
    </row>
    <row r="3258" customFormat="false" ht="12.75" hidden="false" customHeight="false" outlineLevel="0" collapsed="false">
      <c r="A3258" s="4" t="n">
        <v>17492</v>
      </c>
      <c r="B3258" s="5" t="n">
        <f aca="false">C3258+F3258+H3258</f>
        <v>3760</v>
      </c>
      <c r="C3258" s="0" t="n">
        <v>0</v>
      </c>
      <c r="D3258" s="6" t="n">
        <f aca="false">B3258-C3258</f>
        <v>3760</v>
      </c>
      <c r="E3258" s="7" t="n">
        <f aca="false">C3258/B3258</f>
        <v>0</v>
      </c>
      <c r="F3258" s="0" t="n">
        <v>0</v>
      </c>
      <c r="G3258" s="7" t="n">
        <f aca="false">F3258/D3258</f>
        <v>0</v>
      </c>
      <c r="H3258" s="0" t="n">
        <v>3760</v>
      </c>
      <c r="I3258" s="0" t="s">
        <v>27</v>
      </c>
    </row>
    <row r="3259" customFormat="false" ht="12.75" hidden="false" customHeight="false" outlineLevel="0" collapsed="false">
      <c r="A3259" s="4" t="n">
        <v>17493</v>
      </c>
      <c r="B3259" s="5" t="n">
        <f aca="false">C3259+F3259+H3259</f>
        <v>3520</v>
      </c>
      <c r="C3259" s="0" t="n">
        <v>0</v>
      </c>
      <c r="D3259" s="6" t="n">
        <f aca="false">B3259-C3259</f>
        <v>3520</v>
      </c>
      <c r="E3259" s="7" t="n">
        <f aca="false">C3259/B3259</f>
        <v>0</v>
      </c>
      <c r="F3259" s="0" t="n">
        <v>0</v>
      </c>
      <c r="G3259" s="7" t="n">
        <f aca="false">F3259/D3259</f>
        <v>0</v>
      </c>
      <c r="H3259" s="0" t="n">
        <v>3520</v>
      </c>
      <c r="I3259" s="0" t="s">
        <v>27</v>
      </c>
    </row>
    <row r="3260" customFormat="false" ht="12.75" hidden="false" customHeight="false" outlineLevel="0" collapsed="false">
      <c r="A3260" s="4" t="n">
        <v>17494</v>
      </c>
      <c r="B3260" s="5" t="n">
        <f aca="false">C3260+F3260+H3260</f>
        <v>3380</v>
      </c>
      <c r="C3260" s="0" t="n">
        <v>0</v>
      </c>
      <c r="D3260" s="6" t="n">
        <f aca="false">B3260-C3260</f>
        <v>3380</v>
      </c>
      <c r="E3260" s="7" t="n">
        <f aca="false">C3260/B3260</f>
        <v>0</v>
      </c>
      <c r="F3260" s="0" t="n">
        <v>0</v>
      </c>
      <c r="G3260" s="7" t="n">
        <f aca="false">F3260/D3260</f>
        <v>0</v>
      </c>
      <c r="H3260" s="0" t="n">
        <v>3380</v>
      </c>
      <c r="I3260" s="0" t="s">
        <v>27</v>
      </c>
    </row>
    <row r="3261" customFormat="false" ht="12.75" hidden="false" customHeight="false" outlineLevel="0" collapsed="false">
      <c r="A3261" s="4" t="n">
        <v>17495</v>
      </c>
      <c r="B3261" s="5" t="n">
        <f aca="false">C3261+F3261+H3261</f>
        <v>3230</v>
      </c>
      <c r="C3261" s="0" t="n">
        <v>0</v>
      </c>
      <c r="D3261" s="6" t="n">
        <f aca="false">B3261-C3261</f>
        <v>3230</v>
      </c>
      <c r="E3261" s="7" t="n">
        <f aca="false">C3261/B3261</f>
        <v>0</v>
      </c>
      <c r="F3261" s="0" t="n">
        <v>0</v>
      </c>
      <c r="G3261" s="7" t="n">
        <f aca="false">F3261/D3261</f>
        <v>0</v>
      </c>
      <c r="H3261" s="0" t="n">
        <v>3230</v>
      </c>
      <c r="I3261" s="0" t="s">
        <v>27</v>
      </c>
    </row>
    <row r="3262" customFormat="false" ht="12.75" hidden="false" customHeight="false" outlineLevel="0" collapsed="false">
      <c r="A3262" s="4" t="n">
        <v>17496</v>
      </c>
      <c r="B3262" s="5" t="n">
        <f aca="false">C3262+F3262+H3262</f>
        <v>3160</v>
      </c>
      <c r="C3262" s="0" t="n">
        <v>0</v>
      </c>
      <c r="D3262" s="6" t="n">
        <f aca="false">B3262-C3262</f>
        <v>3160</v>
      </c>
      <c r="E3262" s="7" t="n">
        <f aca="false">C3262/B3262</f>
        <v>0</v>
      </c>
      <c r="F3262" s="0" t="n">
        <v>0</v>
      </c>
      <c r="G3262" s="7" t="n">
        <f aca="false">F3262/D3262</f>
        <v>0</v>
      </c>
      <c r="H3262" s="0" t="n">
        <v>3160</v>
      </c>
      <c r="I3262" s="0" t="s">
        <v>27</v>
      </c>
    </row>
    <row r="3263" customFormat="false" ht="12.75" hidden="false" customHeight="false" outlineLevel="0" collapsed="false">
      <c r="A3263" s="4" t="n">
        <v>17497</v>
      </c>
      <c r="B3263" s="5" t="n">
        <f aca="false">C3263+F3263+H3263</f>
        <v>3520</v>
      </c>
      <c r="C3263" s="0" t="n">
        <v>0</v>
      </c>
      <c r="D3263" s="6" t="n">
        <f aca="false">B3263-C3263</f>
        <v>3520</v>
      </c>
      <c r="E3263" s="7" t="n">
        <f aca="false">C3263/B3263</f>
        <v>0</v>
      </c>
      <c r="F3263" s="0" t="n">
        <v>0</v>
      </c>
      <c r="G3263" s="7" t="n">
        <f aca="false">F3263/D3263</f>
        <v>0</v>
      </c>
      <c r="H3263" s="0" t="n">
        <v>3520</v>
      </c>
      <c r="I3263" s="0" t="s">
        <v>27</v>
      </c>
    </row>
    <row r="3264" customFormat="false" ht="12.75" hidden="false" customHeight="false" outlineLevel="0" collapsed="false">
      <c r="A3264" s="4" t="n">
        <v>17498</v>
      </c>
      <c r="B3264" s="5" t="n">
        <f aca="false">C3264+F3264+H3264</f>
        <v>4760</v>
      </c>
      <c r="C3264" s="0" t="n">
        <v>0</v>
      </c>
      <c r="D3264" s="6" t="n">
        <f aca="false">B3264-C3264</f>
        <v>4760</v>
      </c>
      <c r="E3264" s="7" t="n">
        <f aca="false">C3264/B3264</f>
        <v>0</v>
      </c>
      <c r="F3264" s="0" t="n">
        <v>0</v>
      </c>
      <c r="G3264" s="7" t="n">
        <f aca="false">F3264/D3264</f>
        <v>0</v>
      </c>
      <c r="H3264" s="0" t="n">
        <v>4760</v>
      </c>
      <c r="I3264" s="0" t="s">
        <v>27</v>
      </c>
    </row>
    <row r="3265" customFormat="false" ht="12.75" hidden="false" customHeight="false" outlineLevel="0" collapsed="false">
      <c r="A3265" s="4" t="n">
        <v>17499</v>
      </c>
      <c r="B3265" s="5" t="n">
        <f aca="false">C3265+F3265+H3265</f>
        <v>5290</v>
      </c>
      <c r="C3265" s="0" t="n">
        <v>0</v>
      </c>
      <c r="D3265" s="6" t="n">
        <f aca="false">B3265-C3265</f>
        <v>5290</v>
      </c>
      <c r="E3265" s="7" t="n">
        <f aca="false">C3265/B3265</f>
        <v>0</v>
      </c>
      <c r="F3265" s="0" t="n">
        <v>0</v>
      </c>
      <c r="G3265" s="7" t="n">
        <f aca="false">F3265/D3265</f>
        <v>0</v>
      </c>
      <c r="H3265" s="0" t="n">
        <v>5290</v>
      </c>
      <c r="I3265" s="0" t="s">
        <v>27</v>
      </c>
    </row>
    <row r="3266" customFormat="false" ht="12.75" hidden="false" customHeight="false" outlineLevel="0" collapsed="false">
      <c r="A3266" s="4" t="n">
        <v>17500</v>
      </c>
      <c r="B3266" s="5" t="n">
        <f aca="false">C3266+F3266+H3266</f>
        <v>5110</v>
      </c>
      <c r="C3266" s="0" t="n">
        <v>0</v>
      </c>
      <c r="D3266" s="6" t="n">
        <f aca="false">B3266-C3266</f>
        <v>5110</v>
      </c>
      <c r="E3266" s="7" t="n">
        <f aca="false">C3266/B3266</f>
        <v>0</v>
      </c>
      <c r="F3266" s="0" t="n">
        <v>0</v>
      </c>
      <c r="G3266" s="7" t="n">
        <f aca="false">F3266/D3266</f>
        <v>0</v>
      </c>
      <c r="H3266" s="0" t="n">
        <v>5110</v>
      </c>
      <c r="I3266" s="0" t="s">
        <v>27</v>
      </c>
    </row>
    <row r="3267" customFormat="false" ht="12.75" hidden="false" customHeight="false" outlineLevel="0" collapsed="false">
      <c r="A3267" s="4" t="n">
        <v>17501</v>
      </c>
      <c r="B3267" s="5" t="n">
        <f aca="false">C3267+F3267+H3267</f>
        <v>5110</v>
      </c>
      <c r="C3267" s="0" t="n">
        <v>0</v>
      </c>
      <c r="D3267" s="6" t="n">
        <f aca="false">B3267-C3267</f>
        <v>5110</v>
      </c>
      <c r="E3267" s="7" t="n">
        <f aca="false">C3267/B3267</f>
        <v>0</v>
      </c>
      <c r="F3267" s="0" t="n">
        <v>0</v>
      </c>
      <c r="G3267" s="7" t="n">
        <f aca="false">F3267/D3267</f>
        <v>0</v>
      </c>
      <c r="H3267" s="0" t="n">
        <v>5110</v>
      </c>
      <c r="I3267" s="0" t="s">
        <v>27</v>
      </c>
    </row>
    <row r="3268" customFormat="false" ht="12.75" hidden="false" customHeight="false" outlineLevel="0" collapsed="false">
      <c r="A3268" s="4" t="n">
        <v>17502</v>
      </c>
      <c r="B3268" s="5" t="n">
        <f aca="false">C3268+F3268+H3268</f>
        <v>4930</v>
      </c>
      <c r="C3268" s="0" t="n">
        <v>0</v>
      </c>
      <c r="D3268" s="6" t="n">
        <f aca="false">B3268-C3268</f>
        <v>4930</v>
      </c>
      <c r="E3268" s="7" t="n">
        <f aca="false">C3268/B3268</f>
        <v>0</v>
      </c>
      <c r="F3268" s="0" t="n">
        <v>0</v>
      </c>
      <c r="G3268" s="7" t="n">
        <f aca="false">F3268/D3268</f>
        <v>0</v>
      </c>
      <c r="H3268" s="0" t="n">
        <v>4930</v>
      </c>
      <c r="I3268" s="0" t="s">
        <v>27</v>
      </c>
    </row>
    <row r="3269" customFormat="false" ht="12.75" hidden="false" customHeight="false" outlineLevel="0" collapsed="false">
      <c r="A3269" s="4" t="n">
        <v>17503</v>
      </c>
      <c r="B3269" s="5" t="n">
        <f aca="false">C3269+F3269+H3269</f>
        <v>4930</v>
      </c>
      <c r="C3269" s="0" t="n">
        <v>0</v>
      </c>
      <c r="D3269" s="6" t="n">
        <f aca="false">B3269-C3269</f>
        <v>4930</v>
      </c>
      <c r="E3269" s="7" t="n">
        <f aca="false">C3269/B3269</f>
        <v>0</v>
      </c>
      <c r="F3269" s="0" t="n">
        <v>0</v>
      </c>
      <c r="G3269" s="7" t="n">
        <f aca="false">F3269/D3269</f>
        <v>0</v>
      </c>
      <c r="H3269" s="0" t="n">
        <v>4930</v>
      </c>
      <c r="I3269" s="0" t="s">
        <v>27</v>
      </c>
    </row>
    <row r="3270" customFormat="false" ht="12.75" hidden="false" customHeight="false" outlineLevel="0" collapsed="false">
      <c r="A3270" s="4" t="n">
        <v>17504</v>
      </c>
      <c r="B3270" s="5" t="n">
        <f aca="false">C3270+F3270+H3270</f>
        <v>4930</v>
      </c>
      <c r="C3270" s="0" t="n">
        <v>0</v>
      </c>
      <c r="D3270" s="6" t="n">
        <f aca="false">B3270-C3270</f>
        <v>4930</v>
      </c>
      <c r="E3270" s="7" t="n">
        <f aca="false">C3270/B3270</f>
        <v>0</v>
      </c>
      <c r="F3270" s="0" t="n">
        <v>0</v>
      </c>
      <c r="G3270" s="7" t="n">
        <f aca="false">F3270/D3270</f>
        <v>0</v>
      </c>
      <c r="H3270" s="0" t="n">
        <v>4930</v>
      </c>
      <c r="I3270" s="0" t="s">
        <v>27</v>
      </c>
    </row>
    <row r="3271" customFormat="false" ht="12.75" hidden="false" customHeight="false" outlineLevel="0" collapsed="false">
      <c r="A3271" s="4" t="n">
        <v>17505</v>
      </c>
      <c r="B3271" s="5" t="n">
        <f aca="false">C3271+F3271+H3271</f>
        <v>4930</v>
      </c>
      <c r="C3271" s="0" t="n">
        <v>0</v>
      </c>
      <c r="D3271" s="6" t="n">
        <f aca="false">B3271-C3271</f>
        <v>4930</v>
      </c>
      <c r="E3271" s="7" t="n">
        <f aca="false">C3271/B3271</f>
        <v>0</v>
      </c>
      <c r="F3271" s="0" t="n">
        <v>0</v>
      </c>
      <c r="G3271" s="7" t="n">
        <f aca="false">F3271/D3271</f>
        <v>0</v>
      </c>
      <c r="H3271" s="0" t="n">
        <v>4930</v>
      </c>
      <c r="I3271" s="0" t="s">
        <v>27</v>
      </c>
    </row>
    <row r="3272" customFormat="false" ht="12.75" hidden="false" customHeight="false" outlineLevel="0" collapsed="false">
      <c r="A3272" s="4" t="n">
        <v>17506</v>
      </c>
      <c r="B3272" s="5" t="n">
        <f aca="false">C3272+F3272+H3272</f>
        <v>4590</v>
      </c>
      <c r="C3272" s="0" t="n">
        <v>0</v>
      </c>
      <c r="D3272" s="6" t="n">
        <f aca="false">B3272-C3272</f>
        <v>4590</v>
      </c>
      <c r="E3272" s="7" t="n">
        <f aca="false">C3272/B3272</f>
        <v>0</v>
      </c>
      <c r="F3272" s="0" t="n">
        <v>0</v>
      </c>
      <c r="G3272" s="7" t="n">
        <f aca="false">F3272/D3272</f>
        <v>0</v>
      </c>
      <c r="H3272" s="0" t="n">
        <v>4590</v>
      </c>
      <c r="I3272" s="0" t="s">
        <v>27</v>
      </c>
    </row>
    <row r="3273" customFormat="false" ht="12.75" hidden="false" customHeight="false" outlineLevel="0" collapsed="false">
      <c r="A3273" s="4" t="n">
        <v>17507</v>
      </c>
      <c r="B3273" s="5" t="n">
        <f aca="false">C3273+F3273+H3273</f>
        <v>4250</v>
      </c>
      <c r="C3273" s="0" t="n">
        <v>0</v>
      </c>
      <c r="D3273" s="6" t="n">
        <f aca="false">B3273-C3273</f>
        <v>4250</v>
      </c>
      <c r="E3273" s="7" t="n">
        <f aca="false">C3273/B3273</f>
        <v>0</v>
      </c>
      <c r="F3273" s="0" t="n">
        <v>0</v>
      </c>
      <c r="G3273" s="7" t="n">
        <f aca="false">F3273/D3273</f>
        <v>0</v>
      </c>
      <c r="H3273" s="0" t="n">
        <v>4250</v>
      </c>
      <c r="I3273" s="0" t="s">
        <v>27</v>
      </c>
    </row>
    <row r="3274" customFormat="false" ht="12.75" hidden="false" customHeight="false" outlineLevel="0" collapsed="false">
      <c r="A3274" s="4" t="n">
        <v>17508</v>
      </c>
      <c r="B3274" s="5" t="n">
        <f aca="false">C3274+F3274+H3274</f>
        <v>4590</v>
      </c>
      <c r="C3274" s="0" t="n">
        <v>0</v>
      </c>
      <c r="D3274" s="6" t="n">
        <f aca="false">B3274-C3274</f>
        <v>4590</v>
      </c>
      <c r="E3274" s="7" t="n">
        <f aca="false">C3274/B3274</f>
        <v>0</v>
      </c>
      <c r="F3274" s="0" t="n">
        <v>0</v>
      </c>
      <c r="G3274" s="7" t="n">
        <f aca="false">F3274/D3274</f>
        <v>0</v>
      </c>
      <c r="H3274" s="0" t="n">
        <v>4590</v>
      </c>
      <c r="I3274" s="0" t="s">
        <v>27</v>
      </c>
    </row>
    <row r="3275" customFormat="false" ht="12.75" hidden="false" customHeight="false" outlineLevel="0" collapsed="false">
      <c r="A3275" s="4" t="n">
        <v>17509</v>
      </c>
      <c r="B3275" s="5" t="n">
        <f aca="false">C3275+F3275+H3275</f>
        <v>4590</v>
      </c>
      <c r="C3275" s="0" t="n">
        <v>0</v>
      </c>
      <c r="D3275" s="6" t="n">
        <f aca="false">B3275-C3275</f>
        <v>4590</v>
      </c>
      <c r="E3275" s="7" t="n">
        <f aca="false">C3275/B3275</f>
        <v>0</v>
      </c>
      <c r="F3275" s="0" t="n">
        <v>0</v>
      </c>
      <c r="G3275" s="7" t="n">
        <f aca="false">F3275/D3275</f>
        <v>0</v>
      </c>
      <c r="H3275" s="0" t="n">
        <v>4590</v>
      </c>
      <c r="I3275" s="0" t="s">
        <v>27</v>
      </c>
    </row>
    <row r="3276" customFormat="false" ht="12.75" hidden="false" customHeight="false" outlineLevel="0" collapsed="false">
      <c r="A3276" s="4" t="n">
        <v>17510</v>
      </c>
      <c r="B3276" s="5" t="n">
        <f aca="false">C3276+F3276+H3276</f>
        <v>4590</v>
      </c>
      <c r="C3276" s="0" t="n">
        <v>0</v>
      </c>
      <c r="D3276" s="6" t="n">
        <f aca="false">B3276-C3276</f>
        <v>4590</v>
      </c>
      <c r="E3276" s="7" t="n">
        <f aca="false">C3276/B3276</f>
        <v>0</v>
      </c>
      <c r="F3276" s="0" t="n">
        <v>0</v>
      </c>
      <c r="G3276" s="7" t="n">
        <f aca="false">F3276/D3276</f>
        <v>0</v>
      </c>
      <c r="H3276" s="0" t="n">
        <v>4590</v>
      </c>
      <c r="I3276" s="0" t="s">
        <v>27</v>
      </c>
    </row>
    <row r="3277" customFormat="false" ht="12.75" hidden="false" customHeight="false" outlineLevel="0" collapsed="false">
      <c r="A3277" s="4" t="n">
        <v>17511</v>
      </c>
      <c r="B3277" s="5" t="n">
        <f aca="false">C3277+F3277+H3277</f>
        <v>4420</v>
      </c>
      <c r="C3277" s="0" t="n">
        <v>0</v>
      </c>
      <c r="D3277" s="6" t="n">
        <f aca="false">B3277-C3277</f>
        <v>4420</v>
      </c>
      <c r="E3277" s="7" t="n">
        <f aca="false">C3277/B3277</f>
        <v>0</v>
      </c>
      <c r="F3277" s="0" t="n">
        <v>0</v>
      </c>
      <c r="G3277" s="7" t="n">
        <f aca="false">F3277/D3277</f>
        <v>0</v>
      </c>
      <c r="H3277" s="0" t="n">
        <v>4420</v>
      </c>
      <c r="I3277" s="0" t="s">
        <v>27</v>
      </c>
    </row>
    <row r="3278" customFormat="false" ht="12.75" hidden="false" customHeight="false" outlineLevel="0" collapsed="false">
      <c r="A3278" s="4" t="n">
        <v>17512</v>
      </c>
      <c r="B3278" s="5" t="n">
        <f aca="false">C3278+F3278+H3278</f>
        <v>4420</v>
      </c>
      <c r="C3278" s="0" t="n">
        <v>0</v>
      </c>
      <c r="D3278" s="6" t="n">
        <f aca="false">B3278-C3278</f>
        <v>4420</v>
      </c>
      <c r="E3278" s="7" t="n">
        <f aca="false">C3278/B3278</f>
        <v>0</v>
      </c>
      <c r="F3278" s="0" t="n">
        <v>0</v>
      </c>
      <c r="G3278" s="7" t="n">
        <f aca="false">F3278/D3278</f>
        <v>0</v>
      </c>
      <c r="H3278" s="0" t="n">
        <v>4420</v>
      </c>
      <c r="I3278" s="0" t="s">
        <v>27</v>
      </c>
    </row>
    <row r="3279" customFormat="false" ht="12.75" hidden="false" customHeight="false" outlineLevel="0" collapsed="false">
      <c r="A3279" s="4" t="n">
        <v>17513</v>
      </c>
      <c r="B3279" s="5" t="n">
        <f aca="false">C3279+F3279+H3279</f>
        <v>4420</v>
      </c>
      <c r="C3279" s="0" t="n">
        <v>0</v>
      </c>
      <c r="D3279" s="6" t="n">
        <f aca="false">B3279-C3279</f>
        <v>4420</v>
      </c>
      <c r="E3279" s="7" t="n">
        <f aca="false">C3279/B3279</f>
        <v>0</v>
      </c>
      <c r="F3279" s="0" t="n">
        <v>0</v>
      </c>
      <c r="G3279" s="7" t="n">
        <f aca="false">F3279/D3279</f>
        <v>0</v>
      </c>
      <c r="H3279" s="0" t="n">
        <v>4420</v>
      </c>
      <c r="I3279" s="0" t="s">
        <v>27</v>
      </c>
    </row>
    <row r="3280" customFormat="false" ht="12.75" hidden="false" customHeight="false" outlineLevel="0" collapsed="false">
      <c r="A3280" s="4" t="n">
        <v>17514</v>
      </c>
      <c r="B3280" s="5" t="n">
        <f aca="false">C3280+F3280+H3280</f>
        <v>4420</v>
      </c>
      <c r="C3280" s="0" t="n">
        <v>0</v>
      </c>
      <c r="D3280" s="6" t="n">
        <f aca="false">B3280-C3280</f>
        <v>4420</v>
      </c>
      <c r="E3280" s="7" t="n">
        <f aca="false">C3280/B3280</f>
        <v>0</v>
      </c>
      <c r="F3280" s="0" t="n">
        <v>0</v>
      </c>
      <c r="G3280" s="7" t="n">
        <f aca="false">F3280/D3280</f>
        <v>0</v>
      </c>
      <c r="H3280" s="0" t="n">
        <v>4420</v>
      </c>
      <c r="I3280" s="0" t="s">
        <v>27</v>
      </c>
    </row>
    <row r="3281" customFormat="false" ht="12.75" hidden="false" customHeight="false" outlineLevel="0" collapsed="false">
      <c r="A3281" s="4" t="n">
        <v>17515</v>
      </c>
      <c r="B3281" s="5" t="n">
        <f aca="false">C3281+F3281+H3281</f>
        <v>4590</v>
      </c>
      <c r="C3281" s="0" t="n">
        <v>0</v>
      </c>
      <c r="D3281" s="6" t="n">
        <f aca="false">B3281-C3281</f>
        <v>4590</v>
      </c>
      <c r="E3281" s="7" t="n">
        <f aca="false">C3281/B3281</f>
        <v>0</v>
      </c>
      <c r="F3281" s="0" t="n">
        <v>0</v>
      </c>
      <c r="G3281" s="7" t="n">
        <f aca="false">F3281/D3281</f>
        <v>0</v>
      </c>
      <c r="H3281" s="0" t="n">
        <v>4590</v>
      </c>
      <c r="I3281" s="0" t="s">
        <v>27</v>
      </c>
    </row>
    <row r="3282" customFormat="false" ht="12.75" hidden="false" customHeight="false" outlineLevel="0" collapsed="false">
      <c r="A3282" s="4" t="n">
        <v>17516</v>
      </c>
      <c r="B3282" s="5" t="n">
        <f aca="false">C3282+F3282+H3282</f>
        <v>5110</v>
      </c>
      <c r="C3282" s="0" t="n">
        <v>0</v>
      </c>
      <c r="D3282" s="6" t="n">
        <f aca="false">B3282-C3282</f>
        <v>5110</v>
      </c>
      <c r="E3282" s="7" t="n">
        <f aca="false">C3282/B3282</f>
        <v>0</v>
      </c>
      <c r="F3282" s="0" t="n">
        <v>0</v>
      </c>
      <c r="G3282" s="7" t="n">
        <f aca="false">F3282/D3282</f>
        <v>0</v>
      </c>
      <c r="H3282" s="0" t="n">
        <v>5110</v>
      </c>
      <c r="I3282" s="0" t="s">
        <v>27</v>
      </c>
    </row>
    <row r="3283" customFormat="false" ht="12.75" hidden="false" customHeight="false" outlineLevel="0" collapsed="false">
      <c r="A3283" s="4" t="n">
        <v>17517</v>
      </c>
      <c r="B3283" s="5" t="n">
        <f aca="false">C3283+F3283+H3283</f>
        <v>5110</v>
      </c>
      <c r="C3283" s="0" t="n">
        <v>0</v>
      </c>
      <c r="D3283" s="6" t="n">
        <f aca="false">B3283-C3283</f>
        <v>5110</v>
      </c>
      <c r="E3283" s="7" t="n">
        <f aca="false">C3283/B3283</f>
        <v>0</v>
      </c>
      <c r="F3283" s="0" t="n">
        <v>0</v>
      </c>
      <c r="G3283" s="7" t="n">
        <f aca="false">F3283/D3283</f>
        <v>0</v>
      </c>
      <c r="H3283" s="0" t="n">
        <v>5110</v>
      </c>
      <c r="I3283" s="0" t="s">
        <v>27</v>
      </c>
    </row>
    <row r="3284" customFormat="false" ht="12.75" hidden="false" customHeight="false" outlineLevel="0" collapsed="false">
      <c r="A3284" s="4" t="n">
        <v>17518</v>
      </c>
      <c r="B3284" s="5" t="n">
        <f aca="false">C3284+F3284+H3284</f>
        <v>5290</v>
      </c>
      <c r="C3284" s="0" t="n">
        <v>0</v>
      </c>
      <c r="D3284" s="6" t="n">
        <f aca="false">B3284-C3284</f>
        <v>5290</v>
      </c>
      <c r="E3284" s="7" t="n">
        <f aca="false">C3284/B3284</f>
        <v>0</v>
      </c>
      <c r="F3284" s="0" t="n">
        <v>0</v>
      </c>
      <c r="G3284" s="7" t="n">
        <f aca="false">F3284/D3284</f>
        <v>0</v>
      </c>
      <c r="H3284" s="0" t="n">
        <v>5290</v>
      </c>
      <c r="I3284" s="0" t="s">
        <v>27</v>
      </c>
    </row>
    <row r="3285" customFormat="false" ht="12.75" hidden="false" customHeight="false" outlineLevel="0" collapsed="false">
      <c r="A3285" s="4" t="n">
        <v>17519</v>
      </c>
      <c r="B3285" s="5" t="n">
        <f aca="false">C3285+F3285+H3285</f>
        <v>5290</v>
      </c>
      <c r="C3285" s="0" t="n">
        <v>0</v>
      </c>
      <c r="D3285" s="6" t="n">
        <f aca="false">B3285-C3285</f>
        <v>5290</v>
      </c>
      <c r="E3285" s="7" t="n">
        <f aca="false">C3285/B3285</f>
        <v>0</v>
      </c>
      <c r="F3285" s="0" t="n">
        <v>0</v>
      </c>
      <c r="G3285" s="7" t="n">
        <f aca="false">F3285/D3285</f>
        <v>0</v>
      </c>
      <c r="H3285" s="0" t="n">
        <v>5290</v>
      </c>
      <c r="I3285" s="0" t="s">
        <v>27</v>
      </c>
    </row>
    <row r="3286" customFormat="false" ht="12.75" hidden="false" customHeight="false" outlineLevel="0" collapsed="false">
      <c r="A3286" s="4" t="n">
        <v>17520</v>
      </c>
      <c r="B3286" s="5" t="n">
        <f aca="false">C3286+F3286+H3286</f>
        <v>5470</v>
      </c>
      <c r="C3286" s="0" t="n">
        <v>0</v>
      </c>
      <c r="D3286" s="6" t="n">
        <f aca="false">B3286-C3286</f>
        <v>5470</v>
      </c>
      <c r="E3286" s="7" t="n">
        <f aca="false">C3286/B3286</f>
        <v>0</v>
      </c>
      <c r="F3286" s="0" t="n">
        <v>0</v>
      </c>
      <c r="G3286" s="7" t="n">
        <f aca="false">F3286/D3286</f>
        <v>0</v>
      </c>
      <c r="H3286" s="0" t="n">
        <v>5470</v>
      </c>
      <c r="I3286" s="0" t="s">
        <v>27</v>
      </c>
    </row>
    <row r="3287" customFormat="false" ht="12.75" hidden="false" customHeight="false" outlineLevel="0" collapsed="false">
      <c r="A3287" s="4" t="n">
        <v>17521</v>
      </c>
      <c r="B3287" s="5" t="n">
        <f aca="false">C3287+F3287+H3287</f>
        <v>5290</v>
      </c>
      <c r="C3287" s="0" t="n">
        <v>0</v>
      </c>
      <c r="D3287" s="6" t="n">
        <f aca="false">B3287-C3287</f>
        <v>5290</v>
      </c>
      <c r="E3287" s="7" t="n">
        <f aca="false">C3287/B3287</f>
        <v>0</v>
      </c>
      <c r="F3287" s="0" t="n">
        <v>0</v>
      </c>
      <c r="G3287" s="7" t="n">
        <f aca="false">F3287/D3287</f>
        <v>0</v>
      </c>
      <c r="H3287" s="0" t="n">
        <v>5290</v>
      </c>
      <c r="I3287" s="0" t="s">
        <v>27</v>
      </c>
    </row>
    <row r="3288" customFormat="false" ht="12.75" hidden="false" customHeight="false" outlineLevel="0" collapsed="false">
      <c r="A3288" s="4" t="n">
        <v>17522</v>
      </c>
      <c r="B3288" s="5" t="n">
        <f aca="false">C3288+F3288+H3288</f>
        <v>5290</v>
      </c>
      <c r="C3288" s="0" t="n">
        <v>0</v>
      </c>
      <c r="D3288" s="6" t="n">
        <f aca="false">B3288-C3288</f>
        <v>5290</v>
      </c>
      <c r="E3288" s="7" t="n">
        <f aca="false">C3288/B3288</f>
        <v>0</v>
      </c>
      <c r="F3288" s="0" t="n">
        <v>0</v>
      </c>
      <c r="G3288" s="7" t="n">
        <f aca="false">F3288/D3288</f>
        <v>0</v>
      </c>
      <c r="H3288" s="0" t="n">
        <v>5290</v>
      </c>
      <c r="I3288" s="0" t="s">
        <v>27</v>
      </c>
    </row>
    <row r="3289" customFormat="false" ht="12.75" hidden="false" customHeight="false" outlineLevel="0" collapsed="false">
      <c r="A3289" s="4" t="n">
        <v>17523</v>
      </c>
      <c r="B3289" s="5" t="n">
        <f aca="false">C3289+F3289+H3289</f>
        <v>5110</v>
      </c>
      <c r="C3289" s="0" t="n">
        <v>0</v>
      </c>
      <c r="D3289" s="6" t="n">
        <f aca="false">B3289-C3289</f>
        <v>5110</v>
      </c>
      <c r="E3289" s="7" t="n">
        <f aca="false">C3289/B3289</f>
        <v>0</v>
      </c>
      <c r="F3289" s="0" t="n">
        <v>0</v>
      </c>
      <c r="G3289" s="7" t="n">
        <f aca="false">F3289/D3289</f>
        <v>0</v>
      </c>
      <c r="H3289" s="0" t="n">
        <v>5110</v>
      </c>
      <c r="I3289" s="0" t="s">
        <v>27</v>
      </c>
    </row>
    <row r="3290" customFormat="false" ht="12.75" hidden="false" customHeight="false" outlineLevel="0" collapsed="false">
      <c r="A3290" s="4" t="n">
        <v>17524</v>
      </c>
      <c r="B3290" s="5" t="n">
        <f aca="false">C3290+F3290+H3290</f>
        <v>4250</v>
      </c>
      <c r="C3290" s="0" t="n">
        <v>0</v>
      </c>
      <c r="D3290" s="6" t="n">
        <f aca="false">B3290-C3290</f>
        <v>4250</v>
      </c>
      <c r="E3290" s="7" t="n">
        <f aca="false">C3290/B3290</f>
        <v>0</v>
      </c>
      <c r="F3290" s="0" t="n">
        <v>0</v>
      </c>
      <c r="G3290" s="7" t="n">
        <f aca="false">F3290/D3290</f>
        <v>0</v>
      </c>
      <c r="H3290" s="0" t="n">
        <v>4250</v>
      </c>
      <c r="I3290" s="0" t="s">
        <v>27</v>
      </c>
    </row>
    <row r="3291" customFormat="false" ht="12.75" hidden="false" customHeight="false" outlineLevel="0" collapsed="false">
      <c r="A3291" s="4" t="n">
        <v>17525</v>
      </c>
      <c r="B3291" s="5" t="n">
        <f aca="false">C3291+F3291+H3291</f>
        <v>4250</v>
      </c>
      <c r="C3291" s="0" t="n">
        <v>0</v>
      </c>
      <c r="D3291" s="6" t="n">
        <f aca="false">B3291-C3291</f>
        <v>4250</v>
      </c>
      <c r="E3291" s="7" t="n">
        <f aca="false">C3291/B3291</f>
        <v>0</v>
      </c>
      <c r="F3291" s="0" t="n">
        <v>0</v>
      </c>
      <c r="G3291" s="7" t="n">
        <f aca="false">F3291/D3291</f>
        <v>0</v>
      </c>
      <c r="H3291" s="0" t="n">
        <v>4250</v>
      </c>
      <c r="I3291" s="0" t="s">
        <v>27</v>
      </c>
    </row>
    <row r="3292" customFormat="false" ht="12.75" hidden="false" customHeight="false" outlineLevel="0" collapsed="false">
      <c r="A3292" s="4" t="n">
        <v>17526</v>
      </c>
      <c r="B3292" s="5" t="n">
        <f aca="false">C3292+F3292+H3292</f>
        <v>4250</v>
      </c>
      <c r="C3292" s="0" t="n">
        <v>0</v>
      </c>
      <c r="D3292" s="6" t="n">
        <f aca="false">B3292-C3292</f>
        <v>4250</v>
      </c>
      <c r="E3292" s="7" t="n">
        <f aca="false">C3292/B3292</f>
        <v>0</v>
      </c>
      <c r="F3292" s="0" t="n">
        <v>0</v>
      </c>
      <c r="G3292" s="7" t="n">
        <f aca="false">F3292/D3292</f>
        <v>0</v>
      </c>
      <c r="H3292" s="0" t="n">
        <v>4250</v>
      </c>
      <c r="I3292" s="0" t="s">
        <v>27</v>
      </c>
    </row>
    <row r="3293" customFormat="false" ht="12.75" hidden="false" customHeight="false" outlineLevel="0" collapsed="false">
      <c r="A3293" s="4" t="n">
        <v>17527</v>
      </c>
      <c r="B3293" s="5" t="n">
        <f aca="false">C3293+F3293+H3293</f>
        <v>4250</v>
      </c>
      <c r="C3293" s="0" t="n">
        <v>0</v>
      </c>
      <c r="D3293" s="6" t="n">
        <f aca="false">B3293-C3293</f>
        <v>4250</v>
      </c>
      <c r="E3293" s="7" t="n">
        <f aca="false">C3293/B3293</f>
        <v>0</v>
      </c>
      <c r="F3293" s="0" t="n">
        <v>0</v>
      </c>
      <c r="G3293" s="7" t="n">
        <f aca="false">F3293/D3293</f>
        <v>0</v>
      </c>
      <c r="H3293" s="0" t="n">
        <v>4250</v>
      </c>
      <c r="I3293" s="0" t="s">
        <v>27</v>
      </c>
    </row>
    <row r="3294" customFormat="false" ht="12.75" hidden="false" customHeight="false" outlineLevel="0" collapsed="false">
      <c r="A3294" s="4" t="n">
        <v>17528</v>
      </c>
      <c r="B3294" s="5" t="n">
        <f aca="false">C3294+F3294+H3294</f>
        <v>3840</v>
      </c>
      <c r="C3294" s="0" t="n">
        <v>0</v>
      </c>
      <c r="D3294" s="6" t="n">
        <f aca="false">B3294-C3294</f>
        <v>3840</v>
      </c>
      <c r="E3294" s="7" t="n">
        <f aca="false">C3294/B3294</f>
        <v>0</v>
      </c>
      <c r="F3294" s="0" t="n">
        <v>0</v>
      </c>
      <c r="G3294" s="7" t="n">
        <f aca="false">F3294/D3294</f>
        <v>0</v>
      </c>
      <c r="H3294" s="0" t="n">
        <v>3840</v>
      </c>
      <c r="I3294" s="0" t="s">
        <v>27</v>
      </c>
    </row>
    <row r="3295" customFormat="false" ht="12.75" hidden="false" customHeight="false" outlineLevel="0" collapsed="false">
      <c r="A3295" s="4" t="n">
        <v>17529</v>
      </c>
      <c r="B3295" s="5" t="n">
        <f aca="false">C3295+F3295+H3295</f>
        <v>3300</v>
      </c>
      <c r="C3295" s="0" t="n">
        <v>0</v>
      </c>
      <c r="D3295" s="6" t="n">
        <f aca="false">B3295-C3295</f>
        <v>3300</v>
      </c>
      <c r="E3295" s="7" t="n">
        <f aca="false">C3295/B3295</f>
        <v>0</v>
      </c>
      <c r="F3295" s="0" t="n">
        <v>0</v>
      </c>
      <c r="G3295" s="7" t="n">
        <f aca="false">F3295/D3295</f>
        <v>0</v>
      </c>
      <c r="H3295" s="0" t="n">
        <v>3300</v>
      </c>
      <c r="I3295" s="0" t="s">
        <v>27</v>
      </c>
    </row>
    <row r="3296" customFormat="false" ht="12.75" hidden="false" customHeight="false" outlineLevel="0" collapsed="false">
      <c r="A3296" s="4" t="n">
        <v>17530</v>
      </c>
      <c r="B3296" s="5" t="n">
        <f aca="false">C3296+F3296+H3296</f>
        <v>3230</v>
      </c>
      <c r="C3296" s="0" t="n">
        <v>0</v>
      </c>
      <c r="D3296" s="6" t="n">
        <f aca="false">B3296-C3296</f>
        <v>3230</v>
      </c>
      <c r="E3296" s="7" t="n">
        <f aca="false">C3296/B3296</f>
        <v>0</v>
      </c>
      <c r="F3296" s="0" t="n">
        <v>0</v>
      </c>
      <c r="G3296" s="7" t="n">
        <f aca="false">F3296/D3296</f>
        <v>0</v>
      </c>
      <c r="H3296" s="0" t="n">
        <v>3230</v>
      </c>
      <c r="I3296" s="0" t="s">
        <v>27</v>
      </c>
    </row>
    <row r="3297" customFormat="false" ht="12.75" hidden="false" customHeight="false" outlineLevel="0" collapsed="false">
      <c r="A3297" s="4" t="n">
        <v>17531</v>
      </c>
      <c r="B3297" s="5" t="n">
        <f aca="false">C3297+F3297+H3297</f>
        <v>2960</v>
      </c>
      <c r="C3297" s="0" t="n">
        <v>0</v>
      </c>
      <c r="D3297" s="6" t="n">
        <f aca="false">B3297-C3297</f>
        <v>2960</v>
      </c>
      <c r="E3297" s="7" t="n">
        <f aca="false">C3297/B3297</f>
        <v>0</v>
      </c>
      <c r="F3297" s="0" t="n">
        <v>0</v>
      </c>
      <c r="G3297" s="7" t="n">
        <f aca="false">F3297/D3297</f>
        <v>0</v>
      </c>
      <c r="H3297" s="0" t="n">
        <v>2960</v>
      </c>
      <c r="I3297" s="0" t="s">
        <v>27</v>
      </c>
    </row>
    <row r="3298" customFormat="false" ht="12.75" hidden="false" customHeight="false" outlineLevel="0" collapsed="false">
      <c r="A3298" s="4" t="n">
        <v>17532</v>
      </c>
      <c r="B3298" s="5" t="n">
        <f aca="false">C3298+F3298+H3298</f>
        <v>2510</v>
      </c>
      <c r="C3298" s="0" t="n">
        <v>0</v>
      </c>
      <c r="D3298" s="6" t="n">
        <f aca="false">B3298-C3298</f>
        <v>2510</v>
      </c>
      <c r="E3298" s="7" t="n">
        <f aca="false">C3298/B3298</f>
        <v>0</v>
      </c>
      <c r="F3298" s="0" t="n">
        <v>0</v>
      </c>
      <c r="G3298" s="7" t="n">
        <f aca="false">F3298/D3298</f>
        <v>0</v>
      </c>
      <c r="H3298" s="0" t="n">
        <v>2510</v>
      </c>
      <c r="I3298" s="0" t="s">
        <v>27</v>
      </c>
    </row>
    <row r="3299" customFormat="false" ht="12.75" hidden="false" customHeight="false" outlineLevel="0" collapsed="false">
      <c r="A3299" s="4" t="n">
        <v>17533</v>
      </c>
      <c r="B3299" s="5" t="n">
        <f aca="false">C3299+F3299+H3299</f>
        <v>2270</v>
      </c>
      <c r="C3299" s="0" t="n">
        <v>0</v>
      </c>
      <c r="D3299" s="6" t="n">
        <f aca="false">B3299-C3299</f>
        <v>2270</v>
      </c>
      <c r="E3299" s="7" t="n">
        <f aca="false">C3299/B3299</f>
        <v>0</v>
      </c>
      <c r="F3299" s="0" t="n">
        <v>0</v>
      </c>
      <c r="G3299" s="7" t="n">
        <f aca="false">F3299/D3299</f>
        <v>0</v>
      </c>
      <c r="H3299" s="0" t="n">
        <v>2270</v>
      </c>
      <c r="I3299" s="0" t="s">
        <v>27</v>
      </c>
    </row>
    <row r="3300" customFormat="false" ht="12.75" hidden="false" customHeight="false" outlineLevel="0" collapsed="false">
      <c r="A3300" s="4" t="n">
        <v>17534</v>
      </c>
      <c r="B3300" s="5" t="n">
        <f aca="false">C3300+F3300+H3300</f>
        <v>2100</v>
      </c>
      <c r="C3300" s="0" t="n">
        <v>0</v>
      </c>
      <c r="D3300" s="6" t="n">
        <f aca="false">B3300-C3300</f>
        <v>2100</v>
      </c>
      <c r="E3300" s="7" t="n">
        <f aca="false">C3300/B3300</f>
        <v>0</v>
      </c>
      <c r="F3300" s="0" t="n">
        <v>0</v>
      </c>
      <c r="G3300" s="7" t="n">
        <f aca="false">F3300/D3300</f>
        <v>0</v>
      </c>
      <c r="H3300" s="0" t="n">
        <v>2100</v>
      </c>
      <c r="I3300" s="0" t="s">
        <v>27</v>
      </c>
    </row>
    <row r="3301" customFormat="false" ht="12.75" hidden="false" customHeight="false" outlineLevel="0" collapsed="false">
      <c r="A3301" s="4" t="n">
        <v>17535</v>
      </c>
      <c r="B3301" s="5" t="n">
        <f aca="false">C3301+F3301+H3301</f>
        <v>2050</v>
      </c>
      <c r="C3301" s="0" t="n">
        <v>0</v>
      </c>
      <c r="D3301" s="6" t="n">
        <f aca="false">B3301-C3301</f>
        <v>2050</v>
      </c>
      <c r="E3301" s="7" t="n">
        <f aca="false">C3301/B3301</f>
        <v>0</v>
      </c>
      <c r="F3301" s="0" t="n">
        <v>0</v>
      </c>
      <c r="G3301" s="7" t="n">
        <f aca="false">F3301/D3301</f>
        <v>0</v>
      </c>
      <c r="H3301" s="0" t="n">
        <v>2050</v>
      </c>
      <c r="I3301" s="0" t="s">
        <v>27</v>
      </c>
    </row>
    <row r="3302" customFormat="false" ht="12.75" hidden="false" customHeight="false" outlineLevel="0" collapsed="false">
      <c r="A3302" s="4" t="n">
        <v>17536</v>
      </c>
      <c r="B3302" s="5" t="n">
        <f aca="false">C3302+F3302+H3302</f>
        <v>1940</v>
      </c>
      <c r="C3302" s="0" t="n">
        <v>0</v>
      </c>
      <c r="D3302" s="6" t="n">
        <f aca="false">B3302-C3302</f>
        <v>1940</v>
      </c>
      <c r="E3302" s="7" t="n">
        <f aca="false">C3302/B3302</f>
        <v>0</v>
      </c>
      <c r="F3302" s="0" t="n">
        <v>0</v>
      </c>
      <c r="G3302" s="7" t="n">
        <f aca="false">F3302/D3302</f>
        <v>0</v>
      </c>
      <c r="H3302" s="0" t="n">
        <v>1940</v>
      </c>
      <c r="I3302" s="0" t="s">
        <v>27</v>
      </c>
    </row>
    <row r="3303" customFormat="false" ht="12.75" hidden="false" customHeight="false" outlineLevel="0" collapsed="false">
      <c r="A3303" s="4" t="n">
        <v>17537</v>
      </c>
      <c r="B3303" s="5" t="n">
        <f aca="false">C3303+F3303+H3303</f>
        <v>1880</v>
      </c>
      <c r="C3303" s="0" t="n">
        <v>0</v>
      </c>
      <c r="D3303" s="6" t="n">
        <f aca="false">B3303-C3303</f>
        <v>1880</v>
      </c>
      <c r="E3303" s="7" t="n">
        <f aca="false">C3303/B3303</f>
        <v>0</v>
      </c>
      <c r="F3303" s="0" t="n">
        <v>0</v>
      </c>
      <c r="G3303" s="7" t="n">
        <f aca="false">F3303/D3303</f>
        <v>0</v>
      </c>
      <c r="H3303" s="0" t="n">
        <v>1880</v>
      </c>
      <c r="I3303" s="0" t="s">
        <v>27</v>
      </c>
    </row>
    <row r="3304" customFormat="false" ht="12.75" hidden="false" customHeight="false" outlineLevel="0" collapsed="false">
      <c r="A3304" s="4" t="n">
        <v>17538</v>
      </c>
      <c r="B3304" s="5" t="n">
        <f aca="false">C3304+F3304+H3304</f>
        <v>1880</v>
      </c>
      <c r="C3304" s="0" t="n">
        <v>0</v>
      </c>
      <c r="D3304" s="6" t="n">
        <f aca="false">B3304-C3304</f>
        <v>1880</v>
      </c>
      <c r="E3304" s="7" t="n">
        <f aca="false">C3304/B3304</f>
        <v>0</v>
      </c>
      <c r="F3304" s="0" t="n">
        <v>0</v>
      </c>
      <c r="G3304" s="7" t="n">
        <f aca="false">F3304/D3304</f>
        <v>0</v>
      </c>
      <c r="H3304" s="0" t="n">
        <v>1880</v>
      </c>
      <c r="I3304" s="0" t="s">
        <v>27</v>
      </c>
    </row>
    <row r="3305" customFormat="false" ht="12.75" hidden="false" customHeight="false" outlineLevel="0" collapsed="false">
      <c r="A3305" s="4" t="n">
        <v>17539</v>
      </c>
      <c r="B3305" s="5" t="n">
        <f aca="false">C3305+F3305+H3305</f>
        <v>2050</v>
      </c>
      <c r="C3305" s="0" t="n">
        <v>0</v>
      </c>
      <c r="D3305" s="6" t="n">
        <f aca="false">B3305-C3305</f>
        <v>2050</v>
      </c>
      <c r="E3305" s="7" t="n">
        <f aca="false">C3305/B3305</f>
        <v>0</v>
      </c>
      <c r="F3305" s="0" t="n">
        <v>0</v>
      </c>
      <c r="G3305" s="7" t="n">
        <f aca="false">F3305/D3305</f>
        <v>0</v>
      </c>
      <c r="H3305" s="0" t="n">
        <v>2050</v>
      </c>
      <c r="I3305" s="0" t="s">
        <v>27</v>
      </c>
    </row>
    <row r="3306" customFormat="false" ht="12.75" hidden="false" customHeight="false" outlineLevel="0" collapsed="false">
      <c r="A3306" s="4" t="n">
        <v>17540</v>
      </c>
      <c r="B3306" s="5" t="n">
        <f aca="false">C3306+F3306+H3306</f>
        <v>1940</v>
      </c>
      <c r="C3306" s="0" t="n">
        <v>0</v>
      </c>
      <c r="D3306" s="6" t="n">
        <f aca="false">B3306-C3306</f>
        <v>1940</v>
      </c>
      <c r="E3306" s="7" t="n">
        <f aca="false">C3306/B3306</f>
        <v>0</v>
      </c>
      <c r="F3306" s="0" t="n">
        <v>0</v>
      </c>
      <c r="G3306" s="7" t="n">
        <f aca="false">F3306/D3306</f>
        <v>0</v>
      </c>
      <c r="H3306" s="0" t="n">
        <v>1940</v>
      </c>
      <c r="I3306" s="0" t="s">
        <v>27</v>
      </c>
    </row>
    <row r="3307" customFormat="false" ht="12.75" hidden="false" customHeight="false" outlineLevel="0" collapsed="false">
      <c r="A3307" s="4" t="n">
        <v>17541</v>
      </c>
      <c r="B3307" s="5" t="n">
        <f aca="false">C3307+F3307+H3307</f>
        <v>1780</v>
      </c>
      <c r="C3307" s="0" t="n">
        <v>0</v>
      </c>
      <c r="D3307" s="6" t="n">
        <f aca="false">B3307-C3307</f>
        <v>1780</v>
      </c>
      <c r="E3307" s="7" t="n">
        <f aca="false">C3307/B3307</f>
        <v>0</v>
      </c>
      <c r="F3307" s="0" t="n">
        <v>0</v>
      </c>
      <c r="G3307" s="7" t="n">
        <f aca="false">F3307/D3307</f>
        <v>0</v>
      </c>
      <c r="H3307" s="0" t="n">
        <v>1780</v>
      </c>
      <c r="I3307" s="0" t="s">
        <v>27</v>
      </c>
    </row>
    <row r="3308" customFormat="false" ht="12.75" hidden="false" customHeight="false" outlineLevel="0" collapsed="false">
      <c r="A3308" s="4" t="n">
        <v>17542</v>
      </c>
      <c r="B3308" s="5" t="n">
        <f aca="false">C3308+F3308+H3308</f>
        <v>1670</v>
      </c>
      <c r="C3308" s="0" t="n">
        <v>0</v>
      </c>
      <c r="D3308" s="6" t="n">
        <f aca="false">B3308-C3308</f>
        <v>1670</v>
      </c>
      <c r="E3308" s="7" t="n">
        <f aca="false">C3308/B3308</f>
        <v>0</v>
      </c>
      <c r="F3308" s="0" t="n">
        <v>0</v>
      </c>
      <c r="G3308" s="7" t="n">
        <f aca="false">F3308/D3308</f>
        <v>0</v>
      </c>
      <c r="H3308" s="0" t="n">
        <v>1670</v>
      </c>
      <c r="I3308" s="0" t="s">
        <v>27</v>
      </c>
    </row>
    <row r="3309" customFormat="false" ht="12.75" hidden="false" customHeight="false" outlineLevel="0" collapsed="false">
      <c r="A3309" s="4" t="n">
        <v>17543</v>
      </c>
      <c r="B3309" s="5" t="n">
        <f aca="false">C3309+F3309+H3309</f>
        <v>1670</v>
      </c>
      <c r="C3309" s="0" t="n">
        <v>0</v>
      </c>
      <c r="D3309" s="6" t="n">
        <f aca="false">B3309-C3309</f>
        <v>1670</v>
      </c>
      <c r="E3309" s="7" t="n">
        <f aca="false">C3309/B3309</f>
        <v>0</v>
      </c>
      <c r="F3309" s="0" t="n">
        <v>0</v>
      </c>
      <c r="G3309" s="7" t="n">
        <f aca="false">F3309/D3309</f>
        <v>0</v>
      </c>
      <c r="H3309" s="0" t="n">
        <v>1670</v>
      </c>
      <c r="I3309" s="0" t="s">
        <v>27</v>
      </c>
    </row>
    <row r="3310" customFormat="false" ht="12.75" hidden="false" customHeight="false" outlineLevel="0" collapsed="false">
      <c r="A3310" s="4" t="n">
        <v>17544</v>
      </c>
      <c r="B3310" s="5" t="n">
        <f aca="false">C3310+F3310+H3310</f>
        <v>1620</v>
      </c>
      <c r="C3310" s="0" t="n">
        <v>0</v>
      </c>
      <c r="D3310" s="6" t="n">
        <f aca="false">B3310-C3310</f>
        <v>1620</v>
      </c>
      <c r="E3310" s="7" t="n">
        <f aca="false">C3310/B3310</f>
        <v>0</v>
      </c>
      <c r="F3310" s="0" t="n">
        <v>0</v>
      </c>
      <c r="G3310" s="7" t="n">
        <f aca="false">F3310/D3310</f>
        <v>0</v>
      </c>
      <c r="H3310" s="0" t="n">
        <v>1620</v>
      </c>
      <c r="I3310" s="0" t="s">
        <v>27</v>
      </c>
    </row>
    <row r="3311" customFormat="false" ht="12.75" hidden="false" customHeight="false" outlineLevel="0" collapsed="false">
      <c r="A3311" s="4" t="n">
        <v>17545</v>
      </c>
      <c r="B3311" s="5" t="n">
        <f aca="false">C3311+F3311+H3311</f>
        <v>1470</v>
      </c>
      <c r="C3311" s="0" t="n">
        <v>0</v>
      </c>
      <c r="D3311" s="6" t="n">
        <f aca="false">B3311-C3311</f>
        <v>1470</v>
      </c>
      <c r="E3311" s="7" t="n">
        <f aca="false">C3311/B3311</f>
        <v>0</v>
      </c>
      <c r="F3311" s="0" t="n">
        <v>0</v>
      </c>
      <c r="G3311" s="7" t="n">
        <f aca="false">F3311/D3311</f>
        <v>0</v>
      </c>
      <c r="H3311" s="0" t="n">
        <v>1470</v>
      </c>
      <c r="I3311" s="0" t="s">
        <v>27</v>
      </c>
    </row>
    <row r="3312" customFormat="false" ht="12.75" hidden="false" customHeight="false" outlineLevel="0" collapsed="false">
      <c r="A3312" s="4" t="n">
        <v>17546</v>
      </c>
      <c r="B3312" s="5" t="n">
        <f aca="false">C3312+F3312+H3312</f>
        <v>1330</v>
      </c>
      <c r="C3312" s="0" t="n">
        <v>0</v>
      </c>
      <c r="D3312" s="6" t="n">
        <f aca="false">B3312-C3312</f>
        <v>1330</v>
      </c>
      <c r="E3312" s="7" t="n">
        <f aca="false">C3312/B3312</f>
        <v>0</v>
      </c>
      <c r="F3312" s="0" t="n">
        <v>0</v>
      </c>
      <c r="G3312" s="7" t="n">
        <f aca="false">F3312/D3312</f>
        <v>0</v>
      </c>
      <c r="H3312" s="0" t="n">
        <v>1330</v>
      </c>
      <c r="I3312" s="0" t="s">
        <v>27</v>
      </c>
    </row>
    <row r="3313" customFormat="false" ht="12.75" hidden="false" customHeight="false" outlineLevel="0" collapsed="false">
      <c r="A3313" s="4" t="n">
        <v>17547</v>
      </c>
      <c r="B3313" s="5" t="n">
        <f aca="false">C3313+F3313+H3313</f>
        <v>1280</v>
      </c>
      <c r="C3313" s="0" t="n">
        <v>0</v>
      </c>
      <c r="D3313" s="6" t="n">
        <f aca="false">B3313-C3313</f>
        <v>1280</v>
      </c>
      <c r="E3313" s="7" t="n">
        <f aca="false">C3313/B3313</f>
        <v>0</v>
      </c>
      <c r="F3313" s="0" t="n">
        <v>0</v>
      </c>
      <c r="G3313" s="7" t="n">
        <f aca="false">F3313/D3313</f>
        <v>0</v>
      </c>
      <c r="H3313" s="0" t="n">
        <v>1280</v>
      </c>
      <c r="I3313" s="0" t="s">
        <v>27</v>
      </c>
    </row>
    <row r="3314" customFormat="false" ht="12.75" hidden="false" customHeight="false" outlineLevel="0" collapsed="false">
      <c r="A3314" s="4" t="n">
        <v>17548</v>
      </c>
      <c r="B3314" s="5" t="n">
        <f aca="false">C3314+F3314+H3314</f>
        <v>1280</v>
      </c>
      <c r="C3314" s="0" t="n">
        <v>0</v>
      </c>
      <c r="D3314" s="6" t="n">
        <f aca="false">B3314-C3314</f>
        <v>1280</v>
      </c>
      <c r="E3314" s="7" t="n">
        <f aca="false">C3314/B3314</f>
        <v>0</v>
      </c>
      <c r="F3314" s="0" t="n">
        <v>0</v>
      </c>
      <c r="G3314" s="7" t="n">
        <f aca="false">F3314/D3314</f>
        <v>0</v>
      </c>
      <c r="H3314" s="0" t="n">
        <v>1280</v>
      </c>
      <c r="I3314" s="0" t="s">
        <v>27</v>
      </c>
    </row>
    <row r="3315" customFormat="false" ht="12.75" hidden="false" customHeight="false" outlineLevel="0" collapsed="false">
      <c r="A3315" s="4" t="n">
        <v>17549</v>
      </c>
      <c r="B3315" s="5" t="n">
        <f aca="false">C3315+F3315+H3315</f>
        <v>1280</v>
      </c>
      <c r="C3315" s="0" t="n">
        <v>0</v>
      </c>
      <c r="D3315" s="6" t="n">
        <f aca="false">B3315-C3315</f>
        <v>1280</v>
      </c>
      <c r="E3315" s="7" t="n">
        <f aca="false">C3315/B3315</f>
        <v>0</v>
      </c>
      <c r="F3315" s="0" t="n">
        <v>0</v>
      </c>
      <c r="G3315" s="7" t="n">
        <f aca="false">F3315/D3315</f>
        <v>0</v>
      </c>
      <c r="H3315" s="0" t="n">
        <v>1280</v>
      </c>
      <c r="I3315" s="0" t="s">
        <v>27</v>
      </c>
    </row>
    <row r="3316" customFormat="false" ht="12.75" hidden="false" customHeight="false" outlineLevel="0" collapsed="false">
      <c r="A3316" s="4" t="n">
        <v>17550</v>
      </c>
      <c r="B3316" s="5" t="n">
        <f aca="false">C3316+F3316+H3316</f>
        <v>1280</v>
      </c>
      <c r="C3316" s="0" t="n">
        <v>0</v>
      </c>
      <c r="D3316" s="6" t="n">
        <f aca="false">B3316-C3316</f>
        <v>1280</v>
      </c>
      <c r="E3316" s="7" t="n">
        <f aca="false">C3316/B3316</f>
        <v>0</v>
      </c>
      <c r="F3316" s="0" t="n">
        <v>0</v>
      </c>
      <c r="G3316" s="7" t="n">
        <f aca="false">F3316/D3316</f>
        <v>0</v>
      </c>
      <c r="H3316" s="0" t="n">
        <v>1280</v>
      </c>
      <c r="I3316" s="0" t="s">
        <v>27</v>
      </c>
    </row>
    <row r="3317" customFormat="false" ht="12.75" hidden="false" customHeight="false" outlineLevel="0" collapsed="false">
      <c r="A3317" s="4" t="n">
        <v>17551</v>
      </c>
      <c r="B3317" s="5" t="n">
        <f aca="false">C3317+F3317+H3317</f>
        <v>1280</v>
      </c>
      <c r="C3317" s="0" t="n">
        <v>0</v>
      </c>
      <c r="D3317" s="6" t="n">
        <f aca="false">B3317-C3317</f>
        <v>1280</v>
      </c>
      <c r="E3317" s="7" t="n">
        <f aca="false">C3317/B3317</f>
        <v>0</v>
      </c>
      <c r="F3317" s="0" t="n">
        <v>0</v>
      </c>
      <c r="G3317" s="7" t="n">
        <f aca="false">F3317/D3317</f>
        <v>0</v>
      </c>
      <c r="H3317" s="0" t="n">
        <v>1280</v>
      </c>
      <c r="I3317" s="0" t="s">
        <v>27</v>
      </c>
    </row>
    <row r="3318" customFormat="false" ht="12.75" hidden="false" customHeight="false" outlineLevel="0" collapsed="false">
      <c r="A3318" s="4" t="n">
        <v>17552</v>
      </c>
      <c r="B3318" s="5" t="n">
        <f aca="false">C3318+F3318+H3318</f>
        <v>1330</v>
      </c>
      <c r="C3318" s="0" t="n">
        <v>0</v>
      </c>
      <c r="D3318" s="6" t="n">
        <f aca="false">B3318-C3318</f>
        <v>1330</v>
      </c>
      <c r="E3318" s="7" t="n">
        <f aca="false">C3318/B3318</f>
        <v>0</v>
      </c>
      <c r="F3318" s="0" t="n">
        <v>0</v>
      </c>
      <c r="G3318" s="7" t="n">
        <f aca="false">F3318/D3318</f>
        <v>0</v>
      </c>
      <c r="H3318" s="0" t="n">
        <v>1330</v>
      </c>
      <c r="I3318" s="0" t="s">
        <v>27</v>
      </c>
    </row>
    <row r="3319" customFormat="false" ht="12.75" hidden="false" customHeight="false" outlineLevel="0" collapsed="false">
      <c r="A3319" s="4" t="n">
        <v>17553</v>
      </c>
      <c r="B3319" s="5" t="n">
        <f aca="false">C3319+F3319+H3319</f>
        <v>1420</v>
      </c>
      <c r="C3319" s="0" t="n">
        <v>0</v>
      </c>
      <c r="D3319" s="6" t="n">
        <f aca="false">B3319-C3319</f>
        <v>1420</v>
      </c>
      <c r="E3319" s="7" t="n">
        <f aca="false">C3319/B3319</f>
        <v>0</v>
      </c>
      <c r="F3319" s="0" t="n">
        <v>0</v>
      </c>
      <c r="G3319" s="7" t="n">
        <f aca="false">F3319/D3319</f>
        <v>0</v>
      </c>
      <c r="H3319" s="0" t="n">
        <v>1420</v>
      </c>
      <c r="I3319" s="0" t="s">
        <v>27</v>
      </c>
    </row>
    <row r="3320" customFormat="false" ht="12.75" hidden="false" customHeight="false" outlineLevel="0" collapsed="false">
      <c r="A3320" s="4" t="n">
        <v>17554</v>
      </c>
      <c r="B3320" s="5" t="n">
        <f aca="false">C3320+F3320+H3320</f>
        <v>1470</v>
      </c>
      <c r="C3320" s="0" t="n">
        <v>0</v>
      </c>
      <c r="D3320" s="6" t="n">
        <f aca="false">B3320-C3320</f>
        <v>1470</v>
      </c>
      <c r="E3320" s="7" t="n">
        <f aca="false">C3320/B3320</f>
        <v>0</v>
      </c>
      <c r="F3320" s="0" t="n">
        <v>0</v>
      </c>
      <c r="G3320" s="7" t="n">
        <f aca="false">F3320/D3320</f>
        <v>0</v>
      </c>
      <c r="H3320" s="0" t="n">
        <v>1470</v>
      </c>
      <c r="I3320" s="0" t="s">
        <v>27</v>
      </c>
    </row>
    <row r="3321" customFormat="false" ht="12.75" hidden="false" customHeight="false" outlineLevel="0" collapsed="false">
      <c r="A3321" s="4" t="n">
        <v>17555</v>
      </c>
      <c r="B3321" s="5" t="n">
        <f aca="false">C3321+F3321+H3321</f>
        <v>1780</v>
      </c>
      <c r="C3321" s="0" t="n">
        <v>0</v>
      </c>
      <c r="D3321" s="6" t="n">
        <f aca="false">B3321-C3321</f>
        <v>1780</v>
      </c>
      <c r="E3321" s="7" t="n">
        <f aca="false">C3321/B3321</f>
        <v>0</v>
      </c>
      <c r="F3321" s="0" t="n">
        <v>0</v>
      </c>
      <c r="G3321" s="7" t="n">
        <f aca="false">F3321/D3321</f>
        <v>0</v>
      </c>
      <c r="H3321" s="0" t="n">
        <v>1780</v>
      </c>
      <c r="I3321" s="0" t="s">
        <v>27</v>
      </c>
    </row>
    <row r="3322" customFormat="false" ht="12.75" hidden="false" customHeight="false" outlineLevel="0" collapsed="false">
      <c r="A3322" s="4" t="n">
        <v>17556</v>
      </c>
      <c r="B3322" s="5" t="n">
        <f aca="false">C3322+F3322+H3322</f>
        <v>2270</v>
      </c>
      <c r="C3322" s="0" t="n">
        <v>0</v>
      </c>
      <c r="D3322" s="6" t="n">
        <f aca="false">B3322-C3322</f>
        <v>2270</v>
      </c>
      <c r="E3322" s="7" t="n">
        <f aca="false">C3322/B3322</f>
        <v>0</v>
      </c>
      <c r="F3322" s="0" t="n">
        <v>0</v>
      </c>
      <c r="G3322" s="7" t="n">
        <f aca="false">F3322/D3322</f>
        <v>0</v>
      </c>
      <c r="H3322" s="0" t="n">
        <v>2270</v>
      </c>
      <c r="I3322" s="0" t="s">
        <v>27</v>
      </c>
    </row>
    <row r="3323" customFormat="false" ht="12.75" hidden="false" customHeight="false" outlineLevel="0" collapsed="false">
      <c r="A3323" s="4" t="n">
        <v>17557</v>
      </c>
      <c r="B3323" s="5" t="n">
        <f aca="false">C3323+F3323+H3323</f>
        <v>2160</v>
      </c>
      <c r="C3323" s="0" t="n">
        <v>0</v>
      </c>
      <c r="D3323" s="6" t="n">
        <f aca="false">B3323-C3323</f>
        <v>2160</v>
      </c>
      <c r="E3323" s="7" t="n">
        <f aca="false">C3323/B3323</f>
        <v>0</v>
      </c>
      <c r="F3323" s="0" t="n">
        <v>0</v>
      </c>
      <c r="G3323" s="7" t="n">
        <f aca="false">F3323/D3323</f>
        <v>0</v>
      </c>
      <c r="H3323" s="0" t="n">
        <v>2160</v>
      </c>
      <c r="I3323" s="0" t="s">
        <v>27</v>
      </c>
    </row>
    <row r="3324" customFormat="false" ht="12.75" hidden="false" customHeight="false" outlineLevel="0" collapsed="false">
      <c r="A3324" s="4" t="n">
        <v>17558</v>
      </c>
      <c r="B3324" s="5" t="n">
        <f aca="false">C3324+F3324+H3324</f>
        <v>1940</v>
      </c>
      <c r="C3324" s="0" t="n">
        <v>0</v>
      </c>
      <c r="D3324" s="6" t="n">
        <f aca="false">B3324-C3324</f>
        <v>1940</v>
      </c>
      <c r="E3324" s="7" t="n">
        <f aca="false">C3324/B3324</f>
        <v>0</v>
      </c>
      <c r="F3324" s="0" t="n">
        <v>0</v>
      </c>
      <c r="G3324" s="7" t="n">
        <f aca="false">F3324/D3324</f>
        <v>0</v>
      </c>
      <c r="H3324" s="0" t="n">
        <v>1940</v>
      </c>
      <c r="I3324" s="0" t="s">
        <v>27</v>
      </c>
    </row>
    <row r="3325" customFormat="false" ht="12.75" hidden="false" customHeight="false" outlineLevel="0" collapsed="false">
      <c r="A3325" s="4" t="n">
        <v>17559</v>
      </c>
      <c r="B3325" s="5" t="n">
        <f aca="false">C3325+F3325+H3325</f>
        <v>1670</v>
      </c>
      <c r="C3325" s="0" t="n">
        <v>0</v>
      </c>
      <c r="D3325" s="6" t="n">
        <f aca="false">B3325-C3325</f>
        <v>1670</v>
      </c>
      <c r="E3325" s="7" t="n">
        <f aca="false">C3325/B3325</f>
        <v>0</v>
      </c>
      <c r="F3325" s="0" t="n">
        <v>0</v>
      </c>
      <c r="G3325" s="7" t="n">
        <f aca="false">F3325/D3325</f>
        <v>0</v>
      </c>
      <c r="H3325" s="0" t="n">
        <v>1670</v>
      </c>
      <c r="I3325" s="0" t="s">
        <v>27</v>
      </c>
    </row>
    <row r="3326" customFormat="false" ht="12.75" hidden="false" customHeight="false" outlineLevel="0" collapsed="false">
      <c r="A3326" s="4" t="n">
        <v>17560</v>
      </c>
      <c r="B3326" s="5" t="n">
        <f aca="false">C3326+F3326+H3326</f>
        <v>1520</v>
      </c>
      <c r="C3326" s="0" t="n">
        <v>0</v>
      </c>
      <c r="D3326" s="6" t="n">
        <f aca="false">B3326-C3326</f>
        <v>1520</v>
      </c>
      <c r="E3326" s="7" t="n">
        <f aca="false">C3326/B3326</f>
        <v>0</v>
      </c>
      <c r="F3326" s="0" t="n">
        <v>0</v>
      </c>
      <c r="G3326" s="7" t="n">
        <f aca="false">F3326/D3326</f>
        <v>0</v>
      </c>
      <c r="H3326" s="0" t="n">
        <v>1520</v>
      </c>
      <c r="I3326" s="0" t="s">
        <v>27</v>
      </c>
    </row>
    <row r="3327" customFormat="false" ht="12.75" hidden="false" customHeight="false" outlineLevel="0" collapsed="false">
      <c r="A3327" s="4" t="n">
        <v>17561</v>
      </c>
      <c r="B3327" s="5" t="n">
        <f aca="false">C3327+F3327+H3327</f>
        <v>1520</v>
      </c>
      <c r="C3327" s="0" t="n">
        <v>0</v>
      </c>
      <c r="D3327" s="6" t="n">
        <f aca="false">B3327-C3327</f>
        <v>1520</v>
      </c>
      <c r="E3327" s="7" t="n">
        <f aca="false">C3327/B3327</f>
        <v>0</v>
      </c>
      <c r="F3327" s="0" t="n">
        <v>0</v>
      </c>
      <c r="G3327" s="7" t="n">
        <f aca="false">F3327/D3327</f>
        <v>0</v>
      </c>
      <c r="H3327" s="0" t="n">
        <v>1520</v>
      </c>
      <c r="I3327" s="0" t="s">
        <v>27</v>
      </c>
    </row>
    <row r="3328" customFormat="false" ht="12.75" hidden="false" customHeight="false" outlineLevel="0" collapsed="false">
      <c r="A3328" s="4" t="n">
        <v>17562</v>
      </c>
      <c r="B3328" s="5" t="n">
        <f aca="false">C3328+F3328+H3328</f>
        <v>1620</v>
      </c>
      <c r="C3328" s="0" t="n">
        <v>0</v>
      </c>
      <c r="D3328" s="6" t="n">
        <f aca="false">B3328-C3328</f>
        <v>1620</v>
      </c>
      <c r="E3328" s="7" t="n">
        <f aca="false">C3328/B3328</f>
        <v>0</v>
      </c>
      <c r="F3328" s="0" t="n">
        <v>0</v>
      </c>
      <c r="G3328" s="7" t="n">
        <f aca="false">F3328/D3328</f>
        <v>0</v>
      </c>
      <c r="H3328" s="0" t="n">
        <v>1620</v>
      </c>
      <c r="I3328" s="0" t="s">
        <v>27</v>
      </c>
    </row>
    <row r="3329" customFormat="false" ht="12.75" hidden="false" customHeight="false" outlineLevel="0" collapsed="false">
      <c r="A3329" s="4" t="n">
        <v>17563</v>
      </c>
      <c r="B3329" s="5" t="n">
        <f aca="false">C3329+F3329+H3329</f>
        <v>1620</v>
      </c>
      <c r="C3329" s="0" t="n">
        <v>0</v>
      </c>
      <c r="D3329" s="6" t="n">
        <f aca="false">B3329-C3329</f>
        <v>1620</v>
      </c>
      <c r="E3329" s="7" t="n">
        <f aca="false">C3329/B3329</f>
        <v>0</v>
      </c>
      <c r="F3329" s="0" t="n">
        <v>0</v>
      </c>
      <c r="G3329" s="7" t="n">
        <f aca="false">F3329/D3329</f>
        <v>0</v>
      </c>
      <c r="H3329" s="0" t="n">
        <v>1620</v>
      </c>
      <c r="I3329" s="0" t="s">
        <v>27</v>
      </c>
    </row>
    <row r="3330" customFormat="false" ht="12.75" hidden="false" customHeight="false" outlineLevel="0" collapsed="false">
      <c r="A3330" s="4" t="n">
        <v>17564</v>
      </c>
      <c r="B3330" s="5" t="n">
        <f aca="false">C3330+F3330+H3330</f>
        <v>1620</v>
      </c>
      <c r="C3330" s="0" t="n">
        <v>0</v>
      </c>
      <c r="D3330" s="6" t="n">
        <f aca="false">B3330-C3330</f>
        <v>1620</v>
      </c>
      <c r="E3330" s="7" t="n">
        <f aca="false">C3330/B3330</f>
        <v>0</v>
      </c>
      <c r="F3330" s="0" t="n">
        <v>0</v>
      </c>
      <c r="G3330" s="7" t="n">
        <f aca="false">F3330/D3330</f>
        <v>0</v>
      </c>
      <c r="H3330" s="0" t="n">
        <v>1620</v>
      </c>
      <c r="I3330" s="0" t="s">
        <v>27</v>
      </c>
    </row>
    <row r="3331" customFormat="false" ht="12.75" hidden="false" customHeight="false" outlineLevel="0" collapsed="false">
      <c r="A3331" s="4" t="n">
        <v>17565</v>
      </c>
      <c r="B3331" s="5" t="n">
        <f aca="false">C3331+F3331+H3331</f>
        <v>1570</v>
      </c>
      <c r="C3331" s="0" t="n">
        <v>0</v>
      </c>
      <c r="D3331" s="6" t="n">
        <f aca="false">B3331-C3331</f>
        <v>1570</v>
      </c>
      <c r="E3331" s="7" t="n">
        <f aca="false">C3331/B3331</f>
        <v>0</v>
      </c>
      <c r="F3331" s="0" t="n">
        <v>0</v>
      </c>
      <c r="G3331" s="7" t="n">
        <f aca="false">F3331/D3331</f>
        <v>0</v>
      </c>
      <c r="H3331" s="0" t="n">
        <v>1570</v>
      </c>
      <c r="I3331" s="0" t="s">
        <v>27</v>
      </c>
    </row>
    <row r="3332" customFormat="false" ht="12.75" hidden="false" customHeight="false" outlineLevel="0" collapsed="false">
      <c r="A3332" s="4" t="n">
        <v>17566</v>
      </c>
      <c r="B3332" s="5" t="n">
        <f aca="false">C3332+F3332+H3332</f>
        <v>1420</v>
      </c>
      <c r="C3332" s="0" t="n">
        <v>0</v>
      </c>
      <c r="D3332" s="6" t="n">
        <f aca="false">B3332-C3332</f>
        <v>1420</v>
      </c>
      <c r="E3332" s="7" t="n">
        <f aca="false">C3332/B3332</f>
        <v>0</v>
      </c>
      <c r="F3332" s="0" t="n">
        <v>0</v>
      </c>
      <c r="G3332" s="7" t="n">
        <f aca="false">F3332/D3332</f>
        <v>0</v>
      </c>
      <c r="H3332" s="0" t="n">
        <v>1420</v>
      </c>
      <c r="I3332" s="0" t="s">
        <v>27</v>
      </c>
    </row>
    <row r="3333" customFormat="false" ht="12.75" hidden="false" customHeight="false" outlineLevel="0" collapsed="false">
      <c r="A3333" s="4" t="n">
        <v>17567</v>
      </c>
      <c r="B3333" s="5" t="n">
        <f aca="false">C3333+F3333+H3333</f>
        <v>1420</v>
      </c>
      <c r="C3333" s="0" t="n">
        <v>0</v>
      </c>
      <c r="D3333" s="6" t="n">
        <f aca="false">B3333-C3333</f>
        <v>1420</v>
      </c>
      <c r="E3333" s="7" t="n">
        <f aca="false">C3333/B3333</f>
        <v>0</v>
      </c>
      <c r="F3333" s="0" t="n">
        <v>0</v>
      </c>
      <c r="G3333" s="7" t="n">
        <f aca="false">F3333/D3333</f>
        <v>0</v>
      </c>
      <c r="H3333" s="0" t="n">
        <v>1420</v>
      </c>
      <c r="I3333" s="0" t="s">
        <v>27</v>
      </c>
    </row>
    <row r="3334" customFormat="false" ht="12.75" hidden="false" customHeight="false" outlineLevel="0" collapsed="false">
      <c r="A3334" s="4" t="n">
        <v>17568</v>
      </c>
      <c r="B3334" s="5" t="n">
        <f aca="false">C3334+F3334+H3334</f>
        <v>1420</v>
      </c>
      <c r="C3334" s="0" t="n">
        <v>0</v>
      </c>
      <c r="D3334" s="6" t="n">
        <f aca="false">B3334-C3334</f>
        <v>1420</v>
      </c>
      <c r="E3334" s="7" t="n">
        <f aca="false">C3334/B3334</f>
        <v>0</v>
      </c>
      <c r="F3334" s="0" t="n">
        <v>0</v>
      </c>
      <c r="G3334" s="7" t="n">
        <f aca="false">F3334/D3334</f>
        <v>0</v>
      </c>
      <c r="H3334" s="0" t="n">
        <v>1420</v>
      </c>
      <c r="I3334" s="0" t="s">
        <v>27</v>
      </c>
    </row>
    <row r="3335" customFormat="false" ht="12.75" hidden="false" customHeight="false" outlineLevel="0" collapsed="false">
      <c r="A3335" s="4" t="n">
        <v>17569</v>
      </c>
      <c r="B3335" s="5" t="n">
        <f aca="false">C3335+F3335+H3335</f>
        <v>1330</v>
      </c>
      <c r="C3335" s="0" t="n">
        <v>0</v>
      </c>
      <c r="D3335" s="6" t="n">
        <f aca="false">B3335-C3335</f>
        <v>1330</v>
      </c>
      <c r="E3335" s="7" t="n">
        <f aca="false">C3335/B3335</f>
        <v>0</v>
      </c>
      <c r="F3335" s="0" t="n">
        <v>0</v>
      </c>
      <c r="G3335" s="7" t="n">
        <f aca="false">F3335/D3335</f>
        <v>0</v>
      </c>
      <c r="H3335" s="0" t="n">
        <v>1330</v>
      </c>
      <c r="I3335" s="0" t="s">
        <v>27</v>
      </c>
    </row>
    <row r="3336" customFormat="false" ht="12.75" hidden="false" customHeight="false" outlineLevel="0" collapsed="false">
      <c r="A3336" s="4" t="n">
        <v>17570</v>
      </c>
      <c r="B3336" s="5" t="n">
        <f aca="false">C3336+F3336+H3336</f>
        <v>1240</v>
      </c>
      <c r="C3336" s="0" t="n">
        <v>0</v>
      </c>
      <c r="D3336" s="6" t="n">
        <f aca="false">B3336-C3336</f>
        <v>1240</v>
      </c>
      <c r="E3336" s="7" t="n">
        <f aca="false">C3336/B3336</f>
        <v>0</v>
      </c>
      <c r="F3336" s="0" t="n">
        <v>0</v>
      </c>
      <c r="G3336" s="7" t="n">
        <f aca="false">F3336/D3336</f>
        <v>0</v>
      </c>
      <c r="H3336" s="0" t="n">
        <v>1240</v>
      </c>
      <c r="I3336" s="0" t="s">
        <v>27</v>
      </c>
    </row>
    <row r="3337" customFormat="false" ht="12.75" hidden="false" customHeight="false" outlineLevel="0" collapsed="false">
      <c r="A3337" s="4" t="n">
        <v>17571</v>
      </c>
      <c r="B3337" s="5" t="n">
        <f aca="false">C3337+F3337+H3337</f>
        <v>1330</v>
      </c>
      <c r="C3337" s="0" t="n">
        <v>0</v>
      </c>
      <c r="D3337" s="6" t="n">
        <f aca="false">B3337-C3337</f>
        <v>1330</v>
      </c>
      <c r="E3337" s="7" t="n">
        <f aca="false">C3337/B3337</f>
        <v>0</v>
      </c>
      <c r="F3337" s="0" t="n">
        <v>0</v>
      </c>
      <c r="G3337" s="7" t="n">
        <f aca="false">F3337/D3337</f>
        <v>0</v>
      </c>
      <c r="H3337" s="0" t="n">
        <v>1330</v>
      </c>
      <c r="I3337" s="0" t="s">
        <v>27</v>
      </c>
    </row>
    <row r="3338" customFormat="false" ht="12.75" hidden="false" customHeight="false" outlineLevel="0" collapsed="false">
      <c r="A3338" s="4" t="n">
        <v>17572</v>
      </c>
      <c r="B3338" s="5" t="n">
        <f aca="false">C3338+F3338+H3338</f>
        <v>1420</v>
      </c>
      <c r="C3338" s="0" t="n">
        <v>0</v>
      </c>
      <c r="D3338" s="6" t="n">
        <f aca="false">B3338-C3338</f>
        <v>1420</v>
      </c>
      <c r="E3338" s="7" t="n">
        <f aca="false">C3338/B3338</f>
        <v>0</v>
      </c>
      <c r="F3338" s="0" t="n">
        <v>0</v>
      </c>
      <c r="G3338" s="7" t="n">
        <f aca="false">F3338/D3338</f>
        <v>0</v>
      </c>
      <c r="H3338" s="0" t="n">
        <v>1420</v>
      </c>
      <c r="I3338" s="0" t="s">
        <v>27</v>
      </c>
    </row>
    <row r="3339" customFormat="false" ht="12.75" hidden="false" customHeight="false" outlineLevel="0" collapsed="false">
      <c r="A3339" s="4" t="n">
        <v>17573</v>
      </c>
      <c r="B3339" s="5" t="n">
        <f aca="false">C3339+F3339+H3339</f>
        <v>1780</v>
      </c>
      <c r="C3339" s="0" t="n">
        <v>0</v>
      </c>
      <c r="D3339" s="6" t="n">
        <f aca="false">B3339-C3339</f>
        <v>1780</v>
      </c>
      <c r="E3339" s="7" t="n">
        <f aca="false">C3339/B3339</f>
        <v>0</v>
      </c>
      <c r="F3339" s="0" t="n">
        <v>0</v>
      </c>
      <c r="G3339" s="7" t="n">
        <f aca="false">F3339/D3339</f>
        <v>0</v>
      </c>
      <c r="H3339" s="0" t="n">
        <v>1780</v>
      </c>
      <c r="I3339" s="0" t="s">
        <v>27</v>
      </c>
    </row>
    <row r="3340" customFormat="false" ht="12.75" hidden="false" customHeight="false" outlineLevel="0" collapsed="false">
      <c r="A3340" s="4" t="n">
        <v>17574</v>
      </c>
      <c r="B3340" s="5" t="n">
        <f aca="false">C3340+F3340+H3340</f>
        <v>1720</v>
      </c>
      <c r="C3340" s="0" t="n">
        <v>0</v>
      </c>
      <c r="D3340" s="6" t="n">
        <f aca="false">B3340-C3340</f>
        <v>1720</v>
      </c>
      <c r="E3340" s="7" t="n">
        <f aca="false">C3340/B3340</f>
        <v>0</v>
      </c>
      <c r="F3340" s="0" t="n">
        <v>0</v>
      </c>
      <c r="G3340" s="7" t="n">
        <f aca="false">F3340/D3340</f>
        <v>0</v>
      </c>
      <c r="H3340" s="0" t="n">
        <v>1720</v>
      </c>
      <c r="I3340" s="0" t="s">
        <v>27</v>
      </c>
    </row>
    <row r="3341" customFormat="false" ht="12.75" hidden="false" customHeight="false" outlineLevel="0" collapsed="false">
      <c r="A3341" s="4" t="n">
        <v>17575</v>
      </c>
      <c r="B3341" s="5" t="n">
        <f aca="false">C3341+F3341+H3341</f>
        <v>1670</v>
      </c>
      <c r="C3341" s="0" t="n">
        <v>0</v>
      </c>
      <c r="D3341" s="6" t="n">
        <f aca="false">B3341-C3341</f>
        <v>1670</v>
      </c>
      <c r="E3341" s="7" t="n">
        <f aca="false">C3341/B3341</f>
        <v>0</v>
      </c>
      <c r="F3341" s="0" t="n">
        <v>0</v>
      </c>
      <c r="G3341" s="7" t="n">
        <f aca="false">F3341/D3341</f>
        <v>0</v>
      </c>
      <c r="H3341" s="0" t="n">
        <v>1670</v>
      </c>
      <c r="I3341" s="0" t="s">
        <v>27</v>
      </c>
    </row>
    <row r="3342" customFormat="false" ht="12.75" hidden="false" customHeight="false" outlineLevel="0" collapsed="false">
      <c r="A3342" s="4" t="n">
        <v>17576</v>
      </c>
      <c r="B3342" s="5" t="n">
        <f aca="false">C3342+F3342+H3342</f>
        <v>1940</v>
      </c>
      <c r="C3342" s="0" t="n">
        <v>0</v>
      </c>
      <c r="D3342" s="6" t="n">
        <f aca="false">B3342-C3342</f>
        <v>1940</v>
      </c>
      <c r="E3342" s="7" t="n">
        <f aca="false">C3342/B3342</f>
        <v>0</v>
      </c>
      <c r="F3342" s="0" t="n">
        <v>0</v>
      </c>
      <c r="G3342" s="7" t="n">
        <f aca="false">F3342/D3342</f>
        <v>0</v>
      </c>
      <c r="H3342" s="0" t="n">
        <v>1940</v>
      </c>
      <c r="I3342" s="0" t="s">
        <v>27</v>
      </c>
    </row>
    <row r="3343" customFormat="false" ht="12.75" hidden="false" customHeight="false" outlineLevel="0" collapsed="false">
      <c r="A3343" s="4" t="n">
        <v>17577</v>
      </c>
      <c r="B3343" s="5" t="n">
        <f aca="false">C3343+F3343+H3343</f>
        <v>2220</v>
      </c>
      <c r="C3343" s="0" t="n">
        <v>0</v>
      </c>
      <c r="D3343" s="6" t="n">
        <f aca="false">B3343-C3343</f>
        <v>2220</v>
      </c>
      <c r="E3343" s="7" t="n">
        <f aca="false">C3343/B3343</f>
        <v>0</v>
      </c>
      <c r="F3343" s="0" t="n">
        <v>0</v>
      </c>
      <c r="G3343" s="7" t="n">
        <f aca="false">F3343/D3343</f>
        <v>0</v>
      </c>
      <c r="H3343" s="0" t="n">
        <v>2220</v>
      </c>
      <c r="I3343" s="0" t="s">
        <v>27</v>
      </c>
    </row>
    <row r="3344" customFormat="false" ht="12.75" hidden="false" customHeight="false" outlineLevel="0" collapsed="false">
      <c r="A3344" s="4" t="n">
        <v>17578</v>
      </c>
      <c r="B3344" s="5" t="n">
        <f aca="false">C3344+F3344+H3344</f>
        <v>2220</v>
      </c>
      <c r="C3344" s="0" t="n">
        <v>0</v>
      </c>
      <c r="D3344" s="6" t="n">
        <f aca="false">B3344-C3344</f>
        <v>2220</v>
      </c>
      <c r="E3344" s="7" t="n">
        <f aca="false">C3344/B3344</f>
        <v>0</v>
      </c>
      <c r="F3344" s="0" t="n">
        <v>0</v>
      </c>
      <c r="G3344" s="7" t="n">
        <f aca="false">F3344/D3344</f>
        <v>0</v>
      </c>
      <c r="H3344" s="0" t="n">
        <v>2220</v>
      </c>
      <c r="I3344" s="0" t="s">
        <v>27</v>
      </c>
    </row>
    <row r="3345" customFormat="false" ht="12.75" hidden="false" customHeight="false" outlineLevel="0" collapsed="false">
      <c r="A3345" s="4" t="n">
        <v>17579</v>
      </c>
      <c r="B3345" s="5" t="n">
        <f aca="false">C3345+F3345+H3345</f>
        <v>2220</v>
      </c>
      <c r="C3345" s="0" t="n">
        <v>0</v>
      </c>
      <c r="D3345" s="6" t="n">
        <f aca="false">B3345-C3345</f>
        <v>2220</v>
      </c>
      <c r="E3345" s="7" t="n">
        <f aca="false">C3345/B3345</f>
        <v>0</v>
      </c>
      <c r="F3345" s="0" t="n">
        <v>0</v>
      </c>
      <c r="G3345" s="7" t="n">
        <f aca="false">F3345/D3345</f>
        <v>0</v>
      </c>
      <c r="H3345" s="0" t="n">
        <v>2220</v>
      </c>
      <c r="I3345" s="0" t="s">
        <v>27</v>
      </c>
    </row>
    <row r="3346" customFormat="false" ht="12.75" hidden="false" customHeight="false" outlineLevel="0" collapsed="false">
      <c r="A3346" s="4" t="n">
        <v>17580</v>
      </c>
      <c r="B3346" s="5" t="n">
        <f aca="false">C3346+F3346+H3346</f>
        <v>2880</v>
      </c>
      <c r="C3346" s="0" t="n">
        <v>0</v>
      </c>
      <c r="D3346" s="6" t="n">
        <f aca="false">B3346-C3346</f>
        <v>2880</v>
      </c>
      <c r="E3346" s="7" t="n">
        <f aca="false">C3346/B3346</f>
        <v>0</v>
      </c>
      <c r="F3346" s="0" t="n">
        <v>0</v>
      </c>
      <c r="G3346" s="7" t="n">
        <f aca="false">F3346/D3346</f>
        <v>0</v>
      </c>
      <c r="H3346" s="0" t="n">
        <v>2880</v>
      </c>
      <c r="I3346" s="0" t="s">
        <v>27</v>
      </c>
    </row>
    <row r="3347" customFormat="false" ht="12.75" hidden="false" customHeight="false" outlineLevel="0" collapsed="false">
      <c r="A3347" s="4" t="n">
        <v>17581</v>
      </c>
      <c r="B3347" s="5" t="n">
        <f aca="false">C3347+F3347+H3347</f>
        <v>3230</v>
      </c>
      <c r="C3347" s="0" t="n">
        <v>0</v>
      </c>
      <c r="D3347" s="6" t="n">
        <f aca="false">B3347-C3347</f>
        <v>3230</v>
      </c>
      <c r="E3347" s="7" t="n">
        <f aca="false">C3347/B3347</f>
        <v>0</v>
      </c>
      <c r="F3347" s="0" t="n">
        <v>0</v>
      </c>
      <c r="G3347" s="7" t="n">
        <f aca="false">F3347/D3347</f>
        <v>0</v>
      </c>
      <c r="H3347" s="0" t="n">
        <v>3230</v>
      </c>
      <c r="I3347" s="0" t="s">
        <v>27</v>
      </c>
    </row>
    <row r="3348" customFormat="false" ht="12.75" hidden="false" customHeight="false" outlineLevel="0" collapsed="false">
      <c r="A3348" s="4" t="n">
        <v>17582</v>
      </c>
      <c r="B3348" s="5" t="n">
        <f aca="false">C3348+F3348+H3348</f>
        <v>2330</v>
      </c>
      <c r="C3348" s="0" t="n">
        <v>0</v>
      </c>
      <c r="D3348" s="6" t="n">
        <f aca="false">B3348-C3348</f>
        <v>2330</v>
      </c>
      <c r="E3348" s="7" t="n">
        <f aca="false">C3348/B3348</f>
        <v>0</v>
      </c>
      <c r="F3348" s="0" t="n">
        <v>0</v>
      </c>
      <c r="G3348" s="7" t="n">
        <f aca="false">F3348/D3348</f>
        <v>0</v>
      </c>
      <c r="H3348" s="0" t="n">
        <v>2330</v>
      </c>
      <c r="I3348" s="0" t="s">
        <v>27</v>
      </c>
    </row>
    <row r="3349" customFormat="false" ht="12.75" hidden="false" customHeight="false" outlineLevel="0" collapsed="false">
      <c r="A3349" s="4" t="n">
        <v>17583</v>
      </c>
      <c r="B3349" s="5" t="n">
        <f aca="false">C3349+F3349+H3349</f>
        <v>2050</v>
      </c>
      <c r="C3349" s="0" t="n">
        <v>0</v>
      </c>
      <c r="D3349" s="6" t="n">
        <f aca="false">B3349-C3349</f>
        <v>2050</v>
      </c>
      <c r="E3349" s="7" t="n">
        <f aca="false">C3349/B3349</f>
        <v>0</v>
      </c>
      <c r="F3349" s="0" t="n">
        <v>0</v>
      </c>
      <c r="G3349" s="7" t="n">
        <f aca="false">F3349/D3349</f>
        <v>0</v>
      </c>
      <c r="H3349" s="0" t="n">
        <v>2050</v>
      </c>
      <c r="I3349" s="0" t="s">
        <v>27</v>
      </c>
    </row>
    <row r="3350" customFormat="false" ht="12.75" hidden="false" customHeight="false" outlineLevel="0" collapsed="false">
      <c r="A3350" s="4" t="n">
        <v>17584</v>
      </c>
      <c r="B3350" s="5" t="n">
        <f aca="false">C3350+F3350+H3350</f>
        <v>1940</v>
      </c>
      <c r="C3350" s="0" t="n">
        <v>0</v>
      </c>
      <c r="D3350" s="6" t="n">
        <f aca="false">B3350-C3350</f>
        <v>1940</v>
      </c>
      <c r="E3350" s="7" t="n">
        <f aca="false">C3350/B3350</f>
        <v>0</v>
      </c>
      <c r="F3350" s="0" t="n">
        <v>0</v>
      </c>
      <c r="G3350" s="7" t="n">
        <f aca="false">F3350/D3350</f>
        <v>0</v>
      </c>
      <c r="H3350" s="0" t="n">
        <v>1940</v>
      </c>
      <c r="I3350" s="0" t="s">
        <v>27</v>
      </c>
    </row>
    <row r="3351" customFormat="false" ht="12.75" hidden="false" customHeight="false" outlineLevel="0" collapsed="false">
      <c r="A3351" s="4" t="n">
        <v>17585</v>
      </c>
      <c r="B3351" s="5" t="n">
        <f aca="false">C3351+F3351+H3351</f>
        <v>2050</v>
      </c>
      <c r="C3351" s="0" t="n">
        <v>0</v>
      </c>
      <c r="D3351" s="6" t="n">
        <f aca="false">B3351-C3351</f>
        <v>2050</v>
      </c>
      <c r="E3351" s="7" t="n">
        <f aca="false">C3351/B3351</f>
        <v>0</v>
      </c>
      <c r="F3351" s="0" t="n">
        <v>0</v>
      </c>
      <c r="G3351" s="7" t="n">
        <f aca="false">F3351/D3351</f>
        <v>0</v>
      </c>
      <c r="H3351" s="0" t="n">
        <v>2050</v>
      </c>
      <c r="I3351" s="0" t="s">
        <v>27</v>
      </c>
    </row>
    <row r="3352" customFormat="false" ht="12.75" hidden="false" customHeight="false" outlineLevel="0" collapsed="false">
      <c r="A3352" s="4" t="n">
        <v>17586</v>
      </c>
      <c r="B3352" s="5" t="n">
        <f aca="false">C3352+F3352+H3352</f>
        <v>3230</v>
      </c>
      <c r="C3352" s="0" t="n">
        <v>0</v>
      </c>
      <c r="D3352" s="6" t="n">
        <f aca="false">B3352-C3352</f>
        <v>3230</v>
      </c>
      <c r="E3352" s="7" t="n">
        <f aca="false">C3352/B3352</f>
        <v>0</v>
      </c>
      <c r="F3352" s="0" t="n">
        <v>0</v>
      </c>
      <c r="G3352" s="7" t="n">
        <f aca="false">F3352/D3352</f>
        <v>0</v>
      </c>
      <c r="H3352" s="0" t="n">
        <v>3230</v>
      </c>
      <c r="I3352" s="0" t="s">
        <v>27</v>
      </c>
    </row>
    <row r="3353" customFormat="false" ht="12.75" hidden="false" customHeight="false" outlineLevel="0" collapsed="false">
      <c r="A3353" s="4" t="n">
        <v>17587</v>
      </c>
      <c r="B3353" s="5" t="n">
        <f aca="false">C3353+F3353+H3353</f>
        <v>2570</v>
      </c>
      <c r="C3353" s="0" t="n">
        <v>0</v>
      </c>
      <c r="D3353" s="6" t="n">
        <f aca="false">B3353-C3353</f>
        <v>2570</v>
      </c>
      <c r="E3353" s="7" t="n">
        <f aca="false">C3353/B3353</f>
        <v>0</v>
      </c>
      <c r="F3353" s="0" t="n">
        <v>0</v>
      </c>
      <c r="G3353" s="7" t="n">
        <f aca="false">F3353/D3353</f>
        <v>0</v>
      </c>
      <c r="H3353" s="0" t="n">
        <v>2570</v>
      </c>
      <c r="I3353" s="0" t="s">
        <v>27</v>
      </c>
    </row>
    <row r="3354" customFormat="false" ht="12.75" hidden="false" customHeight="false" outlineLevel="0" collapsed="false">
      <c r="A3354" s="4" t="n">
        <v>17588</v>
      </c>
      <c r="B3354" s="5" t="n">
        <f aca="false">C3354+F3354+H3354</f>
        <v>2390</v>
      </c>
      <c r="C3354" s="0" t="n">
        <v>0</v>
      </c>
      <c r="D3354" s="6" t="n">
        <f aca="false">B3354-C3354</f>
        <v>2390</v>
      </c>
      <c r="E3354" s="7" t="n">
        <f aca="false">C3354/B3354</f>
        <v>0</v>
      </c>
      <c r="F3354" s="0" t="n">
        <v>0</v>
      </c>
      <c r="G3354" s="7" t="n">
        <f aca="false">F3354/D3354</f>
        <v>0</v>
      </c>
      <c r="H3354" s="0" t="n">
        <v>2390</v>
      </c>
      <c r="I3354" s="0" t="s">
        <v>27</v>
      </c>
    </row>
    <row r="3355" customFormat="false" ht="12.75" hidden="false" customHeight="false" outlineLevel="0" collapsed="false">
      <c r="A3355" s="4" t="n">
        <v>17589</v>
      </c>
      <c r="B3355" s="5" t="n">
        <f aca="false">C3355+F3355+H3355</f>
        <v>3020</v>
      </c>
      <c r="C3355" s="0" t="n">
        <v>0</v>
      </c>
      <c r="D3355" s="6" t="n">
        <f aca="false">B3355-C3355</f>
        <v>3020</v>
      </c>
      <c r="E3355" s="7" t="n">
        <f aca="false">C3355/B3355</f>
        <v>0</v>
      </c>
      <c r="F3355" s="0" t="n">
        <v>0</v>
      </c>
      <c r="G3355" s="7" t="n">
        <f aca="false">F3355/D3355</f>
        <v>0</v>
      </c>
      <c r="H3355" s="0" t="n">
        <v>3020</v>
      </c>
      <c r="I3355" s="0" t="s">
        <v>27</v>
      </c>
    </row>
    <row r="3356" customFormat="false" ht="12.75" hidden="false" customHeight="false" outlineLevel="0" collapsed="false">
      <c r="A3356" s="4" t="n">
        <v>17590</v>
      </c>
      <c r="B3356" s="5" t="n">
        <f aca="false">C3356+F3356+H3356</f>
        <v>3450</v>
      </c>
      <c r="C3356" s="0" t="n">
        <v>0</v>
      </c>
      <c r="D3356" s="6" t="n">
        <f aca="false">B3356-C3356</f>
        <v>3450</v>
      </c>
      <c r="E3356" s="7" t="n">
        <f aca="false">C3356/B3356</f>
        <v>0</v>
      </c>
      <c r="F3356" s="0" t="n">
        <v>0</v>
      </c>
      <c r="G3356" s="7" t="n">
        <f aca="false">F3356/D3356</f>
        <v>0</v>
      </c>
      <c r="H3356" s="0" t="n">
        <v>3450</v>
      </c>
      <c r="I3356" s="0" t="s">
        <v>27</v>
      </c>
    </row>
    <row r="3357" customFormat="false" ht="12.75" hidden="false" customHeight="false" outlineLevel="0" collapsed="false">
      <c r="A3357" s="4" t="n">
        <v>17591</v>
      </c>
      <c r="B3357" s="5" t="n">
        <f aca="false">C3357+F3357+H3357</f>
        <v>3090</v>
      </c>
      <c r="C3357" s="0" t="n">
        <v>0</v>
      </c>
      <c r="D3357" s="6" t="n">
        <f aca="false">B3357-C3357</f>
        <v>3090</v>
      </c>
      <c r="E3357" s="7" t="n">
        <f aca="false">C3357/B3357</f>
        <v>0</v>
      </c>
      <c r="F3357" s="0" t="n">
        <v>0</v>
      </c>
      <c r="G3357" s="7" t="n">
        <f aca="false">F3357/D3357</f>
        <v>0</v>
      </c>
      <c r="H3357" s="0" t="n">
        <v>3090</v>
      </c>
      <c r="I3357" s="0" t="s">
        <v>27</v>
      </c>
    </row>
    <row r="3358" customFormat="false" ht="12.75" hidden="false" customHeight="false" outlineLevel="0" collapsed="false">
      <c r="A3358" s="4" t="n">
        <v>17592</v>
      </c>
      <c r="B3358" s="5" t="n">
        <f aca="false">C3358+F3358+H3358</f>
        <v>2960</v>
      </c>
      <c r="C3358" s="0" t="n">
        <v>0</v>
      </c>
      <c r="D3358" s="6" t="n">
        <f aca="false">B3358-C3358</f>
        <v>2960</v>
      </c>
      <c r="E3358" s="7" t="n">
        <f aca="false">C3358/B3358</f>
        <v>0</v>
      </c>
      <c r="F3358" s="0" t="n">
        <v>0</v>
      </c>
      <c r="G3358" s="7" t="n">
        <f aca="false">F3358/D3358</f>
        <v>0</v>
      </c>
      <c r="H3358" s="0" t="n">
        <v>2960</v>
      </c>
      <c r="I3358" s="0" t="s">
        <v>27</v>
      </c>
    </row>
    <row r="3359" customFormat="false" ht="12.75" hidden="false" customHeight="false" outlineLevel="0" collapsed="false">
      <c r="A3359" s="4" t="n">
        <v>17593</v>
      </c>
      <c r="B3359" s="5" t="n">
        <f aca="false">C3359+F3359+H3359</f>
        <v>2820</v>
      </c>
      <c r="C3359" s="0" t="n">
        <v>0</v>
      </c>
      <c r="D3359" s="6" t="n">
        <f aca="false">B3359-C3359</f>
        <v>2820</v>
      </c>
      <c r="E3359" s="7" t="n">
        <f aca="false">C3359/B3359</f>
        <v>0</v>
      </c>
      <c r="F3359" s="0" t="n">
        <v>0</v>
      </c>
      <c r="G3359" s="7" t="n">
        <f aca="false">F3359/D3359</f>
        <v>0</v>
      </c>
      <c r="H3359" s="0" t="n">
        <v>2820</v>
      </c>
      <c r="I3359" s="0" t="s">
        <v>27</v>
      </c>
    </row>
    <row r="3360" customFormat="false" ht="12.75" hidden="false" customHeight="false" outlineLevel="0" collapsed="false">
      <c r="A3360" s="4" t="n">
        <v>17594</v>
      </c>
      <c r="B3360" s="5" t="n">
        <f aca="false">C3360+F3360+H3360</f>
        <v>2700</v>
      </c>
      <c r="C3360" s="0" t="n">
        <v>0</v>
      </c>
      <c r="D3360" s="6" t="n">
        <f aca="false">B3360-C3360</f>
        <v>2700</v>
      </c>
      <c r="E3360" s="7" t="n">
        <f aca="false">C3360/B3360</f>
        <v>0</v>
      </c>
      <c r="F3360" s="0" t="n">
        <v>0</v>
      </c>
      <c r="G3360" s="7" t="n">
        <f aca="false">F3360/D3360</f>
        <v>0</v>
      </c>
      <c r="H3360" s="0" t="n">
        <v>2700</v>
      </c>
      <c r="I3360" s="0" t="s">
        <v>27</v>
      </c>
    </row>
    <row r="3361" customFormat="false" ht="12.75" hidden="false" customHeight="false" outlineLevel="0" collapsed="false">
      <c r="A3361" s="4" t="n">
        <v>17595</v>
      </c>
      <c r="B3361" s="5" t="n">
        <f aca="false">C3361+F3361+H3361</f>
        <v>2630</v>
      </c>
      <c r="C3361" s="0" t="n">
        <v>0</v>
      </c>
      <c r="D3361" s="6" t="n">
        <f aca="false">B3361-C3361</f>
        <v>2630</v>
      </c>
      <c r="E3361" s="7" t="n">
        <f aca="false">C3361/B3361</f>
        <v>0</v>
      </c>
      <c r="F3361" s="0" t="n">
        <v>0</v>
      </c>
      <c r="G3361" s="7" t="n">
        <f aca="false">F3361/D3361</f>
        <v>0</v>
      </c>
      <c r="H3361" s="0" t="n">
        <v>2630</v>
      </c>
      <c r="I3361" s="0" t="s">
        <v>27</v>
      </c>
    </row>
    <row r="3362" customFormat="false" ht="12.75" hidden="false" customHeight="false" outlineLevel="0" collapsed="false">
      <c r="A3362" s="4" t="n">
        <v>17596</v>
      </c>
      <c r="B3362" s="5" t="n">
        <f aca="false">C3362+F3362+H3362</f>
        <v>2450</v>
      </c>
      <c r="C3362" s="0" t="n">
        <v>0</v>
      </c>
      <c r="D3362" s="6" t="n">
        <f aca="false">B3362-C3362</f>
        <v>2450</v>
      </c>
      <c r="E3362" s="7" t="n">
        <f aca="false">C3362/B3362</f>
        <v>0</v>
      </c>
      <c r="F3362" s="0" t="n">
        <v>0</v>
      </c>
      <c r="G3362" s="7" t="n">
        <f aca="false">F3362/D3362</f>
        <v>0</v>
      </c>
      <c r="H3362" s="0" t="n">
        <v>2450</v>
      </c>
      <c r="I3362" s="0" t="s">
        <v>27</v>
      </c>
    </row>
    <row r="3363" customFormat="false" ht="12.75" hidden="false" customHeight="false" outlineLevel="0" collapsed="false">
      <c r="A3363" s="4" t="n">
        <v>17597</v>
      </c>
      <c r="B3363" s="5" t="n">
        <f aca="false">C3363+F3363+H3363</f>
        <v>2450</v>
      </c>
      <c r="C3363" s="0" t="n">
        <v>0</v>
      </c>
      <c r="D3363" s="6" t="n">
        <f aca="false">B3363-C3363</f>
        <v>2450</v>
      </c>
      <c r="E3363" s="7" t="n">
        <f aca="false">C3363/B3363</f>
        <v>0</v>
      </c>
      <c r="F3363" s="0" t="n">
        <v>0</v>
      </c>
      <c r="G3363" s="7" t="n">
        <f aca="false">F3363/D3363</f>
        <v>0</v>
      </c>
      <c r="H3363" s="0" t="n">
        <v>2450</v>
      </c>
      <c r="I3363" s="0" t="s">
        <v>27</v>
      </c>
    </row>
    <row r="3364" customFormat="false" ht="12.75" hidden="false" customHeight="false" outlineLevel="0" collapsed="false">
      <c r="A3364" s="4" t="n">
        <v>17598</v>
      </c>
      <c r="B3364" s="5" t="n">
        <f aca="false">C3364+F3364+H3364</f>
        <v>2330</v>
      </c>
      <c r="C3364" s="0" t="n">
        <v>0</v>
      </c>
      <c r="D3364" s="6" t="n">
        <f aca="false">B3364-C3364</f>
        <v>2330</v>
      </c>
      <c r="E3364" s="7" t="n">
        <f aca="false">C3364/B3364</f>
        <v>0</v>
      </c>
      <c r="F3364" s="0" t="n">
        <v>0</v>
      </c>
      <c r="G3364" s="7" t="n">
        <f aca="false">F3364/D3364</f>
        <v>0</v>
      </c>
      <c r="H3364" s="0" t="n">
        <v>2330</v>
      </c>
      <c r="I3364" s="0" t="s">
        <v>27</v>
      </c>
    </row>
    <row r="3365" customFormat="false" ht="12.75" hidden="false" customHeight="false" outlineLevel="0" collapsed="false">
      <c r="A3365" s="4" t="n">
        <v>17599</v>
      </c>
      <c r="B3365" s="5" t="n">
        <f aca="false">C3365+F3365+H3365</f>
        <v>2390</v>
      </c>
      <c r="C3365" s="0" t="n">
        <v>0</v>
      </c>
      <c r="D3365" s="6" t="n">
        <f aca="false">B3365-C3365</f>
        <v>2390</v>
      </c>
      <c r="E3365" s="7" t="n">
        <f aca="false">C3365/B3365</f>
        <v>0</v>
      </c>
      <c r="F3365" s="0" t="n">
        <v>0</v>
      </c>
      <c r="G3365" s="7" t="n">
        <f aca="false">F3365/D3365</f>
        <v>0</v>
      </c>
      <c r="H3365" s="0" t="n">
        <v>2390</v>
      </c>
      <c r="I3365" s="0" t="s">
        <v>27</v>
      </c>
    </row>
    <row r="3366" customFormat="false" ht="12.75" hidden="false" customHeight="false" outlineLevel="0" collapsed="false">
      <c r="A3366" s="4" t="n">
        <v>17600</v>
      </c>
      <c r="B3366" s="5" t="n">
        <f aca="false">C3366+F3366+H3366</f>
        <v>2330</v>
      </c>
      <c r="C3366" s="0" t="n">
        <v>0</v>
      </c>
      <c r="D3366" s="6" t="n">
        <f aca="false">B3366-C3366</f>
        <v>2330</v>
      </c>
      <c r="E3366" s="7" t="n">
        <f aca="false">C3366/B3366</f>
        <v>0</v>
      </c>
      <c r="F3366" s="0" t="n">
        <v>0</v>
      </c>
      <c r="G3366" s="7" t="n">
        <f aca="false">F3366/D3366</f>
        <v>0</v>
      </c>
      <c r="H3366" s="0" t="n">
        <v>2330</v>
      </c>
      <c r="I3366" s="0" t="s">
        <v>27</v>
      </c>
    </row>
    <row r="3367" customFormat="false" ht="12.75" hidden="false" customHeight="false" outlineLevel="0" collapsed="false">
      <c r="A3367" s="4" t="n">
        <v>17601</v>
      </c>
      <c r="B3367" s="5" t="n">
        <f aca="false">C3367+F3367+H3367</f>
        <v>3020</v>
      </c>
      <c r="C3367" s="0" t="n">
        <v>0</v>
      </c>
      <c r="D3367" s="6" t="n">
        <f aca="false">B3367-C3367</f>
        <v>3020</v>
      </c>
      <c r="E3367" s="7" t="n">
        <f aca="false">C3367/B3367</f>
        <v>0</v>
      </c>
      <c r="F3367" s="0" t="n">
        <v>0</v>
      </c>
      <c r="G3367" s="7" t="n">
        <f aca="false">F3367/D3367</f>
        <v>0</v>
      </c>
      <c r="H3367" s="0" t="n">
        <v>3020</v>
      </c>
      <c r="I3367" s="0" t="s">
        <v>27</v>
      </c>
    </row>
    <row r="3368" customFormat="false" ht="12.75" hidden="false" customHeight="false" outlineLevel="0" collapsed="false">
      <c r="A3368" s="4" t="n">
        <v>17602</v>
      </c>
      <c r="B3368" s="5" t="n">
        <f aca="false">C3368+F3368+H3368</f>
        <v>2630</v>
      </c>
      <c r="C3368" s="0" t="n">
        <v>0</v>
      </c>
      <c r="D3368" s="6" t="n">
        <f aca="false">B3368-C3368</f>
        <v>2630</v>
      </c>
      <c r="E3368" s="7" t="n">
        <f aca="false">C3368/B3368</f>
        <v>0</v>
      </c>
      <c r="F3368" s="0" t="n">
        <v>0</v>
      </c>
      <c r="G3368" s="7" t="n">
        <f aca="false">F3368/D3368</f>
        <v>0</v>
      </c>
      <c r="H3368" s="0" t="n">
        <v>2630</v>
      </c>
      <c r="I3368" s="0" t="s">
        <v>27</v>
      </c>
    </row>
    <row r="3369" customFormat="false" ht="12.75" hidden="false" customHeight="false" outlineLevel="0" collapsed="false">
      <c r="A3369" s="4" t="n">
        <v>17603</v>
      </c>
      <c r="B3369" s="5" t="n">
        <f aca="false">C3369+F3369+H3369</f>
        <v>2510</v>
      </c>
      <c r="C3369" s="0" t="n">
        <v>0</v>
      </c>
      <c r="D3369" s="6" t="n">
        <f aca="false">B3369-C3369</f>
        <v>2510</v>
      </c>
      <c r="E3369" s="7" t="n">
        <f aca="false">C3369/B3369</f>
        <v>0</v>
      </c>
      <c r="F3369" s="0" t="n">
        <v>0</v>
      </c>
      <c r="G3369" s="7" t="n">
        <f aca="false">F3369/D3369</f>
        <v>0</v>
      </c>
      <c r="H3369" s="0" t="n">
        <v>2510</v>
      </c>
      <c r="I3369" s="0" t="s">
        <v>27</v>
      </c>
    </row>
    <row r="3370" customFormat="false" ht="12.75" hidden="false" customHeight="false" outlineLevel="0" collapsed="false">
      <c r="A3370" s="4" t="n">
        <v>17604</v>
      </c>
      <c r="B3370" s="5" t="n">
        <f aca="false">C3370+F3370+H3370</f>
        <v>2243</v>
      </c>
      <c r="C3370" s="0" t="n">
        <v>23</v>
      </c>
      <c r="D3370" s="6" t="n">
        <f aca="false">B3370-C3370</f>
        <v>2220</v>
      </c>
      <c r="E3370" s="7" t="n">
        <f aca="false">C3370/B3370</f>
        <v>0.0102541239411502</v>
      </c>
      <c r="F3370" s="0" t="n">
        <v>0</v>
      </c>
      <c r="G3370" s="7" t="n">
        <f aca="false">F3370/D3370</f>
        <v>0</v>
      </c>
      <c r="H3370" s="0" t="n">
        <v>2220</v>
      </c>
      <c r="I3370" s="0" t="s">
        <v>27</v>
      </c>
    </row>
    <row r="3371" customFormat="false" ht="12.75" hidden="false" customHeight="false" outlineLevel="0" collapsed="false">
      <c r="A3371" s="4" t="n">
        <v>17605</v>
      </c>
      <c r="B3371" s="5" t="n">
        <f aca="false">C3371+F3371+H3371</f>
        <v>2129</v>
      </c>
      <c r="C3371" s="0" t="n">
        <v>79</v>
      </c>
      <c r="D3371" s="6" t="n">
        <f aca="false">B3371-C3371</f>
        <v>2050</v>
      </c>
      <c r="E3371" s="7" t="n">
        <f aca="false">C3371/B3371</f>
        <v>0.0371066228276186</v>
      </c>
      <c r="F3371" s="0" t="n">
        <v>0</v>
      </c>
      <c r="G3371" s="7" t="n">
        <f aca="false">F3371/D3371</f>
        <v>0</v>
      </c>
      <c r="H3371" s="0" t="n">
        <v>2050</v>
      </c>
      <c r="I3371" s="0" t="s">
        <v>27</v>
      </c>
    </row>
    <row r="3372" customFormat="false" ht="12.75" hidden="false" customHeight="false" outlineLevel="0" collapsed="false">
      <c r="A3372" s="4" t="n">
        <v>17606</v>
      </c>
      <c r="B3372" s="5" t="n">
        <f aca="false">C3372+F3372+H3372</f>
        <v>2128</v>
      </c>
      <c r="C3372" s="0" t="n">
        <v>78</v>
      </c>
      <c r="D3372" s="6" t="n">
        <f aca="false">B3372-C3372</f>
        <v>2050</v>
      </c>
      <c r="E3372" s="7" t="n">
        <f aca="false">C3372/B3372</f>
        <v>0.0366541353383459</v>
      </c>
      <c r="F3372" s="0" t="n">
        <v>0</v>
      </c>
      <c r="G3372" s="7" t="n">
        <f aca="false">F3372/D3372</f>
        <v>0</v>
      </c>
      <c r="H3372" s="0" t="n">
        <v>2050</v>
      </c>
      <c r="I3372" s="0" t="s">
        <v>27</v>
      </c>
    </row>
    <row r="3373" customFormat="false" ht="12.75" hidden="false" customHeight="false" outlineLevel="0" collapsed="false">
      <c r="A3373" s="4" t="n">
        <v>17607</v>
      </c>
      <c r="B3373" s="5" t="n">
        <f aca="false">C3373+F3373+H3373</f>
        <v>1983</v>
      </c>
      <c r="C3373" s="0" t="n">
        <v>90</v>
      </c>
      <c r="D3373" s="6" t="n">
        <f aca="false">B3373-C3373</f>
        <v>1893</v>
      </c>
      <c r="E3373" s="7" t="n">
        <f aca="false">C3373/B3373</f>
        <v>0.0453857791225416</v>
      </c>
      <c r="F3373" s="0" t="n">
        <v>63</v>
      </c>
      <c r="G3373" s="7" t="n">
        <f aca="false">F3373/D3373</f>
        <v>0.0332805071315372</v>
      </c>
      <c r="H3373" s="0" t="n">
        <v>1830</v>
      </c>
      <c r="I3373" s="0" t="s">
        <v>27</v>
      </c>
    </row>
    <row r="3374" customFormat="false" ht="12.75" hidden="false" customHeight="false" outlineLevel="0" collapsed="false">
      <c r="A3374" s="4" t="n">
        <v>17608</v>
      </c>
      <c r="B3374" s="5" t="n">
        <f aca="false">C3374+F3374+H3374</f>
        <v>1737</v>
      </c>
      <c r="C3374" s="0" t="n">
        <v>97</v>
      </c>
      <c r="D3374" s="6" t="n">
        <f aca="false">B3374-C3374</f>
        <v>1640</v>
      </c>
      <c r="E3374" s="7" t="n">
        <f aca="false">C3374/B3374</f>
        <v>0.0558434081750144</v>
      </c>
      <c r="F3374" s="0" t="n">
        <v>120</v>
      </c>
      <c r="G3374" s="7" t="n">
        <f aca="false">F3374/D3374</f>
        <v>0.0731707317073171</v>
      </c>
      <c r="H3374" s="0" t="n">
        <v>1520</v>
      </c>
      <c r="I3374" s="0" t="s">
        <v>27</v>
      </c>
    </row>
    <row r="3375" customFormat="false" ht="12.75" hidden="false" customHeight="false" outlineLevel="0" collapsed="false">
      <c r="A3375" s="4" t="n">
        <v>17609</v>
      </c>
      <c r="B3375" s="5" t="n">
        <f aca="false">C3375+F3375+H3375</f>
        <v>1770</v>
      </c>
      <c r="C3375" s="0" t="n">
        <v>98</v>
      </c>
      <c r="D3375" s="6" t="n">
        <f aca="false">B3375-C3375</f>
        <v>1672</v>
      </c>
      <c r="E3375" s="7" t="n">
        <f aca="false">C3375/B3375</f>
        <v>0.0553672316384181</v>
      </c>
      <c r="F3375" s="0" t="n">
        <v>152</v>
      </c>
      <c r="G3375" s="7" t="n">
        <f aca="false">F3375/D3375</f>
        <v>0.0909090909090909</v>
      </c>
      <c r="H3375" s="0" t="n">
        <v>1520</v>
      </c>
      <c r="I3375" s="0" t="s">
        <v>27</v>
      </c>
    </row>
    <row r="3376" customFormat="false" ht="12.75" hidden="false" customHeight="false" outlineLevel="0" collapsed="false">
      <c r="A3376" s="4" t="n">
        <v>17610</v>
      </c>
      <c r="B3376" s="5" t="n">
        <f aca="false">C3376+F3376+H3376</f>
        <v>1760</v>
      </c>
      <c r="C3376" s="0" t="n">
        <v>114</v>
      </c>
      <c r="D3376" s="6" t="n">
        <f aca="false">B3376-C3376</f>
        <v>1646</v>
      </c>
      <c r="E3376" s="7" t="n">
        <f aca="false">C3376/B3376</f>
        <v>0.0647727272727273</v>
      </c>
      <c r="F3376" s="0" t="n">
        <v>266</v>
      </c>
      <c r="G3376" s="7" t="n">
        <f aca="false">F3376/D3376</f>
        <v>0.161603888213852</v>
      </c>
      <c r="H3376" s="0" t="n">
        <v>1380</v>
      </c>
      <c r="I3376" s="0" t="s">
        <v>27</v>
      </c>
    </row>
    <row r="3377" customFormat="false" ht="12.75" hidden="false" customHeight="false" outlineLevel="0" collapsed="false">
      <c r="A3377" s="4" t="n">
        <v>17611</v>
      </c>
      <c r="B3377" s="5" t="n">
        <f aca="false">C3377+F3377+H3377</f>
        <v>1714</v>
      </c>
      <c r="C3377" s="0" t="n">
        <v>158</v>
      </c>
      <c r="D3377" s="6" t="n">
        <f aca="false">B3377-C3377</f>
        <v>1556</v>
      </c>
      <c r="E3377" s="7" t="n">
        <f aca="false">C3377/B3377</f>
        <v>0.0921820303383897</v>
      </c>
      <c r="F3377" s="0" t="n">
        <v>316</v>
      </c>
      <c r="G3377" s="7" t="n">
        <f aca="false">F3377/D3377</f>
        <v>0.203084832904884</v>
      </c>
      <c r="H3377" s="0" t="n">
        <v>1240</v>
      </c>
      <c r="I3377" s="0" t="s">
        <v>27</v>
      </c>
    </row>
    <row r="3378" customFormat="false" ht="12.75" hidden="false" customHeight="false" outlineLevel="0" collapsed="false">
      <c r="A3378" s="4" t="n">
        <v>17612</v>
      </c>
      <c r="B3378" s="5" t="n">
        <f aca="false">C3378+F3378+H3378</f>
        <v>1664</v>
      </c>
      <c r="C3378" s="0" t="n">
        <v>176</v>
      </c>
      <c r="D3378" s="6" t="n">
        <f aca="false">B3378-C3378</f>
        <v>1488</v>
      </c>
      <c r="E3378" s="7" t="n">
        <f aca="false">C3378/B3378</f>
        <v>0.105769230769231</v>
      </c>
      <c r="F3378" s="0" t="n">
        <v>378</v>
      </c>
      <c r="G3378" s="7" t="n">
        <f aca="false">F3378/D3378</f>
        <v>0.254032258064516</v>
      </c>
      <c r="H3378" s="0" t="n">
        <v>1110</v>
      </c>
      <c r="I3378" s="0" t="s">
        <v>27</v>
      </c>
    </row>
    <row r="3379" customFormat="false" ht="12.75" hidden="false" customHeight="false" outlineLevel="0" collapsed="false">
      <c r="A3379" s="4" t="n">
        <v>17613</v>
      </c>
      <c r="B3379" s="5" t="n">
        <f aca="false">C3379+F3379+H3379</f>
        <v>1588</v>
      </c>
      <c r="C3379" s="0" t="n">
        <v>172</v>
      </c>
      <c r="D3379" s="6" t="n">
        <f aca="false">B3379-C3379</f>
        <v>1416</v>
      </c>
      <c r="E3379" s="7" t="n">
        <f aca="false">C3379/B3379</f>
        <v>0.10831234256927</v>
      </c>
      <c r="F3379" s="0" t="n">
        <v>406</v>
      </c>
      <c r="G3379" s="7" t="n">
        <f aca="false">F3379/D3379</f>
        <v>0.286723163841808</v>
      </c>
      <c r="H3379" s="0" t="n">
        <v>1010</v>
      </c>
      <c r="I3379" s="0" t="s">
        <v>27</v>
      </c>
    </row>
    <row r="3380" customFormat="false" ht="12.75" hidden="false" customHeight="false" outlineLevel="0" collapsed="false">
      <c r="A3380" s="4" t="n">
        <v>17614</v>
      </c>
      <c r="B3380" s="5" t="n">
        <f aca="false">C3380+F3380+H3380</f>
        <v>1859</v>
      </c>
      <c r="C3380" s="0" t="n">
        <v>183</v>
      </c>
      <c r="D3380" s="6" t="n">
        <f aca="false">B3380-C3380</f>
        <v>1676</v>
      </c>
      <c r="E3380" s="7" t="n">
        <f aca="false">C3380/B3380</f>
        <v>0.0984400215169446</v>
      </c>
      <c r="F3380" s="0" t="n">
        <v>436</v>
      </c>
      <c r="G3380" s="7" t="n">
        <f aca="false">F3380/D3380</f>
        <v>0.260143198090692</v>
      </c>
      <c r="H3380" s="0" t="n">
        <v>1240</v>
      </c>
      <c r="I3380" s="0" t="s">
        <v>27</v>
      </c>
    </row>
    <row r="3381" customFormat="false" ht="12.75" hidden="false" customHeight="false" outlineLevel="0" collapsed="false">
      <c r="A3381" s="4" t="n">
        <v>17615</v>
      </c>
      <c r="B3381" s="5" t="n">
        <f aca="false">C3381+F3381+H3381</f>
        <v>2107</v>
      </c>
      <c r="C3381" s="0" t="n">
        <v>174</v>
      </c>
      <c r="D3381" s="6" t="n">
        <f aca="false">B3381-C3381</f>
        <v>1933</v>
      </c>
      <c r="E3381" s="7" t="n">
        <f aca="false">C3381/B3381</f>
        <v>0.0825818699572852</v>
      </c>
      <c r="F3381" s="0" t="n">
        <v>463</v>
      </c>
      <c r="G3381" s="7" t="n">
        <f aca="false">F3381/D3381</f>
        <v>0.239524055871702</v>
      </c>
      <c r="H3381" s="0" t="n">
        <v>1470</v>
      </c>
      <c r="I3381" s="0" t="s">
        <v>27</v>
      </c>
    </row>
    <row r="3382" customFormat="false" ht="12.75" hidden="false" customHeight="false" outlineLevel="0" collapsed="false">
      <c r="A3382" s="4" t="n">
        <v>17616</v>
      </c>
      <c r="B3382" s="5" t="n">
        <f aca="false">C3382+F3382+H3382</f>
        <v>2057</v>
      </c>
      <c r="C3382" s="0" t="n">
        <v>187</v>
      </c>
      <c r="D3382" s="6" t="n">
        <f aca="false">B3382-C3382</f>
        <v>1870</v>
      </c>
      <c r="E3382" s="7" t="n">
        <f aca="false">C3382/B3382</f>
        <v>0.0909090909090909</v>
      </c>
      <c r="F3382" s="0" t="n">
        <v>490</v>
      </c>
      <c r="G3382" s="7" t="n">
        <f aca="false">F3382/D3382</f>
        <v>0.262032085561497</v>
      </c>
      <c r="H3382" s="0" t="n">
        <v>1380</v>
      </c>
      <c r="I3382" s="0" t="s">
        <v>27</v>
      </c>
    </row>
    <row r="3383" customFormat="false" ht="12.75" hidden="false" customHeight="false" outlineLevel="0" collapsed="false">
      <c r="A3383" s="4" t="n">
        <v>17617</v>
      </c>
      <c r="B3383" s="5" t="n">
        <f aca="false">C3383+F3383+H3383</f>
        <v>2000</v>
      </c>
      <c r="C3383" s="0" t="n">
        <v>207</v>
      </c>
      <c r="D3383" s="6" t="n">
        <f aca="false">B3383-C3383</f>
        <v>1793</v>
      </c>
      <c r="E3383" s="7" t="n">
        <f aca="false">C3383/B3383</f>
        <v>0.1035</v>
      </c>
      <c r="F3383" s="0" t="n">
        <v>513</v>
      </c>
      <c r="G3383" s="7" t="n">
        <f aca="false">F3383/D3383</f>
        <v>0.286112660345789</v>
      </c>
      <c r="H3383" s="0" t="n">
        <v>1280</v>
      </c>
      <c r="I3383" s="0" t="s">
        <v>27</v>
      </c>
    </row>
    <row r="3384" customFormat="false" ht="12.75" hidden="false" customHeight="false" outlineLevel="0" collapsed="false">
      <c r="A3384" s="4" t="n">
        <v>17618</v>
      </c>
      <c r="B3384" s="5" t="n">
        <f aca="false">C3384+F3384+H3384</f>
        <v>2046</v>
      </c>
      <c r="C3384" s="0" t="n">
        <v>215</v>
      </c>
      <c r="D3384" s="6" t="n">
        <f aca="false">B3384-C3384</f>
        <v>1831</v>
      </c>
      <c r="E3384" s="7" t="n">
        <f aca="false">C3384/B3384</f>
        <v>0.105083088954057</v>
      </c>
      <c r="F3384" s="0" t="n">
        <v>551</v>
      </c>
      <c r="G3384" s="7" t="n">
        <f aca="false">F3384/D3384</f>
        <v>0.300928454396505</v>
      </c>
      <c r="H3384" s="0" t="n">
        <v>1280</v>
      </c>
      <c r="I3384" s="0" t="s">
        <v>27</v>
      </c>
    </row>
    <row r="3385" customFormat="false" ht="12.75" hidden="false" customHeight="false" outlineLevel="0" collapsed="false">
      <c r="A3385" s="4" t="n">
        <v>17619</v>
      </c>
      <c r="B3385" s="5" t="n">
        <f aca="false">C3385+F3385+H3385</f>
        <v>1939</v>
      </c>
      <c r="C3385" s="0" t="n">
        <v>237</v>
      </c>
      <c r="D3385" s="6" t="n">
        <f aca="false">B3385-C3385</f>
        <v>1702</v>
      </c>
      <c r="E3385" s="7" t="n">
        <f aca="false">C3385/B3385</f>
        <v>0.122227952552862</v>
      </c>
      <c r="F3385" s="0" t="n">
        <v>582</v>
      </c>
      <c r="G3385" s="7" t="n">
        <f aca="false">F3385/D3385</f>
        <v>0.341950646298472</v>
      </c>
      <c r="H3385" s="0" t="n">
        <v>1120</v>
      </c>
      <c r="I3385" s="0" t="s">
        <v>27</v>
      </c>
    </row>
    <row r="3386" customFormat="false" ht="12.75" hidden="false" customHeight="false" outlineLevel="0" collapsed="false">
      <c r="A3386" s="4" t="n">
        <v>17620</v>
      </c>
      <c r="B3386" s="5" t="n">
        <f aca="false">C3386+F3386+H3386</f>
        <v>2090</v>
      </c>
      <c r="C3386" s="0" t="n">
        <v>252</v>
      </c>
      <c r="D3386" s="6" t="n">
        <f aca="false">B3386-C3386</f>
        <v>1838</v>
      </c>
      <c r="E3386" s="7" t="n">
        <f aca="false">C3386/B3386</f>
        <v>0.120574162679426</v>
      </c>
      <c r="F3386" s="0" t="n">
        <v>598</v>
      </c>
      <c r="G3386" s="7" t="n">
        <f aca="false">F3386/D3386</f>
        <v>0.325353645266594</v>
      </c>
      <c r="H3386" s="0" t="n">
        <v>1240</v>
      </c>
      <c r="I3386" s="0" t="s">
        <v>27</v>
      </c>
    </row>
    <row r="3387" customFormat="false" ht="12.75" hidden="false" customHeight="false" outlineLevel="0" collapsed="false">
      <c r="A3387" s="4" t="n">
        <v>17621</v>
      </c>
      <c r="B3387" s="5" t="n">
        <f aca="false">C3387+F3387+H3387</f>
        <v>2342</v>
      </c>
      <c r="C3387" s="0" t="n">
        <v>304</v>
      </c>
      <c r="D3387" s="6" t="n">
        <f aca="false">B3387-C3387</f>
        <v>2038</v>
      </c>
      <c r="E3387" s="7" t="n">
        <f aca="false">C3387/B3387</f>
        <v>0.129803586678053</v>
      </c>
      <c r="F3387" s="0" t="n">
        <v>618</v>
      </c>
      <c r="G3387" s="7" t="n">
        <f aca="false">F3387/D3387</f>
        <v>0.303238469087341</v>
      </c>
      <c r="H3387" s="0" t="n">
        <v>1420</v>
      </c>
      <c r="I3387" s="0" t="s">
        <v>27</v>
      </c>
    </row>
    <row r="3388" customFormat="false" ht="12.75" hidden="false" customHeight="false" outlineLevel="0" collapsed="false">
      <c r="A3388" s="4" t="n">
        <v>17622</v>
      </c>
      <c r="B3388" s="5" t="n">
        <f aca="false">C3388+F3388+H3388</f>
        <v>2806</v>
      </c>
      <c r="C3388" s="0" t="n">
        <v>342</v>
      </c>
      <c r="D3388" s="6" t="n">
        <f aca="false">B3388-C3388</f>
        <v>2464</v>
      </c>
      <c r="E3388" s="7" t="n">
        <f aca="false">C3388/B3388</f>
        <v>0.121881682109765</v>
      </c>
      <c r="F3388" s="0" t="n">
        <v>634</v>
      </c>
      <c r="G3388" s="7" t="n">
        <f aca="false">F3388/D3388</f>
        <v>0.257305194805195</v>
      </c>
      <c r="H3388" s="0" t="n">
        <v>1830</v>
      </c>
      <c r="I3388" s="0" t="s">
        <v>27</v>
      </c>
    </row>
    <row r="3389" customFormat="false" ht="12.75" hidden="false" customHeight="false" outlineLevel="0" collapsed="false">
      <c r="A3389" s="4" t="n">
        <v>17623</v>
      </c>
      <c r="B3389" s="5" t="n">
        <f aca="false">C3389+F3389+H3389</f>
        <v>2963</v>
      </c>
      <c r="C3389" s="0" t="n">
        <v>350</v>
      </c>
      <c r="D3389" s="6" t="n">
        <f aca="false">B3389-C3389</f>
        <v>2613</v>
      </c>
      <c r="E3389" s="7" t="n">
        <f aca="false">C3389/B3389</f>
        <v>0.118123523455957</v>
      </c>
      <c r="F3389" s="0" t="n">
        <v>673</v>
      </c>
      <c r="G3389" s="7" t="n">
        <f aca="false">F3389/D3389</f>
        <v>0.257558362035974</v>
      </c>
      <c r="H3389" s="0" t="n">
        <v>1940</v>
      </c>
      <c r="I3389" s="0" t="s">
        <v>27</v>
      </c>
    </row>
    <row r="3390" customFormat="false" ht="12.75" hidden="false" customHeight="false" outlineLevel="0" collapsed="false">
      <c r="A3390" s="4" t="n">
        <v>17624</v>
      </c>
      <c r="B3390" s="5" t="n">
        <f aca="false">C3390+F3390+H3390</f>
        <v>2928</v>
      </c>
      <c r="C3390" s="0" t="n">
        <v>359</v>
      </c>
      <c r="D3390" s="6" t="n">
        <f aca="false">B3390-C3390</f>
        <v>2569</v>
      </c>
      <c r="E3390" s="7" t="n">
        <f aca="false">C3390/B3390</f>
        <v>0.122609289617486</v>
      </c>
      <c r="F3390" s="0" t="n">
        <v>689</v>
      </c>
      <c r="G3390" s="7" t="n">
        <f aca="false">F3390/D3390</f>
        <v>0.268197742312184</v>
      </c>
      <c r="H3390" s="0" t="n">
        <v>1880</v>
      </c>
      <c r="I3390" s="0" t="s">
        <v>27</v>
      </c>
    </row>
    <row r="3391" customFormat="false" ht="12.75" hidden="false" customHeight="false" outlineLevel="0" collapsed="false">
      <c r="A3391" s="4" t="n">
        <v>17625</v>
      </c>
      <c r="B3391" s="5" t="n">
        <f aca="false">C3391+F3391+H3391</f>
        <v>2923</v>
      </c>
      <c r="C3391" s="0" t="n">
        <v>362</v>
      </c>
      <c r="D3391" s="6" t="n">
        <f aca="false">B3391-C3391</f>
        <v>2561</v>
      </c>
      <c r="E3391" s="7" t="n">
        <f aca="false">C3391/B3391</f>
        <v>0.123845364351693</v>
      </c>
      <c r="F3391" s="0" t="n">
        <v>681</v>
      </c>
      <c r="G3391" s="7" t="n">
        <f aca="false">F3391/D3391</f>
        <v>0.265911753221398</v>
      </c>
      <c r="H3391" s="0" t="n">
        <v>1880</v>
      </c>
      <c r="I3391" s="0" t="s">
        <v>27</v>
      </c>
    </row>
    <row r="3392" customFormat="false" ht="12.75" hidden="false" customHeight="false" outlineLevel="0" collapsed="false">
      <c r="A3392" s="4" t="n">
        <v>17626</v>
      </c>
      <c r="B3392" s="5" t="n">
        <f aca="false">C3392+F3392+H3392</f>
        <v>2971</v>
      </c>
      <c r="C3392" s="0" t="n">
        <v>356</v>
      </c>
      <c r="D3392" s="6" t="n">
        <f aca="false">B3392-C3392</f>
        <v>2615</v>
      </c>
      <c r="E3392" s="7" t="n">
        <f aca="false">C3392/B3392</f>
        <v>0.119824974755974</v>
      </c>
      <c r="F3392" s="0" t="n">
        <v>675</v>
      </c>
      <c r="G3392" s="7" t="n">
        <f aca="false">F3392/D3392</f>
        <v>0.258126195028681</v>
      </c>
      <c r="H3392" s="0" t="n">
        <v>1940</v>
      </c>
      <c r="I3392" s="0" t="s">
        <v>27</v>
      </c>
    </row>
    <row r="3393" customFormat="false" ht="12.75" hidden="false" customHeight="false" outlineLevel="0" collapsed="false">
      <c r="A3393" s="4" t="n">
        <v>17627</v>
      </c>
      <c r="B3393" s="5" t="n">
        <f aca="false">C3393+F3393+H3393</f>
        <v>2851</v>
      </c>
      <c r="C3393" s="0" t="n">
        <v>233</v>
      </c>
      <c r="D3393" s="6" t="n">
        <f aca="false">B3393-C3393</f>
        <v>2618</v>
      </c>
      <c r="E3393" s="7" t="n">
        <f aca="false">C3393/B3393</f>
        <v>0.0817257102770958</v>
      </c>
      <c r="F3393" s="0" t="n">
        <v>678</v>
      </c>
      <c r="G3393" s="7" t="n">
        <f aca="false">F3393/D3393</f>
        <v>0.258976317799847</v>
      </c>
      <c r="H3393" s="0" t="n">
        <v>1940</v>
      </c>
      <c r="I3393" s="0" t="s">
        <v>27</v>
      </c>
    </row>
    <row r="3394" customFormat="false" ht="12.75" hidden="false" customHeight="false" outlineLevel="0" collapsed="false">
      <c r="A3394" s="4" t="n">
        <v>17628</v>
      </c>
      <c r="B3394" s="5" t="n">
        <f aca="false">C3394+F3394+H3394</f>
        <v>2602</v>
      </c>
      <c r="C3394" s="0" t="n">
        <v>94</v>
      </c>
      <c r="D3394" s="6" t="n">
        <f aca="false">B3394-C3394</f>
        <v>2508</v>
      </c>
      <c r="E3394" s="7" t="n">
        <f aca="false">C3394/B3394</f>
        <v>0.0361260568793236</v>
      </c>
      <c r="F3394" s="0" t="n">
        <v>678</v>
      </c>
      <c r="G3394" s="7" t="n">
        <f aca="false">F3394/D3394</f>
        <v>0.270334928229665</v>
      </c>
      <c r="H3394" s="0" t="n">
        <v>1830</v>
      </c>
      <c r="I3394" s="0" t="s">
        <v>27</v>
      </c>
    </row>
    <row r="3395" customFormat="false" ht="12.75" hidden="false" customHeight="false" outlineLevel="0" collapsed="false">
      <c r="A3395" s="4" t="n">
        <v>17629</v>
      </c>
      <c r="B3395" s="5" t="n">
        <f aca="false">C3395+F3395+H3395</f>
        <v>2385</v>
      </c>
      <c r="C3395" s="0" t="n">
        <v>377</v>
      </c>
      <c r="D3395" s="6" t="n">
        <f aca="false">B3395-C3395</f>
        <v>2008</v>
      </c>
      <c r="E3395" s="7" t="n">
        <f aca="false">C3395/B3395</f>
        <v>0.158071278825996</v>
      </c>
      <c r="F3395" s="0" t="n">
        <v>678</v>
      </c>
      <c r="G3395" s="7" t="n">
        <f aca="false">F3395/D3395</f>
        <v>0.337649402390438</v>
      </c>
      <c r="H3395" s="0" t="n">
        <v>1330</v>
      </c>
      <c r="I3395" s="0" t="s">
        <v>27</v>
      </c>
    </row>
    <row r="3396" customFormat="false" ht="12.75" hidden="false" customHeight="false" outlineLevel="0" collapsed="false">
      <c r="A3396" s="4" t="n">
        <v>17630</v>
      </c>
      <c r="B3396" s="5" t="n">
        <f aca="false">C3396+F3396+H3396</f>
        <v>2322</v>
      </c>
      <c r="C3396" s="0" t="n">
        <v>365</v>
      </c>
      <c r="D3396" s="6" t="n">
        <f aca="false">B3396-C3396</f>
        <v>1957</v>
      </c>
      <c r="E3396" s="7" t="n">
        <f aca="false">C3396/B3396</f>
        <v>0.157192075796727</v>
      </c>
      <c r="F3396" s="0" t="n">
        <v>757</v>
      </c>
      <c r="G3396" s="7" t="n">
        <f aca="false">F3396/D3396</f>
        <v>0.386816555952989</v>
      </c>
      <c r="H3396" s="0" t="n">
        <v>1200</v>
      </c>
      <c r="I3396" s="0" t="s">
        <v>27</v>
      </c>
    </row>
    <row r="3397" customFormat="false" ht="12.75" hidden="false" customHeight="false" outlineLevel="0" collapsed="false">
      <c r="A3397" s="4" t="n">
        <v>17631</v>
      </c>
      <c r="B3397" s="5" t="n">
        <f aca="false">C3397+F3397+H3397</f>
        <v>2138</v>
      </c>
      <c r="C3397" s="0" t="n">
        <v>356</v>
      </c>
      <c r="D3397" s="6" t="n">
        <f aca="false">B3397-C3397</f>
        <v>1782</v>
      </c>
      <c r="E3397" s="7" t="n">
        <f aca="false">C3397/B3397</f>
        <v>0.166510757717493</v>
      </c>
      <c r="F3397" s="0" t="n">
        <v>732</v>
      </c>
      <c r="G3397" s="7" t="n">
        <f aca="false">F3397/D3397</f>
        <v>0.410774410774411</v>
      </c>
      <c r="H3397" s="0" t="n">
        <v>1050</v>
      </c>
      <c r="I3397" s="0" t="s">
        <v>27</v>
      </c>
    </row>
    <row r="3398" customFormat="false" ht="12.75" hidden="false" customHeight="false" outlineLevel="0" collapsed="false">
      <c r="A3398" s="4" t="n">
        <v>17632</v>
      </c>
      <c r="B3398" s="5" t="n">
        <f aca="false">C3398+F3398+H3398</f>
        <v>2008</v>
      </c>
      <c r="C3398" s="0" t="n">
        <v>362</v>
      </c>
      <c r="D3398" s="6" t="n">
        <f aca="false">B3398-C3398</f>
        <v>1646</v>
      </c>
      <c r="E3398" s="7" t="n">
        <f aca="false">C3398/B3398</f>
        <v>0.180278884462151</v>
      </c>
      <c r="F3398" s="0" t="n">
        <v>772</v>
      </c>
      <c r="G3398" s="7" t="n">
        <f aca="false">F3398/D3398</f>
        <v>0.469015795868773</v>
      </c>
      <c r="H3398" s="0" t="n">
        <v>874</v>
      </c>
      <c r="I3398" s="0" t="s">
        <v>27</v>
      </c>
    </row>
    <row r="3399" customFormat="false" ht="12.75" hidden="false" customHeight="false" outlineLevel="0" collapsed="false">
      <c r="A3399" s="4" t="n">
        <v>17633</v>
      </c>
      <c r="B3399" s="5" t="n">
        <f aca="false">C3399+F3399+H3399</f>
        <v>1908</v>
      </c>
      <c r="C3399" s="0" t="n">
        <v>254</v>
      </c>
      <c r="D3399" s="6" t="n">
        <f aca="false">B3399-C3399</f>
        <v>1654</v>
      </c>
      <c r="E3399" s="7" t="n">
        <f aca="false">C3399/B3399</f>
        <v>0.133123689727463</v>
      </c>
      <c r="F3399" s="0" t="n">
        <v>788</v>
      </c>
      <c r="G3399" s="7" t="n">
        <f aca="false">F3399/D3399</f>
        <v>0.476420798065296</v>
      </c>
      <c r="H3399" s="0" t="n">
        <v>866</v>
      </c>
      <c r="I3399" s="0" t="s">
        <v>27</v>
      </c>
    </row>
    <row r="3400" customFormat="false" ht="12.75" hidden="false" customHeight="false" outlineLevel="0" collapsed="false">
      <c r="A3400" s="4" t="n">
        <v>17634</v>
      </c>
      <c r="B3400" s="5" t="n">
        <f aca="false">C3400+F3400+H3400</f>
        <v>1948</v>
      </c>
      <c r="C3400" s="0" t="n">
        <v>97</v>
      </c>
      <c r="D3400" s="6" t="n">
        <f aca="false">B3400-C3400</f>
        <v>1851</v>
      </c>
      <c r="E3400" s="7" t="n">
        <f aca="false">C3400/B3400</f>
        <v>0.0497946611909651</v>
      </c>
      <c r="F3400" s="0" t="n">
        <v>831</v>
      </c>
      <c r="G3400" s="7" t="n">
        <f aca="false">F3400/D3400</f>
        <v>0.448946515397083</v>
      </c>
      <c r="H3400" s="0" t="n">
        <v>1020</v>
      </c>
      <c r="I3400" s="0" t="s">
        <v>27</v>
      </c>
    </row>
    <row r="3401" customFormat="false" ht="12.75" hidden="false" customHeight="false" outlineLevel="0" collapsed="false">
      <c r="A3401" s="4" t="n">
        <v>17635</v>
      </c>
      <c r="B3401" s="5" t="n">
        <f aca="false">C3401+F3401+H3401</f>
        <v>2104</v>
      </c>
      <c r="C3401" s="0" t="n">
        <v>489</v>
      </c>
      <c r="D3401" s="6" t="n">
        <f aca="false">B3401-C3401</f>
        <v>1615</v>
      </c>
      <c r="E3401" s="7" t="n">
        <f aca="false">C3401/B3401</f>
        <v>0.232414448669202</v>
      </c>
      <c r="F3401" s="0" t="n">
        <v>865</v>
      </c>
      <c r="G3401" s="7" t="n">
        <f aca="false">F3401/D3401</f>
        <v>0.535603715170279</v>
      </c>
      <c r="H3401" s="0" t="n">
        <v>750</v>
      </c>
      <c r="I3401" s="0" t="s">
        <v>27</v>
      </c>
    </row>
    <row r="3402" customFormat="false" ht="12.75" hidden="false" customHeight="false" outlineLevel="0" collapsed="false">
      <c r="A3402" s="4" t="n">
        <v>17636</v>
      </c>
      <c r="B3402" s="5" t="n">
        <f aca="false">C3402+F3402+H3402</f>
        <v>1864</v>
      </c>
      <c r="C3402" s="0" t="n">
        <v>594</v>
      </c>
      <c r="D3402" s="6" t="n">
        <f aca="false">B3402-C3402</f>
        <v>1270</v>
      </c>
      <c r="E3402" s="7" t="n">
        <f aca="false">C3402/B3402</f>
        <v>0.318669527896996</v>
      </c>
      <c r="F3402" s="0" t="n">
        <v>858</v>
      </c>
      <c r="G3402" s="7" t="n">
        <f aca="false">F3402/D3402</f>
        <v>0.675590551181102</v>
      </c>
      <c r="H3402" s="0" t="n">
        <v>412</v>
      </c>
      <c r="I3402" s="0" t="s">
        <v>27</v>
      </c>
    </row>
    <row r="3403" customFormat="false" ht="12.75" hidden="false" customHeight="false" outlineLevel="0" collapsed="false">
      <c r="A3403" s="4" t="n">
        <v>17637</v>
      </c>
      <c r="B3403" s="5" t="n">
        <f aca="false">C3403+F3403+H3403</f>
        <v>1709</v>
      </c>
      <c r="C3403" s="0" t="n">
        <v>667</v>
      </c>
      <c r="D3403" s="6" t="n">
        <f aca="false">B3403-C3403</f>
        <v>1042</v>
      </c>
      <c r="E3403" s="7" t="n">
        <f aca="false">C3403/B3403</f>
        <v>0.390286717378584</v>
      </c>
      <c r="F3403" s="0" t="n">
        <v>848</v>
      </c>
      <c r="G3403" s="7" t="n">
        <f aca="false">F3403/D3403</f>
        <v>0.813819577735125</v>
      </c>
      <c r="H3403" s="0" t="n">
        <v>194</v>
      </c>
      <c r="I3403" s="0" t="s">
        <v>27</v>
      </c>
    </row>
    <row r="3404" customFormat="false" ht="12.75" hidden="false" customHeight="false" outlineLevel="0" collapsed="false">
      <c r="A3404" s="4" t="n">
        <v>17638</v>
      </c>
      <c r="B3404" s="5" t="n">
        <f aca="false">C3404+F3404+H3404</f>
        <v>1939</v>
      </c>
      <c r="C3404" s="0" t="n">
        <v>807</v>
      </c>
      <c r="D3404" s="6" t="n">
        <f aca="false">B3404-C3404</f>
        <v>1132</v>
      </c>
      <c r="E3404" s="7" t="n">
        <f aca="false">C3404/B3404</f>
        <v>0.41619391438886</v>
      </c>
      <c r="F3404" s="0" t="n">
        <v>882</v>
      </c>
      <c r="G3404" s="7" t="n">
        <f aca="false">F3404/D3404</f>
        <v>0.779151943462898</v>
      </c>
      <c r="H3404" s="0" t="n">
        <v>250</v>
      </c>
      <c r="I3404" s="0" t="s">
        <v>27</v>
      </c>
    </row>
    <row r="3405" customFormat="false" ht="12.75" hidden="false" customHeight="false" outlineLevel="0" collapsed="false">
      <c r="A3405" s="4" t="n">
        <v>17639</v>
      </c>
      <c r="B3405" s="5" t="n">
        <f aca="false">C3405+F3405+H3405</f>
        <v>2911</v>
      </c>
      <c r="C3405" s="0" t="n">
        <v>888</v>
      </c>
      <c r="D3405" s="6" t="n">
        <f aca="false">B3405-C3405</f>
        <v>2023</v>
      </c>
      <c r="E3405" s="7" t="n">
        <f aca="false">C3405/B3405</f>
        <v>0.305049811061491</v>
      </c>
      <c r="F3405" s="0" t="n">
        <v>933</v>
      </c>
      <c r="G3405" s="7" t="n">
        <f aca="false">F3405/D3405</f>
        <v>0.461196243203164</v>
      </c>
      <c r="H3405" s="0" t="n">
        <v>1090</v>
      </c>
      <c r="I3405" s="0" t="s">
        <v>27</v>
      </c>
    </row>
    <row r="3406" customFormat="false" ht="12.75" hidden="false" customHeight="false" outlineLevel="0" collapsed="false">
      <c r="A3406" s="4" t="n">
        <v>17640</v>
      </c>
      <c r="B3406" s="5" t="n">
        <f aca="false">C3406+F3406+H3406</f>
        <v>4478</v>
      </c>
      <c r="C3406" s="0" t="n">
        <v>888</v>
      </c>
      <c r="D3406" s="6" t="n">
        <f aca="false">B3406-C3406</f>
        <v>3590</v>
      </c>
      <c r="E3406" s="7" t="n">
        <f aca="false">C3406/B3406</f>
        <v>0.198302813756141</v>
      </c>
      <c r="F3406" s="0" t="n">
        <v>950</v>
      </c>
      <c r="G3406" s="7" t="n">
        <f aca="false">F3406/D3406</f>
        <v>0.264623955431755</v>
      </c>
      <c r="H3406" s="0" t="n">
        <v>2640</v>
      </c>
      <c r="I3406" s="0" t="s">
        <v>27</v>
      </c>
    </row>
    <row r="3407" customFormat="false" ht="12.75" hidden="false" customHeight="false" outlineLevel="0" collapsed="false">
      <c r="A3407" s="4" t="n">
        <v>17641</v>
      </c>
      <c r="B3407" s="5" t="n">
        <f aca="false">C3407+F3407+H3407</f>
        <v>4957</v>
      </c>
      <c r="C3407" s="0" t="n">
        <v>871</v>
      </c>
      <c r="D3407" s="6" t="n">
        <f aca="false">B3407-C3407</f>
        <v>4086</v>
      </c>
      <c r="E3407" s="7" t="n">
        <f aca="false">C3407/B3407</f>
        <v>0.175711115594109</v>
      </c>
      <c r="F3407" s="0" t="n">
        <v>996</v>
      </c>
      <c r="G3407" s="7" t="n">
        <f aca="false">F3407/D3407</f>
        <v>0.243759177679883</v>
      </c>
      <c r="H3407" s="0" t="n">
        <v>3090</v>
      </c>
      <c r="I3407" s="0" t="s">
        <v>27</v>
      </c>
    </row>
    <row r="3408" customFormat="false" ht="12.75" hidden="false" customHeight="false" outlineLevel="0" collapsed="false">
      <c r="A3408" s="4" t="n">
        <v>17642</v>
      </c>
      <c r="B3408" s="5" t="n">
        <f aca="false">C3408+F3408+H3408</f>
        <v>5117</v>
      </c>
      <c r="C3408" s="0" t="n">
        <v>997</v>
      </c>
      <c r="D3408" s="6" t="n">
        <f aca="false">B3408-C3408</f>
        <v>4120</v>
      </c>
      <c r="E3408" s="7" t="n">
        <f aca="false">C3408/B3408</f>
        <v>0.19484072698847</v>
      </c>
      <c r="F3408" s="0" t="n">
        <v>1030</v>
      </c>
      <c r="G3408" s="7" t="n">
        <f aca="false">F3408/D3408</f>
        <v>0.25</v>
      </c>
      <c r="H3408" s="0" t="n">
        <v>3090</v>
      </c>
      <c r="I3408" s="0" t="s">
        <v>27</v>
      </c>
    </row>
    <row r="3409" customFormat="false" ht="12.75" hidden="false" customHeight="false" outlineLevel="0" collapsed="false">
      <c r="A3409" s="4" t="n">
        <v>17643</v>
      </c>
      <c r="B3409" s="5" t="n">
        <f aca="false">C3409+F3409+H3409</f>
        <v>5550</v>
      </c>
      <c r="C3409" s="0" t="n">
        <v>1120</v>
      </c>
      <c r="D3409" s="6" t="n">
        <f aca="false">B3409-C3409</f>
        <v>4430</v>
      </c>
      <c r="E3409" s="7" t="n">
        <f aca="false">C3409/B3409</f>
        <v>0.201801801801802</v>
      </c>
      <c r="F3409" s="0" t="n">
        <v>1050</v>
      </c>
      <c r="G3409" s="7" t="n">
        <f aca="false">F3409/D3409</f>
        <v>0.237020316027088</v>
      </c>
      <c r="H3409" s="0" t="n">
        <v>3380</v>
      </c>
      <c r="I3409" s="0" t="s">
        <v>27</v>
      </c>
    </row>
    <row r="3410" customFormat="false" ht="12.75" hidden="false" customHeight="false" outlineLevel="0" collapsed="false">
      <c r="A3410" s="4" t="n">
        <v>17644</v>
      </c>
      <c r="B3410" s="5" t="n">
        <f aca="false">C3410+F3410+H3410</f>
        <v>6150</v>
      </c>
      <c r="C3410" s="0" t="n">
        <v>1310</v>
      </c>
      <c r="D3410" s="6" t="n">
        <f aca="false">B3410-C3410</f>
        <v>4840</v>
      </c>
      <c r="E3410" s="7" t="n">
        <f aca="false">C3410/B3410</f>
        <v>0.213008130081301</v>
      </c>
      <c r="F3410" s="0" t="n">
        <v>1000</v>
      </c>
      <c r="G3410" s="7" t="n">
        <f aca="false">F3410/D3410</f>
        <v>0.206611570247934</v>
      </c>
      <c r="H3410" s="0" t="n">
        <v>3840</v>
      </c>
      <c r="I3410" s="0" t="s">
        <v>27</v>
      </c>
    </row>
    <row r="3411" customFormat="false" ht="12.75" hidden="false" customHeight="false" outlineLevel="0" collapsed="false">
      <c r="A3411" s="4" t="n">
        <v>17645</v>
      </c>
      <c r="B3411" s="5" t="n">
        <f aca="false">C3411+F3411+H3411</f>
        <v>6725</v>
      </c>
      <c r="C3411" s="0" t="n">
        <v>1410</v>
      </c>
      <c r="D3411" s="6" t="n">
        <f aca="false">B3411-C3411</f>
        <v>5315</v>
      </c>
      <c r="E3411" s="7" t="n">
        <f aca="false">C3411/B3411</f>
        <v>0.209665427509294</v>
      </c>
      <c r="F3411" s="0" t="n">
        <v>1065</v>
      </c>
      <c r="G3411" s="7" t="n">
        <f aca="false">F3411/D3411</f>
        <v>0.200376293508937</v>
      </c>
      <c r="H3411" s="0" t="n">
        <v>4250</v>
      </c>
      <c r="I3411" s="0" t="s">
        <v>27</v>
      </c>
    </row>
    <row r="3412" customFormat="false" ht="12.75" hidden="false" customHeight="false" outlineLevel="0" collapsed="false">
      <c r="A3412" s="4" t="n">
        <v>17646</v>
      </c>
      <c r="B3412" s="5" t="n">
        <f aca="false">C3412+F3412+H3412</f>
        <v>6565</v>
      </c>
      <c r="C3412" s="0" t="n">
        <v>1460</v>
      </c>
      <c r="D3412" s="6" t="n">
        <f aca="false">B3412-C3412</f>
        <v>5105</v>
      </c>
      <c r="E3412" s="7" t="n">
        <f aca="false">C3412/B3412</f>
        <v>0.222391469916222</v>
      </c>
      <c r="F3412" s="0" t="n">
        <v>1105</v>
      </c>
      <c r="G3412" s="7" t="n">
        <f aca="false">F3412/D3412</f>
        <v>0.216454456415279</v>
      </c>
      <c r="H3412" s="0" t="n">
        <v>4000</v>
      </c>
      <c r="I3412" s="0" t="s">
        <v>27</v>
      </c>
    </row>
    <row r="3413" customFormat="false" ht="12.75" hidden="false" customHeight="false" outlineLevel="0" collapsed="false">
      <c r="A3413" s="4" t="n">
        <v>17647</v>
      </c>
      <c r="B3413" s="5" t="n">
        <f aca="false">C3413+F3413+H3413</f>
        <v>6040</v>
      </c>
      <c r="C3413" s="0" t="n">
        <v>1470</v>
      </c>
      <c r="D3413" s="6" t="n">
        <f aca="false">B3413-C3413</f>
        <v>4570</v>
      </c>
      <c r="E3413" s="7" t="n">
        <f aca="false">C3413/B3413</f>
        <v>0.243377483443709</v>
      </c>
      <c r="F3413" s="0" t="n">
        <v>1120</v>
      </c>
      <c r="G3413" s="7" t="n">
        <f aca="false">F3413/D3413</f>
        <v>0.24507658643326</v>
      </c>
      <c r="H3413" s="0" t="n">
        <v>3450</v>
      </c>
      <c r="I3413" s="0" t="s">
        <v>27</v>
      </c>
    </row>
    <row r="3414" customFormat="false" ht="12.75" hidden="false" customHeight="false" outlineLevel="0" collapsed="false">
      <c r="A3414" s="4" t="n">
        <v>17648</v>
      </c>
      <c r="B3414" s="5" t="n">
        <f aca="false">C3414+F3414+H3414</f>
        <v>5780</v>
      </c>
      <c r="C3414" s="0" t="n">
        <v>1480</v>
      </c>
      <c r="D3414" s="6" t="n">
        <f aca="false">B3414-C3414</f>
        <v>4300</v>
      </c>
      <c r="E3414" s="7" t="n">
        <f aca="false">C3414/B3414</f>
        <v>0.256055363321799</v>
      </c>
      <c r="F3414" s="0" t="n">
        <v>1140</v>
      </c>
      <c r="G3414" s="7" t="n">
        <f aca="false">F3414/D3414</f>
        <v>0.265116279069767</v>
      </c>
      <c r="H3414" s="0" t="n">
        <v>3160</v>
      </c>
      <c r="I3414" s="0" t="s">
        <v>27</v>
      </c>
    </row>
    <row r="3415" customFormat="false" ht="12.75" hidden="false" customHeight="false" outlineLevel="0" collapsed="false">
      <c r="A3415" s="4" t="n">
        <v>17649</v>
      </c>
      <c r="B3415" s="5" t="n">
        <f aca="false">C3415+F3415+H3415</f>
        <v>5185</v>
      </c>
      <c r="C3415" s="0" t="n">
        <v>1520</v>
      </c>
      <c r="D3415" s="6" t="n">
        <f aca="false">B3415-C3415</f>
        <v>3665</v>
      </c>
      <c r="E3415" s="7" t="n">
        <f aca="false">C3415/B3415</f>
        <v>0.293153326904532</v>
      </c>
      <c r="F3415" s="0" t="n">
        <v>1155</v>
      </c>
      <c r="G3415" s="7" t="n">
        <f aca="false">F3415/D3415</f>
        <v>0.315143246930423</v>
      </c>
      <c r="H3415" s="0" t="n">
        <v>2510</v>
      </c>
      <c r="I3415" s="0" t="s">
        <v>27</v>
      </c>
    </row>
    <row r="3416" customFormat="false" ht="12.75" hidden="false" customHeight="false" outlineLevel="0" collapsed="false">
      <c r="A3416" s="4" t="n">
        <v>17650</v>
      </c>
      <c r="B3416" s="5" t="n">
        <f aca="false">C3416+F3416+H3416</f>
        <v>4420</v>
      </c>
      <c r="C3416" s="0" t="n">
        <v>1600</v>
      </c>
      <c r="D3416" s="6" t="n">
        <f aca="false">B3416-C3416</f>
        <v>2820</v>
      </c>
      <c r="E3416" s="7" t="n">
        <f aca="false">C3416/B3416</f>
        <v>0.361990950226244</v>
      </c>
      <c r="F3416" s="0" t="n">
        <v>1200</v>
      </c>
      <c r="G3416" s="7" t="n">
        <f aca="false">F3416/D3416</f>
        <v>0.425531914893617</v>
      </c>
      <c r="H3416" s="0" t="n">
        <v>1620</v>
      </c>
      <c r="I3416" s="0" t="s">
        <v>27</v>
      </c>
    </row>
    <row r="3417" customFormat="false" ht="12.75" hidden="false" customHeight="false" outlineLevel="0" collapsed="false">
      <c r="A3417" s="4" t="n">
        <v>17651</v>
      </c>
      <c r="B3417" s="5" t="n">
        <f aca="false">C3417+F3417+H3417</f>
        <v>4010</v>
      </c>
      <c r="C3417" s="0" t="n">
        <v>1600</v>
      </c>
      <c r="D3417" s="6" t="n">
        <f aca="false">B3417-C3417</f>
        <v>2410</v>
      </c>
      <c r="E3417" s="7" t="n">
        <f aca="false">C3417/B3417</f>
        <v>0.399002493765586</v>
      </c>
      <c r="F3417" s="0" t="n">
        <v>1210</v>
      </c>
      <c r="G3417" s="7" t="n">
        <f aca="false">F3417/D3417</f>
        <v>0.502074688796681</v>
      </c>
      <c r="H3417" s="0" t="n">
        <v>1200</v>
      </c>
      <c r="I3417" s="0" t="s">
        <v>27</v>
      </c>
    </row>
    <row r="3418" customFormat="false" ht="12.75" hidden="false" customHeight="false" outlineLevel="0" collapsed="false">
      <c r="A3418" s="4" t="n">
        <v>17652</v>
      </c>
      <c r="B3418" s="5" t="n">
        <f aca="false">C3418+F3418+H3418</f>
        <v>3573</v>
      </c>
      <c r="C3418" s="0" t="n">
        <v>1670</v>
      </c>
      <c r="D3418" s="6" t="n">
        <f aca="false">B3418-C3418</f>
        <v>1903</v>
      </c>
      <c r="E3418" s="7" t="n">
        <f aca="false">C3418/B3418</f>
        <v>0.467394346487545</v>
      </c>
      <c r="F3418" s="0" t="n">
        <v>1165</v>
      </c>
      <c r="G3418" s="7" t="n">
        <f aca="false">F3418/D3418</f>
        <v>0.612191276931161</v>
      </c>
      <c r="H3418" s="0" t="n">
        <v>738</v>
      </c>
      <c r="I3418" s="0" t="s">
        <v>27</v>
      </c>
    </row>
    <row r="3419" customFormat="false" ht="12.75" hidden="false" customHeight="false" outlineLevel="0" collapsed="false">
      <c r="A3419" s="4" t="n">
        <v>17653</v>
      </c>
      <c r="B3419" s="5" t="n">
        <f aca="false">C3419+F3419+H3419</f>
        <v>3238</v>
      </c>
      <c r="C3419" s="0" t="n">
        <v>1740</v>
      </c>
      <c r="D3419" s="6" t="n">
        <f aca="false">B3419-C3419</f>
        <v>1498</v>
      </c>
      <c r="E3419" s="7" t="n">
        <f aca="false">C3419/B3419</f>
        <v>0.537368746139592</v>
      </c>
      <c r="F3419" s="0" t="n">
        <v>1120</v>
      </c>
      <c r="G3419" s="7" t="n">
        <f aca="false">F3419/D3419</f>
        <v>0.747663551401869</v>
      </c>
      <c r="H3419" s="0" t="n">
        <v>378</v>
      </c>
      <c r="I3419" s="0" t="s">
        <v>27</v>
      </c>
    </row>
    <row r="3420" customFormat="false" ht="12.75" hidden="false" customHeight="false" outlineLevel="0" collapsed="false">
      <c r="A3420" s="4" t="n">
        <v>17654</v>
      </c>
      <c r="B3420" s="5" t="n">
        <f aca="false">C3420+F3420+H3420</f>
        <v>3170</v>
      </c>
      <c r="C3420" s="0" t="n">
        <v>1760</v>
      </c>
      <c r="D3420" s="6" t="n">
        <f aca="false">B3420-C3420</f>
        <v>1410</v>
      </c>
      <c r="E3420" s="7" t="n">
        <f aca="false">C3420/B3420</f>
        <v>0.555205047318612</v>
      </c>
      <c r="F3420" s="0" t="n">
        <v>1090</v>
      </c>
      <c r="G3420" s="7" t="n">
        <f aca="false">F3420/D3420</f>
        <v>0.773049645390071</v>
      </c>
      <c r="H3420" s="0" t="n">
        <v>320</v>
      </c>
      <c r="I3420" s="0" t="s">
        <v>27</v>
      </c>
    </row>
    <row r="3421" customFormat="false" ht="12.75" hidden="false" customHeight="false" outlineLevel="0" collapsed="false">
      <c r="A3421" s="4" t="n">
        <v>17655</v>
      </c>
      <c r="B3421" s="5" t="n">
        <f aca="false">C3421+F3421+H3421</f>
        <v>3205</v>
      </c>
      <c r="C3421" s="0" t="n">
        <v>1760</v>
      </c>
      <c r="D3421" s="6" t="n">
        <f aca="false">B3421-C3421</f>
        <v>1445</v>
      </c>
      <c r="E3421" s="7" t="n">
        <f aca="false">C3421/B3421</f>
        <v>0.549141965678627</v>
      </c>
      <c r="F3421" s="0" t="n">
        <v>1100</v>
      </c>
      <c r="G3421" s="7" t="n">
        <f aca="false">F3421/D3421</f>
        <v>0.761245674740484</v>
      </c>
      <c r="H3421" s="0" t="n">
        <v>345</v>
      </c>
      <c r="I3421" s="0" t="s">
        <v>27</v>
      </c>
    </row>
    <row r="3422" customFormat="false" ht="12.75" hidden="false" customHeight="false" outlineLevel="0" collapsed="false">
      <c r="A3422" s="4" t="n">
        <v>17656</v>
      </c>
      <c r="B3422" s="5" t="n">
        <f aca="false">C3422+F3422+H3422</f>
        <v>3459</v>
      </c>
      <c r="C3422" s="0" t="n">
        <v>1830</v>
      </c>
      <c r="D3422" s="6" t="n">
        <f aca="false">B3422-C3422</f>
        <v>1629</v>
      </c>
      <c r="E3422" s="7" t="n">
        <f aca="false">C3422/B3422</f>
        <v>0.529054640069384</v>
      </c>
      <c r="F3422" s="0" t="n">
        <v>1130</v>
      </c>
      <c r="G3422" s="7" t="n">
        <f aca="false">F3422/D3422</f>
        <v>0.693677102516882</v>
      </c>
      <c r="H3422" s="0" t="n">
        <v>499</v>
      </c>
      <c r="I3422" s="0" t="s">
        <v>27</v>
      </c>
    </row>
    <row r="3423" customFormat="false" ht="12.75" hidden="false" customHeight="false" outlineLevel="0" collapsed="false">
      <c r="A3423" s="4" t="n">
        <v>17657</v>
      </c>
      <c r="B3423" s="5" t="n">
        <f aca="false">C3423+F3423+H3423</f>
        <v>4138</v>
      </c>
      <c r="C3423" s="0" t="n">
        <v>1930</v>
      </c>
      <c r="D3423" s="6" t="n">
        <f aca="false">B3423-C3423</f>
        <v>2208</v>
      </c>
      <c r="E3423" s="7" t="n">
        <f aca="false">C3423/B3423</f>
        <v>0.466408893185114</v>
      </c>
      <c r="F3423" s="0" t="n">
        <v>1210</v>
      </c>
      <c r="G3423" s="7" t="n">
        <f aca="false">F3423/D3423</f>
        <v>0.548007246376812</v>
      </c>
      <c r="H3423" s="0" t="n">
        <v>998</v>
      </c>
      <c r="I3423" s="0" t="s">
        <v>27</v>
      </c>
    </row>
    <row r="3424" customFormat="false" ht="12.75" hidden="false" customHeight="false" outlineLevel="0" collapsed="false">
      <c r="A3424" s="4" t="n">
        <v>17658</v>
      </c>
      <c r="B3424" s="5" t="n">
        <f aca="false">C3424+F3424+H3424</f>
        <v>4570</v>
      </c>
      <c r="C3424" s="0" t="n">
        <v>1950</v>
      </c>
      <c r="D3424" s="6" t="n">
        <f aca="false">B3424-C3424</f>
        <v>2620</v>
      </c>
      <c r="E3424" s="7" t="n">
        <f aca="false">C3424/B3424</f>
        <v>0.426695842450766</v>
      </c>
      <c r="F3424" s="0" t="n">
        <v>1240</v>
      </c>
      <c r="G3424" s="7" t="n">
        <f aca="false">F3424/D3424</f>
        <v>0.473282442748092</v>
      </c>
      <c r="H3424" s="0" t="n">
        <v>1380</v>
      </c>
      <c r="I3424" s="0" t="s">
        <v>27</v>
      </c>
    </row>
    <row r="3425" customFormat="false" ht="12.75" hidden="false" customHeight="false" outlineLevel="0" collapsed="false">
      <c r="A3425" s="4" t="n">
        <v>17659</v>
      </c>
      <c r="B3425" s="5" t="n">
        <f aca="false">C3425+F3425+H3425</f>
        <v>5015</v>
      </c>
      <c r="C3425" s="0" t="n">
        <v>1950</v>
      </c>
      <c r="D3425" s="6" t="n">
        <f aca="false">B3425-C3425</f>
        <v>3065</v>
      </c>
      <c r="E3425" s="7" t="n">
        <f aca="false">C3425/B3425</f>
        <v>0.388833499501496</v>
      </c>
      <c r="F3425" s="0" t="n">
        <v>1235</v>
      </c>
      <c r="G3425" s="7" t="n">
        <f aca="false">F3425/D3425</f>
        <v>0.402936378466558</v>
      </c>
      <c r="H3425" s="0" t="n">
        <v>1830</v>
      </c>
      <c r="I3425" s="0" t="s">
        <v>27</v>
      </c>
    </row>
    <row r="3426" customFormat="false" ht="12.75" hidden="false" customHeight="false" outlineLevel="0" collapsed="false">
      <c r="A3426" s="4" t="n">
        <v>17660</v>
      </c>
      <c r="B3426" s="5" t="n">
        <f aca="false">C3426+F3426+H3426</f>
        <v>6790</v>
      </c>
      <c r="C3426" s="0" t="n">
        <v>1990</v>
      </c>
      <c r="D3426" s="6" t="n">
        <f aca="false">B3426-C3426</f>
        <v>4800</v>
      </c>
      <c r="E3426" s="7" t="n">
        <f aca="false">C3426/B3426</f>
        <v>0.293078055964654</v>
      </c>
      <c r="F3426" s="0" t="n">
        <v>1230</v>
      </c>
      <c r="G3426" s="7" t="n">
        <f aca="false">F3426/D3426</f>
        <v>0.25625</v>
      </c>
      <c r="H3426" s="0" t="n">
        <v>3570</v>
      </c>
      <c r="I3426" s="0" t="s">
        <v>27</v>
      </c>
    </row>
    <row r="3427" customFormat="false" ht="12.75" hidden="false" customHeight="false" outlineLevel="0" collapsed="false">
      <c r="A3427" s="4" t="n">
        <v>17661</v>
      </c>
      <c r="B3427" s="5" t="n">
        <f aca="false">C3427+F3427+H3427</f>
        <v>6920</v>
      </c>
      <c r="C3427" s="0" t="n">
        <v>2020</v>
      </c>
      <c r="D3427" s="6" t="n">
        <f aca="false">B3427-C3427</f>
        <v>4900</v>
      </c>
      <c r="E3427" s="7" t="n">
        <f aca="false">C3427/B3427</f>
        <v>0.291907514450867</v>
      </c>
      <c r="F3427" s="0" t="n">
        <v>1220</v>
      </c>
      <c r="G3427" s="7" t="n">
        <f aca="false">F3427/D3427</f>
        <v>0.248979591836735</v>
      </c>
      <c r="H3427" s="0" t="n">
        <v>3680</v>
      </c>
      <c r="I3427" s="0" t="s">
        <v>27</v>
      </c>
    </row>
    <row r="3428" customFormat="false" ht="12.75" hidden="false" customHeight="false" outlineLevel="0" collapsed="false">
      <c r="A3428" s="4" t="n">
        <v>17662</v>
      </c>
      <c r="B3428" s="5" t="n">
        <f aca="false">C3428+F3428+H3428</f>
        <v>6415</v>
      </c>
      <c r="C3428" s="0" t="n">
        <v>2020</v>
      </c>
      <c r="D3428" s="6" t="n">
        <f aca="false">B3428-C3428</f>
        <v>4395</v>
      </c>
      <c r="E3428" s="7" t="n">
        <f aca="false">C3428/B3428</f>
        <v>0.314886983632112</v>
      </c>
      <c r="F3428" s="0" t="n">
        <v>1235</v>
      </c>
      <c r="G3428" s="7" t="n">
        <f aca="false">F3428/D3428</f>
        <v>0.281001137656428</v>
      </c>
      <c r="H3428" s="0" t="n">
        <v>3160</v>
      </c>
      <c r="I3428" s="0" t="s">
        <v>27</v>
      </c>
    </row>
    <row r="3429" customFormat="false" ht="12.75" hidden="false" customHeight="false" outlineLevel="0" collapsed="false">
      <c r="A3429" s="4" t="n">
        <v>17663</v>
      </c>
      <c r="B3429" s="5" t="n">
        <f aca="false">C3429+F3429+H3429</f>
        <v>6210</v>
      </c>
      <c r="C3429" s="0" t="n">
        <v>2020</v>
      </c>
      <c r="D3429" s="6" t="n">
        <f aca="false">B3429-C3429</f>
        <v>4190</v>
      </c>
      <c r="E3429" s="7" t="n">
        <f aca="false">C3429/B3429</f>
        <v>0.325281803542673</v>
      </c>
      <c r="F3429" s="0" t="n">
        <v>1230</v>
      </c>
      <c r="G3429" s="7" t="n">
        <f aca="false">F3429/D3429</f>
        <v>0.293556085918854</v>
      </c>
      <c r="H3429" s="0" t="n">
        <v>2960</v>
      </c>
      <c r="I3429" s="0" t="s">
        <v>27</v>
      </c>
    </row>
    <row r="3430" customFormat="false" ht="12.75" hidden="false" customHeight="false" outlineLevel="0" collapsed="false">
      <c r="A3430" s="4" t="n">
        <v>17664</v>
      </c>
      <c r="B3430" s="5" t="n">
        <f aca="false">C3430+F3430+H3430</f>
        <v>6005</v>
      </c>
      <c r="C3430" s="0" t="n">
        <v>2020</v>
      </c>
      <c r="D3430" s="6" t="n">
        <f aca="false">B3430-C3430</f>
        <v>3985</v>
      </c>
      <c r="E3430" s="7" t="n">
        <f aca="false">C3430/B3430</f>
        <v>0.336386344712739</v>
      </c>
      <c r="F3430" s="0" t="n">
        <v>1225</v>
      </c>
      <c r="G3430" s="7" t="n">
        <f aca="false">F3430/D3430</f>
        <v>0.307402760351317</v>
      </c>
      <c r="H3430" s="0" t="n">
        <v>2760</v>
      </c>
      <c r="I3430" s="0" t="s">
        <v>27</v>
      </c>
    </row>
    <row r="3431" customFormat="false" ht="12.75" hidden="false" customHeight="false" outlineLevel="0" collapsed="false">
      <c r="A3431" s="4" t="n">
        <v>17665</v>
      </c>
      <c r="B3431" s="5" t="n">
        <f aca="false">C3431+F3431+H3431</f>
        <v>6020</v>
      </c>
      <c r="C3431" s="0" t="n">
        <v>2040</v>
      </c>
      <c r="D3431" s="6" t="n">
        <f aca="false">B3431-C3431</f>
        <v>3980</v>
      </c>
      <c r="E3431" s="7" t="n">
        <f aca="false">C3431/B3431</f>
        <v>0.338870431893688</v>
      </c>
      <c r="F3431" s="0" t="n">
        <v>1220</v>
      </c>
      <c r="G3431" s="7" t="n">
        <f aca="false">F3431/D3431</f>
        <v>0.306532663316583</v>
      </c>
      <c r="H3431" s="0" t="n">
        <v>2760</v>
      </c>
      <c r="I3431" s="0" t="s">
        <v>27</v>
      </c>
    </row>
    <row r="3432" customFormat="false" ht="12.75" hidden="false" customHeight="false" outlineLevel="0" collapsed="false">
      <c r="A3432" s="4" t="n">
        <v>17666</v>
      </c>
      <c r="B3432" s="5" t="n">
        <f aca="false">C3432+F3432+H3432</f>
        <v>6420</v>
      </c>
      <c r="C3432" s="0" t="n">
        <v>2040</v>
      </c>
      <c r="D3432" s="6" t="n">
        <f aca="false">B3432-C3432</f>
        <v>4380</v>
      </c>
      <c r="E3432" s="7" t="n">
        <f aca="false">C3432/B3432</f>
        <v>0.317757009345794</v>
      </c>
      <c r="F3432" s="0" t="n">
        <v>1220</v>
      </c>
      <c r="G3432" s="7" t="n">
        <f aca="false">F3432/D3432</f>
        <v>0.278538812785388</v>
      </c>
      <c r="H3432" s="0" t="n">
        <v>3160</v>
      </c>
      <c r="I3432" s="0" t="s">
        <v>27</v>
      </c>
    </row>
    <row r="3433" customFormat="false" ht="12.75" hidden="false" customHeight="false" outlineLevel="0" collapsed="false">
      <c r="A3433" s="4" t="n">
        <v>17667</v>
      </c>
      <c r="B3433" s="5" t="n">
        <f aca="false">C3433+F3433+H3433</f>
        <v>6550</v>
      </c>
      <c r="C3433" s="0" t="n">
        <v>2030</v>
      </c>
      <c r="D3433" s="6" t="n">
        <f aca="false">B3433-C3433</f>
        <v>4520</v>
      </c>
      <c r="E3433" s="7" t="n">
        <f aca="false">C3433/B3433</f>
        <v>0.309923664122137</v>
      </c>
      <c r="F3433" s="0" t="n">
        <v>1220</v>
      </c>
      <c r="G3433" s="7" t="n">
        <f aca="false">F3433/D3433</f>
        <v>0.269911504424779</v>
      </c>
      <c r="H3433" s="0" t="n">
        <v>3300</v>
      </c>
      <c r="I3433" s="0" t="s">
        <v>27</v>
      </c>
    </row>
    <row r="3434" customFormat="false" ht="12.75" hidden="false" customHeight="false" outlineLevel="0" collapsed="false">
      <c r="A3434" s="4" t="n">
        <v>17668</v>
      </c>
      <c r="B3434" s="5" t="n">
        <f aca="false">C3434+F3434+H3434</f>
        <v>6325</v>
      </c>
      <c r="C3434" s="0" t="n">
        <v>2020</v>
      </c>
      <c r="D3434" s="6" t="n">
        <f aca="false">B3434-C3434</f>
        <v>4305</v>
      </c>
      <c r="E3434" s="7" t="n">
        <f aca="false">C3434/B3434</f>
        <v>0.319367588932806</v>
      </c>
      <c r="F3434" s="0" t="n">
        <v>1215</v>
      </c>
      <c r="G3434" s="7" t="n">
        <f aca="false">F3434/D3434</f>
        <v>0.282229965156794</v>
      </c>
      <c r="H3434" s="0" t="n">
        <v>3090</v>
      </c>
      <c r="I3434" s="0" t="s">
        <v>27</v>
      </c>
    </row>
    <row r="3435" customFormat="false" ht="12.75" hidden="false" customHeight="false" outlineLevel="0" collapsed="false">
      <c r="A3435" s="4" t="n">
        <v>17669</v>
      </c>
      <c r="B3435" s="5" t="n">
        <f aca="false">C3435+F3435+H3435</f>
        <v>6170</v>
      </c>
      <c r="C3435" s="0" t="n">
        <v>1270</v>
      </c>
      <c r="D3435" s="6" t="n">
        <f aca="false">B3435-C3435</f>
        <v>4900</v>
      </c>
      <c r="E3435" s="7" t="n">
        <f aca="false">C3435/B3435</f>
        <v>0.205834683954619</v>
      </c>
      <c r="F3435" s="0" t="n">
        <v>1220</v>
      </c>
      <c r="G3435" s="7" t="n">
        <f aca="false">F3435/D3435</f>
        <v>0.248979591836735</v>
      </c>
      <c r="H3435" s="0" t="n">
        <v>3680</v>
      </c>
      <c r="I3435" s="0" t="s">
        <v>27</v>
      </c>
    </row>
    <row r="3436" customFormat="false" ht="12.75" hidden="false" customHeight="false" outlineLevel="0" collapsed="false">
      <c r="A3436" s="4" t="n">
        <v>17670</v>
      </c>
      <c r="B3436" s="5" t="n">
        <f aca="false">C3436+F3436+H3436</f>
        <v>6870</v>
      </c>
      <c r="C3436" s="0" t="n">
        <v>2020</v>
      </c>
      <c r="D3436" s="6" t="n">
        <f aca="false">B3436-C3436</f>
        <v>4850</v>
      </c>
      <c r="E3436" s="7" t="n">
        <f aca="false">C3436/B3436</f>
        <v>0.294032023289665</v>
      </c>
      <c r="F3436" s="0" t="n">
        <v>1220</v>
      </c>
      <c r="G3436" s="7" t="n">
        <f aca="false">F3436/D3436</f>
        <v>0.251546391752577</v>
      </c>
      <c r="H3436" s="0" t="n">
        <v>3630</v>
      </c>
      <c r="I3436" s="0" t="s">
        <v>27</v>
      </c>
    </row>
    <row r="3437" customFormat="false" ht="12.75" hidden="false" customHeight="false" outlineLevel="0" collapsed="false">
      <c r="A3437" s="4" t="n">
        <v>17671</v>
      </c>
      <c r="B3437" s="5" t="n">
        <f aca="false">C3437+F3437+H3437</f>
        <v>7395</v>
      </c>
      <c r="C3437" s="0" t="n">
        <v>2020</v>
      </c>
      <c r="D3437" s="6" t="n">
        <f aca="false">B3437-C3437</f>
        <v>5375</v>
      </c>
      <c r="E3437" s="7" t="n">
        <f aca="false">C3437/B3437</f>
        <v>0.27315753887762</v>
      </c>
      <c r="F3437" s="0" t="n">
        <v>1215</v>
      </c>
      <c r="G3437" s="7" t="n">
        <f aca="false">F3437/D3437</f>
        <v>0.226046511627907</v>
      </c>
      <c r="H3437" s="0" t="n">
        <v>4160</v>
      </c>
      <c r="I3437" s="0" t="s">
        <v>27</v>
      </c>
    </row>
    <row r="3438" customFormat="false" ht="12.75" hidden="false" customHeight="false" outlineLevel="0" collapsed="false">
      <c r="A3438" s="4" t="n">
        <v>17672</v>
      </c>
      <c r="B3438" s="5" t="n">
        <f aca="false">C3438+F3438+H3438</f>
        <v>7590</v>
      </c>
      <c r="C3438" s="0" t="n">
        <v>2020</v>
      </c>
      <c r="D3438" s="6" t="n">
        <f aca="false">B3438-C3438</f>
        <v>5570</v>
      </c>
      <c r="E3438" s="7" t="n">
        <f aca="false">C3438/B3438</f>
        <v>0.266139657444005</v>
      </c>
      <c r="F3438" s="0" t="n">
        <v>1220</v>
      </c>
      <c r="G3438" s="7" t="n">
        <f aca="false">F3438/D3438</f>
        <v>0.21903052064632</v>
      </c>
      <c r="H3438" s="0" t="n">
        <v>4350</v>
      </c>
      <c r="I3438" s="0" t="s">
        <v>27</v>
      </c>
    </row>
    <row r="3439" customFormat="false" ht="12.75" hidden="false" customHeight="false" outlineLevel="0" collapsed="false">
      <c r="A3439" s="4" t="n">
        <v>17673</v>
      </c>
      <c r="B3439" s="5" t="n">
        <f aca="false">C3439+F3439+H3439</f>
        <v>9405</v>
      </c>
      <c r="C3439" s="0" t="n">
        <v>1940</v>
      </c>
      <c r="D3439" s="6" t="n">
        <f aca="false">B3439-C3439</f>
        <v>7465</v>
      </c>
      <c r="E3439" s="7" t="n">
        <f aca="false">C3439/B3439</f>
        <v>0.206273258904838</v>
      </c>
      <c r="F3439" s="0" t="n">
        <v>1205</v>
      </c>
      <c r="G3439" s="7" t="n">
        <f aca="false">F3439/D3439</f>
        <v>0.161419959812458</v>
      </c>
      <c r="H3439" s="0" t="n">
        <v>6260</v>
      </c>
      <c r="I3439" s="0" t="s">
        <v>27</v>
      </c>
    </row>
    <row r="3440" customFormat="false" ht="12.75" hidden="false" customHeight="false" outlineLevel="0" collapsed="false">
      <c r="A3440" s="4" t="n">
        <v>17674</v>
      </c>
      <c r="B3440" s="5" t="n">
        <f aca="false">C3440+F3440+H3440</f>
        <v>13220</v>
      </c>
      <c r="C3440" s="0" t="n">
        <v>1920</v>
      </c>
      <c r="D3440" s="6" t="n">
        <f aca="false">B3440-C3440</f>
        <v>11300</v>
      </c>
      <c r="E3440" s="7" t="n">
        <f aca="false">C3440/B3440</f>
        <v>0.145234493192133</v>
      </c>
      <c r="F3440" s="0" t="n">
        <v>1200</v>
      </c>
      <c r="G3440" s="7" t="n">
        <f aca="false">F3440/D3440</f>
        <v>0.106194690265487</v>
      </c>
      <c r="H3440" s="0" t="n">
        <v>10100</v>
      </c>
      <c r="I3440" s="0" t="s">
        <v>27</v>
      </c>
    </row>
    <row r="3441" customFormat="false" ht="12.75" hidden="false" customHeight="false" outlineLevel="0" collapsed="false">
      <c r="A3441" s="4" t="n">
        <v>17675</v>
      </c>
      <c r="B3441" s="5" t="n">
        <f aca="false">C3441+F3441+H3441</f>
        <v>14160</v>
      </c>
      <c r="C3441" s="0" t="n">
        <v>1940</v>
      </c>
      <c r="D3441" s="6" t="n">
        <f aca="false">B3441-C3441</f>
        <v>12220</v>
      </c>
      <c r="E3441" s="7" t="n">
        <f aca="false">C3441/B3441</f>
        <v>0.137005649717514</v>
      </c>
      <c r="F3441" s="0" t="n">
        <v>1220</v>
      </c>
      <c r="G3441" s="7" t="n">
        <f aca="false">F3441/D3441</f>
        <v>0.0998363338788871</v>
      </c>
      <c r="H3441" s="0" t="n">
        <v>11000</v>
      </c>
      <c r="I3441" s="0" t="s">
        <v>27</v>
      </c>
    </row>
    <row r="3442" customFormat="false" ht="12.75" hidden="false" customHeight="false" outlineLevel="0" collapsed="false">
      <c r="A3442" s="4" t="n">
        <v>17676</v>
      </c>
      <c r="B3442" s="5" t="n">
        <f aca="false">C3442+F3442+H3442</f>
        <v>13545</v>
      </c>
      <c r="C3442" s="0" t="n">
        <v>1940</v>
      </c>
      <c r="D3442" s="6" t="n">
        <f aca="false">B3442-C3442</f>
        <v>11605</v>
      </c>
      <c r="E3442" s="7" t="n">
        <f aca="false">C3442/B3442</f>
        <v>0.143226282761166</v>
      </c>
      <c r="F3442" s="0" t="n">
        <v>1205</v>
      </c>
      <c r="G3442" s="7" t="n">
        <f aca="false">F3442/D3442</f>
        <v>0.103834554071521</v>
      </c>
      <c r="H3442" s="0" t="n">
        <v>10400</v>
      </c>
      <c r="I3442" s="0" t="s">
        <v>27</v>
      </c>
    </row>
    <row r="3443" customFormat="false" ht="12.75" hidden="false" customHeight="false" outlineLevel="0" collapsed="false">
      <c r="A3443" s="4" t="n">
        <v>17677</v>
      </c>
      <c r="B3443" s="5" t="n">
        <f aca="false">C3443+F3443+H3443</f>
        <v>12920</v>
      </c>
      <c r="C3443" s="0" t="n">
        <v>1940</v>
      </c>
      <c r="D3443" s="6" t="n">
        <f aca="false">B3443-C3443</f>
        <v>10980</v>
      </c>
      <c r="E3443" s="7" t="n">
        <f aca="false">C3443/B3443</f>
        <v>0.15015479876161</v>
      </c>
      <c r="F3443" s="0" t="n">
        <v>1210</v>
      </c>
      <c r="G3443" s="7" t="n">
        <f aca="false">F3443/D3443</f>
        <v>0.110200364298725</v>
      </c>
      <c r="H3443" s="0" t="n">
        <v>9770</v>
      </c>
      <c r="I3443" s="0" t="s">
        <v>27</v>
      </c>
    </row>
    <row r="3444" customFormat="false" ht="12.75" hidden="false" customHeight="false" outlineLevel="0" collapsed="false">
      <c r="A3444" s="4" t="n">
        <v>17678</v>
      </c>
      <c r="B3444" s="5" t="n">
        <f aca="false">C3444+F3444+H3444</f>
        <v>15455</v>
      </c>
      <c r="C3444" s="0" t="n">
        <v>1940</v>
      </c>
      <c r="D3444" s="6" t="n">
        <f aca="false">B3444-C3444</f>
        <v>13515</v>
      </c>
      <c r="E3444" s="7" t="n">
        <f aca="false">C3444/B3444</f>
        <v>0.12552571983177</v>
      </c>
      <c r="F3444" s="0" t="n">
        <v>1215</v>
      </c>
      <c r="G3444" s="7" t="n">
        <f aca="false">F3444/D3444</f>
        <v>0.0899001109877913</v>
      </c>
      <c r="H3444" s="0" t="n">
        <v>12300</v>
      </c>
      <c r="I3444" s="0" t="s">
        <v>27</v>
      </c>
    </row>
    <row r="3445" customFormat="false" ht="12.75" hidden="false" customHeight="false" outlineLevel="0" collapsed="false">
      <c r="A3445" s="4" t="n">
        <v>17679</v>
      </c>
      <c r="B3445" s="5" t="n">
        <f aca="false">C3445+F3445+H3445</f>
        <v>20245</v>
      </c>
      <c r="C3445" s="0" t="n">
        <v>1950</v>
      </c>
      <c r="D3445" s="6" t="n">
        <f aca="false">B3445-C3445</f>
        <v>18295</v>
      </c>
      <c r="E3445" s="7" t="n">
        <f aca="false">C3445/B3445</f>
        <v>0.0963200790318597</v>
      </c>
      <c r="F3445" s="0" t="n">
        <v>1195</v>
      </c>
      <c r="G3445" s="7" t="n">
        <f aca="false">F3445/D3445</f>
        <v>0.0653183930035529</v>
      </c>
      <c r="H3445" s="0" t="n">
        <v>17100</v>
      </c>
      <c r="I3445" s="0" t="s">
        <v>27</v>
      </c>
    </row>
    <row r="3446" customFormat="false" ht="12.75" hidden="false" customHeight="false" outlineLevel="0" collapsed="false">
      <c r="A3446" s="4" t="n">
        <v>17680</v>
      </c>
      <c r="B3446" s="5" t="n">
        <f aca="false">C3446+F3446+H3446</f>
        <v>25730</v>
      </c>
      <c r="C3446" s="0" t="n">
        <v>1930</v>
      </c>
      <c r="D3446" s="6" t="n">
        <f aca="false">B3446-C3446</f>
        <v>23800</v>
      </c>
      <c r="E3446" s="7" t="n">
        <f aca="false">C3446/B3446</f>
        <v>0.0750097162844928</v>
      </c>
      <c r="F3446" s="0" t="n">
        <v>1200</v>
      </c>
      <c r="G3446" s="7" t="n">
        <f aca="false">F3446/D3446</f>
        <v>0.0504201680672269</v>
      </c>
      <c r="H3446" s="0" t="n">
        <v>22600</v>
      </c>
      <c r="I3446" s="0" t="s">
        <v>27</v>
      </c>
    </row>
    <row r="3447" customFormat="false" ht="12.75" hidden="false" customHeight="false" outlineLevel="0" collapsed="false">
      <c r="A3447" s="4" t="n">
        <v>17681</v>
      </c>
      <c r="B3447" s="5" t="n">
        <f aca="false">C3447+F3447+H3447</f>
        <v>30730</v>
      </c>
      <c r="C3447" s="0" t="n">
        <v>1920</v>
      </c>
      <c r="D3447" s="6" t="n">
        <f aca="false">B3447-C3447</f>
        <v>28810</v>
      </c>
      <c r="E3447" s="7" t="n">
        <f aca="false">C3447/B3447</f>
        <v>0.0624796615684998</v>
      </c>
      <c r="F3447" s="0" t="n">
        <v>1210</v>
      </c>
      <c r="G3447" s="7" t="n">
        <f aca="false">F3447/D3447</f>
        <v>0.0419993057965984</v>
      </c>
      <c r="H3447" s="0" t="n">
        <v>27600</v>
      </c>
      <c r="I3447" s="0" t="s">
        <v>27</v>
      </c>
    </row>
    <row r="3448" customFormat="false" ht="12.75" hidden="false" customHeight="false" outlineLevel="0" collapsed="false">
      <c r="A3448" s="4" t="n">
        <v>17682</v>
      </c>
      <c r="B3448" s="5" t="n">
        <f aca="false">C3448+F3448+H3448</f>
        <v>38485</v>
      </c>
      <c r="C3448" s="0" t="n">
        <v>1880</v>
      </c>
      <c r="D3448" s="6" t="n">
        <f aca="false">B3448-C3448</f>
        <v>36605</v>
      </c>
      <c r="E3448" s="7" t="n">
        <f aca="false">C3448/B3448</f>
        <v>0.0488502013771599</v>
      </c>
      <c r="F3448" s="0" t="n">
        <v>1205</v>
      </c>
      <c r="G3448" s="7" t="n">
        <f aca="false">F3448/D3448</f>
        <v>0.0329190001365934</v>
      </c>
      <c r="H3448" s="0" t="n">
        <v>35400</v>
      </c>
      <c r="I3448" s="0" t="s">
        <v>27</v>
      </c>
    </row>
    <row r="3449" customFormat="false" ht="12.75" hidden="false" customHeight="false" outlineLevel="0" collapsed="false">
      <c r="A3449" s="4" t="n">
        <v>17683</v>
      </c>
      <c r="B3449" s="5" t="n">
        <f aca="false">C3449+F3449+H3449</f>
        <v>36170</v>
      </c>
      <c r="C3449" s="0" t="n">
        <v>1860</v>
      </c>
      <c r="D3449" s="6" t="n">
        <f aca="false">B3449-C3449</f>
        <v>34310</v>
      </c>
      <c r="E3449" s="7" t="n">
        <f aca="false">C3449/B3449</f>
        <v>0.0514238319048936</v>
      </c>
      <c r="F3449" s="0" t="n">
        <v>1210</v>
      </c>
      <c r="G3449" s="7" t="n">
        <f aca="false">F3449/D3449</f>
        <v>0.0352666860973477</v>
      </c>
      <c r="H3449" s="0" t="n">
        <v>33100</v>
      </c>
      <c r="I3449" s="0" t="s">
        <v>27</v>
      </c>
    </row>
    <row r="3450" customFormat="false" ht="12.75" hidden="false" customHeight="false" outlineLevel="0" collapsed="false">
      <c r="A3450" s="4" t="n">
        <v>17684</v>
      </c>
      <c r="B3450" s="5" t="n">
        <f aca="false">C3450+F3450+H3450</f>
        <v>26270</v>
      </c>
      <c r="C3450" s="0" t="n">
        <v>1850</v>
      </c>
      <c r="D3450" s="6" t="n">
        <f aca="false">B3450-C3450</f>
        <v>24420</v>
      </c>
      <c r="E3450" s="7" t="n">
        <f aca="false">C3450/B3450</f>
        <v>0.0704225352112676</v>
      </c>
      <c r="F3450" s="0" t="n">
        <v>1220</v>
      </c>
      <c r="G3450" s="7" t="n">
        <f aca="false">F3450/D3450</f>
        <v>0.04995904995905</v>
      </c>
      <c r="H3450" s="0" t="n">
        <v>23200</v>
      </c>
      <c r="I3450" s="0" t="s">
        <v>27</v>
      </c>
    </row>
    <row r="3451" customFormat="false" ht="12.75" hidden="false" customHeight="false" outlineLevel="0" collapsed="false">
      <c r="A3451" s="4" t="n">
        <v>17685</v>
      </c>
      <c r="B3451" s="5" t="n">
        <f aca="false">C3451+F3451+H3451</f>
        <v>20860</v>
      </c>
      <c r="C3451" s="0" t="n">
        <v>1840</v>
      </c>
      <c r="D3451" s="6" t="n">
        <f aca="false">B3451-C3451</f>
        <v>19020</v>
      </c>
      <c r="E3451" s="7" t="n">
        <f aca="false">C3451/B3451</f>
        <v>0.0882070949185043</v>
      </c>
      <c r="F3451" s="0" t="n">
        <v>1220</v>
      </c>
      <c r="G3451" s="7" t="n">
        <f aca="false">F3451/D3451</f>
        <v>0.064143007360673</v>
      </c>
      <c r="H3451" s="0" t="n">
        <v>17800</v>
      </c>
      <c r="I3451" s="0" t="s">
        <v>27</v>
      </c>
    </row>
    <row r="3452" customFormat="false" ht="12.75" hidden="false" customHeight="false" outlineLevel="0" collapsed="false">
      <c r="A3452" s="4" t="n">
        <v>17686</v>
      </c>
      <c r="B3452" s="5" t="n">
        <f aca="false">C3452+F3452+H3452</f>
        <v>19525</v>
      </c>
      <c r="C3452" s="0" t="n">
        <v>1810</v>
      </c>
      <c r="D3452" s="6" t="n">
        <f aca="false">B3452-C3452</f>
        <v>17715</v>
      </c>
      <c r="E3452" s="7" t="n">
        <f aca="false">C3452/B3452</f>
        <v>0.0927016645326505</v>
      </c>
      <c r="F3452" s="0" t="n">
        <v>1215</v>
      </c>
      <c r="G3452" s="7" t="n">
        <f aca="false">F3452/D3452</f>
        <v>0.0685859441151566</v>
      </c>
      <c r="H3452" s="0" t="n">
        <v>16500</v>
      </c>
      <c r="I3452" s="0" t="s">
        <v>27</v>
      </c>
    </row>
    <row r="3453" customFormat="false" ht="12.75" hidden="false" customHeight="false" outlineLevel="0" collapsed="false">
      <c r="A3453" s="4" t="n">
        <v>17687</v>
      </c>
      <c r="B3453" s="5" t="n">
        <f aca="false">C3453+F3453+H3453</f>
        <v>20230</v>
      </c>
      <c r="C3453" s="0" t="n">
        <v>1820</v>
      </c>
      <c r="D3453" s="6" t="n">
        <f aca="false">B3453-C3453</f>
        <v>18410</v>
      </c>
      <c r="E3453" s="7" t="n">
        <f aca="false">C3453/B3453</f>
        <v>0.0899653979238754</v>
      </c>
      <c r="F3453" s="0" t="n">
        <v>1210</v>
      </c>
      <c r="G3453" s="7" t="n">
        <f aca="false">F3453/D3453</f>
        <v>0.0657251493753395</v>
      </c>
      <c r="H3453" s="0" t="n">
        <v>17200</v>
      </c>
      <c r="I3453" s="0" t="s">
        <v>27</v>
      </c>
    </row>
    <row r="3454" customFormat="false" ht="12.75" hidden="false" customHeight="false" outlineLevel="0" collapsed="false">
      <c r="A3454" s="4" t="n">
        <v>17688</v>
      </c>
      <c r="B3454" s="5" t="n">
        <f aca="false">C3454+F3454+H3454</f>
        <v>21630</v>
      </c>
      <c r="C3454" s="0" t="n">
        <v>1820</v>
      </c>
      <c r="D3454" s="6" t="n">
        <f aca="false">B3454-C3454</f>
        <v>19810</v>
      </c>
      <c r="E3454" s="7" t="n">
        <f aca="false">C3454/B3454</f>
        <v>0.0841423948220065</v>
      </c>
      <c r="F3454" s="0" t="n">
        <v>1210</v>
      </c>
      <c r="G3454" s="7" t="n">
        <f aca="false">F3454/D3454</f>
        <v>0.0610802624936901</v>
      </c>
      <c r="H3454" s="0" t="n">
        <v>18600</v>
      </c>
      <c r="I3454" s="0" t="s">
        <v>27</v>
      </c>
    </row>
    <row r="3455" customFormat="false" ht="12.75" hidden="false" customHeight="false" outlineLevel="0" collapsed="false">
      <c r="A3455" s="4" t="n">
        <v>17689</v>
      </c>
      <c r="B3455" s="5" t="n">
        <f aca="false">C3455+F3455+H3455</f>
        <v>20735</v>
      </c>
      <c r="C3455" s="0" t="n">
        <v>1820</v>
      </c>
      <c r="D3455" s="6" t="n">
        <f aca="false">B3455-C3455</f>
        <v>18915</v>
      </c>
      <c r="E3455" s="7" t="n">
        <f aca="false">C3455/B3455</f>
        <v>0.0877742946708464</v>
      </c>
      <c r="F3455" s="0" t="n">
        <v>1215</v>
      </c>
      <c r="G3455" s="7" t="n">
        <f aca="false">F3455/D3455</f>
        <v>0.0642347343378271</v>
      </c>
      <c r="H3455" s="0" t="n">
        <v>17700</v>
      </c>
      <c r="I3455" s="0" t="s">
        <v>27</v>
      </c>
    </row>
    <row r="3456" customFormat="false" ht="12.75" hidden="false" customHeight="false" outlineLevel="0" collapsed="false">
      <c r="A3456" s="4" t="n">
        <v>17690</v>
      </c>
      <c r="B3456" s="5" t="n">
        <f aca="false">C3456+F3456+H3456</f>
        <v>20430</v>
      </c>
      <c r="C3456" s="0" t="n">
        <v>1820</v>
      </c>
      <c r="D3456" s="6" t="n">
        <f aca="false">B3456-C3456</f>
        <v>18610</v>
      </c>
      <c r="E3456" s="7" t="n">
        <f aca="false">C3456/B3456</f>
        <v>0.0890846793930494</v>
      </c>
      <c r="F3456" s="0" t="n">
        <v>1210</v>
      </c>
      <c r="G3456" s="7" t="n">
        <f aca="false">F3456/D3456</f>
        <v>0.0650188070929608</v>
      </c>
      <c r="H3456" s="0" t="n">
        <v>17400</v>
      </c>
      <c r="I3456" s="0" t="s">
        <v>27</v>
      </c>
    </row>
    <row r="3457" customFormat="false" ht="12.75" hidden="false" customHeight="false" outlineLevel="0" collapsed="false">
      <c r="A3457" s="4" t="n">
        <v>17691</v>
      </c>
      <c r="B3457" s="5" t="n">
        <f aca="false">C3457+F3457+H3457</f>
        <v>21535</v>
      </c>
      <c r="C3457" s="0" t="n">
        <v>1830</v>
      </c>
      <c r="D3457" s="6" t="n">
        <f aca="false">B3457-C3457</f>
        <v>19705</v>
      </c>
      <c r="E3457" s="7" t="n">
        <f aca="false">C3457/B3457</f>
        <v>0.0849779428836777</v>
      </c>
      <c r="F3457" s="0" t="n">
        <v>1205</v>
      </c>
      <c r="G3457" s="7" t="n">
        <f aca="false">F3457/D3457</f>
        <v>0.0611519918802334</v>
      </c>
      <c r="H3457" s="0" t="n">
        <v>18500</v>
      </c>
      <c r="I3457" s="0" t="s">
        <v>27</v>
      </c>
    </row>
    <row r="3458" customFormat="false" ht="12.75" hidden="false" customHeight="false" outlineLevel="0" collapsed="false">
      <c r="A3458" s="4" t="n">
        <v>17692</v>
      </c>
      <c r="B3458" s="5" t="n">
        <f aca="false">C3458+F3458+H3458</f>
        <v>22070</v>
      </c>
      <c r="C3458" s="0" t="n">
        <v>1840</v>
      </c>
      <c r="D3458" s="6" t="n">
        <f aca="false">B3458-C3458</f>
        <v>20230</v>
      </c>
      <c r="E3458" s="7" t="n">
        <f aca="false">C3458/B3458</f>
        <v>0.0833710919800634</v>
      </c>
      <c r="F3458" s="0" t="n">
        <v>1230</v>
      </c>
      <c r="G3458" s="7" t="n">
        <f aca="false">F3458/D3458</f>
        <v>0.0608007909045971</v>
      </c>
      <c r="H3458" s="0" t="n">
        <v>19000</v>
      </c>
      <c r="I3458" s="0" t="s">
        <v>27</v>
      </c>
    </row>
    <row r="3459" customFormat="false" ht="12.75" hidden="false" customHeight="false" outlineLevel="0" collapsed="false">
      <c r="A3459" s="4" t="n">
        <v>17693</v>
      </c>
      <c r="B3459" s="5" t="n">
        <f aca="false">C3459+F3459+H3459</f>
        <v>22110</v>
      </c>
      <c r="C3459" s="0" t="n">
        <v>1860</v>
      </c>
      <c r="D3459" s="6" t="n">
        <f aca="false">B3459-C3459</f>
        <v>20250</v>
      </c>
      <c r="E3459" s="7" t="n">
        <f aca="false">C3459/B3459</f>
        <v>0.0841248303934871</v>
      </c>
      <c r="F3459" s="0" t="n">
        <v>1250</v>
      </c>
      <c r="G3459" s="7" t="n">
        <f aca="false">F3459/D3459</f>
        <v>0.0617283950617284</v>
      </c>
      <c r="H3459" s="0" t="n">
        <v>19000</v>
      </c>
      <c r="I3459" s="0" t="s">
        <v>27</v>
      </c>
    </row>
    <row r="3460" customFormat="false" ht="12.75" hidden="false" customHeight="false" outlineLevel="0" collapsed="false">
      <c r="A3460" s="4" t="n">
        <v>17694</v>
      </c>
      <c r="B3460" s="5" t="n">
        <f aca="false">C3460+F3460+H3460</f>
        <v>21450</v>
      </c>
      <c r="C3460" s="0" t="n">
        <v>1900</v>
      </c>
      <c r="D3460" s="6" t="n">
        <f aca="false">B3460-C3460</f>
        <v>19550</v>
      </c>
      <c r="E3460" s="7" t="n">
        <f aca="false">C3460/B3460</f>
        <v>0.0885780885780886</v>
      </c>
      <c r="F3460" s="0" t="n">
        <v>1250</v>
      </c>
      <c r="G3460" s="7" t="n">
        <f aca="false">F3460/D3460</f>
        <v>0.0639386189258312</v>
      </c>
      <c r="H3460" s="0" t="n">
        <v>18300</v>
      </c>
      <c r="I3460" s="0" t="s">
        <v>27</v>
      </c>
    </row>
    <row r="3461" customFormat="false" ht="12.75" hidden="false" customHeight="false" outlineLevel="0" collapsed="false">
      <c r="A3461" s="4" t="n">
        <v>17695</v>
      </c>
      <c r="B3461" s="5" t="n">
        <f aca="false">C3461+F3461+H3461</f>
        <v>22170</v>
      </c>
      <c r="C3461" s="0" t="n">
        <v>1920</v>
      </c>
      <c r="D3461" s="6" t="n">
        <f aca="false">B3461-C3461</f>
        <v>20250</v>
      </c>
      <c r="E3461" s="7" t="n">
        <f aca="false">C3461/B3461</f>
        <v>0.0866035182679296</v>
      </c>
      <c r="F3461" s="0" t="n">
        <v>1250</v>
      </c>
      <c r="G3461" s="7" t="n">
        <f aca="false">F3461/D3461</f>
        <v>0.0617283950617284</v>
      </c>
      <c r="H3461" s="0" t="n">
        <v>19000</v>
      </c>
      <c r="I3461" s="0" t="s">
        <v>27</v>
      </c>
    </row>
    <row r="3462" customFormat="false" ht="12.75" hidden="false" customHeight="false" outlineLevel="0" collapsed="false">
      <c r="A3462" s="4" t="n">
        <v>17696</v>
      </c>
      <c r="B3462" s="5" t="n">
        <f aca="false">C3462+F3462+H3462</f>
        <v>22850</v>
      </c>
      <c r="C3462" s="0" t="n">
        <v>1900</v>
      </c>
      <c r="D3462" s="6" t="n">
        <f aca="false">B3462-C3462</f>
        <v>20950</v>
      </c>
      <c r="E3462" s="7" t="n">
        <f aca="false">C3462/B3462</f>
        <v>0.0831509846827133</v>
      </c>
      <c r="F3462" s="0" t="n">
        <v>1250</v>
      </c>
      <c r="G3462" s="7" t="n">
        <f aca="false">F3462/D3462</f>
        <v>0.0596658711217184</v>
      </c>
      <c r="H3462" s="0" t="n">
        <v>19700</v>
      </c>
      <c r="I3462" s="0" t="s">
        <v>27</v>
      </c>
    </row>
    <row r="3463" customFormat="false" ht="12.75" hidden="false" customHeight="false" outlineLevel="0" collapsed="false">
      <c r="A3463" s="4" t="n">
        <v>17697</v>
      </c>
      <c r="B3463" s="5" t="n">
        <f aca="false">C3463+F3463+H3463</f>
        <v>19645</v>
      </c>
      <c r="C3463" s="0" t="n">
        <v>1890</v>
      </c>
      <c r="D3463" s="6" t="n">
        <f aca="false">B3463-C3463</f>
        <v>17755</v>
      </c>
      <c r="E3463" s="7" t="n">
        <f aca="false">C3463/B3463</f>
        <v>0.0962076864342072</v>
      </c>
      <c r="F3463" s="0" t="n">
        <v>1255</v>
      </c>
      <c r="G3463" s="7" t="n">
        <f aca="false">F3463/D3463</f>
        <v>0.0706843142776683</v>
      </c>
      <c r="H3463" s="0" t="n">
        <v>16500</v>
      </c>
      <c r="I3463" s="0" t="s">
        <v>27</v>
      </c>
    </row>
    <row r="3464" customFormat="false" ht="12.75" hidden="false" customHeight="false" outlineLevel="0" collapsed="false">
      <c r="A3464" s="4" t="n">
        <v>17698</v>
      </c>
      <c r="B3464" s="5" t="n">
        <f aca="false">C3464+F3464+H3464</f>
        <v>16745</v>
      </c>
      <c r="C3464" s="0" t="n">
        <v>1890</v>
      </c>
      <c r="D3464" s="6" t="n">
        <f aca="false">B3464-C3464</f>
        <v>14855</v>
      </c>
      <c r="E3464" s="7" t="n">
        <f aca="false">C3464/B3464</f>
        <v>0.112869513287549</v>
      </c>
      <c r="F3464" s="0" t="n">
        <v>1255</v>
      </c>
      <c r="G3464" s="7" t="n">
        <f aca="false">F3464/D3464</f>
        <v>0.0844833389431168</v>
      </c>
      <c r="H3464" s="0" t="n">
        <v>13600</v>
      </c>
      <c r="I3464" s="0" t="s">
        <v>27</v>
      </c>
    </row>
    <row r="3465" customFormat="false" ht="12.75" hidden="false" customHeight="false" outlineLevel="0" collapsed="false">
      <c r="A3465" s="4" t="n">
        <v>17699</v>
      </c>
      <c r="B3465" s="5" t="n">
        <f aca="false">C3465+F3465+H3465</f>
        <v>14135</v>
      </c>
      <c r="C3465" s="0" t="n">
        <v>1890</v>
      </c>
      <c r="D3465" s="6" t="n">
        <f aca="false">B3465-C3465</f>
        <v>12245</v>
      </c>
      <c r="E3465" s="7" t="n">
        <f aca="false">C3465/B3465</f>
        <v>0.133710647329324</v>
      </c>
      <c r="F3465" s="0" t="n">
        <v>1245</v>
      </c>
      <c r="G3465" s="7" t="n">
        <f aca="false">F3465/D3465</f>
        <v>0.101674152715394</v>
      </c>
      <c r="H3465" s="0" t="n">
        <v>11000</v>
      </c>
      <c r="I3465" s="0" t="s">
        <v>27</v>
      </c>
    </row>
    <row r="3466" customFormat="false" ht="12.75" hidden="false" customHeight="false" outlineLevel="0" collapsed="false">
      <c r="A3466" s="4" t="n">
        <v>17700</v>
      </c>
      <c r="B3466" s="5" t="n">
        <f aca="false">C3466+F3466+H3466</f>
        <v>13160</v>
      </c>
      <c r="C3466" s="0" t="n">
        <v>1810</v>
      </c>
      <c r="D3466" s="6" t="n">
        <f aca="false">B3466-C3466</f>
        <v>11350</v>
      </c>
      <c r="E3466" s="7" t="n">
        <f aca="false">C3466/B3466</f>
        <v>0.137537993920973</v>
      </c>
      <c r="F3466" s="0" t="n">
        <v>1250</v>
      </c>
      <c r="G3466" s="7" t="n">
        <f aca="false">F3466/D3466</f>
        <v>0.110132158590308</v>
      </c>
      <c r="H3466" s="0" t="n">
        <v>10100</v>
      </c>
      <c r="I3466" s="0" t="s">
        <v>27</v>
      </c>
    </row>
    <row r="3467" customFormat="false" ht="12.75" hidden="false" customHeight="false" outlineLevel="0" collapsed="false">
      <c r="A3467" s="4" t="n">
        <v>17701</v>
      </c>
      <c r="B3467" s="5" t="n">
        <f aca="false">C3467+F3467+H3467</f>
        <v>14710</v>
      </c>
      <c r="C3467" s="0" t="n">
        <v>1780</v>
      </c>
      <c r="D3467" s="6" t="n">
        <f aca="false">B3467-C3467</f>
        <v>12930</v>
      </c>
      <c r="E3467" s="7" t="n">
        <f aca="false">C3467/B3467</f>
        <v>0.12100611828688</v>
      </c>
      <c r="F3467" s="0" t="n">
        <v>1230</v>
      </c>
      <c r="G3467" s="7" t="n">
        <f aca="false">F3467/D3467</f>
        <v>0.0951276102088167</v>
      </c>
      <c r="H3467" s="0" t="n">
        <v>11700</v>
      </c>
      <c r="I3467" s="0" t="s">
        <v>27</v>
      </c>
    </row>
    <row r="3468" customFormat="false" ht="12.75" hidden="false" customHeight="false" outlineLevel="0" collapsed="false">
      <c r="A3468" s="4" t="n">
        <v>17702</v>
      </c>
      <c r="B3468" s="5" t="n">
        <f aca="false">C3468+F3468+H3468</f>
        <v>14210</v>
      </c>
      <c r="C3468" s="0" t="n">
        <v>1400</v>
      </c>
      <c r="D3468" s="6" t="n">
        <f aca="false">B3468-C3468</f>
        <v>12810</v>
      </c>
      <c r="E3468" s="7" t="n">
        <f aca="false">C3468/B3468</f>
        <v>0.0985221674876847</v>
      </c>
      <c r="F3468" s="0" t="n">
        <v>1210</v>
      </c>
      <c r="G3468" s="7" t="n">
        <f aca="false">F3468/D3468</f>
        <v>0.0944574551131928</v>
      </c>
      <c r="H3468" s="0" t="n">
        <v>11600</v>
      </c>
      <c r="I3468" s="0" t="s">
        <v>27</v>
      </c>
    </row>
    <row r="3469" customFormat="false" ht="12.75" hidden="false" customHeight="false" outlineLevel="0" collapsed="false">
      <c r="A3469" s="4" t="n">
        <v>17703</v>
      </c>
      <c r="B3469" s="5" t="n">
        <f aca="false">C3469+F3469+H3469</f>
        <v>12995</v>
      </c>
      <c r="C3469" s="0" t="n">
        <v>1170</v>
      </c>
      <c r="D3469" s="6" t="n">
        <f aca="false">B3469-C3469</f>
        <v>11825</v>
      </c>
      <c r="E3469" s="7" t="n">
        <f aca="false">C3469/B3469</f>
        <v>0.0900346287033474</v>
      </c>
      <c r="F3469" s="0" t="n">
        <v>1225</v>
      </c>
      <c r="G3469" s="7" t="n">
        <f aca="false">F3469/D3469</f>
        <v>0.103594080338266</v>
      </c>
      <c r="H3469" s="0" t="n">
        <v>10600</v>
      </c>
      <c r="I3469" s="0" t="s">
        <v>27</v>
      </c>
    </row>
    <row r="3470" customFormat="false" ht="12.75" hidden="false" customHeight="false" outlineLevel="0" collapsed="false">
      <c r="A3470" s="4" t="n">
        <v>17704</v>
      </c>
      <c r="B3470" s="5" t="n">
        <f aca="false">C3470+F3470+H3470</f>
        <v>12375</v>
      </c>
      <c r="C3470" s="0" t="n">
        <v>1140</v>
      </c>
      <c r="D3470" s="6" t="n">
        <f aca="false">B3470-C3470</f>
        <v>11235</v>
      </c>
      <c r="E3470" s="7" t="n">
        <f aca="false">C3470/B3470</f>
        <v>0.0921212121212121</v>
      </c>
      <c r="F3470" s="0" t="n">
        <v>1235</v>
      </c>
      <c r="G3470" s="7" t="n">
        <f aca="false">F3470/D3470</f>
        <v>0.109924343569203</v>
      </c>
      <c r="H3470" s="0" t="n">
        <v>10000</v>
      </c>
      <c r="I3470" s="0" t="s">
        <v>27</v>
      </c>
    </row>
    <row r="3471" customFormat="false" ht="12.75" hidden="false" customHeight="false" outlineLevel="0" collapsed="false">
      <c r="A3471" s="4" t="n">
        <v>17705</v>
      </c>
      <c r="B3471" s="5" t="n">
        <f aca="false">C3471+F3471+H3471</f>
        <v>12015</v>
      </c>
      <c r="C3471" s="0" t="n">
        <v>1140</v>
      </c>
      <c r="D3471" s="6" t="n">
        <f aca="false">B3471-C3471</f>
        <v>10875</v>
      </c>
      <c r="E3471" s="7" t="n">
        <f aca="false">C3471/B3471</f>
        <v>0.0948813982521848</v>
      </c>
      <c r="F3471" s="0" t="n">
        <v>1225</v>
      </c>
      <c r="G3471" s="7" t="n">
        <f aca="false">F3471/D3471</f>
        <v>0.11264367816092</v>
      </c>
      <c r="H3471" s="0" t="n">
        <v>9650</v>
      </c>
      <c r="I3471" s="0" t="s">
        <v>27</v>
      </c>
    </row>
    <row r="3472" customFormat="false" ht="12.75" hidden="false" customHeight="false" outlineLevel="0" collapsed="false">
      <c r="A3472" s="4" t="n">
        <v>17706</v>
      </c>
      <c r="B3472" s="5" t="n">
        <f aca="false">C3472+F3472+H3472</f>
        <v>11435</v>
      </c>
      <c r="C3472" s="0" t="n">
        <v>1140</v>
      </c>
      <c r="D3472" s="6" t="n">
        <f aca="false">B3472-C3472</f>
        <v>10295</v>
      </c>
      <c r="E3472" s="7" t="n">
        <f aca="false">C3472/B3472</f>
        <v>0.0996939221687801</v>
      </c>
      <c r="F3472" s="0" t="n">
        <v>1225</v>
      </c>
      <c r="G3472" s="7" t="n">
        <f aca="false">F3472/D3472</f>
        <v>0.118989800874211</v>
      </c>
      <c r="H3472" s="0" t="n">
        <v>9070</v>
      </c>
      <c r="I3472" s="0" t="s">
        <v>27</v>
      </c>
    </row>
    <row r="3473" customFormat="false" ht="12.75" hidden="false" customHeight="false" outlineLevel="0" collapsed="false">
      <c r="A3473" s="4" t="n">
        <v>17707</v>
      </c>
      <c r="B3473" s="5" t="n">
        <f aca="false">C3473+F3473+H3473</f>
        <v>10595</v>
      </c>
      <c r="C3473" s="0" t="n">
        <v>1300</v>
      </c>
      <c r="D3473" s="6" t="n">
        <f aca="false">B3473-C3473</f>
        <v>9295</v>
      </c>
      <c r="E3473" s="7" t="n">
        <f aca="false">C3473/B3473</f>
        <v>0.122699386503067</v>
      </c>
      <c r="F3473" s="0" t="n">
        <v>1225</v>
      </c>
      <c r="G3473" s="7" t="n">
        <f aca="false">F3473/D3473</f>
        <v>0.131791285637439</v>
      </c>
      <c r="H3473" s="0" t="n">
        <v>8070</v>
      </c>
      <c r="I3473" s="0" t="s">
        <v>27</v>
      </c>
    </row>
    <row r="3474" customFormat="false" ht="12.75" hidden="false" customHeight="false" outlineLevel="0" collapsed="false">
      <c r="A3474" s="4" t="n">
        <v>17708</v>
      </c>
      <c r="B3474" s="5" t="n">
        <f aca="false">C3474+F3474+H3474</f>
        <v>9765</v>
      </c>
      <c r="C3474" s="0" t="n">
        <v>1390</v>
      </c>
      <c r="D3474" s="6" t="n">
        <f aca="false">B3474-C3474</f>
        <v>8375</v>
      </c>
      <c r="E3474" s="7" t="n">
        <f aca="false">C3474/B3474</f>
        <v>0.142345110087046</v>
      </c>
      <c r="F3474" s="0" t="n">
        <v>1225</v>
      </c>
      <c r="G3474" s="7" t="n">
        <f aca="false">F3474/D3474</f>
        <v>0.146268656716418</v>
      </c>
      <c r="H3474" s="0" t="n">
        <v>7150</v>
      </c>
      <c r="I3474" s="0" t="s">
        <v>27</v>
      </c>
    </row>
    <row r="3475" customFormat="false" ht="12.75" hidden="false" customHeight="false" outlineLevel="0" collapsed="false">
      <c r="A3475" s="4" t="n">
        <v>17709</v>
      </c>
      <c r="B3475" s="5" t="n">
        <f aca="false">C3475+F3475+H3475</f>
        <v>9160</v>
      </c>
      <c r="C3475" s="0" t="n">
        <v>1430</v>
      </c>
      <c r="D3475" s="6" t="n">
        <f aca="false">B3475-C3475</f>
        <v>7730</v>
      </c>
      <c r="E3475" s="7" t="n">
        <f aca="false">C3475/B3475</f>
        <v>0.156113537117904</v>
      </c>
      <c r="F3475" s="0" t="n">
        <v>1220</v>
      </c>
      <c r="G3475" s="7" t="n">
        <f aca="false">F3475/D3475</f>
        <v>0.157826649417853</v>
      </c>
      <c r="H3475" s="0" t="n">
        <v>6510</v>
      </c>
      <c r="I3475" s="0" t="s">
        <v>27</v>
      </c>
    </row>
    <row r="3476" customFormat="false" ht="12.75" hidden="false" customHeight="false" outlineLevel="0" collapsed="false">
      <c r="A3476" s="4" t="n">
        <v>17710</v>
      </c>
      <c r="B3476" s="5" t="n">
        <f aca="false">C3476+F3476+H3476</f>
        <v>8180</v>
      </c>
      <c r="C3476" s="0" t="n">
        <v>1440</v>
      </c>
      <c r="D3476" s="6" t="n">
        <f aca="false">B3476-C3476</f>
        <v>6740</v>
      </c>
      <c r="E3476" s="7" t="n">
        <f aca="false">C3476/B3476</f>
        <v>0.176039119804401</v>
      </c>
      <c r="F3476" s="0" t="n">
        <v>1230</v>
      </c>
      <c r="G3476" s="7" t="n">
        <f aca="false">F3476/D3476</f>
        <v>0.182492581602374</v>
      </c>
      <c r="H3476" s="0" t="n">
        <v>5510</v>
      </c>
      <c r="I3476" s="0" t="s">
        <v>27</v>
      </c>
    </row>
    <row r="3477" customFormat="false" ht="12.75" hidden="false" customHeight="false" outlineLevel="0" collapsed="false">
      <c r="A3477" s="4" t="n">
        <v>17711</v>
      </c>
      <c r="B3477" s="5" t="n">
        <f aca="false">C3477+F3477+H3477</f>
        <v>7255</v>
      </c>
      <c r="C3477" s="0" t="n">
        <v>1440</v>
      </c>
      <c r="D3477" s="6" t="n">
        <f aca="false">B3477-C3477</f>
        <v>5815</v>
      </c>
      <c r="E3477" s="7" t="n">
        <f aca="false">C3477/B3477</f>
        <v>0.198483804272915</v>
      </c>
      <c r="F3477" s="0" t="n">
        <v>1225</v>
      </c>
      <c r="G3477" s="7" t="n">
        <f aca="false">F3477/D3477</f>
        <v>0.210662080825451</v>
      </c>
      <c r="H3477" s="0" t="n">
        <v>4590</v>
      </c>
      <c r="I3477" s="0" t="s">
        <v>27</v>
      </c>
    </row>
    <row r="3478" customFormat="false" ht="12.75" hidden="false" customHeight="false" outlineLevel="0" collapsed="false">
      <c r="A3478" s="4" t="n">
        <v>17712</v>
      </c>
      <c r="B3478" s="5" t="n">
        <f aca="false">C3478+F3478+H3478</f>
        <v>6800</v>
      </c>
      <c r="C3478" s="0" t="n">
        <v>1600</v>
      </c>
      <c r="D3478" s="6" t="n">
        <f aca="false">B3478-C3478</f>
        <v>5200</v>
      </c>
      <c r="E3478" s="7" t="n">
        <f aca="false">C3478/B3478</f>
        <v>0.235294117647059</v>
      </c>
      <c r="F3478" s="0" t="n">
        <v>1200</v>
      </c>
      <c r="G3478" s="7" t="n">
        <f aca="false">F3478/D3478</f>
        <v>0.230769230769231</v>
      </c>
      <c r="H3478" s="0" t="n">
        <v>4000</v>
      </c>
      <c r="I3478" s="0" t="s">
        <v>27</v>
      </c>
    </row>
    <row r="3479" customFormat="false" ht="12.75" hidden="false" customHeight="false" outlineLevel="0" collapsed="false">
      <c r="A3479" s="4" t="n">
        <v>17713</v>
      </c>
      <c r="B3479" s="5" t="n">
        <f aca="false">C3479+F3479+H3479</f>
        <v>6050</v>
      </c>
      <c r="C3479" s="0" t="n">
        <v>1740</v>
      </c>
      <c r="D3479" s="6" t="n">
        <f aca="false">B3479-C3479</f>
        <v>4310</v>
      </c>
      <c r="E3479" s="7" t="n">
        <f aca="false">C3479/B3479</f>
        <v>0.287603305785124</v>
      </c>
      <c r="F3479" s="0" t="n">
        <v>1150</v>
      </c>
      <c r="G3479" s="7" t="n">
        <f aca="false">F3479/D3479</f>
        <v>0.266821345707657</v>
      </c>
      <c r="H3479" s="0" t="n">
        <v>3160</v>
      </c>
      <c r="I3479" s="0" t="s">
        <v>27</v>
      </c>
    </row>
    <row r="3480" customFormat="false" ht="12.75" hidden="false" customHeight="false" outlineLevel="0" collapsed="false">
      <c r="A3480" s="4" t="n">
        <v>17714</v>
      </c>
      <c r="B3480" s="5" t="n">
        <f aca="false">C3480+F3480+H3480</f>
        <v>6295</v>
      </c>
      <c r="C3480" s="0" t="n">
        <v>1770</v>
      </c>
      <c r="D3480" s="6" t="n">
        <f aca="false">B3480-C3480</f>
        <v>4525</v>
      </c>
      <c r="E3480" s="7" t="n">
        <f aca="false">C3480/B3480</f>
        <v>0.281175536139794</v>
      </c>
      <c r="F3480" s="0" t="n">
        <v>1225</v>
      </c>
      <c r="G3480" s="7" t="n">
        <f aca="false">F3480/D3480</f>
        <v>0.270718232044199</v>
      </c>
      <c r="H3480" s="0" t="n">
        <v>3300</v>
      </c>
      <c r="I3480" s="0" t="s">
        <v>27</v>
      </c>
    </row>
    <row r="3481" customFormat="false" ht="12.75" hidden="false" customHeight="false" outlineLevel="0" collapsed="false">
      <c r="A3481" s="4" t="n">
        <v>17715</v>
      </c>
      <c r="B3481" s="5" t="n">
        <f aca="false">C3481+F3481+H3481</f>
        <v>5980</v>
      </c>
      <c r="C3481" s="0" t="n">
        <v>1800</v>
      </c>
      <c r="D3481" s="6" t="n">
        <f aca="false">B3481-C3481</f>
        <v>4180</v>
      </c>
      <c r="E3481" s="7" t="n">
        <f aca="false">C3481/B3481</f>
        <v>0.301003344481605</v>
      </c>
      <c r="F3481" s="0" t="n">
        <v>1220</v>
      </c>
      <c r="G3481" s="7" t="n">
        <f aca="false">F3481/D3481</f>
        <v>0.291866028708134</v>
      </c>
      <c r="H3481" s="0" t="n">
        <v>2960</v>
      </c>
      <c r="I3481" s="0" t="s">
        <v>27</v>
      </c>
    </row>
    <row r="3482" customFormat="false" ht="12.75" hidden="false" customHeight="false" outlineLevel="0" collapsed="false">
      <c r="A3482" s="4" t="n">
        <v>17716</v>
      </c>
      <c r="B3482" s="5" t="n">
        <f aca="false">C3482+F3482+H3482</f>
        <v>5415</v>
      </c>
      <c r="C3482" s="0" t="n">
        <v>1820</v>
      </c>
      <c r="D3482" s="6" t="n">
        <f aca="false">B3482-C3482</f>
        <v>3595</v>
      </c>
      <c r="E3482" s="7" t="n">
        <f aca="false">C3482/B3482</f>
        <v>0.336103416435826</v>
      </c>
      <c r="F3482" s="0" t="n">
        <v>1145</v>
      </c>
      <c r="G3482" s="7" t="n">
        <f aca="false">F3482/D3482</f>
        <v>0.318497913769124</v>
      </c>
      <c r="H3482" s="0" t="n">
        <v>2450</v>
      </c>
      <c r="I3482" s="0" t="s">
        <v>27</v>
      </c>
    </row>
    <row r="3483" customFormat="false" ht="12.75" hidden="false" customHeight="false" outlineLevel="0" collapsed="false">
      <c r="A3483" s="4" t="n">
        <v>17717</v>
      </c>
      <c r="B3483" s="5" t="n">
        <f aca="false">C3483+F3483+H3483</f>
        <v>4930</v>
      </c>
      <c r="C3483" s="0" t="n">
        <v>1840</v>
      </c>
      <c r="D3483" s="6" t="n">
        <f aca="false">B3483-C3483</f>
        <v>3090</v>
      </c>
      <c r="E3483" s="7" t="n">
        <f aca="false">C3483/B3483</f>
        <v>0.373225152129817</v>
      </c>
      <c r="F3483" s="0" t="n">
        <v>1090</v>
      </c>
      <c r="G3483" s="7" t="n">
        <f aca="false">F3483/D3483</f>
        <v>0.352750809061489</v>
      </c>
      <c r="H3483" s="0" t="n">
        <v>2000</v>
      </c>
      <c r="I3483" s="0" t="s">
        <v>27</v>
      </c>
    </row>
    <row r="3484" customFormat="false" ht="12.75" hidden="false" customHeight="false" outlineLevel="0" collapsed="false">
      <c r="A3484" s="4" t="n">
        <v>17718</v>
      </c>
      <c r="B3484" s="5" t="n">
        <f aca="false">C3484+F3484+H3484</f>
        <v>5815</v>
      </c>
      <c r="C3484" s="0" t="n">
        <v>1840</v>
      </c>
      <c r="D3484" s="6" t="n">
        <f aca="false">B3484-C3484</f>
        <v>3975</v>
      </c>
      <c r="E3484" s="7" t="n">
        <f aca="false">C3484/B3484</f>
        <v>0.316423043852107</v>
      </c>
      <c r="F3484" s="0" t="n">
        <v>1275</v>
      </c>
      <c r="G3484" s="7" t="n">
        <f aca="false">F3484/D3484</f>
        <v>0.320754716981132</v>
      </c>
      <c r="H3484" s="0" t="n">
        <v>2700</v>
      </c>
      <c r="I3484" s="0" t="s">
        <v>27</v>
      </c>
    </row>
    <row r="3485" customFormat="false" ht="12.75" hidden="false" customHeight="false" outlineLevel="0" collapsed="false">
      <c r="A3485" s="4" t="n">
        <v>17719</v>
      </c>
      <c r="B3485" s="5" t="n">
        <f aca="false">C3485+F3485+H3485</f>
        <v>6130</v>
      </c>
      <c r="C3485" s="0" t="n">
        <v>1840</v>
      </c>
      <c r="D3485" s="6" t="n">
        <f aca="false">B3485-C3485</f>
        <v>4290</v>
      </c>
      <c r="E3485" s="7" t="n">
        <f aca="false">C3485/B3485</f>
        <v>0.300163132137031</v>
      </c>
      <c r="F3485" s="0" t="n">
        <v>1270</v>
      </c>
      <c r="G3485" s="7" t="n">
        <f aca="false">F3485/D3485</f>
        <v>0.296037296037296</v>
      </c>
      <c r="H3485" s="0" t="n">
        <v>3020</v>
      </c>
      <c r="I3485" s="0" t="s">
        <v>27</v>
      </c>
    </row>
    <row r="3486" customFormat="false" ht="12.75" hidden="false" customHeight="false" outlineLevel="0" collapsed="false">
      <c r="A3486" s="4" t="n">
        <v>17720</v>
      </c>
      <c r="B3486" s="5" t="n">
        <f aca="false">C3486+F3486+H3486</f>
        <v>6200</v>
      </c>
      <c r="C3486" s="0" t="n">
        <v>1840</v>
      </c>
      <c r="D3486" s="6" t="n">
        <f aca="false">B3486-C3486</f>
        <v>4360</v>
      </c>
      <c r="E3486" s="7" t="n">
        <f aca="false">C3486/B3486</f>
        <v>0.296774193548387</v>
      </c>
      <c r="F3486" s="0" t="n">
        <v>1270</v>
      </c>
      <c r="G3486" s="7" t="n">
        <f aca="false">F3486/D3486</f>
        <v>0.291284403669725</v>
      </c>
      <c r="H3486" s="0" t="n">
        <v>3090</v>
      </c>
      <c r="I3486" s="0" t="s">
        <v>27</v>
      </c>
    </row>
    <row r="3487" customFormat="false" ht="12.75" hidden="false" customHeight="false" outlineLevel="0" collapsed="false">
      <c r="A3487" s="4" t="n">
        <v>17721</v>
      </c>
      <c r="B3487" s="5" t="n">
        <f aca="false">C3487+F3487+H3487</f>
        <v>5205</v>
      </c>
      <c r="C3487" s="0" t="n">
        <v>1840</v>
      </c>
      <c r="D3487" s="6" t="n">
        <f aca="false">B3487-C3487</f>
        <v>3365</v>
      </c>
      <c r="E3487" s="7" t="n">
        <f aca="false">C3487/B3487</f>
        <v>0.353506243996158</v>
      </c>
      <c r="F3487" s="0" t="n">
        <v>1265</v>
      </c>
      <c r="G3487" s="7" t="n">
        <f aca="false">F3487/D3487</f>
        <v>0.37592867756315</v>
      </c>
      <c r="H3487" s="0" t="n">
        <v>2100</v>
      </c>
      <c r="I3487" s="0" t="s">
        <v>27</v>
      </c>
    </row>
    <row r="3488" customFormat="false" ht="12.75" hidden="false" customHeight="false" outlineLevel="0" collapsed="false">
      <c r="A3488" s="4" t="n">
        <v>17722</v>
      </c>
      <c r="B3488" s="5" t="n">
        <f aca="false">C3488+F3488+H3488</f>
        <v>4615</v>
      </c>
      <c r="C3488" s="0" t="n">
        <v>1880</v>
      </c>
      <c r="D3488" s="6" t="n">
        <f aca="false">B3488-C3488</f>
        <v>2735</v>
      </c>
      <c r="E3488" s="7" t="n">
        <f aca="false">C3488/B3488</f>
        <v>0.407367280606717</v>
      </c>
      <c r="F3488" s="0" t="n">
        <v>1265</v>
      </c>
      <c r="G3488" s="7" t="n">
        <f aca="false">F3488/D3488</f>
        <v>0.462522851919561</v>
      </c>
      <c r="H3488" s="0" t="n">
        <v>1470</v>
      </c>
      <c r="I3488" s="0" t="s">
        <v>27</v>
      </c>
    </row>
    <row r="3489" customFormat="false" ht="12.75" hidden="false" customHeight="false" outlineLevel="0" collapsed="false">
      <c r="A3489" s="4" t="n">
        <v>17723</v>
      </c>
      <c r="B3489" s="5" t="n">
        <f aca="false">C3489+F3489+H3489</f>
        <v>3892</v>
      </c>
      <c r="C3489" s="0" t="n">
        <v>1890</v>
      </c>
      <c r="D3489" s="6" t="n">
        <f aca="false">B3489-C3489</f>
        <v>2002</v>
      </c>
      <c r="E3489" s="7" t="n">
        <f aca="false">C3489/B3489</f>
        <v>0.485611510791367</v>
      </c>
      <c r="F3489" s="0" t="n">
        <v>1230</v>
      </c>
      <c r="G3489" s="7" t="n">
        <f aca="false">F3489/D3489</f>
        <v>0.614385614385614</v>
      </c>
      <c r="H3489" s="0" t="n">
        <v>772</v>
      </c>
      <c r="I3489" s="0" t="s">
        <v>27</v>
      </c>
    </row>
    <row r="3490" customFormat="false" ht="12.75" hidden="false" customHeight="false" outlineLevel="0" collapsed="false">
      <c r="A3490" s="4" t="n">
        <v>17724</v>
      </c>
      <c r="B3490" s="5" t="n">
        <f aca="false">C3490+F3490+H3490</f>
        <v>3495</v>
      </c>
      <c r="C3490" s="0" t="n">
        <v>1900</v>
      </c>
      <c r="D3490" s="6" t="n">
        <f aca="false">B3490-C3490</f>
        <v>1595</v>
      </c>
      <c r="E3490" s="7" t="n">
        <f aca="false">C3490/B3490</f>
        <v>0.543633762517883</v>
      </c>
      <c r="F3490" s="0" t="n">
        <v>1270</v>
      </c>
      <c r="G3490" s="7" t="n">
        <f aca="false">F3490/D3490</f>
        <v>0.796238244514107</v>
      </c>
      <c r="H3490" s="0" t="n">
        <v>325</v>
      </c>
      <c r="I3490" s="0" t="s">
        <v>27</v>
      </c>
    </row>
    <row r="3491" customFormat="false" ht="12.75" hidden="false" customHeight="false" outlineLevel="0" collapsed="false">
      <c r="A3491" s="4" t="n">
        <v>17725</v>
      </c>
      <c r="B3491" s="5" t="n">
        <f aca="false">C3491+F3491+H3491</f>
        <v>3411</v>
      </c>
      <c r="C3491" s="0" t="n">
        <v>1900</v>
      </c>
      <c r="D3491" s="6" t="n">
        <f aca="false">B3491-C3491</f>
        <v>1511</v>
      </c>
      <c r="E3491" s="7" t="n">
        <f aca="false">C3491/B3491</f>
        <v>0.557021401348578</v>
      </c>
      <c r="F3491" s="0" t="n">
        <v>1275</v>
      </c>
      <c r="G3491" s="7" t="n">
        <f aca="false">F3491/D3491</f>
        <v>0.843812045003309</v>
      </c>
      <c r="H3491" s="0" t="n">
        <v>236</v>
      </c>
      <c r="I3491" s="0" t="s">
        <v>27</v>
      </c>
    </row>
    <row r="3492" customFormat="false" ht="12.75" hidden="false" customHeight="false" outlineLevel="0" collapsed="false">
      <c r="A3492" s="4" t="n">
        <v>17726</v>
      </c>
      <c r="B3492" s="5" t="n">
        <f aca="false">C3492+F3492+H3492</f>
        <v>3379</v>
      </c>
      <c r="C3492" s="0" t="n">
        <v>1880</v>
      </c>
      <c r="D3492" s="6" t="n">
        <f aca="false">B3492-C3492</f>
        <v>1499</v>
      </c>
      <c r="E3492" s="7" t="n">
        <f aca="false">C3492/B3492</f>
        <v>0.556377626516721</v>
      </c>
      <c r="F3492" s="0" t="n">
        <v>1275</v>
      </c>
      <c r="G3492" s="7" t="n">
        <f aca="false">F3492/D3492</f>
        <v>0.850567044696464</v>
      </c>
      <c r="H3492" s="0" t="n">
        <v>224</v>
      </c>
      <c r="I3492" s="0" t="s">
        <v>27</v>
      </c>
    </row>
    <row r="3493" customFormat="false" ht="12.75" hidden="false" customHeight="false" outlineLevel="0" collapsed="false">
      <c r="A3493" s="4" t="n">
        <v>17727</v>
      </c>
      <c r="B3493" s="5" t="n">
        <f aca="false">C3493+F3493+H3493</f>
        <v>3277</v>
      </c>
      <c r="C3493" s="0" t="n">
        <v>1900</v>
      </c>
      <c r="D3493" s="6" t="n">
        <f aca="false">B3493-C3493</f>
        <v>1377</v>
      </c>
      <c r="E3493" s="7" t="n">
        <f aca="false">C3493/B3493</f>
        <v>0.579798596277083</v>
      </c>
      <c r="F3493" s="0" t="n">
        <v>1235</v>
      </c>
      <c r="G3493" s="7" t="n">
        <f aca="false">F3493/D3493</f>
        <v>0.896877269426289</v>
      </c>
      <c r="H3493" s="0" t="n">
        <v>142</v>
      </c>
      <c r="I3493" s="0" t="s">
        <v>27</v>
      </c>
    </row>
    <row r="3494" customFormat="false" ht="12.75" hidden="false" customHeight="false" outlineLevel="0" collapsed="false">
      <c r="A3494" s="4" t="n">
        <v>17728</v>
      </c>
      <c r="B3494" s="5" t="n">
        <f aca="false">C3494+F3494+H3494</f>
        <v>3377</v>
      </c>
      <c r="C3494" s="0" t="n">
        <v>1920</v>
      </c>
      <c r="D3494" s="6" t="n">
        <f aca="false">B3494-C3494</f>
        <v>1457</v>
      </c>
      <c r="E3494" s="7" t="n">
        <f aca="false">C3494/B3494</f>
        <v>0.568551969203435</v>
      </c>
      <c r="F3494" s="0" t="n">
        <v>1270</v>
      </c>
      <c r="G3494" s="7" t="n">
        <f aca="false">F3494/D3494</f>
        <v>0.871654083733699</v>
      </c>
      <c r="H3494" s="0" t="n">
        <v>187</v>
      </c>
      <c r="I3494" s="0" t="s">
        <v>27</v>
      </c>
    </row>
    <row r="3495" customFormat="false" ht="12.75" hidden="false" customHeight="false" outlineLevel="0" collapsed="false">
      <c r="A3495" s="4" t="n">
        <v>17729</v>
      </c>
      <c r="B3495" s="5" t="n">
        <f aca="false">C3495+F3495+H3495</f>
        <v>3545</v>
      </c>
      <c r="C3495" s="0" t="n">
        <v>1920</v>
      </c>
      <c r="D3495" s="6" t="n">
        <f aca="false">B3495-C3495</f>
        <v>1625</v>
      </c>
      <c r="E3495" s="7" t="n">
        <f aca="false">C3495/B3495</f>
        <v>0.541607898448519</v>
      </c>
      <c r="F3495" s="0" t="n">
        <v>1275</v>
      </c>
      <c r="G3495" s="7" t="n">
        <f aca="false">F3495/D3495</f>
        <v>0.784615384615385</v>
      </c>
      <c r="H3495" s="0" t="n">
        <v>350</v>
      </c>
      <c r="I3495" s="0" t="s">
        <v>27</v>
      </c>
    </row>
    <row r="3496" customFormat="false" ht="12.75" hidden="false" customHeight="false" outlineLevel="0" collapsed="false">
      <c r="A3496" s="4" t="n">
        <v>17730</v>
      </c>
      <c r="B3496" s="5" t="n">
        <f aca="false">C3496+F3496+H3496</f>
        <v>3541</v>
      </c>
      <c r="C3496" s="0" t="n">
        <v>1910</v>
      </c>
      <c r="D3496" s="6" t="n">
        <f aca="false">B3496-C3496</f>
        <v>1631</v>
      </c>
      <c r="E3496" s="7" t="n">
        <f aca="false">C3496/B3496</f>
        <v>0.539395650946061</v>
      </c>
      <c r="F3496" s="0" t="n">
        <v>1275</v>
      </c>
      <c r="G3496" s="7" t="n">
        <f aca="false">F3496/D3496</f>
        <v>0.781729000613121</v>
      </c>
      <c r="H3496" s="0" t="n">
        <v>356</v>
      </c>
      <c r="I3496" s="0" t="s">
        <v>27</v>
      </c>
    </row>
    <row r="3497" customFormat="false" ht="12.75" hidden="false" customHeight="false" outlineLevel="0" collapsed="false">
      <c r="A3497" s="4" t="n">
        <v>17731</v>
      </c>
      <c r="B3497" s="5" t="n">
        <f aca="false">C3497+F3497+H3497</f>
        <v>3520</v>
      </c>
      <c r="C3497" s="0" t="n">
        <v>1920</v>
      </c>
      <c r="D3497" s="6" t="n">
        <f aca="false">B3497-C3497</f>
        <v>1600</v>
      </c>
      <c r="E3497" s="7" t="n">
        <f aca="false">C3497/B3497</f>
        <v>0.545454545454545</v>
      </c>
      <c r="F3497" s="0" t="n">
        <v>1280</v>
      </c>
      <c r="G3497" s="7" t="n">
        <f aca="false">F3497/D3497</f>
        <v>0.8</v>
      </c>
      <c r="H3497" s="0" t="n">
        <v>320</v>
      </c>
      <c r="I3497" s="0" t="s">
        <v>27</v>
      </c>
    </row>
    <row r="3498" customFormat="false" ht="12.75" hidden="false" customHeight="false" outlineLevel="0" collapsed="false">
      <c r="A3498" s="4" t="n">
        <v>17732</v>
      </c>
      <c r="B3498" s="5" t="n">
        <f aca="false">C3498+F3498+H3498</f>
        <v>3651</v>
      </c>
      <c r="C3498" s="0" t="n">
        <v>1920</v>
      </c>
      <c r="D3498" s="6" t="n">
        <f aca="false">B3498-C3498</f>
        <v>1731</v>
      </c>
      <c r="E3498" s="7" t="n">
        <f aca="false">C3498/B3498</f>
        <v>0.525883319638455</v>
      </c>
      <c r="F3498" s="0" t="n">
        <v>1295</v>
      </c>
      <c r="G3498" s="7" t="n">
        <f aca="false">F3498/D3498</f>
        <v>0.748122472559214</v>
      </c>
      <c r="H3498" s="0" t="n">
        <v>436</v>
      </c>
      <c r="I3498" s="0" t="s">
        <v>27</v>
      </c>
    </row>
    <row r="3499" customFormat="false" ht="12.75" hidden="false" customHeight="false" outlineLevel="0" collapsed="false">
      <c r="A3499" s="4" t="n">
        <v>17733</v>
      </c>
      <c r="B3499" s="5" t="n">
        <f aca="false">C3499+F3499+H3499</f>
        <v>3851</v>
      </c>
      <c r="C3499" s="0" t="n">
        <v>1910</v>
      </c>
      <c r="D3499" s="6" t="n">
        <f aca="false">B3499-C3499</f>
        <v>1941</v>
      </c>
      <c r="E3499" s="7" t="n">
        <f aca="false">C3499/B3499</f>
        <v>0.495975071410023</v>
      </c>
      <c r="F3499" s="0" t="n">
        <v>1295</v>
      </c>
      <c r="G3499" s="7" t="n">
        <f aca="false">F3499/D3499</f>
        <v>0.667181865018032</v>
      </c>
      <c r="H3499" s="0" t="n">
        <v>646</v>
      </c>
      <c r="I3499" s="0" t="s">
        <v>27</v>
      </c>
    </row>
    <row r="3500" customFormat="false" ht="12.75" hidden="false" customHeight="false" outlineLevel="0" collapsed="false">
      <c r="A3500" s="4" t="n">
        <v>17734</v>
      </c>
      <c r="B3500" s="5" t="n">
        <f aca="false">C3500+F3500+H3500</f>
        <v>3653</v>
      </c>
      <c r="C3500" s="0" t="n">
        <v>1910</v>
      </c>
      <c r="D3500" s="6" t="n">
        <f aca="false">B3500-C3500</f>
        <v>1743</v>
      </c>
      <c r="E3500" s="7" t="n">
        <f aca="false">C3500/B3500</f>
        <v>0.522857924993156</v>
      </c>
      <c r="F3500" s="0" t="n">
        <v>1295</v>
      </c>
      <c r="G3500" s="7" t="n">
        <f aca="false">F3500/D3500</f>
        <v>0.742971887550201</v>
      </c>
      <c r="H3500" s="0" t="n">
        <v>448</v>
      </c>
      <c r="I3500" s="0" t="s">
        <v>27</v>
      </c>
    </row>
    <row r="3501" customFormat="false" ht="12.75" hidden="false" customHeight="false" outlineLevel="0" collapsed="false">
      <c r="A3501" s="4" t="n">
        <v>17735</v>
      </c>
      <c r="B3501" s="5" t="n">
        <f aca="false">C3501+F3501+H3501</f>
        <v>3412</v>
      </c>
      <c r="C3501" s="0" t="n">
        <v>1910</v>
      </c>
      <c r="D3501" s="6" t="n">
        <f aca="false">B3501-C3501</f>
        <v>1502</v>
      </c>
      <c r="E3501" s="7" t="n">
        <f aca="false">C3501/B3501</f>
        <v>0.55978898007034</v>
      </c>
      <c r="F3501" s="0" t="n">
        <v>1295</v>
      </c>
      <c r="G3501" s="7" t="n">
        <f aca="false">F3501/D3501</f>
        <v>0.862183754993342</v>
      </c>
      <c r="H3501" s="0" t="n">
        <v>207</v>
      </c>
      <c r="I3501" s="0" t="s">
        <v>27</v>
      </c>
    </row>
    <row r="3502" customFormat="false" ht="12.75" hidden="false" customHeight="false" outlineLevel="0" collapsed="false">
      <c r="A3502" s="4" t="n">
        <v>17736</v>
      </c>
      <c r="B3502" s="5" t="n">
        <f aca="false">C3502+F3502+H3502</f>
        <v>3375</v>
      </c>
      <c r="C3502" s="0" t="n">
        <v>1910</v>
      </c>
      <c r="D3502" s="6" t="n">
        <f aca="false">B3502-C3502</f>
        <v>1465</v>
      </c>
      <c r="E3502" s="7" t="n">
        <f aca="false">C3502/B3502</f>
        <v>0.565925925925926</v>
      </c>
      <c r="F3502" s="0" t="n">
        <v>1300</v>
      </c>
      <c r="G3502" s="7" t="n">
        <f aca="false">F3502/D3502</f>
        <v>0.887372013651877</v>
      </c>
      <c r="H3502" s="0" t="n">
        <v>165</v>
      </c>
      <c r="I3502" s="0" t="s">
        <v>27</v>
      </c>
    </row>
    <row r="3503" customFormat="false" ht="12.75" hidden="false" customHeight="false" outlineLevel="0" collapsed="false">
      <c r="A3503" s="4" t="n">
        <v>17737</v>
      </c>
      <c r="B3503" s="5" t="n">
        <f aca="false">C3503+F3503+H3503</f>
        <v>3286</v>
      </c>
      <c r="C3503" s="0" t="n">
        <v>1910</v>
      </c>
      <c r="D3503" s="6" t="n">
        <f aca="false">B3503-C3503</f>
        <v>1376</v>
      </c>
      <c r="E3503" s="7" t="n">
        <f aca="false">C3503/B3503</f>
        <v>0.581253804017042</v>
      </c>
      <c r="F3503" s="0" t="n">
        <v>1280</v>
      </c>
      <c r="G3503" s="7" t="n">
        <f aca="false">F3503/D3503</f>
        <v>0.930232558139535</v>
      </c>
      <c r="H3503" s="0" t="n">
        <v>96</v>
      </c>
      <c r="I3503" s="0" t="s">
        <v>27</v>
      </c>
    </row>
    <row r="3504" customFormat="false" ht="12.75" hidden="false" customHeight="false" outlineLevel="0" collapsed="false">
      <c r="A3504" s="4" t="n">
        <v>17738</v>
      </c>
      <c r="B3504" s="5" t="n">
        <f aca="false">C3504+F3504+H3504</f>
        <v>3422</v>
      </c>
      <c r="C3504" s="0" t="n">
        <v>1920</v>
      </c>
      <c r="D3504" s="6" t="n">
        <f aca="false">B3504-C3504</f>
        <v>1502</v>
      </c>
      <c r="E3504" s="7" t="n">
        <f aca="false">C3504/B3504</f>
        <v>0.561075394506137</v>
      </c>
      <c r="F3504" s="0" t="n">
        <v>1295</v>
      </c>
      <c r="G3504" s="7" t="n">
        <f aca="false">F3504/D3504</f>
        <v>0.862183754993342</v>
      </c>
      <c r="H3504" s="0" t="n">
        <v>207</v>
      </c>
      <c r="I3504" s="0" t="s">
        <v>27</v>
      </c>
    </row>
    <row r="3505" customFormat="false" ht="12.75" hidden="false" customHeight="false" outlineLevel="0" collapsed="false">
      <c r="A3505" s="4" t="n">
        <v>17739</v>
      </c>
      <c r="B3505" s="5" t="n">
        <f aca="false">C3505+F3505+H3505</f>
        <v>3482</v>
      </c>
      <c r="C3505" s="0" t="n">
        <v>1910</v>
      </c>
      <c r="D3505" s="6" t="n">
        <f aca="false">B3505-C3505</f>
        <v>1572</v>
      </c>
      <c r="E3505" s="7" t="n">
        <f aca="false">C3505/B3505</f>
        <v>0.548535324526134</v>
      </c>
      <c r="F3505" s="0" t="n">
        <v>1295</v>
      </c>
      <c r="G3505" s="7" t="n">
        <f aca="false">F3505/D3505</f>
        <v>0.823791348600509</v>
      </c>
      <c r="H3505" s="0" t="n">
        <v>277</v>
      </c>
      <c r="I3505" s="0" t="s">
        <v>27</v>
      </c>
    </row>
    <row r="3506" customFormat="false" ht="12.75" hidden="false" customHeight="false" outlineLevel="0" collapsed="false">
      <c r="A3506" s="4" t="n">
        <v>17740</v>
      </c>
      <c r="B3506" s="5" t="n">
        <f aca="false">C3506+F3506+H3506</f>
        <v>3479</v>
      </c>
      <c r="C3506" s="0" t="n">
        <v>1920</v>
      </c>
      <c r="D3506" s="6" t="n">
        <f aca="false">B3506-C3506</f>
        <v>1559</v>
      </c>
      <c r="E3506" s="7" t="n">
        <f aca="false">C3506/B3506</f>
        <v>0.551882724920954</v>
      </c>
      <c r="F3506" s="0" t="n">
        <v>1295</v>
      </c>
      <c r="G3506" s="7" t="n">
        <f aca="false">F3506/D3506</f>
        <v>0.830660679923028</v>
      </c>
      <c r="H3506" s="0" t="n">
        <v>264</v>
      </c>
      <c r="I3506" s="0" t="s">
        <v>27</v>
      </c>
    </row>
    <row r="3507" customFormat="false" ht="12.75" hidden="false" customHeight="false" outlineLevel="0" collapsed="false">
      <c r="A3507" s="4" t="n">
        <v>17741</v>
      </c>
      <c r="B3507" s="5" t="n">
        <f aca="false">C3507+F3507+H3507</f>
        <v>3347</v>
      </c>
      <c r="C3507" s="0" t="n">
        <v>1910</v>
      </c>
      <c r="D3507" s="6" t="n">
        <f aca="false">B3507-C3507</f>
        <v>1437</v>
      </c>
      <c r="E3507" s="7" t="n">
        <f aca="false">C3507/B3507</f>
        <v>0.570660292799522</v>
      </c>
      <c r="F3507" s="0" t="n">
        <v>1295</v>
      </c>
      <c r="G3507" s="7" t="n">
        <f aca="false">F3507/D3507</f>
        <v>0.901183020180933</v>
      </c>
      <c r="H3507" s="0" t="n">
        <v>142</v>
      </c>
      <c r="I3507" s="0" t="s">
        <v>27</v>
      </c>
    </row>
    <row r="3508" customFormat="false" ht="12.75" hidden="false" customHeight="false" outlineLevel="0" collapsed="false">
      <c r="A3508" s="4" t="n">
        <v>17742</v>
      </c>
      <c r="B3508" s="5" t="n">
        <f aca="false">C3508+F3508+H3508</f>
        <v>3482</v>
      </c>
      <c r="C3508" s="0" t="n">
        <v>1920</v>
      </c>
      <c r="D3508" s="6" t="n">
        <f aca="false">B3508-C3508</f>
        <v>1562</v>
      </c>
      <c r="E3508" s="7" t="n">
        <f aca="false">C3508/B3508</f>
        <v>0.551407237219989</v>
      </c>
      <c r="F3508" s="0" t="n">
        <v>1285</v>
      </c>
      <c r="G3508" s="7" t="n">
        <f aca="false">F3508/D3508</f>
        <v>0.822663252240717</v>
      </c>
      <c r="H3508" s="0" t="n">
        <v>277</v>
      </c>
      <c r="I3508" s="0" t="s">
        <v>27</v>
      </c>
    </row>
    <row r="3509" customFormat="false" ht="12.75" hidden="false" customHeight="false" outlineLevel="0" collapsed="false">
      <c r="A3509" s="4" t="n">
        <v>17743</v>
      </c>
      <c r="B3509" s="5" t="n">
        <f aca="false">C3509+F3509+H3509</f>
        <v>3530</v>
      </c>
      <c r="C3509" s="0" t="n">
        <v>1910</v>
      </c>
      <c r="D3509" s="6" t="n">
        <f aca="false">B3509-C3509</f>
        <v>1620</v>
      </c>
      <c r="E3509" s="7" t="n">
        <f aca="false">C3509/B3509</f>
        <v>0.541076487252125</v>
      </c>
      <c r="F3509" s="0" t="n">
        <v>1280</v>
      </c>
      <c r="G3509" s="7" t="n">
        <f aca="false">F3509/D3509</f>
        <v>0.790123456790123</v>
      </c>
      <c r="H3509" s="0" t="n">
        <v>340</v>
      </c>
      <c r="I3509" s="0" t="s">
        <v>27</v>
      </c>
    </row>
    <row r="3510" customFormat="false" ht="12.75" hidden="false" customHeight="false" outlineLevel="0" collapsed="false">
      <c r="A3510" s="4" t="n">
        <v>17744</v>
      </c>
      <c r="B3510" s="5" t="n">
        <f aca="false">C3510+F3510+H3510</f>
        <v>3311</v>
      </c>
      <c r="C3510" s="0" t="n">
        <v>1910</v>
      </c>
      <c r="D3510" s="6" t="n">
        <f aca="false">B3510-C3510</f>
        <v>1401</v>
      </c>
      <c r="E3510" s="7" t="n">
        <f aca="false">C3510/B3510</f>
        <v>0.576864995469647</v>
      </c>
      <c r="F3510" s="0" t="n">
        <v>1265</v>
      </c>
      <c r="G3510" s="7" t="n">
        <f aca="false">F3510/D3510</f>
        <v>0.902926481084939</v>
      </c>
      <c r="H3510" s="0" t="n">
        <v>136</v>
      </c>
      <c r="I3510" s="0" t="s">
        <v>27</v>
      </c>
    </row>
    <row r="3511" customFormat="false" ht="12.75" hidden="false" customHeight="false" outlineLevel="0" collapsed="false">
      <c r="A3511" s="4" t="n">
        <v>17745</v>
      </c>
      <c r="B3511" s="5" t="n">
        <f aca="false">C3511+F3511+H3511</f>
        <v>3173</v>
      </c>
      <c r="C3511" s="0" t="n">
        <v>1880</v>
      </c>
      <c r="D3511" s="6" t="n">
        <f aca="false">B3511-C3511</f>
        <v>1293</v>
      </c>
      <c r="E3511" s="7" t="n">
        <f aca="false">C3511/B3511</f>
        <v>0.592499212102112</v>
      </c>
      <c r="F3511" s="0" t="n">
        <v>1220</v>
      </c>
      <c r="G3511" s="7" t="n">
        <f aca="false">F3511/D3511</f>
        <v>0.94354215003867</v>
      </c>
      <c r="H3511" s="0" t="n">
        <v>73</v>
      </c>
      <c r="I3511" s="0" t="s">
        <v>27</v>
      </c>
    </row>
    <row r="3512" customFormat="false" ht="12.75" hidden="false" customHeight="false" outlineLevel="0" collapsed="false">
      <c r="A3512" s="4" t="n">
        <v>17746</v>
      </c>
      <c r="B3512" s="5" t="n">
        <f aca="false">C3512+F3512+H3512</f>
        <v>3295</v>
      </c>
      <c r="C3512" s="0" t="n">
        <v>1880</v>
      </c>
      <c r="D3512" s="6" t="n">
        <f aca="false">B3512-C3512</f>
        <v>1415</v>
      </c>
      <c r="E3512" s="7" t="n">
        <f aca="false">C3512/B3512</f>
        <v>0.570561456752656</v>
      </c>
      <c r="F3512" s="0" t="n">
        <v>1275</v>
      </c>
      <c r="G3512" s="7" t="n">
        <f aca="false">F3512/D3512</f>
        <v>0.901060070671378</v>
      </c>
      <c r="H3512" s="0" t="n">
        <v>140</v>
      </c>
      <c r="I3512" s="0" t="s">
        <v>27</v>
      </c>
    </row>
    <row r="3513" customFormat="false" ht="12.75" hidden="false" customHeight="false" outlineLevel="0" collapsed="false">
      <c r="A3513" s="4" t="n">
        <v>17747</v>
      </c>
      <c r="B3513" s="5" t="n">
        <f aca="false">C3513+F3513+H3513</f>
        <v>3425</v>
      </c>
      <c r="C3513" s="0" t="n">
        <v>1800</v>
      </c>
      <c r="D3513" s="6" t="n">
        <f aca="false">B3513-C3513</f>
        <v>1625</v>
      </c>
      <c r="E3513" s="7" t="n">
        <f aca="false">C3513/B3513</f>
        <v>0.525547445255475</v>
      </c>
      <c r="F3513" s="0" t="n">
        <v>1285</v>
      </c>
      <c r="G3513" s="7" t="n">
        <f aca="false">F3513/D3513</f>
        <v>0.790769230769231</v>
      </c>
      <c r="H3513" s="0" t="n">
        <v>340</v>
      </c>
      <c r="I3513" s="0" t="s">
        <v>27</v>
      </c>
    </row>
    <row r="3514" customFormat="false" ht="12.75" hidden="false" customHeight="false" outlineLevel="0" collapsed="false">
      <c r="A3514" s="4" t="n">
        <v>17748</v>
      </c>
      <c r="B3514" s="5" t="n">
        <f aca="false">C3514+F3514+H3514</f>
        <v>3304</v>
      </c>
      <c r="C3514" s="0" t="n">
        <v>1760</v>
      </c>
      <c r="D3514" s="6" t="n">
        <f aca="false">B3514-C3514</f>
        <v>1544</v>
      </c>
      <c r="E3514" s="7" t="n">
        <f aca="false">C3514/B3514</f>
        <v>0.532687651331719</v>
      </c>
      <c r="F3514" s="0" t="n">
        <v>1280</v>
      </c>
      <c r="G3514" s="7" t="n">
        <f aca="false">F3514/D3514</f>
        <v>0.829015544041451</v>
      </c>
      <c r="H3514" s="0" t="n">
        <v>264</v>
      </c>
      <c r="I3514" s="0" t="s">
        <v>27</v>
      </c>
    </row>
    <row r="3515" customFormat="false" ht="12.75" hidden="false" customHeight="false" outlineLevel="0" collapsed="false">
      <c r="A3515" s="4" t="n">
        <v>17749</v>
      </c>
      <c r="B3515" s="5" t="n">
        <f aca="false">C3515+F3515+H3515</f>
        <v>2999</v>
      </c>
      <c r="C3515" s="0" t="n">
        <v>1320</v>
      </c>
      <c r="D3515" s="6" t="n">
        <f aca="false">B3515-C3515</f>
        <v>1679</v>
      </c>
      <c r="E3515" s="7" t="n">
        <f aca="false">C3515/B3515</f>
        <v>0.440146715571857</v>
      </c>
      <c r="F3515" s="0" t="n">
        <v>1280</v>
      </c>
      <c r="G3515" s="7" t="n">
        <f aca="false">F3515/D3515</f>
        <v>0.76235854675402</v>
      </c>
      <c r="H3515" s="0" t="n">
        <v>399</v>
      </c>
      <c r="I3515" s="0" t="s">
        <v>27</v>
      </c>
    </row>
    <row r="3516" customFormat="false" ht="12.75" hidden="false" customHeight="false" outlineLevel="0" collapsed="false">
      <c r="A3516" s="4" t="n">
        <v>17750</v>
      </c>
      <c r="B3516" s="5" t="n">
        <f aca="false">C3516+F3516+H3516</f>
        <v>2720</v>
      </c>
      <c r="C3516" s="0" t="n">
        <v>1140</v>
      </c>
      <c r="D3516" s="6" t="n">
        <f aca="false">B3516-C3516</f>
        <v>1580</v>
      </c>
      <c r="E3516" s="7" t="n">
        <f aca="false">C3516/B3516</f>
        <v>0.419117647058824</v>
      </c>
      <c r="F3516" s="0" t="n">
        <v>1275</v>
      </c>
      <c r="G3516" s="7" t="n">
        <f aca="false">F3516/D3516</f>
        <v>0.806962025316456</v>
      </c>
      <c r="H3516" s="0" t="n">
        <v>305</v>
      </c>
      <c r="I3516" s="0" t="s">
        <v>27</v>
      </c>
    </row>
    <row r="3517" customFormat="false" ht="12.75" hidden="false" customHeight="false" outlineLevel="0" collapsed="false">
      <c r="A3517" s="4" t="n">
        <v>17751</v>
      </c>
      <c r="B3517" s="5" t="n">
        <f aca="false">C3517+F3517+H3517</f>
        <v>3071</v>
      </c>
      <c r="C3517" s="0" t="n">
        <v>1140</v>
      </c>
      <c r="D3517" s="6" t="n">
        <f aca="false">B3517-C3517</f>
        <v>1931</v>
      </c>
      <c r="E3517" s="7" t="n">
        <f aca="false">C3517/B3517</f>
        <v>0.371214588082058</v>
      </c>
      <c r="F3517" s="0" t="n">
        <v>1285</v>
      </c>
      <c r="G3517" s="7" t="n">
        <f aca="false">F3517/D3517</f>
        <v>0.665458311755567</v>
      </c>
      <c r="H3517" s="0" t="n">
        <v>646</v>
      </c>
      <c r="I3517" s="0" t="s">
        <v>27</v>
      </c>
    </row>
    <row r="3518" customFormat="false" ht="12.75" hidden="false" customHeight="false" outlineLevel="0" collapsed="false">
      <c r="A3518" s="4" t="n">
        <v>17752</v>
      </c>
      <c r="B3518" s="5" t="n">
        <f aca="false">C3518+F3518+H3518</f>
        <v>3066</v>
      </c>
      <c r="C3518" s="0" t="n">
        <v>1140</v>
      </c>
      <c r="D3518" s="6" t="n">
        <f aca="false">B3518-C3518</f>
        <v>1926</v>
      </c>
      <c r="E3518" s="7" t="n">
        <f aca="false">C3518/B3518</f>
        <v>0.371819960861057</v>
      </c>
      <c r="F3518" s="0" t="n">
        <v>1280</v>
      </c>
      <c r="G3518" s="7" t="n">
        <f aca="false">F3518/D3518</f>
        <v>0.664589823468328</v>
      </c>
      <c r="H3518" s="0" t="n">
        <v>646</v>
      </c>
      <c r="I3518" s="0" t="s">
        <v>27</v>
      </c>
    </row>
    <row r="3519" customFormat="false" ht="12.75" hidden="false" customHeight="false" outlineLevel="0" collapsed="false">
      <c r="A3519" s="4" t="n">
        <v>17753</v>
      </c>
      <c r="B3519" s="5" t="n">
        <f aca="false">C3519+F3519+H3519</f>
        <v>2926</v>
      </c>
      <c r="C3519" s="0" t="n">
        <v>1140</v>
      </c>
      <c r="D3519" s="6" t="n">
        <f aca="false">B3519-C3519</f>
        <v>1786</v>
      </c>
      <c r="E3519" s="7" t="n">
        <f aca="false">C3519/B3519</f>
        <v>0.38961038961039</v>
      </c>
      <c r="F3519" s="0" t="n">
        <v>1280</v>
      </c>
      <c r="G3519" s="7" t="n">
        <f aca="false">F3519/D3519</f>
        <v>0.716685330347144</v>
      </c>
      <c r="H3519" s="0" t="n">
        <v>506</v>
      </c>
      <c r="I3519" s="0" t="s">
        <v>27</v>
      </c>
    </row>
    <row r="3520" customFormat="false" ht="12.75" hidden="false" customHeight="false" outlineLevel="0" collapsed="false">
      <c r="A3520" s="4" t="n">
        <v>17754</v>
      </c>
      <c r="B3520" s="5" t="n">
        <f aca="false">C3520+F3520+H3520</f>
        <v>2915</v>
      </c>
      <c r="C3520" s="0" t="n">
        <v>1360</v>
      </c>
      <c r="D3520" s="6" t="n">
        <f aca="false">B3520-C3520</f>
        <v>1555</v>
      </c>
      <c r="E3520" s="7" t="n">
        <f aca="false">C3520/B3520</f>
        <v>0.466552315608919</v>
      </c>
      <c r="F3520" s="0" t="n">
        <v>1290</v>
      </c>
      <c r="G3520" s="7" t="n">
        <f aca="false">F3520/D3520</f>
        <v>0.829581993569132</v>
      </c>
      <c r="H3520" s="0" t="n">
        <v>265</v>
      </c>
      <c r="I3520" s="0" t="s">
        <v>27</v>
      </c>
    </row>
    <row r="3521" customFormat="false" ht="12.75" hidden="false" customHeight="false" outlineLevel="0" collapsed="false">
      <c r="A3521" s="4" t="n">
        <v>17755</v>
      </c>
      <c r="B3521" s="5" t="n">
        <f aca="false">C3521+F3521+H3521</f>
        <v>2838</v>
      </c>
      <c r="C3521" s="0" t="n">
        <v>1470</v>
      </c>
      <c r="D3521" s="6" t="n">
        <f aca="false">B3521-C3521</f>
        <v>1368</v>
      </c>
      <c r="E3521" s="7" t="n">
        <f aca="false">C3521/B3521</f>
        <v>0.517970401691332</v>
      </c>
      <c r="F3521" s="0" t="n">
        <v>1280</v>
      </c>
      <c r="G3521" s="7" t="n">
        <f aca="false">F3521/D3521</f>
        <v>0.935672514619883</v>
      </c>
      <c r="H3521" s="0" t="n">
        <v>88</v>
      </c>
      <c r="I3521" s="0" t="s">
        <v>27</v>
      </c>
    </row>
    <row r="3522" customFormat="false" ht="12.75" hidden="false" customHeight="false" outlineLevel="0" collapsed="false">
      <c r="A3522" s="4" t="n">
        <v>17756</v>
      </c>
      <c r="B3522" s="5" t="n">
        <f aca="false">C3522+F3522+H3522</f>
        <v>2851</v>
      </c>
      <c r="C3522" s="0" t="n">
        <v>1470</v>
      </c>
      <c r="D3522" s="6" t="n">
        <f aca="false">B3522-C3522</f>
        <v>1381</v>
      </c>
      <c r="E3522" s="7" t="n">
        <f aca="false">C3522/B3522</f>
        <v>0.515608558400561</v>
      </c>
      <c r="F3522" s="0" t="n">
        <v>1275</v>
      </c>
      <c r="G3522" s="7" t="n">
        <f aca="false">F3522/D3522</f>
        <v>0.923244026068067</v>
      </c>
      <c r="H3522" s="0" t="n">
        <v>106</v>
      </c>
      <c r="I3522" s="0" t="s">
        <v>27</v>
      </c>
    </row>
    <row r="3523" customFormat="false" ht="12.75" hidden="false" customHeight="false" outlineLevel="0" collapsed="false">
      <c r="A3523" s="4" t="n">
        <v>17757</v>
      </c>
      <c r="B3523" s="5" t="n">
        <f aca="false">C3523+F3523+H3523</f>
        <v>2822</v>
      </c>
      <c r="C3523" s="0" t="n">
        <v>1470</v>
      </c>
      <c r="D3523" s="6" t="n">
        <f aca="false">B3523-C3523</f>
        <v>1352</v>
      </c>
      <c r="E3523" s="7" t="n">
        <f aca="false">C3523/B3523</f>
        <v>0.520907158043941</v>
      </c>
      <c r="F3523" s="0" t="n">
        <v>1265</v>
      </c>
      <c r="G3523" s="7" t="n">
        <f aca="false">F3523/D3523</f>
        <v>0.935650887573965</v>
      </c>
      <c r="H3523" s="0" t="n">
        <v>87</v>
      </c>
      <c r="I3523" s="0" t="s">
        <v>27</v>
      </c>
    </row>
    <row r="3524" customFormat="false" ht="12.75" hidden="false" customHeight="false" outlineLevel="0" collapsed="false">
      <c r="A3524" s="4" t="n">
        <v>17758</v>
      </c>
      <c r="B3524" s="5" t="n">
        <f aca="false">C3524+F3524+H3524</f>
        <v>2752</v>
      </c>
      <c r="C3524" s="0" t="n">
        <v>1470</v>
      </c>
      <c r="D3524" s="6" t="n">
        <f aca="false">B3524-C3524</f>
        <v>1282</v>
      </c>
      <c r="E3524" s="7" t="n">
        <f aca="false">C3524/B3524</f>
        <v>0.534156976744186</v>
      </c>
      <c r="F3524" s="0" t="n">
        <v>1210</v>
      </c>
      <c r="G3524" s="7" t="n">
        <f aca="false">F3524/D3524</f>
        <v>0.94383775351014</v>
      </c>
      <c r="H3524" s="0" t="n">
        <v>72</v>
      </c>
      <c r="I3524" s="0" t="s">
        <v>27</v>
      </c>
    </row>
    <row r="3525" customFormat="false" ht="12.75" hidden="false" customHeight="false" outlineLevel="0" collapsed="false">
      <c r="A3525" s="4" t="n">
        <v>17759</v>
      </c>
      <c r="B3525" s="5" t="n">
        <f aca="false">C3525+F3525+H3525</f>
        <v>3266</v>
      </c>
      <c r="C3525" s="0" t="n">
        <v>1780</v>
      </c>
      <c r="D3525" s="6" t="n">
        <f aca="false">B3525-C3525</f>
        <v>1486</v>
      </c>
      <c r="E3525" s="7" t="n">
        <f aca="false">C3525/B3525</f>
        <v>0.545009185548071</v>
      </c>
      <c r="F3525" s="0" t="n">
        <v>1280</v>
      </c>
      <c r="G3525" s="7" t="n">
        <f aca="false">F3525/D3525</f>
        <v>0.861372812920592</v>
      </c>
      <c r="H3525" s="0" t="n">
        <v>206</v>
      </c>
      <c r="I3525" s="0" t="s">
        <v>27</v>
      </c>
    </row>
    <row r="3526" customFormat="false" ht="12.75" hidden="false" customHeight="false" outlineLevel="0" collapsed="false">
      <c r="A3526" s="4" t="n">
        <v>17760</v>
      </c>
      <c r="B3526" s="5" t="n">
        <f aca="false">C3526+F3526+H3526</f>
        <v>3631</v>
      </c>
      <c r="C3526" s="0" t="n">
        <v>1900</v>
      </c>
      <c r="D3526" s="6" t="n">
        <f aca="false">B3526-C3526</f>
        <v>1731</v>
      </c>
      <c r="E3526" s="7" t="n">
        <f aca="false">C3526/B3526</f>
        <v>0.523271825943266</v>
      </c>
      <c r="F3526" s="0" t="n">
        <v>1275</v>
      </c>
      <c r="G3526" s="7" t="n">
        <f aca="false">F3526/D3526</f>
        <v>0.736568457538995</v>
      </c>
      <c r="H3526" s="0" t="n">
        <v>456</v>
      </c>
      <c r="I3526" s="0" t="s">
        <v>27</v>
      </c>
    </row>
    <row r="3527" customFormat="false" ht="12.75" hidden="false" customHeight="false" outlineLevel="0" collapsed="false">
      <c r="A3527" s="4" t="n">
        <v>17761</v>
      </c>
      <c r="B3527" s="5" t="n">
        <f aca="false">C3527+F3527+H3527</f>
        <v>3940</v>
      </c>
      <c r="C3527" s="0" t="n">
        <v>1900</v>
      </c>
      <c r="D3527" s="6" t="n">
        <f aca="false">B3527-C3527</f>
        <v>2040</v>
      </c>
      <c r="E3527" s="7" t="n">
        <f aca="false">C3527/B3527</f>
        <v>0.482233502538071</v>
      </c>
      <c r="F3527" s="0" t="n">
        <v>1260</v>
      </c>
      <c r="G3527" s="7" t="n">
        <f aca="false">F3527/D3527</f>
        <v>0.617647058823529</v>
      </c>
      <c r="H3527" s="0" t="n">
        <v>780</v>
      </c>
      <c r="I3527" s="0" t="s">
        <v>27</v>
      </c>
    </row>
    <row r="3528" customFormat="false" ht="12.75" hidden="false" customHeight="false" outlineLevel="0" collapsed="false">
      <c r="A3528" s="4" t="n">
        <v>17762</v>
      </c>
      <c r="B3528" s="5" t="n">
        <f aca="false">C3528+F3528+H3528</f>
        <v>3892</v>
      </c>
      <c r="C3528" s="0" t="n">
        <v>1900</v>
      </c>
      <c r="D3528" s="6" t="n">
        <f aca="false">B3528-C3528</f>
        <v>1992</v>
      </c>
      <c r="E3528" s="7" t="n">
        <f aca="false">C3528/B3528</f>
        <v>0.488180883864337</v>
      </c>
      <c r="F3528" s="0" t="n">
        <v>1250</v>
      </c>
      <c r="G3528" s="7" t="n">
        <f aca="false">F3528/D3528</f>
        <v>0.627510040160643</v>
      </c>
      <c r="H3528" s="0" t="n">
        <v>742</v>
      </c>
      <c r="I3528" s="0" t="s">
        <v>27</v>
      </c>
    </row>
    <row r="3529" customFormat="false" ht="12.75" hidden="false" customHeight="false" outlineLevel="0" collapsed="false">
      <c r="A3529" s="4" t="n">
        <v>17763</v>
      </c>
      <c r="B3529" s="5" t="n">
        <f aca="false">C3529+F3529+H3529</f>
        <v>3773</v>
      </c>
      <c r="C3529" s="0" t="n">
        <v>1900</v>
      </c>
      <c r="D3529" s="6" t="n">
        <f aca="false">B3529-C3529</f>
        <v>1873</v>
      </c>
      <c r="E3529" s="7" t="n">
        <f aca="false">C3529/B3529</f>
        <v>0.503578054598463</v>
      </c>
      <c r="F3529" s="0" t="n">
        <v>1255</v>
      </c>
      <c r="G3529" s="7" t="n">
        <f aca="false">F3529/D3529</f>
        <v>0.670048051254672</v>
      </c>
      <c r="H3529" s="0" t="n">
        <v>618</v>
      </c>
      <c r="I3529" s="0" t="s">
        <v>27</v>
      </c>
    </row>
    <row r="3530" customFormat="false" ht="12.75" hidden="false" customHeight="false" outlineLevel="0" collapsed="false">
      <c r="A3530" s="4" t="n">
        <v>17764</v>
      </c>
      <c r="B3530" s="5" t="n">
        <f aca="false">C3530+F3530+H3530</f>
        <v>3529</v>
      </c>
      <c r="C3530" s="0" t="n">
        <v>1890</v>
      </c>
      <c r="D3530" s="6" t="n">
        <f aca="false">B3530-C3530</f>
        <v>1639</v>
      </c>
      <c r="E3530" s="7" t="n">
        <f aca="false">C3530/B3530</f>
        <v>0.535562482289601</v>
      </c>
      <c r="F3530" s="0" t="n">
        <v>1250</v>
      </c>
      <c r="G3530" s="7" t="n">
        <f aca="false">F3530/D3530</f>
        <v>0.762660158633313</v>
      </c>
      <c r="H3530" s="0" t="n">
        <v>389</v>
      </c>
      <c r="I3530" s="0" t="s">
        <v>27</v>
      </c>
    </row>
    <row r="3531" customFormat="false" ht="12.75" hidden="false" customHeight="false" outlineLevel="0" collapsed="false">
      <c r="A3531" s="4" t="n">
        <v>17765</v>
      </c>
      <c r="B3531" s="5" t="n">
        <f aca="false">C3531+F3531+H3531</f>
        <v>3392</v>
      </c>
      <c r="C3531" s="0" t="n">
        <v>1900</v>
      </c>
      <c r="D3531" s="6" t="n">
        <f aca="false">B3531-C3531</f>
        <v>1492</v>
      </c>
      <c r="E3531" s="7" t="n">
        <f aca="false">C3531/B3531</f>
        <v>0.560141509433962</v>
      </c>
      <c r="F3531" s="0" t="n">
        <v>1245</v>
      </c>
      <c r="G3531" s="7" t="n">
        <f aca="false">F3531/D3531</f>
        <v>0.834450402144772</v>
      </c>
      <c r="H3531" s="0" t="n">
        <v>247</v>
      </c>
      <c r="I3531" s="0" t="s">
        <v>27</v>
      </c>
    </row>
    <row r="3532" customFormat="false" ht="12.75" hidden="false" customHeight="false" outlineLevel="0" collapsed="false">
      <c r="A3532" s="4" t="n">
        <v>17766</v>
      </c>
      <c r="B3532" s="5" t="n">
        <f aca="false">C3532+F3532+H3532</f>
        <v>3271</v>
      </c>
      <c r="C3532" s="0" t="n">
        <v>1900</v>
      </c>
      <c r="D3532" s="6" t="n">
        <f aca="false">B3532-C3532</f>
        <v>1371</v>
      </c>
      <c r="E3532" s="7" t="n">
        <f aca="false">C3532/B3532</f>
        <v>0.580862121675329</v>
      </c>
      <c r="F3532" s="0" t="n">
        <v>1240</v>
      </c>
      <c r="G3532" s="7" t="n">
        <f aca="false">F3532/D3532</f>
        <v>0.904449307075128</v>
      </c>
      <c r="H3532" s="0" t="n">
        <v>131</v>
      </c>
      <c r="I3532" s="0" t="s">
        <v>27</v>
      </c>
    </row>
    <row r="3533" customFormat="false" ht="12.75" hidden="false" customHeight="false" outlineLevel="0" collapsed="false">
      <c r="A3533" s="4" t="n">
        <v>17767</v>
      </c>
      <c r="B3533" s="5" t="n">
        <f aca="false">C3533+F3533+H3533</f>
        <v>3392</v>
      </c>
      <c r="C3533" s="0" t="n">
        <v>1900</v>
      </c>
      <c r="D3533" s="6" t="n">
        <f aca="false">B3533-C3533</f>
        <v>1492</v>
      </c>
      <c r="E3533" s="7" t="n">
        <f aca="false">C3533/B3533</f>
        <v>0.560141509433962</v>
      </c>
      <c r="F3533" s="0" t="n">
        <v>1245</v>
      </c>
      <c r="G3533" s="7" t="n">
        <f aca="false">F3533/D3533</f>
        <v>0.834450402144772</v>
      </c>
      <c r="H3533" s="0" t="n">
        <v>247</v>
      </c>
      <c r="I3533" s="0" t="s">
        <v>27</v>
      </c>
    </row>
    <row r="3534" customFormat="false" ht="12.75" hidden="false" customHeight="false" outlineLevel="0" collapsed="false">
      <c r="A3534" s="4" t="n">
        <v>17768</v>
      </c>
      <c r="B3534" s="5" t="n">
        <f aca="false">C3534+F3534+H3534</f>
        <v>3512</v>
      </c>
      <c r="C3534" s="0" t="n">
        <v>1900</v>
      </c>
      <c r="D3534" s="6" t="n">
        <f aca="false">B3534-C3534</f>
        <v>1612</v>
      </c>
      <c r="E3534" s="7" t="n">
        <f aca="false">C3534/B3534</f>
        <v>0.541002277904328</v>
      </c>
      <c r="F3534" s="0" t="n">
        <v>1240</v>
      </c>
      <c r="G3534" s="7" t="n">
        <f aca="false">F3534/D3534</f>
        <v>0.769230769230769</v>
      </c>
      <c r="H3534" s="0" t="n">
        <v>372</v>
      </c>
      <c r="I3534" s="0" t="s">
        <v>27</v>
      </c>
    </row>
    <row r="3535" customFormat="false" ht="12.75" hidden="false" customHeight="false" outlineLevel="0" collapsed="false">
      <c r="A3535" s="4" t="n">
        <v>17769</v>
      </c>
      <c r="B3535" s="5" t="n">
        <f aca="false">C3535+F3535+H3535</f>
        <v>3421</v>
      </c>
      <c r="C3535" s="0" t="n">
        <v>1900</v>
      </c>
      <c r="D3535" s="6" t="n">
        <f aca="false">B3535-C3535</f>
        <v>1521</v>
      </c>
      <c r="E3535" s="7" t="n">
        <f aca="false">C3535/B3535</f>
        <v>0.555393159894768</v>
      </c>
      <c r="F3535" s="0" t="n">
        <v>1235</v>
      </c>
      <c r="G3535" s="7" t="n">
        <f aca="false">F3535/D3535</f>
        <v>0.811965811965812</v>
      </c>
      <c r="H3535" s="0" t="n">
        <v>286</v>
      </c>
      <c r="I3535" s="0" t="s">
        <v>27</v>
      </c>
    </row>
    <row r="3536" customFormat="false" ht="12.75" hidden="false" customHeight="false" outlineLevel="0" collapsed="false">
      <c r="A3536" s="4" t="n">
        <v>17770</v>
      </c>
      <c r="B3536" s="5" t="n">
        <f aca="false">C3536+F3536+H3536</f>
        <v>3460</v>
      </c>
      <c r="C3536" s="0" t="n">
        <v>1900</v>
      </c>
      <c r="D3536" s="6" t="n">
        <f aca="false">B3536-C3536</f>
        <v>1560</v>
      </c>
      <c r="E3536" s="7" t="n">
        <f aca="false">C3536/B3536</f>
        <v>0.549132947976879</v>
      </c>
      <c r="F3536" s="0" t="n">
        <v>1230</v>
      </c>
      <c r="G3536" s="7" t="n">
        <f aca="false">F3536/D3536</f>
        <v>0.788461538461538</v>
      </c>
      <c r="H3536" s="0" t="n">
        <v>330</v>
      </c>
      <c r="I3536" s="0" t="s">
        <v>27</v>
      </c>
    </row>
    <row r="3537" customFormat="false" ht="12.75" hidden="false" customHeight="false" outlineLevel="0" collapsed="false">
      <c r="A3537" s="4" t="n">
        <v>17771</v>
      </c>
      <c r="B3537" s="5" t="n">
        <f aca="false">C3537+F3537+H3537</f>
        <v>3264</v>
      </c>
      <c r="C3537" s="0" t="n">
        <v>1900</v>
      </c>
      <c r="D3537" s="6" t="n">
        <f aca="false">B3537-C3537</f>
        <v>1364</v>
      </c>
      <c r="E3537" s="7" t="n">
        <f aca="false">C3537/B3537</f>
        <v>0.582107843137255</v>
      </c>
      <c r="F3537" s="0" t="n">
        <v>1215</v>
      </c>
      <c r="G3537" s="7" t="n">
        <f aca="false">F3537/D3537</f>
        <v>0.890762463343109</v>
      </c>
      <c r="H3537" s="0" t="n">
        <v>149</v>
      </c>
      <c r="I3537" s="0" t="s">
        <v>27</v>
      </c>
    </row>
    <row r="3538" customFormat="false" ht="12.75" hidden="false" customHeight="false" outlineLevel="0" collapsed="false">
      <c r="A3538" s="4" t="n">
        <v>17772</v>
      </c>
      <c r="B3538" s="5" t="n">
        <f aca="false">C3538+F3538+H3538</f>
        <v>3204</v>
      </c>
      <c r="C3538" s="0" t="n">
        <v>1900</v>
      </c>
      <c r="D3538" s="6" t="n">
        <f aca="false">B3538-C3538</f>
        <v>1304</v>
      </c>
      <c r="E3538" s="7" t="n">
        <f aca="false">C3538/B3538</f>
        <v>0.593008739076155</v>
      </c>
      <c r="F3538" s="0" t="n">
        <v>1210</v>
      </c>
      <c r="G3538" s="7" t="n">
        <f aca="false">F3538/D3538</f>
        <v>0.927914110429448</v>
      </c>
      <c r="H3538" s="0" t="n">
        <v>94</v>
      </c>
      <c r="I3538" s="0" t="s">
        <v>27</v>
      </c>
    </row>
    <row r="3539" customFormat="false" ht="12.75" hidden="false" customHeight="false" outlineLevel="0" collapsed="false">
      <c r="A3539" s="4" t="n">
        <v>17773</v>
      </c>
      <c r="B3539" s="5" t="n">
        <f aca="false">C3539+F3539+H3539</f>
        <v>3214</v>
      </c>
      <c r="C3539" s="0" t="n">
        <v>1900</v>
      </c>
      <c r="D3539" s="6" t="n">
        <f aca="false">B3539-C3539</f>
        <v>1314</v>
      </c>
      <c r="E3539" s="7" t="n">
        <f aca="false">C3539/B3539</f>
        <v>0.59116365899191</v>
      </c>
      <c r="F3539" s="0" t="n">
        <v>1205</v>
      </c>
      <c r="G3539" s="7" t="n">
        <f aca="false">F3539/D3539</f>
        <v>0.917047184170472</v>
      </c>
      <c r="H3539" s="0" t="n">
        <v>109</v>
      </c>
      <c r="I3539" s="0" t="s">
        <v>27</v>
      </c>
    </row>
    <row r="3540" customFormat="false" ht="12.75" hidden="false" customHeight="false" outlineLevel="0" collapsed="false">
      <c r="A3540" s="4" t="n">
        <v>17774</v>
      </c>
      <c r="B3540" s="5" t="n">
        <f aca="false">C3540+F3540+H3540</f>
        <v>3238</v>
      </c>
      <c r="C3540" s="0" t="n">
        <v>1900</v>
      </c>
      <c r="D3540" s="6" t="n">
        <f aca="false">B3540-C3540</f>
        <v>1338</v>
      </c>
      <c r="E3540" s="7" t="n">
        <f aca="false">C3540/B3540</f>
        <v>0.586781964175417</v>
      </c>
      <c r="F3540" s="0" t="n">
        <v>1205</v>
      </c>
      <c r="G3540" s="7" t="n">
        <f aca="false">F3540/D3540</f>
        <v>0.900597907324365</v>
      </c>
      <c r="H3540" s="0" t="n">
        <v>133</v>
      </c>
      <c r="I3540" s="0" t="s">
        <v>27</v>
      </c>
    </row>
    <row r="3541" customFormat="false" ht="12.75" hidden="false" customHeight="false" outlineLevel="0" collapsed="false">
      <c r="A3541" s="4" t="n">
        <v>17775</v>
      </c>
      <c r="B3541" s="5" t="n">
        <f aca="false">C3541+F3541+H3541</f>
        <v>3222</v>
      </c>
      <c r="C3541" s="0" t="n">
        <v>1900</v>
      </c>
      <c r="D3541" s="6" t="n">
        <f aca="false">B3541-C3541</f>
        <v>1322</v>
      </c>
      <c r="E3541" s="7" t="n">
        <f aca="false">C3541/B3541</f>
        <v>0.589695841092489</v>
      </c>
      <c r="F3541" s="0" t="n">
        <v>1195</v>
      </c>
      <c r="G3541" s="7" t="n">
        <f aca="false">F3541/D3541</f>
        <v>0.90393343419062</v>
      </c>
      <c r="H3541" s="0" t="n">
        <v>127</v>
      </c>
      <c r="I3541" s="0" t="s">
        <v>27</v>
      </c>
    </row>
    <row r="3542" customFormat="false" ht="12.75" hidden="false" customHeight="false" outlineLevel="0" collapsed="false">
      <c r="A3542" s="4" t="n">
        <v>17776</v>
      </c>
      <c r="B3542" s="5" t="n">
        <f aca="false">C3542+F3542+H3542</f>
        <v>3239</v>
      </c>
      <c r="C3542" s="0" t="n">
        <v>1900</v>
      </c>
      <c r="D3542" s="6" t="n">
        <f aca="false">B3542-C3542</f>
        <v>1339</v>
      </c>
      <c r="E3542" s="7" t="n">
        <f aca="false">C3542/B3542</f>
        <v>0.586600802716888</v>
      </c>
      <c r="F3542" s="0" t="n">
        <v>1185</v>
      </c>
      <c r="G3542" s="7" t="n">
        <f aca="false">F3542/D3542</f>
        <v>0.884988797610157</v>
      </c>
      <c r="H3542" s="0" t="n">
        <v>154</v>
      </c>
      <c r="I3542" s="0" t="s">
        <v>27</v>
      </c>
    </row>
    <row r="3543" customFormat="false" ht="12.75" hidden="false" customHeight="false" outlineLevel="0" collapsed="false">
      <c r="A3543" s="4" t="n">
        <v>17777</v>
      </c>
      <c r="B3543" s="5" t="n">
        <f aca="false">C3543+F3543+H3543</f>
        <v>2912</v>
      </c>
      <c r="C3543" s="0" t="n">
        <v>1540</v>
      </c>
      <c r="D3543" s="6" t="n">
        <f aca="false">B3543-C3543</f>
        <v>1372</v>
      </c>
      <c r="E3543" s="7" t="n">
        <f aca="false">C3543/B3543</f>
        <v>0.528846153846154</v>
      </c>
      <c r="F3543" s="0" t="n">
        <v>1175</v>
      </c>
      <c r="G3543" s="7" t="n">
        <f aca="false">F3543/D3543</f>
        <v>0.856413994169096</v>
      </c>
      <c r="H3543" s="0" t="n">
        <v>197</v>
      </c>
      <c r="I3543" s="0" t="s">
        <v>27</v>
      </c>
    </row>
    <row r="3544" customFormat="false" ht="12.75" hidden="false" customHeight="false" outlineLevel="0" collapsed="false">
      <c r="A3544" s="4" t="n">
        <v>17778</v>
      </c>
      <c r="B3544" s="5" t="n">
        <f aca="false">C3544+F3544+H3544</f>
        <v>2693</v>
      </c>
      <c r="C3544" s="0" t="n">
        <v>1360</v>
      </c>
      <c r="D3544" s="6" t="n">
        <f aca="false">B3544-C3544</f>
        <v>1333</v>
      </c>
      <c r="E3544" s="7" t="n">
        <f aca="false">C3544/B3544</f>
        <v>0.505012996658002</v>
      </c>
      <c r="F3544" s="0" t="n">
        <v>1160</v>
      </c>
      <c r="G3544" s="7" t="n">
        <f aca="false">F3544/D3544</f>
        <v>0.870217554388597</v>
      </c>
      <c r="H3544" s="0" t="n">
        <v>173</v>
      </c>
      <c r="I3544" s="0" t="s">
        <v>27</v>
      </c>
    </row>
    <row r="3545" customFormat="false" ht="12.75" hidden="false" customHeight="false" outlineLevel="0" collapsed="false">
      <c r="A3545" s="4" t="n">
        <v>17779</v>
      </c>
      <c r="B3545" s="5" t="n">
        <f aca="false">C3545+F3545+H3545</f>
        <v>2621</v>
      </c>
      <c r="C3545" s="0" t="n">
        <v>1380</v>
      </c>
      <c r="D3545" s="6" t="n">
        <f aca="false">B3545-C3545</f>
        <v>1241</v>
      </c>
      <c r="E3545" s="7" t="n">
        <f aca="false">C3545/B3545</f>
        <v>0.52651659671881</v>
      </c>
      <c r="F3545" s="0" t="n">
        <v>1110</v>
      </c>
      <c r="G3545" s="7" t="n">
        <f aca="false">F3545/D3545</f>
        <v>0.894439967767929</v>
      </c>
      <c r="H3545" s="0" t="n">
        <v>131</v>
      </c>
      <c r="I3545" s="0" t="s">
        <v>27</v>
      </c>
    </row>
    <row r="3546" customFormat="false" ht="12.75" hidden="false" customHeight="false" outlineLevel="0" collapsed="false">
      <c r="A3546" s="4" t="n">
        <v>17780</v>
      </c>
      <c r="B3546" s="5" t="n">
        <f aca="false">C3546+F3546+H3546</f>
        <v>2523</v>
      </c>
      <c r="C3546" s="0" t="n">
        <v>1390</v>
      </c>
      <c r="D3546" s="6" t="n">
        <f aca="false">B3546-C3546</f>
        <v>1133</v>
      </c>
      <c r="E3546" s="7" t="n">
        <f aca="false">C3546/B3546</f>
        <v>0.550931430836306</v>
      </c>
      <c r="F3546" s="0" t="n">
        <v>1055</v>
      </c>
      <c r="G3546" s="7" t="n">
        <f aca="false">F3546/D3546</f>
        <v>0.931156222418358</v>
      </c>
      <c r="H3546" s="0" t="n">
        <v>78</v>
      </c>
      <c r="I3546" s="0" t="s">
        <v>27</v>
      </c>
    </row>
    <row r="3547" customFormat="false" ht="12.75" hidden="false" customHeight="false" outlineLevel="0" collapsed="false">
      <c r="A3547" s="4" t="n">
        <v>17781</v>
      </c>
      <c r="B3547" s="5" t="n">
        <f aca="false">C3547+F3547+H3547</f>
        <v>2663</v>
      </c>
      <c r="C3547" s="0" t="n">
        <v>1390</v>
      </c>
      <c r="D3547" s="6" t="n">
        <f aca="false">B3547-C3547</f>
        <v>1273</v>
      </c>
      <c r="E3547" s="7" t="n">
        <f aca="false">C3547/B3547</f>
        <v>0.521967705595193</v>
      </c>
      <c r="F3547" s="0" t="n">
        <v>1100</v>
      </c>
      <c r="G3547" s="7" t="n">
        <f aca="false">F3547/D3547</f>
        <v>0.864100549882168</v>
      </c>
      <c r="H3547" s="0" t="n">
        <v>173</v>
      </c>
      <c r="I3547" s="0" t="s">
        <v>27</v>
      </c>
    </row>
    <row r="3548" customFormat="false" ht="12.75" hidden="false" customHeight="false" outlineLevel="0" collapsed="false">
      <c r="A3548" s="4" t="n">
        <v>17782</v>
      </c>
      <c r="B3548" s="5" t="n">
        <f aca="false">C3548+F3548+H3548</f>
        <v>2692</v>
      </c>
      <c r="C3548" s="0" t="n">
        <v>1390</v>
      </c>
      <c r="D3548" s="6" t="n">
        <f aca="false">B3548-C3548</f>
        <v>1302</v>
      </c>
      <c r="E3548" s="7" t="n">
        <f aca="false">C3548/B3548</f>
        <v>0.516344725111441</v>
      </c>
      <c r="F3548" s="0" t="n">
        <v>1115</v>
      </c>
      <c r="G3548" s="7" t="n">
        <f aca="false">F3548/D3548</f>
        <v>0.856374807987711</v>
      </c>
      <c r="H3548" s="0" t="n">
        <v>187</v>
      </c>
      <c r="I3548" s="0" t="s">
        <v>27</v>
      </c>
    </row>
    <row r="3549" customFormat="false" ht="12.75" hidden="false" customHeight="false" outlineLevel="0" collapsed="false">
      <c r="A3549" s="4" t="n">
        <v>17783</v>
      </c>
      <c r="B3549" s="5" t="n">
        <f aca="false">C3549+F3549+H3549</f>
        <v>2664</v>
      </c>
      <c r="C3549" s="0" t="n">
        <v>1390</v>
      </c>
      <c r="D3549" s="6" t="n">
        <f aca="false">B3549-C3549</f>
        <v>1274</v>
      </c>
      <c r="E3549" s="7" t="n">
        <f aca="false">C3549/B3549</f>
        <v>0.521771771771772</v>
      </c>
      <c r="F3549" s="0" t="n">
        <v>1115</v>
      </c>
      <c r="G3549" s="7" t="n">
        <f aca="false">F3549/D3549</f>
        <v>0.87519623233909</v>
      </c>
      <c r="H3549" s="0" t="n">
        <v>159</v>
      </c>
      <c r="I3549" s="0" t="s">
        <v>27</v>
      </c>
    </row>
    <row r="3550" customFormat="false" ht="12.75" hidden="false" customHeight="false" outlineLevel="0" collapsed="false">
      <c r="A3550" s="4" t="n">
        <v>17784</v>
      </c>
      <c r="B3550" s="5" t="n">
        <f aca="false">C3550+F3550+H3550</f>
        <v>2636</v>
      </c>
      <c r="C3550" s="0" t="n">
        <v>1390</v>
      </c>
      <c r="D3550" s="6" t="n">
        <f aca="false">B3550-C3550</f>
        <v>1246</v>
      </c>
      <c r="E3550" s="7" t="n">
        <f aca="false">C3550/B3550</f>
        <v>0.527314112291351</v>
      </c>
      <c r="F3550" s="0" t="n">
        <v>1110</v>
      </c>
      <c r="G3550" s="7" t="n">
        <f aca="false">F3550/D3550</f>
        <v>0.890850722311397</v>
      </c>
      <c r="H3550" s="0" t="n">
        <v>136</v>
      </c>
      <c r="I3550" s="0" t="s">
        <v>27</v>
      </c>
    </row>
    <row r="3551" customFormat="false" ht="12.75" hidden="false" customHeight="false" outlineLevel="0" collapsed="false">
      <c r="A3551" s="4" t="n">
        <v>17785</v>
      </c>
      <c r="B3551" s="5" t="n">
        <f aca="false">C3551+F3551+H3551</f>
        <v>2676</v>
      </c>
      <c r="C3551" s="0" t="n">
        <v>1390</v>
      </c>
      <c r="D3551" s="6" t="n">
        <f aca="false">B3551-C3551</f>
        <v>1286</v>
      </c>
      <c r="E3551" s="7" t="n">
        <f aca="false">C3551/B3551</f>
        <v>0.519431988041854</v>
      </c>
      <c r="F3551" s="0" t="n">
        <v>1110</v>
      </c>
      <c r="G3551" s="7" t="n">
        <f aca="false">F3551/D3551</f>
        <v>0.863141524105754</v>
      </c>
      <c r="H3551" s="0" t="n">
        <v>176</v>
      </c>
      <c r="I3551" s="0" t="s">
        <v>27</v>
      </c>
    </row>
    <row r="3552" customFormat="false" ht="12.75" hidden="false" customHeight="false" outlineLevel="0" collapsed="false">
      <c r="A3552" s="4" t="n">
        <v>17786</v>
      </c>
      <c r="B3552" s="5" t="n">
        <f aca="false">C3552+F3552+H3552</f>
        <v>2680</v>
      </c>
      <c r="C3552" s="0" t="n">
        <v>1380</v>
      </c>
      <c r="D3552" s="6" t="n">
        <f aca="false">B3552-C3552</f>
        <v>1300</v>
      </c>
      <c r="E3552" s="7" t="n">
        <f aca="false">C3552/B3552</f>
        <v>0.514925373134328</v>
      </c>
      <c r="F3552" s="0" t="n">
        <v>1100</v>
      </c>
      <c r="G3552" s="7" t="n">
        <f aca="false">F3552/D3552</f>
        <v>0.846153846153846</v>
      </c>
      <c r="H3552" s="0" t="n">
        <v>200</v>
      </c>
      <c r="I3552" s="0" t="s">
        <v>27</v>
      </c>
    </row>
    <row r="3553" customFormat="false" ht="12.75" hidden="false" customHeight="false" outlineLevel="0" collapsed="false">
      <c r="A3553" s="4" t="n">
        <v>17787</v>
      </c>
      <c r="B3553" s="5" t="n">
        <f aca="false">C3553+F3553+H3553</f>
        <v>2620</v>
      </c>
      <c r="C3553" s="0" t="n">
        <v>1360</v>
      </c>
      <c r="D3553" s="6" t="n">
        <f aca="false">B3553-C3553</f>
        <v>1260</v>
      </c>
      <c r="E3553" s="7" t="n">
        <f aca="false">C3553/B3553</f>
        <v>0.519083969465649</v>
      </c>
      <c r="F3553" s="0" t="n">
        <v>1090</v>
      </c>
      <c r="G3553" s="7" t="n">
        <f aca="false">F3553/D3553</f>
        <v>0.865079365079365</v>
      </c>
      <c r="H3553" s="0" t="n">
        <v>170</v>
      </c>
      <c r="I3553" s="0" t="s">
        <v>27</v>
      </c>
    </row>
    <row r="3554" customFormat="false" ht="12.75" hidden="false" customHeight="false" outlineLevel="0" collapsed="false">
      <c r="A3554" s="4" t="n">
        <v>17788</v>
      </c>
      <c r="B3554" s="5" t="n">
        <f aca="false">C3554+F3554+H3554</f>
        <v>2528</v>
      </c>
      <c r="C3554" s="0" t="n">
        <v>1360</v>
      </c>
      <c r="D3554" s="6" t="n">
        <f aca="false">B3554-C3554</f>
        <v>1168</v>
      </c>
      <c r="E3554" s="7" t="n">
        <f aca="false">C3554/B3554</f>
        <v>0.537974683544304</v>
      </c>
      <c r="F3554" s="0" t="n">
        <v>1075</v>
      </c>
      <c r="G3554" s="7" t="n">
        <f aca="false">F3554/D3554</f>
        <v>0.920376712328767</v>
      </c>
      <c r="H3554" s="0" t="n">
        <v>93</v>
      </c>
      <c r="I3554" s="0" t="s">
        <v>27</v>
      </c>
    </row>
    <row r="3555" customFormat="false" ht="12.75" hidden="false" customHeight="false" outlineLevel="0" collapsed="false">
      <c r="A3555" s="4" t="n">
        <v>17789</v>
      </c>
      <c r="B3555" s="5" t="n">
        <f aca="false">C3555+F3555+H3555</f>
        <v>2622</v>
      </c>
      <c r="C3555" s="0" t="n">
        <v>1360</v>
      </c>
      <c r="D3555" s="6" t="n">
        <f aca="false">B3555-C3555</f>
        <v>1262</v>
      </c>
      <c r="E3555" s="7" t="n">
        <f aca="false">C3555/B3555</f>
        <v>0.518688024408848</v>
      </c>
      <c r="F3555" s="0" t="n">
        <v>1055</v>
      </c>
      <c r="G3555" s="7" t="n">
        <f aca="false">F3555/D3555</f>
        <v>0.835974643423138</v>
      </c>
      <c r="H3555" s="0" t="n">
        <v>207</v>
      </c>
      <c r="I3555" s="0" t="s">
        <v>27</v>
      </c>
    </row>
    <row r="3556" customFormat="false" ht="12.75" hidden="false" customHeight="false" outlineLevel="0" collapsed="false">
      <c r="A3556" s="4" t="n">
        <v>17790</v>
      </c>
      <c r="B3556" s="5" t="n">
        <f aca="false">C3556+F3556+H3556</f>
        <v>2605</v>
      </c>
      <c r="C3556" s="0" t="n">
        <v>1370</v>
      </c>
      <c r="D3556" s="6" t="n">
        <f aca="false">B3556-C3556</f>
        <v>1235</v>
      </c>
      <c r="E3556" s="7" t="n">
        <f aca="false">C3556/B3556</f>
        <v>0.525911708253359</v>
      </c>
      <c r="F3556" s="0" t="n">
        <v>1035</v>
      </c>
      <c r="G3556" s="7" t="n">
        <f aca="false">F3556/D3556</f>
        <v>0.838056680161943</v>
      </c>
      <c r="H3556" s="0" t="n">
        <v>200</v>
      </c>
      <c r="I3556" s="0" t="s">
        <v>27</v>
      </c>
    </row>
    <row r="3557" customFormat="false" ht="12.75" hidden="false" customHeight="false" outlineLevel="0" collapsed="false">
      <c r="A3557" s="4" t="n">
        <v>17791</v>
      </c>
      <c r="B3557" s="5" t="n">
        <f aca="false">C3557+F3557+H3557</f>
        <v>2715</v>
      </c>
      <c r="C3557" s="0" t="n">
        <v>1370</v>
      </c>
      <c r="D3557" s="6" t="n">
        <f aca="false">B3557-C3557</f>
        <v>1345</v>
      </c>
      <c r="E3557" s="7" t="n">
        <f aca="false">C3557/B3557</f>
        <v>0.504604051565378</v>
      </c>
      <c r="F3557" s="0" t="n">
        <v>1035</v>
      </c>
      <c r="G3557" s="7" t="n">
        <f aca="false">F3557/D3557</f>
        <v>0.769516728624535</v>
      </c>
      <c r="H3557" s="0" t="n">
        <v>310</v>
      </c>
      <c r="I3557" s="0" t="s">
        <v>27</v>
      </c>
    </row>
    <row r="3558" customFormat="false" ht="12.75" hidden="false" customHeight="false" outlineLevel="0" collapsed="false">
      <c r="A3558" s="4" t="n">
        <v>17792</v>
      </c>
      <c r="B3558" s="5" t="n">
        <f aca="false">C3558+F3558+H3558</f>
        <v>2715</v>
      </c>
      <c r="C3558" s="0" t="n">
        <v>1360</v>
      </c>
      <c r="D3558" s="6" t="n">
        <f aca="false">B3558-C3558</f>
        <v>1355</v>
      </c>
      <c r="E3558" s="7" t="n">
        <f aca="false">C3558/B3558</f>
        <v>0.500920810313076</v>
      </c>
      <c r="F3558" s="0" t="n">
        <v>1030</v>
      </c>
      <c r="G3558" s="7" t="n">
        <f aca="false">F3558/D3558</f>
        <v>0.760147601476015</v>
      </c>
      <c r="H3558" s="0" t="n">
        <v>325</v>
      </c>
      <c r="I3558" s="0" t="s">
        <v>27</v>
      </c>
    </row>
    <row r="3559" customFormat="false" ht="12.75" hidden="false" customHeight="false" outlineLevel="0" collapsed="false">
      <c r="A3559" s="4" t="n">
        <v>17793</v>
      </c>
      <c r="B3559" s="5" t="n">
        <f aca="false">C3559+F3559+H3559</f>
        <v>2752</v>
      </c>
      <c r="C3559" s="0" t="n">
        <v>1360</v>
      </c>
      <c r="D3559" s="6" t="n">
        <f aca="false">B3559-C3559</f>
        <v>1392</v>
      </c>
      <c r="E3559" s="7" t="n">
        <f aca="false">C3559/B3559</f>
        <v>0.494186046511628</v>
      </c>
      <c r="F3559" s="0" t="n">
        <v>1020</v>
      </c>
      <c r="G3559" s="7" t="n">
        <f aca="false">F3559/D3559</f>
        <v>0.732758620689655</v>
      </c>
      <c r="H3559" s="0" t="n">
        <v>372</v>
      </c>
      <c r="I3559" s="0" t="s">
        <v>27</v>
      </c>
    </row>
    <row r="3560" customFormat="false" ht="12.75" hidden="false" customHeight="false" outlineLevel="0" collapsed="false">
      <c r="A3560" s="4" t="n">
        <v>17794</v>
      </c>
      <c r="B3560" s="5" t="n">
        <f aca="false">C3560+F3560+H3560</f>
        <v>2758</v>
      </c>
      <c r="C3560" s="0" t="n">
        <v>1360</v>
      </c>
      <c r="D3560" s="6" t="n">
        <f aca="false">B3560-C3560</f>
        <v>1398</v>
      </c>
      <c r="E3560" s="7" t="n">
        <f aca="false">C3560/B3560</f>
        <v>0.493110949963742</v>
      </c>
      <c r="F3560" s="0" t="n">
        <v>1020</v>
      </c>
      <c r="G3560" s="7" t="n">
        <f aca="false">F3560/D3560</f>
        <v>0.729613733905579</v>
      </c>
      <c r="H3560" s="0" t="n">
        <v>378</v>
      </c>
      <c r="I3560" s="0" t="s">
        <v>27</v>
      </c>
    </row>
    <row r="3561" customFormat="false" ht="12.75" hidden="false" customHeight="false" outlineLevel="0" collapsed="false">
      <c r="A3561" s="4" t="n">
        <v>17795</v>
      </c>
      <c r="B3561" s="5" t="n">
        <f aca="false">C3561+F3561+H3561</f>
        <v>2731</v>
      </c>
      <c r="C3561" s="0" t="n">
        <v>1360</v>
      </c>
      <c r="D3561" s="6" t="n">
        <f aca="false">B3561-C3561</f>
        <v>1371</v>
      </c>
      <c r="E3561" s="7" t="n">
        <f aca="false">C3561/B3561</f>
        <v>0.4979860856829</v>
      </c>
      <c r="F3561" s="0" t="n">
        <v>993</v>
      </c>
      <c r="G3561" s="7" t="n">
        <f aca="false">F3561/D3561</f>
        <v>0.724288840262582</v>
      </c>
      <c r="H3561" s="0" t="n">
        <v>378</v>
      </c>
      <c r="I3561" s="0" t="s">
        <v>27</v>
      </c>
    </row>
    <row r="3562" customFormat="false" ht="12.75" hidden="false" customHeight="false" outlineLevel="0" collapsed="false">
      <c r="A3562" s="4" t="n">
        <v>17796</v>
      </c>
      <c r="B3562" s="5" t="n">
        <f aca="false">C3562+F3562+H3562</f>
        <v>2672</v>
      </c>
      <c r="C3562" s="0" t="n">
        <v>1360</v>
      </c>
      <c r="D3562" s="6" t="n">
        <f aca="false">B3562-C3562</f>
        <v>1312</v>
      </c>
      <c r="E3562" s="7" t="n">
        <f aca="false">C3562/B3562</f>
        <v>0.508982035928144</v>
      </c>
      <c r="F3562" s="0" t="n">
        <v>982</v>
      </c>
      <c r="G3562" s="7" t="n">
        <f aca="false">F3562/D3562</f>
        <v>0.748475609756098</v>
      </c>
      <c r="H3562" s="0" t="n">
        <v>330</v>
      </c>
      <c r="I3562" s="0" t="s">
        <v>27</v>
      </c>
    </row>
    <row r="3563" customFormat="false" ht="12.75" hidden="false" customHeight="false" outlineLevel="0" collapsed="false">
      <c r="A3563" s="4" t="n">
        <v>17797</v>
      </c>
      <c r="B3563" s="5" t="n">
        <f aca="false">C3563+F3563+H3563</f>
        <v>2521</v>
      </c>
      <c r="C3563" s="0" t="n">
        <v>1280</v>
      </c>
      <c r="D3563" s="6" t="n">
        <f aca="false">B3563-C3563</f>
        <v>1241</v>
      </c>
      <c r="E3563" s="7" t="n">
        <f aca="false">C3563/B3563</f>
        <v>0.507735025783419</v>
      </c>
      <c r="F3563" s="0" t="n">
        <v>964</v>
      </c>
      <c r="G3563" s="7" t="n">
        <f aca="false">F3563/D3563</f>
        <v>0.7767929089444</v>
      </c>
      <c r="H3563" s="0" t="n">
        <v>277</v>
      </c>
      <c r="I3563" s="0" t="s">
        <v>27</v>
      </c>
    </row>
    <row r="3564" customFormat="false" ht="12.75" hidden="false" customHeight="false" outlineLevel="0" collapsed="false">
      <c r="A3564" s="4" t="n">
        <v>17798</v>
      </c>
      <c r="B3564" s="5" t="n">
        <f aca="false">C3564+F3564+H3564</f>
        <v>2387</v>
      </c>
      <c r="C3564" s="0" t="n">
        <v>1230</v>
      </c>
      <c r="D3564" s="6" t="n">
        <f aca="false">B3564-C3564</f>
        <v>1157</v>
      </c>
      <c r="E3564" s="7" t="n">
        <f aca="false">C3564/B3564</f>
        <v>0.515291160452451</v>
      </c>
      <c r="F3564" s="0" t="n">
        <v>950</v>
      </c>
      <c r="G3564" s="7" t="n">
        <f aca="false">F3564/D3564</f>
        <v>0.821089023336214</v>
      </c>
      <c r="H3564" s="0" t="n">
        <v>207</v>
      </c>
      <c r="I3564" s="0" t="s">
        <v>27</v>
      </c>
    </row>
    <row r="3565" customFormat="false" ht="12.75" hidden="false" customHeight="false" outlineLevel="0" collapsed="false">
      <c r="A3565" s="4" t="n">
        <v>17799</v>
      </c>
      <c r="B3565" s="5" t="n">
        <f aca="false">C3565+F3565+H3565</f>
        <v>2303</v>
      </c>
      <c r="C3565" s="0" t="n">
        <v>1240</v>
      </c>
      <c r="D3565" s="6" t="n">
        <f aca="false">B3565-C3565</f>
        <v>1063</v>
      </c>
      <c r="E3565" s="7" t="n">
        <f aca="false">C3565/B3565</f>
        <v>0.538428137212332</v>
      </c>
      <c r="F3565" s="0" t="n">
        <v>950</v>
      </c>
      <c r="G3565" s="7" t="n">
        <f aca="false">F3565/D3565</f>
        <v>0.893697083725306</v>
      </c>
      <c r="H3565" s="0" t="n">
        <v>113</v>
      </c>
      <c r="I3565" s="0" t="s">
        <v>27</v>
      </c>
    </row>
    <row r="3566" customFormat="false" ht="12.75" hidden="false" customHeight="false" outlineLevel="0" collapsed="false">
      <c r="A3566" s="4" t="n">
        <v>17800</v>
      </c>
      <c r="B3566" s="5" t="n">
        <f aca="false">C3566+F3566+H3566</f>
        <v>2302</v>
      </c>
      <c r="C3566" s="0" t="n">
        <v>1270</v>
      </c>
      <c r="D3566" s="6" t="n">
        <f aca="false">B3566-C3566</f>
        <v>1032</v>
      </c>
      <c r="E3566" s="7" t="n">
        <f aca="false">C3566/B3566</f>
        <v>0.551694178974805</v>
      </c>
      <c r="F3566" s="0" t="n">
        <v>926</v>
      </c>
      <c r="G3566" s="7" t="n">
        <f aca="false">F3566/D3566</f>
        <v>0.897286821705426</v>
      </c>
      <c r="H3566" s="0" t="n">
        <v>106</v>
      </c>
      <c r="I3566" s="0" t="s">
        <v>27</v>
      </c>
    </row>
    <row r="3567" customFormat="false" ht="12.75" hidden="false" customHeight="false" outlineLevel="0" collapsed="false">
      <c r="A3567" s="4" t="n">
        <v>17801</v>
      </c>
      <c r="B3567" s="5" t="n">
        <f aca="false">C3567+F3567+H3567</f>
        <v>2305</v>
      </c>
      <c r="C3567" s="0" t="n">
        <v>1270</v>
      </c>
      <c r="D3567" s="6" t="n">
        <f aca="false">B3567-C3567</f>
        <v>1035</v>
      </c>
      <c r="E3567" s="7" t="n">
        <f aca="false">C3567/B3567</f>
        <v>0.550976138828633</v>
      </c>
      <c r="F3567" s="0" t="n">
        <v>912</v>
      </c>
      <c r="G3567" s="7" t="n">
        <f aca="false">F3567/D3567</f>
        <v>0.881159420289855</v>
      </c>
      <c r="H3567" s="0" t="n">
        <v>123</v>
      </c>
      <c r="I3567" s="0" t="s">
        <v>27</v>
      </c>
    </row>
    <row r="3568" customFormat="false" ht="12.75" hidden="false" customHeight="false" outlineLevel="0" collapsed="false">
      <c r="A3568" s="4" t="n">
        <v>17802</v>
      </c>
      <c r="B3568" s="5" t="n">
        <f aca="false">C3568+F3568+H3568</f>
        <v>2429</v>
      </c>
      <c r="C3568" s="0" t="n">
        <v>1270</v>
      </c>
      <c r="D3568" s="6" t="n">
        <f aca="false">B3568-C3568</f>
        <v>1159</v>
      </c>
      <c r="E3568" s="7" t="n">
        <f aca="false">C3568/B3568</f>
        <v>0.522848909016056</v>
      </c>
      <c r="F3568" s="0" t="n">
        <v>892</v>
      </c>
      <c r="G3568" s="7" t="n">
        <f aca="false">F3568/D3568</f>
        <v>0.76962899050906</v>
      </c>
      <c r="H3568" s="0" t="n">
        <v>267</v>
      </c>
      <c r="I3568" s="0" t="s">
        <v>27</v>
      </c>
    </row>
    <row r="3569" customFormat="false" ht="12.75" hidden="false" customHeight="false" outlineLevel="0" collapsed="false">
      <c r="A3569" s="4" t="n">
        <v>17803</v>
      </c>
      <c r="B3569" s="5" t="n">
        <f aca="false">C3569+F3569+H3569</f>
        <v>2910</v>
      </c>
      <c r="C3569" s="0" t="n">
        <v>1260</v>
      </c>
      <c r="D3569" s="6" t="n">
        <f aca="false">B3569-C3569</f>
        <v>1650</v>
      </c>
      <c r="E3569" s="7" t="n">
        <f aca="false">C3569/B3569</f>
        <v>0.43298969072165</v>
      </c>
      <c r="F3569" s="0" t="n">
        <v>878</v>
      </c>
      <c r="G3569" s="7" t="n">
        <f aca="false">F3569/D3569</f>
        <v>0.532121212121212</v>
      </c>
      <c r="H3569" s="0" t="n">
        <v>772</v>
      </c>
      <c r="I3569" s="0" t="s">
        <v>27</v>
      </c>
    </row>
    <row r="3570" customFormat="false" ht="12.75" hidden="false" customHeight="false" outlineLevel="0" collapsed="false">
      <c r="A3570" s="4" t="n">
        <v>17804</v>
      </c>
      <c r="B3570" s="5" t="n">
        <f aca="false">C3570+F3570+H3570</f>
        <v>2920</v>
      </c>
      <c r="C3570" s="0" t="n">
        <v>1260</v>
      </c>
      <c r="D3570" s="6" t="n">
        <f aca="false">B3570-C3570</f>
        <v>1660</v>
      </c>
      <c r="E3570" s="7" t="n">
        <f aca="false">C3570/B3570</f>
        <v>0.431506849315069</v>
      </c>
      <c r="F3570" s="0" t="n">
        <v>865</v>
      </c>
      <c r="G3570" s="7" t="n">
        <f aca="false">F3570/D3570</f>
        <v>0.521084337349398</v>
      </c>
      <c r="H3570" s="0" t="n">
        <v>795</v>
      </c>
      <c r="I3570" s="0" t="s">
        <v>27</v>
      </c>
    </row>
    <row r="3571" customFormat="false" ht="12.75" hidden="false" customHeight="false" outlineLevel="0" collapsed="false">
      <c r="A3571" s="4" t="n">
        <v>17805</v>
      </c>
      <c r="B3571" s="5" t="n">
        <f aca="false">C3571+F3571+H3571</f>
        <v>2587</v>
      </c>
      <c r="C3571" s="0" t="n">
        <v>1260</v>
      </c>
      <c r="D3571" s="6" t="n">
        <f aca="false">B3571-C3571</f>
        <v>1327</v>
      </c>
      <c r="E3571" s="7" t="n">
        <f aca="false">C3571/B3571</f>
        <v>0.487050637804407</v>
      </c>
      <c r="F3571" s="0" t="n">
        <v>861</v>
      </c>
      <c r="G3571" s="7" t="n">
        <f aca="false">F3571/D3571</f>
        <v>0.648831951770912</v>
      </c>
      <c r="H3571" s="0" t="n">
        <v>466</v>
      </c>
      <c r="I3571" s="0" t="s">
        <v>27</v>
      </c>
    </row>
    <row r="3572" customFormat="false" ht="12.75" hidden="false" customHeight="false" outlineLevel="0" collapsed="false">
      <c r="A3572" s="4" t="n">
        <v>17806</v>
      </c>
      <c r="B3572" s="5" t="n">
        <f aca="false">C3572+F3572+H3572</f>
        <v>2214</v>
      </c>
      <c r="C3572" s="0" t="n">
        <v>854</v>
      </c>
      <c r="D3572" s="6" t="n">
        <f aca="false">B3572-C3572</f>
        <v>1360</v>
      </c>
      <c r="E3572" s="7" t="n">
        <f aca="false">C3572/B3572</f>
        <v>0.385727190605239</v>
      </c>
      <c r="F3572" s="0" t="n">
        <v>868</v>
      </c>
      <c r="G3572" s="7" t="n">
        <f aca="false">F3572/D3572</f>
        <v>0.638235294117647</v>
      </c>
      <c r="H3572" s="0" t="n">
        <v>492</v>
      </c>
      <c r="I3572" s="0" t="s">
        <v>27</v>
      </c>
    </row>
    <row r="3573" customFormat="false" ht="12.75" hidden="false" customHeight="false" outlineLevel="0" collapsed="false">
      <c r="A3573" s="4" t="n">
        <v>17807</v>
      </c>
      <c r="B3573" s="5" t="n">
        <f aca="false">C3573+F3573+H3573</f>
        <v>2117</v>
      </c>
      <c r="C3573" s="0" t="n">
        <v>651</v>
      </c>
      <c r="D3573" s="6" t="n">
        <f aca="false">B3573-C3573</f>
        <v>1466</v>
      </c>
      <c r="E3573" s="7" t="n">
        <f aca="false">C3573/B3573</f>
        <v>0.30751062824752</v>
      </c>
      <c r="F3573" s="0" t="n">
        <v>854</v>
      </c>
      <c r="G3573" s="7" t="n">
        <f aca="false">F3573/D3573</f>
        <v>0.582537517053206</v>
      </c>
      <c r="H3573" s="0" t="n">
        <v>612</v>
      </c>
      <c r="I3573" s="0" t="s">
        <v>27</v>
      </c>
    </row>
    <row r="3574" customFormat="false" ht="12.75" hidden="false" customHeight="false" outlineLevel="0" collapsed="false">
      <c r="A3574" s="4" t="n">
        <v>17808</v>
      </c>
      <c r="B3574" s="5" t="n">
        <f aca="false">C3574+F3574+H3574</f>
        <v>2041</v>
      </c>
      <c r="C3574" s="0" t="n">
        <v>601</v>
      </c>
      <c r="D3574" s="6" t="n">
        <f aca="false">B3574-C3574</f>
        <v>1440</v>
      </c>
      <c r="E3574" s="7" t="n">
        <f aca="false">C3574/B3574</f>
        <v>0.294463498285154</v>
      </c>
      <c r="F3574" s="0" t="n">
        <v>844</v>
      </c>
      <c r="G3574" s="7" t="n">
        <f aca="false">F3574/D3574</f>
        <v>0.586111111111111</v>
      </c>
      <c r="H3574" s="0" t="n">
        <v>596</v>
      </c>
      <c r="I3574" s="0" t="s">
        <v>27</v>
      </c>
    </row>
    <row r="3575" customFormat="false" ht="12.75" hidden="false" customHeight="false" outlineLevel="0" collapsed="false">
      <c r="A3575" s="4" t="n">
        <v>17809</v>
      </c>
      <c r="B3575" s="5" t="n">
        <f aca="false">C3575+F3575+H3575</f>
        <v>1707</v>
      </c>
      <c r="C3575" s="0" t="n">
        <v>581</v>
      </c>
      <c r="D3575" s="6" t="n">
        <f aca="false">B3575-C3575</f>
        <v>1126</v>
      </c>
      <c r="E3575" s="7" t="n">
        <f aca="false">C3575/B3575</f>
        <v>0.340363210310486</v>
      </c>
      <c r="F3575" s="0" t="n">
        <v>834</v>
      </c>
      <c r="G3575" s="7" t="n">
        <f aca="false">F3575/D3575</f>
        <v>0.740674955595027</v>
      </c>
      <c r="H3575" s="0" t="n">
        <v>292</v>
      </c>
      <c r="I3575" s="0" t="s">
        <v>27</v>
      </c>
    </row>
    <row r="3576" customFormat="false" ht="12.75" hidden="false" customHeight="false" outlineLevel="0" collapsed="false">
      <c r="A3576" s="4" t="n">
        <v>17810</v>
      </c>
      <c r="B3576" s="5" t="n">
        <f aca="false">C3576+F3576+H3576</f>
        <v>1601</v>
      </c>
      <c r="C3576" s="0" t="n">
        <v>576</v>
      </c>
      <c r="D3576" s="6" t="n">
        <f aca="false">B3576-C3576</f>
        <v>1025</v>
      </c>
      <c r="E3576" s="7" t="n">
        <f aca="false">C3576/B3576</f>
        <v>0.359775140537164</v>
      </c>
      <c r="F3576" s="0" t="n">
        <v>814</v>
      </c>
      <c r="G3576" s="7" t="n">
        <f aca="false">F3576/D3576</f>
        <v>0.794146341463415</v>
      </c>
      <c r="H3576" s="0" t="n">
        <v>211</v>
      </c>
      <c r="I3576" s="0" t="s">
        <v>27</v>
      </c>
    </row>
    <row r="3577" customFormat="false" ht="12.75" hidden="false" customHeight="false" outlineLevel="0" collapsed="false">
      <c r="A3577" s="4" t="n">
        <v>17811</v>
      </c>
      <c r="B3577" s="5" t="n">
        <f aca="false">C3577+F3577+H3577</f>
        <v>1709</v>
      </c>
      <c r="C3577" s="0" t="n">
        <v>571</v>
      </c>
      <c r="D3577" s="6" t="n">
        <f aca="false">B3577-C3577</f>
        <v>1138</v>
      </c>
      <c r="E3577" s="7" t="n">
        <f aca="false">C3577/B3577</f>
        <v>0.334113516676419</v>
      </c>
      <c r="F3577" s="0" t="n">
        <v>798</v>
      </c>
      <c r="G3577" s="7" t="n">
        <f aca="false">F3577/D3577</f>
        <v>0.701230228471002</v>
      </c>
      <c r="H3577" s="0" t="n">
        <v>340</v>
      </c>
      <c r="I3577" s="0" t="s">
        <v>27</v>
      </c>
    </row>
    <row r="3578" customFormat="false" ht="12.75" hidden="false" customHeight="false" outlineLevel="0" collapsed="false">
      <c r="A3578" s="4" t="n">
        <v>17812</v>
      </c>
      <c r="B3578" s="5" t="n">
        <f aca="false">C3578+F3578+H3578</f>
        <v>1734</v>
      </c>
      <c r="C3578" s="0" t="n">
        <v>566</v>
      </c>
      <c r="D3578" s="6" t="n">
        <f aca="false">B3578-C3578</f>
        <v>1168</v>
      </c>
      <c r="E3578" s="7" t="n">
        <f aca="false">C3578/B3578</f>
        <v>0.32641291810842</v>
      </c>
      <c r="F3578" s="0" t="n">
        <v>769</v>
      </c>
      <c r="G3578" s="7" t="n">
        <f aca="false">F3578/D3578</f>
        <v>0.658390410958904</v>
      </c>
      <c r="H3578" s="0" t="n">
        <v>399</v>
      </c>
      <c r="I3578" s="0" t="s">
        <v>27</v>
      </c>
    </row>
    <row r="3579" customFormat="false" ht="12.75" hidden="false" customHeight="false" outlineLevel="0" collapsed="false">
      <c r="A3579" s="4" t="n">
        <v>17813</v>
      </c>
      <c r="B3579" s="5" t="n">
        <f aca="false">C3579+F3579+H3579</f>
        <v>1723</v>
      </c>
      <c r="C3579" s="0" t="n">
        <v>560</v>
      </c>
      <c r="D3579" s="6" t="n">
        <f aca="false">B3579-C3579</f>
        <v>1163</v>
      </c>
      <c r="E3579" s="7" t="n">
        <f aca="false">C3579/B3579</f>
        <v>0.32501450957632</v>
      </c>
      <c r="F3579" s="0" t="n">
        <v>747</v>
      </c>
      <c r="G3579" s="7" t="n">
        <f aca="false">F3579/D3579</f>
        <v>0.642304385210662</v>
      </c>
      <c r="H3579" s="0" t="n">
        <v>416</v>
      </c>
      <c r="I3579" s="0" t="s">
        <v>27</v>
      </c>
    </row>
    <row r="3580" customFormat="false" ht="12.75" hidden="false" customHeight="false" outlineLevel="0" collapsed="false">
      <c r="A3580" s="4" t="n">
        <v>17814</v>
      </c>
      <c r="B3580" s="5" t="n">
        <f aca="false">C3580+F3580+H3580</f>
        <v>1777</v>
      </c>
      <c r="C3580" s="0" t="n">
        <v>555</v>
      </c>
      <c r="D3580" s="6" t="n">
        <f aca="false">B3580-C3580</f>
        <v>1222</v>
      </c>
      <c r="E3580" s="7" t="n">
        <f aca="false">C3580/B3580</f>
        <v>0.312324141812043</v>
      </c>
      <c r="F3580" s="0" t="n">
        <v>724</v>
      </c>
      <c r="G3580" s="7" t="n">
        <f aca="false">F3580/D3580</f>
        <v>0.592471358428805</v>
      </c>
      <c r="H3580" s="0" t="n">
        <v>498</v>
      </c>
      <c r="I3580" s="0" t="s">
        <v>27</v>
      </c>
    </row>
    <row r="3581" customFormat="false" ht="12.75" hidden="false" customHeight="false" outlineLevel="0" collapsed="false">
      <c r="A3581" s="4" t="n">
        <v>17815</v>
      </c>
      <c r="B3581" s="5" t="n">
        <f aca="false">C3581+F3581+H3581</f>
        <v>1695</v>
      </c>
      <c r="C3581" s="0" t="n">
        <v>550</v>
      </c>
      <c r="D3581" s="6" t="n">
        <f aca="false">B3581-C3581</f>
        <v>1145</v>
      </c>
      <c r="E3581" s="7" t="n">
        <f aca="false">C3581/B3581</f>
        <v>0.324483775811209</v>
      </c>
      <c r="F3581" s="0" t="n">
        <v>712</v>
      </c>
      <c r="G3581" s="7" t="n">
        <f aca="false">F3581/D3581</f>
        <v>0.621834061135371</v>
      </c>
      <c r="H3581" s="0" t="n">
        <v>433</v>
      </c>
      <c r="I3581" s="0" t="s">
        <v>27</v>
      </c>
    </row>
    <row r="3582" customFormat="false" ht="12.75" hidden="false" customHeight="false" outlineLevel="0" collapsed="false">
      <c r="A3582" s="4" t="n">
        <v>17816</v>
      </c>
      <c r="B3582" s="5" t="n">
        <f aca="false">C3582+F3582+H3582</f>
        <v>1626</v>
      </c>
      <c r="C3582" s="0" t="n">
        <v>545</v>
      </c>
      <c r="D3582" s="6" t="n">
        <f aca="false">B3582-C3582</f>
        <v>1081</v>
      </c>
      <c r="E3582" s="7" t="n">
        <f aca="false">C3582/B3582</f>
        <v>0.335178351783518</v>
      </c>
      <c r="F3582" s="0" t="n">
        <v>715</v>
      </c>
      <c r="G3582" s="7" t="n">
        <f aca="false">F3582/D3582</f>
        <v>0.661424606845513</v>
      </c>
      <c r="H3582" s="0" t="n">
        <v>366</v>
      </c>
      <c r="I3582" s="0" t="s">
        <v>27</v>
      </c>
    </row>
    <row r="3583" customFormat="false" ht="12.75" hidden="false" customHeight="false" outlineLevel="0" collapsed="false">
      <c r="A3583" s="4" t="n">
        <v>17817</v>
      </c>
      <c r="B3583" s="5" t="n">
        <f aca="false">C3583+F3583+H3583</f>
        <v>1554</v>
      </c>
      <c r="C3583" s="0" t="n">
        <v>540</v>
      </c>
      <c r="D3583" s="6" t="n">
        <f aca="false">B3583-C3583</f>
        <v>1014</v>
      </c>
      <c r="E3583" s="7" t="n">
        <f aca="false">C3583/B3583</f>
        <v>0.347490347490348</v>
      </c>
      <c r="F3583" s="0" t="n">
        <v>703</v>
      </c>
      <c r="G3583" s="7" t="n">
        <f aca="false">F3583/D3583</f>
        <v>0.693293885601578</v>
      </c>
      <c r="H3583" s="0" t="n">
        <v>311</v>
      </c>
      <c r="I3583" s="0" t="s">
        <v>27</v>
      </c>
    </row>
    <row r="3584" customFormat="false" ht="12.75" hidden="false" customHeight="false" outlineLevel="0" collapsed="false">
      <c r="A3584" s="4" t="n">
        <v>17818</v>
      </c>
      <c r="B3584" s="5" t="n">
        <f aca="false">C3584+F3584+H3584</f>
        <v>1487</v>
      </c>
      <c r="C3584" s="0" t="n">
        <v>535</v>
      </c>
      <c r="D3584" s="6" t="n">
        <f aca="false">B3584-C3584</f>
        <v>952</v>
      </c>
      <c r="E3584" s="7" t="n">
        <f aca="false">C3584/B3584</f>
        <v>0.359784801613988</v>
      </c>
      <c r="F3584" s="0" t="n">
        <v>673</v>
      </c>
      <c r="G3584" s="7" t="n">
        <f aca="false">F3584/D3584</f>
        <v>0.706932773109244</v>
      </c>
      <c r="H3584" s="0" t="n">
        <v>279</v>
      </c>
      <c r="I3584" s="0" t="s">
        <v>27</v>
      </c>
    </row>
    <row r="3585" customFormat="false" ht="12.75" hidden="false" customHeight="false" outlineLevel="0" collapsed="false">
      <c r="A3585" s="4" t="n">
        <v>17819</v>
      </c>
      <c r="B3585" s="5" t="n">
        <f aca="false">C3585+F3585+H3585</f>
        <v>1481</v>
      </c>
      <c r="C3585" s="0" t="n">
        <v>530</v>
      </c>
      <c r="D3585" s="6" t="n">
        <f aca="false">B3585-C3585</f>
        <v>951</v>
      </c>
      <c r="E3585" s="7" t="n">
        <f aca="false">C3585/B3585</f>
        <v>0.357866306549629</v>
      </c>
      <c r="F3585" s="0" t="n">
        <v>659</v>
      </c>
      <c r="G3585" s="7" t="n">
        <f aca="false">F3585/D3585</f>
        <v>0.692954784437434</v>
      </c>
      <c r="H3585" s="0" t="n">
        <v>292</v>
      </c>
      <c r="I3585" s="0" t="s">
        <v>27</v>
      </c>
    </row>
    <row r="3586" customFormat="false" ht="12.75" hidden="false" customHeight="false" outlineLevel="0" collapsed="false">
      <c r="A3586" s="4" t="n">
        <v>17820</v>
      </c>
      <c r="B3586" s="5" t="n">
        <f aca="false">C3586+F3586+H3586</f>
        <v>1427</v>
      </c>
      <c r="C3586" s="0" t="n">
        <v>525</v>
      </c>
      <c r="D3586" s="6" t="n">
        <f aca="false">B3586-C3586</f>
        <v>902</v>
      </c>
      <c r="E3586" s="7" t="n">
        <f aca="false">C3586/B3586</f>
        <v>0.367904695164681</v>
      </c>
      <c r="F3586" s="0" t="n">
        <v>664</v>
      </c>
      <c r="G3586" s="7" t="n">
        <f aca="false">F3586/D3586</f>
        <v>0.736141906873614</v>
      </c>
      <c r="H3586" s="0" t="n">
        <v>238</v>
      </c>
      <c r="I3586" s="0" t="s">
        <v>27</v>
      </c>
    </row>
    <row r="3587" customFormat="false" ht="12.75" hidden="false" customHeight="false" outlineLevel="0" collapsed="false">
      <c r="A3587" s="4" t="n">
        <v>17821</v>
      </c>
      <c r="B3587" s="5" t="n">
        <f aca="false">C3587+F3587+H3587</f>
        <v>1371</v>
      </c>
      <c r="C3587" s="0" t="n">
        <v>520</v>
      </c>
      <c r="D3587" s="6" t="n">
        <f aca="false">B3587-C3587</f>
        <v>851</v>
      </c>
      <c r="E3587" s="7" t="n">
        <f aca="false">C3587/B3587</f>
        <v>0.37928519328957</v>
      </c>
      <c r="F3587" s="0" t="n">
        <v>640</v>
      </c>
      <c r="G3587" s="7" t="n">
        <f aca="false">F3587/D3587</f>
        <v>0.752056404230317</v>
      </c>
      <c r="H3587" s="0" t="n">
        <v>211</v>
      </c>
      <c r="I3587" s="0" t="s">
        <v>27</v>
      </c>
    </row>
    <row r="3588" customFormat="false" ht="12.75" hidden="false" customHeight="false" outlineLevel="0" collapsed="false">
      <c r="A3588" s="4" t="n">
        <v>17822</v>
      </c>
      <c r="B3588" s="5" t="n">
        <f aca="false">C3588+F3588+H3588</f>
        <v>1229</v>
      </c>
      <c r="C3588" s="0" t="n">
        <v>515</v>
      </c>
      <c r="D3588" s="6" t="n">
        <f aca="false">B3588-C3588</f>
        <v>714</v>
      </c>
      <c r="E3588" s="7" t="n">
        <f aca="false">C3588/B3588</f>
        <v>0.419039869812856</v>
      </c>
      <c r="F3588" s="0" t="n">
        <v>618</v>
      </c>
      <c r="G3588" s="7" t="n">
        <f aca="false">F3588/D3588</f>
        <v>0.865546218487395</v>
      </c>
      <c r="H3588" s="0" t="n">
        <v>96</v>
      </c>
      <c r="I3588" s="0" t="s">
        <v>27</v>
      </c>
    </row>
    <row r="3589" customFormat="false" ht="12.75" hidden="false" customHeight="false" outlineLevel="0" collapsed="false">
      <c r="A3589" s="4" t="n">
        <v>17823</v>
      </c>
      <c r="B3589" s="5" t="n">
        <f aca="false">C3589+F3589+H3589</f>
        <v>1112</v>
      </c>
      <c r="C3589" s="0" t="n">
        <v>510</v>
      </c>
      <c r="D3589" s="6" t="n">
        <f aca="false">B3589-C3589</f>
        <v>602</v>
      </c>
      <c r="E3589" s="7" t="n">
        <f aca="false">C3589/B3589</f>
        <v>0.45863309352518</v>
      </c>
      <c r="F3589" s="0" t="n">
        <v>544</v>
      </c>
      <c r="G3589" s="7" t="n">
        <f aca="false">F3589/D3589</f>
        <v>0.903654485049834</v>
      </c>
      <c r="H3589" s="0" t="n">
        <v>58</v>
      </c>
      <c r="I3589" s="0" t="s">
        <v>27</v>
      </c>
    </row>
    <row r="3590" customFormat="false" ht="12.75" hidden="false" customHeight="false" outlineLevel="0" collapsed="false">
      <c r="A3590" s="4" t="n">
        <v>17824</v>
      </c>
      <c r="B3590" s="5" t="n">
        <f aca="false">C3590+F3590+H3590</f>
        <v>1014</v>
      </c>
      <c r="C3590" s="0" t="n">
        <v>505</v>
      </c>
      <c r="D3590" s="6" t="n">
        <f aca="false">B3590-C3590</f>
        <v>509</v>
      </c>
      <c r="E3590" s="7" t="n">
        <f aca="false">C3590/B3590</f>
        <v>0.498027613412229</v>
      </c>
      <c r="F3590" s="0" t="n">
        <v>387</v>
      </c>
      <c r="G3590" s="7" t="n">
        <f aca="false">F3590/D3590</f>
        <v>0.760314341846758</v>
      </c>
      <c r="H3590" s="0" t="n">
        <v>122</v>
      </c>
      <c r="I3590" s="0" t="s">
        <v>27</v>
      </c>
    </row>
    <row r="3591" customFormat="false" ht="12.75" hidden="false" customHeight="false" outlineLevel="0" collapsed="false">
      <c r="A3591" s="4" t="n">
        <v>17825</v>
      </c>
      <c r="B3591" s="5" t="n">
        <f aca="false">C3591+F3591+H3591</f>
        <v>1628</v>
      </c>
      <c r="C3591" s="0" t="n">
        <v>500</v>
      </c>
      <c r="D3591" s="6" t="n">
        <f aca="false">B3591-C3591</f>
        <v>1128</v>
      </c>
      <c r="E3591" s="7" t="n">
        <f aca="false">C3591/B3591</f>
        <v>0.307125307125307</v>
      </c>
      <c r="F3591" s="0" t="n">
        <v>502</v>
      </c>
      <c r="G3591" s="7" t="n">
        <f aca="false">F3591/D3591</f>
        <v>0.445035460992908</v>
      </c>
      <c r="H3591" s="0" t="n">
        <v>626</v>
      </c>
      <c r="I3591" s="0" t="s">
        <v>27</v>
      </c>
    </row>
    <row r="3592" customFormat="false" ht="12.75" hidden="false" customHeight="false" outlineLevel="0" collapsed="false">
      <c r="A3592" s="4" t="n">
        <v>17826</v>
      </c>
      <c r="B3592" s="5" t="n">
        <f aca="false">C3592+F3592+H3592</f>
        <v>1850</v>
      </c>
      <c r="C3592" s="0" t="n">
        <v>494</v>
      </c>
      <c r="D3592" s="6" t="n">
        <f aca="false">B3592-C3592</f>
        <v>1356</v>
      </c>
      <c r="E3592" s="7" t="n">
        <f aca="false">C3592/B3592</f>
        <v>0.267027027027027</v>
      </c>
      <c r="F3592" s="0" t="n">
        <v>286</v>
      </c>
      <c r="G3592" s="7" t="n">
        <f aca="false">F3592/D3592</f>
        <v>0.210914454277286</v>
      </c>
      <c r="H3592" s="0" t="n">
        <v>1070</v>
      </c>
      <c r="I3592" s="0" t="s">
        <v>27</v>
      </c>
    </row>
    <row r="3593" customFormat="false" ht="12.75" hidden="false" customHeight="false" outlineLevel="0" collapsed="false">
      <c r="A3593" s="4" t="n">
        <v>17827</v>
      </c>
      <c r="B3593" s="5" t="n">
        <f aca="false">C3593+F3593+H3593</f>
        <v>1879</v>
      </c>
      <c r="C3593" s="0" t="n">
        <v>489</v>
      </c>
      <c r="D3593" s="6" t="n">
        <f aca="false">B3593-C3593</f>
        <v>1390</v>
      </c>
      <c r="E3593" s="7" t="n">
        <f aca="false">C3593/B3593</f>
        <v>0.260244811069718</v>
      </c>
      <c r="F3593" s="0" t="n">
        <v>0</v>
      </c>
      <c r="G3593" s="7" t="n">
        <f aca="false">F3593/D3593</f>
        <v>0</v>
      </c>
      <c r="H3593" s="0" t="n">
        <v>1390</v>
      </c>
      <c r="I3593" s="0" t="s">
        <v>27</v>
      </c>
    </row>
    <row r="3594" customFormat="false" ht="12.75" hidden="false" customHeight="false" outlineLevel="0" collapsed="false">
      <c r="A3594" s="4" t="n">
        <v>17828</v>
      </c>
      <c r="B3594" s="5" t="n">
        <f aca="false">C3594+F3594+H3594</f>
        <v>1880</v>
      </c>
      <c r="C3594" s="0" t="n">
        <v>410</v>
      </c>
      <c r="D3594" s="6" t="n">
        <f aca="false">B3594-C3594</f>
        <v>1470</v>
      </c>
      <c r="E3594" s="7" t="n">
        <f aca="false">C3594/B3594</f>
        <v>0.218085106382979</v>
      </c>
      <c r="F3594" s="0" t="n">
        <v>0</v>
      </c>
      <c r="G3594" s="7" t="n">
        <f aca="false">F3594/D3594</f>
        <v>0</v>
      </c>
      <c r="H3594" s="0" t="n">
        <v>1470</v>
      </c>
      <c r="I3594" s="0" t="s">
        <v>27</v>
      </c>
    </row>
    <row r="3595" customFormat="false" ht="12.75" hidden="false" customHeight="false" outlineLevel="0" collapsed="false">
      <c r="A3595" s="4" t="n">
        <v>17829</v>
      </c>
      <c r="B3595" s="5" t="n">
        <f aca="false">C3595+F3595+H3595</f>
        <v>1750</v>
      </c>
      <c r="C3595" s="0" t="n">
        <v>120</v>
      </c>
      <c r="D3595" s="6" t="n">
        <f aca="false">B3595-C3595</f>
        <v>1630</v>
      </c>
      <c r="E3595" s="7" t="n">
        <f aca="false">C3595/B3595</f>
        <v>0.0685714285714286</v>
      </c>
      <c r="F3595" s="0" t="n">
        <v>0</v>
      </c>
      <c r="G3595" s="7" t="n">
        <f aca="false">F3595/D3595</f>
        <v>0</v>
      </c>
      <c r="H3595" s="0" t="n">
        <v>1630</v>
      </c>
      <c r="I3595" s="0" t="s">
        <v>27</v>
      </c>
    </row>
    <row r="3596" customFormat="false" ht="12.75" hidden="false" customHeight="false" outlineLevel="0" collapsed="false">
      <c r="A3596" s="4" t="n">
        <v>17830</v>
      </c>
      <c r="B3596" s="5" t="n">
        <f aca="false">C3596+F3596+H3596</f>
        <v>1700</v>
      </c>
      <c r="C3596" s="0" t="n">
        <v>0</v>
      </c>
      <c r="D3596" s="6" t="n">
        <f aca="false">B3596-C3596</f>
        <v>1700</v>
      </c>
      <c r="E3596" s="7" t="n">
        <f aca="false">C3596/B3596</f>
        <v>0</v>
      </c>
      <c r="F3596" s="0" t="n">
        <v>0</v>
      </c>
      <c r="G3596" s="7" t="n">
        <f aca="false">F3596/D3596</f>
        <v>0</v>
      </c>
      <c r="H3596" s="0" t="n">
        <v>1700</v>
      </c>
      <c r="I3596" s="0" t="s">
        <v>27</v>
      </c>
    </row>
    <row r="3597" customFormat="false" ht="12.75" hidden="false" customHeight="false" outlineLevel="0" collapsed="false">
      <c r="A3597" s="4" t="n">
        <v>17831</v>
      </c>
      <c r="B3597" s="5" t="n">
        <f aca="false">C3597+F3597+H3597</f>
        <v>1820</v>
      </c>
      <c r="C3597" s="0" t="n">
        <v>0</v>
      </c>
      <c r="D3597" s="6" t="n">
        <f aca="false">B3597-C3597</f>
        <v>1820</v>
      </c>
      <c r="E3597" s="7" t="n">
        <f aca="false">C3597/B3597</f>
        <v>0</v>
      </c>
      <c r="F3597" s="0" t="n">
        <v>0</v>
      </c>
      <c r="G3597" s="7" t="n">
        <f aca="false">F3597/D3597</f>
        <v>0</v>
      </c>
      <c r="H3597" s="0" t="n">
        <v>1820</v>
      </c>
      <c r="I3597" s="0" t="s">
        <v>27</v>
      </c>
    </row>
    <row r="3598" customFormat="false" ht="12.75" hidden="false" customHeight="false" outlineLevel="0" collapsed="false">
      <c r="A3598" s="4" t="n">
        <v>17832</v>
      </c>
      <c r="B3598" s="5" t="n">
        <f aca="false">C3598+F3598+H3598</f>
        <v>1760</v>
      </c>
      <c r="C3598" s="0" t="n">
        <v>0</v>
      </c>
      <c r="D3598" s="6" t="n">
        <f aca="false">B3598-C3598</f>
        <v>1760</v>
      </c>
      <c r="E3598" s="7" t="n">
        <f aca="false">C3598/B3598</f>
        <v>0</v>
      </c>
      <c r="F3598" s="0" t="n">
        <v>0</v>
      </c>
      <c r="G3598" s="7" t="n">
        <f aca="false">F3598/D3598</f>
        <v>0</v>
      </c>
      <c r="H3598" s="0" t="n">
        <v>1760</v>
      </c>
      <c r="I3598" s="0" t="s">
        <v>27</v>
      </c>
    </row>
    <row r="3599" customFormat="false" ht="12.75" hidden="false" customHeight="false" outlineLevel="0" collapsed="false">
      <c r="A3599" s="4" t="n">
        <v>17833</v>
      </c>
      <c r="B3599" s="5" t="n">
        <f aca="false">C3599+F3599+H3599</f>
        <v>2300</v>
      </c>
      <c r="C3599" s="0" t="n">
        <v>0</v>
      </c>
      <c r="D3599" s="6" t="n">
        <f aca="false">B3599-C3599</f>
        <v>2300</v>
      </c>
      <c r="E3599" s="7" t="n">
        <f aca="false">C3599/B3599</f>
        <v>0</v>
      </c>
      <c r="F3599" s="0" t="n">
        <v>0</v>
      </c>
      <c r="G3599" s="7" t="n">
        <f aca="false">F3599/D3599</f>
        <v>0</v>
      </c>
      <c r="H3599" s="0" t="n">
        <v>2300</v>
      </c>
      <c r="I3599" s="0" t="s">
        <v>27</v>
      </c>
    </row>
    <row r="3600" customFormat="false" ht="12.75" hidden="false" customHeight="false" outlineLevel="0" collapsed="false">
      <c r="A3600" s="4" t="n">
        <v>17834</v>
      </c>
      <c r="B3600" s="5" t="n">
        <f aca="false">C3600+F3600+H3600</f>
        <v>2980</v>
      </c>
      <c r="C3600" s="0" t="n">
        <v>0</v>
      </c>
      <c r="D3600" s="6" t="n">
        <f aca="false">B3600-C3600</f>
        <v>2980</v>
      </c>
      <c r="E3600" s="7" t="n">
        <f aca="false">C3600/B3600</f>
        <v>0</v>
      </c>
      <c r="F3600" s="0" t="n">
        <v>0</v>
      </c>
      <c r="G3600" s="7" t="n">
        <f aca="false">F3600/D3600</f>
        <v>0</v>
      </c>
      <c r="H3600" s="0" t="n">
        <v>2980</v>
      </c>
      <c r="I3600" s="0" t="s">
        <v>27</v>
      </c>
    </row>
    <row r="3601" customFormat="false" ht="12.75" hidden="false" customHeight="false" outlineLevel="0" collapsed="false">
      <c r="A3601" s="4" t="n">
        <v>17835</v>
      </c>
      <c r="B3601" s="5" t="n">
        <f aca="false">C3601+F3601+H3601</f>
        <v>2900</v>
      </c>
      <c r="C3601" s="0" t="n">
        <v>0</v>
      </c>
      <c r="D3601" s="6" t="n">
        <f aca="false">B3601-C3601</f>
        <v>2900</v>
      </c>
      <c r="E3601" s="7" t="n">
        <f aca="false">C3601/B3601</f>
        <v>0</v>
      </c>
      <c r="F3601" s="0" t="n">
        <v>0</v>
      </c>
      <c r="G3601" s="7" t="n">
        <f aca="false">F3601/D3601</f>
        <v>0</v>
      </c>
      <c r="H3601" s="0" t="n">
        <v>2900</v>
      </c>
      <c r="I3601" s="0" t="s">
        <v>27</v>
      </c>
    </row>
    <row r="3602" customFormat="false" ht="12.75" hidden="false" customHeight="false" outlineLevel="0" collapsed="false">
      <c r="A3602" s="4" t="n">
        <v>17836</v>
      </c>
      <c r="B3602" s="5" t="n">
        <f aca="false">C3602+F3602+H3602</f>
        <v>2900</v>
      </c>
      <c r="C3602" s="0" t="n">
        <v>0</v>
      </c>
      <c r="D3602" s="6" t="n">
        <f aca="false">B3602-C3602</f>
        <v>2900</v>
      </c>
      <c r="E3602" s="7" t="n">
        <f aca="false">C3602/B3602</f>
        <v>0</v>
      </c>
      <c r="F3602" s="0" t="n">
        <v>0</v>
      </c>
      <c r="G3602" s="7" t="n">
        <f aca="false">F3602/D3602</f>
        <v>0</v>
      </c>
      <c r="H3602" s="0" t="n">
        <v>2900</v>
      </c>
      <c r="I3602" s="0" t="s">
        <v>27</v>
      </c>
    </row>
    <row r="3603" customFormat="false" ht="12.75" hidden="false" customHeight="false" outlineLevel="0" collapsed="false">
      <c r="A3603" s="4" t="n">
        <v>17837</v>
      </c>
      <c r="B3603" s="5" t="n">
        <f aca="false">C3603+F3603+H3603</f>
        <v>2090</v>
      </c>
      <c r="C3603" s="0" t="n">
        <v>0</v>
      </c>
      <c r="D3603" s="6" t="n">
        <f aca="false">B3603-C3603</f>
        <v>2090</v>
      </c>
      <c r="E3603" s="7" t="n">
        <f aca="false">C3603/B3603</f>
        <v>0</v>
      </c>
      <c r="F3603" s="0" t="n">
        <v>0</v>
      </c>
      <c r="G3603" s="7" t="n">
        <f aca="false">F3603/D3603</f>
        <v>0</v>
      </c>
      <c r="H3603" s="0" t="n">
        <v>2090</v>
      </c>
      <c r="I3603" s="0" t="s">
        <v>27</v>
      </c>
    </row>
    <row r="3604" customFormat="false" ht="12.75" hidden="false" customHeight="false" outlineLevel="0" collapsed="false">
      <c r="A3604" s="4" t="n">
        <v>17838</v>
      </c>
      <c r="B3604" s="5" t="n">
        <f aca="false">C3604+F3604+H3604</f>
        <v>1700</v>
      </c>
      <c r="C3604" s="0" t="n">
        <v>0</v>
      </c>
      <c r="D3604" s="6" t="n">
        <f aca="false">B3604-C3604</f>
        <v>1700</v>
      </c>
      <c r="E3604" s="7" t="n">
        <f aca="false">C3604/B3604</f>
        <v>0</v>
      </c>
      <c r="F3604" s="0" t="n">
        <v>0</v>
      </c>
      <c r="G3604" s="7" t="n">
        <f aca="false">F3604/D3604</f>
        <v>0</v>
      </c>
      <c r="H3604" s="0" t="n">
        <v>1700</v>
      </c>
      <c r="I3604" s="0" t="s">
        <v>27</v>
      </c>
    </row>
    <row r="3605" customFormat="false" ht="12.75" hidden="false" customHeight="false" outlineLevel="0" collapsed="false">
      <c r="A3605" s="4" t="n">
        <v>17839</v>
      </c>
      <c r="B3605" s="5" t="n">
        <f aca="false">C3605+F3605+H3605</f>
        <v>1630</v>
      </c>
      <c r="C3605" s="0" t="n">
        <v>0</v>
      </c>
      <c r="D3605" s="6" t="n">
        <f aca="false">B3605-C3605</f>
        <v>1630</v>
      </c>
      <c r="E3605" s="7" t="n">
        <f aca="false">C3605/B3605</f>
        <v>0</v>
      </c>
      <c r="F3605" s="0" t="n">
        <v>0</v>
      </c>
      <c r="G3605" s="7" t="n">
        <f aca="false">F3605/D3605</f>
        <v>0</v>
      </c>
      <c r="H3605" s="0" t="n">
        <v>1630</v>
      </c>
      <c r="I3605" s="0" t="s">
        <v>27</v>
      </c>
    </row>
    <row r="3606" customFormat="false" ht="12.75" hidden="false" customHeight="false" outlineLevel="0" collapsed="false">
      <c r="A3606" s="4" t="n">
        <v>17840</v>
      </c>
      <c r="B3606" s="5" t="n">
        <f aca="false">C3606+F3606+H3606</f>
        <v>1570</v>
      </c>
      <c r="C3606" s="0" t="n">
        <v>0</v>
      </c>
      <c r="D3606" s="6" t="n">
        <f aca="false">B3606-C3606</f>
        <v>1570</v>
      </c>
      <c r="E3606" s="7" t="n">
        <f aca="false">C3606/B3606</f>
        <v>0</v>
      </c>
      <c r="F3606" s="0" t="n">
        <v>0</v>
      </c>
      <c r="G3606" s="7" t="n">
        <f aca="false">F3606/D3606</f>
        <v>0</v>
      </c>
      <c r="H3606" s="0" t="n">
        <v>1570</v>
      </c>
      <c r="I3606" s="0" t="s">
        <v>27</v>
      </c>
    </row>
    <row r="3607" customFormat="false" ht="12.75" hidden="false" customHeight="false" outlineLevel="0" collapsed="false">
      <c r="A3607" s="4" t="n">
        <v>17841</v>
      </c>
      <c r="B3607" s="5" t="n">
        <f aca="false">C3607+F3607+H3607</f>
        <v>1470</v>
      </c>
      <c r="C3607" s="0" t="n">
        <v>0</v>
      </c>
      <c r="D3607" s="6" t="n">
        <f aca="false">B3607-C3607</f>
        <v>1470</v>
      </c>
      <c r="E3607" s="7" t="n">
        <f aca="false">C3607/B3607</f>
        <v>0</v>
      </c>
      <c r="F3607" s="0" t="n">
        <v>0</v>
      </c>
      <c r="G3607" s="7" t="n">
        <f aca="false">F3607/D3607</f>
        <v>0</v>
      </c>
      <c r="H3607" s="0" t="n">
        <v>1470</v>
      </c>
      <c r="I3607" s="0" t="s">
        <v>27</v>
      </c>
    </row>
    <row r="3608" customFormat="false" ht="12.75" hidden="false" customHeight="false" outlineLevel="0" collapsed="false">
      <c r="A3608" s="4" t="n">
        <v>17842</v>
      </c>
      <c r="B3608" s="5" t="n">
        <f aca="false">C3608+F3608+H3608</f>
        <v>1460</v>
      </c>
      <c r="C3608" s="0" t="n">
        <v>0</v>
      </c>
      <c r="D3608" s="6" t="n">
        <f aca="false">B3608-C3608</f>
        <v>1460</v>
      </c>
      <c r="E3608" s="7" t="n">
        <f aca="false">C3608/B3608</f>
        <v>0</v>
      </c>
      <c r="F3608" s="0" t="n">
        <v>0</v>
      </c>
      <c r="G3608" s="7" t="n">
        <f aca="false">F3608/D3608</f>
        <v>0</v>
      </c>
      <c r="H3608" s="0" t="n">
        <v>1460</v>
      </c>
      <c r="I3608" s="0" t="s">
        <v>27</v>
      </c>
    </row>
    <row r="3609" customFormat="false" ht="12.75" hidden="false" customHeight="false" outlineLevel="0" collapsed="false">
      <c r="A3609" s="4" t="n">
        <v>17843</v>
      </c>
      <c r="B3609" s="5" t="n">
        <f aca="false">C3609+F3609+H3609</f>
        <v>1350</v>
      </c>
      <c r="C3609" s="0" t="n">
        <v>0</v>
      </c>
      <c r="D3609" s="6" t="n">
        <f aca="false">B3609-C3609</f>
        <v>1350</v>
      </c>
      <c r="E3609" s="7" t="n">
        <f aca="false">C3609/B3609</f>
        <v>0</v>
      </c>
      <c r="F3609" s="0" t="n">
        <v>0</v>
      </c>
      <c r="G3609" s="7" t="n">
        <f aca="false">F3609/D3609</f>
        <v>0</v>
      </c>
      <c r="H3609" s="0" t="n">
        <v>1350</v>
      </c>
      <c r="I3609" s="0" t="s">
        <v>27</v>
      </c>
    </row>
    <row r="3610" customFormat="false" ht="12.75" hidden="false" customHeight="false" outlineLevel="0" collapsed="false">
      <c r="A3610" s="4" t="n">
        <v>17844</v>
      </c>
      <c r="B3610" s="5" t="n">
        <f aca="false">C3610+F3610+H3610</f>
        <v>1330</v>
      </c>
      <c r="C3610" s="0" t="n">
        <v>0</v>
      </c>
      <c r="D3610" s="6" t="n">
        <f aca="false">B3610-C3610</f>
        <v>1330</v>
      </c>
      <c r="E3610" s="7" t="n">
        <f aca="false">C3610/B3610</f>
        <v>0</v>
      </c>
      <c r="F3610" s="0" t="n">
        <v>0</v>
      </c>
      <c r="G3610" s="7" t="n">
        <f aca="false">F3610/D3610</f>
        <v>0</v>
      </c>
      <c r="H3610" s="0" t="n">
        <v>1330</v>
      </c>
      <c r="I3610" s="0" t="s">
        <v>27</v>
      </c>
    </row>
    <row r="3611" customFormat="false" ht="12.75" hidden="false" customHeight="false" outlineLevel="0" collapsed="false">
      <c r="A3611" s="4" t="n">
        <v>17845</v>
      </c>
      <c r="B3611" s="5" t="n">
        <f aca="false">C3611+F3611+H3611</f>
        <v>1310</v>
      </c>
      <c r="C3611" s="0" t="n">
        <v>0</v>
      </c>
      <c r="D3611" s="6" t="n">
        <f aca="false">B3611-C3611</f>
        <v>1310</v>
      </c>
      <c r="E3611" s="7" t="n">
        <f aca="false">C3611/B3611</f>
        <v>0</v>
      </c>
      <c r="F3611" s="0" t="n">
        <v>0</v>
      </c>
      <c r="G3611" s="7" t="n">
        <f aca="false">F3611/D3611</f>
        <v>0</v>
      </c>
      <c r="H3611" s="0" t="n">
        <v>1310</v>
      </c>
      <c r="I3611" s="0" t="s">
        <v>27</v>
      </c>
    </row>
    <row r="3612" customFormat="false" ht="12.75" hidden="false" customHeight="false" outlineLevel="0" collapsed="false">
      <c r="A3612" s="4" t="n">
        <v>17846</v>
      </c>
      <c r="B3612" s="5" t="n">
        <f aca="false">C3612+F3612+H3612</f>
        <v>1260</v>
      </c>
      <c r="C3612" s="0" t="n">
        <v>0</v>
      </c>
      <c r="D3612" s="6" t="n">
        <f aca="false">B3612-C3612</f>
        <v>1260</v>
      </c>
      <c r="E3612" s="7" t="n">
        <f aca="false">C3612/B3612</f>
        <v>0</v>
      </c>
      <c r="F3612" s="0" t="n">
        <v>0</v>
      </c>
      <c r="G3612" s="7" t="n">
        <f aca="false">F3612/D3612</f>
        <v>0</v>
      </c>
      <c r="H3612" s="0" t="n">
        <v>1260</v>
      </c>
      <c r="I3612" s="0" t="s">
        <v>27</v>
      </c>
    </row>
    <row r="3613" customFormat="false" ht="12.75" hidden="false" customHeight="false" outlineLevel="0" collapsed="false">
      <c r="A3613" s="4" t="n">
        <v>17847</v>
      </c>
      <c r="B3613" s="5" t="n">
        <f aca="false">C3613+F3613+H3613</f>
        <v>1260</v>
      </c>
      <c r="C3613" s="0" t="n">
        <v>0</v>
      </c>
      <c r="D3613" s="6" t="n">
        <f aca="false">B3613-C3613</f>
        <v>1260</v>
      </c>
      <c r="E3613" s="7" t="n">
        <f aca="false">C3613/B3613</f>
        <v>0</v>
      </c>
      <c r="F3613" s="0" t="n">
        <v>0</v>
      </c>
      <c r="G3613" s="7" t="n">
        <f aca="false">F3613/D3613</f>
        <v>0</v>
      </c>
      <c r="H3613" s="0" t="n">
        <v>1260</v>
      </c>
      <c r="I3613" s="0" t="s">
        <v>27</v>
      </c>
    </row>
    <row r="3614" customFormat="false" ht="12.75" hidden="false" customHeight="false" outlineLevel="0" collapsed="false">
      <c r="A3614" s="4" t="n">
        <v>17848</v>
      </c>
      <c r="B3614" s="5" t="n">
        <f aca="false">C3614+F3614+H3614</f>
        <v>1250</v>
      </c>
      <c r="C3614" s="0" t="n">
        <v>0</v>
      </c>
      <c r="D3614" s="6" t="n">
        <f aca="false">B3614-C3614</f>
        <v>1250</v>
      </c>
      <c r="E3614" s="7" t="n">
        <f aca="false">C3614/B3614</f>
        <v>0</v>
      </c>
      <c r="F3614" s="0" t="n">
        <v>0</v>
      </c>
      <c r="G3614" s="7" t="n">
        <f aca="false">F3614/D3614</f>
        <v>0</v>
      </c>
      <c r="H3614" s="0" t="n">
        <v>1250</v>
      </c>
      <c r="I3614" s="0" t="s">
        <v>27</v>
      </c>
    </row>
    <row r="3615" customFormat="false" ht="12.75" hidden="false" customHeight="false" outlineLevel="0" collapsed="false">
      <c r="A3615" s="4" t="n">
        <v>17849</v>
      </c>
      <c r="B3615" s="5" t="n">
        <f aca="false">C3615+F3615+H3615</f>
        <v>1250</v>
      </c>
      <c r="C3615" s="0" t="n">
        <v>0</v>
      </c>
      <c r="D3615" s="6" t="n">
        <f aca="false">B3615-C3615</f>
        <v>1250</v>
      </c>
      <c r="E3615" s="7" t="n">
        <f aca="false">C3615/B3615</f>
        <v>0</v>
      </c>
      <c r="F3615" s="0" t="n">
        <v>0</v>
      </c>
      <c r="G3615" s="7" t="n">
        <f aca="false">F3615/D3615</f>
        <v>0</v>
      </c>
      <c r="H3615" s="0" t="n">
        <v>1250</v>
      </c>
      <c r="I3615" s="0" t="s">
        <v>27</v>
      </c>
    </row>
    <row r="3616" customFormat="false" ht="12.75" hidden="false" customHeight="false" outlineLevel="0" collapsed="false">
      <c r="A3616" s="4" t="n">
        <v>17850</v>
      </c>
      <c r="B3616" s="5" t="n">
        <f aca="false">C3616+F3616+H3616</f>
        <v>1250</v>
      </c>
      <c r="C3616" s="0" t="n">
        <v>0</v>
      </c>
      <c r="D3616" s="6" t="n">
        <f aca="false">B3616-C3616</f>
        <v>1250</v>
      </c>
      <c r="E3616" s="7" t="n">
        <f aca="false">C3616/B3616</f>
        <v>0</v>
      </c>
      <c r="F3616" s="0" t="n">
        <v>0</v>
      </c>
      <c r="G3616" s="7" t="n">
        <f aca="false">F3616/D3616</f>
        <v>0</v>
      </c>
      <c r="H3616" s="0" t="n">
        <v>1250</v>
      </c>
      <c r="I3616" s="0" t="s">
        <v>27</v>
      </c>
    </row>
    <row r="3617" customFormat="false" ht="12.75" hidden="false" customHeight="false" outlineLevel="0" collapsed="false">
      <c r="A3617" s="4" t="n">
        <v>17851</v>
      </c>
      <c r="B3617" s="5" t="n">
        <f aca="false">C3617+F3617+H3617</f>
        <v>1240</v>
      </c>
      <c r="C3617" s="0" t="n">
        <v>0</v>
      </c>
      <c r="D3617" s="6" t="n">
        <f aca="false">B3617-C3617</f>
        <v>1240</v>
      </c>
      <c r="E3617" s="7" t="n">
        <f aca="false">C3617/B3617</f>
        <v>0</v>
      </c>
      <c r="F3617" s="0" t="n">
        <v>0</v>
      </c>
      <c r="G3617" s="7" t="n">
        <f aca="false">F3617/D3617</f>
        <v>0</v>
      </c>
      <c r="H3617" s="0" t="n">
        <v>1240</v>
      </c>
      <c r="I3617" s="0" t="s">
        <v>27</v>
      </c>
    </row>
    <row r="3618" customFormat="false" ht="12.75" hidden="false" customHeight="false" outlineLevel="0" collapsed="false">
      <c r="A3618" s="4" t="n">
        <v>17852</v>
      </c>
      <c r="B3618" s="5" t="n">
        <f aca="false">C3618+F3618+H3618</f>
        <v>1260</v>
      </c>
      <c r="C3618" s="0" t="n">
        <v>0</v>
      </c>
      <c r="D3618" s="6" t="n">
        <f aca="false">B3618-C3618</f>
        <v>1260</v>
      </c>
      <c r="E3618" s="7" t="n">
        <f aca="false">C3618/B3618</f>
        <v>0</v>
      </c>
      <c r="F3618" s="0" t="n">
        <v>0</v>
      </c>
      <c r="G3618" s="7" t="n">
        <f aca="false">F3618/D3618</f>
        <v>0</v>
      </c>
      <c r="H3618" s="0" t="n">
        <v>1260</v>
      </c>
      <c r="I3618" s="0" t="s">
        <v>27</v>
      </c>
    </row>
    <row r="3619" customFormat="false" ht="12.75" hidden="false" customHeight="false" outlineLevel="0" collapsed="false">
      <c r="A3619" s="4" t="n">
        <v>17853</v>
      </c>
      <c r="B3619" s="5" t="n">
        <f aca="false">C3619+F3619+H3619</f>
        <v>1350</v>
      </c>
      <c r="C3619" s="0" t="n">
        <v>0</v>
      </c>
      <c r="D3619" s="6" t="n">
        <f aca="false">B3619-C3619</f>
        <v>1350</v>
      </c>
      <c r="E3619" s="7" t="n">
        <f aca="false">C3619/B3619</f>
        <v>0</v>
      </c>
      <c r="F3619" s="0" t="n">
        <v>0</v>
      </c>
      <c r="G3619" s="7" t="n">
        <f aca="false">F3619/D3619</f>
        <v>0</v>
      </c>
      <c r="H3619" s="0" t="n">
        <v>1350</v>
      </c>
      <c r="I3619" s="0" t="s">
        <v>27</v>
      </c>
    </row>
    <row r="3620" customFormat="false" ht="12.75" hidden="false" customHeight="false" outlineLevel="0" collapsed="false">
      <c r="A3620" s="4" t="n">
        <v>17854</v>
      </c>
      <c r="B3620" s="5" t="n">
        <f aca="false">C3620+F3620+H3620</f>
        <v>1380</v>
      </c>
      <c r="C3620" s="0" t="n">
        <v>0</v>
      </c>
      <c r="D3620" s="6" t="n">
        <f aca="false">B3620-C3620</f>
        <v>1380</v>
      </c>
      <c r="E3620" s="7" t="n">
        <f aca="false">C3620/B3620</f>
        <v>0</v>
      </c>
      <c r="F3620" s="0" t="n">
        <v>0</v>
      </c>
      <c r="G3620" s="7" t="n">
        <f aca="false">F3620/D3620</f>
        <v>0</v>
      </c>
      <c r="H3620" s="0" t="n">
        <v>1380</v>
      </c>
      <c r="I3620" s="0" t="s">
        <v>27</v>
      </c>
    </row>
    <row r="3621" customFormat="false" ht="12.75" hidden="false" customHeight="false" outlineLevel="0" collapsed="false">
      <c r="A3621" s="4" t="n">
        <v>17855</v>
      </c>
      <c r="B3621" s="5" t="n">
        <f aca="false">C3621+F3621+H3621</f>
        <v>1370</v>
      </c>
      <c r="C3621" s="0" t="n">
        <v>0</v>
      </c>
      <c r="D3621" s="6" t="n">
        <f aca="false">B3621-C3621</f>
        <v>1370</v>
      </c>
      <c r="E3621" s="7" t="n">
        <f aca="false">C3621/B3621</f>
        <v>0</v>
      </c>
      <c r="F3621" s="0" t="n">
        <v>0</v>
      </c>
      <c r="G3621" s="7" t="n">
        <f aca="false">F3621/D3621</f>
        <v>0</v>
      </c>
      <c r="H3621" s="0" t="n">
        <v>1370</v>
      </c>
      <c r="I3621" s="0" t="s">
        <v>27</v>
      </c>
    </row>
    <row r="3622" customFormat="false" ht="12.75" hidden="false" customHeight="false" outlineLevel="0" collapsed="false">
      <c r="A3622" s="4" t="n">
        <v>17856</v>
      </c>
      <c r="B3622" s="5" t="n">
        <f aca="false">C3622+F3622+H3622</f>
        <v>1380</v>
      </c>
      <c r="C3622" s="0" t="n">
        <v>0</v>
      </c>
      <c r="D3622" s="6" t="n">
        <f aca="false">B3622-C3622</f>
        <v>1380</v>
      </c>
      <c r="E3622" s="7" t="n">
        <f aca="false">C3622/B3622</f>
        <v>0</v>
      </c>
      <c r="F3622" s="0" t="n">
        <v>0</v>
      </c>
      <c r="G3622" s="7" t="n">
        <f aca="false">F3622/D3622</f>
        <v>0</v>
      </c>
      <c r="H3622" s="0" t="n">
        <v>1380</v>
      </c>
      <c r="I3622" s="0" t="s">
        <v>27</v>
      </c>
    </row>
    <row r="3623" customFormat="false" ht="12.75" hidden="false" customHeight="false" outlineLevel="0" collapsed="false">
      <c r="A3623" s="4" t="n">
        <v>17857</v>
      </c>
      <c r="B3623" s="5" t="n">
        <f aca="false">C3623+F3623+H3623</f>
        <v>1370</v>
      </c>
      <c r="C3623" s="0" t="n">
        <v>0</v>
      </c>
      <c r="D3623" s="6" t="n">
        <f aca="false">B3623-C3623</f>
        <v>1370</v>
      </c>
      <c r="E3623" s="7" t="n">
        <f aca="false">C3623/B3623</f>
        <v>0</v>
      </c>
      <c r="F3623" s="0" t="n">
        <v>0</v>
      </c>
      <c r="G3623" s="7" t="n">
        <f aca="false">F3623/D3623</f>
        <v>0</v>
      </c>
      <c r="H3623" s="0" t="n">
        <v>1370</v>
      </c>
      <c r="I3623" s="0" t="s">
        <v>27</v>
      </c>
    </row>
    <row r="3624" customFormat="false" ht="12.75" hidden="false" customHeight="false" outlineLevel="0" collapsed="false">
      <c r="A3624" s="4" t="n">
        <v>17858</v>
      </c>
      <c r="B3624" s="5" t="n">
        <f aca="false">C3624+F3624+H3624</f>
        <v>1390</v>
      </c>
      <c r="C3624" s="0" t="n">
        <v>0</v>
      </c>
      <c r="D3624" s="6" t="n">
        <f aca="false">B3624-C3624</f>
        <v>1390</v>
      </c>
      <c r="E3624" s="7" t="n">
        <f aca="false">C3624/B3624</f>
        <v>0</v>
      </c>
      <c r="F3624" s="0" t="n">
        <v>0</v>
      </c>
      <c r="G3624" s="7" t="n">
        <f aca="false">F3624/D3624</f>
        <v>0</v>
      </c>
      <c r="H3624" s="0" t="n">
        <v>1390</v>
      </c>
      <c r="I3624" s="0" t="s">
        <v>27</v>
      </c>
    </row>
    <row r="3625" customFormat="false" ht="12.75" hidden="false" customHeight="false" outlineLevel="0" collapsed="false">
      <c r="A3625" s="4" t="n">
        <v>17859</v>
      </c>
      <c r="B3625" s="5" t="n">
        <f aca="false">C3625+F3625+H3625</f>
        <v>1380</v>
      </c>
      <c r="C3625" s="0" t="n">
        <v>0</v>
      </c>
      <c r="D3625" s="6" t="n">
        <f aca="false">B3625-C3625</f>
        <v>1380</v>
      </c>
      <c r="E3625" s="7" t="n">
        <f aca="false">C3625/B3625</f>
        <v>0</v>
      </c>
      <c r="F3625" s="0" t="n">
        <v>0</v>
      </c>
      <c r="G3625" s="7" t="n">
        <f aca="false">F3625/D3625</f>
        <v>0</v>
      </c>
      <c r="H3625" s="0" t="n">
        <v>1380</v>
      </c>
      <c r="I3625" s="0" t="s">
        <v>27</v>
      </c>
    </row>
    <row r="3626" customFormat="false" ht="12.75" hidden="false" customHeight="false" outlineLevel="0" collapsed="false">
      <c r="A3626" s="4" t="n">
        <v>17860</v>
      </c>
      <c r="B3626" s="5" t="n">
        <f aca="false">C3626+F3626+H3626</f>
        <v>1450</v>
      </c>
      <c r="C3626" s="0" t="n">
        <v>0</v>
      </c>
      <c r="D3626" s="6" t="n">
        <f aca="false">B3626-C3626</f>
        <v>1450</v>
      </c>
      <c r="E3626" s="7" t="n">
        <f aca="false">C3626/B3626</f>
        <v>0</v>
      </c>
      <c r="F3626" s="0" t="n">
        <v>0</v>
      </c>
      <c r="G3626" s="7" t="n">
        <f aca="false">F3626/D3626</f>
        <v>0</v>
      </c>
      <c r="H3626" s="0" t="n">
        <v>1450</v>
      </c>
      <c r="I3626" s="0" t="s">
        <v>27</v>
      </c>
    </row>
    <row r="3627" customFormat="false" ht="12.75" hidden="false" customHeight="false" outlineLevel="0" collapsed="false">
      <c r="A3627" s="4" t="n">
        <v>17861</v>
      </c>
      <c r="B3627" s="5" t="n">
        <f aca="false">C3627+F3627+H3627</f>
        <v>1820</v>
      </c>
      <c r="C3627" s="0" t="n">
        <v>0</v>
      </c>
      <c r="D3627" s="6" t="n">
        <f aca="false">B3627-C3627</f>
        <v>1820</v>
      </c>
      <c r="E3627" s="7" t="n">
        <f aca="false">C3627/B3627</f>
        <v>0</v>
      </c>
      <c r="F3627" s="0" t="n">
        <v>0</v>
      </c>
      <c r="G3627" s="7" t="n">
        <f aca="false">F3627/D3627</f>
        <v>0</v>
      </c>
      <c r="H3627" s="0" t="n">
        <v>1820</v>
      </c>
      <c r="I3627" s="0" t="s">
        <v>27</v>
      </c>
    </row>
    <row r="3628" customFormat="false" ht="12.75" hidden="false" customHeight="false" outlineLevel="0" collapsed="false">
      <c r="A3628" s="4" t="n">
        <v>17862</v>
      </c>
      <c r="B3628" s="5" t="n">
        <f aca="false">C3628+F3628+H3628</f>
        <v>2980</v>
      </c>
      <c r="C3628" s="0" t="n">
        <v>0</v>
      </c>
      <c r="D3628" s="6" t="n">
        <f aca="false">B3628-C3628</f>
        <v>2980</v>
      </c>
      <c r="E3628" s="7" t="n">
        <f aca="false">C3628/B3628</f>
        <v>0</v>
      </c>
      <c r="F3628" s="0" t="n">
        <v>0</v>
      </c>
      <c r="G3628" s="7" t="n">
        <f aca="false">F3628/D3628</f>
        <v>0</v>
      </c>
      <c r="H3628" s="0" t="n">
        <v>2980</v>
      </c>
      <c r="I3628" s="0" t="s">
        <v>27</v>
      </c>
    </row>
    <row r="3629" customFormat="false" ht="12.75" hidden="false" customHeight="false" outlineLevel="0" collapsed="false">
      <c r="A3629" s="4" t="n">
        <v>17863</v>
      </c>
      <c r="B3629" s="5" t="n">
        <f aca="false">C3629+F3629+H3629</f>
        <v>3060</v>
      </c>
      <c r="C3629" s="0" t="n">
        <v>0</v>
      </c>
      <c r="D3629" s="6" t="n">
        <f aca="false">B3629-C3629</f>
        <v>3060</v>
      </c>
      <c r="E3629" s="7" t="n">
        <f aca="false">C3629/B3629</f>
        <v>0</v>
      </c>
      <c r="F3629" s="0" t="n">
        <v>0</v>
      </c>
      <c r="G3629" s="7" t="n">
        <f aca="false">F3629/D3629</f>
        <v>0</v>
      </c>
      <c r="H3629" s="0" t="n">
        <v>3060</v>
      </c>
      <c r="I3629" s="0" t="s">
        <v>27</v>
      </c>
    </row>
    <row r="3630" customFormat="false" ht="12.75" hidden="false" customHeight="false" outlineLevel="0" collapsed="false">
      <c r="A3630" s="4" t="n">
        <v>17864</v>
      </c>
      <c r="B3630" s="5" t="n">
        <f aca="false">C3630+F3630+H3630</f>
        <v>2820</v>
      </c>
      <c r="C3630" s="0" t="n">
        <v>0</v>
      </c>
      <c r="D3630" s="6" t="n">
        <f aca="false">B3630-C3630</f>
        <v>2820</v>
      </c>
      <c r="E3630" s="7" t="n">
        <f aca="false">C3630/B3630</f>
        <v>0</v>
      </c>
      <c r="F3630" s="0" t="n">
        <v>0</v>
      </c>
      <c r="G3630" s="7" t="n">
        <f aca="false">F3630/D3630</f>
        <v>0</v>
      </c>
      <c r="H3630" s="0" t="n">
        <v>2820</v>
      </c>
      <c r="I3630" s="0" t="s">
        <v>27</v>
      </c>
    </row>
    <row r="3631" customFormat="false" ht="12.75" hidden="false" customHeight="false" outlineLevel="0" collapsed="false">
      <c r="A3631" s="4" t="n">
        <v>17865</v>
      </c>
      <c r="B3631" s="5" t="n">
        <f aca="false">C3631+F3631+H3631</f>
        <v>2440</v>
      </c>
      <c r="C3631" s="0" t="n">
        <v>0</v>
      </c>
      <c r="D3631" s="6" t="n">
        <f aca="false">B3631-C3631</f>
        <v>2440</v>
      </c>
      <c r="E3631" s="7" t="n">
        <f aca="false">C3631/B3631</f>
        <v>0</v>
      </c>
      <c r="F3631" s="0" t="n">
        <v>0</v>
      </c>
      <c r="G3631" s="7" t="n">
        <f aca="false">F3631/D3631</f>
        <v>0</v>
      </c>
      <c r="H3631" s="0" t="n">
        <v>2440</v>
      </c>
      <c r="I3631" s="0" t="s">
        <v>27</v>
      </c>
    </row>
    <row r="3632" customFormat="false" ht="12.75" hidden="false" customHeight="false" outlineLevel="0" collapsed="false">
      <c r="A3632" s="4" t="n">
        <v>17866</v>
      </c>
      <c r="B3632" s="5" t="n">
        <f aca="false">C3632+F3632+H3632</f>
        <v>2370</v>
      </c>
      <c r="C3632" s="0" t="n">
        <v>0</v>
      </c>
      <c r="D3632" s="6" t="n">
        <f aca="false">B3632-C3632</f>
        <v>2370</v>
      </c>
      <c r="E3632" s="7" t="n">
        <f aca="false">C3632/B3632</f>
        <v>0</v>
      </c>
      <c r="F3632" s="0" t="n">
        <v>0</v>
      </c>
      <c r="G3632" s="7" t="n">
        <f aca="false">F3632/D3632</f>
        <v>0</v>
      </c>
      <c r="H3632" s="0" t="n">
        <v>2370</v>
      </c>
      <c r="I3632" s="0" t="s">
        <v>27</v>
      </c>
    </row>
    <row r="3633" customFormat="false" ht="12.75" hidden="false" customHeight="false" outlineLevel="0" collapsed="false">
      <c r="A3633" s="4" t="n">
        <v>17867</v>
      </c>
      <c r="B3633" s="5" t="n">
        <f aca="false">C3633+F3633+H3633</f>
        <v>2300</v>
      </c>
      <c r="C3633" s="0" t="n">
        <v>0</v>
      </c>
      <c r="D3633" s="6" t="n">
        <f aca="false">B3633-C3633</f>
        <v>2300</v>
      </c>
      <c r="E3633" s="7" t="n">
        <f aca="false">C3633/B3633</f>
        <v>0</v>
      </c>
      <c r="F3633" s="0" t="n">
        <v>0</v>
      </c>
      <c r="G3633" s="7" t="n">
        <f aca="false">F3633/D3633</f>
        <v>0</v>
      </c>
      <c r="H3633" s="0" t="n">
        <v>2300</v>
      </c>
      <c r="I3633" s="0" t="s">
        <v>27</v>
      </c>
    </row>
    <row r="3634" customFormat="false" ht="12.75" hidden="false" customHeight="false" outlineLevel="0" collapsed="false">
      <c r="A3634" s="4" t="n">
        <v>17868</v>
      </c>
      <c r="B3634" s="5" t="n">
        <f aca="false">C3634+F3634+H3634</f>
        <v>2160</v>
      </c>
      <c r="C3634" s="0" t="n">
        <v>0</v>
      </c>
      <c r="D3634" s="6" t="n">
        <f aca="false">B3634-C3634</f>
        <v>2160</v>
      </c>
      <c r="E3634" s="7" t="n">
        <f aca="false">C3634/B3634</f>
        <v>0</v>
      </c>
      <c r="F3634" s="0" t="n">
        <v>0</v>
      </c>
      <c r="G3634" s="7" t="n">
        <f aca="false">F3634/D3634</f>
        <v>0</v>
      </c>
      <c r="H3634" s="0" t="n">
        <v>2160</v>
      </c>
      <c r="I3634" s="0" t="s">
        <v>27</v>
      </c>
    </row>
    <row r="3635" customFormat="false" ht="12.75" hidden="false" customHeight="false" outlineLevel="0" collapsed="false">
      <c r="A3635" s="4" t="n">
        <v>17869</v>
      </c>
      <c r="B3635" s="5" t="n">
        <f aca="false">C3635+F3635+H3635</f>
        <v>2300</v>
      </c>
      <c r="C3635" s="0" t="n">
        <v>0</v>
      </c>
      <c r="D3635" s="6" t="n">
        <f aca="false">B3635-C3635</f>
        <v>2300</v>
      </c>
      <c r="E3635" s="7" t="n">
        <f aca="false">C3635/B3635</f>
        <v>0</v>
      </c>
      <c r="F3635" s="0" t="n">
        <v>0</v>
      </c>
      <c r="G3635" s="7" t="n">
        <f aca="false">F3635/D3635</f>
        <v>0</v>
      </c>
      <c r="H3635" s="0" t="n">
        <v>2300</v>
      </c>
      <c r="I3635" s="0" t="s">
        <v>27</v>
      </c>
    </row>
    <row r="3636" customFormat="false" ht="12.75" hidden="false" customHeight="false" outlineLevel="0" collapsed="false">
      <c r="A3636" s="4" t="n">
        <v>17870</v>
      </c>
      <c r="B3636" s="5" t="n">
        <f aca="false">C3636+F3636+H3636</f>
        <v>2740</v>
      </c>
      <c r="C3636" s="0" t="n">
        <v>0</v>
      </c>
      <c r="D3636" s="6" t="n">
        <f aca="false">B3636-C3636</f>
        <v>2740</v>
      </c>
      <c r="E3636" s="7" t="n">
        <f aca="false">C3636/B3636</f>
        <v>0</v>
      </c>
      <c r="F3636" s="0" t="n">
        <v>0</v>
      </c>
      <c r="G3636" s="7" t="n">
        <f aca="false">F3636/D3636</f>
        <v>0</v>
      </c>
      <c r="H3636" s="0" t="n">
        <v>2740</v>
      </c>
      <c r="I3636" s="0" t="s">
        <v>27</v>
      </c>
    </row>
    <row r="3637" customFormat="false" ht="12.75" hidden="false" customHeight="false" outlineLevel="0" collapsed="false">
      <c r="A3637" s="4" t="n">
        <v>17871</v>
      </c>
      <c r="B3637" s="5" t="n">
        <f aca="false">C3637+F3637+H3637</f>
        <v>2590</v>
      </c>
      <c r="C3637" s="0" t="n">
        <v>0</v>
      </c>
      <c r="D3637" s="6" t="n">
        <f aca="false">B3637-C3637</f>
        <v>2590</v>
      </c>
      <c r="E3637" s="7" t="n">
        <f aca="false">C3637/B3637</f>
        <v>0</v>
      </c>
      <c r="F3637" s="0" t="n">
        <v>0</v>
      </c>
      <c r="G3637" s="7" t="n">
        <f aca="false">F3637/D3637</f>
        <v>0</v>
      </c>
      <c r="H3637" s="0" t="n">
        <v>2590</v>
      </c>
      <c r="I3637" s="0" t="s">
        <v>27</v>
      </c>
    </row>
    <row r="3638" customFormat="false" ht="12.75" hidden="false" customHeight="false" outlineLevel="0" collapsed="false">
      <c r="A3638" s="4" t="n">
        <v>17872</v>
      </c>
      <c r="B3638" s="5" t="n">
        <f aca="false">C3638+F3638+H3638</f>
        <v>2520</v>
      </c>
      <c r="C3638" s="0" t="n">
        <v>0</v>
      </c>
      <c r="D3638" s="6" t="n">
        <f aca="false">B3638-C3638</f>
        <v>2520</v>
      </c>
      <c r="E3638" s="7" t="n">
        <f aca="false">C3638/B3638</f>
        <v>0</v>
      </c>
      <c r="F3638" s="0" t="n">
        <v>0</v>
      </c>
      <c r="G3638" s="7" t="n">
        <f aca="false">F3638/D3638</f>
        <v>0</v>
      </c>
      <c r="H3638" s="0" t="n">
        <v>2520</v>
      </c>
      <c r="I3638" s="0" t="s">
        <v>27</v>
      </c>
    </row>
    <row r="3639" customFormat="false" ht="12.75" hidden="false" customHeight="false" outlineLevel="0" collapsed="false">
      <c r="A3639" s="4" t="n">
        <v>17873</v>
      </c>
      <c r="B3639" s="5" t="n">
        <f aca="false">C3639+F3639+H3639</f>
        <v>2440</v>
      </c>
      <c r="C3639" s="0" t="n">
        <v>0</v>
      </c>
      <c r="D3639" s="6" t="n">
        <f aca="false">B3639-C3639</f>
        <v>2440</v>
      </c>
      <c r="E3639" s="7" t="n">
        <f aca="false">C3639/B3639</f>
        <v>0</v>
      </c>
      <c r="F3639" s="0" t="n">
        <v>0</v>
      </c>
      <c r="G3639" s="7" t="n">
        <f aca="false">F3639/D3639</f>
        <v>0</v>
      </c>
      <c r="H3639" s="0" t="n">
        <v>2440</v>
      </c>
      <c r="I3639" s="0" t="s">
        <v>27</v>
      </c>
    </row>
    <row r="3640" customFormat="false" ht="12.75" hidden="false" customHeight="false" outlineLevel="0" collapsed="false">
      <c r="A3640" s="4" t="n">
        <v>17874</v>
      </c>
      <c r="B3640" s="5" t="n">
        <f aca="false">C3640+F3640+H3640</f>
        <v>2520</v>
      </c>
      <c r="C3640" s="0" t="n">
        <v>0</v>
      </c>
      <c r="D3640" s="6" t="n">
        <f aca="false">B3640-C3640</f>
        <v>2520</v>
      </c>
      <c r="E3640" s="7" t="n">
        <f aca="false">C3640/B3640</f>
        <v>0</v>
      </c>
      <c r="F3640" s="0" t="n">
        <v>0</v>
      </c>
      <c r="G3640" s="7" t="n">
        <f aca="false">F3640/D3640</f>
        <v>0</v>
      </c>
      <c r="H3640" s="0" t="n">
        <v>2520</v>
      </c>
      <c r="I3640" s="0" t="s">
        <v>27</v>
      </c>
    </row>
    <row r="3641" customFormat="false" ht="12.75" hidden="false" customHeight="false" outlineLevel="0" collapsed="false">
      <c r="A3641" s="4" t="n">
        <v>17875</v>
      </c>
      <c r="B3641" s="5" t="n">
        <f aca="false">C3641+F3641+H3641</f>
        <v>2660</v>
      </c>
      <c r="C3641" s="0" t="n">
        <v>0</v>
      </c>
      <c r="D3641" s="6" t="n">
        <f aca="false">B3641-C3641</f>
        <v>2660</v>
      </c>
      <c r="E3641" s="7" t="n">
        <f aca="false">C3641/B3641</f>
        <v>0</v>
      </c>
      <c r="F3641" s="0" t="n">
        <v>0</v>
      </c>
      <c r="G3641" s="7" t="n">
        <f aca="false">F3641/D3641</f>
        <v>0</v>
      </c>
      <c r="H3641" s="0" t="n">
        <v>2660</v>
      </c>
      <c r="I3641" s="0" t="s">
        <v>27</v>
      </c>
    </row>
    <row r="3642" customFormat="false" ht="12.75" hidden="false" customHeight="false" outlineLevel="0" collapsed="false">
      <c r="A3642" s="4" t="n">
        <v>17876</v>
      </c>
      <c r="B3642" s="5" t="n">
        <f aca="false">C3642+F3642+H3642</f>
        <v>2740</v>
      </c>
      <c r="C3642" s="0" t="n">
        <v>0</v>
      </c>
      <c r="D3642" s="6" t="n">
        <f aca="false">B3642-C3642</f>
        <v>2740</v>
      </c>
      <c r="E3642" s="7" t="n">
        <f aca="false">C3642/B3642</f>
        <v>0</v>
      </c>
      <c r="F3642" s="0" t="n">
        <v>0</v>
      </c>
      <c r="G3642" s="7" t="n">
        <f aca="false">F3642/D3642</f>
        <v>0</v>
      </c>
      <c r="H3642" s="0" t="n">
        <v>2740</v>
      </c>
      <c r="I3642" s="0" t="s">
        <v>27</v>
      </c>
    </row>
    <row r="3643" customFormat="false" ht="12.75" hidden="false" customHeight="false" outlineLevel="0" collapsed="false">
      <c r="A3643" s="4" t="n">
        <v>17877</v>
      </c>
      <c r="B3643" s="5" t="n">
        <f aca="false">C3643+F3643+H3643</f>
        <v>2740</v>
      </c>
      <c r="C3643" s="0" t="n">
        <v>0</v>
      </c>
      <c r="D3643" s="6" t="n">
        <f aca="false">B3643-C3643</f>
        <v>2740</v>
      </c>
      <c r="E3643" s="7" t="n">
        <f aca="false">C3643/B3643</f>
        <v>0</v>
      </c>
      <c r="F3643" s="0" t="n">
        <v>0</v>
      </c>
      <c r="G3643" s="7" t="n">
        <f aca="false">F3643/D3643</f>
        <v>0</v>
      </c>
      <c r="H3643" s="0" t="n">
        <v>2740</v>
      </c>
      <c r="I3643" s="0" t="s">
        <v>27</v>
      </c>
    </row>
    <row r="3644" customFormat="false" ht="12.75" hidden="false" customHeight="false" outlineLevel="0" collapsed="false">
      <c r="A3644" s="4" t="n">
        <v>17878</v>
      </c>
      <c r="B3644" s="5" t="n">
        <f aca="false">C3644+F3644+H3644</f>
        <v>3660</v>
      </c>
      <c r="C3644" s="0" t="n">
        <v>0</v>
      </c>
      <c r="D3644" s="6" t="n">
        <f aca="false">B3644-C3644</f>
        <v>3660</v>
      </c>
      <c r="E3644" s="7" t="n">
        <f aca="false">C3644/B3644</f>
        <v>0</v>
      </c>
      <c r="F3644" s="0" t="n">
        <v>0</v>
      </c>
      <c r="G3644" s="7" t="n">
        <f aca="false">F3644/D3644</f>
        <v>0</v>
      </c>
      <c r="H3644" s="0" t="n">
        <v>3660</v>
      </c>
      <c r="I3644" s="0" t="s">
        <v>27</v>
      </c>
    </row>
    <row r="3645" customFormat="false" ht="12.75" hidden="false" customHeight="false" outlineLevel="0" collapsed="false">
      <c r="A3645" s="4" t="n">
        <v>17879</v>
      </c>
      <c r="B3645" s="5" t="n">
        <f aca="false">C3645+F3645+H3645</f>
        <v>4020</v>
      </c>
      <c r="C3645" s="0" t="n">
        <v>0</v>
      </c>
      <c r="D3645" s="6" t="n">
        <f aca="false">B3645-C3645</f>
        <v>4020</v>
      </c>
      <c r="E3645" s="7" t="n">
        <f aca="false">C3645/B3645</f>
        <v>0</v>
      </c>
      <c r="F3645" s="0" t="n">
        <v>0</v>
      </c>
      <c r="G3645" s="7" t="n">
        <f aca="false">F3645/D3645</f>
        <v>0</v>
      </c>
      <c r="H3645" s="0" t="n">
        <v>4020</v>
      </c>
      <c r="I3645" s="0" t="s">
        <v>27</v>
      </c>
    </row>
    <row r="3646" customFormat="false" ht="12.75" hidden="false" customHeight="false" outlineLevel="0" collapsed="false">
      <c r="A3646" s="4" t="n">
        <v>17880</v>
      </c>
      <c r="B3646" s="5" t="n">
        <f aca="false">C3646+F3646+H3646</f>
        <v>4110</v>
      </c>
      <c r="C3646" s="0" t="n">
        <v>0</v>
      </c>
      <c r="D3646" s="6" t="n">
        <f aca="false">B3646-C3646</f>
        <v>4110</v>
      </c>
      <c r="E3646" s="7" t="n">
        <f aca="false">C3646/B3646</f>
        <v>0</v>
      </c>
      <c r="F3646" s="0" t="n">
        <v>0</v>
      </c>
      <c r="G3646" s="7" t="n">
        <f aca="false">F3646/D3646</f>
        <v>0</v>
      </c>
      <c r="H3646" s="0" t="n">
        <v>4110</v>
      </c>
      <c r="I3646" s="0" t="s">
        <v>27</v>
      </c>
    </row>
    <row r="3647" customFormat="false" ht="12.75" hidden="false" customHeight="false" outlineLevel="0" collapsed="false">
      <c r="A3647" s="4" t="n">
        <v>17881</v>
      </c>
      <c r="B3647" s="5" t="n">
        <f aca="false">C3647+F3647+H3647</f>
        <v>4300</v>
      </c>
      <c r="C3647" s="0" t="n">
        <v>0</v>
      </c>
      <c r="D3647" s="6" t="n">
        <f aca="false">B3647-C3647</f>
        <v>4300</v>
      </c>
      <c r="E3647" s="7" t="n">
        <f aca="false">C3647/B3647</f>
        <v>0</v>
      </c>
      <c r="F3647" s="0" t="n">
        <v>0</v>
      </c>
      <c r="G3647" s="7" t="n">
        <f aca="false">F3647/D3647</f>
        <v>0</v>
      </c>
      <c r="H3647" s="0" t="n">
        <v>4300</v>
      </c>
      <c r="I3647" s="0" t="s">
        <v>27</v>
      </c>
    </row>
    <row r="3648" customFormat="false" ht="12.75" hidden="false" customHeight="false" outlineLevel="0" collapsed="false">
      <c r="A3648" s="4" t="n">
        <v>17882</v>
      </c>
      <c r="B3648" s="5" t="n">
        <f aca="false">C3648+F3648+H3648</f>
        <v>4400</v>
      </c>
      <c r="C3648" s="0" t="n">
        <v>0</v>
      </c>
      <c r="D3648" s="6" t="n">
        <f aca="false">B3648-C3648</f>
        <v>4400</v>
      </c>
      <c r="E3648" s="7" t="n">
        <f aca="false">C3648/B3648</f>
        <v>0</v>
      </c>
      <c r="F3648" s="0" t="n">
        <v>0</v>
      </c>
      <c r="G3648" s="7" t="n">
        <f aca="false">F3648/D3648</f>
        <v>0</v>
      </c>
      <c r="H3648" s="0" t="n">
        <v>4400</v>
      </c>
      <c r="I3648" s="0" t="s">
        <v>27</v>
      </c>
    </row>
    <row r="3649" customFormat="false" ht="12.75" hidden="false" customHeight="false" outlineLevel="0" collapsed="false">
      <c r="A3649" s="4" t="n">
        <v>17883</v>
      </c>
      <c r="B3649" s="5" t="n">
        <f aca="false">C3649+F3649+H3649</f>
        <v>4400</v>
      </c>
      <c r="C3649" s="0" t="n">
        <v>0</v>
      </c>
      <c r="D3649" s="6" t="n">
        <f aca="false">B3649-C3649</f>
        <v>4400</v>
      </c>
      <c r="E3649" s="7" t="n">
        <f aca="false">C3649/B3649</f>
        <v>0</v>
      </c>
      <c r="F3649" s="0" t="n">
        <v>0</v>
      </c>
      <c r="G3649" s="7" t="n">
        <f aca="false">F3649/D3649</f>
        <v>0</v>
      </c>
      <c r="H3649" s="0" t="n">
        <v>4400</v>
      </c>
      <c r="I3649" s="0" t="s">
        <v>27</v>
      </c>
    </row>
    <row r="3650" customFormat="false" ht="12.75" hidden="false" customHeight="false" outlineLevel="0" collapsed="false">
      <c r="A3650" s="4" t="n">
        <v>17884</v>
      </c>
      <c r="B3650" s="5" t="n">
        <f aca="false">C3650+F3650+H3650</f>
        <v>4300</v>
      </c>
      <c r="C3650" s="0" t="n">
        <v>0</v>
      </c>
      <c r="D3650" s="6" t="n">
        <f aca="false">B3650-C3650</f>
        <v>4300</v>
      </c>
      <c r="E3650" s="7" t="n">
        <f aca="false">C3650/B3650</f>
        <v>0</v>
      </c>
      <c r="F3650" s="0" t="n">
        <v>0</v>
      </c>
      <c r="G3650" s="7" t="n">
        <f aca="false">F3650/D3650</f>
        <v>0</v>
      </c>
      <c r="H3650" s="0" t="n">
        <v>4300</v>
      </c>
      <c r="I3650" s="0" t="s">
        <v>27</v>
      </c>
    </row>
    <row r="3651" customFormat="false" ht="12.75" hidden="false" customHeight="false" outlineLevel="0" collapsed="false">
      <c r="A3651" s="4" t="n">
        <v>17885</v>
      </c>
      <c r="B3651" s="5" t="n">
        <f aca="false">C3651+F3651+H3651</f>
        <v>4110</v>
      </c>
      <c r="C3651" s="0" t="n">
        <v>0</v>
      </c>
      <c r="D3651" s="6" t="n">
        <f aca="false">B3651-C3651</f>
        <v>4110</v>
      </c>
      <c r="E3651" s="7" t="n">
        <f aca="false">C3651/B3651</f>
        <v>0</v>
      </c>
      <c r="F3651" s="0" t="n">
        <v>0</v>
      </c>
      <c r="G3651" s="7" t="n">
        <f aca="false">F3651/D3651</f>
        <v>0</v>
      </c>
      <c r="H3651" s="0" t="n">
        <v>4110</v>
      </c>
      <c r="I3651" s="0" t="s">
        <v>27</v>
      </c>
    </row>
    <row r="3652" customFormat="false" ht="12.75" hidden="false" customHeight="false" outlineLevel="0" collapsed="false">
      <c r="A3652" s="4" t="n">
        <v>17886</v>
      </c>
      <c r="B3652" s="5" t="n">
        <f aca="false">C3652+F3652+H3652</f>
        <v>4110</v>
      </c>
      <c r="C3652" s="0" t="n">
        <v>0</v>
      </c>
      <c r="D3652" s="6" t="n">
        <f aca="false">B3652-C3652</f>
        <v>4110</v>
      </c>
      <c r="E3652" s="7" t="n">
        <f aca="false">C3652/B3652</f>
        <v>0</v>
      </c>
      <c r="F3652" s="0" t="n">
        <v>0</v>
      </c>
      <c r="G3652" s="7" t="n">
        <f aca="false">F3652/D3652</f>
        <v>0</v>
      </c>
      <c r="H3652" s="0" t="n">
        <v>4110</v>
      </c>
      <c r="I3652" s="0" t="s">
        <v>27</v>
      </c>
    </row>
    <row r="3653" customFormat="false" ht="12.75" hidden="false" customHeight="false" outlineLevel="0" collapsed="false">
      <c r="A3653" s="4" t="n">
        <v>17887</v>
      </c>
      <c r="B3653" s="5" t="n">
        <f aca="false">C3653+F3653+H3653</f>
        <v>4580</v>
      </c>
      <c r="C3653" s="0" t="n">
        <v>0</v>
      </c>
      <c r="D3653" s="6" t="n">
        <f aca="false">B3653-C3653</f>
        <v>4580</v>
      </c>
      <c r="E3653" s="7" t="n">
        <f aca="false">C3653/B3653</f>
        <v>0</v>
      </c>
      <c r="F3653" s="0" t="n">
        <v>0</v>
      </c>
      <c r="G3653" s="7" t="n">
        <f aca="false">F3653/D3653</f>
        <v>0</v>
      </c>
      <c r="H3653" s="0" t="n">
        <v>4580</v>
      </c>
      <c r="I3653" s="0" t="s">
        <v>27</v>
      </c>
    </row>
    <row r="3654" customFormat="false" ht="12.75" hidden="false" customHeight="false" outlineLevel="0" collapsed="false">
      <c r="A3654" s="4" t="n">
        <v>17888</v>
      </c>
      <c r="B3654" s="5" t="n">
        <f aca="false">C3654+F3654+H3654</f>
        <v>4680</v>
      </c>
      <c r="C3654" s="0" t="n">
        <v>0</v>
      </c>
      <c r="D3654" s="6" t="n">
        <f aca="false">B3654-C3654</f>
        <v>4680</v>
      </c>
      <c r="E3654" s="7" t="n">
        <f aca="false">C3654/B3654</f>
        <v>0</v>
      </c>
      <c r="F3654" s="0" t="n">
        <v>0</v>
      </c>
      <c r="G3654" s="7" t="n">
        <f aca="false">F3654/D3654</f>
        <v>0</v>
      </c>
      <c r="H3654" s="0" t="n">
        <v>4680</v>
      </c>
      <c r="I3654" s="0" t="s">
        <v>27</v>
      </c>
    </row>
    <row r="3655" customFormat="false" ht="12.75" hidden="false" customHeight="false" outlineLevel="0" collapsed="false">
      <c r="A3655" s="4" t="n">
        <v>17889</v>
      </c>
      <c r="B3655" s="5" t="n">
        <f aca="false">C3655+F3655+H3655</f>
        <v>4780</v>
      </c>
      <c r="C3655" s="0" t="n">
        <v>0</v>
      </c>
      <c r="D3655" s="6" t="n">
        <f aca="false">B3655-C3655</f>
        <v>4780</v>
      </c>
      <c r="E3655" s="7" t="n">
        <f aca="false">C3655/B3655</f>
        <v>0</v>
      </c>
      <c r="F3655" s="0" t="n">
        <v>0</v>
      </c>
      <c r="G3655" s="7" t="n">
        <f aca="false">F3655/D3655</f>
        <v>0</v>
      </c>
      <c r="H3655" s="0" t="n">
        <v>4780</v>
      </c>
      <c r="I3655" s="0" t="s">
        <v>27</v>
      </c>
    </row>
    <row r="3656" customFormat="false" ht="12.75" hidden="false" customHeight="false" outlineLevel="0" collapsed="false">
      <c r="A3656" s="4" t="n">
        <v>17890</v>
      </c>
      <c r="B3656" s="5" t="n">
        <f aca="false">C3656+F3656+H3656</f>
        <v>4880</v>
      </c>
      <c r="C3656" s="0" t="n">
        <v>0</v>
      </c>
      <c r="D3656" s="6" t="n">
        <f aca="false">B3656-C3656</f>
        <v>4880</v>
      </c>
      <c r="E3656" s="7" t="n">
        <f aca="false">C3656/B3656</f>
        <v>0</v>
      </c>
      <c r="F3656" s="0" t="n">
        <v>0</v>
      </c>
      <c r="G3656" s="7" t="n">
        <f aca="false">F3656/D3656</f>
        <v>0</v>
      </c>
      <c r="H3656" s="0" t="n">
        <v>4880</v>
      </c>
      <c r="I3656" s="0" t="s">
        <v>27</v>
      </c>
    </row>
    <row r="3657" customFormat="false" ht="12.75" hidden="false" customHeight="false" outlineLevel="0" collapsed="false">
      <c r="A3657" s="4" t="n">
        <v>17891</v>
      </c>
      <c r="B3657" s="5" t="n">
        <f aca="false">C3657+F3657+H3657</f>
        <v>4880</v>
      </c>
      <c r="C3657" s="0" t="n">
        <v>0</v>
      </c>
      <c r="D3657" s="6" t="n">
        <f aca="false">B3657-C3657</f>
        <v>4880</v>
      </c>
      <c r="E3657" s="7" t="n">
        <f aca="false">C3657/B3657</f>
        <v>0</v>
      </c>
      <c r="F3657" s="0" t="n">
        <v>0</v>
      </c>
      <c r="G3657" s="7" t="n">
        <f aca="false">F3657/D3657</f>
        <v>0</v>
      </c>
      <c r="H3657" s="0" t="n">
        <v>4880</v>
      </c>
      <c r="I3657" s="0" t="s">
        <v>27</v>
      </c>
    </row>
    <row r="3658" customFormat="false" ht="12.75" hidden="false" customHeight="false" outlineLevel="0" collapsed="false">
      <c r="A3658" s="4" t="n">
        <v>17892</v>
      </c>
      <c r="B3658" s="5" t="n">
        <f aca="false">C3658+F3658+H3658</f>
        <v>4680</v>
      </c>
      <c r="C3658" s="0" t="n">
        <v>0</v>
      </c>
      <c r="D3658" s="6" t="n">
        <f aca="false">B3658-C3658</f>
        <v>4680</v>
      </c>
      <c r="E3658" s="7" t="n">
        <f aca="false">C3658/B3658</f>
        <v>0</v>
      </c>
      <c r="F3658" s="0" t="n">
        <v>0</v>
      </c>
      <c r="G3658" s="7" t="n">
        <f aca="false">F3658/D3658</f>
        <v>0</v>
      </c>
      <c r="H3658" s="0" t="n">
        <v>4680</v>
      </c>
      <c r="I3658" s="0" t="s">
        <v>27</v>
      </c>
    </row>
    <row r="3659" customFormat="false" ht="12.75" hidden="false" customHeight="false" outlineLevel="0" collapsed="false">
      <c r="A3659" s="4" t="n">
        <v>17893</v>
      </c>
      <c r="B3659" s="5" t="n">
        <f aca="false">C3659+F3659+H3659</f>
        <v>4490</v>
      </c>
      <c r="C3659" s="0" t="n">
        <v>0</v>
      </c>
      <c r="D3659" s="6" t="n">
        <f aca="false">B3659-C3659</f>
        <v>4490</v>
      </c>
      <c r="E3659" s="7" t="n">
        <f aca="false">C3659/B3659</f>
        <v>0</v>
      </c>
      <c r="F3659" s="0" t="n">
        <v>0</v>
      </c>
      <c r="G3659" s="7" t="n">
        <f aca="false">F3659/D3659</f>
        <v>0</v>
      </c>
      <c r="H3659" s="0" t="n">
        <v>4490</v>
      </c>
      <c r="I3659" s="0" t="s">
        <v>27</v>
      </c>
    </row>
    <row r="3660" customFormat="false" ht="12.75" hidden="false" customHeight="false" outlineLevel="0" collapsed="false">
      <c r="A3660" s="4" t="n">
        <v>17894</v>
      </c>
      <c r="B3660" s="5" t="n">
        <f aca="false">C3660+F3660+H3660</f>
        <v>3230</v>
      </c>
      <c r="C3660" s="0" t="n">
        <v>0</v>
      </c>
      <c r="D3660" s="6" t="n">
        <f aca="false">B3660-C3660</f>
        <v>3230</v>
      </c>
      <c r="E3660" s="7" t="n">
        <f aca="false">C3660/B3660</f>
        <v>0</v>
      </c>
      <c r="F3660" s="0" t="n">
        <v>0</v>
      </c>
      <c r="G3660" s="7" t="n">
        <f aca="false">F3660/D3660</f>
        <v>0</v>
      </c>
      <c r="H3660" s="0" t="n">
        <v>3230</v>
      </c>
      <c r="I3660" s="0" t="s">
        <v>27</v>
      </c>
    </row>
    <row r="3661" customFormat="false" ht="12.75" hidden="false" customHeight="false" outlineLevel="0" collapsed="false">
      <c r="A3661" s="4" t="n">
        <v>17895</v>
      </c>
      <c r="B3661" s="5" t="n">
        <f aca="false">C3661+F3661+H3661</f>
        <v>2660</v>
      </c>
      <c r="C3661" s="0" t="n">
        <v>0</v>
      </c>
      <c r="D3661" s="6" t="n">
        <f aca="false">B3661-C3661</f>
        <v>2660</v>
      </c>
      <c r="E3661" s="7" t="n">
        <f aca="false">C3661/B3661</f>
        <v>0</v>
      </c>
      <c r="F3661" s="0" t="n">
        <v>0</v>
      </c>
      <c r="G3661" s="7" t="n">
        <f aca="false">F3661/D3661</f>
        <v>0</v>
      </c>
      <c r="H3661" s="0" t="n">
        <v>2660</v>
      </c>
      <c r="I3661" s="0" t="s">
        <v>27</v>
      </c>
    </row>
    <row r="3662" customFormat="false" ht="12.75" hidden="false" customHeight="false" outlineLevel="0" collapsed="false">
      <c r="A3662" s="4" t="n">
        <v>17896</v>
      </c>
      <c r="B3662" s="5" t="n">
        <f aca="false">C3662+F3662+H3662</f>
        <v>3480</v>
      </c>
      <c r="C3662" s="0" t="n">
        <v>0</v>
      </c>
      <c r="D3662" s="6" t="n">
        <f aca="false">B3662-C3662</f>
        <v>3480</v>
      </c>
      <c r="E3662" s="7" t="n">
        <f aca="false">C3662/B3662</f>
        <v>0</v>
      </c>
      <c r="F3662" s="0" t="n">
        <v>0</v>
      </c>
      <c r="G3662" s="7" t="n">
        <f aca="false">F3662/D3662</f>
        <v>0</v>
      </c>
      <c r="H3662" s="0" t="n">
        <v>3480</v>
      </c>
      <c r="I3662" s="0" t="s">
        <v>27</v>
      </c>
    </row>
    <row r="3663" customFormat="false" ht="12.75" hidden="false" customHeight="false" outlineLevel="0" collapsed="false">
      <c r="A3663" s="4" t="n">
        <v>17897</v>
      </c>
      <c r="B3663" s="5" t="n">
        <f aca="false">C3663+F3663+H3663</f>
        <v>4110</v>
      </c>
      <c r="C3663" s="0" t="n">
        <v>0</v>
      </c>
      <c r="D3663" s="6" t="n">
        <f aca="false">B3663-C3663</f>
        <v>4110</v>
      </c>
      <c r="E3663" s="7" t="n">
        <f aca="false">C3663/B3663</f>
        <v>0</v>
      </c>
      <c r="F3663" s="0" t="n">
        <v>0</v>
      </c>
      <c r="G3663" s="7" t="n">
        <f aca="false">F3663/D3663</f>
        <v>0</v>
      </c>
      <c r="H3663" s="0" t="n">
        <v>4110</v>
      </c>
      <c r="I3663" s="0" t="s">
        <v>27</v>
      </c>
    </row>
    <row r="3664" customFormat="false" ht="12.75" hidden="false" customHeight="false" outlineLevel="0" collapsed="false">
      <c r="A3664" s="4" t="n">
        <v>17898</v>
      </c>
      <c r="B3664" s="5" t="n">
        <f aca="false">C3664+F3664+H3664</f>
        <v>4110</v>
      </c>
      <c r="C3664" s="0" t="n">
        <v>0</v>
      </c>
      <c r="D3664" s="6" t="n">
        <f aca="false">B3664-C3664</f>
        <v>4110</v>
      </c>
      <c r="E3664" s="7" t="n">
        <f aca="false">C3664/B3664</f>
        <v>0</v>
      </c>
      <c r="F3664" s="0" t="n">
        <v>0</v>
      </c>
      <c r="G3664" s="7" t="n">
        <f aca="false">F3664/D3664</f>
        <v>0</v>
      </c>
      <c r="H3664" s="0" t="n">
        <v>4110</v>
      </c>
      <c r="I3664" s="0" t="s">
        <v>27</v>
      </c>
    </row>
    <row r="3665" customFormat="false" ht="12.75" hidden="false" customHeight="false" outlineLevel="0" collapsed="false">
      <c r="A3665" s="4" t="n">
        <v>17899</v>
      </c>
      <c r="B3665" s="5" t="n">
        <f aca="false">C3665+F3665+H3665</f>
        <v>3930</v>
      </c>
      <c r="C3665" s="0" t="n">
        <v>0</v>
      </c>
      <c r="D3665" s="6" t="n">
        <f aca="false">B3665-C3665</f>
        <v>3930</v>
      </c>
      <c r="E3665" s="7" t="n">
        <f aca="false">C3665/B3665</f>
        <v>0</v>
      </c>
      <c r="F3665" s="0" t="n">
        <v>0</v>
      </c>
      <c r="G3665" s="7" t="n">
        <f aca="false">F3665/D3665</f>
        <v>0</v>
      </c>
      <c r="H3665" s="0" t="n">
        <v>3930</v>
      </c>
      <c r="I3665" s="0" t="s">
        <v>27</v>
      </c>
    </row>
    <row r="3666" customFormat="false" ht="12.75" hidden="false" customHeight="false" outlineLevel="0" collapsed="false">
      <c r="A3666" s="4" t="n">
        <v>17900</v>
      </c>
      <c r="B3666" s="5" t="n">
        <f aca="false">C3666+F3666+H3666</f>
        <v>3840</v>
      </c>
      <c r="C3666" s="0" t="n">
        <v>0</v>
      </c>
      <c r="D3666" s="6" t="n">
        <f aca="false">B3666-C3666</f>
        <v>3840</v>
      </c>
      <c r="E3666" s="7" t="n">
        <f aca="false">C3666/B3666</f>
        <v>0</v>
      </c>
      <c r="F3666" s="0" t="n">
        <v>0</v>
      </c>
      <c r="G3666" s="7" t="n">
        <f aca="false">F3666/D3666</f>
        <v>0</v>
      </c>
      <c r="H3666" s="0" t="n">
        <v>3840</v>
      </c>
      <c r="I3666" s="0" t="s">
        <v>27</v>
      </c>
    </row>
    <row r="3667" customFormat="false" ht="12.75" hidden="false" customHeight="false" outlineLevel="0" collapsed="false">
      <c r="A3667" s="4" t="n">
        <v>17901</v>
      </c>
      <c r="B3667" s="5" t="n">
        <f aca="false">C3667+F3667+H3667</f>
        <v>3660</v>
      </c>
      <c r="C3667" s="0" t="n">
        <v>0</v>
      </c>
      <c r="D3667" s="6" t="n">
        <f aca="false">B3667-C3667</f>
        <v>3660</v>
      </c>
      <c r="E3667" s="7" t="n">
        <f aca="false">C3667/B3667</f>
        <v>0</v>
      </c>
      <c r="F3667" s="0" t="n">
        <v>0</v>
      </c>
      <c r="G3667" s="7" t="n">
        <f aca="false">F3667/D3667</f>
        <v>0</v>
      </c>
      <c r="H3667" s="0" t="n">
        <v>3660</v>
      </c>
      <c r="I3667" s="0" t="s">
        <v>27</v>
      </c>
    </row>
    <row r="3668" customFormat="false" ht="12.75" hidden="false" customHeight="false" outlineLevel="0" collapsed="false">
      <c r="A3668" s="4" t="n">
        <v>17902</v>
      </c>
      <c r="B3668" s="5" t="n">
        <f aca="false">C3668+F3668+H3668</f>
        <v>3480</v>
      </c>
      <c r="C3668" s="0" t="n">
        <v>0</v>
      </c>
      <c r="D3668" s="6" t="n">
        <f aca="false">B3668-C3668</f>
        <v>3480</v>
      </c>
      <c r="E3668" s="7" t="n">
        <f aca="false">C3668/B3668</f>
        <v>0</v>
      </c>
      <c r="F3668" s="0" t="n">
        <v>0</v>
      </c>
      <c r="G3668" s="7" t="n">
        <f aca="false">F3668/D3668</f>
        <v>0</v>
      </c>
      <c r="H3668" s="0" t="n">
        <v>3480</v>
      </c>
      <c r="I3668" s="0" t="s">
        <v>27</v>
      </c>
    </row>
    <row r="3669" customFormat="false" ht="12.75" hidden="false" customHeight="false" outlineLevel="0" collapsed="false">
      <c r="A3669" s="4" t="n">
        <v>17903</v>
      </c>
      <c r="B3669" s="5" t="n">
        <f aca="false">C3669+F3669+H3669</f>
        <v>3480</v>
      </c>
      <c r="C3669" s="0" t="n">
        <v>0</v>
      </c>
      <c r="D3669" s="6" t="n">
        <f aca="false">B3669-C3669</f>
        <v>3480</v>
      </c>
      <c r="E3669" s="7" t="n">
        <f aca="false">C3669/B3669</f>
        <v>0</v>
      </c>
      <c r="F3669" s="0" t="n">
        <v>0</v>
      </c>
      <c r="G3669" s="7" t="n">
        <f aca="false">F3669/D3669</f>
        <v>0</v>
      </c>
      <c r="H3669" s="0" t="n">
        <v>3480</v>
      </c>
      <c r="I3669" s="0" t="s">
        <v>27</v>
      </c>
    </row>
    <row r="3670" customFormat="false" ht="12.75" hidden="false" customHeight="false" outlineLevel="0" collapsed="false">
      <c r="A3670" s="4" t="n">
        <v>17904</v>
      </c>
      <c r="B3670" s="5" t="n">
        <f aca="false">C3670+F3670+H3670</f>
        <v>3570</v>
      </c>
      <c r="C3670" s="0" t="n">
        <v>0</v>
      </c>
      <c r="D3670" s="6" t="n">
        <f aca="false">B3670-C3670</f>
        <v>3570</v>
      </c>
      <c r="E3670" s="7" t="n">
        <f aca="false">C3670/B3670</f>
        <v>0</v>
      </c>
      <c r="F3670" s="0" t="n">
        <v>0</v>
      </c>
      <c r="G3670" s="7" t="n">
        <f aca="false">F3670/D3670</f>
        <v>0</v>
      </c>
      <c r="H3670" s="0" t="n">
        <v>3570</v>
      </c>
      <c r="I3670" s="0" t="s">
        <v>27</v>
      </c>
    </row>
    <row r="3671" customFormat="false" ht="12.75" hidden="false" customHeight="false" outlineLevel="0" collapsed="false">
      <c r="A3671" s="4" t="n">
        <v>17905</v>
      </c>
      <c r="B3671" s="5" t="n">
        <f aca="false">C3671+F3671+H3671</f>
        <v>3660</v>
      </c>
      <c r="C3671" s="0" t="n">
        <v>0</v>
      </c>
      <c r="D3671" s="6" t="n">
        <f aca="false">B3671-C3671</f>
        <v>3660</v>
      </c>
      <c r="E3671" s="7" t="n">
        <f aca="false">C3671/B3671</f>
        <v>0</v>
      </c>
      <c r="F3671" s="0" t="n">
        <v>0</v>
      </c>
      <c r="G3671" s="7" t="n">
        <f aca="false">F3671/D3671</f>
        <v>0</v>
      </c>
      <c r="H3671" s="0" t="n">
        <v>3660</v>
      </c>
      <c r="I3671" s="0" t="s">
        <v>27</v>
      </c>
    </row>
    <row r="3672" customFormat="false" ht="12.75" hidden="false" customHeight="false" outlineLevel="0" collapsed="false">
      <c r="A3672" s="4" t="n">
        <v>17906</v>
      </c>
      <c r="B3672" s="5" t="n">
        <f aca="false">C3672+F3672+H3672</f>
        <v>3400</v>
      </c>
      <c r="C3672" s="0" t="n">
        <v>0</v>
      </c>
      <c r="D3672" s="6" t="n">
        <f aca="false">B3672-C3672</f>
        <v>3400</v>
      </c>
      <c r="E3672" s="7" t="n">
        <f aca="false">C3672/B3672</f>
        <v>0</v>
      </c>
      <c r="F3672" s="0" t="n">
        <v>0</v>
      </c>
      <c r="G3672" s="7" t="n">
        <f aca="false">F3672/D3672</f>
        <v>0</v>
      </c>
      <c r="H3672" s="0" t="n">
        <v>3400</v>
      </c>
      <c r="I3672" s="0" t="s">
        <v>27</v>
      </c>
    </row>
    <row r="3673" customFormat="false" ht="12.75" hidden="false" customHeight="false" outlineLevel="0" collapsed="false">
      <c r="A3673" s="4" t="n">
        <v>17907</v>
      </c>
      <c r="B3673" s="5" t="n">
        <f aca="false">C3673+F3673+H3673</f>
        <v>3230</v>
      </c>
      <c r="C3673" s="0" t="n">
        <v>0</v>
      </c>
      <c r="D3673" s="6" t="n">
        <f aca="false">B3673-C3673</f>
        <v>3230</v>
      </c>
      <c r="E3673" s="7" t="n">
        <f aca="false">C3673/B3673</f>
        <v>0</v>
      </c>
      <c r="F3673" s="0" t="n">
        <v>0</v>
      </c>
      <c r="G3673" s="7" t="n">
        <f aca="false">F3673/D3673</f>
        <v>0</v>
      </c>
      <c r="H3673" s="0" t="n">
        <v>3230</v>
      </c>
      <c r="I3673" s="0" t="s">
        <v>27</v>
      </c>
    </row>
    <row r="3674" customFormat="false" ht="12.75" hidden="false" customHeight="false" outlineLevel="0" collapsed="false">
      <c r="A3674" s="4" t="n">
        <v>17908</v>
      </c>
      <c r="B3674" s="5" t="n">
        <f aca="false">C3674+F3674+H3674</f>
        <v>2740</v>
      </c>
      <c r="C3674" s="0" t="n">
        <v>0</v>
      </c>
      <c r="D3674" s="6" t="n">
        <f aca="false">B3674-C3674</f>
        <v>2740</v>
      </c>
      <c r="E3674" s="7" t="n">
        <f aca="false">C3674/B3674</f>
        <v>0</v>
      </c>
      <c r="F3674" s="0" t="n">
        <v>0</v>
      </c>
      <c r="G3674" s="7" t="n">
        <f aca="false">F3674/D3674</f>
        <v>0</v>
      </c>
      <c r="H3674" s="0" t="n">
        <v>2740</v>
      </c>
      <c r="I3674" s="0" t="s">
        <v>27</v>
      </c>
    </row>
    <row r="3675" customFormat="false" ht="12.75" hidden="false" customHeight="false" outlineLevel="0" collapsed="false">
      <c r="A3675" s="4" t="n">
        <v>17909</v>
      </c>
      <c r="B3675" s="5" t="n">
        <f aca="false">C3675+F3675+H3675</f>
        <v>2440</v>
      </c>
      <c r="C3675" s="0" t="n">
        <v>0</v>
      </c>
      <c r="D3675" s="6" t="n">
        <f aca="false">B3675-C3675</f>
        <v>2440</v>
      </c>
      <c r="E3675" s="7" t="n">
        <f aca="false">C3675/B3675</f>
        <v>0</v>
      </c>
      <c r="F3675" s="0" t="n">
        <v>0</v>
      </c>
      <c r="G3675" s="7" t="n">
        <f aca="false">F3675/D3675</f>
        <v>0</v>
      </c>
      <c r="H3675" s="0" t="n">
        <v>2440</v>
      </c>
      <c r="I3675" s="0" t="s">
        <v>27</v>
      </c>
    </row>
    <row r="3676" customFormat="false" ht="12.75" hidden="false" customHeight="false" outlineLevel="0" collapsed="false">
      <c r="A3676" s="4" t="n">
        <v>17910</v>
      </c>
      <c r="B3676" s="5" t="n">
        <f aca="false">C3676+F3676+H3676</f>
        <v>2160</v>
      </c>
      <c r="C3676" s="0" t="n">
        <v>0</v>
      </c>
      <c r="D3676" s="6" t="n">
        <f aca="false">B3676-C3676</f>
        <v>2160</v>
      </c>
      <c r="E3676" s="7" t="n">
        <f aca="false">C3676/B3676</f>
        <v>0</v>
      </c>
      <c r="F3676" s="0" t="n">
        <v>0</v>
      </c>
      <c r="G3676" s="7" t="n">
        <f aca="false">F3676/D3676</f>
        <v>0</v>
      </c>
      <c r="H3676" s="0" t="n">
        <v>2160</v>
      </c>
      <c r="I3676" s="0" t="s">
        <v>27</v>
      </c>
    </row>
    <row r="3677" customFormat="false" ht="12.75" hidden="false" customHeight="false" outlineLevel="0" collapsed="false">
      <c r="A3677" s="4" t="n">
        <v>17911</v>
      </c>
      <c r="B3677" s="5" t="n">
        <f aca="false">C3677+F3677+H3677</f>
        <v>2020</v>
      </c>
      <c r="C3677" s="0" t="n">
        <v>0</v>
      </c>
      <c r="D3677" s="6" t="n">
        <f aca="false">B3677-C3677</f>
        <v>2020</v>
      </c>
      <c r="E3677" s="7" t="n">
        <f aca="false">C3677/B3677</f>
        <v>0</v>
      </c>
      <c r="F3677" s="0" t="n">
        <v>0</v>
      </c>
      <c r="G3677" s="7" t="n">
        <f aca="false">F3677/D3677</f>
        <v>0</v>
      </c>
      <c r="H3677" s="0" t="n">
        <v>2020</v>
      </c>
      <c r="I3677" s="0" t="s">
        <v>27</v>
      </c>
    </row>
    <row r="3678" customFormat="false" ht="12.75" hidden="false" customHeight="false" outlineLevel="0" collapsed="false">
      <c r="A3678" s="4" t="n">
        <v>17912</v>
      </c>
      <c r="B3678" s="5" t="n">
        <f aca="false">C3678+F3678+H3678</f>
        <v>2160</v>
      </c>
      <c r="C3678" s="0" t="n">
        <v>0</v>
      </c>
      <c r="D3678" s="6" t="n">
        <f aca="false">B3678-C3678</f>
        <v>2160</v>
      </c>
      <c r="E3678" s="7" t="n">
        <f aca="false">C3678/B3678</f>
        <v>0</v>
      </c>
      <c r="F3678" s="0" t="n">
        <v>0</v>
      </c>
      <c r="G3678" s="7" t="n">
        <f aca="false">F3678/D3678</f>
        <v>0</v>
      </c>
      <c r="H3678" s="0" t="n">
        <v>2160</v>
      </c>
      <c r="I3678" s="0" t="s">
        <v>27</v>
      </c>
    </row>
    <row r="3679" customFormat="false" ht="12.75" hidden="false" customHeight="false" outlineLevel="0" collapsed="false">
      <c r="A3679" s="4" t="n">
        <v>17913</v>
      </c>
      <c r="B3679" s="5" t="n">
        <f aca="false">C3679+F3679+H3679</f>
        <v>1960</v>
      </c>
      <c r="C3679" s="0" t="n">
        <v>0</v>
      </c>
      <c r="D3679" s="6" t="n">
        <f aca="false">B3679-C3679</f>
        <v>1960</v>
      </c>
      <c r="E3679" s="7" t="n">
        <f aca="false">C3679/B3679</f>
        <v>0</v>
      </c>
      <c r="F3679" s="0" t="n">
        <v>0</v>
      </c>
      <c r="G3679" s="7" t="n">
        <f aca="false">F3679/D3679</f>
        <v>0</v>
      </c>
      <c r="H3679" s="0" t="n">
        <v>1960</v>
      </c>
      <c r="I3679" s="0" t="s">
        <v>27</v>
      </c>
    </row>
    <row r="3680" customFormat="false" ht="12.75" hidden="false" customHeight="false" outlineLevel="0" collapsed="false">
      <c r="A3680" s="4" t="n">
        <v>17914</v>
      </c>
      <c r="B3680" s="5" t="n">
        <f aca="false">C3680+F3680+H3680</f>
        <v>2370</v>
      </c>
      <c r="C3680" s="0" t="n">
        <v>0</v>
      </c>
      <c r="D3680" s="6" t="n">
        <f aca="false">B3680-C3680</f>
        <v>2370</v>
      </c>
      <c r="E3680" s="7" t="n">
        <f aca="false">C3680/B3680</f>
        <v>0</v>
      </c>
      <c r="F3680" s="0" t="n">
        <v>0</v>
      </c>
      <c r="G3680" s="7" t="n">
        <f aca="false">F3680/D3680</f>
        <v>0</v>
      </c>
      <c r="H3680" s="0" t="n">
        <v>2370</v>
      </c>
      <c r="I3680" s="0" t="s">
        <v>27</v>
      </c>
    </row>
    <row r="3681" customFormat="false" ht="12.75" hidden="false" customHeight="false" outlineLevel="0" collapsed="false">
      <c r="A3681" s="4" t="n">
        <v>17915</v>
      </c>
      <c r="B3681" s="5" t="n">
        <f aca="false">C3681+F3681+H3681</f>
        <v>2160</v>
      </c>
      <c r="C3681" s="0" t="n">
        <v>0</v>
      </c>
      <c r="D3681" s="6" t="n">
        <f aca="false">B3681-C3681</f>
        <v>2160</v>
      </c>
      <c r="E3681" s="7" t="n">
        <f aca="false">C3681/B3681</f>
        <v>0</v>
      </c>
      <c r="F3681" s="0" t="n">
        <v>0</v>
      </c>
      <c r="G3681" s="7" t="n">
        <f aca="false">F3681/D3681</f>
        <v>0</v>
      </c>
      <c r="H3681" s="0" t="n">
        <v>2160</v>
      </c>
      <c r="I3681" s="0" t="s">
        <v>27</v>
      </c>
    </row>
    <row r="3682" customFormat="false" ht="12.75" hidden="false" customHeight="false" outlineLevel="0" collapsed="false">
      <c r="A3682" s="4" t="n">
        <v>17916</v>
      </c>
      <c r="B3682" s="5" t="n">
        <f aca="false">C3682+F3682+H3682</f>
        <v>2020</v>
      </c>
      <c r="C3682" s="0" t="n">
        <v>0</v>
      </c>
      <c r="D3682" s="6" t="n">
        <f aca="false">B3682-C3682</f>
        <v>2020</v>
      </c>
      <c r="E3682" s="7" t="n">
        <f aca="false">C3682/B3682</f>
        <v>0</v>
      </c>
      <c r="F3682" s="0" t="n">
        <v>0</v>
      </c>
      <c r="G3682" s="7" t="n">
        <f aca="false">F3682/D3682</f>
        <v>0</v>
      </c>
      <c r="H3682" s="0" t="n">
        <v>2020</v>
      </c>
      <c r="I3682" s="0" t="s">
        <v>27</v>
      </c>
    </row>
    <row r="3683" customFormat="false" ht="12.75" hidden="false" customHeight="false" outlineLevel="0" collapsed="false">
      <c r="A3683" s="4" t="n">
        <v>17917</v>
      </c>
      <c r="B3683" s="5" t="n">
        <f aca="false">C3683+F3683+H3683</f>
        <v>1820</v>
      </c>
      <c r="C3683" s="0" t="n">
        <v>0</v>
      </c>
      <c r="D3683" s="6" t="n">
        <f aca="false">B3683-C3683</f>
        <v>1820</v>
      </c>
      <c r="E3683" s="7" t="n">
        <f aca="false">C3683/B3683</f>
        <v>0</v>
      </c>
      <c r="F3683" s="0" t="n">
        <v>0</v>
      </c>
      <c r="G3683" s="7" t="n">
        <f aca="false">F3683/D3683</f>
        <v>0</v>
      </c>
      <c r="H3683" s="0" t="n">
        <v>1820</v>
      </c>
      <c r="I3683" s="0" t="s">
        <v>27</v>
      </c>
    </row>
    <row r="3684" customFormat="false" ht="12.75" hidden="false" customHeight="false" outlineLevel="0" collapsed="false">
      <c r="A3684" s="4" t="n">
        <v>17918</v>
      </c>
      <c r="B3684" s="5" t="n">
        <f aca="false">C3684+F3684+H3684</f>
        <v>1460</v>
      </c>
      <c r="C3684" s="0" t="n">
        <v>0</v>
      </c>
      <c r="D3684" s="6" t="n">
        <f aca="false">B3684-C3684</f>
        <v>1460</v>
      </c>
      <c r="E3684" s="7" t="n">
        <f aca="false">C3684/B3684</f>
        <v>0</v>
      </c>
      <c r="F3684" s="0" t="n">
        <v>0</v>
      </c>
      <c r="G3684" s="7" t="n">
        <f aca="false">F3684/D3684</f>
        <v>0</v>
      </c>
      <c r="H3684" s="0" t="n">
        <v>1460</v>
      </c>
      <c r="I3684" s="0" t="s">
        <v>27</v>
      </c>
    </row>
    <row r="3685" customFormat="false" ht="12.75" hidden="false" customHeight="false" outlineLevel="0" collapsed="false">
      <c r="A3685" s="4" t="n">
        <v>17919</v>
      </c>
      <c r="B3685" s="5" t="n">
        <f aca="false">C3685+F3685+H3685</f>
        <v>1570</v>
      </c>
      <c r="C3685" s="0" t="n">
        <v>0</v>
      </c>
      <c r="D3685" s="6" t="n">
        <f aca="false">B3685-C3685</f>
        <v>1570</v>
      </c>
      <c r="E3685" s="7" t="n">
        <f aca="false">C3685/B3685</f>
        <v>0</v>
      </c>
      <c r="F3685" s="0" t="n">
        <v>0</v>
      </c>
      <c r="G3685" s="7" t="n">
        <f aca="false">F3685/D3685</f>
        <v>0</v>
      </c>
      <c r="H3685" s="0" t="n">
        <v>1570</v>
      </c>
      <c r="I3685" s="0" t="s">
        <v>27</v>
      </c>
    </row>
    <row r="3686" customFormat="false" ht="12.75" hidden="false" customHeight="false" outlineLevel="0" collapsed="false">
      <c r="A3686" s="4" t="n">
        <v>17920</v>
      </c>
      <c r="B3686" s="5" t="n">
        <f aca="false">C3686+F3686+H3686</f>
        <v>1700</v>
      </c>
      <c r="C3686" s="0" t="n">
        <v>0</v>
      </c>
      <c r="D3686" s="6" t="n">
        <f aca="false">B3686-C3686</f>
        <v>1700</v>
      </c>
      <c r="E3686" s="7" t="n">
        <f aca="false">C3686/B3686</f>
        <v>0</v>
      </c>
      <c r="F3686" s="0" t="n">
        <v>0</v>
      </c>
      <c r="G3686" s="7" t="n">
        <f aca="false">F3686/D3686</f>
        <v>0</v>
      </c>
      <c r="H3686" s="0" t="n">
        <v>1700</v>
      </c>
      <c r="I3686" s="0" t="s">
        <v>27</v>
      </c>
    </row>
    <row r="3687" customFormat="false" ht="12.75" hidden="false" customHeight="false" outlineLevel="0" collapsed="false">
      <c r="A3687" s="4" t="n">
        <v>17921</v>
      </c>
      <c r="B3687" s="5" t="n">
        <f aca="false">C3687+F3687+H3687</f>
        <v>1570</v>
      </c>
      <c r="C3687" s="0" t="n">
        <v>0</v>
      </c>
      <c r="D3687" s="6" t="n">
        <f aca="false">B3687-C3687</f>
        <v>1570</v>
      </c>
      <c r="E3687" s="7" t="n">
        <f aca="false">C3687/B3687</f>
        <v>0</v>
      </c>
      <c r="F3687" s="0" t="n">
        <v>0</v>
      </c>
      <c r="G3687" s="7" t="n">
        <f aca="false">F3687/D3687</f>
        <v>0</v>
      </c>
      <c r="H3687" s="0" t="n">
        <v>1570</v>
      </c>
      <c r="I3687" s="0" t="s">
        <v>27</v>
      </c>
    </row>
    <row r="3688" customFormat="false" ht="12.75" hidden="false" customHeight="false" outlineLevel="0" collapsed="false">
      <c r="A3688" s="4" t="n">
        <v>17922</v>
      </c>
      <c r="B3688" s="5" t="n">
        <f aca="false">C3688+F3688+H3688</f>
        <v>1200</v>
      </c>
      <c r="C3688" s="0" t="n">
        <v>0</v>
      </c>
      <c r="D3688" s="6" t="n">
        <f aca="false">B3688-C3688</f>
        <v>1200</v>
      </c>
      <c r="E3688" s="7" t="n">
        <f aca="false">C3688/B3688</f>
        <v>0</v>
      </c>
      <c r="F3688" s="0" t="n">
        <v>0</v>
      </c>
      <c r="G3688" s="7" t="n">
        <f aca="false">F3688/D3688</f>
        <v>0</v>
      </c>
      <c r="H3688" s="0" t="n">
        <v>1200</v>
      </c>
      <c r="I3688" s="0" t="s">
        <v>27</v>
      </c>
    </row>
    <row r="3689" customFormat="false" ht="12.75" hidden="false" customHeight="false" outlineLevel="0" collapsed="false">
      <c r="A3689" s="4" t="n">
        <v>17923</v>
      </c>
      <c r="B3689" s="5" t="n">
        <f aca="false">C3689+F3689+H3689</f>
        <v>1180</v>
      </c>
      <c r="C3689" s="0" t="n">
        <v>0</v>
      </c>
      <c r="D3689" s="6" t="n">
        <f aca="false">B3689-C3689</f>
        <v>1180</v>
      </c>
      <c r="E3689" s="7" t="n">
        <f aca="false">C3689/B3689</f>
        <v>0</v>
      </c>
      <c r="F3689" s="0" t="n">
        <v>0</v>
      </c>
      <c r="G3689" s="7" t="n">
        <f aca="false">F3689/D3689</f>
        <v>0</v>
      </c>
      <c r="H3689" s="0" t="n">
        <v>1180</v>
      </c>
      <c r="I3689" s="0" t="s">
        <v>27</v>
      </c>
    </row>
    <row r="3690" customFormat="false" ht="12.75" hidden="false" customHeight="false" outlineLevel="0" collapsed="false">
      <c r="A3690" s="4" t="n">
        <v>17924</v>
      </c>
      <c r="B3690" s="5" t="n">
        <f aca="false">C3690+F3690+H3690</f>
        <v>1370</v>
      </c>
      <c r="C3690" s="0" t="n">
        <v>0</v>
      </c>
      <c r="D3690" s="6" t="n">
        <f aca="false">B3690-C3690</f>
        <v>1370</v>
      </c>
      <c r="E3690" s="7" t="n">
        <f aca="false">C3690/B3690</f>
        <v>0</v>
      </c>
      <c r="F3690" s="0" t="n">
        <v>0</v>
      </c>
      <c r="G3690" s="7" t="n">
        <f aca="false">F3690/D3690</f>
        <v>0</v>
      </c>
      <c r="H3690" s="0" t="n">
        <v>1370</v>
      </c>
      <c r="I3690" s="0" t="s">
        <v>27</v>
      </c>
    </row>
    <row r="3691" customFormat="false" ht="12.75" hidden="false" customHeight="false" outlineLevel="0" collapsed="false">
      <c r="A3691" s="4" t="n">
        <v>17925</v>
      </c>
      <c r="B3691" s="5" t="n">
        <f aca="false">C3691+F3691+H3691</f>
        <v>1490</v>
      </c>
      <c r="C3691" s="0" t="n">
        <v>0</v>
      </c>
      <c r="D3691" s="6" t="n">
        <f aca="false">B3691-C3691</f>
        <v>1490</v>
      </c>
      <c r="E3691" s="7" t="n">
        <f aca="false">C3691/B3691</f>
        <v>0</v>
      </c>
      <c r="F3691" s="0" t="n">
        <v>0</v>
      </c>
      <c r="G3691" s="7" t="n">
        <f aca="false">F3691/D3691</f>
        <v>0</v>
      </c>
      <c r="H3691" s="0" t="n">
        <v>1490</v>
      </c>
      <c r="I3691" s="0" t="s">
        <v>27</v>
      </c>
    </row>
    <row r="3692" customFormat="false" ht="12.75" hidden="false" customHeight="false" outlineLevel="0" collapsed="false">
      <c r="A3692" s="4" t="n">
        <v>17926</v>
      </c>
      <c r="B3692" s="5" t="n">
        <f aca="false">C3692+F3692+H3692</f>
        <v>1510</v>
      </c>
      <c r="C3692" s="0" t="n">
        <v>0</v>
      </c>
      <c r="D3692" s="6" t="n">
        <f aca="false">B3692-C3692</f>
        <v>1510</v>
      </c>
      <c r="E3692" s="7" t="n">
        <f aca="false">C3692/B3692</f>
        <v>0</v>
      </c>
      <c r="F3692" s="0" t="n">
        <v>0</v>
      </c>
      <c r="G3692" s="7" t="n">
        <f aca="false">F3692/D3692</f>
        <v>0</v>
      </c>
      <c r="H3692" s="0" t="n">
        <v>1510</v>
      </c>
      <c r="I3692" s="0" t="s">
        <v>27</v>
      </c>
    </row>
    <row r="3693" customFormat="false" ht="12.75" hidden="false" customHeight="false" outlineLevel="0" collapsed="false">
      <c r="A3693" s="4" t="n">
        <v>17927</v>
      </c>
      <c r="B3693" s="5" t="n">
        <f aca="false">C3693+F3693+H3693</f>
        <v>1570</v>
      </c>
      <c r="C3693" s="0" t="n">
        <v>0</v>
      </c>
      <c r="D3693" s="6" t="n">
        <f aca="false">B3693-C3693</f>
        <v>1570</v>
      </c>
      <c r="E3693" s="7" t="n">
        <f aca="false">C3693/B3693</f>
        <v>0</v>
      </c>
      <c r="F3693" s="0" t="n">
        <v>0</v>
      </c>
      <c r="G3693" s="7" t="n">
        <f aca="false">F3693/D3693</f>
        <v>0</v>
      </c>
      <c r="H3693" s="0" t="n">
        <v>1570</v>
      </c>
      <c r="I3693" s="0" t="s">
        <v>27</v>
      </c>
    </row>
    <row r="3694" customFormat="false" ht="12.75" hidden="false" customHeight="false" outlineLevel="0" collapsed="false">
      <c r="A3694" s="4" t="n">
        <v>17928</v>
      </c>
      <c r="B3694" s="5" t="n">
        <f aca="false">C3694+F3694+H3694</f>
        <v>1510</v>
      </c>
      <c r="C3694" s="0" t="n">
        <v>0</v>
      </c>
      <c r="D3694" s="6" t="n">
        <f aca="false">B3694-C3694</f>
        <v>1510</v>
      </c>
      <c r="E3694" s="7" t="n">
        <f aca="false">C3694/B3694</f>
        <v>0</v>
      </c>
      <c r="F3694" s="0" t="n">
        <v>0</v>
      </c>
      <c r="G3694" s="7" t="n">
        <f aca="false">F3694/D3694</f>
        <v>0</v>
      </c>
      <c r="H3694" s="0" t="n">
        <v>1510</v>
      </c>
      <c r="I3694" s="0" t="s">
        <v>27</v>
      </c>
    </row>
    <row r="3695" customFormat="false" ht="12.75" hidden="false" customHeight="false" outlineLevel="0" collapsed="false">
      <c r="A3695" s="4" t="n">
        <v>17929</v>
      </c>
      <c r="B3695" s="5" t="n">
        <f aca="false">C3695+F3695+H3695</f>
        <v>1570</v>
      </c>
      <c r="C3695" s="0" t="n">
        <v>0</v>
      </c>
      <c r="D3695" s="6" t="n">
        <f aca="false">B3695-C3695</f>
        <v>1570</v>
      </c>
      <c r="E3695" s="7" t="n">
        <f aca="false">C3695/B3695</f>
        <v>0</v>
      </c>
      <c r="F3695" s="0" t="n">
        <v>0</v>
      </c>
      <c r="G3695" s="7" t="n">
        <f aca="false">F3695/D3695</f>
        <v>0</v>
      </c>
      <c r="H3695" s="0" t="n">
        <v>1570</v>
      </c>
      <c r="I3695" s="0" t="s">
        <v>27</v>
      </c>
    </row>
    <row r="3696" customFormat="false" ht="12.75" hidden="false" customHeight="false" outlineLevel="0" collapsed="false">
      <c r="A3696" s="4" t="n">
        <v>17930</v>
      </c>
      <c r="B3696" s="5" t="n">
        <f aca="false">C3696+F3696+H3696</f>
        <v>1570</v>
      </c>
      <c r="C3696" s="0" t="n">
        <v>0</v>
      </c>
      <c r="D3696" s="6" t="n">
        <f aca="false">B3696-C3696</f>
        <v>1570</v>
      </c>
      <c r="E3696" s="7" t="n">
        <f aca="false">C3696/B3696</f>
        <v>0</v>
      </c>
      <c r="F3696" s="0" t="n">
        <v>0</v>
      </c>
      <c r="G3696" s="7" t="n">
        <f aca="false">F3696/D3696</f>
        <v>0</v>
      </c>
      <c r="H3696" s="0" t="n">
        <v>1570</v>
      </c>
      <c r="I3696" s="0" t="s">
        <v>27</v>
      </c>
    </row>
    <row r="3697" customFormat="false" ht="12.75" hidden="false" customHeight="false" outlineLevel="0" collapsed="false">
      <c r="A3697" s="4" t="n">
        <v>17931</v>
      </c>
      <c r="B3697" s="5" t="n">
        <f aca="false">C3697+F3697+H3697</f>
        <v>1410</v>
      </c>
      <c r="C3697" s="0" t="n">
        <v>0</v>
      </c>
      <c r="D3697" s="6" t="n">
        <f aca="false">B3697-C3697</f>
        <v>1410</v>
      </c>
      <c r="E3697" s="7" t="n">
        <f aca="false">C3697/B3697</f>
        <v>0</v>
      </c>
      <c r="F3697" s="0" t="n">
        <v>0</v>
      </c>
      <c r="G3697" s="7" t="n">
        <f aca="false">F3697/D3697</f>
        <v>0</v>
      </c>
      <c r="H3697" s="0" t="n">
        <v>1410</v>
      </c>
      <c r="I3697" s="0" t="s">
        <v>27</v>
      </c>
    </row>
    <row r="3698" customFormat="false" ht="12.75" hidden="false" customHeight="false" outlineLevel="0" collapsed="false">
      <c r="A3698" s="4" t="n">
        <v>17932</v>
      </c>
      <c r="B3698" s="5" t="n">
        <f aca="false">C3698+F3698+H3698</f>
        <v>1470</v>
      </c>
      <c r="C3698" s="0" t="n">
        <v>0</v>
      </c>
      <c r="D3698" s="6" t="n">
        <f aca="false">B3698-C3698</f>
        <v>1470</v>
      </c>
      <c r="E3698" s="7" t="n">
        <f aca="false">C3698/B3698</f>
        <v>0</v>
      </c>
      <c r="F3698" s="0" t="n">
        <v>0</v>
      </c>
      <c r="G3698" s="7" t="n">
        <f aca="false">F3698/D3698</f>
        <v>0</v>
      </c>
      <c r="H3698" s="0" t="n">
        <v>1470</v>
      </c>
      <c r="I3698" s="0" t="s">
        <v>27</v>
      </c>
    </row>
    <row r="3699" customFormat="false" ht="12.75" hidden="false" customHeight="false" outlineLevel="0" collapsed="false">
      <c r="A3699" s="4" t="n">
        <v>17933</v>
      </c>
      <c r="B3699" s="5" t="n">
        <f aca="false">C3699+F3699+H3699</f>
        <v>1500</v>
      </c>
      <c r="C3699" s="0" t="n">
        <v>0</v>
      </c>
      <c r="D3699" s="6" t="n">
        <f aca="false">B3699-C3699</f>
        <v>1500</v>
      </c>
      <c r="E3699" s="7" t="n">
        <f aca="false">C3699/B3699</f>
        <v>0</v>
      </c>
      <c r="F3699" s="0" t="n">
        <v>0</v>
      </c>
      <c r="G3699" s="7" t="n">
        <f aca="false">F3699/D3699</f>
        <v>0</v>
      </c>
      <c r="H3699" s="0" t="n">
        <v>1500</v>
      </c>
      <c r="I3699" s="0" t="s">
        <v>27</v>
      </c>
    </row>
    <row r="3700" customFormat="false" ht="12.75" hidden="false" customHeight="false" outlineLevel="0" collapsed="false">
      <c r="A3700" s="4" t="n">
        <v>17934</v>
      </c>
      <c r="B3700" s="5" t="n">
        <f aca="false">C3700+F3700+H3700</f>
        <v>1410</v>
      </c>
      <c r="C3700" s="0" t="n">
        <v>0</v>
      </c>
      <c r="D3700" s="6" t="n">
        <f aca="false">B3700-C3700</f>
        <v>1410</v>
      </c>
      <c r="E3700" s="7" t="n">
        <f aca="false">C3700/B3700</f>
        <v>0</v>
      </c>
      <c r="F3700" s="0" t="n">
        <v>0</v>
      </c>
      <c r="G3700" s="7" t="n">
        <f aca="false">F3700/D3700</f>
        <v>0</v>
      </c>
      <c r="H3700" s="0" t="n">
        <v>1410</v>
      </c>
      <c r="I3700" s="0" t="s">
        <v>27</v>
      </c>
    </row>
    <row r="3701" customFormat="false" ht="12.75" hidden="false" customHeight="false" outlineLevel="0" collapsed="false">
      <c r="A3701" s="4" t="n">
        <v>17935</v>
      </c>
      <c r="B3701" s="5" t="n">
        <f aca="false">C3701+F3701+H3701</f>
        <v>1500</v>
      </c>
      <c r="C3701" s="0" t="n">
        <v>0</v>
      </c>
      <c r="D3701" s="6" t="n">
        <f aca="false">B3701-C3701</f>
        <v>1500</v>
      </c>
      <c r="E3701" s="7" t="n">
        <f aca="false">C3701/B3701</f>
        <v>0</v>
      </c>
      <c r="F3701" s="0" t="n">
        <v>0</v>
      </c>
      <c r="G3701" s="7" t="n">
        <f aca="false">F3701/D3701</f>
        <v>0</v>
      </c>
      <c r="H3701" s="0" t="n">
        <v>1500</v>
      </c>
      <c r="I3701" s="0" t="s">
        <v>27</v>
      </c>
    </row>
    <row r="3702" customFormat="false" ht="12.75" hidden="false" customHeight="false" outlineLevel="0" collapsed="false">
      <c r="A3702" s="4" t="n">
        <v>17936</v>
      </c>
      <c r="B3702" s="5" t="n">
        <f aca="false">C3702+F3702+H3702</f>
        <v>1510</v>
      </c>
      <c r="C3702" s="0" t="n">
        <v>0</v>
      </c>
      <c r="D3702" s="6" t="n">
        <f aca="false">B3702-C3702</f>
        <v>1510</v>
      </c>
      <c r="E3702" s="7" t="n">
        <f aca="false">C3702/B3702</f>
        <v>0</v>
      </c>
      <c r="F3702" s="0" t="n">
        <v>0</v>
      </c>
      <c r="G3702" s="7" t="n">
        <f aca="false">F3702/D3702</f>
        <v>0</v>
      </c>
      <c r="H3702" s="0" t="n">
        <v>1510</v>
      </c>
      <c r="I3702" s="0" t="s">
        <v>27</v>
      </c>
    </row>
    <row r="3703" customFormat="false" ht="12.75" hidden="false" customHeight="false" outlineLevel="0" collapsed="false">
      <c r="A3703" s="4" t="n">
        <v>17937</v>
      </c>
      <c r="B3703" s="5" t="n">
        <f aca="false">C3703+F3703+H3703</f>
        <v>1400</v>
      </c>
      <c r="C3703" s="0" t="n">
        <v>0</v>
      </c>
      <c r="D3703" s="6" t="n">
        <f aca="false">B3703-C3703</f>
        <v>1400</v>
      </c>
      <c r="E3703" s="7" t="n">
        <f aca="false">C3703/B3703</f>
        <v>0</v>
      </c>
      <c r="F3703" s="0" t="n">
        <v>0</v>
      </c>
      <c r="G3703" s="7" t="n">
        <f aca="false">F3703/D3703</f>
        <v>0</v>
      </c>
      <c r="H3703" s="0" t="n">
        <v>1400</v>
      </c>
      <c r="I3703" s="0" t="s">
        <v>27</v>
      </c>
    </row>
    <row r="3704" customFormat="false" ht="12.75" hidden="false" customHeight="false" outlineLevel="0" collapsed="false">
      <c r="A3704" s="4" t="n">
        <v>17938</v>
      </c>
      <c r="B3704" s="5" t="n">
        <f aca="false">C3704+F3704+H3704</f>
        <v>1510</v>
      </c>
      <c r="C3704" s="0" t="n">
        <v>0</v>
      </c>
      <c r="D3704" s="6" t="n">
        <f aca="false">B3704-C3704</f>
        <v>1510</v>
      </c>
      <c r="E3704" s="7" t="n">
        <f aca="false">C3704/B3704</f>
        <v>0</v>
      </c>
      <c r="F3704" s="0" t="n">
        <v>0</v>
      </c>
      <c r="G3704" s="7" t="n">
        <f aca="false">F3704/D3704</f>
        <v>0</v>
      </c>
      <c r="H3704" s="0" t="n">
        <v>1510</v>
      </c>
      <c r="I3704" s="0" t="s">
        <v>27</v>
      </c>
    </row>
    <row r="3705" customFormat="false" ht="12.75" hidden="false" customHeight="false" outlineLevel="0" collapsed="false">
      <c r="A3705" s="4" t="n">
        <v>17939</v>
      </c>
      <c r="B3705" s="5" t="n">
        <f aca="false">C3705+F3705+H3705</f>
        <v>1570</v>
      </c>
      <c r="C3705" s="0" t="n">
        <v>0</v>
      </c>
      <c r="D3705" s="6" t="n">
        <f aca="false">B3705-C3705</f>
        <v>1570</v>
      </c>
      <c r="E3705" s="7" t="n">
        <f aca="false">C3705/B3705</f>
        <v>0</v>
      </c>
      <c r="F3705" s="0" t="n">
        <v>0</v>
      </c>
      <c r="G3705" s="7" t="n">
        <f aca="false">F3705/D3705</f>
        <v>0</v>
      </c>
      <c r="H3705" s="0" t="n">
        <v>1570</v>
      </c>
      <c r="I3705" s="0" t="s">
        <v>27</v>
      </c>
    </row>
    <row r="3706" customFormat="false" ht="12.75" hidden="false" customHeight="false" outlineLevel="0" collapsed="false">
      <c r="A3706" s="4" t="n">
        <v>17940</v>
      </c>
      <c r="B3706" s="5" t="n">
        <f aca="false">C3706+F3706+H3706</f>
        <v>1500</v>
      </c>
      <c r="C3706" s="0" t="n">
        <v>0</v>
      </c>
      <c r="D3706" s="6" t="n">
        <f aca="false">B3706-C3706</f>
        <v>1500</v>
      </c>
      <c r="E3706" s="7" t="n">
        <f aca="false">C3706/B3706</f>
        <v>0</v>
      </c>
      <c r="F3706" s="0" t="n">
        <v>0</v>
      </c>
      <c r="G3706" s="7" t="n">
        <f aca="false">F3706/D3706</f>
        <v>0</v>
      </c>
      <c r="H3706" s="0" t="n">
        <v>1500</v>
      </c>
      <c r="I3706" s="0" t="s">
        <v>27</v>
      </c>
    </row>
    <row r="3707" customFormat="false" ht="12.75" hidden="false" customHeight="false" outlineLevel="0" collapsed="false">
      <c r="A3707" s="4" t="n">
        <v>17941</v>
      </c>
      <c r="B3707" s="5" t="n">
        <f aca="false">C3707+F3707+H3707</f>
        <v>1290</v>
      </c>
      <c r="C3707" s="0" t="n">
        <v>0</v>
      </c>
      <c r="D3707" s="6" t="n">
        <f aca="false">B3707-C3707</f>
        <v>1290</v>
      </c>
      <c r="E3707" s="7" t="n">
        <f aca="false">C3707/B3707</f>
        <v>0</v>
      </c>
      <c r="F3707" s="0" t="n">
        <v>0</v>
      </c>
      <c r="G3707" s="7" t="n">
        <f aca="false">F3707/D3707</f>
        <v>0</v>
      </c>
      <c r="H3707" s="0" t="n">
        <v>1290</v>
      </c>
      <c r="I3707" s="0" t="s">
        <v>27</v>
      </c>
    </row>
    <row r="3708" customFormat="false" ht="12.75" hidden="false" customHeight="false" outlineLevel="0" collapsed="false">
      <c r="A3708" s="4" t="n">
        <v>17942</v>
      </c>
      <c r="B3708" s="5" t="n">
        <f aca="false">C3708+F3708+H3708</f>
        <v>1090</v>
      </c>
      <c r="C3708" s="0" t="n">
        <v>0</v>
      </c>
      <c r="D3708" s="6" t="n">
        <f aca="false">B3708-C3708</f>
        <v>1090</v>
      </c>
      <c r="E3708" s="7" t="n">
        <f aca="false">C3708/B3708</f>
        <v>0</v>
      </c>
      <c r="F3708" s="0" t="n">
        <v>0</v>
      </c>
      <c r="G3708" s="7" t="n">
        <f aca="false">F3708/D3708</f>
        <v>0</v>
      </c>
      <c r="H3708" s="0" t="n">
        <v>1090</v>
      </c>
      <c r="I3708" s="0" t="s">
        <v>27</v>
      </c>
    </row>
    <row r="3709" customFormat="false" ht="12.75" hidden="false" customHeight="false" outlineLevel="0" collapsed="false">
      <c r="A3709" s="4" t="n">
        <v>17943</v>
      </c>
      <c r="B3709" s="5" t="n">
        <f aca="false">C3709+F3709+H3709</f>
        <v>1140</v>
      </c>
      <c r="C3709" s="0" t="n">
        <v>0</v>
      </c>
      <c r="D3709" s="6" t="n">
        <f aca="false">B3709-C3709</f>
        <v>1140</v>
      </c>
      <c r="E3709" s="7" t="n">
        <f aca="false">C3709/B3709</f>
        <v>0</v>
      </c>
      <c r="F3709" s="0" t="n">
        <v>0</v>
      </c>
      <c r="G3709" s="7" t="n">
        <f aca="false">F3709/D3709</f>
        <v>0</v>
      </c>
      <c r="H3709" s="0" t="n">
        <v>1140</v>
      </c>
      <c r="I3709" s="0" t="s">
        <v>27</v>
      </c>
    </row>
    <row r="3710" customFormat="false" ht="12.75" hidden="false" customHeight="false" outlineLevel="0" collapsed="false">
      <c r="A3710" s="4" t="n">
        <v>17944</v>
      </c>
      <c r="B3710" s="5" t="n">
        <f aca="false">C3710+F3710+H3710</f>
        <v>1180</v>
      </c>
      <c r="C3710" s="0" t="n">
        <v>0</v>
      </c>
      <c r="D3710" s="6" t="n">
        <f aca="false">B3710-C3710</f>
        <v>1180</v>
      </c>
      <c r="E3710" s="7" t="n">
        <f aca="false">C3710/B3710</f>
        <v>0</v>
      </c>
      <c r="F3710" s="0" t="n">
        <v>0</v>
      </c>
      <c r="G3710" s="7" t="n">
        <f aca="false">F3710/D3710</f>
        <v>0</v>
      </c>
      <c r="H3710" s="0" t="n">
        <v>1180</v>
      </c>
      <c r="I3710" s="0" t="s">
        <v>27</v>
      </c>
    </row>
    <row r="3711" customFormat="false" ht="12.75" hidden="false" customHeight="false" outlineLevel="0" collapsed="false">
      <c r="A3711" s="4" t="n">
        <v>17945</v>
      </c>
      <c r="B3711" s="5" t="n">
        <f aca="false">C3711+F3711+H3711</f>
        <v>1980</v>
      </c>
      <c r="C3711" s="0" t="n">
        <v>0</v>
      </c>
      <c r="D3711" s="6" t="n">
        <f aca="false">B3711-C3711</f>
        <v>1980</v>
      </c>
      <c r="E3711" s="7" t="n">
        <f aca="false">C3711/B3711</f>
        <v>0</v>
      </c>
      <c r="F3711" s="0" t="n">
        <v>0</v>
      </c>
      <c r="G3711" s="7" t="n">
        <f aca="false">F3711/D3711</f>
        <v>0</v>
      </c>
      <c r="H3711" s="0" t="n">
        <v>1980</v>
      </c>
      <c r="I3711" s="0" t="s">
        <v>27</v>
      </c>
    </row>
    <row r="3712" customFormat="false" ht="12.75" hidden="false" customHeight="false" outlineLevel="0" collapsed="false">
      <c r="A3712" s="4" t="n">
        <v>17946</v>
      </c>
      <c r="B3712" s="5" t="n">
        <f aca="false">C3712+F3712+H3712</f>
        <v>4780</v>
      </c>
      <c r="C3712" s="0" t="n">
        <v>0</v>
      </c>
      <c r="D3712" s="6" t="n">
        <f aca="false">B3712-C3712</f>
        <v>4780</v>
      </c>
      <c r="E3712" s="7" t="n">
        <f aca="false">C3712/B3712</f>
        <v>0</v>
      </c>
      <c r="F3712" s="0" t="n">
        <v>0</v>
      </c>
      <c r="G3712" s="7" t="n">
        <f aca="false">F3712/D3712</f>
        <v>0</v>
      </c>
      <c r="H3712" s="0" t="n">
        <v>4780</v>
      </c>
      <c r="I3712" s="0" t="s">
        <v>27</v>
      </c>
    </row>
    <row r="3713" customFormat="false" ht="12.75" hidden="false" customHeight="false" outlineLevel="0" collapsed="false">
      <c r="A3713" s="4" t="n">
        <v>17947</v>
      </c>
      <c r="B3713" s="5" t="n">
        <f aca="false">C3713+F3713+H3713</f>
        <v>3660</v>
      </c>
      <c r="C3713" s="0" t="n">
        <v>0</v>
      </c>
      <c r="D3713" s="6" t="n">
        <f aca="false">B3713-C3713</f>
        <v>3660</v>
      </c>
      <c r="E3713" s="7" t="n">
        <f aca="false">C3713/B3713</f>
        <v>0</v>
      </c>
      <c r="F3713" s="0" t="n">
        <v>0</v>
      </c>
      <c r="G3713" s="7" t="n">
        <f aca="false">F3713/D3713</f>
        <v>0</v>
      </c>
      <c r="H3713" s="0" t="n">
        <v>3660</v>
      </c>
      <c r="I3713" s="0" t="s">
        <v>27</v>
      </c>
    </row>
    <row r="3714" customFormat="false" ht="12.75" hidden="false" customHeight="false" outlineLevel="0" collapsed="false">
      <c r="A3714" s="4" t="n">
        <v>17948</v>
      </c>
      <c r="B3714" s="5" t="n">
        <f aca="false">C3714+F3714+H3714</f>
        <v>3400</v>
      </c>
      <c r="C3714" s="0" t="n">
        <v>0</v>
      </c>
      <c r="D3714" s="6" t="n">
        <f aca="false">B3714-C3714</f>
        <v>3400</v>
      </c>
      <c r="E3714" s="7" t="n">
        <f aca="false">C3714/B3714</f>
        <v>0</v>
      </c>
      <c r="F3714" s="0" t="n">
        <v>0</v>
      </c>
      <c r="G3714" s="7" t="n">
        <f aca="false">F3714/D3714</f>
        <v>0</v>
      </c>
      <c r="H3714" s="0" t="n">
        <v>3400</v>
      </c>
      <c r="I3714" s="0" t="s">
        <v>27</v>
      </c>
    </row>
    <row r="3715" customFormat="false" ht="12.75" hidden="false" customHeight="false" outlineLevel="0" collapsed="false">
      <c r="A3715" s="4" t="n">
        <v>17949</v>
      </c>
      <c r="B3715" s="5" t="n">
        <f aca="false">C3715+F3715+H3715</f>
        <v>3140</v>
      </c>
      <c r="C3715" s="0" t="n">
        <v>0</v>
      </c>
      <c r="D3715" s="6" t="n">
        <f aca="false">B3715-C3715</f>
        <v>3140</v>
      </c>
      <c r="E3715" s="7" t="n">
        <f aca="false">C3715/B3715</f>
        <v>0</v>
      </c>
      <c r="F3715" s="0" t="n">
        <v>0</v>
      </c>
      <c r="G3715" s="7" t="n">
        <f aca="false">F3715/D3715</f>
        <v>0</v>
      </c>
      <c r="H3715" s="0" t="n">
        <v>3140</v>
      </c>
      <c r="I3715" s="0" t="s">
        <v>27</v>
      </c>
    </row>
    <row r="3716" customFormat="false" ht="12.75" hidden="false" customHeight="false" outlineLevel="0" collapsed="false">
      <c r="A3716" s="4" t="n">
        <v>17950</v>
      </c>
      <c r="B3716" s="5" t="n">
        <f aca="false">C3716+F3716+H3716</f>
        <v>2820</v>
      </c>
      <c r="C3716" s="0" t="n">
        <v>0</v>
      </c>
      <c r="D3716" s="6" t="n">
        <f aca="false">B3716-C3716</f>
        <v>2820</v>
      </c>
      <c r="E3716" s="7" t="n">
        <f aca="false">C3716/B3716</f>
        <v>0</v>
      </c>
      <c r="F3716" s="0" t="n">
        <v>0</v>
      </c>
      <c r="G3716" s="7" t="n">
        <f aca="false">F3716/D3716</f>
        <v>0</v>
      </c>
      <c r="H3716" s="0" t="n">
        <v>2820</v>
      </c>
      <c r="I3716" s="0" t="s">
        <v>27</v>
      </c>
    </row>
    <row r="3717" customFormat="false" ht="12.75" hidden="false" customHeight="false" outlineLevel="0" collapsed="false">
      <c r="A3717" s="4" t="n">
        <v>17951</v>
      </c>
      <c r="B3717" s="5" t="n">
        <f aca="false">C3717+F3717+H3717</f>
        <v>2900</v>
      </c>
      <c r="C3717" s="0" t="n">
        <v>0</v>
      </c>
      <c r="D3717" s="6" t="n">
        <f aca="false">B3717-C3717</f>
        <v>2900</v>
      </c>
      <c r="E3717" s="7" t="n">
        <f aca="false">C3717/B3717</f>
        <v>0</v>
      </c>
      <c r="F3717" s="0" t="n">
        <v>0</v>
      </c>
      <c r="G3717" s="7" t="n">
        <f aca="false">F3717/D3717</f>
        <v>0</v>
      </c>
      <c r="H3717" s="0" t="n">
        <v>2900</v>
      </c>
      <c r="I3717" s="0" t="s">
        <v>27</v>
      </c>
    </row>
    <row r="3718" customFormat="false" ht="12.75" hidden="false" customHeight="false" outlineLevel="0" collapsed="false">
      <c r="A3718" s="4" t="n">
        <v>17952</v>
      </c>
      <c r="B3718" s="5" t="n">
        <f aca="false">C3718+F3718+H3718</f>
        <v>3060</v>
      </c>
      <c r="C3718" s="0" t="n">
        <v>0</v>
      </c>
      <c r="D3718" s="6" t="n">
        <f aca="false">B3718-C3718</f>
        <v>3060</v>
      </c>
      <c r="E3718" s="7" t="n">
        <f aca="false">C3718/B3718</f>
        <v>0</v>
      </c>
      <c r="F3718" s="0" t="n">
        <v>0</v>
      </c>
      <c r="G3718" s="7" t="n">
        <f aca="false">F3718/D3718</f>
        <v>0</v>
      </c>
      <c r="H3718" s="0" t="n">
        <v>3060</v>
      </c>
      <c r="I3718" s="0" t="s">
        <v>27</v>
      </c>
    </row>
    <row r="3719" customFormat="false" ht="12.75" hidden="false" customHeight="false" outlineLevel="0" collapsed="false">
      <c r="A3719" s="4" t="n">
        <v>17953</v>
      </c>
      <c r="B3719" s="5" t="n">
        <f aca="false">C3719+F3719+H3719</f>
        <v>2900</v>
      </c>
      <c r="C3719" s="0" t="n">
        <v>0</v>
      </c>
      <c r="D3719" s="6" t="n">
        <f aca="false">B3719-C3719</f>
        <v>2900</v>
      </c>
      <c r="E3719" s="7" t="n">
        <f aca="false">C3719/B3719</f>
        <v>0</v>
      </c>
      <c r="F3719" s="0" t="n">
        <v>0</v>
      </c>
      <c r="G3719" s="7" t="n">
        <f aca="false">F3719/D3719</f>
        <v>0</v>
      </c>
      <c r="H3719" s="0" t="n">
        <v>2900</v>
      </c>
      <c r="I3719" s="0" t="s">
        <v>27</v>
      </c>
    </row>
    <row r="3720" customFormat="false" ht="12.75" hidden="false" customHeight="false" outlineLevel="0" collapsed="false">
      <c r="A3720" s="4" t="n">
        <v>17954</v>
      </c>
      <c r="B3720" s="5" t="n">
        <f aca="false">C3720+F3720+H3720</f>
        <v>2980</v>
      </c>
      <c r="C3720" s="0" t="n">
        <v>0</v>
      </c>
      <c r="D3720" s="6" t="n">
        <f aca="false">B3720-C3720</f>
        <v>2980</v>
      </c>
      <c r="E3720" s="7" t="n">
        <f aca="false">C3720/B3720</f>
        <v>0</v>
      </c>
      <c r="F3720" s="0" t="n">
        <v>0</v>
      </c>
      <c r="G3720" s="7" t="n">
        <f aca="false">F3720/D3720</f>
        <v>0</v>
      </c>
      <c r="H3720" s="0" t="n">
        <v>2980</v>
      </c>
      <c r="I3720" s="0" t="s">
        <v>27</v>
      </c>
    </row>
    <row r="3721" customFormat="false" ht="12.75" hidden="false" customHeight="false" outlineLevel="0" collapsed="false">
      <c r="A3721" s="4" t="n">
        <v>17955</v>
      </c>
      <c r="B3721" s="5" t="n">
        <f aca="false">C3721+F3721+H3721</f>
        <v>3060</v>
      </c>
      <c r="C3721" s="0" t="n">
        <v>0</v>
      </c>
      <c r="D3721" s="6" t="n">
        <f aca="false">B3721-C3721</f>
        <v>3060</v>
      </c>
      <c r="E3721" s="7" t="n">
        <f aca="false">C3721/B3721</f>
        <v>0</v>
      </c>
      <c r="F3721" s="0" t="n">
        <v>0</v>
      </c>
      <c r="G3721" s="7" t="n">
        <f aca="false">F3721/D3721</f>
        <v>0</v>
      </c>
      <c r="H3721" s="0" t="n">
        <v>3060</v>
      </c>
      <c r="I3721" s="0" t="s">
        <v>27</v>
      </c>
    </row>
    <row r="3722" customFormat="false" ht="12.75" hidden="false" customHeight="false" outlineLevel="0" collapsed="false">
      <c r="A3722" s="4" t="n">
        <v>17956</v>
      </c>
      <c r="B3722" s="5" t="n">
        <f aca="false">C3722+F3722+H3722</f>
        <v>3060</v>
      </c>
      <c r="C3722" s="0" t="n">
        <v>0</v>
      </c>
      <c r="D3722" s="6" t="n">
        <f aca="false">B3722-C3722</f>
        <v>3060</v>
      </c>
      <c r="E3722" s="7" t="n">
        <f aca="false">C3722/B3722</f>
        <v>0</v>
      </c>
      <c r="F3722" s="0" t="n">
        <v>0</v>
      </c>
      <c r="G3722" s="7" t="n">
        <f aca="false">F3722/D3722</f>
        <v>0</v>
      </c>
      <c r="H3722" s="0" t="n">
        <v>3060</v>
      </c>
      <c r="I3722" s="0" t="s">
        <v>27</v>
      </c>
    </row>
    <row r="3723" customFormat="false" ht="12.75" hidden="false" customHeight="false" outlineLevel="0" collapsed="false">
      <c r="A3723" s="4" t="n">
        <v>17957</v>
      </c>
      <c r="B3723" s="5" t="n">
        <f aca="false">C3723+F3723+H3723</f>
        <v>3140</v>
      </c>
      <c r="C3723" s="0" t="n">
        <v>0</v>
      </c>
      <c r="D3723" s="6" t="n">
        <f aca="false">B3723-C3723</f>
        <v>3140</v>
      </c>
      <c r="E3723" s="7" t="n">
        <f aca="false">C3723/B3723</f>
        <v>0</v>
      </c>
      <c r="F3723" s="0" t="n">
        <v>0</v>
      </c>
      <c r="G3723" s="7" t="n">
        <f aca="false">F3723/D3723</f>
        <v>0</v>
      </c>
      <c r="H3723" s="0" t="n">
        <v>3140</v>
      </c>
      <c r="I3723" s="0" t="s">
        <v>27</v>
      </c>
    </row>
    <row r="3724" customFormat="false" ht="12.75" hidden="false" customHeight="false" outlineLevel="0" collapsed="false">
      <c r="A3724" s="4" t="n">
        <v>17958</v>
      </c>
      <c r="B3724" s="5" t="n">
        <f aca="false">C3724+F3724+H3724</f>
        <v>3230</v>
      </c>
      <c r="C3724" s="0" t="n">
        <v>0</v>
      </c>
      <c r="D3724" s="6" t="n">
        <f aca="false">B3724-C3724</f>
        <v>3230</v>
      </c>
      <c r="E3724" s="7" t="n">
        <f aca="false">C3724/B3724</f>
        <v>0</v>
      </c>
      <c r="F3724" s="0" t="n">
        <v>0</v>
      </c>
      <c r="G3724" s="7" t="n">
        <f aca="false">F3724/D3724</f>
        <v>0</v>
      </c>
      <c r="H3724" s="0" t="n">
        <v>3230</v>
      </c>
      <c r="I3724" s="0" t="s">
        <v>27</v>
      </c>
    </row>
    <row r="3725" customFormat="false" ht="12.75" hidden="false" customHeight="false" outlineLevel="0" collapsed="false">
      <c r="A3725" s="4" t="n">
        <v>17959</v>
      </c>
      <c r="B3725" s="5" t="n">
        <f aca="false">C3725+F3725+H3725</f>
        <v>3230</v>
      </c>
      <c r="C3725" s="0" t="n">
        <v>0</v>
      </c>
      <c r="D3725" s="6" t="n">
        <f aca="false">B3725-C3725</f>
        <v>3230</v>
      </c>
      <c r="E3725" s="7" t="n">
        <f aca="false">C3725/B3725</f>
        <v>0</v>
      </c>
      <c r="F3725" s="0" t="n">
        <v>0</v>
      </c>
      <c r="G3725" s="7" t="n">
        <f aca="false">F3725/D3725</f>
        <v>0</v>
      </c>
      <c r="H3725" s="0" t="n">
        <v>3230</v>
      </c>
      <c r="I3725" s="0" t="s">
        <v>27</v>
      </c>
    </row>
    <row r="3726" customFormat="false" ht="12.75" hidden="false" customHeight="false" outlineLevel="0" collapsed="false">
      <c r="A3726" s="4" t="n">
        <v>17960</v>
      </c>
      <c r="B3726" s="5" t="n">
        <f aca="false">C3726+F3726+H3726</f>
        <v>3570</v>
      </c>
      <c r="C3726" s="0" t="n">
        <v>0</v>
      </c>
      <c r="D3726" s="6" t="n">
        <f aca="false">B3726-C3726</f>
        <v>3570</v>
      </c>
      <c r="E3726" s="7" t="n">
        <f aca="false">C3726/B3726</f>
        <v>0</v>
      </c>
      <c r="F3726" s="0" t="n">
        <v>0</v>
      </c>
      <c r="G3726" s="7" t="n">
        <f aca="false">F3726/D3726</f>
        <v>0</v>
      </c>
      <c r="H3726" s="0" t="n">
        <v>3570</v>
      </c>
      <c r="I3726" s="0" t="s">
        <v>27</v>
      </c>
    </row>
    <row r="3727" customFormat="false" ht="12.75" hidden="false" customHeight="false" outlineLevel="0" collapsed="false">
      <c r="A3727" s="4" t="n">
        <v>17961</v>
      </c>
      <c r="B3727" s="5" t="n">
        <f aca="false">C3727+F3727+H3727</f>
        <v>4110</v>
      </c>
      <c r="C3727" s="0" t="n">
        <v>0</v>
      </c>
      <c r="D3727" s="6" t="n">
        <f aca="false">B3727-C3727</f>
        <v>4110</v>
      </c>
      <c r="E3727" s="7" t="n">
        <f aca="false">C3727/B3727</f>
        <v>0</v>
      </c>
      <c r="F3727" s="0" t="n">
        <v>0</v>
      </c>
      <c r="G3727" s="7" t="n">
        <f aca="false">F3727/D3727</f>
        <v>0</v>
      </c>
      <c r="H3727" s="0" t="n">
        <v>4110</v>
      </c>
      <c r="I3727" s="0" t="s">
        <v>27</v>
      </c>
    </row>
    <row r="3728" customFormat="false" ht="12.75" hidden="false" customHeight="false" outlineLevel="0" collapsed="false">
      <c r="A3728" s="4" t="n">
        <v>17962</v>
      </c>
      <c r="B3728" s="5" t="n">
        <f aca="false">C3728+F3728+H3728</f>
        <v>4490</v>
      </c>
      <c r="C3728" s="0" t="n">
        <v>0</v>
      </c>
      <c r="D3728" s="6" t="n">
        <f aca="false">B3728-C3728</f>
        <v>4490</v>
      </c>
      <c r="E3728" s="7" t="n">
        <f aca="false">C3728/B3728</f>
        <v>0</v>
      </c>
      <c r="F3728" s="0" t="n">
        <v>0</v>
      </c>
      <c r="G3728" s="7" t="n">
        <f aca="false">F3728/D3728</f>
        <v>0</v>
      </c>
      <c r="H3728" s="0" t="n">
        <v>4490</v>
      </c>
      <c r="I3728" s="0" t="s">
        <v>27</v>
      </c>
    </row>
    <row r="3729" customFormat="false" ht="12.75" hidden="false" customHeight="false" outlineLevel="0" collapsed="false">
      <c r="A3729" s="4" t="n">
        <v>17963</v>
      </c>
      <c r="B3729" s="5" t="n">
        <f aca="false">C3729+F3729+H3729</f>
        <v>5280</v>
      </c>
      <c r="C3729" s="0" t="n">
        <v>0</v>
      </c>
      <c r="D3729" s="6" t="n">
        <f aca="false">B3729-C3729</f>
        <v>5280</v>
      </c>
      <c r="E3729" s="7" t="n">
        <f aca="false">C3729/B3729</f>
        <v>0</v>
      </c>
      <c r="F3729" s="0" t="n">
        <v>0</v>
      </c>
      <c r="G3729" s="7" t="n">
        <f aca="false">F3729/D3729</f>
        <v>0</v>
      </c>
      <c r="H3729" s="0" t="n">
        <v>5280</v>
      </c>
      <c r="I3729" s="0" t="s">
        <v>27</v>
      </c>
    </row>
    <row r="3730" customFormat="false" ht="12.75" hidden="false" customHeight="false" outlineLevel="0" collapsed="false">
      <c r="A3730" s="4" t="n">
        <v>17964</v>
      </c>
      <c r="B3730" s="5" t="n">
        <f aca="false">C3730+F3730+H3730</f>
        <v>5700</v>
      </c>
      <c r="C3730" s="0" t="n">
        <v>0</v>
      </c>
      <c r="D3730" s="6" t="n">
        <f aca="false">B3730-C3730</f>
        <v>5700</v>
      </c>
      <c r="E3730" s="7" t="n">
        <f aca="false">C3730/B3730</f>
        <v>0</v>
      </c>
      <c r="F3730" s="0" t="n">
        <v>0</v>
      </c>
      <c r="G3730" s="7" t="n">
        <f aca="false">F3730/D3730</f>
        <v>0</v>
      </c>
      <c r="H3730" s="0" t="n">
        <v>5700</v>
      </c>
      <c r="I3730" s="0" t="s">
        <v>27</v>
      </c>
    </row>
    <row r="3731" customFormat="false" ht="12.75" hidden="false" customHeight="false" outlineLevel="0" collapsed="false">
      <c r="A3731" s="4" t="n">
        <v>17965</v>
      </c>
      <c r="B3731" s="5" t="n">
        <f aca="false">C3731+F3731+H3731</f>
        <v>6350</v>
      </c>
      <c r="C3731" s="0" t="n">
        <v>0</v>
      </c>
      <c r="D3731" s="6" t="n">
        <f aca="false">B3731-C3731</f>
        <v>6350</v>
      </c>
      <c r="E3731" s="7" t="n">
        <f aca="false">C3731/B3731</f>
        <v>0</v>
      </c>
      <c r="F3731" s="0" t="n">
        <v>0</v>
      </c>
      <c r="G3731" s="7" t="n">
        <f aca="false">F3731/D3731</f>
        <v>0</v>
      </c>
      <c r="H3731" s="0" t="n">
        <v>6350</v>
      </c>
      <c r="I3731" s="0" t="s">
        <v>27</v>
      </c>
    </row>
    <row r="3732" customFormat="false" ht="12.75" hidden="false" customHeight="false" outlineLevel="0" collapsed="false">
      <c r="A3732" s="4" t="n">
        <v>17966</v>
      </c>
      <c r="B3732" s="5" t="n">
        <f aca="false">C3732+F3732+H3732</f>
        <v>5700</v>
      </c>
      <c r="C3732" s="0" t="n">
        <v>0</v>
      </c>
      <c r="D3732" s="6" t="n">
        <f aca="false">B3732-C3732</f>
        <v>5700</v>
      </c>
      <c r="E3732" s="7" t="n">
        <f aca="false">C3732/B3732</f>
        <v>0</v>
      </c>
      <c r="F3732" s="0" t="n">
        <v>0</v>
      </c>
      <c r="G3732" s="7" t="n">
        <f aca="false">F3732/D3732</f>
        <v>0</v>
      </c>
      <c r="H3732" s="0" t="n">
        <v>5700</v>
      </c>
      <c r="I3732" s="0" t="s">
        <v>27</v>
      </c>
    </row>
    <row r="3733" customFormat="false" ht="12.75" hidden="false" customHeight="false" outlineLevel="0" collapsed="false">
      <c r="A3733" s="4" t="n">
        <v>17967</v>
      </c>
      <c r="B3733" s="5" t="n">
        <f aca="false">C3733+F3733+H3733</f>
        <v>5280</v>
      </c>
      <c r="C3733" s="0" t="n">
        <v>0</v>
      </c>
      <c r="D3733" s="6" t="n">
        <f aca="false">B3733-C3733</f>
        <v>5280</v>
      </c>
      <c r="E3733" s="7" t="n">
        <f aca="false">C3733/B3733</f>
        <v>0</v>
      </c>
      <c r="F3733" s="0" t="n">
        <v>0</v>
      </c>
      <c r="G3733" s="7" t="n">
        <f aca="false">F3733/D3733</f>
        <v>0</v>
      </c>
      <c r="H3733" s="0" t="n">
        <v>5280</v>
      </c>
      <c r="I3733" s="0" t="s">
        <v>27</v>
      </c>
    </row>
    <row r="3734" customFormat="false" ht="12.75" hidden="false" customHeight="false" outlineLevel="0" collapsed="false">
      <c r="A3734" s="4" t="n">
        <v>17968</v>
      </c>
      <c r="B3734" s="5" t="n">
        <f aca="false">C3734+F3734+H3734</f>
        <v>4780</v>
      </c>
      <c r="C3734" s="0" t="n">
        <v>0</v>
      </c>
      <c r="D3734" s="6" t="n">
        <f aca="false">B3734-C3734</f>
        <v>4780</v>
      </c>
      <c r="E3734" s="7" t="n">
        <f aca="false">C3734/B3734</f>
        <v>0</v>
      </c>
      <c r="F3734" s="0" t="n">
        <v>0</v>
      </c>
      <c r="G3734" s="7" t="n">
        <f aca="false">F3734/D3734</f>
        <v>0</v>
      </c>
      <c r="H3734" s="0" t="n">
        <v>4780</v>
      </c>
      <c r="I3734" s="0" t="s">
        <v>27</v>
      </c>
    </row>
    <row r="3735" customFormat="false" ht="12.75" hidden="false" customHeight="false" outlineLevel="0" collapsed="false">
      <c r="A3735" s="4" t="n">
        <v>17969</v>
      </c>
      <c r="B3735" s="5" t="n">
        <f aca="false">C3735+F3735+H3735</f>
        <v>4580</v>
      </c>
      <c r="C3735" s="0" t="n">
        <v>0</v>
      </c>
      <c r="D3735" s="6" t="n">
        <f aca="false">B3735-C3735</f>
        <v>4580</v>
      </c>
      <c r="E3735" s="7" t="n">
        <f aca="false">C3735/B3735</f>
        <v>0</v>
      </c>
      <c r="F3735" s="0" t="n">
        <v>0</v>
      </c>
      <c r="G3735" s="7" t="n">
        <f aca="false">F3735/D3735</f>
        <v>0</v>
      </c>
      <c r="H3735" s="0" t="n">
        <v>4580</v>
      </c>
      <c r="I3735" s="0" t="s">
        <v>27</v>
      </c>
    </row>
    <row r="3736" customFormat="false" ht="12.75" hidden="false" customHeight="false" outlineLevel="0" collapsed="false">
      <c r="A3736" s="4" t="n">
        <v>17970</v>
      </c>
      <c r="B3736" s="5" t="n">
        <f aca="false">C3736+F3736+H3736</f>
        <v>4680</v>
      </c>
      <c r="C3736" s="0" t="n">
        <v>0</v>
      </c>
      <c r="D3736" s="6" t="n">
        <f aca="false">B3736-C3736</f>
        <v>4680</v>
      </c>
      <c r="E3736" s="7" t="n">
        <f aca="false">C3736/B3736</f>
        <v>0</v>
      </c>
      <c r="F3736" s="0" t="n">
        <v>0</v>
      </c>
      <c r="G3736" s="7" t="n">
        <f aca="false">F3736/D3736</f>
        <v>0</v>
      </c>
      <c r="H3736" s="0" t="n">
        <v>4680</v>
      </c>
      <c r="I3736" s="0" t="s">
        <v>27</v>
      </c>
    </row>
    <row r="3737" customFormat="false" ht="12.75" hidden="false" customHeight="false" outlineLevel="0" collapsed="false">
      <c r="A3737" s="4" t="n">
        <v>17971</v>
      </c>
      <c r="B3737" s="5" t="n">
        <f aca="false">C3737+F3737+H3737</f>
        <v>4680</v>
      </c>
      <c r="C3737" s="0" t="n">
        <v>0</v>
      </c>
      <c r="D3737" s="6" t="n">
        <f aca="false">B3737-C3737</f>
        <v>4680</v>
      </c>
      <c r="E3737" s="7" t="n">
        <f aca="false">C3737/B3737</f>
        <v>0</v>
      </c>
      <c r="F3737" s="0" t="n">
        <v>0</v>
      </c>
      <c r="G3737" s="7" t="n">
        <f aca="false">F3737/D3737</f>
        <v>0</v>
      </c>
      <c r="H3737" s="0" t="n">
        <v>4680</v>
      </c>
      <c r="I3737" s="0" t="s">
        <v>27</v>
      </c>
    </row>
    <row r="3738" customFormat="false" ht="12.75" hidden="false" customHeight="false" outlineLevel="0" collapsed="false">
      <c r="A3738" s="4" t="n">
        <v>17972</v>
      </c>
      <c r="B3738" s="5" t="n">
        <f aca="false">C3738+F3738+H3738</f>
        <v>4490</v>
      </c>
      <c r="C3738" s="0" t="n">
        <v>0</v>
      </c>
      <c r="D3738" s="6" t="n">
        <f aca="false">B3738-C3738</f>
        <v>4490</v>
      </c>
      <c r="E3738" s="7" t="n">
        <f aca="false">C3738/B3738</f>
        <v>0</v>
      </c>
      <c r="F3738" s="0" t="n">
        <v>0</v>
      </c>
      <c r="G3738" s="7" t="n">
        <f aca="false">F3738/D3738</f>
        <v>0</v>
      </c>
      <c r="H3738" s="0" t="n">
        <v>4490</v>
      </c>
      <c r="I3738" s="0" t="s">
        <v>27</v>
      </c>
    </row>
    <row r="3739" customFormat="false" ht="12.75" hidden="false" customHeight="false" outlineLevel="0" collapsed="false">
      <c r="A3739" s="4" t="n">
        <v>17973</v>
      </c>
      <c r="B3739" s="5" t="n">
        <f aca="false">C3739+F3739+H3739</f>
        <v>4309</v>
      </c>
      <c r="C3739" s="0" t="n">
        <v>109</v>
      </c>
      <c r="D3739" s="6" t="n">
        <f aca="false">B3739-C3739</f>
        <v>4200</v>
      </c>
      <c r="E3739" s="7" t="n">
        <f aca="false">C3739/B3739</f>
        <v>0.0252958923184033</v>
      </c>
      <c r="F3739" s="0" t="n">
        <v>0</v>
      </c>
      <c r="G3739" s="7" t="n">
        <f aca="false">F3739/D3739</f>
        <v>0</v>
      </c>
      <c r="H3739" s="0" t="n">
        <v>4200</v>
      </c>
      <c r="I3739" s="0" t="s">
        <v>27</v>
      </c>
    </row>
    <row r="3740" customFormat="false" ht="12.75" hidden="false" customHeight="false" outlineLevel="0" collapsed="false">
      <c r="A3740" s="4" t="n">
        <v>17974</v>
      </c>
      <c r="B3740" s="5" t="n">
        <f aca="false">C3740+F3740+H3740</f>
        <v>4443</v>
      </c>
      <c r="C3740" s="0" t="n">
        <v>143</v>
      </c>
      <c r="D3740" s="6" t="n">
        <f aca="false">B3740-C3740</f>
        <v>4300</v>
      </c>
      <c r="E3740" s="7" t="n">
        <f aca="false">C3740/B3740</f>
        <v>0.0321854602745892</v>
      </c>
      <c r="F3740" s="0" t="n">
        <v>0</v>
      </c>
      <c r="G3740" s="7" t="n">
        <f aca="false">F3740/D3740</f>
        <v>0</v>
      </c>
      <c r="H3740" s="0" t="n">
        <v>4300</v>
      </c>
      <c r="I3740" s="0" t="s">
        <v>27</v>
      </c>
    </row>
    <row r="3741" customFormat="false" ht="12.75" hidden="false" customHeight="false" outlineLevel="0" collapsed="false">
      <c r="A3741" s="4" t="n">
        <v>17975</v>
      </c>
      <c r="B3741" s="5" t="n">
        <f aca="false">C3741+F3741+H3741</f>
        <v>5032</v>
      </c>
      <c r="C3741" s="0" t="n">
        <v>152</v>
      </c>
      <c r="D3741" s="6" t="n">
        <f aca="false">B3741-C3741</f>
        <v>4880</v>
      </c>
      <c r="E3741" s="7" t="n">
        <f aca="false">C3741/B3741</f>
        <v>0.0302066772655008</v>
      </c>
      <c r="F3741" s="0" t="n">
        <v>0</v>
      </c>
      <c r="G3741" s="7" t="n">
        <f aca="false">F3741/D3741</f>
        <v>0</v>
      </c>
      <c r="H3741" s="0" t="n">
        <v>4880</v>
      </c>
      <c r="I3741" s="0" t="s">
        <v>27</v>
      </c>
    </row>
    <row r="3742" customFormat="false" ht="12.75" hidden="false" customHeight="false" outlineLevel="0" collapsed="false">
      <c r="A3742" s="4" t="n">
        <v>17976</v>
      </c>
      <c r="B3742" s="5" t="n">
        <f aca="false">C3742+F3742+H3742</f>
        <v>6503</v>
      </c>
      <c r="C3742" s="0" t="n">
        <v>153</v>
      </c>
      <c r="D3742" s="6" t="n">
        <f aca="false">B3742-C3742</f>
        <v>6350</v>
      </c>
      <c r="E3742" s="7" t="n">
        <f aca="false">C3742/B3742</f>
        <v>0.0235276026449331</v>
      </c>
      <c r="F3742" s="0" t="n">
        <v>0</v>
      </c>
      <c r="G3742" s="7" t="n">
        <f aca="false">F3742/D3742</f>
        <v>0</v>
      </c>
      <c r="H3742" s="0" t="n">
        <v>6350</v>
      </c>
      <c r="I3742" s="0" t="s">
        <v>27</v>
      </c>
    </row>
    <row r="3743" customFormat="false" ht="12.75" hidden="false" customHeight="false" outlineLevel="0" collapsed="false">
      <c r="A3743" s="4" t="n">
        <v>17977</v>
      </c>
      <c r="B3743" s="5" t="n">
        <f aca="false">C3743+F3743+H3743</f>
        <v>7417</v>
      </c>
      <c r="C3743" s="0" t="n">
        <v>147</v>
      </c>
      <c r="D3743" s="6" t="n">
        <f aca="false">B3743-C3743</f>
        <v>7270</v>
      </c>
      <c r="E3743" s="7" t="n">
        <f aca="false">C3743/B3743</f>
        <v>0.0198193339625185</v>
      </c>
      <c r="F3743" s="0" t="n">
        <v>0</v>
      </c>
      <c r="G3743" s="7" t="n">
        <f aca="false">F3743/D3743</f>
        <v>0</v>
      </c>
      <c r="H3743" s="0" t="n">
        <v>7270</v>
      </c>
      <c r="I3743" s="0" t="s">
        <v>27</v>
      </c>
    </row>
    <row r="3744" customFormat="false" ht="12.75" hidden="false" customHeight="false" outlineLevel="0" collapsed="false">
      <c r="A3744" s="4" t="n">
        <v>17978</v>
      </c>
      <c r="B3744" s="5" t="n">
        <f aca="false">C3744+F3744+H3744</f>
        <v>7180</v>
      </c>
      <c r="C3744" s="0" t="n">
        <v>150</v>
      </c>
      <c r="D3744" s="6" t="n">
        <f aca="false">B3744-C3744</f>
        <v>7030</v>
      </c>
      <c r="E3744" s="7" t="n">
        <f aca="false">C3744/B3744</f>
        <v>0.020891364902507</v>
      </c>
      <c r="F3744" s="0" t="n">
        <v>0</v>
      </c>
      <c r="G3744" s="7" t="n">
        <f aca="false">F3744/D3744</f>
        <v>0</v>
      </c>
      <c r="H3744" s="0" t="n">
        <v>7030</v>
      </c>
      <c r="I3744" s="0" t="s">
        <v>27</v>
      </c>
    </row>
    <row r="3745" customFormat="false" ht="12.75" hidden="false" customHeight="false" outlineLevel="0" collapsed="false">
      <c r="A3745" s="4" t="n">
        <v>17979</v>
      </c>
      <c r="B3745" s="5" t="n">
        <f aca="false">C3745+F3745+H3745</f>
        <v>6541</v>
      </c>
      <c r="C3745" s="0" t="n">
        <v>191</v>
      </c>
      <c r="D3745" s="6" t="n">
        <f aca="false">B3745-C3745</f>
        <v>6350</v>
      </c>
      <c r="E3745" s="7" t="n">
        <f aca="false">C3745/B3745</f>
        <v>0.0292004280691026</v>
      </c>
      <c r="F3745" s="0" t="n">
        <v>0</v>
      </c>
      <c r="G3745" s="7" t="n">
        <f aca="false">F3745/D3745</f>
        <v>0</v>
      </c>
      <c r="H3745" s="0" t="n">
        <v>6350</v>
      </c>
      <c r="I3745" s="0" t="s">
        <v>27</v>
      </c>
    </row>
    <row r="3746" customFormat="false" ht="12.75" hidden="false" customHeight="false" outlineLevel="0" collapsed="false">
      <c r="A3746" s="4" t="n">
        <v>17980</v>
      </c>
      <c r="B3746" s="5" t="n">
        <f aca="false">C3746+F3746+H3746</f>
        <v>6127</v>
      </c>
      <c r="C3746" s="0" t="n">
        <v>217</v>
      </c>
      <c r="D3746" s="6" t="n">
        <f aca="false">B3746-C3746</f>
        <v>5910</v>
      </c>
      <c r="E3746" s="7" t="n">
        <f aca="false">C3746/B3746</f>
        <v>0.0354170066916925</v>
      </c>
      <c r="F3746" s="0" t="n">
        <v>0</v>
      </c>
      <c r="G3746" s="7" t="n">
        <f aca="false">F3746/D3746</f>
        <v>0</v>
      </c>
      <c r="H3746" s="0" t="n">
        <v>5910</v>
      </c>
      <c r="I3746" s="0" t="s">
        <v>27</v>
      </c>
    </row>
    <row r="3747" customFormat="false" ht="12.75" hidden="false" customHeight="false" outlineLevel="0" collapsed="false">
      <c r="A3747" s="4" t="n">
        <v>17981</v>
      </c>
      <c r="B3747" s="5" t="n">
        <f aca="false">C3747+F3747+H3747</f>
        <v>5920</v>
      </c>
      <c r="C3747" s="0" t="n">
        <v>220</v>
      </c>
      <c r="D3747" s="6" t="n">
        <f aca="false">B3747-C3747</f>
        <v>5700</v>
      </c>
      <c r="E3747" s="7" t="n">
        <f aca="false">C3747/B3747</f>
        <v>0.0371621621621622</v>
      </c>
      <c r="F3747" s="0" t="n">
        <v>0</v>
      </c>
      <c r="G3747" s="7" t="n">
        <f aca="false">F3747/D3747</f>
        <v>0</v>
      </c>
      <c r="H3747" s="0" t="n">
        <v>5700</v>
      </c>
      <c r="I3747" s="0" t="s">
        <v>27</v>
      </c>
    </row>
    <row r="3748" customFormat="false" ht="12.75" hidden="false" customHeight="false" outlineLevel="0" collapsed="false">
      <c r="A3748" s="4" t="n">
        <v>17982</v>
      </c>
      <c r="B3748" s="5" t="n">
        <f aca="false">C3748+F3748+H3748</f>
        <v>6436</v>
      </c>
      <c r="C3748" s="0" t="n">
        <v>216</v>
      </c>
      <c r="D3748" s="6" t="n">
        <f aca="false">B3748-C3748</f>
        <v>6220</v>
      </c>
      <c r="E3748" s="7" t="n">
        <f aca="false">C3748/B3748</f>
        <v>0.033561218147918</v>
      </c>
      <c r="F3748" s="0" t="n">
        <v>310</v>
      </c>
      <c r="G3748" s="7" t="n">
        <f aca="false">F3748/D3748</f>
        <v>0.0498392282958199</v>
      </c>
      <c r="H3748" s="0" t="n">
        <v>5910</v>
      </c>
      <c r="I3748" s="0" t="s">
        <v>27</v>
      </c>
    </row>
    <row r="3749" customFormat="false" ht="12.75" hidden="false" customHeight="false" outlineLevel="0" collapsed="false">
      <c r="A3749" s="4" t="n">
        <v>17983</v>
      </c>
      <c r="B3749" s="5" t="n">
        <f aca="false">C3749+F3749+H3749</f>
        <v>5959</v>
      </c>
      <c r="C3749" s="0" t="n">
        <v>111</v>
      </c>
      <c r="D3749" s="6" t="n">
        <f aca="false">B3749-C3749</f>
        <v>5848</v>
      </c>
      <c r="E3749" s="7" t="n">
        <f aca="false">C3749/B3749</f>
        <v>0.0186272864574593</v>
      </c>
      <c r="F3749" s="0" t="n">
        <v>358</v>
      </c>
      <c r="G3749" s="7" t="n">
        <f aca="false">F3749/D3749</f>
        <v>0.0612175102599179</v>
      </c>
      <c r="H3749" s="0" t="n">
        <v>5490</v>
      </c>
      <c r="I3749" s="0" t="s">
        <v>27</v>
      </c>
    </row>
    <row r="3750" customFormat="false" ht="12.75" hidden="false" customHeight="false" outlineLevel="0" collapsed="false">
      <c r="A3750" s="4" t="n">
        <v>17984</v>
      </c>
      <c r="B3750" s="5" t="n">
        <f aca="false">C3750+F3750+H3750</f>
        <v>5554</v>
      </c>
      <c r="C3750" s="0" t="n">
        <v>0</v>
      </c>
      <c r="D3750" s="6" t="n">
        <f aca="false">B3750-C3750</f>
        <v>5554</v>
      </c>
      <c r="E3750" s="7" t="n">
        <f aca="false">C3750/B3750</f>
        <v>0</v>
      </c>
      <c r="F3750" s="0" t="n">
        <v>474</v>
      </c>
      <c r="G3750" s="7" t="n">
        <f aca="false">F3750/D3750</f>
        <v>0.0853438962909615</v>
      </c>
      <c r="H3750" s="0" t="n">
        <v>5080</v>
      </c>
      <c r="I3750" s="0" t="s">
        <v>27</v>
      </c>
    </row>
    <row r="3751" customFormat="false" ht="12.75" hidden="false" customHeight="false" outlineLevel="0" collapsed="false">
      <c r="A3751" s="4" t="n">
        <v>17985</v>
      </c>
      <c r="B3751" s="5" t="n">
        <f aca="false">C3751+F3751+H3751</f>
        <v>5255</v>
      </c>
      <c r="C3751" s="0" t="n">
        <v>0</v>
      </c>
      <c r="D3751" s="6" t="n">
        <f aca="false">B3751-C3751</f>
        <v>5255</v>
      </c>
      <c r="E3751" s="7" t="n">
        <f aca="false">C3751/B3751</f>
        <v>0</v>
      </c>
      <c r="F3751" s="0" t="n">
        <v>575</v>
      </c>
      <c r="G3751" s="7" t="n">
        <f aca="false">F3751/D3751</f>
        <v>0.10941960038059</v>
      </c>
      <c r="H3751" s="0" t="n">
        <v>4680</v>
      </c>
      <c r="I3751" s="0" t="s">
        <v>27</v>
      </c>
    </row>
    <row r="3752" customFormat="false" ht="12.75" hidden="false" customHeight="false" outlineLevel="0" collapsed="false">
      <c r="A3752" s="4" t="n">
        <v>17986</v>
      </c>
      <c r="B3752" s="5" t="n">
        <f aca="false">C3752+F3752+H3752</f>
        <v>4977</v>
      </c>
      <c r="C3752" s="0" t="n">
        <v>46</v>
      </c>
      <c r="D3752" s="6" t="n">
        <f aca="false">B3752-C3752</f>
        <v>4931</v>
      </c>
      <c r="E3752" s="7" t="n">
        <f aca="false">C3752/B3752</f>
        <v>0.0092425155716295</v>
      </c>
      <c r="F3752" s="0" t="n">
        <v>631</v>
      </c>
      <c r="G3752" s="7" t="n">
        <f aca="false">F3752/D3752</f>
        <v>0.127965929831677</v>
      </c>
      <c r="H3752" s="0" t="n">
        <v>4300</v>
      </c>
      <c r="I3752" s="0" t="s">
        <v>27</v>
      </c>
    </row>
    <row r="3753" customFormat="false" ht="12.75" hidden="false" customHeight="false" outlineLevel="0" collapsed="false">
      <c r="A3753" s="4" t="n">
        <v>17987</v>
      </c>
      <c r="B3753" s="5" t="n">
        <f aca="false">C3753+F3753+H3753</f>
        <v>4730</v>
      </c>
      <c r="C3753" s="0" t="n">
        <v>242</v>
      </c>
      <c r="D3753" s="6" t="n">
        <f aca="false">B3753-C3753</f>
        <v>4488</v>
      </c>
      <c r="E3753" s="7" t="n">
        <f aca="false">C3753/B3753</f>
        <v>0.0511627906976744</v>
      </c>
      <c r="F3753" s="0" t="n">
        <v>648</v>
      </c>
      <c r="G3753" s="7" t="n">
        <f aca="false">F3753/D3753</f>
        <v>0.144385026737968</v>
      </c>
      <c r="H3753" s="0" t="n">
        <v>3840</v>
      </c>
      <c r="I3753" s="0" t="s">
        <v>27</v>
      </c>
    </row>
    <row r="3754" customFormat="false" ht="12.75" hidden="false" customHeight="false" outlineLevel="0" collapsed="false">
      <c r="A3754" s="4" t="n">
        <v>17988</v>
      </c>
      <c r="B3754" s="5" t="n">
        <f aca="false">C3754+F3754+H3754</f>
        <v>4571</v>
      </c>
      <c r="C3754" s="0" t="n">
        <v>328</v>
      </c>
      <c r="D3754" s="6" t="n">
        <f aca="false">B3754-C3754</f>
        <v>4243</v>
      </c>
      <c r="E3754" s="7" t="n">
        <f aca="false">C3754/B3754</f>
        <v>0.0717567271931744</v>
      </c>
      <c r="F3754" s="0" t="n">
        <v>673</v>
      </c>
      <c r="G3754" s="7" t="n">
        <f aca="false">F3754/D3754</f>
        <v>0.158614188074476</v>
      </c>
      <c r="H3754" s="0" t="n">
        <v>3570</v>
      </c>
      <c r="I3754" s="0" t="s">
        <v>27</v>
      </c>
    </row>
    <row r="3755" customFormat="false" ht="12.75" hidden="false" customHeight="false" outlineLevel="0" collapsed="false">
      <c r="A3755" s="4" t="n">
        <v>17989</v>
      </c>
      <c r="B3755" s="5" t="n">
        <f aca="false">C3755+F3755+H3755</f>
        <v>4608</v>
      </c>
      <c r="C3755" s="0" t="n">
        <v>335</v>
      </c>
      <c r="D3755" s="6" t="n">
        <f aca="false">B3755-C3755</f>
        <v>4273</v>
      </c>
      <c r="E3755" s="7" t="n">
        <f aca="false">C3755/B3755</f>
        <v>0.0726996527777778</v>
      </c>
      <c r="F3755" s="0" t="n">
        <v>703</v>
      </c>
      <c r="G3755" s="7" t="n">
        <f aca="false">F3755/D3755</f>
        <v>0.164521413526796</v>
      </c>
      <c r="H3755" s="0" t="n">
        <v>3570</v>
      </c>
      <c r="I3755" s="0" t="s">
        <v>27</v>
      </c>
    </row>
    <row r="3756" customFormat="false" ht="12.75" hidden="false" customHeight="false" outlineLevel="0" collapsed="false">
      <c r="A3756" s="4" t="n">
        <v>17990</v>
      </c>
      <c r="B3756" s="5" t="n">
        <f aca="false">C3756+F3756+H3756</f>
        <v>4837</v>
      </c>
      <c r="C3756" s="0" t="n">
        <v>340</v>
      </c>
      <c r="D3756" s="6" t="n">
        <f aca="false">B3756-C3756</f>
        <v>4497</v>
      </c>
      <c r="E3756" s="7" t="n">
        <f aca="false">C3756/B3756</f>
        <v>0.0702915029977259</v>
      </c>
      <c r="F3756" s="0" t="n">
        <v>747</v>
      </c>
      <c r="G3756" s="7" t="n">
        <f aca="false">F3756/D3756</f>
        <v>0.166110740493662</v>
      </c>
      <c r="H3756" s="0" t="n">
        <v>3750</v>
      </c>
      <c r="I3756" s="0" t="s">
        <v>27</v>
      </c>
    </row>
    <row r="3757" customFormat="false" ht="12.75" hidden="false" customHeight="false" outlineLevel="0" collapsed="false">
      <c r="A3757" s="4" t="n">
        <v>17991</v>
      </c>
      <c r="B3757" s="5" t="n">
        <f aca="false">C3757+F3757+H3757</f>
        <v>4940</v>
      </c>
      <c r="C3757" s="0" t="n">
        <v>331</v>
      </c>
      <c r="D3757" s="6" t="n">
        <f aca="false">B3757-C3757</f>
        <v>4609</v>
      </c>
      <c r="E3757" s="7" t="n">
        <f aca="false">C3757/B3757</f>
        <v>0.067004048582996</v>
      </c>
      <c r="F3757" s="0" t="n">
        <v>769</v>
      </c>
      <c r="G3757" s="7" t="n">
        <f aca="false">F3757/D3757</f>
        <v>0.166847472336732</v>
      </c>
      <c r="H3757" s="0" t="n">
        <v>3840</v>
      </c>
      <c r="I3757" s="0" t="s">
        <v>27</v>
      </c>
    </row>
    <row r="3758" customFormat="false" ht="12.75" hidden="false" customHeight="false" outlineLevel="0" collapsed="false">
      <c r="A3758" s="4" t="n">
        <v>17992</v>
      </c>
      <c r="B3758" s="5" t="n">
        <f aca="false">C3758+F3758+H3758</f>
        <v>5245</v>
      </c>
      <c r="C3758" s="0" t="n">
        <v>366</v>
      </c>
      <c r="D3758" s="6" t="n">
        <f aca="false">B3758-C3758</f>
        <v>4879</v>
      </c>
      <c r="E3758" s="7" t="n">
        <f aca="false">C3758/B3758</f>
        <v>0.0697807435653003</v>
      </c>
      <c r="F3758" s="0" t="n">
        <v>769</v>
      </c>
      <c r="G3758" s="7" t="n">
        <f aca="false">F3758/D3758</f>
        <v>0.157614265218282</v>
      </c>
      <c r="H3758" s="0" t="n">
        <v>4110</v>
      </c>
      <c r="I3758" s="0" t="s">
        <v>27</v>
      </c>
    </row>
    <row r="3759" customFormat="false" ht="12.75" hidden="false" customHeight="false" outlineLevel="0" collapsed="false">
      <c r="A3759" s="4" t="n">
        <v>17993</v>
      </c>
      <c r="B3759" s="5" t="n">
        <f aca="false">C3759+F3759+H3759</f>
        <v>5986</v>
      </c>
      <c r="C3759" s="0" t="n">
        <v>411</v>
      </c>
      <c r="D3759" s="6" t="n">
        <f aca="false">B3759-C3759</f>
        <v>5575</v>
      </c>
      <c r="E3759" s="7" t="n">
        <f aca="false">C3759/B3759</f>
        <v>0.0686602071500167</v>
      </c>
      <c r="F3759" s="0" t="n">
        <v>795</v>
      </c>
      <c r="G3759" s="7" t="n">
        <f aca="false">F3759/D3759</f>
        <v>0.142600896860987</v>
      </c>
      <c r="H3759" s="0" t="n">
        <v>4780</v>
      </c>
      <c r="I3759" s="0" t="s">
        <v>27</v>
      </c>
    </row>
    <row r="3760" customFormat="false" ht="12.75" hidden="false" customHeight="false" outlineLevel="0" collapsed="false">
      <c r="A3760" s="4" t="n">
        <v>17994</v>
      </c>
      <c r="B3760" s="5" t="n">
        <f aca="false">C3760+F3760+H3760</f>
        <v>7591</v>
      </c>
      <c r="C3760" s="0" t="n">
        <v>410</v>
      </c>
      <c r="D3760" s="6" t="n">
        <f aca="false">B3760-C3760</f>
        <v>7181</v>
      </c>
      <c r="E3760" s="7" t="n">
        <f aca="false">C3760/B3760</f>
        <v>0.0540113292056383</v>
      </c>
      <c r="F3760" s="0" t="n">
        <v>831</v>
      </c>
      <c r="G3760" s="7" t="n">
        <f aca="false">F3760/D3760</f>
        <v>0.115722044283526</v>
      </c>
      <c r="H3760" s="0" t="n">
        <v>6350</v>
      </c>
      <c r="I3760" s="0" t="s">
        <v>27</v>
      </c>
    </row>
    <row r="3761" customFormat="false" ht="12.75" hidden="false" customHeight="false" outlineLevel="0" collapsed="false">
      <c r="A3761" s="4" t="n">
        <v>17995</v>
      </c>
      <c r="B3761" s="5" t="n">
        <f aca="false">C3761+F3761+H3761</f>
        <v>8305</v>
      </c>
      <c r="C3761" s="0" t="n">
        <v>424</v>
      </c>
      <c r="D3761" s="6" t="n">
        <f aca="false">B3761-C3761</f>
        <v>7881</v>
      </c>
      <c r="E3761" s="7" t="n">
        <f aca="false">C3761/B3761</f>
        <v>0.05105358217941</v>
      </c>
      <c r="F3761" s="0" t="n">
        <v>851</v>
      </c>
      <c r="G3761" s="7" t="n">
        <f aca="false">F3761/D3761</f>
        <v>0.107981220657277</v>
      </c>
      <c r="H3761" s="0" t="n">
        <v>7030</v>
      </c>
      <c r="I3761" s="0" t="s">
        <v>27</v>
      </c>
    </row>
    <row r="3762" customFormat="false" ht="12.75" hidden="false" customHeight="false" outlineLevel="0" collapsed="false">
      <c r="A3762" s="4" t="n">
        <v>17996</v>
      </c>
      <c r="B3762" s="5" t="n">
        <f aca="false">C3762+F3762+H3762</f>
        <v>8569</v>
      </c>
      <c r="C3762" s="0" t="n">
        <v>445</v>
      </c>
      <c r="D3762" s="6" t="n">
        <f aca="false">B3762-C3762</f>
        <v>8124</v>
      </c>
      <c r="E3762" s="7" t="n">
        <f aca="false">C3762/B3762</f>
        <v>0.0519313805578247</v>
      </c>
      <c r="F3762" s="0" t="n">
        <v>854</v>
      </c>
      <c r="G3762" s="7" t="n">
        <f aca="false">F3762/D3762</f>
        <v>0.105120630231413</v>
      </c>
      <c r="H3762" s="0" t="n">
        <v>7270</v>
      </c>
      <c r="I3762" s="0" t="s">
        <v>27</v>
      </c>
    </row>
    <row r="3763" customFormat="false" ht="12.75" hidden="false" customHeight="false" outlineLevel="0" collapsed="false">
      <c r="A3763" s="4" t="n">
        <v>17997</v>
      </c>
      <c r="B3763" s="5" t="n">
        <f aca="false">C3763+F3763+H3763</f>
        <v>8525</v>
      </c>
      <c r="C3763" s="0" t="n">
        <v>421</v>
      </c>
      <c r="D3763" s="6" t="n">
        <f aca="false">B3763-C3763</f>
        <v>8104</v>
      </c>
      <c r="E3763" s="7" t="n">
        <f aca="false">C3763/B3763</f>
        <v>0.0493841642228739</v>
      </c>
      <c r="F3763" s="0" t="n">
        <v>834</v>
      </c>
      <c r="G3763" s="7" t="n">
        <f aca="false">F3763/D3763</f>
        <v>0.102912142152024</v>
      </c>
      <c r="H3763" s="0" t="n">
        <v>7270</v>
      </c>
      <c r="I3763" s="0" t="s">
        <v>27</v>
      </c>
    </row>
    <row r="3764" customFormat="false" ht="12.75" hidden="false" customHeight="false" outlineLevel="0" collapsed="false">
      <c r="A3764" s="4" t="n">
        <v>17998</v>
      </c>
      <c r="B3764" s="5" t="n">
        <f aca="false">C3764+F3764+H3764</f>
        <v>8745</v>
      </c>
      <c r="C3764" s="0" t="n">
        <v>408</v>
      </c>
      <c r="D3764" s="6" t="n">
        <f aca="false">B3764-C3764</f>
        <v>8337</v>
      </c>
      <c r="E3764" s="7" t="n">
        <f aca="false">C3764/B3764</f>
        <v>0.0466552315608919</v>
      </c>
      <c r="F3764" s="0" t="n">
        <v>827</v>
      </c>
      <c r="G3764" s="7" t="n">
        <f aca="false">F3764/D3764</f>
        <v>0.0991963536044141</v>
      </c>
      <c r="H3764" s="0" t="n">
        <v>7510</v>
      </c>
      <c r="I3764" s="0" t="s">
        <v>27</v>
      </c>
    </row>
    <row r="3765" customFormat="false" ht="12.75" hidden="false" customHeight="false" outlineLevel="0" collapsed="false">
      <c r="A3765" s="4" t="n">
        <v>17999</v>
      </c>
      <c r="B3765" s="5" t="n">
        <f aca="false">C3765+F3765+H3765</f>
        <v>9481</v>
      </c>
      <c r="C3765" s="0" t="n">
        <v>394</v>
      </c>
      <c r="D3765" s="6" t="n">
        <f aca="false">B3765-C3765</f>
        <v>9087</v>
      </c>
      <c r="E3765" s="7" t="n">
        <f aca="false">C3765/B3765</f>
        <v>0.0415567978061386</v>
      </c>
      <c r="F3765" s="0" t="n">
        <v>837</v>
      </c>
      <c r="G3765" s="7" t="n">
        <f aca="false">F3765/D3765</f>
        <v>0.0921096071310664</v>
      </c>
      <c r="H3765" s="0" t="n">
        <v>8250</v>
      </c>
      <c r="I3765" s="0" t="s">
        <v>27</v>
      </c>
    </row>
    <row r="3766" customFormat="false" ht="12.75" hidden="false" customHeight="false" outlineLevel="0" collapsed="false">
      <c r="A3766" s="4" t="n">
        <v>18000</v>
      </c>
      <c r="B3766" s="5" t="n">
        <f aca="false">C3766+F3766+H3766</f>
        <v>10575</v>
      </c>
      <c r="C3766" s="0" t="n">
        <v>441</v>
      </c>
      <c r="D3766" s="6" t="n">
        <f aca="false">B3766-C3766</f>
        <v>10134</v>
      </c>
      <c r="E3766" s="7" t="n">
        <f aca="false">C3766/B3766</f>
        <v>0.0417021276595745</v>
      </c>
      <c r="F3766" s="0" t="n">
        <v>834</v>
      </c>
      <c r="G3766" s="7" t="n">
        <f aca="false">F3766/D3766</f>
        <v>0.0822972172883363</v>
      </c>
      <c r="H3766" s="0" t="n">
        <v>9300</v>
      </c>
      <c r="I3766" s="0" t="s">
        <v>27</v>
      </c>
    </row>
    <row r="3767" customFormat="false" ht="12.75" hidden="false" customHeight="false" outlineLevel="0" collapsed="false">
      <c r="A3767" s="4" t="n">
        <v>18001</v>
      </c>
      <c r="B3767" s="5" t="n">
        <f aca="false">C3767+F3767+H3767</f>
        <v>9820</v>
      </c>
      <c r="C3767" s="0" t="n">
        <v>469</v>
      </c>
      <c r="D3767" s="6" t="n">
        <f aca="false">B3767-C3767</f>
        <v>9351</v>
      </c>
      <c r="E3767" s="7" t="n">
        <f aca="false">C3767/B3767</f>
        <v>0.0477596741344196</v>
      </c>
      <c r="F3767" s="0" t="n">
        <v>841</v>
      </c>
      <c r="G3767" s="7" t="n">
        <f aca="false">F3767/D3767</f>
        <v>0.0899369051438349</v>
      </c>
      <c r="H3767" s="0" t="n">
        <v>8510</v>
      </c>
      <c r="I3767" s="0" t="s">
        <v>27</v>
      </c>
    </row>
    <row r="3768" customFormat="false" ht="12.75" hidden="false" customHeight="false" outlineLevel="0" collapsed="false">
      <c r="A3768" s="4" t="n">
        <v>18002</v>
      </c>
      <c r="B3768" s="5" t="n">
        <f aca="false">C3768+F3768+H3768</f>
        <v>8697</v>
      </c>
      <c r="C3768" s="0" t="n">
        <v>559</v>
      </c>
      <c r="D3768" s="6" t="n">
        <f aca="false">B3768-C3768</f>
        <v>8138</v>
      </c>
      <c r="E3768" s="7" t="n">
        <f aca="false">C3768/B3768</f>
        <v>0.0642750373692078</v>
      </c>
      <c r="F3768" s="0" t="n">
        <v>868</v>
      </c>
      <c r="G3768" s="7" t="n">
        <f aca="false">F3768/D3768</f>
        <v>0.106660113049889</v>
      </c>
      <c r="H3768" s="0" t="n">
        <v>7270</v>
      </c>
      <c r="I3768" s="0" t="s">
        <v>27</v>
      </c>
    </row>
    <row r="3769" customFormat="false" ht="12.75" hidden="false" customHeight="false" outlineLevel="0" collapsed="false">
      <c r="A3769" s="4" t="n">
        <v>18003</v>
      </c>
      <c r="B3769" s="5" t="n">
        <f aca="false">C3769+F3769+H3769</f>
        <v>8124</v>
      </c>
      <c r="C3769" s="0" t="n">
        <v>647</v>
      </c>
      <c r="D3769" s="6" t="n">
        <f aca="false">B3769-C3769</f>
        <v>7477</v>
      </c>
      <c r="E3769" s="7" t="n">
        <f aca="false">C3769/B3769</f>
        <v>0.0796405711472181</v>
      </c>
      <c r="F3769" s="0" t="n">
        <v>907</v>
      </c>
      <c r="G3769" s="7" t="n">
        <f aca="false">F3769/D3769</f>
        <v>0.121305336364852</v>
      </c>
      <c r="H3769" s="0" t="n">
        <v>6570</v>
      </c>
      <c r="I3769" s="0" t="s">
        <v>27</v>
      </c>
    </row>
    <row r="3770" customFormat="false" ht="12.75" hidden="false" customHeight="false" outlineLevel="0" collapsed="false">
      <c r="A3770" s="4" t="n">
        <v>18004</v>
      </c>
      <c r="B3770" s="5" t="n">
        <f aca="false">C3770+F3770+H3770</f>
        <v>8407</v>
      </c>
      <c r="C3770" s="0" t="n">
        <v>664</v>
      </c>
      <c r="D3770" s="6" t="n">
        <f aca="false">B3770-C3770</f>
        <v>7743</v>
      </c>
      <c r="E3770" s="7" t="n">
        <f aca="false">C3770/B3770</f>
        <v>0.0789818008802189</v>
      </c>
      <c r="F3770" s="0" t="n">
        <v>943</v>
      </c>
      <c r="G3770" s="7" t="n">
        <f aca="false">F3770/D3770</f>
        <v>0.121787420896293</v>
      </c>
      <c r="H3770" s="0" t="n">
        <v>6800</v>
      </c>
      <c r="I3770" s="0" t="s">
        <v>27</v>
      </c>
    </row>
    <row r="3771" customFormat="false" ht="12.75" hidden="false" customHeight="false" outlineLevel="0" collapsed="false">
      <c r="A3771" s="4" t="n">
        <v>18005</v>
      </c>
      <c r="B3771" s="5" t="n">
        <f aca="false">C3771+F3771+H3771</f>
        <v>9419</v>
      </c>
      <c r="C3771" s="0" t="n">
        <v>676</v>
      </c>
      <c r="D3771" s="6" t="n">
        <f aca="false">B3771-C3771</f>
        <v>8743</v>
      </c>
      <c r="E3771" s="7" t="n">
        <f aca="false">C3771/B3771</f>
        <v>0.0717698269455356</v>
      </c>
      <c r="F3771" s="0" t="n">
        <v>993</v>
      </c>
      <c r="G3771" s="7" t="n">
        <f aca="false">F3771/D3771</f>
        <v>0.113576575546151</v>
      </c>
      <c r="H3771" s="0" t="n">
        <v>7750</v>
      </c>
      <c r="I3771" s="0" t="s">
        <v>27</v>
      </c>
    </row>
    <row r="3772" customFormat="false" ht="12.75" hidden="false" customHeight="false" outlineLevel="0" collapsed="false">
      <c r="A3772" s="4" t="n">
        <v>18006</v>
      </c>
      <c r="B3772" s="5" t="n">
        <f aca="false">C3772+F3772+H3772</f>
        <v>11078</v>
      </c>
      <c r="C3772" s="0" t="n">
        <v>773</v>
      </c>
      <c r="D3772" s="6" t="n">
        <f aca="false">B3772-C3772</f>
        <v>10305</v>
      </c>
      <c r="E3772" s="7" t="n">
        <f aca="false">C3772/B3772</f>
        <v>0.0697779382560029</v>
      </c>
      <c r="F3772" s="0" t="n">
        <v>1005</v>
      </c>
      <c r="G3772" s="7" t="n">
        <f aca="false">F3772/D3772</f>
        <v>0.0975254730713246</v>
      </c>
      <c r="H3772" s="0" t="n">
        <v>9300</v>
      </c>
      <c r="I3772" s="0" t="s">
        <v>27</v>
      </c>
    </row>
    <row r="3773" customFormat="false" ht="12.75" hidden="false" customHeight="false" outlineLevel="0" collapsed="false">
      <c r="A3773" s="4" t="n">
        <v>18007</v>
      </c>
      <c r="B3773" s="5" t="n">
        <f aca="false">C3773+F3773+H3773</f>
        <v>11322</v>
      </c>
      <c r="C3773" s="0" t="n">
        <v>727</v>
      </c>
      <c r="D3773" s="6" t="n">
        <f aca="false">B3773-C3773</f>
        <v>10595</v>
      </c>
      <c r="E3773" s="7" t="n">
        <f aca="false">C3773/B3773</f>
        <v>0.064211270093623</v>
      </c>
      <c r="F3773" s="0" t="n">
        <v>1025</v>
      </c>
      <c r="G3773" s="7" t="n">
        <f aca="false">F3773/D3773</f>
        <v>0.0967437470504955</v>
      </c>
      <c r="H3773" s="0" t="n">
        <v>9570</v>
      </c>
      <c r="I3773" s="0" t="s">
        <v>27</v>
      </c>
    </row>
    <row r="3774" customFormat="false" ht="12.75" hidden="false" customHeight="false" outlineLevel="0" collapsed="false">
      <c r="A3774" s="4" t="n">
        <v>18008</v>
      </c>
      <c r="B3774" s="5" t="n">
        <f aca="false">C3774+F3774+H3774</f>
        <v>10811</v>
      </c>
      <c r="C3774" s="0" t="n">
        <v>731</v>
      </c>
      <c r="D3774" s="6" t="n">
        <f aca="false">B3774-C3774</f>
        <v>10080</v>
      </c>
      <c r="E3774" s="7" t="n">
        <f aca="false">C3774/B3774</f>
        <v>0.0676163167144575</v>
      </c>
      <c r="F3774" s="0" t="n">
        <v>1050</v>
      </c>
      <c r="G3774" s="7" t="n">
        <f aca="false">F3774/D3774</f>
        <v>0.104166666666667</v>
      </c>
      <c r="H3774" s="0" t="n">
        <v>9030</v>
      </c>
      <c r="I3774" s="0" t="s">
        <v>27</v>
      </c>
    </row>
    <row r="3775" customFormat="false" ht="12.75" hidden="false" customHeight="false" outlineLevel="0" collapsed="false">
      <c r="A3775" s="4" t="n">
        <v>18009</v>
      </c>
      <c r="B3775" s="5" t="n">
        <f aca="false">C3775+F3775+H3775</f>
        <v>9647</v>
      </c>
      <c r="C3775" s="0" t="n">
        <v>807</v>
      </c>
      <c r="D3775" s="6" t="n">
        <f aca="false">B3775-C3775</f>
        <v>8840</v>
      </c>
      <c r="E3775" s="7" t="n">
        <f aca="false">C3775/B3775</f>
        <v>0.0836529491033482</v>
      </c>
      <c r="F3775" s="0" t="n">
        <v>1090</v>
      </c>
      <c r="G3775" s="7" t="n">
        <f aca="false">F3775/D3775</f>
        <v>0.123303167420814</v>
      </c>
      <c r="H3775" s="0" t="n">
        <v>7750</v>
      </c>
      <c r="I3775" s="0" t="s">
        <v>27</v>
      </c>
    </row>
    <row r="3776" customFormat="false" ht="12.75" hidden="false" customHeight="false" outlineLevel="0" collapsed="false">
      <c r="A3776" s="4" t="n">
        <v>18010</v>
      </c>
      <c r="B3776" s="5" t="n">
        <f aca="false">C3776+F3776+H3776</f>
        <v>8774</v>
      </c>
      <c r="C3776" s="0" t="n">
        <v>1064</v>
      </c>
      <c r="D3776" s="6" t="n">
        <f aca="false">B3776-C3776</f>
        <v>7710</v>
      </c>
      <c r="E3776" s="7" t="n">
        <f aca="false">C3776/B3776</f>
        <v>0.121267380898108</v>
      </c>
      <c r="F3776" s="0" t="n">
        <v>1140</v>
      </c>
      <c r="G3776" s="7" t="n">
        <f aca="false">F3776/D3776</f>
        <v>0.147859922178988</v>
      </c>
      <c r="H3776" s="0" t="n">
        <v>6570</v>
      </c>
      <c r="I3776" s="0" t="s">
        <v>27</v>
      </c>
    </row>
    <row r="3777" customFormat="false" ht="12.75" hidden="false" customHeight="false" outlineLevel="0" collapsed="false">
      <c r="A3777" s="4" t="n">
        <v>18011</v>
      </c>
      <c r="B3777" s="5" t="n">
        <f aca="false">C3777+F3777+H3777</f>
        <v>7714</v>
      </c>
      <c r="C3777" s="0" t="n">
        <v>1254</v>
      </c>
      <c r="D3777" s="6" t="n">
        <f aca="false">B3777-C3777</f>
        <v>6460</v>
      </c>
      <c r="E3777" s="7" t="n">
        <f aca="false">C3777/B3777</f>
        <v>0.16256157635468</v>
      </c>
      <c r="F3777" s="0" t="n">
        <v>1180</v>
      </c>
      <c r="G3777" s="7" t="n">
        <f aca="false">F3777/D3777</f>
        <v>0.18266253869969</v>
      </c>
      <c r="H3777" s="0" t="n">
        <v>5280</v>
      </c>
      <c r="I3777" s="0" t="s">
        <v>27</v>
      </c>
    </row>
    <row r="3778" customFormat="false" ht="12.75" hidden="false" customHeight="false" outlineLevel="0" collapsed="false">
      <c r="A3778" s="4" t="n">
        <v>18012</v>
      </c>
      <c r="B3778" s="5" t="n">
        <f aca="false">C3778+F3778+H3778</f>
        <v>7101</v>
      </c>
      <c r="C3778" s="0" t="n">
        <v>1296</v>
      </c>
      <c r="D3778" s="6" t="n">
        <f aca="false">B3778-C3778</f>
        <v>5805</v>
      </c>
      <c r="E3778" s="7" t="n">
        <f aca="false">C3778/B3778</f>
        <v>0.182509505703422</v>
      </c>
      <c r="F3778" s="0" t="n">
        <v>1125</v>
      </c>
      <c r="G3778" s="7" t="n">
        <f aca="false">F3778/D3778</f>
        <v>0.193798449612403</v>
      </c>
      <c r="H3778" s="0" t="n">
        <v>4680</v>
      </c>
      <c r="I3778" s="0" t="s">
        <v>27</v>
      </c>
    </row>
    <row r="3779" customFormat="false" ht="12.75" hidden="false" customHeight="false" outlineLevel="0" collapsed="false">
      <c r="A3779" s="4" t="n">
        <v>18013</v>
      </c>
      <c r="B3779" s="5" t="n">
        <f aca="false">C3779+F3779+H3779</f>
        <v>6787</v>
      </c>
      <c r="C3779" s="0" t="n">
        <v>1427</v>
      </c>
      <c r="D3779" s="6" t="n">
        <f aca="false">B3779-C3779</f>
        <v>5360</v>
      </c>
      <c r="E3779" s="7" t="n">
        <f aca="false">C3779/B3779</f>
        <v>0.210254899071755</v>
      </c>
      <c r="F3779" s="0" t="n">
        <v>1160</v>
      </c>
      <c r="G3779" s="7" t="n">
        <f aca="false">F3779/D3779</f>
        <v>0.216417910447761</v>
      </c>
      <c r="H3779" s="0" t="n">
        <v>4200</v>
      </c>
      <c r="I3779" s="0" t="s">
        <v>27</v>
      </c>
    </row>
    <row r="3780" customFormat="false" ht="12.75" hidden="false" customHeight="false" outlineLevel="0" collapsed="false">
      <c r="A3780" s="4" t="n">
        <v>18014</v>
      </c>
      <c r="B3780" s="5" t="n">
        <f aca="false">C3780+F3780+H3780</f>
        <v>6409</v>
      </c>
      <c r="C3780" s="0" t="n">
        <v>1659</v>
      </c>
      <c r="D3780" s="6" t="n">
        <f aca="false">B3780-C3780</f>
        <v>4750</v>
      </c>
      <c r="E3780" s="7" t="n">
        <f aca="false">C3780/B3780</f>
        <v>0.258854735528164</v>
      </c>
      <c r="F3780" s="0" t="n">
        <v>1180</v>
      </c>
      <c r="G3780" s="7" t="n">
        <f aca="false">F3780/D3780</f>
        <v>0.248421052631579</v>
      </c>
      <c r="H3780" s="0" t="n">
        <v>3570</v>
      </c>
      <c r="I3780" s="0" t="s">
        <v>27</v>
      </c>
    </row>
    <row r="3781" customFormat="false" ht="12.75" hidden="false" customHeight="false" outlineLevel="0" collapsed="false">
      <c r="A3781" s="4" t="n">
        <v>18015</v>
      </c>
      <c r="B3781" s="5" t="n">
        <f aca="false">C3781+F3781+H3781</f>
        <v>6418</v>
      </c>
      <c r="C3781" s="0" t="n">
        <v>1853</v>
      </c>
      <c r="D3781" s="6" t="n">
        <f aca="false">B3781-C3781</f>
        <v>4565</v>
      </c>
      <c r="E3781" s="7" t="n">
        <f aca="false">C3781/B3781</f>
        <v>0.288719227173574</v>
      </c>
      <c r="F3781" s="0" t="n">
        <v>1245</v>
      </c>
      <c r="G3781" s="7" t="n">
        <f aca="false">F3781/D3781</f>
        <v>0.272727272727273</v>
      </c>
      <c r="H3781" s="0" t="n">
        <v>3320</v>
      </c>
      <c r="I3781" s="0" t="s">
        <v>27</v>
      </c>
    </row>
    <row r="3782" customFormat="false" ht="12.75" hidden="false" customHeight="false" outlineLevel="0" collapsed="false">
      <c r="A3782" s="4" t="n">
        <v>18016</v>
      </c>
      <c r="B3782" s="5" t="n">
        <f aca="false">C3782+F3782+H3782</f>
        <v>7045</v>
      </c>
      <c r="C3782" s="0" t="n">
        <v>1910</v>
      </c>
      <c r="D3782" s="6" t="n">
        <f aca="false">B3782-C3782</f>
        <v>5135</v>
      </c>
      <c r="E3782" s="7" t="n">
        <f aca="false">C3782/B3782</f>
        <v>0.27111426543648</v>
      </c>
      <c r="F3782" s="0" t="n">
        <v>1295</v>
      </c>
      <c r="G3782" s="7" t="n">
        <f aca="false">F3782/D3782</f>
        <v>0.252190847127556</v>
      </c>
      <c r="H3782" s="0" t="n">
        <v>3840</v>
      </c>
      <c r="I3782" s="0" t="s">
        <v>27</v>
      </c>
    </row>
    <row r="3783" customFormat="false" ht="12.75" hidden="false" customHeight="false" outlineLevel="0" collapsed="false">
      <c r="A3783" s="4" t="n">
        <v>18017</v>
      </c>
      <c r="B3783" s="5" t="n">
        <f aca="false">C3783+F3783+H3783</f>
        <v>7855</v>
      </c>
      <c r="C3783" s="0" t="n">
        <v>1890</v>
      </c>
      <c r="D3783" s="6" t="n">
        <f aca="false">B3783-C3783</f>
        <v>5965</v>
      </c>
      <c r="E3783" s="7" t="n">
        <f aca="false">C3783/B3783</f>
        <v>0.240611075747931</v>
      </c>
      <c r="F3783" s="0" t="n">
        <v>1285</v>
      </c>
      <c r="G3783" s="7" t="n">
        <f aca="false">F3783/D3783</f>
        <v>0.215423302598491</v>
      </c>
      <c r="H3783" s="0" t="n">
        <v>4680</v>
      </c>
      <c r="I3783" s="0" t="s">
        <v>27</v>
      </c>
    </row>
    <row r="3784" customFormat="false" ht="12.75" hidden="false" customHeight="false" outlineLevel="0" collapsed="false">
      <c r="A3784" s="4" t="n">
        <v>18018</v>
      </c>
      <c r="B3784" s="5" t="n">
        <f aca="false">C3784+F3784+H3784</f>
        <v>7706</v>
      </c>
      <c r="C3784" s="0" t="n">
        <v>1931</v>
      </c>
      <c r="D3784" s="6" t="n">
        <f aca="false">B3784-C3784</f>
        <v>5775</v>
      </c>
      <c r="E3784" s="7" t="n">
        <f aca="false">C3784/B3784</f>
        <v>0.250583960550221</v>
      </c>
      <c r="F3784" s="0" t="n">
        <v>1285</v>
      </c>
      <c r="G3784" s="7" t="n">
        <f aca="false">F3784/D3784</f>
        <v>0.222510822510823</v>
      </c>
      <c r="H3784" s="0" t="n">
        <v>4490</v>
      </c>
      <c r="I3784" s="0" t="s">
        <v>27</v>
      </c>
    </row>
    <row r="3785" customFormat="false" ht="12.75" hidden="false" customHeight="false" outlineLevel="0" collapsed="false">
      <c r="A3785" s="4" t="n">
        <v>18019</v>
      </c>
      <c r="B3785" s="5" t="n">
        <f aca="false">C3785+F3785+H3785</f>
        <v>6725</v>
      </c>
      <c r="C3785" s="0" t="n">
        <v>1950</v>
      </c>
      <c r="D3785" s="6" t="n">
        <f aca="false">B3785-C3785</f>
        <v>4775</v>
      </c>
      <c r="E3785" s="7" t="n">
        <f aca="false">C3785/B3785</f>
        <v>0.28996282527881</v>
      </c>
      <c r="F3785" s="0" t="n">
        <v>1295</v>
      </c>
      <c r="G3785" s="7" t="n">
        <f aca="false">F3785/D3785</f>
        <v>0.271204188481675</v>
      </c>
      <c r="H3785" s="0" t="n">
        <v>3480</v>
      </c>
      <c r="I3785" s="0" t="s">
        <v>27</v>
      </c>
    </row>
    <row r="3786" customFormat="false" ht="12.75" hidden="false" customHeight="false" outlineLevel="0" collapsed="false">
      <c r="A3786" s="4" t="n">
        <v>18020</v>
      </c>
      <c r="B3786" s="5" t="n">
        <f aca="false">C3786+F3786+H3786</f>
        <v>6311</v>
      </c>
      <c r="C3786" s="0" t="n">
        <v>1986</v>
      </c>
      <c r="D3786" s="6" t="n">
        <f aca="false">B3786-C3786</f>
        <v>4325</v>
      </c>
      <c r="E3786" s="7" t="n">
        <f aca="false">C3786/B3786</f>
        <v>0.314688638884487</v>
      </c>
      <c r="F3786" s="0" t="n">
        <v>1265</v>
      </c>
      <c r="G3786" s="7" t="n">
        <f aca="false">F3786/D3786</f>
        <v>0.292485549132948</v>
      </c>
      <c r="H3786" s="0" t="n">
        <v>3060</v>
      </c>
      <c r="I3786" s="0" t="s">
        <v>27</v>
      </c>
    </row>
    <row r="3787" customFormat="false" ht="12.75" hidden="false" customHeight="false" outlineLevel="0" collapsed="false">
      <c r="A3787" s="4" t="n">
        <v>18021</v>
      </c>
      <c r="B3787" s="5" t="n">
        <f aca="false">C3787+F3787+H3787</f>
        <v>5871</v>
      </c>
      <c r="C3787" s="0" t="n">
        <v>2006</v>
      </c>
      <c r="D3787" s="6" t="n">
        <f aca="false">B3787-C3787</f>
        <v>3865</v>
      </c>
      <c r="E3787" s="7" t="n">
        <f aca="false">C3787/B3787</f>
        <v>0.341679441321751</v>
      </c>
      <c r="F3787" s="0" t="n">
        <v>1205</v>
      </c>
      <c r="G3787" s="7" t="n">
        <f aca="false">F3787/D3787</f>
        <v>0.311772315653299</v>
      </c>
      <c r="H3787" s="0" t="n">
        <v>2660</v>
      </c>
      <c r="I3787" s="0" t="s">
        <v>27</v>
      </c>
    </row>
    <row r="3788" customFormat="false" ht="12.75" hidden="false" customHeight="false" outlineLevel="0" collapsed="false">
      <c r="A3788" s="4" t="n">
        <v>18022</v>
      </c>
      <c r="B3788" s="5" t="n">
        <f aca="false">C3788+F3788+H3788</f>
        <v>5320</v>
      </c>
      <c r="C3788" s="0" t="n">
        <v>2040</v>
      </c>
      <c r="D3788" s="6" t="n">
        <f aca="false">B3788-C3788</f>
        <v>3280</v>
      </c>
      <c r="E3788" s="7" t="n">
        <f aca="false">C3788/B3788</f>
        <v>0.383458646616541</v>
      </c>
      <c r="F3788" s="0" t="n">
        <v>1120</v>
      </c>
      <c r="G3788" s="7" t="n">
        <f aca="false">F3788/D3788</f>
        <v>0.341463414634146</v>
      </c>
      <c r="H3788" s="0" t="n">
        <v>2160</v>
      </c>
      <c r="I3788" s="0" t="s">
        <v>27</v>
      </c>
    </row>
    <row r="3789" customFormat="false" ht="12.75" hidden="false" customHeight="false" outlineLevel="0" collapsed="false">
      <c r="A3789" s="4" t="n">
        <v>18023</v>
      </c>
      <c r="B3789" s="5" t="n">
        <f aca="false">C3789+F3789+H3789</f>
        <v>4595</v>
      </c>
      <c r="C3789" s="0" t="n">
        <v>2040</v>
      </c>
      <c r="D3789" s="6" t="n">
        <f aca="false">B3789-C3789</f>
        <v>2555</v>
      </c>
      <c r="E3789" s="7" t="n">
        <f aca="false">C3789/B3789</f>
        <v>0.443960826985854</v>
      </c>
      <c r="F3789" s="0" t="n">
        <v>1065</v>
      </c>
      <c r="G3789" s="7" t="n">
        <f aca="false">F3789/D3789</f>
        <v>0.416829745596869</v>
      </c>
      <c r="H3789" s="0" t="n">
        <v>1490</v>
      </c>
      <c r="I3789" s="0" t="s">
        <v>27</v>
      </c>
    </row>
    <row r="3790" customFormat="false" ht="12.75" hidden="false" customHeight="false" outlineLevel="0" collapsed="false">
      <c r="A3790" s="4" t="n">
        <v>18024</v>
      </c>
      <c r="B3790" s="5" t="n">
        <f aca="false">C3790+F3790+H3790</f>
        <v>4204</v>
      </c>
      <c r="C3790" s="0" t="n">
        <v>2079</v>
      </c>
      <c r="D3790" s="6" t="n">
        <f aca="false">B3790-C3790</f>
        <v>2125</v>
      </c>
      <c r="E3790" s="7" t="n">
        <f aca="false">C3790/B3790</f>
        <v>0.494529019980971</v>
      </c>
      <c r="F3790" s="0" t="n">
        <v>1065</v>
      </c>
      <c r="G3790" s="7" t="n">
        <f aca="false">F3790/D3790</f>
        <v>0.501176470588235</v>
      </c>
      <c r="H3790" s="0" t="n">
        <v>1060</v>
      </c>
      <c r="I3790" s="0" t="s">
        <v>27</v>
      </c>
    </row>
    <row r="3791" customFormat="false" ht="12.75" hidden="false" customHeight="false" outlineLevel="0" collapsed="false">
      <c r="A3791" s="4" t="n">
        <v>18025</v>
      </c>
      <c r="B3791" s="5" t="n">
        <f aca="false">C3791+F3791+H3791</f>
        <v>4504</v>
      </c>
      <c r="C3791" s="0" t="n">
        <v>2104</v>
      </c>
      <c r="D3791" s="6" t="n">
        <f aca="false">B3791-C3791</f>
        <v>2400</v>
      </c>
      <c r="E3791" s="7" t="n">
        <f aca="false">C3791/B3791</f>
        <v>0.467140319715808</v>
      </c>
      <c r="F3791" s="0" t="n">
        <v>1110</v>
      </c>
      <c r="G3791" s="7" t="n">
        <f aca="false">F3791/D3791</f>
        <v>0.4625</v>
      </c>
      <c r="H3791" s="0" t="n">
        <v>1290</v>
      </c>
      <c r="I3791" s="0" t="s">
        <v>27</v>
      </c>
    </row>
    <row r="3792" customFormat="false" ht="12.75" hidden="false" customHeight="false" outlineLevel="0" collapsed="false">
      <c r="A3792" s="4" t="n">
        <v>18026</v>
      </c>
      <c r="B3792" s="5" t="n">
        <f aca="false">C3792+F3792+H3792</f>
        <v>5889</v>
      </c>
      <c r="C3792" s="0" t="n">
        <v>2104</v>
      </c>
      <c r="D3792" s="6" t="n">
        <f aca="false">B3792-C3792</f>
        <v>3785</v>
      </c>
      <c r="E3792" s="7" t="n">
        <f aca="false">C3792/B3792</f>
        <v>0.357276277806079</v>
      </c>
      <c r="F3792" s="0" t="n">
        <v>1265</v>
      </c>
      <c r="G3792" s="7" t="n">
        <f aca="false">F3792/D3792</f>
        <v>0.334214002642008</v>
      </c>
      <c r="H3792" s="0" t="n">
        <v>2520</v>
      </c>
      <c r="I3792" s="0" t="s">
        <v>27</v>
      </c>
    </row>
    <row r="3793" customFormat="false" ht="12.75" hidden="false" customHeight="false" outlineLevel="0" collapsed="false">
      <c r="A3793" s="4" t="n">
        <v>18027</v>
      </c>
      <c r="B3793" s="5" t="n">
        <f aca="false">C3793+F3793+H3793</f>
        <v>8473</v>
      </c>
      <c r="C3793" s="0" t="n">
        <v>2113</v>
      </c>
      <c r="D3793" s="6" t="n">
        <f aca="false">B3793-C3793</f>
        <v>6360</v>
      </c>
      <c r="E3793" s="7" t="n">
        <f aca="false">C3793/B3793</f>
        <v>0.249380384751564</v>
      </c>
      <c r="F3793" s="0" t="n">
        <v>1280</v>
      </c>
      <c r="G3793" s="7" t="n">
        <f aca="false">F3793/D3793</f>
        <v>0.20125786163522</v>
      </c>
      <c r="H3793" s="0" t="n">
        <v>5080</v>
      </c>
      <c r="I3793" s="0" t="s">
        <v>27</v>
      </c>
    </row>
    <row r="3794" customFormat="false" ht="12.75" hidden="false" customHeight="false" outlineLevel="0" collapsed="false">
      <c r="A3794" s="4" t="n">
        <v>18028</v>
      </c>
      <c r="B3794" s="5" t="n">
        <f aca="false">C3794+F3794+H3794</f>
        <v>11584</v>
      </c>
      <c r="C3794" s="0" t="n">
        <v>2104</v>
      </c>
      <c r="D3794" s="6" t="n">
        <f aca="false">B3794-C3794</f>
        <v>9480</v>
      </c>
      <c r="E3794" s="7" t="n">
        <f aca="false">C3794/B3794</f>
        <v>0.181629834254144</v>
      </c>
      <c r="F3794" s="0" t="n">
        <v>1230</v>
      </c>
      <c r="G3794" s="7" t="n">
        <f aca="false">F3794/D3794</f>
        <v>0.129746835443038</v>
      </c>
      <c r="H3794" s="0" t="n">
        <v>8250</v>
      </c>
      <c r="I3794" s="0" t="s">
        <v>27</v>
      </c>
    </row>
    <row r="3795" customFormat="false" ht="12.75" hidden="false" customHeight="false" outlineLevel="0" collapsed="false">
      <c r="A3795" s="4" t="n">
        <v>18029</v>
      </c>
      <c r="B3795" s="5" t="n">
        <f aca="false">C3795+F3795+H3795</f>
        <v>13924</v>
      </c>
      <c r="C3795" s="0" t="n">
        <v>2094</v>
      </c>
      <c r="D3795" s="6" t="n">
        <f aca="false">B3795-C3795</f>
        <v>11830</v>
      </c>
      <c r="E3795" s="7" t="n">
        <f aca="false">C3795/B3795</f>
        <v>0.150387819592071</v>
      </c>
      <c r="F3795" s="0" t="n">
        <v>1130</v>
      </c>
      <c r="G3795" s="7" t="n">
        <f aca="false">F3795/D3795</f>
        <v>0.095519864750634</v>
      </c>
      <c r="H3795" s="0" t="n">
        <v>10700</v>
      </c>
      <c r="I3795" s="0" t="s">
        <v>27</v>
      </c>
    </row>
    <row r="3796" customFormat="false" ht="12.75" hidden="false" customHeight="false" outlineLevel="0" collapsed="false">
      <c r="A3796" s="4" t="n">
        <v>18030</v>
      </c>
      <c r="B3796" s="5" t="n">
        <f aca="false">C3796+F3796+H3796</f>
        <v>15109</v>
      </c>
      <c r="C3796" s="0" t="n">
        <v>2089</v>
      </c>
      <c r="D3796" s="6" t="n">
        <f aca="false">B3796-C3796</f>
        <v>13020</v>
      </c>
      <c r="E3796" s="7" t="n">
        <f aca="false">C3796/B3796</f>
        <v>0.13826196306837</v>
      </c>
      <c r="F3796" s="0" t="n">
        <v>1120</v>
      </c>
      <c r="G3796" s="7" t="n">
        <f aca="false">F3796/D3796</f>
        <v>0.0860215053763441</v>
      </c>
      <c r="H3796" s="0" t="n">
        <v>11900</v>
      </c>
      <c r="I3796" s="0" t="s">
        <v>27</v>
      </c>
    </row>
    <row r="3797" customFormat="false" ht="12.75" hidden="false" customHeight="false" outlineLevel="0" collapsed="false">
      <c r="A3797" s="4" t="n">
        <v>18031</v>
      </c>
      <c r="B3797" s="5" t="n">
        <f aca="false">C3797+F3797+H3797</f>
        <v>15899</v>
      </c>
      <c r="C3797" s="0" t="n">
        <v>2084</v>
      </c>
      <c r="D3797" s="6" t="n">
        <f aca="false">B3797-C3797</f>
        <v>13815</v>
      </c>
      <c r="E3797" s="7" t="n">
        <f aca="false">C3797/B3797</f>
        <v>0.131077426253223</v>
      </c>
      <c r="F3797" s="0" t="n">
        <v>1315</v>
      </c>
      <c r="G3797" s="7" t="n">
        <f aca="false">F3797/D3797</f>
        <v>0.0951863916033297</v>
      </c>
      <c r="H3797" s="0" t="n">
        <v>12500</v>
      </c>
      <c r="I3797" s="0" t="s">
        <v>27</v>
      </c>
    </row>
    <row r="3798" customFormat="false" ht="12.75" hidden="false" customHeight="false" outlineLevel="0" collapsed="false">
      <c r="A3798" s="4" t="n">
        <v>18032</v>
      </c>
      <c r="B3798" s="5" t="n">
        <f aca="false">C3798+F3798+H3798</f>
        <v>16619</v>
      </c>
      <c r="C3798" s="0" t="n">
        <v>2099</v>
      </c>
      <c r="D3798" s="6" t="n">
        <f aca="false">B3798-C3798</f>
        <v>14520</v>
      </c>
      <c r="E3798" s="7" t="n">
        <f aca="false">C3798/B3798</f>
        <v>0.126301221493471</v>
      </c>
      <c r="F3798" s="0" t="n">
        <v>1320</v>
      </c>
      <c r="G3798" s="7" t="n">
        <f aca="false">F3798/D3798</f>
        <v>0.0909090909090909</v>
      </c>
      <c r="H3798" s="0" t="n">
        <v>13200</v>
      </c>
      <c r="I3798" s="0" t="s">
        <v>27</v>
      </c>
    </row>
    <row r="3799" customFormat="false" ht="12.75" hidden="false" customHeight="false" outlineLevel="0" collapsed="false">
      <c r="A3799" s="4" t="n">
        <v>18033</v>
      </c>
      <c r="B3799" s="5" t="n">
        <f aca="false">C3799+F3799+H3799</f>
        <v>16850</v>
      </c>
      <c r="C3799" s="0" t="n">
        <v>2040</v>
      </c>
      <c r="D3799" s="6" t="n">
        <f aca="false">B3799-C3799</f>
        <v>14810</v>
      </c>
      <c r="E3799" s="7" t="n">
        <f aca="false">C3799/B3799</f>
        <v>0.12106824925816</v>
      </c>
      <c r="F3799" s="0" t="n">
        <v>1310</v>
      </c>
      <c r="G3799" s="7" t="n">
        <f aca="false">F3799/D3799</f>
        <v>0.0884537474679271</v>
      </c>
      <c r="H3799" s="0" t="n">
        <v>13500</v>
      </c>
      <c r="I3799" s="0" t="s">
        <v>27</v>
      </c>
    </row>
    <row r="3800" customFormat="false" ht="12.75" hidden="false" customHeight="false" outlineLevel="0" collapsed="false">
      <c r="A3800" s="4" t="n">
        <v>18034</v>
      </c>
      <c r="B3800" s="5" t="n">
        <f aca="false">C3800+F3800+H3800</f>
        <v>17357</v>
      </c>
      <c r="C3800" s="0" t="n">
        <v>1947</v>
      </c>
      <c r="D3800" s="6" t="n">
        <f aca="false">B3800-C3800</f>
        <v>15410</v>
      </c>
      <c r="E3800" s="7" t="n">
        <f aca="false">C3800/B3800</f>
        <v>0.112173762747019</v>
      </c>
      <c r="F3800" s="0" t="n">
        <v>1310</v>
      </c>
      <c r="G3800" s="7" t="n">
        <f aca="false">F3800/D3800</f>
        <v>0.0850097339390007</v>
      </c>
      <c r="H3800" s="0" t="n">
        <v>14100</v>
      </c>
      <c r="I3800" s="0" t="s">
        <v>27</v>
      </c>
    </row>
    <row r="3801" customFormat="false" ht="12.75" hidden="false" customHeight="false" outlineLevel="0" collapsed="false">
      <c r="A3801" s="4" t="n">
        <v>18035</v>
      </c>
      <c r="B3801" s="5" t="n">
        <f aca="false">C3801+F3801+H3801</f>
        <v>15840</v>
      </c>
      <c r="C3801" s="0" t="n">
        <v>2030</v>
      </c>
      <c r="D3801" s="6" t="n">
        <f aca="false">B3801-C3801</f>
        <v>13810</v>
      </c>
      <c r="E3801" s="7" t="n">
        <f aca="false">C3801/B3801</f>
        <v>0.128156565656566</v>
      </c>
      <c r="F3801" s="0" t="n">
        <v>1310</v>
      </c>
      <c r="G3801" s="7" t="n">
        <f aca="false">F3801/D3801</f>
        <v>0.0948587979724837</v>
      </c>
      <c r="H3801" s="0" t="n">
        <v>12500</v>
      </c>
      <c r="I3801" s="0" t="s">
        <v>27</v>
      </c>
    </row>
    <row r="3802" customFormat="false" ht="12.75" hidden="false" customHeight="false" outlineLevel="0" collapsed="false">
      <c r="A3802" s="4" t="n">
        <v>18036</v>
      </c>
      <c r="B3802" s="5" t="n">
        <f aca="false">C3802+F3802+H3802</f>
        <v>13494</v>
      </c>
      <c r="C3802" s="0" t="n">
        <v>2094</v>
      </c>
      <c r="D3802" s="6" t="n">
        <f aca="false">B3802-C3802</f>
        <v>11400</v>
      </c>
      <c r="E3802" s="7" t="n">
        <f aca="false">C3802/B3802</f>
        <v>0.155180080035571</v>
      </c>
      <c r="F3802" s="0" t="n">
        <v>1300</v>
      </c>
      <c r="G3802" s="7" t="n">
        <f aca="false">F3802/D3802</f>
        <v>0.114035087719298</v>
      </c>
      <c r="H3802" s="0" t="n">
        <v>10100</v>
      </c>
      <c r="I3802" s="0" t="s">
        <v>27</v>
      </c>
    </row>
    <row r="3803" customFormat="false" ht="12.75" hidden="false" customHeight="false" outlineLevel="0" collapsed="false">
      <c r="A3803" s="4" t="n">
        <v>18037</v>
      </c>
      <c r="B3803" s="5" t="n">
        <f aca="false">C3803+F3803+H3803</f>
        <v>11634</v>
      </c>
      <c r="C3803" s="0" t="n">
        <v>2084</v>
      </c>
      <c r="D3803" s="6" t="n">
        <f aca="false">B3803-C3803</f>
        <v>9550</v>
      </c>
      <c r="E3803" s="7" t="n">
        <f aca="false">C3803/B3803</f>
        <v>0.179130135808836</v>
      </c>
      <c r="F3803" s="0" t="n">
        <v>1300</v>
      </c>
      <c r="G3803" s="7" t="n">
        <f aca="false">F3803/D3803</f>
        <v>0.136125654450262</v>
      </c>
      <c r="H3803" s="0" t="n">
        <v>8250</v>
      </c>
      <c r="I3803" s="0" t="s">
        <v>27</v>
      </c>
    </row>
    <row r="3804" customFormat="false" ht="12.75" hidden="false" customHeight="false" outlineLevel="0" collapsed="false">
      <c r="A3804" s="4" t="n">
        <v>18038</v>
      </c>
      <c r="B3804" s="5" t="n">
        <f aca="false">C3804+F3804+H3804</f>
        <v>10419</v>
      </c>
      <c r="C3804" s="0" t="n">
        <v>2089</v>
      </c>
      <c r="D3804" s="6" t="n">
        <f aca="false">B3804-C3804</f>
        <v>8330</v>
      </c>
      <c r="E3804" s="7" t="n">
        <f aca="false">C3804/B3804</f>
        <v>0.200499088204242</v>
      </c>
      <c r="F3804" s="0" t="n">
        <v>1300</v>
      </c>
      <c r="G3804" s="7" t="n">
        <f aca="false">F3804/D3804</f>
        <v>0.156062424969988</v>
      </c>
      <c r="H3804" s="0" t="n">
        <v>7030</v>
      </c>
      <c r="I3804" s="0" t="s">
        <v>27</v>
      </c>
    </row>
    <row r="3805" customFormat="false" ht="12.75" hidden="false" customHeight="false" outlineLevel="0" collapsed="false">
      <c r="A3805" s="4" t="n">
        <v>18039</v>
      </c>
      <c r="B3805" s="5" t="n">
        <f aca="false">C3805+F3805+H3805</f>
        <v>10189</v>
      </c>
      <c r="C3805" s="0" t="n">
        <v>2089</v>
      </c>
      <c r="D3805" s="6" t="n">
        <f aca="false">B3805-C3805</f>
        <v>8100</v>
      </c>
      <c r="E3805" s="7" t="n">
        <f aca="false">C3805/B3805</f>
        <v>0.205025026989891</v>
      </c>
      <c r="F3805" s="0" t="n">
        <v>1300</v>
      </c>
      <c r="G3805" s="7" t="n">
        <f aca="false">F3805/D3805</f>
        <v>0.160493827160494</v>
      </c>
      <c r="H3805" s="0" t="n">
        <v>6800</v>
      </c>
      <c r="I3805" s="0" t="s">
        <v>27</v>
      </c>
    </row>
    <row r="3806" customFormat="false" ht="12.75" hidden="false" customHeight="false" outlineLevel="0" collapsed="false">
      <c r="A3806" s="4" t="n">
        <v>18040</v>
      </c>
      <c r="B3806" s="5" t="n">
        <f aca="false">C3806+F3806+H3806</f>
        <v>10194</v>
      </c>
      <c r="C3806" s="0" t="n">
        <v>2094</v>
      </c>
      <c r="D3806" s="6" t="n">
        <f aca="false">B3806-C3806</f>
        <v>8100</v>
      </c>
      <c r="E3806" s="7" t="n">
        <f aca="false">C3806/B3806</f>
        <v>0.205414949970571</v>
      </c>
      <c r="F3806" s="0" t="n">
        <v>1300</v>
      </c>
      <c r="G3806" s="7" t="n">
        <f aca="false">F3806/D3806</f>
        <v>0.160493827160494</v>
      </c>
      <c r="H3806" s="0" t="n">
        <v>6800</v>
      </c>
      <c r="I3806" s="0" t="s">
        <v>27</v>
      </c>
    </row>
    <row r="3807" customFormat="false" ht="12.75" hidden="false" customHeight="false" outlineLevel="0" collapsed="false">
      <c r="A3807" s="4" t="n">
        <v>18041</v>
      </c>
      <c r="B3807" s="5" t="n">
        <f aca="false">C3807+F3807+H3807</f>
        <v>10194</v>
      </c>
      <c r="C3807" s="0" t="n">
        <v>2099</v>
      </c>
      <c r="D3807" s="6" t="n">
        <f aca="false">B3807-C3807</f>
        <v>8095</v>
      </c>
      <c r="E3807" s="7" t="n">
        <f aca="false">C3807/B3807</f>
        <v>0.205905434569355</v>
      </c>
      <c r="F3807" s="0" t="n">
        <v>1295</v>
      </c>
      <c r="G3807" s="7" t="n">
        <f aca="false">F3807/D3807</f>
        <v>0.159975293390982</v>
      </c>
      <c r="H3807" s="0" t="n">
        <v>6800</v>
      </c>
      <c r="I3807" s="0" t="s">
        <v>27</v>
      </c>
    </row>
    <row r="3808" customFormat="false" ht="12.75" hidden="false" customHeight="false" outlineLevel="0" collapsed="false">
      <c r="A3808" s="4" t="n">
        <v>18042</v>
      </c>
      <c r="B3808" s="5" t="n">
        <f aca="false">C3808+F3808+H3808</f>
        <v>10194</v>
      </c>
      <c r="C3808" s="0" t="n">
        <v>2099</v>
      </c>
      <c r="D3808" s="6" t="n">
        <f aca="false">B3808-C3808</f>
        <v>8095</v>
      </c>
      <c r="E3808" s="7" t="n">
        <f aca="false">C3808/B3808</f>
        <v>0.205905434569355</v>
      </c>
      <c r="F3808" s="0" t="n">
        <v>1295</v>
      </c>
      <c r="G3808" s="7" t="n">
        <f aca="false">F3808/D3808</f>
        <v>0.159975293390982</v>
      </c>
      <c r="H3808" s="0" t="n">
        <v>6800</v>
      </c>
      <c r="I3808" s="0" t="s">
        <v>27</v>
      </c>
    </row>
    <row r="3809" customFormat="false" ht="12.75" hidden="false" customHeight="false" outlineLevel="0" collapsed="false">
      <c r="A3809" s="4" t="n">
        <v>18043</v>
      </c>
      <c r="B3809" s="5" t="n">
        <f aca="false">C3809+F3809+H3809</f>
        <v>10184</v>
      </c>
      <c r="C3809" s="0" t="n">
        <v>2099</v>
      </c>
      <c r="D3809" s="6" t="n">
        <f aca="false">B3809-C3809</f>
        <v>8085</v>
      </c>
      <c r="E3809" s="7" t="n">
        <f aca="false">C3809/B3809</f>
        <v>0.206107619795758</v>
      </c>
      <c r="F3809" s="0" t="n">
        <v>1285</v>
      </c>
      <c r="G3809" s="7" t="n">
        <f aca="false">F3809/D3809</f>
        <v>0.158936301793445</v>
      </c>
      <c r="H3809" s="0" t="n">
        <v>6800</v>
      </c>
      <c r="I3809" s="0" t="s">
        <v>27</v>
      </c>
    </row>
    <row r="3810" customFormat="false" ht="12.75" hidden="false" customHeight="false" outlineLevel="0" collapsed="false">
      <c r="A3810" s="4" t="n">
        <v>18044</v>
      </c>
      <c r="B3810" s="5" t="n">
        <f aca="false">C3810+F3810+H3810</f>
        <v>10649</v>
      </c>
      <c r="C3810" s="0" t="n">
        <v>2094</v>
      </c>
      <c r="D3810" s="6" t="n">
        <f aca="false">B3810-C3810</f>
        <v>8555</v>
      </c>
      <c r="E3810" s="7" t="n">
        <f aca="false">C3810/B3810</f>
        <v>0.196638181988919</v>
      </c>
      <c r="F3810" s="0" t="n">
        <v>1285</v>
      </c>
      <c r="G3810" s="7" t="n">
        <f aca="false">F3810/D3810</f>
        <v>0.15020455873758</v>
      </c>
      <c r="H3810" s="0" t="n">
        <v>7270</v>
      </c>
      <c r="I3810" s="0" t="s">
        <v>27</v>
      </c>
    </row>
    <row r="3811" customFormat="false" ht="12.75" hidden="false" customHeight="false" outlineLevel="0" collapsed="false">
      <c r="A3811" s="4" t="n">
        <v>18045</v>
      </c>
      <c r="B3811" s="5" t="n">
        <f aca="false">C3811+F3811+H3811</f>
        <v>12959</v>
      </c>
      <c r="C3811" s="0" t="n">
        <v>2094</v>
      </c>
      <c r="D3811" s="6" t="n">
        <f aca="false">B3811-C3811</f>
        <v>10865</v>
      </c>
      <c r="E3811" s="7" t="n">
        <f aca="false">C3811/B3811</f>
        <v>0.161586542171464</v>
      </c>
      <c r="F3811" s="0" t="n">
        <v>1295</v>
      </c>
      <c r="G3811" s="7" t="n">
        <f aca="false">F3811/D3811</f>
        <v>0.119190059825127</v>
      </c>
      <c r="H3811" s="0" t="n">
        <v>9570</v>
      </c>
      <c r="I3811" s="0" t="s">
        <v>27</v>
      </c>
    </row>
    <row r="3812" customFormat="false" ht="12.75" hidden="false" customHeight="false" outlineLevel="0" collapsed="false">
      <c r="A3812" s="4" t="n">
        <v>18046</v>
      </c>
      <c r="B3812" s="5" t="n">
        <f aca="false">C3812+F3812+H3812</f>
        <v>14074</v>
      </c>
      <c r="C3812" s="0" t="n">
        <v>2099</v>
      </c>
      <c r="D3812" s="6" t="n">
        <f aca="false">B3812-C3812</f>
        <v>11975</v>
      </c>
      <c r="E3812" s="7" t="n">
        <f aca="false">C3812/B3812</f>
        <v>0.14914025863294</v>
      </c>
      <c r="F3812" s="0" t="n">
        <v>1275</v>
      </c>
      <c r="G3812" s="7" t="n">
        <f aca="false">F3812/D3812</f>
        <v>0.106471816283925</v>
      </c>
      <c r="H3812" s="0" t="n">
        <v>10700</v>
      </c>
      <c r="I3812" s="0" t="s">
        <v>27</v>
      </c>
    </row>
    <row r="3813" customFormat="false" ht="12.75" hidden="false" customHeight="false" outlineLevel="0" collapsed="false">
      <c r="A3813" s="4" t="n">
        <v>18047</v>
      </c>
      <c r="B3813" s="5" t="n">
        <f aca="false">C3813+F3813+H3813</f>
        <v>13779</v>
      </c>
      <c r="C3813" s="0" t="n">
        <v>2104</v>
      </c>
      <c r="D3813" s="6" t="n">
        <f aca="false">B3813-C3813</f>
        <v>11675</v>
      </c>
      <c r="E3813" s="7" t="n">
        <f aca="false">C3813/B3813</f>
        <v>0.15269613179476</v>
      </c>
      <c r="F3813" s="0" t="n">
        <v>1275</v>
      </c>
      <c r="G3813" s="7" t="n">
        <f aca="false">F3813/D3813</f>
        <v>0.109207708779443</v>
      </c>
      <c r="H3813" s="0" t="n">
        <v>10400</v>
      </c>
      <c r="I3813" s="0" t="s">
        <v>27</v>
      </c>
    </row>
    <row r="3814" customFormat="false" ht="12.75" hidden="false" customHeight="false" outlineLevel="0" collapsed="false">
      <c r="A3814" s="4" t="n">
        <v>18048</v>
      </c>
      <c r="B3814" s="5" t="n">
        <f aca="false">C3814+F3814+H3814</f>
        <v>12944</v>
      </c>
      <c r="C3814" s="0" t="n">
        <v>2099</v>
      </c>
      <c r="D3814" s="6" t="n">
        <f aca="false">B3814-C3814</f>
        <v>10845</v>
      </c>
      <c r="E3814" s="7" t="n">
        <f aca="false">C3814/B3814</f>
        <v>0.162160074165637</v>
      </c>
      <c r="F3814" s="0" t="n">
        <v>1275</v>
      </c>
      <c r="G3814" s="7" t="n">
        <f aca="false">F3814/D3814</f>
        <v>0.117565698478562</v>
      </c>
      <c r="H3814" s="0" t="n">
        <v>9570</v>
      </c>
      <c r="I3814" s="0" t="s">
        <v>27</v>
      </c>
    </row>
    <row r="3815" customFormat="false" ht="12.75" hidden="false" customHeight="false" outlineLevel="0" collapsed="false">
      <c r="A3815" s="4" t="n">
        <v>18049</v>
      </c>
      <c r="B3815" s="5" t="n">
        <f aca="false">C3815+F3815+H3815</f>
        <v>12119</v>
      </c>
      <c r="C3815" s="0" t="n">
        <v>2074</v>
      </c>
      <c r="D3815" s="6" t="n">
        <f aca="false">B3815-C3815</f>
        <v>10045</v>
      </c>
      <c r="E3815" s="7" t="n">
        <f aca="false">C3815/B3815</f>
        <v>0.171136232362406</v>
      </c>
      <c r="F3815" s="0" t="n">
        <v>1275</v>
      </c>
      <c r="G3815" s="7" t="n">
        <f aca="false">F3815/D3815</f>
        <v>0.126928820308611</v>
      </c>
      <c r="H3815" s="0" t="n">
        <v>8770</v>
      </c>
      <c r="I3815" s="0" t="s">
        <v>27</v>
      </c>
    </row>
    <row r="3816" customFormat="false" ht="12.75" hidden="false" customHeight="false" outlineLevel="0" collapsed="false">
      <c r="A3816" s="4" t="n">
        <v>18050</v>
      </c>
      <c r="B3816" s="5" t="n">
        <f aca="false">C3816+F3816+H3816</f>
        <v>11329</v>
      </c>
      <c r="C3816" s="0" t="n">
        <v>2054</v>
      </c>
      <c r="D3816" s="6" t="n">
        <f aca="false">B3816-C3816</f>
        <v>9275</v>
      </c>
      <c r="E3816" s="7" t="n">
        <f aca="false">C3816/B3816</f>
        <v>0.181304616471004</v>
      </c>
      <c r="F3816" s="0" t="n">
        <v>1275</v>
      </c>
      <c r="G3816" s="7" t="n">
        <f aca="false">F3816/D3816</f>
        <v>0.137466307277628</v>
      </c>
      <c r="H3816" s="0" t="n">
        <v>8000</v>
      </c>
      <c r="I3816" s="0" t="s">
        <v>27</v>
      </c>
    </row>
    <row r="3817" customFormat="false" ht="12.75" hidden="false" customHeight="false" outlineLevel="0" collapsed="false">
      <c r="A3817" s="4" t="n">
        <v>18051</v>
      </c>
      <c r="B3817" s="5" t="n">
        <f aca="false">C3817+F3817+H3817</f>
        <v>10600</v>
      </c>
      <c r="C3817" s="0" t="n">
        <v>2045</v>
      </c>
      <c r="D3817" s="6" t="n">
        <f aca="false">B3817-C3817</f>
        <v>8555</v>
      </c>
      <c r="E3817" s="7" t="n">
        <f aca="false">C3817/B3817</f>
        <v>0.192924528301887</v>
      </c>
      <c r="F3817" s="0" t="n">
        <v>1285</v>
      </c>
      <c r="G3817" s="7" t="n">
        <f aca="false">F3817/D3817</f>
        <v>0.15020455873758</v>
      </c>
      <c r="H3817" s="0" t="n">
        <v>7270</v>
      </c>
      <c r="I3817" s="0" t="s">
        <v>27</v>
      </c>
    </row>
    <row r="3818" customFormat="false" ht="12.75" hidden="false" customHeight="false" outlineLevel="0" collapsed="false">
      <c r="A3818" s="4" t="n">
        <v>18052</v>
      </c>
      <c r="B3818" s="5" t="n">
        <f aca="false">C3818+F3818+H3818</f>
        <v>10115</v>
      </c>
      <c r="C3818" s="0" t="n">
        <v>2040</v>
      </c>
      <c r="D3818" s="6" t="n">
        <f aca="false">B3818-C3818</f>
        <v>8075</v>
      </c>
      <c r="E3818" s="7" t="n">
        <f aca="false">C3818/B3818</f>
        <v>0.201680672268908</v>
      </c>
      <c r="F3818" s="0" t="n">
        <v>1275</v>
      </c>
      <c r="G3818" s="7" t="n">
        <f aca="false">F3818/D3818</f>
        <v>0.157894736842105</v>
      </c>
      <c r="H3818" s="0" t="n">
        <v>6800</v>
      </c>
      <c r="I3818" s="0" t="s">
        <v>27</v>
      </c>
    </row>
    <row r="3819" customFormat="false" ht="12.75" hidden="false" customHeight="false" outlineLevel="0" collapsed="false">
      <c r="A3819" s="4" t="n">
        <v>18053</v>
      </c>
      <c r="B3819" s="5" t="n">
        <f aca="false">C3819+F3819+H3819</f>
        <v>9689</v>
      </c>
      <c r="C3819" s="0" t="n">
        <v>2059</v>
      </c>
      <c r="D3819" s="6" t="n">
        <f aca="false">B3819-C3819</f>
        <v>7630</v>
      </c>
      <c r="E3819" s="7" t="n">
        <f aca="false">C3819/B3819</f>
        <v>0.212509030859738</v>
      </c>
      <c r="F3819" s="0" t="n">
        <v>1280</v>
      </c>
      <c r="G3819" s="7" t="n">
        <f aca="false">F3819/D3819</f>
        <v>0.167758846657929</v>
      </c>
      <c r="H3819" s="0" t="n">
        <v>6350</v>
      </c>
      <c r="I3819" s="0" t="s">
        <v>27</v>
      </c>
    </row>
    <row r="3820" customFormat="false" ht="12.75" hidden="false" customHeight="false" outlineLevel="0" collapsed="false">
      <c r="A3820" s="4" t="n">
        <v>18054</v>
      </c>
      <c r="B3820" s="5" t="n">
        <f aca="false">C3820+F3820+H3820</f>
        <v>10609</v>
      </c>
      <c r="C3820" s="0" t="n">
        <v>2054</v>
      </c>
      <c r="D3820" s="6" t="n">
        <f aca="false">B3820-C3820</f>
        <v>8555</v>
      </c>
      <c r="E3820" s="7" t="n">
        <f aca="false">C3820/B3820</f>
        <v>0.193609199736073</v>
      </c>
      <c r="F3820" s="0" t="n">
        <v>1285</v>
      </c>
      <c r="G3820" s="7" t="n">
        <f aca="false">F3820/D3820</f>
        <v>0.15020455873758</v>
      </c>
      <c r="H3820" s="0" t="n">
        <v>7270</v>
      </c>
      <c r="I3820" s="0" t="s">
        <v>27</v>
      </c>
    </row>
    <row r="3821" customFormat="false" ht="12.75" hidden="false" customHeight="false" outlineLevel="0" collapsed="false">
      <c r="A3821" s="4" t="n">
        <v>18055</v>
      </c>
      <c r="B3821" s="5" t="n">
        <f aca="false">C3821+F3821+H3821</f>
        <v>12635</v>
      </c>
      <c r="C3821" s="0" t="n">
        <v>2050</v>
      </c>
      <c r="D3821" s="6" t="n">
        <f aca="false">B3821-C3821</f>
        <v>10585</v>
      </c>
      <c r="E3821" s="7" t="n">
        <f aca="false">C3821/B3821</f>
        <v>0.162247724574594</v>
      </c>
      <c r="F3821" s="0" t="n">
        <v>1285</v>
      </c>
      <c r="G3821" s="7" t="n">
        <f aca="false">F3821/D3821</f>
        <v>0.121398205007086</v>
      </c>
      <c r="H3821" s="0" t="n">
        <v>9300</v>
      </c>
      <c r="I3821" s="0" t="s">
        <v>27</v>
      </c>
    </row>
    <row r="3822" customFormat="false" ht="12.75" hidden="false" customHeight="false" outlineLevel="0" collapsed="false">
      <c r="A3822" s="4" t="n">
        <v>18056</v>
      </c>
      <c r="B3822" s="5" t="n">
        <f aca="false">C3822+F3822+H3822</f>
        <v>13749</v>
      </c>
      <c r="C3822" s="0" t="n">
        <v>2059</v>
      </c>
      <c r="D3822" s="6" t="n">
        <f aca="false">B3822-C3822</f>
        <v>11690</v>
      </c>
      <c r="E3822" s="7" t="n">
        <f aca="false">C3822/B3822</f>
        <v>0.149756345916067</v>
      </c>
      <c r="F3822" s="0" t="n">
        <v>1290</v>
      </c>
      <c r="G3822" s="7" t="n">
        <f aca="false">F3822/D3822</f>
        <v>0.110350727117194</v>
      </c>
      <c r="H3822" s="0" t="n">
        <v>10400</v>
      </c>
      <c r="I3822" s="0" t="s">
        <v>27</v>
      </c>
    </row>
    <row r="3823" customFormat="false" ht="12.75" hidden="false" customHeight="false" outlineLevel="0" collapsed="false">
      <c r="A3823" s="4" t="n">
        <v>18057</v>
      </c>
      <c r="B3823" s="5" t="n">
        <f aca="false">C3823+F3823+H3823</f>
        <v>14035</v>
      </c>
      <c r="C3823" s="0" t="n">
        <v>2050</v>
      </c>
      <c r="D3823" s="6" t="n">
        <f aca="false">B3823-C3823</f>
        <v>11985</v>
      </c>
      <c r="E3823" s="7" t="n">
        <f aca="false">C3823/B3823</f>
        <v>0.146063412896331</v>
      </c>
      <c r="F3823" s="0" t="n">
        <v>1285</v>
      </c>
      <c r="G3823" s="7" t="n">
        <f aca="false">F3823/D3823</f>
        <v>0.107217355027117</v>
      </c>
      <c r="H3823" s="0" t="n">
        <v>10700</v>
      </c>
      <c r="I3823" s="0" t="s">
        <v>27</v>
      </c>
    </row>
    <row r="3824" customFormat="false" ht="12.75" hidden="false" customHeight="false" outlineLevel="0" collapsed="false">
      <c r="A3824" s="4" t="n">
        <v>18058</v>
      </c>
      <c r="B3824" s="5" t="n">
        <f aca="false">C3824+F3824+H3824</f>
        <v>12640</v>
      </c>
      <c r="C3824" s="0" t="n">
        <v>2050</v>
      </c>
      <c r="D3824" s="6" t="n">
        <f aca="false">B3824-C3824</f>
        <v>10590</v>
      </c>
      <c r="E3824" s="7" t="n">
        <f aca="false">C3824/B3824</f>
        <v>0.162183544303797</v>
      </c>
      <c r="F3824" s="0" t="n">
        <v>1290</v>
      </c>
      <c r="G3824" s="7" t="n">
        <f aca="false">F3824/D3824</f>
        <v>0.121813031161473</v>
      </c>
      <c r="H3824" s="0" t="n">
        <v>9300</v>
      </c>
      <c r="I3824" s="0" t="s">
        <v>27</v>
      </c>
    </row>
    <row r="3825" customFormat="false" ht="12.75" hidden="false" customHeight="false" outlineLevel="0" collapsed="false">
      <c r="A3825" s="4" t="n">
        <v>18059</v>
      </c>
      <c r="B3825" s="5" t="n">
        <f aca="false">C3825+F3825+H3825</f>
        <v>11584</v>
      </c>
      <c r="C3825" s="0" t="n">
        <v>2054</v>
      </c>
      <c r="D3825" s="6" t="n">
        <f aca="false">B3825-C3825</f>
        <v>9530</v>
      </c>
      <c r="E3825" s="7" t="n">
        <f aca="false">C3825/B3825</f>
        <v>0.177313535911602</v>
      </c>
      <c r="F3825" s="0" t="n">
        <v>1280</v>
      </c>
      <c r="G3825" s="7" t="n">
        <f aca="false">F3825/D3825</f>
        <v>0.134312696747114</v>
      </c>
      <c r="H3825" s="0" t="n">
        <v>8250</v>
      </c>
      <c r="I3825" s="0" t="s">
        <v>27</v>
      </c>
    </row>
    <row r="3826" customFormat="false" ht="12.75" hidden="false" customHeight="false" outlineLevel="0" collapsed="false">
      <c r="A3826" s="4" t="n">
        <v>18060</v>
      </c>
      <c r="B3826" s="5" t="n">
        <f aca="false">C3826+F3826+H3826</f>
        <v>11339</v>
      </c>
      <c r="C3826" s="0" t="n">
        <v>2054</v>
      </c>
      <c r="D3826" s="6" t="n">
        <f aca="false">B3826-C3826</f>
        <v>9285</v>
      </c>
      <c r="E3826" s="7" t="n">
        <f aca="false">C3826/B3826</f>
        <v>0.181144721756769</v>
      </c>
      <c r="F3826" s="0" t="n">
        <v>1285</v>
      </c>
      <c r="G3826" s="7" t="n">
        <f aca="false">F3826/D3826</f>
        <v>0.138395261173936</v>
      </c>
      <c r="H3826" s="0" t="n">
        <v>8000</v>
      </c>
      <c r="I3826" s="0" t="s">
        <v>27</v>
      </c>
    </row>
    <row r="3827" customFormat="false" ht="12.75" hidden="false" customHeight="false" outlineLevel="0" collapsed="false">
      <c r="A3827" s="4" t="n">
        <v>18061</v>
      </c>
      <c r="B3827" s="5" t="n">
        <f aca="false">C3827+F3827+H3827</f>
        <v>11089</v>
      </c>
      <c r="C3827" s="0" t="n">
        <v>2054</v>
      </c>
      <c r="D3827" s="6" t="n">
        <f aca="false">B3827-C3827</f>
        <v>9035</v>
      </c>
      <c r="E3827" s="7" t="n">
        <f aca="false">C3827/B3827</f>
        <v>0.185228604923798</v>
      </c>
      <c r="F3827" s="0" t="n">
        <v>1285</v>
      </c>
      <c r="G3827" s="7" t="n">
        <f aca="false">F3827/D3827</f>
        <v>0.142224681793027</v>
      </c>
      <c r="H3827" s="0" t="n">
        <v>7750</v>
      </c>
      <c r="I3827" s="0" t="s">
        <v>27</v>
      </c>
    </row>
    <row r="3828" customFormat="false" ht="12.75" hidden="false" customHeight="false" outlineLevel="0" collapsed="false">
      <c r="A3828" s="4" t="n">
        <v>18062</v>
      </c>
      <c r="B3828" s="5" t="n">
        <f aca="false">C3828+F3828+H3828</f>
        <v>10605</v>
      </c>
      <c r="C3828" s="0" t="n">
        <v>2050</v>
      </c>
      <c r="D3828" s="6" t="n">
        <f aca="false">B3828-C3828</f>
        <v>8555</v>
      </c>
      <c r="E3828" s="7" t="n">
        <f aca="false">C3828/B3828</f>
        <v>0.193305044790193</v>
      </c>
      <c r="F3828" s="0" t="n">
        <v>1285</v>
      </c>
      <c r="G3828" s="7" t="n">
        <f aca="false">F3828/D3828</f>
        <v>0.15020455873758</v>
      </c>
      <c r="H3828" s="0" t="n">
        <v>7270</v>
      </c>
      <c r="I3828" s="0" t="s">
        <v>27</v>
      </c>
    </row>
    <row r="3829" customFormat="false" ht="12.75" hidden="false" customHeight="false" outlineLevel="0" collapsed="false">
      <c r="A3829" s="4" t="n">
        <v>18063</v>
      </c>
      <c r="B3829" s="5" t="n">
        <f aca="false">C3829+F3829+H3829</f>
        <v>9900</v>
      </c>
      <c r="C3829" s="0" t="n">
        <v>2045</v>
      </c>
      <c r="D3829" s="6" t="n">
        <f aca="false">B3829-C3829</f>
        <v>7855</v>
      </c>
      <c r="E3829" s="7" t="n">
        <f aca="false">C3829/B3829</f>
        <v>0.206565656565657</v>
      </c>
      <c r="F3829" s="0" t="n">
        <v>1285</v>
      </c>
      <c r="G3829" s="7" t="n">
        <f aca="false">F3829/D3829</f>
        <v>0.163590070019096</v>
      </c>
      <c r="H3829" s="0" t="n">
        <v>6570</v>
      </c>
      <c r="I3829" s="0" t="s">
        <v>27</v>
      </c>
    </row>
    <row r="3830" customFormat="false" ht="12.75" hidden="false" customHeight="false" outlineLevel="0" collapsed="false">
      <c r="A3830" s="4" t="n">
        <v>18064</v>
      </c>
      <c r="B3830" s="5" t="n">
        <f aca="false">C3830+F3830+H3830</f>
        <v>9464</v>
      </c>
      <c r="C3830" s="0" t="n">
        <v>2054</v>
      </c>
      <c r="D3830" s="6" t="n">
        <f aca="false">B3830-C3830</f>
        <v>7410</v>
      </c>
      <c r="E3830" s="7" t="n">
        <f aca="false">C3830/B3830</f>
        <v>0.217032967032967</v>
      </c>
      <c r="F3830" s="0" t="n">
        <v>1280</v>
      </c>
      <c r="G3830" s="7" t="n">
        <f aca="false">F3830/D3830</f>
        <v>0.172739541160594</v>
      </c>
      <c r="H3830" s="0" t="n">
        <v>6130</v>
      </c>
      <c r="I3830" s="0" t="s">
        <v>27</v>
      </c>
    </row>
    <row r="3831" customFormat="false" ht="12.75" hidden="false" customHeight="false" outlineLevel="0" collapsed="false">
      <c r="A3831" s="4" t="n">
        <v>18065</v>
      </c>
      <c r="B3831" s="5" t="n">
        <f aca="false">C3831+F3831+H3831</f>
        <v>9029</v>
      </c>
      <c r="C3831" s="0" t="n">
        <v>2054</v>
      </c>
      <c r="D3831" s="6" t="n">
        <f aca="false">B3831-C3831</f>
        <v>6975</v>
      </c>
      <c r="E3831" s="7" t="n">
        <f aca="false">C3831/B3831</f>
        <v>0.227489201461956</v>
      </c>
      <c r="F3831" s="0" t="n">
        <v>1275</v>
      </c>
      <c r="G3831" s="7" t="n">
        <f aca="false">F3831/D3831</f>
        <v>0.182795698924731</v>
      </c>
      <c r="H3831" s="0" t="n">
        <v>5700</v>
      </c>
      <c r="I3831" s="0" t="s">
        <v>27</v>
      </c>
    </row>
    <row r="3832" customFormat="false" ht="12.75" hidden="false" customHeight="false" outlineLevel="0" collapsed="false">
      <c r="A3832" s="4" t="n">
        <v>18066</v>
      </c>
      <c r="B3832" s="5" t="n">
        <f aca="false">C3832+F3832+H3832</f>
        <v>8610</v>
      </c>
      <c r="C3832" s="0" t="n">
        <v>2050</v>
      </c>
      <c r="D3832" s="6" t="n">
        <f aca="false">B3832-C3832</f>
        <v>6560</v>
      </c>
      <c r="E3832" s="7" t="n">
        <f aca="false">C3832/B3832</f>
        <v>0.238095238095238</v>
      </c>
      <c r="F3832" s="0" t="n">
        <v>1280</v>
      </c>
      <c r="G3832" s="7" t="n">
        <f aca="false">F3832/D3832</f>
        <v>0.195121951219512</v>
      </c>
      <c r="H3832" s="0" t="n">
        <v>5280</v>
      </c>
      <c r="I3832" s="0" t="s">
        <v>27</v>
      </c>
    </row>
    <row r="3833" customFormat="false" ht="12.75" hidden="false" customHeight="false" outlineLevel="0" collapsed="false">
      <c r="A3833" s="4" t="n">
        <v>18067</v>
      </c>
      <c r="B3833" s="5" t="n">
        <f aca="false">C3833+F3833+H3833</f>
        <v>7815</v>
      </c>
      <c r="C3833" s="0" t="n">
        <v>2050</v>
      </c>
      <c r="D3833" s="6" t="n">
        <f aca="false">B3833-C3833</f>
        <v>5765</v>
      </c>
      <c r="E3833" s="7" t="n">
        <f aca="false">C3833/B3833</f>
        <v>0.262316058861164</v>
      </c>
      <c r="F3833" s="0" t="n">
        <v>1275</v>
      </c>
      <c r="G3833" s="7" t="n">
        <f aca="false">F3833/D3833</f>
        <v>0.221162185602775</v>
      </c>
      <c r="H3833" s="0" t="n">
        <v>4490</v>
      </c>
      <c r="I3833" s="0" t="s">
        <v>27</v>
      </c>
    </row>
    <row r="3834" customFormat="false" ht="12.75" hidden="false" customHeight="false" outlineLevel="0" collapsed="false">
      <c r="A3834" s="4" t="n">
        <v>18068</v>
      </c>
      <c r="B3834" s="5" t="n">
        <f aca="false">C3834+F3834+H3834</f>
        <v>7340</v>
      </c>
      <c r="C3834" s="0" t="n">
        <v>2045</v>
      </c>
      <c r="D3834" s="6" t="n">
        <f aca="false">B3834-C3834</f>
        <v>5295</v>
      </c>
      <c r="E3834" s="7" t="n">
        <f aca="false">C3834/B3834</f>
        <v>0.278610354223433</v>
      </c>
      <c r="F3834" s="0" t="n">
        <v>1275</v>
      </c>
      <c r="G3834" s="7" t="n">
        <f aca="false">F3834/D3834</f>
        <v>0.240793201133144</v>
      </c>
      <c r="H3834" s="0" t="n">
        <v>4020</v>
      </c>
      <c r="I3834" s="0" t="s">
        <v>27</v>
      </c>
    </row>
    <row r="3835" customFormat="false" ht="12.75" hidden="false" customHeight="false" outlineLevel="0" collapsed="false">
      <c r="A3835" s="4" t="n">
        <v>18069</v>
      </c>
      <c r="B3835" s="5" t="n">
        <f aca="false">C3835+F3835+H3835</f>
        <v>7070</v>
      </c>
      <c r="C3835" s="0" t="n">
        <v>2050</v>
      </c>
      <c r="D3835" s="6" t="n">
        <f aca="false">B3835-C3835</f>
        <v>5020</v>
      </c>
      <c r="E3835" s="7" t="n">
        <f aca="false">C3835/B3835</f>
        <v>0.28995756718529</v>
      </c>
      <c r="F3835" s="0" t="n">
        <v>1270</v>
      </c>
      <c r="G3835" s="7" t="n">
        <f aca="false">F3835/D3835</f>
        <v>0.252988047808765</v>
      </c>
      <c r="H3835" s="0" t="n">
        <v>3750</v>
      </c>
      <c r="I3835" s="0" t="s">
        <v>27</v>
      </c>
    </row>
    <row r="3836" customFormat="false" ht="12.75" hidden="false" customHeight="false" outlineLevel="0" collapsed="false">
      <c r="A3836" s="4" t="n">
        <v>18070</v>
      </c>
      <c r="B3836" s="5" t="n">
        <f aca="false">C3836+F3836+H3836</f>
        <v>5550</v>
      </c>
      <c r="C3836" s="0" t="n">
        <v>2040</v>
      </c>
      <c r="D3836" s="6" t="n">
        <f aca="false">B3836-C3836</f>
        <v>3510</v>
      </c>
      <c r="E3836" s="7" t="n">
        <f aca="false">C3836/B3836</f>
        <v>0.367567567567568</v>
      </c>
      <c r="F3836" s="0" t="n">
        <v>1060</v>
      </c>
      <c r="G3836" s="7" t="n">
        <f aca="false">F3836/D3836</f>
        <v>0.301994301994302</v>
      </c>
      <c r="H3836" s="0" t="n">
        <v>2450</v>
      </c>
      <c r="I3836" s="0" t="s">
        <v>27</v>
      </c>
    </row>
    <row r="3837" customFormat="false" ht="12.75" hidden="false" customHeight="false" outlineLevel="0" collapsed="false">
      <c r="A3837" s="4" t="n">
        <v>18071</v>
      </c>
      <c r="B3837" s="5" t="n">
        <f aca="false">C3837+F3837+H3837</f>
        <v>4728</v>
      </c>
      <c r="C3837" s="0" t="n">
        <v>2050</v>
      </c>
      <c r="D3837" s="6" t="n">
        <f aca="false">B3837-C3837</f>
        <v>2678</v>
      </c>
      <c r="E3837" s="7" t="n">
        <f aca="false">C3837/B3837</f>
        <v>0.433587140439932</v>
      </c>
      <c r="F3837" s="0" t="n">
        <v>1048</v>
      </c>
      <c r="G3837" s="7" t="n">
        <f aca="false">F3837/D3837</f>
        <v>0.391336818521285</v>
      </c>
      <c r="H3837" s="0" t="n">
        <v>1630</v>
      </c>
      <c r="I3837" s="0" t="s">
        <v>27</v>
      </c>
    </row>
    <row r="3838" customFormat="false" ht="12.75" hidden="false" customHeight="false" outlineLevel="0" collapsed="false">
      <c r="A3838" s="4" t="n">
        <v>18072</v>
      </c>
      <c r="B3838" s="5" t="n">
        <f aca="false">C3838+F3838+H3838</f>
        <v>3949</v>
      </c>
      <c r="C3838" s="0" t="n">
        <v>2050</v>
      </c>
      <c r="D3838" s="6" t="n">
        <f aca="false">B3838-C3838</f>
        <v>1899</v>
      </c>
      <c r="E3838" s="7" t="n">
        <f aca="false">C3838/B3838</f>
        <v>0.519118764244112</v>
      </c>
      <c r="F3838" s="0" t="n">
        <v>1295</v>
      </c>
      <c r="G3838" s="7" t="n">
        <f aca="false">F3838/D3838</f>
        <v>0.681937862032649</v>
      </c>
      <c r="H3838" s="0" t="n">
        <v>604</v>
      </c>
      <c r="I3838" s="0" t="s">
        <v>27</v>
      </c>
    </row>
    <row r="3839" customFormat="false" ht="12.75" hidden="false" customHeight="false" outlineLevel="0" collapsed="false">
      <c r="A3839" s="4" t="n">
        <v>18073</v>
      </c>
      <c r="B3839" s="5" t="n">
        <f aca="false">C3839+F3839+H3839</f>
        <v>4496</v>
      </c>
      <c r="C3839" s="0" t="n">
        <v>1756</v>
      </c>
      <c r="D3839" s="6" t="n">
        <f aca="false">B3839-C3839</f>
        <v>2740</v>
      </c>
      <c r="E3839" s="7" t="n">
        <f aca="false">C3839/B3839</f>
        <v>0.390569395017794</v>
      </c>
      <c r="F3839" s="0" t="n">
        <v>1310</v>
      </c>
      <c r="G3839" s="7" t="n">
        <f aca="false">F3839/D3839</f>
        <v>0.478102189781022</v>
      </c>
      <c r="H3839" s="0" t="n">
        <v>1430</v>
      </c>
      <c r="I3839" s="0" t="s">
        <v>27</v>
      </c>
    </row>
    <row r="3840" customFormat="false" ht="12.75" hidden="false" customHeight="false" outlineLevel="0" collapsed="false">
      <c r="A3840" s="4" t="n">
        <v>18074</v>
      </c>
      <c r="B3840" s="5" t="n">
        <f aca="false">C3840+F3840+H3840</f>
        <v>4883</v>
      </c>
      <c r="C3840" s="0" t="n">
        <v>1623</v>
      </c>
      <c r="D3840" s="6" t="n">
        <f aca="false">B3840-C3840</f>
        <v>3260</v>
      </c>
      <c r="E3840" s="7" t="n">
        <f aca="false">C3840/B3840</f>
        <v>0.332377636698751</v>
      </c>
      <c r="F3840" s="0" t="n">
        <v>1300</v>
      </c>
      <c r="G3840" s="7" t="n">
        <f aca="false">F3840/D3840</f>
        <v>0.398773006134969</v>
      </c>
      <c r="H3840" s="0" t="n">
        <v>1960</v>
      </c>
      <c r="I3840" s="0" t="s">
        <v>27</v>
      </c>
    </row>
    <row r="3841" customFormat="false" ht="12.75" hidden="false" customHeight="false" outlineLevel="0" collapsed="false">
      <c r="A3841" s="4" t="n">
        <v>18075</v>
      </c>
      <c r="B3841" s="5" t="n">
        <f aca="false">C3841+F3841+H3841</f>
        <v>5064</v>
      </c>
      <c r="C3841" s="0" t="n">
        <v>1609</v>
      </c>
      <c r="D3841" s="6" t="n">
        <f aca="false">B3841-C3841</f>
        <v>3455</v>
      </c>
      <c r="E3841" s="7" t="n">
        <f aca="false">C3841/B3841</f>
        <v>0.317733017377567</v>
      </c>
      <c r="F3841" s="0" t="n">
        <v>1295</v>
      </c>
      <c r="G3841" s="7" t="n">
        <f aca="false">F3841/D3841</f>
        <v>0.374819102749638</v>
      </c>
      <c r="H3841" s="0" t="n">
        <v>2160</v>
      </c>
      <c r="I3841" s="0" t="s">
        <v>27</v>
      </c>
    </row>
    <row r="3842" customFormat="false" ht="12.75" hidden="false" customHeight="false" outlineLevel="0" collapsed="false">
      <c r="A3842" s="4" t="n">
        <v>18076</v>
      </c>
      <c r="B3842" s="5" t="n">
        <f aca="false">C3842+F3842+H3842</f>
        <v>4864</v>
      </c>
      <c r="C3842" s="0" t="n">
        <v>1609</v>
      </c>
      <c r="D3842" s="6" t="n">
        <f aca="false">B3842-C3842</f>
        <v>3255</v>
      </c>
      <c r="E3842" s="7" t="n">
        <f aca="false">C3842/B3842</f>
        <v>0.330797697368421</v>
      </c>
      <c r="F3842" s="0" t="n">
        <v>1295</v>
      </c>
      <c r="G3842" s="7" t="n">
        <f aca="false">F3842/D3842</f>
        <v>0.397849462365591</v>
      </c>
      <c r="H3842" s="0" t="n">
        <v>1960</v>
      </c>
      <c r="I3842" s="0" t="s">
        <v>27</v>
      </c>
    </row>
    <row r="3843" customFormat="false" ht="12.75" hidden="false" customHeight="false" outlineLevel="0" collapsed="false">
      <c r="A3843" s="4" t="n">
        <v>18077</v>
      </c>
      <c r="B3843" s="5" t="n">
        <f aca="false">C3843+F3843+H3843</f>
        <v>4609</v>
      </c>
      <c r="C3843" s="0" t="n">
        <v>1609</v>
      </c>
      <c r="D3843" s="6" t="n">
        <f aca="false">B3843-C3843</f>
        <v>3000</v>
      </c>
      <c r="E3843" s="7" t="n">
        <f aca="false">C3843/B3843</f>
        <v>0.349099587763072</v>
      </c>
      <c r="F3843" s="0" t="n">
        <v>1300</v>
      </c>
      <c r="G3843" s="7" t="n">
        <f aca="false">F3843/D3843</f>
        <v>0.433333333333333</v>
      </c>
      <c r="H3843" s="0" t="n">
        <v>1700</v>
      </c>
      <c r="I3843" s="0" t="s">
        <v>27</v>
      </c>
    </row>
    <row r="3844" customFormat="false" ht="12.75" hidden="false" customHeight="false" outlineLevel="0" collapsed="false">
      <c r="A3844" s="4" t="n">
        <v>18078</v>
      </c>
      <c r="B3844" s="5" t="n">
        <f aca="false">C3844+F3844+H3844</f>
        <v>4457</v>
      </c>
      <c r="C3844" s="0" t="n">
        <v>1662</v>
      </c>
      <c r="D3844" s="6" t="n">
        <f aca="false">B3844-C3844</f>
        <v>2795</v>
      </c>
      <c r="E3844" s="7" t="n">
        <f aca="false">C3844/B3844</f>
        <v>0.372896567197667</v>
      </c>
      <c r="F3844" s="0" t="n">
        <v>1295</v>
      </c>
      <c r="G3844" s="7" t="n">
        <f aca="false">F3844/D3844</f>
        <v>0.463327370304114</v>
      </c>
      <c r="H3844" s="0" t="n">
        <v>1500</v>
      </c>
      <c r="I3844" s="0" t="s">
        <v>27</v>
      </c>
    </row>
    <row r="3845" customFormat="false" ht="12.75" hidden="false" customHeight="false" outlineLevel="0" collapsed="false">
      <c r="A3845" s="4" t="n">
        <v>18079</v>
      </c>
      <c r="B3845" s="5" t="n">
        <f aca="false">C3845+F3845+H3845</f>
        <v>4157</v>
      </c>
      <c r="C3845" s="0" t="n">
        <v>1672</v>
      </c>
      <c r="D3845" s="6" t="n">
        <f aca="false">B3845-C3845</f>
        <v>2485</v>
      </c>
      <c r="E3845" s="7" t="n">
        <f aca="false">C3845/B3845</f>
        <v>0.402213134471975</v>
      </c>
      <c r="F3845" s="0" t="n">
        <v>1295</v>
      </c>
      <c r="G3845" s="7" t="n">
        <f aca="false">F3845/D3845</f>
        <v>0.52112676056338</v>
      </c>
      <c r="H3845" s="0" t="n">
        <v>1190</v>
      </c>
      <c r="I3845" s="0" t="s">
        <v>27</v>
      </c>
    </row>
    <row r="3846" customFormat="false" ht="12.75" hidden="false" customHeight="false" outlineLevel="0" collapsed="false">
      <c r="A3846" s="4" t="n">
        <v>18080</v>
      </c>
      <c r="B3846" s="5" t="n">
        <f aca="false">C3846+F3846+H3846</f>
        <v>3562</v>
      </c>
      <c r="C3846" s="0" t="n">
        <v>1677</v>
      </c>
      <c r="D3846" s="6" t="n">
        <f aca="false">B3846-C3846</f>
        <v>1885</v>
      </c>
      <c r="E3846" s="7" t="n">
        <f aca="false">C3846/B3846</f>
        <v>0.470802919708029</v>
      </c>
      <c r="F3846" s="0" t="n">
        <v>1305</v>
      </c>
      <c r="G3846" s="7" t="n">
        <f aca="false">F3846/D3846</f>
        <v>0.692307692307692</v>
      </c>
      <c r="H3846" s="0" t="n">
        <v>580</v>
      </c>
      <c r="I3846" s="0" t="s">
        <v>27</v>
      </c>
    </row>
    <row r="3847" customFormat="false" ht="12.75" hidden="false" customHeight="false" outlineLevel="0" collapsed="false">
      <c r="A3847" s="4" t="n">
        <v>18081</v>
      </c>
      <c r="B3847" s="5" t="n">
        <f aca="false">C3847+F3847+H3847</f>
        <v>3451</v>
      </c>
      <c r="C3847" s="0" t="n">
        <v>1672</v>
      </c>
      <c r="D3847" s="6" t="n">
        <f aca="false">B3847-C3847</f>
        <v>1779</v>
      </c>
      <c r="E3847" s="7" t="n">
        <f aca="false">C3847/B3847</f>
        <v>0.484497247174732</v>
      </c>
      <c r="F3847" s="0" t="n">
        <v>1305</v>
      </c>
      <c r="G3847" s="7" t="n">
        <f aca="false">F3847/D3847</f>
        <v>0.733558178752108</v>
      </c>
      <c r="H3847" s="0" t="n">
        <v>474</v>
      </c>
      <c r="I3847" s="0" t="s">
        <v>27</v>
      </c>
    </row>
    <row r="3848" customFormat="false" ht="12.75" hidden="false" customHeight="false" outlineLevel="0" collapsed="false">
      <c r="A3848" s="4" t="n">
        <v>18082</v>
      </c>
      <c r="B3848" s="5" t="n">
        <f aca="false">C3848+F3848+H3848</f>
        <v>3704</v>
      </c>
      <c r="C3848" s="0" t="n">
        <v>1672</v>
      </c>
      <c r="D3848" s="6" t="n">
        <f aca="false">B3848-C3848</f>
        <v>2032</v>
      </c>
      <c r="E3848" s="7" t="n">
        <f aca="false">C3848/B3848</f>
        <v>0.451403887688985</v>
      </c>
      <c r="F3848" s="0" t="n">
        <v>1300</v>
      </c>
      <c r="G3848" s="7" t="n">
        <f aca="false">F3848/D3848</f>
        <v>0.639763779527559</v>
      </c>
      <c r="H3848" s="0" t="n">
        <v>732</v>
      </c>
      <c r="I3848" s="0" t="s">
        <v>27</v>
      </c>
    </row>
    <row r="3849" customFormat="false" ht="12.75" hidden="false" customHeight="false" outlineLevel="0" collapsed="false">
      <c r="A3849" s="4" t="n">
        <v>18083</v>
      </c>
      <c r="B3849" s="5" t="n">
        <f aca="false">C3849+F3849+H3849</f>
        <v>3888</v>
      </c>
      <c r="C3849" s="0" t="n">
        <v>1658</v>
      </c>
      <c r="D3849" s="6" t="n">
        <f aca="false">B3849-C3849</f>
        <v>2230</v>
      </c>
      <c r="E3849" s="7" t="n">
        <f aca="false">C3849/B3849</f>
        <v>0.426440329218107</v>
      </c>
      <c r="F3849" s="0" t="n">
        <v>1290</v>
      </c>
      <c r="G3849" s="7" t="n">
        <f aca="false">F3849/D3849</f>
        <v>0.57847533632287</v>
      </c>
      <c r="H3849" s="0" t="n">
        <v>940</v>
      </c>
      <c r="I3849" s="0" t="s">
        <v>27</v>
      </c>
    </row>
    <row r="3850" customFormat="false" ht="12.75" hidden="false" customHeight="false" outlineLevel="0" collapsed="false">
      <c r="A3850" s="4" t="n">
        <v>18084</v>
      </c>
      <c r="B3850" s="5" t="n">
        <f aca="false">C3850+F3850+H3850</f>
        <v>3848</v>
      </c>
      <c r="C3850" s="0" t="n">
        <v>1868</v>
      </c>
      <c r="D3850" s="6" t="n">
        <f aca="false">B3850-C3850</f>
        <v>1980</v>
      </c>
      <c r="E3850" s="7" t="n">
        <f aca="false">C3850/B3850</f>
        <v>0.485446985446985</v>
      </c>
      <c r="F3850" s="0" t="n">
        <v>1290</v>
      </c>
      <c r="G3850" s="7" t="n">
        <f aca="false">F3850/D3850</f>
        <v>0.651515151515152</v>
      </c>
      <c r="H3850" s="0" t="n">
        <v>690</v>
      </c>
      <c r="I3850" s="0" t="s">
        <v>27</v>
      </c>
    </row>
    <row r="3851" customFormat="false" ht="12.75" hidden="false" customHeight="false" outlineLevel="0" collapsed="false">
      <c r="A3851" s="4" t="n">
        <v>18085</v>
      </c>
      <c r="B3851" s="5" t="n">
        <f aca="false">C3851+F3851+H3851</f>
        <v>3601</v>
      </c>
      <c r="C3851" s="0" t="n">
        <v>1961</v>
      </c>
      <c r="D3851" s="6" t="n">
        <f aca="false">B3851-C3851</f>
        <v>1640</v>
      </c>
      <c r="E3851" s="7" t="n">
        <f aca="false">C3851/B3851</f>
        <v>0.544570952513191</v>
      </c>
      <c r="F3851" s="0" t="n">
        <v>1295</v>
      </c>
      <c r="G3851" s="7" t="n">
        <f aca="false">F3851/D3851</f>
        <v>0.789634146341463</v>
      </c>
      <c r="H3851" s="0" t="n">
        <v>345</v>
      </c>
      <c r="I3851" s="0" t="s">
        <v>27</v>
      </c>
    </row>
    <row r="3852" customFormat="false" ht="12.75" hidden="false" customHeight="false" outlineLevel="0" collapsed="false">
      <c r="A3852" s="4" t="n">
        <v>18086</v>
      </c>
      <c r="B3852" s="5" t="n">
        <f aca="false">C3852+F3852+H3852</f>
        <v>3672</v>
      </c>
      <c r="C3852" s="0" t="n">
        <v>1956</v>
      </c>
      <c r="D3852" s="6" t="n">
        <f aca="false">B3852-C3852</f>
        <v>1716</v>
      </c>
      <c r="E3852" s="7" t="n">
        <f aca="false">C3852/B3852</f>
        <v>0.532679738562092</v>
      </c>
      <c r="F3852" s="0" t="n">
        <v>1300</v>
      </c>
      <c r="G3852" s="7" t="n">
        <f aca="false">F3852/D3852</f>
        <v>0.757575757575758</v>
      </c>
      <c r="H3852" s="0" t="n">
        <v>416</v>
      </c>
      <c r="I3852" s="0" t="s">
        <v>27</v>
      </c>
    </row>
    <row r="3853" customFormat="false" ht="12.75" hidden="false" customHeight="false" outlineLevel="0" collapsed="false">
      <c r="A3853" s="4" t="n">
        <v>18087</v>
      </c>
      <c r="B3853" s="5" t="n">
        <f aca="false">C3853+F3853+H3853</f>
        <v>3551</v>
      </c>
      <c r="C3853" s="0" t="n">
        <v>1981</v>
      </c>
      <c r="D3853" s="6" t="n">
        <f aca="false">B3853-C3853</f>
        <v>1570</v>
      </c>
      <c r="E3853" s="7" t="n">
        <f aca="false">C3853/B3853</f>
        <v>0.557871022247254</v>
      </c>
      <c r="F3853" s="0" t="n">
        <v>1295</v>
      </c>
      <c r="G3853" s="7" t="n">
        <f aca="false">F3853/D3853</f>
        <v>0.82484076433121</v>
      </c>
      <c r="H3853" s="0" t="n">
        <v>275</v>
      </c>
      <c r="I3853" s="0" t="s">
        <v>27</v>
      </c>
    </row>
    <row r="3854" customFormat="false" ht="12.75" hidden="false" customHeight="false" outlineLevel="0" collapsed="false">
      <c r="A3854" s="4" t="n">
        <v>18088</v>
      </c>
      <c r="B3854" s="5" t="n">
        <f aca="false">C3854+F3854+H3854</f>
        <v>3476</v>
      </c>
      <c r="C3854" s="0" t="n">
        <v>1996</v>
      </c>
      <c r="D3854" s="6" t="n">
        <f aca="false">B3854-C3854</f>
        <v>1480</v>
      </c>
      <c r="E3854" s="7" t="n">
        <f aca="false">C3854/B3854</f>
        <v>0.574223245109321</v>
      </c>
      <c r="F3854" s="0" t="n">
        <v>1280</v>
      </c>
      <c r="G3854" s="7" t="n">
        <f aca="false">F3854/D3854</f>
        <v>0.864864864864865</v>
      </c>
      <c r="H3854" s="0" t="n">
        <v>200</v>
      </c>
      <c r="I3854" s="0" t="s">
        <v>27</v>
      </c>
    </row>
    <row r="3855" customFormat="false" ht="12.75" hidden="false" customHeight="false" outlineLevel="0" collapsed="false">
      <c r="A3855" s="4" t="n">
        <v>18089</v>
      </c>
      <c r="B3855" s="5" t="n">
        <f aca="false">C3855+F3855+H3855</f>
        <v>3504</v>
      </c>
      <c r="C3855" s="0" t="n">
        <v>1996</v>
      </c>
      <c r="D3855" s="6" t="n">
        <f aca="false">B3855-C3855</f>
        <v>1508</v>
      </c>
      <c r="E3855" s="7" t="n">
        <f aca="false">C3855/B3855</f>
        <v>0.569634703196347</v>
      </c>
      <c r="F3855" s="0" t="n">
        <v>1290</v>
      </c>
      <c r="G3855" s="7" t="n">
        <f aca="false">F3855/D3855</f>
        <v>0.855437665782493</v>
      </c>
      <c r="H3855" s="0" t="n">
        <v>218</v>
      </c>
      <c r="I3855" s="0" t="s">
        <v>27</v>
      </c>
    </row>
    <row r="3856" customFormat="false" ht="12.75" hidden="false" customHeight="false" outlineLevel="0" collapsed="false">
      <c r="A3856" s="4" t="n">
        <v>18090</v>
      </c>
      <c r="B3856" s="5" t="n">
        <f aca="false">C3856+F3856+H3856</f>
        <v>3779</v>
      </c>
      <c r="C3856" s="0" t="n">
        <v>2010</v>
      </c>
      <c r="D3856" s="6" t="n">
        <f aca="false">B3856-C3856</f>
        <v>1769</v>
      </c>
      <c r="E3856" s="7" t="n">
        <f aca="false">C3856/B3856</f>
        <v>0.531886742524477</v>
      </c>
      <c r="F3856" s="0" t="n">
        <v>1295</v>
      </c>
      <c r="G3856" s="7" t="n">
        <f aca="false">F3856/D3856</f>
        <v>0.732052006783494</v>
      </c>
      <c r="H3856" s="0" t="n">
        <v>474</v>
      </c>
      <c r="I3856" s="0" t="s">
        <v>27</v>
      </c>
    </row>
    <row r="3857" customFormat="false" ht="12.75" hidden="false" customHeight="false" outlineLevel="0" collapsed="false">
      <c r="A3857" s="4" t="n">
        <v>18091</v>
      </c>
      <c r="B3857" s="5" t="n">
        <f aca="false">C3857+F3857+H3857</f>
        <v>3769</v>
      </c>
      <c r="C3857" s="0" t="n">
        <v>2035</v>
      </c>
      <c r="D3857" s="6" t="n">
        <f aca="false">B3857-C3857</f>
        <v>1734</v>
      </c>
      <c r="E3857" s="7" t="n">
        <f aca="false">C3857/B3857</f>
        <v>0.539931016184664</v>
      </c>
      <c r="F3857" s="0" t="n">
        <v>1295</v>
      </c>
      <c r="G3857" s="7" t="n">
        <f aca="false">F3857/D3857</f>
        <v>0.746828143021915</v>
      </c>
      <c r="H3857" s="0" t="n">
        <v>439</v>
      </c>
      <c r="I3857" s="0" t="s">
        <v>27</v>
      </c>
    </row>
    <row r="3858" customFormat="false" ht="12.75" hidden="false" customHeight="false" outlineLevel="0" collapsed="false">
      <c r="A3858" s="4" t="n">
        <v>18092</v>
      </c>
      <c r="B3858" s="5" t="n">
        <f aca="false">C3858+F3858+H3858</f>
        <v>3612</v>
      </c>
      <c r="C3858" s="0" t="n">
        <v>2050</v>
      </c>
      <c r="D3858" s="6" t="n">
        <f aca="false">B3858-C3858</f>
        <v>1562</v>
      </c>
      <c r="E3858" s="7" t="n">
        <f aca="false">C3858/B3858</f>
        <v>0.567552602436323</v>
      </c>
      <c r="F3858" s="0" t="n">
        <v>1300</v>
      </c>
      <c r="G3858" s="7" t="n">
        <f aca="false">F3858/D3858</f>
        <v>0.832266325224072</v>
      </c>
      <c r="H3858" s="0" t="n">
        <v>262</v>
      </c>
      <c r="I3858" s="0" t="s">
        <v>27</v>
      </c>
    </row>
    <row r="3859" customFormat="false" ht="12.75" hidden="false" customHeight="false" outlineLevel="0" collapsed="false">
      <c r="A3859" s="4" t="n">
        <v>18093</v>
      </c>
      <c r="B3859" s="5" t="n">
        <f aca="false">C3859+F3859+H3859</f>
        <v>3507</v>
      </c>
      <c r="C3859" s="0" t="n">
        <v>2050</v>
      </c>
      <c r="D3859" s="6" t="n">
        <f aca="false">B3859-C3859</f>
        <v>1457</v>
      </c>
      <c r="E3859" s="7" t="n">
        <f aca="false">C3859/B3859</f>
        <v>0.584545195323639</v>
      </c>
      <c r="F3859" s="0" t="n">
        <v>1290</v>
      </c>
      <c r="G3859" s="7" t="n">
        <f aca="false">F3859/D3859</f>
        <v>0.88538091969801</v>
      </c>
      <c r="H3859" s="0" t="n">
        <v>167</v>
      </c>
      <c r="I3859" s="0" t="s">
        <v>27</v>
      </c>
    </row>
    <row r="3860" customFormat="false" ht="12.75" hidden="false" customHeight="false" outlineLevel="0" collapsed="false">
      <c r="A3860" s="4" t="n">
        <v>18094</v>
      </c>
      <c r="B3860" s="5" t="n">
        <f aca="false">C3860+F3860+H3860</f>
        <v>3551</v>
      </c>
      <c r="C3860" s="0" t="n">
        <v>2050</v>
      </c>
      <c r="D3860" s="6" t="n">
        <f aca="false">B3860-C3860</f>
        <v>1501</v>
      </c>
      <c r="E3860" s="7" t="n">
        <f aca="false">C3860/B3860</f>
        <v>0.577302168403267</v>
      </c>
      <c r="F3860" s="0" t="n">
        <v>1300</v>
      </c>
      <c r="G3860" s="7" t="n">
        <f aca="false">F3860/D3860</f>
        <v>0.866089273817455</v>
      </c>
      <c r="H3860" s="0" t="n">
        <v>201</v>
      </c>
      <c r="I3860" s="0" t="s">
        <v>27</v>
      </c>
    </row>
    <row r="3861" customFormat="false" ht="12.75" hidden="false" customHeight="false" outlineLevel="0" collapsed="false">
      <c r="A3861" s="4" t="n">
        <v>18095</v>
      </c>
      <c r="B3861" s="5" t="n">
        <f aca="false">C3861+F3861+H3861</f>
        <v>3508</v>
      </c>
      <c r="C3861" s="0" t="n">
        <v>2054</v>
      </c>
      <c r="D3861" s="6" t="n">
        <f aca="false">B3861-C3861</f>
        <v>1454</v>
      </c>
      <c r="E3861" s="7" t="n">
        <f aca="false">C3861/B3861</f>
        <v>0.585518814139111</v>
      </c>
      <c r="F3861" s="0" t="n">
        <v>1295</v>
      </c>
      <c r="G3861" s="7" t="n">
        <f aca="false">F3861/D3861</f>
        <v>0.890646492434663</v>
      </c>
      <c r="H3861" s="0" t="n">
        <v>159</v>
      </c>
      <c r="I3861" s="0" t="s">
        <v>27</v>
      </c>
    </row>
    <row r="3862" customFormat="false" ht="12.75" hidden="false" customHeight="false" outlineLevel="0" collapsed="false">
      <c r="A3862" s="4" t="n">
        <v>18096</v>
      </c>
      <c r="B3862" s="5" t="n">
        <f aca="false">C3862+F3862+H3862</f>
        <v>3433</v>
      </c>
      <c r="C3862" s="0" t="n">
        <v>2054</v>
      </c>
      <c r="D3862" s="6" t="n">
        <f aca="false">B3862-C3862</f>
        <v>1379</v>
      </c>
      <c r="E3862" s="7" t="n">
        <f aca="false">C3862/B3862</f>
        <v>0.598310515584037</v>
      </c>
      <c r="F3862" s="0" t="n">
        <v>1265</v>
      </c>
      <c r="G3862" s="7" t="n">
        <f aca="false">F3862/D3862</f>
        <v>0.917331399564902</v>
      </c>
      <c r="H3862" s="0" t="n">
        <v>114</v>
      </c>
      <c r="I3862" s="0" t="s">
        <v>27</v>
      </c>
    </row>
    <row r="3863" customFormat="false" ht="12.75" hidden="false" customHeight="false" outlineLevel="0" collapsed="false">
      <c r="A3863" s="4" t="n">
        <v>18097</v>
      </c>
      <c r="B3863" s="5" t="n">
        <f aca="false">C3863+F3863+H3863</f>
        <v>3538</v>
      </c>
      <c r="C3863" s="0" t="n">
        <v>2050</v>
      </c>
      <c r="D3863" s="6" t="n">
        <f aca="false">B3863-C3863</f>
        <v>1488</v>
      </c>
      <c r="E3863" s="7" t="n">
        <f aca="false">C3863/B3863</f>
        <v>0.579423403052572</v>
      </c>
      <c r="F3863" s="0" t="n">
        <v>1300</v>
      </c>
      <c r="G3863" s="7" t="n">
        <f aca="false">F3863/D3863</f>
        <v>0.873655913978495</v>
      </c>
      <c r="H3863" s="0" t="n">
        <v>188</v>
      </c>
      <c r="I3863" s="0" t="s">
        <v>27</v>
      </c>
    </row>
    <row r="3864" customFormat="false" ht="12.75" hidden="false" customHeight="false" outlineLevel="0" collapsed="false">
      <c r="A3864" s="4" t="n">
        <v>18098</v>
      </c>
      <c r="B3864" s="5" t="n">
        <f aca="false">C3864+F3864+H3864</f>
        <v>3785</v>
      </c>
      <c r="C3864" s="0" t="n">
        <v>2059</v>
      </c>
      <c r="D3864" s="6" t="n">
        <f aca="false">B3864-C3864</f>
        <v>1726</v>
      </c>
      <c r="E3864" s="7" t="n">
        <f aca="false">C3864/B3864</f>
        <v>0.543989431968296</v>
      </c>
      <c r="F3864" s="0" t="n">
        <v>1310</v>
      </c>
      <c r="G3864" s="7" t="n">
        <f aca="false">F3864/D3864</f>
        <v>0.758980301274624</v>
      </c>
      <c r="H3864" s="0" t="n">
        <v>416</v>
      </c>
      <c r="I3864" s="0" t="s">
        <v>27</v>
      </c>
    </row>
    <row r="3865" customFormat="false" ht="12.75" hidden="false" customHeight="false" outlineLevel="0" collapsed="false">
      <c r="A3865" s="4" t="n">
        <v>18099</v>
      </c>
      <c r="B3865" s="5" t="n">
        <f aca="false">C3865+F3865+H3865</f>
        <v>3906</v>
      </c>
      <c r="C3865" s="0" t="n">
        <v>2054</v>
      </c>
      <c r="D3865" s="6" t="n">
        <f aca="false">B3865-C3865</f>
        <v>1852</v>
      </c>
      <c r="E3865" s="7" t="n">
        <f aca="false">C3865/B3865</f>
        <v>0.525857654889913</v>
      </c>
      <c r="F3865" s="0" t="n">
        <v>1300</v>
      </c>
      <c r="G3865" s="7" t="n">
        <f aca="false">F3865/D3865</f>
        <v>0.701943844492441</v>
      </c>
      <c r="H3865" s="0" t="n">
        <v>552</v>
      </c>
      <c r="I3865" s="0" t="s">
        <v>27</v>
      </c>
    </row>
    <row r="3866" customFormat="false" ht="12.75" hidden="false" customHeight="false" outlineLevel="0" collapsed="false">
      <c r="A3866" s="4" t="n">
        <v>18100</v>
      </c>
      <c r="B3866" s="5" t="n">
        <f aca="false">C3866+F3866+H3866</f>
        <v>3765</v>
      </c>
      <c r="C3866" s="0" t="n">
        <v>2059</v>
      </c>
      <c r="D3866" s="6" t="n">
        <f aca="false">B3866-C3866</f>
        <v>1706</v>
      </c>
      <c r="E3866" s="7" t="n">
        <f aca="false">C3866/B3866</f>
        <v>0.546879150066401</v>
      </c>
      <c r="F3866" s="0" t="n">
        <v>1290</v>
      </c>
      <c r="G3866" s="7" t="n">
        <f aca="false">F3866/D3866</f>
        <v>0.756154747948417</v>
      </c>
      <c r="H3866" s="0" t="n">
        <v>416</v>
      </c>
      <c r="I3866" s="0" t="s">
        <v>27</v>
      </c>
    </row>
    <row r="3867" customFormat="false" ht="12.75" hidden="false" customHeight="false" outlineLevel="0" collapsed="false">
      <c r="A3867" s="4" t="n">
        <v>18101</v>
      </c>
      <c r="B3867" s="5" t="n">
        <f aca="false">C3867+F3867+H3867</f>
        <v>3758</v>
      </c>
      <c r="C3867" s="0" t="n">
        <v>2064</v>
      </c>
      <c r="D3867" s="6" t="n">
        <f aca="false">B3867-C3867</f>
        <v>1694</v>
      </c>
      <c r="E3867" s="7" t="n">
        <f aca="false">C3867/B3867</f>
        <v>0.549228312932411</v>
      </c>
      <c r="F3867" s="0" t="n">
        <v>1290</v>
      </c>
      <c r="G3867" s="7" t="n">
        <f aca="false">F3867/D3867</f>
        <v>0.761511216056671</v>
      </c>
      <c r="H3867" s="0" t="n">
        <v>404</v>
      </c>
      <c r="I3867" s="0" t="s">
        <v>27</v>
      </c>
    </row>
    <row r="3868" customFormat="false" ht="12.75" hidden="false" customHeight="false" outlineLevel="0" collapsed="false">
      <c r="A3868" s="4" t="n">
        <v>18102</v>
      </c>
      <c r="B3868" s="5" t="n">
        <f aca="false">C3868+F3868+H3868</f>
        <v>3811</v>
      </c>
      <c r="C3868" s="0" t="n">
        <v>2064</v>
      </c>
      <c r="D3868" s="6" t="n">
        <f aca="false">B3868-C3868</f>
        <v>1747</v>
      </c>
      <c r="E3868" s="7" t="n">
        <f aca="false">C3868/B3868</f>
        <v>0.541590133823144</v>
      </c>
      <c r="F3868" s="0" t="n">
        <v>1285</v>
      </c>
      <c r="G3868" s="7" t="n">
        <f aca="false">F3868/D3868</f>
        <v>0.735546651402404</v>
      </c>
      <c r="H3868" s="0" t="n">
        <v>462</v>
      </c>
      <c r="I3868" s="0" t="s">
        <v>27</v>
      </c>
    </row>
    <row r="3869" customFormat="false" ht="12.75" hidden="false" customHeight="false" outlineLevel="0" collapsed="false">
      <c r="A3869" s="4" t="n">
        <v>18103</v>
      </c>
      <c r="B3869" s="5" t="n">
        <f aca="false">C3869+F3869+H3869</f>
        <v>3832</v>
      </c>
      <c r="C3869" s="0" t="n">
        <v>2059</v>
      </c>
      <c r="D3869" s="6" t="n">
        <f aca="false">B3869-C3869</f>
        <v>1773</v>
      </c>
      <c r="E3869" s="7" t="n">
        <f aca="false">C3869/B3869</f>
        <v>0.53731732776618</v>
      </c>
      <c r="F3869" s="0" t="n">
        <v>1275</v>
      </c>
      <c r="G3869" s="7" t="n">
        <f aca="false">F3869/D3869</f>
        <v>0.71912013536379</v>
      </c>
      <c r="H3869" s="0" t="n">
        <v>498</v>
      </c>
      <c r="I3869" s="0" t="s">
        <v>27</v>
      </c>
    </row>
    <row r="3870" customFormat="false" ht="12.75" hidden="false" customHeight="false" outlineLevel="0" collapsed="false">
      <c r="A3870" s="4" t="n">
        <v>18104</v>
      </c>
      <c r="B3870" s="5" t="n">
        <f aca="false">C3870+F3870+H3870</f>
        <v>3900</v>
      </c>
      <c r="C3870" s="0" t="n">
        <v>2059</v>
      </c>
      <c r="D3870" s="6" t="n">
        <f aca="false">B3870-C3870</f>
        <v>1841</v>
      </c>
      <c r="E3870" s="7" t="n">
        <f aca="false">C3870/B3870</f>
        <v>0.527948717948718</v>
      </c>
      <c r="F3870" s="0" t="n">
        <v>1275</v>
      </c>
      <c r="G3870" s="7" t="n">
        <f aca="false">F3870/D3870</f>
        <v>0.692558392178164</v>
      </c>
      <c r="H3870" s="0" t="n">
        <v>566</v>
      </c>
      <c r="I3870" s="0" t="s">
        <v>27</v>
      </c>
    </row>
    <row r="3871" customFormat="false" ht="12.75" hidden="false" customHeight="false" outlineLevel="0" collapsed="false">
      <c r="A3871" s="4" t="n">
        <v>18105</v>
      </c>
      <c r="B3871" s="5" t="n">
        <f aca="false">C3871+F3871+H3871</f>
        <v>3512</v>
      </c>
      <c r="C3871" s="0" t="n">
        <v>2054</v>
      </c>
      <c r="D3871" s="6" t="n">
        <f aca="false">B3871-C3871</f>
        <v>1458</v>
      </c>
      <c r="E3871" s="7" t="n">
        <f aca="false">C3871/B3871</f>
        <v>0.584851936218679</v>
      </c>
      <c r="F3871" s="0" t="n">
        <v>1270</v>
      </c>
      <c r="G3871" s="7" t="n">
        <f aca="false">F3871/D3871</f>
        <v>0.871056241426612</v>
      </c>
      <c r="H3871" s="0" t="n">
        <v>188</v>
      </c>
      <c r="I3871" s="0" t="s">
        <v>27</v>
      </c>
    </row>
    <row r="3872" customFormat="false" ht="12.75" hidden="false" customHeight="false" outlineLevel="0" collapsed="false">
      <c r="A3872" s="4" t="n">
        <v>18106</v>
      </c>
      <c r="B3872" s="5" t="n">
        <f aca="false">C3872+F3872+H3872</f>
        <v>3413</v>
      </c>
      <c r="C3872" s="0" t="n">
        <v>2050</v>
      </c>
      <c r="D3872" s="6" t="n">
        <f aca="false">B3872-C3872</f>
        <v>1363</v>
      </c>
      <c r="E3872" s="7" t="n">
        <f aca="false">C3872/B3872</f>
        <v>0.600644594198652</v>
      </c>
      <c r="F3872" s="0" t="n">
        <v>1260</v>
      </c>
      <c r="G3872" s="7" t="n">
        <f aca="false">F3872/D3872</f>
        <v>0.924431401320616</v>
      </c>
      <c r="H3872" s="0" t="n">
        <v>103</v>
      </c>
      <c r="I3872" s="0" t="s">
        <v>27</v>
      </c>
    </row>
    <row r="3873" customFormat="false" ht="12.75" hidden="false" customHeight="false" outlineLevel="0" collapsed="false">
      <c r="A3873" s="4" t="n">
        <v>18107</v>
      </c>
      <c r="B3873" s="5" t="n">
        <f aca="false">C3873+F3873+H3873</f>
        <v>3411</v>
      </c>
      <c r="C3873" s="0" t="n">
        <v>2010</v>
      </c>
      <c r="D3873" s="6" t="n">
        <f aca="false">B3873-C3873</f>
        <v>1401</v>
      </c>
      <c r="E3873" s="7" t="n">
        <f aca="false">C3873/B3873</f>
        <v>0.589270008795075</v>
      </c>
      <c r="F3873" s="0" t="n">
        <v>1265</v>
      </c>
      <c r="G3873" s="7" t="n">
        <f aca="false">F3873/D3873</f>
        <v>0.902926481084939</v>
      </c>
      <c r="H3873" s="0" t="n">
        <v>136</v>
      </c>
      <c r="I3873" s="0" t="s">
        <v>27</v>
      </c>
    </row>
    <row r="3874" customFormat="false" ht="12.75" hidden="false" customHeight="false" outlineLevel="0" collapsed="false">
      <c r="A3874" s="4" t="n">
        <v>18108</v>
      </c>
      <c r="B3874" s="5" t="n">
        <f aca="false">C3874+F3874+H3874</f>
        <v>3437</v>
      </c>
      <c r="C3874" s="0" t="n">
        <v>1986</v>
      </c>
      <c r="D3874" s="6" t="n">
        <f aca="false">B3874-C3874</f>
        <v>1451</v>
      </c>
      <c r="E3874" s="7" t="n">
        <f aca="false">C3874/B3874</f>
        <v>0.577829502473087</v>
      </c>
      <c r="F3874" s="0" t="n">
        <v>1270</v>
      </c>
      <c r="G3874" s="7" t="n">
        <f aca="false">F3874/D3874</f>
        <v>0.87525844245348</v>
      </c>
      <c r="H3874" s="0" t="n">
        <v>181</v>
      </c>
      <c r="I3874" s="0" t="s">
        <v>27</v>
      </c>
    </row>
    <row r="3875" customFormat="false" ht="12.75" hidden="false" customHeight="false" outlineLevel="0" collapsed="false">
      <c r="A3875" s="4" t="n">
        <v>18109</v>
      </c>
      <c r="B3875" s="5" t="n">
        <f aca="false">C3875+F3875+H3875</f>
        <v>3397</v>
      </c>
      <c r="C3875" s="0" t="n">
        <v>1981</v>
      </c>
      <c r="D3875" s="6" t="n">
        <f aca="false">B3875-C3875</f>
        <v>1416</v>
      </c>
      <c r="E3875" s="7" t="n">
        <f aca="false">C3875/B3875</f>
        <v>0.583161613188107</v>
      </c>
      <c r="F3875" s="0" t="n">
        <v>1265</v>
      </c>
      <c r="G3875" s="7" t="n">
        <f aca="false">F3875/D3875</f>
        <v>0.893361581920904</v>
      </c>
      <c r="H3875" s="0" t="n">
        <v>151</v>
      </c>
      <c r="I3875" s="0" t="s">
        <v>27</v>
      </c>
    </row>
    <row r="3876" customFormat="false" ht="12.75" hidden="false" customHeight="false" outlineLevel="0" collapsed="false">
      <c r="A3876" s="4" t="n">
        <v>18110</v>
      </c>
      <c r="B3876" s="5" t="n">
        <f aca="false">C3876+F3876+H3876</f>
        <v>3478</v>
      </c>
      <c r="C3876" s="0" t="n">
        <v>1981</v>
      </c>
      <c r="D3876" s="6" t="n">
        <f aca="false">B3876-C3876</f>
        <v>1497</v>
      </c>
      <c r="E3876" s="7" t="n">
        <f aca="false">C3876/B3876</f>
        <v>0.569580218516389</v>
      </c>
      <c r="F3876" s="0" t="n">
        <v>1275</v>
      </c>
      <c r="G3876" s="7" t="n">
        <f aca="false">F3876/D3876</f>
        <v>0.851703406813627</v>
      </c>
      <c r="H3876" s="0" t="n">
        <v>222</v>
      </c>
      <c r="I3876" s="0" t="s">
        <v>27</v>
      </c>
    </row>
    <row r="3877" customFormat="false" ht="12.75" hidden="false" customHeight="false" outlineLevel="0" collapsed="false">
      <c r="A3877" s="4" t="n">
        <v>18111</v>
      </c>
      <c r="B3877" s="5" t="n">
        <f aca="false">C3877+F3877+H3877</f>
        <v>3528</v>
      </c>
      <c r="C3877" s="0" t="n">
        <v>1881</v>
      </c>
      <c r="D3877" s="6" t="n">
        <f aca="false">B3877-C3877</f>
        <v>1647</v>
      </c>
      <c r="E3877" s="7" t="n">
        <f aca="false">C3877/B3877</f>
        <v>0.533163265306123</v>
      </c>
      <c r="F3877" s="0" t="n">
        <v>1275</v>
      </c>
      <c r="G3877" s="7" t="n">
        <f aca="false">F3877/D3877</f>
        <v>0.774134790528233</v>
      </c>
      <c r="H3877" s="0" t="n">
        <v>372</v>
      </c>
      <c r="I3877" s="0" t="s">
        <v>27</v>
      </c>
    </row>
    <row r="3878" customFormat="false" ht="12.75" hidden="false" customHeight="false" outlineLevel="0" collapsed="false">
      <c r="A3878" s="4" t="n">
        <v>18112</v>
      </c>
      <c r="B3878" s="5" t="n">
        <f aca="false">C3878+F3878+H3878</f>
        <v>3635</v>
      </c>
      <c r="C3878" s="0" t="n">
        <v>1834</v>
      </c>
      <c r="D3878" s="6" t="n">
        <f aca="false">B3878-C3878</f>
        <v>1801</v>
      </c>
      <c r="E3878" s="7" t="n">
        <f aca="false">C3878/B3878</f>
        <v>0.504539202200825</v>
      </c>
      <c r="F3878" s="0" t="n">
        <v>1270</v>
      </c>
      <c r="G3878" s="7" t="n">
        <f aca="false">F3878/D3878</f>
        <v>0.705163797890061</v>
      </c>
      <c r="H3878" s="0" t="n">
        <v>531</v>
      </c>
      <c r="I3878" s="0" t="s">
        <v>27</v>
      </c>
    </row>
    <row r="3879" customFormat="false" ht="12.75" hidden="false" customHeight="false" outlineLevel="0" collapsed="false">
      <c r="A3879" s="4" t="n">
        <v>18113</v>
      </c>
      <c r="B3879" s="5" t="n">
        <f aca="false">C3879+F3879+H3879</f>
        <v>3778</v>
      </c>
      <c r="C3879" s="0" t="n">
        <v>1824</v>
      </c>
      <c r="D3879" s="6" t="n">
        <f aca="false">B3879-C3879</f>
        <v>1954</v>
      </c>
      <c r="E3879" s="7" t="n">
        <f aca="false">C3879/B3879</f>
        <v>0.482795129698253</v>
      </c>
      <c r="F3879" s="0" t="n">
        <v>1285</v>
      </c>
      <c r="G3879" s="7" t="n">
        <f aca="false">F3879/D3879</f>
        <v>0.657625383828045</v>
      </c>
      <c r="H3879" s="0" t="n">
        <v>669</v>
      </c>
      <c r="I3879" s="0" t="s">
        <v>27</v>
      </c>
    </row>
    <row r="3880" customFormat="false" ht="12.75" hidden="false" customHeight="false" outlineLevel="0" collapsed="false">
      <c r="A3880" s="4" t="n">
        <v>18114</v>
      </c>
      <c r="B3880" s="5" t="n">
        <f aca="false">C3880+F3880+H3880</f>
        <v>3514</v>
      </c>
      <c r="C3880" s="0" t="n">
        <v>1819</v>
      </c>
      <c r="D3880" s="6" t="n">
        <f aca="false">B3880-C3880</f>
        <v>1695</v>
      </c>
      <c r="E3880" s="7" t="n">
        <f aca="false">C3880/B3880</f>
        <v>0.517643710870803</v>
      </c>
      <c r="F3880" s="0" t="n">
        <v>1285</v>
      </c>
      <c r="G3880" s="7" t="n">
        <f aca="false">F3880/D3880</f>
        <v>0.75811209439528</v>
      </c>
      <c r="H3880" s="0" t="n">
        <v>410</v>
      </c>
      <c r="I3880" s="0" t="s">
        <v>27</v>
      </c>
    </row>
    <row r="3881" customFormat="false" ht="12.75" hidden="false" customHeight="false" outlineLevel="0" collapsed="false">
      <c r="A3881" s="4" t="n">
        <v>18115</v>
      </c>
      <c r="B3881" s="5" t="n">
        <f aca="false">C3881+F3881+H3881</f>
        <v>3529</v>
      </c>
      <c r="C3881" s="0" t="n">
        <v>1824</v>
      </c>
      <c r="D3881" s="6" t="n">
        <f aca="false">B3881-C3881</f>
        <v>1705</v>
      </c>
      <c r="E3881" s="7" t="n">
        <f aca="false">C3881/B3881</f>
        <v>0.516860300368376</v>
      </c>
      <c r="F3881" s="0" t="n">
        <v>1295</v>
      </c>
      <c r="G3881" s="7" t="n">
        <f aca="false">F3881/D3881</f>
        <v>0.759530791788856</v>
      </c>
      <c r="H3881" s="0" t="n">
        <v>410</v>
      </c>
      <c r="I3881" s="0" t="s">
        <v>27</v>
      </c>
    </row>
    <row r="3882" customFormat="false" ht="12.75" hidden="false" customHeight="false" outlineLevel="0" collapsed="false">
      <c r="A3882" s="4" t="n">
        <v>18116</v>
      </c>
      <c r="B3882" s="5" t="n">
        <f aca="false">C3882+F3882+H3882</f>
        <v>3534</v>
      </c>
      <c r="C3882" s="0" t="n">
        <v>1829</v>
      </c>
      <c r="D3882" s="6" t="n">
        <f aca="false">B3882-C3882</f>
        <v>1705</v>
      </c>
      <c r="E3882" s="7" t="n">
        <f aca="false">C3882/B3882</f>
        <v>0.517543859649123</v>
      </c>
      <c r="F3882" s="0" t="n">
        <v>1295</v>
      </c>
      <c r="G3882" s="7" t="n">
        <f aca="false">F3882/D3882</f>
        <v>0.759530791788856</v>
      </c>
      <c r="H3882" s="0" t="n">
        <v>410</v>
      </c>
      <c r="I3882" s="0" t="s">
        <v>27</v>
      </c>
    </row>
    <row r="3883" customFormat="false" ht="12.75" hidden="false" customHeight="false" outlineLevel="0" collapsed="false">
      <c r="A3883" s="4" t="n">
        <v>18117</v>
      </c>
      <c r="B3883" s="5" t="n">
        <f aca="false">C3883+F3883+H3883</f>
        <v>3535</v>
      </c>
      <c r="C3883" s="0" t="n">
        <v>1824</v>
      </c>
      <c r="D3883" s="6" t="n">
        <f aca="false">B3883-C3883</f>
        <v>1711</v>
      </c>
      <c r="E3883" s="7" t="n">
        <f aca="false">C3883/B3883</f>
        <v>0.515983026874116</v>
      </c>
      <c r="F3883" s="0" t="n">
        <v>1295</v>
      </c>
      <c r="G3883" s="7" t="n">
        <f aca="false">F3883/D3883</f>
        <v>0.756867329047341</v>
      </c>
      <c r="H3883" s="0" t="n">
        <v>416</v>
      </c>
      <c r="I3883" s="0" t="s">
        <v>27</v>
      </c>
    </row>
    <row r="3884" customFormat="false" ht="12.75" hidden="false" customHeight="false" outlineLevel="0" collapsed="false">
      <c r="A3884" s="4" t="n">
        <v>18118</v>
      </c>
      <c r="B3884" s="5" t="n">
        <f aca="false">C3884+F3884+H3884</f>
        <v>3718</v>
      </c>
      <c r="C3884" s="0" t="n">
        <v>1819</v>
      </c>
      <c r="D3884" s="6" t="n">
        <f aca="false">B3884-C3884</f>
        <v>1899</v>
      </c>
      <c r="E3884" s="7" t="n">
        <f aca="false">C3884/B3884</f>
        <v>0.489241527703066</v>
      </c>
      <c r="F3884" s="0" t="n">
        <v>1295</v>
      </c>
      <c r="G3884" s="7" t="n">
        <f aca="false">F3884/D3884</f>
        <v>0.681937862032649</v>
      </c>
      <c r="H3884" s="0" t="n">
        <v>604</v>
      </c>
      <c r="I3884" s="0" t="s">
        <v>27</v>
      </c>
    </row>
    <row r="3885" customFormat="false" ht="12.75" hidden="false" customHeight="false" outlineLevel="0" collapsed="false">
      <c r="A3885" s="4" t="n">
        <v>18119</v>
      </c>
      <c r="B3885" s="5" t="n">
        <f aca="false">C3885+F3885+H3885</f>
        <v>3565</v>
      </c>
      <c r="C3885" s="0" t="n">
        <v>1824</v>
      </c>
      <c r="D3885" s="6" t="n">
        <f aca="false">B3885-C3885</f>
        <v>1741</v>
      </c>
      <c r="E3885" s="7" t="n">
        <f aca="false">C3885/B3885</f>
        <v>0.51164095371669</v>
      </c>
      <c r="F3885" s="0" t="n">
        <v>1275</v>
      </c>
      <c r="G3885" s="7" t="n">
        <f aca="false">F3885/D3885</f>
        <v>0.732337736932797</v>
      </c>
      <c r="H3885" s="0" t="n">
        <v>466</v>
      </c>
      <c r="I3885" s="0" t="s">
        <v>27</v>
      </c>
    </row>
    <row r="3886" customFormat="false" ht="12.75" hidden="false" customHeight="false" outlineLevel="0" collapsed="false">
      <c r="A3886" s="4" t="n">
        <v>18120</v>
      </c>
      <c r="B3886" s="5" t="n">
        <f aca="false">C3886+F3886+H3886</f>
        <v>3731</v>
      </c>
      <c r="C3886" s="0" t="n">
        <v>1829</v>
      </c>
      <c r="D3886" s="6" t="n">
        <f aca="false">B3886-C3886</f>
        <v>1902</v>
      </c>
      <c r="E3886" s="7" t="n">
        <f aca="false">C3886/B3886</f>
        <v>0.490217099973198</v>
      </c>
      <c r="F3886" s="0" t="n">
        <v>1290</v>
      </c>
      <c r="G3886" s="7" t="n">
        <f aca="false">F3886/D3886</f>
        <v>0.678233438485804</v>
      </c>
      <c r="H3886" s="0" t="n">
        <v>612</v>
      </c>
      <c r="I3886" s="0" t="s">
        <v>27</v>
      </c>
    </row>
    <row r="3887" customFormat="false" ht="12.75" hidden="false" customHeight="false" outlineLevel="0" collapsed="false">
      <c r="A3887" s="4" t="n">
        <v>18121</v>
      </c>
      <c r="B3887" s="5" t="n">
        <f aca="false">C3887+F3887+H3887</f>
        <v>3542</v>
      </c>
      <c r="C3887" s="0" t="n">
        <v>1824</v>
      </c>
      <c r="D3887" s="6" t="n">
        <f aca="false">B3887-C3887</f>
        <v>1718</v>
      </c>
      <c r="E3887" s="7" t="n">
        <f aca="false">C3887/B3887</f>
        <v>0.514963297571993</v>
      </c>
      <c r="F3887" s="0" t="n">
        <v>1285</v>
      </c>
      <c r="G3887" s="7" t="n">
        <f aca="false">F3887/D3887</f>
        <v>0.747962747380675</v>
      </c>
      <c r="H3887" s="0" t="n">
        <v>433</v>
      </c>
      <c r="I3887" s="0" t="s">
        <v>27</v>
      </c>
    </row>
    <row r="3888" customFormat="false" ht="12.75" hidden="false" customHeight="false" outlineLevel="0" collapsed="false">
      <c r="A3888" s="4" t="n">
        <v>18122</v>
      </c>
      <c r="B3888" s="5" t="n">
        <f aca="false">C3888+F3888+H3888</f>
        <v>3398</v>
      </c>
      <c r="C3888" s="0" t="n">
        <v>1824</v>
      </c>
      <c r="D3888" s="6" t="n">
        <f aca="false">B3888-C3888</f>
        <v>1574</v>
      </c>
      <c r="E3888" s="7" t="n">
        <f aca="false">C3888/B3888</f>
        <v>0.53678634490877</v>
      </c>
      <c r="F3888" s="0" t="n">
        <v>1295</v>
      </c>
      <c r="G3888" s="7" t="n">
        <f aca="false">F3888/D3888</f>
        <v>0.82274459974587</v>
      </c>
      <c r="H3888" s="0" t="n">
        <v>279</v>
      </c>
      <c r="I3888" s="0" t="s">
        <v>27</v>
      </c>
    </row>
    <row r="3889" customFormat="false" ht="12.75" hidden="false" customHeight="false" outlineLevel="0" collapsed="false">
      <c r="A3889" s="4" t="n">
        <v>18123</v>
      </c>
      <c r="B3889" s="5" t="n">
        <f aca="false">C3889+F3889+H3889</f>
        <v>3377</v>
      </c>
      <c r="C3889" s="0" t="n">
        <v>1824</v>
      </c>
      <c r="D3889" s="6" t="n">
        <f aca="false">B3889-C3889</f>
        <v>1553</v>
      </c>
      <c r="E3889" s="7" t="n">
        <f aca="false">C3889/B3889</f>
        <v>0.540124370743263</v>
      </c>
      <c r="F3889" s="0" t="n">
        <v>1300</v>
      </c>
      <c r="G3889" s="7" t="n">
        <f aca="false">F3889/D3889</f>
        <v>0.837089504185448</v>
      </c>
      <c r="H3889" s="0" t="n">
        <v>253</v>
      </c>
      <c r="I3889" s="0" t="s">
        <v>27</v>
      </c>
    </row>
    <row r="3890" customFormat="false" ht="12.75" hidden="false" customHeight="false" outlineLevel="0" collapsed="false">
      <c r="A3890" s="4" t="n">
        <v>18124</v>
      </c>
      <c r="B3890" s="5" t="n">
        <f aca="false">C3890+F3890+H3890</f>
        <v>3440</v>
      </c>
      <c r="C3890" s="0" t="n">
        <v>1824</v>
      </c>
      <c r="D3890" s="6" t="n">
        <f aca="false">B3890-C3890</f>
        <v>1616</v>
      </c>
      <c r="E3890" s="7" t="n">
        <f aca="false">C3890/B3890</f>
        <v>0.530232558139535</v>
      </c>
      <c r="F3890" s="0" t="n">
        <v>1300</v>
      </c>
      <c r="G3890" s="7" t="n">
        <f aca="false">F3890/D3890</f>
        <v>0.804455445544555</v>
      </c>
      <c r="H3890" s="0" t="n">
        <v>316</v>
      </c>
      <c r="I3890" s="0" t="s">
        <v>27</v>
      </c>
    </row>
    <row r="3891" customFormat="false" ht="12.75" hidden="false" customHeight="false" outlineLevel="0" collapsed="false">
      <c r="A3891" s="4" t="n">
        <v>18125</v>
      </c>
      <c r="B3891" s="5" t="n">
        <f aca="false">C3891+F3891+H3891</f>
        <v>3333</v>
      </c>
      <c r="C3891" s="0" t="n">
        <v>1600</v>
      </c>
      <c r="D3891" s="6" t="n">
        <f aca="false">B3891-C3891</f>
        <v>1733</v>
      </c>
      <c r="E3891" s="7" t="n">
        <f aca="false">C3891/B3891</f>
        <v>0.48004800480048</v>
      </c>
      <c r="F3891" s="0" t="n">
        <v>1300</v>
      </c>
      <c r="G3891" s="7" t="n">
        <f aca="false">F3891/D3891</f>
        <v>0.750144258511252</v>
      </c>
      <c r="H3891" s="0" t="n">
        <v>433</v>
      </c>
      <c r="I3891" s="0" t="s">
        <v>27</v>
      </c>
    </row>
    <row r="3892" customFormat="false" ht="12.75" hidden="false" customHeight="false" outlineLevel="0" collapsed="false">
      <c r="A3892" s="4" t="n">
        <v>18126</v>
      </c>
      <c r="B3892" s="5" t="n">
        <f aca="false">C3892+F3892+H3892</f>
        <v>3168</v>
      </c>
      <c r="C3892" s="0" t="n">
        <v>1491</v>
      </c>
      <c r="D3892" s="6" t="n">
        <f aca="false">B3892-C3892</f>
        <v>1677</v>
      </c>
      <c r="E3892" s="7" t="n">
        <f aca="false">C3892/B3892</f>
        <v>0.470643939393939</v>
      </c>
      <c r="F3892" s="0" t="n">
        <v>1300</v>
      </c>
      <c r="G3892" s="7" t="n">
        <f aca="false">F3892/D3892</f>
        <v>0.775193798449612</v>
      </c>
      <c r="H3892" s="0" t="n">
        <v>377</v>
      </c>
      <c r="I3892" s="0" t="s">
        <v>27</v>
      </c>
    </row>
    <row r="3893" customFormat="false" ht="12.75" hidden="false" customHeight="false" outlineLevel="0" collapsed="false">
      <c r="A3893" s="4" t="n">
        <v>18127</v>
      </c>
      <c r="B3893" s="5" t="n">
        <f aca="false">C3893+F3893+H3893</f>
        <v>3073</v>
      </c>
      <c r="C3893" s="0" t="n">
        <v>1481</v>
      </c>
      <c r="D3893" s="6" t="n">
        <f aca="false">B3893-C3893</f>
        <v>1592</v>
      </c>
      <c r="E3893" s="7" t="n">
        <f aca="false">C3893/B3893</f>
        <v>0.481939472827856</v>
      </c>
      <c r="F3893" s="0" t="n">
        <v>1300</v>
      </c>
      <c r="G3893" s="7" t="n">
        <f aca="false">F3893/D3893</f>
        <v>0.816582914572864</v>
      </c>
      <c r="H3893" s="0" t="n">
        <v>292</v>
      </c>
      <c r="I3893" s="0" t="s">
        <v>27</v>
      </c>
    </row>
    <row r="3894" customFormat="false" ht="12.75" hidden="false" customHeight="false" outlineLevel="0" collapsed="false">
      <c r="A3894" s="4" t="n">
        <v>18128</v>
      </c>
      <c r="B3894" s="5" t="n">
        <f aca="false">C3894+F3894+H3894</f>
        <v>3078</v>
      </c>
      <c r="C3894" s="0" t="n">
        <v>1476</v>
      </c>
      <c r="D3894" s="6" t="n">
        <f aca="false">B3894-C3894</f>
        <v>1602</v>
      </c>
      <c r="E3894" s="7" t="n">
        <f aca="false">C3894/B3894</f>
        <v>0.47953216374269</v>
      </c>
      <c r="F3894" s="0" t="n">
        <v>1310</v>
      </c>
      <c r="G3894" s="7" t="n">
        <f aca="false">F3894/D3894</f>
        <v>0.81772784019975</v>
      </c>
      <c r="H3894" s="0" t="n">
        <v>292</v>
      </c>
      <c r="I3894" s="0" t="s">
        <v>27</v>
      </c>
    </row>
    <row r="3895" customFormat="false" ht="12.75" hidden="false" customHeight="false" outlineLevel="0" collapsed="false">
      <c r="A3895" s="4" t="n">
        <v>18129</v>
      </c>
      <c r="B3895" s="5" t="n">
        <f aca="false">C3895+F3895+H3895</f>
        <v>3073</v>
      </c>
      <c r="C3895" s="0" t="n">
        <v>1481</v>
      </c>
      <c r="D3895" s="6" t="n">
        <f aca="false">B3895-C3895</f>
        <v>1592</v>
      </c>
      <c r="E3895" s="7" t="n">
        <f aca="false">C3895/B3895</f>
        <v>0.481939472827856</v>
      </c>
      <c r="F3895" s="0" t="n">
        <v>1300</v>
      </c>
      <c r="G3895" s="7" t="n">
        <f aca="false">F3895/D3895</f>
        <v>0.816582914572864</v>
      </c>
      <c r="H3895" s="0" t="n">
        <v>292</v>
      </c>
      <c r="I3895" s="0" t="s">
        <v>27</v>
      </c>
    </row>
    <row r="3896" customFormat="false" ht="12.75" hidden="false" customHeight="false" outlineLevel="0" collapsed="false">
      <c r="A3896" s="4" t="n">
        <v>18130</v>
      </c>
      <c r="B3896" s="5" t="n">
        <f aca="false">C3896+F3896+H3896</f>
        <v>3073</v>
      </c>
      <c r="C3896" s="0" t="n">
        <v>1476</v>
      </c>
      <c r="D3896" s="6" t="n">
        <f aca="false">B3896-C3896</f>
        <v>1597</v>
      </c>
      <c r="E3896" s="7" t="n">
        <f aca="false">C3896/B3896</f>
        <v>0.480312398307843</v>
      </c>
      <c r="F3896" s="0" t="n">
        <v>1300</v>
      </c>
      <c r="G3896" s="7" t="n">
        <f aca="false">F3896/D3896</f>
        <v>0.814026299311209</v>
      </c>
      <c r="H3896" s="0" t="n">
        <v>297</v>
      </c>
      <c r="I3896" s="0" t="s">
        <v>27</v>
      </c>
    </row>
    <row r="3897" customFormat="false" ht="12.75" hidden="false" customHeight="false" outlineLevel="0" collapsed="false">
      <c r="A3897" s="4" t="n">
        <v>18131</v>
      </c>
      <c r="B3897" s="5" t="n">
        <f aca="false">C3897+F3897+H3897</f>
        <v>3063</v>
      </c>
      <c r="C3897" s="0" t="n">
        <v>1462</v>
      </c>
      <c r="D3897" s="6" t="n">
        <f aca="false">B3897-C3897</f>
        <v>1601</v>
      </c>
      <c r="E3897" s="7" t="n">
        <f aca="false">C3897/B3897</f>
        <v>0.477309826967026</v>
      </c>
      <c r="F3897" s="0" t="n">
        <v>1285</v>
      </c>
      <c r="G3897" s="7" t="n">
        <f aca="false">F3897/D3897</f>
        <v>0.80262336039975</v>
      </c>
      <c r="H3897" s="0" t="n">
        <v>316</v>
      </c>
      <c r="I3897" s="0" t="s">
        <v>27</v>
      </c>
    </row>
    <row r="3898" customFormat="false" ht="12.75" hidden="false" customHeight="false" outlineLevel="0" collapsed="false">
      <c r="A3898" s="4" t="n">
        <v>18132</v>
      </c>
      <c r="B3898" s="5" t="n">
        <f aca="false">C3898+F3898+H3898</f>
        <v>3123</v>
      </c>
      <c r="C3898" s="0" t="n">
        <v>1466</v>
      </c>
      <c r="D3898" s="6" t="n">
        <f aca="false">B3898-C3898</f>
        <v>1657</v>
      </c>
      <c r="E3898" s="7" t="n">
        <f aca="false">C3898/B3898</f>
        <v>0.469420429074608</v>
      </c>
      <c r="F3898" s="0" t="n">
        <v>1280</v>
      </c>
      <c r="G3898" s="7" t="n">
        <f aca="false">F3898/D3898</f>
        <v>0.772480386240193</v>
      </c>
      <c r="H3898" s="0" t="n">
        <v>377</v>
      </c>
      <c r="I3898" s="0" t="s">
        <v>27</v>
      </c>
    </row>
    <row r="3899" customFormat="false" ht="12.75" hidden="false" customHeight="false" outlineLevel="0" collapsed="false">
      <c r="A3899" s="4" t="n">
        <v>18133</v>
      </c>
      <c r="B3899" s="5" t="n">
        <f aca="false">C3899+F3899+H3899</f>
        <v>3125</v>
      </c>
      <c r="C3899" s="0" t="n">
        <v>1466</v>
      </c>
      <c r="D3899" s="6" t="n">
        <f aca="false">B3899-C3899</f>
        <v>1659</v>
      </c>
      <c r="E3899" s="7" t="n">
        <f aca="false">C3899/B3899</f>
        <v>0.46912</v>
      </c>
      <c r="F3899" s="0" t="n">
        <v>1260</v>
      </c>
      <c r="G3899" s="7" t="n">
        <f aca="false">F3899/D3899</f>
        <v>0.759493670886076</v>
      </c>
      <c r="H3899" s="0" t="n">
        <v>399</v>
      </c>
      <c r="I3899" s="0" t="s">
        <v>27</v>
      </c>
    </row>
    <row r="3900" customFormat="false" ht="12.75" hidden="false" customHeight="false" outlineLevel="0" collapsed="false">
      <c r="A3900" s="4" t="n">
        <v>18134</v>
      </c>
      <c r="B3900" s="5" t="n">
        <f aca="false">C3900+F3900+H3900</f>
        <v>3062</v>
      </c>
      <c r="C3900" s="0" t="n">
        <v>1471</v>
      </c>
      <c r="D3900" s="6" t="n">
        <f aca="false">B3900-C3900</f>
        <v>1591</v>
      </c>
      <c r="E3900" s="7" t="n">
        <f aca="false">C3900/B3900</f>
        <v>0.480404964075768</v>
      </c>
      <c r="F3900" s="0" t="n">
        <v>1240</v>
      </c>
      <c r="G3900" s="7" t="n">
        <f aca="false">F3900/D3900</f>
        <v>0.779384035197989</v>
      </c>
      <c r="H3900" s="0" t="n">
        <v>351</v>
      </c>
      <c r="I3900" s="0" t="s">
        <v>27</v>
      </c>
    </row>
    <row r="3901" customFormat="false" ht="12.75" hidden="false" customHeight="false" outlineLevel="0" collapsed="false">
      <c r="A3901" s="4" t="n">
        <v>18135</v>
      </c>
      <c r="B3901" s="5" t="n">
        <f aca="false">C3901+F3901+H3901</f>
        <v>3354</v>
      </c>
      <c r="C3901" s="0" t="n">
        <v>1763</v>
      </c>
      <c r="D3901" s="6" t="n">
        <f aca="false">B3901-C3901</f>
        <v>1591</v>
      </c>
      <c r="E3901" s="7" t="n">
        <f aca="false">C3901/B3901</f>
        <v>0.525641025641026</v>
      </c>
      <c r="F3901" s="0" t="n">
        <v>1235</v>
      </c>
      <c r="G3901" s="7" t="n">
        <f aca="false">F3901/D3901</f>
        <v>0.776241357636706</v>
      </c>
      <c r="H3901" s="0" t="n">
        <v>356</v>
      </c>
      <c r="I3901" s="0" t="s">
        <v>27</v>
      </c>
    </row>
    <row r="3902" customFormat="false" ht="12.75" hidden="false" customHeight="false" outlineLevel="0" collapsed="false">
      <c r="A3902" s="4" t="n">
        <v>18136</v>
      </c>
      <c r="B3902" s="5" t="n">
        <f aca="false">C3902+F3902+H3902</f>
        <v>3455</v>
      </c>
      <c r="C3902" s="0" t="n">
        <v>1824</v>
      </c>
      <c r="D3902" s="6" t="n">
        <f aca="false">B3902-C3902</f>
        <v>1631</v>
      </c>
      <c r="E3902" s="7" t="n">
        <f aca="false">C3902/B3902</f>
        <v>0.527930535455861</v>
      </c>
      <c r="F3902" s="0" t="n">
        <v>1215</v>
      </c>
      <c r="G3902" s="7" t="n">
        <f aca="false">F3902/D3902</f>
        <v>0.744941753525445</v>
      </c>
      <c r="H3902" s="0" t="n">
        <v>416</v>
      </c>
      <c r="I3902" s="0" t="s">
        <v>27</v>
      </c>
    </row>
    <row r="3903" customFormat="false" ht="12.75" hidden="false" customHeight="false" outlineLevel="0" collapsed="false">
      <c r="A3903" s="4" t="n">
        <v>18137</v>
      </c>
      <c r="B3903" s="5" t="n">
        <f aca="false">C3903+F3903+H3903</f>
        <v>3473</v>
      </c>
      <c r="C3903" s="0" t="n">
        <v>1829</v>
      </c>
      <c r="D3903" s="6" t="n">
        <f aca="false">B3903-C3903</f>
        <v>1644</v>
      </c>
      <c r="E3903" s="7" t="n">
        <f aca="false">C3903/B3903</f>
        <v>0.526634033976389</v>
      </c>
      <c r="F3903" s="0" t="n">
        <v>1205</v>
      </c>
      <c r="G3903" s="7" t="n">
        <f aca="false">F3903/D3903</f>
        <v>0.732968369829684</v>
      </c>
      <c r="H3903" s="0" t="n">
        <v>439</v>
      </c>
      <c r="I3903" s="0" t="s">
        <v>27</v>
      </c>
    </row>
    <row r="3904" customFormat="false" ht="12.75" hidden="false" customHeight="false" outlineLevel="0" collapsed="false">
      <c r="A3904" s="4" t="n">
        <v>18138</v>
      </c>
      <c r="B3904" s="5" t="n">
        <f aca="false">C3904+F3904+H3904</f>
        <v>3468</v>
      </c>
      <c r="C3904" s="0" t="n">
        <v>1829</v>
      </c>
      <c r="D3904" s="6" t="n">
        <f aca="false">B3904-C3904</f>
        <v>1639</v>
      </c>
      <c r="E3904" s="7" t="n">
        <f aca="false">C3904/B3904</f>
        <v>0.527393310265283</v>
      </c>
      <c r="F3904" s="0" t="n">
        <v>1200</v>
      </c>
      <c r="G3904" s="7" t="n">
        <f aca="false">F3904/D3904</f>
        <v>0.732153752287981</v>
      </c>
      <c r="H3904" s="0" t="n">
        <v>439</v>
      </c>
      <c r="I3904" s="0" t="s">
        <v>27</v>
      </c>
    </row>
    <row r="3905" customFormat="false" ht="12.75" hidden="false" customHeight="false" outlineLevel="0" collapsed="false">
      <c r="A3905" s="4" t="n">
        <v>18139</v>
      </c>
      <c r="B3905" s="5" t="n">
        <f aca="false">C3905+F3905+H3905</f>
        <v>3491</v>
      </c>
      <c r="C3905" s="0" t="n">
        <v>1834</v>
      </c>
      <c r="D3905" s="6" t="n">
        <f aca="false">B3905-C3905</f>
        <v>1657</v>
      </c>
      <c r="E3905" s="7" t="n">
        <f aca="false">C3905/B3905</f>
        <v>0.525350902320252</v>
      </c>
      <c r="F3905" s="0" t="n">
        <v>1195</v>
      </c>
      <c r="G3905" s="7" t="n">
        <f aca="false">F3905/D3905</f>
        <v>0.72118286059143</v>
      </c>
      <c r="H3905" s="0" t="n">
        <v>462</v>
      </c>
      <c r="I3905" s="0" t="s">
        <v>27</v>
      </c>
    </row>
    <row r="3906" customFormat="false" ht="12.75" hidden="false" customHeight="false" outlineLevel="0" collapsed="false">
      <c r="A3906" s="4" t="n">
        <v>18140</v>
      </c>
      <c r="B3906" s="5" t="n">
        <f aca="false">C3906+F3906+H3906</f>
        <v>3439</v>
      </c>
      <c r="C3906" s="0" t="n">
        <v>1834</v>
      </c>
      <c r="D3906" s="6" t="n">
        <f aca="false">B3906-C3906</f>
        <v>1605</v>
      </c>
      <c r="E3906" s="7" t="n">
        <f aca="false">C3906/B3906</f>
        <v>0.533294562372783</v>
      </c>
      <c r="F3906" s="0" t="n">
        <v>1195</v>
      </c>
      <c r="G3906" s="7" t="n">
        <f aca="false">F3906/D3906</f>
        <v>0.744548286604361</v>
      </c>
      <c r="H3906" s="0" t="n">
        <v>410</v>
      </c>
      <c r="I3906" s="0" t="s">
        <v>27</v>
      </c>
    </row>
    <row r="3907" customFormat="false" ht="12.75" hidden="false" customHeight="false" outlineLevel="0" collapsed="false">
      <c r="A3907" s="4" t="n">
        <v>18141</v>
      </c>
      <c r="B3907" s="5" t="n">
        <f aca="false">C3907+F3907+H3907</f>
        <v>3217</v>
      </c>
      <c r="C3907" s="0" t="n">
        <v>1834</v>
      </c>
      <c r="D3907" s="6" t="n">
        <f aca="false">B3907-C3907</f>
        <v>1383</v>
      </c>
      <c r="E3907" s="7" t="n">
        <f aca="false">C3907/B3907</f>
        <v>0.570096363071184</v>
      </c>
      <c r="F3907" s="0" t="n">
        <v>1195</v>
      </c>
      <c r="G3907" s="7" t="n">
        <f aca="false">F3907/D3907</f>
        <v>0.864063629790311</v>
      </c>
      <c r="H3907" s="0" t="n">
        <v>188</v>
      </c>
      <c r="I3907" s="0" t="s">
        <v>27</v>
      </c>
    </row>
    <row r="3908" customFormat="false" ht="12.75" hidden="false" customHeight="false" outlineLevel="0" collapsed="false">
      <c r="A3908" s="4" t="n">
        <v>18142</v>
      </c>
      <c r="B3908" s="5" t="n">
        <f aca="false">C3908+F3908+H3908</f>
        <v>3016</v>
      </c>
      <c r="C3908" s="0" t="n">
        <v>1539</v>
      </c>
      <c r="D3908" s="6" t="n">
        <f aca="false">B3908-C3908</f>
        <v>1477</v>
      </c>
      <c r="E3908" s="7" t="n">
        <f aca="false">C3908/B3908</f>
        <v>0.510278514588859</v>
      </c>
      <c r="F3908" s="0" t="n">
        <v>1160</v>
      </c>
      <c r="G3908" s="7" t="n">
        <f aca="false">F3908/D3908</f>
        <v>0.785375761679079</v>
      </c>
      <c r="H3908" s="0" t="n">
        <v>317</v>
      </c>
      <c r="I3908" s="0" t="s">
        <v>27</v>
      </c>
    </row>
    <row r="3909" customFormat="false" ht="12.75" hidden="false" customHeight="false" outlineLevel="0" collapsed="false">
      <c r="A3909" s="4" t="n">
        <v>18143</v>
      </c>
      <c r="B3909" s="5" t="n">
        <f aca="false">C3909+F3909+H3909</f>
        <v>2853</v>
      </c>
      <c r="C3909" s="0" t="n">
        <v>1418</v>
      </c>
      <c r="D3909" s="6" t="n">
        <f aca="false">B3909-C3909</f>
        <v>1435</v>
      </c>
      <c r="E3909" s="7" t="n">
        <f aca="false">C3909/B3909</f>
        <v>0.49702067998598</v>
      </c>
      <c r="F3909" s="0" t="n">
        <v>1145</v>
      </c>
      <c r="G3909" s="7" t="n">
        <f aca="false">F3909/D3909</f>
        <v>0.797909407665505</v>
      </c>
      <c r="H3909" s="0" t="n">
        <v>290</v>
      </c>
      <c r="I3909" s="0" t="s">
        <v>27</v>
      </c>
    </row>
    <row r="3910" customFormat="false" ht="12.75" hidden="false" customHeight="false" outlineLevel="0" collapsed="false">
      <c r="A3910" s="4" t="n">
        <v>18144</v>
      </c>
      <c r="B3910" s="5" t="n">
        <f aca="false">C3910+F3910+H3910</f>
        <v>2774</v>
      </c>
      <c r="C3910" s="0" t="n">
        <v>1437</v>
      </c>
      <c r="D3910" s="6" t="n">
        <f aca="false">B3910-C3910</f>
        <v>1337</v>
      </c>
      <c r="E3910" s="7" t="n">
        <f aca="false">C3910/B3910</f>
        <v>0.51802451333814</v>
      </c>
      <c r="F3910" s="0" t="n">
        <v>1120</v>
      </c>
      <c r="G3910" s="7" t="n">
        <f aca="false">F3910/D3910</f>
        <v>0.837696335078534</v>
      </c>
      <c r="H3910" s="0" t="n">
        <v>217</v>
      </c>
      <c r="I3910" s="0" t="s">
        <v>27</v>
      </c>
    </row>
    <row r="3911" customFormat="false" ht="12.75" hidden="false" customHeight="false" outlineLevel="0" collapsed="false">
      <c r="A3911" s="4" t="n">
        <v>18145</v>
      </c>
      <c r="B3911" s="5" t="n">
        <f aca="false">C3911+F3911+H3911</f>
        <v>2813</v>
      </c>
      <c r="C3911" s="0" t="n">
        <v>1427</v>
      </c>
      <c r="D3911" s="6" t="n">
        <f aca="false">B3911-C3911</f>
        <v>1386</v>
      </c>
      <c r="E3911" s="7" t="n">
        <f aca="false">C3911/B3911</f>
        <v>0.507287593316744</v>
      </c>
      <c r="F3911" s="0" t="n">
        <v>1120</v>
      </c>
      <c r="G3911" s="7" t="n">
        <f aca="false">F3911/D3911</f>
        <v>0.808080808080808</v>
      </c>
      <c r="H3911" s="0" t="n">
        <v>266</v>
      </c>
      <c r="I3911" s="0" t="s">
        <v>27</v>
      </c>
    </row>
    <row r="3912" customFormat="false" ht="12.75" hidden="false" customHeight="false" outlineLevel="0" collapsed="false">
      <c r="A3912" s="4" t="n">
        <v>18146</v>
      </c>
      <c r="B3912" s="5" t="n">
        <f aca="false">C3912+F3912+H3912</f>
        <v>2958</v>
      </c>
      <c r="C3912" s="0" t="n">
        <v>1422</v>
      </c>
      <c r="D3912" s="6" t="n">
        <f aca="false">B3912-C3912</f>
        <v>1536</v>
      </c>
      <c r="E3912" s="7" t="n">
        <f aca="false">C3912/B3912</f>
        <v>0.480730223123732</v>
      </c>
      <c r="F3912" s="0" t="n">
        <v>1120</v>
      </c>
      <c r="G3912" s="7" t="n">
        <f aca="false">F3912/D3912</f>
        <v>0.729166666666667</v>
      </c>
      <c r="H3912" s="0" t="n">
        <v>416</v>
      </c>
      <c r="I3912" s="0" t="s">
        <v>27</v>
      </c>
    </row>
    <row r="3913" customFormat="false" ht="12.75" hidden="false" customHeight="false" outlineLevel="0" collapsed="false">
      <c r="A3913" s="4" t="n">
        <v>18147</v>
      </c>
      <c r="B3913" s="5" t="n">
        <f aca="false">C3913+F3913+H3913</f>
        <v>3092</v>
      </c>
      <c r="C3913" s="0" t="n">
        <v>1427</v>
      </c>
      <c r="D3913" s="6" t="n">
        <f aca="false">B3913-C3913</f>
        <v>1665</v>
      </c>
      <c r="E3913" s="7" t="n">
        <f aca="false">C3913/B3913</f>
        <v>0.461513583441138</v>
      </c>
      <c r="F3913" s="0" t="n">
        <v>1120</v>
      </c>
      <c r="G3913" s="7" t="n">
        <f aca="false">F3913/D3913</f>
        <v>0.672672672672673</v>
      </c>
      <c r="H3913" s="0" t="n">
        <v>545</v>
      </c>
      <c r="I3913" s="0" t="s">
        <v>27</v>
      </c>
    </row>
    <row r="3914" customFormat="false" ht="12.75" hidden="false" customHeight="false" outlineLevel="0" collapsed="false">
      <c r="A3914" s="4" t="n">
        <v>18148</v>
      </c>
      <c r="B3914" s="5" t="n">
        <f aca="false">C3914+F3914+H3914</f>
        <v>3113</v>
      </c>
      <c r="C3914" s="0" t="n">
        <v>1427</v>
      </c>
      <c r="D3914" s="6" t="n">
        <f aca="false">B3914-C3914</f>
        <v>1686</v>
      </c>
      <c r="E3914" s="7" t="n">
        <f aca="false">C3914/B3914</f>
        <v>0.458400256986829</v>
      </c>
      <c r="F3914" s="0" t="n">
        <v>1120</v>
      </c>
      <c r="G3914" s="7" t="n">
        <f aca="false">F3914/D3914</f>
        <v>0.66429418742586</v>
      </c>
      <c r="H3914" s="0" t="n">
        <v>566</v>
      </c>
      <c r="I3914" s="0" t="s">
        <v>27</v>
      </c>
    </row>
    <row r="3915" customFormat="false" ht="12.75" hidden="false" customHeight="false" outlineLevel="0" collapsed="false">
      <c r="A3915" s="4" t="n">
        <v>18149</v>
      </c>
      <c r="B3915" s="5" t="n">
        <f aca="false">C3915+F3915+H3915</f>
        <v>3081</v>
      </c>
      <c r="C3915" s="0" t="n">
        <v>1422</v>
      </c>
      <c r="D3915" s="6" t="n">
        <f aca="false">B3915-C3915</f>
        <v>1659</v>
      </c>
      <c r="E3915" s="7" t="n">
        <f aca="false">C3915/B3915</f>
        <v>0.461538461538462</v>
      </c>
      <c r="F3915" s="0" t="n">
        <v>1100</v>
      </c>
      <c r="G3915" s="7" t="n">
        <f aca="false">F3915/D3915</f>
        <v>0.663050030138638</v>
      </c>
      <c r="H3915" s="0" t="n">
        <v>559</v>
      </c>
      <c r="I3915" s="0" t="s">
        <v>27</v>
      </c>
    </row>
    <row r="3916" customFormat="false" ht="12.75" hidden="false" customHeight="false" outlineLevel="0" collapsed="false">
      <c r="A3916" s="4" t="n">
        <v>18150</v>
      </c>
      <c r="B3916" s="5" t="n">
        <f aca="false">C3916+F3916+H3916</f>
        <v>2977</v>
      </c>
      <c r="C3916" s="0" t="n">
        <v>1427</v>
      </c>
      <c r="D3916" s="6" t="n">
        <f aca="false">B3916-C3916</f>
        <v>1550</v>
      </c>
      <c r="E3916" s="7" t="n">
        <f aca="false">C3916/B3916</f>
        <v>0.47934161907961</v>
      </c>
      <c r="F3916" s="0" t="n">
        <v>1100</v>
      </c>
      <c r="G3916" s="7" t="n">
        <f aca="false">F3916/D3916</f>
        <v>0.709677419354839</v>
      </c>
      <c r="H3916" s="0" t="n">
        <v>450</v>
      </c>
      <c r="I3916" s="0" t="s">
        <v>27</v>
      </c>
    </row>
    <row r="3917" customFormat="false" ht="12.75" hidden="false" customHeight="false" outlineLevel="0" collapsed="false">
      <c r="A3917" s="4" t="n">
        <v>18151</v>
      </c>
      <c r="B3917" s="5" t="n">
        <f aca="false">C3917+F3917+H3917</f>
        <v>2911</v>
      </c>
      <c r="C3917" s="0" t="n">
        <v>1427</v>
      </c>
      <c r="D3917" s="6" t="n">
        <f aca="false">B3917-C3917</f>
        <v>1484</v>
      </c>
      <c r="E3917" s="7" t="n">
        <f aca="false">C3917/B3917</f>
        <v>0.490209549982824</v>
      </c>
      <c r="F3917" s="0" t="n">
        <v>1080</v>
      </c>
      <c r="G3917" s="7" t="n">
        <f aca="false">F3917/D3917</f>
        <v>0.727762803234501</v>
      </c>
      <c r="H3917" s="0" t="n">
        <v>404</v>
      </c>
      <c r="I3917" s="0" t="s">
        <v>27</v>
      </c>
    </row>
    <row r="3918" customFormat="false" ht="12.75" hidden="false" customHeight="false" outlineLevel="0" collapsed="false">
      <c r="A3918" s="4" t="n">
        <v>18152</v>
      </c>
      <c r="B3918" s="5" t="n">
        <f aca="false">C3918+F3918+H3918</f>
        <v>2879</v>
      </c>
      <c r="C3918" s="0" t="n">
        <v>1427</v>
      </c>
      <c r="D3918" s="6" t="n">
        <f aca="false">B3918-C3918</f>
        <v>1452</v>
      </c>
      <c r="E3918" s="7" t="n">
        <f aca="false">C3918/B3918</f>
        <v>0.495658214657867</v>
      </c>
      <c r="F3918" s="0" t="n">
        <v>1080</v>
      </c>
      <c r="G3918" s="7" t="n">
        <f aca="false">F3918/D3918</f>
        <v>0.743801652892562</v>
      </c>
      <c r="H3918" s="0" t="n">
        <v>372</v>
      </c>
      <c r="I3918" s="0" t="s">
        <v>27</v>
      </c>
    </row>
    <row r="3919" customFormat="false" ht="12.75" hidden="false" customHeight="false" outlineLevel="0" collapsed="false">
      <c r="A3919" s="4" t="n">
        <v>18153</v>
      </c>
      <c r="B3919" s="5" t="n">
        <f aca="false">C3919+F3919+H3919</f>
        <v>2923</v>
      </c>
      <c r="C3919" s="0" t="n">
        <v>1422</v>
      </c>
      <c r="D3919" s="6" t="n">
        <f aca="false">B3919-C3919</f>
        <v>1501</v>
      </c>
      <c r="E3919" s="7" t="n">
        <f aca="false">C3919/B3919</f>
        <v>0.486486486486487</v>
      </c>
      <c r="F3919" s="0" t="n">
        <v>1085</v>
      </c>
      <c r="G3919" s="7" t="n">
        <f aca="false">F3919/D3919</f>
        <v>0.722851432378414</v>
      </c>
      <c r="H3919" s="0" t="n">
        <v>416</v>
      </c>
      <c r="I3919" s="0" t="s">
        <v>27</v>
      </c>
    </row>
    <row r="3920" customFormat="false" ht="12.75" hidden="false" customHeight="false" outlineLevel="0" collapsed="false">
      <c r="A3920" s="4" t="n">
        <v>18154</v>
      </c>
      <c r="B3920" s="5" t="n">
        <f aca="false">C3920+F3920+H3920</f>
        <v>2998</v>
      </c>
      <c r="C3920" s="0" t="n">
        <v>1437</v>
      </c>
      <c r="D3920" s="6" t="n">
        <f aca="false">B3920-C3920</f>
        <v>1561</v>
      </c>
      <c r="E3920" s="7" t="n">
        <f aca="false">C3920/B3920</f>
        <v>0.479319546364243</v>
      </c>
      <c r="F3920" s="0" t="n">
        <v>1075</v>
      </c>
      <c r="G3920" s="7" t="n">
        <f aca="false">F3920/D3920</f>
        <v>0.688661114670083</v>
      </c>
      <c r="H3920" s="0" t="n">
        <v>486</v>
      </c>
      <c r="I3920" s="0" t="s">
        <v>27</v>
      </c>
    </row>
    <row r="3921" customFormat="false" ht="12.75" hidden="false" customHeight="false" outlineLevel="0" collapsed="false">
      <c r="A3921" s="4" t="n">
        <v>18155</v>
      </c>
      <c r="B3921" s="5" t="n">
        <f aca="false">C3921+F3921+H3921</f>
        <v>2958</v>
      </c>
      <c r="C3921" s="0" t="n">
        <v>1442</v>
      </c>
      <c r="D3921" s="6" t="n">
        <f aca="false">B3921-C3921</f>
        <v>1516</v>
      </c>
      <c r="E3921" s="7" t="n">
        <f aca="false">C3921/B3921</f>
        <v>0.487491548343475</v>
      </c>
      <c r="F3921" s="0" t="n">
        <v>1060</v>
      </c>
      <c r="G3921" s="7" t="n">
        <f aca="false">F3921/D3921</f>
        <v>0.699208443271768</v>
      </c>
      <c r="H3921" s="0" t="n">
        <v>456</v>
      </c>
      <c r="I3921" s="0" t="s">
        <v>27</v>
      </c>
    </row>
    <row r="3922" customFormat="false" ht="12.75" hidden="false" customHeight="false" outlineLevel="0" collapsed="false">
      <c r="A3922" s="4" t="n">
        <v>18156</v>
      </c>
      <c r="B3922" s="5" t="n">
        <f aca="false">C3922+F3922+H3922</f>
        <v>3077</v>
      </c>
      <c r="C3922" s="0" t="n">
        <v>1437</v>
      </c>
      <c r="D3922" s="6" t="n">
        <f aca="false">B3922-C3922</f>
        <v>1640</v>
      </c>
      <c r="E3922" s="7" t="n">
        <f aca="false">C3922/B3922</f>
        <v>0.467013324666883</v>
      </c>
      <c r="F3922" s="0" t="n">
        <v>1060</v>
      </c>
      <c r="G3922" s="7" t="n">
        <f aca="false">F3922/D3922</f>
        <v>0.646341463414634</v>
      </c>
      <c r="H3922" s="0" t="n">
        <v>580</v>
      </c>
      <c r="I3922" s="0" t="s">
        <v>27</v>
      </c>
    </row>
    <row r="3923" customFormat="false" ht="12.75" hidden="false" customHeight="false" outlineLevel="0" collapsed="false">
      <c r="A3923" s="4" t="n">
        <v>18157</v>
      </c>
      <c r="B3923" s="5" t="n">
        <f aca="false">C3923+F3923+H3923</f>
        <v>3447</v>
      </c>
      <c r="C3923" s="0" t="n">
        <v>1437</v>
      </c>
      <c r="D3923" s="6" t="n">
        <f aca="false">B3923-C3923</f>
        <v>2010</v>
      </c>
      <c r="E3923" s="7" t="n">
        <f aca="false">C3923/B3923</f>
        <v>0.416884247171453</v>
      </c>
      <c r="F3923" s="0" t="n">
        <v>1040</v>
      </c>
      <c r="G3923" s="7" t="n">
        <f aca="false">F3923/D3923</f>
        <v>0.517412935323383</v>
      </c>
      <c r="H3923" s="0" t="n">
        <v>970</v>
      </c>
      <c r="I3923" s="0" t="s">
        <v>27</v>
      </c>
    </row>
    <row r="3924" customFormat="false" ht="12.75" hidden="false" customHeight="false" outlineLevel="0" collapsed="false">
      <c r="A3924" s="4" t="n">
        <v>18158</v>
      </c>
      <c r="B3924" s="5" t="n">
        <f aca="false">C3924+F3924+H3924</f>
        <v>3567</v>
      </c>
      <c r="C3924" s="0" t="n">
        <v>1437</v>
      </c>
      <c r="D3924" s="6" t="n">
        <f aca="false">B3924-C3924</f>
        <v>2130</v>
      </c>
      <c r="E3924" s="7" t="n">
        <f aca="false">C3924/B3924</f>
        <v>0.402859545836838</v>
      </c>
      <c r="F3924" s="0" t="n">
        <v>1040</v>
      </c>
      <c r="G3924" s="7" t="n">
        <f aca="false">F3924/D3924</f>
        <v>0.488262910798122</v>
      </c>
      <c r="H3924" s="0" t="n">
        <v>1090</v>
      </c>
      <c r="I3924" s="0" t="s">
        <v>27</v>
      </c>
    </row>
    <row r="3925" customFormat="false" ht="12.75" hidden="false" customHeight="false" outlineLevel="0" collapsed="false">
      <c r="A3925" s="4" t="n">
        <v>18159</v>
      </c>
      <c r="B3925" s="5" t="n">
        <f aca="false">C3925+F3925+H3925</f>
        <v>3572</v>
      </c>
      <c r="C3925" s="0" t="n">
        <v>1437</v>
      </c>
      <c r="D3925" s="6" t="n">
        <f aca="false">B3925-C3925</f>
        <v>2135</v>
      </c>
      <c r="E3925" s="7" t="n">
        <f aca="false">C3925/B3925</f>
        <v>0.402295632698768</v>
      </c>
      <c r="F3925" s="0" t="n">
        <v>1035</v>
      </c>
      <c r="G3925" s="7" t="n">
        <f aca="false">F3925/D3925</f>
        <v>0.484777517564403</v>
      </c>
      <c r="H3925" s="0" t="n">
        <v>1100</v>
      </c>
      <c r="I3925" s="0" t="s">
        <v>27</v>
      </c>
    </row>
    <row r="3926" customFormat="false" ht="12.75" hidden="false" customHeight="false" outlineLevel="0" collapsed="false">
      <c r="A3926" s="4" t="n">
        <v>18160</v>
      </c>
      <c r="B3926" s="5" t="n">
        <f aca="false">C3926+F3926+H3926</f>
        <v>3552</v>
      </c>
      <c r="C3926" s="0" t="n">
        <v>1437</v>
      </c>
      <c r="D3926" s="6" t="n">
        <f aca="false">B3926-C3926</f>
        <v>2115</v>
      </c>
      <c r="E3926" s="7" t="n">
        <f aca="false">C3926/B3926</f>
        <v>0.404560810810811</v>
      </c>
      <c r="F3926" s="0" t="n">
        <v>1015</v>
      </c>
      <c r="G3926" s="7" t="n">
        <f aca="false">F3926/D3926</f>
        <v>0.479905437352246</v>
      </c>
      <c r="H3926" s="0" t="n">
        <v>1100</v>
      </c>
      <c r="I3926" s="0" t="s">
        <v>27</v>
      </c>
    </row>
    <row r="3927" customFormat="false" ht="12.75" hidden="false" customHeight="false" outlineLevel="0" collapsed="false">
      <c r="A3927" s="4" t="n">
        <v>18161</v>
      </c>
      <c r="B3927" s="5" t="n">
        <f aca="false">C3927+F3927+H3927</f>
        <v>3572</v>
      </c>
      <c r="C3927" s="0" t="n">
        <v>1432</v>
      </c>
      <c r="D3927" s="6" t="n">
        <f aca="false">B3927-C3927</f>
        <v>2140</v>
      </c>
      <c r="E3927" s="7" t="n">
        <f aca="false">C3927/B3927</f>
        <v>0.400895856662934</v>
      </c>
      <c r="F3927" s="0" t="n">
        <v>1010</v>
      </c>
      <c r="G3927" s="7" t="n">
        <f aca="false">F3927/D3927</f>
        <v>0.47196261682243</v>
      </c>
      <c r="H3927" s="0" t="n">
        <v>1130</v>
      </c>
      <c r="I3927" s="0" t="s">
        <v>27</v>
      </c>
    </row>
    <row r="3928" customFormat="false" ht="12.75" hidden="false" customHeight="false" outlineLevel="0" collapsed="false">
      <c r="A3928" s="4" t="n">
        <v>18162</v>
      </c>
      <c r="B3928" s="5" t="n">
        <f aca="false">C3928+F3928+H3928</f>
        <v>3514</v>
      </c>
      <c r="C3928" s="0" t="n">
        <v>1327</v>
      </c>
      <c r="D3928" s="6" t="n">
        <f aca="false">B3928-C3928</f>
        <v>2187</v>
      </c>
      <c r="E3928" s="7" t="n">
        <f aca="false">C3928/B3928</f>
        <v>0.377632327831531</v>
      </c>
      <c r="F3928" s="0" t="n">
        <v>997</v>
      </c>
      <c r="G3928" s="7" t="n">
        <f aca="false">F3928/D3928</f>
        <v>0.455875628715135</v>
      </c>
      <c r="H3928" s="0" t="n">
        <v>1190</v>
      </c>
      <c r="I3928" s="0" t="s">
        <v>27</v>
      </c>
    </row>
    <row r="3929" customFormat="false" ht="12.75" hidden="false" customHeight="false" outlineLevel="0" collapsed="false">
      <c r="A3929" s="4" t="n">
        <v>18163</v>
      </c>
      <c r="B3929" s="5" t="n">
        <f aca="false">C3929+F3929+H3929</f>
        <v>3380</v>
      </c>
      <c r="C3929" s="0" t="n">
        <v>1262</v>
      </c>
      <c r="D3929" s="6" t="n">
        <f aca="false">B3929-C3929</f>
        <v>2118</v>
      </c>
      <c r="E3929" s="7" t="n">
        <f aca="false">C3929/B3929</f>
        <v>0.373372781065089</v>
      </c>
      <c r="F3929" s="0" t="n">
        <v>958</v>
      </c>
      <c r="G3929" s="7" t="n">
        <f aca="false">F3929/D3929</f>
        <v>0.452313503305005</v>
      </c>
      <c r="H3929" s="0" t="n">
        <v>1160</v>
      </c>
      <c r="I3929" s="0" t="s">
        <v>27</v>
      </c>
    </row>
    <row r="3930" customFormat="false" ht="12.75" hidden="false" customHeight="false" outlineLevel="0" collapsed="false">
      <c r="A3930" s="4" t="n">
        <v>18164</v>
      </c>
      <c r="B3930" s="5" t="n">
        <f aca="false">C3930+F3930+H3930</f>
        <v>3315</v>
      </c>
      <c r="C3930" s="0" t="n">
        <v>1272</v>
      </c>
      <c r="D3930" s="6" t="n">
        <f aca="false">B3930-C3930</f>
        <v>2043</v>
      </c>
      <c r="E3930" s="7" t="n">
        <f aca="false">C3930/B3930</f>
        <v>0.383710407239819</v>
      </c>
      <c r="F3930" s="0" t="n">
        <v>943</v>
      </c>
      <c r="G3930" s="7" t="n">
        <f aca="false">F3930/D3930</f>
        <v>0.461576113558492</v>
      </c>
      <c r="H3930" s="0" t="n">
        <v>1100</v>
      </c>
      <c r="I3930" s="0" t="s">
        <v>27</v>
      </c>
    </row>
    <row r="3931" customFormat="false" ht="12.75" hidden="false" customHeight="false" outlineLevel="0" collapsed="false">
      <c r="A3931" s="4" t="n">
        <v>18165</v>
      </c>
      <c r="B3931" s="5" t="n">
        <f aca="false">C3931+F3931+H3931</f>
        <v>3315</v>
      </c>
      <c r="C3931" s="0" t="n">
        <v>1267</v>
      </c>
      <c r="D3931" s="6" t="n">
        <f aca="false">B3931-C3931</f>
        <v>2048</v>
      </c>
      <c r="E3931" s="7" t="n">
        <f aca="false">C3931/B3931</f>
        <v>0.382202111613876</v>
      </c>
      <c r="F3931" s="0" t="n">
        <v>928</v>
      </c>
      <c r="G3931" s="7" t="n">
        <f aca="false">F3931/D3931</f>
        <v>0.453125</v>
      </c>
      <c r="H3931" s="0" t="n">
        <v>1120</v>
      </c>
      <c r="I3931" s="0" t="s">
        <v>27</v>
      </c>
    </row>
    <row r="3932" customFormat="false" ht="12.75" hidden="false" customHeight="false" outlineLevel="0" collapsed="false">
      <c r="A3932" s="4" t="n">
        <v>18166</v>
      </c>
      <c r="B3932" s="5" t="n">
        <f aca="false">C3932+F3932+H3932</f>
        <v>3269</v>
      </c>
      <c r="C3932" s="0" t="n">
        <v>1272</v>
      </c>
      <c r="D3932" s="6" t="n">
        <f aca="false">B3932-C3932</f>
        <v>1997</v>
      </c>
      <c r="E3932" s="7" t="n">
        <f aca="false">C3932/B3932</f>
        <v>0.389109819516672</v>
      </c>
      <c r="F3932" s="0" t="n">
        <v>917</v>
      </c>
      <c r="G3932" s="7" t="n">
        <f aca="false">F3932/D3932</f>
        <v>0.459188783174762</v>
      </c>
      <c r="H3932" s="0" t="n">
        <v>1080</v>
      </c>
      <c r="I3932" s="0" t="s">
        <v>27</v>
      </c>
    </row>
    <row r="3933" customFormat="false" ht="12.75" hidden="false" customHeight="false" outlineLevel="0" collapsed="false">
      <c r="A3933" s="4" t="n">
        <v>18167</v>
      </c>
      <c r="B3933" s="5" t="n">
        <f aca="false">C3933+F3933+H3933</f>
        <v>3250</v>
      </c>
      <c r="C3933" s="0" t="n">
        <v>1277</v>
      </c>
      <c r="D3933" s="6" t="n">
        <f aca="false">B3933-C3933</f>
        <v>1973</v>
      </c>
      <c r="E3933" s="7" t="n">
        <f aca="false">C3933/B3933</f>
        <v>0.392923076923077</v>
      </c>
      <c r="F3933" s="0" t="n">
        <v>903</v>
      </c>
      <c r="G3933" s="7" t="n">
        <f aca="false">F3933/D3933</f>
        <v>0.457678661936138</v>
      </c>
      <c r="H3933" s="0" t="n">
        <v>1070</v>
      </c>
      <c r="I3933" s="0" t="s">
        <v>27</v>
      </c>
    </row>
    <row r="3934" customFormat="false" ht="12.75" hidden="false" customHeight="false" outlineLevel="0" collapsed="false">
      <c r="A3934" s="4" t="n">
        <v>18168</v>
      </c>
      <c r="B3934" s="5" t="n">
        <f aca="false">C3934+F3934+H3934</f>
        <v>3451</v>
      </c>
      <c r="C3934" s="0" t="n">
        <v>1286</v>
      </c>
      <c r="D3934" s="6" t="n">
        <f aca="false">B3934-C3934</f>
        <v>2165</v>
      </c>
      <c r="E3934" s="7" t="n">
        <f aca="false">C3934/B3934</f>
        <v>0.372645609968125</v>
      </c>
      <c r="F3934" s="0" t="n">
        <v>895</v>
      </c>
      <c r="G3934" s="7" t="n">
        <f aca="false">F3934/D3934</f>
        <v>0.413394919168591</v>
      </c>
      <c r="H3934" s="0" t="n">
        <v>1270</v>
      </c>
      <c r="I3934" s="0" t="s">
        <v>27</v>
      </c>
    </row>
    <row r="3935" customFormat="false" ht="12.75" hidden="false" customHeight="false" outlineLevel="0" collapsed="false">
      <c r="A3935" s="4" t="n">
        <v>18169</v>
      </c>
      <c r="B3935" s="5" t="n">
        <f aca="false">C3935+F3935+H3935</f>
        <v>3730</v>
      </c>
      <c r="C3935" s="0" t="n">
        <v>1272</v>
      </c>
      <c r="D3935" s="6" t="n">
        <f aca="false">B3935-C3935</f>
        <v>2458</v>
      </c>
      <c r="E3935" s="7" t="n">
        <f aca="false">C3935/B3935</f>
        <v>0.341018766756032</v>
      </c>
      <c r="F3935" s="0" t="n">
        <v>888</v>
      </c>
      <c r="G3935" s="7" t="n">
        <f aca="false">F3935/D3935</f>
        <v>0.36126932465419</v>
      </c>
      <c r="H3935" s="0" t="n">
        <v>1570</v>
      </c>
      <c r="I3935" s="0" t="s">
        <v>27</v>
      </c>
    </row>
    <row r="3936" customFormat="false" ht="12.75" hidden="false" customHeight="false" outlineLevel="0" collapsed="false">
      <c r="A3936" s="4" t="n">
        <v>18170</v>
      </c>
      <c r="B3936" s="5" t="n">
        <f aca="false">C3936+F3936+H3936</f>
        <v>3797</v>
      </c>
      <c r="C3936" s="0" t="n">
        <v>1282</v>
      </c>
      <c r="D3936" s="6" t="n">
        <f aca="false">B3936-C3936</f>
        <v>2515</v>
      </c>
      <c r="E3936" s="7" t="n">
        <f aca="false">C3936/B3936</f>
        <v>0.337634974980248</v>
      </c>
      <c r="F3936" s="0" t="n">
        <v>885</v>
      </c>
      <c r="G3936" s="7" t="n">
        <f aca="false">F3936/D3936</f>
        <v>0.351888667992048</v>
      </c>
      <c r="H3936" s="0" t="n">
        <v>1630</v>
      </c>
      <c r="I3936" s="0" t="s">
        <v>27</v>
      </c>
    </row>
    <row r="3937" customFormat="false" ht="12.75" hidden="false" customHeight="false" outlineLevel="0" collapsed="false">
      <c r="A3937" s="4" t="n">
        <v>18171</v>
      </c>
      <c r="B3937" s="5" t="n">
        <f aca="false">C3937+F3937+H3937</f>
        <v>3682</v>
      </c>
      <c r="C3937" s="0" t="n">
        <v>904</v>
      </c>
      <c r="D3937" s="6" t="n">
        <f aca="false">B3937-C3937</f>
        <v>2778</v>
      </c>
      <c r="E3937" s="7" t="n">
        <f aca="false">C3937/B3937</f>
        <v>0.245518739815318</v>
      </c>
      <c r="F3937" s="0" t="n">
        <v>888</v>
      </c>
      <c r="G3937" s="7" t="n">
        <f aca="false">F3937/D3937</f>
        <v>0.319654427645788</v>
      </c>
      <c r="H3937" s="0" t="n">
        <v>1890</v>
      </c>
      <c r="I3937" s="0" t="s">
        <v>27</v>
      </c>
    </row>
    <row r="3938" customFormat="false" ht="12.75" hidden="false" customHeight="false" outlineLevel="0" collapsed="false">
      <c r="A3938" s="4" t="n">
        <v>18172</v>
      </c>
      <c r="B3938" s="5" t="n">
        <f aca="false">C3938+F3938+H3938</f>
        <v>3746</v>
      </c>
      <c r="C3938" s="0" t="n">
        <v>701</v>
      </c>
      <c r="D3938" s="6" t="n">
        <f aca="false">B3938-C3938</f>
        <v>3045</v>
      </c>
      <c r="E3938" s="7" t="n">
        <f aca="false">C3938/B3938</f>
        <v>0.187132941804592</v>
      </c>
      <c r="F3938" s="0" t="n">
        <v>895</v>
      </c>
      <c r="G3938" s="7" t="n">
        <f aca="false">F3938/D3938</f>
        <v>0.293924466338259</v>
      </c>
      <c r="H3938" s="0" t="n">
        <v>2150</v>
      </c>
      <c r="I3938" s="0" t="s">
        <v>27</v>
      </c>
    </row>
    <row r="3939" customFormat="false" ht="12.75" hidden="false" customHeight="false" outlineLevel="0" collapsed="false">
      <c r="A3939" s="4" t="n">
        <v>18173</v>
      </c>
      <c r="B3939" s="5" t="n">
        <f aca="false">C3939+F3939+H3939</f>
        <v>3788</v>
      </c>
      <c r="C3939" s="0" t="n">
        <v>686</v>
      </c>
      <c r="D3939" s="6" t="n">
        <f aca="false">B3939-C3939</f>
        <v>3102</v>
      </c>
      <c r="E3939" s="7" t="n">
        <f aca="false">C3939/B3939</f>
        <v>0.181098204857445</v>
      </c>
      <c r="F3939" s="0" t="n">
        <v>882</v>
      </c>
      <c r="G3939" s="7" t="n">
        <f aca="false">F3939/D3939</f>
        <v>0.284332688588008</v>
      </c>
      <c r="H3939" s="0" t="n">
        <v>2220</v>
      </c>
      <c r="I3939" s="0" t="s">
        <v>27</v>
      </c>
    </row>
    <row r="3940" customFormat="false" ht="12.75" hidden="false" customHeight="false" outlineLevel="0" collapsed="false">
      <c r="A3940" s="4" t="n">
        <v>18174</v>
      </c>
      <c r="B3940" s="5" t="n">
        <f aca="false">C3940+F3940+H3940</f>
        <v>3656</v>
      </c>
      <c r="C3940" s="0" t="n">
        <v>701</v>
      </c>
      <c r="D3940" s="6" t="n">
        <f aca="false">B3940-C3940</f>
        <v>2955</v>
      </c>
      <c r="E3940" s="7" t="n">
        <f aca="false">C3940/B3940</f>
        <v>0.191739606126915</v>
      </c>
      <c r="F3940" s="0" t="n">
        <v>875</v>
      </c>
      <c r="G3940" s="7" t="n">
        <f aca="false">F3940/D3940</f>
        <v>0.296108291032149</v>
      </c>
      <c r="H3940" s="0" t="n">
        <v>2080</v>
      </c>
      <c r="I3940" s="0" t="s">
        <v>27</v>
      </c>
    </row>
    <row r="3941" customFormat="false" ht="12.75" hidden="false" customHeight="false" outlineLevel="0" collapsed="false">
      <c r="A3941" s="4" t="n">
        <v>18175</v>
      </c>
      <c r="B3941" s="5" t="n">
        <f aca="false">C3941+F3941+H3941</f>
        <v>3585</v>
      </c>
      <c r="C3941" s="0" t="n">
        <v>710</v>
      </c>
      <c r="D3941" s="6" t="n">
        <f aca="false">B3941-C3941</f>
        <v>2875</v>
      </c>
      <c r="E3941" s="7" t="n">
        <f aca="false">C3941/B3941</f>
        <v>0.198047419804742</v>
      </c>
      <c r="F3941" s="0" t="n">
        <v>865</v>
      </c>
      <c r="G3941" s="7" t="n">
        <f aca="false">F3941/D3941</f>
        <v>0.300869565217391</v>
      </c>
      <c r="H3941" s="0" t="n">
        <v>2010</v>
      </c>
      <c r="I3941" s="0" t="s">
        <v>27</v>
      </c>
    </row>
    <row r="3942" customFormat="false" ht="12.75" hidden="false" customHeight="false" outlineLevel="0" collapsed="false">
      <c r="A3942" s="4" t="n">
        <v>18176</v>
      </c>
      <c r="B3942" s="5" t="n">
        <f aca="false">C3942+F3942+H3942</f>
        <v>3690</v>
      </c>
      <c r="C3942" s="0" t="n">
        <v>696</v>
      </c>
      <c r="D3942" s="6" t="n">
        <f aca="false">B3942-C3942</f>
        <v>2994</v>
      </c>
      <c r="E3942" s="7" t="n">
        <f aca="false">C3942/B3942</f>
        <v>0.188617886178862</v>
      </c>
      <c r="F3942" s="0" t="n">
        <v>844</v>
      </c>
      <c r="G3942" s="7" t="n">
        <f aca="false">F3942/D3942</f>
        <v>0.28189712758851</v>
      </c>
      <c r="H3942" s="0" t="n">
        <v>2150</v>
      </c>
      <c r="I3942" s="0" t="s">
        <v>27</v>
      </c>
    </row>
    <row r="3943" customFormat="false" ht="12.75" hidden="false" customHeight="false" outlineLevel="0" collapsed="false">
      <c r="A3943" s="4" t="n">
        <v>18177</v>
      </c>
      <c r="B3943" s="5" t="n">
        <f aca="false">C3943+F3943+H3943</f>
        <v>3681</v>
      </c>
      <c r="C3943" s="0" t="n">
        <v>710</v>
      </c>
      <c r="D3943" s="6" t="n">
        <f aca="false">B3943-C3943</f>
        <v>2971</v>
      </c>
      <c r="E3943" s="7" t="n">
        <f aca="false">C3943/B3943</f>
        <v>0.192882368921489</v>
      </c>
      <c r="F3943" s="0" t="n">
        <v>821</v>
      </c>
      <c r="G3943" s="7" t="n">
        <f aca="false">F3943/D3943</f>
        <v>0.276337933355772</v>
      </c>
      <c r="H3943" s="0" t="n">
        <v>2150</v>
      </c>
      <c r="I3943" s="0" t="s">
        <v>27</v>
      </c>
    </row>
    <row r="3944" customFormat="false" ht="12.75" hidden="false" customHeight="false" outlineLevel="0" collapsed="false">
      <c r="A3944" s="4" t="n">
        <v>18178</v>
      </c>
      <c r="B3944" s="5" t="n">
        <f aca="false">C3944+F3944+H3944</f>
        <v>3754</v>
      </c>
      <c r="C3944" s="0" t="n">
        <v>720</v>
      </c>
      <c r="D3944" s="6" t="n">
        <f aca="false">B3944-C3944</f>
        <v>3034</v>
      </c>
      <c r="E3944" s="7" t="n">
        <f aca="false">C3944/B3944</f>
        <v>0.191795418220565</v>
      </c>
      <c r="F3944" s="0" t="n">
        <v>814</v>
      </c>
      <c r="G3944" s="7" t="n">
        <f aca="false">F3944/D3944</f>
        <v>0.268292682926829</v>
      </c>
      <c r="H3944" s="0" t="n">
        <v>2220</v>
      </c>
      <c r="I3944" s="0" t="s">
        <v>27</v>
      </c>
    </row>
    <row r="3945" customFormat="false" ht="12.75" hidden="false" customHeight="false" outlineLevel="0" collapsed="false">
      <c r="A3945" s="4" t="n">
        <v>18179</v>
      </c>
      <c r="B3945" s="5" t="n">
        <f aca="false">C3945+F3945+H3945</f>
        <v>3657</v>
      </c>
      <c r="C3945" s="0" t="n">
        <v>696</v>
      </c>
      <c r="D3945" s="6" t="n">
        <f aca="false">B3945-C3945</f>
        <v>2961</v>
      </c>
      <c r="E3945" s="7" t="n">
        <f aca="false">C3945/B3945</f>
        <v>0.190319934372436</v>
      </c>
      <c r="F3945" s="0" t="n">
        <v>811</v>
      </c>
      <c r="G3945" s="7" t="n">
        <f aca="false">F3945/D3945</f>
        <v>0.273893954745019</v>
      </c>
      <c r="H3945" s="0" t="n">
        <v>2150</v>
      </c>
      <c r="I3945" s="0" t="s">
        <v>27</v>
      </c>
    </row>
    <row r="3946" customFormat="false" ht="12.75" hidden="false" customHeight="false" outlineLevel="0" collapsed="false">
      <c r="A3946" s="4" t="n">
        <v>18180</v>
      </c>
      <c r="B3946" s="5" t="n">
        <f aca="false">C3946+F3946+H3946</f>
        <v>3644</v>
      </c>
      <c r="C3946" s="0" t="n">
        <v>696</v>
      </c>
      <c r="D3946" s="6" t="n">
        <f aca="false">B3946-C3946</f>
        <v>2948</v>
      </c>
      <c r="E3946" s="7" t="n">
        <f aca="false">C3946/B3946</f>
        <v>0.190998902305159</v>
      </c>
      <c r="F3946" s="0" t="n">
        <v>798</v>
      </c>
      <c r="G3946" s="7" t="n">
        <f aca="false">F3946/D3946</f>
        <v>0.270691994572592</v>
      </c>
      <c r="H3946" s="0" t="n">
        <v>2150</v>
      </c>
      <c r="I3946" s="0" t="s">
        <v>27</v>
      </c>
    </row>
    <row r="3947" customFormat="false" ht="12.75" hidden="false" customHeight="false" outlineLevel="0" collapsed="false">
      <c r="A3947" s="4" t="n">
        <v>18181</v>
      </c>
      <c r="B3947" s="5" t="n">
        <f aca="false">C3947+F3947+H3947</f>
        <v>2536</v>
      </c>
      <c r="C3947" s="0" t="n">
        <v>691</v>
      </c>
      <c r="D3947" s="6" t="n">
        <f aca="false">B3947-C3947</f>
        <v>1845</v>
      </c>
      <c r="E3947" s="7" t="n">
        <f aca="false">C3947/B3947</f>
        <v>0.272476340694006</v>
      </c>
      <c r="F3947" s="0" t="n">
        <v>795</v>
      </c>
      <c r="G3947" s="7" t="n">
        <f aca="false">F3947/D3947</f>
        <v>0.430894308943089</v>
      </c>
      <c r="H3947" s="0" t="n">
        <v>1050</v>
      </c>
      <c r="I3947" s="0" t="s">
        <v>27</v>
      </c>
    </row>
    <row r="3948" customFormat="false" ht="12.75" hidden="false" customHeight="false" outlineLevel="0" collapsed="false">
      <c r="A3948" s="4" t="n">
        <v>18182</v>
      </c>
      <c r="B3948" s="5" t="n">
        <f aca="false">C3948+F3948+H3948</f>
        <v>2723</v>
      </c>
      <c r="C3948" s="0" t="n">
        <v>749</v>
      </c>
      <c r="D3948" s="6" t="n">
        <f aca="false">B3948-C3948</f>
        <v>1974</v>
      </c>
      <c r="E3948" s="7" t="n">
        <f aca="false">C3948/B3948</f>
        <v>0.275064267352185</v>
      </c>
      <c r="F3948" s="0" t="n">
        <v>804</v>
      </c>
      <c r="G3948" s="7" t="n">
        <f aca="false">F3948/D3948</f>
        <v>0.407294832826748</v>
      </c>
      <c r="H3948" s="0" t="n">
        <v>1170</v>
      </c>
      <c r="I3948" s="0" t="s">
        <v>27</v>
      </c>
    </row>
    <row r="3949" customFormat="false" ht="12.75" hidden="false" customHeight="false" outlineLevel="0" collapsed="false">
      <c r="A3949" s="4" t="n">
        <v>18183</v>
      </c>
      <c r="B3949" s="5" t="n">
        <f aca="false">C3949+F3949+H3949</f>
        <v>3553</v>
      </c>
      <c r="C3949" s="0" t="n">
        <v>682</v>
      </c>
      <c r="D3949" s="6" t="n">
        <f aca="false">B3949-C3949</f>
        <v>2871</v>
      </c>
      <c r="E3949" s="7" t="n">
        <f aca="false">C3949/B3949</f>
        <v>0.191950464396285</v>
      </c>
      <c r="F3949" s="0" t="n">
        <v>791</v>
      </c>
      <c r="G3949" s="7" t="n">
        <f aca="false">F3949/D3949</f>
        <v>0.275513758272379</v>
      </c>
      <c r="H3949" s="0" t="n">
        <v>2080</v>
      </c>
      <c r="I3949" s="0" t="s">
        <v>27</v>
      </c>
    </row>
    <row r="3950" customFormat="false" ht="12.75" hidden="false" customHeight="false" outlineLevel="0" collapsed="false">
      <c r="A3950" s="4" t="n">
        <v>18184</v>
      </c>
      <c r="B3950" s="5" t="n">
        <f aca="false">C3950+F3950+H3950</f>
        <v>3797</v>
      </c>
      <c r="C3950" s="0" t="n">
        <v>715</v>
      </c>
      <c r="D3950" s="6" t="n">
        <f aca="false">B3950-C3950</f>
        <v>3082</v>
      </c>
      <c r="E3950" s="7" t="n">
        <f aca="false">C3950/B3950</f>
        <v>0.188306557808796</v>
      </c>
      <c r="F3950" s="0" t="n">
        <v>782</v>
      </c>
      <c r="G3950" s="7" t="n">
        <f aca="false">F3950/D3950</f>
        <v>0.253731343283582</v>
      </c>
      <c r="H3950" s="0" t="n">
        <v>2300</v>
      </c>
      <c r="I3950" s="0" t="s">
        <v>27</v>
      </c>
    </row>
    <row r="3951" customFormat="false" ht="12.75" hidden="false" customHeight="false" outlineLevel="0" collapsed="false">
      <c r="A3951" s="4" t="n">
        <v>18185</v>
      </c>
      <c r="B3951" s="5" t="n">
        <f aca="false">C3951+F3951+H3951</f>
        <v>3793</v>
      </c>
      <c r="C3951" s="0" t="n">
        <v>739</v>
      </c>
      <c r="D3951" s="6" t="n">
        <f aca="false">B3951-C3951</f>
        <v>3054</v>
      </c>
      <c r="E3951" s="7" t="n">
        <f aca="false">C3951/B3951</f>
        <v>0.194832586343264</v>
      </c>
      <c r="F3951" s="0" t="n">
        <v>754</v>
      </c>
      <c r="G3951" s="7" t="n">
        <f aca="false">F3951/D3951</f>
        <v>0.246889325474787</v>
      </c>
      <c r="H3951" s="0" t="n">
        <v>2300</v>
      </c>
      <c r="I3951" s="0" t="s">
        <v>27</v>
      </c>
    </row>
    <row r="3952" customFormat="false" ht="12.75" hidden="false" customHeight="false" outlineLevel="0" collapsed="false">
      <c r="A3952" s="4" t="n">
        <v>18186</v>
      </c>
      <c r="B3952" s="5" t="n">
        <f aca="false">C3952+F3952+H3952</f>
        <v>2952</v>
      </c>
      <c r="C3952" s="0" t="n">
        <v>662</v>
      </c>
      <c r="D3952" s="6" t="n">
        <f aca="false">B3952-C3952</f>
        <v>2290</v>
      </c>
      <c r="E3952" s="7" t="n">
        <f aca="false">C3952/B3952</f>
        <v>0.224254742547425</v>
      </c>
      <c r="F3952" s="0" t="n">
        <v>750</v>
      </c>
      <c r="G3952" s="7" t="n">
        <f aca="false">F3952/D3952</f>
        <v>0.327510917030568</v>
      </c>
      <c r="H3952" s="0" t="n">
        <v>1540</v>
      </c>
      <c r="I3952" s="0" t="s">
        <v>27</v>
      </c>
    </row>
    <row r="3953" customFormat="false" ht="12.75" hidden="false" customHeight="false" outlineLevel="0" collapsed="false">
      <c r="A3953" s="4" t="n">
        <v>18187</v>
      </c>
      <c r="B3953" s="5" t="n">
        <f aca="false">C3953+F3953+H3953</f>
        <v>1751</v>
      </c>
      <c r="C3953" s="0" t="n">
        <v>595</v>
      </c>
      <c r="D3953" s="6" t="n">
        <f aca="false">B3953-C3953</f>
        <v>1156</v>
      </c>
      <c r="E3953" s="7" t="n">
        <f aca="false">C3953/B3953</f>
        <v>0.339805825242718</v>
      </c>
      <c r="F3953" s="0" t="n">
        <v>623</v>
      </c>
      <c r="G3953" s="7" t="n">
        <f aca="false">F3953/D3953</f>
        <v>0.538927335640138</v>
      </c>
      <c r="H3953" s="0" t="n">
        <v>533</v>
      </c>
      <c r="I3953" s="0" t="s">
        <v>27</v>
      </c>
    </row>
    <row r="3954" customFormat="false" ht="12.75" hidden="false" customHeight="false" outlineLevel="0" collapsed="false">
      <c r="A3954" s="4" t="n">
        <v>18188</v>
      </c>
      <c r="B3954" s="5" t="n">
        <f aca="false">C3954+F3954+H3954</f>
        <v>2235</v>
      </c>
      <c r="C3954" s="0" t="n">
        <v>227</v>
      </c>
      <c r="D3954" s="6" t="n">
        <f aca="false">B3954-C3954</f>
        <v>2008</v>
      </c>
      <c r="E3954" s="7" t="n">
        <f aca="false">C3954/B3954</f>
        <v>0.101565995525727</v>
      </c>
      <c r="F3954" s="0" t="n">
        <v>608</v>
      </c>
      <c r="G3954" s="7" t="n">
        <f aca="false">F3954/D3954</f>
        <v>0.302788844621514</v>
      </c>
      <c r="H3954" s="0" t="n">
        <v>1400</v>
      </c>
      <c r="I3954" s="0" t="s">
        <v>27</v>
      </c>
    </row>
    <row r="3955" customFormat="false" ht="12.75" hidden="false" customHeight="false" outlineLevel="0" collapsed="false">
      <c r="A3955" s="4" t="n">
        <v>18189</v>
      </c>
      <c r="B3955" s="5" t="n">
        <f aca="false">C3955+F3955+H3955</f>
        <v>3884</v>
      </c>
      <c r="C3955" s="0" t="n">
        <v>0</v>
      </c>
      <c r="D3955" s="6" t="n">
        <f aca="false">B3955-C3955</f>
        <v>3884</v>
      </c>
      <c r="E3955" s="7" t="n">
        <f aca="false">C3955/B3955</f>
        <v>0</v>
      </c>
      <c r="F3955" s="0" t="n">
        <v>724</v>
      </c>
      <c r="G3955" s="7" t="n">
        <f aca="false">F3955/D3955</f>
        <v>0.186405767250257</v>
      </c>
      <c r="H3955" s="0" t="n">
        <v>3160</v>
      </c>
      <c r="I3955" s="0" t="s">
        <v>27</v>
      </c>
    </row>
    <row r="3956" customFormat="false" ht="12.75" hidden="false" customHeight="false" outlineLevel="0" collapsed="false">
      <c r="A3956" s="4" t="n">
        <v>18190</v>
      </c>
      <c r="B3956" s="5" t="n">
        <f aca="false">C3956+F3956+H3956</f>
        <v>4055</v>
      </c>
      <c r="C3956" s="0" t="n">
        <v>0</v>
      </c>
      <c r="D3956" s="6" t="n">
        <f aca="false">B3956-C3956</f>
        <v>4055</v>
      </c>
      <c r="E3956" s="7" t="n">
        <f aca="false">C3956/B3956</f>
        <v>0</v>
      </c>
      <c r="F3956" s="0" t="n">
        <v>715</v>
      </c>
      <c r="G3956" s="7" t="n">
        <f aca="false">F3956/D3956</f>
        <v>0.17632552404439</v>
      </c>
      <c r="H3956" s="0" t="n">
        <v>3340</v>
      </c>
      <c r="I3956" s="0" t="s">
        <v>27</v>
      </c>
    </row>
    <row r="3957" customFormat="false" ht="12.75" hidden="false" customHeight="false" outlineLevel="0" collapsed="false">
      <c r="A3957" s="4" t="n">
        <v>18191</v>
      </c>
      <c r="B3957" s="5" t="n">
        <f aca="false">C3957+F3957+H3957</f>
        <v>3858</v>
      </c>
      <c r="C3957" s="0" t="n">
        <v>0</v>
      </c>
      <c r="D3957" s="6" t="n">
        <f aca="false">B3957-C3957</f>
        <v>3858</v>
      </c>
      <c r="E3957" s="7" t="n">
        <f aca="false">C3957/B3957</f>
        <v>0</v>
      </c>
      <c r="F3957" s="0" t="n">
        <v>358</v>
      </c>
      <c r="G3957" s="7" t="n">
        <f aca="false">F3957/D3957</f>
        <v>0.0927941938828409</v>
      </c>
      <c r="H3957" s="0" t="n">
        <v>3500</v>
      </c>
      <c r="I3957" s="0" t="s">
        <v>27</v>
      </c>
    </row>
    <row r="3958" customFormat="false" ht="12.75" hidden="false" customHeight="false" outlineLevel="0" collapsed="false">
      <c r="A3958" s="4" t="n">
        <v>18192</v>
      </c>
      <c r="B3958" s="5" t="n">
        <f aca="false">C3958+F3958+H3958</f>
        <v>4420</v>
      </c>
      <c r="C3958" s="0" t="n">
        <v>0</v>
      </c>
      <c r="D3958" s="6" t="n">
        <f aca="false">B3958-C3958</f>
        <v>4420</v>
      </c>
      <c r="E3958" s="7" t="n">
        <f aca="false">C3958/B3958</f>
        <v>0</v>
      </c>
      <c r="F3958" s="0" t="n">
        <v>0</v>
      </c>
      <c r="G3958" s="7" t="n">
        <f aca="false">F3958/D3958</f>
        <v>0</v>
      </c>
      <c r="H3958" s="0" t="n">
        <v>4420</v>
      </c>
      <c r="I3958" s="0" t="s">
        <v>27</v>
      </c>
    </row>
    <row r="3959" customFormat="false" ht="12.75" hidden="false" customHeight="false" outlineLevel="0" collapsed="false">
      <c r="A3959" s="4" t="n">
        <v>18193</v>
      </c>
      <c r="B3959" s="5" t="n">
        <f aca="false">C3959+F3959+H3959</f>
        <v>4600</v>
      </c>
      <c r="C3959" s="0" t="n">
        <v>0</v>
      </c>
      <c r="D3959" s="6" t="n">
        <f aca="false">B3959-C3959</f>
        <v>4600</v>
      </c>
      <c r="E3959" s="7" t="n">
        <f aca="false">C3959/B3959</f>
        <v>0</v>
      </c>
      <c r="F3959" s="0" t="n">
        <v>0</v>
      </c>
      <c r="G3959" s="7" t="n">
        <f aca="false">F3959/D3959</f>
        <v>0</v>
      </c>
      <c r="H3959" s="0" t="n">
        <v>4600</v>
      </c>
      <c r="I3959" s="0" t="s">
        <v>27</v>
      </c>
    </row>
    <row r="3960" customFormat="false" ht="12.75" hidden="false" customHeight="false" outlineLevel="0" collapsed="false">
      <c r="A3960" s="4" t="n">
        <v>18194</v>
      </c>
      <c r="B3960" s="5" t="n">
        <f aca="false">C3960+F3960+H3960</f>
        <v>4510</v>
      </c>
      <c r="C3960" s="0" t="n">
        <v>0</v>
      </c>
      <c r="D3960" s="6" t="n">
        <f aca="false">B3960-C3960</f>
        <v>4510</v>
      </c>
      <c r="E3960" s="7" t="n">
        <f aca="false">C3960/B3960</f>
        <v>0</v>
      </c>
      <c r="F3960" s="0" t="n">
        <v>0</v>
      </c>
      <c r="G3960" s="7" t="n">
        <f aca="false">F3960/D3960</f>
        <v>0</v>
      </c>
      <c r="H3960" s="0" t="n">
        <v>4510</v>
      </c>
      <c r="I3960" s="0" t="s">
        <v>27</v>
      </c>
    </row>
    <row r="3961" customFormat="false" ht="12.75" hidden="false" customHeight="false" outlineLevel="0" collapsed="false">
      <c r="A3961" s="4" t="n">
        <v>18195</v>
      </c>
      <c r="B3961" s="5" t="n">
        <f aca="false">C3961+F3961+H3961</f>
        <v>4600</v>
      </c>
      <c r="C3961" s="0" t="n">
        <v>0</v>
      </c>
      <c r="D3961" s="6" t="n">
        <f aca="false">B3961-C3961</f>
        <v>4600</v>
      </c>
      <c r="E3961" s="7" t="n">
        <f aca="false">C3961/B3961</f>
        <v>0</v>
      </c>
      <c r="F3961" s="0" t="n">
        <v>0</v>
      </c>
      <c r="G3961" s="7" t="n">
        <f aca="false">F3961/D3961</f>
        <v>0</v>
      </c>
      <c r="H3961" s="0" t="n">
        <v>4600</v>
      </c>
      <c r="I3961" s="0" t="s">
        <v>27</v>
      </c>
    </row>
    <row r="3962" customFormat="false" ht="12.75" hidden="false" customHeight="false" outlineLevel="0" collapsed="false">
      <c r="A3962" s="4" t="n">
        <v>18196</v>
      </c>
      <c r="B3962" s="5" t="n">
        <f aca="false">C3962+F3962+H3962</f>
        <v>4220</v>
      </c>
      <c r="C3962" s="0" t="n">
        <v>0</v>
      </c>
      <c r="D3962" s="6" t="n">
        <f aca="false">B3962-C3962</f>
        <v>4220</v>
      </c>
      <c r="E3962" s="7" t="n">
        <f aca="false">C3962/B3962</f>
        <v>0</v>
      </c>
      <c r="F3962" s="0" t="n">
        <v>0</v>
      </c>
      <c r="G3962" s="7" t="n">
        <f aca="false">F3962/D3962</f>
        <v>0</v>
      </c>
      <c r="H3962" s="0" t="n">
        <v>4220</v>
      </c>
      <c r="I3962" s="0" t="s">
        <v>27</v>
      </c>
    </row>
    <row r="3963" customFormat="false" ht="12.75" hidden="false" customHeight="false" outlineLevel="0" collapsed="false">
      <c r="A3963" s="4" t="n">
        <v>18197</v>
      </c>
      <c r="B3963" s="5" t="n">
        <f aca="false">C3963+F3963+H3963</f>
        <v>4130</v>
      </c>
      <c r="C3963" s="0" t="n">
        <v>0</v>
      </c>
      <c r="D3963" s="6" t="n">
        <f aca="false">B3963-C3963</f>
        <v>4130</v>
      </c>
      <c r="E3963" s="7" t="n">
        <f aca="false">C3963/B3963</f>
        <v>0</v>
      </c>
      <c r="F3963" s="0" t="n">
        <v>0</v>
      </c>
      <c r="G3963" s="7" t="n">
        <f aca="false">F3963/D3963</f>
        <v>0</v>
      </c>
      <c r="H3963" s="0" t="n">
        <v>4130</v>
      </c>
      <c r="I3963" s="0" t="s">
        <v>27</v>
      </c>
    </row>
    <row r="3964" customFormat="false" ht="12.75" hidden="false" customHeight="false" outlineLevel="0" collapsed="false">
      <c r="A3964" s="4" t="n">
        <v>18198</v>
      </c>
      <c r="B3964" s="5" t="n">
        <f aca="false">C3964+F3964+H3964</f>
        <v>3950</v>
      </c>
      <c r="C3964" s="0" t="n">
        <v>0</v>
      </c>
      <c r="D3964" s="6" t="n">
        <f aca="false">B3964-C3964</f>
        <v>3950</v>
      </c>
      <c r="E3964" s="7" t="n">
        <f aca="false">C3964/B3964</f>
        <v>0</v>
      </c>
      <c r="F3964" s="0" t="n">
        <v>0</v>
      </c>
      <c r="G3964" s="7" t="n">
        <f aca="false">F3964/D3964</f>
        <v>0</v>
      </c>
      <c r="H3964" s="0" t="n">
        <v>3950</v>
      </c>
      <c r="I3964" s="0" t="s">
        <v>27</v>
      </c>
    </row>
    <row r="3965" customFormat="false" ht="12.75" hidden="false" customHeight="false" outlineLevel="0" collapsed="false">
      <c r="A3965" s="4" t="n">
        <v>18199</v>
      </c>
      <c r="B3965" s="5" t="n">
        <f aca="false">C3965+F3965+H3965</f>
        <v>3950</v>
      </c>
      <c r="C3965" s="0" t="n">
        <v>0</v>
      </c>
      <c r="D3965" s="6" t="n">
        <f aca="false">B3965-C3965</f>
        <v>3950</v>
      </c>
      <c r="E3965" s="7" t="n">
        <f aca="false">C3965/B3965</f>
        <v>0</v>
      </c>
      <c r="F3965" s="0" t="n">
        <v>0</v>
      </c>
      <c r="G3965" s="7" t="n">
        <f aca="false">F3965/D3965</f>
        <v>0</v>
      </c>
      <c r="H3965" s="0" t="n">
        <v>3950</v>
      </c>
      <c r="I3965" s="0" t="s">
        <v>27</v>
      </c>
    </row>
    <row r="3966" customFormat="false" ht="12.75" hidden="false" customHeight="false" outlineLevel="0" collapsed="false">
      <c r="A3966" s="4" t="n">
        <v>18200</v>
      </c>
      <c r="B3966" s="5" t="n">
        <f aca="false">C3966+F3966+H3966</f>
        <v>4700</v>
      </c>
      <c r="C3966" s="0" t="n">
        <v>0</v>
      </c>
      <c r="D3966" s="6" t="n">
        <f aca="false">B3966-C3966</f>
        <v>4700</v>
      </c>
      <c r="E3966" s="7" t="n">
        <f aca="false">C3966/B3966</f>
        <v>0</v>
      </c>
      <c r="F3966" s="0" t="n">
        <v>0</v>
      </c>
      <c r="G3966" s="7" t="n">
        <f aca="false">F3966/D3966</f>
        <v>0</v>
      </c>
      <c r="H3966" s="0" t="n">
        <v>4700</v>
      </c>
      <c r="I3966" s="0" t="s">
        <v>27</v>
      </c>
    </row>
    <row r="3967" customFormat="false" ht="12.75" hidden="false" customHeight="false" outlineLevel="0" collapsed="false">
      <c r="A3967" s="4" t="n">
        <v>18201</v>
      </c>
      <c r="B3967" s="5" t="n">
        <f aca="false">C3967+F3967+H3967</f>
        <v>4320</v>
      </c>
      <c r="C3967" s="0" t="n">
        <v>0</v>
      </c>
      <c r="D3967" s="6" t="n">
        <f aca="false">B3967-C3967</f>
        <v>4320</v>
      </c>
      <c r="E3967" s="7" t="n">
        <f aca="false">C3967/B3967</f>
        <v>0</v>
      </c>
      <c r="F3967" s="0" t="n">
        <v>0</v>
      </c>
      <c r="G3967" s="7" t="n">
        <f aca="false">F3967/D3967</f>
        <v>0</v>
      </c>
      <c r="H3967" s="0" t="n">
        <v>4320</v>
      </c>
      <c r="I3967" s="0" t="s">
        <v>27</v>
      </c>
    </row>
    <row r="3968" customFormat="false" ht="12.75" hidden="false" customHeight="false" outlineLevel="0" collapsed="false">
      <c r="A3968" s="4" t="n">
        <v>18202</v>
      </c>
      <c r="B3968" s="5" t="n">
        <f aca="false">C3968+F3968+H3968</f>
        <v>4320</v>
      </c>
      <c r="C3968" s="0" t="n">
        <v>0</v>
      </c>
      <c r="D3968" s="6" t="n">
        <f aca="false">B3968-C3968</f>
        <v>4320</v>
      </c>
      <c r="E3968" s="7" t="n">
        <f aca="false">C3968/B3968</f>
        <v>0</v>
      </c>
      <c r="F3968" s="0" t="n">
        <v>0</v>
      </c>
      <c r="G3968" s="7" t="n">
        <f aca="false">F3968/D3968</f>
        <v>0</v>
      </c>
      <c r="H3968" s="0" t="n">
        <v>4320</v>
      </c>
      <c r="I3968" s="0" t="s">
        <v>27</v>
      </c>
    </row>
    <row r="3969" customFormat="false" ht="12.75" hidden="false" customHeight="false" outlineLevel="0" collapsed="false">
      <c r="A3969" s="4" t="n">
        <v>18203</v>
      </c>
      <c r="B3969" s="5" t="n">
        <f aca="false">C3969+F3969+H3969</f>
        <v>4320</v>
      </c>
      <c r="C3969" s="0" t="n">
        <v>0</v>
      </c>
      <c r="D3969" s="6" t="n">
        <f aca="false">B3969-C3969</f>
        <v>4320</v>
      </c>
      <c r="E3969" s="7" t="n">
        <f aca="false">C3969/B3969</f>
        <v>0</v>
      </c>
      <c r="F3969" s="0" t="n">
        <v>0</v>
      </c>
      <c r="G3969" s="7" t="n">
        <f aca="false">F3969/D3969</f>
        <v>0</v>
      </c>
      <c r="H3969" s="0" t="n">
        <v>4320</v>
      </c>
      <c r="I3969" s="0" t="s">
        <v>27</v>
      </c>
    </row>
    <row r="3970" customFormat="false" ht="12.75" hidden="false" customHeight="false" outlineLevel="0" collapsed="false">
      <c r="A3970" s="4" t="n">
        <v>18204</v>
      </c>
      <c r="B3970" s="5" t="n">
        <f aca="false">C3970+F3970+H3970</f>
        <v>4220</v>
      </c>
      <c r="C3970" s="0" t="n">
        <v>0</v>
      </c>
      <c r="D3970" s="6" t="n">
        <f aca="false">B3970-C3970</f>
        <v>4220</v>
      </c>
      <c r="E3970" s="7" t="n">
        <f aca="false">C3970/B3970</f>
        <v>0</v>
      </c>
      <c r="F3970" s="0" t="n">
        <v>0</v>
      </c>
      <c r="G3970" s="7" t="n">
        <f aca="false">F3970/D3970</f>
        <v>0</v>
      </c>
      <c r="H3970" s="0" t="n">
        <v>4220</v>
      </c>
      <c r="I3970" s="0" t="s">
        <v>27</v>
      </c>
    </row>
    <row r="3971" customFormat="false" ht="12.75" hidden="false" customHeight="false" outlineLevel="0" collapsed="false">
      <c r="A3971" s="4" t="n">
        <v>18205</v>
      </c>
      <c r="B3971" s="5" t="n">
        <f aca="false">C3971+F3971+H3971</f>
        <v>3860</v>
      </c>
      <c r="C3971" s="0" t="n">
        <v>0</v>
      </c>
      <c r="D3971" s="6" t="n">
        <f aca="false">B3971-C3971</f>
        <v>3860</v>
      </c>
      <c r="E3971" s="7" t="n">
        <f aca="false">C3971/B3971</f>
        <v>0</v>
      </c>
      <c r="F3971" s="0" t="n">
        <v>0</v>
      </c>
      <c r="G3971" s="7" t="n">
        <f aca="false">F3971/D3971</f>
        <v>0</v>
      </c>
      <c r="H3971" s="0" t="n">
        <v>3860</v>
      </c>
      <c r="I3971" s="0" t="s">
        <v>27</v>
      </c>
    </row>
    <row r="3972" customFormat="false" ht="12.75" hidden="false" customHeight="false" outlineLevel="0" collapsed="false">
      <c r="A3972" s="4" t="n">
        <v>18206</v>
      </c>
      <c r="B3972" s="5" t="n">
        <f aca="false">C3972+F3972+H3972</f>
        <v>3680</v>
      </c>
      <c r="C3972" s="0" t="n">
        <v>0</v>
      </c>
      <c r="D3972" s="6" t="n">
        <f aca="false">B3972-C3972</f>
        <v>3680</v>
      </c>
      <c r="E3972" s="7" t="n">
        <f aca="false">C3972/B3972</f>
        <v>0</v>
      </c>
      <c r="F3972" s="0" t="n">
        <v>0</v>
      </c>
      <c r="G3972" s="7" t="n">
        <f aca="false">F3972/D3972</f>
        <v>0</v>
      </c>
      <c r="H3972" s="0" t="n">
        <v>3680</v>
      </c>
      <c r="I3972" s="0" t="s">
        <v>27</v>
      </c>
    </row>
    <row r="3973" customFormat="false" ht="12.75" hidden="false" customHeight="false" outlineLevel="0" collapsed="false">
      <c r="A3973" s="4" t="n">
        <v>18207</v>
      </c>
      <c r="B3973" s="5" t="n">
        <f aca="false">C3973+F3973+H3973</f>
        <v>3590</v>
      </c>
      <c r="C3973" s="0" t="n">
        <v>0</v>
      </c>
      <c r="D3973" s="6" t="n">
        <f aca="false">B3973-C3973</f>
        <v>3590</v>
      </c>
      <c r="E3973" s="7" t="n">
        <f aca="false">C3973/B3973</f>
        <v>0</v>
      </c>
      <c r="F3973" s="0" t="n">
        <v>0</v>
      </c>
      <c r="G3973" s="7" t="n">
        <f aca="false">F3973/D3973</f>
        <v>0</v>
      </c>
      <c r="H3973" s="0" t="n">
        <v>3590</v>
      </c>
      <c r="I3973" s="0" t="s">
        <v>27</v>
      </c>
    </row>
    <row r="3974" customFormat="false" ht="12.75" hidden="false" customHeight="false" outlineLevel="0" collapsed="false">
      <c r="A3974" s="4" t="n">
        <v>18208</v>
      </c>
      <c r="B3974" s="5" t="n">
        <f aca="false">C3974+F3974+H3974</f>
        <v>3420</v>
      </c>
      <c r="C3974" s="0" t="n">
        <v>0</v>
      </c>
      <c r="D3974" s="6" t="n">
        <f aca="false">B3974-C3974</f>
        <v>3420</v>
      </c>
      <c r="E3974" s="7" t="n">
        <f aca="false">C3974/B3974</f>
        <v>0</v>
      </c>
      <c r="F3974" s="0" t="n">
        <v>0</v>
      </c>
      <c r="G3974" s="7" t="n">
        <f aca="false">F3974/D3974</f>
        <v>0</v>
      </c>
      <c r="H3974" s="0" t="n">
        <v>3420</v>
      </c>
      <c r="I3974" s="0" t="s">
        <v>27</v>
      </c>
    </row>
    <row r="3975" customFormat="false" ht="12.75" hidden="false" customHeight="false" outlineLevel="0" collapsed="false">
      <c r="A3975" s="4" t="n">
        <v>18209</v>
      </c>
      <c r="B3975" s="5" t="n">
        <f aca="false">C3975+F3975+H3975</f>
        <v>3420</v>
      </c>
      <c r="C3975" s="0" t="n">
        <v>0</v>
      </c>
      <c r="D3975" s="6" t="n">
        <f aca="false">B3975-C3975</f>
        <v>3420</v>
      </c>
      <c r="E3975" s="7" t="n">
        <f aca="false">C3975/B3975</f>
        <v>0</v>
      </c>
      <c r="F3975" s="0" t="n">
        <v>0</v>
      </c>
      <c r="G3975" s="7" t="n">
        <f aca="false">F3975/D3975</f>
        <v>0</v>
      </c>
      <c r="H3975" s="0" t="n">
        <v>3420</v>
      </c>
      <c r="I3975" s="0" t="s">
        <v>27</v>
      </c>
    </row>
    <row r="3976" customFormat="false" ht="12.75" hidden="false" customHeight="false" outlineLevel="0" collapsed="false">
      <c r="A3976" s="4" t="n">
        <v>18210</v>
      </c>
      <c r="B3976" s="5" t="n">
        <f aca="false">C3976+F3976+H3976</f>
        <v>2760</v>
      </c>
      <c r="C3976" s="0" t="n">
        <v>0</v>
      </c>
      <c r="D3976" s="6" t="n">
        <f aca="false">B3976-C3976</f>
        <v>2760</v>
      </c>
      <c r="E3976" s="7" t="n">
        <f aca="false">C3976/B3976</f>
        <v>0</v>
      </c>
      <c r="F3976" s="0" t="n">
        <v>0</v>
      </c>
      <c r="G3976" s="7" t="n">
        <f aca="false">F3976/D3976</f>
        <v>0</v>
      </c>
      <c r="H3976" s="0" t="n">
        <v>2760</v>
      </c>
      <c r="I3976" s="0" t="s">
        <v>27</v>
      </c>
    </row>
    <row r="3977" customFormat="false" ht="12.75" hidden="false" customHeight="false" outlineLevel="0" collapsed="false">
      <c r="A3977" s="4" t="n">
        <v>18211</v>
      </c>
      <c r="B3977" s="5" t="n">
        <f aca="false">C3977+F3977+H3977</f>
        <v>2080</v>
      </c>
      <c r="C3977" s="0" t="n">
        <v>0</v>
      </c>
      <c r="D3977" s="6" t="n">
        <f aca="false">B3977-C3977</f>
        <v>2080</v>
      </c>
      <c r="E3977" s="7" t="n">
        <f aca="false">C3977/B3977</f>
        <v>0</v>
      </c>
      <c r="F3977" s="0" t="n">
        <v>0</v>
      </c>
      <c r="G3977" s="7" t="n">
        <f aca="false">F3977/D3977</f>
        <v>0</v>
      </c>
      <c r="H3977" s="0" t="n">
        <v>2080</v>
      </c>
      <c r="I3977" s="0" t="s">
        <v>27</v>
      </c>
    </row>
    <row r="3978" customFormat="false" ht="12.75" hidden="false" customHeight="false" outlineLevel="0" collapsed="false">
      <c r="A3978" s="4" t="n">
        <v>18212</v>
      </c>
      <c r="B3978" s="5" t="n">
        <f aca="false">C3978+F3978+H3978</f>
        <v>2010</v>
      </c>
      <c r="C3978" s="0" t="n">
        <v>0</v>
      </c>
      <c r="D3978" s="6" t="n">
        <f aca="false">B3978-C3978</f>
        <v>2010</v>
      </c>
      <c r="E3978" s="7" t="n">
        <f aca="false">C3978/B3978</f>
        <v>0</v>
      </c>
      <c r="F3978" s="0" t="n">
        <v>0</v>
      </c>
      <c r="G3978" s="7" t="n">
        <f aca="false">F3978/D3978</f>
        <v>0</v>
      </c>
      <c r="H3978" s="0" t="n">
        <v>2010</v>
      </c>
      <c r="I3978" s="0" t="s">
        <v>27</v>
      </c>
    </row>
    <row r="3979" customFormat="false" ht="12.75" hidden="false" customHeight="false" outlineLevel="0" collapsed="false">
      <c r="A3979" s="4" t="n">
        <v>18213</v>
      </c>
      <c r="B3979" s="5" t="n">
        <f aca="false">C3979+F3979+H3979</f>
        <v>1940</v>
      </c>
      <c r="C3979" s="0" t="n">
        <v>0</v>
      </c>
      <c r="D3979" s="6" t="n">
        <f aca="false">B3979-C3979</f>
        <v>1940</v>
      </c>
      <c r="E3979" s="7" t="n">
        <f aca="false">C3979/B3979</f>
        <v>0</v>
      </c>
      <c r="F3979" s="0" t="n">
        <v>0</v>
      </c>
      <c r="G3979" s="7" t="n">
        <f aca="false">F3979/D3979</f>
        <v>0</v>
      </c>
      <c r="H3979" s="0" t="n">
        <v>1940</v>
      </c>
      <c r="I3979" s="0" t="s">
        <v>27</v>
      </c>
    </row>
    <row r="3980" customFormat="false" ht="12.75" hidden="false" customHeight="false" outlineLevel="0" collapsed="false">
      <c r="A3980" s="4" t="n">
        <v>18214</v>
      </c>
      <c r="B3980" s="5" t="n">
        <f aca="false">C3980+F3980+H3980</f>
        <v>1940</v>
      </c>
      <c r="C3980" s="0" t="n">
        <v>0</v>
      </c>
      <c r="D3980" s="6" t="n">
        <f aca="false">B3980-C3980</f>
        <v>1940</v>
      </c>
      <c r="E3980" s="7" t="n">
        <f aca="false">C3980/B3980</f>
        <v>0</v>
      </c>
      <c r="F3980" s="0" t="n">
        <v>0</v>
      </c>
      <c r="G3980" s="7" t="n">
        <f aca="false">F3980/D3980</f>
        <v>0</v>
      </c>
      <c r="H3980" s="0" t="n">
        <v>1940</v>
      </c>
      <c r="I3980" s="0" t="s">
        <v>27</v>
      </c>
    </row>
    <row r="3981" customFormat="false" ht="12.75" hidden="false" customHeight="false" outlineLevel="0" collapsed="false">
      <c r="A3981" s="4" t="n">
        <v>18215</v>
      </c>
      <c r="B3981" s="5" t="n">
        <f aca="false">C3981+F3981+H3981</f>
        <v>2150</v>
      </c>
      <c r="C3981" s="0" t="n">
        <v>0</v>
      </c>
      <c r="D3981" s="6" t="n">
        <f aca="false">B3981-C3981</f>
        <v>2150</v>
      </c>
      <c r="E3981" s="7" t="n">
        <f aca="false">C3981/B3981</f>
        <v>0</v>
      </c>
      <c r="F3981" s="0" t="n">
        <v>0</v>
      </c>
      <c r="G3981" s="7" t="n">
        <f aca="false">F3981/D3981</f>
        <v>0</v>
      </c>
      <c r="H3981" s="0" t="n">
        <v>2150</v>
      </c>
      <c r="I3981" s="0" t="s">
        <v>27</v>
      </c>
    </row>
    <row r="3982" customFormat="false" ht="12.75" hidden="false" customHeight="false" outlineLevel="0" collapsed="false">
      <c r="A3982" s="4" t="n">
        <v>18216</v>
      </c>
      <c r="B3982" s="5" t="n">
        <f aca="false">C3982+F3982+H3982</f>
        <v>2380</v>
      </c>
      <c r="C3982" s="0" t="n">
        <v>0</v>
      </c>
      <c r="D3982" s="6" t="n">
        <f aca="false">B3982-C3982</f>
        <v>2380</v>
      </c>
      <c r="E3982" s="7" t="n">
        <f aca="false">C3982/B3982</f>
        <v>0</v>
      </c>
      <c r="F3982" s="0" t="n">
        <v>0</v>
      </c>
      <c r="G3982" s="7" t="n">
        <f aca="false">F3982/D3982</f>
        <v>0</v>
      </c>
      <c r="H3982" s="0" t="n">
        <v>2380</v>
      </c>
      <c r="I3982" s="0" t="s">
        <v>27</v>
      </c>
    </row>
    <row r="3983" customFormat="false" ht="12.75" hidden="false" customHeight="false" outlineLevel="0" collapsed="false">
      <c r="A3983" s="4" t="n">
        <v>18217</v>
      </c>
      <c r="B3983" s="5" t="n">
        <f aca="false">C3983+F3983+H3983</f>
        <v>3080</v>
      </c>
      <c r="C3983" s="0" t="n">
        <v>0</v>
      </c>
      <c r="D3983" s="6" t="n">
        <f aca="false">B3983-C3983</f>
        <v>3080</v>
      </c>
      <c r="E3983" s="7" t="n">
        <f aca="false">C3983/B3983</f>
        <v>0</v>
      </c>
      <c r="F3983" s="0" t="n">
        <v>0</v>
      </c>
      <c r="G3983" s="7" t="n">
        <f aca="false">F3983/D3983</f>
        <v>0</v>
      </c>
      <c r="H3983" s="0" t="n">
        <v>3080</v>
      </c>
      <c r="I3983" s="0" t="s">
        <v>27</v>
      </c>
    </row>
    <row r="3984" customFormat="false" ht="12.75" hidden="false" customHeight="false" outlineLevel="0" collapsed="false">
      <c r="A3984" s="4" t="n">
        <v>18218</v>
      </c>
      <c r="B3984" s="5" t="n">
        <f aca="false">C3984+F3984+H3984</f>
        <v>3000</v>
      </c>
      <c r="C3984" s="0" t="n">
        <v>0</v>
      </c>
      <c r="D3984" s="6" t="n">
        <f aca="false">B3984-C3984</f>
        <v>3000</v>
      </c>
      <c r="E3984" s="7" t="n">
        <f aca="false">C3984/B3984</f>
        <v>0</v>
      </c>
      <c r="F3984" s="0" t="n">
        <v>0</v>
      </c>
      <c r="G3984" s="7" t="n">
        <f aca="false">F3984/D3984</f>
        <v>0</v>
      </c>
      <c r="H3984" s="0" t="n">
        <v>3000</v>
      </c>
      <c r="I3984" s="0" t="s">
        <v>27</v>
      </c>
    </row>
    <row r="3985" customFormat="false" ht="12.75" hidden="false" customHeight="false" outlineLevel="0" collapsed="false">
      <c r="A3985" s="4" t="n">
        <v>18219</v>
      </c>
      <c r="B3985" s="5" t="n">
        <f aca="false">C3985+F3985+H3985</f>
        <v>2760</v>
      </c>
      <c r="C3985" s="0" t="n">
        <v>0</v>
      </c>
      <c r="D3985" s="6" t="n">
        <f aca="false">B3985-C3985</f>
        <v>2760</v>
      </c>
      <c r="E3985" s="7" t="n">
        <f aca="false">C3985/B3985</f>
        <v>0</v>
      </c>
      <c r="F3985" s="0" t="n">
        <v>0</v>
      </c>
      <c r="G3985" s="7" t="n">
        <f aca="false">F3985/D3985</f>
        <v>0</v>
      </c>
      <c r="H3985" s="0" t="n">
        <v>2760</v>
      </c>
      <c r="I3985" s="0" t="s">
        <v>27</v>
      </c>
    </row>
    <row r="3986" customFormat="false" ht="12.75" hidden="false" customHeight="false" outlineLevel="0" collapsed="false">
      <c r="A3986" s="4" t="n">
        <v>18220</v>
      </c>
      <c r="B3986" s="5" t="n">
        <f aca="false">C3986+F3986+H3986</f>
        <v>2600</v>
      </c>
      <c r="C3986" s="0" t="n">
        <v>0</v>
      </c>
      <c r="D3986" s="6" t="n">
        <f aca="false">B3986-C3986</f>
        <v>2600</v>
      </c>
      <c r="E3986" s="7" t="n">
        <f aca="false">C3986/B3986</f>
        <v>0</v>
      </c>
      <c r="F3986" s="0" t="n">
        <v>0</v>
      </c>
      <c r="G3986" s="7" t="n">
        <f aca="false">F3986/D3986</f>
        <v>0</v>
      </c>
      <c r="H3986" s="0" t="n">
        <v>2600</v>
      </c>
      <c r="I3986" s="0" t="s">
        <v>27</v>
      </c>
    </row>
    <row r="3987" customFormat="false" ht="12.75" hidden="false" customHeight="false" outlineLevel="0" collapsed="false">
      <c r="A3987" s="4" t="n">
        <v>18221</v>
      </c>
      <c r="B3987" s="5" t="n">
        <f aca="false">C3987+F3987+H3987</f>
        <v>2450</v>
      </c>
      <c r="C3987" s="0" t="n">
        <v>0</v>
      </c>
      <c r="D3987" s="6" t="n">
        <f aca="false">B3987-C3987</f>
        <v>2450</v>
      </c>
      <c r="E3987" s="7" t="n">
        <f aca="false">C3987/B3987</f>
        <v>0</v>
      </c>
      <c r="F3987" s="0" t="n">
        <v>0</v>
      </c>
      <c r="G3987" s="7" t="n">
        <f aca="false">F3987/D3987</f>
        <v>0</v>
      </c>
      <c r="H3987" s="0" t="n">
        <v>2450</v>
      </c>
      <c r="I3987" s="0" t="s">
        <v>27</v>
      </c>
    </row>
    <row r="3988" customFormat="false" ht="12.75" hidden="false" customHeight="false" outlineLevel="0" collapsed="false">
      <c r="A3988" s="4" t="n">
        <v>18222</v>
      </c>
      <c r="B3988" s="5" t="n">
        <f aca="false">C3988+F3988+H3988</f>
        <v>2450</v>
      </c>
      <c r="C3988" s="0" t="n">
        <v>0</v>
      </c>
      <c r="D3988" s="6" t="n">
        <f aca="false">B3988-C3988</f>
        <v>2450</v>
      </c>
      <c r="E3988" s="7" t="n">
        <f aca="false">C3988/B3988</f>
        <v>0</v>
      </c>
      <c r="F3988" s="0" t="n">
        <v>0</v>
      </c>
      <c r="G3988" s="7" t="n">
        <f aca="false">F3988/D3988</f>
        <v>0</v>
      </c>
      <c r="H3988" s="0" t="n">
        <v>2450</v>
      </c>
      <c r="I3988" s="0" t="s">
        <v>27</v>
      </c>
    </row>
    <row r="3989" customFormat="false" ht="12.75" hidden="false" customHeight="false" outlineLevel="0" collapsed="false">
      <c r="A3989" s="4" t="n">
        <v>18223</v>
      </c>
      <c r="B3989" s="5" t="n">
        <f aca="false">C3989+F3989+H3989</f>
        <v>2300</v>
      </c>
      <c r="C3989" s="0" t="n">
        <v>0</v>
      </c>
      <c r="D3989" s="6" t="n">
        <f aca="false">B3989-C3989</f>
        <v>2300</v>
      </c>
      <c r="E3989" s="7" t="n">
        <f aca="false">C3989/B3989</f>
        <v>0</v>
      </c>
      <c r="F3989" s="0" t="n">
        <v>0</v>
      </c>
      <c r="G3989" s="7" t="n">
        <f aca="false">F3989/D3989</f>
        <v>0</v>
      </c>
      <c r="H3989" s="0" t="n">
        <v>2300</v>
      </c>
      <c r="I3989" s="0" t="s">
        <v>27</v>
      </c>
    </row>
    <row r="3990" customFormat="false" ht="12.75" hidden="false" customHeight="false" outlineLevel="0" collapsed="false">
      <c r="A3990" s="4" t="n">
        <v>18224</v>
      </c>
      <c r="B3990" s="5" t="n">
        <f aca="false">C3990+F3990+H3990</f>
        <v>2220</v>
      </c>
      <c r="C3990" s="0" t="n">
        <v>0</v>
      </c>
      <c r="D3990" s="6" t="n">
        <f aca="false">B3990-C3990</f>
        <v>2220</v>
      </c>
      <c r="E3990" s="7" t="n">
        <f aca="false">C3990/B3990</f>
        <v>0</v>
      </c>
      <c r="F3990" s="0" t="n">
        <v>0</v>
      </c>
      <c r="G3990" s="7" t="n">
        <f aca="false">F3990/D3990</f>
        <v>0</v>
      </c>
      <c r="H3990" s="0" t="n">
        <v>2220</v>
      </c>
      <c r="I3990" s="0" t="s">
        <v>27</v>
      </c>
    </row>
    <row r="3991" customFormat="false" ht="12.75" hidden="false" customHeight="false" outlineLevel="0" collapsed="false">
      <c r="A3991" s="4" t="n">
        <v>18225</v>
      </c>
      <c r="B3991" s="5" t="n">
        <f aca="false">C3991+F3991+H3991</f>
        <v>2300</v>
      </c>
      <c r="C3991" s="0" t="n">
        <v>0</v>
      </c>
      <c r="D3991" s="6" t="n">
        <f aca="false">B3991-C3991</f>
        <v>2300</v>
      </c>
      <c r="E3991" s="7" t="n">
        <f aca="false">C3991/B3991</f>
        <v>0</v>
      </c>
      <c r="F3991" s="0" t="n">
        <v>0</v>
      </c>
      <c r="G3991" s="7" t="n">
        <f aca="false">F3991/D3991</f>
        <v>0</v>
      </c>
      <c r="H3991" s="0" t="n">
        <v>2300</v>
      </c>
      <c r="I3991" s="0" t="s">
        <v>27</v>
      </c>
    </row>
    <row r="3992" customFormat="false" ht="12.75" hidden="false" customHeight="false" outlineLevel="0" collapsed="false">
      <c r="A3992" s="4" t="n">
        <v>18226</v>
      </c>
      <c r="B3992" s="5" t="n">
        <f aca="false">C3992+F3992+H3992</f>
        <v>3160</v>
      </c>
      <c r="C3992" s="0" t="n">
        <v>0</v>
      </c>
      <c r="D3992" s="6" t="n">
        <f aca="false">B3992-C3992</f>
        <v>3160</v>
      </c>
      <c r="E3992" s="7" t="n">
        <f aca="false">C3992/B3992</f>
        <v>0</v>
      </c>
      <c r="F3992" s="0" t="n">
        <v>0</v>
      </c>
      <c r="G3992" s="7" t="n">
        <f aca="false">F3992/D3992</f>
        <v>0</v>
      </c>
      <c r="H3992" s="0" t="n">
        <v>3160</v>
      </c>
      <c r="I3992" s="0" t="s">
        <v>27</v>
      </c>
    </row>
    <row r="3993" customFormat="false" ht="12.75" hidden="false" customHeight="false" outlineLevel="0" collapsed="false">
      <c r="A3993" s="4" t="n">
        <v>18227</v>
      </c>
      <c r="B3993" s="5" t="n">
        <f aca="false">C3993+F3993+H3993</f>
        <v>4420</v>
      </c>
      <c r="C3993" s="0" t="n">
        <v>0</v>
      </c>
      <c r="D3993" s="6" t="n">
        <f aca="false">B3993-C3993</f>
        <v>4420</v>
      </c>
      <c r="E3993" s="7" t="n">
        <f aca="false">C3993/B3993</f>
        <v>0</v>
      </c>
      <c r="F3993" s="0" t="n">
        <v>0</v>
      </c>
      <c r="G3993" s="7" t="n">
        <f aca="false">F3993/D3993</f>
        <v>0</v>
      </c>
      <c r="H3993" s="0" t="n">
        <v>4420</v>
      </c>
      <c r="I3993" s="0" t="s">
        <v>27</v>
      </c>
    </row>
    <row r="3994" customFormat="false" ht="12.75" hidden="false" customHeight="false" outlineLevel="0" collapsed="false">
      <c r="A3994" s="4" t="n">
        <v>18228</v>
      </c>
      <c r="B3994" s="5" t="n">
        <f aca="false">C3994+F3994+H3994</f>
        <v>4510</v>
      </c>
      <c r="C3994" s="0" t="n">
        <v>0</v>
      </c>
      <c r="D3994" s="6" t="n">
        <f aca="false">B3994-C3994</f>
        <v>4510</v>
      </c>
      <c r="E3994" s="7" t="n">
        <f aca="false">C3994/B3994</f>
        <v>0</v>
      </c>
      <c r="F3994" s="0" t="n">
        <v>0</v>
      </c>
      <c r="G3994" s="7" t="n">
        <f aca="false">F3994/D3994</f>
        <v>0</v>
      </c>
      <c r="H3994" s="0" t="n">
        <v>4510</v>
      </c>
      <c r="I3994" s="0" t="s">
        <v>27</v>
      </c>
    </row>
    <row r="3995" customFormat="false" ht="12.75" hidden="false" customHeight="false" outlineLevel="0" collapsed="false">
      <c r="A3995" s="4" t="n">
        <v>18229</v>
      </c>
      <c r="B3995" s="5" t="n">
        <f aca="false">C3995+F3995+H3995</f>
        <v>6470</v>
      </c>
      <c r="C3995" s="0" t="n">
        <v>0</v>
      </c>
      <c r="D3995" s="6" t="n">
        <f aca="false">B3995-C3995</f>
        <v>6470</v>
      </c>
      <c r="E3995" s="7" t="n">
        <f aca="false">C3995/B3995</f>
        <v>0</v>
      </c>
      <c r="F3995" s="0" t="n">
        <v>0</v>
      </c>
      <c r="G3995" s="7" t="n">
        <f aca="false">F3995/D3995</f>
        <v>0</v>
      </c>
      <c r="H3995" s="0" t="n">
        <v>6470</v>
      </c>
      <c r="I3995" s="0" t="s">
        <v>27</v>
      </c>
    </row>
    <row r="3996" customFormat="false" ht="12.75" hidden="false" customHeight="false" outlineLevel="0" collapsed="false">
      <c r="A3996" s="4" t="n">
        <v>18230</v>
      </c>
      <c r="B3996" s="5" t="n">
        <f aca="false">C3996+F3996+H3996</f>
        <v>10500</v>
      </c>
      <c r="C3996" s="0" t="n">
        <v>0</v>
      </c>
      <c r="D3996" s="6" t="n">
        <f aca="false">B3996-C3996</f>
        <v>10500</v>
      </c>
      <c r="E3996" s="7" t="n">
        <f aca="false">C3996/B3996</f>
        <v>0</v>
      </c>
      <c r="F3996" s="0" t="n">
        <v>0</v>
      </c>
      <c r="G3996" s="7" t="n">
        <f aca="false">F3996/D3996</f>
        <v>0</v>
      </c>
      <c r="H3996" s="0" t="n">
        <v>10500</v>
      </c>
      <c r="I3996" s="0" t="s">
        <v>27</v>
      </c>
    </row>
    <row r="3997" customFormat="false" ht="12.75" hidden="false" customHeight="false" outlineLevel="0" collapsed="false">
      <c r="A3997" s="4" t="n">
        <v>18231</v>
      </c>
      <c r="B3997" s="5" t="n">
        <f aca="false">C3997+F3997+H3997</f>
        <v>8260</v>
      </c>
      <c r="C3997" s="0" t="n">
        <v>0</v>
      </c>
      <c r="D3997" s="6" t="n">
        <f aca="false">B3997-C3997</f>
        <v>8260</v>
      </c>
      <c r="E3997" s="7" t="n">
        <f aca="false">C3997/B3997</f>
        <v>0</v>
      </c>
      <c r="F3997" s="0" t="n">
        <v>0</v>
      </c>
      <c r="G3997" s="7" t="n">
        <f aca="false">F3997/D3997</f>
        <v>0</v>
      </c>
      <c r="H3997" s="0" t="n">
        <v>8260</v>
      </c>
      <c r="I3997" s="0" t="s">
        <v>27</v>
      </c>
    </row>
    <row r="3998" customFormat="false" ht="12.75" hidden="false" customHeight="false" outlineLevel="0" collapsed="false">
      <c r="A3998" s="4" t="n">
        <v>18232</v>
      </c>
      <c r="B3998" s="5" t="n">
        <f aca="false">C3998+F3998+H3998</f>
        <v>6820</v>
      </c>
      <c r="C3998" s="0" t="n">
        <v>0</v>
      </c>
      <c r="D3998" s="6" t="n">
        <f aca="false">B3998-C3998</f>
        <v>6820</v>
      </c>
      <c r="E3998" s="7" t="n">
        <f aca="false">C3998/B3998</f>
        <v>0</v>
      </c>
      <c r="F3998" s="0" t="n">
        <v>0</v>
      </c>
      <c r="G3998" s="7" t="n">
        <f aca="false">F3998/D3998</f>
        <v>0</v>
      </c>
      <c r="H3998" s="0" t="n">
        <v>6820</v>
      </c>
      <c r="I3998" s="0" t="s">
        <v>27</v>
      </c>
    </row>
    <row r="3999" customFormat="false" ht="12.75" hidden="false" customHeight="false" outlineLevel="0" collapsed="false">
      <c r="A3999" s="4" t="n">
        <v>18233</v>
      </c>
      <c r="B3999" s="5" t="n">
        <f aca="false">C3999+F3999+H3999</f>
        <v>5720</v>
      </c>
      <c r="C3999" s="0" t="n">
        <v>0</v>
      </c>
      <c r="D3999" s="6" t="n">
        <f aca="false">B3999-C3999</f>
        <v>5720</v>
      </c>
      <c r="E3999" s="7" t="n">
        <f aca="false">C3999/B3999</f>
        <v>0</v>
      </c>
      <c r="F3999" s="0" t="n">
        <v>0</v>
      </c>
      <c r="G3999" s="7" t="n">
        <f aca="false">F3999/D3999</f>
        <v>0</v>
      </c>
      <c r="H3999" s="0" t="n">
        <v>5720</v>
      </c>
      <c r="I3999" s="0" t="s">
        <v>27</v>
      </c>
    </row>
    <row r="4000" customFormat="false" ht="12.75" hidden="false" customHeight="false" outlineLevel="0" collapsed="false">
      <c r="A4000" s="4" t="n">
        <v>18234</v>
      </c>
      <c r="B4000" s="5" t="n">
        <f aca="false">C4000+F4000+H4000</f>
        <v>5300</v>
      </c>
      <c r="C4000" s="0" t="n">
        <v>0</v>
      </c>
      <c r="D4000" s="6" t="n">
        <f aca="false">B4000-C4000</f>
        <v>5300</v>
      </c>
      <c r="E4000" s="7" t="n">
        <f aca="false">C4000/B4000</f>
        <v>0</v>
      </c>
      <c r="F4000" s="0" t="n">
        <v>0</v>
      </c>
      <c r="G4000" s="7" t="n">
        <f aca="false">F4000/D4000</f>
        <v>0</v>
      </c>
      <c r="H4000" s="0" t="n">
        <v>5300</v>
      </c>
      <c r="I4000" s="0" t="s">
        <v>27</v>
      </c>
    </row>
    <row r="4001" customFormat="false" ht="12.75" hidden="false" customHeight="false" outlineLevel="0" collapsed="false">
      <c r="A4001" s="4" t="n">
        <v>18235</v>
      </c>
      <c r="B4001" s="5" t="n">
        <f aca="false">C4001+F4001+H4001</f>
        <v>5100</v>
      </c>
      <c r="C4001" s="0" t="n">
        <v>0</v>
      </c>
      <c r="D4001" s="6" t="n">
        <f aca="false">B4001-C4001</f>
        <v>5100</v>
      </c>
      <c r="E4001" s="7" t="n">
        <f aca="false">C4001/B4001</f>
        <v>0</v>
      </c>
      <c r="F4001" s="0" t="n">
        <v>0</v>
      </c>
      <c r="G4001" s="7" t="n">
        <f aca="false">F4001/D4001</f>
        <v>0</v>
      </c>
      <c r="H4001" s="0" t="n">
        <v>5100</v>
      </c>
      <c r="I4001" s="0" t="s">
        <v>27</v>
      </c>
    </row>
    <row r="4002" customFormat="false" ht="12.75" hidden="false" customHeight="false" outlineLevel="0" collapsed="false">
      <c r="A4002" s="4" t="n">
        <v>18236</v>
      </c>
      <c r="B4002" s="5" t="n">
        <f aca="false">C4002+F4002+H4002</f>
        <v>4800</v>
      </c>
      <c r="C4002" s="0" t="n">
        <v>0</v>
      </c>
      <c r="D4002" s="6" t="n">
        <f aca="false">B4002-C4002</f>
        <v>4800</v>
      </c>
      <c r="E4002" s="7" t="n">
        <f aca="false">C4002/B4002</f>
        <v>0</v>
      </c>
      <c r="F4002" s="0" t="n">
        <v>0</v>
      </c>
      <c r="G4002" s="7" t="n">
        <f aca="false">F4002/D4002</f>
        <v>0</v>
      </c>
      <c r="H4002" s="0" t="n">
        <v>4800</v>
      </c>
      <c r="I4002" s="0" t="s">
        <v>27</v>
      </c>
    </row>
    <row r="4003" customFormat="false" ht="12.75" hidden="false" customHeight="false" outlineLevel="0" collapsed="false">
      <c r="A4003" s="4" t="n">
        <v>18237</v>
      </c>
      <c r="B4003" s="5" t="n">
        <f aca="false">C4003+F4003+H4003</f>
        <v>4420</v>
      </c>
      <c r="C4003" s="0" t="n">
        <v>0</v>
      </c>
      <c r="D4003" s="6" t="n">
        <f aca="false">B4003-C4003</f>
        <v>4420</v>
      </c>
      <c r="E4003" s="7" t="n">
        <f aca="false">C4003/B4003</f>
        <v>0</v>
      </c>
      <c r="F4003" s="0" t="n">
        <v>0</v>
      </c>
      <c r="G4003" s="7" t="n">
        <f aca="false">F4003/D4003</f>
        <v>0</v>
      </c>
      <c r="H4003" s="0" t="n">
        <v>4420</v>
      </c>
      <c r="I4003" s="0" t="s">
        <v>27</v>
      </c>
    </row>
    <row r="4004" customFormat="false" ht="12.75" hidden="false" customHeight="false" outlineLevel="0" collapsed="false">
      <c r="A4004" s="4" t="n">
        <v>18238</v>
      </c>
      <c r="B4004" s="5" t="n">
        <f aca="false">C4004+F4004+H4004</f>
        <v>4130</v>
      </c>
      <c r="C4004" s="0" t="n">
        <v>0</v>
      </c>
      <c r="D4004" s="6" t="n">
        <f aca="false">B4004-C4004</f>
        <v>4130</v>
      </c>
      <c r="E4004" s="7" t="n">
        <f aca="false">C4004/B4004</f>
        <v>0</v>
      </c>
      <c r="F4004" s="0" t="n">
        <v>0</v>
      </c>
      <c r="G4004" s="7" t="n">
        <f aca="false">F4004/D4004</f>
        <v>0</v>
      </c>
      <c r="H4004" s="0" t="n">
        <v>4130</v>
      </c>
      <c r="I4004" s="0" t="s">
        <v>27</v>
      </c>
    </row>
    <row r="4005" customFormat="false" ht="12.75" hidden="false" customHeight="false" outlineLevel="0" collapsed="false">
      <c r="A4005" s="4" t="n">
        <v>18239</v>
      </c>
      <c r="B4005" s="5" t="n">
        <f aca="false">C4005+F4005+H4005</f>
        <v>3860</v>
      </c>
      <c r="C4005" s="0" t="n">
        <v>0</v>
      </c>
      <c r="D4005" s="6" t="n">
        <f aca="false">B4005-C4005</f>
        <v>3860</v>
      </c>
      <c r="E4005" s="7" t="n">
        <f aca="false">C4005/B4005</f>
        <v>0</v>
      </c>
      <c r="F4005" s="0" t="n">
        <v>0</v>
      </c>
      <c r="G4005" s="7" t="n">
        <f aca="false">F4005/D4005</f>
        <v>0</v>
      </c>
      <c r="H4005" s="0" t="n">
        <v>3860</v>
      </c>
      <c r="I4005" s="0" t="s">
        <v>27</v>
      </c>
    </row>
    <row r="4006" customFormat="false" ht="12.75" hidden="false" customHeight="false" outlineLevel="0" collapsed="false">
      <c r="A4006" s="4" t="n">
        <v>18240</v>
      </c>
      <c r="B4006" s="5" t="n">
        <f aca="false">C4006+F4006+H4006</f>
        <v>3590</v>
      </c>
      <c r="C4006" s="0" t="n">
        <v>0</v>
      </c>
      <c r="D4006" s="6" t="n">
        <f aca="false">B4006-C4006</f>
        <v>3590</v>
      </c>
      <c r="E4006" s="7" t="n">
        <f aca="false">C4006/B4006</f>
        <v>0</v>
      </c>
      <c r="F4006" s="0" t="n">
        <v>0</v>
      </c>
      <c r="G4006" s="7" t="n">
        <f aca="false">F4006/D4006</f>
        <v>0</v>
      </c>
      <c r="H4006" s="0" t="n">
        <v>3590</v>
      </c>
      <c r="I4006" s="0" t="s">
        <v>27</v>
      </c>
    </row>
    <row r="4007" customFormat="false" ht="12.75" hidden="false" customHeight="false" outlineLevel="0" collapsed="false">
      <c r="A4007" s="4" t="n">
        <v>18241</v>
      </c>
      <c r="B4007" s="5" t="n">
        <f aca="false">C4007+F4007+H4007</f>
        <v>3420</v>
      </c>
      <c r="C4007" s="0" t="n">
        <v>0</v>
      </c>
      <c r="D4007" s="6" t="n">
        <f aca="false">B4007-C4007</f>
        <v>3420</v>
      </c>
      <c r="E4007" s="7" t="n">
        <f aca="false">C4007/B4007</f>
        <v>0</v>
      </c>
      <c r="F4007" s="0" t="n">
        <v>0</v>
      </c>
      <c r="G4007" s="7" t="n">
        <f aca="false">F4007/D4007</f>
        <v>0</v>
      </c>
      <c r="H4007" s="0" t="n">
        <v>3420</v>
      </c>
      <c r="I4007" s="0" t="s">
        <v>27</v>
      </c>
    </row>
    <row r="4008" customFormat="false" ht="12.75" hidden="false" customHeight="false" outlineLevel="0" collapsed="false">
      <c r="A4008" s="4" t="n">
        <v>18242</v>
      </c>
      <c r="B4008" s="5" t="n">
        <f aca="false">C4008+F4008+H4008</f>
        <v>3340</v>
      </c>
      <c r="C4008" s="0" t="n">
        <v>0</v>
      </c>
      <c r="D4008" s="6" t="n">
        <f aca="false">B4008-C4008</f>
        <v>3340</v>
      </c>
      <c r="E4008" s="7" t="n">
        <f aca="false">C4008/B4008</f>
        <v>0</v>
      </c>
      <c r="F4008" s="0" t="n">
        <v>0</v>
      </c>
      <c r="G4008" s="7" t="n">
        <f aca="false">F4008/D4008</f>
        <v>0</v>
      </c>
      <c r="H4008" s="0" t="n">
        <v>3340</v>
      </c>
      <c r="I4008" s="0" t="s">
        <v>27</v>
      </c>
    </row>
    <row r="4009" customFormat="false" ht="12.75" hidden="false" customHeight="false" outlineLevel="0" collapsed="false">
      <c r="A4009" s="4" t="n">
        <v>18243</v>
      </c>
      <c r="B4009" s="5" t="n">
        <f aca="false">C4009+F4009+H4009</f>
        <v>3080</v>
      </c>
      <c r="C4009" s="0" t="n">
        <v>0</v>
      </c>
      <c r="D4009" s="6" t="n">
        <f aca="false">B4009-C4009</f>
        <v>3080</v>
      </c>
      <c r="E4009" s="7" t="n">
        <f aca="false">C4009/B4009</f>
        <v>0</v>
      </c>
      <c r="F4009" s="0" t="n">
        <v>0</v>
      </c>
      <c r="G4009" s="7" t="n">
        <f aca="false">F4009/D4009</f>
        <v>0</v>
      </c>
      <c r="H4009" s="0" t="n">
        <v>3080</v>
      </c>
      <c r="I4009" s="0" t="s">
        <v>27</v>
      </c>
    </row>
    <row r="4010" customFormat="false" ht="12.75" hidden="false" customHeight="false" outlineLevel="0" collapsed="false">
      <c r="A4010" s="4" t="n">
        <v>18244</v>
      </c>
      <c r="B4010" s="5" t="n">
        <f aca="false">C4010+F4010+H4010</f>
        <v>3080</v>
      </c>
      <c r="C4010" s="0" t="n">
        <v>0</v>
      </c>
      <c r="D4010" s="6" t="n">
        <f aca="false">B4010-C4010</f>
        <v>3080</v>
      </c>
      <c r="E4010" s="7" t="n">
        <f aca="false">C4010/B4010</f>
        <v>0</v>
      </c>
      <c r="F4010" s="0" t="n">
        <v>0</v>
      </c>
      <c r="G4010" s="7" t="n">
        <f aca="false">F4010/D4010</f>
        <v>0</v>
      </c>
      <c r="H4010" s="0" t="n">
        <v>3080</v>
      </c>
      <c r="I4010" s="0" t="s">
        <v>27</v>
      </c>
    </row>
    <row r="4011" customFormat="false" ht="12.75" hidden="false" customHeight="false" outlineLevel="0" collapsed="false">
      <c r="A4011" s="4" t="n">
        <v>18245</v>
      </c>
      <c r="B4011" s="5" t="n">
        <f aca="false">C4011+F4011+H4011</f>
        <v>3080</v>
      </c>
      <c r="C4011" s="0" t="n">
        <v>0</v>
      </c>
      <c r="D4011" s="6" t="n">
        <f aca="false">B4011-C4011</f>
        <v>3080</v>
      </c>
      <c r="E4011" s="7" t="n">
        <f aca="false">C4011/B4011</f>
        <v>0</v>
      </c>
      <c r="F4011" s="0" t="n">
        <v>0</v>
      </c>
      <c r="G4011" s="7" t="n">
        <f aca="false">F4011/D4011</f>
        <v>0</v>
      </c>
      <c r="H4011" s="0" t="n">
        <v>3080</v>
      </c>
      <c r="I4011" s="0" t="s">
        <v>27</v>
      </c>
    </row>
    <row r="4012" customFormat="false" ht="12.75" hidden="false" customHeight="false" outlineLevel="0" collapsed="false">
      <c r="A4012" s="4" t="n">
        <v>18246</v>
      </c>
      <c r="B4012" s="5" t="n">
        <f aca="false">C4012+F4012+H4012</f>
        <v>2920</v>
      </c>
      <c r="C4012" s="0" t="n">
        <v>0</v>
      </c>
      <c r="D4012" s="6" t="n">
        <f aca="false">B4012-C4012</f>
        <v>2920</v>
      </c>
      <c r="E4012" s="7" t="n">
        <f aca="false">C4012/B4012</f>
        <v>0</v>
      </c>
      <c r="F4012" s="0" t="n">
        <v>0</v>
      </c>
      <c r="G4012" s="7" t="n">
        <f aca="false">F4012/D4012</f>
        <v>0</v>
      </c>
      <c r="H4012" s="0" t="n">
        <v>2920</v>
      </c>
      <c r="I4012" s="0" t="s">
        <v>27</v>
      </c>
    </row>
    <row r="4013" customFormat="false" ht="12.75" hidden="false" customHeight="false" outlineLevel="0" collapsed="false">
      <c r="A4013" s="4" t="n">
        <v>18247</v>
      </c>
      <c r="B4013" s="5" t="n">
        <f aca="false">C4013+F4013+H4013</f>
        <v>2840</v>
      </c>
      <c r="C4013" s="0" t="n">
        <v>0</v>
      </c>
      <c r="D4013" s="6" t="n">
        <f aca="false">B4013-C4013</f>
        <v>2840</v>
      </c>
      <c r="E4013" s="7" t="n">
        <f aca="false">C4013/B4013</f>
        <v>0</v>
      </c>
      <c r="F4013" s="0" t="n">
        <v>0</v>
      </c>
      <c r="G4013" s="7" t="n">
        <f aca="false">F4013/D4013</f>
        <v>0</v>
      </c>
      <c r="H4013" s="0" t="n">
        <v>2840</v>
      </c>
      <c r="I4013" s="0" t="s">
        <v>27</v>
      </c>
    </row>
    <row r="4014" customFormat="false" ht="12.75" hidden="false" customHeight="false" outlineLevel="0" collapsed="false">
      <c r="A4014" s="4" t="n">
        <v>18248</v>
      </c>
      <c r="B4014" s="5" t="n">
        <f aca="false">C4014+F4014+H4014</f>
        <v>2840</v>
      </c>
      <c r="C4014" s="0" t="n">
        <v>0</v>
      </c>
      <c r="D4014" s="6" t="n">
        <f aca="false">B4014-C4014</f>
        <v>2840</v>
      </c>
      <c r="E4014" s="7" t="n">
        <f aca="false">C4014/B4014</f>
        <v>0</v>
      </c>
      <c r="F4014" s="0" t="n">
        <v>0</v>
      </c>
      <c r="G4014" s="7" t="n">
        <f aca="false">F4014/D4014</f>
        <v>0</v>
      </c>
      <c r="H4014" s="0" t="n">
        <v>2840</v>
      </c>
      <c r="I4014" s="0" t="s">
        <v>27</v>
      </c>
    </row>
    <row r="4015" customFormat="false" ht="12.75" hidden="false" customHeight="false" outlineLevel="0" collapsed="false">
      <c r="A4015" s="4" t="n">
        <v>18249</v>
      </c>
      <c r="B4015" s="5" t="n">
        <f aca="false">C4015+F4015+H4015</f>
        <v>2840</v>
      </c>
      <c r="C4015" s="0" t="n">
        <v>0</v>
      </c>
      <c r="D4015" s="6" t="n">
        <f aca="false">B4015-C4015</f>
        <v>2840</v>
      </c>
      <c r="E4015" s="7" t="n">
        <f aca="false">C4015/B4015</f>
        <v>0</v>
      </c>
      <c r="F4015" s="0" t="n">
        <v>0</v>
      </c>
      <c r="G4015" s="7" t="n">
        <f aca="false">F4015/D4015</f>
        <v>0</v>
      </c>
      <c r="H4015" s="0" t="n">
        <v>2840</v>
      </c>
      <c r="I4015" s="0" t="s">
        <v>27</v>
      </c>
    </row>
    <row r="4016" customFormat="false" ht="12.75" hidden="false" customHeight="false" outlineLevel="0" collapsed="false">
      <c r="A4016" s="4" t="n">
        <v>18250</v>
      </c>
      <c r="B4016" s="5" t="n">
        <f aca="false">C4016+F4016+H4016</f>
        <v>2840</v>
      </c>
      <c r="C4016" s="0" t="n">
        <v>0</v>
      </c>
      <c r="D4016" s="6" t="n">
        <f aca="false">B4016-C4016</f>
        <v>2840</v>
      </c>
      <c r="E4016" s="7" t="n">
        <f aca="false">C4016/B4016</f>
        <v>0</v>
      </c>
      <c r="F4016" s="0" t="n">
        <v>0</v>
      </c>
      <c r="G4016" s="7" t="n">
        <f aca="false">F4016/D4016</f>
        <v>0</v>
      </c>
      <c r="H4016" s="0" t="n">
        <v>2840</v>
      </c>
      <c r="I4016" s="0" t="s">
        <v>27</v>
      </c>
    </row>
    <row r="4017" customFormat="false" ht="12.75" hidden="false" customHeight="false" outlineLevel="0" collapsed="false">
      <c r="A4017" s="4" t="n">
        <v>18251</v>
      </c>
      <c r="B4017" s="5" t="n">
        <f aca="false">C4017+F4017+H4017</f>
        <v>2760</v>
      </c>
      <c r="C4017" s="0" t="n">
        <v>0</v>
      </c>
      <c r="D4017" s="6" t="n">
        <f aca="false">B4017-C4017</f>
        <v>2760</v>
      </c>
      <c r="E4017" s="7" t="n">
        <f aca="false">C4017/B4017</f>
        <v>0</v>
      </c>
      <c r="F4017" s="0" t="n">
        <v>0</v>
      </c>
      <c r="G4017" s="7" t="n">
        <f aca="false">F4017/D4017</f>
        <v>0</v>
      </c>
      <c r="H4017" s="0" t="n">
        <v>2760</v>
      </c>
      <c r="I4017" s="0" t="s">
        <v>27</v>
      </c>
    </row>
    <row r="4018" customFormat="false" ht="12.75" hidden="false" customHeight="false" outlineLevel="0" collapsed="false">
      <c r="A4018" s="4" t="n">
        <v>18252</v>
      </c>
      <c r="B4018" s="5" t="n">
        <f aca="false">C4018+F4018+H4018</f>
        <v>2520</v>
      </c>
      <c r="C4018" s="0" t="n">
        <v>0</v>
      </c>
      <c r="D4018" s="6" t="n">
        <f aca="false">B4018-C4018</f>
        <v>2520</v>
      </c>
      <c r="E4018" s="7" t="n">
        <f aca="false">C4018/B4018</f>
        <v>0</v>
      </c>
      <c r="F4018" s="0" t="n">
        <v>0</v>
      </c>
      <c r="G4018" s="7" t="n">
        <f aca="false">F4018/D4018</f>
        <v>0</v>
      </c>
      <c r="H4018" s="0" t="n">
        <v>2520</v>
      </c>
      <c r="I4018" s="0" t="s">
        <v>27</v>
      </c>
    </row>
    <row r="4019" customFormat="false" ht="12.75" hidden="false" customHeight="false" outlineLevel="0" collapsed="false">
      <c r="A4019" s="4" t="n">
        <v>18253</v>
      </c>
      <c r="B4019" s="5" t="n">
        <f aca="false">C4019+F4019+H4019</f>
        <v>2680</v>
      </c>
      <c r="C4019" s="0" t="n">
        <v>0</v>
      </c>
      <c r="D4019" s="6" t="n">
        <f aca="false">B4019-C4019</f>
        <v>2680</v>
      </c>
      <c r="E4019" s="7" t="n">
        <f aca="false">C4019/B4019</f>
        <v>0</v>
      </c>
      <c r="F4019" s="0" t="n">
        <v>0</v>
      </c>
      <c r="G4019" s="7" t="n">
        <f aca="false">F4019/D4019</f>
        <v>0</v>
      </c>
      <c r="H4019" s="0" t="n">
        <v>2680</v>
      </c>
      <c r="I4019" s="0" t="s">
        <v>27</v>
      </c>
    </row>
    <row r="4020" customFormat="false" ht="12.75" hidden="false" customHeight="false" outlineLevel="0" collapsed="false">
      <c r="A4020" s="4" t="n">
        <v>18254</v>
      </c>
      <c r="B4020" s="5" t="n">
        <f aca="false">C4020+F4020+H4020</f>
        <v>2760</v>
      </c>
      <c r="C4020" s="0" t="n">
        <v>0</v>
      </c>
      <c r="D4020" s="6" t="n">
        <f aca="false">B4020-C4020</f>
        <v>2760</v>
      </c>
      <c r="E4020" s="7" t="n">
        <f aca="false">C4020/B4020</f>
        <v>0</v>
      </c>
      <c r="F4020" s="0" t="n">
        <v>0</v>
      </c>
      <c r="G4020" s="7" t="n">
        <f aca="false">F4020/D4020</f>
        <v>0</v>
      </c>
      <c r="H4020" s="0" t="n">
        <v>2760</v>
      </c>
      <c r="I4020" s="0" t="s">
        <v>27</v>
      </c>
    </row>
    <row r="4021" customFormat="false" ht="12.75" hidden="false" customHeight="false" outlineLevel="0" collapsed="false">
      <c r="A4021" s="4" t="n">
        <v>18255</v>
      </c>
      <c r="B4021" s="5" t="n">
        <f aca="false">C4021+F4021+H4021</f>
        <v>2760</v>
      </c>
      <c r="C4021" s="0" t="n">
        <v>0</v>
      </c>
      <c r="D4021" s="6" t="n">
        <f aca="false">B4021-C4021</f>
        <v>2760</v>
      </c>
      <c r="E4021" s="7" t="n">
        <f aca="false">C4021/B4021</f>
        <v>0</v>
      </c>
      <c r="F4021" s="0" t="n">
        <v>0</v>
      </c>
      <c r="G4021" s="7" t="n">
        <f aca="false">F4021/D4021</f>
        <v>0</v>
      </c>
      <c r="H4021" s="0" t="n">
        <v>2760</v>
      </c>
      <c r="I4021" s="0" t="s">
        <v>27</v>
      </c>
    </row>
    <row r="4022" customFormat="false" ht="12.75" hidden="false" customHeight="false" outlineLevel="0" collapsed="false">
      <c r="A4022" s="4" t="n">
        <v>18256</v>
      </c>
      <c r="B4022" s="5" t="n">
        <f aca="false">C4022+F4022+H4022</f>
        <v>2380</v>
      </c>
      <c r="C4022" s="0" t="n">
        <v>0</v>
      </c>
      <c r="D4022" s="6" t="n">
        <f aca="false">B4022-C4022</f>
        <v>2380</v>
      </c>
      <c r="E4022" s="7" t="n">
        <f aca="false">C4022/B4022</f>
        <v>0</v>
      </c>
      <c r="F4022" s="0" t="n">
        <v>0</v>
      </c>
      <c r="G4022" s="7" t="n">
        <f aca="false">F4022/D4022</f>
        <v>0</v>
      </c>
      <c r="H4022" s="0" t="n">
        <v>2380</v>
      </c>
      <c r="I4022" s="0" t="s">
        <v>27</v>
      </c>
    </row>
    <row r="4023" customFormat="false" ht="12.75" hidden="false" customHeight="false" outlineLevel="0" collapsed="false">
      <c r="A4023" s="4" t="n">
        <v>18257</v>
      </c>
      <c r="B4023" s="5" t="n">
        <f aca="false">C4023+F4023+H4023</f>
        <v>2010</v>
      </c>
      <c r="C4023" s="0" t="n">
        <v>0</v>
      </c>
      <c r="D4023" s="6" t="n">
        <f aca="false">B4023-C4023</f>
        <v>2010</v>
      </c>
      <c r="E4023" s="7" t="n">
        <f aca="false">C4023/B4023</f>
        <v>0</v>
      </c>
      <c r="F4023" s="0" t="n">
        <v>0</v>
      </c>
      <c r="G4023" s="7" t="n">
        <f aca="false">F4023/D4023</f>
        <v>0</v>
      </c>
      <c r="H4023" s="0" t="n">
        <v>2010</v>
      </c>
      <c r="I4023" s="0" t="s">
        <v>27</v>
      </c>
    </row>
    <row r="4024" customFormat="false" ht="12.75" hidden="false" customHeight="false" outlineLevel="0" collapsed="false">
      <c r="A4024" s="4" t="n">
        <v>18258</v>
      </c>
      <c r="B4024" s="5" t="n">
        <f aca="false">C4024+F4024+H4024</f>
        <v>1870</v>
      </c>
      <c r="C4024" s="0" t="n">
        <v>0</v>
      </c>
      <c r="D4024" s="6" t="n">
        <f aca="false">B4024-C4024</f>
        <v>1870</v>
      </c>
      <c r="E4024" s="7" t="n">
        <f aca="false">C4024/B4024</f>
        <v>0</v>
      </c>
      <c r="F4024" s="0" t="n">
        <v>0</v>
      </c>
      <c r="G4024" s="7" t="n">
        <f aca="false">F4024/D4024</f>
        <v>0</v>
      </c>
      <c r="H4024" s="0" t="n">
        <v>1870</v>
      </c>
      <c r="I4024" s="0" t="s">
        <v>27</v>
      </c>
    </row>
    <row r="4025" customFormat="false" ht="12.75" hidden="false" customHeight="false" outlineLevel="0" collapsed="false">
      <c r="A4025" s="4" t="n">
        <v>18259</v>
      </c>
      <c r="B4025" s="5" t="n">
        <f aca="false">C4025+F4025+H4025</f>
        <v>1870</v>
      </c>
      <c r="C4025" s="0" t="n">
        <v>0</v>
      </c>
      <c r="D4025" s="6" t="n">
        <f aca="false">B4025-C4025</f>
        <v>1870</v>
      </c>
      <c r="E4025" s="7" t="n">
        <f aca="false">C4025/B4025</f>
        <v>0</v>
      </c>
      <c r="F4025" s="0" t="n">
        <v>0</v>
      </c>
      <c r="G4025" s="7" t="n">
        <f aca="false">F4025/D4025</f>
        <v>0</v>
      </c>
      <c r="H4025" s="0" t="n">
        <v>1870</v>
      </c>
      <c r="I4025" s="0" t="s">
        <v>27</v>
      </c>
    </row>
    <row r="4026" customFormat="false" ht="12.75" hidden="false" customHeight="false" outlineLevel="0" collapsed="false">
      <c r="A4026" s="4" t="n">
        <v>18260</v>
      </c>
      <c r="B4026" s="5" t="n">
        <f aca="false">C4026+F4026+H4026</f>
        <v>2150</v>
      </c>
      <c r="C4026" s="0" t="n">
        <v>0</v>
      </c>
      <c r="D4026" s="6" t="n">
        <f aca="false">B4026-C4026</f>
        <v>2150</v>
      </c>
      <c r="E4026" s="7" t="n">
        <f aca="false">C4026/B4026</f>
        <v>0</v>
      </c>
      <c r="F4026" s="0" t="n">
        <v>0</v>
      </c>
      <c r="G4026" s="7" t="n">
        <f aca="false">F4026/D4026</f>
        <v>0</v>
      </c>
      <c r="H4026" s="0" t="n">
        <v>2150</v>
      </c>
      <c r="I4026" s="0" t="s">
        <v>27</v>
      </c>
    </row>
    <row r="4027" customFormat="false" ht="12.75" hidden="false" customHeight="false" outlineLevel="0" collapsed="false">
      <c r="A4027" s="4" t="n">
        <v>18261</v>
      </c>
      <c r="B4027" s="5" t="n">
        <f aca="false">C4027+F4027+H4027</f>
        <v>3000</v>
      </c>
      <c r="C4027" s="0" t="n">
        <v>0</v>
      </c>
      <c r="D4027" s="6" t="n">
        <f aca="false">B4027-C4027</f>
        <v>3000</v>
      </c>
      <c r="E4027" s="7" t="n">
        <f aca="false">C4027/B4027</f>
        <v>0</v>
      </c>
      <c r="F4027" s="0" t="n">
        <v>0</v>
      </c>
      <c r="G4027" s="7" t="n">
        <f aca="false">F4027/D4027</f>
        <v>0</v>
      </c>
      <c r="H4027" s="0" t="n">
        <v>3000</v>
      </c>
      <c r="I4027" s="0" t="s">
        <v>27</v>
      </c>
    </row>
    <row r="4028" customFormat="false" ht="12.75" hidden="false" customHeight="false" outlineLevel="0" collapsed="false">
      <c r="A4028" s="4" t="n">
        <v>18262</v>
      </c>
      <c r="B4028" s="5" t="n">
        <f aca="false">C4028+F4028+H4028</f>
        <v>2920</v>
      </c>
      <c r="C4028" s="0" t="n">
        <v>0</v>
      </c>
      <c r="D4028" s="6" t="n">
        <f aca="false">B4028-C4028</f>
        <v>2920</v>
      </c>
      <c r="E4028" s="7" t="n">
        <f aca="false">C4028/B4028</f>
        <v>0</v>
      </c>
      <c r="F4028" s="0" t="n">
        <v>0</v>
      </c>
      <c r="G4028" s="7" t="n">
        <f aca="false">F4028/D4028</f>
        <v>0</v>
      </c>
      <c r="H4028" s="0" t="n">
        <v>2920</v>
      </c>
      <c r="I4028" s="0" t="s">
        <v>27</v>
      </c>
    </row>
    <row r="4029" customFormat="false" ht="12.75" hidden="false" customHeight="false" outlineLevel="0" collapsed="false">
      <c r="A4029" s="4" t="n">
        <v>18263</v>
      </c>
      <c r="B4029" s="5" t="n">
        <f aca="false">C4029+F4029+H4029</f>
        <v>2680</v>
      </c>
      <c r="C4029" s="0" t="n">
        <v>0</v>
      </c>
      <c r="D4029" s="6" t="n">
        <f aca="false">B4029-C4029</f>
        <v>2680</v>
      </c>
      <c r="E4029" s="7" t="n">
        <f aca="false">C4029/B4029</f>
        <v>0</v>
      </c>
      <c r="F4029" s="0" t="n">
        <v>0</v>
      </c>
      <c r="G4029" s="7" t="n">
        <f aca="false">F4029/D4029</f>
        <v>0</v>
      </c>
      <c r="H4029" s="0" t="n">
        <v>2680</v>
      </c>
      <c r="I4029" s="0" t="s">
        <v>27</v>
      </c>
    </row>
    <row r="4030" customFormat="false" ht="12.75" hidden="false" customHeight="false" outlineLevel="0" collapsed="false">
      <c r="A4030" s="4" t="n">
        <v>18264</v>
      </c>
      <c r="B4030" s="5" t="n">
        <f aca="false">C4030+F4030+H4030</f>
        <v>2450</v>
      </c>
      <c r="C4030" s="0" t="n">
        <v>0</v>
      </c>
      <c r="D4030" s="6" t="n">
        <f aca="false">B4030-C4030</f>
        <v>2450</v>
      </c>
      <c r="E4030" s="7" t="n">
        <f aca="false">C4030/B4030</f>
        <v>0</v>
      </c>
      <c r="F4030" s="0" t="n">
        <v>0</v>
      </c>
      <c r="G4030" s="7" t="n">
        <f aca="false">F4030/D4030</f>
        <v>0</v>
      </c>
      <c r="H4030" s="0" t="n">
        <v>2450</v>
      </c>
      <c r="I4030" s="0" t="s">
        <v>27</v>
      </c>
    </row>
    <row r="4031" customFormat="false" ht="12.75" hidden="false" customHeight="false" outlineLevel="0" collapsed="false">
      <c r="A4031" s="4" t="n">
        <v>18265</v>
      </c>
      <c r="B4031" s="5" t="n">
        <f aca="false">C4031+F4031+H4031</f>
        <v>2150</v>
      </c>
      <c r="C4031" s="0" t="n">
        <v>0</v>
      </c>
      <c r="D4031" s="6" t="n">
        <f aca="false">B4031-C4031</f>
        <v>2150</v>
      </c>
      <c r="E4031" s="7" t="n">
        <f aca="false">C4031/B4031</f>
        <v>0</v>
      </c>
      <c r="F4031" s="0" t="n">
        <v>0</v>
      </c>
      <c r="G4031" s="7" t="n">
        <f aca="false">F4031/D4031</f>
        <v>0</v>
      </c>
      <c r="H4031" s="0" t="n">
        <v>2150</v>
      </c>
      <c r="I4031" s="0" t="s">
        <v>27</v>
      </c>
    </row>
    <row r="4032" customFormat="false" ht="12.75" hidden="false" customHeight="false" outlineLevel="0" collapsed="false">
      <c r="A4032" s="4" t="n">
        <v>18266</v>
      </c>
      <c r="B4032" s="5" t="n">
        <f aca="false">C4032+F4032+H4032</f>
        <v>1870</v>
      </c>
      <c r="C4032" s="0" t="n">
        <v>0</v>
      </c>
      <c r="D4032" s="6" t="n">
        <f aca="false">B4032-C4032</f>
        <v>1870</v>
      </c>
      <c r="E4032" s="7" t="n">
        <f aca="false">C4032/B4032</f>
        <v>0</v>
      </c>
      <c r="F4032" s="0" t="n">
        <v>0</v>
      </c>
      <c r="G4032" s="7" t="n">
        <f aca="false">F4032/D4032</f>
        <v>0</v>
      </c>
      <c r="H4032" s="0" t="n">
        <v>1870</v>
      </c>
      <c r="I4032" s="0" t="s">
        <v>27</v>
      </c>
    </row>
    <row r="4033" customFormat="false" ht="12.75" hidden="false" customHeight="false" outlineLevel="0" collapsed="false">
      <c r="A4033" s="4" t="n">
        <v>18267</v>
      </c>
      <c r="B4033" s="5" t="n">
        <f aca="false">C4033+F4033+H4033</f>
        <v>1500</v>
      </c>
      <c r="C4033" s="0" t="n">
        <v>0</v>
      </c>
      <c r="D4033" s="6" t="n">
        <f aca="false">B4033-C4033</f>
        <v>1500</v>
      </c>
      <c r="E4033" s="7" t="n">
        <f aca="false">C4033/B4033</f>
        <v>0</v>
      </c>
      <c r="F4033" s="0" t="n">
        <v>0</v>
      </c>
      <c r="G4033" s="7" t="n">
        <f aca="false">F4033/D4033</f>
        <v>0</v>
      </c>
      <c r="H4033" s="0" t="n">
        <v>1500</v>
      </c>
      <c r="I4033" s="0" t="s">
        <v>27</v>
      </c>
    </row>
    <row r="4034" customFormat="false" ht="12.75" hidden="false" customHeight="false" outlineLevel="0" collapsed="false">
      <c r="A4034" s="4" t="n">
        <v>18268</v>
      </c>
      <c r="B4034" s="5" t="n">
        <f aca="false">C4034+F4034+H4034</f>
        <v>1400</v>
      </c>
      <c r="C4034" s="0" t="n">
        <v>0</v>
      </c>
      <c r="D4034" s="6" t="n">
        <f aca="false">B4034-C4034</f>
        <v>1400</v>
      </c>
      <c r="E4034" s="7" t="n">
        <f aca="false">C4034/B4034</f>
        <v>0</v>
      </c>
      <c r="F4034" s="0" t="n">
        <v>0</v>
      </c>
      <c r="G4034" s="7" t="n">
        <f aca="false">F4034/D4034</f>
        <v>0</v>
      </c>
      <c r="H4034" s="0" t="n">
        <v>1400</v>
      </c>
      <c r="I4034" s="0" t="s">
        <v>27</v>
      </c>
    </row>
    <row r="4035" customFormat="false" ht="12.75" hidden="false" customHeight="false" outlineLevel="0" collapsed="false">
      <c r="A4035" s="4" t="n">
        <v>18269</v>
      </c>
      <c r="B4035" s="5" t="n">
        <f aca="false">C4035+F4035+H4035</f>
        <v>1380</v>
      </c>
      <c r="C4035" s="0" t="n">
        <v>0</v>
      </c>
      <c r="D4035" s="6" t="n">
        <f aca="false">B4035-C4035</f>
        <v>1380</v>
      </c>
      <c r="E4035" s="7" t="n">
        <f aca="false">C4035/B4035</f>
        <v>0</v>
      </c>
      <c r="F4035" s="0" t="n">
        <v>0</v>
      </c>
      <c r="G4035" s="7" t="n">
        <f aca="false">F4035/D4035</f>
        <v>0</v>
      </c>
      <c r="H4035" s="0" t="n">
        <v>1380</v>
      </c>
      <c r="I4035" s="0" t="s">
        <v>27</v>
      </c>
    </row>
    <row r="4036" customFormat="false" ht="12.75" hidden="false" customHeight="false" outlineLevel="0" collapsed="false">
      <c r="A4036" s="4" t="n">
        <v>18270</v>
      </c>
      <c r="B4036" s="5" t="n">
        <f aca="false">C4036+F4036+H4036</f>
        <v>1360</v>
      </c>
      <c r="C4036" s="0" t="n">
        <v>0</v>
      </c>
      <c r="D4036" s="6" t="n">
        <f aca="false">B4036-C4036</f>
        <v>1360</v>
      </c>
      <c r="E4036" s="7" t="n">
        <f aca="false">C4036/B4036</f>
        <v>0</v>
      </c>
      <c r="F4036" s="0" t="n">
        <v>0</v>
      </c>
      <c r="G4036" s="7" t="n">
        <f aca="false">F4036/D4036</f>
        <v>0</v>
      </c>
      <c r="H4036" s="0" t="n">
        <v>1360</v>
      </c>
      <c r="I4036" s="0" t="s">
        <v>27</v>
      </c>
    </row>
    <row r="4037" customFormat="false" ht="12.75" hidden="false" customHeight="false" outlineLevel="0" collapsed="false">
      <c r="A4037" s="4" t="n">
        <v>18271</v>
      </c>
      <c r="B4037" s="5" t="n">
        <f aca="false">C4037+F4037+H4037</f>
        <v>1350</v>
      </c>
      <c r="C4037" s="0" t="n">
        <v>0</v>
      </c>
      <c r="D4037" s="6" t="n">
        <f aca="false">B4037-C4037</f>
        <v>1350</v>
      </c>
      <c r="E4037" s="7" t="n">
        <f aca="false">C4037/B4037</f>
        <v>0</v>
      </c>
      <c r="F4037" s="0" t="n">
        <v>0</v>
      </c>
      <c r="G4037" s="7" t="n">
        <f aca="false">F4037/D4037</f>
        <v>0</v>
      </c>
      <c r="H4037" s="0" t="n">
        <v>1350</v>
      </c>
      <c r="I4037" s="0" t="s">
        <v>27</v>
      </c>
    </row>
    <row r="4038" customFormat="false" ht="12.75" hidden="false" customHeight="false" outlineLevel="0" collapsed="false">
      <c r="A4038" s="4" t="n">
        <v>18272</v>
      </c>
      <c r="B4038" s="5" t="n">
        <f aca="false">C4038+F4038+H4038</f>
        <v>1340</v>
      </c>
      <c r="C4038" s="0" t="n">
        <v>0</v>
      </c>
      <c r="D4038" s="6" t="n">
        <f aca="false">B4038-C4038</f>
        <v>1340</v>
      </c>
      <c r="E4038" s="7" t="n">
        <f aca="false">C4038/B4038</f>
        <v>0</v>
      </c>
      <c r="F4038" s="0" t="n">
        <v>0</v>
      </c>
      <c r="G4038" s="7" t="n">
        <f aca="false">F4038/D4038</f>
        <v>0</v>
      </c>
      <c r="H4038" s="0" t="n">
        <v>1340</v>
      </c>
      <c r="I4038" s="0" t="s">
        <v>27</v>
      </c>
    </row>
    <row r="4039" customFormat="false" ht="12.75" hidden="false" customHeight="false" outlineLevel="0" collapsed="false">
      <c r="A4039" s="4" t="n">
        <v>18273</v>
      </c>
      <c r="B4039" s="5" t="n">
        <f aca="false">C4039+F4039+H4039</f>
        <v>1400</v>
      </c>
      <c r="C4039" s="0" t="n">
        <v>0</v>
      </c>
      <c r="D4039" s="6" t="n">
        <f aca="false">B4039-C4039</f>
        <v>1400</v>
      </c>
      <c r="E4039" s="7" t="n">
        <f aca="false">C4039/B4039</f>
        <v>0</v>
      </c>
      <c r="F4039" s="0" t="n">
        <v>0</v>
      </c>
      <c r="G4039" s="7" t="n">
        <f aca="false">F4039/D4039</f>
        <v>0</v>
      </c>
      <c r="H4039" s="0" t="n">
        <v>1400</v>
      </c>
      <c r="I4039" s="0" t="s">
        <v>27</v>
      </c>
    </row>
    <row r="4040" customFormat="false" ht="12.75" hidden="false" customHeight="false" outlineLevel="0" collapsed="false">
      <c r="A4040" s="4" t="n">
        <v>18274</v>
      </c>
      <c r="B4040" s="5" t="n">
        <f aca="false">C4040+F4040+H4040</f>
        <v>1380</v>
      </c>
      <c r="C4040" s="0" t="n">
        <v>0</v>
      </c>
      <c r="D4040" s="6" t="n">
        <f aca="false">B4040-C4040</f>
        <v>1380</v>
      </c>
      <c r="E4040" s="7" t="n">
        <f aca="false">C4040/B4040</f>
        <v>0</v>
      </c>
      <c r="F4040" s="0" t="n">
        <v>0</v>
      </c>
      <c r="G4040" s="7" t="n">
        <f aca="false">F4040/D4040</f>
        <v>0</v>
      </c>
      <c r="H4040" s="0" t="n">
        <v>1380</v>
      </c>
      <c r="I4040" s="0" t="s">
        <v>27</v>
      </c>
    </row>
    <row r="4041" customFormat="false" ht="12.75" hidden="false" customHeight="false" outlineLevel="0" collapsed="false">
      <c r="A4041" s="4" t="n">
        <v>18275</v>
      </c>
      <c r="B4041" s="5" t="n">
        <f aca="false">C4041+F4041+H4041</f>
        <v>1330</v>
      </c>
      <c r="C4041" s="0" t="n">
        <v>0</v>
      </c>
      <c r="D4041" s="6" t="n">
        <f aca="false">B4041-C4041</f>
        <v>1330</v>
      </c>
      <c r="E4041" s="7" t="n">
        <f aca="false">C4041/B4041</f>
        <v>0</v>
      </c>
      <c r="F4041" s="0" t="n">
        <v>0</v>
      </c>
      <c r="G4041" s="7" t="n">
        <f aca="false">F4041/D4041</f>
        <v>0</v>
      </c>
      <c r="H4041" s="0" t="n">
        <v>1330</v>
      </c>
      <c r="I4041" s="0" t="s">
        <v>27</v>
      </c>
    </row>
    <row r="4042" customFormat="false" ht="12.75" hidden="false" customHeight="false" outlineLevel="0" collapsed="false">
      <c r="A4042" s="4" t="n">
        <v>18276</v>
      </c>
      <c r="B4042" s="5" t="n">
        <f aca="false">C4042+F4042+H4042</f>
        <v>1300</v>
      </c>
      <c r="C4042" s="0" t="n">
        <v>0</v>
      </c>
      <c r="D4042" s="6" t="n">
        <f aca="false">B4042-C4042</f>
        <v>1300</v>
      </c>
      <c r="E4042" s="7" t="n">
        <f aca="false">C4042/B4042</f>
        <v>0</v>
      </c>
      <c r="F4042" s="0" t="n">
        <v>0</v>
      </c>
      <c r="G4042" s="7" t="n">
        <f aca="false">F4042/D4042</f>
        <v>0</v>
      </c>
      <c r="H4042" s="0" t="n">
        <v>1300</v>
      </c>
      <c r="I4042" s="0" t="s">
        <v>27</v>
      </c>
    </row>
    <row r="4043" customFormat="false" ht="12.75" hidden="false" customHeight="false" outlineLevel="0" collapsed="false">
      <c r="A4043" s="4" t="n">
        <v>18277</v>
      </c>
      <c r="B4043" s="5" t="n">
        <f aca="false">C4043+F4043+H4043</f>
        <v>1280</v>
      </c>
      <c r="C4043" s="0" t="n">
        <v>0</v>
      </c>
      <c r="D4043" s="6" t="n">
        <f aca="false">B4043-C4043</f>
        <v>1280</v>
      </c>
      <c r="E4043" s="7" t="n">
        <f aca="false">C4043/B4043</f>
        <v>0</v>
      </c>
      <c r="F4043" s="0" t="n">
        <v>0</v>
      </c>
      <c r="G4043" s="7" t="n">
        <f aca="false">F4043/D4043</f>
        <v>0</v>
      </c>
      <c r="H4043" s="0" t="n">
        <v>1280</v>
      </c>
      <c r="I4043" s="0" t="s">
        <v>27</v>
      </c>
    </row>
    <row r="4044" customFormat="false" ht="12.75" hidden="false" customHeight="false" outlineLevel="0" collapsed="false">
      <c r="A4044" s="4" t="n">
        <v>18278</v>
      </c>
      <c r="B4044" s="5" t="n">
        <f aca="false">C4044+F4044+H4044</f>
        <v>1260</v>
      </c>
      <c r="C4044" s="0" t="n">
        <v>0</v>
      </c>
      <c r="D4044" s="6" t="n">
        <f aca="false">B4044-C4044</f>
        <v>1260</v>
      </c>
      <c r="E4044" s="7" t="n">
        <f aca="false">C4044/B4044</f>
        <v>0</v>
      </c>
      <c r="F4044" s="0" t="n">
        <v>0</v>
      </c>
      <c r="G4044" s="7" t="n">
        <f aca="false">F4044/D4044</f>
        <v>0</v>
      </c>
      <c r="H4044" s="0" t="n">
        <v>1260</v>
      </c>
      <c r="I4044" s="0" t="s">
        <v>27</v>
      </c>
    </row>
    <row r="4045" customFormat="false" ht="12.75" hidden="false" customHeight="false" outlineLevel="0" collapsed="false">
      <c r="A4045" s="4" t="n">
        <v>18279</v>
      </c>
      <c r="B4045" s="5" t="n">
        <f aca="false">C4045+F4045+H4045</f>
        <v>1260</v>
      </c>
      <c r="C4045" s="0" t="n">
        <v>0</v>
      </c>
      <c r="D4045" s="6" t="n">
        <f aca="false">B4045-C4045</f>
        <v>1260</v>
      </c>
      <c r="E4045" s="7" t="n">
        <f aca="false">C4045/B4045</f>
        <v>0</v>
      </c>
      <c r="F4045" s="0" t="n">
        <v>0</v>
      </c>
      <c r="G4045" s="7" t="n">
        <f aca="false">F4045/D4045</f>
        <v>0</v>
      </c>
      <c r="H4045" s="0" t="n">
        <v>1260</v>
      </c>
      <c r="I4045" s="0" t="s">
        <v>27</v>
      </c>
    </row>
    <row r="4046" customFormat="false" ht="12.75" hidden="false" customHeight="false" outlineLevel="0" collapsed="false">
      <c r="A4046" s="4" t="n">
        <v>18280</v>
      </c>
      <c r="B4046" s="5" t="n">
        <f aca="false">C4046+F4046+H4046</f>
        <v>1300</v>
      </c>
      <c r="C4046" s="0" t="n">
        <v>0</v>
      </c>
      <c r="D4046" s="6" t="n">
        <f aca="false">B4046-C4046</f>
        <v>1300</v>
      </c>
      <c r="E4046" s="7" t="n">
        <f aca="false">C4046/B4046</f>
        <v>0</v>
      </c>
      <c r="F4046" s="0" t="n">
        <v>0</v>
      </c>
      <c r="G4046" s="7" t="n">
        <f aca="false">F4046/D4046</f>
        <v>0</v>
      </c>
      <c r="H4046" s="0" t="n">
        <v>1300</v>
      </c>
      <c r="I4046" s="0" t="s">
        <v>27</v>
      </c>
    </row>
    <row r="4047" customFormat="false" ht="12.75" hidden="false" customHeight="false" outlineLevel="0" collapsed="false">
      <c r="A4047" s="4" t="n">
        <v>18281</v>
      </c>
      <c r="B4047" s="5" t="n">
        <f aca="false">C4047+F4047+H4047</f>
        <v>1400</v>
      </c>
      <c r="C4047" s="0" t="n">
        <v>0</v>
      </c>
      <c r="D4047" s="6" t="n">
        <f aca="false">B4047-C4047</f>
        <v>1400</v>
      </c>
      <c r="E4047" s="7" t="n">
        <f aca="false">C4047/B4047</f>
        <v>0</v>
      </c>
      <c r="F4047" s="0" t="n">
        <v>0</v>
      </c>
      <c r="G4047" s="7" t="n">
        <f aca="false">F4047/D4047</f>
        <v>0</v>
      </c>
      <c r="H4047" s="0" t="n">
        <v>1400</v>
      </c>
      <c r="I4047" s="0" t="s">
        <v>27</v>
      </c>
    </row>
    <row r="4048" customFormat="false" ht="12.75" hidden="false" customHeight="false" outlineLevel="0" collapsed="false">
      <c r="A4048" s="4" t="n">
        <v>18282</v>
      </c>
      <c r="B4048" s="5" t="n">
        <f aca="false">C4048+F4048+H4048</f>
        <v>1600</v>
      </c>
      <c r="C4048" s="0" t="n">
        <v>0</v>
      </c>
      <c r="D4048" s="6" t="n">
        <f aca="false">B4048-C4048</f>
        <v>1600</v>
      </c>
      <c r="E4048" s="7" t="n">
        <f aca="false">C4048/B4048</f>
        <v>0</v>
      </c>
      <c r="F4048" s="0" t="n">
        <v>0</v>
      </c>
      <c r="G4048" s="7" t="n">
        <f aca="false">F4048/D4048</f>
        <v>0</v>
      </c>
      <c r="H4048" s="0" t="n">
        <v>1600</v>
      </c>
      <c r="I4048" s="0" t="s">
        <v>27</v>
      </c>
    </row>
    <row r="4049" customFormat="false" ht="12.75" hidden="false" customHeight="false" outlineLevel="0" collapsed="false">
      <c r="A4049" s="4" t="n">
        <v>18283</v>
      </c>
      <c r="B4049" s="5" t="n">
        <f aca="false">C4049+F4049+H4049</f>
        <v>1800</v>
      </c>
      <c r="C4049" s="0" t="n">
        <v>0</v>
      </c>
      <c r="D4049" s="6" t="n">
        <f aca="false">B4049-C4049</f>
        <v>1800</v>
      </c>
      <c r="E4049" s="7" t="n">
        <f aca="false">C4049/B4049</f>
        <v>0</v>
      </c>
      <c r="F4049" s="0" t="n">
        <v>0</v>
      </c>
      <c r="G4049" s="7" t="n">
        <f aca="false">F4049/D4049</f>
        <v>0</v>
      </c>
      <c r="H4049" s="0" t="n">
        <v>1800</v>
      </c>
      <c r="I4049" s="0" t="s">
        <v>27</v>
      </c>
    </row>
    <row r="4050" customFormat="false" ht="12.75" hidden="false" customHeight="false" outlineLevel="0" collapsed="false">
      <c r="A4050" s="4" t="n">
        <v>18284</v>
      </c>
      <c r="B4050" s="5" t="n">
        <f aca="false">C4050+F4050+H4050</f>
        <v>1850</v>
      </c>
      <c r="C4050" s="0" t="n">
        <v>0</v>
      </c>
      <c r="D4050" s="6" t="n">
        <f aca="false">B4050-C4050</f>
        <v>1850</v>
      </c>
      <c r="E4050" s="7" t="n">
        <f aca="false">C4050/B4050</f>
        <v>0</v>
      </c>
      <c r="F4050" s="0" t="n">
        <v>0</v>
      </c>
      <c r="G4050" s="7" t="n">
        <f aca="false">F4050/D4050</f>
        <v>0</v>
      </c>
      <c r="H4050" s="0" t="n">
        <v>1850</v>
      </c>
      <c r="I4050" s="0" t="s">
        <v>27</v>
      </c>
    </row>
    <row r="4051" customFormat="false" ht="12.75" hidden="false" customHeight="false" outlineLevel="0" collapsed="false">
      <c r="A4051" s="4" t="n">
        <v>18285</v>
      </c>
      <c r="B4051" s="5" t="n">
        <f aca="false">C4051+F4051+H4051</f>
        <v>1900</v>
      </c>
      <c r="C4051" s="0" t="n">
        <v>0</v>
      </c>
      <c r="D4051" s="6" t="n">
        <f aca="false">B4051-C4051</f>
        <v>1900</v>
      </c>
      <c r="E4051" s="7" t="n">
        <f aca="false">C4051/B4051</f>
        <v>0</v>
      </c>
      <c r="F4051" s="0" t="n">
        <v>0</v>
      </c>
      <c r="G4051" s="7" t="n">
        <f aca="false">F4051/D4051</f>
        <v>0</v>
      </c>
      <c r="H4051" s="0" t="n">
        <v>1900</v>
      </c>
      <c r="I4051" s="0" t="s">
        <v>27</v>
      </c>
    </row>
    <row r="4052" customFormat="false" ht="12.75" hidden="false" customHeight="false" outlineLevel="0" collapsed="false">
      <c r="A4052" s="4" t="n">
        <v>18286</v>
      </c>
      <c r="B4052" s="5" t="n">
        <f aca="false">C4052+F4052+H4052</f>
        <v>2100</v>
      </c>
      <c r="C4052" s="0" t="n">
        <v>0</v>
      </c>
      <c r="D4052" s="6" t="n">
        <f aca="false">B4052-C4052</f>
        <v>2100</v>
      </c>
      <c r="E4052" s="7" t="n">
        <f aca="false">C4052/B4052</f>
        <v>0</v>
      </c>
      <c r="F4052" s="0" t="n">
        <v>0</v>
      </c>
      <c r="G4052" s="7" t="n">
        <f aca="false">F4052/D4052</f>
        <v>0</v>
      </c>
      <c r="H4052" s="0" t="n">
        <v>2100</v>
      </c>
      <c r="I4052" s="0" t="s">
        <v>27</v>
      </c>
    </row>
    <row r="4053" customFormat="false" ht="12.75" hidden="false" customHeight="false" outlineLevel="0" collapsed="false">
      <c r="A4053" s="4" t="n">
        <v>18287</v>
      </c>
      <c r="B4053" s="5" t="n">
        <f aca="false">C4053+F4053+H4053</f>
        <v>1800</v>
      </c>
      <c r="C4053" s="0" t="n">
        <v>0</v>
      </c>
      <c r="D4053" s="6" t="n">
        <f aca="false">B4053-C4053</f>
        <v>1800</v>
      </c>
      <c r="E4053" s="7" t="n">
        <f aca="false">C4053/B4053</f>
        <v>0</v>
      </c>
      <c r="F4053" s="0" t="n">
        <v>0</v>
      </c>
      <c r="G4053" s="7" t="n">
        <f aca="false">F4053/D4053</f>
        <v>0</v>
      </c>
      <c r="H4053" s="0" t="n">
        <v>1800</v>
      </c>
      <c r="I4053" s="0" t="s">
        <v>27</v>
      </c>
    </row>
    <row r="4054" customFormat="false" ht="12.75" hidden="false" customHeight="false" outlineLevel="0" collapsed="false">
      <c r="A4054" s="4" t="n">
        <v>18288</v>
      </c>
      <c r="B4054" s="5" t="n">
        <f aca="false">C4054+F4054+H4054</f>
        <v>1500</v>
      </c>
      <c r="C4054" s="0" t="n">
        <v>0</v>
      </c>
      <c r="D4054" s="6" t="n">
        <f aca="false">B4054-C4054</f>
        <v>1500</v>
      </c>
      <c r="E4054" s="7" t="n">
        <f aca="false">C4054/B4054</f>
        <v>0</v>
      </c>
      <c r="F4054" s="0" t="n">
        <v>0</v>
      </c>
      <c r="G4054" s="7" t="n">
        <f aca="false">F4054/D4054</f>
        <v>0</v>
      </c>
      <c r="H4054" s="0" t="n">
        <v>1500</v>
      </c>
      <c r="I4054" s="0" t="s">
        <v>27</v>
      </c>
    </row>
    <row r="4055" customFormat="false" ht="12.75" hidden="false" customHeight="false" outlineLevel="0" collapsed="false">
      <c r="A4055" s="4" t="n">
        <v>18289</v>
      </c>
      <c r="B4055" s="5" t="n">
        <f aca="false">C4055+F4055+H4055</f>
        <v>1450</v>
      </c>
      <c r="C4055" s="0" t="n">
        <v>0</v>
      </c>
      <c r="D4055" s="6" t="n">
        <f aca="false">B4055-C4055</f>
        <v>1450</v>
      </c>
      <c r="E4055" s="7" t="n">
        <f aca="false">C4055/B4055</f>
        <v>0</v>
      </c>
      <c r="F4055" s="0" t="n">
        <v>0</v>
      </c>
      <c r="G4055" s="7" t="n">
        <f aca="false">F4055/D4055</f>
        <v>0</v>
      </c>
      <c r="H4055" s="0" t="n">
        <v>1450</v>
      </c>
      <c r="I4055" s="0" t="s">
        <v>27</v>
      </c>
    </row>
    <row r="4056" customFormat="false" ht="12.75" hidden="false" customHeight="false" outlineLevel="0" collapsed="false">
      <c r="A4056" s="4" t="n">
        <v>18290</v>
      </c>
      <c r="B4056" s="5" t="n">
        <f aca="false">C4056+F4056+H4056</f>
        <v>1400</v>
      </c>
      <c r="C4056" s="0" t="n">
        <v>0</v>
      </c>
      <c r="D4056" s="6" t="n">
        <f aca="false">B4056-C4056</f>
        <v>1400</v>
      </c>
      <c r="E4056" s="7" t="n">
        <f aca="false">C4056/B4056</f>
        <v>0</v>
      </c>
      <c r="F4056" s="0" t="n">
        <v>0</v>
      </c>
      <c r="G4056" s="7" t="n">
        <f aca="false">F4056/D4056</f>
        <v>0</v>
      </c>
      <c r="H4056" s="0" t="n">
        <v>1400</v>
      </c>
      <c r="I4056" s="0" t="s">
        <v>27</v>
      </c>
    </row>
    <row r="4057" customFormat="false" ht="12.75" hidden="false" customHeight="false" outlineLevel="0" collapsed="false">
      <c r="A4057" s="4" t="n">
        <v>18291</v>
      </c>
      <c r="B4057" s="5" t="n">
        <f aca="false">C4057+F4057+H4057</f>
        <v>1350</v>
      </c>
      <c r="C4057" s="0" t="n">
        <v>0</v>
      </c>
      <c r="D4057" s="6" t="n">
        <f aca="false">B4057-C4057</f>
        <v>1350</v>
      </c>
      <c r="E4057" s="7" t="n">
        <f aca="false">C4057/B4057</f>
        <v>0</v>
      </c>
      <c r="F4057" s="0" t="n">
        <v>0</v>
      </c>
      <c r="G4057" s="7" t="n">
        <f aca="false">F4057/D4057</f>
        <v>0</v>
      </c>
      <c r="H4057" s="0" t="n">
        <v>1350</v>
      </c>
      <c r="I4057" s="0" t="s">
        <v>27</v>
      </c>
    </row>
    <row r="4058" customFormat="false" ht="12.75" hidden="false" customHeight="false" outlineLevel="0" collapsed="false">
      <c r="A4058" s="4" t="n">
        <v>18292</v>
      </c>
      <c r="B4058" s="5" t="n">
        <f aca="false">C4058+F4058+H4058</f>
        <v>1300</v>
      </c>
      <c r="C4058" s="0" t="n">
        <v>0</v>
      </c>
      <c r="D4058" s="6" t="n">
        <f aca="false">B4058-C4058</f>
        <v>1300</v>
      </c>
      <c r="E4058" s="7" t="n">
        <f aca="false">C4058/B4058</f>
        <v>0</v>
      </c>
      <c r="F4058" s="0" t="n">
        <v>0</v>
      </c>
      <c r="G4058" s="7" t="n">
        <f aca="false">F4058/D4058</f>
        <v>0</v>
      </c>
      <c r="H4058" s="0" t="n">
        <v>1300</v>
      </c>
      <c r="I4058" s="0" t="s">
        <v>27</v>
      </c>
    </row>
    <row r="4059" customFormat="false" ht="12.75" hidden="false" customHeight="false" outlineLevel="0" collapsed="false">
      <c r="A4059" s="4" t="n">
        <v>18293</v>
      </c>
      <c r="B4059" s="5" t="n">
        <f aca="false">C4059+F4059+H4059</f>
        <v>1300</v>
      </c>
      <c r="C4059" s="0" t="n">
        <v>0</v>
      </c>
      <c r="D4059" s="6" t="n">
        <f aca="false">B4059-C4059</f>
        <v>1300</v>
      </c>
      <c r="E4059" s="7" t="n">
        <f aca="false">C4059/B4059</f>
        <v>0</v>
      </c>
      <c r="F4059" s="0" t="n">
        <v>0</v>
      </c>
      <c r="G4059" s="7" t="n">
        <f aca="false">F4059/D4059</f>
        <v>0</v>
      </c>
      <c r="H4059" s="0" t="n">
        <v>1300</v>
      </c>
      <c r="I4059" s="0" t="s">
        <v>27</v>
      </c>
    </row>
    <row r="4060" customFormat="false" ht="12.75" hidden="false" customHeight="false" outlineLevel="0" collapsed="false">
      <c r="A4060" s="4" t="n">
        <v>18294</v>
      </c>
      <c r="B4060" s="5" t="n">
        <f aca="false">C4060+F4060+H4060</f>
        <v>1300</v>
      </c>
      <c r="C4060" s="0" t="n">
        <v>0</v>
      </c>
      <c r="D4060" s="6" t="n">
        <f aca="false">B4060-C4060</f>
        <v>1300</v>
      </c>
      <c r="E4060" s="7" t="n">
        <f aca="false">C4060/B4060</f>
        <v>0</v>
      </c>
      <c r="F4060" s="0" t="n">
        <v>0</v>
      </c>
      <c r="G4060" s="7" t="n">
        <f aca="false">F4060/D4060</f>
        <v>0</v>
      </c>
      <c r="H4060" s="0" t="n">
        <v>1300</v>
      </c>
      <c r="I4060" s="0" t="s">
        <v>27</v>
      </c>
    </row>
    <row r="4061" customFormat="false" ht="12.75" hidden="false" customHeight="false" outlineLevel="0" collapsed="false">
      <c r="A4061" s="4" t="n">
        <v>18295</v>
      </c>
      <c r="B4061" s="5" t="n">
        <f aca="false">C4061+F4061+H4061</f>
        <v>1300</v>
      </c>
      <c r="C4061" s="0" t="n">
        <v>0</v>
      </c>
      <c r="D4061" s="6" t="n">
        <f aca="false">B4061-C4061</f>
        <v>1300</v>
      </c>
      <c r="E4061" s="7" t="n">
        <f aca="false">C4061/B4061</f>
        <v>0</v>
      </c>
      <c r="F4061" s="0" t="n">
        <v>0</v>
      </c>
      <c r="G4061" s="7" t="n">
        <f aca="false">F4061/D4061</f>
        <v>0</v>
      </c>
      <c r="H4061" s="0" t="n">
        <v>1300</v>
      </c>
      <c r="I4061" s="0" t="s">
        <v>27</v>
      </c>
    </row>
    <row r="4062" customFormat="false" ht="12.75" hidden="false" customHeight="false" outlineLevel="0" collapsed="false">
      <c r="A4062" s="4" t="n">
        <v>18296</v>
      </c>
      <c r="B4062" s="5" t="n">
        <f aca="false">C4062+F4062+H4062</f>
        <v>1300</v>
      </c>
      <c r="C4062" s="0" t="n">
        <v>0</v>
      </c>
      <c r="D4062" s="6" t="n">
        <f aca="false">B4062-C4062</f>
        <v>1300</v>
      </c>
      <c r="E4062" s="7" t="n">
        <f aca="false">C4062/B4062</f>
        <v>0</v>
      </c>
      <c r="F4062" s="0" t="n">
        <v>0</v>
      </c>
      <c r="G4062" s="7" t="n">
        <f aca="false">F4062/D4062</f>
        <v>0</v>
      </c>
      <c r="H4062" s="0" t="n">
        <v>1300</v>
      </c>
      <c r="I4062" s="0" t="s">
        <v>27</v>
      </c>
    </row>
    <row r="4063" customFormat="false" ht="12.75" hidden="false" customHeight="false" outlineLevel="0" collapsed="false">
      <c r="A4063" s="4" t="n">
        <v>18297</v>
      </c>
      <c r="B4063" s="5" t="n">
        <f aca="false">C4063+F4063+H4063</f>
        <v>1500</v>
      </c>
      <c r="C4063" s="0" t="n">
        <v>0</v>
      </c>
      <c r="D4063" s="6" t="n">
        <f aca="false">B4063-C4063</f>
        <v>1500</v>
      </c>
      <c r="E4063" s="7" t="n">
        <f aca="false">C4063/B4063</f>
        <v>0</v>
      </c>
      <c r="F4063" s="0" t="n">
        <v>0</v>
      </c>
      <c r="G4063" s="7" t="n">
        <f aca="false">F4063/D4063</f>
        <v>0</v>
      </c>
      <c r="H4063" s="0" t="n">
        <v>1500</v>
      </c>
      <c r="I4063" s="0" t="s">
        <v>27</v>
      </c>
    </row>
    <row r="4064" customFormat="false" ht="12.75" hidden="false" customHeight="false" outlineLevel="0" collapsed="false">
      <c r="A4064" s="4" t="n">
        <v>18298</v>
      </c>
      <c r="B4064" s="5" t="n">
        <f aca="false">C4064+F4064+H4064</f>
        <v>1940</v>
      </c>
      <c r="C4064" s="0" t="n">
        <v>0</v>
      </c>
      <c r="D4064" s="6" t="n">
        <f aca="false">B4064-C4064</f>
        <v>1940</v>
      </c>
      <c r="E4064" s="7" t="n">
        <f aca="false">C4064/B4064</f>
        <v>0</v>
      </c>
      <c r="F4064" s="0" t="n">
        <v>0</v>
      </c>
      <c r="G4064" s="7" t="n">
        <f aca="false">F4064/D4064</f>
        <v>0</v>
      </c>
      <c r="H4064" s="0" t="n">
        <v>1940</v>
      </c>
      <c r="I4064" s="0" t="s">
        <v>27</v>
      </c>
    </row>
    <row r="4065" customFormat="false" ht="12.75" hidden="false" customHeight="false" outlineLevel="0" collapsed="false">
      <c r="A4065" s="4" t="n">
        <v>18299</v>
      </c>
      <c r="B4065" s="5" t="n">
        <f aca="false">C4065+F4065+H4065</f>
        <v>2600</v>
      </c>
      <c r="C4065" s="0" t="n">
        <v>0</v>
      </c>
      <c r="D4065" s="6" t="n">
        <f aca="false">B4065-C4065</f>
        <v>2600</v>
      </c>
      <c r="E4065" s="7" t="n">
        <f aca="false">C4065/B4065</f>
        <v>0</v>
      </c>
      <c r="F4065" s="0" t="n">
        <v>0</v>
      </c>
      <c r="G4065" s="7" t="n">
        <f aca="false">F4065/D4065</f>
        <v>0</v>
      </c>
      <c r="H4065" s="0" t="n">
        <v>2600</v>
      </c>
      <c r="I4065" s="0" t="s">
        <v>27</v>
      </c>
    </row>
    <row r="4066" customFormat="false" ht="12.75" hidden="false" customHeight="false" outlineLevel="0" collapsed="false">
      <c r="A4066" s="4" t="n">
        <v>18300</v>
      </c>
      <c r="B4066" s="5" t="n">
        <f aca="false">C4066+F4066+H4066</f>
        <v>2600</v>
      </c>
      <c r="C4066" s="0" t="n">
        <v>0</v>
      </c>
      <c r="D4066" s="6" t="n">
        <f aca="false">B4066-C4066</f>
        <v>2600</v>
      </c>
      <c r="E4066" s="7" t="n">
        <f aca="false">C4066/B4066</f>
        <v>0</v>
      </c>
      <c r="F4066" s="0" t="n">
        <v>0</v>
      </c>
      <c r="G4066" s="7" t="n">
        <f aca="false">F4066/D4066</f>
        <v>0</v>
      </c>
      <c r="H4066" s="0" t="n">
        <v>2600</v>
      </c>
      <c r="I4066" s="0" t="s">
        <v>27</v>
      </c>
    </row>
    <row r="4067" customFormat="false" ht="12.75" hidden="false" customHeight="false" outlineLevel="0" collapsed="false">
      <c r="A4067" s="4" t="n">
        <v>18301</v>
      </c>
      <c r="B4067" s="5" t="n">
        <f aca="false">C4067+F4067+H4067</f>
        <v>2600</v>
      </c>
      <c r="C4067" s="0" t="n">
        <v>0</v>
      </c>
      <c r="D4067" s="6" t="n">
        <f aca="false">B4067-C4067</f>
        <v>2600</v>
      </c>
      <c r="E4067" s="7" t="n">
        <f aca="false">C4067/B4067</f>
        <v>0</v>
      </c>
      <c r="F4067" s="0" t="n">
        <v>0</v>
      </c>
      <c r="G4067" s="7" t="n">
        <f aca="false">F4067/D4067</f>
        <v>0</v>
      </c>
      <c r="H4067" s="0" t="n">
        <v>2600</v>
      </c>
      <c r="I4067" s="0" t="s">
        <v>27</v>
      </c>
    </row>
    <row r="4068" customFormat="false" ht="12.75" hidden="false" customHeight="false" outlineLevel="0" collapsed="false">
      <c r="A4068" s="4" t="n">
        <v>18302</v>
      </c>
      <c r="B4068" s="5" t="n">
        <f aca="false">C4068+F4068+H4068</f>
        <v>2520</v>
      </c>
      <c r="C4068" s="0" t="n">
        <v>0</v>
      </c>
      <c r="D4068" s="6" t="n">
        <f aca="false">B4068-C4068</f>
        <v>2520</v>
      </c>
      <c r="E4068" s="7" t="n">
        <f aca="false">C4068/B4068</f>
        <v>0</v>
      </c>
      <c r="F4068" s="0" t="n">
        <v>0</v>
      </c>
      <c r="G4068" s="7" t="n">
        <f aca="false">F4068/D4068</f>
        <v>0</v>
      </c>
      <c r="H4068" s="0" t="n">
        <v>2520</v>
      </c>
      <c r="I4068" s="0" t="s">
        <v>27</v>
      </c>
    </row>
    <row r="4069" customFormat="false" ht="12.75" hidden="false" customHeight="false" outlineLevel="0" collapsed="false">
      <c r="A4069" s="4" t="n">
        <v>18303</v>
      </c>
      <c r="B4069" s="5" t="n">
        <f aca="false">C4069+F4069+H4069</f>
        <v>2450</v>
      </c>
      <c r="C4069" s="0" t="n">
        <v>0</v>
      </c>
      <c r="D4069" s="6" t="n">
        <f aca="false">B4069-C4069</f>
        <v>2450</v>
      </c>
      <c r="E4069" s="7" t="n">
        <f aca="false">C4069/B4069</f>
        <v>0</v>
      </c>
      <c r="F4069" s="0" t="n">
        <v>0</v>
      </c>
      <c r="G4069" s="7" t="n">
        <f aca="false">F4069/D4069</f>
        <v>0</v>
      </c>
      <c r="H4069" s="0" t="n">
        <v>2450</v>
      </c>
      <c r="I4069" s="0" t="s">
        <v>27</v>
      </c>
    </row>
    <row r="4070" customFormat="false" ht="12.75" hidden="false" customHeight="false" outlineLevel="0" collapsed="false">
      <c r="A4070" s="4" t="n">
        <v>18304</v>
      </c>
      <c r="B4070" s="5" t="n">
        <f aca="false">C4070+F4070+H4070</f>
        <v>2450</v>
      </c>
      <c r="C4070" s="0" t="n">
        <v>0</v>
      </c>
      <c r="D4070" s="6" t="n">
        <f aca="false">B4070-C4070</f>
        <v>2450</v>
      </c>
      <c r="E4070" s="7" t="n">
        <f aca="false">C4070/B4070</f>
        <v>0</v>
      </c>
      <c r="F4070" s="0" t="n">
        <v>0</v>
      </c>
      <c r="G4070" s="7" t="n">
        <f aca="false">F4070/D4070</f>
        <v>0</v>
      </c>
      <c r="H4070" s="0" t="n">
        <v>2450</v>
      </c>
      <c r="I4070" s="0" t="s">
        <v>27</v>
      </c>
    </row>
    <row r="4071" customFormat="false" ht="12.75" hidden="false" customHeight="false" outlineLevel="0" collapsed="false">
      <c r="A4071" s="4" t="n">
        <v>18305</v>
      </c>
      <c r="B4071" s="5" t="n">
        <f aca="false">C4071+F4071+H4071</f>
        <v>2600</v>
      </c>
      <c r="C4071" s="0" t="n">
        <v>0</v>
      </c>
      <c r="D4071" s="6" t="n">
        <f aca="false">B4071-C4071</f>
        <v>2600</v>
      </c>
      <c r="E4071" s="7" t="n">
        <f aca="false">C4071/B4071</f>
        <v>0</v>
      </c>
      <c r="F4071" s="0" t="n">
        <v>0</v>
      </c>
      <c r="G4071" s="7" t="n">
        <f aca="false">F4071/D4071</f>
        <v>0</v>
      </c>
      <c r="H4071" s="0" t="n">
        <v>2600</v>
      </c>
      <c r="I4071" s="0" t="s">
        <v>27</v>
      </c>
    </row>
    <row r="4072" customFormat="false" ht="12.75" hidden="false" customHeight="false" outlineLevel="0" collapsed="false">
      <c r="A4072" s="4" t="n">
        <v>18306</v>
      </c>
      <c r="B4072" s="5" t="n">
        <f aca="false">C4072+F4072+H4072</f>
        <v>2680</v>
      </c>
      <c r="C4072" s="0" t="n">
        <v>0</v>
      </c>
      <c r="D4072" s="6" t="n">
        <f aca="false">B4072-C4072</f>
        <v>2680</v>
      </c>
      <c r="E4072" s="7" t="n">
        <f aca="false">C4072/B4072</f>
        <v>0</v>
      </c>
      <c r="F4072" s="0" t="n">
        <v>0</v>
      </c>
      <c r="G4072" s="7" t="n">
        <f aca="false">F4072/D4072</f>
        <v>0</v>
      </c>
      <c r="H4072" s="0" t="n">
        <v>2680</v>
      </c>
      <c r="I4072" s="0" t="s">
        <v>27</v>
      </c>
    </row>
    <row r="4073" customFormat="false" ht="12.75" hidden="false" customHeight="false" outlineLevel="0" collapsed="false">
      <c r="A4073" s="4" t="n">
        <v>18307</v>
      </c>
      <c r="B4073" s="5" t="n">
        <f aca="false">C4073+F4073+H4073</f>
        <v>2680</v>
      </c>
      <c r="C4073" s="0" t="n">
        <v>0</v>
      </c>
      <c r="D4073" s="6" t="n">
        <f aca="false">B4073-C4073</f>
        <v>2680</v>
      </c>
      <c r="E4073" s="7" t="n">
        <f aca="false">C4073/B4073</f>
        <v>0</v>
      </c>
      <c r="F4073" s="0" t="n">
        <v>0</v>
      </c>
      <c r="G4073" s="7" t="n">
        <f aca="false">F4073/D4073</f>
        <v>0</v>
      </c>
      <c r="H4073" s="0" t="n">
        <v>2680</v>
      </c>
      <c r="I4073" s="0" t="s">
        <v>27</v>
      </c>
    </row>
    <row r="4074" customFormat="false" ht="12.75" hidden="false" customHeight="false" outlineLevel="0" collapsed="false">
      <c r="A4074" s="4" t="n">
        <v>18308</v>
      </c>
      <c r="B4074" s="5" t="n">
        <f aca="false">C4074+F4074+H4074</f>
        <v>2600</v>
      </c>
      <c r="C4074" s="0" t="n">
        <v>0</v>
      </c>
      <c r="D4074" s="6" t="n">
        <f aca="false">B4074-C4074</f>
        <v>2600</v>
      </c>
      <c r="E4074" s="7" t="n">
        <f aca="false">C4074/B4074</f>
        <v>0</v>
      </c>
      <c r="F4074" s="0" t="n">
        <v>0</v>
      </c>
      <c r="G4074" s="7" t="n">
        <f aca="false">F4074/D4074</f>
        <v>0</v>
      </c>
      <c r="H4074" s="0" t="n">
        <v>2600</v>
      </c>
      <c r="I4074" s="0" t="s">
        <v>27</v>
      </c>
    </row>
    <row r="4075" customFormat="false" ht="12.75" hidden="false" customHeight="false" outlineLevel="0" collapsed="false">
      <c r="A4075" s="4" t="n">
        <v>18309</v>
      </c>
      <c r="B4075" s="5" t="n">
        <f aca="false">C4075+F4075+H4075</f>
        <v>2450</v>
      </c>
      <c r="C4075" s="0" t="n">
        <v>0</v>
      </c>
      <c r="D4075" s="6" t="n">
        <f aca="false">B4075-C4075</f>
        <v>2450</v>
      </c>
      <c r="E4075" s="7" t="n">
        <f aca="false">C4075/B4075</f>
        <v>0</v>
      </c>
      <c r="F4075" s="0" t="n">
        <v>0</v>
      </c>
      <c r="G4075" s="7" t="n">
        <f aca="false">F4075/D4075</f>
        <v>0</v>
      </c>
      <c r="H4075" s="0" t="n">
        <v>2450</v>
      </c>
      <c r="I4075" s="0" t="s">
        <v>27</v>
      </c>
    </row>
    <row r="4076" customFormat="false" ht="12.75" hidden="false" customHeight="false" outlineLevel="0" collapsed="false">
      <c r="A4076" s="4" t="n">
        <v>18310</v>
      </c>
      <c r="B4076" s="5" t="n">
        <f aca="false">C4076+F4076+H4076</f>
        <v>2450</v>
      </c>
      <c r="C4076" s="0" t="n">
        <v>0</v>
      </c>
      <c r="D4076" s="6" t="n">
        <f aca="false">B4076-C4076</f>
        <v>2450</v>
      </c>
      <c r="E4076" s="7" t="n">
        <f aca="false">C4076/B4076</f>
        <v>0</v>
      </c>
      <c r="F4076" s="0" t="n">
        <v>0</v>
      </c>
      <c r="G4076" s="7" t="n">
        <f aca="false">F4076/D4076</f>
        <v>0</v>
      </c>
      <c r="H4076" s="0" t="n">
        <v>2450</v>
      </c>
      <c r="I4076" s="0" t="s">
        <v>27</v>
      </c>
    </row>
    <row r="4077" customFormat="false" ht="12.75" hidden="false" customHeight="false" outlineLevel="0" collapsed="false">
      <c r="A4077" s="4" t="n">
        <v>18311</v>
      </c>
      <c r="B4077" s="5" t="n">
        <f aca="false">C4077+F4077+H4077</f>
        <v>2680</v>
      </c>
      <c r="C4077" s="0" t="n">
        <v>0</v>
      </c>
      <c r="D4077" s="6" t="n">
        <f aca="false">B4077-C4077</f>
        <v>2680</v>
      </c>
      <c r="E4077" s="7" t="n">
        <f aca="false">C4077/B4077</f>
        <v>0</v>
      </c>
      <c r="F4077" s="0" t="n">
        <v>0</v>
      </c>
      <c r="G4077" s="7" t="n">
        <f aca="false">F4077/D4077</f>
        <v>0</v>
      </c>
      <c r="H4077" s="0" t="n">
        <v>2680</v>
      </c>
      <c r="I4077" s="0" t="s">
        <v>27</v>
      </c>
    </row>
    <row r="4078" customFormat="false" ht="12.75" hidden="false" customHeight="false" outlineLevel="0" collapsed="false">
      <c r="A4078" s="4" t="n">
        <v>18312</v>
      </c>
      <c r="B4078" s="5" t="n">
        <f aca="false">C4078+F4078+H4078</f>
        <v>2450</v>
      </c>
      <c r="C4078" s="0" t="n">
        <v>0</v>
      </c>
      <c r="D4078" s="6" t="n">
        <f aca="false">B4078-C4078</f>
        <v>2450</v>
      </c>
      <c r="E4078" s="7" t="n">
        <f aca="false">C4078/B4078</f>
        <v>0</v>
      </c>
      <c r="F4078" s="0" t="n">
        <v>0</v>
      </c>
      <c r="G4078" s="7" t="n">
        <f aca="false">F4078/D4078</f>
        <v>0</v>
      </c>
      <c r="H4078" s="0" t="n">
        <v>2450</v>
      </c>
      <c r="I4078" s="0" t="s">
        <v>27</v>
      </c>
    </row>
    <row r="4079" customFormat="false" ht="12.75" hidden="false" customHeight="false" outlineLevel="0" collapsed="false">
      <c r="A4079" s="4" t="n">
        <v>18313</v>
      </c>
      <c r="B4079" s="5" t="n">
        <f aca="false">C4079+F4079+H4079</f>
        <v>2450</v>
      </c>
      <c r="C4079" s="0" t="n">
        <v>0</v>
      </c>
      <c r="D4079" s="6" t="n">
        <f aca="false">B4079-C4079</f>
        <v>2450</v>
      </c>
      <c r="E4079" s="7" t="n">
        <f aca="false">C4079/B4079</f>
        <v>0</v>
      </c>
      <c r="F4079" s="0" t="n">
        <v>0</v>
      </c>
      <c r="G4079" s="7" t="n">
        <f aca="false">F4079/D4079</f>
        <v>0</v>
      </c>
      <c r="H4079" s="0" t="n">
        <v>2450</v>
      </c>
      <c r="I4079" s="0" t="s">
        <v>27</v>
      </c>
    </row>
    <row r="4080" customFormat="false" ht="12.75" hidden="false" customHeight="false" outlineLevel="0" collapsed="false">
      <c r="A4080" s="4" t="n">
        <v>18314</v>
      </c>
      <c r="B4080" s="5" t="n">
        <f aca="false">C4080+F4080+H4080</f>
        <v>2300</v>
      </c>
      <c r="C4080" s="0" t="n">
        <v>0</v>
      </c>
      <c r="D4080" s="6" t="n">
        <f aca="false">B4080-C4080</f>
        <v>2300</v>
      </c>
      <c r="E4080" s="7" t="n">
        <f aca="false">C4080/B4080</f>
        <v>0</v>
      </c>
      <c r="F4080" s="0" t="n">
        <v>0</v>
      </c>
      <c r="G4080" s="7" t="n">
        <f aca="false">F4080/D4080</f>
        <v>0</v>
      </c>
      <c r="H4080" s="0" t="n">
        <v>2300</v>
      </c>
      <c r="I4080" s="0" t="s">
        <v>27</v>
      </c>
    </row>
    <row r="4081" customFormat="false" ht="12.75" hidden="false" customHeight="false" outlineLevel="0" collapsed="false">
      <c r="A4081" s="4" t="n">
        <v>18315</v>
      </c>
      <c r="B4081" s="5" t="n">
        <f aca="false">C4081+F4081+H4081</f>
        <v>2220</v>
      </c>
      <c r="C4081" s="0" t="n">
        <v>0</v>
      </c>
      <c r="D4081" s="6" t="n">
        <f aca="false">B4081-C4081</f>
        <v>2220</v>
      </c>
      <c r="E4081" s="7" t="n">
        <f aca="false">C4081/B4081</f>
        <v>0</v>
      </c>
      <c r="F4081" s="0" t="n">
        <v>0</v>
      </c>
      <c r="G4081" s="7" t="n">
        <f aca="false">F4081/D4081</f>
        <v>0</v>
      </c>
      <c r="H4081" s="0" t="n">
        <v>2220</v>
      </c>
      <c r="I4081" s="0" t="s">
        <v>27</v>
      </c>
    </row>
    <row r="4082" customFormat="false" ht="12.75" hidden="false" customHeight="false" outlineLevel="0" collapsed="false">
      <c r="A4082" s="4" t="n">
        <v>18316</v>
      </c>
      <c r="B4082" s="5" t="n">
        <f aca="false">C4082+F4082+H4082</f>
        <v>2150</v>
      </c>
      <c r="C4082" s="0" t="n">
        <v>0</v>
      </c>
      <c r="D4082" s="6" t="n">
        <f aca="false">B4082-C4082</f>
        <v>2150</v>
      </c>
      <c r="E4082" s="7" t="n">
        <f aca="false">C4082/B4082</f>
        <v>0</v>
      </c>
      <c r="F4082" s="0" t="n">
        <v>0</v>
      </c>
      <c r="G4082" s="7" t="n">
        <f aca="false">F4082/D4082</f>
        <v>0</v>
      </c>
      <c r="H4082" s="0" t="n">
        <v>2150</v>
      </c>
      <c r="I4082" s="0" t="s">
        <v>27</v>
      </c>
    </row>
    <row r="4083" customFormat="false" ht="12.75" hidden="false" customHeight="false" outlineLevel="0" collapsed="false">
      <c r="A4083" s="4" t="n">
        <v>18317</v>
      </c>
      <c r="B4083" s="5" t="n">
        <f aca="false">C4083+F4083+H4083</f>
        <v>2080</v>
      </c>
      <c r="C4083" s="0" t="n">
        <v>0</v>
      </c>
      <c r="D4083" s="6" t="n">
        <f aca="false">B4083-C4083</f>
        <v>2080</v>
      </c>
      <c r="E4083" s="7" t="n">
        <f aca="false">C4083/B4083</f>
        <v>0</v>
      </c>
      <c r="F4083" s="0" t="n">
        <v>0</v>
      </c>
      <c r="G4083" s="7" t="n">
        <f aca="false">F4083/D4083</f>
        <v>0</v>
      </c>
      <c r="H4083" s="0" t="n">
        <v>2080</v>
      </c>
      <c r="I4083" s="0" t="s">
        <v>27</v>
      </c>
    </row>
    <row r="4084" customFormat="false" ht="12.75" hidden="false" customHeight="false" outlineLevel="0" collapsed="false">
      <c r="A4084" s="4" t="n">
        <v>18318</v>
      </c>
      <c r="B4084" s="5" t="n">
        <f aca="false">C4084+F4084+H4084</f>
        <v>2450</v>
      </c>
      <c r="C4084" s="0" t="n">
        <v>0</v>
      </c>
      <c r="D4084" s="6" t="n">
        <f aca="false">B4084-C4084</f>
        <v>2450</v>
      </c>
      <c r="E4084" s="7" t="n">
        <f aca="false">C4084/B4084</f>
        <v>0</v>
      </c>
      <c r="F4084" s="0" t="n">
        <v>0</v>
      </c>
      <c r="G4084" s="7" t="n">
        <f aca="false">F4084/D4084</f>
        <v>0</v>
      </c>
      <c r="H4084" s="0" t="n">
        <v>2450</v>
      </c>
      <c r="I4084" s="0" t="s">
        <v>27</v>
      </c>
    </row>
    <row r="4085" customFormat="false" ht="12.75" hidden="false" customHeight="false" outlineLevel="0" collapsed="false">
      <c r="A4085" s="4" t="n">
        <v>18319</v>
      </c>
      <c r="B4085" s="5" t="n">
        <f aca="false">C4085+F4085+H4085</f>
        <v>3680</v>
      </c>
      <c r="C4085" s="0" t="n">
        <v>0</v>
      </c>
      <c r="D4085" s="6" t="n">
        <f aca="false">B4085-C4085</f>
        <v>3680</v>
      </c>
      <c r="E4085" s="7" t="n">
        <f aca="false">C4085/B4085</f>
        <v>0</v>
      </c>
      <c r="F4085" s="0" t="n">
        <v>0</v>
      </c>
      <c r="G4085" s="7" t="n">
        <f aca="false">F4085/D4085</f>
        <v>0</v>
      </c>
      <c r="H4085" s="0" t="n">
        <v>3680</v>
      </c>
      <c r="I4085" s="0" t="s">
        <v>27</v>
      </c>
    </row>
    <row r="4086" customFormat="false" ht="12.75" hidden="false" customHeight="false" outlineLevel="0" collapsed="false">
      <c r="A4086" s="4" t="n">
        <v>18320</v>
      </c>
      <c r="B4086" s="5" t="n">
        <f aca="false">C4086+F4086+H4086</f>
        <v>4900</v>
      </c>
      <c r="C4086" s="0" t="n">
        <v>0</v>
      </c>
      <c r="D4086" s="6" t="n">
        <f aca="false">B4086-C4086</f>
        <v>4900</v>
      </c>
      <c r="E4086" s="7" t="n">
        <f aca="false">C4086/B4086</f>
        <v>0</v>
      </c>
      <c r="F4086" s="0" t="n">
        <v>0</v>
      </c>
      <c r="G4086" s="7" t="n">
        <f aca="false">F4086/D4086</f>
        <v>0</v>
      </c>
      <c r="H4086" s="0" t="n">
        <v>4900</v>
      </c>
      <c r="I4086" s="0" t="s">
        <v>27</v>
      </c>
    </row>
    <row r="4087" customFormat="false" ht="12.75" hidden="false" customHeight="false" outlineLevel="0" collapsed="false">
      <c r="A4087" s="4" t="n">
        <v>18321</v>
      </c>
      <c r="B4087" s="5" t="n">
        <f aca="false">C4087+F4087+H4087</f>
        <v>4800</v>
      </c>
      <c r="C4087" s="0" t="n">
        <v>0</v>
      </c>
      <c r="D4087" s="6" t="n">
        <f aca="false">B4087-C4087</f>
        <v>4800</v>
      </c>
      <c r="E4087" s="7" t="n">
        <f aca="false">C4087/B4087</f>
        <v>0</v>
      </c>
      <c r="F4087" s="0" t="n">
        <v>0</v>
      </c>
      <c r="G4087" s="7" t="n">
        <f aca="false">F4087/D4087</f>
        <v>0</v>
      </c>
      <c r="H4087" s="0" t="n">
        <v>4800</v>
      </c>
      <c r="I4087" s="0" t="s">
        <v>27</v>
      </c>
    </row>
    <row r="4088" customFormat="false" ht="12.75" hidden="false" customHeight="false" outlineLevel="0" collapsed="false">
      <c r="A4088" s="4" t="n">
        <v>18322</v>
      </c>
      <c r="B4088" s="5" t="n">
        <f aca="false">C4088+F4088+H4088</f>
        <v>4320</v>
      </c>
      <c r="C4088" s="0" t="n">
        <v>0</v>
      </c>
      <c r="D4088" s="6" t="n">
        <f aca="false">B4088-C4088</f>
        <v>4320</v>
      </c>
      <c r="E4088" s="7" t="n">
        <f aca="false">C4088/B4088</f>
        <v>0</v>
      </c>
      <c r="F4088" s="0" t="n">
        <v>0</v>
      </c>
      <c r="G4088" s="7" t="n">
        <f aca="false">F4088/D4088</f>
        <v>0</v>
      </c>
      <c r="H4088" s="0" t="n">
        <v>4320</v>
      </c>
      <c r="I4088" s="0" t="s">
        <v>27</v>
      </c>
    </row>
    <row r="4089" customFormat="false" ht="12.75" hidden="false" customHeight="false" outlineLevel="0" collapsed="false">
      <c r="A4089" s="4" t="n">
        <v>18323</v>
      </c>
      <c r="B4089" s="5" t="n">
        <f aca="false">C4089+F4089+H4089</f>
        <v>3860</v>
      </c>
      <c r="C4089" s="0" t="n">
        <v>0</v>
      </c>
      <c r="D4089" s="6" t="n">
        <f aca="false">B4089-C4089</f>
        <v>3860</v>
      </c>
      <c r="E4089" s="7" t="n">
        <f aca="false">C4089/B4089</f>
        <v>0</v>
      </c>
      <c r="F4089" s="0" t="n">
        <v>0</v>
      </c>
      <c r="G4089" s="7" t="n">
        <f aca="false">F4089/D4089</f>
        <v>0</v>
      </c>
      <c r="H4089" s="0" t="n">
        <v>3860</v>
      </c>
      <c r="I4089" s="0" t="s">
        <v>27</v>
      </c>
    </row>
    <row r="4090" customFormat="false" ht="12.75" hidden="false" customHeight="false" outlineLevel="0" collapsed="false">
      <c r="A4090" s="4" t="n">
        <v>18324</v>
      </c>
      <c r="B4090" s="5" t="n">
        <f aca="false">C4090+F4090+H4090</f>
        <v>3770</v>
      </c>
      <c r="C4090" s="0" t="n">
        <v>0</v>
      </c>
      <c r="D4090" s="6" t="n">
        <f aca="false">B4090-C4090</f>
        <v>3770</v>
      </c>
      <c r="E4090" s="7" t="n">
        <f aca="false">C4090/B4090</f>
        <v>0</v>
      </c>
      <c r="F4090" s="0" t="n">
        <v>0</v>
      </c>
      <c r="G4090" s="7" t="n">
        <f aca="false">F4090/D4090</f>
        <v>0</v>
      </c>
      <c r="H4090" s="0" t="n">
        <v>3770</v>
      </c>
      <c r="I4090" s="0" t="s">
        <v>27</v>
      </c>
    </row>
    <row r="4091" customFormat="false" ht="12.75" hidden="false" customHeight="false" outlineLevel="0" collapsed="false">
      <c r="A4091" s="4" t="n">
        <v>18325</v>
      </c>
      <c r="B4091" s="5" t="n">
        <f aca="false">C4091+F4091+H4091</f>
        <v>3770</v>
      </c>
      <c r="C4091" s="0" t="n">
        <v>0</v>
      </c>
      <c r="D4091" s="6" t="n">
        <f aca="false">B4091-C4091</f>
        <v>3770</v>
      </c>
      <c r="E4091" s="7" t="n">
        <f aca="false">C4091/B4091</f>
        <v>0</v>
      </c>
      <c r="F4091" s="0" t="n">
        <v>0</v>
      </c>
      <c r="G4091" s="7" t="n">
        <f aca="false">F4091/D4091</f>
        <v>0</v>
      </c>
      <c r="H4091" s="0" t="n">
        <v>3770</v>
      </c>
      <c r="I4091" s="0" t="s">
        <v>27</v>
      </c>
    </row>
    <row r="4092" customFormat="false" ht="12.75" hidden="false" customHeight="false" outlineLevel="0" collapsed="false">
      <c r="A4092" s="4" t="n">
        <v>18326</v>
      </c>
      <c r="B4092" s="5" t="n">
        <f aca="false">C4092+F4092+H4092</f>
        <v>6370</v>
      </c>
      <c r="C4092" s="0" t="n">
        <v>0</v>
      </c>
      <c r="D4092" s="6" t="n">
        <f aca="false">B4092-C4092</f>
        <v>6370</v>
      </c>
      <c r="E4092" s="7" t="n">
        <f aca="false">C4092/B4092</f>
        <v>0</v>
      </c>
      <c r="F4092" s="0" t="n">
        <v>0</v>
      </c>
      <c r="G4092" s="7" t="n">
        <f aca="false">F4092/D4092</f>
        <v>0</v>
      </c>
      <c r="H4092" s="0" t="n">
        <v>6370</v>
      </c>
      <c r="I4092" s="0" t="s">
        <v>27</v>
      </c>
    </row>
    <row r="4093" customFormat="false" ht="12.75" hidden="false" customHeight="false" outlineLevel="0" collapsed="false">
      <c r="A4093" s="4" t="n">
        <v>18327</v>
      </c>
      <c r="B4093" s="5" t="n">
        <f aca="false">C4093+F4093+H4093</f>
        <v>8000</v>
      </c>
      <c r="C4093" s="0" t="n">
        <v>0</v>
      </c>
      <c r="D4093" s="6" t="n">
        <f aca="false">B4093-C4093</f>
        <v>8000</v>
      </c>
      <c r="E4093" s="7" t="n">
        <f aca="false">C4093/B4093</f>
        <v>0</v>
      </c>
      <c r="F4093" s="0" t="n">
        <v>0</v>
      </c>
      <c r="G4093" s="7" t="n">
        <f aca="false">F4093/D4093</f>
        <v>0</v>
      </c>
      <c r="H4093" s="0" t="n">
        <v>8000</v>
      </c>
      <c r="I4093" s="0" t="s">
        <v>27</v>
      </c>
    </row>
    <row r="4094" customFormat="false" ht="12.75" hidden="false" customHeight="false" outlineLevel="0" collapsed="false">
      <c r="A4094" s="4" t="n">
        <v>18328</v>
      </c>
      <c r="B4094" s="5" t="n">
        <f aca="false">C4094+F4094+H4094</f>
        <v>8000</v>
      </c>
      <c r="C4094" s="0" t="n">
        <v>0</v>
      </c>
      <c r="D4094" s="6" t="n">
        <f aca="false">B4094-C4094</f>
        <v>8000</v>
      </c>
      <c r="E4094" s="7" t="n">
        <f aca="false">C4094/B4094</f>
        <v>0</v>
      </c>
      <c r="F4094" s="0" t="n">
        <v>0</v>
      </c>
      <c r="G4094" s="7" t="n">
        <f aca="false">F4094/D4094</f>
        <v>0</v>
      </c>
      <c r="H4094" s="0" t="n">
        <v>8000</v>
      </c>
      <c r="I4094" s="0" t="s">
        <v>27</v>
      </c>
    </row>
    <row r="4095" customFormat="false" ht="12.75" hidden="false" customHeight="false" outlineLevel="0" collapsed="false">
      <c r="A4095" s="4" t="n">
        <v>18329</v>
      </c>
      <c r="B4095" s="5" t="n">
        <f aca="false">C4095+F4095+H4095</f>
        <v>7050</v>
      </c>
      <c r="C4095" s="0" t="n">
        <v>0</v>
      </c>
      <c r="D4095" s="6" t="n">
        <f aca="false">B4095-C4095</f>
        <v>7050</v>
      </c>
      <c r="E4095" s="7" t="n">
        <f aca="false">C4095/B4095</f>
        <v>0</v>
      </c>
      <c r="F4095" s="0" t="n">
        <v>0</v>
      </c>
      <c r="G4095" s="7" t="n">
        <f aca="false">F4095/D4095</f>
        <v>0</v>
      </c>
      <c r="H4095" s="0" t="n">
        <v>7050</v>
      </c>
      <c r="I4095" s="0" t="s">
        <v>27</v>
      </c>
    </row>
    <row r="4096" customFormat="false" ht="12.75" hidden="false" customHeight="false" outlineLevel="0" collapsed="false">
      <c r="A4096" s="4" t="n">
        <v>18330</v>
      </c>
      <c r="B4096" s="5" t="n">
        <f aca="false">C4096+F4096+H4096</f>
        <v>6150</v>
      </c>
      <c r="C4096" s="0" t="n">
        <v>0</v>
      </c>
      <c r="D4096" s="6" t="n">
        <f aca="false">B4096-C4096</f>
        <v>6150</v>
      </c>
      <c r="E4096" s="7" t="n">
        <f aca="false">C4096/B4096</f>
        <v>0</v>
      </c>
      <c r="F4096" s="0" t="n">
        <v>0</v>
      </c>
      <c r="G4096" s="7" t="n">
        <f aca="false">F4096/D4096</f>
        <v>0</v>
      </c>
      <c r="H4096" s="0" t="n">
        <v>6150</v>
      </c>
      <c r="I4096" s="0" t="s">
        <v>27</v>
      </c>
    </row>
    <row r="4097" customFormat="false" ht="12.75" hidden="false" customHeight="false" outlineLevel="0" collapsed="false">
      <c r="A4097" s="4" t="n">
        <v>18331</v>
      </c>
      <c r="B4097" s="5" t="n">
        <f aca="false">C4097+F4097+H4097</f>
        <v>5510</v>
      </c>
      <c r="C4097" s="0" t="n">
        <v>0</v>
      </c>
      <c r="D4097" s="6" t="n">
        <f aca="false">B4097-C4097</f>
        <v>5510</v>
      </c>
      <c r="E4097" s="7" t="n">
        <f aca="false">C4097/B4097</f>
        <v>0</v>
      </c>
      <c r="F4097" s="0" t="n">
        <v>0</v>
      </c>
      <c r="G4097" s="7" t="n">
        <f aca="false">F4097/D4097</f>
        <v>0</v>
      </c>
      <c r="H4097" s="0" t="n">
        <v>5510</v>
      </c>
      <c r="I4097" s="0" t="s">
        <v>27</v>
      </c>
    </row>
    <row r="4098" customFormat="false" ht="12.75" hidden="false" customHeight="false" outlineLevel="0" collapsed="false">
      <c r="A4098" s="4" t="n">
        <v>18332</v>
      </c>
      <c r="B4098" s="5" t="n">
        <f aca="false">C4098+F4098+H4098</f>
        <v>4900</v>
      </c>
      <c r="C4098" s="0" t="n">
        <v>0</v>
      </c>
      <c r="D4098" s="6" t="n">
        <f aca="false">B4098-C4098</f>
        <v>4900</v>
      </c>
      <c r="E4098" s="7" t="n">
        <f aca="false">C4098/B4098</f>
        <v>0</v>
      </c>
      <c r="F4098" s="0" t="n">
        <v>0</v>
      </c>
      <c r="G4098" s="7" t="n">
        <f aca="false">F4098/D4098</f>
        <v>0</v>
      </c>
      <c r="H4098" s="0" t="n">
        <v>4900</v>
      </c>
      <c r="I4098" s="0" t="s">
        <v>27</v>
      </c>
    </row>
    <row r="4099" customFormat="false" ht="12.75" hidden="false" customHeight="false" outlineLevel="0" collapsed="false">
      <c r="A4099" s="4" t="n">
        <v>18333</v>
      </c>
      <c r="B4099" s="5" t="n">
        <f aca="false">C4099+F4099+H4099</f>
        <v>4700</v>
      </c>
      <c r="C4099" s="0" t="n">
        <v>0</v>
      </c>
      <c r="D4099" s="6" t="n">
        <f aca="false">B4099-C4099</f>
        <v>4700</v>
      </c>
      <c r="E4099" s="7" t="n">
        <f aca="false">C4099/B4099</f>
        <v>0</v>
      </c>
      <c r="F4099" s="0" t="n">
        <v>0</v>
      </c>
      <c r="G4099" s="7" t="n">
        <f aca="false">F4099/D4099</f>
        <v>0</v>
      </c>
      <c r="H4099" s="0" t="n">
        <v>4700</v>
      </c>
      <c r="I4099" s="0" t="s">
        <v>27</v>
      </c>
    </row>
    <row r="4100" customFormat="false" ht="12.75" hidden="false" customHeight="false" outlineLevel="0" collapsed="false">
      <c r="A4100" s="4" t="n">
        <v>18334</v>
      </c>
      <c r="B4100" s="5" t="n">
        <f aca="false">C4100+F4100+H4100</f>
        <v>4320</v>
      </c>
      <c r="C4100" s="0" t="n">
        <v>0</v>
      </c>
      <c r="D4100" s="6" t="n">
        <f aca="false">B4100-C4100</f>
        <v>4320</v>
      </c>
      <c r="E4100" s="7" t="n">
        <f aca="false">C4100/B4100</f>
        <v>0</v>
      </c>
      <c r="F4100" s="0" t="n">
        <v>0</v>
      </c>
      <c r="G4100" s="7" t="n">
        <f aca="false">F4100/D4100</f>
        <v>0</v>
      </c>
      <c r="H4100" s="0" t="n">
        <v>4320</v>
      </c>
      <c r="I4100" s="0" t="s">
        <v>27</v>
      </c>
    </row>
    <row r="4101" customFormat="false" ht="12.75" hidden="false" customHeight="false" outlineLevel="0" collapsed="false">
      <c r="A4101" s="4" t="n">
        <v>18335</v>
      </c>
      <c r="B4101" s="5" t="n">
        <f aca="false">C4101+F4101+H4101</f>
        <v>4130</v>
      </c>
      <c r="C4101" s="0" t="n">
        <v>0</v>
      </c>
      <c r="D4101" s="6" t="n">
        <f aca="false">B4101-C4101</f>
        <v>4130</v>
      </c>
      <c r="E4101" s="7" t="n">
        <f aca="false">C4101/B4101</f>
        <v>0</v>
      </c>
      <c r="F4101" s="0" t="n">
        <v>0</v>
      </c>
      <c r="G4101" s="7" t="n">
        <f aca="false">F4101/D4101</f>
        <v>0</v>
      </c>
      <c r="H4101" s="0" t="n">
        <v>4130</v>
      </c>
      <c r="I4101" s="0" t="s">
        <v>27</v>
      </c>
    </row>
    <row r="4102" customFormat="false" ht="12.75" hidden="false" customHeight="false" outlineLevel="0" collapsed="false">
      <c r="A4102" s="4" t="n">
        <v>18336</v>
      </c>
      <c r="B4102" s="5" t="n">
        <f aca="false">C4102+F4102+H4102</f>
        <v>4131</v>
      </c>
      <c r="C4102" s="0" t="n">
        <v>181</v>
      </c>
      <c r="D4102" s="6" t="n">
        <f aca="false">B4102-C4102</f>
        <v>3950</v>
      </c>
      <c r="E4102" s="7" t="n">
        <f aca="false">C4102/B4102</f>
        <v>0.0438150568869523</v>
      </c>
      <c r="F4102" s="0" t="n">
        <v>0</v>
      </c>
      <c r="G4102" s="7" t="n">
        <f aca="false">F4102/D4102</f>
        <v>0</v>
      </c>
      <c r="H4102" s="0" t="n">
        <v>3950</v>
      </c>
      <c r="I4102" s="0" t="s">
        <v>27</v>
      </c>
    </row>
    <row r="4103" customFormat="false" ht="12.75" hidden="false" customHeight="false" outlineLevel="0" collapsed="false">
      <c r="A4103" s="4" t="n">
        <v>18337</v>
      </c>
      <c r="B4103" s="5" t="n">
        <f aca="false">C4103+F4103+H4103</f>
        <v>3766</v>
      </c>
      <c r="C4103" s="0" t="n">
        <v>266</v>
      </c>
      <c r="D4103" s="6" t="n">
        <f aca="false">B4103-C4103</f>
        <v>3500</v>
      </c>
      <c r="E4103" s="7" t="n">
        <f aca="false">C4103/B4103</f>
        <v>0.0706319702602231</v>
      </c>
      <c r="F4103" s="0" t="n">
        <v>0</v>
      </c>
      <c r="G4103" s="7" t="n">
        <f aca="false">F4103/D4103</f>
        <v>0</v>
      </c>
      <c r="H4103" s="0" t="n">
        <v>3500</v>
      </c>
      <c r="I4103" s="0" t="s">
        <v>27</v>
      </c>
    </row>
    <row r="4104" customFormat="false" ht="12.75" hidden="false" customHeight="false" outlineLevel="0" collapsed="false">
      <c r="A4104" s="4" t="n">
        <v>18338</v>
      </c>
      <c r="B4104" s="5" t="n">
        <f aca="false">C4104+F4104+H4104</f>
        <v>3862</v>
      </c>
      <c r="C4104" s="0" t="n">
        <v>272</v>
      </c>
      <c r="D4104" s="6" t="n">
        <f aca="false">B4104-C4104</f>
        <v>3590</v>
      </c>
      <c r="E4104" s="7" t="n">
        <f aca="false">C4104/B4104</f>
        <v>0.0704298291040911</v>
      </c>
      <c r="F4104" s="0" t="n">
        <v>0</v>
      </c>
      <c r="G4104" s="7" t="n">
        <f aca="false">F4104/D4104</f>
        <v>0</v>
      </c>
      <c r="H4104" s="0" t="n">
        <v>3590</v>
      </c>
      <c r="I4104" s="0" t="s">
        <v>27</v>
      </c>
    </row>
    <row r="4105" customFormat="false" ht="12.75" hidden="false" customHeight="false" outlineLevel="0" collapsed="false">
      <c r="A4105" s="4" t="n">
        <v>18339</v>
      </c>
      <c r="B4105" s="5" t="n">
        <f aca="false">C4105+F4105+H4105</f>
        <v>4220</v>
      </c>
      <c r="C4105" s="0" t="n">
        <v>270</v>
      </c>
      <c r="D4105" s="6" t="n">
        <f aca="false">B4105-C4105</f>
        <v>3950</v>
      </c>
      <c r="E4105" s="7" t="n">
        <f aca="false">C4105/B4105</f>
        <v>0.0639810426540284</v>
      </c>
      <c r="F4105" s="0" t="n">
        <v>0</v>
      </c>
      <c r="G4105" s="7" t="n">
        <f aca="false">F4105/D4105</f>
        <v>0</v>
      </c>
      <c r="H4105" s="0" t="n">
        <v>3950</v>
      </c>
      <c r="I4105" s="0" t="s">
        <v>27</v>
      </c>
    </row>
    <row r="4106" customFormat="false" ht="12.75" hidden="false" customHeight="false" outlineLevel="0" collapsed="false">
      <c r="A4106" s="4" t="n">
        <v>18340</v>
      </c>
      <c r="B4106" s="5" t="n">
        <f aca="false">C4106+F4106+H4106</f>
        <v>5370</v>
      </c>
      <c r="C4106" s="0" t="n">
        <v>270</v>
      </c>
      <c r="D4106" s="6" t="n">
        <f aca="false">B4106-C4106</f>
        <v>5100</v>
      </c>
      <c r="E4106" s="7" t="n">
        <f aca="false">C4106/B4106</f>
        <v>0.0502793296089386</v>
      </c>
      <c r="F4106" s="0" t="n">
        <v>0</v>
      </c>
      <c r="G4106" s="7" t="n">
        <f aca="false">F4106/D4106</f>
        <v>0</v>
      </c>
      <c r="H4106" s="0" t="n">
        <v>5100</v>
      </c>
      <c r="I4106" s="0" t="s">
        <v>27</v>
      </c>
    </row>
    <row r="4107" customFormat="false" ht="12.75" hidden="false" customHeight="false" outlineLevel="0" collapsed="false">
      <c r="A4107" s="4" t="n">
        <v>18341</v>
      </c>
      <c r="B4107" s="5" t="n">
        <f aca="false">C4107+F4107+H4107</f>
        <v>5542</v>
      </c>
      <c r="C4107" s="0" t="n">
        <v>271</v>
      </c>
      <c r="D4107" s="6" t="n">
        <f aca="false">B4107-C4107</f>
        <v>5271</v>
      </c>
      <c r="E4107" s="7" t="n">
        <f aca="false">C4107/B4107</f>
        <v>0.0488993143269578</v>
      </c>
      <c r="F4107" s="0" t="n">
        <v>271</v>
      </c>
      <c r="G4107" s="7" t="n">
        <f aca="false">F4107/D4107</f>
        <v>0.0514133940428761</v>
      </c>
      <c r="H4107" s="0" t="n">
        <v>5000</v>
      </c>
      <c r="I4107" s="0" t="s">
        <v>27</v>
      </c>
    </row>
    <row r="4108" customFormat="false" ht="12.75" hidden="false" customHeight="false" outlineLevel="0" collapsed="false">
      <c r="A4108" s="4" t="n">
        <v>18342</v>
      </c>
      <c r="B4108" s="5" t="n">
        <f aca="false">C4108+F4108+H4108</f>
        <v>5287</v>
      </c>
      <c r="C4108" s="0" t="n">
        <v>271</v>
      </c>
      <c r="D4108" s="6" t="n">
        <f aca="false">B4108-C4108</f>
        <v>5016</v>
      </c>
      <c r="E4108" s="7" t="n">
        <f aca="false">C4108/B4108</f>
        <v>0.0512578021562323</v>
      </c>
      <c r="F4108" s="0" t="n">
        <v>316</v>
      </c>
      <c r="G4108" s="7" t="n">
        <f aca="false">F4108/D4108</f>
        <v>0.0629984051036683</v>
      </c>
      <c r="H4108" s="0" t="n">
        <v>4700</v>
      </c>
      <c r="I4108" s="0" t="s">
        <v>27</v>
      </c>
    </row>
    <row r="4109" customFormat="false" ht="12.75" hidden="false" customHeight="false" outlineLevel="0" collapsed="false">
      <c r="A4109" s="4" t="n">
        <v>18343</v>
      </c>
      <c r="B4109" s="5" t="n">
        <f aca="false">C4109+F4109+H4109</f>
        <v>5141</v>
      </c>
      <c r="C4109" s="0" t="n">
        <v>271</v>
      </c>
      <c r="D4109" s="6" t="n">
        <f aca="false">B4109-C4109</f>
        <v>4870</v>
      </c>
      <c r="E4109" s="7" t="n">
        <f aca="false">C4109/B4109</f>
        <v>0.05271347986773</v>
      </c>
      <c r="F4109" s="0" t="n">
        <v>360</v>
      </c>
      <c r="G4109" s="7" t="n">
        <f aca="false">F4109/D4109</f>
        <v>0.0739219712525667</v>
      </c>
      <c r="H4109" s="0" t="n">
        <v>4510</v>
      </c>
      <c r="I4109" s="0" t="s">
        <v>27</v>
      </c>
    </row>
    <row r="4110" customFormat="false" ht="12.75" hidden="false" customHeight="false" outlineLevel="0" collapsed="false">
      <c r="A4110" s="4" t="n">
        <v>18344</v>
      </c>
      <c r="B4110" s="5" t="n">
        <f aca="false">C4110+F4110+H4110</f>
        <v>5085</v>
      </c>
      <c r="C4110" s="0" t="n">
        <v>272</v>
      </c>
      <c r="D4110" s="6" t="n">
        <f aca="false">B4110-C4110</f>
        <v>4813</v>
      </c>
      <c r="E4110" s="7" t="n">
        <f aca="false">C4110/B4110</f>
        <v>0.0534906588003933</v>
      </c>
      <c r="F4110" s="0" t="n">
        <v>393</v>
      </c>
      <c r="G4110" s="7" t="n">
        <f aca="false">F4110/D4110</f>
        <v>0.0816538541450239</v>
      </c>
      <c r="H4110" s="0" t="n">
        <v>4420</v>
      </c>
      <c r="I4110" s="0" t="s">
        <v>27</v>
      </c>
    </row>
    <row r="4111" customFormat="false" ht="12.75" hidden="false" customHeight="false" outlineLevel="0" collapsed="false">
      <c r="A4111" s="4" t="n">
        <v>18345</v>
      </c>
      <c r="B4111" s="5" t="n">
        <f aca="false">C4111+F4111+H4111</f>
        <v>5073</v>
      </c>
      <c r="C4111" s="0" t="n">
        <v>272</v>
      </c>
      <c r="D4111" s="6" t="n">
        <f aca="false">B4111-C4111</f>
        <v>4801</v>
      </c>
      <c r="E4111" s="7" t="n">
        <f aca="false">C4111/B4111</f>
        <v>0.0536171890400158</v>
      </c>
      <c r="F4111" s="0" t="n">
        <v>481</v>
      </c>
      <c r="G4111" s="7" t="n">
        <f aca="false">F4111/D4111</f>
        <v>0.100187460945636</v>
      </c>
      <c r="H4111" s="0" t="n">
        <v>4320</v>
      </c>
      <c r="I4111" s="0" t="s">
        <v>27</v>
      </c>
    </row>
    <row r="4112" customFormat="false" ht="12.75" hidden="false" customHeight="false" outlineLevel="0" collapsed="false">
      <c r="A4112" s="4" t="n">
        <v>18346</v>
      </c>
      <c r="B4112" s="5" t="n">
        <f aca="false">C4112+F4112+H4112</f>
        <v>4935</v>
      </c>
      <c r="C4112" s="0" t="n">
        <v>278</v>
      </c>
      <c r="D4112" s="6" t="n">
        <f aca="false">B4112-C4112</f>
        <v>4657</v>
      </c>
      <c r="E4112" s="7" t="n">
        <f aca="false">C4112/B4112</f>
        <v>0.0563323201621074</v>
      </c>
      <c r="F4112" s="0" t="n">
        <v>527</v>
      </c>
      <c r="G4112" s="7" t="n">
        <f aca="false">F4112/D4112</f>
        <v>0.113162980459523</v>
      </c>
      <c r="H4112" s="0" t="n">
        <v>4130</v>
      </c>
      <c r="I4112" s="0" t="s">
        <v>27</v>
      </c>
    </row>
    <row r="4113" customFormat="false" ht="12.75" hidden="false" customHeight="false" outlineLevel="0" collapsed="false">
      <c r="A4113" s="4" t="n">
        <v>18347</v>
      </c>
      <c r="B4113" s="5" t="n">
        <f aca="false">C4113+F4113+H4113</f>
        <v>4900</v>
      </c>
      <c r="C4113" s="0" t="n">
        <v>282</v>
      </c>
      <c r="D4113" s="6" t="n">
        <f aca="false">B4113-C4113</f>
        <v>4618</v>
      </c>
      <c r="E4113" s="7" t="n">
        <f aca="false">C4113/B4113</f>
        <v>0.0575510204081633</v>
      </c>
      <c r="F4113" s="0" t="n">
        <v>578</v>
      </c>
      <c r="G4113" s="7" t="n">
        <f aca="false">F4113/D4113</f>
        <v>0.125162407968818</v>
      </c>
      <c r="H4113" s="0" t="n">
        <v>4040</v>
      </c>
      <c r="I4113" s="0" t="s">
        <v>27</v>
      </c>
    </row>
    <row r="4114" customFormat="false" ht="12.75" hidden="false" customHeight="false" outlineLevel="0" collapsed="false">
      <c r="A4114" s="4" t="n">
        <v>18348</v>
      </c>
      <c r="B4114" s="5" t="n">
        <f aca="false">C4114+F4114+H4114</f>
        <v>4821</v>
      </c>
      <c r="C4114" s="0" t="n">
        <v>283</v>
      </c>
      <c r="D4114" s="6" t="n">
        <f aca="false">B4114-C4114</f>
        <v>4538</v>
      </c>
      <c r="E4114" s="7" t="n">
        <f aca="false">C4114/B4114</f>
        <v>0.0587015142086704</v>
      </c>
      <c r="F4114" s="0" t="n">
        <v>588</v>
      </c>
      <c r="G4114" s="7" t="n">
        <f aca="false">F4114/D4114</f>
        <v>0.129572498898193</v>
      </c>
      <c r="H4114" s="0" t="n">
        <v>3950</v>
      </c>
      <c r="I4114" s="0" t="s">
        <v>27</v>
      </c>
    </row>
    <row r="4115" customFormat="false" ht="12.75" hidden="false" customHeight="false" outlineLevel="0" collapsed="false">
      <c r="A4115" s="4" t="n">
        <v>18349</v>
      </c>
      <c r="B4115" s="5" t="n">
        <f aca="false">C4115+F4115+H4115</f>
        <v>4666</v>
      </c>
      <c r="C4115" s="0" t="n">
        <v>283</v>
      </c>
      <c r="D4115" s="6" t="n">
        <f aca="false">B4115-C4115</f>
        <v>4383</v>
      </c>
      <c r="E4115" s="7" t="n">
        <f aca="false">C4115/B4115</f>
        <v>0.0606515216459494</v>
      </c>
      <c r="F4115" s="0" t="n">
        <v>613</v>
      </c>
      <c r="G4115" s="7" t="n">
        <f aca="false">F4115/D4115</f>
        <v>0.139858544375998</v>
      </c>
      <c r="H4115" s="0" t="n">
        <v>3770</v>
      </c>
      <c r="I4115" s="0" t="s">
        <v>27</v>
      </c>
    </row>
    <row r="4116" customFormat="false" ht="12.75" hidden="false" customHeight="false" outlineLevel="0" collapsed="false">
      <c r="A4116" s="4" t="n">
        <v>18350</v>
      </c>
      <c r="B4116" s="5" t="n">
        <f aca="false">C4116+F4116+H4116</f>
        <v>4586</v>
      </c>
      <c r="C4116" s="0" t="n">
        <v>283</v>
      </c>
      <c r="D4116" s="6" t="n">
        <f aca="false">B4116-C4116</f>
        <v>4303</v>
      </c>
      <c r="E4116" s="7" t="n">
        <f aca="false">C4116/B4116</f>
        <v>0.0617095508068033</v>
      </c>
      <c r="F4116" s="0" t="n">
        <v>623</v>
      </c>
      <c r="G4116" s="7" t="n">
        <f aca="false">F4116/D4116</f>
        <v>0.144782709737393</v>
      </c>
      <c r="H4116" s="0" t="n">
        <v>3680</v>
      </c>
      <c r="I4116" s="0" t="s">
        <v>27</v>
      </c>
    </row>
    <row r="4117" customFormat="false" ht="12.75" hidden="false" customHeight="false" outlineLevel="0" collapsed="false">
      <c r="A4117" s="4" t="n">
        <v>18351</v>
      </c>
      <c r="B4117" s="5" t="n">
        <f aca="false">C4117+F4117+H4117</f>
        <v>4514</v>
      </c>
      <c r="C4117" s="0" t="n">
        <v>282</v>
      </c>
      <c r="D4117" s="6" t="n">
        <f aca="false">B4117-C4117</f>
        <v>4232</v>
      </c>
      <c r="E4117" s="7" t="n">
        <f aca="false">C4117/B4117</f>
        <v>0.0624723083739477</v>
      </c>
      <c r="F4117" s="0" t="n">
        <v>642</v>
      </c>
      <c r="G4117" s="7" t="n">
        <f aca="false">F4117/D4117</f>
        <v>0.151701323251418</v>
      </c>
      <c r="H4117" s="0" t="n">
        <v>3590</v>
      </c>
      <c r="I4117" s="0" t="s">
        <v>27</v>
      </c>
    </row>
    <row r="4118" customFormat="false" ht="12.75" hidden="false" customHeight="false" outlineLevel="0" collapsed="false">
      <c r="A4118" s="4" t="n">
        <v>18352</v>
      </c>
      <c r="B4118" s="5" t="n">
        <f aca="false">C4118+F4118+H4118</f>
        <v>4445</v>
      </c>
      <c r="C4118" s="0" t="n">
        <v>284</v>
      </c>
      <c r="D4118" s="6" t="n">
        <f aca="false">B4118-C4118</f>
        <v>4161</v>
      </c>
      <c r="E4118" s="7" t="n">
        <f aca="false">C4118/B4118</f>
        <v>0.0638920134983127</v>
      </c>
      <c r="F4118" s="0" t="n">
        <v>661</v>
      </c>
      <c r="G4118" s="7" t="n">
        <f aca="false">F4118/D4118</f>
        <v>0.158856044220139</v>
      </c>
      <c r="H4118" s="0" t="n">
        <v>3500</v>
      </c>
      <c r="I4118" s="0" t="s">
        <v>27</v>
      </c>
    </row>
    <row r="4119" customFormat="false" ht="12.75" hidden="false" customHeight="false" outlineLevel="0" collapsed="false">
      <c r="A4119" s="4" t="n">
        <v>18353</v>
      </c>
      <c r="B4119" s="5" t="n">
        <f aca="false">C4119+F4119+H4119</f>
        <v>4663</v>
      </c>
      <c r="C4119" s="0" t="n">
        <v>285</v>
      </c>
      <c r="D4119" s="6" t="n">
        <f aca="false">B4119-C4119</f>
        <v>4378</v>
      </c>
      <c r="E4119" s="7" t="n">
        <f aca="false">C4119/B4119</f>
        <v>0.0611194509972121</v>
      </c>
      <c r="F4119" s="0" t="n">
        <v>698</v>
      </c>
      <c r="G4119" s="7" t="n">
        <f aca="false">F4119/D4119</f>
        <v>0.159433531292828</v>
      </c>
      <c r="H4119" s="0" t="n">
        <v>3680</v>
      </c>
      <c r="I4119" s="0" t="s">
        <v>27</v>
      </c>
    </row>
    <row r="4120" customFormat="false" ht="12.75" hidden="false" customHeight="false" outlineLevel="0" collapsed="false">
      <c r="A4120" s="4" t="n">
        <v>18354</v>
      </c>
      <c r="B4120" s="5" t="n">
        <f aca="false">C4120+F4120+H4120</f>
        <v>5326</v>
      </c>
      <c r="C4120" s="0" t="n">
        <v>285</v>
      </c>
      <c r="D4120" s="6" t="n">
        <f aca="false">B4120-C4120</f>
        <v>5041</v>
      </c>
      <c r="E4120" s="7" t="n">
        <f aca="false">C4120/B4120</f>
        <v>0.0535110777318813</v>
      </c>
      <c r="F4120" s="0" t="n">
        <v>721</v>
      </c>
      <c r="G4120" s="7" t="n">
        <f aca="false">F4120/D4120</f>
        <v>0.143027177147391</v>
      </c>
      <c r="H4120" s="0" t="n">
        <v>4320</v>
      </c>
      <c r="I4120" s="0" t="s">
        <v>27</v>
      </c>
    </row>
    <row r="4121" customFormat="false" ht="12.75" hidden="false" customHeight="false" outlineLevel="0" collapsed="false">
      <c r="A4121" s="4" t="n">
        <v>18355</v>
      </c>
      <c r="B4121" s="5" t="n">
        <f aca="false">C4121+F4121+H4121</f>
        <v>6576</v>
      </c>
      <c r="C4121" s="0" t="n">
        <v>284</v>
      </c>
      <c r="D4121" s="6" t="n">
        <f aca="false">B4121-C4121</f>
        <v>6292</v>
      </c>
      <c r="E4121" s="7" t="n">
        <f aca="false">C4121/B4121</f>
        <v>0.0431873479318735</v>
      </c>
      <c r="F4121" s="0" t="n">
        <v>782</v>
      </c>
      <c r="G4121" s="7" t="n">
        <f aca="false">F4121/D4121</f>
        <v>0.124284806102988</v>
      </c>
      <c r="H4121" s="0" t="n">
        <v>5510</v>
      </c>
      <c r="I4121" s="0" t="s">
        <v>27</v>
      </c>
    </row>
    <row r="4122" customFormat="false" ht="12.75" hidden="false" customHeight="false" outlineLevel="0" collapsed="false">
      <c r="A4122" s="4" t="n">
        <v>18356</v>
      </c>
      <c r="B4122" s="5" t="n">
        <f aca="false">C4122+F4122+H4122</f>
        <v>6371</v>
      </c>
      <c r="C4122" s="0" t="n">
        <v>289</v>
      </c>
      <c r="D4122" s="6" t="n">
        <f aca="false">B4122-C4122</f>
        <v>6082</v>
      </c>
      <c r="E4122" s="7" t="n">
        <f aca="false">C4122/B4122</f>
        <v>0.0453617956364778</v>
      </c>
      <c r="F4122" s="0" t="n">
        <v>782</v>
      </c>
      <c r="G4122" s="7" t="n">
        <f aca="false">F4122/D4122</f>
        <v>0.128576126274252</v>
      </c>
      <c r="H4122" s="0" t="n">
        <v>5300</v>
      </c>
      <c r="I4122" s="0" t="s">
        <v>27</v>
      </c>
    </row>
    <row r="4123" customFormat="false" ht="12.75" hidden="false" customHeight="false" outlineLevel="0" collapsed="false">
      <c r="A4123" s="4" t="n">
        <v>18357</v>
      </c>
      <c r="B4123" s="5" t="n">
        <f aca="false">C4123+F4123+H4123</f>
        <v>5985</v>
      </c>
      <c r="C4123" s="0" t="n">
        <v>297</v>
      </c>
      <c r="D4123" s="6" t="n">
        <f aca="false">B4123-C4123</f>
        <v>5688</v>
      </c>
      <c r="E4123" s="7" t="n">
        <f aca="false">C4123/B4123</f>
        <v>0.0496240601503759</v>
      </c>
      <c r="F4123" s="0" t="n">
        <v>788</v>
      </c>
      <c r="G4123" s="7" t="n">
        <f aca="false">F4123/D4123</f>
        <v>0.138537271448664</v>
      </c>
      <c r="H4123" s="0" t="n">
        <v>4900</v>
      </c>
      <c r="I4123" s="0" t="s">
        <v>27</v>
      </c>
    </row>
    <row r="4124" customFormat="false" ht="12.75" hidden="false" customHeight="false" outlineLevel="0" collapsed="false">
      <c r="A4124" s="4" t="n">
        <v>18358</v>
      </c>
      <c r="B4124" s="5" t="n">
        <f aca="false">C4124+F4124+H4124</f>
        <v>5704</v>
      </c>
      <c r="C4124" s="0" t="n">
        <v>306</v>
      </c>
      <c r="D4124" s="6" t="n">
        <f aca="false">B4124-C4124</f>
        <v>5398</v>
      </c>
      <c r="E4124" s="7" t="n">
        <f aca="false">C4124/B4124</f>
        <v>0.0536465638148668</v>
      </c>
      <c r="F4124" s="0" t="n">
        <v>798</v>
      </c>
      <c r="G4124" s="7" t="n">
        <f aca="false">F4124/D4124</f>
        <v>0.147832530566877</v>
      </c>
      <c r="H4124" s="0" t="n">
        <v>4600</v>
      </c>
      <c r="I4124" s="0" t="s">
        <v>27</v>
      </c>
    </row>
    <row r="4125" customFormat="false" ht="12.75" hidden="false" customHeight="false" outlineLevel="0" collapsed="false">
      <c r="A4125" s="4" t="n">
        <v>18359</v>
      </c>
      <c r="B4125" s="5" t="n">
        <f aca="false">C4125+F4125+H4125</f>
        <v>5918</v>
      </c>
      <c r="C4125" s="0" t="n">
        <v>397</v>
      </c>
      <c r="D4125" s="6" t="n">
        <f aca="false">B4125-C4125</f>
        <v>5521</v>
      </c>
      <c r="E4125" s="7" t="n">
        <f aca="false">C4125/B4125</f>
        <v>0.0670834741466712</v>
      </c>
      <c r="F4125" s="0" t="n">
        <v>821</v>
      </c>
      <c r="G4125" s="7" t="n">
        <f aca="false">F4125/D4125</f>
        <v>0.148704944756385</v>
      </c>
      <c r="H4125" s="0" t="n">
        <v>4700</v>
      </c>
      <c r="I4125" s="0" t="s">
        <v>27</v>
      </c>
    </row>
    <row r="4126" customFormat="false" ht="12.75" hidden="false" customHeight="false" outlineLevel="0" collapsed="false">
      <c r="A4126" s="4" t="n">
        <v>18360</v>
      </c>
      <c r="B4126" s="5" t="n">
        <f aca="false">C4126+F4126+H4126</f>
        <v>5946</v>
      </c>
      <c r="C4126" s="0" t="n">
        <v>415</v>
      </c>
      <c r="D4126" s="6" t="n">
        <f aca="false">B4126-C4126</f>
        <v>5531</v>
      </c>
      <c r="E4126" s="7" t="n">
        <f aca="false">C4126/B4126</f>
        <v>0.0697948200470905</v>
      </c>
      <c r="F4126" s="0" t="n">
        <v>831</v>
      </c>
      <c r="G4126" s="7" t="n">
        <f aca="false">F4126/D4126</f>
        <v>0.150244078828422</v>
      </c>
      <c r="H4126" s="0" t="n">
        <v>4700</v>
      </c>
      <c r="I4126" s="0" t="s">
        <v>27</v>
      </c>
    </row>
    <row r="4127" customFormat="false" ht="12.75" hidden="false" customHeight="false" outlineLevel="0" collapsed="false">
      <c r="A4127" s="4" t="n">
        <v>18361</v>
      </c>
      <c r="B4127" s="5" t="n">
        <f aca="false">C4127+F4127+H4127</f>
        <v>5770</v>
      </c>
      <c r="C4127" s="0" t="n">
        <v>429</v>
      </c>
      <c r="D4127" s="6" t="n">
        <f aca="false">B4127-C4127</f>
        <v>5341</v>
      </c>
      <c r="E4127" s="7" t="n">
        <f aca="false">C4127/B4127</f>
        <v>0.0743500866551127</v>
      </c>
      <c r="F4127" s="0" t="n">
        <v>831</v>
      </c>
      <c r="G4127" s="7" t="n">
        <f aca="false">F4127/D4127</f>
        <v>0.155588841041004</v>
      </c>
      <c r="H4127" s="0" t="n">
        <v>4510</v>
      </c>
      <c r="I4127" s="0" t="s">
        <v>27</v>
      </c>
    </row>
    <row r="4128" customFormat="false" ht="12.75" hidden="false" customHeight="false" outlineLevel="0" collapsed="false">
      <c r="A4128" s="4" t="n">
        <v>18362</v>
      </c>
      <c r="B4128" s="5" t="n">
        <f aca="false">C4128+F4128+H4128</f>
        <v>5708</v>
      </c>
      <c r="C4128" s="0" t="n">
        <v>464</v>
      </c>
      <c r="D4128" s="6" t="n">
        <f aca="false">B4128-C4128</f>
        <v>5244</v>
      </c>
      <c r="E4128" s="7" t="n">
        <f aca="false">C4128/B4128</f>
        <v>0.0812894183601962</v>
      </c>
      <c r="F4128" s="0" t="n">
        <v>824</v>
      </c>
      <c r="G4128" s="7" t="n">
        <f aca="false">F4128/D4128</f>
        <v>0.157131960335622</v>
      </c>
      <c r="H4128" s="0" t="n">
        <v>4420</v>
      </c>
      <c r="I4128" s="0" t="s">
        <v>27</v>
      </c>
    </row>
    <row r="4129" customFormat="false" ht="12.75" hidden="false" customHeight="false" outlineLevel="0" collapsed="false">
      <c r="A4129" s="4" t="n">
        <v>18363</v>
      </c>
      <c r="B4129" s="5" t="n">
        <f aca="false">C4129+F4129+H4129</f>
        <v>5210</v>
      </c>
      <c r="C4129" s="0" t="n">
        <v>442</v>
      </c>
      <c r="D4129" s="6" t="n">
        <f aca="false">B4129-C4129</f>
        <v>4768</v>
      </c>
      <c r="E4129" s="7" t="n">
        <f aca="false">C4129/B4129</f>
        <v>0.0848368522072937</v>
      </c>
      <c r="F4129" s="0" t="n">
        <v>818</v>
      </c>
      <c r="G4129" s="7" t="n">
        <f aca="false">F4129/D4129</f>
        <v>0.171560402684564</v>
      </c>
      <c r="H4129" s="0" t="n">
        <v>3950</v>
      </c>
      <c r="I4129" s="0" t="s">
        <v>27</v>
      </c>
    </row>
    <row r="4130" customFormat="false" ht="12.75" hidden="false" customHeight="false" outlineLevel="0" collapsed="false">
      <c r="A4130" s="4" t="n">
        <v>18364</v>
      </c>
      <c r="B4130" s="5" t="n">
        <f aca="false">C4130+F4130+H4130</f>
        <v>5093</v>
      </c>
      <c r="C4130" s="0" t="n">
        <v>499</v>
      </c>
      <c r="D4130" s="6" t="n">
        <f aca="false">B4130-C4130</f>
        <v>4594</v>
      </c>
      <c r="E4130" s="7" t="n">
        <f aca="false">C4130/B4130</f>
        <v>0.0979776163361477</v>
      </c>
      <c r="F4130" s="0" t="n">
        <v>824</v>
      </c>
      <c r="G4130" s="7" t="n">
        <f aca="false">F4130/D4130</f>
        <v>0.179364388332608</v>
      </c>
      <c r="H4130" s="0" t="n">
        <v>3770</v>
      </c>
      <c r="I4130" s="0" t="s">
        <v>27</v>
      </c>
    </row>
    <row r="4131" customFormat="false" ht="12.75" hidden="false" customHeight="false" outlineLevel="0" collapsed="false">
      <c r="A4131" s="4" t="n">
        <v>18365</v>
      </c>
      <c r="B4131" s="5" t="n">
        <f aca="false">C4131+F4131+H4131</f>
        <v>5223</v>
      </c>
      <c r="C4131" s="0" t="n">
        <v>539</v>
      </c>
      <c r="D4131" s="6" t="n">
        <f aca="false">B4131-C4131</f>
        <v>4684</v>
      </c>
      <c r="E4131" s="7" t="n">
        <f aca="false">C4131/B4131</f>
        <v>0.103197396132491</v>
      </c>
      <c r="F4131" s="0" t="n">
        <v>824</v>
      </c>
      <c r="G4131" s="7" t="n">
        <f aca="false">F4131/D4131</f>
        <v>0.175918018787361</v>
      </c>
      <c r="H4131" s="0" t="n">
        <v>3860</v>
      </c>
      <c r="I4131" s="0" t="s">
        <v>27</v>
      </c>
    </row>
    <row r="4132" customFormat="false" ht="12.75" hidden="false" customHeight="false" outlineLevel="0" collapsed="false">
      <c r="A4132" s="4" t="n">
        <v>18366</v>
      </c>
      <c r="B4132" s="5" t="n">
        <f aca="false">C4132+F4132+H4132</f>
        <v>5870</v>
      </c>
      <c r="C4132" s="0" t="n">
        <v>596</v>
      </c>
      <c r="D4132" s="6" t="n">
        <f aca="false">B4132-C4132</f>
        <v>5274</v>
      </c>
      <c r="E4132" s="7" t="n">
        <f aca="false">C4132/B4132</f>
        <v>0.101533219761499</v>
      </c>
      <c r="F4132" s="0" t="n">
        <v>854</v>
      </c>
      <c r="G4132" s="7" t="n">
        <f aca="false">F4132/D4132</f>
        <v>0.161926431551005</v>
      </c>
      <c r="H4132" s="0" t="n">
        <v>4420</v>
      </c>
      <c r="I4132" s="0" t="s">
        <v>27</v>
      </c>
    </row>
    <row r="4133" customFormat="false" ht="12.75" hidden="false" customHeight="false" outlineLevel="0" collapsed="false">
      <c r="A4133" s="4" t="n">
        <v>18367</v>
      </c>
      <c r="B4133" s="5" t="n">
        <f aca="false">C4133+F4133+H4133</f>
        <v>6307</v>
      </c>
      <c r="C4133" s="0" t="n">
        <v>639</v>
      </c>
      <c r="D4133" s="6" t="n">
        <f aca="false">B4133-C4133</f>
        <v>5668</v>
      </c>
      <c r="E4133" s="7" t="n">
        <f aca="false">C4133/B4133</f>
        <v>0.101315998097352</v>
      </c>
      <c r="F4133" s="0" t="n">
        <v>868</v>
      </c>
      <c r="G4133" s="7" t="n">
        <f aca="false">F4133/D4133</f>
        <v>0.153140437544107</v>
      </c>
      <c r="H4133" s="0" t="n">
        <v>4800</v>
      </c>
      <c r="I4133" s="0" t="s">
        <v>27</v>
      </c>
    </row>
    <row r="4134" customFormat="false" ht="12.75" hidden="false" customHeight="false" outlineLevel="0" collapsed="false">
      <c r="A4134" s="4" t="n">
        <v>18368</v>
      </c>
      <c r="B4134" s="5" t="n">
        <f aca="false">C4134+F4134+H4134</f>
        <v>6336</v>
      </c>
      <c r="C4134" s="0" t="n">
        <v>644</v>
      </c>
      <c r="D4134" s="6" t="n">
        <f aca="false">B4134-C4134</f>
        <v>5692</v>
      </c>
      <c r="E4134" s="7" t="n">
        <f aca="false">C4134/B4134</f>
        <v>0.101641414141414</v>
      </c>
      <c r="F4134" s="0" t="n">
        <v>892</v>
      </c>
      <c r="G4134" s="7" t="n">
        <f aca="false">F4134/D4134</f>
        <v>0.15671117357695</v>
      </c>
      <c r="H4134" s="0" t="n">
        <v>4800</v>
      </c>
      <c r="I4134" s="0" t="s">
        <v>27</v>
      </c>
    </row>
    <row r="4135" customFormat="false" ht="12.75" hidden="false" customHeight="false" outlineLevel="0" collapsed="false">
      <c r="A4135" s="4" t="n">
        <v>18369</v>
      </c>
      <c r="B4135" s="5" t="n">
        <f aca="false">C4135+F4135+H4135</f>
        <v>6652</v>
      </c>
      <c r="C4135" s="0" t="n">
        <v>635</v>
      </c>
      <c r="D4135" s="6" t="n">
        <f aca="false">B4135-C4135</f>
        <v>6017</v>
      </c>
      <c r="E4135" s="7" t="n">
        <f aca="false">C4135/B4135</f>
        <v>0.0954600120264582</v>
      </c>
      <c r="F4135" s="0" t="n">
        <v>917</v>
      </c>
      <c r="G4135" s="7" t="n">
        <f aca="false">F4135/D4135</f>
        <v>0.152401529001163</v>
      </c>
      <c r="H4135" s="0" t="n">
        <v>5100</v>
      </c>
      <c r="I4135" s="0" t="s">
        <v>27</v>
      </c>
    </row>
    <row r="4136" customFormat="false" ht="12.75" hidden="false" customHeight="false" outlineLevel="0" collapsed="false">
      <c r="A4136" s="4" t="n">
        <v>18370</v>
      </c>
      <c r="B4136" s="5" t="n">
        <f aca="false">C4136+F4136+H4136</f>
        <v>7379</v>
      </c>
      <c r="C4136" s="0" t="n">
        <v>720</v>
      </c>
      <c r="D4136" s="6" t="n">
        <f aca="false">B4136-C4136</f>
        <v>6659</v>
      </c>
      <c r="E4136" s="7" t="n">
        <f aca="false">C4136/B4136</f>
        <v>0.0975741970456702</v>
      </c>
      <c r="F4136" s="0" t="n">
        <v>939</v>
      </c>
      <c r="G4136" s="7" t="n">
        <f aca="false">F4136/D4136</f>
        <v>0.141012163988587</v>
      </c>
      <c r="H4136" s="0" t="n">
        <v>5720</v>
      </c>
      <c r="I4136" s="0" t="s">
        <v>27</v>
      </c>
    </row>
    <row r="4137" customFormat="false" ht="12.75" hidden="false" customHeight="false" outlineLevel="0" collapsed="false">
      <c r="A4137" s="4" t="n">
        <v>18371</v>
      </c>
      <c r="B4137" s="5" t="n">
        <f aca="false">C4137+F4137+H4137</f>
        <v>7772</v>
      </c>
      <c r="C4137" s="0" t="n">
        <v>861</v>
      </c>
      <c r="D4137" s="6" t="n">
        <f aca="false">B4137-C4137</f>
        <v>6911</v>
      </c>
      <c r="E4137" s="7" t="n">
        <f aca="false">C4137/B4137</f>
        <v>0.110782295419454</v>
      </c>
      <c r="F4137" s="0" t="n">
        <v>981</v>
      </c>
      <c r="G4137" s="7" t="n">
        <f aca="false">F4137/D4137</f>
        <v>0.141947619736652</v>
      </c>
      <c r="H4137" s="0" t="n">
        <v>5930</v>
      </c>
      <c r="I4137" s="0" t="s">
        <v>27</v>
      </c>
    </row>
    <row r="4138" customFormat="false" ht="12.75" hidden="false" customHeight="false" outlineLevel="0" collapsed="false">
      <c r="A4138" s="4" t="n">
        <v>18372</v>
      </c>
      <c r="B4138" s="5" t="n">
        <f aca="false">C4138+F4138+H4138</f>
        <v>6959</v>
      </c>
      <c r="C4138" s="0" t="n">
        <v>424</v>
      </c>
      <c r="D4138" s="6" t="n">
        <f aca="false">B4138-C4138</f>
        <v>6535</v>
      </c>
      <c r="E4138" s="7" t="n">
        <f aca="false">C4138/B4138</f>
        <v>0.0609282942951574</v>
      </c>
      <c r="F4138" s="0" t="n">
        <v>1025</v>
      </c>
      <c r="G4138" s="7" t="n">
        <f aca="false">F4138/D4138</f>
        <v>0.156847742922724</v>
      </c>
      <c r="H4138" s="0" t="n">
        <v>5510</v>
      </c>
      <c r="I4138" s="0" t="s">
        <v>27</v>
      </c>
    </row>
    <row r="4139" customFormat="false" ht="12.75" hidden="false" customHeight="false" outlineLevel="0" collapsed="false">
      <c r="A4139" s="4" t="n">
        <v>18373</v>
      </c>
      <c r="B4139" s="5" t="n">
        <f aca="false">C4139+F4139+H4139</f>
        <v>7135</v>
      </c>
      <c r="C4139" s="0" t="n">
        <v>1005</v>
      </c>
      <c r="D4139" s="6" t="n">
        <f aca="false">B4139-C4139</f>
        <v>6130</v>
      </c>
      <c r="E4139" s="7" t="n">
        <f aca="false">C4139/B4139</f>
        <v>0.140854940434478</v>
      </c>
      <c r="F4139" s="0" t="n">
        <v>1030</v>
      </c>
      <c r="G4139" s="7" t="n">
        <f aca="false">F4139/D4139</f>
        <v>0.168026101141925</v>
      </c>
      <c r="H4139" s="0" t="n">
        <v>5100</v>
      </c>
      <c r="I4139" s="0" t="s">
        <v>27</v>
      </c>
    </row>
    <row r="4140" customFormat="false" ht="12.75" hidden="false" customHeight="false" outlineLevel="0" collapsed="false">
      <c r="A4140" s="4" t="n">
        <v>18374</v>
      </c>
      <c r="B4140" s="5" t="n">
        <f aca="false">C4140+F4140+H4140</f>
        <v>8757</v>
      </c>
      <c r="C4140" s="0" t="n">
        <v>1102</v>
      </c>
      <c r="D4140" s="6" t="n">
        <f aca="false">B4140-C4140</f>
        <v>7655</v>
      </c>
      <c r="E4140" s="7" t="n">
        <f aca="false">C4140/B4140</f>
        <v>0.12584218339614</v>
      </c>
      <c r="F4140" s="0" t="n">
        <v>1065</v>
      </c>
      <c r="G4140" s="7" t="n">
        <f aca="false">F4140/D4140</f>
        <v>0.139124755062051</v>
      </c>
      <c r="H4140" s="0" t="n">
        <v>6590</v>
      </c>
      <c r="I4140" s="0" t="s">
        <v>27</v>
      </c>
    </row>
    <row r="4141" customFormat="false" ht="12.75" hidden="false" customHeight="false" outlineLevel="0" collapsed="false">
      <c r="A4141" s="4" t="n">
        <v>18375</v>
      </c>
      <c r="B4141" s="5" t="n">
        <f aca="false">C4141+F4141+H4141</f>
        <v>8839</v>
      </c>
      <c r="C4141" s="0" t="n">
        <v>1139</v>
      </c>
      <c r="D4141" s="6" t="n">
        <f aca="false">B4141-C4141</f>
        <v>7700</v>
      </c>
      <c r="E4141" s="7" t="n">
        <f aca="false">C4141/B4141</f>
        <v>0.128860730851906</v>
      </c>
      <c r="F4141" s="0" t="n">
        <v>1110</v>
      </c>
      <c r="G4141" s="7" t="n">
        <f aca="false">F4141/D4141</f>
        <v>0.144155844155844</v>
      </c>
      <c r="H4141" s="0" t="n">
        <v>6590</v>
      </c>
      <c r="I4141" s="0" t="s">
        <v>27</v>
      </c>
    </row>
    <row r="4142" customFormat="false" ht="12.75" hidden="false" customHeight="false" outlineLevel="0" collapsed="false">
      <c r="A4142" s="4" t="n">
        <v>18376</v>
      </c>
      <c r="B4142" s="5" t="n">
        <f aca="false">C4142+F4142+H4142</f>
        <v>7752</v>
      </c>
      <c r="C4142" s="0" t="n">
        <v>1147</v>
      </c>
      <c r="D4142" s="6" t="n">
        <f aca="false">B4142-C4142</f>
        <v>6605</v>
      </c>
      <c r="E4142" s="7" t="n">
        <f aca="false">C4142/B4142</f>
        <v>0.14796181630547</v>
      </c>
      <c r="F4142" s="0" t="n">
        <v>1095</v>
      </c>
      <c r="G4142" s="7" t="n">
        <f aca="false">F4142/D4142</f>
        <v>0.165783497350492</v>
      </c>
      <c r="H4142" s="0" t="n">
        <v>5510</v>
      </c>
      <c r="I4142" s="0" t="s">
        <v>27</v>
      </c>
    </row>
    <row r="4143" customFormat="false" ht="12.75" hidden="false" customHeight="false" outlineLevel="0" collapsed="false">
      <c r="A4143" s="4" t="n">
        <v>18377</v>
      </c>
      <c r="B4143" s="5" t="n">
        <f aca="false">C4143+F4143+H4143</f>
        <v>7007</v>
      </c>
      <c r="C4143" s="0" t="n">
        <v>1302</v>
      </c>
      <c r="D4143" s="6" t="n">
        <f aca="false">B4143-C4143</f>
        <v>5705</v>
      </c>
      <c r="E4143" s="7" t="n">
        <f aca="false">C4143/B4143</f>
        <v>0.185814185814186</v>
      </c>
      <c r="F4143" s="0" t="n">
        <v>1105</v>
      </c>
      <c r="G4143" s="7" t="n">
        <f aca="false">F4143/D4143</f>
        <v>0.193689745836985</v>
      </c>
      <c r="H4143" s="0" t="n">
        <v>4600</v>
      </c>
      <c r="I4143" s="0" t="s">
        <v>27</v>
      </c>
    </row>
    <row r="4144" customFormat="false" ht="12.75" hidden="false" customHeight="false" outlineLevel="0" collapsed="false">
      <c r="A4144" s="4" t="n">
        <v>18378</v>
      </c>
      <c r="B4144" s="5" t="n">
        <f aca="false">C4144+F4144+H4144</f>
        <v>6469</v>
      </c>
      <c r="C4144" s="0" t="n">
        <v>1459</v>
      </c>
      <c r="D4144" s="6" t="n">
        <f aca="false">B4144-C4144</f>
        <v>5010</v>
      </c>
      <c r="E4144" s="7" t="n">
        <f aca="false">C4144/B4144</f>
        <v>0.225537177307157</v>
      </c>
      <c r="F4144" s="0" t="n">
        <v>1150</v>
      </c>
      <c r="G4144" s="7" t="n">
        <f aca="false">F4144/D4144</f>
        <v>0.229540918163673</v>
      </c>
      <c r="H4144" s="0" t="n">
        <v>3860</v>
      </c>
      <c r="I4144" s="0" t="s">
        <v>27</v>
      </c>
    </row>
    <row r="4145" customFormat="false" ht="12.75" hidden="false" customHeight="false" outlineLevel="0" collapsed="false">
      <c r="A4145" s="4" t="n">
        <v>18379</v>
      </c>
      <c r="B4145" s="5" t="n">
        <f aca="false">C4145+F4145+H4145</f>
        <v>5980</v>
      </c>
      <c r="C4145" s="0" t="n">
        <v>1640</v>
      </c>
      <c r="D4145" s="6" t="n">
        <f aca="false">B4145-C4145</f>
        <v>4340</v>
      </c>
      <c r="E4145" s="7" t="n">
        <f aca="false">C4145/B4145</f>
        <v>0.274247491638796</v>
      </c>
      <c r="F4145" s="0" t="n">
        <v>1180</v>
      </c>
      <c r="G4145" s="7" t="n">
        <f aca="false">F4145/D4145</f>
        <v>0.271889400921659</v>
      </c>
      <c r="H4145" s="0" t="n">
        <v>3160</v>
      </c>
      <c r="I4145" s="0" t="s">
        <v>27</v>
      </c>
    </row>
    <row r="4146" customFormat="false" ht="12.75" hidden="false" customHeight="false" outlineLevel="0" collapsed="false">
      <c r="A4146" s="4" t="n">
        <v>18380</v>
      </c>
      <c r="B4146" s="5" t="n">
        <f aca="false">C4146+F4146+H4146</f>
        <v>5525</v>
      </c>
      <c r="C4146" s="0" t="n">
        <v>1825</v>
      </c>
      <c r="D4146" s="6" t="n">
        <f aca="false">B4146-C4146</f>
        <v>3700</v>
      </c>
      <c r="E4146" s="7" t="n">
        <f aca="false">C4146/B4146</f>
        <v>0.330316742081448</v>
      </c>
      <c r="F4146" s="0" t="n">
        <v>1180</v>
      </c>
      <c r="G4146" s="7" t="n">
        <f aca="false">F4146/D4146</f>
        <v>0.318918918918919</v>
      </c>
      <c r="H4146" s="0" t="n">
        <v>2520</v>
      </c>
      <c r="I4146" s="0" t="s">
        <v>27</v>
      </c>
    </row>
    <row r="4147" customFormat="false" ht="12.75" hidden="false" customHeight="false" outlineLevel="0" collapsed="false">
      <c r="A4147" s="4" t="n">
        <v>18381</v>
      </c>
      <c r="B4147" s="5" t="n">
        <f aca="false">C4147+F4147+H4147</f>
        <v>5160</v>
      </c>
      <c r="C4147" s="0" t="n">
        <v>1870</v>
      </c>
      <c r="D4147" s="6" t="n">
        <f aca="false">B4147-C4147</f>
        <v>3290</v>
      </c>
      <c r="E4147" s="7" t="n">
        <f aca="false">C4147/B4147</f>
        <v>0.362403100775194</v>
      </c>
      <c r="F4147" s="0" t="n">
        <v>1140</v>
      </c>
      <c r="G4147" s="7" t="n">
        <f aca="false">F4147/D4147</f>
        <v>0.346504559270517</v>
      </c>
      <c r="H4147" s="0" t="n">
        <v>2150</v>
      </c>
      <c r="I4147" s="0" t="s">
        <v>27</v>
      </c>
    </row>
    <row r="4148" customFormat="false" ht="12.75" hidden="false" customHeight="false" outlineLevel="0" collapsed="false">
      <c r="A4148" s="4" t="n">
        <v>18382</v>
      </c>
      <c r="B4148" s="5" t="n">
        <f aca="false">C4148+F4148+H4148</f>
        <v>4920</v>
      </c>
      <c r="C4148" s="0" t="n">
        <v>1790</v>
      </c>
      <c r="D4148" s="6" t="n">
        <f aca="false">B4148-C4148</f>
        <v>3130</v>
      </c>
      <c r="E4148" s="7" t="n">
        <f aca="false">C4148/B4148</f>
        <v>0.363821138211382</v>
      </c>
      <c r="F4148" s="0" t="n">
        <v>1120</v>
      </c>
      <c r="G4148" s="7" t="n">
        <f aca="false">F4148/D4148</f>
        <v>0.357827476038339</v>
      </c>
      <c r="H4148" s="0" t="n">
        <v>2010</v>
      </c>
      <c r="I4148" s="0" t="s">
        <v>27</v>
      </c>
    </row>
    <row r="4149" customFormat="false" ht="12.75" hidden="false" customHeight="false" outlineLevel="0" collapsed="false">
      <c r="A4149" s="4" t="n">
        <v>18383</v>
      </c>
      <c r="B4149" s="5" t="n">
        <f aca="false">C4149+F4149+H4149</f>
        <v>4860</v>
      </c>
      <c r="C4149" s="0" t="n">
        <v>1800</v>
      </c>
      <c r="D4149" s="6" t="n">
        <f aca="false">B4149-C4149</f>
        <v>3060</v>
      </c>
      <c r="E4149" s="7" t="n">
        <f aca="false">C4149/B4149</f>
        <v>0.37037037037037</v>
      </c>
      <c r="F4149" s="0" t="n">
        <v>1120</v>
      </c>
      <c r="G4149" s="7" t="n">
        <f aca="false">F4149/D4149</f>
        <v>0.366013071895425</v>
      </c>
      <c r="H4149" s="0" t="n">
        <v>1940</v>
      </c>
      <c r="I4149" s="0" t="s">
        <v>27</v>
      </c>
    </row>
    <row r="4150" customFormat="false" ht="12.75" hidden="false" customHeight="false" outlineLevel="0" collapsed="false">
      <c r="A4150" s="4" t="n">
        <v>18384</v>
      </c>
      <c r="B4150" s="5" t="n">
        <f aca="false">C4150+F4150+H4150</f>
        <v>5160</v>
      </c>
      <c r="C4150" s="0" t="n">
        <v>1945</v>
      </c>
      <c r="D4150" s="6" t="n">
        <f aca="false">B4150-C4150</f>
        <v>3215</v>
      </c>
      <c r="E4150" s="7" t="n">
        <f aca="false">C4150/B4150</f>
        <v>0.376937984496124</v>
      </c>
      <c r="F4150" s="0" t="n">
        <v>1135</v>
      </c>
      <c r="G4150" s="7" t="n">
        <f aca="false">F4150/D4150</f>
        <v>0.35303265940902</v>
      </c>
      <c r="H4150" s="0" t="n">
        <v>2080</v>
      </c>
      <c r="I4150" s="0" t="s">
        <v>27</v>
      </c>
    </row>
    <row r="4151" customFormat="false" ht="12.75" hidden="false" customHeight="false" outlineLevel="0" collapsed="false">
      <c r="A4151" s="4" t="n">
        <v>18385</v>
      </c>
      <c r="B4151" s="5" t="n">
        <f aca="false">C4151+F4151+H4151</f>
        <v>5455</v>
      </c>
      <c r="C4151" s="0" t="n">
        <v>2085</v>
      </c>
      <c r="D4151" s="6" t="n">
        <f aca="false">B4151-C4151</f>
        <v>3370</v>
      </c>
      <c r="E4151" s="7" t="n">
        <f aca="false">C4151/B4151</f>
        <v>0.382218148487626</v>
      </c>
      <c r="F4151" s="0" t="n">
        <v>1150</v>
      </c>
      <c r="G4151" s="7" t="n">
        <f aca="false">F4151/D4151</f>
        <v>0.341246290801187</v>
      </c>
      <c r="H4151" s="0" t="n">
        <v>2220</v>
      </c>
      <c r="I4151" s="0" t="s">
        <v>27</v>
      </c>
    </row>
    <row r="4152" customFormat="false" ht="12.75" hidden="false" customHeight="false" outlineLevel="0" collapsed="false">
      <c r="A4152" s="4" t="n">
        <v>18386</v>
      </c>
      <c r="B4152" s="5" t="n">
        <f aca="false">C4152+F4152+H4152</f>
        <v>6045</v>
      </c>
      <c r="C4152" s="0" t="n">
        <v>2085</v>
      </c>
      <c r="D4152" s="6" t="n">
        <f aca="false">B4152-C4152</f>
        <v>3960</v>
      </c>
      <c r="E4152" s="7" t="n">
        <f aca="false">C4152/B4152</f>
        <v>0.344913151364764</v>
      </c>
      <c r="F4152" s="0" t="n">
        <v>1200</v>
      </c>
      <c r="G4152" s="7" t="n">
        <f aca="false">F4152/D4152</f>
        <v>0.303030303030303</v>
      </c>
      <c r="H4152" s="0" t="n">
        <v>2760</v>
      </c>
      <c r="I4152" s="0" t="s">
        <v>27</v>
      </c>
    </row>
    <row r="4153" customFormat="false" ht="12.75" hidden="false" customHeight="false" outlineLevel="0" collapsed="false">
      <c r="A4153" s="4" t="n">
        <v>18387</v>
      </c>
      <c r="B4153" s="5" t="n">
        <f aca="false">C4153+F4153+H4153</f>
        <v>5955</v>
      </c>
      <c r="C4153" s="0" t="n">
        <v>2075</v>
      </c>
      <c r="D4153" s="6" t="n">
        <f aca="false">B4153-C4153</f>
        <v>3880</v>
      </c>
      <c r="E4153" s="7" t="n">
        <f aca="false">C4153/B4153</f>
        <v>0.348446683459278</v>
      </c>
      <c r="F4153" s="0" t="n">
        <v>1200</v>
      </c>
      <c r="G4153" s="7" t="n">
        <f aca="false">F4153/D4153</f>
        <v>0.309278350515464</v>
      </c>
      <c r="H4153" s="0" t="n">
        <v>2680</v>
      </c>
      <c r="I4153" s="0" t="s">
        <v>27</v>
      </c>
    </row>
    <row r="4154" customFormat="false" ht="12.75" hidden="false" customHeight="false" outlineLevel="0" collapsed="false">
      <c r="A4154" s="4" t="n">
        <v>18388</v>
      </c>
      <c r="B4154" s="5" t="n">
        <f aca="false">C4154+F4154+H4154</f>
        <v>5560</v>
      </c>
      <c r="C4154" s="0" t="n">
        <v>2080</v>
      </c>
      <c r="D4154" s="6" t="n">
        <f aca="false">B4154-C4154</f>
        <v>3480</v>
      </c>
      <c r="E4154" s="7" t="n">
        <f aca="false">C4154/B4154</f>
        <v>0.37410071942446</v>
      </c>
      <c r="F4154" s="0" t="n">
        <v>1180</v>
      </c>
      <c r="G4154" s="7" t="n">
        <f aca="false">F4154/D4154</f>
        <v>0.339080459770115</v>
      </c>
      <c r="H4154" s="0" t="n">
        <v>2300</v>
      </c>
      <c r="I4154" s="0" t="s">
        <v>27</v>
      </c>
    </row>
    <row r="4155" customFormat="false" ht="12.75" hidden="false" customHeight="false" outlineLevel="0" collapsed="false">
      <c r="A4155" s="4" t="n">
        <v>18389</v>
      </c>
      <c r="B4155" s="5" t="n">
        <f aca="false">C4155+F4155+H4155</f>
        <v>5450</v>
      </c>
      <c r="C4155" s="0" t="n">
        <v>2080</v>
      </c>
      <c r="D4155" s="6" t="n">
        <f aca="false">B4155-C4155</f>
        <v>3370</v>
      </c>
      <c r="E4155" s="7" t="n">
        <f aca="false">C4155/B4155</f>
        <v>0.381651376146789</v>
      </c>
      <c r="F4155" s="0" t="n">
        <v>1150</v>
      </c>
      <c r="G4155" s="7" t="n">
        <f aca="false">F4155/D4155</f>
        <v>0.341246290801187</v>
      </c>
      <c r="H4155" s="0" t="n">
        <v>2220</v>
      </c>
      <c r="I4155" s="0" t="s">
        <v>27</v>
      </c>
    </row>
    <row r="4156" customFormat="false" ht="12.75" hidden="false" customHeight="false" outlineLevel="0" collapsed="false">
      <c r="A4156" s="4" t="n">
        <v>18390</v>
      </c>
      <c r="B4156" s="5" t="n">
        <f aca="false">C4156+F4156+H4156</f>
        <v>5470</v>
      </c>
      <c r="C4156" s="0" t="n">
        <v>2080</v>
      </c>
      <c r="D4156" s="6" t="n">
        <f aca="false">B4156-C4156</f>
        <v>3390</v>
      </c>
      <c r="E4156" s="7" t="n">
        <f aca="false">C4156/B4156</f>
        <v>0.380255941499086</v>
      </c>
      <c r="F4156" s="0" t="n">
        <v>1170</v>
      </c>
      <c r="G4156" s="7" t="n">
        <f aca="false">F4156/D4156</f>
        <v>0.345132743362832</v>
      </c>
      <c r="H4156" s="0" t="n">
        <v>2220</v>
      </c>
      <c r="I4156" s="0" t="s">
        <v>27</v>
      </c>
    </row>
    <row r="4157" customFormat="false" ht="12.75" hidden="false" customHeight="false" outlineLevel="0" collapsed="false">
      <c r="A4157" s="4" t="n">
        <v>18391</v>
      </c>
      <c r="B4157" s="5" t="n">
        <f aca="false">C4157+F4157+H4157</f>
        <v>5660</v>
      </c>
      <c r="C4157" s="0" t="n">
        <v>2105</v>
      </c>
      <c r="D4157" s="6" t="n">
        <f aca="false">B4157-C4157</f>
        <v>3555</v>
      </c>
      <c r="E4157" s="7" t="n">
        <f aca="false">C4157/B4157</f>
        <v>0.371908127208481</v>
      </c>
      <c r="F4157" s="0" t="n">
        <v>1175</v>
      </c>
      <c r="G4157" s="7" t="n">
        <f aca="false">F4157/D4157</f>
        <v>0.330520393811533</v>
      </c>
      <c r="H4157" s="0" t="n">
        <v>2380</v>
      </c>
      <c r="I4157" s="0" t="s">
        <v>27</v>
      </c>
    </row>
    <row r="4158" customFormat="false" ht="12.75" hidden="false" customHeight="false" outlineLevel="0" collapsed="false">
      <c r="A4158" s="4" t="n">
        <v>18392</v>
      </c>
      <c r="B4158" s="5" t="n">
        <f aca="false">C4158+F4158+H4158</f>
        <v>5955</v>
      </c>
      <c r="C4158" s="0" t="n">
        <v>2110</v>
      </c>
      <c r="D4158" s="6" t="n">
        <f aca="false">B4158-C4158</f>
        <v>3845</v>
      </c>
      <c r="E4158" s="7" t="n">
        <f aca="false">C4158/B4158</f>
        <v>0.354324097397145</v>
      </c>
      <c r="F4158" s="0" t="n">
        <v>1165</v>
      </c>
      <c r="G4158" s="7" t="n">
        <f aca="false">F4158/D4158</f>
        <v>0.302990897269181</v>
      </c>
      <c r="H4158" s="0" t="n">
        <v>2680</v>
      </c>
      <c r="I4158" s="0" t="s">
        <v>27</v>
      </c>
    </row>
    <row r="4159" customFormat="false" ht="12.75" hidden="false" customHeight="false" outlineLevel="0" collapsed="false">
      <c r="A4159" s="4" t="n">
        <v>18393</v>
      </c>
      <c r="B4159" s="5" t="n">
        <f aca="false">C4159+F4159+H4159</f>
        <v>6785</v>
      </c>
      <c r="C4159" s="0" t="n">
        <v>2105</v>
      </c>
      <c r="D4159" s="6" t="n">
        <f aca="false">B4159-C4159</f>
        <v>4680</v>
      </c>
      <c r="E4159" s="7" t="n">
        <f aca="false">C4159/B4159</f>
        <v>0.310243183492999</v>
      </c>
      <c r="F4159" s="0" t="n">
        <v>1260</v>
      </c>
      <c r="G4159" s="7" t="n">
        <f aca="false">F4159/D4159</f>
        <v>0.269230769230769</v>
      </c>
      <c r="H4159" s="0" t="n">
        <v>3420</v>
      </c>
      <c r="I4159" s="0" t="s">
        <v>27</v>
      </c>
    </row>
    <row r="4160" customFormat="false" ht="12.75" hidden="false" customHeight="false" outlineLevel="0" collapsed="false">
      <c r="A4160" s="4" t="n">
        <v>18394</v>
      </c>
      <c r="B4160" s="5" t="n">
        <f aca="false">C4160+F4160+H4160</f>
        <v>8065</v>
      </c>
      <c r="C4160" s="0" t="n">
        <v>2095</v>
      </c>
      <c r="D4160" s="6" t="n">
        <f aca="false">B4160-C4160</f>
        <v>5970</v>
      </c>
      <c r="E4160" s="7" t="n">
        <f aca="false">C4160/B4160</f>
        <v>0.259764414135152</v>
      </c>
      <c r="F4160" s="0" t="n">
        <v>1270</v>
      </c>
      <c r="G4160" s="7" t="n">
        <f aca="false">F4160/D4160</f>
        <v>0.212730318257956</v>
      </c>
      <c r="H4160" s="0" t="n">
        <v>4700</v>
      </c>
      <c r="I4160" s="0" t="s">
        <v>27</v>
      </c>
    </row>
    <row r="4161" customFormat="false" ht="12.75" hidden="false" customHeight="false" outlineLevel="0" collapsed="false">
      <c r="A4161" s="4" t="n">
        <v>18395</v>
      </c>
      <c r="B4161" s="5" t="n">
        <f aca="false">C4161+F4161+H4161</f>
        <v>10380</v>
      </c>
      <c r="C4161" s="0" t="n">
        <v>2070</v>
      </c>
      <c r="D4161" s="6" t="n">
        <f aca="false">B4161-C4161</f>
        <v>8310</v>
      </c>
      <c r="E4161" s="7" t="n">
        <f aca="false">C4161/B4161</f>
        <v>0.199421965317919</v>
      </c>
      <c r="F4161" s="0" t="n">
        <v>1260</v>
      </c>
      <c r="G4161" s="7" t="n">
        <f aca="false">F4161/D4161</f>
        <v>0.151624548736462</v>
      </c>
      <c r="H4161" s="0" t="n">
        <v>7050</v>
      </c>
      <c r="I4161" s="0" t="s">
        <v>27</v>
      </c>
    </row>
    <row r="4162" customFormat="false" ht="12.75" hidden="false" customHeight="false" outlineLevel="0" collapsed="false">
      <c r="A4162" s="4" t="n">
        <v>18396</v>
      </c>
      <c r="B4162" s="5" t="n">
        <f aca="false">C4162+F4162+H4162</f>
        <v>14000</v>
      </c>
      <c r="C4162" s="0" t="n">
        <v>2050</v>
      </c>
      <c r="D4162" s="6" t="n">
        <f aca="false">B4162-C4162</f>
        <v>11950</v>
      </c>
      <c r="E4162" s="7" t="n">
        <f aca="false">C4162/B4162</f>
        <v>0.146428571428571</v>
      </c>
      <c r="F4162" s="0" t="n">
        <v>1150</v>
      </c>
      <c r="G4162" s="7" t="n">
        <f aca="false">F4162/D4162</f>
        <v>0.096234309623431</v>
      </c>
      <c r="H4162" s="0" t="n">
        <v>10800</v>
      </c>
      <c r="I4162" s="0" t="s">
        <v>27</v>
      </c>
    </row>
    <row r="4163" customFormat="false" ht="12.75" hidden="false" customHeight="false" outlineLevel="0" collapsed="false">
      <c r="A4163" s="4" t="n">
        <v>18397</v>
      </c>
      <c r="B4163" s="5" t="n">
        <f aca="false">C4163+F4163+H4163</f>
        <v>15930</v>
      </c>
      <c r="C4163" s="0" t="n">
        <v>2075</v>
      </c>
      <c r="D4163" s="6" t="n">
        <f aca="false">B4163-C4163</f>
        <v>13855</v>
      </c>
      <c r="E4163" s="7" t="n">
        <f aca="false">C4163/B4163</f>
        <v>0.130257376020088</v>
      </c>
      <c r="F4163" s="0" t="n">
        <v>1255</v>
      </c>
      <c r="G4163" s="7" t="n">
        <f aca="false">F4163/D4163</f>
        <v>0.0905810176831469</v>
      </c>
      <c r="H4163" s="0" t="n">
        <v>12600</v>
      </c>
      <c r="I4163" s="0" t="s">
        <v>27</v>
      </c>
    </row>
    <row r="4164" customFormat="false" ht="12.75" hidden="false" customHeight="false" outlineLevel="0" collapsed="false">
      <c r="A4164" s="4" t="n">
        <v>18398</v>
      </c>
      <c r="B4164" s="5" t="n">
        <f aca="false">C4164+F4164+H4164</f>
        <v>14770</v>
      </c>
      <c r="C4164" s="0" t="n">
        <v>2090</v>
      </c>
      <c r="D4164" s="6" t="n">
        <f aca="false">B4164-C4164</f>
        <v>12680</v>
      </c>
      <c r="E4164" s="7" t="n">
        <f aca="false">C4164/B4164</f>
        <v>0.141503046716317</v>
      </c>
      <c r="F4164" s="0" t="n">
        <v>1280</v>
      </c>
      <c r="G4164" s="7" t="n">
        <f aca="false">F4164/D4164</f>
        <v>0.100946372239748</v>
      </c>
      <c r="H4164" s="0" t="n">
        <v>11400</v>
      </c>
      <c r="I4164" s="0" t="s">
        <v>27</v>
      </c>
    </row>
    <row r="4165" customFormat="false" ht="12.75" hidden="false" customHeight="false" outlineLevel="0" collapsed="false">
      <c r="A4165" s="4" t="n">
        <v>18399</v>
      </c>
      <c r="B4165" s="5" t="n">
        <f aca="false">C4165+F4165+H4165</f>
        <v>13595</v>
      </c>
      <c r="C4165" s="0" t="n">
        <v>2100</v>
      </c>
      <c r="D4165" s="6" t="n">
        <f aca="false">B4165-C4165</f>
        <v>11495</v>
      </c>
      <c r="E4165" s="7" t="n">
        <f aca="false">C4165/B4165</f>
        <v>0.154468554615668</v>
      </c>
      <c r="F4165" s="0" t="n">
        <v>1295</v>
      </c>
      <c r="G4165" s="7" t="n">
        <f aca="false">F4165/D4165</f>
        <v>0.112657677250979</v>
      </c>
      <c r="H4165" s="0" t="n">
        <v>10200</v>
      </c>
      <c r="I4165" s="0" t="s">
        <v>27</v>
      </c>
    </row>
    <row r="4166" customFormat="false" ht="12.75" hidden="false" customHeight="false" outlineLevel="0" collapsed="false">
      <c r="A4166" s="4" t="n">
        <v>18400</v>
      </c>
      <c r="B4166" s="5" t="n">
        <f aca="false">C4166+F4166+H4166</f>
        <v>12720</v>
      </c>
      <c r="C4166" s="0" t="n">
        <v>2095</v>
      </c>
      <c r="D4166" s="6" t="n">
        <f aca="false">B4166-C4166</f>
        <v>10625</v>
      </c>
      <c r="E4166" s="7" t="n">
        <f aca="false">C4166/B4166</f>
        <v>0.164701257861635</v>
      </c>
      <c r="F4166" s="0" t="n">
        <v>1285</v>
      </c>
      <c r="G4166" s="7" t="n">
        <f aca="false">F4166/D4166</f>
        <v>0.120941176470588</v>
      </c>
      <c r="H4166" s="0" t="n">
        <v>9340</v>
      </c>
      <c r="I4166" s="0" t="s">
        <v>27</v>
      </c>
    </row>
    <row r="4167" customFormat="false" ht="12.75" hidden="false" customHeight="false" outlineLevel="0" collapsed="false">
      <c r="A4167" s="4" t="n">
        <v>18401</v>
      </c>
      <c r="B4167" s="5" t="n">
        <f aca="false">C4167+F4167+H4167</f>
        <v>11885</v>
      </c>
      <c r="C4167" s="0" t="n">
        <v>2090</v>
      </c>
      <c r="D4167" s="6" t="n">
        <f aca="false">B4167-C4167</f>
        <v>9795</v>
      </c>
      <c r="E4167" s="7" t="n">
        <f aca="false">C4167/B4167</f>
        <v>0.175851914177535</v>
      </c>
      <c r="F4167" s="0" t="n">
        <v>1275</v>
      </c>
      <c r="G4167" s="7" t="n">
        <f aca="false">F4167/D4167</f>
        <v>0.130168453292496</v>
      </c>
      <c r="H4167" s="0" t="n">
        <v>8520</v>
      </c>
      <c r="I4167" s="0" t="s">
        <v>27</v>
      </c>
    </row>
    <row r="4168" customFormat="false" ht="12.75" hidden="false" customHeight="false" outlineLevel="0" collapsed="false">
      <c r="A4168" s="4" t="n">
        <v>18402</v>
      </c>
      <c r="B4168" s="5" t="n">
        <f aca="false">C4168+F4168+H4168</f>
        <v>10420</v>
      </c>
      <c r="C4168" s="0" t="n">
        <v>2095</v>
      </c>
      <c r="D4168" s="6" t="n">
        <f aca="false">B4168-C4168</f>
        <v>8325</v>
      </c>
      <c r="E4168" s="7" t="n">
        <f aca="false">C4168/B4168</f>
        <v>0.2010556621881</v>
      </c>
      <c r="F4168" s="0" t="n">
        <v>1275</v>
      </c>
      <c r="G4168" s="7" t="n">
        <f aca="false">F4168/D4168</f>
        <v>0.153153153153153</v>
      </c>
      <c r="H4168" s="0" t="n">
        <v>7050</v>
      </c>
      <c r="I4168" s="0" t="s">
        <v>27</v>
      </c>
    </row>
    <row r="4169" customFormat="false" ht="12.75" hidden="false" customHeight="false" outlineLevel="0" collapsed="false">
      <c r="A4169" s="4" t="n">
        <v>18403</v>
      </c>
      <c r="B4169" s="5" t="n">
        <f aca="false">C4169+F4169+H4169</f>
        <v>9525</v>
      </c>
      <c r="C4169" s="0" t="n">
        <v>2100</v>
      </c>
      <c r="D4169" s="6" t="n">
        <f aca="false">B4169-C4169</f>
        <v>7425</v>
      </c>
      <c r="E4169" s="7" t="n">
        <f aca="false">C4169/B4169</f>
        <v>0.220472440944882</v>
      </c>
      <c r="F4169" s="0" t="n">
        <v>1275</v>
      </c>
      <c r="G4169" s="7" t="n">
        <f aca="false">F4169/D4169</f>
        <v>0.171717171717172</v>
      </c>
      <c r="H4169" s="0" t="n">
        <v>6150</v>
      </c>
      <c r="I4169" s="0" t="s">
        <v>27</v>
      </c>
    </row>
    <row r="4170" customFormat="false" ht="12.75" hidden="false" customHeight="false" outlineLevel="0" collapsed="false">
      <c r="A4170" s="4" t="n">
        <v>18404</v>
      </c>
      <c r="B4170" s="5" t="n">
        <f aca="false">C4170+F4170+H4170</f>
        <v>9750</v>
      </c>
      <c r="C4170" s="0" t="n">
        <v>2100</v>
      </c>
      <c r="D4170" s="6" t="n">
        <f aca="false">B4170-C4170</f>
        <v>7650</v>
      </c>
      <c r="E4170" s="7" t="n">
        <f aca="false">C4170/B4170</f>
        <v>0.215384615384615</v>
      </c>
      <c r="F4170" s="0" t="n">
        <v>1280</v>
      </c>
      <c r="G4170" s="7" t="n">
        <f aca="false">F4170/D4170</f>
        <v>0.167320261437908</v>
      </c>
      <c r="H4170" s="0" t="n">
        <v>6370</v>
      </c>
      <c r="I4170" s="0" t="s">
        <v>27</v>
      </c>
    </row>
    <row r="4171" customFormat="false" ht="12.75" hidden="false" customHeight="false" outlineLevel="0" collapsed="false">
      <c r="A4171" s="4" t="n">
        <v>18405</v>
      </c>
      <c r="B4171" s="5" t="n">
        <f aca="false">C4171+F4171+H4171</f>
        <v>11635</v>
      </c>
      <c r="C4171" s="0" t="n">
        <v>2100</v>
      </c>
      <c r="D4171" s="6" t="n">
        <f aca="false">B4171-C4171</f>
        <v>9535</v>
      </c>
      <c r="E4171" s="7" t="n">
        <f aca="false">C4171/B4171</f>
        <v>0.180489901160292</v>
      </c>
      <c r="F4171" s="0" t="n">
        <v>1275</v>
      </c>
      <c r="G4171" s="7" t="n">
        <f aca="false">F4171/D4171</f>
        <v>0.13371788148925</v>
      </c>
      <c r="H4171" s="0" t="n">
        <v>8260</v>
      </c>
      <c r="I4171" s="0" t="s">
        <v>27</v>
      </c>
    </row>
    <row r="4172" customFormat="false" ht="12.75" hidden="false" customHeight="false" outlineLevel="0" collapsed="false">
      <c r="A4172" s="4" t="n">
        <v>18406</v>
      </c>
      <c r="B4172" s="5" t="n">
        <f aca="false">C4172+F4172+H4172</f>
        <v>11890</v>
      </c>
      <c r="C4172" s="0" t="n">
        <v>2095</v>
      </c>
      <c r="D4172" s="6" t="n">
        <f aca="false">B4172-C4172</f>
        <v>9795</v>
      </c>
      <c r="E4172" s="7" t="n">
        <f aca="false">C4172/B4172</f>
        <v>0.176198486122792</v>
      </c>
      <c r="F4172" s="0" t="n">
        <v>1275</v>
      </c>
      <c r="G4172" s="7" t="n">
        <f aca="false">F4172/D4172</f>
        <v>0.130168453292496</v>
      </c>
      <c r="H4172" s="0" t="n">
        <v>8520</v>
      </c>
      <c r="I4172" s="0" t="s">
        <v>27</v>
      </c>
    </row>
    <row r="4173" customFormat="false" ht="12.75" hidden="false" customHeight="false" outlineLevel="0" collapsed="false">
      <c r="A4173" s="4" t="n">
        <v>18407</v>
      </c>
      <c r="B4173" s="5" t="n">
        <f aca="false">C4173+F4173+H4173</f>
        <v>10890</v>
      </c>
      <c r="C4173" s="0" t="n">
        <v>2095</v>
      </c>
      <c r="D4173" s="6" t="n">
        <f aca="false">B4173-C4173</f>
        <v>8795</v>
      </c>
      <c r="E4173" s="7" t="n">
        <f aca="false">C4173/B4173</f>
        <v>0.192378328741965</v>
      </c>
      <c r="F4173" s="0" t="n">
        <v>1275</v>
      </c>
      <c r="G4173" s="7" t="n">
        <f aca="false">F4173/D4173</f>
        <v>0.144968732234224</v>
      </c>
      <c r="H4173" s="0" t="n">
        <v>7520</v>
      </c>
      <c r="I4173" s="0" t="s">
        <v>27</v>
      </c>
    </row>
    <row r="4174" customFormat="false" ht="12.75" hidden="false" customHeight="false" outlineLevel="0" collapsed="false">
      <c r="A4174" s="4" t="n">
        <v>18408</v>
      </c>
      <c r="B4174" s="5" t="n">
        <f aca="false">C4174+F4174+H4174</f>
        <v>10420</v>
      </c>
      <c r="C4174" s="0" t="n">
        <v>2095</v>
      </c>
      <c r="D4174" s="6" t="n">
        <f aca="false">B4174-C4174</f>
        <v>8325</v>
      </c>
      <c r="E4174" s="7" t="n">
        <f aca="false">C4174/B4174</f>
        <v>0.2010556621881</v>
      </c>
      <c r="F4174" s="0" t="n">
        <v>1275</v>
      </c>
      <c r="G4174" s="7" t="n">
        <f aca="false">F4174/D4174</f>
        <v>0.153153153153153</v>
      </c>
      <c r="H4174" s="0" t="n">
        <v>7050</v>
      </c>
      <c r="I4174" s="0" t="s">
        <v>27</v>
      </c>
    </row>
    <row r="4175" customFormat="false" ht="12.75" hidden="false" customHeight="false" outlineLevel="0" collapsed="false">
      <c r="A4175" s="4" t="n">
        <v>18409</v>
      </c>
      <c r="B4175" s="5" t="n">
        <f aca="false">C4175+F4175+H4175</f>
        <v>10650</v>
      </c>
      <c r="C4175" s="0" t="n">
        <v>2100</v>
      </c>
      <c r="D4175" s="6" t="n">
        <f aca="false">B4175-C4175</f>
        <v>8550</v>
      </c>
      <c r="E4175" s="7" t="n">
        <f aca="false">C4175/B4175</f>
        <v>0.197183098591549</v>
      </c>
      <c r="F4175" s="0" t="n">
        <v>1270</v>
      </c>
      <c r="G4175" s="7" t="n">
        <f aca="false">F4175/D4175</f>
        <v>0.148538011695906</v>
      </c>
      <c r="H4175" s="0" t="n">
        <v>7280</v>
      </c>
      <c r="I4175" s="0" t="s">
        <v>27</v>
      </c>
    </row>
    <row r="4176" customFormat="false" ht="12.75" hidden="false" customHeight="false" outlineLevel="0" collapsed="false">
      <c r="A4176" s="4" t="n">
        <v>18410</v>
      </c>
      <c r="B4176" s="5" t="n">
        <f aca="false">C4176+F4176+H4176</f>
        <v>11900</v>
      </c>
      <c r="C4176" s="0" t="n">
        <v>2100</v>
      </c>
      <c r="D4176" s="6" t="n">
        <f aca="false">B4176-C4176</f>
        <v>9800</v>
      </c>
      <c r="E4176" s="7" t="n">
        <f aca="false">C4176/B4176</f>
        <v>0.176470588235294</v>
      </c>
      <c r="F4176" s="0" t="n">
        <v>1280</v>
      </c>
      <c r="G4176" s="7" t="n">
        <f aca="false">F4176/D4176</f>
        <v>0.130612244897959</v>
      </c>
      <c r="H4176" s="0" t="n">
        <v>8520</v>
      </c>
      <c r="I4176" s="0" t="s">
        <v>27</v>
      </c>
    </row>
    <row r="4177" customFormat="false" ht="12.75" hidden="false" customHeight="false" outlineLevel="0" collapsed="false">
      <c r="A4177" s="4" t="n">
        <v>18411</v>
      </c>
      <c r="B4177" s="5" t="n">
        <f aca="false">C4177+F4177+H4177</f>
        <v>13000</v>
      </c>
      <c r="C4177" s="0" t="n">
        <v>2095</v>
      </c>
      <c r="D4177" s="6" t="n">
        <f aca="false">B4177-C4177</f>
        <v>10905</v>
      </c>
      <c r="E4177" s="7" t="n">
        <f aca="false">C4177/B4177</f>
        <v>0.161153846153846</v>
      </c>
      <c r="F4177" s="0" t="n">
        <v>1285</v>
      </c>
      <c r="G4177" s="7" t="n">
        <f aca="false">F4177/D4177</f>
        <v>0.117835855112334</v>
      </c>
      <c r="H4177" s="0" t="n">
        <v>9620</v>
      </c>
      <c r="I4177" s="0" t="s">
        <v>27</v>
      </c>
    </row>
    <row r="4178" customFormat="false" ht="12.75" hidden="false" customHeight="false" outlineLevel="0" collapsed="false">
      <c r="A4178" s="4" t="n">
        <v>18412</v>
      </c>
      <c r="B4178" s="5" t="n">
        <f aca="false">C4178+F4178+H4178</f>
        <v>12420</v>
      </c>
      <c r="C4178" s="0" t="n">
        <v>2065</v>
      </c>
      <c r="D4178" s="6" t="n">
        <f aca="false">B4178-C4178</f>
        <v>10355</v>
      </c>
      <c r="E4178" s="7" t="n">
        <f aca="false">C4178/B4178</f>
        <v>0.166264090177134</v>
      </c>
      <c r="F4178" s="0" t="n">
        <v>1295</v>
      </c>
      <c r="G4178" s="7" t="n">
        <f aca="false">F4178/D4178</f>
        <v>0.125060357315307</v>
      </c>
      <c r="H4178" s="0" t="n">
        <v>9060</v>
      </c>
      <c r="I4178" s="0" t="s">
        <v>27</v>
      </c>
    </row>
    <row r="4179" customFormat="false" ht="12.75" hidden="false" customHeight="false" outlineLevel="0" collapsed="false">
      <c r="A4179" s="4" t="n">
        <v>18413</v>
      </c>
      <c r="B4179" s="5" t="n">
        <f aca="false">C4179+F4179+H4179</f>
        <v>11615</v>
      </c>
      <c r="C4179" s="0" t="n">
        <v>2055</v>
      </c>
      <c r="D4179" s="6" t="n">
        <f aca="false">B4179-C4179</f>
        <v>9560</v>
      </c>
      <c r="E4179" s="7" t="n">
        <f aca="false">C4179/B4179</f>
        <v>0.176926388291003</v>
      </c>
      <c r="F4179" s="0" t="n">
        <v>1300</v>
      </c>
      <c r="G4179" s="7" t="n">
        <f aca="false">F4179/D4179</f>
        <v>0.135983263598326</v>
      </c>
      <c r="H4179" s="0" t="n">
        <v>8260</v>
      </c>
      <c r="I4179" s="0" t="s">
        <v>27</v>
      </c>
    </row>
    <row r="4180" customFormat="false" ht="12.75" hidden="false" customHeight="false" outlineLevel="0" collapsed="false">
      <c r="A4180" s="4" t="n">
        <v>18414</v>
      </c>
      <c r="B4180" s="5" t="n">
        <f aca="false">C4180+F4180+H4180</f>
        <v>11310</v>
      </c>
      <c r="C4180" s="0" t="n">
        <v>2020</v>
      </c>
      <c r="D4180" s="6" t="n">
        <f aca="false">B4180-C4180</f>
        <v>9290</v>
      </c>
      <c r="E4180" s="7" t="n">
        <f aca="false">C4180/B4180</f>
        <v>0.178603006189213</v>
      </c>
      <c r="F4180" s="0" t="n">
        <v>1290</v>
      </c>
      <c r="G4180" s="7" t="n">
        <f aca="false">F4180/D4180</f>
        <v>0.138858988159311</v>
      </c>
      <c r="H4180" s="0" t="n">
        <v>8000</v>
      </c>
      <c r="I4180" s="0" t="s">
        <v>27</v>
      </c>
    </row>
    <row r="4181" customFormat="false" ht="12.75" hidden="false" customHeight="false" outlineLevel="0" collapsed="false">
      <c r="A4181" s="4" t="n">
        <v>18415</v>
      </c>
      <c r="B4181" s="5" t="n">
        <f aca="false">C4181+F4181+H4181</f>
        <v>11310</v>
      </c>
      <c r="C4181" s="0" t="n">
        <v>2010</v>
      </c>
      <c r="D4181" s="6" t="n">
        <f aca="false">B4181-C4181</f>
        <v>9300</v>
      </c>
      <c r="E4181" s="7" t="n">
        <f aca="false">C4181/B4181</f>
        <v>0.177718832891247</v>
      </c>
      <c r="F4181" s="0" t="n">
        <v>1300</v>
      </c>
      <c r="G4181" s="7" t="n">
        <f aca="false">F4181/D4181</f>
        <v>0.139784946236559</v>
      </c>
      <c r="H4181" s="0" t="n">
        <v>8000</v>
      </c>
      <c r="I4181" s="0" t="s">
        <v>27</v>
      </c>
    </row>
    <row r="4182" customFormat="false" ht="12.75" hidden="false" customHeight="false" outlineLevel="0" collapsed="false">
      <c r="A4182" s="4" t="n">
        <v>18416</v>
      </c>
      <c r="B4182" s="5" t="n">
        <f aca="false">C4182+F4182+H4182</f>
        <v>11590</v>
      </c>
      <c r="C4182" s="0" t="n">
        <v>2020</v>
      </c>
      <c r="D4182" s="6" t="n">
        <f aca="false">B4182-C4182</f>
        <v>9570</v>
      </c>
      <c r="E4182" s="7" t="n">
        <f aca="false">C4182/B4182</f>
        <v>0.174288179465056</v>
      </c>
      <c r="F4182" s="0" t="n">
        <v>1310</v>
      </c>
      <c r="G4182" s="7" t="n">
        <f aca="false">F4182/D4182</f>
        <v>0.136886102403344</v>
      </c>
      <c r="H4182" s="0" t="n">
        <v>8260</v>
      </c>
      <c r="I4182" s="0" t="s">
        <v>27</v>
      </c>
    </row>
    <row r="4183" customFormat="false" ht="12.75" hidden="false" customHeight="false" outlineLevel="0" collapsed="false">
      <c r="A4183" s="4" t="n">
        <v>18417</v>
      </c>
      <c r="B4183" s="5" t="n">
        <f aca="false">C4183+F4183+H4183</f>
        <v>11850</v>
      </c>
      <c r="C4183" s="0" t="n">
        <v>2020</v>
      </c>
      <c r="D4183" s="6" t="n">
        <f aca="false">B4183-C4183</f>
        <v>9830</v>
      </c>
      <c r="E4183" s="7" t="n">
        <f aca="false">C4183/B4183</f>
        <v>0.170464135021097</v>
      </c>
      <c r="F4183" s="0" t="n">
        <v>1310</v>
      </c>
      <c r="G4183" s="7" t="n">
        <f aca="false">F4183/D4183</f>
        <v>0.133265513733469</v>
      </c>
      <c r="H4183" s="0" t="n">
        <v>8520</v>
      </c>
      <c r="I4183" s="0" t="s">
        <v>27</v>
      </c>
    </row>
    <row r="4184" customFormat="false" ht="12.75" hidden="false" customHeight="false" outlineLevel="0" collapsed="false">
      <c r="A4184" s="4" t="n">
        <v>18418</v>
      </c>
      <c r="B4184" s="5" t="n">
        <f aca="false">C4184+F4184+H4184</f>
        <v>11850</v>
      </c>
      <c r="C4184" s="0" t="n">
        <v>2020</v>
      </c>
      <c r="D4184" s="6" t="n">
        <f aca="false">B4184-C4184</f>
        <v>9830</v>
      </c>
      <c r="E4184" s="7" t="n">
        <f aca="false">C4184/B4184</f>
        <v>0.170464135021097</v>
      </c>
      <c r="F4184" s="0" t="n">
        <v>1310</v>
      </c>
      <c r="G4184" s="7" t="n">
        <f aca="false">F4184/D4184</f>
        <v>0.133265513733469</v>
      </c>
      <c r="H4184" s="0" t="n">
        <v>8520</v>
      </c>
      <c r="I4184" s="0" t="s">
        <v>27</v>
      </c>
    </row>
    <row r="4185" customFormat="false" ht="12.75" hidden="false" customHeight="false" outlineLevel="0" collapsed="false">
      <c r="A4185" s="4" t="n">
        <v>18419</v>
      </c>
      <c r="B4185" s="5" t="n">
        <f aca="false">C4185+F4185+H4185</f>
        <v>12680</v>
      </c>
      <c r="C4185" s="0" t="n">
        <v>2025</v>
      </c>
      <c r="D4185" s="6" t="n">
        <f aca="false">B4185-C4185</f>
        <v>10655</v>
      </c>
      <c r="E4185" s="7" t="n">
        <f aca="false">C4185/B4185</f>
        <v>0.159700315457413</v>
      </c>
      <c r="F4185" s="0" t="n">
        <v>1315</v>
      </c>
      <c r="G4185" s="7" t="n">
        <f aca="false">F4185/D4185</f>
        <v>0.123416236508681</v>
      </c>
      <c r="H4185" s="0" t="n">
        <v>9340</v>
      </c>
      <c r="I4185" s="0" t="s">
        <v>27</v>
      </c>
    </row>
    <row r="4186" customFormat="false" ht="12.75" hidden="false" customHeight="false" outlineLevel="0" collapsed="false">
      <c r="A4186" s="4" t="n">
        <v>18420</v>
      </c>
      <c r="B4186" s="5" t="n">
        <f aca="false">C4186+F4186+H4186</f>
        <v>12115</v>
      </c>
      <c r="C4186" s="0" t="n">
        <v>2020</v>
      </c>
      <c r="D4186" s="6" t="n">
        <f aca="false">B4186-C4186</f>
        <v>10095</v>
      </c>
      <c r="E4186" s="7" t="n">
        <f aca="false">C4186/B4186</f>
        <v>0.166735451919109</v>
      </c>
      <c r="F4186" s="0" t="n">
        <v>1315</v>
      </c>
      <c r="G4186" s="7" t="n">
        <f aca="false">F4186/D4186</f>
        <v>0.130262506191184</v>
      </c>
      <c r="H4186" s="0" t="n">
        <v>8780</v>
      </c>
      <c r="I4186" s="0" t="s">
        <v>27</v>
      </c>
    </row>
    <row r="4187" customFormat="false" ht="12.75" hidden="false" customHeight="false" outlineLevel="0" collapsed="false">
      <c r="A4187" s="4" t="n">
        <v>18421</v>
      </c>
      <c r="B4187" s="5" t="n">
        <f aca="false">C4187+F4187+H4187</f>
        <v>11085</v>
      </c>
      <c r="C4187" s="0" t="n">
        <v>2015</v>
      </c>
      <c r="D4187" s="6" t="n">
        <f aca="false">B4187-C4187</f>
        <v>9070</v>
      </c>
      <c r="E4187" s="7" t="n">
        <f aca="false">C4187/B4187</f>
        <v>0.181777176364456</v>
      </c>
      <c r="F4187" s="0" t="n">
        <v>1310</v>
      </c>
      <c r="G4187" s="7" t="n">
        <f aca="false">F4187/D4187</f>
        <v>0.144432194046307</v>
      </c>
      <c r="H4187" s="0" t="n">
        <v>7760</v>
      </c>
      <c r="I4187" s="0" t="s">
        <v>27</v>
      </c>
    </row>
    <row r="4188" customFormat="false" ht="12.75" hidden="false" customHeight="false" outlineLevel="0" collapsed="false">
      <c r="A4188" s="4" t="n">
        <v>18422</v>
      </c>
      <c r="B4188" s="5" t="n">
        <f aca="false">C4188+F4188+H4188</f>
        <v>10075</v>
      </c>
      <c r="C4188" s="0" t="n">
        <v>1970</v>
      </c>
      <c r="D4188" s="6" t="n">
        <f aca="false">B4188-C4188</f>
        <v>8105</v>
      </c>
      <c r="E4188" s="7" t="n">
        <f aca="false">C4188/B4188</f>
        <v>0.195533498759305</v>
      </c>
      <c r="F4188" s="0" t="n">
        <v>1285</v>
      </c>
      <c r="G4188" s="7" t="n">
        <f aca="false">F4188/D4188</f>
        <v>0.158544108574954</v>
      </c>
      <c r="H4188" s="0" t="n">
        <v>6820</v>
      </c>
      <c r="I4188" s="0" t="s">
        <v>27</v>
      </c>
    </row>
    <row r="4189" customFormat="false" ht="12.75" hidden="false" customHeight="false" outlineLevel="0" collapsed="false">
      <c r="A4189" s="4" t="n">
        <v>18423</v>
      </c>
      <c r="B4189" s="5" t="n">
        <f aca="false">C4189+F4189+H4189</f>
        <v>9375</v>
      </c>
      <c r="C4189" s="0" t="n">
        <v>1930</v>
      </c>
      <c r="D4189" s="6" t="n">
        <f aca="false">B4189-C4189</f>
        <v>7445</v>
      </c>
      <c r="E4189" s="7" t="n">
        <f aca="false">C4189/B4189</f>
        <v>0.205866666666667</v>
      </c>
      <c r="F4189" s="0" t="n">
        <v>1295</v>
      </c>
      <c r="G4189" s="7" t="n">
        <f aca="false">F4189/D4189</f>
        <v>0.173942243116185</v>
      </c>
      <c r="H4189" s="0" t="n">
        <v>6150</v>
      </c>
      <c r="I4189" s="0" t="s">
        <v>27</v>
      </c>
    </row>
    <row r="4190" customFormat="false" ht="12.75" hidden="false" customHeight="false" outlineLevel="0" collapsed="false">
      <c r="A4190" s="4" t="n">
        <v>18424</v>
      </c>
      <c r="B4190" s="5" t="n">
        <f aca="false">C4190+F4190+H4190</f>
        <v>8930</v>
      </c>
      <c r="C4190" s="0" t="n">
        <v>1910</v>
      </c>
      <c r="D4190" s="6" t="n">
        <f aca="false">B4190-C4190</f>
        <v>7020</v>
      </c>
      <c r="E4190" s="7" t="n">
        <f aca="false">C4190/B4190</f>
        <v>0.213885778275476</v>
      </c>
      <c r="F4190" s="0" t="n">
        <v>1300</v>
      </c>
      <c r="G4190" s="7" t="n">
        <f aca="false">F4190/D4190</f>
        <v>0.185185185185185</v>
      </c>
      <c r="H4190" s="0" t="n">
        <v>5720</v>
      </c>
      <c r="I4190" s="0" t="s">
        <v>27</v>
      </c>
    </row>
    <row r="4191" customFormat="false" ht="12.75" hidden="false" customHeight="false" outlineLevel="0" collapsed="false">
      <c r="A4191" s="4" t="n">
        <v>18425</v>
      </c>
      <c r="B4191" s="5" t="n">
        <f aca="false">C4191+F4191+H4191</f>
        <v>9365</v>
      </c>
      <c r="C4191" s="0" t="n">
        <v>1920</v>
      </c>
      <c r="D4191" s="6" t="n">
        <f aca="false">B4191-C4191</f>
        <v>7445</v>
      </c>
      <c r="E4191" s="7" t="n">
        <f aca="false">C4191/B4191</f>
        <v>0.205018686599039</v>
      </c>
      <c r="F4191" s="0" t="n">
        <v>1295</v>
      </c>
      <c r="G4191" s="7" t="n">
        <f aca="false">F4191/D4191</f>
        <v>0.173942243116185</v>
      </c>
      <c r="H4191" s="0" t="n">
        <v>6150</v>
      </c>
      <c r="I4191" s="0" t="s">
        <v>27</v>
      </c>
    </row>
    <row r="4192" customFormat="false" ht="12.75" hidden="false" customHeight="false" outlineLevel="0" collapsed="false">
      <c r="A4192" s="4" t="n">
        <v>18426</v>
      </c>
      <c r="B4192" s="5" t="n">
        <f aca="false">C4192+F4192+H4192</f>
        <v>10245</v>
      </c>
      <c r="C4192" s="0" t="n">
        <v>1900</v>
      </c>
      <c r="D4192" s="6" t="n">
        <f aca="false">B4192-C4192</f>
        <v>8345</v>
      </c>
      <c r="E4192" s="7" t="n">
        <f aca="false">C4192/B4192</f>
        <v>0.185456320156174</v>
      </c>
      <c r="F4192" s="0" t="n">
        <v>1295</v>
      </c>
      <c r="G4192" s="7" t="n">
        <f aca="false">F4192/D4192</f>
        <v>0.155182744158179</v>
      </c>
      <c r="H4192" s="0" t="n">
        <v>7050</v>
      </c>
      <c r="I4192" s="0" t="s">
        <v>27</v>
      </c>
    </row>
    <row r="4193" customFormat="false" ht="12.75" hidden="false" customHeight="false" outlineLevel="0" collapsed="false">
      <c r="A4193" s="4" t="n">
        <v>18427</v>
      </c>
      <c r="B4193" s="5" t="n">
        <f aca="false">C4193+F4193+H4193</f>
        <v>11190</v>
      </c>
      <c r="C4193" s="0" t="n">
        <v>1890</v>
      </c>
      <c r="D4193" s="6" t="n">
        <f aca="false">B4193-C4193</f>
        <v>9300</v>
      </c>
      <c r="E4193" s="7" t="n">
        <f aca="false">C4193/B4193</f>
        <v>0.168900804289544</v>
      </c>
      <c r="F4193" s="0" t="n">
        <v>1300</v>
      </c>
      <c r="G4193" s="7" t="n">
        <f aca="false">F4193/D4193</f>
        <v>0.139784946236559</v>
      </c>
      <c r="H4193" s="0" t="n">
        <v>8000</v>
      </c>
      <c r="I4193" s="0" t="s">
        <v>27</v>
      </c>
    </row>
    <row r="4194" customFormat="false" ht="12.75" hidden="false" customHeight="false" outlineLevel="0" collapsed="false">
      <c r="A4194" s="4" t="n">
        <v>18428</v>
      </c>
      <c r="B4194" s="5" t="n">
        <f aca="false">C4194+F4194+H4194</f>
        <v>11425</v>
      </c>
      <c r="C4194" s="0" t="n">
        <v>1855</v>
      </c>
      <c r="D4194" s="6" t="n">
        <f aca="false">B4194-C4194</f>
        <v>9570</v>
      </c>
      <c r="E4194" s="7" t="n">
        <f aca="false">C4194/B4194</f>
        <v>0.162363238512035</v>
      </c>
      <c r="F4194" s="0" t="n">
        <v>1310</v>
      </c>
      <c r="G4194" s="7" t="n">
        <f aca="false">F4194/D4194</f>
        <v>0.136886102403344</v>
      </c>
      <c r="H4194" s="0" t="n">
        <v>8260</v>
      </c>
      <c r="I4194" s="0" t="s">
        <v>27</v>
      </c>
    </row>
    <row r="4195" customFormat="false" ht="12.75" hidden="false" customHeight="false" outlineLevel="0" collapsed="false">
      <c r="A4195" s="4" t="n">
        <v>18429</v>
      </c>
      <c r="B4195" s="5" t="n">
        <f aca="false">C4195+F4195+H4195</f>
        <v>12100</v>
      </c>
      <c r="C4195" s="0" t="n">
        <v>1730</v>
      </c>
      <c r="D4195" s="6" t="n">
        <f aca="false">B4195-C4195</f>
        <v>10370</v>
      </c>
      <c r="E4195" s="7" t="n">
        <f aca="false">C4195/B4195</f>
        <v>0.14297520661157</v>
      </c>
      <c r="F4195" s="0" t="n">
        <v>1310</v>
      </c>
      <c r="G4195" s="7" t="n">
        <f aca="false">F4195/D4195</f>
        <v>0.12632594021215</v>
      </c>
      <c r="H4195" s="0" t="n">
        <v>9060</v>
      </c>
      <c r="I4195" s="0" t="s">
        <v>27</v>
      </c>
    </row>
    <row r="4196" customFormat="false" ht="12.75" hidden="false" customHeight="false" outlineLevel="0" collapsed="false">
      <c r="A4196" s="4" t="n">
        <v>18430</v>
      </c>
      <c r="B4196" s="5" t="n">
        <f aca="false">C4196+F4196+H4196</f>
        <v>12000</v>
      </c>
      <c r="C4196" s="0" t="n">
        <v>1635</v>
      </c>
      <c r="D4196" s="6" t="n">
        <f aca="false">B4196-C4196</f>
        <v>10365</v>
      </c>
      <c r="E4196" s="7" t="n">
        <f aca="false">C4196/B4196</f>
        <v>0.13625</v>
      </c>
      <c r="F4196" s="0" t="n">
        <v>1305</v>
      </c>
      <c r="G4196" s="7" t="n">
        <f aca="false">F4196/D4196</f>
        <v>0.125904486251809</v>
      </c>
      <c r="H4196" s="0" t="n">
        <v>9060</v>
      </c>
      <c r="I4196" s="0" t="s">
        <v>27</v>
      </c>
    </row>
    <row r="4197" customFormat="false" ht="12.75" hidden="false" customHeight="false" outlineLevel="0" collapsed="false">
      <c r="A4197" s="4" t="n">
        <v>18431</v>
      </c>
      <c r="B4197" s="5" t="n">
        <f aca="false">C4197+F4197+H4197</f>
        <v>13445</v>
      </c>
      <c r="C4197" s="0" t="n">
        <v>1635</v>
      </c>
      <c r="D4197" s="6" t="n">
        <f aca="false">B4197-C4197</f>
        <v>11810</v>
      </c>
      <c r="E4197" s="7" t="n">
        <f aca="false">C4197/B4197</f>
        <v>0.121606545184083</v>
      </c>
      <c r="F4197" s="0" t="n">
        <v>1310</v>
      </c>
      <c r="G4197" s="7" t="n">
        <f aca="false">F4197/D4197</f>
        <v>0.110922946655377</v>
      </c>
      <c r="H4197" s="0" t="n">
        <v>10500</v>
      </c>
      <c r="I4197" s="0" t="s">
        <v>27</v>
      </c>
    </row>
    <row r="4198" customFormat="false" ht="12.75" hidden="false" customHeight="false" outlineLevel="0" collapsed="false">
      <c r="A4198" s="4" t="n">
        <v>18432</v>
      </c>
      <c r="B4198" s="5" t="n">
        <f aca="false">C4198+F4198+H4198</f>
        <v>14340</v>
      </c>
      <c r="C4198" s="0" t="n">
        <v>1630</v>
      </c>
      <c r="D4198" s="6" t="n">
        <f aca="false">B4198-C4198</f>
        <v>12710</v>
      </c>
      <c r="E4198" s="7" t="n">
        <f aca="false">C4198/B4198</f>
        <v>0.113668061366806</v>
      </c>
      <c r="F4198" s="0" t="n">
        <v>1310</v>
      </c>
      <c r="G4198" s="7" t="n">
        <f aca="false">F4198/D4198</f>
        <v>0.103068450039339</v>
      </c>
      <c r="H4198" s="0" t="n">
        <v>11400</v>
      </c>
      <c r="I4198" s="0" t="s">
        <v>27</v>
      </c>
    </row>
    <row r="4199" customFormat="false" ht="12.75" hidden="false" customHeight="false" outlineLevel="0" collapsed="false">
      <c r="A4199" s="4" t="n">
        <v>18433</v>
      </c>
      <c r="B4199" s="5" t="n">
        <f aca="false">C4199+F4199+H4199</f>
        <v>14365</v>
      </c>
      <c r="C4199" s="0" t="n">
        <v>1655</v>
      </c>
      <c r="D4199" s="6" t="n">
        <f aca="false">B4199-C4199</f>
        <v>12710</v>
      </c>
      <c r="E4199" s="7" t="n">
        <f aca="false">C4199/B4199</f>
        <v>0.11521058127393</v>
      </c>
      <c r="F4199" s="0" t="n">
        <v>1310</v>
      </c>
      <c r="G4199" s="7" t="n">
        <f aca="false">F4199/D4199</f>
        <v>0.103068450039339</v>
      </c>
      <c r="H4199" s="0" t="n">
        <v>11400</v>
      </c>
      <c r="I4199" s="0" t="s">
        <v>27</v>
      </c>
    </row>
    <row r="4200" customFormat="false" ht="12.75" hidden="false" customHeight="false" outlineLevel="0" collapsed="false">
      <c r="A4200" s="4" t="n">
        <v>18434</v>
      </c>
      <c r="B4200" s="5" t="n">
        <f aca="false">C4200+F4200+H4200</f>
        <v>14380</v>
      </c>
      <c r="C4200" s="0" t="n">
        <v>1670</v>
      </c>
      <c r="D4200" s="6" t="n">
        <f aca="false">B4200-C4200</f>
        <v>12710</v>
      </c>
      <c r="E4200" s="7" t="n">
        <f aca="false">C4200/B4200</f>
        <v>0.116133518776078</v>
      </c>
      <c r="F4200" s="0" t="n">
        <v>1310</v>
      </c>
      <c r="G4200" s="7" t="n">
        <f aca="false">F4200/D4200</f>
        <v>0.103068450039339</v>
      </c>
      <c r="H4200" s="0" t="n">
        <v>11400</v>
      </c>
      <c r="I4200" s="0" t="s">
        <v>27</v>
      </c>
    </row>
    <row r="4201" customFormat="false" ht="12.75" hidden="false" customHeight="false" outlineLevel="0" collapsed="false">
      <c r="A4201" s="4" t="n">
        <v>18435</v>
      </c>
      <c r="B4201" s="5" t="n">
        <f aca="false">C4201+F4201+H4201</f>
        <v>15275</v>
      </c>
      <c r="C4201" s="0" t="n">
        <v>1665</v>
      </c>
      <c r="D4201" s="6" t="n">
        <f aca="false">B4201-C4201</f>
        <v>13610</v>
      </c>
      <c r="E4201" s="7" t="n">
        <f aca="false">C4201/B4201</f>
        <v>0.109001636661211</v>
      </c>
      <c r="F4201" s="0" t="n">
        <v>1310</v>
      </c>
      <c r="G4201" s="7" t="n">
        <f aca="false">F4201/D4201</f>
        <v>0.0962527553269655</v>
      </c>
      <c r="H4201" s="0" t="n">
        <v>12300</v>
      </c>
      <c r="I4201" s="0" t="s">
        <v>27</v>
      </c>
    </row>
    <row r="4202" customFormat="false" ht="12.75" hidden="false" customHeight="false" outlineLevel="0" collapsed="false">
      <c r="A4202" s="4" t="n">
        <v>18436</v>
      </c>
      <c r="B4202" s="5" t="n">
        <f aca="false">C4202+F4202+H4202</f>
        <v>14685</v>
      </c>
      <c r="C4202" s="0" t="n">
        <v>1675</v>
      </c>
      <c r="D4202" s="6" t="n">
        <f aca="false">B4202-C4202</f>
        <v>13010</v>
      </c>
      <c r="E4202" s="7" t="n">
        <f aca="false">C4202/B4202</f>
        <v>0.114061967994552</v>
      </c>
      <c r="F4202" s="0" t="n">
        <v>1310</v>
      </c>
      <c r="G4202" s="7" t="n">
        <f aca="false">F4202/D4202</f>
        <v>0.100691775557264</v>
      </c>
      <c r="H4202" s="0" t="n">
        <v>11700</v>
      </c>
      <c r="I4202" s="0" t="s">
        <v>27</v>
      </c>
    </row>
    <row r="4203" customFormat="false" ht="12.75" hidden="false" customHeight="false" outlineLevel="0" collapsed="false">
      <c r="A4203" s="4" t="n">
        <v>18437</v>
      </c>
      <c r="B4203" s="5" t="n">
        <f aca="false">C4203+F4203+H4203</f>
        <v>13185</v>
      </c>
      <c r="C4203" s="0" t="n">
        <v>1675</v>
      </c>
      <c r="D4203" s="6" t="n">
        <f aca="false">B4203-C4203</f>
        <v>11510</v>
      </c>
      <c r="E4203" s="7" t="n">
        <f aca="false">C4203/B4203</f>
        <v>0.127038301099735</v>
      </c>
      <c r="F4203" s="0" t="n">
        <v>1310</v>
      </c>
      <c r="G4203" s="7" t="n">
        <f aca="false">F4203/D4203</f>
        <v>0.113814074717637</v>
      </c>
      <c r="H4203" s="0" t="n">
        <v>10200</v>
      </c>
      <c r="I4203" s="0" t="s">
        <v>27</v>
      </c>
    </row>
    <row r="4204" customFormat="false" ht="12.75" hidden="false" customHeight="false" outlineLevel="0" collapsed="false">
      <c r="A4204" s="4" t="n">
        <v>18438</v>
      </c>
      <c r="B4204" s="5" t="n">
        <f aca="false">C4204+F4204+H4204</f>
        <v>12595</v>
      </c>
      <c r="C4204" s="0" t="n">
        <v>1665</v>
      </c>
      <c r="D4204" s="6" t="n">
        <f aca="false">B4204-C4204</f>
        <v>10930</v>
      </c>
      <c r="E4204" s="7" t="n">
        <f aca="false">C4204/B4204</f>
        <v>0.132195315601429</v>
      </c>
      <c r="F4204" s="0" t="n">
        <v>1310</v>
      </c>
      <c r="G4204" s="7" t="n">
        <f aca="false">F4204/D4204</f>
        <v>0.119853613906679</v>
      </c>
      <c r="H4204" s="0" t="n">
        <v>9620</v>
      </c>
      <c r="I4204" s="0" t="s">
        <v>27</v>
      </c>
    </row>
    <row r="4205" customFormat="false" ht="12.75" hidden="false" customHeight="false" outlineLevel="0" collapsed="false">
      <c r="A4205" s="4" t="n">
        <v>18439</v>
      </c>
      <c r="B4205" s="5" t="n">
        <f aca="false">C4205+F4205+H4205</f>
        <v>12035</v>
      </c>
      <c r="C4205" s="0" t="n">
        <v>1665</v>
      </c>
      <c r="D4205" s="6" t="n">
        <f aca="false">B4205-C4205</f>
        <v>10370</v>
      </c>
      <c r="E4205" s="7" t="n">
        <f aca="false">C4205/B4205</f>
        <v>0.138346489405899</v>
      </c>
      <c r="F4205" s="0" t="n">
        <v>1310</v>
      </c>
      <c r="G4205" s="7" t="n">
        <f aca="false">F4205/D4205</f>
        <v>0.12632594021215</v>
      </c>
      <c r="H4205" s="0" t="n">
        <v>9060</v>
      </c>
      <c r="I4205" s="0" t="s">
        <v>27</v>
      </c>
    </row>
    <row r="4206" customFormat="false" ht="12.75" hidden="false" customHeight="false" outlineLevel="0" collapsed="false">
      <c r="A4206" s="4" t="n">
        <v>18440</v>
      </c>
      <c r="B4206" s="5" t="n">
        <f aca="false">C4206+F4206+H4206</f>
        <v>10815</v>
      </c>
      <c r="C4206" s="0" t="n">
        <v>1500</v>
      </c>
      <c r="D4206" s="6" t="n">
        <f aca="false">B4206-C4206</f>
        <v>9315</v>
      </c>
      <c r="E4206" s="7" t="n">
        <f aca="false">C4206/B4206</f>
        <v>0.13869625520111</v>
      </c>
      <c r="F4206" s="0" t="n">
        <v>1315</v>
      </c>
      <c r="G4206" s="7" t="n">
        <f aca="false">F4206/D4206</f>
        <v>0.141170155662909</v>
      </c>
      <c r="H4206" s="0" t="n">
        <v>8000</v>
      </c>
      <c r="I4206" s="0" t="s">
        <v>27</v>
      </c>
    </row>
    <row r="4207" customFormat="false" ht="12.75" hidden="false" customHeight="false" outlineLevel="0" collapsed="false">
      <c r="A4207" s="4" t="n">
        <v>18441</v>
      </c>
      <c r="B4207" s="5" t="n">
        <f aca="false">C4207+F4207+H4207</f>
        <v>9305</v>
      </c>
      <c r="C4207" s="0" t="n">
        <v>1400</v>
      </c>
      <c r="D4207" s="6" t="n">
        <f aca="false">B4207-C4207</f>
        <v>7905</v>
      </c>
      <c r="E4207" s="7" t="n">
        <f aca="false">C4207/B4207</f>
        <v>0.15045674368619</v>
      </c>
      <c r="F4207" s="0" t="n">
        <v>1315</v>
      </c>
      <c r="G4207" s="7" t="n">
        <f aca="false">F4207/D4207</f>
        <v>0.166350411132195</v>
      </c>
      <c r="H4207" s="0" t="n">
        <v>6590</v>
      </c>
      <c r="I4207" s="0" t="s">
        <v>27</v>
      </c>
    </row>
    <row r="4208" customFormat="false" ht="12.75" hidden="false" customHeight="false" outlineLevel="0" collapsed="false">
      <c r="A4208" s="4" t="n">
        <v>18442</v>
      </c>
      <c r="B4208" s="5" t="n">
        <f aca="false">C4208+F4208+H4208</f>
        <v>9310</v>
      </c>
      <c r="C4208" s="0" t="n">
        <v>1405</v>
      </c>
      <c r="D4208" s="6" t="n">
        <f aca="false">B4208-C4208</f>
        <v>7905</v>
      </c>
      <c r="E4208" s="7" t="n">
        <f aca="false">C4208/B4208</f>
        <v>0.150912996777658</v>
      </c>
      <c r="F4208" s="0" t="n">
        <v>1315</v>
      </c>
      <c r="G4208" s="7" t="n">
        <f aca="false">F4208/D4208</f>
        <v>0.166350411132195</v>
      </c>
      <c r="H4208" s="0" t="n">
        <v>6590</v>
      </c>
      <c r="I4208" s="0" t="s">
        <v>27</v>
      </c>
    </row>
    <row r="4209" customFormat="false" ht="12.75" hidden="false" customHeight="false" outlineLevel="0" collapsed="false">
      <c r="A4209" s="4" t="n">
        <v>18443</v>
      </c>
      <c r="B4209" s="5" t="n">
        <f aca="false">C4209+F4209+H4209</f>
        <v>10480</v>
      </c>
      <c r="C4209" s="0" t="n">
        <v>1405</v>
      </c>
      <c r="D4209" s="6" t="n">
        <f aca="false">B4209-C4209</f>
        <v>9075</v>
      </c>
      <c r="E4209" s="7" t="n">
        <f aca="false">C4209/B4209</f>
        <v>0.134064885496183</v>
      </c>
      <c r="F4209" s="0" t="n">
        <v>1315</v>
      </c>
      <c r="G4209" s="7" t="n">
        <f aca="false">F4209/D4209</f>
        <v>0.144903581267218</v>
      </c>
      <c r="H4209" s="0" t="n">
        <v>7760</v>
      </c>
      <c r="I4209" s="0" t="s">
        <v>27</v>
      </c>
    </row>
    <row r="4210" customFormat="false" ht="12.75" hidden="false" customHeight="false" outlineLevel="0" collapsed="false">
      <c r="A4210" s="4" t="n">
        <v>18444</v>
      </c>
      <c r="B4210" s="5" t="n">
        <f aca="false">C4210+F4210+H4210</f>
        <v>12390</v>
      </c>
      <c r="C4210" s="0" t="n">
        <v>1460</v>
      </c>
      <c r="D4210" s="6" t="n">
        <f aca="false">B4210-C4210</f>
        <v>10930</v>
      </c>
      <c r="E4210" s="7" t="n">
        <f aca="false">C4210/B4210</f>
        <v>0.117836965294592</v>
      </c>
      <c r="F4210" s="0" t="n">
        <v>1310</v>
      </c>
      <c r="G4210" s="7" t="n">
        <f aca="false">F4210/D4210</f>
        <v>0.119853613906679</v>
      </c>
      <c r="H4210" s="0" t="n">
        <v>9620</v>
      </c>
      <c r="I4210" s="0" t="s">
        <v>27</v>
      </c>
    </row>
    <row r="4211" customFormat="false" ht="12.75" hidden="false" customHeight="false" outlineLevel="0" collapsed="false">
      <c r="A4211" s="4" t="n">
        <v>18445</v>
      </c>
      <c r="B4211" s="5" t="n">
        <f aca="false">C4211+F4211+H4211</f>
        <v>13575</v>
      </c>
      <c r="C4211" s="0" t="n">
        <v>1465</v>
      </c>
      <c r="D4211" s="6" t="n">
        <f aca="false">B4211-C4211</f>
        <v>12110</v>
      </c>
      <c r="E4211" s="7" t="n">
        <f aca="false">C4211/B4211</f>
        <v>0.107918968692449</v>
      </c>
      <c r="F4211" s="0" t="n">
        <v>1310</v>
      </c>
      <c r="G4211" s="7" t="n">
        <f aca="false">F4211/D4211</f>
        <v>0.108175061932287</v>
      </c>
      <c r="H4211" s="0" t="n">
        <v>10800</v>
      </c>
      <c r="I4211" s="0" t="s">
        <v>27</v>
      </c>
    </row>
    <row r="4212" customFormat="false" ht="12.75" hidden="false" customHeight="false" outlineLevel="0" collapsed="false">
      <c r="A4212" s="4" t="n">
        <v>18446</v>
      </c>
      <c r="B4212" s="5" t="n">
        <f aca="false">C4212+F4212+H4212</f>
        <v>13275</v>
      </c>
      <c r="C4212" s="0" t="n">
        <v>1465</v>
      </c>
      <c r="D4212" s="6" t="n">
        <f aca="false">B4212-C4212</f>
        <v>11810</v>
      </c>
      <c r="E4212" s="7" t="n">
        <f aca="false">C4212/B4212</f>
        <v>0.110357815442561</v>
      </c>
      <c r="F4212" s="0" t="n">
        <v>1310</v>
      </c>
      <c r="G4212" s="7" t="n">
        <f aca="false">F4212/D4212</f>
        <v>0.110922946655377</v>
      </c>
      <c r="H4212" s="0" t="n">
        <v>10500</v>
      </c>
      <c r="I4212" s="0" t="s">
        <v>27</v>
      </c>
    </row>
    <row r="4213" customFormat="false" ht="12.75" hidden="false" customHeight="false" outlineLevel="0" collapsed="false">
      <c r="A4213" s="4" t="n">
        <v>18447</v>
      </c>
      <c r="B4213" s="5" t="n">
        <f aca="false">C4213+F4213+H4213</f>
        <v>12410</v>
      </c>
      <c r="C4213" s="0" t="n">
        <v>1470</v>
      </c>
      <c r="D4213" s="6" t="n">
        <f aca="false">B4213-C4213</f>
        <v>10940</v>
      </c>
      <c r="E4213" s="7" t="n">
        <f aca="false">C4213/B4213</f>
        <v>0.118452860596293</v>
      </c>
      <c r="F4213" s="0" t="n">
        <v>1320</v>
      </c>
      <c r="G4213" s="7" t="n">
        <f aca="false">F4213/D4213</f>
        <v>0.120658135283364</v>
      </c>
      <c r="H4213" s="0" t="n">
        <v>9620</v>
      </c>
      <c r="I4213" s="0" t="s">
        <v>27</v>
      </c>
    </row>
    <row r="4214" customFormat="false" ht="12.75" hidden="false" customHeight="false" outlineLevel="0" collapsed="false">
      <c r="A4214" s="4" t="n">
        <v>18448</v>
      </c>
      <c r="B4214" s="5" t="n">
        <f aca="false">C4214+F4214+H4214</f>
        <v>11560</v>
      </c>
      <c r="C4214" s="0" t="n">
        <v>1470</v>
      </c>
      <c r="D4214" s="6" t="n">
        <f aca="false">B4214-C4214</f>
        <v>10090</v>
      </c>
      <c r="E4214" s="7" t="n">
        <f aca="false">C4214/B4214</f>
        <v>0.127162629757785</v>
      </c>
      <c r="F4214" s="0" t="n">
        <v>1310</v>
      </c>
      <c r="G4214" s="7" t="n">
        <f aca="false">F4214/D4214</f>
        <v>0.129831516352825</v>
      </c>
      <c r="H4214" s="0" t="n">
        <v>8780</v>
      </c>
      <c r="I4214" s="0" t="s">
        <v>27</v>
      </c>
    </row>
    <row r="4215" customFormat="false" ht="12.75" hidden="false" customHeight="false" outlineLevel="0" collapsed="false">
      <c r="A4215" s="4" t="n">
        <v>18449</v>
      </c>
      <c r="B4215" s="5" t="n">
        <f aca="false">C4215+F4215+H4215</f>
        <v>11260</v>
      </c>
      <c r="C4215" s="0" t="n">
        <v>1685</v>
      </c>
      <c r="D4215" s="6" t="n">
        <f aca="false">B4215-C4215</f>
        <v>9575</v>
      </c>
      <c r="E4215" s="7" t="n">
        <f aca="false">C4215/B4215</f>
        <v>0.149644760213144</v>
      </c>
      <c r="F4215" s="0" t="n">
        <v>1315</v>
      </c>
      <c r="G4215" s="7" t="n">
        <f aca="false">F4215/D4215</f>
        <v>0.13733681462141</v>
      </c>
      <c r="H4215" s="0" t="n">
        <v>8260</v>
      </c>
      <c r="I4215" s="0" t="s">
        <v>27</v>
      </c>
    </row>
    <row r="4216" customFormat="false" ht="12.75" hidden="false" customHeight="false" outlineLevel="0" collapsed="false">
      <c r="A4216" s="4" t="n">
        <v>18450</v>
      </c>
      <c r="B4216" s="5" t="n">
        <f aca="false">C4216+F4216+H4216</f>
        <v>11170</v>
      </c>
      <c r="C4216" s="0" t="n">
        <v>1860</v>
      </c>
      <c r="D4216" s="6" t="n">
        <f aca="false">B4216-C4216</f>
        <v>9310</v>
      </c>
      <c r="E4216" s="7" t="n">
        <f aca="false">C4216/B4216</f>
        <v>0.166517457475381</v>
      </c>
      <c r="F4216" s="0" t="n">
        <v>1310</v>
      </c>
      <c r="G4216" s="7" t="n">
        <f aca="false">F4216/D4216</f>
        <v>0.140708915145005</v>
      </c>
      <c r="H4216" s="0" t="n">
        <v>8000</v>
      </c>
      <c r="I4216" s="0" t="s">
        <v>27</v>
      </c>
    </row>
    <row r="4217" customFormat="false" ht="12.75" hidden="false" customHeight="false" outlineLevel="0" collapsed="false">
      <c r="A4217" s="4" t="n">
        <v>18451</v>
      </c>
      <c r="B4217" s="5" t="n">
        <f aca="false">C4217+F4217+H4217</f>
        <v>10495</v>
      </c>
      <c r="C4217" s="0" t="n">
        <v>1900</v>
      </c>
      <c r="D4217" s="6" t="n">
        <f aca="false">B4217-C4217</f>
        <v>8595</v>
      </c>
      <c r="E4217" s="7" t="n">
        <f aca="false">C4217/B4217</f>
        <v>0.181038589804669</v>
      </c>
      <c r="F4217" s="0" t="n">
        <v>1315</v>
      </c>
      <c r="G4217" s="7" t="n">
        <f aca="false">F4217/D4217</f>
        <v>0.152995927865038</v>
      </c>
      <c r="H4217" s="0" t="n">
        <v>7280</v>
      </c>
      <c r="I4217" s="0" t="s">
        <v>27</v>
      </c>
    </row>
    <row r="4218" customFormat="false" ht="12.75" hidden="false" customHeight="false" outlineLevel="0" collapsed="false">
      <c r="A4218" s="4" t="n">
        <v>18452</v>
      </c>
      <c r="B4218" s="5" t="n">
        <f aca="false">C4218+F4218+H4218</f>
        <v>9790</v>
      </c>
      <c r="C4218" s="0" t="n">
        <v>1890</v>
      </c>
      <c r="D4218" s="6" t="n">
        <f aca="false">B4218-C4218</f>
        <v>7900</v>
      </c>
      <c r="E4218" s="7" t="n">
        <f aca="false">C4218/B4218</f>
        <v>0.193054136874362</v>
      </c>
      <c r="F4218" s="0" t="n">
        <v>1310</v>
      </c>
      <c r="G4218" s="7" t="n">
        <f aca="false">F4218/D4218</f>
        <v>0.165822784810127</v>
      </c>
      <c r="H4218" s="0" t="n">
        <v>6590</v>
      </c>
      <c r="I4218" s="0" t="s">
        <v>27</v>
      </c>
    </row>
    <row r="4219" customFormat="false" ht="12.75" hidden="false" customHeight="false" outlineLevel="0" collapsed="false">
      <c r="A4219" s="4" t="n">
        <v>18453</v>
      </c>
      <c r="B4219" s="5" t="n">
        <f aca="false">C4219+F4219+H4219</f>
        <v>8710</v>
      </c>
      <c r="C4219" s="0" t="n">
        <v>1890</v>
      </c>
      <c r="D4219" s="6" t="n">
        <f aca="false">B4219-C4219</f>
        <v>6820</v>
      </c>
      <c r="E4219" s="7" t="n">
        <f aca="false">C4219/B4219</f>
        <v>0.21699196326062</v>
      </c>
      <c r="F4219" s="0" t="n">
        <v>1310</v>
      </c>
      <c r="G4219" s="7" t="n">
        <f aca="false">F4219/D4219</f>
        <v>0.19208211143695</v>
      </c>
      <c r="H4219" s="0" t="n">
        <v>5510</v>
      </c>
      <c r="I4219" s="0" t="s">
        <v>27</v>
      </c>
    </row>
    <row r="4220" customFormat="false" ht="12.75" hidden="false" customHeight="false" outlineLevel="0" collapsed="false">
      <c r="A4220" s="4" t="n">
        <v>18454</v>
      </c>
      <c r="B4220" s="5" t="n">
        <f aca="false">C4220+F4220+H4220</f>
        <v>7760</v>
      </c>
      <c r="C4220" s="0" t="n">
        <v>1940</v>
      </c>
      <c r="D4220" s="6" t="n">
        <f aca="false">B4220-C4220</f>
        <v>5820</v>
      </c>
      <c r="E4220" s="7" t="n">
        <f aca="false">C4220/B4220</f>
        <v>0.25</v>
      </c>
      <c r="F4220" s="0" t="n">
        <v>1310</v>
      </c>
      <c r="G4220" s="7" t="n">
        <f aca="false">F4220/D4220</f>
        <v>0.225085910652921</v>
      </c>
      <c r="H4220" s="0" t="n">
        <v>4510</v>
      </c>
      <c r="I4220" s="0" t="s">
        <v>27</v>
      </c>
    </row>
    <row r="4221" customFormat="false" ht="12.75" hidden="false" customHeight="false" outlineLevel="0" collapsed="false">
      <c r="A4221" s="4" t="n">
        <v>18455</v>
      </c>
      <c r="B4221" s="5" t="n">
        <f aca="false">C4221+F4221+H4221</f>
        <v>7085</v>
      </c>
      <c r="C4221" s="0" t="n">
        <v>2025</v>
      </c>
      <c r="D4221" s="6" t="n">
        <f aca="false">B4221-C4221</f>
        <v>5060</v>
      </c>
      <c r="E4221" s="7" t="n">
        <f aca="false">C4221/B4221</f>
        <v>0.285815102328864</v>
      </c>
      <c r="F4221" s="0" t="n">
        <v>1290</v>
      </c>
      <c r="G4221" s="7" t="n">
        <f aca="false">F4221/D4221</f>
        <v>0.254940711462451</v>
      </c>
      <c r="H4221" s="0" t="n">
        <v>3770</v>
      </c>
      <c r="I4221" s="0" t="s">
        <v>27</v>
      </c>
    </row>
    <row r="4222" customFormat="false" ht="12.75" hidden="false" customHeight="false" outlineLevel="0" collapsed="false">
      <c r="A4222" s="4" t="n">
        <v>18456</v>
      </c>
      <c r="B4222" s="5" t="n">
        <f aca="false">C4222+F4222+H4222</f>
        <v>7695</v>
      </c>
      <c r="C4222" s="0" t="n">
        <v>2080</v>
      </c>
      <c r="D4222" s="6" t="n">
        <f aca="false">B4222-C4222</f>
        <v>5615</v>
      </c>
      <c r="E4222" s="7" t="n">
        <f aca="false">C4222/B4222</f>
        <v>0.270305393112411</v>
      </c>
      <c r="F4222" s="0" t="n">
        <v>1295</v>
      </c>
      <c r="G4222" s="7" t="n">
        <f aca="false">F4222/D4222</f>
        <v>0.230632235084595</v>
      </c>
      <c r="H4222" s="0" t="n">
        <v>4320</v>
      </c>
      <c r="I4222" s="0" t="s">
        <v>27</v>
      </c>
    </row>
    <row r="4223" customFormat="false" ht="12.75" hidden="false" customHeight="false" outlineLevel="0" collapsed="false">
      <c r="A4223" s="4" t="n">
        <v>18457</v>
      </c>
      <c r="B4223" s="5" t="n">
        <f aca="false">C4223+F4223+H4223</f>
        <v>7880</v>
      </c>
      <c r="C4223" s="0" t="n">
        <v>2080</v>
      </c>
      <c r="D4223" s="6" t="n">
        <f aca="false">B4223-C4223</f>
        <v>5800</v>
      </c>
      <c r="E4223" s="7" t="n">
        <f aca="false">C4223/B4223</f>
        <v>0.263959390862944</v>
      </c>
      <c r="F4223" s="0" t="n">
        <v>1290</v>
      </c>
      <c r="G4223" s="7" t="n">
        <f aca="false">F4223/D4223</f>
        <v>0.222413793103448</v>
      </c>
      <c r="H4223" s="0" t="n">
        <v>4510</v>
      </c>
      <c r="I4223" s="0" t="s">
        <v>27</v>
      </c>
    </row>
    <row r="4224" customFormat="false" ht="12.75" hidden="false" customHeight="false" outlineLevel="0" collapsed="false">
      <c r="A4224" s="4" t="n">
        <v>18458</v>
      </c>
      <c r="B4224" s="5" t="n">
        <f aca="false">C4224+F4224+H4224</f>
        <v>5545</v>
      </c>
      <c r="C4224" s="0" t="n">
        <v>2065</v>
      </c>
      <c r="D4224" s="6" t="n">
        <f aca="false">B4224-C4224</f>
        <v>3480</v>
      </c>
      <c r="E4224" s="7" t="n">
        <f aca="false">C4224/B4224</f>
        <v>0.372407574391344</v>
      </c>
      <c r="F4224" s="0" t="n">
        <v>1250</v>
      </c>
      <c r="G4224" s="7" t="n">
        <f aca="false">F4224/D4224</f>
        <v>0.359195402298851</v>
      </c>
      <c r="H4224" s="0" t="n">
        <v>2230</v>
      </c>
      <c r="I4224" s="0" t="s">
        <v>27</v>
      </c>
    </row>
    <row r="4225" customFormat="false" ht="12.75" hidden="false" customHeight="false" outlineLevel="0" collapsed="false">
      <c r="A4225" s="4" t="n">
        <v>18459</v>
      </c>
      <c r="B4225" s="5" t="n">
        <f aca="false">C4225+F4225+H4225</f>
        <v>3455</v>
      </c>
      <c r="C4225" s="0" t="n">
        <v>2075</v>
      </c>
      <c r="D4225" s="6" t="n">
        <f aca="false">B4225-C4225</f>
        <v>1380</v>
      </c>
      <c r="E4225" s="7" t="n">
        <f aca="false">C4225/B4225</f>
        <v>0.600578871201158</v>
      </c>
      <c r="F4225" s="0" t="n">
        <v>1115</v>
      </c>
      <c r="G4225" s="7" t="n">
        <f aca="false">F4225/D4225</f>
        <v>0.807971014492754</v>
      </c>
      <c r="H4225" s="0" t="n">
        <v>265</v>
      </c>
      <c r="I4225" s="0" t="s">
        <v>27</v>
      </c>
    </row>
    <row r="4226" customFormat="false" ht="12.75" hidden="false" customHeight="false" outlineLevel="0" collapsed="false">
      <c r="A4226" s="4" t="n">
        <v>18460</v>
      </c>
      <c r="B4226" s="5" t="n">
        <f aca="false">C4226+F4226+H4226</f>
        <v>4365</v>
      </c>
      <c r="C4226" s="0" t="n">
        <v>2075</v>
      </c>
      <c r="D4226" s="6" t="n">
        <f aca="false">B4226-C4226</f>
        <v>2290</v>
      </c>
      <c r="E4226" s="7" t="n">
        <f aca="false">C4226/B4226</f>
        <v>0.475372279495991</v>
      </c>
      <c r="F4226" s="0" t="n">
        <v>1320</v>
      </c>
      <c r="G4226" s="7" t="n">
        <f aca="false">F4226/D4226</f>
        <v>0.576419213973799</v>
      </c>
      <c r="H4226" s="0" t="n">
        <v>970</v>
      </c>
      <c r="I4226" s="0" t="s">
        <v>27</v>
      </c>
    </row>
    <row r="4227" customFormat="false" ht="12.75" hidden="false" customHeight="false" outlineLevel="0" collapsed="false">
      <c r="A4227" s="4" t="n">
        <v>18461</v>
      </c>
      <c r="B4227" s="5" t="n">
        <f aca="false">C4227+F4227+H4227</f>
        <v>4385</v>
      </c>
      <c r="C4227" s="0" t="n">
        <v>2070</v>
      </c>
      <c r="D4227" s="6" t="n">
        <f aca="false">B4227-C4227</f>
        <v>2315</v>
      </c>
      <c r="E4227" s="7" t="n">
        <f aca="false">C4227/B4227</f>
        <v>0.472063854047891</v>
      </c>
      <c r="F4227" s="0" t="n">
        <v>1315</v>
      </c>
      <c r="G4227" s="7" t="n">
        <f aca="false">F4227/D4227</f>
        <v>0.568034557235421</v>
      </c>
      <c r="H4227" s="0" t="n">
        <v>1000</v>
      </c>
      <c r="I4227" s="0" t="s">
        <v>27</v>
      </c>
    </row>
    <row r="4228" customFormat="false" ht="12.75" hidden="false" customHeight="false" outlineLevel="0" collapsed="false">
      <c r="A4228" s="4" t="n">
        <v>18462</v>
      </c>
      <c r="B4228" s="5" t="n">
        <f aca="false">C4228+F4228+H4228</f>
        <v>4241</v>
      </c>
      <c r="C4228" s="0" t="n">
        <v>2075</v>
      </c>
      <c r="D4228" s="6" t="n">
        <f aca="false">B4228-C4228</f>
        <v>2166</v>
      </c>
      <c r="E4228" s="7" t="n">
        <f aca="false">C4228/B4228</f>
        <v>0.489271398255129</v>
      </c>
      <c r="F4228" s="0" t="n">
        <v>1315</v>
      </c>
      <c r="G4228" s="7" t="n">
        <f aca="false">F4228/D4228</f>
        <v>0.607109879963066</v>
      </c>
      <c r="H4228" s="0" t="n">
        <v>851</v>
      </c>
      <c r="I4228" s="0" t="s">
        <v>27</v>
      </c>
    </row>
    <row r="4229" customFormat="false" ht="12.75" hidden="false" customHeight="false" outlineLevel="0" collapsed="false">
      <c r="A4229" s="4" t="n">
        <v>18463</v>
      </c>
      <c r="B4229" s="5" t="n">
        <f aca="false">C4229+F4229+H4229</f>
        <v>4340</v>
      </c>
      <c r="C4229" s="0" t="n">
        <v>2080</v>
      </c>
      <c r="D4229" s="6" t="n">
        <f aca="false">B4229-C4229</f>
        <v>2260</v>
      </c>
      <c r="E4229" s="7" t="n">
        <f aca="false">C4229/B4229</f>
        <v>0.47926267281106</v>
      </c>
      <c r="F4229" s="0" t="n">
        <v>1310</v>
      </c>
      <c r="G4229" s="7" t="n">
        <f aca="false">F4229/D4229</f>
        <v>0.579646017699115</v>
      </c>
      <c r="H4229" s="0" t="n">
        <v>950</v>
      </c>
      <c r="I4229" s="0" t="s">
        <v>27</v>
      </c>
    </row>
    <row r="4230" customFormat="false" ht="12.75" hidden="false" customHeight="false" outlineLevel="0" collapsed="false">
      <c r="A4230" s="4" t="n">
        <v>18464</v>
      </c>
      <c r="B4230" s="5" t="n">
        <f aca="false">C4230+F4230+H4230</f>
        <v>4395</v>
      </c>
      <c r="C4230" s="0" t="n">
        <v>2075</v>
      </c>
      <c r="D4230" s="6" t="n">
        <f aca="false">B4230-C4230</f>
        <v>2320</v>
      </c>
      <c r="E4230" s="7" t="n">
        <f aca="false">C4230/B4230</f>
        <v>0.472127417519909</v>
      </c>
      <c r="F4230" s="0" t="n">
        <v>1310</v>
      </c>
      <c r="G4230" s="7" t="n">
        <f aca="false">F4230/D4230</f>
        <v>0.564655172413793</v>
      </c>
      <c r="H4230" s="0" t="n">
        <v>1010</v>
      </c>
      <c r="I4230" s="0" t="s">
        <v>27</v>
      </c>
    </row>
    <row r="4231" customFormat="false" ht="12.75" hidden="false" customHeight="false" outlineLevel="0" collapsed="false">
      <c r="A4231" s="4" t="n">
        <v>18465</v>
      </c>
      <c r="B4231" s="5" t="n">
        <f aca="false">C4231+F4231+H4231</f>
        <v>4208</v>
      </c>
      <c r="C4231" s="0" t="n">
        <v>2070</v>
      </c>
      <c r="D4231" s="6" t="n">
        <f aca="false">B4231-C4231</f>
        <v>2138</v>
      </c>
      <c r="E4231" s="7" t="n">
        <f aca="false">C4231/B4231</f>
        <v>0.491920152091255</v>
      </c>
      <c r="F4231" s="0" t="n">
        <v>1305</v>
      </c>
      <c r="G4231" s="7" t="n">
        <f aca="false">F4231/D4231</f>
        <v>0.610383536014967</v>
      </c>
      <c r="H4231" s="0" t="n">
        <v>833</v>
      </c>
      <c r="I4231" s="0" t="s">
        <v>27</v>
      </c>
    </row>
    <row r="4232" customFormat="false" ht="12.75" hidden="false" customHeight="false" outlineLevel="0" collapsed="false">
      <c r="A4232" s="4" t="n">
        <v>18466</v>
      </c>
      <c r="B4232" s="5" t="n">
        <f aca="false">C4232+F4232+H4232</f>
        <v>4108</v>
      </c>
      <c r="C4232" s="0" t="n">
        <v>2015</v>
      </c>
      <c r="D4232" s="6" t="n">
        <f aca="false">B4232-C4232</f>
        <v>2093</v>
      </c>
      <c r="E4232" s="7" t="n">
        <f aca="false">C4232/B4232</f>
        <v>0.490506329113924</v>
      </c>
      <c r="F4232" s="0" t="n">
        <v>1305</v>
      </c>
      <c r="G4232" s="7" t="n">
        <f aca="false">F4232/D4232</f>
        <v>0.623506927854754</v>
      </c>
      <c r="H4232" s="0" t="n">
        <v>788</v>
      </c>
      <c r="I4232" s="0" t="s">
        <v>27</v>
      </c>
    </row>
    <row r="4233" customFormat="false" ht="12.75" hidden="false" customHeight="false" outlineLevel="0" collapsed="false">
      <c r="A4233" s="4" t="n">
        <v>18467</v>
      </c>
      <c r="B4233" s="5" t="n">
        <f aca="false">C4233+F4233+H4233</f>
        <v>4138</v>
      </c>
      <c r="C4233" s="0" t="n">
        <v>1995</v>
      </c>
      <c r="D4233" s="6" t="n">
        <f aca="false">B4233-C4233</f>
        <v>2143</v>
      </c>
      <c r="E4233" s="7" t="n">
        <f aca="false">C4233/B4233</f>
        <v>0.482116964717255</v>
      </c>
      <c r="F4233" s="0" t="n">
        <v>1310</v>
      </c>
      <c r="G4233" s="7" t="n">
        <f aca="false">F4233/D4233</f>
        <v>0.611292580494634</v>
      </c>
      <c r="H4233" s="0" t="n">
        <v>833</v>
      </c>
      <c r="I4233" s="0" t="s">
        <v>27</v>
      </c>
    </row>
    <row r="4234" customFormat="false" ht="12.75" hidden="false" customHeight="false" outlineLevel="0" collapsed="false">
      <c r="A4234" s="4" t="n">
        <v>18468</v>
      </c>
      <c r="B4234" s="5" t="n">
        <f aca="false">C4234+F4234+H4234</f>
        <v>4237</v>
      </c>
      <c r="C4234" s="0" t="n">
        <v>1995</v>
      </c>
      <c r="D4234" s="6" t="n">
        <f aca="false">B4234-C4234</f>
        <v>2242</v>
      </c>
      <c r="E4234" s="7" t="n">
        <f aca="false">C4234/B4234</f>
        <v>0.47085201793722</v>
      </c>
      <c r="F4234" s="0" t="n">
        <v>1310</v>
      </c>
      <c r="G4234" s="7" t="n">
        <f aca="false">F4234/D4234</f>
        <v>0.584299732381802</v>
      </c>
      <c r="H4234" s="0" t="n">
        <v>932</v>
      </c>
      <c r="I4234" s="0" t="s">
        <v>27</v>
      </c>
    </row>
    <row r="4235" customFormat="false" ht="12.75" hidden="false" customHeight="false" outlineLevel="0" collapsed="false">
      <c r="A4235" s="4" t="n">
        <v>18469</v>
      </c>
      <c r="B4235" s="5" t="n">
        <f aca="false">C4235+F4235+H4235</f>
        <v>4187</v>
      </c>
      <c r="C4235" s="0" t="n">
        <v>1990</v>
      </c>
      <c r="D4235" s="6" t="n">
        <f aca="false">B4235-C4235</f>
        <v>2197</v>
      </c>
      <c r="E4235" s="7" t="n">
        <f aca="false">C4235/B4235</f>
        <v>0.475280630523048</v>
      </c>
      <c r="F4235" s="0" t="n">
        <v>1310</v>
      </c>
      <c r="G4235" s="7" t="n">
        <f aca="false">F4235/D4235</f>
        <v>0.596267637687756</v>
      </c>
      <c r="H4235" s="0" t="n">
        <v>887</v>
      </c>
      <c r="I4235" s="0" t="s">
        <v>27</v>
      </c>
    </row>
    <row r="4236" customFormat="false" ht="12.75" hidden="false" customHeight="false" outlineLevel="0" collapsed="false">
      <c r="A4236" s="4" t="n">
        <v>18470</v>
      </c>
      <c r="B4236" s="5" t="n">
        <f aca="false">C4236+F4236+H4236</f>
        <v>4079</v>
      </c>
      <c r="C4236" s="0" t="n">
        <v>1995</v>
      </c>
      <c r="D4236" s="6" t="n">
        <f aca="false">B4236-C4236</f>
        <v>2084</v>
      </c>
      <c r="E4236" s="7" t="n">
        <f aca="false">C4236/B4236</f>
        <v>0.48909046334886</v>
      </c>
      <c r="F4236" s="0" t="n">
        <v>1305</v>
      </c>
      <c r="G4236" s="7" t="n">
        <f aca="false">F4236/D4236</f>
        <v>0.626199616122841</v>
      </c>
      <c r="H4236" s="0" t="n">
        <v>779</v>
      </c>
      <c r="I4236" s="0" t="s">
        <v>27</v>
      </c>
    </row>
    <row r="4237" customFormat="false" ht="12.75" hidden="false" customHeight="false" outlineLevel="0" collapsed="false">
      <c r="A4237" s="4" t="n">
        <v>18471</v>
      </c>
      <c r="B4237" s="5" t="n">
        <f aca="false">C4237+F4237+H4237</f>
        <v>3932</v>
      </c>
      <c r="C4237" s="0" t="n">
        <v>1985</v>
      </c>
      <c r="D4237" s="6" t="n">
        <f aca="false">B4237-C4237</f>
        <v>1947</v>
      </c>
      <c r="E4237" s="7" t="n">
        <f aca="false">C4237/B4237</f>
        <v>0.504832146490336</v>
      </c>
      <c r="F4237" s="0" t="n">
        <v>1305</v>
      </c>
      <c r="G4237" s="7" t="n">
        <f aca="false">F4237/D4237</f>
        <v>0.670261941448382</v>
      </c>
      <c r="H4237" s="0" t="n">
        <v>642</v>
      </c>
      <c r="I4237" s="0" t="s">
        <v>27</v>
      </c>
    </row>
    <row r="4238" customFormat="false" ht="12.75" hidden="false" customHeight="false" outlineLevel="0" collapsed="false">
      <c r="A4238" s="4" t="n">
        <v>18472</v>
      </c>
      <c r="B4238" s="5" t="n">
        <f aca="false">C4238+F4238+H4238</f>
        <v>4040</v>
      </c>
      <c r="C4238" s="0" t="n">
        <v>1995</v>
      </c>
      <c r="D4238" s="6" t="n">
        <f aca="false">B4238-C4238</f>
        <v>2045</v>
      </c>
      <c r="E4238" s="7" t="n">
        <f aca="false">C4238/B4238</f>
        <v>0.493811881188119</v>
      </c>
      <c r="F4238" s="0" t="n">
        <v>1315</v>
      </c>
      <c r="G4238" s="7" t="n">
        <f aca="false">F4238/D4238</f>
        <v>0.643031784841076</v>
      </c>
      <c r="H4238" s="0" t="n">
        <v>730</v>
      </c>
      <c r="I4238" s="0" t="s">
        <v>27</v>
      </c>
    </row>
    <row r="4239" customFormat="false" ht="12.75" hidden="false" customHeight="false" outlineLevel="0" collapsed="false">
      <c r="A4239" s="4" t="n">
        <v>18473</v>
      </c>
      <c r="B4239" s="5" t="n">
        <f aca="false">C4239+F4239+H4239</f>
        <v>4138</v>
      </c>
      <c r="C4239" s="0" t="n">
        <v>1995</v>
      </c>
      <c r="D4239" s="6" t="n">
        <f aca="false">B4239-C4239</f>
        <v>2143</v>
      </c>
      <c r="E4239" s="7" t="n">
        <f aca="false">C4239/B4239</f>
        <v>0.482116964717255</v>
      </c>
      <c r="F4239" s="0" t="n">
        <v>1310</v>
      </c>
      <c r="G4239" s="7" t="n">
        <f aca="false">F4239/D4239</f>
        <v>0.611292580494634</v>
      </c>
      <c r="H4239" s="0" t="n">
        <v>833</v>
      </c>
      <c r="I4239" s="0" t="s">
        <v>27</v>
      </c>
    </row>
    <row r="4240" customFormat="false" ht="12.75" hidden="false" customHeight="false" outlineLevel="0" collapsed="false">
      <c r="A4240" s="4" t="n">
        <v>18474</v>
      </c>
      <c r="B4240" s="5" t="n">
        <f aca="false">C4240+F4240+H4240</f>
        <v>3953</v>
      </c>
      <c r="C4240" s="0" t="n">
        <v>1985</v>
      </c>
      <c r="D4240" s="6" t="n">
        <f aca="false">B4240-C4240</f>
        <v>1968</v>
      </c>
      <c r="E4240" s="7" t="n">
        <f aca="false">C4240/B4240</f>
        <v>0.502150265621047</v>
      </c>
      <c r="F4240" s="0" t="n">
        <v>1310</v>
      </c>
      <c r="G4240" s="7" t="n">
        <f aca="false">F4240/D4240</f>
        <v>0.665650406504065</v>
      </c>
      <c r="H4240" s="0" t="n">
        <v>658</v>
      </c>
      <c r="I4240" s="0" t="s">
        <v>27</v>
      </c>
    </row>
    <row r="4241" customFormat="false" ht="12.75" hidden="false" customHeight="false" outlineLevel="0" collapsed="false">
      <c r="A4241" s="4" t="n">
        <v>18475</v>
      </c>
      <c r="B4241" s="5" t="n">
        <f aca="false">C4241+F4241+H4241</f>
        <v>3767</v>
      </c>
      <c r="C4241" s="0" t="n">
        <v>1980</v>
      </c>
      <c r="D4241" s="6" t="n">
        <f aca="false">B4241-C4241</f>
        <v>1787</v>
      </c>
      <c r="E4241" s="7" t="n">
        <f aca="false">C4241/B4241</f>
        <v>0.525617202017521</v>
      </c>
      <c r="F4241" s="0" t="n">
        <v>1310</v>
      </c>
      <c r="G4241" s="7" t="n">
        <f aca="false">F4241/D4241</f>
        <v>0.733072188024622</v>
      </c>
      <c r="H4241" s="0" t="n">
        <v>477</v>
      </c>
      <c r="I4241" s="0" t="s">
        <v>27</v>
      </c>
    </row>
    <row r="4242" customFormat="false" ht="12.75" hidden="false" customHeight="false" outlineLevel="0" collapsed="false">
      <c r="A4242" s="4" t="n">
        <v>18476</v>
      </c>
      <c r="B4242" s="5" t="n">
        <f aca="false">C4242+F4242+H4242</f>
        <v>3787</v>
      </c>
      <c r="C4242" s="0" t="n">
        <v>1890</v>
      </c>
      <c r="D4242" s="6" t="n">
        <f aca="false">B4242-C4242</f>
        <v>1897</v>
      </c>
      <c r="E4242" s="7" t="n">
        <f aca="false">C4242/B4242</f>
        <v>0.499075785582255</v>
      </c>
      <c r="F4242" s="0" t="n">
        <v>1315</v>
      </c>
      <c r="G4242" s="7" t="n">
        <f aca="false">F4242/D4242</f>
        <v>0.693199789140749</v>
      </c>
      <c r="H4242" s="0" t="n">
        <v>582</v>
      </c>
      <c r="I4242" s="0" t="s">
        <v>27</v>
      </c>
    </row>
    <row r="4243" customFormat="false" ht="12.75" hidden="false" customHeight="false" outlineLevel="0" collapsed="false">
      <c r="A4243" s="4" t="n">
        <v>18477</v>
      </c>
      <c r="B4243" s="5" t="n">
        <f aca="false">C4243+F4243+H4243</f>
        <v>3815</v>
      </c>
      <c r="C4243" s="0" t="n">
        <v>1855</v>
      </c>
      <c r="D4243" s="6" t="n">
        <f aca="false">B4243-C4243</f>
        <v>1960</v>
      </c>
      <c r="E4243" s="7" t="n">
        <f aca="false">C4243/B4243</f>
        <v>0.486238532110092</v>
      </c>
      <c r="F4243" s="0" t="n">
        <v>1310</v>
      </c>
      <c r="G4243" s="7" t="n">
        <f aca="false">F4243/D4243</f>
        <v>0.668367346938776</v>
      </c>
      <c r="H4243" s="0" t="n">
        <v>650</v>
      </c>
      <c r="I4243" s="0" t="s">
        <v>27</v>
      </c>
    </row>
    <row r="4244" customFormat="false" ht="12.75" hidden="false" customHeight="false" outlineLevel="0" collapsed="false">
      <c r="A4244" s="4" t="n">
        <v>18478</v>
      </c>
      <c r="B4244" s="5" t="n">
        <f aca="false">C4244+F4244+H4244</f>
        <v>3844</v>
      </c>
      <c r="C4244" s="0" t="n">
        <v>1855</v>
      </c>
      <c r="D4244" s="6" t="n">
        <f aca="false">B4244-C4244</f>
        <v>1989</v>
      </c>
      <c r="E4244" s="7" t="n">
        <f aca="false">C4244/B4244</f>
        <v>0.482570239334027</v>
      </c>
      <c r="F4244" s="0" t="n">
        <v>1315</v>
      </c>
      <c r="G4244" s="7" t="n">
        <f aca="false">F4244/D4244</f>
        <v>0.661136249371544</v>
      </c>
      <c r="H4244" s="0" t="n">
        <v>674</v>
      </c>
      <c r="I4244" s="0" t="s">
        <v>27</v>
      </c>
    </row>
    <row r="4245" customFormat="false" ht="12.75" hidden="false" customHeight="false" outlineLevel="0" collapsed="false">
      <c r="A4245" s="4" t="n">
        <v>18479</v>
      </c>
      <c r="B4245" s="5" t="n">
        <f aca="false">C4245+F4245+H4245</f>
        <v>3914</v>
      </c>
      <c r="C4245" s="0" t="n">
        <v>1850</v>
      </c>
      <c r="D4245" s="6" t="n">
        <f aca="false">B4245-C4245</f>
        <v>2064</v>
      </c>
      <c r="E4245" s="7" t="n">
        <f aca="false">C4245/B4245</f>
        <v>0.472662238119571</v>
      </c>
      <c r="F4245" s="0" t="n">
        <v>1310</v>
      </c>
      <c r="G4245" s="7" t="n">
        <f aca="false">F4245/D4245</f>
        <v>0.63468992248062</v>
      </c>
      <c r="H4245" s="0" t="n">
        <v>754</v>
      </c>
      <c r="I4245" s="0" t="s">
        <v>27</v>
      </c>
    </row>
    <row r="4246" customFormat="false" ht="12.75" hidden="false" customHeight="false" outlineLevel="0" collapsed="false">
      <c r="A4246" s="4" t="n">
        <v>18480</v>
      </c>
      <c r="B4246" s="5" t="n">
        <f aca="false">C4246+F4246+H4246</f>
        <v>3920</v>
      </c>
      <c r="C4246" s="0" t="n">
        <v>1845</v>
      </c>
      <c r="D4246" s="6" t="n">
        <f aca="false">B4246-C4246</f>
        <v>2075</v>
      </c>
      <c r="E4246" s="7" t="n">
        <f aca="false">C4246/B4246</f>
        <v>0.470663265306122</v>
      </c>
      <c r="F4246" s="0" t="n">
        <v>1305</v>
      </c>
      <c r="G4246" s="7" t="n">
        <f aca="false">F4246/D4246</f>
        <v>0.628915662650602</v>
      </c>
      <c r="H4246" s="0" t="n">
        <v>770</v>
      </c>
      <c r="I4246" s="0" t="s">
        <v>27</v>
      </c>
    </row>
    <row r="4247" customFormat="false" ht="12.75" hidden="false" customHeight="false" outlineLevel="0" collapsed="false">
      <c r="A4247" s="4" t="n">
        <v>18481</v>
      </c>
      <c r="B4247" s="5" t="n">
        <f aca="false">C4247+F4247+H4247</f>
        <v>3886</v>
      </c>
      <c r="C4247" s="0" t="n">
        <v>1845</v>
      </c>
      <c r="D4247" s="6" t="n">
        <f aca="false">B4247-C4247</f>
        <v>2041</v>
      </c>
      <c r="E4247" s="7" t="n">
        <f aca="false">C4247/B4247</f>
        <v>0.474781266083376</v>
      </c>
      <c r="F4247" s="0" t="n">
        <v>1295</v>
      </c>
      <c r="G4247" s="7" t="n">
        <f aca="false">F4247/D4247</f>
        <v>0.634492895639393</v>
      </c>
      <c r="H4247" s="0" t="n">
        <v>746</v>
      </c>
      <c r="I4247" s="0" t="s">
        <v>27</v>
      </c>
    </row>
    <row r="4248" customFormat="false" ht="12.75" hidden="false" customHeight="false" outlineLevel="0" collapsed="false">
      <c r="A4248" s="4" t="n">
        <v>18482</v>
      </c>
      <c r="B4248" s="5" t="n">
        <f aca="false">C4248+F4248+H4248</f>
        <v>4010</v>
      </c>
      <c r="C4248" s="0" t="n">
        <v>1845</v>
      </c>
      <c r="D4248" s="6" t="n">
        <f aca="false">B4248-C4248</f>
        <v>2165</v>
      </c>
      <c r="E4248" s="7" t="n">
        <f aca="false">C4248/B4248</f>
        <v>0.460099750623441</v>
      </c>
      <c r="F4248" s="0" t="n">
        <v>1305</v>
      </c>
      <c r="G4248" s="7" t="n">
        <f aca="false">F4248/D4248</f>
        <v>0.602771362586605</v>
      </c>
      <c r="H4248" s="0" t="n">
        <v>860</v>
      </c>
      <c r="I4248" s="0" t="s">
        <v>27</v>
      </c>
    </row>
    <row r="4249" customFormat="false" ht="12.75" hidden="false" customHeight="false" outlineLevel="0" collapsed="false">
      <c r="A4249" s="4" t="n">
        <v>18483</v>
      </c>
      <c r="B4249" s="5" t="n">
        <f aca="false">C4249+F4249+H4249</f>
        <v>3809</v>
      </c>
      <c r="C4249" s="0" t="n">
        <v>1835</v>
      </c>
      <c r="D4249" s="6" t="n">
        <f aca="false">B4249-C4249</f>
        <v>1974</v>
      </c>
      <c r="E4249" s="7" t="n">
        <f aca="false">C4249/B4249</f>
        <v>0.481753741139407</v>
      </c>
      <c r="F4249" s="0" t="n">
        <v>1300</v>
      </c>
      <c r="G4249" s="7" t="n">
        <f aca="false">F4249/D4249</f>
        <v>0.658561296859169</v>
      </c>
      <c r="H4249" s="0" t="n">
        <v>674</v>
      </c>
      <c r="I4249" s="0" t="s">
        <v>27</v>
      </c>
    </row>
    <row r="4250" customFormat="false" ht="12.75" hidden="false" customHeight="false" outlineLevel="0" collapsed="false">
      <c r="A4250" s="4" t="n">
        <v>18484</v>
      </c>
      <c r="B4250" s="5" t="n">
        <f aca="false">C4250+F4250+H4250</f>
        <v>3696</v>
      </c>
      <c r="C4250" s="0" t="n">
        <v>1835</v>
      </c>
      <c r="D4250" s="6" t="n">
        <f aca="false">B4250-C4250</f>
        <v>1861</v>
      </c>
      <c r="E4250" s="7" t="n">
        <f aca="false">C4250/B4250</f>
        <v>0.496482683982684</v>
      </c>
      <c r="F4250" s="0" t="n">
        <v>1300</v>
      </c>
      <c r="G4250" s="7" t="n">
        <f aca="false">F4250/D4250</f>
        <v>0.698549167114455</v>
      </c>
      <c r="H4250" s="0" t="n">
        <v>561</v>
      </c>
      <c r="I4250" s="0" t="s">
        <v>27</v>
      </c>
    </row>
    <row r="4251" customFormat="false" ht="12.75" hidden="false" customHeight="false" outlineLevel="0" collapsed="false">
      <c r="A4251" s="4" t="n">
        <v>18485</v>
      </c>
      <c r="B4251" s="5" t="n">
        <f aca="false">C4251+F4251+H4251</f>
        <v>3650</v>
      </c>
      <c r="C4251" s="0" t="n">
        <v>1850</v>
      </c>
      <c r="D4251" s="6" t="n">
        <f aca="false">B4251-C4251</f>
        <v>1800</v>
      </c>
      <c r="E4251" s="7" t="n">
        <f aca="false">C4251/B4251</f>
        <v>0.506849315068493</v>
      </c>
      <c r="F4251" s="0" t="n">
        <v>1295</v>
      </c>
      <c r="G4251" s="7" t="n">
        <f aca="false">F4251/D4251</f>
        <v>0.719444444444444</v>
      </c>
      <c r="H4251" s="0" t="n">
        <v>505</v>
      </c>
      <c r="I4251" s="0" t="s">
        <v>27</v>
      </c>
    </row>
    <row r="4252" customFormat="false" ht="12.75" hidden="false" customHeight="false" outlineLevel="0" collapsed="false">
      <c r="A4252" s="4" t="n">
        <v>18486</v>
      </c>
      <c r="B4252" s="5" t="n">
        <f aca="false">C4252+F4252+H4252</f>
        <v>3648</v>
      </c>
      <c r="C4252" s="0" t="n">
        <v>1850</v>
      </c>
      <c r="D4252" s="6" t="n">
        <f aca="false">B4252-C4252</f>
        <v>1798</v>
      </c>
      <c r="E4252" s="7" t="n">
        <f aca="false">C4252/B4252</f>
        <v>0.507127192982456</v>
      </c>
      <c r="F4252" s="0" t="n">
        <v>1300</v>
      </c>
      <c r="G4252" s="7" t="n">
        <f aca="false">F4252/D4252</f>
        <v>0.723025583982202</v>
      </c>
      <c r="H4252" s="0" t="n">
        <v>498</v>
      </c>
      <c r="I4252" s="0" t="s">
        <v>27</v>
      </c>
    </row>
    <row r="4253" customFormat="false" ht="12.75" hidden="false" customHeight="false" outlineLevel="0" collapsed="false">
      <c r="A4253" s="4" t="n">
        <v>18487</v>
      </c>
      <c r="B4253" s="5" t="n">
        <f aca="false">C4253+F4253+H4253</f>
        <v>3469</v>
      </c>
      <c r="C4253" s="0" t="n">
        <v>1840</v>
      </c>
      <c r="D4253" s="6" t="n">
        <f aca="false">B4253-C4253</f>
        <v>1629</v>
      </c>
      <c r="E4253" s="7" t="n">
        <f aca="false">C4253/B4253</f>
        <v>0.530412222542519</v>
      </c>
      <c r="F4253" s="0" t="n">
        <v>1295</v>
      </c>
      <c r="G4253" s="7" t="n">
        <f aca="false">F4253/D4253</f>
        <v>0.794966236955187</v>
      </c>
      <c r="H4253" s="0" t="n">
        <v>334</v>
      </c>
      <c r="I4253" s="0" t="s">
        <v>27</v>
      </c>
    </row>
    <row r="4254" customFormat="false" ht="12.75" hidden="false" customHeight="false" outlineLevel="0" collapsed="false">
      <c r="A4254" s="4" t="n">
        <v>18488</v>
      </c>
      <c r="B4254" s="5" t="n">
        <f aca="false">C4254+F4254+H4254</f>
        <v>3676</v>
      </c>
      <c r="C4254" s="0" t="n">
        <v>1845</v>
      </c>
      <c r="D4254" s="6" t="n">
        <f aca="false">B4254-C4254</f>
        <v>1831</v>
      </c>
      <c r="E4254" s="7" t="n">
        <f aca="false">C4254/B4254</f>
        <v>0.501904243743199</v>
      </c>
      <c r="F4254" s="0" t="n">
        <v>1305</v>
      </c>
      <c r="G4254" s="7" t="n">
        <f aca="false">F4254/D4254</f>
        <v>0.712725286728564</v>
      </c>
      <c r="H4254" s="0" t="n">
        <v>526</v>
      </c>
      <c r="I4254" s="0" t="s">
        <v>27</v>
      </c>
    </row>
    <row r="4255" customFormat="false" ht="12.75" hidden="false" customHeight="false" outlineLevel="0" collapsed="false">
      <c r="A4255" s="4" t="n">
        <v>18489</v>
      </c>
      <c r="B4255" s="5" t="n">
        <f aca="false">C4255+F4255+H4255</f>
        <v>3761</v>
      </c>
      <c r="C4255" s="0" t="n">
        <v>1835</v>
      </c>
      <c r="D4255" s="6" t="n">
        <f aca="false">B4255-C4255</f>
        <v>1926</v>
      </c>
      <c r="E4255" s="7" t="n">
        <f aca="false">C4255/B4255</f>
        <v>0.487902153682531</v>
      </c>
      <c r="F4255" s="0" t="n">
        <v>1300</v>
      </c>
      <c r="G4255" s="7" t="n">
        <f aca="false">F4255/D4255</f>
        <v>0.674974039460021</v>
      </c>
      <c r="H4255" s="0" t="n">
        <v>626</v>
      </c>
      <c r="I4255" s="0" t="s">
        <v>27</v>
      </c>
    </row>
    <row r="4256" customFormat="false" ht="12.75" hidden="false" customHeight="false" outlineLevel="0" collapsed="false">
      <c r="A4256" s="4" t="n">
        <v>18490</v>
      </c>
      <c r="B4256" s="5" t="n">
        <f aca="false">C4256+F4256+H4256</f>
        <v>3764</v>
      </c>
      <c r="C4256" s="0" t="n">
        <v>1840</v>
      </c>
      <c r="D4256" s="6" t="n">
        <f aca="false">B4256-C4256</f>
        <v>1924</v>
      </c>
      <c r="E4256" s="7" t="n">
        <f aca="false">C4256/B4256</f>
        <v>0.48884165781084</v>
      </c>
      <c r="F4256" s="0" t="n">
        <v>1290</v>
      </c>
      <c r="G4256" s="7" t="n">
        <f aca="false">F4256/D4256</f>
        <v>0.670478170478171</v>
      </c>
      <c r="H4256" s="0" t="n">
        <v>634</v>
      </c>
      <c r="I4256" s="0" t="s">
        <v>27</v>
      </c>
    </row>
    <row r="4257" customFormat="false" ht="12.75" hidden="false" customHeight="false" outlineLevel="0" collapsed="false">
      <c r="A4257" s="4" t="n">
        <v>18491</v>
      </c>
      <c r="B4257" s="5" t="n">
        <f aca="false">C4257+F4257+H4257</f>
        <v>3903</v>
      </c>
      <c r="C4257" s="0" t="n">
        <v>1593</v>
      </c>
      <c r="D4257" s="6" t="n">
        <f aca="false">B4257-C4257</f>
        <v>2310</v>
      </c>
      <c r="E4257" s="7" t="n">
        <f aca="false">C4257/B4257</f>
        <v>0.40814757878555</v>
      </c>
      <c r="F4257" s="0" t="n">
        <v>1300</v>
      </c>
      <c r="G4257" s="7" t="n">
        <f aca="false">F4257/D4257</f>
        <v>0.562770562770563</v>
      </c>
      <c r="H4257" s="0" t="n">
        <v>1010</v>
      </c>
      <c r="I4257" s="0" t="s">
        <v>27</v>
      </c>
    </row>
    <row r="4258" customFormat="false" ht="12.75" hidden="false" customHeight="false" outlineLevel="0" collapsed="false">
      <c r="A4258" s="4" t="n">
        <v>18492</v>
      </c>
      <c r="B4258" s="5" t="n">
        <f aca="false">C4258+F4258+H4258</f>
        <v>3520</v>
      </c>
      <c r="C4258" s="0" t="n">
        <v>1460</v>
      </c>
      <c r="D4258" s="6" t="n">
        <f aca="false">B4258-C4258</f>
        <v>2060</v>
      </c>
      <c r="E4258" s="7" t="n">
        <f aca="false">C4258/B4258</f>
        <v>0.414772727272727</v>
      </c>
      <c r="F4258" s="0" t="n">
        <v>1010</v>
      </c>
      <c r="G4258" s="7" t="n">
        <f aca="false">F4258/D4258</f>
        <v>0.490291262135922</v>
      </c>
      <c r="H4258" s="0" t="n">
        <v>1050</v>
      </c>
      <c r="I4258" s="0" t="s">
        <v>27</v>
      </c>
    </row>
    <row r="4259" customFormat="false" ht="12.75" hidden="false" customHeight="false" outlineLevel="0" collapsed="false">
      <c r="A4259" s="4" t="n">
        <v>18493</v>
      </c>
      <c r="B4259" s="5" t="n">
        <f aca="false">C4259+F4259+H4259</f>
        <v>3440</v>
      </c>
      <c r="C4259" s="0" t="n">
        <v>1460</v>
      </c>
      <c r="D4259" s="6" t="n">
        <f aca="false">B4259-C4259</f>
        <v>1980</v>
      </c>
      <c r="E4259" s="7" t="n">
        <f aca="false">C4259/B4259</f>
        <v>0.424418604651163</v>
      </c>
      <c r="F4259" s="0" t="n">
        <v>950</v>
      </c>
      <c r="G4259" s="7" t="n">
        <f aca="false">F4259/D4259</f>
        <v>0.47979797979798</v>
      </c>
      <c r="H4259" s="0" t="n">
        <v>1030</v>
      </c>
      <c r="I4259" s="0" t="s">
        <v>27</v>
      </c>
    </row>
    <row r="4260" customFormat="false" ht="12.75" hidden="false" customHeight="false" outlineLevel="0" collapsed="false">
      <c r="A4260" s="4" t="n">
        <v>18494</v>
      </c>
      <c r="B4260" s="5" t="n">
        <f aca="false">C4260+F4260+H4260</f>
        <v>3435</v>
      </c>
      <c r="C4260" s="0" t="n">
        <v>1455</v>
      </c>
      <c r="D4260" s="6" t="n">
        <f aca="false">B4260-C4260</f>
        <v>1980</v>
      </c>
      <c r="E4260" s="7" t="n">
        <f aca="false">C4260/B4260</f>
        <v>0.423580786026201</v>
      </c>
      <c r="F4260" s="0" t="n">
        <v>1250</v>
      </c>
      <c r="G4260" s="7" t="n">
        <f aca="false">F4260/D4260</f>
        <v>0.631313131313131</v>
      </c>
      <c r="H4260" s="0" t="n">
        <v>730</v>
      </c>
      <c r="I4260" s="0" t="s">
        <v>27</v>
      </c>
    </row>
    <row r="4261" customFormat="false" ht="12.75" hidden="false" customHeight="false" outlineLevel="0" collapsed="false">
      <c r="A4261" s="4" t="n">
        <v>18495</v>
      </c>
      <c r="B4261" s="5" t="n">
        <f aca="false">C4261+F4261+H4261</f>
        <v>3487</v>
      </c>
      <c r="C4261" s="0" t="n">
        <v>1465</v>
      </c>
      <c r="D4261" s="6" t="n">
        <f aca="false">B4261-C4261</f>
        <v>2022</v>
      </c>
      <c r="E4261" s="7" t="n">
        <f aca="false">C4261/B4261</f>
        <v>0.420131918554632</v>
      </c>
      <c r="F4261" s="0" t="n">
        <v>1260</v>
      </c>
      <c r="G4261" s="7" t="n">
        <f aca="false">F4261/D4261</f>
        <v>0.623145400593472</v>
      </c>
      <c r="H4261" s="0" t="n">
        <v>762</v>
      </c>
      <c r="I4261" s="0" t="s">
        <v>27</v>
      </c>
    </row>
    <row r="4262" customFormat="false" ht="12.75" hidden="false" customHeight="false" outlineLevel="0" collapsed="false">
      <c r="A4262" s="4" t="n">
        <v>18496</v>
      </c>
      <c r="B4262" s="5" t="n">
        <f aca="false">C4262+F4262+H4262</f>
        <v>3567</v>
      </c>
      <c r="C4262" s="0" t="n">
        <v>1470</v>
      </c>
      <c r="D4262" s="6" t="n">
        <f aca="false">B4262-C4262</f>
        <v>2097</v>
      </c>
      <c r="E4262" s="7" t="n">
        <f aca="false">C4262/B4262</f>
        <v>0.412111017661901</v>
      </c>
      <c r="F4262" s="0" t="n">
        <v>1255</v>
      </c>
      <c r="G4262" s="7" t="n">
        <f aca="false">F4262/D4262</f>
        <v>0.598474010491178</v>
      </c>
      <c r="H4262" s="0" t="n">
        <v>842</v>
      </c>
      <c r="I4262" s="0" t="s">
        <v>27</v>
      </c>
    </row>
    <row r="4263" customFormat="false" ht="12.75" hidden="false" customHeight="false" outlineLevel="0" collapsed="false">
      <c r="A4263" s="4" t="n">
        <v>18497</v>
      </c>
      <c r="B4263" s="5" t="n">
        <f aca="false">C4263+F4263+H4263</f>
        <v>3307</v>
      </c>
      <c r="C4263" s="0" t="n">
        <v>1465</v>
      </c>
      <c r="D4263" s="6" t="n">
        <f aca="false">B4263-C4263</f>
        <v>1842</v>
      </c>
      <c r="E4263" s="7" t="n">
        <f aca="false">C4263/B4263</f>
        <v>0.442999697611128</v>
      </c>
      <c r="F4263" s="0" t="n">
        <v>1260</v>
      </c>
      <c r="G4263" s="7" t="n">
        <f aca="false">F4263/D4263</f>
        <v>0.684039087947883</v>
      </c>
      <c r="H4263" s="0" t="n">
        <v>582</v>
      </c>
      <c r="I4263" s="0" t="s">
        <v>27</v>
      </c>
    </row>
    <row r="4264" customFormat="false" ht="12.75" hidden="false" customHeight="false" outlineLevel="0" collapsed="false">
      <c r="A4264" s="4" t="n">
        <v>18498</v>
      </c>
      <c r="B4264" s="5" t="n">
        <f aca="false">C4264+F4264+H4264</f>
        <v>3305</v>
      </c>
      <c r="C4264" s="0" t="n">
        <v>1470</v>
      </c>
      <c r="D4264" s="6" t="n">
        <f aca="false">B4264-C4264</f>
        <v>1835</v>
      </c>
      <c r="E4264" s="7" t="n">
        <f aca="false">C4264/B4264</f>
        <v>0.444780635400908</v>
      </c>
      <c r="F4264" s="0" t="n">
        <v>1260</v>
      </c>
      <c r="G4264" s="7" t="n">
        <f aca="false">F4264/D4264</f>
        <v>0.686648501362398</v>
      </c>
      <c r="H4264" s="0" t="n">
        <v>575</v>
      </c>
      <c r="I4264" s="0" t="s">
        <v>27</v>
      </c>
    </row>
    <row r="4265" customFormat="false" ht="12.75" hidden="false" customHeight="false" outlineLevel="0" collapsed="false">
      <c r="A4265" s="4" t="n">
        <v>18499</v>
      </c>
      <c r="B4265" s="5" t="n">
        <f aca="false">C4265+F4265+H4265</f>
        <v>3447</v>
      </c>
      <c r="C4265" s="0" t="n">
        <v>1470</v>
      </c>
      <c r="D4265" s="6" t="n">
        <f aca="false">B4265-C4265</f>
        <v>1977</v>
      </c>
      <c r="E4265" s="7" t="n">
        <f aca="false">C4265/B4265</f>
        <v>0.426457789382071</v>
      </c>
      <c r="F4265" s="0" t="n">
        <v>1255</v>
      </c>
      <c r="G4265" s="7" t="n">
        <f aca="false">F4265/D4265</f>
        <v>0.634800202326758</v>
      </c>
      <c r="H4265" s="0" t="n">
        <v>722</v>
      </c>
      <c r="I4265" s="0" t="s">
        <v>27</v>
      </c>
    </row>
    <row r="4266" customFormat="false" ht="12.75" hidden="false" customHeight="false" outlineLevel="0" collapsed="false">
      <c r="A4266" s="4" t="n">
        <v>18500</v>
      </c>
      <c r="B4266" s="5" t="n">
        <f aca="false">C4266+F4266+H4266</f>
        <v>3595</v>
      </c>
      <c r="C4266" s="0" t="n">
        <v>1475</v>
      </c>
      <c r="D4266" s="6" t="n">
        <f aca="false">B4266-C4266</f>
        <v>2120</v>
      </c>
      <c r="E4266" s="7" t="n">
        <f aca="false">C4266/B4266</f>
        <v>0.41029207232267</v>
      </c>
      <c r="F4266" s="0" t="n">
        <v>1260</v>
      </c>
      <c r="G4266" s="7" t="n">
        <f aca="false">F4266/D4266</f>
        <v>0.594339622641509</v>
      </c>
      <c r="H4266" s="0" t="n">
        <v>860</v>
      </c>
      <c r="I4266" s="0" t="s">
        <v>27</v>
      </c>
    </row>
    <row r="4267" customFormat="false" ht="12.75" hidden="false" customHeight="false" outlineLevel="0" collapsed="false">
      <c r="A4267" s="4" t="n">
        <v>18501</v>
      </c>
      <c r="B4267" s="5" t="n">
        <f aca="false">C4267+F4267+H4267</f>
        <v>3606</v>
      </c>
      <c r="C4267" s="0" t="n">
        <v>1715</v>
      </c>
      <c r="D4267" s="6" t="n">
        <f aca="false">B4267-C4267</f>
        <v>1891</v>
      </c>
      <c r="E4267" s="7" t="n">
        <f aca="false">C4267/B4267</f>
        <v>0.475596228508042</v>
      </c>
      <c r="F4267" s="0" t="n">
        <v>1265</v>
      </c>
      <c r="G4267" s="7" t="n">
        <f aca="false">F4267/D4267</f>
        <v>0.668958223162348</v>
      </c>
      <c r="H4267" s="0" t="n">
        <v>626</v>
      </c>
      <c r="I4267" s="0" t="s">
        <v>27</v>
      </c>
    </row>
    <row r="4268" customFormat="false" ht="12.75" hidden="false" customHeight="false" outlineLevel="0" collapsed="false">
      <c r="A4268" s="4" t="n">
        <v>18502</v>
      </c>
      <c r="B4268" s="5" t="n">
        <f aca="false">C4268+F4268+H4268</f>
        <v>3510</v>
      </c>
      <c r="C4268" s="0" t="n">
        <v>1835</v>
      </c>
      <c r="D4268" s="6" t="n">
        <f aca="false">B4268-C4268</f>
        <v>1675</v>
      </c>
      <c r="E4268" s="7" t="n">
        <f aca="false">C4268/B4268</f>
        <v>0.522792022792023</v>
      </c>
      <c r="F4268" s="0" t="n">
        <v>1275</v>
      </c>
      <c r="G4268" s="7" t="n">
        <f aca="false">F4268/D4268</f>
        <v>0.761194029850746</v>
      </c>
      <c r="H4268" s="0" t="n">
        <v>400</v>
      </c>
      <c r="I4268" s="0" t="s">
        <v>27</v>
      </c>
    </row>
    <row r="4269" customFormat="false" ht="12.75" hidden="false" customHeight="false" outlineLevel="0" collapsed="false">
      <c r="A4269" s="4" t="n">
        <v>18503</v>
      </c>
      <c r="B4269" s="5" t="n">
        <f aca="false">C4269+F4269+H4269</f>
        <v>3445</v>
      </c>
      <c r="C4269" s="0" t="n">
        <v>1840</v>
      </c>
      <c r="D4269" s="6" t="n">
        <f aca="false">B4269-C4269</f>
        <v>1605</v>
      </c>
      <c r="E4269" s="7" t="n">
        <f aca="false">C4269/B4269</f>
        <v>0.53410740203193</v>
      </c>
      <c r="F4269" s="0" t="n">
        <v>1265</v>
      </c>
      <c r="G4269" s="7" t="n">
        <f aca="false">F4269/D4269</f>
        <v>0.78816199376947</v>
      </c>
      <c r="H4269" s="0" t="n">
        <v>340</v>
      </c>
      <c r="I4269" s="0" t="s">
        <v>27</v>
      </c>
    </row>
    <row r="4270" customFormat="false" ht="12.75" hidden="false" customHeight="false" outlineLevel="0" collapsed="false">
      <c r="A4270" s="4" t="n">
        <v>18504</v>
      </c>
      <c r="B4270" s="5" t="n">
        <f aca="false">C4270+F4270+H4270</f>
        <v>3465</v>
      </c>
      <c r="C4270" s="0" t="n">
        <v>1845</v>
      </c>
      <c r="D4270" s="6" t="n">
        <f aca="false">B4270-C4270</f>
        <v>1620</v>
      </c>
      <c r="E4270" s="7" t="n">
        <f aca="false">C4270/B4270</f>
        <v>0.532467532467532</v>
      </c>
      <c r="F4270" s="0" t="n">
        <v>1250</v>
      </c>
      <c r="G4270" s="7" t="n">
        <f aca="false">F4270/D4270</f>
        <v>0.771604938271605</v>
      </c>
      <c r="H4270" s="0" t="n">
        <v>370</v>
      </c>
      <c r="I4270" s="0" t="s">
        <v>27</v>
      </c>
    </row>
    <row r="4271" customFormat="false" ht="12.75" hidden="false" customHeight="false" outlineLevel="0" collapsed="false">
      <c r="A4271" s="4" t="n">
        <v>18505</v>
      </c>
      <c r="B4271" s="5" t="n">
        <f aca="false">C4271+F4271+H4271</f>
        <v>3557</v>
      </c>
      <c r="C4271" s="0" t="n">
        <v>1850</v>
      </c>
      <c r="D4271" s="6" t="n">
        <f aca="false">B4271-C4271</f>
        <v>1707</v>
      </c>
      <c r="E4271" s="7" t="n">
        <f aca="false">C4271/B4271</f>
        <v>0.520101208883891</v>
      </c>
      <c r="F4271" s="0" t="n">
        <v>1230</v>
      </c>
      <c r="G4271" s="7" t="n">
        <f aca="false">F4271/D4271</f>
        <v>0.720562390158172</v>
      </c>
      <c r="H4271" s="0" t="n">
        <v>477</v>
      </c>
      <c r="I4271" s="0" t="s">
        <v>27</v>
      </c>
    </row>
    <row r="4272" customFormat="false" ht="12.75" hidden="false" customHeight="false" outlineLevel="0" collapsed="false">
      <c r="A4272" s="4" t="n">
        <v>18506</v>
      </c>
      <c r="B4272" s="5" t="n">
        <f aca="false">C4272+F4272+H4272</f>
        <v>3509</v>
      </c>
      <c r="C4272" s="0" t="n">
        <v>1840</v>
      </c>
      <c r="D4272" s="6" t="n">
        <f aca="false">B4272-C4272</f>
        <v>1669</v>
      </c>
      <c r="E4272" s="7" t="n">
        <f aca="false">C4272/B4272</f>
        <v>0.524365916215446</v>
      </c>
      <c r="F4272" s="0" t="n">
        <v>1220</v>
      </c>
      <c r="G4272" s="7" t="n">
        <f aca="false">F4272/D4272</f>
        <v>0.7309766327142</v>
      </c>
      <c r="H4272" s="0" t="n">
        <v>449</v>
      </c>
      <c r="I4272" s="0" t="s">
        <v>27</v>
      </c>
    </row>
    <row r="4273" customFormat="false" ht="12.75" hidden="false" customHeight="false" outlineLevel="0" collapsed="false">
      <c r="A4273" s="4" t="n">
        <v>18507</v>
      </c>
      <c r="B4273" s="5" t="n">
        <f aca="false">C4273+F4273+H4273</f>
        <v>3494</v>
      </c>
      <c r="C4273" s="0" t="n">
        <v>1560</v>
      </c>
      <c r="D4273" s="6" t="n">
        <f aca="false">B4273-C4273</f>
        <v>1934</v>
      </c>
      <c r="E4273" s="7" t="n">
        <f aca="false">C4273/B4273</f>
        <v>0.446479679450487</v>
      </c>
      <c r="F4273" s="0" t="n">
        <v>1220</v>
      </c>
      <c r="G4273" s="7" t="n">
        <f aca="false">F4273/D4273</f>
        <v>0.63081695966908</v>
      </c>
      <c r="H4273" s="0" t="n">
        <v>714</v>
      </c>
      <c r="I4273" s="0" t="s">
        <v>27</v>
      </c>
    </row>
    <row r="4274" customFormat="false" ht="12.75" hidden="false" customHeight="false" outlineLevel="0" collapsed="false">
      <c r="A4274" s="4" t="n">
        <v>18508</v>
      </c>
      <c r="B4274" s="5" t="n">
        <f aca="false">C4274+F4274+H4274</f>
        <v>3533</v>
      </c>
      <c r="C4274" s="0" t="n">
        <v>1415</v>
      </c>
      <c r="D4274" s="6" t="n">
        <f aca="false">B4274-C4274</f>
        <v>2118</v>
      </c>
      <c r="E4274" s="7" t="n">
        <f aca="false">C4274/B4274</f>
        <v>0.400509482026606</v>
      </c>
      <c r="F4274" s="0" t="n">
        <v>1195</v>
      </c>
      <c r="G4274" s="7" t="n">
        <f aca="false">F4274/D4274</f>
        <v>0.564211520302172</v>
      </c>
      <c r="H4274" s="0" t="n">
        <v>923</v>
      </c>
      <c r="I4274" s="0" t="s">
        <v>27</v>
      </c>
    </row>
    <row r="4275" customFormat="false" ht="12.75" hidden="false" customHeight="false" outlineLevel="0" collapsed="false">
      <c r="A4275" s="4" t="n">
        <v>18509</v>
      </c>
      <c r="B4275" s="5" t="n">
        <f aca="false">C4275+F4275+H4275</f>
        <v>3489</v>
      </c>
      <c r="C4275" s="0" t="n">
        <v>1425</v>
      </c>
      <c r="D4275" s="6" t="n">
        <f aca="false">B4275-C4275</f>
        <v>2064</v>
      </c>
      <c r="E4275" s="7" t="n">
        <f aca="false">C4275/B4275</f>
        <v>0.408426483233018</v>
      </c>
      <c r="F4275" s="0" t="n">
        <v>1195</v>
      </c>
      <c r="G4275" s="7" t="n">
        <f aca="false">F4275/D4275</f>
        <v>0.578972868217054</v>
      </c>
      <c r="H4275" s="0" t="n">
        <v>869</v>
      </c>
      <c r="I4275" s="0" t="s">
        <v>27</v>
      </c>
    </row>
    <row r="4276" customFormat="false" ht="12.75" hidden="false" customHeight="false" outlineLevel="0" collapsed="false">
      <c r="A4276" s="4" t="n">
        <v>18510</v>
      </c>
      <c r="B4276" s="5" t="n">
        <f aca="false">C4276+F4276+H4276</f>
        <v>3474</v>
      </c>
      <c r="C4276" s="0" t="n">
        <v>1425</v>
      </c>
      <c r="D4276" s="6" t="n">
        <f aca="false">B4276-C4276</f>
        <v>2049</v>
      </c>
      <c r="E4276" s="7" t="n">
        <f aca="false">C4276/B4276</f>
        <v>0.410189982728843</v>
      </c>
      <c r="F4276" s="0" t="n">
        <v>1180</v>
      </c>
      <c r="G4276" s="7" t="n">
        <f aca="false">F4276/D4276</f>
        <v>0.575890678379697</v>
      </c>
      <c r="H4276" s="0" t="n">
        <v>869</v>
      </c>
      <c r="I4276" s="0" t="s">
        <v>27</v>
      </c>
    </row>
    <row r="4277" customFormat="false" ht="12.75" hidden="false" customHeight="false" outlineLevel="0" collapsed="false">
      <c r="A4277" s="4" t="n">
        <v>18511</v>
      </c>
      <c r="B4277" s="5" t="n">
        <f aca="false">C4277+F4277+H4277</f>
        <v>3540</v>
      </c>
      <c r="C4277" s="0" t="n">
        <v>1430</v>
      </c>
      <c r="D4277" s="6" t="n">
        <f aca="false">B4277-C4277</f>
        <v>2110</v>
      </c>
      <c r="E4277" s="7" t="n">
        <f aca="false">C4277/B4277</f>
        <v>0.403954802259887</v>
      </c>
      <c r="F4277" s="0" t="n">
        <v>1160</v>
      </c>
      <c r="G4277" s="7" t="n">
        <f aca="false">F4277/D4277</f>
        <v>0.549763033175356</v>
      </c>
      <c r="H4277" s="0" t="n">
        <v>950</v>
      </c>
      <c r="I4277" s="0" t="s">
        <v>27</v>
      </c>
    </row>
    <row r="4278" customFormat="false" ht="12.75" hidden="false" customHeight="false" outlineLevel="0" collapsed="false">
      <c r="A4278" s="4" t="n">
        <v>18512</v>
      </c>
      <c r="B4278" s="5" t="n">
        <f aca="false">C4278+F4278+H4278</f>
        <v>3531</v>
      </c>
      <c r="C4278" s="0" t="n">
        <v>1430</v>
      </c>
      <c r="D4278" s="6" t="n">
        <f aca="false">B4278-C4278</f>
        <v>2101</v>
      </c>
      <c r="E4278" s="7" t="n">
        <f aca="false">C4278/B4278</f>
        <v>0.404984423676012</v>
      </c>
      <c r="F4278" s="0" t="n">
        <v>1160</v>
      </c>
      <c r="G4278" s="7" t="n">
        <f aca="false">F4278/D4278</f>
        <v>0.552118039029034</v>
      </c>
      <c r="H4278" s="0" t="n">
        <v>941</v>
      </c>
      <c r="I4278" s="0" t="s">
        <v>27</v>
      </c>
    </row>
    <row r="4279" customFormat="false" ht="12.75" hidden="false" customHeight="false" outlineLevel="0" collapsed="false">
      <c r="A4279" s="4" t="n">
        <v>18513</v>
      </c>
      <c r="B4279" s="5" t="n">
        <f aca="false">C4279+F4279+H4279</f>
        <v>3545</v>
      </c>
      <c r="C4279" s="0" t="n">
        <v>1430</v>
      </c>
      <c r="D4279" s="6" t="n">
        <f aca="false">B4279-C4279</f>
        <v>2115</v>
      </c>
      <c r="E4279" s="7" t="n">
        <f aca="false">C4279/B4279</f>
        <v>0.403385049365303</v>
      </c>
      <c r="F4279" s="0" t="n">
        <v>1165</v>
      </c>
      <c r="G4279" s="7" t="n">
        <f aca="false">F4279/D4279</f>
        <v>0.550827423167849</v>
      </c>
      <c r="H4279" s="0" t="n">
        <v>950</v>
      </c>
      <c r="I4279" s="0" t="s">
        <v>27</v>
      </c>
    </row>
    <row r="4280" customFormat="false" ht="12.75" hidden="false" customHeight="false" outlineLevel="0" collapsed="false">
      <c r="A4280" s="4" t="n">
        <v>18514</v>
      </c>
      <c r="B4280" s="5" t="n">
        <f aca="false">C4280+F4280+H4280</f>
        <v>3513</v>
      </c>
      <c r="C4280" s="0" t="n">
        <v>1425</v>
      </c>
      <c r="D4280" s="6" t="n">
        <f aca="false">B4280-C4280</f>
        <v>2088</v>
      </c>
      <c r="E4280" s="7" t="n">
        <f aca="false">C4280/B4280</f>
        <v>0.405636208368915</v>
      </c>
      <c r="F4280" s="0" t="n">
        <v>1165</v>
      </c>
      <c r="G4280" s="7" t="n">
        <f aca="false">F4280/D4280</f>
        <v>0.557950191570881</v>
      </c>
      <c r="H4280" s="0" t="n">
        <v>923</v>
      </c>
      <c r="I4280" s="0" t="s">
        <v>27</v>
      </c>
    </row>
    <row r="4281" customFormat="false" ht="12.75" hidden="false" customHeight="false" outlineLevel="0" collapsed="false">
      <c r="A4281" s="4" t="n">
        <v>18515</v>
      </c>
      <c r="B4281" s="5" t="n">
        <f aca="false">C4281+F4281+H4281</f>
        <v>3625</v>
      </c>
      <c r="C4281" s="0" t="n">
        <v>1430</v>
      </c>
      <c r="D4281" s="6" t="n">
        <f aca="false">B4281-C4281</f>
        <v>2195</v>
      </c>
      <c r="E4281" s="7" t="n">
        <f aca="false">C4281/B4281</f>
        <v>0.39448275862069</v>
      </c>
      <c r="F4281" s="0" t="n">
        <v>1155</v>
      </c>
      <c r="G4281" s="7" t="n">
        <f aca="false">F4281/D4281</f>
        <v>0.52619589977221</v>
      </c>
      <c r="H4281" s="0" t="n">
        <v>1040</v>
      </c>
      <c r="I4281" s="0" t="s">
        <v>27</v>
      </c>
    </row>
    <row r="4282" customFormat="false" ht="12.75" hidden="false" customHeight="false" outlineLevel="0" collapsed="false">
      <c r="A4282" s="4" t="n">
        <v>18516</v>
      </c>
      <c r="B4282" s="5" t="n">
        <f aca="false">C4282+F4282+H4282</f>
        <v>3690</v>
      </c>
      <c r="C4282" s="0" t="n">
        <v>1430</v>
      </c>
      <c r="D4282" s="6" t="n">
        <f aca="false">B4282-C4282</f>
        <v>2260</v>
      </c>
      <c r="E4282" s="7" t="n">
        <f aca="false">C4282/B4282</f>
        <v>0.387533875338753</v>
      </c>
      <c r="F4282" s="0" t="n">
        <v>1150</v>
      </c>
      <c r="G4282" s="7" t="n">
        <f aca="false">F4282/D4282</f>
        <v>0.508849557522124</v>
      </c>
      <c r="H4282" s="0" t="n">
        <v>1110</v>
      </c>
      <c r="I4282" s="0" t="s">
        <v>27</v>
      </c>
    </row>
    <row r="4283" customFormat="false" ht="12.75" hidden="false" customHeight="false" outlineLevel="0" collapsed="false">
      <c r="A4283" s="4" t="n">
        <v>18517</v>
      </c>
      <c r="B4283" s="5" t="n">
        <f aca="false">C4283+F4283+H4283</f>
        <v>3700</v>
      </c>
      <c r="C4283" s="0" t="n">
        <v>1430</v>
      </c>
      <c r="D4283" s="6" t="n">
        <f aca="false">B4283-C4283</f>
        <v>2270</v>
      </c>
      <c r="E4283" s="7" t="n">
        <f aca="false">C4283/B4283</f>
        <v>0.386486486486487</v>
      </c>
      <c r="F4283" s="0" t="n">
        <v>1150</v>
      </c>
      <c r="G4283" s="7" t="n">
        <f aca="false">F4283/D4283</f>
        <v>0.506607929515419</v>
      </c>
      <c r="H4283" s="0" t="n">
        <v>1120</v>
      </c>
      <c r="I4283" s="0" t="s">
        <v>27</v>
      </c>
    </row>
    <row r="4284" customFormat="false" ht="12.75" hidden="false" customHeight="false" outlineLevel="0" collapsed="false">
      <c r="A4284" s="4" t="n">
        <v>18518</v>
      </c>
      <c r="B4284" s="5" t="n">
        <f aca="false">C4284+F4284+H4284</f>
        <v>3595</v>
      </c>
      <c r="C4284" s="0" t="n">
        <v>1420</v>
      </c>
      <c r="D4284" s="6" t="n">
        <f aca="false">B4284-C4284</f>
        <v>2175</v>
      </c>
      <c r="E4284" s="7" t="n">
        <f aca="false">C4284/B4284</f>
        <v>0.394993045897079</v>
      </c>
      <c r="F4284" s="0" t="n">
        <v>1135</v>
      </c>
      <c r="G4284" s="7" t="n">
        <f aca="false">F4284/D4284</f>
        <v>0.52183908045977</v>
      </c>
      <c r="H4284" s="0" t="n">
        <v>1040</v>
      </c>
      <c r="I4284" s="0" t="s">
        <v>27</v>
      </c>
    </row>
    <row r="4285" customFormat="false" ht="12.75" hidden="false" customHeight="false" outlineLevel="0" collapsed="false">
      <c r="A4285" s="4" t="n">
        <v>18519</v>
      </c>
      <c r="B4285" s="5" t="n">
        <f aca="false">C4285+F4285+H4285</f>
        <v>3572</v>
      </c>
      <c r="C4285" s="0" t="n">
        <v>1410</v>
      </c>
      <c r="D4285" s="6" t="n">
        <f aca="false">B4285-C4285</f>
        <v>2162</v>
      </c>
      <c r="E4285" s="7" t="n">
        <f aca="false">C4285/B4285</f>
        <v>0.394736842105263</v>
      </c>
      <c r="F4285" s="0" t="n">
        <v>1122</v>
      </c>
      <c r="G4285" s="7" t="n">
        <f aca="false">F4285/D4285</f>
        <v>0.518963922294172</v>
      </c>
      <c r="H4285" s="0" t="n">
        <v>1040</v>
      </c>
      <c r="I4285" s="0" t="s">
        <v>27</v>
      </c>
    </row>
    <row r="4286" customFormat="false" ht="12.75" hidden="false" customHeight="false" outlineLevel="0" collapsed="false">
      <c r="A4286" s="4" t="n">
        <v>18520</v>
      </c>
      <c r="B4286" s="5" t="n">
        <f aca="false">C4286+F4286+H4286</f>
        <v>3500</v>
      </c>
      <c r="C4286" s="0" t="n">
        <v>1415</v>
      </c>
      <c r="D4286" s="6" t="n">
        <f aca="false">B4286-C4286</f>
        <v>2085</v>
      </c>
      <c r="E4286" s="7" t="n">
        <f aca="false">C4286/B4286</f>
        <v>0.404285714285714</v>
      </c>
      <c r="F4286" s="0" t="n">
        <v>1095</v>
      </c>
      <c r="G4286" s="7" t="n">
        <f aca="false">F4286/D4286</f>
        <v>0.525179856115108</v>
      </c>
      <c r="H4286" s="0" t="n">
        <v>990</v>
      </c>
      <c r="I4286" s="0" t="s">
        <v>27</v>
      </c>
    </row>
    <row r="4287" customFormat="false" ht="12.75" hidden="false" customHeight="false" outlineLevel="0" collapsed="false">
      <c r="A4287" s="4" t="n">
        <v>18521</v>
      </c>
      <c r="B4287" s="5" t="n">
        <f aca="false">C4287+F4287+H4287</f>
        <v>3500</v>
      </c>
      <c r="C4287" s="0" t="n">
        <v>1410</v>
      </c>
      <c r="D4287" s="6" t="n">
        <f aca="false">B4287-C4287</f>
        <v>2090</v>
      </c>
      <c r="E4287" s="7" t="n">
        <f aca="false">C4287/B4287</f>
        <v>0.402857142857143</v>
      </c>
      <c r="F4287" s="0" t="n">
        <v>1090</v>
      </c>
      <c r="G4287" s="7" t="n">
        <f aca="false">F4287/D4287</f>
        <v>0.521531100478469</v>
      </c>
      <c r="H4287" s="0" t="n">
        <v>1000</v>
      </c>
      <c r="I4287" s="0" t="s">
        <v>27</v>
      </c>
    </row>
    <row r="4288" customFormat="false" ht="12.75" hidden="false" customHeight="false" outlineLevel="0" collapsed="false">
      <c r="A4288" s="4" t="n">
        <v>18522</v>
      </c>
      <c r="B4288" s="5" t="n">
        <f aca="false">C4288+F4288+H4288</f>
        <v>3505</v>
      </c>
      <c r="C4288" s="0" t="n">
        <v>1395</v>
      </c>
      <c r="D4288" s="6" t="n">
        <f aca="false">B4288-C4288</f>
        <v>2110</v>
      </c>
      <c r="E4288" s="7" t="n">
        <f aca="false">C4288/B4288</f>
        <v>0.398002853067047</v>
      </c>
      <c r="F4288" s="0" t="n">
        <v>1080</v>
      </c>
      <c r="G4288" s="7" t="n">
        <f aca="false">F4288/D4288</f>
        <v>0.511848341232227</v>
      </c>
      <c r="H4288" s="0" t="n">
        <v>1030</v>
      </c>
      <c r="I4288" s="0" t="s">
        <v>27</v>
      </c>
    </row>
    <row r="4289" customFormat="false" ht="12.75" hidden="false" customHeight="false" outlineLevel="0" collapsed="false">
      <c r="A4289" s="4" t="n">
        <v>18523</v>
      </c>
      <c r="B4289" s="5" t="n">
        <f aca="false">C4289+F4289+H4289</f>
        <v>3490</v>
      </c>
      <c r="C4289" s="0" t="n">
        <v>1390</v>
      </c>
      <c r="D4289" s="6" t="n">
        <f aca="false">B4289-C4289</f>
        <v>2100</v>
      </c>
      <c r="E4289" s="7" t="n">
        <f aca="false">C4289/B4289</f>
        <v>0.398280802292264</v>
      </c>
      <c r="F4289" s="0" t="n">
        <v>1070</v>
      </c>
      <c r="G4289" s="7" t="n">
        <f aca="false">F4289/D4289</f>
        <v>0.50952380952381</v>
      </c>
      <c r="H4289" s="0" t="n">
        <v>1030</v>
      </c>
      <c r="I4289" s="0" t="s">
        <v>27</v>
      </c>
    </row>
    <row r="4290" customFormat="false" ht="12.75" hidden="false" customHeight="false" outlineLevel="0" collapsed="false">
      <c r="A4290" s="4" t="n">
        <v>18524</v>
      </c>
      <c r="B4290" s="5" t="n">
        <f aca="false">C4290+F4290+H4290</f>
        <v>3495</v>
      </c>
      <c r="C4290" s="0" t="n">
        <v>1390</v>
      </c>
      <c r="D4290" s="6" t="n">
        <f aca="false">B4290-C4290</f>
        <v>2105</v>
      </c>
      <c r="E4290" s="7" t="n">
        <f aca="false">C4290/B4290</f>
        <v>0.397711015736767</v>
      </c>
      <c r="F4290" s="0" t="n">
        <v>1065</v>
      </c>
      <c r="G4290" s="7" t="n">
        <f aca="false">F4290/D4290</f>
        <v>0.505938242280285</v>
      </c>
      <c r="H4290" s="0" t="n">
        <v>1040</v>
      </c>
      <c r="I4290" s="0" t="s">
        <v>27</v>
      </c>
    </row>
    <row r="4291" customFormat="false" ht="12.75" hidden="false" customHeight="false" outlineLevel="0" collapsed="false">
      <c r="A4291" s="4" t="n">
        <v>18525</v>
      </c>
      <c r="B4291" s="5" t="n">
        <f aca="false">C4291+F4291+H4291</f>
        <v>3420</v>
      </c>
      <c r="C4291" s="0" t="n">
        <v>1395</v>
      </c>
      <c r="D4291" s="6" t="n">
        <f aca="false">B4291-C4291</f>
        <v>2025</v>
      </c>
      <c r="E4291" s="7" t="n">
        <f aca="false">C4291/B4291</f>
        <v>0.407894736842105</v>
      </c>
      <c r="F4291" s="0" t="n">
        <v>1065</v>
      </c>
      <c r="G4291" s="7" t="n">
        <f aca="false">F4291/D4291</f>
        <v>0.525925925925926</v>
      </c>
      <c r="H4291" s="0" t="n">
        <v>960</v>
      </c>
      <c r="I4291" s="0" t="s">
        <v>27</v>
      </c>
    </row>
    <row r="4292" customFormat="false" ht="12.75" hidden="false" customHeight="false" outlineLevel="0" collapsed="false">
      <c r="A4292" s="4" t="n">
        <v>18526</v>
      </c>
      <c r="B4292" s="5" t="n">
        <f aca="false">C4292+F4292+H4292</f>
        <v>3328</v>
      </c>
      <c r="C4292" s="0" t="n">
        <v>1425</v>
      </c>
      <c r="D4292" s="6" t="n">
        <f aca="false">B4292-C4292</f>
        <v>1903</v>
      </c>
      <c r="E4292" s="7" t="n">
        <f aca="false">C4292/B4292</f>
        <v>0.428185096153846</v>
      </c>
      <c r="F4292" s="0" t="n">
        <v>1070</v>
      </c>
      <c r="G4292" s="7" t="n">
        <f aca="false">F4292/D4292</f>
        <v>0.562270099842354</v>
      </c>
      <c r="H4292" s="0" t="n">
        <v>833</v>
      </c>
      <c r="I4292" s="0" t="s">
        <v>27</v>
      </c>
    </row>
    <row r="4293" customFormat="false" ht="12.75" hidden="false" customHeight="false" outlineLevel="0" collapsed="false">
      <c r="A4293" s="4" t="n">
        <v>18527</v>
      </c>
      <c r="B4293" s="5" t="n">
        <f aca="false">C4293+F4293+H4293</f>
        <v>3275</v>
      </c>
      <c r="C4293" s="0" t="n">
        <v>1420</v>
      </c>
      <c r="D4293" s="6" t="n">
        <f aca="false">B4293-C4293</f>
        <v>1855</v>
      </c>
      <c r="E4293" s="7" t="n">
        <f aca="false">C4293/B4293</f>
        <v>0.433587786259542</v>
      </c>
      <c r="F4293" s="0" t="n">
        <v>1085</v>
      </c>
      <c r="G4293" s="7" t="n">
        <f aca="false">F4293/D4293</f>
        <v>0.584905660377359</v>
      </c>
      <c r="H4293" s="0" t="n">
        <v>770</v>
      </c>
      <c r="I4293" s="0" t="s">
        <v>27</v>
      </c>
    </row>
    <row r="4294" customFormat="false" ht="12.75" hidden="false" customHeight="false" outlineLevel="0" collapsed="false">
      <c r="A4294" s="4" t="n">
        <v>18528</v>
      </c>
      <c r="B4294" s="5" t="n">
        <f aca="false">C4294+F4294+H4294</f>
        <v>3200</v>
      </c>
      <c r="C4294" s="0" t="n">
        <v>1415</v>
      </c>
      <c r="D4294" s="6" t="n">
        <f aca="false">B4294-C4294</f>
        <v>1785</v>
      </c>
      <c r="E4294" s="7" t="n">
        <f aca="false">C4294/B4294</f>
        <v>0.4421875</v>
      </c>
      <c r="F4294" s="0" t="n">
        <v>1055</v>
      </c>
      <c r="G4294" s="7" t="n">
        <f aca="false">F4294/D4294</f>
        <v>0.591036414565826</v>
      </c>
      <c r="H4294" s="0" t="n">
        <v>730</v>
      </c>
      <c r="I4294" s="0" t="s">
        <v>27</v>
      </c>
    </row>
    <row r="4295" customFormat="false" ht="12.75" hidden="false" customHeight="false" outlineLevel="0" collapsed="false">
      <c r="A4295" s="4" t="n">
        <v>18529</v>
      </c>
      <c r="B4295" s="5" t="n">
        <f aca="false">C4295+F4295+H4295</f>
        <v>3150</v>
      </c>
      <c r="C4295" s="0" t="n">
        <v>1415</v>
      </c>
      <c r="D4295" s="6" t="n">
        <f aca="false">B4295-C4295</f>
        <v>1735</v>
      </c>
      <c r="E4295" s="7" t="n">
        <f aca="false">C4295/B4295</f>
        <v>0.449206349206349</v>
      </c>
      <c r="F4295" s="0" t="n">
        <v>1045</v>
      </c>
      <c r="G4295" s="7" t="n">
        <f aca="false">F4295/D4295</f>
        <v>0.602305475504323</v>
      </c>
      <c r="H4295" s="0" t="n">
        <v>690</v>
      </c>
      <c r="I4295" s="0" t="s">
        <v>27</v>
      </c>
    </row>
    <row r="4296" customFormat="false" ht="12.75" hidden="false" customHeight="false" outlineLevel="0" collapsed="false">
      <c r="A4296" s="4" t="n">
        <v>18530</v>
      </c>
      <c r="B4296" s="5" t="n">
        <f aca="false">C4296+F4296+H4296</f>
        <v>3021</v>
      </c>
      <c r="C4296" s="0" t="n">
        <v>1420</v>
      </c>
      <c r="D4296" s="6" t="n">
        <f aca="false">B4296-C4296</f>
        <v>1601</v>
      </c>
      <c r="E4296" s="7" t="n">
        <f aca="false">C4296/B4296</f>
        <v>0.470043032108573</v>
      </c>
      <c r="F4296" s="0" t="n">
        <v>1040</v>
      </c>
      <c r="G4296" s="7" t="n">
        <f aca="false">F4296/D4296</f>
        <v>0.649594003747658</v>
      </c>
      <c r="H4296" s="0" t="n">
        <v>561</v>
      </c>
      <c r="I4296" s="0" t="s">
        <v>27</v>
      </c>
    </row>
    <row r="4297" customFormat="false" ht="12.75" hidden="false" customHeight="false" outlineLevel="0" collapsed="false">
      <c r="A4297" s="4" t="n">
        <v>18531</v>
      </c>
      <c r="B4297" s="5" t="n">
        <f aca="false">C4297+F4297+H4297</f>
        <v>3070</v>
      </c>
      <c r="C4297" s="0" t="n">
        <v>1425</v>
      </c>
      <c r="D4297" s="6" t="n">
        <f aca="false">B4297-C4297</f>
        <v>1645</v>
      </c>
      <c r="E4297" s="7" t="n">
        <f aca="false">C4297/B4297</f>
        <v>0.464169381107492</v>
      </c>
      <c r="F4297" s="0" t="n">
        <v>1035</v>
      </c>
      <c r="G4297" s="7" t="n">
        <f aca="false">F4297/D4297</f>
        <v>0.629179331306991</v>
      </c>
      <c r="H4297" s="0" t="n">
        <v>610</v>
      </c>
      <c r="I4297" s="0" t="s">
        <v>27</v>
      </c>
    </row>
    <row r="4298" customFormat="false" ht="12.75" hidden="false" customHeight="false" outlineLevel="0" collapsed="false">
      <c r="A4298" s="4" t="n">
        <v>18532</v>
      </c>
      <c r="B4298" s="5" t="n">
        <f aca="false">C4298+F4298+H4298</f>
        <v>3194</v>
      </c>
      <c r="C4298" s="0" t="n">
        <v>1430</v>
      </c>
      <c r="D4298" s="6" t="n">
        <f aca="false">B4298-C4298</f>
        <v>1764</v>
      </c>
      <c r="E4298" s="7" t="n">
        <f aca="false">C4298/B4298</f>
        <v>0.447714464621165</v>
      </c>
      <c r="F4298" s="0" t="n">
        <v>1050</v>
      </c>
      <c r="G4298" s="7" t="n">
        <f aca="false">F4298/D4298</f>
        <v>0.595238095238095</v>
      </c>
      <c r="H4298" s="0" t="n">
        <v>714</v>
      </c>
      <c r="I4298" s="0" t="s">
        <v>27</v>
      </c>
    </row>
    <row r="4299" customFormat="false" ht="12.75" hidden="false" customHeight="false" outlineLevel="0" collapsed="false">
      <c r="A4299" s="4" t="n">
        <v>18533</v>
      </c>
      <c r="B4299" s="5" t="n">
        <f aca="false">C4299+F4299+H4299</f>
        <v>3303</v>
      </c>
      <c r="C4299" s="0" t="n">
        <v>1430</v>
      </c>
      <c r="D4299" s="6" t="n">
        <f aca="false">B4299-C4299</f>
        <v>1873</v>
      </c>
      <c r="E4299" s="7" t="n">
        <f aca="false">C4299/B4299</f>
        <v>0.432939751740842</v>
      </c>
      <c r="F4299" s="0" t="n">
        <v>1040</v>
      </c>
      <c r="G4299" s="7" t="n">
        <f aca="false">F4299/D4299</f>
        <v>0.555258942872397</v>
      </c>
      <c r="H4299" s="0" t="n">
        <v>833</v>
      </c>
      <c r="I4299" s="0" t="s">
        <v>27</v>
      </c>
    </row>
    <row r="4300" customFormat="false" ht="12.75" hidden="false" customHeight="false" outlineLevel="0" collapsed="false">
      <c r="A4300" s="4" t="n">
        <v>18534</v>
      </c>
      <c r="B4300" s="5" t="n">
        <f aca="false">C4300+F4300+H4300</f>
        <v>3159</v>
      </c>
      <c r="C4300" s="0" t="n">
        <v>959</v>
      </c>
      <c r="D4300" s="6" t="n">
        <f aca="false">B4300-C4300</f>
        <v>2200</v>
      </c>
      <c r="E4300" s="7" t="n">
        <f aca="false">C4300/B4300</f>
        <v>0.303577081354859</v>
      </c>
      <c r="F4300" s="0" t="n">
        <v>930</v>
      </c>
      <c r="G4300" s="7" t="n">
        <f aca="false">F4300/D4300</f>
        <v>0.422727272727273</v>
      </c>
      <c r="H4300" s="0" t="n">
        <v>1270</v>
      </c>
      <c r="I4300" s="0" t="s">
        <v>27</v>
      </c>
    </row>
    <row r="4301" customFormat="false" ht="12.75" hidden="false" customHeight="false" outlineLevel="0" collapsed="false">
      <c r="A4301" s="4" t="n">
        <v>18535</v>
      </c>
      <c r="B4301" s="5" t="n">
        <f aca="false">C4301+F4301+H4301</f>
        <v>3007</v>
      </c>
      <c r="C4301" s="0" t="n">
        <v>718</v>
      </c>
      <c r="D4301" s="6" t="n">
        <f aca="false">B4301-C4301</f>
        <v>2289</v>
      </c>
      <c r="E4301" s="7" t="n">
        <f aca="false">C4301/B4301</f>
        <v>0.238776188892584</v>
      </c>
      <c r="F4301" s="0" t="n">
        <v>899</v>
      </c>
      <c r="G4301" s="7" t="n">
        <f aca="false">F4301/D4301</f>
        <v>0.392747924858017</v>
      </c>
      <c r="H4301" s="0" t="n">
        <v>1390</v>
      </c>
      <c r="I4301" s="0" t="s">
        <v>27</v>
      </c>
    </row>
    <row r="4302" customFormat="false" ht="12.75" hidden="false" customHeight="false" outlineLevel="0" collapsed="false">
      <c r="A4302" s="4" t="n">
        <v>18536</v>
      </c>
      <c r="B4302" s="5" t="n">
        <f aca="false">C4302+F4302+H4302</f>
        <v>2668</v>
      </c>
      <c r="C4302" s="0" t="n">
        <v>726</v>
      </c>
      <c r="D4302" s="6" t="n">
        <f aca="false">B4302-C4302</f>
        <v>1942</v>
      </c>
      <c r="E4302" s="7" t="n">
        <f aca="false">C4302/B4302</f>
        <v>0.272113943028486</v>
      </c>
      <c r="F4302" s="0" t="n">
        <v>892</v>
      </c>
      <c r="G4302" s="7" t="n">
        <f aca="false">F4302/D4302</f>
        <v>0.459320288362513</v>
      </c>
      <c r="H4302" s="0" t="n">
        <v>1050</v>
      </c>
      <c r="I4302" s="0" t="s">
        <v>27</v>
      </c>
    </row>
    <row r="4303" customFormat="false" ht="12.75" hidden="false" customHeight="false" outlineLevel="0" collapsed="false">
      <c r="A4303" s="4" t="n">
        <v>18537</v>
      </c>
      <c r="B4303" s="5" t="n">
        <f aca="false">C4303+F4303+H4303</f>
        <v>2779</v>
      </c>
      <c r="C4303" s="0" t="n">
        <v>726</v>
      </c>
      <c r="D4303" s="6" t="n">
        <f aca="false">B4303-C4303</f>
        <v>2053</v>
      </c>
      <c r="E4303" s="7" t="n">
        <f aca="false">C4303/B4303</f>
        <v>0.261245052177042</v>
      </c>
      <c r="F4303" s="0" t="n">
        <v>903</v>
      </c>
      <c r="G4303" s="7" t="n">
        <f aca="false">F4303/D4303</f>
        <v>0.439844130540672</v>
      </c>
      <c r="H4303" s="0" t="n">
        <v>1150</v>
      </c>
      <c r="I4303" s="0" t="s">
        <v>27</v>
      </c>
    </row>
    <row r="4304" customFormat="false" ht="12.75" hidden="false" customHeight="false" outlineLevel="0" collapsed="false">
      <c r="A4304" s="4" t="n">
        <v>18538</v>
      </c>
      <c r="B4304" s="5" t="n">
        <f aca="false">C4304+F4304+H4304</f>
        <v>2747</v>
      </c>
      <c r="C4304" s="0" t="n">
        <v>722</v>
      </c>
      <c r="D4304" s="6" t="n">
        <f aca="false">B4304-C4304</f>
        <v>2025</v>
      </c>
      <c r="E4304" s="7" t="n">
        <f aca="false">C4304/B4304</f>
        <v>0.262832180560612</v>
      </c>
      <c r="F4304" s="0" t="n">
        <v>895</v>
      </c>
      <c r="G4304" s="7" t="n">
        <f aca="false">F4304/D4304</f>
        <v>0.441975308641975</v>
      </c>
      <c r="H4304" s="0" t="n">
        <v>1130</v>
      </c>
      <c r="I4304" s="0" t="s">
        <v>27</v>
      </c>
    </row>
    <row r="4305" customFormat="false" ht="12.75" hidden="false" customHeight="false" outlineLevel="0" collapsed="false">
      <c r="A4305" s="4" t="n">
        <v>18539</v>
      </c>
      <c r="B4305" s="5" t="n">
        <f aca="false">C4305+F4305+H4305</f>
        <v>2660</v>
      </c>
      <c r="C4305" s="0" t="n">
        <v>705</v>
      </c>
      <c r="D4305" s="6" t="n">
        <f aca="false">B4305-C4305</f>
        <v>1955</v>
      </c>
      <c r="E4305" s="7" t="n">
        <f aca="false">C4305/B4305</f>
        <v>0.265037593984962</v>
      </c>
      <c r="F4305" s="0" t="n">
        <v>875</v>
      </c>
      <c r="G4305" s="7" t="n">
        <f aca="false">F4305/D4305</f>
        <v>0.447570332480818</v>
      </c>
      <c r="H4305" s="0" t="n">
        <v>1080</v>
      </c>
      <c r="I4305" s="0" t="s">
        <v>27</v>
      </c>
    </row>
    <row r="4306" customFormat="false" ht="12.75" hidden="false" customHeight="false" outlineLevel="0" collapsed="false">
      <c r="A4306" s="4" t="n">
        <v>18540</v>
      </c>
      <c r="B4306" s="5" t="n">
        <f aca="false">C4306+F4306+H4306</f>
        <v>2624</v>
      </c>
      <c r="C4306" s="0" t="n">
        <v>713</v>
      </c>
      <c r="D4306" s="6" t="n">
        <f aca="false">B4306-C4306</f>
        <v>1911</v>
      </c>
      <c r="E4306" s="7" t="n">
        <f aca="false">C4306/B4306</f>
        <v>0.27172256097561</v>
      </c>
      <c r="F4306" s="0" t="n">
        <v>871</v>
      </c>
      <c r="G4306" s="7" t="n">
        <f aca="false">F4306/D4306</f>
        <v>0.45578231292517</v>
      </c>
      <c r="H4306" s="0" t="n">
        <v>1040</v>
      </c>
      <c r="I4306" s="0" t="s">
        <v>27</v>
      </c>
    </row>
    <row r="4307" customFormat="false" ht="12.75" hidden="false" customHeight="false" outlineLevel="0" collapsed="false">
      <c r="A4307" s="4" t="n">
        <v>18541</v>
      </c>
      <c r="B4307" s="5" t="n">
        <f aca="false">C4307+F4307+H4307</f>
        <v>2681</v>
      </c>
      <c r="C4307" s="0" t="n">
        <v>726</v>
      </c>
      <c r="D4307" s="6" t="n">
        <f aca="false">B4307-C4307</f>
        <v>1955</v>
      </c>
      <c r="E4307" s="7" t="n">
        <f aca="false">C4307/B4307</f>
        <v>0.270794479671764</v>
      </c>
      <c r="F4307" s="0" t="n">
        <v>875</v>
      </c>
      <c r="G4307" s="7" t="n">
        <f aca="false">F4307/D4307</f>
        <v>0.447570332480818</v>
      </c>
      <c r="H4307" s="0" t="n">
        <v>1080</v>
      </c>
      <c r="I4307" s="0" t="s">
        <v>27</v>
      </c>
    </row>
    <row r="4308" customFormat="false" ht="12.75" hidden="false" customHeight="false" outlineLevel="0" collapsed="false">
      <c r="A4308" s="4" t="n">
        <v>18542</v>
      </c>
      <c r="B4308" s="5" t="n">
        <f aca="false">C4308+F4308+H4308</f>
        <v>2869</v>
      </c>
      <c r="C4308" s="0" t="n">
        <v>718</v>
      </c>
      <c r="D4308" s="6" t="n">
        <f aca="false">B4308-C4308</f>
        <v>2151</v>
      </c>
      <c r="E4308" s="7" t="n">
        <f aca="false">C4308/B4308</f>
        <v>0.250261415127222</v>
      </c>
      <c r="F4308" s="0" t="n">
        <v>851</v>
      </c>
      <c r="G4308" s="7" t="n">
        <f aca="false">F4308/D4308</f>
        <v>0.395629939562994</v>
      </c>
      <c r="H4308" s="0" t="n">
        <v>1300</v>
      </c>
      <c r="I4308" s="0" t="s">
        <v>27</v>
      </c>
    </row>
    <row r="4309" customFormat="false" ht="12.75" hidden="false" customHeight="false" outlineLevel="0" collapsed="false">
      <c r="A4309" s="4" t="n">
        <v>18543</v>
      </c>
      <c r="B4309" s="5" t="n">
        <f aca="false">C4309+F4309+H4309</f>
        <v>2860</v>
      </c>
      <c r="C4309" s="0" t="n">
        <v>726</v>
      </c>
      <c r="D4309" s="6" t="n">
        <f aca="false">B4309-C4309</f>
        <v>2134</v>
      </c>
      <c r="E4309" s="7" t="n">
        <f aca="false">C4309/B4309</f>
        <v>0.253846153846154</v>
      </c>
      <c r="F4309" s="0" t="n">
        <v>814</v>
      </c>
      <c r="G4309" s="7" t="n">
        <f aca="false">F4309/D4309</f>
        <v>0.381443298969072</v>
      </c>
      <c r="H4309" s="0" t="n">
        <v>1320</v>
      </c>
      <c r="I4309" s="0" t="s">
        <v>27</v>
      </c>
    </row>
    <row r="4310" customFormat="false" ht="12.75" hidden="false" customHeight="false" outlineLevel="0" collapsed="false">
      <c r="A4310" s="4" t="n">
        <v>18544</v>
      </c>
      <c r="B4310" s="5" t="n">
        <f aca="false">C4310+F4310+H4310</f>
        <v>2711</v>
      </c>
      <c r="C4310" s="0" t="n">
        <v>713</v>
      </c>
      <c r="D4310" s="6" t="n">
        <f aca="false">B4310-C4310</f>
        <v>1998</v>
      </c>
      <c r="E4310" s="7" t="n">
        <f aca="false">C4310/B4310</f>
        <v>0.263002582073036</v>
      </c>
      <c r="F4310" s="0" t="n">
        <v>798</v>
      </c>
      <c r="G4310" s="7" t="n">
        <f aca="false">F4310/D4310</f>
        <v>0.399399399399399</v>
      </c>
      <c r="H4310" s="0" t="n">
        <v>1200</v>
      </c>
      <c r="I4310" s="0" t="s">
        <v>27</v>
      </c>
    </row>
    <row r="4311" customFormat="false" ht="12.75" hidden="false" customHeight="false" outlineLevel="0" collapsed="false">
      <c r="A4311" s="4" t="n">
        <v>18545</v>
      </c>
      <c r="B4311" s="5" t="n">
        <f aca="false">C4311+F4311+H4311</f>
        <v>2667</v>
      </c>
      <c r="C4311" s="0" t="n">
        <v>718</v>
      </c>
      <c r="D4311" s="6" t="n">
        <f aca="false">B4311-C4311</f>
        <v>1949</v>
      </c>
      <c r="E4311" s="7" t="n">
        <f aca="false">C4311/B4311</f>
        <v>0.269216347956505</v>
      </c>
      <c r="F4311" s="0" t="n">
        <v>779</v>
      </c>
      <c r="G4311" s="7" t="n">
        <f aca="false">F4311/D4311</f>
        <v>0.399692149820421</v>
      </c>
      <c r="H4311" s="0" t="n">
        <v>1170</v>
      </c>
      <c r="I4311" s="0" t="s">
        <v>27</v>
      </c>
    </row>
    <row r="4312" customFormat="false" ht="12.75" hidden="false" customHeight="false" outlineLevel="0" collapsed="false">
      <c r="A4312" s="4" t="n">
        <v>18546</v>
      </c>
      <c r="B4312" s="5" t="n">
        <f aca="false">C4312+F4312+H4312</f>
        <v>2678</v>
      </c>
      <c r="C4312" s="0" t="n">
        <v>722</v>
      </c>
      <c r="D4312" s="6" t="n">
        <f aca="false">B4312-C4312</f>
        <v>1956</v>
      </c>
      <c r="E4312" s="7" t="n">
        <f aca="false">C4312/B4312</f>
        <v>0.269604182225541</v>
      </c>
      <c r="F4312" s="0" t="n">
        <v>766</v>
      </c>
      <c r="G4312" s="7" t="n">
        <f aca="false">F4312/D4312</f>
        <v>0.39161554192229</v>
      </c>
      <c r="H4312" s="0" t="n">
        <v>1190</v>
      </c>
      <c r="I4312" s="0" t="s">
        <v>27</v>
      </c>
    </row>
    <row r="4313" customFormat="false" ht="12.75" hidden="false" customHeight="false" outlineLevel="0" collapsed="false">
      <c r="A4313" s="4" t="n">
        <v>18547</v>
      </c>
      <c r="B4313" s="5" t="n">
        <f aca="false">C4313+F4313+H4313</f>
        <v>3186</v>
      </c>
      <c r="C4313" s="0" t="n">
        <v>713</v>
      </c>
      <c r="D4313" s="6" t="n">
        <f aca="false">B4313-C4313</f>
        <v>2473</v>
      </c>
      <c r="E4313" s="7" t="n">
        <f aca="false">C4313/B4313</f>
        <v>0.223791588198368</v>
      </c>
      <c r="F4313" s="0" t="n">
        <v>763</v>
      </c>
      <c r="G4313" s="7" t="n">
        <f aca="false">F4313/D4313</f>
        <v>0.308532147189648</v>
      </c>
      <c r="H4313" s="0" t="n">
        <v>1710</v>
      </c>
      <c r="I4313" s="0" t="s">
        <v>27</v>
      </c>
    </row>
    <row r="4314" customFormat="false" ht="12.75" hidden="false" customHeight="false" outlineLevel="0" collapsed="false">
      <c r="A4314" s="4" t="n">
        <v>18548</v>
      </c>
      <c r="B4314" s="5" t="n">
        <f aca="false">C4314+F4314+H4314</f>
        <v>2222</v>
      </c>
      <c r="C4314" s="0" t="n">
        <v>700</v>
      </c>
      <c r="D4314" s="6" t="n">
        <f aca="false">B4314-C4314</f>
        <v>1522</v>
      </c>
      <c r="E4314" s="7" t="n">
        <f aca="false">C4314/B4314</f>
        <v>0.315031503150315</v>
      </c>
      <c r="F4314" s="0" t="n">
        <v>760</v>
      </c>
      <c r="G4314" s="7" t="n">
        <f aca="false">F4314/D4314</f>
        <v>0.49934296977661</v>
      </c>
      <c r="H4314" s="0" t="n">
        <v>762</v>
      </c>
      <c r="I4314" s="0" t="s">
        <v>27</v>
      </c>
    </row>
    <row r="4315" customFormat="false" ht="12.75" hidden="false" customHeight="false" outlineLevel="0" collapsed="false">
      <c r="A4315" s="4" t="n">
        <v>18549</v>
      </c>
      <c r="B4315" s="5" t="n">
        <f aca="false">C4315+F4315+H4315</f>
        <v>1897</v>
      </c>
      <c r="C4315" s="0" t="n">
        <v>718</v>
      </c>
      <c r="D4315" s="6" t="n">
        <f aca="false">B4315-C4315</f>
        <v>1179</v>
      </c>
      <c r="E4315" s="7" t="n">
        <f aca="false">C4315/B4315</f>
        <v>0.378492356352135</v>
      </c>
      <c r="F4315" s="0" t="n">
        <v>618</v>
      </c>
      <c r="G4315" s="7" t="n">
        <f aca="false">F4315/D4315</f>
        <v>0.524173027989822</v>
      </c>
      <c r="H4315" s="0" t="n">
        <v>561</v>
      </c>
      <c r="I4315" s="0" t="s">
        <v>27</v>
      </c>
    </row>
    <row r="4316" customFormat="false" ht="12.75" hidden="false" customHeight="false" outlineLevel="0" collapsed="false">
      <c r="A4316" s="4" t="n">
        <v>18550</v>
      </c>
      <c r="B4316" s="5" t="n">
        <f aca="false">C4316+F4316+H4316</f>
        <v>2468</v>
      </c>
      <c r="C4316" s="0" t="n">
        <v>722</v>
      </c>
      <c r="D4316" s="6" t="n">
        <f aca="false">B4316-C4316</f>
        <v>1746</v>
      </c>
      <c r="E4316" s="7" t="n">
        <f aca="false">C4316/B4316</f>
        <v>0.292544570502431</v>
      </c>
      <c r="F4316" s="0" t="n">
        <v>706</v>
      </c>
      <c r="G4316" s="7" t="n">
        <f aca="false">F4316/D4316</f>
        <v>0.404352806414662</v>
      </c>
      <c r="H4316" s="0" t="n">
        <v>1040</v>
      </c>
      <c r="I4316" s="0" t="s">
        <v>27</v>
      </c>
    </row>
    <row r="4317" customFormat="false" ht="12.75" hidden="false" customHeight="false" outlineLevel="0" collapsed="false">
      <c r="A4317" s="4" t="n">
        <v>18551</v>
      </c>
      <c r="B4317" s="5" t="n">
        <f aca="false">C4317+F4317+H4317</f>
        <v>2576</v>
      </c>
      <c r="C4317" s="0" t="n">
        <v>705</v>
      </c>
      <c r="D4317" s="6" t="n">
        <f aca="false">B4317-C4317</f>
        <v>1871</v>
      </c>
      <c r="E4317" s="7" t="n">
        <f aca="false">C4317/B4317</f>
        <v>0.273680124223603</v>
      </c>
      <c r="F4317" s="0" t="n">
        <v>681</v>
      </c>
      <c r="G4317" s="7" t="n">
        <f aca="false">F4317/D4317</f>
        <v>0.363976483164083</v>
      </c>
      <c r="H4317" s="0" t="n">
        <v>1190</v>
      </c>
      <c r="I4317" s="0" t="s">
        <v>27</v>
      </c>
    </row>
    <row r="4318" customFormat="false" ht="12.75" hidden="false" customHeight="false" outlineLevel="0" collapsed="false">
      <c r="A4318" s="4" t="n">
        <v>18552</v>
      </c>
      <c r="B4318" s="5" t="n">
        <f aca="false">C4318+F4318+H4318</f>
        <v>2629</v>
      </c>
      <c r="C4318" s="0" t="n">
        <v>222</v>
      </c>
      <c r="D4318" s="6" t="n">
        <f aca="false">B4318-C4318</f>
        <v>2407</v>
      </c>
      <c r="E4318" s="7" t="n">
        <f aca="false">C4318/B4318</f>
        <v>0.0844427538988209</v>
      </c>
      <c r="F4318" s="0" t="n">
        <v>667</v>
      </c>
      <c r="G4318" s="7" t="n">
        <f aca="false">F4318/D4318</f>
        <v>0.27710843373494</v>
      </c>
      <c r="H4318" s="0" t="n">
        <v>1740</v>
      </c>
      <c r="I4318" s="0" t="s">
        <v>27</v>
      </c>
    </row>
    <row r="4319" customFormat="false" ht="12.75" hidden="false" customHeight="false" outlineLevel="0" collapsed="false">
      <c r="A4319" s="4" t="n">
        <v>18553</v>
      </c>
      <c r="B4319" s="5" t="n">
        <f aca="false">C4319+F4319+H4319</f>
        <v>2956</v>
      </c>
      <c r="C4319" s="0" t="n">
        <v>0</v>
      </c>
      <c r="D4319" s="6" t="n">
        <f aca="false">B4319-C4319</f>
        <v>2956</v>
      </c>
      <c r="E4319" s="7" t="n">
        <f aca="false">C4319/B4319</f>
        <v>0</v>
      </c>
      <c r="F4319" s="0" t="n">
        <v>656</v>
      </c>
      <c r="G4319" s="7" t="n">
        <f aca="false">F4319/D4319</f>
        <v>0.22192151556157</v>
      </c>
      <c r="H4319" s="0" t="n">
        <v>2300</v>
      </c>
      <c r="I4319" s="0" t="s">
        <v>27</v>
      </c>
    </row>
    <row r="4320" customFormat="false" ht="12.75" hidden="false" customHeight="false" outlineLevel="0" collapsed="false">
      <c r="A4320" s="4" t="n">
        <v>18554</v>
      </c>
      <c r="B4320" s="5" t="n">
        <f aca="false">C4320+F4320+H4320</f>
        <v>2913</v>
      </c>
      <c r="C4320" s="0" t="n">
        <v>0</v>
      </c>
      <c r="D4320" s="6" t="n">
        <f aca="false">B4320-C4320</f>
        <v>2913</v>
      </c>
      <c r="E4320" s="7" t="n">
        <f aca="false">C4320/B4320</f>
        <v>0</v>
      </c>
      <c r="F4320" s="0" t="n">
        <v>613</v>
      </c>
      <c r="G4320" s="7" t="n">
        <f aca="false">F4320/D4320</f>
        <v>0.210435976656368</v>
      </c>
      <c r="H4320" s="0" t="n">
        <v>2300</v>
      </c>
      <c r="I4320" s="0" t="s">
        <v>27</v>
      </c>
    </row>
    <row r="4321" customFormat="false" ht="12.75" hidden="false" customHeight="false" outlineLevel="0" collapsed="false">
      <c r="A4321" s="4" t="n">
        <v>18555</v>
      </c>
      <c r="B4321" s="5" t="n">
        <f aca="false">C4321+F4321+H4321</f>
        <v>2943</v>
      </c>
      <c r="C4321" s="0" t="n">
        <v>0</v>
      </c>
      <c r="D4321" s="6" t="n">
        <f aca="false">B4321-C4321</f>
        <v>2943</v>
      </c>
      <c r="E4321" s="7" t="n">
        <f aca="false">C4321/B4321</f>
        <v>0</v>
      </c>
      <c r="F4321" s="0" t="n">
        <v>563</v>
      </c>
      <c r="G4321" s="7" t="n">
        <f aca="false">F4321/D4321</f>
        <v>0.191301393136256</v>
      </c>
      <c r="H4321" s="0" t="n">
        <v>2380</v>
      </c>
      <c r="I4321" s="0" t="s">
        <v>27</v>
      </c>
    </row>
    <row r="4322" customFormat="false" ht="12.75" hidden="false" customHeight="false" outlineLevel="0" collapsed="false">
      <c r="A4322" s="4" t="n">
        <v>18556</v>
      </c>
      <c r="B4322" s="5" t="n">
        <f aca="false">C4322+F4322+H4322</f>
        <v>3142</v>
      </c>
      <c r="C4322" s="0" t="n">
        <v>0</v>
      </c>
      <c r="D4322" s="6" t="n">
        <f aca="false">B4322-C4322</f>
        <v>3142</v>
      </c>
      <c r="E4322" s="7" t="n">
        <f aca="false">C4322/B4322</f>
        <v>0</v>
      </c>
      <c r="F4322" s="0" t="n">
        <v>382</v>
      </c>
      <c r="G4322" s="7" t="n">
        <f aca="false">F4322/D4322</f>
        <v>0.121578612348822</v>
      </c>
      <c r="H4322" s="0" t="n">
        <v>2760</v>
      </c>
      <c r="I4322" s="0" t="s">
        <v>27</v>
      </c>
    </row>
    <row r="4323" customFormat="false" ht="12.75" hidden="false" customHeight="false" outlineLevel="0" collapsed="false">
      <c r="A4323" s="4" t="n">
        <v>18557</v>
      </c>
      <c r="B4323" s="5" t="n">
        <f aca="false">C4323+F4323+H4323</f>
        <v>3500</v>
      </c>
      <c r="C4323" s="0" t="n">
        <v>0</v>
      </c>
      <c r="D4323" s="6" t="n">
        <f aca="false">B4323-C4323</f>
        <v>3500</v>
      </c>
      <c r="E4323" s="7" t="n">
        <f aca="false">C4323/B4323</f>
        <v>0</v>
      </c>
      <c r="F4323" s="0" t="n">
        <v>0</v>
      </c>
      <c r="G4323" s="7" t="n">
        <f aca="false">F4323/D4323</f>
        <v>0</v>
      </c>
      <c r="H4323" s="0" t="n">
        <v>3500</v>
      </c>
      <c r="I4323" s="0" t="s">
        <v>27</v>
      </c>
    </row>
    <row r="4324" customFormat="false" ht="12.75" hidden="false" customHeight="false" outlineLevel="0" collapsed="false">
      <c r="A4324" s="4" t="n">
        <v>18558</v>
      </c>
      <c r="B4324" s="5" t="n">
        <f aca="false">C4324+F4324+H4324</f>
        <v>3420</v>
      </c>
      <c r="C4324" s="0" t="n">
        <v>0</v>
      </c>
      <c r="D4324" s="6" t="n">
        <f aca="false">B4324-C4324</f>
        <v>3420</v>
      </c>
      <c r="E4324" s="7" t="n">
        <f aca="false">C4324/B4324</f>
        <v>0</v>
      </c>
      <c r="F4324" s="0" t="n">
        <v>0</v>
      </c>
      <c r="G4324" s="7" t="n">
        <f aca="false">F4324/D4324</f>
        <v>0</v>
      </c>
      <c r="H4324" s="0" t="n">
        <v>3420</v>
      </c>
      <c r="I4324" s="0" t="s">
        <v>27</v>
      </c>
    </row>
    <row r="4325" customFormat="false" ht="12.75" hidden="false" customHeight="false" outlineLevel="0" collapsed="false">
      <c r="A4325" s="4" t="n">
        <v>18559</v>
      </c>
      <c r="B4325" s="5" t="n">
        <f aca="false">C4325+F4325+H4325</f>
        <v>3340</v>
      </c>
      <c r="C4325" s="0" t="n">
        <v>0</v>
      </c>
      <c r="D4325" s="6" t="n">
        <f aca="false">B4325-C4325</f>
        <v>3340</v>
      </c>
      <c r="E4325" s="7" t="n">
        <f aca="false">C4325/B4325</f>
        <v>0</v>
      </c>
      <c r="F4325" s="0" t="n">
        <v>0</v>
      </c>
      <c r="G4325" s="7" t="n">
        <f aca="false">F4325/D4325</f>
        <v>0</v>
      </c>
      <c r="H4325" s="0" t="n">
        <v>3340</v>
      </c>
      <c r="I4325" s="0" t="s">
        <v>27</v>
      </c>
    </row>
    <row r="4326" customFormat="false" ht="12.75" hidden="false" customHeight="false" outlineLevel="0" collapsed="false">
      <c r="A4326" s="4" t="n">
        <v>18560</v>
      </c>
      <c r="B4326" s="5" t="n">
        <f aca="false">C4326+F4326+H4326</f>
        <v>3250</v>
      </c>
      <c r="C4326" s="0" t="n">
        <v>0</v>
      </c>
      <c r="D4326" s="6" t="n">
        <f aca="false">B4326-C4326</f>
        <v>3250</v>
      </c>
      <c r="E4326" s="7" t="n">
        <f aca="false">C4326/B4326</f>
        <v>0</v>
      </c>
      <c r="F4326" s="0" t="n">
        <v>0</v>
      </c>
      <c r="G4326" s="7" t="n">
        <f aca="false">F4326/D4326</f>
        <v>0</v>
      </c>
      <c r="H4326" s="0" t="n">
        <v>3250</v>
      </c>
      <c r="I4326" s="0" t="s">
        <v>27</v>
      </c>
    </row>
    <row r="4327" customFormat="false" ht="12.75" hidden="false" customHeight="false" outlineLevel="0" collapsed="false">
      <c r="A4327" s="4" t="n">
        <v>18561</v>
      </c>
      <c r="B4327" s="5" t="n">
        <f aca="false">C4327+F4327+H4327</f>
        <v>3250</v>
      </c>
      <c r="C4327" s="0" t="n">
        <v>0</v>
      </c>
      <c r="D4327" s="6" t="n">
        <f aca="false">B4327-C4327</f>
        <v>3250</v>
      </c>
      <c r="E4327" s="7" t="n">
        <f aca="false">C4327/B4327</f>
        <v>0</v>
      </c>
      <c r="F4327" s="0" t="n">
        <v>0</v>
      </c>
      <c r="G4327" s="7" t="n">
        <f aca="false">F4327/D4327</f>
        <v>0</v>
      </c>
      <c r="H4327" s="0" t="n">
        <v>3250</v>
      </c>
      <c r="I4327" s="0" t="s">
        <v>27</v>
      </c>
    </row>
    <row r="4328" customFormat="false" ht="12.75" hidden="false" customHeight="false" outlineLevel="0" collapsed="false">
      <c r="A4328" s="4" t="n">
        <v>18562</v>
      </c>
      <c r="B4328" s="5" t="n">
        <f aca="false">C4328+F4328+H4328</f>
        <v>3420</v>
      </c>
      <c r="C4328" s="0" t="n">
        <v>0</v>
      </c>
      <c r="D4328" s="6" t="n">
        <f aca="false">B4328-C4328</f>
        <v>3420</v>
      </c>
      <c r="E4328" s="7" t="n">
        <f aca="false">C4328/B4328</f>
        <v>0</v>
      </c>
      <c r="F4328" s="0" t="n">
        <v>0</v>
      </c>
      <c r="G4328" s="7" t="n">
        <f aca="false">F4328/D4328</f>
        <v>0</v>
      </c>
      <c r="H4328" s="0" t="n">
        <v>3420</v>
      </c>
      <c r="I4328" s="0" t="s">
        <v>27</v>
      </c>
    </row>
    <row r="4329" customFormat="false" ht="12.75" hidden="false" customHeight="false" outlineLevel="0" collapsed="false">
      <c r="A4329" s="4" t="n">
        <v>18563</v>
      </c>
      <c r="B4329" s="5" t="n">
        <f aca="false">C4329+F4329+H4329</f>
        <v>3590</v>
      </c>
      <c r="C4329" s="0" t="n">
        <v>0</v>
      </c>
      <c r="D4329" s="6" t="n">
        <f aca="false">B4329-C4329</f>
        <v>3590</v>
      </c>
      <c r="E4329" s="7" t="n">
        <f aca="false">C4329/B4329</f>
        <v>0</v>
      </c>
      <c r="F4329" s="0" t="n">
        <v>0</v>
      </c>
      <c r="G4329" s="7" t="n">
        <f aca="false">F4329/D4329</f>
        <v>0</v>
      </c>
      <c r="H4329" s="0" t="n">
        <v>3590</v>
      </c>
      <c r="I4329" s="0" t="s">
        <v>27</v>
      </c>
    </row>
    <row r="4330" customFormat="false" ht="12.75" hidden="false" customHeight="false" outlineLevel="0" collapsed="false">
      <c r="A4330" s="4" t="n">
        <v>18564</v>
      </c>
      <c r="B4330" s="5" t="n">
        <f aca="false">C4330+F4330+H4330</f>
        <v>3950</v>
      </c>
      <c r="C4330" s="0" t="n">
        <v>0</v>
      </c>
      <c r="D4330" s="6" t="n">
        <f aca="false">B4330-C4330</f>
        <v>3950</v>
      </c>
      <c r="E4330" s="7" t="n">
        <f aca="false">C4330/B4330</f>
        <v>0</v>
      </c>
      <c r="F4330" s="0" t="n">
        <v>0</v>
      </c>
      <c r="G4330" s="7" t="n">
        <f aca="false">F4330/D4330</f>
        <v>0</v>
      </c>
      <c r="H4330" s="0" t="n">
        <v>3950</v>
      </c>
      <c r="I4330" s="0" t="s">
        <v>27</v>
      </c>
    </row>
    <row r="4331" customFormat="false" ht="12.75" hidden="false" customHeight="false" outlineLevel="0" collapsed="false">
      <c r="A4331" s="4" t="n">
        <v>18565</v>
      </c>
      <c r="B4331" s="5" t="n">
        <f aca="false">C4331+F4331+H4331</f>
        <v>3950</v>
      </c>
      <c r="C4331" s="0" t="n">
        <v>0</v>
      </c>
      <c r="D4331" s="6" t="n">
        <f aca="false">B4331-C4331</f>
        <v>3950</v>
      </c>
      <c r="E4331" s="7" t="n">
        <f aca="false">C4331/B4331</f>
        <v>0</v>
      </c>
      <c r="F4331" s="0" t="n">
        <v>0</v>
      </c>
      <c r="G4331" s="7" t="n">
        <f aca="false">F4331/D4331</f>
        <v>0</v>
      </c>
      <c r="H4331" s="0" t="n">
        <v>3950</v>
      </c>
      <c r="I4331" s="0" t="s">
        <v>27</v>
      </c>
    </row>
    <row r="4332" customFormat="false" ht="12.75" hidden="false" customHeight="false" outlineLevel="0" collapsed="false">
      <c r="A4332" s="4" t="n">
        <v>18566</v>
      </c>
      <c r="B4332" s="5" t="n">
        <f aca="false">C4332+F4332+H4332</f>
        <v>3860</v>
      </c>
      <c r="C4332" s="0" t="n">
        <v>0</v>
      </c>
      <c r="D4332" s="6" t="n">
        <f aca="false">B4332-C4332</f>
        <v>3860</v>
      </c>
      <c r="E4332" s="7" t="n">
        <f aca="false">C4332/B4332</f>
        <v>0</v>
      </c>
      <c r="F4332" s="0" t="n">
        <v>0</v>
      </c>
      <c r="G4332" s="7" t="n">
        <f aca="false">F4332/D4332</f>
        <v>0</v>
      </c>
      <c r="H4332" s="0" t="n">
        <v>3860</v>
      </c>
      <c r="I4332" s="0" t="s">
        <v>27</v>
      </c>
    </row>
    <row r="4333" customFormat="false" ht="12.75" hidden="false" customHeight="false" outlineLevel="0" collapsed="false">
      <c r="A4333" s="4" t="n">
        <v>18567</v>
      </c>
      <c r="B4333" s="5" t="n">
        <f aca="false">C4333+F4333+H4333</f>
        <v>3770</v>
      </c>
      <c r="C4333" s="0" t="n">
        <v>0</v>
      </c>
      <c r="D4333" s="6" t="n">
        <f aca="false">B4333-C4333</f>
        <v>3770</v>
      </c>
      <c r="E4333" s="7" t="n">
        <f aca="false">C4333/B4333</f>
        <v>0</v>
      </c>
      <c r="F4333" s="0" t="n">
        <v>0</v>
      </c>
      <c r="G4333" s="7" t="n">
        <f aca="false">F4333/D4333</f>
        <v>0</v>
      </c>
      <c r="H4333" s="0" t="n">
        <v>3770</v>
      </c>
      <c r="I4333" s="0" t="s">
        <v>27</v>
      </c>
    </row>
    <row r="4334" customFormat="false" ht="12.75" hidden="false" customHeight="false" outlineLevel="0" collapsed="false">
      <c r="A4334" s="4" t="n">
        <v>18568</v>
      </c>
      <c r="B4334" s="5" t="n">
        <f aca="false">C4334+F4334+H4334</f>
        <v>3860</v>
      </c>
      <c r="C4334" s="0" t="n">
        <v>0</v>
      </c>
      <c r="D4334" s="6" t="n">
        <f aca="false">B4334-C4334</f>
        <v>3860</v>
      </c>
      <c r="E4334" s="7" t="n">
        <f aca="false">C4334/B4334</f>
        <v>0</v>
      </c>
      <c r="F4334" s="0" t="n">
        <v>0</v>
      </c>
      <c r="G4334" s="7" t="n">
        <f aca="false">F4334/D4334</f>
        <v>0</v>
      </c>
      <c r="H4334" s="0" t="n">
        <v>3860</v>
      </c>
      <c r="I4334" s="0" t="s">
        <v>27</v>
      </c>
    </row>
    <row r="4335" customFormat="false" ht="12.75" hidden="false" customHeight="false" outlineLevel="0" collapsed="false">
      <c r="A4335" s="4" t="n">
        <v>18569</v>
      </c>
      <c r="B4335" s="5" t="n">
        <f aca="false">C4335+F4335+H4335</f>
        <v>3950</v>
      </c>
      <c r="C4335" s="0" t="n">
        <v>0</v>
      </c>
      <c r="D4335" s="6" t="n">
        <f aca="false">B4335-C4335</f>
        <v>3950</v>
      </c>
      <c r="E4335" s="7" t="n">
        <f aca="false">C4335/B4335</f>
        <v>0</v>
      </c>
      <c r="F4335" s="0" t="n">
        <v>0</v>
      </c>
      <c r="G4335" s="7" t="n">
        <f aca="false">F4335/D4335</f>
        <v>0</v>
      </c>
      <c r="H4335" s="0" t="n">
        <v>3950</v>
      </c>
      <c r="I4335" s="0" t="s">
        <v>27</v>
      </c>
    </row>
    <row r="4336" customFormat="false" ht="12.75" hidden="false" customHeight="false" outlineLevel="0" collapsed="false">
      <c r="A4336" s="4" t="n">
        <v>18570</v>
      </c>
      <c r="B4336" s="5" t="n">
        <f aca="false">C4336+F4336+H4336</f>
        <v>3950</v>
      </c>
      <c r="C4336" s="0" t="n">
        <v>0</v>
      </c>
      <c r="D4336" s="6" t="n">
        <f aca="false">B4336-C4336</f>
        <v>3950</v>
      </c>
      <c r="E4336" s="7" t="n">
        <f aca="false">C4336/B4336</f>
        <v>0</v>
      </c>
      <c r="F4336" s="0" t="n">
        <v>0</v>
      </c>
      <c r="G4336" s="7" t="n">
        <f aca="false">F4336/D4336</f>
        <v>0</v>
      </c>
      <c r="H4336" s="0" t="n">
        <v>3950</v>
      </c>
      <c r="I4336" s="0" t="s">
        <v>27</v>
      </c>
    </row>
    <row r="4337" customFormat="false" ht="12.75" hidden="false" customHeight="false" outlineLevel="0" collapsed="false">
      <c r="A4337" s="4" t="n">
        <v>18571</v>
      </c>
      <c r="B4337" s="5" t="n">
        <f aca="false">C4337+F4337+H4337</f>
        <v>4510</v>
      </c>
      <c r="C4337" s="0" t="n">
        <v>0</v>
      </c>
      <c r="D4337" s="6" t="n">
        <f aca="false">B4337-C4337</f>
        <v>4510</v>
      </c>
      <c r="E4337" s="7" t="n">
        <f aca="false">C4337/B4337</f>
        <v>0</v>
      </c>
      <c r="F4337" s="0" t="n">
        <v>0</v>
      </c>
      <c r="G4337" s="7" t="n">
        <f aca="false">F4337/D4337</f>
        <v>0</v>
      </c>
      <c r="H4337" s="0" t="n">
        <v>4510</v>
      </c>
      <c r="I4337" s="0" t="s">
        <v>27</v>
      </c>
    </row>
    <row r="4338" customFormat="false" ht="12.75" hidden="false" customHeight="false" outlineLevel="0" collapsed="false">
      <c r="A4338" s="4" t="n">
        <v>18572</v>
      </c>
      <c r="B4338" s="5" t="n">
        <f aca="false">C4338+F4338+H4338</f>
        <v>4900</v>
      </c>
      <c r="C4338" s="0" t="n">
        <v>0</v>
      </c>
      <c r="D4338" s="6" t="n">
        <f aca="false">B4338-C4338</f>
        <v>4900</v>
      </c>
      <c r="E4338" s="7" t="n">
        <f aca="false">C4338/B4338</f>
        <v>0</v>
      </c>
      <c r="F4338" s="0" t="n">
        <v>0</v>
      </c>
      <c r="G4338" s="7" t="n">
        <f aca="false">F4338/D4338</f>
        <v>0</v>
      </c>
      <c r="H4338" s="0" t="n">
        <v>4900</v>
      </c>
      <c r="I4338" s="0" t="s">
        <v>27</v>
      </c>
    </row>
    <row r="4339" customFormat="false" ht="12.75" hidden="false" customHeight="false" outlineLevel="0" collapsed="false">
      <c r="A4339" s="4" t="n">
        <v>18573</v>
      </c>
      <c r="B4339" s="5" t="n">
        <f aca="false">C4339+F4339+H4339</f>
        <v>5000</v>
      </c>
      <c r="C4339" s="0" t="n">
        <v>0</v>
      </c>
      <c r="D4339" s="6" t="n">
        <f aca="false">B4339-C4339</f>
        <v>5000</v>
      </c>
      <c r="E4339" s="7" t="n">
        <f aca="false">C4339/B4339</f>
        <v>0</v>
      </c>
      <c r="F4339" s="0" t="n">
        <v>0</v>
      </c>
      <c r="G4339" s="7" t="n">
        <f aca="false">F4339/D4339</f>
        <v>0</v>
      </c>
      <c r="H4339" s="0" t="n">
        <v>5000</v>
      </c>
      <c r="I4339" s="0" t="s">
        <v>27</v>
      </c>
    </row>
    <row r="4340" customFormat="false" ht="12.75" hidden="false" customHeight="false" outlineLevel="0" collapsed="false">
      <c r="A4340" s="4" t="n">
        <v>18574</v>
      </c>
      <c r="B4340" s="5" t="n">
        <f aca="false">C4340+F4340+H4340</f>
        <v>4900</v>
      </c>
      <c r="C4340" s="0" t="n">
        <v>0</v>
      </c>
      <c r="D4340" s="6" t="n">
        <f aca="false">B4340-C4340</f>
        <v>4900</v>
      </c>
      <c r="E4340" s="7" t="n">
        <f aca="false">C4340/B4340</f>
        <v>0</v>
      </c>
      <c r="F4340" s="0" t="n">
        <v>0</v>
      </c>
      <c r="G4340" s="7" t="n">
        <f aca="false">F4340/D4340</f>
        <v>0</v>
      </c>
      <c r="H4340" s="0" t="n">
        <v>4900</v>
      </c>
      <c r="I4340" s="0" t="s">
        <v>27</v>
      </c>
    </row>
    <row r="4341" customFormat="false" ht="12.75" hidden="false" customHeight="false" outlineLevel="0" collapsed="false">
      <c r="A4341" s="4" t="n">
        <v>18575</v>
      </c>
      <c r="B4341" s="5" t="n">
        <f aca="false">C4341+F4341+H4341</f>
        <v>4800</v>
      </c>
      <c r="C4341" s="0" t="n">
        <v>0</v>
      </c>
      <c r="D4341" s="6" t="n">
        <f aca="false">B4341-C4341</f>
        <v>4800</v>
      </c>
      <c r="E4341" s="7" t="n">
        <f aca="false">C4341/B4341</f>
        <v>0</v>
      </c>
      <c r="F4341" s="0" t="n">
        <v>0</v>
      </c>
      <c r="G4341" s="7" t="n">
        <f aca="false">F4341/D4341</f>
        <v>0</v>
      </c>
      <c r="H4341" s="0" t="n">
        <v>4800</v>
      </c>
      <c r="I4341" s="0" t="s">
        <v>27</v>
      </c>
    </row>
    <row r="4342" customFormat="false" ht="12.75" hidden="false" customHeight="false" outlineLevel="0" collapsed="false">
      <c r="A4342" s="4" t="n">
        <v>18576</v>
      </c>
      <c r="B4342" s="5" t="n">
        <f aca="false">C4342+F4342+H4342</f>
        <v>4700</v>
      </c>
      <c r="C4342" s="0" t="n">
        <v>0</v>
      </c>
      <c r="D4342" s="6" t="n">
        <f aca="false">B4342-C4342</f>
        <v>4700</v>
      </c>
      <c r="E4342" s="7" t="n">
        <f aca="false">C4342/B4342</f>
        <v>0</v>
      </c>
      <c r="F4342" s="0" t="n">
        <v>0</v>
      </c>
      <c r="G4342" s="7" t="n">
        <f aca="false">F4342/D4342</f>
        <v>0</v>
      </c>
      <c r="H4342" s="0" t="n">
        <v>4700</v>
      </c>
      <c r="I4342" s="0" t="s">
        <v>27</v>
      </c>
    </row>
    <row r="4343" customFormat="false" ht="12.75" hidden="false" customHeight="false" outlineLevel="0" collapsed="false">
      <c r="A4343" s="4" t="n">
        <v>18577</v>
      </c>
      <c r="B4343" s="5" t="n">
        <f aca="false">C4343+F4343+H4343</f>
        <v>4600</v>
      </c>
      <c r="C4343" s="0" t="n">
        <v>0</v>
      </c>
      <c r="D4343" s="6" t="n">
        <f aca="false">B4343-C4343</f>
        <v>4600</v>
      </c>
      <c r="E4343" s="7" t="n">
        <f aca="false">C4343/B4343</f>
        <v>0</v>
      </c>
      <c r="F4343" s="0" t="n">
        <v>0</v>
      </c>
      <c r="G4343" s="7" t="n">
        <f aca="false">F4343/D4343</f>
        <v>0</v>
      </c>
      <c r="H4343" s="0" t="n">
        <v>4600</v>
      </c>
      <c r="I4343" s="0" t="s">
        <v>27</v>
      </c>
    </row>
    <row r="4344" customFormat="false" ht="12.75" hidden="false" customHeight="false" outlineLevel="0" collapsed="false">
      <c r="A4344" s="4" t="n">
        <v>18578</v>
      </c>
      <c r="B4344" s="5" t="n">
        <f aca="false">C4344+F4344+H4344</f>
        <v>4510</v>
      </c>
      <c r="C4344" s="0" t="n">
        <v>0</v>
      </c>
      <c r="D4344" s="6" t="n">
        <f aca="false">B4344-C4344</f>
        <v>4510</v>
      </c>
      <c r="E4344" s="7" t="n">
        <f aca="false">C4344/B4344</f>
        <v>0</v>
      </c>
      <c r="F4344" s="0" t="n">
        <v>0</v>
      </c>
      <c r="G4344" s="7" t="n">
        <f aca="false">F4344/D4344</f>
        <v>0</v>
      </c>
      <c r="H4344" s="0" t="n">
        <v>4510</v>
      </c>
      <c r="I4344" s="0" t="s">
        <v>27</v>
      </c>
    </row>
    <row r="4345" customFormat="false" ht="12.75" hidden="false" customHeight="false" outlineLevel="0" collapsed="false">
      <c r="A4345" s="4" t="n">
        <v>18579</v>
      </c>
      <c r="B4345" s="5" t="n">
        <f aca="false">C4345+F4345+H4345</f>
        <v>4320</v>
      </c>
      <c r="C4345" s="0" t="n">
        <v>0</v>
      </c>
      <c r="D4345" s="6" t="n">
        <f aca="false">B4345-C4345</f>
        <v>4320</v>
      </c>
      <c r="E4345" s="7" t="n">
        <f aca="false">C4345/B4345</f>
        <v>0</v>
      </c>
      <c r="F4345" s="0" t="n">
        <v>0</v>
      </c>
      <c r="G4345" s="7" t="n">
        <f aca="false">F4345/D4345</f>
        <v>0</v>
      </c>
      <c r="H4345" s="0" t="n">
        <v>4320</v>
      </c>
      <c r="I4345" s="0" t="s">
        <v>27</v>
      </c>
    </row>
    <row r="4346" customFormat="false" ht="12.75" hidden="false" customHeight="false" outlineLevel="0" collapsed="false">
      <c r="A4346" s="4" t="n">
        <v>18580</v>
      </c>
      <c r="B4346" s="5" t="n">
        <f aca="false">C4346+F4346+H4346</f>
        <v>4320</v>
      </c>
      <c r="C4346" s="0" t="n">
        <v>0</v>
      </c>
      <c r="D4346" s="6" t="n">
        <f aca="false">B4346-C4346</f>
        <v>4320</v>
      </c>
      <c r="E4346" s="7" t="n">
        <f aca="false">C4346/B4346</f>
        <v>0</v>
      </c>
      <c r="F4346" s="0" t="n">
        <v>0</v>
      </c>
      <c r="G4346" s="7" t="n">
        <f aca="false">F4346/D4346</f>
        <v>0</v>
      </c>
      <c r="H4346" s="0" t="n">
        <v>4320</v>
      </c>
      <c r="I4346" s="0" t="s">
        <v>27</v>
      </c>
    </row>
    <row r="4347" customFormat="false" ht="12.75" hidden="false" customHeight="false" outlineLevel="0" collapsed="false">
      <c r="A4347" s="4" t="n">
        <v>18581</v>
      </c>
      <c r="B4347" s="5" t="n">
        <f aca="false">C4347+F4347+H4347</f>
        <v>4220</v>
      </c>
      <c r="C4347" s="0" t="n">
        <v>0</v>
      </c>
      <c r="D4347" s="6" t="n">
        <f aca="false">B4347-C4347</f>
        <v>4220</v>
      </c>
      <c r="E4347" s="7" t="n">
        <f aca="false">C4347/B4347</f>
        <v>0</v>
      </c>
      <c r="F4347" s="0" t="n">
        <v>0</v>
      </c>
      <c r="G4347" s="7" t="n">
        <f aca="false">F4347/D4347</f>
        <v>0</v>
      </c>
      <c r="H4347" s="0" t="n">
        <v>4220</v>
      </c>
      <c r="I4347" s="0" t="s">
        <v>27</v>
      </c>
    </row>
    <row r="4348" customFormat="false" ht="12.75" hidden="false" customHeight="false" outlineLevel="0" collapsed="false">
      <c r="A4348" s="4" t="n">
        <v>18582</v>
      </c>
      <c r="B4348" s="5" t="n">
        <f aca="false">C4348+F4348+H4348</f>
        <v>4220</v>
      </c>
      <c r="C4348" s="0" t="n">
        <v>0</v>
      </c>
      <c r="D4348" s="6" t="n">
        <f aca="false">B4348-C4348</f>
        <v>4220</v>
      </c>
      <c r="E4348" s="7" t="n">
        <f aca="false">C4348/B4348</f>
        <v>0</v>
      </c>
      <c r="F4348" s="0" t="n">
        <v>0</v>
      </c>
      <c r="G4348" s="7" t="n">
        <f aca="false">F4348/D4348</f>
        <v>0</v>
      </c>
      <c r="H4348" s="0" t="n">
        <v>4220</v>
      </c>
      <c r="I4348" s="0" t="s">
        <v>27</v>
      </c>
    </row>
    <row r="4349" customFormat="false" ht="12.75" hidden="false" customHeight="false" outlineLevel="0" collapsed="false">
      <c r="A4349" s="4" t="n">
        <v>18583</v>
      </c>
      <c r="B4349" s="5" t="n">
        <f aca="false">C4349+F4349+H4349</f>
        <v>4320</v>
      </c>
      <c r="C4349" s="0" t="n">
        <v>0</v>
      </c>
      <c r="D4349" s="6" t="n">
        <f aca="false">B4349-C4349</f>
        <v>4320</v>
      </c>
      <c r="E4349" s="7" t="n">
        <f aca="false">C4349/B4349</f>
        <v>0</v>
      </c>
      <c r="F4349" s="0" t="n">
        <v>0</v>
      </c>
      <c r="G4349" s="7" t="n">
        <f aca="false">F4349/D4349</f>
        <v>0</v>
      </c>
      <c r="H4349" s="0" t="n">
        <v>4320</v>
      </c>
      <c r="I4349" s="0" t="s">
        <v>27</v>
      </c>
    </row>
    <row r="4350" customFormat="false" ht="12.75" hidden="false" customHeight="false" outlineLevel="0" collapsed="false">
      <c r="A4350" s="4" t="n">
        <v>18584</v>
      </c>
      <c r="B4350" s="5" t="n">
        <f aca="false">C4350+F4350+H4350</f>
        <v>3770</v>
      </c>
      <c r="C4350" s="0" t="n">
        <v>0</v>
      </c>
      <c r="D4350" s="6" t="n">
        <f aca="false">B4350-C4350</f>
        <v>3770</v>
      </c>
      <c r="E4350" s="7" t="n">
        <f aca="false">C4350/B4350</f>
        <v>0</v>
      </c>
      <c r="F4350" s="0" t="n">
        <v>0</v>
      </c>
      <c r="G4350" s="7" t="n">
        <f aca="false">F4350/D4350</f>
        <v>0</v>
      </c>
      <c r="H4350" s="0" t="n">
        <v>3770</v>
      </c>
      <c r="I4350" s="0" t="s">
        <v>27</v>
      </c>
    </row>
    <row r="4351" customFormat="false" ht="12.75" hidden="false" customHeight="false" outlineLevel="0" collapsed="false">
      <c r="A4351" s="4" t="n">
        <v>18585</v>
      </c>
      <c r="B4351" s="5" t="n">
        <f aca="false">C4351+F4351+H4351</f>
        <v>3950</v>
      </c>
      <c r="C4351" s="0" t="n">
        <v>0</v>
      </c>
      <c r="D4351" s="6" t="n">
        <f aca="false">B4351-C4351</f>
        <v>3950</v>
      </c>
      <c r="E4351" s="7" t="n">
        <f aca="false">C4351/B4351</f>
        <v>0</v>
      </c>
      <c r="F4351" s="0" t="n">
        <v>0</v>
      </c>
      <c r="G4351" s="7" t="n">
        <f aca="false">F4351/D4351</f>
        <v>0</v>
      </c>
      <c r="H4351" s="0" t="n">
        <v>3950</v>
      </c>
      <c r="I4351" s="0" t="s">
        <v>27</v>
      </c>
    </row>
    <row r="4352" customFormat="false" ht="12.75" hidden="false" customHeight="false" outlineLevel="0" collapsed="false">
      <c r="A4352" s="4" t="n">
        <v>18586</v>
      </c>
      <c r="B4352" s="5" t="n">
        <f aca="false">C4352+F4352+H4352</f>
        <v>3590</v>
      </c>
      <c r="C4352" s="0" t="n">
        <v>0</v>
      </c>
      <c r="D4352" s="6" t="n">
        <f aca="false">B4352-C4352</f>
        <v>3590</v>
      </c>
      <c r="E4352" s="7" t="n">
        <f aca="false">C4352/B4352</f>
        <v>0</v>
      </c>
      <c r="F4352" s="0" t="n">
        <v>0</v>
      </c>
      <c r="G4352" s="7" t="n">
        <f aca="false">F4352/D4352</f>
        <v>0</v>
      </c>
      <c r="H4352" s="0" t="n">
        <v>3590</v>
      </c>
      <c r="I4352" s="0" t="s">
        <v>27</v>
      </c>
    </row>
    <row r="4353" customFormat="false" ht="12.75" hidden="false" customHeight="false" outlineLevel="0" collapsed="false">
      <c r="A4353" s="4" t="n">
        <v>18587</v>
      </c>
      <c r="B4353" s="5" t="n">
        <f aca="false">C4353+F4353+H4353</f>
        <v>3420</v>
      </c>
      <c r="C4353" s="0" t="n">
        <v>0</v>
      </c>
      <c r="D4353" s="6" t="n">
        <f aca="false">B4353-C4353</f>
        <v>3420</v>
      </c>
      <c r="E4353" s="7" t="n">
        <f aca="false">C4353/B4353</f>
        <v>0</v>
      </c>
      <c r="F4353" s="0" t="n">
        <v>0</v>
      </c>
      <c r="G4353" s="7" t="n">
        <f aca="false">F4353/D4353</f>
        <v>0</v>
      </c>
      <c r="H4353" s="0" t="n">
        <v>3420</v>
      </c>
      <c r="I4353" s="0" t="s">
        <v>27</v>
      </c>
    </row>
    <row r="4354" customFormat="false" ht="12.75" hidden="false" customHeight="false" outlineLevel="0" collapsed="false">
      <c r="A4354" s="4" t="n">
        <v>18588</v>
      </c>
      <c r="B4354" s="5" t="n">
        <f aca="false">C4354+F4354+H4354</f>
        <v>3420</v>
      </c>
      <c r="C4354" s="0" t="n">
        <v>0</v>
      </c>
      <c r="D4354" s="6" t="n">
        <f aca="false">B4354-C4354</f>
        <v>3420</v>
      </c>
      <c r="E4354" s="7" t="n">
        <f aca="false">C4354/B4354</f>
        <v>0</v>
      </c>
      <c r="F4354" s="0" t="n">
        <v>0</v>
      </c>
      <c r="G4354" s="7" t="n">
        <f aca="false">F4354/D4354</f>
        <v>0</v>
      </c>
      <c r="H4354" s="0" t="n">
        <v>3420</v>
      </c>
      <c r="I4354" s="0" t="s">
        <v>27</v>
      </c>
    </row>
    <row r="4355" customFormat="false" ht="12.75" hidden="false" customHeight="false" outlineLevel="0" collapsed="false">
      <c r="A4355" s="4" t="n">
        <v>18589</v>
      </c>
      <c r="B4355" s="5" t="n">
        <f aca="false">C4355+F4355+H4355</f>
        <v>3680</v>
      </c>
      <c r="C4355" s="0" t="n">
        <v>0</v>
      </c>
      <c r="D4355" s="6" t="n">
        <f aca="false">B4355-C4355</f>
        <v>3680</v>
      </c>
      <c r="E4355" s="7" t="n">
        <f aca="false">C4355/B4355</f>
        <v>0</v>
      </c>
      <c r="F4355" s="0" t="n">
        <v>0</v>
      </c>
      <c r="G4355" s="7" t="n">
        <f aca="false">F4355/D4355</f>
        <v>0</v>
      </c>
      <c r="H4355" s="0" t="n">
        <v>3680</v>
      </c>
      <c r="I4355" s="0" t="s">
        <v>27</v>
      </c>
    </row>
    <row r="4356" customFormat="false" ht="12.75" hidden="false" customHeight="false" outlineLevel="0" collapsed="false">
      <c r="A4356" s="4" t="n">
        <v>18590</v>
      </c>
      <c r="B4356" s="5" t="n">
        <f aca="false">C4356+F4356+H4356</f>
        <v>4800</v>
      </c>
      <c r="C4356" s="0" t="n">
        <v>0</v>
      </c>
      <c r="D4356" s="6" t="n">
        <f aca="false">B4356-C4356</f>
        <v>4800</v>
      </c>
      <c r="E4356" s="7" t="n">
        <f aca="false">C4356/B4356</f>
        <v>0</v>
      </c>
      <c r="F4356" s="0" t="n">
        <v>0</v>
      </c>
      <c r="G4356" s="7" t="n">
        <f aca="false">F4356/D4356</f>
        <v>0</v>
      </c>
      <c r="H4356" s="0" t="n">
        <v>4800</v>
      </c>
      <c r="I4356" s="0" t="s">
        <v>27</v>
      </c>
    </row>
    <row r="4357" customFormat="false" ht="12.75" hidden="false" customHeight="false" outlineLevel="0" collapsed="false">
      <c r="A4357" s="4" t="n">
        <v>18591</v>
      </c>
      <c r="B4357" s="5" t="n">
        <f aca="false">C4357+F4357+H4357</f>
        <v>5000</v>
      </c>
      <c r="C4357" s="0" t="n">
        <v>0</v>
      </c>
      <c r="D4357" s="6" t="n">
        <f aca="false">B4357-C4357</f>
        <v>5000</v>
      </c>
      <c r="E4357" s="7" t="n">
        <f aca="false">C4357/B4357</f>
        <v>0</v>
      </c>
      <c r="F4357" s="0" t="n">
        <v>0</v>
      </c>
      <c r="G4357" s="7" t="n">
        <f aca="false">F4357/D4357</f>
        <v>0</v>
      </c>
      <c r="H4357" s="0" t="n">
        <v>5000</v>
      </c>
      <c r="I4357" s="0" t="s">
        <v>27</v>
      </c>
    </row>
    <row r="4358" customFormat="false" ht="12.75" hidden="false" customHeight="false" outlineLevel="0" collapsed="false">
      <c r="A4358" s="4" t="n">
        <v>18592</v>
      </c>
      <c r="B4358" s="5" t="n">
        <f aca="false">C4358+F4358+H4358</f>
        <v>5930</v>
      </c>
      <c r="C4358" s="0" t="n">
        <v>0</v>
      </c>
      <c r="D4358" s="6" t="n">
        <f aca="false">B4358-C4358</f>
        <v>5930</v>
      </c>
      <c r="E4358" s="7" t="n">
        <f aca="false">C4358/B4358</f>
        <v>0</v>
      </c>
      <c r="F4358" s="0" t="n">
        <v>0</v>
      </c>
      <c r="G4358" s="7" t="n">
        <f aca="false">F4358/D4358</f>
        <v>0</v>
      </c>
      <c r="H4358" s="0" t="n">
        <v>5930</v>
      </c>
      <c r="I4358" s="0" t="s">
        <v>27</v>
      </c>
    </row>
    <row r="4359" customFormat="false" ht="12.75" hidden="false" customHeight="false" outlineLevel="0" collapsed="false">
      <c r="A4359" s="4" t="n">
        <v>18593</v>
      </c>
      <c r="B4359" s="5" t="n">
        <f aca="false">C4359+F4359+H4359</f>
        <v>7520</v>
      </c>
      <c r="C4359" s="0" t="n">
        <v>0</v>
      </c>
      <c r="D4359" s="6" t="n">
        <f aca="false">B4359-C4359</f>
        <v>7520</v>
      </c>
      <c r="E4359" s="7" t="n">
        <f aca="false">C4359/B4359</f>
        <v>0</v>
      </c>
      <c r="F4359" s="0" t="n">
        <v>0</v>
      </c>
      <c r="G4359" s="7" t="n">
        <f aca="false">F4359/D4359</f>
        <v>0</v>
      </c>
      <c r="H4359" s="0" t="n">
        <v>7520</v>
      </c>
      <c r="I4359" s="0" t="s">
        <v>27</v>
      </c>
    </row>
    <row r="4360" customFormat="false" ht="12.75" hidden="false" customHeight="false" outlineLevel="0" collapsed="false">
      <c r="A4360" s="4" t="n">
        <v>18594</v>
      </c>
      <c r="B4360" s="5" t="n">
        <f aca="false">C4360+F4360+H4360</f>
        <v>8260</v>
      </c>
      <c r="C4360" s="0" t="n">
        <v>0</v>
      </c>
      <c r="D4360" s="6" t="n">
        <f aca="false">B4360-C4360</f>
        <v>8260</v>
      </c>
      <c r="E4360" s="7" t="n">
        <f aca="false">C4360/B4360</f>
        <v>0</v>
      </c>
      <c r="F4360" s="0" t="n">
        <v>0</v>
      </c>
      <c r="G4360" s="7" t="n">
        <f aca="false">F4360/D4360</f>
        <v>0</v>
      </c>
      <c r="H4360" s="0" t="n">
        <v>8260</v>
      </c>
      <c r="I4360" s="0" t="s">
        <v>27</v>
      </c>
    </row>
    <row r="4361" customFormat="false" ht="12.75" hidden="false" customHeight="false" outlineLevel="0" collapsed="false">
      <c r="A4361" s="4" t="n">
        <v>18595</v>
      </c>
      <c r="B4361" s="5" t="n">
        <f aca="false">C4361+F4361+H4361</f>
        <v>8520</v>
      </c>
      <c r="C4361" s="0" t="n">
        <v>0</v>
      </c>
      <c r="D4361" s="6" t="n">
        <f aca="false">B4361-C4361</f>
        <v>8520</v>
      </c>
      <c r="E4361" s="7" t="n">
        <f aca="false">C4361/B4361</f>
        <v>0</v>
      </c>
      <c r="F4361" s="0" t="n">
        <v>0</v>
      </c>
      <c r="G4361" s="7" t="n">
        <f aca="false">F4361/D4361</f>
        <v>0</v>
      </c>
      <c r="H4361" s="0" t="n">
        <v>8520</v>
      </c>
      <c r="I4361" s="0" t="s">
        <v>27</v>
      </c>
    </row>
    <row r="4362" customFormat="false" ht="12.75" hidden="false" customHeight="false" outlineLevel="0" collapsed="false">
      <c r="A4362" s="4" t="n">
        <v>18596</v>
      </c>
      <c r="B4362" s="5" t="n">
        <f aca="false">C4362+F4362+H4362</f>
        <v>7760</v>
      </c>
      <c r="C4362" s="0" t="n">
        <v>0</v>
      </c>
      <c r="D4362" s="6" t="n">
        <f aca="false">B4362-C4362</f>
        <v>7760</v>
      </c>
      <c r="E4362" s="7" t="n">
        <f aca="false">C4362/B4362</f>
        <v>0</v>
      </c>
      <c r="F4362" s="0" t="n">
        <v>0</v>
      </c>
      <c r="G4362" s="7" t="n">
        <f aca="false">F4362/D4362</f>
        <v>0</v>
      </c>
      <c r="H4362" s="0" t="n">
        <v>7760</v>
      </c>
      <c r="I4362" s="0" t="s">
        <v>27</v>
      </c>
    </row>
    <row r="4363" customFormat="false" ht="12.75" hidden="false" customHeight="false" outlineLevel="0" collapsed="false">
      <c r="A4363" s="4" t="n">
        <v>18597</v>
      </c>
      <c r="B4363" s="5" t="n">
        <f aca="false">C4363+F4363+H4363</f>
        <v>6820</v>
      </c>
      <c r="C4363" s="0" t="n">
        <v>0</v>
      </c>
      <c r="D4363" s="6" t="n">
        <f aca="false">B4363-C4363</f>
        <v>6820</v>
      </c>
      <c r="E4363" s="7" t="n">
        <f aca="false">C4363/B4363</f>
        <v>0</v>
      </c>
      <c r="F4363" s="0" t="n">
        <v>0</v>
      </c>
      <c r="G4363" s="7" t="n">
        <f aca="false">F4363/D4363</f>
        <v>0</v>
      </c>
      <c r="H4363" s="0" t="n">
        <v>6820</v>
      </c>
      <c r="I4363" s="0" t="s">
        <v>27</v>
      </c>
    </row>
    <row r="4364" customFormat="false" ht="12.75" hidden="false" customHeight="false" outlineLevel="0" collapsed="false">
      <c r="A4364" s="4" t="n">
        <v>18598</v>
      </c>
      <c r="B4364" s="5" t="n">
        <f aca="false">C4364+F4364+H4364</f>
        <v>6370</v>
      </c>
      <c r="C4364" s="0" t="n">
        <v>0</v>
      </c>
      <c r="D4364" s="6" t="n">
        <f aca="false">B4364-C4364</f>
        <v>6370</v>
      </c>
      <c r="E4364" s="7" t="n">
        <f aca="false">C4364/B4364</f>
        <v>0</v>
      </c>
      <c r="F4364" s="0" t="n">
        <v>0</v>
      </c>
      <c r="G4364" s="7" t="n">
        <f aca="false">F4364/D4364</f>
        <v>0</v>
      </c>
      <c r="H4364" s="0" t="n">
        <v>6370</v>
      </c>
      <c r="I4364" s="0" t="s">
        <v>27</v>
      </c>
    </row>
    <row r="4365" customFormat="false" ht="12.75" hidden="false" customHeight="false" outlineLevel="0" collapsed="false">
      <c r="A4365" s="4" t="n">
        <v>18599</v>
      </c>
      <c r="B4365" s="5" t="n">
        <f aca="false">C4365+F4365+H4365</f>
        <v>5930</v>
      </c>
      <c r="C4365" s="0" t="n">
        <v>0</v>
      </c>
      <c r="D4365" s="6" t="n">
        <f aca="false">B4365-C4365</f>
        <v>5930</v>
      </c>
      <c r="E4365" s="7" t="n">
        <f aca="false">C4365/B4365</f>
        <v>0</v>
      </c>
      <c r="F4365" s="0" t="n">
        <v>0</v>
      </c>
      <c r="G4365" s="7" t="n">
        <f aca="false">F4365/D4365</f>
        <v>0</v>
      </c>
      <c r="H4365" s="0" t="n">
        <v>5930</v>
      </c>
      <c r="I4365" s="0" t="s">
        <v>27</v>
      </c>
    </row>
    <row r="4366" customFormat="false" ht="12.75" hidden="false" customHeight="false" outlineLevel="0" collapsed="false">
      <c r="A4366" s="4" t="n">
        <v>18600</v>
      </c>
      <c r="B4366" s="5" t="n">
        <f aca="false">C4366+F4366+H4366</f>
        <v>5720</v>
      </c>
      <c r="C4366" s="0" t="n">
        <v>0</v>
      </c>
      <c r="D4366" s="6" t="n">
        <f aca="false">B4366-C4366</f>
        <v>5720</v>
      </c>
      <c r="E4366" s="7" t="n">
        <f aca="false">C4366/B4366</f>
        <v>0</v>
      </c>
      <c r="F4366" s="0" t="n">
        <v>0</v>
      </c>
      <c r="G4366" s="7" t="n">
        <f aca="false">F4366/D4366</f>
        <v>0</v>
      </c>
      <c r="H4366" s="0" t="n">
        <v>5720</v>
      </c>
      <c r="I4366" s="0" t="s">
        <v>27</v>
      </c>
    </row>
    <row r="4367" customFormat="false" ht="12.75" hidden="false" customHeight="false" outlineLevel="0" collapsed="false">
      <c r="A4367" s="4" t="n">
        <v>18601</v>
      </c>
      <c r="B4367" s="5" t="n">
        <f aca="false">C4367+F4367+H4367</f>
        <v>5510</v>
      </c>
      <c r="C4367" s="0" t="n">
        <v>0</v>
      </c>
      <c r="D4367" s="6" t="n">
        <f aca="false">B4367-C4367</f>
        <v>5510</v>
      </c>
      <c r="E4367" s="7" t="n">
        <f aca="false">C4367/B4367</f>
        <v>0</v>
      </c>
      <c r="F4367" s="0" t="n">
        <v>0</v>
      </c>
      <c r="G4367" s="7" t="n">
        <f aca="false">F4367/D4367</f>
        <v>0</v>
      </c>
      <c r="H4367" s="0" t="n">
        <v>5510</v>
      </c>
      <c r="I4367" s="0" t="s">
        <v>27</v>
      </c>
    </row>
    <row r="4368" customFormat="false" ht="12.75" hidden="false" customHeight="false" outlineLevel="0" collapsed="false">
      <c r="A4368" s="4" t="n">
        <v>18602</v>
      </c>
      <c r="B4368" s="5" t="n">
        <f aca="false">C4368+F4368+H4368</f>
        <v>5300</v>
      </c>
      <c r="C4368" s="0" t="n">
        <v>0</v>
      </c>
      <c r="D4368" s="6" t="n">
        <f aca="false">B4368-C4368</f>
        <v>5300</v>
      </c>
      <c r="E4368" s="7" t="n">
        <f aca="false">C4368/B4368</f>
        <v>0</v>
      </c>
      <c r="F4368" s="0" t="n">
        <v>0</v>
      </c>
      <c r="G4368" s="7" t="n">
        <f aca="false">F4368/D4368</f>
        <v>0</v>
      </c>
      <c r="H4368" s="0" t="n">
        <v>5300</v>
      </c>
      <c r="I4368" s="0" t="s">
        <v>27</v>
      </c>
    </row>
    <row r="4369" customFormat="false" ht="12.75" hidden="false" customHeight="false" outlineLevel="0" collapsed="false">
      <c r="A4369" s="4" t="n">
        <v>18603</v>
      </c>
      <c r="B4369" s="5" t="n">
        <f aca="false">C4369+F4369+H4369</f>
        <v>5100</v>
      </c>
      <c r="C4369" s="0" t="n">
        <v>0</v>
      </c>
      <c r="D4369" s="6" t="n">
        <f aca="false">B4369-C4369</f>
        <v>5100</v>
      </c>
      <c r="E4369" s="7" t="n">
        <f aca="false">C4369/B4369</f>
        <v>0</v>
      </c>
      <c r="F4369" s="0" t="n">
        <v>0</v>
      </c>
      <c r="G4369" s="7" t="n">
        <f aca="false">F4369/D4369</f>
        <v>0</v>
      </c>
      <c r="H4369" s="0" t="n">
        <v>5100</v>
      </c>
      <c r="I4369" s="0" t="s">
        <v>27</v>
      </c>
    </row>
    <row r="4370" customFormat="false" ht="12.75" hidden="false" customHeight="false" outlineLevel="0" collapsed="false">
      <c r="A4370" s="4" t="n">
        <v>18604</v>
      </c>
      <c r="B4370" s="5" t="n">
        <f aca="false">C4370+F4370+H4370</f>
        <v>5100</v>
      </c>
      <c r="C4370" s="0" t="n">
        <v>0</v>
      </c>
      <c r="D4370" s="6" t="n">
        <f aca="false">B4370-C4370</f>
        <v>5100</v>
      </c>
      <c r="E4370" s="7" t="n">
        <f aca="false">C4370/B4370</f>
        <v>0</v>
      </c>
      <c r="F4370" s="0" t="n">
        <v>0</v>
      </c>
      <c r="G4370" s="7" t="n">
        <f aca="false">F4370/D4370</f>
        <v>0</v>
      </c>
      <c r="H4370" s="0" t="n">
        <v>5100</v>
      </c>
      <c r="I4370" s="0" t="s">
        <v>27</v>
      </c>
    </row>
    <row r="4371" customFormat="false" ht="12.75" hidden="false" customHeight="false" outlineLevel="0" collapsed="false">
      <c r="A4371" s="4" t="n">
        <v>18605</v>
      </c>
      <c r="B4371" s="5" t="n">
        <f aca="false">C4371+F4371+H4371</f>
        <v>5000</v>
      </c>
      <c r="C4371" s="0" t="n">
        <v>0</v>
      </c>
      <c r="D4371" s="6" t="n">
        <f aca="false">B4371-C4371</f>
        <v>5000</v>
      </c>
      <c r="E4371" s="7" t="n">
        <f aca="false">C4371/B4371</f>
        <v>0</v>
      </c>
      <c r="F4371" s="0" t="n">
        <v>0</v>
      </c>
      <c r="G4371" s="7" t="n">
        <f aca="false">F4371/D4371</f>
        <v>0</v>
      </c>
      <c r="H4371" s="0" t="n">
        <v>5000</v>
      </c>
      <c r="I4371" s="0" t="s">
        <v>27</v>
      </c>
    </row>
    <row r="4372" customFormat="false" ht="12.75" hidden="false" customHeight="false" outlineLevel="0" collapsed="false">
      <c r="A4372" s="4" t="n">
        <v>18606</v>
      </c>
      <c r="B4372" s="5" t="n">
        <f aca="false">C4372+F4372+H4372</f>
        <v>5300</v>
      </c>
      <c r="C4372" s="0" t="n">
        <v>0</v>
      </c>
      <c r="D4372" s="6" t="n">
        <f aca="false">B4372-C4372</f>
        <v>5300</v>
      </c>
      <c r="E4372" s="7" t="n">
        <f aca="false">C4372/B4372</f>
        <v>0</v>
      </c>
      <c r="F4372" s="0" t="n">
        <v>0</v>
      </c>
      <c r="G4372" s="7" t="n">
        <f aca="false">F4372/D4372</f>
        <v>0</v>
      </c>
      <c r="H4372" s="0" t="n">
        <v>5300</v>
      </c>
      <c r="I4372" s="0" t="s">
        <v>27</v>
      </c>
    </row>
    <row r="4373" customFormat="false" ht="12.75" hidden="false" customHeight="false" outlineLevel="0" collapsed="false">
      <c r="A4373" s="4" t="n">
        <v>18607</v>
      </c>
      <c r="B4373" s="5" t="n">
        <f aca="false">C4373+F4373+H4373</f>
        <v>5930</v>
      </c>
      <c r="C4373" s="0" t="n">
        <v>0</v>
      </c>
      <c r="D4373" s="6" t="n">
        <f aca="false">B4373-C4373</f>
        <v>5930</v>
      </c>
      <c r="E4373" s="7" t="n">
        <f aca="false">C4373/B4373</f>
        <v>0</v>
      </c>
      <c r="F4373" s="0" t="n">
        <v>0</v>
      </c>
      <c r="G4373" s="7" t="n">
        <f aca="false">F4373/D4373</f>
        <v>0</v>
      </c>
      <c r="H4373" s="0" t="n">
        <v>5930</v>
      </c>
      <c r="I4373" s="0" t="s">
        <v>27</v>
      </c>
    </row>
    <row r="4374" customFormat="false" ht="12.75" hidden="false" customHeight="false" outlineLevel="0" collapsed="false">
      <c r="A4374" s="4" t="n">
        <v>18608</v>
      </c>
      <c r="B4374" s="5" t="n">
        <f aca="false">C4374+F4374+H4374</f>
        <v>6150</v>
      </c>
      <c r="C4374" s="0" t="n">
        <v>0</v>
      </c>
      <c r="D4374" s="6" t="n">
        <f aca="false">B4374-C4374</f>
        <v>6150</v>
      </c>
      <c r="E4374" s="7" t="n">
        <f aca="false">C4374/B4374</f>
        <v>0</v>
      </c>
      <c r="F4374" s="0" t="n">
        <v>0</v>
      </c>
      <c r="G4374" s="7" t="n">
        <f aca="false">F4374/D4374</f>
        <v>0</v>
      </c>
      <c r="H4374" s="0" t="n">
        <v>6150</v>
      </c>
      <c r="I4374" s="0" t="s">
        <v>27</v>
      </c>
    </row>
    <row r="4375" customFormat="false" ht="12.75" hidden="false" customHeight="false" outlineLevel="0" collapsed="false">
      <c r="A4375" s="4" t="n">
        <v>18609</v>
      </c>
      <c r="B4375" s="5" t="n">
        <f aca="false">C4375+F4375+H4375</f>
        <v>6590</v>
      </c>
      <c r="C4375" s="0" t="n">
        <v>0</v>
      </c>
      <c r="D4375" s="6" t="n">
        <f aca="false">B4375-C4375</f>
        <v>6590</v>
      </c>
      <c r="E4375" s="7" t="n">
        <f aca="false">C4375/B4375</f>
        <v>0</v>
      </c>
      <c r="F4375" s="0" t="n">
        <v>0</v>
      </c>
      <c r="G4375" s="7" t="n">
        <f aca="false">F4375/D4375</f>
        <v>0</v>
      </c>
      <c r="H4375" s="0" t="n">
        <v>6590</v>
      </c>
      <c r="I4375" s="0" t="s">
        <v>27</v>
      </c>
    </row>
    <row r="4376" customFormat="false" ht="12.75" hidden="false" customHeight="false" outlineLevel="0" collapsed="false">
      <c r="A4376" s="4" t="n">
        <v>18610</v>
      </c>
      <c r="B4376" s="5" t="n">
        <f aca="false">C4376+F4376+H4376</f>
        <v>6590</v>
      </c>
      <c r="C4376" s="0" t="n">
        <v>0</v>
      </c>
      <c r="D4376" s="6" t="n">
        <f aca="false">B4376-C4376</f>
        <v>6590</v>
      </c>
      <c r="E4376" s="7" t="n">
        <f aca="false">C4376/B4376</f>
        <v>0</v>
      </c>
      <c r="F4376" s="0" t="n">
        <v>0</v>
      </c>
      <c r="G4376" s="7" t="n">
        <f aca="false">F4376/D4376</f>
        <v>0</v>
      </c>
      <c r="H4376" s="0" t="n">
        <v>6590</v>
      </c>
      <c r="I4376" s="0" t="s">
        <v>27</v>
      </c>
    </row>
    <row r="4377" customFormat="false" ht="12.75" hidden="false" customHeight="false" outlineLevel="0" collapsed="false">
      <c r="A4377" s="4" t="n">
        <v>18611</v>
      </c>
      <c r="B4377" s="5" t="n">
        <f aca="false">C4377+F4377+H4377</f>
        <v>6590</v>
      </c>
      <c r="C4377" s="0" t="n">
        <v>0</v>
      </c>
      <c r="D4377" s="6" t="n">
        <f aca="false">B4377-C4377</f>
        <v>6590</v>
      </c>
      <c r="E4377" s="7" t="n">
        <f aca="false">C4377/B4377</f>
        <v>0</v>
      </c>
      <c r="F4377" s="0" t="n">
        <v>0</v>
      </c>
      <c r="G4377" s="7" t="n">
        <f aca="false">F4377/D4377</f>
        <v>0</v>
      </c>
      <c r="H4377" s="0" t="n">
        <v>6590</v>
      </c>
      <c r="I4377" s="0" t="s">
        <v>27</v>
      </c>
    </row>
    <row r="4378" customFormat="false" ht="12.75" hidden="false" customHeight="false" outlineLevel="0" collapsed="false">
      <c r="A4378" s="4" t="n">
        <v>18612</v>
      </c>
      <c r="B4378" s="5" t="n">
        <f aca="false">C4378+F4378+H4378</f>
        <v>6370</v>
      </c>
      <c r="C4378" s="0" t="n">
        <v>0</v>
      </c>
      <c r="D4378" s="6" t="n">
        <f aca="false">B4378-C4378</f>
        <v>6370</v>
      </c>
      <c r="E4378" s="7" t="n">
        <f aca="false">C4378/B4378</f>
        <v>0</v>
      </c>
      <c r="F4378" s="0" t="n">
        <v>0</v>
      </c>
      <c r="G4378" s="7" t="n">
        <f aca="false">F4378/D4378</f>
        <v>0</v>
      </c>
      <c r="H4378" s="0" t="n">
        <v>6370</v>
      </c>
      <c r="I4378" s="0" t="s">
        <v>27</v>
      </c>
    </row>
    <row r="4379" customFormat="false" ht="12.75" hidden="false" customHeight="false" outlineLevel="0" collapsed="false">
      <c r="A4379" s="4" t="n">
        <v>18613</v>
      </c>
      <c r="B4379" s="5" t="n">
        <f aca="false">C4379+F4379+H4379</f>
        <v>6370</v>
      </c>
      <c r="C4379" s="0" t="n">
        <v>0</v>
      </c>
      <c r="D4379" s="6" t="n">
        <f aca="false">B4379-C4379</f>
        <v>6370</v>
      </c>
      <c r="E4379" s="7" t="n">
        <f aca="false">C4379/B4379</f>
        <v>0</v>
      </c>
      <c r="F4379" s="0" t="n">
        <v>0</v>
      </c>
      <c r="G4379" s="7" t="n">
        <f aca="false">F4379/D4379</f>
        <v>0</v>
      </c>
      <c r="H4379" s="0" t="n">
        <v>6370</v>
      </c>
      <c r="I4379" s="0" t="s">
        <v>27</v>
      </c>
    </row>
    <row r="4380" customFormat="false" ht="12.75" hidden="false" customHeight="false" outlineLevel="0" collapsed="false">
      <c r="A4380" s="4" t="n">
        <v>18614</v>
      </c>
      <c r="B4380" s="5" t="n">
        <f aca="false">C4380+F4380+H4380</f>
        <v>6590</v>
      </c>
      <c r="C4380" s="0" t="n">
        <v>0</v>
      </c>
      <c r="D4380" s="6" t="n">
        <f aca="false">B4380-C4380</f>
        <v>6590</v>
      </c>
      <c r="E4380" s="7" t="n">
        <f aca="false">C4380/B4380</f>
        <v>0</v>
      </c>
      <c r="F4380" s="0" t="n">
        <v>0</v>
      </c>
      <c r="G4380" s="7" t="n">
        <f aca="false">F4380/D4380</f>
        <v>0</v>
      </c>
      <c r="H4380" s="0" t="n">
        <v>6590</v>
      </c>
      <c r="I4380" s="0" t="s">
        <v>27</v>
      </c>
    </row>
    <row r="4381" customFormat="false" ht="12.75" hidden="false" customHeight="false" outlineLevel="0" collapsed="false">
      <c r="A4381" s="4" t="n">
        <v>18615</v>
      </c>
      <c r="B4381" s="5" t="n">
        <f aca="false">C4381+F4381+H4381</f>
        <v>6820</v>
      </c>
      <c r="C4381" s="0" t="n">
        <v>0</v>
      </c>
      <c r="D4381" s="6" t="n">
        <f aca="false">B4381-C4381</f>
        <v>6820</v>
      </c>
      <c r="E4381" s="7" t="n">
        <f aca="false">C4381/B4381</f>
        <v>0</v>
      </c>
      <c r="F4381" s="0" t="n">
        <v>0</v>
      </c>
      <c r="G4381" s="7" t="n">
        <f aca="false">F4381/D4381</f>
        <v>0</v>
      </c>
      <c r="H4381" s="0" t="n">
        <v>6820</v>
      </c>
      <c r="I4381" s="0" t="s">
        <v>27</v>
      </c>
    </row>
    <row r="4382" customFormat="false" ht="12.75" hidden="false" customHeight="false" outlineLevel="0" collapsed="false">
      <c r="A4382" s="4" t="n">
        <v>18616</v>
      </c>
      <c r="B4382" s="5" t="n">
        <f aca="false">C4382+F4382+H4382</f>
        <v>6820</v>
      </c>
      <c r="C4382" s="0" t="n">
        <v>0</v>
      </c>
      <c r="D4382" s="6" t="n">
        <f aca="false">B4382-C4382</f>
        <v>6820</v>
      </c>
      <c r="E4382" s="7" t="n">
        <f aca="false">C4382/B4382</f>
        <v>0</v>
      </c>
      <c r="F4382" s="0" t="n">
        <v>0</v>
      </c>
      <c r="G4382" s="7" t="n">
        <f aca="false">F4382/D4382</f>
        <v>0</v>
      </c>
      <c r="H4382" s="0" t="n">
        <v>6820</v>
      </c>
      <c r="I4382" s="0" t="s">
        <v>27</v>
      </c>
    </row>
    <row r="4383" customFormat="false" ht="12.75" hidden="false" customHeight="false" outlineLevel="0" collapsed="false">
      <c r="A4383" s="4" t="n">
        <v>18617</v>
      </c>
      <c r="B4383" s="5" t="n">
        <f aca="false">C4383+F4383+H4383</f>
        <v>6820</v>
      </c>
      <c r="C4383" s="0" t="n">
        <v>0</v>
      </c>
      <c r="D4383" s="6" t="n">
        <f aca="false">B4383-C4383</f>
        <v>6820</v>
      </c>
      <c r="E4383" s="7" t="n">
        <f aca="false">C4383/B4383</f>
        <v>0</v>
      </c>
      <c r="F4383" s="0" t="n">
        <v>0</v>
      </c>
      <c r="G4383" s="7" t="n">
        <f aca="false">F4383/D4383</f>
        <v>0</v>
      </c>
      <c r="H4383" s="0" t="n">
        <v>6820</v>
      </c>
      <c r="I4383" s="0" t="s">
        <v>27</v>
      </c>
    </row>
    <row r="4384" customFormat="false" ht="12.75" hidden="false" customHeight="false" outlineLevel="0" collapsed="false">
      <c r="A4384" s="4" t="n">
        <v>18618</v>
      </c>
      <c r="B4384" s="5" t="n">
        <f aca="false">C4384+F4384+H4384</f>
        <v>7050</v>
      </c>
      <c r="C4384" s="0" t="n">
        <v>0</v>
      </c>
      <c r="D4384" s="6" t="n">
        <f aca="false">B4384-C4384</f>
        <v>7050</v>
      </c>
      <c r="E4384" s="7" t="n">
        <f aca="false">C4384/B4384</f>
        <v>0</v>
      </c>
      <c r="F4384" s="0" t="n">
        <v>0</v>
      </c>
      <c r="G4384" s="7" t="n">
        <f aca="false">F4384/D4384</f>
        <v>0</v>
      </c>
      <c r="H4384" s="0" t="n">
        <v>7050</v>
      </c>
      <c r="I4384" s="0" t="s">
        <v>27</v>
      </c>
    </row>
    <row r="4385" customFormat="false" ht="12.75" hidden="false" customHeight="false" outlineLevel="0" collapsed="false">
      <c r="A4385" s="4" t="n">
        <v>18619</v>
      </c>
      <c r="B4385" s="5" t="n">
        <f aca="false">C4385+F4385+H4385</f>
        <v>7520</v>
      </c>
      <c r="C4385" s="0" t="n">
        <v>0</v>
      </c>
      <c r="D4385" s="6" t="n">
        <f aca="false">B4385-C4385</f>
        <v>7520</v>
      </c>
      <c r="E4385" s="7" t="n">
        <f aca="false">C4385/B4385</f>
        <v>0</v>
      </c>
      <c r="F4385" s="0" t="n">
        <v>0</v>
      </c>
      <c r="G4385" s="7" t="n">
        <f aca="false">F4385/D4385</f>
        <v>0</v>
      </c>
      <c r="H4385" s="0" t="n">
        <v>7520</v>
      </c>
      <c r="I4385" s="0" t="s">
        <v>27</v>
      </c>
    </row>
    <row r="4386" customFormat="false" ht="12.75" hidden="false" customHeight="false" outlineLevel="0" collapsed="false">
      <c r="A4386" s="4" t="n">
        <v>18620</v>
      </c>
      <c r="B4386" s="5" t="n">
        <f aca="false">C4386+F4386+H4386</f>
        <v>10200</v>
      </c>
      <c r="C4386" s="0" t="n">
        <v>0</v>
      </c>
      <c r="D4386" s="6" t="n">
        <f aca="false">B4386-C4386</f>
        <v>10200</v>
      </c>
      <c r="E4386" s="7" t="n">
        <f aca="false">C4386/B4386</f>
        <v>0</v>
      </c>
      <c r="F4386" s="0" t="n">
        <v>0</v>
      </c>
      <c r="G4386" s="7" t="n">
        <f aca="false">F4386/D4386</f>
        <v>0</v>
      </c>
      <c r="H4386" s="0" t="n">
        <v>10200</v>
      </c>
      <c r="I4386" s="0" t="s">
        <v>27</v>
      </c>
    </row>
    <row r="4387" customFormat="false" ht="12.75" hidden="false" customHeight="false" outlineLevel="0" collapsed="false">
      <c r="A4387" s="4" t="n">
        <v>18621</v>
      </c>
      <c r="B4387" s="5" t="n">
        <f aca="false">C4387+F4387+H4387</f>
        <v>13000</v>
      </c>
      <c r="C4387" s="0" t="n">
        <v>0</v>
      </c>
      <c r="D4387" s="6" t="n">
        <f aca="false">B4387-C4387</f>
        <v>13000</v>
      </c>
      <c r="E4387" s="7" t="n">
        <f aca="false">C4387/B4387</f>
        <v>0</v>
      </c>
      <c r="F4387" s="0" t="n">
        <v>0</v>
      </c>
      <c r="G4387" s="7" t="n">
        <f aca="false">F4387/D4387</f>
        <v>0</v>
      </c>
      <c r="H4387" s="0" t="n">
        <v>13000</v>
      </c>
      <c r="I4387" s="0" t="s">
        <v>27</v>
      </c>
    </row>
    <row r="4388" customFormat="false" ht="12.75" hidden="false" customHeight="false" outlineLevel="0" collapsed="false">
      <c r="A4388" s="4" t="n">
        <v>18622</v>
      </c>
      <c r="B4388" s="5" t="n">
        <f aca="false">C4388+F4388+H4388</f>
        <v>13300</v>
      </c>
      <c r="C4388" s="0" t="n">
        <v>0</v>
      </c>
      <c r="D4388" s="6" t="n">
        <f aca="false">B4388-C4388</f>
        <v>13300</v>
      </c>
      <c r="E4388" s="7" t="n">
        <f aca="false">C4388/B4388</f>
        <v>0</v>
      </c>
      <c r="F4388" s="0" t="n">
        <v>0</v>
      </c>
      <c r="G4388" s="7" t="n">
        <f aca="false">F4388/D4388</f>
        <v>0</v>
      </c>
      <c r="H4388" s="0" t="n">
        <v>13300</v>
      </c>
      <c r="I4388" s="0" t="s">
        <v>27</v>
      </c>
    </row>
    <row r="4389" customFormat="false" ht="12.75" hidden="false" customHeight="false" outlineLevel="0" collapsed="false">
      <c r="A4389" s="4" t="n">
        <v>18623</v>
      </c>
      <c r="B4389" s="5" t="n">
        <f aca="false">C4389+F4389+H4389</f>
        <v>13000</v>
      </c>
      <c r="C4389" s="0" t="n">
        <v>0</v>
      </c>
      <c r="D4389" s="6" t="n">
        <f aca="false">B4389-C4389</f>
        <v>13000</v>
      </c>
      <c r="E4389" s="7" t="n">
        <f aca="false">C4389/B4389</f>
        <v>0</v>
      </c>
      <c r="F4389" s="0" t="n">
        <v>0</v>
      </c>
      <c r="G4389" s="7" t="n">
        <f aca="false">F4389/D4389</f>
        <v>0</v>
      </c>
      <c r="H4389" s="0" t="n">
        <v>13000</v>
      </c>
      <c r="I4389" s="0" t="s">
        <v>27</v>
      </c>
    </row>
    <row r="4390" customFormat="false" ht="12.75" hidden="false" customHeight="false" outlineLevel="0" collapsed="false">
      <c r="A4390" s="4" t="n">
        <v>18624</v>
      </c>
      <c r="B4390" s="5" t="n">
        <f aca="false">C4390+F4390+H4390</f>
        <v>11400</v>
      </c>
      <c r="C4390" s="0" t="n">
        <v>0</v>
      </c>
      <c r="D4390" s="6" t="n">
        <f aca="false">B4390-C4390</f>
        <v>11400</v>
      </c>
      <c r="E4390" s="7" t="n">
        <f aca="false">C4390/B4390</f>
        <v>0</v>
      </c>
      <c r="F4390" s="0" t="n">
        <v>0</v>
      </c>
      <c r="G4390" s="7" t="n">
        <f aca="false">F4390/D4390</f>
        <v>0</v>
      </c>
      <c r="H4390" s="0" t="n">
        <v>11400</v>
      </c>
      <c r="I4390" s="0" t="s">
        <v>27</v>
      </c>
    </row>
    <row r="4391" customFormat="false" ht="12.75" hidden="false" customHeight="false" outlineLevel="0" collapsed="false">
      <c r="A4391" s="4" t="n">
        <v>18625</v>
      </c>
      <c r="B4391" s="5" t="n">
        <f aca="false">C4391+F4391+H4391</f>
        <v>10200</v>
      </c>
      <c r="C4391" s="0" t="n">
        <v>0</v>
      </c>
      <c r="D4391" s="6" t="n">
        <f aca="false">B4391-C4391</f>
        <v>10200</v>
      </c>
      <c r="E4391" s="7" t="n">
        <f aca="false">C4391/B4391</f>
        <v>0</v>
      </c>
      <c r="F4391" s="0" t="n">
        <v>0</v>
      </c>
      <c r="G4391" s="7" t="n">
        <f aca="false">F4391/D4391</f>
        <v>0</v>
      </c>
      <c r="H4391" s="0" t="n">
        <v>10200</v>
      </c>
      <c r="I4391" s="0" t="s">
        <v>27</v>
      </c>
    </row>
    <row r="4392" customFormat="false" ht="12.75" hidden="false" customHeight="false" outlineLevel="0" collapsed="false">
      <c r="A4392" s="4" t="n">
        <v>18626</v>
      </c>
      <c r="B4392" s="5" t="n">
        <f aca="false">C4392+F4392+H4392</f>
        <v>9340</v>
      </c>
      <c r="C4392" s="0" t="n">
        <v>0</v>
      </c>
      <c r="D4392" s="6" t="n">
        <f aca="false">B4392-C4392</f>
        <v>9340</v>
      </c>
      <c r="E4392" s="7" t="n">
        <f aca="false">C4392/B4392</f>
        <v>0</v>
      </c>
      <c r="F4392" s="0" t="n">
        <v>0</v>
      </c>
      <c r="G4392" s="7" t="n">
        <f aca="false">F4392/D4392</f>
        <v>0</v>
      </c>
      <c r="H4392" s="0" t="n">
        <v>9340</v>
      </c>
      <c r="I4392" s="0" t="s">
        <v>27</v>
      </c>
    </row>
    <row r="4393" customFormat="false" ht="12.75" hidden="false" customHeight="false" outlineLevel="0" collapsed="false">
      <c r="A4393" s="4" t="n">
        <v>18627</v>
      </c>
      <c r="B4393" s="5" t="n">
        <f aca="false">C4393+F4393+H4393</f>
        <v>8780</v>
      </c>
      <c r="C4393" s="0" t="n">
        <v>0</v>
      </c>
      <c r="D4393" s="6" t="n">
        <f aca="false">B4393-C4393</f>
        <v>8780</v>
      </c>
      <c r="E4393" s="7" t="n">
        <f aca="false">C4393/B4393</f>
        <v>0</v>
      </c>
      <c r="F4393" s="0" t="n">
        <v>0</v>
      </c>
      <c r="G4393" s="7" t="n">
        <f aca="false">F4393/D4393</f>
        <v>0</v>
      </c>
      <c r="H4393" s="0" t="n">
        <v>8780</v>
      </c>
      <c r="I4393" s="0" t="s">
        <v>27</v>
      </c>
    </row>
    <row r="4394" customFormat="false" ht="12.75" hidden="false" customHeight="false" outlineLevel="0" collapsed="false">
      <c r="A4394" s="4" t="n">
        <v>18628</v>
      </c>
      <c r="B4394" s="5" t="n">
        <f aca="false">C4394+F4394+H4394</f>
        <v>8260</v>
      </c>
      <c r="C4394" s="0" t="n">
        <v>0</v>
      </c>
      <c r="D4394" s="6" t="n">
        <f aca="false">B4394-C4394</f>
        <v>8260</v>
      </c>
      <c r="E4394" s="7" t="n">
        <f aca="false">C4394/B4394</f>
        <v>0</v>
      </c>
      <c r="F4394" s="0" t="n">
        <v>0</v>
      </c>
      <c r="G4394" s="7" t="n">
        <f aca="false">F4394/D4394</f>
        <v>0</v>
      </c>
      <c r="H4394" s="0" t="n">
        <v>8260</v>
      </c>
      <c r="I4394" s="0" t="s">
        <v>27</v>
      </c>
    </row>
    <row r="4395" customFormat="false" ht="12.75" hidden="false" customHeight="false" outlineLevel="0" collapsed="false">
      <c r="A4395" s="4" t="n">
        <v>18629</v>
      </c>
      <c r="B4395" s="5" t="n">
        <f aca="false">C4395+F4395+H4395</f>
        <v>7760</v>
      </c>
      <c r="C4395" s="0" t="n">
        <v>0</v>
      </c>
      <c r="D4395" s="6" t="n">
        <f aca="false">B4395-C4395</f>
        <v>7760</v>
      </c>
      <c r="E4395" s="7" t="n">
        <f aca="false">C4395/B4395</f>
        <v>0</v>
      </c>
      <c r="F4395" s="0" t="n">
        <v>0</v>
      </c>
      <c r="G4395" s="7" t="n">
        <f aca="false">F4395/D4395</f>
        <v>0</v>
      </c>
      <c r="H4395" s="0" t="n">
        <v>7760</v>
      </c>
      <c r="I4395" s="0" t="s">
        <v>27</v>
      </c>
    </row>
    <row r="4396" customFormat="false" ht="12.75" hidden="false" customHeight="false" outlineLevel="0" collapsed="false">
      <c r="A4396" s="4" t="n">
        <v>18630</v>
      </c>
      <c r="B4396" s="5" t="n">
        <f aca="false">C4396+F4396+H4396</f>
        <v>7520</v>
      </c>
      <c r="C4396" s="0" t="n">
        <v>0</v>
      </c>
      <c r="D4396" s="6" t="n">
        <f aca="false">B4396-C4396</f>
        <v>7520</v>
      </c>
      <c r="E4396" s="7" t="n">
        <f aca="false">C4396/B4396</f>
        <v>0</v>
      </c>
      <c r="F4396" s="0" t="n">
        <v>0</v>
      </c>
      <c r="G4396" s="7" t="n">
        <f aca="false">F4396/D4396</f>
        <v>0</v>
      </c>
      <c r="H4396" s="0" t="n">
        <v>7520</v>
      </c>
      <c r="I4396" s="0" t="s">
        <v>27</v>
      </c>
    </row>
    <row r="4397" customFormat="false" ht="12.75" hidden="false" customHeight="false" outlineLevel="0" collapsed="false">
      <c r="A4397" s="4" t="n">
        <v>18631</v>
      </c>
      <c r="B4397" s="5" t="n">
        <f aca="false">C4397+F4397+H4397</f>
        <v>7760</v>
      </c>
      <c r="C4397" s="0" t="n">
        <v>0</v>
      </c>
      <c r="D4397" s="6" t="n">
        <f aca="false">B4397-C4397</f>
        <v>7760</v>
      </c>
      <c r="E4397" s="7" t="n">
        <f aca="false">C4397/B4397</f>
        <v>0</v>
      </c>
      <c r="F4397" s="0" t="n">
        <v>0</v>
      </c>
      <c r="G4397" s="7" t="n">
        <f aca="false">F4397/D4397</f>
        <v>0</v>
      </c>
      <c r="H4397" s="0" t="n">
        <v>7760</v>
      </c>
      <c r="I4397" s="0" t="s">
        <v>27</v>
      </c>
    </row>
    <row r="4398" customFormat="false" ht="12.75" hidden="false" customHeight="false" outlineLevel="0" collapsed="false">
      <c r="A4398" s="4" t="n">
        <v>18632</v>
      </c>
      <c r="B4398" s="5" t="n">
        <f aca="false">C4398+F4398+H4398</f>
        <v>7520</v>
      </c>
      <c r="C4398" s="0" t="n">
        <v>0</v>
      </c>
      <c r="D4398" s="6" t="n">
        <f aca="false">B4398-C4398</f>
        <v>7520</v>
      </c>
      <c r="E4398" s="7" t="n">
        <f aca="false">C4398/B4398</f>
        <v>0</v>
      </c>
      <c r="F4398" s="0" t="n">
        <v>0</v>
      </c>
      <c r="G4398" s="7" t="n">
        <f aca="false">F4398/D4398</f>
        <v>0</v>
      </c>
      <c r="H4398" s="0" t="n">
        <v>7520</v>
      </c>
      <c r="I4398" s="0" t="s">
        <v>27</v>
      </c>
    </row>
    <row r="4399" customFormat="false" ht="12.75" hidden="false" customHeight="false" outlineLevel="0" collapsed="false">
      <c r="A4399" s="4" t="n">
        <v>18633</v>
      </c>
      <c r="B4399" s="5" t="n">
        <f aca="false">C4399+F4399+H4399</f>
        <v>6820</v>
      </c>
      <c r="C4399" s="0" t="n">
        <v>0</v>
      </c>
      <c r="D4399" s="6" t="n">
        <f aca="false">B4399-C4399</f>
        <v>6820</v>
      </c>
      <c r="E4399" s="7" t="n">
        <f aca="false">C4399/B4399</f>
        <v>0</v>
      </c>
      <c r="F4399" s="0" t="n">
        <v>0</v>
      </c>
      <c r="G4399" s="7" t="n">
        <f aca="false">F4399/D4399</f>
        <v>0</v>
      </c>
      <c r="H4399" s="0" t="n">
        <v>6820</v>
      </c>
      <c r="I4399" s="0" t="s">
        <v>27</v>
      </c>
    </row>
    <row r="4400" customFormat="false" ht="12.75" hidden="false" customHeight="false" outlineLevel="0" collapsed="false">
      <c r="A4400" s="4" t="n">
        <v>18634</v>
      </c>
      <c r="B4400" s="5" t="n">
        <f aca="false">C4400+F4400+H4400</f>
        <v>6590</v>
      </c>
      <c r="C4400" s="0" t="n">
        <v>0</v>
      </c>
      <c r="D4400" s="6" t="n">
        <f aca="false">B4400-C4400</f>
        <v>6590</v>
      </c>
      <c r="E4400" s="7" t="n">
        <f aca="false">C4400/B4400</f>
        <v>0</v>
      </c>
      <c r="F4400" s="0" t="n">
        <v>0</v>
      </c>
      <c r="G4400" s="7" t="n">
        <f aca="false">F4400/D4400</f>
        <v>0</v>
      </c>
      <c r="H4400" s="0" t="n">
        <v>6590</v>
      </c>
      <c r="I4400" s="0" t="s">
        <v>27</v>
      </c>
    </row>
    <row r="4401" customFormat="false" ht="12.75" hidden="false" customHeight="false" outlineLevel="0" collapsed="false">
      <c r="A4401" s="4" t="n">
        <v>18635</v>
      </c>
      <c r="B4401" s="5" t="n">
        <f aca="false">C4401+F4401+H4401</f>
        <v>6370</v>
      </c>
      <c r="C4401" s="0" t="n">
        <v>0</v>
      </c>
      <c r="D4401" s="6" t="n">
        <f aca="false">B4401-C4401</f>
        <v>6370</v>
      </c>
      <c r="E4401" s="7" t="n">
        <f aca="false">C4401/B4401</f>
        <v>0</v>
      </c>
      <c r="F4401" s="0" t="n">
        <v>0</v>
      </c>
      <c r="G4401" s="7" t="n">
        <f aca="false">F4401/D4401</f>
        <v>0</v>
      </c>
      <c r="H4401" s="0" t="n">
        <v>6370</v>
      </c>
      <c r="I4401" s="0" t="s">
        <v>27</v>
      </c>
    </row>
    <row r="4402" customFormat="false" ht="12.75" hidden="false" customHeight="false" outlineLevel="0" collapsed="false">
      <c r="A4402" s="4" t="n">
        <v>18636</v>
      </c>
      <c r="B4402" s="5" t="n">
        <f aca="false">C4402+F4402+H4402</f>
        <v>6150</v>
      </c>
      <c r="C4402" s="0" t="n">
        <v>0</v>
      </c>
      <c r="D4402" s="6" t="n">
        <f aca="false">B4402-C4402</f>
        <v>6150</v>
      </c>
      <c r="E4402" s="7" t="n">
        <f aca="false">C4402/B4402</f>
        <v>0</v>
      </c>
      <c r="F4402" s="0" t="n">
        <v>0</v>
      </c>
      <c r="G4402" s="7" t="n">
        <f aca="false">F4402/D4402</f>
        <v>0</v>
      </c>
      <c r="H4402" s="0" t="n">
        <v>6150</v>
      </c>
      <c r="I4402" s="0" t="s">
        <v>27</v>
      </c>
    </row>
    <row r="4403" customFormat="false" ht="12.75" hidden="false" customHeight="false" outlineLevel="0" collapsed="false">
      <c r="A4403" s="4" t="n">
        <v>18637</v>
      </c>
      <c r="B4403" s="5" t="n">
        <f aca="false">C4403+F4403+H4403</f>
        <v>5930</v>
      </c>
      <c r="C4403" s="0" t="n">
        <v>0</v>
      </c>
      <c r="D4403" s="6" t="n">
        <f aca="false">B4403-C4403</f>
        <v>5930</v>
      </c>
      <c r="E4403" s="7" t="n">
        <f aca="false">C4403/B4403</f>
        <v>0</v>
      </c>
      <c r="F4403" s="0" t="n">
        <v>0</v>
      </c>
      <c r="G4403" s="7" t="n">
        <f aca="false">F4403/D4403</f>
        <v>0</v>
      </c>
      <c r="H4403" s="0" t="n">
        <v>5930</v>
      </c>
      <c r="I4403" s="0" t="s">
        <v>27</v>
      </c>
    </row>
    <row r="4404" customFormat="false" ht="12.75" hidden="false" customHeight="false" outlineLevel="0" collapsed="false">
      <c r="A4404" s="4" t="n">
        <v>18638</v>
      </c>
      <c r="B4404" s="5" t="n">
        <f aca="false">C4404+F4404+H4404</f>
        <v>5720</v>
      </c>
      <c r="C4404" s="0" t="n">
        <v>0</v>
      </c>
      <c r="D4404" s="6" t="n">
        <f aca="false">B4404-C4404</f>
        <v>5720</v>
      </c>
      <c r="E4404" s="7" t="n">
        <f aca="false">C4404/B4404</f>
        <v>0</v>
      </c>
      <c r="F4404" s="0" t="n">
        <v>0</v>
      </c>
      <c r="G4404" s="7" t="n">
        <f aca="false">F4404/D4404</f>
        <v>0</v>
      </c>
      <c r="H4404" s="0" t="n">
        <v>5720</v>
      </c>
      <c r="I4404" s="0" t="s">
        <v>27</v>
      </c>
    </row>
    <row r="4405" customFormat="false" ht="12.75" hidden="false" customHeight="false" outlineLevel="0" collapsed="false">
      <c r="A4405" s="4" t="n">
        <v>18639</v>
      </c>
      <c r="B4405" s="5" t="n">
        <f aca="false">C4405+F4405+H4405</f>
        <v>5510</v>
      </c>
      <c r="C4405" s="0" t="n">
        <v>0</v>
      </c>
      <c r="D4405" s="6" t="n">
        <f aca="false">B4405-C4405</f>
        <v>5510</v>
      </c>
      <c r="E4405" s="7" t="n">
        <f aca="false">C4405/B4405</f>
        <v>0</v>
      </c>
      <c r="F4405" s="0" t="n">
        <v>0</v>
      </c>
      <c r="G4405" s="7" t="n">
        <f aca="false">F4405/D4405</f>
        <v>0</v>
      </c>
      <c r="H4405" s="0" t="n">
        <v>5510</v>
      </c>
      <c r="I4405" s="0" t="s">
        <v>27</v>
      </c>
    </row>
    <row r="4406" customFormat="false" ht="12.75" hidden="false" customHeight="false" outlineLevel="0" collapsed="false">
      <c r="A4406" s="4" t="n">
        <v>18640</v>
      </c>
      <c r="B4406" s="5" t="n">
        <f aca="false">C4406+F4406+H4406</f>
        <v>5300</v>
      </c>
      <c r="C4406" s="0" t="n">
        <v>0</v>
      </c>
      <c r="D4406" s="6" t="n">
        <f aca="false">B4406-C4406</f>
        <v>5300</v>
      </c>
      <c r="E4406" s="7" t="n">
        <f aca="false">C4406/B4406</f>
        <v>0</v>
      </c>
      <c r="F4406" s="0" t="n">
        <v>0</v>
      </c>
      <c r="G4406" s="7" t="n">
        <f aca="false">F4406/D4406</f>
        <v>0</v>
      </c>
      <c r="H4406" s="0" t="n">
        <v>5300</v>
      </c>
      <c r="I4406" s="0" t="s">
        <v>27</v>
      </c>
    </row>
    <row r="4407" customFormat="false" ht="12.75" hidden="false" customHeight="false" outlineLevel="0" collapsed="false">
      <c r="A4407" s="4" t="n">
        <v>18641</v>
      </c>
      <c r="B4407" s="5" t="n">
        <f aca="false">C4407+F4407+H4407</f>
        <v>5300</v>
      </c>
      <c r="C4407" s="0" t="n">
        <v>0</v>
      </c>
      <c r="D4407" s="6" t="n">
        <f aca="false">B4407-C4407</f>
        <v>5300</v>
      </c>
      <c r="E4407" s="7" t="n">
        <f aca="false">C4407/B4407</f>
        <v>0</v>
      </c>
      <c r="F4407" s="0" t="n">
        <v>0</v>
      </c>
      <c r="G4407" s="7" t="n">
        <f aca="false">F4407/D4407</f>
        <v>0</v>
      </c>
      <c r="H4407" s="0" t="n">
        <v>5300</v>
      </c>
      <c r="I4407" s="0" t="s">
        <v>27</v>
      </c>
    </row>
    <row r="4408" customFormat="false" ht="12.75" hidden="false" customHeight="false" outlineLevel="0" collapsed="false">
      <c r="A4408" s="4" t="n">
        <v>18642</v>
      </c>
      <c r="B4408" s="5" t="n">
        <f aca="false">C4408+F4408+H4408</f>
        <v>5300</v>
      </c>
      <c r="C4408" s="0" t="n">
        <v>0</v>
      </c>
      <c r="D4408" s="6" t="n">
        <f aca="false">B4408-C4408</f>
        <v>5300</v>
      </c>
      <c r="E4408" s="7" t="n">
        <f aca="false">C4408/B4408</f>
        <v>0</v>
      </c>
      <c r="F4408" s="0" t="n">
        <v>0</v>
      </c>
      <c r="G4408" s="7" t="n">
        <f aca="false">F4408/D4408</f>
        <v>0</v>
      </c>
      <c r="H4408" s="0" t="n">
        <v>5300</v>
      </c>
      <c r="I4408" s="0" t="s">
        <v>27</v>
      </c>
    </row>
    <row r="4409" customFormat="false" ht="12.75" hidden="false" customHeight="false" outlineLevel="0" collapsed="false">
      <c r="A4409" s="4" t="n">
        <v>18643</v>
      </c>
      <c r="B4409" s="5" t="n">
        <f aca="false">C4409+F4409+H4409</f>
        <v>5300</v>
      </c>
      <c r="C4409" s="0" t="n">
        <v>0</v>
      </c>
      <c r="D4409" s="6" t="n">
        <f aca="false">B4409-C4409</f>
        <v>5300</v>
      </c>
      <c r="E4409" s="7" t="n">
        <f aca="false">C4409/B4409</f>
        <v>0</v>
      </c>
      <c r="F4409" s="0" t="n">
        <v>0</v>
      </c>
      <c r="G4409" s="7" t="n">
        <f aca="false">F4409/D4409</f>
        <v>0</v>
      </c>
      <c r="H4409" s="0" t="n">
        <v>5300</v>
      </c>
      <c r="I4409" s="0" t="s">
        <v>27</v>
      </c>
    </row>
    <row r="4410" customFormat="false" ht="12.75" hidden="false" customHeight="false" outlineLevel="0" collapsed="false">
      <c r="A4410" s="4" t="n">
        <v>18644</v>
      </c>
      <c r="B4410" s="5" t="n">
        <f aca="false">C4410+F4410+H4410</f>
        <v>5300</v>
      </c>
      <c r="C4410" s="0" t="n">
        <v>0</v>
      </c>
      <c r="D4410" s="6" t="n">
        <f aca="false">B4410-C4410</f>
        <v>5300</v>
      </c>
      <c r="E4410" s="7" t="n">
        <f aca="false">C4410/B4410</f>
        <v>0</v>
      </c>
      <c r="F4410" s="0" t="n">
        <v>0</v>
      </c>
      <c r="G4410" s="7" t="n">
        <f aca="false">F4410/D4410</f>
        <v>0</v>
      </c>
      <c r="H4410" s="0" t="n">
        <v>5300</v>
      </c>
      <c r="I4410" s="0" t="s">
        <v>27</v>
      </c>
    </row>
    <row r="4411" customFormat="false" ht="12.75" hidden="false" customHeight="false" outlineLevel="0" collapsed="false">
      <c r="A4411" s="4" t="n">
        <v>18645</v>
      </c>
      <c r="B4411" s="5" t="n">
        <f aca="false">C4411+F4411+H4411</f>
        <v>5100</v>
      </c>
      <c r="C4411" s="0" t="n">
        <v>0</v>
      </c>
      <c r="D4411" s="6" t="n">
        <f aca="false">B4411-C4411</f>
        <v>5100</v>
      </c>
      <c r="E4411" s="7" t="n">
        <f aca="false">C4411/B4411</f>
        <v>0</v>
      </c>
      <c r="F4411" s="0" t="n">
        <v>0</v>
      </c>
      <c r="G4411" s="7" t="n">
        <f aca="false">F4411/D4411</f>
        <v>0</v>
      </c>
      <c r="H4411" s="0" t="n">
        <v>5100</v>
      </c>
      <c r="I4411" s="0" t="s">
        <v>27</v>
      </c>
    </row>
    <row r="4412" customFormat="false" ht="12.75" hidden="false" customHeight="false" outlineLevel="0" collapsed="false">
      <c r="A4412" s="4" t="n">
        <v>18646</v>
      </c>
      <c r="B4412" s="5" t="n">
        <f aca="false">C4412+F4412+H4412</f>
        <v>5000</v>
      </c>
      <c r="C4412" s="0" t="n">
        <v>0</v>
      </c>
      <c r="D4412" s="6" t="n">
        <f aca="false">B4412-C4412</f>
        <v>5000</v>
      </c>
      <c r="E4412" s="7" t="n">
        <f aca="false">C4412/B4412</f>
        <v>0</v>
      </c>
      <c r="F4412" s="0" t="n">
        <v>0</v>
      </c>
      <c r="G4412" s="7" t="n">
        <f aca="false">F4412/D4412</f>
        <v>0</v>
      </c>
      <c r="H4412" s="0" t="n">
        <v>5000</v>
      </c>
      <c r="I4412" s="0" t="s">
        <v>27</v>
      </c>
    </row>
    <row r="4413" customFormat="false" ht="12.75" hidden="false" customHeight="false" outlineLevel="0" collapsed="false">
      <c r="A4413" s="4" t="n">
        <v>18647</v>
      </c>
      <c r="B4413" s="5" t="n">
        <f aca="false">C4413+F4413+H4413</f>
        <v>5000</v>
      </c>
      <c r="C4413" s="0" t="n">
        <v>0</v>
      </c>
      <c r="D4413" s="6" t="n">
        <f aca="false">B4413-C4413</f>
        <v>5000</v>
      </c>
      <c r="E4413" s="7" t="n">
        <f aca="false">C4413/B4413</f>
        <v>0</v>
      </c>
      <c r="F4413" s="0" t="n">
        <v>0</v>
      </c>
      <c r="G4413" s="7" t="n">
        <f aca="false">F4413/D4413</f>
        <v>0</v>
      </c>
      <c r="H4413" s="0" t="n">
        <v>5000</v>
      </c>
      <c r="I4413" s="0" t="s">
        <v>27</v>
      </c>
    </row>
    <row r="4414" customFormat="false" ht="12.75" hidden="false" customHeight="false" outlineLevel="0" collapsed="false">
      <c r="A4414" s="4" t="n">
        <v>18648</v>
      </c>
      <c r="B4414" s="5" t="n">
        <f aca="false">C4414+F4414+H4414</f>
        <v>4800</v>
      </c>
      <c r="C4414" s="0" t="n">
        <v>0</v>
      </c>
      <c r="D4414" s="6" t="n">
        <f aca="false">B4414-C4414</f>
        <v>4800</v>
      </c>
      <c r="E4414" s="7" t="n">
        <f aca="false">C4414/B4414</f>
        <v>0</v>
      </c>
      <c r="F4414" s="0" t="n">
        <v>0</v>
      </c>
      <c r="G4414" s="7" t="n">
        <f aca="false">F4414/D4414</f>
        <v>0</v>
      </c>
      <c r="H4414" s="0" t="n">
        <v>4800</v>
      </c>
      <c r="I4414" s="0" t="s">
        <v>27</v>
      </c>
    </row>
    <row r="4415" customFormat="false" ht="12.75" hidden="false" customHeight="false" outlineLevel="0" collapsed="false">
      <c r="A4415" s="4" t="n">
        <v>18649</v>
      </c>
      <c r="B4415" s="5" t="n">
        <f aca="false">C4415+F4415+H4415</f>
        <v>4800</v>
      </c>
      <c r="C4415" s="0" t="n">
        <v>0</v>
      </c>
      <c r="D4415" s="6" t="n">
        <f aca="false">B4415-C4415</f>
        <v>4800</v>
      </c>
      <c r="E4415" s="7" t="n">
        <f aca="false">C4415/B4415</f>
        <v>0</v>
      </c>
      <c r="F4415" s="0" t="n">
        <v>0</v>
      </c>
      <c r="G4415" s="7" t="n">
        <f aca="false">F4415/D4415</f>
        <v>0</v>
      </c>
      <c r="H4415" s="0" t="n">
        <v>4800</v>
      </c>
      <c r="I4415" s="0" t="s">
        <v>27</v>
      </c>
    </row>
    <row r="4416" customFormat="false" ht="12.75" hidden="false" customHeight="false" outlineLevel="0" collapsed="false">
      <c r="A4416" s="4" t="n">
        <v>18650</v>
      </c>
      <c r="B4416" s="5" t="n">
        <f aca="false">C4416+F4416+H4416</f>
        <v>4800</v>
      </c>
      <c r="C4416" s="0" t="n">
        <v>0</v>
      </c>
      <c r="D4416" s="6" t="n">
        <f aca="false">B4416-C4416</f>
        <v>4800</v>
      </c>
      <c r="E4416" s="7" t="n">
        <f aca="false">C4416/B4416</f>
        <v>0</v>
      </c>
      <c r="F4416" s="0" t="n">
        <v>0</v>
      </c>
      <c r="G4416" s="7" t="n">
        <f aca="false">F4416/D4416</f>
        <v>0</v>
      </c>
      <c r="H4416" s="0" t="n">
        <v>4800</v>
      </c>
      <c r="I4416" s="0" t="s">
        <v>27</v>
      </c>
    </row>
    <row r="4417" customFormat="false" ht="12.75" hidden="false" customHeight="false" outlineLevel="0" collapsed="false">
      <c r="A4417" s="4" t="n">
        <v>18651</v>
      </c>
      <c r="B4417" s="5" t="n">
        <f aca="false">C4417+F4417+H4417</f>
        <v>4800</v>
      </c>
      <c r="C4417" s="0" t="n">
        <v>0</v>
      </c>
      <c r="D4417" s="6" t="n">
        <f aca="false">B4417-C4417</f>
        <v>4800</v>
      </c>
      <c r="E4417" s="7" t="n">
        <f aca="false">C4417/B4417</f>
        <v>0</v>
      </c>
      <c r="F4417" s="0" t="n">
        <v>0</v>
      </c>
      <c r="G4417" s="7" t="n">
        <f aca="false">F4417/D4417</f>
        <v>0</v>
      </c>
      <c r="H4417" s="0" t="n">
        <v>4800</v>
      </c>
      <c r="I4417" s="0" t="s">
        <v>27</v>
      </c>
    </row>
    <row r="4418" customFormat="false" ht="12.75" hidden="false" customHeight="false" outlineLevel="0" collapsed="false">
      <c r="A4418" s="4" t="n">
        <v>18652</v>
      </c>
      <c r="B4418" s="5" t="n">
        <f aca="false">C4418+F4418+H4418</f>
        <v>4800</v>
      </c>
      <c r="C4418" s="0" t="n">
        <v>0</v>
      </c>
      <c r="D4418" s="6" t="n">
        <f aca="false">B4418-C4418</f>
        <v>4800</v>
      </c>
      <c r="E4418" s="7" t="n">
        <f aca="false">C4418/B4418</f>
        <v>0</v>
      </c>
      <c r="F4418" s="0" t="n">
        <v>0</v>
      </c>
      <c r="G4418" s="7" t="n">
        <f aca="false">F4418/D4418</f>
        <v>0</v>
      </c>
      <c r="H4418" s="0" t="n">
        <v>4800</v>
      </c>
      <c r="I4418" s="0" t="s">
        <v>27</v>
      </c>
    </row>
    <row r="4419" customFormat="false" ht="12.75" hidden="false" customHeight="false" outlineLevel="0" collapsed="false">
      <c r="A4419" s="4" t="n">
        <v>18653</v>
      </c>
      <c r="B4419" s="5" t="n">
        <f aca="false">C4419+F4419+H4419</f>
        <v>4900</v>
      </c>
      <c r="C4419" s="0" t="n">
        <v>0</v>
      </c>
      <c r="D4419" s="6" t="n">
        <f aca="false">B4419-C4419</f>
        <v>4900</v>
      </c>
      <c r="E4419" s="7" t="n">
        <f aca="false">C4419/B4419</f>
        <v>0</v>
      </c>
      <c r="F4419" s="0" t="n">
        <v>0</v>
      </c>
      <c r="G4419" s="7" t="n">
        <f aca="false">F4419/D4419</f>
        <v>0</v>
      </c>
      <c r="H4419" s="0" t="n">
        <v>4900</v>
      </c>
      <c r="I4419" s="0" t="s">
        <v>27</v>
      </c>
    </row>
    <row r="4420" customFormat="false" ht="12.75" hidden="false" customHeight="false" outlineLevel="0" collapsed="false">
      <c r="A4420" s="4" t="n">
        <v>18654</v>
      </c>
      <c r="B4420" s="5" t="n">
        <f aca="false">C4420+F4420+H4420</f>
        <v>5510</v>
      </c>
      <c r="C4420" s="0" t="n">
        <v>0</v>
      </c>
      <c r="D4420" s="6" t="n">
        <f aca="false">B4420-C4420</f>
        <v>5510</v>
      </c>
      <c r="E4420" s="7" t="n">
        <f aca="false">C4420/B4420</f>
        <v>0</v>
      </c>
      <c r="F4420" s="0" t="n">
        <v>0</v>
      </c>
      <c r="G4420" s="7" t="n">
        <f aca="false">F4420/D4420</f>
        <v>0</v>
      </c>
      <c r="H4420" s="0" t="n">
        <v>5510</v>
      </c>
      <c r="I4420" s="0" t="s">
        <v>27</v>
      </c>
    </row>
    <row r="4421" customFormat="false" ht="12.75" hidden="false" customHeight="false" outlineLevel="0" collapsed="false">
      <c r="A4421" s="4" t="n">
        <v>18655</v>
      </c>
      <c r="B4421" s="5" t="n">
        <f aca="false">C4421+F4421+H4421</f>
        <v>5930</v>
      </c>
      <c r="C4421" s="0" t="n">
        <v>0</v>
      </c>
      <c r="D4421" s="6" t="n">
        <f aca="false">B4421-C4421</f>
        <v>5930</v>
      </c>
      <c r="E4421" s="7" t="n">
        <f aca="false">C4421/B4421</f>
        <v>0</v>
      </c>
      <c r="F4421" s="0" t="n">
        <v>0</v>
      </c>
      <c r="G4421" s="7" t="n">
        <f aca="false">F4421/D4421</f>
        <v>0</v>
      </c>
      <c r="H4421" s="0" t="n">
        <v>5930</v>
      </c>
      <c r="I4421" s="0" t="s">
        <v>27</v>
      </c>
    </row>
    <row r="4422" customFormat="false" ht="12.75" hidden="false" customHeight="false" outlineLevel="0" collapsed="false">
      <c r="A4422" s="4" t="n">
        <v>18656</v>
      </c>
      <c r="B4422" s="5" t="n">
        <f aca="false">C4422+F4422+H4422</f>
        <v>5720</v>
      </c>
      <c r="C4422" s="0" t="n">
        <v>0</v>
      </c>
      <c r="D4422" s="6" t="n">
        <f aca="false">B4422-C4422</f>
        <v>5720</v>
      </c>
      <c r="E4422" s="7" t="n">
        <f aca="false">C4422/B4422</f>
        <v>0</v>
      </c>
      <c r="F4422" s="0" t="n">
        <v>0</v>
      </c>
      <c r="G4422" s="7" t="n">
        <f aca="false">F4422/D4422</f>
        <v>0</v>
      </c>
      <c r="H4422" s="0" t="n">
        <v>5720</v>
      </c>
      <c r="I4422" s="0" t="s">
        <v>27</v>
      </c>
    </row>
    <row r="4423" customFormat="false" ht="12.75" hidden="false" customHeight="false" outlineLevel="0" collapsed="false">
      <c r="A4423" s="4" t="n">
        <v>18657</v>
      </c>
      <c r="B4423" s="5" t="n">
        <f aca="false">C4423+F4423+H4423</f>
        <v>5600</v>
      </c>
      <c r="C4423" s="0" t="n">
        <v>0</v>
      </c>
      <c r="D4423" s="6" t="n">
        <f aca="false">B4423-C4423</f>
        <v>5600</v>
      </c>
      <c r="E4423" s="7" t="n">
        <f aca="false">C4423/B4423</f>
        <v>0</v>
      </c>
      <c r="F4423" s="0" t="n">
        <v>0</v>
      </c>
      <c r="G4423" s="7" t="n">
        <f aca="false">F4423/D4423</f>
        <v>0</v>
      </c>
      <c r="H4423" s="0" t="n">
        <v>5600</v>
      </c>
      <c r="I4423" s="0" t="s">
        <v>27</v>
      </c>
    </row>
    <row r="4424" customFormat="false" ht="12.75" hidden="false" customHeight="false" outlineLevel="0" collapsed="false">
      <c r="A4424" s="4" t="n">
        <v>18658</v>
      </c>
      <c r="B4424" s="5" t="n">
        <f aca="false">C4424+F4424+H4424</f>
        <v>5500</v>
      </c>
      <c r="C4424" s="0" t="n">
        <v>0</v>
      </c>
      <c r="D4424" s="6" t="n">
        <f aca="false">B4424-C4424</f>
        <v>5500</v>
      </c>
      <c r="E4424" s="7" t="n">
        <f aca="false">C4424/B4424</f>
        <v>0</v>
      </c>
      <c r="F4424" s="0" t="n">
        <v>0</v>
      </c>
      <c r="G4424" s="7" t="n">
        <f aca="false">F4424/D4424</f>
        <v>0</v>
      </c>
      <c r="H4424" s="0" t="n">
        <v>5500</v>
      </c>
      <c r="I4424" s="0" t="s">
        <v>27</v>
      </c>
    </row>
    <row r="4425" customFormat="false" ht="12.75" hidden="false" customHeight="false" outlineLevel="0" collapsed="false">
      <c r="A4425" s="4" t="n">
        <v>18659</v>
      </c>
      <c r="B4425" s="5" t="n">
        <f aca="false">C4425+F4425+H4425</f>
        <v>5300</v>
      </c>
      <c r="C4425" s="0" t="n">
        <v>0</v>
      </c>
      <c r="D4425" s="6" t="n">
        <f aca="false">B4425-C4425</f>
        <v>5300</v>
      </c>
      <c r="E4425" s="7" t="n">
        <f aca="false">C4425/B4425</f>
        <v>0</v>
      </c>
      <c r="F4425" s="0" t="n">
        <v>0</v>
      </c>
      <c r="G4425" s="7" t="n">
        <f aca="false">F4425/D4425</f>
        <v>0</v>
      </c>
      <c r="H4425" s="0" t="n">
        <v>5300</v>
      </c>
      <c r="I4425" s="0" t="s">
        <v>27</v>
      </c>
    </row>
    <row r="4426" customFormat="false" ht="12.75" hidden="false" customHeight="false" outlineLevel="0" collapsed="false">
      <c r="A4426" s="4" t="n">
        <v>18660</v>
      </c>
      <c r="B4426" s="5" t="n">
        <f aca="false">C4426+F4426+H4426</f>
        <v>5200</v>
      </c>
      <c r="C4426" s="0" t="n">
        <v>0</v>
      </c>
      <c r="D4426" s="6" t="n">
        <f aca="false">B4426-C4426</f>
        <v>5200</v>
      </c>
      <c r="E4426" s="7" t="n">
        <f aca="false">C4426/B4426</f>
        <v>0</v>
      </c>
      <c r="F4426" s="0" t="n">
        <v>0</v>
      </c>
      <c r="G4426" s="7" t="n">
        <f aca="false">F4426/D4426</f>
        <v>0</v>
      </c>
      <c r="H4426" s="0" t="n">
        <v>5200</v>
      </c>
      <c r="I4426" s="0" t="s">
        <v>27</v>
      </c>
    </row>
    <row r="4427" customFormat="false" ht="12.75" hidden="false" customHeight="false" outlineLevel="0" collapsed="false">
      <c r="A4427" s="4" t="n">
        <v>18661</v>
      </c>
      <c r="B4427" s="5" t="n">
        <f aca="false">C4427+F4427+H4427</f>
        <v>5100</v>
      </c>
      <c r="C4427" s="0" t="n">
        <v>0</v>
      </c>
      <c r="D4427" s="6" t="n">
        <f aca="false">B4427-C4427</f>
        <v>5100</v>
      </c>
      <c r="E4427" s="7" t="n">
        <f aca="false">C4427/B4427</f>
        <v>0</v>
      </c>
      <c r="F4427" s="0" t="n">
        <v>0</v>
      </c>
      <c r="G4427" s="7" t="n">
        <f aca="false">F4427/D4427</f>
        <v>0</v>
      </c>
      <c r="H4427" s="0" t="n">
        <v>5100</v>
      </c>
      <c r="I4427" s="0" t="s">
        <v>27</v>
      </c>
    </row>
    <row r="4428" customFormat="false" ht="12.75" hidden="false" customHeight="false" outlineLevel="0" collapsed="false">
      <c r="A4428" s="4" t="n">
        <v>18662</v>
      </c>
      <c r="B4428" s="5" t="n">
        <f aca="false">C4428+F4428+H4428</f>
        <v>4900</v>
      </c>
      <c r="C4428" s="0" t="n">
        <v>0</v>
      </c>
      <c r="D4428" s="6" t="n">
        <f aca="false">B4428-C4428</f>
        <v>4900</v>
      </c>
      <c r="E4428" s="7" t="n">
        <f aca="false">C4428/B4428</f>
        <v>0</v>
      </c>
      <c r="F4428" s="0" t="n">
        <v>0</v>
      </c>
      <c r="G4428" s="7" t="n">
        <f aca="false">F4428/D4428</f>
        <v>0</v>
      </c>
      <c r="H4428" s="0" t="n">
        <v>4900</v>
      </c>
      <c r="I4428" s="0" t="s">
        <v>27</v>
      </c>
    </row>
    <row r="4429" customFormat="false" ht="12.75" hidden="false" customHeight="false" outlineLevel="0" collapsed="false">
      <c r="A4429" s="4" t="n">
        <v>18663</v>
      </c>
      <c r="B4429" s="5" t="n">
        <f aca="false">C4429+F4429+H4429</f>
        <v>4900</v>
      </c>
      <c r="C4429" s="0" t="n">
        <v>0</v>
      </c>
      <c r="D4429" s="6" t="n">
        <f aca="false">B4429-C4429</f>
        <v>4900</v>
      </c>
      <c r="E4429" s="7" t="n">
        <f aca="false">C4429/B4429</f>
        <v>0</v>
      </c>
      <c r="F4429" s="0" t="n">
        <v>0</v>
      </c>
      <c r="G4429" s="7" t="n">
        <f aca="false">F4429/D4429</f>
        <v>0</v>
      </c>
      <c r="H4429" s="0" t="n">
        <v>4900</v>
      </c>
      <c r="I4429" s="0" t="s">
        <v>27</v>
      </c>
    </row>
    <row r="4430" customFormat="false" ht="12.75" hidden="false" customHeight="false" outlineLevel="0" collapsed="false">
      <c r="A4430" s="4" t="n">
        <v>18664</v>
      </c>
      <c r="B4430" s="5" t="n">
        <f aca="false">C4430+F4430+H4430</f>
        <v>4800</v>
      </c>
      <c r="C4430" s="0" t="n">
        <v>0</v>
      </c>
      <c r="D4430" s="6" t="n">
        <f aca="false">B4430-C4430</f>
        <v>4800</v>
      </c>
      <c r="E4430" s="7" t="n">
        <f aca="false">C4430/B4430</f>
        <v>0</v>
      </c>
      <c r="F4430" s="0" t="n">
        <v>0</v>
      </c>
      <c r="G4430" s="7" t="n">
        <f aca="false">F4430/D4430</f>
        <v>0</v>
      </c>
      <c r="H4430" s="0" t="n">
        <v>4800</v>
      </c>
      <c r="I4430" s="0" t="s">
        <v>27</v>
      </c>
    </row>
    <row r="4431" customFormat="false" ht="12.75" hidden="false" customHeight="false" outlineLevel="0" collapsed="false">
      <c r="A4431" s="4" t="n">
        <v>18665</v>
      </c>
      <c r="B4431" s="5" t="n">
        <f aca="false">C4431+F4431+H4431</f>
        <v>4600</v>
      </c>
      <c r="C4431" s="0" t="n">
        <v>0</v>
      </c>
      <c r="D4431" s="6" t="n">
        <f aca="false">B4431-C4431</f>
        <v>4600</v>
      </c>
      <c r="E4431" s="7" t="n">
        <f aca="false">C4431/B4431</f>
        <v>0</v>
      </c>
      <c r="F4431" s="0" t="n">
        <v>0</v>
      </c>
      <c r="G4431" s="7" t="n">
        <f aca="false">F4431/D4431</f>
        <v>0</v>
      </c>
      <c r="H4431" s="0" t="n">
        <v>4600</v>
      </c>
      <c r="I4431" s="0" t="s">
        <v>27</v>
      </c>
    </row>
    <row r="4432" customFormat="false" ht="12.75" hidden="false" customHeight="false" outlineLevel="0" collapsed="false">
      <c r="A4432" s="4" t="n">
        <v>18666</v>
      </c>
      <c r="B4432" s="5" t="n">
        <f aca="false">C4432+F4432+H4432</f>
        <v>4320</v>
      </c>
      <c r="C4432" s="0" t="n">
        <v>0</v>
      </c>
      <c r="D4432" s="6" t="n">
        <f aca="false">B4432-C4432</f>
        <v>4320</v>
      </c>
      <c r="E4432" s="7" t="n">
        <f aca="false">C4432/B4432</f>
        <v>0</v>
      </c>
      <c r="F4432" s="0" t="n">
        <v>0</v>
      </c>
      <c r="G4432" s="7" t="n">
        <f aca="false">F4432/D4432</f>
        <v>0</v>
      </c>
      <c r="H4432" s="0" t="n">
        <v>4320</v>
      </c>
      <c r="I4432" s="0" t="s">
        <v>27</v>
      </c>
    </row>
    <row r="4433" customFormat="false" ht="12.75" hidden="false" customHeight="false" outlineLevel="0" collapsed="false">
      <c r="A4433" s="4" t="n">
        <v>18667</v>
      </c>
      <c r="B4433" s="5" t="n">
        <f aca="false">C4433+F4433+H4433</f>
        <v>4130</v>
      </c>
      <c r="C4433" s="0" t="n">
        <v>0</v>
      </c>
      <c r="D4433" s="6" t="n">
        <f aca="false">B4433-C4433</f>
        <v>4130</v>
      </c>
      <c r="E4433" s="7" t="n">
        <f aca="false">C4433/B4433</f>
        <v>0</v>
      </c>
      <c r="F4433" s="0" t="n">
        <v>0</v>
      </c>
      <c r="G4433" s="7" t="n">
        <f aca="false">F4433/D4433</f>
        <v>0</v>
      </c>
      <c r="H4433" s="0" t="n">
        <v>4130</v>
      </c>
      <c r="I4433" s="0" t="s">
        <v>27</v>
      </c>
    </row>
    <row r="4434" customFormat="false" ht="12.75" hidden="false" customHeight="false" outlineLevel="0" collapsed="false">
      <c r="A4434" s="4" t="n">
        <v>18668</v>
      </c>
      <c r="B4434" s="5" t="n">
        <f aca="false">C4434+F4434+H4434</f>
        <v>5100</v>
      </c>
      <c r="C4434" s="0" t="n">
        <v>0</v>
      </c>
      <c r="D4434" s="6" t="n">
        <f aca="false">B4434-C4434</f>
        <v>5100</v>
      </c>
      <c r="E4434" s="7" t="n">
        <f aca="false">C4434/B4434</f>
        <v>0</v>
      </c>
      <c r="F4434" s="0" t="n">
        <v>0</v>
      </c>
      <c r="G4434" s="7" t="n">
        <f aca="false">F4434/D4434</f>
        <v>0</v>
      </c>
      <c r="H4434" s="0" t="n">
        <v>5100</v>
      </c>
      <c r="I4434" s="0" t="s">
        <v>27</v>
      </c>
    </row>
    <row r="4435" customFormat="false" ht="12.75" hidden="false" customHeight="false" outlineLevel="0" collapsed="false">
      <c r="A4435" s="4" t="n">
        <v>18669</v>
      </c>
      <c r="B4435" s="5" t="n">
        <f aca="false">C4435+F4435+H4435</f>
        <v>13100</v>
      </c>
      <c r="C4435" s="0" t="n">
        <v>0</v>
      </c>
      <c r="D4435" s="6" t="n">
        <f aca="false">B4435-C4435</f>
        <v>13100</v>
      </c>
      <c r="E4435" s="7" t="n">
        <f aca="false">C4435/B4435</f>
        <v>0</v>
      </c>
      <c r="F4435" s="0" t="n">
        <v>0</v>
      </c>
      <c r="G4435" s="7" t="n">
        <f aca="false">F4435/D4435</f>
        <v>0</v>
      </c>
      <c r="H4435" s="0" t="n">
        <v>13100</v>
      </c>
      <c r="I4435" s="0" t="s">
        <v>27</v>
      </c>
    </row>
    <row r="4436" customFormat="false" ht="12.75" hidden="false" customHeight="false" outlineLevel="0" collapsed="false">
      <c r="A4436" s="4" t="n">
        <v>18670</v>
      </c>
      <c r="B4436" s="5" t="n">
        <f aca="false">C4436+F4436+H4436</f>
        <v>17700</v>
      </c>
      <c r="C4436" s="0" t="n">
        <v>0</v>
      </c>
      <c r="D4436" s="6" t="n">
        <f aca="false">B4436-C4436</f>
        <v>17700</v>
      </c>
      <c r="E4436" s="7" t="n">
        <f aca="false">C4436/B4436</f>
        <v>0</v>
      </c>
      <c r="F4436" s="0" t="n">
        <v>0</v>
      </c>
      <c r="G4436" s="7" t="n">
        <f aca="false">F4436/D4436</f>
        <v>0</v>
      </c>
      <c r="H4436" s="0" t="n">
        <v>17700</v>
      </c>
      <c r="I4436" s="0" t="s">
        <v>27</v>
      </c>
    </row>
    <row r="4437" customFormat="false" ht="12.75" hidden="false" customHeight="false" outlineLevel="0" collapsed="false">
      <c r="A4437" s="4" t="n">
        <v>18671</v>
      </c>
      <c r="B4437" s="5" t="n">
        <f aca="false">C4437+F4437+H4437</f>
        <v>18500</v>
      </c>
      <c r="C4437" s="0" t="n">
        <v>0</v>
      </c>
      <c r="D4437" s="6" t="n">
        <f aca="false">B4437-C4437</f>
        <v>18500</v>
      </c>
      <c r="E4437" s="7" t="n">
        <f aca="false">C4437/B4437</f>
        <v>0</v>
      </c>
      <c r="F4437" s="0" t="n">
        <v>0</v>
      </c>
      <c r="G4437" s="7" t="n">
        <f aca="false">F4437/D4437</f>
        <v>0</v>
      </c>
      <c r="H4437" s="0" t="n">
        <v>18500</v>
      </c>
      <c r="I4437" s="0" t="s">
        <v>27</v>
      </c>
    </row>
    <row r="4438" customFormat="false" ht="12.75" hidden="false" customHeight="false" outlineLevel="0" collapsed="false">
      <c r="A4438" s="4" t="n">
        <v>18672</v>
      </c>
      <c r="B4438" s="5" t="n">
        <f aca="false">C4438+F4438+H4438</f>
        <v>14700</v>
      </c>
      <c r="C4438" s="0" t="n">
        <v>0</v>
      </c>
      <c r="D4438" s="6" t="n">
        <f aca="false">B4438-C4438</f>
        <v>14700</v>
      </c>
      <c r="E4438" s="7" t="n">
        <f aca="false">C4438/B4438</f>
        <v>0</v>
      </c>
      <c r="F4438" s="0" t="n">
        <v>0</v>
      </c>
      <c r="G4438" s="7" t="n">
        <f aca="false">F4438/D4438</f>
        <v>0</v>
      </c>
      <c r="H4438" s="0" t="n">
        <v>14700</v>
      </c>
      <c r="I4438" s="0" t="s">
        <v>27</v>
      </c>
    </row>
    <row r="4439" customFormat="false" ht="12.75" hidden="false" customHeight="false" outlineLevel="0" collapsed="false">
      <c r="A4439" s="4" t="n">
        <v>18673</v>
      </c>
      <c r="B4439" s="5" t="n">
        <f aca="false">C4439+F4439+H4439</f>
        <v>11400</v>
      </c>
      <c r="C4439" s="0" t="n">
        <v>0</v>
      </c>
      <c r="D4439" s="6" t="n">
        <f aca="false">B4439-C4439</f>
        <v>11400</v>
      </c>
      <c r="E4439" s="7" t="n">
        <f aca="false">C4439/B4439</f>
        <v>0</v>
      </c>
      <c r="F4439" s="0" t="n">
        <v>0</v>
      </c>
      <c r="G4439" s="7" t="n">
        <f aca="false">F4439/D4439</f>
        <v>0</v>
      </c>
      <c r="H4439" s="0" t="n">
        <v>11400</v>
      </c>
      <c r="I4439" s="0" t="s">
        <v>27</v>
      </c>
    </row>
    <row r="4440" customFormat="false" ht="12.75" hidden="false" customHeight="false" outlineLevel="0" collapsed="false">
      <c r="A4440" s="4" t="n">
        <v>18674</v>
      </c>
      <c r="B4440" s="5" t="n">
        <f aca="false">C4440+F4440+H4440</f>
        <v>9900</v>
      </c>
      <c r="C4440" s="0" t="n">
        <v>0</v>
      </c>
      <c r="D4440" s="6" t="n">
        <f aca="false">B4440-C4440</f>
        <v>9900</v>
      </c>
      <c r="E4440" s="7" t="n">
        <f aca="false">C4440/B4440</f>
        <v>0</v>
      </c>
      <c r="F4440" s="0" t="n">
        <v>0</v>
      </c>
      <c r="G4440" s="7" t="n">
        <f aca="false">F4440/D4440</f>
        <v>0</v>
      </c>
      <c r="H4440" s="0" t="n">
        <v>9900</v>
      </c>
      <c r="I4440" s="0" t="s">
        <v>27</v>
      </c>
    </row>
    <row r="4441" customFormat="false" ht="12.75" hidden="false" customHeight="false" outlineLevel="0" collapsed="false">
      <c r="A4441" s="4" t="n">
        <v>18675</v>
      </c>
      <c r="B4441" s="5" t="n">
        <f aca="false">C4441+F4441+H4441</f>
        <v>9060</v>
      </c>
      <c r="C4441" s="0" t="n">
        <v>0</v>
      </c>
      <c r="D4441" s="6" t="n">
        <f aca="false">B4441-C4441</f>
        <v>9060</v>
      </c>
      <c r="E4441" s="7" t="n">
        <f aca="false">C4441/B4441</f>
        <v>0</v>
      </c>
      <c r="F4441" s="0" t="n">
        <v>0</v>
      </c>
      <c r="G4441" s="7" t="n">
        <f aca="false">F4441/D4441</f>
        <v>0</v>
      </c>
      <c r="H4441" s="0" t="n">
        <v>9060</v>
      </c>
      <c r="I4441" s="0" t="s">
        <v>27</v>
      </c>
    </row>
    <row r="4442" customFormat="false" ht="12.75" hidden="false" customHeight="false" outlineLevel="0" collapsed="false">
      <c r="A4442" s="4" t="n">
        <v>18676</v>
      </c>
      <c r="B4442" s="5" t="n">
        <f aca="false">C4442+F4442+H4442</f>
        <v>8780</v>
      </c>
      <c r="C4442" s="0" t="n">
        <v>0</v>
      </c>
      <c r="D4442" s="6" t="n">
        <f aca="false">B4442-C4442</f>
        <v>8780</v>
      </c>
      <c r="E4442" s="7" t="n">
        <f aca="false">C4442/B4442</f>
        <v>0</v>
      </c>
      <c r="F4442" s="0" t="n">
        <v>0</v>
      </c>
      <c r="G4442" s="7" t="n">
        <f aca="false">F4442/D4442</f>
        <v>0</v>
      </c>
      <c r="H4442" s="0" t="n">
        <v>8780</v>
      </c>
      <c r="I4442" s="0" t="s">
        <v>27</v>
      </c>
    </row>
    <row r="4443" customFormat="false" ht="12.75" hidden="false" customHeight="false" outlineLevel="0" collapsed="false">
      <c r="A4443" s="4" t="n">
        <v>18677</v>
      </c>
      <c r="B4443" s="5" t="n">
        <f aca="false">C4443+F4443+H4443</f>
        <v>8520</v>
      </c>
      <c r="C4443" s="0" t="n">
        <v>0</v>
      </c>
      <c r="D4443" s="6" t="n">
        <f aca="false">B4443-C4443</f>
        <v>8520</v>
      </c>
      <c r="E4443" s="7" t="n">
        <f aca="false">C4443/B4443</f>
        <v>0</v>
      </c>
      <c r="F4443" s="0" t="n">
        <v>0</v>
      </c>
      <c r="G4443" s="7" t="n">
        <f aca="false">F4443/D4443</f>
        <v>0</v>
      </c>
      <c r="H4443" s="0" t="n">
        <v>8520</v>
      </c>
      <c r="I4443" s="0" t="s">
        <v>27</v>
      </c>
    </row>
    <row r="4444" customFormat="false" ht="12.75" hidden="false" customHeight="false" outlineLevel="0" collapsed="false">
      <c r="A4444" s="4" t="n">
        <v>18678</v>
      </c>
      <c r="B4444" s="5" t="n">
        <f aca="false">C4444+F4444+H4444</f>
        <v>8000</v>
      </c>
      <c r="C4444" s="0" t="n">
        <v>0</v>
      </c>
      <c r="D4444" s="6" t="n">
        <f aca="false">B4444-C4444</f>
        <v>8000</v>
      </c>
      <c r="E4444" s="7" t="n">
        <f aca="false">C4444/B4444</f>
        <v>0</v>
      </c>
      <c r="F4444" s="0" t="n">
        <v>0</v>
      </c>
      <c r="G4444" s="7" t="n">
        <f aca="false">F4444/D4444</f>
        <v>0</v>
      </c>
      <c r="H4444" s="0" t="n">
        <v>8000</v>
      </c>
      <c r="I4444" s="0" t="s">
        <v>27</v>
      </c>
    </row>
    <row r="4445" customFormat="false" ht="12.75" hidden="false" customHeight="false" outlineLevel="0" collapsed="false">
      <c r="A4445" s="4" t="n">
        <v>18679</v>
      </c>
      <c r="B4445" s="5" t="n">
        <f aca="false">C4445+F4445+H4445</f>
        <v>8000</v>
      </c>
      <c r="C4445" s="0" t="n">
        <v>0</v>
      </c>
      <c r="D4445" s="6" t="n">
        <f aca="false">B4445-C4445</f>
        <v>8000</v>
      </c>
      <c r="E4445" s="7" t="n">
        <f aca="false">C4445/B4445</f>
        <v>0</v>
      </c>
      <c r="F4445" s="0" t="n">
        <v>0</v>
      </c>
      <c r="G4445" s="7" t="n">
        <f aca="false">F4445/D4445</f>
        <v>0</v>
      </c>
      <c r="H4445" s="0" t="n">
        <v>8000</v>
      </c>
      <c r="I4445" s="0" t="s">
        <v>27</v>
      </c>
    </row>
    <row r="4446" customFormat="false" ht="12.75" hidden="false" customHeight="false" outlineLevel="0" collapsed="false">
      <c r="A4446" s="4" t="n">
        <v>18680</v>
      </c>
      <c r="B4446" s="5" t="n">
        <f aca="false">C4446+F4446+H4446</f>
        <v>8000</v>
      </c>
      <c r="C4446" s="0" t="n">
        <v>0</v>
      </c>
      <c r="D4446" s="6" t="n">
        <f aca="false">B4446-C4446</f>
        <v>8000</v>
      </c>
      <c r="E4446" s="7" t="n">
        <f aca="false">C4446/B4446</f>
        <v>0</v>
      </c>
      <c r="F4446" s="0" t="n">
        <v>0</v>
      </c>
      <c r="G4446" s="7" t="n">
        <f aca="false">F4446/D4446</f>
        <v>0</v>
      </c>
      <c r="H4446" s="0" t="n">
        <v>8000</v>
      </c>
      <c r="I4446" s="0" t="s">
        <v>27</v>
      </c>
    </row>
    <row r="4447" customFormat="false" ht="12.75" hidden="false" customHeight="false" outlineLevel="0" collapsed="false">
      <c r="A4447" s="4" t="n">
        <v>18681</v>
      </c>
      <c r="B4447" s="5" t="n">
        <f aca="false">C4447+F4447+H4447</f>
        <v>7760</v>
      </c>
      <c r="C4447" s="0" t="n">
        <v>0</v>
      </c>
      <c r="D4447" s="6" t="n">
        <f aca="false">B4447-C4447</f>
        <v>7760</v>
      </c>
      <c r="E4447" s="7" t="n">
        <f aca="false">C4447/B4447</f>
        <v>0</v>
      </c>
      <c r="F4447" s="0" t="n">
        <v>0</v>
      </c>
      <c r="G4447" s="7" t="n">
        <f aca="false">F4447/D4447</f>
        <v>0</v>
      </c>
      <c r="H4447" s="0" t="n">
        <v>7760</v>
      </c>
      <c r="I4447" s="0" t="s">
        <v>27</v>
      </c>
    </row>
    <row r="4448" customFormat="false" ht="12.75" hidden="false" customHeight="false" outlineLevel="0" collapsed="false">
      <c r="A4448" s="4" t="n">
        <v>18682</v>
      </c>
      <c r="B4448" s="5" t="n">
        <f aca="false">C4448+F4448+H4448</f>
        <v>7760</v>
      </c>
      <c r="C4448" s="0" t="n">
        <v>0</v>
      </c>
      <c r="D4448" s="6" t="n">
        <f aca="false">B4448-C4448</f>
        <v>7760</v>
      </c>
      <c r="E4448" s="7" t="n">
        <f aca="false">C4448/B4448</f>
        <v>0</v>
      </c>
      <c r="F4448" s="0" t="n">
        <v>0</v>
      </c>
      <c r="G4448" s="7" t="n">
        <f aca="false">F4448/D4448</f>
        <v>0</v>
      </c>
      <c r="H4448" s="0" t="n">
        <v>7760</v>
      </c>
      <c r="I4448" s="0" t="s">
        <v>27</v>
      </c>
    </row>
    <row r="4449" customFormat="false" ht="12.75" hidden="false" customHeight="false" outlineLevel="0" collapsed="false">
      <c r="A4449" s="4" t="n">
        <v>18683</v>
      </c>
      <c r="B4449" s="5" t="n">
        <f aca="false">C4449+F4449+H4449</f>
        <v>7520</v>
      </c>
      <c r="C4449" s="0" t="n">
        <v>0</v>
      </c>
      <c r="D4449" s="6" t="n">
        <f aca="false">B4449-C4449</f>
        <v>7520</v>
      </c>
      <c r="E4449" s="7" t="n">
        <f aca="false">C4449/B4449</f>
        <v>0</v>
      </c>
      <c r="F4449" s="0" t="n">
        <v>0</v>
      </c>
      <c r="G4449" s="7" t="n">
        <f aca="false">F4449/D4449</f>
        <v>0</v>
      </c>
      <c r="H4449" s="0" t="n">
        <v>7520</v>
      </c>
      <c r="I4449" s="0" t="s">
        <v>27</v>
      </c>
    </row>
    <row r="4450" customFormat="false" ht="12.75" hidden="false" customHeight="false" outlineLevel="0" collapsed="false">
      <c r="A4450" s="4" t="n">
        <v>18684</v>
      </c>
      <c r="B4450" s="5" t="n">
        <f aca="false">C4450+F4450+H4450</f>
        <v>7520</v>
      </c>
      <c r="C4450" s="0" t="n">
        <v>0</v>
      </c>
      <c r="D4450" s="6" t="n">
        <f aca="false">B4450-C4450</f>
        <v>7520</v>
      </c>
      <c r="E4450" s="7" t="n">
        <f aca="false">C4450/B4450</f>
        <v>0</v>
      </c>
      <c r="F4450" s="0" t="n">
        <v>0</v>
      </c>
      <c r="G4450" s="7" t="n">
        <f aca="false">F4450/D4450</f>
        <v>0</v>
      </c>
      <c r="H4450" s="0" t="n">
        <v>7520</v>
      </c>
      <c r="I4450" s="0" t="s">
        <v>27</v>
      </c>
    </row>
    <row r="4451" customFormat="false" ht="12.75" hidden="false" customHeight="false" outlineLevel="0" collapsed="false">
      <c r="A4451" s="4" t="n">
        <v>18685</v>
      </c>
      <c r="B4451" s="5" t="n">
        <f aca="false">C4451+F4451+H4451</f>
        <v>7520</v>
      </c>
      <c r="C4451" s="0" t="n">
        <v>0</v>
      </c>
      <c r="D4451" s="6" t="n">
        <f aca="false">B4451-C4451</f>
        <v>7520</v>
      </c>
      <c r="E4451" s="7" t="n">
        <f aca="false">C4451/B4451</f>
        <v>0</v>
      </c>
      <c r="F4451" s="0" t="n">
        <v>0</v>
      </c>
      <c r="G4451" s="7" t="n">
        <f aca="false">F4451/D4451</f>
        <v>0</v>
      </c>
      <c r="H4451" s="0" t="n">
        <v>7520</v>
      </c>
      <c r="I4451" s="0" t="s">
        <v>27</v>
      </c>
    </row>
    <row r="4452" customFormat="false" ht="12.75" hidden="false" customHeight="false" outlineLevel="0" collapsed="false">
      <c r="A4452" s="4" t="n">
        <v>18686</v>
      </c>
      <c r="B4452" s="5" t="n">
        <f aca="false">C4452+F4452+H4452</f>
        <v>7050</v>
      </c>
      <c r="C4452" s="0" t="n">
        <v>0</v>
      </c>
      <c r="D4452" s="6" t="n">
        <f aca="false">B4452-C4452</f>
        <v>7050</v>
      </c>
      <c r="E4452" s="7" t="n">
        <f aca="false">C4452/B4452</f>
        <v>0</v>
      </c>
      <c r="F4452" s="0" t="n">
        <v>0</v>
      </c>
      <c r="G4452" s="7" t="n">
        <f aca="false">F4452/D4452</f>
        <v>0</v>
      </c>
      <c r="H4452" s="0" t="n">
        <v>7050</v>
      </c>
      <c r="I4452" s="0" t="s">
        <v>27</v>
      </c>
    </row>
    <row r="4453" customFormat="false" ht="12.75" hidden="false" customHeight="false" outlineLevel="0" collapsed="false">
      <c r="A4453" s="4" t="n">
        <v>18687</v>
      </c>
      <c r="B4453" s="5" t="n">
        <f aca="false">C4453+F4453+H4453</f>
        <v>6820</v>
      </c>
      <c r="C4453" s="0" t="n">
        <v>0</v>
      </c>
      <c r="D4453" s="6" t="n">
        <f aca="false">B4453-C4453</f>
        <v>6820</v>
      </c>
      <c r="E4453" s="7" t="n">
        <f aca="false">C4453/B4453</f>
        <v>0</v>
      </c>
      <c r="F4453" s="0" t="n">
        <v>0</v>
      </c>
      <c r="G4453" s="7" t="n">
        <f aca="false">F4453/D4453</f>
        <v>0</v>
      </c>
      <c r="H4453" s="0" t="n">
        <v>6820</v>
      </c>
      <c r="I4453" s="0" t="s">
        <v>27</v>
      </c>
    </row>
    <row r="4454" customFormat="false" ht="12.75" hidden="false" customHeight="false" outlineLevel="0" collapsed="false">
      <c r="A4454" s="4" t="n">
        <v>18688</v>
      </c>
      <c r="B4454" s="5" t="n">
        <f aca="false">C4454+F4454+H4454</f>
        <v>6590</v>
      </c>
      <c r="C4454" s="0" t="n">
        <v>0</v>
      </c>
      <c r="D4454" s="6" t="n">
        <f aca="false">B4454-C4454</f>
        <v>6590</v>
      </c>
      <c r="E4454" s="7" t="n">
        <f aca="false">C4454/B4454</f>
        <v>0</v>
      </c>
      <c r="F4454" s="0" t="n">
        <v>0</v>
      </c>
      <c r="G4454" s="7" t="n">
        <f aca="false">F4454/D4454</f>
        <v>0</v>
      </c>
      <c r="H4454" s="0" t="n">
        <v>6590</v>
      </c>
      <c r="I4454" s="0" t="s">
        <v>27</v>
      </c>
    </row>
    <row r="4455" customFormat="false" ht="12.75" hidden="false" customHeight="false" outlineLevel="0" collapsed="false">
      <c r="A4455" s="4" t="n">
        <v>18689</v>
      </c>
      <c r="B4455" s="5" t="n">
        <f aca="false">C4455+F4455+H4455</f>
        <v>6820</v>
      </c>
      <c r="C4455" s="0" t="n">
        <v>0</v>
      </c>
      <c r="D4455" s="6" t="n">
        <f aca="false">B4455-C4455</f>
        <v>6820</v>
      </c>
      <c r="E4455" s="7" t="n">
        <f aca="false">C4455/B4455</f>
        <v>0</v>
      </c>
      <c r="F4455" s="0" t="n">
        <v>0</v>
      </c>
      <c r="G4455" s="7" t="n">
        <f aca="false">F4455/D4455</f>
        <v>0</v>
      </c>
      <c r="H4455" s="0" t="n">
        <v>6820</v>
      </c>
      <c r="I4455" s="0" t="s">
        <v>27</v>
      </c>
    </row>
    <row r="4456" customFormat="false" ht="12.75" hidden="false" customHeight="false" outlineLevel="0" collapsed="false">
      <c r="A4456" s="4" t="n">
        <v>18690</v>
      </c>
      <c r="B4456" s="5" t="n">
        <f aca="false">C4456+F4456+H4456</f>
        <v>6370</v>
      </c>
      <c r="C4456" s="0" t="n">
        <v>0</v>
      </c>
      <c r="D4456" s="6" t="n">
        <f aca="false">B4456-C4456</f>
        <v>6370</v>
      </c>
      <c r="E4456" s="7" t="n">
        <f aca="false">C4456/B4456</f>
        <v>0</v>
      </c>
      <c r="F4456" s="0" t="n">
        <v>0</v>
      </c>
      <c r="G4456" s="7" t="n">
        <f aca="false">F4456/D4456</f>
        <v>0</v>
      </c>
      <c r="H4456" s="0" t="n">
        <v>6370</v>
      </c>
      <c r="I4456" s="0" t="s">
        <v>27</v>
      </c>
    </row>
    <row r="4457" customFormat="false" ht="12.75" hidden="false" customHeight="false" outlineLevel="0" collapsed="false">
      <c r="A4457" s="4" t="n">
        <v>18691</v>
      </c>
      <c r="B4457" s="5" t="n">
        <f aca="false">C4457+F4457+H4457</f>
        <v>6370</v>
      </c>
      <c r="C4457" s="0" t="n">
        <v>0</v>
      </c>
      <c r="D4457" s="6" t="n">
        <f aca="false">B4457-C4457</f>
        <v>6370</v>
      </c>
      <c r="E4457" s="7" t="n">
        <f aca="false">C4457/B4457</f>
        <v>0</v>
      </c>
      <c r="F4457" s="0" t="n">
        <v>0</v>
      </c>
      <c r="G4457" s="7" t="n">
        <f aca="false">F4457/D4457</f>
        <v>0</v>
      </c>
      <c r="H4457" s="0" t="n">
        <v>6370</v>
      </c>
      <c r="I4457" s="0" t="s">
        <v>27</v>
      </c>
    </row>
    <row r="4458" customFormat="false" ht="12.75" hidden="false" customHeight="false" outlineLevel="0" collapsed="false">
      <c r="A4458" s="4" t="n">
        <v>18692</v>
      </c>
      <c r="B4458" s="5" t="n">
        <f aca="false">C4458+F4458+H4458</f>
        <v>6150</v>
      </c>
      <c r="C4458" s="0" t="n">
        <v>0</v>
      </c>
      <c r="D4458" s="6" t="n">
        <f aca="false">B4458-C4458</f>
        <v>6150</v>
      </c>
      <c r="E4458" s="7" t="n">
        <f aca="false">C4458/B4458</f>
        <v>0</v>
      </c>
      <c r="F4458" s="0" t="n">
        <v>0</v>
      </c>
      <c r="G4458" s="7" t="n">
        <f aca="false">F4458/D4458</f>
        <v>0</v>
      </c>
      <c r="H4458" s="0" t="n">
        <v>6150</v>
      </c>
      <c r="I4458" s="0" t="s">
        <v>27</v>
      </c>
    </row>
    <row r="4459" customFormat="false" ht="12.75" hidden="false" customHeight="false" outlineLevel="0" collapsed="false">
      <c r="A4459" s="4" t="n">
        <v>18693</v>
      </c>
      <c r="B4459" s="5" t="n">
        <f aca="false">C4459+F4459+H4459</f>
        <v>6150</v>
      </c>
      <c r="C4459" s="0" t="n">
        <v>0</v>
      </c>
      <c r="D4459" s="6" t="n">
        <f aca="false">B4459-C4459</f>
        <v>6150</v>
      </c>
      <c r="E4459" s="7" t="n">
        <f aca="false">C4459/B4459</f>
        <v>0</v>
      </c>
      <c r="F4459" s="0" t="n">
        <v>0</v>
      </c>
      <c r="G4459" s="7" t="n">
        <f aca="false">F4459/D4459</f>
        <v>0</v>
      </c>
      <c r="H4459" s="0" t="n">
        <v>6150</v>
      </c>
      <c r="I4459" s="0" t="s">
        <v>27</v>
      </c>
    </row>
    <row r="4460" customFormat="false" ht="12.75" hidden="false" customHeight="false" outlineLevel="0" collapsed="false">
      <c r="A4460" s="4" t="n">
        <v>18694</v>
      </c>
      <c r="B4460" s="5" t="n">
        <f aca="false">C4460+F4460+H4460</f>
        <v>5930</v>
      </c>
      <c r="C4460" s="0" t="n">
        <v>0</v>
      </c>
      <c r="D4460" s="6" t="n">
        <f aca="false">B4460-C4460</f>
        <v>5930</v>
      </c>
      <c r="E4460" s="7" t="n">
        <f aca="false">C4460/B4460</f>
        <v>0</v>
      </c>
      <c r="F4460" s="0" t="n">
        <v>0</v>
      </c>
      <c r="G4460" s="7" t="n">
        <f aca="false">F4460/D4460</f>
        <v>0</v>
      </c>
      <c r="H4460" s="0" t="n">
        <v>5930</v>
      </c>
      <c r="I4460" s="0" t="s">
        <v>27</v>
      </c>
    </row>
    <row r="4461" customFormat="false" ht="12.75" hidden="false" customHeight="false" outlineLevel="0" collapsed="false">
      <c r="A4461" s="4" t="n">
        <v>18695</v>
      </c>
      <c r="B4461" s="5" t="n">
        <f aca="false">C4461+F4461+H4461</f>
        <v>5720</v>
      </c>
      <c r="C4461" s="0" t="n">
        <v>0</v>
      </c>
      <c r="D4461" s="6" t="n">
        <f aca="false">B4461-C4461</f>
        <v>5720</v>
      </c>
      <c r="E4461" s="7" t="n">
        <f aca="false">C4461/B4461</f>
        <v>0</v>
      </c>
      <c r="F4461" s="0" t="n">
        <v>0</v>
      </c>
      <c r="G4461" s="7" t="n">
        <f aca="false">F4461/D4461</f>
        <v>0</v>
      </c>
      <c r="H4461" s="0" t="n">
        <v>5720</v>
      </c>
      <c r="I4461" s="0" t="s">
        <v>27</v>
      </c>
    </row>
    <row r="4462" customFormat="false" ht="12.75" hidden="false" customHeight="false" outlineLevel="0" collapsed="false">
      <c r="A4462" s="4" t="n">
        <v>18696</v>
      </c>
      <c r="B4462" s="5" t="n">
        <f aca="false">C4462+F4462+H4462</f>
        <v>5510</v>
      </c>
      <c r="C4462" s="0" t="n">
        <v>0</v>
      </c>
      <c r="D4462" s="6" t="n">
        <f aca="false">B4462-C4462</f>
        <v>5510</v>
      </c>
      <c r="E4462" s="7" t="n">
        <f aca="false">C4462/B4462</f>
        <v>0</v>
      </c>
      <c r="F4462" s="0" t="n">
        <v>0</v>
      </c>
      <c r="G4462" s="7" t="n">
        <f aca="false">F4462/D4462</f>
        <v>0</v>
      </c>
      <c r="H4462" s="0" t="n">
        <v>5510</v>
      </c>
      <c r="I4462" s="0" t="s">
        <v>27</v>
      </c>
    </row>
    <row r="4463" customFormat="false" ht="12.75" hidden="false" customHeight="false" outlineLevel="0" collapsed="false">
      <c r="A4463" s="4" t="n">
        <v>18697</v>
      </c>
      <c r="B4463" s="5" t="n">
        <f aca="false">C4463+F4463+H4463</f>
        <v>5100</v>
      </c>
      <c r="C4463" s="0" t="n">
        <v>0</v>
      </c>
      <c r="D4463" s="6" t="n">
        <f aca="false">B4463-C4463</f>
        <v>5100</v>
      </c>
      <c r="E4463" s="7" t="n">
        <f aca="false">C4463/B4463</f>
        <v>0</v>
      </c>
      <c r="F4463" s="0" t="n">
        <v>0</v>
      </c>
      <c r="G4463" s="7" t="n">
        <f aca="false">F4463/D4463</f>
        <v>0</v>
      </c>
      <c r="H4463" s="0" t="n">
        <v>5100</v>
      </c>
      <c r="I4463" s="0" t="s">
        <v>27</v>
      </c>
    </row>
    <row r="4464" customFormat="false" ht="12.75" hidden="false" customHeight="false" outlineLevel="0" collapsed="false">
      <c r="A4464" s="4" t="n">
        <v>18698</v>
      </c>
      <c r="B4464" s="5" t="n">
        <f aca="false">C4464+F4464+H4464</f>
        <v>5100</v>
      </c>
      <c r="C4464" s="0" t="n">
        <v>0</v>
      </c>
      <c r="D4464" s="6" t="n">
        <f aca="false">B4464-C4464</f>
        <v>5100</v>
      </c>
      <c r="E4464" s="7" t="n">
        <f aca="false">C4464/B4464</f>
        <v>0</v>
      </c>
      <c r="F4464" s="0" t="n">
        <v>0</v>
      </c>
      <c r="G4464" s="7" t="n">
        <f aca="false">F4464/D4464</f>
        <v>0</v>
      </c>
      <c r="H4464" s="0" t="n">
        <v>5100</v>
      </c>
      <c r="I4464" s="0" t="s">
        <v>27</v>
      </c>
    </row>
    <row r="4465" customFormat="false" ht="12.75" hidden="false" customHeight="false" outlineLevel="0" collapsed="false">
      <c r="A4465" s="4" t="n">
        <v>18699</v>
      </c>
      <c r="B4465" s="5" t="n">
        <f aca="false">C4465+F4465+H4465</f>
        <v>5000</v>
      </c>
      <c r="C4465" s="0" t="n">
        <v>0</v>
      </c>
      <c r="D4465" s="6" t="n">
        <f aca="false">B4465-C4465</f>
        <v>5000</v>
      </c>
      <c r="E4465" s="7" t="n">
        <f aca="false">C4465/B4465</f>
        <v>0</v>
      </c>
      <c r="F4465" s="0" t="n">
        <v>0</v>
      </c>
      <c r="G4465" s="7" t="n">
        <f aca="false">F4465/D4465</f>
        <v>0</v>
      </c>
      <c r="H4465" s="0" t="n">
        <v>5000</v>
      </c>
      <c r="I4465" s="0" t="s">
        <v>27</v>
      </c>
    </row>
    <row r="4466" customFormat="false" ht="12.75" hidden="false" customHeight="false" outlineLevel="0" collapsed="false">
      <c r="A4466" s="4" t="n">
        <v>18700</v>
      </c>
      <c r="B4466" s="5" t="n">
        <f aca="false">C4466+F4466+H4466</f>
        <v>5000</v>
      </c>
      <c r="C4466" s="0" t="n">
        <v>0</v>
      </c>
      <c r="D4466" s="6" t="n">
        <f aca="false">B4466-C4466</f>
        <v>5000</v>
      </c>
      <c r="E4466" s="7" t="n">
        <f aca="false">C4466/B4466</f>
        <v>0</v>
      </c>
      <c r="F4466" s="0" t="n">
        <v>0</v>
      </c>
      <c r="G4466" s="7" t="n">
        <f aca="false">F4466/D4466</f>
        <v>0</v>
      </c>
      <c r="H4466" s="0" t="n">
        <v>5000</v>
      </c>
      <c r="I4466" s="0" t="s">
        <v>27</v>
      </c>
    </row>
    <row r="4467" customFormat="false" ht="12.75" hidden="false" customHeight="false" outlineLevel="0" collapsed="false">
      <c r="A4467" s="4" t="n">
        <v>18701</v>
      </c>
      <c r="B4467" s="5" t="n">
        <f aca="false">C4467+F4467+H4467</f>
        <v>5100</v>
      </c>
      <c r="C4467" s="0" t="n">
        <v>0</v>
      </c>
      <c r="D4467" s="6" t="n">
        <f aca="false">B4467-C4467</f>
        <v>5100</v>
      </c>
      <c r="E4467" s="7" t="n">
        <f aca="false">C4467/B4467</f>
        <v>0</v>
      </c>
      <c r="F4467" s="0" t="n">
        <v>0</v>
      </c>
      <c r="G4467" s="7" t="n">
        <f aca="false">F4467/D4467</f>
        <v>0</v>
      </c>
      <c r="H4467" s="0" t="n">
        <v>5100</v>
      </c>
      <c r="I4467" s="0" t="s">
        <v>27</v>
      </c>
    </row>
    <row r="4468" customFormat="false" ht="12.75" hidden="false" customHeight="false" outlineLevel="0" collapsed="false">
      <c r="A4468" s="4" t="n">
        <v>18702</v>
      </c>
      <c r="B4468" s="5" t="n">
        <f aca="false">C4468+F4468+H4468</f>
        <v>5300</v>
      </c>
      <c r="C4468" s="0" t="n">
        <v>0</v>
      </c>
      <c r="D4468" s="6" t="n">
        <f aca="false">B4468-C4468</f>
        <v>5300</v>
      </c>
      <c r="E4468" s="7" t="n">
        <f aca="false">C4468/B4468</f>
        <v>0</v>
      </c>
      <c r="F4468" s="0" t="n">
        <v>0</v>
      </c>
      <c r="G4468" s="7" t="n">
        <f aca="false">F4468/D4468</f>
        <v>0</v>
      </c>
      <c r="H4468" s="0" t="n">
        <v>5300</v>
      </c>
      <c r="I4468" s="0" t="s">
        <v>27</v>
      </c>
    </row>
    <row r="4469" customFormat="false" ht="12.75" hidden="false" customHeight="false" outlineLevel="0" collapsed="false">
      <c r="A4469" s="4" t="n">
        <v>18703</v>
      </c>
      <c r="B4469" s="5" t="n">
        <f aca="false">C4469+F4469+H4469</f>
        <v>6590</v>
      </c>
      <c r="C4469" s="0" t="n">
        <v>0</v>
      </c>
      <c r="D4469" s="6" t="n">
        <f aca="false">B4469-C4469</f>
        <v>6590</v>
      </c>
      <c r="E4469" s="7" t="n">
        <f aca="false">C4469/B4469</f>
        <v>0</v>
      </c>
      <c r="F4469" s="0" t="n">
        <v>0</v>
      </c>
      <c r="G4469" s="7" t="n">
        <f aca="false">F4469/D4469</f>
        <v>0</v>
      </c>
      <c r="H4469" s="0" t="n">
        <v>6590</v>
      </c>
      <c r="I4469" s="0" t="s">
        <v>27</v>
      </c>
    </row>
    <row r="4470" customFormat="false" ht="12.75" hidden="false" customHeight="false" outlineLevel="0" collapsed="false">
      <c r="A4470" s="4" t="n">
        <v>18704</v>
      </c>
      <c r="B4470" s="5" t="n">
        <f aca="false">C4470+F4470+H4470</f>
        <v>5930</v>
      </c>
      <c r="C4470" s="0" t="n">
        <v>0</v>
      </c>
      <c r="D4470" s="6" t="n">
        <f aca="false">B4470-C4470</f>
        <v>5930</v>
      </c>
      <c r="E4470" s="7" t="n">
        <f aca="false">C4470/B4470</f>
        <v>0</v>
      </c>
      <c r="F4470" s="0" t="n">
        <v>0</v>
      </c>
      <c r="G4470" s="7" t="n">
        <f aca="false">F4470/D4470</f>
        <v>0</v>
      </c>
      <c r="H4470" s="0" t="n">
        <v>5930</v>
      </c>
      <c r="I4470" s="0" t="s">
        <v>27</v>
      </c>
    </row>
    <row r="4471" customFormat="false" ht="12.75" hidden="false" customHeight="false" outlineLevel="0" collapsed="false">
      <c r="A4471" s="4" t="n">
        <v>18705</v>
      </c>
      <c r="B4471" s="5" t="n">
        <f aca="false">C4471+F4471+H4471</f>
        <v>5720</v>
      </c>
      <c r="C4471" s="0" t="n">
        <v>0</v>
      </c>
      <c r="D4471" s="6" t="n">
        <f aca="false">B4471-C4471</f>
        <v>5720</v>
      </c>
      <c r="E4471" s="7" t="n">
        <f aca="false">C4471/B4471</f>
        <v>0</v>
      </c>
      <c r="F4471" s="0" t="n">
        <v>0</v>
      </c>
      <c r="G4471" s="7" t="n">
        <f aca="false">F4471/D4471</f>
        <v>0</v>
      </c>
      <c r="H4471" s="0" t="n">
        <v>5720</v>
      </c>
      <c r="I4471" s="0" t="s">
        <v>27</v>
      </c>
    </row>
    <row r="4472" customFormat="false" ht="12.75" hidden="false" customHeight="false" outlineLevel="0" collapsed="false">
      <c r="A4472" s="4" t="n">
        <v>18706</v>
      </c>
      <c r="B4472" s="5" t="n">
        <f aca="false">C4472+F4472+H4472</f>
        <v>5610</v>
      </c>
      <c r="C4472" s="0" t="n">
        <v>0</v>
      </c>
      <c r="D4472" s="6" t="n">
        <f aca="false">B4472-C4472</f>
        <v>5610</v>
      </c>
      <c r="E4472" s="7" t="n">
        <f aca="false">C4472/B4472</f>
        <v>0</v>
      </c>
      <c r="F4472" s="0" t="n">
        <v>100</v>
      </c>
      <c r="G4472" s="7" t="n">
        <f aca="false">F4472/D4472</f>
        <v>0.017825311942959</v>
      </c>
      <c r="H4472" s="0" t="n">
        <v>5510</v>
      </c>
      <c r="I4472" s="0" t="s">
        <v>27</v>
      </c>
    </row>
    <row r="4473" customFormat="false" ht="12.75" hidden="false" customHeight="false" outlineLevel="0" collapsed="false">
      <c r="A4473" s="4" t="n">
        <v>18707</v>
      </c>
      <c r="B4473" s="5" t="n">
        <f aca="false">C4473+F4473+H4473</f>
        <v>5963</v>
      </c>
      <c r="C4473" s="0" t="n">
        <v>0</v>
      </c>
      <c r="D4473" s="6" t="n">
        <f aca="false">B4473-C4473</f>
        <v>5963</v>
      </c>
      <c r="E4473" s="7" t="n">
        <f aca="false">C4473/B4473</f>
        <v>0</v>
      </c>
      <c r="F4473" s="0" t="n">
        <v>243</v>
      </c>
      <c r="G4473" s="7" t="n">
        <f aca="false">F4473/D4473</f>
        <v>0.0407512996813684</v>
      </c>
      <c r="H4473" s="0" t="n">
        <v>5720</v>
      </c>
      <c r="I4473" s="0" t="s">
        <v>27</v>
      </c>
    </row>
    <row r="4474" customFormat="false" ht="12.75" hidden="false" customHeight="false" outlineLevel="0" collapsed="false">
      <c r="A4474" s="4" t="n">
        <v>18708</v>
      </c>
      <c r="B4474" s="5" t="n">
        <f aca="false">C4474+F4474+H4474</f>
        <v>6175</v>
      </c>
      <c r="C4474" s="0" t="n">
        <v>0</v>
      </c>
      <c r="D4474" s="6" t="n">
        <f aca="false">B4474-C4474</f>
        <v>6175</v>
      </c>
      <c r="E4474" s="7" t="n">
        <f aca="false">C4474/B4474</f>
        <v>0</v>
      </c>
      <c r="F4474" s="0" t="n">
        <v>245</v>
      </c>
      <c r="G4474" s="7" t="n">
        <f aca="false">F4474/D4474</f>
        <v>0.0396761133603239</v>
      </c>
      <c r="H4474" s="0" t="n">
        <v>5930</v>
      </c>
      <c r="I4474" s="0" t="s">
        <v>27</v>
      </c>
    </row>
    <row r="4475" customFormat="false" ht="12.75" hidden="false" customHeight="false" outlineLevel="0" collapsed="false">
      <c r="A4475" s="4" t="n">
        <v>18709</v>
      </c>
      <c r="B4475" s="5" t="n">
        <f aca="false">C4475+F4475+H4475</f>
        <v>5986</v>
      </c>
      <c r="C4475" s="0" t="n">
        <v>0</v>
      </c>
      <c r="D4475" s="6" t="n">
        <f aca="false">B4475-C4475</f>
        <v>5986</v>
      </c>
      <c r="E4475" s="7" t="n">
        <f aca="false">C4475/B4475</f>
        <v>0</v>
      </c>
      <c r="F4475" s="0" t="n">
        <v>266</v>
      </c>
      <c r="G4475" s="7" t="n">
        <f aca="false">F4475/D4475</f>
        <v>0.0444370197126629</v>
      </c>
      <c r="H4475" s="0" t="n">
        <v>5720</v>
      </c>
      <c r="I4475" s="0" t="s">
        <v>27</v>
      </c>
    </row>
    <row r="4476" customFormat="false" ht="12.75" hidden="false" customHeight="false" outlineLevel="0" collapsed="false">
      <c r="A4476" s="4" t="n">
        <v>18710</v>
      </c>
      <c r="B4476" s="5" t="n">
        <f aca="false">C4476+F4476+H4476</f>
        <v>5604</v>
      </c>
      <c r="C4476" s="0" t="n">
        <v>0</v>
      </c>
      <c r="D4476" s="6" t="n">
        <f aca="false">B4476-C4476</f>
        <v>5604</v>
      </c>
      <c r="E4476" s="7" t="n">
        <f aca="false">C4476/B4476</f>
        <v>0</v>
      </c>
      <c r="F4476" s="0" t="n">
        <v>304</v>
      </c>
      <c r="G4476" s="7" t="n">
        <f aca="false">F4476/D4476</f>
        <v>0.0542469664525339</v>
      </c>
      <c r="H4476" s="0" t="n">
        <v>5300</v>
      </c>
      <c r="I4476" s="0" t="s">
        <v>27</v>
      </c>
    </row>
    <row r="4477" customFormat="false" ht="12.75" hidden="false" customHeight="false" outlineLevel="0" collapsed="false">
      <c r="A4477" s="4" t="n">
        <v>18711</v>
      </c>
      <c r="B4477" s="5" t="n">
        <f aca="false">C4477+F4477+H4477</f>
        <v>5289</v>
      </c>
      <c r="C4477" s="0" t="n">
        <v>25</v>
      </c>
      <c r="D4477" s="6" t="n">
        <f aca="false">B4477-C4477</f>
        <v>5264</v>
      </c>
      <c r="E4477" s="7" t="n">
        <f aca="false">C4477/B4477</f>
        <v>0.00472679145396105</v>
      </c>
      <c r="F4477" s="0" t="n">
        <v>364</v>
      </c>
      <c r="G4477" s="7" t="n">
        <f aca="false">F4477/D4477</f>
        <v>0.0691489361702128</v>
      </c>
      <c r="H4477" s="0" t="n">
        <v>4900</v>
      </c>
      <c r="I4477" s="0" t="s">
        <v>27</v>
      </c>
    </row>
    <row r="4478" customFormat="false" ht="12.75" hidden="false" customHeight="false" outlineLevel="0" collapsed="false">
      <c r="A4478" s="4" t="n">
        <v>18712</v>
      </c>
      <c r="B4478" s="5" t="n">
        <f aca="false">C4478+F4478+H4478</f>
        <v>5299</v>
      </c>
      <c r="C4478" s="0" t="n">
        <v>39</v>
      </c>
      <c r="D4478" s="6" t="n">
        <f aca="false">B4478-C4478</f>
        <v>5260</v>
      </c>
      <c r="E4478" s="7" t="n">
        <f aca="false">C4478/B4478</f>
        <v>0.00735987922249481</v>
      </c>
      <c r="F4478" s="0" t="n">
        <v>360</v>
      </c>
      <c r="G4478" s="7" t="n">
        <f aca="false">F4478/D4478</f>
        <v>0.0684410646387833</v>
      </c>
      <c r="H4478" s="0" t="n">
        <v>4900</v>
      </c>
      <c r="I4478" s="0" t="s">
        <v>27</v>
      </c>
    </row>
    <row r="4479" customFormat="false" ht="12.75" hidden="false" customHeight="false" outlineLevel="0" collapsed="false">
      <c r="A4479" s="4" t="n">
        <v>18713</v>
      </c>
      <c r="B4479" s="5" t="n">
        <f aca="false">C4479+F4479+H4479</f>
        <v>5498</v>
      </c>
      <c r="C4479" s="0" t="n">
        <v>124</v>
      </c>
      <c r="D4479" s="6" t="n">
        <f aca="false">B4479-C4479</f>
        <v>5374</v>
      </c>
      <c r="E4479" s="7" t="n">
        <f aca="false">C4479/B4479</f>
        <v>0.0225536558748636</v>
      </c>
      <c r="F4479" s="0" t="n">
        <v>474</v>
      </c>
      <c r="G4479" s="7" t="n">
        <f aca="false">F4479/D4479</f>
        <v>0.0882024562709341</v>
      </c>
      <c r="H4479" s="0" t="n">
        <v>4900</v>
      </c>
      <c r="I4479" s="0" t="s">
        <v>27</v>
      </c>
    </row>
    <row r="4480" customFormat="false" ht="12.75" hidden="false" customHeight="false" outlineLevel="0" collapsed="false">
      <c r="A4480" s="4" t="n">
        <v>18714</v>
      </c>
      <c r="B4480" s="5" t="n">
        <f aca="false">C4480+F4480+H4480</f>
        <v>5739</v>
      </c>
      <c r="C4480" s="0" t="n">
        <v>314</v>
      </c>
      <c r="D4480" s="6" t="n">
        <f aca="false">B4480-C4480</f>
        <v>5425</v>
      </c>
      <c r="E4480" s="7" t="n">
        <f aca="false">C4480/B4480</f>
        <v>0.0547133646976825</v>
      </c>
      <c r="F4480" s="0" t="n">
        <v>525</v>
      </c>
      <c r="G4480" s="7" t="n">
        <f aca="false">F4480/D4480</f>
        <v>0.0967741935483871</v>
      </c>
      <c r="H4480" s="0" t="n">
        <v>4900</v>
      </c>
      <c r="I4480" s="0" t="s">
        <v>27</v>
      </c>
    </row>
    <row r="4481" customFormat="false" ht="12.75" hidden="false" customHeight="false" outlineLevel="0" collapsed="false">
      <c r="A4481" s="4" t="n">
        <v>18715</v>
      </c>
      <c r="B4481" s="5" t="n">
        <f aca="false">C4481+F4481+H4481</f>
        <v>5516</v>
      </c>
      <c r="C4481" s="0" t="n">
        <v>334</v>
      </c>
      <c r="D4481" s="6" t="n">
        <f aca="false">B4481-C4481</f>
        <v>5182</v>
      </c>
      <c r="E4481" s="7" t="n">
        <f aca="false">C4481/B4481</f>
        <v>0.0605511240029007</v>
      </c>
      <c r="F4481" s="0" t="n">
        <v>582</v>
      </c>
      <c r="G4481" s="7" t="n">
        <f aca="false">F4481/D4481</f>
        <v>0.112311848707063</v>
      </c>
      <c r="H4481" s="0" t="n">
        <v>4600</v>
      </c>
      <c r="I4481" s="0" t="s">
        <v>27</v>
      </c>
    </row>
    <row r="4482" customFormat="false" ht="12.75" hidden="false" customHeight="false" outlineLevel="0" collapsed="false">
      <c r="A4482" s="4" t="n">
        <v>18716</v>
      </c>
      <c r="B4482" s="5" t="n">
        <f aca="false">C4482+F4482+H4482</f>
        <v>5408</v>
      </c>
      <c r="C4482" s="0" t="n">
        <v>340</v>
      </c>
      <c r="D4482" s="6" t="n">
        <f aca="false">B4482-C4482</f>
        <v>5068</v>
      </c>
      <c r="E4482" s="7" t="n">
        <f aca="false">C4482/B4482</f>
        <v>0.0628698224852071</v>
      </c>
      <c r="F4482" s="0" t="n">
        <v>648</v>
      </c>
      <c r="G4482" s="7" t="n">
        <f aca="false">F4482/D4482</f>
        <v>0.127861089187056</v>
      </c>
      <c r="H4482" s="0" t="n">
        <v>4420</v>
      </c>
      <c r="I4482" s="0" t="s">
        <v>27</v>
      </c>
    </row>
    <row r="4483" customFormat="false" ht="12.75" hidden="false" customHeight="false" outlineLevel="0" collapsed="false">
      <c r="A4483" s="4" t="n">
        <v>18717</v>
      </c>
      <c r="B4483" s="5" t="n">
        <f aca="false">C4483+F4483+H4483</f>
        <v>5190</v>
      </c>
      <c r="C4483" s="0" t="n">
        <v>341</v>
      </c>
      <c r="D4483" s="6" t="n">
        <f aca="false">B4483-C4483</f>
        <v>4849</v>
      </c>
      <c r="E4483" s="7" t="n">
        <f aca="false">C4483/B4483</f>
        <v>0.0657032755298651</v>
      </c>
      <c r="F4483" s="0" t="n">
        <v>629</v>
      </c>
      <c r="G4483" s="7" t="n">
        <f aca="false">F4483/D4483</f>
        <v>0.129717467519076</v>
      </c>
      <c r="H4483" s="0" t="n">
        <v>4220</v>
      </c>
      <c r="I4483" s="0" t="s">
        <v>27</v>
      </c>
    </row>
    <row r="4484" customFormat="false" ht="12.75" hidden="false" customHeight="false" outlineLevel="0" collapsed="false">
      <c r="A4484" s="4" t="n">
        <v>18718</v>
      </c>
      <c r="B4484" s="5" t="n">
        <f aca="false">C4484+F4484+H4484</f>
        <v>5035</v>
      </c>
      <c r="C4484" s="0" t="n">
        <v>334</v>
      </c>
      <c r="D4484" s="6" t="n">
        <f aca="false">B4484-C4484</f>
        <v>4701</v>
      </c>
      <c r="E4484" s="7" t="n">
        <f aca="false">C4484/B4484</f>
        <v>0.0663356504468719</v>
      </c>
      <c r="F4484" s="0" t="n">
        <v>661</v>
      </c>
      <c r="G4484" s="7" t="n">
        <f aca="false">F4484/D4484</f>
        <v>0.14060838119549</v>
      </c>
      <c r="H4484" s="0" t="n">
        <v>4040</v>
      </c>
      <c r="I4484" s="0" t="s">
        <v>27</v>
      </c>
    </row>
    <row r="4485" customFormat="false" ht="12.75" hidden="false" customHeight="false" outlineLevel="0" collapsed="false">
      <c r="A4485" s="4" t="n">
        <v>18719</v>
      </c>
      <c r="B4485" s="5" t="n">
        <f aca="false">C4485+F4485+H4485</f>
        <v>4922</v>
      </c>
      <c r="C4485" s="0" t="n">
        <v>336</v>
      </c>
      <c r="D4485" s="6" t="n">
        <f aca="false">B4485-C4485</f>
        <v>4586</v>
      </c>
      <c r="E4485" s="7" t="n">
        <f aca="false">C4485/B4485</f>
        <v>0.0682649329540837</v>
      </c>
      <c r="F4485" s="0" t="n">
        <v>656</v>
      </c>
      <c r="G4485" s="7" t="n">
        <f aca="false">F4485/D4485</f>
        <v>0.143044047099869</v>
      </c>
      <c r="H4485" s="0" t="n">
        <v>3930</v>
      </c>
      <c r="I4485" s="0" t="s">
        <v>27</v>
      </c>
    </row>
    <row r="4486" customFormat="false" ht="12.75" hidden="false" customHeight="false" outlineLevel="0" collapsed="false">
      <c r="A4486" s="4" t="n">
        <v>18720</v>
      </c>
      <c r="B4486" s="5" t="n">
        <f aca="false">C4486+F4486+H4486</f>
        <v>4926</v>
      </c>
      <c r="C4486" s="0" t="n">
        <v>340</v>
      </c>
      <c r="D4486" s="6" t="n">
        <f aca="false">B4486-C4486</f>
        <v>4586</v>
      </c>
      <c r="E4486" s="7" t="n">
        <f aca="false">C4486/B4486</f>
        <v>0.0690215184734064</v>
      </c>
      <c r="F4486" s="0" t="n">
        <v>656</v>
      </c>
      <c r="G4486" s="7" t="n">
        <f aca="false">F4486/D4486</f>
        <v>0.143044047099869</v>
      </c>
      <c r="H4486" s="0" t="n">
        <v>3930</v>
      </c>
      <c r="I4486" s="0" t="s">
        <v>27</v>
      </c>
    </row>
    <row r="4487" customFormat="false" ht="12.75" hidden="false" customHeight="false" outlineLevel="0" collapsed="false">
      <c r="A4487" s="4" t="n">
        <v>18721</v>
      </c>
      <c r="B4487" s="5" t="n">
        <f aca="false">C4487+F4487+H4487</f>
        <v>5310</v>
      </c>
      <c r="C4487" s="0" t="n">
        <v>346</v>
      </c>
      <c r="D4487" s="6" t="n">
        <f aca="false">B4487-C4487</f>
        <v>4964</v>
      </c>
      <c r="E4487" s="7" t="n">
        <f aca="false">C4487/B4487</f>
        <v>0.0651600753295669</v>
      </c>
      <c r="F4487" s="0" t="n">
        <v>664</v>
      </c>
      <c r="G4487" s="7" t="n">
        <f aca="false">F4487/D4487</f>
        <v>0.133763094278807</v>
      </c>
      <c r="H4487" s="0" t="n">
        <v>4300</v>
      </c>
      <c r="I4487" s="0" t="s">
        <v>27</v>
      </c>
    </row>
    <row r="4488" customFormat="false" ht="12.75" hidden="false" customHeight="false" outlineLevel="0" collapsed="false">
      <c r="A4488" s="4" t="n">
        <v>18722</v>
      </c>
      <c r="B4488" s="5" t="n">
        <f aca="false">C4488+F4488+H4488</f>
        <v>6302</v>
      </c>
      <c r="C4488" s="0" t="n">
        <v>352</v>
      </c>
      <c r="D4488" s="6" t="n">
        <f aca="false">B4488-C4488</f>
        <v>5950</v>
      </c>
      <c r="E4488" s="7" t="n">
        <f aca="false">C4488/B4488</f>
        <v>0.0558552840368137</v>
      </c>
      <c r="F4488" s="0" t="n">
        <v>670</v>
      </c>
      <c r="G4488" s="7" t="n">
        <f aca="false">F4488/D4488</f>
        <v>0.112605042016807</v>
      </c>
      <c r="H4488" s="0" t="n">
        <v>5280</v>
      </c>
      <c r="I4488" s="0" t="s">
        <v>27</v>
      </c>
    </row>
    <row r="4489" customFormat="false" ht="12.75" hidden="false" customHeight="false" outlineLevel="0" collapsed="false">
      <c r="A4489" s="4" t="n">
        <v>18723</v>
      </c>
      <c r="B4489" s="5" t="n">
        <f aca="false">C4489+F4489+H4489</f>
        <v>7842</v>
      </c>
      <c r="C4489" s="0" t="n">
        <v>372</v>
      </c>
      <c r="D4489" s="6" t="n">
        <f aca="false">B4489-C4489</f>
        <v>7470</v>
      </c>
      <c r="E4489" s="7" t="n">
        <f aca="false">C4489/B4489</f>
        <v>0.0474368783473604</v>
      </c>
      <c r="F4489" s="0" t="n">
        <v>670</v>
      </c>
      <c r="G4489" s="7" t="n">
        <f aca="false">F4489/D4489</f>
        <v>0.0896921017402945</v>
      </c>
      <c r="H4489" s="0" t="n">
        <v>6800</v>
      </c>
      <c r="I4489" s="0" t="s">
        <v>27</v>
      </c>
    </row>
    <row r="4490" customFormat="false" ht="12.75" hidden="false" customHeight="false" outlineLevel="0" collapsed="false">
      <c r="A4490" s="4" t="n">
        <v>18724</v>
      </c>
      <c r="B4490" s="5" t="n">
        <f aca="false">C4490+F4490+H4490</f>
        <v>8619</v>
      </c>
      <c r="C4490" s="0" t="n">
        <v>408</v>
      </c>
      <c r="D4490" s="6" t="n">
        <f aca="false">B4490-C4490</f>
        <v>8211</v>
      </c>
      <c r="E4490" s="7" t="n">
        <f aca="false">C4490/B4490</f>
        <v>0.0473372781065089</v>
      </c>
      <c r="F4490" s="0" t="n">
        <v>701</v>
      </c>
      <c r="G4490" s="7" t="n">
        <f aca="false">F4490/D4490</f>
        <v>0.0853732797466813</v>
      </c>
      <c r="H4490" s="0" t="n">
        <v>7510</v>
      </c>
      <c r="I4490" s="0" t="s">
        <v>27</v>
      </c>
    </row>
    <row r="4491" customFormat="false" ht="12.75" hidden="false" customHeight="false" outlineLevel="0" collapsed="false">
      <c r="A4491" s="4" t="n">
        <v>18725</v>
      </c>
      <c r="B4491" s="5" t="n">
        <f aca="false">C4491+F4491+H4491</f>
        <v>8696</v>
      </c>
      <c r="C4491" s="0" t="n">
        <v>432</v>
      </c>
      <c r="D4491" s="6" t="n">
        <f aca="false">B4491-C4491</f>
        <v>8264</v>
      </c>
      <c r="E4491" s="7" t="n">
        <f aca="false">C4491/B4491</f>
        <v>0.0496780128794848</v>
      </c>
      <c r="F4491" s="0" t="n">
        <v>754</v>
      </c>
      <c r="G4491" s="7" t="n">
        <f aca="false">F4491/D4491</f>
        <v>0.0912391093901259</v>
      </c>
      <c r="H4491" s="0" t="n">
        <v>7510</v>
      </c>
      <c r="I4491" s="0" t="s">
        <v>27</v>
      </c>
    </row>
    <row r="4492" customFormat="false" ht="12.75" hidden="false" customHeight="false" outlineLevel="0" collapsed="false">
      <c r="A4492" s="4" t="n">
        <v>18726</v>
      </c>
      <c r="B4492" s="5" t="n">
        <f aca="false">C4492+F4492+H4492</f>
        <v>8754</v>
      </c>
      <c r="C4492" s="0" t="n">
        <v>436</v>
      </c>
      <c r="D4492" s="6" t="n">
        <f aca="false">B4492-C4492</f>
        <v>8318</v>
      </c>
      <c r="E4492" s="7" t="n">
        <f aca="false">C4492/B4492</f>
        <v>0.0498058030614576</v>
      </c>
      <c r="F4492" s="0" t="n">
        <v>808</v>
      </c>
      <c r="G4492" s="7" t="n">
        <f aca="false">F4492/D4492</f>
        <v>0.0971387352729021</v>
      </c>
      <c r="H4492" s="0" t="n">
        <v>7510</v>
      </c>
      <c r="I4492" s="0" t="s">
        <v>27</v>
      </c>
    </row>
    <row r="4493" customFormat="false" ht="12.75" hidden="false" customHeight="false" outlineLevel="0" collapsed="false">
      <c r="A4493" s="4" t="n">
        <v>18727</v>
      </c>
      <c r="B4493" s="5" t="n">
        <f aca="false">C4493+F4493+H4493</f>
        <v>8685</v>
      </c>
      <c r="C4493" s="0" t="n">
        <v>561</v>
      </c>
      <c r="D4493" s="6" t="n">
        <f aca="false">B4493-C4493</f>
        <v>8124</v>
      </c>
      <c r="E4493" s="7" t="n">
        <f aca="false">C4493/B4493</f>
        <v>0.064594127806563</v>
      </c>
      <c r="F4493" s="0" t="n">
        <v>854</v>
      </c>
      <c r="G4493" s="7" t="n">
        <f aca="false">F4493/D4493</f>
        <v>0.105120630231413</v>
      </c>
      <c r="H4493" s="0" t="n">
        <v>7270</v>
      </c>
      <c r="I4493" s="0" t="s">
        <v>27</v>
      </c>
    </row>
    <row r="4494" customFormat="false" ht="12.75" hidden="false" customHeight="false" outlineLevel="0" collapsed="false">
      <c r="A4494" s="4" t="n">
        <v>18728</v>
      </c>
      <c r="B4494" s="5" t="n">
        <f aca="false">C4494+F4494+H4494</f>
        <v>8113</v>
      </c>
      <c r="C4494" s="0" t="n">
        <v>648</v>
      </c>
      <c r="D4494" s="6" t="n">
        <f aca="false">B4494-C4494</f>
        <v>7465</v>
      </c>
      <c r="E4494" s="7" t="n">
        <f aca="false">C4494/B4494</f>
        <v>0.0798718106742266</v>
      </c>
      <c r="F4494" s="0" t="n">
        <v>895</v>
      </c>
      <c r="G4494" s="7" t="n">
        <f aca="false">F4494/D4494</f>
        <v>0.119892833221701</v>
      </c>
      <c r="H4494" s="0" t="n">
        <v>6570</v>
      </c>
      <c r="I4494" s="0" t="s">
        <v>27</v>
      </c>
    </row>
    <row r="4495" customFormat="false" ht="12.75" hidden="false" customHeight="false" outlineLevel="0" collapsed="false">
      <c r="A4495" s="4" t="n">
        <v>18729</v>
      </c>
      <c r="B4495" s="5" t="n">
        <f aca="false">C4495+F4495+H4495</f>
        <v>7733</v>
      </c>
      <c r="C4495" s="0" t="n">
        <v>675</v>
      </c>
      <c r="D4495" s="6" t="n">
        <f aca="false">B4495-C4495</f>
        <v>7058</v>
      </c>
      <c r="E4495" s="7" t="n">
        <f aca="false">C4495/B4495</f>
        <v>0.087288245182982</v>
      </c>
      <c r="F4495" s="0" t="n">
        <v>928</v>
      </c>
      <c r="G4495" s="7" t="n">
        <f aca="false">F4495/D4495</f>
        <v>0.131482006234061</v>
      </c>
      <c r="H4495" s="0" t="n">
        <v>6130</v>
      </c>
      <c r="I4495" s="0" t="s">
        <v>27</v>
      </c>
    </row>
    <row r="4496" customFormat="false" ht="12.75" hidden="false" customHeight="false" outlineLevel="0" collapsed="false">
      <c r="A4496" s="4" t="n">
        <v>18730</v>
      </c>
      <c r="B4496" s="5" t="n">
        <f aca="false">C4496+F4496+H4496</f>
        <v>7586</v>
      </c>
      <c r="C4496" s="0" t="n">
        <v>726</v>
      </c>
      <c r="D4496" s="6" t="n">
        <f aca="false">B4496-C4496</f>
        <v>6860</v>
      </c>
      <c r="E4496" s="7" t="n">
        <f aca="false">C4496/B4496</f>
        <v>0.0957026100711838</v>
      </c>
      <c r="F4496" s="0" t="n">
        <v>950</v>
      </c>
      <c r="G4496" s="7" t="n">
        <f aca="false">F4496/D4496</f>
        <v>0.138483965014577</v>
      </c>
      <c r="H4496" s="0" t="n">
        <v>5910</v>
      </c>
      <c r="I4496" s="0" t="s">
        <v>27</v>
      </c>
    </row>
    <row r="4497" customFormat="false" ht="12.75" hidden="false" customHeight="false" outlineLevel="0" collapsed="false">
      <c r="A4497" s="4" t="n">
        <v>18731</v>
      </c>
      <c r="B4497" s="5" t="n">
        <f aca="false">C4497+F4497+H4497</f>
        <v>8401</v>
      </c>
      <c r="C4497" s="0" t="n">
        <v>816</v>
      </c>
      <c r="D4497" s="6" t="n">
        <f aca="false">B4497-C4497</f>
        <v>7585</v>
      </c>
      <c r="E4497" s="7" t="n">
        <f aca="false">C4497/B4497</f>
        <v>0.0971312938935841</v>
      </c>
      <c r="F4497" s="0" t="n">
        <v>1015</v>
      </c>
      <c r="G4497" s="7" t="n">
        <f aca="false">F4497/D4497</f>
        <v>0.133816743572841</v>
      </c>
      <c r="H4497" s="0" t="n">
        <v>6570</v>
      </c>
      <c r="I4497" s="0" t="s">
        <v>27</v>
      </c>
    </row>
    <row r="4498" customFormat="false" ht="12.75" hidden="false" customHeight="false" outlineLevel="0" collapsed="false">
      <c r="A4498" s="4" t="n">
        <v>18732</v>
      </c>
      <c r="B4498" s="5" t="n">
        <f aca="false">C4498+F4498+H4498</f>
        <v>10170</v>
      </c>
      <c r="C4498" s="0" t="n">
        <v>870</v>
      </c>
      <c r="D4498" s="6" t="n">
        <f aca="false">B4498-C4498</f>
        <v>9300</v>
      </c>
      <c r="E4498" s="7" t="n">
        <f aca="false">C4498/B4498</f>
        <v>0.0855457227138643</v>
      </c>
      <c r="F4498" s="0" t="n">
        <v>1050</v>
      </c>
      <c r="G4498" s="7" t="n">
        <f aca="false">F4498/D4498</f>
        <v>0.112903225806452</v>
      </c>
      <c r="H4498" s="0" t="n">
        <v>8250</v>
      </c>
      <c r="I4498" s="0" t="s">
        <v>27</v>
      </c>
    </row>
    <row r="4499" customFormat="false" ht="12.75" hidden="false" customHeight="false" outlineLevel="0" collapsed="false">
      <c r="A4499" s="4" t="n">
        <v>18733</v>
      </c>
      <c r="B4499" s="5" t="n">
        <f aca="false">C4499+F4499+H4499</f>
        <v>10430</v>
      </c>
      <c r="C4499" s="0" t="n">
        <v>870</v>
      </c>
      <c r="D4499" s="6" t="n">
        <f aca="false">B4499-C4499</f>
        <v>9560</v>
      </c>
      <c r="E4499" s="7" t="n">
        <f aca="false">C4499/B4499</f>
        <v>0.0834132310642378</v>
      </c>
      <c r="F4499" s="0" t="n">
        <v>1050</v>
      </c>
      <c r="G4499" s="7" t="n">
        <f aca="false">F4499/D4499</f>
        <v>0.109832635983264</v>
      </c>
      <c r="H4499" s="0" t="n">
        <v>8510</v>
      </c>
      <c r="I4499" s="0" t="s">
        <v>27</v>
      </c>
    </row>
    <row r="4500" customFormat="false" ht="12.75" hidden="false" customHeight="false" outlineLevel="0" collapsed="false">
      <c r="A4500" s="4" t="n">
        <v>18734</v>
      </c>
      <c r="B4500" s="5" t="n">
        <f aca="false">C4500+F4500+H4500</f>
        <v>9696</v>
      </c>
      <c r="C4500" s="0" t="n">
        <v>1116</v>
      </c>
      <c r="D4500" s="6" t="n">
        <f aca="false">B4500-C4500</f>
        <v>8580</v>
      </c>
      <c r="E4500" s="7" t="n">
        <f aca="false">C4500/B4500</f>
        <v>0.11509900990099</v>
      </c>
      <c r="F4500" s="0" t="n">
        <v>1070</v>
      </c>
      <c r="G4500" s="7" t="n">
        <f aca="false">F4500/D4500</f>
        <v>0.124708624708625</v>
      </c>
      <c r="H4500" s="0" t="n">
        <v>7510</v>
      </c>
      <c r="I4500" s="0" t="s">
        <v>27</v>
      </c>
    </row>
    <row r="4501" customFormat="false" ht="12.75" hidden="false" customHeight="false" outlineLevel="0" collapsed="false">
      <c r="A4501" s="4" t="n">
        <v>18735</v>
      </c>
      <c r="B4501" s="5" t="n">
        <f aca="false">C4501+F4501+H4501</f>
        <v>9266</v>
      </c>
      <c r="C4501" s="0" t="n">
        <v>1356</v>
      </c>
      <c r="D4501" s="6" t="n">
        <f aca="false">B4501-C4501</f>
        <v>7910</v>
      </c>
      <c r="E4501" s="7" t="n">
        <f aca="false">C4501/B4501</f>
        <v>0.146341463414634</v>
      </c>
      <c r="F4501" s="0" t="n">
        <v>1110</v>
      </c>
      <c r="G4501" s="7" t="n">
        <f aca="false">F4501/D4501</f>
        <v>0.140328697850822</v>
      </c>
      <c r="H4501" s="0" t="n">
        <v>6800</v>
      </c>
      <c r="I4501" s="0" t="s">
        <v>27</v>
      </c>
    </row>
    <row r="4502" customFormat="false" ht="12.75" hidden="false" customHeight="false" outlineLevel="0" collapsed="false">
      <c r="A4502" s="4" t="n">
        <v>18736</v>
      </c>
      <c r="B4502" s="5" t="n">
        <f aca="false">C4502+F4502+H4502</f>
        <v>9409</v>
      </c>
      <c r="C4502" s="0" t="n">
        <v>1474</v>
      </c>
      <c r="D4502" s="6" t="n">
        <f aca="false">B4502-C4502</f>
        <v>7935</v>
      </c>
      <c r="E4502" s="7" t="n">
        <f aca="false">C4502/B4502</f>
        <v>0.156658518439792</v>
      </c>
      <c r="F4502" s="0" t="n">
        <v>1135</v>
      </c>
      <c r="G4502" s="7" t="n">
        <f aca="false">F4502/D4502</f>
        <v>0.143037177063642</v>
      </c>
      <c r="H4502" s="0" t="n">
        <v>6800</v>
      </c>
      <c r="I4502" s="0" t="s">
        <v>27</v>
      </c>
    </row>
    <row r="4503" customFormat="false" ht="12.75" hidden="false" customHeight="false" outlineLevel="0" collapsed="false">
      <c r="A4503" s="4" t="n">
        <v>18737</v>
      </c>
      <c r="B4503" s="5" t="n">
        <f aca="false">C4503+F4503+H4503</f>
        <v>8906</v>
      </c>
      <c r="C4503" s="0" t="n">
        <v>1626</v>
      </c>
      <c r="D4503" s="6" t="n">
        <f aca="false">B4503-C4503</f>
        <v>7280</v>
      </c>
      <c r="E4503" s="7" t="n">
        <f aca="false">C4503/B4503</f>
        <v>0.182573545924096</v>
      </c>
      <c r="F4503" s="0" t="n">
        <v>1150</v>
      </c>
      <c r="G4503" s="7" t="n">
        <f aca="false">F4503/D4503</f>
        <v>0.157967032967033</v>
      </c>
      <c r="H4503" s="0" t="n">
        <v>6130</v>
      </c>
      <c r="I4503" s="0" t="s">
        <v>27</v>
      </c>
    </row>
    <row r="4504" customFormat="false" ht="12.75" hidden="false" customHeight="false" outlineLevel="0" collapsed="false">
      <c r="A4504" s="4" t="n">
        <v>18738</v>
      </c>
      <c r="B4504" s="5" t="n">
        <f aca="false">C4504+F4504+H4504</f>
        <v>7830</v>
      </c>
      <c r="C4504" s="0" t="n">
        <v>1680</v>
      </c>
      <c r="D4504" s="6" t="n">
        <f aca="false">B4504-C4504</f>
        <v>6150</v>
      </c>
      <c r="E4504" s="7" t="n">
        <f aca="false">C4504/B4504</f>
        <v>0.21455938697318</v>
      </c>
      <c r="F4504" s="0" t="n">
        <v>1170</v>
      </c>
      <c r="G4504" s="7" t="n">
        <f aca="false">F4504/D4504</f>
        <v>0.190243902439024</v>
      </c>
      <c r="H4504" s="0" t="n">
        <v>4980</v>
      </c>
      <c r="I4504" s="0" t="s">
        <v>27</v>
      </c>
    </row>
    <row r="4505" customFormat="false" ht="12.75" hidden="false" customHeight="false" outlineLevel="0" collapsed="false">
      <c r="A4505" s="4" t="n">
        <v>18739</v>
      </c>
      <c r="B4505" s="5" t="n">
        <f aca="false">C4505+F4505+H4505</f>
        <v>7010</v>
      </c>
      <c r="C4505" s="0" t="n">
        <v>1680</v>
      </c>
      <c r="D4505" s="6" t="n">
        <f aca="false">B4505-C4505</f>
        <v>5330</v>
      </c>
      <c r="E4505" s="7" t="n">
        <f aca="false">C4505/B4505</f>
        <v>0.239657631954351</v>
      </c>
      <c r="F4505" s="0" t="n">
        <v>1220</v>
      </c>
      <c r="G4505" s="7" t="n">
        <f aca="false">F4505/D4505</f>
        <v>0.228893058161351</v>
      </c>
      <c r="H4505" s="0" t="n">
        <v>4110</v>
      </c>
      <c r="I4505" s="0" t="s">
        <v>27</v>
      </c>
    </row>
    <row r="4506" customFormat="false" ht="12.75" hidden="false" customHeight="false" outlineLevel="0" collapsed="false">
      <c r="A4506" s="4" t="n">
        <v>18740</v>
      </c>
      <c r="B4506" s="5" t="n">
        <f aca="false">C4506+F4506+H4506</f>
        <v>6225</v>
      </c>
      <c r="C4506" s="0" t="n">
        <v>1685</v>
      </c>
      <c r="D4506" s="6" t="n">
        <f aca="false">B4506-C4506</f>
        <v>4540</v>
      </c>
      <c r="E4506" s="7" t="n">
        <f aca="false">C4506/B4506</f>
        <v>0.270682730923695</v>
      </c>
      <c r="F4506" s="0" t="n">
        <v>1220</v>
      </c>
      <c r="G4506" s="7" t="n">
        <f aca="false">F4506/D4506</f>
        <v>0.268722466960352</v>
      </c>
      <c r="H4506" s="0" t="n">
        <v>3320</v>
      </c>
      <c r="I4506" s="0" t="s">
        <v>27</v>
      </c>
    </row>
    <row r="4507" customFormat="false" ht="12.75" hidden="false" customHeight="false" outlineLevel="0" collapsed="false">
      <c r="A4507" s="4" t="n">
        <v>18741</v>
      </c>
      <c r="B4507" s="5" t="n">
        <f aca="false">C4507+F4507+H4507</f>
        <v>5562</v>
      </c>
      <c r="C4507" s="0" t="n">
        <v>1757</v>
      </c>
      <c r="D4507" s="6" t="n">
        <f aca="false">B4507-C4507</f>
        <v>3805</v>
      </c>
      <c r="E4507" s="7" t="n">
        <f aca="false">C4507/B4507</f>
        <v>0.315893563466379</v>
      </c>
      <c r="F4507" s="0" t="n">
        <v>1215</v>
      </c>
      <c r="G4507" s="7" t="n">
        <f aca="false">F4507/D4507</f>
        <v>0.319316688567674</v>
      </c>
      <c r="H4507" s="0" t="n">
        <v>2590</v>
      </c>
      <c r="I4507" s="0" t="s">
        <v>27</v>
      </c>
    </row>
    <row r="4508" customFormat="false" ht="12.75" hidden="false" customHeight="false" outlineLevel="0" collapsed="false">
      <c r="A4508" s="4" t="n">
        <v>18742</v>
      </c>
      <c r="B4508" s="5" t="n">
        <f aca="false">C4508+F4508+H4508</f>
        <v>4965</v>
      </c>
      <c r="C4508" s="0" t="n">
        <v>1910</v>
      </c>
      <c r="D4508" s="6" t="n">
        <f aca="false">B4508-C4508</f>
        <v>3055</v>
      </c>
      <c r="E4508" s="7" t="n">
        <f aca="false">C4508/B4508</f>
        <v>0.384692849949648</v>
      </c>
      <c r="F4508" s="0" t="n">
        <v>1165</v>
      </c>
      <c r="G4508" s="7" t="n">
        <f aca="false">F4508/D4508</f>
        <v>0.381342062193126</v>
      </c>
      <c r="H4508" s="0" t="n">
        <v>1890</v>
      </c>
      <c r="I4508" s="0" t="s">
        <v>27</v>
      </c>
    </row>
    <row r="4509" customFormat="false" ht="12.75" hidden="false" customHeight="false" outlineLevel="0" collapsed="false">
      <c r="A4509" s="4" t="n">
        <v>18743</v>
      </c>
      <c r="B4509" s="5" t="n">
        <f aca="false">C4509+F4509+H4509</f>
        <v>5135</v>
      </c>
      <c r="C4509" s="0" t="n">
        <v>1985</v>
      </c>
      <c r="D4509" s="6" t="n">
        <f aca="false">B4509-C4509</f>
        <v>3150</v>
      </c>
      <c r="E4509" s="7" t="n">
        <f aca="false">C4509/B4509</f>
        <v>0.386562804284323</v>
      </c>
      <c r="F4509" s="0" t="n">
        <v>1190</v>
      </c>
      <c r="G4509" s="7" t="n">
        <f aca="false">F4509/D4509</f>
        <v>0.377777777777778</v>
      </c>
      <c r="H4509" s="0" t="n">
        <v>1960</v>
      </c>
      <c r="I4509" s="0" t="s">
        <v>27</v>
      </c>
    </row>
    <row r="4510" customFormat="false" ht="12.75" hidden="false" customHeight="false" outlineLevel="0" collapsed="false">
      <c r="A4510" s="4" t="n">
        <v>18744</v>
      </c>
      <c r="B4510" s="5" t="n">
        <f aca="false">C4510+F4510+H4510</f>
        <v>5295</v>
      </c>
      <c r="C4510" s="0" t="n">
        <v>1985</v>
      </c>
      <c r="D4510" s="6" t="n">
        <f aca="false">B4510-C4510</f>
        <v>3310</v>
      </c>
      <c r="E4510" s="7" t="n">
        <f aca="false">C4510/B4510</f>
        <v>0.374881964117092</v>
      </c>
      <c r="F4510" s="0" t="n">
        <v>1220</v>
      </c>
      <c r="G4510" s="7" t="n">
        <f aca="false">F4510/D4510</f>
        <v>0.368580060422961</v>
      </c>
      <c r="H4510" s="0" t="n">
        <v>2090</v>
      </c>
      <c r="I4510" s="0" t="s">
        <v>27</v>
      </c>
    </row>
    <row r="4511" customFormat="false" ht="12.75" hidden="false" customHeight="false" outlineLevel="0" collapsed="false">
      <c r="A4511" s="4" t="n">
        <v>18745</v>
      </c>
      <c r="B4511" s="5" t="n">
        <f aca="false">C4511+F4511+H4511</f>
        <v>5495</v>
      </c>
      <c r="C4511" s="0" t="n">
        <v>2020</v>
      </c>
      <c r="D4511" s="6" t="n">
        <f aca="false">B4511-C4511</f>
        <v>3475</v>
      </c>
      <c r="E4511" s="7" t="n">
        <f aca="false">C4511/B4511</f>
        <v>0.367606915377616</v>
      </c>
      <c r="F4511" s="0" t="n">
        <v>1245</v>
      </c>
      <c r="G4511" s="7" t="n">
        <f aca="false">F4511/D4511</f>
        <v>0.358273381294964</v>
      </c>
      <c r="H4511" s="0" t="n">
        <v>2230</v>
      </c>
      <c r="I4511" s="0" t="s">
        <v>27</v>
      </c>
    </row>
    <row r="4512" customFormat="false" ht="12.75" hidden="false" customHeight="false" outlineLevel="0" collapsed="false">
      <c r="A4512" s="4" t="n">
        <v>18746</v>
      </c>
      <c r="B4512" s="5" t="n">
        <f aca="false">C4512+F4512+H4512</f>
        <v>5885</v>
      </c>
      <c r="C4512" s="0" t="n">
        <v>2050</v>
      </c>
      <c r="D4512" s="6" t="n">
        <f aca="false">B4512-C4512</f>
        <v>3835</v>
      </c>
      <c r="E4512" s="7" t="n">
        <f aca="false">C4512/B4512</f>
        <v>0.348343245539507</v>
      </c>
      <c r="F4512" s="0" t="n">
        <v>1205</v>
      </c>
      <c r="G4512" s="7" t="n">
        <f aca="false">F4512/D4512</f>
        <v>0.314211212516297</v>
      </c>
      <c r="H4512" s="0" t="n">
        <v>2630</v>
      </c>
      <c r="I4512" s="0" t="s">
        <v>27</v>
      </c>
    </row>
    <row r="4513" customFormat="false" ht="12.75" hidden="false" customHeight="false" outlineLevel="0" collapsed="false">
      <c r="A4513" s="4" t="n">
        <v>18747</v>
      </c>
      <c r="B4513" s="5" t="n">
        <f aca="false">C4513+F4513+H4513</f>
        <v>6055</v>
      </c>
      <c r="C4513" s="0" t="n">
        <v>2060</v>
      </c>
      <c r="D4513" s="6" t="n">
        <f aca="false">B4513-C4513</f>
        <v>3995</v>
      </c>
      <c r="E4513" s="7" t="n">
        <f aca="false">C4513/B4513</f>
        <v>0.340214698596201</v>
      </c>
      <c r="F4513" s="0" t="n">
        <v>1255</v>
      </c>
      <c r="G4513" s="7" t="n">
        <f aca="false">F4513/D4513</f>
        <v>0.314142678347935</v>
      </c>
      <c r="H4513" s="0" t="n">
        <v>2740</v>
      </c>
      <c r="I4513" s="0" t="s">
        <v>27</v>
      </c>
    </row>
    <row r="4514" customFormat="false" ht="12.75" hidden="false" customHeight="false" outlineLevel="0" collapsed="false">
      <c r="A4514" s="4" t="n">
        <v>18748</v>
      </c>
      <c r="B4514" s="5" t="n">
        <f aca="false">C4514+F4514+H4514</f>
        <v>5635</v>
      </c>
      <c r="C4514" s="0" t="n">
        <v>2020</v>
      </c>
      <c r="D4514" s="6" t="n">
        <f aca="false">B4514-C4514</f>
        <v>3615</v>
      </c>
      <c r="E4514" s="7" t="n">
        <f aca="false">C4514/B4514</f>
        <v>0.358473824312334</v>
      </c>
      <c r="F4514" s="0" t="n">
        <v>1245</v>
      </c>
      <c r="G4514" s="7" t="n">
        <f aca="false">F4514/D4514</f>
        <v>0.344398340248963</v>
      </c>
      <c r="H4514" s="0" t="n">
        <v>2370</v>
      </c>
      <c r="I4514" s="0" t="s">
        <v>27</v>
      </c>
    </row>
    <row r="4515" customFormat="false" ht="12.75" hidden="false" customHeight="false" outlineLevel="0" collapsed="false">
      <c r="A4515" s="4" t="n">
        <v>18749</v>
      </c>
      <c r="B4515" s="5" t="n">
        <f aca="false">C4515+F4515+H4515</f>
        <v>5040</v>
      </c>
      <c r="C4515" s="0" t="n">
        <v>2045</v>
      </c>
      <c r="D4515" s="6" t="n">
        <f aca="false">B4515-C4515</f>
        <v>2995</v>
      </c>
      <c r="E4515" s="7" t="n">
        <f aca="false">C4515/B4515</f>
        <v>0.405753968253968</v>
      </c>
      <c r="F4515" s="0" t="n">
        <v>1175</v>
      </c>
      <c r="G4515" s="7" t="n">
        <f aca="false">F4515/D4515</f>
        <v>0.392320534223706</v>
      </c>
      <c r="H4515" s="0" t="n">
        <v>1820</v>
      </c>
      <c r="I4515" s="0" t="s">
        <v>27</v>
      </c>
    </row>
    <row r="4516" customFormat="false" ht="12.75" hidden="false" customHeight="false" outlineLevel="0" collapsed="false">
      <c r="A4516" s="4" t="n">
        <v>18750</v>
      </c>
      <c r="B4516" s="5" t="n">
        <f aca="false">C4516+F4516+H4516</f>
        <v>4760</v>
      </c>
      <c r="C4516" s="0" t="n">
        <v>2040</v>
      </c>
      <c r="D4516" s="6" t="n">
        <f aca="false">B4516-C4516</f>
        <v>2720</v>
      </c>
      <c r="E4516" s="7" t="n">
        <f aca="false">C4516/B4516</f>
        <v>0.428571428571429</v>
      </c>
      <c r="F4516" s="0" t="n">
        <v>1090</v>
      </c>
      <c r="G4516" s="7" t="n">
        <f aca="false">F4516/D4516</f>
        <v>0.400735294117647</v>
      </c>
      <c r="H4516" s="0" t="n">
        <v>1630</v>
      </c>
      <c r="I4516" s="0" t="s">
        <v>27</v>
      </c>
    </row>
    <row r="4517" customFormat="false" ht="12.75" hidden="false" customHeight="false" outlineLevel="0" collapsed="false">
      <c r="A4517" s="4" t="n">
        <v>18751</v>
      </c>
      <c r="B4517" s="5" t="n">
        <f aca="false">C4517+F4517+H4517</f>
        <v>3640</v>
      </c>
      <c r="C4517" s="0" t="n">
        <v>2035</v>
      </c>
      <c r="D4517" s="6" t="n">
        <f aca="false">B4517-C4517</f>
        <v>1605</v>
      </c>
      <c r="E4517" s="7" t="n">
        <f aca="false">C4517/B4517</f>
        <v>0.559065934065934</v>
      </c>
      <c r="F4517" s="0" t="n">
        <v>993</v>
      </c>
      <c r="G4517" s="7" t="n">
        <f aca="false">F4517/D4517</f>
        <v>0.618691588785047</v>
      </c>
      <c r="H4517" s="0" t="n">
        <v>612</v>
      </c>
      <c r="I4517" s="0" t="s">
        <v>27</v>
      </c>
    </row>
    <row r="4518" customFormat="false" ht="12.75" hidden="false" customHeight="false" outlineLevel="0" collapsed="false">
      <c r="A4518" s="4" t="n">
        <v>18752</v>
      </c>
      <c r="B4518" s="5" t="n">
        <f aca="false">C4518+F4518+H4518</f>
        <v>4090</v>
      </c>
      <c r="C4518" s="0" t="n">
        <v>2045</v>
      </c>
      <c r="D4518" s="6" t="n">
        <f aca="false">B4518-C4518</f>
        <v>2045</v>
      </c>
      <c r="E4518" s="7" t="n">
        <f aca="false">C4518/B4518</f>
        <v>0.5</v>
      </c>
      <c r="F4518" s="0" t="n">
        <v>1275</v>
      </c>
      <c r="G4518" s="7" t="n">
        <f aca="false">F4518/D4518</f>
        <v>0.623471882640587</v>
      </c>
      <c r="H4518" s="0" t="n">
        <v>770</v>
      </c>
      <c r="I4518" s="0" t="s">
        <v>27</v>
      </c>
    </row>
    <row r="4519" customFormat="false" ht="12.75" hidden="false" customHeight="false" outlineLevel="0" collapsed="false">
      <c r="A4519" s="4" t="n">
        <v>18753</v>
      </c>
      <c r="B4519" s="5" t="n">
        <f aca="false">C4519+F4519+H4519</f>
        <v>5635</v>
      </c>
      <c r="C4519" s="0" t="n">
        <v>2035</v>
      </c>
      <c r="D4519" s="6" t="n">
        <f aca="false">B4519-C4519</f>
        <v>3600</v>
      </c>
      <c r="E4519" s="7" t="n">
        <f aca="false">C4519/B4519</f>
        <v>0.361135758651287</v>
      </c>
      <c r="F4519" s="0" t="n">
        <v>1300</v>
      </c>
      <c r="G4519" s="7" t="n">
        <f aca="false">F4519/D4519</f>
        <v>0.361111111111111</v>
      </c>
      <c r="H4519" s="0" t="n">
        <v>2300</v>
      </c>
      <c r="I4519" s="0" t="s">
        <v>27</v>
      </c>
    </row>
    <row r="4520" customFormat="false" ht="12.75" hidden="false" customHeight="false" outlineLevel="0" collapsed="false">
      <c r="A4520" s="4" t="n">
        <v>18754</v>
      </c>
      <c r="B4520" s="5" t="n">
        <f aca="false">C4520+F4520+H4520</f>
        <v>6650</v>
      </c>
      <c r="C4520" s="0" t="n">
        <v>2040</v>
      </c>
      <c r="D4520" s="6" t="n">
        <f aca="false">B4520-C4520</f>
        <v>4610</v>
      </c>
      <c r="E4520" s="7" t="n">
        <f aca="false">C4520/B4520</f>
        <v>0.306766917293233</v>
      </c>
      <c r="F4520" s="0" t="n">
        <v>1290</v>
      </c>
      <c r="G4520" s="7" t="n">
        <f aca="false">F4520/D4520</f>
        <v>0.279826464208243</v>
      </c>
      <c r="H4520" s="0" t="n">
        <v>3320</v>
      </c>
      <c r="I4520" s="0" t="s">
        <v>27</v>
      </c>
    </row>
    <row r="4521" customFormat="false" ht="12.75" hidden="false" customHeight="false" outlineLevel="0" collapsed="false">
      <c r="A4521" s="4" t="n">
        <v>18755</v>
      </c>
      <c r="B4521" s="5" t="n">
        <f aca="false">C4521+F4521+H4521</f>
        <v>7360</v>
      </c>
      <c r="C4521" s="0" t="n">
        <v>2045</v>
      </c>
      <c r="D4521" s="6" t="n">
        <f aca="false">B4521-C4521</f>
        <v>5315</v>
      </c>
      <c r="E4521" s="7" t="n">
        <f aca="false">C4521/B4521</f>
        <v>0.277853260869565</v>
      </c>
      <c r="F4521" s="0" t="n">
        <v>1295</v>
      </c>
      <c r="G4521" s="7" t="n">
        <f aca="false">F4521/D4521</f>
        <v>0.243650047036689</v>
      </c>
      <c r="H4521" s="0" t="n">
        <v>4020</v>
      </c>
      <c r="I4521" s="0" t="s">
        <v>27</v>
      </c>
    </row>
    <row r="4522" customFormat="false" ht="12.75" hidden="false" customHeight="false" outlineLevel="0" collapsed="false">
      <c r="A4522" s="4" t="n">
        <v>18756</v>
      </c>
      <c r="B4522" s="5" t="n">
        <f aca="false">C4522+F4522+H4522</f>
        <v>7810</v>
      </c>
      <c r="C4522" s="0" t="n">
        <v>2035</v>
      </c>
      <c r="D4522" s="6" t="n">
        <f aca="false">B4522-C4522</f>
        <v>5775</v>
      </c>
      <c r="E4522" s="7" t="n">
        <f aca="false">C4522/B4522</f>
        <v>0.26056338028169</v>
      </c>
      <c r="F4522" s="0" t="n">
        <v>1285</v>
      </c>
      <c r="G4522" s="7" t="n">
        <f aca="false">F4522/D4522</f>
        <v>0.222510822510823</v>
      </c>
      <c r="H4522" s="0" t="n">
        <v>4490</v>
      </c>
      <c r="I4522" s="0" t="s">
        <v>27</v>
      </c>
    </row>
    <row r="4523" customFormat="false" ht="12.75" hidden="false" customHeight="false" outlineLevel="0" collapsed="false">
      <c r="A4523" s="4" t="n">
        <v>18757</v>
      </c>
      <c r="B4523" s="5" t="n">
        <f aca="false">C4523+F4523+H4523</f>
        <v>7815</v>
      </c>
      <c r="C4523" s="0" t="n">
        <v>2035</v>
      </c>
      <c r="D4523" s="6" t="n">
        <f aca="false">B4523-C4523</f>
        <v>5780</v>
      </c>
      <c r="E4523" s="7" t="n">
        <f aca="false">C4523/B4523</f>
        <v>0.260396673064619</v>
      </c>
      <c r="F4523" s="0" t="n">
        <v>1290</v>
      </c>
      <c r="G4523" s="7" t="n">
        <f aca="false">F4523/D4523</f>
        <v>0.22318339100346</v>
      </c>
      <c r="H4523" s="0" t="n">
        <v>4490</v>
      </c>
      <c r="I4523" s="0" t="s">
        <v>27</v>
      </c>
    </row>
    <row r="4524" customFormat="false" ht="12.75" hidden="false" customHeight="false" outlineLevel="0" collapsed="false">
      <c r="A4524" s="4" t="n">
        <v>18758</v>
      </c>
      <c r="B4524" s="5" t="n">
        <f aca="false">C4524+F4524+H4524</f>
        <v>8125</v>
      </c>
      <c r="C4524" s="0" t="n">
        <v>2040</v>
      </c>
      <c r="D4524" s="6" t="n">
        <f aca="false">B4524-C4524</f>
        <v>6085</v>
      </c>
      <c r="E4524" s="7" t="n">
        <f aca="false">C4524/B4524</f>
        <v>0.251076923076923</v>
      </c>
      <c r="F4524" s="0" t="n">
        <v>1305</v>
      </c>
      <c r="G4524" s="7" t="n">
        <f aca="false">F4524/D4524</f>
        <v>0.214461791290058</v>
      </c>
      <c r="H4524" s="0" t="n">
        <v>4780</v>
      </c>
      <c r="I4524" s="0" t="s">
        <v>27</v>
      </c>
    </row>
    <row r="4525" customFormat="false" ht="12.75" hidden="false" customHeight="false" outlineLevel="0" collapsed="false">
      <c r="A4525" s="4" t="n">
        <v>18759</v>
      </c>
      <c r="B4525" s="5" t="n">
        <f aca="false">C4525+F4525+H4525</f>
        <v>12085</v>
      </c>
      <c r="C4525" s="0" t="n">
        <v>1995</v>
      </c>
      <c r="D4525" s="6" t="n">
        <f aca="false">B4525-C4525</f>
        <v>10090</v>
      </c>
      <c r="E4525" s="7" t="n">
        <f aca="false">C4525/B4525</f>
        <v>0.1650806785271</v>
      </c>
      <c r="F4525" s="0" t="n">
        <v>1320</v>
      </c>
      <c r="G4525" s="7" t="n">
        <f aca="false">F4525/D4525</f>
        <v>0.130822596630327</v>
      </c>
      <c r="H4525" s="0" t="n">
        <v>8770</v>
      </c>
      <c r="I4525" s="0" t="s">
        <v>27</v>
      </c>
    </row>
    <row r="4526" customFormat="false" ht="12.75" hidden="false" customHeight="false" outlineLevel="0" collapsed="false">
      <c r="A4526" s="4" t="n">
        <v>18760</v>
      </c>
      <c r="B4526" s="5" t="n">
        <f aca="false">C4526+F4526+H4526</f>
        <v>18435</v>
      </c>
      <c r="C4526" s="0" t="n">
        <v>2030</v>
      </c>
      <c r="D4526" s="6" t="n">
        <f aca="false">B4526-C4526</f>
        <v>16405</v>
      </c>
      <c r="E4526" s="7" t="n">
        <f aca="false">C4526/B4526</f>
        <v>0.110116625983184</v>
      </c>
      <c r="F4526" s="0" t="n">
        <v>1305</v>
      </c>
      <c r="G4526" s="7" t="n">
        <f aca="false">F4526/D4526</f>
        <v>0.079548918012801</v>
      </c>
      <c r="H4526" s="0" t="n">
        <v>15100</v>
      </c>
      <c r="I4526" s="0" t="s">
        <v>27</v>
      </c>
    </row>
    <row r="4527" customFormat="false" ht="12.75" hidden="false" customHeight="false" outlineLevel="0" collapsed="false">
      <c r="A4527" s="4" t="n">
        <v>18761</v>
      </c>
      <c r="B4527" s="5" t="n">
        <f aca="false">C4527+F4527+H4527</f>
        <v>14585</v>
      </c>
      <c r="C4527" s="0" t="n">
        <v>1990</v>
      </c>
      <c r="D4527" s="6" t="n">
        <f aca="false">B4527-C4527</f>
        <v>12595</v>
      </c>
      <c r="E4527" s="7" t="n">
        <f aca="false">C4527/B4527</f>
        <v>0.136441549537196</v>
      </c>
      <c r="F4527" s="0" t="n">
        <v>1295</v>
      </c>
      <c r="G4527" s="7" t="n">
        <f aca="false">F4527/D4527</f>
        <v>0.102818578801112</v>
      </c>
      <c r="H4527" s="0" t="n">
        <v>11300</v>
      </c>
      <c r="I4527" s="0" t="s">
        <v>27</v>
      </c>
    </row>
    <row r="4528" customFormat="false" ht="12.75" hidden="false" customHeight="false" outlineLevel="0" collapsed="false">
      <c r="A4528" s="4" t="n">
        <v>18762</v>
      </c>
      <c r="B4528" s="5" t="n">
        <f aca="false">C4528+F4528+H4528</f>
        <v>11510</v>
      </c>
      <c r="C4528" s="0" t="n">
        <v>1960</v>
      </c>
      <c r="D4528" s="6" t="n">
        <f aca="false">B4528-C4528</f>
        <v>9550</v>
      </c>
      <c r="E4528" s="7" t="n">
        <f aca="false">C4528/B4528</f>
        <v>0.170286707211121</v>
      </c>
      <c r="F4528" s="0" t="n">
        <v>1300</v>
      </c>
      <c r="G4528" s="7" t="n">
        <f aca="false">F4528/D4528</f>
        <v>0.136125654450262</v>
      </c>
      <c r="H4528" s="0" t="n">
        <v>8250</v>
      </c>
      <c r="I4528" s="0" t="s">
        <v>27</v>
      </c>
    </row>
    <row r="4529" customFormat="false" ht="12.75" hidden="false" customHeight="false" outlineLevel="0" collapsed="false">
      <c r="A4529" s="4" t="n">
        <v>18763</v>
      </c>
      <c r="B4529" s="5" t="n">
        <f aca="false">C4529+F4529+H4529</f>
        <v>9440</v>
      </c>
      <c r="C4529" s="0" t="n">
        <v>2010</v>
      </c>
      <c r="D4529" s="6" t="n">
        <f aca="false">B4529-C4529</f>
        <v>7430</v>
      </c>
      <c r="E4529" s="7" t="n">
        <f aca="false">C4529/B4529</f>
        <v>0.212923728813559</v>
      </c>
      <c r="F4529" s="0" t="n">
        <v>1300</v>
      </c>
      <c r="G4529" s="7" t="n">
        <f aca="false">F4529/D4529</f>
        <v>0.174966352624495</v>
      </c>
      <c r="H4529" s="0" t="n">
        <v>6130</v>
      </c>
      <c r="I4529" s="0" t="s">
        <v>27</v>
      </c>
    </row>
    <row r="4530" customFormat="false" ht="12.75" hidden="false" customHeight="false" outlineLevel="0" collapsed="false">
      <c r="A4530" s="4" t="n">
        <v>18764</v>
      </c>
      <c r="B4530" s="5" t="n">
        <f aca="false">C4530+F4530+H4530</f>
        <v>9265</v>
      </c>
      <c r="C4530" s="0" t="n">
        <v>2045</v>
      </c>
      <c r="D4530" s="6" t="n">
        <f aca="false">B4530-C4530</f>
        <v>7220</v>
      </c>
      <c r="E4530" s="7" t="n">
        <f aca="false">C4530/B4530</f>
        <v>0.22072315164598</v>
      </c>
      <c r="F4530" s="0" t="n">
        <v>1310</v>
      </c>
      <c r="G4530" s="7" t="n">
        <f aca="false">F4530/D4530</f>
        <v>0.181440443213296</v>
      </c>
      <c r="H4530" s="0" t="n">
        <v>5910</v>
      </c>
      <c r="I4530" s="0" t="s">
        <v>27</v>
      </c>
    </row>
    <row r="4531" customFormat="false" ht="12.75" hidden="false" customHeight="false" outlineLevel="0" collapsed="false">
      <c r="A4531" s="4" t="n">
        <v>18765</v>
      </c>
      <c r="B4531" s="5" t="n">
        <f aca="false">C4531+F4531+H4531</f>
        <v>10345</v>
      </c>
      <c r="C4531" s="0" t="n">
        <v>2010</v>
      </c>
      <c r="D4531" s="6" t="n">
        <f aca="false">B4531-C4531</f>
        <v>8335</v>
      </c>
      <c r="E4531" s="7" t="n">
        <f aca="false">C4531/B4531</f>
        <v>0.194296761720638</v>
      </c>
      <c r="F4531" s="0" t="n">
        <v>1305</v>
      </c>
      <c r="G4531" s="7" t="n">
        <f aca="false">F4531/D4531</f>
        <v>0.156568686262747</v>
      </c>
      <c r="H4531" s="0" t="n">
        <v>7030</v>
      </c>
      <c r="I4531" s="0" t="s">
        <v>27</v>
      </c>
    </row>
    <row r="4532" customFormat="false" ht="12.75" hidden="false" customHeight="false" outlineLevel="0" collapsed="false">
      <c r="A4532" s="4" t="n">
        <v>18766</v>
      </c>
      <c r="B4532" s="5" t="n">
        <f aca="false">C4532+F4532+H4532</f>
        <v>11193</v>
      </c>
      <c r="C4532" s="0" t="n">
        <v>1888</v>
      </c>
      <c r="D4532" s="6" t="n">
        <f aca="false">B4532-C4532</f>
        <v>9305</v>
      </c>
      <c r="E4532" s="7" t="n">
        <f aca="false">C4532/B4532</f>
        <v>0.168676851603681</v>
      </c>
      <c r="F4532" s="0" t="n">
        <v>1305</v>
      </c>
      <c r="G4532" s="7" t="n">
        <f aca="false">F4532/D4532</f>
        <v>0.140247178936056</v>
      </c>
      <c r="H4532" s="0" t="n">
        <v>8000</v>
      </c>
      <c r="I4532" s="0" t="s">
        <v>27</v>
      </c>
    </row>
    <row r="4533" customFormat="false" ht="12.75" hidden="false" customHeight="false" outlineLevel="0" collapsed="false">
      <c r="A4533" s="4" t="n">
        <v>18767</v>
      </c>
      <c r="B4533" s="5" t="n">
        <f aca="false">C4533+F4533+H4533</f>
        <v>11188</v>
      </c>
      <c r="C4533" s="0" t="n">
        <v>1883</v>
      </c>
      <c r="D4533" s="6" t="n">
        <f aca="false">B4533-C4533</f>
        <v>9305</v>
      </c>
      <c r="E4533" s="7" t="n">
        <f aca="false">C4533/B4533</f>
        <v>0.168305327136217</v>
      </c>
      <c r="F4533" s="0" t="n">
        <v>1305</v>
      </c>
      <c r="G4533" s="7" t="n">
        <f aca="false">F4533/D4533</f>
        <v>0.140247178936056</v>
      </c>
      <c r="H4533" s="0" t="n">
        <v>8000</v>
      </c>
      <c r="I4533" s="0" t="s">
        <v>27</v>
      </c>
    </row>
    <row r="4534" customFormat="false" ht="12.75" hidden="false" customHeight="false" outlineLevel="0" collapsed="false">
      <c r="A4534" s="4" t="n">
        <v>18768</v>
      </c>
      <c r="B4534" s="5" t="n">
        <f aca="false">C4534+F4534+H4534</f>
        <v>10476</v>
      </c>
      <c r="C4534" s="0" t="n">
        <v>1901</v>
      </c>
      <c r="D4534" s="6" t="n">
        <f aca="false">B4534-C4534</f>
        <v>8575</v>
      </c>
      <c r="E4534" s="7" t="n">
        <f aca="false">C4534/B4534</f>
        <v>0.181462390225277</v>
      </c>
      <c r="F4534" s="0" t="n">
        <v>1305</v>
      </c>
      <c r="G4534" s="7" t="n">
        <f aca="false">F4534/D4534</f>
        <v>0.152186588921283</v>
      </c>
      <c r="H4534" s="0" t="n">
        <v>7270</v>
      </c>
      <c r="I4534" s="0" t="s">
        <v>27</v>
      </c>
    </row>
    <row r="4535" customFormat="false" ht="12.75" hidden="false" customHeight="false" outlineLevel="0" collapsed="false">
      <c r="A4535" s="4" t="n">
        <v>18769</v>
      </c>
      <c r="B4535" s="5" t="n">
        <f aca="false">C4535+F4535+H4535</f>
        <v>9870</v>
      </c>
      <c r="C4535" s="0" t="n">
        <v>1995</v>
      </c>
      <c r="D4535" s="6" t="n">
        <f aca="false">B4535-C4535</f>
        <v>7875</v>
      </c>
      <c r="E4535" s="7" t="n">
        <f aca="false">C4535/B4535</f>
        <v>0.202127659574468</v>
      </c>
      <c r="F4535" s="0" t="n">
        <v>1305</v>
      </c>
      <c r="G4535" s="7" t="n">
        <f aca="false">F4535/D4535</f>
        <v>0.165714285714286</v>
      </c>
      <c r="H4535" s="0" t="n">
        <v>6570</v>
      </c>
      <c r="I4535" s="0" t="s">
        <v>27</v>
      </c>
    </row>
    <row r="4536" customFormat="false" ht="12.75" hidden="false" customHeight="false" outlineLevel="0" collapsed="false">
      <c r="A4536" s="4" t="n">
        <v>18770</v>
      </c>
      <c r="B4536" s="5" t="n">
        <f aca="false">C4536+F4536+H4536</f>
        <v>9695</v>
      </c>
      <c r="C4536" s="0" t="n">
        <v>2035</v>
      </c>
      <c r="D4536" s="6" t="n">
        <f aca="false">B4536-C4536</f>
        <v>7660</v>
      </c>
      <c r="E4536" s="7" t="n">
        <f aca="false">C4536/B4536</f>
        <v>0.209902011346055</v>
      </c>
      <c r="F4536" s="0" t="n">
        <v>1310</v>
      </c>
      <c r="G4536" s="7" t="n">
        <f aca="false">F4536/D4536</f>
        <v>0.171018276762402</v>
      </c>
      <c r="H4536" s="0" t="n">
        <v>6350</v>
      </c>
      <c r="I4536" s="0" t="s">
        <v>27</v>
      </c>
    </row>
    <row r="4537" customFormat="false" ht="12.75" hidden="false" customHeight="false" outlineLevel="0" collapsed="false">
      <c r="A4537" s="4" t="n">
        <v>18771</v>
      </c>
      <c r="B4537" s="5" t="n">
        <f aca="false">C4537+F4537+H4537</f>
        <v>10625</v>
      </c>
      <c r="C4537" s="0" t="n">
        <v>2045</v>
      </c>
      <c r="D4537" s="6" t="n">
        <f aca="false">B4537-C4537</f>
        <v>8580</v>
      </c>
      <c r="E4537" s="7" t="n">
        <f aca="false">C4537/B4537</f>
        <v>0.192470588235294</v>
      </c>
      <c r="F4537" s="0" t="n">
        <v>1310</v>
      </c>
      <c r="G4537" s="7" t="n">
        <f aca="false">F4537/D4537</f>
        <v>0.152680652680653</v>
      </c>
      <c r="H4537" s="0" t="n">
        <v>7270</v>
      </c>
      <c r="I4537" s="0" t="s">
        <v>27</v>
      </c>
    </row>
    <row r="4538" customFormat="false" ht="12.75" hidden="false" customHeight="false" outlineLevel="0" collapsed="false">
      <c r="A4538" s="4" t="n">
        <v>18772</v>
      </c>
      <c r="B4538" s="5" t="n">
        <f aca="false">C4538+F4538+H4538</f>
        <v>11855</v>
      </c>
      <c r="C4538" s="0" t="n">
        <v>2040</v>
      </c>
      <c r="D4538" s="6" t="n">
        <f aca="false">B4538-C4538</f>
        <v>9815</v>
      </c>
      <c r="E4538" s="7" t="n">
        <f aca="false">C4538/B4538</f>
        <v>0.172079291438212</v>
      </c>
      <c r="F4538" s="0" t="n">
        <v>1305</v>
      </c>
      <c r="G4538" s="7" t="n">
        <f aca="false">F4538/D4538</f>
        <v>0.132959755476312</v>
      </c>
      <c r="H4538" s="0" t="n">
        <v>8510</v>
      </c>
      <c r="I4538" s="0" t="s">
        <v>27</v>
      </c>
    </row>
    <row r="4539" customFormat="false" ht="12.75" hidden="false" customHeight="false" outlineLevel="0" collapsed="false">
      <c r="A4539" s="4" t="n">
        <v>18773</v>
      </c>
      <c r="B4539" s="5" t="n">
        <f aca="false">C4539+F4539+H4539</f>
        <v>11600</v>
      </c>
      <c r="C4539" s="0" t="n">
        <v>2045</v>
      </c>
      <c r="D4539" s="6" t="n">
        <f aca="false">B4539-C4539</f>
        <v>9555</v>
      </c>
      <c r="E4539" s="7" t="n">
        <f aca="false">C4539/B4539</f>
        <v>0.176293103448276</v>
      </c>
      <c r="F4539" s="0" t="n">
        <v>1305</v>
      </c>
      <c r="G4539" s="7" t="n">
        <f aca="false">F4539/D4539</f>
        <v>0.136577708006279</v>
      </c>
      <c r="H4539" s="0" t="n">
        <v>8250</v>
      </c>
      <c r="I4539" s="0" t="s">
        <v>27</v>
      </c>
    </row>
    <row r="4540" customFormat="false" ht="12.75" hidden="false" customHeight="false" outlineLevel="0" collapsed="false">
      <c r="A4540" s="4" t="n">
        <v>18774</v>
      </c>
      <c r="B4540" s="5" t="n">
        <f aca="false">C4540+F4540+H4540</f>
        <v>11095</v>
      </c>
      <c r="C4540" s="0" t="n">
        <v>2040</v>
      </c>
      <c r="D4540" s="6" t="n">
        <f aca="false">B4540-C4540</f>
        <v>9055</v>
      </c>
      <c r="E4540" s="7" t="n">
        <f aca="false">C4540/B4540</f>
        <v>0.18386660657954</v>
      </c>
      <c r="F4540" s="0" t="n">
        <v>1305</v>
      </c>
      <c r="G4540" s="7" t="n">
        <f aca="false">F4540/D4540</f>
        <v>0.144119271120928</v>
      </c>
      <c r="H4540" s="0" t="n">
        <v>7750</v>
      </c>
      <c r="I4540" s="0" t="s">
        <v>27</v>
      </c>
    </row>
    <row r="4541" customFormat="false" ht="12.75" hidden="false" customHeight="false" outlineLevel="0" collapsed="false">
      <c r="A4541" s="4" t="n">
        <v>18775</v>
      </c>
      <c r="B4541" s="5" t="n">
        <f aca="false">C4541+F4541+H4541</f>
        <v>10145</v>
      </c>
      <c r="C4541" s="0" t="n">
        <v>2040</v>
      </c>
      <c r="D4541" s="6" t="n">
        <f aca="false">B4541-C4541</f>
        <v>8105</v>
      </c>
      <c r="E4541" s="7" t="n">
        <f aca="false">C4541/B4541</f>
        <v>0.201084277969443</v>
      </c>
      <c r="F4541" s="0" t="n">
        <v>1305</v>
      </c>
      <c r="G4541" s="7" t="n">
        <f aca="false">F4541/D4541</f>
        <v>0.161011721159778</v>
      </c>
      <c r="H4541" s="0" t="n">
        <v>6800</v>
      </c>
      <c r="I4541" s="0" t="s">
        <v>27</v>
      </c>
    </row>
    <row r="4542" customFormat="false" ht="12.75" hidden="false" customHeight="false" outlineLevel="0" collapsed="false">
      <c r="A4542" s="4" t="n">
        <v>18776</v>
      </c>
      <c r="B4542" s="5" t="n">
        <f aca="false">C4542+F4542+H4542</f>
        <v>9255</v>
      </c>
      <c r="C4542" s="0" t="n">
        <v>2045</v>
      </c>
      <c r="D4542" s="6" t="n">
        <f aca="false">B4542-C4542</f>
        <v>7210</v>
      </c>
      <c r="E4542" s="7" t="n">
        <f aca="false">C4542/B4542</f>
        <v>0.220961642355484</v>
      </c>
      <c r="F4542" s="0" t="n">
        <v>1300</v>
      </c>
      <c r="G4542" s="7" t="n">
        <f aca="false">F4542/D4542</f>
        <v>0.180305131761442</v>
      </c>
      <c r="H4542" s="0" t="n">
        <v>5910</v>
      </c>
      <c r="I4542" s="0" t="s">
        <v>27</v>
      </c>
    </row>
    <row r="4543" customFormat="false" ht="12.75" hidden="false" customHeight="false" outlineLevel="0" collapsed="false">
      <c r="A4543" s="4" t="n">
        <v>18777</v>
      </c>
      <c r="B4543" s="5" t="n">
        <f aca="false">C4543+F4543+H4543</f>
        <v>8620</v>
      </c>
      <c r="C4543" s="0" t="n">
        <v>2040</v>
      </c>
      <c r="D4543" s="6" t="n">
        <f aca="false">B4543-C4543</f>
        <v>6580</v>
      </c>
      <c r="E4543" s="7" t="n">
        <f aca="false">C4543/B4543</f>
        <v>0.236658932714617</v>
      </c>
      <c r="F4543" s="0" t="n">
        <v>1300</v>
      </c>
      <c r="G4543" s="7" t="n">
        <f aca="false">F4543/D4543</f>
        <v>0.197568389057751</v>
      </c>
      <c r="H4543" s="0" t="n">
        <v>5280</v>
      </c>
      <c r="I4543" s="0" t="s">
        <v>27</v>
      </c>
    </row>
    <row r="4544" customFormat="false" ht="12.75" hidden="false" customHeight="false" outlineLevel="0" collapsed="false">
      <c r="A4544" s="4" t="n">
        <v>18778</v>
      </c>
      <c r="B4544" s="5" t="n">
        <f aca="false">C4544+F4544+H4544</f>
        <v>7920</v>
      </c>
      <c r="C4544" s="0" t="n">
        <v>2040</v>
      </c>
      <c r="D4544" s="6" t="n">
        <f aca="false">B4544-C4544</f>
        <v>5880</v>
      </c>
      <c r="E4544" s="7" t="n">
        <f aca="false">C4544/B4544</f>
        <v>0.257575757575758</v>
      </c>
      <c r="F4544" s="0" t="n">
        <v>1300</v>
      </c>
      <c r="G4544" s="7" t="n">
        <f aca="false">F4544/D4544</f>
        <v>0.22108843537415</v>
      </c>
      <c r="H4544" s="0" t="n">
        <v>4580</v>
      </c>
      <c r="I4544" s="0" t="s">
        <v>27</v>
      </c>
    </row>
    <row r="4545" customFormat="false" ht="12.75" hidden="false" customHeight="false" outlineLevel="0" collapsed="false">
      <c r="A4545" s="4" t="n">
        <v>18779</v>
      </c>
      <c r="B4545" s="5" t="n">
        <f aca="false">C4545+F4545+H4545</f>
        <v>6840</v>
      </c>
      <c r="C4545" s="0" t="n">
        <v>1965</v>
      </c>
      <c r="D4545" s="6" t="n">
        <f aca="false">B4545-C4545</f>
        <v>4875</v>
      </c>
      <c r="E4545" s="7" t="n">
        <f aca="false">C4545/B4545</f>
        <v>0.287280701754386</v>
      </c>
      <c r="F4545" s="0" t="n">
        <v>1305</v>
      </c>
      <c r="G4545" s="7" t="n">
        <f aca="false">F4545/D4545</f>
        <v>0.267692307692308</v>
      </c>
      <c r="H4545" s="0" t="n">
        <v>3570</v>
      </c>
      <c r="I4545" s="0" t="s">
        <v>27</v>
      </c>
    </row>
    <row r="4546" customFormat="false" ht="12.75" hidden="false" customHeight="false" outlineLevel="0" collapsed="false">
      <c r="A4546" s="4" t="n">
        <v>18780</v>
      </c>
      <c r="B4546" s="5" t="n">
        <f aca="false">C4546+F4546+H4546</f>
        <v>5890</v>
      </c>
      <c r="C4546" s="0" t="n">
        <v>1925</v>
      </c>
      <c r="D4546" s="6" t="n">
        <f aca="false">B4546-C4546</f>
        <v>3965</v>
      </c>
      <c r="E4546" s="7" t="n">
        <f aca="false">C4546/B4546</f>
        <v>0.326825127334465</v>
      </c>
      <c r="F4546" s="0" t="n">
        <v>1305</v>
      </c>
      <c r="G4546" s="7" t="n">
        <f aca="false">F4546/D4546</f>
        <v>0.329129886506936</v>
      </c>
      <c r="H4546" s="0" t="n">
        <v>2660</v>
      </c>
      <c r="I4546" s="0" t="s">
        <v>27</v>
      </c>
    </row>
    <row r="4547" customFormat="false" ht="12.75" hidden="false" customHeight="false" outlineLevel="0" collapsed="false">
      <c r="A4547" s="4" t="n">
        <v>18781</v>
      </c>
      <c r="B4547" s="5" t="n">
        <f aca="false">C4547+F4547+H4547</f>
        <v>5460</v>
      </c>
      <c r="C4547" s="0" t="n">
        <v>1925</v>
      </c>
      <c r="D4547" s="6" t="n">
        <f aca="false">B4547-C4547</f>
        <v>3535</v>
      </c>
      <c r="E4547" s="7" t="n">
        <f aca="false">C4547/B4547</f>
        <v>0.352564102564103</v>
      </c>
      <c r="F4547" s="0" t="n">
        <v>1305</v>
      </c>
      <c r="G4547" s="7" t="n">
        <f aca="false">F4547/D4547</f>
        <v>0.369165487977369</v>
      </c>
      <c r="H4547" s="0" t="n">
        <v>2230</v>
      </c>
      <c r="I4547" s="0" t="s">
        <v>27</v>
      </c>
    </row>
    <row r="4548" customFormat="false" ht="12.75" hidden="false" customHeight="false" outlineLevel="0" collapsed="false">
      <c r="A4548" s="4" t="n">
        <v>18782</v>
      </c>
      <c r="B4548" s="5" t="n">
        <f aca="false">C4548+F4548+H4548</f>
        <v>5600</v>
      </c>
      <c r="C4548" s="0" t="n">
        <v>1930</v>
      </c>
      <c r="D4548" s="6" t="n">
        <f aca="false">B4548-C4548</f>
        <v>3670</v>
      </c>
      <c r="E4548" s="7" t="n">
        <f aca="false">C4548/B4548</f>
        <v>0.344642857142857</v>
      </c>
      <c r="F4548" s="0" t="n">
        <v>1300</v>
      </c>
      <c r="G4548" s="7" t="n">
        <f aca="false">F4548/D4548</f>
        <v>0.354223433242507</v>
      </c>
      <c r="H4548" s="0" t="n">
        <v>2370</v>
      </c>
      <c r="I4548" s="0" t="s">
        <v>27</v>
      </c>
    </row>
    <row r="4549" customFormat="false" ht="12.75" hidden="false" customHeight="false" outlineLevel="0" collapsed="false">
      <c r="A4549" s="4" t="n">
        <v>18783</v>
      </c>
      <c r="B4549" s="5" t="n">
        <f aca="false">C4549+F4549+H4549</f>
        <v>6460</v>
      </c>
      <c r="C4549" s="0" t="n">
        <v>1930</v>
      </c>
      <c r="D4549" s="6" t="n">
        <f aca="false">B4549-C4549</f>
        <v>4530</v>
      </c>
      <c r="E4549" s="7" t="n">
        <f aca="false">C4549/B4549</f>
        <v>0.298761609907121</v>
      </c>
      <c r="F4549" s="0" t="n">
        <v>1300</v>
      </c>
      <c r="G4549" s="7" t="n">
        <f aca="false">F4549/D4549</f>
        <v>0.286975717439294</v>
      </c>
      <c r="H4549" s="0" t="n">
        <v>3230</v>
      </c>
      <c r="I4549" s="0" t="s">
        <v>27</v>
      </c>
    </row>
    <row r="4550" customFormat="false" ht="12.75" hidden="false" customHeight="false" outlineLevel="0" collapsed="false">
      <c r="A4550" s="4" t="n">
        <v>18784</v>
      </c>
      <c r="B4550" s="5" t="n">
        <f aca="false">C4550+F4550+H4550</f>
        <v>7596</v>
      </c>
      <c r="C4550" s="0" t="n">
        <v>1806</v>
      </c>
      <c r="D4550" s="6" t="n">
        <f aca="false">B4550-C4550</f>
        <v>5790</v>
      </c>
      <c r="E4550" s="7" t="n">
        <f aca="false">C4550/B4550</f>
        <v>0.237756714060032</v>
      </c>
      <c r="F4550" s="0" t="n">
        <v>1300</v>
      </c>
      <c r="G4550" s="7" t="n">
        <f aca="false">F4550/D4550</f>
        <v>0.224525043177893</v>
      </c>
      <c r="H4550" s="0" t="n">
        <v>4490</v>
      </c>
      <c r="I4550" s="0" t="s">
        <v>27</v>
      </c>
    </row>
    <row r="4551" customFormat="false" ht="12.75" hidden="false" customHeight="false" outlineLevel="0" collapsed="false">
      <c r="A4551" s="4" t="n">
        <v>18785</v>
      </c>
      <c r="B4551" s="5" t="n">
        <f aca="false">C4551+F4551+H4551</f>
        <v>8936</v>
      </c>
      <c r="C4551" s="0" t="n">
        <v>1516</v>
      </c>
      <c r="D4551" s="6" t="n">
        <f aca="false">B4551-C4551</f>
        <v>7420</v>
      </c>
      <c r="E4551" s="7" t="n">
        <f aca="false">C4551/B4551</f>
        <v>0.16965085049239</v>
      </c>
      <c r="F4551" s="0" t="n">
        <v>1290</v>
      </c>
      <c r="G4551" s="7" t="n">
        <f aca="false">F4551/D4551</f>
        <v>0.173854447439353</v>
      </c>
      <c r="H4551" s="0" t="n">
        <v>6130</v>
      </c>
      <c r="I4551" s="0" t="s">
        <v>27</v>
      </c>
    </row>
    <row r="4552" customFormat="false" ht="12.75" hidden="false" customHeight="false" outlineLevel="0" collapsed="false">
      <c r="A4552" s="4" t="n">
        <v>18786</v>
      </c>
      <c r="B4552" s="5" t="n">
        <f aca="false">C4552+F4552+H4552</f>
        <v>9248</v>
      </c>
      <c r="C4552" s="0" t="n">
        <v>1388</v>
      </c>
      <c r="D4552" s="6" t="n">
        <f aca="false">B4552-C4552</f>
        <v>7860</v>
      </c>
      <c r="E4552" s="7" t="n">
        <f aca="false">C4552/B4552</f>
        <v>0.150086505190311</v>
      </c>
      <c r="F4552" s="0" t="n">
        <v>1290</v>
      </c>
      <c r="G4552" s="7" t="n">
        <f aca="false">F4552/D4552</f>
        <v>0.16412213740458</v>
      </c>
      <c r="H4552" s="0" t="n">
        <v>6570</v>
      </c>
      <c r="I4552" s="0" t="s">
        <v>27</v>
      </c>
    </row>
    <row r="4553" customFormat="false" ht="12.75" hidden="false" customHeight="false" outlineLevel="0" collapsed="false">
      <c r="A4553" s="4" t="n">
        <v>18787</v>
      </c>
      <c r="B4553" s="5" t="n">
        <f aca="false">C4553+F4553+H4553</f>
        <v>8808</v>
      </c>
      <c r="C4553" s="0" t="n">
        <v>1388</v>
      </c>
      <c r="D4553" s="6" t="n">
        <f aca="false">B4553-C4553</f>
        <v>7420</v>
      </c>
      <c r="E4553" s="7" t="n">
        <f aca="false">C4553/B4553</f>
        <v>0.157584014532243</v>
      </c>
      <c r="F4553" s="0" t="n">
        <v>1290</v>
      </c>
      <c r="G4553" s="7" t="n">
        <f aca="false">F4553/D4553</f>
        <v>0.173854447439353</v>
      </c>
      <c r="H4553" s="0" t="n">
        <v>6130</v>
      </c>
      <c r="I4553" s="0" t="s">
        <v>27</v>
      </c>
    </row>
    <row r="4554" customFormat="false" ht="12.75" hidden="false" customHeight="false" outlineLevel="0" collapsed="false">
      <c r="A4554" s="4" t="n">
        <v>18788</v>
      </c>
      <c r="B4554" s="5" t="n">
        <f aca="false">C4554+F4554+H4554</f>
        <v>8378</v>
      </c>
      <c r="C4554" s="0" t="n">
        <v>1388</v>
      </c>
      <c r="D4554" s="6" t="n">
        <f aca="false">B4554-C4554</f>
        <v>6990</v>
      </c>
      <c r="E4554" s="7" t="n">
        <f aca="false">C4554/B4554</f>
        <v>0.165671998090236</v>
      </c>
      <c r="F4554" s="0" t="n">
        <v>1290</v>
      </c>
      <c r="G4554" s="7" t="n">
        <f aca="false">F4554/D4554</f>
        <v>0.184549356223176</v>
      </c>
      <c r="H4554" s="0" t="n">
        <v>5700</v>
      </c>
      <c r="I4554" s="0" t="s">
        <v>27</v>
      </c>
    </row>
    <row r="4555" customFormat="false" ht="12.75" hidden="false" customHeight="false" outlineLevel="0" collapsed="false">
      <c r="A4555" s="4" t="n">
        <v>18789</v>
      </c>
      <c r="B4555" s="5" t="n">
        <f aca="false">C4555+F4555+H4555</f>
        <v>8382</v>
      </c>
      <c r="C4555" s="0" t="n">
        <v>1392</v>
      </c>
      <c r="D4555" s="6" t="n">
        <f aca="false">B4555-C4555</f>
        <v>6990</v>
      </c>
      <c r="E4555" s="7" t="n">
        <f aca="false">C4555/B4555</f>
        <v>0.166070150322119</v>
      </c>
      <c r="F4555" s="0" t="n">
        <v>1290</v>
      </c>
      <c r="G4555" s="7" t="n">
        <f aca="false">F4555/D4555</f>
        <v>0.184549356223176</v>
      </c>
      <c r="H4555" s="0" t="n">
        <v>5700</v>
      </c>
      <c r="I4555" s="0" t="s">
        <v>27</v>
      </c>
    </row>
    <row r="4556" customFormat="false" ht="12.75" hidden="false" customHeight="false" outlineLevel="0" collapsed="false">
      <c r="A4556" s="4" t="n">
        <v>18790</v>
      </c>
      <c r="B4556" s="5" t="n">
        <f aca="false">C4556+F4556+H4556</f>
        <v>8792</v>
      </c>
      <c r="C4556" s="0" t="n">
        <v>1597</v>
      </c>
      <c r="D4556" s="6" t="n">
        <f aca="false">B4556-C4556</f>
        <v>7195</v>
      </c>
      <c r="E4556" s="7" t="n">
        <f aca="false">C4556/B4556</f>
        <v>0.181642402183803</v>
      </c>
      <c r="F4556" s="0" t="n">
        <v>1285</v>
      </c>
      <c r="G4556" s="7" t="n">
        <f aca="false">F4556/D4556</f>
        <v>0.178596247394024</v>
      </c>
      <c r="H4556" s="0" t="n">
        <v>5910</v>
      </c>
      <c r="I4556" s="0" t="s">
        <v>27</v>
      </c>
    </row>
    <row r="4557" customFormat="false" ht="12.75" hidden="false" customHeight="false" outlineLevel="0" collapsed="false">
      <c r="A4557" s="4" t="n">
        <v>18791</v>
      </c>
      <c r="B4557" s="5" t="n">
        <f aca="false">C4557+F4557+H4557</f>
        <v>8907</v>
      </c>
      <c r="C4557" s="0" t="n">
        <v>1712</v>
      </c>
      <c r="D4557" s="6" t="n">
        <f aca="false">B4557-C4557</f>
        <v>7195</v>
      </c>
      <c r="E4557" s="7" t="n">
        <f aca="false">C4557/B4557</f>
        <v>0.192208375435051</v>
      </c>
      <c r="F4557" s="0" t="n">
        <v>1285</v>
      </c>
      <c r="G4557" s="7" t="n">
        <f aca="false">F4557/D4557</f>
        <v>0.178596247394024</v>
      </c>
      <c r="H4557" s="0" t="n">
        <v>5910</v>
      </c>
      <c r="I4557" s="0" t="s">
        <v>27</v>
      </c>
    </row>
    <row r="4558" customFormat="false" ht="12.75" hidden="false" customHeight="false" outlineLevel="0" collapsed="false">
      <c r="A4558" s="4" t="n">
        <v>18792</v>
      </c>
      <c r="B4558" s="5" t="n">
        <f aca="false">C4558+F4558+H4558</f>
        <v>9563</v>
      </c>
      <c r="C4558" s="0" t="n">
        <v>1708</v>
      </c>
      <c r="D4558" s="6" t="n">
        <f aca="false">B4558-C4558</f>
        <v>7855</v>
      </c>
      <c r="E4558" s="7" t="n">
        <f aca="false">C4558/B4558</f>
        <v>0.178605040259333</v>
      </c>
      <c r="F4558" s="0" t="n">
        <v>1285</v>
      </c>
      <c r="G4558" s="7" t="n">
        <f aca="false">F4558/D4558</f>
        <v>0.163590070019096</v>
      </c>
      <c r="H4558" s="0" t="n">
        <v>6570</v>
      </c>
      <c r="I4558" s="0" t="s">
        <v>27</v>
      </c>
    </row>
    <row r="4559" customFormat="false" ht="12.75" hidden="false" customHeight="false" outlineLevel="0" collapsed="false">
      <c r="A4559" s="4" t="n">
        <v>18793</v>
      </c>
      <c r="B4559" s="5" t="n">
        <f aca="false">C4559+F4559+H4559</f>
        <v>9558</v>
      </c>
      <c r="C4559" s="0" t="n">
        <v>1708</v>
      </c>
      <c r="D4559" s="6" t="n">
        <f aca="false">B4559-C4559</f>
        <v>7850</v>
      </c>
      <c r="E4559" s="7" t="n">
        <f aca="false">C4559/B4559</f>
        <v>0.178698472483783</v>
      </c>
      <c r="F4559" s="0" t="n">
        <v>1280</v>
      </c>
      <c r="G4559" s="7" t="n">
        <f aca="false">F4559/D4559</f>
        <v>0.163057324840764</v>
      </c>
      <c r="H4559" s="0" t="n">
        <v>6570</v>
      </c>
      <c r="I4559" s="0" t="s">
        <v>27</v>
      </c>
    </row>
    <row r="4560" customFormat="false" ht="12.75" hidden="false" customHeight="false" outlineLevel="0" collapsed="false">
      <c r="A4560" s="4" t="n">
        <v>18794</v>
      </c>
      <c r="B4560" s="5" t="n">
        <f aca="false">C4560+F4560+H4560</f>
        <v>9630</v>
      </c>
      <c r="C4560" s="0" t="n">
        <v>1775</v>
      </c>
      <c r="D4560" s="6" t="n">
        <f aca="false">B4560-C4560</f>
        <v>7855</v>
      </c>
      <c r="E4560" s="7" t="n">
        <f aca="false">C4560/B4560</f>
        <v>0.184319833852544</v>
      </c>
      <c r="F4560" s="0" t="n">
        <v>1285</v>
      </c>
      <c r="G4560" s="7" t="n">
        <f aca="false">F4560/D4560</f>
        <v>0.163590070019096</v>
      </c>
      <c r="H4560" s="0" t="n">
        <v>6570</v>
      </c>
      <c r="I4560" s="0" t="s">
        <v>27</v>
      </c>
    </row>
    <row r="4561" customFormat="false" ht="12.75" hidden="false" customHeight="false" outlineLevel="0" collapsed="false">
      <c r="A4561" s="4" t="n">
        <v>18795</v>
      </c>
      <c r="B4561" s="5" t="n">
        <f aca="false">C4561+F4561+H4561</f>
        <v>10107</v>
      </c>
      <c r="C4561" s="0" t="n">
        <v>1802</v>
      </c>
      <c r="D4561" s="6" t="n">
        <f aca="false">B4561-C4561</f>
        <v>8305</v>
      </c>
      <c r="E4561" s="7" t="n">
        <f aca="false">C4561/B4561</f>
        <v>0.178292272682299</v>
      </c>
      <c r="F4561" s="0" t="n">
        <v>1275</v>
      </c>
      <c r="G4561" s="7" t="n">
        <f aca="false">F4561/D4561</f>
        <v>0.153521974714028</v>
      </c>
      <c r="H4561" s="0" t="n">
        <v>7030</v>
      </c>
      <c r="I4561" s="0" t="s">
        <v>27</v>
      </c>
    </row>
    <row r="4562" customFormat="false" ht="12.75" hidden="false" customHeight="false" outlineLevel="0" collapsed="false">
      <c r="A4562" s="4" t="n">
        <v>18796</v>
      </c>
      <c r="B4562" s="5" t="n">
        <f aca="false">C4562+F4562+H4562</f>
        <v>9652</v>
      </c>
      <c r="C4562" s="0" t="n">
        <v>1802</v>
      </c>
      <c r="D4562" s="6" t="n">
        <f aca="false">B4562-C4562</f>
        <v>7850</v>
      </c>
      <c r="E4562" s="7" t="n">
        <f aca="false">C4562/B4562</f>
        <v>0.186697057604642</v>
      </c>
      <c r="F4562" s="0" t="n">
        <v>1280</v>
      </c>
      <c r="G4562" s="7" t="n">
        <f aca="false">F4562/D4562</f>
        <v>0.163057324840764</v>
      </c>
      <c r="H4562" s="0" t="n">
        <v>6570</v>
      </c>
      <c r="I4562" s="0" t="s">
        <v>27</v>
      </c>
    </row>
    <row r="4563" customFormat="false" ht="12.75" hidden="false" customHeight="false" outlineLevel="0" collapsed="false">
      <c r="A4563" s="4" t="n">
        <v>18797</v>
      </c>
      <c r="B4563" s="5" t="n">
        <f aca="false">C4563+F4563+H4563</f>
        <v>8567</v>
      </c>
      <c r="C4563" s="0" t="n">
        <v>1802</v>
      </c>
      <c r="D4563" s="6" t="n">
        <f aca="false">B4563-C4563</f>
        <v>6765</v>
      </c>
      <c r="E4563" s="7" t="n">
        <f aca="false">C4563/B4563</f>
        <v>0.21034201003852</v>
      </c>
      <c r="F4563" s="0" t="n">
        <v>1275</v>
      </c>
      <c r="G4563" s="7" t="n">
        <f aca="false">F4563/D4563</f>
        <v>0.188470066518847</v>
      </c>
      <c r="H4563" s="0" t="n">
        <v>5490</v>
      </c>
      <c r="I4563" s="0" t="s">
        <v>27</v>
      </c>
    </row>
    <row r="4564" customFormat="false" ht="12.75" hidden="false" customHeight="false" outlineLevel="0" collapsed="false">
      <c r="A4564" s="4" t="n">
        <v>18798</v>
      </c>
      <c r="B4564" s="5" t="n">
        <f aca="false">C4564+F4564+H4564</f>
        <v>7400</v>
      </c>
      <c r="C4564" s="0" t="n">
        <v>1820</v>
      </c>
      <c r="D4564" s="6" t="n">
        <f aca="false">B4564-C4564</f>
        <v>5580</v>
      </c>
      <c r="E4564" s="7" t="n">
        <f aca="false">C4564/B4564</f>
        <v>0.245945945945946</v>
      </c>
      <c r="F4564" s="0" t="n">
        <v>1280</v>
      </c>
      <c r="G4564" s="7" t="n">
        <f aca="false">F4564/D4564</f>
        <v>0.229390681003584</v>
      </c>
      <c r="H4564" s="0" t="n">
        <v>4300</v>
      </c>
      <c r="I4564" s="0" t="s">
        <v>27</v>
      </c>
    </row>
    <row r="4565" customFormat="false" ht="12.75" hidden="false" customHeight="false" outlineLevel="0" collapsed="false">
      <c r="A4565" s="4" t="n">
        <v>18799</v>
      </c>
      <c r="B4565" s="5" t="n">
        <f aca="false">C4565+F4565+H4565</f>
        <v>6509</v>
      </c>
      <c r="C4565" s="0" t="n">
        <v>1824</v>
      </c>
      <c r="D4565" s="6" t="n">
        <f aca="false">B4565-C4565</f>
        <v>4685</v>
      </c>
      <c r="E4565" s="7" t="n">
        <f aca="false">C4565/B4565</f>
        <v>0.280227377477339</v>
      </c>
      <c r="F4565" s="0" t="n">
        <v>1285</v>
      </c>
      <c r="G4565" s="7" t="n">
        <f aca="false">F4565/D4565</f>
        <v>0.274279615795091</v>
      </c>
      <c r="H4565" s="0" t="n">
        <v>3400</v>
      </c>
      <c r="I4565" s="0" t="s">
        <v>27</v>
      </c>
    </row>
    <row r="4566" customFormat="false" ht="12.75" hidden="false" customHeight="false" outlineLevel="0" collapsed="false">
      <c r="A4566" s="4" t="n">
        <v>18800</v>
      </c>
      <c r="B4566" s="5" t="n">
        <f aca="false">C4566+F4566+H4566</f>
        <v>6272</v>
      </c>
      <c r="C4566" s="0" t="n">
        <v>1847</v>
      </c>
      <c r="D4566" s="6" t="n">
        <f aca="false">B4566-C4566</f>
        <v>4425</v>
      </c>
      <c r="E4566" s="7" t="n">
        <f aca="false">C4566/B4566</f>
        <v>0.294483418367347</v>
      </c>
      <c r="F4566" s="0" t="n">
        <v>1285</v>
      </c>
      <c r="G4566" s="7" t="n">
        <f aca="false">F4566/D4566</f>
        <v>0.290395480225989</v>
      </c>
      <c r="H4566" s="0" t="n">
        <v>3140</v>
      </c>
      <c r="I4566" s="0" t="s">
        <v>27</v>
      </c>
    </row>
    <row r="4567" customFormat="false" ht="12.75" hidden="false" customHeight="false" outlineLevel="0" collapsed="false">
      <c r="A4567" s="4" t="n">
        <v>18801</v>
      </c>
      <c r="B4567" s="5" t="n">
        <f aca="false">C4567+F4567+H4567</f>
        <v>6041</v>
      </c>
      <c r="C4567" s="0" t="n">
        <v>1856</v>
      </c>
      <c r="D4567" s="6" t="n">
        <f aca="false">B4567-C4567</f>
        <v>4185</v>
      </c>
      <c r="E4567" s="7" t="n">
        <f aca="false">C4567/B4567</f>
        <v>0.307233901671909</v>
      </c>
      <c r="F4567" s="0" t="n">
        <v>1285</v>
      </c>
      <c r="G4567" s="7" t="n">
        <f aca="false">F4567/D4567</f>
        <v>0.307048984468339</v>
      </c>
      <c r="H4567" s="0" t="n">
        <v>2900</v>
      </c>
      <c r="I4567" s="0" t="s">
        <v>27</v>
      </c>
    </row>
    <row r="4568" customFormat="false" ht="12.75" hidden="false" customHeight="false" outlineLevel="0" collapsed="false">
      <c r="A4568" s="4" t="n">
        <v>18802</v>
      </c>
      <c r="B4568" s="5" t="n">
        <f aca="false">C4568+F4568+H4568</f>
        <v>5656</v>
      </c>
      <c r="C4568" s="0" t="n">
        <v>1856</v>
      </c>
      <c r="D4568" s="6" t="n">
        <f aca="false">B4568-C4568</f>
        <v>3800</v>
      </c>
      <c r="E4568" s="7" t="n">
        <f aca="false">C4568/B4568</f>
        <v>0.328147100424328</v>
      </c>
      <c r="F4568" s="0" t="n">
        <v>1280</v>
      </c>
      <c r="G4568" s="7" t="n">
        <f aca="false">F4568/D4568</f>
        <v>0.336842105263158</v>
      </c>
      <c r="H4568" s="0" t="n">
        <v>2520</v>
      </c>
      <c r="I4568" s="0" t="s">
        <v>27</v>
      </c>
    </row>
    <row r="4569" customFormat="false" ht="12.75" hidden="false" customHeight="false" outlineLevel="0" collapsed="false">
      <c r="A4569" s="4" t="n">
        <v>18803</v>
      </c>
      <c r="B4569" s="5" t="n">
        <f aca="false">C4569+F4569+H4569</f>
        <v>5511</v>
      </c>
      <c r="C4569" s="0" t="n">
        <v>1856</v>
      </c>
      <c r="D4569" s="6" t="n">
        <f aca="false">B4569-C4569</f>
        <v>3655</v>
      </c>
      <c r="E4569" s="7" t="n">
        <f aca="false">C4569/B4569</f>
        <v>0.33678098348757</v>
      </c>
      <c r="F4569" s="0" t="n">
        <v>1285</v>
      </c>
      <c r="G4569" s="7" t="n">
        <f aca="false">F4569/D4569</f>
        <v>0.351573187414501</v>
      </c>
      <c r="H4569" s="0" t="n">
        <v>2370</v>
      </c>
      <c r="I4569" s="0" t="s">
        <v>27</v>
      </c>
    </row>
    <row r="4570" customFormat="false" ht="12.75" hidden="false" customHeight="false" outlineLevel="0" collapsed="false">
      <c r="A4570" s="4" t="n">
        <v>18804</v>
      </c>
      <c r="B4570" s="5" t="n">
        <f aca="false">C4570+F4570+H4570</f>
        <v>5328</v>
      </c>
      <c r="C4570" s="0" t="n">
        <v>1668</v>
      </c>
      <c r="D4570" s="6" t="n">
        <f aca="false">B4570-C4570</f>
        <v>3660</v>
      </c>
      <c r="E4570" s="7" t="n">
        <f aca="false">C4570/B4570</f>
        <v>0.313063063063063</v>
      </c>
      <c r="F4570" s="0" t="n">
        <v>1290</v>
      </c>
      <c r="G4570" s="7" t="n">
        <f aca="false">F4570/D4570</f>
        <v>0.352459016393443</v>
      </c>
      <c r="H4570" s="0" t="n">
        <v>2370</v>
      </c>
      <c r="I4570" s="0" t="s">
        <v>27</v>
      </c>
    </row>
    <row r="4571" customFormat="false" ht="12.75" hidden="false" customHeight="false" outlineLevel="0" collapsed="false">
      <c r="A4571" s="4" t="n">
        <v>18805</v>
      </c>
      <c r="B4571" s="5" t="n">
        <f aca="false">C4571+F4571+H4571</f>
        <v>5096</v>
      </c>
      <c r="C4571" s="0" t="n">
        <v>1576</v>
      </c>
      <c r="D4571" s="6" t="n">
        <f aca="false">B4571-C4571</f>
        <v>3520</v>
      </c>
      <c r="E4571" s="7" t="n">
        <f aca="false">C4571/B4571</f>
        <v>0.309262166405024</v>
      </c>
      <c r="F4571" s="0" t="n">
        <v>1290</v>
      </c>
      <c r="G4571" s="7" t="n">
        <f aca="false">F4571/D4571</f>
        <v>0.366477272727273</v>
      </c>
      <c r="H4571" s="0" t="n">
        <v>2230</v>
      </c>
      <c r="I4571" s="0" t="s">
        <v>27</v>
      </c>
    </row>
    <row r="4572" customFormat="false" ht="12.75" hidden="false" customHeight="false" outlineLevel="0" collapsed="false">
      <c r="A4572" s="4" t="n">
        <v>18806</v>
      </c>
      <c r="B4572" s="5" t="n">
        <f aca="false">C4572+F4572+H4572</f>
        <v>4961</v>
      </c>
      <c r="C4572" s="0" t="n">
        <v>1576</v>
      </c>
      <c r="D4572" s="6" t="n">
        <f aca="false">B4572-C4572</f>
        <v>3385</v>
      </c>
      <c r="E4572" s="7" t="n">
        <f aca="false">C4572/B4572</f>
        <v>0.317677887522677</v>
      </c>
      <c r="F4572" s="0" t="n">
        <v>1295</v>
      </c>
      <c r="G4572" s="7" t="n">
        <f aca="false">F4572/D4572</f>
        <v>0.382570162481536</v>
      </c>
      <c r="H4572" s="0" t="n">
        <v>2090</v>
      </c>
      <c r="I4572" s="0" t="s">
        <v>27</v>
      </c>
    </row>
    <row r="4573" customFormat="false" ht="12.75" hidden="false" customHeight="false" outlineLevel="0" collapsed="false">
      <c r="A4573" s="4" t="n">
        <v>18807</v>
      </c>
      <c r="B4573" s="5" t="n">
        <f aca="false">C4573+F4573+H4573</f>
        <v>4681</v>
      </c>
      <c r="C4573" s="0" t="n">
        <v>1571</v>
      </c>
      <c r="D4573" s="6" t="n">
        <f aca="false">B4573-C4573</f>
        <v>3110</v>
      </c>
      <c r="E4573" s="7" t="n">
        <f aca="false">C4573/B4573</f>
        <v>0.335612048707541</v>
      </c>
      <c r="F4573" s="0" t="n">
        <v>1290</v>
      </c>
      <c r="G4573" s="7" t="n">
        <f aca="false">F4573/D4573</f>
        <v>0.414790996784566</v>
      </c>
      <c r="H4573" s="0" t="n">
        <v>1820</v>
      </c>
      <c r="I4573" s="0" t="s">
        <v>27</v>
      </c>
    </row>
    <row r="4574" customFormat="false" ht="12.75" hidden="false" customHeight="false" outlineLevel="0" collapsed="false">
      <c r="A4574" s="4" t="n">
        <v>18808</v>
      </c>
      <c r="B4574" s="5" t="n">
        <f aca="false">C4574+F4574+H4574</f>
        <v>4491</v>
      </c>
      <c r="C4574" s="0" t="n">
        <v>1571</v>
      </c>
      <c r="D4574" s="6" t="n">
        <f aca="false">B4574-C4574</f>
        <v>2920</v>
      </c>
      <c r="E4574" s="7" t="n">
        <f aca="false">C4574/B4574</f>
        <v>0.349810732576264</v>
      </c>
      <c r="F4574" s="0" t="n">
        <v>1290</v>
      </c>
      <c r="G4574" s="7" t="n">
        <f aca="false">F4574/D4574</f>
        <v>0.441780821917808</v>
      </c>
      <c r="H4574" s="0" t="n">
        <v>1630</v>
      </c>
      <c r="I4574" s="0" t="s">
        <v>27</v>
      </c>
    </row>
    <row r="4575" customFormat="false" ht="12.75" hidden="false" customHeight="false" outlineLevel="0" collapsed="false">
      <c r="A4575" s="4" t="n">
        <v>18809</v>
      </c>
      <c r="B4575" s="5" t="n">
        <f aca="false">C4575+F4575+H4575</f>
        <v>4206</v>
      </c>
      <c r="C4575" s="0" t="n">
        <v>1561</v>
      </c>
      <c r="D4575" s="6" t="n">
        <f aca="false">B4575-C4575</f>
        <v>2645</v>
      </c>
      <c r="E4575" s="7" t="n">
        <f aca="false">C4575/B4575</f>
        <v>0.371136471707085</v>
      </c>
      <c r="F4575" s="0" t="n">
        <v>1295</v>
      </c>
      <c r="G4575" s="7" t="n">
        <f aca="false">F4575/D4575</f>
        <v>0.489603024574669</v>
      </c>
      <c r="H4575" s="0" t="n">
        <v>1350</v>
      </c>
      <c r="I4575" s="0" t="s">
        <v>27</v>
      </c>
    </row>
    <row r="4576" customFormat="false" ht="12.75" hidden="false" customHeight="false" outlineLevel="0" collapsed="false">
      <c r="A4576" s="4" t="n">
        <v>18810</v>
      </c>
      <c r="B4576" s="5" t="n">
        <f aca="false">C4576+F4576+H4576</f>
        <v>4201</v>
      </c>
      <c r="C4576" s="0" t="n">
        <v>1561</v>
      </c>
      <c r="D4576" s="6" t="n">
        <f aca="false">B4576-C4576</f>
        <v>2640</v>
      </c>
      <c r="E4576" s="7" t="n">
        <f aca="false">C4576/B4576</f>
        <v>0.371578195667698</v>
      </c>
      <c r="F4576" s="0" t="n">
        <v>1290</v>
      </c>
      <c r="G4576" s="7" t="n">
        <f aca="false">F4576/D4576</f>
        <v>0.488636363636364</v>
      </c>
      <c r="H4576" s="0" t="n">
        <v>1350</v>
      </c>
      <c r="I4576" s="0" t="s">
        <v>27</v>
      </c>
    </row>
    <row r="4577" customFormat="false" ht="12.75" hidden="false" customHeight="false" outlineLevel="0" collapsed="false">
      <c r="A4577" s="4" t="n">
        <v>18811</v>
      </c>
      <c r="B4577" s="5" t="n">
        <f aca="false">C4577+F4577+H4577</f>
        <v>4226</v>
      </c>
      <c r="C4577" s="0" t="n">
        <v>1566</v>
      </c>
      <c r="D4577" s="6" t="n">
        <f aca="false">B4577-C4577</f>
        <v>2660</v>
      </c>
      <c r="E4577" s="7" t="n">
        <f aca="false">C4577/B4577</f>
        <v>0.370563180312352</v>
      </c>
      <c r="F4577" s="0" t="n">
        <v>1290</v>
      </c>
      <c r="G4577" s="7" t="n">
        <f aca="false">F4577/D4577</f>
        <v>0.484962406015038</v>
      </c>
      <c r="H4577" s="0" t="n">
        <v>1370</v>
      </c>
      <c r="I4577" s="0" t="s">
        <v>27</v>
      </c>
    </row>
    <row r="4578" customFormat="false" ht="12.75" hidden="false" customHeight="false" outlineLevel="0" collapsed="false">
      <c r="A4578" s="4" t="n">
        <v>18812</v>
      </c>
      <c r="B4578" s="5" t="n">
        <f aca="false">C4578+F4578+H4578</f>
        <v>4076</v>
      </c>
      <c r="C4578" s="0" t="n">
        <v>1571</v>
      </c>
      <c r="D4578" s="6" t="n">
        <f aca="false">B4578-C4578</f>
        <v>2505</v>
      </c>
      <c r="E4578" s="7" t="n">
        <f aca="false">C4578/B4578</f>
        <v>0.385426889106968</v>
      </c>
      <c r="F4578" s="0" t="n">
        <v>1285</v>
      </c>
      <c r="G4578" s="7" t="n">
        <f aca="false">F4578/D4578</f>
        <v>0.512974051896208</v>
      </c>
      <c r="H4578" s="0" t="n">
        <v>1220</v>
      </c>
      <c r="I4578" s="0" t="s">
        <v>27</v>
      </c>
    </row>
    <row r="4579" customFormat="false" ht="12.75" hidden="false" customHeight="false" outlineLevel="0" collapsed="false">
      <c r="A4579" s="4" t="n">
        <v>18813</v>
      </c>
      <c r="B4579" s="5" t="n">
        <f aca="false">C4579+F4579+H4579</f>
        <v>3816</v>
      </c>
      <c r="C4579" s="0" t="n">
        <v>1566</v>
      </c>
      <c r="D4579" s="6" t="n">
        <f aca="false">B4579-C4579</f>
        <v>2250</v>
      </c>
      <c r="E4579" s="7" t="n">
        <f aca="false">C4579/B4579</f>
        <v>0.410377358490566</v>
      </c>
      <c r="F4579" s="0" t="n">
        <v>1280</v>
      </c>
      <c r="G4579" s="7" t="n">
        <f aca="false">F4579/D4579</f>
        <v>0.568888888888889</v>
      </c>
      <c r="H4579" s="0" t="n">
        <v>970</v>
      </c>
      <c r="I4579" s="0" t="s">
        <v>27</v>
      </c>
    </row>
    <row r="4580" customFormat="false" ht="12.75" hidden="false" customHeight="false" outlineLevel="0" collapsed="false">
      <c r="A4580" s="4" t="n">
        <v>18814</v>
      </c>
      <c r="B4580" s="5" t="n">
        <f aca="false">C4580+F4580+H4580</f>
        <v>3758</v>
      </c>
      <c r="C4580" s="0" t="n">
        <v>1834</v>
      </c>
      <c r="D4580" s="6" t="n">
        <f aca="false">B4580-C4580</f>
        <v>1924</v>
      </c>
      <c r="E4580" s="7" t="n">
        <f aca="false">C4580/B4580</f>
        <v>0.488025545502927</v>
      </c>
      <c r="F4580" s="0" t="n">
        <v>1255</v>
      </c>
      <c r="G4580" s="7" t="n">
        <f aca="false">F4580/D4580</f>
        <v>0.652286902286902</v>
      </c>
      <c r="H4580" s="0" t="n">
        <v>669</v>
      </c>
      <c r="I4580" s="0" t="s">
        <v>27</v>
      </c>
    </row>
    <row r="4581" customFormat="false" ht="12.75" hidden="false" customHeight="false" outlineLevel="0" collapsed="false">
      <c r="A4581" s="4" t="n">
        <v>18815</v>
      </c>
      <c r="B4581" s="5" t="n">
        <f aca="false">C4581+F4581+H4581</f>
        <v>3738</v>
      </c>
      <c r="C4581" s="0" t="n">
        <v>1930</v>
      </c>
      <c r="D4581" s="6" t="n">
        <f aca="false">B4581-C4581</f>
        <v>1808</v>
      </c>
      <c r="E4581" s="7" t="n">
        <f aca="false">C4581/B4581</f>
        <v>0.516318887105404</v>
      </c>
      <c r="F4581" s="0" t="n">
        <v>1270</v>
      </c>
      <c r="G4581" s="7" t="n">
        <f aca="false">F4581/D4581</f>
        <v>0.702433628318584</v>
      </c>
      <c r="H4581" s="0" t="n">
        <v>538</v>
      </c>
      <c r="I4581" s="0" t="s">
        <v>27</v>
      </c>
    </row>
    <row r="4582" customFormat="false" ht="12.75" hidden="false" customHeight="false" outlineLevel="0" collapsed="false">
      <c r="A4582" s="4" t="n">
        <v>18816</v>
      </c>
      <c r="B4582" s="5" t="n">
        <f aca="false">C4582+F4582+H4582</f>
        <v>3500</v>
      </c>
      <c r="C4582" s="0" t="n">
        <v>1930</v>
      </c>
      <c r="D4582" s="6" t="n">
        <f aca="false">B4582-C4582</f>
        <v>1570</v>
      </c>
      <c r="E4582" s="7" t="n">
        <f aca="false">C4582/B4582</f>
        <v>0.551428571428571</v>
      </c>
      <c r="F4582" s="0" t="n">
        <v>1240</v>
      </c>
      <c r="G4582" s="7" t="n">
        <f aca="false">F4582/D4582</f>
        <v>0.789808917197452</v>
      </c>
      <c r="H4582" s="0" t="n">
        <v>330</v>
      </c>
      <c r="I4582" s="0" t="s">
        <v>27</v>
      </c>
    </row>
    <row r="4583" customFormat="false" ht="12.75" hidden="false" customHeight="false" outlineLevel="0" collapsed="false">
      <c r="A4583" s="4" t="n">
        <v>18817</v>
      </c>
      <c r="B4583" s="5" t="n">
        <f aca="false">C4583+F4583+H4583</f>
        <v>3289</v>
      </c>
      <c r="C4583" s="0" t="n">
        <v>1925</v>
      </c>
      <c r="D4583" s="6" t="n">
        <f aca="false">B4583-C4583</f>
        <v>1364</v>
      </c>
      <c r="E4583" s="7" t="n">
        <f aca="false">C4583/B4583</f>
        <v>0.585284280936455</v>
      </c>
      <c r="F4583" s="0" t="n">
        <v>1260</v>
      </c>
      <c r="G4583" s="7" t="n">
        <f aca="false">F4583/D4583</f>
        <v>0.92375366568915</v>
      </c>
      <c r="H4583" s="0" t="n">
        <v>104</v>
      </c>
      <c r="I4583" s="0" t="s">
        <v>27</v>
      </c>
    </row>
    <row r="4584" customFormat="false" ht="12.75" hidden="false" customHeight="false" outlineLevel="0" collapsed="false">
      <c r="A4584" s="4" t="n">
        <v>18818</v>
      </c>
      <c r="B4584" s="5" t="n">
        <f aca="false">C4584+F4584+H4584</f>
        <v>3235</v>
      </c>
      <c r="C4584" s="0" t="n">
        <v>1925</v>
      </c>
      <c r="D4584" s="6" t="n">
        <f aca="false">B4584-C4584</f>
        <v>1310</v>
      </c>
      <c r="E4584" s="7" t="n">
        <f aca="false">C4584/B4584</f>
        <v>0.595054095826893</v>
      </c>
      <c r="F4584" s="0" t="n">
        <v>1240</v>
      </c>
      <c r="G4584" s="7" t="n">
        <f aca="false">F4584/D4584</f>
        <v>0.946564885496183</v>
      </c>
      <c r="H4584" s="0" t="n">
        <v>70</v>
      </c>
      <c r="I4584" s="0" t="s">
        <v>27</v>
      </c>
    </row>
    <row r="4585" customFormat="false" ht="12.75" hidden="false" customHeight="false" outlineLevel="0" collapsed="false">
      <c r="A4585" s="4" t="n">
        <v>18819</v>
      </c>
      <c r="B4585" s="5" t="n">
        <f aca="false">C4585+F4585+H4585</f>
        <v>3226</v>
      </c>
      <c r="C4585" s="0" t="n">
        <v>1930</v>
      </c>
      <c r="D4585" s="6" t="n">
        <f aca="false">B4585-C4585</f>
        <v>1296</v>
      </c>
      <c r="E4585" s="7" t="n">
        <f aca="false">C4585/B4585</f>
        <v>0.598264104153751</v>
      </c>
      <c r="F4585" s="0" t="n">
        <v>1225</v>
      </c>
      <c r="G4585" s="7" t="n">
        <f aca="false">F4585/D4585</f>
        <v>0.945216049382716</v>
      </c>
      <c r="H4585" s="0" t="n">
        <v>71</v>
      </c>
      <c r="I4585" s="0" t="s">
        <v>27</v>
      </c>
    </row>
    <row r="4586" customFormat="false" ht="12.75" hidden="false" customHeight="false" outlineLevel="0" collapsed="false">
      <c r="A4586" s="4" t="n">
        <v>18820</v>
      </c>
      <c r="B4586" s="5" t="n">
        <f aca="false">C4586+F4586+H4586</f>
        <v>3354</v>
      </c>
      <c r="C4586" s="0" t="n">
        <v>1935</v>
      </c>
      <c r="D4586" s="6" t="n">
        <f aca="false">B4586-C4586</f>
        <v>1419</v>
      </c>
      <c r="E4586" s="7" t="n">
        <f aca="false">C4586/B4586</f>
        <v>0.576923076923077</v>
      </c>
      <c r="F4586" s="0" t="n">
        <v>1260</v>
      </c>
      <c r="G4586" s="7" t="n">
        <f aca="false">F4586/D4586</f>
        <v>0.887949260042283</v>
      </c>
      <c r="H4586" s="0" t="n">
        <v>159</v>
      </c>
      <c r="I4586" s="0" t="s">
        <v>27</v>
      </c>
    </row>
    <row r="4587" customFormat="false" ht="12.75" hidden="false" customHeight="false" outlineLevel="0" collapsed="false">
      <c r="A4587" s="4" t="n">
        <v>18821</v>
      </c>
      <c r="B4587" s="5" t="n">
        <f aca="false">C4587+F4587+H4587</f>
        <v>3320</v>
      </c>
      <c r="C4587" s="0" t="n">
        <v>1930</v>
      </c>
      <c r="D4587" s="6" t="n">
        <f aca="false">B4587-C4587</f>
        <v>1390</v>
      </c>
      <c r="E4587" s="7" t="n">
        <f aca="false">C4587/B4587</f>
        <v>0.581325301204819</v>
      </c>
      <c r="F4587" s="0" t="n">
        <v>1280</v>
      </c>
      <c r="G4587" s="7" t="n">
        <f aca="false">F4587/D4587</f>
        <v>0.920863309352518</v>
      </c>
      <c r="H4587" s="0" t="n">
        <v>110</v>
      </c>
      <c r="I4587" s="0" t="s">
        <v>27</v>
      </c>
    </row>
    <row r="4588" customFormat="false" ht="12.75" hidden="false" customHeight="false" outlineLevel="0" collapsed="false">
      <c r="A4588" s="4" t="n">
        <v>18822</v>
      </c>
      <c r="B4588" s="5" t="n">
        <f aca="false">C4588+F4588+H4588</f>
        <v>3259</v>
      </c>
      <c r="C4588" s="0" t="n">
        <v>1935</v>
      </c>
      <c r="D4588" s="6" t="n">
        <f aca="false">B4588-C4588</f>
        <v>1324</v>
      </c>
      <c r="E4588" s="7" t="n">
        <f aca="false">C4588/B4588</f>
        <v>0.59374041116907</v>
      </c>
      <c r="F4588" s="0" t="n">
        <v>1245</v>
      </c>
      <c r="G4588" s="7" t="n">
        <f aca="false">F4588/D4588</f>
        <v>0.940332326283988</v>
      </c>
      <c r="H4588" s="0" t="n">
        <v>79</v>
      </c>
      <c r="I4588" s="0" t="s">
        <v>27</v>
      </c>
    </row>
    <row r="4589" customFormat="false" ht="12.75" hidden="false" customHeight="false" outlineLevel="0" collapsed="false">
      <c r="A4589" s="4" t="n">
        <v>18823</v>
      </c>
      <c r="B4589" s="5" t="n">
        <f aca="false">C4589+F4589+H4589</f>
        <v>3453</v>
      </c>
      <c r="C4589" s="0" t="n">
        <v>1930</v>
      </c>
      <c r="D4589" s="6" t="n">
        <f aca="false">B4589-C4589</f>
        <v>1523</v>
      </c>
      <c r="E4589" s="7" t="n">
        <f aca="false">C4589/B4589</f>
        <v>0.558934260063713</v>
      </c>
      <c r="F4589" s="0" t="n">
        <v>1270</v>
      </c>
      <c r="G4589" s="7" t="n">
        <f aca="false">F4589/D4589</f>
        <v>0.833880499015102</v>
      </c>
      <c r="H4589" s="0" t="n">
        <v>253</v>
      </c>
      <c r="I4589" s="0" t="s">
        <v>27</v>
      </c>
    </row>
    <row r="4590" customFormat="false" ht="12.75" hidden="false" customHeight="false" outlineLevel="0" collapsed="false">
      <c r="A4590" s="4" t="n">
        <v>18824</v>
      </c>
      <c r="B4590" s="5" t="n">
        <f aca="false">C4590+F4590+H4590</f>
        <v>3526</v>
      </c>
      <c r="C4590" s="0" t="n">
        <v>1935</v>
      </c>
      <c r="D4590" s="6" t="n">
        <f aca="false">B4590-C4590</f>
        <v>1591</v>
      </c>
      <c r="E4590" s="7" t="n">
        <f aca="false">C4590/B4590</f>
        <v>0.548780487804878</v>
      </c>
      <c r="F4590" s="0" t="n">
        <v>1270</v>
      </c>
      <c r="G4590" s="7" t="n">
        <f aca="false">F4590/D4590</f>
        <v>0.798240100565682</v>
      </c>
      <c r="H4590" s="0" t="n">
        <v>321</v>
      </c>
      <c r="I4590" s="0" t="s">
        <v>27</v>
      </c>
    </row>
    <row r="4591" customFormat="false" ht="12.75" hidden="false" customHeight="false" outlineLevel="0" collapsed="false">
      <c r="A4591" s="4" t="n">
        <v>18825</v>
      </c>
      <c r="B4591" s="5" t="n">
        <f aca="false">C4591+F4591+H4591</f>
        <v>3540</v>
      </c>
      <c r="C4591" s="0" t="n">
        <v>1930</v>
      </c>
      <c r="D4591" s="6" t="n">
        <f aca="false">B4591-C4591</f>
        <v>1610</v>
      </c>
      <c r="E4591" s="7" t="n">
        <f aca="false">C4591/B4591</f>
        <v>0.545197740112994</v>
      </c>
      <c r="F4591" s="0" t="n">
        <v>1275</v>
      </c>
      <c r="G4591" s="7" t="n">
        <f aca="false">F4591/D4591</f>
        <v>0.791925465838509</v>
      </c>
      <c r="H4591" s="0" t="n">
        <v>335</v>
      </c>
      <c r="I4591" s="0" t="s">
        <v>27</v>
      </c>
    </row>
    <row r="4592" customFormat="false" ht="12.75" hidden="false" customHeight="false" outlineLevel="0" collapsed="false">
      <c r="A4592" s="4" t="n">
        <v>18826</v>
      </c>
      <c r="B4592" s="5" t="n">
        <f aca="false">C4592+F4592+H4592</f>
        <v>3356</v>
      </c>
      <c r="C4592" s="0" t="n">
        <v>1930</v>
      </c>
      <c r="D4592" s="6" t="n">
        <f aca="false">B4592-C4592</f>
        <v>1426</v>
      </c>
      <c r="E4592" s="7" t="n">
        <f aca="false">C4592/B4592</f>
        <v>0.575089392133492</v>
      </c>
      <c r="F4592" s="0" t="n">
        <v>1270</v>
      </c>
      <c r="G4592" s="7" t="n">
        <f aca="false">F4592/D4592</f>
        <v>0.890603085553997</v>
      </c>
      <c r="H4592" s="0" t="n">
        <v>156</v>
      </c>
      <c r="I4592" s="0" t="s">
        <v>27</v>
      </c>
    </row>
    <row r="4593" customFormat="false" ht="12.75" hidden="false" customHeight="false" outlineLevel="0" collapsed="false">
      <c r="A4593" s="4" t="n">
        <v>18827</v>
      </c>
      <c r="B4593" s="5" t="n">
        <f aca="false">C4593+F4593+H4593</f>
        <v>3391</v>
      </c>
      <c r="C4593" s="0" t="n">
        <v>1935</v>
      </c>
      <c r="D4593" s="6" t="n">
        <f aca="false">B4593-C4593</f>
        <v>1456</v>
      </c>
      <c r="E4593" s="7" t="n">
        <f aca="false">C4593/B4593</f>
        <v>0.570628133294014</v>
      </c>
      <c r="F4593" s="0" t="n">
        <v>1275</v>
      </c>
      <c r="G4593" s="7" t="n">
        <f aca="false">F4593/D4593</f>
        <v>0.875686813186813</v>
      </c>
      <c r="H4593" s="0" t="n">
        <v>181</v>
      </c>
      <c r="I4593" s="0" t="s">
        <v>27</v>
      </c>
    </row>
    <row r="4594" customFormat="false" ht="12.75" hidden="false" customHeight="false" outlineLevel="0" collapsed="false">
      <c r="A4594" s="4" t="n">
        <v>18828</v>
      </c>
      <c r="B4594" s="5" t="n">
        <f aca="false">C4594+F4594+H4594</f>
        <v>3493</v>
      </c>
      <c r="C4594" s="0" t="n">
        <v>1935</v>
      </c>
      <c r="D4594" s="6" t="n">
        <f aca="false">B4594-C4594</f>
        <v>1558</v>
      </c>
      <c r="E4594" s="7" t="n">
        <f aca="false">C4594/B4594</f>
        <v>0.553965073003149</v>
      </c>
      <c r="F4594" s="0" t="n">
        <v>1270</v>
      </c>
      <c r="G4594" s="7" t="n">
        <f aca="false">F4594/D4594</f>
        <v>0.815147625160462</v>
      </c>
      <c r="H4594" s="0" t="n">
        <v>288</v>
      </c>
      <c r="I4594" s="0" t="s">
        <v>27</v>
      </c>
    </row>
    <row r="4595" customFormat="false" ht="12.75" hidden="false" customHeight="false" outlineLevel="0" collapsed="false">
      <c r="A4595" s="4" t="n">
        <v>18829</v>
      </c>
      <c r="B4595" s="5" t="n">
        <f aca="false">C4595+F4595+H4595</f>
        <v>3472</v>
      </c>
      <c r="C4595" s="0" t="n">
        <v>1935</v>
      </c>
      <c r="D4595" s="6" t="n">
        <f aca="false">B4595-C4595</f>
        <v>1537</v>
      </c>
      <c r="E4595" s="7" t="n">
        <f aca="false">C4595/B4595</f>
        <v>0.557315668202765</v>
      </c>
      <c r="F4595" s="0" t="n">
        <v>1275</v>
      </c>
      <c r="G4595" s="7" t="n">
        <f aca="false">F4595/D4595</f>
        <v>0.8295380611581</v>
      </c>
      <c r="H4595" s="0" t="n">
        <v>262</v>
      </c>
      <c r="I4595" s="0" t="s">
        <v>27</v>
      </c>
    </row>
    <row r="4596" customFormat="false" ht="12.75" hidden="false" customHeight="false" outlineLevel="0" collapsed="false">
      <c r="A4596" s="4" t="n">
        <v>18830</v>
      </c>
      <c r="B4596" s="5" t="n">
        <f aca="false">C4596+F4596+H4596</f>
        <v>3445</v>
      </c>
      <c r="C4596" s="0" t="n">
        <v>1930</v>
      </c>
      <c r="D4596" s="6" t="n">
        <f aca="false">B4596-C4596</f>
        <v>1515</v>
      </c>
      <c r="E4596" s="7" t="n">
        <f aca="false">C4596/B4596</f>
        <v>0.560232220609579</v>
      </c>
      <c r="F4596" s="0" t="n">
        <v>1285</v>
      </c>
      <c r="G4596" s="7" t="n">
        <f aca="false">F4596/D4596</f>
        <v>0.848184818481848</v>
      </c>
      <c r="H4596" s="0" t="n">
        <v>230</v>
      </c>
      <c r="I4596" s="0" t="s">
        <v>27</v>
      </c>
    </row>
    <row r="4597" customFormat="false" ht="12.75" hidden="false" customHeight="false" outlineLevel="0" collapsed="false">
      <c r="A4597" s="4" t="n">
        <v>18831</v>
      </c>
      <c r="B4597" s="5" t="n">
        <f aca="false">C4597+F4597+H4597</f>
        <v>3374</v>
      </c>
      <c r="C4597" s="0" t="n">
        <v>1935</v>
      </c>
      <c r="D4597" s="6" t="n">
        <f aca="false">B4597-C4597</f>
        <v>1439</v>
      </c>
      <c r="E4597" s="7" t="n">
        <f aca="false">C4597/B4597</f>
        <v>0.573503260225252</v>
      </c>
      <c r="F4597" s="0" t="n">
        <v>1290</v>
      </c>
      <c r="G4597" s="7" t="n">
        <f aca="false">F4597/D4597</f>
        <v>0.896455872133426</v>
      </c>
      <c r="H4597" s="0" t="n">
        <v>149</v>
      </c>
      <c r="I4597" s="0" t="s">
        <v>27</v>
      </c>
    </row>
    <row r="4598" customFormat="false" ht="12.75" hidden="false" customHeight="false" outlineLevel="0" collapsed="false">
      <c r="A4598" s="4" t="n">
        <v>18832</v>
      </c>
      <c r="B4598" s="5" t="n">
        <f aca="false">C4598+F4598+H4598</f>
        <v>3401</v>
      </c>
      <c r="C4598" s="0" t="n">
        <v>1930</v>
      </c>
      <c r="D4598" s="6" t="n">
        <f aca="false">B4598-C4598</f>
        <v>1471</v>
      </c>
      <c r="E4598" s="7" t="n">
        <f aca="false">C4598/B4598</f>
        <v>0.567480152896207</v>
      </c>
      <c r="F4598" s="0" t="n">
        <v>1290</v>
      </c>
      <c r="G4598" s="7" t="n">
        <f aca="false">F4598/D4598</f>
        <v>0.876954452753229</v>
      </c>
      <c r="H4598" s="0" t="n">
        <v>181</v>
      </c>
      <c r="I4598" s="0" t="s">
        <v>27</v>
      </c>
    </row>
    <row r="4599" customFormat="false" ht="12.75" hidden="false" customHeight="false" outlineLevel="0" collapsed="false">
      <c r="A4599" s="4" t="n">
        <v>18833</v>
      </c>
      <c r="B4599" s="5" t="n">
        <f aca="false">C4599+F4599+H4599</f>
        <v>3390</v>
      </c>
      <c r="C4599" s="0" t="n">
        <v>1930</v>
      </c>
      <c r="D4599" s="6" t="n">
        <f aca="false">B4599-C4599</f>
        <v>1460</v>
      </c>
      <c r="E4599" s="7" t="n">
        <f aca="false">C4599/B4599</f>
        <v>0.569321533923304</v>
      </c>
      <c r="F4599" s="0" t="n">
        <v>1285</v>
      </c>
      <c r="G4599" s="7" t="n">
        <f aca="false">F4599/D4599</f>
        <v>0.88013698630137</v>
      </c>
      <c r="H4599" s="0" t="n">
        <v>175</v>
      </c>
      <c r="I4599" s="0" t="s">
        <v>27</v>
      </c>
    </row>
    <row r="4600" customFormat="false" ht="12.75" hidden="false" customHeight="false" outlineLevel="0" collapsed="false">
      <c r="A4600" s="4" t="n">
        <v>18834</v>
      </c>
      <c r="B4600" s="5" t="n">
        <f aca="false">C4600+F4600+H4600</f>
        <v>3392</v>
      </c>
      <c r="C4600" s="0" t="n">
        <v>1930</v>
      </c>
      <c r="D4600" s="6" t="n">
        <f aca="false">B4600-C4600</f>
        <v>1462</v>
      </c>
      <c r="E4600" s="7" t="n">
        <f aca="false">C4600/B4600</f>
        <v>0.568985849056604</v>
      </c>
      <c r="F4600" s="0" t="n">
        <v>1295</v>
      </c>
      <c r="G4600" s="7" t="n">
        <f aca="false">F4600/D4600</f>
        <v>0.885772913816689</v>
      </c>
      <c r="H4600" s="0" t="n">
        <v>167</v>
      </c>
      <c r="I4600" s="0" t="s">
        <v>27</v>
      </c>
    </row>
    <row r="4601" customFormat="false" ht="12.75" hidden="false" customHeight="false" outlineLevel="0" collapsed="false">
      <c r="A4601" s="4" t="n">
        <v>18835</v>
      </c>
      <c r="B4601" s="5" t="n">
        <f aca="false">C4601+F4601+H4601</f>
        <v>3483</v>
      </c>
      <c r="C4601" s="0" t="n">
        <v>1930</v>
      </c>
      <c r="D4601" s="6" t="n">
        <f aca="false">B4601-C4601</f>
        <v>1553</v>
      </c>
      <c r="E4601" s="7" t="n">
        <f aca="false">C4601/B4601</f>
        <v>0.554120011484353</v>
      </c>
      <c r="F4601" s="0" t="n">
        <v>1295</v>
      </c>
      <c r="G4601" s="7" t="n">
        <f aca="false">F4601/D4601</f>
        <v>0.83386992916935</v>
      </c>
      <c r="H4601" s="0" t="n">
        <v>258</v>
      </c>
      <c r="I4601" s="0" t="s">
        <v>27</v>
      </c>
    </row>
    <row r="4602" customFormat="false" ht="12.75" hidden="false" customHeight="false" outlineLevel="0" collapsed="false">
      <c r="A4602" s="4" t="n">
        <v>18836</v>
      </c>
      <c r="B4602" s="5" t="n">
        <f aca="false">C4602+F4602+H4602</f>
        <v>3522</v>
      </c>
      <c r="C4602" s="0" t="n">
        <v>1930</v>
      </c>
      <c r="D4602" s="6" t="n">
        <f aca="false">B4602-C4602</f>
        <v>1592</v>
      </c>
      <c r="E4602" s="7" t="n">
        <f aca="false">C4602/B4602</f>
        <v>0.547984099943214</v>
      </c>
      <c r="F4602" s="0" t="n">
        <v>1295</v>
      </c>
      <c r="G4602" s="7" t="n">
        <f aca="false">F4602/D4602</f>
        <v>0.813442211055276</v>
      </c>
      <c r="H4602" s="0" t="n">
        <v>297</v>
      </c>
      <c r="I4602" s="0" t="s">
        <v>27</v>
      </c>
    </row>
    <row r="4603" customFormat="false" ht="12.75" hidden="false" customHeight="false" outlineLevel="0" collapsed="false">
      <c r="A4603" s="4" t="n">
        <v>18837</v>
      </c>
      <c r="B4603" s="5" t="n">
        <f aca="false">C4603+F4603+H4603</f>
        <v>3504</v>
      </c>
      <c r="C4603" s="0" t="n">
        <v>1930</v>
      </c>
      <c r="D4603" s="6" t="n">
        <f aca="false">B4603-C4603</f>
        <v>1574</v>
      </c>
      <c r="E4603" s="7" t="n">
        <f aca="false">C4603/B4603</f>
        <v>0.550799086757991</v>
      </c>
      <c r="F4603" s="0" t="n">
        <v>1295</v>
      </c>
      <c r="G4603" s="7" t="n">
        <f aca="false">F4603/D4603</f>
        <v>0.82274459974587</v>
      </c>
      <c r="H4603" s="0" t="n">
        <v>279</v>
      </c>
      <c r="I4603" s="0" t="s">
        <v>27</v>
      </c>
    </row>
    <row r="4604" customFormat="false" ht="12.75" hidden="false" customHeight="false" outlineLevel="0" collapsed="false">
      <c r="A4604" s="4" t="n">
        <v>18838</v>
      </c>
      <c r="B4604" s="5" t="n">
        <f aca="false">C4604+F4604+H4604</f>
        <v>3252</v>
      </c>
      <c r="C4604" s="0" t="n">
        <v>1930</v>
      </c>
      <c r="D4604" s="6" t="n">
        <f aca="false">B4604-C4604</f>
        <v>1322</v>
      </c>
      <c r="E4604" s="7" t="n">
        <f aca="false">C4604/B4604</f>
        <v>0.593480934809348</v>
      </c>
      <c r="F4604" s="0" t="n">
        <v>1225</v>
      </c>
      <c r="G4604" s="7" t="n">
        <f aca="false">F4604/D4604</f>
        <v>0.926626323751891</v>
      </c>
      <c r="H4604" s="0" t="n">
        <v>97</v>
      </c>
      <c r="I4604" s="0" t="s">
        <v>27</v>
      </c>
    </row>
    <row r="4605" customFormat="false" ht="12.75" hidden="false" customHeight="false" outlineLevel="0" collapsed="false">
      <c r="A4605" s="4" t="n">
        <v>18839</v>
      </c>
      <c r="B4605" s="5" t="n">
        <f aca="false">C4605+F4605+H4605</f>
        <v>3503</v>
      </c>
      <c r="C4605" s="0" t="n">
        <v>1930</v>
      </c>
      <c r="D4605" s="6" t="n">
        <f aca="false">B4605-C4605</f>
        <v>1573</v>
      </c>
      <c r="E4605" s="7" t="n">
        <f aca="false">C4605/B4605</f>
        <v>0.550956323151584</v>
      </c>
      <c r="F4605" s="0" t="n">
        <v>1290</v>
      </c>
      <c r="G4605" s="7" t="n">
        <f aca="false">F4605/D4605</f>
        <v>0.820089001907184</v>
      </c>
      <c r="H4605" s="0" t="n">
        <v>283</v>
      </c>
      <c r="I4605" s="0" t="s">
        <v>27</v>
      </c>
    </row>
    <row r="4606" customFormat="false" ht="12.75" hidden="false" customHeight="false" outlineLevel="0" collapsed="false">
      <c r="A4606" s="4" t="n">
        <v>18840</v>
      </c>
      <c r="B4606" s="5" t="n">
        <f aca="false">C4606+F4606+H4606</f>
        <v>3546</v>
      </c>
      <c r="C4606" s="0" t="n">
        <v>1930</v>
      </c>
      <c r="D4606" s="6" t="n">
        <f aca="false">B4606-C4606</f>
        <v>1616</v>
      </c>
      <c r="E4606" s="7" t="n">
        <f aca="false">C4606/B4606</f>
        <v>0.544275239706712</v>
      </c>
      <c r="F4606" s="0" t="n">
        <v>1290</v>
      </c>
      <c r="G4606" s="7" t="n">
        <f aca="false">F4606/D4606</f>
        <v>0.798267326732673</v>
      </c>
      <c r="H4606" s="0" t="n">
        <v>326</v>
      </c>
      <c r="I4606" s="0" t="s">
        <v>27</v>
      </c>
    </row>
    <row r="4607" customFormat="false" ht="12.75" hidden="false" customHeight="false" outlineLevel="0" collapsed="false">
      <c r="A4607" s="4" t="n">
        <v>18841</v>
      </c>
      <c r="B4607" s="5" t="n">
        <f aca="false">C4607+F4607+H4607</f>
        <v>3409</v>
      </c>
      <c r="C4607" s="0" t="n">
        <v>1930</v>
      </c>
      <c r="D4607" s="6" t="n">
        <f aca="false">B4607-C4607</f>
        <v>1479</v>
      </c>
      <c r="E4607" s="7" t="n">
        <f aca="false">C4607/B4607</f>
        <v>0.566148430624817</v>
      </c>
      <c r="F4607" s="0" t="n">
        <v>1285</v>
      </c>
      <c r="G4607" s="7" t="n">
        <f aca="false">F4607/D4607</f>
        <v>0.868830290736985</v>
      </c>
      <c r="H4607" s="0" t="n">
        <v>194</v>
      </c>
      <c r="I4607" s="0" t="s">
        <v>27</v>
      </c>
    </row>
    <row r="4608" customFormat="false" ht="12.75" hidden="false" customHeight="false" outlineLevel="0" collapsed="false">
      <c r="A4608" s="4" t="n">
        <v>18842</v>
      </c>
      <c r="B4608" s="5" t="n">
        <f aca="false">C4608+F4608+H4608</f>
        <v>3478</v>
      </c>
      <c r="C4608" s="0" t="n">
        <v>1930</v>
      </c>
      <c r="D4608" s="6" t="n">
        <f aca="false">B4608-C4608</f>
        <v>1548</v>
      </c>
      <c r="E4608" s="7" t="n">
        <f aca="false">C4608/B4608</f>
        <v>0.554916618746406</v>
      </c>
      <c r="F4608" s="0" t="n">
        <v>1290</v>
      </c>
      <c r="G4608" s="7" t="n">
        <f aca="false">F4608/D4608</f>
        <v>0.833333333333333</v>
      </c>
      <c r="H4608" s="0" t="n">
        <v>258</v>
      </c>
      <c r="I4608" s="0" t="s">
        <v>27</v>
      </c>
    </row>
    <row r="4609" customFormat="false" ht="12.75" hidden="false" customHeight="false" outlineLevel="0" collapsed="false">
      <c r="A4609" s="4" t="n">
        <v>18843</v>
      </c>
      <c r="B4609" s="5" t="n">
        <f aca="false">C4609+F4609+H4609</f>
        <v>3555</v>
      </c>
      <c r="C4609" s="0" t="n">
        <v>1925</v>
      </c>
      <c r="D4609" s="6" t="n">
        <f aca="false">B4609-C4609</f>
        <v>1630</v>
      </c>
      <c r="E4609" s="7" t="n">
        <f aca="false">C4609/B4609</f>
        <v>0.541490857946554</v>
      </c>
      <c r="F4609" s="0" t="n">
        <v>1285</v>
      </c>
      <c r="G4609" s="7" t="n">
        <f aca="false">F4609/D4609</f>
        <v>0.788343558282209</v>
      </c>
      <c r="H4609" s="0" t="n">
        <v>345</v>
      </c>
      <c r="I4609" s="0" t="s">
        <v>27</v>
      </c>
    </row>
    <row r="4610" customFormat="false" ht="12.75" hidden="false" customHeight="false" outlineLevel="0" collapsed="false">
      <c r="A4610" s="4" t="n">
        <v>18844</v>
      </c>
      <c r="B4610" s="5" t="n">
        <f aca="false">C4610+F4610+H4610</f>
        <v>3364</v>
      </c>
      <c r="C4610" s="0" t="n">
        <v>1920</v>
      </c>
      <c r="D4610" s="6" t="n">
        <f aca="false">B4610-C4610</f>
        <v>1444</v>
      </c>
      <c r="E4610" s="7" t="n">
        <f aca="false">C4610/B4610</f>
        <v>0.570749108204518</v>
      </c>
      <c r="F4610" s="0" t="n">
        <v>1290</v>
      </c>
      <c r="G4610" s="7" t="n">
        <f aca="false">F4610/D4610</f>
        <v>0.893351800554017</v>
      </c>
      <c r="H4610" s="0" t="n">
        <v>154</v>
      </c>
      <c r="I4610" s="0" t="s">
        <v>27</v>
      </c>
    </row>
    <row r="4611" customFormat="false" ht="12.75" hidden="false" customHeight="false" outlineLevel="0" collapsed="false">
      <c r="A4611" s="4" t="n">
        <v>18845</v>
      </c>
      <c r="B4611" s="5" t="n">
        <f aca="false">C4611+F4611+H4611</f>
        <v>3361</v>
      </c>
      <c r="C4611" s="0" t="n">
        <v>1925</v>
      </c>
      <c r="D4611" s="6" t="n">
        <f aca="false">B4611-C4611</f>
        <v>1436</v>
      </c>
      <c r="E4611" s="7" t="n">
        <f aca="false">C4611/B4611</f>
        <v>0.572746206486165</v>
      </c>
      <c r="F4611" s="0" t="n">
        <v>1290</v>
      </c>
      <c r="G4611" s="7" t="n">
        <f aca="false">F4611/D4611</f>
        <v>0.898328690807799</v>
      </c>
      <c r="H4611" s="0" t="n">
        <v>146</v>
      </c>
      <c r="I4611" s="0" t="s">
        <v>27</v>
      </c>
    </row>
    <row r="4612" customFormat="false" ht="12.75" hidden="false" customHeight="false" outlineLevel="0" collapsed="false">
      <c r="A4612" s="4" t="n">
        <v>18846</v>
      </c>
      <c r="B4612" s="5" t="n">
        <f aca="false">C4612+F4612+H4612</f>
        <v>3490</v>
      </c>
      <c r="C4612" s="0" t="n">
        <v>1930</v>
      </c>
      <c r="D4612" s="6" t="n">
        <f aca="false">B4612-C4612</f>
        <v>1560</v>
      </c>
      <c r="E4612" s="7" t="n">
        <f aca="false">C4612/B4612</f>
        <v>0.553008595988539</v>
      </c>
      <c r="F4612" s="0" t="n">
        <v>1285</v>
      </c>
      <c r="G4612" s="7" t="n">
        <f aca="false">F4612/D4612</f>
        <v>0.823717948717949</v>
      </c>
      <c r="H4612" s="0" t="n">
        <v>275</v>
      </c>
      <c r="I4612" s="0" t="s">
        <v>27</v>
      </c>
    </row>
    <row r="4613" customFormat="false" ht="12.75" hidden="false" customHeight="false" outlineLevel="0" collapsed="false">
      <c r="A4613" s="4" t="n">
        <v>18847</v>
      </c>
      <c r="B4613" s="5" t="n">
        <f aca="false">C4613+F4613+H4613</f>
        <v>3498</v>
      </c>
      <c r="C4613" s="0" t="n">
        <v>1925</v>
      </c>
      <c r="D4613" s="6" t="n">
        <f aca="false">B4613-C4613</f>
        <v>1573</v>
      </c>
      <c r="E4613" s="7" t="n">
        <f aca="false">C4613/B4613</f>
        <v>0.550314465408805</v>
      </c>
      <c r="F4613" s="0" t="n">
        <v>1285</v>
      </c>
      <c r="G4613" s="7" t="n">
        <f aca="false">F4613/D4613</f>
        <v>0.816910362364908</v>
      </c>
      <c r="H4613" s="0" t="n">
        <v>288</v>
      </c>
      <c r="I4613" s="0" t="s">
        <v>27</v>
      </c>
    </row>
    <row r="4614" customFormat="false" ht="12.75" hidden="false" customHeight="false" outlineLevel="0" collapsed="false">
      <c r="A4614" s="4" t="n">
        <v>18848</v>
      </c>
      <c r="B4614" s="5" t="n">
        <f aca="false">C4614+F4614+H4614</f>
        <v>3546</v>
      </c>
      <c r="C4614" s="0" t="n">
        <v>1925</v>
      </c>
      <c r="D4614" s="6" t="n">
        <f aca="false">B4614-C4614</f>
        <v>1621</v>
      </c>
      <c r="E4614" s="7" t="n">
        <f aca="false">C4614/B4614</f>
        <v>0.542865200225606</v>
      </c>
      <c r="F4614" s="0" t="n">
        <v>1295</v>
      </c>
      <c r="G4614" s="7" t="n">
        <f aca="false">F4614/D4614</f>
        <v>0.798889574336829</v>
      </c>
      <c r="H4614" s="0" t="n">
        <v>326</v>
      </c>
      <c r="I4614" s="0" t="s">
        <v>27</v>
      </c>
    </row>
    <row r="4615" customFormat="false" ht="12.75" hidden="false" customHeight="false" outlineLevel="0" collapsed="false">
      <c r="A4615" s="4" t="n">
        <v>18849</v>
      </c>
      <c r="B4615" s="5" t="n">
        <f aca="false">C4615+F4615+H4615</f>
        <v>3517</v>
      </c>
      <c r="C4615" s="0" t="n">
        <v>1925</v>
      </c>
      <c r="D4615" s="6" t="n">
        <f aca="false">B4615-C4615</f>
        <v>1592</v>
      </c>
      <c r="E4615" s="7" t="n">
        <f aca="false">C4615/B4615</f>
        <v>0.547341484219505</v>
      </c>
      <c r="F4615" s="0" t="n">
        <v>1300</v>
      </c>
      <c r="G4615" s="7" t="n">
        <f aca="false">F4615/D4615</f>
        <v>0.816582914572864</v>
      </c>
      <c r="H4615" s="0" t="n">
        <v>292</v>
      </c>
      <c r="I4615" s="0" t="s">
        <v>27</v>
      </c>
    </row>
    <row r="4616" customFormat="false" ht="12.75" hidden="false" customHeight="false" outlineLevel="0" collapsed="false">
      <c r="A4616" s="4" t="n">
        <v>18850</v>
      </c>
      <c r="B4616" s="5" t="n">
        <f aca="false">C4616+F4616+H4616</f>
        <v>3531</v>
      </c>
      <c r="C4616" s="0" t="n">
        <v>1925</v>
      </c>
      <c r="D4616" s="6" t="n">
        <f aca="false">B4616-C4616</f>
        <v>1606</v>
      </c>
      <c r="E4616" s="7" t="n">
        <f aca="false">C4616/B4616</f>
        <v>0.545171339563863</v>
      </c>
      <c r="F4616" s="0" t="n">
        <v>1300</v>
      </c>
      <c r="G4616" s="7" t="n">
        <f aca="false">F4616/D4616</f>
        <v>0.809464508094645</v>
      </c>
      <c r="H4616" s="0" t="n">
        <v>306</v>
      </c>
      <c r="I4616" s="0" t="s">
        <v>27</v>
      </c>
    </row>
    <row r="4617" customFormat="false" ht="12.75" hidden="false" customHeight="false" outlineLevel="0" collapsed="false">
      <c r="A4617" s="4" t="n">
        <v>18851</v>
      </c>
      <c r="B4617" s="5" t="n">
        <f aca="false">C4617+F4617+H4617</f>
        <v>3541</v>
      </c>
      <c r="C4617" s="0" t="n">
        <v>1930</v>
      </c>
      <c r="D4617" s="6" t="n">
        <f aca="false">B4617-C4617</f>
        <v>1611</v>
      </c>
      <c r="E4617" s="7" t="n">
        <f aca="false">C4617/B4617</f>
        <v>0.545043772945496</v>
      </c>
      <c r="F4617" s="0" t="n">
        <v>1295</v>
      </c>
      <c r="G4617" s="7" t="n">
        <f aca="false">F4617/D4617</f>
        <v>0.803848541278709</v>
      </c>
      <c r="H4617" s="0" t="n">
        <v>316</v>
      </c>
      <c r="I4617" s="0" t="s">
        <v>27</v>
      </c>
    </row>
    <row r="4618" customFormat="false" ht="12.75" hidden="false" customHeight="false" outlineLevel="0" collapsed="false">
      <c r="A4618" s="4" t="n">
        <v>18852</v>
      </c>
      <c r="B4618" s="5" t="n">
        <f aca="false">C4618+F4618+H4618</f>
        <v>3541</v>
      </c>
      <c r="C4618" s="0" t="n">
        <v>1935</v>
      </c>
      <c r="D4618" s="6" t="n">
        <f aca="false">B4618-C4618</f>
        <v>1606</v>
      </c>
      <c r="E4618" s="7" t="n">
        <f aca="false">C4618/B4618</f>
        <v>0.546455803445354</v>
      </c>
      <c r="F4618" s="0" t="n">
        <v>1295</v>
      </c>
      <c r="G4618" s="7" t="n">
        <f aca="false">F4618/D4618</f>
        <v>0.806351183063512</v>
      </c>
      <c r="H4618" s="0" t="n">
        <v>311</v>
      </c>
      <c r="I4618" s="0" t="s">
        <v>27</v>
      </c>
    </row>
    <row r="4619" customFormat="false" ht="12.75" hidden="false" customHeight="false" outlineLevel="0" collapsed="false">
      <c r="A4619" s="4" t="n">
        <v>18853</v>
      </c>
      <c r="B4619" s="5" t="n">
        <f aca="false">C4619+F4619+H4619</f>
        <v>3420</v>
      </c>
      <c r="C4619" s="0" t="n">
        <v>1668</v>
      </c>
      <c r="D4619" s="6" t="n">
        <f aca="false">B4619-C4619</f>
        <v>1752</v>
      </c>
      <c r="E4619" s="7" t="n">
        <f aca="false">C4619/B4619</f>
        <v>0.487719298245614</v>
      </c>
      <c r="F4619" s="0" t="n">
        <v>1290</v>
      </c>
      <c r="G4619" s="7" t="n">
        <f aca="false">F4619/D4619</f>
        <v>0.736301369863014</v>
      </c>
      <c r="H4619" s="0" t="n">
        <v>462</v>
      </c>
      <c r="I4619" s="0" t="s">
        <v>27</v>
      </c>
    </row>
    <row r="4620" customFormat="false" ht="12.75" hidden="false" customHeight="false" outlineLevel="0" collapsed="false">
      <c r="A4620" s="4" t="n">
        <v>18854</v>
      </c>
      <c r="B4620" s="5" t="n">
        <f aca="false">C4620+F4620+H4620</f>
        <v>3341</v>
      </c>
      <c r="C4620" s="0" t="n">
        <v>1513</v>
      </c>
      <c r="D4620" s="6" t="n">
        <f aca="false">B4620-C4620</f>
        <v>1828</v>
      </c>
      <c r="E4620" s="7" t="n">
        <f aca="false">C4620/B4620</f>
        <v>0.452858425621072</v>
      </c>
      <c r="F4620" s="0" t="n">
        <v>1290</v>
      </c>
      <c r="G4620" s="7" t="n">
        <f aca="false">F4620/D4620</f>
        <v>0.705689277899344</v>
      </c>
      <c r="H4620" s="0" t="n">
        <v>538</v>
      </c>
      <c r="I4620" s="0" t="s">
        <v>27</v>
      </c>
    </row>
    <row r="4621" customFormat="false" ht="12.75" hidden="false" customHeight="false" outlineLevel="0" collapsed="false">
      <c r="A4621" s="4" t="n">
        <v>18855</v>
      </c>
      <c r="B4621" s="5" t="n">
        <f aca="false">C4621+F4621+H4621</f>
        <v>3278</v>
      </c>
      <c r="C4621" s="0" t="n">
        <v>1513</v>
      </c>
      <c r="D4621" s="6" t="n">
        <f aca="false">B4621-C4621</f>
        <v>1765</v>
      </c>
      <c r="E4621" s="7" t="n">
        <f aca="false">C4621/B4621</f>
        <v>0.461561928004881</v>
      </c>
      <c r="F4621" s="0" t="n">
        <v>1285</v>
      </c>
      <c r="G4621" s="7" t="n">
        <f aca="false">F4621/D4621</f>
        <v>0.728045325779037</v>
      </c>
      <c r="H4621" s="0" t="n">
        <v>480</v>
      </c>
      <c r="I4621" s="0" t="s">
        <v>27</v>
      </c>
    </row>
    <row r="4622" customFormat="false" ht="12.75" hidden="false" customHeight="false" outlineLevel="0" collapsed="false">
      <c r="A4622" s="4" t="n">
        <v>18856</v>
      </c>
      <c r="B4622" s="5" t="n">
        <f aca="false">C4622+F4622+H4622</f>
        <v>3032</v>
      </c>
      <c r="C4622" s="0" t="n">
        <v>1508</v>
      </c>
      <c r="D4622" s="6" t="n">
        <f aca="false">B4622-C4622</f>
        <v>1524</v>
      </c>
      <c r="E4622" s="7" t="n">
        <f aca="false">C4622/B4622</f>
        <v>0.497361477572559</v>
      </c>
      <c r="F4622" s="0" t="n">
        <v>1290</v>
      </c>
      <c r="G4622" s="7" t="n">
        <f aca="false">F4622/D4622</f>
        <v>0.846456692913386</v>
      </c>
      <c r="H4622" s="0" t="n">
        <v>234</v>
      </c>
      <c r="I4622" s="0" t="s">
        <v>27</v>
      </c>
    </row>
    <row r="4623" customFormat="false" ht="12.75" hidden="false" customHeight="false" outlineLevel="0" collapsed="false">
      <c r="A4623" s="4" t="n">
        <v>18857</v>
      </c>
      <c r="B4623" s="5" t="n">
        <f aca="false">C4623+F4623+H4623</f>
        <v>3007</v>
      </c>
      <c r="C4623" s="0" t="n">
        <v>1513</v>
      </c>
      <c r="D4623" s="6" t="n">
        <f aca="false">B4623-C4623</f>
        <v>1494</v>
      </c>
      <c r="E4623" s="7" t="n">
        <f aca="false">C4623/B4623</f>
        <v>0.503159294978384</v>
      </c>
      <c r="F4623" s="0" t="n">
        <v>1290</v>
      </c>
      <c r="G4623" s="7" t="n">
        <f aca="false">F4623/D4623</f>
        <v>0.863453815261044</v>
      </c>
      <c r="H4623" s="0" t="n">
        <v>204</v>
      </c>
      <c r="I4623" s="0" t="s">
        <v>27</v>
      </c>
    </row>
    <row r="4624" customFormat="false" ht="12.75" hidden="false" customHeight="false" outlineLevel="0" collapsed="false">
      <c r="A4624" s="4" t="n">
        <v>18858</v>
      </c>
      <c r="B4624" s="5" t="n">
        <f aca="false">C4624+F4624+H4624</f>
        <v>3046</v>
      </c>
      <c r="C4624" s="0" t="n">
        <v>1513</v>
      </c>
      <c r="D4624" s="6" t="n">
        <f aca="false">B4624-C4624</f>
        <v>1533</v>
      </c>
      <c r="E4624" s="7" t="n">
        <f aca="false">C4624/B4624</f>
        <v>0.496717005909389</v>
      </c>
      <c r="F4624" s="0" t="n">
        <v>1280</v>
      </c>
      <c r="G4624" s="7" t="n">
        <f aca="false">F4624/D4624</f>
        <v>0.834964122635356</v>
      </c>
      <c r="H4624" s="0" t="n">
        <v>253</v>
      </c>
      <c r="I4624" s="0" t="s">
        <v>27</v>
      </c>
    </row>
    <row r="4625" customFormat="false" ht="12.75" hidden="false" customHeight="false" outlineLevel="0" collapsed="false">
      <c r="A4625" s="4" t="n">
        <v>18859</v>
      </c>
      <c r="B4625" s="5" t="n">
        <f aca="false">C4625+F4625+H4625</f>
        <v>3018</v>
      </c>
      <c r="C4625" s="0" t="n">
        <v>1508</v>
      </c>
      <c r="D4625" s="6" t="n">
        <f aca="false">B4625-C4625</f>
        <v>1510</v>
      </c>
      <c r="E4625" s="7" t="n">
        <f aca="false">C4625/B4625</f>
        <v>0.499668654738237</v>
      </c>
      <c r="F4625" s="0" t="n">
        <v>1280</v>
      </c>
      <c r="G4625" s="7" t="n">
        <f aca="false">F4625/D4625</f>
        <v>0.847682119205298</v>
      </c>
      <c r="H4625" s="0" t="n">
        <v>230</v>
      </c>
      <c r="I4625" s="0" t="s">
        <v>27</v>
      </c>
    </row>
    <row r="4626" customFormat="false" ht="12.75" hidden="false" customHeight="false" outlineLevel="0" collapsed="false">
      <c r="A4626" s="4" t="n">
        <v>18860</v>
      </c>
      <c r="B4626" s="5" t="n">
        <f aca="false">C4626+F4626+H4626</f>
        <v>3017</v>
      </c>
      <c r="C4626" s="0" t="n">
        <v>1504</v>
      </c>
      <c r="D4626" s="6" t="n">
        <f aca="false">B4626-C4626</f>
        <v>1513</v>
      </c>
      <c r="E4626" s="7" t="n">
        <f aca="false">C4626/B4626</f>
        <v>0.49850845210474</v>
      </c>
      <c r="F4626" s="0" t="n">
        <v>1275</v>
      </c>
      <c r="G4626" s="7" t="n">
        <f aca="false">F4626/D4626</f>
        <v>0.842696629213483</v>
      </c>
      <c r="H4626" s="0" t="n">
        <v>238</v>
      </c>
      <c r="I4626" s="0" t="s">
        <v>27</v>
      </c>
    </row>
    <row r="4627" customFormat="false" ht="12.75" hidden="false" customHeight="false" outlineLevel="0" collapsed="false">
      <c r="A4627" s="4" t="n">
        <v>18861</v>
      </c>
      <c r="B4627" s="5" t="n">
        <f aca="false">C4627+F4627+H4627</f>
        <v>3075</v>
      </c>
      <c r="C4627" s="0" t="n">
        <v>1508</v>
      </c>
      <c r="D4627" s="6" t="n">
        <f aca="false">B4627-C4627</f>
        <v>1567</v>
      </c>
      <c r="E4627" s="7" t="n">
        <f aca="false">C4627/B4627</f>
        <v>0.490406504065041</v>
      </c>
      <c r="F4627" s="0" t="n">
        <v>1270</v>
      </c>
      <c r="G4627" s="7" t="n">
        <f aca="false">F4627/D4627</f>
        <v>0.810465858328015</v>
      </c>
      <c r="H4627" s="0" t="n">
        <v>297</v>
      </c>
      <c r="I4627" s="0" t="s">
        <v>27</v>
      </c>
    </row>
    <row r="4628" customFormat="false" ht="12.75" hidden="false" customHeight="false" outlineLevel="0" collapsed="false">
      <c r="A4628" s="4" t="n">
        <v>18862</v>
      </c>
      <c r="B4628" s="5" t="n">
        <f aca="false">C4628+F4628+H4628</f>
        <v>3094</v>
      </c>
      <c r="C4628" s="0" t="n">
        <v>1513</v>
      </c>
      <c r="D4628" s="6" t="n">
        <f aca="false">B4628-C4628</f>
        <v>1581</v>
      </c>
      <c r="E4628" s="7" t="n">
        <f aca="false">C4628/B4628</f>
        <v>0.489010989010989</v>
      </c>
      <c r="F4628" s="0" t="n">
        <v>1270</v>
      </c>
      <c r="G4628" s="7" t="n">
        <f aca="false">F4628/D4628</f>
        <v>0.803289057558507</v>
      </c>
      <c r="H4628" s="0" t="n">
        <v>311</v>
      </c>
      <c r="I4628" s="0" t="s">
        <v>27</v>
      </c>
    </row>
    <row r="4629" customFormat="false" ht="12.75" hidden="false" customHeight="false" outlineLevel="0" collapsed="false">
      <c r="A4629" s="4" t="n">
        <v>18863</v>
      </c>
      <c r="B4629" s="5" t="n">
        <f aca="false">C4629+F4629+H4629</f>
        <v>3035</v>
      </c>
      <c r="C4629" s="0" t="n">
        <v>1628</v>
      </c>
      <c r="D4629" s="6" t="n">
        <f aca="false">B4629-C4629</f>
        <v>1407</v>
      </c>
      <c r="E4629" s="7" t="n">
        <f aca="false">C4629/B4629</f>
        <v>0.536408566721582</v>
      </c>
      <c r="F4629" s="0" t="n">
        <v>1270</v>
      </c>
      <c r="G4629" s="7" t="n">
        <f aca="false">F4629/D4629</f>
        <v>0.902629708599858</v>
      </c>
      <c r="H4629" s="0" t="n">
        <v>137</v>
      </c>
      <c r="I4629" s="0" t="s">
        <v>27</v>
      </c>
    </row>
    <row r="4630" customFormat="false" ht="12.75" hidden="false" customHeight="false" outlineLevel="0" collapsed="false">
      <c r="A4630" s="4" t="n">
        <v>18864</v>
      </c>
      <c r="B4630" s="5" t="n">
        <f aca="false">C4630+F4630+H4630</f>
        <v>3162</v>
      </c>
      <c r="C4630" s="0" t="n">
        <v>1672</v>
      </c>
      <c r="D4630" s="6" t="n">
        <f aca="false">B4630-C4630</f>
        <v>1490</v>
      </c>
      <c r="E4630" s="7" t="n">
        <f aca="false">C4630/B4630</f>
        <v>0.528779253636939</v>
      </c>
      <c r="F4630" s="0" t="n">
        <v>1260</v>
      </c>
      <c r="G4630" s="7" t="n">
        <f aca="false">F4630/D4630</f>
        <v>0.845637583892618</v>
      </c>
      <c r="H4630" s="0" t="n">
        <v>230</v>
      </c>
      <c r="I4630" s="0" t="s">
        <v>27</v>
      </c>
    </row>
    <row r="4631" customFormat="false" ht="12.75" hidden="false" customHeight="false" outlineLevel="0" collapsed="false">
      <c r="A4631" s="4" t="n">
        <v>18865</v>
      </c>
      <c r="B4631" s="5" t="n">
        <f aca="false">C4631+F4631+H4631</f>
        <v>3203</v>
      </c>
      <c r="C4631" s="0" t="n">
        <v>1700</v>
      </c>
      <c r="D4631" s="6" t="n">
        <f aca="false">B4631-C4631</f>
        <v>1503</v>
      </c>
      <c r="E4631" s="7" t="n">
        <f aca="false">C4631/B4631</f>
        <v>0.530752419606619</v>
      </c>
      <c r="F4631" s="0" t="n">
        <v>1245</v>
      </c>
      <c r="G4631" s="7" t="n">
        <f aca="false">F4631/D4631</f>
        <v>0.828343313373254</v>
      </c>
      <c r="H4631" s="0" t="n">
        <v>258</v>
      </c>
      <c r="I4631" s="0" t="s">
        <v>27</v>
      </c>
    </row>
    <row r="4632" customFormat="false" ht="12.75" hidden="false" customHeight="false" outlineLevel="0" collapsed="false">
      <c r="A4632" s="4" t="n">
        <v>18866</v>
      </c>
      <c r="B4632" s="5" t="n">
        <f aca="false">C4632+F4632+H4632</f>
        <v>3045</v>
      </c>
      <c r="C4632" s="0" t="n">
        <v>1705</v>
      </c>
      <c r="D4632" s="6" t="n">
        <f aca="false">B4632-C4632</f>
        <v>1340</v>
      </c>
      <c r="E4632" s="7" t="n">
        <f aca="false">C4632/B4632</f>
        <v>0.559934318555008</v>
      </c>
      <c r="F4632" s="0" t="n">
        <v>1245</v>
      </c>
      <c r="G4632" s="7" t="n">
        <f aca="false">F4632/D4632</f>
        <v>0.92910447761194</v>
      </c>
      <c r="H4632" s="0" t="n">
        <v>95</v>
      </c>
      <c r="I4632" s="0" t="s">
        <v>27</v>
      </c>
    </row>
    <row r="4633" customFormat="false" ht="12.75" hidden="false" customHeight="false" outlineLevel="0" collapsed="false">
      <c r="A4633" s="4" t="n">
        <v>18867</v>
      </c>
      <c r="B4633" s="5" t="n">
        <f aca="false">C4633+F4633+H4633</f>
        <v>3111</v>
      </c>
      <c r="C4633" s="0" t="n">
        <v>1710</v>
      </c>
      <c r="D4633" s="6" t="n">
        <f aca="false">B4633-C4633</f>
        <v>1401</v>
      </c>
      <c r="E4633" s="7" t="n">
        <f aca="false">C4633/B4633</f>
        <v>0.549662487945998</v>
      </c>
      <c r="F4633" s="0" t="n">
        <v>1255</v>
      </c>
      <c r="G4633" s="7" t="n">
        <f aca="false">F4633/D4633</f>
        <v>0.895788722341185</v>
      </c>
      <c r="H4633" s="0" t="n">
        <v>146</v>
      </c>
      <c r="I4633" s="0" t="s">
        <v>27</v>
      </c>
    </row>
    <row r="4634" customFormat="false" ht="12.75" hidden="false" customHeight="false" outlineLevel="0" collapsed="false">
      <c r="A4634" s="4" t="n">
        <v>18868</v>
      </c>
      <c r="B4634" s="5" t="n">
        <f aca="false">C4634+F4634+H4634</f>
        <v>3306</v>
      </c>
      <c r="C4634" s="0" t="n">
        <v>1715</v>
      </c>
      <c r="D4634" s="6" t="n">
        <f aca="false">B4634-C4634</f>
        <v>1591</v>
      </c>
      <c r="E4634" s="7" t="n">
        <f aca="false">C4634/B4634</f>
        <v>0.518753781004235</v>
      </c>
      <c r="F4634" s="0" t="n">
        <v>1240</v>
      </c>
      <c r="G4634" s="7" t="n">
        <f aca="false">F4634/D4634</f>
        <v>0.779384035197989</v>
      </c>
      <c r="H4634" s="0" t="n">
        <v>351</v>
      </c>
      <c r="I4634" s="0" t="s">
        <v>27</v>
      </c>
    </row>
    <row r="4635" customFormat="false" ht="12.75" hidden="false" customHeight="false" outlineLevel="0" collapsed="false">
      <c r="A4635" s="4" t="n">
        <v>18869</v>
      </c>
      <c r="B4635" s="5" t="n">
        <f aca="false">C4635+F4635+H4635</f>
        <v>3750</v>
      </c>
      <c r="C4635" s="0" t="n">
        <v>1715</v>
      </c>
      <c r="D4635" s="6" t="n">
        <f aca="false">B4635-C4635</f>
        <v>2035</v>
      </c>
      <c r="E4635" s="7" t="n">
        <f aca="false">C4635/B4635</f>
        <v>0.457333333333333</v>
      </c>
      <c r="F4635" s="0" t="n">
        <v>1215</v>
      </c>
      <c r="G4635" s="7" t="n">
        <f aca="false">F4635/D4635</f>
        <v>0.597051597051597</v>
      </c>
      <c r="H4635" s="0" t="n">
        <v>820</v>
      </c>
      <c r="I4635" s="0" t="s">
        <v>27</v>
      </c>
    </row>
    <row r="4636" customFormat="false" ht="12.75" hidden="false" customHeight="false" outlineLevel="0" collapsed="false">
      <c r="A4636" s="4" t="n">
        <v>18870</v>
      </c>
      <c r="B4636" s="5" t="n">
        <f aca="false">C4636+F4636+H4636</f>
        <v>3651</v>
      </c>
      <c r="C4636" s="0" t="n">
        <v>1710</v>
      </c>
      <c r="D4636" s="6" t="n">
        <f aca="false">B4636-C4636</f>
        <v>1941</v>
      </c>
      <c r="E4636" s="7" t="n">
        <f aca="false">C4636/B4636</f>
        <v>0.468364831552999</v>
      </c>
      <c r="F4636" s="0" t="n">
        <v>1200</v>
      </c>
      <c r="G4636" s="7" t="n">
        <f aca="false">F4636/D4636</f>
        <v>0.618238021638331</v>
      </c>
      <c r="H4636" s="0" t="n">
        <v>741</v>
      </c>
      <c r="I4636" s="0" t="s">
        <v>27</v>
      </c>
    </row>
    <row r="4637" customFormat="false" ht="12.75" hidden="false" customHeight="false" outlineLevel="0" collapsed="false">
      <c r="A4637" s="4" t="n">
        <v>18871</v>
      </c>
      <c r="B4637" s="5" t="n">
        <f aca="false">C4637+F4637+H4637</f>
        <v>3513</v>
      </c>
      <c r="C4637" s="0" t="n">
        <v>1710</v>
      </c>
      <c r="D4637" s="6" t="n">
        <f aca="false">B4637-C4637</f>
        <v>1803</v>
      </c>
      <c r="E4637" s="7" t="n">
        <f aca="false">C4637/B4637</f>
        <v>0.486763450042699</v>
      </c>
      <c r="F4637" s="0" t="n">
        <v>1175</v>
      </c>
      <c r="G4637" s="7" t="n">
        <f aca="false">F4637/D4637</f>
        <v>0.651691625069329</v>
      </c>
      <c r="H4637" s="0" t="n">
        <v>628</v>
      </c>
      <c r="I4637" s="0" t="s">
        <v>27</v>
      </c>
    </row>
    <row r="4638" customFormat="false" ht="12.75" hidden="false" customHeight="false" outlineLevel="0" collapsed="false">
      <c r="A4638" s="4" t="n">
        <v>18872</v>
      </c>
      <c r="B4638" s="5" t="n">
        <f aca="false">C4638+F4638+H4638</f>
        <v>3291</v>
      </c>
      <c r="C4638" s="0" t="n">
        <v>1705</v>
      </c>
      <c r="D4638" s="6" t="n">
        <f aca="false">B4638-C4638</f>
        <v>1586</v>
      </c>
      <c r="E4638" s="7" t="n">
        <f aca="false">C4638/B4638</f>
        <v>0.518079611060468</v>
      </c>
      <c r="F4638" s="0" t="n">
        <v>1130</v>
      </c>
      <c r="G4638" s="7" t="n">
        <f aca="false">F4638/D4638</f>
        <v>0.712484237074401</v>
      </c>
      <c r="H4638" s="0" t="n">
        <v>456</v>
      </c>
      <c r="I4638" s="0" t="s">
        <v>27</v>
      </c>
    </row>
    <row r="4639" customFormat="false" ht="12.75" hidden="false" customHeight="false" outlineLevel="0" collapsed="false">
      <c r="A4639" s="4" t="n">
        <v>18873</v>
      </c>
      <c r="B4639" s="5" t="n">
        <f aca="false">C4639+F4639+H4639</f>
        <v>2955</v>
      </c>
      <c r="C4639" s="0" t="n">
        <v>1705</v>
      </c>
      <c r="D4639" s="6" t="n">
        <f aca="false">B4639-C4639</f>
        <v>1250</v>
      </c>
      <c r="E4639" s="7" t="n">
        <f aca="false">C4639/B4639</f>
        <v>0.576988155668359</v>
      </c>
      <c r="F4639" s="0" t="n">
        <v>1120</v>
      </c>
      <c r="G4639" s="7" t="n">
        <f aca="false">F4639/D4639</f>
        <v>0.896</v>
      </c>
      <c r="H4639" s="0" t="n">
        <v>130</v>
      </c>
      <c r="I4639" s="0" t="s">
        <v>27</v>
      </c>
    </row>
    <row r="4640" customFormat="false" ht="12.75" hidden="false" customHeight="false" outlineLevel="0" collapsed="false">
      <c r="A4640" s="4" t="n">
        <v>18874</v>
      </c>
      <c r="B4640" s="5" t="n">
        <f aca="false">C4640+F4640+H4640</f>
        <v>2803</v>
      </c>
      <c r="C4640" s="0" t="n">
        <v>1705</v>
      </c>
      <c r="D4640" s="6" t="n">
        <f aca="false">B4640-C4640</f>
        <v>1098</v>
      </c>
      <c r="E4640" s="7" t="n">
        <f aca="false">C4640/B4640</f>
        <v>0.608276846236176</v>
      </c>
      <c r="F4640" s="0" t="n">
        <v>1030</v>
      </c>
      <c r="G4640" s="7" t="n">
        <f aca="false">F4640/D4640</f>
        <v>0.938069216757741</v>
      </c>
      <c r="H4640" s="0" t="n">
        <v>68</v>
      </c>
      <c r="I4640" s="0" t="s">
        <v>27</v>
      </c>
    </row>
    <row r="4641" customFormat="false" ht="12.75" hidden="false" customHeight="false" outlineLevel="0" collapsed="false">
      <c r="A4641" s="4" t="n">
        <v>18875</v>
      </c>
      <c r="B4641" s="5" t="n">
        <f aca="false">C4641+F4641+H4641</f>
        <v>2668</v>
      </c>
      <c r="C4641" s="0" t="n">
        <v>1509</v>
      </c>
      <c r="D4641" s="6" t="n">
        <f aca="false">B4641-C4641</f>
        <v>1159</v>
      </c>
      <c r="E4641" s="7" t="n">
        <f aca="false">C4641/B4641</f>
        <v>0.565592203898051</v>
      </c>
      <c r="F4641" s="0" t="n">
        <v>1065</v>
      </c>
      <c r="G4641" s="7" t="n">
        <f aca="false">F4641/D4641</f>
        <v>0.918895599654875</v>
      </c>
      <c r="H4641" s="0" t="n">
        <v>94</v>
      </c>
      <c r="I4641" s="0" t="s">
        <v>27</v>
      </c>
    </row>
    <row r="4642" customFormat="false" ht="12.75" hidden="false" customHeight="false" outlineLevel="0" collapsed="false">
      <c r="A4642" s="4" t="n">
        <v>18876</v>
      </c>
      <c r="B4642" s="5" t="n">
        <f aca="false">C4642+F4642+H4642</f>
        <v>2652</v>
      </c>
      <c r="C4642" s="0" t="n">
        <v>1417</v>
      </c>
      <c r="D4642" s="6" t="n">
        <f aca="false">B4642-C4642</f>
        <v>1235</v>
      </c>
      <c r="E4642" s="7" t="n">
        <f aca="false">C4642/B4642</f>
        <v>0.534313725490196</v>
      </c>
      <c r="F4642" s="0" t="n">
        <v>1145</v>
      </c>
      <c r="G4642" s="7" t="n">
        <f aca="false">F4642/D4642</f>
        <v>0.927125506072875</v>
      </c>
      <c r="H4642" s="0" t="n">
        <v>90</v>
      </c>
      <c r="I4642" s="0" t="s">
        <v>27</v>
      </c>
    </row>
    <row r="4643" customFormat="false" ht="12.75" hidden="false" customHeight="false" outlineLevel="0" collapsed="false">
      <c r="A4643" s="4" t="n">
        <v>18877</v>
      </c>
      <c r="B4643" s="5" t="n">
        <f aca="false">C4643+F4643+H4643</f>
        <v>2631</v>
      </c>
      <c r="C4643" s="0" t="n">
        <v>1412</v>
      </c>
      <c r="D4643" s="6" t="n">
        <f aca="false">B4643-C4643</f>
        <v>1219</v>
      </c>
      <c r="E4643" s="7" t="n">
        <f aca="false">C4643/B4643</f>
        <v>0.536678069175219</v>
      </c>
      <c r="F4643" s="0" t="n">
        <v>1120</v>
      </c>
      <c r="G4643" s="7" t="n">
        <f aca="false">F4643/D4643</f>
        <v>0.918785890073831</v>
      </c>
      <c r="H4643" s="0" t="n">
        <v>99</v>
      </c>
      <c r="I4643" s="0" t="s">
        <v>27</v>
      </c>
    </row>
    <row r="4644" customFormat="false" ht="12.75" hidden="false" customHeight="false" outlineLevel="0" collapsed="false">
      <c r="A4644" s="4" t="n">
        <v>18878</v>
      </c>
      <c r="B4644" s="5" t="n">
        <f aca="false">C4644+F4644+H4644</f>
        <v>2689</v>
      </c>
      <c r="C4644" s="0" t="n">
        <v>1412</v>
      </c>
      <c r="D4644" s="6" t="n">
        <f aca="false">B4644-C4644</f>
        <v>1277</v>
      </c>
      <c r="E4644" s="7" t="n">
        <f aca="false">C4644/B4644</f>
        <v>0.525102268501302</v>
      </c>
      <c r="F4644" s="0" t="n">
        <v>1115</v>
      </c>
      <c r="G4644" s="7" t="n">
        <f aca="false">F4644/D4644</f>
        <v>0.873140172278778</v>
      </c>
      <c r="H4644" s="0" t="n">
        <v>162</v>
      </c>
      <c r="I4644" s="0" t="s">
        <v>27</v>
      </c>
    </row>
    <row r="4645" customFormat="false" ht="12.75" hidden="false" customHeight="false" outlineLevel="0" collapsed="false">
      <c r="A4645" s="4" t="n">
        <v>18879</v>
      </c>
      <c r="B4645" s="5" t="n">
        <f aca="false">C4645+F4645+H4645</f>
        <v>2771</v>
      </c>
      <c r="C4645" s="0" t="n">
        <v>1408</v>
      </c>
      <c r="D4645" s="6" t="n">
        <f aca="false">B4645-C4645</f>
        <v>1363</v>
      </c>
      <c r="E4645" s="7" t="n">
        <f aca="false">C4645/B4645</f>
        <v>0.508119812342115</v>
      </c>
      <c r="F4645" s="0" t="n">
        <v>1110</v>
      </c>
      <c r="G4645" s="7" t="n">
        <f aca="false">F4645/D4645</f>
        <v>0.814380044020543</v>
      </c>
      <c r="H4645" s="0" t="n">
        <v>253</v>
      </c>
      <c r="I4645" s="0" t="s">
        <v>27</v>
      </c>
    </row>
    <row r="4646" customFormat="false" ht="12.75" hidden="false" customHeight="false" outlineLevel="0" collapsed="false">
      <c r="A4646" s="4" t="n">
        <v>18880</v>
      </c>
      <c r="B4646" s="5" t="n">
        <f aca="false">C4646+F4646+H4646</f>
        <v>2703</v>
      </c>
      <c r="C4646" s="0" t="n">
        <v>1408</v>
      </c>
      <c r="D4646" s="6" t="n">
        <f aca="false">B4646-C4646</f>
        <v>1295</v>
      </c>
      <c r="E4646" s="7" t="n">
        <f aca="false">C4646/B4646</f>
        <v>0.520902700702923</v>
      </c>
      <c r="F4646" s="0" t="n">
        <v>1120</v>
      </c>
      <c r="G4646" s="7" t="n">
        <f aca="false">F4646/D4646</f>
        <v>0.864864864864865</v>
      </c>
      <c r="H4646" s="0" t="n">
        <v>175</v>
      </c>
      <c r="I4646" s="0" t="s">
        <v>27</v>
      </c>
    </row>
    <row r="4647" customFormat="false" ht="12.75" hidden="false" customHeight="false" outlineLevel="0" collapsed="false">
      <c r="A4647" s="4" t="n">
        <v>18881</v>
      </c>
      <c r="B4647" s="5" t="n">
        <f aca="false">C4647+F4647+H4647</f>
        <v>2740</v>
      </c>
      <c r="C4647" s="0" t="n">
        <v>1417</v>
      </c>
      <c r="D4647" s="6" t="n">
        <f aca="false">B4647-C4647</f>
        <v>1323</v>
      </c>
      <c r="E4647" s="7" t="n">
        <f aca="false">C4647/B4647</f>
        <v>0.517153284671533</v>
      </c>
      <c r="F4647" s="0" t="n">
        <v>1115</v>
      </c>
      <c r="G4647" s="7" t="n">
        <f aca="false">F4647/D4647</f>
        <v>0.842781557067271</v>
      </c>
      <c r="H4647" s="0" t="n">
        <v>208</v>
      </c>
      <c r="I4647" s="0" t="s">
        <v>27</v>
      </c>
    </row>
    <row r="4648" customFormat="false" ht="12.75" hidden="false" customHeight="false" outlineLevel="0" collapsed="false">
      <c r="A4648" s="4" t="n">
        <v>18882</v>
      </c>
      <c r="B4648" s="5" t="n">
        <f aca="false">C4648+F4648+H4648</f>
        <v>2671</v>
      </c>
      <c r="C4648" s="0" t="n">
        <v>1417</v>
      </c>
      <c r="D4648" s="6" t="n">
        <f aca="false">B4648-C4648</f>
        <v>1254</v>
      </c>
      <c r="E4648" s="7" t="n">
        <f aca="false">C4648/B4648</f>
        <v>0.53051291651067</v>
      </c>
      <c r="F4648" s="0" t="n">
        <v>1110</v>
      </c>
      <c r="G4648" s="7" t="n">
        <f aca="false">F4648/D4648</f>
        <v>0.885167464114833</v>
      </c>
      <c r="H4648" s="0" t="n">
        <v>144</v>
      </c>
      <c r="I4648" s="0" t="s">
        <v>27</v>
      </c>
    </row>
    <row r="4649" customFormat="false" ht="12.75" hidden="false" customHeight="false" outlineLevel="0" collapsed="false">
      <c r="A4649" s="4" t="n">
        <v>18883</v>
      </c>
      <c r="B4649" s="5" t="n">
        <f aca="false">C4649+F4649+H4649</f>
        <v>2659</v>
      </c>
      <c r="C4649" s="0" t="n">
        <v>1417</v>
      </c>
      <c r="D4649" s="6" t="n">
        <f aca="false">B4649-C4649</f>
        <v>1242</v>
      </c>
      <c r="E4649" s="7" t="n">
        <f aca="false">C4649/B4649</f>
        <v>0.532907107935314</v>
      </c>
      <c r="F4649" s="0" t="n">
        <v>1105</v>
      </c>
      <c r="G4649" s="7" t="n">
        <f aca="false">F4649/D4649</f>
        <v>0.889694041867955</v>
      </c>
      <c r="H4649" s="0" t="n">
        <v>137</v>
      </c>
      <c r="I4649" s="0" t="s">
        <v>27</v>
      </c>
    </row>
    <row r="4650" customFormat="false" ht="12.75" hidden="false" customHeight="false" outlineLevel="0" collapsed="false">
      <c r="A4650" s="4" t="n">
        <v>18884</v>
      </c>
      <c r="B4650" s="5" t="n">
        <f aca="false">C4650+F4650+H4650</f>
        <v>2644</v>
      </c>
      <c r="C4650" s="0" t="n">
        <v>1412</v>
      </c>
      <c r="D4650" s="6" t="n">
        <f aca="false">B4650-C4650</f>
        <v>1232</v>
      </c>
      <c r="E4650" s="7" t="n">
        <f aca="false">C4650/B4650</f>
        <v>0.534039334341906</v>
      </c>
      <c r="F4650" s="0" t="n">
        <v>1070</v>
      </c>
      <c r="G4650" s="7" t="n">
        <f aca="false">F4650/D4650</f>
        <v>0.868506493506494</v>
      </c>
      <c r="H4650" s="0" t="n">
        <v>162</v>
      </c>
      <c r="I4650" s="0" t="s">
        <v>27</v>
      </c>
    </row>
    <row r="4651" customFormat="false" ht="12.75" hidden="false" customHeight="false" outlineLevel="0" collapsed="false">
      <c r="A4651" s="4" t="n">
        <v>18885</v>
      </c>
      <c r="B4651" s="5" t="n">
        <f aca="false">C4651+F4651+H4651</f>
        <v>2574</v>
      </c>
      <c r="C4651" s="0" t="n">
        <v>1412</v>
      </c>
      <c r="D4651" s="6" t="n">
        <f aca="false">B4651-C4651</f>
        <v>1162</v>
      </c>
      <c r="E4651" s="7" t="n">
        <f aca="false">C4651/B4651</f>
        <v>0.548562548562549</v>
      </c>
      <c r="F4651" s="0" t="n">
        <v>1050</v>
      </c>
      <c r="G4651" s="7" t="n">
        <f aca="false">F4651/D4651</f>
        <v>0.903614457831325</v>
      </c>
      <c r="H4651" s="0" t="n">
        <v>112</v>
      </c>
      <c r="I4651" s="0" t="s">
        <v>27</v>
      </c>
    </row>
    <row r="4652" customFormat="false" ht="12.75" hidden="false" customHeight="false" outlineLevel="0" collapsed="false">
      <c r="A4652" s="4" t="n">
        <v>18886</v>
      </c>
      <c r="B4652" s="5" t="n">
        <f aca="false">C4652+F4652+H4652</f>
        <v>2563</v>
      </c>
      <c r="C4652" s="0" t="n">
        <v>1403</v>
      </c>
      <c r="D4652" s="6" t="n">
        <f aca="false">B4652-C4652</f>
        <v>1160</v>
      </c>
      <c r="E4652" s="7" t="n">
        <f aca="false">C4652/B4652</f>
        <v>0.547405384315256</v>
      </c>
      <c r="F4652" s="0" t="n">
        <v>1050</v>
      </c>
      <c r="G4652" s="7" t="n">
        <f aca="false">F4652/D4652</f>
        <v>0.905172413793103</v>
      </c>
      <c r="H4652" s="0" t="n">
        <v>110</v>
      </c>
      <c r="I4652" s="0" t="s">
        <v>27</v>
      </c>
    </row>
    <row r="4653" customFormat="false" ht="12.75" hidden="false" customHeight="false" outlineLevel="0" collapsed="false">
      <c r="A4653" s="4" t="n">
        <v>18887</v>
      </c>
      <c r="B4653" s="5" t="n">
        <f aca="false">C4653+F4653+H4653</f>
        <v>2540</v>
      </c>
      <c r="C4653" s="0" t="n">
        <v>1398</v>
      </c>
      <c r="D4653" s="6" t="n">
        <f aca="false">B4653-C4653</f>
        <v>1142</v>
      </c>
      <c r="E4653" s="7" t="n">
        <f aca="false">C4653/B4653</f>
        <v>0.550393700787402</v>
      </c>
      <c r="F4653" s="0" t="n">
        <v>1025</v>
      </c>
      <c r="G4653" s="7" t="n">
        <f aca="false">F4653/D4653</f>
        <v>0.897548161120841</v>
      </c>
      <c r="H4653" s="0" t="n">
        <v>117</v>
      </c>
      <c r="I4653" s="0" t="s">
        <v>27</v>
      </c>
    </row>
    <row r="4654" customFormat="false" ht="12.75" hidden="false" customHeight="false" outlineLevel="0" collapsed="false">
      <c r="A4654" s="4" t="n">
        <v>18888</v>
      </c>
      <c r="B4654" s="5" t="n">
        <f aca="false">C4654+F4654+H4654</f>
        <v>2549</v>
      </c>
      <c r="C4654" s="0" t="n">
        <v>1403</v>
      </c>
      <c r="D4654" s="6" t="n">
        <f aca="false">B4654-C4654</f>
        <v>1146</v>
      </c>
      <c r="E4654" s="7" t="n">
        <f aca="false">C4654/B4654</f>
        <v>0.550411926245587</v>
      </c>
      <c r="F4654" s="0" t="n">
        <v>1000</v>
      </c>
      <c r="G4654" s="7" t="n">
        <f aca="false">F4654/D4654</f>
        <v>0.87260034904014</v>
      </c>
      <c r="H4654" s="0" t="n">
        <v>146</v>
      </c>
      <c r="I4654" s="0" t="s">
        <v>27</v>
      </c>
    </row>
    <row r="4655" customFormat="false" ht="12.75" hidden="false" customHeight="false" outlineLevel="0" collapsed="false">
      <c r="A4655" s="4" t="n">
        <v>18889</v>
      </c>
      <c r="B4655" s="5" t="n">
        <f aca="false">C4655+F4655+H4655</f>
        <v>2477</v>
      </c>
      <c r="C4655" s="0" t="n">
        <v>1398</v>
      </c>
      <c r="D4655" s="6" t="n">
        <f aca="false">B4655-C4655</f>
        <v>1079</v>
      </c>
      <c r="E4655" s="7" t="n">
        <f aca="false">C4655/B4655</f>
        <v>0.564392410173597</v>
      </c>
      <c r="F4655" s="0" t="n">
        <v>1000</v>
      </c>
      <c r="G4655" s="7" t="n">
        <f aca="false">F4655/D4655</f>
        <v>0.92678405931418</v>
      </c>
      <c r="H4655" s="0" t="n">
        <v>79</v>
      </c>
      <c r="I4655" s="0" t="s">
        <v>27</v>
      </c>
    </row>
    <row r="4656" customFormat="false" ht="12.75" hidden="false" customHeight="false" outlineLevel="0" collapsed="false">
      <c r="A4656" s="4" t="n">
        <v>18890</v>
      </c>
      <c r="B4656" s="5" t="n">
        <f aca="false">C4656+F4656+H4656</f>
        <v>2375</v>
      </c>
      <c r="C4656" s="0" t="n">
        <v>1398</v>
      </c>
      <c r="D4656" s="6" t="n">
        <f aca="false">B4656-C4656</f>
        <v>977</v>
      </c>
      <c r="E4656" s="7" t="n">
        <f aca="false">C4656/B4656</f>
        <v>0.588631578947368</v>
      </c>
      <c r="F4656" s="0" t="n">
        <v>925</v>
      </c>
      <c r="G4656" s="7" t="n">
        <f aca="false">F4656/D4656</f>
        <v>0.946775844421699</v>
      </c>
      <c r="H4656" s="0" t="n">
        <v>52</v>
      </c>
      <c r="I4656" s="0" t="s">
        <v>27</v>
      </c>
    </row>
    <row r="4657" customFormat="false" ht="12.75" hidden="false" customHeight="false" outlineLevel="0" collapsed="false">
      <c r="A4657" s="4" t="n">
        <v>18891</v>
      </c>
      <c r="B4657" s="5" t="n">
        <f aca="false">C4657+F4657+H4657</f>
        <v>2447</v>
      </c>
      <c r="C4657" s="0" t="n">
        <v>1398</v>
      </c>
      <c r="D4657" s="6" t="n">
        <f aca="false">B4657-C4657</f>
        <v>1049</v>
      </c>
      <c r="E4657" s="7" t="n">
        <f aca="false">C4657/B4657</f>
        <v>0.571311810380057</v>
      </c>
      <c r="F4657" s="0" t="n">
        <v>985</v>
      </c>
      <c r="G4657" s="7" t="n">
        <f aca="false">F4657/D4657</f>
        <v>0.938989513822688</v>
      </c>
      <c r="H4657" s="0" t="n">
        <v>64</v>
      </c>
      <c r="I4657" s="0" t="s">
        <v>27</v>
      </c>
    </row>
    <row r="4658" customFormat="false" ht="12.75" hidden="false" customHeight="false" outlineLevel="0" collapsed="false">
      <c r="A4658" s="4" t="n">
        <v>18892</v>
      </c>
      <c r="B4658" s="5" t="n">
        <f aca="false">C4658+F4658+H4658</f>
        <v>2549</v>
      </c>
      <c r="C4658" s="0" t="n">
        <v>1398</v>
      </c>
      <c r="D4658" s="6" t="n">
        <f aca="false">B4658-C4658</f>
        <v>1151</v>
      </c>
      <c r="E4658" s="7" t="n">
        <f aca="false">C4658/B4658</f>
        <v>0.548450372695175</v>
      </c>
      <c r="F4658" s="0" t="n">
        <v>1000</v>
      </c>
      <c r="G4658" s="7" t="n">
        <f aca="false">F4658/D4658</f>
        <v>0.868809730668984</v>
      </c>
      <c r="H4658" s="0" t="n">
        <v>151</v>
      </c>
      <c r="I4658" s="0" t="s">
        <v>27</v>
      </c>
    </row>
    <row r="4659" customFormat="false" ht="12.75" hidden="false" customHeight="false" outlineLevel="0" collapsed="false">
      <c r="A4659" s="4" t="n">
        <v>18893</v>
      </c>
      <c r="B4659" s="5" t="n">
        <f aca="false">C4659+F4659+H4659</f>
        <v>2576</v>
      </c>
      <c r="C4659" s="0" t="n">
        <v>1398</v>
      </c>
      <c r="D4659" s="6" t="n">
        <f aca="false">B4659-C4659</f>
        <v>1178</v>
      </c>
      <c r="E4659" s="7" t="n">
        <f aca="false">C4659/B4659</f>
        <v>0.542701863354037</v>
      </c>
      <c r="F4659" s="0" t="n">
        <v>1000</v>
      </c>
      <c r="G4659" s="7" t="n">
        <f aca="false">F4659/D4659</f>
        <v>0.848896434634975</v>
      </c>
      <c r="H4659" s="0" t="n">
        <v>178</v>
      </c>
      <c r="I4659" s="0" t="s">
        <v>27</v>
      </c>
    </row>
    <row r="4660" customFormat="false" ht="12.75" hidden="false" customHeight="false" outlineLevel="0" collapsed="false">
      <c r="A4660" s="4" t="n">
        <v>18894</v>
      </c>
      <c r="B4660" s="5" t="n">
        <f aca="false">C4660+F4660+H4660</f>
        <v>2584</v>
      </c>
      <c r="C4660" s="0" t="n">
        <v>1403</v>
      </c>
      <c r="D4660" s="6" t="n">
        <f aca="false">B4660-C4660</f>
        <v>1181</v>
      </c>
      <c r="E4660" s="7" t="n">
        <f aca="false">C4660/B4660</f>
        <v>0.542956656346749</v>
      </c>
      <c r="F4660" s="0" t="n">
        <v>973</v>
      </c>
      <c r="G4660" s="7" t="n">
        <f aca="false">F4660/D4660</f>
        <v>0.823878069432684</v>
      </c>
      <c r="H4660" s="0" t="n">
        <v>208</v>
      </c>
      <c r="I4660" s="0" t="s">
        <v>27</v>
      </c>
    </row>
    <row r="4661" customFormat="false" ht="12.75" hidden="false" customHeight="false" outlineLevel="0" collapsed="false">
      <c r="A4661" s="4" t="n">
        <v>18895</v>
      </c>
      <c r="B4661" s="5" t="n">
        <f aca="false">C4661+F4661+H4661</f>
        <v>2612</v>
      </c>
      <c r="C4661" s="0" t="n">
        <v>1412</v>
      </c>
      <c r="D4661" s="6" t="n">
        <f aca="false">B4661-C4661</f>
        <v>1200</v>
      </c>
      <c r="E4661" s="7" t="n">
        <f aca="false">C4661/B4661</f>
        <v>0.540581929555896</v>
      </c>
      <c r="F4661" s="0" t="n">
        <v>962</v>
      </c>
      <c r="G4661" s="7" t="n">
        <f aca="false">F4661/D4661</f>
        <v>0.801666666666667</v>
      </c>
      <c r="H4661" s="0" t="n">
        <v>238</v>
      </c>
      <c r="I4661" s="0" t="s">
        <v>27</v>
      </c>
    </row>
    <row r="4662" customFormat="false" ht="12.75" hidden="false" customHeight="false" outlineLevel="0" collapsed="false">
      <c r="A4662" s="4" t="n">
        <v>18896</v>
      </c>
      <c r="B4662" s="5" t="n">
        <f aca="false">C4662+F4662+H4662</f>
        <v>2630</v>
      </c>
      <c r="C4662" s="0" t="n">
        <v>1417</v>
      </c>
      <c r="D4662" s="6" t="n">
        <f aca="false">B4662-C4662</f>
        <v>1213</v>
      </c>
      <c r="E4662" s="7" t="n">
        <f aca="false">C4662/B4662</f>
        <v>0.538783269961977</v>
      </c>
      <c r="F4662" s="0" t="n">
        <v>943</v>
      </c>
      <c r="G4662" s="7" t="n">
        <f aca="false">F4662/D4662</f>
        <v>0.777411376751855</v>
      </c>
      <c r="H4662" s="0" t="n">
        <v>270</v>
      </c>
      <c r="I4662" s="0" t="s">
        <v>27</v>
      </c>
    </row>
    <row r="4663" customFormat="false" ht="12.75" hidden="false" customHeight="false" outlineLevel="0" collapsed="false">
      <c r="A4663" s="4" t="n">
        <v>18897</v>
      </c>
      <c r="B4663" s="5" t="n">
        <f aca="false">C4663+F4663+H4663</f>
        <v>2726</v>
      </c>
      <c r="C4663" s="0" t="n">
        <v>1412</v>
      </c>
      <c r="D4663" s="6" t="n">
        <f aca="false">B4663-C4663</f>
        <v>1314</v>
      </c>
      <c r="E4663" s="7" t="n">
        <f aca="false">C4663/B4663</f>
        <v>0.517975055025679</v>
      </c>
      <c r="F4663" s="0" t="n">
        <v>921</v>
      </c>
      <c r="G4663" s="7" t="n">
        <f aca="false">F4663/D4663</f>
        <v>0.700913242009132</v>
      </c>
      <c r="H4663" s="0" t="n">
        <v>393</v>
      </c>
      <c r="I4663" s="0" t="s">
        <v>27</v>
      </c>
    </row>
    <row r="4664" customFormat="false" ht="12.75" hidden="false" customHeight="false" outlineLevel="0" collapsed="false">
      <c r="A4664" s="4" t="n">
        <v>18898</v>
      </c>
      <c r="B4664" s="5" t="n">
        <f aca="false">C4664+F4664+H4664</f>
        <v>2721</v>
      </c>
      <c r="C4664" s="0" t="n">
        <v>1412</v>
      </c>
      <c r="D4664" s="6" t="n">
        <f aca="false">B4664-C4664</f>
        <v>1309</v>
      </c>
      <c r="E4664" s="7" t="n">
        <f aca="false">C4664/B4664</f>
        <v>0.518926865123117</v>
      </c>
      <c r="F4664" s="0" t="n">
        <v>921</v>
      </c>
      <c r="G4664" s="7" t="n">
        <f aca="false">F4664/D4664</f>
        <v>0.703590527119939</v>
      </c>
      <c r="H4664" s="0" t="n">
        <v>388</v>
      </c>
      <c r="I4664" s="0" t="s">
        <v>27</v>
      </c>
    </row>
    <row r="4665" customFormat="false" ht="12.75" hidden="false" customHeight="false" outlineLevel="0" collapsed="false">
      <c r="A4665" s="4" t="n">
        <v>18899</v>
      </c>
      <c r="B4665" s="5" t="n">
        <f aca="false">C4665+F4665+H4665</f>
        <v>2650</v>
      </c>
      <c r="C4665" s="0" t="n">
        <v>1403</v>
      </c>
      <c r="D4665" s="6" t="n">
        <f aca="false">B4665-C4665</f>
        <v>1247</v>
      </c>
      <c r="E4665" s="7" t="n">
        <f aca="false">C4665/B4665</f>
        <v>0.529433962264151</v>
      </c>
      <c r="F4665" s="0" t="n">
        <v>921</v>
      </c>
      <c r="G4665" s="7" t="n">
        <f aca="false">F4665/D4665</f>
        <v>0.738572574178027</v>
      </c>
      <c r="H4665" s="0" t="n">
        <v>326</v>
      </c>
      <c r="I4665" s="0" t="s">
        <v>27</v>
      </c>
    </row>
    <row r="4666" customFormat="false" ht="12.75" hidden="false" customHeight="false" outlineLevel="0" collapsed="false">
      <c r="A4666" s="4" t="n">
        <v>18900</v>
      </c>
      <c r="B4666" s="5" t="n">
        <f aca="false">C4666+F4666+H4666</f>
        <v>2150</v>
      </c>
      <c r="C4666" s="0" t="n">
        <v>887</v>
      </c>
      <c r="D4666" s="6" t="n">
        <f aca="false">B4666-C4666</f>
        <v>1263</v>
      </c>
      <c r="E4666" s="7" t="n">
        <f aca="false">C4666/B4666</f>
        <v>0.412558139534884</v>
      </c>
      <c r="F4666" s="0" t="n">
        <v>928</v>
      </c>
      <c r="G4666" s="7" t="n">
        <f aca="false">F4666/D4666</f>
        <v>0.734758511480602</v>
      </c>
      <c r="H4666" s="0" t="n">
        <v>335</v>
      </c>
      <c r="I4666" s="0" t="s">
        <v>27</v>
      </c>
    </row>
    <row r="4667" customFormat="false" ht="12.75" hidden="false" customHeight="false" outlineLevel="0" collapsed="false">
      <c r="A4667" s="4" t="n">
        <v>18901</v>
      </c>
      <c r="B4667" s="5" t="n">
        <f aca="false">C4667+F4667+H4667</f>
        <v>1954</v>
      </c>
      <c r="C4667" s="0" t="n">
        <v>654</v>
      </c>
      <c r="D4667" s="6" t="n">
        <f aca="false">B4667-C4667</f>
        <v>1300</v>
      </c>
      <c r="E4667" s="7" t="n">
        <f aca="false">C4667/B4667</f>
        <v>0.334698055271238</v>
      </c>
      <c r="F4667" s="0" t="n">
        <v>907</v>
      </c>
      <c r="G4667" s="7" t="n">
        <f aca="false">F4667/D4667</f>
        <v>0.697692307692308</v>
      </c>
      <c r="H4667" s="0" t="n">
        <v>393</v>
      </c>
      <c r="I4667" s="0" t="s">
        <v>27</v>
      </c>
    </row>
    <row r="4668" customFormat="false" ht="12.75" hidden="false" customHeight="false" outlineLevel="0" collapsed="false">
      <c r="A4668" s="4" t="n">
        <v>18902</v>
      </c>
      <c r="B4668" s="5" t="n">
        <f aca="false">C4668+F4668+H4668</f>
        <v>2063</v>
      </c>
      <c r="C4668" s="0" t="n">
        <v>664</v>
      </c>
      <c r="D4668" s="6" t="n">
        <f aca="false">B4668-C4668</f>
        <v>1399</v>
      </c>
      <c r="E4668" s="7" t="n">
        <f aca="false">C4668/B4668</f>
        <v>0.321861366941348</v>
      </c>
      <c r="F4668" s="0" t="n">
        <v>875</v>
      </c>
      <c r="G4668" s="7" t="n">
        <f aca="false">F4668/D4668</f>
        <v>0.625446747676912</v>
      </c>
      <c r="H4668" s="0" t="n">
        <v>524</v>
      </c>
      <c r="I4668" s="0" t="s">
        <v>27</v>
      </c>
    </row>
    <row r="4669" customFormat="false" ht="12.75" hidden="false" customHeight="false" outlineLevel="0" collapsed="false">
      <c r="A4669" s="4" t="n">
        <v>18903</v>
      </c>
      <c r="B4669" s="5" t="n">
        <f aca="false">C4669+F4669+H4669</f>
        <v>2213</v>
      </c>
      <c r="C4669" s="0" t="n">
        <v>668</v>
      </c>
      <c r="D4669" s="6" t="n">
        <f aca="false">B4669-C4669</f>
        <v>1545</v>
      </c>
      <c r="E4669" s="7" t="n">
        <f aca="false">C4669/B4669</f>
        <v>0.30185268865793</v>
      </c>
      <c r="F4669" s="0" t="n">
        <v>858</v>
      </c>
      <c r="G4669" s="7" t="n">
        <f aca="false">F4669/D4669</f>
        <v>0.555339805825243</v>
      </c>
      <c r="H4669" s="0" t="n">
        <v>687</v>
      </c>
      <c r="I4669" s="0" t="s">
        <v>27</v>
      </c>
    </row>
    <row r="4670" customFormat="false" ht="12.75" hidden="false" customHeight="false" outlineLevel="0" collapsed="false">
      <c r="A4670" s="4" t="n">
        <v>18904</v>
      </c>
      <c r="B4670" s="5" t="n">
        <f aca="false">C4670+F4670+H4670</f>
        <v>2118</v>
      </c>
      <c r="C4670" s="0" t="n">
        <v>673</v>
      </c>
      <c r="D4670" s="6" t="n">
        <f aca="false">B4670-C4670</f>
        <v>1445</v>
      </c>
      <c r="E4670" s="7" t="n">
        <f aca="false">C4670/B4670</f>
        <v>0.317752596789424</v>
      </c>
      <c r="F4670" s="0" t="n">
        <v>841</v>
      </c>
      <c r="G4670" s="7" t="n">
        <f aca="false">F4670/D4670</f>
        <v>0.582006920415225</v>
      </c>
      <c r="H4670" s="0" t="n">
        <v>604</v>
      </c>
      <c r="I4670" s="0" t="s">
        <v>27</v>
      </c>
    </row>
    <row r="4671" customFormat="false" ht="12.75" hidden="false" customHeight="false" outlineLevel="0" collapsed="false">
      <c r="A4671" s="4" t="n">
        <v>18905</v>
      </c>
      <c r="B4671" s="5" t="n">
        <f aca="false">C4671+F4671+H4671</f>
        <v>1975</v>
      </c>
      <c r="C4671" s="0" t="n">
        <v>664</v>
      </c>
      <c r="D4671" s="6" t="n">
        <f aca="false">B4671-C4671</f>
        <v>1311</v>
      </c>
      <c r="E4671" s="7" t="n">
        <f aca="false">C4671/B4671</f>
        <v>0.33620253164557</v>
      </c>
      <c r="F4671" s="0" t="n">
        <v>831</v>
      </c>
      <c r="G4671" s="7" t="n">
        <f aca="false">F4671/D4671</f>
        <v>0.633867276887872</v>
      </c>
      <c r="H4671" s="0" t="n">
        <v>480</v>
      </c>
      <c r="I4671" s="0" t="s">
        <v>27</v>
      </c>
    </row>
    <row r="4672" customFormat="false" ht="12.75" hidden="false" customHeight="false" outlineLevel="0" collapsed="false">
      <c r="A4672" s="4" t="n">
        <v>18906</v>
      </c>
      <c r="B4672" s="5" t="n">
        <f aca="false">C4672+F4672+H4672</f>
        <v>1919</v>
      </c>
      <c r="C4672" s="0" t="n">
        <v>659</v>
      </c>
      <c r="D4672" s="6" t="n">
        <f aca="false">B4672-C4672</f>
        <v>1260</v>
      </c>
      <c r="E4672" s="7" t="n">
        <f aca="false">C4672/B4672</f>
        <v>0.343408025013028</v>
      </c>
      <c r="F4672" s="0" t="n">
        <v>821</v>
      </c>
      <c r="G4672" s="7" t="n">
        <f aca="false">F4672/D4672</f>
        <v>0.651587301587302</v>
      </c>
      <c r="H4672" s="0" t="n">
        <v>439</v>
      </c>
      <c r="I4672" s="0" t="s">
        <v>27</v>
      </c>
    </row>
    <row r="4673" customFormat="false" ht="12.75" hidden="false" customHeight="false" outlineLevel="0" collapsed="false">
      <c r="A4673" s="4" t="n">
        <v>18907</v>
      </c>
      <c r="B4673" s="5" t="n">
        <f aca="false">C4673+F4673+H4673</f>
        <v>1801</v>
      </c>
      <c r="C4673" s="0" t="n">
        <v>644</v>
      </c>
      <c r="D4673" s="6" t="n">
        <f aca="false">B4673-C4673</f>
        <v>1157</v>
      </c>
      <c r="E4673" s="7" t="n">
        <f aca="false">C4673/B4673</f>
        <v>0.357579122709606</v>
      </c>
      <c r="F4673" s="0" t="n">
        <v>785</v>
      </c>
      <c r="G4673" s="7" t="n">
        <f aca="false">F4673/D4673</f>
        <v>0.67847882454624</v>
      </c>
      <c r="H4673" s="0" t="n">
        <v>372</v>
      </c>
      <c r="I4673" s="0" t="s">
        <v>27</v>
      </c>
    </row>
    <row r="4674" customFormat="false" ht="12.75" hidden="false" customHeight="false" outlineLevel="0" collapsed="false">
      <c r="A4674" s="4" t="n">
        <v>18908</v>
      </c>
      <c r="B4674" s="5" t="n">
        <f aca="false">C4674+F4674+H4674</f>
        <v>1687</v>
      </c>
      <c r="C4674" s="0" t="n">
        <v>635</v>
      </c>
      <c r="D4674" s="6" t="n">
        <f aca="false">B4674-C4674</f>
        <v>1052</v>
      </c>
      <c r="E4674" s="7" t="n">
        <f aca="false">C4674/B4674</f>
        <v>0.376407824540605</v>
      </c>
      <c r="F4674" s="0" t="n">
        <v>769</v>
      </c>
      <c r="G4674" s="7" t="n">
        <f aca="false">F4674/D4674</f>
        <v>0.730988593155894</v>
      </c>
      <c r="H4674" s="0" t="n">
        <v>283</v>
      </c>
      <c r="I4674" s="0" t="s">
        <v>27</v>
      </c>
    </row>
    <row r="4675" customFormat="false" ht="12.75" hidden="false" customHeight="false" outlineLevel="0" collapsed="false">
      <c r="A4675" s="4" t="n">
        <v>18909</v>
      </c>
      <c r="B4675" s="5" t="n">
        <f aca="false">C4675+F4675+H4675</f>
        <v>1664</v>
      </c>
      <c r="C4675" s="0" t="n">
        <v>644</v>
      </c>
      <c r="D4675" s="6" t="n">
        <f aca="false">B4675-C4675</f>
        <v>1020</v>
      </c>
      <c r="E4675" s="7" t="n">
        <f aca="false">C4675/B4675</f>
        <v>0.387019230769231</v>
      </c>
      <c r="F4675" s="0" t="n">
        <v>775</v>
      </c>
      <c r="G4675" s="7" t="n">
        <f aca="false">F4675/D4675</f>
        <v>0.759803921568627</v>
      </c>
      <c r="H4675" s="0" t="n">
        <v>245</v>
      </c>
      <c r="I4675" s="0" t="s">
        <v>27</v>
      </c>
    </row>
    <row r="4676" customFormat="false" ht="12.75" hidden="false" customHeight="false" outlineLevel="0" collapsed="false">
      <c r="A4676" s="4" t="n">
        <v>18910</v>
      </c>
      <c r="B4676" s="5" t="n">
        <f aca="false">C4676+F4676+H4676</f>
        <v>1603</v>
      </c>
      <c r="C4676" s="0" t="n">
        <v>654</v>
      </c>
      <c r="D4676" s="6" t="n">
        <f aca="false">B4676-C4676</f>
        <v>949</v>
      </c>
      <c r="E4676" s="7" t="n">
        <f aca="false">C4676/B4676</f>
        <v>0.407985028072364</v>
      </c>
      <c r="F4676" s="0" t="n">
        <v>738</v>
      </c>
      <c r="G4676" s="7" t="n">
        <f aca="false">F4676/D4676</f>
        <v>0.777660695468915</v>
      </c>
      <c r="H4676" s="0" t="n">
        <v>211</v>
      </c>
      <c r="I4676" s="0" t="s">
        <v>27</v>
      </c>
    </row>
    <row r="4677" customFormat="false" ht="12.75" hidden="false" customHeight="false" outlineLevel="0" collapsed="false">
      <c r="A4677" s="4" t="n">
        <v>18911</v>
      </c>
      <c r="B4677" s="5" t="n">
        <f aca="false">C4677+F4677+H4677</f>
        <v>1556</v>
      </c>
      <c r="C4677" s="0" t="n">
        <v>649</v>
      </c>
      <c r="D4677" s="6" t="n">
        <f aca="false">B4677-C4677</f>
        <v>907</v>
      </c>
      <c r="E4677" s="7" t="n">
        <f aca="false">C4677/B4677</f>
        <v>0.417095115681234</v>
      </c>
      <c r="F4677" s="0" t="n">
        <v>706</v>
      </c>
      <c r="G4677" s="7" t="n">
        <f aca="false">F4677/D4677</f>
        <v>0.778390297684675</v>
      </c>
      <c r="H4677" s="0" t="n">
        <v>201</v>
      </c>
      <c r="I4677" s="0" t="s">
        <v>27</v>
      </c>
    </row>
    <row r="4678" customFormat="false" ht="12.75" hidden="false" customHeight="false" outlineLevel="0" collapsed="false">
      <c r="A4678" s="4" t="n">
        <v>18912</v>
      </c>
      <c r="B4678" s="5" t="n">
        <f aca="false">C4678+F4678+H4678</f>
        <v>1533</v>
      </c>
      <c r="C4678" s="0" t="n">
        <v>654</v>
      </c>
      <c r="D4678" s="6" t="n">
        <f aca="false">B4678-C4678</f>
        <v>879</v>
      </c>
      <c r="E4678" s="7" t="n">
        <f aca="false">C4678/B4678</f>
        <v>0.426614481409002</v>
      </c>
      <c r="F4678" s="0" t="n">
        <v>709</v>
      </c>
      <c r="G4678" s="7" t="n">
        <f aca="false">F4678/D4678</f>
        <v>0.806598407281001</v>
      </c>
      <c r="H4678" s="0" t="n">
        <v>170</v>
      </c>
      <c r="I4678" s="0" t="s">
        <v>27</v>
      </c>
    </row>
    <row r="4679" customFormat="false" ht="12.75" hidden="false" customHeight="false" outlineLevel="0" collapsed="false">
      <c r="A4679" s="4" t="n">
        <v>18913</v>
      </c>
      <c r="B4679" s="5" t="n">
        <f aca="false">C4679+F4679+H4679</f>
        <v>1557</v>
      </c>
      <c r="C4679" s="0" t="n">
        <v>654</v>
      </c>
      <c r="D4679" s="6" t="n">
        <f aca="false">B4679-C4679</f>
        <v>903</v>
      </c>
      <c r="E4679" s="7" t="n">
        <f aca="false">C4679/B4679</f>
        <v>0.420038535645472</v>
      </c>
      <c r="F4679" s="0" t="n">
        <v>692</v>
      </c>
      <c r="G4679" s="7" t="n">
        <f aca="false">F4679/D4679</f>
        <v>0.766334440753045</v>
      </c>
      <c r="H4679" s="0" t="n">
        <v>211</v>
      </c>
      <c r="I4679" s="0" t="s">
        <v>27</v>
      </c>
    </row>
    <row r="4680" customFormat="false" ht="12.75" hidden="false" customHeight="false" outlineLevel="0" collapsed="false">
      <c r="A4680" s="4" t="n">
        <v>18914</v>
      </c>
      <c r="B4680" s="5" t="n">
        <f aca="false">C4680+F4680+H4680</f>
        <v>1539</v>
      </c>
      <c r="C4680" s="0" t="n">
        <v>654</v>
      </c>
      <c r="D4680" s="6" t="n">
        <f aca="false">B4680-C4680</f>
        <v>885</v>
      </c>
      <c r="E4680" s="7" t="n">
        <f aca="false">C4680/B4680</f>
        <v>0.42495126705653</v>
      </c>
      <c r="F4680" s="0" t="n">
        <v>684</v>
      </c>
      <c r="G4680" s="7" t="n">
        <f aca="false">F4680/D4680</f>
        <v>0.772881355932203</v>
      </c>
      <c r="H4680" s="0" t="n">
        <v>201</v>
      </c>
      <c r="I4680" s="0" t="s">
        <v>27</v>
      </c>
    </row>
    <row r="4681" customFormat="false" ht="12.75" hidden="false" customHeight="false" outlineLevel="0" collapsed="false">
      <c r="A4681" s="4" t="n">
        <v>18915</v>
      </c>
      <c r="B4681" s="5" t="n">
        <f aca="false">C4681+F4681+H4681</f>
        <v>1558</v>
      </c>
      <c r="C4681" s="0" t="n">
        <v>659</v>
      </c>
      <c r="D4681" s="6" t="n">
        <f aca="false">B4681-C4681</f>
        <v>899</v>
      </c>
      <c r="E4681" s="7" t="n">
        <f aca="false">C4681/B4681</f>
        <v>0.422978177150193</v>
      </c>
      <c r="F4681" s="0" t="n">
        <v>684</v>
      </c>
      <c r="G4681" s="7" t="n">
        <f aca="false">F4681/D4681</f>
        <v>0.760845383759733</v>
      </c>
      <c r="H4681" s="0" t="n">
        <v>215</v>
      </c>
      <c r="I4681" s="0" t="s">
        <v>27</v>
      </c>
    </row>
    <row r="4682" customFormat="false" ht="12.75" hidden="false" customHeight="false" outlineLevel="0" collapsed="false">
      <c r="A4682" s="4" t="n">
        <v>18916</v>
      </c>
      <c r="B4682" s="5" t="n">
        <f aca="false">C4682+F4682+H4682</f>
        <v>1305</v>
      </c>
      <c r="C4682" s="0" t="n">
        <v>291</v>
      </c>
      <c r="D4682" s="6" t="n">
        <f aca="false">B4682-C4682</f>
        <v>1014</v>
      </c>
      <c r="E4682" s="7" t="n">
        <f aca="false">C4682/B4682</f>
        <v>0.222988505747126</v>
      </c>
      <c r="F4682" s="0" t="n">
        <v>698</v>
      </c>
      <c r="G4682" s="7" t="n">
        <f aca="false">F4682/D4682</f>
        <v>0.68836291913215</v>
      </c>
      <c r="H4682" s="0" t="n">
        <v>316</v>
      </c>
      <c r="I4682" s="0" t="s">
        <v>27</v>
      </c>
    </row>
    <row r="4683" customFormat="false" ht="12.75" hidden="false" customHeight="false" outlineLevel="0" collapsed="false">
      <c r="A4683" s="4" t="n">
        <v>18917</v>
      </c>
      <c r="B4683" s="5" t="n">
        <f aca="false">C4683+F4683+H4683</f>
        <v>1420</v>
      </c>
      <c r="C4683" s="0" t="n">
        <v>198</v>
      </c>
      <c r="D4683" s="6" t="n">
        <f aca="false">B4683-C4683</f>
        <v>1222</v>
      </c>
      <c r="E4683" s="7" t="n">
        <f aca="false">C4683/B4683</f>
        <v>0.13943661971831</v>
      </c>
      <c r="F4683" s="0" t="n">
        <v>724</v>
      </c>
      <c r="G4683" s="7" t="n">
        <f aca="false">F4683/D4683</f>
        <v>0.592471358428805</v>
      </c>
      <c r="H4683" s="0" t="n">
        <v>498</v>
      </c>
      <c r="I4683" s="0" t="s">
        <v>27</v>
      </c>
    </row>
    <row r="4684" customFormat="false" ht="12.75" hidden="false" customHeight="false" outlineLevel="0" collapsed="false">
      <c r="A4684" s="4" t="n">
        <v>18918</v>
      </c>
      <c r="B4684" s="5" t="n">
        <f aca="false">C4684+F4684+H4684</f>
        <v>1336</v>
      </c>
      <c r="C4684" s="0" t="n">
        <v>138</v>
      </c>
      <c r="D4684" s="6" t="n">
        <f aca="false">B4684-C4684</f>
        <v>1198</v>
      </c>
      <c r="E4684" s="7" t="n">
        <f aca="false">C4684/B4684</f>
        <v>0.103293413173653</v>
      </c>
      <c r="F4684" s="0" t="n">
        <v>724</v>
      </c>
      <c r="G4684" s="7" t="n">
        <f aca="false">F4684/D4684</f>
        <v>0.604340567612688</v>
      </c>
      <c r="H4684" s="0" t="n">
        <v>474</v>
      </c>
      <c r="I4684" s="0" t="s">
        <v>27</v>
      </c>
    </row>
    <row r="4685" customFormat="false" ht="12.75" hidden="false" customHeight="false" outlineLevel="0" collapsed="false">
      <c r="A4685" s="4" t="n">
        <v>18919</v>
      </c>
      <c r="B4685" s="5" t="n">
        <f aca="false">C4685+F4685+H4685</f>
        <v>1314</v>
      </c>
      <c r="C4685" s="0" t="n">
        <v>66</v>
      </c>
      <c r="D4685" s="6" t="n">
        <f aca="false">B4685-C4685</f>
        <v>1248</v>
      </c>
      <c r="E4685" s="7" t="n">
        <f aca="false">C4685/B4685</f>
        <v>0.0502283105022831</v>
      </c>
      <c r="F4685" s="0" t="n">
        <v>724</v>
      </c>
      <c r="G4685" s="7" t="n">
        <f aca="false">F4685/D4685</f>
        <v>0.580128205128205</v>
      </c>
      <c r="H4685" s="0" t="n">
        <v>524</v>
      </c>
      <c r="I4685" s="0" t="s">
        <v>27</v>
      </c>
    </row>
    <row r="4686" customFormat="false" ht="12.75" hidden="false" customHeight="false" outlineLevel="0" collapsed="false">
      <c r="A4686" s="4" t="n">
        <v>18920</v>
      </c>
      <c r="B4686" s="5" t="n">
        <f aca="false">C4686+F4686+H4686</f>
        <v>1460</v>
      </c>
      <c r="C4686" s="0" t="n">
        <v>0</v>
      </c>
      <c r="D4686" s="6" t="n">
        <f aca="false">B4686-C4686</f>
        <v>1460</v>
      </c>
      <c r="E4686" s="7" t="n">
        <f aca="false">C4686/B4686</f>
        <v>0</v>
      </c>
      <c r="F4686" s="0" t="n">
        <v>640</v>
      </c>
      <c r="G4686" s="7" t="n">
        <f aca="false">F4686/D4686</f>
        <v>0.438356164383562</v>
      </c>
      <c r="H4686" s="0" t="n">
        <v>820</v>
      </c>
      <c r="I4686" s="0" t="s">
        <v>27</v>
      </c>
    </row>
    <row r="4687" customFormat="false" ht="12.75" hidden="false" customHeight="false" outlineLevel="0" collapsed="false">
      <c r="A4687" s="4" t="n">
        <v>18921</v>
      </c>
      <c r="B4687" s="5" t="n">
        <f aca="false">C4687+F4687+H4687</f>
        <v>2141</v>
      </c>
      <c r="C4687" s="0" t="n">
        <v>0</v>
      </c>
      <c r="D4687" s="6" t="n">
        <f aca="false">B4687-C4687</f>
        <v>2141</v>
      </c>
      <c r="E4687" s="7" t="n">
        <f aca="false">C4687/B4687</f>
        <v>0</v>
      </c>
      <c r="F4687" s="0" t="n">
        <v>561</v>
      </c>
      <c r="G4687" s="7" t="n">
        <f aca="false">F4687/D4687</f>
        <v>0.262027090144792</v>
      </c>
      <c r="H4687" s="0" t="n">
        <v>1580</v>
      </c>
      <c r="I4687" s="0" t="s">
        <v>27</v>
      </c>
    </row>
    <row r="4688" customFormat="false" ht="12.75" hidden="false" customHeight="false" outlineLevel="0" collapsed="false">
      <c r="A4688" s="4" t="n">
        <v>18922</v>
      </c>
      <c r="B4688" s="5" t="n">
        <f aca="false">C4688+F4688+H4688</f>
        <v>2640</v>
      </c>
      <c r="C4688" s="0" t="n">
        <v>0</v>
      </c>
      <c r="D4688" s="6" t="n">
        <f aca="false">B4688-C4688</f>
        <v>2640</v>
      </c>
      <c r="E4688" s="7" t="n">
        <f aca="false">C4688/B4688</f>
        <v>0</v>
      </c>
      <c r="F4688" s="0" t="n">
        <v>0</v>
      </c>
      <c r="G4688" s="7" t="n">
        <f aca="false">F4688/D4688</f>
        <v>0</v>
      </c>
      <c r="H4688" s="0" t="n">
        <v>2640</v>
      </c>
      <c r="I4688" s="0" t="s">
        <v>27</v>
      </c>
    </row>
    <row r="4689" customFormat="false" ht="12.75" hidden="false" customHeight="false" outlineLevel="0" collapsed="false">
      <c r="A4689" s="4" t="n">
        <v>18923</v>
      </c>
      <c r="B4689" s="5" t="n">
        <f aca="false">C4689+F4689+H4689</f>
        <v>2580</v>
      </c>
      <c r="C4689" s="0" t="n">
        <v>0</v>
      </c>
      <c r="D4689" s="6" t="n">
        <f aca="false">B4689-C4689</f>
        <v>2580</v>
      </c>
      <c r="E4689" s="7" t="n">
        <f aca="false">C4689/B4689</f>
        <v>0</v>
      </c>
      <c r="F4689" s="0" t="n">
        <v>0</v>
      </c>
      <c r="G4689" s="7" t="n">
        <f aca="false">F4689/D4689</f>
        <v>0</v>
      </c>
      <c r="H4689" s="0" t="n">
        <v>2580</v>
      </c>
      <c r="I4689" s="0" t="s">
        <v>27</v>
      </c>
    </row>
    <row r="4690" customFormat="false" ht="12.75" hidden="false" customHeight="false" outlineLevel="0" collapsed="false">
      <c r="A4690" s="4" t="n">
        <v>18924</v>
      </c>
      <c r="B4690" s="5" t="n">
        <f aca="false">C4690+F4690+H4690</f>
        <v>2480</v>
      </c>
      <c r="C4690" s="0" t="n">
        <v>0</v>
      </c>
      <c r="D4690" s="6" t="n">
        <f aca="false">B4690-C4690</f>
        <v>2480</v>
      </c>
      <c r="E4690" s="7" t="n">
        <f aca="false">C4690/B4690</f>
        <v>0</v>
      </c>
      <c r="F4690" s="0" t="n">
        <v>0</v>
      </c>
      <c r="G4690" s="7" t="n">
        <f aca="false">F4690/D4690</f>
        <v>0</v>
      </c>
      <c r="H4690" s="0" t="n">
        <v>2480</v>
      </c>
      <c r="I4690" s="0" t="s">
        <v>27</v>
      </c>
    </row>
    <row r="4691" customFormat="false" ht="12.75" hidden="false" customHeight="false" outlineLevel="0" collapsed="false">
      <c r="A4691" s="4" t="n">
        <v>18925</v>
      </c>
      <c r="B4691" s="5" t="n">
        <f aca="false">C4691+F4691+H4691</f>
        <v>2330</v>
      </c>
      <c r="C4691" s="0" t="n">
        <v>0</v>
      </c>
      <c r="D4691" s="6" t="n">
        <f aca="false">B4691-C4691</f>
        <v>2330</v>
      </c>
      <c r="E4691" s="7" t="n">
        <f aca="false">C4691/B4691</f>
        <v>0</v>
      </c>
      <c r="F4691" s="0" t="n">
        <v>0</v>
      </c>
      <c r="G4691" s="7" t="n">
        <f aca="false">F4691/D4691</f>
        <v>0</v>
      </c>
      <c r="H4691" s="0" t="n">
        <v>2330</v>
      </c>
      <c r="I4691" s="0" t="s">
        <v>27</v>
      </c>
    </row>
    <row r="4692" customFormat="false" ht="12.75" hidden="false" customHeight="false" outlineLevel="0" collapsed="false">
      <c r="A4692" s="4" t="n">
        <v>18926</v>
      </c>
      <c r="B4692" s="5" t="n">
        <f aca="false">C4692+F4692+H4692</f>
        <v>2080</v>
      </c>
      <c r="C4692" s="0" t="n">
        <v>0</v>
      </c>
      <c r="D4692" s="6" t="n">
        <f aca="false">B4692-C4692</f>
        <v>2080</v>
      </c>
      <c r="E4692" s="7" t="n">
        <f aca="false">C4692/B4692</f>
        <v>0</v>
      </c>
      <c r="F4692" s="0" t="n">
        <v>0</v>
      </c>
      <c r="G4692" s="7" t="n">
        <f aca="false">F4692/D4692</f>
        <v>0</v>
      </c>
      <c r="H4692" s="0" t="n">
        <v>2080</v>
      </c>
      <c r="I4692" s="0" t="s">
        <v>27</v>
      </c>
    </row>
    <row r="4693" customFormat="false" ht="12.75" hidden="false" customHeight="false" outlineLevel="0" collapsed="false">
      <c r="A4693" s="4" t="n">
        <v>18927</v>
      </c>
      <c r="B4693" s="5" t="n">
        <f aca="false">C4693+F4693+H4693</f>
        <v>1860</v>
      </c>
      <c r="C4693" s="0" t="n">
        <v>0</v>
      </c>
      <c r="D4693" s="6" t="n">
        <f aca="false">B4693-C4693</f>
        <v>1860</v>
      </c>
      <c r="E4693" s="7" t="n">
        <f aca="false">C4693/B4693</f>
        <v>0</v>
      </c>
      <c r="F4693" s="0" t="n">
        <v>0</v>
      </c>
      <c r="G4693" s="7" t="n">
        <f aca="false">F4693/D4693</f>
        <v>0</v>
      </c>
      <c r="H4693" s="0" t="n">
        <v>1860</v>
      </c>
      <c r="I4693" s="0" t="s">
        <v>27</v>
      </c>
    </row>
    <row r="4694" customFormat="false" ht="12.75" hidden="false" customHeight="false" outlineLevel="0" collapsed="false">
      <c r="A4694" s="4" t="n">
        <v>18928</v>
      </c>
      <c r="B4694" s="5" t="n">
        <f aca="false">C4694+F4694+H4694</f>
        <v>1790</v>
      </c>
      <c r="C4694" s="0" t="n">
        <v>0</v>
      </c>
      <c r="D4694" s="6" t="n">
        <f aca="false">B4694-C4694</f>
        <v>1790</v>
      </c>
      <c r="E4694" s="7" t="n">
        <f aca="false">C4694/B4694</f>
        <v>0</v>
      </c>
      <c r="F4694" s="0" t="n">
        <v>0</v>
      </c>
      <c r="G4694" s="7" t="n">
        <f aca="false">F4694/D4694</f>
        <v>0</v>
      </c>
      <c r="H4694" s="0" t="n">
        <v>1790</v>
      </c>
      <c r="I4694" s="0" t="s">
        <v>27</v>
      </c>
    </row>
    <row r="4695" customFormat="false" ht="12.75" hidden="false" customHeight="false" outlineLevel="0" collapsed="false">
      <c r="A4695" s="4" t="n">
        <v>18929</v>
      </c>
      <c r="B4695" s="5" t="n">
        <f aca="false">C4695+F4695+H4695</f>
        <v>1760</v>
      </c>
      <c r="C4695" s="0" t="n">
        <v>0</v>
      </c>
      <c r="D4695" s="6" t="n">
        <f aca="false">B4695-C4695</f>
        <v>1760</v>
      </c>
      <c r="E4695" s="7" t="n">
        <f aca="false">C4695/B4695</f>
        <v>0</v>
      </c>
      <c r="F4695" s="0" t="n">
        <v>0</v>
      </c>
      <c r="G4695" s="7" t="n">
        <f aca="false">F4695/D4695</f>
        <v>0</v>
      </c>
      <c r="H4695" s="0" t="n">
        <v>1760</v>
      </c>
      <c r="I4695" s="0" t="s">
        <v>27</v>
      </c>
    </row>
    <row r="4696" customFormat="false" ht="12.75" hidden="false" customHeight="false" outlineLevel="0" collapsed="false">
      <c r="A4696" s="4" t="n">
        <v>18930</v>
      </c>
      <c r="B4696" s="5" t="n">
        <f aca="false">C4696+F4696+H4696</f>
        <v>1880</v>
      </c>
      <c r="C4696" s="0" t="n">
        <v>0</v>
      </c>
      <c r="D4696" s="6" t="n">
        <f aca="false">B4696-C4696</f>
        <v>1880</v>
      </c>
      <c r="E4696" s="7" t="n">
        <f aca="false">C4696/B4696</f>
        <v>0</v>
      </c>
      <c r="F4696" s="0" t="n">
        <v>0</v>
      </c>
      <c r="G4696" s="7" t="n">
        <f aca="false">F4696/D4696</f>
        <v>0</v>
      </c>
      <c r="H4696" s="0" t="n">
        <v>1880</v>
      </c>
      <c r="I4696" s="0" t="s">
        <v>27</v>
      </c>
    </row>
    <row r="4697" customFormat="false" ht="12.75" hidden="false" customHeight="false" outlineLevel="0" collapsed="false">
      <c r="A4697" s="4" t="n">
        <v>18931</v>
      </c>
      <c r="B4697" s="5" t="n">
        <f aca="false">C4697+F4697+H4697</f>
        <v>2010</v>
      </c>
      <c r="C4697" s="0" t="n">
        <v>0</v>
      </c>
      <c r="D4697" s="6" t="n">
        <f aca="false">B4697-C4697</f>
        <v>2010</v>
      </c>
      <c r="E4697" s="7" t="n">
        <f aca="false">C4697/B4697</f>
        <v>0</v>
      </c>
      <c r="F4697" s="0" t="n">
        <v>0</v>
      </c>
      <c r="G4697" s="7" t="n">
        <f aca="false">F4697/D4697</f>
        <v>0</v>
      </c>
      <c r="H4697" s="0" t="n">
        <v>2010</v>
      </c>
      <c r="I4697" s="0" t="s">
        <v>27</v>
      </c>
    </row>
    <row r="4698" customFormat="false" ht="12.75" hidden="false" customHeight="false" outlineLevel="0" collapsed="false">
      <c r="A4698" s="4" t="n">
        <v>18932</v>
      </c>
      <c r="B4698" s="5" t="n">
        <f aca="false">C4698+F4698+H4698</f>
        <v>2120</v>
      </c>
      <c r="C4698" s="0" t="n">
        <v>0</v>
      </c>
      <c r="D4698" s="6" t="n">
        <f aca="false">B4698-C4698</f>
        <v>2120</v>
      </c>
      <c r="E4698" s="7" t="n">
        <f aca="false">C4698/B4698</f>
        <v>0</v>
      </c>
      <c r="F4698" s="0" t="n">
        <v>0</v>
      </c>
      <c r="G4698" s="7" t="n">
        <f aca="false">F4698/D4698</f>
        <v>0</v>
      </c>
      <c r="H4698" s="0" t="n">
        <v>2120</v>
      </c>
      <c r="I4698" s="0" t="s">
        <v>27</v>
      </c>
    </row>
    <row r="4699" customFormat="false" ht="12.75" hidden="false" customHeight="false" outlineLevel="0" collapsed="false">
      <c r="A4699" s="4" t="n">
        <v>18933</v>
      </c>
      <c r="B4699" s="5" t="n">
        <f aca="false">C4699+F4699+H4699</f>
        <v>2150</v>
      </c>
      <c r="C4699" s="0" t="n">
        <v>0</v>
      </c>
      <c r="D4699" s="6" t="n">
        <f aca="false">B4699-C4699</f>
        <v>2150</v>
      </c>
      <c r="E4699" s="7" t="n">
        <f aca="false">C4699/B4699</f>
        <v>0</v>
      </c>
      <c r="F4699" s="0" t="n">
        <v>0</v>
      </c>
      <c r="G4699" s="7" t="n">
        <f aca="false">F4699/D4699</f>
        <v>0</v>
      </c>
      <c r="H4699" s="0" t="n">
        <v>2150</v>
      </c>
      <c r="I4699" s="0" t="s">
        <v>27</v>
      </c>
    </row>
    <row r="4700" customFormat="false" ht="12.75" hidden="false" customHeight="false" outlineLevel="0" collapsed="false">
      <c r="A4700" s="4" t="n">
        <v>18934</v>
      </c>
      <c r="B4700" s="5" t="n">
        <f aca="false">C4700+F4700+H4700</f>
        <v>1980</v>
      </c>
      <c r="C4700" s="0" t="n">
        <v>0</v>
      </c>
      <c r="D4700" s="6" t="n">
        <f aca="false">B4700-C4700</f>
        <v>1980</v>
      </c>
      <c r="E4700" s="7" t="n">
        <f aca="false">C4700/B4700</f>
        <v>0</v>
      </c>
      <c r="F4700" s="0" t="n">
        <v>0</v>
      </c>
      <c r="G4700" s="7" t="n">
        <f aca="false">F4700/D4700</f>
        <v>0</v>
      </c>
      <c r="H4700" s="0" t="n">
        <v>1980</v>
      </c>
      <c r="I4700" s="0" t="s">
        <v>27</v>
      </c>
    </row>
    <row r="4701" customFormat="false" ht="12.75" hidden="false" customHeight="false" outlineLevel="0" collapsed="false">
      <c r="A4701" s="4" t="n">
        <v>18935</v>
      </c>
      <c r="B4701" s="5" t="n">
        <f aca="false">C4701+F4701+H4701</f>
        <v>1720</v>
      </c>
      <c r="C4701" s="0" t="n">
        <v>0</v>
      </c>
      <c r="D4701" s="6" t="n">
        <f aca="false">B4701-C4701</f>
        <v>1720</v>
      </c>
      <c r="E4701" s="7" t="n">
        <f aca="false">C4701/B4701</f>
        <v>0</v>
      </c>
      <c r="F4701" s="0" t="n">
        <v>0</v>
      </c>
      <c r="G4701" s="7" t="n">
        <f aca="false">F4701/D4701</f>
        <v>0</v>
      </c>
      <c r="H4701" s="0" t="n">
        <v>1720</v>
      </c>
      <c r="I4701" s="0" t="s">
        <v>27</v>
      </c>
    </row>
    <row r="4702" customFormat="false" ht="12.75" hidden="false" customHeight="false" outlineLevel="0" collapsed="false">
      <c r="A4702" s="4" t="n">
        <v>18936</v>
      </c>
      <c r="B4702" s="5" t="n">
        <f aca="false">C4702+F4702+H4702</f>
        <v>1640</v>
      </c>
      <c r="C4702" s="0" t="n">
        <v>0</v>
      </c>
      <c r="D4702" s="6" t="n">
        <f aca="false">B4702-C4702</f>
        <v>1640</v>
      </c>
      <c r="E4702" s="7" t="n">
        <f aca="false">C4702/B4702</f>
        <v>0</v>
      </c>
      <c r="F4702" s="0" t="n">
        <v>0</v>
      </c>
      <c r="G4702" s="7" t="n">
        <f aca="false">F4702/D4702</f>
        <v>0</v>
      </c>
      <c r="H4702" s="0" t="n">
        <v>1640</v>
      </c>
      <c r="I4702" s="0" t="s">
        <v>27</v>
      </c>
    </row>
    <row r="4703" customFormat="false" ht="12.75" hidden="false" customHeight="false" outlineLevel="0" collapsed="false">
      <c r="A4703" s="4" t="n">
        <v>18937</v>
      </c>
      <c r="B4703" s="5" t="n">
        <f aca="false">C4703+F4703+H4703</f>
        <v>1730</v>
      </c>
      <c r="C4703" s="0" t="n">
        <v>0</v>
      </c>
      <c r="D4703" s="6" t="n">
        <f aca="false">B4703-C4703</f>
        <v>1730</v>
      </c>
      <c r="E4703" s="7" t="n">
        <f aca="false">C4703/B4703</f>
        <v>0</v>
      </c>
      <c r="F4703" s="0" t="n">
        <v>0</v>
      </c>
      <c r="G4703" s="7" t="n">
        <f aca="false">F4703/D4703</f>
        <v>0</v>
      </c>
      <c r="H4703" s="0" t="n">
        <v>1730</v>
      </c>
      <c r="I4703" s="0" t="s">
        <v>27</v>
      </c>
    </row>
    <row r="4704" customFormat="false" ht="12.75" hidden="false" customHeight="false" outlineLevel="0" collapsed="false">
      <c r="A4704" s="4" t="n">
        <v>18938</v>
      </c>
      <c r="B4704" s="5" t="n">
        <f aca="false">C4704+F4704+H4704</f>
        <v>1720</v>
      </c>
      <c r="C4704" s="0" t="n">
        <v>0</v>
      </c>
      <c r="D4704" s="6" t="n">
        <f aca="false">B4704-C4704</f>
        <v>1720</v>
      </c>
      <c r="E4704" s="7" t="n">
        <f aca="false">C4704/B4704</f>
        <v>0</v>
      </c>
      <c r="F4704" s="0" t="n">
        <v>0</v>
      </c>
      <c r="G4704" s="7" t="n">
        <f aca="false">F4704/D4704</f>
        <v>0</v>
      </c>
      <c r="H4704" s="0" t="n">
        <v>1720</v>
      </c>
      <c r="I4704" s="0" t="s">
        <v>27</v>
      </c>
    </row>
    <row r="4705" customFormat="false" ht="12.75" hidden="false" customHeight="false" outlineLevel="0" collapsed="false">
      <c r="A4705" s="4" t="n">
        <v>18939</v>
      </c>
      <c r="B4705" s="5" t="n">
        <f aca="false">C4705+F4705+H4705</f>
        <v>1750</v>
      </c>
      <c r="C4705" s="0" t="n">
        <v>0</v>
      </c>
      <c r="D4705" s="6" t="n">
        <f aca="false">B4705-C4705</f>
        <v>1750</v>
      </c>
      <c r="E4705" s="7" t="n">
        <f aca="false">C4705/B4705</f>
        <v>0</v>
      </c>
      <c r="F4705" s="0" t="n">
        <v>0</v>
      </c>
      <c r="G4705" s="7" t="n">
        <f aca="false">F4705/D4705</f>
        <v>0</v>
      </c>
      <c r="H4705" s="0" t="n">
        <v>1750</v>
      </c>
      <c r="I4705" s="0" t="s">
        <v>27</v>
      </c>
    </row>
    <row r="4706" customFormat="false" ht="12.75" hidden="false" customHeight="false" outlineLevel="0" collapsed="false">
      <c r="A4706" s="4" t="n">
        <v>18940</v>
      </c>
      <c r="B4706" s="5" t="n">
        <f aca="false">C4706+F4706+H4706</f>
        <v>1670</v>
      </c>
      <c r="C4706" s="0" t="n">
        <v>0</v>
      </c>
      <c r="D4706" s="6" t="n">
        <f aca="false">B4706-C4706</f>
        <v>1670</v>
      </c>
      <c r="E4706" s="7" t="n">
        <f aca="false">C4706/B4706</f>
        <v>0</v>
      </c>
      <c r="F4706" s="0" t="n">
        <v>0</v>
      </c>
      <c r="G4706" s="7" t="n">
        <f aca="false">F4706/D4706</f>
        <v>0</v>
      </c>
      <c r="H4706" s="0" t="n">
        <v>1670</v>
      </c>
      <c r="I4706" s="0" t="s">
        <v>27</v>
      </c>
    </row>
    <row r="4707" customFormat="false" ht="12.75" hidden="false" customHeight="false" outlineLevel="0" collapsed="false">
      <c r="A4707" s="4" t="n">
        <v>18941</v>
      </c>
      <c r="B4707" s="5" t="n">
        <f aca="false">C4707+F4707+H4707</f>
        <v>1640</v>
      </c>
      <c r="C4707" s="0" t="n">
        <v>0</v>
      </c>
      <c r="D4707" s="6" t="n">
        <f aca="false">B4707-C4707</f>
        <v>1640</v>
      </c>
      <c r="E4707" s="7" t="n">
        <f aca="false">C4707/B4707</f>
        <v>0</v>
      </c>
      <c r="F4707" s="0" t="n">
        <v>0</v>
      </c>
      <c r="G4707" s="7" t="n">
        <f aca="false">F4707/D4707</f>
        <v>0</v>
      </c>
      <c r="H4707" s="0" t="n">
        <v>1640</v>
      </c>
      <c r="I4707" s="0" t="s">
        <v>27</v>
      </c>
    </row>
    <row r="4708" customFormat="false" ht="12.75" hidden="false" customHeight="false" outlineLevel="0" collapsed="false">
      <c r="A4708" s="4" t="n">
        <v>18942</v>
      </c>
      <c r="B4708" s="5" t="n">
        <f aca="false">C4708+F4708+H4708</f>
        <v>1630</v>
      </c>
      <c r="C4708" s="0" t="n">
        <v>0</v>
      </c>
      <c r="D4708" s="6" t="n">
        <f aca="false">B4708-C4708</f>
        <v>1630</v>
      </c>
      <c r="E4708" s="7" t="n">
        <f aca="false">C4708/B4708</f>
        <v>0</v>
      </c>
      <c r="F4708" s="0" t="n">
        <v>0</v>
      </c>
      <c r="G4708" s="7" t="n">
        <f aca="false">F4708/D4708</f>
        <v>0</v>
      </c>
      <c r="H4708" s="0" t="n">
        <v>1630</v>
      </c>
      <c r="I4708" s="0" t="s">
        <v>27</v>
      </c>
    </row>
    <row r="4709" customFormat="false" ht="12.75" hidden="false" customHeight="false" outlineLevel="0" collapsed="false">
      <c r="A4709" s="4" t="n">
        <v>18943</v>
      </c>
      <c r="B4709" s="5" t="n">
        <f aca="false">C4709+F4709+H4709</f>
        <v>1750</v>
      </c>
      <c r="C4709" s="0" t="n">
        <v>0</v>
      </c>
      <c r="D4709" s="6" t="n">
        <f aca="false">B4709-C4709</f>
        <v>1750</v>
      </c>
      <c r="E4709" s="7" t="n">
        <f aca="false">C4709/B4709</f>
        <v>0</v>
      </c>
      <c r="F4709" s="0" t="n">
        <v>0</v>
      </c>
      <c r="G4709" s="7" t="n">
        <f aca="false">F4709/D4709</f>
        <v>0</v>
      </c>
      <c r="H4709" s="0" t="n">
        <v>1750</v>
      </c>
      <c r="I4709" s="0" t="s">
        <v>27</v>
      </c>
    </row>
    <row r="4710" customFormat="false" ht="12.75" hidden="false" customHeight="false" outlineLevel="0" collapsed="false">
      <c r="A4710" s="4" t="n">
        <v>18944</v>
      </c>
      <c r="B4710" s="5" t="n">
        <f aca="false">C4710+F4710+H4710</f>
        <v>1880</v>
      </c>
      <c r="C4710" s="0" t="n">
        <v>0</v>
      </c>
      <c r="D4710" s="6" t="n">
        <f aca="false">B4710-C4710</f>
        <v>1880</v>
      </c>
      <c r="E4710" s="7" t="n">
        <f aca="false">C4710/B4710</f>
        <v>0</v>
      </c>
      <c r="F4710" s="0" t="n">
        <v>0</v>
      </c>
      <c r="G4710" s="7" t="n">
        <f aca="false">F4710/D4710</f>
        <v>0</v>
      </c>
      <c r="H4710" s="0" t="n">
        <v>1880</v>
      </c>
      <c r="I4710" s="0" t="s">
        <v>27</v>
      </c>
    </row>
    <row r="4711" customFormat="false" ht="12.75" hidden="false" customHeight="false" outlineLevel="0" collapsed="false">
      <c r="A4711" s="4" t="n">
        <v>18945</v>
      </c>
      <c r="B4711" s="5" t="n">
        <f aca="false">C4711+F4711+H4711</f>
        <v>2220</v>
      </c>
      <c r="C4711" s="0" t="n">
        <v>0</v>
      </c>
      <c r="D4711" s="6" t="n">
        <f aca="false">B4711-C4711</f>
        <v>2220</v>
      </c>
      <c r="E4711" s="7" t="n">
        <f aca="false">C4711/B4711</f>
        <v>0</v>
      </c>
      <c r="F4711" s="0" t="n">
        <v>0</v>
      </c>
      <c r="G4711" s="7" t="n">
        <f aca="false">F4711/D4711</f>
        <v>0</v>
      </c>
      <c r="H4711" s="0" t="n">
        <v>2220</v>
      </c>
      <c r="I4711" s="0" t="s">
        <v>27</v>
      </c>
    </row>
    <row r="4712" customFormat="false" ht="12.75" hidden="false" customHeight="false" outlineLevel="0" collapsed="false">
      <c r="A4712" s="4" t="n">
        <v>18946</v>
      </c>
      <c r="B4712" s="5" t="n">
        <f aca="false">C4712+F4712+H4712</f>
        <v>2130</v>
      </c>
      <c r="C4712" s="0" t="n">
        <v>0</v>
      </c>
      <c r="D4712" s="6" t="n">
        <f aca="false">B4712-C4712</f>
        <v>2130</v>
      </c>
      <c r="E4712" s="7" t="n">
        <f aca="false">C4712/B4712</f>
        <v>0</v>
      </c>
      <c r="F4712" s="0" t="n">
        <v>0</v>
      </c>
      <c r="G4712" s="7" t="n">
        <f aca="false">F4712/D4712</f>
        <v>0</v>
      </c>
      <c r="H4712" s="0" t="n">
        <v>2130</v>
      </c>
      <c r="I4712" s="0" t="s">
        <v>27</v>
      </c>
    </row>
    <row r="4713" customFormat="false" ht="12.75" hidden="false" customHeight="false" outlineLevel="0" collapsed="false">
      <c r="A4713" s="4" t="n">
        <v>18947</v>
      </c>
      <c r="B4713" s="5" t="n">
        <f aca="false">C4713+F4713+H4713</f>
        <v>2080</v>
      </c>
      <c r="C4713" s="0" t="n">
        <v>0</v>
      </c>
      <c r="D4713" s="6" t="n">
        <f aca="false">B4713-C4713</f>
        <v>2080</v>
      </c>
      <c r="E4713" s="7" t="n">
        <f aca="false">C4713/B4713</f>
        <v>0</v>
      </c>
      <c r="F4713" s="0" t="n">
        <v>0</v>
      </c>
      <c r="G4713" s="7" t="n">
        <f aca="false">F4713/D4713</f>
        <v>0</v>
      </c>
      <c r="H4713" s="0" t="n">
        <v>2080</v>
      </c>
      <c r="I4713" s="0" t="s">
        <v>27</v>
      </c>
    </row>
    <row r="4714" customFormat="false" ht="12.75" hidden="false" customHeight="false" outlineLevel="0" collapsed="false">
      <c r="A4714" s="4" t="n">
        <v>18948</v>
      </c>
      <c r="B4714" s="5" t="n">
        <f aca="false">C4714+F4714+H4714</f>
        <v>1940</v>
      </c>
      <c r="C4714" s="0" t="n">
        <v>0</v>
      </c>
      <c r="D4714" s="6" t="n">
        <f aca="false">B4714-C4714</f>
        <v>1940</v>
      </c>
      <c r="E4714" s="7" t="n">
        <f aca="false">C4714/B4714</f>
        <v>0</v>
      </c>
      <c r="F4714" s="0" t="n">
        <v>0</v>
      </c>
      <c r="G4714" s="7" t="n">
        <f aca="false">F4714/D4714</f>
        <v>0</v>
      </c>
      <c r="H4714" s="0" t="n">
        <v>1940</v>
      </c>
      <c r="I4714" s="0" t="s">
        <v>27</v>
      </c>
    </row>
    <row r="4715" customFormat="false" ht="12.75" hidden="false" customHeight="false" outlineLevel="0" collapsed="false">
      <c r="A4715" s="4" t="n">
        <v>18949</v>
      </c>
      <c r="B4715" s="5" t="n">
        <f aca="false">C4715+F4715+H4715</f>
        <v>1800</v>
      </c>
      <c r="C4715" s="0" t="n">
        <v>0</v>
      </c>
      <c r="D4715" s="6" t="n">
        <f aca="false">B4715-C4715</f>
        <v>1800</v>
      </c>
      <c r="E4715" s="7" t="n">
        <f aca="false">C4715/B4715</f>
        <v>0</v>
      </c>
      <c r="F4715" s="0" t="n">
        <v>0</v>
      </c>
      <c r="G4715" s="7" t="n">
        <f aca="false">F4715/D4715</f>
        <v>0</v>
      </c>
      <c r="H4715" s="0" t="n">
        <v>1800</v>
      </c>
      <c r="I4715" s="0" t="s">
        <v>27</v>
      </c>
    </row>
    <row r="4716" customFormat="false" ht="12.75" hidden="false" customHeight="false" outlineLevel="0" collapsed="false">
      <c r="A4716" s="4" t="n">
        <v>18950</v>
      </c>
      <c r="B4716" s="5" t="n">
        <f aca="false">C4716+F4716+H4716</f>
        <v>1700</v>
      </c>
      <c r="C4716" s="0" t="n">
        <v>0</v>
      </c>
      <c r="D4716" s="6" t="n">
        <f aca="false">B4716-C4716</f>
        <v>1700</v>
      </c>
      <c r="E4716" s="7" t="n">
        <f aca="false">C4716/B4716</f>
        <v>0</v>
      </c>
      <c r="F4716" s="0" t="n">
        <v>0</v>
      </c>
      <c r="G4716" s="7" t="n">
        <f aca="false">F4716/D4716</f>
        <v>0</v>
      </c>
      <c r="H4716" s="0" t="n">
        <v>1700</v>
      </c>
      <c r="I4716" s="0" t="s">
        <v>27</v>
      </c>
    </row>
    <row r="4717" customFormat="false" ht="12.75" hidden="false" customHeight="false" outlineLevel="0" collapsed="false">
      <c r="A4717" s="4" t="n">
        <v>18951</v>
      </c>
      <c r="B4717" s="5" t="n">
        <f aca="false">C4717+F4717+H4717</f>
        <v>1630</v>
      </c>
      <c r="C4717" s="0" t="n">
        <v>0</v>
      </c>
      <c r="D4717" s="6" t="n">
        <f aca="false">B4717-C4717</f>
        <v>1630</v>
      </c>
      <c r="E4717" s="7" t="n">
        <f aca="false">C4717/B4717</f>
        <v>0</v>
      </c>
      <c r="F4717" s="0" t="n">
        <v>0</v>
      </c>
      <c r="G4717" s="7" t="n">
        <f aca="false">F4717/D4717</f>
        <v>0</v>
      </c>
      <c r="H4717" s="0" t="n">
        <v>1630</v>
      </c>
      <c r="I4717" s="0" t="s">
        <v>27</v>
      </c>
    </row>
    <row r="4718" customFormat="false" ht="12.75" hidden="false" customHeight="false" outlineLevel="0" collapsed="false">
      <c r="A4718" s="4" t="n">
        <v>18952</v>
      </c>
      <c r="B4718" s="5" t="n">
        <f aca="false">C4718+F4718+H4718</f>
        <v>1610</v>
      </c>
      <c r="C4718" s="0" t="n">
        <v>0</v>
      </c>
      <c r="D4718" s="6" t="n">
        <f aca="false">B4718-C4718</f>
        <v>1610</v>
      </c>
      <c r="E4718" s="7" t="n">
        <f aca="false">C4718/B4718</f>
        <v>0</v>
      </c>
      <c r="F4718" s="0" t="n">
        <v>0</v>
      </c>
      <c r="G4718" s="7" t="n">
        <f aca="false">F4718/D4718</f>
        <v>0</v>
      </c>
      <c r="H4718" s="0" t="n">
        <v>1610</v>
      </c>
      <c r="I4718" s="0" t="s">
        <v>27</v>
      </c>
    </row>
    <row r="4719" customFormat="false" ht="12.75" hidden="false" customHeight="false" outlineLevel="0" collapsed="false">
      <c r="A4719" s="4" t="n">
        <v>18953</v>
      </c>
      <c r="B4719" s="5" t="n">
        <f aca="false">C4719+F4719+H4719</f>
        <v>1570</v>
      </c>
      <c r="C4719" s="0" t="n">
        <v>0</v>
      </c>
      <c r="D4719" s="6" t="n">
        <f aca="false">B4719-C4719</f>
        <v>1570</v>
      </c>
      <c r="E4719" s="7" t="n">
        <f aca="false">C4719/B4719</f>
        <v>0</v>
      </c>
      <c r="F4719" s="0" t="n">
        <v>0</v>
      </c>
      <c r="G4719" s="7" t="n">
        <f aca="false">F4719/D4719</f>
        <v>0</v>
      </c>
      <c r="H4719" s="0" t="n">
        <v>1570</v>
      </c>
      <c r="I4719" s="0" t="s">
        <v>27</v>
      </c>
    </row>
    <row r="4720" customFormat="false" ht="12.75" hidden="false" customHeight="false" outlineLevel="0" collapsed="false">
      <c r="A4720" s="4" t="n">
        <v>18954</v>
      </c>
      <c r="B4720" s="5" t="n">
        <f aca="false">C4720+F4720+H4720</f>
        <v>1500</v>
      </c>
      <c r="C4720" s="0" t="n">
        <v>0</v>
      </c>
      <c r="D4720" s="6" t="n">
        <f aca="false">B4720-C4720</f>
        <v>1500</v>
      </c>
      <c r="E4720" s="7" t="n">
        <f aca="false">C4720/B4720</f>
        <v>0</v>
      </c>
      <c r="F4720" s="0" t="n">
        <v>0</v>
      </c>
      <c r="G4720" s="7" t="n">
        <f aca="false">F4720/D4720</f>
        <v>0</v>
      </c>
      <c r="H4720" s="0" t="n">
        <v>1500</v>
      </c>
      <c r="I4720" s="0" t="s">
        <v>27</v>
      </c>
    </row>
    <row r="4721" customFormat="false" ht="12.75" hidden="false" customHeight="false" outlineLevel="0" collapsed="false">
      <c r="A4721" s="4" t="n">
        <v>18955</v>
      </c>
      <c r="B4721" s="5" t="n">
        <f aca="false">C4721+F4721+H4721</f>
        <v>1460</v>
      </c>
      <c r="C4721" s="0" t="n">
        <v>0</v>
      </c>
      <c r="D4721" s="6" t="n">
        <f aca="false">B4721-C4721</f>
        <v>1460</v>
      </c>
      <c r="E4721" s="7" t="n">
        <f aca="false">C4721/B4721</f>
        <v>0</v>
      </c>
      <c r="F4721" s="0" t="n">
        <v>0</v>
      </c>
      <c r="G4721" s="7" t="n">
        <f aca="false">F4721/D4721</f>
        <v>0</v>
      </c>
      <c r="H4721" s="0" t="n">
        <v>1460</v>
      </c>
      <c r="I4721" s="0" t="s">
        <v>27</v>
      </c>
    </row>
    <row r="4722" customFormat="false" ht="12.75" hidden="false" customHeight="false" outlineLevel="0" collapsed="false">
      <c r="A4722" s="4" t="n">
        <v>18956</v>
      </c>
      <c r="B4722" s="5" t="n">
        <f aca="false">C4722+F4722+H4722</f>
        <v>1400</v>
      </c>
      <c r="C4722" s="0" t="n">
        <v>0</v>
      </c>
      <c r="D4722" s="6" t="n">
        <f aca="false">B4722-C4722</f>
        <v>1400</v>
      </c>
      <c r="E4722" s="7" t="n">
        <f aca="false">C4722/B4722</f>
        <v>0</v>
      </c>
      <c r="F4722" s="0" t="n">
        <v>0</v>
      </c>
      <c r="G4722" s="7" t="n">
        <f aca="false">F4722/D4722</f>
        <v>0</v>
      </c>
      <c r="H4722" s="0" t="n">
        <v>1400</v>
      </c>
      <c r="I4722" s="0" t="s">
        <v>27</v>
      </c>
    </row>
    <row r="4723" customFormat="false" ht="12.75" hidden="false" customHeight="false" outlineLevel="0" collapsed="false">
      <c r="A4723" s="4" t="n">
        <v>18957</v>
      </c>
      <c r="B4723" s="5" t="n">
        <f aca="false">C4723+F4723+H4723</f>
        <v>1380</v>
      </c>
      <c r="C4723" s="0" t="n">
        <v>0</v>
      </c>
      <c r="D4723" s="6" t="n">
        <f aca="false">B4723-C4723</f>
        <v>1380</v>
      </c>
      <c r="E4723" s="7" t="n">
        <f aca="false">C4723/B4723</f>
        <v>0</v>
      </c>
      <c r="F4723" s="0" t="n">
        <v>0</v>
      </c>
      <c r="G4723" s="7" t="n">
        <f aca="false">F4723/D4723</f>
        <v>0</v>
      </c>
      <c r="H4723" s="0" t="n">
        <v>1380</v>
      </c>
      <c r="I4723" s="0" t="s">
        <v>27</v>
      </c>
    </row>
    <row r="4724" customFormat="false" ht="12.75" hidden="false" customHeight="false" outlineLevel="0" collapsed="false">
      <c r="A4724" s="4" t="n">
        <v>18958</v>
      </c>
      <c r="B4724" s="5" t="n">
        <f aca="false">C4724+F4724+H4724</f>
        <v>1460</v>
      </c>
      <c r="C4724" s="0" t="n">
        <v>0</v>
      </c>
      <c r="D4724" s="6" t="n">
        <f aca="false">B4724-C4724</f>
        <v>1460</v>
      </c>
      <c r="E4724" s="7" t="n">
        <f aca="false">C4724/B4724</f>
        <v>0</v>
      </c>
      <c r="F4724" s="0" t="n">
        <v>0</v>
      </c>
      <c r="G4724" s="7" t="n">
        <f aca="false">F4724/D4724</f>
        <v>0</v>
      </c>
      <c r="H4724" s="0" t="n">
        <v>1460</v>
      </c>
      <c r="I4724" s="0" t="s">
        <v>27</v>
      </c>
    </row>
    <row r="4725" customFormat="false" ht="12.75" hidden="false" customHeight="false" outlineLevel="0" collapsed="false">
      <c r="A4725" s="4" t="n">
        <v>18959</v>
      </c>
      <c r="B4725" s="5" t="n">
        <f aca="false">C4725+F4725+H4725</f>
        <v>1460</v>
      </c>
      <c r="C4725" s="0" t="n">
        <v>0</v>
      </c>
      <c r="D4725" s="6" t="n">
        <f aca="false">B4725-C4725</f>
        <v>1460</v>
      </c>
      <c r="E4725" s="7" t="n">
        <f aca="false">C4725/B4725</f>
        <v>0</v>
      </c>
      <c r="F4725" s="0" t="n">
        <v>0</v>
      </c>
      <c r="G4725" s="7" t="n">
        <f aca="false">F4725/D4725</f>
        <v>0</v>
      </c>
      <c r="H4725" s="0" t="n">
        <v>1460</v>
      </c>
      <c r="I4725" s="0" t="s">
        <v>27</v>
      </c>
    </row>
    <row r="4726" customFormat="false" ht="12.75" hidden="false" customHeight="false" outlineLevel="0" collapsed="false">
      <c r="A4726" s="4" t="n">
        <v>18960</v>
      </c>
      <c r="B4726" s="5" t="n">
        <f aca="false">C4726+F4726+H4726</f>
        <v>1470</v>
      </c>
      <c r="C4726" s="0" t="n">
        <v>0</v>
      </c>
      <c r="D4726" s="6" t="n">
        <f aca="false">B4726-C4726</f>
        <v>1470</v>
      </c>
      <c r="E4726" s="7" t="n">
        <f aca="false">C4726/B4726</f>
        <v>0</v>
      </c>
      <c r="F4726" s="0" t="n">
        <v>0</v>
      </c>
      <c r="G4726" s="7" t="n">
        <f aca="false">F4726/D4726</f>
        <v>0</v>
      </c>
      <c r="H4726" s="0" t="n">
        <v>1470</v>
      </c>
      <c r="I4726" s="0" t="s">
        <v>27</v>
      </c>
    </row>
    <row r="4727" customFormat="false" ht="12.75" hidden="false" customHeight="false" outlineLevel="0" collapsed="false">
      <c r="A4727" s="4" t="n">
        <v>18961</v>
      </c>
      <c r="B4727" s="5" t="n">
        <f aca="false">C4727+F4727+H4727</f>
        <v>1550</v>
      </c>
      <c r="C4727" s="0" t="n">
        <v>0</v>
      </c>
      <c r="D4727" s="6" t="n">
        <f aca="false">B4727-C4727</f>
        <v>1550</v>
      </c>
      <c r="E4727" s="7" t="n">
        <f aca="false">C4727/B4727</f>
        <v>0</v>
      </c>
      <c r="F4727" s="0" t="n">
        <v>0</v>
      </c>
      <c r="G4727" s="7" t="n">
        <f aca="false">F4727/D4727</f>
        <v>0</v>
      </c>
      <c r="H4727" s="0" t="n">
        <v>1550</v>
      </c>
      <c r="I4727" s="0" t="s">
        <v>27</v>
      </c>
    </row>
    <row r="4728" customFormat="false" ht="12.75" hidden="false" customHeight="false" outlineLevel="0" collapsed="false">
      <c r="A4728" s="4" t="n">
        <v>18962</v>
      </c>
      <c r="B4728" s="5" t="n">
        <f aca="false">C4728+F4728+H4728</f>
        <v>1610</v>
      </c>
      <c r="C4728" s="0" t="n">
        <v>0</v>
      </c>
      <c r="D4728" s="6" t="n">
        <f aca="false">B4728-C4728</f>
        <v>1610</v>
      </c>
      <c r="E4728" s="7" t="n">
        <f aca="false">C4728/B4728</f>
        <v>0</v>
      </c>
      <c r="F4728" s="0" t="n">
        <v>0</v>
      </c>
      <c r="G4728" s="7" t="n">
        <f aca="false">F4728/D4728</f>
        <v>0</v>
      </c>
      <c r="H4728" s="0" t="n">
        <v>1610</v>
      </c>
      <c r="I4728" s="0" t="s">
        <v>27</v>
      </c>
    </row>
    <row r="4729" customFormat="false" ht="12.75" hidden="false" customHeight="false" outlineLevel="0" collapsed="false">
      <c r="A4729" s="4" t="n">
        <v>18963</v>
      </c>
      <c r="B4729" s="5" t="n">
        <f aca="false">C4729+F4729+H4729</f>
        <v>1700</v>
      </c>
      <c r="C4729" s="0" t="n">
        <v>0</v>
      </c>
      <c r="D4729" s="6" t="n">
        <f aca="false">B4729-C4729</f>
        <v>1700</v>
      </c>
      <c r="E4729" s="7" t="n">
        <f aca="false">C4729/B4729</f>
        <v>0</v>
      </c>
      <c r="F4729" s="0" t="n">
        <v>0</v>
      </c>
      <c r="G4729" s="7" t="n">
        <f aca="false">F4729/D4729</f>
        <v>0</v>
      </c>
      <c r="H4729" s="0" t="n">
        <v>1700</v>
      </c>
      <c r="I4729" s="0" t="s">
        <v>27</v>
      </c>
    </row>
    <row r="4730" customFormat="false" ht="12.75" hidden="false" customHeight="false" outlineLevel="0" collapsed="false">
      <c r="A4730" s="4" t="n">
        <v>18964</v>
      </c>
      <c r="B4730" s="5" t="n">
        <f aca="false">C4730+F4730+H4730</f>
        <v>2170</v>
      </c>
      <c r="C4730" s="0" t="n">
        <v>0</v>
      </c>
      <c r="D4730" s="6" t="n">
        <f aca="false">B4730-C4730</f>
        <v>2170</v>
      </c>
      <c r="E4730" s="7" t="n">
        <f aca="false">C4730/B4730</f>
        <v>0</v>
      </c>
      <c r="F4730" s="0" t="n">
        <v>0</v>
      </c>
      <c r="G4730" s="7" t="n">
        <f aca="false">F4730/D4730</f>
        <v>0</v>
      </c>
      <c r="H4730" s="0" t="n">
        <v>2170</v>
      </c>
      <c r="I4730" s="0" t="s">
        <v>27</v>
      </c>
    </row>
    <row r="4731" customFormat="false" ht="12.75" hidden="false" customHeight="false" outlineLevel="0" collapsed="false">
      <c r="A4731" s="4" t="n">
        <v>18965</v>
      </c>
      <c r="B4731" s="5" t="n">
        <f aca="false">C4731+F4731+H4731</f>
        <v>2230</v>
      </c>
      <c r="C4731" s="0" t="n">
        <v>0</v>
      </c>
      <c r="D4731" s="6" t="n">
        <f aca="false">B4731-C4731</f>
        <v>2230</v>
      </c>
      <c r="E4731" s="7" t="n">
        <f aca="false">C4731/B4731</f>
        <v>0</v>
      </c>
      <c r="F4731" s="0" t="n">
        <v>0</v>
      </c>
      <c r="G4731" s="7" t="n">
        <f aca="false">F4731/D4731</f>
        <v>0</v>
      </c>
      <c r="H4731" s="0" t="n">
        <v>2230</v>
      </c>
      <c r="I4731" s="0" t="s">
        <v>27</v>
      </c>
    </row>
    <row r="4732" customFormat="false" ht="12.75" hidden="false" customHeight="false" outlineLevel="0" collapsed="false">
      <c r="A4732" s="4" t="n">
        <v>18966</v>
      </c>
      <c r="B4732" s="5" t="n">
        <f aca="false">C4732+F4732+H4732</f>
        <v>2170</v>
      </c>
      <c r="C4732" s="0" t="n">
        <v>0</v>
      </c>
      <c r="D4732" s="6" t="n">
        <f aca="false">B4732-C4732</f>
        <v>2170</v>
      </c>
      <c r="E4732" s="7" t="n">
        <f aca="false">C4732/B4732</f>
        <v>0</v>
      </c>
      <c r="F4732" s="0" t="n">
        <v>0</v>
      </c>
      <c r="G4732" s="7" t="n">
        <f aca="false">F4732/D4732</f>
        <v>0</v>
      </c>
      <c r="H4732" s="0" t="n">
        <v>2170</v>
      </c>
      <c r="I4732" s="0" t="s">
        <v>27</v>
      </c>
    </row>
    <row r="4733" customFormat="false" ht="12.75" hidden="false" customHeight="false" outlineLevel="0" collapsed="false">
      <c r="A4733" s="4" t="n">
        <v>18967</v>
      </c>
      <c r="B4733" s="5" t="n">
        <f aca="false">C4733+F4733+H4733</f>
        <v>2130</v>
      </c>
      <c r="C4733" s="0" t="n">
        <v>0</v>
      </c>
      <c r="D4733" s="6" t="n">
        <f aca="false">B4733-C4733</f>
        <v>2130</v>
      </c>
      <c r="E4733" s="7" t="n">
        <f aca="false">C4733/B4733</f>
        <v>0</v>
      </c>
      <c r="F4733" s="0" t="n">
        <v>0</v>
      </c>
      <c r="G4733" s="7" t="n">
        <f aca="false">F4733/D4733</f>
        <v>0</v>
      </c>
      <c r="H4733" s="0" t="n">
        <v>2130</v>
      </c>
      <c r="I4733" s="0" t="s">
        <v>27</v>
      </c>
    </row>
    <row r="4734" customFormat="false" ht="12.75" hidden="false" customHeight="false" outlineLevel="0" collapsed="false">
      <c r="A4734" s="4" t="n">
        <v>18968</v>
      </c>
      <c r="B4734" s="5" t="n">
        <f aca="false">C4734+F4734+H4734</f>
        <v>1970</v>
      </c>
      <c r="C4734" s="0" t="n">
        <v>0</v>
      </c>
      <c r="D4734" s="6" t="n">
        <f aca="false">B4734-C4734</f>
        <v>1970</v>
      </c>
      <c r="E4734" s="7" t="n">
        <f aca="false">C4734/B4734</f>
        <v>0</v>
      </c>
      <c r="F4734" s="0" t="n">
        <v>0</v>
      </c>
      <c r="G4734" s="7" t="n">
        <f aca="false">F4734/D4734</f>
        <v>0</v>
      </c>
      <c r="H4734" s="0" t="n">
        <v>1970</v>
      </c>
      <c r="I4734" s="0" t="s">
        <v>27</v>
      </c>
    </row>
    <row r="4735" customFormat="false" ht="12.75" hidden="false" customHeight="false" outlineLevel="0" collapsed="false">
      <c r="A4735" s="4" t="n">
        <v>18969</v>
      </c>
      <c r="B4735" s="5" t="n">
        <f aca="false">C4735+F4735+H4735</f>
        <v>1850</v>
      </c>
      <c r="C4735" s="0" t="n">
        <v>0</v>
      </c>
      <c r="D4735" s="6" t="n">
        <f aca="false">B4735-C4735</f>
        <v>1850</v>
      </c>
      <c r="E4735" s="7" t="n">
        <f aca="false">C4735/B4735</f>
        <v>0</v>
      </c>
      <c r="F4735" s="0" t="n">
        <v>0</v>
      </c>
      <c r="G4735" s="7" t="n">
        <f aca="false">F4735/D4735</f>
        <v>0</v>
      </c>
      <c r="H4735" s="0" t="n">
        <v>1850</v>
      </c>
      <c r="I4735" s="0" t="s">
        <v>27</v>
      </c>
    </row>
    <row r="4736" customFormat="false" ht="12.75" hidden="false" customHeight="false" outlineLevel="0" collapsed="false">
      <c r="A4736" s="4" t="n">
        <v>18970</v>
      </c>
      <c r="B4736" s="5" t="n">
        <f aca="false">C4736+F4736+H4736</f>
        <v>1720</v>
      </c>
      <c r="C4736" s="0" t="n">
        <v>0</v>
      </c>
      <c r="D4736" s="6" t="n">
        <f aca="false">B4736-C4736</f>
        <v>1720</v>
      </c>
      <c r="E4736" s="7" t="n">
        <f aca="false">C4736/B4736</f>
        <v>0</v>
      </c>
      <c r="F4736" s="0" t="n">
        <v>0</v>
      </c>
      <c r="G4736" s="7" t="n">
        <f aca="false">F4736/D4736</f>
        <v>0</v>
      </c>
      <c r="H4736" s="0" t="n">
        <v>1720</v>
      </c>
      <c r="I4736" s="0" t="s">
        <v>27</v>
      </c>
    </row>
    <row r="4737" customFormat="false" ht="12.75" hidden="false" customHeight="false" outlineLevel="0" collapsed="false">
      <c r="A4737" s="4" t="n">
        <v>18971</v>
      </c>
      <c r="B4737" s="5" t="n">
        <f aca="false">C4737+F4737+H4737</f>
        <v>1660</v>
      </c>
      <c r="C4737" s="0" t="n">
        <v>0</v>
      </c>
      <c r="D4737" s="6" t="n">
        <f aca="false">B4737-C4737</f>
        <v>1660</v>
      </c>
      <c r="E4737" s="7" t="n">
        <f aca="false">C4737/B4737</f>
        <v>0</v>
      </c>
      <c r="F4737" s="0" t="n">
        <v>0</v>
      </c>
      <c r="G4737" s="7" t="n">
        <f aca="false">F4737/D4737</f>
        <v>0</v>
      </c>
      <c r="H4737" s="0" t="n">
        <v>1660</v>
      </c>
      <c r="I4737" s="0" t="s">
        <v>27</v>
      </c>
    </row>
    <row r="4738" customFormat="false" ht="12.75" hidden="false" customHeight="false" outlineLevel="0" collapsed="false">
      <c r="A4738" s="4" t="n">
        <v>18972</v>
      </c>
      <c r="B4738" s="5" t="n">
        <f aca="false">C4738+F4738+H4738</f>
        <v>1670</v>
      </c>
      <c r="C4738" s="0" t="n">
        <v>0</v>
      </c>
      <c r="D4738" s="6" t="n">
        <f aca="false">B4738-C4738</f>
        <v>1670</v>
      </c>
      <c r="E4738" s="7" t="n">
        <f aca="false">C4738/B4738</f>
        <v>0</v>
      </c>
      <c r="F4738" s="0" t="n">
        <v>0</v>
      </c>
      <c r="G4738" s="7" t="n">
        <f aca="false">F4738/D4738</f>
        <v>0</v>
      </c>
      <c r="H4738" s="0" t="n">
        <v>1670</v>
      </c>
      <c r="I4738" s="0" t="s">
        <v>27</v>
      </c>
    </row>
    <row r="4739" customFormat="false" ht="12.75" hidden="false" customHeight="false" outlineLevel="0" collapsed="false">
      <c r="A4739" s="4" t="n">
        <v>18973</v>
      </c>
      <c r="B4739" s="5" t="n">
        <f aca="false">C4739+F4739+H4739</f>
        <v>1810</v>
      </c>
      <c r="C4739" s="0" t="n">
        <v>0</v>
      </c>
      <c r="D4739" s="6" t="n">
        <f aca="false">B4739-C4739</f>
        <v>1810</v>
      </c>
      <c r="E4739" s="7" t="n">
        <f aca="false">C4739/B4739</f>
        <v>0</v>
      </c>
      <c r="F4739" s="0" t="n">
        <v>0</v>
      </c>
      <c r="G4739" s="7" t="n">
        <f aca="false">F4739/D4739</f>
        <v>0</v>
      </c>
      <c r="H4739" s="0" t="n">
        <v>1810</v>
      </c>
      <c r="I4739" s="0" t="s">
        <v>27</v>
      </c>
    </row>
    <row r="4740" customFormat="false" ht="12.75" hidden="false" customHeight="false" outlineLevel="0" collapsed="false">
      <c r="A4740" s="4" t="n">
        <v>18974</v>
      </c>
      <c r="B4740" s="5" t="n">
        <f aca="false">C4740+F4740+H4740</f>
        <v>1920</v>
      </c>
      <c r="C4740" s="0" t="n">
        <v>0</v>
      </c>
      <c r="D4740" s="6" t="n">
        <f aca="false">B4740-C4740</f>
        <v>1920</v>
      </c>
      <c r="E4740" s="7" t="n">
        <f aca="false">C4740/B4740</f>
        <v>0</v>
      </c>
      <c r="F4740" s="0" t="n">
        <v>0</v>
      </c>
      <c r="G4740" s="7" t="n">
        <f aca="false">F4740/D4740</f>
        <v>0</v>
      </c>
      <c r="H4740" s="0" t="n">
        <v>1920</v>
      </c>
      <c r="I4740" s="0" t="s">
        <v>27</v>
      </c>
    </row>
    <row r="4741" customFormat="false" ht="12.75" hidden="false" customHeight="false" outlineLevel="0" collapsed="false">
      <c r="A4741" s="4" t="n">
        <v>18975</v>
      </c>
      <c r="B4741" s="5" t="n">
        <f aca="false">C4741+F4741+H4741</f>
        <v>1980</v>
      </c>
      <c r="C4741" s="0" t="n">
        <v>0</v>
      </c>
      <c r="D4741" s="6" t="n">
        <f aca="false">B4741-C4741</f>
        <v>1980</v>
      </c>
      <c r="E4741" s="7" t="n">
        <f aca="false">C4741/B4741</f>
        <v>0</v>
      </c>
      <c r="F4741" s="0" t="n">
        <v>0</v>
      </c>
      <c r="G4741" s="7" t="n">
        <f aca="false">F4741/D4741</f>
        <v>0</v>
      </c>
      <c r="H4741" s="0" t="n">
        <v>1980</v>
      </c>
      <c r="I4741" s="0" t="s">
        <v>27</v>
      </c>
    </row>
    <row r="4742" customFormat="false" ht="12.75" hidden="false" customHeight="false" outlineLevel="0" collapsed="false">
      <c r="A4742" s="4" t="n">
        <v>18976</v>
      </c>
      <c r="B4742" s="5" t="n">
        <f aca="false">C4742+F4742+H4742</f>
        <v>1900</v>
      </c>
      <c r="C4742" s="0" t="n">
        <v>0</v>
      </c>
      <c r="D4742" s="6" t="n">
        <f aca="false">B4742-C4742</f>
        <v>1900</v>
      </c>
      <c r="E4742" s="7" t="n">
        <f aca="false">C4742/B4742</f>
        <v>0</v>
      </c>
      <c r="F4742" s="0" t="n">
        <v>0</v>
      </c>
      <c r="G4742" s="7" t="n">
        <f aca="false">F4742/D4742</f>
        <v>0</v>
      </c>
      <c r="H4742" s="0" t="n">
        <v>1900</v>
      </c>
      <c r="I4742" s="0" t="s">
        <v>27</v>
      </c>
    </row>
    <row r="4743" customFormat="false" ht="12.75" hidden="false" customHeight="false" outlineLevel="0" collapsed="false">
      <c r="A4743" s="4" t="n">
        <v>18977</v>
      </c>
      <c r="B4743" s="5" t="n">
        <f aca="false">C4743+F4743+H4743</f>
        <v>1960</v>
      </c>
      <c r="C4743" s="0" t="n">
        <v>0</v>
      </c>
      <c r="D4743" s="6" t="n">
        <f aca="false">B4743-C4743</f>
        <v>1960</v>
      </c>
      <c r="E4743" s="7" t="n">
        <f aca="false">C4743/B4743</f>
        <v>0</v>
      </c>
      <c r="F4743" s="0" t="n">
        <v>0</v>
      </c>
      <c r="G4743" s="7" t="n">
        <f aca="false">F4743/D4743</f>
        <v>0</v>
      </c>
      <c r="H4743" s="0" t="n">
        <v>1960</v>
      </c>
      <c r="I4743" s="0" t="s">
        <v>27</v>
      </c>
    </row>
    <row r="4744" customFormat="false" ht="12.75" hidden="false" customHeight="false" outlineLevel="0" collapsed="false">
      <c r="A4744" s="4" t="n">
        <v>18978</v>
      </c>
      <c r="B4744" s="5" t="n">
        <f aca="false">C4744+F4744+H4744</f>
        <v>1890</v>
      </c>
      <c r="C4744" s="0" t="n">
        <v>0</v>
      </c>
      <c r="D4744" s="6" t="n">
        <f aca="false">B4744-C4744</f>
        <v>1890</v>
      </c>
      <c r="E4744" s="7" t="n">
        <f aca="false">C4744/B4744</f>
        <v>0</v>
      </c>
      <c r="F4744" s="0" t="n">
        <v>0</v>
      </c>
      <c r="G4744" s="7" t="n">
        <f aca="false">F4744/D4744</f>
        <v>0</v>
      </c>
      <c r="H4744" s="0" t="n">
        <v>1890</v>
      </c>
      <c r="I4744" s="0" t="s">
        <v>27</v>
      </c>
    </row>
    <row r="4745" customFormat="false" ht="12.75" hidden="false" customHeight="false" outlineLevel="0" collapsed="false">
      <c r="A4745" s="4" t="n">
        <v>18979</v>
      </c>
      <c r="B4745" s="5" t="n">
        <f aca="false">C4745+F4745+H4745</f>
        <v>1860</v>
      </c>
      <c r="C4745" s="0" t="n">
        <v>0</v>
      </c>
      <c r="D4745" s="6" t="n">
        <f aca="false">B4745-C4745</f>
        <v>1860</v>
      </c>
      <c r="E4745" s="7" t="n">
        <f aca="false">C4745/B4745</f>
        <v>0</v>
      </c>
      <c r="F4745" s="0" t="n">
        <v>0</v>
      </c>
      <c r="G4745" s="7" t="n">
        <f aca="false">F4745/D4745</f>
        <v>0</v>
      </c>
      <c r="H4745" s="0" t="n">
        <v>1860</v>
      </c>
      <c r="I4745" s="0" t="s">
        <v>27</v>
      </c>
    </row>
    <row r="4746" customFormat="false" ht="12.75" hidden="false" customHeight="false" outlineLevel="0" collapsed="false">
      <c r="A4746" s="4" t="n">
        <v>18980</v>
      </c>
      <c r="B4746" s="5" t="n">
        <f aca="false">C4746+F4746+H4746</f>
        <v>1890</v>
      </c>
      <c r="C4746" s="0" t="n">
        <v>0</v>
      </c>
      <c r="D4746" s="6" t="n">
        <f aca="false">B4746-C4746</f>
        <v>1890</v>
      </c>
      <c r="E4746" s="7" t="n">
        <f aca="false">C4746/B4746</f>
        <v>0</v>
      </c>
      <c r="F4746" s="0" t="n">
        <v>0</v>
      </c>
      <c r="G4746" s="7" t="n">
        <f aca="false">F4746/D4746</f>
        <v>0</v>
      </c>
      <c r="H4746" s="0" t="n">
        <v>1890</v>
      </c>
      <c r="I4746" s="0" t="s">
        <v>27</v>
      </c>
    </row>
    <row r="4747" customFormat="false" ht="12.75" hidden="false" customHeight="false" outlineLevel="0" collapsed="false">
      <c r="A4747" s="4" t="n">
        <v>18981</v>
      </c>
      <c r="B4747" s="5" t="n">
        <f aca="false">C4747+F4747+H4747</f>
        <v>1850</v>
      </c>
      <c r="C4747" s="0" t="n">
        <v>0</v>
      </c>
      <c r="D4747" s="6" t="n">
        <f aca="false">B4747-C4747</f>
        <v>1850</v>
      </c>
      <c r="E4747" s="7" t="n">
        <f aca="false">C4747/B4747</f>
        <v>0</v>
      </c>
      <c r="F4747" s="0" t="n">
        <v>0</v>
      </c>
      <c r="G4747" s="7" t="n">
        <f aca="false">F4747/D4747</f>
        <v>0</v>
      </c>
      <c r="H4747" s="0" t="n">
        <v>1850</v>
      </c>
      <c r="I4747" s="0" t="s">
        <v>27</v>
      </c>
    </row>
    <row r="4748" customFormat="false" ht="12.75" hidden="false" customHeight="false" outlineLevel="0" collapsed="false">
      <c r="A4748" s="4" t="n">
        <v>18982</v>
      </c>
      <c r="B4748" s="5" t="n">
        <f aca="false">C4748+F4748+H4748</f>
        <v>1760</v>
      </c>
      <c r="C4748" s="0" t="n">
        <v>0</v>
      </c>
      <c r="D4748" s="6" t="n">
        <f aca="false">B4748-C4748</f>
        <v>1760</v>
      </c>
      <c r="E4748" s="7" t="n">
        <f aca="false">C4748/B4748</f>
        <v>0</v>
      </c>
      <c r="F4748" s="0" t="n">
        <v>0</v>
      </c>
      <c r="G4748" s="7" t="n">
        <f aca="false">F4748/D4748</f>
        <v>0</v>
      </c>
      <c r="H4748" s="0" t="n">
        <v>1760</v>
      </c>
      <c r="I4748" s="0" t="s">
        <v>27</v>
      </c>
    </row>
    <row r="4749" customFormat="false" ht="12.75" hidden="false" customHeight="false" outlineLevel="0" collapsed="false">
      <c r="A4749" s="4" t="n">
        <v>18983</v>
      </c>
      <c r="B4749" s="5" t="n">
        <f aca="false">C4749+F4749+H4749</f>
        <v>1700</v>
      </c>
      <c r="C4749" s="0" t="n">
        <v>0</v>
      </c>
      <c r="D4749" s="6" t="n">
        <f aca="false">B4749-C4749</f>
        <v>1700</v>
      </c>
      <c r="E4749" s="7" t="n">
        <f aca="false">C4749/B4749</f>
        <v>0</v>
      </c>
      <c r="F4749" s="0" t="n">
        <v>0</v>
      </c>
      <c r="G4749" s="7" t="n">
        <f aca="false">F4749/D4749</f>
        <v>0</v>
      </c>
      <c r="H4749" s="0" t="n">
        <v>1700</v>
      </c>
      <c r="I4749" s="0" t="s">
        <v>27</v>
      </c>
    </row>
    <row r="4750" customFormat="false" ht="12.75" hidden="false" customHeight="false" outlineLevel="0" collapsed="false">
      <c r="A4750" s="4" t="n">
        <v>18984</v>
      </c>
      <c r="B4750" s="5" t="n">
        <f aca="false">C4750+F4750+H4750</f>
        <v>1710</v>
      </c>
      <c r="C4750" s="0" t="n">
        <v>0</v>
      </c>
      <c r="D4750" s="6" t="n">
        <f aca="false">B4750-C4750</f>
        <v>1710</v>
      </c>
      <c r="E4750" s="7" t="n">
        <f aca="false">C4750/B4750</f>
        <v>0</v>
      </c>
      <c r="F4750" s="0" t="n">
        <v>0</v>
      </c>
      <c r="G4750" s="7" t="n">
        <f aca="false">F4750/D4750</f>
        <v>0</v>
      </c>
      <c r="H4750" s="0" t="n">
        <v>1710</v>
      </c>
      <c r="I4750" s="0" t="s">
        <v>27</v>
      </c>
    </row>
    <row r="4751" customFormat="false" ht="12.75" hidden="false" customHeight="false" outlineLevel="0" collapsed="false">
      <c r="A4751" s="4" t="n">
        <v>18985</v>
      </c>
      <c r="B4751" s="5" t="n">
        <f aca="false">C4751+F4751+H4751</f>
        <v>1680</v>
      </c>
      <c r="C4751" s="0" t="n">
        <v>0</v>
      </c>
      <c r="D4751" s="6" t="n">
        <f aca="false">B4751-C4751</f>
        <v>1680</v>
      </c>
      <c r="E4751" s="7" t="n">
        <f aca="false">C4751/B4751</f>
        <v>0</v>
      </c>
      <c r="F4751" s="0" t="n">
        <v>0</v>
      </c>
      <c r="G4751" s="7" t="n">
        <f aca="false">F4751/D4751</f>
        <v>0</v>
      </c>
      <c r="H4751" s="0" t="n">
        <v>1680</v>
      </c>
      <c r="I4751" s="0" t="s">
        <v>27</v>
      </c>
    </row>
    <row r="4752" customFormat="false" ht="12.75" hidden="false" customHeight="false" outlineLevel="0" collapsed="false">
      <c r="A4752" s="4" t="n">
        <v>18986</v>
      </c>
      <c r="B4752" s="5" t="n">
        <f aca="false">C4752+F4752+H4752</f>
        <v>1450</v>
      </c>
      <c r="C4752" s="0" t="n">
        <v>0</v>
      </c>
      <c r="D4752" s="6" t="n">
        <f aca="false">B4752-C4752</f>
        <v>1450</v>
      </c>
      <c r="E4752" s="7" t="n">
        <f aca="false">C4752/B4752</f>
        <v>0</v>
      </c>
      <c r="F4752" s="0" t="n">
        <v>0</v>
      </c>
      <c r="G4752" s="7" t="n">
        <f aca="false">F4752/D4752</f>
        <v>0</v>
      </c>
      <c r="H4752" s="0" t="n">
        <v>1450</v>
      </c>
      <c r="I4752" s="0" t="s">
        <v>27</v>
      </c>
    </row>
    <row r="4753" customFormat="false" ht="12.75" hidden="false" customHeight="false" outlineLevel="0" collapsed="false">
      <c r="A4753" s="4" t="n">
        <v>18987</v>
      </c>
      <c r="B4753" s="5" t="n">
        <f aca="false">C4753+F4753+H4753</f>
        <v>1260</v>
      </c>
      <c r="C4753" s="0" t="n">
        <v>0</v>
      </c>
      <c r="D4753" s="6" t="n">
        <f aca="false">B4753-C4753</f>
        <v>1260</v>
      </c>
      <c r="E4753" s="7" t="n">
        <f aca="false">C4753/B4753</f>
        <v>0</v>
      </c>
      <c r="F4753" s="0" t="n">
        <v>0</v>
      </c>
      <c r="G4753" s="7" t="n">
        <f aca="false">F4753/D4753</f>
        <v>0</v>
      </c>
      <c r="H4753" s="0" t="n">
        <v>1260</v>
      </c>
      <c r="I4753" s="0" t="s">
        <v>27</v>
      </c>
    </row>
    <row r="4754" customFormat="false" ht="12.75" hidden="false" customHeight="false" outlineLevel="0" collapsed="false">
      <c r="A4754" s="4" t="n">
        <v>18988</v>
      </c>
      <c r="B4754" s="5" t="n">
        <f aca="false">C4754+F4754+H4754</f>
        <v>1530</v>
      </c>
      <c r="C4754" s="0" t="n">
        <v>0</v>
      </c>
      <c r="D4754" s="6" t="n">
        <f aca="false">B4754-C4754</f>
        <v>1530</v>
      </c>
      <c r="E4754" s="7" t="n">
        <f aca="false">C4754/B4754</f>
        <v>0</v>
      </c>
      <c r="F4754" s="0" t="n">
        <v>0</v>
      </c>
      <c r="G4754" s="7" t="n">
        <f aca="false">F4754/D4754</f>
        <v>0</v>
      </c>
      <c r="H4754" s="0" t="n">
        <v>1530</v>
      </c>
      <c r="I4754" s="0" t="s">
        <v>27</v>
      </c>
    </row>
    <row r="4755" customFormat="false" ht="12.75" hidden="false" customHeight="false" outlineLevel="0" collapsed="false">
      <c r="A4755" s="4" t="n">
        <v>18989</v>
      </c>
      <c r="B4755" s="5" t="n">
        <f aca="false">C4755+F4755+H4755</f>
        <v>1670</v>
      </c>
      <c r="C4755" s="0" t="n">
        <v>0</v>
      </c>
      <c r="D4755" s="6" t="n">
        <f aca="false">B4755-C4755</f>
        <v>1670</v>
      </c>
      <c r="E4755" s="7" t="n">
        <f aca="false">C4755/B4755</f>
        <v>0</v>
      </c>
      <c r="F4755" s="0" t="n">
        <v>0</v>
      </c>
      <c r="G4755" s="7" t="n">
        <f aca="false">F4755/D4755</f>
        <v>0</v>
      </c>
      <c r="H4755" s="0" t="n">
        <v>1670</v>
      </c>
      <c r="I4755" s="0" t="s">
        <v>27</v>
      </c>
    </row>
    <row r="4756" customFormat="false" ht="12.75" hidden="false" customHeight="false" outlineLevel="0" collapsed="false">
      <c r="A4756" s="4" t="n">
        <v>18990</v>
      </c>
      <c r="B4756" s="5" t="n">
        <f aca="false">C4756+F4756+H4756</f>
        <v>1630</v>
      </c>
      <c r="C4756" s="0" t="n">
        <v>0</v>
      </c>
      <c r="D4756" s="6" t="n">
        <f aca="false">B4756-C4756</f>
        <v>1630</v>
      </c>
      <c r="E4756" s="7" t="n">
        <f aca="false">C4756/B4756</f>
        <v>0</v>
      </c>
      <c r="F4756" s="0" t="n">
        <v>0</v>
      </c>
      <c r="G4756" s="7" t="n">
        <f aca="false">F4756/D4756</f>
        <v>0</v>
      </c>
      <c r="H4756" s="0" t="n">
        <v>1630</v>
      </c>
      <c r="I4756" s="0" t="s">
        <v>27</v>
      </c>
    </row>
    <row r="4757" customFormat="false" ht="12.75" hidden="false" customHeight="false" outlineLevel="0" collapsed="false">
      <c r="A4757" s="4" t="n">
        <v>18991</v>
      </c>
      <c r="B4757" s="5" t="n">
        <f aca="false">C4757+F4757+H4757</f>
        <v>1630</v>
      </c>
      <c r="C4757" s="0" t="n">
        <v>0</v>
      </c>
      <c r="D4757" s="6" t="n">
        <f aca="false">B4757-C4757</f>
        <v>1630</v>
      </c>
      <c r="E4757" s="7" t="n">
        <f aca="false">C4757/B4757</f>
        <v>0</v>
      </c>
      <c r="F4757" s="0" t="n">
        <v>0</v>
      </c>
      <c r="G4757" s="7" t="n">
        <f aca="false">F4757/D4757</f>
        <v>0</v>
      </c>
      <c r="H4757" s="0" t="n">
        <v>1630</v>
      </c>
      <c r="I4757" s="0" t="s">
        <v>27</v>
      </c>
    </row>
    <row r="4758" customFormat="false" ht="12.75" hidden="false" customHeight="false" outlineLevel="0" collapsed="false">
      <c r="A4758" s="4" t="n">
        <v>18992</v>
      </c>
      <c r="B4758" s="5" t="n">
        <f aca="false">C4758+F4758+H4758</f>
        <v>1510</v>
      </c>
      <c r="C4758" s="0" t="n">
        <v>0</v>
      </c>
      <c r="D4758" s="6" t="n">
        <f aca="false">B4758-C4758</f>
        <v>1510</v>
      </c>
      <c r="E4758" s="7" t="n">
        <f aca="false">C4758/B4758</f>
        <v>0</v>
      </c>
      <c r="F4758" s="0" t="n">
        <v>0</v>
      </c>
      <c r="G4758" s="7" t="n">
        <f aca="false">F4758/D4758</f>
        <v>0</v>
      </c>
      <c r="H4758" s="0" t="n">
        <v>1510</v>
      </c>
      <c r="I4758" s="0" t="s">
        <v>27</v>
      </c>
    </row>
    <row r="4759" customFormat="false" ht="12.75" hidden="false" customHeight="false" outlineLevel="0" collapsed="false">
      <c r="A4759" s="4" t="n">
        <v>18993</v>
      </c>
      <c r="B4759" s="5" t="n">
        <f aca="false">C4759+F4759+H4759</f>
        <v>1440</v>
      </c>
      <c r="C4759" s="0" t="n">
        <v>0</v>
      </c>
      <c r="D4759" s="6" t="n">
        <f aca="false">B4759-C4759</f>
        <v>1440</v>
      </c>
      <c r="E4759" s="7" t="n">
        <f aca="false">C4759/B4759</f>
        <v>0</v>
      </c>
      <c r="F4759" s="0" t="n">
        <v>0</v>
      </c>
      <c r="G4759" s="7" t="n">
        <f aca="false">F4759/D4759</f>
        <v>0</v>
      </c>
      <c r="H4759" s="0" t="n">
        <v>1440</v>
      </c>
      <c r="I4759" s="0" t="s">
        <v>27</v>
      </c>
    </row>
    <row r="4760" customFormat="false" ht="12.75" hidden="false" customHeight="false" outlineLevel="0" collapsed="false">
      <c r="A4760" s="4" t="n">
        <v>18994</v>
      </c>
      <c r="B4760" s="5" t="n">
        <f aca="false">C4760+F4760+H4760</f>
        <v>1340</v>
      </c>
      <c r="C4760" s="0" t="n">
        <v>0</v>
      </c>
      <c r="D4760" s="6" t="n">
        <f aca="false">B4760-C4760</f>
        <v>1340</v>
      </c>
      <c r="E4760" s="7" t="n">
        <f aca="false">C4760/B4760</f>
        <v>0</v>
      </c>
      <c r="F4760" s="0" t="n">
        <v>0</v>
      </c>
      <c r="G4760" s="7" t="n">
        <f aca="false">F4760/D4760</f>
        <v>0</v>
      </c>
      <c r="H4760" s="0" t="n">
        <v>1340</v>
      </c>
      <c r="I4760" s="0" t="s">
        <v>27</v>
      </c>
    </row>
    <row r="4761" customFormat="false" ht="12.75" hidden="false" customHeight="false" outlineLevel="0" collapsed="false">
      <c r="A4761" s="4" t="n">
        <v>18995</v>
      </c>
      <c r="B4761" s="5" t="n">
        <f aca="false">C4761+F4761+H4761</f>
        <v>1170</v>
      </c>
      <c r="C4761" s="0" t="n">
        <v>0</v>
      </c>
      <c r="D4761" s="6" t="n">
        <f aca="false">B4761-C4761</f>
        <v>1170</v>
      </c>
      <c r="E4761" s="7" t="n">
        <f aca="false">C4761/B4761</f>
        <v>0</v>
      </c>
      <c r="F4761" s="0" t="n">
        <v>0</v>
      </c>
      <c r="G4761" s="7" t="n">
        <f aca="false">F4761/D4761</f>
        <v>0</v>
      </c>
      <c r="H4761" s="0" t="n">
        <v>1170</v>
      </c>
      <c r="I4761" s="0" t="s">
        <v>27</v>
      </c>
    </row>
    <row r="4762" customFormat="false" ht="12.75" hidden="false" customHeight="false" outlineLevel="0" collapsed="false">
      <c r="A4762" s="4" t="n">
        <v>18996</v>
      </c>
      <c r="B4762" s="5" t="n">
        <f aca="false">C4762+F4762+H4762</f>
        <v>1070</v>
      </c>
      <c r="C4762" s="0" t="n">
        <v>0</v>
      </c>
      <c r="D4762" s="6" t="n">
        <f aca="false">B4762-C4762</f>
        <v>1070</v>
      </c>
      <c r="E4762" s="7" t="n">
        <f aca="false">C4762/B4762</f>
        <v>0</v>
      </c>
      <c r="F4762" s="0" t="n">
        <v>0</v>
      </c>
      <c r="G4762" s="7" t="n">
        <f aca="false">F4762/D4762</f>
        <v>0</v>
      </c>
      <c r="H4762" s="0" t="n">
        <v>1070</v>
      </c>
      <c r="I4762" s="0" t="s">
        <v>27</v>
      </c>
    </row>
    <row r="4763" customFormat="false" ht="12.75" hidden="false" customHeight="false" outlineLevel="0" collapsed="false">
      <c r="A4763" s="4" t="n">
        <v>18997</v>
      </c>
      <c r="B4763" s="5" t="n">
        <f aca="false">C4763+F4763+H4763</f>
        <v>1140</v>
      </c>
      <c r="C4763" s="0" t="n">
        <v>0</v>
      </c>
      <c r="D4763" s="6" t="n">
        <f aca="false">B4763-C4763</f>
        <v>1140</v>
      </c>
      <c r="E4763" s="7" t="n">
        <f aca="false">C4763/B4763</f>
        <v>0</v>
      </c>
      <c r="F4763" s="0" t="n">
        <v>0</v>
      </c>
      <c r="G4763" s="7" t="n">
        <f aca="false">F4763/D4763</f>
        <v>0</v>
      </c>
      <c r="H4763" s="0" t="n">
        <v>1140</v>
      </c>
      <c r="I4763" s="0" t="s">
        <v>27</v>
      </c>
    </row>
    <row r="4764" customFormat="false" ht="12.75" hidden="false" customHeight="false" outlineLevel="0" collapsed="false">
      <c r="A4764" s="4" t="n">
        <v>18998</v>
      </c>
      <c r="B4764" s="5" t="n">
        <f aca="false">C4764+F4764+H4764</f>
        <v>1310</v>
      </c>
      <c r="C4764" s="0" t="n">
        <v>0</v>
      </c>
      <c r="D4764" s="6" t="n">
        <f aca="false">B4764-C4764</f>
        <v>1310</v>
      </c>
      <c r="E4764" s="7" t="n">
        <f aca="false">C4764/B4764</f>
        <v>0</v>
      </c>
      <c r="F4764" s="0" t="n">
        <v>0</v>
      </c>
      <c r="G4764" s="7" t="n">
        <f aca="false">F4764/D4764</f>
        <v>0</v>
      </c>
      <c r="H4764" s="0" t="n">
        <v>1310</v>
      </c>
      <c r="I4764" s="0" t="s">
        <v>27</v>
      </c>
    </row>
    <row r="4765" customFormat="false" ht="12.75" hidden="false" customHeight="false" outlineLevel="0" collapsed="false">
      <c r="A4765" s="4" t="n">
        <v>18999</v>
      </c>
      <c r="B4765" s="5" t="n">
        <f aca="false">C4765+F4765+H4765</f>
        <v>1500</v>
      </c>
      <c r="C4765" s="0" t="n">
        <v>0</v>
      </c>
      <c r="D4765" s="6" t="n">
        <f aca="false">B4765-C4765</f>
        <v>1500</v>
      </c>
      <c r="E4765" s="7" t="n">
        <f aca="false">C4765/B4765</f>
        <v>0</v>
      </c>
      <c r="F4765" s="0" t="n">
        <v>0</v>
      </c>
      <c r="G4765" s="7" t="n">
        <f aca="false">F4765/D4765</f>
        <v>0</v>
      </c>
      <c r="H4765" s="0" t="n">
        <v>1500</v>
      </c>
      <c r="I4765" s="0" t="s">
        <v>27</v>
      </c>
    </row>
    <row r="4766" customFormat="false" ht="12.75" hidden="false" customHeight="false" outlineLevel="0" collapsed="false">
      <c r="A4766" s="4" t="n">
        <v>19000</v>
      </c>
      <c r="B4766" s="5" t="n">
        <f aca="false">C4766+F4766+H4766</f>
        <v>1400</v>
      </c>
      <c r="C4766" s="0" t="n">
        <v>0</v>
      </c>
      <c r="D4766" s="6" t="n">
        <f aca="false">B4766-C4766</f>
        <v>1400</v>
      </c>
      <c r="E4766" s="7" t="n">
        <f aca="false">C4766/B4766</f>
        <v>0</v>
      </c>
      <c r="F4766" s="0" t="n">
        <v>0</v>
      </c>
      <c r="G4766" s="7" t="n">
        <f aca="false">F4766/D4766</f>
        <v>0</v>
      </c>
      <c r="H4766" s="0" t="n">
        <v>1400</v>
      </c>
      <c r="I4766" s="0" t="s">
        <v>27</v>
      </c>
    </row>
    <row r="4767" customFormat="false" ht="12.75" hidden="false" customHeight="false" outlineLevel="0" collapsed="false">
      <c r="A4767" s="4" t="n">
        <v>19001</v>
      </c>
      <c r="B4767" s="5" t="n">
        <f aca="false">C4767+F4767+H4767</f>
        <v>1340</v>
      </c>
      <c r="C4767" s="0" t="n">
        <v>0</v>
      </c>
      <c r="D4767" s="6" t="n">
        <f aca="false">B4767-C4767</f>
        <v>1340</v>
      </c>
      <c r="E4767" s="7" t="n">
        <f aca="false">C4767/B4767</f>
        <v>0</v>
      </c>
      <c r="F4767" s="0" t="n">
        <v>0</v>
      </c>
      <c r="G4767" s="7" t="n">
        <f aca="false">F4767/D4767</f>
        <v>0</v>
      </c>
      <c r="H4767" s="0" t="n">
        <v>1340</v>
      </c>
      <c r="I4767" s="0" t="s">
        <v>27</v>
      </c>
    </row>
    <row r="4768" customFormat="false" ht="12.75" hidden="false" customHeight="false" outlineLevel="0" collapsed="false">
      <c r="A4768" s="4" t="n">
        <v>19002</v>
      </c>
      <c r="B4768" s="5" t="n">
        <f aca="false">C4768+F4768+H4768</f>
        <v>1330</v>
      </c>
      <c r="C4768" s="0" t="n">
        <v>0</v>
      </c>
      <c r="D4768" s="6" t="n">
        <f aca="false">B4768-C4768</f>
        <v>1330</v>
      </c>
      <c r="E4768" s="7" t="n">
        <f aca="false">C4768/B4768</f>
        <v>0</v>
      </c>
      <c r="F4768" s="0" t="n">
        <v>0</v>
      </c>
      <c r="G4768" s="7" t="n">
        <f aca="false">F4768/D4768</f>
        <v>0</v>
      </c>
      <c r="H4768" s="0" t="n">
        <v>1330</v>
      </c>
      <c r="I4768" s="0" t="s">
        <v>27</v>
      </c>
    </row>
    <row r="4769" customFormat="false" ht="12.75" hidden="false" customHeight="false" outlineLevel="0" collapsed="false">
      <c r="A4769" s="4" t="n">
        <v>19003</v>
      </c>
      <c r="B4769" s="5" t="n">
        <f aca="false">C4769+F4769+H4769</f>
        <v>1440</v>
      </c>
      <c r="C4769" s="0" t="n">
        <v>0</v>
      </c>
      <c r="D4769" s="6" t="n">
        <f aca="false">B4769-C4769</f>
        <v>1440</v>
      </c>
      <c r="E4769" s="7" t="n">
        <f aca="false">C4769/B4769</f>
        <v>0</v>
      </c>
      <c r="F4769" s="0" t="n">
        <v>0</v>
      </c>
      <c r="G4769" s="7" t="n">
        <f aca="false">F4769/D4769</f>
        <v>0</v>
      </c>
      <c r="H4769" s="0" t="n">
        <v>1440</v>
      </c>
      <c r="I4769" s="0" t="s">
        <v>27</v>
      </c>
    </row>
    <row r="4770" customFormat="false" ht="12.75" hidden="false" customHeight="false" outlineLevel="0" collapsed="false">
      <c r="A4770" s="4" t="n">
        <v>19004</v>
      </c>
      <c r="B4770" s="5" t="n">
        <f aca="false">C4770+F4770+H4770</f>
        <v>1450</v>
      </c>
      <c r="C4770" s="0" t="n">
        <v>0</v>
      </c>
      <c r="D4770" s="6" t="n">
        <f aca="false">B4770-C4770</f>
        <v>1450</v>
      </c>
      <c r="E4770" s="7" t="n">
        <f aca="false">C4770/B4770</f>
        <v>0</v>
      </c>
      <c r="F4770" s="0" t="n">
        <v>0</v>
      </c>
      <c r="G4770" s="7" t="n">
        <f aca="false">F4770/D4770</f>
        <v>0</v>
      </c>
      <c r="H4770" s="0" t="n">
        <v>1450</v>
      </c>
      <c r="I4770" s="0" t="s">
        <v>27</v>
      </c>
    </row>
    <row r="4771" customFormat="false" ht="12.75" hidden="false" customHeight="false" outlineLevel="0" collapsed="false">
      <c r="A4771" s="4" t="n">
        <v>19005</v>
      </c>
      <c r="B4771" s="5" t="n">
        <f aca="false">C4771+F4771+H4771</f>
        <v>1390</v>
      </c>
      <c r="C4771" s="0" t="n">
        <v>0</v>
      </c>
      <c r="D4771" s="6" t="n">
        <f aca="false">B4771-C4771</f>
        <v>1390</v>
      </c>
      <c r="E4771" s="7" t="n">
        <f aca="false">C4771/B4771</f>
        <v>0</v>
      </c>
      <c r="F4771" s="0" t="n">
        <v>0</v>
      </c>
      <c r="G4771" s="7" t="n">
        <f aca="false">F4771/D4771</f>
        <v>0</v>
      </c>
      <c r="H4771" s="0" t="n">
        <v>1390</v>
      </c>
      <c r="I4771" s="0" t="s">
        <v>27</v>
      </c>
    </row>
    <row r="4772" customFormat="false" ht="12.75" hidden="false" customHeight="false" outlineLevel="0" collapsed="false">
      <c r="A4772" s="4" t="n">
        <v>19006</v>
      </c>
      <c r="B4772" s="5" t="n">
        <f aca="false">C4772+F4772+H4772</f>
        <v>1290</v>
      </c>
      <c r="C4772" s="0" t="n">
        <v>0</v>
      </c>
      <c r="D4772" s="6" t="n">
        <f aca="false">B4772-C4772</f>
        <v>1290</v>
      </c>
      <c r="E4772" s="7" t="n">
        <f aca="false">C4772/B4772</f>
        <v>0</v>
      </c>
      <c r="F4772" s="0" t="n">
        <v>0</v>
      </c>
      <c r="G4772" s="7" t="n">
        <f aca="false">F4772/D4772</f>
        <v>0</v>
      </c>
      <c r="H4772" s="0" t="n">
        <v>1290</v>
      </c>
      <c r="I4772" s="0" t="s">
        <v>27</v>
      </c>
    </row>
    <row r="4773" customFormat="false" ht="12.75" hidden="false" customHeight="false" outlineLevel="0" collapsed="false">
      <c r="A4773" s="4" t="n">
        <v>19007</v>
      </c>
      <c r="B4773" s="5" t="n">
        <f aca="false">C4773+F4773+H4773</f>
        <v>1260</v>
      </c>
      <c r="C4773" s="0" t="n">
        <v>0</v>
      </c>
      <c r="D4773" s="6" t="n">
        <f aca="false">B4773-C4773</f>
        <v>1260</v>
      </c>
      <c r="E4773" s="7" t="n">
        <f aca="false">C4773/B4773</f>
        <v>0</v>
      </c>
      <c r="F4773" s="0" t="n">
        <v>0</v>
      </c>
      <c r="G4773" s="7" t="n">
        <f aca="false">F4773/D4773</f>
        <v>0</v>
      </c>
      <c r="H4773" s="0" t="n">
        <v>1260</v>
      </c>
      <c r="I4773" s="0" t="s">
        <v>27</v>
      </c>
    </row>
    <row r="4774" customFormat="false" ht="12.75" hidden="false" customHeight="false" outlineLevel="0" collapsed="false">
      <c r="A4774" s="4" t="n">
        <v>19008</v>
      </c>
      <c r="B4774" s="5" t="n">
        <f aca="false">C4774+F4774+H4774</f>
        <v>1330</v>
      </c>
      <c r="C4774" s="0" t="n">
        <v>0</v>
      </c>
      <c r="D4774" s="6" t="n">
        <f aca="false">B4774-C4774</f>
        <v>1330</v>
      </c>
      <c r="E4774" s="7" t="n">
        <f aca="false">C4774/B4774</f>
        <v>0</v>
      </c>
      <c r="F4774" s="0" t="n">
        <v>0</v>
      </c>
      <c r="G4774" s="7" t="n">
        <f aca="false">F4774/D4774</f>
        <v>0</v>
      </c>
      <c r="H4774" s="0" t="n">
        <v>1330</v>
      </c>
      <c r="I4774" s="0" t="s">
        <v>27</v>
      </c>
    </row>
    <row r="4775" customFormat="false" ht="12.75" hidden="false" customHeight="false" outlineLevel="0" collapsed="false">
      <c r="A4775" s="4" t="n">
        <v>19009</v>
      </c>
      <c r="B4775" s="5" t="n">
        <f aca="false">C4775+F4775+H4775</f>
        <v>1390</v>
      </c>
      <c r="C4775" s="0" t="n">
        <v>0</v>
      </c>
      <c r="D4775" s="6" t="n">
        <f aca="false">B4775-C4775</f>
        <v>1390</v>
      </c>
      <c r="E4775" s="7" t="n">
        <f aca="false">C4775/B4775</f>
        <v>0</v>
      </c>
      <c r="F4775" s="0" t="n">
        <v>0</v>
      </c>
      <c r="G4775" s="7" t="n">
        <f aca="false">F4775/D4775</f>
        <v>0</v>
      </c>
      <c r="H4775" s="0" t="n">
        <v>1390</v>
      </c>
      <c r="I4775" s="0" t="s">
        <v>27</v>
      </c>
    </row>
    <row r="4776" customFormat="false" ht="12.75" hidden="false" customHeight="false" outlineLevel="0" collapsed="false">
      <c r="A4776" s="4" t="n">
        <v>19010</v>
      </c>
      <c r="B4776" s="5" t="n">
        <f aca="false">C4776+F4776+H4776</f>
        <v>1330</v>
      </c>
      <c r="C4776" s="0" t="n">
        <v>0</v>
      </c>
      <c r="D4776" s="6" t="n">
        <f aca="false">B4776-C4776</f>
        <v>1330</v>
      </c>
      <c r="E4776" s="7" t="n">
        <f aca="false">C4776/B4776</f>
        <v>0</v>
      </c>
      <c r="F4776" s="0" t="n">
        <v>0</v>
      </c>
      <c r="G4776" s="7" t="n">
        <f aca="false">F4776/D4776</f>
        <v>0</v>
      </c>
      <c r="H4776" s="0" t="n">
        <v>1330</v>
      </c>
      <c r="I4776" s="0" t="s">
        <v>27</v>
      </c>
    </row>
    <row r="4777" customFormat="false" ht="12.75" hidden="false" customHeight="false" outlineLevel="0" collapsed="false">
      <c r="A4777" s="4" t="n">
        <v>19011</v>
      </c>
      <c r="B4777" s="5" t="n">
        <f aca="false">C4777+F4777+H4777</f>
        <v>1320</v>
      </c>
      <c r="C4777" s="0" t="n">
        <v>0</v>
      </c>
      <c r="D4777" s="6" t="n">
        <f aca="false">B4777-C4777</f>
        <v>1320</v>
      </c>
      <c r="E4777" s="7" t="n">
        <f aca="false">C4777/B4777</f>
        <v>0</v>
      </c>
      <c r="F4777" s="0" t="n">
        <v>0</v>
      </c>
      <c r="G4777" s="7" t="n">
        <f aca="false">F4777/D4777</f>
        <v>0</v>
      </c>
      <c r="H4777" s="0" t="n">
        <v>1320</v>
      </c>
      <c r="I4777" s="0" t="s">
        <v>27</v>
      </c>
    </row>
    <row r="4778" customFormat="false" ht="12.75" hidden="false" customHeight="false" outlineLevel="0" collapsed="false">
      <c r="A4778" s="4" t="n">
        <v>19012</v>
      </c>
      <c r="B4778" s="5" t="n">
        <f aca="false">C4778+F4778+H4778</f>
        <v>1390</v>
      </c>
      <c r="C4778" s="0" t="n">
        <v>0</v>
      </c>
      <c r="D4778" s="6" t="n">
        <f aca="false">B4778-C4778</f>
        <v>1390</v>
      </c>
      <c r="E4778" s="7" t="n">
        <f aca="false">C4778/B4778</f>
        <v>0</v>
      </c>
      <c r="F4778" s="0" t="n">
        <v>0</v>
      </c>
      <c r="G4778" s="7" t="n">
        <f aca="false">F4778/D4778</f>
        <v>0</v>
      </c>
      <c r="H4778" s="0" t="n">
        <v>1390</v>
      </c>
      <c r="I4778" s="0" t="s">
        <v>27</v>
      </c>
    </row>
    <row r="4779" customFormat="false" ht="12.75" hidden="false" customHeight="false" outlineLevel="0" collapsed="false">
      <c r="A4779" s="4" t="n">
        <v>19013</v>
      </c>
      <c r="B4779" s="5" t="n">
        <f aca="false">C4779+F4779+H4779</f>
        <v>1400</v>
      </c>
      <c r="C4779" s="0" t="n">
        <v>0</v>
      </c>
      <c r="D4779" s="6" t="n">
        <f aca="false">B4779-C4779</f>
        <v>1400</v>
      </c>
      <c r="E4779" s="7" t="n">
        <f aca="false">C4779/B4779</f>
        <v>0</v>
      </c>
      <c r="F4779" s="0" t="n">
        <v>0</v>
      </c>
      <c r="G4779" s="7" t="n">
        <f aca="false">F4779/D4779</f>
        <v>0</v>
      </c>
      <c r="H4779" s="0" t="n">
        <v>1400</v>
      </c>
      <c r="I4779" s="0" t="s">
        <v>27</v>
      </c>
    </row>
    <row r="4780" customFormat="false" ht="12.75" hidden="false" customHeight="false" outlineLevel="0" collapsed="false">
      <c r="A4780" s="4" t="n">
        <v>19014</v>
      </c>
      <c r="B4780" s="5" t="n">
        <f aca="false">C4780+F4780+H4780</f>
        <v>1380</v>
      </c>
      <c r="C4780" s="0" t="n">
        <v>0</v>
      </c>
      <c r="D4780" s="6" t="n">
        <f aca="false">B4780-C4780</f>
        <v>1380</v>
      </c>
      <c r="E4780" s="7" t="n">
        <f aca="false">C4780/B4780</f>
        <v>0</v>
      </c>
      <c r="F4780" s="0" t="n">
        <v>0</v>
      </c>
      <c r="G4780" s="7" t="n">
        <f aca="false">F4780/D4780</f>
        <v>0</v>
      </c>
      <c r="H4780" s="0" t="n">
        <v>1380</v>
      </c>
      <c r="I4780" s="0" t="s">
        <v>27</v>
      </c>
    </row>
    <row r="4781" customFormat="false" ht="12.75" hidden="false" customHeight="false" outlineLevel="0" collapsed="false">
      <c r="A4781" s="4" t="n">
        <v>19015</v>
      </c>
      <c r="B4781" s="5" t="n">
        <f aca="false">C4781+F4781+H4781</f>
        <v>1320</v>
      </c>
      <c r="C4781" s="0" t="n">
        <v>0</v>
      </c>
      <c r="D4781" s="6" t="n">
        <f aca="false">B4781-C4781</f>
        <v>1320</v>
      </c>
      <c r="E4781" s="7" t="n">
        <f aca="false">C4781/B4781</f>
        <v>0</v>
      </c>
      <c r="F4781" s="0" t="n">
        <v>0</v>
      </c>
      <c r="G4781" s="7" t="n">
        <f aca="false">F4781/D4781</f>
        <v>0</v>
      </c>
      <c r="H4781" s="0" t="n">
        <v>1320</v>
      </c>
      <c r="I4781" s="0" t="s">
        <v>27</v>
      </c>
    </row>
    <row r="4782" customFormat="false" ht="12.75" hidden="false" customHeight="false" outlineLevel="0" collapsed="false">
      <c r="A4782" s="4" t="n">
        <v>19016</v>
      </c>
      <c r="B4782" s="5" t="n">
        <f aca="false">C4782+F4782+H4782</f>
        <v>1320</v>
      </c>
      <c r="C4782" s="0" t="n">
        <v>0</v>
      </c>
      <c r="D4782" s="6" t="n">
        <f aca="false">B4782-C4782</f>
        <v>1320</v>
      </c>
      <c r="E4782" s="7" t="n">
        <f aca="false">C4782/B4782</f>
        <v>0</v>
      </c>
      <c r="F4782" s="0" t="n">
        <v>0</v>
      </c>
      <c r="G4782" s="7" t="n">
        <f aca="false">F4782/D4782</f>
        <v>0</v>
      </c>
      <c r="H4782" s="0" t="n">
        <v>1320</v>
      </c>
      <c r="I4782" s="0" t="s">
        <v>27</v>
      </c>
    </row>
    <row r="4783" customFormat="false" ht="12.75" hidden="false" customHeight="false" outlineLevel="0" collapsed="false">
      <c r="A4783" s="4" t="n">
        <v>19017</v>
      </c>
      <c r="B4783" s="5" t="n">
        <f aca="false">C4783+F4783+H4783</f>
        <v>1330</v>
      </c>
      <c r="C4783" s="0" t="n">
        <v>0</v>
      </c>
      <c r="D4783" s="6" t="n">
        <f aca="false">B4783-C4783</f>
        <v>1330</v>
      </c>
      <c r="E4783" s="7" t="n">
        <f aca="false">C4783/B4783</f>
        <v>0</v>
      </c>
      <c r="F4783" s="0" t="n">
        <v>0</v>
      </c>
      <c r="G4783" s="7" t="n">
        <f aca="false">F4783/D4783</f>
        <v>0</v>
      </c>
      <c r="H4783" s="0" t="n">
        <v>1330</v>
      </c>
      <c r="I4783" s="0" t="s">
        <v>27</v>
      </c>
    </row>
    <row r="4784" customFormat="false" ht="12.75" hidden="false" customHeight="false" outlineLevel="0" collapsed="false">
      <c r="A4784" s="4" t="n">
        <v>19018</v>
      </c>
      <c r="B4784" s="5" t="n">
        <f aca="false">C4784+F4784+H4784</f>
        <v>1290</v>
      </c>
      <c r="C4784" s="0" t="n">
        <v>0</v>
      </c>
      <c r="D4784" s="6" t="n">
        <f aca="false">B4784-C4784</f>
        <v>1290</v>
      </c>
      <c r="E4784" s="7" t="n">
        <f aca="false">C4784/B4784</f>
        <v>0</v>
      </c>
      <c r="F4784" s="0" t="n">
        <v>0</v>
      </c>
      <c r="G4784" s="7" t="n">
        <f aca="false">F4784/D4784</f>
        <v>0</v>
      </c>
      <c r="H4784" s="0" t="n">
        <v>1290</v>
      </c>
      <c r="I4784" s="0" t="s">
        <v>27</v>
      </c>
    </row>
    <row r="4785" customFormat="false" ht="12.75" hidden="false" customHeight="false" outlineLevel="0" collapsed="false">
      <c r="A4785" s="4" t="n">
        <v>19019</v>
      </c>
      <c r="B4785" s="5" t="n">
        <f aca="false">C4785+F4785+H4785</f>
        <v>1330</v>
      </c>
      <c r="C4785" s="0" t="n">
        <v>0</v>
      </c>
      <c r="D4785" s="6" t="n">
        <f aca="false">B4785-C4785</f>
        <v>1330</v>
      </c>
      <c r="E4785" s="7" t="n">
        <f aca="false">C4785/B4785</f>
        <v>0</v>
      </c>
      <c r="F4785" s="0" t="n">
        <v>0</v>
      </c>
      <c r="G4785" s="7" t="n">
        <f aca="false">F4785/D4785</f>
        <v>0</v>
      </c>
      <c r="H4785" s="0" t="n">
        <v>1330</v>
      </c>
      <c r="I4785" s="0" t="s">
        <v>27</v>
      </c>
    </row>
    <row r="4786" customFormat="false" ht="12.75" hidden="false" customHeight="false" outlineLevel="0" collapsed="false">
      <c r="A4786" s="4" t="n">
        <v>19020</v>
      </c>
      <c r="B4786" s="5" t="n">
        <f aca="false">C4786+F4786+H4786</f>
        <v>1370</v>
      </c>
      <c r="C4786" s="0" t="n">
        <v>0</v>
      </c>
      <c r="D4786" s="6" t="n">
        <f aca="false">B4786-C4786</f>
        <v>1370</v>
      </c>
      <c r="E4786" s="7" t="n">
        <f aca="false">C4786/B4786</f>
        <v>0</v>
      </c>
      <c r="F4786" s="0" t="n">
        <v>0</v>
      </c>
      <c r="G4786" s="7" t="n">
        <f aca="false">F4786/D4786</f>
        <v>0</v>
      </c>
      <c r="H4786" s="0" t="n">
        <v>1370</v>
      </c>
      <c r="I4786" s="0" t="s">
        <v>27</v>
      </c>
    </row>
    <row r="4787" customFormat="false" ht="12.75" hidden="false" customHeight="false" outlineLevel="0" collapsed="false">
      <c r="A4787" s="4" t="n">
        <v>19021</v>
      </c>
      <c r="B4787" s="5" t="n">
        <f aca="false">C4787+F4787+H4787</f>
        <v>1390</v>
      </c>
      <c r="C4787" s="0" t="n">
        <v>0</v>
      </c>
      <c r="D4787" s="6" t="n">
        <f aca="false">B4787-C4787</f>
        <v>1390</v>
      </c>
      <c r="E4787" s="7" t="n">
        <f aca="false">C4787/B4787</f>
        <v>0</v>
      </c>
      <c r="F4787" s="0" t="n">
        <v>0</v>
      </c>
      <c r="G4787" s="7" t="n">
        <f aca="false">F4787/D4787</f>
        <v>0</v>
      </c>
      <c r="H4787" s="0" t="n">
        <v>1390</v>
      </c>
      <c r="I4787" s="0" t="s">
        <v>27</v>
      </c>
    </row>
    <row r="4788" customFormat="false" ht="12.75" hidden="false" customHeight="false" outlineLevel="0" collapsed="false">
      <c r="A4788" s="4" t="n">
        <v>19022</v>
      </c>
      <c r="B4788" s="5" t="n">
        <f aca="false">C4788+F4788+H4788</f>
        <v>1400</v>
      </c>
      <c r="C4788" s="0" t="n">
        <v>0</v>
      </c>
      <c r="D4788" s="6" t="n">
        <f aca="false">B4788-C4788</f>
        <v>1400</v>
      </c>
      <c r="E4788" s="7" t="n">
        <f aca="false">C4788/B4788</f>
        <v>0</v>
      </c>
      <c r="F4788" s="0" t="n">
        <v>0</v>
      </c>
      <c r="G4788" s="7" t="n">
        <f aca="false">F4788/D4788</f>
        <v>0</v>
      </c>
      <c r="H4788" s="0" t="n">
        <v>1400</v>
      </c>
      <c r="I4788" s="0" t="s">
        <v>27</v>
      </c>
    </row>
    <row r="4789" customFormat="false" ht="12.75" hidden="false" customHeight="false" outlineLevel="0" collapsed="false">
      <c r="A4789" s="4" t="n">
        <v>19023</v>
      </c>
      <c r="B4789" s="5" t="n">
        <f aca="false">C4789+F4789+H4789</f>
        <v>1400</v>
      </c>
      <c r="C4789" s="0" t="n">
        <v>0</v>
      </c>
      <c r="D4789" s="6" t="n">
        <f aca="false">B4789-C4789</f>
        <v>1400</v>
      </c>
      <c r="E4789" s="7" t="n">
        <f aca="false">C4789/B4789</f>
        <v>0</v>
      </c>
      <c r="F4789" s="0" t="n">
        <v>0</v>
      </c>
      <c r="G4789" s="7" t="n">
        <f aca="false">F4789/D4789</f>
        <v>0</v>
      </c>
      <c r="H4789" s="0" t="n">
        <v>1400</v>
      </c>
      <c r="I4789" s="0" t="s">
        <v>27</v>
      </c>
    </row>
    <row r="4790" customFormat="false" ht="12.75" hidden="false" customHeight="false" outlineLevel="0" collapsed="false">
      <c r="A4790" s="4" t="n">
        <v>19024</v>
      </c>
      <c r="B4790" s="5" t="n">
        <f aca="false">C4790+F4790+H4790</f>
        <v>1460</v>
      </c>
      <c r="C4790" s="0" t="n">
        <v>0</v>
      </c>
      <c r="D4790" s="6" t="n">
        <f aca="false">B4790-C4790</f>
        <v>1460</v>
      </c>
      <c r="E4790" s="7" t="n">
        <f aca="false">C4790/B4790</f>
        <v>0</v>
      </c>
      <c r="F4790" s="0" t="n">
        <v>0</v>
      </c>
      <c r="G4790" s="7" t="n">
        <f aca="false">F4790/D4790</f>
        <v>0</v>
      </c>
      <c r="H4790" s="0" t="n">
        <v>1460</v>
      </c>
      <c r="I4790" s="0" t="s">
        <v>27</v>
      </c>
    </row>
    <row r="4791" customFormat="false" ht="12.75" hidden="false" customHeight="false" outlineLevel="0" collapsed="false">
      <c r="A4791" s="4" t="n">
        <v>19025</v>
      </c>
      <c r="B4791" s="5" t="n">
        <f aca="false">C4791+F4791+H4791</f>
        <v>1660</v>
      </c>
      <c r="C4791" s="0" t="n">
        <v>0</v>
      </c>
      <c r="D4791" s="6" t="n">
        <f aca="false">B4791-C4791</f>
        <v>1660</v>
      </c>
      <c r="E4791" s="7" t="n">
        <f aca="false">C4791/B4791</f>
        <v>0</v>
      </c>
      <c r="F4791" s="0" t="n">
        <v>0</v>
      </c>
      <c r="G4791" s="7" t="n">
        <f aca="false">F4791/D4791</f>
        <v>0</v>
      </c>
      <c r="H4791" s="0" t="n">
        <v>1660</v>
      </c>
      <c r="I4791" s="0" t="s">
        <v>27</v>
      </c>
    </row>
    <row r="4792" customFormat="false" ht="12.75" hidden="false" customHeight="false" outlineLevel="0" collapsed="false">
      <c r="A4792" s="4" t="n">
        <v>19026</v>
      </c>
      <c r="B4792" s="5" t="n">
        <f aca="false">C4792+F4792+H4792</f>
        <v>1710</v>
      </c>
      <c r="C4792" s="0" t="n">
        <v>0</v>
      </c>
      <c r="D4792" s="6" t="n">
        <f aca="false">B4792-C4792</f>
        <v>1710</v>
      </c>
      <c r="E4792" s="7" t="n">
        <f aca="false">C4792/B4792</f>
        <v>0</v>
      </c>
      <c r="F4792" s="0" t="n">
        <v>0</v>
      </c>
      <c r="G4792" s="7" t="n">
        <f aca="false">F4792/D4792</f>
        <v>0</v>
      </c>
      <c r="H4792" s="0" t="n">
        <v>1710</v>
      </c>
      <c r="I4792" s="0" t="s">
        <v>27</v>
      </c>
    </row>
    <row r="4793" customFormat="false" ht="12.75" hidden="false" customHeight="false" outlineLevel="0" collapsed="false">
      <c r="A4793" s="4" t="n">
        <v>19027</v>
      </c>
      <c r="B4793" s="5" t="n">
        <f aca="false">C4793+F4793+H4793</f>
        <v>1710</v>
      </c>
      <c r="C4793" s="0" t="n">
        <v>0</v>
      </c>
      <c r="D4793" s="6" t="n">
        <f aca="false">B4793-C4793</f>
        <v>1710</v>
      </c>
      <c r="E4793" s="7" t="n">
        <f aca="false">C4793/B4793</f>
        <v>0</v>
      </c>
      <c r="F4793" s="0" t="n">
        <v>0</v>
      </c>
      <c r="G4793" s="7" t="n">
        <f aca="false">F4793/D4793</f>
        <v>0</v>
      </c>
      <c r="H4793" s="0" t="n">
        <v>1710</v>
      </c>
      <c r="I4793" s="0" t="s">
        <v>27</v>
      </c>
    </row>
    <row r="4794" customFormat="false" ht="12.75" hidden="false" customHeight="false" outlineLevel="0" collapsed="false">
      <c r="A4794" s="4" t="n">
        <v>19028</v>
      </c>
      <c r="B4794" s="5" t="n">
        <f aca="false">C4794+F4794+H4794</f>
        <v>2100</v>
      </c>
      <c r="C4794" s="0" t="n">
        <v>0</v>
      </c>
      <c r="D4794" s="6" t="n">
        <f aca="false">B4794-C4794</f>
        <v>2100</v>
      </c>
      <c r="E4794" s="7" t="n">
        <f aca="false">C4794/B4794</f>
        <v>0</v>
      </c>
      <c r="F4794" s="0" t="n">
        <v>0</v>
      </c>
      <c r="G4794" s="7" t="n">
        <f aca="false">F4794/D4794</f>
        <v>0</v>
      </c>
      <c r="H4794" s="0" t="n">
        <v>2100</v>
      </c>
      <c r="I4794" s="0" t="s">
        <v>27</v>
      </c>
    </row>
    <row r="4795" customFormat="false" ht="12.75" hidden="false" customHeight="false" outlineLevel="0" collapsed="false">
      <c r="A4795" s="4" t="n">
        <v>19029</v>
      </c>
      <c r="B4795" s="5" t="n">
        <f aca="false">C4795+F4795+H4795</f>
        <v>3080</v>
      </c>
      <c r="C4795" s="0" t="n">
        <v>0</v>
      </c>
      <c r="D4795" s="6" t="n">
        <f aca="false">B4795-C4795</f>
        <v>3080</v>
      </c>
      <c r="E4795" s="7" t="n">
        <f aca="false">C4795/B4795</f>
        <v>0</v>
      </c>
      <c r="F4795" s="0" t="n">
        <v>0</v>
      </c>
      <c r="G4795" s="7" t="n">
        <f aca="false">F4795/D4795</f>
        <v>0</v>
      </c>
      <c r="H4795" s="0" t="n">
        <v>3080</v>
      </c>
      <c r="I4795" s="0" t="s">
        <v>27</v>
      </c>
    </row>
    <row r="4796" customFormat="false" ht="12.75" hidden="false" customHeight="false" outlineLevel="0" collapsed="false">
      <c r="A4796" s="4" t="n">
        <v>19030</v>
      </c>
      <c r="B4796" s="5" t="n">
        <f aca="false">C4796+F4796+H4796</f>
        <v>2810</v>
      </c>
      <c r="C4796" s="0" t="n">
        <v>0</v>
      </c>
      <c r="D4796" s="6" t="n">
        <f aca="false">B4796-C4796</f>
        <v>2810</v>
      </c>
      <c r="E4796" s="7" t="n">
        <f aca="false">C4796/B4796</f>
        <v>0</v>
      </c>
      <c r="F4796" s="0" t="n">
        <v>0</v>
      </c>
      <c r="G4796" s="7" t="n">
        <f aca="false">F4796/D4796</f>
        <v>0</v>
      </c>
      <c r="H4796" s="0" t="n">
        <v>2810</v>
      </c>
      <c r="I4796" s="0" t="s">
        <v>27</v>
      </c>
    </row>
    <row r="4797" customFormat="false" ht="12.75" hidden="false" customHeight="false" outlineLevel="0" collapsed="false">
      <c r="A4797" s="4" t="n">
        <v>19031</v>
      </c>
      <c r="B4797" s="5" t="n">
        <f aca="false">C4797+F4797+H4797</f>
        <v>2540</v>
      </c>
      <c r="C4797" s="0" t="n">
        <v>0</v>
      </c>
      <c r="D4797" s="6" t="n">
        <f aca="false">B4797-C4797</f>
        <v>2540</v>
      </c>
      <c r="E4797" s="7" t="n">
        <f aca="false">C4797/B4797</f>
        <v>0</v>
      </c>
      <c r="F4797" s="0" t="n">
        <v>0</v>
      </c>
      <c r="G4797" s="7" t="n">
        <f aca="false">F4797/D4797</f>
        <v>0</v>
      </c>
      <c r="H4797" s="0" t="n">
        <v>2540</v>
      </c>
      <c r="I4797" s="0" t="s">
        <v>27</v>
      </c>
    </row>
    <row r="4798" customFormat="false" ht="12.75" hidden="false" customHeight="false" outlineLevel="0" collapsed="false">
      <c r="A4798" s="4" t="n">
        <v>19032</v>
      </c>
      <c r="B4798" s="5" t="n">
        <f aca="false">C4798+F4798+H4798</f>
        <v>2390</v>
      </c>
      <c r="C4798" s="0" t="n">
        <v>0</v>
      </c>
      <c r="D4798" s="6" t="n">
        <f aca="false">B4798-C4798</f>
        <v>2390</v>
      </c>
      <c r="E4798" s="7" t="n">
        <f aca="false">C4798/B4798</f>
        <v>0</v>
      </c>
      <c r="F4798" s="0" t="n">
        <v>0</v>
      </c>
      <c r="G4798" s="7" t="n">
        <f aca="false">F4798/D4798</f>
        <v>0</v>
      </c>
      <c r="H4798" s="0" t="n">
        <v>2390</v>
      </c>
      <c r="I4798" s="0" t="s">
        <v>27</v>
      </c>
    </row>
    <row r="4799" customFormat="false" ht="12.75" hidden="false" customHeight="false" outlineLevel="0" collapsed="false">
      <c r="A4799" s="4" t="n">
        <v>19033</v>
      </c>
      <c r="B4799" s="5" t="n">
        <f aca="false">C4799+F4799+H4799</f>
        <v>2320</v>
      </c>
      <c r="C4799" s="0" t="n">
        <v>0</v>
      </c>
      <c r="D4799" s="6" t="n">
        <f aca="false">B4799-C4799</f>
        <v>2320</v>
      </c>
      <c r="E4799" s="7" t="n">
        <f aca="false">C4799/B4799</f>
        <v>0</v>
      </c>
      <c r="F4799" s="0" t="n">
        <v>0</v>
      </c>
      <c r="G4799" s="7" t="n">
        <f aca="false">F4799/D4799</f>
        <v>0</v>
      </c>
      <c r="H4799" s="0" t="n">
        <v>2320</v>
      </c>
      <c r="I4799" s="0" t="s">
        <v>27</v>
      </c>
    </row>
    <row r="4800" customFormat="false" ht="12.75" hidden="false" customHeight="false" outlineLevel="0" collapsed="false">
      <c r="A4800" s="4" t="n">
        <v>19034</v>
      </c>
      <c r="B4800" s="5" t="n">
        <f aca="false">C4800+F4800+H4800</f>
        <v>2350</v>
      </c>
      <c r="C4800" s="0" t="n">
        <v>0</v>
      </c>
      <c r="D4800" s="6" t="n">
        <f aca="false">B4800-C4800</f>
        <v>2350</v>
      </c>
      <c r="E4800" s="7" t="n">
        <f aca="false">C4800/B4800</f>
        <v>0</v>
      </c>
      <c r="F4800" s="0" t="n">
        <v>0</v>
      </c>
      <c r="G4800" s="7" t="n">
        <f aca="false">F4800/D4800</f>
        <v>0</v>
      </c>
      <c r="H4800" s="0" t="n">
        <v>2350</v>
      </c>
      <c r="I4800" s="0" t="s">
        <v>27</v>
      </c>
    </row>
    <row r="4801" customFormat="false" ht="12.75" hidden="false" customHeight="false" outlineLevel="0" collapsed="false">
      <c r="A4801" s="4" t="n">
        <v>19035</v>
      </c>
      <c r="B4801" s="5" t="n">
        <f aca="false">C4801+F4801+H4801</f>
        <v>2530</v>
      </c>
      <c r="C4801" s="0" t="n">
        <v>0</v>
      </c>
      <c r="D4801" s="6" t="n">
        <f aca="false">B4801-C4801</f>
        <v>2530</v>
      </c>
      <c r="E4801" s="7" t="n">
        <f aca="false">C4801/B4801</f>
        <v>0</v>
      </c>
      <c r="F4801" s="0" t="n">
        <v>0</v>
      </c>
      <c r="G4801" s="7" t="n">
        <f aca="false">F4801/D4801</f>
        <v>0</v>
      </c>
      <c r="H4801" s="0" t="n">
        <v>2530</v>
      </c>
      <c r="I4801" s="0" t="s">
        <v>27</v>
      </c>
    </row>
    <row r="4802" customFormat="false" ht="12.75" hidden="false" customHeight="false" outlineLevel="0" collapsed="false">
      <c r="A4802" s="4" t="n">
        <v>19036</v>
      </c>
      <c r="B4802" s="5" t="n">
        <f aca="false">C4802+F4802+H4802</f>
        <v>2600</v>
      </c>
      <c r="C4802" s="0" t="n">
        <v>0</v>
      </c>
      <c r="D4802" s="6" t="n">
        <f aca="false">B4802-C4802</f>
        <v>2600</v>
      </c>
      <c r="E4802" s="7" t="n">
        <f aca="false">C4802/B4802</f>
        <v>0</v>
      </c>
      <c r="F4802" s="0" t="n">
        <v>0</v>
      </c>
      <c r="G4802" s="7" t="n">
        <f aca="false">F4802/D4802</f>
        <v>0</v>
      </c>
      <c r="H4802" s="0" t="n">
        <v>2600</v>
      </c>
      <c r="I4802" s="0" t="s">
        <v>27</v>
      </c>
    </row>
    <row r="4803" customFormat="false" ht="12.75" hidden="false" customHeight="false" outlineLevel="0" collapsed="false">
      <c r="A4803" s="4" t="n">
        <v>19037</v>
      </c>
      <c r="B4803" s="5" t="n">
        <f aca="false">C4803+F4803+H4803</f>
        <v>2580</v>
      </c>
      <c r="C4803" s="0" t="n">
        <v>0</v>
      </c>
      <c r="D4803" s="6" t="n">
        <f aca="false">B4803-C4803</f>
        <v>2580</v>
      </c>
      <c r="E4803" s="7" t="n">
        <f aca="false">C4803/B4803</f>
        <v>0</v>
      </c>
      <c r="F4803" s="0" t="n">
        <v>0</v>
      </c>
      <c r="G4803" s="7" t="n">
        <f aca="false">F4803/D4803</f>
        <v>0</v>
      </c>
      <c r="H4803" s="0" t="n">
        <v>2580</v>
      </c>
      <c r="I4803" s="0" t="s">
        <v>27</v>
      </c>
    </row>
    <row r="4804" customFormat="false" ht="12.75" hidden="false" customHeight="false" outlineLevel="0" collapsed="false">
      <c r="A4804" s="4" t="n">
        <v>19038</v>
      </c>
      <c r="B4804" s="5" t="n">
        <f aca="false">C4804+F4804+H4804</f>
        <v>2280</v>
      </c>
      <c r="C4804" s="0" t="n">
        <v>0</v>
      </c>
      <c r="D4804" s="6" t="n">
        <f aca="false">B4804-C4804</f>
        <v>2280</v>
      </c>
      <c r="E4804" s="7" t="n">
        <f aca="false">C4804/B4804</f>
        <v>0</v>
      </c>
      <c r="F4804" s="0" t="n">
        <v>0</v>
      </c>
      <c r="G4804" s="7" t="n">
        <f aca="false">F4804/D4804</f>
        <v>0</v>
      </c>
      <c r="H4804" s="0" t="n">
        <v>2280</v>
      </c>
      <c r="I4804" s="0" t="s">
        <v>27</v>
      </c>
    </row>
    <row r="4805" customFormat="false" ht="12.75" hidden="false" customHeight="false" outlineLevel="0" collapsed="false">
      <c r="A4805" s="4" t="n">
        <v>19039</v>
      </c>
      <c r="B4805" s="5" t="n">
        <f aca="false">C4805+F4805+H4805</f>
        <v>2300</v>
      </c>
      <c r="C4805" s="0" t="n">
        <v>0</v>
      </c>
      <c r="D4805" s="6" t="n">
        <f aca="false">B4805-C4805</f>
        <v>2300</v>
      </c>
      <c r="E4805" s="7" t="n">
        <f aca="false">C4805/B4805</f>
        <v>0</v>
      </c>
      <c r="F4805" s="0" t="n">
        <v>0</v>
      </c>
      <c r="G4805" s="7" t="n">
        <f aca="false">F4805/D4805</f>
        <v>0</v>
      </c>
      <c r="H4805" s="0" t="n">
        <v>2300</v>
      </c>
      <c r="I4805" s="0" t="s">
        <v>27</v>
      </c>
    </row>
    <row r="4806" customFormat="false" ht="12.75" hidden="false" customHeight="false" outlineLevel="0" collapsed="false">
      <c r="A4806" s="4" t="n">
        <v>19040</v>
      </c>
      <c r="B4806" s="5" t="n">
        <f aca="false">C4806+F4806+H4806</f>
        <v>2160</v>
      </c>
      <c r="C4806" s="0" t="n">
        <v>0</v>
      </c>
      <c r="D4806" s="6" t="n">
        <f aca="false">B4806-C4806</f>
        <v>2160</v>
      </c>
      <c r="E4806" s="7" t="n">
        <f aca="false">C4806/B4806</f>
        <v>0</v>
      </c>
      <c r="F4806" s="0" t="n">
        <v>0</v>
      </c>
      <c r="G4806" s="7" t="n">
        <f aca="false">F4806/D4806</f>
        <v>0</v>
      </c>
      <c r="H4806" s="0" t="n">
        <v>2160</v>
      </c>
      <c r="I4806" s="0" t="s">
        <v>27</v>
      </c>
    </row>
    <row r="4807" customFormat="false" ht="12.75" hidden="false" customHeight="false" outlineLevel="0" collapsed="false">
      <c r="A4807" s="4" t="n">
        <v>19041</v>
      </c>
      <c r="B4807" s="5" t="n">
        <f aca="false">C4807+F4807+H4807</f>
        <v>2110</v>
      </c>
      <c r="C4807" s="0" t="n">
        <v>0</v>
      </c>
      <c r="D4807" s="6" t="n">
        <f aca="false">B4807-C4807</f>
        <v>2110</v>
      </c>
      <c r="E4807" s="7" t="n">
        <f aca="false">C4807/B4807</f>
        <v>0</v>
      </c>
      <c r="F4807" s="0" t="n">
        <v>0</v>
      </c>
      <c r="G4807" s="7" t="n">
        <f aca="false">F4807/D4807</f>
        <v>0</v>
      </c>
      <c r="H4807" s="0" t="n">
        <v>2110</v>
      </c>
      <c r="I4807" s="0" t="s">
        <v>27</v>
      </c>
    </row>
    <row r="4808" customFormat="false" ht="12.75" hidden="false" customHeight="false" outlineLevel="0" collapsed="false">
      <c r="A4808" s="4" t="n">
        <v>19042</v>
      </c>
      <c r="B4808" s="5" t="n">
        <f aca="false">C4808+F4808+H4808</f>
        <v>2010</v>
      </c>
      <c r="C4808" s="0" t="n">
        <v>0</v>
      </c>
      <c r="D4808" s="6" t="n">
        <f aca="false">B4808-C4808</f>
        <v>2010</v>
      </c>
      <c r="E4808" s="7" t="n">
        <f aca="false">C4808/B4808</f>
        <v>0</v>
      </c>
      <c r="F4808" s="0" t="n">
        <v>0</v>
      </c>
      <c r="G4808" s="7" t="n">
        <f aca="false">F4808/D4808</f>
        <v>0</v>
      </c>
      <c r="H4808" s="0" t="n">
        <v>2010</v>
      </c>
      <c r="I4808" s="0" t="s">
        <v>27</v>
      </c>
    </row>
    <row r="4809" customFormat="false" ht="12.75" hidden="false" customHeight="false" outlineLevel="0" collapsed="false">
      <c r="A4809" s="4" t="n">
        <v>19043</v>
      </c>
      <c r="B4809" s="5" t="n">
        <f aca="false">C4809+F4809+H4809</f>
        <v>2010</v>
      </c>
      <c r="C4809" s="0" t="n">
        <v>0</v>
      </c>
      <c r="D4809" s="6" t="n">
        <f aca="false">B4809-C4809</f>
        <v>2010</v>
      </c>
      <c r="E4809" s="7" t="n">
        <f aca="false">C4809/B4809</f>
        <v>0</v>
      </c>
      <c r="F4809" s="0" t="n">
        <v>0</v>
      </c>
      <c r="G4809" s="7" t="n">
        <f aca="false">F4809/D4809</f>
        <v>0</v>
      </c>
      <c r="H4809" s="0" t="n">
        <v>2010</v>
      </c>
      <c r="I4809" s="0" t="s">
        <v>27</v>
      </c>
    </row>
    <row r="4810" customFormat="false" ht="12.75" hidden="false" customHeight="false" outlineLevel="0" collapsed="false">
      <c r="A4810" s="4" t="n">
        <v>19044</v>
      </c>
      <c r="B4810" s="5" t="n">
        <f aca="false">C4810+F4810+H4810</f>
        <v>2000</v>
      </c>
      <c r="C4810" s="0" t="n">
        <v>0</v>
      </c>
      <c r="D4810" s="6" t="n">
        <f aca="false">B4810-C4810</f>
        <v>2000</v>
      </c>
      <c r="E4810" s="7" t="n">
        <f aca="false">C4810/B4810</f>
        <v>0</v>
      </c>
      <c r="F4810" s="0" t="n">
        <v>0</v>
      </c>
      <c r="G4810" s="7" t="n">
        <f aca="false">F4810/D4810</f>
        <v>0</v>
      </c>
      <c r="H4810" s="0" t="n">
        <v>2000</v>
      </c>
      <c r="I4810" s="0" t="s">
        <v>27</v>
      </c>
    </row>
    <row r="4811" customFormat="false" ht="12.75" hidden="false" customHeight="false" outlineLevel="0" collapsed="false">
      <c r="A4811" s="4" t="n">
        <v>19045</v>
      </c>
      <c r="B4811" s="5" t="n">
        <f aca="false">C4811+F4811+H4811</f>
        <v>1840</v>
      </c>
      <c r="C4811" s="0" t="n">
        <v>0</v>
      </c>
      <c r="D4811" s="6" t="n">
        <f aca="false">B4811-C4811</f>
        <v>1840</v>
      </c>
      <c r="E4811" s="7" t="n">
        <f aca="false">C4811/B4811</f>
        <v>0</v>
      </c>
      <c r="F4811" s="0" t="n">
        <v>0</v>
      </c>
      <c r="G4811" s="7" t="n">
        <f aca="false">F4811/D4811</f>
        <v>0</v>
      </c>
      <c r="H4811" s="0" t="n">
        <v>1840</v>
      </c>
      <c r="I4811" s="0" t="s">
        <v>27</v>
      </c>
    </row>
    <row r="4812" customFormat="false" ht="12.75" hidden="false" customHeight="false" outlineLevel="0" collapsed="false">
      <c r="A4812" s="4" t="n">
        <v>19046</v>
      </c>
      <c r="B4812" s="5" t="n">
        <f aca="false">C4812+F4812+H4812</f>
        <v>1790</v>
      </c>
      <c r="C4812" s="0" t="n">
        <v>0</v>
      </c>
      <c r="D4812" s="6" t="n">
        <f aca="false">B4812-C4812</f>
        <v>1790</v>
      </c>
      <c r="E4812" s="7" t="n">
        <f aca="false">C4812/B4812</f>
        <v>0</v>
      </c>
      <c r="F4812" s="0" t="n">
        <v>0</v>
      </c>
      <c r="G4812" s="7" t="n">
        <f aca="false">F4812/D4812</f>
        <v>0</v>
      </c>
      <c r="H4812" s="0" t="n">
        <v>1790</v>
      </c>
      <c r="I4812" s="0" t="s">
        <v>27</v>
      </c>
    </row>
    <row r="4813" customFormat="false" ht="12.75" hidden="false" customHeight="false" outlineLevel="0" collapsed="false">
      <c r="A4813" s="4" t="n">
        <v>19047</v>
      </c>
      <c r="B4813" s="5" t="n">
        <f aca="false">C4813+F4813+H4813</f>
        <v>1940</v>
      </c>
      <c r="C4813" s="0" t="n">
        <v>0</v>
      </c>
      <c r="D4813" s="6" t="n">
        <f aca="false">B4813-C4813</f>
        <v>1940</v>
      </c>
      <c r="E4813" s="7" t="n">
        <f aca="false">C4813/B4813</f>
        <v>0</v>
      </c>
      <c r="F4813" s="0" t="n">
        <v>0</v>
      </c>
      <c r="G4813" s="7" t="n">
        <f aca="false">F4813/D4813</f>
        <v>0</v>
      </c>
      <c r="H4813" s="0" t="n">
        <v>1940</v>
      </c>
      <c r="I4813" s="0" t="s">
        <v>27</v>
      </c>
    </row>
    <row r="4814" customFormat="false" ht="12.75" hidden="false" customHeight="false" outlineLevel="0" collapsed="false">
      <c r="A4814" s="4" t="n">
        <v>19048</v>
      </c>
      <c r="B4814" s="5" t="n">
        <f aca="false">C4814+F4814+H4814</f>
        <v>1770</v>
      </c>
      <c r="C4814" s="0" t="n">
        <v>0</v>
      </c>
      <c r="D4814" s="6" t="n">
        <f aca="false">B4814-C4814</f>
        <v>1770</v>
      </c>
      <c r="E4814" s="7" t="n">
        <f aca="false">C4814/B4814</f>
        <v>0</v>
      </c>
      <c r="F4814" s="0" t="n">
        <v>0</v>
      </c>
      <c r="G4814" s="7" t="n">
        <f aca="false">F4814/D4814</f>
        <v>0</v>
      </c>
      <c r="H4814" s="0" t="n">
        <v>1770</v>
      </c>
      <c r="I4814" s="0" t="s">
        <v>27</v>
      </c>
    </row>
    <row r="4815" customFormat="false" ht="12.75" hidden="false" customHeight="false" outlineLevel="0" collapsed="false">
      <c r="A4815" s="4" t="n">
        <v>19049</v>
      </c>
      <c r="B4815" s="5" t="n">
        <f aca="false">C4815+F4815+H4815</f>
        <v>1740</v>
      </c>
      <c r="C4815" s="0" t="n">
        <v>0</v>
      </c>
      <c r="D4815" s="6" t="n">
        <f aca="false">B4815-C4815</f>
        <v>1740</v>
      </c>
      <c r="E4815" s="7" t="n">
        <f aca="false">C4815/B4815</f>
        <v>0</v>
      </c>
      <c r="F4815" s="0" t="n">
        <v>0</v>
      </c>
      <c r="G4815" s="7" t="n">
        <f aca="false">F4815/D4815</f>
        <v>0</v>
      </c>
      <c r="H4815" s="0" t="n">
        <v>1740</v>
      </c>
      <c r="I4815" s="0" t="s">
        <v>27</v>
      </c>
    </row>
    <row r="4816" customFormat="false" ht="12.75" hidden="false" customHeight="false" outlineLevel="0" collapsed="false">
      <c r="A4816" s="4" t="n">
        <v>19050</v>
      </c>
      <c r="B4816" s="5" t="n">
        <f aca="false">C4816+F4816+H4816</f>
        <v>1710</v>
      </c>
      <c r="C4816" s="0" t="n">
        <v>0</v>
      </c>
      <c r="D4816" s="6" t="n">
        <f aca="false">B4816-C4816</f>
        <v>1710</v>
      </c>
      <c r="E4816" s="7" t="n">
        <f aca="false">C4816/B4816</f>
        <v>0</v>
      </c>
      <c r="F4816" s="0" t="n">
        <v>0</v>
      </c>
      <c r="G4816" s="7" t="n">
        <f aca="false">F4816/D4816</f>
        <v>0</v>
      </c>
      <c r="H4816" s="0" t="n">
        <v>1710</v>
      </c>
      <c r="I4816" s="0" t="s">
        <v>27</v>
      </c>
    </row>
    <row r="4817" customFormat="false" ht="12.75" hidden="false" customHeight="false" outlineLevel="0" collapsed="false">
      <c r="A4817" s="4" t="n">
        <v>19051</v>
      </c>
      <c r="B4817" s="5" t="n">
        <f aca="false">C4817+F4817+H4817</f>
        <v>1780</v>
      </c>
      <c r="C4817" s="0" t="n">
        <v>0</v>
      </c>
      <c r="D4817" s="6" t="n">
        <f aca="false">B4817-C4817</f>
        <v>1780</v>
      </c>
      <c r="E4817" s="7" t="n">
        <f aca="false">C4817/B4817</f>
        <v>0</v>
      </c>
      <c r="F4817" s="0" t="n">
        <v>0</v>
      </c>
      <c r="G4817" s="7" t="n">
        <f aca="false">F4817/D4817</f>
        <v>0</v>
      </c>
      <c r="H4817" s="0" t="n">
        <v>1780</v>
      </c>
      <c r="I4817" s="0" t="s">
        <v>27</v>
      </c>
    </row>
    <row r="4818" customFormat="false" ht="12.75" hidden="false" customHeight="false" outlineLevel="0" collapsed="false">
      <c r="A4818" s="4" t="n">
        <v>19052</v>
      </c>
      <c r="B4818" s="5" t="n">
        <f aca="false">C4818+F4818+H4818</f>
        <v>1830</v>
      </c>
      <c r="C4818" s="0" t="n">
        <v>0</v>
      </c>
      <c r="D4818" s="6" t="n">
        <f aca="false">B4818-C4818</f>
        <v>1830</v>
      </c>
      <c r="E4818" s="7" t="n">
        <f aca="false">C4818/B4818</f>
        <v>0</v>
      </c>
      <c r="F4818" s="0" t="n">
        <v>0</v>
      </c>
      <c r="G4818" s="7" t="n">
        <f aca="false">F4818/D4818</f>
        <v>0</v>
      </c>
      <c r="H4818" s="0" t="n">
        <v>1830</v>
      </c>
      <c r="I4818" s="0" t="s">
        <v>27</v>
      </c>
    </row>
    <row r="4819" customFormat="false" ht="12.75" hidden="false" customHeight="false" outlineLevel="0" collapsed="false">
      <c r="A4819" s="4" t="n">
        <v>19053</v>
      </c>
      <c r="B4819" s="5" t="n">
        <f aca="false">C4819+F4819+H4819</f>
        <v>1780</v>
      </c>
      <c r="C4819" s="0" t="n">
        <v>0</v>
      </c>
      <c r="D4819" s="6" t="n">
        <f aca="false">B4819-C4819</f>
        <v>1780</v>
      </c>
      <c r="E4819" s="7" t="n">
        <f aca="false">C4819/B4819</f>
        <v>0</v>
      </c>
      <c r="F4819" s="0" t="n">
        <v>0</v>
      </c>
      <c r="G4819" s="7" t="n">
        <f aca="false">F4819/D4819</f>
        <v>0</v>
      </c>
      <c r="H4819" s="0" t="n">
        <v>1780</v>
      </c>
      <c r="I4819" s="0" t="s">
        <v>27</v>
      </c>
    </row>
    <row r="4820" customFormat="false" ht="12.75" hidden="false" customHeight="false" outlineLevel="0" collapsed="false">
      <c r="A4820" s="4" t="n">
        <v>19054</v>
      </c>
      <c r="B4820" s="5" t="n">
        <f aca="false">C4820+F4820+H4820</f>
        <v>1870</v>
      </c>
      <c r="C4820" s="0" t="n">
        <v>0</v>
      </c>
      <c r="D4820" s="6" t="n">
        <f aca="false">B4820-C4820</f>
        <v>1870</v>
      </c>
      <c r="E4820" s="7" t="n">
        <f aca="false">C4820/B4820</f>
        <v>0</v>
      </c>
      <c r="F4820" s="0" t="n">
        <v>0</v>
      </c>
      <c r="G4820" s="7" t="n">
        <f aca="false">F4820/D4820</f>
        <v>0</v>
      </c>
      <c r="H4820" s="0" t="n">
        <v>1870</v>
      </c>
      <c r="I4820" s="0" t="s">
        <v>27</v>
      </c>
    </row>
    <row r="4821" customFormat="false" ht="12.75" hidden="false" customHeight="false" outlineLevel="0" collapsed="false">
      <c r="A4821" s="4" t="n">
        <v>19055</v>
      </c>
      <c r="B4821" s="5" t="n">
        <f aca="false">C4821+F4821+H4821</f>
        <v>1710</v>
      </c>
      <c r="C4821" s="0" t="n">
        <v>0</v>
      </c>
      <c r="D4821" s="6" t="n">
        <f aca="false">B4821-C4821</f>
        <v>1710</v>
      </c>
      <c r="E4821" s="7" t="n">
        <f aca="false">C4821/B4821</f>
        <v>0</v>
      </c>
      <c r="F4821" s="0" t="n">
        <v>0</v>
      </c>
      <c r="G4821" s="7" t="n">
        <f aca="false">F4821/D4821</f>
        <v>0</v>
      </c>
      <c r="H4821" s="0" t="n">
        <v>1710</v>
      </c>
      <c r="I4821" s="0" t="s">
        <v>27</v>
      </c>
    </row>
    <row r="4822" customFormat="false" ht="12.75" hidden="false" customHeight="false" outlineLevel="0" collapsed="false">
      <c r="A4822" s="4" t="n">
        <v>19056</v>
      </c>
      <c r="B4822" s="5" t="n">
        <f aca="false">C4822+F4822+H4822</f>
        <v>1750</v>
      </c>
      <c r="C4822" s="0" t="n">
        <v>0</v>
      </c>
      <c r="D4822" s="6" t="n">
        <f aca="false">B4822-C4822</f>
        <v>1750</v>
      </c>
      <c r="E4822" s="7" t="n">
        <f aca="false">C4822/B4822</f>
        <v>0</v>
      </c>
      <c r="F4822" s="0" t="n">
        <v>0</v>
      </c>
      <c r="G4822" s="7" t="n">
        <f aca="false">F4822/D4822</f>
        <v>0</v>
      </c>
      <c r="H4822" s="0" t="n">
        <v>1750</v>
      </c>
      <c r="I4822" s="0" t="s">
        <v>27</v>
      </c>
    </row>
    <row r="4823" customFormat="false" ht="12.75" hidden="false" customHeight="false" outlineLevel="0" collapsed="false">
      <c r="A4823" s="4" t="n">
        <v>19057</v>
      </c>
      <c r="B4823" s="5" t="n">
        <f aca="false">C4823+F4823+H4823</f>
        <v>1750</v>
      </c>
      <c r="C4823" s="0" t="n">
        <v>0</v>
      </c>
      <c r="D4823" s="6" t="n">
        <f aca="false">B4823-C4823</f>
        <v>1750</v>
      </c>
      <c r="E4823" s="7" t="n">
        <f aca="false">C4823/B4823</f>
        <v>0</v>
      </c>
      <c r="F4823" s="0" t="n">
        <v>0</v>
      </c>
      <c r="G4823" s="7" t="n">
        <f aca="false">F4823/D4823</f>
        <v>0</v>
      </c>
      <c r="H4823" s="0" t="n">
        <v>1750</v>
      </c>
      <c r="I4823" s="0" t="s">
        <v>27</v>
      </c>
    </row>
    <row r="4824" customFormat="false" ht="12.75" hidden="false" customHeight="false" outlineLevel="0" collapsed="false">
      <c r="A4824" s="4" t="n">
        <v>19058</v>
      </c>
      <c r="B4824" s="5" t="n">
        <f aca="false">C4824+F4824+H4824</f>
        <v>1770</v>
      </c>
      <c r="C4824" s="0" t="n">
        <v>0</v>
      </c>
      <c r="D4824" s="6" t="n">
        <f aca="false">B4824-C4824</f>
        <v>1770</v>
      </c>
      <c r="E4824" s="7" t="n">
        <f aca="false">C4824/B4824</f>
        <v>0</v>
      </c>
      <c r="F4824" s="0" t="n">
        <v>0</v>
      </c>
      <c r="G4824" s="7" t="n">
        <f aca="false">F4824/D4824</f>
        <v>0</v>
      </c>
      <c r="H4824" s="0" t="n">
        <v>1770</v>
      </c>
      <c r="I4824" s="0" t="s">
        <v>27</v>
      </c>
    </row>
    <row r="4825" customFormat="false" ht="12.75" hidden="false" customHeight="false" outlineLevel="0" collapsed="false">
      <c r="A4825" s="4" t="n">
        <v>19059</v>
      </c>
      <c r="B4825" s="5" t="n">
        <f aca="false">C4825+F4825+H4825</f>
        <v>1730</v>
      </c>
      <c r="C4825" s="0" t="n">
        <v>0</v>
      </c>
      <c r="D4825" s="6" t="n">
        <f aca="false">B4825-C4825</f>
        <v>1730</v>
      </c>
      <c r="E4825" s="7" t="n">
        <f aca="false">C4825/B4825</f>
        <v>0</v>
      </c>
      <c r="F4825" s="0" t="n">
        <v>0</v>
      </c>
      <c r="G4825" s="7" t="n">
        <f aca="false">F4825/D4825</f>
        <v>0</v>
      </c>
      <c r="H4825" s="0" t="n">
        <v>1730</v>
      </c>
      <c r="I4825" s="0" t="s">
        <v>27</v>
      </c>
    </row>
    <row r="4826" customFormat="false" ht="12.75" hidden="false" customHeight="false" outlineLevel="0" collapsed="false">
      <c r="A4826" s="4" t="n">
        <v>19060</v>
      </c>
      <c r="B4826" s="5" t="n">
        <f aca="false">C4826+F4826+H4826</f>
        <v>1730</v>
      </c>
      <c r="C4826" s="0" t="n">
        <v>0</v>
      </c>
      <c r="D4826" s="6" t="n">
        <f aca="false">B4826-C4826</f>
        <v>1730</v>
      </c>
      <c r="E4826" s="7" t="n">
        <f aca="false">C4826/B4826</f>
        <v>0</v>
      </c>
      <c r="F4826" s="0" t="n">
        <v>0</v>
      </c>
      <c r="G4826" s="7" t="n">
        <f aca="false">F4826/D4826</f>
        <v>0</v>
      </c>
      <c r="H4826" s="0" t="n">
        <v>1730</v>
      </c>
      <c r="I4826" s="0" t="s">
        <v>27</v>
      </c>
    </row>
    <row r="4827" customFormat="false" ht="12.75" hidden="false" customHeight="false" outlineLevel="0" collapsed="false">
      <c r="A4827" s="4" t="n">
        <v>19061</v>
      </c>
      <c r="B4827" s="5" t="n">
        <f aca="false">C4827+F4827+H4827</f>
        <v>1730</v>
      </c>
      <c r="C4827" s="0" t="n">
        <v>0</v>
      </c>
      <c r="D4827" s="6" t="n">
        <f aca="false">B4827-C4827</f>
        <v>1730</v>
      </c>
      <c r="E4827" s="7" t="n">
        <f aca="false">C4827/B4827</f>
        <v>0</v>
      </c>
      <c r="F4827" s="0" t="n">
        <v>0</v>
      </c>
      <c r="G4827" s="7" t="n">
        <f aca="false">F4827/D4827</f>
        <v>0</v>
      </c>
      <c r="H4827" s="0" t="n">
        <v>1730</v>
      </c>
      <c r="I4827" s="0" t="s">
        <v>27</v>
      </c>
    </row>
    <row r="4828" customFormat="false" ht="12.75" hidden="false" customHeight="false" outlineLevel="0" collapsed="false">
      <c r="A4828" s="4" t="n">
        <v>19062</v>
      </c>
      <c r="B4828" s="5" t="n">
        <f aca="false">C4828+F4828+H4828</f>
        <v>1900</v>
      </c>
      <c r="C4828" s="0" t="n">
        <v>0</v>
      </c>
      <c r="D4828" s="6" t="n">
        <f aca="false">B4828-C4828</f>
        <v>1900</v>
      </c>
      <c r="E4828" s="7" t="n">
        <f aca="false">C4828/B4828</f>
        <v>0</v>
      </c>
      <c r="F4828" s="0" t="n">
        <v>0</v>
      </c>
      <c r="G4828" s="7" t="n">
        <f aca="false">F4828/D4828</f>
        <v>0</v>
      </c>
      <c r="H4828" s="0" t="n">
        <v>1900</v>
      </c>
      <c r="I4828" s="0" t="s">
        <v>27</v>
      </c>
    </row>
    <row r="4829" customFormat="false" ht="12.75" hidden="false" customHeight="false" outlineLevel="0" collapsed="false">
      <c r="A4829" s="4" t="n">
        <v>19063</v>
      </c>
      <c r="B4829" s="5" t="n">
        <f aca="false">C4829+F4829+H4829</f>
        <v>2250</v>
      </c>
      <c r="C4829" s="0" t="n">
        <v>0</v>
      </c>
      <c r="D4829" s="6" t="n">
        <f aca="false">B4829-C4829</f>
        <v>2250</v>
      </c>
      <c r="E4829" s="7" t="n">
        <f aca="false">C4829/B4829</f>
        <v>0</v>
      </c>
      <c r="F4829" s="0" t="n">
        <v>0</v>
      </c>
      <c r="G4829" s="7" t="n">
        <f aca="false">F4829/D4829</f>
        <v>0</v>
      </c>
      <c r="H4829" s="0" t="n">
        <v>2250</v>
      </c>
      <c r="I4829" s="0" t="s">
        <v>27</v>
      </c>
    </row>
    <row r="4830" customFormat="false" ht="12.75" hidden="false" customHeight="false" outlineLevel="0" collapsed="false">
      <c r="A4830" s="4" t="n">
        <v>19064</v>
      </c>
      <c r="B4830" s="5" t="n">
        <f aca="false">C4830+F4830+H4830</f>
        <v>2400</v>
      </c>
      <c r="C4830" s="0" t="n">
        <v>0</v>
      </c>
      <c r="D4830" s="6" t="n">
        <f aca="false">B4830-C4830</f>
        <v>2400</v>
      </c>
      <c r="E4830" s="7" t="n">
        <f aca="false">C4830/B4830</f>
        <v>0</v>
      </c>
      <c r="F4830" s="0" t="n">
        <v>0</v>
      </c>
      <c r="G4830" s="7" t="n">
        <f aca="false">F4830/D4830</f>
        <v>0</v>
      </c>
      <c r="H4830" s="0" t="n">
        <v>2400</v>
      </c>
      <c r="I4830" s="0" t="s">
        <v>27</v>
      </c>
    </row>
    <row r="4831" customFormat="false" ht="12.75" hidden="false" customHeight="false" outlineLevel="0" collapsed="false">
      <c r="A4831" s="4" t="n">
        <v>19065</v>
      </c>
      <c r="B4831" s="5" t="n">
        <f aca="false">C4831+F4831+H4831</f>
        <v>2330</v>
      </c>
      <c r="C4831" s="0" t="n">
        <v>0</v>
      </c>
      <c r="D4831" s="6" t="n">
        <f aca="false">B4831-C4831</f>
        <v>2330</v>
      </c>
      <c r="E4831" s="7" t="n">
        <f aca="false">C4831/B4831</f>
        <v>0</v>
      </c>
      <c r="F4831" s="0" t="n">
        <v>0</v>
      </c>
      <c r="G4831" s="7" t="n">
        <f aca="false">F4831/D4831</f>
        <v>0</v>
      </c>
      <c r="H4831" s="0" t="n">
        <v>2330</v>
      </c>
      <c r="I4831" s="0" t="s">
        <v>27</v>
      </c>
    </row>
    <row r="4832" customFormat="false" ht="12.75" hidden="false" customHeight="false" outlineLevel="0" collapsed="false">
      <c r="A4832" s="4" t="n">
        <v>19066</v>
      </c>
      <c r="B4832" s="5" t="n">
        <f aca="false">C4832+F4832+H4832</f>
        <v>2180</v>
      </c>
      <c r="C4832" s="0" t="n">
        <v>0</v>
      </c>
      <c r="D4832" s="6" t="n">
        <f aca="false">B4832-C4832</f>
        <v>2180</v>
      </c>
      <c r="E4832" s="7" t="n">
        <f aca="false">C4832/B4832</f>
        <v>0</v>
      </c>
      <c r="F4832" s="0" t="n">
        <v>0</v>
      </c>
      <c r="G4832" s="7" t="n">
        <f aca="false">F4832/D4832</f>
        <v>0</v>
      </c>
      <c r="H4832" s="0" t="n">
        <v>2180</v>
      </c>
      <c r="I4832" s="0" t="s">
        <v>27</v>
      </c>
    </row>
    <row r="4833" customFormat="false" ht="12.75" hidden="false" customHeight="false" outlineLevel="0" collapsed="false">
      <c r="A4833" s="4" t="n">
        <v>19067</v>
      </c>
      <c r="B4833" s="5" t="n">
        <f aca="false">C4833+F4833+H4833</f>
        <v>2150</v>
      </c>
      <c r="C4833" s="0" t="n">
        <v>0</v>
      </c>
      <c r="D4833" s="6" t="n">
        <f aca="false">B4833-C4833</f>
        <v>2150</v>
      </c>
      <c r="E4833" s="7" t="n">
        <f aca="false">C4833/B4833</f>
        <v>0</v>
      </c>
      <c r="F4833" s="0" t="n">
        <v>0</v>
      </c>
      <c r="G4833" s="7" t="n">
        <f aca="false">F4833/D4833</f>
        <v>0</v>
      </c>
      <c r="H4833" s="0" t="n">
        <v>2150</v>
      </c>
      <c r="I4833" s="0" t="s">
        <v>27</v>
      </c>
    </row>
    <row r="4834" customFormat="false" ht="12.75" hidden="false" customHeight="false" outlineLevel="0" collapsed="false">
      <c r="A4834" s="4" t="n">
        <v>19068</v>
      </c>
      <c r="B4834" s="5" t="n">
        <f aca="false">C4834+F4834+H4834</f>
        <v>2110</v>
      </c>
      <c r="C4834" s="0" t="n">
        <v>0</v>
      </c>
      <c r="D4834" s="6" t="n">
        <f aca="false">B4834-C4834</f>
        <v>2110</v>
      </c>
      <c r="E4834" s="7" t="n">
        <f aca="false">C4834/B4834</f>
        <v>0</v>
      </c>
      <c r="F4834" s="0" t="n">
        <v>0</v>
      </c>
      <c r="G4834" s="7" t="n">
        <f aca="false">F4834/D4834</f>
        <v>0</v>
      </c>
      <c r="H4834" s="0" t="n">
        <v>2110</v>
      </c>
      <c r="I4834" s="0" t="s">
        <v>27</v>
      </c>
    </row>
    <row r="4835" customFormat="false" ht="12.75" hidden="false" customHeight="false" outlineLevel="0" collapsed="false">
      <c r="A4835" s="4" t="n">
        <v>19069</v>
      </c>
      <c r="B4835" s="5" t="n">
        <f aca="false">C4835+F4835+H4835</f>
        <v>2110</v>
      </c>
      <c r="C4835" s="0" t="n">
        <v>0</v>
      </c>
      <c r="D4835" s="6" t="n">
        <f aca="false">B4835-C4835</f>
        <v>2110</v>
      </c>
      <c r="E4835" s="7" t="n">
        <f aca="false">C4835/B4835</f>
        <v>0</v>
      </c>
      <c r="F4835" s="0" t="n">
        <v>0</v>
      </c>
      <c r="G4835" s="7" t="n">
        <f aca="false">F4835/D4835</f>
        <v>0</v>
      </c>
      <c r="H4835" s="0" t="n">
        <v>2110</v>
      </c>
      <c r="I4835" s="0" t="s">
        <v>27</v>
      </c>
    </row>
    <row r="4836" customFormat="false" ht="12.75" hidden="false" customHeight="false" outlineLevel="0" collapsed="false">
      <c r="A4836" s="4" t="n">
        <v>19070</v>
      </c>
      <c r="B4836" s="5" t="n">
        <f aca="false">C4836+F4836+H4836</f>
        <v>2002</v>
      </c>
      <c r="C4836" s="0" t="n">
        <v>122</v>
      </c>
      <c r="D4836" s="6" t="n">
        <f aca="false">B4836-C4836</f>
        <v>1880</v>
      </c>
      <c r="E4836" s="7" t="n">
        <f aca="false">C4836/B4836</f>
        <v>0.0609390609390609</v>
      </c>
      <c r="F4836" s="0" t="n">
        <v>0</v>
      </c>
      <c r="G4836" s="7" t="n">
        <f aca="false">F4836/D4836</f>
        <v>0</v>
      </c>
      <c r="H4836" s="0" t="n">
        <v>1880</v>
      </c>
      <c r="I4836" s="0" t="s">
        <v>27</v>
      </c>
    </row>
    <row r="4837" customFormat="false" ht="12.75" hidden="false" customHeight="false" outlineLevel="0" collapsed="false">
      <c r="A4837" s="4" t="n">
        <v>19071</v>
      </c>
      <c r="B4837" s="5" t="n">
        <f aca="false">C4837+F4837+H4837</f>
        <v>1462</v>
      </c>
      <c r="C4837" s="0" t="n">
        <v>182</v>
      </c>
      <c r="D4837" s="6" t="n">
        <f aca="false">B4837-C4837</f>
        <v>1280</v>
      </c>
      <c r="E4837" s="7" t="n">
        <f aca="false">C4837/B4837</f>
        <v>0.124487004103967</v>
      </c>
      <c r="F4837" s="0" t="n">
        <v>0</v>
      </c>
      <c r="G4837" s="7" t="n">
        <f aca="false">F4837/D4837</f>
        <v>0</v>
      </c>
      <c r="H4837" s="0" t="n">
        <v>1280</v>
      </c>
      <c r="I4837" s="0" t="s">
        <v>27</v>
      </c>
    </row>
    <row r="4838" customFormat="false" ht="12.75" hidden="false" customHeight="false" outlineLevel="0" collapsed="false">
      <c r="A4838" s="4" t="n">
        <v>19072</v>
      </c>
      <c r="B4838" s="5" t="n">
        <f aca="false">C4838+F4838+H4838</f>
        <v>1545</v>
      </c>
      <c r="C4838" s="0" t="n">
        <v>185</v>
      </c>
      <c r="D4838" s="6" t="n">
        <f aca="false">B4838-C4838</f>
        <v>1360</v>
      </c>
      <c r="E4838" s="7" t="n">
        <f aca="false">C4838/B4838</f>
        <v>0.119741100323625</v>
      </c>
      <c r="F4838" s="0" t="n">
        <v>0</v>
      </c>
      <c r="G4838" s="7" t="n">
        <f aca="false">F4838/D4838</f>
        <v>0</v>
      </c>
      <c r="H4838" s="0" t="n">
        <v>1360</v>
      </c>
      <c r="I4838" s="0" t="s">
        <v>27</v>
      </c>
    </row>
    <row r="4839" customFormat="false" ht="12.75" hidden="false" customHeight="false" outlineLevel="0" collapsed="false">
      <c r="A4839" s="4" t="n">
        <v>19073</v>
      </c>
      <c r="B4839" s="5" t="n">
        <f aca="false">C4839+F4839+H4839</f>
        <v>1669</v>
      </c>
      <c r="C4839" s="0" t="n">
        <v>184</v>
      </c>
      <c r="D4839" s="6" t="n">
        <f aca="false">B4839-C4839</f>
        <v>1485</v>
      </c>
      <c r="E4839" s="7" t="n">
        <f aca="false">C4839/B4839</f>
        <v>0.110245656081486</v>
      </c>
      <c r="F4839" s="0" t="n">
        <v>315</v>
      </c>
      <c r="G4839" s="7" t="n">
        <f aca="false">F4839/D4839</f>
        <v>0.212121212121212</v>
      </c>
      <c r="H4839" s="0" t="n">
        <v>1170</v>
      </c>
      <c r="I4839" s="0" t="s">
        <v>27</v>
      </c>
    </row>
    <row r="4840" customFormat="false" ht="12.75" hidden="false" customHeight="false" outlineLevel="0" collapsed="false">
      <c r="A4840" s="4" t="n">
        <v>19074</v>
      </c>
      <c r="B4840" s="5" t="n">
        <f aca="false">C4840+F4840+H4840</f>
        <v>1642</v>
      </c>
      <c r="C4840" s="0" t="n">
        <v>190</v>
      </c>
      <c r="D4840" s="6" t="n">
        <f aca="false">B4840-C4840</f>
        <v>1452</v>
      </c>
      <c r="E4840" s="7" t="n">
        <f aca="false">C4840/B4840</f>
        <v>0.115712545676005</v>
      </c>
      <c r="F4840" s="0" t="n">
        <v>372</v>
      </c>
      <c r="G4840" s="7" t="n">
        <f aca="false">F4840/D4840</f>
        <v>0.256198347107438</v>
      </c>
      <c r="H4840" s="0" t="n">
        <v>1080</v>
      </c>
      <c r="I4840" s="0" t="s">
        <v>27</v>
      </c>
    </row>
    <row r="4841" customFormat="false" ht="12.75" hidden="false" customHeight="false" outlineLevel="0" collapsed="false">
      <c r="A4841" s="4" t="n">
        <v>19075</v>
      </c>
      <c r="B4841" s="5" t="n">
        <f aca="false">C4841+F4841+H4841</f>
        <v>1612</v>
      </c>
      <c r="C4841" s="0" t="n">
        <v>196</v>
      </c>
      <c r="D4841" s="6" t="n">
        <f aca="false">B4841-C4841</f>
        <v>1416</v>
      </c>
      <c r="E4841" s="7" t="n">
        <f aca="false">C4841/B4841</f>
        <v>0.121588089330025</v>
      </c>
      <c r="F4841" s="0" t="n">
        <v>406</v>
      </c>
      <c r="G4841" s="7" t="n">
        <f aca="false">F4841/D4841</f>
        <v>0.286723163841808</v>
      </c>
      <c r="H4841" s="0" t="n">
        <v>1010</v>
      </c>
      <c r="I4841" s="0" t="s">
        <v>27</v>
      </c>
    </row>
    <row r="4842" customFormat="false" ht="12.75" hidden="false" customHeight="false" outlineLevel="0" collapsed="false">
      <c r="A4842" s="4" t="n">
        <v>19076</v>
      </c>
      <c r="B4842" s="5" t="n">
        <f aca="false">C4842+F4842+H4842</f>
        <v>1646</v>
      </c>
      <c r="C4842" s="0" t="n">
        <v>196</v>
      </c>
      <c r="D4842" s="6" t="n">
        <f aca="false">B4842-C4842</f>
        <v>1450</v>
      </c>
      <c r="E4842" s="7" t="n">
        <f aca="false">C4842/B4842</f>
        <v>0.119076549210207</v>
      </c>
      <c r="F4842" s="0" t="n">
        <v>420</v>
      </c>
      <c r="G4842" s="7" t="n">
        <f aca="false">F4842/D4842</f>
        <v>0.289655172413793</v>
      </c>
      <c r="H4842" s="0" t="n">
        <v>1030</v>
      </c>
      <c r="I4842" s="0" t="s">
        <v>27</v>
      </c>
    </row>
    <row r="4843" customFormat="false" ht="12.75" hidden="false" customHeight="false" outlineLevel="0" collapsed="false">
      <c r="A4843" s="4" t="n">
        <v>19077</v>
      </c>
      <c r="B4843" s="5" t="n">
        <f aca="false">C4843+F4843+H4843</f>
        <v>2102</v>
      </c>
      <c r="C4843" s="0" t="n">
        <v>200</v>
      </c>
      <c r="D4843" s="6" t="n">
        <f aca="false">B4843-C4843</f>
        <v>1902</v>
      </c>
      <c r="E4843" s="7" t="n">
        <f aca="false">C4843/B4843</f>
        <v>0.0951474785918173</v>
      </c>
      <c r="F4843" s="0" t="n">
        <v>422</v>
      </c>
      <c r="G4843" s="7" t="n">
        <f aca="false">F4843/D4843</f>
        <v>0.221871713985279</v>
      </c>
      <c r="H4843" s="0" t="n">
        <v>1480</v>
      </c>
      <c r="I4843" s="0" t="s">
        <v>27</v>
      </c>
    </row>
    <row r="4844" customFormat="false" ht="12.75" hidden="false" customHeight="false" outlineLevel="0" collapsed="false">
      <c r="A4844" s="4" t="n">
        <v>19078</v>
      </c>
      <c r="B4844" s="5" t="n">
        <f aca="false">C4844+F4844+H4844</f>
        <v>2999</v>
      </c>
      <c r="C4844" s="0" t="n">
        <v>209</v>
      </c>
      <c r="D4844" s="6" t="n">
        <f aca="false">B4844-C4844</f>
        <v>2790</v>
      </c>
      <c r="E4844" s="7" t="n">
        <f aca="false">C4844/B4844</f>
        <v>0.0696898966322107</v>
      </c>
      <c r="F4844" s="0" t="n">
        <v>420</v>
      </c>
      <c r="G4844" s="7" t="n">
        <f aca="false">F4844/D4844</f>
        <v>0.150537634408602</v>
      </c>
      <c r="H4844" s="0" t="n">
        <v>2370</v>
      </c>
      <c r="I4844" s="0" t="s">
        <v>27</v>
      </c>
    </row>
    <row r="4845" customFormat="false" ht="12.75" hidden="false" customHeight="false" outlineLevel="0" collapsed="false">
      <c r="A4845" s="4" t="n">
        <v>19079</v>
      </c>
      <c r="B4845" s="5" t="n">
        <f aca="false">C4845+F4845+H4845</f>
        <v>4622</v>
      </c>
      <c r="C4845" s="0" t="n">
        <v>218</v>
      </c>
      <c r="D4845" s="6" t="n">
        <f aca="false">B4845-C4845</f>
        <v>4404</v>
      </c>
      <c r="E4845" s="7" t="n">
        <f aca="false">C4845/B4845</f>
        <v>0.0471657291215924</v>
      </c>
      <c r="F4845" s="0" t="n">
        <v>444</v>
      </c>
      <c r="G4845" s="7" t="n">
        <f aca="false">F4845/D4845</f>
        <v>0.100817438692098</v>
      </c>
      <c r="H4845" s="0" t="n">
        <v>3960</v>
      </c>
      <c r="I4845" s="0" t="s">
        <v>27</v>
      </c>
    </row>
    <row r="4846" customFormat="false" ht="12.75" hidden="false" customHeight="false" outlineLevel="0" collapsed="false">
      <c r="A4846" s="4" t="n">
        <v>19080</v>
      </c>
      <c r="B4846" s="5" t="n">
        <f aca="false">C4846+F4846+H4846</f>
        <v>4903</v>
      </c>
      <c r="C4846" s="0" t="n">
        <v>221</v>
      </c>
      <c r="D4846" s="6" t="n">
        <f aca="false">B4846-C4846</f>
        <v>4682</v>
      </c>
      <c r="E4846" s="7" t="n">
        <f aca="false">C4846/B4846</f>
        <v>0.0450744442178258</v>
      </c>
      <c r="F4846" s="0" t="n">
        <v>462</v>
      </c>
      <c r="G4846" s="7" t="n">
        <f aca="false">F4846/D4846</f>
        <v>0.0986757795813755</v>
      </c>
      <c r="H4846" s="0" t="n">
        <v>4220</v>
      </c>
      <c r="I4846" s="0" t="s">
        <v>27</v>
      </c>
    </row>
    <row r="4847" customFormat="false" ht="12.75" hidden="false" customHeight="false" outlineLevel="0" collapsed="false">
      <c r="A4847" s="4" t="n">
        <v>19081</v>
      </c>
      <c r="B4847" s="5" t="n">
        <f aca="false">C4847+F4847+H4847</f>
        <v>4809</v>
      </c>
      <c r="C4847" s="0" t="n">
        <v>238</v>
      </c>
      <c r="D4847" s="6" t="n">
        <f aca="false">B4847-C4847</f>
        <v>4571</v>
      </c>
      <c r="E4847" s="7" t="n">
        <f aca="false">C4847/B4847</f>
        <v>0.049490538573508</v>
      </c>
      <c r="F4847" s="0" t="n">
        <v>501</v>
      </c>
      <c r="G4847" s="7" t="n">
        <f aca="false">F4847/D4847</f>
        <v>0.109604025377379</v>
      </c>
      <c r="H4847" s="0" t="n">
        <v>4070</v>
      </c>
      <c r="I4847" s="0" t="s">
        <v>27</v>
      </c>
    </row>
    <row r="4848" customFormat="false" ht="12.75" hidden="false" customHeight="false" outlineLevel="0" collapsed="false">
      <c r="A4848" s="4" t="n">
        <v>19082</v>
      </c>
      <c r="B4848" s="5" t="n">
        <f aca="false">C4848+F4848+H4848</f>
        <v>4405</v>
      </c>
      <c r="C4848" s="0" t="n">
        <v>230</v>
      </c>
      <c r="D4848" s="6" t="n">
        <f aca="false">B4848-C4848</f>
        <v>4175</v>
      </c>
      <c r="E4848" s="7" t="n">
        <f aca="false">C4848/B4848</f>
        <v>0.0522133938706016</v>
      </c>
      <c r="F4848" s="0" t="n">
        <v>525</v>
      </c>
      <c r="G4848" s="7" t="n">
        <f aca="false">F4848/D4848</f>
        <v>0.125748502994012</v>
      </c>
      <c r="H4848" s="0" t="n">
        <v>3650</v>
      </c>
      <c r="I4848" s="0" t="s">
        <v>27</v>
      </c>
    </row>
    <row r="4849" customFormat="false" ht="12.75" hidden="false" customHeight="false" outlineLevel="0" collapsed="false">
      <c r="A4849" s="4" t="n">
        <v>19083</v>
      </c>
      <c r="B4849" s="5" t="n">
        <f aca="false">C4849+F4849+H4849</f>
        <v>3848</v>
      </c>
      <c r="C4849" s="0" t="n">
        <v>223</v>
      </c>
      <c r="D4849" s="6" t="n">
        <f aca="false">B4849-C4849</f>
        <v>3625</v>
      </c>
      <c r="E4849" s="7" t="n">
        <f aca="false">C4849/B4849</f>
        <v>0.057952182952183</v>
      </c>
      <c r="F4849" s="0" t="n">
        <v>525</v>
      </c>
      <c r="G4849" s="7" t="n">
        <f aca="false">F4849/D4849</f>
        <v>0.144827586206897</v>
      </c>
      <c r="H4849" s="0" t="n">
        <v>3100</v>
      </c>
      <c r="I4849" s="0" t="s">
        <v>27</v>
      </c>
    </row>
    <row r="4850" customFormat="false" ht="12.75" hidden="false" customHeight="false" outlineLevel="0" collapsed="false">
      <c r="A4850" s="4" t="n">
        <v>19084</v>
      </c>
      <c r="B4850" s="5" t="n">
        <f aca="false">C4850+F4850+H4850</f>
        <v>3318</v>
      </c>
      <c r="C4850" s="0" t="n">
        <v>327</v>
      </c>
      <c r="D4850" s="6" t="n">
        <f aca="false">B4850-C4850</f>
        <v>2991</v>
      </c>
      <c r="E4850" s="7" t="n">
        <f aca="false">C4850/B4850</f>
        <v>0.0985533453887884</v>
      </c>
      <c r="F4850" s="0" t="n">
        <v>561</v>
      </c>
      <c r="G4850" s="7" t="n">
        <f aca="false">F4850/D4850</f>
        <v>0.187562688064193</v>
      </c>
      <c r="H4850" s="0" t="n">
        <v>2430</v>
      </c>
      <c r="I4850" s="0" t="s">
        <v>27</v>
      </c>
    </row>
    <row r="4851" customFormat="false" ht="12.75" hidden="false" customHeight="false" outlineLevel="0" collapsed="false">
      <c r="A4851" s="4" t="n">
        <v>19085</v>
      </c>
      <c r="B4851" s="5" t="n">
        <f aca="false">C4851+F4851+H4851</f>
        <v>2824</v>
      </c>
      <c r="C4851" s="0" t="n">
        <v>394</v>
      </c>
      <c r="D4851" s="6" t="n">
        <f aca="false">B4851-C4851</f>
        <v>2430</v>
      </c>
      <c r="E4851" s="7" t="n">
        <f aca="false">C4851/B4851</f>
        <v>0.139518413597734</v>
      </c>
      <c r="F4851" s="0" t="n">
        <v>600</v>
      </c>
      <c r="G4851" s="7" t="n">
        <f aca="false">F4851/D4851</f>
        <v>0.246913580246914</v>
      </c>
      <c r="H4851" s="0" t="n">
        <v>1830</v>
      </c>
      <c r="I4851" s="0" t="s">
        <v>27</v>
      </c>
    </row>
    <row r="4852" customFormat="false" ht="12.75" hidden="false" customHeight="false" outlineLevel="0" collapsed="false">
      <c r="A4852" s="4" t="n">
        <v>19086</v>
      </c>
      <c r="B4852" s="5" t="n">
        <f aca="false">C4852+F4852+H4852</f>
        <v>2540</v>
      </c>
      <c r="C4852" s="0" t="n">
        <v>432</v>
      </c>
      <c r="D4852" s="6" t="n">
        <f aca="false">B4852-C4852</f>
        <v>2108</v>
      </c>
      <c r="E4852" s="7" t="n">
        <f aca="false">C4852/B4852</f>
        <v>0.17007874015748</v>
      </c>
      <c r="F4852" s="0" t="n">
        <v>598</v>
      </c>
      <c r="G4852" s="7" t="n">
        <f aca="false">F4852/D4852</f>
        <v>0.283681214421252</v>
      </c>
      <c r="H4852" s="0" t="n">
        <v>1510</v>
      </c>
      <c r="I4852" s="0" t="s">
        <v>27</v>
      </c>
    </row>
    <row r="4853" customFormat="false" ht="12.75" hidden="false" customHeight="false" outlineLevel="0" collapsed="false">
      <c r="A4853" s="4" t="n">
        <v>19087</v>
      </c>
      <c r="B4853" s="5" t="n">
        <f aca="false">C4853+F4853+H4853</f>
        <v>2297</v>
      </c>
      <c r="C4853" s="0" t="n">
        <v>465</v>
      </c>
      <c r="D4853" s="6" t="n">
        <f aca="false">B4853-C4853</f>
        <v>1832</v>
      </c>
      <c r="E4853" s="7" t="n">
        <f aca="false">C4853/B4853</f>
        <v>0.202437962559861</v>
      </c>
      <c r="F4853" s="0" t="n">
        <v>632</v>
      </c>
      <c r="G4853" s="7" t="n">
        <f aca="false">F4853/D4853</f>
        <v>0.344978165938865</v>
      </c>
      <c r="H4853" s="0" t="n">
        <v>1200</v>
      </c>
      <c r="I4853" s="0" t="s">
        <v>27</v>
      </c>
    </row>
    <row r="4854" customFormat="false" ht="12.75" hidden="false" customHeight="false" outlineLevel="0" collapsed="false">
      <c r="A4854" s="4" t="n">
        <v>19088</v>
      </c>
      <c r="B4854" s="5" t="n">
        <f aca="false">C4854+F4854+H4854</f>
        <v>2156</v>
      </c>
      <c r="C4854" s="0" t="n">
        <v>529</v>
      </c>
      <c r="D4854" s="6" t="n">
        <f aca="false">B4854-C4854</f>
        <v>1627</v>
      </c>
      <c r="E4854" s="7" t="n">
        <f aca="false">C4854/B4854</f>
        <v>0.245361781076067</v>
      </c>
      <c r="F4854" s="0" t="n">
        <v>687</v>
      </c>
      <c r="G4854" s="7" t="n">
        <f aca="false">F4854/D4854</f>
        <v>0.422249539028888</v>
      </c>
      <c r="H4854" s="0" t="n">
        <v>940</v>
      </c>
      <c r="I4854" s="0" t="s">
        <v>27</v>
      </c>
    </row>
    <row r="4855" customFormat="false" ht="12.75" hidden="false" customHeight="false" outlineLevel="0" collapsed="false">
      <c r="A4855" s="4" t="n">
        <v>19089</v>
      </c>
      <c r="B4855" s="5" t="n">
        <f aca="false">C4855+F4855+H4855</f>
        <v>2043</v>
      </c>
      <c r="C4855" s="0" t="n">
        <v>511</v>
      </c>
      <c r="D4855" s="6" t="n">
        <f aca="false">B4855-C4855</f>
        <v>1532</v>
      </c>
      <c r="E4855" s="7" t="n">
        <f aca="false">C4855/B4855</f>
        <v>0.2501223690651</v>
      </c>
      <c r="F4855" s="0" t="n">
        <v>704</v>
      </c>
      <c r="G4855" s="7" t="n">
        <f aca="false">F4855/D4855</f>
        <v>0.459530026109661</v>
      </c>
      <c r="H4855" s="0" t="n">
        <v>828</v>
      </c>
      <c r="I4855" s="0" t="s">
        <v>27</v>
      </c>
    </row>
    <row r="4856" customFormat="false" ht="12.75" hidden="false" customHeight="false" outlineLevel="0" collapsed="false">
      <c r="A4856" s="4" t="n">
        <v>19090</v>
      </c>
      <c r="B4856" s="5" t="n">
        <f aca="false">C4856+F4856+H4856</f>
        <v>2583</v>
      </c>
      <c r="C4856" s="0" t="n">
        <v>532</v>
      </c>
      <c r="D4856" s="6" t="n">
        <f aca="false">B4856-C4856</f>
        <v>2051</v>
      </c>
      <c r="E4856" s="7" t="n">
        <f aca="false">C4856/B4856</f>
        <v>0.205962059620596</v>
      </c>
      <c r="F4856" s="0" t="n">
        <v>761</v>
      </c>
      <c r="G4856" s="7" t="n">
        <f aca="false">F4856/D4856</f>
        <v>0.371038517796197</v>
      </c>
      <c r="H4856" s="0" t="n">
        <v>1290</v>
      </c>
      <c r="I4856" s="0" t="s">
        <v>27</v>
      </c>
    </row>
    <row r="4857" customFormat="false" ht="12.75" hidden="false" customHeight="false" outlineLevel="0" collapsed="false">
      <c r="A4857" s="4" t="n">
        <v>19091</v>
      </c>
      <c r="B4857" s="5" t="n">
        <f aca="false">C4857+F4857+H4857</f>
        <v>4033</v>
      </c>
      <c r="C4857" s="0" t="n">
        <v>687</v>
      </c>
      <c r="D4857" s="6" t="n">
        <f aca="false">B4857-C4857</f>
        <v>3346</v>
      </c>
      <c r="E4857" s="7" t="n">
        <f aca="false">C4857/B4857</f>
        <v>0.170344656583189</v>
      </c>
      <c r="F4857" s="0" t="n">
        <v>806</v>
      </c>
      <c r="G4857" s="7" t="n">
        <f aca="false">F4857/D4857</f>
        <v>0.240884638374178</v>
      </c>
      <c r="H4857" s="0" t="n">
        <v>2540</v>
      </c>
      <c r="I4857" s="0" t="s">
        <v>27</v>
      </c>
    </row>
    <row r="4858" customFormat="false" ht="12.75" hidden="false" customHeight="false" outlineLevel="0" collapsed="false">
      <c r="A4858" s="4" t="n">
        <v>19092</v>
      </c>
      <c r="B4858" s="5" t="n">
        <f aca="false">C4858+F4858+H4858</f>
        <v>4100</v>
      </c>
      <c r="C4858" s="0" t="n">
        <v>772</v>
      </c>
      <c r="D4858" s="6" t="n">
        <f aca="false">B4858-C4858</f>
        <v>3328</v>
      </c>
      <c r="E4858" s="7" t="n">
        <f aca="false">C4858/B4858</f>
        <v>0.188292682926829</v>
      </c>
      <c r="F4858" s="0" t="n">
        <v>818</v>
      </c>
      <c r="G4858" s="7" t="n">
        <f aca="false">F4858/D4858</f>
        <v>0.245793269230769</v>
      </c>
      <c r="H4858" s="0" t="n">
        <v>2510</v>
      </c>
      <c r="I4858" s="0" t="s">
        <v>27</v>
      </c>
    </row>
    <row r="4859" customFormat="false" ht="12.75" hidden="false" customHeight="false" outlineLevel="0" collapsed="false">
      <c r="A4859" s="4" t="n">
        <v>19093</v>
      </c>
      <c r="B4859" s="5" t="n">
        <f aca="false">C4859+F4859+H4859</f>
        <v>3443</v>
      </c>
      <c r="C4859" s="0" t="n">
        <v>886</v>
      </c>
      <c r="D4859" s="6" t="n">
        <f aca="false">B4859-C4859</f>
        <v>2557</v>
      </c>
      <c r="E4859" s="7" t="n">
        <f aca="false">C4859/B4859</f>
        <v>0.257333720592507</v>
      </c>
      <c r="F4859" s="0" t="n">
        <v>857</v>
      </c>
      <c r="G4859" s="7" t="n">
        <f aca="false">F4859/D4859</f>
        <v>0.335158388736801</v>
      </c>
      <c r="H4859" s="0" t="n">
        <v>1700</v>
      </c>
      <c r="I4859" s="0" t="s">
        <v>27</v>
      </c>
    </row>
    <row r="4860" customFormat="false" ht="12.75" hidden="false" customHeight="false" outlineLevel="0" collapsed="false">
      <c r="A4860" s="4" t="n">
        <v>19094</v>
      </c>
      <c r="B4860" s="5" t="n">
        <f aca="false">C4860+F4860+H4860</f>
        <v>3039</v>
      </c>
      <c r="C4860" s="0" t="n">
        <v>1020</v>
      </c>
      <c r="D4860" s="6" t="n">
        <f aca="false">B4860-C4860</f>
        <v>2019</v>
      </c>
      <c r="E4860" s="7" t="n">
        <f aca="false">C4860/B4860</f>
        <v>0.33563672260612</v>
      </c>
      <c r="F4860" s="0" t="n">
        <v>879</v>
      </c>
      <c r="G4860" s="7" t="n">
        <f aca="false">F4860/D4860</f>
        <v>0.435364041604755</v>
      </c>
      <c r="H4860" s="0" t="n">
        <v>1140</v>
      </c>
      <c r="I4860" s="0" t="s">
        <v>27</v>
      </c>
    </row>
    <row r="4861" customFormat="false" ht="12.75" hidden="false" customHeight="false" outlineLevel="0" collapsed="false">
      <c r="A4861" s="4" t="n">
        <v>19095</v>
      </c>
      <c r="B4861" s="5" t="n">
        <f aca="false">C4861+F4861+H4861</f>
        <v>2904</v>
      </c>
      <c r="C4861" s="0" t="n">
        <v>1179</v>
      </c>
      <c r="D4861" s="6" t="n">
        <f aca="false">B4861-C4861</f>
        <v>1725</v>
      </c>
      <c r="E4861" s="7" t="n">
        <f aca="false">C4861/B4861</f>
        <v>0.40599173553719</v>
      </c>
      <c r="F4861" s="0" t="n">
        <v>897</v>
      </c>
      <c r="G4861" s="7" t="n">
        <f aca="false">F4861/D4861</f>
        <v>0.52</v>
      </c>
      <c r="H4861" s="0" t="n">
        <v>828</v>
      </c>
      <c r="I4861" s="0" t="s">
        <v>27</v>
      </c>
    </row>
    <row r="4862" customFormat="false" ht="12.75" hidden="false" customHeight="false" outlineLevel="0" collapsed="false">
      <c r="A4862" s="4" t="n">
        <v>19096</v>
      </c>
      <c r="B4862" s="5" t="n">
        <f aca="false">C4862+F4862+H4862</f>
        <v>3067</v>
      </c>
      <c r="C4862" s="0" t="n">
        <v>1250</v>
      </c>
      <c r="D4862" s="6" t="n">
        <f aca="false">B4862-C4862</f>
        <v>1817</v>
      </c>
      <c r="E4862" s="7" t="n">
        <f aca="false">C4862/B4862</f>
        <v>0.407564395174438</v>
      </c>
      <c r="F4862" s="0" t="n">
        <v>925</v>
      </c>
      <c r="G4862" s="7" t="n">
        <f aca="false">F4862/D4862</f>
        <v>0.509080902586681</v>
      </c>
      <c r="H4862" s="0" t="n">
        <v>892</v>
      </c>
      <c r="I4862" s="0" t="s">
        <v>27</v>
      </c>
    </row>
    <row r="4863" customFormat="false" ht="12.75" hidden="false" customHeight="false" outlineLevel="0" collapsed="false">
      <c r="A4863" s="4" t="n">
        <v>19097</v>
      </c>
      <c r="B4863" s="5" t="n">
        <f aca="false">C4863+F4863+H4863</f>
        <v>3229</v>
      </c>
      <c r="C4863" s="0" t="n">
        <v>1259</v>
      </c>
      <c r="D4863" s="6" t="n">
        <f aca="false">B4863-C4863</f>
        <v>1970</v>
      </c>
      <c r="E4863" s="7" t="n">
        <f aca="false">C4863/B4863</f>
        <v>0.389903995044906</v>
      </c>
      <c r="F4863" s="0" t="n">
        <v>990</v>
      </c>
      <c r="G4863" s="7" t="n">
        <f aca="false">F4863/D4863</f>
        <v>0.50253807106599</v>
      </c>
      <c r="H4863" s="0" t="n">
        <v>980</v>
      </c>
      <c r="I4863" s="0" t="s">
        <v>27</v>
      </c>
    </row>
    <row r="4864" customFormat="false" ht="12.75" hidden="false" customHeight="false" outlineLevel="0" collapsed="false">
      <c r="A4864" s="4" t="n">
        <v>19098</v>
      </c>
      <c r="B4864" s="5" t="n">
        <f aca="false">C4864+F4864+H4864</f>
        <v>3800</v>
      </c>
      <c r="C4864" s="0" t="n">
        <v>1420</v>
      </c>
      <c r="D4864" s="6" t="n">
        <f aca="false">B4864-C4864</f>
        <v>2380</v>
      </c>
      <c r="E4864" s="7" t="n">
        <f aca="false">C4864/B4864</f>
        <v>0.373684210526316</v>
      </c>
      <c r="F4864" s="0" t="n">
        <v>1010</v>
      </c>
      <c r="G4864" s="7" t="n">
        <f aca="false">F4864/D4864</f>
        <v>0.42436974789916</v>
      </c>
      <c r="H4864" s="0" t="n">
        <v>1370</v>
      </c>
      <c r="I4864" s="0" t="s">
        <v>27</v>
      </c>
    </row>
    <row r="4865" customFormat="false" ht="12.75" hidden="false" customHeight="false" outlineLevel="0" collapsed="false">
      <c r="A4865" s="4" t="n">
        <v>19099</v>
      </c>
      <c r="B4865" s="5" t="n">
        <f aca="false">C4865+F4865+H4865</f>
        <v>3864</v>
      </c>
      <c r="C4865" s="0" t="n">
        <v>1664</v>
      </c>
      <c r="D4865" s="6" t="n">
        <f aca="false">B4865-C4865</f>
        <v>2200</v>
      </c>
      <c r="E4865" s="7" t="n">
        <f aca="false">C4865/B4865</f>
        <v>0.43064182194617</v>
      </c>
      <c r="F4865" s="0" t="n">
        <v>1040</v>
      </c>
      <c r="G4865" s="7" t="n">
        <f aca="false">F4865/D4865</f>
        <v>0.472727272727273</v>
      </c>
      <c r="H4865" s="0" t="n">
        <v>1160</v>
      </c>
      <c r="I4865" s="0" t="s">
        <v>27</v>
      </c>
    </row>
    <row r="4866" customFormat="false" ht="12.75" hidden="false" customHeight="false" outlineLevel="0" collapsed="false">
      <c r="A4866" s="4" t="n">
        <v>19100</v>
      </c>
      <c r="B4866" s="5" t="n">
        <f aca="false">C4866+F4866+H4866</f>
        <v>3807</v>
      </c>
      <c r="C4866" s="0" t="n">
        <v>1832</v>
      </c>
      <c r="D4866" s="6" t="n">
        <f aca="false">B4866-C4866</f>
        <v>1975</v>
      </c>
      <c r="E4866" s="7" t="n">
        <f aca="false">C4866/B4866</f>
        <v>0.481218807459942</v>
      </c>
      <c r="F4866" s="0" t="n">
        <v>1055</v>
      </c>
      <c r="G4866" s="7" t="n">
        <f aca="false">F4866/D4866</f>
        <v>0.534177215189873</v>
      </c>
      <c r="H4866" s="0" t="n">
        <v>920</v>
      </c>
      <c r="I4866" s="0" t="s">
        <v>27</v>
      </c>
    </row>
    <row r="4867" customFormat="false" ht="12.75" hidden="false" customHeight="false" outlineLevel="0" collapsed="false">
      <c r="A4867" s="4" t="n">
        <v>19101</v>
      </c>
      <c r="B4867" s="5" t="n">
        <f aca="false">C4867+F4867+H4867</f>
        <v>3613</v>
      </c>
      <c r="C4867" s="0" t="n">
        <v>1956</v>
      </c>
      <c r="D4867" s="6" t="n">
        <f aca="false">B4867-C4867</f>
        <v>1657</v>
      </c>
      <c r="E4867" s="7" t="n">
        <f aca="false">C4867/B4867</f>
        <v>0.541378355936895</v>
      </c>
      <c r="F4867" s="0" t="n">
        <v>1020</v>
      </c>
      <c r="G4867" s="7" t="n">
        <f aca="false">F4867/D4867</f>
        <v>0.615570307785154</v>
      </c>
      <c r="H4867" s="0" t="n">
        <v>637</v>
      </c>
      <c r="I4867" s="0" t="s">
        <v>27</v>
      </c>
    </row>
    <row r="4868" customFormat="false" ht="12.75" hidden="false" customHeight="false" outlineLevel="0" collapsed="false">
      <c r="A4868" s="4" t="n">
        <v>19102</v>
      </c>
      <c r="B4868" s="5" t="n">
        <f aca="false">C4868+F4868+H4868</f>
        <v>3952</v>
      </c>
      <c r="C4868" s="0" t="n">
        <v>2060</v>
      </c>
      <c r="D4868" s="6" t="n">
        <f aca="false">B4868-C4868</f>
        <v>1892</v>
      </c>
      <c r="E4868" s="7" t="n">
        <f aca="false">C4868/B4868</f>
        <v>0.521255060728745</v>
      </c>
      <c r="F4868" s="0" t="n">
        <v>1090</v>
      </c>
      <c r="G4868" s="7" t="n">
        <f aca="false">F4868/D4868</f>
        <v>0.576109936575053</v>
      </c>
      <c r="H4868" s="0" t="n">
        <v>802</v>
      </c>
      <c r="I4868" s="0" t="s">
        <v>27</v>
      </c>
    </row>
    <row r="4869" customFormat="false" ht="12.75" hidden="false" customHeight="false" outlineLevel="0" collapsed="false">
      <c r="A4869" s="4" t="n">
        <v>19103</v>
      </c>
      <c r="B4869" s="5" t="n">
        <f aca="false">C4869+F4869+H4869</f>
        <v>5242</v>
      </c>
      <c r="C4869" s="0" t="n">
        <v>2086</v>
      </c>
      <c r="D4869" s="6" t="n">
        <f aca="false">B4869-C4869</f>
        <v>3156</v>
      </c>
      <c r="E4869" s="7" t="n">
        <f aca="false">C4869/B4869</f>
        <v>0.397939717665013</v>
      </c>
      <c r="F4869" s="0" t="n">
        <v>996</v>
      </c>
      <c r="G4869" s="7" t="n">
        <f aca="false">F4869/D4869</f>
        <v>0.315589353612167</v>
      </c>
      <c r="H4869" s="0" t="n">
        <v>2160</v>
      </c>
      <c r="I4869" s="0" t="s">
        <v>27</v>
      </c>
    </row>
    <row r="4870" customFormat="false" ht="12.75" hidden="false" customHeight="false" outlineLevel="0" collapsed="false">
      <c r="A4870" s="4" t="n">
        <v>19104</v>
      </c>
      <c r="B4870" s="5" t="n">
        <f aca="false">C4870+F4870+H4870</f>
        <v>5714</v>
      </c>
      <c r="C4870" s="0" t="n">
        <v>2091</v>
      </c>
      <c r="D4870" s="6" t="n">
        <f aca="false">B4870-C4870</f>
        <v>3623</v>
      </c>
      <c r="E4870" s="7" t="n">
        <f aca="false">C4870/B4870</f>
        <v>0.365943297164858</v>
      </c>
      <c r="F4870" s="0" t="n">
        <v>993</v>
      </c>
      <c r="G4870" s="7" t="n">
        <f aca="false">F4870/D4870</f>
        <v>0.274082252277118</v>
      </c>
      <c r="H4870" s="0" t="n">
        <v>2630</v>
      </c>
      <c r="I4870" s="0" t="s">
        <v>27</v>
      </c>
    </row>
    <row r="4871" customFormat="false" ht="12.75" hidden="false" customHeight="false" outlineLevel="0" collapsed="false">
      <c r="A4871" s="4" t="n">
        <v>19105</v>
      </c>
      <c r="B4871" s="5" t="n">
        <f aca="false">C4871+F4871+H4871</f>
        <v>4843</v>
      </c>
      <c r="C4871" s="0" t="n">
        <v>2123</v>
      </c>
      <c r="D4871" s="6" t="n">
        <f aca="false">B4871-C4871</f>
        <v>2720</v>
      </c>
      <c r="E4871" s="7" t="n">
        <f aca="false">C4871/B4871</f>
        <v>0.438364650010324</v>
      </c>
      <c r="F4871" s="0" t="n">
        <v>1160</v>
      </c>
      <c r="G4871" s="7" t="n">
        <f aca="false">F4871/D4871</f>
        <v>0.426470588235294</v>
      </c>
      <c r="H4871" s="0" t="n">
        <v>1560</v>
      </c>
      <c r="I4871" s="0" t="s">
        <v>27</v>
      </c>
    </row>
    <row r="4872" customFormat="false" ht="12.75" hidden="false" customHeight="false" outlineLevel="0" collapsed="false">
      <c r="A4872" s="4" t="n">
        <v>19106</v>
      </c>
      <c r="B4872" s="5" t="n">
        <f aca="false">C4872+F4872+H4872</f>
        <v>4118</v>
      </c>
      <c r="C4872" s="0" t="n">
        <v>2112</v>
      </c>
      <c r="D4872" s="6" t="n">
        <f aca="false">B4872-C4872</f>
        <v>2006</v>
      </c>
      <c r="E4872" s="7" t="n">
        <f aca="false">C4872/B4872</f>
        <v>0.51287032540068</v>
      </c>
      <c r="F4872" s="0" t="n">
        <v>1195</v>
      </c>
      <c r="G4872" s="7" t="n">
        <f aca="false">F4872/D4872</f>
        <v>0.595712861415753</v>
      </c>
      <c r="H4872" s="0" t="n">
        <v>811</v>
      </c>
      <c r="I4872" s="0" t="s">
        <v>27</v>
      </c>
    </row>
    <row r="4873" customFormat="false" ht="12.75" hidden="false" customHeight="false" outlineLevel="0" collapsed="false">
      <c r="A4873" s="4" t="n">
        <v>19107</v>
      </c>
      <c r="B4873" s="5" t="n">
        <f aca="false">C4873+F4873+H4873</f>
        <v>3675</v>
      </c>
      <c r="C4873" s="0" t="n">
        <v>2071</v>
      </c>
      <c r="D4873" s="6" t="n">
        <f aca="false">B4873-C4873</f>
        <v>1604</v>
      </c>
      <c r="E4873" s="7" t="n">
        <f aca="false">C4873/B4873</f>
        <v>0.563537414965986</v>
      </c>
      <c r="F4873" s="0" t="n">
        <v>1240</v>
      </c>
      <c r="G4873" s="7" t="n">
        <f aca="false">F4873/D4873</f>
        <v>0.773067331670823</v>
      </c>
      <c r="H4873" s="0" t="n">
        <v>364</v>
      </c>
      <c r="I4873" s="0" t="s">
        <v>27</v>
      </c>
    </row>
    <row r="4874" customFormat="false" ht="12.75" hidden="false" customHeight="false" outlineLevel="0" collapsed="false">
      <c r="A4874" s="4" t="n">
        <v>19108</v>
      </c>
      <c r="B4874" s="5" t="n">
        <f aca="false">C4874+F4874+H4874</f>
        <v>3444</v>
      </c>
      <c r="C4874" s="0" t="n">
        <v>2060</v>
      </c>
      <c r="D4874" s="6" t="n">
        <f aca="false">B4874-C4874</f>
        <v>1384</v>
      </c>
      <c r="E4874" s="7" t="n">
        <f aca="false">C4874/B4874</f>
        <v>0.598141695702671</v>
      </c>
      <c r="F4874" s="0" t="n">
        <v>1230</v>
      </c>
      <c r="G4874" s="7" t="n">
        <f aca="false">F4874/D4874</f>
        <v>0.888728323699422</v>
      </c>
      <c r="H4874" s="0" t="n">
        <v>154</v>
      </c>
      <c r="I4874" s="0" t="s">
        <v>27</v>
      </c>
    </row>
    <row r="4875" customFormat="false" ht="12.75" hidden="false" customHeight="false" outlineLevel="0" collapsed="false">
      <c r="A4875" s="4" t="n">
        <v>19109</v>
      </c>
      <c r="B4875" s="5" t="n">
        <f aca="false">C4875+F4875+H4875</f>
        <v>3875</v>
      </c>
      <c r="C4875" s="0" t="n">
        <v>2097</v>
      </c>
      <c r="D4875" s="6" t="n">
        <f aca="false">B4875-C4875</f>
        <v>1778</v>
      </c>
      <c r="E4875" s="7" t="n">
        <f aca="false">C4875/B4875</f>
        <v>0.541161290322581</v>
      </c>
      <c r="F4875" s="0" t="n">
        <v>1255</v>
      </c>
      <c r="G4875" s="7" t="n">
        <f aca="false">F4875/D4875</f>
        <v>0.705849268841395</v>
      </c>
      <c r="H4875" s="0" t="n">
        <v>523</v>
      </c>
      <c r="I4875" s="0" t="s">
        <v>27</v>
      </c>
    </row>
    <row r="4876" customFormat="false" ht="12.75" hidden="false" customHeight="false" outlineLevel="0" collapsed="false">
      <c r="A4876" s="4" t="n">
        <v>19110</v>
      </c>
      <c r="B4876" s="5" t="n">
        <f aca="false">C4876+F4876+H4876</f>
        <v>5753</v>
      </c>
      <c r="C4876" s="0" t="n">
        <v>2123</v>
      </c>
      <c r="D4876" s="6" t="n">
        <f aca="false">B4876-C4876</f>
        <v>3630</v>
      </c>
      <c r="E4876" s="7" t="n">
        <f aca="false">C4876/B4876</f>
        <v>0.369024856596558</v>
      </c>
      <c r="F4876" s="0" t="n">
        <v>1260</v>
      </c>
      <c r="G4876" s="7" t="n">
        <f aca="false">F4876/D4876</f>
        <v>0.347107438016529</v>
      </c>
      <c r="H4876" s="0" t="n">
        <v>2370</v>
      </c>
      <c r="I4876" s="0" t="s">
        <v>27</v>
      </c>
    </row>
    <row r="4877" customFormat="false" ht="12.75" hidden="false" customHeight="false" outlineLevel="0" collapsed="false">
      <c r="A4877" s="4" t="n">
        <v>19111</v>
      </c>
      <c r="B4877" s="5" t="n">
        <f aca="false">C4877+F4877+H4877</f>
        <v>6885</v>
      </c>
      <c r="C4877" s="0" t="n">
        <v>2060</v>
      </c>
      <c r="D4877" s="6" t="n">
        <f aca="false">B4877-C4877</f>
        <v>4825</v>
      </c>
      <c r="E4877" s="7" t="n">
        <f aca="false">C4877/B4877</f>
        <v>0.29920116194626</v>
      </c>
      <c r="F4877" s="0" t="n">
        <v>1265</v>
      </c>
      <c r="G4877" s="7" t="n">
        <f aca="false">F4877/D4877</f>
        <v>0.262176165803109</v>
      </c>
      <c r="H4877" s="0" t="n">
        <v>3560</v>
      </c>
      <c r="I4877" s="0" t="s">
        <v>27</v>
      </c>
    </row>
    <row r="4878" customFormat="false" ht="12.75" hidden="false" customHeight="false" outlineLevel="0" collapsed="false">
      <c r="A4878" s="4" t="n">
        <v>19112</v>
      </c>
      <c r="B4878" s="5" t="n">
        <f aca="false">C4878+F4878+H4878</f>
        <v>6634</v>
      </c>
      <c r="C4878" s="0" t="n">
        <v>2019</v>
      </c>
      <c r="D4878" s="6" t="n">
        <f aca="false">B4878-C4878</f>
        <v>4615</v>
      </c>
      <c r="E4878" s="7" t="n">
        <f aca="false">C4878/B4878</f>
        <v>0.304341272233946</v>
      </c>
      <c r="F4878" s="0" t="n">
        <v>1265</v>
      </c>
      <c r="G4878" s="7" t="n">
        <f aca="false">F4878/D4878</f>
        <v>0.274106175514626</v>
      </c>
      <c r="H4878" s="0" t="n">
        <v>3350</v>
      </c>
      <c r="I4878" s="0" t="s">
        <v>27</v>
      </c>
    </row>
    <row r="4879" customFormat="false" ht="12.75" hidden="false" customHeight="false" outlineLevel="0" collapsed="false">
      <c r="A4879" s="4" t="n">
        <v>19113</v>
      </c>
      <c r="B4879" s="5" t="n">
        <f aca="false">C4879+F4879+H4879</f>
        <v>5466</v>
      </c>
      <c r="C4879" s="0" t="n">
        <v>2091</v>
      </c>
      <c r="D4879" s="6" t="n">
        <f aca="false">B4879-C4879</f>
        <v>3375</v>
      </c>
      <c r="E4879" s="7" t="n">
        <f aca="false">C4879/B4879</f>
        <v>0.382546652030735</v>
      </c>
      <c r="F4879" s="0" t="n">
        <v>1265</v>
      </c>
      <c r="G4879" s="7" t="n">
        <f aca="false">F4879/D4879</f>
        <v>0.374814814814815</v>
      </c>
      <c r="H4879" s="0" t="n">
        <v>2110</v>
      </c>
      <c r="I4879" s="0" t="s">
        <v>27</v>
      </c>
    </row>
    <row r="4880" customFormat="false" ht="12.75" hidden="false" customHeight="false" outlineLevel="0" collapsed="false">
      <c r="A4880" s="4" t="n">
        <v>19114</v>
      </c>
      <c r="B4880" s="5" t="n">
        <f aca="false">C4880+F4880+H4880</f>
        <v>4214</v>
      </c>
      <c r="C4880" s="0" t="n">
        <v>2107</v>
      </c>
      <c r="D4880" s="6" t="n">
        <f aca="false">B4880-C4880</f>
        <v>2107</v>
      </c>
      <c r="E4880" s="7" t="n">
        <f aca="false">C4880/B4880</f>
        <v>0.5</v>
      </c>
      <c r="F4880" s="0" t="n">
        <v>1270</v>
      </c>
      <c r="G4880" s="7" t="n">
        <f aca="false">F4880/D4880</f>
        <v>0.602752728998576</v>
      </c>
      <c r="H4880" s="0" t="n">
        <v>837</v>
      </c>
      <c r="I4880" s="0" t="s">
        <v>27</v>
      </c>
    </row>
    <row r="4881" customFormat="false" ht="12.75" hidden="false" customHeight="false" outlineLevel="0" collapsed="false">
      <c r="A4881" s="4" t="n">
        <v>19115</v>
      </c>
      <c r="B4881" s="5" t="n">
        <f aca="false">C4881+F4881+H4881</f>
        <v>3546</v>
      </c>
      <c r="C4881" s="0" t="n">
        <v>2060</v>
      </c>
      <c r="D4881" s="6" t="n">
        <f aca="false">B4881-C4881</f>
        <v>1486</v>
      </c>
      <c r="E4881" s="7" t="n">
        <f aca="false">C4881/B4881</f>
        <v>0.580936266215454</v>
      </c>
      <c r="F4881" s="0" t="n">
        <v>1270</v>
      </c>
      <c r="G4881" s="7" t="n">
        <f aca="false">F4881/D4881</f>
        <v>0.85464333781965</v>
      </c>
      <c r="H4881" s="0" t="n">
        <v>216</v>
      </c>
      <c r="I4881" s="0" t="s">
        <v>27</v>
      </c>
    </row>
    <row r="4882" customFormat="false" ht="12.75" hidden="false" customHeight="false" outlineLevel="0" collapsed="false">
      <c r="A4882" s="4" t="n">
        <v>19116</v>
      </c>
      <c r="B4882" s="5" t="n">
        <f aca="false">C4882+F4882+H4882</f>
        <v>3202</v>
      </c>
      <c r="C4882" s="0" t="n">
        <v>2039</v>
      </c>
      <c r="D4882" s="6" t="n">
        <f aca="false">B4882-C4882</f>
        <v>1163</v>
      </c>
      <c r="E4882" s="7" t="n">
        <f aca="false">C4882/B4882</f>
        <v>0.636789506558401</v>
      </c>
      <c r="F4882" s="0" t="n">
        <v>1110</v>
      </c>
      <c r="G4882" s="7" t="n">
        <f aca="false">F4882/D4882</f>
        <v>0.954428202923474</v>
      </c>
      <c r="H4882" s="0" t="n">
        <v>53</v>
      </c>
      <c r="I4882" s="0" t="s">
        <v>27</v>
      </c>
    </row>
    <row r="4883" customFormat="false" ht="12.75" hidden="false" customHeight="false" outlineLevel="0" collapsed="false">
      <c r="A4883" s="4" t="n">
        <v>19117</v>
      </c>
      <c r="B4883" s="5" t="n">
        <f aca="false">C4883+F4883+H4883</f>
        <v>3356</v>
      </c>
      <c r="C4883" s="0" t="n">
        <v>2013</v>
      </c>
      <c r="D4883" s="6" t="n">
        <f aca="false">B4883-C4883</f>
        <v>1343</v>
      </c>
      <c r="E4883" s="7" t="n">
        <f aca="false">C4883/B4883</f>
        <v>0.599821215733016</v>
      </c>
      <c r="F4883" s="0" t="n">
        <v>1305</v>
      </c>
      <c r="G4883" s="7" t="n">
        <f aca="false">F4883/D4883</f>
        <v>0.971705137751303</v>
      </c>
      <c r="H4883" s="0" t="n">
        <v>38</v>
      </c>
      <c r="I4883" s="0" t="s">
        <v>27</v>
      </c>
    </row>
    <row r="4884" customFormat="false" ht="12.75" hidden="false" customHeight="false" outlineLevel="0" collapsed="false">
      <c r="A4884" s="4" t="n">
        <v>19118</v>
      </c>
      <c r="B4884" s="5" t="n">
        <f aca="false">C4884+F4884+H4884</f>
        <v>3254</v>
      </c>
      <c r="C4884" s="0" t="n">
        <v>2039</v>
      </c>
      <c r="D4884" s="6" t="n">
        <f aca="false">B4884-C4884</f>
        <v>1215</v>
      </c>
      <c r="E4884" s="7" t="n">
        <f aca="false">C4884/B4884</f>
        <v>0.626613398893669</v>
      </c>
      <c r="F4884" s="0" t="n">
        <v>1165</v>
      </c>
      <c r="G4884" s="7" t="n">
        <f aca="false">F4884/D4884</f>
        <v>0.958847736625514</v>
      </c>
      <c r="H4884" s="0" t="n">
        <v>50</v>
      </c>
      <c r="I4884" s="0" t="s">
        <v>27</v>
      </c>
    </row>
    <row r="4885" customFormat="false" ht="12.75" hidden="false" customHeight="false" outlineLevel="0" collapsed="false">
      <c r="A4885" s="4" t="n">
        <v>19119</v>
      </c>
      <c r="B4885" s="5" t="n">
        <f aca="false">C4885+F4885+H4885</f>
        <v>3322</v>
      </c>
      <c r="C4885" s="0" t="n">
        <v>2045</v>
      </c>
      <c r="D4885" s="6" t="n">
        <f aca="false">B4885-C4885</f>
        <v>1277</v>
      </c>
      <c r="E4885" s="7" t="n">
        <f aca="false">C4885/B4885</f>
        <v>0.615593016255268</v>
      </c>
      <c r="F4885" s="0" t="n">
        <v>1225</v>
      </c>
      <c r="G4885" s="7" t="n">
        <f aca="false">F4885/D4885</f>
        <v>0.959279561472201</v>
      </c>
      <c r="H4885" s="0" t="n">
        <v>52</v>
      </c>
      <c r="I4885" s="0" t="s">
        <v>27</v>
      </c>
    </row>
    <row r="4886" customFormat="false" ht="12.75" hidden="false" customHeight="false" outlineLevel="0" collapsed="false">
      <c r="A4886" s="4" t="n">
        <v>19120</v>
      </c>
      <c r="B4886" s="5" t="n">
        <f aca="false">C4886+F4886+H4886</f>
        <v>3440</v>
      </c>
      <c r="C4886" s="0" t="n">
        <v>2055</v>
      </c>
      <c r="D4886" s="6" t="n">
        <f aca="false">B4886-C4886</f>
        <v>1385</v>
      </c>
      <c r="E4886" s="7" t="n">
        <f aca="false">C4886/B4886</f>
        <v>0.597383720930233</v>
      </c>
      <c r="F4886" s="0" t="n">
        <v>1280</v>
      </c>
      <c r="G4886" s="7" t="n">
        <f aca="false">F4886/D4886</f>
        <v>0.924187725631769</v>
      </c>
      <c r="H4886" s="0" t="n">
        <v>105</v>
      </c>
      <c r="I4886" s="0" t="s">
        <v>27</v>
      </c>
    </row>
    <row r="4887" customFormat="false" ht="12.75" hidden="false" customHeight="false" outlineLevel="0" collapsed="false">
      <c r="A4887" s="4" t="n">
        <v>19121</v>
      </c>
      <c r="B4887" s="5" t="n">
        <f aca="false">C4887+F4887+H4887</f>
        <v>3470</v>
      </c>
      <c r="C4887" s="0" t="n">
        <v>2055</v>
      </c>
      <c r="D4887" s="6" t="n">
        <f aca="false">B4887-C4887</f>
        <v>1415</v>
      </c>
      <c r="E4887" s="7" t="n">
        <f aca="false">C4887/B4887</f>
        <v>0.592219020172911</v>
      </c>
      <c r="F4887" s="0" t="n">
        <v>1285</v>
      </c>
      <c r="G4887" s="7" t="n">
        <f aca="false">F4887/D4887</f>
        <v>0.908127208480565</v>
      </c>
      <c r="H4887" s="0" t="n">
        <v>130</v>
      </c>
      <c r="I4887" s="0" t="s">
        <v>27</v>
      </c>
    </row>
    <row r="4888" customFormat="false" ht="12.75" hidden="false" customHeight="false" outlineLevel="0" collapsed="false">
      <c r="A4888" s="4" t="n">
        <v>19122</v>
      </c>
      <c r="B4888" s="5" t="n">
        <f aca="false">C4888+F4888+H4888</f>
        <v>3441</v>
      </c>
      <c r="C4888" s="0" t="n">
        <v>2055</v>
      </c>
      <c r="D4888" s="6" t="n">
        <f aca="false">B4888-C4888</f>
        <v>1386</v>
      </c>
      <c r="E4888" s="7" t="n">
        <f aca="false">C4888/B4888</f>
        <v>0.597210113339146</v>
      </c>
      <c r="F4888" s="0" t="n">
        <v>1290</v>
      </c>
      <c r="G4888" s="7" t="n">
        <f aca="false">F4888/D4888</f>
        <v>0.930735930735931</v>
      </c>
      <c r="H4888" s="0" t="n">
        <v>96</v>
      </c>
      <c r="I4888" s="0" t="s">
        <v>27</v>
      </c>
    </row>
    <row r="4889" customFormat="false" ht="12.75" hidden="false" customHeight="false" outlineLevel="0" collapsed="false">
      <c r="A4889" s="4" t="n">
        <v>19123</v>
      </c>
      <c r="B4889" s="5" t="n">
        <f aca="false">C4889+F4889+H4889</f>
        <v>3540</v>
      </c>
      <c r="C4889" s="0" t="n">
        <v>2055</v>
      </c>
      <c r="D4889" s="6" t="n">
        <f aca="false">B4889-C4889</f>
        <v>1485</v>
      </c>
      <c r="E4889" s="7" t="n">
        <f aca="false">C4889/B4889</f>
        <v>0.580508474576271</v>
      </c>
      <c r="F4889" s="0" t="n">
        <v>1295</v>
      </c>
      <c r="G4889" s="7" t="n">
        <f aca="false">F4889/D4889</f>
        <v>0.872053872053872</v>
      </c>
      <c r="H4889" s="0" t="n">
        <v>190</v>
      </c>
      <c r="I4889" s="0" t="s">
        <v>27</v>
      </c>
    </row>
    <row r="4890" customFormat="false" ht="12.75" hidden="false" customHeight="false" outlineLevel="0" collapsed="false">
      <c r="A4890" s="4" t="n">
        <v>19124</v>
      </c>
      <c r="B4890" s="5" t="n">
        <f aca="false">C4890+F4890+H4890</f>
        <v>3863</v>
      </c>
      <c r="C4890" s="0" t="n">
        <v>2050</v>
      </c>
      <c r="D4890" s="6" t="n">
        <f aca="false">B4890-C4890</f>
        <v>1813</v>
      </c>
      <c r="E4890" s="7" t="n">
        <f aca="false">C4890/B4890</f>
        <v>0.530675640693761</v>
      </c>
      <c r="F4890" s="0" t="n">
        <v>1290</v>
      </c>
      <c r="G4890" s="7" t="n">
        <f aca="false">F4890/D4890</f>
        <v>0.711527854384997</v>
      </c>
      <c r="H4890" s="0" t="n">
        <v>523</v>
      </c>
      <c r="I4890" s="0" t="s">
        <v>27</v>
      </c>
    </row>
    <row r="4891" customFormat="false" ht="12.75" hidden="false" customHeight="false" outlineLevel="0" collapsed="false">
      <c r="A4891" s="4" t="n">
        <v>19125</v>
      </c>
      <c r="B4891" s="5" t="n">
        <f aca="false">C4891+F4891+H4891</f>
        <v>4445</v>
      </c>
      <c r="C4891" s="0" t="n">
        <v>2050</v>
      </c>
      <c r="D4891" s="6" t="n">
        <f aca="false">B4891-C4891</f>
        <v>2395</v>
      </c>
      <c r="E4891" s="7" t="n">
        <f aca="false">C4891/B4891</f>
        <v>0.461192350956131</v>
      </c>
      <c r="F4891" s="0" t="n">
        <v>1295</v>
      </c>
      <c r="G4891" s="7" t="n">
        <f aca="false">F4891/D4891</f>
        <v>0.54070981210856</v>
      </c>
      <c r="H4891" s="0" t="n">
        <v>1100</v>
      </c>
      <c r="I4891" s="0" t="s">
        <v>27</v>
      </c>
    </row>
    <row r="4892" customFormat="false" ht="12.75" hidden="false" customHeight="false" outlineLevel="0" collapsed="false">
      <c r="A4892" s="4" t="n">
        <v>19126</v>
      </c>
      <c r="B4892" s="5" t="n">
        <f aca="false">C4892+F4892+H4892</f>
        <v>5201</v>
      </c>
      <c r="C4892" s="0" t="n">
        <v>2071</v>
      </c>
      <c r="D4892" s="6" t="n">
        <f aca="false">B4892-C4892</f>
        <v>3130</v>
      </c>
      <c r="E4892" s="7" t="n">
        <f aca="false">C4892/B4892</f>
        <v>0.398192655258604</v>
      </c>
      <c r="F4892" s="0" t="n">
        <v>1290</v>
      </c>
      <c r="G4892" s="7" t="n">
        <f aca="false">F4892/D4892</f>
        <v>0.412140575079872</v>
      </c>
      <c r="H4892" s="0" t="n">
        <v>1840</v>
      </c>
      <c r="I4892" s="0" t="s">
        <v>27</v>
      </c>
    </row>
    <row r="4893" customFormat="false" ht="12.75" hidden="false" customHeight="false" outlineLevel="0" collapsed="false">
      <c r="A4893" s="4" t="n">
        <v>19127</v>
      </c>
      <c r="B4893" s="5" t="n">
        <f aca="false">C4893+F4893+H4893</f>
        <v>5521</v>
      </c>
      <c r="C4893" s="0" t="n">
        <v>2091</v>
      </c>
      <c r="D4893" s="6" t="n">
        <f aca="false">B4893-C4893</f>
        <v>3430</v>
      </c>
      <c r="E4893" s="7" t="n">
        <f aca="false">C4893/B4893</f>
        <v>0.37873573627966</v>
      </c>
      <c r="F4893" s="0" t="n">
        <v>1290</v>
      </c>
      <c r="G4893" s="7" t="n">
        <f aca="false">F4893/D4893</f>
        <v>0.376093294460641</v>
      </c>
      <c r="H4893" s="0" t="n">
        <v>2140</v>
      </c>
      <c r="I4893" s="0" t="s">
        <v>27</v>
      </c>
    </row>
    <row r="4894" customFormat="false" ht="12.75" hidden="false" customHeight="false" outlineLevel="0" collapsed="false">
      <c r="A4894" s="4" t="n">
        <v>19128</v>
      </c>
      <c r="B4894" s="5" t="n">
        <f aca="false">C4894+F4894+H4894</f>
        <v>6871</v>
      </c>
      <c r="C4894" s="0" t="n">
        <v>2091</v>
      </c>
      <c r="D4894" s="6" t="n">
        <f aca="false">B4894-C4894</f>
        <v>4780</v>
      </c>
      <c r="E4894" s="7" t="n">
        <f aca="false">C4894/B4894</f>
        <v>0.30432251491777</v>
      </c>
      <c r="F4894" s="0" t="n">
        <v>1290</v>
      </c>
      <c r="G4894" s="7" t="n">
        <f aca="false">F4894/D4894</f>
        <v>0.269874476987448</v>
      </c>
      <c r="H4894" s="0" t="n">
        <v>3490</v>
      </c>
      <c r="I4894" s="0" t="s">
        <v>27</v>
      </c>
    </row>
    <row r="4895" customFormat="false" ht="12.75" hidden="false" customHeight="false" outlineLevel="0" collapsed="false">
      <c r="A4895" s="4" t="n">
        <v>19129</v>
      </c>
      <c r="B4895" s="5" t="n">
        <f aca="false">C4895+F4895+H4895</f>
        <v>6071</v>
      </c>
      <c r="C4895" s="0" t="n">
        <v>2091</v>
      </c>
      <c r="D4895" s="6" t="n">
        <f aca="false">B4895-C4895</f>
        <v>3980</v>
      </c>
      <c r="E4895" s="7" t="n">
        <f aca="false">C4895/B4895</f>
        <v>0.344424312304398</v>
      </c>
      <c r="F4895" s="0" t="n">
        <v>1300</v>
      </c>
      <c r="G4895" s="7" t="n">
        <f aca="false">F4895/D4895</f>
        <v>0.326633165829146</v>
      </c>
      <c r="H4895" s="0" t="n">
        <v>2680</v>
      </c>
      <c r="I4895" s="0" t="s">
        <v>27</v>
      </c>
    </row>
    <row r="4896" customFormat="false" ht="12.75" hidden="false" customHeight="false" outlineLevel="0" collapsed="false">
      <c r="A4896" s="4" t="n">
        <v>19130</v>
      </c>
      <c r="B4896" s="5" t="n">
        <f aca="false">C4896+F4896+H4896</f>
        <v>5116</v>
      </c>
      <c r="C4896" s="0" t="n">
        <v>2091</v>
      </c>
      <c r="D4896" s="6" t="n">
        <f aca="false">B4896-C4896</f>
        <v>3025</v>
      </c>
      <c r="E4896" s="7" t="n">
        <f aca="false">C4896/B4896</f>
        <v>0.408717748240813</v>
      </c>
      <c r="F4896" s="0" t="n">
        <v>1295</v>
      </c>
      <c r="G4896" s="7" t="n">
        <f aca="false">F4896/D4896</f>
        <v>0.428099173553719</v>
      </c>
      <c r="H4896" s="0" t="n">
        <v>1730</v>
      </c>
      <c r="I4896" s="0" t="s">
        <v>27</v>
      </c>
    </row>
    <row r="4897" customFormat="false" ht="12.75" hidden="false" customHeight="false" outlineLevel="0" collapsed="false">
      <c r="A4897" s="4" t="n">
        <v>19131</v>
      </c>
      <c r="B4897" s="5" t="n">
        <f aca="false">C4897+F4897+H4897</f>
        <v>5156</v>
      </c>
      <c r="C4897" s="0" t="n">
        <v>2091</v>
      </c>
      <c r="D4897" s="6" t="n">
        <f aca="false">B4897-C4897</f>
        <v>3065</v>
      </c>
      <c r="E4897" s="7" t="n">
        <f aca="false">C4897/B4897</f>
        <v>0.405546935608999</v>
      </c>
      <c r="F4897" s="0" t="n">
        <v>1295</v>
      </c>
      <c r="G4897" s="7" t="n">
        <f aca="false">F4897/D4897</f>
        <v>0.422512234910277</v>
      </c>
      <c r="H4897" s="0" t="n">
        <v>1770</v>
      </c>
      <c r="I4897" s="0" t="s">
        <v>27</v>
      </c>
    </row>
    <row r="4898" customFormat="false" ht="12.75" hidden="false" customHeight="false" outlineLevel="0" collapsed="false">
      <c r="A4898" s="4" t="n">
        <v>19132</v>
      </c>
      <c r="B4898" s="5" t="n">
        <f aca="false">C4898+F4898+H4898</f>
        <v>5686</v>
      </c>
      <c r="C4898" s="0" t="n">
        <v>2091</v>
      </c>
      <c r="D4898" s="6" t="n">
        <f aca="false">B4898-C4898</f>
        <v>3595</v>
      </c>
      <c r="E4898" s="7" t="n">
        <f aca="false">C4898/B4898</f>
        <v>0.367745339430179</v>
      </c>
      <c r="F4898" s="0" t="n">
        <v>1295</v>
      </c>
      <c r="G4898" s="7" t="n">
        <f aca="false">F4898/D4898</f>
        <v>0.360222531293463</v>
      </c>
      <c r="H4898" s="0" t="n">
        <v>2300</v>
      </c>
      <c r="I4898" s="0" t="s">
        <v>27</v>
      </c>
    </row>
    <row r="4899" customFormat="false" ht="12.75" hidden="false" customHeight="false" outlineLevel="0" collapsed="false">
      <c r="A4899" s="4" t="n">
        <v>19133</v>
      </c>
      <c r="B4899" s="5" t="n">
        <f aca="false">C4899+F4899+H4899</f>
        <v>6516</v>
      </c>
      <c r="C4899" s="0" t="n">
        <v>2091</v>
      </c>
      <c r="D4899" s="6" t="n">
        <f aca="false">B4899-C4899</f>
        <v>4425</v>
      </c>
      <c r="E4899" s="7" t="n">
        <f aca="false">C4899/B4899</f>
        <v>0.320902394106814</v>
      </c>
      <c r="F4899" s="0" t="n">
        <v>1295</v>
      </c>
      <c r="G4899" s="7" t="n">
        <f aca="false">F4899/D4899</f>
        <v>0.292655367231638</v>
      </c>
      <c r="H4899" s="0" t="n">
        <v>3130</v>
      </c>
      <c r="I4899" s="0" t="s">
        <v>27</v>
      </c>
    </row>
    <row r="4900" customFormat="false" ht="12.75" hidden="false" customHeight="false" outlineLevel="0" collapsed="false">
      <c r="A4900" s="4" t="n">
        <v>19134</v>
      </c>
      <c r="B4900" s="5" t="n">
        <f aca="false">C4900+F4900+H4900</f>
        <v>5460</v>
      </c>
      <c r="C4900" s="0" t="n">
        <v>2055</v>
      </c>
      <c r="D4900" s="6" t="n">
        <f aca="false">B4900-C4900</f>
        <v>3405</v>
      </c>
      <c r="E4900" s="7" t="n">
        <f aca="false">C4900/B4900</f>
        <v>0.376373626373626</v>
      </c>
      <c r="F4900" s="0" t="n">
        <v>1295</v>
      </c>
      <c r="G4900" s="7" t="n">
        <f aca="false">F4900/D4900</f>
        <v>0.380323054331865</v>
      </c>
      <c r="H4900" s="0" t="n">
        <v>2110</v>
      </c>
      <c r="I4900" s="0" t="s">
        <v>27</v>
      </c>
    </row>
    <row r="4901" customFormat="false" ht="12.75" hidden="false" customHeight="false" outlineLevel="0" collapsed="false">
      <c r="A4901" s="4" t="n">
        <v>19135</v>
      </c>
      <c r="B4901" s="5" t="n">
        <f aca="false">C4901+F4901+H4901</f>
        <v>6684</v>
      </c>
      <c r="C4901" s="0" t="n">
        <v>2039</v>
      </c>
      <c r="D4901" s="6" t="n">
        <f aca="false">B4901-C4901</f>
        <v>4645</v>
      </c>
      <c r="E4901" s="7" t="n">
        <f aca="false">C4901/B4901</f>
        <v>0.305056852184321</v>
      </c>
      <c r="F4901" s="0" t="n">
        <v>1295</v>
      </c>
      <c r="G4901" s="7" t="n">
        <f aca="false">F4901/D4901</f>
        <v>0.278794402583423</v>
      </c>
      <c r="H4901" s="0" t="n">
        <v>3350</v>
      </c>
      <c r="I4901" s="0" t="s">
        <v>27</v>
      </c>
    </row>
    <row r="4902" customFormat="false" ht="12.75" hidden="false" customHeight="false" outlineLevel="0" collapsed="false">
      <c r="A4902" s="4" t="n">
        <v>19136</v>
      </c>
      <c r="B4902" s="5" t="n">
        <f aca="false">C4902+F4902+H4902</f>
        <v>6064</v>
      </c>
      <c r="C4902" s="0" t="n">
        <v>2019</v>
      </c>
      <c r="D4902" s="6" t="n">
        <f aca="false">B4902-C4902</f>
        <v>4045</v>
      </c>
      <c r="E4902" s="7" t="n">
        <f aca="false">C4902/B4902</f>
        <v>0.332948548812665</v>
      </c>
      <c r="F4902" s="0" t="n">
        <v>1295</v>
      </c>
      <c r="G4902" s="7" t="n">
        <f aca="false">F4902/D4902</f>
        <v>0.320148331273177</v>
      </c>
      <c r="H4902" s="0" t="n">
        <v>2750</v>
      </c>
      <c r="I4902" s="0" t="s">
        <v>27</v>
      </c>
    </row>
    <row r="4903" customFormat="false" ht="12.75" hidden="false" customHeight="false" outlineLevel="0" collapsed="false">
      <c r="A4903" s="4" t="n">
        <v>19137</v>
      </c>
      <c r="B4903" s="5" t="n">
        <f aca="false">C4903+F4903+H4903</f>
        <v>5939</v>
      </c>
      <c r="C4903" s="0" t="n">
        <v>2019</v>
      </c>
      <c r="D4903" s="6" t="n">
        <f aca="false">B4903-C4903</f>
        <v>3920</v>
      </c>
      <c r="E4903" s="7" t="n">
        <f aca="false">C4903/B4903</f>
        <v>0.339956221586126</v>
      </c>
      <c r="F4903" s="0" t="n">
        <v>1300</v>
      </c>
      <c r="G4903" s="7" t="n">
        <f aca="false">F4903/D4903</f>
        <v>0.331632653061224</v>
      </c>
      <c r="H4903" s="0" t="n">
        <v>2620</v>
      </c>
      <c r="I4903" s="0" t="s">
        <v>27</v>
      </c>
    </row>
    <row r="4904" customFormat="false" ht="12.75" hidden="false" customHeight="false" outlineLevel="0" collapsed="false">
      <c r="A4904" s="4" t="n">
        <v>19138</v>
      </c>
      <c r="B4904" s="5" t="n">
        <f aca="false">C4904+F4904+H4904</f>
        <v>6184</v>
      </c>
      <c r="C4904" s="0" t="n">
        <v>2019</v>
      </c>
      <c r="D4904" s="6" t="n">
        <f aca="false">B4904-C4904</f>
        <v>4165</v>
      </c>
      <c r="E4904" s="7" t="n">
        <f aca="false">C4904/B4904</f>
        <v>0.326487710219922</v>
      </c>
      <c r="F4904" s="0" t="n">
        <v>1295</v>
      </c>
      <c r="G4904" s="7" t="n">
        <f aca="false">F4904/D4904</f>
        <v>0.310924369747899</v>
      </c>
      <c r="H4904" s="0" t="n">
        <v>2870</v>
      </c>
      <c r="I4904" s="0" t="s">
        <v>27</v>
      </c>
    </row>
    <row r="4905" customFormat="false" ht="12.75" hidden="false" customHeight="false" outlineLevel="0" collapsed="false">
      <c r="A4905" s="4" t="n">
        <v>19139</v>
      </c>
      <c r="B4905" s="5" t="n">
        <f aca="false">C4905+F4905+H4905</f>
        <v>6389</v>
      </c>
      <c r="C4905" s="0" t="n">
        <v>2019</v>
      </c>
      <c r="D4905" s="6" t="n">
        <f aca="false">B4905-C4905</f>
        <v>4370</v>
      </c>
      <c r="E4905" s="7" t="n">
        <f aca="false">C4905/B4905</f>
        <v>0.316011895445297</v>
      </c>
      <c r="F4905" s="0" t="n">
        <v>1300</v>
      </c>
      <c r="G4905" s="7" t="n">
        <f aca="false">F4905/D4905</f>
        <v>0.297482837528604</v>
      </c>
      <c r="H4905" s="0" t="n">
        <v>3070</v>
      </c>
      <c r="I4905" s="0" t="s">
        <v>27</v>
      </c>
    </row>
    <row r="4906" customFormat="false" ht="12.75" hidden="false" customHeight="false" outlineLevel="0" collapsed="false">
      <c r="A4906" s="4" t="n">
        <v>19140</v>
      </c>
      <c r="B4906" s="5" t="n">
        <f aca="false">C4906+F4906+H4906</f>
        <v>6663</v>
      </c>
      <c r="C4906" s="0" t="n">
        <v>2013</v>
      </c>
      <c r="D4906" s="6" t="n">
        <f aca="false">B4906-C4906</f>
        <v>4650</v>
      </c>
      <c r="E4906" s="7" t="n">
        <f aca="false">C4906/B4906</f>
        <v>0.30211616389014</v>
      </c>
      <c r="F4906" s="0" t="n">
        <v>1300</v>
      </c>
      <c r="G4906" s="7" t="n">
        <f aca="false">F4906/D4906</f>
        <v>0.279569892473118</v>
      </c>
      <c r="H4906" s="0" t="n">
        <v>3350</v>
      </c>
      <c r="I4906" s="0" t="s">
        <v>27</v>
      </c>
    </row>
    <row r="4907" customFormat="false" ht="12.75" hidden="false" customHeight="false" outlineLevel="0" collapsed="false">
      <c r="A4907" s="4" t="n">
        <v>19141</v>
      </c>
      <c r="B4907" s="5" t="n">
        <f aca="false">C4907+F4907+H4907</f>
        <v>6523</v>
      </c>
      <c r="C4907" s="0" t="n">
        <v>2013</v>
      </c>
      <c r="D4907" s="6" t="n">
        <f aca="false">B4907-C4907</f>
        <v>4510</v>
      </c>
      <c r="E4907" s="7" t="n">
        <f aca="false">C4907/B4907</f>
        <v>0.308600337268128</v>
      </c>
      <c r="F4907" s="0" t="n">
        <v>1300</v>
      </c>
      <c r="G4907" s="7" t="n">
        <f aca="false">F4907/D4907</f>
        <v>0.288248337028825</v>
      </c>
      <c r="H4907" s="0" t="n">
        <v>3210</v>
      </c>
      <c r="I4907" s="0" t="s">
        <v>27</v>
      </c>
    </row>
    <row r="4908" customFormat="false" ht="12.75" hidden="false" customHeight="false" outlineLevel="0" collapsed="false">
      <c r="A4908" s="4" t="n">
        <v>19142</v>
      </c>
      <c r="B4908" s="5" t="n">
        <f aca="false">C4908+F4908+H4908</f>
        <v>6819</v>
      </c>
      <c r="C4908" s="0" t="n">
        <v>2019</v>
      </c>
      <c r="D4908" s="6" t="n">
        <f aca="false">B4908-C4908</f>
        <v>4800</v>
      </c>
      <c r="E4908" s="7" t="n">
        <f aca="false">C4908/B4908</f>
        <v>0.296084469863616</v>
      </c>
      <c r="F4908" s="0" t="n">
        <v>1300</v>
      </c>
      <c r="G4908" s="7" t="n">
        <f aca="false">F4908/D4908</f>
        <v>0.270833333333333</v>
      </c>
      <c r="H4908" s="0" t="n">
        <v>3500</v>
      </c>
      <c r="I4908" s="0" t="s">
        <v>27</v>
      </c>
    </row>
    <row r="4909" customFormat="false" ht="12.75" hidden="false" customHeight="false" outlineLevel="0" collapsed="false">
      <c r="A4909" s="4" t="n">
        <v>19143</v>
      </c>
      <c r="B4909" s="5" t="n">
        <f aca="false">C4909+F4909+H4909</f>
        <v>7244</v>
      </c>
      <c r="C4909" s="0" t="n">
        <v>2024</v>
      </c>
      <c r="D4909" s="6" t="n">
        <f aca="false">B4909-C4909</f>
        <v>5220</v>
      </c>
      <c r="E4909" s="7" t="n">
        <f aca="false">C4909/B4909</f>
        <v>0.279403644395362</v>
      </c>
      <c r="F4909" s="0" t="n">
        <v>1300</v>
      </c>
      <c r="G4909" s="7" t="n">
        <f aca="false">F4909/D4909</f>
        <v>0.24904214559387</v>
      </c>
      <c r="H4909" s="0" t="n">
        <v>3920</v>
      </c>
      <c r="I4909" s="0" t="s">
        <v>27</v>
      </c>
    </row>
    <row r="4910" customFormat="false" ht="12.75" hidden="false" customHeight="false" outlineLevel="0" collapsed="false">
      <c r="A4910" s="4" t="n">
        <v>19144</v>
      </c>
      <c r="B4910" s="5" t="n">
        <f aca="false">C4910+F4910+H4910</f>
        <v>6903</v>
      </c>
      <c r="C4910" s="0" t="n">
        <v>2013</v>
      </c>
      <c r="D4910" s="6" t="n">
        <f aca="false">B4910-C4910</f>
        <v>4890</v>
      </c>
      <c r="E4910" s="7" t="n">
        <f aca="false">C4910/B4910</f>
        <v>0.2916123424598</v>
      </c>
      <c r="F4910" s="0" t="n">
        <v>1300</v>
      </c>
      <c r="G4910" s="7" t="n">
        <f aca="false">F4910/D4910</f>
        <v>0.265848670756646</v>
      </c>
      <c r="H4910" s="0" t="n">
        <v>3590</v>
      </c>
      <c r="I4910" s="0" t="s">
        <v>27</v>
      </c>
    </row>
    <row r="4911" customFormat="false" ht="12.75" hidden="false" customHeight="false" outlineLevel="0" collapsed="false">
      <c r="A4911" s="4" t="n">
        <v>19145</v>
      </c>
      <c r="B4911" s="5" t="n">
        <f aca="false">C4911+F4911+H4911</f>
        <v>6284</v>
      </c>
      <c r="C4911" s="0" t="n">
        <v>2024</v>
      </c>
      <c r="D4911" s="6" t="n">
        <f aca="false">B4911-C4911</f>
        <v>4260</v>
      </c>
      <c r="E4911" s="7" t="n">
        <f aca="false">C4911/B4911</f>
        <v>0.322087842138765</v>
      </c>
      <c r="F4911" s="0" t="n">
        <v>1300</v>
      </c>
      <c r="G4911" s="7" t="n">
        <f aca="false">F4911/D4911</f>
        <v>0.305164319248826</v>
      </c>
      <c r="H4911" s="0" t="n">
        <v>2960</v>
      </c>
      <c r="I4911" s="0" t="s">
        <v>27</v>
      </c>
    </row>
    <row r="4912" customFormat="false" ht="12.75" hidden="false" customHeight="false" outlineLevel="0" collapsed="false">
      <c r="A4912" s="4" t="n">
        <v>19146</v>
      </c>
      <c r="B4912" s="5" t="n">
        <f aca="false">C4912+F4912+H4912</f>
        <v>5779</v>
      </c>
      <c r="C4912" s="0" t="n">
        <v>2019</v>
      </c>
      <c r="D4912" s="6" t="n">
        <f aca="false">B4912-C4912</f>
        <v>3760</v>
      </c>
      <c r="E4912" s="7" t="n">
        <f aca="false">C4912/B4912</f>
        <v>0.349368402837861</v>
      </c>
      <c r="F4912" s="0" t="n">
        <v>1300</v>
      </c>
      <c r="G4912" s="7" t="n">
        <f aca="false">F4912/D4912</f>
        <v>0.345744680851064</v>
      </c>
      <c r="H4912" s="0" t="n">
        <v>2460</v>
      </c>
      <c r="I4912" s="0" t="s">
        <v>27</v>
      </c>
    </row>
    <row r="4913" customFormat="false" ht="12.75" hidden="false" customHeight="false" outlineLevel="0" collapsed="false">
      <c r="A4913" s="4" t="n">
        <v>19147</v>
      </c>
      <c r="B4913" s="5" t="n">
        <f aca="false">C4913+F4913+H4913</f>
        <v>5468</v>
      </c>
      <c r="C4913" s="0" t="n">
        <v>2008</v>
      </c>
      <c r="D4913" s="6" t="n">
        <f aca="false">B4913-C4913</f>
        <v>3460</v>
      </c>
      <c r="E4913" s="7" t="n">
        <f aca="false">C4913/B4913</f>
        <v>0.367227505486467</v>
      </c>
      <c r="F4913" s="0" t="n">
        <v>1300</v>
      </c>
      <c r="G4913" s="7" t="n">
        <f aca="false">F4913/D4913</f>
        <v>0.375722543352601</v>
      </c>
      <c r="H4913" s="0" t="n">
        <v>2160</v>
      </c>
      <c r="I4913" s="0" t="s">
        <v>27</v>
      </c>
    </row>
    <row r="4914" customFormat="false" ht="12.75" hidden="false" customHeight="false" outlineLevel="0" collapsed="false">
      <c r="A4914" s="4" t="n">
        <v>19148</v>
      </c>
      <c r="B4914" s="5" t="n">
        <f aca="false">C4914+F4914+H4914</f>
        <v>5257</v>
      </c>
      <c r="C4914" s="0" t="n">
        <v>1977</v>
      </c>
      <c r="D4914" s="6" t="n">
        <f aca="false">B4914-C4914</f>
        <v>3280</v>
      </c>
      <c r="E4914" s="7" t="n">
        <f aca="false">C4914/B4914</f>
        <v>0.376070001902226</v>
      </c>
      <c r="F4914" s="0" t="n">
        <v>1300</v>
      </c>
      <c r="G4914" s="7" t="n">
        <f aca="false">F4914/D4914</f>
        <v>0.396341463414634</v>
      </c>
      <c r="H4914" s="0" t="n">
        <v>1980</v>
      </c>
      <c r="I4914" s="0" t="s">
        <v>27</v>
      </c>
    </row>
    <row r="4915" customFormat="false" ht="12.75" hidden="false" customHeight="false" outlineLevel="0" collapsed="false">
      <c r="A4915" s="4" t="n">
        <v>19149</v>
      </c>
      <c r="B4915" s="5" t="n">
        <f aca="false">C4915+F4915+H4915</f>
        <v>5282</v>
      </c>
      <c r="C4915" s="0" t="n">
        <v>1972</v>
      </c>
      <c r="D4915" s="6" t="n">
        <f aca="false">B4915-C4915</f>
        <v>3310</v>
      </c>
      <c r="E4915" s="7" t="n">
        <f aca="false">C4915/B4915</f>
        <v>0.373343430518743</v>
      </c>
      <c r="F4915" s="0" t="n">
        <v>1300</v>
      </c>
      <c r="G4915" s="7" t="n">
        <f aca="false">F4915/D4915</f>
        <v>0.392749244712991</v>
      </c>
      <c r="H4915" s="0" t="n">
        <v>2010</v>
      </c>
      <c r="I4915" s="0" t="s">
        <v>27</v>
      </c>
    </row>
    <row r="4916" customFormat="false" ht="12.75" hidden="false" customHeight="false" outlineLevel="0" collapsed="false">
      <c r="A4916" s="4" t="n">
        <v>19150</v>
      </c>
      <c r="B4916" s="5" t="n">
        <f aca="false">C4916+F4916+H4916</f>
        <v>6082</v>
      </c>
      <c r="C4916" s="0" t="n">
        <v>1972</v>
      </c>
      <c r="D4916" s="6" t="n">
        <f aca="false">B4916-C4916</f>
        <v>4110</v>
      </c>
      <c r="E4916" s="7" t="n">
        <f aca="false">C4916/B4916</f>
        <v>0.324235448865505</v>
      </c>
      <c r="F4916" s="0" t="n">
        <v>1310</v>
      </c>
      <c r="G4916" s="7" t="n">
        <f aca="false">F4916/D4916</f>
        <v>0.318734793187348</v>
      </c>
      <c r="H4916" s="0" t="n">
        <v>2800</v>
      </c>
      <c r="I4916" s="0" t="s">
        <v>27</v>
      </c>
    </row>
    <row r="4917" customFormat="false" ht="12.75" hidden="false" customHeight="false" outlineLevel="0" collapsed="false">
      <c r="A4917" s="4" t="n">
        <v>19151</v>
      </c>
      <c r="B4917" s="5" t="n">
        <f aca="false">C4917+F4917+H4917</f>
        <v>6852</v>
      </c>
      <c r="C4917" s="0" t="n">
        <v>1972</v>
      </c>
      <c r="D4917" s="6" t="n">
        <f aca="false">B4917-C4917</f>
        <v>4880</v>
      </c>
      <c r="E4917" s="7" t="n">
        <f aca="false">C4917/B4917</f>
        <v>0.287799182720374</v>
      </c>
      <c r="F4917" s="0" t="n">
        <v>1310</v>
      </c>
      <c r="G4917" s="7" t="n">
        <f aca="false">F4917/D4917</f>
        <v>0.26844262295082</v>
      </c>
      <c r="H4917" s="0" t="n">
        <v>3570</v>
      </c>
      <c r="I4917" s="0" t="s">
        <v>27</v>
      </c>
    </row>
    <row r="4918" customFormat="false" ht="12.75" hidden="false" customHeight="false" outlineLevel="0" collapsed="false">
      <c r="A4918" s="4" t="n">
        <v>19152</v>
      </c>
      <c r="B4918" s="5" t="n">
        <f aca="false">C4918+F4918+H4918</f>
        <v>6957</v>
      </c>
      <c r="C4918" s="0" t="n">
        <v>1972</v>
      </c>
      <c r="D4918" s="6" t="n">
        <f aca="false">B4918-C4918</f>
        <v>4985</v>
      </c>
      <c r="E4918" s="7" t="n">
        <f aca="false">C4918/B4918</f>
        <v>0.28345551243352</v>
      </c>
      <c r="F4918" s="0" t="n">
        <v>1305</v>
      </c>
      <c r="G4918" s="7" t="n">
        <f aca="false">F4918/D4918</f>
        <v>0.261785356068205</v>
      </c>
      <c r="H4918" s="0" t="n">
        <v>3680</v>
      </c>
      <c r="I4918" s="0" t="s">
        <v>27</v>
      </c>
    </row>
    <row r="4919" customFormat="false" ht="12.75" hidden="false" customHeight="false" outlineLevel="0" collapsed="false">
      <c r="A4919" s="4" t="n">
        <v>19153</v>
      </c>
      <c r="B4919" s="5" t="n">
        <f aca="false">C4919+F4919+H4919</f>
        <v>6312</v>
      </c>
      <c r="C4919" s="0" t="n">
        <v>1972</v>
      </c>
      <c r="D4919" s="6" t="n">
        <f aca="false">B4919-C4919</f>
        <v>4340</v>
      </c>
      <c r="E4919" s="7" t="n">
        <f aca="false">C4919/B4919</f>
        <v>0.312420785804816</v>
      </c>
      <c r="F4919" s="0" t="n">
        <v>1300</v>
      </c>
      <c r="G4919" s="7" t="n">
        <f aca="false">F4919/D4919</f>
        <v>0.299539170506912</v>
      </c>
      <c r="H4919" s="0" t="n">
        <v>3040</v>
      </c>
      <c r="I4919" s="0" t="s">
        <v>27</v>
      </c>
    </row>
    <row r="4920" customFormat="false" ht="12.75" hidden="false" customHeight="false" outlineLevel="0" collapsed="false">
      <c r="A4920" s="4" t="n">
        <v>19154</v>
      </c>
      <c r="B4920" s="5" t="n">
        <f aca="false">C4920+F4920+H4920</f>
        <v>5747</v>
      </c>
      <c r="C4920" s="0" t="n">
        <v>1967</v>
      </c>
      <c r="D4920" s="6" t="n">
        <f aca="false">B4920-C4920</f>
        <v>3780</v>
      </c>
      <c r="E4920" s="7" t="n">
        <f aca="false">C4920/B4920</f>
        <v>0.342265529841657</v>
      </c>
      <c r="F4920" s="0" t="n">
        <v>1310</v>
      </c>
      <c r="G4920" s="7" t="n">
        <f aca="false">F4920/D4920</f>
        <v>0.346560846560847</v>
      </c>
      <c r="H4920" s="0" t="n">
        <v>2470</v>
      </c>
      <c r="I4920" s="0" t="s">
        <v>27</v>
      </c>
    </row>
    <row r="4921" customFormat="false" ht="12.75" hidden="false" customHeight="false" outlineLevel="0" collapsed="false">
      <c r="A4921" s="4" t="n">
        <v>19155</v>
      </c>
      <c r="B4921" s="5" t="n">
        <f aca="false">C4921+F4921+H4921</f>
        <v>5637</v>
      </c>
      <c r="C4921" s="0" t="n">
        <v>1977</v>
      </c>
      <c r="D4921" s="6" t="n">
        <f aca="false">B4921-C4921</f>
        <v>3660</v>
      </c>
      <c r="E4921" s="7" t="n">
        <f aca="false">C4921/B4921</f>
        <v>0.350718467269824</v>
      </c>
      <c r="F4921" s="0" t="n">
        <v>1310</v>
      </c>
      <c r="G4921" s="7" t="n">
        <f aca="false">F4921/D4921</f>
        <v>0.35792349726776</v>
      </c>
      <c r="H4921" s="0" t="n">
        <v>2350</v>
      </c>
      <c r="I4921" s="0" t="s">
        <v>27</v>
      </c>
    </row>
    <row r="4922" customFormat="false" ht="12.75" hidden="false" customHeight="false" outlineLevel="0" collapsed="false">
      <c r="A4922" s="4" t="n">
        <v>19156</v>
      </c>
      <c r="B4922" s="5" t="n">
        <f aca="false">C4922+F4922+H4922</f>
        <v>5537</v>
      </c>
      <c r="C4922" s="0" t="n">
        <v>1967</v>
      </c>
      <c r="D4922" s="6" t="n">
        <f aca="false">B4922-C4922</f>
        <v>3570</v>
      </c>
      <c r="E4922" s="7" t="n">
        <f aca="false">C4922/B4922</f>
        <v>0.355246523388116</v>
      </c>
      <c r="F4922" s="0" t="n">
        <v>1310</v>
      </c>
      <c r="G4922" s="7" t="n">
        <f aca="false">F4922/D4922</f>
        <v>0.366946778711485</v>
      </c>
      <c r="H4922" s="0" t="n">
        <v>2260</v>
      </c>
      <c r="I4922" s="0" t="s">
        <v>27</v>
      </c>
    </row>
    <row r="4923" customFormat="false" ht="12.75" hidden="false" customHeight="false" outlineLevel="0" collapsed="false">
      <c r="A4923" s="4" t="n">
        <v>19157</v>
      </c>
      <c r="B4923" s="5" t="n">
        <f aca="false">C4923+F4923+H4923</f>
        <v>5072</v>
      </c>
      <c r="C4923" s="0" t="n">
        <v>1972</v>
      </c>
      <c r="D4923" s="6" t="n">
        <f aca="false">B4923-C4923</f>
        <v>3100</v>
      </c>
      <c r="E4923" s="7" t="n">
        <f aca="false">C4923/B4923</f>
        <v>0.388801261829653</v>
      </c>
      <c r="F4923" s="0" t="n">
        <v>1310</v>
      </c>
      <c r="G4923" s="7" t="n">
        <f aca="false">F4923/D4923</f>
        <v>0.42258064516129</v>
      </c>
      <c r="H4923" s="0" t="n">
        <v>1790</v>
      </c>
      <c r="I4923" s="0" t="s">
        <v>27</v>
      </c>
    </row>
    <row r="4924" customFormat="false" ht="12.75" hidden="false" customHeight="false" outlineLevel="0" collapsed="false">
      <c r="A4924" s="4" t="n">
        <v>19158</v>
      </c>
      <c r="B4924" s="5" t="n">
        <f aca="false">C4924+F4924+H4924</f>
        <v>4357</v>
      </c>
      <c r="C4924" s="0" t="n">
        <v>1967</v>
      </c>
      <c r="D4924" s="6" t="n">
        <f aca="false">B4924-C4924</f>
        <v>2390</v>
      </c>
      <c r="E4924" s="7" t="n">
        <f aca="false">C4924/B4924</f>
        <v>0.451457424833601</v>
      </c>
      <c r="F4924" s="0" t="n">
        <v>1310</v>
      </c>
      <c r="G4924" s="7" t="n">
        <f aca="false">F4924/D4924</f>
        <v>0.548117154811716</v>
      </c>
      <c r="H4924" s="0" t="n">
        <v>1080</v>
      </c>
      <c r="I4924" s="0" t="s">
        <v>27</v>
      </c>
    </row>
    <row r="4925" customFormat="false" ht="12.75" hidden="false" customHeight="false" outlineLevel="0" collapsed="false">
      <c r="A4925" s="4" t="n">
        <v>19159</v>
      </c>
      <c r="B4925" s="5" t="n">
        <f aca="false">C4925+F4925+H4925</f>
        <v>3895</v>
      </c>
      <c r="C4925" s="0" t="n">
        <v>1977</v>
      </c>
      <c r="D4925" s="6" t="n">
        <f aca="false">B4925-C4925</f>
        <v>1918</v>
      </c>
      <c r="E4925" s="7" t="n">
        <f aca="false">C4925/B4925</f>
        <v>0.507573812580231</v>
      </c>
      <c r="F4925" s="0" t="n">
        <v>1305</v>
      </c>
      <c r="G4925" s="7" t="n">
        <f aca="false">F4925/D4925</f>
        <v>0.680396246089677</v>
      </c>
      <c r="H4925" s="0" t="n">
        <v>613</v>
      </c>
      <c r="I4925" s="0" t="s">
        <v>27</v>
      </c>
    </row>
    <row r="4926" customFormat="false" ht="12.75" hidden="false" customHeight="false" outlineLevel="0" collapsed="false">
      <c r="A4926" s="4" t="n">
        <v>19160</v>
      </c>
      <c r="B4926" s="5" t="n">
        <f aca="false">C4926+F4926+H4926</f>
        <v>3771</v>
      </c>
      <c r="C4926" s="0" t="n">
        <v>1967</v>
      </c>
      <c r="D4926" s="6" t="n">
        <f aca="false">B4926-C4926</f>
        <v>1804</v>
      </c>
      <c r="E4926" s="7" t="n">
        <f aca="false">C4926/B4926</f>
        <v>0.521612304428534</v>
      </c>
      <c r="F4926" s="0" t="n">
        <v>1310</v>
      </c>
      <c r="G4926" s="7" t="n">
        <f aca="false">F4926/D4926</f>
        <v>0.726164079822616</v>
      </c>
      <c r="H4926" s="0" t="n">
        <v>494</v>
      </c>
      <c r="I4926" s="0" t="s">
        <v>27</v>
      </c>
    </row>
    <row r="4927" customFormat="false" ht="12.75" hidden="false" customHeight="false" outlineLevel="0" collapsed="false">
      <c r="A4927" s="4" t="n">
        <v>19161</v>
      </c>
      <c r="B4927" s="5" t="n">
        <f aca="false">C4927+F4927+H4927</f>
        <v>3502</v>
      </c>
      <c r="C4927" s="0" t="n">
        <v>1904</v>
      </c>
      <c r="D4927" s="6" t="n">
        <f aca="false">B4927-C4927</f>
        <v>1598</v>
      </c>
      <c r="E4927" s="7" t="n">
        <f aca="false">C4927/B4927</f>
        <v>0.54368932038835</v>
      </c>
      <c r="F4927" s="0" t="n">
        <v>1300</v>
      </c>
      <c r="G4927" s="7" t="n">
        <f aca="false">F4927/D4927</f>
        <v>0.81351689612015</v>
      </c>
      <c r="H4927" s="0" t="n">
        <v>298</v>
      </c>
      <c r="I4927" s="0" t="s">
        <v>27</v>
      </c>
    </row>
    <row r="4928" customFormat="false" ht="12.75" hidden="false" customHeight="false" outlineLevel="0" collapsed="false">
      <c r="A4928" s="4" t="n">
        <v>19162</v>
      </c>
      <c r="B4928" s="5" t="n">
        <f aca="false">C4928+F4928+H4928</f>
        <v>3237</v>
      </c>
      <c r="C4928" s="0" t="n">
        <v>1817</v>
      </c>
      <c r="D4928" s="6" t="n">
        <f aca="false">B4928-C4928</f>
        <v>1420</v>
      </c>
      <c r="E4928" s="7" t="n">
        <f aca="false">C4928/B4928</f>
        <v>0.561322211924622</v>
      </c>
      <c r="F4928" s="0" t="n">
        <v>1260</v>
      </c>
      <c r="G4928" s="7" t="n">
        <f aca="false">F4928/D4928</f>
        <v>0.887323943661972</v>
      </c>
      <c r="H4928" s="0" t="n">
        <v>160</v>
      </c>
      <c r="I4928" s="0" t="s">
        <v>27</v>
      </c>
    </row>
    <row r="4929" customFormat="false" ht="12.75" hidden="false" customHeight="false" outlineLevel="0" collapsed="false">
      <c r="A4929" s="4" t="n">
        <v>19163</v>
      </c>
      <c r="B4929" s="5" t="n">
        <f aca="false">C4929+F4929+H4929</f>
        <v>3270</v>
      </c>
      <c r="C4929" s="0" t="n">
        <v>1802</v>
      </c>
      <c r="D4929" s="6" t="n">
        <f aca="false">B4929-C4929</f>
        <v>1468</v>
      </c>
      <c r="E4929" s="7" t="n">
        <f aca="false">C4929/B4929</f>
        <v>0.551070336391437</v>
      </c>
      <c r="F4929" s="0" t="n">
        <v>1295</v>
      </c>
      <c r="G4929" s="7" t="n">
        <f aca="false">F4929/D4929</f>
        <v>0.882152588555858</v>
      </c>
      <c r="H4929" s="0" t="n">
        <v>173</v>
      </c>
      <c r="I4929" s="0" t="s">
        <v>27</v>
      </c>
    </row>
    <row r="4930" customFormat="false" ht="12.75" hidden="false" customHeight="false" outlineLevel="0" collapsed="false">
      <c r="A4930" s="4" t="n">
        <v>19164</v>
      </c>
      <c r="B4930" s="5" t="n">
        <f aca="false">C4930+F4930+H4930</f>
        <v>3508</v>
      </c>
      <c r="C4930" s="0" t="n">
        <v>1796</v>
      </c>
      <c r="D4930" s="6" t="n">
        <f aca="false">B4930-C4930</f>
        <v>1712</v>
      </c>
      <c r="E4930" s="7" t="n">
        <f aca="false">C4930/B4930</f>
        <v>0.511972633979476</v>
      </c>
      <c r="F4930" s="0" t="n">
        <v>1305</v>
      </c>
      <c r="G4930" s="7" t="n">
        <f aca="false">F4930/D4930</f>
        <v>0.762266355140187</v>
      </c>
      <c r="H4930" s="0" t="n">
        <v>407</v>
      </c>
      <c r="I4930" s="0" t="s">
        <v>27</v>
      </c>
    </row>
    <row r="4931" customFormat="false" ht="12.75" hidden="false" customHeight="false" outlineLevel="0" collapsed="false">
      <c r="A4931" s="4" t="n">
        <v>19165</v>
      </c>
      <c r="B4931" s="5" t="n">
        <f aca="false">C4931+F4931+H4931</f>
        <v>3551</v>
      </c>
      <c r="C4931" s="0" t="n">
        <v>1802</v>
      </c>
      <c r="D4931" s="6" t="n">
        <f aca="false">B4931-C4931</f>
        <v>1749</v>
      </c>
      <c r="E4931" s="7" t="n">
        <f aca="false">C4931/B4931</f>
        <v>0.507462686567164</v>
      </c>
      <c r="F4931" s="0" t="n">
        <v>1310</v>
      </c>
      <c r="G4931" s="7" t="n">
        <f aca="false">F4931/D4931</f>
        <v>0.748999428244711</v>
      </c>
      <c r="H4931" s="0" t="n">
        <v>439</v>
      </c>
      <c r="I4931" s="0" t="s">
        <v>27</v>
      </c>
    </row>
    <row r="4932" customFormat="false" ht="12.75" hidden="false" customHeight="false" outlineLevel="0" collapsed="false">
      <c r="A4932" s="4" t="n">
        <v>19166</v>
      </c>
      <c r="B4932" s="5" t="n">
        <f aca="false">C4932+F4932+H4932</f>
        <v>3764</v>
      </c>
      <c r="C4932" s="0" t="n">
        <v>1802</v>
      </c>
      <c r="D4932" s="6" t="n">
        <f aca="false">B4932-C4932</f>
        <v>1962</v>
      </c>
      <c r="E4932" s="7" t="n">
        <f aca="false">C4932/B4932</f>
        <v>0.47874601487779</v>
      </c>
      <c r="F4932" s="0" t="n">
        <v>1310</v>
      </c>
      <c r="G4932" s="7" t="n">
        <f aca="false">F4932/D4932</f>
        <v>0.667686034658512</v>
      </c>
      <c r="H4932" s="0" t="n">
        <v>652</v>
      </c>
      <c r="I4932" s="0" t="s">
        <v>27</v>
      </c>
    </row>
    <row r="4933" customFormat="false" ht="12.75" hidden="false" customHeight="false" outlineLevel="0" collapsed="false">
      <c r="A4933" s="4" t="n">
        <v>19167</v>
      </c>
      <c r="B4933" s="5" t="n">
        <f aca="false">C4933+F4933+H4933</f>
        <v>3616</v>
      </c>
      <c r="C4933" s="0" t="n">
        <v>1796</v>
      </c>
      <c r="D4933" s="6" t="n">
        <f aca="false">B4933-C4933</f>
        <v>1820</v>
      </c>
      <c r="E4933" s="7" t="n">
        <f aca="false">C4933/B4933</f>
        <v>0.496681415929204</v>
      </c>
      <c r="F4933" s="0" t="n">
        <v>1305</v>
      </c>
      <c r="G4933" s="7" t="n">
        <f aca="false">F4933/D4933</f>
        <v>0.717032967032967</v>
      </c>
      <c r="H4933" s="0" t="n">
        <v>515</v>
      </c>
      <c r="I4933" s="0" t="s">
        <v>27</v>
      </c>
    </row>
    <row r="4934" customFormat="false" ht="12.75" hidden="false" customHeight="false" outlineLevel="0" collapsed="false">
      <c r="A4934" s="4" t="n">
        <v>19168</v>
      </c>
      <c r="B4934" s="5" t="n">
        <f aca="false">C4934+F4934+H4934</f>
        <v>3495</v>
      </c>
      <c r="C4934" s="0" t="n">
        <v>1796</v>
      </c>
      <c r="D4934" s="6" t="n">
        <f aca="false">B4934-C4934</f>
        <v>1699</v>
      </c>
      <c r="E4934" s="7" t="n">
        <f aca="false">C4934/B4934</f>
        <v>0.513876967095851</v>
      </c>
      <c r="F4934" s="0" t="n">
        <v>1305</v>
      </c>
      <c r="G4934" s="7" t="n">
        <f aca="false">F4934/D4934</f>
        <v>0.768098881695115</v>
      </c>
      <c r="H4934" s="0" t="n">
        <v>394</v>
      </c>
      <c r="I4934" s="0" t="s">
        <v>27</v>
      </c>
    </row>
    <row r="4935" customFormat="false" ht="12.75" hidden="false" customHeight="false" outlineLevel="0" collapsed="false">
      <c r="A4935" s="4" t="n">
        <v>19169</v>
      </c>
      <c r="B4935" s="5" t="n">
        <f aca="false">C4935+F4935+H4935</f>
        <v>3236</v>
      </c>
      <c r="C4935" s="0" t="n">
        <v>1802</v>
      </c>
      <c r="D4935" s="6" t="n">
        <f aca="false">B4935-C4935</f>
        <v>1434</v>
      </c>
      <c r="E4935" s="7" t="n">
        <f aca="false">C4935/B4935</f>
        <v>0.556860321384425</v>
      </c>
      <c r="F4935" s="0" t="n">
        <v>1270</v>
      </c>
      <c r="G4935" s="7" t="n">
        <f aca="false">F4935/D4935</f>
        <v>0.885634588563459</v>
      </c>
      <c r="H4935" s="0" t="n">
        <v>164</v>
      </c>
      <c r="I4935" s="0" t="s">
        <v>27</v>
      </c>
    </row>
    <row r="4936" customFormat="false" ht="12.75" hidden="false" customHeight="false" outlineLevel="0" collapsed="false">
      <c r="A4936" s="4" t="n">
        <v>19170</v>
      </c>
      <c r="B4936" s="5" t="n">
        <f aca="false">C4936+F4936+H4936</f>
        <v>3395</v>
      </c>
      <c r="C4936" s="0" t="n">
        <v>1802</v>
      </c>
      <c r="D4936" s="6" t="n">
        <f aca="false">B4936-C4936</f>
        <v>1593</v>
      </c>
      <c r="E4936" s="7" t="n">
        <f aca="false">C4936/B4936</f>
        <v>0.530780559646539</v>
      </c>
      <c r="F4936" s="0" t="n">
        <v>1300</v>
      </c>
      <c r="G4936" s="7" t="n">
        <f aca="false">F4936/D4936</f>
        <v>0.816070307595731</v>
      </c>
      <c r="H4936" s="0" t="n">
        <v>293</v>
      </c>
      <c r="I4936" s="0" t="s">
        <v>27</v>
      </c>
    </row>
    <row r="4937" customFormat="false" ht="12.75" hidden="false" customHeight="false" outlineLevel="0" collapsed="false">
      <c r="A4937" s="4" t="n">
        <v>19171</v>
      </c>
      <c r="B4937" s="5" t="n">
        <f aca="false">C4937+F4937+H4937</f>
        <v>3620</v>
      </c>
      <c r="C4937" s="0" t="n">
        <v>1802</v>
      </c>
      <c r="D4937" s="6" t="n">
        <f aca="false">B4937-C4937</f>
        <v>1818</v>
      </c>
      <c r="E4937" s="7" t="n">
        <f aca="false">C4937/B4937</f>
        <v>0.497790055248619</v>
      </c>
      <c r="F4937" s="0" t="n">
        <v>1310</v>
      </c>
      <c r="G4937" s="7" t="n">
        <f aca="false">F4937/D4937</f>
        <v>0.720572057205721</v>
      </c>
      <c r="H4937" s="0" t="n">
        <v>508</v>
      </c>
      <c r="I4937" s="0" t="s">
        <v>27</v>
      </c>
    </row>
    <row r="4938" customFormat="false" ht="12.75" hidden="false" customHeight="false" outlineLevel="0" collapsed="false">
      <c r="A4938" s="4" t="n">
        <v>19172</v>
      </c>
      <c r="B4938" s="5" t="n">
        <f aca="false">C4938+F4938+H4938</f>
        <v>3493</v>
      </c>
      <c r="C4938" s="0" t="n">
        <v>1585</v>
      </c>
      <c r="D4938" s="6" t="n">
        <f aca="false">B4938-C4938</f>
        <v>1908</v>
      </c>
      <c r="E4938" s="7" t="n">
        <f aca="false">C4938/B4938</f>
        <v>0.453764672201546</v>
      </c>
      <c r="F4938" s="0" t="n">
        <v>1310</v>
      </c>
      <c r="G4938" s="7" t="n">
        <f aca="false">F4938/D4938</f>
        <v>0.686582809224319</v>
      </c>
      <c r="H4938" s="0" t="n">
        <v>598</v>
      </c>
      <c r="I4938" s="0" t="s">
        <v>27</v>
      </c>
    </row>
    <row r="4939" customFormat="false" ht="12.75" hidden="false" customHeight="false" outlineLevel="0" collapsed="false">
      <c r="A4939" s="4" t="n">
        <v>19173</v>
      </c>
      <c r="B4939" s="5" t="n">
        <f aca="false">C4939+F4939+H4939</f>
        <v>3727</v>
      </c>
      <c r="C4939" s="0" t="n">
        <v>1482</v>
      </c>
      <c r="D4939" s="6" t="n">
        <f aca="false">B4939-C4939</f>
        <v>2245</v>
      </c>
      <c r="E4939" s="7" t="n">
        <f aca="false">C4939/B4939</f>
        <v>0.39763885162329</v>
      </c>
      <c r="F4939" s="0" t="n">
        <v>1315</v>
      </c>
      <c r="G4939" s="7" t="n">
        <f aca="false">F4939/D4939</f>
        <v>0.585746102449889</v>
      </c>
      <c r="H4939" s="0" t="n">
        <v>930</v>
      </c>
      <c r="I4939" s="0" t="s">
        <v>27</v>
      </c>
    </row>
    <row r="4940" customFormat="false" ht="12.75" hidden="false" customHeight="false" outlineLevel="0" collapsed="false">
      <c r="A4940" s="4" t="n">
        <v>19174</v>
      </c>
      <c r="B4940" s="5" t="n">
        <f aca="false">C4940+F4940+H4940</f>
        <v>3917</v>
      </c>
      <c r="C4940" s="0" t="n">
        <v>1477</v>
      </c>
      <c r="D4940" s="6" t="n">
        <f aca="false">B4940-C4940</f>
        <v>2440</v>
      </c>
      <c r="E4940" s="7" t="n">
        <f aca="false">C4940/B4940</f>
        <v>0.377074291549655</v>
      </c>
      <c r="F4940" s="0" t="n">
        <v>1310</v>
      </c>
      <c r="G4940" s="7" t="n">
        <f aca="false">F4940/D4940</f>
        <v>0.536885245901639</v>
      </c>
      <c r="H4940" s="0" t="n">
        <v>1130</v>
      </c>
      <c r="I4940" s="0" t="s">
        <v>27</v>
      </c>
    </row>
    <row r="4941" customFormat="false" ht="12.75" hidden="false" customHeight="false" outlineLevel="0" collapsed="false">
      <c r="A4941" s="4" t="n">
        <v>19175</v>
      </c>
      <c r="B4941" s="5" t="n">
        <f aca="false">C4941+F4941+H4941</f>
        <v>3952</v>
      </c>
      <c r="C4941" s="0" t="n">
        <v>1477</v>
      </c>
      <c r="D4941" s="6" t="n">
        <f aca="false">B4941-C4941</f>
        <v>2475</v>
      </c>
      <c r="E4941" s="7" t="n">
        <f aca="false">C4941/B4941</f>
        <v>0.373734817813765</v>
      </c>
      <c r="F4941" s="0" t="n">
        <v>1305</v>
      </c>
      <c r="G4941" s="7" t="n">
        <f aca="false">F4941/D4941</f>
        <v>0.527272727272727</v>
      </c>
      <c r="H4941" s="0" t="n">
        <v>1170</v>
      </c>
      <c r="I4941" s="0" t="s">
        <v>27</v>
      </c>
    </row>
    <row r="4942" customFormat="false" ht="12.75" hidden="false" customHeight="false" outlineLevel="0" collapsed="false">
      <c r="A4942" s="4" t="n">
        <v>19176</v>
      </c>
      <c r="B4942" s="5" t="n">
        <f aca="false">C4942+F4942+H4942</f>
        <v>3521</v>
      </c>
      <c r="C4942" s="0" t="n">
        <v>1477</v>
      </c>
      <c r="D4942" s="6" t="n">
        <f aca="false">B4942-C4942</f>
        <v>2044</v>
      </c>
      <c r="E4942" s="7" t="n">
        <f aca="false">C4942/B4942</f>
        <v>0.41948310139165</v>
      </c>
      <c r="F4942" s="0" t="n">
        <v>1310</v>
      </c>
      <c r="G4942" s="7" t="n">
        <f aca="false">F4942/D4942</f>
        <v>0.640900195694716</v>
      </c>
      <c r="H4942" s="0" t="n">
        <v>734</v>
      </c>
      <c r="I4942" s="0" t="s">
        <v>27</v>
      </c>
    </row>
    <row r="4943" customFormat="false" ht="12.75" hidden="false" customHeight="false" outlineLevel="0" collapsed="false">
      <c r="A4943" s="4" t="n">
        <v>19177</v>
      </c>
      <c r="B4943" s="5" t="n">
        <f aca="false">C4943+F4943+H4943</f>
        <v>3242</v>
      </c>
      <c r="C4943" s="0" t="n">
        <v>1438</v>
      </c>
      <c r="D4943" s="6" t="n">
        <f aca="false">B4943-C4943</f>
        <v>1804</v>
      </c>
      <c r="E4943" s="7" t="n">
        <f aca="false">C4943/B4943</f>
        <v>0.443553362122147</v>
      </c>
      <c r="F4943" s="0" t="n">
        <v>1310</v>
      </c>
      <c r="G4943" s="7" t="n">
        <f aca="false">F4943/D4943</f>
        <v>0.726164079822616</v>
      </c>
      <c r="H4943" s="0" t="n">
        <v>494</v>
      </c>
      <c r="I4943" s="0" t="s">
        <v>27</v>
      </c>
    </row>
    <row r="4944" customFormat="false" ht="12.75" hidden="false" customHeight="false" outlineLevel="0" collapsed="false">
      <c r="A4944" s="4" t="n">
        <v>19178</v>
      </c>
      <c r="B4944" s="5" t="n">
        <f aca="false">C4944+F4944+H4944</f>
        <v>3167</v>
      </c>
      <c r="C4944" s="0" t="n">
        <v>1418</v>
      </c>
      <c r="D4944" s="6" t="n">
        <f aca="false">B4944-C4944</f>
        <v>1749</v>
      </c>
      <c r="E4944" s="7" t="n">
        <f aca="false">C4944/B4944</f>
        <v>0.447742342911273</v>
      </c>
      <c r="F4944" s="0" t="n">
        <v>1310</v>
      </c>
      <c r="G4944" s="7" t="n">
        <f aca="false">F4944/D4944</f>
        <v>0.748999428244711</v>
      </c>
      <c r="H4944" s="0" t="n">
        <v>439</v>
      </c>
      <c r="I4944" s="0" t="s">
        <v>27</v>
      </c>
    </row>
    <row r="4945" customFormat="false" ht="12.75" hidden="false" customHeight="false" outlineLevel="0" collapsed="false">
      <c r="A4945" s="4" t="n">
        <v>19179</v>
      </c>
      <c r="B4945" s="5" t="n">
        <f aca="false">C4945+F4945+H4945</f>
        <v>3295</v>
      </c>
      <c r="C4945" s="0" t="n">
        <v>1418</v>
      </c>
      <c r="D4945" s="6" t="n">
        <f aca="false">B4945-C4945</f>
        <v>1877</v>
      </c>
      <c r="E4945" s="7" t="n">
        <f aca="false">C4945/B4945</f>
        <v>0.430349013657056</v>
      </c>
      <c r="F4945" s="0" t="n">
        <v>1310</v>
      </c>
      <c r="G4945" s="7" t="n">
        <f aca="false">F4945/D4945</f>
        <v>0.697922216302611</v>
      </c>
      <c r="H4945" s="0" t="n">
        <v>567</v>
      </c>
      <c r="I4945" s="0" t="s">
        <v>27</v>
      </c>
    </row>
    <row r="4946" customFormat="false" ht="12.75" hidden="false" customHeight="false" outlineLevel="0" collapsed="false">
      <c r="A4946" s="4" t="n">
        <v>19180</v>
      </c>
      <c r="B4946" s="5" t="n">
        <f aca="false">C4946+F4946+H4946</f>
        <v>3328</v>
      </c>
      <c r="C4946" s="0" t="n">
        <v>1418</v>
      </c>
      <c r="D4946" s="6" t="n">
        <f aca="false">B4946-C4946</f>
        <v>1910</v>
      </c>
      <c r="E4946" s="7" t="n">
        <f aca="false">C4946/B4946</f>
        <v>0.426081730769231</v>
      </c>
      <c r="F4946" s="0" t="n">
        <v>1305</v>
      </c>
      <c r="G4946" s="7" t="n">
        <f aca="false">F4946/D4946</f>
        <v>0.683246073298429</v>
      </c>
      <c r="H4946" s="0" t="n">
        <v>605</v>
      </c>
      <c r="I4946" s="0" t="s">
        <v>27</v>
      </c>
    </row>
    <row r="4947" customFormat="false" ht="12.75" hidden="false" customHeight="false" outlineLevel="0" collapsed="false">
      <c r="A4947" s="4" t="n">
        <v>19181</v>
      </c>
      <c r="B4947" s="5" t="n">
        <f aca="false">C4947+F4947+H4947</f>
        <v>3303</v>
      </c>
      <c r="C4947" s="0" t="n">
        <v>1418</v>
      </c>
      <c r="D4947" s="6" t="n">
        <f aca="false">B4947-C4947</f>
        <v>1885</v>
      </c>
      <c r="E4947" s="7" t="n">
        <f aca="false">C4947/B4947</f>
        <v>0.429306690887072</v>
      </c>
      <c r="F4947" s="0" t="n">
        <v>1310</v>
      </c>
      <c r="G4947" s="7" t="n">
        <f aca="false">F4947/D4947</f>
        <v>0.694960212201592</v>
      </c>
      <c r="H4947" s="0" t="n">
        <v>575</v>
      </c>
      <c r="I4947" s="0" t="s">
        <v>27</v>
      </c>
    </row>
    <row r="4948" customFormat="false" ht="12.75" hidden="false" customHeight="false" outlineLevel="0" collapsed="false">
      <c r="A4948" s="4" t="n">
        <v>19182</v>
      </c>
      <c r="B4948" s="5" t="n">
        <f aca="false">C4948+F4948+H4948</f>
        <v>3390</v>
      </c>
      <c r="C4948" s="0" t="n">
        <v>1711</v>
      </c>
      <c r="D4948" s="6" t="n">
        <f aca="false">B4948-C4948</f>
        <v>1679</v>
      </c>
      <c r="E4948" s="7" t="n">
        <f aca="false">C4948/B4948</f>
        <v>0.504719764011799</v>
      </c>
      <c r="F4948" s="0" t="n">
        <v>1310</v>
      </c>
      <c r="G4948" s="7" t="n">
        <f aca="false">F4948/D4948</f>
        <v>0.780226325193568</v>
      </c>
      <c r="H4948" s="0" t="n">
        <v>369</v>
      </c>
      <c r="I4948" s="0" t="s">
        <v>27</v>
      </c>
    </row>
    <row r="4949" customFormat="false" ht="12.75" hidden="false" customHeight="false" outlineLevel="0" collapsed="false">
      <c r="A4949" s="4" t="n">
        <v>19183</v>
      </c>
      <c r="B4949" s="5" t="n">
        <f aca="false">C4949+F4949+H4949</f>
        <v>3425</v>
      </c>
      <c r="C4949" s="0" t="n">
        <v>1837</v>
      </c>
      <c r="D4949" s="6" t="n">
        <f aca="false">B4949-C4949</f>
        <v>1588</v>
      </c>
      <c r="E4949" s="7" t="n">
        <f aca="false">C4949/B4949</f>
        <v>0.536350364963504</v>
      </c>
      <c r="F4949" s="0" t="n">
        <v>1300</v>
      </c>
      <c r="G4949" s="7" t="n">
        <f aca="false">F4949/D4949</f>
        <v>0.818639798488665</v>
      </c>
      <c r="H4949" s="0" t="n">
        <v>288</v>
      </c>
      <c r="I4949" s="0" t="s">
        <v>27</v>
      </c>
    </row>
    <row r="4950" customFormat="false" ht="12.75" hidden="false" customHeight="false" outlineLevel="0" collapsed="false">
      <c r="A4950" s="4" t="n">
        <v>19184</v>
      </c>
      <c r="B4950" s="5" t="n">
        <f aca="false">C4950+F4950+H4950</f>
        <v>3419</v>
      </c>
      <c r="C4950" s="0" t="n">
        <v>1889</v>
      </c>
      <c r="D4950" s="6" t="n">
        <f aca="false">B4950-C4950</f>
        <v>1530</v>
      </c>
      <c r="E4950" s="7" t="n">
        <f aca="false">C4950/B4950</f>
        <v>0.552500731207956</v>
      </c>
      <c r="F4950" s="0" t="n">
        <v>1310</v>
      </c>
      <c r="G4950" s="7" t="n">
        <f aca="false">F4950/D4950</f>
        <v>0.856209150326797</v>
      </c>
      <c r="H4950" s="0" t="n">
        <v>220</v>
      </c>
      <c r="I4950" s="0" t="s">
        <v>27</v>
      </c>
    </row>
    <row r="4951" customFormat="false" ht="12.75" hidden="false" customHeight="false" outlineLevel="0" collapsed="false">
      <c r="A4951" s="4" t="n">
        <v>19185</v>
      </c>
      <c r="B4951" s="5" t="n">
        <f aca="false">C4951+F4951+H4951</f>
        <v>3854</v>
      </c>
      <c r="C4951" s="0" t="n">
        <v>1915</v>
      </c>
      <c r="D4951" s="6" t="n">
        <f aca="false">B4951-C4951</f>
        <v>1939</v>
      </c>
      <c r="E4951" s="7" t="n">
        <f aca="false">C4951/B4951</f>
        <v>0.496886351842242</v>
      </c>
      <c r="F4951" s="0" t="n">
        <v>1310</v>
      </c>
      <c r="G4951" s="7" t="n">
        <f aca="false">F4951/D4951</f>
        <v>0.675605982465188</v>
      </c>
      <c r="H4951" s="0" t="n">
        <v>629</v>
      </c>
      <c r="I4951" s="0" t="s">
        <v>27</v>
      </c>
    </row>
    <row r="4952" customFormat="false" ht="12.75" hidden="false" customHeight="false" outlineLevel="0" collapsed="false">
      <c r="A4952" s="4" t="n">
        <v>19186</v>
      </c>
      <c r="B4952" s="5" t="n">
        <f aca="false">C4952+F4952+H4952</f>
        <v>3987</v>
      </c>
      <c r="C4952" s="0" t="n">
        <v>1883</v>
      </c>
      <c r="D4952" s="6" t="n">
        <f aca="false">B4952-C4952</f>
        <v>2104</v>
      </c>
      <c r="E4952" s="7" t="n">
        <f aca="false">C4952/B4952</f>
        <v>0.472284926009531</v>
      </c>
      <c r="F4952" s="0" t="n">
        <v>1310</v>
      </c>
      <c r="G4952" s="7" t="n">
        <f aca="false">F4952/D4952</f>
        <v>0.622623574144487</v>
      </c>
      <c r="H4952" s="0" t="n">
        <v>794</v>
      </c>
      <c r="I4952" s="0" t="s">
        <v>27</v>
      </c>
    </row>
    <row r="4953" customFormat="false" ht="12.75" hidden="false" customHeight="false" outlineLevel="0" collapsed="false">
      <c r="A4953" s="4" t="n">
        <v>19187</v>
      </c>
      <c r="B4953" s="5" t="n">
        <f aca="false">C4953+F4953+H4953</f>
        <v>3664</v>
      </c>
      <c r="C4953" s="0" t="n">
        <v>1628</v>
      </c>
      <c r="D4953" s="6" t="n">
        <f aca="false">B4953-C4953</f>
        <v>2036</v>
      </c>
      <c r="E4953" s="7" t="n">
        <f aca="false">C4953/B4953</f>
        <v>0.444323144104804</v>
      </c>
      <c r="F4953" s="0" t="n">
        <v>1310</v>
      </c>
      <c r="G4953" s="7" t="n">
        <f aca="false">F4953/D4953</f>
        <v>0.643418467583497</v>
      </c>
      <c r="H4953" s="0" t="n">
        <v>726</v>
      </c>
      <c r="I4953" s="0" t="s">
        <v>27</v>
      </c>
    </row>
    <row r="4954" customFormat="false" ht="12.75" hidden="false" customHeight="false" outlineLevel="0" collapsed="false">
      <c r="A4954" s="4" t="n">
        <v>19188</v>
      </c>
      <c r="B4954" s="5" t="n">
        <f aca="false">C4954+F4954+H4954</f>
        <v>3591</v>
      </c>
      <c r="C4954" s="0" t="n">
        <v>1967</v>
      </c>
      <c r="D4954" s="6" t="n">
        <f aca="false">B4954-C4954</f>
        <v>1624</v>
      </c>
      <c r="E4954" s="7" t="n">
        <f aca="false">C4954/B4954</f>
        <v>0.54775828460039</v>
      </c>
      <c r="F4954" s="0" t="n">
        <v>1300</v>
      </c>
      <c r="G4954" s="7" t="n">
        <f aca="false">F4954/D4954</f>
        <v>0.800492610837438</v>
      </c>
      <c r="H4954" s="0" t="n">
        <v>324</v>
      </c>
      <c r="I4954" s="0" t="s">
        <v>27</v>
      </c>
    </row>
    <row r="4955" customFormat="false" ht="12.75" hidden="false" customHeight="false" outlineLevel="0" collapsed="false">
      <c r="A4955" s="4" t="n">
        <v>19189</v>
      </c>
      <c r="B4955" s="5" t="n">
        <f aca="false">C4955+F4955+H4955</f>
        <v>3539</v>
      </c>
      <c r="C4955" s="0" t="n">
        <v>1961</v>
      </c>
      <c r="D4955" s="6" t="n">
        <f aca="false">B4955-C4955</f>
        <v>1578</v>
      </c>
      <c r="E4955" s="7" t="n">
        <f aca="false">C4955/B4955</f>
        <v>0.554111330884431</v>
      </c>
      <c r="F4955" s="0" t="n">
        <v>1305</v>
      </c>
      <c r="G4955" s="7" t="n">
        <f aca="false">F4955/D4955</f>
        <v>0.826996197718631</v>
      </c>
      <c r="H4955" s="0" t="n">
        <v>273</v>
      </c>
      <c r="I4955" s="0" t="s">
        <v>27</v>
      </c>
    </row>
    <row r="4956" customFormat="false" ht="12.75" hidden="false" customHeight="false" outlineLevel="0" collapsed="false">
      <c r="A4956" s="4" t="n">
        <v>19190</v>
      </c>
      <c r="B4956" s="5" t="n">
        <f aca="false">C4956+F4956+H4956</f>
        <v>3418</v>
      </c>
      <c r="C4956" s="0" t="n">
        <v>1961</v>
      </c>
      <c r="D4956" s="6" t="n">
        <f aca="false">B4956-C4956</f>
        <v>1457</v>
      </c>
      <c r="E4956" s="7" t="n">
        <f aca="false">C4956/B4956</f>
        <v>0.573727325921592</v>
      </c>
      <c r="F4956" s="0" t="n">
        <v>1290</v>
      </c>
      <c r="G4956" s="7" t="n">
        <f aca="false">F4956/D4956</f>
        <v>0.88538091969801</v>
      </c>
      <c r="H4956" s="0" t="n">
        <v>167</v>
      </c>
      <c r="I4956" s="0" t="s">
        <v>27</v>
      </c>
    </row>
    <row r="4957" customFormat="false" ht="12.75" hidden="false" customHeight="false" outlineLevel="0" collapsed="false">
      <c r="A4957" s="4" t="n">
        <v>19191</v>
      </c>
      <c r="B4957" s="5" t="n">
        <f aca="false">C4957+F4957+H4957</f>
        <v>3311</v>
      </c>
      <c r="C4957" s="0" t="n">
        <v>1967</v>
      </c>
      <c r="D4957" s="6" t="n">
        <f aca="false">B4957-C4957</f>
        <v>1344</v>
      </c>
      <c r="E4957" s="7" t="n">
        <f aca="false">C4957/B4957</f>
        <v>0.594080338266385</v>
      </c>
      <c r="F4957" s="0" t="n">
        <v>1250</v>
      </c>
      <c r="G4957" s="7" t="n">
        <f aca="false">F4957/D4957</f>
        <v>0.930059523809524</v>
      </c>
      <c r="H4957" s="0" t="n">
        <v>94</v>
      </c>
      <c r="I4957" s="0" t="s">
        <v>27</v>
      </c>
    </row>
    <row r="4958" customFormat="false" ht="12.75" hidden="false" customHeight="false" outlineLevel="0" collapsed="false">
      <c r="A4958" s="4" t="n">
        <v>19192</v>
      </c>
      <c r="B4958" s="5" t="n">
        <f aca="false">C4958+F4958+H4958</f>
        <v>3744</v>
      </c>
      <c r="C4958" s="0" t="n">
        <v>1967</v>
      </c>
      <c r="D4958" s="6" t="n">
        <f aca="false">B4958-C4958</f>
        <v>1777</v>
      </c>
      <c r="E4958" s="7" t="n">
        <f aca="false">C4958/B4958</f>
        <v>0.525373931623932</v>
      </c>
      <c r="F4958" s="0" t="n">
        <v>1310</v>
      </c>
      <c r="G4958" s="7" t="n">
        <f aca="false">F4958/D4958</f>
        <v>0.737197523916714</v>
      </c>
      <c r="H4958" s="0" t="n">
        <v>467</v>
      </c>
      <c r="I4958" s="0" t="s">
        <v>27</v>
      </c>
    </row>
    <row r="4959" customFormat="false" ht="12.75" hidden="false" customHeight="false" outlineLevel="0" collapsed="false">
      <c r="A4959" s="4" t="n">
        <v>19193</v>
      </c>
      <c r="B4959" s="5" t="n">
        <f aca="false">C4959+F4959+H4959</f>
        <v>3841</v>
      </c>
      <c r="C4959" s="0" t="n">
        <v>2003</v>
      </c>
      <c r="D4959" s="6" t="n">
        <f aca="false">B4959-C4959</f>
        <v>1838</v>
      </c>
      <c r="E4959" s="7" t="n">
        <f aca="false">C4959/B4959</f>
        <v>0.5214787815673</v>
      </c>
      <c r="F4959" s="0" t="n">
        <v>1300</v>
      </c>
      <c r="G4959" s="7" t="n">
        <f aca="false">F4959/D4959</f>
        <v>0.707290533188248</v>
      </c>
      <c r="H4959" s="0" t="n">
        <v>538</v>
      </c>
      <c r="I4959" s="0" t="s">
        <v>27</v>
      </c>
    </row>
    <row r="4960" customFormat="false" ht="12.75" hidden="false" customHeight="false" outlineLevel="0" collapsed="false">
      <c r="A4960" s="4" t="n">
        <v>19194</v>
      </c>
      <c r="B4960" s="5" t="n">
        <f aca="false">C4960+F4960+H4960</f>
        <v>3761</v>
      </c>
      <c r="C4960" s="0" t="n">
        <v>2013</v>
      </c>
      <c r="D4960" s="6" t="n">
        <f aca="false">B4960-C4960</f>
        <v>1748</v>
      </c>
      <c r="E4960" s="7" t="n">
        <f aca="false">C4960/B4960</f>
        <v>0.535229992023398</v>
      </c>
      <c r="F4960" s="0" t="n">
        <v>1295</v>
      </c>
      <c r="G4960" s="7" t="n">
        <f aca="false">F4960/D4960</f>
        <v>0.740846681922197</v>
      </c>
      <c r="H4960" s="0" t="n">
        <v>453</v>
      </c>
      <c r="I4960" s="0" t="s">
        <v>27</v>
      </c>
    </row>
    <row r="4961" customFormat="false" ht="12.75" hidden="false" customHeight="false" outlineLevel="0" collapsed="false">
      <c r="A4961" s="4" t="n">
        <v>19195</v>
      </c>
      <c r="B4961" s="5" t="n">
        <f aca="false">C4961+F4961+H4961</f>
        <v>3638</v>
      </c>
      <c r="C4961" s="0" t="n">
        <v>2019</v>
      </c>
      <c r="D4961" s="6" t="n">
        <f aca="false">B4961-C4961</f>
        <v>1619</v>
      </c>
      <c r="E4961" s="7" t="n">
        <f aca="false">C4961/B4961</f>
        <v>0.55497526113249</v>
      </c>
      <c r="F4961" s="0" t="n">
        <v>1295</v>
      </c>
      <c r="G4961" s="7" t="n">
        <f aca="false">F4961/D4961</f>
        <v>0.79987646695491</v>
      </c>
      <c r="H4961" s="0" t="n">
        <v>324</v>
      </c>
      <c r="I4961" s="0" t="s">
        <v>27</v>
      </c>
    </row>
    <row r="4962" customFormat="false" ht="12.75" hidden="false" customHeight="false" outlineLevel="0" collapsed="false">
      <c r="A4962" s="4" t="n">
        <v>19196</v>
      </c>
      <c r="B4962" s="5" t="n">
        <f aca="false">C4962+F4962+H4962</f>
        <v>3667</v>
      </c>
      <c r="C4962" s="0" t="n">
        <v>2019</v>
      </c>
      <c r="D4962" s="6" t="n">
        <f aca="false">B4962-C4962</f>
        <v>1648</v>
      </c>
      <c r="E4962" s="7" t="n">
        <f aca="false">C4962/B4962</f>
        <v>0.550586310335424</v>
      </c>
      <c r="F4962" s="0" t="n">
        <v>1290</v>
      </c>
      <c r="G4962" s="7" t="n">
        <f aca="false">F4962/D4962</f>
        <v>0.782766990291262</v>
      </c>
      <c r="H4962" s="0" t="n">
        <v>358</v>
      </c>
      <c r="I4962" s="0" t="s">
        <v>27</v>
      </c>
    </row>
    <row r="4963" customFormat="false" ht="12.75" hidden="false" customHeight="false" outlineLevel="0" collapsed="false">
      <c r="A4963" s="4" t="n">
        <v>19197</v>
      </c>
      <c r="B4963" s="5" t="n">
        <f aca="false">C4963+F4963+H4963</f>
        <v>3690</v>
      </c>
      <c r="C4963" s="0" t="n">
        <v>2019</v>
      </c>
      <c r="D4963" s="6" t="n">
        <f aca="false">B4963-C4963</f>
        <v>1671</v>
      </c>
      <c r="E4963" s="7" t="n">
        <f aca="false">C4963/B4963</f>
        <v>0.547154471544715</v>
      </c>
      <c r="F4963" s="0" t="n">
        <v>1290</v>
      </c>
      <c r="G4963" s="7" t="n">
        <f aca="false">F4963/D4963</f>
        <v>0.771992818671454</v>
      </c>
      <c r="H4963" s="0" t="n">
        <v>381</v>
      </c>
      <c r="I4963" s="0" t="s">
        <v>27</v>
      </c>
    </row>
    <row r="4964" customFormat="false" ht="12.75" hidden="false" customHeight="false" outlineLevel="0" collapsed="false">
      <c r="A4964" s="4" t="n">
        <v>19198</v>
      </c>
      <c r="B4964" s="5" t="n">
        <f aca="false">C4964+F4964+H4964</f>
        <v>3667</v>
      </c>
      <c r="C4964" s="0" t="n">
        <v>2019</v>
      </c>
      <c r="D4964" s="6" t="n">
        <f aca="false">B4964-C4964</f>
        <v>1648</v>
      </c>
      <c r="E4964" s="7" t="n">
        <f aca="false">C4964/B4964</f>
        <v>0.550586310335424</v>
      </c>
      <c r="F4964" s="0" t="n">
        <v>1290</v>
      </c>
      <c r="G4964" s="7" t="n">
        <f aca="false">F4964/D4964</f>
        <v>0.782766990291262</v>
      </c>
      <c r="H4964" s="0" t="n">
        <v>358</v>
      </c>
      <c r="I4964" s="0" t="s">
        <v>27</v>
      </c>
    </row>
    <row r="4965" customFormat="false" ht="12.75" hidden="false" customHeight="false" outlineLevel="0" collapsed="false">
      <c r="A4965" s="4" t="n">
        <v>19199</v>
      </c>
      <c r="B4965" s="5" t="n">
        <f aca="false">C4965+F4965+H4965</f>
        <v>3566</v>
      </c>
      <c r="C4965" s="0" t="n">
        <v>2013</v>
      </c>
      <c r="D4965" s="6" t="n">
        <f aca="false">B4965-C4965</f>
        <v>1553</v>
      </c>
      <c r="E4965" s="7" t="n">
        <f aca="false">C4965/B4965</f>
        <v>0.564498037016265</v>
      </c>
      <c r="F4965" s="0" t="n">
        <v>1280</v>
      </c>
      <c r="G4965" s="7" t="n">
        <f aca="false">F4965/D4965</f>
        <v>0.824211204121056</v>
      </c>
      <c r="H4965" s="0" t="n">
        <v>273</v>
      </c>
      <c r="I4965" s="0" t="s">
        <v>27</v>
      </c>
    </row>
    <row r="4966" customFormat="false" ht="12.75" hidden="false" customHeight="false" outlineLevel="0" collapsed="false">
      <c r="A4966" s="4" t="n">
        <v>19200</v>
      </c>
      <c r="B4966" s="5" t="n">
        <f aca="false">C4966+F4966+H4966</f>
        <v>3532</v>
      </c>
      <c r="C4966" s="0" t="n">
        <v>2019</v>
      </c>
      <c r="D4966" s="6" t="n">
        <f aca="false">B4966-C4966</f>
        <v>1513</v>
      </c>
      <c r="E4966" s="7" t="n">
        <f aca="false">C4966/B4966</f>
        <v>0.57163080407701</v>
      </c>
      <c r="F4966" s="0" t="n">
        <v>1285</v>
      </c>
      <c r="G4966" s="7" t="n">
        <f aca="false">F4966/D4966</f>
        <v>0.849306014540648</v>
      </c>
      <c r="H4966" s="0" t="n">
        <v>228</v>
      </c>
      <c r="I4966" s="0" t="s">
        <v>27</v>
      </c>
    </row>
    <row r="4967" customFormat="false" ht="12.75" hidden="false" customHeight="false" outlineLevel="0" collapsed="false">
      <c r="A4967" s="4" t="n">
        <v>19201</v>
      </c>
      <c r="B4967" s="5" t="n">
        <f aca="false">C4967+F4967+H4967</f>
        <v>3541</v>
      </c>
      <c r="C4967" s="0" t="n">
        <v>2019</v>
      </c>
      <c r="D4967" s="6" t="n">
        <f aca="false">B4967-C4967</f>
        <v>1522</v>
      </c>
      <c r="E4967" s="7" t="n">
        <f aca="false">C4967/B4967</f>
        <v>0.570177915842982</v>
      </c>
      <c r="F4967" s="0" t="n">
        <v>1280</v>
      </c>
      <c r="G4967" s="7" t="n">
        <f aca="false">F4967/D4967</f>
        <v>0.840998685939553</v>
      </c>
      <c r="H4967" s="0" t="n">
        <v>242</v>
      </c>
      <c r="I4967" s="0" t="s">
        <v>27</v>
      </c>
    </row>
    <row r="4968" customFormat="false" ht="12.75" hidden="false" customHeight="false" outlineLevel="0" collapsed="false">
      <c r="A4968" s="4" t="n">
        <v>19202</v>
      </c>
      <c r="B4968" s="5" t="n">
        <f aca="false">C4968+F4968+H4968</f>
        <v>3541</v>
      </c>
      <c r="C4968" s="0" t="n">
        <v>2024</v>
      </c>
      <c r="D4968" s="6" t="n">
        <f aca="false">B4968-C4968</f>
        <v>1517</v>
      </c>
      <c r="E4968" s="7" t="n">
        <f aca="false">C4968/B4968</f>
        <v>0.571589946342841</v>
      </c>
      <c r="F4968" s="0" t="n">
        <v>1280</v>
      </c>
      <c r="G4968" s="7" t="n">
        <f aca="false">F4968/D4968</f>
        <v>0.843770599868161</v>
      </c>
      <c r="H4968" s="0" t="n">
        <v>237</v>
      </c>
      <c r="I4968" s="0" t="s">
        <v>27</v>
      </c>
    </row>
    <row r="4969" customFormat="false" ht="12.75" hidden="false" customHeight="false" outlineLevel="0" collapsed="false">
      <c r="A4969" s="4" t="n">
        <v>19203</v>
      </c>
      <c r="B4969" s="5" t="n">
        <f aca="false">C4969+F4969+H4969</f>
        <v>3568</v>
      </c>
      <c r="C4969" s="0" t="n">
        <v>2024</v>
      </c>
      <c r="D4969" s="6" t="n">
        <f aca="false">B4969-C4969</f>
        <v>1544</v>
      </c>
      <c r="E4969" s="7" t="n">
        <f aca="false">C4969/B4969</f>
        <v>0.567264573991031</v>
      </c>
      <c r="F4969" s="0" t="n">
        <v>1280</v>
      </c>
      <c r="G4969" s="7" t="n">
        <f aca="false">F4969/D4969</f>
        <v>0.829015544041451</v>
      </c>
      <c r="H4969" s="0" t="n">
        <v>264</v>
      </c>
      <c r="I4969" s="0" t="s">
        <v>27</v>
      </c>
    </row>
    <row r="4970" customFormat="false" ht="12.75" hidden="false" customHeight="false" outlineLevel="0" collapsed="false">
      <c r="A4970" s="4" t="n">
        <v>19204</v>
      </c>
      <c r="B4970" s="5" t="n">
        <f aca="false">C4970+F4970+H4970</f>
        <v>3522</v>
      </c>
      <c r="C4970" s="0" t="n">
        <v>2019</v>
      </c>
      <c r="D4970" s="6" t="n">
        <f aca="false">B4970-C4970</f>
        <v>1503</v>
      </c>
      <c r="E4970" s="7" t="n">
        <f aca="false">C4970/B4970</f>
        <v>0.573253833049404</v>
      </c>
      <c r="F4970" s="0" t="n">
        <v>1275</v>
      </c>
      <c r="G4970" s="7" t="n">
        <f aca="false">F4970/D4970</f>
        <v>0.848303393213573</v>
      </c>
      <c r="H4970" s="0" t="n">
        <v>228</v>
      </c>
      <c r="I4970" s="0" t="s">
        <v>27</v>
      </c>
    </row>
    <row r="4971" customFormat="false" ht="12.75" hidden="false" customHeight="false" outlineLevel="0" collapsed="false">
      <c r="A4971" s="4" t="n">
        <v>19205</v>
      </c>
      <c r="B4971" s="5" t="n">
        <f aca="false">C4971+F4971+H4971</f>
        <v>3479</v>
      </c>
      <c r="C4971" s="0" t="n">
        <v>2019</v>
      </c>
      <c r="D4971" s="6" t="n">
        <f aca="false">B4971-C4971</f>
        <v>1460</v>
      </c>
      <c r="E4971" s="7" t="n">
        <f aca="false">C4971/B4971</f>
        <v>0.580339177924691</v>
      </c>
      <c r="F4971" s="0" t="n">
        <v>1270</v>
      </c>
      <c r="G4971" s="7" t="n">
        <f aca="false">F4971/D4971</f>
        <v>0.86986301369863</v>
      </c>
      <c r="H4971" s="0" t="n">
        <v>190</v>
      </c>
      <c r="I4971" s="0" t="s">
        <v>27</v>
      </c>
    </row>
    <row r="4972" customFormat="false" ht="12.75" hidden="false" customHeight="false" outlineLevel="0" collapsed="false">
      <c r="A4972" s="4" t="n">
        <v>19206</v>
      </c>
      <c r="B4972" s="5" t="n">
        <f aca="false">C4972+F4972+H4972</f>
        <v>3445</v>
      </c>
      <c r="C4972" s="0" t="n">
        <v>2024</v>
      </c>
      <c r="D4972" s="6" t="n">
        <f aca="false">B4972-C4972</f>
        <v>1421</v>
      </c>
      <c r="E4972" s="7" t="n">
        <f aca="false">C4972/B4972</f>
        <v>0.587518142235123</v>
      </c>
      <c r="F4972" s="0" t="n">
        <v>1275</v>
      </c>
      <c r="G4972" s="7" t="n">
        <f aca="false">F4972/D4972</f>
        <v>0.8972554539057</v>
      </c>
      <c r="H4972" s="0" t="n">
        <v>146</v>
      </c>
      <c r="I4972" s="0" t="s">
        <v>27</v>
      </c>
    </row>
    <row r="4973" customFormat="false" ht="12.75" hidden="false" customHeight="false" outlineLevel="0" collapsed="false">
      <c r="A4973" s="4" t="n">
        <v>19207</v>
      </c>
      <c r="B4973" s="5" t="n">
        <f aca="false">C4973+F4973+H4973</f>
        <v>3477</v>
      </c>
      <c r="C4973" s="0" t="n">
        <v>2019</v>
      </c>
      <c r="D4973" s="6" t="n">
        <f aca="false">B4973-C4973</f>
        <v>1458</v>
      </c>
      <c r="E4973" s="7" t="n">
        <f aca="false">C4973/B4973</f>
        <v>0.580672993960311</v>
      </c>
      <c r="F4973" s="0" t="n">
        <v>1275</v>
      </c>
      <c r="G4973" s="7" t="n">
        <f aca="false">F4973/D4973</f>
        <v>0.874485596707819</v>
      </c>
      <c r="H4973" s="0" t="n">
        <v>183</v>
      </c>
      <c r="I4973" s="0" t="s">
        <v>27</v>
      </c>
    </row>
    <row r="4974" customFormat="false" ht="12.75" hidden="false" customHeight="false" outlineLevel="0" collapsed="false">
      <c r="A4974" s="4" t="n">
        <v>19208</v>
      </c>
      <c r="B4974" s="5" t="n">
        <f aca="false">C4974+F4974+H4974</f>
        <v>3464</v>
      </c>
      <c r="C4974" s="0" t="n">
        <v>2019</v>
      </c>
      <c r="D4974" s="6" t="n">
        <f aca="false">B4974-C4974</f>
        <v>1445</v>
      </c>
      <c r="E4974" s="7" t="n">
        <f aca="false">C4974/B4974</f>
        <v>0.582852193995381</v>
      </c>
      <c r="F4974" s="0" t="n">
        <v>1275</v>
      </c>
      <c r="G4974" s="7" t="n">
        <f aca="false">F4974/D4974</f>
        <v>0.882352941176471</v>
      </c>
      <c r="H4974" s="0" t="n">
        <v>170</v>
      </c>
      <c r="I4974" s="0" t="s">
        <v>27</v>
      </c>
    </row>
    <row r="4975" customFormat="false" ht="12.75" hidden="false" customHeight="false" outlineLevel="0" collapsed="false">
      <c r="A4975" s="4" t="n">
        <v>19209</v>
      </c>
      <c r="B4975" s="5" t="n">
        <f aca="false">C4975+F4975+H4975</f>
        <v>3491</v>
      </c>
      <c r="C4975" s="0" t="n">
        <v>2019</v>
      </c>
      <c r="D4975" s="6" t="n">
        <f aca="false">B4975-C4975</f>
        <v>1472</v>
      </c>
      <c r="E4975" s="7" t="n">
        <f aca="false">C4975/B4975</f>
        <v>0.578344313950158</v>
      </c>
      <c r="F4975" s="0" t="n">
        <v>1275</v>
      </c>
      <c r="G4975" s="7" t="n">
        <f aca="false">F4975/D4975</f>
        <v>0.86616847826087</v>
      </c>
      <c r="H4975" s="0" t="n">
        <v>197</v>
      </c>
      <c r="I4975" s="0" t="s">
        <v>27</v>
      </c>
    </row>
    <row r="4976" customFormat="false" ht="12.75" hidden="false" customHeight="false" outlineLevel="0" collapsed="false">
      <c r="A4976" s="4" t="n">
        <v>19210</v>
      </c>
      <c r="B4976" s="5" t="n">
        <f aca="false">C4976+F4976+H4976</f>
        <v>3548</v>
      </c>
      <c r="C4976" s="0" t="n">
        <v>2019</v>
      </c>
      <c r="D4976" s="6" t="n">
        <f aca="false">B4976-C4976</f>
        <v>1529</v>
      </c>
      <c r="E4976" s="7" t="n">
        <f aca="false">C4976/B4976</f>
        <v>0.569052987598647</v>
      </c>
      <c r="F4976" s="0" t="n">
        <v>1270</v>
      </c>
      <c r="G4976" s="7" t="n">
        <f aca="false">F4976/D4976</f>
        <v>0.830608240680183</v>
      </c>
      <c r="H4976" s="0" t="n">
        <v>259</v>
      </c>
      <c r="I4976" s="0" t="s">
        <v>27</v>
      </c>
    </row>
    <row r="4977" customFormat="false" ht="12.75" hidden="false" customHeight="false" outlineLevel="0" collapsed="false">
      <c r="A4977" s="4" t="n">
        <v>19211</v>
      </c>
      <c r="B4977" s="5" t="n">
        <f aca="false">C4977+F4977+H4977</f>
        <v>3496</v>
      </c>
      <c r="C4977" s="0" t="n">
        <v>2013</v>
      </c>
      <c r="D4977" s="6" t="n">
        <f aca="false">B4977-C4977</f>
        <v>1483</v>
      </c>
      <c r="E4977" s="7" t="n">
        <f aca="false">C4977/B4977</f>
        <v>0.575800915331808</v>
      </c>
      <c r="F4977" s="0" t="n">
        <v>1270</v>
      </c>
      <c r="G4977" s="7" t="n">
        <f aca="false">F4977/D4977</f>
        <v>0.856372218476062</v>
      </c>
      <c r="H4977" s="0" t="n">
        <v>213</v>
      </c>
      <c r="I4977" s="0" t="s">
        <v>27</v>
      </c>
    </row>
    <row r="4978" customFormat="false" ht="12.75" hidden="false" customHeight="false" outlineLevel="0" collapsed="false">
      <c r="A4978" s="4" t="n">
        <v>19212</v>
      </c>
      <c r="B4978" s="5" t="n">
        <f aca="false">C4978+F4978+H4978</f>
        <v>3310</v>
      </c>
      <c r="C4978" s="0" t="n">
        <v>1716</v>
      </c>
      <c r="D4978" s="6" t="n">
        <f aca="false">B4978-C4978</f>
        <v>1594</v>
      </c>
      <c r="E4978" s="7" t="n">
        <f aca="false">C4978/B4978</f>
        <v>0.518429003021148</v>
      </c>
      <c r="F4978" s="0" t="n">
        <v>1270</v>
      </c>
      <c r="G4978" s="7" t="n">
        <f aca="false">F4978/D4978</f>
        <v>0.796737766624843</v>
      </c>
      <c r="H4978" s="0" t="n">
        <v>324</v>
      </c>
      <c r="I4978" s="0" t="s">
        <v>27</v>
      </c>
    </row>
    <row r="4979" customFormat="false" ht="12.75" hidden="false" customHeight="false" outlineLevel="0" collapsed="false">
      <c r="A4979" s="4" t="n">
        <v>19213</v>
      </c>
      <c r="B4979" s="5" t="n">
        <f aca="false">C4979+F4979+H4979</f>
        <v>3367</v>
      </c>
      <c r="C4979" s="0" t="n">
        <v>1567</v>
      </c>
      <c r="D4979" s="6" t="n">
        <f aca="false">B4979-C4979</f>
        <v>1800</v>
      </c>
      <c r="E4979" s="7" t="n">
        <f aca="false">C4979/B4979</f>
        <v>0.465399465399465</v>
      </c>
      <c r="F4979" s="0" t="n">
        <v>1270</v>
      </c>
      <c r="G4979" s="7" t="n">
        <f aca="false">F4979/D4979</f>
        <v>0.705555555555556</v>
      </c>
      <c r="H4979" s="0" t="n">
        <v>530</v>
      </c>
      <c r="I4979" s="0" t="s">
        <v>27</v>
      </c>
    </row>
    <row r="4980" customFormat="false" ht="12.75" hidden="false" customHeight="false" outlineLevel="0" collapsed="false">
      <c r="A4980" s="4" t="n">
        <v>19214</v>
      </c>
      <c r="B4980" s="5" t="n">
        <f aca="false">C4980+F4980+H4980</f>
        <v>3375</v>
      </c>
      <c r="C4980" s="0" t="n">
        <v>1567</v>
      </c>
      <c r="D4980" s="6" t="n">
        <f aca="false">B4980-C4980</f>
        <v>1808</v>
      </c>
      <c r="E4980" s="7" t="n">
        <f aca="false">C4980/B4980</f>
        <v>0.464296296296296</v>
      </c>
      <c r="F4980" s="0" t="n">
        <v>1270</v>
      </c>
      <c r="G4980" s="7" t="n">
        <f aca="false">F4980/D4980</f>
        <v>0.702433628318584</v>
      </c>
      <c r="H4980" s="0" t="n">
        <v>538</v>
      </c>
      <c r="I4980" s="0" t="s">
        <v>27</v>
      </c>
    </row>
    <row r="4981" customFormat="false" ht="12.75" hidden="false" customHeight="false" outlineLevel="0" collapsed="false">
      <c r="A4981" s="4" t="n">
        <v>19215</v>
      </c>
      <c r="B4981" s="5" t="n">
        <f aca="false">C4981+F4981+H4981</f>
        <v>3355</v>
      </c>
      <c r="C4981" s="0" t="n">
        <v>1567</v>
      </c>
      <c r="D4981" s="6" t="n">
        <f aca="false">B4981-C4981</f>
        <v>1788</v>
      </c>
      <c r="E4981" s="7" t="n">
        <f aca="false">C4981/B4981</f>
        <v>0.467064083457526</v>
      </c>
      <c r="F4981" s="0" t="n">
        <v>1280</v>
      </c>
      <c r="G4981" s="7" t="n">
        <f aca="false">F4981/D4981</f>
        <v>0.715883668903803</v>
      </c>
      <c r="H4981" s="0" t="n">
        <v>508</v>
      </c>
      <c r="I4981" s="0" t="s">
        <v>27</v>
      </c>
    </row>
    <row r="4982" customFormat="false" ht="12.75" hidden="false" customHeight="false" outlineLevel="0" collapsed="false">
      <c r="A4982" s="4" t="n">
        <v>19216</v>
      </c>
      <c r="B4982" s="5" t="n">
        <f aca="false">C4982+F4982+H4982</f>
        <v>4507</v>
      </c>
      <c r="C4982" s="0" t="n">
        <v>1517</v>
      </c>
      <c r="D4982" s="6" t="n">
        <f aca="false">B4982-C4982</f>
        <v>2990</v>
      </c>
      <c r="E4982" s="7" t="n">
        <f aca="false">C4982/B4982</f>
        <v>0.336587530508099</v>
      </c>
      <c r="F4982" s="0" t="n">
        <v>1280</v>
      </c>
      <c r="G4982" s="7" t="n">
        <f aca="false">F4982/D4982</f>
        <v>0.42809364548495</v>
      </c>
      <c r="H4982" s="0" t="n">
        <v>1710</v>
      </c>
      <c r="I4982" s="0" t="s">
        <v>27</v>
      </c>
    </row>
    <row r="4983" customFormat="false" ht="12.75" hidden="false" customHeight="false" outlineLevel="0" collapsed="false">
      <c r="A4983" s="4" t="n">
        <v>19217</v>
      </c>
      <c r="B4983" s="5" t="n">
        <f aca="false">C4983+F4983+H4983</f>
        <v>5147</v>
      </c>
      <c r="C4983" s="0" t="n">
        <v>1477</v>
      </c>
      <c r="D4983" s="6" t="n">
        <f aca="false">B4983-C4983</f>
        <v>3670</v>
      </c>
      <c r="E4983" s="7" t="n">
        <f aca="false">C4983/B4983</f>
        <v>0.286963279580338</v>
      </c>
      <c r="F4983" s="0" t="n">
        <v>1240</v>
      </c>
      <c r="G4983" s="7" t="n">
        <f aca="false">F4983/D4983</f>
        <v>0.337874659400545</v>
      </c>
      <c r="H4983" s="0" t="n">
        <v>2430</v>
      </c>
      <c r="I4983" s="0" t="s">
        <v>27</v>
      </c>
    </row>
    <row r="4984" customFormat="false" ht="12.75" hidden="false" customHeight="false" outlineLevel="0" collapsed="false">
      <c r="A4984" s="4" t="n">
        <v>19218</v>
      </c>
      <c r="B4984" s="5" t="n">
        <f aca="false">C4984+F4984+H4984</f>
        <v>4147</v>
      </c>
      <c r="C4984" s="0" t="n">
        <v>1542</v>
      </c>
      <c r="D4984" s="6" t="n">
        <f aca="false">B4984-C4984</f>
        <v>2605</v>
      </c>
      <c r="E4984" s="7" t="n">
        <f aca="false">C4984/B4984</f>
        <v>0.371835061490234</v>
      </c>
      <c r="F4984" s="0" t="n">
        <v>1255</v>
      </c>
      <c r="G4984" s="7" t="n">
        <f aca="false">F4984/D4984</f>
        <v>0.481765834932822</v>
      </c>
      <c r="H4984" s="0" t="n">
        <v>1350</v>
      </c>
      <c r="I4984" s="0" t="s">
        <v>27</v>
      </c>
    </row>
    <row r="4985" customFormat="false" ht="12.75" hidden="false" customHeight="false" outlineLevel="0" collapsed="false">
      <c r="A4985" s="4" t="n">
        <v>19219</v>
      </c>
      <c r="B4985" s="5" t="n">
        <f aca="false">C4985+F4985+H4985</f>
        <v>3267</v>
      </c>
      <c r="C4985" s="0" t="n">
        <v>1557</v>
      </c>
      <c r="D4985" s="6" t="n">
        <f aca="false">B4985-C4985</f>
        <v>1710</v>
      </c>
      <c r="E4985" s="7" t="n">
        <f aca="false">C4985/B4985</f>
        <v>0.476584022038568</v>
      </c>
      <c r="F4985" s="0" t="n">
        <v>740</v>
      </c>
      <c r="G4985" s="7" t="n">
        <f aca="false">F4985/D4985</f>
        <v>0.432748538011696</v>
      </c>
      <c r="H4985" s="0" t="n">
        <v>970</v>
      </c>
      <c r="I4985" s="0" t="s">
        <v>27</v>
      </c>
    </row>
    <row r="4986" customFormat="false" ht="12.75" hidden="false" customHeight="false" outlineLevel="0" collapsed="false">
      <c r="A4986" s="4" t="n">
        <v>19220</v>
      </c>
      <c r="B4986" s="5" t="n">
        <f aca="false">C4986+F4986+H4986</f>
        <v>3061</v>
      </c>
      <c r="C4986" s="0" t="n">
        <v>1587</v>
      </c>
      <c r="D4986" s="6" t="n">
        <f aca="false">B4986-C4986</f>
        <v>1474</v>
      </c>
      <c r="E4986" s="7" t="n">
        <f aca="false">C4986/B4986</f>
        <v>0.518458020254819</v>
      </c>
      <c r="F4986" s="0" t="n">
        <v>740</v>
      </c>
      <c r="G4986" s="7" t="n">
        <f aca="false">F4986/D4986</f>
        <v>0.502035278154681</v>
      </c>
      <c r="H4986" s="0" t="n">
        <v>734</v>
      </c>
      <c r="I4986" s="0" t="s">
        <v>27</v>
      </c>
    </row>
    <row r="4987" customFormat="false" ht="12.75" hidden="false" customHeight="false" outlineLevel="0" collapsed="false">
      <c r="A4987" s="4" t="n">
        <v>19221</v>
      </c>
      <c r="B4987" s="5" t="n">
        <f aca="false">C4987+F4987+H4987</f>
        <v>3327</v>
      </c>
      <c r="C4987" s="0" t="n">
        <v>1613</v>
      </c>
      <c r="D4987" s="6" t="n">
        <f aca="false">B4987-C4987</f>
        <v>1714</v>
      </c>
      <c r="E4987" s="7" t="n">
        <f aca="false">C4987/B4987</f>
        <v>0.484821160204388</v>
      </c>
      <c r="F4987" s="0" t="n">
        <v>1275</v>
      </c>
      <c r="G4987" s="7" t="n">
        <f aca="false">F4987/D4987</f>
        <v>0.743873978996499</v>
      </c>
      <c r="H4987" s="0" t="n">
        <v>439</v>
      </c>
      <c r="I4987" s="0" t="s">
        <v>27</v>
      </c>
    </row>
    <row r="4988" customFormat="false" ht="12.75" hidden="false" customHeight="false" outlineLevel="0" collapsed="false">
      <c r="A4988" s="4" t="n">
        <v>19222</v>
      </c>
      <c r="B4988" s="5" t="n">
        <f aca="false">C4988+F4988+H4988</f>
        <v>3524</v>
      </c>
      <c r="C4988" s="0" t="n">
        <v>1694</v>
      </c>
      <c r="D4988" s="6" t="n">
        <f aca="false">B4988-C4988</f>
        <v>1830</v>
      </c>
      <c r="E4988" s="7" t="n">
        <f aca="false">C4988/B4988</f>
        <v>0.480703745743473</v>
      </c>
      <c r="F4988" s="0" t="n">
        <v>1270</v>
      </c>
      <c r="G4988" s="7" t="n">
        <f aca="false">F4988/D4988</f>
        <v>0.693989071038251</v>
      </c>
      <c r="H4988" s="0" t="n">
        <v>560</v>
      </c>
      <c r="I4988" s="0" t="s">
        <v>27</v>
      </c>
    </row>
    <row r="4989" customFormat="false" ht="12.75" hidden="false" customHeight="false" outlineLevel="0" collapsed="false">
      <c r="A4989" s="4" t="n">
        <v>19223</v>
      </c>
      <c r="B4989" s="5" t="n">
        <f aca="false">C4989+F4989+H4989</f>
        <v>3406</v>
      </c>
      <c r="C4989" s="0" t="n">
        <v>1735</v>
      </c>
      <c r="D4989" s="6" t="n">
        <f aca="false">B4989-C4989</f>
        <v>1671</v>
      </c>
      <c r="E4989" s="7" t="n">
        <f aca="false">C4989/B4989</f>
        <v>0.509395184967704</v>
      </c>
      <c r="F4989" s="0" t="n">
        <v>1270</v>
      </c>
      <c r="G4989" s="7" t="n">
        <f aca="false">F4989/D4989</f>
        <v>0.760023937761819</v>
      </c>
      <c r="H4989" s="0" t="n">
        <v>401</v>
      </c>
      <c r="I4989" s="0" t="s">
        <v>27</v>
      </c>
    </row>
    <row r="4990" customFormat="false" ht="12.75" hidden="false" customHeight="false" outlineLevel="0" collapsed="false">
      <c r="A4990" s="4" t="n">
        <v>19224</v>
      </c>
      <c r="B4990" s="5" t="n">
        <f aca="false">C4990+F4990+H4990</f>
        <v>3385</v>
      </c>
      <c r="C4990" s="0" t="n">
        <v>1740</v>
      </c>
      <c r="D4990" s="6" t="n">
        <f aca="false">B4990-C4990</f>
        <v>1645</v>
      </c>
      <c r="E4990" s="7" t="n">
        <f aca="false">C4990/B4990</f>
        <v>0.514032496307238</v>
      </c>
      <c r="F4990" s="0" t="n">
        <v>1270</v>
      </c>
      <c r="G4990" s="7" t="n">
        <f aca="false">F4990/D4990</f>
        <v>0.772036474164134</v>
      </c>
      <c r="H4990" s="0" t="n">
        <v>375</v>
      </c>
      <c r="I4990" s="0" t="s">
        <v>27</v>
      </c>
    </row>
    <row r="4991" customFormat="false" ht="12.75" hidden="false" customHeight="false" outlineLevel="0" collapsed="false">
      <c r="A4991" s="4" t="n">
        <v>19225</v>
      </c>
      <c r="B4991" s="5" t="n">
        <f aca="false">C4991+F4991+H4991</f>
        <v>3318</v>
      </c>
      <c r="C4991" s="0" t="n">
        <v>1735</v>
      </c>
      <c r="D4991" s="6" t="n">
        <f aca="false">B4991-C4991</f>
        <v>1583</v>
      </c>
      <c r="E4991" s="7" t="n">
        <f aca="false">C4991/B4991</f>
        <v>0.522905364677517</v>
      </c>
      <c r="F4991" s="0" t="n">
        <v>1270</v>
      </c>
      <c r="G4991" s="7" t="n">
        <f aca="false">F4991/D4991</f>
        <v>0.80227416298168</v>
      </c>
      <c r="H4991" s="0" t="n">
        <v>313</v>
      </c>
      <c r="I4991" s="0" t="s">
        <v>27</v>
      </c>
    </row>
    <row r="4992" customFormat="false" ht="12.75" hidden="false" customHeight="false" outlineLevel="0" collapsed="false">
      <c r="A4992" s="4" t="n">
        <v>19226</v>
      </c>
      <c r="B4992" s="5" t="n">
        <f aca="false">C4992+F4992+H4992</f>
        <v>3258</v>
      </c>
      <c r="C4992" s="0" t="n">
        <v>1730</v>
      </c>
      <c r="D4992" s="6" t="n">
        <f aca="false">B4992-C4992</f>
        <v>1528</v>
      </c>
      <c r="E4992" s="7" t="n">
        <f aca="false">C4992/B4992</f>
        <v>0.531000613873542</v>
      </c>
      <c r="F4992" s="0" t="n">
        <v>1260</v>
      </c>
      <c r="G4992" s="7" t="n">
        <f aca="false">F4992/D4992</f>
        <v>0.824607329842932</v>
      </c>
      <c r="H4992" s="0" t="n">
        <v>268</v>
      </c>
      <c r="I4992" s="0" t="s">
        <v>27</v>
      </c>
    </row>
    <row r="4993" customFormat="false" ht="12.75" hidden="false" customHeight="false" outlineLevel="0" collapsed="false">
      <c r="A4993" s="4" t="n">
        <v>19227</v>
      </c>
      <c r="B4993" s="5" t="n">
        <f aca="false">C4993+F4993+H4993</f>
        <v>3280</v>
      </c>
      <c r="C4993" s="0" t="n">
        <v>1761</v>
      </c>
      <c r="D4993" s="6" t="n">
        <f aca="false">B4993-C4993</f>
        <v>1519</v>
      </c>
      <c r="E4993" s="7" t="n">
        <f aca="false">C4993/B4993</f>
        <v>0.536890243902439</v>
      </c>
      <c r="F4993" s="0" t="n">
        <v>1260</v>
      </c>
      <c r="G4993" s="7" t="n">
        <f aca="false">F4993/D4993</f>
        <v>0.829493087557604</v>
      </c>
      <c r="H4993" s="0" t="n">
        <v>259</v>
      </c>
      <c r="I4993" s="0" t="s">
        <v>27</v>
      </c>
    </row>
    <row r="4994" customFormat="false" ht="12.75" hidden="false" customHeight="false" outlineLevel="0" collapsed="false">
      <c r="A4994" s="4" t="n">
        <v>19228</v>
      </c>
      <c r="B4994" s="5" t="n">
        <f aca="false">C4994+F4994+H4994</f>
        <v>3249</v>
      </c>
      <c r="C4994" s="0" t="n">
        <v>1771</v>
      </c>
      <c r="D4994" s="6" t="n">
        <f aca="false">B4994-C4994</f>
        <v>1478</v>
      </c>
      <c r="E4994" s="7" t="n">
        <f aca="false">C4994/B4994</f>
        <v>0.54509079716836</v>
      </c>
      <c r="F4994" s="0" t="n">
        <v>1245</v>
      </c>
      <c r="G4994" s="7" t="n">
        <f aca="false">F4994/D4994</f>
        <v>0.842354533152909</v>
      </c>
      <c r="H4994" s="0" t="n">
        <v>233</v>
      </c>
      <c r="I4994" s="0" t="s">
        <v>27</v>
      </c>
    </row>
    <row r="4995" customFormat="false" ht="12.75" hidden="false" customHeight="false" outlineLevel="0" collapsed="false">
      <c r="A4995" s="4" t="n">
        <v>19229</v>
      </c>
      <c r="B4995" s="5" t="n">
        <f aca="false">C4995+F4995+H4995</f>
        <v>3309</v>
      </c>
      <c r="C4995" s="0" t="n">
        <v>1766</v>
      </c>
      <c r="D4995" s="6" t="n">
        <f aca="false">B4995-C4995</f>
        <v>1543</v>
      </c>
      <c r="E4995" s="7" t="n">
        <f aca="false">C4995/B4995</f>
        <v>0.533695980658809</v>
      </c>
      <c r="F4995" s="0" t="n">
        <v>1240</v>
      </c>
      <c r="G4995" s="7" t="n">
        <f aca="false">F4995/D4995</f>
        <v>0.803629293583927</v>
      </c>
      <c r="H4995" s="0" t="n">
        <v>303</v>
      </c>
      <c r="I4995" s="0" t="s">
        <v>27</v>
      </c>
    </row>
    <row r="4996" customFormat="false" ht="12.75" hidden="false" customHeight="false" outlineLevel="0" collapsed="false">
      <c r="A4996" s="4" t="n">
        <v>19230</v>
      </c>
      <c r="B4996" s="5" t="n">
        <f aca="false">C4996+F4996+H4996</f>
        <v>3335</v>
      </c>
      <c r="C4996" s="0" t="n">
        <v>1771</v>
      </c>
      <c r="D4996" s="6" t="n">
        <f aca="false">B4996-C4996</f>
        <v>1564</v>
      </c>
      <c r="E4996" s="7" t="n">
        <f aca="false">C4996/B4996</f>
        <v>0.531034482758621</v>
      </c>
      <c r="F4996" s="0" t="n">
        <v>1240</v>
      </c>
      <c r="G4996" s="7" t="n">
        <f aca="false">F4996/D4996</f>
        <v>0.792838874680307</v>
      </c>
      <c r="H4996" s="0" t="n">
        <v>324</v>
      </c>
      <c r="I4996" s="0" t="s">
        <v>27</v>
      </c>
    </row>
    <row r="4997" customFormat="false" ht="12.75" hidden="false" customHeight="false" outlineLevel="0" collapsed="false">
      <c r="A4997" s="4" t="n">
        <v>19231</v>
      </c>
      <c r="B4997" s="5" t="n">
        <f aca="false">C4997+F4997+H4997</f>
        <v>3434</v>
      </c>
      <c r="C4997" s="0" t="n">
        <v>1776</v>
      </c>
      <c r="D4997" s="6" t="n">
        <f aca="false">B4997-C4997</f>
        <v>1658</v>
      </c>
      <c r="E4997" s="7" t="n">
        <f aca="false">C4997/B4997</f>
        <v>0.517181129877694</v>
      </c>
      <c r="F4997" s="0" t="n">
        <v>1225</v>
      </c>
      <c r="G4997" s="7" t="n">
        <f aca="false">F4997/D4997</f>
        <v>0.738841978287093</v>
      </c>
      <c r="H4997" s="0" t="n">
        <v>433</v>
      </c>
      <c r="I4997" s="0" t="s">
        <v>27</v>
      </c>
    </row>
    <row r="4998" customFormat="false" ht="12.75" hidden="false" customHeight="false" outlineLevel="0" collapsed="false">
      <c r="A4998" s="4" t="n">
        <v>19232</v>
      </c>
      <c r="B4998" s="5" t="n">
        <f aca="false">C4998+F4998+H4998</f>
        <v>3284</v>
      </c>
      <c r="C4998" s="0" t="n">
        <v>1776</v>
      </c>
      <c r="D4998" s="6" t="n">
        <f aca="false">B4998-C4998</f>
        <v>1508</v>
      </c>
      <c r="E4998" s="7" t="n">
        <f aca="false">C4998/B4998</f>
        <v>0.540803897685749</v>
      </c>
      <c r="F4998" s="0" t="n">
        <v>1220</v>
      </c>
      <c r="G4998" s="7" t="n">
        <f aca="false">F4998/D4998</f>
        <v>0.809018567639257</v>
      </c>
      <c r="H4998" s="0" t="n">
        <v>288</v>
      </c>
      <c r="I4998" s="0" t="s">
        <v>27</v>
      </c>
    </row>
    <row r="4999" customFormat="false" ht="12.75" hidden="false" customHeight="false" outlineLevel="0" collapsed="false">
      <c r="A4999" s="4" t="n">
        <v>19233</v>
      </c>
      <c r="B4999" s="5" t="n">
        <f aca="false">C4999+F4999+H4999</f>
        <v>3229</v>
      </c>
      <c r="C4999" s="0" t="n">
        <v>1771</v>
      </c>
      <c r="D4999" s="6" t="n">
        <f aca="false">B4999-C4999</f>
        <v>1458</v>
      </c>
      <c r="E4999" s="7" t="n">
        <f aca="false">C4999/B4999</f>
        <v>0.548467017652524</v>
      </c>
      <c r="F4999" s="0" t="n">
        <v>1225</v>
      </c>
      <c r="G4999" s="7" t="n">
        <f aca="false">F4999/D4999</f>
        <v>0.840192043895748</v>
      </c>
      <c r="H4999" s="0" t="n">
        <v>233</v>
      </c>
      <c r="I4999" s="0" t="s">
        <v>27</v>
      </c>
    </row>
    <row r="5000" customFormat="false" ht="12.75" hidden="false" customHeight="false" outlineLevel="0" collapsed="false">
      <c r="A5000" s="4" t="n">
        <v>19234</v>
      </c>
      <c r="B5000" s="5" t="n">
        <f aca="false">C5000+F5000+H5000</f>
        <v>3228</v>
      </c>
      <c r="C5000" s="0" t="n">
        <v>1771</v>
      </c>
      <c r="D5000" s="6" t="n">
        <f aca="false">B5000-C5000</f>
        <v>1457</v>
      </c>
      <c r="E5000" s="7" t="n">
        <f aca="false">C5000/B5000</f>
        <v>0.548636926889715</v>
      </c>
      <c r="F5000" s="0" t="n">
        <v>1220</v>
      </c>
      <c r="G5000" s="7" t="n">
        <f aca="false">F5000/D5000</f>
        <v>0.837336993822924</v>
      </c>
      <c r="H5000" s="0" t="n">
        <v>237</v>
      </c>
      <c r="I5000" s="0" t="s">
        <v>27</v>
      </c>
    </row>
    <row r="5001" customFormat="false" ht="12.75" hidden="false" customHeight="false" outlineLevel="0" collapsed="false">
      <c r="A5001" s="4" t="n">
        <v>19235</v>
      </c>
      <c r="B5001" s="5" t="n">
        <f aca="false">C5001+F5001+H5001</f>
        <v>3218</v>
      </c>
      <c r="C5001" s="0" t="n">
        <v>1766</v>
      </c>
      <c r="D5001" s="6" t="n">
        <f aca="false">B5001-C5001</f>
        <v>1452</v>
      </c>
      <c r="E5001" s="7" t="n">
        <f aca="false">C5001/B5001</f>
        <v>0.548788067122436</v>
      </c>
      <c r="F5001" s="0" t="n">
        <v>1215</v>
      </c>
      <c r="G5001" s="7" t="n">
        <f aca="false">F5001/D5001</f>
        <v>0.836776859504132</v>
      </c>
      <c r="H5001" s="0" t="n">
        <v>237</v>
      </c>
      <c r="I5001" s="0" t="s">
        <v>27</v>
      </c>
    </row>
    <row r="5002" customFormat="false" ht="12.75" hidden="false" customHeight="false" outlineLevel="0" collapsed="false">
      <c r="A5002" s="4" t="n">
        <v>19236</v>
      </c>
      <c r="B5002" s="5" t="n">
        <f aca="false">C5002+F5002+H5002</f>
        <v>3203</v>
      </c>
      <c r="C5002" s="0" t="n">
        <v>1761</v>
      </c>
      <c r="D5002" s="6" t="n">
        <f aca="false">B5002-C5002</f>
        <v>1442</v>
      </c>
      <c r="E5002" s="7" t="n">
        <f aca="false">C5002/B5002</f>
        <v>0.549797065251327</v>
      </c>
      <c r="F5002" s="0" t="n">
        <v>1200</v>
      </c>
      <c r="G5002" s="7" t="n">
        <f aca="false">F5002/D5002</f>
        <v>0.832177531206657</v>
      </c>
      <c r="H5002" s="0" t="n">
        <v>242</v>
      </c>
      <c r="I5002" s="0" t="s">
        <v>27</v>
      </c>
    </row>
    <row r="5003" customFormat="false" ht="12.75" hidden="false" customHeight="false" outlineLevel="0" collapsed="false">
      <c r="A5003" s="4" t="n">
        <v>19237</v>
      </c>
      <c r="B5003" s="5" t="n">
        <f aca="false">C5003+F5003+H5003</f>
        <v>3234</v>
      </c>
      <c r="C5003" s="0" t="n">
        <v>1761</v>
      </c>
      <c r="D5003" s="6" t="n">
        <f aca="false">B5003-C5003</f>
        <v>1473</v>
      </c>
      <c r="E5003" s="7" t="n">
        <f aca="false">C5003/B5003</f>
        <v>0.544526901669759</v>
      </c>
      <c r="F5003" s="0" t="n">
        <v>1190</v>
      </c>
      <c r="G5003" s="7" t="n">
        <f aca="false">F5003/D5003</f>
        <v>0.807875084860828</v>
      </c>
      <c r="H5003" s="0" t="n">
        <v>283</v>
      </c>
      <c r="I5003" s="0" t="s">
        <v>27</v>
      </c>
    </row>
    <row r="5004" customFormat="false" ht="12.75" hidden="false" customHeight="false" outlineLevel="0" collapsed="false">
      <c r="A5004" s="4" t="n">
        <v>19238</v>
      </c>
      <c r="B5004" s="5" t="n">
        <f aca="false">C5004+F5004+H5004</f>
        <v>3229</v>
      </c>
      <c r="C5004" s="0" t="n">
        <v>1771</v>
      </c>
      <c r="D5004" s="6" t="n">
        <f aca="false">B5004-C5004</f>
        <v>1458</v>
      </c>
      <c r="E5004" s="7" t="n">
        <f aca="false">C5004/B5004</f>
        <v>0.548467017652524</v>
      </c>
      <c r="F5004" s="0" t="n">
        <v>1185</v>
      </c>
      <c r="G5004" s="7" t="n">
        <f aca="false">F5004/D5004</f>
        <v>0.812757201646091</v>
      </c>
      <c r="H5004" s="0" t="n">
        <v>273</v>
      </c>
      <c r="I5004" s="0" t="s">
        <v>27</v>
      </c>
    </row>
    <row r="5005" customFormat="false" ht="12.75" hidden="false" customHeight="false" outlineLevel="0" collapsed="false">
      <c r="A5005" s="4" t="n">
        <v>19239</v>
      </c>
      <c r="B5005" s="5" t="n">
        <f aca="false">C5005+F5005+H5005</f>
        <v>3223</v>
      </c>
      <c r="C5005" s="0" t="n">
        <v>1674</v>
      </c>
      <c r="D5005" s="6" t="n">
        <f aca="false">B5005-C5005</f>
        <v>1549</v>
      </c>
      <c r="E5005" s="7" t="n">
        <f aca="false">C5005/B5005</f>
        <v>0.519391870927707</v>
      </c>
      <c r="F5005" s="0" t="n">
        <v>1185</v>
      </c>
      <c r="G5005" s="7" t="n">
        <f aca="false">F5005/D5005</f>
        <v>0.765009683666882</v>
      </c>
      <c r="H5005" s="0" t="n">
        <v>364</v>
      </c>
      <c r="I5005" s="0" t="s">
        <v>27</v>
      </c>
    </row>
    <row r="5006" customFormat="false" ht="12.75" hidden="false" customHeight="false" outlineLevel="0" collapsed="false">
      <c r="A5006" s="4" t="n">
        <v>19240</v>
      </c>
      <c r="B5006" s="5" t="n">
        <f aca="false">C5006+F5006+H5006</f>
        <v>3237</v>
      </c>
      <c r="C5006" s="0" t="n">
        <v>1623</v>
      </c>
      <c r="D5006" s="6" t="n">
        <f aca="false">B5006-C5006</f>
        <v>1614</v>
      </c>
      <c r="E5006" s="7" t="n">
        <f aca="false">C5006/B5006</f>
        <v>0.501390176088971</v>
      </c>
      <c r="F5006" s="0" t="n">
        <v>1175</v>
      </c>
      <c r="G5006" s="7" t="n">
        <f aca="false">F5006/D5006</f>
        <v>0.728004956629492</v>
      </c>
      <c r="H5006" s="0" t="n">
        <v>439</v>
      </c>
      <c r="I5006" s="0" t="s">
        <v>27</v>
      </c>
    </row>
    <row r="5007" customFormat="false" ht="12.75" hidden="false" customHeight="false" outlineLevel="0" collapsed="false">
      <c r="A5007" s="4" t="n">
        <v>19241</v>
      </c>
      <c r="B5007" s="5" t="n">
        <f aca="false">C5007+F5007+H5007</f>
        <v>3169</v>
      </c>
      <c r="C5007" s="0" t="n">
        <v>1618</v>
      </c>
      <c r="D5007" s="6" t="n">
        <f aca="false">B5007-C5007</f>
        <v>1551</v>
      </c>
      <c r="E5007" s="7" t="n">
        <f aca="false">C5007/B5007</f>
        <v>0.510571158094036</v>
      </c>
      <c r="F5007" s="0" t="n">
        <v>1150</v>
      </c>
      <c r="G5007" s="7" t="n">
        <f aca="false">F5007/D5007</f>
        <v>0.741457124435848</v>
      </c>
      <c r="H5007" s="0" t="n">
        <v>401</v>
      </c>
      <c r="I5007" s="0" t="s">
        <v>27</v>
      </c>
    </row>
    <row r="5008" customFormat="false" ht="12.75" hidden="false" customHeight="false" outlineLevel="0" collapsed="false">
      <c r="A5008" s="4" t="n">
        <v>19242</v>
      </c>
      <c r="B5008" s="5" t="n">
        <f aca="false">C5008+F5008+H5008</f>
        <v>3174</v>
      </c>
      <c r="C5008" s="0" t="n">
        <v>1608</v>
      </c>
      <c r="D5008" s="6" t="n">
        <f aca="false">B5008-C5008</f>
        <v>1566</v>
      </c>
      <c r="E5008" s="7" t="n">
        <f aca="false">C5008/B5008</f>
        <v>0.506616257088847</v>
      </c>
      <c r="F5008" s="0" t="n">
        <v>1140</v>
      </c>
      <c r="G5008" s="7" t="n">
        <f aca="false">F5008/D5008</f>
        <v>0.727969348659004</v>
      </c>
      <c r="H5008" s="0" t="n">
        <v>426</v>
      </c>
      <c r="I5008" s="0" t="s">
        <v>27</v>
      </c>
    </row>
    <row r="5009" customFormat="false" ht="12.75" hidden="false" customHeight="false" outlineLevel="0" collapsed="false">
      <c r="A5009" s="4" t="n">
        <v>19243</v>
      </c>
      <c r="B5009" s="5" t="n">
        <f aca="false">C5009+F5009+H5009</f>
        <v>3006</v>
      </c>
      <c r="C5009" s="0" t="n">
        <v>1598</v>
      </c>
      <c r="D5009" s="6" t="n">
        <f aca="false">B5009-C5009</f>
        <v>1408</v>
      </c>
      <c r="E5009" s="7" t="n">
        <f aca="false">C5009/B5009</f>
        <v>0.531603459747172</v>
      </c>
      <c r="F5009" s="0" t="n">
        <v>1140</v>
      </c>
      <c r="G5009" s="7" t="n">
        <f aca="false">F5009/D5009</f>
        <v>0.809659090909091</v>
      </c>
      <c r="H5009" s="0" t="n">
        <v>268</v>
      </c>
      <c r="I5009" s="0" t="s">
        <v>27</v>
      </c>
    </row>
    <row r="5010" customFormat="false" ht="12.75" hidden="false" customHeight="false" outlineLevel="0" collapsed="false">
      <c r="A5010" s="4" t="n">
        <v>19244</v>
      </c>
      <c r="B5010" s="5" t="n">
        <f aca="false">C5010+F5010+H5010</f>
        <v>2976</v>
      </c>
      <c r="C5010" s="0" t="n">
        <v>1603</v>
      </c>
      <c r="D5010" s="6" t="n">
        <f aca="false">B5010-C5010</f>
        <v>1373</v>
      </c>
      <c r="E5010" s="7" t="n">
        <f aca="false">C5010/B5010</f>
        <v>0.53864247311828</v>
      </c>
      <c r="F5010" s="0" t="n">
        <v>1140</v>
      </c>
      <c r="G5010" s="7" t="n">
        <f aca="false">F5010/D5010</f>
        <v>0.830298616168973</v>
      </c>
      <c r="H5010" s="0" t="n">
        <v>233</v>
      </c>
      <c r="I5010" s="0" t="s">
        <v>27</v>
      </c>
    </row>
    <row r="5011" customFormat="false" ht="12.75" hidden="false" customHeight="false" outlineLevel="0" collapsed="false">
      <c r="A5011" s="4" t="n">
        <v>19245</v>
      </c>
      <c r="B5011" s="5" t="n">
        <f aca="false">C5011+F5011+H5011</f>
        <v>3008</v>
      </c>
      <c r="C5011" s="0" t="n">
        <v>1386</v>
      </c>
      <c r="D5011" s="6" t="n">
        <f aca="false">B5011-C5011</f>
        <v>1622</v>
      </c>
      <c r="E5011" s="7" t="n">
        <f aca="false">C5011/B5011</f>
        <v>0.460771276595745</v>
      </c>
      <c r="F5011" s="0" t="n">
        <v>1135</v>
      </c>
      <c r="G5011" s="7" t="n">
        <f aca="false">F5011/D5011</f>
        <v>0.699753390875462</v>
      </c>
      <c r="H5011" s="0" t="n">
        <v>487</v>
      </c>
      <c r="I5011" s="0" t="s">
        <v>27</v>
      </c>
    </row>
    <row r="5012" customFormat="false" ht="12.75" hidden="false" customHeight="false" outlineLevel="0" collapsed="false">
      <c r="A5012" s="4" t="n">
        <v>19246</v>
      </c>
      <c r="B5012" s="5" t="n">
        <f aca="false">C5012+F5012+H5012</f>
        <v>2923</v>
      </c>
      <c r="C5012" s="0" t="n">
        <v>1273</v>
      </c>
      <c r="D5012" s="6" t="n">
        <f aca="false">B5012-C5012</f>
        <v>1650</v>
      </c>
      <c r="E5012" s="7" t="n">
        <f aca="false">C5012/B5012</f>
        <v>0.435511460827917</v>
      </c>
      <c r="F5012" s="0" t="n">
        <v>1135</v>
      </c>
      <c r="G5012" s="7" t="n">
        <f aca="false">F5012/D5012</f>
        <v>0.687878787878788</v>
      </c>
      <c r="H5012" s="0" t="n">
        <v>515</v>
      </c>
      <c r="I5012" s="0" t="s">
        <v>27</v>
      </c>
    </row>
    <row r="5013" customFormat="false" ht="12.75" hidden="false" customHeight="false" outlineLevel="0" collapsed="false">
      <c r="A5013" s="4" t="n">
        <v>19247</v>
      </c>
      <c r="B5013" s="5" t="n">
        <f aca="false">C5013+F5013+H5013</f>
        <v>2805</v>
      </c>
      <c r="C5013" s="0" t="n">
        <v>1283</v>
      </c>
      <c r="D5013" s="6" t="n">
        <f aca="false">B5013-C5013</f>
        <v>1522</v>
      </c>
      <c r="E5013" s="7" t="n">
        <f aca="false">C5013/B5013</f>
        <v>0.457397504456328</v>
      </c>
      <c r="F5013" s="0" t="n">
        <v>1115</v>
      </c>
      <c r="G5013" s="7" t="n">
        <f aca="false">F5013/D5013</f>
        <v>0.732588699080158</v>
      </c>
      <c r="H5013" s="0" t="n">
        <v>407</v>
      </c>
      <c r="I5013" s="0" t="s">
        <v>27</v>
      </c>
    </row>
    <row r="5014" customFormat="false" ht="12.75" hidden="false" customHeight="false" outlineLevel="0" collapsed="false">
      <c r="A5014" s="4" t="n">
        <v>19248</v>
      </c>
      <c r="B5014" s="5" t="n">
        <f aca="false">C5014+F5014+H5014</f>
        <v>2627</v>
      </c>
      <c r="C5014" s="0" t="n">
        <v>1307</v>
      </c>
      <c r="D5014" s="6" t="n">
        <f aca="false">B5014-C5014</f>
        <v>1320</v>
      </c>
      <c r="E5014" s="7" t="n">
        <f aca="false">C5014/B5014</f>
        <v>0.497525694708793</v>
      </c>
      <c r="F5014" s="0" t="n">
        <v>1100</v>
      </c>
      <c r="G5014" s="7" t="n">
        <f aca="false">F5014/D5014</f>
        <v>0.833333333333333</v>
      </c>
      <c r="H5014" s="0" t="n">
        <v>220</v>
      </c>
      <c r="I5014" s="0" t="s">
        <v>27</v>
      </c>
    </row>
    <row r="5015" customFormat="false" ht="12.75" hidden="false" customHeight="false" outlineLevel="0" collapsed="false">
      <c r="A5015" s="4" t="n">
        <v>19249</v>
      </c>
      <c r="B5015" s="5" t="n">
        <f aca="false">C5015+F5015+H5015</f>
        <v>2551</v>
      </c>
      <c r="C5015" s="0" t="n">
        <v>1311</v>
      </c>
      <c r="D5015" s="6" t="n">
        <f aca="false">B5015-C5015</f>
        <v>1240</v>
      </c>
      <c r="E5015" s="7" t="n">
        <f aca="false">C5015/B5015</f>
        <v>0.513916111328891</v>
      </c>
      <c r="F5015" s="0" t="n">
        <v>1105</v>
      </c>
      <c r="G5015" s="7" t="n">
        <f aca="false">F5015/D5015</f>
        <v>0.891129032258065</v>
      </c>
      <c r="H5015" s="0" t="n">
        <v>135</v>
      </c>
      <c r="I5015" s="0" t="s">
        <v>27</v>
      </c>
    </row>
    <row r="5016" customFormat="false" ht="12.75" hidden="false" customHeight="false" outlineLevel="0" collapsed="false">
      <c r="A5016" s="4" t="n">
        <v>19250</v>
      </c>
      <c r="B5016" s="5" t="n">
        <f aca="false">C5016+F5016+H5016</f>
        <v>2495</v>
      </c>
      <c r="C5016" s="0" t="n">
        <v>1311</v>
      </c>
      <c r="D5016" s="6" t="n">
        <f aca="false">B5016-C5016</f>
        <v>1184</v>
      </c>
      <c r="E5016" s="7" t="n">
        <f aca="false">C5016/B5016</f>
        <v>0.525450901803607</v>
      </c>
      <c r="F5016" s="0" t="n">
        <v>1095</v>
      </c>
      <c r="G5016" s="7" t="n">
        <f aca="false">F5016/D5016</f>
        <v>0.924831081081081</v>
      </c>
      <c r="H5016" s="0" t="n">
        <v>89</v>
      </c>
      <c r="I5016" s="0" t="s">
        <v>27</v>
      </c>
    </row>
    <row r="5017" customFormat="false" ht="12.75" hidden="false" customHeight="false" outlineLevel="0" collapsed="false">
      <c r="A5017" s="4" t="n">
        <v>19251</v>
      </c>
      <c r="B5017" s="5" t="n">
        <f aca="false">C5017+F5017+H5017</f>
        <v>2498</v>
      </c>
      <c r="C5017" s="0" t="n">
        <v>1311</v>
      </c>
      <c r="D5017" s="6" t="n">
        <f aca="false">B5017-C5017</f>
        <v>1187</v>
      </c>
      <c r="E5017" s="7" t="n">
        <f aca="false">C5017/B5017</f>
        <v>0.524819855884708</v>
      </c>
      <c r="F5017" s="0" t="n">
        <v>1095</v>
      </c>
      <c r="G5017" s="7" t="n">
        <f aca="false">F5017/D5017</f>
        <v>0.922493681550126</v>
      </c>
      <c r="H5017" s="0" t="n">
        <v>92</v>
      </c>
      <c r="I5017" s="0" t="s">
        <v>27</v>
      </c>
    </row>
    <row r="5018" customFormat="false" ht="12.75" hidden="false" customHeight="false" outlineLevel="0" collapsed="false">
      <c r="A5018" s="4" t="n">
        <v>19252</v>
      </c>
      <c r="B5018" s="5" t="n">
        <f aca="false">C5018+F5018+H5018</f>
        <v>2548</v>
      </c>
      <c r="C5018" s="0" t="n">
        <v>1311</v>
      </c>
      <c r="D5018" s="6" t="n">
        <f aca="false">B5018-C5018</f>
        <v>1237</v>
      </c>
      <c r="E5018" s="7" t="n">
        <f aca="false">C5018/B5018</f>
        <v>0.514521193092622</v>
      </c>
      <c r="F5018" s="0" t="n">
        <v>1070</v>
      </c>
      <c r="G5018" s="7" t="n">
        <f aca="false">F5018/D5018</f>
        <v>0.864995957962813</v>
      </c>
      <c r="H5018" s="0" t="n">
        <v>167</v>
      </c>
      <c r="I5018" s="0" t="s">
        <v>27</v>
      </c>
    </row>
    <row r="5019" customFormat="false" ht="12.75" hidden="false" customHeight="false" outlineLevel="0" collapsed="false">
      <c r="A5019" s="4" t="n">
        <v>19253</v>
      </c>
      <c r="B5019" s="5" t="n">
        <f aca="false">C5019+F5019+H5019</f>
        <v>2499</v>
      </c>
      <c r="C5019" s="0" t="n">
        <v>1311</v>
      </c>
      <c r="D5019" s="6" t="n">
        <f aca="false">B5019-C5019</f>
        <v>1188</v>
      </c>
      <c r="E5019" s="7" t="n">
        <f aca="false">C5019/B5019</f>
        <v>0.524609843937575</v>
      </c>
      <c r="F5019" s="0" t="n">
        <v>1065</v>
      </c>
      <c r="G5019" s="7" t="n">
        <f aca="false">F5019/D5019</f>
        <v>0.896464646464647</v>
      </c>
      <c r="H5019" s="0" t="n">
        <v>123</v>
      </c>
      <c r="I5019" s="0" t="s">
        <v>27</v>
      </c>
    </row>
    <row r="5020" customFormat="false" ht="12.75" hidden="false" customHeight="false" outlineLevel="0" collapsed="false">
      <c r="A5020" s="4" t="n">
        <v>19254</v>
      </c>
      <c r="B5020" s="5" t="n">
        <f aca="false">C5020+F5020+H5020</f>
        <v>2438</v>
      </c>
      <c r="C5020" s="0" t="n">
        <v>1302</v>
      </c>
      <c r="D5020" s="6" t="n">
        <f aca="false">B5020-C5020</f>
        <v>1136</v>
      </c>
      <c r="E5020" s="7" t="n">
        <f aca="false">C5020/B5020</f>
        <v>0.534044298605414</v>
      </c>
      <c r="F5020" s="0" t="n">
        <v>1050</v>
      </c>
      <c r="G5020" s="7" t="n">
        <f aca="false">F5020/D5020</f>
        <v>0.924295774647887</v>
      </c>
      <c r="H5020" s="0" t="n">
        <v>86</v>
      </c>
      <c r="I5020" s="0" t="s">
        <v>27</v>
      </c>
    </row>
    <row r="5021" customFormat="false" ht="12.75" hidden="false" customHeight="false" outlineLevel="0" collapsed="false">
      <c r="A5021" s="4" t="n">
        <v>19255</v>
      </c>
      <c r="B5021" s="5" t="n">
        <f aca="false">C5021+F5021+H5021</f>
        <v>2371</v>
      </c>
      <c r="C5021" s="0" t="n">
        <v>1321</v>
      </c>
      <c r="D5021" s="6" t="n">
        <f aca="false">B5021-C5021</f>
        <v>1050</v>
      </c>
      <c r="E5021" s="7" t="n">
        <f aca="false">C5021/B5021</f>
        <v>0.557148882328132</v>
      </c>
      <c r="F5021" s="0" t="n">
        <v>987</v>
      </c>
      <c r="G5021" s="7" t="n">
        <f aca="false">F5021/D5021</f>
        <v>0.94</v>
      </c>
      <c r="H5021" s="0" t="n">
        <v>63</v>
      </c>
      <c r="I5021" s="0" t="s">
        <v>27</v>
      </c>
    </row>
    <row r="5022" customFormat="false" ht="12.75" hidden="false" customHeight="false" outlineLevel="0" collapsed="false">
      <c r="A5022" s="4" t="n">
        <v>19256</v>
      </c>
      <c r="B5022" s="5" t="n">
        <f aca="false">C5022+F5022+H5022</f>
        <v>2369</v>
      </c>
      <c r="C5022" s="0" t="n">
        <v>1311</v>
      </c>
      <c r="D5022" s="6" t="n">
        <f aca="false">B5022-C5022</f>
        <v>1058</v>
      </c>
      <c r="E5022" s="7" t="n">
        <f aca="false">C5022/B5022</f>
        <v>0.553398058252427</v>
      </c>
      <c r="F5022" s="0" t="n">
        <v>993</v>
      </c>
      <c r="G5022" s="7" t="n">
        <f aca="false">F5022/D5022</f>
        <v>0.938563327032136</v>
      </c>
      <c r="H5022" s="0" t="n">
        <v>65</v>
      </c>
      <c r="I5022" s="0" t="s">
        <v>27</v>
      </c>
    </row>
    <row r="5023" customFormat="false" ht="12.75" hidden="false" customHeight="false" outlineLevel="0" collapsed="false">
      <c r="A5023" s="4" t="n">
        <v>19257</v>
      </c>
      <c r="B5023" s="5" t="n">
        <f aca="false">C5023+F5023+H5023</f>
        <v>2390</v>
      </c>
      <c r="C5023" s="0" t="n">
        <v>1307</v>
      </c>
      <c r="D5023" s="6" t="n">
        <f aca="false">B5023-C5023</f>
        <v>1083</v>
      </c>
      <c r="E5023" s="7" t="n">
        <f aca="false">C5023/B5023</f>
        <v>0.546861924686192</v>
      </c>
      <c r="F5023" s="0" t="n">
        <v>996</v>
      </c>
      <c r="G5023" s="7" t="n">
        <f aca="false">F5023/D5023</f>
        <v>0.919667590027701</v>
      </c>
      <c r="H5023" s="0" t="n">
        <v>87</v>
      </c>
      <c r="I5023" s="0" t="s">
        <v>27</v>
      </c>
    </row>
    <row r="5024" customFormat="false" ht="12.75" hidden="false" customHeight="false" outlineLevel="0" collapsed="false">
      <c r="A5024" s="4" t="n">
        <v>19258</v>
      </c>
      <c r="B5024" s="5" t="n">
        <f aca="false">C5024+F5024+H5024</f>
        <v>2421</v>
      </c>
      <c r="C5024" s="0" t="n">
        <v>1321</v>
      </c>
      <c r="D5024" s="6" t="n">
        <f aca="false">B5024-C5024</f>
        <v>1100</v>
      </c>
      <c r="E5024" s="7" t="n">
        <f aca="false">C5024/B5024</f>
        <v>0.545642296571665</v>
      </c>
      <c r="F5024" s="0" t="n">
        <v>993</v>
      </c>
      <c r="G5024" s="7" t="n">
        <f aca="false">F5024/D5024</f>
        <v>0.902727272727273</v>
      </c>
      <c r="H5024" s="0" t="n">
        <v>107</v>
      </c>
      <c r="I5024" s="0" t="s">
        <v>27</v>
      </c>
    </row>
    <row r="5025" customFormat="false" ht="12.75" hidden="false" customHeight="false" outlineLevel="0" collapsed="false">
      <c r="A5025" s="4" t="n">
        <v>19259</v>
      </c>
      <c r="B5025" s="5" t="n">
        <f aca="false">C5025+F5025+H5025</f>
        <v>2420</v>
      </c>
      <c r="C5025" s="0" t="n">
        <v>1331</v>
      </c>
      <c r="D5025" s="6" t="n">
        <f aca="false">B5025-C5025</f>
        <v>1089</v>
      </c>
      <c r="E5025" s="7" t="n">
        <f aca="false">C5025/B5025</f>
        <v>0.55</v>
      </c>
      <c r="F5025" s="0" t="n">
        <v>993</v>
      </c>
      <c r="G5025" s="7" t="n">
        <f aca="false">F5025/D5025</f>
        <v>0.911845730027548</v>
      </c>
      <c r="H5025" s="0" t="n">
        <v>96</v>
      </c>
      <c r="I5025" s="0" t="s">
        <v>27</v>
      </c>
    </row>
    <row r="5026" customFormat="false" ht="12.75" hidden="false" customHeight="false" outlineLevel="0" collapsed="false">
      <c r="A5026" s="4" t="n">
        <v>19260</v>
      </c>
      <c r="B5026" s="5" t="n">
        <f aca="false">C5026+F5026+H5026</f>
        <v>2387</v>
      </c>
      <c r="C5026" s="0" t="n">
        <v>1326</v>
      </c>
      <c r="D5026" s="6" t="n">
        <f aca="false">B5026-C5026</f>
        <v>1061</v>
      </c>
      <c r="E5026" s="7" t="n">
        <f aca="false">C5026/B5026</f>
        <v>0.55550900712191</v>
      </c>
      <c r="F5026" s="0" t="n">
        <v>981</v>
      </c>
      <c r="G5026" s="7" t="n">
        <f aca="false">F5026/D5026</f>
        <v>0.924599434495759</v>
      </c>
      <c r="H5026" s="0" t="n">
        <v>80</v>
      </c>
      <c r="I5026" s="0" t="s">
        <v>27</v>
      </c>
    </row>
    <row r="5027" customFormat="false" ht="12.75" hidden="false" customHeight="false" outlineLevel="0" collapsed="false">
      <c r="A5027" s="4" t="n">
        <v>19261</v>
      </c>
      <c r="B5027" s="5" t="n">
        <f aca="false">C5027+F5027+H5027</f>
        <v>2385</v>
      </c>
      <c r="C5027" s="0" t="n">
        <v>1316</v>
      </c>
      <c r="D5027" s="6" t="n">
        <f aca="false">B5027-C5027</f>
        <v>1069</v>
      </c>
      <c r="E5027" s="7" t="n">
        <f aca="false">C5027/B5027</f>
        <v>0.551781970649895</v>
      </c>
      <c r="F5027" s="0" t="n">
        <v>966</v>
      </c>
      <c r="G5027" s="7" t="n">
        <f aca="false">F5027/D5027</f>
        <v>0.903648269410664</v>
      </c>
      <c r="H5027" s="0" t="n">
        <v>103</v>
      </c>
      <c r="I5027" s="0" t="s">
        <v>27</v>
      </c>
    </row>
    <row r="5028" customFormat="false" ht="12.75" hidden="false" customHeight="false" outlineLevel="0" collapsed="false">
      <c r="A5028" s="4" t="n">
        <v>19262</v>
      </c>
      <c r="B5028" s="5" t="n">
        <f aca="false">C5028+F5028+H5028</f>
        <v>2391</v>
      </c>
      <c r="C5028" s="0" t="n">
        <v>1316</v>
      </c>
      <c r="D5028" s="6" t="n">
        <f aca="false">B5028-C5028</f>
        <v>1075</v>
      </c>
      <c r="E5028" s="7" t="n">
        <f aca="false">C5028/B5028</f>
        <v>0.550397323295692</v>
      </c>
      <c r="F5028" s="0" t="n">
        <v>972</v>
      </c>
      <c r="G5028" s="7" t="n">
        <f aca="false">F5028/D5028</f>
        <v>0.904186046511628</v>
      </c>
      <c r="H5028" s="0" t="n">
        <v>103</v>
      </c>
      <c r="I5028" s="0" t="s">
        <v>27</v>
      </c>
    </row>
    <row r="5029" customFormat="false" ht="12.75" hidden="false" customHeight="false" outlineLevel="0" collapsed="false">
      <c r="A5029" s="4" t="n">
        <v>19263</v>
      </c>
      <c r="B5029" s="5" t="n">
        <f aca="false">C5029+F5029+H5029</f>
        <v>2406</v>
      </c>
      <c r="C5029" s="0" t="n">
        <v>1311</v>
      </c>
      <c r="D5029" s="6" t="n">
        <f aca="false">B5029-C5029</f>
        <v>1095</v>
      </c>
      <c r="E5029" s="7" t="n">
        <f aca="false">C5029/B5029</f>
        <v>0.544887780548628</v>
      </c>
      <c r="F5029" s="0" t="n">
        <v>972</v>
      </c>
      <c r="G5029" s="7" t="n">
        <f aca="false">F5029/D5029</f>
        <v>0.887671232876712</v>
      </c>
      <c r="H5029" s="0" t="n">
        <v>123</v>
      </c>
      <c r="I5029" s="0" t="s">
        <v>27</v>
      </c>
    </row>
    <row r="5030" customFormat="false" ht="12.75" hidden="false" customHeight="false" outlineLevel="0" collapsed="false">
      <c r="A5030" s="4" t="n">
        <v>19264</v>
      </c>
      <c r="B5030" s="5" t="n">
        <f aca="false">C5030+F5030+H5030</f>
        <v>2458</v>
      </c>
      <c r="C5030" s="0" t="n">
        <v>1316</v>
      </c>
      <c r="D5030" s="6" t="n">
        <f aca="false">B5030-C5030</f>
        <v>1142</v>
      </c>
      <c r="E5030" s="7" t="n">
        <f aca="false">C5030/B5030</f>
        <v>0.535394629780309</v>
      </c>
      <c r="F5030" s="0" t="n">
        <v>978</v>
      </c>
      <c r="G5030" s="7" t="n">
        <f aca="false">F5030/D5030</f>
        <v>0.856392294220666</v>
      </c>
      <c r="H5030" s="0" t="n">
        <v>164</v>
      </c>
      <c r="I5030" s="0" t="s">
        <v>27</v>
      </c>
    </row>
    <row r="5031" customFormat="false" ht="12.75" hidden="false" customHeight="false" outlineLevel="0" collapsed="false">
      <c r="A5031" s="4" t="n">
        <v>19265</v>
      </c>
      <c r="B5031" s="5" t="n">
        <f aca="false">C5031+F5031+H5031</f>
        <v>2399</v>
      </c>
      <c r="C5031" s="0" t="n">
        <v>1311</v>
      </c>
      <c r="D5031" s="6" t="n">
        <f aca="false">B5031-C5031</f>
        <v>1088</v>
      </c>
      <c r="E5031" s="7" t="n">
        <f aca="false">C5031/B5031</f>
        <v>0.546477699041267</v>
      </c>
      <c r="F5031" s="0" t="n">
        <v>981</v>
      </c>
      <c r="G5031" s="7" t="n">
        <f aca="false">F5031/D5031</f>
        <v>0.901654411764706</v>
      </c>
      <c r="H5031" s="0" t="n">
        <v>107</v>
      </c>
      <c r="I5031" s="0" t="s">
        <v>27</v>
      </c>
    </row>
    <row r="5032" customFormat="false" ht="12.75" hidden="false" customHeight="false" outlineLevel="0" collapsed="false">
      <c r="A5032" s="4" t="n">
        <v>19266</v>
      </c>
      <c r="B5032" s="5" t="n">
        <f aca="false">C5032+F5032+H5032</f>
        <v>2469</v>
      </c>
      <c r="C5032" s="0" t="n">
        <v>1311</v>
      </c>
      <c r="D5032" s="6" t="n">
        <f aca="false">B5032-C5032</f>
        <v>1158</v>
      </c>
      <c r="E5032" s="7" t="n">
        <f aca="false">C5032/B5032</f>
        <v>0.530984204131227</v>
      </c>
      <c r="F5032" s="0" t="n">
        <v>975</v>
      </c>
      <c r="G5032" s="7" t="n">
        <f aca="false">F5032/D5032</f>
        <v>0.841968911917098</v>
      </c>
      <c r="H5032" s="0" t="n">
        <v>183</v>
      </c>
      <c r="I5032" s="0" t="s">
        <v>27</v>
      </c>
    </row>
    <row r="5033" customFormat="false" ht="12.75" hidden="false" customHeight="false" outlineLevel="0" collapsed="false">
      <c r="A5033" s="4" t="n">
        <v>19267</v>
      </c>
      <c r="B5033" s="5" t="n">
        <f aca="false">C5033+F5033+H5033</f>
        <v>2468</v>
      </c>
      <c r="C5033" s="0" t="n">
        <v>1302</v>
      </c>
      <c r="D5033" s="6" t="n">
        <f aca="false">B5033-C5033</f>
        <v>1166</v>
      </c>
      <c r="E5033" s="7" t="n">
        <f aca="false">C5033/B5033</f>
        <v>0.527552674230146</v>
      </c>
      <c r="F5033" s="0" t="n">
        <v>969</v>
      </c>
      <c r="G5033" s="7" t="n">
        <f aca="false">F5033/D5033</f>
        <v>0.831046312178388</v>
      </c>
      <c r="H5033" s="0" t="n">
        <v>197</v>
      </c>
      <c r="I5033" s="0" t="s">
        <v>27</v>
      </c>
    </row>
    <row r="5034" customFormat="false" ht="12.75" hidden="false" customHeight="false" outlineLevel="0" collapsed="false">
      <c r="A5034" s="4" t="n">
        <v>19268</v>
      </c>
      <c r="B5034" s="5" t="n">
        <f aca="false">C5034+F5034+H5034</f>
        <v>2318</v>
      </c>
      <c r="C5034" s="0" t="n">
        <v>1007</v>
      </c>
      <c r="D5034" s="6" t="n">
        <f aca="false">B5034-C5034</f>
        <v>1311</v>
      </c>
      <c r="E5034" s="7" t="n">
        <f aca="false">C5034/B5034</f>
        <v>0.434426229508197</v>
      </c>
      <c r="F5034" s="0" t="n">
        <v>947</v>
      </c>
      <c r="G5034" s="7" t="n">
        <f aca="false">F5034/D5034</f>
        <v>0.72234935163997</v>
      </c>
      <c r="H5034" s="0" t="n">
        <v>364</v>
      </c>
      <c r="I5034" s="0" t="s">
        <v>27</v>
      </c>
    </row>
    <row r="5035" customFormat="false" ht="12.75" hidden="false" customHeight="false" outlineLevel="0" collapsed="false">
      <c r="A5035" s="4" t="n">
        <v>19269</v>
      </c>
      <c r="B5035" s="5" t="n">
        <f aca="false">C5035+F5035+H5035</f>
        <v>2262</v>
      </c>
      <c r="C5035" s="0" t="n">
        <v>869</v>
      </c>
      <c r="D5035" s="6" t="n">
        <f aca="false">B5035-C5035</f>
        <v>1393</v>
      </c>
      <c r="E5035" s="7" t="n">
        <f aca="false">C5035/B5035</f>
        <v>0.384173297966401</v>
      </c>
      <c r="F5035" s="0" t="n">
        <v>947</v>
      </c>
      <c r="G5035" s="7" t="n">
        <f aca="false">F5035/D5035</f>
        <v>0.679827709978464</v>
      </c>
      <c r="H5035" s="0" t="n">
        <v>446</v>
      </c>
      <c r="I5035" s="0" t="s">
        <v>27</v>
      </c>
    </row>
    <row r="5036" customFormat="false" ht="12.75" hidden="false" customHeight="false" outlineLevel="0" collapsed="false">
      <c r="A5036" s="4" t="n">
        <v>19270</v>
      </c>
      <c r="B5036" s="5" t="n">
        <f aca="false">C5036+F5036+H5036</f>
        <v>2133</v>
      </c>
      <c r="C5036" s="0" t="n">
        <v>857</v>
      </c>
      <c r="D5036" s="6" t="n">
        <f aca="false">B5036-C5036</f>
        <v>1276</v>
      </c>
      <c r="E5036" s="7" t="n">
        <f aca="false">C5036/B5036</f>
        <v>0.401781528363807</v>
      </c>
      <c r="F5036" s="0" t="n">
        <v>941</v>
      </c>
      <c r="G5036" s="7" t="n">
        <f aca="false">F5036/D5036</f>
        <v>0.737460815047022</v>
      </c>
      <c r="H5036" s="0" t="n">
        <v>335</v>
      </c>
      <c r="I5036" s="0" t="s">
        <v>27</v>
      </c>
    </row>
    <row r="5037" customFormat="false" ht="12.75" hidden="false" customHeight="false" outlineLevel="0" collapsed="false">
      <c r="A5037" s="4" t="n">
        <v>19271</v>
      </c>
      <c r="B5037" s="5" t="n">
        <f aca="false">C5037+F5037+H5037</f>
        <v>2102</v>
      </c>
      <c r="C5037" s="0" t="n">
        <v>878</v>
      </c>
      <c r="D5037" s="6" t="n">
        <f aca="false">B5037-C5037</f>
        <v>1224</v>
      </c>
      <c r="E5037" s="7" t="n">
        <f aca="false">C5037/B5037</f>
        <v>0.417697431018078</v>
      </c>
      <c r="F5037" s="0" t="n">
        <v>941</v>
      </c>
      <c r="G5037" s="7" t="n">
        <f aca="false">F5037/D5037</f>
        <v>0.768790849673203</v>
      </c>
      <c r="H5037" s="0" t="n">
        <v>283</v>
      </c>
      <c r="I5037" s="0" t="s">
        <v>27</v>
      </c>
    </row>
    <row r="5038" customFormat="false" ht="12.75" hidden="false" customHeight="false" outlineLevel="0" collapsed="false">
      <c r="A5038" s="4" t="n">
        <v>19272</v>
      </c>
      <c r="B5038" s="5" t="n">
        <f aca="false">C5038+F5038+H5038</f>
        <v>1899</v>
      </c>
      <c r="C5038" s="0" t="n">
        <v>865</v>
      </c>
      <c r="D5038" s="6" t="n">
        <f aca="false">B5038-C5038</f>
        <v>1034</v>
      </c>
      <c r="E5038" s="7" t="n">
        <f aca="false">C5038/B5038</f>
        <v>0.45550289626119</v>
      </c>
      <c r="F5038" s="0" t="n">
        <v>922</v>
      </c>
      <c r="G5038" s="7" t="n">
        <f aca="false">F5038/D5038</f>
        <v>0.891682785299807</v>
      </c>
      <c r="H5038" s="0" t="n">
        <v>112</v>
      </c>
      <c r="I5038" s="0" t="s">
        <v>27</v>
      </c>
    </row>
    <row r="5039" customFormat="false" ht="12.75" hidden="false" customHeight="false" outlineLevel="0" collapsed="false">
      <c r="A5039" s="4" t="n">
        <v>19273</v>
      </c>
      <c r="B5039" s="5" t="n">
        <f aca="false">C5039+F5039+H5039</f>
        <v>1815</v>
      </c>
      <c r="C5039" s="0" t="n">
        <v>882</v>
      </c>
      <c r="D5039" s="6" t="n">
        <f aca="false">B5039-C5039</f>
        <v>933</v>
      </c>
      <c r="E5039" s="7" t="n">
        <f aca="false">C5039/B5039</f>
        <v>0.485950413223141</v>
      </c>
      <c r="F5039" s="0" t="n">
        <v>879</v>
      </c>
      <c r="G5039" s="7" t="n">
        <f aca="false">F5039/D5039</f>
        <v>0.942122186495177</v>
      </c>
      <c r="H5039" s="0" t="n">
        <v>54</v>
      </c>
      <c r="I5039" s="0" t="s">
        <v>27</v>
      </c>
    </row>
    <row r="5040" customFormat="false" ht="12.75" hidden="false" customHeight="false" outlineLevel="0" collapsed="false">
      <c r="A5040" s="4" t="n">
        <v>19274</v>
      </c>
      <c r="B5040" s="5" t="n">
        <f aca="false">C5040+F5040+H5040</f>
        <v>1843</v>
      </c>
      <c r="C5040" s="0" t="n">
        <v>899</v>
      </c>
      <c r="D5040" s="6" t="n">
        <f aca="false">B5040-C5040</f>
        <v>944</v>
      </c>
      <c r="E5040" s="7" t="n">
        <f aca="false">C5040/B5040</f>
        <v>0.4877916440586</v>
      </c>
      <c r="F5040" s="0" t="n">
        <v>857</v>
      </c>
      <c r="G5040" s="7" t="n">
        <f aca="false">F5040/D5040</f>
        <v>0.907838983050847</v>
      </c>
      <c r="H5040" s="0" t="n">
        <v>87</v>
      </c>
      <c r="I5040" s="0" t="s">
        <v>27</v>
      </c>
    </row>
    <row r="5041" customFormat="false" ht="12.75" hidden="false" customHeight="false" outlineLevel="0" collapsed="false">
      <c r="A5041" s="4" t="n">
        <v>19275</v>
      </c>
      <c r="B5041" s="5" t="n">
        <f aca="false">C5041+F5041+H5041</f>
        <v>1871</v>
      </c>
      <c r="C5041" s="0" t="n">
        <v>886</v>
      </c>
      <c r="D5041" s="6" t="n">
        <f aca="false">B5041-C5041</f>
        <v>985</v>
      </c>
      <c r="E5041" s="7" t="n">
        <f aca="false">C5041/B5041</f>
        <v>0.4735435595938</v>
      </c>
      <c r="F5041" s="0" t="n">
        <v>821</v>
      </c>
      <c r="G5041" s="7" t="n">
        <f aca="false">F5041/D5041</f>
        <v>0.833502538071066</v>
      </c>
      <c r="H5041" s="0" t="n">
        <v>164</v>
      </c>
      <c r="I5041" s="0" t="s">
        <v>27</v>
      </c>
    </row>
    <row r="5042" customFormat="false" ht="12.75" hidden="false" customHeight="false" outlineLevel="0" collapsed="false">
      <c r="A5042" s="4" t="n">
        <v>19276</v>
      </c>
      <c r="B5042" s="5" t="n">
        <f aca="false">C5042+F5042+H5042</f>
        <v>1862</v>
      </c>
      <c r="C5042" s="0" t="n">
        <v>886</v>
      </c>
      <c r="D5042" s="6" t="n">
        <f aca="false">B5042-C5042</f>
        <v>976</v>
      </c>
      <c r="E5042" s="7" t="n">
        <f aca="false">C5042/B5042</f>
        <v>0.475832438238453</v>
      </c>
      <c r="F5042" s="0" t="n">
        <v>812</v>
      </c>
      <c r="G5042" s="7" t="n">
        <f aca="false">F5042/D5042</f>
        <v>0.831967213114754</v>
      </c>
      <c r="H5042" s="0" t="n">
        <v>164</v>
      </c>
      <c r="I5042" s="0" t="s">
        <v>27</v>
      </c>
    </row>
    <row r="5043" customFormat="false" ht="12.75" hidden="false" customHeight="false" outlineLevel="0" collapsed="false">
      <c r="A5043" s="4" t="n">
        <v>19277</v>
      </c>
      <c r="B5043" s="5" t="n">
        <f aca="false">C5043+F5043+H5043</f>
        <v>1818</v>
      </c>
      <c r="C5043" s="0" t="n">
        <v>882</v>
      </c>
      <c r="D5043" s="6" t="n">
        <f aca="false">B5043-C5043</f>
        <v>936</v>
      </c>
      <c r="E5043" s="7" t="n">
        <f aca="false">C5043/B5043</f>
        <v>0.485148514851485</v>
      </c>
      <c r="F5043" s="0" t="n">
        <v>809</v>
      </c>
      <c r="G5043" s="7" t="n">
        <f aca="false">F5043/D5043</f>
        <v>0.864316239316239</v>
      </c>
      <c r="H5043" s="0" t="n">
        <v>127</v>
      </c>
      <c r="I5043" s="0" t="s">
        <v>27</v>
      </c>
    </row>
    <row r="5044" customFormat="false" ht="12.75" hidden="false" customHeight="false" outlineLevel="0" collapsed="false">
      <c r="A5044" s="4" t="n">
        <v>19278</v>
      </c>
      <c r="B5044" s="5" t="n">
        <f aca="false">C5044+F5044+H5044</f>
        <v>1747</v>
      </c>
      <c r="C5044" s="0" t="n">
        <v>756</v>
      </c>
      <c r="D5044" s="6" t="n">
        <f aca="false">B5044-C5044</f>
        <v>991</v>
      </c>
      <c r="E5044" s="7" t="n">
        <f aca="false">C5044/B5044</f>
        <v>0.432741843159702</v>
      </c>
      <c r="F5044" s="0" t="n">
        <v>797</v>
      </c>
      <c r="G5044" s="7" t="n">
        <f aca="false">F5044/D5044</f>
        <v>0.804238143289606</v>
      </c>
      <c r="H5044" s="0" t="n">
        <v>194</v>
      </c>
      <c r="I5044" s="0" t="s">
        <v>27</v>
      </c>
    </row>
    <row r="5045" customFormat="false" ht="12.75" hidden="false" customHeight="false" outlineLevel="0" collapsed="false">
      <c r="A5045" s="4" t="n">
        <v>19279</v>
      </c>
      <c r="B5045" s="5" t="n">
        <f aca="false">C5045+F5045+H5045</f>
        <v>1678</v>
      </c>
      <c r="C5045" s="0" t="n">
        <v>709</v>
      </c>
      <c r="D5045" s="6" t="n">
        <f aca="false">B5045-C5045</f>
        <v>969</v>
      </c>
      <c r="E5045" s="7" t="n">
        <f aca="false">C5045/B5045</f>
        <v>0.422526817640048</v>
      </c>
      <c r="F5045" s="0" t="n">
        <v>764</v>
      </c>
      <c r="G5045" s="7" t="n">
        <f aca="false">F5045/D5045</f>
        <v>0.78844169246646</v>
      </c>
      <c r="H5045" s="0" t="n">
        <v>205</v>
      </c>
      <c r="I5045" s="0" t="s">
        <v>27</v>
      </c>
    </row>
    <row r="5046" customFormat="false" ht="12.75" hidden="false" customHeight="false" outlineLevel="0" collapsed="false">
      <c r="A5046" s="4" t="n">
        <v>19280</v>
      </c>
      <c r="B5046" s="5" t="n">
        <f aca="false">C5046+F5046+H5046</f>
        <v>1605</v>
      </c>
      <c r="C5046" s="0" t="n">
        <v>709</v>
      </c>
      <c r="D5046" s="6" t="n">
        <f aca="false">B5046-C5046</f>
        <v>896</v>
      </c>
      <c r="E5046" s="7" t="n">
        <f aca="false">C5046/B5046</f>
        <v>0.441744548286604</v>
      </c>
      <c r="F5046" s="0" t="n">
        <v>716</v>
      </c>
      <c r="G5046" s="7" t="n">
        <f aca="false">F5046/D5046</f>
        <v>0.799107142857143</v>
      </c>
      <c r="H5046" s="0" t="n">
        <v>180</v>
      </c>
      <c r="I5046" s="0" t="s">
        <v>27</v>
      </c>
    </row>
    <row r="5047" customFormat="false" ht="12.75" hidden="false" customHeight="false" outlineLevel="0" collapsed="false">
      <c r="A5047" s="4" t="n">
        <v>19281</v>
      </c>
      <c r="B5047" s="5" t="n">
        <f aca="false">C5047+F5047+H5047</f>
        <v>1539</v>
      </c>
      <c r="C5047" s="0" t="n">
        <v>717</v>
      </c>
      <c r="D5047" s="6" t="n">
        <f aca="false">B5047-C5047</f>
        <v>822</v>
      </c>
      <c r="E5047" s="7" t="n">
        <f aca="false">C5047/B5047</f>
        <v>0.46588693957115</v>
      </c>
      <c r="F5047" s="0" t="n">
        <v>695</v>
      </c>
      <c r="G5047" s="7" t="n">
        <f aca="false">F5047/D5047</f>
        <v>0.845498783454988</v>
      </c>
      <c r="H5047" s="0" t="n">
        <v>127</v>
      </c>
      <c r="I5047" s="0" t="s">
        <v>27</v>
      </c>
    </row>
    <row r="5048" customFormat="false" ht="12.75" hidden="false" customHeight="false" outlineLevel="0" collapsed="false">
      <c r="A5048" s="4" t="n">
        <v>19282</v>
      </c>
      <c r="B5048" s="5" t="n">
        <f aca="false">C5048+F5048+H5048</f>
        <v>1544</v>
      </c>
      <c r="C5048" s="0" t="n">
        <v>717</v>
      </c>
      <c r="D5048" s="6" t="n">
        <f aca="false">B5048-C5048</f>
        <v>827</v>
      </c>
      <c r="E5048" s="7" t="n">
        <f aca="false">C5048/B5048</f>
        <v>0.464378238341969</v>
      </c>
      <c r="F5048" s="0" t="n">
        <v>678</v>
      </c>
      <c r="G5048" s="7" t="n">
        <f aca="false">F5048/D5048</f>
        <v>0.819830713422007</v>
      </c>
      <c r="H5048" s="0" t="n">
        <v>149</v>
      </c>
      <c r="I5048" s="0" t="s">
        <v>27</v>
      </c>
    </row>
    <row r="5049" customFormat="false" ht="12.75" hidden="false" customHeight="false" outlineLevel="0" collapsed="false">
      <c r="A5049" s="4" t="n">
        <v>19283</v>
      </c>
      <c r="B5049" s="5" t="n">
        <f aca="false">C5049+F5049+H5049</f>
        <v>1455</v>
      </c>
      <c r="C5049" s="0" t="n">
        <v>240</v>
      </c>
      <c r="D5049" s="6" t="n">
        <f aca="false">B5049-C5049</f>
        <v>1215</v>
      </c>
      <c r="E5049" s="7" t="n">
        <f aca="false">C5049/B5049</f>
        <v>0.164948453608247</v>
      </c>
      <c r="F5049" s="0" t="n">
        <v>655</v>
      </c>
      <c r="G5049" s="7" t="n">
        <f aca="false">F5049/D5049</f>
        <v>0.539094650205761</v>
      </c>
      <c r="H5049" s="0" t="n">
        <v>560</v>
      </c>
      <c r="I5049" s="0" t="s">
        <v>27</v>
      </c>
    </row>
    <row r="5050" customFormat="false" ht="12.75" hidden="false" customHeight="false" outlineLevel="0" collapsed="false">
      <c r="A5050" s="4" t="n">
        <v>19284</v>
      </c>
      <c r="B5050" s="5" t="n">
        <f aca="false">C5050+F5050+H5050</f>
        <v>1437</v>
      </c>
      <c r="C5050" s="0" t="n">
        <v>0</v>
      </c>
      <c r="D5050" s="6" t="n">
        <f aca="false">B5050-C5050</f>
        <v>1437</v>
      </c>
      <c r="E5050" s="7" t="n">
        <f aca="false">C5050/B5050</f>
        <v>0</v>
      </c>
      <c r="F5050" s="0" t="n">
        <v>643</v>
      </c>
      <c r="G5050" s="7" t="n">
        <f aca="false">F5050/D5050</f>
        <v>0.447459986082116</v>
      </c>
      <c r="H5050" s="0" t="n">
        <v>794</v>
      </c>
      <c r="I5050" s="0" t="s">
        <v>27</v>
      </c>
    </row>
    <row r="5051" customFormat="false" ht="12.75" hidden="false" customHeight="false" outlineLevel="0" collapsed="false">
      <c r="A5051" s="4" t="n">
        <v>19285</v>
      </c>
      <c r="B5051" s="5" t="n">
        <f aca="false">C5051+F5051+H5051</f>
        <v>1505</v>
      </c>
      <c r="C5051" s="0" t="n">
        <v>0</v>
      </c>
      <c r="D5051" s="6" t="n">
        <f aca="false">B5051-C5051</f>
        <v>1505</v>
      </c>
      <c r="E5051" s="7" t="n">
        <f aca="false">C5051/B5051</f>
        <v>0</v>
      </c>
      <c r="F5051" s="0" t="n">
        <v>640</v>
      </c>
      <c r="G5051" s="7" t="n">
        <f aca="false">F5051/D5051</f>
        <v>0.425249169435216</v>
      </c>
      <c r="H5051" s="0" t="n">
        <v>865</v>
      </c>
      <c r="I5051" s="0" t="s">
        <v>27</v>
      </c>
    </row>
    <row r="5052" customFormat="false" ht="12.75" hidden="false" customHeight="false" outlineLevel="0" collapsed="false">
      <c r="A5052" s="4" t="n">
        <v>19286</v>
      </c>
      <c r="B5052" s="5" t="n">
        <f aca="false">C5052+F5052+H5052</f>
        <v>1163</v>
      </c>
      <c r="C5052" s="0" t="n">
        <v>0</v>
      </c>
      <c r="D5052" s="6" t="n">
        <f aca="false">B5052-C5052</f>
        <v>1163</v>
      </c>
      <c r="E5052" s="7" t="n">
        <f aca="false">C5052/B5052</f>
        <v>0</v>
      </c>
      <c r="F5052" s="0" t="n">
        <v>640</v>
      </c>
      <c r="G5052" s="7" t="n">
        <f aca="false">F5052/D5052</f>
        <v>0.550300945829751</v>
      </c>
      <c r="H5052" s="0" t="n">
        <v>523</v>
      </c>
      <c r="I5052" s="0" t="s">
        <v>27</v>
      </c>
    </row>
    <row r="5053" customFormat="false" ht="12.75" hidden="false" customHeight="false" outlineLevel="0" collapsed="false">
      <c r="A5053" s="4" t="n">
        <v>19287</v>
      </c>
      <c r="B5053" s="5" t="n">
        <f aca="false">C5053+F5053+H5053</f>
        <v>705</v>
      </c>
      <c r="C5053" s="0" t="n">
        <v>0</v>
      </c>
      <c r="D5053" s="6" t="n">
        <f aca="false">B5053-C5053</f>
        <v>705</v>
      </c>
      <c r="E5053" s="7" t="n">
        <f aca="false">C5053/B5053</f>
        <v>0</v>
      </c>
      <c r="F5053" s="0" t="n">
        <v>204</v>
      </c>
      <c r="G5053" s="7" t="n">
        <f aca="false">F5053/D5053</f>
        <v>0.28936170212766</v>
      </c>
      <c r="H5053" s="0" t="n">
        <v>501</v>
      </c>
      <c r="I5053" s="0" t="s">
        <v>27</v>
      </c>
    </row>
    <row r="5054" customFormat="false" ht="12.75" hidden="false" customHeight="false" outlineLevel="0" collapsed="false">
      <c r="A5054" s="4" t="n">
        <v>19288</v>
      </c>
      <c r="B5054" s="5" t="n">
        <f aca="false">C5054+F5054+H5054</f>
        <v>930</v>
      </c>
      <c r="C5054" s="0" t="n">
        <v>0</v>
      </c>
      <c r="D5054" s="6" t="n">
        <f aca="false">B5054-C5054</f>
        <v>930</v>
      </c>
      <c r="E5054" s="7" t="n">
        <f aca="false">C5054/B5054</f>
        <v>0</v>
      </c>
      <c r="F5054" s="0" t="n">
        <v>0</v>
      </c>
      <c r="G5054" s="7" t="n">
        <f aca="false">F5054/D5054</f>
        <v>0</v>
      </c>
      <c r="H5054" s="0" t="n">
        <v>930</v>
      </c>
      <c r="I5054" s="0" t="s">
        <v>27</v>
      </c>
    </row>
    <row r="5055" customFormat="false" ht="12.75" hidden="false" customHeight="false" outlineLevel="0" collapsed="false">
      <c r="A5055" s="4" t="n">
        <v>19289</v>
      </c>
      <c r="B5055" s="5" t="n">
        <f aca="false">C5055+F5055+H5055</f>
        <v>1090</v>
      </c>
      <c r="C5055" s="0" t="n">
        <v>0</v>
      </c>
      <c r="D5055" s="6" t="n">
        <f aca="false">B5055-C5055</f>
        <v>1090</v>
      </c>
      <c r="E5055" s="7" t="n">
        <f aca="false">C5055/B5055</f>
        <v>0</v>
      </c>
      <c r="F5055" s="0" t="n">
        <v>0</v>
      </c>
      <c r="G5055" s="7" t="n">
        <f aca="false">F5055/D5055</f>
        <v>0</v>
      </c>
      <c r="H5055" s="0" t="n">
        <v>1090</v>
      </c>
      <c r="I5055" s="0" t="s">
        <v>27</v>
      </c>
    </row>
    <row r="5056" customFormat="false" ht="12.75" hidden="false" customHeight="false" outlineLevel="0" collapsed="false">
      <c r="A5056" s="4" t="n">
        <v>19290</v>
      </c>
      <c r="B5056" s="5" t="n">
        <f aca="false">C5056+F5056+H5056</f>
        <v>1220</v>
      </c>
      <c r="C5056" s="0" t="n">
        <v>0</v>
      </c>
      <c r="D5056" s="6" t="n">
        <f aca="false">B5056-C5056</f>
        <v>1220</v>
      </c>
      <c r="E5056" s="7" t="n">
        <f aca="false">C5056/B5056</f>
        <v>0</v>
      </c>
      <c r="F5056" s="0" t="n">
        <v>0</v>
      </c>
      <c r="G5056" s="7" t="n">
        <f aca="false">F5056/D5056</f>
        <v>0</v>
      </c>
      <c r="H5056" s="0" t="n">
        <v>1220</v>
      </c>
      <c r="I5056" s="0" t="s">
        <v>27</v>
      </c>
    </row>
    <row r="5057" customFormat="false" ht="12.75" hidden="false" customHeight="false" outlineLevel="0" collapsed="false">
      <c r="A5057" s="4" t="n">
        <v>19291</v>
      </c>
      <c r="B5057" s="5" t="n">
        <f aca="false">C5057+F5057+H5057</f>
        <v>1110</v>
      </c>
      <c r="C5057" s="0" t="n">
        <v>0</v>
      </c>
      <c r="D5057" s="6" t="n">
        <f aca="false">B5057-C5057</f>
        <v>1110</v>
      </c>
      <c r="E5057" s="7" t="n">
        <f aca="false">C5057/B5057</f>
        <v>0</v>
      </c>
      <c r="F5057" s="0" t="n">
        <v>0</v>
      </c>
      <c r="G5057" s="7" t="n">
        <f aca="false">F5057/D5057</f>
        <v>0</v>
      </c>
      <c r="H5057" s="0" t="n">
        <v>1110</v>
      </c>
      <c r="I5057" s="0" t="s">
        <v>27</v>
      </c>
    </row>
    <row r="5058" customFormat="false" ht="12.75" hidden="false" customHeight="false" outlineLevel="0" collapsed="false">
      <c r="A5058" s="4" t="n">
        <v>19292</v>
      </c>
      <c r="B5058" s="5" t="n">
        <f aca="false">C5058+F5058+H5058</f>
        <v>1040</v>
      </c>
      <c r="C5058" s="0" t="n">
        <v>0</v>
      </c>
      <c r="D5058" s="6" t="n">
        <f aca="false">B5058-C5058</f>
        <v>1040</v>
      </c>
      <c r="E5058" s="7" t="n">
        <f aca="false">C5058/B5058</f>
        <v>0</v>
      </c>
      <c r="F5058" s="0" t="n">
        <v>0</v>
      </c>
      <c r="G5058" s="7" t="n">
        <f aca="false">F5058/D5058</f>
        <v>0</v>
      </c>
      <c r="H5058" s="0" t="n">
        <v>1040</v>
      </c>
      <c r="I5058" s="0" t="s">
        <v>27</v>
      </c>
    </row>
    <row r="5059" customFormat="false" ht="12.75" hidden="false" customHeight="false" outlineLevel="0" collapsed="false">
      <c r="A5059" s="4" t="n">
        <v>19293</v>
      </c>
      <c r="B5059" s="5" t="n">
        <f aca="false">C5059+F5059+H5059</f>
        <v>1030</v>
      </c>
      <c r="C5059" s="0" t="n">
        <v>0</v>
      </c>
      <c r="D5059" s="6" t="n">
        <f aca="false">B5059-C5059</f>
        <v>1030</v>
      </c>
      <c r="E5059" s="7" t="n">
        <f aca="false">C5059/B5059</f>
        <v>0</v>
      </c>
      <c r="F5059" s="0" t="n">
        <v>0</v>
      </c>
      <c r="G5059" s="7" t="n">
        <f aca="false">F5059/D5059</f>
        <v>0</v>
      </c>
      <c r="H5059" s="0" t="n">
        <v>1030</v>
      </c>
      <c r="I5059" s="0" t="s">
        <v>27</v>
      </c>
    </row>
    <row r="5060" customFormat="false" ht="12.75" hidden="false" customHeight="false" outlineLevel="0" collapsed="false">
      <c r="A5060" s="4" t="n">
        <v>19294</v>
      </c>
      <c r="B5060" s="5" t="n">
        <f aca="false">C5060+F5060+H5060</f>
        <v>970</v>
      </c>
      <c r="C5060" s="0" t="n">
        <v>0</v>
      </c>
      <c r="D5060" s="6" t="n">
        <f aca="false">B5060-C5060</f>
        <v>970</v>
      </c>
      <c r="E5060" s="7" t="n">
        <f aca="false">C5060/B5060</f>
        <v>0</v>
      </c>
      <c r="F5060" s="0" t="n">
        <v>0</v>
      </c>
      <c r="G5060" s="7" t="n">
        <f aca="false">F5060/D5060</f>
        <v>0</v>
      </c>
      <c r="H5060" s="0" t="n">
        <v>970</v>
      </c>
      <c r="I5060" s="0" t="s">
        <v>27</v>
      </c>
    </row>
    <row r="5061" customFormat="false" ht="12.75" hidden="false" customHeight="false" outlineLevel="0" collapsed="false">
      <c r="A5061" s="4" t="n">
        <v>19295</v>
      </c>
      <c r="B5061" s="5" t="n">
        <f aca="false">C5061+F5061+H5061</f>
        <v>940</v>
      </c>
      <c r="C5061" s="0" t="n">
        <v>0</v>
      </c>
      <c r="D5061" s="6" t="n">
        <f aca="false">B5061-C5061</f>
        <v>940</v>
      </c>
      <c r="E5061" s="7" t="n">
        <f aca="false">C5061/B5061</f>
        <v>0</v>
      </c>
      <c r="F5061" s="0" t="n">
        <v>0</v>
      </c>
      <c r="G5061" s="7" t="n">
        <f aca="false">F5061/D5061</f>
        <v>0</v>
      </c>
      <c r="H5061" s="0" t="n">
        <v>940</v>
      </c>
      <c r="I5061" s="0" t="s">
        <v>27</v>
      </c>
    </row>
    <row r="5062" customFormat="false" ht="12.75" hidden="false" customHeight="false" outlineLevel="0" collapsed="false">
      <c r="A5062" s="4" t="n">
        <v>19296</v>
      </c>
      <c r="B5062" s="5" t="n">
        <f aca="false">C5062+F5062+H5062</f>
        <v>920</v>
      </c>
      <c r="C5062" s="0" t="n">
        <v>0</v>
      </c>
      <c r="D5062" s="6" t="n">
        <f aca="false">B5062-C5062</f>
        <v>920</v>
      </c>
      <c r="E5062" s="7" t="n">
        <f aca="false">C5062/B5062</f>
        <v>0</v>
      </c>
      <c r="F5062" s="0" t="n">
        <v>0</v>
      </c>
      <c r="G5062" s="7" t="n">
        <f aca="false">F5062/D5062</f>
        <v>0</v>
      </c>
      <c r="H5062" s="0" t="n">
        <v>920</v>
      </c>
      <c r="I5062" s="0" t="s">
        <v>27</v>
      </c>
    </row>
    <row r="5063" customFormat="false" ht="12.75" hidden="false" customHeight="false" outlineLevel="0" collapsed="false">
      <c r="A5063" s="4" t="n">
        <v>19297</v>
      </c>
      <c r="B5063" s="5" t="n">
        <f aca="false">C5063+F5063+H5063</f>
        <v>930</v>
      </c>
      <c r="C5063" s="0" t="n">
        <v>0</v>
      </c>
      <c r="D5063" s="6" t="n">
        <f aca="false">B5063-C5063</f>
        <v>930</v>
      </c>
      <c r="E5063" s="7" t="n">
        <f aca="false">C5063/B5063</f>
        <v>0</v>
      </c>
      <c r="F5063" s="0" t="n">
        <v>0</v>
      </c>
      <c r="G5063" s="7" t="n">
        <f aca="false">F5063/D5063</f>
        <v>0</v>
      </c>
      <c r="H5063" s="0" t="n">
        <v>930</v>
      </c>
      <c r="I5063" s="0" t="s">
        <v>27</v>
      </c>
    </row>
    <row r="5064" customFormat="false" ht="12.75" hidden="false" customHeight="false" outlineLevel="0" collapsed="false">
      <c r="A5064" s="4" t="n">
        <v>19298</v>
      </c>
      <c r="B5064" s="5" t="n">
        <f aca="false">C5064+F5064+H5064</f>
        <v>940</v>
      </c>
      <c r="C5064" s="0" t="n">
        <v>0</v>
      </c>
      <c r="D5064" s="6" t="n">
        <f aca="false">B5064-C5064</f>
        <v>940</v>
      </c>
      <c r="E5064" s="7" t="n">
        <f aca="false">C5064/B5064</f>
        <v>0</v>
      </c>
      <c r="F5064" s="0" t="n">
        <v>0</v>
      </c>
      <c r="G5064" s="7" t="n">
        <f aca="false">F5064/D5064</f>
        <v>0</v>
      </c>
      <c r="H5064" s="0" t="n">
        <v>940</v>
      </c>
      <c r="I5064" s="0" t="s">
        <v>27</v>
      </c>
    </row>
    <row r="5065" customFormat="false" ht="12.75" hidden="false" customHeight="false" outlineLevel="0" collapsed="false">
      <c r="A5065" s="4" t="n">
        <v>19299</v>
      </c>
      <c r="B5065" s="5" t="n">
        <f aca="false">C5065+F5065+H5065</f>
        <v>950</v>
      </c>
      <c r="C5065" s="0" t="n">
        <v>0</v>
      </c>
      <c r="D5065" s="6" t="n">
        <f aca="false">B5065-C5065</f>
        <v>950</v>
      </c>
      <c r="E5065" s="7" t="n">
        <f aca="false">C5065/B5065</f>
        <v>0</v>
      </c>
      <c r="F5065" s="0" t="n">
        <v>0</v>
      </c>
      <c r="G5065" s="7" t="n">
        <f aca="false">F5065/D5065</f>
        <v>0</v>
      </c>
      <c r="H5065" s="0" t="n">
        <v>950</v>
      </c>
      <c r="I5065" s="0" t="s">
        <v>27</v>
      </c>
    </row>
    <row r="5066" customFormat="false" ht="12.75" hidden="false" customHeight="false" outlineLevel="0" collapsed="false">
      <c r="A5066" s="4" t="n">
        <v>19300</v>
      </c>
      <c r="B5066" s="5" t="n">
        <f aca="false">C5066+F5066+H5066</f>
        <v>874</v>
      </c>
      <c r="C5066" s="0" t="n">
        <v>0</v>
      </c>
      <c r="D5066" s="6" t="n">
        <f aca="false">B5066-C5066</f>
        <v>874</v>
      </c>
      <c r="E5066" s="7" t="n">
        <f aca="false">C5066/B5066</f>
        <v>0</v>
      </c>
      <c r="F5066" s="0" t="n">
        <v>0</v>
      </c>
      <c r="G5066" s="7" t="n">
        <f aca="false">F5066/D5066</f>
        <v>0</v>
      </c>
      <c r="H5066" s="0" t="n">
        <v>874</v>
      </c>
      <c r="I5066" s="0" t="s">
        <v>27</v>
      </c>
    </row>
    <row r="5067" customFormat="false" ht="12.75" hidden="false" customHeight="false" outlineLevel="0" collapsed="false">
      <c r="A5067" s="4" t="n">
        <v>19301</v>
      </c>
      <c r="B5067" s="5" t="n">
        <f aca="false">C5067+F5067+H5067</f>
        <v>892</v>
      </c>
      <c r="C5067" s="0" t="n">
        <v>0</v>
      </c>
      <c r="D5067" s="6" t="n">
        <f aca="false">B5067-C5067</f>
        <v>892</v>
      </c>
      <c r="E5067" s="7" t="n">
        <f aca="false">C5067/B5067</f>
        <v>0</v>
      </c>
      <c r="F5067" s="0" t="n">
        <v>0</v>
      </c>
      <c r="G5067" s="7" t="n">
        <f aca="false">F5067/D5067</f>
        <v>0</v>
      </c>
      <c r="H5067" s="0" t="n">
        <v>892</v>
      </c>
      <c r="I5067" s="0" t="s">
        <v>27</v>
      </c>
    </row>
    <row r="5068" customFormat="false" ht="12.75" hidden="false" customHeight="false" outlineLevel="0" collapsed="false">
      <c r="A5068" s="4" t="n">
        <v>19302</v>
      </c>
      <c r="B5068" s="5" t="n">
        <f aca="false">C5068+F5068+H5068</f>
        <v>856</v>
      </c>
      <c r="C5068" s="0" t="n">
        <v>0</v>
      </c>
      <c r="D5068" s="6" t="n">
        <f aca="false">B5068-C5068</f>
        <v>856</v>
      </c>
      <c r="E5068" s="7" t="n">
        <f aca="false">C5068/B5068</f>
        <v>0</v>
      </c>
      <c r="F5068" s="0" t="n">
        <v>0</v>
      </c>
      <c r="G5068" s="7" t="n">
        <f aca="false">F5068/D5068</f>
        <v>0</v>
      </c>
      <c r="H5068" s="0" t="n">
        <v>856</v>
      </c>
      <c r="I5068" s="0" t="s">
        <v>27</v>
      </c>
    </row>
    <row r="5069" customFormat="false" ht="12.75" hidden="false" customHeight="false" outlineLevel="0" collapsed="false">
      <c r="A5069" s="4" t="n">
        <v>19303</v>
      </c>
      <c r="B5069" s="5" t="n">
        <f aca="false">C5069+F5069+H5069</f>
        <v>911</v>
      </c>
      <c r="C5069" s="0" t="n">
        <v>0</v>
      </c>
      <c r="D5069" s="6" t="n">
        <f aca="false">B5069-C5069</f>
        <v>911</v>
      </c>
      <c r="E5069" s="7" t="n">
        <f aca="false">C5069/B5069</f>
        <v>0</v>
      </c>
      <c r="F5069" s="0" t="n">
        <v>0</v>
      </c>
      <c r="G5069" s="7" t="n">
        <f aca="false">F5069/D5069</f>
        <v>0</v>
      </c>
      <c r="H5069" s="0" t="n">
        <v>911</v>
      </c>
      <c r="I5069" s="0" t="s">
        <v>27</v>
      </c>
    </row>
    <row r="5070" customFormat="false" ht="12.75" hidden="false" customHeight="false" outlineLevel="0" collapsed="false">
      <c r="A5070" s="4" t="n">
        <v>19304</v>
      </c>
      <c r="B5070" s="5" t="n">
        <f aca="false">C5070+F5070+H5070</f>
        <v>892</v>
      </c>
      <c r="C5070" s="0" t="n">
        <v>0</v>
      </c>
      <c r="D5070" s="6" t="n">
        <f aca="false">B5070-C5070</f>
        <v>892</v>
      </c>
      <c r="E5070" s="7" t="n">
        <f aca="false">C5070/B5070</f>
        <v>0</v>
      </c>
      <c r="F5070" s="0" t="n">
        <v>0</v>
      </c>
      <c r="G5070" s="7" t="n">
        <f aca="false">F5070/D5070</f>
        <v>0</v>
      </c>
      <c r="H5070" s="0" t="n">
        <v>892</v>
      </c>
      <c r="I5070" s="0" t="s">
        <v>27</v>
      </c>
    </row>
    <row r="5071" customFormat="false" ht="12.75" hidden="false" customHeight="false" outlineLevel="0" collapsed="false">
      <c r="A5071" s="4" t="n">
        <v>19305</v>
      </c>
      <c r="B5071" s="5" t="n">
        <f aca="false">C5071+F5071+H5071</f>
        <v>874</v>
      </c>
      <c r="C5071" s="0" t="n">
        <v>0</v>
      </c>
      <c r="D5071" s="6" t="n">
        <f aca="false">B5071-C5071</f>
        <v>874</v>
      </c>
      <c r="E5071" s="7" t="n">
        <f aca="false">C5071/B5071</f>
        <v>0</v>
      </c>
      <c r="F5071" s="0" t="n">
        <v>0</v>
      </c>
      <c r="G5071" s="7" t="n">
        <f aca="false">F5071/D5071</f>
        <v>0</v>
      </c>
      <c r="H5071" s="0" t="n">
        <v>874</v>
      </c>
      <c r="I5071" s="0" t="s">
        <v>27</v>
      </c>
    </row>
    <row r="5072" customFormat="false" ht="12.75" hidden="false" customHeight="false" outlineLevel="0" collapsed="false">
      <c r="A5072" s="4" t="n">
        <v>19306</v>
      </c>
      <c r="B5072" s="5" t="n">
        <f aca="false">C5072+F5072+H5072</f>
        <v>883</v>
      </c>
      <c r="C5072" s="0" t="n">
        <v>0</v>
      </c>
      <c r="D5072" s="6" t="n">
        <f aca="false">B5072-C5072</f>
        <v>883</v>
      </c>
      <c r="E5072" s="7" t="n">
        <f aca="false">C5072/B5072</f>
        <v>0</v>
      </c>
      <c r="F5072" s="0" t="n">
        <v>0</v>
      </c>
      <c r="G5072" s="7" t="n">
        <f aca="false">F5072/D5072</f>
        <v>0</v>
      </c>
      <c r="H5072" s="0" t="n">
        <v>883</v>
      </c>
      <c r="I5072" s="0" t="s">
        <v>27</v>
      </c>
    </row>
    <row r="5073" customFormat="false" ht="12.75" hidden="false" customHeight="false" outlineLevel="0" collapsed="false">
      <c r="A5073" s="4" t="n">
        <v>19307</v>
      </c>
      <c r="B5073" s="5" t="n">
        <f aca="false">C5073+F5073+H5073</f>
        <v>874</v>
      </c>
      <c r="C5073" s="0" t="n">
        <v>0</v>
      </c>
      <c r="D5073" s="6" t="n">
        <f aca="false">B5073-C5073</f>
        <v>874</v>
      </c>
      <c r="E5073" s="7" t="n">
        <f aca="false">C5073/B5073</f>
        <v>0</v>
      </c>
      <c r="F5073" s="0" t="n">
        <v>0</v>
      </c>
      <c r="G5073" s="7" t="n">
        <f aca="false">F5073/D5073</f>
        <v>0</v>
      </c>
      <c r="H5073" s="0" t="n">
        <v>874</v>
      </c>
      <c r="I5073" s="0" t="s">
        <v>27</v>
      </c>
    </row>
    <row r="5074" customFormat="false" ht="12.75" hidden="false" customHeight="false" outlineLevel="0" collapsed="false">
      <c r="A5074" s="4" t="n">
        <v>19308</v>
      </c>
      <c r="B5074" s="5" t="n">
        <f aca="false">C5074+F5074+H5074</f>
        <v>892</v>
      </c>
      <c r="C5074" s="0" t="n">
        <v>0</v>
      </c>
      <c r="D5074" s="6" t="n">
        <f aca="false">B5074-C5074</f>
        <v>892</v>
      </c>
      <c r="E5074" s="7" t="n">
        <f aca="false">C5074/B5074</f>
        <v>0</v>
      </c>
      <c r="F5074" s="0" t="n">
        <v>0</v>
      </c>
      <c r="G5074" s="7" t="n">
        <f aca="false">F5074/D5074</f>
        <v>0</v>
      </c>
      <c r="H5074" s="0" t="n">
        <v>892</v>
      </c>
      <c r="I5074" s="0" t="s">
        <v>27</v>
      </c>
    </row>
    <row r="5075" customFormat="false" ht="12.75" hidden="false" customHeight="false" outlineLevel="0" collapsed="false">
      <c r="A5075" s="4" t="n">
        <v>19309</v>
      </c>
      <c r="B5075" s="5" t="n">
        <f aca="false">C5075+F5075+H5075</f>
        <v>902</v>
      </c>
      <c r="C5075" s="0" t="n">
        <v>0</v>
      </c>
      <c r="D5075" s="6" t="n">
        <f aca="false">B5075-C5075</f>
        <v>902</v>
      </c>
      <c r="E5075" s="7" t="n">
        <f aca="false">C5075/B5075</f>
        <v>0</v>
      </c>
      <c r="F5075" s="0" t="n">
        <v>0</v>
      </c>
      <c r="G5075" s="7" t="n">
        <f aca="false">F5075/D5075</f>
        <v>0</v>
      </c>
      <c r="H5075" s="0" t="n">
        <v>902</v>
      </c>
      <c r="I5075" s="0" t="s">
        <v>27</v>
      </c>
    </row>
    <row r="5076" customFormat="false" ht="12.75" hidden="false" customHeight="false" outlineLevel="0" collapsed="false">
      <c r="A5076" s="4" t="n">
        <v>19310</v>
      </c>
      <c r="B5076" s="5" t="n">
        <f aca="false">C5076+F5076+H5076</f>
        <v>920</v>
      </c>
      <c r="C5076" s="0" t="n">
        <v>0</v>
      </c>
      <c r="D5076" s="6" t="n">
        <f aca="false">B5076-C5076</f>
        <v>920</v>
      </c>
      <c r="E5076" s="7" t="n">
        <f aca="false">C5076/B5076</f>
        <v>0</v>
      </c>
      <c r="F5076" s="0" t="n">
        <v>0</v>
      </c>
      <c r="G5076" s="7" t="n">
        <f aca="false">F5076/D5076</f>
        <v>0</v>
      </c>
      <c r="H5076" s="0" t="n">
        <v>920</v>
      </c>
      <c r="I5076" s="0" t="s">
        <v>27</v>
      </c>
    </row>
    <row r="5077" customFormat="false" ht="12.75" hidden="false" customHeight="false" outlineLevel="0" collapsed="false">
      <c r="A5077" s="4" t="n">
        <v>19311</v>
      </c>
      <c r="B5077" s="5" t="n">
        <f aca="false">C5077+F5077+H5077</f>
        <v>980</v>
      </c>
      <c r="C5077" s="0" t="n">
        <v>0</v>
      </c>
      <c r="D5077" s="6" t="n">
        <f aca="false">B5077-C5077</f>
        <v>980</v>
      </c>
      <c r="E5077" s="7" t="n">
        <f aca="false">C5077/B5077</f>
        <v>0</v>
      </c>
      <c r="F5077" s="0" t="n">
        <v>0</v>
      </c>
      <c r="G5077" s="7" t="n">
        <f aca="false">F5077/D5077</f>
        <v>0</v>
      </c>
      <c r="H5077" s="0" t="n">
        <v>980</v>
      </c>
      <c r="I5077" s="0" t="s">
        <v>27</v>
      </c>
    </row>
    <row r="5078" customFormat="false" ht="12.75" hidden="false" customHeight="false" outlineLevel="0" collapsed="false">
      <c r="A5078" s="4" t="n">
        <v>19312</v>
      </c>
      <c r="B5078" s="5" t="n">
        <f aca="false">C5078+F5078+H5078</f>
        <v>1010</v>
      </c>
      <c r="C5078" s="0" t="n">
        <v>0</v>
      </c>
      <c r="D5078" s="6" t="n">
        <f aca="false">B5078-C5078</f>
        <v>1010</v>
      </c>
      <c r="E5078" s="7" t="n">
        <f aca="false">C5078/B5078</f>
        <v>0</v>
      </c>
      <c r="F5078" s="0" t="n">
        <v>0</v>
      </c>
      <c r="G5078" s="7" t="n">
        <f aca="false">F5078/D5078</f>
        <v>0</v>
      </c>
      <c r="H5078" s="0" t="n">
        <v>1010</v>
      </c>
      <c r="I5078" s="0" t="s">
        <v>27</v>
      </c>
    </row>
    <row r="5079" customFormat="false" ht="12.75" hidden="false" customHeight="false" outlineLevel="0" collapsed="false">
      <c r="A5079" s="4" t="n">
        <v>19313</v>
      </c>
      <c r="B5079" s="5" t="n">
        <f aca="false">C5079+F5079+H5079</f>
        <v>980</v>
      </c>
      <c r="C5079" s="0" t="n">
        <v>0</v>
      </c>
      <c r="D5079" s="6" t="n">
        <f aca="false">B5079-C5079</f>
        <v>980</v>
      </c>
      <c r="E5079" s="7" t="n">
        <f aca="false">C5079/B5079</f>
        <v>0</v>
      </c>
      <c r="F5079" s="0" t="n">
        <v>0</v>
      </c>
      <c r="G5079" s="7" t="n">
        <f aca="false">F5079/D5079</f>
        <v>0</v>
      </c>
      <c r="H5079" s="0" t="n">
        <v>980</v>
      </c>
      <c r="I5079" s="0" t="s">
        <v>27</v>
      </c>
    </row>
    <row r="5080" customFormat="false" ht="12.75" hidden="false" customHeight="false" outlineLevel="0" collapsed="false">
      <c r="A5080" s="4" t="n">
        <v>19314</v>
      </c>
      <c r="B5080" s="5" t="n">
        <f aca="false">C5080+F5080+H5080</f>
        <v>940</v>
      </c>
      <c r="C5080" s="0" t="n">
        <v>0</v>
      </c>
      <c r="D5080" s="6" t="n">
        <f aca="false">B5080-C5080</f>
        <v>940</v>
      </c>
      <c r="E5080" s="7" t="n">
        <f aca="false">C5080/B5080</f>
        <v>0</v>
      </c>
      <c r="F5080" s="0" t="n">
        <v>0</v>
      </c>
      <c r="G5080" s="7" t="n">
        <f aca="false">F5080/D5080</f>
        <v>0</v>
      </c>
      <c r="H5080" s="0" t="n">
        <v>940</v>
      </c>
      <c r="I5080" s="0" t="s">
        <v>27</v>
      </c>
    </row>
    <row r="5081" customFormat="false" ht="12.75" hidden="false" customHeight="false" outlineLevel="0" collapsed="false">
      <c r="A5081" s="4" t="n">
        <v>19315</v>
      </c>
      <c r="B5081" s="5" t="n">
        <f aca="false">C5081+F5081+H5081</f>
        <v>902</v>
      </c>
      <c r="C5081" s="0" t="n">
        <v>0</v>
      </c>
      <c r="D5081" s="6" t="n">
        <f aca="false">B5081-C5081</f>
        <v>902</v>
      </c>
      <c r="E5081" s="7" t="n">
        <f aca="false">C5081/B5081</f>
        <v>0</v>
      </c>
      <c r="F5081" s="0" t="n">
        <v>0</v>
      </c>
      <c r="G5081" s="7" t="n">
        <f aca="false">F5081/D5081</f>
        <v>0</v>
      </c>
      <c r="H5081" s="0" t="n">
        <v>902</v>
      </c>
      <c r="I5081" s="0" t="s">
        <v>27</v>
      </c>
    </row>
    <row r="5082" customFormat="false" ht="12.75" hidden="false" customHeight="false" outlineLevel="0" collapsed="false">
      <c r="A5082" s="4" t="n">
        <v>19316</v>
      </c>
      <c r="B5082" s="5" t="n">
        <f aca="false">C5082+F5082+H5082</f>
        <v>1020</v>
      </c>
      <c r="C5082" s="0" t="n">
        <v>0</v>
      </c>
      <c r="D5082" s="6" t="n">
        <f aca="false">B5082-C5082</f>
        <v>1020</v>
      </c>
      <c r="E5082" s="7" t="n">
        <f aca="false">C5082/B5082</f>
        <v>0</v>
      </c>
      <c r="F5082" s="0" t="n">
        <v>0</v>
      </c>
      <c r="G5082" s="7" t="n">
        <f aca="false">F5082/D5082</f>
        <v>0</v>
      </c>
      <c r="H5082" s="0" t="n">
        <v>1020</v>
      </c>
      <c r="I5082" s="0" t="s">
        <v>27</v>
      </c>
    </row>
    <row r="5083" customFormat="false" ht="12.75" hidden="false" customHeight="false" outlineLevel="0" collapsed="false">
      <c r="A5083" s="4" t="n">
        <v>19317</v>
      </c>
      <c r="B5083" s="5" t="n">
        <f aca="false">C5083+F5083+H5083</f>
        <v>1040</v>
      </c>
      <c r="C5083" s="0" t="n">
        <v>0</v>
      </c>
      <c r="D5083" s="6" t="n">
        <f aca="false">B5083-C5083</f>
        <v>1040</v>
      </c>
      <c r="E5083" s="7" t="n">
        <f aca="false">C5083/B5083</f>
        <v>0</v>
      </c>
      <c r="F5083" s="0" t="n">
        <v>0</v>
      </c>
      <c r="G5083" s="7" t="n">
        <f aca="false">F5083/D5083</f>
        <v>0</v>
      </c>
      <c r="H5083" s="0" t="n">
        <v>1040</v>
      </c>
      <c r="I5083" s="0" t="s">
        <v>27</v>
      </c>
    </row>
    <row r="5084" customFormat="false" ht="12.75" hidden="false" customHeight="false" outlineLevel="0" collapsed="false">
      <c r="A5084" s="4" t="n">
        <v>19318</v>
      </c>
      <c r="B5084" s="5" t="n">
        <f aca="false">C5084+F5084+H5084</f>
        <v>930</v>
      </c>
      <c r="C5084" s="0" t="n">
        <v>0</v>
      </c>
      <c r="D5084" s="6" t="n">
        <f aca="false">B5084-C5084</f>
        <v>930</v>
      </c>
      <c r="E5084" s="7" t="n">
        <f aca="false">C5084/B5084</f>
        <v>0</v>
      </c>
      <c r="F5084" s="0" t="n">
        <v>0</v>
      </c>
      <c r="G5084" s="7" t="n">
        <f aca="false">F5084/D5084</f>
        <v>0</v>
      </c>
      <c r="H5084" s="0" t="n">
        <v>930</v>
      </c>
      <c r="I5084" s="0" t="s">
        <v>27</v>
      </c>
    </row>
    <row r="5085" customFormat="false" ht="12.75" hidden="false" customHeight="false" outlineLevel="0" collapsed="false">
      <c r="A5085" s="4" t="n">
        <v>19319</v>
      </c>
      <c r="B5085" s="5" t="n">
        <f aca="false">C5085+F5085+H5085</f>
        <v>883</v>
      </c>
      <c r="C5085" s="0" t="n">
        <v>0</v>
      </c>
      <c r="D5085" s="6" t="n">
        <f aca="false">B5085-C5085</f>
        <v>883</v>
      </c>
      <c r="E5085" s="7" t="n">
        <f aca="false">C5085/B5085</f>
        <v>0</v>
      </c>
      <c r="F5085" s="0" t="n">
        <v>0</v>
      </c>
      <c r="G5085" s="7" t="n">
        <f aca="false">F5085/D5085</f>
        <v>0</v>
      </c>
      <c r="H5085" s="0" t="n">
        <v>883</v>
      </c>
      <c r="I5085" s="0" t="s">
        <v>27</v>
      </c>
    </row>
    <row r="5086" customFormat="false" ht="12.75" hidden="false" customHeight="false" outlineLevel="0" collapsed="false">
      <c r="A5086" s="4" t="n">
        <v>19320</v>
      </c>
      <c r="B5086" s="5" t="n">
        <f aca="false">C5086+F5086+H5086</f>
        <v>856</v>
      </c>
      <c r="C5086" s="0" t="n">
        <v>0</v>
      </c>
      <c r="D5086" s="6" t="n">
        <f aca="false">B5086-C5086</f>
        <v>856</v>
      </c>
      <c r="E5086" s="7" t="n">
        <f aca="false">C5086/B5086</f>
        <v>0</v>
      </c>
      <c r="F5086" s="0" t="n">
        <v>0</v>
      </c>
      <c r="G5086" s="7" t="n">
        <f aca="false">F5086/D5086</f>
        <v>0</v>
      </c>
      <c r="H5086" s="0" t="n">
        <v>856</v>
      </c>
      <c r="I5086" s="0" t="s">
        <v>27</v>
      </c>
    </row>
    <row r="5087" customFormat="false" ht="12.75" hidden="false" customHeight="false" outlineLevel="0" collapsed="false">
      <c r="A5087" s="4" t="n">
        <v>19321</v>
      </c>
      <c r="B5087" s="5" t="n">
        <f aca="false">C5087+F5087+H5087</f>
        <v>828</v>
      </c>
      <c r="C5087" s="0" t="n">
        <v>0</v>
      </c>
      <c r="D5087" s="6" t="n">
        <f aca="false">B5087-C5087</f>
        <v>828</v>
      </c>
      <c r="E5087" s="7" t="n">
        <f aca="false">C5087/B5087</f>
        <v>0</v>
      </c>
      <c r="F5087" s="0" t="n">
        <v>0</v>
      </c>
      <c r="G5087" s="7" t="n">
        <f aca="false">F5087/D5087</f>
        <v>0</v>
      </c>
      <c r="H5087" s="0" t="n">
        <v>828</v>
      </c>
      <c r="I5087" s="0" t="s">
        <v>27</v>
      </c>
    </row>
    <row r="5088" customFormat="false" ht="12.75" hidden="false" customHeight="false" outlineLevel="0" collapsed="false">
      <c r="A5088" s="4" t="n">
        <v>19322</v>
      </c>
      <c r="B5088" s="5" t="n">
        <f aca="false">C5088+F5088+H5088</f>
        <v>828</v>
      </c>
      <c r="C5088" s="0" t="n">
        <v>0</v>
      </c>
      <c r="D5088" s="6" t="n">
        <f aca="false">B5088-C5088</f>
        <v>828</v>
      </c>
      <c r="E5088" s="7" t="n">
        <f aca="false">C5088/B5088</f>
        <v>0</v>
      </c>
      <c r="F5088" s="0" t="n">
        <v>0</v>
      </c>
      <c r="G5088" s="7" t="n">
        <f aca="false">F5088/D5088</f>
        <v>0</v>
      </c>
      <c r="H5088" s="0" t="n">
        <v>828</v>
      </c>
      <c r="I5088" s="0" t="s">
        <v>27</v>
      </c>
    </row>
    <row r="5089" customFormat="false" ht="12.75" hidden="false" customHeight="false" outlineLevel="0" collapsed="false">
      <c r="A5089" s="4" t="n">
        <v>19323</v>
      </c>
      <c r="B5089" s="5" t="n">
        <f aca="false">C5089+F5089+H5089</f>
        <v>828</v>
      </c>
      <c r="C5089" s="0" t="n">
        <v>0</v>
      </c>
      <c r="D5089" s="6" t="n">
        <f aca="false">B5089-C5089</f>
        <v>828</v>
      </c>
      <c r="E5089" s="7" t="n">
        <f aca="false">C5089/B5089</f>
        <v>0</v>
      </c>
      <c r="F5089" s="0" t="n">
        <v>0</v>
      </c>
      <c r="G5089" s="7" t="n">
        <f aca="false">F5089/D5089</f>
        <v>0</v>
      </c>
      <c r="H5089" s="0" t="n">
        <v>828</v>
      </c>
      <c r="I5089" s="0" t="s">
        <v>27</v>
      </c>
    </row>
    <row r="5090" customFormat="false" ht="12.75" hidden="false" customHeight="false" outlineLevel="0" collapsed="false">
      <c r="A5090" s="4" t="n">
        <v>19324</v>
      </c>
      <c r="B5090" s="5" t="n">
        <f aca="false">C5090+F5090+H5090</f>
        <v>751</v>
      </c>
      <c r="C5090" s="0" t="n">
        <v>0</v>
      </c>
      <c r="D5090" s="6" t="n">
        <f aca="false">B5090-C5090</f>
        <v>751</v>
      </c>
      <c r="E5090" s="7" t="n">
        <f aca="false">C5090/B5090</f>
        <v>0</v>
      </c>
      <c r="F5090" s="0" t="n">
        <v>0</v>
      </c>
      <c r="G5090" s="7" t="n">
        <f aca="false">F5090/D5090</f>
        <v>0</v>
      </c>
      <c r="H5090" s="0" t="n">
        <v>751</v>
      </c>
      <c r="I5090" s="0" t="s">
        <v>27</v>
      </c>
    </row>
    <row r="5091" customFormat="false" ht="12.75" hidden="false" customHeight="false" outlineLevel="0" collapsed="false">
      <c r="A5091" s="4" t="n">
        <v>19325</v>
      </c>
      <c r="B5091" s="5" t="n">
        <f aca="false">C5091+F5091+H5091</f>
        <v>751</v>
      </c>
      <c r="C5091" s="0" t="n">
        <v>0</v>
      </c>
      <c r="D5091" s="6" t="n">
        <f aca="false">B5091-C5091</f>
        <v>751</v>
      </c>
      <c r="E5091" s="7" t="n">
        <f aca="false">C5091/B5091</f>
        <v>0</v>
      </c>
      <c r="F5091" s="0" t="n">
        <v>0</v>
      </c>
      <c r="G5091" s="7" t="n">
        <f aca="false">F5091/D5091</f>
        <v>0</v>
      </c>
      <c r="H5091" s="0" t="n">
        <v>751</v>
      </c>
      <c r="I5091" s="0" t="s">
        <v>27</v>
      </c>
    </row>
    <row r="5092" customFormat="false" ht="12.75" hidden="false" customHeight="false" outlineLevel="0" collapsed="false">
      <c r="A5092" s="4" t="n">
        <v>19326</v>
      </c>
      <c r="B5092" s="5" t="n">
        <f aca="false">C5092+F5092+H5092</f>
        <v>768</v>
      </c>
      <c r="C5092" s="0" t="n">
        <v>0</v>
      </c>
      <c r="D5092" s="6" t="n">
        <f aca="false">B5092-C5092</f>
        <v>768</v>
      </c>
      <c r="E5092" s="7" t="n">
        <f aca="false">C5092/B5092</f>
        <v>0</v>
      </c>
      <c r="F5092" s="0" t="n">
        <v>0</v>
      </c>
      <c r="G5092" s="7" t="n">
        <f aca="false">F5092/D5092</f>
        <v>0</v>
      </c>
      <c r="H5092" s="0" t="n">
        <v>768</v>
      </c>
      <c r="I5092" s="0" t="s">
        <v>27</v>
      </c>
    </row>
    <row r="5093" customFormat="false" ht="12.75" hidden="false" customHeight="false" outlineLevel="0" collapsed="false">
      <c r="A5093" s="4" t="n">
        <v>19327</v>
      </c>
      <c r="B5093" s="5" t="n">
        <f aca="false">C5093+F5093+H5093</f>
        <v>759</v>
      </c>
      <c r="C5093" s="0" t="n">
        <v>0</v>
      </c>
      <c r="D5093" s="6" t="n">
        <f aca="false">B5093-C5093</f>
        <v>759</v>
      </c>
      <c r="E5093" s="7" t="n">
        <f aca="false">C5093/B5093</f>
        <v>0</v>
      </c>
      <c r="F5093" s="0" t="n">
        <v>0</v>
      </c>
      <c r="G5093" s="7" t="n">
        <f aca="false">F5093/D5093</f>
        <v>0</v>
      </c>
      <c r="H5093" s="0" t="n">
        <v>759</v>
      </c>
      <c r="I5093" s="0" t="s">
        <v>27</v>
      </c>
    </row>
    <row r="5094" customFormat="false" ht="12.75" hidden="false" customHeight="false" outlineLevel="0" collapsed="false">
      <c r="A5094" s="4" t="n">
        <v>19328</v>
      </c>
      <c r="B5094" s="5" t="n">
        <f aca="false">C5094+F5094+H5094</f>
        <v>759</v>
      </c>
      <c r="C5094" s="0" t="n">
        <v>0</v>
      </c>
      <c r="D5094" s="6" t="n">
        <f aca="false">B5094-C5094</f>
        <v>759</v>
      </c>
      <c r="E5094" s="7" t="n">
        <f aca="false">C5094/B5094</f>
        <v>0</v>
      </c>
      <c r="F5094" s="0" t="n">
        <v>0</v>
      </c>
      <c r="G5094" s="7" t="n">
        <f aca="false">F5094/D5094</f>
        <v>0</v>
      </c>
      <c r="H5094" s="0" t="n">
        <v>759</v>
      </c>
      <c r="I5094" s="0" t="s">
        <v>27</v>
      </c>
    </row>
    <row r="5095" customFormat="false" ht="12.75" hidden="false" customHeight="false" outlineLevel="0" collapsed="false">
      <c r="A5095" s="4" t="n">
        <v>19329</v>
      </c>
      <c r="B5095" s="5" t="n">
        <f aca="false">C5095+F5095+H5095</f>
        <v>794</v>
      </c>
      <c r="C5095" s="0" t="n">
        <v>0</v>
      </c>
      <c r="D5095" s="6" t="n">
        <f aca="false">B5095-C5095</f>
        <v>794</v>
      </c>
      <c r="E5095" s="7" t="n">
        <f aca="false">C5095/B5095</f>
        <v>0</v>
      </c>
      <c r="F5095" s="0" t="n">
        <v>0</v>
      </c>
      <c r="G5095" s="7" t="n">
        <f aca="false">F5095/D5095</f>
        <v>0</v>
      </c>
      <c r="H5095" s="0" t="n">
        <v>794</v>
      </c>
      <c r="I5095" s="0" t="s">
        <v>27</v>
      </c>
    </row>
    <row r="5096" customFormat="false" ht="12.75" hidden="false" customHeight="false" outlineLevel="0" collapsed="false">
      <c r="A5096" s="4" t="n">
        <v>19330</v>
      </c>
      <c r="B5096" s="5" t="n">
        <f aca="false">C5096+F5096+H5096</f>
        <v>794</v>
      </c>
      <c r="C5096" s="0" t="n">
        <v>0</v>
      </c>
      <c r="D5096" s="6" t="n">
        <f aca="false">B5096-C5096</f>
        <v>794</v>
      </c>
      <c r="E5096" s="7" t="n">
        <f aca="false">C5096/B5096</f>
        <v>0</v>
      </c>
      <c r="F5096" s="0" t="n">
        <v>0</v>
      </c>
      <c r="G5096" s="7" t="n">
        <f aca="false">F5096/D5096</f>
        <v>0</v>
      </c>
      <c r="H5096" s="0" t="n">
        <v>794</v>
      </c>
      <c r="I5096" s="0" t="s">
        <v>27</v>
      </c>
    </row>
    <row r="5097" customFormat="false" ht="12.75" hidden="false" customHeight="false" outlineLevel="0" collapsed="false">
      <c r="A5097" s="4" t="n">
        <v>19331</v>
      </c>
      <c r="B5097" s="5" t="n">
        <f aca="false">C5097+F5097+H5097</f>
        <v>776</v>
      </c>
      <c r="C5097" s="0" t="n">
        <v>0</v>
      </c>
      <c r="D5097" s="6" t="n">
        <f aca="false">B5097-C5097</f>
        <v>776</v>
      </c>
      <c r="E5097" s="7" t="n">
        <f aca="false">C5097/B5097</f>
        <v>0</v>
      </c>
      <c r="F5097" s="0" t="n">
        <v>0</v>
      </c>
      <c r="G5097" s="7" t="n">
        <f aca="false">F5097/D5097</f>
        <v>0</v>
      </c>
      <c r="H5097" s="0" t="n">
        <v>776</v>
      </c>
      <c r="I5097" s="0" t="s">
        <v>27</v>
      </c>
    </row>
    <row r="5098" customFormat="false" ht="12.75" hidden="false" customHeight="false" outlineLevel="0" collapsed="false">
      <c r="A5098" s="4" t="n">
        <v>19332</v>
      </c>
      <c r="B5098" s="5" t="n">
        <f aca="false">C5098+F5098+H5098</f>
        <v>776</v>
      </c>
      <c r="C5098" s="0" t="n">
        <v>0</v>
      </c>
      <c r="D5098" s="6" t="n">
        <f aca="false">B5098-C5098</f>
        <v>776</v>
      </c>
      <c r="E5098" s="7" t="n">
        <f aca="false">C5098/B5098</f>
        <v>0</v>
      </c>
      <c r="F5098" s="0" t="n">
        <v>0</v>
      </c>
      <c r="G5098" s="7" t="n">
        <f aca="false">F5098/D5098</f>
        <v>0</v>
      </c>
      <c r="H5098" s="0" t="n">
        <v>776</v>
      </c>
      <c r="I5098" s="0" t="s">
        <v>27</v>
      </c>
    </row>
    <row r="5099" customFormat="false" ht="12.75" hidden="false" customHeight="false" outlineLevel="0" collapsed="false">
      <c r="A5099" s="4" t="n">
        <v>19333</v>
      </c>
      <c r="B5099" s="5" t="n">
        <f aca="false">C5099+F5099+H5099</f>
        <v>846</v>
      </c>
      <c r="C5099" s="0" t="n">
        <v>0</v>
      </c>
      <c r="D5099" s="6" t="n">
        <f aca="false">B5099-C5099</f>
        <v>846</v>
      </c>
      <c r="E5099" s="7" t="n">
        <f aca="false">C5099/B5099</f>
        <v>0</v>
      </c>
      <c r="F5099" s="0" t="n">
        <v>0</v>
      </c>
      <c r="G5099" s="7" t="n">
        <f aca="false">F5099/D5099</f>
        <v>0</v>
      </c>
      <c r="H5099" s="0" t="n">
        <v>846</v>
      </c>
      <c r="I5099" s="0" t="s">
        <v>27</v>
      </c>
    </row>
    <row r="5100" customFormat="false" ht="12.75" hidden="false" customHeight="false" outlineLevel="0" collapsed="false">
      <c r="A5100" s="4" t="n">
        <v>19334</v>
      </c>
      <c r="B5100" s="5" t="n">
        <f aca="false">C5100+F5100+H5100</f>
        <v>856</v>
      </c>
      <c r="C5100" s="0" t="n">
        <v>0</v>
      </c>
      <c r="D5100" s="6" t="n">
        <f aca="false">B5100-C5100</f>
        <v>856</v>
      </c>
      <c r="E5100" s="7" t="n">
        <f aca="false">C5100/B5100</f>
        <v>0</v>
      </c>
      <c r="F5100" s="0" t="n">
        <v>0</v>
      </c>
      <c r="G5100" s="7" t="n">
        <f aca="false">F5100/D5100</f>
        <v>0</v>
      </c>
      <c r="H5100" s="0" t="n">
        <v>856</v>
      </c>
      <c r="I5100" s="0" t="s">
        <v>27</v>
      </c>
    </row>
    <row r="5101" customFormat="false" ht="12.75" hidden="false" customHeight="false" outlineLevel="0" collapsed="false">
      <c r="A5101" s="4" t="n">
        <v>19335</v>
      </c>
      <c r="B5101" s="5" t="n">
        <f aca="false">C5101+F5101+H5101</f>
        <v>865</v>
      </c>
      <c r="C5101" s="0" t="n">
        <v>0</v>
      </c>
      <c r="D5101" s="6" t="n">
        <f aca="false">B5101-C5101</f>
        <v>865</v>
      </c>
      <c r="E5101" s="7" t="n">
        <f aca="false">C5101/B5101</f>
        <v>0</v>
      </c>
      <c r="F5101" s="0" t="n">
        <v>0</v>
      </c>
      <c r="G5101" s="7" t="n">
        <f aca="false">F5101/D5101</f>
        <v>0</v>
      </c>
      <c r="H5101" s="0" t="n">
        <v>865</v>
      </c>
      <c r="I5101" s="0" t="s">
        <v>27</v>
      </c>
    </row>
    <row r="5102" customFormat="false" ht="12.75" hidden="false" customHeight="false" outlineLevel="0" collapsed="false">
      <c r="A5102" s="4" t="n">
        <v>19336</v>
      </c>
      <c r="B5102" s="5" t="n">
        <f aca="false">C5102+F5102+H5102</f>
        <v>865</v>
      </c>
      <c r="C5102" s="0" t="n">
        <v>0</v>
      </c>
      <c r="D5102" s="6" t="n">
        <f aca="false">B5102-C5102</f>
        <v>865</v>
      </c>
      <c r="E5102" s="7" t="n">
        <f aca="false">C5102/B5102</f>
        <v>0</v>
      </c>
      <c r="F5102" s="0" t="n">
        <v>0</v>
      </c>
      <c r="G5102" s="7" t="n">
        <f aca="false">F5102/D5102</f>
        <v>0</v>
      </c>
      <c r="H5102" s="0" t="n">
        <v>865</v>
      </c>
      <c r="I5102" s="0" t="s">
        <v>27</v>
      </c>
    </row>
    <row r="5103" customFormat="false" ht="12.75" hidden="false" customHeight="false" outlineLevel="0" collapsed="false">
      <c r="A5103" s="4" t="n">
        <v>19337</v>
      </c>
      <c r="B5103" s="5" t="n">
        <f aca="false">C5103+F5103+H5103</f>
        <v>874</v>
      </c>
      <c r="C5103" s="0" t="n">
        <v>0</v>
      </c>
      <c r="D5103" s="6" t="n">
        <f aca="false">B5103-C5103</f>
        <v>874</v>
      </c>
      <c r="E5103" s="7" t="n">
        <f aca="false">C5103/B5103</f>
        <v>0</v>
      </c>
      <c r="F5103" s="0" t="n">
        <v>0</v>
      </c>
      <c r="G5103" s="7" t="n">
        <f aca="false">F5103/D5103</f>
        <v>0</v>
      </c>
      <c r="H5103" s="0" t="n">
        <v>874</v>
      </c>
      <c r="I5103" s="0" t="s">
        <v>27</v>
      </c>
    </row>
    <row r="5104" customFormat="false" ht="12.75" hidden="false" customHeight="false" outlineLevel="0" collapsed="false">
      <c r="A5104" s="4" t="n">
        <v>19338</v>
      </c>
      <c r="B5104" s="5" t="n">
        <f aca="false">C5104+F5104+H5104</f>
        <v>874</v>
      </c>
      <c r="C5104" s="0" t="n">
        <v>0</v>
      </c>
      <c r="D5104" s="6" t="n">
        <f aca="false">B5104-C5104</f>
        <v>874</v>
      </c>
      <c r="E5104" s="7" t="n">
        <f aca="false">C5104/B5104</f>
        <v>0</v>
      </c>
      <c r="F5104" s="0" t="n">
        <v>0</v>
      </c>
      <c r="G5104" s="7" t="n">
        <f aca="false">F5104/D5104</f>
        <v>0</v>
      </c>
      <c r="H5104" s="0" t="n">
        <v>874</v>
      </c>
      <c r="I5104" s="0" t="s">
        <v>27</v>
      </c>
    </row>
    <row r="5105" customFormat="false" ht="12.75" hidden="false" customHeight="false" outlineLevel="0" collapsed="false">
      <c r="A5105" s="4" t="n">
        <v>19339</v>
      </c>
      <c r="B5105" s="5" t="n">
        <f aca="false">C5105+F5105+H5105</f>
        <v>856</v>
      </c>
      <c r="C5105" s="0" t="n">
        <v>0</v>
      </c>
      <c r="D5105" s="6" t="n">
        <f aca="false">B5105-C5105</f>
        <v>856</v>
      </c>
      <c r="E5105" s="7" t="n">
        <f aca="false">C5105/B5105</f>
        <v>0</v>
      </c>
      <c r="F5105" s="0" t="n">
        <v>0</v>
      </c>
      <c r="G5105" s="7" t="n">
        <f aca="false">F5105/D5105</f>
        <v>0</v>
      </c>
      <c r="H5105" s="0" t="n">
        <v>856</v>
      </c>
      <c r="I5105" s="0" t="s">
        <v>27</v>
      </c>
    </row>
    <row r="5106" customFormat="false" ht="12.75" hidden="false" customHeight="false" outlineLevel="0" collapsed="false">
      <c r="A5106" s="4" t="n">
        <v>19340</v>
      </c>
      <c r="B5106" s="5" t="n">
        <f aca="false">C5106+F5106+H5106</f>
        <v>856</v>
      </c>
      <c r="C5106" s="0" t="n">
        <v>0</v>
      </c>
      <c r="D5106" s="6" t="n">
        <f aca="false">B5106-C5106</f>
        <v>856</v>
      </c>
      <c r="E5106" s="7" t="n">
        <f aca="false">C5106/B5106</f>
        <v>0</v>
      </c>
      <c r="F5106" s="0" t="n">
        <v>0</v>
      </c>
      <c r="G5106" s="7" t="n">
        <f aca="false">F5106/D5106</f>
        <v>0</v>
      </c>
      <c r="H5106" s="0" t="n">
        <v>856</v>
      </c>
      <c r="I5106" s="0" t="s">
        <v>27</v>
      </c>
    </row>
    <row r="5107" customFormat="false" ht="12.75" hidden="false" customHeight="false" outlineLevel="0" collapsed="false">
      <c r="A5107" s="4" t="n">
        <v>19341</v>
      </c>
      <c r="B5107" s="5" t="n">
        <f aca="false">C5107+F5107+H5107</f>
        <v>865</v>
      </c>
      <c r="C5107" s="0" t="n">
        <v>0</v>
      </c>
      <c r="D5107" s="6" t="n">
        <f aca="false">B5107-C5107</f>
        <v>865</v>
      </c>
      <c r="E5107" s="7" t="n">
        <f aca="false">C5107/B5107</f>
        <v>0</v>
      </c>
      <c r="F5107" s="0" t="n">
        <v>0</v>
      </c>
      <c r="G5107" s="7" t="n">
        <f aca="false">F5107/D5107</f>
        <v>0</v>
      </c>
      <c r="H5107" s="0" t="n">
        <v>865</v>
      </c>
      <c r="I5107" s="0" t="s">
        <v>27</v>
      </c>
    </row>
    <row r="5108" customFormat="false" ht="12.75" hidden="false" customHeight="false" outlineLevel="0" collapsed="false">
      <c r="A5108" s="4" t="n">
        <v>19342</v>
      </c>
      <c r="B5108" s="5" t="n">
        <f aca="false">C5108+F5108+H5108</f>
        <v>902</v>
      </c>
      <c r="C5108" s="0" t="n">
        <v>0</v>
      </c>
      <c r="D5108" s="6" t="n">
        <f aca="false">B5108-C5108</f>
        <v>902</v>
      </c>
      <c r="E5108" s="7" t="n">
        <f aca="false">C5108/B5108</f>
        <v>0</v>
      </c>
      <c r="F5108" s="0" t="n">
        <v>0</v>
      </c>
      <c r="G5108" s="7" t="n">
        <f aca="false">F5108/D5108</f>
        <v>0</v>
      </c>
      <c r="H5108" s="0" t="n">
        <v>902</v>
      </c>
      <c r="I5108" s="0" t="s">
        <v>27</v>
      </c>
    </row>
    <row r="5109" customFormat="false" ht="12.75" hidden="false" customHeight="false" outlineLevel="0" collapsed="false">
      <c r="A5109" s="4" t="n">
        <v>19343</v>
      </c>
      <c r="B5109" s="5" t="n">
        <f aca="false">C5109+F5109+H5109</f>
        <v>930</v>
      </c>
      <c r="C5109" s="0" t="n">
        <v>0</v>
      </c>
      <c r="D5109" s="6" t="n">
        <f aca="false">B5109-C5109</f>
        <v>930</v>
      </c>
      <c r="E5109" s="7" t="n">
        <f aca="false">C5109/B5109</f>
        <v>0</v>
      </c>
      <c r="F5109" s="0" t="n">
        <v>0</v>
      </c>
      <c r="G5109" s="7" t="n">
        <f aca="false">F5109/D5109</f>
        <v>0</v>
      </c>
      <c r="H5109" s="0" t="n">
        <v>930</v>
      </c>
      <c r="I5109" s="0" t="s">
        <v>27</v>
      </c>
    </row>
    <row r="5110" customFormat="false" ht="12.75" hidden="false" customHeight="false" outlineLevel="0" collapsed="false">
      <c r="A5110" s="4" t="n">
        <v>19344</v>
      </c>
      <c r="B5110" s="5" t="n">
        <f aca="false">C5110+F5110+H5110</f>
        <v>940</v>
      </c>
      <c r="C5110" s="0" t="n">
        <v>0</v>
      </c>
      <c r="D5110" s="6" t="n">
        <f aca="false">B5110-C5110</f>
        <v>940</v>
      </c>
      <c r="E5110" s="7" t="n">
        <f aca="false">C5110/B5110</f>
        <v>0</v>
      </c>
      <c r="F5110" s="0" t="n">
        <v>0</v>
      </c>
      <c r="G5110" s="7" t="n">
        <f aca="false">F5110/D5110</f>
        <v>0</v>
      </c>
      <c r="H5110" s="0" t="n">
        <v>940</v>
      </c>
      <c r="I5110" s="0" t="s">
        <v>27</v>
      </c>
    </row>
    <row r="5111" customFormat="false" ht="12.75" hidden="false" customHeight="false" outlineLevel="0" collapsed="false">
      <c r="A5111" s="4" t="n">
        <v>19345</v>
      </c>
      <c r="B5111" s="5" t="n">
        <f aca="false">C5111+F5111+H5111</f>
        <v>930</v>
      </c>
      <c r="C5111" s="0" t="n">
        <v>0</v>
      </c>
      <c r="D5111" s="6" t="n">
        <f aca="false">B5111-C5111</f>
        <v>930</v>
      </c>
      <c r="E5111" s="7" t="n">
        <f aca="false">C5111/B5111</f>
        <v>0</v>
      </c>
      <c r="F5111" s="0" t="n">
        <v>0</v>
      </c>
      <c r="G5111" s="7" t="n">
        <f aca="false">F5111/D5111</f>
        <v>0</v>
      </c>
      <c r="H5111" s="0" t="n">
        <v>930</v>
      </c>
      <c r="I5111" s="0" t="s">
        <v>27</v>
      </c>
    </row>
    <row r="5112" customFormat="false" ht="12.75" hidden="false" customHeight="false" outlineLevel="0" collapsed="false">
      <c r="A5112" s="4" t="n">
        <v>19346</v>
      </c>
      <c r="B5112" s="5" t="n">
        <f aca="false">C5112+F5112+H5112</f>
        <v>930</v>
      </c>
      <c r="C5112" s="0" t="n">
        <v>0</v>
      </c>
      <c r="D5112" s="6" t="n">
        <f aca="false">B5112-C5112</f>
        <v>930</v>
      </c>
      <c r="E5112" s="7" t="n">
        <f aca="false">C5112/B5112</f>
        <v>0</v>
      </c>
      <c r="F5112" s="0" t="n">
        <v>0</v>
      </c>
      <c r="G5112" s="7" t="n">
        <f aca="false">F5112/D5112</f>
        <v>0</v>
      </c>
      <c r="H5112" s="0" t="n">
        <v>930</v>
      </c>
      <c r="I5112" s="0" t="s">
        <v>27</v>
      </c>
    </row>
    <row r="5113" customFormat="false" ht="12.75" hidden="false" customHeight="false" outlineLevel="0" collapsed="false">
      <c r="A5113" s="4" t="n">
        <v>19347</v>
      </c>
      <c r="B5113" s="5" t="n">
        <f aca="false">C5113+F5113+H5113</f>
        <v>930</v>
      </c>
      <c r="C5113" s="0" t="n">
        <v>0</v>
      </c>
      <c r="D5113" s="6" t="n">
        <f aca="false">B5113-C5113</f>
        <v>930</v>
      </c>
      <c r="E5113" s="7" t="n">
        <f aca="false">C5113/B5113</f>
        <v>0</v>
      </c>
      <c r="F5113" s="0" t="n">
        <v>0</v>
      </c>
      <c r="G5113" s="7" t="n">
        <f aca="false">F5113/D5113</f>
        <v>0</v>
      </c>
      <c r="H5113" s="0" t="n">
        <v>930</v>
      </c>
      <c r="I5113" s="0" t="s">
        <v>27</v>
      </c>
    </row>
    <row r="5114" customFormat="false" ht="12.75" hidden="false" customHeight="false" outlineLevel="0" collapsed="false">
      <c r="A5114" s="4" t="n">
        <v>19348</v>
      </c>
      <c r="B5114" s="5" t="n">
        <f aca="false">C5114+F5114+H5114</f>
        <v>930</v>
      </c>
      <c r="C5114" s="0" t="n">
        <v>0</v>
      </c>
      <c r="D5114" s="6" t="n">
        <f aca="false">B5114-C5114</f>
        <v>930</v>
      </c>
      <c r="E5114" s="7" t="n">
        <f aca="false">C5114/B5114</f>
        <v>0</v>
      </c>
      <c r="F5114" s="0" t="n">
        <v>0</v>
      </c>
      <c r="G5114" s="7" t="n">
        <f aca="false">F5114/D5114</f>
        <v>0</v>
      </c>
      <c r="H5114" s="0" t="n">
        <v>930</v>
      </c>
      <c r="I5114" s="0" t="s">
        <v>27</v>
      </c>
    </row>
    <row r="5115" customFormat="false" ht="12.75" hidden="false" customHeight="false" outlineLevel="0" collapsed="false">
      <c r="A5115" s="4" t="n">
        <v>19349</v>
      </c>
      <c r="B5115" s="5" t="n">
        <f aca="false">C5115+F5115+H5115</f>
        <v>902</v>
      </c>
      <c r="C5115" s="0" t="n">
        <v>0</v>
      </c>
      <c r="D5115" s="6" t="n">
        <f aca="false">B5115-C5115</f>
        <v>902</v>
      </c>
      <c r="E5115" s="7" t="n">
        <f aca="false">C5115/B5115</f>
        <v>0</v>
      </c>
      <c r="F5115" s="0" t="n">
        <v>0</v>
      </c>
      <c r="G5115" s="7" t="n">
        <f aca="false">F5115/D5115</f>
        <v>0</v>
      </c>
      <c r="H5115" s="0" t="n">
        <v>902</v>
      </c>
      <c r="I5115" s="0" t="s">
        <v>27</v>
      </c>
    </row>
    <row r="5116" customFormat="false" ht="12.75" hidden="false" customHeight="false" outlineLevel="0" collapsed="false">
      <c r="A5116" s="4" t="n">
        <v>19350</v>
      </c>
      <c r="B5116" s="5" t="n">
        <f aca="false">C5116+F5116+H5116</f>
        <v>892</v>
      </c>
      <c r="C5116" s="0" t="n">
        <v>0</v>
      </c>
      <c r="D5116" s="6" t="n">
        <f aca="false">B5116-C5116</f>
        <v>892</v>
      </c>
      <c r="E5116" s="7" t="n">
        <f aca="false">C5116/B5116</f>
        <v>0</v>
      </c>
      <c r="F5116" s="0" t="n">
        <v>0</v>
      </c>
      <c r="G5116" s="7" t="n">
        <f aca="false">F5116/D5116</f>
        <v>0</v>
      </c>
      <c r="H5116" s="0" t="n">
        <v>892</v>
      </c>
      <c r="I5116" s="0" t="s">
        <v>27</v>
      </c>
    </row>
    <row r="5117" customFormat="false" ht="12.75" hidden="false" customHeight="false" outlineLevel="0" collapsed="false">
      <c r="A5117" s="4" t="n">
        <v>19351</v>
      </c>
      <c r="B5117" s="5" t="n">
        <f aca="false">C5117+F5117+H5117</f>
        <v>874</v>
      </c>
      <c r="C5117" s="0" t="n">
        <v>0</v>
      </c>
      <c r="D5117" s="6" t="n">
        <f aca="false">B5117-C5117</f>
        <v>874</v>
      </c>
      <c r="E5117" s="7" t="n">
        <f aca="false">C5117/B5117</f>
        <v>0</v>
      </c>
      <c r="F5117" s="0" t="n">
        <v>0</v>
      </c>
      <c r="G5117" s="7" t="n">
        <f aca="false">F5117/D5117</f>
        <v>0</v>
      </c>
      <c r="H5117" s="0" t="n">
        <v>874</v>
      </c>
      <c r="I5117" s="0" t="s">
        <v>27</v>
      </c>
    </row>
    <row r="5118" customFormat="false" ht="12.75" hidden="false" customHeight="false" outlineLevel="0" collapsed="false">
      <c r="A5118" s="4" t="n">
        <v>19352</v>
      </c>
      <c r="B5118" s="5" t="n">
        <f aca="false">C5118+F5118+H5118</f>
        <v>883</v>
      </c>
      <c r="C5118" s="0" t="n">
        <v>0</v>
      </c>
      <c r="D5118" s="6" t="n">
        <f aca="false">B5118-C5118</f>
        <v>883</v>
      </c>
      <c r="E5118" s="7" t="n">
        <f aca="false">C5118/B5118</f>
        <v>0</v>
      </c>
      <c r="F5118" s="0" t="n">
        <v>0</v>
      </c>
      <c r="G5118" s="7" t="n">
        <f aca="false">F5118/D5118</f>
        <v>0</v>
      </c>
      <c r="H5118" s="0" t="n">
        <v>883</v>
      </c>
      <c r="I5118" s="0" t="s">
        <v>27</v>
      </c>
    </row>
    <row r="5119" customFormat="false" ht="12.75" hidden="false" customHeight="false" outlineLevel="0" collapsed="false">
      <c r="A5119" s="4" t="n">
        <v>19353</v>
      </c>
      <c r="B5119" s="5" t="n">
        <f aca="false">C5119+F5119+H5119</f>
        <v>892</v>
      </c>
      <c r="C5119" s="0" t="n">
        <v>0</v>
      </c>
      <c r="D5119" s="6" t="n">
        <f aca="false">B5119-C5119</f>
        <v>892</v>
      </c>
      <c r="E5119" s="7" t="n">
        <f aca="false">C5119/B5119</f>
        <v>0</v>
      </c>
      <c r="F5119" s="0" t="n">
        <v>0</v>
      </c>
      <c r="G5119" s="7" t="n">
        <f aca="false">F5119/D5119</f>
        <v>0</v>
      </c>
      <c r="H5119" s="0" t="n">
        <v>892</v>
      </c>
      <c r="I5119" s="0" t="s">
        <v>27</v>
      </c>
    </row>
    <row r="5120" customFormat="false" ht="12.75" hidden="false" customHeight="false" outlineLevel="0" collapsed="false">
      <c r="A5120" s="4" t="n">
        <v>19354</v>
      </c>
      <c r="B5120" s="5" t="n">
        <f aca="false">C5120+F5120+H5120</f>
        <v>828</v>
      </c>
      <c r="C5120" s="0" t="n">
        <v>0</v>
      </c>
      <c r="D5120" s="6" t="n">
        <f aca="false">B5120-C5120</f>
        <v>828</v>
      </c>
      <c r="E5120" s="7" t="n">
        <f aca="false">C5120/B5120</f>
        <v>0</v>
      </c>
      <c r="F5120" s="0" t="n">
        <v>0</v>
      </c>
      <c r="G5120" s="7" t="n">
        <f aca="false">F5120/D5120</f>
        <v>0</v>
      </c>
      <c r="H5120" s="0" t="n">
        <v>828</v>
      </c>
      <c r="I5120" s="0" t="s">
        <v>27</v>
      </c>
    </row>
    <row r="5121" customFormat="false" ht="12.75" hidden="false" customHeight="false" outlineLevel="0" collapsed="false">
      <c r="A5121" s="4" t="n">
        <v>19355</v>
      </c>
      <c r="B5121" s="5" t="n">
        <f aca="false">C5121+F5121+H5121</f>
        <v>837</v>
      </c>
      <c r="C5121" s="0" t="n">
        <v>0</v>
      </c>
      <c r="D5121" s="6" t="n">
        <f aca="false">B5121-C5121</f>
        <v>837</v>
      </c>
      <c r="E5121" s="7" t="n">
        <f aca="false">C5121/B5121</f>
        <v>0</v>
      </c>
      <c r="F5121" s="0" t="n">
        <v>0</v>
      </c>
      <c r="G5121" s="7" t="n">
        <f aca="false">F5121/D5121</f>
        <v>0</v>
      </c>
      <c r="H5121" s="0" t="n">
        <v>837</v>
      </c>
      <c r="I5121" s="0" t="s">
        <v>27</v>
      </c>
    </row>
    <row r="5122" customFormat="false" ht="12.75" hidden="false" customHeight="false" outlineLevel="0" collapsed="false">
      <c r="A5122" s="4" t="n">
        <v>19356</v>
      </c>
      <c r="B5122" s="5" t="n">
        <f aca="false">C5122+F5122+H5122</f>
        <v>828</v>
      </c>
      <c r="C5122" s="0" t="n">
        <v>0</v>
      </c>
      <c r="D5122" s="6" t="n">
        <f aca="false">B5122-C5122</f>
        <v>828</v>
      </c>
      <c r="E5122" s="7" t="n">
        <f aca="false">C5122/B5122</f>
        <v>0</v>
      </c>
      <c r="F5122" s="0" t="n">
        <v>0</v>
      </c>
      <c r="G5122" s="7" t="n">
        <f aca="false">F5122/D5122</f>
        <v>0</v>
      </c>
      <c r="H5122" s="0" t="n">
        <v>828</v>
      </c>
      <c r="I5122" s="0" t="s">
        <v>27</v>
      </c>
    </row>
    <row r="5123" customFormat="false" ht="12.75" hidden="false" customHeight="false" outlineLevel="0" collapsed="false">
      <c r="A5123" s="4" t="n">
        <v>19357</v>
      </c>
      <c r="B5123" s="5" t="n">
        <f aca="false">C5123+F5123+H5123</f>
        <v>828</v>
      </c>
      <c r="C5123" s="0" t="n">
        <v>0</v>
      </c>
      <c r="D5123" s="6" t="n">
        <f aca="false">B5123-C5123</f>
        <v>828</v>
      </c>
      <c r="E5123" s="7" t="n">
        <f aca="false">C5123/B5123</f>
        <v>0</v>
      </c>
      <c r="F5123" s="0" t="n">
        <v>0</v>
      </c>
      <c r="G5123" s="7" t="n">
        <f aca="false">F5123/D5123</f>
        <v>0</v>
      </c>
      <c r="H5123" s="0" t="n">
        <v>828</v>
      </c>
      <c r="I5123" s="0" t="s">
        <v>27</v>
      </c>
    </row>
    <row r="5124" customFormat="false" ht="12.75" hidden="false" customHeight="false" outlineLevel="0" collapsed="false">
      <c r="A5124" s="4" t="n">
        <v>19358</v>
      </c>
      <c r="B5124" s="5" t="n">
        <f aca="false">C5124+F5124+H5124</f>
        <v>837</v>
      </c>
      <c r="C5124" s="0" t="n">
        <v>0</v>
      </c>
      <c r="D5124" s="6" t="n">
        <f aca="false">B5124-C5124</f>
        <v>837</v>
      </c>
      <c r="E5124" s="7" t="n">
        <f aca="false">C5124/B5124</f>
        <v>0</v>
      </c>
      <c r="F5124" s="0" t="n">
        <v>0</v>
      </c>
      <c r="G5124" s="7" t="n">
        <f aca="false">F5124/D5124</f>
        <v>0</v>
      </c>
      <c r="H5124" s="0" t="n">
        <v>837</v>
      </c>
      <c r="I5124" s="0" t="s">
        <v>27</v>
      </c>
    </row>
    <row r="5125" customFormat="false" ht="12.75" hidden="false" customHeight="false" outlineLevel="0" collapsed="false">
      <c r="A5125" s="4" t="n">
        <v>19359</v>
      </c>
      <c r="B5125" s="5" t="n">
        <f aca="false">C5125+F5125+H5125</f>
        <v>865</v>
      </c>
      <c r="C5125" s="0" t="n">
        <v>0</v>
      </c>
      <c r="D5125" s="6" t="n">
        <f aca="false">B5125-C5125</f>
        <v>865</v>
      </c>
      <c r="E5125" s="7" t="n">
        <f aca="false">C5125/B5125</f>
        <v>0</v>
      </c>
      <c r="F5125" s="0" t="n">
        <v>0</v>
      </c>
      <c r="G5125" s="7" t="n">
        <f aca="false">F5125/D5125</f>
        <v>0</v>
      </c>
      <c r="H5125" s="0" t="n">
        <v>865</v>
      </c>
      <c r="I5125" s="0" t="s">
        <v>27</v>
      </c>
    </row>
    <row r="5126" customFormat="false" ht="12.75" hidden="false" customHeight="false" outlineLevel="0" collapsed="false">
      <c r="A5126" s="4" t="n">
        <v>19360</v>
      </c>
      <c r="B5126" s="5" t="n">
        <f aca="false">C5126+F5126+H5126</f>
        <v>846</v>
      </c>
      <c r="C5126" s="0" t="n">
        <v>0</v>
      </c>
      <c r="D5126" s="6" t="n">
        <f aca="false">B5126-C5126</f>
        <v>846</v>
      </c>
      <c r="E5126" s="7" t="n">
        <f aca="false">C5126/B5126</f>
        <v>0</v>
      </c>
      <c r="F5126" s="0" t="n">
        <v>0</v>
      </c>
      <c r="G5126" s="7" t="n">
        <f aca="false">F5126/D5126</f>
        <v>0</v>
      </c>
      <c r="H5126" s="0" t="n">
        <v>846</v>
      </c>
      <c r="I5126" s="0" t="s">
        <v>27</v>
      </c>
    </row>
    <row r="5127" customFormat="false" ht="12.75" hidden="false" customHeight="false" outlineLevel="0" collapsed="false">
      <c r="A5127" s="4" t="n">
        <v>19361</v>
      </c>
      <c r="B5127" s="5" t="n">
        <f aca="false">C5127+F5127+H5127</f>
        <v>856</v>
      </c>
      <c r="C5127" s="0" t="n">
        <v>0</v>
      </c>
      <c r="D5127" s="6" t="n">
        <f aca="false">B5127-C5127</f>
        <v>856</v>
      </c>
      <c r="E5127" s="7" t="n">
        <f aca="false">C5127/B5127</f>
        <v>0</v>
      </c>
      <c r="F5127" s="0" t="n">
        <v>0</v>
      </c>
      <c r="G5127" s="7" t="n">
        <f aca="false">F5127/D5127</f>
        <v>0</v>
      </c>
      <c r="H5127" s="0" t="n">
        <v>856</v>
      </c>
      <c r="I5127" s="0" t="s">
        <v>27</v>
      </c>
    </row>
    <row r="5128" customFormat="false" ht="12.75" hidden="false" customHeight="false" outlineLevel="0" collapsed="false">
      <c r="A5128" s="4" t="n">
        <v>19362</v>
      </c>
      <c r="B5128" s="5" t="n">
        <f aca="false">C5128+F5128+H5128</f>
        <v>856</v>
      </c>
      <c r="C5128" s="0" t="n">
        <v>0</v>
      </c>
      <c r="D5128" s="6" t="n">
        <f aca="false">B5128-C5128</f>
        <v>856</v>
      </c>
      <c r="E5128" s="7" t="n">
        <f aca="false">C5128/B5128</f>
        <v>0</v>
      </c>
      <c r="F5128" s="0" t="n">
        <v>0</v>
      </c>
      <c r="G5128" s="7" t="n">
        <f aca="false">F5128/D5128</f>
        <v>0</v>
      </c>
      <c r="H5128" s="0" t="n">
        <v>856</v>
      </c>
      <c r="I5128" s="0" t="s">
        <v>27</v>
      </c>
    </row>
    <row r="5129" customFormat="false" ht="12.75" hidden="false" customHeight="false" outlineLevel="0" collapsed="false">
      <c r="A5129" s="4" t="n">
        <v>19363</v>
      </c>
      <c r="B5129" s="5" t="n">
        <f aca="false">C5129+F5129+H5129</f>
        <v>892</v>
      </c>
      <c r="C5129" s="0" t="n">
        <v>0</v>
      </c>
      <c r="D5129" s="6" t="n">
        <f aca="false">B5129-C5129</f>
        <v>892</v>
      </c>
      <c r="E5129" s="7" t="n">
        <f aca="false">C5129/B5129</f>
        <v>0</v>
      </c>
      <c r="F5129" s="0" t="n">
        <v>0</v>
      </c>
      <c r="G5129" s="7" t="n">
        <f aca="false">F5129/D5129</f>
        <v>0</v>
      </c>
      <c r="H5129" s="0" t="n">
        <v>892</v>
      </c>
      <c r="I5129" s="0" t="s">
        <v>27</v>
      </c>
    </row>
    <row r="5130" customFormat="false" ht="12.75" hidden="false" customHeight="false" outlineLevel="0" collapsed="false">
      <c r="A5130" s="4" t="n">
        <v>19364</v>
      </c>
      <c r="B5130" s="5" t="n">
        <f aca="false">C5130+F5130+H5130</f>
        <v>742</v>
      </c>
      <c r="C5130" s="0" t="n">
        <v>0</v>
      </c>
      <c r="D5130" s="6" t="n">
        <f aca="false">B5130-C5130</f>
        <v>742</v>
      </c>
      <c r="E5130" s="7" t="n">
        <f aca="false">C5130/B5130</f>
        <v>0</v>
      </c>
      <c r="F5130" s="0" t="n">
        <v>0</v>
      </c>
      <c r="G5130" s="7" t="n">
        <f aca="false">F5130/D5130</f>
        <v>0</v>
      </c>
      <c r="H5130" s="0" t="n">
        <v>742</v>
      </c>
      <c r="I5130" s="0" t="s">
        <v>27</v>
      </c>
    </row>
    <row r="5131" customFormat="false" ht="12.75" hidden="false" customHeight="false" outlineLevel="0" collapsed="false">
      <c r="A5131" s="4" t="n">
        <v>19365</v>
      </c>
      <c r="B5131" s="5" t="n">
        <f aca="false">C5131+F5131+H5131</f>
        <v>709</v>
      </c>
      <c r="C5131" s="0" t="n">
        <v>0</v>
      </c>
      <c r="D5131" s="6" t="n">
        <f aca="false">B5131-C5131</f>
        <v>709</v>
      </c>
      <c r="E5131" s="7" t="n">
        <f aca="false">C5131/B5131</f>
        <v>0</v>
      </c>
      <c r="F5131" s="0" t="n">
        <v>0</v>
      </c>
      <c r="G5131" s="7" t="n">
        <f aca="false">F5131/D5131</f>
        <v>0</v>
      </c>
      <c r="H5131" s="0" t="n">
        <v>709</v>
      </c>
      <c r="I5131" s="0" t="s">
        <v>27</v>
      </c>
    </row>
    <row r="5132" customFormat="false" ht="12.75" hidden="false" customHeight="false" outlineLevel="0" collapsed="false">
      <c r="A5132" s="4" t="n">
        <v>19366</v>
      </c>
      <c r="B5132" s="5" t="n">
        <f aca="false">C5132+F5132+H5132</f>
        <v>751</v>
      </c>
      <c r="C5132" s="0" t="n">
        <v>0</v>
      </c>
      <c r="D5132" s="6" t="n">
        <f aca="false">B5132-C5132</f>
        <v>751</v>
      </c>
      <c r="E5132" s="7" t="n">
        <f aca="false">C5132/B5132</f>
        <v>0</v>
      </c>
      <c r="F5132" s="0" t="n">
        <v>0</v>
      </c>
      <c r="G5132" s="7" t="n">
        <f aca="false">F5132/D5132</f>
        <v>0</v>
      </c>
      <c r="H5132" s="0" t="n">
        <v>751</v>
      </c>
      <c r="I5132" s="0" t="s">
        <v>27</v>
      </c>
    </row>
    <row r="5133" customFormat="false" ht="12.75" hidden="false" customHeight="false" outlineLevel="0" collapsed="false">
      <c r="A5133" s="4" t="n">
        <v>19367</v>
      </c>
      <c r="B5133" s="5" t="n">
        <f aca="false">C5133+F5133+H5133</f>
        <v>865</v>
      </c>
      <c r="C5133" s="0" t="n">
        <v>0</v>
      </c>
      <c r="D5133" s="6" t="n">
        <f aca="false">B5133-C5133</f>
        <v>865</v>
      </c>
      <c r="E5133" s="7" t="n">
        <f aca="false">C5133/B5133</f>
        <v>0</v>
      </c>
      <c r="F5133" s="0" t="n">
        <v>0</v>
      </c>
      <c r="G5133" s="7" t="n">
        <f aca="false">F5133/D5133</f>
        <v>0</v>
      </c>
      <c r="H5133" s="0" t="n">
        <v>865</v>
      </c>
      <c r="I5133" s="0" t="s">
        <v>27</v>
      </c>
    </row>
    <row r="5134" customFormat="false" ht="12.75" hidden="false" customHeight="false" outlineLevel="0" collapsed="false">
      <c r="A5134" s="4" t="n">
        <v>19368</v>
      </c>
      <c r="B5134" s="5" t="n">
        <f aca="false">C5134+F5134+H5134</f>
        <v>1620</v>
      </c>
      <c r="C5134" s="0" t="n">
        <v>0</v>
      </c>
      <c r="D5134" s="6" t="n">
        <f aca="false">B5134-C5134</f>
        <v>1620</v>
      </c>
      <c r="E5134" s="7" t="n">
        <f aca="false">C5134/B5134</f>
        <v>0</v>
      </c>
      <c r="F5134" s="0" t="n">
        <v>0</v>
      </c>
      <c r="G5134" s="7" t="n">
        <f aca="false">F5134/D5134</f>
        <v>0</v>
      </c>
      <c r="H5134" s="0" t="n">
        <v>1620</v>
      </c>
      <c r="I5134" s="0" t="s">
        <v>27</v>
      </c>
    </row>
    <row r="5135" customFormat="false" ht="12.75" hidden="false" customHeight="false" outlineLevel="0" collapsed="false">
      <c r="A5135" s="4" t="n">
        <v>19369</v>
      </c>
      <c r="B5135" s="5" t="n">
        <f aca="false">C5135+F5135+H5135</f>
        <v>2490</v>
      </c>
      <c r="C5135" s="0" t="n">
        <v>0</v>
      </c>
      <c r="D5135" s="6" t="n">
        <f aca="false">B5135-C5135</f>
        <v>2490</v>
      </c>
      <c r="E5135" s="7" t="n">
        <f aca="false">C5135/B5135</f>
        <v>0</v>
      </c>
      <c r="F5135" s="0" t="n">
        <v>0</v>
      </c>
      <c r="G5135" s="7" t="n">
        <f aca="false">F5135/D5135</f>
        <v>0</v>
      </c>
      <c r="H5135" s="0" t="n">
        <v>2490</v>
      </c>
      <c r="I5135" s="0" t="s">
        <v>27</v>
      </c>
    </row>
    <row r="5136" customFormat="false" ht="12.75" hidden="false" customHeight="false" outlineLevel="0" collapsed="false">
      <c r="A5136" s="4" t="n">
        <v>19370</v>
      </c>
      <c r="B5136" s="5" t="n">
        <f aca="false">C5136+F5136+H5136</f>
        <v>2050</v>
      </c>
      <c r="C5136" s="0" t="n">
        <v>0</v>
      </c>
      <c r="D5136" s="6" t="n">
        <f aca="false">B5136-C5136</f>
        <v>2050</v>
      </c>
      <c r="E5136" s="7" t="n">
        <f aca="false">C5136/B5136</f>
        <v>0</v>
      </c>
      <c r="F5136" s="0" t="n">
        <v>0</v>
      </c>
      <c r="G5136" s="7" t="n">
        <f aca="false">F5136/D5136</f>
        <v>0</v>
      </c>
      <c r="H5136" s="0" t="n">
        <v>2050</v>
      </c>
      <c r="I5136" s="0" t="s">
        <v>27</v>
      </c>
    </row>
    <row r="5137" customFormat="false" ht="12.75" hidden="false" customHeight="false" outlineLevel="0" collapsed="false">
      <c r="A5137" s="4" t="n">
        <v>19371</v>
      </c>
      <c r="B5137" s="5" t="n">
        <f aca="false">C5137+F5137+H5137</f>
        <v>2780</v>
      </c>
      <c r="C5137" s="0" t="n">
        <v>0</v>
      </c>
      <c r="D5137" s="6" t="n">
        <f aca="false">B5137-C5137</f>
        <v>2780</v>
      </c>
      <c r="E5137" s="7" t="n">
        <f aca="false">C5137/B5137</f>
        <v>0</v>
      </c>
      <c r="F5137" s="0" t="n">
        <v>0</v>
      </c>
      <c r="G5137" s="7" t="n">
        <f aca="false">F5137/D5137</f>
        <v>0</v>
      </c>
      <c r="H5137" s="0" t="n">
        <v>2780</v>
      </c>
      <c r="I5137" s="0" t="s">
        <v>27</v>
      </c>
    </row>
    <row r="5138" customFormat="false" ht="12.75" hidden="false" customHeight="false" outlineLevel="0" collapsed="false">
      <c r="A5138" s="4" t="n">
        <v>19372</v>
      </c>
      <c r="B5138" s="5" t="n">
        <f aca="false">C5138+F5138+H5138</f>
        <v>3540</v>
      </c>
      <c r="C5138" s="0" t="n">
        <v>0</v>
      </c>
      <c r="D5138" s="6" t="n">
        <f aca="false">B5138-C5138</f>
        <v>3540</v>
      </c>
      <c r="E5138" s="7" t="n">
        <f aca="false">C5138/B5138</f>
        <v>0</v>
      </c>
      <c r="F5138" s="0" t="n">
        <v>0</v>
      </c>
      <c r="G5138" s="7" t="n">
        <f aca="false">F5138/D5138</f>
        <v>0</v>
      </c>
      <c r="H5138" s="0" t="n">
        <v>3540</v>
      </c>
      <c r="I5138" s="0" t="s">
        <v>27</v>
      </c>
    </row>
    <row r="5139" customFormat="false" ht="12.75" hidden="false" customHeight="false" outlineLevel="0" collapsed="false">
      <c r="A5139" s="4" t="n">
        <v>19373</v>
      </c>
      <c r="B5139" s="5" t="n">
        <f aca="false">C5139+F5139+H5139</f>
        <v>2960</v>
      </c>
      <c r="C5139" s="0" t="n">
        <v>0</v>
      </c>
      <c r="D5139" s="6" t="n">
        <f aca="false">B5139-C5139</f>
        <v>2960</v>
      </c>
      <c r="E5139" s="7" t="n">
        <f aca="false">C5139/B5139</f>
        <v>0</v>
      </c>
      <c r="F5139" s="0" t="n">
        <v>0</v>
      </c>
      <c r="G5139" s="7" t="n">
        <f aca="false">F5139/D5139</f>
        <v>0</v>
      </c>
      <c r="H5139" s="0" t="n">
        <v>2960</v>
      </c>
      <c r="I5139" s="0" t="s">
        <v>27</v>
      </c>
    </row>
    <row r="5140" customFormat="false" ht="12.75" hidden="false" customHeight="false" outlineLevel="0" collapsed="false">
      <c r="A5140" s="4" t="n">
        <v>19374</v>
      </c>
      <c r="B5140" s="5" t="n">
        <f aca="false">C5140+F5140+H5140</f>
        <v>2560</v>
      </c>
      <c r="C5140" s="0" t="n">
        <v>0</v>
      </c>
      <c r="D5140" s="6" t="n">
        <f aca="false">B5140-C5140</f>
        <v>2560</v>
      </c>
      <c r="E5140" s="7" t="n">
        <f aca="false">C5140/B5140</f>
        <v>0</v>
      </c>
      <c r="F5140" s="0" t="n">
        <v>0</v>
      </c>
      <c r="G5140" s="7" t="n">
        <f aca="false">F5140/D5140</f>
        <v>0</v>
      </c>
      <c r="H5140" s="0" t="n">
        <v>2560</v>
      </c>
      <c r="I5140" s="0" t="s">
        <v>27</v>
      </c>
    </row>
    <row r="5141" customFormat="false" ht="12.75" hidden="false" customHeight="false" outlineLevel="0" collapsed="false">
      <c r="A5141" s="4" t="n">
        <v>19375</v>
      </c>
      <c r="B5141" s="5" t="n">
        <f aca="false">C5141+F5141+H5141</f>
        <v>2350</v>
      </c>
      <c r="C5141" s="0" t="n">
        <v>0</v>
      </c>
      <c r="D5141" s="6" t="n">
        <f aca="false">B5141-C5141</f>
        <v>2350</v>
      </c>
      <c r="E5141" s="7" t="n">
        <f aca="false">C5141/B5141</f>
        <v>0</v>
      </c>
      <c r="F5141" s="0" t="n">
        <v>0</v>
      </c>
      <c r="G5141" s="7" t="n">
        <f aca="false">F5141/D5141</f>
        <v>0</v>
      </c>
      <c r="H5141" s="0" t="n">
        <v>2350</v>
      </c>
      <c r="I5141" s="0" t="s">
        <v>27</v>
      </c>
    </row>
    <row r="5142" customFormat="false" ht="12.75" hidden="false" customHeight="false" outlineLevel="0" collapsed="false">
      <c r="A5142" s="4" t="n">
        <v>19376</v>
      </c>
      <c r="B5142" s="5" t="n">
        <f aca="false">C5142+F5142+H5142</f>
        <v>2690</v>
      </c>
      <c r="C5142" s="0" t="n">
        <v>0</v>
      </c>
      <c r="D5142" s="6" t="n">
        <f aca="false">B5142-C5142</f>
        <v>2690</v>
      </c>
      <c r="E5142" s="7" t="n">
        <f aca="false">C5142/B5142</f>
        <v>0</v>
      </c>
      <c r="F5142" s="0" t="n">
        <v>0</v>
      </c>
      <c r="G5142" s="7" t="n">
        <f aca="false">F5142/D5142</f>
        <v>0</v>
      </c>
      <c r="H5142" s="0" t="n">
        <v>2690</v>
      </c>
      <c r="I5142" s="0" t="s">
        <v>27</v>
      </c>
    </row>
    <row r="5143" customFormat="false" ht="12.75" hidden="false" customHeight="false" outlineLevel="0" collapsed="false">
      <c r="A5143" s="4" t="n">
        <v>19377</v>
      </c>
      <c r="B5143" s="5" t="n">
        <f aca="false">C5143+F5143+H5143</f>
        <v>3080</v>
      </c>
      <c r="C5143" s="0" t="n">
        <v>0</v>
      </c>
      <c r="D5143" s="6" t="n">
        <f aca="false">B5143-C5143</f>
        <v>3080</v>
      </c>
      <c r="E5143" s="7" t="n">
        <f aca="false">C5143/B5143</f>
        <v>0</v>
      </c>
      <c r="F5143" s="0" t="n">
        <v>0</v>
      </c>
      <c r="G5143" s="7" t="n">
        <f aca="false">F5143/D5143</f>
        <v>0</v>
      </c>
      <c r="H5143" s="0" t="n">
        <v>3080</v>
      </c>
      <c r="I5143" s="0" t="s">
        <v>27</v>
      </c>
    </row>
    <row r="5144" customFormat="false" ht="12.75" hidden="false" customHeight="false" outlineLevel="0" collapsed="false">
      <c r="A5144" s="4" t="n">
        <v>19378</v>
      </c>
      <c r="B5144" s="5" t="n">
        <f aca="false">C5144+F5144+H5144</f>
        <v>4380</v>
      </c>
      <c r="C5144" s="0" t="n">
        <v>0</v>
      </c>
      <c r="D5144" s="6" t="n">
        <f aca="false">B5144-C5144</f>
        <v>4380</v>
      </c>
      <c r="E5144" s="7" t="n">
        <f aca="false">C5144/B5144</f>
        <v>0</v>
      </c>
      <c r="F5144" s="0" t="n">
        <v>0</v>
      </c>
      <c r="G5144" s="7" t="n">
        <f aca="false">F5144/D5144</f>
        <v>0</v>
      </c>
      <c r="H5144" s="0" t="n">
        <v>4380</v>
      </c>
      <c r="I5144" s="0" t="s">
        <v>27</v>
      </c>
    </row>
    <row r="5145" customFormat="false" ht="12.75" hidden="false" customHeight="false" outlineLevel="0" collapsed="false">
      <c r="A5145" s="4" t="n">
        <v>19379</v>
      </c>
      <c r="B5145" s="5" t="n">
        <f aca="false">C5145+F5145+H5145</f>
        <v>4090</v>
      </c>
      <c r="C5145" s="0" t="n">
        <v>0</v>
      </c>
      <c r="D5145" s="6" t="n">
        <f aca="false">B5145-C5145</f>
        <v>4090</v>
      </c>
      <c r="E5145" s="7" t="n">
        <f aca="false">C5145/B5145</f>
        <v>0</v>
      </c>
      <c r="F5145" s="0" t="n">
        <v>0</v>
      </c>
      <c r="G5145" s="7" t="n">
        <f aca="false">F5145/D5145</f>
        <v>0</v>
      </c>
      <c r="H5145" s="0" t="n">
        <v>4090</v>
      </c>
      <c r="I5145" s="0" t="s">
        <v>27</v>
      </c>
    </row>
    <row r="5146" customFormat="false" ht="12.75" hidden="false" customHeight="false" outlineLevel="0" collapsed="false">
      <c r="A5146" s="4" t="n">
        <v>19380</v>
      </c>
      <c r="B5146" s="5" t="n">
        <f aca="false">C5146+F5146+H5146</f>
        <v>4130</v>
      </c>
      <c r="C5146" s="0" t="n">
        <v>0</v>
      </c>
      <c r="D5146" s="6" t="n">
        <f aca="false">B5146-C5146</f>
        <v>4130</v>
      </c>
      <c r="E5146" s="7" t="n">
        <f aca="false">C5146/B5146</f>
        <v>0</v>
      </c>
      <c r="F5146" s="0" t="n">
        <v>0</v>
      </c>
      <c r="G5146" s="7" t="n">
        <f aca="false">F5146/D5146</f>
        <v>0</v>
      </c>
      <c r="H5146" s="0" t="n">
        <v>4130</v>
      </c>
      <c r="I5146" s="0" t="s">
        <v>27</v>
      </c>
    </row>
    <row r="5147" customFormat="false" ht="12.75" hidden="false" customHeight="false" outlineLevel="0" collapsed="false">
      <c r="A5147" s="4" t="n">
        <v>19381</v>
      </c>
      <c r="B5147" s="5" t="n">
        <f aca="false">C5147+F5147+H5147</f>
        <v>3630</v>
      </c>
      <c r="C5147" s="0" t="n">
        <v>0</v>
      </c>
      <c r="D5147" s="6" t="n">
        <f aca="false">B5147-C5147</f>
        <v>3630</v>
      </c>
      <c r="E5147" s="7" t="n">
        <f aca="false">C5147/B5147</f>
        <v>0</v>
      </c>
      <c r="F5147" s="0" t="n">
        <v>0</v>
      </c>
      <c r="G5147" s="7" t="n">
        <f aca="false">F5147/D5147</f>
        <v>0</v>
      </c>
      <c r="H5147" s="0" t="n">
        <v>3630</v>
      </c>
      <c r="I5147" s="0" t="s">
        <v>27</v>
      </c>
    </row>
    <row r="5148" customFormat="false" ht="12.75" hidden="false" customHeight="false" outlineLevel="0" collapsed="false">
      <c r="A5148" s="4" t="n">
        <v>19382</v>
      </c>
      <c r="B5148" s="5" t="n">
        <f aca="false">C5148+F5148+H5148</f>
        <v>3500</v>
      </c>
      <c r="C5148" s="0" t="n">
        <v>0</v>
      </c>
      <c r="D5148" s="6" t="n">
        <f aca="false">B5148-C5148</f>
        <v>3500</v>
      </c>
      <c r="E5148" s="7" t="n">
        <f aca="false">C5148/B5148</f>
        <v>0</v>
      </c>
      <c r="F5148" s="0" t="n">
        <v>0</v>
      </c>
      <c r="G5148" s="7" t="n">
        <f aca="false">F5148/D5148</f>
        <v>0</v>
      </c>
      <c r="H5148" s="0" t="n">
        <v>3500</v>
      </c>
      <c r="I5148" s="0" t="s">
        <v>27</v>
      </c>
    </row>
    <row r="5149" customFormat="false" ht="12.75" hidden="false" customHeight="false" outlineLevel="0" collapsed="false">
      <c r="A5149" s="4" t="n">
        <v>19383</v>
      </c>
      <c r="B5149" s="5" t="n">
        <f aca="false">C5149+F5149+H5149</f>
        <v>4720</v>
      </c>
      <c r="C5149" s="0" t="n">
        <v>0</v>
      </c>
      <c r="D5149" s="6" t="n">
        <f aca="false">B5149-C5149</f>
        <v>4720</v>
      </c>
      <c r="E5149" s="7" t="n">
        <f aca="false">C5149/B5149</f>
        <v>0</v>
      </c>
      <c r="F5149" s="0" t="n">
        <v>0</v>
      </c>
      <c r="G5149" s="7" t="n">
        <f aca="false">F5149/D5149</f>
        <v>0</v>
      </c>
      <c r="H5149" s="0" t="n">
        <v>4720</v>
      </c>
      <c r="I5149" s="0" t="s">
        <v>27</v>
      </c>
    </row>
    <row r="5150" customFormat="false" ht="12.75" hidden="false" customHeight="false" outlineLevel="0" collapsed="false">
      <c r="A5150" s="4" t="n">
        <v>19384</v>
      </c>
      <c r="B5150" s="5" t="n">
        <f aca="false">C5150+F5150+H5150</f>
        <v>5570</v>
      </c>
      <c r="C5150" s="0" t="n">
        <v>0</v>
      </c>
      <c r="D5150" s="6" t="n">
        <f aca="false">B5150-C5150</f>
        <v>5570</v>
      </c>
      <c r="E5150" s="7" t="n">
        <f aca="false">C5150/B5150</f>
        <v>0</v>
      </c>
      <c r="F5150" s="0" t="n">
        <v>0</v>
      </c>
      <c r="G5150" s="7" t="n">
        <f aca="false">F5150/D5150</f>
        <v>0</v>
      </c>
      <c r="H5150" s="0" t="n">
        <v>5570</v>
      </c>
      <c r="I5150" s="0" t="s">
        <v>27</v>
      </c>
    </row>
    <row r="5151" customFormat="false" ht="12.75" hidden="false" customHeight="false" outlineLevel="0" collapsed="false">
      <c r="A5151" s="4" t="n">
        <v>19385</v>
      </c>
      <c r="B5151" s="5" t="n">
        <f aca="false">C5151+F5151+H5151</f>
        <v>5180</v>
      </c>
      <c r="C5151" s="0" t="n">
        <v>0</v>
      </c>
      <c r="D5151" s="6" t="n">
        <f aca="false">B5151-C5151</f>
        <v>5180</v>
      </c>
      <c r="E5151" s="7" t="n">
        <f aca="false">C5151/B5151</f>
        <v>0</v>
      </c>
      <c r="F5151" s="0" t="n">
        <v>0</v>
      </c>
      <c r="G5151" s="7" t="n">
        <f aca="false">F5151/D5151</f>
        <v>0</v>
      </c>
      <c r="H5151" s="0" t="n">
        <v>5180</v>
      </c>
      <c r="I5151" s="0" t="s">
        <v>27</v>
      </c>
    </row>
    <row r="5152" customFormat="false" ht="12.75" hidden="false" customHeight="false" outlineLevel="0" collapsed="false">
      <c r="A5152" s="4" t="n">
        <v>19386</v>
      </c>
      <c r="B5152" s="5" t="n">
        <f aca="false">C5152+F5152+H5152</f>
        <v>4380</v>
      </c>
      <c r="C5152" s="0" t="n">
        <v>0</v>
      </c>
      <c r="D5152" s="6" t="n">
        <f aca="false">B5152-C5152</f>
        <v>4380</v>
      </c>
      <c r="E5152" s="7" t="n">
        <f aca="false">C5152/B5152</f>
        <v>0</v>
      </c>
      <c r="F5152" s="0" t="n">
        <v>0</v>
      </c>
      <c r="G5152" s="7" t="n">
        <f aca="false">F5152/D5152</f>
        <v>0</v>
      </c>
      <c r="H5152" s="0" t="n">
        <v>4380</v>
      </c>
      <c r="I5152" s="0" t="s">
        <v>27</v>
      </c>
    </row>
    <row r="5153" customFormat="false" ht="12.75" hidden="false" customHeight="false" outlineLevel="0" collapsed="false">
      <c r="A5153" s="4" t="n">
        <v>19387</v>
      </c>
      <c r="B5153" s="5" t="n">
        <f aca="false">C5153+F5153+H5153</f>
        <v>3830</v>
      </c>
      <c r="C5153" s="0" t="n">
        <v>0</v>
      </c>
      <c r="D5153" s="6" t="n">
        <f aca="false">B5153-C5153</f>
        <v>3830</v>
      </c>
      <c r="E5153" s="7" t="n">
        <f aca="false">C5153/B5153</f>
        <v>0</v>
      </c>
      <c r="F5153" s="0" t="n">
        <v>0</v>
      </c>
      <c r="G5153" s="7" t="n">
        <f aca="false">F5153/D5153</f>
        <v>0</v>
      </c>
      <c r="H5153" s="0" t="n">
        <v>3830</v>
      </c>
      <c r="I5153" s="0" t="s">
        <v>27</v>
      </c>
    </row>
    <row r="5154" customFormat="false" ht="12.75" hidden="false" customHeight="false" outlineLevel="0" collapsed="false">
      <c r="A5154" s="4" t="n">
        <v>19388</v>
      </c>
      <c r="B5154" s="5" t="n">
        <f aca="false">C5154+F5154+H5154</f>
        <v>3590</v>
      </c>
      <c r="C5154" s="0" t="n">
        <v>0</v>
      </c>
      <c r="D5154" s="6" t="n">
        <f aca="false">B5154-C5154</f>
        <v>3590</v>
      </c>
      <c r="E5154" s="7" t="n">
        <f aca="false">C5154/B5154</f>
        <v>0</v>
      </c>
      <c r="F5154" s="0" t="n">
        <v>0</v>
      </c>
      <c r="G5154" s="7" t="n">
        <f aca="false">F5154/D5154</f>
        <v>0</v>
      </c>
      <c r="H5154" s="0" t="n">
        <v>3590</v>
      </c>
      <c r="I5154" s="0" t="s">
        <v>27</v>
      </c>
    </row>
    <row r="5155" customFormat="false" ht="12.75" hidden="false" customHeight="false" outlineLevel="0" collapsed="false">
      <c r="A5155" s="4" t="n">
        <v>19389</v>
      </c>
      <c r="B5155" s="5" t="n">
        <f aca="false">C5155+F5155+H5155</f>
        <v>3920</v>
      </c>
      <c r="C5155" s="0" t="n">
        <v>0</v>
      </c>
      <c r="D5155" s="6" t="n">
        <f aca="false">B5155-C5155</f>
        <v>3920</v>
      </c>
      <c r="E5155" s="7" t="n">
        <f aca="false">C5155/B5155</f>
        <v>0</v>
      </c>
      <c r="F5155" s="0" t="n">
        <v>0</v>
      </c>
      <c r="G5155" s="7" t="n">
        <f aca="false">F5155/D5155</f>
        <v>0</v>
      </c>
      <c r="H5155" s="0" t="n">
        <v>3920</v>
      </c>
      <c r="I5155" s="0" t="s">
        <v>27</v>
      </c>
    </row>
    <row r="5156" customFormat="false" ht="12.75" hidden="false" customHeight="false" outlineLevel="0" collapsed="false">
      <c r="A5156" s="4" t="n">
        <v>19390</v>
      </c>
      <c r="B5156" s="5" t="n">
        <f aca="false">C5156+F5156+H5156</f>
        <v>4520</v>
      </c>
      <c r="C5156" s="0" t="n">
        <v>0</v>
      </c>
      <c r="D5156" s="6" t="n">
        <f aca="false">B5156-C5156</f>
        <v>4520</v>
      </c>
      <c r="E5156" s="7" t="n">
        <f aca="false">C5156/B5156</f>
        <v>0</v>
      </c>
      <c r="F5156" s="0" t="n">
        <v>0</v>
      </c>
      <c r="G5156" s="7" t="n">
        <f aca="false">F5156/D5156</f>
        <v>0</v>
      </c>
      <c r="H5156" s="0" t="n">
        <v>4520</v>
      </c>
      <c r="I5156" s="0" t="s">
        <v>27</v>
      </c>
    </row>
    <row r="5157" customFormat="false" ht="12.75" hidden="false" customHeight="false" outlineLevel="0" collapsed="false">
      <c r="A5157" s="4" t="n">
        <v>19391</v>
      </c>
      <c r="B5157" s="5" t="n">
        <f aca="false">C5157+F5157+H5157</f>
        <v>8440</v>
      </c>
      <c r="C5157" s="0" t="n">
        <v>0</v>
      </c>
      <c r="D5157" s="6" t="n">
        <f aca="false">B5157-C5157</f>
        <v>8440</v>
      </c>
      <c r="E5157" s="7" t="n">
        <f aca="false">C5157/B5157</f>
        <v>0</v>
      </c>
      <c r="F5157" s="0" t="n">
        <v>0</v>
      </c>
      <c r="G5157" s="7" t="n">
        <f aca="false">F5157/D5157</f>
        <v>0</v>
      </c>
      <c r="H5157" s="0" t="n">
        <v>8440</v>
      </c>
      <c r="I5157" s="0" t="s">
        <v>27</v>
      </c>
    </row>
    <row r="5158" customFormat="false" ht="12.75" hidden="false" customHeight="false" outlineLevel="0" collapsed="false">
      <c r="A5158" s="4" t="n">
        <v>19392</v>
      </c>
      <c r="B5158" s="5" t="n">
        <f aca="false">C5158+F5158+H5158</f>
        <v>9370</v>
      </c>
      <c r="C5158" s="0" t="n">
        <v>0</v>
      </c>
      <c r="D5158" s="6" t="n">
        <f aca="false">B5158-C5158</f>
        <v>9370</v>
      </c>
      <c r="E5158" s="7" t="n">
        <f aca="false">C5158/B5158</f>
        <v>0</v>
      </c>
      <c r="F5158" s="0" t="n">
        <v>0</v>
      </c>
      <c r="G5158" s="7" t="n">
        <f aca="false">F5158/D5158</f>
        <v>0</v>
      </c>
      <c r="H5158" s="0" t="n">
        <v>9370</v>
      </c>
      <c r="I5158" s="0" t="s">
        <v>27</v>
      </c>
    </row>
    <row r="5159" customFormat="false" ht="12.75" hidden="false" customHeight="false" outlineLevel="0" collapsed="false">
      <c r="A5159" s="4" t="n">
        <v>19393</v>
      </c>
      <c r="B5159" s="5" t="n">
        <f aca="false">C5159+F5159+H5159</f>
        <v>7520</v>
      </c>
      <c r="C5159" s="0" t="n">
        <v>0</v>
      </c>
      <c r="D5159" s="6" t="n">
        <f aca="false">B5159-C5159</f>
        <v>7520</v>
      </c>
      <c r="E5159" s="7" t="n">
        <f aca="false">C5159/B5159</f>
        <v>0</v>
      </c>
      <c r="F5159" s="0" t="n">
        <v>0</v>
      </c>
      <c r="G5159" s="7" t="n">
        <f aca="false">F5159/D5159</f>
        <v>0</v>
      </c>
      <c r="H5159" s="0" t="n">
        <v>7520</v>
      </c>
      <c r="I5159" s="0" t="s">
        <v>27</v>
      </c>
    </row>
    <row r="5160" customFormat="false" ht="12.75" hidden="false" customHeight="false" outlineLevel="0" collapsed="false">
      <c r="A5160" s="4" t="n">
        <v>19394</v>
      </c>
      <c r="B5160" s="5" t="n">
        <f aca="false">C5160+F5160+H5160</f>
        <v>6730</v>
      </c>
      <c r="C5160" s="0" t="n">
        <v>0</v>
      </c>
      <c r="D5160" s="6" t="n">
        <f aca="false">B5160-C5160</f>
        <v>6730</v>
      </c>
      <c r="E5160" s="7" t="n">
        <f aca="false">C5160/B5160</f>
        <v>0</v>
      </c>
      <c r="F5160" s="0" t="n">
        <v>0</v>
      </c>
      <c r="G5160" s="7" t="n">
        <f aca="false">F5160/D5160</f>
        <v>0</v>
      </c>
      <c r="H5160" s="0" t="n">
        <v>6730</v>
      </c>
      <c r="I5160" s="0" t="s">
        <v>27</v>
      </c>
    </row>
    <row r="5161" customFormat="false" ht="12.75" hidden="false" customHeight="false" outlineLevel="0" collapsed="false">
      <c r="A5161" s="4" t="n">
        <v>19395</v>
      </c>
      <c r="B5161" s="5" t="n">
        <f aca="false">C5161+F5161+H5161</f>
        <v>6060</v>
      </c>
      <c r="C5161" s="0" t="n">
        <v>0</v>
      </c>
      <c r="D5161" s="6" t="n">
        <f aca="false">B5161-C5161</f>
        <v>6060</v>
      </c>
      <c r="E5161" s="7" t="n">
        <f aca="false">C5161/B5161</f>
        <v>0</v>
      </c>
      <c r="F5161" s="0" t="n">
        <v>0</v>
      </c>
      <c r="G5161" s="7" t="n">
        <f aca="false">F5161/D5161</f>
        <v>0</v>
      </c>
      <c r="H5161" s="0" t="n">
        <v>6060</v>
      </c>
      <c r="I5161" s="0" t="s">
        <v>27</v>
      </c>
    </row>
    <row r="5162" customFormat="false" ht="12.75" hidden="false" customHeight="false" outlineLevel="0" collapsed="false">
      <c r="A5162" s="4" t="n">
        <v>19396</v>
      </c>
      <c r="B5162" s="5" t="n">
        <f aca="false">C5162+F5162+H5162</f>
        <v>5470</v>
      </c>
      <c r="C5162" s="0" t="n">
        <v>0</v>
      </c>
      <c r="D5162" s="6" t="n">
        <f aca="false">B5162-C5162</f>
        <v>5470</v>
      </c>
      <c r="E5162" s="7" t="n">
        <f aca="false">C5162/B5162</f>
        <v>0</v>
      </c>
      <c r="F5162" s="0" t="n">
        <v>0</v>
      </c>
      <c r="G5162" s="7" t="n">
        <f aca="false">F5162/D5162</f>
        <v>0</v>
      </c>
      <c r="H5162" s="0" t="n">
        <v>5470</v>
      </c>
      <c r="I5162" s="0" t="s">
        <v>27</v>
      </c>
    </row>
    <row r="5163" customFormat="false" ht="12.75" hidden="false" customHeight="false" outlineLevel="0" collapsed="false">
      <c r="A5163" s="4" t="n">
        <v>19397</v>
      </c>
      <c r="B5163" s="5" t="n">
        <f aca="false">C5163+F5163+H5163</f>
        <v>5490</v>
      </c>
      <c r="C5163" s="0" t="n">
        <v>0</v>
      </c>
      <c r="D5163" s="6" t="n">
        <f aca="false">B5163-C5163</f>
        <v>5490</v>
      </c>
      <c r="E5163" s="7" t="n">
        <f aca="false">C5163/B5163</f>
        <v>0</v>
      </c>
      <c r="F5163" s="0" t="n">
        <v>0</v>
      </c>
      <c r="G5163" s="7" t="n">
        <f aca="false">F5163/D5163</f>
        <v>0</v>
      </c>
      <c r="H5163" s="0" t="n">
        <v>5490</v>
      </c>
      <c r="I5163" s="0" t="s">
        <v>27</v>
      </c>
    </row>
    <row r="5164" customFormat="false" ht="12.75" hidden="false" customHeight="false" outlineLevel="0" collapsed="false">
      <c r="A5164" s="4" t="n">
        <v>19398</v>
      </c>
      <c r="B5164" s="5" t="n">
        <f aca="false">C5164+F5164+H5164</f>
        <v>5660</v>
      </c>
      <c r="C5164" s="0" t="n">
        <v>0</v>
      </c>
      <c r="D5164" s="6" t="n">
        <f aca="false">B5164-C5164</f>
        <v>5660</v>
      </c>
      <c r="E5164" s="7" t="n">
        <f aca="false">C5164/B5164</f>
        <v>0</v>
      </c>
      <c r="F5164" s="0" t="n">
        <v>0</v>
      </c>
      <c r="G5164" s="7" t="n">
        <f aca="false">F5164/D5164</f>
        <v>0</v>
      </c>
      <c r="H5164" s="0" t="n">
        <v>5660</v>
      </c>
      <c r="I5164" s="0" t="s">
        <v>27</v>
      </c>
    </row>
    <row r="5165" customFormat="false" ht="12.75" hidden="false" customHeight="false" outlineLevel="0" collapsed="false">
      <c r="A5165" s="4" t="n">
        <v>19399</v>
      </c>
      <c r="B5165" s="5" t="n">
        <f aca="false">C5165+F5165+H5165</f>
        <v>5640</v>
      </c>
      <c r="C5165" s="0" t="n">
        <v>0</v>
      </c>
      <c r="D5165" s="6" t="n">
        <f aca="false">B5165-C5165</f>
        <v>5640</v>
      </c>
      <c r="E5165" s="7" t="n">
        <f aca="false">C5165/B5165</f>
        <v>0</v>
      </c>
      <c r="F5165" s="0" t="n">
        <v>0</v>
      </c>
      <c r="G5165" s="7" t="n">
        <f aca="false">F5165/D5165</f>
        <v>0</v>
      </c>
      <c r="H5165" s="0" t="n">
        <v>5640</v>
      </c>
      <c r="I5165" s="0" t="s">
        <v>27</v>
      </c>
    </row>
    <row r="5166" customFormat="false" ht="12.75" hidden="false" customHeight="false" outlineLevel="0" collapsed="false">
      <c r="A5166" s="4" t="n">
        <v>19400</v>
      </c>
      <c r="B5166" s="5" t="n">
        <f aca="false">C5166+F5166+H5166</f>
        <v>5050</v>
      </c>
      <c r="C5166" s="0" t="n">
        <v>0</v>
      </c>
      <c r="D5166" s="6" t="n">
        <f aca="false">B5166-C5166</f>
        <v>5050</v>
      </c>
      <c r="E5166" s="7" t="n">
        <f aca="false">C5166/B5166</f>
        <v>0</v>
      </c>
      <c r="F5166" s="0" t="n">
        <v>0</v>
      </c>
      <c r="G5166" s="7" t="n">
        <f aca="false">F5166/D5166</f>
        <v>0</v>
      </c>
      <c r="H5166" s="0" t="n">
        <v>5050</v>
      </c>
      <c r="I5166" s="0" t="s">
        <v>27</v>
      </c>
    </row>
    <row r="5167" customFormat="false" ht="12.75" hidden="false" customHeight="false" outlineLevel="0" collapsed="false">
      <c r="A5167" s="4" t="n">
        <v>19401</v>
      </c>
      <c r="B5167" s="5" t="n">
        <f aca="false">C5167+F5167+H5167</f>
        <v>4700</v>
      </c>
      <c r="C5167" s="0" t="n">
        <v>0</v>
      </c>
      <c r="D5167" s="6" t="n">
        <f aca="false">B5167-C5167</f>
        <v>4700</v>
      </c>
      <c r="E5167" s="7" t="n">
        <f aca="false">C5167/B5167</f>
        <v>0</v>
      </c>
      <c r="F5167" s="0" t="n">
        <v>0</v>
      </c>
      <c r="G5167" s="7" t="n">
        <f aca="false">F5167/D5167</f>
        <v>0</v>
      </c>
      <c r="H5167" s="0" t="n">
        <v>4700</v>
      </c>
      <c r="I5167" s="0" t="s">
        <v>27</v>
      </c>
    </row>
    <row r="5168" customFormat="false" ht="12.75" hidden="false" customHeight="false" outlineLevel="0" collapsed="false">
      <c r="A5168" s="4" t="n">
        <v>19402</v>
      </c>
      <c r="B5168" s="5" t="n">
        <f aca="false">C5168+F5168+H5168</f>
        <v>4320</v>
      </c>
      <c r="C5168" s="0" t="n">
        <v>0</v>
      </c>
      <c r="D5168" s="6" t="n">
        <f aca="false">B5168-C5168</f>
        <v>4320</v>
      </c>
      <c r="E5168" s="7" t="n">
        <f aca="false">C5168/B5168</f>
        <v>0</v>
      </c>
      <c r="F5168" s="0" t="n">
        <v>0</v>
      </c>
      <c r="G5168" s="7" t="n">
        <f aca="false">F5168/D5168</f>
        <v>0</v>
      </c>
      <c r="H5168" s="0" t="n">
        <v>4320</v>
      </c>
      <c r="I5168" s="0" t="s">
        <v>27</v>
      </c>
    </row>
    <row r="5169" customFormat="false" ht="12.75" hidden="false" customHeight="false" outlineLevel="0" collapsed="false">
      <c r="A5169" s="4" t="n">
        <v>19403</v>
      </c>
      <c r="B5169" s="5" t="n">
        <f aca="false">C5169+F5169+H5169</f>
        <v>4010</v>
      </c>
      <c r="C5169" s="0" t="n">
        <v>0</v>
      </c>
      <c r="D5169" s="6" t="n">
        <f aca="false">B5169-C5169</f>
        <v>4010</v>
      </c>
      <c r="E5169" s="7" t="n">
        <f aca="false">C5169/B5169</f>
        <v>0</v>
      </c>
      <c r="F5169" s="0" t="n">
        <v>0</v>
      </c>
      <c r="G5169" s="7" t="n">
        <f aca="false">F5169/D5169</f>
        <v>0</v>
      </c>
      <c r="H5169" s="0" t="n">
        <v>4010</v>
      </c>
      <c r="I5169" s="0" t="s">
        <v>27</v>
      </c>
    </row>
    <row r="5170" customFormat="false" ht="12.75" hidden="false" customHeight="false" outlineLevel="0" collapsed="false">
      <c r="A5170" s="4" t="n">
        <v>19404</v>
      </c>
      <c r="B5170" s="5" t="n">
        <f aca="false">C5170+F5170+H5170</f>
        <v>3830</v>
      </c>
      <c r="C5170" s="0" t="n">
        <v>0</v>
      </c>
      <c r="D5170" s="6" t="n">
        <f aca="false">B5170-C5170</f>
        <v>3830</v>
      </c>
      <c r="E5170" s="7" t="n">
        <f aca="false">C5170/B5170</f>
        <v>0</v>
      </c>
      <c r="F5170" s="0" t="n">
        <v>0</v>
      </c>
      <c r="G5170" s="7" t="n">
        <f aca="false">F5170/D5170</f>
        <v>0</v>
      </c>
      <c r="H5170" s="0" t="n">
        <v>3830</v>
      </c>
      <c r="I5170" s="0" t="s">
        <v>27</v>
      </c>
    </row>
    <row r="5171" customFormat="false" ht="12.75" hidden="false" customHeight="false" outlineLevel="0" collapsed="false">
      <c r="A5171" s="4" t="n">
        <v>19405</v>
      </c>
      <c r="B5171" s="5" t="n">
        <f aca="false">C5171+F5171+H5171</f>
        <v>3570</v>
      </c>
      <c r="C5171" s="0" t="n">
        <v>0</v>
      </c>
      <c r="D5171" s="6" t="n">
        <f aca="false">B5171-C5171</f>
        <v>3570</v>
      </c>
      <c r="E5171" s="7" t="n">
        <f aca="false">C5171/B5171</f>
        <v>0</v>
      </c>
      <c r="F5171" s="0" t="n">
        <v>0</v>
      </c>
      <c r="G5171" s="7" t="n">
        <f aca="false">F5171/D5171</f>
        <v>0</v>
      </c>
      <c r="H5171" s="0" t="n">
        <v>3570</v>
      </c>
      <c r="I5171" s="0" t="s">
        <v>27</v>
      </c>
    </row>
    <row r="5172" customFormat="false" ht="12.75" hidden="false" customHeight="false" outlineLevel="0" collapsed="false">
      <c r="A5172" s="4" t="n">
        <v>19406</v>
      </c>
      <c r="B5172" s="5" t="n">
        <f aca="false">C5172+F5172+H5172</f>
        <v>3420</v>
      </c>
      <c r="C5172" s="0" t="n">
        <v>0</v>
      </c>
      <c r="D5172" s="6" t="n">
        <f aca="false">B5172-C5172</f>
        <v>3420</v>
      </c>
      <c r="E5172" s="7" t="n">
        <f aca="false">C5172/B5172</f>
        <v>0</v>
      </c>
      <c r="F5172" s="0" t="n">
        <v>0</v>
      </c>
      <c r="G5172" s="7" t="n">
        <f aca="false">F5172/D5172</f>
        <v>0</v>
      </c>
      <c r="H5172" s="0" t="n">
        <v>3420</v>
      </c>
      <c r="I5172" s="0" t="s">
        <v>27</v>
      </c>
    </row>
    <row r="5173" customFormat="false" ht="12.75" hidden="false" customHeight="false" outlineLevel="0" collapsed="false">
      <c r="A5173" s="4" t="n">
        <v>19407</v>
      </c>
      <c r="B5173" s="5" t="n">
        <f aca="false">C5173+F5173+H5173</f>
        <v>3320</v>
      </c>
      <c r="C5173" s="0" t="n">
        <v>0</v>
      </c>
      <c r="D5173" s="6" t="n">
        <f aca="false">B5173-C5173</f>
        <v>3320</v>
      </c>
      <c r="E5173" s="7" t="n">
        <f aca="false">C5173/B5173</f>
        <v>0</v>
      </c>
      <c r="F5173" s="0" t="n">
        <v>0</v>
      </c>
      <c r="G5173" s="7" t="n">
        <f aca="false">F5173/D5173</f>
        <v>0</v>
      </c>
      <c r="H5173" s="0" t="n">
        <v>3320</v>
      </c>
      <c r="I5173" s="0" t="s">
        <v>27</v>
      </c>
    </row>
    <row r="5174" customFormat="false" ht="12.75" hidden="false" customHeight="false" outlineLevel="0" collapsed="false">
      <c r="A5174" s="4" t="n">
        <v>19408</v>
      </c>
      <c r="B5174" s="5" t="n">
        <f aca="false">C5174+F5174+H5174</f>
        <v>3130</v>
      </c>
      <c r="C5174" s="0" t="n">
        <v>0</v>
      </c>
      <c r="D5174" s="6" t="n">
        <f aca="false">B5174-C5174</f>
        <v>3130</v>
      </c>
      <c r="E5174" s="7" t="n">
        <f aca="false">C5174/B5174</f>
        <v>0</v>
      </c>
      <c r="F5174" s="0" t="n">
        <v>0</v>
      </c>
      <c r="G5174" s="7" t="n">
        <f aca="false">F5174/D5174</f>
        <v>0</v>
      </c>
      <c r="H5174" s="0" t="n">
        <v>3130</v>
      </c>
      <c r="I5174" s="0" t="s">
        <v>27</v>
      </c>
    </row>
    <row r="5175" customFormat="false" ht="12.75" hidden="false" customHeight="false" outlineLevel="0" collapsed="false">
      <c r="A5175" s="4" t="n">
        <v>19409</v>
      </c>
      <c r="B5175" s="5" t="n">
        <f aca="false">C5175+F5175+H5175</f>
        <v>2820</v>
      </c>
      <c r="C5175" s="0" t="n">
        <v>0</v>
      </c>
      <c r="D5175" s="6" t="n">
        <f aca="false">B5175-C5175</f>
        <v>2820</v>
      </c>
      <c r="E5175" s="7" t="n">
        <f aca="false">C5175/B5175</f>
        <v>0</v>
      </c>
      <c r="F5175" s="0" t="n">
        <v>0</v>
      </c>
      <c r="G5175" s="7" t="n">
        <f aca="false">F5175/D5175</f>
        <v>0</v>
      </c>
      <c r="H5175" s="0" t="n">
        <v>2820</v>
      </c>
      <c r="I5175" s="0" t="s">
        <v>27</v>
      </c>
    </row>
    <row r="5176" customFormat="false" ht="12.75" hidden="false" customHeight="false" outlineLevel="0" collapsed="false">
      <c r="A5176" s="4" t="n">
        <v>19410</v>
      </c>
      <c r="B5176" s="5" t="n">
        <f aca="false">C5176+F5176+H5176</f>
        <v>2600</v>
      </c>
      <c r="C5176" s="0" t="n">
        <v>0</v>
      </c>
      <c r="D5176" s="6" t="n">
        <f aca="false">B5176-C5176</f>
        <v>2600</v>
      </c>
      <c r="E5176" s="7" t="n">
        <f aca="false">C5176/B5176</f>
        <v>0</v>
      </c>
      <c r="F5176" s="0" t="n">
        <v>0</v>
      </c>
      <c r="G5176" s="7" t="n">
        <f aca="false">F5176/D5176</f>
        <v>0</v>
      </c>
      <c r="H5176" s="0" t="n">
        <v>2600</v>
      </c>
      <c r="I5176" s="0" t="s">
        <v>27</v>
      </c>
    </row>
    <row r="5177" customFormat="false" ht="12.75" hidden="false" customHeight="false" outlineLevel="0" collapsed="false">
      <c r="A5177" s="4" t="n">
        <v>19411</v>
      </c>
      <c r="B5177" s="5" t="n">
        <f aca="false">C5177+F5177+H5177</f>
        <v>2360</v>
      </c>
      <c r="C5177" s="0" t="n">
        <v>0</v>
      </c>
      <c r="D5177" s="6" t="n">
        <f aca="false">B5177-C5177</f>
        <v>2360</v>
      </c>
      <c r="E5177" s="7" t="n">
        <f aca="false">C5177/B5177</f>
        <v>0</v>
      </c>
      <c r="F5177" s="0" t="n">
        <v>0</v>
      </c>
      <c r="G5177" s="7" t="n">
        <f aca="false">F5177/D5177</f>
        <v>0</v>
      </c>
      <c r="H5177" s="0" t="n">
        <v>2360</v>
      </c>
      <c r="I5177" s="0" t="s">
        <v>27</v>
      </c>
    </row>
    <row r="5178" customFormat="false" ht="12.75" hidden="false" customHeight="false" outlineLevel="0" collapsed="false">
      <c r="A5178" s="4" t="n">
        <v>19412</v>
      </c>
      <c r="B5178" s="5" t="n">
        <f aca="false">C5178+F5178+H5178</f>
        <v>2080</v>
      </c>
      <c r="C5178" s="0" t="n">
        <v>0</v>
      </c>
      <c r="D5178" s="6" t="n">
        <f aca="false">B5178-C5178</f>
        <v>2080</v>
      </c>
      <c r="E5178" s="7" t="n">
        <f aca="false">C5178/B5178</f>
        <v>0</v>
      </c>
      <c r="F5178" s="0" t="n">
        <v>0</v>
      </c>
      <c r="G5178" s="7" t="n">
        <f aca="false">F5178/D5178</f>
        <v>0</v>
      </c>
      <c r="H5178" s="0" t="n">
        <v>2080</v>
      </c>
      <c r="I5178" s="0" t="s">
        <v>27</v>
      </c>
    </row>
    <row r="5179" customFormat="false" ht="12.75" hidden="false" customHeight="false" outlineLevel="0" collapsed="false">
      <c r="A5179" s="4" t="n">
        <v>19413</v>
      </c>
      <c r="B5179" s="5" t="n">
        <f aca="false">C5179+F5179+H5179</f>
        <v>1970</v>
      </c>
      <c r="C5179" s="0" t="n">
        <v>0</v>
      </c>
      <c r="D5179" s="6" t="n">
        <f aca="false">B5179-C5179</f>
        <v>1970</v>
      </c>
      <c r="E5179" s="7" t="n">
        <f aca="false">C5179/B5179</f>
        <v>0</v>
      </c>
      <c r="F5179" s="0" t="n">
        <v>0</v>
      </c>
      <c r="G5179" s="7" t="n">
        <f aca="false">F5179/D5179</f>
        <v>0</v>
      </c>
      <c r="H5179" s="0" t="n">
        <v>1970</v>
      </c>
      <c r="I5179" s="0" t="s">
        <v>27</v>
      </c>
    </row>
    <row r="5180" customFormat="false" ht="12.75" hidden="false" customHeight="false" outlineLevel="0" collapsed="false">
      <c r="A5180" s="4" t="n">
        <v>19414</v>
      </c>
      <c r="B5180" s="5" t="n">
        <f aca="false">C5180+F5180+H5180</f>
        <v>2070</v>
      </c>
      <c r="C5180" s="0" t="n">
        <v>0</v>
      </c>
      <c r="D5180" s="6" t="n">
        <f aca="false">B5180-C5180</f>
        <v>2070</v>
      </c>
      <c r="E5180" s="7" t="n">
        <f aca="false">C5180/B5180</f>
        <v>0</v>
      </c>
      <c r="F5180" s="0" t="n">
        <v>0</v>
      </c>
      <c r="G5180" s="7" t="n">
        <f aca="false">F5180/D5180</f>
        <v>0</v>
      </c>
      <c r="H5180" s="0" t="n">
        <v>2070</v>
      </c>
      <c r="I5180" s="0" t="s">
        <v>27</v>
      </c>
    </row>
    <row r="5181" customFormat="false" ht="12.75" hidden="false" customHeight="false" outlineLevel="0" collapsed="false">
      <c r="A5181" s="4" t="n">
        <v>19415</v>
      </c>
      <c r="B5181" s="5" t="n">
        <f aca="false">C5181+F5181+H5181</f>
        <v>2190</v>
      </c>
      <c r="C5181" s="0" t="n">
        <v>0</v>
      </c>
      <c r="D5181" s="6" t="n">
        <f aca="false">B5181-C5181</f>
        <v>2190</v>
      </c>
      <c r="E5181" s="7" t="n">
        <f aca="false">C5181/B5181</f>
        <v>0</v>
      </c>
      <c r="F5181" s="0" t="n">
        <v>0</v>
      </c>
      <c r="G5181" s="7" t="n">
        <f aca="false">F5181/D5181</f>
        <v>0</v>
      </c>
      <c r="H5181" s="0" t="n">
        <v>2190</v>
      </c>
      <c r="I5181" s="0" t="s">
        <v>27</v>
      </c>
    </row>
    <row r="5182" customFormat="false" ht="12.75" hidden="false" customHeight="false" outlineLevel="0" collapsed="false">
      <c r="A5182" s="4" t="n">
        <v>19416</v>
      </c>
      <c r="B5182" s="5" t="n">
        <f aca="false">C5182+F5182+H5182</f>
        <v>2150</v>
      </c>
      <c r="C5182" s="0" t="n">
        <v>0</v>
      </c>
      <c r="D5182" s="6" t="n">
        <f aca="false">B5182-C5182</f>
        <v>2150</v>
      </c>
      <c r="E5182" s="7" t="n">
        <f aca="false">C5182/B5182</f>
        <v>0</v>
      </c>
      <c r="F5182" s="0" t="n">
        <v>0</v>
      </c>
      <c r="G5182" s="7" t="n">
        <f aca="false">F5182/D5182</f>
        <v>0</v>
      </c>
      <c r="H5182" s="0" t="n">
        <v>2150</v>
      </c>
      <c r="I5182" s="0" t="s">
        <v>27</v>
      </c>
    </row>
    <row r="5183" customFormat="false" ht="12.75" hidden="false" customHeight="false" outlineLevel="0" collapsed="false">
      <c r="A5183" s="4" t="n">
        <v>19417</v>
      </c>
      <c r="B5183" s="5" t="n">
        <f aca="false">C5183+F5183+H5183</f>
        <v>2070</v>
      </c>
      <c r="C5183" s="0" t="n">
        <v>0</v>
      </c>
      <c r="D5183" s="6" t="n">
        <f aca="false">B5183-C5183</f>
        <v>2070</v>
      </c>
      <c r="E5183" s="7" t="n">
        <f aca="false">C5183/B5183</f>
        <v>0</v>
      </c>
      <c r="F5183" s="0" t="n">
        <v>0</v>
      </c>
      <c r="G5183" s="7" t="n">
        <f aca="false">F5183/D5183</f>
        <v>0</v>
      </c>
      <c r="H5183" s="0" t="n">
        <v>2070</v>
      </c>
      <c r="I5183" s="0" t="s">
        <v>27</v>
      </c>
    </row>
    <row r="5184" customFormat="false" ht="12.75" hidden="false" customHeight="false" outlineLevel="0" collapsed="false">
      <c r="A5184" s="4" t="n">
        <v>19418</v>
      </c>
      <c r="B5184" s="5" t="n">
        <f aca="false">C5184+F5184+H5184</f>
        <v>2050</v>
      </c>
      <c r="C5184" s="0" t="n">
        <v>0</v>
      </c>
      <c r="D5184" s="6" t="n">
        <f aca="false">B5184-C5184</f>
        <v>2050</v>
      </c>
      <c r="E5184" s="7" t="n">
        <f aca="false">C5184/B5184</f>
        <v>0</v>
      </c>
      <c r="F5184" s="0" t="n">
        <v>0</v>
      </c>
      <c r="G5184" s="7" t="n">
        <f aca="false">F5184/D5184</f>
        <v>0</v>
      </c>
      <c r="H5184" s="0" t="n">
        <v>2050</v>
      </c>
      <c r="I5184" s="0" t="s">
        <v>27</v>
      </c>
    </row>
    <row r="5185" customFormat="false" ht="12.75" hidden="false" customHeight="false" outlineLevel="0" collapsed="false">
      <c r="A5185" s="4" t="n">
        <v>19419</v>
      </c>
      <c r="B5185" s="5" t="n">
        <f aca="false">C5185+F5185+H5185</f>
        <v>2040</v>
      </c>
      <c r="C5185" s="0" t="n">
        <v>0</v>
      </c>
      <c r="D5185" s="6" t="n">
        <f aca="false">B5185-C5185</f>
        <v>2040</v>
      </c>
      <c r="E5185" s="7" t="n">
        <f aca="false">C5185/B5185</f>
        <v>0</v>
      </c>
      <c r="F5185" s="0" t="n">
        <v>0</v>
      </c>
      <c r="G5185" s="7" t="n">
        <f aca="false">F5185/D5185</f>
        <v>0</v>
      </c>
      <c r="H5185" s="0" t="n">
        <v>2040</v>
      </c>
      <c r="I5185" s="0" t="s">
        <v>27</v>
      </c>
    </row>
    <row r="5186" customFormat="false" ht="12.75" hidden="false" customHeight="false" outlineLevel="0" collapsed="false">
      <c r="A5186" s="4" t="n">
        <v>19420</v>
      </c>
      <c r="B5186" s="5" t="n">
        <f aca="false">C5186+F5186+H5186</f>
        <v>1980</v>
      </c>
      <c r="C5186" s="0" t="n">
        <v>0</v>
      </c>
      <c r="D5186" s="6" t="n">
        <f aca="false">B5186-C5186</f>
        <v>1980</v>
      </c>
      <c r="E5186" s="7" t="n">
        <f aca="false">C5186/B5186</f>
        <v>0</v>
      </c>
      <c r="F5186" s="0" t="n">
        <v>0</v>
      </c>
      <c r="G5186" s="7" t="n">
        <f aca="false">F5186/D5186</f>
        <v>0</v>
      </c>
      <c r="H5186" s="0" t="n">
        <v>1980</v>
      </c>
      <c r="I5186" s="0" t="s">
        <v>27</v>
      </c>
    </row>
    <row r="5187" customFormat="false" ht="12.75" hidden="false" customHeight="false" outlineLevel="0" collapsed="false">
      <c r="A5187" s="4" t="n">
        <v>19421</v>
      </c>
      <c r="B5187" s="5" t="n">
        <f aca="false">C5187+F5187+H5187</f>
        <v>1950</v>
      </c>
      <c r="C5187" s="0" t="n">
        <v>0</v>
      </c>
      <c r="D5187" s="6" t="n">
        <f aca="false">B5187-C5187</f>
        <v>1950</v>
      </c>
      <c r="E5187" s="7" t="n">
        <f aca="false">C5187/B5187</f>
        <v>0</v>
      </c>
      <c r="F5187" s="0" t="n">
        <v>0</v>
      </c>
      <c r="G5187" s="7" t="n">
        <f aca="false">F5187/D5187</f>
        <v>0</v>
      </c>
      <c r="H5187" s="0" t="n">
        <v>1950</v>
      </c>
      <c r="I5187" s="0" t="s">
        <v>27</v>
      </c>
    </row>
    <row r="5188" customFormat="false" ht="12.75" hidden="false" customHeight="false" outlineLevel="0" collapsed="false">
      <c r="A5188" s="4" t="n">
        <v>19422</v>
      </c>
      <c r="B5188" s="5" t="n">
        <f aca="false">C5188+F5188+H5188</f>
        <v>1880</v>
      </c>
      <c r="C5188" s="0" t="n">
        <v>0</v>
      </c>
      <c r="D5188" s="6" t="n">
        <f aca="false">B5188-C5188</f>
        <v>1880</v>
      </c>
      <c r="E5188" s="7" t="n">
        <f aca="false">C5188/B5188</f>
        <v>0</v>
      </c>
      <c r="F5188" s="0" t="n">
        <v>0</v>
      </c>
      <c r="G5188" s="7" t="n">
        <f aca="false">F5188/D5188</f>
        <v>0</v>
      </c>
      <c r="H5188" s="0" t="n">
        <v>1880</v>
      </c>
      <c r="I5188" s="0" t="s">
        <v>27</v>
      </c>
    </row>
    <row r="5189" customFormat="false" ht="12.75" hidden="false" customHeight="false" outlineLevel="0" collapsed="false">
      <c r="A5189" s="4" t="n">
        <v>19423</v>
      </c>
      <c r="B5189" s="5" t="n">
        <f aca="false">C5189+F5189+H5189</f>
        <v>1860</v>
      </c>
      <c r="C5189" s="0" t="n">
        <v>0</v>
      </c>
      <c r="D5189" s="6" t="n">
        <f aca="false">B5189-C5189</f>
        <v>1860</v>
      </c>
      <c r="E5189" s="7" t="n">
        <f aca="false">C5189/B5189</f>
        <v>0</v>
      </c>
      <c r="F5189" s="0" t="n">
        <v>0</v>
      </c>
      <c r="G5189" s="7" t="n">
        <f aca="false">F5189/D5189</f>
        <v>0</v>
      </c>
      <c r="H5189" s="0" t="n">
        <v>1860</v>
      </c>
      <c r="I5189" s="0" t="s">
        <v>27</v>
      </c>
    </row>
    <row r="5190" customFormat="false" ht="12.75" hidden="false" customHeight="false" outlineLevel="0" collapsed="false">
      <c r="A5190" s="4" t="n">
        <v>19424</v>
      </c>
      <c r="B5190" s="5" t="n">
        <f aca="false">C5190+F5190+H5190</f>
        <v>1780</v>
      </c>
      <c r="C5190" s="0" t="n">
        <v>0</v>
      </c>
      <c r="D5190" s="6" t="n">
        <f aca="false">B5190-C5190</f>
        <v>1780</v>
      </c>
      <c r="E5190" s="7" t="n">
        <f aca="false">C5190/B5190</f>
        <v>0</v>
      </c>
      <c r="F5190" s="0" t="n">
        <v>0</v>
      </c>
      <c r="G5190" s="7" t="n">
        <f aca="false">F5190/D5190</f>
        <v>0</v>
      </c>
      <c r="H5190" s="0" t="n">
        <v>1780</v>
      </c>
      <c r="I5190" s="0" t="s">
        <v>27</v>
      </c>
    </row>
    <row r="5191" customFormat="false" ht="12.75" hidden="false" customHeight="false" outlineLevel="0" collapsed="false">
      <c r="A5191" s="4" t="n">
        <v>19425</v>
      </c>
      <c r="B5191" s="5" t="n">
        <f aca="false">C5191+F5191+H5191</f>
        <v>1840</v>
      </c>
      <c r="C5191" s="0" t="n">
        <v>0</v>
      </c>
      <c r="D5191" s="6" t="n">
        <f aca="false">B5191-C5191</f>
        <v>1840</v>
      </c>
      <c r="E5191" s="7" t="n">
        <f aca="false">C5191/B5191</f>
        <v>0</v>
      </c>
      <c r="F5191" s="0" t="n">
        <v>0</v>
      </c>
      <c r="G5191" s="7" t="n">
        <f aca="false">F5191/D5191</f>
        <v>0</v>
      </c>
      <c r="H5191" s="0" t="n">
        <v>1840</v>
      </c>
      <c r="I5191" s="0" t="s">
        <v>27</v>
      </c>
    </row>
    <row r="5192" customFormat="false" ht="12.75" hidden="false" customHeight="false" outlineLevel="0" collapsed="false">
      <c r="A5192" s="4" t="n">
        <v>19426</v>
      </c>
      <c r="B5192" s="5" t="n">
        <f aca="false">C5192+F5192+H5192</f>
        <v>1870</v>
      </c>
      <c r="C5192" s="0" t="n">
        <v>0</v>
      </c>
      <c r="D5192" s="6" t="n">
        <f aca="false">B5192-C5192</f>
        <v>1870</v>
      </c>
      <c r="E5192" s="7" t="n">
        <f aca="false">C5192/B5192</f>
        <v>0</v>
      </c>
      <c r="F5192" s="0" t="n">
        <v>0</v>
      </c>
      <c r="G5192" s="7" t="n">
        <f aca="false">F5192/D5192</f>
        <v>0</v>
      </c>
      <c r="H5192" s="0" t="n">
        <v>1870</v>
      </c>
      <c r="I5192" s="0" t="s">
        <v>27</v>
      </c>
    </row>
    <row r="5193" customFormat="false" ht="12.75" hidden="false" customHeight="false" outlineLevel="0" collapsed="false">
      <c r="A5193" s="4" t="n">
        <v>19427</v>
      </c>
      <c r="B5193" s="5" t="n">
        <f aca="false">C5193+F5193+H5193</f>
        <v>1998</v>
      </c>
      <c r="C5193" s="0" t="n">
        <v>0</v>
      </c>
      <c r="D5193" s="6" t="n">
        <f aca="false">B5193-C5193</f>
        <v>1998</v>
      </c>
      <c r="E5193" s="7" t="n">
        <f aca="false">C5193/B5193</f>
        <v>0</v>
      </c>
      <c r="F5193" s="0" t="n">
        <v>28</v>
      </c>
      <c r="G5193" s="7" t="n">
        <f aca="false">F5193/D5193</f>
        <v>0.014014014014014</v>
      </c>
      <c r="H5193" s="0" t="n">
        <v>1970</v>
      </c>
      <c r="I5193" s="0" t="s">
        <v>27</v>
      </c>
    </row>
    <row r="5194" customFormat="false" ht="12.75" hidden="false" customHeight="false" outlineLevel="0" collapsed="false">
      <c r="A5194" s="4" t="n">
        <v>19428</v>
      </c>
      <c r="B5194" s="5" t="n">
        <f aca="false">C5194+F5194+H5194</f>
        <v>2382</v>
      </c>
      <c r="C5194" s="0" t="n">
        <v>0</v>
      </c>
      <c r="D5194" s="6" t="n">
        <f aca="false">B5194-C5194</f>
        <v>2382</v>
      </c>
      <c r="E5194" s="7" t="n">
        <f aca="false">C5194/B5194</f>
        <v>0</v>
      </c>
      <c r="F5194" s="0" t="n">
        <v>82</v>
      </c>
      <c r="G5194" s="7" t="n">
        <f aca="false">F5194/D5194</f>
        <v>0.0344248530646516</v>
      </c>
      <c r="H5194" s="0" t="n">
        <v>2300</v>
      </c>
      <c r="I5194" s="0" t="s">
        <v>27</v>
      </c>
    </row>
    <row r="5195" customFormat="false" ht="12.75" hidden="false" customHeight="false" outlineLevel="0" collapsed="false">
      <c r="A5195" s="4" t="n">
        <v>19429</v>
      </c>
      <c r="B5195" s="5" t="n">
        <f aca="false">C5195+F5195+H5195</f>
        <v>2631</v>
      </c>
      <c r="C5195" s="0" t="n">
        <v>0</v>
      </c>
      <c r="D5195" s="6" t="n">
        <f aca="false">B5195-C5195</f>
        <v>2631</v>
      </c>
      <c r="E5195" s="7" t="n">
        <f aca="false">C5195/B5195</f>
        <v>0</v>
      </c>
      <c r="F5195" s="0" t="n">
        <v>71</v>
      </c>
      <c r="G5195" s="7" t="n">
        <f aca="false">F5195/D5195</f>
        <v>0.0269859369061193</v>
      </c>
      <c r="H5195" s="0" t="n">
        <v>2560</v>
      </c>
      <c r="I5195" s="0" t="s">
        <v>27</v>
      </c>
    </row>
    <row r="5196" customFormat="false" ht="12.75" hidden="false" customHeight="false" outlineLevel="0" collapsed="false">
      <c r="A5196" s="4" t="n">
        <v>19430</v>
      </c>
      <c r="B5196" s="5" t="n">
        <f aca="false">C5196+F5196+H5196</f>
        <v>2600</v>
      </c>
      <c r="C5196" s="0" t="n">
        <v>0</v>
      </c>
      <c r="D5196" s="6" t="n">
        <f aca="false">B5196-C5196</f>
        <v>2600</v>
      </c>
      <c r="E5196" s="7" t="n">
        <f aca="false">C5196/B5196</f>
        <v>0</v>
      </c>
      <c r="F5196" s="0" t="n">
        <v>30</v>
      </c>
      <c r="G5196" s="7" t="n">
        <f aca="false">F5196/D5196</f>
        <v>0.0115384615384615</v>
      </c>
      <c r="H5196" s="0" t="n">
        <v>2570</v>
      </c>
      <c r="I5196" s="0" t="s">
        <v>27</v>
      </c>
    </row>
    <row r="5197" customFormat="false" ht="12.75" hidden="false" customHeight="false" outlineLevel="0" collapsed="false">
      <c r="A5197" s="4" t="n">
        <v>19431</v>
      </c>
      <c r="B5197" s="5" t="n">
        <f aca="false">C5197+F5197+H5197</f>
        <v>2485</v>
      </c>
      <c r="C5197" s="0" t="n">
        <v>0</v>
      </c>
      <c r="D5197" s="6" t="n">
        <f aca="false">B5197-C5197</f>
        <v>2485</v>
      </c>
      <c r="E5197" s="7" t="n">
        <f aca="false">C5197/B5197</f>
        <v>0</v>
      </c>
      <c r="F5197" s="0" t="n">
        <v>95</v>
      </c>
      <c r="G5197" s="7" t="n">
        <f aca="false">F5197/D5197</f>
        <v>0.0382293762575453</v>
      </c>
      <c r="H5197" s="0" t="n">
        <v>2390</v>
      </c>
      <c r="I5197" s="0" t="s">
        <v>27</v>
      </c>
    </row>
    <row r="5198" customFormat="false" ht="12.75" hidden="false" customHeight="false" outlineLevel="0" collapsed="false">
      <c r="A5198" s="4" t="n">
        <v>19432</v>
      </c>
      <c r="B5198" s="5" t="n">
        <f aca="false">C5198+F5198+H5198</f>
        <v>2204</v>
      </c>
      <c r="C5198" s="0" t="n">
        <v>0</v>
      </c>
      <c r="D5198" s="6" t="n">
        <f aca="false">B5198-C5198</f>
        <v>2204</v>
      </c>
      <c r="E5198" s="7" t="n">
        <f aca="false">C5198/B5198</f>
        <v>0</v>
      </c>
      <c r="F5198" s="0" t="n">
        <v>194</v>
      </c>
      <c r="G5198" s="7" t="n">
        <f aca="false">F5198/D5198</f>
        <v>0.088021778584392</v>
      </c>
      <c r="H5198" s="0" t="n">
        <v>2010</v>
      </c>
      <c r="I5198" s="0" t="s">
        <v>27</v>
      </c>
    </row>
    <row r="5199" customFormat="false" ht="12.75" hidden="false" customHeight="false" outlineLevel="0" collapsed="false">
      <c r="A5199" s="4" t="n">
        <v>19433</v>
      </c>
      <c r="B5199" s="5" t="n">
        <f aca="false">C5199+F5199+H5199</f>
        <v>2196</v>
      </c>
      <c r="C5199" s="0" t="n">
        <v>0</v>
      </c>
      <c r="D5199" s="6" t="n">
        <f aca="false">B5199-C5199</f>
        <v>2196</v>
      </c>
      <c r="E5199" s="7" t="n">
        <f aca="false">C5199/B5199</f>
        <v>0</v>
      </c>
      <c r="F5199" s="0" t="n">
        <v>196</v>
      </c>
      <c r="G5199" s="7" t="n">
        <f aca="false">F5199/D5199</f>
        <v>0.0892531876138434</v>
      </c>
      <c r="H5199" s="0" t="n">
        <v>2000</v>
      </c>
      <c r="I5199" s="0" t="s">
        <v>27</v>
      </c>
    </row>
    <row r="5200" customFormat="false" ht="12.75" hidden="false" customHeight="false" outlineLevel="0" collapsed="false">
      <c r="A5200" s="4" t="n">
        <v>19434</v>
      </c>
      <c r="B5200" s="5" t="n">
        <f aca="false">C5200+F5200+H5200</f>
        <v>2171</v>
      </c>
      <c r="C5200" s="0" t="n">
        <v>96</v>
      </c>
      <c r="D5200" s="6" t="n">
        <f aca="false">B5200-C5200</f>
        <v>2075</v>
      </c>
      <c r="E5200" s="7" t="n">
        <f aca="false">C5200/B5200</f>
        <v>0.0442192538000921</v>
      </c>
      <c r="F5200" s="0" t="n">
        <v>245</v>
      </c>
      <c r="G5200" s="7" t="n">
        <f aca="false">F5200/D5200</f>
        <v>0.118072289156627</v>
      </c>
      <c r="H5200" s="0" t="n">
        <v>1830</v>
      </c>
      <c r="I5200" s="0" t="s">
        <v>27</v>
      </c>
    </row>
    <row r="5201" customFormat="false" ht="12.75" hidden="false" customHeight="false" outlineLevel="0" collapsed="false">
      <c r="A5201" s="4" t="n">
        <v>19435</v>
      </c>
      <c r="B5201" s="5" t="n">
        <f aca="false">C5201+F5201+H5201</f>
        <v>1918</v>
      </c>
      <c r="C5201" s="0" t="n">
        <v>225</v>
      </c>
      <c r="D5201" s="6" t="n">
        <f aca="false">B5201-C5201</f>
        <v>1693</v>
      </c>
      <c r="E5201" s="7" t="n">
        <f aca="false">C5201/B5201</f>
        <v>0.117309697601668</v>
      </c>
      <c r="F5201" s="0" t="n">
        <v>333</v>
      </c>
      <c r="G5201" s="7" t="n">
        <f aca="false">F5201/D5201</f>
        <v>0.19669226225635</v>
      </c>
      <c r="H5201" s="0" t="n">
        <v>1360</v>
      </c>
      <c r="I5201" s="0" t="s">
        <v>27</v>
      </c>
    </row>
    <row r="5202" customFormat="false" ht="12.75" hidden="false" customHeight="false" outlineLevel="0" collapsed="false">
      <c r="A5202" s="4" t="n">
        <v>19436</v>
      </c>
      <c r="B5202" s="5" t="n">
        <f aca="false">C5202+F5202+H5202</f>
        <v>1717</v>
      </c>
      <c r="C5202" s="0" t="n">
        <v>305</v>
      </c>
      <c r="D5202" s="6" t="n">
        <f aca="false">B5202-C5202</f>
        <v>1412</v>
      </c>
      <c r="E5202" s="7" t="n">
        <f aca="false">C5202/B5202</f>
        <v>0.177635410599884</v>
      </c>
      <c r="F5202" s="0" t="n">
        <v>382</v>
      </c>
      <c r="G5202" s="7" t="n">
        <f aca="false">F5202/D5202</f>
        <v>0.270538243626062</v>
      </c>
      <c r="H5202" s="0" t="n">
        <v>1030</v>
      </c>
      <c r="I5202" s="0" t="s">
        <v>27</v>
      </c>
    </row>
    <row r="5203" customFormat="false" ht="12.75" hidden="false" customHeight="false" outlineLevel="0" collapsed="false">
      <c r="A5203" s="4" t="n">
        <v>19437</v>
      </c>
      <c r="B5203" s="5" t="n">
        <f aca="false">C5203+F5203+H5203</f>
        <v>1582</v>
      </c>
      <c r="C5203" s="0" t="n">
        <v>368</v>
      </c>
      <c r="D5203" s="6" t="n">
        <f aca="false">B5203-C5203</f>
        <v>1214</v>
      </c>
      <c r="E5203" s="7" t="n">
        <f aca="false">C5203/B5203</f>
        <v>0.232616940581542</v>
      </c>
      <c r="F5203" s="0" t="n">
        <v>420</v>
      </c>
      <c r="G5203" s="7" t="n">
        <f aca="false">F5203/D5203</f>
        <v>0.345963756177924</v>
      </c>
      <c r="H5203" s="0" t="n">
        <v>794</v>
      </c>
      <c r="I5203" s="0" t="s">
        <v>27</v>
      </c>
    </row>
    <row r="5204" customFormat="false" ht="12.75" hidden="false" customHeight="false" outlineLevel="0" collapsed="false">
      <c r="A5204" s="4" t="n">
        <v>19438</v>
      </c>
      <c r="B5204" s="5" t="n">
        <f aca="false">C5204+F5204+H5204</f>
        <v>1506</v>
      </c>
      <c r="C5204" s="0" t="n">
        <v>405</v>
      </c>
      <c r="D5204" s="6" t="n">
        <f aca="false">B5204-C5204</f>
        <v>1101</v>
      </c>
      <c r="E5204" s="7" t="n">
        <f aca="false">C5204/B5204</f>
        <v>0.268924302788845</v>
      </c>
      <c r="F5204" s="0" t="n">
        <v>472</v>
      </c>
      <c r="G5204" s="7" t="n">
        <f aca="false">F5204/D5204</f>
        <v>0.428701180744778</v>
      </c>
      <c r="H5204" s="0" t="n">
        <v>629</v>
      </c>
      <c r="I5204" s="0" t="s">
        <v>27</v>
      </c>
    </row>
    <row r="5205" customFormat="false" ht="12.75" hidden="false" customHeight="false" outlineLevel="0" collapsed="false">
      <c r="A5205" s="4" t="n">
        <v>19439</v>
      </c>
      <c r="B5205" s="5" t="n">
        <f aca="false">C5205+F5205+H5205</f>
        <v>1463</v>
      </c>
      <c r="C5205" s="0" t="n">
        <v>413</v>
      </c>
      <c r="D5205" s="6" t="n">
        <f aca="false">B5205-C5205</f>
        <v>1050</v>
      </c>
      <c r="E5205" s="7" t="n">
        <f aca="false">C5205/B5205</f>
        <v>0.282296650717703</v>
      </c>
      <c r="F5205" s="0" t="n">
        <v>527</v>
      </c>
      <c r="G5205" s="7" t="n">
        <f aca="false">F5205/D5205</f>
        <v>0.501904761904762</v>
      </c>
      <c r="H5205" s="0" t="n">
        <v>523</v>
      </c>
      <c r="I5205" s="0" t="s">
        <v>27</v>
      </c>
    </row>
    <row r="5206" customFormat="false" ht="12.75" hidden="false" customHeight="false" outlineLevel="0" collapsed="false">
      <c r="A5206" s="4" t="n">
        <v>19440</v>
      </c>
      <c r="B5206" s="5" t="n">
        <f aca="false">C5206+F5206+H5206</f>
        <v>1309</v>
      </c>
      <c r="C5206" s="0" t="n">
        <v>411</v>
      </c>
      <c r="D5206" s="6" t="n">
        <f aca="false">B5206-C5206</f>
        <v>898</v>
      </c>
      <c r="E5206" s="7" t="n">
        <f aca="false">C5206/B5206</f>
        <v>0.313980137509549</v>
      </c>
      <c r="F5206" s="0" t="n">
        <v>557</v>
      </c>
      <c r="G5206" s="7" t="n">
        <f aca="false">F5206/D5206</f>
        <v>0.620267260579065</v>
      </c>
      <c r="H5206" s="0" t="n">
        <v>341</v>
      </c>
      <c r="I5206" s="0" t="s">
        <v>27</v>
      </c>
    </row>
    <row r="5207" customFormat="false" ht="12.75" hidden="false" customHeight="false" outlineLevel="0" collapsed="false">
      <c r="A5207" s="4" t="n">
        <v>19441</v>
      </c>
      <c r="B5207" s="5" t="n">
        <f aca="false">C5207+F5207+H5207</f>
        <v>1201</v>
      </c>
      <c r="C5207" s="0" t="n">
        <v>416</v>
      </c>
      <c r="D5207" s="6" t="n">
        <f aca="false">B5207-C5207</f>
        <v>785</v>
      </c>
      <c r="E5207" s="7" t="n">
        <f aca="false">C5207/B5207</f>
        <v>0.346378018318068</v>
      </c>
      <c r="F5207" s="0" t="n">
        <v>497</v>
      </c>
      <c r="G5207" s="7" t="n">
        <f aca="false">F5207/D5207</f>
        <v>0.63312101910828</v>
      </c>
      <c r="H5207" s="0" t="n">
        <v>288</v>
      </c>
      <c r="I5207" s="0" t="s">
        <v>27</v>
      </c>
    </row>
    <row r="5208" customFormat="false" ht="12.75" hidden="false" customHeight="false" outlineLevel="0" collapsed="false">
      <c r="A5208" s="4" t="n">
        <v>19442</v>
      </c>
      <c r="B5208" s="5" t="n">
        <f aca="false">C5208+F5208+H5208</f>
        <v>1267</v>
      </c>
      <c r="C5208" s="0" t="n">
        <v>537</v>
      </c>
      <c r="D5208" s="6" t="n">
        <f aca="false">B5208-C5208</f>
        <v>730</v>
      </c>
      <c r="E5208" s="7" t="n">
        <f aca="false">C5208/B5208</f>
        <v>0.423835832675612</v>
      </c>
      <c r="F5208" s="0" t="n">
        <v>510</v>
      </c>
      <c r="G5208" s="7" t="n">
        <f aca="false">F5208/D5208</f>
        <v>0.698630136986301</v>
      </c>
      <c r="H5208" s="0" t="n">
        <v>220</v>
      </c>
      <c r="I5208" s="0" t="s">
        <v>27</v>
      </c>
    </row>
    <row r="5209" customFormat="false" ht="12.75" hidden="false" customHeight="false" outlineLevel="0" collapsed="false">
      <c r="A5209" s="4" t="n">
        <v>19443</v>
      </c>
      <c r="B5209" s="5" t="n">
        <f aca="false">C5209+F5209+H5209</f>
        <v>1413</v>
      </c>
      <c r="C5209" s="0" t="n">
        <v>625</v>
      </c>
      <c r="D5209" s="6" t="n">
        <f aca="false">B5209-C5209</f>
        <v>788</v>
      </c>
      <c r="E5209" s="7" t="n">
        <f aca="false">C5209/B5209</f>
        <v>0.442321302193914</v>
      </c>
      <c r="F5209" s="0" t="n">
        <v>637</v>
      </c>
      <c r="G5209" s="7" t="n">
        <f aca="false">F5209/D5209</f>
        <v>0.808375634517767</v>
      </c>
      <c r="H5209" s="0" t="n">
        <v>151</v>
      </c>
      <c r="I5209" s="0" t="s">
        <v>27</v>
      </c>
    </row>
    <row r="5210" customFormat="false" ht="12.75" hidden="false" customHeight="false" outlineLevel="0" collapsed="false">
      <c r="A5210" s="4" t="n">
        <v>19444</v>
      </c>
      <c r="B5210" s="5" t="n">
        <f aca="false">C5210+F5210+H5210</f>
        <v>1592</v>
      </c>
      <c r="C5210" s="0" t="n">
        <v>663</v>
      </c>
      <c r="D5210" s="6" t="n">
        <f aca="false">B5210-C5210</f>
        <v>929</v>
      </c>
      <c r="E5210" s="7" t="n">
        <f aca="false">C5210/B5210</f>
        <v>0.416457286432161</v>
      </c>
      <c r="F5210" s="0" t="n">
        <v>631</v>
      </c>
      <c r="G5210" s="7" t="n">
        <f aca="false">F5210/D5210</f>
        <v>0.679224973089343</v>
      </c>
      <c r="H5210" s="0" t="n">
        <v>298</v>
      </c>
      <c r="I5210" s="0" t="s">
        <v>27</v>
      </c>
    </row>
    <row r="5211" customFormat="false" ht="12.75" hidden="false" customHeight="false" outlineLevel="0" collapsed="false">
      <c r="A5211" s="4" t="n">
        <v>19445</v>
      </c>
      <c r="B5211" s="5" t="n">
        <f aca="false">C5211+F5211+H5211</f>
        <v>1625</v>
      </c>
      <c r="C5211" s="0" t="n">
        <v>684</v>
      </c>
      <c r="D5211" s="6" t="n">
        <f aca="false">B5211-C5211</f>
        <v>941</v>
      </c>
      <c r="E5211" s="7" t="n">
        <f aca="false">C5211/B5211</f>
        <v>0.420923076923077</v>
      </c>
      <c r="F5211" s="0" t="n">
        <v>658</v>
      </c>
      <c r="G5211" s="7" t="n">
        <f aca="false">F5211/D5211</f>
        <v>0.699256110520723</v>
      </c>
      <c r="H5211" s="0" t="n">
        <v>283</v>
      </c>
      <c r="I5211" s="0" t="s">
        <v>27</v>
      </c>
    </row>
    <row r="5212" customFormat="false" ht="12.75" hidden="false" customHeight="false" outlineLevel="0" collapsed="false">
      <c r="A5212" s="4" t="n">
        <v>19446</v>
      </c>
      <c r="B5212" s="5" t="n">
        <f aca="false">C5212+F5212+H5212</f>
        <v>1690</v>
      </c>
      <c r="C5212" s="0" t="n">
        <v>702</v>
      </c>
      <c r="D5212" s="6" t="n">
        <f aca="false">B5212-C5212</f>
        <v>988</v>
      </c>
      <c r="E5212" s="7" t="n">
        <f aca="false">C5212/B5212</f>
        <v>0.415384615384615</v>
      </c>
      <c r="F5212" s="0" t="n">
        <v>710</v>
      </c>
      <c r="G5212" s="7" t="n">
        <f aca="false">F5212/D5212</f>
        <v>0.718623481781377</v>
      </c>
      <c r="H5212" s="0" t="n">
        <v>278</v>
      </c>
      <c r="I5212" s="0" t="s">
        <v>27</v>
      </c>
    </row>
    <row r="5213" customFormat="false" ht="12.75" hidden="false" customHeight="false" outlineLevel="0" collapsed="false">
      <c r="A5213" s="4" t="n">
        <v>19447</v>
      </c>
      <c r="B5213" s="5" t="n">
        <f aca="false">C5213+F5213+H5213</f>
        <v>1595</v>
      </c>
      <c r="C5213" s="0" t="n">
        <v>698</v>
      </c>
      <c r="D5213" s="6" t="n">
        <f aca="false">B5213-C5213</f>
        <v>897</v>
      </c>
      <c r="E5213" s="7" t="n">
        <f aca="false">C5213/B5213</f>
        <v>0.437617554858934</v>
      </c>
      <c r="F5213" s="0" t="n">
        <v>721</v>
      </c>
      <c r="G5213" s="7" t="n">
        <f aca="false">F5213/D5213</f>
        <v>0.803790412486065</v>
      </c>
      <c r="H5213" s="0" t="n">
        <v>176</v>
      </c>
      <c r="I5213" s="0" t="s">
        <v>27</v>
      </c>
    </row>
    <row r="5214" customFormat="false" ht="12.75" hidden="false" customHeight="false" outlineLevel="0" collapsed="false">
      <c r="A5214" s="4" t="n">
        <v>19448</v>
      </c>
      <c r="B5214" s="5" t="n">
        <f aca="false">C5214+F5214+H5214</f>
        <v>1673</v>
      </c>
      <c r="C5214" s="0" t="n">
        <v>732</v>
      </c>
      <c r="D5214" s="6" t="n">
        <f aca="false">B5214-C5214</f>
        <v>941</v>
      </c>
      <c r="E5214" s="7" t="n">
        <f aca="false">C5214/B5214</f>
        <v>0.43753735803945</v>
      </c>
      <c r="F5214" s="0" t="n">
        <v>721</v>
      </c>
      <c r="G5214" s="7" t="n">
        <f aca="false">F5214/D5214</f>
        <v>0.766206163655685</v>
      </c>
      <c r="H5214" s="0" t="n">
        <v>220</v>
      </c>
      <c r="I5214" s="0" t="s">
        <v>27</v>
      </c>
    </row>
    <row r="5215" customFormat="false" ht="12.75" hidden="false" customHeight="false" outlineLevel="0" collapsed="false">
      <c r="A5215" s="4" t="n">
        <v>19449</v>
      </c>
      <c r="B5215" s="5" t="n">
        <f aca="false">C5215+F5215+H5215</f>
        <v>1860</v>
      </c>
      <c r="C5215" s="0" t="n">
        <v>810</v>
      </c>
      <c r="D5215" s="6" t="n">
        <f aca="false">B5215-C5215</f>
        <v>1050</v>
      </c>
      <c r="E5215" s="7" t="n">
        <f aca="false">C5215/B5215</f>
        <v>0.435483870967742</v>
      </c>
      <c r="F5215" s="0" t="n">
        <v>752</v>
      </c>
      <c r="G5215" s="7" t="n">
        <f aca="false">F5215/D5215</f>
        <v>0.716190476190476</v>
      </c>
      <c r="H5215" s="0" t="n">
        <v>298</v>
      </c>
      <c r="I5215" s="0" t="s">
        <v>27</v>
      </c>
    </row>
    <row r="5216" customFormat="false" ht="12.75" hidden="false" customHeight="false" outlineLevel="0" collapsed="false">
      <c r="A5216" s="4" t="n">
        <v>19450</v>
      </c>
      <c r="B5216" s="5" t="n">
        <f aca="false">C5216+F5216+H5216</f>
        <v>1995</v>
      </c>
      <c r="C5216" s="0" t="n">
        <v>963</v>
      </c>
      <c r="D5216" s="6" t="n">
        <f aca="false">B5216-C5216</f>
        <v>1032</v>
      </c>
      <c r="E5216" s="7" t="n">
        <f aca="false">C5216/B5216</f>
        <v>0.482706766917293</v>
      </c>
      <c r="F5216" s="0" t="n">
        <v>777</v>
      </c>
      <c r="G5216" s="7" t="n">
        <f aca="false">F5216/D5216</f>
        <v>0.752906976744186</v>
      </c>
      <c r="H5216" s="0" t="n">
        <v>255</v>
      </c>
      <c r="I5216" s="0" t="s">
        <v>27</v>
      </c>
    </row>
    <row r="5217" customFormat="false" ht="12.75" hidden="false" customHeight="false" outlineLevel="0" collapsed="false">
      <c r="A5217" s="4" t="n">
        <v>19451</v>
      </c>
      <c r="B5217" s="5" t="n">
        <f aca="false">C5217+F5217+H5217</f>
        <v>1946</v>
      </c>
      <c r="C5217" s="0" t="n">
        <v>1017</v>
      </c>
      <c r="D5217" s="6" t="n">
        <f aca="false">B5217-C5217</f>
        <v>929</v>
      </c>
      <c r="E5217" s="7" t="n">
        <f aca="false">C5217/B5217</f>
        <v>0.522610483042138</v>
      </c>
      <c r="F5217" s="0" t="n">
        <v>783</v>
      </c>
      <c r="G5217" s="7" t="n">
        <f aca="false">F5217/D5217</f>
        <v>0.842841765339074</v>
      </c>
      <c r="H5217" s="0" t="n">
        <v>146</v>
      </c>
      <c r="I5217" s="0" t="s">
        <v>27</v>
      </c>
    </row>
    <row r="5218" customFormat="false" ht="12.75" hidden="false" customHeight="false" outlineLevel="0" collapsed="false">
      <c r="A5218" s="4" t="n">
        <v>19452</v>
      </c>
      <c r="B5218" s="5" t="n">
        <f aca="false">C5218+F5218+H5218</f>
        <v>1965</v>
      </c>
      <c r="C5218" s="0" t="n">
        <v>1012</v>
      </c>
      <c r="D5218" s="6" t="n">
        <f aca="false">B5218-C5218</f>
        <v>953</v>
      </c>
      <c r="E5218" s="7" t="n">
        <f aca="false">C5218/B5218</f>
        <v>0.515012722646311</v>
      </c>
      <c r="F5218" s="0" t="n">
        <v>799</v>
      </c>
      <c r="G5218" s="7" t="n">
        <f aca="false">F5218/D5218</f>
        <v>0.838405036726128</v>
      </c>
      <c r="H5218" s="0" t="n">
        <v>154</v>
      </c>
      <c r="I5218" s="0" t="s">
        <v>27</v>
      </c>
    </row>
    <row r="5219" customFormat="false" ht="12.75" hidden="false" customHeight="false" outlineLevel="0" collapsed="false">
      <c r="A5219" s="4" t="n">
        <v>19453</v>
      </c>
      <c r="B5219" s="5" t="n">
        <f aca="false">C5219+F5219+H5219</f>
        <v>1996</v>
      </c>
      <c r="C5219" s="0" t="n">
        <v>1017</v>
      </c>
      <c r="D5219" s="6" t="n">
        <f aca="false">B5219-C5219</f>
        <v>979</v>
      </c>
      <c r="E5219" s="7" t="n">
        <f aca="false">C5219/B5219</f>
        <v>0.509519038076152</v>
      </c>
      <c r="F5219" s="0" t="n">
        <v>839</v>
      </c>
      <c r="G5219" s="7" t="n">
        <f aca="false">F5219/D5219</f>
        <v>0.856996935648621</v>
      </c>
      <c r="H5219" s="0" t="n">
        <v>140</v>
      </c>
      <c r="I5219" s="0" t="s">
        <v>27</v>
      </c>
    </row>
    <row r="5220" customFormat="false" ht="12.75" hidden="false" customHeight="false" outlineLevel="0" collapsed="false">
      <c r="A5220" s="4" t="n">
        <v>19454</v>
      </c>
      <c r="B5220" s="5" t="n">
        <f aca="false">C5220+F5220+H5220</f>
        <v>2111</v>
      </c>
      <c r="C5220" s="0" t="n">
        <v>1022</v>
      </c>
      <c r="D5220" s="6" t="n">
        <f aca="false">B5220-C5220</f>
        <v>1089</v>
      </c>
      <c r="E5220" s="7" t="n">
        <f aca="false">C5220/B5220</f>
        <v>0.484130743723354</v>
      </c>
      <c r="F5220" s="0" t="n">
        <v>880</v>
      </c>
      <c r="G5220" s="7" t="n">
        <f aca="false">F5220/D5220</f>
        <v>0.808080808080808</v>
      </c>
      <c r="H5220" s="0" t="n">
        <v>209</v>
      </c>
      <c r="I5220" s="0" t="s">
        <v>27</v>
      </c>
    </row>
    <row r="5221" customFormat="false" ht="12.75" hidden="false" customHeight="false" outlineLevel="0" collapsed="false">
      <c r="A5221" s="4" t="n">
        <v>19455</v>
      </c>
      <c r="B5221" s="5" t="n">
        <f aca="false">C5221+F5221+H5221</f>
        <v>2293</v>
      </c>
      <c r="C5221" s="0" t="n">
        <v>1130</v>
      </c>
      <c r="D5221" s="6" t="n">
        <f aca="false">B5221-C5221</f>
        <v>1163</v>
      </c>
      <c r="E5221" s="7" t="n">
        <f aca="false">C5221/B5221</f>
        <v>0.492804186655037</v>
      </c>
      <c r="F5221" s="0" t="n">
        <v>880</v>
      </c>
      <c r="G5221" s="7" t="n">
        <f aca="false">F5221/D5221</f>
        <v>0.756663800515907</v>
      </c>
      <c r="H5221" s="0" t="n">
        <v>283</v>
      </c>
      <c r="I5221" s="0" t="s">
        <v>27</v>
      </c>
    </row>
    <row r="5222" customFormat="false" ht="12.75" hidden="false" customHeight="false" outlineLevel="0" collapsed="false">
      <c r="A5222" s="4" t="n">
        <v>19456</v>
      </c>
      <c r="B5222" s="5" t="n">
        <f aca="false">C5222+F5222+H5222</f>
        <v>2301</v>
      </c>
      <c r="C5222" s="0" t="n">
        <v>1205</v>
      </c>
      <c r="D5222" s="6" t="n">
        <f aca="false">B5222-C5222</f>
        <v>1096</v>
      </c>
      <c r="E5222" s="7" t="n">
        <f aca="false">C5222/B5222</f>
        <v>0.523685354193829</v>
      </c>
      <c r="F5222" s="0" t="n">
        <v>880</v>
      </c>
      <c r="G5222" s="7" t="n">
        <f aca="false">F5222/D5222</f>
        <v>0.802919708029197</v>
      </c>
      <c r="H5222" s="0" t="n">
        <v>216</v>
      </c>
      <c r="I5222" s="0" t="s">
        <v>27</v>
      </c>
    </row>
    <row r="5223" customFormat="false" ht="12.75" hidden="false" customHeight="false" outlineLevel="0" collapsed="false">
      <c r="A5223" s="4" t="n">
        <v>19457</v>
      </c>
      <c r="B5223" s="5" t="n">
        <f aca="false">C5223+F5223+H5223</f>
        <v>2581</v>
      </c>
      <c r="C5223" s="0" t="n">
        <v>1195</v>
      </c>
      <c r="D5223" s="6" t="n">
        <f aca="false">B5223-C5223</f>
        <v>1386</v>
      </c>
      <c r="E5223" s="7" t="n">
        <f aca="false">C5223/B5223</f>
        <v>0.462998837659822</v>
      </c>
      <c r="F5223" s="0" t="n">
        <v>892</v>
      </c>
      <c r="G5223" s="7" t="n">
        <f aca="false">F5223/D5223</f>
        <v>0.643578643578644</v>
      </c>
      <c r="H5223" s="0" t="n">
        <v>494</v>
      </c>
      <c r="I5223" s="0" t="s">
        <v>27</v>
      </c>
    </row>
    <row r="5224" customFormat="false" ht="12.75" hidden="false" customHeight="false" outlineLevel="0" collapsed="false">
      <c r="A5224" s="4" t="n">
        <v>19458</v>
      </c>
      <c r="B5224" s="5" t="n">
        <f aca="false">C5224+F5224+H5224</f>
        <v>2316</v>
      </c>
      <c r="C5224" s="0" t="n">
        <v>1215</v>
      </c>
      <c r="D5224" s="6" t="n">
        <f aca="false">B5224-C5224</f>
        <v>1101</v>
      </c>
      <c r="E5224" s="7" t="n">
        <f aca="false">C5224/B5224</f>
        <v>0.524611398963731</v>
      </c>
      <c r="F5224" s="0" t="n">
        <v>892</v>
      </c>
      <c r="G5224" s="7" t="n">
        <f aca="false">F5224/D5224</f>
        <v>0.810172570390554</v>
      </c>
      <c r="H5224" s="0" t="n">
        <v>209</v>
      </c>
      <c r="I5224" s="0" t="s">
        <v>27</v>
      </c>
    </row>
    <row r="5225" customFormat="false" ht="12.75" hidden="false" customHeight="false" outlineLevel="0" collapsed="false">
      <c r="A5225" s="4" t="n">
        <v>19459</v>
      </c>
      <c r="B5225" s="5" t="n">
        <f aca="false">C5225+F5225+H5225</f>
        <v>2202</v>
      </c>
      <c r="C5225" s="0" t="n">
        <v>1230</v>
      </c>
      <c r="D5225" s="6" t="n">
        <f aca="false">B5225-C5225</f>
        <v>972</v>
      </c>
      <c r="E5225" s="7" t="n">
        <f aca="false">C5225/B5225</f>
        <v>0.55858310626703</v>
      </c>
      <c r="F5225" s="0" t="n">
        <v>871</v>
      </c>
      <c r="G5225" s="7" t="n">
        <f aca="false">F5225/D5225</f>
        <v>0.896090534979424</v>
      </c>
      <c r="H5225" s="0" t="n">
        <v>101</v>
      </c>
      <c r="I5225" s="0" t="s">
        <v>27</v>
      </c>
    </row>
    <row r="5226" customFormat="false" ht="12.75" hidden="false" customHeight="false" outlineLevel="0" collapsed="false">
      <c r="A5226" s="4" t="n">
        <v>19460</v>
      </c>
      <c r="B5226" s="5" t="n">
        <f aca="false">C5226+F5226+H5226</f>
        <v>2174</v>
      </c>
      <c r="C5226" s="0" t="n">
        <v>1240</v>
      </c>
      <c r="D5226" s="6" t="n">
        <f aca="false">B5226-C5226</f>
        <v>934</v>
      </c>
      <c r="E5226" s="7" t="n">
        <f aca="false">C5226/B5226</f>
        <v>0.570377184912604</v>
      </c>
      <c r="F5226" s="0" t="n">
        <v>842</v>
      </c>
      <c r="G5226" s="7" t="n">
        <f aca="false">F5226/D5226</f>
        <v>0.901498929336189</v>
      </c>
      <c r="H5226" s="0" t="n">
        <v>92</v>
      </c>
      <c r="I5226" s="0" t="s">
        <v>27</v>
      </c>
    </row>
    <row r="5227" customFormat="false" ht="12.75" hidden="false" customHeight="false" outlineLevel="0" collapsed="false">
      <c r="A5227" s="4" t="n">
        <v>19461</v>
      </c>
      <c r="B5227" s="5" t="n">
        <f aca="false">C5227+F5227+H5227</f>
        <v>2147</v>
      </c>
      <c r="C5227" s="0" t="n">
        <v>1240</v>
      </c>
      <c r="D5227" s="6" t="n">
        <f aca="false">B5227-C5227</f>
        <v>907</v>
      </c>
      <c r="E5227" s="7" t="n">
        <f aca="false">C5227/B5227</f>
        <v>0.577550069864928</v>
      </c>
      <c r="F5227" s="0" t="n">
        <v>836</v>
      </c>
      <c r="G5227" s="7" t="n">
        <f aca="false">F5227/D5227</f>
        <v>0.921719955898567</v>
      </c>
      <c r="H5227" s="0" t="n">
        <v>71</v>
      </c>
      <c r="I5227" s="0" t="s">
        <v>27</v>
      </c>
    </row>
    <row r="5228" customFormat="false" ht="12.75" hidden="false" customHeight="false" outlineLevel="0" collapsed="false">
      <c r="A5228" s="4" t="n">
        <v>19462</v>
      </c>
      <c r="B5228" s="5" t="n">
        <f aca="false">C5228+F5228+H5228</f>
        <v>2267</v>
      </c>
      <c r="C5228" s="0" t="n">
        <v>1250</v>
      </c>
      <c r="D5228" s="6" t="n">
        <f aca="false">B5228-C5228</f>
        <v>1017</v>
      </c>
      <c r="E5228" s="7" t="n">
        <f aca="false">C5228/B5228</f>
        <v>0.551389501543891</v>
      </c>
      <c r="F5228" s="0" t="n">
        <v>912</v>
      </c>
      <c r="G5228" s="7" t="n">
        <f aca="false">F5228/D5228</f>
        <v>0.896755162241888</v>
      </c>
      <c r="H5228" s="0" t="n">
        <v>105</v>
      </c>
      <c r="I5228" s="0" t="s">
        <v>27</v>
      </c>
    </row>
    <row r="5229" customFormat="false" ht="12.75" hidden="false" customHeight="false" outlineLevel="0" collapsed="false">
      <c r="A5229" s="4" t="n">
        <v>19463</v>
      </c>
      <c r="B5229" s="5" t="n">
        <f aca="false">C5229+F5229+H5229</f>
        <v>2317</v>
      </c>
      <c r="C5229" s="0" t="n">
        <v>1240</v>
      </c>
      <c r="D5229" s="6" t="n">
        <f aca="false">B5229-C5229</f>
        <v>1077</v>
      </c>
      <c r="E5229" s="7" t="n">
        <f aca="false">C5229/B5229</f>
        <v>0.535174794993526</v>
      </c>
      <c r="F5229" s="0" t="n">
        <v>920</v>
      </c>
      <c r="G5229" s="7" t="n">
        <f aca="false">F5229/D5229</f>
        <v>0.85422469823584</v>
      </c>
      <c r="H5229" s="0" t="n">
        <v>157</v>
      </c>
      <c r="I5229" s="0" t="s">
        <v>27</v>
      </c>
    </row>
    <row r="5230" customFormat="false" ht="12.75" hidden="false" customHeight="false" outlineLevel="0" collapsed="false">
      <c r="A5230" s="4" t="n">
        <v>19464</v>
      </c>
      <c r="B5230" s="5" t="n">
        <f aca="false">C5230+F5230+H5230</f>
        <v>2142</v>
      </c>
      <c r="C5230" s="0" t="n">
        <v>1235</v>
      </c>
      <c r="D5230" s="6" t="n">
        <f aca="false">B5230-C5230</f>
        <v>907</v>
      </c>
      <c r="E5230" s="7" t="n">
        <f aca="false">C5230/B5230</f>
        <v>0.5765639589169</v>
      </c>
      <c r="F5230" s="0" t="n">
        <v>842</v>
      </c>
      <c r="G5230" s="7" t="n">
        <f aca="false">F5230/D5230</f>
        <v>0.928335170893054</v>
      </c>
      <c r="H5230" s="0" t="n">
        <v>65</v>
      </c>
      <c r="I5230" s="0" t="s">
        <v>27</v>
      </c>
    </row>
    <row r="5231" customFormat="false" ht="12.75" hidden="false" customHeight="false" outlineLevel="0" collapsed="false">
      <c r="A5231" s="4" t="n">
        <v>19465</v>
      </c>
      <c r="B5231" s="5" t="n">
        <f aca="false">C5231+F5231+H5231</f>
        <v>2271</v>
      </c>
      <c r="C5231" s="0" t="n">
        <v>1235</v>
      </c>
      <c r="D5231" s="6" t="n">
        <f aca="false">B5231-C5231</f>
        <v>1036</v>
      </c>
      <c r="E5231" s="7" t="n">
        <f aca="false">C5231/B5231</f>
        <v>0.543813298106561</v>
      </c>
      <c r="F5231" s="0" t="n">
        <v>909</v>
      </c>
      <c r="G5231" s="7" t="n">
        <f aca="false">F5231/D5231</f>
        <v>0.877413127413127</v>
      </c>
      <c r="H5231" s="0" t="n">
        <v>127</v>
      </c>
      <c r="I5231" s="0" t="s">
        <v>27</v>
      </c>
    </row>
    <row r="5232" customFormat="false" ht="12.75" hidden="false" customHeight="false" outlineLevel="0" collapsed="false">
      <c r="A5232" s="4" t="n">
        <v>19466</v>
      </c>
      <c r="B5232" s="5" t="n">
        <f aca="false">C5232+F5232+H5232</f>
        <v>2700</v>
      </c>
      <c r="C5232" s="0" t="n">
        <v>1230</v>
      </c>
      <c r="D5232" s="6" t="n">
        <f aca="false">B5232-C5232</f>
        <v>1470</v>
      </c>
      <c r="E5232" s="7" t="n">
        <f aca="false">C5232/B5232</f>
        <v>0.455555555555556</v>
      </c>
      <c r="F5232" s="0" t="n">
        <v>955</v>
      </c>
      <c r="G5232" s="7" t="n">
        <f aca="false">F5232/D5232</f>
        <v>0.649659863945578</v>
      </c>
      <c r="H5232" s="0" t="n">
        <v>515</v>
      </c>
      <c r="I5232" s="0" t="s">
        <v>27</v>
      </c>
    </row>
    <row r="5233" customFormat="false" ht="12.75" hidden="false" customHeight="false" outlineLevel="0" collapsed="false">
      <c r="A5233" s="4" t="n">
        <v>19467</v>
      </c>
      <c r="B5233" s="5" t="n">
        <f aca="false">C5233+F5233+H5233</f>
        <v>2881</v>
      </c>
      <c r="C5233" s="0" t="n">
        <v>1230</v>
      </c>
      <c r="D5233" s="6" t="n">
        <f aca="false">B5233-C5233</f>
        <v>1651</v>
      </c>
      <c r="E5233" s="7" t="n">
        <f aca="false">C5233/B5233</f>
        <v>0.426935091981951</v>
      </c>
      <c r="F5233" s="0" t="n">
        <v>958</v>
      </c>
      <c r="G5233" s="7" t="n">
        <f aca="false">F5233/D5233</f>
        <v>0.580254391278013</v>
      </c>
      <c r="H5233" s="0" t="n">
        <v>693</v>
      </c>
      <c r="I5233" s="0" t="s">
        <v>27</v>
      </c>
    </row>
    <row r="5234" customFormat="false" ht="12.75" hidden="false" customHeight="false" outlineLevel="0" collapsed="false">
      <c r="A5234" s="4" t="n">
        <v>19468</v>
      </c>
      <c r="B5234" s="5" t="n">
        <f aca="false">C5234+F5234+H5234</f>
        <v>2877</v>
      </c>
      <c r="C5234" s="0" t="n">
        <v>1240</v>
      </c>
      <c r="D5234" s="6" t="n">
        <f aca="false">B5234-C5234</f>
        <v>1637</v>
      </c>
      <c r="E5234" s="7" t="n">
        <f aca="false">C5234/B5234</f>
        <v>0.431004518595759</v>
      </c>
      <c r="F5234" s="0" t="n">
        <v>961</v>
      </c>
      <c r="G5234" s="7" t="n">
        <f aca="false">F5234/D5234</f>
        <v>0.587049480757483</v>
      </c>
      <c r="H5234" s="0" t="n">
        <v>676</v>
      </c>
      <c r="I5234" s="0" t="s">
        <v>27</v>
      </c>
    </row>
    <row r="5235" customFormat="false" ht="12.75" hidden="false" customHeight="false" outlineLevel="0" collapsed="false">
      <c r="A5235" s="4" t="n">
        <v>19469</v>
      </c>
      <c r="B5235" s="5" t="n">
        <f aca="false">C5235+F5235+H5235</f>
        <v>3459</v>
      </c>
      <c r="C5235" s="0" t="n">
        <v>1295</v>
      </c>
      <c r="D5235" s="6" t="n">
        <f aca="false">B5235-C5235</f>
        <v>2164</v>
      </c>
      <c r="E5235" s="7" t="n">
        <f aca="false">C5235/B5235</f>
        <v>0.374385660595548</v>
      </c>
      <c r="F5235" s="0" t="n">
        <v>984</v>
      </c>
      <c r="G5235" s="7" t="n">
        <f aca="false">F5235/D5235</f>
        <v>0.454713493530499</v>
      </c>
      <c r="H5235" s="0" t="n">
        <v>1180</v>
      </c>
      <c r="I5235" s="0" t="s">
        <v>27</v>
      </c>
    </row>
    <row r="5236" customFormat="false" ht="12.75" hidden="false" customHeight="false" outlineLevel="0" collapsed="false">
      <c r="A5236" s="4" t="n">
        <v>19470</v>
      </c>
      <c r="B5236" s="5" t="n">
        <f aca="false">C5236+F5236+H5236</f>
        <v>4196</v>
      </c>
      <c r="C5236" s="0" t="n">
        <v>1440</v>
      </c>
      <c r="D5236" s="6" t="n">
        <f aca="false">B5236-C5236</f>
        <v>2756</v>
      </c>
      <c r="E5236" s="7" t="n">
        <f aca="false">C5236/B5236</f>
        <v>0.343183984747378</v>
      </c>
      <c r="F5236" s="0" t="n">
        <v>976</v>
      </c>
      <c r="G5236" s="7" t="n">
        <f aca="false">F5236/D5236</f>
        <v>0.354136429608128</v>
      </c>
      <c r="H5236" s="0" t="n">
        <v>1780</v>
      </c>
      <c r="I5236" s="0" t="s">
        <v>27</v>
      </c>
    </row>
    <row r="5237" customFormat="false" ht="12.75" hidden="false" customHeight="false" outlineLevel="0" collapsed="false">
      <c r="A5237" s="4" t="n">
        <v>19471</v>
      </c>
      <c r="B5237" s="5" t="n">
        <f aca="false">C5237+F5237+H5237</f>
        <v>4664</v>
      </c>
      <c r="C5237" s="0" t="n">
        <v>1650</v>
      </c>
      <c r="D5237" s="6" t="n">
        <f aca="false">B5237-C5237</f>
        <v>3014</v>
      </c>
      <c r="E5237" s="7" t="n">
        <f aca="false">C5237/B5237</f>
        <v>0.35377358490566</v>
      </c>
      <c r="F5237" s="0" t="n">
        <v>1034</v>
      </c>
      <c r="G5237" s="7" t="n">
        <f aca="false">F5237/D5237</f>
        <v>0.343065693430657</v>
      </c>
      <c r="H5237" s="0" t="n">
        <v>1980</v>
      </c>
      <c r="I5237" s="0" t="s">
        <v>27</v>
      </c>
    </row>
    <row r="5238" customFormat="false" ht="12.75" hidden="false" customHeight="false" outlineLevel="0" collapsed="false">
      <c r="A5238" s="4" t="n">
        <v>19472</v>
      </c>
      <c r="B5238" s="5" t="n">
        <f aca="false">C5238+F5238+H5238</f>
        <v>4590</v>
      </c>
      <c r="C5238" s="0" t="n">
        <v>1725</v>
      </c>
      <c r="D5238" s="6" t="n">
        <f aca="false">B5238-C5238</f>
        <v>2865</v>
      </c>
      <c r="E5238" s="7" t="n">
        <f aca="false">C5238/B5238</f>
        <v>0.375816993464052</v>
      </c>
      <c r="F5238" s="0" t="n">
        <v>1045</v>
      </c>
      <c r="G5238" s="7" t="n">
        <f aca="false">F5238/D5238</f>
        <v>0.364746945898778</v>
      </c>
      <c r="H5238" s="0" t="n">
        <v>1820</v>
      </c>
      <c r="I5238" s="0" t="s">
        <v>27</v>
      </c>
    </row>
    <row r="5239" customFormat="false" ht="12.75" hidden="false" customHeight="false" outlineLevel="0" collapsed="false">
      <c r="A5239" s="4" t="n">
        <v>19473</v>
      </c>
      <c r="B5239" s="5" t="n">
        <f aca="false">C5239+F5239+H5239</f>
        <v>4461</v>
      </c>
      <c r="C5239" s="0" t="n">
        <v>1815</v>
      </c>
      <c r="D5239" s="6" t="n">
        <f aca="false">B5239-C5239</f>
        <v>2646</v>
      </c>
      <c r="E5239" s="7" t="n">
        <f aca="false">C5239/B5239</f>
        <v>0.406859448554136</v>
      </c>
      <c r="F5239" s="0" t="n">
        <v>1066</v>
      </c>
      <c r="G5239" s="7" t="n">
        <f aca="false">F5239/D5239</f>
        <v>0.402872260015117</v>
      </c>
      <c r="H5239" s="0" t="n">
        <v>1580</v>
      </c>
      <c r="I5239" s="0" t="s">
        <v>27</v>
      </c>
    </row>
    <row r="5240" customFormat="false" ht="12.75" hidden="false" customHeight="false" outlineLevel="0" collapsed="false">
      <c r="A5240" s="4" t="n">
        <v>19474</v>
      </c>
      <c r="B5240" s="5" t="n">
        <f aca="false">C5240+F5240+H5240</f>
        <v>4354</v>
      </c>
      <c r="C5240" s="0" t="n">
        <v>1870</v>
      </c>
      <c r="D5240" s="6" t="n">
        <f aca="false">B5240-C5240</f>
        <v>2484</v>
      </c>
      <c r="E5240" s="7" t="n">
        <f aca="false">C5240/B5240</f>
        <v>0.429490124023886</v>
      </c>
      <c r="F5240" s="0" t="n">
        <v>1074</v>
      </c>
      <c r="G5240" s="7" t="n">
        <f aca="false">F5240/D5240</f>
        <v>0.432367149758454</v>
      </c>
      <c r="H5240" s="0" t="n">
        <v>1410</v>
      </c>
      <c r="I5240" s="0" t="s">
        <v>27</v>
      </c>
    </row>
    <row r="5241" customFormat="false" ht="12.75" hidden="false" customHeight="false" outlineLevel="0" collapsed="false">
      <c r="A5241" s="4" t="n">
        <v>19475</v>
      </c>
      <c r="B5241" s="5" t="n">
        <f aca="false">C5241+F5241+H5241</f>
        <v>4041</v>
      </c>
      <c r="C5241" s="0" t="n">
        <v>1865</v>
      </c>
      <c r="D5241" s="6" t="n">
        <f aca="false">B5241-C5241</f>
        <v>2176</v>
      </c>
      <c r="E5241" s="7" t="n">
        <f aca="false">C5241/B5241</f>
        <v>0.461519425884682</v>
      </c>
      <c r="F5241" s="0" t="n">
        <v>1086</v>
      </c>
      <c r="G5241" s="7" t="n">
        <f aca="false">F5241/D5241</f>
        <v>0.499080882352941</v>
      </c>
      <c r="H5241" s="0" t="n">
        <v>1090</v>
      </c>
      <c r="I5241" s="0" t="s">
        <v>27</v>
      </c>
    </row>
    <row r="5242" customFormat="false" ht="12.75" hidden="false" customHeight="false" outlineLevel="0" collapsed="false">
      <c r="A5242" s="4" t="n">
        <v>19476</v>
      </c>
      <c r="B5242" s="5" t="n">
        <f aca="false">C5242+F5242+H5242</f>
        <v>4871</v>
      </c>
      <c r="C5242" s="0" t="n">
        <v>1885</v>
      </c>
      <c r="D5242" s="6" t="n">
        <f aca="false">B5242-C5242</f>
        <v>2986</v>
      </c>
      <c r="E5242" s="7" t="n">
        <f aca="false">C5242/B5242</f>
        <v>0.386984192157668</v>
      </c>
      <c r="F5242" s="0" t="n">
        <v>1146</v>
      </c>
      <c r="G5242" s="7" t="n">
        <f aca="false">F5242/D5242</f>
        <v>0.383791024782317</v>
      </c>
      <c r="H5242" s="0" t="n">
        <v>1840</v>
      </c>
      <c r="I5242" s="0" t="s">
        <v>27</v>
      </c>
    </row>
    <row r="5243" customFormat="false" ht="12.75" hidden="false" customHeight="false" outlineLevel="0" collapsed="false">
      <c r="A5243" s="4" t="n">
        <v>19477</v>
      </c>
      <c r="B5243" s="5" t="n">
        <f aca="false">C5243+F5243+H5243</f>
        <v>7614</v>
      </c>
      <c r="C5243" s="0" t="n">
        <v>1865</v>
      </c>
      <c r="D5243" s="6" t="n">
        <f aca="false">B5243-C5243</f>
        <v>5749</v>
      </c>
      <c r="E5243" s="7" t="n">
        <f aca="false">C5243/B5243</f>
        <v>0.244943525085369</v>
      </c>
      <c r="F5243" s="0" t="n">
        <v>1149</v>
      </c>
      <c r="G5243" s="7" t="n">
        <f aca="false">F5243/D5243</f>
        <v>0.199860845364411</v>
      </c>
      <c r="H5243" s="0" t="n">
        <v>4600</v>
      </c>
      <c r="I5243" s="0" t="s">
        <v>27</v>
      </c>
    </row>
    <row r="5244" customFormat="false" ht="12.75" hidden="false" customHeight="false" outlineLevel="0" collapsed="false">
      <c r="A5244" s="4" t="n">
        <v>19478</v>
      </c>
      <c r="B5244" s="5" t="n">
        <f aca="false">C5244+F5244+H5244</f>
        <v>7561</v>
      </c>
      <c r="C5244" s="0" t="n">
        <v>1855</v>
      </c>
      <c r="D5244" s="6" t="n">
        <f aca="false">B5244-C5244</f>
        <v>5706</v>
      </c>
      <c r="E5244" s="7" t="n">
        <f aca="false">C5244/B5244</f>
        <v>0.24533791826478</v>
      </c>
      <c r="F5244" s="0" t="n">
        <v>1146</v>
      </c>
      <c r="G5244" s="7" t="n">
        <f aca="false">F5244/D5244</f>
        <v>0.200841219768665</v>
      </c>
      <c r="H5244" s="0" t="n">
        <v>4560</v>
      </c>
      <c r="I5244" s="0" t="s">
        <v>27</v>
      </c>
    </row>
    <row r="5245" customFormat="false" ht="12.75" hidden="false" customHeight="false" outlineLevel="0" collapsed="false">
      <c r="A5245" s="4" t="n">
        <v>19479</v>
      </c>
      <c r="B5245" s="5" t="n">
        <f aca="false">C5245+F5245+H5245</f>
        <v>6581</v>
      </c>
      <c r="C5245" s="0" t="n">
        <v>1875</v>
      </c>
      <c r="D5245" s="6" t="n">
        <f aca="false">B5245-C5245</f>
        <v>4706</v>
      </c>
      <c r="E5245" s="7" t="n">
        <f aca="false">C5245/B5245</f>
        <v>0.284911107734387</v>
      </c>
      <c r="F5245" s="0" t="n">
        <v>1146</v>
      </c>
      <c r="G5245" s="7" t="n">
        <f aca="false">F5245/D5245</f>
        <v>0.243518912027199</v>
      </c>
      <c r="H5245" s="0" t="n">
        <v>3560</v>
      </c>
      <c r="I5245" s="0" t="s">
        <v>27</v>
      </c>
    </row>
    <row r="5246" customFormat="false" ht="12.75" hidden="false" customHeight="false" outlineLevel="0" collapsed="false">
      <c r="A5246" s="4" t="n">
        <v>19480</v>
      </c>
      <c r="B5246" s="5" t="n">
        <f aca="false">C5246+F5246+H5246</f>
        <v>5341</v>
      </c>
      <c r="C5246" s="0" t="n">
        <v>1860</v>
      </c>
      <c r="D5246" s="6" t="n">
        <f aca="false">B5246-C5246</f>
        <v>3481</v>
      </c>
      <c r="E5246" s="7" t="n">
        <f aca="false">C5246/B5246</f>
        <v>0.348249391499719</v>
      </c>
      <c r="F5246" s="0" t="n">
        <v>1161</v>
      </c>
      <c r="G5246" s="7" t="n">
        <f aca="false">F5246/D5246</f>
        <v>0.33352484918127</v>
      </c>
      <c r="H5246" s="0" t="n">
        <v>2320</v>
      </c>
      <c r="I5246" s="0" t="s">
        <v>27</v>
      </c>
    </row>
    <row r="5247" customFormat="false" ht="12.75" hidden="false" customHeight="false" outlineLevel="0" collapsed="false">
      <c r="A5247" s="4" t="n">
        <v>19481</v>
      </c>
      <c r="B5247" s="5" t="n">
        <f aca="false">C5247+F5247+H5247</f>
        <v>4321</v>
      </c>
      <c r="C5247" s="0" t="n">
        <v>1865</v>
      </c>
      <c r="D5247" s="6" t="n">
        <f aca="false">B5247-C5247</f>
        <v>2456</v>
      </c>
      <c r="E5247" s="7" t="n">
        <f aca="false">C5247/B5247</f>
        <v>0.431613052534136</v>
      </c>
      <c r="F5247" s="0" t="n">
        <v>1176</v>
      </c>
      <c r="G5247" s="7" t="n">
        <f aca="false">F5247/D5247</f>
        <v>0.478827361563518</v>
      </c>
      <c r="H5247" s="0" t="n">
        <v>1280</v>
      </c>
      <c r="I5247" s="0" t="s">
        <v>27</v>
      </c>
    </row>
    <row r="5248" customFormat="false" ht="12.75" hidden="false" customHeight="false" outlineLevel="0" collapsed="false">
      <c r="A5248" s="4" t="n">
        <v>19482</v>
      </c>
      <c r="B5248" s="5" t="n">
        <f aca="false">C5248+F5248+H5248</f>
        <v>3848</v>
      </c>
      <c r="C5248" s="0" t="n">
        <v>1870</v>
      </c>
      <c r="D5248" s="6" t="n">
        <f aca="false">B5248-C5248</f>
        <v>1978</v>
      </c>
      <c r="E5248" s="7" t="n">
        <f aca="false">C5248/B5248</f>
        <v>0.485966735966736</v>
      </c>
      <c r="F5248" s="0" t="n">
        <v>1176</v>
      </c>
      <c r="G5248" s="7" t="n">
        <f aca="false">F5248/D5248</f>
        <v>0.594539939332659</v>
      </c>
      <c r="H5248" s="0" t="n">
        <v>802</v>
      </c>
      <c r="I5248" s="0" t="s">
        <v>27</v>
      </c>
    </row>
    <row r="5249" customFormat="false" ht="12.75" hidden="false" customHeight="false" outlineLevel="0" collapsed="false">
      <c r="A5249" s="4" t="n">
        <v>19483</v>
      </c>
      <c r="B5249" s="5" t="n">
        <f aca="false">C5249+F5249+H5249</f>
        <v>3788</v>
      </c>
      <c r="C5249" s="0" t="n">
        <v>1875</v>
      </c>
      <c r="D5249" s="6" t="n">
        <f aca="false">B5249-C5249</f>
        <v>1913</v>
      </c>
      <c r="E5249" s="7" t="n">
        <f aca="false">C5249/B5249</f>
        <v>0.494984160506864</v>
      </c>
      <c r="F5249" s="0" t="n">
        <v>1179</v>
      </c>
      <c r="G5249" s="7" t="n">
        <f aca="false">F5249/D5249</f>
        <v>0.616309461578672</v>
      </c>
      <c r="H5249" s="0" t="n">
        <v>734</v>
      </c>
      <c r="I5249" s="0" t="s">
        <v>27</v>
      </c>
    </row>
    <row r="5250" customFormat="false" ht="12.75" hidden="false" customHeight="false" outlineLevel="0" collapsed="false">
      <c r="A5250" s="4" t="n">
        <v>19484</v>
      </c>
      <c r="B5250" s="5" t="n">
        <f aca="false">C5250+F5250+H5250</f>
        <v>4513</v>
      </c>
      <c r="C5250" s="0" t="n">
        <v>1880</v>
      </c>
      <c r="D5250" s="6" t="n">
        <f aca="false">B5250-C5250</f>
        <v>2633</v>
      </c>
      <c r="E5250" s="7" t="n">
        <f aca="false">C5250/B5250</f>
        <v>0.416574340793264</v>
      </c>
      <c r="F5250" s="0" t="n">
        <v>1203</v>
      </c>
      <c r="G5250" s="7" t="n">
        <f aca="false">F5250/D5250</f>
        <v>0.45689327763008</v>
      </c>
      <c r="H5250" s="0" t="n">
        <v>1430</v>
      </c>
      <c r="I5250" s="0" t="s">
        <v>27</v>
      </c>
    </row>
    <row r="5251" customFormat="false" ht="12.75" hidden="false" customHeight="false" outlineLevel="0" collapsed="false">
      <c r="A5251" s="4" t="n">
        <v>19485</v>
      </c>
      <c r="B5251" s="5" t="n">
        <f aca="false">C5251+F5251+H5251</f>
        <v>6768</v>
      </c>
      <c r="C5251" s="0" t="n">
        <v>1870</v>
      </c>
      <c r="D5251" s="6" t="n">
        <f aca="false">B5251-C5251</f>
        <v>4898</v>
      </c>
      <c r="E5251" s="7" t="n">
        <f aca="false">C5251/B5251</f>
        <v>0.276300236406619</v>
      </c>
      <c r="F5251" s="0" t="n">
        <v>1218</v>
      </c>
      <c r="G5251" s="7" t="n">
        <f aca="false">F5251/D5251</f>
        <v>0.248672927725602</v>
      </c>
      <c r="H5251" s="0" t="n">
        <v>3680</v>
      </c>
      <c r="I5251" s="0" t="s">
        <v>27</v>
      </c>
    </row>
    <row r="5252" customFormat="false" ht="12.75" hidden="false" customHeight="false" outlineLevel="0" collapsed="false">
      <c r="A5252" s="4" t="n">
        <v>19486</v>
      </c>
      <c r="B5252" s="5" t="n">
        <f aca="false">C5252+F5252+H5252</f>
        <v>8231</v>
      </c>
      <c r="C5252" s="0" t="n">
        <v>1860</v>
      </c>
      <c r="D5252" s="6" t="n">
        <f aca="false">B5252-C5252</f>
        <v>6371</v>
      </c>
      <c r="E5252" s="7" t="n">
        <f aca="false">C5252/B5252</f>
        <v>0.225974972664318</v>
      </c>
      <c r="F5252" s="0" t="n">
        <v>1221</v>
      </c>
      <c r="G5252" s="7" t="n">
        <f aca="false">F5252/D5252</f>
        <v>0.191649662533354</v>
      </c>
      <c r="H5252" s="0" t="n">
        <v>5150</v>
      </c>
      <c r="I5252" s="0" t="s">
        <v>27</v>
      </c>
    </row>
    <row r="5253" customFormat="false" ht="12.75" hidden="false" customHeight="false" outlineLevel="0" collapsed="false">
      <c r="A5253" s="4" t="n">
        <v>19487</v>
      </c>
      <c r="B5253" s="5" t="n">
        <f aca="false">C5253+F5253+H5253</f>
        <v>7928</v>
      </c>
      <c r="C5253" s="0" t="n">
        <v>1870</v>
      </c>
      <c r="D5253" s="6" t="n">
        <f aca="false">B5253-C5253</f>
        <v>6058</v>
      </c>
      <c r="E5253" s="7" t="n">
        <f aca="false">C5253/B5253</f>
        <v>0.235872855701312</v>
      </c>
      <c r="F5253" s="0" t="n">
        <v>1218</v>
      </c>
      <c r="G5253" s="7" t="n">
        <f aca="false">F5253/D5253</f>
        <v>0.201056454275338</v>
      </c>
      <c r="H5253" s="0" t="n">
        <v>4840</v>
      </c>
      <c r="I5253" s="0" t="s">
        <v>27</v>
      </c>
    </row>
    <row r="5254" customFormat="false" ht="12.75" hidden="false" customHeight="false" outlineLevel="0" collapsed="false">
      <c r="A5254" s="4" t="n">
        <v>19488</v>
      </c>
      <c r="B5254" s="5" t="n">
        <f aca="false">C5254+F5254+H5254</f>
        <v>6321</v>
      </c>
      <c r="C5254" s="0" t="n">
        <v>1870</v>
      </c>
      <c r="D5254" s="6" t="n">
        <f aca="false">B5254-C5254</f>
        <v>4451</v>
      </c>
      <c r="E5254" s="7" t="n">
        <f aca="false">C5254/B5254</f>
        <v>0.295839265938934</v>
      </c>
      <c r="F5254" s="0" t="n">
        <v>1221</v>
      </c>
      <c r="G5254" s="7" t="n">
        <f aca="false">F5254/D5254</f>
        <v>0.274320377443271</v>
      </c>
      <c r="H5254" s="0" t="n">
        <v>3230</v>
      </c>
      <c r="I5254" s="0" t="s">
        <v>27</v>
      </c>
    </row>
    <row r="5255" customFormat="false" ht="12.75" hidden="false" customHeight="false" outlineLevel="0" collapsed="false">
      <c r="A5255" s="4" t="n">
        <v>19489</v>
      </c>
      <c r="B5255" s="5" t="n">
        <f aca="false">C5255+F5255+H5255</f>
        <v>5104</v>
      </c>
      <c r="C5255" s="0" t="n">
        <v>1880</v>
      </c>
      <c r="D5255" s="6" t="n">
        <f aca="false">B5255-C5255</f>
        <v>3224</v>
      </c>
      <c r="E5255" s="7" t="n">
        <f aca="false">C5255/B5255</f>
        <v>0.36833855799373</v>
      </c>
      <c r="F5255" s="0" t="n">
        <v>1224</v>
      </c>
      <c r="G5255" s="7" t="n">
        <f aca="false">F5255/D5255</f>
        <v>0.379652605459057</v>
      </c>
      <c r="H5255" s="0" t="n">
        <v>2000</v>
      </c>
      <c r="I5255" s="0" t="s">
        <v>27</v>
      </c>
    </row>
    <row r="5256" customFormat="false" ht="12.75" hidden="false" customHeight="false" outlineLevel="0" collapsed="false">
      <c r="A5256" s="4" t="n">
        <v>19490</v>
      </c>
      <c r="B5256" s="5" t="n">
        <f aca="false">C5256+F5256+H5256</f>
        <v>4021</v>
      </c>
      <c r="C5256" s="0" t="n">
        <v>1860</v>
      </c>
      <c r="D5256" s="6" t="n">
        <f aca="false">B5256-C5256</f>
        <v>2161</v>
      </c>
      <c r="E5256" s="7" t="n">
        <f aca="false">C5256/B5256</f>
        <v>0.462571499626959</v>
      </c>
      <c r="F5256" s="0" t="n">
        <v>1221</v>
      </c>
      <c r="G5256" s="7" t="n">
        <f aca="false">F5256/D5256</f>
        <v>0.56501619620546</v>
      </c>
      <c r="H5256" s="0" t="n">
        <v>940</v>
      </c>
      <c r="I5256" s="0" t="s">
        <v>27</v>
      </c>
    </row>
    <row r="5257" customFormat="false" ht="12.75" hidden="false" customHeight="false" outlineLevel="0" collapsed="false">
      <c r="A5257" s="4" t="n">
        <v>19491</v>
      </c>
      <c r="B5257" s="5" t="n">
        <f aca="false">C5257+F5257+H5257</f>
        <v>3405</v>
      </c>
      <c r="C5257" s="0" t="n">
        <v>1870</v>
      </c>
      <c r="D5257" s="6" t="n">
        <f aca="false">B5257-C5257</f>
        <v>1535</v>
      </c>
      <c r="E5257" s="7" t="n">
        <f aca="false">C5257/B5257</f>
        <v>0.549192364170338</v>
      </c>
      <c r="F5257" s="0" t="n">
        <v>1227</v>
      </c>
      <c r="G5257" s="7" t="n">
        <f aca="false">F5257/D5257</f>
        <v>0.799348534201954</v>
      </c>
      <c r="H5257" s="0" t="n">
        <v>308</v>
      </c>
      <c r="I5257" s="0" t="s">
        <v>27</v>
      </c>
    </row>
    <row r="5258" customFormat="false" ht="12.75" hidden="false" customHeight="false" outlineLevel="0" collapsed="false">
      <c r="A5258" s="4" t="n">
        <v>19492</v>
      </c>
      <c r="B5258" s="5" t="n">
        <f aca="false">C5258+F5258+H5258</f>
        <v>3398</v>
      </c>
      <c r="C5258" s="0" t="n">
        <v>1880</v>
      </c>
      <c r="D5258" s="6" t="n">
        <f aca="false">B5258-C5258</f>
        <v>1518</v>
      </c>
      <c r="E5258" s="7" t="n">
        <f aca="false">C5258/B5258</f>
        <v>0.553266627427899</v>
      </c>
      <c r="F5258" s="0" t="n">
        <v>1230</v>
      </c>
      <c r="G5258" s="7" t="n">
        <f aca="false">F5258/D5258</f>
        <v>0.810276679841897</v>
      </c>
      <c r="H5258" s="0" t="n">
        <v>288</v>
      </c>
      <c r="I5258" s="0" t="s">
        <v>27</v>
      </c>
    </row>
    <row r="5259" customFormat="false" ht="12.75" hidden="false" customHeight="false" outlineLevel="0" collapsed="false">
      <c r="A5259" s="4" t="n">
        <v>19493</v>
      </c>
      <c r="B5259" s="5" t="n">
        <f aca="false">C5259+F5259+H5259</f>
        <v>3711</v>
      </c>
      <c r="C5259" s="0" t="n">
        <v>1880</v>
      </c>
      <c r="D5259" s="6" t="n">
        <f aca="false">B5259-C5259</f>
        <v>1831</v>
      </c>
      <c r="E5259" s="7" t="n">
        <f aca="false">C5259/B5259</f>
        <v>0.506601994071679</v>
      </c>
      <c r="F5259" s="0" t="n">
        <v>1233</v>
      </c>
      <c r="G5259" s="7" t="n">
        <f aca="false">F5259/D5259</f>
        <v>0.673402512288367</v>
      </c>
      <c r="H5259" s="0" t="n">
        <v>598</v>
      </c>
      <c r="I5259" s="0" t="s">
        <v>27</v>
      </c>
    </row>
    <row r="5260" customFormat="false" ht="12.75" hidden="false" customHeight="false" outlineLevel="0" collapsed="false">
      <c r="A5260" s="4" t="n">
        <v>19494</v>
      </c>
      <c r="B5260" s="5" t="n">
        <f aca="false">C5260+F5260+H5260</f>
        <v>4120</v>
      </c>
      <c r="C5260" s="0" t="n">
        <v>1950</v>
      </c>
      <c r="D5260" s="6" t="n">
        <f aca="false">B5260-C5260</f>
        <v>2170</v>
      </c>
      <c r="E5260" s="7" t="n">
        <f aca="false">C5260/B5260</f>
        <v>0.473300970873786</v>
      </c>
      <c r="F5260" s="0" t="n">
        <v>1230</v>
      </c>
      <c r="G5260" s="7" t="n">
        <f aca="false">F5260/D5260</f>
        <v>0.566820276497696</v>
      </c>
      <c r="H5260" s="0" t="n">
        <v>940</v>
      </c>
      <c r="I5260" s="0" t="s">
        <v>27</v>
      </c>
    </row>
    <row r="5261" customFormat="false" ht="12.75" hidden="false" customHeight="false" outlineLevel="0" collapsed="false">
      <c r="A5261" s="4" t="n">
        <v>19495</v>
      </c>
      <c r="B5261" s="5" t="n">
        <f aca="false">C5261+F5261+H5261</f>
        <v>4355</v>
      </c>
      <c r="C5261" s="0" t="n">
        <v>2005</v>
      </c>
      <c r="D5261" s="6" t="n">
        <f aca="false">B5261-C5261</f>
        <v>2350</v>
      </c>
      <c r="E5261" s="7" t="n">
        <f aca="false">C5261/B5261</f>
        <v>0.460390355912744</v>
      </c>
      <c r="F5261" s="0" t="n">
        <v>1230</v>
      </c>
      <c r="G5261" s="7" t="n">
        <f aca="false">F5261/D5261</f>
        <v>0.523404255319149</v>
      </c>
      <c r="H5261" s="0" t="n">
        <v>1120</v>
      </c>
      <c r="I5261" s="0" t="s">
        <v>27</v>
      </c>
    </row>
    <row r="5262" customFormat="false" ht="12.75" hidden="false" customHeight="false" outlineLevel="0" collapsed="false">
      <c r="A5262" s="4" t="n">
        <v>19496</v>
      </c>
      <c r="B5262" s="5" t="n">
        <f aca="false">C5262+F5262+H5262</f>
        <v>4728</v>
      </c>
      <c r="C5262" s="0" t="n">
        <v>2015</v>
      </c>
      <c r="D5262" s="6" t="n">
        <f aca="false">B5262-C5262</f>
        <v>2713</v>
      </c>
      <c r="E5262" s="7" t="n">
        <f aca="false">C5262/B5262</f>
        <v>0.426184433164129</v>
      </c>
      <c r="F5262" s="0" t="n">
        <v>1233</v>
      </c>
      <c r="G5262" s="7" t="n">
        <f aca="false">F5262/D5262</f>
        <v>0.454478437154442</v>
      </c>
      <c r="H5262" s="0" t="n">
        <v>1480</v>
      </c>
      <c r="I5262" s="0" t="s">
        <v>27</v>
      </c>
    </row>
    <row r="5263" customFormat="false" ht="12.75" hidden="false" customHeight="false" outlineLevel="0" collapsed="false">
      <c r="A5263" s="4" t="n">
        <v>19497</v>
      </c>
      <c r="B5263" s="5" t="n">
        <f aca="false">C5263+F5263+H5263</f>
        <v>5488</v>
      </c>
      <c r="C5263" s="0" t="n">
        <v>2005</v>
      </c>
      <c r="D5263" s="6" t="n">
        <f aca="false">B5263-C5263</f>
        <v>3483</v>
      </c>
      <c r="E5263" s="7" t="n">
        <f aca="false">C5263/B5263</f>
        <v>0.365342565597668</v>
      </c>
      <c r="F5263" s="0" t="n">
        <v>1233</v>
      </c>
      <c r="G5263" s="7" t="n">
        <f aca="false">F5263/D5263</f>
        <v>0.354005167958656</v>
      </c>
      <c r="H5263" s="0" t="n">
        <v>2250</v>
      </c>
      <c r="I5263" s="0" t="s">
        <v>27</v>
      </c>
    </row>
    <row r="5264" customFormat="false" ht="12.75" hidden="false" customHeight="false" outlineLevel="0" collapsed="false">
      <c r="A5264" s="4" t="n">
        <v>19498</v>
      </c>
      <c r="B5264" s="5" t="n">
        <f aca="false">C5264+F5264+H5264</f>
        <v>6224</v>
      </c>
      <c r="C5264" s="0" t="n">
        <v>1214</v>
      </c>
      <c r="D5264" s="6" t="n">
        <f aca="false">B5264-C5264</f>
        <v>5010</v>
      </c>
      <c r="E5264" s="7" t="n">
        <f aca="false">C5264/B5264</f>
        <v>0.195051413881748</v>
      </c>
      <c r="F5264" s="0" t="n">
        <v>1230</v>
      </c>
      <c r="G5264" s="7" t="n">
        <f aca="false">F5264/D5264</f>
        <v>0.245508982035928</v>
      </c>
      <c r="H5264" s="0" t="n">
        <v>3780</v>
      </c>
      <c r="I5264" s="0" t="s">
        <v>27</v>
      </c>
    </row>
    <row r="5265" customFormat="false" ht="12.75" hidden="false" customHeight="false" outlineLevel="0" collapsed="false">
      <c r="A5265" s="4" t="n">
        <v>19499</v>
      </c>
      <c r="B5265" s="5" t="n">
        <f aca="false">C5265+F5265+H5265</f>
        <v>6671</v>
      </c>
      <c r="C5265" s="0" t="n">
        <v>644</v>
      </c>
      <c r="D5265" s="6" t="n">
        <f aca="false">B5265-C5265</f>
        <v>6027</v>
      </c>
      <c r="E5265" s="7" t="n">
        <f aca="false">C5265/B5265</f>
        <v>0.0965372507869885</v>
      </c>
      <c r="F5265" s="0" t="n">
        <v>1227</v>
      </c>
      <c r="G5265" s="7" t="n">
        <f aca="false">F5265/D5265</f>
        <v>0.20358387257342</v>
      </c>
      <c r="H5265" s="0" t="n">
        <v>4800</v>
      </c>
      <c r="I5265" s="0" t="s">
        <v>27</v>
      </c>
    </row>
    <row r="5266" customFormat="false" ht="12.75" hidden="false" customHeight="false" outlineLevel="0" collapsed="false">
      <c r="A5266" s="4" t="n">
        <v>19500</v>
      </c>
      <c r="B5266" s="5" t="n">
        <f aca="false">C5266+F5266+H5266</f>
        <v>6008</v>
      </c>
      <c r="C5266" s="0" t="n">
        <v>1695</v>
      </c>
      <c r="D5266" s="6" t="n">
        <f aca="false">B5266-C5266</f>
        <v>4313</v>
      </c>
      <c r="E5266" s="7" t="n">
        <f aca="false">C5266/B5266</f>
        <v>0.282123834886818</v>
      </c>
      <c r="F5266" s="0" t="n">
        <v>1233</v>
      </c>
      <c r="G5266" s="7" t="n">
        <f aca="false">F5266/D5266</f>
        <v>0.285879897982843</v>
      </c>
      <c r="H5266" s="0" t="n">
        <v>3080</v>
      </c>
      <c r="I5266" s="0" t="s">
        <v>27</v>
      </c>
    </row>
    <row r="5267" customFormat="false" ht="12.75" hidden="false" customHeight="false" outlineLevel="0" collapsed="false">
      <c r="A5267" s="4" t="n">
        <v>19501</v>
      </c>
      <c r="B5267" s="5" t="n">
        <f aca="false">C5267+F5267+H5267</f>
        <v>5818</v>
      </c>
      <c r="C5267" s="0" t="n">
        <v>2005</v>
      </c>
      <c r="D5267" s="6" t="n">
        <f aca="false">B5267-C5267</f>
        <v>3813</v>
      </c>
      <c r="E5267" s="7" t="n">
        <f aca="false">C5267/B5267</f>
        <v>0.344620144379512</v>
      </c>
      <c r="F5267" s="0" t="n">
        <v>1233</v>
      </c>
      <c r="G5267" s="7" t="n">
        <f aca="false">F5267/D5267</f>
        <v>0.323367427222659</v>
      </c>
      <c r="H5267" s="0" t="n">
        <v>2580</v>
      </c>
      <c r="I5267" s="0" t="s">
        <v>27</v>
      </c>
    </row>
    <row r="5268" customFormat="false" ht="12.75" hidden="false" customHeight="false" outlineLevel="0" collapsed="false">
      <c r="A5268" s="4" t="n">
        <v>19502</v>
      </c>
      <c r="B5268" s="5" t="n">
        <f aca="false">C5268+F5268+H5268</f>
        <v>4818</v>
      </c>
      <c r="C5268" s="0" t="n">
        <v>2015</v>
      </c>
      <c r="D5268" s="6" t="n">
        <f aca="false">B5268-C5268</f>
        <v>2803</v>
      </c>
      <c r="E5268" s="7" t="n">
        <f aca="false">C5268/B5268</f>
        <v>0.418223329182233</v>
      </c>
      <c r="F5268" s="0" t="n">
        <v>1233</v>
      </c>
      <c r="G5268" s="7" t="n">
        <f aca="false">F5268/D5268</f>
        <v>0.439885836603639</v>
      </c>
      <c r="H5268" s="0" t="n">
        <v>1570</v>
      </c>
      <c r="I5268" s="0" t="s">
        <v>27</v>
      </c>
    </row>
    <row r="5269" customFormat="false" ht="12.75" hidden="false" customHeight="false" outlineLevel="0" collapsed="false">
      <c r="A5269" s="4" t="n">
        <v>19503</v>
      </c>
      <c r="B5269" s="5" t="n">
        <f aca="false">C5269+F5269+H5269</f>
        <v>4421</v>
      </c>
      <c r="C5269" s="0" t="n">
        <v>2015</v>
      </c>
      <c r="D5269" s="6" t="n">
        <f aca="false">B5269-C5269</f>
        <v>2406</v>
      </c>
      <c r="E5269" s="7" t="n">
        <f aca="false">C5269/B5269</f>
        <v>0.455779235467089</v>
      </c>
      <c r="F5269" s="0" t="n">
        <v>1236</v>
      </c>
      <c r="G5269" s="7" t="n">
        <f aca="false">F5269/D5269</f>
        <v>0.513715710723192</v>
      </c>
      <c r="H5269" s="0" t="n">
        <v>1170</v>
      </c>
      <c r="I5269" s="0" t="s">
        <v>27</v>
      </c>
    </row>
    <row r="5270" customFormat="false" ht="12.75" hidden="false" customHeight="false" outlineLevel="0" collapsed="false">
      <c r="A5270" s="4" t="n">
        <v>19504</v>
      </c>
      <c r="B5270" s="5" t="n">
        <f aca="false">C5270+F5270+H5270</f>
        <v>4353</v>
      </c>
      <c r="C5270" s="0" t="n">
        <v>2010</v>
      </c>
      <c r="D5270" s="6" t="n">
        <f aca="false">B5270-C5270</f>
        <v>2343</v>
      </c>
      <c r="E5270" s="7" t="n">
        <f aca="false">C5270/B5270</f>
        <v>0.461750516884907</v>
      </c>
      <c r="F5270" s="0" t="n">
        <v>1233</v>
      </c>
      <c r="G5270" s="7" t="n">
        <f aca="false">F5270/D5270</f>
        <v>0.526248399487836</v>
      </c>
      <c r="H5270" s="0" t="n">
        <v>1110</v>
      </c>
      <c r="I5270" s="0" t="s">
        <v>27</v>
      </c>
    </row>
    <row r="5271" customFormat="false" ht="12.75" hidden="false" customHeight="false" outlineLevel="0" collapsed="false">
      <c r="A5271" s="4" t="n">
        <v>19505</v>
      </c>
      <c r="B5271" s="5" t="n">
        <f aca="false">C5271+F5271+H5271</f>
        <v>3978</v>
      </c>
      <c r="C5271" s="0" t="n">
        <v>1960</v>
      </c>
      <c r="D5271" s="6" t="n">
        <f aca="false">B5271-C5271</f>
        <v>2018</v>
      </c>
      <c r="E5271" s="7" t="n">
        <f aca="false">C5271/B5271</f>
        <v>0.49270990447461</v>
      </c>
      <c r="F5271" s="0" t="n">
        <v>1233</v>
      </c>
      <c r="G5271" s="7" t="n">
        <f aca="false">F5271/D5271</f>
        <v>0.611000991080278</v>
      </c>
      <c r="H5271" s="0" t="n">
        <v>785</v>
      </c>
      <c r="I5271" s="0" t="s">
        <v>27</v>
      </c>
    </row>
    <row r="5272" customFormat="false" ht="12.75" hidden="false" customHeight="false" outlineLevel="0" collapsed="false">
      <c r="A5272" s="4" t="n">
        <v>19506</v>
      </c>
      <c r="B5272" s="5" t="n">
        <f aca="false">C5272+F5272+H5272</f>
        <v>4586</v>
      </c>
      <c r="C5272" s="0" t="n">
        <v>1880</v>
      </c>
      <c r="D5272" s="6" t="n">
        <f aca="false">B5272-C5272</f>
        <v>2706</v>
      </c>
      <c r="E5272" s="7" t="n">
        <f aca="false">C5272/B5272</f>
        <v>0.40994330571304</v>
      </c>
      <c r="F5272" s="0" t="n">
        <v>1236</v>
      </c>
      <c r="G5272" s="7" t="n">
        <f aca="false">F5272/D5272</f>
        <v>0.456762749445676</v>
      </c>
      <c r="H5272" s="0" t="n">
        <v>1470</v>
      </c>
      <c r="I5272" s="0" t="s">
        <v>27</v>
      </c>
    </row>
    <row r="5273" customFormat="false" ht="12.75" hidden="false" customHeight="false" outlineLevel="0" collapsed="false">
      <c r="A5273" s="4" t="n">
        <v>19507</v>
      </c>
      <c r="B5273" s="5" t="n">
        <f aca="false">C5273+F5273+H5273</f>
        <v>5523</v>
      </c>
      <c r="C5273" s="0" t="n">
        <v>1900</v>
      </c>
      <c r="D5273" s="6" t="n">
        <f aca="false">B5273-C5273</f>
        <v>3623</v>
      </c>
      <c r="E5273" s="7" t="n">
        <f aca="false">C5273/B5273</f>
        <v>0.344015933369546</v>
      </c>
      <c r="F5273" s="0" t="n">
        <v>1233</v>
      </c>
      <c r="G5273" s="7" t="n">
        <f aca="false">F5273/D5273</f>
        <v>0.340325696936241</v>
      </c>
      <c r="H5273" s="0" t="n">
        <v>2390</v>
      </c>
      <c r="I5273" s="0" t="s">
        <v>27</v>
      </c>
    </row>
    <row r="5274" customFormat="false" ht="12.75" hidden="false" customHeight="false" outlineLevel="0" collapsed="false">
      <c r="A5274" s="4" t="n">
        <v>19508</v>
      </c>
      <c r="B5274" s="5" t="n">
        <f aca="false">C5274+F5274+H5274</f>
        <v>5893</v>
      </c>
      <c r="C5274" s="0" t="n">
        <v>1880</v>
      </c>
      <c r="D5274" s="6" t="n">
        <f aca="false">B5274-C5274</f>
        <v>4013</v>
      </c>
      <c r="E5274" s="7" t="n">
        <f aca="false">C5274/B5274</f>
        <v>0.319022569149839</v>
      </c>
      <c r="F5274" s="0" t="n">
        <v>1233</v>
      </c>
      <c r="G5274" s="7" t="n">
        <f aca="false">F5274/D5274</f>
        <v>0.307251432843259</v>
      </c>
      <c r="H5274" s="0" t="n">
        <v>2780</v>
      </c>
      <c r="I5274" s="0" t="s">
        <v>27</v>
      </c>
    </row>
    <row r="5275" customFormat="false" ht="12.75" hidden="false" customHeight="false" outlineLevel="0" collapsed="false">
      <c r="A5275" s="4" t="n">
        <v>19509</v>
      </c>
      <c r="B5275" s="5" t="n">
        <f aca="false">C5275+F5275+H5275</f>
        <v>6456</v>
      </c>
      <c r="C5275" s="0" t="n">
        <v>1890</v>
      </c>
      <c r="D5275" s="6" t="n">
        <f aca="false">B5275-C5275</f>
        <v>4566</v>
      </c>
      <c r="E5275" s="7" t="n">
        <f aca="false">C5275/B5275</f>
        <v>0.29275092936803</v>
      </c>
      <c r="F5275" s="0" t="n">
        <v>1236</v>
      </c>
      <c r="G5275" s="7" t="n">
        <f aca="false">F5275/D5275</f>
        <v>0.270696452036794</v>
      </c>
      <c r="H5275" s="0" t="n">
        <v>3330</v>
      </c>
      <c r="I5275" s="0" t="s">
        <v>27</v>
      </c>
    </row>
    <row r="5276" customFormat="false" ht="12.75" hidden="false" customHeight="false" outlineLevel="0" collapsed="false">
      <c r="A5276" s="4" t="n">
        <v>19510</v>
      </c>
      <c r="B5276" s="5" t="n">
        <f aca="false">C5276+F5276+H5276</f>
        <v>6243</v>
      </c>
      <c r="C5276" s="0" t="n">
        <v>1890</v>
      </c>
      <c r="D5276" s="6" t="n">
        <f aca="false">B5276-C5276</f>
        <v>4353</v>
      </c>
      <c r="E5276" s="7" t="n">
        <f aca="false">C5276/B5276</f>
        <v>0.302739067755887</v>
      </c>
      <c r="F5276" s="0" t="n">
        <v>1233</v>
      </c>
      <c r="G5276" s="7" t="n">
        <f aca="false">F5276/D5276</f>
        <v>0.283252929014473</v>
      </c>
      <c r="H5276" s="0" t="n">
        <v>3120</v>
      </c>
      <c r="I5276" s="0" t="s">
        <v>27</v>
      </c>
    </row>
    <row r="5277" customFormat="false" ht="12.75" hidden="false" customHeight="false" outlineLevel="0" collapsed="false">
      <c r="A5277" s="4" t="n">
        <v>19511</v>
      </c>
      <c r="B5277" s="5" t="n">
        <f aca="false">C5277+F5277+H5277</f>
        <v>5778</v>
      </c>
      <c r="C5277" s="0" t="n">
        <v>1885</v>
      </c>
      <c r="D5277" s="6" t="n">
        <f aca="false">B5277-C5277</f>
        <v>3893</v>
      </c>
      <c r="E5277" s="7" t="n">
        <f aca="false">C5277/B5277</f>
        <v>0.326237452405677</v>
      </c>
      <c r="F5277" s="0" t="n">
        <v>1233</v>
      </c>
      <c r="G5277" s="7" t="n">
        <f aca="false">F5277/D5277</f>
        <v>0.31672232211662</v>
      </c>
      <c r="H5277" s="0" t="n">
        <v>2660</v>
      </c>
      <c r="I5277" s="0" t="s">
        <v>27</v>
      </c>
    </row>
    <row r="5278" customFormat="false" ht="12.75" hidden="false" customHeight="false" outlineLevel="0" collapsed="false">
      <c r="A5278" s="4" t="n">
        <v>19512</v>
      </c>
      <c r="B5278" s="5" t="n">
        <f aca="false">C5278+F5278+H5278</f>
        <v>5223</v>
      </c>
      <c r="C5278" s="0" t="n">
        <v>1850</v>
      </c>
      <c r="D5278" s="6" t="n">
        <f aca="false">B5278-C5278</f>
        <v>3373</v>
      </c>
      <c r="E5278" s="7" t="n">
        <f aca="false">C5278/B5278</f>
        <v>0.35420256557534</v>
      </c>
      <c r="F5278" s="0" t="n">
        <v>1233</v>
      </c>
      <c r="G5278" s="7" t="n">
        <f aca="false">F5278/D5278</f>
        <v>0.365549955529203</v>
      </c>
      <c r="H5278" s="0" t="n">
        <v>2140</v>
      </c>
      <c r="I5278" s="0" t="s">
        <v>27</v>
      </c>
    </row>
    <row r="5279" customFormat="false" ht="12.75" hidden="false" customHeight="false" outlineLevel="0" collapsed="false">
      <c r="A5279" s="4" t="n">
        <v>19513</v>
      </c>
      <c r="B5279" s="5" t="n">
        <f aca="false">C5279+F5279+H5279</f>
        <v>5051</v>
      </c>
      <c r="C5279" s="0" t="n">
        <v>1835</v>
      </c>
      <c r="D5279" s="6" t="n">
        <f aca="false">B5279-C5279</f>
        <v>3216</v>
      </c>
      <c r="E5279" s="7" t="n">
        <f aca="false">C5279/B5279</f>
        <v>0.363294397149079</v>
      </c>
      <c r="F5279" s="0" t="n">
        <v>1236</v>
      </c>
      <c r="G5279" s="7" t="n">
        <f aca="false">F5279/D5279</f>
        <v>0.384328358208955</v>
      </c>
      <c r="H5279" s="0" t="n">
        <v>1980</v>
      </c>
      <c r="I5279" s="0" t="s">
        <v>27</v>
      </c>
    </row>
    <row r="5280" customFormat="false" ht="12.75" hidden="false" customHeight="false" outlineLevel="0" collapsed="false">
      <c r="A5280" s="4" t="n">
        <v>19514</v>
      </c>
      <c r="B5280" s="5" t="n">
        <f aca="false">C5280+F5280+H5280</f>
        <v>4938</v>
      </c>
      <c r="C5280" s="0" t="n">
        <v>1825</v>
      </c>
      <c r="D5280" s="6" t="n">
        <f aca="false">B5280-C5280</f>
        <v>3113</v>
      </c>
      <c r="E5280" s="7" t="n">
        <f aca="false">C5280/B5280</f>
        <v>0.369582827055488</v>
      </c>
      <c r="F5280" s="0" t="n">
        <v>1233</v>
      </c>
      <c r="G5280" s="7" t="n">
        <f aca="false">F5280/D5280</f>
        <v>0.396080950851269</v>
      </c>
      <c r="H5280" s="0" t="n">
        <v>1880</v>
      </c>
      <c r="I5280" s="0" t="s">
        <v>27</v>
      </c>
    </row>
    <row r="5281" customFormat="false" ht="12.75" hidden="false" customHeight="false" outlineLevel="0" collapsed="false">
      <c r="A5281" s="4" t="n">
        <v>19515</v>
      </c>
      <c r="B5281" s="5" t="n">
        <f aca="false">C5281+F5281+H5281</f>
        <v>5441</v>
      </c>
      <c r="C5281" s="0" t="n">
        <v>1835</v>
      </c>
      <c r="D5281" s="6" t="n">
        <f aca="false">B5281-C5281</f>
        <v>3606</v>
      </c>
      <c r="E5281" s="7" t="n">
        <f aca="false">C5281/B5281</f>
        <v>0.337254181216688</v>
      </c>
      <c r="F5281" s="0" t="n">
        <v>1236</v>
      </c>
      <c r="G5281" s="7" t="n">
        <f aca="false">F5281/D5281</f>
        <v>0.342762063227953</v>
      </c>
      <c r="H5281" s="0" t="n">
        <v>2370</v>
      </c>
      <c r="I5281" s="0" t="s">
        <v>27</v>
      </c>
    </row>
    <row r="5282" customFormat="false" ht="12.75" hidden="false" customHeight="false" outlineLevel="0" collapsed="false">
      <c r="A5282" s="4" t="n">
        <v>19516</v>
      </c>
      <c r="B5282" s="5" t="n">
        <f aca="false">C5282+F5282+H5282</f>
        <v>6388</v>
      </c>
      <c r="C5282" s="0" t="n">
        <v>1835</v>
      </c>
      <c r="D5282" s="6" t="n">
        <f aca="false">B5282-C5282</f>
        <v>4553</v>
      </c>
      <c r="E5282" s="7" t="n">
        <f aca="false">C5282/B5282</f>
        <v>0.287257357545398</v>
      </c>
      <c r="F5282" s="0" t="n">
        <v>1233</v>
      </c>
      <c r="G5282" s="7" t="n">
        <f aca="false">F5282/D5282</f>
        <v>0.270810454645289</v>
      </c>
      <c r="H5282" s="0" t="n">
        <v>3320</v>
      </c>
      <c r="I5282" s="0" t="s">
        <v>27</v>
      </c>
    </row>
    <row r="5283" customFormat="false" ht="12.75" hidden="false" customHeight="false" outlineLevel="0" collapsed="false">
      <c r="A5283" s="4" t="n">
        <v>19517</v>
      </c>
      <c r="B5283" s="5" t="n">
        <f aca="false">C5283+F5283+H5283</f>
        <v>7351</v>
      </c>
      <c r="C5283" s="0" t="n">
        <v>1835</v>
      </c>
      <c r="D5283" s="6" t="n">
        <f aca="false">B5283-C5283</f>
        <v>5516</v>
      </c>
      <c r="E5283" s="7" t="n">
        <f aca="false">C5283/B5283</f>
        <v>0.249625901237927</v>
      </c>
      <c r="F5283" s="0" t="n">
        <v>1236</v>
      </c>
      <c r="G5283" s="7" t="n">
        <f aca="false">F5283/D5283</f>
        <v>0.224075416968818</v>
      </c>
      <c r="H5283" s="0" t="n">
        <v>4280</v>
      </c>
      <c r="I5283" s="0" t="s">
        <v>27</v>
      </c>
    </row>
    <row r="5284" customFormat="false" ht="12.75" hidden="false" customHeight="false" outlineLevel="0" collapsed="false">
      <c r="A5284" s="4" t="n">
        <v>19518</v>
      </c>
      <c r="B5284" s="5" t="n">
        <f aca="false">C5284+F5284+H5284</f>
        <v>8133</v>
      </c>
      <c r="C5284" s="0" t="n">
        <v>1830</v>
      </c>
      <c r="D5284" s="6" t="n">
        <f aca="false">B5284-C5284</f>
        <v>6303</v>
      </c>
      <c r="E5284" s="7" t="n">
        <f aca="false">C5284/B5284</f>
        <v>0.225009221689414</v>
      </c>
      <c r="F5284" s="0" t="n">
        <v>1233</v>
      </c>
      <c r="G5284" s="7" t="n">
        <f aca="false">F5284/D5284</f>
        <v>0.195621132793908</v>
      </c>
      <c r="H5284" s="0" t="n">
        <v>5070</v>
      </c>
      <c r="I5284" s="0" t="s">
        <v>27</v>
      </c>
    </row>
    <row r="5285" customFormat="false" ht="12.75" hidden="false" customHeight="false" outlineLevel="0" collapsed="false">
      <c r="A5285" s="4" t="n">
        <v>19519</v>
      </c>
      <c r="B5285" s="5" t="n">
        <f aca="false">C5285+F5285+H5285</f>
        <v>8033</v>
      </c>
      <c r="C5285" s="0" t="n">
        <v>1840</v>
      </c>
      <c r="D5285" s="6" t="n">
        <f aca="false">B5285-C5285</f>
        <v>6193</v>
      </c>
      <c r="E5285" s="7" t="n">
        <f aca="false">C5285/B5285</f>
        <v>0.229055147516494</v>
      </c>
      <c r="F5285" s="0" t="n">
        <v>1233</v>
      </c>
      <c r="G5285" s="7" t="n">
        <f aca="false">F5285/D5285</f>
        <v>0.199095753269821</v>
      </c>
      <c r="H5285" s="0" t="n">
        <v>4960</v>
      </c>
      <c r="I5285" s="0" t="s">
        <v>27</v>
      </c>
    </row>
    <row r="5286" customFormat="false" ht="12.75" hidden="false" customHeight="false" outlineLevel="0" collapsed="false">
      <c r="A5286" s="4" t="n">
        <v>19520</v>
      </c>
      <c r="B5286" s="5" t="n">
        <f aca="false">C5286+F5286+H5286</f>
        <v>7753</v>
      </c>
      <c r="C5286" s="0" t="n">
        <v>1840</v>
      </c>
      <c r="D5286" s="6" t="n">
        <f aca="false">B5286-C5286</f>
        <v>5913</v>
      </c>
      <c r="E5286" s="7" t="n">
        <f aca="false">C5286/B5286</f>
        <v>0.2373274861344</v>
      </c>
      <c r="F5286" s="0" t="n">
        <v>1233</v>
      </c>
      <c r="G5286" s="7" t="n">
        <f aca="false">F5286/D5286</f>
        <v>0.208523592085236</v>
      </c>
      <c r="H5286" s="0" t="n">
        <v>4680</v>
      </c>
      <c r="I5286" s="0" t="s">
        <v>27</v>
      </c>
    </row>
    <row r="5287" customFormat="false" ht="12.75" hidden="false" customHeight="false" outlineLevel="0" collapsed="false">
      <c r="A5287" s="4" t="n">
        <v>19521</v>
      </c>
      <c r="B5287" s="5" t="n">
        <f aca="false">C5287+F5287+H5287</f>
        <v>7513</v>
      </c>
      <c r="C5287" s="0" t="n">
        <v>1840</v>
      </c>
      <c r="D5287" s="6" t="n">
        <f aca="false">B5287-C5287</f>
        <v>5673</v>
      </c>
      <c r="E5287" s="7" t="n">
        <f aca="false">C5287/B5287</f>
        <v>0.244908824703847</v>
      </c>
      <c r="F5287" s="0" t="n">
        <v>1233</v>
      </c>
      <c r="G5287" s="7" t="n">
        <f aca="false">F5287/D5287</f>
        <v>0.217345319936542</v>
      </c>
      <c r="H5287" s="0" t="n">
        <v>4440</v>
      </c>
      <c r="I5287" s="0" t="s">
        <v>27</v>
      </c>
    </row>
    <row r="5288" customFormat="false" ht="12.75" hidden="false" customHeight="false" outlineLevel="0" collapsed="false">
      <c r="A5288" s="4" t="n">
        <v>19522</v>
      </c>
      <c r="B5288" s="5" t="n">
        <f aca="false">C5288+F5288+H5288</f>
        <v>8246</v>
      </c>
      <c r="C5288" s="0" t="n">
        <v>1830</v>
      </c>
      <c r="D5288" s="6" t="n">
        <f aca="false">B5288-C5288</f>
        <v>6416</v>
      </c>
      <c r="E5288" s="7" t="n">
        <f aca="false">C5288/B5288</f>
        <v>0.221925782197429</v>
      </c>
      <c r="F5288" s="0" t="n">
        <v>1236</v>
      </c>
      <c r="G5288" s="7" t="n">
        <f aca="false">F5288/D5288</f>
        <v>0.192643391521197</v>
      </c>
      <c r="H5288" s="0" t="n">
        <v>5180</v>
      </c>
      <c r="I5288" s="0" t="s">
        <v>27</v>
      </c>
    </row>
    <row r="5289" customFormat="false" ht="12.75" hidden="false" customHeight="false" outlineLevel="0" collapsed="false">
      <c r="A5289" s="4" t="n">
        <v>19523</v>
      </c>
      <c r="B5289" s="5" t="n">
        <f aca="false">C5289+F5289+H5289</f>
        <v>11136</v>
      </c>
      <c r="C5289" s="0" t="n">
        <v>1820</v>
      </c>
      <c r="D5289" s="6" t="n">
        <f aca="false">B5289-C5289</f>
        <v>9316</v>
      </c>
      <c r="E5289" s="7" t="n">
        <f aca="false">C5289/B5289</f>
        <v>0.163433908045977</v>
      </c>
      <c r="F5289" s="0" t="n">
        <v>1236</v>
      </c>
      <c r="G5289" s="7" t="n">
        <f aca="false">F5289/D5289</f>
        <v>0.132674967797338</v>
      </c>
      <c r="H5289" s="0" t="n">
        <v>8080</v>
      </c>
      <c r="I5289" s="0" t="s">
        <v>27</v>
      </c>
    </row>
    <row r="5290" customFormat="false" ht="12.75" hidden="false" customHeight="false" outlineLevel="0" collapsed="false">
      <c r="A5290" s="4" t="n">
        <v>19524</v>
      </c>
      <c r="B5290" s="5" t="n">
        <f aca="false">C5290+F5290+H5290</f>
        <v>12532</v>
      </c>
      <c r="C5290" s="0" t="n">
        <v>1825</v>
      </c>
      <c r="D5290" s="6" t="n">
        <f aca="false">B5290-C5290</f>
        <v>10707</v>
      </c>
      <c r="E5290" s="7" t="n">
        <f aca="false">C5290/B5290</f>
        <v>0.145627194382381</v>
      </c>
      <c r="F5290" s="0" t="n">
        <v>1227</v>
      </c>
      <c r="G5290" s="7" t="n">
        <f aca="false">F5290/D5290</f>
        <v>0.114597926590081</v>
      </c>
      <c r="H5290" s="0" t="n">
        <v>9480</v>
      </c>
      <c r="I5290" s="0" t="s">
        <v>27</v>
      </c>
    </row>
    <row r="5291" customFormat="false" ht="12.75" hidden="false" customHeight="false" outlineLevel="0" collapsed="false">
      <c r="A5291" s="4" t="n">
        <v>19525</v>
      </c>
      <c r="B5291" s="5" t="n">
        <f aca="false">C5291+F5291+H5291</f>
        <v>11581</v>
      </c>
      <c r="C5291" s="0" t="n">
        <v>1825</v>
      </c>
      <c r="D5291" s="6" t="n">
        <f aca="false">B5291-C5291</f>
        <v>9756</v>
      </c>
      <c r="E5291" s="7" t="n">
        <f aca="false">C5291/B5291</f>
        <v>0.157585700716691</v>
      </c>
      <c r="F5291" s="0" t="n">
        <v>1236</v>
      </c>
      <c r="G5291" s="7" t="n">
        <f aca="false">F5291/D5291</f>
        <v>0.126691266912669</v>
      </c>
      <c r="H5291" s="0" t="n">
        <v>8520</v>
      </c>
      <c r="I5291" s="0" t="s">
        <v>27</v>
      </c>
    </row>
    <row r="5292" customFormat="false" ht="12.75" hidden="false" customHeight="false" outlineLevel="0" collapsed="false">
      <c r="A5292" s="4" t="n">
        <v>19526</v>
      </c>
      <c r="B5292" s="5" t="n">
        <f aca="false">C5292+F5292+H5292</f>
        <v>10159</v>
      </c>
      <c r="C5292" s="0" t="n">
        <v>1820</v>
      </c>
      <c r="D5292" s="6" t="n">
        <f aca="false">B5292-C5292</f>
        <v>8339</v>
      </c>
      <c r="E5292" s="7" t="n">
        <f aca="false">C5292/B5292</f>
        <v>0.179151491288513</v>
      </c>
      <c r="F5292" s="0" t="n">
        <v>1239</v>
      </c>
      <c r="G5292" s="7" t="n">
        <f aca="false">F5292/D5292</f>
        <v>0.148578966302914</v>
      </c>
      <c r="H5292" s="0" t="n">
        <v>7100</v>
      </c>
      <c r="I5292" s="0" t="s">
        <v>27</v>
      </c>
    </row>
    <row r="5293" customFormat="false" ht="12.75" hidden="false" customHeight="false" outlineLevel="0" collapsed="false">
      <c r="A5293" s="4" t="n">
        <v>19527</v>
      </c>
      <c r="B5293" s="5" t="n">
        <f aca="false">C5293+F5293+H5293</f>
        <v>9234</v>
      </c>
      <c r="C5293" s="0" t="n">
        <v>1825</v>
      </c>
      <c r="D5293" s="6" t="n">
        <f aca="false">B5293-C5293</f>
        <v>7409</v>
      </c>
      <c r="E5293" s="7" t="n">
        <f aca="false">C5293/B5293</f>
        <v>0.197639159627464</v>
      </c>
      <c r="F5293" s="0" t="n">
        <v>1239</v>
      </c>
      <c r="G5293" s="7" t="n">
        <f aca="false">F5293/D5293</f>
        <v>0.167229045755163</v>
      </c>
      <c r="H5293" s="0" t="n">
        <v>6170</v>
      </c>
      <c r="I5293" s="0" t="s">
        <v>27</v>
      </c>
    </row>
    <row r="5294" customFormat="false" ht="12.75" hidden="false" customHeight="false" outlineLevel="0" collapsed="false">
      <c r="A5294" s="4" t="n">
        <v>19528</v>
      </c>
      <c r="B5294" s="5" t="n">
        <f aca="false">C5294+F5294+H5294</f>
        <v>8871</v>
      </c>
      <c r="C5294" s="0" t="n">
        <v>1835</v>
      </c>
      <c r="D5294" s="6" t="n">
        <f aca="false">B5294-C5294</f>
        <v>7036</v>
      </c>
      <c r="E5294" s="7" t="n">
        <f aca="false">C5294/B5294</f>
        <v>0.206853793258934</v>
      </c>
      <c r="F5294" s="0" t="n">
        <v>1236</v>
      </c>
      <c r="G5294" s="7" t="n">
        <f aca="false">F5294/D5294</f>
        <v>0.175667993177942</v>
      </c>
      <c r="H5294" s="0" t="n">
        <v>5800</v>
      </c>
      <c r="I5294" s="0" t="s">
        <v>27</v>
      </c>
    </row>
    <row r="5295" customFormat="false" ht="12.75" hidden="false" customHeight="false" outlineLevel="0" collapsed="false">
      <c r="A5295" s="4" t="n">
        <v>19529</v>
      </c>
      <c r="B5295" s="5" t="n">
        <f aca="false">C5295+F5295+H5295</f>
        <v>8411</v>
      </c>
      <c r="C5295" s="0" t="n">
        <v>1835</v>
      </c>
      <c r="D5295" s="6" t="n">
        <f aca="false">B5295-C5295</f>
        <v>6576</v>
      </c>
      <c r="E5295" s="7" t="n">
        <f aca="false">C5295/B5295</f>
        <v>0.218166686481988</v>
      </c>
      <c r="F5295" s="0" t="n">
        <v>1236</v>
      </c>
      <c r="G5295" s="7" t="n">
        <f aca="false">F5295/D5295</f>
        <v>0.187956204379562</v>
      </c>
      <c r="H5295" s="0" t="n">
        <v>5340</v>
      </c>
      <c r="I5295" s="0" t="s">
        <v>27</v>
      </c>
    </row>
    <row r="5296" customFormat="false" ht="12.75" hidden="false" customHeight="false" outlineLevel="0" collapsed="false">
      <c r="A5296" s="4" t="n">
        <v>19530</v>
      </c>
      <c r="B5296" s="5" t="n">
        <f aca="false">C5296+F5296+H5296</f>
        <v>7384</v>
      </c>
      <c r="C5296" s="0" t="n">
        <v>1825</v>
      </c>
      <c r="D5296" s="6" t="n">
        <f aca="false">B5296-C5296</f>
        <v>5559</v>
      </c>
      <c r="E5296" s="7" t="n">
        <f aca="false">C5296/B5296</f>
        <v>0.247156013001083</v>
      </c>
      <c r="F5296" s="0" t="n">
        <v>1239</v>
      </c>
      <c r="G5296" s="7" t="n">
        <f aca="false">F5296/D5296</f>
        <v>0.222881813275769</v>
      </c>
      <c r="H5296" s="0" t="n">
        <v>4320</v>
      </c>
      <c r="I5296" s="0" t="s">
        <v>27</v>
      </c>
    </row>
    <row r="5297" customFormat="false" ht="12.75" hidden="false" customHeight="false" outlineLevel="0" collapsed="false">
      <c r="A5297" s="4" t="n">
        <v>19531</v>
      </c>
      <c r="B5297" s="5" t="n">
        <f aca="false">C5297+F5297+H5297</f>
        <v>6166</v>
      </c>
      <c r="C5297" s="0" t="n">
        <v>1830</v>
      </c>
      <c r="D5297" s="6" t="n">
        <f aca="false">B5297-C5297</f>
        <v>4336</v>
      </c>
      <c r="E5297" s="7" t="n">
        <f aca="false">C5297/B5297</f>
        <v>0.296788842036977</v>
      </c>
      <c r="F5297" s="0" t="n">
        <v>1236</v>
      </c>
      <c r="G5297" s="7" t="n">
        <f aca="false">F5297/D5297</f>
        <v>0.285055350553506</v>
      </c>
      <c r="H5297" s="0" t="n">
        <v>3100</v>
      </c>
      <c r="I5297" s="0" t="s">
        <v>27</v>
      </c>
    </row>
    <row r="5298" customFormat="false" ht="12.75" hidden="false" customHeight="false" outlineLevel="0" collapsed="false">
      <c r="A5298" s="4" t="n">
        <v>19532</v>
      </c>
      <c r="B5298" s="5" t="n">
        <f aca="false">C5298+F5298+H5298</f>
        <v>5461</v>
      </c>
      <c r="C5298" s="0" t="n">
        <v>1835</v>
      </c>
      <c r="D5298" s="6" t="n">
        <f aca="false">B5298-C5298</f>
        <v>3626</v>
      </c>
      <c r="E5298" s="7" t="n">
        <f aca="false">C5298/B5298</f>
        <v>0.336019044131112</v>
      </c>
      <c r="F5298" s="0" t="n">
        <v>1236</v>
      </c>
      <c r="G5298" s="7" t="n">
        <f aca="false">F5298/D5298</f>
        <v>0.340871483728627</v>
      </c>
      <c r="H5298" s="0" t="n">
        <v>2390</v>
      </c>
      <c r="I5298" s="0" t="s">
        <v>27</v>
      </c>
    </row>
    <row r="5299" customFormat="false" ht="12.75" hidden="false" customHeight="false" outlineLevel="0" collapsed="false">
      <c r="A5299" s="4" t="n">
        <v>19533</v>
      </c>
      <c r="B5299" s="5" t="n">
        <f aca="false">C5299+F5299+H5299</f>
        <v>4976</v>
      </c>
      <c r="C5299" s="0" t="n">
        <v>1840</v>
      </c>
      <c r="D5299" s="6" t="n">
        <f aca="false">B5299-C5299</f>
        <v>3136</v>
      </c>
      <c r="E5299" s="7" t="n">
        <f aca="false">C5299/B5299</f>
        <v>0.369774919614148</v>
      </c>
      <c r="F5299" s="0" t="n">
        <v>1236</v>
      </c>
      <c r="G5299" s="7" t="n">
        <f aca="false">F5299/D5299</f>
        <v>0.394132653061224</v>
      </c>
      <c r="H5299" s="0" t="n">
        <v>1900</v>
      </c>
      <c r="I5299" s="0" t="s">
        <v>27</v>
      </c>
    </row>
    <row r="5300" customFormat="false" ht="12.75" hidden="false" customHeight="false" outlineLevel="0" collapsed="false">
      <c r="A5300" s="4" t="n">
        <v>19534</v>
      </c>
      <c r="B5300" s="5" t="n">
        <f aca="false">C5300+F5300+H5300</f>
        <v>4584</v>
      </c>
      <c r="C5300" s="0" t="n">
        <v>1825</v>
      </c>
      <c r="D5300" s="6" t="n">
        <f aca="false">B5300-C5300</f>
        <v>2759</v>
      </c>
      <c r="E5300" s="7" t="n">
        <f aca="false">C5300/B5300</f>
        <v>0.398123909249564</v>
      </c>
      <c r="F5300" s="0" t="n">
        <v>1239</v>
      </c>
      <c r="G5300" s="7" t="n">
        <f aca="false">F5300/D5300</f>
        <v>0.449075752084088</v>
      </c>
      <c r="H5300" s="0" t="n">
        <v>1520</v>
      </c>
      <c r="I5300" s="0" t="s">
        <v>27</v>
      </c>
    </row>
    <row r="5301" customFormat="false" ht="12.75" hidden="false" customHeight="false" outlineLevel="0" collapsed="false">
      <c r="A5301" s="4" t="n">
        <v>19535</v>
      </c>
      <c r="B5301" s="5" t="n">
        <f aca="false">C5301+F5301+H5301</f>
        <v>4294</v>
      </c>
      <c r="C5301" s="0" t="n">
        <v>1825</v>
      </c>
      <c r="D5301" s="6" t="n">
        <f aca="false">B5301-C5301</f>
        <v>2469</v>
      </c>
      <c r="E5301" s="7" t="n">
        <f aca="false">C5301/B5301</f>
        <v>0.425011644154634</v>
      </c>
      <c r="F5301" s="0" t="n">
        <v>1239</v>
      </c>
      <c r="G5301" s="7" t="n">
        <f aca="false">F5301/D5301</f>
        <v>0.501822600243013</v>
      </c>
      <c r="H5301" s="0" t="n">
        <v>1230</v>
      </c>
      <c r="I5301" s="0" t="s">
        <v>27</v>
      </c>
    </row>
    <row r="5302" customFormat="false" ht="12.75" hidden="false" customHeight="false" outlineLevel="0" collapsed="false">
      <c r="A5302" s="4" t="n">
        <v>19536</v>
      </c>
      <c r="B5302" s="5" t="n">
        <f aca="false">C5302+F5302+H5302</f>
        <v>4114</v>
      </c>
      <c r="C5302" s="0" t="n">
        <v>1645</v>
      </c>
      <c r="D5302" s="6" t="n">
        <f aca="false">B5302-C5302</f>
        <v>2469</v>
      </c>
      <c r="E5302" s="7" t="n">
        <f aca="false">C5302/B5302</f>
        <v>0.399854156538649</v>
      </c>
      <c r="F5302" s="0" t="n">
        <v>1239</v>
      </c>
      <c r="G5302" s="7" t="n">
        <f aca="false">F5302/D5302</f>
        <v>0.501822600243013</v>
      </c>
      <c r="H5302" s="0" t="n">
        <v>1230</v>
      </c>
      <c r="I5302" s="0" t="s">
        <v>27</v>
      </c>
    </row>
    <row r="5303" customFormat="false" ht="12.75" hidden="false" customHeight="false" outlineLevel="0" collapsed="false">
      <c r="A5303" s="4" t="n">
        <v>19537</v>
      </c>
      <c r="B5303" s="5" t="n">
        <f aca="false">C5303+F5303+H5303</f>
        <v>4009</v>
      </c>
      <c r="C5303" s="0" t="n">
        <v>1540</v>
      </c>
      <c r="D5303" s="6" t="n">
        <f aca="false">B5303-C5303</f>
        <v>2469</v>
      </c>
      <c r="E5303" s="7" t="n">
        <f aca="false">C5303/B5303</f>
        <v>0.384135694686954</v>
      </c>
      <c r="F5303" s="0" t="n">
        <v>1239</v>
      </c>
      <c r="G5303" s="7" t="n">
        <f aca="false">F5303/D5303</f>
        <v>0.501822600243013</v>
      </c>
      <c r="H5303" s="0" t="n">
        <v>1230</v>
      </c>
      <c r="I5303" s="0" t="s">
        <v>27</v>
      </c>
    </row>
    <row r="5304" customFormat="false" ht="12.75" hidden="false" customHeight="false" outlineLevel="0" collapsed="false">
      <c r="A5304" s="4" t="n">
        <v>19538</v>
      </c>
      <c r="B5304" s="5" t="n">
        <f aca="false">C5304+F5304+H5304</f>
        <v>3924</v>
      </c>
      <c r="C5304" s="0" t="n">
        <v>1535</v>
      </c>
      <c r="D5304" s="6" t="n">
        <f aca="false">B5304-C5304</f>
        <v>2389</v>
      </c>
      <c r="E5304" s="7" t="n">
        <f aca="false">C5304/B5304</f>
        <v>0.39118246687054</v>
      </c>
      <c r="F5304" s="0" t="n">
        <v>1239</v>
      </c>
      <c r="G5304" s="7" t="n">
        <f aca="false">F5304/D5304</f>
        <v>0.518627040602763</v>
      </c>
      <c r="H5304" s="0" t="n">
        <v>1150</v>
      </c>
      <c r="I5304" s="0" t="s">
        <v>27</v>
      </c>
    </row>
    <row r="5305" customFormat="false" ht="12.75" hidden="false" customHeight="false" outlineLevel="0" collapsed="false">
      <c r="A5305" s="4" t="n">
        <v>19539</v>
      </c>
      <c r="B5305" s="5" t="n">
        <f aca="false">C5305+F5305+H5305</f>
        <v>3982</v>
      </c>
      <c r="C5305" s="0" t="n">
        <v>1540</v>
      </c>
      <c r="D5305" s="6" t="n">
        <f aca="false">B5305-C5305</f>
        <v>2442</v>
      </c>
      <c r="E5305" s="7" t="n">
        <f aca="false">C5305/B5305</f>
        <v>0.386740331491713</v>
      </c>
      <c r="F5305" s="0" t="n">
        <v>1242</v>
      </c>
      <c r="G5305" s="7" t="n">
        <f aca="false">F5305/D5305</f>
        <v>0.508599508599509</v>
      </c>
      <c r="H5305" s="0" t="n">
        <v>1200</v>
      </c>
      <c r="I5305" s="0" t="s">
        <v>27</v>
      </c>
    </row>
    <row r="5306" customFormat="false" ht="12.75" hidden="false" customHeight="false" outlineLevel="0" collapsed="false">
      <c r="A5306" s="4" t="n">
        <v>19540</v>
      </c>
      <c r="B5306" s="5" t="n">
        <f aca="false">C5306+F5306+H5306</f>
        <v>3919</v>
      </c>
      <c r="C5306" s="0" t="n">
        <v>1540</v>
      </c>
      <c r="D5306" s="6" t="n">
        <f aca="false">B5306-C5306</f>
        <v>2379</v>
      </c>
      <c r="E5306" s="7" t="n">
        <f aca="false">C5306/B5306</f>
        <v>0.392957387088543</v>
      </c>
      <c r="F5306" s="0" t="n">
        <v>1239</v>
      </c>
      <c r="G5306" s="7" t="n">
        <f aca="false">F5306/D5306</f>
        <v>0.520807061790668</v>
      </c>
      <c r="H5306" s="0" t="n">
        <v>1140</v>
      </c>
      <c r="I5306" s="0" t="s">
        <v>27</v>
      </c>
    </row>
    <row r="5307" customFormat="false" ht="12.75" hidden="false" customHeight="false" outlineLevel="0" collapsed="false">
      <c r="A5307" s="4" t="n">
        <v>19541</v>
      </c>
      <c r="B5307" s="5" t="n">
        <f aca="false">C5307+F5307+H5307</f>
        <v>4374</v>
      </c>
      <c r="C5307" s="0" t="n">
        <v>1555</v>
      </c>
      <c r="D5307" s="6" t="n">
        <f aca="false">B5307-C5307</f>
        <v>2819</v>
      </c>
      <c r="E5307" s="7" t="n">
        <f aca="false">C5307/B5307</f>
        <v>0.355509830818473</v>
      </c>
      <c r="F5307" s="0" t="n">
        <v>1239</v>
      </c>
      <c r="G5307" s="7" t="n">
        <f aca="false">F5307/D5307</f>
        <v>0.439517559418233</v>
      </c>
      <c r="H5307" s="0" t="n">
        <v>1580</v>
      </c>
      <c r="I5307" s="0" t="s">
        <v>27</v>
      </c>
    </row>
    <row r="5308" customFormat="false" ht="12.75" hidden="false" customHeight="false" outlineLevel="0" collapsed="false">
      <c r="A5308" s="4" t="n">
        <v>19542</v>
      </c>
      <c r="B5308" s="5" t="n">
        <f aca="false">C5308+F5308+H5308</f>
        <v>4584</v>
      </c>
      <c r="C5308" s="0" t="n">
        <v>1550</v>
      </c>
      <c r="D5308" s="6" t="n">
        <f aca="false">B5308-C5308</f>
        <v>3034</v>
      </c>
      <c r="E5308" s="7" t="n">
        <f aca="false">C5308/B5308</f>
        <v>0.338132635253054</v>
      </c>
      <c r="F5308" s="0" t="n">
        <v>1254</v>
      </c>
      <c r="G5308" s="7" t="n">
        <f aca="false">F5308/D5308</f>
        <v>0.413315754779169</v>
      </c>
      <c r="H5308" s="0" t="n">
        <v>1780</v>
      </c>
      <c r="I5308" s="0" t="s">
        <v>27</v>
      </c>
    </row>
    <row r="5309" customFormat="false" ht="12.75" hidden="false" customHeight="false" outlineLevel="0" collapsed="false">
      <c r="A5309" s="4" t="n">
        <v>19543</v>
      </c>
      <c r="B5309" s="5" t="n">
        <f aca="false">C5309+F5309+H5309</f>
        <v>4438</v>
      </c>
      <c r="C5309" s="0" t="n">
        <v>1555</v>
      </c>
      <c r="D5309" s="6" t="n">
        <f aca="false">B5309-C5309</f>
        <v>2883</v>
      </c>
      <c r="E5309" s="7" t="n">
        <f aca="false">C5309/B5309</f>
        <v>0.350383055430374</v>
      </c>
      <c r="F5309" s="0" t="n">
        <v>1263</v>
      </c>
      <c r="G5309" s="7" t="n">
        <f aca="false">F5309/D5309</f>
        <v>0.438085327783559</v>
      </c>
      <c r="H5309" s="0" t="n">
        <v>1620</v>
      </c>
      <c r="I5309" s="0" t="s">
        <v>27</v>
      </c>
    </row>
    <row r="5310" customFormat="false" ht="12.75" hidden="false" customHeight="false" outlineLevel="0" collapsed="false">
      <c r="A5310" s="4" t="n">
        <v>19544</v>
      </c>
      <c r="B5310" s="5" t="n">
        <f aca="false">C5310+F5310+H5310</f>
        <v>4581</v>
      </c>
      <c r="C5310" s="0" t="n">
        <v>1565</v>
      </c>
      <c r="D5310" s="6" t="n">
        <f aca="false">B5310-C5310</f>
        <v>3016</v>
      </c>
      <c r="E5310" s="7" t="n">
        <f aca="false">C5310/B5310</f>
        <v>0.341628465400568</v>
      </c>
      <c r="F5310" s="0" t="n">
        <v>1266</v>
      </c>
      <c r="G5310" s="7" t="n">
        <f aca="false">F5310/D5310</f>
        <v>0.419761273209549</v>
      </c>
      <c r="H5310" s="0" t="n">
        <v>1750</v>
      </c>
      <c r="I5310" s="0" t="s">
        <v>27</v>
      </c>
    </row>
    <row r="5311" customFormat="false" ht="12.75" hidden="false" customHeight="false" outlineLevel="0" collapsed="false">
      <c r="A5311" s="4" t="n">
        <v>19545</v>
      </c>
      <c r="B5311" s="5" t="n">
        <f aca="false">C5311+F5311+H5311</f>
        <v>4849</v>
      </c>
      <c r="C5311" s="0" t="n">
        <v>1570</v>
      </c>
      <c r="D5311" s="6" t="n">
        <f aca="false">B5311-C5311</f>
        <v>3279</v>
      </c>
      <c r="E5311" s="7" t="n">
        <f aca="false">C5311/B5311</f>
        <v>0.323778098577026</v>
      </c>
      <c r="F5311" s="0" t="n">
        <v>1269</v>
      </c>
      <c r="G5311" s="7" t="n">
        <f aca="false">F5311/D5311</f>
        <v>0.387008234217749</v>
      </c>
      <c r="H5311" s="0" t="n">
        <v>2010</v>
      </c>
      <c r="I5311" s="0" t="s">
        <v>27</v>
      </c>
    </row>
    <row r="5312" customFormat="false" ht="12.75" hidden="false" customHeight="false" outlineLevel="0" collapsed="false">
      <c r="A5312" s="4" t="n">
        <v>19546</v>
      </c>
      <c r="B5312" s="5" t="n">
        <f aca="false">C5312+F5312+H5312</f>
        <v>4909</v>
      </c>
      <c r="C5312" s="0" t="n">
        <v>1810</v>
      </c>
      <c r="D5312" s="6" t="n">
        <f aca="false">B5312-C5312</f>
        <v>3099</v>
      </c>
      <c r="E5312" s="7" t="n">
        <f aca="false">C5312/B5312</f>
        <v>0.368710531676513</v>
      </c>
      <c r="F5312" s="0" t="n">
        <v>1269</v>
      </c>
      <c r="G5312" s="7" t="n">
        <f aca="false">F5312/D5312</f>
        <v>0.409486931268151</v>
      </c>
      <c r="H5312" s="0" t="n">
        <v>1830</v>
      </c>
      <c r="I5312" s="0" t="s">
        <v>27</v>
      </c>
    </row>
    <row r="5313" customFormat="false" ht="12.75" hidden="false" customHeight="false" outlineLevel="0" collapsed="false">
      <c r="A5313" s="4" t="n">
        <v>19547</v>
      </c>
      <c r="B5313" s="5" t="n">
        <f aca="false">C5313+F5313+H5313</f>
        <v>5014</v>
      </c>
      <c r="C5313" s="0" t="n">
        <v>1945</v>
      </c>
      <c r="D5313" s="6" t="n">
        <f aca="false">B5313-C5313</f>
        <v>3069</v>
      </c>
      <c r="E5313" s="7" t="n">
        <f aca="false">C5313/B5313</f>
        <v>0.387913841244515</v>
      </c>
      <c r="F5313" s="0" t="n">
        <v>1269</v>
      </c>
      <c r="G5313" s="7" t="n">
        <f aca="false">F5313/D5313</f>
        <v>0.413489736070381</v>
      </c>
      <c r="H5313" s="0" t="n">
        <v>1800</v>
      </c>
      <c r="I5313" s="0" t="s">
        <v>27</v>
      </c>
    </row>
    <row r="5314" customFormat="false" ht="12.75" hidden="false" customHeight="false" outlineLevel="0" collapsed="false">
      <c r="A5314" s="4" t="n">
        <v>19548</v>
      </c>
      <c r="B5314" s="5" t="n">
        <f aca="false">C5314+F5314+H5314</f>
        <v>5273</v>
      </c>
      <c r="C5314" s="0" t="n">
        <v>1945</v>
      </c>
      <c r="D5314" s="6" t="n">
        <f aca="false">B5314-C5314</f>
        <v>3328</v>
      </c>
      <c r="E5314" s="7" t="n">
        <f aca="false">C5314/B5314</f>
        <v>0.368860231367343</v>
      </c>
      <c r="F5314" s="0" t="n">
        <v>1278</v>
      </c>
      <c r="G5314" s="7" t="n">
        <f aca="false">F5314/D5314</f>
        <v>0.384014423076923</v>
      </c>
      <c r="H5314" s="0" t="n">
        <v>2050</v>
      </c>
      <c r="I5314" s="0" t="s">
        <v>27</v>
      </c>
    </row>
    <row r="5315" customFormat="false" ht="12.75" hidden="false" customHeight="false" outlineLevel="0" collapsed="false">
      <c r="A5315" s="4" t="n">
        <v>19549</v>
      </c>
      <c r="B5315" s="5" t="n">
        <f aca="false">C5315+F5315+H5315</f>
        <v>6291</v>
      </c>
      <c r="C5315" s="0" t="n">
        <v>1990</v>
      </c>
      <c r="D5315" s="6" t="n">
        <f aca="false">B5315-C5315</f>
        <v>4301</v>
      </c>
      <c r="E5315" s="7" t="n">
        <f aca="false">C5315/B5315</f>
        <v>0.316324908599587</v>
      </c>
      <c r="F5315" s="0" t="n">
        <v>1281</v>
      </c>
      <c r="G5315" s="7" t="n">
        <f aca="false">F5315/D5315</f>
        <v>0.297837712159963</v>
      </c>
      <c r="H5315" s="0" t="n">
        <v>3020</v>
      </c>
      <c r="I5315" s="0" t="s">
        <v>27</v>
      </c>
    </row>
    <row r="5316" customFormat="false" ht="12.75" hidden="false" customHeight="false" outlineLevel="0" collapsed="false">
      <c r="A5316" s="4" t="n">
        <v>19550</v>
      </c>
      <c r="B5316" s="5" t="n">
        <f aca="false">C5316+F5316+H5316</f>
        <v>5752</v>
      </c>
      <c r="C5316" s="0" t="n">
        <v>2065</v>
      </c>
      <c r="D5316" s="6" t="n">
        <f aca="false">B5316-C5316</f>
        <v>3687</v>
      </c>
      <c r="E5316" s="7" t="n">
        <f aca="false">C5316/B5316</f>
        <v>0.359005563282337</v>
      </c>
      <c r="F5316" s="0" t="n">
        <v>1287</v>
      </c>
      <c r="G5316" s="7" t="n">
        <f aca="false">F5316/D5316</f>
        <v>0.34906427990236</v>
      </c>
      <c r="H5316" s="0" t="n">
        <v>2400</v>
      </c>
      <c r="I5316" s="0" t="s">
        <v>27</v>
      </c>
    </row>
    <row r="5317" customFormat="false" ht="12.75" hidden="false" customHeight="false" outlineLevel="0" collapsed="false">
      <c r="A5317" s="4" t="n">
        <v>19551</v>
      </c>
      <c r="B5317" s="5" t="n">
        <f aca="false">C5317+F5317+H5317</f>
        <v>5133</v>
      </c>
      <c r="C5317" s="0" t="n">
        <v>2070</v>
      </c>
      <c r="D5317" s="6" t="n">
        <f aca="false">B5317-C5317</f>
        <v>3063</v>
      </c>
      <c r="E5317" s="7" t="n">
        <f aca="false">C5317/B5317</f>
        <v>0.403272939801286</v>
      </c>
      <c r="F5317" s="0" t="n">
        <v>1293</v>
      </c>
      <c r="G5317" s="7" t="n">
        <f aca="false">F5317/D5317</f>
        <v>0.422135161606268</v>
      </c>
      <c r="H5317" s="0" t="n">
        <v>1770</v>
      </c>
      <c r="I5317" s="0" t="s">
        <v>27</v>
      </c>
    </row>
    <row r="5318" customFormat="false" ht="12.75" hidden="false" customHeight="false" outlineLevel="0" collapsed="false">
      <c r="A5318" s="4" t="n">
        <v>19552</v>
      </c>
      <c r="B5318" s="5" t="n">
        <f aca="false">C5318+F5318+H5318</f>
        <v>4666</v>
      </c>
      <c r="C5318" s="0" t="n">
        <v>2130</v>
      </c>
      <c r="D5318" s="6" t="n">
        <f aca="false">B5318-C5318</f>
        <v>2536</v>
      </c>
      <c r="E5318" s="7" t="n">
        <f aca="false">C5318/B5318</f>
        <v>0.456493784826404</v>
      </c>
      <c r="F5318" s="0" t="n">
        <v>1296</v>
      </c>
      <c r="G5318" s="7" t="n">
        <f aca="false">F5318/D5318</f>
        <v>0.511041009463722</v>
      </c>
      <c r="H5318" s="0" t="n">
        <v>1240</v>
      </c>
      <c r="I5318" s="0" t="s">
        <v>27</v>
      </c>
    </row>
    <row r="5319" customFormat="false" ht="12.75" hidden="false" customHeight="false" outlineLevel="0" collapsed="false">
      <c r="A5319" s="4" t="n">
        <v>19553</v>
      </c>
      <c r="B5319" s="5" t="n">
        <f aca="false">C5319+F5319+H5319</f>
        <v>4464</v>
      </c>
      <c r="C5319" s="0" t="n">
        <v>2115</v>
      </c>
      <c r="D5319" s="6" t="n">
        <f aca="false">B5319-C5319</f>
        <v>2349</v>
      </c>
      <c r="E5319" s="7" t="n">
        <f aca="false">C5319/B5319</f>
        <v>0.473790322580645</v>
      </c>
      <c r="F5319" s="0" t="n">
        <v>1299</v>
      </c>
      <c r="G5319" s="7" t="n">
        <f aca="false">F5319/D5319</f>
        <v>0.553001277139208</v>
      </c>
      <c r="H5319" s="0" t="n">
        <v>1050</v>
      </c>
      <c r="I5319" s="0" t="s">
        <v>27</v>
      </c>
    </row>
    <row r="5320" customFormat="false" ht="12.75" hidden="false" customHeight="false" outlineLevel="0" collapsed="false">
      <c r="A5320" s="4" t="n">
        <v>19554</v>
      </c>
      <c r="B5320" s="5" t="n">
        <f aca="false">C5320+F5320+H5320</f>
        <v>4379</v>
      </c>
      <c r="C5320" s="0" t="n">
        <v>2120</v>
      </c>
      <c r="D5320" s="6" t="n">
        <f aca="false">B5320-C5320</f>
        <v>2259</v>
      </c>
      <c r="E5320" s="7" t="n">
        <f aca="false">C5320/B5320</f>
        <v>0.484128796528888</v>
      </c>
      <c r="F5320" s="0" t="n">
        <v>1299</v>
      </c>
      <c r="G5320" s="7" t="n">
        <f aca="false">F5320/D5320</f>
        <v>0.575033200531209</v>
      </c>
      <c r="H5320" s="0" t="n">
        <v>960</v>
      </c>
      <c r="I5320" s="0" t="s">
        <v>27</v>
      </c>
    </row>
    <row r="5321" customFormat="false" ht="12.75" hidden="false" customHeight="false" outlineLevel="0" collapsed="false">
      <c r="A5321" s="4" t="n">
        <v>19555</v>
      </c>
      <c r="B5321" s="5" t="n">
        <f aca="false">C5321+F5321+H5321</f>
        <v>4178</v>
      </c>
      <c r="C5321" s="0" t="n">
        <v>2120</v>
      </c>
      <c r="D5321" s="6" t="n">
        <f aca="false">B5321-C5321</f>
        <v>2058</v>
      </c>
      <c r="E5321" s="7" t="n">
        <f aca="false">C5321/B5321</f>
        <v>0.507419818094782</v>
      </c>
      <c r="F5321" s="0" t="n">
        <v>1299</v>
      </c>
      <c r="G5321" s="7" t="n">
        <f aca="false">F5321/D5321</f>
        <v>0.631195335276968</v>
      </c>
      <c r="H5321" s="0" t="n">
        <v>759</v>
      </c>
      <c r="I5321" s="0" t="s">
        <v>27</v>
      </c>
    </row>
    <row r="5322" customFormat="false" ht="12.75" hidden="false" customHeight="false" outlineLevel="0" collapsed="false">
      <c r="A5322" s="4" t="n">
        <v>19556</v>
      </c>
      <c r="B5322" s="5" t="n">
        <f aca="false">C5322+F5322+H5322</f>
        <v>3675</v>
      </c>
      <c r="C5322" s="0" t="n">
        <v>2080</v>
      </c>
      <c r="D5322" s="6" t="n">
        <f aca="false">B5322-C5322</f>
        <v>1595</v>
      </c>
      <c r="E5322" s="7" t="n">
        <f aca="false">C5322/B5322</f>
        <v>0.565986394557823</v>
      </c>
      <c r="F5322" s="0" t="n">
        <v>1266</v>
      </c>
      <c r="G5322" s="7" t="n">
        <f aca="false">F5322/D5322</f>
        <v>0.793730407523511</v>
      </c>
      <c r="H5322" s="0" t="n">
        <v>329</v>
      </c>
      <c r="I5322" s="0" t="s">
        <v>27</v>
      </c>
    </row>
    <row r="5323" customFormat="false" ht="12.75" hidden="false" customHeight="false" outlineLevel="0" collapsed="false">
      <c r="A5323" s="4" t="n">
        <v>19557</v>
      </c>
      <c r="B5323" s="5" t="n">
        <f aca="false">C5323+F5323+H5323</f>
        <v>3679</v>
      </c>
      <c r="C5323" s="0" t="n">
        <v>2045</v>
      </c>
      <c r="D5323" s="6" t="n">
        <f aca="false">B5323-C5323</f>
        <v>1634</v>
      </c>
      <c r="E5323" s="7" t="n">
        <f aca="false">C5323/B5323</f>
        <v>0.555857569991846</v>
      </c>
      <c r="F5323" s="0" t="n">
        <v>1299</v>
      </c>
      <c r="G5323" s="7" t="n">
        <f aca="false">F5323/D5323</f>
        <v>0.794981640146879</v>
      </c>
      <c r="H5323" s="0" t="n">
        <v>335</v>
      </c>
      <c r="I5323" s="0" t="s">
        <v>27</v>
      </c>
    </row>
    <row r="5324" customFormat="false" ht="12.75" hidden="false" customHeight="false" outlineLevel="0" collapsed="false">
      <c r="A5324" s="4" t="n">
        <v>19558</v>
      </c>
      <c r="B5324" s="5" t="n">
        <f aca="false">C5324+F5324+H5324</f>
        <v>3425</v>
      </c>
      <c r="C5324" s="0" t="n">
        <v>2035</v>
      </c>
      <c r="D5324" s="6" t="n">
        <f aca="false">B5324-C5324</f>
        <v>1390</v>
      </c>
      <c r="E5324" s="7" t="n">
        <f aca="false">C5324/B5324</f>
        <v>0.594160583941606</v>
      </c>
      <c r="F5324" s="0" t="n">
        <v>1278</v>
      </c>
      <c r="G5324" s="7" t="n">
        <f aca="false">F5324/D5324</f>
        <v>0.919424460431655</v>
      </c>
      <c r="H5324" s="0" t="n">
        <v>112</v>
      </c>
      <c r="I5324" s="0" t="s">
        <v>27</v>
      </c>
    </row>
    <row r="5325" customFormat="false" ht="12.75" hidden="false" customHeight="false" outlineLevel="0" collapsed="false">
      <c r="A5325" s="4" t="n">
        <v>19559</v>
      </c>
      <c r="B5325" s="5" t="n">
        <f aca="false">C5325+F5325+H5325</f>
        <v>3432</v>
      </c>
      <c r="C5325" s="0" t="n">
        <v>2025</v>
      </c>
      <c r="D5325" s="6" t="n">
        <f aca="false">B5325-C5325</f>
        <v>1407</v>
      </c>
      <c r="E5325" s="7" t="n">
        <f aca="false">C5325/B5325</f>
        <v>0.590034965034965</v>
      </c>
      <c r="F5325" s="0" t="n">
        <v>1287</v>
      </c>
      <c r="G5325" s="7" t="n">
        <f aca="false">F5325/D5325</f>
        <v>0.914712153518124</v>
      </c>
      <c r="H5325" s="0" t="n">
        <v>120</v>
      </c>
      <c r="I5325" s="0" t="s">
        <v>27</v>
      </c>
    </row>
    <row r="5326" customFormat="false" ht="12.75" hidden="false" customHeight="false" outlineLevel="0" collapsed="false">
      <c r="A5326" s="4" t="n">
        <v>19560</v>
      </c>
      <c r="B5326" s="5" t="n">
        <f aca="false">C5326+F5326+H5326</f>
        <v>3411</v>
      </c>
      <c r="C5326" s="0" t="n">
        <v>2035</v>
      </c>
      <c r="D5326" s="6" t="n">
        <f aca="false">B5326-C5326</f>
        <v>1376</v>
      </c>
      <c r="E5326" s="7" t="n">
        <f aca="false">C5326/B5326</f>
        <v>0.596599237760188</v>
      </c>
      <c r="F5326" s="0" t="n">
        <v>1275</v>
      </c>
      <c r="G5326" s="7" t="n">
        <f aca="false">F5326/D5326</f>
        <v>0.926598837209302</v>
      </c>
      <c r="H5326" s="0" t="n">
        <v>101</v>
      </c>
      <c r="I5326" s="0" t="s">
        <v>27</v>
      </c>
    </row>
    <row r="5327" customFormat="false" ht="12.75" hidden="false" customHeight="false" outlineLevel="0" collapsed="false">
      <c r="A5327" s="4" t="n">
        <v>19561</v>
      </c>
      <c r="B5327" s="5" t="n">
        <f aca="false">C5327+F5327+H5327</f>
        <v>3560</v>
      </c>
      <c r="C5327" s="0" t="n">
        <v>2040</v>
      </c>
      <c r="D5327" s="6" t="n">
        <f aca="false">B5327-C5327</f>
        <v>1520</v>
      </c>
      <c r="E5327" s="7" t="n">
        <f aca="false">C5327/B5327</f>
        <v>0.573033707865169</v>
      </c>
      <c r="F5327" s="0" t="n">
        <v>1296</v>
      </c>
      <c r="G5327" s="7" t="n">
        <f aca="false">F5327/D5327</f>
        <v>0.852631578947368</v>
      </c>
      <c r="H5327" s="0" t="n">
        <v>224</v>
      </c>
      <c r="I5327" s="0" t="s">
        <v>27</v>
      </c>
    </row>
    <row r="5328" customFormat="false" ht="12.75" hidden="false" customHeight="false" outlineLevel="0" collapsed="false">
      <c r="A5328" s="4" t="n">
        <v>19562</v>
      </c>
      <c r="B5328" s="5" t="n">
        <f aca="false">C5328+F5328+H5328</f>
        <v>3522</v>
      </c>
      <c r="C5328" s="0" t="n">
        <v>2040</v>
      </c>
      <c r="D5328" s="6" t="n">
        <f aca="false">B5328-C5328</f>
        <v>1482</v>
      </c>
      <c r="E5328" s="7" t="n">
        <f aca="false">C5328/B5328</f>
        <v>0.579216354344123</v>
      </c>
      <c r="F5328" s="0" t="n">
        <v>1299</v>
      </c>
      <c r="G5328" s="7" t="n">
        <f aca="false">F5328/D5328</f>
        <v>0.876518218623482</v>
      </c>
      <c r="H5328" s="0" t="n">
        <v>183</v>
      </c>
      <c r="I5328" s="0" t="s">
        <v>27</v>
      </c>
    </row>
    <row r="5329" customFormat="false" ht="12.75" hidden="false" customHeight="false" outlineLevel="0" collapsed="false">
      <c r="A5329" s="4" t="n">
        <v>19563</v>
      </c>
      <c r="B5329" s="5" t="n">
        <f aca="false">C5329+F5329+H5329</f>
        <v>3655</v>
      </c>
      <c r="C5329" s="0" t="n">
        <v>2040</v>
      </c>
      <c r="D5329" s="6" t="n">
        <f aca="false">B5329-C5329</f>
        <v>1615</v>
      </c>
      <c r="E5329" s="7" t="n">
        <f aca="false">C5329/B5329</f>
        <v>0.558139534883721</v>
      </c>
      <c r="F5329" s="0" t="n">
        <v>1302</v>
      </c>
      <c r="G5329" s="7" t="n">
        <f aca="false">F5329/D5329</f>
        <v>0.806191950464396</v>
      </c>
      <c r="H5329" s="0" t="n">
        <v>313</v>
      </c>
      <c r="I5329" s="0" t="s">
        <v>27</v>
      </c>
    </row>
    <row r="5330" customFormat="false" ht="12.75" hidden="false" customHeight="false" outlineLevel="0" collapsed="false">
      <c r="A5330" s="4" t="n">
        <v>19564</v>
      </c>
      <c r="B5330" s="5" t="n">
        <f aca="false">C5330+F5330+H5330</f>
        <v>3754</v>
      </c>
      <c r="C5330" s="0" t="n">
        <v>2035</v>
      </c>
      <c r="D5330" s="6" t="n">
        <f aca="false">B5330-C5330</f>
        <v>1719</v>
      </c>
      <c r="E5330" s="7" t="n">
        <f aca="false">C5330/B5330</f>
        <v>0.542088438998402</v>
      </c>
      <c r="F5330" s="0" t="n">
        <v>1299</v>
      </c>
      <c r="G5330" s="7" t="n">
        <f aca="false">F5330/D5330</f>
        <v>0.755671902268761</v>
      </c>
      <c r="H5330" s="0" t="n">
        <v>420</v>
      </c>
      <c r="I5330" s="0" t="s">
        <v>27</v>
      </c>
    </row>
    <row r="5331" customFormat="false" ht="12.75" hidden="false" customHeight="false" outlineLevel="0" collapsed="false">
      <c r="A5331" s="4" t="n">
        <v>19565</v>
      </c>
      <c r="B5331" s="5" t="n">
        <f aca="false">C5331+F5331+H5331</f>
        <v>3627</v>
      </c>
      <c r="C5331" s="0" t="n">
        <v>2030</v>
      </c>
      <c r="D5331" s="6" t="n">
        <f aca="false">B5331-C5331</f>
        <v>1597</v>
      </c>
      <c r="E5331" s="7" t="n">
        <f aca="false">C5331/B5331</f>
        <v>0.559691204852495</v>
      </c>
      <c r="F5331" s="0" t="n">
        <v>1299</v>
      </c>
      <c r="G5331" s="7" t="n">
        <f aca="false">F5331/D5331</f>
        <v>0.813400125234815</v>
      </c>
      <c r="H5331" s="0" t="n">
        <v>298</v>
      </c>
      <c r="I5331" s="0" t="s">
        <v>27</v>
      </c>
    </row>
    <row r="5332" customFormat="false" ht="12.75" hidden="false" customHeight="false" outlineLevel="0" collapsed="false">
      <c r="A5332" s="4" t="n">
        <v>19566</v>
      </c>
      <c r="B5332" s="5" t="n">
        <f aca="false">C5332+F5332+H5332</f>
        <v>3536</v>
      </c>
      <c r="C5332" s="0" t="n">
        <v>2040</v>
      </c>
      <c r="D5332" s="6" t="n">
        <f aca="false">B5332-C5332</f>
        <v>1496</v>
      </c>
      <c r="E5332" s="7" t="n">
        <f aca="false">C5332/B5332</f>
        <v>0.576923076923077</v>
      </c>
      <c r="F5332" s="0" t="n">
        <v>1302</v>
      </c>
      <c r="G5332" s="7" t="n">
        <f aca="false">F5332/D5332</f>
        <v>0.870320855614973</v>
      </c>
      <c r="H5332" s="0" t="n">
        <v>194</v>
      </c>
      <c r="I5332" s="0" t="s">
        <v>27</v>
      </c>
    </row>
    <row r="5333" customFormat="false" ht="12.75" hidden="false" customHeight="false" outlineLevel="0" collapsed="false">
      <c r="A5333" s="4" t="n">
        <v>19567</v>
      </c>
      <c r="B5333" s="5" t="n">
        <f aca="false">C5333+F5333+H5333</f>
        <v>3520</v>
      </c>
      <c r="C5333" s="0" t="n">
        <v>2035</v>
      </c>
      <c r="D5333" s="6" t="n">
        <f aca="false">B5333-C5333</f>
        <v>1485</v>
      </c>
      <c r="E5333" s="7" t="n">
        <f aca="false">C5333/B5333</f>
        <v>0.578125</v>
      </c>
      <c r="F5333" s="0" t="n">
        <v>1302</v>
      </c>
      <c r="G5333" s="7" t="n">
        <f aca="false">F5333/D5333</f>
        <v>0.876767676767677</v>
      </c>
      <c r="H5333" s="0" t="n">
        <v>183</v>
      </c>
      <c r="I5333" s="0" t="s">
        <v>27</v>
      </c>
    </row>
    <row r="5334" customFormat="false" ht="12.75" hidden="false" customHeight="false" outlineLevel="0" collapsed="false">
      <c r="A5334" s="4" t="n">
        <v>19568</v>
      </c>
      <c r="B5334" s="5" t="n">
        <f aca="false">C5334+F5334+H5334</f>
        <v>3442</v>
      </c>
      <c r="C5334" s="0" t="n">
        <v>2030</v>
      </c>
      <c r="D5334" s="6" t="n">
        <f aca="false">B5334-C5334</f>
        <v>1412</v>
      </c>
      <c r="E5334" s="7" t="n">
        <f aca="false">C5334/B5334</f>
        <v>0.589773387565369</v>
      </c>
      <c r="F5334" s="0" t="n">
        <v>1287</v>
      </c>
      <c r="G5334" s="7" t="n">
        <f aca="false">F5334/D5334</f>
        <v>0.911473087818697</v>
      </c>
      <c r="H5334" s="0" t="n">
        <v>125</v>
      </c>
      <c r="I5334" s="0" t="s">
        <v>27</v>
      </c>
    </row>
    <row r="5335" customFormat="false" ht="12.75" hidden="false" customHeight="false" outlineLevel="0" collapsed="false">
      <c r="A5335" s="4" t="n">
        <v>19569</v>
      </c>
      <c r="B5335" s="5" t="n">
        <f aca="false">C5335+F5335+H5335</f>
        <v>3568</v>
      </c>
      <c r="C5335" s="0" t="n">
        <v>2025</v>
      </c>
      <c r="D5335" s="6" t="n">
        <f aca="false">B5335-C5335</f>
        <v>1543</v>
      </c>
      <c r="E5335" s="7" t="n">
        <f aca="false">C5335/B5335</f>
        <v>0.567544843049327</v>
      </c>
      <c r="F5335" s="0" t="n">
        <v>1293</v>
      </c>
      <c r="G5335" s="7" t="n">
        <f aca="false">F5335/D5335</f>
        <v>0.83797796500324</v>
      </c>
      <c r="H5335" s="0" t="n">
        <v>250</v>
      </c>
      <c r="I5335" s="0" t="s">
        <v>27</v>
      </c>
    </row>
    <row r="5336" customFormat="false" ht="12.75" hidden="false" customHeight="false" outlineLevel="0" collapsed="false">
      <c r="A5336" s="4" t="n">
        <v>19570</v>
      </c>
      <c r="B5336" s="5" t="n">
        <f aca="false">C5336+F5336+H5336</f>
        <v>3673</v>
      </c>
      <c r="C5336" s="0" t="n">
        <v>2025</v>
      </c>
      <c r="D5336" s="6" t="n">
        <f aca="false">B5336-C5336</f>
        <v>1648</v>
      </c>
      <c r="E5336" s="7" t="n">
        <f aca="false">C5336/B5336</f>
        <v>0.551320446501497</v>
      </c>
      <c r="F5336" s="0" t="n">
        <v>1290</v>
      </c>
      <c r="G5336" s="7" t="n">
        <f aca="false">F5336/D5336</f>
        <v>0.782766990291262</v>
      </c>
      <c r="H5336" s="0" t="n">
        <v>358</v>
      </c>
      <c r="I5336" s="0" t="s">
        <v>27</v>
      </c>
    </row>
    <row r="5337" customFormat="false" ht="12.75" hidden="false" customHeight="false" outlineLevel="0" collapsed="false">
      <c r="A5337" s="4" t="n">
        <v>19571</v>
      </c>
      <c r="B5337" s="5" t="n">
        <f aca="false">C5337+F5337+H5337</f>
        <v>3540</v>
      </c>
      <c r="C5337" s="0" t="n">
        <v>2025</v>
      </c>
      <c r="D5337" s="6" t="n">
        <f aca="false">B5337-C5337</f>
        <v>1515</v>
      </c>
      <c r="E5337" s="7" t="n">
        <f aca="false">C5337/B5337</f>
        <v>0.572033898305085</v>
      </c>
      <c r="F5337" s="0" t="n">
        <v>1287</v>
      </c>
      <c r="G5337" s="7" t="n">
        <f aca="false">F5337/D5337</f>
        <v>0.84950495049505</v>
      </c>
      <c r="H5337" s="0" t="n">
        <v>228</v>
      </c>
      <c r="I5337" s="0" t="s">
        <v>27</v>
      </c>
    </row>
    <row r="5338" customFormat="false" ht="12.75" hidden="false" customHeight="false" outlineLevel="0" collapsed="false">
      <c r="A5338" s="4" t="n">
        <v>19572</v>
      </c>
      <c r="B5338" s="5" t="n">
        <f aca="false">C5338+F5338+H5338</f>
        <v>4344</v>
      </c>
      <c r="C5338" s="0" t="n">
        <v>1940</v>
      </c>
      <c r="D5338" s="6" t="n">
        <f aca="false">B5338-C5338</f>
        <v>2404</v>
      </c>
      <c r="E5338" s="7" t="n">
        <f aca="false">C5338/B5338</f>
        <v>0.446593001841621</v>
      </c>
      <c r="F5338" s="0" t="n">
        <v>1284</v>
      </c>
      <c r="G5338" s="7" t="n">
        <f aca="false">F5338/D5338</f>
        <v>0.534109816971714</v>
      </c>
      <c r="H5338" s="0" t="n">
        <v>1120</v>
      </c>
      <c r="I5338" s="0" t="s">
        <v>27</v>
      </c>
    </row>
    <row r="5339" customFormat="false" ht="12.75" hidden="false" customHeight="false" outlineLevel="0" collapsed="false">
      <c r="A5339" s="4" t="n">
        <v>19573</v>
      </c>
      <c r="B5339" s="5" t="n">
        <f aca="false">C5339+F5339+H5339</f>
        <v>3495</v>
      </c>
      <c r="C5339" s="0" t="n">
        <v>1895</v>
      </c>
      <c r="D5339" s="6" t="n">
        <f aca="false">B5339-C5339</f>
        <v>1600</v>
      </c>
      <c r="E5339" s="7" t="n">
        <f aca="false">C5339/B5339</f>
        <v>0.542203147353362</v>
      </c>
      <c r="F5339" s="0" t="n">
        <v>1287</v>
      </c>
      <c r="G5339" s="7" t="n">
        <f aca="false">F5339/D5339</f>
        <v>0.804375</v>
      </c>
      <c r="H5339" s="0" t="n">
        <v>313</v>
      </c>
      <c r="I5339" s="0" t="s">
        <v>27</v>
      </c>
    </row>
    <row r="5340" customFormat="false" ht="12.75" hidden="false" customHeight="false" outlineLevel="0" collapsed="false">
      <c r="A5340" s="4" t="n">
        <v>19574</v>
      </c>
      <c r="B5340" s="5" t="n">
        <f aca="false">C5340+F5340+H5340</f>
        <v>3412</v>
      </c>
      <c r="C5340" s="0" t="n">
        <v>1900</v>
      </c>
      <c r="D5340" s="6" t="n">
        <f aca="false">B5340-C5340</f>
        <v>1512</v>
      </c>
      <c r="E5340" s="7" t="n">
        <f aca="false">C5340/B5340</f>
        <v>0.556858147713951</v>
      </c>
      <c r="F5340" s="0" t="n">
        <v>1284</v>
      </c>
      <c r="G5340" s="7" t="n">
        <f aca="false">F5340/D5340</f>
        <v>0.849206349206349</v>
      </c>
      <c r="H5340" s="0" t="n">
        <v>228</v>
      </c>
      <c r="I5340" s="0" t="s">
        <v>27</v>
      </c>
    </row>
    <row r="5341" customFormat="false" ht="12.75" hidden="false" customHeight="false" outlineLevel="0" collapsed="false">
      <c r="A5341" s="4" t="n">
        <v>19575</v>
      </c>
      <c r="B5341" s="5" t="n">
        <f aca="false">C5341+F5341+H5341</f>
        <v>3421</v>
      </c>
      <c r="C5341" s="0" t="n">
        <v>1900</v>
      </c>
      <c r="D5341" s="6" t="n">
        <f aca="false">B5341-C5341</f>
        <v>1521</v>
      </c>
      <c r="E5341" s="7" t="n">
        <f aca="false">C5341/B5341</f>
        <v>0.555393159894768</v>
      </c>
      <c r="F5341" s="0" t="n">
        <v>1284</v>
      </c>
      <c r="G5341" s="7" t="n">
        <f aca="false">F5341/D5341</f>
        <v>0.844181459566075</v>
      </c>
      <c r="H5341" s="0" t="n">
        <v>237</v>
      </c>
      <c r="I5341" s="0" t="s">
        <v>27</v>
      </c>
    </row>
    <row r="5342" customFormat="false" ht="12.75" hidden="false" customHeight="false" outlineLevel="0" collapsed="false">
      <c r="A5342" s="4" t="n">
        <v>19576</v>
      </c>
      <c r="B5342" s="5" t="n">
        <f aca="false">C5342+F5342+H5342</f>
        <v>3569</v>
      </c>
      <c r="C5342" s="0" t="n">
        <v>1900</v>
      </c>
      <c r="D5342" s="6" t="n">
        <f aca="false">B5342-C5342</f>
        <v>1669</v>
      </c>
      <c r="E5342" s="7" t="n">
        <f aca="false">C5342/B5342</f>
        <v>0.532362006164192</v>
      </c>
      <c r="F5342" s="0" t="n">
        <v>1281</v>
      </c>
      <c r="G5342" s="7" t="n">
        <f aca="false">F5342/D5342</f>
        <v>0.76752546434991</v>
      </c>
      <c r="H5342" s="0" t="n">
        <v>388</v>
      </c>
      <c r="I5342" s="0" t="s">
        <v>27</v>
      </c>
    </row>
    <row r="5343" customFormat="false" ht="12.75" hidden="false" customHeight="false" outlineLevel="0" collapsed="false">
      <c r="A5343" s="4" t="n">
        <v>19577</v>
      </c>
      <c r="B5343" s="5" t="n">
        <f aca="false">C5343+F5343+H5343</f>
        <v>3680</v>
      </c>
      <c r="C5343" s="0" t="n">
        <v>1895</v>
      </c>
      <c r="D5343" s="6" t="n">
        <f aca="false">B5343-C5343</f>
        <v>1785</v>
      </c>
      <c r="E5343" s="7" t="n">
        <f aca="false">C5343/B5343</f>
        <v>0.514945652173913</v>
      </c>
      <c r="F5343" s="0" t="n">
        <v>1284</v>
      </c>
      <c r="G5343" s="7" t="n">
        <f aca="false">F5343/D5343</f>
        <v>0.719327731092437</v>
      </c>
      <c r="H5343" s="0" t="n">
        <v>501</v>
      </c>
      <c r="I5343" s="0" t="s">
        <v>27</v>
      </c>
    </row>
    <row r="5344" customFormat="false" ht="12.75" hidden="false" customHeight="false" outlineLevel="0" collapsed="false">
      <c r="A5344" s="4" t="n">
        <v>19578</v>
      </c>
      <c r="B5344" s="5" t="n">
        <f aca="false">C5344+F5344+H5344</f>
        <v>3703</v>
      </c>
      <c r="C5344" s="0" t="n">
        <v>1690</v>
      </c>
      <c r="D5344" s="6" t="n">
        <f aca="false">B5344-C5344</f>
        <v>2013</v>
      </c>
      <c r="E5344" s="7" t="n">
        <f aca="false">C5344/B5344</f>
        <v>0.45638671347556</v>
      </c>
      <c r="F5344" s="0" t="n">
        <v>1287</v>
      </c>
      <c r="G5344" s="7" t="n">
        <f aca="false">F5344/D5344</f>
        <v>0.639344262295082</v>
      </c>
      <c r="H5344" s="0" t="n">
        <v>726</v>
      </c>
      <c r="I5344" s="0" t="s">
        <v>27</v>
      </c>
    </row>
    <row r="5345" customFormat="false" ht="12.75" hidden="false" customHeight="false" outlineLevel="0" collapsed="false">
      <c r="A5345" s="4" t="n">
        <v>19579</v>
      </c>
      <c r="B5345" s="5" t="n">
        <f aca="false">C5345+F5345+H5345</f>
        <v>3258</v>
      </c>
      <c r="C5345" s="0" t="n">
        <v>1590</v>
      </c>
      <c r="D5345" s="6" t="n">
        <f aca="false">B5345-C5345</f>
        <v>1668</v>
      </c>
      <c r="E5345" s="7" t="n">
        <f aca="false">C5345/B5345</f>
        <v>0.488029465930018</v>
      </c>
      <c r="F5345" s="0" t="n">
        <v>1287</v>
      </c>
      <c r="G5345" s="7" t="n">
        <f aca="false">F5345/D5345</f>
        <v>0.77158273381295</v>
      </c>
      <c r="H5345" s="0" t="n">
        <v>381</v>
      </c>
      <c r="I5345" s="0" t="s">
        <v>27</v>
      </c>
    </row>
    <row r="5346" customFormat="false" ht="12.75" hidden="false" customHeight="false" outlineLevel="0" collapsed="false">
      <c r="A5346" s="4" t="n">
        <v>19580</v>
      </c>
      <c r="B5346" s="5" t="n">
        <f aca="false">C5346+F5346+H5346</f>
        <v>3084</v>
      </c>
      <c r="C5346" s="0" t="n">
        <v>1600</v>
      </c>
      <c r="D5346" s="6" t="n">
        <f aca="false">B5346-C5346</f>
        <v>1484</v>
      </c>
      <c r="E5346" s="7" t="n">
        <f aca="false">C5346/B5346</f>
        <v>0.518806744487678</v>
      </c>
      <c r="F5346" s="0" t="n">
        <v>1287</v>
      </c>
      <c r="G5346" s="7" t="n">
        <f aca="false">F5346/D5346</f>
        <v>0.867250673854447</v>
      </c>
      <c r="H5346" s="0" t="n">
        <v>197</v>
      </c>
      <c r="I5346" s="0" t="s">
        <v>27</v>
      </c>
    </row>
    <row r="5347" customFormat="false" ht="12.75" hidden="false" customHeight="false" outlineLevel="0" collapsed="false">
      <c r="A5347" s="4" t="n">
        <v>19581</v>
      </c>
      <c r="B5347" s="5" t="n">
        <f aca="false">C5347+F5347+H5347</f>
        <v>3035</v>
      </c>
      <c r="C5347" s="0" t="n">
        <v>1595</v>
      </c>
      <c r="D5347" s="6" t="n">
        <f aca="false">B5347-C5347</f>
        <v>1440</v>
      </c>
      <c r="E5347" s="7" t="n">
        <f aca="false">C5347/B5347</f>
        <v>0.525535420098847</v>
      </c>
      <c r="F5347" s="0" t="n">
        <v>1284</v>
      </c>
      <c r="G5347" s="7" t="n">
        <f aca="false">F5347/D5347</f>
        <v>0.891666666666667</v>
      </c>
      <c r="H5347" s="0" t="n">
        <v>156</v>
      </c>
      <c r="I5347" s="0" t="s">
        <v>27</v>
      </c>
    </row>
    <row r="5348" customFormat="false" ht="12.75" hidden="false" customHeight="false" outlineLevel="0" collapsed="false">
      <c r="A5348" s="4" t="n">
        <v>19582</v>
      </c>
      <c r="B5348" s="5" t="n">
        <f aca="false">C5348+F5348+H5348</f>
        <v>3001</v>
      </c>
      <c r="C5348" s="0" t="n">
        <v>1595</v>
      </c>
      <c r="D5348" s="6" t="n">
        <f aca="false">B5348-C5348</f>
        <v>1406</v>
      </c>
      <c r="E5348" s="7" t="n">
        <f aca="false">C5348/B5348</f>
        <v>0.531489503498834</v>
      </c>
      <c r="F5348" s="0" t="n">
        <v>1269</v>
      </c>
      <c r="G5348" s="7" t="n">
        <f aca="false">F5348/D5348</f>
        <v>0.902560455192034</v>
      </c>
      <c r="H5348" s="0" t="n">
        <v>137</v>
      </c>
      <c r="I5348" s="0" t="s">
        <v>27</v>
      </c>
    </row>
    <row r="5349" customFormat="false" ht="12.75" hidden="false" customHeight="false" outlineLevel="0" collapsed="false">
      <c r="A5349" s="4" t="n">
        <v>19583</v>
      </c>
      <c r="B5349" s="5" t="n">
        <f aca="false">C5349+F5349+H5349</f>
        <v>2915</v>
      </c>
      <c r="C5349" s="0" t="n">
        <v>1595</v>
      </c>
      <c r="D5349" s="6" t="n">
        <f aca="false">B5349-C5349</f>
        <v>1320</v>
      </c>
      <c r="E5349" s="7" t="n">
        <f aca="false">C5349/B5349</f>
        <v>0.547169811320755</v>
      </c>
      <c r="F5349" s="0" t="n">
        <v>1239</v>
      </c>
      <c r="G5349" s="7" t="n">
        <f aca="false">F5349/D5349</f>
        <v>0.938636363636364</v>
      </c>
      <c r="H5349" s="0" t="n">
        <v>81</v>
      </c>
      <c r="I5349" s="0" t="s">
        <v>27</v>
      </c>
    </row>
    <row r="5350" customFormat="false" ht="12.75" hidden="false" customHeight="false" outlineLevel="0" collapsed="false">
      <c r="A5350" s="4" t="n">
        <v>19584</v>
      </c>
      <c r="B5350" s="5" t="n">
        <f aca="false">C5350+F5350+H5350</f>
        <v>3037</v>
      </c>
      <c r="C5350" s="0" t="n">
        <v>1595</v>
      </c>
      <c r="D5350" s="6" t="n">
        <f aca="false">B5350-C5350</f>
        <v>1442</v>
      </c>
      <c r="E5350" s="7" t="n">
        <f aca="false">C5350/B5350</f>
        <v>0.525189331577214</v>
      </c>
      <c r="F5350" s="0" t="n">
        <v>1278</v>
      </c>
      <c r="G5350" s="7" t="n">
        <f aca="false">F5350/D5350</f>
        <v>0.88626907073509</v>
      </c>
      <c r="H5350" s="0" t="n">
        <v>164</v>
      </c>
      <c r="I5350" s="0" t="s">
        <v>27</v>
      </c>
    </row>
    <row r="5351" customFormat="false" ht="12.75" hidden="false" customHeight="false" outlineLevel="0" collapsed="false">
      <c r="A5351" s="4" t="n">
        <v>19585</v>
      </c>
      <c r="B5351" s="5" t="n">
        <f aca="false">C5351+F5351+H5351</f>
        <v>3094</v>
      </c>
      <c r="C5351" s="0" t="n">
        <v>1590</v>
      </c>
      <c r="D5351" s="6" t="n">
        <f aca="false">B5351-C5351</f>
        <v>1504</v>
      </c>
      <c r="E5351" s="7" t="n">
        <f aca="false">C5351/B5351</f>
        <v>0.513897866839043</v>
      </c>
      <c r="F5351" s="0" t="n">
        <v>1281</v>
      </c>
      <c r="G5351" s="7" t="n">
        <f aca="false">F5351/D5351</f>
        <v>0.851728723404255</v>
      </c>
      <c r="H5351" s="0" t="n">
        <v>223</v>
      </c>
      <c r="I5351" s="0" t="s">
        <v>27</v>
      </c>
    </row>
    <row r="5352" customFormat="false" ht="12.75" hidden="false" customHeight="false" outlineLevel="0" collapsed="false">
      <c r="A5352" s="4" t="n">
        <v>19586</v>
      </c>
      <c r="B5352" s="5" t="n">
        <f aca="false">C5352+F5352+H5352</f>
        <v>3091</v>
      </c>
      <c r="C5352" s="0" t="n">
        <v>1595</v>
      </c>
      <c r="D5352" s="6" t="n">
        <f aca="false">B5352-C5352</f>
        <v>1496</v>
      </c>
      <c r="E5352" s="7" t="n">
        <f aca="false">C5352/B5352</f>
        <v>0.516014234875445</v>
      </c>
      <c r="F5352" s="0" t="n">
        <v>1284</v>
      </c>
      <c r="G5352" s="7" t="n">
        <f aca="false">F5352/D5352</f>
        <v>0.858288770053476</v>
      </c>
      <c r="H5352" s="0" t="n">
        <v>212</v>
      </c>
      <c r="I5352" s="0" t="s">
        <v>27</v>
      </c>
    </row>
    <row r="5353" customFormat="false" ht="12.75" hidden="false" customHeight="false" outlineLevel="0" collapsed="false">
      <c r="A5353" s="4" t="n">
        <v>19587</v>
      </c>
      <c r="B5353" s="5" t="n">
        <f aca="false">C5353+F5353+H5353</f>
        <v>3095</v>
      </c>
      <c r="C5353" s="0" t="n">
        <v>1595</v>
      </c>
      <c r="D5353" s="6" t="n">
        <f aca="false">B5353-C5353</f>
        <v>1500</v>
      </c>
      <c r="E5353" s="7" t="n">
        <f aca="false">C5353/B5353</f>
        <v>0.515347334410339</v>
      </c>
      <c r="F5353" s="0" t="n">
        <v>1281</v>
      </c>
      <c r="G5353" s="7" t="n">
        <f aca="false">F5353/D5353</f>
        <v>0.854</v>
      </c>
      <c r="H5353" s="0" t="n">
        <v>219</v>
      </c>
      <c r="I5353" s="0" t="s">
        <v>27</v>
      </c>
    </row>
    <row r="5354" customFormat="false" ht="12.75" hidden="false" customHeight="false" outlineLevel="0" collapsed="false">
      <c r="A5354" s="4" t="n">
        <v>19588</v>
      </c>
      <c r="B5354" s="5" t="n">
        <f aca="false">C5354+F5354+H5354</f>
        <v>3227</v>
      </c>
      <c r="C5354" s="0" t="n">
        <v>1660</v>
      </c>
      <c r="D5354" s="6" t="n">
        <f aca="false">B5354-C5354</f>
        <v>1567</v>
      </c>
      <c r="E5354" s="7" t="n">
        <f aca="false">C5354/B5354</f>
        <v>0.514409668422684</v>
      </c>
      <c r="F5354" s="0" t="n">
        <v>1278</v>
      </c>
      <c r="G5354" s="7" t="n">
        <f aca="false">F5354/D5354</f>
        <v>0.815571155073389</v>
      </c>
      <c r="H5354" s="0" t="n">
        <v>289</v>
      </c>
      <c r="I5354" s="0" t="s">
        <v>27</v>
      </c>
    </row>
    <row r="5355" customFormat="false" ht="12.75" hidden="false" customHeight="false" outlineLevel="0" collapsed="false">
      <c r="A5355" s="4" t="n">
        <v>19589</v>
      </c>
      <c r="B5355" s="5" t="n">
        <f aca="false">C5355+F5355+H5355</f>
        <v>3212</v>
      </c>
      <c r="C5355" s="0" t="n">
        <v>1680</v>
      </c>
      <c r="D5355" s="6" t="n">
        <f aca="false">B5355-C5355</f>
        <v>1532</v>
      </c>
      <c r="E5355" s="7" t="n">
        <f aca="false">C5355/B5355</f>
        <v>0.523038605230386</v>
      </c>
      <c r="F5355" s="0" t="n">
        <v>1269</v>
      </c>
      <c r="G5355" s="7" t="n">
        <f aca="false">F5355/D5355</f>
        <v>0.828328981723238</v>
      </c>
      <c r="H5355" s="0" t="n">
        <v>263</v>
      </c>
      <c r="I5355" s="0" t="s">
        <v>27</v>
      </c>
    </row>
    <row r="5356" customFormat="false" ht="12.75" hidden="false" customHeight="false" outlineLevel="0" collapsed="false">
      <c r="A5356" s="4" t="n">
        <v>19590</v>
      </c>
      <c r="B5356" s="5" t="n">
        <f aca="false">C5356+F5356+H5356</f>
        <v>3210</v>
      </c>
      <c r="C5356" s="0" t="n">
        <v>1680</v>
      </c>
      <c r="D5356" s="6" t="n">
        <f aca="false">B5356-C5356</f>
        <v>1530</v>
      </c>
      <c r="E5356" s="7" t="n">
        <f aca="false">C5356/B5356</f>
        <v>0.523364485981308</v>
      </c>
      <c r="F5356" s="0" t="n">
        <v>1263</v>
      </c>
      <c r="G5356" s="7" t="n">
        <f aca="false">F5356/D5356</f>
        <v>0.825490196078431</v>
      </c>
      <c r="H5356" s="0" t="n">
        <v>267</v>
      </c>
      <c r="I5356" s="0" t="s">
        <v>27</v>
      </c>
    </row>
    <row r="5357" customFormat="false" ht="12.75" hidden="false" customHeight="false" outlineLevel="0" collapsed="false">
      <c r="A5357" s="4" t="n">
        <v>19591</v>
      </c>
      <c r="B5357" s="5" t="n">
        <f aca="false">C5357+F5357+H5357</f>
        <v>3336</v>
      </c>
      <c r="C5357" s="0" t="n">
        <v>1690</v>
      </c>
      <c r="D5357" s="6" t="n">
        <f aca="false">B5357-C5357</f>
        <v>1646</v>
      </c>
      <c r="E5357" s="7" t="n">
        <f aca="false">C5357/B5357</f>
        <v>0.506594724220624</v>
      </c>
      <c r="F5357" s="0" t="n">
        <v>1260</v>
      </c>
      <c r="G5357" s="7" t="n">
        <f aca="false">F5357/D5357</f>
        <v>0.765492102065614</v>
      </c>
      <c r="H5357" s="0" t="n">
        <v>386</v>
      </c>
      <c r="I5357" s="0" t="s">
        <v>27</v>
      </c>
    </row>
    <row r="5358" customFormat="false" ht="12.75" hidden="false" customHeight="false" outlineLevel="0" collapsed="false">
      <c r="A5358" s="4" t="n">
        <v>19592</v>
      </c>
      <c r="B5358" s="5" t="n">
        <f aca="false">C5358+F5358+H5358</f>
        <v>3395</v>
      </c>
      <c r="C5358" s="0" t="n">
        <v>1685</v>
      </c>
      <c r="D5358" s="6" t="n">
        <f aca="false">B5358-C5358</f>
        <v>1710</v>
      </c>
      <c r="E5358" s="7" t="n">
        <f aca="false">C5358/B5358</f>
        <v>0.496318114874816</v>
      </c>
      <c r="F5358" s="0" t="n">
        <v>1257</v>
      </c>
      <c r="G5358" s="7" t="n">
        <f aca="false">F5358/D5358</f>
        <v>0.735087719298246</v>
      </c>
      <c r="H5358" s="0" t="n">
        <v>453</v>
      </c>
      <c r="I5358" s="0" t="s">
        <v>27</v>
      </c>
    </row>
    <row r="5359" customFormat="false" ht="12.75" hidden="false" customHeight="false" outlineLevel="0" collapsed="false">
      <c r="A5359" s="4" t="n">
        <v>19593</v>
      </c>
      <c r="B5359" s="5" t="n">
        <f aca="false">C5359+F5359+H5359</f>
        <v>3462</v>
      </c>
      <c r="C5359" s="0" t="n">
        <v>1755</v>
      </c>
      <c r="D5359" s="6" t="n">
        <f aca="false">B5359-C5359</f>
        <v>1707</v>
      </c>
      <c r="E5359" s="7" t="n">
        <f aca="false">C5359/B5359</f>
        <v>0.506932409012132</v>
      </c>
      <c r="F5359" s="0" t="n">
        <v>1260</v>
      </c>
      <c r="G5359" s="7" t="n">
        <f aca="false">F5359/D5359</f>
        <v>0.738137082601055</v>
      </c>
      <c r="H5359" s="0" t="n">
        <v>447</v>
      </c>
      <c r="I5359" s="0" t="s">
        <v>27</v>
      </c>
    </row>
    <row r="5360" customFormat="false" ht="12.75" hidden="false" customHeight="false" outlineLevel="0" collapsed="false">
      <c r="A5360" s="4" t="n">
        <v>19594</v>
      </c>
      <c r="B5360" s="5" t="n">
        <f aca="false">C5360+F5360+H5360</f>
        <v>3545</v>
      </c>
      <c r="C5360" s="0" t="n">
        <v>1790</v>
      </c>
      <c r="D5360" s="6" t="n">
        <f aca="false">B5360-C5360</f>
        <v>1755</v>
      </c>
      <c r="E5360" s="7" t="n">
        <f aca="false">C5360/B5360</f>
        <v>0.504936530324401</v>
      </c>
      <c r="F5360" s="0" t="n">
        <v>1260</v>
      </c>
      <c r="G5360" s="7" t="n">
        <f aca="false">F5360/D5360</f>
        <v>0.717948717948718</v>
      </c>
      <c r="H5360" s="0" t="n">
        <v>495</v>
      </c>
      <c r="I5360" s="0" t="s">
        <v>27</v>
      </c>
    </row>
    <row r="5361" customFormat="false" ht="12.75" hidden="false" customHeight="false" outlineLevel="0" collapsed="false">
      <c r="A5361" s="4" t="n">
        <v>19595</v>
      </c>
      <c r="B5361" s="5" t="n">
        <f aca="false">C5361+F5361+H5361</f>
        <v>3565</v>
      </c>
      <c r="C5361" s="0" t="n">
        <v>1780</v>
      </c>
      <c r="D5361" s="6" t="n">
        <f aca="false">B5361-C5361</f>
        <v>1785</v>
      </c>
      <c r="E5361" s="7" t="n">
        <f aca="false">C5361/B5361</f>
        <v>0.49929873772791</v>
      </c>
      <c r="F5361" s="0" t="n">
        <v>1245</v>
      </c>
      <c r="G5361" s="7" t="n">
        <f aca="false">F5361/D5361</f>
        <v>0.697478991596639</v>
      </c>
      <c r="H5361" s="0" t="n">
        <v>540</v>
      </c>
      <c r="I5361" s="0" t="s">
        <v>27</v>
      </c>
    </row>
    <row r="5362" customFormat="false" ht="12.75" hidden="false" customHeight="false" outlineLevel="0" collapsed="false">
      <c r="A5362" s="4" t="n">
        <v>19596</v>
      </c>
      <c r="B5362" s="5" t="n">
        <f aca="false">C5362+F5362+H5362</f>
        <v>3530</v>
      </c>
      <c r="C5362" s="0" t="n">
        <v>1780</v>
      </c>
      <c r="D5362" s="6" t="n">
        <f aca="false">B5362-C5362</f>
        <v>1750</v>
      </c>
      <c r="E5362" s="7" t="n">
        <f aca="false">C5362/B5362</f>
        <v>0.504249291784703</v>
      </c>
      <c r="F5362" s="0" t="n">
        <v>1236</v>
      </c>
      <c r="G5362" s="7" t="n">
        <f aca="false">F5362/D5362</f>
        <v>0.706285714285714</v>
      </c>
      <c r="H5362" s="0" t="n">
        <v>514</v>
      </c>
      <c r="I5362" s="0" t="s">
        <v>27</v>
      </c>
    </row>
    <row r="5363" customFormat="false" ht="12.75" hidden="false" customHeight="false" outlineLevel="0" collapsed="false">
      <c r="A5363" s="4" t="n">
        <v>19597</v>
      </c>
      <c r="B5363" s="5" t="n">
        <f aca="false">C5363+F5363+H5363</f>
        <v>3576</v>
      </c>
      <c r="C5363" s="0" t="n">
        <v>1715</v>
      </c>
      <c r="D5363" s="6" t="n">
        <f aca="false">B5363-C5363</f>
        <v>1861</v>
      </c>
      <c r="E5363" s="7" t="n">
        <f aca="false">C5363/B5363</f>
        <v>0.479586129753915</v>
      </c>
      <c r="F5363" s="0" t="n">
        <v>1224</v>
      </c>
      <c r="G5363" s="7" t="n">
        <f aca="false">F5363/D5363</f>
        <v>0.657710908113917</v>
      </c>
      <c r="H5363" s="0" t="n">
        <v>637</v>
      </c>
      <c r="I5363" s="0" t="s">
        <v>27</v>
      </c>
    </row>
    <row r="5364" customFormat="false" ht="12.75" hidden="false" customHeight="false" outlineLevel="0" collapsed="false">
      <c r="A5364" s="4" t="n">
        <v>19598</v>
      </c>
      <c r="B5364" s="5" t="n">
        <f aca="false">C5364+F5364+H5364</f>
        <v>3760</v>
      </c>
      <c r="C5364" s="0" t="n">
        <v>1675</v>
      </c>
      <c r="D5364" s="6" t="n">
        <f aca="false">B5364-C5364</f>
        <v>2085</v>
      </c>
      <c r="E5364" s="7" t="n">
        <f aca="false">C5364/B5364</f>
        <v>0.445478723404255</v>
      </c>
      <c r="F5364" s="0" t="n">
        <v>1209</v>
      </c>
      <c r="G5364" s="7" t="n">
        <f aca="false">F5364/D5364</f>
        <v>0.579856115107914</v>
      </c>
      <c r="H5364" s="0" t="n">
        <v>876</v>
      </c>
      <c r="I5364" s="0" t="s">
        <v>27</v>
      </c>
    </row>
    <row r="5365" customFormat="false" ht="12.75" hidden="false" customHeight="false" outlineLevel="0" collapsed="false">
      <c r="A5365" s="4" t="n">
        <v>19599</v>
      </c>
      <c r="B5365" s="5" t="n">
        <f aca="false">C5365+F5365+H5365</f>
        <v>3639</v>
      </c>
      <c r="C5365" s="0" t="n">
        <v>1685</v>
      </c>
      <c r="D5365" s="6" t="n">
        <f aca="false">B5365-C5365</f>
        <v>1954</v>
      </c>
      <c r="E5365" s="7" t="n">
        <f aca="false">C5365/B5365</f>
        <v>0.46303929651003</v>
      </c>
      <c r="F5365" s="0" t="n">
        <v>1206</v>
      </c>
      <c r="G5365" s="7" t="n">
        <f aca="false">F5365/D5365</f>
        <v>0.617195496417605</v>
      </c>
      <c r="H5365" s="0" t="n">
        <v>748</v>
      </c>
      <c r="I5365" s="0" t="s">
        <v>27</v>
      </c>
    </row>
    <row r="5366" customFormat="false" ht="12.75" hidden="false" customHeight="false" outlineLevel="0" collapsed="false">
      <c r="A5366" s="4" t="n">
        <v>19600</v>
      </c>
      <c r="B5366" s="5" t="n">
        <f aca="false">C5366+F5366+H5366</f>
        <v>3412</v>
      </c>
      <c r="C5366" s="0" t="n">
        <v>1690</v>
      </c>
      <c r="D5366" s="6" t="n">
        <f aca="false">B5366-C5366</f>
        <v>1722</v>
      </c>
      <c r="E5366" s="7" t="n">
        <f aca="false">C5366/B5366</f>
        <v>0.495310668229777</v>
      </c>
      <c r="F5366" s="0" t="n">
        <v>1182</v>
      </c>
      <c r="G5366" s="7" t="n">
        <f aca="false">F5366/D5366</f>
        <v>0.686411149825784</v>
      </c>
      <c r="H5366" s="0" t="n">
        <v>540</v>
      </c>
      <c r="I5366" s="0" t="s">
        <v>27</v>
      </c>
    </row>
    <row r="5367" customFormat="false" ht="12.75" hidden="false" customHeight="false" outlineLevel="0" collapsed="false">
      <c r="A5367" s="4" t="n">
        <v>19601</v>
      </c>
      <c r="B5367" s="5" t="n">
        <f aca="false">C5367+F5367+H5367</f>
        <v>3215</v>
      </c>
      <c r="C5367" s="0" t="n">
        <v>1685</v>
      </c>
      <c r="D5367" s="6" t="n">
        <f aca="false">B5367-C5367</f>
        <v>1530</v>
      </c>
      <c r="E5367" s="7" t="n">
        <f aca="false">C5367/B5367</f>
        <v>0.524105754276827</v>
      </c>
      <c r="F5367" s="0" t="n">
        <v>1170</v>
      </c>
      <c r="G5367" s="7" t="n">
        <f aca="false">F5367/D5367</f>
        <v>0.764705882352941</v>
      </c>
      <c r="H5367" s="0" t="n">
        <v>360</v>
      </c>
      <c r="I5367" s="0" t="s">
        <v>27</v>
      </c>
    </row>
    <row r="5368" customFormat="false" ht="12.75" hidden="false" customHeight="false" outlineLevel="0" collapsed="false">
      <c r="A5368" s="4" t="n">
        <v>19602</v>
      </c>
      <c r="B5368" s="5" t="n">
        <f aca="false">C5368+F5368+H5368</f>
        <v>3029</v>
      </c>
      <c r="C5368" s="0" t="n">
        <v>1690</v>
      </c>
      <c r="D5368" s="6" t="n">
        <f aca="false">B5368-C5368</f>
        <v>1339</v>
      </c>
      <c r="E5368" s="7" t="n">
        <f aca="false">C5368/B5368</f>
        <v>0.55793991416309</v>
      </c>
      <c r="F5368" s="0" t="n">
        <v>1149</v>
      </c>
      <c r="G5368" s="7" t="n">
        <f aca="false">F5368/D5368</f>
        <v>0.858103061986557</v>
      </c>
      <c r="H5368" s="0" t="n">
        <v>190</v>
      </c>
      <c r="I5368" s="0" t="s">
        <v>27</v>
      </c>
    </row>
    <row r="5369" customFormat="false" ht="12.75" hidden="false" customHeight="false" outlineLevel="0" collapsed="false">
      <c r="A5369" s="4" t="n">
        <v>19603</v>
      </c>
      <c r="B5369" s="5" t="n">
        <f aca="false">C5369+F5369+H5369</f>
        <v>2828</v>
      </c>
      <c r="C5369" s="0" t="n">
        <v>1435</v>
      </c>
      <c r="D5369" s="6" t="n">
        <f aca="false">B5369-C5369</f>
        <v>1393</v>
      </c>
      <c r="E5369" s="7" t="n">
        <f aca="false">C5369/B5369</f>
        <v>0.507425742574257</v>
      </c>
      <c r="F5369" s="0" t="n">
        <v>1134</v>
      </c>
      <c r="G5369" s="7" t="n">
        <f aca="false">F5369/D5369</f>
        <v>0.814070351758794</v>
      </c>
      <c r="H5369" s="0" t="n">
        <v>259</v>
      </c>
      <c r="I5369" s="0" t="s">
        <v>27</v>
      </c>
    </row>
    <row r="5370" customFormat="false" ht="12.75" hidden="false" customHeight="false" outlineLevel="0" collapsed="false">
      <c r="A5370" s="4" t="n">
        <v>19604</v>
      </c>
      <c r="B5370" s="5" t="n">
        <f aca="false">C5370+F5370+H5370</f>
        <v>2782</v>
      </c>
      <c r="C5370" s="0" t="n">
        <v>1310</v>
      </c>
      <c r="D5370" s="6" t="n">
        <f aca="false">B5370-C5370</f>
        <v>1472</v>
      </c>
      <c r="E5370" s="7" t="n">
        <f aca="false">C5370/B5370</f>
        <v>0.470884255930985</v>
      </c>
      <c r="F5370" s="0" t="n">
        <v>1122</v>
      </c>
      <c r="G5370" s="7" t="n">
        <f aca="false">F5370/D5370</f>
        <v>0.762228260869565</v>
      </c>
      <c r="H5370" s="0" t="n">
        <v>350</v>
      </c>
      <c r="I5370" s="0" t="s">
        <v>27</v>
      </c>
    </row>
    <row r="5371" customFormat="false" ht="12.75" hidden="false" customHeight="false" outlineLevel="0" collapsed="false">
      <c r="A5371" s="4" t="n">
        <v>19605</v>
      </c>
      <c r="B5371" s="5" t="n">
        <f aca="false">C5371+F5371+H5371</f>
        <v>2632</v>
      </c>
      <c r="C5371" s="0" t="n">
        <v>1305</v>
      </c>
      <c r="D5371" s="6" t="n">
        <f aca="false">B5371-C5371</f>
        <v>1327</v>
      </c>
      <c r="E5371" s="7" t="n">
        <f aca="false">C5371/B5371</f>
        <v>0.495820668693009</v>
      </c>
      <c r="F5371" s="0" t="n">
        <v>1119</v>
      </c>
      <c r="G5371" s="7" t="n">
        <f aca="false">F5371/D5371</f>
        <v>0.843255463451394</v>
      </c>
      <c r="H5371" s="0" t="n">
        <v>208</v>
      </c>
      <c r="I5371" s="0" t="s">
        <v>27</v>
      </c>
    </row>
    <row r="5372" customFormat="false" ht="12.75" hidden="false" customHeight="false" outlineLevel="0" collapsed="false">
      <c r="A5372" s="4" t="n">
        <v>19606</v>
      </c>
      <c r="B5372" s="5" t="n">
        <f aca="false">C5372+F5372+H5372</f>
        <v>2634</v>
      </c>
      <c r="C5372" s="0" t="n">
        <v>1285</v>
      </c>
      <c r="D5372" s="6" t="n">
        <f aca="false">B5372-C5372</f>
        <v>1349</v>
      </c>
      <c r="E5372" s="7" t="n">
        <f aca="false">C5372/B5372</f>
        <v>0.487851176917236</v>
      </c>
      <c r="F5372" s="0" t="n">
        <v>1122</v>
      </c>
      <c r="G5372" s="7" t="n">
        <f aca="false">F5372/D5372</f>
        <v>0.831727205337287</v>
      </c>
      <c r="H5372" s="0" t="n">
        <v>227</v>
      </c>
      <c r="I5372" s="0" t="s">
        <v>27</v>
      </c>
    </row>
    <row r="5373" customFormat="false" ht="12.75" hidden="false" customHeight="false" outlineLevel="0" collapsed="false">
      <c r="A5373" s="4" t="n">
        <v>19607</v>
      </c>
      <c r="B5373" s="5" t="n">
        <f aca="false">C5373+F5373+H5373</f>
        <v>2640</v>
      </c>
      <c r="C5373" s="0" t="n">
        <v>1275</v>
      </c>
      <c r="D5373" s="6" t="n">
        <f aca="false">B5373-C5373</f>
        <v>1365</v>
      </c>
      <c r="E5373" s="7" t="n">
        <f aca="false">C5373/B5373</f>
        <v>0.482954545454545</v>
      </c>
      <c r="F5373" s="0" t="n">
        <v>1119</v>
      </c>
      <c r="G5373" s="7" t="n">
        <f aca="false">F5373/D5373</f>
        <v>0.81978021978022</v>
      </c>
      <c r="H5373" s="0" t="n">
        <v>246</v>
      </c>
      <c r="I5373" s="0" t="s">
        <v>27</v>
      </c>
    </row>
    <row r="5374" customFormat="false" ht="12.75" hidden="false" customHeight="false" outlineLevel="0" collapsed="false">
      <c r="A5374" s="4" t="n">
        <v>19608</v>
      </c>
      <c r="B5374" s="5" t="n">
        <f aca="false">C5374+F5374+H5374</f>
        <v>2551</v>
      </c>
      <c r="C5374" s="0" t="n">
        <v>1265</v>
      </c>
      <c r="D5374" s="6" t="n">
        <f aca="false">B5374-C5374</f>
        <v>1286</v>
      </c>
      <c r="E5374" s="7" t="n">
        <f aca="false">C5374/B5374</f>
        <v>0.495883967071737</v>
      </c>
      <c r="F5374" s="0" t="n">
        <v>1122</v>
      </c>
      <c r="G5374" s="7" t="n">
        <f aca="false">F5374/D5374</f>
        <v>0.872472783825817</v>
      </c>
      <c r="H5374" s="0" t="n">
        <v>164</v>
      </c>
      <c r="I5374" s="0" t="s">
        <v>27</v>
      </c>
    </row>
    <row r="5375" customFormat="false" ht="12.75" hidden="false" customHeight="false" outlineLevel="0" collapsed="false">
      <c r="A5375" s="4" t="n">
        <v>19609</v>
      </c>
      <c r="B5375" s="5" t="n">
        <f aca="false">C5375+F5375+H5375</f>
        <v>2586</v>
      </c>
      <c r="C5375" s="0" t="n">
        <v>1280</v>
      </c>
      <c r="D5375" s="6" t="n">
        <f aca="false">B5375-C5375</f>
        <v>1306</v>
      </c>
      <c r="E5375" s="7" t="n">
        <f aca="false">C5375/B5375</f>
        <v>0.494972931167827</v>
      </c>
      <c r="F5375" s="0" t="n">
        <v>1122</v>
      </c>
      <c r="G5375" s="7" t="n">
        <f aca="false">F5375/D5375</f>
        <v>0.859111791730475</v>
      </c>
      <c r="H5375" s="0" t="n">
        <v>184</v>
      </c>
      <c r="I5375" s="0" t="s">
        <v>27</v>
      </c>
    </row>
    <row r="5376" customFormat="false" ht="12.75" hidden="false" customHeight="false" outlineLevel="0" collapsed="false">
      <c r="A5376" s="4" t="n">
        <v>19610</v>
      </c>
      <c r="B5376" s="5" t="n">
        <f aca="false">C5376+F5376+H5376</f>
        <v>2573</v>
      </c>
      <c r="C5376" s="0" t="n">
        <v>1280</v>
      </c>
      <c r="D5376" s="6" t="n">
        <f aca="false">B5376-C5376</f>
        <v>1293</v>
      </c>
      <c r="E5376" s="7" t="n">
        <f aca="false">C5376/B5376</f>
        <v>0.497473766031869</v>
      </c>
      <c r="F5376" s="0" t="n">
        <v>1113</v>
      </c>
      <c r="G5376" s="7" t="n">
        <f aca="false">F5376/D5376</f>
        <v>0.860788863109049</v>
      </c>
      <c r="H5376" s="0" t="n">
        <v>180</v>
      </c>
      <c r="I5376" s="0" t="s">
        <v>27</v>
      </c>
    </row>
    <row r="5377" customFormat="false" ht="12.75" hidden="false" customHeight="false" outlineLevel="0" collapsed="false">
      <c r="A5377" s="4" t="n">
        <v>19611</v>
      </c>
      <c r="B5377" s="5" t="n">
        <f aca="false">C5377+F5377+H5377</f>
        <v>2534</v>
      </c>
      <c r="C5377" s="0" t="n">
        <v>1275</v>
      </c>
      <c r="D5377" s="6" t="n">
        <f aca="false">B5377-C5377</f>
        <v>1259</v>
      </c>
      <c r="E5377" s="7" t="n">
        <f aca="false">C5377/B5377</f>
        <v>0.503157063930545</v>
      </c>
      <c r="F5377" s="0" t="n">
        <v>1107</v>
      </c>
      <c r="G5377" s="7" t="n">
        <f aca="false">F5377/D5377</f>
        <v>0.879269261318507</v>
      </c>
      <c r="H5377" s="0" t="n">
        <v>152</v>
      </c>
      <c r="I5377" s="0" t="s">
        <v>27</v>
      </c>
    </row>
    <row r="5378" customFormat="false" ht="12.75" hidden="false" customHeight="false" outlineLevel="0" collapsed="false">
      <c r="A5378" s="4" t="n">
        <v>19612</v>
      </c>
      <c r="B5378" s="5" t="n">
        <f aca="false">C5378+F5378+H5378</f>
        <v>2465</v>
      </c>
      <c r="C5378" s="0" t="n">
        <v>1275</v>
      </c>
      <c r="D5378" s="6" t="n">
        <f aca="false">B5378-C5378</f>
        <v>1190</v>
      </c>
      <c r="E5378" s="7" t="n">
        <f aca="false">C5378/B5378</f>
        <v>0.517241379310345</v>
      </c>
      <c r="F5378" s="0" t="n">
        <v>1107</v>
      </c>
      <c r="G5378" s="7" t="n">
        <f aca="false">F5378/D5378</f>
        <v>0.930252100840336</v>
      </c>
      <c r="H5378" s="0" t="n">
        <v>83</v>
      </c>
      <c r="I5378" s="0" t="s">
        <v>27</v>
      </c>
    </row>
    <row r="5379" customFormat="false" ht="12.75" hidden="false" customHeight="false" outlineLevel="0" collapsed="false">
      <c r="A5379" s="4" t="n">
        <v>19613</v>
      </c>
      <c r="B5379" s="5" t="n">
        <f aca="false">C5379+F5379+H5379</f>
        <v>2494</v>
      </c>
      <c r="C5379" s="0" t="n">
        <v>1280</v>
      </c>
      <c r="D5379" s="6" t="n">
        <f aca="false">B5379-C5379</f>
        <v>1214</v>
      </c>
      <c r="E5379" s="7" t="n">
        <f aca="false">C5379/B5379</f>
        <v>0.513231756214916</v>
      </c>
      <c r="F5379" s="0" t="n">
        <v>1092</v>
      </c>
      <c r="G5379" s="7" t="n">
        <f aca="false">F5379/D5379</f>
        <v>0.899505766062603</v>
      </c>
      <c r="H5379" s="0" t="n">
        <v>122</v>
      </c>
      <c r="I5379" s="0" t="s">
        <v>27</v>
      </c>
    </row>
    <row r="5380" customFormat="false" ht="12.75" hidden="false" customHeight="false" outlineLevel="0" collapsed="false">
      <c r="A5380" s="4" t="n">
        <v>19614</v>
      </c>
      <c r="B5380" s="5" t="n">
        <f aca="false">C5380+F5380+H5380</f>
        <v>2492</v>
      </c>
      <c r="C5380" s="0" t="n">
        <v>1275</v>
      </c>
      <c r="D5380" s="6" t="n">
        <f aca="false">B5380-C5380</f>
        <v>1217</v>
      </c>
      <c r="E5380" s="7" t="n">
        <f aca="false">C5380/B5380</f>
        <v>0.511637239165329</v>
      </c>
      <c r="F5380" s="0" t="n">
        <v>1080</v>
      </c>
      <c r="G5380" s="7" t="n">
        <f aca="false">F5380/D5380</f>
        <v>0.887428101889893</v>
      </c>
      <c r="H5380" s="0" t="n">
        <v>137</v>
      </c>
      <c r="I5380" s="0" t="s">
        <v>27</v>
      </c>
    </row>
    <row r="5381" customFormat="false" ht="12.75" hidden="false" customHeight="false" outlineLevel="0" collapsed="false">
      <c r="A5381" s="4" t="n">
        <v>19615</v>
      </c>
      <c r="B5381" s="5" t="n">
        <f aca="false">C5381+F5381+H5381</f>
        <v>2430</v>
      </c>
      <c r="C5381" s="0" t="n">
        <v>1265</v>
      </c>
      <c r="D5381" s="6" t="n">
        <f aca="false">B5381-C5381</f>
        <v>1165</v>
      </c>
      <c r="E5381" s="7" t="n">
        <f aca="false">C5381/B5381</f>
        <v>0.520576131687243</v>
      </c>
      <c r="F5381" s="0" t="n">
        <v>1077</v>
      </c>
      <c r="G5381" s="7" t="n">
        <f aca="false">F5381/D5381</f>
        <v>0.924463519313305</v>
      </c>
      <c r="H5381" s="0" t="n">
        <v>88</v>
      </c>
      <c r="I5381" s="0" t="s">
        <v>27</v>
      </c>
    </row>
    <row r="5382" customFormat="false" ht="12.75" hidden="false" customHeight="false" outlineLevel="0" collapsed="false">
      <c r="A5382" s="4" t="n">
        <v>19616</v>
      </c>
      <c r="B5382" s="5" t="n">
        <f aca="false">C5382+F5382+H5382</f>
        <v>2436</v>
      </c>
      <c r="C5382" s="0" t="n">
        <v>1265</v>
      </c>
      <c r="D5382" s="6" t="n">
        <f aca="false">B5382-C5382</f>
        <v>1171</v>
      </c>
      <c r="E5382" s="7" t="n">
        <f aca="false">C5382/B5382</f>
        <v>0.519293924466338</v>
      </c>
      <c r="F5382" s="0" t="n">
        <v>1083</v>
      </c>
      <c r="G5382" s="7" t="n">
        <f aca="false">F5382/D5382</f>
        <v>0.924850555081127</v>
      </c>
      <c r="H5382" s="0" t="n">
        <v>88</v>
      </c>
      <c r="I5382" s="0" t="s">
        <v>27</v>
      </c>
    </row>
    <row r="5383" customFormat="false" ht="12.75" hidden="false" customHeight="false" outlineLevel="0" collapsed="false">
      <c r="A5383" s="4" t="n">
        <v>19617</v>
      </c>
      <c r="B5383" s="5" t="n">
        <f aca="false">C5383+F5383+H5383</f>
        <v>2555</v>
      </c>
      <c r="C5383" s="0" t="n">
        <v>1255</v>
      </c>
      <c r="D5383" s="6" t="n">
        <f aca="false">B5383-C5383</f>
        <v>1300</v>
      </c>
      <c r="E5383" s="7" t="n">
        <f aca="false">C5383/B5383</f>
        <v>0.49119373776908</v>
      </c>
      <c r="F5383" s="0" t="n">
        <v>1077</v>
      </c>
      <c r="G5383" s="7" t="n">
        <f aca="false">F5383/D5383</f>
        <v>0.828461538461539</v>
      </c>
      <c r="H5383" s="0" t="n">
        <v>223</v>
      </c>
      <c r="I5383" s="0" t="s">
        <v>27</v>
      </c>
    </row>
    <row r="5384" customFormat="false" ht="12.75" hidden="false" customHeight="false" outlineLevel="0" collapsed="false">
      <c r="A5384" s="4" t="n">
        <v>19618</v>
      </c>
      <c r="B5384" s="5" t="n">
        <f aca="false">C5384+F5384+H5384</f>
        <v>2507</v>
      </c>
      <c r="C5384" s="0" t="n">
        <v>1255</v>
      </c>
      <c r="D5384" s="6" t="n">
        <f aca="false">B5384-C5384</f>
        <v>1252</v>
      </c>
      <c r="E5384" s="7" t="n">
        <f aca="false">C5384/B5384</f>
        <v>0.500598324690866</v>
      </c>
      <c r="F5384" s="0" t="n">
        <v>1051</v>
      </c>
      <c r="G5384" s="7" t="n">
        <f aca="false">F5384/D5384</f>
        <v>0.839456869009585</v>
      </c>
      <c r="H5384" s="0" t="n">
        <v>201</v>
      </c>
      <c r="I5384" s="0" t="s">
        <v>27</v>
      </c>
    </row>
    <row r="5385" customFormat="false" ht="12.75" hidden="false" customHeight="false" outlineLevel="0" collapsed="false">
      <c r="A5385" s="4" t="n">
        <v>19619</v>
      </c>
      <c r="B5385" s="5" t="n">
        <f aca="false">C5385+F5385+H5385</f>
        <v>2601</v>
      </c>
      <c r="C5385" s="0" t="n">
        <v>1260</v>
      </c>
      <c r="D5385" s="6" t="n">
        <f aca="false">B5385-C5385</f>
        <v>1341</v>
      </c>
      <c r="E5385" s="7" t="n">
        <f aca="false">C5385/B5385</f>
        <v>0.484429065743945</v>
      </c>
      <c r="F5385" s="0" t="n">
        <v>1048</v>
      </c>
      <c r="G5385" s="7" t="n">
        <f aca="false">F5385/D5385</f>
        <v>0.781506338553318</v>
      </c>
      <c r="H5385" s="0" t="n">
        <v>293</v>
      </c>
      <c r="I5385" s="0" t="s">
        <v>27</v>
      </c>
    </row>
    <row r="5386" customFormat="false" ht="12.75" hidden="false" customHeight="false" outlineLevel="0" collapsed="false">
      <c r="A5386" s="4" t="n">
        <v>19620</v>
      </c>
      <c r="B5386" s="5" t="n">
        <f aca="false">C5386+F5386+H5386</f>
        <v>2558</v>
      </c>
      <c r="C5386" s="0" t="n">
        <v>1255</v>
      </c>
      <c r="D5386" s="6" t="n">
        <f aca="false">B5386-C5386</f>
        <v>1303</v>
      </c>
      <c r="E5386" s="7" t="n">
        <f aca="false">C5386/B5386</f>
        <v>0.49061767005473</v>
      </c>
      <c r="F5386" s="0" t="n">
        <v>1048</v>
      </c>
      <c r="G5386" s="7" t="n">
        <f aca="false">F5386/D5386</f>
        <v>0.804297774366846</v>
      </c>
      <c r="H5386" s="0" t="n">
        <v>255</v>
      </c>
      <c r="I5386" s="0" t="s">
        <v>27</v>
      </c>
    </row>
    <row r="5387" customFormat="false" ht="12.75" hidden="false" customHeight="false" outlineLevel="0" collapsed="false">
      <c r="A5387" s="4" t="n">
        <v>19621</v>
      </c>
      <c r="B5387" s="5" t="n">
        <f aca="false">C5387+F5387+H5387</f>
        <v>2528</v>
      </c>
      <c r="C5387" s="0" t="n">
        <v>1250</v>
      </c>
      <c r="D5387" s="6" t="n">
        <f aca="false">B5387-C5387</f>
        <v>1278</v>
      </c>
      <c r="E5387" s="7" t="n">
        <f aca="false">C5387/B5387</f>
        <v>0.494462025316456</v>
      </c>
      <c r="F5387" s="0" t="n">
        <v>1028</v>
      </c>
      <c r="G5387" s="7" t="n">
        <f aca="false">F5387/D5387</f>
        <v>0.804381846635368</v>
      </c>
      <c r="H5387" s="0" t="n">
        <v>250</v>
      </c>
      <c r="I5387" s="0" t="s">
        <v>27</v>
      </c>
    </row>
    <row r="5388" customFormat="false" ht="12.75" hidden="false" customHeight="false" outlineLevel="0" collapsed="false">
      <c r="A5388" s="4" t="n">
        <v>19622</v>
      </c>
      <c r="B5388" s="5" t="n">
        <f aca="false">C5388+F5388+H5388</f>
        <v>2368</v>
      </c>
      <c r="C5388" s="0" t="n">
        <v>1245</v>
      </c>
      <c r="D5388" s="6" t="n">
        <f aca="false">B5388-C5388</f>
        <v>1123</v>
      </c>
      <c r="E5388" s="7" t="n">
        <f aca="false">C5388/B5388</f>
        <v>0.525760135135135</v>
      </c>
      <c r="F5388" s="0" t="n">
        <v>1013</v>
      </c>
      <c r="G5388" s="7" t="n">
        <f aca="false">F5388/D5388</f>
        <v>0.902048085485307</v>
      </c>
      <c r="H5388" s="0" t="n">
        <v>110</v>
      </c>
      <c r="I5388" s="0" t="s">
        <v>27</v>
      </c>
    </row>
    <row r="5389" customFormat="false" ht="12.75" hidden="false" customHeight="false" outlineLevel="0" collapsed="false">
      <c r="A5389" s="4" t="n">
        <v>19623</v>
      </c>
      <c r="B5389" s="5" t="n">
        <f aca="false">C5389+F5389+H5389</f>
        <v>2401</v>
      </c>
      <c r="C5389" s="0" t="n">
        <v>1250</v>
      </c>
      <c r="D5389" s="6" t="n">
        <f aca="false">B5389-C5389</f>
        <v>1151</v>
      </c>
      <c r="E5389" s="7" t="n">
        <f aca="false">C5389/B5389</f>
        <v>0.520616409829238</v>
      </c>
      <c r="F5389" s="0" t="n">
        <v>1008</v>
      </c>
      <c r="G5389" s="7" t="n">
        <f aca="false">F5389/D5389</f>
        <v>0.875760208514335</v>
      </c>
      <c r="H5389" s="0" t="n">
        <v>143</v>
      </c>
      <c r="I5389" s="0" t="s">
        <v>27</v>
      </c>
    </row>
    <row r="5390" customFormat="false" ht="12.75" hidden="false" customHeight="false" outlineLevel="0" collapsed="false">
      <c r="A5390" s="4" t="n">
        <v>19624</v>
      </c>
      <c r="B5390" s="5" t="n">
        <f aca="false">C5390+F5390+H5390</f>
        <v>2407</v>
      </c>
      <c r="C5390" s="0" t="n">
        <v>1245</v>
      </c>
      <c r="D5390" s="6" t="n">
        <f aca="false">B5390-C5390</f>
        <v>1162</v>
      </c>
      <c r="E5390" s="7" t="n">
        <f aca="false">C5390/B5390</f>
        <v>0.517241379310345</v>
      </c>
      <c r="F5390" s="0" t="n">
        <v>978</v>
      </c>
      <c r="G5390" s="7" t="n">
        <f aca="false">F5390/D5390</f>
        <v>0.841652323580034</v>
      </c>
      <c r="H5390" s="0" t="n">
        <v>184</v>
      </c>
      <c r="I5390" s="0" t="s">
        <v>27</v>
      </c>
    </row>
    <row r="5391" customFormat="false" ht="12.75" hidden="false" customHeight="false" outlineLevel="0" collapsed="false">
      <c r="A5391" s="4" t="n">
        <v>19625</v>
      </c>
      <c r="B5391" s="5" t="n">
        <f aca="false">C5391+F5391+H5391</f>
        <v>2339</v>
      </c>
      <c r="C5391" s="0" t="n">
        <v>1235</v>
      </c>
      <c r="D5391" s="6" t="n">
        <f aca="false">B5391-C5391</f>
        <v>1104</v>
      </c>
      <c r="E5391" s="7" t="n">
        <f aca="false">C5391/B5391</f>
        <v>0.528003420265071</v>
      </c>
      <c r="F5391" s="0" t="n">
        <v>967</v>
      </c>
      <c r="G5391" s="7" t="n">
        <f aca="false">F5391/D5391</f>
        <v>0.875905797101449</v>
      </c>
      <c r="H5391" s="0" t="n">
        <v>137</v>
      </c>
      <c r="I5391" s="0" t="s">
        <v>27</v>
      </c>
    </row>
    <row r="5392" customFormat="false" ht="12.75" hidden="false" customHeight="false" outlineLevel="0" collapsed="false">
      <c r="A5392" s="4" t="n">
        <v>19626</v>
      </c>
      <c r="B5392" s="5" t="n">
        <f aca="false">C5392+F5392+H5392</f>
        <v>2360</v>
      </c>
      <c r="C5392" s="0" t="n">
        <v>1245</v>
      </c>
      <c r="D5392" s="6" t="n">
        <f aca="false">B5392-C5392</f>
        <v>1115</v>
      </c>
      <c r="E5392" s="7" t="n">
        <f aca="false">C5392/B5392</f>
        <v>0.527542372881356</v>
      </c>
      <c r="F5392" s="0" t="n">
        <v>938</v>
      </c>
      <c r="G5392" s="7" t="n">
        <f aca="false">F5392/D5392</f>
        <v>0.841255605381166</v>
      </c>
      <c r="H5392" s="0" t="n">
        <v>177</v>
      </c>
      <c r="I5392" s="0" t="s">
        <v>27</v>
      </c>
    </row>
    <row r="5393" customFormat="false" ht="12.75" hidden="false" customHeight="false" outlineLevel="0" collapsed="false">
      <c r="A5393" s="4" t="n">
        <v>19627</v>
      </c>
      <c r="B5393" s="5" t="n">
        <f aca="false">C5393+F5393+H5393</f>
        <v>2376</v>
      </c>
      <c r="C5393" s="0" t="n">
        <v>1250</v>
      </c>
      <c r="D5393" s="6" t="n">
        <f aca="false">B5393-C5393</f>
        <v>1126</v>
      </c>
      <c r="E5393" s="7" t="n">
        <f aca="false">C5393/B5393</f>
        <v>0.526094276094276</v>
      </c>
      <c r="F5393" s="0" t="n">
        <v>932</v>
      </c>
      <c r="G5393" s="7" t="n">
        <f aca="false">F5393/D5393</f>
        <v>0.827708703374778</v>
      </c>
      <c r="H5393" s="0" t="n">
        <v>194</v>
      </c>
      <c r="I5393" s="0" t="s">
        <v>27</v>
      </c>
    </row>
    <row r="5394" customFormat="false" ht="12.75" hidden="false" customHeight="false" outlineLevel="0" collapsed="false">
      <c r="A5394" s="4" t="n">
        <v>19628</v>
      </c>
      <c r="B5394" s="5" t="n">
        <f aca="false">C5394+F5394+H5394</f>
        <v>2387</v>
      </c>
      <c r="C5394" s="0" t="n">
        <v>1255</v>
      </c>
      <c r="D5394" s="6" t="n">
        <f aca="false">B5394-C5394</f>
        <v>1132</v>
      </c>
      <c r="E5394" s="7" t="n">
        <f aca="false">C5394/B5394</f>
        <v>0.525764558022623</v>
      </c>
      <c r="F5394" s="0" t="n">
        <v>909</v>
      </c>
      <c r="G5394" s="7" t="n">
        <f aca="false">F5394/D5394</f>
        <v>0.803003533568905</v>
      </c>
      <c r="H5394" s="0" t="n">
        <v>223</v>
      </c>
      <c r="I5394" s="0" t="s">
        <v>27</v>
      </c>
    </row>
    <row r="5395" customFormat="false" ht="12.75" hidden="false" customHeight="false" outlineLevel="0" collapsed="false">
      <c r="A5395" s="4" t="n">
        <v>19629</v>
      </c>
      <c r="B5395" s="5" t="n">
        <f aca="false">C5395+F5395+H5395</f>
        <v>2390</v>
      </c>
      <c r="C5395" s="0" t="n">
        <v>1255</v>
      </c>
      <c r="D5395" s="6" t="n">
        <f aca="false">B5395-C5395</f>
        <v>1135</v>
      </c>
      <c r="E5395" s="7" t="n">
        <f aca="false">C5395/B5395</f>
        <v>0.52510460251046</v>
      </c>
      <c r="F5395" s="0" t="n">
        <v>897</v>
      </c>
      <c r="G5395" s="7" t="n">
        <f aca="false">F5395/D5395</f>
        <v>0.790308370044053</v>
      </c>
      <c r="H5395" s="0" t="n">
        <v>238</v>
      </c>
      <c r="I5395" s="0" t="s">
        <v>27</v>
      </c>
    </row>
    <row r="5396" customFormat="false" ht="12.75" hidden="false" customHeight="false" outlineLevel="0" collapsed="false">
      <c r="A5396" s="4" t="n">
        <v>19630</v>
      </c>
      <c r="B5396" s="5" t="n">
        <f aca="false">C5396+F5396+H5396</f>
        <v>2498</v>
      </c>
      <c r="C5396" s="0" t="n">
        <v>1255</v>
      </c>
      <c r="D5396" s="6" t="n">
        <f aca="false">B5396-C5396</f>
        <v>1243</v>
      </c>
      <c r="E5396" s="7" t="n">
        <f aca="false">C5396/B5396</f>
        <v>0.50240192153723</v>
      </c>
      <c r="F5396" s="0" t="n">
        <v>883</v>
      </c>
      <c r="G5396" s="7" t="n">
        <f aca="false">F5396/D5396</f>
        <v>0.710378117457764</v>
      </c>
      <c r="H5396" s="0" t="n">
        <v>360</v>
      </c>
      <c r="I5396" s="0" t="s">
        <v>27</v>
      </c>
    </row>
    <row r="5397" customFormat="false" ht="12.75" hidden="false" customHeight="false" outlineLevel="0" collapsed="false">
      <c r="A5397" s="4" t="n">
        <v>19631</v>
      </c>
      <c r="B5397" s="5" t="n">
        <f aca="false">C5397+F5397+H5397</f>
        <v>2333</v>
      </c>
      <c r="C5397" s="0" t="n">
        <v>874</v>
      </c>
      <c r="D5397" s="6" t="n">
        <f aca="false">B5397-C5397</f>
        <v>1459</v>
      </c>
      <c r="E5397" s="7" t="n">
        <f aca="false">C5397/B5397</f>
        <v>0.374624946420917</v>
      </c>
      <c r="F5397" s="0" t="n">
        <v>871</v>
      </c>
      <c r="G5397" s="7" t="n">
        <f aca="false">F5397/D5397</f>
        <v>0.59698423577793</v>
      </c>
      <c r="H5397" s="0" t="n">
        <v>588</v>
      </c>
      <c r="I5397" s="0" t="s">
        <v>27</v>
      </c>
    </row>
    <row r="5398" customFormat="false" ht="12.75" hidden="false" customHeight="false" outlineLevel="0" collapsed="false">
      <c r="A5398" s="4" t="n">
        <v>19632</v>
      </c>
      <c r="B5398" s="5" t="n">
        <f aca="false">C5398+F5398+H5398</f>
        <v>2250</v>
      </c>
      <c r="C5398" s="0" t="n">
        <v>721</v>
      </c>
      <c r="D5398" s="6" t="n">
        <f aca="false">B5398-C5398</f>
        <v>1529</v>
      </c>
      <c r="E5398" s="7" t="n">
        <f aca="false">C5398/B5398</f>
        <v>0.320444444444444</v>
      </c>
      <c r="F5398" s="0" t="n">
        <v>871</v>
      </c>
      <c r="G5398" s="7" t="n">
        <f aca="false">F5398/D5398</f>
        <v>0.569653368214519</v>
      </c>
      <c r="H5398" s="0" t="n">
        <v>658</v>
      </c>
      <c r="I5398" s="0" t="s">
        <v>27</v>
      </c>
    </row>
    <row r="5399" customFormat="false" ht="12.75" hidden="false" customHeight="false" outlineLevel="0" collapsed="false">
      <c r="A5399" s="4" t="n">
        <v>19633</v>
      </c>
      <c r="B5399" s="5" t="n">
        <f aca="false">C5399+F5399+H5399</f>
        <v>2214</v>
      </c>
      <c r="C5399" s="0" t="n">
        <v>713</v>
      </c>
      <c r="D5399" s="6" t="n">
        <f aca="false">B5399-C5399</f>
        <v>1501</v>
      </c>
      <c r="E5399" s="7" t="n">
        <f aca="false">C5399/B5399</f>
        <v>0.322041553748871</v>
      </c>
      <c r="F5399" s="0" t="n">
        <v>871</v>
      </c>
      <c r="G5399" s="7" t="n">
        <f aca="false">F5399/D5399</f>
        <v>0.580279813457695</v>
      </c>
      <c r="H5399" s="0" t="n">
        <v>630</v>
      </c>
      <c r="I5399" s="0" t="s">
        <v>27</v>
      </c>
    </row>
    <row r="5400" customFormat="false" ht="12.75" hidden="false" customHeight="false" outlineLevel="0" collapsed="false">
      <c r="A5400" s="4" t="n">
        <v>19634</v>
      </c>
      <c r="B5400" s="5" t="n">
        <f aca="false">C5400+F5400+H5400</f>
        <v>2315</v>
      </c>
      <c r="C5400" s="0" t="n">
        <v>713</v>
      </c>
      <c r="D5400" s="6" t="n">
        <f aca="false">B5400-C5400</f>
        <v>1602</v>
      </c>
      <c r="E5400" s="7" t="n">
        <f aca="false">C5400/B5400</f>
        <v>0.307991360691145</v>
      </c>
      <c r="F5400" s="0" t="n">
        <v>854</v>
      </c>
      <c r="G5400" s="7" t="n">
        <f aca="false">F5400/D5400</f>
        <v>0.533083645443196</v>
      </c>
      <c r="H5400" s="0" t="n">
        <v>748</v>
      </c>
      <c r="I5400" s="0" t="s">
        <v>27</v>
      </c>
    </row>
    <row r="5401" customFormat="false" ht="12.75" hidden="false" customHeight="false" outlineLevel="0" collapsed="false">
      <c r="A5401" s="4" t="n">
        <v>19635</v>
      </c>
      <c r="B5401" s="5" t="n">
        <f aca="false">C5401+F5401+H5401</f>
        <v>2237</v>
      </c>
      <c r="C5401" s="0" t="n">
        <v>713</v>
      </c>
      <c r="D5401" s="6" t="n">
        <f aca="false">B5401-C5401</f>
        <v>1524</v>
      </c>
      <c r="E5401" s="7" t="n">
        <f aca="false">C5401/B5401</f>
        <v>0.318730442556996</v>
      </c>
      <c r="F5401" s="0" t="n">
        <v>845</v>
      </c>
      <c r="G5401" s="7" t="n">
        <f aca="false">F5401/D5401</f>
        <v>0.554461942257218</v>
      </c>
      <c r="H5401" s="0" t="n">
        <v>679</v>
      </c>
      <c r="I5401" s="0" t="s">
        <v>27</v>
      </c>
    </row>
    <row r="5402" customFormat="false" ht="12.75" hidden="false" customHeight="false" outlineLevel="0" collapsed="false">
      <c r="A5402" s="4" t="n">
        <v>19636</v>
      </c>
      <c r="B5402" s="5" t="n">
        <f aca="false">C5402+F5402+H5402</f>
        <v>1957</v>
      </c>
      <c r="C5402" s="0" t="n">
        <v>713</v>
      </c>
      <c r="D5402" s="6" t="n">
        <f aca="false">B5402-C5402</f>
        <v>1244</v>
      </c>
      <c r="E5402" s="7" t="n">
        <f aca="false">C5402/B5402</f>
        <v>0.364333163004599</v>
      </c>
      <c r="F5402" s="0" t="n">
        <v>848</v>
      </c>
      <c r="G5402" s="7" t="n">
        <f aca="false">F5402/D5402</f>
        <v>0.681672025723473</v>
      </c>
      <c r="H5402" s="0" t="n">
        <v>396</v>
      </c>
      <c r="I5402" s="0" t="s">
        <v>27</v>
      </c>
    </row>
    <row r="5403" customFormat="false" ht="12.75" hidden="false" customHeight="false" outlineLevel="0" collapsed="false">
      <c r="A5403" s="4" t="n">
        <v>19637</v>
      </c>
      <c r="B5403" s="5" t="n">
        <f aca="false">C5403+F5403+H5403</f>
        <v>1865</v>
      </c>
      <c r="C5403" s="0" t="n">
        <v>709</v>
      </c>
      <c r="D5403" s="6" t="n">
        <f aca="false">B5403-C5403</f>
        <v>1156</v>
      </c>
      <c r="E5403" s="7" t="n">
        <f aca="false">C5403/B5403</f>
        <v>0.380160857908847</v>
      </c>
      <c r="F5403" s="0" t="n">
        <v>831</v>
      </c>
      <c r="G5403" s="7" t="n">
        <f aca="false">F5403/D5403</f>
        <v>0.718858131487889</v>
      </c>
      <c r="H5403" s="0" t="n">
        <v>325</v>
      </c>
      <c r="I5403" s="0" t="s">
        <v>27</v>
      </c>
    </row>
    <row r="5404" customFormat="false" ht="12.75" hidden="false" customHeight="false" outlineLevel="0" collapsed="false">
      <c r="A5404" s="4" t="n">
        <v>19638</v>
      </c>
      <c r="B5404" s="5" t="n">
        <f aca="false">C5404+F5404+H5404</f>
        <v>1833</v>
      </c>
      <c r="C5404" s="0" t="n">
        <v>698</v>
      </c>
      <c r="D5404" s="6" t="n">
        <f aca="false">B5404-C5404</f>
        <v>1135</v>
      </c>
      <c r="E5404" s="7" t="n">
        <f aca="false">C5404/B5404</f>
        <v>0.380796508456083</v>
      </c>
      <c r="F5404" s="0" t="n">
        <v>805</v>
      </c>
      <c r="G5404" s="7" t="n">
        <f aca="false">F5404/D5404</f>
        <v>0.709251101321586</v>
      </c>
      <c r="H5404" s="0" t="n">
        <v>330</v>
      </c>
      <c r="I5404" s="0" t="s">
        <v>27</v>
      </c>
    </row>
    <row r="5405" customFormat="false" ht="12.75" hidden="false" customHeight="false" outlineLevel="0" collapsed="false">
      <c r="A5405" s="4" t="n">
        <v>19639</v>
      </c>
      <c r="B5405" s="5" t="n">
        <f aca="false">C5405+F5405+H5405</f>
        <v>1794</v>
      </c>
      <c r="C5405" s="0" t="n">
        <v>677</v>
      </c>
      <c r="D5405" s="6" t="n">
        <f aca="false">B5405-C5405</f>
        <v>1117</v>
      </c>
      <c r="E5405" s="7" t="n">
        <f aca="false">C5405/B5405</f>
        <v>0.37736900780379</v>
      </c>
      <c r="F5405" s="0" t="n">
        <v>777</v>
      </c>
      <c r="G5405" s="7" t="n">
        <f aca="false">F5405/D5405</f>
        <v>0.695613249776186</v>
      </c>
      <c r="H5405" s="0" t="n">
        <v>340</v>
      </c>
      <c r="I5405" s="0" t="s">
        <v>27</v>
      </c>
    </row>
    <row r="5406" customFormat="false" ht="12.75" hidden="false" customHeight="false" outlineLevel="0" collapsed="false">
      <c r="A5406" s="4" t="n">
        <v>19640</v>
      </c>
      <c r="B5406" s="5" t="n">
        <f aca="false">C5406+F5406+H5406</f>
        <v>1789</v>
      </c>
      <c r="C5406" s="0" t="n">
        <v>702</v>
      </c>
      <c r="D5406" s="6" t="n">
        <f aca="false">B5406-C5406</f>
        <v>1087</v>
      </c>
      <c r="E5406" s="7" t="n">
        <f aca="false">C5406/B5406</f>
        <v>0.392397987702627</v>
      </c>
      <c r="F5406" s="0" t="n">
        <v>752</v>
      </c>
      <c r="G5406" s="7" t="n">
        <f aca="false">F5406/D5406</f>
        <v>0.6918123275069</v>
      </c>
      <c r="H5406" s="0" t="n">
        <v>335</v>
      </c>
      <c r="I5406" s="0" t="s">
        <v>27</v>
      </c>
    </row>
    <row r="5407" customFormat="false" ht="12.75" hidden="false" customHeight="false" outlineLevel="0" collapsed="false">
      <c r="A5407" s="4" t="n">
        <v>19641</v>
      </c>
      <c r="B5407" s="5" t="n">
        <f aca="false">C5407+F5407+H5407</f>
        <v>1807</v>
      </c>
      <c r="C5407" s="0" t="n">
        <v>709</v>
      </c>
      <c r="D5407" s="6" t="n">
        <f aca="false">B5407-C5407</f>
        <v>1098</v>
      </c>
      <c r="E5407" s="7" t="n">
        <f aca="false">C5407/B5407</f>
        <v>0.392363032650802</v>
      </c>
      <c r="F5407" s="0" t="n">
        <v>743</v>
      </c>
      <c r="G5407" s="7" t="n">
        <f aca="false">F5407/D5407</f>
        <v>0.676684881602914</v>
      </c>
      <c r="H5407" s="0" t="n">
        <v>355</v>
      </c>
      <c r="I5407" s="0" t="s">
        <v>27</v>
      </c>
    </row>
    <row r="5408" customFormat="false" ht="12.75" hidden="false" customHeight="false" outlineLevel="0" collapsed="false">
      <c r="A5408" s="4" t="n">
        <v>19642</v>
      </c>
      <c r="B5408" s="5" t="n">
        <f aca="false">C5408+F5408+H5408</f>
        <v>1817</v>
      </c>
      <c r="C5408" s="0" t="n">
        <v>702</v>
      </c>
      <c r="D5408" s="6" t="n">
        <f aca="false">B5408-C5408</f>
        <v>1115</v>
      </c>
      <c r="E5408" s="7" t="n">
        <f aca="false">C5408/B5408</f>
        <v>0.386351128233352</v>
      </c>
      <c r="F5408" s="0" t="n">
        <v>729</v>
      </c>
      <c r="G5408" s="7" t="n">
        <f aca="false">F5408/D5408</f>
        <v>0.653811659192825</v>
      </c>
      <c r="H5408" s="0" t="n">
        <v>386</v>
      </c>
      <c r="I5408" s="0" t="s">
        <v>27</v>
      </c>
    </row>
    <row r="5409" customFormat="false" ht="12.75" hidden="false" customHeight="false" outlineLevel="0" collapsed="false">
      <c r="A5409" s="4" t="n">
        <v>19643</v>
      </c>
      <c r="B5409" s="5" t="n">
        <f aca="false">C5409+F5409+H5409</f>
        <v>1854</v>
      </c>
      <c r="C5409" s="0" t="n">
        <v>709</v>
      </c>
      <c r="D5409" s="6" t="n">
        <f aca="false">B5409-C5409</f>
        <v>1145</v>
      </c>
      <c r="E5409" s="7" t="n">
        <f aca="false">C5409/B5409</f>
        <v>0.382416396979504</v>
      </c>
      <c r="F5409" s="0" t="n">
        <v>721</v>
      </c>
      <c r="G5409" s="7" t="n">
        <f aca="false">F5409/D5409</f>
        <v>0.629694323144105</v>
      </c>
      <c r="H5409" s="0" t="n">
        <v>424</v>
      </c>
      <c r="I5409" s="0" t="s">
        <v>27</v>
      </c>
    </row>
    <row r="5410" customFormat="false" ht="12.75" hidden="false" customHeight="false" outlineLevel="0" collapsed="false">
      <c r="A5410" s="4" t="n">
        <v>19644</v>
      </c>
      <c r="B5410" s="5" t="n">
        <f aca="false">C5410+F5410+H5410</f>
        <v>1808</v>
      </c>
      <c r="C5410" s="0" t="n">
        <v>709</v>
      </c>
      <c r="D5410" s="6" t="n">
        <f aca="false">B5410-C5410</f>
        <v>1099</v>
      </c>
      <c r="E5410" s="7" t="n">
        <f aca="false">C5410/B5410</f>
        <v>0.392146017699115</v>
      </c>
      <c r="F5410" s="0" t="n">
        <v>724</v>
      </c>
      <c r="G5410" s="7" t="n">
        <f aca="false">F5410/D5410</f>
        <v>0.658780709736124</v>
      </c>
      <c r="H5410" s="0" t="n">
        <v>375</v>
      </c>
      <c r="I5410" s="0" t="s">
        <v>27</v>
      </c>
    </row>
    <row r="5411" customFormat="false" ht="12.75" hidden="false" customHeight="false" outlineLevel="0" collapsed="false">
      <c r="A5411" s="4" t="n">
        <v>19645</v>
      </c>
      <c r="B5411" s="5" t="n">
        <f aca="false">C5411+F5411+H5411</f>
        <v>1702</v>
      </c>
      <c r="C5411" s="0" t="n">
        <v>721</v>
      </c>
      <c r="D5411" s="6" t="n">
        <f aca="false">B5411-C5411</f>
        <v>981</v>
      </c>
      <c r="E5411" s="7" t="n">
        <f aca="false">C5411/B5411</f>
        <v>0.423619271445358</v>
      </c>
      <c r="F5411" s="0" t="n">
        <v>710</v>
      </c>
      <c r="G5411" s="7" t="n">
        <f aca="false">F5411/D5411</f>
        <v>0.72375127420999</v>
      </c>
      <c r="H5411" s="0" t="n">
        <v>271</v>
      </c>
      <c r="I5411" s="0" t="s">
        <v>27</v>
      </c>
    </row>
    <row r="5412" customFormat="false" ht="12.75" hidden="false" customHeight="false" outlineLevel="0" collapsed="false">
      <c r="A5412" s="4" t="n">
        <v>19646</v>
      </c>
      <c r="B5412" s="5" t="n">
        <f aca="false">C5412+F5412+H5412</f>
        <v>1540</v>
      </c>
      <c r="C5412" s="0" t="n">
        <v>728</v>
      </c>
      <c r="D5412" s="6" t="n">
        <f aca="false">B5412-C5412</f>
        <v>812</v>
      </c>
      <c r="E5412" s="7" t="n">
        <f aca="false">C5412/B5412</f>
        <v>0.472727272727273</v>
      </c>
      <c r="F5412" s="0" t="n">
        <v>642</v>
      </c>
      <c r="G5412" s="7" t="n">
        <f aca="false">F5412/D5412</f>
        <v>0.79064039408867</v>
      </c>
      <c r="H5412" s="0" t="n">
        <v>170</v>
      </c>
      <c r="I5412" s="0" t="s">
        <v>27</v>
      </c>
    </row>
    <row r="5413" customFormat="false" ht="12.75" hidden="false" customHeight="false" outlineLevel="0" collapsed="false">
      <c r="A5413" s="4" t="n">
        <v>19647</v>
      </c>
      <c r="B5413" s="5" t="n">
        <f aca="false">C5413+F5413+H5413</f>
        <v>1653</v>
      </c>
      <c r="C5413" s="0" t="n">
        <v>752</v>
      </c>
      <c r="D5413" s="6" t="n">
        <f aca="false">B5413-C5413</f>
        <v>901</v>
      </c>
      <c r="E5413" s="7" t="n">
        <f aca="false">C5413/B5413</f>
        <v>0.454930429522081</v>
      </c>
      <c r="F5413" s="0" t="n">
        <v>666</v>
      </c>
      <c r="G5413" s="7" t="n">
        <f aca="false">F5413/D5413</f>
        <v>0.739178690344062</v>
      </c>
      <c r="H5413" s="0" t="n">
        <v>235</v>
      </c>
      <c r="I5413" s="0" t="s">
        <v>27</v>
      </c>
    </row>
    <row r="5414" customFormat="false" ht="12.75" hidden="false" customHeight="false" outlineLevel="0" collapsed="false">
      <c r="A5414" s="4" t="n">
        <v>19648</v>
      </c>
      <c r="B5414" s="5" t="n">
        <f aca="false">C5414+F5414+H5414</f>
        <v>1498</v>
      </c>
      <c r="C5414" s="0" t="n">
        <v>260</v>
      </c>
      <c r="D5414" s="6" t="n">
        <f aca="false">B5414-C5414</f>
        <v>1238</v>
      </c>
      <c r="E5414" s="7" t="n">
        <f aca="false">C5414/B5414</f>
        <v>0.173564753004005</v>
      </c>
      <c r="F5414" s="0" t="n">
        <v>650</v>
      </c>
      <c r="G5414" s="7" t="n">
        <f aca="false">F5414/D5414</f>
        <v>0.525040387722133</v>
      </c>
      <c r="H5414" s="0" t="n">
        <v>588</v>
      </c>
      <c r="I5414" s="0" t="s">
        <v>27</v>
      </c>
    </row>
    <row r="5415" customFormat="false" ht="12.75" hidden="false" customHeight="false" outlineLevel="0" collapsed="false">
      <c r="A5415" s="4" t="n">
        <v>19649</v>
      </c>
      <c r="B5415" s="5" t="n">
        <f aca="false">C5415+F5415+H5415</f>
        <v>1569</v>
      </c>
      <c r="C5415" s="0" t="n">
        <v>0</v>
      </c>
      <c r="D5415" s="6" t="n">
        <f aca="false">B5415-C5415</f>
        <v>1569</v>
      </c>
      <c r="E5415" s="7" t="n">
        <f aca="false">C5415/B5415</f>
        <v>0</v>
      </c>
      <c r="F5415" s="0" t="n">
        <v>637</v>
      </c>
      <c r="G5415" s="7" t="n">
        <f aca="false">F5415/D5415</f>
        <v>0.405991077119184</v>
      </c>
      <c r="H5415" s="0" t="n">
        <v>932</v>
      </c>
      <c r="I5415" s="0" t="s">
        <v>27</v>
      </c>
    </row>
    <row r="5416" customFormat="false" ht="12.75" hidden="false" customHeight="false" outlineLevel="0" collapsed="false">
      <c r="A5416" s="4" t="n">
        <v>19650</v>
      </c>
      <c r="B5416" s="5" t="n">
        <f aca="false">C5416+F5416+H5416</f>
        <v>1507</v>
      </c>
      <c r="C5416" s="0" t="n">
        <v>0</v>
      </c>
      <c r="D5416" s="6" t="n">
        <f aca="false">B5416-C5416</f>
        <v>1507</v>
      </c>
      <c r="E5416" s="7" t="n">
        <f aca="false">C5416/B5416</f>
        <v>0</v>
      </c>
      <c r="F5416" s="0" t="n">
        <v>623</v>
      </c>
      <c r="G5416" s="7" t="n">
        <f aca="false">F5416/D5416</f>
        <v>0.413404114134041</v>
      </c>
      <c r="H5416" s="0" t="n">
        <v>884</v>
      </c>
      <c r="I5416" s="0" t="s">
        <v>27</v>
      </c>
    </row>
    <row r="5417" customFormat="false" ht="12.75" hidden="false" customHeight="false" outlineLevel="0" collapsed="false">
      <c r="A5417" s="4" t="n">
        <v>19651</v>
      </c>
      <c r="B5417" s="5" t="n">
        <f aca="false">C5417+F5417+H5417</f>
        <v>1570</v>
      </c>
      <c r="C5417" s="0" t="n">
        <v>0</v>
      </c>
      <c r="D5417" s="6" t="n">
        <f aca="false">B5417-C5417</f>
        <v>1570</v>
      </c>
      <c r="E5417" s="7" t="n">
        <f aca="false">C5417/B5417</f>
        <v>0</v>
      </c>
      <c r="F5417" s="0" t="n">
        <v>570</v>
      </c>
      <c r="G5417" s="7" t="n">
        <f aca="false">F5417/D5417</f>
        <v>0.363057324840764</v>
      </c>
      <c r="H5417" s="0" t="n">
        <v>1000</v>
      </c>
      <c r="I5417" s="0" t="s">
        <v>27</v>
      </c>
    </row>
    <row r="5418" customFormat="false" ht="12.75" hidden="false" customHeight="false" outlineLevel="0" collapsed="false">
      <c r="A5418" s="4" t="n">
        <v>19652</v>
      </c>
      <c r="B5418" s="5" t="n">
        <f aca="false">C5418+F5418+H5418</f>
        <v>1560</v>
      </c>
      <c r="C5418" s="0" t="n">
        <v>0</v>
      </c>
      <c r="D5418" s="6" t="n">
        <f aca="false">B5418-C5418</f>
        <v>1560</v>
      </c>
      <c r="E5418" s="7" t="n">
        <f aca="false">C5418/B5418</f>
        <v>0</v>
      </c>
      <c r="F5418" s="0" t="n">
        <v>300</v>
      </c>
      <c r="G5418" s="7" t="n">
        <f aca="false">F5418/D5418</f>
        <v>0.192307692307692</v>
      </c>
      <c r="H5418" s="0" t="n">
        <v>1260</v>
      </c>
      <c r="I5418" s="0" t="s">
        <v>27</v>
      </c>
    </row>
    <row r="5419" customFormat="false" ht="12.75" hidden="false" customHeight="false" outlineLevel="0" collapsed="false">
      <c r="A5419" s="4" t="n">
        <v>19653</v>
      </c>
      <c r="B5419" s="5" t="n">
        <f aca="false">C5419+F5419+H5419</f>
        <v>1940</v>
      </c>
      <c r="C5419" s="0" t="n">
        <v>0</v>
      </c>
      <c r="D5419" s="6" t="n">
        <f aca="false">B5419-C5419</f>
        <v>1940</v>
      </c>
      <c r="E5419" s="7" t="n">
        <f aca="false">C5419/B5419</f>
        <v>0</v>
      </c>
      <c r="F5419" s="0" t="n">
        <v>0</v>
      </c>
      <c r="G5419" s="7" t="n">
        <f aca="false">F5419/D5419</f>
        <v>0</v>
      </c>
      <c r="H5419" s="0" t="n">
        <v>1940</v>
      </c>
      <c r="I5419" s="0" t="s">
        <v>27</v>
      </c>
    </row>
    <row r="5420" customFormat="false" ht="12.75" hidden="false" customHeight="false" outlineLevel="0" collapsed="false">
      <c r="A5420" s="4" t="n">
        <v>19654</v>
      </c>
      <c r="B5420" s="5" t="n">
        <f aca="false">C5420+F5420+H5420</f>
        <v>2000</v>
      </c>
      <c r="C5420" s="0" t="n">
        <v>0</v>
      </c>
      <c r="D5420" s="6" t="n">
        <f aca="false">B5420-C5420</f>
        <v>2000</v>
      </c>
      <c r="E5420" s="7" t="n">
        <f aca="false">C5420/B5420</f>
        <v>0</v>
      </c>
      <c r="F5420" s="0" t="n">
        <v>0</v>
      </c>
      <c r="G5420" s="7" t="n">
        <f aca="false">F5420/D5420</f>
        <v>0</v>
      </c>
      <c r="H5420" s="0" t="n">
        <v>2000</v>
      </c>
      <c r="I5420" s="0" t="s">
        <v>27</v>
      </c>
    </row>
    <row r="5421" customFormat="false" ht="12.75" hidden="false" customHeight="false" outlineLevel="0" collapsed="false">
      <c r="A5421" s="4" t="n">
        <v>19655</v>
      </c>
      <c r="B5421" s="5" t="n">
        <f aca="false">C5421+F5421+H5421</f>
        <v>1990</v>
      </c>
      <c r="C5421" s="0" t="n">
        <v>0</v>
      </c>
      <c r="D5421" s="6" t="n">
        <f aca="false">B5421-C5421</f>
        <v>1990</v>
      </c>
      <c r="E5421" s="7" t="n">
        <f aca="false">C5421/B5421</f>
        <v>0</v>
      </c>
      <c r="F5421" s="0" t="n">
        <v>0</v>
      </c>
      <c r="G5421" s="7" t="n">
        <f aca="false">F5421/D5421</f>
        <v>0</v>
      </c>
      <c r="H5421" s="0" t="n">
        <v>1990</v>
      </c>
      <c r="I5421" s="0" t="s">
        <v>27</v>
      </c>
    </row>
    <row r="5422" customFormat="false" ht="12.75" hidden="false" customHeight="false" outlineLevel="0" collapsed="false">
      <c r="A5422" s="4" t="n">
        <v>19656</v>
      </c>
      <c r="B5422" s="5" t="n">
        <f aca="false">C5422+F5422+H5422</f>
        <v>1930</v>
      </c>
      <c r="C5422" s="0" t="n">
        <v>0</v>
      </c>
      <c r="D5422" s="6" t="n">
        <f aca="false">B5422-C5422</f>
        <v>1930</v>
      </c>
      <c r="E5422" s="7" t="n">
        <f aca="false">C5422/B5422</f>
        <v>0</v>
      </c>
      <c r="F5422" s="0" t="n">
        <v>0</v>
      </c>
      <c r="G5422" s="7" t="n">
        <f aca="false">F5422/D5422</f>
        <v>0</v>
      </c>
      <c r="H5422" s="0" t="n">
        <v>1930</v>
      </c>
      <c r="I5422" s="0" t="s">
        <v>27</v>
      </c>
    </row>
    <row r="5423" customFormat="false" ht="12.75" hidden="false" customHeight="false" outlineLevel="0" collapsed="false">
      <c r="A5423" s="4" t="n">
        <v>19657</v>
      </c>
      <c r="B5423" s="5" t="n">
        <f aca="false">C5423+F5423+H5423</f>
        <v>1850</v>
      </c>
      <c r="C5423" s="0" t="n">
        <v>0</v>
      </c>
      <c r="D5423" s="6" t="n">
        <f aca="false">B5423-C5423</f>
        <v>1850</v>
      </c>
      <c r="E5423" s="7" t="n">
        <f aca="false">C5423/B5423</f>
        <v>0</v>
      </c>
      <c r="F5423" s="0" t="n">
        <v>0</v>
      </c>
      <c r="G5423" s="7" t="n">
        <f aca="false">F5423/D5423</f>
        <v>0</v>
      </c>
      <c r="H5423" s="0" t="n">
        <v>1850</v>
      </c>
      <c r="I5423" s="0" t="s">
        <v>27</v>
      </c>
    </row>
    <row r="5424" customFormat="false" ht="12.75" hidden="false" customHeight="false" outlineLevel="0" collapsed="false">
      <c r="A5424" s="4" t="n">
        <v>19658</v>
      </c>
      <c r="B5424" s="5" t="n">
        <f aca="false">C5424+F5424+H5424</f>
        <v>1830</v>
      </c>
      <c r="C5424" s="0" t="n">
        <v>0</v>
      </c>
      <c r="D5424" s="6" t="n">
        <f aca="false">B5424-C5424</f>
        <v>1830</v>
      </c>
      <c r="E5424" s="7" t="n">
        <f aca="false">C5424/B5424</f>
        <v>0</v>
      </c>
      <c r="F5424" s="0" t="n">
        <v>0</v>
      </c>
      <c r="G5424" s="7" t="n">
        <f aca="false">F5424/D5424</f>
        <v>0</v>
      </c>
      <c r="H5424" s="0" t="n">
        <v>1830</v>
      </c>
      <c r="I5424" s="0" t="s">
        <v>27</v>
      </c>
    </row>
    <row r="5425" customFormat="false" ht="12.75" hidden="false" customHeight="false" outlineLevel="0" collapsed="false">
      <c r="A5425" s="4" t="n">
        <v>19659</v>
      </c>
      <c r="B5425" s="5" t="n">
        <f aca="false">C5425+F5425+H5425</f>
        <v>1790</v>
      </c>
      <c r="C5425" s="0" t="n">
        <v>0</v>
      </c>
      <c r="D5425" s="6" t="n">
        <f aca="false">B5425-C5425</f>
        <v>1790</v>
      </c>
      <c r="E5425" s="7" t="n">
        <f aca="false">C5425/B5425</f>
        <v>0</v>
      </c>
      <c r="F5425" s="0" t="n">
        <v>0</v>
      </c>
      <c r="G5425" s="7" t="n">
        <f aca="false">F5425/D5425</f>
        <v>0</v>
      </c>
      <c r="H5425" s="0" t="n">
        <v>1790</v>
      </c>
      <c r="I5425" s="0" t="s">
        <v>27</v>
      </c>
    </row>
    <row r="5426" customFormat="false" ht="12.75" hidden="false" customHeight="false" outlineLevel="0" collapsed="false">
      <c r="A5426" s="4" t="n">
        <v>19660</v>
      </c>
      <c r="B5426" s="5" t="n">
        <f aca="false">C5426+F5426+H5426</f>
        <v>1650</v>
      </c>
      <c r="C5426" s="0" t="n">
        <v>0</v>
      </c>
      <c r="D5426" s="6" t="n">
        <f aca="false">B5426-C5426</f>
        <v>1650</v>
      </c>
      <c r="E5426" s="7" t="n">
        <f aca="false">C5426/B5426</f>
        <v>0</v>
      </c>
      <c r="F5426" s="0" t="n">
        <v>0</v>
      </c>
      <c r="G5426" s="7" t="n">
        <f aca="false">F5426/D5426</f>
        <v>0</v>
      </c>
      <c r="H5426" s="0" t="n">
        <v>1650</v>
      </c>
      <c r="I5426" s="0" t="s">
        <v>27</v>
      </c>
    </row>
    <row r="5427" customFormat="false" ht="12.75" hidden="false" customHeight="false" outlineLevel="0" collapsed="false">
      <c r="A5427" s="4" t="n">
        <v>19661</v>
      </c>
      <c r="B5427" s="5" t="n">
        <f aca="false">C5427+F5427+H5427</f>
        <v>1410</v>
      </c>
      <c r="C5427" s="0" t="n">
        <v>0</v>
      </c>
      <c r="D5427" s="6" t="n">
        <f aca="false">B5427-C5427</f>
        <v>1410</v>
      </c>
      <c r="E5427" s="7" t="n">
        <f aca="false">C5427/B5427</f>
        <v>0</v>
      </c>
      <c r="F5427" s="0" t="n">
        <v>0</v>
      </c>
      <c r="G5427" s="7" t="n">
        <f aca="false">F5427/D5427</f>
        <v>0</v>
      </c>
      <c r="H5427" s="0" t="n">
        <v>1410</v>
      </c>
      <c r="I5427" s="0" t="s">
        <v>27</v>
      </c>
    </row>
    <row r="5428" customFormat="false" ht="12.75" hidden="false" customHeight="false" outlineLevel="0" collapsed="false">
      <c r="A5428" s="4" t="n">
        <v>19662</v>
      </c>
      <c r="B5428" s="5" t="n">
        <f aca="false">C5428+F5428+H5428</f>
        <v>1240</v>
      </c>
      <c r="C5428" s="0" t="n">
        <v>0</v>
      </c>
      <c r="D5428" s="6" t="n">
        <f aca="false">B5428-C5428</f>
        <v>1240</v>
      </c>
      <c r="E5428" s="7" t="n">
        <f aca="false">C5428/B5428</f>
        <v>0</v>
      </c>
      <c r="F5428" s="0" t="n">
        <v>0</v>
      </c>
      <c r="G5428" s="7" t="n">
        <f aca="false">F5428/D5428</f>
        <v>0</v>
      </c>
      <c r="H5428" s="0" t="n">
        <v>1240</v>
      </c>
      <c r="I5428" s="0" t="s">
        <v>27</v>
      </c>
    </row>
    <row r="5429" customFormat="false" ht="12.75" hidden="false" customHeight="false" outlineLevel="0" collapsed="false">
      <c r="A5429" s="4" t="n">
        <v>19663</v>
      </c>
      <c r="B5429" s="5" t="n">
        <f aca="false">C5429+F5429+H5429</f>
        <v>1170</v>
      </c>
      <c r="C5429" s="0" t="n">
        <v>0</v>
      </c>
      <c r="D5429" s="6" t="n">
        <f aca="false">B5429-C5429</f>
        <v>1170</v>
      </c>
      <c r="E5429" s="7" t="n">
        <f aca="false">C5429/B5429</f>
        <v>0</v>
      </c>
      <c r="F5429" s="0" t="n">
        <v>0</v>
      </c>
      <c r="G5429" s="7" t="n">
        <f aca="false">F5429/D5429</f>
        <v>0</v>
      </c>
      <c r="H5429" s="0" t="n">
        <v>1170</v>
      </c>
      <c r="I5429" s="0" t="s">
        <v>27</v>
      </c>
    </row>
    <row r="5430" customFormat="false" ht="12.75" hidden="false" customHeight="false" outlineLevel="0" collapsed="false">
      <c r="A5430" s="4" t="n">
        <v>19664</v>
      </c>
      <c r="B5430" s="5" t="n">
        <f aca="false">C5430+F5430+H5430</f>
        <v>1150</v>
      </c>
      <c r="C5430" s="0" t="n">
        <v>0</v>
      </c>
      <c r="D5430" s="6" t="n">
        <f aca="false">B5430-C5430</f>
        <v>1150</v>
      </c>
      <c r="E5430" s="7" t="n">
        <f aca="false">C5430/B5430</f>
        <v>0</v>
      </c>
      <c r="F5430" s="0" t="n">
        <v>0</v>
      </c>
      <c r="G5430" s="7" t="n">
        <f aca="false">F5430/D5430</f>
        <v>0</v>
      </c>
      <c r="H5430" s="0" t="n">
        <v>1150</v>
      </c>
      <c r="I5430" s="0" t="s">
        <v>27</v>
      </c>
    </row>
    <row r="5431" customFormat="false" ht="12.75" hidden="false" customHeight="false" outlineLevel="0" collapsed="false">
      <c r="A5431" s="4" t="n">
        <v>19665</v>
      </c>
      <c r="B5431" s="5" t="n">
        <f aca="false">C5431+F5431+H5431</f>
        <v>1140</v>
      </c>
      <c r="C5431" s="0" t="n">
        <v>0</v>
      </c>
      <c r="D5431" s="6" t="n">
        <f aca="false">B5431-C5431</f>
        <v>1140</v>
      </c>
      <c r="E5431" s="7" t="n">
        <f aca="false">C5431/B5431</f>
        <v>0</v>
      </c>
      <c r="F5431" s="0" t="n">
        <v>0</v>
      </c>
      <c r="G5431" s="7" t="n">
        <f aca="false">F5431/D5431</f>
        <v>0</v>
      </c>
      <c r="H5431" s="0" t="n">
        <v>1140</v>
      </c>
      <c r="I5431" s="0" t="s">
        <v>27</v>
      </c>
    </row>
    <row r="5432" customFormat="false" ht="12.75" hidden="false" customHeight="false" outlineLevel="0" collapsed="false">
      <c r="A5432" s="4" t="n">
        <v>19666</v>
      </c>
      <c r="B5432" s="5" t="n">
        <f aca="false">C5432+F5432+H5432</f>
        <v>1150</v>
      </c>
      <c r="C5432" s="0" t="n">
        <v>0</v>
      </c>
      <c r="D5432" s="6" t="n">
        <f aca="false">B5432-C5432</f>
        <v>1150</v>
      </c>
      <c r="E5432" s="7" t="n">
        <f aca="false">C5432/B5432</f>
        <v>0</v>
      </c>
      <c r="F5432" s="0" t="n">
        <v>0</v>
      </c>
      <c r="G5432" s="7" t="n">
        <f aca="false">F5432/D5432</f>
        <v>0</v>
      </c>
      <c r="H5432" s="0" t="n">
        <v>1150</v>
      </c>
      <c r="I5432" s="0" t="s">
        <v>27</v>
      </c>
    </row>
    <row r="5433" customFormat="false" ht="12.75" hidden="false" customHeight="false" outlineLevel="0" collapsed="false">
      <c r="A5433" s="4" t="n">
        <v>19667</v>
      </c>
      <c r="B5433" s="5" t="n">
        <f aca="false">C5433+F5433+H5433</f>
        <v>1130</v>
      </c>
      <c r="C5433" s="0" t="n">
        <v>0</v>
      </c>
      <c r="D5433" s="6" t="n">
        <f aca="false">B5433-C5433</f>
        <v>1130</v>
      </c>
      <c r="E5433" s="7" t="n">
        <f aca="false">C5433/B5433</f>
        <v>0</v>
      </c>
      <c r="F5433" s="0" t="n">
        <v>0</v>
      </c>
      <c r="G5433" s="7" t="n">
        <f aca="false">F5433/D5433</f>
        <v>0</v>
      </c>
      <c r="H5433" s="0" t="n">
        <v>1130</v>
      </c>
      <c r="I5433" s="0" t="s">
        <v>27</v>
      </c>
    </row>
    <row r="5434" customFormat="false" ht="12.75" hidden="false" customHeight="false" outlineLevel="0" collapsed="false">
      <c r="A5434" s="4" t="n">
        <v>19668</v>
      </c>
      <c r="B5434" s="5" t="n">
        <f aca="false">C5434+F5434+H5434</f>
        <v>1160</v>
      </c>
      <c r="C5434" s="0" t="n">
        <v>0</v>
      </c>
      <c r="D5434" s="6" t="n">
        <f aca="false">B5434-C5434</f>
        <v>1160</v>
      </c>
      <c r="E5434" s="7" t="n">
        <f aca="false">C5434/B5434</f>
        <v>0</v>
      </c>
      <c r="F5434" s="0" t="n">
        <v>0</v>
      </c>
      <c r="G5434" s="7" t="n">
        <f aca="false">F5434/D5434</f>
        <v>0</v>
      </c>
      <c r="H5434" s="0" t="n">
        <v>1160</v>
      </c>
      <c r="I5434" s="0" t="s">
        <v>27</v>
      </c>
    </row>
    <row r="5435" customFormat="false" ht="12.75" hidden="false" customHeight="false" outlineLevel="0" collapsed="false">
      <c r="A5435" s="4" t="n">
        <v>19669</v>
      </c>
      <c r="B5435" s="5" t="n">
        <f aca="false">C5435+F5435+H5435</f>
        <v>1160</v>
      </c>
      <c r="C5435" s="0" t="n">
        <v>0</v>
      </c>
      <c r="D5435" s="6" t="n">
        <f aca="false">B5435-C5435</f>
        <v>1160</v>
      </c>
      <c r="E5435" s="7" t="n">
        <f aca="false">C5435/B5435</f>
        <v>0</v>
      </c>
      <c r="F5435" s="0" t="n">
        <v>0</v>
      </c>
      <c r="G5435" s="7" t="n">
        <f aca="false">F5435/D5435</f>
        <v>0</v>
      </c>
      <c r="H5435" s="0" t="n">
        <v>1160</v>
      </c>
      <c r="I5435" s="0" t="s">
        <v>27</v>
      </c>
    </row>
    <row r="5436" customFormat="false" ht="12.75" hidden="false" customHeight="false" outlineLevel="0" collapsed="false">
      <c r="A5436" s="4" t="n">
        <v>19670</v>
      </c>
      <c r="B5436" s="5" t="n">
        <f aca="false">C5436+F5436+H5436</f>
        <v>1150</v>
      </c>
      <c r="C5436" s="0" t="n">
        <v>0</v>
      </c>
      <c r="D5436" s="6" t="n">
        <f aca="false">B5436-C5436</f>
        <v>1150</v>
      </c>
      <c r="E5436" s="7" t="n">
        <f aca="false">C5436/B5436</f>
        <v>0</v>
      </c>
      <c r="F5436" s="0" t="n">
        <v>0</v>
      </c>
      <c r="G5436" s="7" t="n">
        <f aca="false">F5436/D5436</f>
        <v>0</v>
      </c>
      <c r="H5436" s="0" t="n">
        <v>1150</v>
      </c>
      <c r="I5436" s="0" t="s">
        <v>27</v>
      </c>
    </row>
    <row r="5437" customFormat="false" ht="12.75" hidden="false" customHeight="false" outlineLevel="0" collapsed="false">
      <c r="A5437" s="4" t="n">
        <v>19671</v>
      </c>
      <c r="B5437" s="5" t="n">
        <f aca="false">C5437+F5437+H5437</f>
        <v>1130</v>
      </c>
      <c r="C5437" s="0" t="n">
        <v>0</v>
      </c>
      <c r="D5437" s="6" t="n">
        <f aca="false">B5437-C5437</f>
        <v>1130</v>
      </c>
      <c r="E5437" s="7" t="n">
        <f aca="false">C5437/B5437</f>
        <v>0</v>
      </c>
      <c r="F5437" s="0" t="n">
        <v>0</v>
      </c>
      <c r="G5437" s="7" t="n">
        <f aca="false">F5437/D5437</f>
        <v>0</v>
      </c>
      <c r="H5437" s="0" t="n">
        <v>1130</v>
      </c>
      <c r="I5437" s="0" t="s">
        <v>27</v>
      </c>
    </row>
    <row r="5438" customFormat="false" ht="12.75" hidden="false" customHeight="false" outlineLevel="0" collapsed="false">
      <c r="A5438" s="4" t="n">
        <v>19672</v>
      </c>
      <c r="B5438" s="5" t="n">
        <f aca="false">C5438+F5438+H5438</f>
        <v>1130</v>
      </c>
      <c r="C5438" s="0" t="n">
        <v>0</v>
      </c>
      <c r="D5438" s="6" t="n">
        <f aca="false">B5438-C5438</f>
        <v>1130</v>
      </c>
      <c r="E5438" s="7" t="n">
        <f aca="false">C5438/B5438</f>
        <v>0</v>
      </c>
      <c r="F5438" s="0" t="n">
        <v>0</v>
      </c>
      <c r="G5438" s="7" t="n">
        <f aca="false">F5438/D5438</f>
        <v>0</v>
      </c>
      <c r="H5438" s="0" t="n">
        <v>1130</v>
      </c>
      <c r="I5438" s="0" t="s">
        <v>27</v>
      </c>
    </row>
    <row r="5439" customFormat="false" ht="12.75" hidden="false" customHeight="false" outlineLevel="0" collapsed="false">
      <c r="A5439" s="4" t="n">
        <v>19673</v>
      </c>
      <c r="B5439" s="5" t="n">
        <f aca="false">C5439+F5439+H5439</f>
        <v>1110</v>
      </c>
      <c r="C5439" s="0" t="n">
        <v>0</v>
      </c>
      <c r="D5439" s="6" t="n">
        <f aca="false">B5439-C5439</f>
        <v>1110</v>
      </c>
      <c r="E5439" s="7" t="n">
        <f aca="false">C5439/B5439</f>
        <v>0</v>
      </c>
      <c r="F5439" s="0" t="n">
        <v>0</v>
      </c>
      <c r="G5439" s="7" t="n">
        <f aca="false">F5439/D5439</f>
        <v>0</v>
      </c>
      <c r="H5439" s="0" t="n">
        <v>1110</v>
      </c>
      <c r="I5439" s="0" t="s">
        <v>27</v>
      </c>
    </row>
    <row r="5440" customFormat="false" ht="12.75" hidden="false" customHeight="false" outlineLevel="0" collapsed="false">
      <c r="A5440" s="4" t="n">
        <v>19674</v>
      </c>
      <c r="B5440" s="5" t="n">
        <f aca="false">C5440+F5440+H5440</f>
        <v>1130</v>
      </c>
      <c r="C5440" s="0" t="n">
        <v>0</v>
      </c>
      <c r="D5440" s="6" t="n">
        <f aca="false">B5440-C5440</f>
        <v>1130</v>
      </c>
      <c r="E5440" s="7" t="n">
        <f aca="false">C5440/B5440</f>
        <v>0</v>
      </c>
      <c r="F5440" s="0" t="n">
        <v>0</v>
      </c>
      <c r="G5440" s="7" t="n">
        <f aca="false">F5440/D5440</f>
        <v>0</v>
      </c>
      <c r="H5440" s="0" t="n">
        <v>1130</v>
      </c>
      <c r="I5440" s="0" t="s">
        <v>27</v>
      </c>
    </row>
    <row r="5441" customFormat="false" ht="12.75" hidden="false" customHeight="false" outlineLevel="0" collapsed="false">
      <c r="A5441" s="4" t="n">
        <v>19675</v>
      </c>
      <c r="B5441" s="5" t="n">
        <f aca="false">C5441+F5441+H5441</f>
        <v>1120</v>
      </c>
      <c r="C5441" s="0" t="n">
        <v>0</v>
      </c>
      <c r="D5441" s="6" t="n">
        <f aca="false">B5441-C5441</f>
        <v>1120</v>
      </c>
      <c r="E5441" s="7" t="n">
        <f aca="false">C5441/B5441</f>
        <v>0</v>
      </c>
      <c r="F5441" s="0" t="n">
        <v>0</v>
      </c>
      <c r="G5441" s="7" t="n">
        <f aca="false">F5441/D5441</f>
        <v>0</v>
      </c>
      <c r="H5441" s="0" t="n">
        <v>1120</v>
      </c>
      <c r="I5441" s="0" t="s">
        <v>27</v>
      </c>
    </row>
    <row r="5442" customFormat="false" ht="12.75" hidden="false" customHeight="false" outlineLevel="0" collapsed="false">
      <c r="A5442" s="4" t="n">
        <v>19676</v>
      </c>
      <c r="B5442" s="5" t="n">
        <f aca="false">C5442+F5442+H5442</f>
        <v>1410</v>
      </c>
      <c r="C5442" s="0" t="n">
        <v>0</v>
      </c>
      <c r="D5442" s="6" t="n">
        <f aca="false">B5442-C5442</f>
        <v>1410</v>
      </c>
      <c r="E5442" s="7" t="n">
        <f aca="false">C5442/B5442</f>
        <v>0</v>
      </c>
      <c r="F5442" s="0" t="n">
        <v>0</v>
      </c>
      <c r="G5442" s="7" t="n">
        <f aca="false">F5442/D5442</f>
        <v>0</v>
      </c>
      <c r="H5442" s="0" t="n">
        <v>1410</v>
      </c>
      <c r="I5442" s="0" t="s">
        <v>27</v>
      </c>
    </row>
    <row r="5443" customFormat="false" ht="12.75" hidden="false" customHeight="false" outlineLevel="0" collapsed="false">
      <c r="A5443" s="4" t="n">
        <v>19677</v>
      </c>
      <c r="B5443" s="5" t="n">
        <f aca="false">C5443+F5443+H5443</f>
        <v>1200</v>
      </c>
      <c r="C5443" s="0" t="n">
        <v>0</v>
      </c>
      <c r="D5443" s="6" t="n">
        <f aca="false">B5443-C5443</f>
        <v>1200</v>
      </c>
      <c r="E5443" s="7" t="n">
        <f aca="false">C5443/B5443</f>
        <v>0</v>
      </c>
      <c r="F5443" s="0" t="n">
        <v>0</v>
      </c>
      <c r="G5443" s="7" t="n">
        <f aca="false">F5443/D5443</f>
        <v>0</v>
      </c>
      <c r="H5443" s="0" t="n">
        <v>1200</v>
      </c>
      <c r="I5443" s="0" t="s">
        <v>27</v>
      </c>
    </row>
    <row r="5444" customFormat="false" ht="12.75" hidden="false" customHeight="false" outlineLevel="0" collapsed="false">
      <c r="A5444" s="4" t="n">
        <v>19678</v>
      </c>
      <c r="B5444" s="5" t="n">
        <f aca="false">C5444+F5444+H5444</f>
        <v>1130</v>
      </c>
      <c r="C5444" s="0" t="n">
        <v>0</v>
      </c>
      <c r="D5444" s="6" t="n">
        <f aca="false">B5444-C5444</f>
        <v>1130</v>
      </c>
      <c r="E5444" s="7" t="n">
        <f aca="false">C5444/B5444</f>
        <v>0</v>
      </c>
      <c r="F5444" s="0" t="n">
        <v>0</v>
      </c>
      <c r="G5444" s="7" t="n">
        <f aca="false">F5444/D5444</f>
        <v>0</v>
      </c>
      <c r="H5444" s="0" t="n">
        <v>1130</v>
      </c>
      <c r="I5444" s="0" t="s">
        <v>27</v>
      </c>
    </row>
    <row r="5445" customFormat="false" ht="12.75" hidden="false" customHeight="false" outlineLevel="0" collapsed="false">
      <c r="A5445" s="4" t="n">
        <v>19679</v>
      </c>
      <c r="B5445" s="5" t="n">
        <f aca="false">C5445+F5445+H5445</f>
        <v>1220</v>
      </c>
      <c r="C5445" s="0" t="n">
        <v>0</v>
      </c>
      <c r="D5445" s="6" t="n">
        <f aca="false">B5445-C5445</f>
        <v>1220</v>
      </c>
      <c r="E5445" s="7" t="n">
        <f aca="false">C5445/B5445</f>
        <v>0</v>
      </c>
      <c r="F5445" s="0" t="n">
        <v>0</v>
      </c>
      <c r="G5445" s="7" t="n">
        <f aca="false">F5445/D5445</f>
        <v>0</v>
      </c>
      <c r="H5445" s="0" t="n">
        <v>1220</v>
      </c>
      <c r="I5445" s="0" t="s">
        <v>27</v>
      </c>
    </row>
    <row r="5446" customFormat="false" ht="12.75" hidden="false" customHeight="false" outlineLevel="0" collapsed="false">
      <c r="A5446" s="4" t="n">
        <v>19680</v>
      </c>
      <c r="B5446" s="5" t="n">
        <f aca="false">C5446+F5446+H5446</f>
        <v>1290</v>
      </c>
      <c r="C5446" s="0" t="n">
        <v>0</v>
      </c>
      <c r="D5446" s="6" t="n">
        <f aca="false">B5446-C5446</f>
        <v>1290</v>
      </c>
      <c r="E5446" s="7" t="n">
        <f aca="false">C5446/B5446</f>
        <v>0</v>
      </c>
      <c r="F5446" s="0" t="n">
        <v>0</v>
      </c>
      <c r="G5446" s="7" t="n">
        <f aca="false">F5446/D5446</f>
        <v>0</v>
      </c>
      <c r="H5446" s="0" t="n">
        <v>1290</v>
      </c>
      <c r="I5446" s="0" t="s">
        <v>27</v>
      </c>
    </row>
    <row r="5447" customFormat="false" ht="12.75" hidden="false" customHeight="false" outlineLevel="0" collapsed="false">
      <c r="A5447" s="4" t="n">
        <v>19681</v>
      </c>
      <c r="B5447" s="5" t="n">
        <f aca="false">C5447+F5447+H5447</f>
        <v>1240</v>
      </c>
      <c r="C5447" s="0" t="n">
        <v>0</v>
      </c>
      <c r="D5447" s="6" t="n">
        <f aca="false">B5447-C5447</f>
        <v>1240</v>
      </c>
      <c r="E5447" s="7" t="n">
        <f aca="false">C5447/B5447</f>
        <v>0</v>
      </c>
      <c r="F5447" s="0" t="n">
        <v>0</v>
      </c>
      <c r="G5447" s="7" t="n">
        <f aca="false">F5447/D5447</f>
        <v>0</v>
      </c>
      <c r="H5447" s="0" t="n">
        <v>1240</v>
      </c>
      <c r="I5447" s="0" t="s">
        <v>27</v>
      </c>
    </row>
    <row r="5448" customFormat="false" ht="12.75" hidden="false" customHeight="false" outlineLevel="0" collapsed="false">
      <c r="A5448" s="4" t="n">
        <v>19682</v>
      </c>
      <c r="B5448" s="5" t="n">
        <f aca="false">C5448+F5448+H5448</f>
        <v>1170</v>
      </c>
      <c r="C5448" s="0" t="n">
        <v>0</v>
      </c>
      <c r="D5448" s="6" t="n">
        <f aca="false">B5448-C5448</f>
        <v>1170</v>
      </c>
      <c r="E5448" s="7" t="n">
        <f aca="false">C5448/B5448</f>
        <v>0</v>
      </c>
      <c r="F5448" s="0" t="n">
        <v>0</v>
      </c>
      <c r="G5448" s="7" t="n">
        <f aca="false">F5448/D5448</f>
        <v>0</v>
      </c>
      <c r="H5448" s="0" t="n">
        <v>1170</v>
      </c>
      <c r="I5448" s="0" t="s">
        <v>27</v>
      </c>
    </row>
    <row r="5449" customFormat="false" ht="12.75" hidden="false" customHeight="false" outlineLevel="0" collapsed="false">
      <c r="A5449" s="4" t="n">
        <v>19683</v>
      </c>
      <c r="B5449" s="5" t="n">
        <f aca="false">C5449+F5449+H5449</f>
        <v>1160</v>
      </c>
      <c r="C5449" s="0" t="n">
        <v>0</v>
      </c>
      <c r="D5449" s="6" t="n">
        <f aca="false">B5449-C5449</f>
        <v>1160</v>
      </c>
      <c r="E5449" s="7" t="n">
        <f aca="false">C5449/B5449</f>
        <v>0</v>
      </c>
      <c r="F5449" s="0" t="n">
        <v>0</v>
      </c>
      <c r="G5449" s="7" t="n">
        <f aca="false">F5449/D5449</f>
        <v>0</v>
      </c>
      <c r="H5449" s="0" t="n">
        <v>1160</v>
      </c>
      <c r="I5449" s="0" t="s">
        <v>27</v>
      </c>
    </row>
    <row r="5450" customFormat="false" ht="12.75" hidden="false" customHeight="false" outlineLevel="0" collapsed="false">
      <c r="A5450" s="4" t="n">
        <v>19684</v>
      </c>
      <c r="B5450" s="5" t="n">
        <f aca="false">C5450+F5450+H5450</f>
        <v>1170</v>
      </c>
      <c r="C5450" s="0" t="n">
        <v>0</v>
      </c>
      <c r="D5450" s="6" t="n">
        <f aca="false">B5450-C5450</f>
        <v>1170</v>
      </c>
      <c r="E5450" s="7" t="n">
        <f aca="false">C5450/B5450</f>
        <v>0</v>
      </c>
      <c r="F5450" s="0" t="n">
        <v>0</v>
      </c>
      <c r="G5450" s="7" t="n">
        <f aca="false">F5450/D5450</f>
        <v>0</v>
      </c>
      <c r="H5450" s="0" t="n">
        <v>1170</v>
      </c>
      <c r="I5450" s="0" t="s">
        <v>27</v>
      </c>
    </row>
    <row r="5451" customFormat="false" ht="12.75" hidden="false" customHeight="false" outlineLevel="0" collapsed="false">
      <c r="A5451" s="4" t="n">
        <v>19685</v>
      </c>
      <c r="B5451" s="5" t="n">
        <f aca="false">C5451+F5451+H5451</f>
        <v>1200</v>
      </c>
      <c r="C5451" s="0" t="n">
        <v>0</v>
      </c>
      <c r="D5451" s="6" t="n">
        <f aca="false">B5451-C5451</f>
        <v>1200</v>
      </c>
      <c r="E5451" s="7" t="n">
        <f aca="false">C5451/B5451</f>
        <v>0</v>
      </c>
      <c r="F5451" s="0" t="n">
        <v>0</v>
      </c>
      <c r="G5451" s="7" t="n">
        <f aca="false">F5451/D5451</f>
        <v>0</v>
      </c>
      <c r="H5451" s="0" t="n">
        <v>1200</v>
      </c>
      <c r="I5451" s="0" t="s">
        <v>27</v>
      </c>
    </row>
    <row r="5452" customFormat="false" ht="12.75" hidden="false" customHeight="false" outlineLevel="0" collapsed="false">
      <c r="A5452" s="4" t="n">
        <v>19686</v>
      </c>
      <c r="B5452" s="5" t="n">
        <f aca="false">C5452+F5452+H5452</f>
        <v>1370</v>
      </c>
      <c r="C5452" s="0" t="n">
        <v>0</v>
      </c>
      <c r="D5452" s="6" t="n">
        <f aca="false">B5452-C5452</f>
        <v>1370</v>
      </c>
      <c r="E5452" s="7" t="n">
        <f aca="false">C5452/B5452</f>
        <v>0</v>
      </c>
      <c r="F5452" s="0" t="n">
        <v>0</v>
      </c>
      <c r="G5452" s="7" t="n">
        <f aca="false">F5452/D5452</f>
        <v>0</v>
      </c>
      <c r="H5452" s="0" t="n">
        <v>1370</v>
      </c>
      <c r="I5452" s="0" t="s">
        <v>27</v>
      </c>
    </row>
    <row r="5453" customFormat="false" ht="12.75" hidden="false" customHeight="false" outlineLevel="0" collapsed="false">
      <c r="A5453" s="4" t="n">
        <v>19687</v>
      </c>
      <c r="B5453" s="5" t="n">
        <f aca="false">C5453+F5453+H5453</f>
        <v>1370</v>
      </c>
      <c r="C5453" s="0" t="n">
        <v>0</v>
      </c>
      <c r="D5453" s="6" t="n">
        <f aca="false">B5453-C5453</f>
        <v>1370</v>
      </c>
      <c r="E5453" s="7" t="n">
        <f aca="false">C5453/B5453</f>
        <v>0</v>
      </c>
      <c r="F5453" s="0" t="n">
        <v>0</v>
      </c>
      <c r="G5453" s="7" t="n">
        <f aca="false">F5453/D5453</f>
        <v>0</v>
      </c>
      <c r="H5453" s="0" t="n">
        <v>1370</v>
      </c>
      <c r="I5453" s="0" t="s">
        <v>27</v>
      </c>
    </row>
    <row r="5454" customFormat="false" ht="12.75" hidden="false" customHeight="false" outlineLevel="0" collapsed="false">
      <c r="A5454" s="4" t="n">
        <v>19688</v>
      </c>
      <c r="B5454" s="5" t="n">
        <f aca="false">C5454+F5454+H5454</f>
        <v>1360</v>
      </c>
      <c r="C5454" s="0" t="n">
        <v>0</v>
      </c>
      <c r="D5454" s="6" t="n">
        <f aca="false">B5454-C5454</f>
        <v>1360</v>
      </c>
      <c r="E5454" s="7" t="n">
        <f aca="false">C5454/B5454</f>
        <v>0</v>
      </c>
      <c r="F5454" s="0" t="n">
        <v>0</v>
      </c>
      <c r="G5454" s="7" t="n">
        <f aca="false">F5454/D5454</f>
        <v>0</v>
      </c>
      <c r="H5454" s="0" t="n">
        <v>1360</v>
      </c>
      <c r="I5454" s="0" t="s">
        <v>27</v>
      </c>
    </row>
    <row r="5455" customFormat="false" ht="12.75" hidden="false" customHeight="false" outlineLevel="0" collapsed="false">
      <c r="A5455" s="4" t="n">
        <v>19689</v>
      </c>
      <c r="B5455" s="5" t="n">
        <f aca="false">C5455+F5455+H5455</f>
        <v>1460</v>
      </c>
      <c r="C5455" s="0" t="n">
        <v>0</v>
      </c>
      <c r="D5455" s="6" t="n">
        <f aca="false">B5455-C5455</f>
        <v>1460</v>
      </c>
      <c r="E5455" s="7" t="n">
        <f aca="false">C5455/B5455</f>
        <v>0</v>
      </c>
      <c r="F5455" s="0" t="n">
        <v>0</v>
      </c>
      <c r="G5455" s="7" t="n">
        <f aca="false">F5455/D5455</f>
        <v>0</v>
      </c>
      <c r="H5455" s="0" t="n">
        <v>1460</v>
      </c>
      <c r="I5455" s="0" t="s">
        <v>27</v>
      </c>
    </row>
    <row r="5456" customFormat="false" ht="12.75" hidden="false" customHeight="false" outlineLevel="0" collapsed="false">
      <c r="A5456" s="4" t="n">
        <v>19690</v>
      </c>
      <c r="B5456" s="5" t="n">
        <f aca="false">C5456+F5456+H5456</f>
        <v>1560</v>
      </c>
      <c r="C5456" s="0" t="n">
        <v>0</v>
      </c>
      <c r="D5456" s="6" t="n">
        <f aca="false">B5456-C5456</f>
        <v>1560</v>
      </c>
      <c r="E5456" s="7" t="n">
        <f aca="false">C5456/B5456</f>
        <v>0</v>
      </c>
      <c r="F5456" s="0" t="n">
        <v>0</v>
      </c>
      <c r="G5456" s="7" t="n">
        <f aca="false">F5456/D5456</f>
        <v>0</v>
      </c>
      <c r="H5456" s="0" t="n">
        <v>1560</v>
      </c>
      <c r="I5456" s="0" t="s">
        <v>27</v>
      </c>
    </row>
    <row r="5457" customFormat="false" ht="12.75" hidden="false" customHeight="false" outlineLevel="0" collapsed="false">
      <c r="A5457" s="4" t="n">
        <v>19691</v>
      </c>
      <c r="B5457" s="5" t="n">
        <f aca="false">C5457+F5457+H5457</f>
        <v>1580</v>
      </c>
      <c r="C5457" s="0" t="n">
        <v>0</v>
      </c>
      <c r="D5457" s="6" t="n">
        <f aca="false">B5457-C5457</f>
        <v>1580</v>
      </c>
      <c r="E5457" s="7" t="n">
        <f aca="false">C5457/B5457</f>
        <v>0</v>
      </c>
      <c r="F5457" s="0" t="n">
        <v>0</v>
      </c>
      <c r="G5457" s="7" t="n">
        <f aca="false">F5457/D5457</f>
        <v>0</v>
      </c>
      <c r="H5457" s="0" t="n">
        <v>1580</v>
      </c>
      <c r="I5457" s="0" t="s">
        <v>27</v>
      </c>
    </row>
    <row r="5458" customFormat="false" ht="12.75" hidden="false" customHeight="false" outlineLevel="0" collapsed="false">
      <c r="A5458" s="4" t="n">
        <v>19692</v>
      </c>
      <c r="B5458" s="5" t="n">
        <f aca="false">C5458+F5458+H5458</f>
        <v>1580</v>
      </c>
      <c r="C5458" s="0" t="n">
        <v>0</v>
      </c>
      <c r="D5458" s="6" t="n">
        <f aca="false">B5458-C5458</f>
        <v>1580</v>
      </c>
      <c r="E5458" s="7" t="n">
        <f aca="false">C5458/B5458</f>
        <v>0</v>
      </c>
      <c r="F5458" s="0" t="n">
        <v>0</v>
      </c>
      <c r="G5458" s="7" t="n">
        <f aca="false">F5458/D5458</f>
        <v>0</v>
      </c>
      <c r="H5458" s="0" t="n">
        <v>1580</v>
      </c>
      <c r="I5458" s="0" t="s">
        <v>27</v>
      </c>
    </row>
    <row r="5459" customFormat="false" ht="12.75" hidden="false" customHeight="false" outlineLevel="0" collapsed="false">
      <c r="A5459" s="4" t="n">
        <v>19693</v>
      </c>
      <c r="B5459" s="5" t="n">
        <f aca="false">C5459+F5459+H5459</f>
        <v>1580</v>
      </c>
      <c r="C5459" s="0" t="n">
        <v>0</v>
      </c>
      <c r="D5459" s="6" t="n">
        <f aca="false">B5459-C5459</f>
        <v>1580</v>
      </c>
      <c r="E5459" s="7" t="n">
        <f aca="false">C5459/B5459</f>
        <v>0</v>
      </c>
      <c r="F5459" s="0" t="n">
        <v>0</v>
      </c>
      <c r="G5459" s="7" t="n">
        <f aca="false">F5459/D5459</f>
        <v>0</v>
      </c>
      <c r="H5459" s="0" t="n">
        <v>1580</v>
      </c>
      <c r="I5459" s="0" t="s">
        <v>27</v>
      </c>
    </row>
    <row r="5460" customFormat="false" ht="12.75" hidden="false" customHeight="false" outlineLevel="0" collapsed="false">
      <c r="A5460" s="4" t="n">
        <v>19694</v>
      </c>
      <c r="B5460" s="5" t="n">
        <f aca="false">C5460+F5460+H5460</f>
        <v>1640</v>
      </c>
      <c r="C5460" s="0" t="n">
        <v>0</v>
      </c>
      <c r="D5460" s="6" t="n">
        <f aca="false">B5460-C5460</f>
        <v>1640</v>
      </c>
      <c r="E5460" s="7" t="n">
        <f aca="false">C5460/B5460</f>
        <v>0</v>
      </c>
      <c r="F5460" s="0" t="n">
        <v>0</v>
      </c>
      <c r="G5460" s="7" t="n">
        <f aca="false">F5460/D5460</f>
        <v>0</v>
      </c>
      <c r="H5460" s="0" t="n">
        <v>1640</v>
      </c>
      <c r="I5460" s="0" t="s">
        <v>27</v>
      </c>
    </row>
    <row r="5461" customFormat="false" ht="12.75" hidden="false" customHeight="false" outlineLevel="0" collapsed="false">
      <c r="A5461" s="4" t="n">
        <v>19695</v>
      </c>
      <c r="B5461" s="5" t="n">
        <f aca="false">C5461+F5461+H5461</f>
        <v>1680</v>
      </c>
      <c r="C5461" s="0" t="n">
        <v>0</v>
      </c>
      <c r="D5461" s="6" t="n">
        <f aca="false">B5461-C5461</f>
        <v>1680</v>
      </c>
      <c r="E5461" s="7" t="n">
        <f aca="false">C5461/B5461</f>
        <v>0</v>
      </c>
      <c r="F5461" s="0" t="n">
        <v>0</v>
      </c>
      <c r="G5461" s="7" t="n">
        <f aca="false">F5461/D5461</f>
        <v>0</v>
      </c>
      <c r="H5461" s="0" t="n">
        <v>1680</v>
      </c>
      <c r="I5461" s="0" t="s">
        <v>27</v>
      </c>
    </row>
    <row r="5462" customFormat="false" ht="12.75" hidden="false" customHeight="false" outlineLevel="0" collapsed="false">
      <c r="A5462" s="4" t="n">
        <v>19696</v>
      </c>
      <c r="B5462" s="5" t="n">
        <f aca="false">C5462+F5462+H5462</f>
        <v>1680</v>
      </c>
      <c r="C5462" s="0" t="n">
        <v>0</v>
      </c>
      <c r="D5462" s="6" t="n">
        <f aca="false">B5462-C5462</f>
        <v>1680</v>
      </c>
      <c r="E5462" s="7" t="n">
        <f aca="false">C5462/B5462</f>
        <v>0</v>
      </c>
      <c r="F5462" s="0" t="n">
        <v>0</v>
      </c>
      <c r="G5462" s="7" t="n">
        <f aca="false">F5462/D5462</f>
        <v>0</v>
      </c>
      <c r="H5462" s="0" t="n">
        <v>1680</v>
      </c>
      <c r="I5462" s="0" t="s">
        <v>27</v>
      </c>
    </row>
    <row r="5463" customFormat="false" ht="12.75" hidden="false" customHeight="false" outlineLevel="0" collapsed="false">
      <c r="A5463" s="4" t="n">
        <v>19697</v>
      </c>
      <c r="B5463" s="5" t="n">
        <f aca="false">C5463+F5463+H5463</f>
        <v>1700</v>
      </c>
      <c r="C5463" s="0" t="n">
        <v>0</v>
      </c>
      <c r="D5463" s="6" t="n">
        <f aca="false">B5463-C5463</f>
        <v>1700</v>
      </c>
      <c r="E5463" s="7" t="n">
        <f aca="false">C5463/B5463</f>
        <v>0</v>
      </c>
      <c r="F5463" s="0" t="n">
        <v>0</v>
      </c>
      <c r="G5463" s="7" t="n">
        <f aca="false">F5463/D5463</f>
        <v>0</v>
      </c>
      <c r="H5463" s="0" t="n">
        <v>1700</v>
      </c>
      <c r="I5463" s="0" t="s">
        <v>27</v>
      </c>
    </row>
    <row r="5464" customFormat="false" ht="12.75" hidden="false" customHeight="false" outlineLevel="0" collapsed="false">
      <c r="A5464" s="4" t="n">
        <v>19698</v>
      </c>
      <c r="B5464" s="5" t="n">
        <f aca="false">C5464+F5464+H5464</f>
        <v>1680</v>
      </c>
      <c r="C5464" s="0" t="n">
        <v>0</v>
      </c>
      <c r="D5464" s="6" t="n">
        <f aca="false">B5464-C5464</f>
        <v>1680</v>
      </c>
      <c r="E5464" s="7" t="n">
        <f aca="false">C5464/B5464</f>
        <v>0</v>
      </c>
      <c r="F5464" s="0" t="n">
        <v>0</v>
      </c>
      <c r="G5464" s="7" t="n">
        <f aca="false">F5464/D5464</f>
        <v>0</v>
      </c>
      <c r="H5464" s="0" t="n">
        <v>1680</v>
      </c>
      <c r="I5464" s="0" t="s">
        <v>27</v>
      </c>
    </row>
    <row r="5465" customFormat="false" ht="12.75" hidden="false" customHeight="false" outlineLevel="0" collapsed="false">
      <c r="A5465" s="4" t="n">
        <v>19699</v>
      </c>
      <c r="B5465" s="5" t="n">
        <f aca="false">C5465+F5465+H5465</f>
        <v>1800</v>
      </c>
      <c r="C5465" s="0" t="n">
        <v>0</v>
      </c>
      <c r="D5465" s="6" t="n">
        <f aca="false">B5465-C5465</f>
        <v>1800</v>
      </c>
      <c r="E5465" s="7" t="n">
        <f aca="false">C5465/B5465</f>
        <v>0</v>
      </c>
      <c r="F5465" s="0" t="n">
        <v>0</v>
      </c>
      <c r="G5465" s="7" t="n">
        <f aca="false">F5465/D5465</f>
        <v>0</v>
      </c>
      <c r="H5465" s="0" t="n">
        <v>1800</v>
      </c>
      <c r="I5465" s="0" t="s">
        <v>27</v>
      </c>
    </row>
    <row r="5466" customFormat="false" ht="12.75" hidden="false" customHeight="false" outlineLevel="0" collapsed="false">
      <c r="A5466" s="4" t="n">
        <v>19700</v>
      </c>
      <c r="B5466" s="5" t="n">
        <f aca="false">C5466+F5466+H5466</f>
        <v>1900</v>
      </c>
      <c r="C5466" s="0" t="n">
        <v>0</v>
      </c>
      <c r="D5466" s="6" t="n">
        <f aca="false">B5466-C5466</f>
        <v>1900</v>
      </c>
      <c r="E5466" s="7" t="n">
        <f aca="false">C5466/B5466</f>
        <v>0</v>
      </c>
      <c r="F5466" s="0" t="n">
        <v>0</v>
      </c>
      <c r="G5466" s="7" t="n">
        <f aca="false">F5466/D5466</f>
        <v>0</v>
      </c>
      <c r="H5466" s="0" t="n">
        <v>1900</v>
      </c>
      <c r="I5466" s="0" t="s">
        <v>27</v>
      </c>
    </row>
    <row r="5467" customFormat="false" ht="12.75" hidden="false" customHeight="false" outlineLevel="0" collapsed="false">
      <c r="A5467" s="4" t="n">
        <v>19701</v>
      </c>
      <c r="B5467" s="5" t="n">
        <f aca="false">C5467+F5467+H5467</f>
        <v>1820</v>
      </c>
      <c r="C5467" s="0" t="n">
        <v>0</v>
      </c>
      <c r="D5467" s="6" t="n">
        <f aca="false">B5467-C5467</f>
        <v>1820</v>
      </c>
      <c r="E5467" s="7" t="n">
        <f aca="false">C5467/B5467</f>
        <v>0</v>
      </c>
      <c r="F5467" s="0" t="n">
        <v>0</v>
      </c>
      <c r="G5467" s="7" t="n">
        <f aca="false">F5467/D5467</f>
        <v>0</v>
      </c>
      <c r="H5467" s="0" t="n">
        <v>1820</v>
      </c>
      <c r="I5467" s="0" t="s">
        <v>27</v>
      </c>
    </row>
    <row r="5468" customFormat="false" ht="12.75" hidden="false" customHeight="false" outlineLevel="0" collapsed="false">
      <c r="A5468" s="4" t="n">
        <v>19702</v>
      </c>
      <c r="B5468" s="5" t="n">
        <f aca="false">C5468+F5468+H5468</f>
        <v>1760</v>
      </c>
      <c r="C5468" s="0" t="n">
        <v>0</v>
      </c>
      <c r="D5468" s="6" t="n">
        <f aca="false">B5468-C5468</f>
        <v>1760</v>
      </c>
      <c r="E5468" s="7" t="n">
        <f aca="false">C5468/B5468</f>
        <v>0</v>
      </c>
      <c r="F5468" s="0" t="n">
        <v>0</v>
      </c>
      <c r="G5468" s="7" t="n">
        <f aca="false">F5468/D5468</f>
        <v>0</v>
      </c>
      <c r="H5468" s="0" t="n">
        <v>1760</v>
      </c>
      <c r="I5468" s="0" t="s">
        <v>27</v>
      </c>
    </row>
    <row r="5469" customFormat="false" ht="12.75" hidden="false" customHeight="false" outlineLevel="0" collapsed="false">
      <c r="A5469" s="4" t="n">
        <v>19703</v>
      </c>
      <c r="B5469" s="5" t="n">
        <f aca="false">C5469+F5469+H5469</f>
        <v>3490</v>
      </c>
      <c r="C5469" s="0" t="n">
        <v>0</v>
      </c>
      <c r="D5469" s="6" t="n">
        <f aca="false">B5469-C5469</f>
        <v>3490</v>
      </c>
      <c r="E5469" s="7" t="n">
        <f aca="false">C5469/B5469</f>
        <v>0</v>
      </c>
      <c r="F5469" s="0" t="n">
        <v>0</v>
      </c>
      <c r="G5469" s="7" t="n">
        <f aca="false">F5469/D5469</f>
        <v>0</v>
      </c>
      <c r="H5469" s="0" t="n">
        <v>3490</v>
      </c>
      <c r="I5469" s="0" t="s">
        <v>27</v>
      </c>
    </row>
    <row r="5470" customFormat="false" ht="12.75" hidden="false" customHeight="false" outlineLevel="0" collapsed="false">
      <c r="A5470" s="4" t="n">
        <v>19704</v>
      </c>
      <c r="B5470" s="5" t="n">
        <f aca="false">C5470+F5470+H5470</f>
        <v>4120</v>
      </c>
      <c r="C5470" s="0" t="n">
        <v>0</v>
      </c>
      <c r="D5470" s="6" t="n">
        <f aca="false">B5470-C5470</f>
        <v>4120</v>
      </c>
      <c r="E5470" s="7" t="n">
        <f aca="false">C5470/B5470</f>
        <v>0</v>
      </c>
      <c r="F5470" s="0" t="n">
        <v>0</v>
      </c>
      <c r="G5470" s="7" t="n">
        <f aca="false">F5470/D5470</f>
        <v>0</v>
      </c>
      <c r="H5470" s="0" t="n">
        <v>4120</v>
      </c>
      <c r="I5470" s="0" t="s">
        <v>27</v>
      </c>
    </row>
    <row r="5471" customFormat="false" ht="12.75" hidden="false" customHeight="false" outlineLevel="0" collapsed="false">
      <c r="A5471" s="4" t="n">
        <v>19705</v>
      </c>
      <c r="B5471" s="5" t="n">
        <f aca="false">C5471+F5471+H5471</f>
        <v>3950</v>
      </c>
      <c r="C5471" s="0" t="n">
        <v>0</v>
      </c>
      <c r="D5471" s="6" t="n">
        <f aca="false">B5471-C5471</f>
        <v>3950</v>
      </c>
      <c r="E5471" s="7" t="n">
        <f aca="false">C5471/B5471</f>
        <v>0</v>
      </c>
      <c r="F5471" s="0" t="n">
        <v>0</v>
      </c>
      <c r="G5471" s="7" t="n">
        <f aca="false">F5471/D5471</f>
        <v>0</v>
      </c>
      <c r="H5471" s="0" t="n">
        <v>3950</v>
      </c>
      <c r="I5471" s="0" t="s">
        <v>27</v>
      </c>
    </row>
    <row r="5472" customFormat="false" ht="12.75" hidden="false" customHeight="false" outlineLevel="0" collapsed="false">
      <c r="A5472" s="4" t="n">
        <v>19706</v>
      </c>
      <c r="B5472" s="5" t="n">
        <f aca="false">C5472+F5472+H5472</f>
        <v>4960</v>
      </c>
      <c r="C5472" s="0" t="n">
        <v>0</v>
      </c>
      <c r="D5472" s="6" t="n">
        <f aca="false">B5472-C5472</f>
        <v>4960</v>
      </c>
      <c r="E5472" s="7" t="n">
        <f aca="false">C5472/B5472</f>
        <v>0</v>
      </c>
      <c r="F5472" s="0" t="n">
        <v>0</v>
      </c>
      <c r="G5472" s="7" t="n">
        <f aca="false">F5472/D5472</f>
        <v>0</v>
      </c>
      <c r="H5472" s="0" t="n">
        <v>4960</v>
      </c>
      <c r="I5472" s="0" t="s">
        <v>27</v>
      </c>
    </row>
    <row r="5473" customFormat="false" ht="12.75" hidden="false" customHeight="false" outlineLevel="0" collapsed="false">
      <c r="A5473" s="4" t="n">
        <v>19707</v>
      </c>
      <c r="B5473" s="5" t="n">
        <f aca="false">C5473+F5473+H5473</f>
        <v>4080</v>
      </c>
      <c r="C5473" s="0" t="n">
        <v>0</v>
      </c>
      <c r="D5473" s="6" t="n">
        <f aca="false">B5473-C5473</f>
        <v>4080</v>
      </c>
      <c r="E5473" s="7" t="n">
        <f aca="false">C5473/B5473</f>
        <v>0</v>
      </c>
      <c r="F5473" s="0" t="n">
        <v>0</v>
      </c>
      <c r="G5473" s="7" t="n">
        <f aca="false">F5473/D5473</f>
        <v>0</v>
      </c>
      <c r="H5473" s="0" t="n">
        <v>4080</v>
      </c>
      <c r="I5473" s="0" t="s">
        <v>27</v>
      </c>
    </row>
    <row r="5474" customFormat="false" ht="12.75" hidden="false" customHeight="false" outlineLevel="0" collapsed="false">
      <c r="A5474" s="4" t="n">
        <v>19708</v>
      </c>
      <c r="B5474" s="5" t="n">
        <f aca="false">C5474+F5474+H5474</f>
        <v>3770</v>
      </c>
      <c r="C5474" s="0" t="n">
        <v>0</v>
      </c>
      <c r="D5474" s="6" t="n">
        <f aca="false">B5474-C5474</f>
        <v>3770</v>
      </c>
      <c r="E5474" s="7" t="n">
        <f aca="false">C5474/B5474</f>
        <v>0</v>
      </c>
      <c r="F5474" s="0" t="n">
        <v>0</v>
      </c>
      <c r="G5474" s="7" t="n">
        <f aca="false">F5474/D5474</f>
        <v>0</v>
      </c>
      <c r="H5474" s="0" t="n">
        <v>3770</v>
      </c>
      <c r="I5474" s="0" t="s">
        <v>27</v>
      </c>
    </row>
    <row r="5475" customFormat="false" ht="12.75" hidden="false" customHeight="false" outlineLevel="0" collapsed="false">
      <c r="A5475" s="4" t="n">
        <v>19709</v>
      </c>
      <c r="B5475" s="5" t="n">
        <f aca="false">C5475+F5475+H5475</f>
        <v>3590</v>
      </c>
      <c r="C5475" s="0" t="n">
        <v>0</v>
      </c>
      <c r="D5475" s="6" t="n">
        <f aca="false">B5475-C5475</f>
        <v>3590</v>
      </c>
      <c r="E5475" s="7" t="n">
        <f aca="false">C5475/B5475</f>
        <v>0</v>
      </c>
      <c r="F5475" s="0" t="n">
        <v>0</v>
      </c>
      <c r="G5475" s="7" t="n">
        <f aca="false">F5475/D5475</f>
        <v>0</v>
      </c>
      <c r="H5475" s="0" t="n">
        <v>3590</v>
      </c>
      <c r="I5475" s="0" t="s">
        <v>27</v>
      </c>
    </row>
    <row r="5476" customFormat="false" ht="12.75" hidden="false" customHeight="false" outlineLevel="0" collapsed="false">
      <c r="A5476" s="4" t="n">
        <v>19710</v>
      </c>
      <c r="B5476" s="5" t="n">
        <f aca="false">C5476+F5476+H5476</f>
        <v>3340</v>
      </c>
      <c r="C5476" s="0" t="n">
        <v>0</v>
      </c>
      <c r="D5476" s="6" t="n">
        <f aca="false">B5476-C5476</f>
        <v>3340</v>
      </c>
      <c r="E5476" s="7" t="n">
        <f aca="false">C5476/B5476</f>
        <v>0</v>
      </c>
      <c r="F5476" s="0" t="n">
        <v>0</v>
      </c>
      <c r="G5476" s="7" t="n">
        <f aca="false">F5476/D5476</f>
        <v>0</v>
      </c>
      <c r="H5476" s="0" t="n">
        <v>3340</v>
      </c>
      <c r="I5476" s="0" t="s">
        <v>27</v>
      </c>
    </row>
    <row r="5477" customFormat="false" ht="12.75" hidden="false" customHeight="false" outlineLevel="0" collapsed="false">
      <c r="A5477" s="4" t="n">
        <v>19711</v>
      </c>
      <c r="B5477" s="5" t="n">
        <f aca="false">C5477+F5477+H5477</f>
        <v>3140</v>
      </c>
      <c r="C5477" s="0" t="n">
        <v>0</v>
      </c>
      <c r="D5477" s="6" t="n">
        <f aca="false">B5477-C5477</f>
        <v>3140</v>
      </c>
      <c r="E5477" s="7" t="n">
        <f aca="false">C5477/B5477</f>
        <v>0</v>
      </c>
      <c r="F5477" s="0" t="n">
        <v>0</v>
      </c>
      <c r="G5477" s="7" t="n">
        <f aca="false">F5477/D5477</f>
        <v>0</v>
      </c>
      <c r="H5477" s="0" t="n">
        <v>3140</v>
      </c>
      <c r="I5477" s="0" t="s">
        <v>27</v>
      </c>
    </row>
    <row r="5478" customFormat="false" ht="12.75" hidden="false" customHeight="false" outlineLevel="0" collapsed="false">
      <c r="A5478" s="4" t="n">
        <v>19712</v>
      </c>
      <c r="B5478" s="5" t="n">
        <f aca="false">C5478+F5478+H5478</f>
        <v>2990</v>
      </c>
      <c r="C5478" s="0" t="n">
        <v>0</v>
      </c>
      <c r="D5478" s="6" t="n">
        <f aca="false">B5478-C5478</f>
        <v>2990</v>
      </c>
      <c r="E5478" s="7" t="n">
        <f aca="false">C5478/B5478</f>
        <v>0</v>
      </c>
      <c r="F5478" s="0" t="n">
        <v>0</v>
      </c>
      <c r="G5478" s="7" t="n">
        <f aca="false">F5478/D5478</f>
        <v>0</v>
      </c>
      <c r="H5478" s="0" t="n">
        <v>2990</v>
      </c>
      <c r="I5478" s="0" t="s">
        <v>27</v>
      </c>
    </row>
    <row r="5479" customFormat="false" ht="12.75" hidden="false" customHeight="false" outlineLevel="0" collapsed="false">
      <c r="A5479" s="4" t="n">
        <v>19713</v>
      </c>
      <c r="B5479" s="5" t="n">
        <f aca="false">C5479+F5479+H5479</f>
        <v>3450</v>
      </c>
      <c r="C5479" s="0" t="n">
        <v>0</v>
      </c>
      <c r="D5479" s="6" t="n">
        <f aca="false">B5479-C5479</f>
        <v>3450</v>
      </c>
      <c r="E5479" s="7" t="n">
        <f aca="false">C5479/B5479</f>
        <v>0</v>
      </c>
      <c r="F5479" s="0" t="n">
        <v>0</v>
      </c>
      <c r="G5479" s="7" t="n">
        <f aca="false">F5479/D5479</f>
        <v>0</v>
      </c>
      <c r="H5479" s="0" t="n">
        <v>3450</v>
      </c>
      <c r="I5479" s="0" t="s">
        <v>27</v>
      </c>
    </row>
    <row r="5480" customFormat="false" ht="12.75" hidden="false" customHeight="false" outlineLevel="0" collapsed="false">
      <c r="A5480" s="4" t="n">
        <v>19714</v>
      </c>
      <c r="B5480" s="5" t="n">
        <f aca="false">C5480+F5480+H5480</f>
        <v>4150</v>
      </c>
      <c r="C5480" s="0" t="n">
        <v>0</v>
      </c>
      <c r="D5480" s="6" t="n">
        <f aca="false">B5480-C5480</f>
        <v>4150</v>
      </c>
      <c r="E5480" s="7" t="n">
        <f aca="false">C5480/B5480</f>
        <v>0</v>
      </c>
      <c r="F5480" s="0" t="n">
        <v>0</v>
      </c>
      <c r="G5480" s="7" t="n">
        <f aca="false">F5480/D5480</f>
        <v>0</v>
      </c>
      <c r="H5480" s="0" t="n">
        <v>4150</v>
      </c>
      <c r="I5480" s="0" t="s">
        <v>27</v>
      </c>
    </row>
    <row r="5481" customFormat="false" ht="12.75" hidden="false" customHeight="false" outlineLevel="0" collapsed="false">
      <c r="A5481" s="4" t="n">
        <v>19715</v>
      </c>
      <c r="B5481" s="5" t="n">
        <f aca="false">C5481+F5481+H5481</f>
        <v>3940</v>
      </c>
      <c r="C5481" s="0" t="n">
        <v>0</v>
      </c>
      <c r="D5481" s="6" t="n">
        <f aca="false">B5481-C5481</f>
        <v>3940</v>
      </c>
      <c r="E5481" s="7" t="n">
        <f aca="false">C5481/B5481</f>
        <v>0</v>
      </c>
      <c r="F5481" s="0" t="n">
        <v>0</v>
      </c>
      <c r="G5481" s="7" t="n">
        <f aca="false">F5481/D5481</f>
        <v>0</v>
      </c>
      <c r="H5481" s="0" t="n">
        <v>3940</v>
      </c>
      <c r="I5481" s="0" t="s">
        <v>27</v>
      </c>
    </row>
    <row r="5482" customFormat="false" ht="12.75" hidden="false" customHeight="false" outlineLevel="0" collapsed="false">
      <c r="A5482" s="4" t="n">
        <v>19716</v>
      </c>
      <c r="B5482" s="5" t="n">
        <f aca="false">C5482+F5482+H5482</f>
        <v>3650</v>
      </c>
      <c r="C5482" s="0" t="n">
        <v>0</v>
      </c>
      <c r="D5482" s="6" t="n">
        <f aca="false">B5482-C5482</f>
        <v>3650</v>
      </c>
      <c r="E5482" s="7" t="n">
        <f aca="false">C5482/B5482</f>
        <v>0</v>
      </c>
      <c r="F5482" s="0" t="n">
        <v>0</v>
      </c>
      <c r="G5482" s="7" t="n">
        <f aca="false">F5482/D5482</f>
        <v>0</v>
      </c>
      <c r="H5482" s="0" t="n">
        <v>3650</v>
      </c>
      <c r="I5482" s="0" t="s">
        <v>27</v>
      </c>
    </row>
    <row r="5483" customFormat="false" ht="12.75" hidden="false" customHeight="false" outlineLevel="0" collapsed="false">
      <c r="A5483" s="4" t="n">
        <v>19717</v>
      </c>
      <c r="B5483" s="5" t="n">
        <f aca="false">C5483+F5483+H5483</f>
        <v>3490</v>
      </c>
      <c r="C5483" s="0" t="n">
        <v>0</v>
      </c>
      <c r="D5483" s="6" t="n">
        <f aca="false">B5483-C5483</f>
        <v>3490</v>
      </c>
      <c r="E5483" s="7" t="n">
        <f aca="false">C5483/B5483</f>
        <v>0</v>
      </c>
      <c r="F5483" s="0" t="n">
        <v>0</v>
      </c>
      <c r="G5483" s="7" t="n">
        <f aca="false">F5483/D5483</f>
        <v>0</v>
      </c>
      <c r="H5483" s="0" t="n">
        <v>3490</v>
      </c>
      <c r="I5483" s="0" t="s">
        <v>27</v>
      </c>
    </row>
    <row r="5484" customFormat="false" ht="12.75" hidden="false" customHeight="false" outlineLevel="0" collapsed="false">
      <c r="A5484" s="4" t="n">
        <v>19718</v>
      </c>
      <c r="B5484" s="5" t="n">
        <f aca="false">C5484+F5484+H5484</f>
        <v>3230</v>
      </c>
      <c r="C5484" s="0" t="n">
        <v>0</v>
      </c>
      <c r="D5484" s="6" t="n">
        <f aca="false">B5484-C5484</f>
        <v>3230</v>
      </c>
      <c r="E5484" s="7" t="n">
        <f aca="false">C5484/B5484</f>
        <v>0</v>
      </c>
      <c r="F5484" s="0" t="n">
        <v>0</v>
      </c>
      <c r="G5484" s="7" t="n">
        <f aca="false">F5484/D5484</f>
        <v>0</v>
      </c>
      <c r="H5484" s="0" t="n">
        <v>3230</v>
      </c>
      <c r="I5484" s="0" t="s">
        <v>27</v>
      </c>
    </row>
    <row r="5485" customFormat="false" ht="12.75" hidden="false" customHeight="false" outlineLevel="0" collapsed="false">
      <c r="A5485" s="4" t="n">
        <v>19719</v>
      </c>
      <c r="B5485" s="5" t="n">
        <f aca="false">C5485+F5485+H5485</f>
        <v>3100</v>
      </c>
      <c r="C5485" s="0" t="n">
        <v>0</v>
      </c>
      <c r="D5485" s="6" t="n">
        <f aca="false">B5485-C5485</f>
        <v>3100</v>
      </c>
      <c r="E5485" s="7" t="n">
        <f aca="false">C5485/B5485</f>
        <v>0</v>
      </c>
      <c r="F5485" s="0" t="n">
        <v>0</v>
      </c>
      <c r="G5485" s="7" t="n">
        <f aca="false">F5485/D5485</f>
        <v>0</v>
      </c>
      <c r="H5485" s="0" t="n">
        <v>3100</v>
      </c>
      <c r="I5485" s="0" t="s">
        <v>27</v>
      </c>
    </row>
    <row r="5486" customFormat="false" ht="12.75" hidden="false" customHeight="false" outlineLevel="0" collapsed="false">
      <c r="A5486" s="4" t="n">
        <v>19720</v>
      </c>
      <c r="B5486" s="5" t="n">
        <f aca="false">C5486+F5486+H5486</f>
        <v>2990</v>
      </c>
      <c r="C5486" s="0" t="n">
        <v>0</v>
      </c>
      <c r="D5486" s="6" t="n">
        <f aca="false">B5486-C5486</f>
        <v>2990</v>
      </c>
      <c r="E5486" s="7" t="n">
        <f aca="false">C5486/B5486</f>
        <v>0</v>
      </c>
      <c r="F5486" s="0" t="n">
        <v>0</v>
      </c>
      <c r="G5486" s="7" t="n">
        <f aca="false">F5486/D5486</f>
        <v>0</v>
      </c>
      <c r="H5486" s="0" t="n">
        <v>2990</v>
      </c>
      <c r="I5486" s="0" t="s">
        <v>27</v>
      </c>
    </row>
    <row r="5487" customFormat="false" ht="12.75" hidden="false" customHeight="false" outlineLevel="0" collapsed="false">
      <c r="A5487" s="4" t="n">
        <v>19721</v>
      </c>
      <c r="B5487" s="5" t="n">
        <f aca="false">C5487+F5487+H5487</f>
        <v>2850</v>
      </c>
      <c r="C5487" s="0" t="n">
        <v>0</v>
      </c>
      <c r="D5487" s="6" t="n">
        <f aca="false">B5487-C5487</f>
        <v>2850</v>
      </c>
      <c r="E5487" s="7" t="n">
        <f aca="false">C5487/B5487</f>
        <v>0</v>
      </c>
      <c r="F5487" s="0" t="n">
        <v>0</v>
      </c>
      <c r="G5487" s="7" t="n">
        <f aca="false">F5487/D5487</f>
        <v>0</v>
      </c>
      <c r="H5487" s="0" t="n">
        <v>2850</v>
      </c>
      <c r="I5487" s="0" t="s">
        <v>27</v>
      </c>
    </row>
    <row r="5488" customFormat="false" ht="12.75" hidden="false" customHeight="false" outlineLevel="0" collapsed="false">
      <c r="A5488" s="4" t="n">
        <v>19722</v>
      </c>
      <c r="B5488" s="5" t="n">
        <f aca="false">C5488+F5488+H5488</f>
        <v>3310</v>
      </c>
      <c r="C5488" s="0" t="n">
        <v>0</v>
      </c>
      <c r="D5488" s="6" t="n">
        <f aca="false">B5488-C5488</f>
        <v>3310</v>
      </c>
      <c r="E5488" s="7" t="n">
        <f aca="false">C5488/B5488</f>
        <v>0</v>
      </c>
      <c r="F5488" s="0" t="n">
        <v>0</v>
      </c>
      <c r="G5488" s="7" t="n">
        <f aca="false">F5488/D5488</f>
        <v>0</v>
      </c>
      <c r="H5488" s="0" t="n">
        <v>3310</v>
      </c>
      <c r="I5488" s="0" t="s">
        <v>27</v>
      </c>
    </row>
    <row r="5489" customFormat="false" ht="12.75" hidden="false" customHeight="false" outlineLevel="0" collapsed="false">
      <c r="A5489" s="4" t="n">
        <v>19723</v>
      </c>
      <c r="B5489" s="5" t="n">
        <f aca="false">C5489+F5489+H5489</f>
        <v>3220</v>
      </c>
      <c r="C5489" s="0" t="n">
        <v>0</v>
      </c>
      <c r="D5489" s="6" t="n">
        <f aca="false">B5489-C5489</f>
        <v>3220</v>
      </c>
      <c r="E5489" s="7" t="n">
        <f aca="false">C5489/B5489</f>
        <v>0</v>
      </c>
      <c r="F5489" s="0" t="n">
        <v>0</v>
      </c>
      <c r="G5489" s="7" t="n">
        <f aca="false">F5489/D5489</f>
        <v>0</v>
      </c>
      <c r="H5489" s="0" t="n">
        <v>3220</v>
      </c>
      <c r="I5489" s="0" t="s">
        <v>27</v>
      </c>
    </row>
    <row r="5490" customFormat="false" ht="12.75" hidden="false" customHeight="false" outlineLevel="0" collapsed="false">
      <c r="A5490" s="4" t="n">
        <v>19724</v>
      </c>
      <c r="B5490" s="5" t="n">
        <f aca="false">C5490+F5490+H5490</f>
        <v>3090</v>
      </c>
      <c r="C5490" s="0" t="n">
        <v>0</v>
      </c>
      <c r="D5490" s="6" t="n">
        <f aca="false">B5490-C5490</f>
        <v>3090</v>
      </c>
      <c r="E5490" s="7" t="n">
        <f aca="false">C5490/B5490</f>
        <v>0</v>
      </c>
      <c r="F5490" s="0" t="n">
        <v>0</v>
      </c>
      <c r="G5490" s="7" t="n">
        <f aca="false">F5490/D5490</f>
        <v>0</v>
      </c>
      <c r="H5490" s="0" t="n">
        <v>3090</v>
      </c>
      <c r="I5490" s="0" t="s">
        <v>27</v>
      </c>
    </row>
    <row r="5491" customFormat="false" ht="12.75" hidden="false" customHeight="false" outlineLevel="0" collapsed="false">
      <c r="A5491" s="4" t="n">
        <v>19725</v>
      </c>
      <c r="B5491" s="5" t="n">
        <f aca="false">C5491+F5491+H5491</f>
        <v>3250</v>
      </c>
      <c r="C5491" s="0" t="n">
        <v>0</v>
      </c>
      <c r="D5491" s="6" t="n">
        <f aca="false">B5491-C5491</f>
        <v>3250</v>
      </c>
      <c r="E5491" s="7" t="n">
        <f aca="false">C5491/B5491</f>
        <v>0</v>
      </c>
      <c r="F5491" s="0" t="n">
        <v>0</v>
      </c>
      <c r="G5491" s="7" t="n">
        <f aca="false">F5491/D5491</f>
        <v>0</v>
      </c>
      <c r="H5491" s="0" t="n">
        <v>3250</v>
      </c>
      <c r="I5491" s="0" t="s">
        <v>27</v>
      </c>
    </row>
    <row r="5492" customFormat="false" ht="12.75" hidden="false" customHeight="false" outlineLevel="0" collapsed="false">
      <c r="A5492" s="4" t="n">
        <v>19726</v>
      </c>
      <c r="B5492" s="5" t="n">
        <f aca="false">C5492+F5492+H5492</f>
        <v>3430</v>
      </c>
      <c r="C5492" s="0" t="n">
        <v>0</v>
      </c>
      <c r="D5492" s="6" t="n">
        <f aca="false">B5492-C5492</f>
        <v>3430</v>
      </c>
      <c r="E5492" s="7" t="n">
        <f aca="false">C5492/B5492</f>
        <v>0</v>
      </c>
      <c r="F5492" s="0" t="n">
        <v>0</v>
      </c>
      <c r="G5492" s="7" t="n">
        <f aca="false">F5492/D5492</f>
        <v>0</v>
      </c>
      <c r="H5492" s="0" t="n">
        <v>3430</v>
      </c>
      <c r="I5492" s="0" t="s">
        <v>27</v>
      </c>
    </row>
    <row r="5493" customFormat="false" ht="12.75" hidden="false" customHeight="false" outlineLevel="0" collapsed="false">
      <c r="A5493" s="4" t="n">
        <v>19727</v>
      </c>
      <c r="B5493" s="5" t="n">
        <f aca="false">C5493+F5493+H5493</f>
        <v>3400</v>
      </c>
      <c r="C5493" s="0" t="n">
        <v>0</v>
      </c>
      <c r="D5493" s="6" t="n">
        <f aca="false">B5493-C5493</f>
        <v>3400</v>
      </c>
      <c r="E5493" s="7" t="n">
        <f aca="false">C5493/B5493</f>
        <v>0</v>
      </c>
      <c r="F5493" s="0" t="n">
        <v>0</v>
      </c>
      <c r="G5493" s="7" t="n">
        <f aca="false">F5493/D5493</f>
        <v>0</v>
      </c>
      <c r="H5493" s="0" t="n">
        <v>3400</v>
      </c>
      <c r="I5493" s="0" t="s">
        <v>27</v>
      </c>
    </row>
    <row r="5494" customFormat="false" ht="12.75" hidden="false" customHeight="false" outlineLevel="0" collapsed="false">
      <c r="A5494" s="4" t="n">
        <v>19728</v>
      </c>
      <c r="B5494" s="5" t="n">
        <f aca="false">C5494+F5494+H5494</f>
        <v>3360</v>
      </c>
      <c r="C5494" s="0" t="n">
        <v>0</v>
      </c>
      <c r="D5494" s="6" t="n">
        <f aca="false">B5494-C5494</f>
        <v>3360</v>
      </c>
      <c r="E5494" s="7" t="n">
        <f aca="false">C5494/B5494</f>
        <v>0</v>
      </c>
      <c r="F5494" s="0" t="n">
        <v>0</v>
      </c>
      <c r="G5494" s="7" t="n">
        <f aca="false">F5494/D5494</f>
        <v>0</v>
      </c>
      <c r="H5494" s="0" t="n">
        <v>3360</v>
      </c>
      <c r="I5494" s="0" t="s">
        <v>27</v>
      </c>
    </row>
    <row r="5495" customFormat="false" ht="12.75" hidden="false" customHeight="false" outlineLevel="0" collapsed="false">
      <c r="A5495" s="4" t="n">
        <v>19729</v>
      </c>
      <c r="B5495" s="5" t="n">
        <f aca="false">C5495+F5495+H5495</f>
        <v>3380</v>
      </c>
      <c r="C5495" s="0" t="n">
        <v>0</v>
      </c>
      <c r="D5495" s="6" t="n">
        <f aca="false">B5495-C5495</f>
        <v>3380</v>
      </c>
      <c r="E5495" s="7" t="n">
        <f aca="false">C5495/B5495</f>
        <v>0</v>
      </c>
      <c r="F5495" s="0" t="n">
        <v>0</v>
      </c>
      <c r="G5495" s="7" t="n">
        <f aca="false">F5495/D5495</f>
        <v>0</v>
      </c>
      <c r="H5495" s="0" t="n">
        <v>3380</v>
      </c>
      <c r="I5495" s="0" t="s">
        <v>27</v>
      </c>
    </row>
    <row r="5496" customFormat="false" ht="12.75" hidden="false" customHeight="false" outlineLevel="0" collapsed="false">
      <c r="A5496" s="4" t="n">
        <v>19730</v>
      </c>
      <c r="B5496" s="5" t="n">
        <f aca="false">C5496+F5496+H5496</f>
        <v>3490</v>
      </c>
      <c r="C5496" s="0" t="n">
        <v>0</v>
      </c>
      <c r="D5496" s="6" t="n">
        <f aca="false">B5496-C5496</f>
        <v>3490</v>
      </c>
      <c r="E5496" s="7" t="n">
        <f aca="false">C5496/B5496</f>
        <v>0</v>
      </c>
      <c r="F5496" s="0" t="n">
        <v>0</v>
      </c>
      <c r="G5496" s="7" t="n">
        <f aca="false">F5496/D5496</f>
        <v>0</v>
      </c>
      <c r="H5496" s="0" t="n">
        <v>3490</v>
      </c>
      <c r="I5496" s="0" t="s">
        <v>27</v>
      </c>
    </row>
    <row r="5497" customFormat="false" ht="12.75" hidden="false" customHeight="false" outlineLevel="0" collapsed="false">
      <c r="A5497" s="4" t="n">
        <v>19731</v>
      </c>
      <c r="B5497" s="5" t="n">
        <f aca="false">C5497+F5497+H5497</f>
        <v>3940</v>
      </c>
      <c r="C5497" s="0" t="n">
        <v>0</v>
      </c>
      <c r="D5497" s="6" t="n">
        <f aca="false">B5497-C5497</f>
        <v>3940</v>
      </c>
      <c r="E5497" s="7" t="n">
        <f aca="false">C5497/B5497</f>
        <v>0</v>
      </c>
      <c r="F5497" s="0" t="n">
        <v>0</v>
      </c>
      <c r="G5497" s="7" t="n">
        <f aca="false">F5497/D5497</f>
        <v>0</v>
      </c>
      <c r="H5497" s="0" t="n">
        <v>3940</v>
      </c>
      <c r="I5497" s="0" t="s">
        <v>27</v>
      </c>
    </row>
    <row r="5498" customFormat="false" ht="12.75" hidden="false" customHeight="false" outlineLevel="0" collapsed="false">
      <c r="A5498" s="4" t="n">
        <v>19732</v>
      </c>
      <c r="B5498" s="5" t="n">
        <f aca="false">C5498+F5498+H5498</f>
        <v>4260</v>
      </c>
      <c r="C5498" s="0" t="n">
        <v>0</v>
      </c>
      <c r="D5498" s="6" t="n">
        <f aca="false">B5498-C5498</f>
        <v>4260</v>
      </c>
      <c r="E5498" s="7" t="n">
        <f aca="false">C5498/B5498</f>
        <v>0</v>
      </c>
      <c r="F5498" s="0" t="n">
        <v>0</v>
      </c>
      <c r="G5498" s="7" t="n">
        <f aca="false">F5498/D5498</f>
        <v>0</v>
      </c>
      <c r="H5498" s="0" t="n">
        <v>4260</v>
      </c>
      <c r="I5498" s="0" t="s">
        <v>27</v>
      </c>
    </row>
    <row r="5499" customFormat="false" ht="12.75" hidden="false" customHeight="false" outlineLevel="0" collapsed="false">
      <c r="A5499" s="4" t="n">
        <v>19733</v>
      </c>
      <c r="B5499" s="5" t="n">
        <f aca="false">C5499+F5499+H5499</f>
        <v>4240</v>
      </c>
      <c r="C5499" s="0" t="n">
        <v>0</v>
      </c>
      <c r="D5499" s="6" t="n">
        <f aca="false">B5499-C5499</f>
        <v>4240</v>
      </c>
      <c r="E5499" s="7" t="n">
        <f aca="false">C5499/B5499</f>
        <v>0</v>
      </c>
      <c r="F5499" s="0" t="n">
        <v>0</v>
      </c>
      <c r="G5499" s="7" t="n">
        <f aca="false">F5499/D5499</f>
        <v>0</v>
      </c>
      <c r="H5499" s="0" t="n">
        <v>4240</v>
      </c>
      <c r="I5499" s="0" t="s">
        <v>27</v>
      </c>
    </row>
    <row r="5500" customFormat="false" ht="12.75" hidden="false" customHeight="false" outlineLevel="0" collapsed="false">
      <c r="A5500" s="4" t="n">
        <v>19734</v>
      </c>
      <c r="B5500" s="5" t="n">
        <f aca="false">C5500+F5500+H5500</f>
        <v>4120</v>
      </c>
      <c r="C5500" s="0" t="n">
        <v>0</v>
      </c>
      <c r="D5500" s="6" t="n">
        <f aca="false">B5500-C5500</f>
        <v>4120</v>
      </c>
      <c r="E5500" s="7" t="n">
        <f aca="false">C5500/B5500</f>
        <v>0</v>
      </c>
      <c r="F5500" s="0" t="n">
        <v>0</v>
      </c>
      <c r="G5500" s="7" t="n">
        <f aca="false">F5500/D5500</f>
        <v>0</v>
      </c>
      <c r="H5500" s="0" t="n">
        <v>4120</v>
      </c>
      <c r="I5500" s="0" t="s">
        <v>27</v>
      </c>
    </row>
    <row r="5501" customFormat="false" ht="12.75" hidden="false" customHeight="false" outlineLevel="0" collapsed="false">
      <c r="A5501" s="4" t="n">
        <v>19735</v>
      </c>
      <c r="B5501" s="5" t="n">
        <f aca="false">C5501+F5501+H5501</f>
        <v>4100</v>
      </c>
      <c r="C5501" s="0" t="n">
        <v>0</v>
      </c>
      <c r="D5501" s="6" t="n">
        <f aca="false">B5501-C5501</f>
        <v>4100</v>
      </c>
      <c r="E5501" s="7" t="n">
        <f aca="false">C5501/B5501</f>
        <v>0</v>
      </c>
      <c r="F5501" s="0" t="n">
        <v>0</v>
      </c>
      <c r="G5501" s="7" t="n">
        <f aca="false">F5501/D5501</f>
        <v>0</v>
      </c>
      <c r="H5501" s="0" t="n">
        <v>4100</v>
      </c>
      <c r="I5501" s="0" t="s">
        <v>27</v>
      </c>
    </row>
    <row r="5502" customFormat="false" ht="12.75" hidden="false" customHeight="false" outlineLevel="0" collapsed="false">
      <c r="A5502" s="4" t="n">
        <v>19736</v>
      </c>
      <c r="B5502" s="5" t="n">
        <f aca="false">C5502+F5502+H5502</f>
        <v>3900</v>
      </c>
      <c r="C5502" s="0" t="n">
        <v>0</v>
      </c>
      <c r="D5502" s="6" t="n">
        <f aca="false">B5502-C5502</f>
        <v>3900</v>
      </c>
      <c r="E5502" s="7" t="n">
        <f aca="false">C5502/B5502</f>
        <v>0</v>
      </c>
      <c r="F5502" s="0" t="n">
        <v>0</v>
      </c>
      <c r="G5502" s="7" t="n">
        <f aca="false">F5502/D5502</f>
        <v>0</v>
      </c>
      <c r="H5502" s="0" t="n">
        <v>3900</v>
      </c>
      <c r="I5502" s="0" t="s">
        <v>27</v>
      </c>
    </row>
    <row r="5503" customFormat="false" ht="12.75" hidden="false" customHeight="false" outlineLevel="0" collapsed="false">
      <c r="A5503" s="4" t="n">
        <v>19737</v>
      </c>
      <c r="B5503" s="5" t="n">
        <f aca="false">C5503+F5503+H5503</f>
        <v>3880</v>
      </c>
      <c r="C5503" s="0" t="n">
        <v>0</v>
      </c>
      <c r="D5503" s="6" t="n">
        <f aca="false">B5503-C5503</f>
        <v>3880</v>
      </c>
      <c r="E5503" s="7" t="n">
        <f aca="false">C5503/B5503</f>
        <v>0</v>
      </c>
      <c r="F5503" s="0" t="n">
        <v>0</v>
      </c>
      <c r="G5503" s="7" t="n">
        <f aca="false">F5503/D5503</f>
        <v>0</v>
      </c>
      <c r="H5503" s="0" t="n">
        <v>3880</v>
      </c>
      <c r="I5503" s="0" t="s">
        <v>27</v>
      </c>
    </row>
    <row r="5504" customFormat="false" ht="12.75" hidden="false" customHeight="false" outlineLevel="0" collapsed="false">
      <c r="A5504" s="4" t="n">
        <v>19738</v>
      </c>
      <c r="B5504" s="5" t="n">
        <f aca="false">C5504+F5504+H5504</f>
        <v>4170</v>
      </c>
      <c r="C5504" s="0" t="n">
        <v>0</v>
      </c>
      <c r="D5504" s="6" t="n">
        <f aca="false">B5504-C5504</f>
        <v>4170</v>
      </c>
      <c r="E5504" s="7" t="n">
        <f aca="false">C5504/B5504</f>
        <v>0</v>
      </c>
      <c r="F5504" s="0" t="n">
        <v>0</v>
      </c>
      <c r="G5504" s="7" t="n">
        <f aca="false">F5504/D5504</f>
        <v>0</v>
      </c>
      <c r="H5504" s="0" t="n">
        <v>4170</v>
      </c>
      <c r="I5504" s="0" t="s">
        <v>27</v>
      </c>
    </row>
    <row r="5505" customFormat="false" ht="12.75" hidden="false" customHeight="false" outlineLevel="0" collapsed="false">
      <c r="A5505" s="4" t="n">
        <v>19739</v>
      </c>
      <c r="B5505" s="5" t="n">
        <f aca="false">C5505+F5505+H5505</f>
        <v>4400</v>
      </c>
      <c r="C5505" s="0" t="n">
        <v>0</v>
      </c>
      <c r="D5505" s="6" t="n">
        <f aca="false">B5505-C5505</f>
        <v>4400</v>
      </c>
      <c r="E5505" s="7" t="n">
        <f aca="false">C5505/B5505</f>
        <v>0</v>
      </c>
      <c r="F5505" s="0" t="n">
        <v>0</v>
      </c>
      <c r="G5505" s="7" t="n">
        <f aca="false">F5505/D5505</f>
        <v>0</v>
      </c>
      <c r="H5505" s="0" t="n">
        <v>4400</v>
      </c>
      <c r="I5505" s="0" t="s">
        <v>27</v>
      </c>
    </row>
    <row r="5506" customFormat="false" ht="12.75" hidden="false" customHeight="false" outlineLevel="0" collapsed="false">
      <c r="A5506" s="4" t="n">
        <v>19740</v>
      </c>
      <c r="B5506" s="5" t="n">
        <f aca="false">C5506+F5506+H5506</f>
        <v>4280</v>
      </c>
      <c r="C5506" s="0" t="n">
        <v>0</v>
      </c>
      <c r="D5506" s="6" t="n">
        <f aca="false">B5506-C5506</f>
        <v>4280</v>
      </c>
      <c r="E5506" s="7" t="n">
        <f aca="false">C5506/B5506</f>
        <v>0</v>
      </c>
      <c r="F5506" s="0" t="n">
        <v>0</v>
      </c>
      <c r="G5506" s="7" t="n">
        <f aca="false">F5506/D5506</f>
        <v>0</v>
      </c>
      <c r="H5506" s="0" t="n">
        <v>4280</v>
      </c>
      <c r="I5506" s="0" t="s">
        <v>27</v>
      </c>
    </row>
    <row r="5507" customFormat="false" ht="12.75" hidden="false" customHeight="false" outlineLevel="0" collapsed="false">
      <c r="A5507" s="4" t="n">
        <v>19741</v>
      </c>
      <c r="B5507" s="5" t="n">
        <f aca="false">C5507+F5507+H5507</f>
        <v>4080</v>
      </c>
      <c r="C5507" s="0" t="n">
        <v>0</v>
      </c>
      <c r="D5507" s="6" t="n">
        <f aca="false">B5507-C5507</f>
        <v>4080</v>
      </c>
      <c r="E5507" s="7" t="n">
        <f aca="false">C5507/B5507</f>
        <v>0</v>
      </c>
      <c r="F5507" s="0" t="n">
        <v>0</v>
      </c>
      <c r="G5507" s="7" t="n">
        <f aca="false">F5507/D5507</f>
        <v>0</v>
      </c>
      <c r="H5507" s="0" t="n">
        <v>4080</v>
      </c>
      <c r="I5507" s="0" t="s">
        <v>27</v>
      </c>
    </row>
    <row r="5508" customFormat="false" ht="12.75" hidden="false" customHeight="false" outlineLevel="0" collapsed="false">
      <c r="A5508" s="4" t="n">
        <v>19742</v>
      </c>
      <c r="B5508" s="5" t="n">
        <f aca="false">C5508+F5508+H5508</f>
        <v>3900</v>
      </c>
      <c r="C5508" s="0" t="n">
        <v>0</v>
      </c>
      <c r="D5508" s="6" t="n">
        <f aca="false">B5508-C5508</f>
        <v>3900</v>
      </c>
      <c r="E5508" s="7" t="n">
        <f aca="false">C5508/B5508</f>
        <v>0</v>
      </c>
      <c r="F5508" s="0" t="n">
        <v>0</v>
      </c>
      <c r="G5508" s="7" t="n">
        <f aca="false">F5508/D5508</f>
        <v>0</v>
      </c>
      <c r="H5508" s="0" t="n">
        <v>3900</v>
      </c>
      <c r="I5508" s="0" t="s">
        <v>27</v>
      </c>
    </row>
    <row r="5509" customFormat="false" ht="12.75" hidden="false" customHeight="false" outlineLevel="0" collapsed="false">
      <c r="A5509" s="4" t="n">
        <v>19743</v>
      </c>
      <c r="B5509" s="5" t="n">
        <f aca="false">C5509+F5509+H5509</f>
        <v>3600</v>
      </c>
      <c r="C5509" s="0" t="n">
        <v>0</v>
      </c>
      <c r="D5509" s="6" t="n">
        <f aca="false">B5509-C5509</f>
        <v>3600</v>
      </c>
      <c r="E5509" s="7" t="n">
        <f aca="false">C5509/B5509</f>
        <v>0</v>
      </c>
      <c r="F5509" s="0" t="n">
        <v>0</v>
      </c>
      <c r="G5509" s="7" t="n">
        <f aca="false">F5509/D5509</f>
        <v>0</v>
      </c>
      <c r="H5509" s="0" t="n">
        <v>3600</v>
      </c>
      <c r="I5509" s="0" t="s">
        <v>27</v>
      </c>
    </row>
    <row r="5510" customFormat="false" ht="12.75" hidden="false" customHeight="false" outlineLevel="0" collapsed="false">
      <c r="A5510" s="4" t="n">
        <v>19744</v>
      </c>
      <c r="B5510" s="5" t="n">
        <f aca="false">C5510+F5510+H5510</f>
        <v>3100</v>
      </c>
      <c r="C5510" s="0" t="n">
        <v>0</v>
      </c>
      <c r="D5510" s="6" t="n">
        <f aca="false">B5510-C5510</f>
        <v>3100</v>
      </c>
      <c r="E5510" s="7" t="n">
        <f aca="false">C5510/B5510</f>
        <v>0</v>
      </c>
      <c r="F5510" s="0" t="n">
        <v>0</v>
      </c>
      <c r="G5510" s="7" t="n">
        <f aca="false">F5510/D5510</f>
        <v>0</v>
      </c>
      <c r="H5510" s="0" t="n">
        <v>3100</v>
      </c>
      <c r="I5510" s="0" t="s">
        <v>27</v>
      </c>
    </row>
    <row r="5511" customFormat="false" ht="12.75" hidden="false" customHeight="false" outlineLevel="0" collapsed="false">
      <c r="A5511" s="4" t="n">
        <v>19745</v>
      </c>
      <c r="B5511" s="5" t="n">
        <f aca="false">C5511+F5511+H5511</f>
        <v>3000</v>
      </c>
      <c r="C5511" s="0" t="n">
        <v>0</v>
      </c>
      <c r="D5511" s="6" t="n">
        <f aca="false">B5511-C5511</f>
        <v>3000</v>
      </c>
      <c r="E5511" s="7" t="n">
        <f aca="false">C5511/B5511</f>
        <v>0</v>
      </c>
      <c r="F5511" s="0" t="n">
        <v>0</v>
      </c>
      <c r="G5511" s="7" t="n">
        <f aca="false">F5511/D5511</f>
        <v>0</v>
      </c>
      <c r="H5511" s="0" t="n">
        <v>3000</v>
      </c>
      <c r="I5511" s="0" t="s">
        <v>27</v>
      </c>
    </row>
    <row r="5512" customFormat="false" ht="12.75" hidden="false" customHeight="false" outlineLevel="0" collapsed="false">
      <c r="A5512" s="4" t="n">
        <v>19746</v>
      </c>
      <c r="B5512" s="5" t="n">
        <f aca="false">C5512+F5512+H5512</f>
        <v>3000</v>
      </c>
      <c r="C5512" s="0" t="n">
        <v>0</v>
      </c>
      <c r="D5512" s="6" t="n">
        <f aca="false">B5512-C5512</f>
        <v>3000</v>
      </c>
      <c r="E5512" s="7" t="n">
        <f aca="false">C5512/B5512</f>
        <v>0</v>
      </c>
      <c r="F5512" s="0" t="n">
        <v>0</v>
      </c>
      <c r="G5512" s="7" t="n">
        <f aca="false">F5512/D5512</f>
        <v>0</v>
      </c>
      <c r="H5512" s="0" t="n">
        <v>3000</v>
      </c>
      <c r="I5512" s="0" t="s">
        <v>27</v>
      </c>
    </row>
    <row r="5513" customFormat="false" ht="12.75" hidden="false" customHeight="false" outlineLevel="0" collapsed="false">
      <c r="A5513" s="4" t="n">
        <v>19747</v>
      </c>
      <c r="B5513" s="5" t="n">
        <f aca="false">C5513+F5513+H5513</f>
        <v>3000</v>
      </c>
      <c r="C5513" s="0" t="n">
        <v>0</v>
      </c>
      <c r="D5513" s="6" t="n">
        <f aca="false">B5513-C5513</f>
        <v>3000</v>
      </c>
      <c r="E5513" s="7" t="n">
        <f aca="false">C5513/B5513</f>
        <v>0</v>
      </c>
      <c r="F5513" s="0" t="n">
        <v>0</v>
      </c>
      <c r="G5513" s="7" t="n">
        <f aca="false">F5513/D5513</f>
        <v>0</v>
      </c>
      <c r="H5513" s="0" t="n">
        <v>3000</v>
      </c>
      <c r="I5513" s="0" t="s">
        <v>27</v>
      </c>
    </row>
    <row r="5514" customFormat="false" ht="12.75" hidden="false" customHeight="false" outlineLevel="0" collapsed="false">
      <c r="A5514" s="4" t="n">
        <v>19748</v>
      </c>
      <c r="B5514" s="5" t="n">
        <f aca="false">C5514+F5514+H5514</f>
        <v>3100</v>
      </c>
      <c r="C5514" s="0" t="n">
        <v>0</v>
      </c>
      <c r="D5514" s="6" t="n">
        <f aca="false">B5514-C5514</f>
        <v>3100</v>
      </c>
      <c r="E5514" s="7" t="n">
        <f aca="false">C5514/B5514</f>
        <v>0</v>
      </c>
      <c r="F5514" s="0" t="n">
        <v>0</v>
      </c>
      <c r="G5514" s="7" t="n">
        <f aca="false">F5514/D5514</f>
        <v>0</v>
      </c>
      <c r="H5514" s="0" t="n">
        <v>3100</v>
      </c>
      <c r="I5514" s="0" t="s">
        <v>27</v>
      </c>
    </row>
    <row r="5515" customFormat="false" ht="12.75" hidden="false" customHeight="false" outlineLevel="0" collapsed="false">
      <c r="A5515" s="4" t="n">
        <v>19749</v>
      </c>
      <c r="B5515" s="5" t="n">
        <f aca="false">C5515+F5515+H5515</f>
        <v>3300</v>
      </c>
      <c r="C5515" s="0" t="n">
        <v>0</v>
      </c>
      <c r="D5515" s="6" t="n">
        <f aca="false">B5515-C5515</f>
        <v>3300</v>
      </c>
      <c r="E5515" s="7" t="n">
        <f aca="false">C5515/B5515</f>
        <v>0</v>
      </c>
      <c r="F5515" s="0" t="n">
        <v>0</v>
      </c>
      <c r="G5515" s="7" t="n">
        <f aca="false">F5515/D5515</f>
        <v>0</v>
      </c>
      <c r="H5515" s="0" t="n">
        <v>3300</v>
      </c>
      <c r="I5515" s="0" t="s">
        <v>27</v>
      </c>
    </row>
    <row r="5516" customFormat="false" ht="12.75" hidden="false" customHeight="false" outlineLevel="0" collapsed="false">
      <c r="A5516" s="4" t="n">
        <v>19750</v>
      </c>
      <c r="B5516" s="5" t="n">
        <f aca="false">C5516+F5516+H5516</f>
        <v>3600</v>
      </c>
      <c r="C5516" s="0" t="n">
        <v>0</v>
      </c>
      <c r="D5516" s="6" t="n">
        <f aca="false">B5516-C5516</f>
        <v>3600</v>
      </c>
      <c r="E5516" s="7" t="n">
        <f aca="false">C5516/B5516</f>
        <v>0</v>
      </c>
      <c r="F5516" s="0" t="n">
        <v>0</v>
      </c>
      <c r="G5516" s="7" t="n">
        <f aca="false">F5516/D5516</f>
        <v>0</v>
      </c>
      <c r="H5516" s="0" t="n">
        <v>3600</v>
      </c>
      <c r="I5516" s="0" t="s">
        <v>27</v>
      </c>
    </row>
    <row r="5517" customFormat="false" ht="12.75" hidden="false" customHeight="false" outlineLevel="0" collapsed="false">
      <c r="A5517" s="4" t="n">
        <v>19751</v>
      </c>
      <c r="B5517" s="5" t="n">
        <f aca="false">C5517+F5517+H5517</f>
        <v>3800</v>
      </c>
      <c r="C5517" s="0" t="n">
        <v>0</v>
      </c>
      <c r="D5517" s="6" t="n">
        <f aca="false">B5517-C5517</f>
        <v>3800</v>
      </c>
      <c r="E5517" s="7" t="n">
        <f aca="false">C5517/B5517</f>
        <v>0</v>
      </c>
      <c r="F5517" s="0" t="n">
        <v>0</v>
      </c>
      <c r="G5517" s="7" t="n">
        <f aca="false">F5517/D5517</f>
        <v>0</v>
      </c>
      <c r="H5517" s="0" t="n">
        <v>3800</v>
      </c>
      <c r="I5517" s="0" t="s">
        <v>27</v>
      </c>
    </row>
    <row r="5518" customFormat="false" ht="12.75" hidden="false" customHeight="false" outlineLevel="0" collapsed="false">
      <c r="A5518" s="4" t="n">
        <v>19752</v>
      </c>
      <c r="B5518" s="5" t="n">
        <f aca="false">C5518+F5518+H5518</f>
        <v>3850</v>
      </c>
      <c r="C5518" s="0" t="n">
        <v>0</v>
      </c>
      <c r="D5518" s="6" t="n">
        <f aca="false">B5518-C5518</f>
        <v>3850</v>
      </c>
      <c r="E5518" s="7" t="n">
        <f aca="false">C5518/B5518</f>
        <v>0</v>
      </c>
      <c r="F5518" s="0" t="n">
        <v>0</v>
      </c>
      <c r="G5518" s="7" t="n">
        <f aca="false">F5518/D5518</f>
        <v>0</v>
      </c>
      <c r="H5518" s="0" t="n">
        <v>3850</v>
      </c>
      <c r="I5518" s="0" t="s">
        <v>27</v>
      </c>
    </row>
    <row r="5519" customFormat="false" ht="12.75" hidden="false" customHeight="false" outlineLevel="0" collapsed="false">
      <c r="A5519" s="4" t="n">
        <v>19753</v>
      </c>
      <c r="B5519" s="5" t="n">
        <f aca="false">C5519+F5519+H5519</f>
        <v>3810</v>
      </c>
      <c r="C5519" s="0" t="n">
        <v>0</v>
      </c>
      <c r="D5519" s="6" t="n">
        <f aca="false">B5519-C5519</f>
        <v>3810</v>
      </c>
      <c r="E5519" s="7" t="n">
        <f aca="false">C5519/B5519</f>
        <v>0</v>
      </c>
      <c r="F5519" s="0" t="n">
        <v>0</v>
      </c>
      <c r="G5519" s="7" t="n">
        <f aca="false">F5519/D5519</f>
        <v>0</v>
      </c>
      <c r="H5519" s="0" t="n">
        <v>3810</v>
      </c>
      <c r="I5519" s="0" t="s">
        <v>27</v>
      </c>
    </row>
    <row r="5520" customFormat="false" ht="12.75" hidden="false" customHeight="false" outlineLevel="0" collapsed="false">
      <c r="A5520" s="4" t="n">
        <v>19754</v>
      </c>
      <c r="B5520" s="5" t="n">
        <f aca="false">C5520+F5520+H5520</f>
        <v>3740</v>
      </c>
      <c r="C5520" s="0" t="n">
        <v>0</v>
      </c>
      <c r="D5520" s="6" t="n">
        <f aca="false">B5520-C5520</f>
        <v>3740</v>
      </c>
      <c r="E5520" s="7" t="n">
        <f aca="false">C5520/B5520</f>
        <v>0</v>
      </c>
      <c r="F5520" s="0" t="n">
        <v>0</v>
      </c>
      <c r="G5520" s="7" t="n">
        <f aca="false">F5520/D5520</f>
        <v>0</v>
      </c>
      <c r="H5520" s="0" t="n">
        <v>3740</v>
      </c>
      <c r="I5520" s="0" t="s">
        <v>27</v>
      </c>
    </row>
    <row r="5521" customFormat="false" ht="12.75" hidden="false" customHeight="false" outlineLevel="0" collapsed="false">
      <c r="A5521" s="4" t="n">
        <v>19755</v>
      </c>
      <c r="B5521" s="5" t="n">
        <f aca="false">C5521+F5521+H5521</f>
        <v>3740</v>
      </c>
      <c r="C5521" s="0" t="n">
        <v>0</v>
      </c>
      <c r="D5521" s="6" t="n">
        <f aca="false">B5521-C5521</f>
        <v>3740</v>
      </c>
      <c r="E5521" s="7" t="n">
        <f aca="false">C5521/B5521</f>
        <v>0</v>
      </c>
      <c r="F5521" s="0" t="n">
        <v>0</v>
      </c>
      <c r="G5521" s="7" t="n">
        <f aca="false">F5521/D5521</f>
        <v>0</v>
      </c>
      <c r="H5521" s="0" t="n">
        <v>3740</v>
      </c>
      <c r="I5521" s="0" t="s">
        <v>27</v>
      </c>
    </row>
    <row r="5522" customFormat="false" ht="12.75" hidden="false" customHeight="false" outlineLevel="0" collapsed="false">
      <c r="A5522" s="4" t="n">
        <v>19756</v>
      </c>
      <c r="B5522" s="5" t="n">
        <f aca="false">C5522+F5522+H5522</f>
        <v>3700</v>
      </c>
      <c r="C5522" s="0" t="n">
        <v>0</v>
      </c>
      <c r="D5522" s="6" t="n">
        <f aca="false">B5522-C5522</f>
        <v>3700</v>
      </c>
      <c r="E5522" s="7" t="n">
        <f aca="false">C5522/B5522</f>
        <v>0</v>
      </c>
      <c r="F5522" s="0" t="n">
        <v>0</v>
      </c>
      <c r="G5522" s="7" t="n">
        <f aca="false">F5522/D5522</f>
        <v>0</v>
      </c>
      <c r="H5522" s="0" t="n">
        <v>3700</v>
      </c>
      <c r="I5522" s="0" t="s">
        <v>27</v>
      </c>
    </row>
    <row r="5523" customFormat="false" ht="12.75" hidden="false" customHeight="false" outlineLevel="0" collapsed="false">
      <c r="A5523" s="4" t="n">
        <v>19757</v>
      </c>
      <c r="B5523" s="5" t="n">
        <f aca="false">C5523+F5523+H5523</f>
        <v>3700</v>
      </c>
      <c r="C5523" s="0" t="n">
        <v>0</v>
      </c>
      <c r="D5523" s="6" t="n">
        <f aca="false">B5523-C5523</f>
        <v>3700</v>
      </c>
      <c r="E5523" s="7" t="n">
        <f aca="false">C5523/B5523</f>
        <v>0</v>
      </c>
      <c r="F5523" s="0" t="n">
        <v>0</v>
      </c>
      <c r="G5523" s="7" t="n">
        <f aca="false">F5523/D5523</f>
        <v>0</v>
      </c>
      <c r="H5523" s="0" t="n">
        <v>3700</v>
      </c>
      <c r="I5523" s="0" t="s">
        <v>27</v>
      </c>
    </row>
    <row r="5524" customFormat="false" ht="12.75" hidden="false" customHeight="false" outlineLevel="0" collapsed="false">
      <c r="A5524" s="4" t="n">
        <v>19758</v>
      </c>
      <c r="B5524" s="5" t="n">
        <f aca="false">C5524+F5524+H5524</f>
        <v>3700</v>
      </c>
      <c r="C5524" s="0" t="n">
        <v>0</v>
      </c>
      <c r="D5524" s="6" t="n">
        <f aca="false">B5524-C5524</f>
        <v>3700</v>
      </c>
      <c r="E5524" s="7" t="n">
        <f aca="false">C5524/B5524</f>
        <v>0</v>
      </c>
      <c r="F5524" s="0" t="n">
        <v>0</v>
      </c>
      <c r="G5524" s="7" t="n">
        <f aca="false">F5524/D5524</f>
        <v>0</v>
      </c>
      <c r="H5524" s="0" t="n">
        <v>3700</v>
      </c>
      <c r="I5524" s="0" t="s">
        <v>27</v>
      </c>
    </row>
    <row r="5525" customFormat="false" ht="12.75" hidden="false" customHeight="false" outlineLevel="0" collapsed="false">
      <c r="A5525" s="4" t="n">
        <v>19759</v>
      </c>
      <c r="B5525" s="5" t="n">
        <f aca="false">C5525+F5525+H5525</f>
        <v>3740</v>
      </c>
      <c r="C5525" s="0" t="n">
        <v>0</v>
      </c>
      <c r="D5525" s="6" t="n">
        <f aca="false">B5525-C5525</f>
        <v>3740</v>
      </c>
      <c r="E5525" s="7" t="n">
        <f aca="false">C5525/B5525</f>
        <v>0</v>
      </c>
      <c r="F5525" s="0" t="n">
        <v>0</v>
      </c>
      <c r="G5525" s="7" t="n">
        <f aca="false">F5525/D5525</f>
        <v>0</v>
      </c>
      <c r="H5525" s="0" t="n">
        <v>3740</v>
      </c>
      <c r="I5525" s="0" t="s">
        <v>27</v>
      </c>
    </row>
    <row r="5526" customFormat="false" ht="12.75" hidden="false" customHeight="false" outlineLevel="0" collapsed="false">
      <c r="A5526" s="4" t="n">
        <v>19760</v>
      </c>
      <c r="B5526" s="5" t="n">
        <f aca="false">C5526+F5526+H5526</f>
        <v>3720</v>
      </c>
      <c r="C5526" s="0" t="n">
        <v>0</v>
      </c>
      <c r="D5526" s="6" t="n">
        <f aca="false">B5526-C5526</f>
        <v>3720</v>
      </c>
      <c r="E5526" s="7" t="n">
        <f aca="false">C5526/B5526</f>
        <v>0</v>
      </c>
      <c r="F5526" s="0" t="n">
        <v>0</v>
      </c>
      <c r="G5526" s="7" t="n">
        <f aca="false">F5526/D5526</f>
        <v>0</v>
      </c>
      <c r="H5526" s="0" t="n">
        <v>3720</v>
      </c>
      <c r="I5526" s="0" t="s">
        <v>27</v>
      </c>
    </row>
    <row r="5527" customFormat="false" ht="12.75" hidden="false" customHeight="false" outlineLevel="0" collapsed="false">
      <c r="A5527" s="4" t="n">
        <v>19761</v>
      </c>
      <c r="B5527" s="5" t="n">
        <f aca="false">C5527+F5527+H5527</f>
        <v>3590</v>
      </c>
      <c r="C5527" s="0" t="n">
        <v>0</v>
      </c>
      <c r="D5527" s="6" t="n">
        <f aca="false">B5527-C5527</f>
        <v>3590</v>
      </c>
      <c r="E5527" s="7" t="n">
        <f aca="false">C5527/B5527</f>
        <v>0</v>
      </c>
      <c r="F5527" s="0" t="n">
        <v>0</v>
      </c>
      <c r="G5527" s="7" t="n">
        <f aca="false">F5527/D5527</f>
        <v>0</v>
      </c>
      <c r="H5527" s="0" t="n">
        <v>3590</v>
      </c>
      <c r="I5527" s="0" t="s">
        <v>27</v>
      </c>
    </row>
    <row r="5528" customFormat="false" ht="12.75" hidden="false" customHeight="false" outlineLevel="0" collapsed="false">
      <c r="A5528" s="4" t="n">
        <v>19762</v>
      </c>
      <c r="B5528" s="5" t="n">
        <f aca="false">C5528+F5528+H5528</f>
        <v>3560</v>
      </c>
      <c r="C5528" s="0" t="n">
        <v>0</v>
      </c>
      <c r="D5528" s="6" t="n">
        <f aca="false">B5528-C5528</f>
        <v>3560</v>
      </c>
      <c r="E5528" s="7" t="n">
        <f aca="false">C5528/B5528</f>
        <v>0</v>
      </c>
      <c r="F5528" s="0" t="n">
        <v>0</v>
      </c>
      <c r="G5528" s="7" t="n">
        <f aca="false">F5528/D5528</f>
        <v>0</v>
      </c>
      <c r="H5528" s="0" t="n">
        <v>3560</v>
      </c>
      <c r="I5528" s="0" t="s">
        <v>27</v>
      </c>
    </row>
    <row r="5529" customFormat="false" ht="12.75" hidden="false" customHeight="false" outlineLevel="0" collapsed="false">
      <c r="A5529" s="4" t="n">
        <v>19763</v>
      </c>
      <c r="B5529" s="5" t="n">
        <f aca="false">C5529+F5529+H5529</f>
        <v>3540</v>
      </c>
      <c r="C5529" s="0" t="n">
        <v>0</v>
      </c>
      <c r="D5529" s="6" t="n">
        <f aca="false">B5529-C5529</f>
        <v>3540</v>
      </c>
      <c r="E5529" s="7" t="n">
        <f aca="false">C5529/B5529</f>
        <v>0</v>
      </c>
      <c r="F5529" s="0" t="n">
        <v>0</v>
      </c>
      <c r="G5529" s="7" t="n">
        <f aca="false">F5529/D5529</f>
        <v>0</v>
      </c>
      <c r="H5529" s="0" t="n">
        <v>3540</v>
      </c>
      <c r="I5529" s="0" t="s">
        <v>27</v>
      </c>
    </row>
    <row r="5530" customFormat="false" ht="12.75" hidden="false" customHeight="false" outlineLevel="0" collapsed="false">
      <c r="A5530" s="4" t="n">
        <v>19764</v>
      </c>
      <c r="B5530" s="5" t="n">
        <f aca="false">C5530+F5530+H5530</f>
        <v>3520</v>
      </c>
      <c r="C5530" s="0" t="n">
        <v>0</v>
      </c>
      <c r="D5530" s="6" t="n">
        <f aca="false">B5530-C5530</f>
        <v>3520</v>
      </c>
      <c r="E5530" s="7" t="n">
        <f aca="false">C5530/B5530</f>
        <v>0</v>
      </c>
      <c r="F5530" s="0" t="n">
        <v>0</v>
      </c>
      <c r="G5530" s="7" t="n">
        <f aca="false">F5530/D5530</f>
        <v>0</v>
      </c>
      <c r="H5530" s="0" t="n">
        <v>3520</v>
      </c>
      <c r="I5530" s="0" t="s">
        <v>27</v>
      </c>
    </row>
    <row r="5531" customFormat="false" ht="12.75" hidden="false" customHeight="false" outlineLevel="0" collapsed="false">
      <c r="A5531" s="4" t="n">
        <v>19765</v>
      </c>
      <c r="B5531" s="5" t="n">
        <f aca="false">C5531+F5531+H5531</f>
        <v>3330</v>
      </c>
      <c r="C5531" s="0" t="n">
        <v>0</v>
      </c>
      <c r="D5531" s="6" t="n">
        <f aca="false">B5531-C5531</f>
        <v>3330</v>
      </c>
      <c r="E5531" s="7" t="n">
        <f aca="false">C5531/B5531</f>
        <v>0</v>
      </c>
      <c r="F5531" s="0" t="n">
        <v>0</v>
      </c>
      <c r="G5531" s="7" t="n">
        <f aca="false">F5531/D5531</f>
        <v>0</v>
      </c>
      <c r="H5531" s="0" t="n">
        <v>3330</v>
      </c>
      <c r="I5531" s="0" t="s">
        <v>27</v>
      </c>
    </row>
    <row r="5532" customFormat="false" ht="12.75" hidden="false" customHeight="false" outlineLevel="0" collapsed="false">
      <c r="A5532" s="4" t="n">
        <v>19766</v>
      </c>
      <c r="B5532" s="5" t="n">
        <f aca="false">C5532+F5532+H5532</f>
        <v>3070</v>
      </c>
      <c r="C5532" s="0" t="n">
        <v>0</v>
      </c>
      <c r="D5532" s="6" t="n">
        <f aca="false">B5532-C5532</f>
        <v>3070</v>
      </c>
      <c r="E5532" s="7" t="n">
        <f aca="false">C5532/B5532</f>
        <v>0</v>
      </c>
      <c r="F5532" s="0" t="n">
        <v>0</v>
      </c>
      <c r="G5532" s="7" t="n">
        <f aca="false">F5532/D5532</f>
        <v>0</v>
      </c>
      <c r="H5532" s="0" t="n">
        <v>3070</v>
      </c>
      <c r="I5532" s="0" t="s">
        <v>27</v>
      </c>
    </row>
    <row r="5533" customFormat="false" ht="12.75" hidden="false" customHeight="false" outlineLevel="0" collapsed="false">
      <c r="A5533" s="4" t="n">
        <v>19767</v>
      </c>
      <c r="B5533" s="5" t="n">
        <f aca="false">C5533+F5533+H5533</f>
        <v>3020</v>
      </c>
      <c r="C5533" s="0" t="n">
        <v>0</v>
      </c>
      <c r="D5533" s="6" t="n">
        <f aca="false">B5533-C5533</f>
        <v>3020</v>
      </c>
      <c r="E5533" s="7" t="n">
        <f aca="false">C5533/B5533</f>
        <v>0</v>
      </c>
      <c r="F5533" s="0" t="n">
        <v>0</v>
      </c>
      <c r="G5533" s="7" t="n">
        <f aca="false">F5533/D5533</f>
        <v>0</v>
      </c>
      <c r="H5533" s="0" t="n">
        <v>3020</v>
      </c>
      <c r="I5533" s="0" t="s">
        <v>27</v>
      </c>
    </row>
    <row r="5534" customFormat="false" ht="12.75" hidden="false" customHeight="false" outlineLevel="0" collapsed="false">
      <c r="A5534" s="4" t="n">
        <v>19768</v>
      </c>
      <c r="B5534" s="5" t="n">
        <f aca="false">C5534+F5534+H5534</f>
        <v>3010</v>
      </c>
      <c r="C5534" s="0" t="n">
        <v>0</v>
      </c>
      <c r="D5534" s="6" t="n">
        <f aca="false">B5534-C5534</f>
        <v>3010</v>
      </c>
      <c r="E5534" s="7" t="n">
        <f aca="false">C5534/B5534</f>
        <v>0</v>
      </c>
      <c r="F5534" s="0" t="n">
        <v>0</v>
      </c>
      <c r="G5534" s="7" t="n">
        <f aca="false">F5534/D5534</f>
        <v>0</v>
      </c>
      <c r="H5534" s="0" t="n">
        <v>3010</v>
      </c>
      <c r="I5534" s="0" t="s">
        <v>27</v>
      </c>
    </row>
    <row r="5535" customFormat="false" ht="12.75" hidden="false" customHeight="false" outlineLevel="0" collapsed="false">
      <c r="A5535" s="4" t="n">
        <v>19769</v>
      </c>
      <c r="B5535" s="5" t="n">
        <f aca="false">C5535+F5535+H5535</f>
        <v>3090</v>
      </c>
      <c r="C5535" s="0" t="n">
        <v>0</v>
      </c>
      <c r="D5535" s="6" t="n">
        <f aca="false">B5535-C5535</f>
        <v>3090</v>
      </c>
      <c r="E5535" s="7" t="n">
        <f aca="false">C5535/B5535</f>
        <v>0</v>
      </c>
      <c r="F5535" s="0" t="n">
        <v>0</v>
      </c>
      <c r="G5535" s="7" t="n">
        <f aca="false">F5535/D5535</f>
        <v>0</v>
      </c>
      <c r="H5535" s="0" t="n">
        <v>3090</v>
      </c>
      <c r="I5535" s="0" t="s">
        <v>27</v>
      </c>
    </row>
    <row r="5536" customFormat="false" ht="12.75" hidden="false" customHeight="false" outlineLevel="0" collapsed="false">
      <c r="A5536" s="4" t="n">
        <v>19770</v>
      </c>
      <c r="B5536" s="5" t="n">
        <f aca="false">C5536+F5536+H5536</f>
        <v>2990</v>
      </c>
      <c r="C5536" s="0" t="n">
        <v>0</v>
      </c>
      <c r="D5536" s="6" t="n">
        <f aca="false">B5536-C5536</f>
        <v>2990</v>
      </c>
      <c r="E5536" s="7" t="n">
        <f aca="false">C5536/B5536</f>
        <v>0</v>
      </c>
      <c r="F5536" s="0" t="n">
        <v>0</v>
      </c>
      <c r="G5536" s="7" t="n">
        <f aca="false">F5536/D5536</f>
        <v>0</v>
      </c>
      <c r="H5536" s="0" t="n">
        <v>2990</v>
      </c>
      <c r="I5536" s="0" t="s">
        <v>27</v>
      </c>
    </row>
    <row r="5537" customFormat="false" ht="12.75" hidden="false" customHeight="false" outlineLevel="0" collapsed="false">
      <c r="A5537" s="4" t="n">
        <v>19771</v>
      </c>
      <c r="B5537" s="5" t="n">
        <f aca="false">C5537+F5537+H5537</f>
        <v>2940</v>
      </c>
      <c r="C5537" s="0" t="n">
        <v>0</v>
      </c>
      <c r="D5537" s="6" t="n">
        <f aca="false">B5537-C5537</f>
        <v>2940</v>
      </c>
      <c r="E5537" s="7" t="n">
        <f aca="false">C5537/B5537</f>
        <v>0</v>
      </c>
      <c r="F5537" s="0" t="n">
        <v>0</v>
      </c>
      <c r="G5537" s="7" t="n">
        <f aca="false">F5537/D5537</f>
        <v>0</v>
      </c>
      <c r="H5537" s="0" t="n">
        <v>2940</v>
      </c>
      <c r="I5537" s="0" t="s">
        <v>27</v>
      </c>
    </row>
    <row r="5538" customFormat="false" ht="12.75" hidden="false" customHeight="false" outlineLevel="0" collapsed="false">
      <c r="A5538" s="4" t="n">
        <v>19772</v>
      </c>
      <c r="B5538" s="5" t="n">
        <f aca="false">C5538+F5538+H5538</f>
        <v>2960</v>
      </c>
      <c r="C5538" s="0" t="n">
        <v>0</v>
      </c>
      <c r="D5538" s="6" t="n">
        <f aca="false">B5538-C5538</f>
        <v>2960</v>
      </c>
      <c r="E5538" s="7" t="n">
        <f aca="false">C5538/B5538</f>
        <v>0</v>
      </c>
      <c r="F5538" s="0" t="n">
        <v>0</v>
      </c>
      <c r="G5538" s="7" t="n">
        <f aca="false">F5538/D5538</f>
        <v>0</v>
      </c>
      <c r="H5538" s="0" t="n">
        <v>2960</v>
      </c>
      <c r="I5538" s="0" t="s">
        <v>27</v>
      </c>
    </row>
    <row r="5539" customFormat="false" ht="12.75" hidden="false" customHeight="false" outlineLevel="0" collapsed="false">
      <c r="A5539" s="4" t="n">
        <v>19773</v>
      </c>
      <c r="B5539" s="5" t="n">
        <f aca="false">C5539+F5539+H5539</f>
        <v>2940</v>
      </c>
      <c r="C5539" s="0" t="n">
        <v>0</v>
      </c>
      <c r="D5539" s="6" t="n">
        <f aca="false">B5539-C5539</f>
        <v>2940</v>
      </c>
      <c r="E5539" s="7" t="n">
        <f aca="false">C5539/B5539</f>
        <v>0</v>
      </c>
      <c r="F5539" s="0" t="n">
        <v>0</v>
      </c>
      <c r="G5539" s="7" t="n">
        <f aca="false">F5539/D5539</f>
        <v>0</v>
      </c>
      <c r="H5539" s="0" t="n">
        <v>2940</v>
      </c>
      <c r="I5539" s="0" t="s">
        <v>27</v>
      </c>
    </row>
    <row r="5540" customFormat="false" ht="12.75" hidden="false" customHeight="false" outlineLevel="0" collapsed="false">
      <c r="A5540" s="4" t="n">
        <v>19774</v>
      </c>
      <c r="B5540" s="5" t="n">
        <f aca="false">C5540+F5540+H5540</f>
        <v>2940</v>
      </c>
      <c r="C5540" s="0" t="n">
        <v>0</v>
      </c>
      <c r="D5540" s="6" t="n">
        <f aca="false">B5540-C5540</f>
        <v>2940</v>
      </c>
      <c r="E5540" s="7" t="n">
        <f aca="false">C5540/B5540</f>
        <v>0</v>
      </c>
      <c r="F5540" s="0" t="n">
        <v>0</v>
      </c>
      <c r="G5540" s="7" t="n">
        <f aca="false">F5540/D5540</f>
        <v>0</v>
      </c>
      <c r="H5540" s="0" t="n">
        <v>2940</v>
      </c>
      <c r="I5540" s="0" t="s">
        <v>27</v>
      </c>
    </row>
    <row r="5541" customFormat="false" ht="12.75" hidden="false" customHeight="false" outlineLevel="0" collapsed="false">
      <c r="A5541" s="4" t="n">
        <v>19775</v>
      </c>
      <c r="B5541" s="5" t="n">
        <f aca="false">C5541+F5541+H5541</f>
        <v>3120</v>
      </c>
      <c r="C5541" s="0" t="n">
        <v>0</v>
      </c>
      <c r="D5541" s="6" t="n">
        <f aca="false">B5541-C5541</f>
        <v>3120</v>
      </c>
      <c r="E5541" s="7" t="n">
        <f aca="false">C5541/B5541</f>
        <v>0</v>
      </c>
      <c r="F5541" s="0" t="n">
        <v>0</v>
      </c>
      <c r="G5541" s="7" t="n">
        <f aca="false">F5541/D5541</f>
        <v>0</v>
      </c>
      <c r="H5541" s="0" t="n">
        <v>3120</v>
      </c>
      <c r="I5541" s="0" t="s">
        <v>27</v>
      </c>
    </row>
    <row r="5542" customFormat="false" ht="12.75" hidden="false" customHeight="false" outlineLevel="0" collapsed="false">
      <c r="A5542" s="4" t="n">
        <v>19776</v>
      </c>
      <c r="B5542" s="5" t="n">
        <f aca="false">C5542+F5542+H5542</f>
        <v>3830</v>
      </c>
      <c r="C5542" s="0" t="n">
        <v>0</v>
      </c>
      <c r="D5542" s="6" t="n">
        <f aca="false">B5542-C5542</f>
        <v>3830</v>
      </c>
      <c r="E5542" s="7" t="n">
        <f aca="false">C5542/B5542</f>
        <v>0</v>
      </c>
      <c r="F5542" s="0" t="n">
        <v>0</v>
      </c>
      <c r="G5542" s="7" t="n">
        <f aca="false">F5542/D5542</f>
        <v>0</v>
      </c>
      <c r="H5542" s="0" t="n">
        <v>3830</v>
      </c>
      <c r="I5542" s="0" t="s">
        <v>27</v>
      </c>
    </row>
    <row r="5543" customFormat="false" ht="12.75" hidden="false" customHeight="false" outlineLevel="0" collapsed="false">
      <c r="A5543" s="4" t="n">
        <v>19777</v>
      </c>
      <c r="B5543" s="5" t="n">
        <f aca="false">C5543+F5543+H5543</f>
        <v>4760</v>
      </c>
      <c r="C5543" s="0" t="n">
        <v>0</v>
      </c>
      <c r="D5543" s="6" t="n">
        <f aca="false">B5543-C5543</f>
        <v>4760</v>
      </c>
      <c r="E5543" s="7" t="n">
        <f aca="false">C5543/B5543</f>
        <v>0</v>
      </c>
      <c r="F5543" s="0" t="n">
        <v>0</v>
      </c>
      <c r="G5543" s="7" t="n">
        <f aca="false">F5543/D5543</f>
        <v>0</v>
      </c>
      <c r="H5543" s="0" t="n">
        <v>4760</v>
      </c>
      <c r="I5543" s="0" t="s">
        <v>27</v>
      </c>
    </row>
    <row r="5544" customFormat="false" ht="12.75" hidden="false" customHeight="false" outlineLevel="0" collapsed="false">
      <c r="A5544" s="4" t="n">
        <v>19778</v>
      </c>
      <c r="B5544" s="5" t="n">
        <f aca="false">C5544+F5544+H5544</f>
        <v>4550</v>
      </c>
      <c r="C5544" s="0" t="n">
        <v>0</v>
      </c>
      <c r="D5544" s="6" t="n">
        <f aca="false">B5544-C5544</f>
        <v>4550</v>
      </c>
      <c r="E5544" s="7" t="n">
        <f aca="false">C5544/B5544</f>
        <v>0</v>
      </c>
      <c r="F5544" s="0" t="n">
        <v>0</v>
      </c>
      <c r="G5544" s="7" t="n">
        <f aca="false">F5544/D5544</f>
        <v>0</v>
      </c>
      <c r="H5544" s="0" t="n">
        <v>4550</v>
      </c>
      <c r="I5544" s="0" t="s">
        <v>27</v>
      </c>
    </row>
    <row r="5545" customFormat="false" ht="12.75" hidden="false" customHeight="false" outlineLevel="0" collapsed="false">
      <c r="A5545" s="4" t="n">
        <v>19779</v>
      </c>
      <c r="B5545" s="5" t="n">
        <f aca="false">C5545+F5545+H5545</f>
        <v>5100</v>
      </c>
      <c r="C5545" s="0" t="n">
        <v>0</v>
      </c>
      <c r="D5545" s="6" t="n">
        <f aca="false">B5545-C5545</f>
        <v>5100</v>
      </c>
      <c r="E5545" s="7" t="n">
        <f aca="false">C5545/B5545</f>
        <v>0</v>
      </c>
      <c r="F5545" s="0" t="n">
        <v>0</v>
      </c>
      <c r="G5545" s="7" t="n">
        <f aca="false">F5545/D5545</f>
        <v>0</v>
      </c>
      <c r="H5545" s="0" t="n">
        <v>5100</v>
      </c>
      <c r="I5545" s="0" t="s">
        <v>27</v>
      </c>
    </row>
    <row r="5546" customFormat="false" ht="12.75" hidden="false" customHeight="false" outlineLevel="0" collapsed="false">
      <c r="A5546" s="4" t="n">
        <v>19780</v>
      </c>
      <c r="B5546" s="5" t="n">
        <f aca="false">C5546+F5546+H5546</f>
        <v>5480</v>
      </c>
      <c r="C5546" s="0" t="n">
        <v>0</v>
      </c>
      <c r="D5546" s="6" t="n">
        <f aca="false">B5546-C5546</f>
        <v>5480</v>
      </c>
      <c r="E5546" s="7" t="n">
        <f aca="false">C5546/B5546</f>
        <v>0</v>
      </c>
      <c r="F5546" s="0" t="n">
        <v>0</v>
      </c>
      <c r="G5546" s="7" t="n">
        <f aca="false">F5546/D5546</f>
        <v>0</v>
      </c>
      <c r="H5546" s="0" t="n">
        <v>5480</v>
      </c>
      <c r="I5546" s="0" t="s">
        <v>27</v>
      </c>
    </row>
    <row r="5547" customFormat="false" ht="12.75" hidden="false" customHeight="false" outlineLevel="0" collapsed="false">
      <c r="A5547" s="4" t="n">
        <v>19781</v>
      </c>
      <c r="B5547" s="5" t="n">
        <f aca="false">C5547+F5547+H5547</f>
        <v>5220</v>
      </c>
      <c r="C5547" s="0" t="n">
        <v>0</v>
      </c>
      <c r="D5547" s="6" t="n">
        <f aca="false">B5547-C5547</f>
        <v>5220</v>
      </c>
      <c r="E5547" s="7" t="n">
        <f aca="false">C5547/B5547</f>
        <v>0</v>
      </c>
      <c r="F5547" s="0" t="n">
        <v>0</v>
      </c>
      <c r="G5547" s="7" t="n">
        <f aca="false">F5547/D5547</f>
        <v>0</v>
      </c>
      <c r="H5547" s="0" t="n">
        <v>5220</v>
      </c>
      <c r="I5547" s="0" t="s">
        <v>27</v>
      </c>
    </row>
    <row r="5548" customFormat="false" ht="12.75" hidden="false" customHeight="false" outlineLevel="0" collapsed="false">
      <c r="A5548" s="4" t="n">
        <v>19782</v>
      </c>
      <c r="B5548" s="5" t="n">
        <f aca="false">C5548+F5548+H5548</f>
        <v>4920</v>
      </c>
      <c r="C5548" s="0" t="n">
        <v>0</v>
      </c>
      <c r="D5548" s="6" t="n">
        <f aca="false">B5548-C5548</f>
        <v>4920</v>
      </c>
      <c r="E5548" s="7" t="n">
        <f aca="false">C5548/B5548</f>
        <v>0</v>
      </c>
      <c r="F5548" s="0" t="n">
        <v>0</v>
      </c>
      <c r="G5548" s="7" t="n">
        <f aca="false">F5548/D5548</f>
        <v>0</v>
      </c>
      <c r="H5548" s="0" t="n">
        <v>4920</v>
      </c>
      <c r="I5548" s="0" t="s">
        <v>27</v>
      </c>
    </row>
    <row r="5549" customFormat="false" ht="12.75" hidden="false" customHeight="false" outlineLevel="0" collapsed="false">
      <c r="A5549" s="4" t="n">
        <v>19783</v>
      </c>
      <c r="B5549" s="5" t="n">
        <f aca="false">C5549+F5549+H5549</f>
        <v>4420</v>
      </c>
      <c r="C5549" s="0" t="n">
        <v>0</v>
      </c>
      <c r="D5549" s="6" t="n">
        <f aca="false">B5549-C5549</f>
        <v>4420</v>
      </c>
      <c r="E5549" s="7" t="n">
        <f aca="false">C5549/B5549</f>
        <v>0</v>
      </c>
      <c r="F5549" s="0" t="n">
        <v>0</v>
      </c>
      <c r="G5549" s="7" t="n">
        <f aca="false">F5549/D5549</f>
        <v>0</v>
      </c>
      <c r="H5549" s="0" t="n">
        <v>4420</v>
      </c>
      <c r="I5549" s="0" t="s">
        <v>27</v>
      </c>
    </row>
    <row r="5550" customFormat="false" ht="12.75" hidden="false" customHeight="false" outlineLevel="0" collapsed="false">
      <c r="A5550" s="4" t="n">
        <v>19784</v>
      </c>
      <c r="B5550" s="5" t="n">
        <f aca="false">C5550+F5550+H5550</f>
        <v>4150</v>
      </c>
      <c r="C5550" s="0" t="n">
        <v>0</v>
      </c>
      <c r="D5550" s="6" t="n">
        <f aca="false">B5550-C5550</f>
        <v>4150</v>
      </c>
      <c r="E5550" s="7" t="n">
        <f aca="false">C5550/B5550</f>
        <v>0</v>
      </c>
      <c r="F5550" s="0" t="n">
        <v>0</v>
      </c>
      <c r="G5550" s="7" t="n">
        <f aca="false">F5550/D5550</f>
        <v>0</v>
      </c>
      <c r="H5550" s="0" t="n">
        <v>4150</v>
      </c>
      <c r="I5550" s="0" t="s">
        <v>27</v>
      </c>
    </row>
    <row r="5551" customFormat="false" ht="12.75" hidden="false" customHeight="false" outlineLevel="0" collapsed="false">
      <c r="A5551" s="4" t="n">
        <v>19785</v>
      </c>
      <c r="B5551" s="5" t="n">
        <f aca="false">C5551+F5551+H5551</f>
        <v>3900</v>
      </c>
      <c r="C5551" s="0" t="n">
        <v>0</v>
      </c>
      <c r="D5551" s="6" t="n">
        <f aca="false">B5551-C5551</f>
        <v>3900</v>
      </c>
      <c r="E5551" s="7" t="n">
        <f aca="false">C5551/B5551</f>
        <v>0</v>
      </c>
      <c r="F5551" s="0" t="n">
        <v>0</v>
      </c>
      <c r="G5551" s="7" t="n">
        <f aca="false">F5551/D5551</f>
        <v>0</v>
      </c>
      <c r="H5551" s="0" t="n">
        <v>3900</v>
      </c>
      <c r="I5551" s="0" t="s">
        <v>27</v>
      </c>
    </row>
    <row r="5552" customFormat="false" ht="12.75" hidden="false" customHeight="false" outlineLevel="0" collapsed="false">
      <c r="A5552" s="4" t="n">
        <v>19786</v>
      </c>
      <c r="B5552" s="5" t="n">
        <f aca="false">C5552+F5552+H5552</f>
        <v>3680</v>
      </c>
      <c r="C5552" s="0" t="n">
        <v>0</v>
      </c>
      <c r="D5552" s="6" t="n">
        <f aca="false">B5552-C5552</f>
        <v>3680</v>
      </c>
      <c r="E5552" s="7" t="n">
        <f aca="false">C5552/B5552</f>
        <v>0</v>
      </c>
      <c r="F5552" s="0" t="n">
        <v>0</v>
      </c>
      <c r="G5552" s="7" t="n">
        <f aca="false">F5552/D5552</f>
        <v>0</v>
      </c>
      <c r="H5552" s="0" t="n">
        <v>3680</v>
      </c>
      <c r="I5552" s="0" t="s">
        <v>27</v>
      </c>
    </row>
    <row r="5553" customFormat="false" ht="12.75" hidden="false" customHeight="false" outlineLevel="0" collapsed="false">
      <c r="A5553" s="4" t="n">
        <v>19787</v>
      </c>
      <c r="B5553" s="5" t="n">
        <f aca="false">C5553+F5553+H5553</f>
        <v>3540</v>
      </c>
      <c r="C5553" s="0" t="n">
        <v>0</v>
      </c>
      <c r="D5553" s="6" t="n">
        <f aca="false">B5553-C5553</f>
        <v>3540</v>
      </c>
      <c r="E5553" s="7" t="n">
        <f aca="false">C5553/B5553</f>
        <v>0</v>
      </c>
      <c r="F5553" s="0" t="n">
        <v>0</v>
      </c>
      <c r="G5553" s="7" t="n">
        <f aca="false">F5553/D5553</f>
        <v>0</v>
      </c>
      <c r="H5553" s="0" t="n">
        <v>3540</v>
      </c>
      <c r="I5553" s="0" t="s">
        <v>27</v>
      </c>
    </row>
    <row r="5554" customFormat="false" ht="12.75" hidden="false" customHeight="false" outlineLevel="0" collapsed="false">
      <c r="A5554" s="4" t="n">
        <v>19788</v>
      </c>
      <c r="B5554" s="5" t="n">
        <f aca="false">C5554+F5554+H5554</f>
        <v>3490</v>
      </c>
      <c r="C5554" s="0" t="n">
        <v>0</v>
      </c>
      <c r="D5554" s="6" t="n">
        <f aca="false">B5554-C5554</f>
        <v>3490</v>
      </c>
      <c r="E5554" s="7" t="n">
        <f aca="false">C5554/B5554</f>
        <v>0</v>
      </c>
      <c r="F5554" s="0" t="n">
        <v>0</v>
      </c>
      <c r="G5554" s="7" t="n">
        <f aca="false">F5554/D5554</f>
        <v>0</v>
      </c>
      <c r="H5554" s="0" t="n">
        <v>3490</v>
      </c>
      <c r="I5554" s="0" t="s">
        <v>27</v>
      </c>
    </row>
    <row r="5555" customFormat="false" ht="12.75" hidden="false" customHeight="false" outlineLevel="0" collapsed="false">
      <c r="A5555" s="4" t="n">
        <v>19789</v>
      </c>
      <c r="B5555" s="5" t="n">
        <f aca="false">C5555+F5555+H5555</f>
        <v>3450</v>
      </c>
      <c r="C5555" s="0" t="n">
        <v>0</v>
      </c>
      <c r="D5555" s="6" t="n">
        <f aca="false">B5555-C5555</f>
        <v>3450</v>
      </c>
      <c r="E5555" s="7" t="n">
        <f aca="false">C5555/B5555</f>
        <v>0</v>
      </c>
      <c r="F5555" s="0" t="n">
        <v>0</v>
      </c>
      <c r="G5555" s="7" t="n">
        <f aca="false">F5555/D5555</f>
        <v>0</v>
      </c>
      <c r="H5555" s="0" t="n">
        <v>3450</v>
      </c>
      <c r="I5555" s="0" t="s">
        <v>27</v>
      </c>
    </row>
    <row r="5556" customFormat="false" ht="12.75" hidden="false" customHeight="false" outlineLevel="0" collapsed="false">
      <c r="A5556" s="4" t="n">
        <v>19790</v>
      </c>
      <c r="B5556" s="5" t="n">
        <f aca="false">C5556+F5556+H5556</f>
        <v>3280</v>
      </c>
      <c r="C5556" s="0" t="n">
        <v>0</v>
      </c>
      <c r="D5556" s="6" t="n">
        <f aca="false">B5556-C5556</f>
        <v>3280</v>
      </c>
      <c r="E5556" s="7" t="n">
        <f aca="false">C5556/B5556</f>
        <v>0</v>
      </c>
      <c r="F5556" s="0" t="n">
        <v>0</v>
      </c>
      <c r="G5556" s="7" t="n">
        <f aca="false">F5556/D5556</f>
        <v>0</v>
      </c>
      <c r="H5556" s="0" t="n">
        <v>3280</v>
      </c>
      <c r="I5556" s="0" t="s">
        <v>27</v>
      </c>
    </row>
    <row r="5557" customFormat="false" ht="12.75" hidden="false" customHeight="false" outlineLevel="0" collapsed="false">
      <c r="A5557" s="4" t="n">
        <v>19791</v>
      </c>
      <c r="B5557" s="5" t="n">
        <f aca="false">C5557+F5557+H5557</f>
        <v>3280</v>
      </c>
      <c r="C5557" s="0" t="n">
        <v>0</v>
      </c>
      <c r="D5557" s="6" t="n">
        <f aca="false">B5557-C5557</f>
        <v>3280</v>
      </c>
      <c r="E5557" s="7" t="n">
        <f aca="false">C5557/B5557</f>
        <v>0</v>
      </c>
      <c r="F5557" s="0" t="n">
        <v>0</v>
      </c>
      <c r="G5557" s="7" t="n">
        <f aca="false">F5557/D5557</f>
        <v>0</v>
      </c>
      <c r="H5557" s="0" t="n">
        <v>3280</v>
      </c>
      <c r="I5557" s="0" t="s">
        <v>27</v>
      </c>
    </row>
    <row r="5558" customFormat="false" ht="12.75" hidden="false" customHeight="false" outlineLevel="0" collapsed="false">
      <c r="A5558" s="4" t="n">
        <v>19792</v>
      </c>
      <c r="B5558" s="5" t="n">
        <f aca="false">C5558+F5558+H5558</f>
        <v>3520</v>
      </c>
      <c r="C5558" s="0" t="n">
        <v>0</v>
      </c>
      <c r="D5558" s="6" t="n">
        <f aca="false">B5558-C5558</f>
        <v>3520</v>
      </c>
      <c r="E5558" s="7" t="n">
        <f aca="false">C5558/B5558</f>
        <v>0</v>
      </c>
      <c r="F5558" s="0" t="n">
        <v>0</v>
      </c>
      <c r="G5558" s="7" t="n">
        <f aca="false">F5558/D5558</f>
        <v>0</v>
      </c>
      <c r="H5558" s="0" t="n">
        <v>3520</v>
      </c>
      <c r="I5558" s="0" t="s">
        <v>27</v>
      </c>
    </row>
    <row r="5559" customFormat="false" ht="12.75" hidden="false" customHeight="false" outlineLevel="0" collapsed="false">
      <c r="A5559" s="4" t="n">
        <v>19793</v>
      </c>
      <c r="B5559" s="5" t="n">
        <f aca="false">C5559+F5559+H5559</f>
        <v>4480</v>
      </c>
      <c r="C5559" s="0" t="n">
        <v>0</v>
      </c>
      <c r="D5559" s="6" t="n">
        <f aca="false">B5559-C5559</f>
        <v>4480</v>
      </c>
      <c r="E5559" s="7" t="n">
        <f aca="false">C5559/B5559</f>
        <v>0</v>
      </c>
      <c r="F5559" s="0" t="n">
        <v>0</v>
      </c>
      <c r="G5559" s="7" t="n">
        <f aca="false">F5559/D5559</f>
        <v>0</v>
      </c>
      <c r="H5559" s="0" t="n">
        <v>4480</v>
      </c>
      <c r="I5559" s="0" t="s">
        <v>27</v>
      </c>
    </row>
    <row r="5560" customFormat="false" ht="12.75" hidden="false" customHeight="false" outlineLevel="0" collapsed="false">
      <c r="A5560" s="4" t="n">
        <v>19794</v>
      </c>
      <c r="B5560" s="5" t="n">
        <f aca="false">C5560+F5560+H5560</f>
        <v>4690</v>
      </c>
      <c r="C5560" s="0" t="n">
        <v>0</v>
      </c>
      <c r="D5560" s="6" t="n">
        <f aca="false">B5560-C5560</f>
        <v>4690</v>
      </c>
      <c r="E5560" s="7" t="n">
        <f aca="false">C5560/B5560</f>
        <v>0</v>
      </c>
      <c r="F5560" s="0" t="n">
        <v>0</v>
      </c>
      <c r="G5560" s="7" t="n">
        <f aca="false">F5560/D5560</f>
        <v>0</v>
      </c>
      <c r="H5560" s="0" t="n">
        <v>4690</v>
      </c>
      <c r="I5560" s="0" t="s">
        <v>27</v>
      </c>
    </row>
    <row r="5561" customFormat="false" ht="12.75" hidden="false" customHeight="false" outlineLevel="0" collapsed="false">
      <c r="A5561" s="4" t="n">
        <v>19795</v>
      </c>
      <c r="B5561" s="5" t="n">
        <f aca="false">C5561+F5561+H5561</f>
        <v>4550</v>
      </c>
      <c r="C5561" s="0" t="n">
        <v>0</v>
      </c>
      <c r="D5561" s="6" t="n">
        <f aca="false">B5561-C5561</f>
        <v>4550</v>
      </c>
      <c r="E5561" s="7" t="n">
        <f aca="false">C5561/B5561</f>
        <v>0</v>
      </c>
      <c r="F5561" s="0" t="n">
        <v>0</v>
      </c>
      <c r="G5561" s="7" t="n">
        <f aca="false">F5561/D5561</f>
        <v>0</v>
      </c>
      <c r="H5561" s="0" t="n">
        <v>4550</v>
      </c>
      <c r="I5561" s="0" t="s">
        <v>27</v>
      </c>
    </row>
    <row r="5562" customFormat="false" ht="12.75" hidden="false" customHeight="false" outlineLevel="0" collapsed="false">
      <c r="A5562" s="4" t="n">
        <v>19796</v>
      </c>
      <c r="B5562" s="5" t="n">
        <f aca="false">C5562+F5562+H5562</f>
        <v>4240</v>
      </c>
      <c r="C5562" s="0" t="n">
        <v>0</v>
      </c>
      <c r="D5562" s="6" t="n">
        <f aca="false">B5562-C5562</f>
        <v>4240</v>
      </c>
      <c r="E5562" s="7" t="n">
        <f aca="false">C5562/B5562</f>
        <v>0</v>
      </c>
      <c r="F5562" s="0" t="n">
        <v>0</v>
      </c>
      <c r="G5562" s="7" t="n">
        <f aca="false">F5562/D5562</f>
        <v>0</v>
      </c>
      <c r="H5562" s="0" t="n">
        <v>4240</v>
      </c>
      <c r="I5562" s="0" t="s">
        <v>27</v>
      </c>
    </row>
    <row r="5563" customFormat="false" ht="12.75" hidden="false" customHeight="false" outlineLevel="0" collapsed="false">
      <c r="A5563" s="4" t="n">
        <v>19797</v>
      </c>
      <c r="B5563" s="5" t="n">
        <f aca="false">C5563+F5563+H5563</f>
        <v>4150</v>
      </c>
      <c r="C5563" s="0" t="n">
        <v>0</v>
      </c>
      <c r="D5563" s="6" t="n">
        <f aca="false">B5563-C5563</f>
        <v>4150</v>
      </c>
      <c r="E5563" s="7" t="n">
        <f aca="false">C5563/B5563</f>
        <v>0</v>
      </c>
      <c r="F5563" s="0" t="n">
        <v>0</v>
      </c>
      <c r="G5563" s="7" t="n">
        <f aca="false">F5563/D5563</f>
        <v>0</v>
      </c>
      <c r="H5563" s="0" t="n">
        <v>4150</v>
      </c>
      <c r="I5563" s="0" t="s">
        <v>27</v>
      </c>
    </row>
    <row r="5564" customFormat="false" ht="12.75" hidden="false" customHeight="false" outlineLevel="0" collapsed="false">
      <c r="A5564" s="4" t="n">
        <v>19798</v>
      </c>
      <c r="B5564" s="5" t="n">
        <f aca="false">C5564+F5564+H5564</f>
        <v>3646</v>
      </c>
      <c r="C5564" s="0" t="n">
        <v>16</v>
      </c>
      <c r="D5564" s="6" t="n">
        <f aca="false">B5564-C5564</f>
        <v>3630</v>
      </c>
      <c r="E5564" s="7" t="n">
        <f aca="false">C5564/B5564</f>
        <v>0.00438837081733407</v>
      </c>
      <c r="F5564" s="0" t="n">
        <v>0</v>
      </c>
      <c r="G5564" s="7" t="n">
        <f aca="false">F5564/D5564</f>
        <v>0</v>
      </c>
      <c r="H5564" s="0" t="n">
        <v>3630</v>
      </c>
      <c r="I5564" s="0" t="s">
        <v>27</v>
      </c>
    </row>
    <row r="5565" customFormat="false" ht="12.75" hidden="false" customHeight="false" outlineLevel="0" collapsed="false">
      <c r="A5565" s="4" t="n">
        <v>19799</v>
      </c>
      <c r="B5565" s="5" t="n">
        <f aca="false">C5565+F5565+H5565</f>
        <v>3659</v>
      </c>
      <c r="C5565" s="0" t="n">
        <v>49</v>
      </c>
      <c r="D5565" s="6" t="n">
        <f aca="false">B5565-C5565</f>
        <v>3610</v>
      </c>
      <c r="E5565" s="7" t="n">
        <f aca="false">C5565/B5565</f>
        <v>0.0133916370593058</v>
      </c>
      <c r="F5565" s="0" t="n">
        <v>0</v>
      </c>
      <c r="G5565" s="7" t="n">
        <f aca="false">F5565/D5565</f>
        <v>0</v>
      </c>
      <c r="H5565" s="0" t="n">
        <v>3610</v>
      </c>
      <c r="I5565" s="0" t="s">
        <v>27</v>
      </c>
    </row>
    <row r="5566" customFormat="false" ht="12.75" hidden="false" customHeight="false" outlineLevel="0" collapsed="false">
      <c r="A5566" s="4" t="n">
        <v>19800</v>
      </c>
      <c r="B5566" s="5" t="n">
        <f aca="false">C5566+F5566+H5566</f>
        <v>3336</v>
      </c>
      <c r="C5566" s="0" t="n">
        <v>136</v>
      </c>
      <c r="D5566" s="6" t="n">
        <f aca="false">B5566-C5566</f>
        <v>3200</v>
      </c>
      <c r="E5566" s="7" t="n">
        <f aca="false">C5566/B5566</f>
        <v>0.0407673860911271</v>
      </c>
      <c r="F5566" s="0" t="n">
        <v>0</v>
      </c>
      <c r="G5566" s="7" t="n">
        <f aca="false">F5566/D5566</f>
        <v>0</v>
      </c>
      <c r="H5566" s="0" t="n">
        <v>3200</v>
      </c>
      <c r="I5566" s="0" t="s">
        <v>27</v>
      </c>
    </row>
    <row r="5567" customFormat="false" ht="12.75" hidden="false" customHeight="false" outlineLevel="0" collapsed="false">
      <c r="A5567" s="4" t="n">
        <v>19801</v>
      </c>
      <c r="B5567" s="5" t="n">
        <f aca="false">C5567+F5567+H5567</f>
        <v>3407</v>
      </c>
      <c r="C5567" s="0" t="n">
        <v>174</v>
      </c>
      <c r="D5567" s="6" t="n">
        <f aca="false">B5567-C5567</f>
        <v>3233</v>
      </c>
      <c r="E5567" s="7" t="n">
        <f aca="false">C5567/B5567</f>
        <v>0.0510713237452304</v>
      </c>
      <c r="F5567" s="0" t="n">
        <v>333</v>
      </c>
      <c r="G5567" s="7" t="n">
        <f aca="false">F5567/D5567</f>
        <v>0.103000309310238</v>
      </c>
      <c r="H5567" s="0" t="n">
        <v>2900</v>
      </c>
      <c r="I5567" s="0" t="s">
        <v>27</v>
      </c>
    </row>
    <row r="5568" customFormat="false" ht="12.75" hidden="false" customHeight="false" outlineLevel="0" collapsed="false">
      <c r="A5568" s="4" t="n">
        <v>19802</v>
      </c>
      <c r="B5568" s="5" t="n">
        <f aca="false">C5568+F5568+H5568</f>
        <v>3326</v>
      </c>
      <c r="C5568" s="0" t="n">
        <v>228</v>
      </c>
      <c r="D5568" s="6" t="n">
        <f aca="false">B5568-C5568</f>
        <v>3098</v>
      </c>
      <c r="E5568" s="7" t="n">
        <f aca="false">C5568/B5568</f>
        <v>0.0685508117859291</v>
      </c>
      <c r="F5568" s="0" t="n">
        <v>358</v>
      </c>
      <c r="G5568" s="7" t="n">
        <f aca="false">F5568/D5568</f>
        <v>0.115558424790187</v>
      </c>
      <c r="H5568" s="0" t="n">
        <v>2740</v>
      </c>
      <c r="I5568" s="0" t="s">
        <v>27</v>
      </c>
    </row>
    <row r="5569" customFormat="false" ht="12.75" hidden="false" customHeight="false" outlineLevel="0" collapsed="false">
      <c r="A5569" s="4" t="n">
        <v>19803</v>
      </c>
      <c r="B5569" s="5" t="n">
        <f aca="false">C5569+F5569+H5569</f>
        <v>3196</v>
      </c>
      <c r="C5569" s="0" t="n">
        <v>316</v>
      </c>
      <c r="D5569" s="6" t="n">
        <f aca="false">B5569-C5569</f>
        <v>2880</v>
      </c>
      <c r="E5569" s="7" t="n">
        <f aca="false">C5569/B5569</f>
        <v>0.0988735919899875</v>
      </c>
      <c r="F5569" s="0" t="n">
        <v>360</v>
      </c>
      <c r="G5569" s="7" t="n">
        <f aca="false">F5569/D5569</f>
        <v>0.125</v>
      </c>
      <c r="H5569" s="0" t="n">
        <v>2520</v>
      </c>
      <c r="I5569" s="0" t="s">
        <v>27</v>
      </c>
    </row>
    <row r="5570" customFormat="false" ht="12.75" hidden="false" customHeight="false" outlineLevel="0" collapsed="false">
      <c r="A5570" s="4" t="n">
        <v>19804</v>
      </c>
      <c r="B5570" s="5" t="n">
        <f aca="false">C5570+F5570+H5570</f>
        <v>3100</v>
      </c>
      <c r="C5570" s="0" t="n">
        <v>325</v>
      </c>
      <c r="D5570" s="6" t="n">
        <f aca="false">B5570-C5570</f>
        <v>2775</v>
      </c>
      <c r="E5570" s="7" t="n">
        <f aca="false">C5570/B5570</f>
        <v>0.104838709677419</v>
      </c>
      <c r="F5570" s="0" t="n">
        <v>425</v>
      </c>
      <c r="G5570" s="7" t="n">
        <f aca="false">F5570/D5570</f>
        <v>0.153153153153153</v>
      </c>
      <c r="H5570" s="0" t="n">
        <v>2350</v>
      </c>
      <c r="I5570" s="0" t="s">
        <v>27</v>
      </c>
    </row>
    <row r="5571" customFormat="false" ht="12.75" hidden="false" customHeight="false" outlineLevel="0" collapsed="false">
      <c r="A5571" s="4" t="n">
        <v>19805</v>
      </c>
      <c r="B5571" s="5" t="n">
        <f aca="false">C5571+F5571+H5571</f>
        <v>2983</v>
      </c>
      <c r="C5571" s="0" t="n">
        <v>323</v>
      </c>
      <c r="D5571" s="6" t="n">
        <f aca="false">B5571-C5571</f>
        <v>2660</v>
      </c>
      <c r="E5571" s="7" t="n">
        <f aca="false">C5571/B5571</f>
        <v>0.10828025477707</v>
      </c>
      <c r="F5571" s="0" t="n">
        <v>480</v>
      </c>
      <c r="G5571" s="7" t="n">
        <f aca="false">F5571/D5571</f>
        <v>0.180451127819549</v>
      </c>
      <c r="H5571" s="0" t="n">
        <v>2180</v>
      </c>
      <c r="I5571" s="0" t="s">
        <v>27</v>
      </c>
    </row>
    <row r="5572" customFormat="false" ht="12.75" hidden="false" customHeight="false" outlineLevel="0" collapsed="false">
      <c r="A5572" s="4" t="n">
        <v>19806</v>
      </c>
      <c r="B5572" s="5" t="n">
        <f aca="false">C5572+F5572+H5572</f>
        <v>3039</v>
      </c>
      <c r="C5572" s="0" t="n">
        <v>367</v>
      </c>
      <c r="D5572" s="6" t="n">
        <f aca="false">B5572-C5572</f>
        <v>2672</v>
      </c>
      <c r="E5572" s="7" t="n">
        <f aca="false">C5572/B5572</f>
        <v>0.120763409016124</v>
      </c>
      <c r="F5572" s="0" t="n">
        <v>502</v>
      </c>
      <c r="G5572" s="7" t="n">
        <f aca="false">F5572/D5572</f>
        <v>0.187874251497006</v>
      </c>
      <c r="H5572" s="0" t="n">
        <v>2170</v>
      </c>
      <c r="I5572" s="0" t="s">
        <v>27</v>
      </c>
    </row>
    <row r="5573" customFormat="false" ht="12.75" hidden="false" customHeight="false" outlineLevel="0" collapsed="false">
      <c r="A5573" s="4" t="n">
        <v>19807</v>
      </c>
      <c r="B5573" s="5" t="n">
        <f aca="false">C5573+F5573+H5573</f>
        <v>3043</v>
      </c>
      <c r="C5573" s="0" t="n">
        <v>381</v>
      </c>
      <c r="D5573" s="6" t="n">
        <f aca="false">B5573-C5573</f>
        <v>2662</v>
      </c>
      <c r="E5573" s="7" t="n">
        <f aca="false">C5573/B5573</f>
        <v>0.125205389418337</v>
      </c>
      <c r="F5573" s="0" t="n">
        <v>532</v>
      </c>
      <c r="G5573" s="7" t="n">
        <f aca="false">F5573/D5573</f>
        <v>0.19984973703982</v>
      </c>
      <c r="H5573" s="0" t="n">
        <v>2130</v>
      </c>
      <c r="I5573" s="0" t="s">
        <v>27</v>
      </c>
    </row>
    <row r="5574" customFormat="false" ht="12.75" hidden="false" customHeight="false" outlineLevel="0" collapsed="false">
      <c r="A5574" s="4" t="n">
        <v>19808</v>
      </c>
      <c r="B5574" s="5" t="n">
        <f aca="false">C5574+F5574+H5574</f>
        <v>2943</v>
      </c>
      <c r="C5574" s="0" t="n">
        <v>378</v>
      </c>
      <c r="D5574" s="6" t="n">
        <f aca="false">B5574-C5574</f>
        <v>2565</v>
      </c>
      <c r="E5574" s="7" t="n">
        <f aca="false">C5574/B5574</f>
        <v>0.128440366972477</v>
      </c>
      <c r="F5574" s="0" t="n">
        <v>565</v>
      </c>
      <c r="G5574" s="7" t="n">
        <f aca="false">F5574/D5574</f>
        <v>0.220272904483431</v>
      </c>
      <c r="H5574" s="0" t="n">
        <v>2000</v>
      </c>
      <c r="I5574" s="0" t="s">
        <v>27</v>
      </c>
    </row>
    <row r="5575" customFormat="false" ht="12.75" hidden="false" customHeight="false" outlineLevel="0" collapsed="false">
      <c r="A5575" s="4" t="n">
        <v>19809</v>
      </c>
      <c r="B5575" s="5" t="n">
        <f aca="false">C5575+F5575+H5575</f>
        <v>2759</v>
      </c>
      <c r="C5575" s="0" t="n">
        <v>323</v>
      </c>
      <c r="D5575" s="6" t="n">
        <f aca="false">B5575-C5575</f>
        <v>2436</v>
      </c>
      <c r="E5575" s="7" t="n">
        <f aca="false">C5575/B5575</f>
        <v>0.117071402682131</v>
      </c>
      <c r="F5575" s="0" t="n">
        <v>586</v>
      </c>
      <c r="G5575" s="7" t="n">
        <f aca="false">F5575/D5575</f>
        <v>0.24055829228243</v>
      </c>
      <c r="H5575" s="0" t="n">
        <v>1850</v>
      </c>
      <c r="I5575" s="0" t="s">
        <v>27</v>
      </c>
    </row>
    <row r="5576" customFormat="false" ht="12.75" hidden="false" customHeight="false" outlineLevel="0" collapsed="false">
      <c r="A5576" s="4" t="n">
        <v>19810</v>
      </c>
      <c r="B5576" s="5" t="n">
        <f aca="false">C5576+F5576+H5576</f>
        <v>2949</v>
      </c>
      <c r="C5576" s="0" t="n">
        <v>337</v>
      </c>
      <c r="D5576" s="6" t="n">
        <f aca="false">B5576-C5576</f>
        <v>2612</v>
      </c>
      <c r="E5576" s="7" t="n">
        <f aca="false">C5576/B5576</f>
        <v>0.114276025771448</v>
      </c>
      <c r="F5576" s="0" t="n">
        <v>612</v>
      </c>
      <c r="G5576" s="7" t="n">
        <f aca="false">F5576/D5576</f>
        <v>0.234303215926493</v>
      </c>
      <c r="H5576" s="0" t="n">
        <v>2000</v>
      </c>
      <c r="I5576" s="0" t="s">
        <v>27</v>
      </c>
    </row>
    <row r="5577" customFormat="false" ht="12.75" hidden="false" customHeight="false" outlineLevel="0" collapsed="false">
      <c r="A5577" s="4" t="n">
        <v>19811</v>
      </c>
      <c r="B5577" s="5" t="n">
        <f aca="false">C5577+F5577+H5577</f>
        <v>2927</v>
      </c>
      <c r="C5577" s="0" t="n">
        <v>342</v>
      </c>
      <c r="D5577" s="6" t="n">
        <f aca="false">B5577-C5577</f>
        <v>2585</v>
      </c>
      <c r="E5577" s="7" t="n">
        <f aca="false">C5577/B5577</f>
        <v>0.116843184147591</v>
      </c>
      <c r="F5577" s="0" t="n">
        <v>645</v>
      </c>
      <c r="G5577" s="7" t="n">
        <f aca="false">F5577/D5577</f>
        <v>0.249516441005803</v>
      </c>
      <c r="H5577" s="0" t="n">
        <v>1940</v>
      </c>
      <c r="I5577" s="0" t="s">
        <v>27</v>
      </c>
    </row>
    <row r="5578" customFormat="false" ht="12.75" hidden="false" customHeight="false" outlineLevel="0" collapsed="false">
      <c r="A5578" s="4" t="n">
        <v>19812</v>
      </c>
      <c r="B5578" s="5" t="n">
        <f aca="false">C5578+F5578+H5578</f>
        <v>2751</v>
      </c>
      <c r="C5578" s="0" t="n">
        <v>367</v>
      </c>
      <c r="D5578" s="6" t="n">
        <f aca="false">B5578-C5578</f>
        <v>2384</v>
      </c>
      <c r="E5578" s="7" t="n">
        <f aca="false">C5578/B5578</f>
        <v>0.133406034169393</v>
      </c>
      <c r="F5578" s="0" t="n">
        <v>664</v>
      </c>
      <c r="G5578" s="7" t="n">
        <f aca="false">F5578/D5578</f>
        <v>0.278523489932886</v>
      </c>
      <c r="H5578" s="0" t="n">
        <v>1720</v>
      </c>
      <c r="I5578" s="0" t="s">
        <v>27</v>
      </c>
    </row>
    <row r="5579" customFormat="false" ht="12.75" hidden="false" customHeight="false" outlineLevel="0" collapsed="false">
      <c r="A5579" s="4" t="n">
        <v>19813</v>
      </c>
      <c r="B5579" s="5" t="n">
        <f aca="false">C5579+F5579+H5579</f>
        <v>2662</v>
      </c>
      <c r="C5579" s="0" t="n">
        <v>381</v>
      </c>
      <c r="D5579" s="6" t="n">
        <f aca="false">B5579-C5579</f>
        <v>2281</v>
      </c>
      <c r="E5579" s="7" t="n">
        <f aca="false">C5579/B5579</f>
        <v>0.143125469571751</v>
      </c>
      <c r="F5579" s="0" t="n">
        <v>661</v>
      </c>
      <c r="G5579" s="7" t="n">
        <f aca="false">F5579/D5579</f>
        <v>0.289785181937747</v>
      </c>
      <c r="H5579" s="0" t="n">
        <v>1620</v>
      </c>
      <c r="I5579" s="0" t="s">
        <v>27</v>
      </c>
    </row>
    <row r="5580" customFormat="false" ht="12.75" hidden="false" customHeight="false" outlineLevel="0" collapsed="false">
      <c r="A5580" s="4" t="n">
        <v>19814</v>
      </c>
      <c r="B5580" s="5" t="n">
        <f aca="false">C5580+F5580+H5580</f>
        <v>2564</v>
      </c>
      <c r="C5580" s="0" t="n">
        <v>438</v>
      </c>
      <c r="D5580" s="6" t="n">
        <f aca="false">B5580-C5580</f>
        <v>2126</v>
      </c>
      <c r="E5580" s="7" t="n">
        <f aca="false">C5580/B5580</f>
        <v>0.170826833073323</v>
      </c>
      <c r="F5580" s="0" t="n">
        <v>696</v>
      </c>
      <c r="G5580" s="7" t="n">
        <f aca="false">F5580/D5580</f>
        <v>0.327375352775165</v>
      </c>
      <c r="H5580" s="0" t="n">
        <v>1430</v>
      </c>
      <c r="I5580" s="0" t="s">
        <v>27</v>
      </c>
    </row>
    <row r="5581" customFormat="false" ht="12.75" hidden="false" customHeight="false" outlineLevel="0" collapsed="false">
      <c r="A5581" s="4" t="n">
        <v>19815</v>
      </c>
      <c r="B5581" s="5" t="n">
        <f aca="false">C5581+F5581+H5581</f>
        <v>2441</v>
      </c>
      <c r="C5581" s="0" t="n">
        <v>446</v>
      </c>
      <c r="D5581" s="6" t="n">
        <f aca="false">B5581-C5581</f>
        <v>1995</v>
      </c>
      <c r="E5581" s="7" t="n">
        <f aca="false">C5581/B5581</f>
        <v>0.182712003277345</v>
      </c>
      <c r="F5581" s="0" t="n">
        <v>735</v>
      </c>
      <c r="G5581" s="7" t="n">
        <f aca="false">F5581/D5581</f>
        <v>0.368421052631579</v>
      </c>
      <c r="H5581" s="0" t="n">
        <v>1260</v>
      </c>
      <c r="I5581" s="0" t="s">
        <v>27</v>
      </c>
    </row>
    <row r="5582" customFormat="false" ht="12.75" hidden="false" customHeight="false" outlineLevel="0" collapsed="false">
      <c r="A5582" s="4" t="n">
        <v>19816</v>
      </c>
      <c r="B5582" s="5" t="n">
        <f aca="false">C5582+F5582+H5582</f>
        <v>2323</v>
      </c>
      <c r="C5582" s="0" t="n">
        <v>468</v>
      </c>
      <c r="D5582" s="6" t="n">
        <f aca="false">B5582-C5582</f>
        <v>1855</v>
      </c>
      <c r="E5582" s="7" t="n">
        <f aca="false">C5582/B5582</f>
        <v>0.201463624623332</v>
      </c>
      <c r="F5582" s="0" t="n">
        <v>755</v>
      </c>
      <c r="G5582" s="7" t="n">
        <f aca="false">F5582/D5582</f>
        <v>0.407008086253369</v>
      </c>
      <c r="H5582" s="0" t="n">
        <v>1100</v>
      </c>
      <c r="I5582" s="0" t="s">
        <v>27</v>
      </c>
    </row>
    <row r="5583" customFormat="false" ht="12.75" hidden="false" customHeight="false" outlineLevel="0" collapsed="false">
      <c r="A5583" s="4" t="n">
        <v>19817</v>
      </c>
      <c r="B5583" s="5" t="n">
        <f aca="false">C5583+F5583+H5583</f>
        <v>2445</v>
      </c>
      <c r="C5583" s="0" t="n">
        <v>468</v>
      </c>
      <c r="D5583" s="6" t="n">
        <f aca="false">B5583-C5583</f>
        <v>1977</v>
      </c>
      <c r="E5583" s="7" t="n">
        <f aca="false">C5583/B5583</f>
        <v>0.191411042944785</v>
      </c>
      <c r="F5583" s="0" t="n">
        <v>777</v>
      </c>
      <c r="G5583" s="7" t="n">
        <f aca="false">F5583/D5583</f>
        <v>0.393019726858877</v>
      </c>
      <c r="H5583" s="0" t="n">
        <v>1200</v>
      </c>
      <c r="I5583" s="0" t="s">
        <v>27</v>
      </c>
    </row>
    <row r="5584" customFormat="false" ht="12.75" hidden="false" customHeight="false" outlineLevel="0" collapsed="false">
      <c r="A5584" s="4" t="n">
        <v>19818</v>
      </c>
      <c r="B5584" s="5" t="n">
        <f aca="false">C5584+F5584+H5584</f>
        <v>2904</v>
      </c>
      <c r="C5584" s="0" t="n">
        <v>500</v>
      </c>
      <c r="D5584" s="6" t="n">
        <f aca="false">B5584-C5584</f>
        <v>2404</v>
      </c>
      <c r="E5584" s="7" t="n">
        <f aca="false">C5584/B5584</f>
        <v>0.172176308539945</v>
      </c>
      <c r="F5584" s="0" t="n">
        <v>794</v>
      </c>
      <c r="G5584" s="7" t="n">
        <f aca="false">F5584/D5584</f>
        <v>0.330282861896839</v>
      </c>
      <c r="H5584" s="0" t="n">
        <v>1610</v>
      </c>
      <c r="I5584" s="0" t="s">
        <v>27</v>
      </c>
    </row>
    <row r="5585" customFormat="false" ht="12.75" hidden="false" customHeight="false" outlineLevel="0" collapsed="false">
      <c r="A5585" s="4" t="n">
        <v>19819</v>
      </c>
      <c r="B5585" s="5" t="n">
        <f aca="false">C5585+F5585+H5585</f>
        <v>3507</v>
      </c>
      <c r="C5585" s="0" t="n">
        <v>650</v>
      </c>
      <c r="D5585" s="6" t="n">
        <f aca="false">B5585-C5585</f>
        <v>2857</v>
      </c>
      <c r="E5585" s="7" t="n">
        <f aca="false">C5585/B5585</f>
        <v>0.185343598517251</v>
      </c>
      <c r="F5585" s="0" t="n">
        <v>797</v>
      </c>
      <c r="G5585" s="7" t="n">
        <f aca="false">F5585/D5585</f>
        <v>0.27896394819741</v>
      </c>
      <c r="H5585" s="0" t="n">
        <v>2060</v>
      </c>
      <c r="I5585" s="0" t="s">
        <v>27</v>
      </c>
    </row>
    <row r="5586" customFormat="false" ht="12.75" hidden="false" customHeight="false" outlineLevel="0" collapsed="false">
      <c r="A5586" s="4" t="n">
        <v>19820</v>
      </c>
      <c r="B5586" s="5" t="n">
        <f aca="false">C5586+F5586+H5586</f>
        <v>3607</v>
      </c>
      <c r="C5586" s="0" t="n">
        <v>716</v>
      </c>
      <c r="D5586" s="6" t="n">
        <f aca="false">B5586-C5586</f>
        <v>2891</v>
      </c>
      <c r="E5586" s="7" t="n">
        <f aca="false">C5586/B5586</f>
        <v>0.198502911006377</v>
      </c>
      <c r="F5586" s="0" t="n">
        <v>811</v>
      </c>
      <c r="G5586" s="7" t="n">
        <f aca="false">F5586/D5586</f>
        <v>0.280525769629886</v>
      </c>
      <c r="H5586" s="0" t="n">
        <v>2080</v>
      </c>
      <c r="I5586" s="0" t="s">
        <v>27</v>
      </c>
    </row>
    <row r="5587" customFormat="false" ht="12.75" hidden="false" customHeight="false" outlineLevel="0" collapsed="false">
      <c r="A5587" s="4" t="n">
        <v>19821</v>
      </c>
      <c r="B5587" s="5" t="n">
        <f aca="false">C5587+F5587+H5587</f>
        <v>3305</v>
      </c>
      <c r="C5587" s="0" t="n">
        <v>716</v>
      </c>
      <c r="D5587" s="6" t="n">
        <f aca="false">B5587-C5587</f>
        <v>2589</v>
      </c>
      <c r="E5587" s="7" t="n">
        <f aca="false">C5587/B5587</f>
        <v>0.216641452344932</v>
      </c>
      <c r="F5587" s="0" t="n">
        <v>839</v>
      </c>
      <c r="G5587" s="7" t="n">
        <f aca="false">F5587/D5587</f>
        <v>0.324063344920819</v>
      </c>
      <c r="H5587" s="0" t="n">
        <v>1750</v>
      </c>
      <c r="I5587" s="0" t="s">
        <v>27</v>
      </c>
    </row>
    <row r="5588" customFormat="false" ht="12.75" hidden="false" customHeight="false" outlineLevel="0" collapsed="false">
      <c r="A5588" s="4" t="n">
        <v>19822</v>
      </c>
      <c r="B5588" s="5" t="n">
        <f aca="false">C5588+F5588+H5588</f>
        <v>3162</v>
      </c>
      <c r="C5588" s="0" t="n">
        <v>791</v>
      </c>
      <c r="D5588" s="6" t="n">
        <f aca="false">B5588-C5588</f>
        <v>2371</v>
      </c>
      <c r="E5588" s="7" t="n">
        <f aca="false">C5588/B5588</f>
        <v>0.250158127767236</v>
      </c>
      <c r="F5588" s="0" t="n">
        <v>871</v>
      </c>
      <c r="G5588" s="7" t="n">
        <f aca="false">F5588/D5588</f>
        <v>0.367355546183045</v>
      </c>
      <c r="H5588" s="0" t="n">
        <v>1500</v>
      </c>
      <c r="I5588" s="0" t="s">
        <v>27</v>
      </c>
    </row>
    <row r="5589" customFormat="false" ht="12.75" hidden="false" customHeight="false" outlineLevel="0" collapsed="false">
      <c r="A5589" s="4" t="n">
        <v>19823</v>
      </c>
      <c r="B5589" s="5" t="n">
        <f aca="false">C5589+F5589+H5589</f>
        <v>3194</v>
      </c>
      <c r="C5589" s="0" t="n">
        <v>900</v>
      </c>
      <c r="D5589" s="6" t="n">
        <f aca="false">B5589-C5589</f>
        <v>2294</v>
      </c>
      <c r="E5589" s="7" t="n">
        <f aca="false">C5589/B5589</f>
        <v>0.281778334376957</v>
      </c>
      <c r="F5589" s="0" t="n">
        <v>894</v>
      </c>
      <c r="G5589" s="7" t="n">
        <f aca="false">F5589/D5589</f>
        <v>0.389712292938099</v>
      </c>
      <c r="H5589" s="0" t="n">
        <v>1400</v>
      </c>
      <c r="I5589" s="0" t="s">
        <v>27</v>
      </c>
    </row>
    <row r="5590" customFormat="false" ht="12.75" hidden="false" customHeight="false" outlineLevel="0" collapsed="false">
      <c r="A5590" s="4" t="n">
        <v>19824</v>
      </c>
      <c r="B5590" s="5" t="n">
        <f aca="false">C5590+F5590+H5590</f>
        <v>3242</v>
      </c>
      <c r="C5590" s="0" t="n">
        <v>919</v>
      </c>
      <c r="D5590" s="6" t="n">
        <f aca="false">B5590-C5590</f>
        <v>2323</v>
      </c>
      <c r="E5590" s="7" t="n">
        <f aca="false">C5590/B5590</f>
        <v>0.283466995681678</v>
      </c>
      <c r="F5590" s="0" t="n">
        <v>923</v>
      </c>
      <c r="G5590" s="7" t="n">
        <f aca="false">F5590/D5590</f>
        <v>0.397331037451571</v>
      </c>
      <c r="H5590" s="0" t="n">
        <v>1400</v>
      </c>
      <c r="I5590" s="0" t="s">
        <v>27</v>
      </c>
    </row>
    <row r="5591" customFormat="false" ht="12.75" hidden="false" customHeight="false" outlineLevel="0" collapsed="false">
      <c r="A5591" s="4" t="n">
        <v>19825</v>
      </c>
      <c r="B5591" s="5" t="n">
        <f aca="false">C5591+F5591+H5591</f>
        <v>3200</v>
      </c>
      <c r="C5591" s="0" t="n">
        <v>919</v>
      </c>
      <c r="D5591" s="6" t="n">
        <f aca="false">B5591-C5591</f>
        <v>2281</v>
      </c>
      <c r="E5591" s="7" t="n">
        <f aca="false">C5591/B5591</f>
        <v>0.2871875</v>
      </c>
      <c r="F5591" s="0" t="n">
        <v>941</v>
      </c>
      <c r="G5591" s="7" t="n">
        <f aca="false">F5591/D5591</f>
        <v>0.41253836036826</v>
      </c>
      <c r="H5591" s="0" t="n">
        <v>1340</v>
      </c>
      <c r="I5591" s="0" t="s">
        <v>27</v>
      </c>
    </row>
    <row r="5592" customFormat="false" ht="12.75" hidden="false" customHeight="false" outlineLevel="0" collapsed="false">
      <c r="A5592" s="4" t="n">
        <v>19826</v>
      </c>
      <c r="B5592" s="5" t="n">
        <f aca="false">C5592+F5592+H5592</f>
        <v>3341</v>
      </c>
      <c r="C5592" s="0" t="n">
        <v>977</v>
      </c>
      <c r="D5592" s="6" t="n">
        <f aca="false">B5592-C5592</f>
        <v>2364</v>
      </c>
      <c r="E5592" s="7" t="n">
        <f aca="false">C5592/B5592</f>
        <v>0.292427416941036</v>
      </c>
      <c r="F5592" s="0" t="n">
        <v>964</v>
      </c>
      <c r="G5592" s="7" t="n">
        <f aca="false">F5592/D5592</f>
        <v>0.407783417935702</v>
      </c>
      <c r="H5592" s="0" t="n">
        <v>1400</v>
      </c>
      <c r="I5592" s="0" t="s">
        <v>27</v>
      </c>
    </row>
    <row r="5593" customFormat="false" ht="12.75" hidden="false" customHeight="false" outlineLevel="0" collapsed="false">
      <c r="A5593" s="4" t="n">
        <v>19827</v>
      </c>
      <c r="B5593" s="5" t="n">
        <f aca="false">C5593+F5593+H5593</f>
        <v>3963</v>
      </c>
      <c r="C5593" s="0" t="n">
        <v>1128</v>
      </c>
      <c r="D5593" s="6" t="n">
        <f aca="false">B5593-C5593</f>
        <v>2835</v>
      </c>
      <c r="E5593" s="7" t="n">
        <f aca="false">C5593/B5593</f>
        <v>0.284632853898562</v>
      </c>
      <c r="F5593" s="0" t="n">
        <v>1005</v>
      </c>
      <c r="G5593" s="7" t="n">
        <f aca="false">F5593/D5593</f>
        <v>0.354497354497355</v>
      </c>
      <c r="H5593" s="0" t="n">
        <v>1830</v>
      </c>
      <c r="I5593" s="0" t="s">
        <v>27</v>
      </c>
    </row>
    <row r="5594" customFormat="false" ht="12.75" hidden="false" customHeight="false" outlineLevel="0" collapsed="false">
      <c r="A5594" s="4" t="n">
        <v>19828</v>
      </c>
      <c r="B5594" s="5" t="n">
        <f aca="false">C5594+F5594+H5594</f>
        <v>5508</v>
      </c>
      <c r="C5594" s="0" t="n">
        <v>1303</v>
      </c>
      <c r="D5594" s="6" t="n">
        <f aca="false">B5594-C5594</f>
        <v>4205</v>
      </c>
      <c r="E5594" s="7" t="n">
        <f aca="false">C5594/B5594</f>
        <v>0.236564996368918</v>
      </c>
      <c r="F5594" s="0" t="n">
        <v>1035</v>
      </c>
      <c r="G5594" s="7" t="n">
        <f aca="false">F5594/D5594</f>
        <v>0.246135552913199</v>
      </c>
      <c r="H5594" s="0" t="n">
        <v>3170</v>
      </c>
      <c r="I5594" s="0" t="s">
        <v>27</v>
      </c>
    </row>
    <row r="5595" customFormat="false" ht="12.75" hidden="false" customHeight="false" outlineLevel="0" collapsed="false">
      <c r="A5595" s="4" t="n">
        <v>19829</v>
      </c>
      <c r="B5595" s="5" t="n">
        <f aca="false">C5595+F5595+H5595</f>
        <v>5485</v>
      </c>
      <c r="C5595" s="0" t="n">
        <v>1470</v>
      </c>
      <c r="D5595" s="6" t="n">
        <f aca="false">B5595-C5595</f>
        <v>4015</v>
      </c>
      <c r="E5595" s="7" t="n">
        <f aca="false">C5595/B5595</f>
        <v>0.268003646308113</v>
      </c>
      <c r="F5595" s="0" t="n">
        <v>1075</v>
      </c>
      <c r="G5595" s="7" t="n">
        <f aca="false">F5595/D5595</f>
        <v>0.26774595267746</v>
      </c>
      <c r="H5595" s="0" t="n">
        <v>2940</v>
      </c>
      <c r="I5595" s="0" t="s">
        <v>27</v>
      </c>
    </row>
    <row r="5596" customFormat="false" ht="12.75" hidden="false" customHeight="false" outlineLevel="0" collapsed="false">
      <c r="A5596" s="4" t="n">
        <v>19830</v>
      </c>
      <c r="B5596" s="5" t="n">
        <f aca="false">C5596+F5596+H5596</f>
        <v>5568</v>
      </c>
      <c r="C5596" s="0" t="n">
        <v>1528</v>
      </c>
      <c r="D5596" s="6" t="n">
        <f aca="false">B5596-C5596</f>
        <v>4040</v>
      </c>
      <c r="E5596" s="7" t="n">
        <f aca="false">C5596/B5596</f>
        <v>0.274425287356322</v>
      </c>
      <c r="F5596" s="0" t="n">
        <v>1110</v>
      </c>
      <c r="G5596" s="7" t="n">
        <f aca="false">F5596/D5596</f>
        <v>0.274752475247525</v>
      </c>
      <c r="H5596" s="0" t="n">
        <v>2930</v>
      </c>
      <c r="I5596" s="0" t="s">
        <v>27</v>
      </c>
    </row>
    <row r="5597" customFormat="false" ht="12.75" hidden="false" customHeight="false" outlineLevel="0" collapsed="false">
      <c r="A5597" s="4" t="n">
        <v>19831</v>
      </c>
      <c r="B5597" s="5" t="n">
        <f aca="false">C5597+F5597+H5597</f>
        <v>6954</v>
      </c>
      <c r="C5597" s="0" t="n">
        <v>1519</v>
      </c>
      <c r="D5597" s="6" t="n">
        <f aca="false">B5597-C5597</f>
        <v>5435</v>
      </c>
      <c r="E5597" s="7" t="n">
        <f aca="false">C5597/B5597</f>
        <v>0.218435432844406</v>
      </c>
      <c r="F5597" s="0" t="n">
        <v>1155</v>
      </c>
      <c r="G5597" s="7" t="n">
        <f aca="false">F5597/D5597</f>
        <v>0.212511499540018</v>
      </c>
      <c r="H5597" s="0" t="n">
        <v>4280</v>
      </c>
      <c r="I5597" s="0" t="s">
        <v>27</v>
      </c>
    </row>
    <row r="5598" customFormat="false" ht="12.75" hidden="false" customHeight="false" outlineLevel="0" collapsed="false">
      <c r="A5598" s="4" t="n">
        <v>19832</v>
      </c>
      <c r="B5598" s="5" t="n">
        <f aca="false">C5598+F5598+H5598</f>
        <v>9714</v>
      </c>
      <c r="C5598" s="0" t="n">
        <v>1519</v>
      </c>
      <c r="D5598" s="6" t="n">
        <f aca="false">B5598-C5598</f>
        <v>8195</v>
      </c>
      <c r="E5598" s="7" t="n">
        <f aca="false">C5598/B5598</f>
        <v>0.156372246242537</v>
      </c>
      <c r="F5598" s="0" t="n">
        <v>1175</v>
      </c>
      <c r="G5598" s="7" t="n">
        <f aca="false">F5598/D5598</f>
        <v>0.143380109823063</v>
      </c>
      <c r="H5598" s="0" t="n">
        <v>7020</v>
      </c>
      <c r="I5598" s="0" t="s">
        <v>27</v>
      </c>
    </row>
    <row r="5599" customFormat="false" ht="12.75" hidden="false" customHeight="false" outlineLevel="0" collapsed="false">
      <c r="A5599" s="4" t="n">
        <v>19833</v>
      </c>
      <c r="B5599" s="5" t="n">
        <f aca="false">C5599+F5599+H5599</f>
        <v>9292</v>
      </c>
      <c r="C5599" s="0" t="n">
        <v>1627</v>
      </c>
      <c r="D5599" s="6" t="n">
        <f aca="false">B5599-C5599</f>
        <v>7665</v>
      </c>
      <c r="E5599" s="7" t="n">
        <f aca="false">C5599/B5599</f>
        <v>0.175096857511838</v>
      </c>
      <c r="F5599" s="0" t="n">
        <v>1165</v>
      </c>
      <c r="G5599" s="7" t="n">
        <f aca="false">F5599/D5599</f>
        <v>0.151989562948467</v>
      </c>
      <c r="H5599" s="0" t="n">
        <v>6500</v>
      </c>
      <c r="I5599" s="0" t="s">
        <v>27</v>
      </c>
    </row>
    <row r="5600" customFormat="false" ht="12.75" hidden="false" customHeight="false" outlineLevel="0" collapsed="false">
      <c r="A5600" s="4" t="n">
        <v>19834</v>
      </c>
      <c r="B5600" s="5" t="n">
        <f aca="false">C5600+F5600+H5600</f>
        <v>8044</v>
      </c>
      <c r="C5600" s="0" t="n">
        <v>1744</v>
      </c>
      <c r="D5600" s="6" t="n">
        <f aca="false">B5600-C5600</f>
        <v>6300</v>
      </c>
      <c r="E5600" s="7" t="n">
        <f aca="false">C5600/B5600</f>
        <v>0.216807558428642</v>
      </c>
      <c r="F5600" s="0" t="n">
        <v>1180</v>
      </c>
      <c r="G5600" s="7" t="n">
        <f aca="false">F5600/D5600</f>
        <v>0.187301587301587</v>
      </c>
      <c r="H5600" s="0" t="n">
        <v>5120</v>
      </c>
      <c r="I5600" s="0" t="s">
        <v>27</v>
      </c>
    </row>
    <row r="5601" customFormat="false" ht="12.75" hidden="false" customHeight="false" outlineLevel="0" collapsed="false">
      <c r="A5601" s="4" t="n">
        <v>19835</v>
      </c>
      <c r="B5601" s="5" t="n">
        <f aca="false">C5601+F5601+H5601</f>
        <v>7210</v>
      </c>
      <c r="C5601" s="0" t="n">
        <v>1830</v>
      </c>
      <c r="D5601" s="6" t="n">
        <f aca="false">B5601-C5601</f>
        <v>5380</v>
      </c>
      <c r="E5601" s="7" t="n">
        <f aca="false">C5601/B5601</f>
        <v>0.253814147018031</v>
      </c>
      <c r="F5601" s="0" t="n">
        <v>1190</v>
      </c>
      <c r="G5601" s="7" t="n">
        <f aca="false">F5601/D5601</f>
        <v>0.221189591078067</v>
      </c>
      <c r="H5601" s="0" t="n">
        <v>4190</v>
      </c>
      <c r="I5601" s="0" t="s">
        <v>27</v>
      </c>
    </row>
    <row r="5602" customFormat="false" ht="12.75" hidden="false" customHeight="false" outlineLevel="0" collapsed="false">
      <c r="A5602" s="4" t="n">
        <v>19836</v>
      </c>
      <c r="B5602" s="5" t="n">
        <f aca="false">C5602+F5602+H5602</f>
        <v>7269</v>
      </c>
      <c r="C5602" s="0" t="n">
        <v>1884</v>
      </c>
      <c r="D5602" s="6" t="n">
        <f aca="false">B5602-C5602</f>
        <v>5385</v>
      </c>
      <c r="E5602" s="7" t="n">
        <f aca="false">C5602/B5602</f>
        <v>0.259182831200991</v>
      </c>
      <c r="F5602" s="0" t="n">
        <v>1215</v>
      </c>
      <c r="G5602" s="7" t="n">
        <f aca="false">F5602/D5602</f>
        <v>0.225626740947075</v>
      </c>
      <c r="H5602" s="0" t="n">
        <v>4170</v>
      </c>
      <c r="I5602" s="0" t="s">
        <v>27</v>
      </c>
    </row>
    <row r="5603" customFormat="false" ht="12.75" hidden="false" customHeight="false" outlineLevel="0" collapsed="false">
      <c r="A5603" s="4" t="n">
        <v>19837</v>
      </c>
      <c r="B5603" s="5" t="n">
        <f aca="false">C5603+F5603+H5603</f>
        <v>7344</v>
      </c>
      <c r="C5603" s="0" t="n">
        <v>1879</v>
      </c>
      <c r="D5603" s="6" t="n">
        <f aca="false">B5603-C5603</f>
        <v>5465</v>
      </c>
      <c r="E5603" s="7" t="n">
        <f aca="false">C5603/B5603</f>
        <v>0.255855119825708</v>
      </c>
      <c r="F5603" s="0" t="n">
        <v>1225</v>
      </c>
      <c r="G5603" s="7" t="n">
        <f aca="false">F5603/D5603</f>
        <v>0.224153705397987</v>
      </c>
      <c r="H5603" s="0" t="n">
        <v>4240</v>
      </c>
      <c r="I5603" s="0" t="s">
        <v>27</v>
      </c>
    </row>
    <row r="5604" customFormat="false" ht="12.75" hidden="false" customHeight="false" outlineLevel="0" collapsed="false">
      <c r="A5604" s="4" t="n">
        <v>19838</v>
      </c>
      <c r="B5604" s="5" t="n">
        <f aca="false">C5604+F5604+H5604</f>
        <v>7279</v>
      </c>
      <c r="C5604" s="0" t="n">
        <v>1879</v>
      </c>
      <c r="D5604" s="6" t="n">
        <f aca="false">B5604-C5604</f>
        <v>5400</v>
      </c>
      <c r="E5604" s="7" t="n">
        <f aca="false">C5604/B5604</f>
        <v>0.258139854375601</v>
      </c>
      <c r="F5604" s="0" t="n">
        <v>1230</v>
      </c>
      <c r="G5604" s="7" t="n">
        <f aca="false">F5604/D5604</f>
        <v>0.227777777777778</v>
      </c>
      <c r="H5604" s="0" t="n">
        <v>4170</v>
      </c>
      <c r="I5604" s="0" t="s">
        <v>27</v>
      </c>
    </row>
    <row r="5605" customFormat="false" ht="12.75" hidden="false" customHeight="false" outlineLevel="0" collapsed="false">
      <c r="A5605" s="4" t="n">
        <v>19839</v>
      </c>
      <c r="B5605" s="5" t="n">
        <f aca="false">C5605+F5605+H5605</f>
        <v>7059</v>
      </c>
      <c r="C5605" s="0" t="n">
        <v>1874</v>
      </c>
      <c r="D5605" s="6" t="n">
        <f aca="false">B5605-C5605</f>
        <v>5185</v>
      </c>
      <c r="E5605" s="7" t="n">
        <f aca="false">C5605/B5605</f>
        <v>0.265476696415923</v>
      </c>
      <c r="F5605" s="0" t="n">
        <v>1235</v>
      </c>
      <c r="G5605" s="7" t="n">
        <f aca="false">F5605/D5605</f>
        <v>0.238187078109933</v>
      </c>
      <c r="H5605" s="0" t="n">
        <v>3950</v>
      </c>
      <c r="I5605" s="0" t="s">
        <v>27</v>
      </c>
    </row>
    <row r="5606" customFormat="false" ht="12.75" hidden="false" customHeight="false" outlineLevel="0" collapsed="false">
      <c r="A5606" s="4" t="n">
        <v>19840</v>
      </c>
      <c r="B5606" s="5" t="n">
        <f aca="false">C5606+F5606+H5606</f>
        <v>6719</v>
      </c>
      <c r="C5606" s="0" t="n">
        <v>1874</v>
      </c>
      <c r="D5606" s="6" t="n">
        <f aca="false">B5606-C5606</f>
        <v>4845</v>
      </c>
      <c r="E5606" s="7" t="n">
        <f aca="false">C5606/B5606</f>
        <v>0.278910552165501</v>
      </c>
      <c r="F5606" s="0" t="n">
        <v>1235</v>
      </c>
      <c r="G5606" s="7" t="n">
        <f aca="false">F5606/D5606</f>
        <v>0.254901960784314</v>
      </c>
      <c r="H5606" s="0" t="n">
        <v>3610</v>
      </c>
      <c r="I5606" s="0" t="s">
        <v>27</v>
      </c>
    </row>
    <row r="5607" customFormat="false" ht="12.75" hidden="false" customHeight="false" outlineLevel="0" collapsed="false">
      <c r="A5607" s="4" t="n">
        <v>19841</v>
      </c>
      <c r="B5607" s="5" t="n">
        <f aca="false">C5607+F5607+H5607</f>
        <v>6129</v>
      </c>
      <c r="C5607" s="0" t="n">
        <v>1934</v>
      </c>
      <c r="D5607" s="6" t="n">
        <f aca="false">B5607-C5607</f>
        <v>4195</v>
      </c>
      <c r="E5607" s="7" t="n">
        <f aca="false">C5607/B5607</f>
        <v>0.315549029205417</v>
      </c>
      <c r="F5607" s="0" t="n">
        <v>1235</v>
      </c>
      <c r="G5607" s="7" t="n">
        <f aca="false">F5607/D5607</f>
        <v>0.294398092967819</v>
      </c>
      <c r="H5607" s="0" t="n">
        <v>2960</v>
      </c>
      <c r="I5607" s="0" t="s">
        <v>27</v>
      </c>
    </row>
    <row r="5608" customFormat="false" ht="12.75" hidden="false" customHeight="false" outlineLevel="0" collapsed="false">
      <c r="A5608" s="4" t="n">
        <v>19842</v>
      </c>
      <c r="B5608" s="5" t="n">
        <f aca="false">C5608+F5608+H5608</f>
        <v>5321</v>
      </c>
      <c r="C5608" s="0" t="n">
        <v>1966</v>
      </c>
      <c r="D5608" s="6" t="n">
        <f aca="false">B5608-C5608</f>
        <v>3355</v>
      </c>
      <c r="E5608" s="7" t="n">
        <f aca="false">C5608/B5608</f>
        <v>0.369479421161436</v>
      </c>
      <c r="F5608" s="0" t="n">
        <v>1225</v>
      </c>
      <c r="G5608" s="7" t="n">
        <f aca="false">F5608/D5608</f>
        <v>0.365126676602086</v>
      </c>
      <c r="H5608" s="0" t="n">
        <v>2130</v>
      </c>
      <c r="I5608" s="0" t="s">
        <v>27</v>
      </c>
    </row>
    <row r="5609" customFormat="false" ht="12.75" hidden="false" customHeight="false" outlineLevel="0" collapsed="false">
      <c r="A5609" s="4" t="n">
        <v>19843</v>
      </c>
      <c r="B5609" s="5" t="n">
        <f aca="false">C5609+F5609+H5609</f>
        <v>4891</v>
      </c>
      <c r="C5609" s="0" t="n">
        <v>1966</v>
      </c>
      <c r="D5609" s="6" t="n">
        <f aca="false">B5609-C5609</f>
        <v>2925</v>
      </c>
      <c r="E5609" s="7" t="n">
        <f aca="false">C5609/B5609</f>
        <v>0.401962788795747</v>
      </c>
      <c r="F5609" s="0" t="n">
        <v>1225</v>
      </c>
      <c r="G5609" s="7" t="n">
        <f aca="false">F5609/D5609</f>
        <v>0.418803418803419</v>
      </c>
      <c r="H5609" s="0" t="n">
        <v>1700</v>
      </c>
      <c r="I5609" s="0" t="s">
        <v>27</v>
      </c>
    </row>
    <row r="5610" customFormat="false" ht="12.75" hidden="false" customHeight="false" outlineLevel="0" collapsed="false">
      <c r="A5610" s="4" t="n">
        <v>19844</v>
      </c>
      <c r="B5610" s="5" t="n">
        <f aca="false">C5610+F5610+H5610</f>
        <v>4896</v>
      </c>
      <c r="C5610" s="0" t="n">
        <v>1971</v>
      </c>
      <c r="D5610" s="6" t="n">
        <f aca="false">B5610-C5610</f>
        <v>2925</v>
      </c>
      <c r="E5610" s="7" t="n">
        <f aca="false">C5610/B5610</f>
        <v>0.402573529411765</v>
      </c>
      <c r="F5610" s="0" t="n">
        <v>1225</v>
      </c>
      <c r="G5610" s="7" t="n">
        <f aca="false">F5610/D5610</f>
        <v>0.418803418803419</v>
      </c>
      <c r="H5610" s="0" t="n">
        <v>1700</v>
      </c>
      <c r="I5610" s="0" t="s">
        <v>27</v>
      </c>
    </row>
    <row r="5611" customFormat="false" ht="12.75" hidden="false" customHeight="false" outlineLevel="0" collapsed="false">
      <c r="A5611" s="4" t="n">
        <v>19845</v>
      </c>
      <c r="B5611" s="5" t="n">
        <f aca="false">C5611+F5611+H5611</f>
        <v>4776</v>
      </c>
      <c r="C5611" s="0" t="n">
        <v>1976</v>
      </c>
      <c r="D5611" s="6" t="n">
        <f aca="false">B5611-C5611</f>
        <v>2800</v>
      </c>
      <c r="E5611" s="7" t="n">
        <f aca="false">C5611/B5611</f>
        <v>0.413735343383585</v>
      </c>
      <c r="F5611" s="0" t="n">
        <v>1220</v>
      </c>
      <c r="G5611" s="7" t="n">
        <f aca="false">F5611/D5611</f>
        <v>0.435714285714286</v>
      </c>
      <c r="H5611" s="0" t="n">
        <v>1580</v>
      </c>
      <c r="I5611" s="0" t="s">
        <v>27</v>
      </c>
    </row>
    <row r="5612" customFormat="false" ht="12.75" hidden="false" customHeight="false" outlineLevel="0" collapsed="false">
      <c r="A5612" s="4" t="n">
        <v>19846</v>
      </c>
      <c r="B5612" s="5" t="n">
        <f aca="false">C5612+F5612+H5612</f>
        <v>4621</v>
      </c>
      <c r="C5612" s="0" t="n">
        <v>1971</v>
      </c>
      <c r="D5612" s="6" t="n">
        <f aca="false">B5612-C5612</f>
        <v>2650</v>
      </c>
      <c r="E5612" s="7" t="n">
        <f aca="false">C5612/B5612</f>
        <v>0.426531053884441</v>
      </c>
      <c r="F5612" s="0" t="n">
        <v>1210</v>
      </c>
      <c r="G5612" s="7" t="n">
        <f aca="false">F5612/D5612</f>
        <v>0.456603773584906</v>
      </c>
      <c r="H5612" s="0" t="n">
        <v>1440</v>
      </c>
      <c r="I5612" s="0" t="s">
        <v>27</v>
      </c>
    </row>
    <row r="5613" customFormat="false" ht="12.75" hidden="false" customHeight="false" outlineLevel="0" collapsed="false">
      <c r="A5613" s="4" t="n">
        <v>19847</v>
      </c>
      <c r="B5613" s="5" t="n">
        <f aca="false">C5613+F5613+H5613</f>
        <v>4536</v>
      </c>
      <c r="C5613" s="0" t="n">
        <v>1966</v>
      </c>
      <c r="D5613" s="6" t="n">
        <f aca="false">B5613-C5613</f>
        <v>2570</v>
      </c>
      <c r="E5613" s="7" t="n">
        <f aca="false">C5613/B5613</f>
        <v>0.43342151675485</v>
      </c>
      <c r="F5613" s="0" t="n">
        <v>1200</v>
      </c>
      <c r="G5613" s="7" t="n">
        <f aca="false">F5613/D5613</f>
        <v>0.466926070038911</v>
      </c>
      <c r="H5613" s="0" t="n">
        <v>1370</v>
      </c>
      <c r="I5613" s="0" t="s">
        <v>27</v>
      </c>
    </row>
    <row r="5614" customFormat="false" ht="12.75" hidden="false" customHeight="false" outlineLevel="0" collapsed="false">
      <c r="A5614" s="4" t="n">
        <v>19848</v>
      </c>
      <c r="B5614" s="5" t="n">
        <f aca="false">C5614+F5614+H5614</f>
        <v>4676</v>
      </c>
      <c r="C5614" s="0" t="n">
        <v>1976</v>
      </c>
      <c r="D5614" s="6" t="n">
        <f aca="false">B5614-C5614</f>
        <v>2700</v>
      </c>
      <c r="E5614" s="7" t="n">
        <f aca="false">C5614/B5614</f>
        <v>0.422583404619333</v>
      </c>
      <c r="F5614" s="0" t="n">
        <v>1210</v>
      </c>
      <c r="G5614" s="7" t="n">
        <f aca="false">F5614/D5614</f>
        <v>0.448148148148148</v>
      </c>
      <c r="H5614" s="0" t="n">
        <v>1490</v>
      </c>
      <c r="I5614" s="0" t="s">
        <v>27</v>
      </c>
    </row>
    <row r="5615" customFormat="false" ht="12.75" hidden="false" customHeight="false" outlineLevel="0" collapsed="false">
      <c r="A5615" s="4" t="n">
        <v>19849</v>
      </c>
      <c r="B5615" s="5" t="n">
        <f aca="false">C5615+F5615+H5615</f>
        <v>5341</v>
      </c>
      <c r="C5615" s="0" t="n">
        <v>1976</v>
      </c>
      <c r="D5615" s="6" t="n">
        <f aca="false">B5615-C5615</f>
        <v>3365</v>
      </c>
      <c r="E5615" s="7" t="n">
        <f aca="false">C5615/B5615</f>
        <v>0.36996817075454</v>
      </c>
      <c r="F5615" s="0" t="n">
        <v>1235</v>
      </c>
      <c r="G5615" s="7" t="n">
        <f aca="false">F5615/D5615</f>
        <v>0.367013372956909</v>
      </c>
      <c r="H5615" s="0" t="n">
        <v>2130</v>
      </c>
      <c r="I5615" s="0" t="s">
        <v>27</v>
      </c>
    </row>
    <row r="5616" customFormat="false" ht="12.75" hidden="false" customHeight="false" outlineLevel="0" collapsed="false">
      <c r="A5616" s="4" t="n">
        <v>19850</v>
      </c>
      <c r="B5616" s="5" t="n">
        <f aca="false">C5616+F5616+H5616</f>
        <v>6036</v>
      </c>
      <c r="C5616" s="0" t="n">
        <v>1976</v>
      </c>
      <c r="D5616" s="6" t="n">
        <f aca="false">B5616-C5616</f>
        <v>4060</v>
      </c>
      <c r="E5616" s="7" t="n">
        <f aca="false">C5616/B5616</f>
        <v>0.327369118621604</v>
      </c>
      <c r="F5616" s="0" t="n">
        <v>1230</v>
      </c>
      <c r="G5616" s="7" t="n">
        <f aca="false">F5616/D5616</f>
        <v>0.302955665024631</v>
      </c>
      <c r="H5616" s="0" t="n">
        <v>2830</v>
      </c>
      <c r="I5616" s="0" t="s">
        <v>27</v>
      </c>
    </row>
    <row r="5617" customFormat="false" ht="12.75" hidden="false" customHeight="false" outlineLevel="0" collapsed="false">
      <c r="A5617" s="4" t="n">
        <v>19851</v>
      </c>
      <c r="B5617" s="5" t="n">
        <f aca="false">C5617+F5617+H5617</f>
        <v>6395</v>
      </c>
      <c r="C5617" s="0" t="n">
        <v>1990</v>
      </c>
      <c r="D5617" s="6" t="n">
        <f aca="false">B5617-C5617</f>
        <v>4405</v>
      </c>
      <c r="E5617" s="7" t="n">
        <f aca="false">C5617/B5617</f>
        <v>0.311180609851446</v>
      </c>
      <c r="F5617" s="0" t="n">
        <v>1255</v>
      </c>
      <c r="G5617" s="7" t="n">
        <f aca="false">F5617/D5617</f>
        <v>0.284903518728717</v>
      </c>
      <c r="H5617" s="0" t="n">
        <v>3150</v>
      </c>
      <c r="I5617" s="0" t="s">
        <v>27</v>
      </c>
    </row>
    <row r="5618" customFormat="false" ht="12.75" hidden="false" customHeight="false" outlineLevel="0" collapsed="false">
      <c r="A5618" s="4" t="n">
        <v>19852</v>
      </c>
      <c r="B5618" s="5" t="n">
        <f aca="false">C5618+F5618+H5618</f>
        <v>7405</v>
      </c>
      <c r="C5618" s="0" t="n">
        <v>1985</v>
      </c>
      <c r="D5618" s="6" t="n">
        <f aca="false">B5618-C5618</f>
        <v>5420</v>
      </c>
      <c r="E5618" s="7" t="n">
        <f aca="false">C5618/B5618</f>
        <v>0.268062120189061</v>
      </c>
      <c r="F5618" s="0" t="n">
        <v>1270</v>
      </c>
      <c r="G5618" s="7" t="n">
        <f aca="false">F5618/D5618</f>
        <v>0.234317343173432</v>
      </c>
      <c r="H5618" s="0" t="n">
        <v>4150</v>
      </c>
      <c r="I5618" s="0" t="s">
        <v>27</v>
      </c>
    </row>
    <row r="5619" customFormat="false" ht="12.75" hidden="false" customHeight="false" outlineLevel="0" collapsed="false">
      <c r="A5619" s="4" t="n">
        <v>19853</v>
      </c>
      <c r="B5619" s="5" t="n">
        <f aca="false">C5619+F5619+H5619</f>
        <v>8875</v>
      </c>
      <c r="C5619" s="0" t="n">
        <v>1985</v>
      </c>
      <c r="D5619" s="6" t="n">
        <f aca="false">B5619-C5619</f>
        <v>6890</v>
      </c>
      <c r="E5619" s="7" t="n">
        <f aca="false">C5619/B5619</f>
        <v>0.223661971830986</v>
      </c>
      <c r="F5619" s="0" t="n">
        <v>1270</v>
      </c>
      <c r="G5619" s="7" t="n">
        <f aca="false">F5619/D5619</f>
        <v>0.184325108853411</v>
      </c>
      <c r="H5619" s="0" t="n">
        <v>5620</v>
      </c>
      <c r="I5619" s="0" t="s">
        <v>27</v>
      </c>
    </row>
    <row r="5620" customFormat="false" ht="12.75" hidden="false" customHeight="false" outlineLevel="0" collapsed="false">
      <c r="A5620" s="4" t="n">
        <v>19854</v>
      </c>
      <c r="B5620" s="5" t="n">
        <f aca="false">C5620+F5620+H5620</f>
        <v>10730</v>
      </c>
      <c r="C5620" s="0" t="n">
        <v>1980</v>
      </c>
      <c r="D5620" s="6" t="n">
        <f aca="false">B5620-C5620</f>
        <v>8750</v>
      </c>
      <c r="E5620" s="7" t="n">
        <f aca="false">C5620/B5620</f>
        <v>0.18452935694315</v>
      </c>
      <c r="F5620" s="0" t="n">
        <v>1270</v>
      </c>
      <c r="G5620" s="7" t="n">
        <f aca="false">F5620/D5620</f>
        <v>0.145142857142857</v>
      </c>
      <c r="H5620" s="0" t="n">
        <v>7480</v>
      </c>
      <c r="I5620" s="0" t="s">
        <v>27</v>
      </c>
    </row>
    <row r="5621" customFormat="false" ht="12.75" hidden="false" customHeight="false" outlineLevel="0" collapsed="false">
      <c r="A5621" s="4" t="n">
        <v>19855</v>
      </c>
      <c r="B5621" s="5" t="n">
        <f aca="false">C5621+F5621+H5621</f>
        <v>11830</v>
      </c>
      <c r="C5621" s="0" t="n">
        <v>1980</v>
      </c>
      <c r="D5621" s="6" t="n">
        <f aca="false">B5621-C5621</f>
        <v>9850</v>
      </c>
      <c r="E5621" s="7" t="n">
        <f aca="false">C5621/B5621</f>
        <v>0.167371090448014</v>
      </c>
      <c r="F5621" s="0" t="n">
        <v>1270</v>
      </c>
      <c r="G5621" s="7" t="n">
        <f aca="false">F5621/D5621</f>
        <v>0.128934010152284</v>
      </c>
      <c r="H5621" s="0" t="n">
        <v>8580</v>
      </c>
      <c r="I5621" s="0" t="s">
        <v>27</v>
      </c>
    </row>
    <row r="5622" customFormat="false" ht="12.75" hidden="false" customHeight="false" outlineLevel="0" collapsed="false">
      <c r="A5622" s="4" t="n">
        <v>19856</v>
      </c>
      <c r="B5622" s="5" t="n">
        <f aca="false">C5622+F5622+H5622</f>
        <v>10786</v>
      </c>
      <c r="C5622" s="0" t="n">
        <v>1971</v>
      </c>
      <c r="D5622" s="6" t="n">
        <f aca="false">B5622-C5622</f>
        <v>8815</v>
      </c>
      <c r="E5622" s="7" t="n">
        <f aca="false">C5622/B5622</f>
        <v>0.182736881142221</v>
      </c>
      <c r="F5622" s="0" t="n">
        <v>1265</v>
      </c>
      <c r="G5622" s="7" t="n">
        <f aca="false">F5622/D5622</f>
        <v>0.143505388542258</v>
      </c>
      <c r="H5622" s="0" t="n">
        <v>7550</v>
      </c>
      <c r="I5622" s="0" t="s">
        <v>27</v>
      </c>
    </row>
    <row r="5623" customFormat="false" ht="12.75" hidden="false" customHeight="false" outlineLevel="0" collapsed="false">
      <c r="A5623" s="4" t="n">
        <v>19857</v>
      </c>
      <c r="B5623" s="5" t="n">
        <f aca="false">C5623+F5623+H5623</f>
        <v>8835</v>
      </c>
      <c r="C5623" s="0" t="n">
        <v>1985</v>
      </c>
      <c r="D5623" s="6" t="n">
        <f aca="false">B5623-C5623</f>
        <v>6850</v>
      </c>
      <c r="E5623" s="7" t="n">
        <f aca="false">C5623/B5623</f>
        <v>0.224674589700057</v>
      </c>
      <c r="F5623" s="0" t="n">
        <v>1270</v>
      </c>
      <c r="G5623" s="7" t="n">
        <f aca="false">F5623/D5623</f>
        <v>0.185401459854015</v>
      </c>
      <c r="H5623" s="0" t="n">
        <v>5580</v>
      </c>
      <c r="I5623" s="0" t="s">
        <v>27</v>
      </c>
    </row>
    <row r="5624" customFormat="false" ht="12.75" hidden="false" customHeight="false" outlineLevel="0" collapsed="false">
      <c r="A5624" s="4" t="n">
        <v>19858</v>
      </c>
      <c r="B5624" s="5" t="n">
        <f aca="false">C5624+F5624+H5624</f>
        <v>8010</v>
      </c>
      <c r="C5624" s="0" t="n">
        <v>1980</v>
      </c>
      <c r="D5624" s="6" t="n">
        <f aca="false">B5624-C5624</f>
        <v>6030</v>
      </c>
      <c r="E5624" s="7" t="n">
        <f aca="false">C5624/B5624</f>
        <v>0.247191011235955</v>
      </c>
      <c r="F5624" s="0" t="n">
        <v>1270</v>
      </c>
      <c r="G5624" s="7" t="n">
        <f aca="false">F5624/D5624</f>
        <v>0.2106135986733</v>
      </c>
      <c r="H5624" s="0" t="n">
        <v>4760</v>
      </c>
      <c r="I5624" s="0" t="s">
        <v>27</v>
      </c>
    </row>
    <row r="5625" customFormat="false" ht="12.75" hidden="false" customHeight="false" outlineLevel="0" collapsed="false">
      <c r="A5625" s="4" t="n">
        <v>19859</v>
      </c>
      <c r="B5625" s="5" t="n">
        <f aca="false">C5625+F5625+H5625</f>
        <v>7825</v>
      </c>
      <c r="C5625" s="0" t="n">
        <v>1985</v>
      </c>
      <c r="D5625" s="6" t="n">
        <f aca="false">B5625-C5625</f>
        <v>5840</v>
      </c>
      <c r="E5625" s="7" t="n">
        <f aca="false">C5625/B5625</f>
        <v>0.253674121405751</v>
      </c>
      <c r="F5625" s="0" t="n">
        <v>1270</v>
      </c>
      <c r="G5625" s="7" t="n">
        <f aca="false">F5625/D5625</f>
        <v>0.217465753424658</v>
      </c>
      <c r="H5625" s="0" t="n">
        <v>4570</v>
      </c>
      <c r="I5625" s="0" t="s">
        <v>27</v>
      </c>
    </row>
    <row r="5626" customFormat="false" ht="12.75" hidden="false" customHeight="false" outlineLevel="0" collapsed="false">
      <c r="A5626" s="4" t="n">
        <v>19860</v>
      </c>
      <c r="B5626" s="5" t="n">
        <f aca="false">C5626+F5626+H5626</f>
        <v>8645</v>
      </c>
      <c r="C5626" s="0" t="n">
        <v>1995</v>
      </c>
      <c r="D5626" s="6" t="n">
        <f aca="false">B5626-C5626</f>
        <v>6650</v>
      </c>
      <c r="E5626" s="7" t="n">
        <f aca="false">C5626/B5626</f>
        <v>0.230769230769231</v>
      </c>
      <c r="F5626" s="0" t="n">
        <v>1270</v>
      </c>
      <c r="G5626" s="7" t="n">
        <f aca="false">F5626/D5626</f>
        <v>0.190977443609023</v>
      </c>
      <c r="H5626" s="0" t="n">
        <v>5380</v>
      </c>
      <c r="I5626" s="0" t="s">
        <v>27</v>
      </c>
    </row>
    <row r="5627" customFormat="false" ht="12.75" hidden="false" customHeight="false" outlineLevel="0" collapsed="false">
      <c r="A5627" s="4" t="n">
        <v>19861</v>
      </c>
      <c r="B5627" s="5" t="n">
        <f aca="false">C5627+F5627+H5627</f>
        <v>10280</v>
      </c>
      <c r="C5627" s="0" t="n">
        <v>1990</v>
      </c>
      <c r="D5627" s="6" t="n">
        <f aca="false">B5627-C5627</f>
        <v>8290</v>
      </c>
      <c r="E5627" s="7" t="n">
        <f aca="false">C5627/B5627</f>
        <v>0.193579766536965</v>
      </c>
      <c r="F5627" s="0" t="n">
        <v>1270</v>
      </c>
      <c r="G5627" s="7" t="n">
        <f aca="false">F5627/D5627</f>
        <v>0.153196622436671</v>
      </c>
      <c r="H5627" s="0" t="n">
        <v>7020</v>
      </c>
      <c r="I5627" s="0" t="s">
        <v>27</v>
      </c>
    </row>
    <row r="5628" customFormat="false" ht="12.75" hidden="false" customHeight="false" outlineLevel="0" collapsed="false">
      <c r="A5628" s="4" t="n">
        <v>19862</v>
      </c>
      <c r="B5628" s="5" t="n">
        <f aca="false">C5628+F5628+H5628</f>
        <v>11430</v>
      </c>
      <c r="C5628" s="0" t="n">
        <v>1980</v>
      </c>
      <c r="D5628" s="6" t="n">
        <f aca="false">B5628-C5628</f>
        <v>9450</v>
      </c>
      <c r="E5628" s="7" t="n">
        <f aca="false">C5628/B5628</f>
        <v>0.173228346456693</v>
      </c>
      <c r="F5628" s="0" t="n">
        <v>1270</v>
      </c>
      <c r="G5628" s="7" t="n">
        <f aca="false">F5628/D5628</f>
        <v>0.134391534391534</v>
      </c>
      <c r="H5628" s="0" t="n">
        <v>8180</v>
      </c>
      <c r="I5628" s="0" t="s">
        <v>27</v>
      </c>
    </row>
    <row r="5629" customFormat="false" ht="12.75" hidden="false" customHeight="false" outlineLevel="0" collapsed="false">
      <c r="A5629" s="4" t="n">
        <v>19863</v>
      </c>
      <c r="B5629" s="5" t="n">
        <f aca="false">C5629+F5629+H5629</f>
        <v>13075</v>
      </c>
      <c r="C5629" s="0" t="n">
        <v>1985</v>
      </c>
      <c r="D5629" s="6" t="n">
        <f aca="false">B5629-C5629</f>
        <v>11090</v>
      </c>
      <c r="E5629" s="7" t="n">
        <f aca="false">C5629/B5629</f>
        <v>0.151816443594646</v>
      </c>
      <c r="F5629" s="0" t="n">
        <v>1270</v>
      </c>
      <c r="G5629" s="7" t="n">
        <f aca="false">F5629/D5629</f>
        <v>0.114517583408476</v>
      </c>
      <c r="H5629" s="0" t="n">
        <v>9820</v>
      </c>
      <c r="I5629" s="0" t="s">
        <v>27</v>
      </c>
    </row>
    <row r="5630" customFormat="false" ht="12.75" hidden="false" customHeight="false" outlineLevel="0" collapsed="false">
      <c r="A5630" s="4" t="n">
        <v>19864</v>
      </c>
      <c r="B5630" s="5" t="n">
        <f aca="false">C5630+F5630+H5630</f>
        <v>12550</v>
      </c>
      <c r="C5630" s="0" t="n">
        <v>1980</v>
      </c>
      <c r="D5630" s="6" t="n">
        <f aca="false">B5630-C5630</f>
        <v>10570</v>
      </c>
      <c r="E5630" s="7" t="n">
        <f aca="false">C5630/B5630</f>
        <v>0.157768924302789</v>
      </c>
      <c r="F5630" s="0" t="n">
        <v>1270</v>
      </c>
      <c r="G5630" s="7" t="n">
        <f aca="false">F5630/D5630</f>
        <v>0.120151371807001</v>
      </c>
      <c r="H5630" s="0" t="n">
        <v>9300</v>
      </c>
      <c r="I5630" s="0" t="s">
        <v>27</v>
      </c>
    </row>
    <row r="5631" customFormat="false" ht="12.75" hidden="false" customHeight="false" outlineLevel="0" collapsed="false">
      <c r="A5631" s="4" t="n">
        <v>19865</v>
      </c>
      <c r="B5631" s="5" t="n">
        <f aca="false">C5631+F5631+H5631</f>
        <v>10230</v>
      </c>
      <c r="C5631" s="0" t="n">
        <v>1980</v>
      </c>
      <c r="D5631" s="6" t="n">
        <f aca="false">B5631-C5631</f>
        <v>8250</v>
      </c>
      <c r="E5631" s="7" t="n">
        <f aca="false">C5631/B5631</f>
        <v>0.193548387096774</v>
      </c>
      <c r="F5631" s="0" t="n">
        <v>1270</v>
      </c>
      <c r="G5631" s="7" t="n">
        <f aca="false">F5631/D5631</f>
        <v>0.153939393939394</v>
      </c>
      <c r="H5631" s="0" t="n">
        <v>6980</v>
      </c>
      <c r="I5631" s="0" t="s">
        <v>27</v>
      </c>
    </row>
    <row r="5632" customFormat="false" ht="12.75" hidden="false" customHeight="false" outlineLevel="0" collapsed="false">
      <c r="A5632" s="4" t="n">
        <v>19866</v>
      </c>
      <c r="B5632" s="5" t="n">
        <f aca="false">C5632+F5632+H5632</f>
        <v>8985</v>
      </c>
      <c r="C5632" s="0" t="n">
        <v>1990</v>
      </c>
      <c r="D5632" s="6" t="n">
        <f aca="false">B5632-C5632</f>
        <v>6995</v>
      </c>
      <c r="E5632" s="7" t="n">
        <f aca="false">C5632/B5632</f>
        <v>0.221480244852532</v>
      </c>
      <c r="F5632" s="0" t="n">
        <v>1275</v>
      </c>
      <c r="G5632" s="7" t="n">
        <f aca="false">F5632/D5632</f>
        <v>0.182273052180129</v>
      </c>
      <c r="H5632" s="0" t="n">
        <v>5720</v>
      </c>
      <c r="I5632" s="0" t="s">
        <v>27</v>
      </c>
    </row>
    <row r="5633" customFormat="false" ht="12.75" hidden="false" customHeight="false" outlineLevel="0" collapsed="false">
      <c r="A5633" s="4" t="n">
        <v>19867</v>
      </c>
      <c r="B5633" s="5" t="n">
        <f aca="false">C5633+F5633+H5633</f>
        <v>8155</v>
      </c>
      <c r="C5633" s="0" t="n">
        <v>1985</v>
      </c>
      <c r="D5633" s="6" t="n">
        <f aca="false">B5633-C5633</f>
        <v>6170</v>
      </c>
      <c r="E5633" s="7" t="n">
        <f aca="false">C5633/B5633</f>
        <v>0.243408951563458</v>
      </c>
      <c r="F5633" s="0" t="n">
        <v>1270</v>
      </c>
      <c r="G5633" s="7" t="n">
        <f aca="false">F5633/D5633</f>
        <v>0.205834683954619</v>
      </c>
      <c r="H5633" s="0" t="n">
        <v>4900</v>
      </c>
      <c r="I5633" s="0" t="s">
        <v>27</v>
      </c>
    </row>
    <row r="5634" customFormat="false" ht="12.75" hidden="false" customHeight="false" outlineLevel="0" collapsed="false">
      <c r="A5634" s="4" t="n">
        <v>19868</v>
      </c>
      <c r="B5634" s="5" t="n">
        <f aca="false">C5634+F5634+H5634</f>
        <v>8065</v>
      </c>
      <c r="C5634" s="0" t="n">
        <v>1995</v>
      </c>
      <c r="D5634" s="6" t="n">
        <f aca="false">B5634-C5634</f>
        <v>6070</v>
      </c>
      <c r="E5634" s="7" t="n">
        <f aca="false">C5634/B5634</f>
        <v>0.247365158090515</v>
      </c>
      <c r="F5634" s="0" t="n">
        <v>1270</v>
      </c>
      <c r="G5634" s="7" t="n">
        <f aca="false">F5634/D5634</f>
        <v>0.209225700164745</v>
      </c>
      <c r="H5634" s="0" t="n">
        <v>4800</v>
      </c>
      <c r="I5634" s="0" t="s">
        <v>27</v>
      </c>
    </row>
    <row r="5635" customFormat="false" ht="12.75" hidden="false" customHeight="false" outlineLevel="0" collapsed="false">
      <c r="A5635" s="4" t="n">
        <v>19869</v>
      </c>
      <c r="B5635" s="5" t="n">
        <f aca="false">C5635+F5635+H5635</f>
        <v>8766</v>
      </c>
      <c r="C5635" s="0" t="n">
        <v>1976</v>
      </c>
      <c r="D5635" s="6" t="n">
        <f aca="false">B5635-C5635</f>
        <v>6790</v>
      </c>
      <c r="E5635" s="7" t="n">
        <f aca="false">C5635/B5635</f>
        <v>0.225416381473876</v>
      </c>
      <c r="F5635" s="0" t="n">
        <v>1270</v>
      </c>
      <c r="G5635" s="7" t="n">
        <f aca="false">F5635/D5635</f>
        <v>0.187039764359352</v>
      </c>
      <c r="H5635" s="0" t="n">
        <v>5520</v>
      </c>
      <c r="I5635" s="0" t="s">
        <v>27</v>
      </c>
    </row>
    <row r="5636" customFormat="false" ht="12.75" hidden="false" customHeight="false" outlineLevel="0" collapsed="false">
      <c r="A5636" s="4" t="n">
        <v>19870</v>
      </c>
      <c r="B5636" s="5" t="n">
        <f aca="false">C5636+F5636+H5636</f>
        <v>8445</v>
      </c>
      <c r="C5636" s="0" t="n">
        <v>1990</v>
      </c>
      <c r="D5636" s="6" t="n">
        <f aca="false">B5636-C5636</f>
        <v>6455</v>
      </c>
      <c r="E5636" s="7" t="n">
        <f aca="false">C5636/B5636</f>
        <v>0.235642391947898</v>
      </c>
      <c r="F5636" s="0" t="n">
        <v>1275</v>
      </c>
      <c r="G5636" s="7" t="n">
        <f aca="false">F5636/D5636</f>
        <v>0.197521301316809</v>
      </c>
      <c r="H5636" s="0" t="n">
        <v>5180</v>
      </c>
      <c r="I5636" s="0" t="s">
        <v>27</v>
      </c>
    </row>
    <row r="5637" customFormat="false" ht="12.75" hidden="false" customHeight="false" outlineLevel="0" collapsed="false">
      <c r="A5637" s="4" t="n">
        <v>19871</v>
      </c>
      <c r="B5637" s="5" t="n">
        <f aca="false">C5637+F5637+H5637</f>
        <v>7560</v>
      </c>
      <c r="C5637" s="0" t="n">
        <v>1985</v>
      </c>
      <c r="D5637" s="6" t="n">
        <f aca="false">B5637-C5637</f>
        <v>5575</v>
      </c>
      <c r="E5637" s="7" t="n">
        <f aca="false">C5637/B5637</f>
        <v>0.262566137566138</v>
      </c>
      <c r="F5637" s="0" t="n">
        <v>1265</v>
      </c>
      <c r="G5637" s="7" t="n">
        <f aca="false">F5637/D5637</f>
        <v>0.226905829596413</v>
      </c>
      <c r="H5637" s="0" t="n">
        <v>4310</v>
      </c>
      <c r="I5637" s="0" t="s">
        <v>27</v>
      </c>
    </row>
    <row r="5638" customFormat="false" ht="12.75" hidden="false" customHeight="false" outlineLevel="0" collapsed="false">
      <c r="A5638" s="4" t="n">
        <v>19872</v>
      </c>
      <c r="B5638" s="5" t="n">
        <f aca="false">C5638+F5638+H5638</f>
        <v>6770</v>
      </c>
      <c r="C5638" s="0" t="n">
        <v>1985</v>
      </c>
      <c r="D5638" s="6" t="n">
        <f aca="false">B5638-C5638</f>
        <v>4785</v>
      </c>
      <c r="E5638" s="7" t="n">
        <f aca="false">C5638/B5638</f>
        <v>0.293205317577548</v>
      </c>
      <c r="F5638" s="0" t="n">
        <v>1265</v>
      </c>
      <c r="G5638" s="7" t="n">
        <f aca="false">F5638/D5638</f>
        <v>0.264367816091954</v>
      </c>
      <c r="H5638" s="0" t="n">
        <v>3520</v>
      </c>
      <c r="I5638" s="0" t="s">
        <v>27</v>
      </c>
    </row>
    <row r="5639" customFormat="false" ht="12.75" hidden="false" customHeight="false" outlineLevel="0" collapsed="false">
      <c r="A5639" s="4" t="n">
        <v>19873</v>
      </c>
      <c r="B5639" s="5" t="n">
        <f aca="false">C5639+F5639+H5639</f>
        <v>6519</v>
      </c>
      <c r="C5639" s="0" t="n">
        <v>2004</v>
      </c>
      <c r="D5639" s="6" t="n">
        <f aca="false">B5639-C5639</f>
        <v>4515</v>
      </c>
      <c r="E5639" s="7" t="n">
        <f aca="false">C5639/B5639</f>
        <v>0.307409111826967</v>
      </c>
      <c r="F5639" s="0" t="n">
        <v>1265</v>
      </c>
      <c r="G5639" s="7" t="n">
        <f aca="false">F5639/D5639</f>
        <v>0.280177187153931</v>
      </c>
      <c r="H5639" s="0" t="n">
        <v>3250</v>
      </c>
      <c r="I5639" s="0" t="s">
        <v>27</v>
      </c>
    </row>
    <row r="5640" customFormat="false" ht="12.75" hidden="false" customHeight="false" outlineLevel="0" collapsed="false">
      <c r="A5640" s="4" t="n">
        <v>19874</v>
      </c>
      <c r="B5640" s="5" t="n">
        <f aca="false">C5640+F5640+H5640</f>
        <v>6484</v>
      </c>
      <c r="C5640" s="0" t="n">
        <v>1999</v>
      </c>
      <c r="D5640" s="6" t="n">
        <f aca="false">B5640-C5640</f>
        <v>4485</v>
      </c>
      <c r="E5640" s="7" t="n">
        <f aca="false">C5640/B5640</f>
        <v>0.308297347316471</v>
      </c>
      <c r="F5640" s="0" t="n">
        <v>1265</v>
      </c>
      <c r="G5640" s="7" t="n">
        <f aca="false">F5640/D5640</f>
        <v>0.282051282051282</v>
      </c>
      <c r="H5640" s="0" t="n">
        <v>3220</v>
      </c>
      <c r="I5640" s="0" t="s">
        <v>27</v>
      </c>
    </row>
    <row r="5641" customFormat="false" ht="12.75" hidden="false" customHeight="false" outlineLevel="0" collapsed="false">
      <c r="A5641" s="4" t="n">
        <v>19875</v>
      </c>
      <c r="B5641" s="5" t="n">
        <f aca="false">C5641+F5641+H5641</f>
        <v>6624</v>
      </c>
      <c r="C5641" s="0" t="n">
        <v>1999</v>
      </c>
      <c r="D5641" s="6" t="n">
        <f aca="false">B5641-C5641</f>
        <v>4625</v>
      </c>
      <c r="E5641" s="7" t="n">
        <f aca="false">C5641/B5641</f>
        <v>0.301781400966184</v>
      </c>
      <c r="F5641" s="0" t="n">
        <v>1265</v>
      </c>
      <c r="G5641" s="7" t="n">
        <f aca="false">F5641/D5641</f>
        <v>0.273513513513514</v>
      </c>
      <c r="H5641" s="0" t="n">
        <v>3360</v>
      </c>
      <c r="I5641" s="0" t="s">
        <v>27</v>
      </c>
    </row>
    <row r="5642" customFormat="false" ht="12.75" hidden="false" customHeight="false" outlineLevel="0" collapsed="false">
      <c r="A5642" s="4" t="n">
        <v>19876</v>
      </c>
      <c r="B5642" s="5" t="n">
        <f aca="false">C5642+F5642+H5642</f>
        <v>6670</v>
      </c>
      <c r="C5642" s="0" t="n">
        <v>1995</v>
      </c>
      <c r="D5642" s="6" t="n">
        <f aca="false">B5642-C5642</f>
        <v>4675</v>
      </c>
      <c r="E5642" s="7" t="n">
        <f aca="false">C5642/B5642</f>
        <v>0.299100449775112</v>
      </c>
      <c r="F5642" s="0" t="n">
        <v>1265</v>
      </c>
      <c r="G5642" s="7" t="n">
        <f aca="false">F5642/D5642</f>
        <v>0.270588235294118</v>
      </c>
      <c r="H5642" s="0" t="n">
        <v>3410</v>
      </c>
      <c r="I5642" s="0" t="s">
        <v>27</v>
      </c>
    </row>
    <row r="5643" customFormat="false" ht="12.75" hidden="false" customHeight="false" outlineLevel="0" collapsed="false">
      <c r="A5643" s="4" t="n">
        <v>19877</v>
      </c>
      <c r="B5643" s="5" t="n">
        <f aca="false">C5643+F5643+H5643</f>
        <v>6430</v>
      </c>
      <c r="C5643" s="0" t="n">
        <v>1995</v>
      </c>
      <c r="D5643" s="6" t="n">
        <f aca="false">B5643-C5643</f>
        <v>4435</v>
      </c>
      <c r="E5643" s="7" t="n">
        <f aca="false">C5643/B5643</f>
        <v>0.310264385692068</v>
      </c>
      <c r="F5643" s="0" t="n">
        <v>1265</v>
      </c>
      <c r="G5643" s="7" t="n">
        <f aca="false">F5643/D5643</f>
        <v>0.285231116121759</v>
      </c>
      <c r="H5643" s="0" t="n">
        <v>3170</v>
      </c>
      <c r="I5643" s="0" t="s">
        <v>27</v>
      </c>
    </row>
    <row r="5644" customFormat="false" ht="12.75" hidden="false" customHeight="false" outlineLevel="0" collapsed="false">
      <c r="A5644" s="4" t="n">
        <v>19878</v>
      </c>
      <c r="B5644" s="5" t="n">
        <f aca="false">C5644+F5644+H5644</f>
        <v>6270</v>
      </c>
      <c r="C5644" s="0" t="n">
        <v>1995</v>
      </c>
      <c r="D5644" s="6" t="n">
        <f aca="false">B5644-C5644</f>
        <v>4275</v>
      </c>
      <c r="E5644" s="7" t="n">
        <f aca="false">C5644/B5644</f>
        <v>0.318181818181818</v>
      </c>
      <c r="F5644" s="0" t="n">
        <v>1265</v>
      </c>
      <c r="G5644" s="7" t="n">
        <f aca="false">F5644/D5644</f>
        <v>0.295906432748538</v>
      </c>
      <c r="H5644" s="0" t="n">
        <v>3010</v>
      </c>
      <c r="I5644" s="0" t="s">
        <v>27</v>
      </c>
    </row>
    <row r="5645" customFormat="false" ht="12.75" hidden="false" customHeight="false" outlineLevel="0" collapsed="false">
      <c r="A5645" s="4" t="n">
        <v>19879</v>
      </c>
      <c r="B5645" s="5" t="n">
        <f aca="false">C5645+F5645+H5645</f>
        <v>6499</v>
      </c>
      <c r="C5645" s="0" t="n">
        <v>1999</v>
      </c>
      <c r="D5645" s="6" t="n">
        <f aca="false">B5645-C5645</f>
        <v>4500</v>
      </c>
      <c r="E5645" s="7" t="n">
        <f aca="false">C5645/B5645</f>
        <v>0.307585782428066</v>
      </c>
      <c r="F5645" s="0" t="n">
        <v>1270</v>
      </c>
      <c r="G5645" s="7" t="n">
        <f aca="false">F5645/D5645</f>
        <v>0.282222222222222</v>
      </c>
      <c r="H5645" s="0" t="n">
        <v>3230</v>
      </c>
      <c r="I5645" s="0" t="s">
        <v>27</v>
      </c>
    </row>
    <row r="5646" customFormat="false" ht="12.75" hidden="false" customHeight="false" outlineLevel="0" collapsed="false">
      <c r="A5646" s="4" t="n">
        <v>19880</v>
      </c>
      <c r="B5646" s="5" t="n">
        <f aca="false">C5646+F5646+H5646</f>
        <v>6594</v>
      </c>
      <c r="C5646" s="0" t="n">
        <v>1999</v>
      </c>
      <c r="D5646" s="6" t="n">
        <f aca="false">B5646-C5646</f>
        <v>4595</v>
      </c>
      <c r="E5646" s="7" t="n">
        <f aca="false">C5646/B5646</f>
        <v>0.303154382772217</v>
      </c>
      <c r="F5646" s="0" t="n">
        <v>1265</v>
      </c>
      <c r="G5646" s="7" t="n">
        <f aca="false">F5646/D5646</f>
        <v>0.275299238302503</v>
      </c>
      <c r="H5646" s="0" t="n">
        <v>3330</v>
      </c>
      <c r="I5646" s="0" t="s">
        <v>27</v>
      </c>
    </row>
    <row r="5647" customFormat="false" ht="12.75" hidden="false" customHeight="false" outlineLevel="0" collapsed="false">
      <c r="A5647" s="4" t="n">
        <v>19881</v>
      </c>
      <c r="B5647" s="5" t="n">
        <f aca="false">C5647+F5647+H5647</f>
        <v>6334</v>
      </c>
      <c r="C5647" s="0" t="n">
        <v>1999</v>
      </c>
      <c r="D5647" s="6" t="n">
        <f aca="false">B5647-C5647</f>
        <v>4335</v>
      </c>
      <c r="E5647" s="7" t="n">
        <f aca="false">C5647/B5647</f>
        <v>0.315598358067572</v>
      </c>
      <c r="F5647" s="0" t="n">
        <v>1265</v>
      </c>
      <c r="G5647" s="7" t="n">
        <f aca="false">F5647/D5647</f>
        <v>0.291810841983852</v>
      </c>
      <c r="H5647" s="0" t="n">
        <v>3070</v>
      </c>
      <c r="I5647" s="0" t="s">
        <v>27</v>
      </c>
    </row>
    <row r="5648" customFormat="false" ht="12.75" hidden="false" customHeight="false" outlineLevel="0" collapsed="false">
      <c r="A5648" s="4" t="n">
        <v>19882</v>
      </c>
      <c r="B5648" s="5" t="n">
        <f aca="false">C5648+F5648+H5648</f>
        <v>6250</v>
      </c>
      <c r="C5648" s="0" t="n">
        <v>1995</v>
      </c>
      <c r="D5648" s="6" t="n">
        <f aca="false">B5648-C5648</f>
        <v>4255</v>
      </c>
      <c r="E5648" s="7" t="n">
        <f aca="false">C5648/B5648</f>
        <v>0.3192</v>
      </c>
      <c r="F5648" s="0" t="n">
        <v>1265</v>
      </c>
      <c r="G5648" s="7" t="n">
        <f aca="false">F5648/D5648</f>
        <v>0.297297297297297</v>
      </c>
      <c r="H5648" s="0" t="n">
        <v>2990</v>
      </c>
      <c r="I5648" s="0" t="s">
        <v>27</v>
      </c>
    </row>
    <row r="5649" customFormat="false" ht="12.75" hidden="false" customHeight="false" outlineLevel="0" collapsed="false">
      <c r="A5649" s="4" t="n">
        <v>19883</v>
      </c>
      <c r="B5649" s="5" t="n">
        <f aca="false">C5649+F5649+H5649</f>
        <v>6077</v>
      </c>
      <c r="C5649" s="0" t="n">
        <v>1962</v>
      </c>
      <c r="D5649" s="6" t="n">
        <f aca="false">B5649-C5649</f>
        <v>4115</v>
      </c>
      <c r="E5649" s="7" t="n">
        <f aca="false">C5649/B5649</f>
        <v>0.322856672700346</v>
      </c>
      <c r="F5649" s="0" t="n">
        <v>1265</v>
      </c>
      <c r="G5649" s="7" t="n">
        <f aca="false">F5649/D5649</f>
        <v>0.307411907654921</v>
      </c>
      <c r="H5649" s="0" t="n">
        <v>2850</v>
      </c>
      <c r="I5649" s="0" t="s">
        <v>27</v>
      </c>
    </row>
    <row r="5650" customFormat="false" ht="12.75" hidden="false" customHeight="false" outlineLevel="0" collapsed="false">
      <c r="A5650" s="4" t="n">
        <v>19884</v>
      </c>
      <c r="B5650" s="5" t="n">
        <f aca="false">C5650+F5650+H5650</f>
        <v>5997</v>
      </c>
      <c r="C5650" s="0" t="n">
        <v>1962</v>
      </c>
      <c r="D5650" s="6" t="n">
        <f aca="false">B5650-C5650</f>
        <v>4035</v>
      </c>
      <c r="E5650" s="7" t="n">
        <f aca="false">C5650/B5650</f>
        <v>0.327163581790895</v>
      </c>
      <c r="F5650" s="0" t="n">
        <v>1265</v>
      </c>
      <c r="G5650" s="7" t="n">
        <f aca="false">F5650/D5650</f>
        <v>0.313506815365551</v>
      </c>
      <c r="H5650" s="0" t="n">
        <v>2770</v>
      </c>
      <c r="I5650" s="0" t="s">
        <v>27</v>
      </c>
    </row>
    <row r="5651" customFormat="false" ht="12.75" hidden="false" customHeight="false" outlineLevel="0" collapsed="false">
      <c r="A5651" s="4" t="n">
        <v>19885</v>
      </c>
      <c r="B5651" s="5" t="n">
        <f aca="false">C5651+F5651+H5651</f>
        <v>6256</v>
      </c>
      <c r="C5651" s="0" t="n">
        <v>1971</v>
      </c>
      <c r="D5651" s="6" t="n">
        <f aca="false">B5651-C5651</f>
        <v>4285</v>
      </c>
      <c r="E5651" s="7" t="n">
        <f aca="false">C5651/B5651</f>
        <v>0.315057544757033</v>
      </c>
      <c r="F5651" s="0" t="n">
        <v>1265</v>
      </c>
      <c r="G5651" s="7" t="n">
        <f aca="false">F5651/D5651</f>
        <v>0.295215869311552</v>
      </c>
      <c r="H5651" s="0" t="n">
        <v>3020</v>
      </c>
      <c r="I5651" s="0" t="s">
        <v>27</v>
      </c>
    </row>
    <row r="5652" customFormat="false" ht="12.75" hidden="false" customHeight="false" outlineLevel="0" collapsed="false">
      <c r="A5652" s="4" t="n">
        <v>19886</v>
      </c>
      <c r="B5652" s="5" t="n">
        <f aca="false">C5652+F5652+H5652</f>
        <v>6767</v>
      </c>
      <c r="C5652" s="0" t="n">
        <v>1962</v>
      </c>
      <c r="D5652" s="6" t="n">
        <f aca="false">B5652-C5652</f>
        <v>4805</v>
      </c>
      <c r="E5652" s="7" t="n">
        <f aca="false">C5652/B5652</f>
        <v>0.2899364563322</v>
      </c>
      <c r="F5652" s="0" t="n">
        <v>1265</v>
      </c>
      <c r="G5652" s="7" t="n">
        <f aca="false">F5652/D5652</f>
        <v>0.263267429760666</v>
      </c>
      <c r="H5652" s="0" t="n">
        <v>3540</v>
      </c>
      <c r="I5652" s="0" t="s">
        <v>27</v>
      </c>
    </row>
    <row r="5653" customFormat="false" ht="12.75" hidden="false" customHeight="false" outlineLevel="0" collapsed="false">
      <c r="A5653" s="4" t="n">
        <v>19887</v>
      </c>
      <c r="B5653" s="5" t="n">
        <f aca="false">C5653+F5653+H5653</f>
        <v>7127</v>
      </c>
      <c r="C5653" s="0" t="n">
        <v>1962</v>
      </c>
      <c r="D5653" s="6" t="n">
        <f aca="false">B5653-C5653</f>
        <v>5165</v>
      </c>
      <c r="E5653" s="7" t="n">
        <f aca="false">C5653/B5653</f>
        <v>0.275291146344886</v>
      </c>
      <c r="F5653" s="0" t="n">
        <v>1265</v>
      </c>
      <c r="G5653" s="7" t="n">
        <f aca="false">F5653/D5653</f>
        <v>0.244917715392062</v>
      </c>
      <c r="H5653" s="0" t="n">
        <v>3900</v>
      </c>
      <c r="I5653" s="0" t="s">
        <v>27</v>
      </c>
    </row>
    <row r="5654" customFormat="false" ht="12.75" hidden="false" customHeight="false" outlineLevel="0" collapsed="false">
      <c r="A5654" s="4" t="n">
        <v>19888</v>
      </c>
      <c r="B5654" s="5" t="n">
        <f aca="false">C5654+F5654+H5654</f>
        <v>7781</v>
      </c>
      <c r="C5654" s="0" t="n">
        <v>1966</v>
      </c>
      <c r="D5654" s="6" t="n">
        <f aca="false">B5654-C5654</f>
        <v>5815</v>
      </c>
      <c r="E5654" s="7" t="n">
        <f aca="false">C5654/B5654</f>
        <v>0.252666752345457</v>
      </c>
      <c r="F5654" s="0" t="n">
        <v>1265</v>
      </c>
      <c r="G5654" s="7" t="n">
        <f aca="false">F5654/D5654</f>
        <v>0.217540842648323</v>
      </c>
      <c r="H5654" s="0" t="n">
        <v>4550</v>
      </c>
      <c r="I5654" s="0" t="s">
        <v>27</v>
      </c>
    </row>
    <row r="5655" customFormat="false" ht="12.75" hidden="false" customHeight="false" outlineLevel="0" collapsed="false">
      <c r="A5655" s="4" t="n">
        <v>19889</v>
      </c>
      <c r="B5655" s="5" t="n">
        <f aca="false">C5655+F5655+H5655</f>
        <v>7802</v>
      </c>
      <c r="C5655" s="0" t="n">
        <v>1957</v>
      </c>
      <c r="D5655" s="6" t="n">
        <f aca="false">B5655-C5655</f>
        <v>5845</v>
      </c>
      <c r="E5655" s="7" t="n">
        <f aca="false">C5655/B5655</f>
        <v>0.250833119712894</v>
      </c>
      <c r="F5655" s="0" t="n">
        <v>1265</v>
      </c>
      <c r="G5655" s="7" t="n">
        <f aca="false">F5655/D5655</f>
        <v>0.216424294268606</v>
      </c>
      <c r="H5655" s="0" t="n">
        <v>4580</v>
      </c>
      <c r="I5655" s="0" t="s">
        <v>27</v>
      </c>
    </row>
    <row r="5656" customFormat="false" ht="12.75" hidden="false" customHeight="false" outlineLevel="0" collapsed="false">
      <c r="A5656" s="4" t="n">
        <v>19890</v>
      </c>
      <c r="B5656" s="5" t="n">
        <f aca="false">C5656+F5656+H5656</f>
        <v>7615</v>
      </c>
      <c r="C5656" s="0" t="n">
        <v>1910</v>
      </c>
      <c r="D5656" s="6" t="n">
        <f aca="false">B5656-C5656</f>
        <v>5705</v>
      </c>
      <c r="E5656" s="7" t="n">
        <f aca="false">C5656/B5656</f>
        <v>0.250820748522653</v>
      </c>
      <c r="F5656" s="0" t="n">
        <v>1265</v>
      </c>
      <c r="G5656" s="7" t="n">
        <f aca="false">F5656/D5656</f>
        <v>0.221735319894829</v>
      </c>
      <c r="H5656" s="0" t="n">
        <v>4440</v>
      </c>
      <c r="I5656" s="0" t="s">
        <v>27</v>
      </c>
    </row>
    <row r="5657" customFormat="false" ht="12.75" hidden="false" customHeight="false" outlineLevel="0" collapsed="false">
      <c r="A5657" s="4" t="n">
        <v>19891</v>
      </c>
      <c r="B5657" s="5" t="n">
        <f aca="false">C5657+F5657+H5657</f>
        <v>8451</v>
      </c>
      <c r="C5657" s="0" t="n">
        <v>1886</v>
      </c>
      <c r="D5657" s="6" t="n">
        <f aca="false">B5657-C5657</f>
        <v>6565</v>
      </c>
      <c r="E5657" s="7" t="n">
        <f aca="false">C5657/B5657</f>
        <v>0.223168855756715</v>
      </c>
      <c r="F5657" s="0" t="n">
        <v>1265</v>
      </c>
      <c r="G5657" s="7" t="n">
        <f aca="false">F5657/D5657</f>
        <v>0.192688499619193</v>
      </c>
      <c r="H5657" s="0" t="n">
        <v>5300</v>
      </c>
      <c r="I5657" s="0" t="s">
        <v>27</v>
      </c>
    </row>
    <row r="5658" customFormat="false" ht="12.75" hidden="false" customHeight="false" outlineLevel="0" collapsed="false">
      <c r="A5658" s="4" t="n">
        <v>19892</v>
      </c>
      <c r="B5658" s="5" t="n">
        <f aca="false">C5658+F5658+H5658</f>
        <v>8422</v>
      </c>
      <c r="C5658" s="0" t="n">
        <v>1882</v>
      </c>
      <c r="D5658" s="6" t="n">
        <f aca="false">B5658-C5658</f>
        <v>6540</v>
      </c>
      <c r="E5658" s="7" t="n">
        <f aca="false">C5658/B5658</f>
        <v>0.223462360484446</v>
      </c>
      <c r="F5658" s="0" t="n">
        <v>1260</v>
      </c>
      <c r="G5658" s="7" t="n">
        <f aca="false">F5658/D5658</f>
        <v>0.192660550458716</v>
      </c>
      <c r="H5658" s="0" t="n">
        <v>5280</v>
      </c>
      <c r="I5658" s="0" t="s">
        <v>27</v>
      </c>
    </row>
    <row r="5659" customFormat="false" ht="12.75" hidden="false" customHeight="false" outlineLevel="0" collapsed="false">
      <c r="A5659" s="4" t="n">
        <v>19893</v>
      </c>
      <c r="B5659" s="5" t="n">
        <f aca="false">C5659+F5659+H5659</f>
        <v>7852</v>
      </c>
      <c r="C5659" s="0" t="n">
        <v>1877</v>
      </c>
      <c r="D5659" s="6" t="n">
        <f aca="false">B5659-C5659</f>
        <v>5975</v>
      </c>
      <c r="E5659" s="7" t="n">
        <f aca="false">C5659/B5659</f>
        <v>0.239047376464595</v>
      </c>
      <c r="F5659" s="0" t="n">
        <v>1265</v>
      </c>
      <c r="G5659" s="7" t="n">
        <f aca="false">F5659/D5659</f>
        <v>0.211715481171548</v>
      </c>
      <c r="H5659" s="0" t="n">
        <v>4710</v>
      </c>
      <c r="I5659" s="0" t="s">
        <v>27</v>
      </c>
    </row>
    <row r="5660" customFormat="false" ht="12.75" hidden="false" customHeight="false" outlineLevel="0" collapsed="false">
      <c r="A5660" s="4" t="n">
        <v>19894</v>
      </c>
      <c r="B5660" s="5" t="n">
        <f aca="false">C5660+F5660+H5660</f>
        <v>7582</v>
      </c>
      <c r="C5660" s="0" t="n">
        <v>1877</v>
      </c>
      <c r="D5660" s="6" t="n">
        <f aca="false">B5660-C5660</f>
        <v>5705</v>
      </c>
      <c r="E5660" s="7" t="n">
        <f aca="false">C5660/B5660</f>
        <v>0.247560010551306</v>
      </c>
      <c r="F5660" s="0" t="n">
        <v>1265</v>
      </c>
      <c r="G5660" s="7" t="n">
        <f aca="false">F5660/D5660</f>
        <v>0.221735319894829</v>
      </c>
      <c r="H5660" s="0" t="n">
        <v>4440</v>
      </c>
      <c r="I5660" s="0" t="s">
        <v>27</v>
      </c>
    </row>
    <row r="5661" customFormat="false" ht="12.75" hidden="false" customHeight="false" outlineLevel="0" collapsed="false">
      <c r="A5661" s="4" t="n">
        <v>19895</v>
      </c>
      <c r="B5661" s="5" t="n">
        <f aca="false">C5661+F5661+H5661</f>
        <v>7787</v>
      </c>
      <c r="C5661" s="0" t="n">
        <v>1882</v>
      </c>
      <c r="D5661" s="6" t="n">
        <f aca="false">B5661-C5661</f>
        <v>5905</v>
      </c>
      <c r="E5661" s="7" t="n">
        <f aca="false">C5661/B5661</f>
        <v>0.24168485938102</v>
      </c>
      <c r="F5661" s="0" t="n">
        <v>1265</v>
      </c>
      <c r="G5661" s="7" t="n">
        <f aca="false">F5661/D5661</f>
        <v>0.214225232853514</v>
      </c>
      <c r="H5661" s="0" t="n">
        <v>4640</v>
      </c>
      <c r="I5661" s="0" t="s">
        <v>27</v>
      </c>
    </row>
    <row r="5662" customFormat="false" ht="12.75" hidden="false" customHeight="false" outlineLevel="0" collapsed="false">
      <c r="A5662" s="4" t="n">
        <v>19896</v>
      </c>
      <c r="B5662" s="5" t="n">
        <f aca="false">C5662+F5662+H5662</f>
        <v>8647</v>
      </c>
      <c r="C5662" s="0" t="n">
        <v>1882</v>
      </c>
      <c r="D5662" s="6" t="n">
        <f aca="false">B5662-C5662</f>
        <v>6765</v>
      </c>
      <c r="E5662" s="7" t="n">
        <f aca="false">C5662/B5662</f>
        <v>0.217647739100266</v>
      </c>
      <c r="F5662" s="0" t="n">
        <v>1265</v>
      </c>
      <c r="G5662" s="7" t="n">
        <f aca="false">F5662/D5662</f>
        <v>0.186991869918699</v>
      </c>
      <c r="H5662" s="0" t="n">
        <v>5500</v>
      </c>
      <c r="I5662" s="0" t="s">
        <v>27</v>
      </c>
    </row>
    <row r="5663" customFormat="false" ht="12.75" hidden="false" customHeight="false" outlineLevel="0" collapsed="false">
      <c r="A5663" s="4" t="n">
        <v>19897</v>
      </c>
      <c r="B5663" s="5" t="n">
        <f aca="false">C5663+F5663+H5663</f>
        <v>9397</v>
      </c>
      <c r="C5663" s="0" t="n">
        <v>1882</v>
      </c>
      <c r="D5663" s="6" t="n">
        <f aca="false">B5663-C5663</f>
        <v>7515</v>
      </c>
      <c r="E5663" s="7" t="n">
        <f aca="false">C5663/B5663</f>
        <v>0.2002766840481</v>
      </c>
      <c r="F5663" s="0" t="n">
        <v>1265</v>
      </c>
      <c r="G5663" s="7" t="n">
        <f aca="false">F5663/D5663</f>
        <v>0.16833000665336</v>
      </c>
      <c r="H5663" s="0" t="n">
        <v>6250</v>
      </c>
      <c r="I5663" s="0" t="s">
        <v>27</v>
      </c>
    </row>
    <row r="5664" customFormat="false" ht="12.75" hidden="false" customHeight="false" outlineLevel="0" collapsed="false">
      <c r="A5664" s="4" t="n">
        <v>19898</v>
      </c>
      <c r="B5664" s="5" t="n">
        <f aca="false">C5664+F5664+H5664</f>
        <v>10137</v>
      </c>
      <c r="C5664" s="0" t="n">
        <v>1877</v>
      </c>
      <c r="D5664" s="6" t="n">
        <f aca="false">B5664-C5664</f>
        <v>8260</v>
      </c>
      <c r="E5664" s="7" t="n">
        <f aca="false">C5664/B5664</f>
        <v>0.185163263292887</v>
      </c>
      <c r="F5664" s="0" t="n">
        <v>1260</v>
      </c>
      <c r="G5664" s="7" t="n">
        <f aca="false">F5664/D5664</f>
        <v>0.152542372881356</v>
      </c>
      <c r="H5664" s="0" t="n">
        <v>7000</v>
      </c>
      <c r="I5664" s="0" t="s">
        <v>27</v>
      </c>
    </row>
    <row r="5665" customFormat="false" ht="12.75" hidden="false" customHeight="false" outlineLevel="0" collapsed="false">
      <c r="A5665" s="4" t="n">
        <v>19899</v>
      </c>
      <c r="B5665" s="5" t="n">
        <f aca="false">C5665+F5665+H5665</f>
        <v>10133</v>
      </c>
      <c r="C5665" s="0" t="n">
        <v>1868</v>
      </c>
      <c r="D5665" s="6" t="n">
        <f aca="false">B5665-C5665</f>
        <v>8265</v>
      </c>
      <c r="E5665" s="7" t="n">
        <f aca="false">C5665/B5665</f>
        <v>0.184348169347676</v>
      </c>
      <c r="F5665" s="0" t="n">
        <v>1265</v>
      </c>
      <c r="G5665" s="7" t="n">
        <f aca="false">F5665/D5665</f>
        <v>0.153055051421658</v>
      </c>
      <c r="H5665" s="0" t="n">
        <v>7000</v>
      </c>
      <c r="I5665" s="0" t="s">
        <v>27</v>
      </c>
    </row>
    <row r="5666" customFormat="false" ht="12.75" hidden="false" customHeight="false" outlineLevel="0" collapsed="false">
      <c r="A5666" s="4" t="n">
        <v>19900</v>
      </c>
      <c r="B5666" s="5" t="n">
        <f aca="false">C5666+F5666+H5666</f>
        <v>9642</v>
      </c>
      <c r="C5666" s="0" t="n">
        <v>1877</v>
      </c>
      <c r="D5666" s="6" t="n">
        <f aca="false">B5666-C5666</f>
        <v>7765</v>
      </c>
      <c r="E5666" s="7" t="n">
        <f aca="false">C5666/B5666</f>
        <v>0.19466915577681</v>
      </c>
      <c r="F5666" s="0" t="n">
        <v>1265</v>
      </c>
      <c r="G5666" s="7" t="n">
        <f aca="false">F5666/D5666</f>
        <v>0.162910495814552</v>
      </c>
      <c r="H5666" s="0" t="n">
        <v>6500</v>
      </c>
      <c r="I5666" s="0" t="s">
        <v>27</v>
      </c>
    </row>
    <row r="5667" customFormat="false" ht="12.75" hidden="false" customHeight="false" outlineLevel="0" collapsed="false">
      <c r="A5667" s="4" t="n">
        <v>19901</v>
      </c>
      <c r="B5667" s="5" t="n">
        <f aca="false">C5667+F5667+H5667</f>
        <v>9747</v>
      </c>
      <c r="C5667" s="0" t="n">
        <v>1882</v>
      </c>
      <c r="D5667" s="6" t="n">
        <f aca="false">B5667-C5667</f>
        <v>7865</v>
      </c>
      <c r="E5667" s="7" t="n">
        <f aca="false">C5667/B5667</f>
        <v>0.193085051810814</v>
      </c>
      <c r="F5667" s="0" t="n">
        <v>1265</v>
      </c>
      <c r="G5667" s="7" t="n">
        <f aca="false">F5667/D5667</f>
        <v>0.160839160839161</v>
      </c>
      <c r="H5667" s="0" t="n">
        <v>6600</v>
      </c>
      <c r="I5667" s="0" t="s">
        <v>27</v>
      </c>
    </row>
    <row r="5668" customFormat="false" ht="12.75" hidden="false" customHeight="false" outlineLevel="0" collapsed="false">
      <c r="A5668" s="4" t="n">
        <v>19902</v>
      </c>
      <c r="B5668" s="5" t="n">
        <f aca="false">C5668+F5668+H5668</f>
        <v>10242</v>
      </c>
      <c r="C5668" s="0" t="n">
        <v>1882</v>
      </c>
      <c r="D5668" s="6" t="n">
        <f aca="false">B5668-C5668</f>
        <v>8360</v>
      </c>
      <c r="E5668" s="7" t="n">
        <f aca="false">C5668/B5668</f>
        <v>0.183753173208358</v>
      </c>
      <c r="F5668" s="0" t="n">
        <v>1260</v>
      </c>
      <c r="G5668" s="7" t="n">
        <f aca="false">F5668/D5668</f>
        <v>0.150717703349282</v>
      </c>
      <c r="H5668" s="0" t="n">
        <v>7100</v>
      </c>
      <c r="I5668" s="0" t="s">
        <v>27</v>
      </c>
    </row>
    <row r="5669" customFormat="false" ht="12.75" hidden="false" customHeight="false" outlineLevel="0" collapsed="false">
      <c r="A5669" s="4" t="n">
        <v>19903</v>
      </c>
      <c r="B5669" s="5" t="n">
        <f aca="false">C5669+F5669+H5669</f>
        <v>10688</v>
      </c>
      <c r="C5669" s="0" t="n">
        <v>1778</v>
      </c>
      <c r="D5669" s="6" t="n">
        <f aca="false">B5669-C5669</f>
        <v>8910</v>
      </c>
      <c r="E5669" s="7" t="n">
        <f aca="false">C5669/B5669</f>
        <v>0.166354790419162</v>
      </c>
      <c r="F5669" s="0" t="n">
        <v>1260</v>
      </c>
      <c r="G5669" s="7" t="n">
        <f aca="false">F5669/D5669</f>
        <v>0.141414141414141</v>
      </c>
      <c r="H5669" s="0" t="n">
        <v>7650</v>
      </c>
      <c r="I5669" s="0" t="s">
        <v>27</v>
      </c>
    </row>
    <row r="5670" customFormat="false" ht="12.75" hidden="false" customHeight="false" outlineLevel="0" collapsed="false">
      <c r="A5670" s="4" t="n">
        <v>19904</v>
      </c>
      <c r="B5670" s="5" t="n">
        <f aca="false">C5670+F5670+H5670</f>
        <v>9886</v>
      </c>
      <c r="C5670" s="0" t="n">
        <v>1731</v>
      </c>
      <c r="D5670" s="6" t="n">
        <f aca="false">B5670-C5670</f>
        <v>8155</v>
      </c>
      <c r="E5670" s="7" t="n">
        <f aca="false">C5670/B5670</f>
        <v>0.17509609548857</v>
      </c>
      <c r="F5670" s="0" t="n">
        <v>1255</v>
      </c>
      <c r="G5670" s="7" t="n">
        <f aca="false">F5670/D5670</f>
        <v>0.153893316983446</v>
      </c>
      <c r="H5670" s="0" t="n">
        <v>6900</v>
      </c>
      <c r="I5670" s="0" t="s">
        <v>27</v>
      </c>
    </row>
    <row r="5671" customFormat="false" ht="12.75" hidden="false" customHeight="false" outlineLevel="0" collapsed="false">
      <c r="A5671" s="4" t="n">
        <v>19905</v>
      </c>
      <c r="B5671" s="5" t="n">
        <f aca="false">C5671+F5671+H5671</f>
        <v>9446</v>
      </c>
      <c r="C5671" s="0" t="n">
        <v>1736</v>
      </c>
      <c r="D5671" s="6" t="n">
        <f aca="false">B5671-C5671</f>
        <v>7710</v>
      </c>
      <c r="E5671" s="7" t="n">
        <f aca="false">C5671/B5671</f>
        <v>0.183781494812619</v>
      </c>
      <c r="F5671" s="0" t="n">
        <v>1260</v>
      </c>
      <c r="G5671" s="7" t="n">
        <f aca="false">F5671/D5671</f>
        <v>0.163424124513619</v>
      </c>
      <c r="H5671" s="0" t="n">
        <v>6450</v>
      </c>
      <c r="I5671" s="0" t="s">
        <v>27</v>
      </c>
    </row>
    <row r="5672" customFormat="false" ht="12.75" hidden="false" customHeight="false" outlineLevel="0" collapsed="false">
      <c r="A5672" s="4" t="n">
        <v>19906</v>
      </c>
      <c r="B5672" s="5" t="n">
        <f aca="false">C5672+F5672+H5672</f>
        <v>10151</v>
      </c>
      <c r="C5672" s="0" t="n">
        <v>1741</v>
      </c>
      <c r="D5672" s="6" t="n">
        <f aca="false">B5672-C5672</f>
        <v>8410</v>
      </c>
      <c r="E5672" s="7" t="n">
        <f aca="false">C5672/B5672</f>
        <v>0.171510196039799</v>
      </c>
      <c r="F5672" s="0" t="n">
        <v>1260</v>
      </c>
      <c r="G5672" s="7" t="n">
        <f aca="false">F5672/D5672</f>
        <v>0.149821640903686</v>
      </c>
      <c r="H5672" s="0" t="n">
        <v>7150</v>
      </c>
      <c r="I5672" s="0" t="s">
        <v>27</v>
      </c>
    </row>
    <row r="5673" customFormat="false" ht="12.75" hidden="false" customHeight="false" outlineLevel="0" collapsed="false">
      <c r="A5673" s="4" t="n">
        <v>19907</v>
      </c>
      <c r="B5673" s="5" t="n">
        <f aca="false">C5673+F5673+H5673</f>
        <v>10946</v>
      </c>
      <c r="C5673" s="0" t="n">
        <v>1736</v>
      </c>
      <c r="D5673" s="6" t="n">
        <f aca="false">B5673-C5673</f>
        <v>9210</v>
      </c>
      <c r="E5673" s="7" t="n">
        <f aca="false">C5673/B5673</f>
        <v>0.158596747670382</v>
      </c>
      <c r="F5673" s="0" t="n">
        <v>1260</v>
      </c>
      <c r="G5673" s="7" t="n">
        <f aca="false">F5673/D5673</f>
        <v>0.136807817589577</v>
      </c>
      <c r="H5673" s="0" t="n">
        <v>7950</v>
      </c>
      <c r="I5673" s="0" t="s">
        <v>27</v>
      </c>
    </row>
    <row r="5674" customFormat="false" ht="12.75" hidden="false" customHeight="false" outlineLevel="0" collapsed="false">
      <c r="A5674" s="4" t="n">
        <v>19908</v>
      </c>
      <c r="B5674" s="5" t="n">
        <f aca="false">C5674+F5674+H5674</f>
        <v>10296</v>
      </c>
      <c r="C5674" s="0" t="n">
        <v>1736</v>
      </c>
      <c r="D5674" s="6" t="n">
        <f aca="false">B5674-C5674</f>
        <v>8560</v>
      </c>
      <c r="E5674" s="7" t="n">
        <f aca="false">C5674/B5674</f>
        <v>0.168609168609169</v>
      </c>
      <c r="F5674" s="0" t="n">
        <v>1260</v>
      </c>
      <c r="G5674" s="7" t="n">
        <f aca="false">F5674/D5674</f>
        <v>0.147196261682243</v>
      </c>
      <c r="H5674" s="0" t="n">
        <v>7300</v>
      </c>
      <c r="I5674" s="0" t="s">
        <v>27</v>
      </c>
    </row>
    <row r="5675" customFormat="false" ht="12.75" hidden="false" customHeight="false" outlineLevel="0" collapsed="false">
      <c r="A5675" s="4" t="n">
        <v>19909</v>
      </c>
      <c r="B5675" s="5" t="n">
        <f aca="false">C5675+F5675+H5675</f>
        <v>9276</v>
      </c>
      <c r="C5675" s="0" t="n">
        <v>1731</v>
      </c>
      <c r="D5675" s="6" t="n">
        <f aca="false">B5675-C5675</f>
        <v>7545</v>
      </c>
      <c r="E5675" s="7" t="n">
        <f aca="false">C5675/B5675</f>
        <v>0.186610608020699</v>
      </c>
      <c r="F5675" s="0" t="n">
        <v>1265</v>
      </c>
      <c r="G5675" s="7" t="n">
        <f aca="false">F5675/D5675</f>
        <v>0.167660702451955</v>
      </c>
      <c r="H5675" s="0" t="n">
        <v>6280</v>
      </c>
      <c r="I5675" s="0" t="s">
        <v>27</v>
      </c>
    </row>
    <row r="5676" customFormat="false" ht="12.75" hidden="false" customHeight="false" outlineLevel="0" collapsed="false">
      <c r="A5676" s="4" t="n">
        <v>19910</v>
      </c>
      <c r="B5676" s="5" t="n">
        <f aca="false">C5676+F5676+H5676</f>
        <v>9081</v>
      </c>
      <c r="C5676" s="0" t="n">
        <v>1736</v>
      </c>
      <c r="D5676" s="6" t="n">
        <f aca="false">B5676-C5676</f>
        <v>7345</v>
      </c>
      <c r="E5676" s="7" t="n">
        <f aca="false">C5676/B5676</f>
        <v>0.191168373527145</v>
      </c>
      <c r="F5676" s="0" t="n">
        <v>1265</v>
      </c>
      <c r="G5676" s="7" t="n">
        <f aca="false">F5676/D5676</f>
        <v>0.172226004084411</v>
      </c>
      <c r="H5676" s="0" t="n">
        <v>6080</v>
      </c>
      <c r="I5676" s="0" t="s">
        <v>27</v>
      </c>
    </row>
    <row r="5677" customFormat="false" ht="12.75" hidden="false" customHeight="false" outlineLevel="0" collapsed="false">
      <c r="A5677" s="4" t="n">
        <v>19911</v>
      </c>
      <c r="B5677" s="5" t="n">
        <f aca="false">C5677+F5677+H5677</f>
        <v>9246</v>
      </c>
      <c r="C5677" s="0" t="n">
        <v>1736</v>
      </c>
      <c r="D5677" s="6" t="n">
        <f aca="false">B5677-C5677</f>
        <v>7510</v>
      </c>
      <c r="E5677" s="7" t="n">
        <f aca="false">C5677/B5677</f>
        <v>0.187756867834739</v>
      </c>
      <c r="F5677" s="0" t="n">
        <v>1260</v>
      </c>
      <c r="G5677" s="7" t="n">
        <f aca="false">F5677/D5677</f>
        <v>0.167776298268975</v>
      </c>
      <c r="H5677" s="0" t="n">
        <v>6250</v>
      </c>
      <c r="I5677" s="0" t="s">
        <v>27</v>
      </c>
    </row>
    <row r="5678" customFormat="false" ht="12.75" hidden="false" customHeight="false" outlineLevel="0" collapsed="false">
      <c r="A5678" s="4" t="n">
        <v>19912</v>
      </c>
      <c r="B5678" s="5" t="n">
        <f aca="false">C5678+F5678+H5678</f>
        <v>9206</v>
      </c>
      <c r="C5678" s="0" t="n">
        <v>1731</v>
      </c>
      <c r="D5678" s="6" t="n">
        <f aca="false">B5678-C5678</f>
        <v>7475</v>
      </c>
      <c r="E5678" s="7" t="n">
        <f aca="false">C5678/B5678</f>
        <v>0.188029545948295</v>
      </c>
      <c r="F5678" s="0" t="n">
        <v>1255</v>
      </c>
      <c r="G5678" s="7" t="n">
        <f aca="false">F5678/D5678</f>
        <v>0.167892976588629</v>
      </c>
      <c r="H5678" s="0" t="n">
        <v>6220</v>
      </c>
      <c r="I5678" s="0" t="s">
        <v>27</v>
      </c>
    </row>
    <row r="5679" customFormat="false" ht="12.75" hidden="false" customHeight="false" outlineLevel="0" collapsed="false">
      <c r="A5679" s="4" t="n">
        <v>19913</v>
      </c>
      <c r="B5679" s="5" t="n">
        <f aca="false">C5679+F5679+H5679</f>
        <v>9331</v>
      </c>
      <c r="C5679" s="0" t="n">
        <v>1896</v>
      </c>
      <c r="D5679" s="6" t="n">
        <f aca="false">B5679-C5679</f>
        <v>7435</v>
      </c>
      <c r="E5679" s="7" t="n">
        <f aca="false">C5679/B5679</f>
        <v>0.203193655556746</v>
      </c>
      <c r="F5679" s="0" t="n">
        <v>1255</v>
      </c>
      <c r="G5679" s="7" t="n">
        <f aca="false">F5679/D5679</f>
        <v>0.168796234028245</v>
      </c>
      <c r="H5679" s="0" t="n">
        <v>6180</v>
      </c>
      <c r="I5679" s="0" t="s">
        <v>27</v>
      </c>
    </row>
    <row r="5680" customFormat="false" ht="12.75" hidden="false" customHeight="false" outlineLevel="0" collapsed="false">
      <c r="A5680" s="4" t="n">
        <v>19914</v>
      </c>
      <c r="B5680" s="5" t="n">
        <f aca="false">C5680+F5680+H5680</f>
        <v>8855</v>
      </c>
      <c r="C5680" s="0" t="n">
        <v>1980</v>
      </c>
      <c r="D5680" s="6" t="n">
        <f aca="false">B5680-C5680</f>
        <v>6875</v>
      </c>
      <c r="E5680" s="7" t="n">
        <f aca="false">C5680/B5680</f>
        <v>0.22360248447205</v>
      </c>
      <c r="F5680" s="0" t="n">
        <v>1255</v>
      </c>
      <c r="G5680" s="7" t="n">
        <f aca="false">F5680/D5680</f>
        <v>0.182545454545455</v>
      </c>
      <c r="H5680" s="0" t="n">
        <v>5620</v>
      </c>
      <c r="I5680" s="0" t="s">
        <v>27</v>
      </c>
    </row>
    <row r="5681" customFormat="false" ht="12.75" hidden="false" customHeight="false" outlineLevel="0" collapsed="false">
      <c r="A5681" s="4" t="n">
        <v>19915</v>
      </c>
      <c r="B5681" s="5" t="n">
        <f aca="false">C5681+F5681+H5681</f>
        <v>8415</v>
      </c>
      <c r="C5681" s="0" t="n">
        <v>1980</v>
      </c>
      <c r="D5681" s="6" t="n">
        <f aca="false">B5681-C5681</f>
        <v>6435</v>
      </c>
      <c r="E5681" s="7" t="n">
        <f aca="false">C5681/B5681</f>
        <v>0.235294117647059</v>
      </c>
      <c r="F5681" s="0" t="n">
        <v>1255</v>
      </c>
      <c r="G5681" s="7" t="n">
        <f aca="false">F5681/D5681</f>
        <v>0.195027195027195</v>
      </c>
      <c r="H5681" s="0" t="n">
        <v>5180</v>
      </c>
      <c r="I5681" s="0" t="s">
        <v>27</v>
      </c>
    </row>
    <row r="5682" customFormat="false" ht="12.75" hidden="false" customHeight="false" outlineLevel="0" collapsed="false">
      <c r="A5682" s="4" t="n">
        <v>19916</v>
      </c>
      <c r="B5682" s="5" t="n">
        <f aca="false">C5682+F5682+H5682</f>
        <v>8280</v>
      </c>
      <c r="C5682" s="0" t="n">
        <v>1985</v>
      </c>
      <c r="D5682" s="6" t="n">
        <f aca="false">B5682-C5682</f>
        <v>6295</v>
      </c>
      <c r="E5682" s="7" t="n">
        <f aca="false">C5682/B5682</f>
        <v>0.239734299516908</v>
      </c>
      <c r="F5682" s="0" t="n">
        <v>1255</v>
      </c>
      <c r="G5682" s="7" t="n">
        <f aca="false">F5682/D5682</f>
        <v>0.199364575059571</v>
      </c>
      <c r="H5682" s="0" t="n">
        <v>5040</v>
      </c>
      <c r="I5682" s="0" t="s">
        <v>27</v>
      </c>
    </row>
    <row r="5683" customFormat="false" ht="12.75" hidden="false" customHeight="false" outlineLevel="0" collapsed="false">
      <c r="A5683" s="4" t="n">
        <v>19917</v>
      </c>
      <c r="B5683" s="5" t="n">
        <f aca="false">C5683+F5683+H5683</f>
        <v>8055</v>
      </c>
      <c r="C5683" s="0" t="n">
        <v>1980</v>
      </c>
      <c r="D5683" s="6" t="n">
        <f aca="false">B5683-C5683</f>
        <v>6075</v>
      </c>
      <c r="E5683" s="7" t="n">
        <f aca="false">C5683/B5683</f>
        <v>0.245810055865922</v>
      </c>
      <c r="F5683" s="0" t="n">
        <v>1255</v>
      </c>
      <c r="G5683" s="7" t="n">
        <f aca="false">F5683/D5683</f>
        <v>0.206584362139918</v>
      </c>
      <c r="H5683" s="0" t="n">
        <v>4820</v>
      </c>
      <c r="I5683" s="0" t="s">
        <v>27</v>
      </c>
    </row>
    <row r="5684" customFormat="false" ht="12.75" hidden="false" customHeight="false" outlineLevel="0" collapsed="false">
      <c r="A5684" s="4" t="n">
        <v>19918</v>
      </c>
      <c r="B5684" s="5" t="n">
        <f aca="false">C5684+F5684+H5684</f>
        <v>7545</v>
      </c>
      <c r="C5684" s="0" t="n">
        <v>1980</v>
      </c>
      <c r="D5684" s="6" t="n">
        <f aca="false">B5684-C5684</f>
        <v>5565</v>
      </c>
      <c r="E5684" s="7" t="n">
        <f aca="false">C5684/B5684</f>
        <v>0.262425447316103</v>
      </c>
      <c r="F5684" s="0" t="n">
        <v>1255</v>
      </c>
      <c r="G5684" s="7" t="n">
        <f aca="false">F5684/D5684</f>
        <v>0.225516621743037</v>
      </c>
      <c r="H5684" s="0" t="n">
        <v>4310</v>
      </c>
      <c r="I5684" s="0" t="s">
        <v>27</v>
      </c>
    </row>
    <row r="5685" customFormat="false" ht="12.75" hidden="false" customHeight="false" outlineLevel="0" collapsed="false">
      <c r="A5685" s="4" t="n">
        <v>19919</v>
      </c>
      <c r="B5685" s="5" t="n">
        <f aca="false">C5685+F5685+H5685</f>
        <v>7210</v>
      </c>
      <c r="C5685" s="0" t="n">
        <v>1985</v>
      </c>
      <c r="D5685" s="6" t="n">
        <f aca="false">B5685-C5685</f>
        <v>5225</v>
      </c>
      <c r="E5685" s="7" t="n">
        <f aca="false">C5685/B5685</f>
        <v>0.275312066574203</v>
      </c>
      <c r="F5685" s="0" t="n">
        <v>1255</v>
      </c>
      <c r="G5685" s="7" t="n">
        <f aca="false">F5685/D5685</f>
        <v>0.240191387559809</v>
      </c>
      <c r="H5685" s="0" t="n">
        <v>3970</v>
      </c>
      <c r="I5685" s="0" t="s">
        <v>27</v>
      </c>
    </row>
    <row r="5686" customFormat="false" ht="12.75" hidden="false" customHeight="false" outlineLevel="0" collapsed="false">
      <c r="A5686" s="4" t="n">
        <v>19920</v>
      </c>
      <c r="B5686" s="5" t="n">
        <f aca="false">C5686+F5686+H5686</f>
        <v>7220</v>
      </c>
      <c r="C5686" s="0" t="n">
        <v>1995</v>
      </c>
      <c r="D5686" s="6" t="n">
        <f aca="false">B5686-C5686</f>
        <v>5225</v>
      </c>
      <c r="E5686" s="7" t="n">
        <f aca="false">C5686/B5686</f>
        <v>0.276315789473684</v>
      </c>
      <c r="F5686" s="0" t="n">
        <v>1255</v>
      </c>
      <c r="G5686" s="7" t="n">
        <f aca="false">F5686/D5686</f>
        <v>0.240191387559809</v>
      </c>
      <c r="H5686" s="0" t="n">
        <v>3970</v>
      </c>
      <c r="I5686" s="0" t="s">
        <v>27</v>
      </c>
    </row>
    <row r="5687" customFormat="false" ht="12.75" hidden="false" customHeight="false" outlineLevel="0" collapsed="false">
      <c r="A5687" s="4" t="n">
        <v>19921</v>
      </c>
      <c r="B5687" s="5" t="n">
        <f aca="false">C5687+F5687+H5687</f>
        <v>7050</v>
      </c>
      <c r="C5687" s="0" t="n">
        <v>1985</v>
      </c>
      <c r="D5687" s="6" t="n">
        <f aca="false">B5687-C5687</f>
        <v>5065</v>
      </c>
      <c r="E5687" s="7" t="n">
        <f aca="false">C5687/B5687</f>
        <v>0.281560283687943</v>
      </c>
      <c r="F5687" s="0" t="n">
        <v>1255</v>
      </c>
      <c r="G5687" s="7" t="n">
        <f aca="false">F5687/D5687</f>
        <v>0.247778874629812</v>
      </c>
      <c r="H5687" s="0" t="n">
        <v>3810</v>
      </c>
      <c r="I5687" s="0" t="s">
        <v>27</v>
      </c>
    </row>
    <row r="5688" customFormat="false" ht="12.75" hidden="false" customHeight="false" outlineLevel="0" collapsed="false">
      <c r="A5688" s="4" t="n">
        <v>19922</v>
      </c>
      <c r="B5688" s="5" t="n">
        <f aca="false">C5688+F5688+H5688</f>
        <v>6620</v>
      </c>
      <c r="C5688" s="0" t="n">
        <v>1985</v>
      </c>
      <c r="D5688" s="6" t="n">
        <f aca="false">B5688-C5688</f>
        <v>4635</v>
      </c>
      <c r="E5688" s="7" t="n">
        <f aca="false">C5688/B5688</f>
        <v>0.299848942598187</v>
      </c>
      <c r="F5688" s="0" t="n">
        <v>1255</v>
      </c>
      <c r="G5688" s="7" t="n">
        <f aca="false">F5688/D5688</f>
        <v>0.270765911542611</v>
      </c>
      <c r="H5688" s="0" t="n">
        <v>3380</v>
      </c>
      <c r="I5688" s="0" t="s">
        <v>27</v>
      </c>
    </row>
    <row r="5689" customFormat="false" ht="12.75" hidden="false" customHeight="false" outlineLevel="0" collapsed="false">
      <c r="A5689" s="4" t="n">
        <v>19923</v>
      </c>
      <c r="B5689" s="5" t="n">
        <f aca="false">C5689+F5689+H5689</f>
        <v>6205</v>
      </c>
      <c r="C5689" s="0" t="n">
        <v>1990</v>
      </c>
      <c r="D5689" s="6" t="n">
        <f aca="false">B5689-C5689</f>
        <v>4215</v>
      </c>
      <c r="E5689" s="7" t="n">
        <f aca="false">C5689/B5689</f>
        <v>0.320709105560032</v>
      </c>
      <c r="F5689" s="0" t="n">
        <v>1255</v>
      </c>
      <c r="G5689" s="7" t="n">
        <f aca="false">F5689/D5689</f>
        <v>0.297746144721234</v>
      </c>
      <c r="H5689" s="0" t="n">
        <v>2960</v>
      </c>
      <c r="I5689" s="0" t="s">
        <v>27</v>
      </c>
    </row>
    <row r="5690" customFormat="false" ht="12.75" hidden="false" customHeight="false" outlineLevel="0" collapsed="false">
      <c r="A5690" s="4" t="n">
        <v>19924</v>
      </c>
      <c r="B5690" s="5" t="n">
        <f aca="false">C5690+F5690+H5690</f>
        <v>5945</v>
      </c>
      <c r="C5690" s="0" t="n">
        <v>1990</v>
      </c>
      <c r="D5690" s="6" t="n">
        <f aca="false">B5690-C5690</f>
        <v>3955</v>
      </c>
      <c r="E5690" s="7" t="n">
        <f aca="false">C5690/B5690</f>
        <v>0.334735071488646</v>
      </c>
      <c r="F5690" s="0" t="n">
        <v>1255</v>
      </c>
      <c r="G5690" s="7" t="n">
        <f aca="false">F5690/D5690</f>
        <v>0.3173198482933</v>
      </c>
      <c r="H5690" s="0" t="n">
        <v>2700</v>
      </c>
      <c r="I5690" s="0" t="s">
        <v>27</v>
      </c>
    </row>
    <row r="5691" customFormat="false" ht="12.75" hidden="false" customHeight="false" outlineLevel="0" collapsed="false">
      <c r="A5691" s="4" t="n">
        <v>19925</v>
      </c>
      <c r="B5691" s="5" t="n">
        <f aca="false">C5691+F5691+H5691</f>
        <v>5705</v>
      </c>
      <c r="C5691" s="0" t="n">
        <v>1995</v>
      </c>
      <c r="D5691" s="6" t="n">
        <f aca="false">B5691-C5691</f>
        <v>3710</v>
      </c>
      <c r="E5691" s="7" t="n">
        <f aca="false">C5691/B5691</f>
        <v>0.349693251533742</v>
      </c>
      <c r="F5691" s="0" t="n">
        <v>1250</v>
      </c>
      <c r="G5691" s="7" t="n">
        <f aca="false">F5691/D5691</f>
        <v>0.336927223719677</v>
      </c>
      <c r="H5691" s="0" t="n">
        <v>2460</v>
      </c>
      <c r="I5691" s="0" t="s">
        <v>27</v>
      </c>
    </row>
    <row r="5692" customFormat="false" ht="12.75" hidden="false" customHeight="false" outlineLevel="0" collapsed="false">
      <c r="A5692" s="4" t="n">
        <v>19926</v>
      </c>
      <c r="B5692" s="5" t="n">
        <f aca="false">C5692+F5692+H5692</f>
        <v>5655</v>
      </c>
      <c r="C5692" s="0" t="n">
        <v>1985</v>
      </c>
      <c r="D5692" s="6" t="n">
        <f aca="false">B5692-C5692</f>
        <v>3670</v>
      </c>
      <c r="E5692" s="7" t="n">
        <f aca="false">C5692/B5692</f>
        <v>0.351016799292661</v>
      </c>
      <c r="F5692" s="0" t="n">
        <v>1250</v>
      </c>
      <c r="G5692" s="7" t="n">
        <f aca="false">F5692/D5692</f>
        <v>0.340599455040872</v>
      </c>
      <c r="H5692" s="0" t="n">
        <v>2420</v>
      </c>
      <c r="I5692" s="0" t="s">
        <v>27</v>
      </c>
    </row>
    <row r="5693" customFormat="false" ht="12.75" hidden="false" customHeight="false" outlineLevel="0" collapsed="false">
      <c r="A5693" s="4" t="n">
        <v>19927</v>
      </c>
      <c r="B5693" s="5" t="n">
        <f aca="false">C5693+F5693+H5693</f>
        <v>5215</v>
      </c>
      <c r="C5693" s="0" t="n">
        <v>1980</v>
      </c>
      <c r="D5693" s="6" t="n">
        <f aca="false">B5693-C5693</f>
        <v>3235</v>
      </c>
      <c r="E5693" s="7" t="n">
        <f aca="false">C5693/B5693</f>
        <v>0.37967401725791</v>
      </c>
      <c r="F5693" s="0" t="n">
        <v>1225</v>
      </c>
      <c r="G5693" s="7" t="n">
        <f aca="false">F5693/D5693</f>
        <v>0.378670788253478</v>
      </c>
      <c r="H5693" s="0" t="n">
        <v>2010</v>
      </c>
      <c r="I5693" s="0" t="s">
        <v>27</v>
      </c>
    </row>
    <row r="5694" customFormat="false" ht="12.75" hidden="false" customHeight="false" outlineLevel="0" collapsed="false">
      <c r="A5694" s="4" t="n">
        <v>19928</v>
      </c>
      <c r="B5694" s="5" t="n">
        <f aca="false">C5694+F5694+H5694</f>
        <v>3497</v>
      </c>
      <c r="C5694" s="0" t="n">
        <v>1957</v>
      </c>
      <c r="D5694" s="6" t="n">
        <f aca="false">B5694-C5694</f>
        <v>1540</v>
      </c>
      <c r="E5694" s="7" t="n">
        <f aca="false">C5694/B5694</f>
        <v>0.559622533600229</v>
      </c>
      <c r="F5694" s="0" t="n">
        <v>1050</v>
      </c>
      <c r="G5694" s="7" t="n">
        <f aca="false">F5694/D5694</f>
        <v>0.681818181818182</v>
      </c>
      <c r="H5694" s="0" t="n">
        <v>490</v>
      </c>
      <c r="I5694" s="0" t="s">
        <v>27</v>
      </c>
    </row>
    <row r="5695" customFormat="false" ht="12.75" hidden="false" customHeight="false" outlineLevel="0" collapsed="false">
      <c r="A5695" s="4" t="n">
        <v>19929</v>
      </c>
      <c r="B5695" s="5" t="n">
        <f aca="false">C5695+F5695+H5695</f>
        <v>2936</v>
      </c>
      <c r="C5695" s="0" t="n">
        <v>1985</v>
      </c>
      <c r="D5695" s="6" t="n">
        <f aca="false">B5695-C5695</f>
        <v>951</v>
      </c>
      <c r="E5695" s="7" t="n">
        <f aca="false">C5695/B5695</f>
        <v>0.676089918256131</v>
      </c>
      <c r="F5695" s="0" t="n">
        <v>877</v>
      </c>
      <c r="G5695" s="7" t="n">
        <f aca="false">F5695/D5695</f>
        <v>0.922187171398528</v>
      </c>
      <c r="H5695" s="0" t="n">
        <v>74</v>
      </c>
      <c r="I5695" s="0" t="s">
        <v>27</v>
      </c>
    </row>
    <row r="5696" customFormat="false" ht="12.75" hidden="false" customHeight="false" outlineLevel="0" collapsed="false">
      <c r="A5696" s="4" t="n">
        <v>19930</v>
      </c>
      <c r="B5696" s="5" t="n">
        <f aca="false">C5696+F5696+H5696</f>
        <v>4067</v>
      </c>
      <c r="C5696" s="0" t="n">
        <v>1980</v>
      </c>
      <c r="D5696" s="6" t="n">
        <f aca="false">B5696-C5696</f>
        <v>2087</v>
      </c>
      <c r="E5696" s="7" t="n">
        <f aca="false">C5696/B5696</f>
        <v>0.486845340545857</v>
      </c>
      <c r="F5696" s="0" t="n">
        <v>1275</v>
      </c>
      <c r="G5696" s="7" t="n">
        <f aca="false">F5696/D5696</f>
        <v>0.610924772400575</v>
      </c>
      <c r="H5696" s="0" t="n">
        <v>812</v>
      </c>
      <c r="I5696" s="0" t="s">
        <v>27</v>
      </c>
    </row>
    <row r="5697" customFormat="false" ht="12.75" hidden="false" customHeight="false" outlineLevel="0" collapsed="false">
      <c r="A5697" s="4" t="n">
        <v>19931</v>
      </c>
      <c r="B5697" s="5" t="n">
        <f aca="false">C5697+F5697+H5697</f>
        <v>4095</v>
      </c>
      <c r="C5697" s="0" t="n">
        <v>1976</v>
      </c>
      <c r="D5697" s="6" t="n">
        <f aca="false">B5697-C5697</f>
        <v>2119</v>
      </c>
      <c r="E5697" s="7" t="n">
        <f aca="false">C5697/B5697</f>
        <v>0.482539682539683</v>
      </c>
      <c r="F5697" s="0" t="n">
        <v>1275</v>
      </c>
      <c r="G5697" s="7" t="n">
        <f aca="false">F5697/D5697</f>
        <v>0.60169891458235</v>
      </c>
      <c r="H5697" s="0" t="n">
        <v>844</v>
      </c>
      <c r="I5697" s="0" t="s">
        <v>27</v>
      </c>
    </row>
    <row r="5698" customFormat="false" ht="12.75" hidden="false" customHeight="false" outlineLevel="0" collapsed="false">
      <c r="A5698" s="4" t="n">
        <v>19932</v>
      </c>
      <c r="B5698" s="5" t="n">
        <f aca="false">C5698+F5698+H5698</f>
        <v>3790</v>
      </c>
      <c r="C5698" s="0" t="n">
        <v>1980</v>
      </c>
      <c r="D5698" s="6" t="n">
        <f aca="false">B5698-C5698</f>
        <v>1810</v>
      </c>
      <c r="E5698" s="7" t="n">
        <f aca="false">C5698/B5698</f>
        <v>0.522427440633245</v>
      </c>
      <c r="F5698" s="0" t="n">
        <v>1270</v>
      </c>
      <c r="G5698" s="7" t="n">
        <f aca="false">F5698/D5698</f>
        <v>0.701657458563536</v>
      </c>
      <c r="H5698" s="0" t="n">
        <v>540</v>
      </c>
      <c r="I5698" s="0" t="s">
        <v>27</v>
      </c>
    </row>
    <row r="5699" customFormat="false" ht="12.75" hidden="false" customHeight="false" outlineLevel="0" collapsed="false">
      <c r="A5699" s="4" t="n">
        <v>19933</v>
      </c>
      <c r="B5699" s="5" t="n">
        <f aca="false">C5699+F5699+H5699</f>
        <v>3827</v>
      </c>
      <c r="C5699" s="0" t="n">
        <v>1985</v>
      </c>
      <c r="D5699" s="6" t="n">
        <f aca="false">B5699-C5699</f>
        <v>1842</v>
      </c>
      <c r="E5699" s="7" t="n">
        <f aca="false">C5699/B5699</f>
        <v>0.518683041546904</v>
      </c>
      <c r="F5699" s="0" t="n">
        <v>1275</v>
      </c>
      <c r="G5699" s="7" t="n">
        <f aca="false">F5699/D5699</f>
        <v>0.692182410423453</v>
      </c>
      <c r="H5699" s="0" t="n">
        <v>567</v>
      </c>
      <c r="I5699" s="0" t="s">
        <v>27</v>
      </c>
    </row>
    <row r="5700" customFormat="false" ht="12.75" hidden="false" customHeight="false" outlineLevel="0" collapsed="false">
      <c r="A5700" s="4" t="n">
        <v>19934</v>
      </c>
      <c r="B5700" s="5" t="n">
        <f aca="false">C5700+F5700+H5700</f>
        <v>3807</v>
      </c>
      <c r="C5700" s="0" t="n">
        <v>1985</v>
      </c>
      <c r="D5700" s="6" t="n">
        <f aca="false">B5700-C5700</f>
        <v>1822</v>
      </c>
      <c r="E5700" s="7" t="n">
        <f aca="false">C5700/B5700</f>
        <v>0.521407932755451</v>
      </c>
      <c r="F5700" s="0" t="n">
        <v>1275</v>
      </c>
      <c r="G5700" s="7" t="n">
        <f aca="false">F5700/D5700</f>
        <v>0.699780461031833</v>
      </c>
      <c r="H5700" s="0" t="n">
        <v>547</v>
      </c>
      <c r="I5700" s="0" t="s">
        <v>27</v>
      </c>
    </row>
    <row r="5701" customFormat="false" ht="12.75" hidden="false" customHeight="false" outlineLevel="0" collapsed="false">
      <c r="A5701" s="4" t="n">
        <v>19935</v>
      </c>
      <c r="B5701" s="5" t="n">
        <f aca="false">C5701+F5701+H5701</f>
        <v>3803</v>
      </c>
      <c r="C5701" s="0" t="n">
        <v>1891</v>
      </c>
      <c r="D5701" s="6" t="n">
        <f aca="false">B5701-C5701</f>
        <v>1912</v>
      </c>
      <c r="E5701" s="7" t="n">
        <f aca="false">C5701/B5701</f>
        <v>0.497239021824875</v>
      </c>
      <c r="F5701" s="0" t="n">
        <v>1275</v>
      </c>
      <c r="G5701" s="7" t="n">
        <f aca="false">F5701/D5701</f>
        <v>0.6668410041841</v>
      </c>
      <c r="H5701" s="0" t="n">
        <v>637</v>
      </c>
      <c r="I5701" s="0" t="s">
        <v>27</v>
      </c>
    </row>
    <row r="5702" customFormat="false" ht="12.75" hidden="false" customHeight="false" outlineLevel="0" collapsed="false">
      <c r="A5702" s="4" t="n">
        <v>19936</v>
      </c>
      <c r="B5702" s="5" t="n">
        <f aca="false">C5702+F5702+H5702</f>
        <v>3848</v>
      </c>
      <c r="C5702" s="0" t="n">
        <v>1844</v>
      </c>
      <c r="D5702" s="6" t="n">
        <f aca="false">B5702-C5702</f>
        <v>2004</v>
      </c>
      <c r="E5702" s="7" t="n">
        <f aca="false">C5702/B5702</f>
        <v>0.479209979209979</v>
      </c>
      <c r="F5702" s="0" t="n">
        <v>1280</v>
      </c>
      <c r="G5702" s="7" t="n">
        <f aca="false">F5702/D5702</f>
        <v>0.63872255489022</v>
      </c>
      <c r="H5702" s="0" t="n">
        <v>724</v>
      </c>
      <c r="I5702" s="0" t="s">
        <v>27</v>
      </c>
    </row>
    <row r="5703" customFormat="false" ht="12.75" hidden="false" customHeight="false" outlineLevel="0" collapsed="false">
      <c r="A5703" s="4" t="n">
        <v>19937</v>
      </c>
      <c r="B5703" s="5" t="n">
        <f aca="false">C5703+F5703+H5703</f>
        <v>3691</v>
      </c>
      <c r="C5703" s="0" t="n">
        <v>1844</v>
      </c>
      <c r="D5703" s="6" t="n">
        <f aca="false">B5703-C5703</f>
        <v>1847</v>
      </c>
      <c r="E5703" s="7" t="n">
        <f aca="false">C5703/B5703</f>
        <v>0.499593606068816</v>
      </c>
      <c r="F5703" s="0" t="n">
        <v>1280</v>
      </c>
      <c r="G5703" s="7" t="n">
        <f aca="false">F5703/D5703</f>
        <v>0.693015701136979</v>
      </c>
      <c r="H5703" s="0" t="n">
        <v>567</v>
      </c>
      <c r="I5703" s="0" t="s">
        <v>27</v>
      </c>
    </row>
    <row r="5704" customFormat="false" ht="12.75" hidden="false" customHeight="false" outlineLevel="0" collapsed="false">
      <c r="A5704" s="4" t="n">
        <v>19938</v>
      </c>
      <c r="B5704" s="5" t="n">
        <f aca="false">C5704+F5704+H5704</f>
        <v>3703</v>
      </c>
      <c r="C5704" s="0" t="n">
        <v>1849</v>
      </c>
      <c r="D5704" s="6" t="n">
        <f aca="false">B5704-C5704</f>
        <v>1854</v>
      </c>
      <c r="E5704" s="7" t="n">
        <f aca="false">C5704/B5704</f>
        <v>0.499324871725628</v>
      </c>
      <c r="F5704" s="0" t="n">
        <v>1280</v>
      </c>
      <c r="G5704" s="7" t="n">
        <f aca="false">F5704/D5704</f>
        <v>0.690399137001079</v>
      </c>
      <c r="H5704" s="0" t="n">
        <v>574</v>
      </c>
      <c r="I5704" s="0" t="s">
        <v>27</v>
      </c>
    </row>
    <row r="5705" customFormat="false" ht="12.75" hidden="false" customHeight="false" outlineLevel="0" collapsed="false">
      <c r="A5705" s="4" t="n">
        <v>19939</v>
      </c>
      <c r="B5705" s="5" t="n">
        <f aca="false">C5705+F5705+H5705</f>
        <v>3752</v>
      </c>
      <c r="C5705" s="0" t="n">
        <v>1835</v>
      </c>
      <c r="D5705" s="6" t="n">
        <f aca="false">B5705-C5705</f>
        <v>1917</v>
      </c>
      <c r="E5705" s="7" t="n">
        <f aca="false">C5705/B5705</f>
        <v>0.48907249466951</v>
      </c>
      <c r="F5705" s="0" t="n">
        <v>1280</v>
      </c>
      <c r="G5705" s="7" t="n">
        <f aca="false">F5705/D5705</f>
        <v>0.667709963484611</v>
      </c>
      <c r="H5705" s="0" t="n">
        <v>637</v>
      </c>
      <c r="I5705" s="0" t="s">
        <v>27</v>
      </c>
    </row>
    <row r="5706" customFormat="false" ht="12.75" hidden="false" customHeight="false" outlineLevel="0" collapsed="false">
      <c r="A5706" s="4" t="n">
        <v>19940</v>
      </c>
      <c r="B5706" s="5" t="n">
        <f aca="false">C5706+F5706+H5706</f>
        <v>3782</v>
      </c>
      <c r="C5706" s="0" t="n">
        <v>1816</v>
      </c>
      <c r="D5706" s="6" t="n">
        <f aca="false">B5706-C5706</f>
        <v>1966</v>
      </c>
      <c r="E5706" s="7" t="n">
        <f aca="false">C5706/B5706</f>
        <v>0.480169222633527</v>
      </c>
      <c r="F5706" s="0" t="n">
        <v>1280</v>
      </c>
      <c r="G5706" s="7" t="n">
        <f aca="false">F5706/D5706</f>
        <v>0.651068158697864</v>
      </c>
      <c r="H5706" s="0" t="n">
        <v>686</v>
      </c>
      <c r="I5706" s="0" t="s">
        <v>27</v>
      </c>
    </row>
    <row r="5707" customFormat="false" ht="12.75" hidden="false" customHeight="false" outlineLevel="0" collapsed="false">
      <c r="A5707" s="4" t="n">
        <v>19941</v>
      </c>
      <c r="B5707" s="5" t="n">
        <f aca="false">C5707+F5707+H5707</f>
        <v>3897</v>
      </c>
      <c r="C5707" s="0" t="n">
        <v>1816</v>
      </c>
      <c r="D5707" s="6" t="n">
        <f aca="false">B5707-C5707</f>
        <v>2081</v>
      </c>
      <c r="E5707" s="7" t="n">
        <f aca="false">C5707/B5707</f>
        <v>0.465999486784706</v>
      </c>
      <c r="F5707" s="0" t="n">
        <v>1285</v>
      </c>
      <c r="G5707" s="7" t="n">
        <f aca="false">F5707/D5707</f>
        <v>0.617491590581451</v>
      </c>
      <c r="H5707" s="0" t="n">
        <v>796</v>
      </c>
      <c r="I5707" s="0" t="s">
        <v>27</v>
      </c>
    </row>
    <row r="5708" customFormat="false" ht="12.75" hidden="false" customHeight="false" outlineLevel="0" collapsed="false">
      <c r="A5708" s="4" t="n">
        <v>19942</v>
      </c>
      <c r="B5708" s="5" t="n">
        <f aca="false">C5708+F5708+H5708</f>
        <v>3782</v>
      </c>
      <c r="C5708" s="0" t="n">
        <v>1802</v>
      </c>
      <c r="D5708" s="6" t="n">
        <f aca="false">B5708-C5708</f>
        <v>1980</v>
      </c>
      <c r="E5708" s="7" t="n">
        <f aca="false">C5708/B5708</f>
        <v>0.476467477525119</v>
      </c>
      <c r="F5708" s="0" t="n">
        <v>1280</v>
      </c>
      <c r="G5708" s="7" t="n">
        <f aca="false">F5708/D5708</f>
        <v>0.646464646464647</v>
      </c>
      <c r="H5708" s="0" t="n">
        <v>700</v>
      </c>
      <c r="I5708" s="0" t="s">
        <v>27</v>
      </c>
    </row>
    <row r="5709" customFormat="false" ht="12.75" hidden="false" customHeight="false" outlineLevel="0" collapsed="false">
      <c r="A5709" s="4" t="n">
        <v>19943</v>
      </c>
      <c r="B5709" s="5" t="n">
        <f aca="false">C5709+F5709+H5709</f>
        <v>3679</v>
      </c>
      <c r="C5709" s="0" t="n">
        <v>1778</v>
      </c>
      <c r="D5709" s="6" t="n">
        <f aca="false">B5709-C5709</f>
        <v>1901</v>
      </c>
      <c r="E5709" s="7" t="n">
        <f aca="false">C5709/B5709</f>
        <v>0.483283500951346</v>
      </c>
      <c r="F5709" s="0" t="n">
        <v>1285</v>
      </c>
      <c r="G5709" s="7" t="n">
        <f aca="false">F5709/D5709</f>
        <v>0.675960021041557</v>
      </c>
      <c r="H5709" s="0" t="n">
        <v>616</v>
      </c>
      <c r="I5709" s="0" t="s">
        <v>27</v>
      </c>
    </row>
    <row r="5710" customFormat="false" ht="12.75" hidden="false" customHeight="false" outlineLevel="0" collapsed="false">
      <c r="A5710" s="4" t="n">
        <v>19944</v>
      </c>
      <c r="B5710" s="5" t="n">
        <f aca="false">C5710+F5710+H5710</f>
        <v>3661</v>
      </c>
      <c r="C5710" s="0" t="n">
        <v>1774</v>
      </c>
      <c r="D5710" s="6" t="n">
        <f aca="false">B5710-C5710</f>
        <v>1887</v>
      </c>
      <c r="E5710" s="7" t="n">
        <f aca="false">C5710/B5710</f>
        <v>0.484567058180825</v>
      </c>
      <c r="F5710" s="0" t="n">
        <v>1285</v>
      </c>
      <c r="G5710" s="7" t="n">
        <f aca="false">F5710/D5710</f>
        <v>0.680975092739799</v>
      </c>
      <c r="H5710" s="0" t="n">
        <v>602</v>
      </c>
      <c r="I5710" s="0" t="s">
        <v>27</v>
      </c>
    </row>
    <row r="5711" customFormat="false" ht="12.75" hidden="false" customHeight="false" outlineLevel="0" collapsed="false">
      <c r="A5711" s="4" t="n">
        <v>19945</v>
      </c>
      <c r="B5711" s="5" t="n">
        <f aca="false">C5711+F5711+H5711</f>
        <v>3630</v>
      </c>
      <c r="C5711" s="0" t="n">
        <v>1769</v>
      </c>
      <c r="D5711" s="6" t="n">
        <f aca="false">B5711-C5711</f>
        <v>1861</v>
      </c>
      <c r="E5711" s="7" t="n">
        <f aca="false">C5711/B5711</f>
        <v>0.48732782369146</v>
      </c>
      <c r="F5711" s="0" t="n">
        <v>1280</v>
      </c>
      <c r="G5711" s="7" t="n">
        <f aca="false">F5711/D5711</f>
        <v>0.687802256851155</v>
      </c>
      <c r="H5711" s="0" t="n">
        <v>581</v>
      </c>
      <c r="I5711" s="0" t="s">
        <v>27</v>
      </c>
    </row>
    <row r="5712" customFormat="false" ht="12.75" hidden="false" customHeight="false" outlineLevel="0" collapsed="false">
      <c r="A5712" s="4" t="n">
        <v>19946</v>
      </c>
      <c r="B5712" s="5" t="n">
        <f aca="false">C5712+F5712+H5712</f>
        <v>3563</v>
      </c>
      <c r="C5712" s="0" t="n">
        <v>1764</v>
      </c>
      <c r="D5712" s="6" t="n">
        <f aca="false">B5712-C5712</f>
        <v>1799</v>
      </c>
      <c r="E5712" s="7" t="n">
        <f aca="false">C5712/B5712</f>
        <v>0.495088408644401</v>
      </c>
      <c r="F5712" s="0" t="n">
        <v>1285</v>
      </c>
      <c r="G5712" s="7" t="n">
        <f aca="false">F5712/D5712</f>
        <v>0.714285714285714</v>
      </c>
      <c r="H5712" s="0" t="n">
        <v>514</v>
      </c>
      <c r="I5712" s="0" t="s">
        <v>27</v>
      </c>
    </row>
    <row r="5713" customFormat="false" ht="12.75" hidden="false" customHeight="false" outlineLevel="0" collapsed="false">
      <c r="A5713" s="4" t="n">
        <v>19947</v>
      </c>
      <c r="B5713" s="5" t="n">
        <f aca="false">C5713+F5713+H5713</f>
        <v>3534</v>
      </c>
      <c r="C5713" s="0" t="n">
        <v>1760</v>
      </c>
      <c r="D5713" s="6" t="n">
        <f aca="false">B5713-C5713</f>
        <v>1774</v>
      </c>
      <c r="E5713" s="7" t="n">
        <f aca="false">C5713/B5713</f>
        <v>0.498019241652518</v>
      </c>
      <c r="F5713" s="0" t="n">
        <v>1285</v>
      </c>
      <c r="G5713" s="7" t="n">
        <f aca="false">F5713/D5713</f>
        <v>0.72435174746336</v>
      </c>
      <c r="H5713" s="0" t="n">
        <v>489</v>
      </c>
      <c r="I5713" s="0" t="s">
        <v>27</v>
      </c>
    </row>
    <row r="5714" customFormat="false" ht="12.75" hidden="false" customHeight="false" outlineLevel="0" collapsed="false">
      <c r="A5714" s="4" t="n">
        <v>19948</v>
      </c>
      <c r="B5714" s="5" t="n">
        <f aca="false">C5714+F5714+H5714</f>
        <v>3619</v>
      </c>
      <c r="C5714" s="0" t="n">
        <v>1760</v>
      </c>
      <c r="D5714" s="6" t="n">
        <f aca="false">B5714-C5714</f>
        <v>1859</v>
      </c>
      <c r="E5714" s="7" t="n">
        <f aca="false">C5714/B5714</f>
        <v>0.486322188449848</v>
      </c>
      <c r="F5714" s="0" t="n">
        <v>1285</v>
      </c>
      <c r="G5714" s="7" t="n">
        <f aca="false">F5714/D5714</f>
        <v>0.691231845077999</v>
      </c>
      <c r="H5714" s="0" t="n">
        <v>574</v>
      </c>
      <c r="I5714" s="0" t="s">
        <v>27</v>
      </c>
    </row>
    <row r="5715" customFormat="false" ht="12.75" hidden="false" customHeight="false" outlineLevel="0" collapsed="false">
      <c r="A5715" s="4" t="n">
        <v>19949</v>
      </c>
      <c r="B5715" s="5" t="n">
        <f aca="false">C5715+F5715+H5715</f>
        <v>3670</v>
      </c>
      <c r="C5715" s="0" t="n">
        <v>1755</v>
      </c>
      <c r="D5715" s="6" t="n">
        <f aca="false">B5715-C5715</f>
        <v>1915</v>
      </c>
      <c r="E5715" s="7" t="n">
        <f aca="false">C5715/B5715</f>
        <v>0.478201634877384</v>
      </c>
      <c r="F5715" s="0" t="n">
        <v>1285</v>
      </c>
      <c r="G5715" s="7" t="n">
        <f aca="false">F5715/D5715</f>
        <v>0.671018276762402</v>
      </c>
      <c r="H5715" s="0" t="n">
        <v>630</v>
      </c>
      <c r="I5715" s="0" t="s">
        <v>27</v>
      </c>
    </row>
    <row r="5716" customFormat="false" ht="12.75" hidden="false" customHeight="false" outlineLevel="0" collapsed="false">
      <c r="A5716" s="4" t="n">
        <v>19950</v>
      </c>
      <c r="B5716" s="5" t="n">
        <f aca="false">C5716+F5716+H5716</f>
        <v>3717</v>
      </c>
      <c r="C5716" s="0" t="n">
        <v>1760</v>
      </c>
      <c r="D5716" s="6" t="n">
        <f aca="false">B5716-C5716</f>
        <v>1957</v>
      </c>
      <c r="E5716" s="7" t="n">
        <f aca="false">C5716/B5716</f>
        <v>0.473500134517084</v>
      </c>
      <c r="F5716" s="0" t="n">
        <v>1285</v>
      </c>
      <c r="G5716" s="7" t="n">
        <f aca="false">F5716/D5716</f>
        <v>0.656617271333674</v>
      </c>
      <c r="H5716" s="0" t="n">
        <v>672</v>
      </c>
      <c r="I5716" s="0" t="s">
        <v>27</v>
      </c>
    </row>
    <row r="5717" customFormat="false" ht="12.75" hidden="false" customHeight="false" outlineLevel="0" collapsed="false">
      <c r="A5717" s="4" t="n">
        <v>19951</v>
      </c>
      <c r="B5717" s="5" t="n">
        <f aca="false">C5717+F5717+H5717</f>
        <v>4000</v>
      </c>
      <c r="C5717" s="0" t="n">
        <v>1760</v>
      </c>
      <c r="D5717" s="6" t="n">
        <f aca="false">B5717-C5717</f>
        <v>2240</v>
      </c>
      <c r="E5717" s="7" t="n">
        <f aca="false">C5717/B5717</f>
        <v>0.44</v>
      </c>
      <c r="F5717" s="0" t="n">
        <v>1290</v>
      </c>
      <c r="G5717" s="7" t="n">
        <f aca="false">F5717/D5717</f>
        <v>0.575892857142857</v>
      </c>
      <c r="H5717" s="0" t="n">
        <v>950</v>
      </c>
      <c r="I5717" s="0" t="s">
        <v>27</v>
      </c>
    </row>
    <row r="5718" customFormat="false" ht="12.75" hidden="false" customHeight="false" outlineLevel="0" collapsed="false">
      <c r="A5718" s="4" t="n">
        <v>19952</v>
      </c>
      <c r="B5718" s="5" t="n">
        <f aca="false">C5718+F5718+H5718</f>
        <v>4065</v>
      </c>
      <c r="C5718" s="0" t="n">
        <v>1760</v>
      </c>
      <c r="D5718" s="6" t="n">
        <f aca="false">B5718-C5718</f>
        <v>2305</v>
      </c>
      <c r="E5718" s="7" t="n">
        <f aca="false">C5718/B5718</f>
        <v>0.432964329643296</v>
      </c>
      <c r="F5718" s="0" t="n">
        <v>1285</v>
      </c>
      <c r="G5718" s="7" t="n">
        <f aca="false">F5718/D5718</f>
        <v>0.557483731019523</v>
      </c>
      <c r="H5718" s="0" t="n">
        <v>1020</v>
      </c>
      <c r="I5718" s="0" t="s">
        <v>27</v>
      </c>
    </row>
    <row r="5719" customFormat="false" ht="12.75" hidden="false" customHeight="false" outlineLevel="0" collapsed="false">
      <c r="A5719" s="4" t="n">
        <v>19953</v>
      </c>
      <c r="B5719" s="5" t="n">
        <f aca="false">C5719+F5719+H5719</f>
        <v>4032</v>
      </c>
      <c r="C5719" s="0" t="n">
        <v>1755</v>
      </c>
      <c r="D5719" s="6" t="n">
        <f aca="false">B5719-C5719</f>
        <v>2277</v>
      </c>
      <c r="E5719" s="7" t="n">
        <f aca="false">C5719/B5719</f>
        <v>0.435267857142857</v>
      </c>
      <c r="F5719" s="0" t="n">
        <v>1285</v>
      </c>
      <c r="G5719" s="7" t="n">
        <f aca="false">F5719/D5719</f>
        <v>0.564339042599912</v>
      </c>
      <c r="H5719" s="0" t="n">
        <v>992</v>
      </c>
      <c r="I5719" s="0" t="s">
        <v>27</v>
      </c>
    </row>
    <row r="5720" customFormat="false" ht="12.75" hidden="false" customHeight="false" outlineLevel="0" collapsed="false">
      <c r="A5720" s="4" t="n">
        <v>19954</v>
      </c>
      <c r="B5720" s="5" t="n">
        <f aca="false">C5720+F5720+H5720</f>
        <v>3517</v>
      </c>
      <c r="C5720" s="0" t="n">
        <v>1760</v>
      </c>
      <c r="D5720" s="6" t="n">
        <f aca="false">B5720-C5720</f>
        <v>1757</v>
      </c>
      <c r="E5720" s="7" t="n">
        <f aca="false">C5720/B5720</f>
        <v>0.500426499857833</v>
      </c>
      <c r="F5720" s="0" t="n">
        <v>1280</v>
      </c>
      <c r="G5720" s="7" t="n">
        <f aca="false">F5720/D5720</f>
        <v>0.728514513375071</v>
      </c>
      <c r="H5720" s="0" t="n">
        <v>477</v>
      </c>
      <c r="I5720" s="0" t="s">
        <v>27</v>
      </c>
    </row>
    <row r="5721" customFormat="false" ht="12.75" hidden="false" customHeight="false" outlineLevel="0" collapsed="false">
      <c r="A5721" s="4" t="n">
        <v>19955</v>
      </c>
      <c r="B5721" s="5" t="n">
        <f aca="false">C5721+F5721+H5721</f>
        <v>3952</v>
      </c>
      <c r="C5721" s="0" t="n">
        <v>1774</v>
      </c>
      <c r="D5721" s="6" t="n">
        <f aca="false">B5721-C5721</f>
        <v>2178</v>
      </c>
      <c r="E5721" s="7" t="n">
        <f aca="false">C5721/B5721</f>
        <v>0.448886639676113</v>
      </c>
      <c r="F5721" s="0" t="n">
        <v>1270</v>
      </c>
      <c r="G5721" s="7" t="n">
        <f aca="false">F5721/D5721</f>
        <v>0.583103764921947</v>
      </c>
      <c r="H5721" s="0" t="n">
        <v>908</v>
      </c>
      <c r="I5721" s="0" t="s">
        <v>27</v>
      </c>
    </row>
    <row r="5722" customFormat="false" ht="12.75" hidden="false" customHeight="false" outlineLevel="0" collapsed="false">
      <c r="A5722" s="4" t="n">
        <v>19956</v>
      </c>
      <c r="B5722" s="5" t="n">
        <f aca="false">C5722+F5722+H5722</f>
        <v>3914</v>
      </c>
      <c r="C5722" s="0" t="n">
        <v>1764</v>
      </c>
      <c r="D5722" s="6" t="n">
        <f aca="false">B5722-C5722</f>
        <v>2150</v>
      </c>
      <c r="E5722" s="7" t="n">
        <f aca="false">C5722/B5722</f>
        <v>0.450689831374553</v>
      </c>
      <c r="F5722" s="0" t="n">
        <v>1250</v>
      </c>
      <c r="G5722" s="7" t="n">
        <f aca="false">F5722/D5722</f>
        <v>0.581395348837209</v>
      </c>
      <c r="H5722" s="0" t="n">
        <v>900</v>
      </c>
      <c r="I5722" s="0" t="s">
        <v>27</v>
      </c>
    </row>
    <row r="5723" customFormat="false" ht="12.75" hidden="false" customHeight="false" outlineLevel="0" collapsed="false">
      <c r="A5723" s="4" t="n">
        <v>19957</v>
      </c>
      <c r="B5723" s="5" t="n">
        <f aca="false">C5723+F5723+H5723</f>
        <v>3949</v>
      </c>
      <c r="C5723" s="0" t="n">
        <v>1769</v>
      </c>
      <c r="D5723" s="6" t="n">
        <f aca="false">B5723-C5723</f>
        <v>2180</v>
      </c>
      <c r="E5723" s="7" t="n">
        <f aca="false">C5723/B5723</f>
        <v>0.447961509242846</v>
      </c>
      <c r="F5723" s="0" t="n">
        <v>1240</v>
      </c>
      <c r="G5723" s="7" t="n">
        <f aca="false">F5723/D5723</f>
        <v>0.568807339449541</v>
      </c>
      <c r="H5723" s="0" t="n">
        <v>940</v>
      </c>
      <c r="I5723" s="0" t="s">
        <v>27</v>
      </c>
    </row>
    <row r="5724" customFormat="false" ht="12.75" hidden="false" customHeight="false" outlineLevel="0" collapsed="false">
      <c r="A5724" s="4" t="n">
        <v>19958</v>
      </c>
      <c r="B5724" s="5" t="n">
        <f aca="false">C5724+F5724+H5724</f>
        <v>3733</v>
      </c>
      <c r="C5724" s="0" t="n">
        <v>1769</v>
      </c>
      <c r="D5724" s="6" t="n">
        <f aca="false">B5724-C5724</f>
        <v>1964</v>
      </c>
      <c r="E5724" s="7" t="n">
        <f aca="false">C5724/B5724</f>
        <v>0.473881596571122</v>
      </c>
      <c r="F5724" s="0" t="n">
        <v>1240</v>
      </c>
      <c r="G5724" s="7" t="n">
        <f aca="false">F5724/D5724</f>
        <v>0.631364562118126</v>
      </c>
      <c r="H5724" s="0" t="n">
        <v>724</v>
      </c>
      <c r="I5724" s="0" t="s">
        <v>27</v>
      </c>
    </row>
    <row r="5725" customFormat="false" ht="12.75" hidden="false" customHeight="false" outlineLevel="0" collapsed="false">
      <c r="A5725" s="4" t="n">
        <v>19959</v>
      </c>
      <c r="B5725" s="5" t="n">
        <f aca="false">C5725+F5725+H5725</f>
        <v>3728</v>
      </c>
      <c r="C5725" s="0" t="n">
        <v>1774</v>
      </c>
      <c r="D5725" s="6" t="n">
        <f aca="false">B5725-C5725</f>
        <v>1954</v>
      </c>
      <c r="E5725" s="7" t="n">
        <f aca="false">C5725/B5725</f>
        <v>0.475858369098712</v>
      </c>
      <c r="F5725" s="0" t="n">
        <v>1230</v>
      </c>
      <c r="G5725" s="7" t="n">
        <f aca="false">F5725/D5725</f>
        <v>0.629477993858751</v>
      </c>
      <c r="H5725" s="0" t="n">
        <v>724</v>
      </c>
      <c r="I5725" s="0" t="s">
        <v>27</v>
      </c>
    </row>
    <row r="5726" customFormat="false" ht="12.75" hidden="false" customHeight="false" outlineLevel="0" collapsed="false">
      <c r="A5726" s="4" t="n">
        <v>19960</v>
      </c>
      <c r="B5726" s="5" t="n">
        <f aca="false">C5726+F5726+H5726</f>
        <v>3707</v>
      </c>
      <c r="C5726" s="0" t="n">
        <v>1774</v>
      </c>
      <c r="D5726" s="6" t="n">
        <f aca="false">B5726-C5726</f>
        <v>1933</v>
      </c>
      <c r="E5726" s="7" t="n">
        <f aca="false">C5726/B5726</f>
        <v>0.478554086862692</v>
      </c>
      <c r="F5726" s="0" t="n">
        <v>1225</v>
      </c>
      <c r="G5726" s="7" t="n">
        <f aca="false">F5726/D5726</f>
        <v>0.633729953440248</v>
      </c>
      <c r="H5726" s="0" t="n">
        <v>708</v>
      </c>
      <c r="I5726" s="0" t="s">
        <v>27</v>
      </c>
    </row>
    <row r="5727" customFormat="false" ht="12.75" hidden="false" customHeight="false" outlineLevel="0" collapsed="false">
      <c r="A5727" s="4" t="n">
        <v>19961</v>
      </c>
      <c r="B5727" s="5" t="n">
        <f aca="false">C5727+F5727+H5727</f>
        <v>3694</v>
      </c>
      <c r="C5727" s="0" t="n">
        <v>1769</v>
      </c>
      <c r="D5727" s="6" t="n">
        <f aca="false">B5727-C5727</f>
        <v>1925</v>
      </c>
      <c r="E5727" s="7" t="n">
        <f aca="false">C5727/B5727</f>
        <v>0.478884677855983</v>
      </c>
      <c r="F5727" s="0" t="n">
        <v>1225</v>
      </c>
      <c r="G5727" s="7" t="n">
        <f aca="false">F5727/D5727</f>
        <v>0.636363636363636</v>
      </c>
      <c r="H5727" s="0" t="n">
        <v>700</v>
      </c>
      <c r="I5727" s="0" t="s">
        <v>27</v>
      </c>
    </row>
    <row r="5728" customFormat="false" ht="12.75" hidden="false" customHeight="false" outlineLevel="0" collapsed="false">
      <c r="A5728" s="4" t="n">
        <v>19962</v>
      </c>
      <c r="B5728" s="5" t="n">
        <f aca="false">C5728+F5728+H5728</f>
        <v>3751</v>
      </c>
      <c r="C5728" s="0" t="n">
        <v>1746</v>
      </c>
      <c r="D5728" s="6" t="n">
        <f aca="false">B5728-C5728</f>
        <v>2005</v>
      </c>
      <c r="E5728" s="7" t="n">
        <f aca="false">C5728/B5728</f>
        <v>0.465475873100507</v>
      </c>
      <c r="F5728" s="0" t="n">
        <v>1225</v>
      </c>
      <c r="G5728" s="7" t="n">
        <f aca="false">F5728/D5728</f>
        <v>0.610972568578554</v>
      </c>
      <c r="H5728" s="0" t="n">
        <v>780</v>
      </c>
      <c r="I5728" s="0" t="s">
        <v>27</v>
      </c>
    </row>
    <row r="5729" customFormat="false" ht="12.75" hidden="false" customHeight="false" outlineLevel="0" collapsed="false">
      <c r="A5729" s="4" t="n">
        <v>19963</v>
      </c>
      <c r="B5729" s="5" t="n">
        <f aca="false">C5729+F5729+H5729</f>
        <v>3844</v>
      </c>
      <c r="C5729" s="0" t="n">
        <v>1731</v>
      </c>
      <c r="D5729" s="6" t="n">
        <f aca="false">B5729-C5729</f>
        <v>2113</v>
      </c>
      <c r="E5729" s="7" t="n">
        <f aca="false">C5729/B5729</f>
        <v>0.450312174817898</v>
      </c>
      <c r="F5729" s="0" t="n">
        <v>1205</v>
      </c>
      <c r="G5729" s="7" t="n">
        <f aca="false">F5729/D5729</f>
        <v>0.570279223852343</v>
      </c>
      <c r="H5729" s="0" t="n">
        <v>908</v>
      </c>
      <c r="I5729" s="0" t="s">
        <v>27</v>
      </c>
    </row>
    <row r="5730" customFormat="false" ht="12.75" hidden="false" customHeight="false" outlineLevel="0" collapsed="false">
      <c r="A5730" s="4" t="n">
        <v>19964</v>
      </c>
      <c r="B5730" s="5" t="n">
        <f aca="false">C5730+F5730+H5730</f>
        <v>3812</v>
      </c>
      <c r="C5730" s="0" t="n">
        <v>1731</v>
      </c>
      <c r="D5730" s="6" t="n">
        <f aca="false">B5730-C5730</f>
        <v>2081</v>
      </c>
      <c r="E5730" s="7" t="n">
        <f aca="false">C5730/B5730</f>
        <v>0.454092339979014</v>
      </c>
      <c r="F5730" s="0" t="n">
        <v>1205</v>
      </c>
      <c r="G5730" s="7" t="n">
        <f aca="false">F5730/D5730</f>
        <v>0.579048534358482</v>
      </c>
      <c r="H5730" s="0" t="n">
        <v>876</v>
      </c>
      <c r="I5730" s="0" t="s">
        <v>27</v>
      </c>
    </row>
    <row r="5731" customFormat="false" ht="12.75" hidden="false" customHeight="false" outlineLevel="0" collapsed="false">
      <c r="A5731" s="4" t="n">
        <v>19965</v>
      </c>
      <c r="B5731" s="5" t="n">
        <f aca="false">C5731+F5731+H5731</f>
        <v>3673</v>
      </c>
      <c r="C5731" s="0" t="n">
        <v>1741</v>
      </c>
      <c r="D5731" s="6" t="n">
        <f aca="false">B5731-C5731</f>
        <v>1932</v>
      </c>
      <c r="E5731" s="7" t="n">
        <f aca="false">C5731/B5731</f>
        <v>0.473999455485979</v>
      </c>
      <c r="F5731" s="0" t="n">
        <v>1200</v>
      </c>
      <c r="G5731" s="7" t="n">
        <f aca="false">F5731/D5731</f>
        <v>0.62111801242236</v>
      </c>
      <c r="H5731" s="0" t="n">
        <v>732</v>
      </c>
      <c r="I5731" s="0" t="s">
        <v>27</v>
      </c>
    </row>
    <row r="5732" customFormat="false" ht="12.75" hidden="false" customHeight="false" outlineLevel="0" collapsed="false">
      <c r="A5732" s="4" t="n">
        <v>19966</v>
      </c>
      <c r="B5732" s="5" t="n">
        <f aca="false">C5732+F5732+H5732</f>
        <v>3689</v>
      </c>
      <c r="C5732" s="0" t="n">
        <v>1736</v>
      </c>
      <c r="D5732" s="6" t="n">
        <f aca="false">B5732-C5732</f>
        <v>1953</v>
      </c>
      <c r="E5732" s="7" t="n">
        <f aca="false">C5732/B5732</f>
        <v>0.470588235294118</v>
      </c>
      <c r="F5732" s="0" t="n">
        <v>1205</v>
      </c>
      <c r="G5732" s="7" t="n">
        <f aca="false">F5732/D5732</f>
        <v>0.61699948796723</v>
      </c>
      <c r="H5732" s="0" t="n">
        <v>748</v>
      </c>
      <c r="I5732" s="0" t="s">
        <v>27</v>
      </c>
    </row>
    <row r="5733" customFormat="false" ht="12.75" hidden="false" customHeight="false" outlineLevel="0" collapsed="false">
      <c r="A5733" s="4" t="n">
        <v>19967</v>
      </c>
      <c r="B5733" s="5" t="n">
        <f aca="false">C5733+F5733+H5733</f>
        <v>3464</v>
      </c>
      <c r="C5733" s="0" t="n">
        <v>1731</v>
      </c>
      <c r="D5733" s="6" t="n">
        <f aca="false">B5733-C5733</f>
        <v>1733</v>
      </c>
      <c r="E5733" s="7" t="n">
        <f aca="false">C5733/B5733</f>
        <v>0.499711316397229</v>
      </c>
      <c r="F5733" s="0" t="n">
        <v>1205</v>
      </c>
      <c r="G5733" s="7" t="n">
        <f aca="false">F5733/D5733</f>
        <v>0.69532602423543</v>
      </c>
      <c r="H5733" s="0" t="n">
        <v>528</v>
      </c>
      <c r="I5733" s="0" t="s">
        <v>27</v>
      </c>
    </row>
    <row r="5734" customFormat="false" ht="12.75" hidden="false" customHeight="false" outlineLevel="0" collapsed="false">
      <c r="A5734" s="4" t="n">
        <v>19968</v>
      </c>
      <c r="B5734" s="5" t="n">
        <f aca="false">C5734+F5734+H5734</f>
        <v>3365</v>
      </c>
      <c r="C5734" s="0" t="n">
        <v>1492</v>
      </c>
      <c r="D5734" s="6" t="n">
        <f aca="false">B5734-C5734</f>
        <v>1873</v>
      </c>
      <c r="E5734" s="7" t="n">
        <f aca="false">C5734/B5734</f>
        <v>0.443387815750371</v>
      </c>
      <c r="F5734" s="0" t="n">
        <v>1180</v>
      </c>
      <c r="G5734" s="7" t="n">
        <f aca="false">F5734/D5734</f>
        <v>0.630005339028297</v>
      </c>
      <c r="H5734" s="0" t="n">
        <v>693</v>
      </c>
      <c r="I5734" s="0" t="s">
        <v>27</v>
      </c>
    </row>
    <row r="5735" customFormat="false" ht="12.75" hidden="false" customHeight="false" outlineLevel="0" collapsed="false">
      <c r="A5735" s="4" t="n">
        <v>19969</v>
      </c>
      <c r="B5735" s="5" t="n">
        <f aca="false">C5735+F5735+H5735</f>
        <v>3146</v>
      </c>
      <c r="C5735" s="0" t="n">
        <v>1374</v>
      </c>
      <c r="D5735" s="6" t="n">
        <f aca="false">B5735-C5735</f>
        <v>1772</v>
      </c>
      <c r="E5735" s="7" t="n">
        <f aca="false">C5735/B5735</f>
        <v>0.436745073108709</v>
      </c>
      <c r="F5735" s="0" t="n">
        <v>1170</v>
      </c>
      <c r="G5735" s="7" t="n">
        <f aca="false">F5735/D5735</f>
        <v>0.660270880361174</v>
      </c>
      <c r="H5735" s="0" t="n">
        <v>602</v>
      </c>
      <c r="I5735" s="0" t="s">
        <v>27</v>
      </c>
    </row>
    <row r="5736" customFormat="false" ht="12.75" hidden="false" customHeight="false" outlineLevel="0" collapsed="false">
      <c r="A5736" s="4" t="n">
        <v>19970</v>
      </c>
      <c r="B5736" s="5" t="n">
        <f aca="false">C5736+F5736+H5736</f>
        <v>2780</v>
      </c>
      <c r="C5736" s="0" t="n">
        <v>1374</v>
      </c>
      <c r="D5736" s="6" t="n">
        <f aca="false">B5736-C5736</f>
        <v>1406</v>
      </c>
      <c r="E5736" s="7" t="n">
        <f aca="false">C5736/B5736</f>
        <v>0.494244604316547</v>
      </c>
      <c r="F5736" s="0" t="n">
        <v>1175</v>
      </c>
      <c r="G5736" s="7" t="n">
        <f aca="false">F5736/D5736</f>
        <v>0.835704125177809</v>
      </c>
      <c r="H5736" s="0" t="n">
        <v>231</v>
      </c>
      <c r="I5736" s="0" t="s">
        <v>27</v>
      </c>
    </row>
    <row r="5737" customFormat="false" ht="12.75" hidden="false" customHeight="false" outlineLevel="0" collapsed="false">
      <c r="A5737" s="4" t="n">
        <v>19971</v>
      </c>
      <c r="B5737" s="5" t="n">
        <f aca="false">C5737+F5737+H5737</f>
        <v>2716</v>
      </c>
      <c r="C5737" s="0" t="n">
        <v>1384</v>
      </c>
      <c r="D5737" s="6" t="n">
        <f aca="false">B5737-C5737</f>
        <v>1332</v>
      </c>
      <c r="E5737" s="7" t="n">
        <f aca="false">C5737/B5737</f>
        <v>0.509572901325479</v>
      </c>
      <c r="F5737" s="0" t="n">
        <v>1155</v>
      </c>
      <c r="G5737" s="7" t="n">
        <f aca="false">F5737/D5737</f>
        <v>0.867117117117117</v>
      </c>
      <c r="H5737" s="0" t="n">
        <v>177</v>
      </c>
      <c r="I5737" s="0" t="s">
        <v>27</v>
      </c>
    </row>
    <row r="5738" customFormat="false" ht="12.75" hidden="false" customHeight="false" outlineLevel="0" collapsed="false">
      <c r="A5738" s="4" t="n">
        <v>19972</v>
      </c>
      <c r="B5738" s="5" t="n">
        <f aca="false">C5738+F5738+H5738</f>
        <v>2590</v>
      </c>
      <c r="C5738" s="0" t="n">
        <v>1379</v>
      </c>
      <c r="D5738" s="6" t="n">
        <f aca="false">B5738-C5738</f>
        <v>1211</v>
      </c>
      <c r="E5738" s="7" t="n">
        <f aca="false">C5738/B5738</f>
        <v>0.532432432432432</v>
      </c>
      <c r="F5738" s="0" t="n">
        <v>1140</v>
      </c>
      <c r="G5738" s="7" t="n">
        <f aca="false">F5738/D5738</f>
        <v>0.941370767960363</v>
      </c>
      <c r="H5738" s="0" t="n">
        <v>71</v>
      </c>
      <c r="I5738" s="0" t="s">
        <v>27</v>
      </c>
    </row>
    <row r="5739" customFormat="false" ht="12.75" hidden="false" customHeight="false" outlineLevel="0" collapsed="false">
      <c r="A5739" s="4" t="n">
        <v>19973</v>
      </c>
      <c r="B5739" s="5" t="n">
        <f aca="false">C5739+F5739+H5739</f>
        <v>2636</v>
      </c>
      <c r="C5739" s="0" t="n">
        <v>1379</v>
      </c>
      <c r="D5739" s="6" t="n">
        <f aca="false">B5739-C5739</f>
        <v>1257</v>
      </c>
      <c r="E5739" s="7" t="n">
        <f aca="false">C5739/B5739</f>
        <v>0.523141122913505</v>
      </c>
      <c r="F5739" s="0" t="n">
        <v>1140</v>
      </c>
      <c r="G5739" s="7" t="n">
        <f aca="false">F5739/D5739</f>
        <v>0.906921241050119</v>
      </c>
      <c r="H5739" s="0" t="n">
        <v>117</v>
      </c>
      <c r="I5739" s="0" t="s">
        <v>27</v>
      </c>
    </row>
    <row r="5740" customFormat="false" ht="12.75" hidden="false" customHeight="false" outlineLevel="0" collapsed="false">
      <c r="A5740" s="4" t="n">
        <v>19974</v>
      </c>
      <c r="B5740" s="5" t="n">
        <f aca="false">C5740+F5740+H5740</f>
        <v>2611</v>
      </c>
      <c r="C5740" s="0" t="n">
        <v>1379</v>
      </c>
      <c r="D5740" s="6" t="n">
        <f aca="false">B5740-C5740</f>
        <v>1232</v>
      </c>
      <c r="E5740" s="7" t="n">
        <f aca="false">C5740/B5740</f>
        <v>0.528150134048257</v>
      </c>
      <c r="F5740" s="0" t="n">
        <v>1120</v>
      </c>
      <c r="G5740" s="7" t="n">
        <f aca="false">F5740/D5740</f>
        <v>0.909090909090909</v>
      </c>
      <c r="H5740" s="0" t="n">
        <v>112</v>
      </c>
      <c r="I5740" s="0" t="s">
        <v>27</v>
      </c>
    </row>
    <row r="5741" customFormat="false" ht="12.75" hidden="false" customHeight="false" outlineLevel="0" collapsed="false">
      <c r="A5741" s="4" t="n">
        <v>19975</v>
      </c>
      <c r="B5741" s="5" t="n">
        <f aca="false">C5741+F5741+H5741</f>
        <v>2606</v>
      </c>
      <c r="C5741" s="0" t="n">
        <v>1379</v>
      </c>
      <c r="D5741" s="6" t="n">
        <f aca="false">B5741-C5741</f>
        <v>1227</v>
      </c>
      <c r="E5741" s="7" t="n">
        <f aca="false">C5741/B5741</f>
        <v>0.529163468917882</v>
      </c>
      <c r="F5741" s="0" t="n">
        <v>1110</v>
      </c>
      <c r="G5741" s="7" t="n">
        <f aca="false">F5741/D5741</f>
        <v>0.904645476772616</v>
      </c>
      <c r="H5741" s="0" t="n">
        <v>117</v>
      </c>
      <c r="I5741" s="0" t="s">
        <v>27</v>
      </c>
    </row>
    <row r="5742" customFormat="false" ht="12.75" hidden="false" customHeight="false" outlineLevel="0" collapsed="false">
      <c r="A5742" s="4" t="n">
        <v>19976</v>
      </c>
      <c r="B5742" s="5" t="n">
        <f aca="false">C5742+F5742+H5742</f>
        <v>2663</v>
      </c>
      <c r="C5742" s="0" t="n">
        <v>1379</v>
      </c>
      <c r="D5742" s="6" t="n">
        <f aca="false">B5742-C5742</f>
        <v>1284</v>
      </c>
      <c r="E5742" s="7" t="n">
        <f aca="false">C5742/B5742</f>
        <v>0.517837025910627</v>
      </c>
      <c r="F5742" s="0" t="n">
        <v>1090</v>
      </c>
      <c r="G5742" s="7" t="n">
        <f aca="false">F5742/D5742</f>
        <v>0.848909657320872</v>
      </c>
      <c r="H5742" s="0" t="n">
        <v>194</v>
      </c>
      <c r="I5742" s="0" t="s">
        <v>27</v>
      </c>
    </row>
    <row r="5743" customFormat="false" ht="12.75" hidden="false" customHeight="false" outlineLevel="0" collapsed="false">
      <c r="A5743" s="4" t="n">
        <v>19977</v>
      </c>
      <c r="B5743" s="5" t="n">
        <f aca="false">C5743+F5743+H5743</f>
        <v>2708</v>
      </c>
      <c r="C5743" s="0" t="n">
        <v>1374</v>
      </c>
      <c r="D5743" s="6" t="n">
        <f aca="false">B5743-C5743</f>
        <v>1334</v>
      </c>
      <c r="E5743" s="7" t="n">
        <f aca="false">C5743/B5743</f>
        <v>0.50738552437223</v>
      </c>
      <c r="F5743" s="0" t="n">
        <v>1075</v>
      </c>
      <c r="G5743" s="7" t="n">
        <f aca="false">F5743/D5743</f>
        <v>0.805847076461769</v>
      </c>
      <c r="H5743" s="0" t="n">
        <v>259</v>
      </c>
      <c r="I5743" s="0" t="s">
        <v>27</v>
      </c>
    </row>
    <row r="5744" customFormat="false" ht="12.75" hidden="false" customHeight="false" outlineLevel="0" collapsed="false">
      <c r="A5744" s="4" t="n">
        <v>19978</v>
      </c>
      <c r="B5744" s="5" t="n">
        <f aca="false">C5744+F5744+H5744</f>
        <v>2810</v>
      </c>
      <c r="C5744" s="0" t="n">
        <v>1365</v>
      </c>
      <c r="D5744" s="6" t="n">
        <f aca="false">B5744-C5744</f>
        <v>1445</v>
      </c>
      <c r="E5744" s="7" t="n">
        <f aca="false">C5744/B5744</f>
        <v>0.48576512455516</v>
      </c>
      <c r="F5744" s="0" t="n">
        <v>1080</v>
      </c>
      <c r="G5744" s="7" t="n">
        <f aca="false">F5744/D5744</f>
        <v>0.747404844290658</v>
      </c>
      <c r="H5744" s="0" t="n">
        <v>365</v>
      </c>
      <c r="I5744" s="0" t="s">
        <v>27</v>
      </c>
    </row>
    <row r="5745" customFormat="false" ht="12.75" hidden="false" customHeight="false" outlineLevel="0" collapsed="false">
      <c r="A5745" s="4" t="n">
        <v>19979</v>
      </c>
      <c r="B5745" s="5" t="n">
        <f aca="false">C5745+F5745+H5745</f>
        <v>2915</v>
      </c>
      <c r="C5745" s="0" t="n">
        <v>1370</v>
      </c>
      <c r="D5745" s="6" t="n">
        <f aca="false">B5745-C5745</f>
        <v>1545</v>
      </c>
      <c r="E5745" s="7" t="n">
        <f aca="false">C5745/B5745</f>
        <v>0.469982847341338</v>
      </c>
      <c r="F5745" s="0" t="n">
        <v>1080</v>
      </c>
      <c r="G5745" s="7" t="n">
        <f aca="false">F5745/D5745</f>
        <v>0.699029126213592</v>
      </c>
      <c r="H5745" s="0" t="n">
        <v>465</v>
      </c>
      <c r="I5745" s="0" t="s">
        <v>27</v>
      </c>
    </row>
    <row r="5746" customFormat="false" ht="12.75" hidden="false" customHeight="false" outlineLevel="0" collapsed="false">
      <c r="A5746" s="4" t="n">
        <v>19980</v>
      </c>
      <c r="B5746" s="5" t="n">
        <f aca="false">C5746+F5746+H5746</f>
        <v>2972</v>
      </c>
      <c r="C5746" s="0" t="n">
        <v>1384</v>
      </c>
      <c r="D5746" s="6" t="n">
        <f aca="false">B5746-C5746</f>
        <v>1588</v>
      </c>
      <c r="E5746" s="7" t="n">
        <f aca="false">C5746/B5746</f>
        <v>0.465679676985195</v>
      </c>
      <c r="F5746" s="0" t="n">
        <v>1060</v>
      </c>
      <c r="G5746" s="7" t="n">
        <f aca="false">F5746/D5746</f>
        <v>0.667506297229219</v>
      </c>
      <c r="H5746" s="0" t="n">
        <v>528</v>
      </c>
      <c r="I5746" s="0" t="s">
        <v>27</v>
      </c>
    </row>
    <row r="5747" customFormat="false" ht="12.75" hidden="false" customHeight="false" outlineLevel="0" collapsed="false">
      <c r="A5747" s="4" t="n">
        <v>19981</v>
      </c>
      <c r="B5747" s="5" t="n">
        <f aca="false">C5747+F5747+H5747</f>
        <v>3038</v>
      </c>
      <c r="C5747" s="0" t="n">
        <v>1393</v>
      </c>
      <c r="D5747" s="6" t="n">
        <f aca="false">B5747-C5747</f>
        <v>1645</v>
      </c>
      <c r="E5747" s="7" t="n">
        <f aca="false">C5747/B5747</f>
        <v>0.45852534562212</v>
      </c>
      <c r="F5747" s="0" t="n">
        <v>1050</v>
      </c>
      <c r="G5747" s="7" t="n">
        <f aca="false">F5747/D5747</f>
        <v>0.638297872340426</v>
      </c>
      <c r="H5747" s="0" t="n">
        <v>595</v>
      </c>
      <c r="I5747" s="0" t="s">
        <v>27</v>
      </c>
    </row>
    <row r="5748" customFormat="false" ht="12.75" hidden="false" customHeight="false" outlineLevel="0" collapsed="false">
      <c r="A5748" s="4" t="n">
        <v>19982</v>
      </c>
      <c r="B5748" s="5" t="n">
        <f aca="false">C5748+F5748+H5748</f>
        <v>3122</v>
      </c>
      <c r="C5748" s="0" t="n">
        <v>1393</v>
      </c>
      <c r="D5748" s="6" t="n">
        <f aca="false">B5748-C5748</f>
        <v>1729</v>
      </c>
      <c r="E5748" s="7" t="n">
        <f aca="false">C5748/B5748</f>
        <v>0.446188340807175</v>
      </c>
      <c r="F5748" s="0" t="n">
        <v>1050</v>
      </c>
      <c r="G5748" s="7" t="n">
        <f aca="false">F5748/D5748</f>
        <v>0.607287449392713</v>
      </c>
      <c r="H5748" s="0" t="n">
        <v>679</v>
      </c>
      <c r="I5748" s="0" t="s">
        <v>27</v>
      </c>
    </row>
    <row r="5749" customFormat="false" ht="12.75" hidden="false" customHeight="false" outlineLevel="0" collapsed="false">
      <c r="A5749" s="4" t="n">
        <v>19983</v>
      </c>
      <c r="B5749" s="5" t="n">
        <f aca="false">C5749+F5749+H5749</f>
        <v>3342</v>
      </c>
      <c r="C5749" s="0" t="n">
        <v>1388</v>
      </c>
      <c r="D5749" s="6" t="n">
        <f aca="false">B5749-C5749</f>
        <v>1954</v>
      </c>
      <c r="E5749" s="7" t="n">
        <f aca="false">C5749/B5749</f>
        <v>0.415320167564333</v>
      </c>
      <c r="F5749" s="0" t="n">
        <v>1030</v>
      </c>
      <c r="G5749" s="7" t="n">
        <f aca="false">F5749/D5749</f>
        <v>0.527123848515865</v>
      </c>
      <c r="H5749" s="0" t="n">
        <v>924</v>
      </c>
      <c r="I5749" s="0" t="s">
        <v>27</v>
      </c>
    </row>
    <row r="5750" customFormat="false" ht="12.75" hidden="false" customHeight="false" outlineLevel="0" collapsed="false">
      <c r="A5750" s="4" t="n">
        <v>19984</v>
      </c>
      <c r="B5750" s="5" t="n">
        <f aca="false">C5750+F5750+H5750</f>
        <v>3968</v>
      </c>
      <c r="C5750" s="0" t="n">
        <v>1388</v>
      </c>
      <c r="D5750" s="6" t="n">
        <f aca="false">B5750-C5750</f>
        <v>2580</v>
      </c>
      <c r="E5750" s="7" t="n">
        <f aca="false">C5750/B5750</f>
        <v>0.349798387096774</v>
      </c>
      <c r="F5750" s="0" t="n">
        <v>1000</v>
      </c>
      <c r="G5750" s="7" t="n">
        <f aca="false">F5750/D5750</f>
        <v>0.387596899224806</v>
      </c>
      <c r="H5750" s="0" t="n">
        <v>1580</v>
      </c>
      <c r="I5750" s="0" t="s">
        <v>27</v>
      </c>
    </row>
    <row r="5751" customFormat="false" ht="12.75" hidden="false" customHeight="false" outlineLevel="0" collapsed="false">
      <c r="A5751" s="4" t="n">
        <v>19985</v>
      </c>
      <c r="B5751" s="5" t="n">
        <f aca="false">C5751+F5751+H5751</f>
        <v>4236</v>
      </c>
      <c r="C5751" s="0" t="n">
        <v>1388</v>
      </c>
      <c r="D5751" s="6" t="n">
        <f aca="false">B5751-C5751</f>
        <v>2848</v>
      </c>
      <c r="E5751" s="7" t="n">
        <f aca="false">C5751/B5751</f>
        <v>0.32766761095373</v>
      </c>
      <c r="F5751" s="0" t="n">
        <v>978</v>
      </c>
      <c r="G5751" s="7" t="n">
        <f aca="false">F5751/D5751</f>
        <v>0.343398876404494</v>
      </c>
      <c r="H5751" s="0" t="n">
        <v>1870</v>
      </c>
      <c r="I5751" s="0" t="s">
        <v>27</v>
      </c>
    </row>
    <row r="5752" customFormat="false" ht="12.75" hidden="false" customHeight="false" outlineLevel="0" collapsed="false">
      <c r="A5752" s="4" t="n">
        <v>19986</v>
      </c>
      <c r="B5752" s="5" t="n">
        <f aca="false">C5752+F5752+H5752</f>
        <v>4094</v>
      </c>
      <c r="C5752" s="0" t="n">
        <v>1398</v>
      </c>
      <c r="D5752" s="6" t="n">
        <f aca="false">B5752-C5752</f>
        <v>2696</v>
      </c>
      <c r="E5752" s="7" t="n">
        <f aca="false">C5752/B5752</f>
        <v>0.341475329750855</v>
      </c>
      <c r="F5752" s="0" t="n">
        <v>976</v>
      </c>
      <c r="G5752" s="7" t="n">
        <f aca="false">F5752/D5752</f>
        <v>0.362017804154303</v>
      </c>
      <c r="H5752" s="0" t="n">
        <v>1720</v>
      </c>
      <c r="I5752" s="0" t="s">
        <v>27</v>
      </c>
    </row>
    <row r="5753" customFormat="false" ht="12.75" hidden="false" customHeight="false" outlineLevel="0" collapsed="false">
      <c r="A5753" s="4" t="n">
        <v>19987</v>
      </c>
      <c r="B5753" s="5" t="n">
        <f aca="false">C5753+F5753+H5753</f>
        <v>3771</v>
      </c>
      <c r="C5753" s="0" t="n">
        <v>1393</v>
      </c>
      <c r="D5753" s="6" t="n">
        <f aca="false">B5753-C5753</f>
        <v>2378</v>
      </c>
      <c r="E5753" s="7" t="n">
        <f aca="false">C5753/B5753</f>
        <v>0.369398037655794</v>
      </c>
      <c r="F5753" s="0" t="n">
        <v>958</v>
      </c>
      <c r="G5753" s="7" t="n">
        <f aca="false">F5753/D5753</f>
        <v>0.402859545836838</v>
      </c>
      <c r="H5753" s="0" t="n">
        <v>1420</v>
      </c>
      <c r="I5753" s="0" t="s">
        <v>27</v>
      </c>
    </row>
    <row r="5754" customFormat="false" ht="12.75" hidden="false" customHeight="false" outlineLevel="0" collapsed="false">
      <c r="A5754" s="4" t="n">
        <v>19988</v>
      </c>
      <c r="B5754" s="5" t="n">
        <f aca="false">C5754+F5754+H5754</f>
        <v>3632</v>
      </c>
      <c r="C5754" s="0" t="n">
        <v>1388</v>
      </c>
      <c r="D5754" s="6" t="n">
        <f aca="false">B5754-C5754</f>
        <v>2244</v>
      </c>
      <c r="E5754" s="7" t="n">
        <f aca="false">C5754/B5754</f>
        <v>0.38215859030837</v>
      </c>
      <c r="F5754" s="0" t="n">
        <v>944</v>
      </c>
      <c r="G5754" s="7" t="n">
        <f aca="false">F5754/D5754</f>
        <v>0.420677361853832</v>
      </c>
      <c r="H5754" s="0" t="n">
        <v>1300</v>
      </c>
      <c r="I5754" s="0" t="s">
        <v>27</v>
      </c>
    </row>
    <row r="5755" customFormat="false" ht="12.75" hidden="false" customHeight="false" outlineLevel="0" collapsed="false">
      <c r="A5755" s="4" t="n">
        <v>19989</v>
      </c>
      <c r="B5755" s="5" t="n">
        <f aca="false">C5755+F5755+H5755</f>
        <v>3547</v>
      </c>
      <c r="C5755" s="0" t="n">
        <v>1384</v>
      </c>
      <c r="D5755" s="6" t="n">
        <f aca="false">B5755-C5755</f>
        <v>2163</v>
      </c>
      <c r="E5755" s="7" t="n">
        <f aca="false">C5755/B5755</f>
        <v>0.390188892021427</v>
      </c>
      <c r="F5755" s="0" t="n">
        <v>923</v>
      </c>
      <c r="G5755" s="7" t="n">
        <f aca="false">F5755/D5755</f>
        <v>0.426722145168747</v>
      </c>
      <c r="H5755" s="0" t="n">
        <v>1240</v>
      </c>
      <c r="I5755" s="0" t="s">
        <v>27</v>
      </c>
    </row>
    <row r="5756" customFormat="false" ht="12.75" hidden="false" customHeight="false" outlineLevel="0" collapsed="false">
      <c r="A5756" s="4" t="n">
        <v>19990</v>
      </c>
      <c r="B5756" s="5" t="n">
        <f aca="false">C5756+F5756+H5756</f>
        <v>3581</v>
      </c>
      <c r="C5756" s="0" t="n">
        <v>1346</v>
      </c>
      <c r="D5756" s="6" t="n">
        <f aca="false">B5756-C5756</f>
        <v>2235</v>
      </c>
      <c r="E5756" s="7" t="n">
        <f aca="false">C5756/B5756</f>
        <v>0.375872661267802</v>
      </c>
      <c r="F5756" s="0" t="n">
        <v>915</v>
      </c>
      <c r="G5756" s="7" t="n">
        <f aca="false">F5756/D5756</f>
        <v>0.409395973154362</v>
      </c>
      <c r="H5756" s="0" t="n">
        <v>1320</v>
      </c>
      <c r="I5756" s="0" t="s">
        <v>27</v>
      </c>
    </row>
    <row r="5757" customFormat="false" ht="12.75" hidden="false" customHeight="false" outlineLevel="0" collapsed="false">
      <c r="A5757" s="4" t="n">
        <v>19991</v>
      </c>
      <c r="B5757" s="5" t="n">
        <f aca="false">C5757+F5757+H5757</f>
        <v>3553</v>
      </c>
      <c r="C5757" s="0" t="n">
        <v>1318</v>
      </c>
      <c r="D5757" s="6" t="n">
        <f aca="false">B5757-C5757</f>
        <v>2235</v>
      </c>
      <c r="E5757" s="7" t="n">
        <f aca="false">C5757/B5757</f>
        <v>0.370954123276105</v>
      </c>
      <c r="F5757" s="0" t="n">
        <v>915</v>
      </c>
      <c r="G5757" s="7" t="n">
        <f aca="false">F5757/D5757</f>
        <v>0.409395973154362</v>
      </c>
      <c r="H5757" s="0" t="n">
        <v>1320</v>
      </c>
      <c r="I5757" s="0" t="s">
        <v>27</v>
      </c>
    </row>
    <row r="5758" customFormat="false" ht="12.75" hidden="false" customHeight="false" outlineLevel="0" collapsed="false">
      <c r="A5758" s="4" t="n">
        <v>19992</v>
      </c>
      <c r="B5758" s="5" t="n">
        <f aca="false">C5758+F5758+H5758</f>
        <v>3542</v>
      </c>
      <c r="C5758" s="0" t="n">
        <v>1327</v>
      </c>
      <c r="D5758" s="6" t="n">
        <f aca="false">B5758-C5758</f>
        <v>2215</v>
      </c>
      <c r="E5758" s="7" t="n">
        <f aca="false">C5758/B5758</f>
        <v>0.374647092038396</v>
      </c>
      <c r="F5758" s="0" t="n">
        <v>915</v>
      </c>
      <c r="G5758" s="7" t="n">
        <f aca="false">F5758/D5758</f>
        <v>0.413092550790068</v>
      </c>
      <c r="H5758" s="0" t="n">
        <v>1300</v>
      </c>
      <c r="I5758" s="0" t="s">
        <v>27</v>
      </c>
    </row>
    <row r="5759" customFormat="false" ht="12.75" hidden="false" customHeight="false" outlineLevel="0" collapsed="false">
      <c r="A5759" s="4" t="n">
        <v>19993</v>
      </c>
      <c r="B5759" s="5" t="n">
        <f aca="false">C5759+F5759+H5759</f>
        <v>3490</v>
      </c>
      <c r="C5759" s="0" t="n">
        <v>1332</v>
      </c>
      <c r="D5759" s="6" t="n">
        <f aca="false">B5759-C5759</f>
        <v>2158</v>
      </c>
      <c r="E5759" s="7" t="n">
        <f aca="false">C5759/B5759</f>
        <v>0.381661891117479</v>
      </c>
      <c r="F5759" s="0" t="n">
        <v>918</v>
      </c>
      <c r="G5759" s="7" t="n">
        <f aca="false">F5759/D5759</f>
        <v>0.425393883225209</v>
      </c>
      <c r="H5759" s="0" t="n">
        <v>1240</v>
      </c>
      <c r="I5759" s="0" t="s">
        <v>27</v>
      </c>
    </row>
    <row r="5760" customFormat="false" ht="12.75" hidden="false" customHeight="false" outlineLevel="0" collapsed="false">
      <c r="A5760" s="4" t="n">
        <v>19994</v>
      </c>
      <c r="B5760" s="5" t="n">
        <f aca="false">C5760+F5760+H5760</f>
        <v>3407</v>
      </c>
      <c r="C5760" s="0" t="n">
        <v>1337</v>
      </c>
      <c r="D5760" s="6" t="n">
        <f aca="false">B5760-C5760</f>
        <v>2070</v>
      </c>
      <c r="E5760" s="7" t="n">
        <f aca="false">C5760/B5760</f>
        <v>0.392427355444673</v>
      </c>
      <c r="F5760" s="0" t="n">
        <v>900</v>
      </c>
      <c r="G5760" s="7" t="n">
        <f aca="false">F5760/D5760</f>
        <v>0.434782608695652</v>
      </c>
      <c r="H5760" s="0" t="n">
        <v>1170</v>
      </c>
      <c r="I5760" s="0" t="s">
        <v>27</v>
      </c>
    </row>
    <row r="5761" customFormat="false" ht="12.75" hidden="false" customHeight="false" outlineLevel="0" collapsed="false">
      <c r="A5761" s="4" t="n">
        <v>19995</v>
      </c>
      <c r="B5761" s="5" t="n">
        <f aca="false">C5761+F5761+H5761</f>
        <v>3341</v>
      </c>
      <c r="C5761" s="0" t="n">
        <v>1332</v>
      </c>
      <c r="D5761" s="6" t="n">
        <f aca="false">B5761-C5761</f>
        <v>2009</v>
      </c>
      <c r="E5761" s="7" t="n">
        <f aca="false">C5761/B5761</f>
        <v>0.398683029033224</v>
      </c>
      <c r="F5761" s="0" t="n">
        <v>889</v>
      </c>
      <c r="G5761" s="7" t="n">
        <f aca="false">F5761/D5761</f>
        <v>0.442508710801394</v>
      </c>
      <c r="H5761" s="0" t="n">
        <v>1120</v>
      </c>
      <c r="I5761" s="0" t="s">
        <v>27</v>
      </c>
    </row>
    <row r="5762" customFormat="false" ht="12.75" hidden="false" customHeight="false" outlineLevel="0" collapsed="false">
      <c r="A5762" s="4" t="n">
        <v>19996</v>
      </c>
      <c r="B5762" s="5" t="n">
        <f aca="false">C5762+F5762+H5762</f>
        <v>3312</v>
      </c>
      <c r="C5762" s="0" t="n">
        <v>1337</v>
      </c>
      <c r="D5762" s="6" t="n">
        <f aca="false">B5762-C5762</f>
        <v>1975</v>
      </c>
      <c r="E5762" s="7" t="n">
        <f aca="false">C5762/B5762</f>
        <v>0.403683574879227</v>
      </c>
      <c r="F5762" s="0" t="n">
        <v>865</v>
      </c>
      <c r="G5762" s="7" t="n">
        <f aca="false">F5762/D5762</f>
        <v>0.437974683544304</v>
      </c>
      <c r="H5762" s="0" t="n">
        <v>1110</v>
      </c>
      <c r="I5762" s="0" t="s">
        <v>27</v>
      </c>
    </row>
    <row r="5763" customFormat="false" ht="12.75" hidden="false" customHeight="false" outlineLevel="0" collapsed="false">
      <c r="A5763" s="4" t="n">
        <v>19997</v>
      </c>
      <c r="B5763" s="5" t="n">
        <f aca="false">C5763+F5763+H5763</f>
        <v>3151</v>
      </c>
      <c r="C5763" s="0" t="n">
        <v>1064</v>
      </c>
      <c r="D5763" s="6" t="n">
        <f aca="false">B5763-C5763</f>
        <v>2087</v>
      </c>
      <c r="E5763" s="7" t="n">
        <f aca="false">C5763/B5763</f>
        <v>0.33767058076801</v>
      </c>
      <c r="F5763" s="0" t="n">
        <v>857</v>
      </c>
      <c r="G5763" s="7" t="n">
        <f aca="false">F5763/D5763</f>
        <v>0.410637278390034</v>
      </c>
      <c r="H5763" s="0" t="n">
        <v>1230</v>
      </c>
      <c r="I5763" s="0" t="s">
        <v>27</v>
      </c>
    </row>
    <row r="5764" customFormat="false" ht="12.75" hidden="false" customHeight="false" outlineLevel="0" collapsed="false">
      <c r="A5764" s="4" t="n">
        <v>19998</v>
      </c>
      <c r="B5764" s="5" t="n">
        <f aca="false">C5764+F5764+H5764</f>
        <v>2907</v>
      </c>
      <c r="C5764" s="0" t="n">
        <v>665</v>
      </c>
      <c r="D5764" s="6" t="n">
        <f aca="false">B5764-C5764</f>
        <v>2242</v>
      </c>
      <c r="E5764" s="7" t="n">
        <f aca="false">C5764/B5764</f>
        <v>0.228758169934641</v>
      </c>
      <c r="F5764" s="0" t="n">
        <v>842</v>
      </c>
      <c r="G5764" s="7" t="n">
        <f aca="false">F5764/D5764</f>
        <v>0.375557537912578</v>
      </c>
      <c r="H5764" s="0" t="n">
        <v>1400</v>
      </c>
      <c r="I5764" s="0" t="s">
        <v>27</v>
      </c>
    </row>
    <row r="5765" customFormat="false" ht="12.75" hidden="false" customHeight="false" outlineLevel="0" collapsed="false">
      <c r="A5765" s="4" t="n">
        <v>19999</v>
      </c>
      <c r="B5765" s="5" t="n">
        <f aca="false">C5765+F5765+H5765</f>
        <v>2787</v>
      </c>
      <c r="C5765" s="0" t="n">
        <v>693</v>
      </c>
      <c r="D5765" s="6" t="n">
        <f aca="false">B5765-C5765</f>
        <v>2094</v>
      </c>
      <c r="E5765" s="7" t="n">
        <f aca="false">C5765/B5765</f>
        <v>0.248654467168999</v>
      </c>
      <c r="F5765" s="0" t="n">
        <v>834</v>
      </c>
      <c r="G5765" s="7" t="n">
        <f aca="false">F5765/D5765</f>
        <v>0.398280802292264</v>
      </c>
      <c r="H5765" s="0" t="n">
        <v>1260</v>
      </c>
      <c r="I5765" s="0" t="s">
        <v>27</v>
      </c>
    </row>
    <row r="5766" customFormat="false" ht="12.75" hidden="false" customHeight="false" outlineLevel="0" collapsed="false">
      <c r="A5766" s="4" t="n">
        <v>20000</v>
      </c>
      <c r="B5766" s="5" t="n">
        <f aca="false">C5766+F5766+H5766</f>
        <v>2642</v>
      </c>
      <c r="C5766" s="0" t="n">
        <v>698</v>
      </c>
      <c r="D5766" s="6" t="n">
        <f aca="false">B5766-C5766</f>
        <v>1944</v>
      </c>
      <c r="E5766" s="7" t="n">
        <f aca="false">C5766/B5766</f>
        <v>0.264193792581378</v>
      </c>
      <c r="F5766" s="0" t="n">
        <v>834</v>
      </c>
      <c r="G5766" s="7" t="n">
        <f aca="false">F5766/D5766</f>
        <v>0.429012345679012</v>
      </c>
      <c r="H5766" s="0" t="n">
        <v>1110</v>
      </c>
      <c r="I5766" s="0" t="s">
        <v>27</v>
      </c>
    </row>
    <row r="5767" customFormat="false" ht="12.75" hidden="false" customHeight="false" outlineLevel="0" collapsed="false">
      <c r="A5767" s="4" t="n">
        <v>20001</v>
      </c>
      <c r="B5767" s="5" t="n">
        <f aca="false">C5767+F5767+H5767</f>
        <v>2628</v>
      </c>
      <c r="C5767" s="0" t="n">
        <v>702</v>
      </c>
      <c r="D5767" s="6" t="n">
        <f aca="false">B5767-C5767</f>
        <v>1926</v>
      </c>
      <c r="E5767" s="7" t="n">
        <f aca="false">C5767/B5767</f>
        <v>0.267123287671233</v>
      </c>
      <c r="F5767" s="0" t="n">
        <v>816</v>
      </c>
      <c r="G5767" s="7" t="n">
        <f aca="false">F5767/D5767</f>
        <v>0.423676012461059</v>
      </c>
      <c r="H5767" s="0" t="n">
        <v>1110</v>
      </c>
      <c r="I5767" s="0" t="s">
        <v>27</v>
      </c>
    </row>
    <row r="5768" customFormat="false" ht="12.75" hidden="false" customHeight="false" outlineLevel="0" collapsed="false">
      <c r="A5768" s="4" t="n">
        <v>20002</v>
      </c>
      <c r="B5768" s="5" t="n">
        <f aca="false">C5768+F5768+H5768</f>
        <v>2627</v>
      </c>
      <c r="C5768" s="0" t="n">
        <v>702</v>
      </c>
      <c r="D5768" s="6" t="n">
        <f aca="false">B5768-C5768</f>
        <v>1925</v>
      </c>
      <c r="E5768" s="7" t="n">
        <f aca="false">C5768/B5768</f>
        <v>0.267224971450324</v>
      </c>
      <c r="F5768" s="0" t="n">
        <v>805</v>
      </c>
      <c r="G5768" s="7" t="n">
        <f aca="false">F5768/D5768</f>
        <v>0.418181818181818</v>
      </c>
      <c r="H5768" s="0" t="n">
        <v>1120</v>
      </c>
      <c r="I5768" s="0" t="s">
        <v>27</v>
      </c>
    </row>
    <row r="5769" customFormat="false" ht="12.75" hidden="false" customHeight="false" outlineLevel="0" collapsed="false">
      <c r="A5769" s="4" t="n">
        <v>20003</v>
      </c>
      <c r="B5769" s="5" t="n">
        <f aca="false">C5769+F5769+H5769</f>
        <v>2627</v>
      </c>
      <c r="C5769" s="0" t="n">
        <v>702</v>
      </c>
      <c r="D5769" s="6" t="n">
        <f aca="false">B5769-C5769</f>
        <v>1925</v>
      </c>
      <c r="E5769" s="7" t="n">
        <f aca="false">C5769/B5769</f>
        <v>0.267224971450324</v>
      </c>
      <c r="F5769" s="0" t="n">
        <v>805</v>
      </c>
      <c r="G5769" s="7" t="n">
        <f aca="false">F5769/D5769</f>
        <v>0.418181818181818</v>
      </c>
      <c r="H5769" s="0" t="n">
        <v>1120</v>
      </c>
      <c r="I5769" s="0" t="s">
        <v>27</v>
      </c>
    </row>
    <row r="5770" customFormat="false" ht="12.75" hidden="false" customHeight="false" outlineLevel="0" collapsed="false">
      <c r="A5770" s="4" t="n">
        <v>20004</v>
      </c>
      <c r="B5770" s="5" t="n">
        <f aca="false">C5770+F5770+H5770</f>
        <v>2629</v>
      </c>
      <c r="C5770" s="0" t="n">
        <v>711</v>
      </c>
      <c r="D5770" s="6" t="n">
        <f aca="false">B5770-C5770</f>
        <v>1918</v>
      </c>
      <c r="E5770" s="7" t="n">
        <f aca="false">C5770/B5770</f>
        <v>0.270445036135413</v>
      </c>
      <c r="F5770" s="0" t="n">
        <v>788</v>
      </c>
      <c r="G5770" s="7" t="n">
        <f aca="false">F5770/D5770</f>
        <v>0.410844629822732</v>
      </c>
      <c r="H5770" s="0" t="n">
        <v>1130</v>
      </c>
      <c r="I5770" s="0" t="s">
        <v>27</v>
      </c>
    </row>
    <row r="5771" customFormat="false" ht="12.75" hidden="false" customHeight="false" outlineLevel="0" collapsed="false">
      <c r="A5771" s="4" t="n">
        <v>20005</v>
      </c>
      <c r="B5771" s="5" t="n">
        <f aca="false">C5771+F5771+H5771</f>
        <v>2575</v>
      </c>
      <c r="C5771" s="0" t="n">
        <v>688</v>
      </c>
      <c r="D5771" s="6" t="n">
        <f aca="false">B5771-C5771</f>
        <v>1887</v>
      </c>
      <c r="E5771" s="7" t="n">
        <f aca="false">C5771/B5771</f>
        <v>0.267184466019418</v>
      </c>
      <c r="F5771" s="0" t="n">
        <v>757</v>
      </c>
      <c r="G5771" s="7" t="n">
        <f aca="false">F5771/D5771</f>
        <v>0.401165871754107</v>
      </c>
      <c r="H5771" s="0" t="n">
        <v>1130</v>
      </c>
      <c r="I5771" s="0" t="s">
        <v>27</v>
      </c>
    </row>
    <row r="5772" customFormat="false" ht="12.75" hidden="false" customHeight="false" outlineLevel="0" collapsed="false">
      <c r="A5772" s="4" t="n">
        <v>20006</v>
      </c>
      <c r="B5772" s="5" t="n">
        <f aca="false">C5772+F5772+H5772</f>
        <v>2553</v>
      </c>
      <c r="C5772" s="0" t="n">
        <v>707</v>
      </c>
      <c r="D5772" s="6" t="n">
        <f aca="false">B5772-C5772</f>
        <v>1846</v>
      </c>
      <c r="E5772" s="7" t="n">
        <f aca="false">C5772/B5772</f>
        <v>0.27692910301606</v>
      </c>
      <c r="F5772" s="0" t="n">
        <v>746</v>
      </c>
      <c r="G5772" s="7" t="n">
        <f aca="false">F5772/D5772</f>
        <v>0.404117009750813</v>
      </c>
      <c r="H5772" s="0" t="n">
        <v>1100</v>
      </c>
      <c r="I5772" s="0" t="s">
        <v>27</v>
      </c>
    </row>
    <row r="5773" customFormat="false" ht="12.75" hidden="false" customHeight="false" outlineLevel="0" collapsed="false">
      <c r="A5773" s="4" t="n">
        <v>20007</v>
      </c>
      <c r="B5773" s="5" t="n">
        <f aca="false">C5773+F5773+H5773</f>
        <v>2553</v>
      </c>
      <c r="C5773" s="0" t="n">
        <v>707</v>
      </c>
      <c r="D5773" s="6" t="n">
        <f aca="false">B5773-C5773</f>
        <v>1846</v>
      </c>
      <c r="E5773" s="7" t="n">
        <f aca="false">C5773/B5773</f>
        <v>0.27692910301606</v>
      </c>
      <c r="F5773" s="0" t="n">
        <v>746</v>
      </c>
      <c r="G5773" s="7" t="n">
        <f aca="false">F5773/D5773</f>
        <v>0.404117009750813</v>
      </c>
      <c r="H5773" s="0" t="n">
        <v>1100</v>
      </c>
      <c r="I5773" s="0" t="s">
        <v>27</v>
      </c>
    </row>
    <row r="5774" customFormat="false" ht="12.75" hidden="false" customHeight="false" outlineLevel="0" collapsed="false">
      <c r="A5774" s="4" t="n">
        <v>20008</v>
      </c>
      <c r="B5774" s="5" t="n">
        <f aca="false">C5774+F5774+H5774</f>
        <v>2645</v>
      </c>
      <c r="C5774" s="0" t="n">
        <v>698</v>
      </c>
      <c r="D5774" s="6" t="n">
        <f aca="false">B5774-C5774</f>
        <v>1947</v>
      </c>
      <c r="E5774" s="7" t="n">
        <f aca="false">C5774/B5774</f>
        <v>0.263894139886578</v>
      </c>
      <c r="F5774" s="0" t="n">
        <v>727</v>
      </c>
      <c r="G5774" s="7" t="n">
        <f aca="false">F5774/D5774</f>
        <v>0.373394966615306</v>
      </c>
      <c r="H5774" s="0" t="n">
        <v>1220</v>
      </c>
      <c r="I5774" s="0" t="s">
        <v>27</v>
      </c>
    </row>
    <row r="5775" customFormat="false" ht="12.75" hidden="false" customHeight="false" outlineLevel="0" collapsed="false">
      <c r="A5775" s="4" t="n">
        <v>20009</v>
      </c>
      <c r="B5775" s="5" t="n">
        <f aca="false">C5775+F5775+H5775</f>
        <v>2960</v>
      </c>
      <c r="C5775" s="0" t="n">
        <v>702</v>
      </c>
      <c r="D5775" s="6" t="n">
        <f aca="false">B5775-C5775</f>
        <v>2258</v>
      </c>
      <c r="E5775" s="7" t="n">
        <f aca="false">C5775/B5775</f>
        <v>0.237162162162162</v>
      </c>
      <c r="F5775" s="0" t="n">
        <v>718</v>
      </c>
      <c r="G5775" s="7" t="n">
        <f aca="false">F5775/D5775</f>
        <v>0.317980513728964</v>
      </c>
      <c r="H5775" s="0" t="n">
        <v>1540</v>
      </c>
      <c r="I5775" s="0" t="s">
        <v>27</v>
      </c>
    </row>
    <row r="5776" customFormat="false" ht="12.75" hidden="false" customHeight="false" outlineLevel="0" collapsed="false">
      <c r="A5776" s="4" t="n">
        <v>20010</v>
      </c>
      <c r="B5776" s="5" t="n">
        <f aca="false">C5776+F5776+H5776</f>
        <v>2620</v>
      </c>
      <c r="C5776" s="0" t="n">
        <v>702</v>
      </c>
      <c r="D5776" s="6" t="n">
        <f aca="false">B5776-C5776</f>
        <v>1918</v>
      </c>
      <c r="E5776" s="7" t="n">
        <f aca="false">C5776/B5776</f>
        <v>0.26793893129771</v>
      </c>
      <c r="F5776" s="0" t="n">
        <v>718</v>
      </c>
      <c r="G5776" s="7" t="n">
        <f aca="false">F5776/D5776</f>
        <v>0.374348279457769</v>
      </c>
      <c r="H5776" s="0" t="n">
        <v>1200</v>
      </c>
      <c r="I5776" s="0" t="s">
        <v>27</v>
      </c>
    </row>
    <row r="5777" customFormat="false" ht="12.75" hidden="false" customHeight="false" outlineLevel="0" collapsed="false">
      <c r="A5777" s="4" t="n">
        <v>20011</v>
      </c>
      <c r="B5777" s="5" t="n">
        <f aca="false">C5777+F5777+H5777</f>
        <v>2055</v>
      </c>
      <c r="C5777" s="0" t="n">
        <v>707</v>
      </c>
      <c r="D5777" s="6" t="n">
        <f aca="false">B5777-C5777</f>
        <v>1348</v>
      </c>
      <c r="E5777" s="7" t="n">
        <f aca="false">C5777/B5777</f>
        <v>0.344038929440389</v>
      </c>
      <c r="F5777" s="0" t="n">
        <v>718</v>
      </c>
      <c r="G5777" s="7" t="n">
        <f aca="false">F5777/D5777</f>
        <v>0.532640949554896</v>
      </c>
      <c r="H5777" s="0" t="n">
        <v>630</v>
      </c>
      <c r="I5777" s="0" t="s">
        <v>27</v>
      </c>
    </row>
    <row r="5778" customFormat="false" ht="12.75" hidden="false" customHeight="false" outlineLevel="0" collapsed="false">
      <c r="A5778" s="4" t="n">
        <v>20012</v>
      </c>
      <c r="B5778" s="5" t="n">
        <f aca="false">C5778+F5778+H5778</f>
        <v>1890</v>
      </c>
      <c r="C5778" s="0" t="n">
        <v>267</v>
      </c>
      <c r="D5778" s="6" t="n">
        <f aca="false">B5778-C5778</f>
        <v>1623</v>
      </c>
      <c r="E5778" s="7" t="n">
        <f aca="false">C5778/B5778</f>
        <v>0.141269841269841</v>
      </c>
      <c r="F5778" s="0" t="n">
        <v>715</v>
      </c>
      <c r="G5778" s="7" t="n">
        <f aca="false">F5778/D5778</f>
        <v>0.440542205791744</v>
      </c>
      <c r="H5778" s="0" t="n">
        <v>908</v>
      </c>
      <c r="I5778" s="0" t="s">
        <v>27</v>
      </c>
    </row>
    <row r="5779" customFormat="false" ht="12.75" hidden="false" customHeight="false" outlineLevel="0" collapsed="false">
      <c r="A5779" s="4" t="n">
        <v>20013</v>
      </c>
      <c r="B5779" s="5" t="n">
        <f aca="false">C5779+F5779+H5779</f>
        <v>1908</v>
      </c>
      <c r="C5779" s="0" t="n">
        <v>0</v>
      </c>
      <c r="D5779" s="6" t="n">
        <f aca="false">B5779-C5779</f>
        <v>1908</v>
      </c>
      <c r="E5779" s="7" t="n">
        <f aca="false">C5779/B5779</f>
        <v>0</v>
      </c>
      <c r="F5779" s="0" t="n">
        <v>718</v>
      </c>
      <c r="G5779" s="7" t="n">
        <f aca="false">F5779/D5779</f>
        <v>0.376310272536688</v>
      </c>
      <c r="H5779" s="0" t="n">
        <v>1190</v>
      </c>
      <c r="I5779" s="0" t="s">
        <v>27</v>
      </c>
    </row>
    <row r="5780" customFormat="false" ht="12.75" hidden="false" customHeight="false" outlineLevel="0" collapsed="false">
      <c r="A5780" s="4" t="n">
        <v>20014</v>
      </c>
      <c r="B5780" s="5" t="n">
        <f aca="false">C5780+F5780+H5780</f>
        <v>1711</v>
      </c>
      <c r="C5780" s="0" t="n">
        <v>0</v>
      </c>
      <c r="D5780" s="6" t="n">
        <f aca="false">B5780-C5780</f>
        <v>1711</v>
      </c>
      <c r="E5780" s="7" t="n">
        <f aca="false">C5780/B5780</f>
        <v>0</v>
      </c>
      <c r="F5780" s="0" t="n">
        <v>721</v>
      </c>
      <c r="G5780" s="7" t="n">
        <f aca="false">F5780/D5780</f>
        <v>0.421390999415547</v>
      </c>
      <c r="H5780" s="0" t="n">
        <v>990</v>
      </c>
      <c r="I5780" s="0" t="s">
        <v>27</v>
      </c>
    </row>
    <row r="5781" customFormat="false" ht="12.75" hidden="false" customHeight="false" outlineLevel="0" collapsed="false">
      <c r="A5781" s="4" t="n">
        <v>20015</v>
      </c>
      <c r="B5781" s="5" t="n">
        <f aca="false">C5781+F5781+H5781</f>
        <v>1379</v>
      </c>
      <c r="C5781" s="0" t="n">
        <v>0</v>
      </c>
      <c r="D5781" s="6" t="n">
        <f aca="false">B5781-C5781</f>
        <v>1379</v>
      </c>
      <c r="E5781" s="7" t="n">
        <f aca="false">C5781/B5781</f>
        <v>0</v>
      </c>
      <c r="F5781" s="0" t="n">
        <v>721</v>
      </c>
      <c r="G5781" s="7" t="n">
        <f aca="false">F5781/D5781</f>
        <v>0.522842639593909</v>
      </c>
      <c r="H5781" s="0" t="n">
        <v>658</v>
      </c>
      <c r="I5781" s="0" t="s">
        <v>27</v>
      </c>
    </row>
    <row r="5782" customFormat="false" ht="12.75" hidden="false" customHeight="false" outlineLevel="0" collapsed="false">
      <c r="A5782" s="4" t="n">
        <v>20016</v>
      </c>
      <c r="B5782" s="5" t="n">
        <f aca="false">C5782+F5782+H5782</f>
        <v>1254</v>
      </c>
      <c r="C5782" s="0" t="n">
        <v>0</v>
      </c>
      <c r="D5782" s="6" t="n">
        <f aca="false">B5782-C5782</f>
        <v>1254</v>
      </c>
      <c r="E5782" s="7" t="n">
        <f aca="false">C5782/B5782</f>
        <v>0</v>
      </c>
      <c r="F5782" s="0" t="n">
        <v>752</v>
      </c>
      <c r="G5782" s="7" t="n">
        <f aca="false">F5782/D5782</f>
        <v>0.599681020733652</v>
      </c>
      <c r="H5782" s="0" t="n">
        <v>502</v>
      </c>
      <c r="I5782" s="0" t="s">
        <v>27</v>
      </c>
    </row>
    <row r="5783" customFormat="false" ht="12.75" hidden="false" customHeight="false" outlineLevel="0" collapsed="false">
      <c r="A5783" s="4" t="n">
        <v>20017</v>
      </c>
      <c r="B5783" s="5" t="n">
        <f aca="false">C5783+F5783+H5783</f>
        <v>1249</v>
      </c>
      <c r="C5783" s="0" t="n">
        <v>0</v>
      </c>
      <c r="D5783" s="6" t="n">
        <f aca="false">B5783-C5783</f>
        <v>1249</v>
      </c>
      <c r="E5783" s="7" t="n">
        <f aca="false">C5783/B5783</f>
        <v>0</v>
      </c>
      <c r="F5783" s="0" t="n">
        <v>760</v>
      </c>
      <c r="G5783" s="7" t="n">
        <f aca="false">F5783/D5783</f>
        <v>0.608486789431545</v>
      </c>
      <c r="H5783" s="0" t="n">
        <v>489</v>
      </c>
      <c r="I5783" s="0" t="s">
        <v>27</v>
      </c>
    </row>
    <row r="5784" customFormat="false" ht="12.75" hidden="false" customHeight="false" outlineLevel="0" collapsed="false">
      <c r="A5784" s="4" t="n">
        <v>20018</v>
      </c>
      <c r="B5784" s="5" t="n">
        <f aca="false">C5784+F5784+H5784</f>
        <v>1427</v>
      </c>
      <c r="C5784" s="0" t="n">
        <v>0</v>
      </c>
      <c r="D5784" s="6" t="n">
        <f aca="false">B5784-C5784</f>
        <v>1427</v>
      </c>
      <c r="E5784" s="7" t="n">
        <f aca="false">C5784/B5784</f>
        <v>0</v>
      </c>
      <c r="F5784" s="0" t="n">
        <v>387</v>
      </c>
      <c r="G5784" s="7" t="n">
        <f aca="false">F5784/D5784</f>
        <v>0.271198318149965</v>
      </c>
      <c r="H5784" s="0" t="n">
        <v>1040</v>
      </c>
      <c r="I5784" s="0" t="s">
        <v>27</v>
      </c>
    </row>
    <row r="5785" customFormat="false" ht="12.75" hidden="false" customHeight="false" outlineLevel="0" collapsed="false">
      <c r="A5785" s="4" t="n">
        <v>20019</v>
      </c>
      <c r="B5785" s="5" t="n">
        <f aca="false">C5785+F5785+H5785</f>
        <v>2910</v>
      </c>
      <c r="C5785" s="0" t="n">
        <v>0</v>
      </c>
      <c r="D5785" s="6" t="n">
        <f aca="false">B5785-C5785</f>
        <v>2910</v>
      </c>
      <c r="E5785" s="7" t="n">
        <f aca="false">C5785/B5785</f>
        <v>0</v>
      </c>
      <c r="F5785" s="0" t="n">
        <v>0</v>
      </c>
      <c r="G5785" s="7" t="n">
        <f aca="false">F5785/D5785</f>
        <v>0</v>
      </c>
      <c r="H5785" s="0" t="n">
        <v>2910</v>
      </c>
      <c r="I5785" s="0" t="s">
        <v>27</v>
      </c>
    </row>
    <row r="5786" customFormat="false" ht="12.75" hidden="false" customHeight="false" outlineLevel="0" collapsed="false">
      <c r="A5786" s="4" t="n">
        <v>20020</v>
      </c>
      <c r="B5786" s="5" t="n">
        <f aca="false">C5786+F5786+H5786</f>
        <v>3230</v>
      </c>
      <c r="C5786" s="0" t="n">
        <v>0</v>
      </c>
      <c r="D5786" s="6" t="n">
        <f aca="false">B5786-C5786</f>
        <v>3230</v>
      </c>
      <c r="E5786" s="7" t="n">
        <f aca="false">C5786/B5786</f>
        <v>0</v>
      </c>
      <c r="F5786" s="0" t="n">
        <v>0</v>
      </c>
      <c r="G5786" s="7" t="n">
        <f aca="false">F5786/D5786</f>
        <v>0</v>
      </c>
      <c r="H5786" s="0" t="n">
        <v>3230</v>
      </c>
      <c r="I5786" s="0" t="s">
        <v>27</v>
      </c>
    </row>
    <row r="5787" customFormat="false" ht="12.75" hidden="false" customHeight="false" outlineLevel="0" collapsed="false">
      <c r="A5787" s="4" t="n">
        <v>20021</v>
      </c>
      <c r="B5787" s="5" t="n">
        <f aca="false">C5787+F5787+H5787</f>
        <v>3360</v>
      </c>
      <c r="C5787" s="0" t="n">
        <v>0</v>
      </c>
      <c r="D5787" s="6" t="n">
        <f aca="false">B5787-C5787</f>
        <v>3360</v>
      </c>
      <c r="E5787" s="7" t="n">
        <f aca="false">C5787/B5787</f>
        <v>0</v>
      </c>
      <c r="F5787" s="0" t="n">
        <v>0</v>
      </c>
      <c r="G5787" s="7" t="n">
        <f aca="false">F5787/D5787</f>
        <v>0</v>
      </c>
      <c r="H5787" s="0" t="n">
        <v>3360</v>
      </c>
      <c r="I5787" s="0" t="s">
        <v>27</v>
      </c>
    </row>
    <row r="5788" customFormat="false" ht="12.75" hidden="false" customHeight="false" outlineLevel="0" collapsed="false">
      <c r="A5788" s="4" t="n">
        <v>20022</v>
      </c>
      <c r="B5788" s="5" t="n">
        <f aca="false">C5788+F5788+H5788</f>
        <v>3400</v>
      </c>
      <c r="C5788" s="0" t="n">
        <v>0</v>
      </c>
      <c r="D5788" s="6" t="n">
        <f aca="false">B5788-C5788</f>
        <v>3400</v>
      </c>
      <c r="E5788" s="7" t="n">
        <f aca="false">C5788/B5788</f>
        <v>0</v>
      </c>
      <c r="F5788" s="0" t="n">
        <v>0</v>
      </c>
      <c r="G5788" s="7" t="n">
        <f aca="false">F5788/D5788</f>
        <v>0</v>
      </c>
      <c r="H5788" s="0" t="n">
        <v>3400</v>
      </c>
      <c r="I5788" s="0" t="s">
        <v>27</v>
      </c>
    </row>
    <row r="5789" customFormat="false" ht="12.75" hidden="false" customHeight="false" outlineLevel="0" collapsed="false">
      <c r="A5789" s="4" t="n">
        <v>20023</v>
      </c>
      <c r="B5789" s="5" t="n">
        <f aca="false">C5789+F5789+H5789</f>
        <v>3170</v>
      </c>
      <c r="C5789" s="0" t="n">
        <v>0</v>
      </c>
      <c r="D5789" s="6" t="n">
        <f aca="false">B5789-C5789</f>
        <v>3170</v>
      </c>
      <c r="E5789" s="7" t="n">
        <f aca="false">C5789/B5789</f>
        <v>0</v>
      </c>
      <c r="F5789" s="0" t="n">
        <v>0</v>
      </c>
      <c r="G5789" s="7" t="n">
        <f aca="false">F5789/D5789</f>
        <v>0</v>
      </c>
      <c r="H5789" s="0" t="n">
        <v>3170</v>
      </c>
      <c r="I5789" s="0" t="s">
        <v>27</v>
      </c>
    </row>
    <row r="5790" customFormat="false" ht="12.75" hidden="false" customHeight="false" outlineLevel="0" collapsed="false">
      <c r="A5790" s="4" t="n">
        <v>20024</v>
      </c>
      <c r="B5790" s="5" t="n">
        <f aca="false">C5790+F5790+H5790</f>
        <v>3120</v>
      </c>
      <c r="C5790" s="0" t="n">
        <v>0</v>
      </c>
      <c r="D5790" s="6" t="n">
        <f aca="false">B5790-C5790</f>
        <v>3120</v>
      </c>
      <c r="E5790" s="7" t="n">
        <f aca="false">C5790/B5790</f>
        <v>0</v>
      </c>
      <c r="F5790" s="0" t="n">
        <v>0</v>
      </c>
      <c r="G5790" s="7" t="n">
        <f aca="false">F5790/D5790</f>
        <v>0</v>
      </c>
      <c r="H5790" s="0" t="n">
        <v>3120</v>
      </c>
      <c r="I5790" s="0" t="s">
        <v>27</v>
      </c>
    </row>
    <row r="5791" customFormat="false" ht="12.75" hidden="false" customHeight="false" outlineLevel="0" collapsed="false">
      <c r="A5791" s="4" t="n">
        <v>20025</v>
      </c>
      <c r="B5791" s="5" t="n">
        <f aca="false">C5791+F5791+H5791</f>
        <v>2850</v>
      </c>
      <c r="C5791" s="0" t="n">
        <v>0</v>
      </c>
      <c r="D5791" s="6" t="n">
        <f aca="false">B5791-C5791</f>
        <v>2850</v>
      </c>
      <c r="E5791" s="7" t="n">
        <f aca="false">C5791/B5791</f>
        <v>0</v>
      </c>
      <c r="F5791" s="0" t="n">
        <v>0</v>
      </c>
      <c r="G5791" s="7" t="n">
        <f aca="false">F5791/D5791</f>
        <v>0</v>
      </c>
      <c r="H5791" s="0" t="n">
        <v>2850</v>
      </c>
      <c r="I5791" s="0" t="s">
        <v>27</v>
      </c>
    </row>
    <row r="5792" customFormat="false" ht="12.75" hidden="false" customHeight="false" outlineLevel="0" collapsed="false">
      <c r="A5792" s="4" t="n">
        <v>20026</v>
      </c>
      <c r="B5792" s="5" t="n">
        <f aca="false">C5792+F5792+H5792</f>
        <v>2390</v>
      </c>
      <c r="C5792" s="0" t="n">
        <v>0</v>
      </c>
      <c r="D5792" s="6" t="n">
        <f aca="false">B5792-C5792</f>
        <v>2390</v>
      </c>
      <c r="E5792" s="7" t="n">
        <f aca="false">C5792/B5792</f>
        <v>0</v>
      </c>
      <c r="F5792" s="0" t="n">
        <v>0</v>
      </c>
      <c r="G5792" s="7" t="n">
        <f aca="false">F5792/D5792</f>
        <v>0</v>
      </c>
      <c r="H5792" s="0" t="n">
        <v>2390</v>
      </c>
      <c r="I5792" s="0" t="s">
        <v>27</v>
      </c>
    </row>
    <row r="5793" customFormat="false" ht="12.75" hidden="false" customHeight="false" outlineLevel="0" collapsed="false">
      <c r="A5793" s="4" t="n">
        <v>20027</v>
      </c>
      <c r="B5793" s="5" t="n">
        <f aca="false">C5793+F5793+H5793</f>
        <v>2380</v>
      </c>
      <c r="C5793" s="0" t="n">
        <v>0</v>
      </c>
      <c r="D5793" s="6" t="n">
        <f aca="false">B5793-C5793</f>
        <v>2380</v>
      </c>
      <c r="E5793" s="7" t="n">
        <f aca="false">C5793/B5793</f>
        <v>0</v>
      </c>
      <c r="F5793" s="0" t="n">
        <v>0</v>
      </c>
      <c r="G5793" s="7" t="n">
        <f aca="false">F5793/D5793</f>
        <v>0</v>
      </c>
      <c r="H5793" s="0" t="n">
        <v>2380</v>
      </c>
      <c r="I5793" s="0" t="s">
        <v>27</v>
      </c>
    </row>
    <row r="5794" customFormat="false" ht="12.75" hidden="false" customHeight="false" outlineLevel="0" collapsed="false">
      <c r="A5794" s="4" t="n">
        <v>20028</v>
      </c>
      <c r="B5794" s="5" t="n">
        <f aca="false">C5794+F5794+H5794</f>
        <v>2450</v>
      </c>
      <c r="C5794" s="0" t="n">
        <v>0</v>
      </c>
      <c r="D5794" s="6" t="n">
        <f aca="false">B5794-C5794</f>
        <v>2450</v>
      </c>
      <c r="E5794" s="7" t="n">
        <f aca="false">C5794/B5794</f>
        <v>0</v>
      </c>
      <c r="F5794" s="0" t="n">
        <v>0</v>
      </c>
      <c r="G5794" s="7" t="n">
        <f aca="false">F5794/D5794</f>
        <v>0</v>
      </c>
      <c r="H5794" s="0" t="n">
        <v>2450</v>
      </c>
      <c r="I5794" s="0" t="s">
        <v>27</v>
      </c>
    </row>
    <row r="5795" customFormat="false" ht="12.75" hidden="false" customHeight="false" outlineLevel="0" collapsed="false">
      <c r="A5795" s="4" t="n">
        <v>20029</v>
      </c>
      <c r="B5795" s="5" t="n">
        <f aca="false">C5795+F5795+H5795</f>
        <v>2520</v>
      </c>
      <c r="C5795" s="0" t="n">
        <v>0</v>
      </c>
      <c r="D5795" s="6" t="n">
        <f aca="false">B5795-C5795</f>
        <v>2520</v>
      </c>
      <c r="E5795" s="7" t="n">
        <f aca="false">C5795/B5795</f>
        <v>0</v>
      </c>
      <c r="F5795" s="0" t="n">
        <v>0</v>
      </c>
      <c r="G5795" s="7" t="n">
        <f aca="false">F5795/D5795</f>
        <v>0</v>
      </c>
      <c r="H5795" s="0" t="n">
        <v>2520</v>
      </c>
      <c r="I5795" s="0" t="s">
        <v>27</v>
      </c>
    </row>
    <row r="5796" customFormat="false" ht="12.75" hidden="false" customHeight="false" outlineLevel="0" collapsed="false">
      <c r="A5796" s="4" t="n">
        <v>20030</v>
      </c>
      <c r="B5796" s="5" t="n">
        <f aca="false">C5796+F5796+H5796</f>
        <v>2670</v>
      </c>
      <c r="C5796" s="0" t="n">
        <v>0</v>
      </c>
      <c r="D5796" s="6" t="n">
        <f aca="false">B5796-C5796</f>
        <v>2670</v>
      </c>
      <c r="E5796" s="7" t="n">
        <f aca="false">C5796/B5796</f>
        <v>0</v>
      </c>
      <c r="F5796" s="0" t="n">
        <v>0</v>
      </c>
      <c r="G5796" s="7" t="n">
        <f aca="false">F5796/D5796</f>
        <v>0</v>
      </c>
      <c r="H5796" s="0" t="n">
        <v>2670</v>
      </c>
      <c r="I5796" s="0" t="s">
        <v>27</v>
      </c>
    </row>
    <row r="5797" customFormat="false" ht="12.75" hidden="false" customHeight="false" outlineLevel="0" collapsed="false">
      <c r="A5797" s="4" t="n">
        <v>20031</v>
      </c>
      <c r="B5797" s="5" t="n">
        <f aca="false">C5797+F5797+H5797</f>
        <v>2670</v>
      </c>
      <c r="C5797" s="0" t="n">
        <v>0</v>
      </c>
      <c r="D5797" s="6" t="n">
        <f aca="false">B5797-C5797</f>
        <v>2670</v>
      </c>
      <c r="E5797" s="7" t="n">
        <f aca="false">C5797/B5797</f>
        <v>0</v>
      </c>
      <c r="F5797" s="0" t="n">
        <v>0</v>
      </c>
      <c r="G5797" s="7" t="n">
        <f aca="false">F5797/D5797</f>
        <v>0</v>
      </c>
      <c r="H5797" s="0" t="n">
        <v>2670</v>
      </c>
      <c r="I5797" s="0" t="s">
        <v>27</v>
      </c>
    </row>
    <row r="5798" customFormat="false" ht="12.75" hidden="false" customHeight="false" outlineLevel="0" collapsed="false">
      <c r="A5798" s="4" t="n">
        <v>20032</v>
      </c>
      <c r="B5798" s="5" t="n">
        <f aca="false">C5798+F5798+H5798</f>
        <v>2410</v>
      </c>
      <c r="C5798" s="0" t="n">
        <v>0</v>
      </c>
      <c r="D5798" s="6" t="n">
        <f aca="false">B5798-C5798</f>
        <v>2410</v>
      </c>
      <c r="E5798" s="7" t="n">
        <f aca="false">C5798/B5798</f>
        <v>0</v>
      </c>
      <c r="F5798" s="0" t="n">
        <v>0</v>
      </c>
      <c r="G5798" s="7" t="n">
        <f aca="false">F5798/D5798</f>
        <v>0</v>
      </c>
      <c r="H5798" s="0" t="n">
        <v>2410</v>
      </c>
      <c r="I5798" s="0" t="s">
        <v>27</v>
      </c>
    </row>
    <row r="5799" customFormat="false" ht="12.75" hidden="false" customHeight="false" outlineLevel="0" collapsed="false">
      <c r="A5799" s="4" t="n">
        <v>20033</v>
      </c>
      <c r="B5799" s="5" t="n">
        <f aca="false">C5799+F5799+H5799</f>
        <v>2240</v>
      </c>
      <c r="C5799" s="0" t="n">
        <v>0</v>
      </c>
      <c r="D5799" s="6" t="n">
        <f aca="false">B5799-C5799</f>
        <v>2240</v>
      </c>
      <c r="E5799" s="7" t="n">
        <f aca="false">C5799/B5799</f>
        <v>0</v>
      </c>
      <c r="F5799" s="0" t="n">
        <v>0</v>
      </c>
      <c r="G5799" s="7" t="n">
        <f aca="false">F5799/D5799</f>
        <v>0</v>
      </c>
      <c r="H5799" s="0" t="n">
        <v>2240</v>
      </c>
      <c r="I5799" s="0" t="s">
        <v>27</v>
      </c>
    </row>
    <row r="5800" customFormat="false" ht="12.75" hidden="false" customHeight="false" outlineLevel="0" collapsed="false">
      <c r="A5800" s="4" t="n">
        <v>20034</v>
      </c>
      <c r="B5800" s="5" t="n">
        <f aca="false">C5800+F5800+H5800</f>
        <v>2270</v>
      </c>
      <c r="C5800" s="0" t="n">
        <v>0</v>
      </c>
      <c r="D5800" s="6" t="n">
        <f aca="false">B5800-C5800</f>
        <v>2270</v>
      </c>
      <c r="E5800" s="7" t="n">
        <f aca="false">C5800/B5800</f>
        <v>0</v>
      </c>
      <c r="F5800" s="0" t="n">
        <v>0</v>
      </c>
      <c r="G5800" s="7" t="n">
        <f aca="false">F5800/D5800</f>
        <v>0</v>
      </c>
      <c r="H5800" s="0" t="n">
        <v>2270</v>
      </c>
      <c r="I5800" s="0" t="s">
        <v>27</v>
      </c>
    </row>
    <row r="5801" customFormat="false" ht="12.75" hidden="false" customHeight="false" outlineLevel="0" collapsed="false">
      <c r="A5801" s="4" t="n">
        <v>20035</v>
      </c>
      <c r="B5801" s="5" t="n">
        <f aca="false">C5801+F5801+H5801</f>
        <v>2240</v>
      </c>
      <c r="C5801" s="0" t="n">
        <v>0</v>
      </c>
      <c r="D5801" s="6" t="n">
        <f aca="false">B5801-C5801</f>
        <v>2240</v>
      </c>
      <c r="E5801" s="7" t="n">
        <f aca="false">C5801/B5801</f>
        <v>0</v>
      </c>
      <c r="F5801" s="0" t="n">
        <v>0</v>
      </c>
      <c r="G5801" s="7" t="n">
        <f aca="false">F5801/D5801</f>
        <v>0</v>
      </c>
      <c r="H5801" s="0" t="n">
        <v>2240</v>
      </c>
      <c r="I5801" s="0" t="s">
        <v>27</v>
      </c>
    </row>
    <row r="5802" customFormat="false" ht="12.75" hidden="false" customHeight="false" outlineLevel="0" collapsed="false">
      <c r="A5802" s="4" t="n">
        <v>20036</v>
      </c>
      <c r="B5802" s="5" t="n">
        <f aca="false">C5802+F5802+H5802</f>
        <v>2150</v>
      </c>
      <c r="C5802" s="0" t="n">
        <v>0</v>
      </c>
      <c r="D5802" s="6" t="n">
        <f aca="false">B5802-C5802</f>
        <v>2150</v>
      </c>
      <c r="E5802" s="7" t="n">
        <f aca="false">C5802/B5802</f>
        <v>0</v>
      </c>
      <c r="F5802" s="0" t="n">
        <v>0</v>
      </c>
      <c r="G5802" s="7" t="n">
        <f aca="false">F5802/D5802</f>
        <v>0</v>
      </c>
      <c r="H5802" s="0" t="n">
        <v>2150</v>
      </c>
      <c r="I5802" s="0" t="s">
        <v>27</v>
      </c>
    </row>
    <row r="5803" customFormat="false" ht="12.75" hidden="false" customHeight="false" outlineLevel="0" collapsed="false">
      <c r="A5803" s="4" t="n">
        <v>20037</v>
      </c>
      <c r="B5803" s="5" t="n">
        <f aca="false">C5803+F5803+H5803</f>
        <v>2280</v>
      </c>
      <c r="C5803" s="0" t="n">
        <v>0</v>
      </c>
      <c r="D5803" s="6" t="n">
        <f aca="false">B5803-C5803</f>
        <v>2280</v>
      </c>
      <c r="E5803" s="7" t="n">
        <f aca="false">C5803/B5803</f>
        <v>0</v>
      </c>
      <c r="F5803" s="0" t="n">
        <v>0</v>
      </c>
      <c r="G5803" s="7" t="n">
        <f aca="false">F5803/D5803</f>
        <v>0</v>
      </c>
      <c r="H5803" s="0" t="n">
        <v>2280</v>
      </c>
      <c r="I5803" s="0" t="s">
        <v>27</v>
      </c>
    </row>
    <row r="5804" customFormat="false" ht="12.75" hidden="false" customHeight="false" outlineLevel="0" collapsed="false">
      <c r="A5804" s="4" t="n">
        <v>20038</v>
      </c>
      <c r="B5804" s="5" t="n">
        <f aca="false">C5804+F5804+H5804</f>
        <v>1960</v>
      </c>
      <c r="C5804" s="0" t="n">
        <v>0</v>
      </c>
      <c r="D5804" s="6" t="n">
        <f aca="false">B5804-C5804</f>
        <v>1960</v>
      </c>
      <c r="E5804" s="7" t="n">
        <f aca="false">C5804/B5804</f>
        <v>0</v>
      </c>
      <c r="F5804" s="0" t="n">
        <v>0</v>
      </c>
      <c r="G5804" s="7" t="n">
        <f aca="false">F5804/D5804</f>
        <v>0</v>
      </c>
      <c r="H5804" s="0" t="n">
        <v>1960</v>
      </c>
      <c r="I5804" s="0" t="s">
        <v>27</v>
      </c>
    </row>
    <row r="5805" customFormat="false" ht="12.75" hidden="false" customHeight="false" outlineLevel="0" collapsed="false">
      <c r="A5805" s="4" t="n">
        <v>20039</v>
      </c>
      <c r="B5805" s="5" t="n">
        <f aca="false">C5805+F5805+H5805</f>
        <v>2180</v>
      </c>
      <c r="C5805" s="0" t="n">
        <v>0</v>
      </c>
      <c r="D5805" s="6" t="n">
        <f aca="false">B5805-C5805</f>
        <v>2180</v>
      </c>
      <c r="E5805" s="7" t="n">
        <f aca="false">C5805/B5805</f>
        <v>0</v>
      </c>
      <c r="F5805" s="0" t="n">
        <v>0</v>
      </c>
      <c r="G5805" s="7" t="n">
        <f aca="false">F5805/D5805</f>
        <v>0</v>
      </c>
      <c r="H5805" s="0" t="n">
        <v>2180</v>
      </c>
      <c r="I5805" s="0" t="s">
        <v>27</v>
      </c>
    </row>
    <row r="5806" customFormat="false" ht="12.75" hidden="false" customHeight="false" outlineLevel="0" collapsed="false">
      <c r="A5806" s="4" t="n">
        <v>20040</v>
      </c>
      <c r="B5806" s="5" t="n">
        <f aca="false">C5806+F5806+H5806</f>
        <v>1970</v>
      </c>
      <c r="C5806" s="0" t="n">
        <v>0</v>
      </c>
      <c r="D5806" s="6" t="n">
        <f aca="false">B5806-C5806</f>
        <v>1970</v>
      </c>
      <c r="E5806" s="7" t="n">
        <f aca="false">C5806/B5806</f>
        <v>0</v>
      </c>
      <c r="F5806" s="0" t="n">
        <v>0</v>
      </c>
      <c r="G5806" s="7" t="n">
        <f aca="false">F5806/D5806</f>
        <v>0</v>
      </c>
      <c r="H5806" s="0" t="n">
        <v>1970</v>
      </c>
      <c r="I5806" s="0" t="s">
        <v>27</v>
      </c>
    </row>
    <row r="5807" customFormat="false" ht="12.75" hidden="false" customHeight="false" outlineLevel="0" collapsed="false">
      <c r="A5807" s="4" t="n">
        <v>20041</v>
      </c>
      <c r="B5807" s="5" t="n">
        <f aca="false">C5807+F5807+H5807</f>
        <v>1870</v>
      </c>
      <c r="C5807" s="0" t="n">
        <v>0</v>
      </c>
      <c r="D5807" s="6" t="n">
        <f aca="false">B5807-C5807</f>
        <v>1870</v>
      </c>
      <c r="E5807" s="7" t="n">
        <f aca="false">C5807/B5807</f>
        <v>0</v>
      </c>
      <c r="F5807" s="0" t="n">
        <v>0</v>
      </c>
      <c r="G5807" s="7" t="n">
        <f aca="false">F5807/D5807</f>
        <v>0</v>
      </c>
      <c r="H5807" s="0" t="n">
        <v>1870</v>
      </c>
      <c r="I5807" s="0" t="s">
        <v>27</v>
      </c>
    </row>
    <row r="5808" customFormat="false" ht="12.75" hidden="false" customHeight="false" outlineLevel="0" collapsed="false">
      <c r="A5808" s="4" t="n">
        <v>20042</v>
      </c>
      <c r="B5808" s="5" t="n">
        <f aca="false">C5808+F5808+H5808</f>
        <v>1900</v>
      </c>
      <c r="C5808" s="0" t="n">
        <v>0</v>
      </c>
      <c r="D5808" s="6" t="n">
        <f aca="false">B5808-C5808</f>
        <v>1900</v>
      </c>
      <c r="E5808" s="7" t="n">
        <f aca="false">C5808/B5808</f>
        <v>0</v>
      </c>
      <c r="F5808" s="0" t="n">
        <v>0</v>
      </c>
      <c r="G5808" s="7" t="n">
        <f aca="false">F5808/D5808</f>
        <v>0</v>
      </c>
      <c r="H5808" s="0" t="n">
        <v>1900</v>
      </c>
      <c r="I5808" s="0" t="s">
        <v>27</v>
      </c>
    </row>
    <row r="5809" customFormat="false" ht="12.75" hidden="false" customHeight="false" outlineLevel="0" collapsed="false">
      <c r="A5809" s="4" t="n">
        <v>20043</v>
      </c>
      <c r="B5809" s="5" t="n">
        <f aca="false">C5809+F5809+H5809</f>
        <v>1970</v>
      </c>
      <c r="C5809" s="0" t="n">
        <v>0</v>
      </c>
      <c r="D5809" s="6" t="n">
        <f aca="false">B5809-C5809</f>
        <v>1970</v>
      </c>
      <c r="E5809" s="7" t="n">
        <f aca="false">C5809/B5809</f>
        <v>0</v>
      </c>
      <c r="F5809" s="0" t="n">
        <v>0</v>
      </c>
      <c r="G5809" s="7" t="n">
        <f aca="false">F5809/D5809</f>
        <v>0</v>
      </c>
      <c r="H5809" s="0" t="n">
        <v>1970</v>
      </c>
      <c r="I5809" s="0" t="s">
        <v>27</v>
      </c>
    </row>
    <row r="5810" customFormat="false" ht="12.75" hidden="false" customHeight="false" outlineLevel="0" collapsed="false">
      <c r="A5810" s="4" t="n">
        <v>20044</v>
      </c>
      <c r="B5810" s="5" t="n">
        <f aca="false">C5810+F5810+H5810</f>
        <v>1900</v>
      </c>
      <c r="C5810" s="0" t="n">
        <v>0</v>
      </c>
      <c r="D5810" s="6" t="n">
        <f aca="false">B5810-C5810</f>
        <v>1900</v>
      </c>
      <c r="E5810" s="7" t="n">
        <f aca="false">C5810/B5810</f>
        <v>0</v>
      </c>
      <c r="F5810" s="0" t="n">
        <v>0</v>
      </c>
      <c r="G5810" s="7" t="n">
        <f aca="false">F5810/D5810</f>
        <v>0</v>
      </c>
      <c r="H5810" s="0" t="n">
        <v>1900</v>
      </c>
      <c r="I5810" s="0" t="s">
        <v>27</v>
      </c>
    </row>
    <row r="5811" customFormat="false" ht="12.75" hidden="false" customHeight="false" outlineLevel="0" collapsed="false">
      <c r="A5811" s="4" t="n">
        <v>20045</v>
      </c>
      <c r="B5811" s="5" t="n">
        <f aca="false">C5811+F5811+H5811</f>
        <v>1960</v>
      </c>
      <c r="C5811" s="0" t="n">
        <v>0</v>
      </c>
      <c r="D5811" s="6" t="n">
        <f aca="false">B5811-C5811</f>
        <v>1960</v>
      </c>
      <c r="E5811" s="7" t="n">
        <f aca="false">C5811/B5811</f>
        <v>0</v>
      </c>
      <c r="F5811" s="0" t="n">
        <v>0</v>
      </c>
      <c r="G5811" s="7" t="n">
        <f aca="false">F5811/D5811</f>
        <v>0</v>
      </c>
      <c r="H5811" s="0" t="n">
        <v>1960</v>
      </c>
      <c r="I5811" s="0" t="s">
        <v>27</v>
      </c>
    </row>
    <row r="5812" customFormat="false" ht="12.75" hidden="false" customHeight="false" outlineLevel="0" collapsed="false">
      <c r="A5812" s="4" t="n">
        <v>20046</v>
      </c>
      <c r="B5812" s="5" t="n">
        <f aca="false">C5812+F5812+H5812</f>
        <v>1990</v>
      </c>
      <c r="C5812" s="0" t="n">
        <v>0</v>
      </c>
      <c r="D5812" s="6" t="n">
        <f aca="false">B5812-C5812</f>
        <v>1990</v>
      </c>
      <c r="E5812" s="7" t="n">
        <f aca="false">C5812/B5812</f>
        <v>0</v>
      </c>
      <c r="F5812" s="0" t="n">
        <v>0</v>
      </c>
      <c r="G5812" s="7" t="n">
        <f aca="false">F5812/D5812</f>
        <v>0</v>
      </c>
      <c r="H5812" s="0" t="n">
        <v>1990</v>
      </c>
      <c r="I5812" s="0" t="s">
        <v>27</v>
      </c>
    </row>
    <row r="5813" customFormat="false" ht="12.75" hidden="false" customHeight="false" outlineLevel="0" collapsed="false">
      <c r="A5813" s="4" t="n">
        <v>20047</v>
      </c>
      <c r="B5813" s="5" t="n">
        <f aca="false">C5813+F5813+H5813</f>
        <v>2430</v>
      </c>
      <c r="C5813" s="0" t="n">
        <v>0</v>
      </c>
      <c r="D5813" s="6" t="n">
        <f aca="false">B5813-C5813</f>
        <v>2430</v>
      </c>
      <c r="E5813" s="7" t="n">
        <f aca="false">C5813/B5813</f>
        <v>0</v>
      </c>
      <c r="F5813" s="0" t="n">
        <v>0</v>
      </c>
      <c r="G5813" s="7" t="n">
        <f aca="false">F5813/D5813</f>
        <v>0</v>
      </c>
      <c r="H5813" s="0" t="n">
        <v>2430</v>
      </c>
      <c r="I5813" s="0" t="s">
        <v>27</v>
      </c>
    </row>
    <row r="5814" customFormat="false" ht="12.75" hidden="false" customHeight="false" outlineLevel="0" collapsed="false">
      <c r="A5814" s="4" t="n">
        <v>20048</v>
      </c>
      <c r="B5814" s="5" t="n">
        <f aca="false">C5814+F5814+H5814</f>
        <v>3060</v>
      </c>
      <c r="C5814" s="0" t="n">
        <v>0</v>
      </c>
      <c r="D5814" s="6" t="n">
        <f aca="false">B5814-C5814</f>
        <v>3060</v>
      </c>
      <c r="E5814" s="7" t="n">
        <f aca="false">C5814/B5814</f>
        <v>0</v>
      </c>
      <c r="F5814" s="0" t="n">
        <v>0</v>
      </c>
      <c r="G5814" s="7" t="n">
        <f aca="false">F5814/D5814</f>
        <v>0</v>
      </c>
      <c r="H5814" s="0" t="n">
        <v>3060</v>
      </c>
      <c r="I5814" s="0" t="s">
        <v>27</v>
      </c>
    </row>
    <row r="5815" customFormat="false" ht="12.75" hidden="false" customHeight="false" outlineLevel="0" collapsed="false">
      <c r="A5815" s="4" t="n">
        <v>20049</v>
      </c>
      <c r="B5815" s="5" t="n">
        <f aca="false">C5815+F5815+H5815</f>
        <v>2960</v>
      </c>
      <c r="C5815" s="0" t="n">
        <v>0</v>
      </c>
      <c r="D5815" s="6" t="n">
        <f aca="false">B5815-C5815</f>
        <v>2960</v>
      </c>
      <c r="E5815" s="7" t="n">
        <f aca="false">C5815/B5815</f>
        <v>0</v>
      </c>
      <c r="F5815" s="0" t="n">
        <v>0</v>
      </c>
      <c r="G5815" s="7" t="n">
        <f aca="false">F5815/D5815</f>
        <v>0</v>
      </c>
      <c r="H5815" s="0" t="n">
        <v>2960</v>
      </c>
      <c r="I5815" s="0" t="s">
        <v>27</v>
      </c>
    </row>
    <row r="5816" customFormat="false" ht="12.75" hidden="false" customHeight="false" outlineLevel="0" collapsed="false">
      <c r="A5816" s="4" t="n">
        <v>20050</v>
      </c>
      <c r="B5816" s="5" t="n">
        <f aca="false">C5816+F5816+H5816</f>
        <v>2700</v>
      </c>
      <c r="C5816" s="0" t="n">
        <v>0</v>
      </c>
      <c r="D5816" s="6" t="n">
        <f aca="false">B5816-C5816</f>
        <v>2700</v>
      </c>
      <c r="E5816" s="7" t="n">
        <f aca="false">C5816/B5816</f>
        <v>0</v>
      </c>
      <c r="F5816" s="0" t="n">
        <v>0</v>
      </c>
      <c r="G5816" s="7" t="n">
        <f aca="false">F5816/D5816</f>
        <v>0</v>
      </c>
      <c r="H5816" s="0" t="n">
        <v>2700</v>
      </c>
      <c r="I5816" s="0" t="s">
        <v>27</v>
      </c>
    </row>
    <row r="5817" customFormat="false" ht="12.75" hidden="false" customHeight="false" outlineLevel="0" collapsed="false">
      <c r="A5817" s="4" t="n">
        <v>20051</v>
      </c>
      <c r="B5817" s="5" t="n">
        <f aca="false">C5817+F5817+H5817</f>
        <v>2610</v>
      </c>
      <c r="C5817" s="0" t="n">
        <v>0</v>
      </c>
      <c r="D5817" s="6" t="n">
        <f aca="false">B5817-C5817</f>
        <v>2610</v>
      </c>
      <c r="E5817" s="7" t="n">
        <f aca="false">C5817/B5817</f>
        <v>0</v>
      </c>
      <c r="F5817" s="0" t="n">
        <v>0</v>
      </c>
      <c r="G5817" s="7" t="n">
        <f aca="false">F5817/D5817</f>
        <v>0</v>
      </c>
      <c r="H5817" s="0" t="n">
        <v>2610</v>
      </c>
      <c r="I5817" s="0" t="s">
        <v>27</v>
      </c>
    </row>
    <row r="5818" customFormat="false" ht="12.75" hidden="false" customHeight="false" outlineLevel="0" collapsed="false">
      <c r="A5818" s="4" t="n">
        <v>20052</v>
      </c>
      <c r="B5818" s="5" t="n">
        <f aca="false">C5818+F5818+H5818</f>
        <v>2610</v>
      </c>
      <c r="C5818" s="0" t="n">
        <v>0</v>
      </c>
      <c r="D5818" s="6" t="n">
        <f aca="false">B5818-C5818</f>
        <v>2610</v>
      </c>
      <c r="E5818" s="7" t="n">
        <f aca="false">C5818/B5818</f>
        <v>0</v>
      </c>
      <c r="F5818" s="0" t="n">
        <v>0</v>
      </c>
      <c r="G5818" s="7" t="n">
        <f aca="false">F5818/D5818</f>
        <v>0</v>
      </c>
      <c r="H5818" s="0" t="n">
        <v>2610</v>
      </c>
      <c r="I5818" s="0" t="s">
        <v>27</v>
      </c>
    </row>
    <row r="5819" customFormat="false" ht="12.75" hidden="false" customHeight="false" outlineLevel="0" collapsed="false">
      <c r="A5819" s="4" t="n">
        <v>20053</v>
      </c>
      <c r="B5819" s="5" t="n">
        <f aca="false">C5819+F5819+H5819</f>
        <v>2580</v>
      </c>
      <c r="C5819" s="0" t="n">
        <v>0</v>
      </c>
      <c r="D5819" s="6" t="n">
        <f aca="false">B5819-C5819</f>
        <v>2580</v>
      </c>
      <c r="E5819" s="7" t="n">
        <f aca="false">C5819/B5819</f>
        <v>0</v>
      </c>
      <c r="F5819" s="0" t="n">
        <v>0</v>
      </c>
      <c r="G5819" s="7" t="n">
        <f aca="false">F5819/D5819</f>
        <v>0</v>
      </c>
      <c r="H5819" s="0" t="n">
        <v>2580</v>
      </c>
      <c r="I5819" s="0" t="s">
        <v>27</v>
      </c>
    </row>
    <row r="5820" customFormat="false" ht="12.75" hidden="false" customHeight="false" outlineLevel="0" collapsed="false">
      <c r="A5820" s="4" t="n">
        <v>20054</v>
      </c>
      <c r="B5820" s="5" t="n">
        <f aca="false">C5820+F5820+H5820</f>
        <v>2720</v>
      </c>
      <c r="C5820" s="0" t="n">
        <v>0</v>
      </c>
      <c r="D5820" s="6" t="n">
        <f aca="false">B5820-C5820</f>
        <v>2720</v>
      </c>
      <c r="E5820" s="7" t="n">
        <f aca="false">C5820/B5820</f>
        <v>0</v>
      </c>
      <c r="F5820" s="0" t="n">
        <v>0</v>
      </c>
      <c r="G5820" s="7" t="n">
        <f aca="false">F5820/D5820</f>
        <v>0</v>
      </c>
      <c r="H5820" s="0" t="n">
        <v>2720</v>
      </c>
      <c r="I5820" s="0" t="s">
        <v>27</v>
      </c>
    </row>
    <row r="5821" customFormat="false" ht="12.75" hidden="false" customHeight="false" outlineLevel="0" collapsed="false">
      <c r="A5821" s="4" t="n">
        <v>20055</v>
      </c>
      <c r="B5821" s="5" t="n">
        <f aca="false">C5821+F5821+H5821</f>
        <v>3150</v>
      </c>
      <c r="C5821" s="0" t="n">
        <v>0</v>
      </c>
      <c r="D5821" s="6" t="n">
        <f aca="false">B5821-C5821</f>
        <v>3150</v>
      </c>
      <c r="E5821" s="7" t="n">
        <f aca="false">C5821/B5821</f>
        <v>0</v>
      </c>
      <c r="F5821" s="0" t="n">
        <v>0</v>
      </c>
      <c r="G5821" s="7" t="n">
        <f aca="false">F5821/D5821</f>
        <v>0</v>
      </c>
      <c r="H5821" s="0" t="n">
        <v>3150</v>
      </c>
      <c r="I5821" s="0" t="s">
        <v>27</v>
      </c>
    </row>
    <row r="5822" customFormat="false" ht="12.75" hidden="false" customHeight="false" outlineLevel="0" collapsed="false">
      <c r="A5822" s="4" t="n">
        <v>20056</v>
      </c>
      <c r="B5822" s="5" t="n">
        <f aca="false">C5822+F5822+H5822</f>
        <v>3380</v>
      </c>
      <c r="C5822" s="0" t="n">
        <v>0</v>
      </c>
      <c r="D5822" s="6" t="n">
        <f aca="false">B5822-C5822</f>
        <v>3380</v>
      </c>
      <c r="E5822" s="7" t="n">
        <f aca="false">C5822/B5822</f>
        <v>0</v>
      </c>
      <c r="F5822" s="0" t="n">
        <v>0</v>
      </c>
      <c r="G5822" s="7" t="n">
        <f aca="false">F5822/D5822</f>
        <v>0</v>
      </c>
      <c r="H5822" s="0" t="n">
        <v>3380</v>
      </c>
      <c r="I5822" s="0" t="s">
        <v>27</v>
      </c>
    </row>
    <row r="5823" customFormat="false" ht="12.75" hidden="false" customHeight="false" outlineLevel="0" collapsed="false">
      <c r="A5823" s="4" t="n">
        <v>20057</v>
      </c>
      <c r="B5823" s="5" t="n">
        <f aca="false">C5823+F5823+H5823</f>
        <v>3200</v>
      </c>
      <c r="C5823" s="0" t="n">
        <v>0</v>
      </c>
      <c r="D5823" s="6" t="n">
        <f aca="false">B5823-C5823</f>
        <v>3200</v>
      </c>
      <c r="E5823" s="7" t="n">
        <f aca="false">C5823/B5823</f>
        <v>0</v>
      </c>
      <c r="F5823" s="0" t="n">
        <v>0</v>
      </c>
      <c r="G5823" s="7" t="n">
        <f aca="false">F5823/D5823</f>
        <v>0</v>
      </c>
      <c r="H5823" s="0" t="n">
        <v>3200</v>
      </c>
      <c r="I5823" s="0" t="s">
        <v>27</v>
      </c>
    </row>
    <row r="5824" customFormat="false" ht="12.75" hidden="false" customHeight="false" outlineLevel="0" collapsed="false">
      <c r="A5824" s="4" t="n">
        <v>20058</v>
      </c>
      <c r="B5824" s="5" t="n">
        <f aca="false">C5824+F5824+H5824</f>
        <v>2940</v>
      </c>
      <c r="C5824" s="0" t="n">
        <v>0</v>
      </c>
      <c r="D5824" s="6" t="n">
        <f aca="false">B5824-C5824</f>
        <v>2940</v>
      </c>
      <c r="E5824" s="7" t="n">
        <f aca="false">C5824/B5824</f>
        <v>0</v>
      </c>
      <c r="F5824" s="0" t="n">
        <v>0</v>
      </c>
      <c r="G5824" s="7" t="n">
        <f aca="false">F5824/D5824</f>
        <v>0</v>
      </c>
      <c r="H5824" s="0" t="n">
        <v>2940</v>
      </c>
      <c r="I5824" s="0" t="s">
        <v>27</v>
      </c>
    </row>
    <row r="5825" customFormat="false" ht="12.75" hidden="false" customHeight="false" outlineLevel="0" collapsed="false">
      <c r="A5825" s="4" t="n">
        <v>20059</v>
      </c>
      <c r="B5825" s="5" t="n">
        <f aca="false">C5825+F5825+H5825</f>
        <v>2720</v>
      </c>
      <c r="C5825" s="0" t="n">
        <v>0</v>
      </c>
      <c r="D5825" s="6" t="n">
        <f aca="false">B5825-C5825</f>
        <v>2720</v>
      </c>
      <c r="E5825" s="7" t="n">
        <f aca="false">C5825/B5825</f>
        <v>0</v>
      </c>
      <c r="F5825" s="0" t="n">
        <v>0</v>
      </c>
      <c r="G5825" s="7" t="n">
        <f aca="false">F5825/D5825</f>
        <v>0</v>
      </c>
      <c r="H5825" s="0" t="n">
        <v>2720</v>
      </c>
      <c r="I5825" s="0" t="s">
        <v>27</v>
      </c>
    </row>
    <row r="5826" customFormat="false" ht="12.75" hidden="false" customHeight="false" outlineLevel="0" collapsed="false">
      <c r="A5826" s="4" t="n">
        <v>20060</v>
      </c>
      <c r="B5826" s="5" t="n">
        <f aca="false">C5826+F5826+H5826</f>
        <v>2500</v>
      </c>
      <c r="C5826" s="0" t="n">
        <v>0</v>
      </c>
      <c r="D5826" s="6" t="n">
        <f aca="false">B5826-C5826</f>
        <v>2500</v>
      </c>
      <c r="E5826" s="7" t="n">
        <f aca="false">C5826/B5826</f>
        <v>0</v>
      </c>
      <c r="F5826" s="0" t="n">
        <v>0</v>
      </c>
      <c r="G5826" s="7" t="n">
        <f aca="false">F5826/D5826</f>
        <v>0</v>
      </c>
      <c r="H5826" s="0" t="n">
        <v>2500</v>
      </c>
      <c r="I5826" s="0" t="s">
        <v>27</v>
      </c>
    </row>
    <row r="5827" customFormat="false" ht="12.75" hidden="false" customHeight="false" outlineLevel="0" collapsed="false">
      <c r="A5827" s="4" t="n">
        <v>20061</v>
      </c>
      <c r="B5827" s="5" t="n">
        <f aca="false">C5827+F5827+H5827</f>
        <v>2280</v>
      </c>
      <c r="C5827" s="0" t="n">
        <v>0</v>
      </c>
      <c r="D5827" s="6" t="n">
        <f aca="false">B5827-C5827</f>
        <v>2280</v>
      </c>
      <c r="E5827" s="7" t="n">
        <f aca="false">C5827/B5827</f>
        <v>0</v>
      </c>
      <c r="F5827" s="0" t="n">
        <v>0</v>
      </c>
      <c r="G5827" s="7" t="n">
        <f aca="false">F5827/D5827</f>
        <v>0</v>
      </c>
      <c r="H5827" s="0" t="n">
        <v>2280</v>
      </c>
      <c r="I5827" s="0" t="s">
        <v>27</v>
      </c>
    </row>
    <row r="5828" customFormat="false" ht="12.75" hidden="false" customHeight="false" outlineLevel="0" collapsed="false">
      <c r="A5828" s="4" t="n">
        <v>20062</v>
      </c>
      <c r="B5828" s="5" t="n">
        <f aca="false">C5828+F5828+H5828</f>
        <v>2350</v>
      </c>
      <c r="C5828" s="0" t="n">
        <v>0</v>
      </c>
      <c r="D5828" s="6" t="n">
        <f aca="false">B5828-C5828</f>
        <v>2350</v>
      </c>
      <c r="E5828" s="7" t="n">
        <f aca="false">C5828/B5828</f>
        <v>0</v>
      </c>
      <c r="F5828" s="0" t="n">
        <v>0</v>
      </c>
      <c r="G5828" s="7" t="n">
        <f aca="false">F5828/D5828</f>
        <v>0</v>
      </c>
      <c r="H5828" s="0" t="n">
        <v>2350</v>
      </c>
      <c r="I5828" s="0" t="s">
        <v>27</v>
      </c>
    </row>
    <row r="5829" customFormat="false" ht="12.75" hidden="false" customHeight="false" outlineLevel="0" collapsed="false">
      <c r="A5829" s="4" t="n">
        <v>20063</v>
      </c>
      <c r="B5829" s="5" t="n">
        <f aca="false">C5829+F5829+H5829</f>
        <v>2280</v>
      </c>
      <c r="C5829" s="0" t="n">
        <v>0</v>
      </c>
      <c r="D5829" s="6" t="n">
        <f aca="false">B5829-C5829</f>
        <v>2280</v>
      </c>
      <c r="E5829" s="7" t="n">
        <f aca="false">C5829/B5829</f>
        <v>0</v>
      </c>
      <c r="F5829" s="0" t="n">
        <v>0</v>
      </c>
      <c r="G5829" s="7" t="n">
        <f aca="false">F5829/D5829</f>
        <v>0</v>
      </c>
      <c r="H5829" s="0" t="n">
        <v>2280</v>
      </c>
      <c r="I5829" s="0" t="s">
        <v>27</v>
      </c>
    </row>
    <row r="5830" customFormat="false" ht="12.75" hidden="false" customHeight="false" outlineLevel="0" collapsed="false">
      <c r="A5830" s="4" t="n">
        <v>20064</v>
      </c>
      <c r="B5830" s="5" t="n">
        <f aca="false">C5830+F5830+H5830</f>
        <v>2340</v>
      </c>
      <c r="C5830" s="0" t="n">
        <v>0</v>
      </c>
      <c r="D5830" s="6" t="n">
        <f aca="false">B5830-C5830</f>
        <v>2340</v>
      </c>
      <c r="E5830" s="7" t="n">
        <f aca="false">C5830/B5830</f>
        <v>0</v>
      </c>
      <c r="F5830" s="0" t="n">
        <v>0</v>
      </c>
      <c r="G5830" s="7" t="n">
        <f aca="false">F5830/D5830</f>
        <v>0</v>
      </c>
      <c r="H5830" s="0" t="n">
        <v>2340</v>
      </c>
      <c r="I5830" s="0" t="s">
        <v>27</v>
      </c>
    </row>
    <row r="5831" customFormat="false" ht="12.75" hidden="false" customHeight="false" outlineLevel="0" collapsed="false">
      <c r="A5831" s="4" t="n">
        <v>20065</v>
      </c>
      <c r="B5831" s="5" t="n">
        <f aca="false">C5831+F5831+H5831</f>
        <v>2210</v>
      </c>
      <c r="C5831" s="0" t="n">
        <v>0</v>
      </c>
      <c r="D5831" s="6" t="n">
        <f aca="false">B5831-C5831</f>
        <v>2210</v>
      </c>
      <c r="E5831" s="7" t="n">
        <f aca="false">C5831/B5831</f>
        <v>0</v>
      </c>
      <c r="F5831" s="0" t="n">
        <v>0</v>
      </c>
      <c r="G5831" s="7" t="n">
        <f aca="false">F5831/D5831</f>
        <v>0</v>
      </c>
      <c r="H5831" s="0" t="n">
        <v>2210</v>
      </c>
      <c r="I5831" s="0" t="s">
        <v>27</v>
      </c>
    </row>
    <row r="5832" customFormat="false" ht="12.75" hidden="false" customHeight="false" outlineLevel="0" collapsed="false">
      <c r="A5832" s="4" t="n">
        <v>20066</v>
      </c>
      <c r="B5832" s="5" t="n">
        <f aca="false">C5832+F5832+H5832</f>
        <v>2200</v>
      </c>
      <c r="C5832" s="0" t="n">
        <v>0</v>
      </c>
      <c r="D5832" s="6" t="n">
        <f aca="false">B5832-C5832</f>
        <v>2200</v>
      </c>
      <c r="E5832" s="7" t="n">
        <f aca="false">C5832/B5832</f>
        <v>0</v>
      </c>
      <c r="F5832" s="0" t="n">
        <v>0</v>
      </c>
      <c r="G5832" s="7" t="n">
        <f aca="false">F5832/D5832</f>
        <v>0</v>
      </c>
      <c r="H5832" s="0" t="n">
        <v>2200</v>
      </c>
      <c r="I5832" s="0" t="s">
        <v>27</v>
      </c>
    </row>
    <row r="5833" customFormat="false" ht="12.75" hidden="false" customHeight="false" outlineLevel="0" collapsed="false">
      <c r="A5833" s="4" t="n">
        <v>20067</v>
      </c>
      <c r="B5833" s="5" t="n">
        <f aca="false">C5833+F5833+H5833</f>
        <v>2180</v>
      </c>
      <c r="C5833" s="0" t="n">
        <v>0</v>
      </c>
      <c r="D5833" s="6" t="n">
        <f aca="false">B5833-C5833</f>
        <v>2180</v>
      </c>
      <c r="E5833" s="7" t="n">
        <f aca="false">C5833/B5833</f>
        <v>0</v>
      </c>
      <c r="F5833" s="0" t="n">
        <v>0</v>
      </c>
      <c r="G5833" s="7" t="n">
        <f aca="false">F5833/D5833</f>
        <v>0</v>
      </c>
      <c r="H5833" s="0" t="n">
        <v>2180</v>
      </c>
      <c r="I5833" s="0" t="s">
        <v>27</v>
      </c>
    </row>
    <row r="5834" customFormat="false" ht="12.75" hidden="false" customHeight="false" outlineLevel="0" collapsed="false">
      <c r="A5834" s="4" t="n">
        <v>20068</v>
      </c>
      <c r="B5834" s="5" t="n">
        <f aca="false">C5834+F5834+H5834</f>
        <v>2070</v>
      </c>
      <c r="C5834" s="0" t="n">
        <v>0</v>
      </c>
      <c r="D5834" s="6" t="n">
        <f aca="false">B5834-C5834</f>
        <v>2070</v>
      </c>
      <c r="E5834" s="7" t="n">
        <f aca="false">C5834/B5834</f>
        <v>0</v>
      </c>
      <c r="F5834" s="0" t="n">
        <v>0</v>
      </c>
      <c r="G5834" s="7" t="n">
        <f aca="false">F5834/D5834</f>
        <v>0</v>
      </c>
      <c r="H5834" s="0" t="n">
        <v>2070</v>
      </c>
      <c r="I5834" s="0" t="s">
        <v>27</v>
      </c>
    </row>
    <row r="5835" customFormat="false" ht="12.75" hidden="false" customHeight="false" outlineLevel="0" collapsed="false">
      <c r="A5835" s="4" t="n">
        <v>20069</v>
      </c>
      <c r="B5835" s="5" t="n">
        <f aca="false">C5835+F5835+H5835</f>
        <v>1990</v>
      </c>
      <c r="C5835" s="0" t="n">
        <v>0</v>
      </c>
      <c r="D5835" s="6" t="n">
        <f aca="false">B5835-C5835</f>
        <v>1990</v>
      </c>
      <c r="E5835" s="7" t="n">
        <f aca="false">C5835/B5835</f>
        <v>0</v>
      </c>
      <c r="F5835" s="0" t="n">
        <v>0</v>
      </c>
      <c r="G5835" s="7" t="n">
        <f aca="false">F5835/D5835</f>
        <v>0</v>
      </c>
      <c r="H5835" s="0" t="n">
        <v>1990</v>
      </c>
      <c r="I5835" s="0" t="s">
        <v>27</v>
      </c>
    </row>
    <row r="5836" customFormat="false" ht="12.75" hidden="false" customHeight="false" outlineLevel="0" collapsed="false">
      <c r="A5836" s="4" t="n">
        <v>20070</v>
      </c>
      <c r="B5836" s="5" t="n">
        <f aca="false">C5836+F5836+H5836</f>
        <v>1750</v>
      </c>
      <c r="C5836" s="0" t="n">
        <v>0</v>
      </c>
      <c r="D5836" s="6" t="n">
        <f aca="false">B5836-C5836</f>
        <v>1750</v>
      </c>
      <c r="E5836" s="7" t="n">
        <f aca="false">C5836/B5836</f>
        <v>0</v>
      </c>
      <c r="F5836" s="0" t="n">
        <v>0</v>
      </c>
      <c r="G5836" s="7" t="n">
        <f aca="false">F5836/D5836</f>
        <v>0</v>
      </c>
      <c r="H5836" s="0" t="n">
        <v>1750</v>
      </c>
      <c r="I5836" s="0" t="s">
        <v>27</v>
      </c>
    </row>
    <row r="5837" customFormat="false" ht="12.75" hidden="false" customHeight="false" outlineLevel="0" collapsed="false">
      <c r="A5837" s="4" t="n">
        <v>20071</v>
      </c>
      <c r="B5837" s="5" t="n">
        <f aca="false">C5837+F5837+H5837</f>
        <v>1590</v>
      </c>
      <c r="C5837" s="0" t="n">
        <v>0</v>
      </c>
      <c r="D5837" s="6" t="n">
        <f aca="false">B5837-C5837</f>
        <v>1590</v>
      </c>
      <c r="E5837" s="7" t="n">
        <f aca="false">C5837/B5837</f>
        <v>0</v>
      </c>
      <c r="F5837" s="0" t="n">
        <v>0</v>
      </c>
      <c r="G5837" s="7" t="n">
        <f aca="false">F5837/D5837</f>
        <v>0</v>
      </c>
      <c r="H5837" s="0" t="n">
        <v>1590</v>
      </c>
      <c r="I5837" s="0" t="s">
        <v>27</v>
      </c>
    </row>
    <row r="5838" customFormat="false" ht="12.75" hidden="false" customHeight="false" outlineLevel="0" collapsed="false">
      <c r="A5838" s="4" t="n">
        <v>20072</v>
      </c>
      <c r="B5838" s="5" t="n">
        <f aca="false">C5838+F5838+H5838</f>
        <v>1500</v>
      </c>
      <c r="C5838" s="0" t="n">
        <v>0</v>
      </c>
      <c r="D5838" s="6" t="n">
        <f aca="false">B5838-C5838</f>
        <v>1500</v>
      </c>
      <c r="E5838" s="7" t="n">
        <f aca="false">C5838/B5838</f>
        <v>0</v>
      </c>
      <c r="F5838" s="0" t="n">
        <v>0</v>
      </c>
      <c r="G5838" s="7" t="n">
        <f aca="false">F5838/D5838</f>
        <v>0</v>
      </c>
      <c r="H5838" s="0" t="n">
        <v>1500</v>
      </c>
      <c r="I5838" s="0" t="s">
        <v>27</v>
      </c>
    </row>
    <row r="5839" customFormat="false" ht="12.75" hidden="false" customHeight="false" outlineLevel="0" collapsed="false">
      <c r="A5839" s="4" t="n">
        <v>20073</v>
      </c>
      <c r="B5839" s="5" t="n">
        <f aca="false">C5839+F5839+H5839</f>
        <v>1550</v>
      </c>
      <c r="C5839" s="0" t="n">
        <v>0</v>
      </c>
      <c r="D5839" s="6" t="n">
        <f aca="false">B5839-C5839</f>
        <v>1550</v>
      </c>
      <c r="E5839" s="7" t="n">
        <f aca="false">C5839/B5839</f>
        <v>0</v>
      </c>
      <c r="F5839" s="0" t="n">
        <v>0</v>
      </c>
      <c r="G5839" s="7" t="n">
        <f aca="false">F5839/D5839</f>
        <v>0</v>
      </c>
      <c r="H5839" s="0" t="n">
        <v>1550</v>
      </c>
      <c r="I5839" s="0" t="s">
        <v>27</v>
      </c>
    </row>
    <row r="5840" customFormat="false" ht="12.75" hidden="false" customHeight="false" outlineLevel="0" collapsed="false">
      <c r="A5840" s="4" t="n">
        <v>20074</v>
      </c>
      <c r="B5840" s="5" t="n">
        <f aca="false">C5840+F5840+H5840</f>
        <v>1620</v>
      </c>
      <c r="C5840" s="0" t="n">
        <v>0</v>
      </c>
      <c r="D5840" s="6" t="n">
        <f aca="false">B5840-C5840</f>
        <v>1620</v>
      </c>
      <c r="E5840" s="7" t="n">
        <f aca="false">C5840/B5840</f>
        <v>0</v>
      </c>
      <c r="F5840" s="0" t="n">
        <v>0</v>
      </c>
      <c r="G5840" s="7" t="n">
        <f aca="false">F5840/D5840</f>
        <v>0</v>
      </c>
      <c r="H5840" s="0" t="n">
        <v>1620</v>
      </c>
      <c r="I5840" s="0" t="s">
        <v>27</v>
      </c>
    </row>
    <row r="5841" customFormat="false" ht="12.75" hidden="false" customHeight="false" outlineLevel="0" collapsed="false">
      <c r="A5841" s="4" t="n">
        <v>20075</v>
      </c>
      <c r="B5841" s="5" t="n">
        <f aca="false">C5841+F5841+H5841</f>
        <v>1580</v>
      </c>
      <c r="C5841" s="0" t="n">
        <v>0</v>
      </c>
      <c r="D5841" s="6" t="n">
        <f aca="false">B5841-C5841</f>
        <v>1580</v>
      </c>
      <c r="E5841" s="7" t="n">
        <f aca="false">C5841/B5841</f>
        <v>0</v>
      </c>
      <c r="F5841" s="0" t="n">
        <v>0</v>
      </c>
      <c r="G5841" s="7" t="n">
        <f aca="false">F5841/D5841</f>
        <v>0</v>
      </c>
      <c r="H5841" s="0" t="n">
        <v>1580</v>
      </c>
      <c r="I5841" s="0" t="s">
        <v>27</v>
      </c>
    </row>
    <row r="5842" customFormat="false" ht="12.75" hidden="false" customHeight="false" outlineLevel="0" collapsed="false">
      <c r="A5842" s="4" t="n">
        <v>20076</v>
      </c>
      <c r="B5842" s="5" t="n">
        <f aca="false">C5842+F5842+H5842</f>
        <v>1440</v>
      </c>
      <c r="C5842" s="0" t="n">
        <v>0</v>
      </c>
      <c r="D5842" s="6" t="n">
        <f aca="false">B5842-C5842</f>
        <v>1440</v>
      </c>
      <c r="E5842" s="7" t="n">
        <f aca="false">C5842/B5842</f>
        <v>0</v>
      </c>
      <c r="F5842" s="0" t="n">
        <v>0</v>
      </c>
      <c r="G5842" s="7" t="n">
        <f aca="false">F5842/D5842</f>
        <v>0</v>
      </c>
      <c r="H5842" s="0" t="n">
        <v>1440</v>
      </c>
      <c r="I5842" s="0" t="s">
        <v>27</v>
      </c>
    </row>
    <row r="5843" customFormat="false" ht="12.75" hidden="false" customHeight="false" outlineLevel="0" collapsed="false">
      <c r="A5843" s="4" t="n">
        <v>20077</v>
      </c>
      <c r="B5843" s="5" t="n">
        <f aca="false">C5843+F5843+H5843</f>
        <v>1370</v>
      </c>
      <c r="C5843" s="0" t="n">
        <v>0</v>
      </c>
      <c r="D5843" s="6" t="n">
        <f aca="false">B5843-C5843</f>
        <v>1370</v>
      </c>
      <c r="E5843" s="7" t="n">
        <f aca="false">C5843/B5843</f>
        <v>0</v>
      </c>
      <c r="F5843" s="0" t="n">
        <v>0</v>
      </c>
      <c r="G5843" s="7" t="n">
        <f aca="false">F5843/D5843</f>
        <v>0</v>
      </c>
      <c r="H5843" s="0" t="n">
        <v>1370</v>
      </c>
      <c r="I5843" s="0" t="s">
        <v>27</v>
      </c>
    </row>
    <row r="5844" customFormat="false" ht="12.75" hidden="false" customHeight="false" outlineLevel="0" collapsed="false">
      <c r="A5844" s="4" t="n">
        <v>20078</v>
      </c>
      <c r="B5844" s="5" t="n">
        <f aca="false">C5844+F5844+H5844</f>
        <v>1430</v>
      </c>
      <c r="C5844" s="0" t="n">
        <v>0</v>
      </c>
      <c r="D5844" s="6" t="n">
        <f aca="false">B5844-C5844</f>
        <v>1430</v>
      </c>
      <c r="E5844" s="7" t="n">
        <f aca="false">C5844/B5844</f>
        <v>0</v>
      </c>
      <c r="F5844" s="0" t="n">
        <v>0</v>
      </c>
      <c r="G5844" s="7" t="n">
        <f aca="false">F5844/D5844</f>
        <v>0</v>
      </c>
      <c r="H5844" s="0" t="n">
        <v>1430</v>
      </c>
      <c r="I5844" s="0" t="s">
        <v>27</v>
      </c>
    </row>
    <row r="5845" customFormat="false" ht="12.75" hidden="false" customHeight="false" outlineLevel="0" collapsed="false">
      <c r="A5845" s="4" t="n">
        <v>20079</v>
      </c>
      <c r="B5845" s="5" t="n">
        <f aca="false">C5845+F5845+H5845</f>
        <v>1500</v>
      </c>
      <c r="C5845" s="0" t="n">
        <v>0</v>
      </c>
      <c r="D5845" s="6" t="n">
        <f aca="false">B5845-C5845</f>
        <v>1500</v>
      </c>
      <c r="E5845" s="7" t="n">
        <f aca="false">C5845/B5845</f>
        <v>0</v>
      </c>
      <c r="F5845" s="0" t="n">
        <v>0</v>
      </c>
      <c r="G5845" s="7" t="n">
        <f aca="false">F5845/D5845</f>
        <v>0</v>
      </c>
      <c r="H5845" s="0" t="n">
        <v>1500</v>
      </c>
      <c r="I5845" s="0" t="s">
        <v>27</v>
      </c>
    </row>
    <row r="5846" customFormat="false" ht="12.75" hidden="false" customHeight="false" outlineLevel="0" collapsed="false">
      <c r="A5846" s="4" t="n">
        <v>20080</v>
      </c>
      <c r="B5846" s="5" t="n">
        <f aca="false">C5846+F5846+H5846</f>
        <v>1560</v>
      </c>
      <c r="C5846" s="0" t="n">
        <v>0</v>
      </c>
      <c r="D5846" s="6" t="n">
        <f aca="false">B5846-C5846</f>
        <v>1560</v>
      </c>
      <c r="E5846" s="7" t="n">
        <f aca="false">C5846/B5846</f>
        <v>0</v>
      </c>
      <c r="F5846" s="0" t="n">
        <v>0</v>
      </c>
      <c r="G5846" s="7" t="n">
        <f aca="false">F5846/D5846</f>
        <v>0</v>
      </c>
      <c r="H5846" s="0" t="n">
        <v>1560</v>
      </c>
      <c r="I5846" s="0" t="s">
        <v>27</v>
      </c>
    </row>
    <row r="5847" customFormat="false" ht="12.75" hidden="false" customHeight="false" outlineLevel="0" collapsed="false">
      <c r="A5847" s="4" t="n">
        <v>20081</v>
      </c>
      <c r="B5847" s="5" t="n">
        <f aca="false">C5847+F5847+H5847</f>
        <v>1600</v>
      </c>
      <c r="C5847" s="0" t="n">
        <v>0</v>
      </c>
      <c r="D5847" s="6" t="n">
        <f aca="false">B5847-C5847</f>
        <v>1600</v>
      </c>
      <c r="E5847" s="7" t="n">
        <f aca="false">C5847/B5847</f>
        <v>0</v>
      </c>
      <c r="F5847" s="0" t="n">
        <v>0</v>
      </c>
      <c r="G5847" s="7" t="n">
        <f aca="false">F5847/D5847</f>
        <v>0</v>
      </c>
      <c r="H5847" s="0" t="n">
        <v>1600</v>
      </c>
      <c r="I5847" s="0" t="s">
        <v>27</v>
      </c>
    </row>
    <row r="5848" customFormat="false" ht="12.75" hidden="false" customHeight="false" outlineLevel="0" collapsed="false">
      <c r="A5848" s="4" t="n">
        <v>20082</v>
      </c>
      <c r="B5848" s="5" t="n">
        <f aca="false">C5848+F5848+H5848</f>
        <v>1720</v>
      </c>
      <c r="C5848" s="0" t="n">
        <v>0</v>
      </c>
      <c r="D5848" s="6" t="n">
        <f aca="false">B5848-C5848</f>
        <v>1720</v>
      </c>
      <c r="E5848" s="7" t="n">
        <f aca="false">C5848/B5848</f>
        <v>0</v>
      </c>
      <c r="F5848" s="0" t="n">
        <v>0</v>
      </c>
      <c r="G5848" s="7" t="n">
        <f aca="false">F5848/D5848</f>
        <v>0</v>
      </c>
      <c r="H5848" s="0" t="n">
        <v>1720</v>
      </c>
      <c r="I5848" s="0" t="s">
        <v>27</v>
      </c>
    </row>
    <row r="5849" customFormat="false" ht="12.75" hidden="false" customHeight="false" outlineLevel="0" collapsed="false">
      <c r="A5849" s="4" t="n">
        <v>20083</v>
      </c>
      <c r="B5849" s="5" t="n">
        <f aca="false">C5849+F5849+H5849</f>
        <v>1600</v>
      </c>
      <c r="C5849" s="0" t="n">
        <v>0</v>
      </c>
      <c r="D5849" s="6" t="n">
        <f aca="false">B5849-C5849</f>
        <v>1600</v>
      </c>
      <c r="E5849" s="7" t="n">
        <f aca="false">C5849/B5849</f>
        <v>0</v>
      </c>
      <c r="F5849" s="0" t="n">
        <v>0</v>
      </c>
      <c r="G5849" s="7" t="n">
        <f aca="false">F5849/D5849</f>
        <v>0</v>
      </c>
      <c r="H5849" s="0" t="n">
        <v>1600</v>
      </c>
      <c r="I5849" s="0" t="s">
        <v>27</v>
      </c>
    </row>
    <row r="5850" customFormat="false" ht="12.75" hidden="false" customHeight="false" outlineLevel="0" collapsed="false">
      <c r="A5850" s="4" t="n">
        <v>20084</v>
      </c>
      <c r="B5850" s="5" t="n">
        <f aca="false">C5850+F5850+H5850</f>
        <v>1520</v>
      </c>
      <c r="C5850" s="0" t="n">
        <v>0</v>
      </c>
      <c r="D5850" s="6" t="n">
        <f aca="false">B5850-C5850</f>
        <v>1520</v>
      </c>
      <c r="E5850" s="7" t="n">
        <f aca="false">C5850/B5850</f>
        <v>0</v>
      </c>
      <c r="F5850" s="0" t="n">
        <v>0</v>
      </c>
      <c r="G5850" s="7" t="n">
        <f aca="false">F5850/D5850</f>
        <v>0</v>
      </c>
      <c r="H5850" s="0" t="n">
        <v>1520</v>
      </c>
      <c r="I5850" s="0" t="s">
        <v>27</v>
      </c>
    </row>
    <row r="5851" customFormat="false" ht="12.75" hidden="false" customHeight="false" outlineLevel="0" collapsed="false">
      <c r="A5851" s="4" t="n">
        <v>20085</v>
      </c>
      <c r="B5851" s="5" t="n">
        <f aca="false">C5851+F5851+H5851</f>
        <v>1430</v>
      </c>
      <c r="C5851" s="0" t="n">
        <v>0</v>
      </c>
      <c r="D5851" s="6" t="n">
        <f aca="false">B5851-C5851</f>
        <v>1430</v>
      </c>
      <c r="E5851" s="7" t="n">
        <f aca="false">C5851/B5851</f>
        <v>0</v>
      </c>
      <c r="F5851" s="0" t="n">
        <v>0</v>
      </c>
      <c r="G5851" s="7" t="n">
        <f aca="false">F5851/D5851</f>
        <v>0</v>
      </c>
      <c r="H5851" s="0" t="n">
        <v>1430</v>
      </c>
      <c r="I5851" s="0" t="s">
        <v>27</v>
      </c>
    </row>
    <row r="5852" customFormat="false" ht="12.75" hidden="false" customHeight="false" outlineLevel="0" collapsed="false">
      <c r="A5852" s="4" t="n">
        <v>20086</v>
      </c>
      <c r="B5852" s="5" t="n">
        <f aca="false">C5852+F5852+H5852</f>
        <v>1460</v>
      </c>
      <c r="C5852" s="0" t="n">
        <v>0</v>
      </c>
      <c r="D5852" s="6" t="n">
        <f aca="false">B5852-C5852</f>
        <v>1460</v>
      </c>
      <c r="E5852" s="7" t="n">
        <f aca="false">C5852/B5852</f>
        <v>0</v>
      </c>
      <c r="F5852" s="0" t="n">
        <v>0</v>
      </c>
      <c r="G5852" s="7" t="n">
        <f aca="false">F5852/D5852</f>
        <v>0</v>
      </c>
      <c r="H5852" s="0" t="n">
        <v>1460</v>
      </c>
      <c r="I5852" s="0" t="s">
        <v>27</v>
      </c>
    </row>
    <row r="5853" customFormat="false" ht="12.75" hidden="false" customHeight="false" outlineLevel="0" collapsed="false">
      <c r="A5853" s="4" t="n">
        <v>20087</v>
      </c>
      <c r="B5853" s="5" t="n">
        <f aca="false">C5853+F5853+H5853</f>
        <v>1580</v>
      </c>
      <c r="C5853" s="0" t="n">
        <v>0</v>
      </c>
      <c r="D5853" s="6" t="n">
        <f aca="false">B5853-C5853</f>
        <v>1580</v>
      </c>
      <c r="E5853" s="7" t="n">
        <f aca="false">C5853/B5853</f>
        <v>0</v>
      </c>
      <c r="F5853" s="0" t="n">
        <v>0</v>
      </c>
      <c r="G5853" s="7" t="n">
        <f aca="false">F5853/D5853</f>
        <v>0</v>
      </c>
      <c r="H5853" s="0" t="n">
        <v>1580</v>
      </c>
      <c r="I5853" s="0" t="s">
        <v>27</v>
      </c>
    </row>
    <row r="5854" customFormat="false" ht="12.75" hidden="false" customHeight="false" outlineLevel="0" collapsed="false">
      <c r="A5854" s="4" t="n">
        <v>20088</v>
      </c>
      <c r="B5854" s="5" t="n">
        <f aca="false">C5854+F5854+H5854</f>
        <v>1620</v>
      </c>
      <c r="C5854" s="0" t="n">
        <v>0</v>
      </c>
      <c r="D5854" s="6" t="n">
        <f aca="false">B5854-C5854</f>
        <v>1620</v>
      </c>
      <c r="E5854" s="7" t="n">
        <f aca="false">C5854/B5854</f>
        <v>0</v>
      </c>
      <c r="F5854" s="0" t="n">
        <v>0</v>
      </c>
      <c r="G5854" s="7" t="n">
        <f aca="false">F5854/D5854</f>
        <v>0</v>
      </c>
      <c r="H5854" s="0" t="n">
        <v>1620</v>
      </c>
      <c r="I5854" s="0" t="s">
        <v>27</v>
      </c>
    </row>
    <row r="5855" customFormat="false" ht="12.75" hidden="false" customHeight="false" outlineLevel="0" collapsed="false">
      <c r="A5855" s="4" t="n">
        <v>20089</v>
      </c>
      <c r="B5855" s="5" t="n">
        <f aca="false">C5855+F5855+H5855</f>
        <v>1720</v>
      </c>
      <c r="C5855" s="0" t="n">
        <v>0</v>
      </c>
      <c r="D5855" s="6" t="n">
        <f aca="false">B5855-C5855</f>
        <v>1720</v>
      </c>
      <c r="E5855" s="7" t="n">
        <f aca="false">C5855/B5855</f>
        <v>0</v>
      </c>
      <c r="F5855" s="0" t="n">
        <v>0</v>
      </c>
      <c r="G5855" s="7" t="n">
        <f aca="false">F5855/D5855</f>
        <v>0</v>
      </c>
      <c r="H5855" s="0" t="n">
        <v>1720</v>
      </c>
      <c r="I5855" s="0" t="s">
        <v>27</v>
      </c>
    </row>
    <row r="5856" customFormat="false" ht="12.75" hidden="false" customHeight="false" outlineLevel="0" collapsed="false">
      <c r="A5856" s="4" t="n">
        <v>20090</v>
      </c>
      <c r="B5856" s="5" t="n">
        <f aca="false">C5856+F5856+H5856</f>
        <v>1900</v>
      </c>
      <c r="C5856" s="0" t="n">
        <v>0</v>
      </c>
      <c r="D5856" s="6" t="n">
        <f aca="false">B5856-C5856</f>
        <v>1900</v>
      </c>
      <c r="E5856" s="7" t="n">
        <f aca="false">C5856/B5856</f>
        <v>0</v>
      </c>
      <c r="F5856" s="0" t="n">
        <v>0</v>
      </c>
      <c r="G5856" s="7" t="n">
        <f aca="false">F5856/D5856</f>
        <v>0</v>
      </c>
      <c r="H5856" s="0" t="n">
        <v>1900</v>
      </c>
      <c r="I5856" s="0" t="s">
        <v>27</v>
      </c>
    </row>
    <row r="5857" customFormat="false" ht="12.75" hidden="false" customHeight="false" outlineLevel="0" collapsed="false">
      <c r="A5857" s="4" t="n">
        <v>20091</v>
      </c>
      <c r="B5857" s="5" t="n">
        <f aca="false">C5857+F5857+H5857</f>
        <v>1900</v>
      </c>
      <c r="C5857" s="0" t="n">
        <v>0</v>
      </c>
      <c r="D5857" s="6" t="n">
        <f aca="false">B5857-C5857</f>
        <v>1900</v>
      </c>
      <c r="E5857" s="7" t="n">
        <f aca="false">C5857/B5857</f>
        <v>0</v>
      </c>
      <c r="F5857" s="0" t="n">
        <v>0</v>
      </c>
      <c r="G5857" s="7" t="n">
        <f aca="false">F5857/D5857</f>
        <v>0</v>
      </c>
      <c r="H5857" s="0" t="n">
        <v>1900</v>
      </c>
      <c r="I5857" s="0" t="s">
        <v>27</v>
      </c>
    </row>
    <row r="5858" customFormat="false" ht="12.75" hidden="false" customHeight="false" outlineLevel="0" collapsed="false">
      <c r="A5858" s="4" t="n">
        <v>20092</v>
      </c>
      <c r="B5858" s="5" t="n">
        <f aca="false">C5858+F5858+H5858</f>
        <v>1820</v>
      </c>
      <c r="C5858" s="0" t="n">
        <v>0</v>
      </c>
      <c r="D5858" s="6" t="n">
        <f aca="false">B5858-C5858</f>
        <v>1820</v>
      </c>
      <c r="E5858" s="7" t="n">
        <f aca="false">C5858/B5858</f>
        <v>0</v>
      </c>
      <c r="F5858" s="0" t="n">
        <v>0</v>
      </c>
      <c r="G5858" s="7" t="n">
        <f aca="false">F5858/D5858</f>
        <v>0</v>
      </c>
      <c r="H5858" s="0" t="n">
        <v>1820</v>
      </c>
      <c r="I5858" s="0" t="s">
        <v>27</v>
      </c>
    </row>
    <row r="5859" customFormat="false" ht="12.75" hidden="false" customHeight="false" outlineLevel="0" collapsed="false">
      <c r="A5859" s="4" t="n">
        <v>20093</v>
      </c>
      <c r="B5859" s="5" t="n">
        <f aca="false">C5859+F5859+H5859</f>
        <v>1720</v>
      </c>
      <c r="C5859" s="0" t="n">
        <v>0</v>
      </c>
      <c r="D5859" s="6" t="n">
        <f aca="false">B5859-C5859</f>
        <v>1720</v>
      </c>
      <c r="E5859" s="7" t="n">
        <f aca="false">C5859/B5859</f>
        <v>0</v>
      </c>
      <c r="F5859" s="0" t="n">
        <v>0</v>
      </c>
      <c r="G5859" s="7" t="n">
        <f aca="false">F5859/D5859</f>
        <v>0</v>
      </c>
      <c r="H5859" s="0" t="n">
        <v>1720</v>
      </c>
      <c r="I5859" s="0" t="s">
        <v>27</v>
      </c>
    </row>
    <row r="5860" customFormat="false" ht="12.75" hidden="false" customHeight="false" outlineLevel="0" collapsed="false">
      <c r="A5860" s="4" t="n">
        <v>20094</v>
      </c>
      <c r="B5860" s="5" t="n">
        <f aca="false">C5860+F5860+H5860</f>
        <v>1670</v>
      </c>
      <c r="C5860" s="0" t="n">
        <v>0</v>
      </c>
      <c r="D5860" s="6" t="n">
        <f aca="false">B5860-C5860</f>
        <v>1670</v>
      </c>
      <c r="E5860" s="7" t="n">
        <f aca="false">C5860/B5860</f>
        <v>0</v>
      </c>
      <c r="F5860" s="0" t="n">
        <v>0</v>
      </c>
      <c r="G5860" s="7" t="n">
        <f aca="false">F5860/D5860</f>
        <v>0</v>
      </c>
      <c r="H5860" s="0" t="n">
        <v>1670</v>
      </c>
      <c r="I5860" s="0" t="s">
        <v>27</v>
      </c>
    </row>
    <row r="5861" customFormat="false" ht="12.75" hidden="false" customHeight="false" outlineLevel="0" collapsed="false">
      <c r="A5861" s="4" t="n">
        <v>20095</v>
      </c>
      <c r="B5861" s="5" t="n">
        <f aca="false">C5861+F5861+H5861</f>
        <v>1640</v>
      </c>
      <c r="C5861" s="0" t="n">
        <v>0</v>
      </c>
      <c r="D5861" s="6" t="n">
        <f aca="false">B5861-C5861</f>
        <v>1640</v>
      </c>
      <c r="E5861" s="7" t="n">
        <f aca="false">C5861/B5861</f>
        <v>0</v>
      </c>
      <c r="F5861" s="0" t="n">
        <v>0</v>
      </c>
      <c r="G5861" s="7" t="n">
        <f aca="false">F5861/D5861</f>
        <v>0</v>
      </c>
      <c r="H5861" s="0" t="n">
        <v>1640</v>
      </c>
      <c r="I5861" s="0" t="s">
        <v>27</v>
      </c>
    </row>
    <row r="5862" customFormat="false" ht="12.75" hidden="false" customHeight="false" outlineLevel="0" collapsed="false">
      <c r="A5862" s="4" t="n">
        <v>20096</v>
      </c>
      <c r="B5862" s="5" t="n">
        <f aca="false">C5862+F5862+H5862</f>
        <v>1600</v>
      </c>
      <c r="C5862" s="0" t="n">
        <v>0</v>
      </c>
      <c r="D5862" s="6" t="n">
        <f aca="false">B5862-C5862</f>
        <v>1600</v>
      </c>
      <c r="E5862" s="7" t="n">
        <f aca="false">C5862/B5862</f>
        <v>0</v>
      </c>
      <c r="F5862" s="0" t="n">
        <v>0</v>
      </c>
      <c r="G5862" s="7" t="n">
        <f aca="false">F5862/D5862</f>
        <v>0</v>
      </c>
      <c r="H5862" s="0" t="n">
        <v>1600</v>
      </c>
      <c r="I5862" s="0" t="s">
        <v>27</v>
      </c>
    </row>
    <row r="5863" customFormat="false" ht="12.75" hidden="false" customHeight="false" outlineLevel="0" collapsed="false">
      <c r="A5863" s="4" t="n">
        <v>20097</v>
      </c>
      <c r="B5863" s="5" t="n">
        <f aca="false">C5863+F5863+H5863</f>
        <v>1590</v>
      </c>
      <c r="C5863" s="0" t="n">
        <v>0</v>
      </c>
      <c r="D5863" s="6" t="n">
        <f aca="false">B5863-C5863</f>
        <v>1590</v>
      </c>
      <c r="E5863" s="7" t="n">
        <f aca="false">C5863/B5863</f>
        <v>0</v>
      </c>
      <c r="F5863" s="0" t="n">
        <v>0</v>
      </c>
      <c r="G5863" s="7" t="n">
        <f aca="false">F5863/D5863</f>
        <v>0</v>
      </c>
      <c r="H5863" s="0" t="n">
        <v>1590</v>
      </c>
      <c r="I5863" s="0" t="s">
        <v>27</v>
      </c>
    </row>
    <row r="5864" customFormat="false" ht="12.75" hidden="false" customHeight="false" outlineLevel="0" collapsed="false">
      <c r="A5864" s="4" t="n">
        <v>20098</v>
      </c>
      <c r="B5864" s="5" t="n">
        <f aca="false">C5864+F5864+H5864</f>
        <v>1600</v>
      </c>
      <c r="C5864" s="0" t="n">
        <v>0</v>
      </c>
      <c r="D5864" s="6" t="n">
        <f aca="false">B5864-C5864</f>
        <v>1600</v>
      </c>
      <c r="E5864" s="7" t="n">
        <f aca="false">C5864/B5864</f>
        <v>0</v>
      </c>
      <c r="F5864" s="0" t="n">
        <v>0</v>
      </c>
      <c r="G5864" s="7" t="n">
        <f aca="false">F5864/D5864</f>
        <v>0</v>
      </c>
      <c r="H5864" s="0" t="n">
        <v>1600</v>
      </c>
      <c r="I5864" s="0" t="s">
        <v>27</v>
      </c>
    </row>
    <row r="5865" customFormat="false" ht="12.75" hidden="false" customHeight="false" outlineLevel="0" collapsed="false">
      <c r="A5865" s="4" t="n">
        <v>20099</v>
      </c>
      <c r="B5865" s="5" t="n">
        <f aca="false">C5865+F5865+H5865</f>
        <v>1600</v>
      </c>
      <c r="C5865" s="0" t="n">
        <v>0</v>
      </c>
      <c r="D5865" s="6" t="n">
        <f aca="false">B5865-C5865</f>
        <v>1600</v>
      </c>
      <c r="E5865" s="7" t="n">
        <f aca="false">C5865/B5865</f>
        <v>0</v>
      </c>
      <c r="F5865" s="0" t="n">
        <v>0</v>
      </c>
      <c r="G5865" s="7" t="n">
        <f aca="false">F5865/D5865</f>
        <v>0</v>
      </c>
      <c r="H5865" s="0" t="n">
        <v>1600</v>
      </c>
      <c r="I5865" s="0" t="s">
        <v>27</v>
      </c>
    </row>
    <row r="5866" customFormat="false" ht="12.75" hidden="false" customHeight="false" outlineLevel="0" collapsed="false">
      <c r="A5866" s="4" t="n">
        <v>20100</v>
      </c>
      <c r="B5866" s="5" t="n">
        <f aca="false">C5866+F5866+H5866</f>
        <v>1540</v>
      </c>
      <c r="C5866" s="0" t="n">
        <v>0</v>
      </c>
      <c r="D5866" s="6" t="n">
        <f aca="false">B5866-C5866</f>
        <v>1540</v>
      </c>
      <c r="E5866" s="7" t="n">
        <f aca="false">C5866/B5866</f>
        <v>0</v>
      </c>
      <c r="F5866" s="0" t="n">
        <v>0</v>
      </c>
      <c r="G5866" s="7" t="n">
        <f aca="false">F5866/D5866</f>
        <v>0</v>
      </c>
      <c r="H5866" s="0" t="n">
        <v>1540</v>
      </c>
      <c r="I5866" s="0" t="s">
        <v>27</v>
      </c>
    </row>
    <row r="5867" customFormat="false" ht="12.75" hidden="false" customHeight="false" outlineLevel="0" collapsed="false">
      <c r="A5867" s="4" t="n">
        <v>20101</v>
      </c>
      <c r="B5867" s="5" t="n">
        <f aca="false">C5867+F5867+H5867</f>
        <v>1500</v>
      </c>
      <c r="C5867" s="0" t="n">
        <v>0</v>
      </c>
      <c r="D5867" s="6" t="n">
        <f aca="false">B5867-C5867</f>
        <v>1500</v>
      </c>
      <c r="E5867" s="7" t="n">
        <f aca="false">C5867/B5867</f>
        <v>0</v>
      </c>
      <c r="F5867" s="0" t="n">
        <v>0</v>
      </c>
      <c r="G5867" s="7" t="n">
        <f aca="false">F5867/D5867</f>
        <v>0</v>
      </c>
      <c r="H5867" s="0" t="n">
        <v>1500</v>
      </c>
      <c r="I5867" s="0" t="s">
        <v>27</v>
      </c>
    </row>
    <row r="5868" customFormat="false" ht="12.75" hidden="false" customHeight="false" outlineLevel="0" collapsed="false">
      <c r="A5868" s="4" t="n">
        <v>20102</v>
      </c>
      <c r="B5868" s="5" t="n">
        <f aca="false">C5868+F5868+H5868</f>
        <v>1500</v>
      </c>
      <c r="C5868" s="0" t="n">
        <v>0</v>
      </c>
      <c r="D5868" s="6" t="n">
        <f aca="false">B5868-C5868</f>
        <v>1500</v>
      </c>
      <c r="E5868" s="7" t="n">
        <f aca="false">C5868/B5868</f>
        <v>0</v>
      </c>
      <c r="F5868" s="0" t="n">
        <v>0</v>
      </c>
      <c r="G5868" s="7" t="n">
        <f aca="false">F5868/D5868</f>
        <v>0</v>
      </c>
      <c r="H5868" s="0" t="n">
        <v>1500</v>
      </c>
      <c r="I5868" s="0" t="s">
        <v>27</v>
      </c>
    </row>
    <row r="5869" customFormat="false" ht="12.75" hidden="false" customHeight="false" outlineLevel="0" collapsed="false">
      <c r="A5869" s="4" t="n">
        <v>20103</v>
      </c>
      <c r="B5869" s="5" t="n">
        <f aca="false">C5869+F5869+H5869</f>
        <v>1500</v>
      </c>
      <c r="C5869" s="0" t="n">
        <v>0</v>
      </c>
      <c r="D5869" s="6" t="n">
        <f aca="false">B5869-C5869</f>
        <v>1500</v>
      </c>
      <c r="E5869" s="7" t="n">
        <f aca="false">C5869/B5869</f>
        <v>0</v>
      </c>
      <c r="F5869" s="0" t="n">
        <v>0</v>
      </c>
      <c r="G5869" s="7" t="n">
        <f aca="false">F5869/D5869</f>
        <v>0</v>
      </c>
      <c r="H5869" s="0" t="n">
        <v>1500</v>
      </c>
      <c r="I5869" s="0" t="s">
        <v>27</v>
      </c>
    </row>
    <row r="5870" customFormat="false" ht="12.75" hidden="false" customHeight="false" outlineLevel="0" collapsed="false">
      <c r="A5870" s="4" t="n">
        <v>20104</v>
      </c>
      <c r="B5870" s="5" t="n">
        <f aca="false">C5870+F5870+H5870</f>
        <v>1490</v>
      </c>
      <c r="C5870" s="0" t="n">
        <v>0</v>
      </c>
      <c r="D5870" s="6" t="n">
        <f aca="false">B5870-C5870</f>
        <v>1490</v>
      </c>
      <c r="E5870" s="7" t="n">
        <f aca="false">C5870/B5870</f>
        <v>0</v>
      </c>
      <c r="F5870" s="0" t="n">
        <v>0</v>
      </c>
      <c r="G5870" s="7" t="n">
        <f aca="false">F5870/D5870</f>
        <v>0</v>
      </c>
      <c r="H5870" s="0" t="n">
        <v>1490</v>
      </c>
      <c r="I5870" s="0" t="s">
        <v>27</v>
      </c>
    </row>
    <row r="5871" customFormat="false" ht="12.75" hidden="false" customHeight="false" outlineLevel="0" collapsed="false">
      <c r="A5871" s="4" t="n">
        <v>20105</v>
      </c>
      <c r="B5871" s="5" t="n">
        <f aca="false">C5871+F5871+H5871</f>
        <v>1480</v>
      </c>
      <c r="C5871" s="0" t="n">
        <v>0</v>
      </c>
      <c r="D5871" s="6" t="n">
        <f aca="false">B5871-C5871</f>
        <v>1480</v>
      </c>
      <c r="E5871" s="7" t="n">
        <f aca="false">C5871/B5871</f>
        <v>0</v>
      </c>
      <c r="F5871" s="0" t="n">
        <v>0</v>
      </c>
      <c r="G5871" s="7" t="n">
        <f aca="false">F5871/D5871</f>
        <v>0</v>
      </c>
      <c r="H5871" s="0" t="n">
        <v>1480</v>
      </c>
      <c r="I5871" s="0" t="s">
        <v>27</v>
      </c>
    </row>
    <row r="5872" customFormat="false" ht="12.75" hidden="false" customHeight="false" outlineLevel="0" collapsed="false">
      <c r="A5872" s="4" t="n">
        <v>20106</v>
      </c>
      <c r="B5872" s="5" t="n">
        <f aca="false">C5872+F5872+H5872</f>
        <v>1470</v>
      </c>
      <c r="C5872" s="0" t="n">
        <v>0</v>
      </c>
      <c r="D5872" s="6" t="n">
        <f aca="false">B5872-C5872</f>
        <v>1470</v>
      </c>
      <c r="E5872" s="7" t="n">
        <f aca="false">C5872/B5872</f>
        <v>0</v>
      </c>
      <c r="F5872" s="0" t="n">
        <v>0</v>
      </c>
      <c r="G5872" s="7" t="n">
        <f aca="false">F5872/D5872</f>
        <v>0</v>
      </c>
      <c r="H5872" s="0" t="n">
        <v>1470</v>
      </c>
      <c r="I5872" s="0" t="s">
        <v>27</v>
      </c>
    </row>
    <row r="5873" customFormat="false" ht="12.75" hidden="false" customHeight="false" outlineLevel="0" collapsed="false">
      <c r="A5873" s="4" t="n">
        <v>20107</v>
      </c>
      <c r="B5873" s="5" t="n">
        <f aca="false">C5873+F5873+H5873</f>
        <v>1470</v>
      </c>
      <c r="C5873" s="0" t="n">
        <v>0</v>
      </c>
      <c r="D5873" s="6" t="n">
        <f aca="false">B5873-C5873</f>
        <v>1470</v>
      </c>
      <c r="E5873" s="7" t="n">
        <f aca="false">C5873/B5873</f>
        <v>0</v>
      </c>
      <c r="F5873" s="0" t="n">
        <v>0</v>
      </c>
      <c r="G5873" s="7" t="n">
        <f aca="false">F5873/D5873</f>
        <v>0</v>
      </c>
      <c r="H5873" s="0" t="n">
        <v>1470</v>
      </c>
      <c r="I5873" s="0" t="s">
        <v>27</v>
      </c>
    </row>
    <row r="5874" customFormat="false" ht="12.75" hidden="false" customHeight="false" outlineLevel="0" collapsed="false">
      <c r="A5874" s="4" t="n">
        <v>20108</v>
      </c>
      <c r="B5874" s="5" t="n">
        <f aca="false">C5874+F5874+H5874</f>
        <v>1440</v>
      </c>
      <c r="C5874" s="0" t="n">
        <v>0</v>
      </c>
      <c r="D5874" s="6" t="n">
        <f aca="false">B5874-C5874</f>
        <v>1440</v>
      </c>
      <c r="E5874" s="7" t="n">
        <f aca="false">C5874/B5874</f>
        <v>0</v>
      </c>
      <c r="F5874" s="0" t="n">
        <v>0</v>
      </c>
      <c r="G5874" s="7" t="n">
        <f aca="false">F5874/D5874</f>
        <v>0</v>
      </c>
      <c r="H5874" s="0" t="n">
        <v>1440</v>
      </c>
      <c r="I5874" s="0" t="s">
        <v>27</v>
      </c>
    </row>
    <row r="5875" customFormat="false" ht="12.75" hidden="false" customHeight="false" outlineLevel="0" collapsed="false">
      <c r="A5875" s="4" t="n">
        <v>20109</v>
      </c>
      <c r="B5875" s="5" t="n">
        <f aca="false">C5875+F5875+H5875</f>
        <v>1340</v>
      </c>
      <c r="C5875" s="0" t="n">
        <v>0</v>
      </c>
      <c r="D5875" s="6" t="n">
        <f aca="false">B5875-C5875</f>
        <v>1340</v>
      </c>
      <c r="E5875" s="7" t="n">
        <f aca="false">C5875/B5875</f>
        <v>0</v>
      </c>
      <c r="F5875" s="0" t="n">
        <v>0</v>
      </c>
      <c r="G5875" s="7" t="n">
        <f aca="false">F5875/D5875</f>
        <v>0</v>
      </c>
      <c r="H5875" s="0" t="n">
        <v>1340</v>
      </c>
      <c r="I5875" s="0" t="s">
        <v>27</v>
      </c>
    </row>
    <row r="5876" customFormat="false" ht="12.75" hidden="false" customHeight="false" outlineLevel="0" collapsed="false">
      <c r="A5876" s="4" t="n">
        <v>20110</v>
      </c>
      <c r="B5876" s="5" t="n">
        <f aca="false">C5876+F5876+H5876</f>
        <v>1350</v>
      </c>
      <c r="C5876" s="0" t="n">
        <v>0</v>
      </c>
      <c r="D5876" s="6" t="n">
        <f aca="false">B5876-C5876</f>
        <v>1350</v>
      </c>
      <c r="E5876" s="7" t="n">
        <f aca="false">C5876/B5876</f>
        <v>0</v>
      </c>
      <c r="F5876" s="0" t="n">
        <v>0</v>
      </c>
      <c r="G5876" s="7" t="n">
        <f aca="false">F5876/D5876</f>
        <v>0</v>
      </c>
      <c r="H5876" s="0" t="n">
        <v>1350</v>
      </c>
      <c r="I5876" s="0" t="s">
        <v>27</v>
      </c>
    </row>
    <row r="5877" customFormat="false" ht="12.75" hidden="false" customHeight="false" outlineLevel="0" collapsed="false">
      <c r="A5877" s="4" t="n">
        <v>20111</v>
      </c>
      <c r="B5877" s="5" t="n">
        <f aca="false">C5877+F5877+H5877</f>
        <v>1360</v>
      </c>
      <c r="C5877" s="0" t="n">
        <v>0</v>
      </c>
      <c r="D5877" s="6" t="n">
        <f aca="false">B5877-C5877</f>
        <v>1360</v>
      </c>
      <c r="E5877" s="7" t="n">
        <f aca="false">C5877/B5877</f>
        <v>0</v>
      </c>
      <c r="F5877" s="0" t="n">
        <v>0</v>
      </c>
      <c r="G5877" s="7" t="n">
        <f aca="false">F5877/D5877</f>
        <v>0</v>
      </c>
      <c r="H5877" s="0" t="n">
        <v>1360</v>
      </c>
      <c r="I5877" s="0" t="s">
        <v>27</v>
      </c>
    </row>
    <row r="5878" customFormat="false" ht="12.75" hidden="false" customHeight="false" outlineLevel="0" collapsed="false">
      <c r="A5878" s="4" t="n">
        <v>20112</v>
      </c>
      <c r="B5878" s="5" t="n">
        <f aca="false">C5878+F5878+H5878</f>
        <v>1340</v>
      </c>
      <c r="C5878" s="0" t="n">
        <v>0</v>
      </c>
      <c r="D5878" s="6" t="n">
        <f aca="false">B5878-C5878</f>
        <v>1340</v>
      </c>
      <c r="E5878" s="7" t="n">
        <f aca="false">C5878/B5878</f>
        <v>0</v>
      </c>
      <c r="F5878" s="0" t="n">
        <v>0</v>
      </c>
      <c r="G5878" s="7" t="n">
        <f aca="false">F5878/D5878</f>
        <v>0</v>
      </c>
      <c r="H5878" s="0" t="n">
        <v>1340</v>
      </c>
      <c r="I5878" s="0" t="s">
        <v>27</v>
      </c>
    </row>
    <row r="5879" customFormat="false" ht="12.75" hidden="false" customHeight="false" outlineLevel="0" collapsed="false">
      <c r="A5879" s="4" t="n">
        <v>20113</v>
      </c>
      <c r="B5879" s="5" t="n">
        <f aca="false">C5879+F5879+H5879</f>
        <v>1440</v>
      </c>
      <c r="C5879" s="0" t="n">
        <v>0</v>
      </c>
      <c r="D5879" s="6" t="n">
        <f aca="false">B5879-C5879</f>
        <v>1440</v>
      </c>
      <c r="E5879" s="7" t="n">
        <f aca="false">C5879/B5879</f>
        <v>0</v>
      </c>
      <c r="F5879" s="0" t="n">
        <v>0</v>
      </c>
      <c r="G5879" s="7" t="n">
        <f aca="false">F5879/D5879</f>
        <v>0</v>
      </c>
      <c r="H5879" s="0" t="n">
        <v>1440</v>
      </c>
      <c r="I5879" s="0" t="s">
        <v>27</v>
      </c>
    </row>
    <row r="5880" customFormat="false" ht="12.75" hidden="false" customHeight="false" outlineLevel="0" collapsed="false">
      <c r="A5880" s="4" t="n">
        <v>20114</v>
      </c>
      <c r="B5880" s="5" t="n">
        <f aca="false">C5880+F5880+H5880</f>
        <v>1480</v>
      </c>
      <c r="C5880" s="0" t="n">
        <v>0</v>
      </c>
      <c r="D5880" s="6" t="n">
        <f aca="false">B5880-C5880</f>
        <v>1480</v>
      </c>
      <c r="E5880" s="7" t="n">
        <f aca="false">C5880/B5880</f>
        <v>0</v>
      </c>
      <c r="F5880" s="0" t="n">
        <v>0</v>
      </c>
      <c r="G5880" s="7" t="n">
        <f aca="false">F5880/D5880</f>
        <v>0</v>
      </c>
      <c r="H5880" s="0" t="n">
        <v>1480</v>
      </c>
      <c r="I5880" s="0" t="s">
        <v>27</v>
      </c>
    </row>
    <row r="5881" customFormat="false" ht="12.75" hidden="false" customHeight="false" outlineLevel="0" collapsed="false">
      <c r="A5881" s="4" t="n">
        <v>20115</v>
      </c>
      <c r="B5881" s="5" t="n">
        <f aca="false">C5881+F5881+H5881</f>
        <v>1640</v>
      </c>
      <c r="C5881" s="0" t="n">
        <v>0</v>
      </c>
      <c r="D5881" s="6" t="n">
        <f aca="false">B5881-C5881</f>
        <v>1640</v>
      </c>
      <c r="E5881" s="7" t="n">
        <f aca="false">C5881/B5881</f>
        <v>0</v>
      </c>
      <c r="F5881" s="0" t="n">
        <v>0</v>
      </c>
      <c r="G5881" s="7" t="n">
        <f aca="false">F5881/D5881</f>
        <v>0</v>
      </c>
      <c r="H5881" s="0" t="n">
        <v>1640</v>
      </c>
      <c r="I5881" s="0" t="s">
        <v>27</v>
      </c>
    </row>
    <row r="5882" customFormat="false" ht="12.75" hidden="false" customHeight="false" outlineLevel="0" collapsed="false">
      <c r="A5882" s="4" t="n">
        <v>20116</v>
      </c>
      <c r="B5882" s="5" t="n">
        <f aca="false">C5882+F5882+H5882</f>
        <v>1590</v>
      </c>
      <c r="C5882" s="0" t="n">
        <v>0</v>
      </c>
      <c r="D5882" s="6" t="n">
        <f aca="false">B5882-C5882</f>
        <v>1590</v>
      </c>
      <c r="E5882" s="7" t="n">
        <f aca="false">C5882/B5882</f>
        <v>0</v>
      </c>
      <c r="F5882" s="0" t="n">
        <v>0</v>
      </c>
      <c r="G5882" s="7" t="n">
        <f aca="false">F5882/D5882</f>
        <v>0</v>
      </c>
      <c r="H5882" s="0" t="n">
        <v>1590</v>
      </c>
      <c r="I5882" s="0" t="s">
        <v>27</v>
      </c>
    </row>
    <row r="5883" customFormat="false" ht="12.75" hidden="false" customHeight="false" outlineLevel="0" collapsed="false">
      <c r="A5883" s="4" t="n">
        <v>20117</v>
      </c>
      <c r="B5883" s="5" t="n">
        <f aca="false">C5883+F5883+H5883</f>
        <v>1480</v>
      </c>
      <c r="C5883" s="0" t="n">
        <v>0</v>
      </c>
      <c r="D5883" s="6" t="n">
        <f aca="false">B5883-C5883</f>
        <v>1480</v>
      </c>
      <c r="E5883" s="7" t="n">
        <f aca="false">C5883/B5883</f>
        <v>0</v>
      </c>
      <c r="F5883" s="0" t="n">
        <v>0</v>
      </c>
      <c r="G5883" s="7" t="n">
        <f aca="false">F5883/D5883</f>
        <v>0</v>
      </c>
      <c r="H5883" s="0" t="n">
        <v>1480</v>
      </c>
      <c r="I5883" s="0" t="s">
        <v>27</v>
      </c>
    </row>
    <row r="5884" customFormat="false" ht="12.75" hidden="false" customHeight="false" outlineLevel="0" collapsed="false">
      <c r="A5884" s="4" t="n">
        <v>20118</v>
      </c>
      <c r="B5884" s="5" t="n">
        <f aca="false">C5884+F5884+H5884</f>
        <v>1420</v>
      </c>
      <c r="C5884" s="0" t="n">
        <v>0</v>
      </c>
      <c r="D5884" s="6" t="n">
        <f aca="false">B5884-C5884</f>
        <v>1420</v>
      </c>
      <c r="E5884" s="7" t="n">
        <f aca="false">C5884/B5884</f>
        <v>0</v>
      </c>
      <c r="F5884" s="0" t="n">
        <v>0</v>
      </c>
      <c r="G5884" s="7" t="n">
        <f aca="false">F5884/D5884</f>
        <v>0</v>
      </c>
      <c r="H5884" s="0" t="n">
        <v>1420</v>
      </c>
      <c r="I5884" s="0" t="s">
        <v>27</v>
      </c>
    </row>
    <row r="5885" customFormat="false" ht="12.75" hidden="false" customHeight="false" outlineLevel="0" collapsed="false">
      <c r="A5885" s="4" t="n">
        <v>20119</v>
      </c>
      <c r="B5885" s="5" t="n">
        <f aca="false">C5885+F5885+H5885</f>
        <v>1370</v>
      </c>
      <c r="C5885" s="0" t="n">
        <v>0</v>
      </c>
      <c r="D5885" s="6" t="n">
        <f aca="false">B5885-C5885</f>
        <v>1370</v>
      </c>
      <c r="E5885" s="7" t="n">
        <f aca="false">C5885/B5885</f>
        <v>0</v>
      </c>
      <c r="F5885" s="0" t="n">
        <v>0</v>
      </c>
      <c r="G5885" s="7" t="n">
        <f aca="false">F5885/D5885</f>
        <v>0</v>
      </c>
      <c r="H5885" s="0" t="n">
        <v>1370</v>
      </c>
      <c r="I5885" s="0" t="s">
        <v>27</v>
      </c>
    </row>
    <row r="5886" customFormat="false" ht="12.75" hidden="false" customHeight="false" outlineLevel="0" collapsed="false">
      <c r="A5886" s="4" t="n">
        <v>20120</v>
      </c>
      <c r="B5886" s="5" t="n">
        <f aca="false">C5886+F5886+H5886</f>
        <v>1430</v>
      </c>
      <c r="C5886" s="0" t="n">
        <v>0</v>
      </c>
      <c r="D5886" s="6" t="n">
        <f aca="false">B5886-C5886</f>
        <v>1430</v>
      </c>
      <c r="E5886" s="7" t="n">
        <f aca="false">C5886/B5886</f>
        <v>0</v>
      </c>
      <c r="F5886" s="0" t="n">
        <v>0</v>
      </c>
      <c r="G5886" s="7" t="n">
        <f aca="false">F5886/D5886</f>
        <v>0</v>
      </c>
      <c r="H5886" s="0" t="n">
        <v>1430</v>
      </c>
      <c r="I5886" s="0" t="s">
        <v>27</v>
      </c>
    </row>
    <row r="5887" customFormat="false" ht="12.75" hidden="false" customHeight="false" outlineLevel="0" collapsed="false">
      <c r="A5887" s="4" t="n">
        <v>20121</v>
      </c>
      <c r="B5887" s="5" t="n">
        <f aca="false">C5887+F5887+H5887</f>
        <v>1430</v>
      </c>
      <c r="C5887" s="0" t="n">
        <v>0</v>
      </c>
      <c r="D5887" s="6" t="n">
        <f aca="false">B5887-C5887</f>
        <v>1430</v>
      </c>
      <c r="E5887" s="7" t="n">
        <f aca="false">C5887/B5887</f>
        <v>0</v>
      </c>
      <c r="F5887" s="0" t="n">
        <v>0</v>
      </c>
      <c r="G5887" s="7" t="n">
        <f aca="false">F5887/D5887</f>
        <v>0</v>
      </c>
      <c r="H5887" s="0" t="n">
        <v>1430</v>
      </c>
      <c r="I5887" s="0" t="s">
        <v>27</v>
      </c>
    </row>
    <row r="5888" customFormat="false" ht="12.75" hidden="false" customHeight="false" outlineLevel="0" collapsed="false">
      <c r="A5888" s="4" t="n">
        <v>20122</v>
      </c>
      <c r="B5888" s="5" t="n">
        <f aca="false">C5888+F5888+H5888</f>
        <v>1340</v>
      </c>
      <c r="C5888" s="0" t="n">
        <v>0</v>
      </c>
      <c r="D5888" s="6" t="n">
        <f aca="false">B5888-C5888</f>
        <v>1340</v>
      </c>
      <c r="E5888" s="7" t="n">
        <f aca="false">C5888/B5888</f>
        <v>0</v>
      </c>
      <c r="F5888" s="0" t="n">
        <v>0</v>
      </c>
      <c r="G5888" s="7" t="n">
        <f aca="false">F5888/D5888</f>
        <v>0</v>
      </c>
      <c r="H5888" s="0" t="n">
        <v>1340</v>
      </c>
      <c r="I5888" s="0" t="s">
        <v>27</v>
      </c>
    </row>
    <row r="5889" customFormat="false" ht="12.75" hidden="false" customHeight="false" outlineLevel="0" collapsed="false">
      <c r="A5889" s="4" t="n">
        <v>20123</v>
      </c>
      <c r="B5889" s="5" t="n">
        <f aca="false">C5889+F5889+H5889</f>
        <v>1340</v>
      </c>
      <c r="C5889" s="0" t="n">
        <v>0</v>
      </c>
      <c r="D5889" s="6" t="n">
        <f aca="false">B5889-C5889</f>
        <v>1340</v>
      </c>
      <c r="E5889" s="7" t="n">
        <f aca="false">C5889/B5889</f>
        <v>0</v>
      </c>
      <c r="F5889" s="0" t="n">
        <v>0</v>
      </c>
      <c r="G5889" s="7" t="n">
        <f aca="false">F5889/D5889</f>
        <v>0</v>
      </c>
      <c r="H5889" s="0" t="n">
        <v>1340</v>
      </c>
      <c r="I5889" s="0" t="s">
        <v>27</v>
      </c>
    </row>
    <row r="5890" customFormat="false" ht="12.75" hidden="false" customHeight="false" outlineLevel="0" collapsed="false">
      <c r="A5890" s="4" t="n">
        <v>20124</v>
      </c>
      <c r="B5890" s="5" t="n">
        <f aca="false">C5890+F5890+H5890</f>
        <v>1280</v>
      </c>
      <c r="C5890" s="0" t="n">
        <v>0</v>
      </c>
      <c r="D5890" s="6" t="n">
        <f aca="false">B5890-C5890</f>
        <v>1280</v>
      </c>
      <c r="E5890" s="7" t="n">
        <f aca="false">C5890/B5890</f>
        <v>0</v>
      </c>
      <c r="F5890" s="0" t="n">
        <v>0</v>
      </c>
      <c r="G5890" s="7" t="n">
        <f aca="false">F5890/D5890</f>
        <v>0</v>
      </c>
      <c r="H5890" s="0" t="n">
        <v>1280</v>
      </c>
      <c r="I5890" s="0" t="s">
        <v>27</v>
      </c>
    </row>
    <row r="5891" customFormat="false" ht="12.75" hidden="false" customHeight="false" outlineLevel="0" collapsed="false">
      <c r="A5891" s="4" t="n">
        <v>20125</v>
      </c>
      <c r="B5891" s="5" t="n">
        <f aca="false">C5891+F5891+H5891</f>
        <v>1340</v>
      </c>
      <c r="C5891" s="0" t="n">
        <v>0</v>
      </c>
      <c r="D5891" s="6" t="n">
        <f aca="false">B5891-C5891</f>
        <v>1340</v>
      </c>
      <c r="E5891" s="7" t="n">
        <f aca="false">C5891/B5891</f>
        <v>0</v>
      </c>
      <c r="F5891" s="0" t="n">
        <v>0</v>
      </c>
      <c r="G5891" s="7" t="n">
        <f aca="false">F5891/D5891</f>
        <v>0</v>
      </c>
      <c r="H5891" s="0" t="n">
        <v>1340</v>
      </c>
      <c r="I5891" s="0" t="s">
        <v>27</v>
      </c>
    </row>
    <row r="5892" customFormat="false" ht="12.75" hidden="false" customHeight="false" outlineLevel="0" collapsed="false">
      <c r="A5892" s="4" t="n">
        <v>20126</v>
      </c>
      <c r="B5892" s="5" t="n">
        <f aca="false">C5892+F5892+H5892</f>
        <v>1300</v>
      </c>
      <c r="C5892" s="0" t="n">
        <v>0</v>
      </c>
      <c r="D5892" s="6" t="n">
        <f aca="false">B5892-C5892</f>
        <v>1300</v>
      </c>
      <c r="E5892" s="7" t="n">
        <f aca="false">C5892/B5892</f>
        <v>0</v>
      </c>
      <c r="F5892" s="0" t="n">
        <v>0</v>
      </c>
      <c r="G5892" s="7" t="n">
        <f aca="false">F5892/D5892</f>
        <v>0</v>
      </c>
      <c r="H5892" s="0" t="n">
        <v>1300</v>
      </c>
      <c r="I5892" s="0" t="s">
        <v>27</v>
      </c>
    </row>
    <row r="5893" customFormat="false" ht="12.75" hidden="false" customHeight="false" outlineLevel="0" collapsed="false">
      <c r="A5893" s="4" t="n">
        <v>20127</v>
      </c>
      <c r="B5893" s="5" t="n">
        <f aca="false">C5893+F5893+H5893</f>
        <v>1320</v>
      </c>
      <c r="C5893" s="0" t="n">
        <v>0</v>
      </c>
      <c r="D5893" s="6" t="n">
        <f aca="false">B5893-C5893</f>
        <v>1320</v>
      </c>
      <c r="E5893" s="7" t="n">
        <f aca="false">C5893/B5893</f>
        <v>0</v>
      </c>
      <c r="F5893" s="0" t="n">
        <v>0</v>
      </c>
      <c r="G5893" s="7" t="n">
        <f aca="false">F5893/D5893</f>
        <v>0</v>
      </c>
      <c r="H5893" s="0" t="n">
        <v>1320</v>
      </c>
      <c r="I5893" s="0" t="s">
        <v>27</v>
      </c>
    </row>
    <row r="5894" customFormat="false" ht="12.75" hidden="false" customHeight="false" outlineLevel="0" collapsed="false">
      <c r="A5894" s="4" t="n">
        <v>20128</v>
      </c>
      <c r="B5894" s="5" t="n">
        <f aca="false">C5894+F5894+H5894</f>
        <v>2410</v>
      </c>
      <c r="C5894" s="0" t="n">
        <v>0</v>
      </c>
      <c r="D5894" s="6" t="n">
        <f aca="false">B5894-C5894</f>
        <v>2410</v>
      </c>
      <c r="E5894" s="7" t="n">
        <f aca="false">C5894/B5894</f>
        <v>0</v>
      </c>
      <c r="F5894" s="0" t="n">
        <v>0</v>
      </c>
      <c r="G5894" s="7" t="n">
        <f aca="false">F5894/D5894</f>
        <v>0</v>
      </c>
      <c r="H5894" s="0" t="n">
        <v>2410</v>
      </c>
      <c r="I5894" s="0" t="s">
        <v>27</v>
      </c>
    </row>
    <row r="5895" customFormat="false" ht="12.75" hidden="false" customHeight="false" outlineLevel="0" collapsed="false">
      <c r="A5895" s="4" t="n">
        <v>20129</v>
      </c>
      <c r="B5895" s="5" t="n">
        <f aca="false">C5895+F5895+H5895</f>
        <v>4170</v>
      </c>
      <c r="C5895" s="0" t="n">
        <v>0</v>
      </c>
      <c r="D5895" s="6" t="n">
        <f aca="false">B5895-C5895</f>
        <v>4170</v>
      </c>
      <c r="E5895" s="7" t="n">
        <f aca="false">C5895/B5895</f>
        <v>0</v>
      </c>
      <c r="F5895" s="0" t="n">
        <v>0</v>
      </c>
      <c r="G5895" s="7" t="n">
        <f aca="false">F5895/D5895</f>
        <v>0</v>
      </c>
      <c r="H5895" s="0" t="n">
        <v>4170</v>
      </c>
      <c r="I5895" s="0" t="s">
        <v>27</v>
      </c>
    </row>
    <row r="5896" customFormat="false" ht="12.75" hidden="false" customHeight="false" outlineLevel="0" collapsed="false">
      <c r="A5896" s="4" t="n">
        <v>20130</v>
      </c>
      <c r="B5896" s="5" t="n">
        <f aca="false">C5896+F5896+H5896</f>
        <v>3330</v>
      </c>
      <c r="C5896" s="0" t="n">
        <v>0</v>
      </c>
      <c r="D5896" s="6" t="n">
        <f aca="false">B5896-C5896</f>
        <v>3330</v>
      </c>
      <c r="E5896" s="7" t="n">
        <f aca="false">C5896/B5896</f>
        <v>0</v>
      </c>
      <c r="F5896" s="0" t="n">
        <v>0</v>
      </c>
      <c r="G5896" s="7" t="n">
        <f aca="false">F5896/D5896</f>
        <v>0</v>
      </c>
      <c r="H5896" s="0" t="n">
        <v>3330</v>
      </c>
      <c r="I5896" s="0" t="s">
        <v>27</v>
      </c>
    </row>
    <row r="5897" customFormat="false" ht="12.75" hidden="false" customHeight="false" outlineLevel="0" collapsed="false">
      <c r="A5897" s="4" t="n">
        <v>20131</v>
      </c>
      <c r="B5897" s="5" t="n">
        <f aca="false">C5897+F5897+H5897</f>
        <v>2720</v>
      </c>
      <c r="C5897" s="0" t="n">
        <v>0</v>
      </c>
      <c r="D5897" s="6" t="n">
        <f aca="false">B5897-C5897</f>
        <v>2720</v>
      </c>
      <c r="E5897" s="7" t="n">
        <f aca="false">C5897/B5897</f>
        <v>0</v>
      </c>
      <c r="F5897" s="0" t="n">
        <v>0</v>
      </c>
      <c r="G5897" s="7" t="n">
        <f aca="false">F5897/D5897</f>
        <v>0</v>
      </c>
      <c r="H5897" s="0" t="n">
        <v>2720</v>
      </c>
      <c r="I5897" s="0" t="s">
        <v>27</v>
      </c>
    </row>
    <row r="5898" customFormat="false" ht="12.75" hidden="false" customHeight="false" outlineLevel="0" collapsed="false">
      <c r="A5898" s="4" t="n">
        <v>20132</v>
      </c>
      <c r="B5898" s="5" t="n">
        <f aca="false">C5898+F5898+H5898</f>
        <v>2480</v>
      </c>
      <c r="C5898" s="0" t="n">
        <v>0</v>
      </c>
      <c r="D5898" s="6" t="n">
        <f aca="false">B5898-C5898</f>
        <v>2480</v>
      </c>
      <c r="E5898" s="7" t="n">
        <f aca="false">C5898/B5898</f>
        <v>0</v>
      </c>
      <c r="F5898" s="0" t="n">
        <v>0</v>
      </c>
      <c r="G5898" s="7" t="n">
        <f aca="false">F5898/D5898</f>
        <v>0</v>
      </c>
      <c r="H5898" s="0" t="n">
        <v>2480</v>
      </c>
      <c r="I5898" s="0" t="s">
        <v>27</v>
      </c>
    </row>
    <row r="5899" customFormat="false" ht="12.75" hidden="false" customHeight="false" outlineLevel="0" collapsed="false">
      <c r="A5899" s="4" t="n">
        <v>20133</v>
      </c>
      <c r="B5899" s="5" t="n">
        <f aca="false">C5899+F5899+H5899</f>
        <v>2270</v>
      </c>
      <c r="C5899" s="0" t="n">
        <v>0</v>
      </c>
      <c r="D5899" s="6" t="n">
        <f aca="false">B5899-C5899</f>
        <v>2270</v>
      </c>
      <c r="E5899" s="7" t="n">
        <f aca="false">C5899/B5899</f>
        <v>0</v>
      </c>
      <c r="F5899" s="0" t="n">
        <v>0</v>
      </c>
      <c r="G5899" s="7" t="n">
        <f aca="false">F5899/D5899</f>
        <v>0</v>
      </c>
      <c r="H5899" s="0" t="n">
        <v>2270</v>
      </c>
      <c r="I5899" s="0" t="s">
        <v>27</v>
      </c>
    </row>
    <row r="5900" customFormat="false" ht="12.75" hidden="false" customHeight="false" outlineLevel="0" collapsed="false">
      <c r="A5900" s="4" t="n">
        <v>20134</v>
      </c>
      <c r="B5900" s="5" t="n">
        <f aca="false">C5900+F5900+H5900</f>
        <v>2070</v>
      </c>
      <c r="C5900" s="0" t="n">
        <v>0</v>
      </c>
      <c r="D5900" s="6" t="n">
        <f aca="false">B5900-C5900</f>
        <v>2070</v>
      </c>
      <c r="E5900" s="7" t="n">
        <f aca="false">C5900/B5900</f>
        <v>0</v>
      </c>
      <c r="F5900" s="0" t="n">
        <v>0</v>
      </c>
      <c r="G5900" s="7" t="n">
        <f aca="false">F5900/D5900</f>
        <v>0</v>
      </c>
      <c r="H5900" s="0" t="n">
        <v>2070</v>
      </c>
      <c r="I5900" s="0" t="s">
        <v>27</v>
      </c>
    </row>
    <row r="5901" customFormat="false" ht="12.75" hidden="false" customHeight="false" outlineLevel="0" collapsed="false">
      <c r="A5901" s="4" t="n">
        <v>20135</v>
      </c>
      <c r="B5901" s="5" t="n">
        <f aca="false">C5901+F5901+H5901</f>
        <v>1900</v>
      </c>
      <c r="C5901" s="0" t="n">
        <v>0</v>
      </c>
      <c r="D5901" s="6" t="n">
        <f aca="false">B5901-C5901</f>
        <v>1900</v>
      </c>
      <c r="E5901" s="7" t="n">
        <f aca="false">C5901/B5901</f>
        <v>0</v>
      </c>
      <c r="F5901" s="0" t="n">
        <v>0</v>
      </c>
      <c r="G5901" s="7" t="n">
        <f aca="false">F5901/D5901</f>
        <v>0</v>
      </c>
      <c r="H5901" s="0" t="n">
        <v>1900</v>
      </c>
      <c r="I5901" s="0" t="s">
        <v>27</v>
      </c>
    </row>
    <row r="5902" customFormat="false" ht="12.75" hidden="false" customHeight="false" outlineLevel="0" collapsed="false">
      <c r="A5902" s="4" t="n">
        <v>20136</v>
      </c>
      <c r="B5902" s="5" t="n">
        <f aca="false">C5902+F5902+H5902</f>
        <v>1820</v>
      </c>
      <c r="C5902" s="0" t="n">
        <v>0</v>
      </c>
      <c r="D5902" s="6" t="n">
        <f aca="false">B5902-C5902</f>
        <v>1820</v>
      </c>
      <c r="E5902" s="7" t="n">
        <f aca="false">C5902/B5902</f>
        <v>0</v>
      </c>
      <c r="F5902" s="0" t="n">
        <v>0</v>
      </c>
      <c r="G5902" s="7" t="n">
        <f aca="false">F5902/D5902</f>
        <v>0</v>
      </c>
      <c r="H5902" s="0" t="n">
        <v>1820</v>
      </c>
      <c r="I5902" s="0" t="s">
        <v>27</v>
      </c>
    </row>
    <row r="5903" customFormat="false" ht="12.75" hidden="false" customHeight="false" outlineLevel="0" collapsed="false">
      <c r="A5903" s="4" t="n">
        <v>20137</v>
      </c>
      <c r="B5903" s="5" t="n">
        <f aca="false">C5903+F5903+H5903</f>
        <v>1660</v>
      </c>
      <c r="C5903" s="0" t="n">
        <v>0</v>
      </c>
      <c r="D5903" s="6" t="n">
        <f aca="false">B5903-C5903</f>
        <v>1660</v>
      </c>
      <c r="E5903" s="7" t="n">
        <f aca="false">C5903/B5903</f>
        <v>0</v>
      </c>
      <c r="F5903" s="0" t="n">
        <v>0</v>
      </c>
      <c r="G5903" s="7" t="n">
        <f aca="false">F5903/D5903</f>
        <v>0</v>
      </c>
      <c r="H5903" s="0" t="n">
        <v>1660</v>
      </c>
      <c r="I5903" s="0" t="s">
        <v>27</v>
      </c>
    </row>
    <row r="5904" customFormat="false" ht="12.75" hidden="false" customHeight="false" outlineLevel="0" collapsed="false">
      <c r="A5904" s="4" t="n">
        <v>20138</v>
      </c>
      <c r="B5904" s="5" t="n">
        <f aca="false">C5904+F5904+H5904</f>
        <v>1540</v>
      </c>
      <c r="C5904" s="0" t="n">
        <v>0</v>
      </c>
      <c r="D5904" s="6" t="n">
        <f aca="false">B5904-C5904</f>
        <v>1540</v>
      </c>
      <c r="E5904" s="7" t="n">
        <f aca="false">C5904/B5904</f>
        <v>0</v>
      </c>
      <c r="F5904" s="0" t="n">
        <v>0</v>
      </c>
      <c r="G5904" s="7" t="n">
        <f aca="false">F5904/D5904</f>
        <v>0</v>
      </c>
      <c r="H5904" s="0" t="n">
        <v>1540</v>
      </c>
      <c r="I5904" s="0" t="s">
        <v>27</v>
      </c>
    </row>
    <row r="5905" customFormat="false" ht="12.75" hidden="false" customHeight="false" outlineLevel="0" collapsed="false">
      <c r="A5905" s="4" t="n">
        <v>20139</v>
      </c>
      <c r="B5905" s="5" t="n">
        <f aca="false">C5905+F5905+H5905</f>
        <v>1360</v>
      </c>
      <c r="C5905" s="0" t="n">
        <v>0</v>
      </c>
      <c r="D5905" s="6" t="n">
        <f aca="false">B5905-C5905</f>
        <v>1360</v>
      </c>
      <c r="E5905" s="7" t="n">
        <f aca="false">C5905/B5905</f>
        <v>0</v>
      </c>
      <c r="F5905" s="0" t="n">
        <v>0</v>
      </c>
      <c r="G5905" s="7" t="n">
        <f aca="false">F5905/D5905</f>
        <v>0</v>
      </c>
      <c r="H5905" s="0" t="n">
        <v>1360</v>
      </c>
      <c r="I5905" s="0" t="s">
        <v>27</v>
      </c>
    </row>
    <row r="5906" customFormat="false" ht="12.75" hidden="false" customHeight="false" outlineLevel="0" collapsed="false">
      <c r="A5906" s="4" t="n">
        <v>20140</v>
      </c>
      <c r="B5906" s="5" t="n">
        <f aca="false">C5906+F5906+H5906</f>
        <v>1410</v>
      </c>
      <c r="C5906" s="0" t="n">
        <v>0</v>
      </c>
      <c r="D5906" s="6" t="n">
        <f aca="false">B5906-C5906</f>
        <v>1410</v>
      </c>
      <c r="E5906" s="7" t="n">
        <f aca="false">C5906/B5906</f>
        <v>0</v>
      </c>
      <c r="F5906" s="0" t="n">
        <v>0</v>
      </c>
      <c r="G5906" s="7" t="n">
        <f aca="false">F5906/D5906</f>
        <v>0</v>
      </c>
      <c r="H5906" s="0" t="n">
        <v>1410</v>
      </c>
      <c r="I5906" s="0" t="s">
        <v>27</v>
      </c>
    </row>
    <row r="5907" customFormat="false" ht="12.75" hidden="false" customHeight="false" outlineLevel="0" collapsed="false">
      <c r="A5907" s="4" t="n">
        <v>20141</v>
      </c>
      <c r="B5907" s="5" t="n">
        <f aca="false">C5907+F5907+H5907</f>
        <v>1440</v>
      </c>
      <c r="C5907" s="0" t="n">
        <v>0</v>
      </c>
      <c r="D5907" s="6" t="n">
        <f aca="false">B5907-C5907</f>
        <v>1440</v>
      </c>
      <c r="E5907" s="7" t="n">
        <f aca="false">C5907/B5907</f>
        <v>0</v>
      </c>
      <c r="F5907" s="0" t="n">
        <v>0</v>
      </c>
      <c r="G5907" s="7" t="n">
        <f aca="false">F5907/D5907</f>
        <v>0</v>
      </c>
      <c r="H5907" s="0" t="n">
        <v>1440</v>
      </c>
      <c r="I5907" s="0" t="s">
        <v>27</v>
      </c>
    </row>
    <row r="5908" customFormat="false" ht="12.75" hidden="false" customHeight="false" outlineLevel="0" collapsed="false">
      <c r="A5908" s="4" t="n">
        <v>20142</v>
      </c>
      <c r="B5908" s="5" t="n">
        <f aca="false">C5908+F5908+H5908</f>
        <v>1370</v>
      </c>
      <c r="C5908" s="0" t="n">
        <v>0</v>
      </c>
      <c r="D5908" s="6" t="n">
        <f aca="false">B5908-C5908</f>
        <v>1370</v>
      </c>
      <c r="E5908" s="7" t="n">
        <f aca="false">C5908/B5908</f>
        <v>0</v>
      </c>
      <c r="F5908" s="0" t="n">
        <v>0</v>
      </c>
      <c r="G5908" s="7" t="n">
        <f aca="false">F5908/D5908</f>
        <v>0</v>
      </c>
      <c r="H5908" s="0" t="n">
        <v>1370</v>
      </c>
      <c r="I5908" s="0" t="s">
        <v>27</v>
      </c>
    </row>
    <row r="5909" customFormat="false" ht="12.75" hidden="false" customHeight="false" outlineLevel="0" collapsed="false">
      <c r="A5909" s="4" t="n">
        <v>20143</v>
      </c>
      <c r="B5909" s="5" t="n">
        <f aca="false">C5909+F5909+H5909</f>
        <v>1410</v>
      </c>
      <c r="C5909" s="0" t="n">
        <v>0</v>
      </c>
      <c r="D5909" s="6" t="n">
        <f aca="false">B5909-C5909</f>
        <v>1410</v>
      </c>
      <c r="E5909" s="7" t="n">
        <f aca="false">C5909/B5909</f>
        <v>0</v>
      </c>
      <c r="F5909" s="0" t="n">
        <v>0</v>
      </c>
      <c r="G5909" s="7" t="n">
        <f aca="false">F5909/D5909</f>
        <v>0</v>
      </c>
      <c r="H5909" s="0" t="n">
        <v>1410</v>
      </c>
      <c r="I5909" s="0" t="s">
        <v>27</v>
      </c>
    </row>
    <row r="5910" customFormat="false" ht="12.75" hidden="false" customHeight="false" outlineLevel="0" collapsed="false">
      <c r="A5910" s="4" t="n">
        <v>20144</v>
      </c>
      <c r="B5910" s="5" t="n">
        <f aca="false">C5910+F5910+H5910</f>
        <v>1290</v>
      </c>
      <c r="C5910" s="0" t="n">
        <v>0</v>
      </c>
      <c r="D5910" s="6" t="n">
        <f aca="false">B5910-C5910</f>
        <v>1290</v>
      </c>
      <c r="E5910" s="7" t="n">
        <f aca="false">C5910/B5910</f>
        <v>0</v>
      </c>
      <c r="F5910" s="0" t="n">
        <v>0</v>
      </c>
      <c r="G5910" s="7" t="n">
        <f aca="false">F5910/D5910</f>
        <v>0</v>
      </c>
      <c r="H5910" s="0" t="n">
        <v>1290</v>
      </c>
      <c r="I5910" s="0" t="s">
        <v>27</v>
      </c>
    </row>
    <row r="5911" customFormat="false" ht="12.75" hidden="false" customHeight="false" outlineLevel="0" collapsed="false">
      <c r="A5911" s="4" t="n">
        <v>20145</v>
      </c>
      <c r="B5911" s="5" t="n">
        <f aca="false">C5911+F5911+H5911</f>
        <v>1320</v>
      </c>
      <c r="C5911" s="0" t="n">
        <v>0</v>
      </c>
      <c r="D5911" s="6" t="n">
        <f aca="false">B5911-C5911</f>
        <v>1320</v>
      </c>
      <c r="E5911" s="7" t="n">
        <f aca="false">C5911/B5911</f>
        <v>0</v>
      </c>
      <c r="F5911" s="0" t="n">
        <v>0</v>
      </c>
      <c r="G5911" s="7" t="n">
        <f aca="false">F5911/D5911</f>
        <v>0</v>
      </c>
      <c r="H5911" s="0" t="n">
        <v>1320</v>
      </c>
      <c r="I5911" s="0" t="s">
        <v>27</v>
      </c>
    </row>
    <row r="5912" customFormat="false" ht="12.75" hidden="false" customHeight="false" outlineLevel="0" collapsed="false">
      <c r="A5912" s="4" t="n">
        <v>20146</v>
      </c>
      <c r="B5912" s="5" t="n">
        <f aca="false">C5912+F5912+H5912</f>
        <v>1320</v>
      </c>
      <c r="C5912" s="0" t="n">
        <v>0</v>
      </c>
      <c r="D5912" s="6" t="n">
        <f aca="false">B5912-C5912</f>
        <v>1320</v>
      </c>
      <c r="E5912" s="7" t="n">
        <f aca="false">C5912/B5912</f>
        <v>0</v>
      </c>
      <c r="F5912" s="0" t="n">
        <v>0</v>
      </c>
      <c r="G5912" s="7" t="n">
        <f aca="false">F5912/D5912</f>
        <v>0</v>
      </c>
      <c r="H5912" s="0" t="n">
        <v>1320</v>
      </c>
      <c r="I5912" s="0" t="s">
        <v>27</v>
      </c>
    </row>
    <row r="5913" customFormat="false" ht="12.75" hidden="false" customHeight="false" outlineLevel="0" collapsed="false">
      <c r="A5913" s="4" t="n">
        <v>20147</v>
      </c>
      <c r="B5913" s="5" t="n">
        <f aca="false">C5913+F5913+H5913</f>
        <v>1210</v>
      </c>
      <c r="C5913" s="0" t="n">
        <v>0</v>
      </c>
      <c r="D5913" s="6" t="n">
        <f aca="false">B5913-C5913</f>
        <v>1210</v>
      </c>
      <c r="E5913" s="7" t="n">
        <f aca="false">C5913/B5913</f>
        <v>0</v>
      </c>
      <c r="F5913" s="0" t="n">
        <v>0</v>
      </c>
      <c r="G5913" s="7" t="n">
        <f aca="false">F5913/D5913</f>
        <v>0</v>
      </c>
      <c r="H5913" s="0" t="n">
        <v>1210</v>
      </c>
      <c r="I5913" s="0" t="s">
        <v>27</v>
      </c>
    </row>
    <row r="5914" customFormat="false" ht="12.75" hidden="false" customHeight="false" outlineLevel="0" collapsed="false">
      <c r="A5914" s="4" t="n">
        <v>20148</v>
      </c>
      <c r="B5914" s="5" t="n">
        <f aca="false">C5914+F5914+H5914</f>
        <v>1220</v>
      </c>
      <c r="C5914" s="0" t="n">
        <v>0</v>
      </c>
      <c r="D5914" s="6" t="n">
        <f aca="false">B5914-C5914</f>
        <v>1220</v>
      </c>
      <c r="E5914" s="7" t="n">
        <f aca="false">C5914/B5914</f>
        <v>0</v>
      </c>
      <c r="F5914" s="0" t="n">
        <v>0</v>
      </c>
      <c r="G5914" s="7" t="n">
        <f aca="false">F5914/D5914</f>
        <v>0</v>
      </c>
      <c r="H5914" s="0" t="n">
        <v>1220</v>
      </c>
      <c r="I5914" s="0" t="s">
        <v>27</v>
      </c>
    </row>
    <row r="5915" customFormat="false" ht="12.75" hidden="false" customHeight="false" outlineLevel="0" collapsed="false">
      <c r="A5915" s="4" t="n">
        <v>20149</v>
      </c>
      <c r="B5915" s="5" t="n">
        <f aca="false">C5915+F5915+H5915</f>
        <v>1250</v>
      </c>
      <c r="C5915" s="0" t="n">
        <v>0</v>
      </c>
      <c r="D5915" s="6" t="n">
        <f aca="false">B5915-C5915</f>
        <v>1250</v>
      </c>
      <c r="E5915" s="7" t="n">
        <f aca="false">C5915/B5915</f>
        <v>0</v>
      </c>
      <c r="F5915" s="0" t="n">
        <v>0</v>
      </c>
      <c r="G5915" s="7" t="n">
        <f aca="false">F5915/D5915</f>
        <v>0</v>
      </c>
      <c r="H5915" s="0" t="n">
        <v>1250</v>
      </c>
      <c r="I5915" s="0" t="s">
        <v>27</v>
      </c>
    </row>
    <row r="5916" customFormat="false" ht="12.75" hidden="false" customHeight="false" outlineLevel="0" collapsed="false">
      <c r="A5916" s="4" t="n">
        <v>20150</v>
      </c>
      <c r="B5916" s="5" t="n">
        <f aca="false">C5916+F5916+H5916</f>
        <v>1140</v>
      </c>
      <c r="C5916" s="0" t="n">
        <v>0</v>
      </c>
      <c r="D5916" s="6" t="n">
        <f aca="false">B5916-C5916</f>
        <v>1140</v>
      </c>
      <c r="E5916" s="7" t="n">
        <f aca="false">C5916/B5916</f>
        <v>0</v>
      </c>
      <c r="F5916" s="0" t="n">
        <v>0</v>
      </c>
      <c r="G5916" s="7" t="n">
        <f aca="false">F5916/D5916</f>
        <v>0</v>
      </c>
      <c r="H5916" s="0" t="n">
        <v>1140</v>
      </c>
      <c r="I5916" s="0" t="s">
        <v>27</v>
      </c>
    </row>
    <row r="5917" customFormat="false" ht="12.75" hidden="false" customHeight="false" outlineLevel="0" collapsed="false">
      <c r="A5917" s="4" t="n">
        <v>20151</v>
      </c>
      <c r="B5917" s="5" t="n">
        <f aca="false">C5917+F5917+H5917</f>
        <v>1230</v>
      </c>
      <c r="C5917" s="0" t="n">
        <v>0</v>
      </c>
      <c r="D5917" s="6" t="n">
        <f aca="false">B5917-C5917</f>
        <v>1230</v>
      </c>
      <c r="E5917" s="7" t="n">
        <f aca="false">C5917/B5917</f>
        <v>0</v>
      </c>
      <c r="F5917" s="0" t="n">
        <v>0</v>
      </c>
      <c r="G5917" s="7" t="n">
        <f aca="false">F5917/D5917</f>
        <v>0</v>
      </c>
      <c r="H5917" s="0" t="n">
        <v>1230</v>
      </c>
      <c r="I5917" s="0" t="s">
        <v>27</v>
      </c>
    </row>
    <row r="5918" customFormat="false" ht="12.75" hidden="false" customHeight="false" outlineLevel="0" collapsed="false">
      <c r="A5918" s="4" t="n">
        <v>20152</v>
      </c>
      <c r="B5918" s="5" t="n">
        <f aca="false">C5918+F5918+H5918</f>
        <v>1120</v>
      </c>
      <c r="C5918" s="0" t="n">
        <v>0</v>
      </c>
      <c r="D5918" s="6" t="n">
        <f aca="false">B5918-C5918</f>
        <v>1120</v>
      </c>
      <c r="E5918" s="7" t="n">
        <f aca="false">C5918/B5918</f>
        <v>0</v>
      </c>
      <c r="F5918" s="0" t="n">
        <v>0</v>
      </c>
      <c r="G5918" s="7" t="n">
        <f aca="false">F5918/D5918</f>
        <v>0</v>
      </c>
      <c r="H5918" s="0" t="n">
        <v>1120</v>
      </c>
      <c r="I5918" s="0" t="s">
        <v>27</v>
      </c>
    </row>
    <row r="5919" customFormat="false" ht="12.75" hidden="false" customHeight="false" outlineLevel="0" collapsed="false">
      <c r="A5919" s="4" t="n">
        <v>20153</v>
      </c>
      <c r="B5919" s="5" t="n">
        <f aca="false">C5919+F5919+H5919</f>
        <v>1030</v>
      </c>
      <c r="C5919" s="0" t="n">
        <v>0</v>
      </c>
      <c r="D5919" s="6" t="n">
        <f aca="false">B5919-C5919</f>
        <v>1030</v>
      </c>
      <c r="E5919" s="7" t="n">
        <f aca="false">C5919/B5919</f>
        <v>0</v>
      </c>
      <c r="F5919" s="0" t="n">
        <v>0</v>
      </c>
      <c r="G5919" s="7" t="n">
        <f aca="false">F5919/D5919</f>
        <v>0</v>
      </c>
      <c r="H5919" s="0" t="n">
        <v>1030</v>
      </c>
      <c r="I5919" s="0" t="s">
        <v>27</v>
      </c>
    </row>
    <row r="5920" customFormat="false" ht="12.75" hidden="false" customHeight="false" outlineLevel="0" collapsed="false">
      <c r="A5920" s="4" t="n">
        <v>20154</v>
      </c>
      <c r="B5920" s="5" t="n">
        <f aca="false">C5920+F5920+H5920</f>
        <v>1060</v>
      </c>
      <c r="C5920" s="0" t="n">
        <v>0</v>
      </c>
      <c r="D5920" s="6" t="n">
        <f aca="false">B5920-C5920</f>
        <v>1060</v>
      </c>
      <c r="E5920" s="7" t="n">
        <f aca="false">C5920/B5920</f>
        <v>0</v>
      </c>
      <c r="F5920" s="0" t="n">
        <v>0</v>
      </c>
      <c r="G5920" s="7" t="n">
        <f aca="false">F5920/D5920</f>
        <v>0</v>
      </c>
      <c r="H5920" s="0" t="n">
        <v>1060</v>
      </c>
      <c r="I5920" s="0" t="s">
        <v>27</v>
      </c>
    </row>
    <row r="5921" customFormat="false" ht="12.75" hidden="false" customHeight="false" outlineLevel="0" collapsed="false">
      <c r="A5921" s="4" t="n">
        <v>20155</v>
      </c>
      <c r="B5921" s="5" t="n">
        <f aca="false">C5921+F5921+H5921</f>
        <v>1300</v>
      </c>
      <c r="C5921" s="0" t="n">
        <v>0</v>
      </c>
      <c r="D5921" s="6" t="n">
        <f aca="false">B5921-C5921</f>
        <v>1300</v>
      </c>
      <c r="E5921" s="7" t="n">
        <f aca="false">C5921/B5921</f>
        <v>0</v>
      </c>
      <c r="F5921" s="0" t="n">
        <v>0</v>
      </c>
      <c r="G5921" s="7" t="n">
        <f aca="false">F5921/D5921</f>
        <v>0</v>
      </c>
      <c r="H5921" s="0" t="n">
        <v>1300</v>
      </c>
      <c r="I5921" s="0" t="s">
        <v>27</v>
      </c>
    </row>
    <row r="5922" customFormat="false" ht="12.75" hidden="false" customHeight="false" outlineLevel="0" collapsed="false">
      <c r="A5922" s="4" t="n">
        <v>20156</v>
      </c>
      <c r="B5922" s="5" t="n">
        <f aca="false">C5922+F5922+H5922</f>
        <v>1200</v>
      </c>
      <c r="C5922" s="0" t="n">
        <v>0</v>
      </c>
      <c r="D5922" s="6" t="n">
        <f aca="false">B5922-C5922</f>
        <v>1200</v>
      </c>
      <c r="E5922" s="7" t="n">
        <f aca="false">C5922/B5922</f>
        <v>0</v>
      </c>
      <c r="F5922" s="0" t="n">
        <v>0</v>
      </c>
      <c r="G5922" s="7" t="n">
        <f aca="false">F5922/D5922</f>
        <v>0</v>
      </c>
      <c r="H5922" s="0" t="n">
        <v>1200</v>
      </c>
      <c r="I5922" s="0" t="s">
        <v>27</v>
      </c>
    </row>
    <row r="5923" customFormat="false" ht="12.75" hidden="false" customHeight="false" outlineLevel="0" collapsed="false">
      <c r="A5923" s="4" t="n">
        <v>20157</v>
      </c>
      <c r="B5923" s="5" t="n">
        <f aca="false">C5923+F5923+H5923</f>
        <v>1440</v>
      </c>
      <c r="C5923" s="0" t="n">
        <v>0</v>
      </c>
      <c r="D5923" s="6" t="n">
        <f aca="false">B5923-C5923</f>
        <v>1440</v>
      </c>
      <c r="E5923" s="7" t="n">
        <f aca="false">C5923/B5923</f>
        <v>0</v>
      </c>
      <c r="F5923" s="0" t="n">
        <v>0</v>
      </c>
      <c r="G5923" s="7" t="n">
        <f aca="false">F5923/D5923</f>
        <v>0</v>
      </c>
      <c r="H5923" s="0" t="n">
        <v>1440</v>
      </c>
      <c r="I5923" s="0" t="s">
        <v>27</v>
      </c>
    </row>
    <row r="5924" customFormat="false" ht="12.75" hidden="false" customHeight="false" outlineLevel="0" collapsed="false">
      <c r="A5924" s="4" t="n">
        <v>20158</v>
      </c>
      <c r="B5924" s="5" t="n">
        <f aca="false">C5924+F5924+H5924</f>
        <v>1500</v>
      </c>
      <c r="C5924" s="0" t="n">
        <v>0</v>
      </c>
      <c r="D5924" s="6" t="n">
        <f aca="false">B5924-C5924</f>
        <v>1500</v>
      </c>
      <c r="E5924" s="7" t="n">
        <f aca="false">C5924/B5924</f>
        <v>0</v>
      </c>
      <c r="F5924" s="0" t="n">
        <v>0</v>
      </c>
      <c r="G5924" s="7" t="n">
        <f aca="false">F5924/D5924</f>
        <v>0</v>
      </c>
      <c r="H5924" s="0" t="n">
        <v>1500</v>
      </c>
      <c r="I5924" s="0" t="s">
        <v>27</v>
      </c>
    </row>
    <row r="5925" customFormat="false" ht="12.75" hidden="false" customHeight="false" outlineLevel="0" collapsed="false">
      <c r="A5925" s="4" t="n">
        <v>20159</v>
      </c>
      <c r="B5925" s="5" t="n">
        <f aca="false">C5925+F5925+H5925</f>
        <v>1480</v>
      </c>
      <c r="C5925" s="0" t="n">
        <v>0</v>
      </c>
      <c r="D5925" s="6" t="n">
        <f aca="false">B5925-C5925</f>
        <v>1480</v>
      </c>
      <c r="E5925" s="7" t="n">
        <f aca="false">C5925/B5925</f>
        <v>0</v>
      </c>
      <c r="F5925" s="0" t="n">
        <v>0</v>
      </c>
      <c r="G5925" s="7" t="n">
        <f aca="false">F5925/D5925</f>
        <v>0</v>
      </c>
      <c r="H5925" s="0" t="n">
        <v>1480</v>
      </c>
      <c r="I5925" s="0" t="s">
        <v>27</v>
      </c>
    </row>
    <row r="5926" customFormat="false" ht="12.75" hidden="false" customHeight="false" outlineLevel="0" collapsed="false">
      <c r="A5926" s="4" t="n">
        <v>20160</v>
      </c>
      <c r="B5926" s="5" t="n">
        <f aca="false">C5926+F5926+H5926</f>
        <v>1420</v>
      </c>
      <c r="C5926" s="0" t="n">
        <v>0</v>
      </c>
      <c r="D5926" s="6" t="n">
        <f aca="false">B5926-C5926</f>
        <v>1420</v>
      </c>
      <c r="E5926" s="7" t="n">
        <f aca="false">C5926/B5926</f>
        <v>0</v>
      </c>
      <c r="F5926" s="0" t="n">
        <v>0</v>
      </c>
      <c r="G5926" s="7" t="n">
        <f aca="false">F5926/D5926</f>
        <v>0</v>
      </c>
      <c r="H5926" s="0" t="n">
        <v>1420</v>
      </c>
      <c r="I5926" s="0" t="s">
        <v>27</v>
      </c>
    </row>
    <row r="5927" customFormat="false" ht="12.75" hidden="false" customHeight="false" outlineLevel="0" collapsed="false">
      <c r="A5927" s="4" t="n">
        <v>20161</v>
      </c>
      <c r="B5927" s="5" t="n">
        <f aca="false">C5927+F5927+H5927</f>
        <v>1360</v>
      </c>
      <c r="C5927" s="0" t="n">
        <v>0</v>
      </c>
      <c r="D5927" s="6" t="n">
        <f aca="false">B5927-C5927</f>
        <v>1360</v>
      </c>
      <c r="E5927" s="7" t="n">
        <f aca="false">C5927/B5927</f>
        <v>0</v>
      </c>
      <c r="F5927" s="0" t="n">
        <v>0</v>
      </c>
      <c r="G5927" s="7" t="n">
        <f aca="false">F5927/D5927</f>
        <v>0</v>
      </c>
      <c r="H5927" s="0" t="n">
        <v>1360</v>
      </c>
      <c r="I5927" s="0" t="s">
        <v>27</v>
      </c>
    </row>
    <row r="5928" customFormat="false" ht="12.75" hidden="false" customHeight="false" outlineLevel="0" collapsed="false">
      <c r="A5928" s="4" t="n">
        <v>20162</v>
      </c>
      <c r="B5928" s="5" t="n">
        <f aca="false">C5928+F5928+H5928</f>
        <v>1304</v>
      </c>
      <c r="C5928" s="0" t="n">
        <v>74</v>
      </c>
      <c r="D5928" s="6" t="n">
        <f aca="false">B5928-C5928</f>
        <v>1230</v>
      </c>
      <c r="E5928" s="7" t="n">
        <f aca="false">C5928/B5928</f>
        <v>0.0567484662576687</v>
      </c>
      <c r="F5928" s="0" t="n">
        <v>0</v>
      </c>
      <c r="G5928" s="7" t="n">
        <f aca="false">F5928/D5928</f>
        <v>0</v>
      </c>
      <c r="H5928" s="0" t="n">
        <v>1230</v>
      </c>
      <c r="I5928" s="0" t="s">
        <v>27</v>
      </c>
    </row>
    <row r="5929" customFormat="false" ht="12.75" hidden="false" customHeight="false" outlineLevel="0" collapsed="false">
      <c r="A5929" s="4" t="n">
        <v>20163</v>
      </c>
      <c r="B5929" s="5" t="n">
        <f aca="false">C5929+F5929+H5929</f>
        <v>1230</v>
      </c>
      <c r="C5929" s="0" t="n">
        <v>110</v>
      </c>
      <c r="D5929" s="6" t="n">
        <f aca="false">B5929-C5929</f>
        <v>1120</v>
      </c>
      <c r="E5929" s="7" t="n">
        <f aca="false">C5929/B5929</f>
        <v>0.0894308943089431</v>
      </c>
      <c r="F5929" s="0" t="n">
        <v>0</v>
      </c>
      <c r="G5929" s="7" t="n">
        <f aca="false">F5929/D5929</f>
        <v>0</v>
      </c>
      <c r="H5929" s="0" t="n">
        <v>1120</v>
      </c>
      <c r="I5929" s="0" t="s">
        <v>27</v>
      </c>
    </row>
    <row r="5930" customFormat="false" ht="12.75" hidden="false" customHeight="false" outlineLevel="0" collapsed="false">
      <c r="A5930" s="4" t="n">
        <v>20164</v>
      </c>
      <c r="B5930" s="5" t="n">
        <f aca="false">C5930+F5930+H5930</f>
        <v>1000</v>
      </c>
      <c r="C5930" s="0" t="n">
        <v>140</v>
      </c>
      <c r="D5930" s="6" t="n">
        <f aca="false">B5930-C5930</f>
        <v>860</v>
      </c>
      <c r="E5930" s="7" t="n">
        <f aca="false">C5930/B5930</f>
        <v>0.14</v>
      </c>
      <c r="F5930" s="0" t="n">
        <v>0</v>
      </c>
      <c r="G5930" s="7" t="n">
        <f aca="false">F5930/D5930</f>
        <v>0</v>
      </c>
      <c r="H5930" s="0" t="n">
        <v>860</v>
      </c>
      <c r="I5930" s="0" t="s">
        <v>27</v>
      </c>
    </row>
    <row r="5931" customFormat="false" ht="12.75" hidden="false" customHeight="false" outlineLevel="0" collapsed="false">
      <c r="A5931" s="4" t="n">
        <v>20165</v>
      </c>
      <c r="B5931" s="5" t="n">
        <f aca="false">C5931+F5931+H5931</f>
        <v>952</v>
      </c>
      <c r="C5931" s="0" t="n">
        <v>140</v>
      </c>
      <c r="D5931" s="6" t="n">
        <f aca="false">B5931-C5931</f>
        <v>812</v>
      </c>
      <c r="E5931" s="7" t="n">
        <f aca="false">C5931/B5931</f>
        <v>0.147058823529412</v>
      </c>
      <c r="F5931" s="0" t="n">
        <v>0</v>
      </c>
      <c r="G5931" s="7" t="n">
        <f aca="false">F5931/D5931</f>
        <v>0</v>
      </c>
      <c r="H5931" s="0" t="n">
        <v>812</v>
      </c>
      <c r="I5931" s="0" t="s">
        <v>27</v>
      </c>
    </row>
    <row r="5932" customFormat="false" ht="12.75" hidden="false" customHeight="false" outlineLevel="0" collapsed="false">
      <c r="A5932" s="4" t="n">
        <v>20166</v>
      </c>
      <c r="B5932" s="5" t="n">
        <f aca="false">C5932+F5932+H5932</f>
        <v>711</v>
      </c>
      <c r="C5932" s="0" t="n">
        <v>123</v>
      </c>
      <c r="D5932" s="6" t="n">
        <f aca="false">B5932-C5932</f>
        <v>588</v>
      </c>
      <c r="E5932" s="7" t="n">
        <f aca="false">C5932/B5932</f>
        <v>0.172995780590717</v>
      </c>
      <c r="F5932" s="0" t="n">
        <v>0</v>
      </c>
      <c r="G5932" s="7" t="n">
        <f aca="false">F5932/D5932</f>
        <v>0</v>
      </c>
      <c r="H5932" s="0" t="n">
        <v>588</v>
      </c>
      <c r="I5932" s="0" t="s">
        <v>27</v>
      </c>
    </row>
    <row r="5933" customFormat="false" ht="12.75" hidden="false" customHeight="false" outlineLevel="0" collapsed="false">
      <c r="A5933" s="4" t="n">
        <v>20167</v>
      </c>
      <c r="B5933" s="5" t="n">
        <f aca="false">C5933+F5933+H5933</f>
        <v>1021</v>
      </c>
      <c r="C5933" s="0" t="n">
        <v>174</v>
      </c>
      <c r="D5933" s="6" t="n">
        <f aca="false">B5933-C5933</f>
        <v>847</v>
      </c>
      <c r="E5933" s="7" t="n">
        <f aca="false">C5933/B5933</f>
        <v>0.170421155729677</v>
      </c>
      <c r="F5933" s="0" t="n">
        <v>326</v>
      </c>
      <c r="G5933" s="7" t="n">
        <f aca="false">F5933/D5933</f>
        <v>0.384887839433294</v>
      </c>
      <c r="H5933" s="0" t="n">
        <v>521</v>
      </c>
      <c r="I5933" s="0" t="s">
        <v>27</v>
      </c>
    </row>
    <row r="5934" customFormat="false" ht="12.75" hidden="false" customHeight="false" outlineLevel="0" collapsed="false">
      <c r="A5934" s="4" t="n">
        <v>20168</v>
      </c>
      <c r="B5934" s="5" t="n">
        <f aca="false">C5934+F5934+H5934</f>
        <v>1000</v>
      </c>
      <c r="C5934" s="0" t="n">
        <v>161</v>
      </c>
      <c r="D5934" s="6" t="n">
        <f aca="false">B5934-C5934</f>
        <v>839</v>
      </c>
      <c r="E5934" s="7" t="n">
        <f aca="false">C5934/B5934</f>
        <v>0.161</v>
      </c>
      <c r="F5934" s="0" t="n">
        <v>337</v>
      </c>
      <c r="G5934" s="7" t="n">
        <f aca="false">F5934/D5934</f>
        <v>0.401668653158522</v>
      </c>
      <c r="H5934" s="0" t="n">
        <v>502</v>
      </c>
      <c r="I5934" s="0" t="s">
        <v>27</v>
      </c>
    </row>
    <row r="5935" customFormat="false" ht="12.75" hidden="false" customHeight="false" outlineLevel="0" collapsed="false">
      <c r="A5935" s="4" t="n">
        <v>20169</v>
      </c>
      <c r="B5935" s="5" t="n">
        <f aca="false">C5935+F5935+H5935</f>
        <v>1040</v>
      </c>
      <c r="C5935" s="0" t="n">
        <v>295</v>
      </c>
      <c r="D5935" s="6" t="n">
        <f aca="false">B5935-C5935</f>
        <v>745</v>
      </c>
      <c r="E5935" s="7" t="n">
        <f aca="false">C5935/B5935</f>
        <v>0.283653846153846</v>
      </c>
      <c r="F5935" s="0" t="n">
        <v>354</v>
      </c>
      <c r="G5935" s="7" t="n">
        <f aca="false">F5935/D5935</f>
        <v>0.475167785234899</v>
      </c>
      <c r="H5935" s="0" t="n">
        <v>391</v>
      </c>
      <c r="I5935" s="0" t="s">
        <v>27</v>
      </c>
    </row>
    <row r="5936" customFormat="false" ht="12.75" hidden="false" customHeight="false" outlineLevel="0" collapsed="false">
      <c r="A5936" s="4" t="n">
        <v>20170</v>
      </c>
      <c r="B5936" s="5" t="n">
        <f aca="false">C5936+F5936+H5936</f>
        <v>1043</v>
      </c>
      <c r="C5936" s="0" t="n">
        <v>249</v>
      </c>
      <c r="D5936" s="6" t="n">
        <f aca="false">B5936-C5936</f>
        <v>794</v>
      </c>
      <c r="E5936" s="7" t="n">
        <f aca="false">C5936/B5936</f>
        <v>0.238734419942474</v>
      </c>
      <c r="F5936" s="0" t="n">
        <v>398</v>
      </c>
      <c r="G5936" s="7" t="n">
        <f aca="false">F5936/D5936</f>
        <v>0.501259445843829</v>
      </c>
      <c r="H5936" s="0" t="n">
        <v>396</v>
      </c>
      <c r="I5936" s="0" t="s">
        <v>27</v>
      </c>
    </row>
    <row r="5937" customFormat="false" ht="12.75" hidden="false" customHeight="false" outlineLevel="0" collapsed="false">
      <c r="A5937" s="4" t="n">
        <v>20171</v>
      </c>
      <c r="B5937" s="5" t="n">
        <f aca="false">C5937+F5937+H5937</f>
        <v>1952</v>
      </c>
      <c r="C5937" s="0" t="n">
        <v>392</v>
      </c>
      <c r="D5937" s="6" t="n">
        <f aca="false">B5937-C5937</f>
        <v>1560</v>
      </c>
      <c r="E5937" s="7" t="n">
        <f aca="false">C5937/B5937</f>
        <v>0.200819672131148</v>
      </c>
      <c r="F5937" s="0" t="n">
        <v>450</v>
      </c>
      <c r="G5937" s="7" t="n">
        <f aca="false">F5937/D5937</f>
        <v>0.288461538461538</v>
      </c>
      <c r="H5937" s="0" t="n">
        <v>1110</v>
      </c>
      <c r="I5937" s="0" t="s">
        <v>27</v>
      </c>
    </row>
    <row r="5938" customFormat="false" ht="12.75" hidden="false" customHeight="false" outlineLevel="0" collapsed="false">
      <c r="A5938" s="4" t="n">
        <v>20172</v>
      </c>
      <c r="B5938" s="5" t="n">
        <f aca="false">C5938+F5938+H5938</f>
        <v>1911</v>
      </c>
      <c r="C5938" s="0" t="n">
        <v>337</v>
      </c>
      <c r="D5938" s="6" t="n">
        <f aca="false">B5938-C5938</f>
        <v>1574</v>
      </c>
      <c r="E5938" s="7" t="n">
        <f aca="false">C5938/B5938</f>
        <v>0.176347462061748</v>
      </c>
      <c r="F5938" s="0" t="n">
        <v>484</v>
      </c>
      <c r="G5938" s="7" t="n">
        <f aca="false">F5938/D5938</f>
        <v>0.307496823379924</v>
      </c>
      <c r="H5938" s="0" t="n">
        <v>1090</v>
      </c>
      <c r="I5938" s="0" t="s">
        <v>27</v>
      </c>
    </row>
    <row r="5939" customFormat="false" ht="12.75" hidden="false" customHeight="false" outlineLevel="0" collapsed="false">
      <c r="A5939" s="4" t="n">
        <v>20173</v>
      </c>
      <c r="B5939" s="5" t="n">
        <f aca="false">C5939+F5939+H5939</f>
        <v>1842</v>
      </c>
      <c r="C5939" s="0" t="n">
        <v>342</v>
      </c>
      <c r="D5939" s="6" t="n">
        <f aca="false">B5939-C5939</f>
        <v>1500</v>
      </c>
      <c r="E5939" s="7" t="n">
        <f aca="false">C5939/B5939</f>
        <v>0.185667752442997</v>
      </c>
      <c r="F5939" s="0" t="n">
        <v>510</v>
      </c>
      <c r="G5939" s="7" t="n">
        <f aca="false">F5939/D5939</f>
        <v>0.34</v>
      </c>
      <c r="H5939" s="0" t="n">
        <v>990</v>
      </c>
      <c r="I5939" s="0" t="s">
        <v>27</v>
      </c>
    </row>
    <row r="5940" customFormat="false" ht="12.75" hidden="false" customHeight="false" outlineLevel="0" collapsed="false">
      <c r="A5940" s="4" t="n">
        <v>20174</v>
      </c>
      <c r="B5940" s="5" t="n">
        <f aca="false">C5940+F5940+H5940</f>
        <v>1686</v>
      </c>
      <c r="C5940" s="0" t="n">
        <v>337</v>
      </c>
      <c r="D5940" s="6" t="n">
        <f aca="false">B5940-C5940</f>
        <v>1349</v>
      </c>
      <c r="E5940" s="7" t="n">
        <f aca="false">C5940/B5940</f>
        <v>0.19988137603796</v>
      </c>
      <c r="F5940" s="0" t="n">
        <v>537</v>
      </c>
      <c r="G5940" s="7" t="n">
        <f aca="false">F5940/D5940</f>
        <v>0.398072646404744</v>
      </c>
      <c r="H5940" s="0" t="n">
        <v>812</v>
      </c>
      <c r="I5940" s="0" t="s">
        <v>27</v>
      </c>
    </row>
    <row r="5941" customFormat="false" ht="12.75" hidden="false" customHeight="false" outlineLevel="0" collapsed="false">
      <c r="A5941" s="4" t="n">
        <v>20175</v>
      </c>
      <c r="B5941" s="5" t="n">
        <f aca="false">C5941+F5941+H5941</f>
        <v>1630</v>
      </c>
      <c r="C5941" s="0" t="n">
        <v>337</v>
      </c>
      <c r="D5941" s="6" t="n">
        <f aca="false">B5941-C5941</f>
        <v>1293</v>
      </c>
      <c r="E5941" s="7" t="n">
        <f aca="false">C5941/B5941</f>
        <v>0.206748466257669</v>
      </c>
      <c r="F5941" s="0" t="n">
        <v>553</v>
      </c>
      <c r="G5941" s="7" t="n">
        <f aca="false">F5941/D5941</f>
        <v>0.4276875483372</v>
      </c>
      <c r="H5941" s="0" t="n">
        <v>740</v>
      </c>
      <c r="I5941" s="0" t="s">
        <v>27</v>
      </c>
    </row>
    <row r="5942" customFormat="false" ht="12.75" hidden="false" customHeight="false" outlineLevel="0" collapsed="false">
      <c r="A5942" s="4" t="n">
        <v>20176</v>
      </c>
      <c r="B5942" s="5" t="n">
        <f aca="false">C5942+F5942+H5942</f>
        <v>1606</v>
      </c>
      <c r="C5942" s="0" t="n">
        <v>342</v>
      </c>
      <c r="D5942" s="6" t="n">
        <f aca="false">B5942-C5942</f>
        <v>1264</v>
      </c>
      <c r="E5942" s="7" t="n">
        <f aca="false">C5942/B5942</f>
        <v>0.212951432129514</v>
      </c>
      <c r="F5942" s="0" t="n">
        <v>571</v>
      </c>
      <c r="G5942" s="7" t="n">
        <f aca="false">F5942/D5942</f>
        <v>0.451740506329114</v>
      </c>
      <c r="H5942" s="0" t="n">
        <v>693</v>
      </c>
      <c r="I5942" s="0" t="s">
        <v>27</v>
      </c>
    </row>
    <row r="5943" customFormat="false" ht="12.75" hidden="false" customHeight="false" outlineLevel="0" collapsed="false">
      <c r="A5943" s="4" t="n">
        <v>20177</v>
      </c>
      <c r="B5943" s="5" t="n">
        <f aca="false">C5943+F5943+H5943</f>
        <v>1694</v>
      </c>
      <c r="C5943" s="0" t="n">
        <v>346</v>
      </c>
      <c r="D5943" s="6" t="n">
        <f aca="false">B5943-C5943</f>
        <v>1348</v>
      </c>
      <c r="E5943" s="7" t="n">
        <f aca="false">C5943/B5943</f>
        <v>0.204250295159386</v>
      </c>
      <c r="F5943" s="0" t="n">
        <v>608</v>
      </c>
      <c r="G5943" s="7" t="n">
        <f aca="false">F5943/D5943</f>
        <v>0.451038575667656</v>
      </c>
      <c r="H5943" s="0" t="n">
        <v>740</v>
      </c>
      <c r="I5943" s="0" t="s">
        <v>27</v>
      </c>
    </row>
    <row r="5944" customFormat="false" ht="12.75" hidden="false" customHeight="false" outlineLevel="0" collapsed="false">
      <c r="A5944" s="4" t="n">
        <v>20178</v>
      </c>
      <c r="B5944" s="5" t="n">
        <f aca="false">C5944+F5944+H5944</f>
        <v>1870</v>
      </c>
      <c r="C5944" s="0" t="n">
        <v>342</v>
      </c>
      <c r="D5944" s="6" t="n">
        <f aca="false">B5944-C5944</f>
        <v>1528</v>
      </c>
      <c r="E5944" s="7" t="n">
        <f aca="false">C5944/B5944</f>
        <v>0.182887700534759</v>
      </c>
      <c r="F5944" s="0" t="n">
        <v>628</v>
      </c>
      <c r="G5944" s="7" t="n">
        <f aca="false">F5944/D5944</f>
        <v>0.410994764397906</v>
      </c>
      <c r="H5944" s="0" t="n">
        <v>900</v>
      </c>
      <c r="I5944" s="0" t="s">
        <v>27</v>
      </c>
    </row>
    <row r="5945" customFormat="false" ht="12.75" hidden="false" customHeight="false" outlineLevel="0" collapsed="false">
      <c r="A5945" s="4" t="n">
        <v>20179</v>
      </c>
      <c r="B5945" s="5" t="n">
        <f aca="false">C5945+F5945+H5945</f>
        <v>1849</v>
      </c>
      <c r="C5945" s="0" t="n">
        <v>497</v>
      </c>
      <c r="D5945" s="6" t="n">
        <f aca="false">B5945-C5945</f>
        <v>1352</v>
      </c>
      <c r="E5945" s="7" t="n">
        <f aca="false">C5945/B5945</f>
        <v>0.268793942671714</v>
      </c>
      <c r="F5945" s="0" t="n">
        <v>644</v>
      </c>
      <c r="G5945" s="7" t="n">
        <f aca="false">F5945/D5945</f>
        <v>0.476331360946746</v>
      </c>
      <c r="H5945" s="0" t="n">
        <v>708</v>
      </c>
      <c r="I5945" s="0" t="s">
        <v>27</v>
      </c>
    </row>
    <row r="5946" customFormat="false" ht="12.75" hidden="false" customHeight="false" outlineLevel="0" collapsed="false">
      <c r="A5946" s="4" t="n">
        <v>20180</v>
      </c>
      <c r="B5946" s="5" t="n">
        <f aca="false">C5946+F5946+H5946</f>
        <v>1903</v>
      </c>
      <c r="C5946" s="0" t="n">
        <v>552</v>
      </c>
      <c r="D5946" s="6" t="n">
        <f aca="false">B5946-C5946</f>
        <v>1351</v>
      </c>
      <c r="E5946" s="7" t="n">
        <f aca="false">C5946/B5946</f>
        <v>0.290068313189701</v>
      </c>
      <c r="F5946" s="0" t="n">
        <v>693</v>
      </c>
      <c r="G5946" s="7" t="n">
        <f aca="false">F5946/D5946</f>
        <v>0.512953367875648</v>
      </c>
      <c r="H5946" s="0" t="n">
        <v>658</v>
      </c>
      <c r="I5946" s="0" t="s">
        <v>27</v>
      </c>
    </row>
    <row r="5947" customFormat="false" ht="12.75" hidden="false" customHeight="false" outlineLevel="0" collapsed="false">
      <c r="A5947" s="4" t="n">
        <v>20181</v>
      </c>
      <c r="B5947" s="5" t="n">
        <f aca="false">C5947+F5947+H5947</f>
        <v>2062</v>
      </c>
      <c r="C5947" s="0" t="n">
        <v>589</v>
      </c>
      <c r="D5947" s="6" t="n">
        <f aca="false">B5947-C5947</f>
        <v>1473</v>
      </c>
      <c r="E5947" s="7" t="n">
        <f aca="false">C5947/B5947</f>
        <v>0.285645004849661</v>
      </c>
      <c r="F5947" s="0" t="n">
        <v>693</v>
      </c>
      <c r="G5947" s="7" t="n">
        <f aca="false">F5947/D5947</f>
        <v>0.470468431771894</v>
      </c>
      <c r="H5947" s="0" t="n">
        <v>780</v>
      </c>
      <c r="I5947" s="0" t="s">
        <v>27</v>
      </c>
    </row>
    <row r="5948" customFormat="false" ht="12.75" hidden="false" customHeight="false" outlineLevel="0" collapsed="false">
      <c r="A5948" s="4" t="n">
        <v>20182</v>
      </c>
      <c r="B5948" s="5" t="n">
        <f aca="false">C5948+F5948+H5948</f>
        <v>2152</v>
      </c>
      <c r="C5948" s="0" t="n">
        <v>602</v>
      </c>
      <c r="D5948" s="6" t="n">
        <f aca="false">B5948-C5948</f>
        <v>1550</v>
      </c>
      <c r="E5948" s="7" t="n">
        <f aca="false">C5948/B5948</f>
        <v>0.279739776951673</v>
      </c>
      <c r="F5948" s="0" t="n">
        <v>690</v>
      </c>
      <c r="G5948" s="7" t="n">
        <f aca="false">F5948/D5948</f>
        <v>0.445161290322581</v>
      </c>
      <c r="H5948" s="0" t="n">
        <v>860</v>
      </c>
      <c r="I5948" s="0" t="s">
        <v>27</v>
      </c>
    </row>
    <row r="5949" customFormat="false" ht="12.75" hidden="false" customHeight="false" outlineLevel="0" collapsed="false">
      <c r="A5949" s="4" t="n">
        <v>20183</v>
      </c>
      <c r="B5949" s="5" t="n">
        <f aca="false">C5949+F5949+H5949</f>
        <v>2011</v>
      </c>
      <c r="C5949" s="0" t="n">
        <v>514</v>
      </c>
      <c r="D5949" s="6" t="n">
        <f aca="false">B5949-C5949</f>
        <v>1497</v>
      </c>
      <c r="E5949" s="7" t="n">
        <f aca="false">C5949/B5949</f>
        <v>0.25559423172551</v>
      </c>
      <c r="F5949" s="0" t="n">
        <v>709</v>
      </c>
      <c r="G5949" s="7" t="n">
        <f aca="false">F5949/D5949</f>
        <v>0.473613894455578</v>
      </c>
      <c r="H5949" s="0" t="n">
        <v>788</v>
      </c>
      <c r="I5949" s="0" t="s">
        <v>27</v>
      </c>
    </row>
    <row r="5950" customFormat="false" ht="12.75" hidden="false" customHeight="false" outlineLevel="0" collapsed="false">
      <c r="A5950" s="4" t="n">
        <v>20184</v>
      </c>
      <c r="B5950" s="5" t="n">
        <f aca="false">C5950+F5950+H5950</f>
        <v>2016</v>
      </c>
      <c r="C5950" s="0" t="n">
        <v>510</v>
      </c>
      <c r="D5950" s="6" t="n">
        <f aca="false">B5950-C5950</f>
        <v>1506</v>
      </c>
      <c r="E5950" s="7" t="n">
        <f aca="false">C5950/B5950</f>
        <v>0.25297619047619</v>
      </c>
      <c r="F5950" s="0" t="n">
        <v>734</v>
      </c>
      <c r="G5950" s="7" t="n">
        <f aca="false">F5950/D5950</f>
        <v>0.48738379814077</v>
      </c>
      <c r="H5950" s="0" t="n">
        <v>772</v>
      </c>
      <c r="I5950" s="0" t="s">
        <v>27</v>
      </c>
    </row>
    <row r="5951" customFormat="false" ht="12.75" hidden="false" customHeight="false" outlineLevel="0" collapsed="false">
      <c r="A5951" s="4" t="n">
        <v>20185</v>
      </c>
      <c r="B5951" s="5" t="n">
        <f aca="false">C5951+F5951+H5951</f>
        <v>2097</v>
      </c>
      <c r="C5951" s="0" t="n">
        <v>531</v>
      </c>
      <c r="D5951" s="6" t="n">
        <f aca="false">B5951-C5951</f>
        <v>1566</v>
      </c>
      <c r="E5951" s="7" t="n">
        <f aca="false">C5951/B5951</f>
        <v>0.253218884120172</v>
      </c>
      <c r="F5951" s="0" t="n">
        <v>754</v>
      </c>
      <c r="G5951" s="7" t="n">
        <f aca="false">F5951/D5951</f>
        <v>0.481481481481481</v>
      </c>
      <c r="H5951" s="0" t="n">
        <v>812</v>
      </c>
      <c r="I5951" s="0" t="s">
        <v>27</v>
      </c>
    </row>
    <row r="5952" customFormat="false" ht="12.75" hidden="false" customHeight="false" outlineLevel="0" collapsed="false">
      <c r="A5952" s="4" t="n">
        <v>20186</v>
      </c>
      <c r="B5952" s="5" t="n">
        <f aca="false">C5952+F5952+H5952</f>
        <v>2311</v>
      </c>
      <c r="C5952" s="0" t="n">
        <v>665</v>
      </c>
      <c r="D5952" s="6" t="n">
        <f aca="false">B5952-C5952</f>
        <v>1646</v>
      </c>
      <c r="E5952" s="7" t="n">
        <f aca="false">C5952/B5952</f>
        <v>0.287754218952834</v>
      </c>
      <c r="F5952" s="0" t="n">
        <v>794</v>
      </c>
      <c r="G5952" s="7" t="n">
        <f aca="false">F5952/D5952</f>
        <v>0.482381530984204</v>
      </c>
      <c r="H5952" s="0" t="n">
        <v>852</v>
      </c>
      <c r="I5952" s="0" t="s">
        <v>27</v>
      </c>
    </row>
    <row r="5953" customFormat="false" ht="12.75" hidden="false" customHeight="false" outlineLevel="0" collapsed="false">
      <c r="A5953" s="4" t="n">
        <v>20187</v>
      </c>
      <c r="B5953" s="5" t="n">
        <f aca="false">C5953+F5953+H5953</f>
        <v>2726</v>
      </c>
      <c r="C5953" s="0" t="n">
        <v>753</v>
      </c>
      <c r="D5953" s="6" t="n">
        <f aca="false">B5953-C5953</f>
        <v>1973</v>
      </c>
      <c r="E5953" s="7" t="n">
        <f aca="false">C5953/B5953</f>
        <v>0.276228906823184</v>
      </c>
      <c r="F5953" s="0" t="n">
        <v>833</v>
      </c>
      <c r="G5953" s="7" t="n">
        <f aca="false">F5953/D5953</f>
        <v>0.422199695894577</v>
      </c>
      <c r="H5953" s="0" t="n">
        <v>1140</v>
      </c>
      <c r="I5953" s="0" t="s">
        <v>27</v>
      </c>
    </row>
    <row r="5954" customFormat="false" ht="12.75" hidden="false" customHeight="false" outlineLevel="0" collapsed="false">
      <c r="A5954" s="4" t="n">
        <v>20188</v>
      </c>
      <c r="B5954" s="5" t="n">
        <f aca="false">C5954+F5954+H5954</f>
        <v>3347</v>
      </c>
      <c r="C5954" s="0" t="n">
        <v>774</v>
      </c>
      <c r="D5954" s="6" t="n">
        <f aca="false">B5954-C5954</f>
        <v>2573</v>
      </c>
      <c r="E5954" s="7" t="n">
        <f aca="false">C5954/B5954</f>
        <v>0.23125186734389</v>
      </c>
      <c r="F5954" s="0" t="n">
        <v>863</v>
      </c>
      <c r="G5954" s="7" t="n">
        <f aca="false">F5954/D5954</f>
        <v>0.335406140691799</v>
      </c>
      <c r="H5954" s="0" t="n">
        <v>1710</v>
      </c>
      <c r="I5954" s="0" t="s">
        <v>27</v>
      </c>
    </row>
    <row r="5955" customFormat="false" ht="12.75" hidden="false" customHeight="false" outlineLevel="0" collapsed="false">
      <c r="A5955" s="4" t="n">
        <v>20189</v>
      </c>
      <c r="B5955" s="5" t="n">
        <f aca="false">C5955+F5955+H5955</f>
        <v>3858</v>
      </c>
      <c r="C5955" s="0" t="n">
        <v>774</v>
      </c>
      <c r="D5955" s="6" t="n">
        <f aca="false">B5955-C5955</f>
        <v>3084</v>
      </c>
      <c r="E5955" s="7" t="n">
        <f aca="false">C5955/B5955</f>
        <v>0.200622083981338</v>
      </c>
      <c r="F5955" s="0" t="n">
        <v>884</v>
      </c>
      <c r="G5955" s="7" t="n">
        <f aca="false">F5955/D5955</f>
        <v>0.286640726329442</v>
      </c>
      <c r="H5955" s="0" t="n">
        <v>2200</v>
      </c>
      <c r="I5955" s="0" t="s">
        <v>27</v>
      </c>
    </row>
    <row r="5956" customFormat="false" ht="12.75" hidden="false" customHeight="false" outlineLevel="0" collapsed="false">
      <c r="A5956" s="4" t="n">
        <v>20190</v>
      </c>
      <c r="B5956" s="5" t="n">
        <f aca="false">C5956+F5956+H5956</f>
        <v>3667</v>
      </c>
      <c r="C5956" s="0" t="n">
        <v>846</v>
      </c>
      <c r="D5956" s="6" t="n">
        <f aca="false">B5956-C5956</f>
        <v>2821</v>
      </c>
      <c r="E5956" s="7" t="n">
        <f aca="false">C5956/B5956</f>
        <v>0.230706299427325</v>
      </c>
      <c r="F5956" s="0" t="n">
        <v>881</v>
      </c>
      <c r="G5956" s="7" t="n">
        <f aca="false">F5956/D5956</f>
        <v>0.312300602623183</v>
      </c>
      <c r="H5956" s="0" t="n">
        <v>1940</v>
      </c>
      <c r="I5956" s="0" t="s">
        <v>27</v>
      </c>
    </row>
    <row r="5957" customFormat="false" ht="12.75" hidden="false" customHeight="false" outlineLevel="0" collapsed="false">
      <c r="A5957" s="4" t="n">
        <v>20191</v>
      </c>
      <c r="B5957" s="5" t="n">
        <f aca="false">C5957+F5957+H5957</f>
        <v>3170</v>
      </c>
      <c r="C5957" s="0" t="n">
        <v>1000</v>
      </c>
      <c r="D5957" s="6" t="n">
        <f aca="false">B5957-C5957</f>
        <v>2170</v>
      </c>
      <c r="E5957" s="7" t="n">
        <f aca="false">C5957/B5957</f>
        <v>0.315457413249211</v>
      </c>
      <c r="F5957" s="0" t="n">
        <v>890</v>
      </c>
      <c r="G5957" s="7" t="n">
        <f aca="false">F5957/D5957</f>
        <v>0.410138248847926</v>
      </c>
      <c r="H5957" s="0" t="n">
        <v>1280</v>
      </c>
      <c r="I5957" s="0" t="s">
        <v>27</v>
      </c>
    </row>
    <row r="5958" customFormat="false" ht="12.75" hidden="false" customHeight="false" outlineLevel="0" collapsed="false">
      <c r="A5958" s="4" t="n">
        <v>20192</v>
      </c>
      <c r="B5958" s="5" t="n">
        <f aca="false">C5958+F5958+H5958</f>
        <v>2777</v>
      </c>
      <c r="C5958" s="0" t="n">
        <v>1060</v>
      </c>
      <c r="D5958" s="6" t="n">
        <f aca="false">B5958-C5958</f>
        <v>1717</v>
      </c>
      <c r="E5958" s="7" t="n">
        <f aca="false">C5958/B5958</f>
        <v>0.381706877925819</v>
      </c>
      <c r="F5958" s="0" t="n">
        <v>929</v>
      </c>
      <c r="G5958" s="7" t="n">
        <f aca="false">F5958/D5958</f>
        <v>0.541059988351776</v>
      </c>
      <c r="H5958" s="0" t="n">
        <v>788</v>
      </c>
      <c r="I5958" s="0" t="s">
        <v>27</v>
      </c>
    </row>
    <row r="5959" customFormat="false" ht="12.75" hidden="false" customHeight="false" outlineLevel="0" collapsed="false">
      <c r="A5959" s="4" t="n">
        <v>20193</v>
      </c>
      <c r="B5959" s="5" t="n">
        <f aca="false">C5959+F5959+H5959</f>
        <v>2588</v>
      </c>
      <c r="C5959" s="0" t="n">
        <v>1170</v>
      </c>
      <c r="D5959" s="6" t="n">
        <f aca="false">B5959-C5959</f>
        <v>1418</v>
      </c>
      <c r="E5959" s="7" t="n">
        <f aca="false">C5959/B5959</f>
        <v>0.452086553323029</v>
      </c>
      <c r="F5959" s="0" t="n">
        <v>941</v>
      </c>
      <c r="G5959" s="7" t="n">
        <f aca="false">F5959/D5959</f>
        <v>0.66361071932299</v>
      </c>
      <c r="H5959" s="0" t="n">
        <v>477</v>
      </c>
      <c r="I5959" s="0" t="s">
        <v>27</v>
      </c>
    </row>
    <row r="5960" customFormat="false" ht="12.75" hidden="false" customHeight="false" outlineLevel="0" collapsed="false">
      <c r="A5960" s="4" t="n">
        <v>20194</v>
      </c>
      <c r="B5960" s="5" t="n">
        <f aca="false">C5960+F5960+H5960</f>
        <v>2618</v>
      </c>
      <c r="C5960" s="0" t="n">
        <v>1250</v>
      </c>
      <c r="D5960" s="6" t="n">
        <f aca="false">B5960-C5960</f>
        <v>1368</v>
      </c>
      <c r="E5960" s="7" t="n">
        <f aca="false">C5960/B5960</f>
        <v>0.47746371275783</v>
      </c>
      <c r="F5960" s="0" t="n">
        <v>944</v>
      </c>
      <c r="G5960" s="7" t="n">
        <f aca="false">F5960/D5960</f>
        <v>0.690058479532164</v>
      </c>
      <c r="H5960" s="0" t="n">
        <v>424</v>
      </c>
      <c r="I5960" s="0" t="s">
        <v>27</v>
      </c>
    </row>
    <row r="5961" customFormat="false" ht="12.75" hidden="false" customHeight="false" outlineLevel="0" collapsed="false">
      <c r="A5961" s="4" t="n">
        <v>20195</v>
      </c>
      <c r="B5961" s="5" t="n">
        <f aca="false">C5961+F5961+H5961</f>
        <v>2823</v>
      </c>
      <c r="C5961" s="0" t="n">
        <v>1240</v>
      </c>
      <c r="D5961" s="6" t="n">
        <f aca="false">B5961-C5961</f>
        <v>1583</v>
      </c>
      <c r="E5961" s="7" t="n">
        <f aca="false">C5961/B5961</f>
        <v>0.439249025859015</v>
      </c>
      <c r="F5961" s="0" t="n">
        <v>974</v>
      </c>
      <c r="G5961" s="7" t="n">
        <f aca="false">F5961/D5961</f>
        <v>0.615287428932407</v>
      </c>
      <c r="H5961" s="0" t="n">
        <v>609</v>
      </c>
      <c r="I5961" s="0" t="s">
        <v>27</v>
      </c>
    </row>
    <row r="5962" customFormat="false" ht="12.75" hidden="false" customHeight="false" outlineLevel="0" collapsed="false">
      <c r="A5962" s="4" t="n">
        <v>20196</v>
      </c>
      <c r="B5962" s="5" t="n">
        <f aca="false">C5962+F5962+H5962</f>
        <v>2812</v>
      </c>
      <c r="C5962" s="0" t="n">
        <v>1250</v>
      </c>
      <c r="D5962" s="6" t="n">
        <f aca="false">B5962-C5962</f>
        <v>1562</v>
      </c>
      <c r="E5962" s="7" t="n">
        <f aca="false">C5962/B5962</f>
        <v>0.44452347083926</v>
      </c>
      <c r="F5962" s="0" t="n">
        <v>974</v>
      </c>
      <c r="G5962" s="7" t="n">
        <f aca="false">F5962/D5962</f>
        <v>0.623559539052497</v>
      </c>
      <c r="H5962" s="0" t="n">
        <v>588</v>
      </c>
      <c r="I5962" s="0" t="s">
        <v>27</v>
      </c>
    </row>
    <row r="5963" customFormat="false" ht="12.75" hidden="false" customHeight="false" outlineLevel="0" collapsed="false">
      <c r="A5963" s="4" t="n">
        <v>20197</v>
      </c>
      <c r="B5963" s="5" t="n">
        <f aca="false">C5963+F5963+H5963</f>
        <v>2615</v>
      </c>
      <c r="C5963" s="0" t="n">
        <v>1310</v>
      </c>
      <c r="D5963" s="6" t="n">
        <f aca="false">B5963-C5963</f>
        <v>1305</v>
      </c>
      <c r="E5963" s="7" t="n">
        <f aca="false">C5963/B5963</f>
        <v>0.500956022944551</v>
      </c>
      <c r="F5963" s="0" t="n">
        <v>950</v>
      </c>
      <c r="G5963" s="7" t="n">
        <f aca="false">F5963/D5963</f>
        <v>0.727969348659004</v>
      </c>
      <c r="H5963" s="0" t="n">
        <v>355</v>
      </c>
      <c r="I5963" s="0" t="s">
        <v>27</v>
      </c>
    </row>
    <row r="5964" customFormat="false" ht="12.75" hidden="false" customHeight="false" outlineLevel="0" collapsed="false">
      <c r="A5964" s="4" t="n">
        <v>20198</v>
      </c>
      <c r="B5964" s="5" t="n">
        <f aca="false">C5964+F5964+H5964</f>
        <v>2761</v>
      </c>
      <c r="C5964" s="0" t="n">
        <v>1410</v>
      </c>
      <c r="D5964" s="6" t="n">
        <f aca="false">B5964-C5964</f>
        <v>1351</v>
      </c>
      <c r="E5964" s="7" t="n">
        <f aca="false">C5964/B5964</f>
        <v>0.510684534588917</v>
      </c>
      <c r="F5964" s="0" t="n">
        <v>965</v>
      </c>
      <c r="G5964" s="7" t="n">
        <f aca="false">F5964/D5964</f>
        <v>0.714285714285714</v>
      </c>
      <c r="H5964" s="0" t="n">
        <v>386</v>
      </c>
      <c r="I5964" s="0" t="s">
        <v>27</v>
      </c>
    </row>
    <row r="5965" customFormat="false" ht="12.75" hidden="false" customHeight="false" outlineLevel="0" collapsed="false">
      <c r="A5965" s="4" t="n">
        <v>20199</v>
      </c>
      <c r="B5965" s="5" t="n">
        <f aca="false">C5965+F5965+H5965</f>
        <v>3136</v>
      </c>
      <c r="C5965" s="0" t="n">
        <v>1440</v>
      </c>
      <c r="D5965" s="6" t="n">
        <f aca="false">B5965-C5965</f>
        <v>1696</v>
      </c>
      <c r="E5965" s="7" t="n">
        <f aca="false">C5965/B5965</f>
        <v>0.459183673469388</v>
      </c>
      <c r="F5965" s="0" t="n">
        <v>996</v>
      </c>
      <c r="G5965" s="7" t="n">
        <f aca="false">F5965/D5965</f>
        <v>0.587264150943396</v>
      </c>
      <c r="H5965" s="0" t="n">
        <v>700</v>
      </c>
      <c r="I5965" s="0" t="s">
        <v>27</v>
      </c>
    </row>
    <row r="5966" customFormat="false" ht="12.75" hidden="false" customHeight="false" outlineLevel="0" collapsed="false">
      <c r="A5966" s="4" t="n">
        <v>20200</v>
      </c>
      <c r="B5966" s="5" t="n">
        <f aca="false">C5966+F5966+H5966</f>
        <v>3215</v>
      </c>
      <c r="C5966" s="0" t="n">
        <v>1500</v>
      </c>
      <c r="D5966" s="6" t="n">
        <f aca="false">B5966-C5966</f>
        <v>1715</v>
      </c>
      <c r="E5966" s="7" t="n">
        <f aca="false">C5966/B5966</f>
        <v>0.46656298600311</v>
      </c>
      <c r="F5966" s="0" t="n">
        <v>999</v>
      </c>
      <c r="G5966" s="7" t="n">
        <f aca="false">F5966/D5966</f>
        <v>0.582507288629738</v>
      </c>
      <c r="H5966" s="0" t="n">
        <v>716</v>
      </c>
      <c r="I5966" s="0" t="s">
        <v>27</v>
      </c>
    </row>
    <row r="5967" customFormat="false" ht="12.75" hidden="false" customHeight="false" outlineLevel="0" collapsed="false">
      <c r="A5967" s="4" t="n">
        <v>20201</v>
      </c>
      <c r="B5967" s="5" t="n">
        <f aca="false">C5967+F5967+H5967</f>
        <v>3273</v>
      </c>
      <c r="C5967" s="0" t="n">
        <v>1540</v>
      </c>
      <c r="D5967" s="6" t="n">
        <f aca="false">B5967-C5967</f>
        <v>1733</v>
      </c>
      <c r="E5967" s="7" t="n">
        <f aca="false">C5967/B5967</f>
        <v>0.470516345860067</v>
      </c>
      <c r="F5967" s="0" t="n">
        <v>1040</v>
      </c>
      <c r="G5967" s="7" t="n">
        <f aca="false">F5967/D5967</f>
        <v>0.600115406809002</v>
      </c>
      <c r="H5967" s="0" t="n">
        <v>693</v>
      </c>
      <c r="I5967" s="0" t="s">
        <v>27</v>
      </c>
    </row>
    <row r="5968" customFormat="false" ht="12.75" hidden="false" customHeight="false" outlineLevel="0" collapsed="false">
      <c r="A5968" s="4" t="n">
        <v>20202</v>
      </c>
      <c r="B5968" s="5" t="n">
        <f aca="false">C5968+F5968+H5968</f>
        <v>3257</v>
      </c>
      <c r="C5968" s="0" t="n">
        <v>1540</v>
      </c>
      <c r="D5968" s="6" t="n">
        <f aca="false">B5968-C5968</f>
        <v>1717</v>
      </c>
      <c r="E5968" s="7" t="n">
        <f aca="false">C5968/B5968</f>
        <v>0.472827755603316</v>
      </c>
      <c r="F5968" s="0" t="n">
        <v>1080</v>
      </c>
      <c r="G5968" s="7" t="n">
        <f aca="false">F5968/D5968</f>
        <v>0.629004076878276</v>
      </c>
      <c r="H5968" s="0" t="n">
        <v>637</v>
      </c>
      <c r="I5968" s="0" t="s">
        <v>27</v>
      </c>
    </row>
    <row r="5969" customFormat="false" ht="12.75" hidden="false" customHeight="false" outlineLevel="0" collapsed="false">
      <c r="A5969" s="4" t="n">
        <v>20203</v>
      </c>
      <c r="B5969" s="5" t="n">
        <f aca="false">C5969+F5969+H5969</f>
        <v>3412</v>
      </c>
      <c r="C5969" s="0" t="n">
        <v>1540</v>
      </c>
      <c r="D5969" s="6" t="n">
        <f aca="false">B5969-C5969</f>
        <v>1872</v>
      </c>
      <c r="E5969" s="7" t="n">
        <f aca="false">C5969/B5969</f>
        <v>0.451348182883939</v>
      </c>
      <c r="F5969" s="0" t="n">
        <v>1100</v>
      </c>
      <c r="G5969" s="7" t="n">
        <f aca="false">F5969/D5969</f>
        <v>0.587606837606838</v>
      </c>
      <c r="H5969" s="0" t="n">
        <v>772</v>
      </c>
      <c r="I5969" s="0" t="s">
        <v>27</v>
      </c>
    </row>
    <row r="5970" customFormat="false" ht="12.75" hidden="false" customHeight="false" outlineLevel="0" collapsed="false">
      <c r="A5970" s="4" t="n">
        <v>20204</v>
      </c>
      <c r="B5970" s="5" t="n">
        <f aca="false">C5970+F5970+H5970</f>
        <v>3294</v>
      </c>
      <c r="C5970" s="0" t="n">
        <v>1630</v>
      </c>
      <c r="D5970" s="6" t="n">
        <f aca="false">B5970-C5970</f>
        <v>1664</v>
      </c>
      <c r="E5970" s="7" t="n">
        <f aca="false">C5970/B5970</f>
        <v>0.494839101396478</v>
      </c>
      <c r="F5970" s="0" t="n">
        <v>1110</v>
      </c>
      <c r="G5970" s="7" t="n">
        <f aca="false">F5970/D5970</f>
        <v>0.667067307692308</v>
      </c>
      <c r="H5970" s="0" t="n">
        <v>554</v>
      </c>
      <c r="I5970" s="0" t="s">
        <v>27</v>
      </c>
    </row>
    <row r="5971" customFormat="false" ht="12.75" hidden="false" customHeight="false" outlineLevel="0" collapsed="false">
      <c r="A5971" s="4" t="n">
        <v>20205</v>
      </c>
      <c r="B5971" s="5" t="n">
        <f aca="false">C5971+F5971+H5971</f>
        <v>3348</v>
      </c>
      <c r="C5971" s="0" t="n">
        <v>1690</v>
      </c>
      <c r="D5971" s="6" t="n">
        <f aca="false">B5971-C5971</f>
        <v>1658</v>
      </c>
      <c r="E5971" s="7" t="n">
        <f aca="false">C5971/B5971</f>
        <v>0.504778972520908</v>
      </c>
      <c r="F5971" s="0" t="n">
        <v>1130</v>
      </c>
      <c r="G5971" s="7" t="n">
        <f aca="false">F5971/D5971</f>
        <v>0.681544028950543</v>
      </c>
      <c r="H5971" s="0" t="n">
        <v>528</v>
      </c>
      <c r="I5971" s="0" t="s">
        <v>27</v>
      </c>
    </row>
    <row r="5972" customFormat="false" ht="12.75" hidden="false" customHeight="false" outlineLevel="0" collapsed="false">
      <c r="A5972" s="4" t="n">
        <v>20206</v>
      </c>
      <c r="B5972" s="5" t="n">
        <f aca="false">C5972+F5972+H5972</f>
        <v>3186</v>
      </c>
      <c r="C5972" s="0" t="n">
        <v>1680</v>
      </c>
      <c r="D5972" s="6" t="n">
        <f aca="false">B5972-C5972</f>
        <v>1506</v>
      </c>
      <c r="E5972" s="7" t="n">
        <f aca="false">C5972/B5972</f>
        <v>0.527306967984934</v>
      </c>
      <c r="F5972" s="0" t="n">
        <v>1110</v>
      </c>
      <c r="G5972" s="7" t="n">
        <f aca="false">F5972/D5972</f>
        <v>0.737051792828685</v>
      </c>
      <c r="H5972" s="0" t="n">
        <v>396</v>
      </c>
      <c r="I5972" s="0" t="s">
        <v>27</v>
      </c>
    </row>
    <row r="5973" customFormat="false" ht="12.75" hidden="false" customHeight="false" outlineLevel="0" collapsed="false">
      <c r="A5973" s="4" t="n">
        <v>20207</v>
      </c>
      <c r="B5973" s="5" t="n">
        <f aca="false">C5973+F5973+H5973</f>
        <v>3034</v>
      </c>
      <c r="C5973" s="0" t="n">
        <v>1730</v>
      </c>
      <c r="D5973" s="6" t="n">
        <f aca="false">B5973-C5973</f>
        <v>1304</v>
      </c>
      <c r="E5973" s="7" t="n">
        <f aca="false">C5973/B5973</f>
        <v>0.570204350692156</v>
      </c>
      <c r="F5973" s="0" t="n">
        <v>1100</v>
      </c>
      <c r="G5973" s="7" t="n">
        <f aca="false">F5973/D5973</f>
        <v>0.843558282208589</v>
      </c>
      <c r="H5973" s="0" t="n">
        <v>204</v>
      </c>
      <c r="I5973" s="0" t="s">
        <v>27</v>
      </c>
    </row>
    <row r="5974" customFormat="false" ht="12.75" hidden="false" customHeight="false" outlineLevel="0" collapsed="false">
      <c r="A5974" s="4" t="n">
        <v>20208</v>
      </c>
      <c r="B5974" s="5" t="n">
        <f aca="false">C5974+F5974+H5974</f>
        <v>3355</v>
      </c>
      <c r="C5974" s="0" t="n">
        <v>1760</v>
      </c>
      <c r="D5974" s="6" t="n">
        <f aca="false">B5974-C5974</f>
        <v>1595</v>
      </c>
      <c r="E5974" s="7" t="n">
        <f aca="false">C5974/B5974</f>
        <v>0.524590163934426</v>
      </c>
      <c r="F5974" s="0" t="n">
        <v>1130</v>
      </c>
      <c r="G5974" s="7" t="n">
        <f aca="false">F5974/D5974</f>
        <v>0.70846394984326</v>
      </c>
      <c r="H5974" s="0" t="n">
        <v>465</v>
      </c>
      <c r="I5974" s="0" t="s">
        <v>27</v>
      </c>
    </row>
    <row r="5975" customFormat="false" ht="12.75" hidden="false" customHeight="false" outlineLevel="0" collapsed="false">
      <c r="A5975" s="4" t="n">
        <v>20209</v>
      </c>
      <c r="B5975" s="5" t="n">
        <f aca="false">C5975+F5975+H5975</f>
        <v>3489</v>
      </c>
      <c r="C5975" s="0" t="n">
        <v>1750</v>
      </c>
      <c r="D5975" s="6" t="n">
        <f aca="false">B5975-C5975</f>
        <v>1739</v>
      </c>
      <c r="E5975" s="7" t="n">
        <f aca="false">C5975/B5975</f>
        <v>0.501576382917741</v>
      </c>
      <c r="F5975" s="0" t="n">
        <v>1130</v>
      </c>
      <c r="G5975" s="7" t="n">
        <f aca="false">F5975/D5975</f>
        <v>0.649798734905118</v>
      </c>
      <c r="H5975" s="0" t="n">
        <v>609</v>
      </c>
      <c r="I5975" s="0" t="s">
        <v>27</v>
      </c>
    </row>
    <row r="5976" customFormat="false" ht="12.75" hidden="false" customHeight="false" outlineLevel="0" collapsed="false">
      <c r="A5976" s="4" t="n">
        <v>20210</v>
      </c>
      <c r="B5976" s="5" t="n">
        <f aca="false">C5976+F5976+H5976</f>
        <v>3478</v>
      </c>
      <c r="C5976" s="0" t="n">
        <v>1760</v>
      </c>
      <c r="D5976" s="6" t="n">
        <f aca="false">B5976-C5976</f>
        <v>1718</v>
      </c>
      <c r="E5976" s="7" t="n">
        <f aca="false">C5976/B5976</f>
        <v>0.506037952846464</v>
      </c>
      <c r="F5976" s="0" t="n">
        <v>1130</v>
      </c>
      <c r="G5976" s="7" t="n">
        <f aca="false">F5976/D5976</f>
        <v>0.657741559953434</v>
      </c>
      <c r="H5976" s="0" t="n">
        <v>588</v>
      </c>
      <c r="I5976" s="0" t="s">
        <v>27</v>
      </c>
    </row>
    <row r="5977" customFormat="false" ht="12.75" hidden="false" customHeight="false" outlineLevel="0" collapsed="false">
      <c r="A5977" s="4" t="n">
        <v>20211</v>
      </c>
      <c r="B5977" s="5" t="n">
        <f aca="false">C5977+F5977+H5977</f>
        <v>3734</v>
      </c>
      <c r="C5977" s="0" t="n">
        <v>1760</v>
      </c>
      <c r="D5977" s="6" t="n">
        <f aca="false">B5977-C5977</f>
        <v>1974</v>
      </c>
      <c r="E5977" s="7" t="n">
        <f aca="false">C5977/B5977</f>
        <v>0.471344402785217</v>
      </c>
      <c r="F5977" s="0" t="n">
        <v>1130</v>
      </c>
      <c r="G5977" s="7" t="n">
        <f aca="false">F5977/D5977</f>
        <v>0.572441742654509</v>
      </c>
      <c r="H5977" s="0" t="n">
        <v>844</v>
      </c>
      <c r="I5977" s="0" t="s">
        <v>27</v>
      </c>
    </row>
    <row r="5978" customFormat="false" ht="12.75" hidden="false" customHeight="false" outlineLevel="0" collapsed="false">
      <c r="A5978" s="4" t="n">
        <v>20212</v>
      </c>
      <c r="B5978" s="5" t="n">
        <f aca="false">C5978+F5978+H5978</f>
        <v>3824</v>
      </c>
      <c r="C5978" s="0" t="n">
        <v>1750</v>
      </c>
      <c r="D5978" s="6" t="n">
        <f aca="false">B5978-C5978</f>
        <v>2074</v>
      </c>
      <c r="E5978" s="7" t="n">
        <f aca="false">C5978/B5978</f>
        <v>0.457635983263598</v>
      </c>
      <c r="F5978" s="0" t="n">
        <v>1150</v>
      </c>
      <c r="G5978" s="7" t="n">
        <f aca="false">F5978/D5978</f>
        <v>0.554484088717454</v>
      </c>
      <c r="H5978" s="0" t="n">
        <v>924</v>
      </c>
      <c r="I5978" s="0" t="s">
        <v>27</v>
      </c>
    </row>
    <row r="5979" customFormat="false" ht="12.75" hidden="false" customHeight="false" outlineLevel="0" collapsed="false">
      <c r="A5979" s="4" t="n">
        <v>20213</v>
      </c>
      <c r="B5979" s="5" t="n">
        <f aca="false">C5979+F5979+H5979</f>
        <v>3870</v>
      </c>
      <c r="C5979" s="0" t="n">
        <v>1760</v>
      </c>
      <c r="D5979" s="6" t="n">
        <f aca="false">B5979-C5979</f>
        <v>2110</v>
      </c>
      <c r="E5979" s="7" t="n">
        <f aca="false">C5979/B5979</f>
        <v>0.454780361757106</v>
      </c>
      <c r="F5979" s="0" t="n">
        <v>1170</v>
      </c>
      <c r="G5979" s="7" t="n">
        <f aca="false">F5979/D5979</f>
        <v>0.554502369668246</v>
      </c>
      <c r="H5979" s="0" t="n">
        <v>940</v>
      </c>
      <c r="I5979" s="0" t="s">
        <v>27</v>
      </c>
    </row>
    <row r="5980" customFormat="false" ht="12.75" hidden="false" customHeight="false" outlineLevel="0" collapsed="false">
      <c r="A5980" s="4" t="n">
        <v>20214</v>
      </c>
      <c r="B5980" s="5" t="n">
        <f aca="false">C5980+F5980+H5980</f>
        <v>4000</v>
      </c>
      <c r="C5980" s="0" t="n">
        <v>1750</v>
      </c>
      <c r="D5980" s="6" t="n">
        <f aca="false">B5980-C5980</f>
        <v>2250</v>
      </c>
      <c r="E5980" s="7" t="n">
        <f aca="false">C5980/B5980</f>
        <v>0.4375</v>
      </c>
      <c r="F5980" s="0" t="n">
        <v>1170</v>
      </c>
      <c r="G5980" s="7" t="n">
        <f aca="false">F5980/D5980</f>
        <v>0.52</v>
      </c>
      <c r="H5980" s="0" t="n">
        <v>1080</v>
      </c>
      <c r="I5980" s="0" t="s">
        <v>27</v>
      </c>
    </row>
    <row r="5981" customFormat="false" ht="12.75" hidden="false" customHeight="false" outlineLevel="0" collapsed="false">
      <c r="A5981" s="4" t="n">
        <v>20215</v>
      </c>
      <c r="B5981" s="5" t="n">
        <f aca="false">C5981+F5981+H5981</f>
        <v>4340</v>
      </c>
      <c r="C5981" s="0" t="n">
        <v>1750</v>
      </c>
      <c r="D5981" s="6" t="n">
        <f aca="false">B5981-C5981</f>
        <v>2590</v>
      </c>
      <c r="E5981" s="7" t="n">
        <f aca="false">C5981/B5981</f>
        <v>0.403225806451613</v>
      </c>
      <c r="F5981" s="0" t="n">
        <v>1190</v>
      </c>
      <c r="G5981" s="7" t="n">
        <f aca="false">F5981/D5981</f>
        <v>0.45945945945946</v>
      </c>
      <c r="H5981" s="0" t="n">
        <v>1400</v>
      </c>
      <c r="I5981" s="0" t="s">
        <v>27</v>
      </c>
    </row>
    <row r="5982" customFormat="false" ht="12.75" hidden="false" customHeight="false" outlineLevel="0" collapsed="false">
      <c r="A5982" s="4" t="n">
        <v>20216</v>
      </c>
      <c r="B5982" s="5" t="n">
        <f aca="false">C5982+F5982+H5982</f>
        <v>4570</v>
      </c>
      <c r="C5982" s="0" t="n">
        <v>1750</v>
      </c>
      <c r="D5982" s="6" t="n">
        <f aca="false">B5982-C5982</f>
        <v>2820</v>
      </c>
      <c r="E5982" s="7" t="n">
        <f aca="false">C5982/B5982</f>
        <v>0.382932166301969</v>
      </c>
      <c r="F5982" s="0" t="n">
        <v>1210</v>
      </c>
      <c r="G5982" s="7" t="n">
        <f aca="false">F5982/D5982</f>
        <v>0.429078014184397</v>
      </c>
      <c r="H5982" s="0" t="n">
        <v>1610</v>
      </c>
      <c r="I5982" s="0" t="s">
        <v>27</v>
      </c>
    </row>
    <row r="5983" customFormat="false" ht="12.75" hidden="false" customHeight="false" outlineLevel="0" collapsed="false">
      <c r="A5983" s="4" t="n">
        <v>20217</v>
      </c>
      <c r="B5983" s="5" t="n">
        <f aca="false">C5983+F5983+H5983</f>
        <v>4800</v>
      </c>
      <c r="C5983" s="0" t="n">
        <v>1760</v>
      </c>
      <c r="D5983" s="6" t="n">
        <f aca="false">B5983-C5983</f>
        <v>3040</v>
      </c>
      <c r="E5983" s="7" t="n">
        <f aca="false">C5983/B5983</f>
        <v>0.366666666666667</v>
      </c>
      <c r="F5983" s="0" t="n">
        <v>1210</v>
      </c>
      <c r="G5983" s="7" t="n">
        <f aca="false">F5983/D5983</f>
        <v>0.398026315789474</v>
      </c>
      <c r="H5983" s="0" t="n">
        <v>1830</v>
      </c>
      <c r="I5983" s="0" t="s">
        <v>27</v>
      </c>
    </row>
    <row r="5984" customFormat="false" ht="12.75" hidden="false" customHeight="false" outlineLevel="0" collapsed="false">
      <c r="A5984" s="4" t="n">
        <v>20218</v>
      </c>
      <c r="B5984" s="5" t="n">
        <f aca="false">C5984+F5984+H5984</f>
        <v>4890</v>
      </c>
      <c r="C5984" s="0" t="n">
        <v>1840</v>
      </c>
      <c r="D5984" s="6" t="n">
        <f aca="false">B5984-C5984</f>
        <v>3050</v>
      </c>
      <c r="E5984" s="7" t="n">
        <f aca="false">C5984/B5984</f>
        <v>0.376278118609407</v>
      </c>
      <c r="F5984" s="0" t="n">
        <v>1230</v>
      </c>
      <c r="G5984" s="7" t="n">
        <f aca="false">F5984/D5984</f>
        <v>0.40327868852459</v>
      </c>
      <c r="H5984" s="0" t="n">
        <v>1820</v>
      </c>
      <c r="I5984" s="0" t="s">
        <v>27</v>
      </c>
    </row>
    <row r="5985" customFormat="false" ht="12.75" hidden="false" customHeight="false" outlineLevel="0" collapsed="false">
      <c r="A5985" s="4" t="n">
        <v>20219</v>
      </c>
      <c r="B5985" s="5" t="n">
        <f aca="false">C5985+F5985+H5985</f>
        <v>4220</v>
      </c>
      <c r="C5985" s="0" t="n">
        <v>1890</v>
      </c>
      <c r="D5985" s="6" t="n">
        <f aca="false">B5985-C5985</f>
        <v>2330</v>
      </c>
      <c r="E5985" s="7" t="n">
        <f aca="false">C5985/B5985</f>
        <v>0.447867298578199</v>
      </c>
      <c r="F5985" s="0" t="n">
        <v>1260</v>
      </c>
      <c r="G5985" s="7" t="n">
        <f aca="false">F5985/D5985</f>
        <v>0.540772532188841</v>
      </c>
      <c r="H5985" s="0" t="n">
        <v>1070</v>
      </c>
      <c r="I5985" s="0" t="s">
        <v>27</v>
      </c>
    </row>
    <row r="5986" customFormat="false" ht="12.75" hidden="false" customHeight="false" outlineLevel="0" collapsed="false">
      <c r="A5986" s="4" t="n">
        <v>20220</v>
      </c>
      <c r="B5986" s="5" t="n">
        <f aca="false">C5986+F5986+H5986</f>
        <v>4390</v>
      </c>
      <c r="C5986" s="0" t="n">
        <v>1890</v>
      </c>
      <c r="D5986" s="6" t="n">
        <f aca="false">B5986-C5986</f>
        <v>2500</v>
      </c>
      <c r="E5986" s="7" t="n">
        <f aca="false">C5986/B5986</f>
        <v>0.430523917995444</v>
      </c>
      <c r="F5986" s="0" t="n">
        <v>1270</v>
      </c>
      <c r="G5986" s="7" t="n">
        <f aca="false">F5986/D5986</f>
        <v>0.508</v>
      </c>
      <c r="H5986" s="0" t="n">
        <v>1230</v>
      </c>
      <c r="I5986" s="0" t="s">
        <v>27</v>
      </c>
    </row>
    <row r="5987" customFormat="false" ht="12.75" hidden="false" customHeight="false" outlineLevel="0" collapsed="false">
      <c r="A5987" s="4" t="n">
        <v>20221</v>
      </c>
      <c r="B5987" s="5" t="n">
        <f aca="false">C5987+F5987+H5987</f>
        <v>5720</v>
      </c>
      <c r="C5987" s="0" t="n">
        <v>1890</v>
      </c>
      <c r="D5987" s="6" t="n">
        <f aca="false">B5987-C5987</f>
        <v>3830</v>
      </c>
      <c r="E5987" s="7" t="n">
        <f aca="false">C5987/B5987</f>
        <v>0.33041958041958</v>
      </c>
      <c r="F5987" s="0" t="n">
        <v>1270</v>
      </c>
      <c r="G5987" s="7" t="n">
        <f aca="false">F5987/D5987</f>
        <v>0.331592689295039</v>
      </c>
      <c r="H5987" s="0" t="n">
        <v>2560</v>
      </c>
      <c r="I5987" s="0" t="s">
        <v>27</v>
      </c>
    </row>
    <row r="5988" customFormat="false" ht="12.75" hidden="false" customHeight="false" outlineLevel="0" collapsed="false">
      <c r="A5988" s="4" t="n">
        <v>20222</v>
      </c>
      <c r="B5988" s="5" t="n">
        <f aca="false">C5988+F5988+H5988</f>
        <v>5300</v>
      </c>
      <c r="C5988" s="0" t="n">
        <v>1890</v>
      </c>
      <c r="D5988" s="6" t="n">
        <f aca="false">B5988-C5988</f>
        <v>3410</v>
      </c>
      <c r="E5988" s="7" t="n">
        <f aca="false">C5988/B5988</f>
        <v>0.356603773584906</v>
      </c>
      <c r="F5988" s="0" t="n">
        <v>1270</v>
      </c>
      <c r="G5988" s="7" t="n">
        <f aca="false">F5988/D5988</f>
        <v>0.372434017595308</v>
      </c>
      <c r="H5988" s="0" t="n">
        <v>2140</v>
      </c>
      <c r="I5988" s="0" t="s">
        <v>27</v>
      </c>
    </row>
    <row r="5989" customFormat="false" ht="12.75" hidden="false" customHeight="false" outlineLevel="0" collapsed="false">
      <c r="A5989" s="4" t="n">
        <v>20223</v>
      </c>
      <c r="B5989" s="5" t="n">
        <f aca="false">C5989+F5989+H5989</f>
        <v>4280</v>
      </c>
      <c r="C5989" s="0" t="n">
        <v>1890</v>
      </c>
      <c r="D5989" s="6" t="n">
        <f aca="false">B5989-C5989</f>
        <v>2390</v>
      </c>
      <c r="E5989" s="7" t="n">
        <f aca="false">C5989/B5989</f>
        <v>0.441588785046729</v>
      </c>
      <c r="F5989" s="0" t="n">
        <v>1270</v>
      </c>
      <c r="G5989" s="7" t="n">
        <f aca="false">F5989/D5989</f>
        <v>0.531380753138075</v>
      </c>
      <c r="H5989" s="0" t="n">
        <v>1120</v>
      </c>
      <c r="I5989" s="0" t="s">
        <v>27</v>
      </c>
    </row>
    <row r="5990" customFormat="false" ht="12.75" hidden="false" customHeight="false" outlineLevel="0" collapsed="false">
      <c r="A5990" s="4" t="n">
        <v>20224</v>
      </c>
      <c r="B5990" s="5" t="n">
        <f aca="false">C5990+F5990+H5990</f>
        <v>3530</v>
      </c>
      <c r="C5990" s="0" t="n">
        <v>1890</v>
      </c>
      <c r="D5990" s="6" t="n">
        <f aca="false">B5990-C5990</f>
        <v>1640</v>
      </c>
      <c r="E5990" s="7" t="n">
        <f aca="false">C5990/B5990</f>
        <v>0.535410764872521</v>
      </c>
      <c r="F5990" s="0" t="n">
        <v>1270</v>
      </c>
      <c r="G5990" s="7" t="n">
        <f aca="false">F5990/D5990</f>
        <v>0.774390243902439</v>
      </c>
      <c r="H5990" s="0" t="n">
        <v>370</v>
      </c>
      <c r="I5990" s="0" t="s">
        <v>27</v>
      </c>
    </row>
    <row r="5991" customFormat="false" ht="12.75" hidden="false" customHeight="false" outlineLevel="0" collapsed="false">
      <c r="A5991" s="4" t="n">
        <v>20225</v>
      </c>
      <c r="B5991" s="5" t="n">
        <f aca="false">C5991+F5991+H5991</f>
        <v>3546</v>
      </c>
      <c r="C5991" s="0" t="n">
        <v>1890</v>
      </c>
      <c r="D5991" s="6" t="n">
        <f aca="false">B5991-C5991</f>
        <v>1656</v>
      </c>
      <c r="E5991" s="7" t="n">
        <f aca="false">C5991/B5991</f>
        <v>0.532994923857868</v>
      </c>
      <c r="F5991" s="0" t="n">
        <v>1270</v>
      </c>
      <c r="G5991" s="7" t="n">
        <f aca="false">F5991/D5991</f>
        <v>0.766908212560386</v>
      </c>
      <c r="H5991" s="0" t="n">
        <v>386</v>
      </c>
      <c r="I5991" s="0" t="s">
        <v>27</v>
      </c>
    </row>
    <row r="5992" customFormat="false" ht="12.75" hidden="false" customHeight="false" outlineLevel="0" collapsed="false">
      <c r="A5992" s="4" t="n">
        <v>20226</v>
      </c>
      <c r="B5992" s="5" t="n">
        <f aca="false">C5992+F5992+H5992</f>
        <v>3776</v>
      </c>
      <c r="C5992" s="0" t="n">
        <v>1890</v>
      </c>
      <c r="D5992" s="6" t="n">
        <f aca="false">B5992-C5992</f>
        <v>1886</v>
      </c>
      <c r="E5992" s="7" t="n">
        <f aca="false">C5992/B5992</f>
        <v>0.500529661016949</v>
      </c>
      <c r="F5992" s="0" t="n">
        <v>1270</v>
      </c>
      <c r="G5992" s="7" t="n">
        <f aca="false">F5992/D5992</f>
        <v>0.67338282078473</v>
      </c>
      <c r="H5992" s="0" t="n">
        <v>616</v>
      </c>
      <c r="I5992" s="0" t="s">
        <v>27</v>
      </c>
    </row>
    <row r="5993" customFormat="false" ht="12.75" hidden="false" customHeight="false" outlineLevel="0" collapsed="false">
      <c r="A5993" s="4" t="n">
        <v>20227</v>
      </c>
      <c r="B5993" s="5" t="n">
        <f aca="false">C5993+F5993+H5993</f>
        <v>4094</v>
      </c>
      <c r="C5993" s="0" t="n">
        <v>1900</v>
      </c>
      <c r="D5993" s="6" t="n">
        <f aca="false">B5993-C5993</f>
        <v>2194</v>
      </c>
      <c r="E5993" s="7" t="n">
        <f aca="false">C5993/B5993</f>
        <v>0.46409379579873</v>
      </c>
      <c r="F5993" s="0" t="n">
        <v>1270</v>
      </c>
      <c r="G5993" s="7" t="n">
        <f aca="false">F5993/D5993</f>
        <v>0.578851412944394</v>
      </c>
      <c r="H5993" s="0" t="n">
        <v>924</v>
      </c>
      <c r="I5993" s="0" t="s">
        <v>27</v>
      </c>
    </row>
    <row r="5994" customFormat="false" ht="12.75" hidden="false" customHeight="false" outlineLevel="0" collapsed="false">
      <c r="A5994" s="4" t="n">
        <v>20228</v>
      </c>
      <c r="B5994" s="5" t="n">
        <f aca="false">C5994+F5994+H5994</f>
        <v>5450</v>
      </c>
      <c r="C5994" s="0" t="n">
        <v>1890</v>
      </c>
      <c r="D5994" s="6" t="n">
        <f aca="false">B5994-C5994</f>
        <v>3560</v>
      </c>
      <c r="E5994" s="7" t="n">
        <f aca="false">C5994/B5994</f>
        <v>0.346788990825688</v>
      </c>
      <c r="F5994" s="0" t="n">
        <v>1270</v>
      </c>
      <c r="G5994" s="7" t="n">
        <f aca="false">F5994/D5994</f>
        <v>0.356741573033708</v>
      </c>
      <c r="H5994" s="0" t="n">
        <v>2290</v>
      </c>
      <c r="I5994" s="0" t="s">
        <v>27</v>
      </c>
    </row>
    <row r="5995" customFormat="false" ht="12.75" hidden="false" customHeight="false" outlineLevel="0" collapsed="false">
      <c r="A5995" s="4" t="n">
        <v>20229</v>
      </c>
      <c r="B5995" s="5" t="n">
        <f aca="false">C5995+F5995+H5995</f>
        <v>7660</v>
      </c>
      <c r="C5995" s="0" t="n">
        <v>1890</v>
      </c>
      <c r="D5995" s="6" t="n">
        <f aca="false">B5995-C5995</f>
        <v>5770</v>
      </c>
      <c r="E5995" s="7" t="n">
        <f aca="false">C5995/B5995</f>
        <v>0.246736292428198</v>
      </c>
      <c r="F5995" s="0" t="n">
        <v>1270</v>
      </c>
      <c r="G5995" s="7" t="n">
        <f aca="false">F5995/D5995</f>
        <v>0.220103986135182</v>
      </c>
      <c r="H5995" s="0" t="n">
        <v>4500</v>
      </c>
      <c r="I5995" s="0" t="s">
        <v>27</v>
      </c>
    </row>
    <row r="5996" customFormat="false" ht="12.75" hidden="false" customHeight="false" outlineLevel="0" collapsed="false">
      <c r="A5996" s="4" t="n">
        <v>20230</v>
      </c>
      <c r="B5996" s="5" t="n">
        <f aca="false">C5996+F5996+H5996</f>
        <v>7870</v>
      </c>
      <c r="C5996" s="0" t="n">
        <v>1900</v>
      </c>
      <c r="D5996" s="6" t="n">
        <f aca="false">B5996-C5996</f>
        <v>5970</v>
      </c>
      <c r="E5996" s="7" t="n">
        <f aca="false">C5996/B5996</f>
        <v>0.241423125794155</v>
      </c>
      <c r="F5996" s="0" t="n">
        <v>1270</v>
      </c>
      <c r="G5996" s="7" t="n">
        <f aca="false">F5996/D5996</f>
        <v>0.212730318257956</v>
      </c>
      <c r="H5996" s="0" t="n">
        <v>4700</v>
      </c>
      <c r="I5996" s="0" t="s">
        <v>27</v>
      </c>
    </row>
    <row r="5997" customFormat="false" ht="12.75" hidden="false" customHeight="false" outlineLevel="0" collapsed="false">
      <c r="A5997" s="4" t="n">
        <v>20231</v>
      </c>
      <c r="B5997" s="5" t="n">
        <f aca="false">C5997+F5997+H5997</f>
        <v>6560</v>
      </c>
      <c r="C5997" s="0" t="n">
        <v>1900</v>
      </c>
      <c r="D5997" s="6" t="n">
        <f aca="false">B5997-C5997</f>
        <v>4660</v>
      </c>
      <c r="E5997" s="7" t="n">
        <f aca="false">C5997/B5997</f>
        <v>0.289634146341463</v>
      </c>
      <c r="F5997" s="0" t="n">
        <v>1270</v>
      </c>
      <c r="G5997" s="7" t="n">
        <f aca="false">F5997/D5997</f>
        <v>0.272532188841202</v>
      </c>
      <c r="H5997" s="0" t="n">
        <v>3390</v>
      </c>
      <c r="I5997" s="0" t="s">
        <v>27</v>
      </c>
    </row>
    <row r="5998" customFormat="false" ht="12.75" hidden="false" customHeight="false" outlineLevel="0" collapsed="false">
      <c r="A5998" s="4" t="n">
        <v>20232</v>
      </c>
      <c r="B5998" s="5" t="n">
        <f aca="false">C5998+F5998+H5998</f>
        <v>5520</v>
      </c>
      <c r="C5998" s="0" t="n">
        <v>1940</v>
      </c>
      <c r="D5998" s="6" t="n">
        <f aca="false">B5998-C5998</f>
        <v>3580</v>
      </c>
      <c r="E5998" s="7" t="n">
        <f aca="false">C5998/B5998</f>
        <v>0.351449275362319</v>
      </c>
      <c r="F5998" s="0" t="n">
        <v>1270</v>
      </c>
      <c r="G5998" s="7" t="n">
        <f aca="false">F5998/D5998</f>
        <v>0.354748603351955</v>
      </c>
      <c r="H5998" s="0" t="n">
        <v>2310</v>
      </c>
      <c r="I5998" s="0" t="s">
        <v>27</v>
      </c>
    </row>
    <row r="5999" customFormat="false" ht="12.75" hidden="false" customHeight="false" outlineLevel="0" collapsed="false">
      <c r="A5999" s="4" t="n">
        <v>20233</v>
      </c>
      <c r="B5999" s="5" t="n">
        <f aca="false">C5999+F5999+H5999</f>
        <v>4560</v>
      </c>
      <c r="C5999" s="0" t="n">
        <v>1960</v>
      </c>
      <c r="D5999" s="6" t="n">
        <f aca="false">B5999-C5999</f>
        <v>2600</v>
      </c>
      <c r="E5999" s="7" t="n">
        <f aca="false">C5999/B5999</f>
        <v>0.429824561403509</v>
      </c>
      <c r="F5999" s="0" t="n">
        <v>1270</v>
      </c>
      <c r="G5999" s="7" t="n">
        <f aca="false">F5999/D5999</f>
        <v>0.488461538461538</v>
      </c>
      <c r="H5999" s="0" t="n">
        <v>1330</v>
      </c>
      <c r="I5999" s="0" t="s">
        <v>27</v>
      </c>
    </row>
    <row r="6000" customFormat="false" ht="12.75" hidden="false" customHeight="false" outlineLevel="0" collapsed="false">
      <c r="A6000" s="4" t="n">
        <v>20234</v>
      </c>
      <c r="B6000" s="5" t="n">
        <f aca="false">C6000+F6000+H6000</f>
        <v>4135</v>
      </c>
      <c r="C6000" s="0" t="n">
        <v>1950</v>
      </c>
      <c r="D6000" s="6" t="n">
        <f aca="false">B6000-C6000</f>
        <v>2185</v>
      </c>
      <c r="E6000" s="7" t="n">
        <f aca="false">C6000/B6000</f>
        <v>0.471584038694075</v>
      </c>
      <c r="F6000" s="0" t="n">
        <v>1280</v>
      </c>
      <c r="G6000" s="7" t="n">
        <f aca="false">F6000/D6000</f>
        <v>0.585812356979405</v>
      </c>
      <c r="H6000" s="0" t="n">
        <v>905</v>
      </c>
      <c r="I6000" s="0" t="s">
        <v>27</v>
      </c>
    </row>
    <row r="6001" customFormat="false" ht="12.75" hidden="false" customHeight="false" outlineLevel="0" collapsed="false">
      <c r="A6001" s="4" t="n">
        <v>20235</v>
      </c>
      <c r="B6001" s="5" t="n">
        <f aca="false">C6001+F6001+H6001</f>
        <v>4090</v>
      </c>
      <c r="C6001" s="0" t="n">
        <v>1950</v>
      </c>
      <c r="D6001" s="6" t="n">
        <f aca="false">B6001-C6001</f>
        <v>2140</v>
      </c>
      <c r="E6001" s="7" t="n">
        <f aca="false">C6001/B6001</f>
        <v>0.476772616136919</v>
      </c>
      <c r="F6001" s="0" t="n">
        <v>1280</v>
      </c>
      <c r="G6001" s="7" t="n">
        <f aca="false">F6001/D6001</f>
        <v>0.598130841121495</v>
      </c>
      <c r="H6001" s="0" t="n">
        <v>860</v>
      </c>
      <c r="I6001" s="0" t="s">
        <v>27</v>
      </c>
    </row>
    <row r="6002" customFormat="false" ht="12.75" hidden="false" customHeight="false" outlineLevel="0" collapsed="false">
      <c r="A6002" s="4" t="n">
        <v>20236</v>
      </c>
      <c r="B6002" s="5" t="n">
        <f aca="false">C6002+F6002+H6002</f>
        <v>4002</v>
      </c>
      <c r="C6002" s="0" t="n">
        <v>1950</v>
      </c>
      <c r="D6002" s="6" t="n">
        <f aca="false">B6002-C6002</f>
        <v>2052</v>
      </c>
      <c r="E6002" s="7" t="n">
        <f aca="false">C6002/B6002</f>
        <v>0.487256371814093</v>
      </c>
      <c r="F6002" s="0" t="n">
        <v>1280</v>
      </c>
      <c r="G6002" s="7" t="n">
        <f aca="false">F6002/D6002</f>
        <v>0.623781676413255</v>
      </c>
      <c r="H6002" s="0" t="n">
        <v>772</v>
      </c>
      <c r="I6002" s="0" t="s">
        <v>27</v>
      </c>
    </row>
    <row r="6003" customFormat="false" ht="12.75" hidden="false" customHeight="false" outlineLevel="0" collapsed="false">
      <c r="A6003" s="4" t="n">
        <v>20237</v>
      </c>
      <c r="B6003" s="5" t="n">
        <f aca="false">C6003+F6003+H6003</f>
        <v>3880</v>
      </c>
      <c r="C6003" s="0" t="n">
        <v>1950</v>
      </c>
      <c r="D6003" s="6" t="n">
        <f aca="false">B6003-C6003</f>
        <v>1930</v>
      </c>
      <c r="E6003" s="7" t="n">
        <f aca="false">C6003/B6003</f>
        <v>0.502577319587629</v>
      </c>
      <c r="F6003" s="0" t="n">
        <v>1280</v>
      </c>
      <c r="G6003" s="7" t="n">
        <f aca="false">F6003/D6003</f>
        <v>0.663212435233161</v>
      </c>
      <c r="H6003" s="0" t="n">
        <v>650</v>
      </c>
      <c r="I6003" s="0" t="s">
        <v>27</v>
      </c>
    </row>
    <row r="6004" customFormat="false" ht="12.75" hidden="false" customHeight="false" outlineLevel="0" collapsed="false">
      <c r="A6004" s="4" t="n">
        <v>20238</v>
      </c>
      <c r="B6004" s="5" t="n">
        <f aca="false">C6004+F6004+H6004</f>
        <v>4145</v>
      </c>
      <c r="C6004" s="0" t="n">
        <v>1960</v>
      </c>
      <c r="D6004" s="6" t="n">
        <f aca="false">B6004-C6004</f>
        <v>2185</v>
      </c>
      <c r="E6004" s="7" t="n">
        <f aca="false">C6004/B6004</f>
        <v>0.472858866103739</v>
      </c>
      <c r="F6004" s="0" t="n">
        <v>1280</v>
      </c>
      <c r="G6004" s="7" t="n">
        <f aca="false">F6004/D6004</f>
        <v>0.585812356979405</v>
      </c>
      <c r="H6004" s="0" t="n">
        <v>905</v>
      </c>
      <c r="I6004" s="0" t="s">
        <v>27</v>
      </c>
    </row>
    <row r="6005" customFormat="false" ht="12.75" hidden="false" customHeight="false" outlineLevel="0" collapsed="false">
      <c r="A6005" s="4" t="n">
        <v>20239</v>
      </c>
      <c r="B6005" s="5" t="n">
        <f aca="false">C6005+F6005+H6005</f>
        <v>5320</v>
      </c>
      <c r="C6005" s="0" t="n">
        <v>1960</v>
      </c>
      <c r="D6005" s="6" t="n">
        <f aca="false">B6005-C6005</f>
        <v>3360</v>
      </c>
      <c r="E6005" s="7" t="n">
        <f aca="false">C6005/B6005</f>
        <v>0.368421052631579</v>
      </c>
      <c r="F6005" s="0" t="n">
        <v>1280</v>
      </c>
      <c r="G6005" s="7" t="n">
        <f aca="false">F6005/D6005</f>
        <v>0.380952380952381</v>
      </c>
      <c r="H6005" s="0" t="n">
        <v>2080</v>
      </c>
      <c r="I6005" s="0" t="s">
        <v>27</v>
      </c>
    </row>
    <row r="6006" customFormat="false" ht="12.75" hidden="false" customHeight="false" outlineLevel="0" collapsed="false">
      <c r="A6006" s="4" t="n">
        <v>20240</v>
      </c>
      <c r="B6006" s="5" t="n">
        <f aca="false">C6006+F6006+H6006</f>
        <v>5690</v>
      </c>
      <c r="C6006" s="0" t="n">
        <v>1950</v>
      </c>
      <c r="D6006" s="6" t="n">
        <f aca="false">B6006-C6006</f>
        <v>3740</v>
      </c>
      <c r="E6006" s="7" t="n">
        <f aca="false">C6006/B6006</f>
        <v>0.342706502636204</v>
      </c>
      <c r="F6006" s="0" t="n">
        <v>1280</v>
      </c>
      <c r="G6006" s="7" t="n">
        <f aca="false">F6006/D6006</f>
        <v>0.342245989304813</v>
      </c>
      <c r="H6006" s="0" t="n">
        <v>2460</v>
      </c>
      <c r="I6006" s="0" t="s">
        <v>27</v>
      </c>
    </row>
    <row r="6007" customFormat="false" ht="12.75" hidden="false" customHeight="false" outlineLevel="0" collapsed="false">
      <c r="A6007" s="4" t="n">
        <v>20241</v>
      </c>
      <c r="B6007" s="5" t="n">
        <f aca="false">C6007+F6007+H6007</f>
        <v>4880</v>
      </c>
      <c r="C6007" s="0" t="n">
        <v>1950</v>
      </c>
      <c r="D6007" s="6" t="n">
        <f aca="false">B6007-C6007</f>
        <v>2930</v>
      </c>
      <c r="E6007" s="7" t="n">
        <f aca="false">C6007/B6007</f>
        <v>0.399590163934426</v>
      </c>
      <c r="F6007" s="0" t="n">
        <v>1280</v>
      </c>
      <c r="G6007" s="7" t="n">
        <f aca="false">F6007/D6007</f>
        <v>0.436860068259386</v>
      </c>
      <c r="H6007" s="0" t="n">
        <v>1650</v>
      </c>
      <c r="I6007" s="0" t="s">
        <v>27</v>
      </c>
    </row>
    <row r="6008" customFormat="false" ht="12.75" hidden="false" customHeight="false" outlineLevel="0" collapsed="false">
      <c r="A6008" s="4" t="n">
        <v>20242</v>
      </c>
      <c r="B6008" s="5" t="n">
        <f aca="false">C6008+F6008+H6008</f>
        <v>4290</v>
      </c>
      <c r="C6008" s="0" t="n">
        <v>1950</v>
      </c>
      <c r="D6008" s="6" t="n">
        <f aca="false">B6008-C6008</f>
        <v>2340</v>
      </c>
      <c r="E6008" s="7" t="n">
        <f aca="false">C6008/B6008</f>
        <v>0.454545454545455</v>
      </c>
      <c r="F6008" s="0" t="n">
        <v>1280</v>
      </c>
      <c r="G6008" s="7" t="n">
        <f aca="false">F6008/D6008</f>
        <v>0.547008547008547</v>
      </c>
      <c r="H6008" s="0" t="n">
        <v>1060</v>
      </c>
      <c r="I6008" s="0" t="s">
        <v>27</v>
      </c>
    </row>
    <row r="6009" customFormat="false" ht="12.75" hidden="false" customHeight="false" outlineLevel="0" collapsed="false">
      <c r="A6009" s="4" t="n">
        <v>20243</v>
      </c>
      <c r="B6009" s="5" t="n">
        <f aca="false">C6009+F6009+H6009</f>
        <v>4560</v>
      </c>
      <c r="C6009" s="0" t="n">
        <v>1950</v>
      </c>
      <c r="D6009" s="6" t="n">
        <f aca="false">B6009-C6009</f>
        <v>2610</v>
      </c>
      <c r="E6009" s="7" t="n">
        <f aca="false">C6009/B6009</f>
        <v>0.427631578947368</v>
      </c>
      <c r="F6009" s="0" t="n">
        <v>1280</v>
      </c>
      <c r="G6009" s="7" t="n">
        <f aca="false">F6009/D6009</f>
        <v>0.490421455938697</v>
      </c>
      <c r="H6009" s="0" t="n">
        <v>1330</v>
      </c>
      <c r="I6009" s="0" t="s">
        <v>27</v>
      </c>
    </row>
    <row r="6010" customFormat="false" ht="12.75" hidden="false" customHeight="false" outlineLevel="0" collapsed="false">
      <c r="A6010" s="4" t="n">
        <v>20244</v>
      </c>
      <c r="B6010" s="5" t="n">
        <f aca="false">C6010+F6010+H6010</f>
        <v>5250</v>
      </c>
      <c r="C6010" s="0" t="n">
        <v>1950</v>
      </c>
      <c r="D6010" s="6" t="n">
        <f aca="false">B6010-C6010</f>
        <v>3300</v>
      </c>
      <c r="E6010" s="7" t="n">
        <f aca="false">C6010/B6010</f>
        <v>0.371428571428571</v>
      </c>
      <c r="F6010" s="0" t="n">
        <v>1280</v>
      </c>
      <c r="G6010" s="7" t="n">
        <f aca="false">F6010/D6010</f>
        <v>0.387878787878788</v>
      </c>
      <c r="H6010" s="0" t="n">
        <v>2020</v>
      </c>
      <c r="I6010" s="0" t="s">
        <v>27</v>
      </c>
    </row>
    <row r="6011" customFormat="false" ht="12.75" hidden="false" customHeight="false" outlineLevel="0" collapsed="false">
      <c r="A6011" s="4" t="n">
        <v>20245</v>
      </c>
      <c r="B6011" s="5" t="n">
        <f aca="false">C6011+F6011+H6011</f>
        <v>7010</v>
      </c>
      <c r="C6011" s="0" t="n">
        <v>1950</v>
      </c>
      <c r="D6011" s="6" t="n">
        <f aca="false">B6011-C6011</f>
        <v>5060</v>
      </c>
      <c r="E6011" s="7" t="n">
        <f aca="false">C6011/B6011</f>
        <v>0.278174037089872</v>
      </c>
      <c r="F6011" s="0" t="n">
        <v>1270</v>
      </c>
      <c r="G6011" s="7" t="n">
        <f aca="false">F6011/D6011</f>
        <v>0.25098814229249</v>
      </c>
      <c r="H6011" s="0" t="n">
        <v>3790</v>
      </c>
      <c r="I6011" s="0" t="s">
        <v>27</v>
      </c>
    </row>
    <row r="6012" customFormat="false" ht="12.75" hidden="false" customHeight="false" outlineLevel="0" collapsed="false">
      <c r="A6012" s="4" t="n">
        <v>20246</v>
      </c>
      <c r="B6012" s="5" t="n">
        <f aca="false">C6012+F6012+H6012</f>
        <v>8550</v>
      </c>
      <c r="C6012" s="0" t="n">
        <v>1950</v>
      </c>
      <c r="D6012" s="6" t="n">
        <f aca="false">B6012-C6012</f>
        <v>6600</v>
      </c>
      <c r="E6012" s="7" t="n">
        <f aca="false">C6012/B6012</f>
        <v>0.228070175438596</v>
      </c>
      <c r="F6012" s="0" t="n">
        <v>1280</v>
      </c>
      <c r="G6012" s="7" t="n">
        <f aca="false">F6012/D6012</f>
        <v>0.193939393939394</v>
      </c>
      <c r="H6012" s="0" t="n">
        <v>5320</v>
      </c>
      <c r="I6012" s="0" t="s">
        <v>27</v>
      </c>
    </row>
    <row r="6013" customFormat="false" ht="12.75" hidden="false" customHeight="false" outlineLevel="0" collapsed="false">
      <c r="A6013" s="4" t="n">
        <v>20247</v>
      </c>
      <c r="B6013" s="5" t="n">
        <f aca="false">C6013+F6013+H6013</f>
        <v>8860</v>
      </c>
      <c r="C6013" s="0" t="n">
        <v>1950</v>
      </c>
      <c r="D6013" s="6" t="n">
        <f aca="false">B6013-C6013</f>
        <v>6910</v>
      </c>
      <c r="E6013" s="7" t="n">
        <f aca="false">C6013/B6013</f>
        <v>0.220090293453725</v>
      </c>
      <c r="F6013" s="0" t="n">
        <v>1280</v>
      </c>
      <c r="G6013" s="7" t="n">
        <f aca="false">F6013/D6013</f>
        <v>0.185238784370478</v>
      </c>
      <c r="H6013" s="0" t="n">
        <v>5630</v>
      </c>
      <c r="I6013" s="0" t="s">
        <v>27</v>
      </c>
    </row>
    <row r="6014" customFormat="false" ht="12.75" hidden="false" customHeight="false" outlineLevel="0" collapsed="false">
      <c r="A6014" s="4" t="n">
        <v>20248</v>
      </c>
      <c r="B6014" s="5" t="n">
        <f aca="false">C6014+F6014+H6014</f>
        <v>9930</v>
      </c>
      <c r="C6014" s="0" t="n">
        <v>1950</v>
      </c>
      <c r="D6014" s="6" t="n">
        <f aca="false">B6014-C6014</f>
        <v>7980</v>
      </c>
      <c r="E6014" s="7" t="n">
        <f aca="false">C6014/B6014</f>
        <v>0.196374622356495</v>
      </c>
      <c r="F6014" s="0" t="n">
        <v>1280</v>
      </c>
      <c r="G6014" s="7" t="n">
        <f aca="false">F6014/D6014</f>
        <v>0.160401002506266</v>
      </c>
      <c r="H6014" s="0" t="n">
        <v>6700</v>
      </c>
      <c r="I6014" s="0" t="s">
        <v>27</v>
      </c>
    </row>
    <row r="6015" customFormat="false" ht="12.75" hidden="false" customHeight="false" outlineLevel="0" collapsed="false">
      <c r="A6015" s="4" t="n">
        <v>20249</v>
      </c>
      <c r="B6015" s="5" t="n">
        <f aca="false">C6015+F6015+H6015</f>
        <v>11170</v>
      </c>
      <c r="C6015" s="0" t="n">
        <v>1950</v>
      </c>
      <c r="D6015" s="6" t="n">
        <f aca="false">B6015-C6015</f>
        <v>9220</v>
      </c>
      <c r="E6015" s="7" t="n">
        <f aca="false">C6015/B6015</f>
        <v>0.174574753804834</v>
      </c>
      <c r="F6015" s="0" t="n">
        <v>1270</v>
      </c>
      <c r="G6015" s="7" t="n">
        <f aca="false">F6015/D6015</f>
        <v>0.137744034707158</v>
      </c>
      <c r="H6015" s="0" t="n">
        <v>7950</v>
      </c>
      <c r="I6015" s="0" t="s">
        <v>27</v>
      </c>
    </row>
    <row r="6016" customFormat="false" ht="12.75" hidden="false" customHeight="false" outlineLevel="0" collapsed="false">
      <c r="A6016" s="4" t="n">
        <v>20250</v>
      </c>
      <c r="B6016" s="5" t="n">
        <f aca="false">C6016+F6016+H6016</f>
        <v>13930</v>
      </c>
      <c r="C6016" s="0" t="n">
        <v>1950</v>
      </c>
      <c r="D6016" s="6" t="n">
        <f aca="false">B6016-C6016</f>
        <v>11980</v>
      </c>
      <c r="E6016" s="7" t="n">
        <f aca="false">C6016/B6016</f>
        <v>0.139985642498205</v>
      </c>
      <c r="F6016" s="0" t="n">
        <v>1280</v>
      </c>
      <c r="G6016" s="7" t="n">
        <f aca="false">F6016/D6016</f>
        <v>0.106844741235392</v>
      </c>
      <c r="H6016" s="0" t="n">
        <v>10700</v>
      </c>
      <c r="I6016" s="0" t="s">
        <v>27</v>
      </c>
    </row>
    <row r="6017" customFormat="false" ht="12.75" hidden="false" customHeight="false" outlineLevel="0" collapsed="false">
      <c r="A6017" s="4" t="n">
        <v>20251</v>
      </c>
      <c r="B6017" s="5" t="n">
        <f aca="false">C6017+F6017+H6017</f>
        <v>17730</v>
      </c>
      <c r="C6017" s="0" t="n">
        <v>1950</v>
      </c>
      <c r="D6017" s="6" t="n">
        <f aca="false">B6017-C6017</f>
        <v>15780</v>
      </c>
      <c r="E6017" s="7" t="n">
        <f aca="false">C6017/B6017</f>
        <v>0.109983079526227</v>
      </c>
      <c r="F6017" s="0" t="n">
        <v>1280</v>
      </c>
      <c r="G6017" s="7" t="n">
        <f aca="false">F6017/D6017</f>
        <v>0.0811153358681876</v>
      </c>
      <c r="H6017" s="0" t="n">
        <v>14500</v>
      </c>
      <c r="I6017" s="0" t="s">
        <v>27</v>
      </c>
    </row>
    <row r="6018" customFormat="false" ht="12.75" hidden="false" customHeight="false" outlineLevel="0" collapsed="false">
      <c r="A6018" s="4" t="n">
        <v>20252</v>
      </c>
      <c r="B6018" s="5" t="n">
        <f aca="false">C6018+F6018+H6018</f>
        <v>20140</v>
      </c>
      <c r="C6018" s="0" t="n">
        <v>1960</v>
      </c>
      <c r="D6018" s="6" t="n">
        <f aca="false">B6018-C6018</f>
        <v>18180</v>
      </c>
      <c r="E6018" s="7" t="n">
        <f aca="false">C6018/B6018</f>
        <v>0.0973187686196624</v>
      </c>
      <c r="F6018" s="0" t="n">
        <v>1280</v>
      </c>
      <c r="G6018" s="7" t="n">
        <f aca="false">F6018/D6018</f>
        <v>0.0704070407040704</v>
      </c>
      <c r="H6018" s="0" t="n">
        <v>16900</v>
      </c>
      <c r="I6018" s="0" t="s">
        <v>27</v>
      </c>
    </row>
    <row r="6019" customFormat="false" ht="12.75" hidden="false" customHeight="false" outlineLevel="0" collapsed="false">
      <c r="A6019" s="4" t="n">
        <v>20253</v>
      </c>
      <c r="B6019" s="5" t="n">
        <f aca="false">C6019+F6019+H6019</f>
        <v>21230</v>
      </c>
      <c r="C6019" s="0" t="n">
        <v>1950</v>
      </c>
      <c r="D6019" s="6" t="n">
        <f aca="false">B6019-C6019</f>
        <v>19280</v>
      </c>
      <c r="E6019" s="7" t="n">
        <f aca="false">C6019/B6019</f>
        <v>0.0918511540273198</v>
      </c>
      <c r="F6019" s="0" t="n">
        <v>1280</v>
      </c>
      <c r="G6019" s="7" t="n">
        <f aca="false">F6019/D6019</f>
        <v>0.0663900414937759</v>
      </c>
      <c r="H6019" s="0" t="n">
        <v>18000</v>
      </c>
      <c r="I6019" s="0" t="s">
        <v>27</v>
      </c>
    </row>
    <row r="6020" customFormat="false" ht="12.75" hidden="false" customHeight="false" outlineLevel="0" collapsed="false">
      <c r="A6020" s="4" t="n">
        <v>20254</v>
      </c>
      <c r="B6020" s="5" t="n">
        <f aca="false">C6020+F6020+H6020</f>
        <v>18950</v>
      </c>
      <c r="C6020" s="0" t="n">
        <v>1970</v>
      </c>
      <c r="D6020" s="6" t="n">
        <f aca="false">B6020-C6020</f>
        <v>16980</v>
      </c>
      <c r="E6020" s="7" t="n">
        <f aca="false">C6020/B6020</f>
        <v>0.103957783641161</v>
      </c>
      <c r="F6020" s="0" t="n">
        <v>1280</v>
      </c>
      <c r="G6020" s="7" t="n">
        <f aca="false">F6020/D6020</f>
        <v>0.0753828032979976</v>
      </c>
      <c r="H6020" s="0" t="n">
        <v>15700</v>
      </c>
      <c r="I6020" s="0" t="s">
        <v>27</v>
      </c>
    </row>
    <row r="6021" customFormat="false" ht="12.75" hidden="false" customHeight="false" outlineLevel="0" collapsed="false">
      <c r="A6021" s="4" t="n">
        <v>20255</v>
      </c>
      <c r="B6021" s="5" t="n">
        <f aca="false">C6021+F6021+H6021</f>
        <v>14250</v>
      </c>
      <c r="C6021" s="0" t="n">
        <v>1970</v>
      </c>
      <c r="D6021" s="6" t="n">
        <f aca="false">B6021-C6021</f>
        <v>12280</v>
      </c>
      <c r="E6021" s="7" t="n">
        <f aca="false">C6021/B6021</f>
        <v>0.138245614035088</v>
      </c>
      <c r="F6021" s="0" t="n">
        <v>1280</v>
      </c>
      <c r="G6021" s="7" t="n">
        <f aca="false">F6021/D6021</f>
        <v>0.104234527687296</v>
      </c>
      <c r="H6021" s="0" t="n">
        <v>11000</v>
      </c>
      <c r="I6021" s="0" t="s">
        <v>27</v>
      </c>
    </row>
    <row r="6022" customFormat="false" ht="12.75" hidden="false" customHeight="false" outlineLevel="0" collapsed="false">
      <c r="A6022" s="4" t="n">
        <v>20256</v>
      </c>
      <c r="B6022" s="5" t="n">
        <f aca="false">C6022+F6022+H6022</f>
        <v>12240</v>
      </c>
      <c r="C6022" s="0" t="n">
        <v>1970</v>
      </c>
      <c r="D6022" s="6" t="n">
        <f aca="false">B6022-C6022</f>
        <v>10270</v>
      </c>
      <c r="E6022" s="7" t="n">
        <f aca="false">C6022/B6022</f>
        <v>0.160947712418301</v>
      </c>
      <c r="F6022" s="0" t="n">
        <v>1280</v>
      </c>
      <c r="G6022" s="7" t="n">
        <f aca="false">F6022/D6022</f>
        <v>0.124634858812074</v>
      </c>
      <c r="H6022" s="0" t="n">
        <v>8990</v>
      </c>
      <c r="I6022" s="0" t="s">
        <v>27</v>
      </c>
    </row>
    <row r="6023" customFormat="false" ht="12.75" hidden="false" customHeight="false" outlineLevel="0" collapsed="false">
      <c r="A6023" s="4" t="n">
        <v>20257</v>
      </c>
      <c r="B6023" s="5" t="n">
        <f aca="false">C6023+F6023+H6023</f>
        <v>10860</v>
      </c>
      <c r="C6023" s="0" t="n">
        <v>1970</v>
      </c>
      <c r="D6023" s="6" t="n">
        <f aca="false">B6023-C6023</f>
        <v>8890</v>
      </c>
      <c r="E6023" s="7" t="n">
        <f aca="false">C6023/B6023</f>
        <v>0.181399631675875</v>
      </c>
      <c r="F6023" s="0" t="n">
        <v>1280</v>
      </c>
      <c r="G6023" s="7" t="n">
        <f aca="false">F6023/D6023</f>
        <v>0.143982002249719</v>
      </c>
      <c r="H6023" s="0" t="n">
        <v>7610</v>
      </c>
      <c r="I6023" s="0" t="s">
        <v>27</v>
      </c>
    </row>
    <row r="6024" customFormat="false" ht="12.75" hidden="false" customHeight="false" outlineLevel="0" collapsed="false">
      <c r="A6024" s="4" t="n">
        <v>20258</v>
      </c>
      <c r="B6024" s="5" t="n">
        <f aca="false">C6024+F6024+H6024</f>
        <v>9850</v>
      </c>
      <c r="C6024" s="0" t="n">
        <v>1970</v>
      </c>
      <c r="D6024" s="6" t="n">
        <f aca="false">B6024-C6024</f>
        <v>7880</v>
      </c>
      <c r="E6024" s="7" t="n">
        <f aca="false">C6024/B6024</f>
        <v>0.2</v>
      </c>
      <c r="F6024" s="0" t="n">
        <v>1280</v>
      </c>
      <c r="G6024" s="7" t="n">
        <f aca="false">F6024/D6024</f>
        <v>0.16243654822335</v>
      </c>
      <c r="H6024" s="0" t="n">
        <v>6600</v>
      </c>
      <c r="I6024" s="0" t="s">
        <v>27</v>
      </c>
    </row>
    <row r="6025" customFormat="false" ht="12.75" hidden="false" customHeight="false" outlineLevel="0" collapsed="false">
      <c r="A6025" s="4" t="n">
        <v>20259</v>
      </c>
      <c r="B6025" s="5" t="n">
        <f aca="false">C6025+F6025+H6025</f>
        <v>8690</v>
      </c>
      <c r="C6025" s="0" t="n">
        <v>1980</v>
      </c>
      <c r="D6025" s="6" t="n">
        <f aca="false">B6025-C6025</f>
        <v>6710</v>
      </c>
      <c r="E6025" s="7" t="n">
        <f aca="false">C6025/B6025</f>
        <v>0.227848101265823</v>
      </c>
      <c r="F6025" s="0" t="n">
        <v>1280</v>
      </c>
      <c r="G6025" s="7" t="n">
        <f aca="false">F6025/D6025</f>
        <v>0.190760059612519</v>
      </c>
      <c r="H6025" s="0" t="n">
        <v>5430</v>
      </c>
      <c r="I6025" s="0" t="s">
        <v>27</v>
      </c>
    </row>
    <row r="6026" customFormat="false" ht="12.75" hidden="false" customHeight="false" outlineLevel="0" collapsed="false">
      <c r="A6026" s="4" t="n">
        <v>20260</v>
      </c>
      <c r="B6026" s="5" t="n">
        <f aca="false">C6026+F6026+H6026</f>
        <v>8060</v>
      </c>
      <c r="C6026" s="0" t="n">
        <v>1970</v>
      </c>
      <c r="D6026" s="6" t="n">
        <f aca="false">B6026-C6026</f>
        <v>6090</v>
      </c>
      <c r="E6026" s="7" t="n">
        <f aca="false">C6026/B6026</f>
        <v>0.244416873449132</v>
      </c>
      <c r="F6026" s="0" t="n">
        <v>1280</v>
      </c>
      <c r="G6026" s="7" t="n">
        <f aca="false">F6026/D6026</f>
        <v>0.210180623973727</v>
      </c>
      <c r="H6026" s="0" t="n">
        <v>4810</v>
      </c>
      <c r="I6026" s="0" t="s">
        <v>27</v>
      </c>
    </row>
    <row r="6027" customFormat="false" ht="12.75" hidden="false" customHeight="false" outlineLevel="0" collapsed="false">
      <c r="A6027" s="4" t="n">
        <v>20261</v>
      </c>
      <c r="B6027" s="5" t="n">
        <f aca="false">C6027+F6027+H6027</f>
        <v>7810</v>
      </c>
      <c r="C6027" s="0" t="n">
        <v>1970</v>
      </c>
      <c r="D6027" s="6" t="n">
        <f aca="false">B6027-C6027</f>
        <v>5840</v>
      </c>
      <c r="E6027" s="7" t="n">
        <f aca="false">C6027/B6027</f>
        <v>0.252240717029449</v>
      </c>
      <c r="F6027" s="0" t="n">
        <v>1280</v>
      </c>
      <c r="G6027" s="7" t="n">
        <f aca="false">F6027/D6027</f>
        <v>0.219178082191781</v>
      </c>
      <c r="H6027" s="0" t="n">
        <v>4560</v>
      </c>
      <c r="I6027" s="0" t="s">
        <v>27</v>
      </c>
    </row>
    <row r="6028" customFormat="false" ht="12.75" hidden="false" customHeight="false" outlineLevel="0" collapsed="false">
      <c r="A6028" s="4" t="n">
        <v>20262</v>
      </c>
      <c r="B6028" s="5" t="n">
        <f aca="false">C6028+F6028+H6028</f>
        <v>9140</v>
      </c>
      <c r="C6028" s="0" t="n">
        <v>1970</v>
      </c>
      <c r="D6028" s="6" t="n">
        <f aca="false">B6028-C6028</f>
        <v>7170</v>
      </c>
      <c r="E6028" s="7" t="n">
        <f aca="false">C6028/B6028</f>
        <v>0.215536105032823</v>
      </c>
      <c r="F6028" s="0" t="n">
        <v>1280</v>
      </c>
      <c r="G6028" s="7" t="n">
        <f aca="false">F6028/D6028</f>
        <v>0.178521617852162</v>
      </c>
      <c r="H6028" s="0" t="n">
        <v>5890</v>
      </c>
      <c r="I6028" s="0" t="s">
        <v>27</v>
      </c>
    </row>
    <row r="6029" customFormat="false" ht="12.75" hidden="false" customHeight="false" outlineLevel="0" collapsed="false">
      <c r="A6029" s="4" t="n">
        <v>20263</v>
      </c>
      <c r="B6029" s="5" t="n">
        <f aca="false">C6029+F6029+H6029</f>
        <v>11560</v>
      </c>
      <c r="C6029" s="0" t="n">
        <v>1970</v>
      </c>
      <c r="D6029" s="6" t="n">
        <f aca="false">B6029-C6029</f>
        <v>9590</v>
      </c>
      <c r="E6029" s="7" t="n">
        <f aca="false">C6029/B6029</f>
        <v>0.170415224913495</v>
      </c>
      <c r="F6029" s="0" t="n">
        <v>1280</v>
      </c>
      <c r="G6029" s="7" t="n">
        <f aca="false">F6029/D6029</f>
        <v>0.133472367049009</v>
      </c>
      <c r="H6029" s="0" t="n">
        <v>8310</v>
      </c>
      <c r="I6029" s="0" t="s">
        <v>27</v>
      </c>
    </row>
    <row r="6030" customFormat="false" ht="12.75" hidden="false" customHeight="false" outlineLevel="0" collapsed="false">
      <c r="A6030" s="4" t="n">
        <v>20264</v>
      </c>
      <c r="B6030" s="5" t="n">
        <f aca="false">C6030+F6030+H6030</f>
        <v>11900</v>
      </c>
      <c r="C6030" s="0" t="n">
        <v>1960</v>
      </c>
      <c r="D6030" s="6" t="n">
        <f aca="false">B6030-C6030</f>
        <v>9940</v>
      </c>
      <c r="E6030" s="7" t="n">
        <f aca="false">C6030/B6030</f>
        <v>0.164705882352941</v>
      </c>
      <c r="F6030" s="0" t="n">
        <v>1280</v>
      </c>
      <c r="G6030" s="7" t="n">
        <f aca="false">F6030/D6030</f>
        <v>0.128772635814889</v>
      </c>
      <c r="H6030" s="0" t="n">
        <v>8660</v>
      </c>
      <c r="I6030" s="0" t="s">
        <v>27</v>
      </c>
    </row>
    <row r="6031" customFormat="false" ht="12.75" hidden="false" customHeight="false" outlineLevel="0" collapsed="false">
      <c r="A6031" s="4" t="n">
        <v>20265</v>
      </c>
      <c r="B6031" s="5" t="n">
        <f aca="false">C6031+F6031+H6031</f>
        <v>10500</v>
      </c>
      <c r="C6031" s="0" t="n">
        <v>1820</v>
      </c>
      <c r="D6031" s="6" t="n">
        <f aca="false">B6031-C6031</f>
        <v>8680</v>
      </c>
      <c r="E6031" s="7" t="n">
        <f aca="false">C6031/B6031</f>
        <v>0.173333333333333</v>
      </c>
      <c r="F6031" s="0" t="n">
        <v>1280</v>
      </c>
      <c r="G6031" s="7" t="n">
        <f aca="false">F6031/D6031</f>
        <v>0.147465437788018</v>
      </c>
      <c r="H6031" s="0" t="n">
        <v>7400</v>
      </c>
      <c r="I6031" s="0" t="s">
        <v>27</v>
      </c>
    </row>
    <row r="6032" customFormat="false" ht="12.75" hidden="false" customHeight="false" outlineLevel="0" collapsed="false">
      <c r="A6032" s="4" t="n">
        <v>20266</v>
      </c>
      <c r="B6032" s="5" t="n">
        <f aca="false">C6032+F6032+H6032</f>
        <v>9030</v>
      </c>
      <c r="C6032" s="0" t="n">
        <v>1760</v>
      </c>
      <c r="D6032" s="6" t="n">
        <f aca="false">B6032-C6032</f>
        <v>7270</v>
      </c>
      <c r="E6032" s="7" t="n">
        <f aca="false">C6032/B6032</f>
        <v>0.194905869324474</v>
      </c>
      <c r="F6032" s="0" t="n">
        <v>1280</v>
      </c>
      <c r="G6032" s="7" t="n">
        <f aca="false">F6032/D6032</f>
        <v>0.176066024759285</v>
      </c>
      <c r="H6032" s="0" t="n">
        <v>5990</v>
      </c>
      <c r="I6032" s="0" t="s">
        <v>27</v>
      </c>
    </row>
    <row r="6033" customFormat="false" ht="12.75" hidden="false" customHeight="false" outlineLevel="0" collapsed="false">
      <c r="A6033" s="4" t="n">
        <v>20267</v>
      </c>
      <c r="B6033" s="5" t="n">
        <f aca="false">C6033+F6033+H6033</f>
        <v>7940</v>
      </c>
      <c r="C6033" s="0" t="n">
        <v>1760</v>
      </c>
      <c r="D6033" s="6" t="n">
        <f aca="false">B6033-C6033</f>
        <v>6180</v>
      </c>
      <c r="E6033" s="7" t="n">
        <f aca="false">C6033/B6033</f>
        <v>0.221662468513854</v>
      </c>
      <c r="F6033" s="0" t="n">
        <v>1280</v>
      </c>
      <c r="G6033" s="7" t="n">
        <f aca="false">F6033/D6033</f>
        <v>0.207119741100324</v>
      </c>
      <c r="H6033" s="0" t="n">
        <v>4900</v>
      </c>
      <c r="I6033" s="0" t="s">
        <v>27</v>
      </c>
    </row>
    <row r="6034" customFormat="false" ht="12.75" hidden="false" customHeight="false" outlineLevel="0" collapsed="false">
      <c r="A6034" s="4" t="n">
        <v>20268</v>
      </c>
      <c r="B6034" s="5" t="n">
        <f aca="false">C6034+F6034+H6034</f>
        <v>7200</v>
      </c>
      <c r="C6034" s="0" t="n">
        <v>1760</v>
      </c>
      <c r="D6034" s="6" t="n">
        <f aca="false">B6034-C6034</f>
        <v>5440</v>
      </c>
      <c r="E6034" s="7" t="n">
        <f aca="false">C6034/B6034</f>
        <v>0.244444444444444</v>
      </c>
      <c r="F6034" s="0" t="n">
        <v>1280</v>
      </c>
      <c r="G6034" s="7" t="n">
        <f aca="false">F6034/D6034</f>
        <v>0.235294117647059</v>
      </c>
      <c r="H6034" s="0" t="n">
        <v>4160</v>
      </c>
      <c r="I6034" s="0" t="s">
        <v>27</v>
      </c>
    </row>
    <row r="6035" customFormat="false" ht="12.75" hidden="false" customHeight="false" outlineLevel="0" collapsed="false">
      <c r="A6035" s="4" t="n">
        <v>20269</v>
      </c>
      <c r="B6035" s="5" t="n">
        <f aca="false">C6035+F6035+H6035</f>
        <v>7600</v>
      </c>
      <c r="C6035" s="0" t="n">
        <v>1760</v>
      </c>
      <c r="D6035" s="6" t="n">
        <f aca="false">B6035-C6035</f>
        <v>5840</v>
      </c>
      <c r="E6035" s="7" t="n">
        <f aca="false">C6035/B6035</f>
        <v>0.231578947368421</v>
      </c>
      <c r="F6035" s="0" t="n">
        <v>1280</v>
      </c>
      <c r="G6035" s="7" t="n">
        <f aca="false">F6035/D6035</f>
        <v>0.219178082191781</v>
      </c>
      <c r="H6035" s="0" t="n">
        <v>4560</v>
      </c>
      <c r="I6035" s="0" t="s">
        <v>27</v>
      </c>
    </row>
    <row r="6036" customFormat="false" ht="12.75" hidden="false" customHeight="false" outlineLevel="0" collapsed="false">
      <c r="A6036" s="4" t="n">
        <v>20270</v>
      </c>
      <c r="B6036" s="5" t="n">
        <f aca="false">C6036+F6036+H6036</f>
        <v>7240</v>
      </c>
      <c r="C6036" s="0" t="n">
        <v>1760</v>
      </c>
      <c r="D6036" s="6" t="n">
        <f aca="false">B6036-C6036</f>
        <v>5480</v>
      </c>
      <c r="E6036" s="7" t="n">
        <f aca="false">C6036/B6036</f>
        <v>0.243093922651934</v>
      </c>
      <c r="F6036" s="0" t="n">
        <v>1280</v>
      </c>
      <c r="G6036" s="7" t="n">
        <f aca="false">F6036/D6036</f>
        <v>0.233576642335766</v>
      </c>
      <c r="H6036" s="0" t="n">
        <v>4200</v>
      </c>
      <c r="I6036" s="0" t="s">
        <v>27</v>
      </c>
    </row>
    <row r="6037" customFormat="false" ht="12.75" hidden="false" customHeight="false" outlineLevel="0" collapsed="false">
      <c r="A6037" s="4" t="n">
        <v>20271</v>
      </c>
      <c r="B6037" s="5" t="n">
        <f aca="false">C6037+F6037+H6037</f>
        <v>6960</v>
      </c>
      <c r="C6037" s="0" t="n">
        <v>1760</v>
      </c>
      <c r="D6037" s="6" t="n">
        <f aca="false">B6037-C6037</f>
        <v>5200</v>
      </c>
      <c r="E6037" s="7" t="n">
        <f aca="false">C6037/B6037</f>
        <v>0.252873563218391</v>
      </c>
      <c r="F6037" s="0" t="n">
        <v>1280</v>
      </c>
      <c r="G6037" s="7" t="n">
        <f aca="false">F6037/D6037</f>
        <v>0.246153846153846</v>
      </c>
      <c r="H6037" s="0" t="n">
        <v>3920</v>
      </c>
      <c r="I6037" s="0" t="s">
        <v>27</v>
      </c>
    </row>
    <row r="6038" customFormat="false" ht="12.75" hidden="false" customHeight="false" outlineLevel="0" collapsed="false">
      <c r="A6038" s="4" t="n">
        <v>20272</v>
      </c>
      <c r="B6038" s="5" t="n">
        <f aca="false">C6038+F6038+H6038</f>
        <v>6770</v>
      </c>
      <c r="C6038" s="0" t="n">
        <v>1760</v>
      </c>
      <c r="D6038" s="6" t="n">
        <f aca="false">B6038-C6038</f>
        <v>5010</v>
      </c>
      <c r="E6038" s="7" t="n">
        <f aca="false">C6038/B6038</f>
        <v>0.259970457902511</v>
      </c>
      <c r="F6038" s="0" t="n">
        <v>1280</v>
      </c>
      <c r="G6038" s="7" t="n">
        <f aca="false">F6038/D6038</f>
        <v>0.255489021956088</v>
      </c>
      <c r="H6038" s="0" t="n">
        <v>3730</v>
      </c>
      <c r="I6038" s="0" t="s">
        <v>27</v>
      </c>
    </row>
    <row r="6039" customFormat="false" ht="12.75" hidden="false" customHeight="false" outlineLevel="0" collapsed="false">
      <c r="A6039" s="4" t="n">
        <v>20273</v>
      </c>
      <c r="B6039" s="5" t="n">
        <f aca="false">C6039+F6039+H6039</f>
        <v>6030</v>
      </c>
      <c r="C6039" s="0" t="n">
        <v>1760</v>
      </c>
      <c r="D6039" s="6" t="n">
        <f aca="false">B6039-C6039</f>
        <v>4270</v>
      </c>
      <c r="E6039" s="7" t="n">
        <f aca="false">C6039/B6039</f>
        <v>0.291873963515755</v>
      </c>
      <c r="F6039" s="0" t="n">
        <v>1270</v>
      </c>
      <c r="G6039" s="7" t="n">
        <f aca="false">F6039/D6039</f>
        <v>0.297423887587822</v>
      </c>
      <c r="H6039" s="0" t="n">
        <v>3000</v>
      </c>
      <c r="I6039" s="0" t="s">
        <v>27</v>
      </c>
    </row>
    <row r="6040" customFormat="false" ht="12.75" hidden="false" customHeight="false" outlineLevel="0" collapsed="false">
      <c r="A6040" s="4" t="n">
        <v>20274</v>
      </c>
      <c r="B6040" s="5" t="n">
        <f aca="false">C6040+F6040+H6040</f>
        <v>5940</v>
      </c>
      <c r="C6040" s="0" t="n">
        <v>1760</v>
      </c>
      <c r="D6040" s="6" t="n">
        <f aca="false">B6040-C6040</f>
        <v>4180</v>
      </c>
      <c r="E6040" s="7" t="n">
        <f aca="false">C6040/B6040</f>
        <v>0.296296296296296</v>
      </c>
      <c r="F6040" s="0" t="n">
        <v>1280</v>
      </c>
      <c r="G6040" s="7" t="n">
        <f aca="false">F6040/D6040</f>
        <v>0.30622009569378</v>
      </c>
      <c r="H6040" s="0" t="n">
        <v>2900</v>
      </c>
      <c r="I6040" s="0" t="s">
        <v>27</v>
      </c>
    </row>
    <row r="6041" customFormat="false" ht="12.75" hidden="false" customHeight="false" outlineLevel="0" collapsed="false">
      <c r="A6041" s="4" t="n">
        <v>20275</v>
      </c>
      <c r="B6041" s="5" t="n">
        <f aca="false">C6041+F6041+H6041</f>
        <v>5950</v>
      </c>
      <c r="C6041" s="0" t="n">
        <v>1880</v>
      </c>
      <c r="D6041" s="6" t="n">
        <f aca="false">B6041-C6041</f>
        <v>4070</v>
      </c>
      <c r="E6041" s="7" t="n">
        <f aca="false">C6041/B6041</f>
        <v>0.315966386554622</v>
      </c>
      <c r="F6041" s="0" t="n">
        <v>1280</v>
      </c>
      <c r="G6041" s="7" t="n">
        <f aca="false">F6041/D6041</f>
        <v>0.314496314496315</v>
      </c>
      <c r="H6041" s="0" t="n">
        <v>2790</v>
      </c>
      <c r="I6041" s="0" t="s">
        <v>27</v>
      </c>
    </row>
    <row r="6042" customFormat="false" ht="12.75" hidden="false" customHeight="false" outlineLevel="0" collapsed="false">
      <c r="A6042" s="4" t="n">
        <v>20276</v>
      </c>
      <c r="B6042" s="5" t="n">
        <f aca="false">C6042+F6042+H6042</f>
        <v>5870</v>
      </c>
      <c r="C6042" s="0" t="n">
        <v>1960</v>
      </c>
      <c r="D6042" s="6" t="n">
        <f aca="false">B6042-C6042</f>
        <v>3910</v>
      </c>
      <c r="E6042" s="7" t="n">
        <f aca="false">C6042/B6042</f>
        <v>0.333901192504259</v>
      </c>
      <c r="F6042" s="0" t="n">
        <v>1280</v>
      </c>
      <c r="G6042" s="7" t="n">
        <f aca="false">F6042/D6042</f>
        <v>0.327365728900256</v>
      </c>
      <c r="H6042" s="0" t="n">
        <v>2630</v>
      </c>
      <c r="I6042" s="0" t="s">
        <v>27</v>
      </c>
    </row>
    <row r="6043" customFormat="false" ht="12.75" hidden="false" customHeight="false" outlineLevel="0" collapsed="false">
      <c r="A6043" s="4" t="n">
        <v>20277</v>
      </c>
      <c r="B6043" s="5" t="n">
        <f aca="false">C6043+F6043+H6043</f>
        <v>5950</v>
      </c>
      <c r="C6043" s="0" t="n">
        <v>1960</v>
      </c>
      <c r="D6043" s="6" t="n">
        <f aca="false">B6043-C6043</f>
        <v>3990</v>
      </c>
      <c r="E6043" s="7" t="n">
        <f aca="false">C6043/B6043</f>
        <v>0.329411764705882</v>
      </c>
      <c r="F6043" s="0" t="n">
        <v>1280</v>
      </c>
      <c r="G6043" s="7" t="n">
        <f aca="false">F6043/D6043</f>
        <v>0.320802005012531</v>
      </c>
      <c r="H6043" s="0" t="n">
        <v>2710</v>
      </c>
      <c r="I6043" s="0" t="s">
        <v>27</v>
      </c>
    </row>
    <row r="6044" customFormat="false" ht="12.75" hidden="false" customHeight="false" outlineLevel="0" collapsed="false">
      <c r="A6044" s="4" t="n">
        <v>20278</v>
      </c>
      <c r="B6044" s="5" t="n">
        <f aca="false">C6044+F6044+H6044</f>
        <v>5810</v>
      </c>
      <c r="C6044" s="0" t="n">
        <v>1960</v>
      </c>
      <c r="D6044" s="6" t="n">
        <f aca="false">B6044-C6044</f>
        <v>3850</v>
      </c>
      <c r="E6044" s="7" t="n">
        <f aca="false">C6044/B6044</f>
        <v>0.337349397590361</v>
      </c>
      <c r="F6044" s="0" t="n">
        <v>1270</v>
      </c>
      <c r="G6044" s="7" t="n">
        <f aca="false">F6044/D6044</f>
        <v>0.32987012987013</v>
      </c>
      <c r="H6044" s="0" t="n">
        <v>2580</v>
      </c>
      <c r="I6044" s="0" t="s">
        <v>27</v>
      </c>
    </row>
    <row r="6045" customFormat="false" ht="12.75" hidden="false" customHeight="false" outlineLevel="0" collapsed="false">
      <c r="A6045" s="4" t="n">
        <v>20279</v>
      </c>
      <c r="B6045" s="5" t="n">
        <f aca="false">C6045+F6045+H6045</f>
        <v>5850</v>
      </c>
      <c r="C6045" s="0" t="n">
        <v>1960</v>
      </c>
      <c r="D6045" s="6" t="n">
        <f aca="false">B6045-C6045</f>
        <v>3890</v>
      </c>
      <c r="E6045" s="7" t="n">
        <f aca="false">C6045/B6045</f>
        <v>0.335042735042735</v>
      </c>
      <c r="F6045" s="0" t="n">
        <v>1270</v>
      </c>
      <c r="G6045" s="7" t="n">
        <f aca="false">F6045/D6045</f>
        <v>0.326478149100257</v>
      </c>
      <c r="H6045" s="0" t="n">
        <v>2620</v>
      </c>
      <c r="I6045" s="0" t="s">
        <v>27</v>
      </c>
    </row>
    <row r="6046" customFormat="false" ht="12.75" hidden="false" customHeight="false" outlineLevel="0" collapsed="false">
      <c r="A6046" s="4" t="n">
        <v>20280</v>
      </c>
      <c r="B6046" s="5" t="n">
        <f aca="false">C6046+F6046+H6046</f>
        <v>6050</v>
      </c>
      <c r="C6046" s="0" t="n">
        <v>1960</v>
      </c>
      <c r="D6046" s="6" t="n">
        <f aca="false">B6046-C6046</f>
        <v>4090</v>
      </c>
      <c r="E6046" s="7" t="n">
        <f aca="false">C6046/B6046</f>
        <v>0.32396694214876</v>
      </c>
      <c r="F6046" s="0" t="n">
        <v>1280</v>
      </c>
      <c r="G6046" s="7" t="n">
        <f aca="false">F6046/D6046</f>
        <v>0.312958435207824</v>
      </c>
      <c r="H6046" s="0" t="n">
        <v>2810</v>
      </c>
      <c r="I6046" s="0" t="s">
        <v>27</v>
      </c>
    </row>
    <row r="6047" customFormat="false" ht="12.75" hidden="false" customHeight="false" outlineLevel="0" collapsed="false">
      <c r="A6047" s="4" t="n">
        <v>20281</v>
      </c>
      <c r="B6047" s="5" t="n">
        <f aca="false">C6047+F6047+H6047</f>
        <v>6030</v>
      </c>
      <c r="C6047" s="0" t="n">
        <v>1970</v>
      </c>
      <c r="D6047" s="6" t="n">
        <f aca="false">B6047-C6047</f>
        <v>4060</v>
      </c>
      <c r="E6047" s="7" t="n">
        <f aca="false">C6047/B6047</f>
        <v>0.326699834162521</v>
      </c>
      <c r="F6047" s="0" t="n">
        <v>1280</v>
      </c>
      <c r="G6047" s="7" t="n">
        <f aca="false">F6047/D6047</f>
        <v>0.315270935960591</v>
      </c>
      <c r="H6047" s="0" t="n">
        <v>2780</v>
      </c>
      <c r="I6047" s="0" t="s">
        <v>27</v>
      </c>
    </row>
    <row r="6048" customFormat="false" ht="12.75" hidden="false" customHeight="false" outlineLevel="0" collapsed="false">
      <c r="A6048" s="4" t="n">
        <v>20282</v>
      </c>
      <c r="B6048" s="5" t="n">
        <f aca="false">C6048+F6048+H6048</f>
        <v>5130</v>
      </c>
      <c r="C6048" s="0" t="n">
        <v>1970</v>
      </c>
      <c r="D6048" s="6" t="n">
        <f aca="false">B6048-C6048</f>
        <v>3160</v>
      </c>
      <c r="E6048" s="7" t="n">
        <f aca="false">C6048/B6048</f>
        <v>0.38401559454191</v>
      </c>
      <c r="F6048" s="0" t="n">
        <v>1210</v>
      </c>
      <c r="G6048" s="7" t="n">
        <f aca="false">F6048/D6048</f>
        <v>0.382911392405063</v>
      </c>
      <c r="H6048" s="0" t="n">
        <v>1950</v>
      </c>
      <c r="I6048" s="0" t="s">
        <v>27</v>
      </c>
    </row>
    <row r="6049" customFormat="false" ht="12.75" hidden="false" customHeight="false" outlineLevel="0" collapsed="false">
      <c r="A6049" s="4" t="n">
        <v>20283</v>
      </c>
      <c r="B6049" s="5" t="n">
        <f aca="false">C6049+F6049+H6049</f>
        <v>5770</v>
      </c>
      <c r="C6049" s="0" t="n">
        <v>1970</v>
      </c>
      <c r="D6049" s="6" t="n">
        <f aca="false">B6049-C6049</f>
        <v>3800</v>
      </c>
      <c r="E6049" s="7" t="n">
        <f aca="false">C6049/B6049</f>
        <v>0.341421143847487</v>
      </c>
      <c r="F6049" s="0" t="n">
        <v>1280</v>
      </c>
      <c r="G6049" s="7" t="n">
        <f aca="false">F6049/D6049</f>
        <v>0.336842105263158</v>
      </c>
      <c r="H6049" s="0" t="n">
        <v>2520</v>
      </c>
      <c r="I6049" s="0" t="s">
        <v>27</v>
      </c>
    </row>
    <row r="6050" customFormat="false" ht="12.75" hidden="false" customHeight="false" outlineLevel="0" collapsed="false">
      <c r="A6050" s="4" t="n">
        <v>20284</v>
      </c>
      <c r="B6050" s="5" t="n">
        <f aca="false">C6050+F6050+H6050</f>
        <v>4500</v>
      </c>
      <c r="C6050" s="0" t="n">
        <v>1970</v>
      </c>
      <c r="D6050" s="6" t="n">
        <f aca="false">B6050-C6050</f>
        <v>2530</v>
      </c>
      <c r="E6050" s="7" t="n">
        <f aca="false">C6050/B6050</f>
        <v>0.437777777777778</v>
      </c>
      <c r="F6050" s="0" t="n">
        <v>1230</v>
      </c>
      <c r="G6050" s="7" t="n">
        <f aca="false">F6050/D6050</f>
        <v>0.486166007905138</v>
      </c>
      <c r="H6050" s="0" t="n">
        <v>1300</v>
      </c>
      <c r="I6050" s="0" t="s">
        <v>27</v>
      </c>
    </row>
    <row r="6051" customFormat="false" ht="12.75" hidden="false" customHeight="false" outlineLevel="0" collapsed="false">
      <c r="A6051" s="4" t="n">
        <v>20285</v>
      </c>
      <c r="B6051" s="5" t="n">
        <f aca="false">C6051+F6051+H6051</f>
        <v>5320</v>
      </c>
      <c r="C6051" s="0" t="n">
        <v>1950</v>
      </c>
      <c r="D6051" s="6" t="n">
        <f aca="false">B6051-C6051</f>
        <v>3370</v>
      </c>
      <c r="E6051" s="7" t="n">
        <f aca="false">C6051/B6051</f>
        <v>0.366541353383459</v>
      </c>
      <c r="F6051" s="0" t="n">
        <v>1280</v>
      </c>
      <c r="G6051" s="7" t="n">
        <f aca="false">F6051/D6051</f>
        <v>0.379821958456973</v>
      </c>
      <c r="H6051" s="0" t="n">
        <v>2090</v>
      </c>
      <c r="I6051" s="0" t="s">
        <v>27</v>
      </c>
    </row>
    <row r="6052" customFormat="false" ht="12.75" hidden="false" customHeight="false" outlineLevel="0" collapsed="false">
      <c r="A6052" s="4" t="n">
        <v>20286</v>
      </c>
      <c r="B6052" s="5" t="n">
        <f aca="false">C6052+F6052+H6052</f>
        <v>5540</v>
      </c>
      <c r="C6052" s="0" t="n">
        <v>1940</v>
      </c>
      <c r="D6052" s="6" t="n">
        <f aca="false">B6052-C6052</f>
        <v>3600</v>
      </c>
      <c r="E6052" s="7" t="n">
        <f aca="false">C6052/B6052</f>
        <v>0.350180505415162</v>
      </c>
      <c r="F6052" s="0" t="n">
        <v>1280</v>
      </c>
      <c r="G6052" s="7" t="n">
        <f aca="false">F6052/D6052</f>
        <v>0.355555555555556</v>
      </c>
      <c r="H6052" s="0" t="n">
        <v>2320</v>
      </c>
      <c r="I6052" s="0" t="s">
        <v>27</v>
      </c>
    </row>
    <row r="6053" customFormat="false" ht="12.75" hidden="false" customHeight="false" outlineLevel="0" collapsed="false">
      <c r="A6053" s="4" t="n">
        <v>20287</v>
      </c>
      <c r="B6053" s="5" t="n">
        <f aca="false">C6053+F6053+H6053</f>
        <v>5370</v>
      </c>
      <c r="C6053" s="0" t="n">
        <v>1940</v>
      </c>
      <c r="D6053" s="6" t="n">
        <f aca="false">B6053-C6053</f>
        <v>3430</v>
      </c>
      <c r="E6053" s="7" t="n">
        <f aca="false">C6053/B6053</f>
        <v>0.361266294227188</v>
      </c>
      <c r="F6053" s="0" t="n">
        <v>1280</v>
      </c>
      <c r="G6053" s="7" t="n">
        <f aca="false">F6053/D6053</f>
        <v>0.373177842565598</v>
      </c>
      <c r="H6053" s="0" t="n">
        <v>2150</v>
      </c>
      <c r="I6053" s="0" t="s">
        <v>27</v>
      </c>
    </row>
    <row r="6054" customFormat="false" ht="12.75" hidden="false" customHeight="false" outlineLevel="0" collapsed="false">
      <c r="A6054" s="4" t="n">
        <v>20288</v>
      </c>
      <c r="B6054" s="5" t="n">
        <f aca="false">C6054+F6054+H6054</f>
        <v>4860</v>
      </c>
      <c r="C6054" s="0" t="n">
        <v>1930</v>
      </c>
      <c r="D6054" s="6" t="n">
        <f aca="false">B6054-C6054</f>
        <v>2930</v>
      </c>
      <c r="E6054" s="7" t="n">
        <f aca="false">C6054/B6054</f>
        <v>0.397119341563786</v>
      </c>
      <c r="F6054" s="0" t="n">
        <v>1280</v>
      </c>
      <c r="G6054" s="7" t="n">
        <f aca="false">F6054/D6054</f>
        <v>0.436860068259386</v>
      </c>
      <c r="H6054" s="0" t="n">
        <v>1650</v>
      </c>
      <c r="I6054" s="0" t="s">
        <v>27</v>
      </c>
    </row>
    <row r="6055" customFormat="false" ht="12.75" hidden="false" customHeight="false" outlineLevel="0" collapsed="false">
      <c r="A6055" s="4" t="n">
        <v>20289</v>
      </c>
      <c r="B6055" s="5" t="n">
        <f aca="false">C6055+F6055+H6055</f>
        <v>4191</v>
      </c>
      <c r="C6055" s="0" t="n">
        <v>1930</v>
      </c>
      <c r="D6055" s="6" t="n">
        <f aca="false">B6055-C6055</f>
        <v>2261</v>
      </c>
      <c r="E6055" s="7" t="n">
        <f aca="false">C6055/B6055</f>
        <v>0.460510617990933</v>
      </c>
      <c r="F6055" s="0" t="n">
        <v>1280</v>
      </c>
      <c r="G6055" s="7" t="n">
        <f aca="false">F6055/D6055</f>
        <v>0.566121185316232</v>
      </c>
      <c r="H6055" s="0" t="n">
        <v>981</v>
      </c>
      <c r="I6055" s="0" t="s">
        <v>27</v>
      </c>
    </row>
    <row r="6056" customFormat="false" ht="12.75" hidden="false" customHeight="false" outlineLevel="0" collapsed="false">
      <c r="A6056" s="4" t="n">
        <v>20290</v>
      </c>
      <c r="B6056" s="5" t="n">
        <f aca="false">C6056+F6056+H6056</f>
        <v>3830</v>
      </c>
      <c r="C6056" s="0" t="n">
        <v>1930</v>
      </c>
      <c r="D6056" s="6" t="n">
        <f aca="false">B6056-C6056</f>
        <v>1900</v>
      </c>
      <c r="E6056" s="7" t="n">
        <f aca="false">C6056/B6056</f>
        <v>0.503916449086162</v>
      </c>
      <c r="F6056" s="0" t="n">
        <v>1280</v>
      </c>
      <c r="G6056" s="7" t="n">
        <f aca="false">F6056/D6056</f>
        <v>0.673684210526316</v>
      </c>
      <c r="H6056" s="0" t="n">
        <v>620</v>
      </c>
      <c r="I6056" s="0" t="s">
        <v>27</v>
      </c>
    </row>
    <row r="6057" customFormat="false" ht="12.75" hidden="false" customHeight="false" outlineLevel="0" collapsed="false">
      <c r="A6057" s="4" t="n">
        <v>20291</v>
      </c>
      <c r="B6057" s="5" t="n">
        <f aca="false">C6057+F6057+H6057</f>
        <v>3743</v>
      </c>
      <c r="C6057" s="0" t="n">
        <v>1940</v>
      </c>
      <c r="D6057" s="6" t="n">
        <f aca="false">B6057-C6057</f>
        <v>1803</v>
      </c>
      <c r="E6057" s="7" t="n">
        <f aca="false">C6057/B6057</f>
        <v>0.518300828212664</v>
      </c>
      <c r="F6057" s="0" t="n">
        <v>1280</v>
      </c>
      <c r="G6057" s="7" t="n">
        <f aca="false">F6057/D6057</f>
        <v>0.709927897947865</v>
      </c>
      <c r="H6057" s="0" t="n">
        <v>523</v>
      </c>
      <c r="I6057" s="0" t="s">
        <v>27</v>
      </c>
    </row>
    <row r="6058" customFormat="false" ht="12.75" hidden="false" customHeight="false" outlineLevel="0" collapsed="false">
      <c r="A6058" s="4" t="n">
        <v>20292</v>
      </c>
      <c r="B6058" s="5" t="n">
        <f aca="false">C6058+F6058+H6058</f>
        <v>3753</v>
      </c>
      <c r="C6058" s="0" t="n">
        <v>1950</v>
      </c>
      <c r="D6058" s="6" t="n">
        <f aca="false">B6058-C6058</f>
        <v>1803</v>
      </c>
      <c r="E6058" s="7" t="n">
        <f aca="false">C6058/B6058</f>
        <v>0.519584332533973</v>
      </c>
      <c r="F6058" s="0" t="n">
        <v>1280</v>
      </c>
      <c r="G6058" s="7" t="n">
        <f aca="false">F6058/D6058</f>
        <v>0.709927897947865</v>
      </c>
      <c r="H6058" s="0" t="n">
        <v>523</v>
      </c>
      <c r="I6058" s="0" t="s">
        <v>27</v>
      </c>
    </row>
    <row r="6059" customFormat="false" ht="12.75" hidden="false" customHeight="false" outlineLevel="0" collapsed="false">
      <c r="A6059" s="4" t="n">
        <v>20293</v>
      </c>
      <c r="B6059" s="5" t="n">
        <f aca="false">C6059+F6059+H6059</f>
        <v>3732</v>
      </c>
      <c r="C6059" s="0" t="n">
        <v>1960</v>
      </c>
      <c r="D6059" s="6" t="n">
        <f aca="false">B6059-C6059</f>
        <v>1772</v>
      </c>
      <c r="E6059" s="7" t="n">
        <f aca="false">C6059/B6059</f>
        <v>0.52518756698821</v>
      </c>
      <c r="F6059" s="0" t="n">
        <v>1280</v>
      </c>
      <c r="G6059" s="7" t="n">
        <f aca="false">F6059/D6059</f>
        <v>0.72234762979684</v>
      </c>
      <c r="H6059" s="0" t="n">
        <v>492</v>
      </c>
      <c r="I6059" s="0" t="s">
        <v>27</v>
      </c>
    </row>
    <row r="6060" customFormat="false" ht="12.75" hidden="false" customHeight="false" outlineLevel="0" collapsed="false">
      <c r="A6060" s="4" t="n">
        <v>20294</v>
      </c>
      <c r="B6060" s="5" t="n">
        <f aca="false">C6060+F6060+H6060</f>
        <v>3770</v>
      </c>
      <c r="C6060" s="0" t="n">
        <v>1960</v>
      </c>
      <c r="D6060" s="6" t="n">
        <f aca="false">B6060-C6060</f>
        <v>1810</v>
      </c>
      <c r="E6060" s="7" t="n">
        <f aca="false">C6060/B6060</f>
        <v>0.519893899204244</v>
      </c>
      <c r="F6060" s="0" t="n">
        <v>1280</v>
      </c>
      <c r="G6060" s="7" t="n">
        <f aca="false">F6060/D6060</f>
        <v>0.707182320441989</v>
      </c>
      <c r="H6060" s="0" t="n">
        <v>530</v>
      </c>
      <c r="I6060" s="0" t="s">
        <v>27</v>
      </c>
    </row>
    <row r="6061" customFormat="false" ht="12.75" hidden="false" customHeight="false" outlineLevel="0" collapsed="false">
      <c r="A6061" s="4" t="n">
        <v>20295</v>
      </c>
      <c r="B6061" s="5" t="n">
        <f aca="false">C6061+F6061+H6061</f>
        <v>3724</v>
      </c>
      <c r="C6061" s="0" t="n">
        <v>1950</v>
      </c>
      <c r="D6061" s="6" t="n">
        <f aca="false">B6061-C6061</f>
        <v>1774</v>
      </c>
      <c r="E6061" s="7" t="n">
        <f aca="false">C6061/B6061</f>
        <v>0.523630504833512</v>
      </c>
      <c r="F6061" s="0" t="n">
        <v>1270</v>
      </c>
      <c r="G6061" s="7" t="n">
        <f aca="false">F6061/D6061</f>
        <v>0.715896279594138</v>
      </c>
      <c r="H6061" s="0" t="n">
        <v>504</v>
      </c>
      <c r="I6061" s="0" t="s">
        <v>27</v>
      </c>
    </row>
    <row r="6062" customFormat="false" ht="12.75" hidden="false" customHeight="false" outlineLevel="0" collapsed="false">
      <c r="A6062" s="4" t="n">
        <v>20296</v>
      </c>
      <c r="B6062" s="5" t="n">
        <f aca="false">C6062+F6062+H6062</f>
        <v>3720</v>
      </c>
      <c r="C6062" s="0" t="n">
        <v>1960</v>
      </c>
      <c r="D6062" s="6" t="n">
        <f aca="false">B6062-C6062</f>
        <v>1760</v>
      </c>
      <c r="E6062" s="7" t="n">
        <f aca="false">C6062/B6062</f>
        <v>0.526881720430108</v>
      </c>
      <c r="F6062" s="0" t="n">
        <v>1280</v>
      </c>
      <c r="G6062" s="7" t="n">
        <f aca="false">F6062/D6062</f>
        <v>0.727272727272727</v>
      </c>
      <c r="H6062" s="0" t="n">
        <v>480</v>
      </c>
      <c r="I6062" s="0" t="s">
        <v>27</v>
      </c>
    </row>
    <row r="6063" customFormat="false" ht="12.75" hidden="false" customHeight="false" outlineLevel="0" collapsed="false">
      <c r="A6063" s="4" t="n">
        <v>20297</v>
      </c>
      <c r="B6063" s="5" t="n">
        <f aca="false">C6063+F6063+H6063</f>
        <v>3922</v>
      </c>
      <c r="C6063" s="0" t="n">
        <v>1960</v>
      </c>
      <c r="D6063" s="6" t="n">
        <f aca="false">B6063-C6063</f>
        <v>1962</v>
      </c>
      <c r="E6063" s="7" t="n">
        <f aca="false">C6063/B6063</f>
        <v>0.499745028046915</v>
      </c>
      <c r="F6063" s="0" t="n">
        <v>1280</v>
      </c>
      <c r="G6063" s="7" t="n">
        <f aca="false">F6063/D6063</f>
        <v>0.652395514780836</v>
      </c>
      <c r="H6063" s="0" t="n">
        <v>682</v>
      </c>
      <c r="I6063" s="0" t="s">
        <v>27</v>
      </c>
    </row>
    <row r="6064" customFormat="false" ht="12.75" hidden="false" customHeight="false" outlineLevel="0" collapsed="false">
      <c r="A6064" s="4" t="n">
        <v>20298</v>
      </c>
      <c r="B6064" s="5" t="n">
        <f aca="false">C6064+F6064+H6064</f>
        <v>3760</v>
      </c>
      <c r="C6064" s="0" t="n">
        <v>1950</v>
      </c>
      <c r="D6064" s="6" t="n">
        <f aca="false">B6064-C6064</f>
        <v>1810</v>
      </c>
      <c r="E6064" s="7" t="n">
        <f aca="false">C6064/B6064</f>
        <v>0.518617021276596</v>
      </c>
      <c r="F6064" s="0" t="n">
        <v>1280</v>
      </c>
      <c r="G6064" s="7" t="n">
        <f aca="false">F6064/D6064</f>
        <v>0.707182320441989</v>
      </c>
      <c r="H6064" s="0" t="n">
        <v>530</v>
      </c>
      <c r="I6064" s="0" t="s">
        <v>27</v>
      </c>
    </row>
    <row r="6065" customFormat="false" ht="12.75" hidden="false" customHeight="false" outlineLevel="0" collapsed="false">
      <c r="A6065" s="4" t="n">
        <v>20299</v>
      </c>
      <c r="B6065" s="5" t="n">
        <f aca="false">C6065+F6065+H6065</f>
        <v>3802</v>
      </c>
      <c r="C6065" s="0" t="n">
        <v>1940</v>
      </c>
      <c r="D6065" s="6" t="n">
        <f aca="false">B6065-C6065</f>
        <v>1862</v>
      </c>
      <c r="E6065" s="7" t="n">
        <f aca="false">C6065/B6065</f>
        <v>0.510257759074172</v>
      </c>
      <c r="F6065" s="0" t="n">
        <v>1280</v>
      </c>
      <c r="G6065" s="7" t="n">
        <f aca="false">F6065/D6065</f>
        <v>0.687432867883996</v>
      </c>
      <c r="H6065" s="0" t="n">
        <v>582</v>
      </c>
      <c r="I6065" s="0" t="s">
        <v>27</v>
      </c>
    </row>
    <row r="6066" customFormat="false" ht="12.75" hidden="false" customHeight="false" outlineLevel="0" collapsed="false">
      <c r="A6066" s="4" t="n">
        <v>20300</v>
      </c>
      <c r="B6066" s="5" t="n">
        <f aca="false">C6066+F6066+H6066</f>
        <v>3825</v>
      </c>
      <c r="C6066" s="0" t="n">
        <v>1940</v>
      </c>
      <c r="D6066" s="6" t="n">
        <f aca="false">B6066-C6066</f>
        <v>1885</v>
      </c>
      <c r="E6066" s="7" t="n">
        <f aca="false">C6066/B6066</f>
        <v>0.50718954248366</v>
      </c>
      <c r="F6066" s="0" t="n">
        <v>1280</v>
      </c>
      <c r="G6066" s="7" t="n">
        <f aca="false">F6066/D6066</f>
        <v>0.679045092838196</v>
      </c>
      <c r="H6066" s="0" t="n">
        <v>605</v>
      </c>
      <c r="I6066" s="0" t="s">
        <v>27</v>
      </c>
    </row>
    <row r="6067" customFormat="false" ht="12.75" hidden="false" customHeight="false" outlineLevel="0" collapsed="false">
      <c r="A6067" s="4" t="n">
        <v>20301</v>
      </c>
      <c r="B6067" s="5" t="n">
        <f aca="false">C6067+F6067+H6067</f>
        <v>3842</v>
      </c>
      <c r="C6067" s="0" t="n">
        <v>1950</v>
      </c>
      <c r="D6067" s="6" t="n">
        <f aca="false">B6067-C6067</f>
        <v>1892</v>
      </c>
      <c r="E6067" s="7" t="n">
        <f aca="false">C6067/B6067</f>
        <v>0.507548152004165</v>
      </c>
      <c r="F6067" s="0" t="n">
        <v>1280</v>
      </c>
      <c r="G6067" s="7" t="n">
        <f aca="false">F6067/D6067</f>
        <v>0.676532769556025</v>
      </c>
      <c r="H6067" s="0" t="n">
        <v>612</v>
      </c>
      <c r="I6067" s="0" t="s">
        <v>27</v>
      </c>
    </row>
    <row r="6068" customFormat="false" ht="12.75" hidden="false" customHeight="false" outlineLevel="0" collapsed="false">
      <c r="A6068" s="4" t="n">
        <v>20302</v>
      </c>
      <c r="B6068" s="5" t="n">
        <f aca="false">C6068+F6068+H6068</f>
        <v>3802</v>
      </c>
      <c r="C6068" s="0" t="n">
        <v>1850</v>
      </c>
      <c r="D6068" s="6" t="n">
        <f aca="false">B6068-C6068</f>
        <v>1952</v>
      </c>
      <c r="E6068" s="7" t="n">
        <f aca="false">C6068/B6068</f>
        <v>0.486586007364545</v>
      </c>
      <c r="F6068" s="0" t="n">
        <v>1270</v>
      </c>
      <c r="G6068" s="7" t="n">
        <f aca="false">F6068/D6068</f>
        <v>0.650614754098361</v>
      </c>
      <c r="H6068" s="0" t="n">
        <v>682</v>
      </c>
      <c r="I6068" s="0" t="s">
        <v>27</v>
      </c>
    </row>
    <row r="6069" customFormat="false" ht="12.75" hidden="false" customHeight="false" outlineLevel="0" collapsed="false">
      <c r="A6069" s="4" t="n">
        <v>20303</v>
      </c>
      <c r="B6069" s="5" t="n">
        <f aca="false">C6069+F6069+H6069</f>
        <v>3744</v>
      </c>
      <c r="C6069" s="0" t="n">
        <v>1800</v>
      </c>
      <c r="D6069" s="6" t="n">
        <f aca="false">B6069-C6069</f>
        <v>1944</v>
      </c>
      <c r="E6069" s="7" t="n">
        <f aca="false">C6069/B6069</f>
        <v>0.480769230769231</v>
      </c>
      <c r="F6069" s="0" t="n">
        <v>1270</v>
      </c>
      <c r="G6069" s="7" t="n">
        <f aca="false">F6069/D6069</f>
        <v>0.653292181069959</v>
      </c>
      <c r="H6069" s="0" t="n">
        <v>674</v>
      </c>
      <c r="I6069" s="0" t="s">
        <v>27</v>
      </c>
    </row>
    <row r="6070" customFormat="false" ht="12.75" hidden="false" customHeight="false" outlineLevel="0" collapsed="false">
      <c r="A6070" s="4" t="n">
        <v>20304</v>
      </c>
      <c r="B6070" s="5" t="n">
        <f aca="false">C6070+F6070+H6070</f>
        <v>3534</v>
      </c>
      <c r="C6070" s="0" t="n">
        <v>1790</v>
      </c>
      <c r="D6070" s="6" t="n">
        <f aca="false">B6070-C6070</f>
        <v>1744</v>
      </c>
      <c r="E6070" s="7" t="n">
        <f aca="false">C6070/B6070</f>
        <v>0.506508205998868</v>
      </c>
      <c r="F6070" s="0" t="n">
        <v>1270</v>
      </c>
      <c r="G6070" s="7" t="n">
        <f aca="false">F6070/D6070</f>
        <v>0.728211009174312</v>
      </c>
      <c r="H6070" s="0" t="n">
        <v>474</v>
      </c>
      <c r="I6070" s="0" t="s">
        <v>27</v>
      </c>
    </row>
    <row r="6071" customFormat="false" ht="12.75" hidden="false" customHeight="false" outlineLevel="0" collapsed="false">
      <c r="A6071" s="4" t="n">
        <v>20305</v>
      </c>
      <c r="B6071" s="5" t="n">
        <f aca="false">C6071+F6071+H6071</f>
        <v>3420</v>
      </c>
      <c r="C6071" s="0" t="n">
        <v>1780</v>
      </c>
      <c r="D6071" s="6" t="n">
        <f aca="false">B6071-C6071</f>
        <v>1640</v>
      </c>
      <c r="E6071" s="7" t="n">
        <f aca="false">C6071/B6071</f>
        <v>0.52046783625731</v>
      </c>
      <c r="F6071" s="0" t="n">
        <v>1260</v>
      </c>
      <c r="G6071" s="7" t="n">
        <f aca="false">F6071/D6071</f>
        <v>0.768292682926829</v>
      </c>
      <c r="H6071" s="0" t="n">
        <v>380</v>
      </c>
      <c r="I6071" s="0" t="s">
        <v>27</v>
      </c>
    </row>
    <row r="6072" customFormat="false" ht="12.75" hidden="false" customHeight="false" outlineLevel="0" collapsed="false">
      <c r="A6072" s="4" t="n">
        <v>20306</v>
      </c>
      <c r="B6072" s="5" t="n">
        <f aca="false">C6072+F6072+H6072</f>
        <v>3297</v>
      </c>
      <c r="C6072" s="0" t="n">
        <v>1770</v>
      </c>
      <c r="D6072" s="6" t="n">
        <f aca="false">B6072-C6072</f>
        <v>1527</v>
      </c>
      <c r="E6072" s="7" t="n">
        <f aca="false">C6072/B6072</f>
        <v>0.536851683348499</v>
      </c>
      <c r="F6072" s="0" t="n">
        <v>1260</v>
      </c>
      <c r="G6072" s="7" t="n">
        <f aca="false">F6072/D6072</f>
        <v>0.825147347740668</v>
      </c>
      <c r="H6072" s="0" t="n">
        <v>267</v>
      </c>
      <c r="I6072" s="0" t="s">
        <v>27</v>
      </c>
    </row>
    <row r="6073" customFormat="false" ht="12.75" hidden="false" customHeight="false" outlineLevel="0" collapsed="false">
      <c r="A6073" s="4" t="n">
        <v>20307</v>
      </c>
      <c r="B6073" s="5" t="n">
        <f aca="false">C6073+F6073+H6073</f>
        <v>3472</v>
      </c>
      <c r="C6073" s="0" t="n">
        <v>1790</v>
      </c>
      <c r="D6073" s="6" t="n">
        <f aca="false">B6073-C6073</f>
        <v>1682</v>
      </c>
      <c r="E6073" s="7" t="n">
        <f aca="false">C6073/B6073</f>
        <v>0.515552995391705</v>
      </c>
      <c r="F6073" s="0" t="n">
        <v>1270</v>
      </c>
      <c r="G6073" s="7" t="n">
        <f aca="false">F6073/D6073</f>
        <v>0.755053507728894</v>
      </c>
      <c r="H6073" s="0" t="n">
        <v>412</v>
      </c>
      <c r="I6073" s="0" t="s">
        <v>27</v>
      </c>
    </row>
    <row r="6074" customFormat="false" ht="12.75" hidden="false" customHeight="false" outlineLevel="0" collapsed="false">
      <c r="A6074" s="4" t="n">
        <v>20308</v>
      </c>
      <c r="B6074" s="5" t="n">
        <f aca="false">C6074+F6074+H6074</f>
        <v>3489</v>
      </c>
      <c r="C6074" s="0" t="n">
        <v>1790</v>
      </c>
      <c r="D6074" s="6" t="n">
        <f aca="false">B6074-C6074</f>
        <v>1699</v>
      </c>
      <c r="E6074" s="7" t="n">
        <f aca="false">C6074/B6074</f>
        <v>0.513040985955861</v>
      </c>
      <c r="F6074" s="0" t="n">
        <v>1260</v>
      </c>
      <c r="G6074" s="7" t="n">
        <f aca="false">F6074/D6074</f>
        <v>0.741612713360801</v>
      </c>
      <c r="H6074" s="0" t="n">
        <v>439</v>
      </c>
      <c r="I6074" s="0" t="s">
        <v>27</v>
      </c>
    </row>
    <row r="6075" customFormat="false" ht="12.75" hidden="false" customHeight="false" outlineLevel="0" collapsed="false">
      <c r="A6075" s="4" t="n">
        <v>20309</v>
      </c>
      <c r="B6075" s="5" t="n">
        <f aca="false">C6075+F6075+H6075</f>
        <v>3534</v>
      </c>
      <c r="C6075" s="0" t="n">
        <v>1790</v>
      </c>
      <c r="D6075" s="6" t="n">
        <f aca="false">B6075-C6075</f>
        <v>1744</v>
      </c>
      <c r="E6075" s="7" t="n">
        <f aca="false">C6075/B6075</f>
        <v>0.506508205998868</v>
      </c>
      <c r="F6075" s="0" t="n">
        <v>1270</v>
      </c>
      <c r="G6075" s="7" t="n">
        <f aca="false">F6075/D6075</f>
        <v>0.728211009174312</v>
      </c>
      <c r="H6075" s="0" t="n">
        <v>474</v>
      </c>
      <c r="I6075" s="0" t="s">
        <v>27</v>
      </c>
    </row>
    <row r="6076" customFormat="false" ht="12.75" hidden="false" customHeight="false" outlineLevel="0" collapsed="false">
      <c r="A6076" s="4" t="n">
        <v>20310</v>
      </c>
      <c r="B6076" s="5" t="n">
        <f aca="false">C6076+F6076+H6076</f>
        <v>3482</v>
      </c>
      <c r="C6076" s="0" t="n">
        <v>1790</v>
      </c>
      <c r="D6076" s="6" t="n">
        <f aca="false">B6076-C6076</f>
        <v>1692</v>
      </c>
      <c r="E6076" s="7" t="n">
        <f aca="false">C6076/B6076</f>
        <v>0.514072372199885</v>
      </c>
      <c r="F6076" s="0" t="n">
        <v>1270</v>
      </c>
      <c r="G6076" s="7" t="n">
        <f aca="false">F6076/D6076</f>
        <v>0.750591016548463</v>
      </c>
      <c r="H6076" s="0" t="n">
        <v>422</v>
      </c>
      <c r="I6076" s="0" t="s">
        <v>27</v>
      </c>
    </row>
    <row r="6077" customFormat="false" ht="12.75" hidden="false" customHeight="false" outlineLevel="0" collapsed="false">
      <c r="A6077" s="4" t="n">
        <v>20311</v>
      </c>
      <c r="B6077" s="5" t="n">
        <f aca="false">C6077+F6077+H6077</f>
        <v>3352</v>
      </c>
      <c r="C6077" s="0" t="n">
        <v>1790</v>
      </c>
      <c r="D6077" s="6" t="n">
        <f aca="false">B6077-C6077</f>
        <v>1562</v>
      </c>
      <c r="E6077" s="7" t="n">
        <f aca="false">C6077/B6077</f>
        <v>0.53400954653938</v>
      </c>
      <c r="F6077" s="0" t="n">
        <v>1270</v>
      </c>
      <c r="G6077" s="7" t="n">
        <f aca="false">F6077/D6077</f>
        <v>0.813060179257362</v>
      </c>
      <c r="H6077" s="0" t="n">
        <v>292</v>
      </c>
      <c r="I6077" s="0" t="s">
        <v>27</v>
      </c>
    </row>
    <row r="6078" customFormat="false" ht="12.75" hidden="false" customHeight="false" outlineLevel="0" collapsed="false">
      <c r="A6078" s="4" t="n">
        <v>20312</v>
      </c>
      <c r="B6078" s="5" t="n">
        <f aca="false">C6078+F6078+H6078</f>
        <v>3398</v>
      </c>
      <c r="C6078" s="0" t="n">
        <v>1700</v>
      </c>
      <c r="D6078" s="6" t="n">
        <f aca="false">B6078-C6078</f>
        <v>1698</v>
      </c>
      <c r="E6078" s="7" t="n">
        <f aca="false">C6078/B6078</f>
        <v>0.50029429075927</v>
      </c>
      <c r="F6078" s="0" t="n">
        <v>1270</v>
      </c>
      <c r="G6078" s="7" t="n">
        <f aca="false">F6078/D6078</f>
        <v>0.74793875147232</v>
      </c>
      <c r="H6078" s="0" t="n">
        <v>428</v>
      </c>
      <c r="I6078" s="0" t="s">
        <v>27</v>
      </c>
    </row>
    <row r="6079" customFormat="false" ht="12.75" hidden="false" customHeight="false" outlineLevel="0" collapsed="false">
      <c r="A6079" s="4" t="n">
        <v>20313</v>
      </c>
      <c r="B6079" s="5" t="n">
        <f aca="false">C6079+F6079+H6079</f>
        <v>3193</v>
      </c>
      <c r="C6079" s="0" t="n">
        <v>1660</v>
      </c>
      <c r="D6079" s="6" t="n">
        <f aca="false">B6079-C6079</f>
        <v>1533</v>
      </c>
      <c r="E6079" s="7" t="n">
        <f aca="false">C6079/B6079</f>
        <v>0.51988725336674</v>
      </c>
      <c r="F6079" s="0" t="n">
        <v>1270</v>
      </c>
      <c r="G6079" s="7" t="n">
        <f aca="false">F6079/D6079</f>
        <v>0.828440965427267</v>
      </c>
      <c r="H6079" s="0" t="n">
        <v>263</v>
      </c>
      <c r="I6079" s="0" t="s">
        <v>27</v>
      </c>
    </row>
    <row r="6080" customFormat="false" ht="12.75" hidden="false" customHeight="false" outlineLevel="0" collapsed="false">
      <c r="A6080" s="4" t="n">
        <v>20314</v>
      </c>
      <c r="B6080" s="5" t="n">
        <f aca="false">C6080+F6080+H6080</f>
        <v>3357</v>
      </c>
      <c r="C6080" s="0" t="n">
        <v>1660</v>
      </c>
      <c r="D6080" s="6" t="n">
        <f aca="false">B6080-C6080</f>
        <v>1697</v>
      </c>
      <c r="E6080" s="7" t="n">
        <f aca="false">C6080/B6080</f>
        <v>0.494489127196902</v>
      </c>
      <c r="F6080" s="0" t="n">
        <v>1280</v>
      </c>
      <c r="G6080" s="7" t="n">
        <f aca="false">F6080/D6080</f>
        <v>0.75427224513848</v>
      </c>
      <c r="H6080" s="0" t="n">
        <v>417</v>
      </c>
      <c r="I6080" s="0" t="s">
        <v>27</v>
      </c>
    </row>
    <row r="6081" customFormat="false" ht="12.75" hidden="false" customHeight="false" outlineLevel="0" collapsed="false">
      <c r="A6081" s="4" t="n">
        <v>20315</v>
      </c>
      <c r="B6081" s="5" t="n">
        <f aca="false">C6081+F6081+H6081</f>
        <v>3508</v>
      </c>
      <c r="C6081" s="0" t="n">
        <v>1660</v>
      </c>
      <c r="D6081" s="6" t="n">
        <f aca="false">B6081-C6081</f>
        <v>1848</v>
      </c>
      <c r="E6081" s="7" t="n">
        <f aca="false">C6081/B6081</f>
        <v>0.473204104903079</v>
      </c>
      <c r="F6081" s="0" t="n">
        <v>1280</v>
      </c>
      <c r="G6081" s="7" t="n">
        <f aca="false">F6081/D6081</f>
        <v>0.692640692640693</v>
      </c>
      <c r="H6081" s="0" t="n">
        <v>568</v>
      </c>
      <c r="I6081" s="0" t="s">
        <v>27</v>
      </c>
    </row>
    <row r="6082" customFormat="false" ht="12.75" hidden="false" customHeight="false" outlineLevel="0" collapsed="false">
      <c r="A6082" s="4" t="n">
        <v>20316</v>
      </c>
      <c r="B6082" s="5" t="n">
        <f aca="false">C6082+F6082+H6082</f>
        <v>3582</v>
      </c>
      <c r="C6082" s="0" t="n">
        <v>1660</v>
      </c>
      <c r="D6082" s="6" t="n">
        <f aca="false">B6082-C6082</f>
        <v>1922</v>
      </c>
      <c r="E6082" s="7" t="n">
        <f aca="false">C6082/B6082</f>
        <v>0.463428252372976</v>
      </c>
      <c r="F6082" s="0" t="n">
        <v>1280</v>
      </c>
      <c r="G6082" s="7" t="n">
        <f aca="false">F6082/D6082</f>
        <v>0.665972944849116</v>
      </c>
      <c r="H6082" s="0" t="n">
        <v>642</v>
      </c>
      <c r="I6082" s="0" t="s">
        <v>27</v>
      </c>
    </row>
    <row r="6083" customFormat="false" ht="12.75" hidden="false" customHeight="false" outlineLevel="0" collapsed="false">
      <c r="A6083" s="4" t="n">
        <v>20317</v>
      </c>
      <c r="B6083" s="5" t="n">
        <f aca="false">C6083+F6083+H6083</f>
        <v>3520</v>
      </c>
      <c r="C6083" s="0" t="n">
        <v>1650</v>
      </c>
      <c r="D6083" s="6" t="n">
        <f aca="false">B6083-C6083</f>
        <v>1870</v>
      </c>
      <c r="E6083" s="7" t="n">
        <f aca="false">C6083/B6083</f>
        <v>0.46875</v>
      </c>
      <c r="F6083" s="0" t="n">
        <v>1280</v>
      </c>
      <c r="G6083" s="7" t="n">
        <f aca="false">F6083/D6083</f>
        <v>0.684491978609626</v>
      </c>
      <c r="H6083" s="0" t="n">
        <v>590</v>
      </c>
      <c r="I6083" s="0" t="s">
        <v>27</v>
      </c>
    </row>
    <row r="6084" customFormat="false" ht="12.75" hidden="false" customHeight="false" outlineLevel="0" collapsed="false">
      <c r="A6084" s="4" t="n">
        <v>20318</v>
      </c>
      <c r="B6084" s="5" t="n">
        <f aca="false">C6084+F6084+H6084</f>
        <v>3414</v>
      </c>
      <c r="C6084" s="0" t="n">
        <v>1660</v>
      </c>
      <c r="D6084" s="6" t="n">
        <f aca="false">B6084-C6084</f>
        <v>1754</v>
      </c>
      <c r="E6084" s="7" t="n">
        <f aca="false">C6084/B6084</f>
        <v>0.486233157586409</v>
      </c>
      <c r="F6084" s="0" t="n">
        <v>1280</v>
      </c>
      <c r="G6084" s="7" t="n">
        <f aca="false">F6084/D6084</f>
        <v>0.729760547320411</v>
      </c>
      <c r="H6084" s="0" t="n">
        <v>474</v>
      </c>
      <c r="I6084" s="0" t="s">
        <v>27</v>
      </c>
    </row>
    <row r="6085" customFormat="false" ht="12.75" hidden="false" customHeight="false" outlineLevel="0" collapsed="false">
      <c r="A6085" s="4" t="n">
        <v>20319</v>
      </c>
      <c r="B6085" s="5" t="n">
        <f aca="false">C6085+F6085+H6085</f>
        <v>3424</v>
      </c>
      <c r="C6085" s="0" t="n">
        <v>1640</v>
      </c>
      <c r="D6085" s="6" t="n">
        <f aca="false">B6085-C6085</f>
        <v>1784</v>
      </c>
      <c r="E6085" s="7" t="n">
        <f aca="false">C6085/B6085</f>
        <v>0.478971962616822</v>
      </c>
      <c r="F6085" s="0" t="n">
        <v>1280</v>
      </c>
      <c r="G6085" s="7" t="n">
        <f aca="false">F6085/D6085</f>
        <v>0.717488789237668</v>
      </c>
      <c r="H6085" s="0" t="n">
        <v>504</v>
      </c>
      <c r="I6085" s="0" t="s">
        <v>27</v>
      </c>
    </row>
    <row r="6086" customFormat="false" ht="12.75" hidden="false" customHeight="false" outlineLevel="0" collapsed="false">
      <c r="A6086" s="4" t="n">
        <v>20320</v>
      </c>
      <c r="B6086" s="5" t="n">
        <f aca="false">C6086+F6086+H6086</f>
        <v>3404</v>
      </c>
      <c r="C6086" s="0" t="n">
        <v>1620</v>
      </c>
      <c r="D6086" s="6" t="n">
        <f aca="false">B6086-C6086</f>
        <v>1784</v>
      </c>
      <c r="E6086" s="7" t="n">
        <f aca="false">C6086/B6086</f>
        <v>0.475910693301998</v>
      </c>
      <c r="F6086" s="0" t="n">
        <v>1280</v>
      </c>
      <c r="G6086" s="7" t="n">
        <f aca="false">F6086/D6086</f>
        <v>0.717488789237668</v>
      </c>
      <c r="H6086" s="0" t="n">
        <v>504</v>
      </c>
      <c r="I6086" s="0" t="s">
        <v>27</v>
      </c>
    </row>
    <row r="6087" customFormat="false" ht="12.75" hidden="false" customHeight="false" outlineLevel="0" collapsed="false">
      <c r="A6087" s="4" t="n">
        <v>20321</v>
      </c>
      <c r="B6087" s="5" t="n">
        <f aca="false">C6087+F6087+H6087</f>
        <v>3328</v>
      </c>
      <c r="C6087" s="0" t="n">
        <v>1620</v>
      </c>
      <c r="D6087" s="6" t="n">
        <f aca="false">B6087-C6087</f>
        <v>1708</v>
      </c>
      <c r="E6087" s="7" t="n">
        <f aca="false">C6087/B6087</f>
        <v>0.486778846153846</v>
      </c>
      <c r="F6087" s="0" t="n">
        <v>1280</v>
      </c>
      <c r="G6087" s="7" t="n">
        <f aca="false">F6087/D6087</f>
        <v>0.749414519906323</v>
      </c>
      <c r="H6087" s="0" t="n">
        <v>428</v>
      </c>
      <c r="I6087" s="0" t="s">
        <v>27</v>
      </c>
    </row>
    <row r="6088" customFormat="false" ht="12.75" hidden="false" customHeight="false" outlineLevel="0" collapsed="false">
      <c r="A6088" s="4" t="n">
        <v>20322</v>
      </c>
      <c r="B6088" s="5" t="n">
        <f aca="false">C6088+F6088+H6088</f>
        <v>3396</v>
      </c>
      <c r="C6088" s="0" t="n">
        <v>1630</v>
      </c>
      <c r="D6088" s="6" t="n">
        <f aca="false">B6088-C6088</f>
        <v>1766</v>
      </c>
      <c r="E6088" s="7" t="n">
        <f aca="false">C6088/B6088</f>
        <v>0.479976442873969</v>
      </c>
      <c r="F6088" s="0" t="n">
        <v>1280</v>
      </c>
      <c r="G6088" s="7" t="n">
        <f aca="false">F6088/D6088</f>
        <v>0.72480181200453</v>
      </c>
      <c r="H6088" s="0" t="n">
        <v>486</v>
      </c>
      <c r="I6088" s="0" t="s">
        <v>27</v>
      </c>
    </row>
    <row r="6089" customFormat="false" ht="12.75" hidden="false" customHeight="false" outlineLevel="0" collapsed="false">
      <c r="A6089" s="4" t="n">
        <v>20323</v>
      </c>
      <c r="B6089" s="5" t="n">
        <f aca="false">C6089+F6089+H6089</f>
        <v>3568</v>
      </c>
      <c r="C6089" s="0" t="n">
        <v>1720</v>
      </c>
      <c r="D6089" s="6" t="n">
        <f aca="false">B6089-C6089</f>
        <v>1848</v>
      </c>
      <c r="E6089" s="7" t="n">
        <f aca="false">C6089/B6089</f>
        <v>0.482062780269058</v>
      </c>
      <c r="F6089" s="0" t="n">
        <v>1280</v>
      </c>
      <c r="G6089" s="7" t="n">
        <f aca="false">F6089/D6089</f>
        <v>0.692640692640693</v>
      </c>
      <c r="H6089" s="0" t="n">
        <v>568</v>
      </c>
      <c r="I6089" s="0" t="s">
        <v>27</v>
      </c>
    </row>
    <row r="6090" customFormat="false" ht="12.75" hidden="false" customHeight="false" outlineLevel="0" collapsed="false">
      <c r="A6090" s="4" t="n">
        <v>20324</v>
      </c>
      <c r="B6090" s="5" t="n">
        <f aca="false">C6090+F6090+H6090</f>
        <v>3526</v>
      </c>
      <c r="C6090" s="0" t="n">
        <v>1760</v>
      </c>
      <c r="D6090" s="6" t="n">
        <f aca="false">B6090-C6090</f>
        <v>1766</v>
      </c>
      <c r="E6090" s="7" t="n">
        <f aca="false">C6090/B6090</f>
        <v>0.499149177538287</v>
      </c>
      <c r="F6090" s="0" t="n">
        <v>1280</v>
      </c>
      <c r="G6090" s="7" t="n">
        <f aca="false">F6090/D6090</f>
        <v>0.72480181200453</v>
      </c>
      <c r="H6090" s="0" t="n">
        <v>486</v>
      </c>
      <c r="I6090" s="0" t="s">
        <v>27</v>
      </c>
    </row>
    <row r="6091" customFormat="false" ht="12.75" hidden="false" customHeight="false" outlineLevel="0" collapsed="false">
      <c r="A6091" s="4" t="n">
        <v>20325</v>
      </c>
      <c r="B6091" s="5" t="n">
        <f aca="false">C6091+F6091+H6091</f>
        <v>3520</v>
      </c>
      <c r="C6091" s="0" t="n">
        <v>1760</v>
      </c>
      <c r="D6091" s="6" t="n">
        <f aca="false">B6091-C6091</f>
        <v>1760</v>
      </c>
      <c r="E6091" s="7" t="n">
        <f aca="false">C6091/B6091</f>
        <v>0.5</v>
      </c>
      <c r="F6091" s="0" t="n">
        <v>1280</v>
      </c>
      <c r="G6091" s="7" t="n">
        <f aca="false">F6091/D6091</f>
        <v>0.727272727272727</v>
      </c>
      <c r="H6091" s="0" t="n">
        <v>480</v>
      </c>
      <c r="I6091" s="0" t="s">
        <v>27</v>
      </c>
    </row>
    <row r="6092" customFormat="false" ht="12.75" hidden="false" customHeight="false" outlineLevel="0" collapsed="false">
      <c r="A6092" s="4" t="n">
        <v>20326</v>
      </c>
      <c r="B6092" s="5" t="n">
        <f aca="false">C6092+F6092+H6092</f>
        <v>3445</v>
      </c>
      <c r="C6092" s="0" t="n">
        <v>1760</v>
      </c>
      <c r="D6092" s="6" t="n">
        <f aca="false">B6092-C6092</f>
        <v>1685</v>
      </c>
      <c r="E6092" s="7" t="n">
        <f aca="false">C6092/B6092</f>
        <v>0.51088534107402</v>
      </c>
      <c r="F6092" s="0" t="n">
        <v>1290</v>
      </c>
      <c r="G6092" s="7" t="n">
        <f aca="false">F6092/D6092</f>
        <v>0.765578635014837</v>
      </c>
      <c r="H6092" s="0" t="n">
        <v>395</v>
      </c>
      <c r="I6092" s="0" t="s">
        <v>27</v>
      </c>
    </row>
    <row r="6093" customFormat="false" ht="12.75" hidden="false" customHeight="false" outlineLevel="0" collapsed="false">
      <c r="A6093" s="4" t="n">
        <v>20327</v>
      </c>
      <c r="B6093" s="5" t="n">
        <f aca="false">C6093+F6093+H6093</f>
        <v>3450</v>
      </c>
      <c r="C6093" s="0" t="n">
        <v>1760</v>
      </c>
      <c r="D6093" s="6" t="n">
        <f aca="false">B6093-C6093</f>
        <v>1690</v>
      </c>
      <c r="E6093" s="7" t="n">
        <f aca="false">C6093/B6093</f>
        <v>0.510144927536232</v>
      </c>
      <c r="F6093" s="0" t="n">
        <v>1290</v>
      </c>
      <c r="G6093" s="7" t="n">
        <f aca="false">F6093/D6093</f>
        <v>0.763313609467456</v>
      </c>
      <c r="H6093" s="0" t="n">
        <v>400</v>
      </c>
      <c r="I6093" s="0" t="s">
        <v>27</v>
      </c>
    </row>
    <row r="6094" customFormat="false" ht="12.75" hidden="false" customHeight="false" outlineLevel="0" collapsed="false">
      <c r="A6094" s="4" t="n">
        <v>20328</v>
      </c>
      <c r="B6094" s="5" t="n">
        <f aca="false">C6094+F6094+H6094</f>
        <v>3490</v>
      </c>
      <c r="C6094" s="0" t="n">
        <v>1760</v>
      </c>
      <c r="D6094" s="6" t="n">
        <f aca="false">B6094-C6094</f>
        <v>1730</v>
      </c>
      <c r="E6094" s="7" t="n">
        <f aca="false">C6094/B6094</f>
        <v>0.504297994269341</v>
      </c>
      <c r="F6094" s="0" t="n">
        <v>1280</v>
      </c>
      <c r="G6094" s="7" t="n">
        <f aca="false">F6094/D6094</f>
        <v>0.739884393063584</v>
      </c>
      <c r="H6094" s="0" t="n">
        <v>450</v>
      </c>
      <c r="I6094" s="0" t="s">
        <v>27</v>
      </c>
    </row>
    <row r="6095" customFormat="false" ht="12.75" hidden="false" customHeight="false" outlineLevel="0" collapsed="false">
      <c r="A6095" s="4" t="n">
        <v>20329</v>
      </c>
      <c r="B6095" s="5" t="n">
        <f aca="false">C6095+F6095+H6095</f>
        <v>3385</v>
      </c>
      <c r="C6095" s="0" t="n">
        <v>1760</v>
      </c>
      <c r="D6095" s="6" t="n">
        <f aca="false">B6095-C6095</f>
        <v>1625</v>
      </c>
      <c r="E6095" s="7" t="n">
        <f aca="false">C6095/B6095</f>
        <v>0.519940915805022</v>
      </c>
      <c r="F6095" s="0" t="n">
        <v>1270</v>
      </c>
      <c r="G6095" s="7" t="n">
        <f aca="false">F6095/D6095</f>
        <v>0.781538461538462</v>
      </c>
      <c r="H6095" s="0" t="n">
        <v>355</v>
      </c>
      <c r="I6095" s="0" t="s">
        <v>27</v>
      </c>
    </row>
    <row r="6096" customFormat="false" ht="12.75" hidden="false" customHeight="false" outlineLevel="0" collapsed="false">
      <c r="A6096" s="4" t="n">
        <v>20330</v>
      </c>
      <c r="B6096" s="5" t="n">
        <f aca="false">C6096+F6096+H6096</f>
        <v>3444</v>
      </c>
      <c r="C6096" s="0" t="n">
        <v>1770</v>
      </c>
      <c r="D6096" s="6" t="n">
        <f aca="false">B6096-C6096</f>
        <v>1674</v>
      </c>
      <c r="E6096" s="7" t="n">
        <f aca="false">C6096/B6096</f>
        <v>0.513937282229965</v>
      </c>
      <c r="F6096" s="0" t="n">
        <v>1240</v>
      </c>
      <c r="G6096" s="7" t="n">
        <f aca="false">F6096/D6096</f>
        <v>0.740740740740741</v>
      </c>
      <c r="H6096" s="0" t="n">
        <v>434</v>
      </c>
      <c r="I6096" s="0" t="s">
        <v>27</v>
      </c>
    </row>
    <row r="6097" customFormat="false" ht="12.75" hidden="false" customHeight="false" outlineLevel="0" collapsed="false">
      <c r="A6097" s="4" t="n">
        <v>20331</v>
      </c>
      <c r="B6097" s="5" t="n">
        <f aca="false">C6097+F6097+H6097</f>
        <v>3444</v>
      </c>
      <c r="C6097" s="0" t="n">
        <v>1770</v>
      </c>
      <c r="D6097" s="6" t="n">
        <f aca="false">B6097-C6097</f>
        <v>1674</v>
      </c>
      <c r="E6097" s="7" t="n">
        <f aca="false">C6097/B6097</f>
        <v>0.513937282229965</v>
      </c>
      <c r="F6097" s="0" t="n">
        <v>1230</v>
      </c>
      <c r="G6097" s="7" t="n">
        <f aca="false">F6097/D6097</f>
        <v>0.734767025089606</v>
      </c>
      <c r="H6097" s="0" t="n">
        <v>444</v>
      </c>
      <c r="I6097" s="0" t="s">
        <v>27</v>
      </c>
    </row>
    <row r="6098" customFormat="false" ht="12.75" hidden="false" customHeight="false" outlineLevel="0" collapsed="false">
      <c r="A6098" s="4" t="n">
        <v>20332</v>
      </c>
      <c r="B6098" s="5" t="n">
        <f aca="false">C6098+F6098+H6098</f>
        <v>3325</v>
      </c>
      <c r="C6098" s="0" t="n">
        <v>1760</v>
      </c>
      <c r="D6098" s="6" t="n">
        <f aca="false">B6098-C6098</f>
        <v>1565</v>
      </c>
      <c r="E6098" s="7" t="n">
        <f aca="false">C6098/B6098</f>
        <v>0.529323308270677</v>
      </c>
      <c r="F6098" s="0" t="n">
        <v>1210</v>
      </c>
      <c r="G6098" s="7" t="n">
        <f aca="false">F6098/D6098</f>
        <v>0.773162939297125</v>
      </c>
      <c r="H6098" s="0" t="n">
        <v>355</v>
      </c>
      <c r="I6098" s="0" t="s">
        <v>27</v>
      </c>
    </row>
    <row r="6099" customFormat="false" ht="12.75" hidden="false" customHeight="false" outlineLevel="0" collapsed="false">
      <c r="A6099" s="4" t="n">
        <v>20333</v>
      </c>
      <c r="B6099" s="5" t="n">
        <f aca="false">C6099+F6099+H6099</f>
        <v>3213</v>
      </c>
      <c r="C6099" s="0" t="n">
        <v>1520</v>
      </c>
      <c r="D6099" s="6" t="n">
        <f aca="false">B6099-C6099</f>
        <v>1693</v>
      </c>
      <c r="E6099" s="7" t="n">
        <f aca="false">C6099/B6099</f>
        <v>0.473078120136944</v>
      </c>
      <c r="F6099" s="0" t="n">
        <v>1170</v>
      </c>
      <c r="G6099" s="7" t="n">
        <f aca="false">F6099/D6099</f>
        <v>0.691080921441229</v>
      </c>
      <c r="H6099" s="0" t="n">
        <v>523</v>
      </c>
      <c r="I6099" s="0" t="s">
        <v>27</v>
      </c>
    </row>
    <row r="6100" customFormat="false" ht="12.75" hidden="false" customHeight="false" outlineLevel="0" collapsed="false">
      <c r="A6100" s="4" t="n">
        <v>20334</v>
      </c>
      <c r="B6100" s="5" t="n">
        <f aca="false">C6100+F6100+H6100</f>
        <v>3202</v>
      </c>
      <c r="C6100" s="0" t="n">
        <v>1410</v>
      </c>
      <c r="D6100" s="6" t="n">
        <f aca="false">B6100-C6100</f>
        <v>1792</v>
      </c>
      <c r="E6100" s="7" t="n">
        <f aca="false">C6100/B6100</f>
        <v>0.440349781386633</v>
      </c>
      <c r="F6100" s="0" t="n">
        <v>1180</v>
      </c>
      <c r="G6100" s="7" t="n">
        <f aca="false">F6100/D6100</f>
        <v>0.658482142857143</v>
      </c>
      <c r="H6100" s="0" t="n">
        <v>612</v>
      </c>
      <c r="I6100" s="0" t="s">
        <v>27</v>
      </c>
    </row>
    <row r="6101" customFormat="false" ht="12.75" hidden="false" customHeight="false" outlineLevel="0" collapsed="false">
      <c r="A6101" s="4" t="n">
        <v>20335</v>
      </c>
      <c r="B6101" s="5" t="n">
        <f aca="false">C6101+F6101+H6101</f>
        <v>3032</v>
      </c>
      <c r="C6101" s="0" t="n">
        <v>1410</v>
      </c>
      <c r="D6101" s="6" t="n">
        <f aca="false">B6101-C6101</f>
        <v>1622</v>
      </c>
      <c r="E6101" s="7" t="n">
        <f aca="false">C6101/B6101</f>
        <v>0.465039577836412</v>
      </c>
      <c r="F6101" s="0" t="n">
        <v>1160</v>
      </c>
      <c r="G6101" s="7" t="n">
        <f aca="false">F6101/D6101</f>
        <v>0.715166461159063</v>
      </c>
      <c r="H6101" s="0" t="n">
        <v>462</v>
      </c>
      <c r="I6101" s="0" t="s">
        <v>27</v>
      </c>
    </row>
    <row r="6102" customFormat="false" ht="12.75" hidden="false" customHeight="false" outlineLevel="0" collapsed="false">
      <c r="A6102" s="4" t="n">
        <v>20336</v>
      </c>
      <c r="B6102" s="5" t="n">
        <f aca="false">C6102+F6102+H6102</f>
        <v>3019</v>
      </c>
      <c r="C6102" s="0" t="n">
        <v>1410</v>
      </c>
      <c r="D6102" s="6" t="n">
        <f aca="false">B6102-C6102</f>
        <v>1609</v>
      </c>
      <c r="E6102" s="7" t="n">
        <f aca="false">C6102/B6102</f>
        <v>0.467042066909573</v>
      </c>
      <c r="F6102" s="0" t="n">
        <v>1170</v>
      </c>
      <c r="G6102" s="7" t="n">
        <f aca="false">F6102/D6102</f>
        <v>0.727159726538223</v>
      </c>
      <c r="H6102" s="0" t="n">
        <v>439</v>
      </c>
      <c r="I6102" s="0" t="s">
        <v>27</v>
      </c>
    </row>
    <row r="6103" customFormat="false" ht="12.75" hidden="false" customHeight="false" outlineLevel="0" collapsed="false">
      <c r="A6103" s="4" t="n">
        <v>20337</v>
      </c>
      <c r="B6103" s="5" t="n">
        <f aca="false">C6103+F6103+H6103</f>
        <v>3008</v>
      </c>
      <c r="C6103" s="0" t="n">
        <v>1410</v>
      </c>
      <c r="D6103" s="6" t="n">
        <f aca="false">B6103-C6103</f>
        <v>1598</v>
      </c>
      <c r="E6103" s="7" t="n">
        <f aca="false">C6103/B6103</f>
        <v>0.46875</v>
      </c>
      <c r="F6103" s="0" t="n">
        <v>1170</v>
      </c>
      <c r="G6103" s="7" t="n">
        <f aca="false">F6103/D6103</f>
        <v>0.732165206508135</v>
      </c>
      <c r="H6103" s="0" t="n">
        <v>428</v>
      </c>
      <c r="I6103" s="0" t="s">
        <v>27</v>
      </c>
    </row>
    <row r="6104" customFormat="false" ht="12.75" hidden="false" customHeight="false" outlineLevel="0" collapsed="false">
      <c r="A6104" s="4" t="n">
        <v>20338</v>
      </c>
      <c r="B6104" s="5" t="n">
        <f aca="false">C6104+F6104+H6104</f>
        <v>3034</v>
      </c>
      <c r="C6104" s="0" t="n">
        <v>1430</v>
      </c>
      <c r="D6104" s="6" t="n">
        <f aca="false">B6104-C6104</f>
        <v>1604</v>
      </c>
      <c r="E6104" s="7" t="n">
        <f aca="false">C6104/B6104</f>
        <v>0.471324983520106</v>
      </c>
      <c r="F6104" s="0" t="n">
        <v>1170</v>
      </c>
      <c r="G6104" s="7" t="n">
        <f aca="false">F6104/D6104</f>
        <v>0.729426433915212</v>
      </c>
      <c r="H6104" s="0" t="n">
        <v>434</v>
      </c>
      <c r="I6104" s="0" t="s">
        <v>27</v>
      </c>
    </row>
    <row r="6105" customFormat="false" ht="12.75" hidden="false" customHeight="false" outlineLevel="0" collapsed="false">
      <c r="A6105" s="4" t="n">
        <v>20339</v>
      </c>
      <c r="B6105" s="5" t="n">
        <f aca="false">C6105+F6105+H6105</f>
        <v>3066</v>
      </c>
      <c r="C6105" s="0" t="n">
        <v>1460</v>
      </c>
      <c r="D6105" s="6" t="n">
        <f aca="false">B6105-C6105</f>
        <v>1606</v>
      </c>
      <c r="E6105" s="7" t="n">
        <f aca="false">C6105/B6105</f>
        <v>0.476190476190476</v>
      </c>
      <c r="F6105" s="0" t="n">
        <v>1150</v>
      </c>
      <c r="G6105" s="7" t="n">
        <f aca="false">F6105/D6105</f>
        <v>0.716064757160648</v>
      </c>
      <c r="H6105" s="0" t="n">
        <v>456</v>
      </c>
      <c r="I6105" s="0" t="s">
        <v>27</v>
      </c>
    </row>
    <row r="6106" customFormat="false" ht="12.75" hidden="false" customHeight="false" outlineLevel="0" collapsed="false">
      <c r="A6106" s="4" t="n">
        <v>20340</v>
      </c>
      <c r="B6106" s="5" t="n">
        <f aca="false">C6106+F6106+H6106</f>
        <v>3056</v>
      </c>
      <c r="C6106" s="0" t="n">
        <v>1470</v>
      </c>
      <c r="D6106" s="6" t="n">
        <f aca="false">B6106-C6106</f>
        <v>1586</v>
      </c>
      <c r="E6106" s="7" t="n">
        <f aca="false">C6106/B6106</f>
        <v>0.481020942408377</v>
      </c>
      <c r="F6106" s="0" t="n">
        <v>1130</v>
      </c>
      <c r="G6106" s="7" t="n">
        <f aca="false">F6106/D6106</f>
        <v>0.712484237074401</v>
      </c>
      <c r="H6106" s="0" t="n">
        <v>456</v>
      </c>
      <c r="I6106" s="0" t="s">
        <v>27</v>
      </c>
    </row>
    <row r="6107" customFormat="false" ht="12.75" hidden="false" customHeight="false" outlineLevel="0" collapsed="false">
      <c r="A6107" s="4" t="n">
        <v>20341</v>
      </c>
      <c r="B6107" s="5" t="n">
        <f aca="false">C6107+F6107+H6107</f>
        <v>2926</v>
      </c>
      <c r="C6107" s="0" t="n">
        <v>1460</v>
      </c>
      <c r="D6107" s="6" t="n">
        <f aca="false">B6107-C6107</f>
        <v>1466</v>
      </c>
      <c r="E6107" s="7" t="n">
        <f aca="false">C6107/B6107</f>
        <v>0.498974709501025</v>
      </c>
      <c r="F6107" s="0" t="n">
        <v>1130</v>
      </c>
      <c r="G6107" s="7" t="n">
        <f aca="false">F6107/D6107</f>
        <v>0.770804911323329</v>
      </c>
      <c r="H6107" s="0" t="n">
        <v>336</v>
      </c>
      <c r="I6107" s="0" t="s">
        <v>27</v>
      </c>
    </row>
    <row r="6108" customFormat="false" ht="12.75" hidden="false" customHeight="false" outlineLevel="0" collapsed="false">
      <c r="A6108" s="4" t="n">
        <v>20342</v>
      </c>
      <c r="B6108" s="5" t="n">
        <f aca="false">C6108+F6108+H6108</f>
        <v>2839</v>
      </c>
      <c r="C6108" s="0" t="n">
        <v>1460</v>
      </c>
      <c r="D6108" s="6" t="n">
        <f aca="false">B6108-C6108</f>
        <v>1379</v>
      </c>
      <c r="E6108" s="7" t="n">
        <f aca="false">C6108/B6108</f>
        <v>0.514265586474111</v>
      </c>
      <c r="F6108" s="0" t="n">
        <v>1120</v>
      </c>
      <c r="G6108" s="7" t="n">
        <f aca="false">F6108/D6108</f>
        <v>0.812182741116751</v>
      </c>
      <c r="H6108" s="0" t="n">
        <v>259</v>
      </c>
      <c r="I6108" s="0" t="s">
        <v>27</v>
      </c>
    </row>
    <row r="6109" customFormat="false" ht="12.75" hidden="false" customHeight="false" outlineLevel="0" collapsed="false">
      <c r="A6109" s="4" t="n">
        <v>20343</v>
      </c>
      <c r="B6109" s="5" t="n">
        <f aca="false">C6109+F6109+H6109</f>
        <v>2850</v>
      </c>
      <c r="C6109" s="0" t="n">
        <v>1470</v>
      </c>
      <c r="D6109" s="6" t="n">
        <f aca="false">B6109-C6109</f>
        <v>1380</v>
      </c>
      <c r="E6109" s="7" t="n">
        <f aca="false">C6109/B6109</f>
        <v>0.515789473684211</v>
      </c>
      <c r="F6109" s="0" t="n">
        <v>1110</v>
      </c>
      <c r="G6109" s="7" t="n">
        <f aca="false">F6109/D6109</f>
        <v>0.804347826086957</v>
      </c>
      <c r="H6109" s="0" t="n">
        <v>270</v>
      </c>
      <c r="I6109" s="0" t="s">
        <v>27</v>
      </c>
    </row>
    <row r="6110" customFormat="false" ht="12.75" hidden="false" customHeight="false" outlineLevel="0" collapsed="false">
      <c r="A6110" s="4" t="n">
        <v>20344</v>
      </c>
      <c r="B6110" s="5" t="n">
        <f aca="false">C6110+F6110+H6110</f>
        <v>2864</v>
      </c>
      <c r="C6110" s="0" t="n">
        <v>1480</v>
      </c>
      <c r="D6110" s="6" t="n">
        <f aca="false">B6110-C6110</f>
        <v>1384</v>
      </c>
      <c r="E6110" s="7" t="n">
        <f aca="false">C6110/B6110</f>
        <v>0.516759776536313</v>
      </c>
      <c r="F6110" s="0" t="n">
        <v>1100</v>
      </c>
      <c r="G6110" s="7" t="n">
        <f aca="false">F6110/D6110</f>
        <v>0.794797687861272</v>
      </c>
      <c r="H6110" s="0" t="n">
        <v>284</v>
      </c>
      <c r="I6110" s="0" t="s">
        <v>27</v>
      </c>
    </row>
    <row r="6111" customFormat="false" ht="12.75" hidden="false" customHeight="false" outlineLevel="0" collapsed="false">
      <c r="A6111" s="4" t="n">
        <v>20345</v>
      </c>
      <c r="B6111" s="5" t="n">
        <f aca="false">C6111+F6111+H6111</f>
        <v>2925</v>
      </c>
      <c r="C6111" s="0" t="n">
        <v>1470</v>
      </c>
      <c r="D6111" s="6" t="n">
        <f aca="false">B6111-C6111</f>
        <v>1455</v>
      </c>
      <c r="E6111" s="7" t="n">
        <f aca="false">C6111/B6111</f>
        <v>0.502564102564103</v>
      </c>
      <c r="F6111" s="0" t="n">
        <v>1090</v>
      </c>
      <c r="G6111" s="7" t="n">
        <f aca="false">F6111/D6111</f>
        <v>0.74914089347079</v>
      </c>
      <c r="H6111" s="0" t="n">
        <v>365</v>
      </c>
      <c r="I6111" s="0" t="s">
        <v>27</v>
      </c>
    </row>
    <row r="6112" customFormat="false" ht="12.75" hidden="false" customHeight="false" outlineLevel="0" collapsed="false">
      <c r="A6112" s="4" t="n">
        <v>20346</v>
      </c>
      <c r="B6112" s="5" t="n">
        <f aca="false">C6112+F6112+H6112</f>
        <v>2974</v>
      </c>
      <c r="C6112" s="0" t="n">
        <v>1470</v>
      </c>
      <c r="D6112" s="6" t="n">
        <f aca="false">B6112-C6112</f>
        <v>1504</v>
      </c>
      <c r="E6112" s="7" t="n">
        <f aca="false">C6112/B6112</f>
        <v>0.494283792871553</v>
      </c>
      <c r="F6112" s="0" t="n">
        <v>1060</v>
      </c>
      <c r="G6112" s="7" t="n">
        <f aca="false">F6112/D6112</f>
        <v>0.704787234042553</v>
      </c>
      <c r="H6112" s="0" t="n">
        <v>444</v>
      </c>
      <c r="I6112" s="0" t="s">
        <v>27</v>
      </c>
    </row>
    <row r="6113" customFormat="false" ht="12.75" hidden="false" customHeight="false" outlineLevel="0" collapsed="false">
      <c r="A6113" s="4" t="n">
        <v>20347</v>
      </c>
      <c r="B6113" s="5" t="n">
        <f aca="false">C6113+F6113+H6113</f>
        <v>3000</v>
      </c>
      <c r="C6113" s="0" t="n">
        <v>1470</v>
      </c>
      <c r="D6113" s="6" t="n">
        <f aca="false">B6113-C6113</f>
        <v>1530</v>
      </c>
      <c r="E6113" s="7" t="n">
        <f aca="false">C6113/B6113</f>
        <v>0.49</v>
      </c>
      <c r="F6113" s="0" t="n">
        <v>1050</v>
      </c>
      <c r="G6113" s="7" t="n">
        <f aca="false">F6113/D6113</f>
        <v>0.686274509803922</v>
      </c>
      <c r="H6113" s="0" t="n">
        <v>480</v>
      </c>
      <c r="I6113" s="0" t="s">
        <v>27</v>
      </c>
    </row>
    <row r="6114" customFormat="false" ht="12.75" hidden="false" customHeight="false" outlineLevel="0" collapsed="false">
      <c r="A6114" s="4" t="n">
        <v>20348</v>
      </c>
      <c r="B6114" s="5" t="n">
        <f aca="false">C6114+F6114+H6114</f>
        <v>3230</v>
      </c>
      <c r="C6114" s="0" t="n">
        <v>1470</v>
      </c>
      <c r="D6114" s="6" t="n">
        <f aca="false">B6114-C6114</f>
        <v>1760</v>
      </c>
      <c r="E6114" s="7" t="n">
        <f aca="false">C6114/B6114</f>
        <v>0.455108359133127</v>
      </c>
      <c r="F6114" s="0" t="n">
        <v>1030</v>
      </c>
      <c r="G6114" s="7" t="n">
        <f aca="false">F6114/D6114</f>
        <v>0.585227272727273</v>
      </c>
      <c r="H6114" s="0" t="n">
        <v>730</v>
      </c>
      <c r="I6114" s="0" t="s">
        <v>27</v>
      </c>
    </row>
    <row r="6115" customFormat="false" ht="12.75" hidden="false" customHeight="false" outlineLevel="0" collapsed="false">
      <c r="A6115" s="4" t="n">
        <v>20349</v>
      </c>
      <c r="B6115" s="5" t="n">
        <f aca="false">C6115+F6115+H6115</f>
        <v>3331</v>
      </c>
      <c r="C6115" s="0" t="n">
        <v>1460</v>
      </c>
      <c r="D6115" s="6" t="n">
        <f aca="false">B6115-C6115</f>
        <v>1871</v>
      </c>
      <c r="E6115" s="7" t="n">
        <f aca="false">C6115/B6115</f>
        <v>0.438306814770339</v>
      </c>
      <c r="F6115" s="0" t="n">
        <v>1020</v>
      </c>
      <c r="G6115" s="7" t="n">
        <f aca="false">F6115/D6115</f>
        <v>0.545163014430786</v>
      </c>
      <c r="H6115" s="0" t="n">
        <v>851</v>
      </c>
      <c r="I6115" s="0" t="s">
        <v>27</v>
      </c>
    </row>
    <row r="6116" customFormat="false" ht="12.75" hidden="false" customHeight="false" outlineLevel="0" collapsed="false">
      <c r="A6116" s="4" t="n">
        <v>20350</v>
      </c>
      <c r="B6116" s="5" t="n">
        <f aca="false">C6116+F6116+H6116</f>
        <v>2986</v>
      </c>
      <c r="C6116" s="0" t="n">
        <v>1460</v>
      </c>
      <c r="D6116" s="6" t="n">
        <f aca="false">B6116-C6116</f>
        <v>1526</v>
      </c>
      <c r="E6116" s="7" t="n">
        <f aca="false">C6116/B6116</f>
        <v>0.488948425987944</v>
      </c>
      <c r="F6116" s="0" t="n">
        <v>1010</v>
      </c>
      <c r="G6116" s="7" t="n">
        <f aca="false">F6116/D6116</f>
        <v>0.661861074705111</v>
      </c>
      <c r="H6116" s="0" t="n">
        <v>516</v>
      </c>
      <c r="I6116" s="0" t="s">
        <v>27</v>
      </c>
    </row>
    <row r="6117" customFormat="false" ht="12.75" hidden="false" customHeight="false" outlineLevel="0" collapsed="false">
      <c r="A6117" s="4" t="n">
        <v>20351</v>
      </c>
      <c r="B6117" s="5" t="n">
        <f aca="false">C6117+F6117+H6117</f>
        <v>2915</v>
      </c>
      <c r="C6117" s="0" t="n">
        <v>1400</v>
      </c>
      <c r="D6117" s="6" t="n">
        <f aca="false">B6117-C6117</f>
        <v>1515</v>
      </c>
      <c r="E6117" s="7" t="n">
        <f aca="false">C6117/B6117</f>
        <v>0.480274442538593</v>
      </c>
      <c r="F6117" s="0" t="n">
        <v>992</v>
      </c>
      <c r="G6117" s="7" t="n">
        <f aca="false">F6117/D6117</f>
        <v>0.654785478547855</v>
      </c>
      <c r="H6117" s="0" t="n">
        <v>523</v>
      </c>
      <c r="I6117" s="0" t="s">
        <v>27</v>
      </c>
    </row>
    <row r="6118" customFormat="false" ht="12.75" hidden="false" customHeight="false" outlineLevel="0" collapsed="false">
      <c r="A6118" s="4" t="n">
        <v>20352</v>
      </c>
      <c r="B6118" s="5" t="n">
        <f aca="false">C6118+F6118+H6118</f>
        <v>2627</v>
      </c>
      <c r="C6118" s="0" t="n">
        <v>1370</v>
      </c>
      <c r="D6118" s="6" t="n">
        <f aca="false">B6118-C6118</f>
        <v>1257</v>
      </c>
      <c r="E6118" s="7" t="n">
        <f aca="false">C6118/B6118</f>
        <v>0.521507422915874</v>
      </c>
      <c r="F6118" s="0" t="n">
        <v>965</v>
      </c>
      <c r="G6118" s="7" t="n">
        <f aca="false">F6118/D6118</f>
        <v>0.767700875099443</v>
      </c>
      <c r="H6118" s="0" t="n">
        <v>292</v>
      </c>
      <c r="I6118" s="0" t="s">
        <v>27</v>
      </c>
    </row>
    <row r="6119" customFormat="false" ht="12.75" hidden="false" customHeight="false" outlineLevel="0" collapsed="false">
      <c r="A6119" s="4" t="n">
        <v>20353</v>
      </c>
      <c r="B6119" s="5" t="n">
        <f aca="false">C6119+F6119+H6119</f>
        <v>2545</v>
      </c>
      <c r="C6119" s="0" t="n">
        <v>1370</v>
      </c>
      <c r="D6119" s="6" t="n">
        <f aca="false">B6119-C6119</f>
        <v>1175</v>
      </c>
      <c r="E6119" s="7" t="n">
        <f aca="false">C6119/B6119</f>
        <v>0.538310412573674</v>
      </c>
      <c r="F6119" s="0" t="n">
        <v>953</v>
      </c>
      <c r="G6119" s="7" t="n">
        <f aca="false">F6119/D6119</f>
        <v>0.811063829787234</v>
      </c>
      <c r="H6119" s="0" t="n">
        <v>222</v>
      </c>
      <c r="I6119" s="0" t="s">
        <v>27</v>
      </c>
    </row>
    <row r="6120" customFormat="false" ht="12.75" hidden="false" customHeight="false" outlineLevel="0" collapsed="false">
      <c r="A6120" s="4" t="n">
        <v>20354</v>
      </c>
      <c r="B6120" s="5" t="n">
        <f aca="false">C6120+F6120+H6120</f>
        <v>2553</v>
      </c>
      <c r="C6120" s="0" t="n">
        <v>1380</v>
      </c>
      <c r="D6120" s="6" t="n">
        <f aca="false">B6120-C6120</f>
        <v>1173</v>
      </c>
      <c r="E6120" s="7" t="n">
        <f aca="false">C6120/B6120</f>
        <v>0.540540540540541</v>
      </c>
      <c r="F6120" s="0" t="n">
        <v>929</v>
      </c>
      <c r="G6120" s="7" t="n">
        <f aca="false">F6120/D6120</f>
        <v>0.791986359761296</v>
      </c>
      <c r="H6120" s="0" t="n">
        <v>244</v>
      </c>
      <c r="I6120" s="0" t="s">
        <v>27</v>
      </c>
    </row>
    <row r="6121" customFormat="false" ht="12.75" hidden="false" customHeight="false" outlineLevel="0" collapsed="false">
      <c r="A6121" s="4" t="n">
        <v>20355</v>
      </c>
      <c r="B6121" s="5" t="n">
        <f aca="false">C6121+F6121+H6121</f>
        <v>2622</v>
      </c>
      <c r="C6121" s="0" t="n">
        <v>1370</v>
      </c>
      <c r="D6121" s="6" t="n">
        <f aca="false">B6121-C6121</f>
        <v>1252</v>
      </c>
      <c r="E6121" s="7" t="n">
        <f aca="false">C6121/B6121</f>
        <v>0.522501906941266</v>
      </c>
      <c r="F6121" s="0" t="n">
        <v>920</v>
      </c>
      <c r="G6121" s="7" t="n">
        <f aca="false">F6121/D6121</f>
        <v>0.73482428115016</v>
      </c>
      <c r="H6121" s="0" t="n">
        <v>332</v>
      </c>
      <c r="I6121" s="0" t="s">
        <v>27</v>
      </c>
    </row>
    <row r="6122" customFormat="false" ht="12.75" hidden="false" customHeight="false" outlineLevel="0" collapsed="false">
      <c r="A6122" s="4" t="n">
        <v>20356</v>
      </c>
      <c r="B6122" s="5" t="n">
        <f aca="false">C6122+F6122+H6122</f>
        <v>2544</v>
      </c>
      <c r="C6122" s="0" t="n">
        <v>1370</v>
      </c>
      <c r="D6122" s="6" t="n">
        <f aca="false">B6122-C6122</f>
        <v>1174</v>
      </c>
      <c r="E6122" s="7" t="n">
        <f aca="false">C6122/B6122</f>
        <v>0.538522012578616</v>
      </c>
      <c r="F6122" s="0" t="n">
        <v>899</v>
      </c>
      <c r="G6122" s="7" t="n">
        <f aca="false">F6122/D6122</f>
        <v>0.765758091993186</v>
      </c>
      <c r="H6122" s="0" t="n">
        <v>275</v>
      </c>
      <c r="I6122" s="0" t="s">
        <v>27</v>
      </c>
    </row>
    <row r="6123" customFormat="false" ht="12.75" hidden="false" customHeight="false" outlineLevel="0" collapsed="false">
      <c r="A6123" s="4" t="n">
        <v>20357</v>
      </c>
      <c r="B6123" s="5" t="n">
        <f aca="false">C6123+F6123+H6123</f>
        <v>2456</v>
      </c>
      <c r="C6123" s="0" t="n">
        <v>1360</v>
      </c>
      <c r="D6123" s="6" t="n">
        <f aca="false">B6123-C6123</f>
        <v>1096</v>
      </c>
      <c r="E6123" s="7" t="n">
        <f aca="false">C6123/B6123</f>
        <v>0.553745928338762</v>
      </c>
      <c r="F6123" s="0" t="n">
        <v>887</v>
      </c>
      <c r="G6123" s="7" t="n">
        <f aca="false">F6123/D6123</f>
        <v>0.809306569343066</v>
      </c>
      <c r="H6123" s="0" t="n">
        <v>209</v>
      </c>
      <c r="I6123" s="0" t="s">
        <v>27</v>
      </c>
    </row>
    <row r="6124" customFormat="false" ht="12.75" hidden="false" customHeight="false" outlineLevel="0" collapsed="false">
      <c r="A6124" s="4" t="n">
        <v>20358</v>
      </c>
      <c r="B6124" s="5" t="n">
        <f aca="false">C6124+F6124+H6124</f>
        <v>2496</v>
      </c>
      <c r="C6124" s="0" t="n">
        <v>1370</v>
      </c>
      <c r="D6124" s="6" t="n">
        <f aca="false">B6124-C6124</f>
        <v>1126</v>
      </c>
      <c r="E6124" s="7" t="n">
        <f aca="false">C6124/B6124</f>
        <v>0.548878205128205</v>
      </c>
      <c r="F6124" s="0" t="n">
        <v>893</v>
      </c>
      <c r="G6124" s="7" t="n">
        <f aca="false">F6124/D6124</f>
        <v>0.793072824156306</v>
      </c>
      <c r="H6124" s="0" t="n">
        <v>233</v>
      </c>
      <c r="I6124" s="0" t="s">
        <v>27</v>
      </c>
    </row>
    <row r="6125" customFormat="false" ht="12.75" hidden="false" customHeight="false" outlineLevel="0" collapsed="false">
      <c r="A6125" s="4" t="n">
        <v>20359</v>
      </c>
      <c r="B6125" s="5" t="n">
        <f aca="false">C6125+F6125+H6125</f>
        <v>2505</v>
      </c>
      <c r="C6125" s="0" t="n">
        <v>1340</v>
      </c>
      <c r="D6125" s="6" t="n">
        <f aca="false">B6125-C6125</f>
        <v>1165</v>
      </c>
      <c r="E6125" s="7" t="n">
        <f aca="false">C6125/B6125</f>
        <v>0.534930139720559</v>
      </c>
      <c r="F6125" s="0" t="n">
        <v>890</v>
      </c>
      <c r="G6125" s="7" t="n">
        <f aca="false">F6125/D6125</f>
        <v>0.763948497854077</v>
      </c>
      <c r="H6125" s="0" t="n">
        <v>275</v>
      </c>
      <c r="I6125" s="0" t="s">
        <v>27</v>
      </c>
    </row>
    <row r="6126" customFormat="false" ht="12.75" hidden="false" customHeight="false" outlineLevel="0" collapsed="false">
      <c r="A6126" s="4" t="n">
        <v>20360</v>
      </c>
      <c r="B6126" s="5" t="n">
        <f aca="false">C6126+F6126+H6126</f>
        <v>2755</v>
      </c>
      <c r="C6126" s="0" t="n">
        <v>1340</v>
      </c>
      <c r="D6126" s="6" t="n">
        <f aca="false">B6126-C6126</f>
        <v>1415</v>
      </c>
      <c r="E6126" s="7" t="n">
        <f aca="false">C6126/B6126</f>
        <v>0.486388384754991</v>
      </c>
      <c r="F6126" s="0" t="n">
        <v>866</v>
      </c>
      <c r="G6126" s="7" t="n">
        <f aca="false">F6126/D6126</f>
        <v>0.612014134275618</v>
      </c>
      <c r="H6126" s="0" t="n">
        <v>549</v>
      </c>
      <c r="I6126" s="0" t="s">
        <v>27</v>
      </c>
    </row>
    <row r="6127" customFormat="false" ht="12.75" hidden="false" customHeight="false" outlineLevel="0" collapsed="false">
      <c r="A6127" s="4" t="n">
        <v>20361</v>
      </c>
      <c r="B6127" s="5" t="n">
        <f aca="false">C6127+F6127+H6127</f>
        <v>2653</v>
      </c>
      <c r="C6127" s="0" t="n">
        <v>1340</v>
      </c>
      <c r="D6127" s="6" t="n">
        <f aca="false">B6127-C6127</f>
        <v>1313</v>
      </c>
      <c r="E6127" s="7" t="n">
        <f aca="false">C6127/B6127</f>
        <v>0.505088578967207</v>
      </c>
      <c r="F6127" s="0" t="n">
        <v>857</v>
      </c>
      <c r="G6127" s="7" t="n">
        <f aca="false">F6127/D6127</f>
        <v>0.652703731911653</v>
      </c>
      <c r="H6127" s="0" t="n">
        <v>456</v>
      </c>
      <c r="I6127" s="0" t="s">
        <v>27</v>
      </c>
    </row>
    <row r="6128" customFormat="false" ht="12.75" hidden="false" customHeight="false" outlineLevel="0" collapsed="false">
      <c r="A6128" s="4" t="n">
        <v>20362</v>
      </c>
      <c r="B6128" s="5" t="n">
        <f aca="false">C6128+F6128+H6128</f>
        <v>2567</v>
      </c>
      <c r="C6128" s="0" t="n">
        <v>1350</v>
      </c>
      <c r="D6128" s="6" t="n">
        <f aca="false">B6128-C6128</f>
        <v>1217</v>
      </c>
      <c r="E6128" s="7" t="n">
        <f aca="false">C6128/B6128</f>
        <v>0.525905726529022</v>
      </c>
      <c r="F6128" s="0" t="n">
        <v>857</v>
      </c>
      <c r="G6128" s="7" t="n">
        <f aca="false">F6128/D6128</f>
        <v>0.704190632703369</v>
      </c>
      <c r="H6128" s="0" t="n">
        <v>360</v>
      </c>
      <c r="I6128" s="0" t="s">
        <v>27</v>
      </c>
    </row>
    <row r="6129" customFormat="false" ht="12.75" hidden="false" customHeight="false" outlineLevel="0" collapsed="false">
      <c r="A6129" s="4" t="n">
        <v>20363</v>
      </c>
      <c r="B6129" s="5" t="n">
        <f aca="false">C6129+F6129+H6129</f>
        <v>2249</v>
      </c>
      <c r="C6129" s="0" t="n">
        <v>942</v>
      </c>
      <c r="D6129" s="6" t="n">
        <f aca="false">B6129-C6129</f>
        <v>1307</v>
      </c>
      <c r="E6129" s="7" t="n">
        <f aca="false">C6129/B6129</f>
        <v>0.418852823477101</v>
      </c>
      <c r="F6129" s="0" t="n">
        <v>863</v>
      </c>
      <c r="G6129" s="7" t="n">
        <f aca="false">F6129/D6129</f>
        <v>0.660290742157613</v>
      </c>
      <c r="H6129" s="0" t="n">
        <v>444</v>
      </c>
      <c r="I6129" s="0" t="s">
        <v>27</v>
      </c>
    </row>
    <row r="6130" customFormat="false" ht="12.75" hidden="false" customHeight="false" outlineLevel="0" collapsed="false">
      <c r="A6130" s="4" t="n">
        <v>20364</v>
      </c>
      <c r="B6130" s="5" t="n">
        <f aca="false">C6130+F6130+H6130</f>
        <v>2058</v>
      </c>
      <c r="C6130" s="0" t="n">
        <v>736</v>
      </c>
      <c r="D6130" s="6" t="n">
        <f aca="false">B6130-C6130</f>
        <v>1322</v>
      </c>
      <c r="E6130" s="7" t="n">
        <f aca="false">C6130/B6130</f>
        <v>0.357628765792031</v>
      </c>
      <c r="F6130" s="0" t="n">
        <v>860</v>
      </c>
      <c r="G6130" s="7" t="n">
        <f aca="false">F6130/D6130</f>
        <v>0.65052950075643</v>
      </c>
      <c r="H6130" s="0" t="n">
        <v>462</v>
      </c>
      <c r="I6130" s="0" t="s">
        <v>27</v>
      </c>
    </row>
    <row r="6131" customFormat="false" ht="12.75" hidden="false" customHeight="false" outlineLevel="0" collapsed="false">
      <c r="A6131" s="4" t="n">
        <v>20365</v>
      </c>
      <c r="B6131" s="5" t="n">
        <f aca="false">C6131+F6131+H6131</f>
        <v>2025</v>
      </c>
      <c r="C6131" s="0" t="n">
        <v>749</v>
      </c>
      <c r="D6131" s="6" t="n">
        <f aca="false">B6131-C6131</f>
        <v>1276</v>
      </c>
      <c r="E6131" s="7" t="n">
        <f aca="false">C6131/B6131</f>
        <v>0.369876543209877</v>
      </c>
      <c r="F6131" s="0" t="n">
        <v>842</v>
      </c>
      <c r="G6131" s="7" t="n">
        <f aca="false">F6131/D6131</f>
        <v>0.65987460815047</v>
      </c>
      <c r="H6131" s="0" t="n">
        <v>434</v>
      </c>
      <c r="I6131" s="0" t="s">
        <v>27</v>
      </c>
    </row>
    <row r="6132" customFormat="false" ht="12.75" hidden="false" customHeight="false" outlineLevel="0" collapsed="false">
      <c r="A6132" s="4" t="n">
        <v>20366</v>
      </c>
      <c r="B6132" s="5" t="n">
        <f aca="false">C6132+F6132+H6132</f>
        <v>1968</v>
      </c>
      <c r="C6132" s="0" t="n">
        <v>745</v>
      </c>
      <c r="D6132" s="6" t="n">
        <f aca="false">B6132-C6132</f>
        <v>1223</v>
      </c>
      <c r="E6132" s="7" t="n">
        <f aca="false">C6132/B6132</f>
        <v>0.378556910569106</v>
      </c>
      <c r="F6132" s="0" t="n">
        <v>806</v>
      </c>
      <c r="G6132" s="7" t="n">
        <f aca="false">F6132/D6132</f>
        <v>0.65903515944399</v>
      </c>
      <c r="H6132" s="0" t="n">
        <v>417</v>
      </c>
      <c r="I6132" s="0" t="s">
        <v>27</v>
      </c>
    </row>
    <row r="6133" customFormat="false" ht="12.75" hidden="false" customHeight="false" outlineLevel="0" collapsed="false">
      <c r="A6133" s="4" t="n">
        <v>20367</v>
      </c>
      <c r="B6133" s="5" t="n">
        <f aca="false">C6133+F6133+H6133</f>
        <v>2096</v>
      </c>
      <c r="C6133" s="0" t="n">
        <v>741</v>
      </c>
      <c r="D6133" s="6" t="n">
        <f aca="false">B6133-C6133</f>
        <v>1355</v>
      </c>
      <c r="E6133" s="7" t="n">
        <f aca="false">C6133/B6133</f>
        <v>0.353530534351145</v>
      </c>
      <c r="F6133" s="0" t="n">
        <v>780</v>
      </c>
      <c r="G6133" s="7" t="n">
        <f aca="false">F6133/D6133</f>
        <v>0.575645756457565</v>
      </c>
      <c r="H6133" s="0" t="n">
        <v>575</v>
      </c>
      <c r="I6133" s="0" t="s">
        <v>27</v>
      </c>
    </row>
    <row r="6134" customFormat="false" ht="12.75" hidden="false" customHeight="false" outlineLevel="0" collapsed="false">
      <c r="A6134" s="4" t="n">
        <v>20368</v>
      </c>
      <c r="B6134" s="5" t="n">
        <f aca="false">C6134+F6134+H6134</f>
        <v>2074</v>
      </c>
      <c r="C6134" s="0" t="n">
        <v>741</v>
      </c>
      <c r="D6134" s="6" t="n">
        <f aca="false">B6134-C6134</f>
        <v>1333</v>
      </c>
      <c r="E6134" s="7" t="n">
        <f aca="false">C6134/B6134</f>
        <v>0.357280617164899</v>
      </c>
      <c r="F6134" s="0" t="n">
        <v>771</v>
      </c>
      <c r="G6134" s="7" t="n">
        <f aca="false">F6134/D6134</f>
        <v>0.578394598649662</v>
      </c>
      <c r="H6134" s="0" t="n">
        <v>562</v>
      </c>
      <c r="I6134" s="0" t="s">
        <v>27</v>
      </c>
    </row>
    <row r="6135" customFormat="false" ht="12.75" hidden="false" customHeight="false" outlineLevel="0" collapsed="false">
      <c r="A6135" s="4" t="n">
        <v>20369</v>
      </c>
      <c r="B6135" s="5" t="n">
        <f aca="false">C6135+F6135+H6135</f>
        <v>1931</v>
      </c>
      <c r="C6135" s="0" t="n">
        <v>741</v>
      </c>
      <c r="D6135" s="6" t="n">
        <f aca="false">B6135-C6135</f>
        <v>1190</v>
      </c>
      <c r="E6135" s="7" t="n">
        <f aca="false">C6135/B6135</f>
        <v>0.383738995339202</v>
      </c>
      <c r="F6135" s="0" t="n">
        <v>751</v>
      </c>
      <c r="G6135" s="7" t="n">
        <f aca="false">F6135/D6135</f>
        <v>0.63109243697479</v>
      </c>
      <c r="H6135" s="0" t="n">
        <v>439</v>
      </c>
      <c r="I6135" s="0" t="s">
        <v>27</v>
      </c>
    </row>
    <row r="6136" customFormat="false" ht="12.75" hidden="false" customHeight="false" outlineLevel="0" collapsed="false">
      <c r="A6136" s="4" t="n">
        <v>20370</v>
      </c>
      <c r="B6136" s="5" t="n">
        <f aca="false">C6136+F6136+H6136</f>
        <v>2013</v>
      </c>
      <c r="C6136" s="0" t="n">
        <v>749</v>
      </c>
      <c r="D6136" s="6" t="n">
        <f aca="false">B6136-C6136</f>
        <v>1264</v>
      </c>
      <c r="E6136" s="7" t="n">
        <f aca="false">C6136/B6136</f>
        <v>0.372081470442126</v>
      </c>
      <c r="F6136" s="0" t="n">
        <v>748</v>
      </c>
      <c r="G6136" s="7" t="n">
        <f aca="false">F6136/D6136</f>
        <v>0.591772151898734</v>
      </c>
      <c r="H6136" s="0" t="n">
        <v>516</v>
      </c>
      <c r="I6136" s="0" t="s">
        <v>27</v>
      </c>
    </row>
    <row r="6137" customFormat="false" ht="12.75" hidden="false" customHeight="false" outlineLevel="0" collapsed="false">
      <c r="A6137" s="4" t="n">
        <v>20371</v>
      </c>
      <c r="B6137" s="5" t="n">
        <f aca="false">C6137+F6137+H6137</f>
        <v>2281</v>
      </c>
      <c r="C6137" s="0" t="n">
        <v>749</v>
      </c>
      <c r="D6137" s="6" t="n">
        <f aca="false">B6137-C6137</f>
        <v>1532</v>
      </c>
      <c r="E6137" s="7" t="n">
        <f aca="false">C6137/B6137</f>
        <v>0.328364752301622</v>
      </c>
      <c r="F6137" s="0" t="n">
        <v>751</v>
      </c>
      <c r="G6137" s="7" t="n">
        <f aca="false">F6137/D6137</f>
        <v>0.490208877284595</v>
      </c>
      <c r="H6137" s="0" t="n">
        <v>781</v>
      </c>
      <c r="I6137" s="0" t="s">
        <v>27</v>
      </c>
    </row>
    <row r="6138" customFormat="false" ht="12.75" hidden="false" customHeight="false" outlineLevel="0" collapsed="false">
      <c r="A6138" s="4" t="n">
        <v>20372</v>
      </c>
      <c r="B6138" s="5" t="n">
        <f aca="false">C6138+F6138+H6138</f>
        <v>3016</v>
      </c>
      <c r="C6138" s="0" t="n">
        <v>732</v>
      </c>
      <c r="D6138" s="6" t="n">
        <f aca="false">B6138-C6138</f>
        <v>2284</v>
      </c>
      <c r="E6138" s="7" t="n">
        <f aca="false">C6138/B6138</f>
        <v>0.242705570291777</v>
      </c>
      <c r="F6138" s="0" t="n">
        <v>734</v>
      </c>
      <c r="G6138" s="7" t="n">
        <f aca="false">F6138/D6138</f>
        <v>0.321366024518389</v>
      </c>
      <c r="H6138" s="0" t="n">
        <v>1550</v>
      </c>
      <c r="I6138" s="0" t="s">
        <v>27</v>
      </c>
    </row>
    <row r="6139" customFormat="false" ht="12.75" hidden="false" customHeight="false" outlineLevel="0" collapsed="false">
      <c r="A6139" s="4" t="n">
        <v>20373</v>
      </c>
      <c r="B6139" s="5" t="n">
        <f aca="false">C6139+F6139+H6139</f>
        <v>2893</v>
      </c>
      <c r="C6139" s="0" t="n">
        <v>720</v>
      </c>
      <c r="D6139" s="6" t="n">
        <f aca="false">B6139-C6139</f>
        <v>2173</v>
      </c>
      <c r="E6139" s="7" t="n">
        <f aca="false">C6139/B6139</f>
        <v>0.248876598686485</v>
      </c>
      <c r="F6139" s="0" t="n">
        <v>693</v>
      </c>
      <c r="G6139" s="7" t="n">
        <f aca="false">F6139/D6139</f>
        <v>0.31891394385642</v>
      </c>
      <c r="H6139" s="0" t="n">
        <v>1480</v>
      </c>
      <c r="I6139" s="0" t="s">
        <v>27</v>
      </c>
    </row>
    <row r="6140" customFormat="false" ht="12.75" hidden="false" customHeight="false" outlineLevel="0" collapsed="false">
      <c r="A6140" s="4" t="n">
        <v>20374</v>
      </c>
      <c r="B6140" s="5" t="n">
        <f aca="false">C6140+F6140+H6140</f>
        <v>2219</v>
      </c>
      <c r="C6140" s="0" t="n">
        <v>711</v>
      </c>
      <c r="D6140" s="6" t="n">
        <f aca="false">B6140-C6140</f>
        <v>1508</v>
      </c>
      <c r="E6140" s="7" t="n">
        <f aca="false">C6140/B6140</f>
        <v>0.320414601171699</v>
      </c>
      <c r="F6140" s="0" t="n">
        <v>672</v>
      </c>
      <c r="G6140" s="7" t="n">
        <f aca="false">F6140/D6140</f>
        <v>0.445623342175066</v>
      </c>
      <c r="H6140" s="0" t="n">
        <v>836</v>
      </c>
      <c r="I6140" s="0" t="s">
        <v>27</v>
      </c>
    </row>
    <row r="6141" customFormat="false" ht="12.75" hidden="false" customHeight="false" outlineLevel="0" collapsed="false">
      <c r="A6141" s="4" t="n">
        <v>20375</v>
      </c>
      <c r="B6141" s="5" t="n">
        <f aca="false">C6141+F6141+H6141</f>
        <v>1473</v>
      </c>
      <c r="C6141" s="0" t="n">
        <v>732</v>
      </c>
      <c r="D6141" s="6" t="n">
        <f aca="false">B6141-C6141</f>
        <v>741</v>
      </c>
      <c r="E6141" s="7" t="n">
        <f aca="false">C6141/B6141</f>
        <v>0.496945010183299</v>
      </c>
      <c r="F6141" s="0" t="n">
        <v>558</v>
      </c>
      <c r="G6141" s="7" t="n">
        <f aca="false">F6141/D6141</f>
        <v>0.753036437246964</v>
      </c>
      <c r="H6141" s="0" t="n">
        <v>183</v>
      </c>
      <c r="I6141" s="0" t="s">
        <v>27</v>
      </c>
    </row>
    <row r="6142" customFormat="false" ht="12.75" hidden="false" customHeight="false" outlineLevel="0" collapsed="false">
      <c r="A6142" s="4" t="n">
        <v>20376</v>
      </c>
      <c r="B6142" s="5" t="n">
        <f aca="false">C6142+F6142+H6142</f>
        <v>1729</v>
      </c>
      <c r="C6142" s="0" t="n">
        <v>488</v>
      </c>
      <c r="D6142" s="6" t="n">
        <f aca="false">B6142-C6142</f>
        <v>1241</v>
      </c>
      <c r="E6142" s="7" t="n">
        <f aca="false">C6142/B6142</f>
        <v>0.282244071717756</v>
      </c>
      <c r="F6142" s="0" t="n">
        <v>666</v>
      </c>
      <c r="G6142" s="7" t="n">
        <f aca="false">F6142/D6142</f>
        <v>0.536663980660758</v>
      </c>
      <c r="H6142" s="0" t="n">
        <v>575</v>
      </c>
      <c r="I6142" s="0" t="s">
        <v>27</v>
      </c>
    </row>
    <row r="6143" customFormat="false" ht="12.75" hidden="false" customHeight="false" outlineLevel="0" collapsed="false">
      <c r="A6143" s="4" t="n">
        <v>20377</v>
      </c>
      <c r="B6143" s="5" t="n">
        <f aca="false">C6143+F6143+H6143</f>
        <v>1782</v>
      </c>
      <c r="C6143" s="0" t="n">
        <v>0</v>
      </c>
      <c r="D6143" s="6" t="n">
        <f aca="false">B6143-C6143</f>
        <v>1782</v>
      </c>
      <c r="E6143" s="7" t="n">
        <f aca="false">C6143/B6143</f>
        <v>0</v>
      </c>
      <c r="F6143" s="0" t="n">
        <v>642</v>
      </c>
      <c r="G6143" s="7" t="n">
        <f aca="false">F6143/D6143</f>
        <v>0.36026936026936</v>
      </c>
      <c r="H6143" s="0" t="n">
        <v>1140</v>
      </c>
      <c r="I6143" s="0" t="s">
        <v>27</v>
      </c>
    </row>
    <row r="6144" customFormat="false" ht="12.75" hidden="false" customHeight="false" outlineLevel="0" collapsed="false">
      <c r="A6144" s="4" t="n">
        <v>20378</v>
      </c>
      <c r="B6144" s="5" t="n">
        <f aca="false">C6144+F6144+H6144</f>
        <v>1808</v>
      </c>
      <c r="C6144" s="0" t="n">
        <v>0</v>
      </c>
      <c r="D6144" s="6" t="n">
        <f aca="false">B6144-C6144</f>
        <v>1808</v>
      </c>
      <c r="E6144" s="7" t="n">
        <f aca="false">C6144/B6144</f>
        <v>0</v>
      </c>
      <c r="F6144" s="0" t="n">
        <v>628</v>
      </c>
      <c r="G6144" s="7" t="n">
        <f aca="false">F6144/D6144</f>
        <v>0.347345132743363</v>
      </c>
      <c r="H6144" s="0" t="n">
        <v>1180</v>
      </c>
      <c r="I6144" s="0" t="s">
        <v>27</v>
      </c>
    </row>
    <row r="6145" customFormat="false" ht="12.75" hidden="false" customHeight="false" outlineLevel="0" collapsed="false">
      <c r="A6145" s="4" t="n">
        <v>20379</v>
      </c>
      <c r="B6145" s="5" t="n">
        <f aca="false">C6145+F6145+H6145</f>
        <v>1819</v>
      </c>
      <c r="C6145" s="0" t="n">
        <v>0</v>
      </c>
      <c r="D6145" s="6" t="n">
        <f aca="false">B6145-C6145</f>
        <v>1819</v>
      </c>
      <c r="E6145" s="7" t="n">
        <f aca="false">C6145/B6145</f>
        <v>0</v>
      </c>
      <c r="F6145" s="0" t="n">
        <v>579</v>
      </c>
      <c r="G6145" s="7" t="n">
        <f aca="false">F6145/D6145</f>
        <v>0.318306761957119</v>
      </c>
      <c r="H6145" s="0" t="n">
        <v>1240</v>
      </c>
      <c r="I6145" s="0" t="s">
        <v>27</v>
      </c>
    </row>
    <row r="6146" customFormat="false" ht="12.75" hidden="false" customHeight="false" outlineLevel="0" collapsed="false">
      <c r="A6146" s="4" t="n">
        <v>20380</v>
      </c>
      <c r="B6146" s="5" t="n">
        <f aca="false">C6146+F6146+H6146</f>
        <v>1890</v>
      </c>
      <c r="C6146" s="0" t="n">
        <v>0</v>
      </c>
      <c r="D6146" s="6" t="n">
        <f aca="false">B6146-C6146</f>
        <v>1890</v>
      </c>
      <c r="E6146" s="7" t="n">
        <f aca="false">C6146/B6146</f>
        <v>0</v>
      </c>
      <c r="F6146" s="0" t="n">
        <v>450</v>
      </c>
      <c r="G6146" s="7" t="n">
        <f aca="false">F6146/D6146</f>
        <v>0.238095238095238</v>
      </c>
      <c r="H6146" s="0" t="n">
        <v>1440</v>
      </c>
      <c r="I6146" s="0" t="s">
        <v>27</v>
      </c>
    </row>
    <row r="6147" customFormat="false" ht="12.75" hidden="false" customHeight="false" outlineLevel="0" collapsed="false">
      <c r="A6147" s="4" t="n">
        <v>20381</v>
      </c>
      <c r="B6147" s="5" t="n">
        <f aca="false">C6147+F6147+H6147</f>
        <v>1788</v>
      </c>
      <c r="C6147" s="0" t="n">
        <v>0</v>
      </c>
      <c r="D6147" s="6" t="n">
        <f aca="false">B6147-C6147</f>
        <v>1788</v>
      </c>
      <c r="E6147" s="7" t="n">
        <f aca="false">C6147/B6147</f>
        <v>0</v>
      </c>
      <c r="F6147" s="0" t="n">
        <v>398</v>
      </c>
      <c r="G6147" s="7" t="n">
        <f aca="false">F6147/D6147</f>
        <v>0.222595078299776</v>
      </c>
      <c r="H6147" s="0" t="n">
        <v>1390</v>
      </c>
      <c r="I6147" s="0" t="s">
        <v>27</v>
      </c>
    </row>
    <row r="6148" customFormat="false" ht="12.75" hidden="false" customHeight="false" outlineLevel="0" collapsed="false">
      <c r="A6148" s="4" t="n">
        <v>20382</v>
      </c>
      <c r="B6148" s="5" t="n">
        <f aca="false">C6148+F6148+H6148</f>
        <v>1584</v>
      </c>
      <c r="C6148" s="0" t="n">
        <v>0</v>
      </c>
      <c r="D6148" s="6" t="n">
        <f aca="false">B6148-C6148</f>
        <v>1584</v>
      </c>
      <c r="E6148" s="7" t="n">
        <f aca="false">C6148/B6148</f>
        <v>0</v>
      </c>
      <c r="F6148" s="0" t="n">
        <v>194</v>
      </c>
      <c r="G6148" s="7" t="n">
        <f aca="false">F6148/D6148</f>
        <v>0.122474747474747</v>
      </c>
      <c r="H6148" s="0" t="n">
        <v>1390</v>
      </c>
      <c r="I6148" s="0" t="s">
        <v>27</v>
      </c>
    </row>
    <row r="6149" customFormat="false" ht="12.75" hidden="false" customHeight="false" outlineLevel="0" collapsed="false">
      <c r="A6149" s="4" t="n">
        <v>20383</v>
      </c>
      <c r="B6149" s="5" t="n">
        <f aca="false">C6149+F6149+H6149</f>
        <v>1930</v>
      </c>
      <c r="C6149" s="0" t="n">
        <v>0</v>
      </c>
      <c r="D6149" s="6" t="n">
        <f aca="false">B6149-C6149</f>
        <v>1930</v>
      </c>
      <c r="E6149" s="7" t="n">
        <f aca="false">C6149/B6149</f>
        <v>0</v>
      </c>
      <c r="F6149" s="0" t="n">
        <v>0</v>
      </c>
      <c r="G6149" s="7" t="n">
        <f aca="false">F6149/D6149</f>
        <v>0</v>
      </c>
      <c r="H6149" s="0" t="n">
        <v>1930</v>
      </c>
      <c r="I6149" s="0" t="s">
        <v>27</v>
      </c>
    </row>
    <row r="6150" customFormat="false" ht="12.75" hidden="false" customHeight="false" outlineLevel="0" collapsed="false">
      <c r="A6150" s="4" t="n">
        <v>20384</v>
      </c>
      <c r="B6150" s="5" t="n">
        <f aca="false">C6150+F6150+H6150</f>
        <v>1800</v>
      </c>
      <c r="C6150" s="0" t="n">
        <v>0</v>
      </c>
      <c r="D6150" s="6" t="n">
        <f aca="false">B6150-C6150</f>
        <v>1800</v>
      </c>
      <c r="E6150" s="7" t="n">
        <f aca="false">C6150/B6150</f>
        <v>0</v>
      </c>
      <c r="F6150" s="0" t="n">
        <v>0</v>
      </c>
      <c r="G6150" s="7" t="n">
        <f aca="false">F6150/D6150</f>
        <v>0</v>
      </c>
      <c r="H6150" s="0" t="n">
        <v>1800</v>
      </c>
      <c r="I6150" s="0" t="s">
        <v>27</v>
      </c>
    </row>
    <row r="6151" customFormat="false" ht="12.75" hidden="false" customHeight="false" outlineLevel="0" collapsed="false">
      <c r="A6151" s="4" t="n">
        <v>20385</v>
      </c>
      <c r="B6151" s="5" t="n">
        <f aca="false">C6151+F6151+H6151</f>
        <v>1740</v>
      </c>
      <c r="C6151" s="0" t="n">
        <v>0</v>
      </c>
      <c r="D6151" s="6" t="n">
        <f aca="false">B6151-C6151</f>
        <v>1740</v>
      </c>
      <c r="E6151" s="7" t="n">
        <f aca="false">C6151/B6151</f>
        <v>0</v>
      </c>
      <c r="F6151" s="0" t="n">
        <v>0</v>
      </c>
      <c r="G6151" s="7" t="n">
        <f aca="false">F6151/D6151</f>
        <v>0</v>
      </c>
      <c r="H6151" s="0" t="n">
        <v>1740</v>
      </c>
      <c r="I6151" s="0" t="s">
        <v>27</v>
      </c>
    </row>
    <row r="6152" customFormat="false" ht="12.75" hidden="false" customHeight="false" outlineLevel="0" collapsed="false">
      <c r="A6152" s="4" t="n">
        <v>20386</v>
      </c>
      <c r="B6152" s="5" t="n">
        <f aca="false">C6152+F6152+H6152</f>
        <v>1730</v>
      </c>
      <c r="C6152" s="0" t="n">
        <v>0</v>
      </c>
      <c r="D6152" s="6" t="n">
        <f aca="false">B6152-C6152</f>
        <v>1730</v>
      </c>
      <c r="E6152" s="7" t="n">
        <f aca="false">C6152/B6152</f>
        <v>0</v>
      </c>
      <c r="F6152" s="0" t="n">
        <v>0</v>
      </c>
      <c r="G6152" s="7" t="n">
        <f aca="false">F6152/D6152</f>
        <v>0</v>
      </c>
      <c r="H6152" s="0" t="n">
        <v>1730</v>
      </c>
      <c r="I6152" s="0" t="s">
        <v>27</v>
      </c>
    </row>
    <row r="6153" customFormat="false" ht="12.75" hidden="false" customHeight="false" outlineLevel="0" collapsed="false">
      <c r="A6153" s="4" t="n">
        <v>20387</v>
      </c>
      <c r="B6153" s="5" t="n">
        <f aca="false">C6153+F6153+H6153</f>
        <v>1720</v>
      </c>
      <c r="C6153" s="0" t="n">
        <v>0</v>
      </c>
      <c r="D6153" s="6" t="n">
        <f aca="false">B6153-C6153</f>
        <v>1720</v>
      </c>
      <c r="E6153" s="7" t="n">
        <f aca="false">C6153/B6153</f>
        <v>0</v>
      </c>
      <c r="F6153" s="0" t="n">
        <v>0</v>
      </c>
      <c r="G6153" s="7" t="n">
        <f aca="false">F6153/D6153</f>
        <v>0</v>
      </c>
      <c r="H6153" s="0" t="n">
        <v>1720</v>
      </c>
      <c r="I6153" s="0" t="s">
        <v>27</v>
      </c>
    </row>
    <row r="6154" customFormat="false" ht="12.75" hidden="false" customHeight="false" outlineLevel="0" collapsed="false">
      <c r="A6154" s="4" t="n">
        <v>20388</v>
      </c>
      <c r="B6154" s="5" t="n">
        <f aca="false">C6154+F6154+H6154</f>
        <v>2300</v>
      </c>
      <c r="C6154" s="0" t="n">
        <v>0</v>
      </c>
      <c r="D6154" s="6" t="n">
        <f aca="false">B6154-C6154</f>
        <v>2300</v>
      </c>
      <c r="E6154" s="7" t="n">
        <f aca="false">C6154/B6154</f>
        <v>0</v>
      </c>
      <c r="F6154" s="0" t="n">
        <v>0</v>
      </c>
      <c r="G6154" s="7" t="n">
        <f aca="false">F6154/D6154</f>
        <v>0</v>
      </c>
      <c r="H6154" s="0" t="n">
        <v>2300</v>
      </c>
      <c r="I6154" s="0" t="s">
        <v>27</v>
      </c>
    </row>
    <row r="6155" customFormat="false" ht="12.75" hidden="false" customHeight="false" outlineLevel="0" collapsed="false">
      <c r="A6155" s="4" t="n">
        <v>20389</v>
      </c>
      <c r="B6155" s="5" t="n">
        <f aca="false">C6155+F6155+H6155</f>
        <v>2280</v>
      </c>
      <c r="C6155" s="0" t="n">
        <v>0</v>
      </c>
      <c r="D6155" s="6" t="n">
        <f aca="false">B6155-C6155</f>
        <v>2280</v>
      </c>
      <c r="E6155" s="7" t="n">
        <f aca="false">C6155/B6155</f>
        <v>0</v>
      </c>
      <c r="F6155" s="0" t="n">
        <v>0</v>
      </c>
      <c r="G6155" s="7" t="n">
        <f aca="false">F6155/D6155</f>
        <v>0</v>
      </c>
      <c r="H6155" s="0" t="n">
        <v>2280</v>
      </c>
      <c r="I6155" s="0" t="s">
        <v>27</v>
      </c>
    </row>
    <row r="6156" customFormat="false" ht="12.75" hidden="false" customHeight="false" outlineLevel="0" collapsed="false">
      <c r="A6156" s="4" t="n">
        <v>20390</v>
      </c>
      <c r="B6156" s="5" t="n">
        <f aca="false">C6156+F6156+H6156</f>
        <v>2240</v>
      </c>
      <c r="C6156" s="0" t="n">
        <v>0</v>
      </c>
      <c r="D6156" s="6" t="n">
        <f aca="false">B6156-C6156</f>
        <v>2240</v>
      </c>
      <c r="E6156" s="7" t="n">
        <f aca="false">C6156/B6156</f>
        <v>0</v>
      </c>
      <c r="F6156" s="0" t="n">
        <v>0</v>
      </c>
      <c r="G6156" s="7" t="n">
        <f aca="false">F6156/D6156</f>
        <v>0</v>
      </c>
      <c r="H6156" s="0" t="n">
        <v>2240</v>
      </c>
      <c r="I6156" s="0" t="s">
        <v>27</v>
      </c>
    </row>
    <row r="6157" customFormat="false" ht="12.75" hidden="false" customHeight="false" outlineLevel="0" collapsed="false">
      <c r="A6157" s="4" t="n">
        <v>20391</v>
      </c>
      <c r="B6157" s="5" t="n">
        <f aca="false">C6157+F6157+H6157</f>
        <v>2240</v>
      </c>
      <c r="C6157" s="0" t="n">
        <v>0</v>
      </c>
      <c r="D6157" s="6" t="n">
        <f aca="false">B6157-C6157</f>
        <v>2240</v>
      </c>
      <c r="E6157" s="7" t="n">
        <f aca="false">C6157/B6157</f>
        <v>0</v>
      </c>
      <c r="F6157" s="0" t="n">
        <v>0</v>
      </c>
      <c r="G6157" s="7" t="n">
        <f aca="false">F6157/D6157</f>
        <v>0</v>
      </c>
      <c r="H6157" s="0" t="n">
        <v>2240</v>
      </c>
      <c r="I6157" s="0" t="s">
        <v>27</v>
      </c>
    </row>
    <row r="6158" customFormat="false" ht="12.75" hidden="false" customHeight="false" outlineLevel="0" collapsed="false">
      <c r="A6158" s="4" t="n">
        <v>20392</v>
      </c>
      <c r="B6158" s="5" t="n">
        <f aca="false">C6158+F6158+H6158</f>
        <v>3560</v>
      </c>
      <c r="C6158" s="0" t="n">
        <v>0</v>
      </c>
      <c r="D6158" s="6" t="n">
        <f aca="false">B6158-C6158</f>
        <v>3560</v>
      </c>
      <c r="E6158" s="7" t="n">
        <f aca="false">C6158/B6158</f>
        <v>0</v>
      </c>
      <c r="F6158" s="0" t="n">
        <v>0</v>
      </c>
      <c r="G6158" s="7" t="n">
        <f aca="false">F6158/D6158</f>
        <v>0</v>
      </c>
      <c r="H6158" s="0" t="n">
        <v>3560</v>
      </c>
      <c r="I6158" s="0" t="s">
        <v>27</v>
      </c>
    </row>
    <row r="6159" customFormat="false" ht="12.75" hidden="false" customHeight="false" outlineLevel="0" collapsed="false">
      <c r="A6159" s="4" t="n">
        <v>20393</v>
      </c>
      <c r="B6159" s="5" t="n">
        <f aca="false">C6159+F6159+H6159</f>
        <v>3880</v>
      </c>
      <c r="C6159" s="0" t="n">
        <v>0</v>
      </c>
      <c r="D6159" s="6" t="n">
        <f aca="false">B6159-C6159</f>
        <v>3880</v>
      </c>
      <c r="E6159" s="7" t="n">
        <f aca="false">C6159/B6159</f>
        <v>0</v>
      </c>
      <c r="F6159" s="0" t="n">
        <v>0</v>
      </c>
      <c r="G6159" s="7" t="n">
        <f aca="false">F6159/D6159</f>
        <v>0</v>
      </c>
      <c r="H6159" s="0" t="n">
        <v>3880</v>
      </c>
      <c r="I6159" s="0" t="s">
        <v>27</v>
      </c>
    </row>
    <row r="6160" customFormat="false" ht="12.75" hidden="false" customHeight="false" outlineLevel="0" collapsed="false">
      <c r="A6160" s="4" t="n">
        <v>20394</v>
      </c>
      <c r="B6160" s="5" t="n">
        <f aca="false">C6160+F6160+H6160</f>
        <v>3580</v>
      </c>
      <c r="C6160" s="0" t="n">
        <v>0</v>
      </c>
      <c r="D6160" s="6" t="n">
        <f aca="false">B6160-C6160</f>
        <v>3580</v>
      </c>
      <c r="E6160" s="7" t="n">
        <f aca="false">C6160/B6160</f>
        <v>0</v>
      </c>
      <c r="F6160" s="0" t="n">
        <v>0</v>
      </c>
      <c r="G6160" s="7" t="n">
        <f aca="false">F6160/D6160</f>
        <v>0</v>
      </c>
      <c r="H6160" s="0" t="n">
        <v>3580</v>
      </c>
      <c r="I6160" s="0" t="s">
        <v>27</v>
      </c>
    </row>
    <row r="6161" customFormat="false" ht="12.75" hidden="false" customHeight="false" outlineLevel="0" collapsed="false">
      <c r="A6161" s="4" t="n">
        <v>20395</v>
      </c>
      <c r="B6161" s="5" t="n">
        <f aca="false">C6161+F6161+H6161</f>
        <v>3150</v>
      </c>
      <c r="C6161" s="0" t="n">
        <v>0</v>
      </c>
      <c r="D6161" s="6" t="n">
        <f aca="false">B6161-C6161</f>
        <v>3150</v>
      </c>
      <c r="E6161" s="7" t="n">
        <f aca="false">C6161/B6161</f>
        <v>0</v>
      </c>
      <c r="F6161" s="0" t="n">
        <v>0</v>
      </c>
      <c r="G6161" s="7" t="n">
        <f aca="false">F6161/D6161</f>
        <v>0</v>
      </c>
      <c r="H6161" s="0" t="n">
        <v>3150</v>
      </c>
      <c r="I6161" s="0" t="s">
        <v>27</v>
      </c>
    </row>
    <row r="6162" customFormat="false" ht="12.75" hidden="false" customHeight="false" outlineLevel="0" collapsed="false">
      <c r="A6162" s="4" t="n">
        <v>20396</v>
      </c>
      <c r="B6162" s="5" t="n">
        <f aca="false">C6162+F6162+H6162</f>
        <v>2860</v>
      </c>
      <c r="C6162" s="0" t="n">
        <v>0</v>
      </c>
      <c r="D6162" s="6" t="n">
        <f aca="false">B6162-C6162</f>
        <v>2860</v>
      </c>
      <c r="E6162" s="7" t="n">
        <f aca="false">C6162/B6162</f>
        <v>0</v>
      </c>
      <c r="F6162" s="0" t="n">
        <v>0</v>
      </c>
      <c r="G6162" s="7" t="n">
        <f aca="false">F6162/D6162</f>
        <v>0</v>
      </c>
      <c r="H6162" s="0" t="n">
        <v>2860</v>
      </c>
      <c r="I6162" s="0" t="s">
        <v>27</v>
      </c>
    </row>
    <row r="6163" customFormat="false" ht="12.75" hidden="false" customHeight="false" outlineLevel="0" collapsed="false">
      <c r="A6163" s="4" t="n">
        <v>20397</v>
      </c>
      <c r="B6163" s="5" t="n">
        <f aca="false">C6163+F6163+H6163</f>
        <v>3560</v>
      </c>
      <c r="C6163" s="0" t="n">
        <v>0</v>
      </c>
      <c r="D6163" s="6" t="n">
        <f aca="false">B6163-C6163</f>
        <v>3560</v>
      </c>
      <c r="E6163" s="7" t="n">
        <f aca="false">C6163/B6163</f>
        <v>0</v>
      </c>
      <c r="F6163" s="0" t="n">
        <v>0</v>
      </c>
      <c r="G6163" s="7" t="n">
        <f aca="false">F6163/D6163</f>
        <v>0</v>
      </c>
      <c r="H6163" s="0" t="n">
        <v>3560</v>
      </c>
      <c r="I6163" s="0" t="s">
        <v>27</v>
      </c>
    </row>
    <row r="6164" customFormat="false" ht="12.75" hidden="false" customHeight="false" outlineLevel="0" collapsed="false">
      <c r="A6164" s="4" t="n">
        <v>20398</v>
      </c>
      <c r="B6164" s="5" t="n">
        <f aca="false">C6164+F6164+H6164</f>
        <v>6060</v>
      </c>
      <c r="C6164" s="0" t="n">
        <v>0</v>
      </c>
      <c r="D6164" s="6" t="n">
        <f aca="false">B6164-C6164</f>
        <v>6060</v>
      </c>
      <c r="E6164" s="7" t="n">
        <f aca="false">C6164/B6164</f>
        <v>0</v>
      </c>
      <c r="F6164" s="0" t="n">
        <v>0</v>
      </c>
      <c r="G6164" s="7" t="n">
        <f aca="false">F6164/D6164</f>
        <v>0</v>
      </c>
      <c r="H6164" s="0" t="n">
        <v>6060</v>
      </c>
      <c r="I6164" s="0" t="s">
        <v>27</v>
      </c>
    </row>
    <row r="6165" customFormat="false" ht="12.75" hidden="false" customHeight="false" outlineLevel="0" collapsed="false">
      <c r="A6165" s="4" t="n">
        <v>20399</v>
      </c>
      <c r="B6165" s="5" t="n">
        <f aca="false">C6165+F6165+H6165</f>
        <v>5270</v>
      </c>
      <c r="C6165" s="0" t="n">
        <v>0</v>
      </c>
      <c r="D6165" s="6" t="n">
        <f aca="false">B6165-C6165</f>
        <v>5270</v>
      </c>
      <c r="E6165" s="7" t="n">
        <f aca="false">C6165/B6165</f>
        <v>0</v>
      </c>
      <c r="F6165" s="0" t="n">
        <v>0</v>
      </c>
      <c r="G6165" s="7" t="n">
        <f aca="false">F6165/D6165</f>
        <v>0</v>
      </c>
      <c r="H6165" s="0" t="n">
        <v>5270</v>
      </c>
      <c r="I6165" s="0" t="s">
        <v>27</v>
      </c>
    </row>
    <row r="6166" customFormat="false" ht="12.75" hidden="false" customHeight="false" outlineLevel="0" collapsed="false">
      <c r="A6166" s="4" t="n">
        <v>20400</v>
      </c>
      <c r="B6166" s="5" t="n">
        <f aca="false">C6166+F6166+H6166</f>
        <v>4500</v>
      </c>
      <c r="C6166" s="0" t="n">
        <v>0</v>
      </c>
      <c r="D6166" s="6" t="n">
        <f aca="false">B6166-C6166</f>
        <v>4500</v>
      </c>
      <c r="E6166" s="7" t="n">
        <f aca="false">C6166/B6166</f>
        <v>0</v>
      </c>
      <c r="F6166" s="0" t="n">
        <v>0</v>
      </c>
      <c r="G6166" s="7" t="n">
        <f aca="false">F6166/D6166</f>
        <v>0</v>
      </c>
      <c r="H6166" s="0" t="n">
        <v>4500</v>
      </c>
      <c r="I6166" s="0" t="s">
        <v>27</v>
      </c>
    </row>
    <row r="6167" customFormat="false" ht="12.75" hidden="false" customHeight="false" outlineLevel="0" collapsed="false">
      <c r="A6167" s="4" t="n">
        <v>20401</v>
      </c>
      <c r="B6167" s="5" t="n">
        <f aca="false">C6167+F6167+H6167</f>
        <v>3940</v>
      </c>
      <c r="C6167" s="0" t="n">
        <v>0</v>
      </c>
      <c r="D6167" s="6" t="n">
        <f aca="false">B6167-C6167</f>
        <v>3940</v>
      </c>
      <c r="E6167" s="7" t="n">
        <f aca="false">C6167/B6167</f>
        <v>0</v>
      </c>
      <c r="F6167" s="0" t="n">
        <v>0</v>
      </c>
      <c r="G6167" s="7" t="n">
        <f aca="false">F6167/D6167</f>
        <v>0</v>
      </c>
      <c r="H6167" s="0" t="n">
        <v>3940</v>
      </c>
      <c r="I6167" s="0" t="s">
        <v>27</v>
      </c>
    </row>
    <row r="6168" customFormat="false" ht="12.75" hidden="false" customHeight="false" outlineLevel="0" collapsed="false">
      <c r="A6168" s="4" t="n">
        <v>20402</v>
      </c>
      <c r="B6168" s="5" t="n">
        <f aca="false">C6168+F6168+H6168</f>
        <v>4220</v>
      </c>
      <c r="C6168" s="0" t="n">
        <v>0</v>
      </c>
      <c r="D6168" s="6" t="n">
        <f aca="false">B6168-C6168</f>
        <v>4220</v>
      </c>
      <c r="E6168" s="7" t="n">
        <f aca="false">C6168/B6168</f>
        <v>0</v>
      </c>
      <c r="F6168" s="0" t="n">
        <v>0</v>
      </c>
      <c r="G6168" s="7" t="n">
        <f aca="false">F6168/D6168</f>
        <v>0</v>
      </c>
      <c r="H6168" s="0" t="n">
        <v>4220</v>
      </c>
      <c r="I6168" s="0" t="s">
        <v>27</v>
      </c>
    </row>
    <row r="6169" customFormat="false" ht="12.75" hidden="false" customHeight="false" outlineLevel="0" collapsed="false">
      <c r="A6169" s="4" t="n">
        <v>20403</v>
      </c>
      <c r="B6169" s="5" t="n">
        <f aca="false">C6169+F6169+H6169</f>
        <v>6550</v>
      </c>
      <c r="C6169" s="0" t="n">
        <v>0</v>
      </c>
      <c r="D6169" s="6" t="n">
        <f aca="false">B6169-C6169</f>
        <v>6550</v>
      </c>
      <c r="E6169" s="7" t="n">
        <f aca="false">C6169/B6169</f>
        <v>0</v>
      </c>
      <c r="F6169" s="0" t="n">
        <v>0</v>
      </c>
      <c r="G6169" s="7" t="n">
        <f aca="false">F6169/D6169</f>
        <v>0</v>
      </c>
      <c r="H6169" s="0" t="n">
        <v>6550</v>
      </c>
      <c r="I6169" s="0" t="s">
        <v>27</v>
      </c>
    </row>
    <row r="6170" customFormat="false" ht="12.75" hidden="false" customHeight="false" outlineLevel="0" collapsed="false">
      <c r="A6170" s="4" t="n">
        <v>20404</v>
      </c>
      <c r="B6170" s="5" t="n">
        <f aca="false">C6170+F6170+H6170</f>
        <v>9270</v>
      </c>
      <c r="C6170" s="0" t="n">
        <v>0</v>
      </c>
      <c r="D6170" s="6" t="n">
        <f aca="false">B6170-C6170</f>
        <v>9270</v>
      </c>
      <c r="E6170" s="7" t="n">
        <f aca="false">C6170/B6170</f>
        <v>0</v>
      </c>
      <c r="F6170" s="0" t="n">
        <v>0</v>
      </c>
      <c r="G6170" s="7" t="n">
        <f aca="false">F6170/D6170</f>
        <v>0</v>
      </c>
      <c r="H6170" s="0" t="n">
        <v>9270</v>
      </c>
      <c r="I6170" s="0" t="s">
        <v>27</v>
      </c>
    </row>
    <row r="6171" customFormat="false" ht="12.75" hidden="false" customHeight="false" outlineLevel="0" collapsed="false">
      <c r="A6171" s="4" t="n">
        <v>20405</v>
      </c>
      <c r="B6171" s="5" t="n">
        <f aca="false">C6171+F6171+H6171</f>
        <v>7350</v>
      </c>
      <c r="C6171" s="0" t="n">
        <v>0</v>
      </c>
      <c r="D6171" s="6" t="n">
        <f aca="false">B6171-C6171</f>
        <v>7350</v>
      </c>
      <c r="E6171" s="7" t="n">
        <f aca="false">C6171/B6171</f>
        <v>0</v>
      </c>
      <c r="F6171" s="0" t="n">
        <v>0</v>
      </c>
      <c r="G6171" s="7" t="n">
        <f aca="false">F6171/D6171</f>
        <v>0</v>
      </c>
      <c r="H6171" s="0" t="n">
        <v>7350</v>
      </c>
      <c r="I6171" s="0" t="s">
        <v>27</v>
      </c>
    </row>
    <row r="6172" customFormat="false" ht="12.75" hidden="false" customHeight="false" outlineLevel="0" collapsed="false">
      <c r="A6172" s="4" t="n">
        <v>20406</v>
      </c>
      <c r="B6172" s="5" t="n">
        <f aca="false">C6172+F6172+H6172</f>
        <v>5600</v>
      </c>
      <c r="C6172" s="0" t="n">
        <v>0</v>
      </c>
      <c r="D6172" s="6" t="n">
        <f aca="false">B6172-C6172</f>
        <v>5600</v>
      </c>
      <c r="E6172" s="7" t="n">
        <f aca="false">C6172/B6172</f>
        <v>0</v>
      </c>
      <c r="F6172" s="0" t="n">
        <v>0</v>
      </c>
      <c r="G6172" s="7" t="n">
        <f aca="false">F6172/D6172</f>
        <v>0</v>
      </c>
      <c r="H6172" s="0" t="n">
        <v>5600</v>
      </c>
      <c r="I6172" s="0" t="s">
        <v>27</v>
      </c>
    </row>
    <row r="6173" customFormat="false" ht="12.75" hidden="false" customHeight="false" outlineLevel="0" collapsed="false">
      <c r="A6173" s="4" t="n">
        <v>20407</v>
      </c>
      <c r="B6173" s="5" t="n">
        <f aca="false">C6173+F6173+H6173</f>
        <v>5000</v>
      </c>
      <c r="C6173" s="0" t="n">
        <v>0</v>
      </c>
      <c r="D6173" s="6" t="n">
        <f aca="false">B6173-C6173</f>
        <v>5000</v>
      </c>
      <c r="E6173" s="7" t="n">
        <f aca="false">C6173/B6173</f>
        <v>0</v>
      </c>
      <c r="F6173" s="0" t="n">
        <v>0</v>
      </c>
      <c r="G6173" s="7" t="n">
        <f aca="false">F6173/D6173</f>
        <v>0</v>
      </c>
      <c r="H6173" s="0" t="n">
        <v>5000</v>
      </c>
      <c r="I6173" s="0" t="s">
        <v>27</v>
      </c>
    </row>
    <row r="6174" customFormat="false" ht="12.75" hidden="false" customHeight="false" outlineLevel="0" collapsed="false">
      <c r="A6174" s="4" t="n">
        <v>20408</v>
      </c>
      <c r="B6174" s="5" t="n">
        <f aca="false">C6174+F6174+H6174</f>
        <v>4700</v>
      </c>
      <c r="C6174" s="0" t="n">
        <v>0</v>
      </c>
      <c r="D6174" s="6" t="n">
        <f aca="false">B6174-C6174</f>
        <v>4700</v>
      </c>
      <c r="E6174" s="7" t="n">
        <f aca="false">C6174/B6174</f>
        <v>0</v>
      </c>
      <c r="F6174" s="0" t="n">
        <v>0</v>
      </c>
      <c r="G6174" s="7" t="n">
        <f aca="false">F6174/D6174</f>
        <v>0</v>
      </c>
      <c r="H6174" s="0" t="n">
        <v>4700</v>
      </c>
      <c r="I6174" s="0" t="s">
        <v>27</v>
      </c>
    </row>
    <row r="6175" customFormat="false" ht="12.75" hidden="false" customHeight="false" outlineLevel="0" collapsed="false">
      <c r="A6175" s="4" t="n">
        <v>20409</v>
      </c>
      <c r="B6175" s="5" t="n">
        <f aca="false">C6175+F6175+H6175</f>
        <v>4520</v>
      </c>
      <c r="C6175" s="0" t="n">
        <v>0</v>
      </c>
      <c r="D6175" s="6" t="n">
        <f aca="false">B6175-C6175</f>
        <v>4520</v>
      </c>
      <c r="E6175" s="7" t="n">
        <f aca="false">C6175/B6175</f>
        <v>0</v>
      </c>
      <c r="F6175" s="0" t="n">
        <v>0</v>
      </c>
      <c r="G6175" s="7" t="n">
        <f aca="false">F6175/D6175</f>
        <v>0</v>
      </c>
      <c r="H6175" s="0" t="n">
        <v>4520</v>
      </c>
      <c r="I6175" s="0" t="s">
        <v>27</v>
      </c>
    </row>
    <row r="6176" customFormat="false" ht="12.75" hidden="false" customHeight="false" outlineLevel="0" collapsed="false">
      <c r="A6176" s="4" t="n">
        <v>20410</v>
      </c>
      <c r="B6176" s="5" t="n">
        <f aca="false">C6176+F6176+H6176</f>
        <v>4770</v>
      </c>
      <c r="C6176" s="0" t="n">
        <v>0</v>
      </c>
      <c r="D6176" s="6" t="n">
        <f aca="false">B6176-C6176</f>
        <v>4770</v>
      </c>
      <c r="E6176" s="7" t="n">
        <f aca="false">C6176/B6176</f>
        <v>0</v>
      </c>
      <c r="F6176" s="0" t="n">
        <v>0</v>
      </c>
      <c r="G6176" s="7" t="n">
        <f aca="false">F6176/D6176</f>
        <v>0</v>
      </c>
      <c r="H6176" s="0" t="n">
        <v>4770</v>
      </c>
      <c r="I6176" s="0" t="s">
        <v>27</v>
      </c>
    </row>
    <row r="6177" customFormat="false" ht="12.75" hidden="false" customHeight="false" outlineLevel="0" collapsed="false">
      <c r="A6177" s="4" t="n">
        <v>20411</v>
      </c>
      <c r="B6177" s="5" t="n">
        <f aca="false">C6177+F6177+H6177</f>
        <v>4900</v>
      </c>
      <c r="C6177" s="0" t="n">
        <v>0</v>
      </c>
      <c r="D6177" s="6" t="n">
        <f aca="false">B6177-C6177</f>
        <v>4900</v>
      </c>
      <c r="E6177" s="7" t="n">
        <f aca="false">C6177/B6177</f>
        <v>0</v>
      </c>
      <c r="F6177" s="0" t="n">
        <v>0</v>
      </c>
      <c r="G6177" s="7" t="n">
        <f aca="false">F6177/D6177</f>
        <v>0</v>
      </c>
      <c r="H6177" s="0" t="n">
        <v>4900</v>
      </c>
      <c r="I6177" s="0" t="s">
        <v>27</v>
      </c>
    </row>
    <row r="6178" customFormat="false" ht="12.75" hidden="false" customHeight="false" outlineLevel="0" collapsed="false">
      <c r="A6178" s="4" t="n">
        <v>20412</v>
      </c>
      <c r="B6178" s="5" t="n">
        <f aca="false">C6178+F6178+H6178</f>
        <v>4990</v>
      </c>
      <c r="C6178" s="0" t="n">
        <v>0</v>
      </c>
      <c r="D6178" s="6" t="n">
        <f aca="false">B6178-C6178</f>
        <v>4990</v>
      </c>
      <c r="E6178" s="7" t="n">
        <f aca="false">C6178/B6178</f>
        <v>0</v>
      </c>
      <c r="F6178" s="0" t="n">
        <v>0</v>
      </c>
      <c r="G6178" s="7" t="n">
        <f aca="false">F6178/D6178</f>
        <v>0</v>
      </c>
      <c r="H6178" s="0" t="n">
        <v>4990</v>
      </c>
      <c r="I6178" s="0" t="s">
        <v>27</v>
      </c>
    </row>
    <row r="6179" customFormat="false" ht="12.75" hidden="false" customHeight="false" outlineLevel="0" collapsed="false">
      <c r="A6179" s="4" t="n">
        <v>20413</v>
      </c>
      <c r="B6179" s="5" t="n">
        <f aca="false">C6179+F6179+H6179</f>
        <v>5250</v>
      </c>
      <c r="C6179" s="0" t="n">
        <v>0</v>
      </c>
      <c r="D6179" s="6" t="n">
        <f aca="false">B6179-C6179</f>
        <v>5250</v>
      </c>
      <c r="E6179" s="7" t="n">
        <f aca="false">C6179/B6179</f>
        <v>0</v>
      </c>
      <c r="F6179" s="0" t="n">
        <v>0</v>
      </c>
      <c r="G6179" s="7" t="n">
        <f aca="false">F6179/D6179</f>
        <v>0</v>
      </c>
      <c r="H6179" s="0" t="n">
        <v>5250</v>
      </c>
      <c r="I6179" s="0" t="s">
        <v>27</v>
      </c>
    </row>
    <row r="6180" customFormat="false" ht="12.75" hidden="false" customHeight="false" outlineLevel="0" collapsed="false">
      <c r="A6180" s="4" t="n">
        <v>20414</v>
      </c>
      <c r="B6180" s="5" t="n">
        <f aca="false">C6180+F6180+H6180</f>
        <v>5320</v>
      </c>
      <c r="C6180" s="0" t="n">
        <v>0</v>
      </c>
      <c r="D6180" s="6" t="n">
        <f aca="false">B6180-C6180</f>
        <v>5320</v>
      </c>
      <c r="E6180" s="7" t="n">
        <f aca="false">C6180/B6180</f>
        <v>0</v>
      </c>
      <c r="F6180" s="0" t="n">
        <v>0</v>
      </c>
      <c r="G6180" s="7" t="n">
        <f aca="false">F6180/D6180</f>
        <v>0</v>
      </c>
      <c r="H6180" s="0" t="n">
        <v>5320</v>
      </c>
      <c r="I6180" s="0" t="s">
        <v>27</v>
      </c>
    </row>
    <row r="6181" customFormat="false" ht="12.75" hidden="false" customHeight="false" outlineLevel="0" collapsed="false">
      <c r="A6181" s="4" t="n">
        <v>20415</v>
      </c>
      <c r="B6181" s="5" t="n">
        <f aca="false">C6181+F6181+H6181</f>
        <v>5160</v>
      </c>
      <c r="C6181" s="0" t="n">
        <v>0</v>
      </c>
      <c r="D6181" s="6" t="n">
        <f aca="false">B6181-C6181</f>
        <v>5160</v>
      </c>
      <c r="E6181" s="7" t="n">
        <f aca="false">C6181/B6181</f>
        <v>0</v>
      </c>
      <c r="F6181" s="0" t="n">
        <v>0</v>
      </c>
      <c r="G6181" s="7" t="n">
        <f aca="false">F6181/D6181</f>
        <v>0</v>
      </c>
      <c r="H6181" s="0" t="n">
        <v>5160</v>
      </c>
      <c r="I6181" s="0" t="s">
        <v>27</v>
      </c>
    </row>
    <row r="6182" customFormat="false" ht="12.75" hidden="false" customHeight="false" outlineLevel="0" collapsed="false">
      <c r="A6182" s="4" t="n">
        <v>20416</v>
      </c>
      <c r="B6182" s="5" t="n">
        <f aca="false">C6182+F6182+H6182</f>
        <v>5450</v>
      </c>
      <c r="C6182" s="0" t="n">
        <v>0</v>
      </c>
      <c r="D6182" s="6" t="n">
        <f aca="false">B6182-C6182</f>
        <v>5450</v>
      </c>
      <c r="E6182" s="7" t="n">
        <f aca="false">C6182/B6182</f>
        <v>0</v>
      </c>
      <c r="F6182" s="0" t="n">
        <v>0</v>
      </c>
      <c r="G6182" s="7" t="n">
        <f aca="false">F6182/D6182</f>
        <v>0</v>
      </c>
      <c r="H6182" s="0" t="n">
        <v>5450</v>
      </c>
      <c r="I6182" s="0" t="s">
        <v>27</v>
      </c>
    </row>
    <row r="6183" customFormat="false" ht="12.75" hidden="false" customHeight="false" outlineLevel="0" collapsed="false">
      <c r="A6183" s="4" t="n">
        <v>20417</v>
      </c>
      <c r="B6183" s="5" t="n">
        <f aca="false">C6183+F6183+H6183</f>
        <v>5510</v>
      </c>
      <c r="C6183" s="0" t="n">
        <v>0</v>
      </c>
      <c r="D6183" s="6" t="n">
        <f aca="false">B6183-C6183</f>
        <v>5510</v>
      </c>
      <c r="E6183" s="7" t="n">
        <f aca="false">C6183/B6183</f>
        <v>0</v>
      </c>
      <c r="F6183" s="0" t="n">
        <v>0</v>
      </c>
      <c r="G6183" s="7" t="n">
        <f aca="false">F6183/D6183</f>
        <v>0</v>
      </c>
      <c r="H6183" s="0" t="n">
        <v>5510</v>
      </c>
      <c r="I6183" s="0" t="s">
        <v>27</v>
      </c>
    </row>
    <row r="6184" customFormat="false" ht="12.75" hidden="false" customHeight="false" outlineLevel="0" collapsed="false">
      <c r="A6184" s="4" t="n">
        <v>20418</v>
      </c>
      <c r="B6184" s="5" t="n">
        <f aca="false">C6184+F6184+H6184</f>
        <v>5820</v>
      </c>
      <c r="C6184" s="0" t="n">
        <v>0</v>
      </c>
      <c r="D6184" s="6" t="n">
        <f aca="false">B6184-C6184</f>
        <v>5820</v>
      </c>
      <c r="E6184" s="7" t="n">
        <f aca="false">C6184/B6184</f>
        <v>0</v>
      </c>
      <c r="F6184" s="0" t="n">
        <v>0</v>
      </c>
      <c r="G6184" s="7" t="n">
        <f aca="false">F6184/D6184</f>
        <v>0</v>
      </c>
      <c r="H6184" s="0" t="n">
        <v>5820</v>
      </c>
      <c r="I6184" s="0" t="s">
        <v>27</v>
      </c>
    </row>
    <row r="6185" customFormat="false" ht="12.75" hidden="false" customHeight="false" outlineLevel="0" collapsed="false">
      <c r="A6185" s="4" t="n">
        <v>20419</v>
      </c>
      <c r="B6185" s="5" t="n">
        <f aca="false">C6185+F6185+H6185</f>
        <v>6200</v>
      </c>
      <c r="C6185" s="0" t="n">
        <v>0</v>
      </c>
      <c r="D6185" s="6" t="n">
        <f aca="false">B6185-C6185</f>
        <v>6200</v>
      </c>
      <c r="E6185" s="7" t="n">
        <f aca="false">C6185/B6185</f>
        <v>0</v>
      </c>
      <c r="F6185" s="0" t="n">
        <v>0</v>
      </c>
      <c r="G6185" s="7" t="n">
        <f aca="false">F6185/D6185</f>
        <v>0</v>
      </c>
      <c r="H6185" s="0" t="n">
        <v>6200</v>
      </c>
      <c r="I6185" s="0" t="s">
        <v>27</v>
      </c>
    </row>
    <row r="6186" customFormat="false" ht="12.75" hidden="false" customHeight="false" outlineLevel="0" collapsed="false">
      <c r="A6186" s="4" t="n">
        <v>20420</v>
      </c>
      <c r="B6186" s="5" t="n">
        <f aca="false">C6186+F6186+H6186</f>
        <v>6400</v>
      </c>
      <c r="C6186" s="0" t="n">
        <v>0</v>
      </c>
      <c r="D6186" s="6" t="n">
        <f aca="false">B6186-C6186</f>
        <v>6400</v>
      </c>
      <c r="E6186" s="7" t="n">
        <f aca="false">C6186/B6186</f>
        <v>0</v>
      </c>
      <c r="F6186" s="0" t="n">
        <v>0</v>
      </c>
      <c r="G6186" s="7" t="n">
        <f aca="false">F6186/D6186</f>
        <v>0</v>
      </c>
      <c r="H6186" s="0" t="n">
        <v>6400</v>
      </c>
      <c r="I6186" s="0" t="s">
        <v>27</v>
      </c>
    </row>
    <row r="6187" customFormat="false" ht="12.75" hidden="false" customHeight="false" outlineLevel="0" collapsed="false">
      <c r="A6187" s="4" t="n">
        <v>20421</v>
      </c>
      <c r="B6187" s="5" t="n">
        <f aca="false">C6187+F6187+H6187</f>
        <v>5960</v>
      </c>
      <c r="C6187" s="0" t="n">
        <v>0</v>
      </c>
      <c r="D6187" s="6" t="n">
        <f aca="false">B6187-C6187</f>
        <v>5960</v>
      </c>
      <c r="E6187" s="7" t="n">
        <f aca="false">C6187/B6187</f>
        <v>0</v>
      </c>
      <c r="F6187" s="0" t="n">
        <v>0</v>
      </c>
      <c r="G6187" s="7" t="n">
        <f aca="false">F6187/D6187</f>
        <v>0</v>
      </c>
      <c r="H6187" s="0" t="n">
        <v>5960</v>
      </c>
      <c r="I6187" s="0" t="s">
        <v>27</v>
      </c>
    </row>
    <row r="6188" customFormat="false" ht="12.75" hidden="false" customHeight="false" outlineLevel="0" collapsed="false">
      <c r="A6188" s="4" t="n">
        <v>20422</v>
      </c>
      <c r="B6188" s="5" t="n">
        <f aca="false">C6188+F6188+H6188</f>
        <v>5820</v>
      </c>
      <c r="C6188" s="0" t="n">
        <v>0</v>
      </c>
      <c r="D6188" s="6" t="n">
        <f aca="false">B6188-C6188</f>
        <v>5820</v>
      </c>
      <c r="E6188" s="7" t="n">
        <f aca="false">C6188/B6188</f>
        <v>0</v>
      </c>
      <c r="F6188" s="0" t="n">
        <v>0</v>
      </c>
      <c r="G6188" s="7" t="n">
        <f aca="false">F6188/D6188</f>
        <v>0</v>
      </c>
      <c r="H6188" s="0" t="n">
        <v>5820</v>
      </c>
      <c r="I6188" s="0" t="s">
        <v>27</v>
      </c>
    </row>
    <row r="6189" customFormat="false" ht="12.75" hidden="false" customHeight="false" outlineLevel="0" collapsed="false">
      <c r="A6189" s="4" t="n">
        <v>20423</v>
      </c>
      <c r="B6189" s="5" t="n">
        <f aca="false">C6189+F6189+H6189</f>
        <v>5840</v>
      </c>
      <c r="C6189" s="0" t="n">
        <v>0</v>
      </c>
      <c r="D6189" s="6" t="n">
        <f aca="false">B6189-C6189</f>
        <v>5840</v>
      </c>
      <c r="E6189" s="7" t="n">
        <f aca="false">C6189/B6189</f>
        <v>0</v>
      </c>
      <c r="F6189" s="0" t="n">
        <v>0</v>
      </c>
      <c r="G6189" s="7" t="n">
        <f aca="false">F6189/D6189</f>
        <v>0</v>
      </c>
      <c r="H6189" s="0" t="n">
        <v>5840</v>
      </c>
      <c r="I6189" s="0" t="s">
        <v>27</v>
      </c>
    </row>
    <row r="6190" customFormat="false" ht="12.75" hidden="false" customHeight="false" outlineLevel="0" collapsed="false">
      <c r="A6190" s="4" t="n">
        <v>20424</v>
      </c>
      <c r="B6190" s="5" t="n">
        <f aca="false">C6190+F6190+H6190</f>
        <v>5820</v>
      </c>
      <c r="C6190" s="0" t="n">
        <v>0</v>
      </c>
      <c r="D6190" s="6" t="n">
        <f aca="false">B6190-C6190</f>
        <v>5820</v>
      </c>
      <c r="E6190" s="7" t="n">
        <f aca="false">C6190/B6190</f>
        <v>0</v>
      </c>
      <c r="F6190" s="0" t="n">
        <v>0</v>
      </c>
      <c r="G6190" s="7" t="n">
        <f aca="false">F6190/D6190</f>
        <v>0</v>
      </c>
      <c r="H6190" s="0" t="n">
        <v>5820</v>
      </c>
      <c r="I6190" s="0" t="s">
        <v>27</v>
      </c>
    </row>
    <row r="6191" customFormat="false" ht="12.75" hidden="false" customHeight="false" outlineLevel="0" collapsed="false">
      <c r="A6191" s="4" t="n">
        <v>20425</v>
      </c>
      <c r="B6191" s="5" t="n">
        <f aca="false">C6191+F6191+H6191</f>
        <v>5700</v>
      </c>
      <c r="C6191" s="0" t="n">
        <v>0</v>
      </c>
      <c r="D6191" s="6" t="n">
        <f aca="false">B6191-C6191</f>
        <v>5700</v>
      </c>
      <c r="E6191" s="7" t="n">
        <f aca="false">C6191/B6191</f>
        <v>0</v>
      </c>
      <c r="F6191" s="0" t="n">
        <v>0</v>
      </c>
      <c r="G6191" s="7" t="n">
        <f aca="false">F6191/D6191</f>
        <v>0</v>
      </c>
      <c r="H6191" s="0" t="n">
        <v>5700</v>
      </c>
      <c r="I6191" s="0" t="s">
        <v>27</v>
      </c>
    </row>
    <row r="6192" customFormat="false" ht="12.75" hidden="false" customHeight="false" outlineLevel="0" collapsed="false">
      <c r="A6192" s="4" t="n">
        <v>20426</v>
      </c>
      <c r="B6192" s="5" t="n">
        <f aca="false">C6192+F6192+H6192</f>
        <v>5600</v>
      </c>
      <c r="C6192" s="0" t="n">
        <v>0</v>
      </c>
      <c r="D6192" s="6" t="n">
        <f aca="false">B6192-C6192</f>
        <v>5600</v>
      </c>
      <c r="E6192" s="7" t="n">
        <f aca="false">C6192/B6192</f>
        <v>0</v>
      </c>
      <c r="F6192" s="0" t="n">
        <v>0</v>
      </c>
      <c r="G6192" s="7" t="n">
        <f aca="false">F6192/D6192</f>
        <v>0</v>
      </c>
      <c r="H6192" s="0" t="n">
        <v>5600</v>
      </c>
      <c r="I6192" s="0" t="s">
        <v>27</v>
      </c>
    </row>
    <row r="6193" customFormat="false" ht="12.75" hidden="false" customHeight="false" outlineLevel="0" collapsed="false">
      <c r="A6193" s="4" t="n">
        <v>20427</v>
      </c>
      <c r="B6193" s="5" t="n">
        <f aca="false">C6193+F6193+H6193</f>
        <v>5540</v>
      </c>
      <c r="C6193" s="0" t="n">
        <v>0</v>
      </c>
      <c r="D6193" s="6" t="n">
        <f aca="false">B6193-C6193</f>
        <v>5540</v>
      </c>
      <c r="E6193" s="7" t="n">
        <f aca="false">C6193/B6193</f>
        <v>0</v>
      </c>
      <c r="F6193" s="0" t="n">
        <v>0</v>
      </c>
      <c r="G6193" s="7" t="n">
        <f aca="false">F6193/D6193</f>
        <v>0</v>
      </c>
      <c r="H6193" s="0" t="n">
        <v>5540</v>
      </c>
      <c r="I6193" s="0" t="s">
        <v>27</v>
      </c>
    </row>
    <row r="6194" customFormat="false" ht="12.75" hidden="false" customHeight="false" outlineLevel="0" collapsed="false">
      <c r="A6194" s="4" t="n">
        <v>20428</v>
      </c>
      <c r="B6194" s="5" t="n">
        <f aca="false">C6194+F6194+H6194</f>
        <v>5600</v>
      </c>
      <c r="C6194" s="0" t="n">
        <v>0</v>
      </c>
      <c r="D6194" s="6" t="n">
        <f aca="false">B6194-C6194</f>
        <v>5600</v>
      </c>
      <c r="E6194" s="7" t="n">
        <f aca="false">C6194/B6194</f>
        <v>0</v>
      </c>
      <c r="F6194" s="0" t="n">
        <v>0</v>
      </c>
      <c r="G6194" s="7" t="n">
        <f aca="false">F6194/D6194</f>
        <v>0</v>
      </c>
      <c r="H6194" s="0" t="n">
        <v>5600</v>
      </c>
      <c r="I6194" s="0" t="s">
        <v>27</v>
      </c>
    </row>
    <row r="6195" customFormat="false" ht="12.75" hidden="false" customHeight="false" outlineLevel="0" collapsed="false">
      <c r="A6195" s="4" t="n">
        <v>20429</v>
      </c>
      <c r="B6195" s="5" t="n">
        <f aca="false">C6195+F6195+H6195</f>
        <v>5560</v>
      </c>
      <c r="C6195" s="0" t="n">
        <v>0</v>
      </c>
      <c r="D6195" s="6" t="n">
        <f aca="false">B6195-C6195</f>
        <v>5560</v>
      </c>
      <c r="E6195" s="7" t="n">
        <f aca="false">C6195/B6195</f>
        <v>0</v>
      </c>
      <c r="F6195" s="0" t="n">
        <v>0</v>
      </c>
      <c r="G6195" s="7" t="n">
        <f aca="false">F6195/D6195</f>
        <v>0</v>
      </c>
      <c r="H6195" s="0" t="n">
        <v>5560</v>
      </c>
      <c r="I6195" s="0" t="s">
        <v>27</v>
      </c>
    </row>
    <row r="6196" customFormat="false" ht="12.75" hidden="false" customHeight="false" outlineLevel="0" collapsed="false">
      <c r="A6196" s="4" t="n">
        <v>20430</v>
      </c>
      <c r="B6196" s="5" t="n">
        <f aca="false">C6196+F6196+H6196</f>
        <v>5560</v>
      </c>
      <c r="C6196" s="0" t="n">
        <v>0</v>
      </c>
      <c r="D6196" s="6" t="n">
        <f aca="false">B6196-C6196</f>
        <v>5560</v>
      </c>
      <c r="E6196" s="7" t="n">
        <f aca="false">C6196/B6196</f>
        <v>0</v>
      </c>
      <c r="F6196" s="0" t="n">
        <v>0</v>
      </c>
      <c r="G6196" s="7" t="n">
        <f aca="false">F6196/D6196</f>
        <v>0</v>
      </c>
      <c r="H6196" s="0" t="n">
        <v>5560</v>
      </c>
      <c r="I6196" s="0" t="s">
        <v>27</v>
      </c>
    </row>
    <row r="6197" customFormat="false" ht="12.75" hidden="false" customHeight="false" outlineLevel="0" collapsed="false">
      <c r="A6197" s="4" t="n">
        <v>20431</v>
      </c>
      <c r="B6197" s="5" t="n">
        <f aca="false">C6197+F6197+H6197</f>
        <v>5580</v>
      </c>
      <c r="C6197" s="0" t="n">
        <v>0</v>
      </c>
      <c r="D6197" s="6" t="n">
        <f aca="false">B6197-C6197</f>
        <v>5580</v>
      </c>
      <c r="E6197" s="7" t="n">
        <f aca="false">C6197/B6197</f>
        <v>0</v>
      </c>
      <c r="F6197" s="0" t="n">
        <v>0</v>
      </c>
      <c r="G6197" s="7" t="n">
        <f aca="false">F6197/D6197</f>
        <v>0</v>
      </c>
      <c r="H6197" s="0" t="n">
        <v>5580</v>
      </c>
      <c r="I6197" s="0" t="s">
        <v>27</v>
      </c>
    </row>
    <row r="6198" customFormat="false" ht="12.75" hidden="false" customHeight="false" outlineLevel="0" collapsed="false">
      <c r="A6198" s="4" t="n">
        <v>20432</v>
      </c>
      <c r="B6198" s="5" t="n">
        <f aca="false">C6198+F6198+H6198</f>
        <v>5650</v>
      </c>
      <c r="C6198" s="0" t="n">
        <v>0</v>
      </c>
      <c r="D6198" s="6" t="n">
        <f aca="false">B6198-C6198</f>
        <v>5650</v>
      </c>
      <c r="E6198" s="7" t="n">
        <f aca="false">C6198/B6198</f>
        <v>0</v>
      </c>
      <c r="F6198" s="0" t="n">
        <v>0</v>
      </c>
      <c r="G6198" s="7" t="n">
        <f aca="false">F6198/D6198</f>
        <v>0</v>
      </c>
      <c r="H6198" s="0" t="n">
        <v>5650</v>
      </c>
      <c r="I6198" s="0" t="s">
        <v>27</v>
      </c>
    </row>
    <row r="6199" customFormat="false" ht="12.75" hidden="false" customHeight="false" outlineLevel="0" collapsed="false">
      <c r="A6199" s="4" t="n">
        <v>20433</v>
      </c>
      <c r="B6199" s="5" t="n">
        <f aca="false">C6199+F6199+H6199</f>
        <v>5630</v>
      </c>
      <c r="C6199" s="0" t="n">
        <v>0</v>
      </c>
      <c r="D6199" s="6" t="n">
        <f aca="false">B6199-C6199</f>
        <v>5630</v>
      </c>
      <c r="E6199" s="7" t="n">
        <f aca="false">C6199/B6199</f>
        <v>0</v>
      </c>
      <c r="F6199" s="0" t="n">
        <v>0</v>
      </c>
      <c r="G6199" s="7" t="n">
        <f aca="false">F6199/D6199</f>
        <v>0</v>
      </c>
      <c r="H6199" s="0" t="n">
        <v>5630</v>
      </c>
      <c r="I6199" s="0" t="s">
        <v>27</v>
      </c>
    </row>
    <row r="6200" customFormat="false" ht="12.75" hidden="false" customHeight="false" outlineLevel="0" collapsed="false">
      <c r="A6200" s="4" t="n">
        <v>20434</v>
      </c>
      <c r="B6200" s="5" t="n">
        <f aca="false">C6200+F6200+H6200</f>
        <v>5820</v>
      </c>
      <c r="C6200" s="0" t="n">
        <v>0</v>
      </c>
      <c r="D6200" s="6" t="n">
        <f aca="false">B6200-C6200</f>
        <v>5820</v>
      </c>
      <c r="E6200" s="7" t="n">
        <f aca="false">C6200/B6200</f>
        <v>0</v>
      </c>
      <c r="F6200" s="0" t="n">
        <v>0</v>
      </c>
      <c r="G6200" s="7" t="n">
        <f aca="false">F6200/D6200</f>
        <v>0</v>
      </c>
      <c r="H6200" s="0" t="n">
        <v>5820</v>
      </c>
      <c r="I6200" s="0" t="s">
        <v>27</v>
      </c>
    </row>
    <row r="6201" customFormat="false" ht="12.75" hidden="false" customHeight="false" outlineLevel="0" collapsed="false">
      <c r="A6201" s="4" t="n">
        <v>20435</v>
      </c>
      <c r="B6201" s="5" t="n">
        <f aca="false">C6201+F6201+H6201</f>
        <v>10800</v>
      </c>
      <c r="C6201" s="0" t="n">
        <v>0</v>
      </c>
      <c r="D6201" s="6" t="n">
        <f aca="false">B6201-C6201</f>
        <v>10800</v>
      </c>
      <c r="E6201" s="7" t="n">
        <f aca="false">C6201/B6201</f>
        <v>0</v>
      </c>
      <c r="F6201" s="0" t="n">
        <v>0</v>
      </c>
      <c r="G6201" s="7" t="n">
        <f aca="false">F6201/D6201</f>
        <v>0</v>
      </c>
      <c r="H6201" s="0" t="n">
        <v>10800</v>
      </c>
      <c r="I6201" s="0" t="s">
        <v>27</v>
      </c>
    </row>
    <row r="6202" customFormat="false" ht="12.75" hidden="false" customHeight="false" outlineLevel="0" collapsed="false">
      <c r="A6202" s="4" t="n">
        <v>20436</v>
      </c>
      <c r="B6202" s="5" t="n">
        <f aca="false">C6202+F6202+H6202</f>
        <v>12100</v>
      </c>
      <c r="C6202" s="0" t="n">
        <v>0</v>
      </c>
      <c r="D6202" s="6" t="n">
        <f aca="false">B6202-C6202</f>
        <v>12100</v>
      </c>
      <c r="E6202" s="7" t="n">
        <f aca="false">C6202/B6202</f>
        <v>0</v>
      </c>
      <c r="F6202" s="0" t="n">
        <v>0</v>
      </c>
      <c r="G6202" s="7" t="n">
        <f aca="false">F6202/D6202</f>
        <v>0</v>
      </c>
      <c r="H6202" s="0" t="n">
        <v>12100</v>
      </c>
      <c r="I6202" s="0" t="s">
        <v>27</v>
      </c>
    </row>
    <row r="6203" customFormat="false" ht="12.75" hidden="false" customHeight="false" outlineLevel="0" collapsed="false">
      <c r="A6203" s="4" t="n">
        <v>20437</v>
      </c>
      <c r="B6203" s="5" t="n">
        <f aca="false">C6203+F6203+H6203</f>
        <v>8370</v>
      </c>
      <c r="C6203" s="0" t="n">
        <v>0</v>
      </c>
      <c r="D6203" s="6" t="n">
        <f aca="false">B6203-C6203</f>
        <v>8370</v>
      </c>
      <c r="E6203" s="7" t="n">
        <f aca="false">C6203/B6203</f>
        <v>0</v>
      </c>
      <c r="F6203" s="0" t="n">
        <v>0</v>
      </c>
      <c r="G6203" s="7" t="n">
        <f aca="false">F6203/D6203</f>
        <v>0</v>
      </c>
      <c r="H6203" s="0" t="n">
        <v>8370</v>
      </c>
      <c r="I6203" s="0" t="s">
        <v>27</v>
      </c>
    </row>
    <row r="6204" customFormat="false" ht="12.75" hidden="false" customHeight="false" outlineLevel="0" collapsed="false">
      <c r="A6204" s="4" t="n">
        <v>20438</v>
      </c>
      <c r="B6204" s="5" t="n">
        <f aca="false">C6204+F6204+H6204</f>
        <v>8160</v>
      </c>
      <c r="C6204" s="0" t="n">
        <v>0</v>
      </c>
      <c r="D6204" s="6" t="n">
        <f aca="false">B6204-C6204</f>
        <v>8160</v>
      </c>
      <c r="E6204" s="7" t="n">
        <f aca="false">C6204/B6204</f>
        <v>0</v>
      </c>
      <c r="F6204" s="0" t="n">
        <v>0</v>
      </c>
      <c r="G6204" s="7" t="n">
        <f aca="false">F6204/D6204</f>
        <v>0</v>
      </c>
      <c r="H6204" s="0" t="n">
        <v>8160</v>
      </c>
      <c r="I6204" s="0" t="s">
        <v>27</v>
      </c>
    </row>
    <row r="6205" customFormat="false" ht="12.75" hidden="false" customHeight="false" outlineLevel="0" collapsed="false">
      <c r="A6205" s="4" t="n">
        <v>20439</v>
      </c>
      <c r="B6205" s="5" t="n">
        <f aca="false">C6205+F6205+H6205</f>
        <v>8130</v>
      </c>
      <c r="C6205" s="0" t="n">
        <v>0</v>
      </c>
      <c r="D6205" s="6" t="n">
        <f aca="false">B6205-C6205</f>
        <v>8130</v>
      </c>
      <c r="E6205" s="7" t="n">
        <f aca="false">C6205/B6205</f>
        <v>0</v>
      </c>
      <c r="F6205" s="0" t="n">
        <v>0</v>
      </c>
      <c r="G6205" s="7" t="n">
        <f aca="false">F6205/D6205</f>
        <v>0</v>
      </c>
      <c r="H6205" s="0" t="n">
        <v>8130</v>
      </c>
      <c r="I6205" s="0" t="s">
        <v>27</v>
      </c>
    </row>
    <row r="6206" customFormat="false" ht="12.75" hidden="false" customHeight="false" outlineLevel="0" collapsed="false">
      <c r="A6206" s="4" t="n">
        <v>20440</v>
      </c>
      <c r="B6206" s="5" t="n">
        <f aca="false">C6206+F6206+H6206</f>
        <v>7770</v>
      </c>
      <c r="C6206" s="0" t="n">
        <v>0</v>
      </c>
      <c r="D6206" s="6" t="n">
        <f aca="false">B6206-C6206</f>
        <v>7770</v>
      </c>
      <c r="E6206" s="7" t="n">
        <f aca="false">C6206/B6206</f>
        <v>0</v>
      </c>
      <c r="F6206" s="0" t="n">
        <v>0</v>
      </c>
      <c r="G6206" s="7" t="n">
        <f aca="false">F6206/D6206</f>
        <v>0</v>
      </c>
      <c r="H6206" s="0" t="n">
        <v>7770</v>
      </c>
      <c r="I6206" s="0" t="s">
        <v>27</v>
      </c>
    </row>
    <row r="6207" customFormat="false" ht="12.75" hidden="false" customHeight="false" outlineLevel="0" collapsed="false">
      <c r="A6207" s="4" t="n">
        <v>20441</v>
      </c>
      <c r="B6207" s="5" t="n">
        <f aca="false">C6207+F6207+H6207</f>
        <v>7400</v>
      </c>
      <c r="C6207" s="0" t="n">
        <v>0</v>
      </c>
      <c r="D6207" s="6" t="n">
        <f aca="false">B6207-C6207</f>
        <v>7400</v>
      </c>
      <c r="E6207" s="7" t="n">
        <f aca="false">C6207/B6207</f>
        <v>0</v>
      </c>
      <c r="F6207" s="0" t="n">
        <v>0</v>
      </c>
      <c r="G6207" s="7" t="n">
        <f aca="false">F6207/D6207</f>
        <v>0</v>
      </c>
      <c r="H6207" s="0" t="n">
        <v>7400</v>
      </c>
      <c r="I6207" s="0" t="s">
        <v>27</v>
      </c>
    </row>
    <row r="6208" customFormat="false" ht="12.75" hidden="false" customHeight="false" outlineLevel="0" collapsed="false">
      <c r="A6208" s="4" t="n">
        <v>20442</v>
      </c>
      <c r="B6208" s="5" t="n">
        <f aca="false">C6208+F6208+H6208</f>
        <v>7150</v>
      </c>
      <c r="C6208" s="0" t="n">
        <v>0</v>
      </c>
      <c r="D6208" s="6" t="n">
        <f aca="false">B6208-C6208</f>
        <v>7150</v>
      </c>
      <c r="E6208" s="7" t="n">
        <f aca="false">C6208/B6208</f>
        <v>0</v>
      </c>
      <c r="F6208" s="0" t="n">
        <v>0</v>
      </c>
      <c r="G6208" s="7" t="n">
        <f aca="false">F6208/D6208</f>
        <v>0</v>
      </c>
      <c r="H6208" s="0" t="n">
        <v>7150</v>
      </c>
      <c r="I6208" s="0" t="s">
        <v>27</v>
      </c>
    </row>
    <row r="6209" customFormat="false" ht="12.75" hidden="false" customHeight="false" outlineLevel="0" collapsed="false">
      <c r="A6209" s="4" t="n">
        <v>20443</v>
      </c>
      <c r="B6209" s="5" t="n">
        <f aca="false">C6209+F6209+H6209</f>
        <v>7100</v>
      </c>
      <c r="C6209" s="0" t="n">
        <v>0</v>
      </c>
      <c r="D6209" s="6" t="n">
        <f aca="false">B6209-C6209</f>
        <v>7100</v>
      </c>
      <c r="E6209" s="7" t="n">
        <f aca="false">C6209/B6209</f>
        <v>0</v>
      </c>
      <c r="F6209" s="0" t="n">
        <v>0</v>
      </c>
      <c r="G6209" s="7" t="n">
        <f aca="false">F6209/D6209</f>
        <v>0</v>
      </c>
      <c r="H6209" s="0" t="n">
        <v>7100</v>
      </c>
      <c r="I6209" s="0" t="s">
        <v>27</v>
      </c>
    </row>
    <row r="6210" customFormat="false" ht="12.75" hidden="false" customHeight="false" outlineLevel="0" collapsed="false">
      <c r="A6210" s="4" t="n">
        <v>20444</v>
      </c>
      <c r="B6210" s="5" t="n">
        <f aca="false">C6210+F6210+H6210</f>
        <v>7400</v>
      </c>
      <c r="C6210" s="0" t="n">
        <v>0</v>
      </c>
      <c r="D6210" s="6" t="n">
        <f aca="false">B6210-C6210</f>
        <v>7400</v>
      </c>
      <c r="E6210" s="7" t="n">
        <f aca="false">C6210/B6210</f>
        <v>0</v>
      </c>
      <c r="F6210" s="0" t="n">
        <v>0</v>
      </c>
      <c r="G6210" s="7" t="n">
        <f aca="false">F6210/D6210</f>
        <v>0</v>
      </c>
      <c r="H6210" s="0" t="n">
        <v>7400</v>
      </c>
      <c r="I6210" s="0" t="s">
        <v>27</v>
      </c>
    </row>
    <row r="6211" customFormat="false" ht="12.75" hidden="false" customHeight="false" outlineLevel="0" collapsed="false">
      <c r="A6211" s="4" t="n">
        <v>20445</v>
      </c>
      <c r="B6211" s="5" t="n">
        <f aca="false">C6211+F6211+H6211</f>
        <v>7850</v>
      </c>
      <c r="C6211" s="0" t="n">
        <v>0</v>
      </c>
      <c r="D6211" s="6" t="n">
        <f aca="false">B6211-C6211</f>
        <v>7850</v>
      </c>
      <c r="E6211" s="7" t="n">
        <f aca="false">C6211/B6211</f>
        <v>0</v>
      </c>
      <c r="F6211" s="0" t="n">
        <v>0</v>
      </c>
      <c r="G6211" s="7" t="n">
        <f aca="false">F6211/D6211</f>
        <v>0</v>
      </c>
      <c r="H6211" s="0" t="n">
        <v>7850</v>
      </c>
      <c r="I6211" s="0" t="s">
        <v>27</v>
      </c>
    </row>
    <row r="6212" customFormat="false" ht="12.75" hidden="false" customHeight="false" outlineLevel="0" collapsed="false">
      <c r="A6212" s="4" t="n">
        <v>20446</v>
      </c>
      <c r="B6212" s="5" t="n">
        <f aca="false">C6212+F6212+H6212</f>
        <v>7900</v>
      </c>
      <c r="C6212" s="0" t="n">
        <v>0</v>
      </c>
      <c r="D6212" s="6" t="n">
        <f aca="false">B6212-C6212</f>
        <v>7900</v>
      </c>
      <c r="E6212" s="7" t="n">
        <f aca="false">C6212/B6212</f>
        <v>0</v>
      </c>
      <c r="F6212" s="0" t="n">
        <v>0</v>
      </c>
      <c r="G6212" s="7" t="n">
        <f aca="false">F6212/D6212</f>
        <v>0</v>
      </c>
      <c r="H6212" s="0" t="n">
        <v>7900</v>
      </c>
      <c r="I6212" s="0" t="s">
        <v>27</v>
      </c>
    </row>
    <row r="6213" customFormat="false" ht="12.75" hidden="false" customHeight="false" outlineLevel="0" collapsed="false">
      <c r="A6213" s="4" t="n">
        <v>20447</v>
      </c>
      <c r="B6213" s="5" t="n">
        <f aca="false">C6213+F6213+H6213</f>
        <v>7510</v>
      </c>
      <c r="C6213" s="0" t="n">
        <v>0</v>
      </c>
      <c r="D6213" s="6" t="n">
        <f aca="false">B6213-C6213</f>
        <v>7510</v>
      </c>
      <c r="E6213" s="7" t="n">
        <f aca="false">C6213/B6213</f>
        <v>0</v>
      </c>
      <c r="F6213" s="0" t="n">
        <v>0</v>
      </c>
      <c r="G6213" s="7" t="n">
        <f aca="false">F6213/D6213</f>
        <v>0</v>
      </c>
      <c r="H6213" s="0" t="n">
        <v>7510</v>
      </c>
      <c r="I6213" s="0" t="s">
        <v>27</v>
      </c>
    </row>
    <row r="6214" customFormat="false" ht="12.75" hidden="false" customHeight="false" outlineLevel="0" collapsed="false">
      <c r="A6214" s="4" t="n">
        <v>20448</v>
      </c>
      <c r="B6214" s="5" t="n">
        <f aca="false">C6214+F6214+H6214</f>
        <v>7080</v>
      </c>
      <c r="C6214" s="0" t="n">
        <v>0</v>
      </c>
      <c r="D6214" s="6" t="n">
        <f aca="false">B6214-C6214</f>
        <v>7080</v>
      </c>
      <c r="E6214" s="7" t="n">
        <f aca="false">C6214/B6214</f>
        <v>0</v>
      </c>
      <c r="F6214" s="0" t="n">
        <v>0</v>
      </c>
      <c r="G6214" s="7" t="n">
        <f aca="false">F6214/D6214</f>
        <v>0</v>
      </c>
      <c r="H6214" s="0" t="n">
        <v>7080</v>
      </c>
      <c r="I6214" s="0" t="s">
        <v>27</v>
      </c>
    </row>
    <row r="6215" customFormat="false" ht="12.75" hidden="false" customHeight="false" outlineLevel="0" collapsed="false">
      <c r="A6215" s="4" t="n">
        <v>20449</v>
      </c>
      <c r="B6215" s="5" t="n">
        <f aca="false">C6215+F6215+H6215</f>
        <v>7480</v>
      </c>
      <c r="C6215" s="0" t="n">
        <v>0</v>
      </c>
      <c r="D6215" s="6" t="n">
        <f aca="false">B6215-C6215</f>
        <v>7480</v>
      </c>
      <c r="E6215" s="7" t="n">
        <f aca="false">C6215/B6215</f>
        <v>0</v>
      </c>
      <c r="F6215" s="0" t="n">
        <v>0</v>
      </c>
      <c r="G6215" s="7" t="n">
        <f aca="false">F6215/D6215</f>
        <v>0</v>
      </c>
      <c r="H6215" s="0" t="n">
        <v>7480</v>
      </c>
      <c r="I6215" s="0" t="s">
        <v>27</v>
      </c>
    </row>
    <row r="6216" customFormat="false" ht="12.75" hidden="false" customHeight="false" outlineLevel="0" collapsed="false">
      <c r="A6216" s="4" t="n">
        <v>20450</v>
      </c>
      <c r="B6216" s="5" t="n">
        <f aca="false">C6216+F6216+H6216</f>
        <v>7480</v>
      </c>
      <c r="C6216" s="0" t="n">
        <v>0</v>
      </c>
      <c r="D6216" s="6" t="n">
        <f aca="false">B6216-C6216</f>
        <v>7480</v>
      </c>
      <c r="E6216" s="7" t="n">
        <f aca="false">C6216/B6216</f>
        <v>0</v>
      </c>
      <c r="F6216" s="0" t="n">
        <v>0</v>
      </c>
      <c r="G6216" s="7" t="n">
        <f aca="false">F6216/D6216</f>
        <v>0</v>
      </c>
      <c r="H6216" s="0" t="n">
        <v>7480</v>
      </c>
      <c r="I6216" s="0" t="s">
        <v>27</v>
      </c>
    </row>
    <row r="6217" customFormat="false" ht="12.75" hidden="false" customHeight="false" outlineLevel="0" collapsed="false">
      <c r="A6217" s="4" t="n">
        <v>20451</v>
      </c>
      <c r="B6217" s="5" t="n">
        <f aca="false">C6217+F6217+H6217</f>
        <v>7080</v>
      </c>
      <c r="C6217" s="0" t="n">
        <v>0</v>
      </c>
      <c r="D6217" s="6" t="n">
        <f aca="false">B6217-C6217</f>
        <v>7080</v>
      </c>
      <c r="E6217" s="7" t="n">
        <f aca="false">C6217/B6217</f>
        <v>0</v>
      </c>
      <c r="F6217" s="0" t="n">
        <v>0</v>
      </c>
      <c r="G6217" s="7" t="n">
        <f aca="false">F6217/D6217</f>
        <v>0</v>
      </c>
      <c r="H6217" s="0" t="n">
        <v>7080</v>
      </c>
      <c r="I6217" s="0" t="s">
        <v>27</v>
      </c>
    </row>
    <row r="6218" customFormat="false" ht="12.75" hidden="false" customHeight="false" outlineLevel="0" collapsed="false">
      <c r="A6218" s="4" t="n">
        <v>20452</v>
      </c>
      <c r="B6218" s="5" t="n">
        <f aca="false">C6218+F6218+H6218</f>
        <v>6900</v>
      </c>
      <c r="C6218" s="0" t="n">
        <v>0</v>
      </c>
      <c r="D6218" s="6" t="n">
        <f aca="false">B6218-C6218</f>
        <v>6900</v>
      </c>
      <c r="E6218" s="7" t="n">
        <f aca="false">C6218/B6218</f>
        <v>0</v>
      </c>
      <c r="F6218" s="0" t="n">
        <v>0</v>
      </c>
      <c r="G6218" s="7" t="n">
        <f aca="false">F6218/D6218</f>
        <v>0</v>
      </c>
      <c r="H6218" s="0" t="n">
        <v>6900</v>
      </c>
      <c r="I6218" s="0" t="s">
        <v>27</v>
      </c>
    </row>
    <row r="6219" customFormat="false" ht="12.75" hidden="false" customHeight="false" outlineLevel="0" collapsed="false">
      <c r="A6219" s="4" t="n">
        <v>20453</v>
      </c>
      <c r="B6219" s="5" t="n">
        <f aca="false">C6219+F6219+H6219</f>
        <v>6780</v>
      </c>
      <c r="C6219" s="0" t="n">
        <v>0</v>
      </c>
      <c r="D6219" s="6" t="n">
        <f aca="false">B6219-C6219</f>
        <v>6780</v>
      </c>
      <c r="E6219" s="7" t="n">
        <f aca="false">C6219/B6219</f>
        <v>0</v>
      </c>
      <c r="F6219" s="0" t="n">
        <v>0</v>
      </c>
      <c r="G6219" s="7" t="n">
        <f aca="false">F6219/D6219</f>
        <v>0</v>
      </c>
      <c r="H6219" s="0" t="n">
        <v>6780</v>
      </c>
      <c r="I6219" s="0" t="s">
        <v>27</v>
      </c>
    </row>
    <row r="6220" customFormat="false" ht="12.75" hidden="false" customHeight="false" outlineLevel="0" collapsed="false">
      <c r="A6220" s="4" t="n">
        <v>20454</v>
      </c>
      <c r="B6220" s="5" t="n">
        <f aca="false">C6220+F6220+H6220</f>
        <v>7050</v>
      </c>
      <c r="C6220" s="0" t="n">
        <v>0</v>
      </c>
      <c r="D6220" s="6" t="n">
        <f aca="false">B6220-C6220</f>
        <v>7050</v>
      </c>
      <c r="E6220" s="7" t="n">
        <f aca="false">C6220/B6220</f>
        <v>0</v>
      </c>
      <c r="F6220" s="0" t="n">
        <v>0</v>
      </c>
      <c r="G6220" s="7" t="n">
        <f aca="false">F6220/D6220</f>
        <v>0</v>
      </c>
      <c r="H6220" s="0" t="n">
        <v>7050</v>
      </c>
      <c r="I6220" s="0" t="s">
        <v>27</v>
      </c>
    </row>
    <row r="6221" customFormat="false" ht="12.75" hidden="false" customHeight="false" outlineLevel="0" collapsed="false">
      <c r="A6221" s="4" t="n">
        <v>20455</v>
      </c>
      <c r="B6221" s="5" t="n">
        <f aca="false">C6221+F6221+H6221</f>
        <v>7350</v>
      </c>
      <c r="C6221" s="0" t="n">
        <v>0</v>
      </c>
      <c r="D6221" s="6" t="n">
        <f aca="false">B6221-C6221</f>
        <v>7350</v>
      </c>
      <c r="E6221" s="7" t="n">
        <f aca="false">C6221/B6221</f>
        <v>0</v>
      </c>
      <c r="F6221" s="0" t="n">
        <v>0</v>
      </c>
      <c r="G6221" s="7" t="n">
        <f aca="false">F6221/D6221</f>
        <v>0</v>
      </c>
      <c r="H6221" s="0" t="n">
        <v>7350</v>
      </c>
      <c r="I6221" s="0" t="s">
        <v>27</v>
      </c>
    </row>
    <row r="6222" customFormat="false" ht="12.75" hidden="false" customHeight="false" outlineLevel="0" collapsed="false">
      <c r="A6222" s="4" t="n">
        <v>20456</v>
      </c>
      <c r="B6222" s="5" t="n">
        <f aca="false">C6222+F6222+H6222</f>
        <v>7330</v>
      </c>
      <c r="C6222" s="0" t="n">
        <v>0</v>
      </c>
      <c r="D6222" s="6" t="n">
        <f aca="false">B6222-C6222</f>
        <v>7330</v>
      </c>
      <c r="E6222" s="7" t="n">
        <f aca="false">C6222/B6222</f>
        <v>0</v>
      </c>
      <c r="F6222" s="0" t="n">
        <v>0</v>
      </c>
      <c r="G6222" s="7" t="n">
        <f aca="false">F6222/D6222</f>
        <v>0</v>
      </c>
      <c r="H6222" s="0" t="n">
        <v>7330</v>
      </c>
      <c r="I6222" s="0" t="s">
        <v>27</v>
      </c>
    </row>
    <row r="6223" customFormat="false" ht="12.75" hidden="false" customHeight="false" outlineLevel="0" collapsed="false">
      <c r="A6223" s="4" t="n">
        <v>20457</v>
      </c>
      <c r="B6223" s="5" t="n">
        <f aca="false">C6223+F6223+H6223</f>
        <v>7220</v>
      </c>
      <c r="C6223" s="0" t="n">
        <v>0</v>
      </c>
      <c r="D6223" s="6" t="n">
        <f aca="false">B6223-C6223</f>
        <v>7220</v>
      </c>
      <c r="E6223" s="7" t="n">
        <f aca="false">C6223/B6223</f>
        <v>0</v>
      </c>
      <c r="F6223" s="0" t="n">
        <v>0</v>
      </c>
      <c r="G6223" s="7" t="n">
        <f aca="false">F6223/D6223</f>
        <v>0</v>
      </c>
      <c r="H6223" s="0" t="n">
        <v>7220</v>
      </c>
      <c r="I6223" s="0" t="s">
        <v>27</v>
      </c>
    </row>
    <row r="6224" customFormat="false" ht="12.75" hidden="false" customHeight="false" outlineLevel="0" collapsed="false">
      <c r="A6224" s="4" t="n">
        <v>20458</v>
      </c>
      <c r="B6224" s="5" t="n">
        <f aca="false">C6224+F6224+H6224</f>
        <v>7510</v>
      </c>
      <c r="C6224" s="0" t="n">
        <v>0</v>
      </c>
      <c r="D6224" s="6" t="n">
        <f aca="false">B6224-C6224</f>
        <v>7510</v>
      </c>
      <c r="E6224" s="7" t="n">
        <f aca="false">C6224/B6224</f>
        <v>0</v>
      </c>
      <c r="F6224" s="0" t="n">
        <v>0</v>
      </c>
      <c r="G6224" s="7" t="n">
        <f aca="false">F6224/D6224</f>
        <v>0</v>
      </c>
      <c r="H6224" s="0" t="n">
        <v>7510</v>
      </c>
      <c r="I6224" s="0" t="s">
        <v>27</v>
      </c>
    </row>
    <row r="6225" customFormat="false" ht="12.75" hidden="false" customHeight="false" outlineLevel="0" collapsed="false">
      <c r="A6225" s="4" t="n">
        <v>20459</v>
      </c>
      <c r="B6225" s="5" t="n">
        <f aca="false">C6225+F6225+H6225</f>
        <v>7610</v>
      </c>
      <c r="C6225" s="0" t="n">
        <v>0</v>
      </c>
      <c r="D6225" s="6" t="n">
        <f aca="false">B6225-C6225</f>
        <v>7610</v>
      </c>
      <c r="E6225" s="7" t="n">
        <f aca="false">C6225/B6225</f>
        <v>0</v>
      </c>
      <c r="F6225" s="0" t="n">
        <v>0</v>
      </c>
      <c r="G6225" s="7" t="n">
        <f aca="false">F6225/D6225</f>
        <v>0</v>
      </c>
      <c r="H6225" s="0" t="n">
        <v>7610</v>
      </c>
      <c r="I6225" s="0" t="s">
        <v>27</v>
      </c>
    </row>
    <row r="6226" customFormat="false" ht="12.75" hidden="false" customHeight="false" outlineLevel="0" collapsed="false">
      <c r="A6226" s="4" t="n">
        <v>20460</v>
      </c>
      <c r="B6226" s="5" t="n">
        <f aca="false">C6226+F6226+H6226</f>
        <v>7530</v>
      </c>
      <c r="C6226" s="0" t="n">
        <v>0</v>
      </c>
      <c r="D6226" s="6" t="n">
        <f aca="false">B6226-C6226</f>
        <v>7530</v>
      </c>
      <c r="E6226" s="7" t="n">
        <f aca="false">C6226/B6226</f>
        <v>0</v>
      </c>
      <c r="F6226" s="0" t="n">
        <v>0</v>
      </c>
      <c r="G6226" s="7" t="n">
        <f aca="false">F6226/D6226</f>
        <v>0</v>
      </c>
      <c r="H6226" s="0" t="n">
        <v>7530</v>
      </c>
      <c r="I6226" s="0" t="s">
        <v>27</v>
      </c>
    </row>
    <row r="6227" customFormat="false" ht="12.75" hidden="false" customHeight="false" outlineLevel="0" collapsed="false">
      <c r="A6227" s="4" t="n">
        <v>20461</v>
      </c>
      <c r="B6227" s="5" t="n">
        <f aca="false">C6227+F6227+H6227</f>
        <v>7480</v>
      </c>
      <c r="C6227" s="0" t="n">
        <v>0</v>
      </c>
      <c r="D6227" s="6" t="n">
        <f aca="false">B6227-C6227</f>
        <v>7480</v>
      </c>
      <c r="E6227" s="7" t="n">
        <f aca="false">C6227/B6227</f>
        <v>0</v>
      </c>
      <c r="F6227" s="0" t="n">
        <v>0</v>
      </c>
      <c r="G6227" s="7" t="n">
        <f aca="false">F6227/D6227</f>
        <v>0</v>
      </c>
      <c r="H6227" s="0" t="n">
        <v>7480</v>
      </c>
      <c r="I6227" s="0" t="s">
        <v>27</v>
      </c>
    </row>
    <row r="6228" customFormat="false" ht="12.75" hidden="false" customHeight="false" outlineLevel="0" collapsed="false">
      <c r="A6228" s="4" t="n">
        <v>20462</v>
      </c>
      <c r="B6228" s="5" t="n">
        <f aca="false">C6228+F6228+H6228</f>
        <v>7300</v>
      </c>
      <c r="C6228" s="0" t="n">
        <v>0</v>
      </c>
      <c r="D6228" s="6" t="n">
        <f aca="false">B6228-C6228</f>
        <v>7300</v>
      </c>
      <c r="E6228" s="7" t="n">
        <f aca="false">C6228/B6228</f>
        <v>0</v>
      </c>
      <c r="F6228" s="0" t="n">
        <v>0</v>
      </c>
      <c r="G6228" s="7" t="n">
        <f aca="false">F6228/D6228</f>
        <v>0</v>
      </c>
      <c r="H6228" s="0" t="n">
        <v>7300</v>
      </c>
      <c r="I6228" s="0" t="s">
        <v>27</v>
      </c>
    </row>
    <row r="6229" customFormat="false" ht="12.75" hidden="false" customHeight="false" outlineLevel="0" collapsed="false">
      <c r="A6229" s="4" t="n">
        <v>20463</v>
      </c>
      <c r="B6229" s="5" t="n">
        <f aca="false">C6229+F6229+H6229</f>
        <v>7100</v>
      </c>
      <c r="C6229" s="0" t="n">
        <v>0</v>
      </c>
      <c r="D6229" s="6" t="n">
        <f aca="false">B6229-C6229</f>
        <v>7100</v>
      </c>
      <c r="E6229" s="7" t="n">
        <f aca="false">C6229/B6229</f>
        <v>0</v>
      </c>
      <c r="F6229" s="0" t="n">
        <v>0</v>
      </c>
      <c r="G6229" s="7" t="n">
        <f aca="false">F6229/D6229</f>
        <v>0</v>
      </c>
      <c r="H6229" s="0" t="n">
        <v>7100</v>
      </c>
      <c r="I6229" s="0" t="s">
        <v>27</v>
      </c>
    </row>
    <row r="6230" customFormat="false" ht="12.75" hidden="false" customHeight="false" outlineLevel="0" collapsed="false">
      <c r="A6230" s="4" t="n">
        <v>20464</v>
      </c>
      <c r="B6230" s="5" t="n">
        <f aca="false">C6230+F6230+H6230</f>
        <v>6700</v>
      </c>
      <c r="C6230" s="0" t="n">
        <v>0</v>
      </c>
      <c r="D6230" s="6" t="n">
        <f aca="false">B6230-C6230</f>
        <v>6700</v>
      </c>
      <c r="E6230" s="7" t="n">
        <f aca="false">C6230/B6230</f>
        <v>0</v>
      </c>
      <c r="F6230" s="0" t="n">
        <v>0</v>
      </c>
      <c r="G6230" s="7" t="n">
        <f aca="false">F6230/D6230</f>
        <v>0</v>
      </c>
      <c r="H6230" s="0" t="n">
        <v>6700</v>
      </c>
      <c r="I6230" s="0" t="s">
        <v>27</v>
      </c>
    </row>
    <row r="6231" customFormat="false" ht="12.75" hidden="false" customHeight="false" outlineLevel="0" collapsed="false">
      <c r="A6231" s="4" t="n">
        <v>20465</v>
      </c>
      <c r="B6231" s="5" t="n">
        <f aca="false">C6231+F6231+H6231</f>
        <v>5510</v>
      </c>
      <c r="C6231" s="0" t="n">
        <v>0</v>
      </c>
      <c r="D6231" s="6" t="n">
        <f aca="false">B6231-C6231</f>
        <v>5510</v>
      </c>
      <c r="E6231" s="7" t="n">
        <f aca="false">C6231/B6231</f>
        <v>0</v>
      </c>
      <c r="F6231" s="0" t="n">
        <v>0</v>
      </c>
      <c r="G6231" s="7" t="n">
        <f aca="false">F6231/D6231</f>
        <v>0</v>
      </c>
      <c r="H6231" s="0" t="n">
        <v>5510</v>
      </c>
      <c r="I6231" s="0" t="s">
        <v>27</v>
      </c>
    </row>
    <row r="6232" customFormat="false" ht="12.75" hidden="false" customHeight="false" outlineLevel="0" collapsed="false">
      <c r="A6232" s="4" t="n">
        <v>20466</v>
      </c>
      <c r="B6232" s="5" t="n">
        <f aca="false">C6232+F6232+H6232</f>
        <v>4770</v>
      </c>
      <c r="C6232" s="0" t="n">
        <v>0</v>
      </c>
      <c r="D6232" s="6" t="n">
        <f aca="false">B6232-C6232</f>
        <v>4770</v>
      </c>
      <c r="E6232" s="7" t="n">
        <f aca="false">C6232/B6232</f>
        <v>0</v>
      </c>
      <c r="F6232" s="0" t="n">
        <v>0</v>
      </c>
      <c r="G6232" s="7" t="n">
        <f aca="false">F6232/D6232</f>
        <v>0</v>
      </c>
      <c r="H6232" s="0" t="n">
        <v>4770</v>
      </c>
      <c r="I6232" s="0" t="s">
        <v>27</v>
      </c>
    </row>
    <row r="6233" customFormat="false" ht="12.75" hidden="false" customHeight="false" outlineLevel="0" collapsed="false">
      <c r="A6233" s="4" t="n">
        <v>20467</v>
      </c>
      <c r="B6233" s="5" t="n">
        <f aca="false">C6233+F6233+H6233</f>
        <v>4280</v>
      </c>
      <c r="C6233" s="0" t="n">
        <v>0</v>
      </c>
      <c r="D6233" s="6" t="n">
        <f aca="false">B6233-C6233</f>
        <v>4280</v>
      </c>
      <c r="E6233" s="7" t="n">
        <f aca="false">C6233/B6233</f>
        <v>0</v>
      </c>
      <c r="F6233" s="0" t="n">
        <v>0</v>
      </c>
      <c r="G6233" s="7" t="n">
        <f aca="false">F6233/D6233</f>
        <v>0</v>
      </c>
      <c r="H6233" s="0" t="n">
        <v>4280</v>
      </c>
      <c r="I6233" s="0" t="s">
        <v>27</v>
      </c>
    </row>
    <row r="6234" customFormat="false" ht="12.75" hidden="false" customHeight="false" outlineLevel="0" collapsed="false">
      <c r="A6234" s="4" t="n">
        <v>20468</v>
      </c>
      <c r="B6234" s="5" t="n">
        <f aca="false">C6234+F6234+H6234</f>
        <v>4020</v>
      </c>
      <c r="C6234" s="0" t="n">
        <v>0</v>
      </c>
      <c r="D6234" s="6" t="n">
        <f aca="false">B6234-C6234</f>
        <v>4020</v>
      </c>
      <c r="E6234" s="7" t="n">
        <f aca="false">C6234/B6234</f>
        <v>0</v>
      </c>
      <c r="F6234" s="0" t="n">
        <v>0</v>
      </c>
      <c r="G6234" s="7" t="n">
        <f aca="false">F6234/D6234</f>
        <v>0</v>
      </c>
      <c r="H6234" s="0" t="n">
        <v>4020</v>
      </c>
      <c r="I6234" s="0" t="s">
        <v>27</v>
      </c>
    </row>
    <row r="6235" customFormat="false" ht="12.75" hidden="false" customHeight="false" outlineLevel="0" collapsed="false">
      <c r="A6235" s="4" t="n">
        <v>20469</v>
      </c>
      <c r="B6235" s="5" t="n">
        <f aca="false">C6235+F6235+H6235</f>
        <v>4020</v>
      </c>
      <c r="C6235" s="0" t="n">
        <v>0</v>
      </c>
      <c r="D6235" s="6" t="n">
        <f aca="false">B6235-C6235</f>
        <v>4020</v>
      </c>
      <c r="E6235" s="7" t="n">
        <f aca="false">C6235/B6235</f>
        <v>0</v>
      </c>
      <c r="F6235" s="0" t="n">
        <v>0</v>
      </c>
      <c r="G6235" s="7" t="n">
        <f aca="false">F6235/D6235</f>
        <v>0</v>
      </c>
      <c r="H6235" s="0" t="n">
        <v>4020</v>
      </c>
      <c r="I6235" s="0" t="s">
        <v>27</v>
      </c>
    </row>
    <row r="6236" customFormat="false" ht="12.75" hidden="false" customHeight="false" outlineLevel="0" collapsed="false">
      <c r="A6236" s="4" t="n">
        <v>20470</v>
      </c>
      <c r="B6236" s="5" t="n">
        <f aca="false">C6236+F6236+H6236</f>
        <v>3790</v>
      </c>
      <c r="C6236" s="0" t="n">
        <v>0</v>
      </c>
      <c r="D6236" s="6" t="n">
        <f aca="false">B6236-C6236</f>
        <v>3790</v>
      </c>
      <c r="E6236" s="7" t="n">
        <f aca="false">C6236/B6236</f>
        <v>0</v>
      </c>
      <c r="F6236" s="0" t="n">
        <v>0</v>
      </c>
      <c r="G6236" s="7" t="n">
        <f aca="false">F6236/D6236</f>
        <v>0</v>
      </c>
      <c r="H6236" s="0" t="n">
        <v>3790</v>
      </c>
      <c r="I6236" s="0" t="s">
        <v>27</v>
      </c>
    </row>
    <row r="6237" customFormat="false" ht="12.75" hidden="false" customHeight="false" outlineLevel="0" collapsed="false">
      <c r="A6237" s="4" t="n">
        <v>20471</v>
      </c>
      <c r="B6237" s="5" t="n">
        <f aca="false">C6237+F6237+H6237</f>
        <v>3620</v>
      </c>
      <c r="C6237" s="0" t="n">
        <v>0</v>
      </c>
      <c r="D6237" s="6" t="n">
        <f aca="false">B6237-C6237</f>
        <v>3620</v>
      </c>
      <c r="E6237" s="7" t="n">
        <f aca="false">C6237/B6237</f>
        <v>0</v>
      </c>
      <c r="F6237" s="0" t="n">
        <v>0</v>
      </c>
      <c r="G6237" s="7" t="n">
        <f aca="false">F6237/D6237</f>
        <v>0</v>
      </c>
      <c r="H6237" s="0" t="n">
        <v>3620</v>
      </c>
      <c r="I6237" s="0" t="s">
        <v>27</v>
      </c>
    </row>
    <row r="6238" customFormat="false" ht="12.75" hidden="false" customHeight="false" outlineLevel="0" collapsed="false">
      <c r="A6238" s="4" t="n">
        <v>20472</v>
      </c>
      <c r="B6238" s="5" t="n">
        <f aca="false">C6238+F6238+H6238</f>
        <v>3470</v>
      </c>
      <c r="C6238" s="0" t="n">
        <v>0</v>
      </c>
      <c r="D6238" s="6" t="n">
        <f aca="false">B6238-C6238</f>
        <v>3470</v>
      </c>
      <c r="E6238" s="7" t="n">
        <f aca="false">C6238/B6238</f>
        <v>0</v>
      </c>
      <c r="F6238" s="0" t="n">
        <v>0</v>
      </c>
      <c r="G6238" s="7" t="n">
        <f aca="false">F6238/D6238</f>
        <v>0</v>
      </c>
      <c r="H6238" s="0" t="n">
        <v>3470</v>
      </c>
      <c r="I6238" s="0" t="s">
        <v>27</v>
      </c>
    </row>
    <row r="6239" customFormat="false" ht="12.75" hidden="false" customHeight="false" outlineLevel="0" collapsed="false">
      <c r="A6239" s="4" t="n">
        <v>20473</v>
      </c>
      <c r="B6239" s="5" t="n">
        <f aca="false">C6239+F6239+H6239</f>
        <v>3470</v>
      </c>
      <c r="C6239" s="0" t="n">
        <v>0</v>
      </c>
      <c r="D6239" s="6" t="n">
        <f aca="false">B6239-C6239</f>
        <v>3470</v>
      </c>
      <c r="E6239" s="7" t="n">
        <f aca="false">C6239/B6239</f>
        <v>0</v>
      </c>
      <c r="F6239" s="0" t="n">
        <v>0</v>
      </c>
      <c r="G6239" s="7" t="n">
        <f aca="false">F6239/D6239</f>
        <v>0</v>
      </c>
      <c r="H6239" s="0" t="n">
        <v>3470</v>
      </c>
      <c r="I6239" s="0" t="s">
        <v>27</v>
      </c>
    </row>
    <row r="6240" customFormat="false" ht="12.75" hidden="false" customHeight="false" outlineLevel="0" collapsed="false">
      <c r="A6240" s="4" t="n">
        <v>20474</v>
      </c>
      <c r="B6240" s="5" t="n">
        <f aca="false">C6240+F6240+H6240</f>
        <v>3380</v>
      </c>
      <c r="C6240" s="0" t="n">
        <v>0</v>
      </c>
      <c r="D6240" s="6" t="n">
        <f aca="false">B6240-C6240</f>
        <v>3380</v>
      </c>
      <c r="E6240" s="7" t="n">
        <f aca="false">C6240/B6240</f>
        <v>0</v>
      </c>
      <c r="F6240" s="0" t="n">
        <v>0</v>
      </c>
      <c r="G6240" s="7" t="n">
        <f aca="false">F6240/D6240</f>
        <v>0</v>
      </c>
      <c r="H6240" s="0" t="n">
        <v>3380</v>
      </c>
      <c r="I6240" s="0" t="s">
        <v>27</v>
      </c>
    </row>
    <row r="6241" customFormat="false" ht="12.75" hidden="false" customHeight="false" outlineLevel="0" collapsed="false">
      <c r="A6241" s="4" t="n">
        <v>20475</v>
      </c>
      <c r="B6241" s="5" t="n">
        <f aca="false">C6241+F6241+H6241</f>
        <v>3240</v>
      </c>
      <c r="C6241" s="0" t="n">
        <v>0</v>
      </c>
      <c r="D6241" s="6" t="n">
        <f aca="false">B6241-C6241</f>
        <v>3240</v>
      </c>
      <c r="E6241" s="7" t="n">
        <f aca="false">C6241/B6241</f>
        <v>0</v>
      </c>
      <c r="F6241" s="0" t="n">
        <v>0</v>
      </c>
      <c r="G6241" s="7" t="n">
        <f aca="false">F6241/D6241</f>
        <v>0</v>
      </c>
      <c r="H6241" s="0" t="n">
        <v>3240</v>
      </c>
      <c r="I6241" s="0" t="s">
        <v>27</v>
      </c>
    </row>
    <row r="6242" customFormat="false" ht="12.75" hidden="false" customHeight="false" outlineLevel="0" collapsed="false">
      <c r="A6242" s="4" t="n">
        <v>20476</v>
      </c>
      <c r="B6242" s="5" t="n">
        <f aca="false">C6242+F6242+H6242</f>
        <v>3260</v>
      </c>
      <c r="C6242" s="0" t="n">
        <v>0</v>
      </c>
      <c r="D6242" s="6" t="n">
        <f aca="false">B6242-C6242</f>
        <v>3260</v>
      </c>
      <c r="E6242" s="7" t="n">
        <f aca="false">C6242/B6242</f>
        <v>0</v>
      </c>
      <c r="F6242" s="0" t="n">
        <v>0</v>
      </c>
      <c r="G6242" s="7" t="n">
        <f aca="false">F6242/D6242</f>
        <v>0</v>
      </c>
      <c r="H6242" s="0" t="n">
        <v>3260</v>
      </c>
      <c r="I6242" s="0" t="s">
        <v>27</v>
      </c>
    </row>
    <row r="6243" customFormat="false" ht="12.75" hidden="false" customHeight="false" outlineLevel="0" collapsed="false">
      <c r="A6243" s="4" t="n">
        <v>20477</v>
      </c>
      <c r="B6243" s="5" t="n">
        <f aca="false">C6243+F6243+H6243</f>
        <v>3260</v>
      </c>
      <c r="C6243" s="0" t="n">
        <v>0</v>
      </c>
      <c r="D6243" s="6" t="n">
        <f aca="false">B6243-C6243</f>
        <v>3260</v>
      </c>
      <c r="E6243" s="7" t="n">
        <f aca="false">C6243/B6243</f>
        <v>0</v>
      </c>
      <c r="F6243" s="0" t="n">
        <v>0</v>
      </c>
      <c r="G6243" s="7" t="n">
        <f aca="false">F6243/D6243</f>
        <v>0</v>
      </c>
      <c r="H6243" s="0" t="n">
        <v>3260</v>
      </c>
      <c r="I6243" s="0" t="s">
        <v>27</v>
      </c>
    </row>
    <row r="6244" customFormat="false" ht="12.75" hidden="false" customHeight="false" outlineLevel="0" collapsed="false">
      <c r="A6244" s="4" t="n">
        <v>20478</v>
      </c>
      <c r="B6244" s="5" t="n">
        <f aca="false">C6244+F6244+H6244</f>
        <v>3190</v>
      </c>
      <c r="C6244" s="0" t="n">
        <v>0</v>
      </c>
      <c r="D6244" s="6" t="n">
        <f aca="false">B6244-C6244</f>
        <v>3190</v>
      </c>
      <c r="E6244" s="7" t="n">
        <f aca="false">C6244/B6244</f>
        <v>0</v>
      </c>
      <c r="F6244" s="0" t="n">
        <v>0</v>
      </c>
      <c r="G6244" s="7" t="n">
        <f aca="false">F6244/D6244</f>
        <v>0</v>
      </c>
      <c r="H6244" s="0" t="n">
        <v>3190</v>
      </c>
      <c r="I6244" s="0" t="s">
        <v>27</v>
      </c>
    </row>
    <row r="6245" customFormat="false" ht="12.75" hidden="false" customHeight="false" outlineLevel="0" collapsed="false">
      <c r="A6245" s="4" t="n">
        <v>20479</v>
      </c>
      <c r="B6245" s="5" t="n">
        <f aca="false">C6245+F6245+H6245</f>
        <v>3050</v>
      </c>
      <c r="C6245" s="0" t="n">
        <v>0</v>
      </c>
      <c r="D6245" s="6" t="n">
        <f aca="false">B6245-C6245</f>
        <v>3050</v>
      </c>
      <c r="E6245" s="7" t="n">
        <f aca="false">C6245/B6245</f>
        <v>0</v>
      </c>
      <c r="F6245" s="0" t="n">
        <v>0</v>
      </c>
      <c r="G6245" s="7" t="n">
        <f aca="false">F6245/D6245</f>
        <v>0</v>
      </c>
      <c r="H6245" s="0" t="n">
        <v>3050</v>
      </c>
      <c r="I6245" s="0" t="s">
        <v>27</v>
      </c>
    </row>
    <row r="6246" customFormat="false" ht="12.75" hidden="false" customHeight="false" outlineLevel="0" collapsed="false">
      <c r="A6246" s="4" t="n">
        <v>20480</v>
      </c>
      <c r="B6246" s="5" t="n">
        <f aca="false">C6246+F6246+H6246</f>
        <v>2870</v>
      </c>
      <c r="C6246" s="0" t="n">
        <v>0</v>
      </c>
      <c r="D6246" s="6" t="n">
        <f aca="false">B6246-C6246</f>
        <v>2870</v>
      </c>
      <c r="E6246" s="7" t="n">
        <f aca="false">C6246/B6246</f>
        <v>0</v>
      </c>
      <c r="F6246" s="0" t="n">
        <v>0</v>
      </c>
      <c r="G6246" s="7" t="n">
        <f aca="false">F6246/D6246</f>
        <v>0</v>
      </c>
      <c r="H6246" s="0" t="n">
        <v>2870</v>
      </c>
      <c r="I6246" s="0" t="s">
        <v>27</v>
      </c>
    </row>
    <row r="6247" customFormat="false" ht="12.75" hidden="false" customHeight="false" outlineLevel="0" collapsed="false">
      <c r="A6247" s="4" t="n">
        <v>20481</v>
      </c>
      <c r="B6247" s="5" t="n">
        <f aca="false">C6247+F6247+H6247</f>
        <v>2870</v>
      </c>
      <c r="C6247" s="0" t="n">
        <v>0</v>
      </c>
      <c r="D6247" s="6" t="n">
        <f aca="false">B6247-C6247</f>
        <v>2870</v>
      </c>
      <c r="E6247" s="7" t="n">
        <f aca="false">C6247/B6247</f>
        <v>0</v>
      </c>
      <c r="F6247" s="0" t="n">
        <v>0</v>
      </c>
      <c r="G6247" s="7" t="n">
        <f aca="false">F6247/D6247</f>
        <v>0</v>
      </c>
      <c r="H6247" s="0" t="n">
        <v>2870</v>
      </c>
      <c r="I6247" s="0" t="s">
        <v>27</v>
      </c>
    </row>
    <row r="6248" customFormat="false" ht="12.75" hidden="false" customHeight="false" outlineLevel="0" collapsed="false">
      <c r="A6248" s="4" t="n">
        <v>20482</v>
      </c>
      <c r="B6248" s="5" t="n">
        <f aca="false">C6248+F6248+H6248</f>
        <v>2750</v>
      </c>
      <c r="C6248" s="0" t="n">
        <v>0</v>
      </c>
      <c r="D6248" s="6" t="n">
        <f aca="false">B6248-C6248</f>
        <v>2750</v>
      </c>
      <c r="E6248" s="7" t="n">
        <f aca="false">C6248/B6248</f>
        <v>0</v>
      </c>
      <c r="F6248" s="0" t="n">
        <v>0</v>
      </c>
      <c r="G6248" s="7" t="n">
        <f aca="false">F6248/D6248</f>
        <v>0</v>
      </c>
      <c r="H6248" s="0" t="n">
        <v>2750</v>
      </c>
      <c r="I6248" s="0" t="s">
        <v>27</v>
      </c>
    </row>
    <row r="6249" customFormat="false" ht="12.75" hidden="false" customHeight="false" outlineLevel="0" collapsed="false">
      <c r="A6249" s="4" t="n">
        <v>20483</v>
      </c>
      <c r="B6249" s="5" t="n">
        <f aca="false">C6249+F6249+H6249</f>
        <v>2720</v>
      </c>
      <c r="C6249" s="0" t="n">
        <v>0</v>
      </c>
      <c r="D6249" s="6" t="n">
        <f aca="false">B6249-C6249</f>
        <v>2720</v>
      </c>
      <c r="E6249" s="7" t="n">
        <f aca="false">C6249/B6249</f>
        <v>0</v>
      </c>
      <c r="F6249" s="0" t="n">
        <v>0</v>
      </c>
      <c r="G6249" s="7" t="n">
        <f aca="false">F6249/D6249</f>
        <v>0</v>
      </c>
      <c r="H6249" s="0" t="n">
        <v>2720</v>
      </c>
      <c r="I6249" s="0" t="s">
        <v>27</v>
      </c>
    </row>
    <row r="6250" customFormat="false" ht="12.75" hidden="false" customHeight="false" outlineLevel="0" collapsed="false">
      <c r="A6250" s="4" t="n">
        <v>20484</v>
      </c>
      <c r="B6250" s="5" t="n">
        <f aca="false">C6250+F6250+H6250</f>
        <v>2700</v>
      </c>
      <c r="C6250" s="0" t="n">
        <v>0</v>
      </c>
      <c r="D6250" s="6" t="n">
        <f aca="false">B6250-C6250</f>
        <v>2700</v>
      </c>
      <c r="E6250" s="7" t="n">
        <f aca="false">C6250/B6250</f>
        <v>0</v>
      </c>
      <c r="F6250" s="0" t="n">
        <v>0</v>
      </c>
      <c r="G6250" s="7" t="n">
        <f aca="false">F6250/D6250</f>
        <v>0</v>
      </c>
      <c r="H6250" s="0" t="n">
        <v>2700</v>
      </c>
      <c r="I6250" s="0" t="s">
        <v>27</v>
      </c>
    </row>
    <row r="6251" customFormat="false" ht="12.75" hidden="false" customHeight="false" outlineLevel="0" collapsed="false">
      <c r="A6251" s="4" t="n">
        <v>20485</v>
      </c>
      <c r="B6251" s="5" t="n">
        <f aca="false">C6251+F6251+H6251</f>
        <v>2650</v>
      </c>
      <c r="C6251" s="0" t="n">
        <v>0</v>
      </c>
      <c r="D6251" s="6" t="n">
        <f aca="false">B6251-C6251</f>
        <v>2650</v>
      </c>
      <c r="E6251" s="7" t="n">
        <f aca="false">C6251/B6251</f>
        <v>0</v>
      </c>
      <c r="F6251" s="0" t="n">
        <v>0</v>
      </c>
      <c r="G6251" s="7" t="n">
        <f aca="false">F6251/D6251</f>
        <v>0</v>
      </c>
      <c r="H6251" s="0" t="n">
        <v>2650</v>
      </c>
      <c r="I6251" s="0" t="s">
        <v>27</v>
      </c>
    </row>
    <row r="6252" customFormat="false" ht="12.75" hidden="false" customHeight="false" outlineLevel="0" collapsed="false">
      <c r="A6252" s="4" t="n">
        <v>20486</v>
      </c>
      <c r="B6252" s="5" t="n">
        <f aca="false">C6252+F6252+H6252</f>
        <v>2600</v>
      </c>
      <c r="C6252" s="0" t="n">
        <v>0</v>
      </c>
      <c r="D6252" s="6" t="n">
        <f aca="false">B6252-C6252</f>
        <v>2600</v>
      </c>
      <c r="E6252" s="7" t="n">
        <f aca="false">C6252/B6252</f>
        <v>0</v>
      </c>
      <c r="F6252" s="0" t="n">
        <v>0</v>
      </c>
      <c r="G6252" s="7" t="n">
        <f aca="false">F6252/D6252</f>
        <v>0</v>
      </c>
      <c r="H6252" s="0" t="n">
        <v>2600</v>
      </c>
      <c r="I6252" s="0" t="s">
        <v>27</v>
      </c>
    </row>
    <row r="6253" customFormat="false" ht="12.75" hidden="false" customHeight="false" outlineLevel="0" collapsed="false">
      <c r="A6253" s="4" t="n">
        <v>20487</v>
      </c>
      <c r="B6253" s="5" t="n">
        <f aca="false">C6253+F6253+H6253</f>
        <v>2550</v>
      </c>
      <c r="C6253" s="0" t="n">
        <v>0</v>
      </c>
      <c r="D6253" s="6" t="n">
        <f aca="false">B6253-C6253</f>
        <v>2550</v>
      </c>
      <c r="E6253" s="7" t="n">
        <f aca="false">C6253/B6253</f>
        <v>0</v>
      </c>
      <c r="F6253" s="0" t="n">
        <v>0</v>
      </c>
      <c r="G6253" s="7" t="n">
        <f aca="false">F6253/D6253</f>
        <v>0</v>
      </c>
      <c r="H6253" s="0" t="n">
        <v>2550</v>
      </c>
      <c r="I6253" s="0" t="s">
        <v>27</v>
      </c>
    </row>
    <row r="6254" customFormat="false" ht="12.75" hidden="false" customHeight="false" outlineLevel="0" collapsed="false">
      <c r="A6254" s="4" t="n">
        <v>20488</v>
      </c>
      <c r="B6254" s="5" t="n">
        <f aca="false">C6254+F6254+H6254</f>
        <v>2500</v>
      </c>
      <c r="C6254" s="0" t="n">
        <v>0</v>
      </c>
      <c r="D6254" s="6" t="n">
        <f aca="false">B6254-C6254</f>
        <v>2500</v>
      </c>
      <c r="E6254" s="7" t="n">
        <f aca="false">C6254/B6254</f>
        <v>0</v>
      </c>
      <c r="F6254" s="0" t="n">
        <v>0</v>
      </c>
      <c r="G6254" s="7" t="n">
        <f aca="false">F6254/D6254</f>
        <v>0</v>
      </c>
      <c r="H6254" s="0" t="n">
        <v>2500</v>
      </c>
      <c r="I6254" s="0" t="s">
        <v>27</v>
      </c>
    </row>
    <row r="6255" customFormat="false" ht="12.75" hidden="false" customHeight="false" outlineLevel="0" collapsed="false">
      <c r="A6255" s="4" t="n">
        <v>20489</v>
      </c>
      <c r="B6255" s="5" t="n">
        <f aca="false">C6255+F6255+H6255</f>
        <v>2500</v>
      </c>
      <c r="C6255" s="0" t="n">
        <v>0</v>
      </c>
      <c r="D6255" s="6" t="n">
        <f aca="false">B6255-C6255</f>
        <v>2500</v>
      </c>
      <c r="E6255" s="7" t="n">
        <f aca="false">C6255/B6255</f>
        <v>0</v>
      </c>
      <c r="F6255" s="0" t="n">
        <v>0</v>
      </c>
      <c r="G6255" s="7" t="n">
        <f aca="false">F6255/D6255</f>
        <v>0</v>
      </c>
      <c r="H6255" s="0" t="n">
        <v>2500</v>
      </c>
      <c r="I6255" s="0" t="s">
        <v>27</v>
      </c>
    </row>
    <row r="6256" customFormat="false" ht="12.75" hidden="false" customHeight="false" outlineLevel="0" collapsed="false">
      <c r="A6256" s="4" t="n">
        <v>20490</v>
      </c>
      <c r="B6256" s="5" t="n">
        <f aca="false">C6256+F6256+H6256</f>
        <v>2800</v>
      </c>
      <c r="C6256" s="0" t="n">
        <v>0</v>
      </c>
      <c r="D6256" s="6" t="n">
        <f aca="false">B6256-C6256</f>
        <v>2800</v>
      </c>
      <c r="E6256" s="7" t="n">
        <f aca="false">C6256/B6256</f>
        <v>0</v>
      </c>
      <c r="F6256" s="0" t="n">
        <v>0</v>
      </c>
      <c r="G6256" s="7" t="n">
        <f aca="false">F6256/D6256</f>
        <v>0</v>
      </c>
      <c r="H6256" s="0" t="n">
        <v>2800</v>
      </c>
      <c r="I6256" s="0" t="s">
        <v>27</v>
      </c>
    </row>
    <row r="6257" customFormat="false" ht="12.75" hidden="false" customHeight="false" outlineLevel="0" collapsed="false">
      <c r="A6257" s="4" t="n">
        <v>20491</v>
      </c>
      <c r="B6257" s="5" t="n">
        <f aca="false">C6257+F6257+H6257</f>
        <v>3020</v>
      </c>
      <c r="C6257" s="0" t="n">
        <v>0</v>
      </c>
      <c r="D6257" s="6" t="n">
        <f aca="false">B6257-C6257</f>
        <v>3020</v>
      </c>
      <c r="E6257" s="7" t="n">
        <f aca="false">C6257/B6257</f>
        <v>0</v>
      </c>
      <c r="F6257" s="0" t="n">
        <v>0</v>
      </c>
      <c r="G6257" s="7" t="n">
        <f aca="false">F6257/D6257</f>
        <v>0</v>
      </c>
      <c r="H6257" s="0" t="n">
        <v>3020</v>
      </c>
      <c r="I6257" s="0" t="s">
        <v>27</v>
      </c>
    </row>
    <row r="6258" customFormat="false" ht="12.75" hidden="false" customHeight="false" outlineLevel="0" collapsed="false">
      <c r="A6258" s="4" t="n">
        <v>20492</v>
      </c>
      <c r="B6258" s="5" t="n">
        <f aca="false">C6258+F6258+H6258</f>
        <v>2840</v>
      </c>
      <c r="C6258" s="0" t="n">
        <v>0</v>
      </c>
      <c r="D6258" s="6" t="n">
        <f aca="false">B6258-C6258</f>
        <v>2840</v>
      </c>
      <c r="E6258" s="7" t="n">
        <f aca="false">C6258/B6258</f>
        <v>0</v>
      </c>
      <c r="F6258" s="0" t="n">
        <v>0</v>
      </c>
      <c r="G6258" s="7" t="n">
        <f aca="false">F6258/D6258</f>
        <v>0</v>
      </c>
      <c r="H6258" s="0" t="n">
        <v>2840</v>
      </c>
      <c r="I6258" s="0" t="s">
        <v>27</v>
      </c>
    </row>
    <row r="6259" customFormat="false" ht="12.75" hidden="false" customHeight="false" outlineLevel="0" collapsed="false">
      <c r="A6259" s="4" t="n">
        <v>20493</v>
      </c>
      <c r="B6259" s="5" t="n">
        <f aca="false">C6259+F6259+H6259</f>
        <v>2820</v>
      </c>
      <c r="C6259" s="0" t="n">
        <v>0</v>
      </c>
      <c r="D6259" s="6" t="n">
        <f aca="false">B6259-C6259</f>
        <v>2820</v>
      </c>
      <c r="E6259" s="7" t="n">
        <f aca="false">C6259/B6259</f>
        <v>0</v>
      </c>
      <c r="F6259" s="0" t="n">
        <v>0</v>
      </c>
      <c r="G6259" s="7" t="n">
        <f aca="false">F6259/D6259</f>
        <v>0</v>
      </c>
      <c r="H6259" s="0" t="n">
        <v>2820</v>
      </c>
      <c r="I6259" s="0" t="s">
        <v>27</v>
      </c>
    </row>
    <row r="6260" customFormat="false" ht="12.75" hidden="false" customHeight="false" outlineLevel="0" collapsed="false">
      <c r="A6260" s="4" t="n">
        <v>20494</v>
      </c>
      <c r="B6260" s="5" t="n">
        <f aca="false">C6260+F6260+H6260</f>
        <v>2790</v>
      </c>
      <c r="C6260" s="0" t="n">
        <v>0</v>
      </c>
      <c r="D6260" s="6" t="n">
        <f aca="false">B6260-C6260</f>
        <v>2790</v>
      </c>
      <c r="E6260" s="7" t="n">
        <f aca="false">C6260/B6260</f>
        <v>0</v>
      </c>
      <c r="F6260" s="0" t="n">
        <v>0</v>
      </c>
      <c r="G6260" s="7" t="n">
        <f aca="false">F6260/D6260</f>
        <v>0</v>
      </c>
      <c r="H6260" s="0" t="n">
        <v>2790</v>
      </c>
      <c r="I6260" s="0" t="s">
        <v>27</v>
      </c>
    </row>
    <row r="6261" customFormat="false" ht="12.75" hidden="false" customHeight="false" outlineLevel="0" collapsed="false">
      <c r="A6261" s="4" t="n">
        <v>20495</v>
      </c>
      <c r="B6261" s="5" t="n">
        <f aca="false">C6261+F6261+H6261</f>
        <v>2810</v>
      </c>
      <c r="C6261" s="0" t="n">
        <v>0</v>
      </c>
      <c r="D6261" s="6" t="n">
        <f aca="false">B6261-C6261</f>
        <v>2810</v>
      </c>
      <c r="E6261" s="7" t="n">
        <f aca="false">C6261/B6261</f>
        <v>0</v>
      </c>
      <c r="F6261" s="0" t="n">
        <v>0</v>
      </c>
      <c r="G6261" s="7" t="n">
        <f aca="false">F6261/D6261</f>
        <v>0</v>
      </c>
      <c r="H6261" s="0" t="n">
        <v>2810</v>
      </c>
      <c r="I6261" s="0" t="s">
        <v>27</v>
      </c>
    </row>
    <row r="6262" customFormat="false" ht="12.75" hidden="false" customHeight="false" outlineLevel="0" collapsed="false">
      <c r="A6262" s="4" t="n">
        <v>20496</v>
      </c>
      <c r="B6262" s="5" t="n">
        <f aca="false">C6262+F6262+H6262</f>
        <v>2940</v>
      </c>
      <c r="C6262" s="0" t="n">
        <v>0</v>
      </c>
      <c r="D6262" s="6" t="n">
        <f aca="false">B6262-C6262</f>
        <v>2940</v>
      </c>
      <c r="E6262" s="7" t="n">
        <f aca="false">C6262/B6262</f>
        <v>0</v>
      </c>
      <c r="F6262" s="0" t="n">
        <v>0</v>
      </c>
      <c r="G6262" s="7" t="n">
        <f aca="false">F6262/D6262</f>
        <v>0</v>
      </c>
      <c r="H6262" s="0" t="n">
        <v>2940</v>
      </c>
      <c r="I6262" s="0" t="s">
        <v>27</v>
      </c>
    </row>
    <row r="6263" customFormat="false" ht="12.75" hidden="false" customHeight="false" outlineLevel="0" collapsed="false">
      <c r="A6263" s="4" t="n">
        <v>20497</v>
      </c>
      <c r="B6263" s="5" t="n">
        <f aca="false">C6263+F6263+H6263</f>
        <v>3220</v>
      </c>
      <c r="C6263" s="0" t="n">
        <v>0</v>
      </c>
      <c r="D6263" s="6" t="n">
        <f aca="false">B6263-C6263</f>
        <v>3220</v>
      </c>
      <c r="E6263" s="7" t="n">
        <f aca="false">C6263/B6263</f>
        <v>0</v>
      </c>
      <c r="F6263" s="0" t="n">
        <v>0</v>
      </c>
      <c r="G6263" s="7" t="n">
        <f aca="false">F6263/D6263</f>
        <v>0</v>
      </c>
      <c r="H6263" s="0" t="n">
        <v>3220</v>
      </c>
      <c r="I6263" s="0" t="s">
        <v>27</v>
      </c>
    </row>
    <row r="6264" customFormat="false" ht="12.75" hidden="false" customHeight="false" outlineLevel="0" collapsed="false">
      <c r="A6264" s="4" t="n">
        <v>20498</v>
      </c>
      <c r="B6264" s="5" t="n">
        <f aca="false">C6264+F6264+H6264</f>
        <v>3320</v>
      </c>
      <c r="C6264" s="0" t="n">
        <v>0</v>
      </c>
      <c r="D6264" s="6" t="n">
        <f aca="false">B6264-C6264</f>
        <v>3320</v>
      </c>
      <c r="E6264" s="7" t="n">
        <f aca="false">C6264/B6264</f>
        <v>0</v>
      </c>
      <c r="F6264" s="0" t="n">
        <v>0</v>
      </c>
      <c r="G6264" s="7" t="n">
        <f aca="false">F6264/D6264</f>
        <v>0</v>
      </c>
      <c r="H6264" s="0" t="n">
        <v>3320</v>
      </c>
      <c r="I6264" s="0" t="s">
        <v>27</v>
      </c>
    </row>
    <row r="6265" customFormat="false" ht="12.75" hidden="false" customHeight="false" outlineLevel="0" collapsed="false">
      <c r="A6265" s="4" t="n">
        <v>20499</v>
      </c>
      <c r="B6265" s="5" t="n">
        <f aca="false">C6265+F6265+H6265</f>
        <v>3200</v>
      </c>
      <c r="C6265" s="0" t="n">
        <v>0</v>
      </c>
      <c r="D6265" s="6" t="n">
        <f aca="false">B6265-C6265</f>
        <v>3200</v>
      </c>
      <c r="E6265" s="7" t="n">
        <f aca="false">C6265/B6265</f>
        <v>0</v>
      </c>
      <c r="F6265" s="0" t="n">
        <v>0</v>
      </c>
      <c r="G6265" s="7" t="n">
        <f aca="false">F6265/D6265</f>
        <v>0</v>
      </c>
      <c r="H6265" s="0" t="n">
        <v>3200</v>
      </c>
      <c r="I6265" s="0" t="s">
        <v>27</v>
      </c>
    </row>
    <row r="6266" customFormat="false" ht="12.75" hidden="false" customHeight="false" outlineLevel="0" collapsed="false">
      <c r="A6266" s="4" t="n">
        <v>20500</v>
      </c>
      <c r="B6266" s="5" t="n">
        <f aca="false">C6266+F6266+H6266</f>
        <v>3100</v>
      </c>
      <c r="C6266" s="0" t="n">
        <v>0</v>
      </c>
      <c r="D6266" s="6" t="n">
        <f aca="false">B6266-C6266</f>
        <v>3100</v>
      </c>
      <c r="E6266" s="7" t="n">
        <f aca="false">C6266/B6266</f>
        <v>0</v>
      </c>
      <c r="F6266" s="0" t="n">
        <v>0</v>
      </c>
      <c r="G6266" s="7" t="n">
        <f aca="false">F6266/D6266</f>
        <v>0</v>
      </c>
      <c r="H6266" s="0" t="n">
        <v>3100</v>
      </c>
      <c r="I6266" s="0" t="s">
        <v>27</v>
      </c>
    </row>
    <row r="6267" customFormat="false" ht="12.75" hidden="false" customHeight="false" outlineLevel="0" collapsed="false">
      <c r="A6267" s="4" t="n">
        <v>20501</v>
      </c>
      <c r="B6267" s="5" t="n">
        <f aca="false">C6267+F6267+H6267</f>
        <v>2860</v>
      </c>
      <c r="C6267" s="0" t="n">
        <v>0</v>
      </c>
      <c r="D6267" s="6" t="n">
        <f aca="false">B6267-C6267</f>
        <v>2860</v>
      </c>
      <c r="E6267" s="7" t="n">
        <f aca="false">C6267/B6267</f>
        <v>0</v>
      </c>
      <c r="F6267" s="0" t="n">
        <v>0</v>
      </c>
      <c r="G6267" s="7" t="n">
        <f aca="false">F6267/D6267</f>
        <v>0</v>
      </c>
      <c r="H6267" s="0" t="n">
        <v>2860</v>
      </c>
      <c r="I6267" s="0" t="s">
        <v>27</v>
      </c>
    </row>
    <row r="6268" customFormat="false" ht="12.75" hidden="false" customHeight="false" outlineLevel="0" collapsed="false">
      <c r="A6268" s="4" t="n">
        <v>20502</v>
      </c>
      <c r="B6268" s="5" t="n">
        <f aca="false">C6268+F6268+H6268</f>
        <v>3050</v>
      </c>
      <c r="C6268" s="0" t="n">
        <v>0</v>
      </c>
      <c r="D6268" s="6" t="n">
        <f aca="false">B6268-C6268</f>
        <v>3050</v>
      </c>
      <c r="E6268" s="7" t="n">
        <f aca="false">C6268/B6268</f>
        <v>0</v>
      </c>
      <c r="F6268" s="0" t="n">
        <v>0</v>
      </c>
      <c r="G6268" s="7" t="n">
        <f aca="false">F6268/D6268</f>
        <v>0</v>
      </c>
      <c r="H6268" s="0" t="n">
        <v>3050</v>
      </c>
      <c r="I6268" s="0" t="s">
        <v>27</v>
      </c>
    </row>
    <row r="6269" customFormat="false" ht="12.75" hidden="false" customHeight="false" outlineLevel="0" collapsed="false">
      <c r="A6269" s="4" t="n">
        <v>20503</v>
      </c>
      <c r="B6269" s="5" t="n">
        <f aca="false">C6269+F6269+H6269</f>
        <v>3080</v>
      </c>
      <c r="C6269" s="0" t="n">
        <v>0</v>
      </c>
      <c r="D6269" s="6" t="n">
        <f aca="false">B6269-C6269</f>
        <v>3080</v>
      </c>
      <c r="E6269" s="7" t="n">
        <f aca="false">C6269/B6269</f>
        <v>0</v>
      </c>
      <c r="F6269" s="0" t="n">
        <v>0</v>
      </c>
      <c r="G6269" s="7" t="n">
        <f aca="false">F6269/D6269</f>
        <v>0</v>
      </c>
      <c r="H6269" s="0" t="n">
        <v>3080</v>
      </c>
      <c r="I6269" s="0" t="s">
        <v>27</v>
      </c>
    </row>
    <row r="6270" customFormat="false" ht="12.75" hidden="false" customHeight="false" outlineLevel="0" collapsed="false">
      <c r="A6270" s="4" t="n">
        <v>20504</v>
      </c>
      <c r="B6270" s="5" t="n">
        <f aca="false">C6270+F6270+H6270</f>
        <v>3030</v>
      </c>
      <c r="C6270" s="0" t="n">
        <v>0</v>
      </c>
      <c r="D6270" s="6" t="n">
        <f aca="false">B6270-C6270</f>
        <v>3030</v>
      </c>
      <c r="E6270" s="7" t="n">
        <f aca="false">C6270/B6270</f>
        <v>0</v>
      </c>
      <c r="F6270" s="0" t="n">
        <v>0</v>
      </c>
      <c r="G6270" s="7" t="n">
        <f aca="false">F6270/D6270</f>
        <v>0</v>
      </c>
      <c r="H6270" s="0" t="n">
        <v>3030</v>
      </c>
      <c r="I6270" s="0" t="s">
        <v>27</v>
      </c>
    </row>
    <row r="6271" customFormat="false" ht="12.75" hidden="false" customHeight="false" outlineLevel="0" collapsed="false">
      <c r="A6271" s="4" t="n">
        <v>20505</v>
      </c>
      <c r="B6271" s="5" t="n">
        <f aca="false">C6271+F6271+H6271</f>
        <v>3070</v>
      </c>
      <c r="C6271" s="0" t="n">
        <v>0</v>
      </c>
      <c r="D6271" s="6" t="n">
        <f aca="false">B6271-C6271</f>
        <v>3070</v>
      </c>
      <c r="E6271" s="7" t="n">
        <f aca="false">C6271/B6271</f>
        <v>0</v>
      </c>
      <c r="F6271" s="0" t="n">
        <v>0</v>
      </c>
      <c r="G6271" s="7" t="n">
        <f aca="false">F6271/D6271</f>
        <v>0</v>
      </c>
      <c r="H6271" s="0" t="n">
        <v>3070</v>
      </c>
      <c r="I6271" s="0" t="s">
        <v>27</v>
      </c>
    </row>
    <row r="6272" customFormat="false" ht="12.75" hidden="false" customHeight="false" outlineLevel="0" collapsed="false">
      <c r="A6272" s="4" t="n">
        <v>20506</v>
      </c>
      <c r="B6272" s="5" t="n">
        <f aca="false">C6272+F6272+H6272</f>
        <v>3070</v>
      </c>
      <c r="C6272" s="0" t="n">
        <v>0</v>
      </c>
      <c r="D6272" s="6" t="n">
        <f aca="false">B6272-C6272</f>
        <v>3070</v>
      </c>
      <c r="E6272" s="7" t="n">
        <f aca="false">C6272/B6272</f>
        <v>0</v>
      </c>
      <c r="F6272" s="0" t="n">
        <v>0</v>
      </c>
      <c r="G6272" s="7" t="n">
        <f aca="false">F6272/D6272</f>
        <v>0</v>
      </c>
      <c r="H6272" s="0" t="n">
        <v>3070</v>
      </c>
      <c r="I6272" s="0" t="s">
        <v>27</v>
      </c>
    </row>
    <row r="6273" customFormat="false" ht="12.75" hidden="false" customHeight="false" outlineLevel="0" collapsed="false">
      <c r="A6273" s="4" t="n">
        <v>20507</v>
      </c>
      <c r="B6273" s="5" t="n">
        <f aca="false">C6273+F6273+H6273</f>
        <v>2970</v>
      </c>
      <c r="C6273" s="0" t="n">
        <v>0</v>
      </c>
      <c r="D6273" s="6" t="n">
        <f aca="false">B6273-C6273</f>
        <v>2970</v>
      </c>
      <c r="E6273" s="7" t="n">
        <f aca="false">C6273/B6273</f>
        <v>0</v>
      </c>
      <c r="F6273" s="0" t="n">
        <v>0</v>
      </c>
      <c r="G6273" s="7" t="n">
        <f aca="false">F6273/D6273</f>
        <v>0</v>
      </c>
      <c r="H6273" s="0" t="n">
        <v>2970</v>
      </c>
      <c r="I6273" s="0" t="s">
        <v>27</v>
      </c>
    </row>
    <row r="6274" customFormat="false" ht="12.75" hidden="false" customHeight="false" outlineLevel="0" collapsed="false">
      <c r="A6274" s="4" t="n">
        <v>20508</v>
      </c>
      <c r="B6274" s="5" t="n">
        <f aca="false">C6274+F6274+H6274</f>
        <v>3000</v>
      </c>
      <c r="C6274" s="0" t="n">
        <v>0</v>
      </c>
      <c r="D6274" s="6" t="n">
        <f aca="false">B6274-C6274</f>
        <v>3000</v>
      </c>
      <c r="E6274" s="7" t="n">
        <f aca="false">C6274/B6274</f>
        <v>0</v>
      </c>
      <c r="F6274" s="0" t="n">
        <v>0</v>
      </c>
      <c r="G6274" s="7" t="n">
        <f aca="false">F6274/D6274</f>
        <v>0</v>
      </c>
      <c r="H6274" s="0" t="n">
        <v>3000</v>
      </c>
      <c r="I6274" s="0" t="s">
        <v>27</v>
      </c>
    </row>
    <row r="6275" customFormat="false" ht="12.75" hidden="false" customHeight="false" outlineLevel="0" collapsed="false">
      <c r="A6275" s="4" t="n">
        <v>20509</v>
      </c>
      <c r="B6275" s="5" t="n">
        <f aca="false">C6275+F6275+H6275</f>
        <v>2980</v>
      </c>
      <c r="C6275" s="0" t="n">
        <v>0</v>
      </c>
      <c r="D6275" s="6" t="n">
        <f aca="false">B6275-C6275</f>
        <v>2980</v>
      </c>
      <c r="E6275" s="7" t="n">
        <f aca="false">C6275/B6275</f>
        <v>0</v>
      </c>
      <c r="F6275" s="0" t="n">
        <v>0</v>
      </c>
      <c r="G6275" s="7" t="n">
        <f aca="false">F6275/D6275</f>
        <v>0</v>
      </c>
      <c r="H6275" s="0" t="n">
        <v>2980</v>
      </c>
      <c r="I6275" s="0" t="s">
        <v>27</v>
      </c>
    </row>
    <row r="6276" customFormat="false" ht="12.75" hidden="false" customHeight="false" outlineLevel="0" collapsed="false">
      <c r="A6276" s="4" t="n">
        <v>20510</v>
      </c>
      <c r="B6276" s="5" t="n">
        <f aca="false">C6276+F6276+H6276</f>
        <v>2980</v>
      </c>
      <c r="C6276" s="0" t="n">
        <v>0</v>
      </c>
      <c r="D6276" s="6" t="n">
        <f aca="false">B6276-C6276</f>
        <v>2980</v>
      </c>
      <c r="E6276" s="7" t="n">
        <f aca="false">C6276/B6276</f>
        <v>0</v>
      </c>
      <c r="F6276" s="0" t="n">
        <v>0</v>
      </c>
      <c r="G6276" s="7" t="n">
        <f aca="false">F6276/D6276</f>
        <v>0</v>
      </c>
      <c r="H6276" s="0" t="n">
        <v>2980</v>
      </c>
      <c r="I6276" s="0" t="s">
        <v>27</v>
      </c>
    </row>
    <row r="6277" customFormat="false" ht="12.75" hidden="false" customHeight="false" outlineLevel="0" collapsed="false">
      <c r="A6277" s="4" t="n">
        <v>20511</v>
      </c>
      <c r="B6277" s="5" t="n">
        <f aca="false">C6277+F6277+H6277</f>
        <v>2950</v>
      </c>
      <c r="C6277" s="0" t="n">
        <v>0</v>
      </c>
      <c r="D6277" s="6" t="n">
        <f aca="false">B6277-C6277</f>
        <v>2950</v>
      </c>
      <c r="E6277" s="7" t="n">
        <f aca="false">C6277/B6277</f>
        <v>0</v>
      </c>
      <c r="F6277" s="0" t="n">
        <v>0</v>
      </c>
      <c r="G6277" s="7" t="n">
        <f aca="false">F6277/D6277</f>
        <v>0</v>
      </c>
      <c r="H6277" s="0" t="n">
        <v>2950</v>
      </c>
      <c r="I6277" s="0" t="s">
        <v>27</v>
      </c>
    </row>
    <row r="6278" customFormat="false" ht="12.75" hidden="false" customHeight="false" outlineLevel="0" collapsed="false">
      <c r="A6278" s="4" t="n">
        <v>20512</v>
      </c>
      <c r="B6278" s="5" t="n">
        <f aca="false">C6278+F6278+H6278</f>
        <v>2860</v>
      </c>
      <c r="C6278" s="0" t="n">
        <v>0</v>
      </c>
      <c r="D6278" s="6" t="n">
        <f aca="false">B6278-C6278</f>
        <v>2860</v>
      </c>
      <c r="E6278" s="7" t="n">
        <f aca="false">C6278/B6278</f>
        <v>0</v>
      </c>
      <c r="F6278" s="0" t="n">
        <v>0</v>
      </c>
      <c r="G6278" s="7" t="n">
        <f aca="false">F6278/D6278</f>
        <v>0</v>
      </c>
      <c r="H6278" s="0" t="n">
        <v>2860</v>
      </c>
      <c r="I6278" s="0" t="s">
        <v>27</v>
      </c>
    </row>
    <row r="6279" customFormat="false" ht="12.75" hidden="false" customHeight="false" outlineLevel="0" collapsed="false">
      <c r="A6279" s="4" t="n">
        <v>20513</v>
      </c>
      <c r="B6279" s="5" t="n">
        <f aca="false">C6279+F6279+H6279</f>
        <v>3190</v>
      </c>
      <c r="C6279" s="0" t="n">
        <v>0</v>
      </c>
      <c r="D6279" s="6" t="n">
        <f aca="false">B6279-C6279</f>
        <v>3190</v>
      </c>
      <c r="E6279" s="7" t="n">
        <f aca="false">C6279/B6279</f>
        <v>0</v>
      </c>
      <c r="F6279" s="0" t="n">
        <v>0</v>
      </c>
      <c r="G6279" s="7" t="n">
        <f aca="false">F6279/D6279</f>
        <v>0</v>
      </c>
      <c r="H6279" s="0" t="n">
        <v>3190</v>
      </c>
      <c r="I6279" s="0" t="s">
        <v>27</v>
      </c>
    </row>
    <row r="6280" customFormat="false" ht="12.75" hidden="false" customHeight="false" outlineLevel="0" collapsed="false">
      <c r="A6280" s="4" t="n">
        <v>20514</v>
      </c>
      <c r="B6280" s="5" t="n">
        <f aca="false">C6280+F6280+H6280</f>
        <v>3220</v>
      </c>
      <c r="C6280" s="0" t="n">
        <v>0</v>
      </c>
      <c r="D6280" s="6" t="n">
        <f aca="false">B6280-C6280</f>
        <v>3220</v>
      </c>
      <c r="E6280" s="7" t="n">
        <f aca="false">C6280/B6280</f>
        <v>0</v>
      </c>
      <c r="F6280" s="0" t="n">
        <v>0</v>
      </c>
      <c r="G6280" s="7" t="n">
        <f aca="false">F6280/D6280</f>
        <v>0</v>
      </c>
      <c r="H6280" s="0" t="n">
        <v>3220</v>
      </c>
      <c r="I6280" s="0" t="s">
        <v>27</v>
      </c>
    </row>
    <row r="6281" customFormat="false" ht="12.75" hidden="false" customHeight="false" outlineLevel="0" collapsed="false">
      <c r="A6281" s="4" t="n">
        <v>20515</v>
      </c>
      <c r="B6281" s="5" t="n">
        <f aca="false">C6281+F6281+H6281</f>
        <v>3310</v>
      </c>
      <c r="C6281" s="0" t="n">
        <v>0</v>
      </c>
      <c r="D6281" s="6" t="n">
        <f aca="false">B6281-C6281</f>
        <v>3310</v>
      </c>
      <c r="E6281" s="7" t="n">
        <f aca="false">C6281/B6281</f>
        <v>0</v>
      </c>
      <c r="F6281" s="0" t="n">
        <v>0</v>
      </c>
      <c r="G6281" s="7" t="n">
        <f aca="false">F6281/D6281</f>
        <v>0</v>
      </c>
      <c r="H6281" s="0" t="n">
        <v>3310</v>
      </c>
      <c r="I6281" s="0" t="s">
        <v>27</v>
      </c>
    </row>
    <row r="6282" customFormat="false" ht="12.75" hidden="false" customHeight="false" outlineLevel="0" collapsed="false">
      <c r="A6282" s="4" t="n">
        <v>20516</v>
      </c>
      <c r="B6282" s="5" t="n">
        <f aca="false">C6282+F6282+H6282</f>
        <v>3880</v>
      </c>
      <c r="C6282" s="0" t="n">
        <v>0</v>
      </c>
      <c r="D6282" s="6" t="n">
        <f aca="false">B6282-C6282</f>
        <v>3880</v>
      </c>
      <c r="E6282" s="7" t="n">
        <f aca="false">C6282/B6282</f>
        <v>0</v>
      </c>
      <c r="F6282" s="0" t="n">
        <v>0</v>
      </c>
      <c r="G6282" s="7" t="n">
        <f aca="false">F6282/D6282</f>
        <v>0</v>
      </c>
      <c r="H6282" s="0" t="n">
        <v>3880</v>
      </c>
      <c r="I6282" s="0" t="s">
        <v>27</v>
      </c>
    </row>
    <row r="6283" customFormat="false" ht="12.75" hidden="false" customHeight="false" outlineLevel="0" collapsed="false">
      <c r="A6283" s="4" t="n">
        <v>20517</v>
      </c>
      <c r="B6283" s="5" t="n">
        <f aca="false">C6283+F6283+H6283</f>
        <v>4300</v>
      </c>
      <c r="C6283" s="0" t="n">
        <v>0</v>
      </c>
      <c r="D6283" s="6" t="n">
        <f aca="false">B6283-C6283</f>
        <v>4300</v>
      </c>
      <c r="E6283" s="7" t="n">
        <f aca="false">C6283/B6283</f>
        <v>0</v>
      </c>
      <c r="F6283" s="0" t="n">
        <v>0</v>
      </c>
      <c r="G6283" s="7" t="n">
        <f aca="false">F6283/D6283</f>
        <v>0</v>
      </c>
      <c r="H6283" s="0" t="n">
        <v>4300</v>
      </c>
      <c r="I6283" s="0" t="s">
        <v>27</v>
      </c>
    </row>
    <row r="6284" customFormat="false" ht="12.75" hidden="false" customHeight="false" outlineLevel="0" collapsed="false">
      <c r="A6284" s="4" t="n">
        <v>20518</v>
      </c>
      <c r="B6284" s="5" t="n">
        <f aca="false">C6284+F6284+H6284</f>
        <v>4080</v>
      </c>
      <c r="C6284" s="0" t="n">
        <v>0</v>
      </c>
      <c r="D6284" s="6" t="n">
        <f aca="false">B6284-C6284</f>
        <v>4080</v>
      </c>
      <c r="E6284" s="7" t="n">
        <f aca="false">C6284/B6284</f>
        <v>0</v>
      </c>
      <c r="F6284" s="0" t="n">
        <v>0</v>
      </c>
      <c r="G6284" s="7" t="n">
        <f aca="false">F6284/D6284</f>
        <v>0</v>
      </c>
      <c r="H6284" s="0" t="n">
        <v>4080</v>
      </c>
      <c r="I6284" s="0" t="s">
        <v>27</v>
      </c>
    </row>
    <row r="6285" customFormat="false" ht="12.75" hidden="false" customHeight="false" outlineLevel="0" collapsed="false">
      <c r="A6285" s="4" t="n">
        <v>20519</v>
      </c>
      <c r="B6285" s="5" t="n">
        <f aca="false">C6285+F6285+H6285</f>
        <v>3820</v>
      </c>
      <c r="C6285" s="0" t="n">
        <v>0</v>
      </c>
      <c r="D6285" s="6" t="n">
        <f aca="false">B6285-C6285</f>
        <v>3820</v>
      </c>
      <c r="E6285" s="7" t="n">
        <f aca="false">C6285/B6285</f>
        <v>0</v>
      </c>
      <c r="F6285" s="0" t="n">
        <v>0</v>
      </c>
      <c r="G6285" s="7" t="n">
        <f aca="false">F6285/D6285</f>
        <v>0</v>
      </c>
      <c r="H6285" s="0" t="n">
        <v>3820</v>
      </c>
      <c r="I6285" s="0" t="s">
        <v>27</v>
      </c>
    </row>
    <row r="6286" customFormat="false" ht="12.75" hidden="false" customHeight="false" outlineLevel="0" collapsed="false">
      <c r="A6286" s="4" t="n">
        <v>20520</v>
      </c>
      <c r="B6286" s="5" t="n">
        <f aca="false">C6286+F6286+H6286</f>
        <v>3580</v>
      </c>
      <c r="C6286" s="0" t="n">
        <v>0</v>
      </c>
      <c r="D6286" s="6" t="n">
        <f aca="false">B6286-C6286</f>
        <v>3580</v>
      </c>
      <c r="E6286" s="7" t="n">
        <f aca="false">C6286/B6286</f>
        <v>0</v>
      </c>
      <c r="F6286" s="0" t="n">
        <v>0</v>
      </c>
      <c r="G6286" s="7" t="n">
        <f aca="false">F6286/D6286</f>
        <v>0</v>
      </c>
      <c r="H6286" s="0" t="n">
        <v>3580</v>
      </c>
      <c r="I6286" s="0" t="s">
        <v>27</v>
      </c>
    </row>
    <row r="6287" customFormat="false" ht="12.75" hidden="false" customHeight="false" outlineLevel="0" collapsed="false">
      <c r="A6287" s="4" t="n">
        <v>20521</v>
      </c>
      <c r="B6287" s="5" t="n">
        <f aca="false">C6287+F6287+H6287</f>
        <v>3560</v>
      </c>
      <c r="C6287" s="0" t="n">
        <v>0</v>
      </c>
      <c r="D6287" s="6" t="n">
        <f aca="false">B6287-C6287</f>
        <v>3560</v>
      </c>
      <c r="E6287" s="7" t="n">
        <f aca="false">C6287/B6287</f>
        <v>0</v>
      </c>
      <c r="F6287" s="0" t="n">
        <v>0</v>
      </c>
      <c r="G6287" s="7" t="n">
        <f aca="false">F6287/D6287</f>
        <v>0</v>
      </c>
      <c r="H6287" s="0" t="n">
        <v>3560</v>
      </c>
      <c r="I6287" s="0" t="s">
        <v>27</v>
      </c>
    </row>
    <row r="6288" customFormat="false" ht="12.75" hidden="false" customHeight="false" outlineLevel="0" collapsed="false">
      <c r="A6288" s="4" t="n">
        <v>20522</v>
      </c>
      <c r="B6288" s="5" t="n">
        <f aca="false">C6288+F6288+H6288</f>
        <v>3500</v>
      </c>
      <c r="C6288" s="0" t="n">
        <v>0</v>
      </c>
      <c r="D6288" s="6" t="n">
        <f aca="false">B6288-C6288</f>
        <v>3500</v>
      </c>
      <c r="E6288" s="7" t="n">
        <f aca="false">C6288/B6288</f>
        <v>0</v>
      </c>
      <c r="F6288" s="0" t="n">
        <v>0</v>
      </c>
      <c r="G6288" s="7" t="n">
        <f aca="false">F6288/D6288</f>
        <v>0</v>
      </c>
      <c r="H6288" s="0" t="n">
        <v>3500</v>
      </c>
      <c r="I6288" s="0" t="s">
        <v>27</v>
      </c>
    </row>
    <row r="6289" customFormat="false" ht="12.75" hidden="false" customHeight="false" outlineLevel="0" collapsed="false">
      <c r="A6289" s="4" t="n">
        <v>20523</v>
      </c>
      <c r="B6289" s="5" t="n">
        <f aca="false">C6289+F6289+H6289</f>
        <v>3880</v>
      </c>
      <c r="C6289" s="0" t="n">
        <v>0</v>
      </c>
      <c r="D6289" s="6" t="n">
        <f aca="false">B6289-C6289</f>
        <v>3880</v>
      </c>
      <c r="E6289" s="7" t="n">
        <f aca="false">C6289/B6289</f>
        <v>0</v>
      </c>
      <c r="F6289" s="0" t="n">
        <v>0</v>
      </c>
      <c r="G6289" s="7" t="n">
        <f aca="false">F6289/D6289</f>
        <v>0</v>
      </c>
      <c r="H6289" s="0" t="n">
        <v>3880</v>
      </c>
      <c r="I6289" s="0" t="s">
        <v>27</v>
      </c>
    </row>
    <row r="6290" customFormat="false" ht="12.75" hidden="false" customHeight="false" outlineLevel="0" collapsed="false">
      <c r="A6290" s="4" t="n">
        <v>20524</v>
      </c>
      <c r="B6290" s="5" t="n">
        <f aca="false">C6290+F6290+H6290</f>
        <v>4120</v>
      </c>
      <c r="C6290" s="0" t="n">
        <v>0</v>
      </c>
      <c r="D6290" s="6" t="n">
        <f aca="false">B6290-C6290</f>
        <v>4120</v>
      </c>
      <c r="E6290" s="7" t="n">
        <f aca="false">C6290/B6290</f>
        <v>0</v>
      </c>
      <c r="F6290" s="0" t="n">
        <v>0</v>
      </c>
      <c r="G6290" s="7" t="n">
        <f aca="false">F6290/D6290</f>
        <v>0</v>
      </c>
      <c r="H6290" s="0" t="n">
        <v>4120</v>
      </c>
      <c r="I6290" s="0" t="s">
        <v>27</v>
      </c>
    </row>
    <row r="6291" customFormat="false" ht="12.75" hidden="false" customHeight="false" outlineLevel="0" collapsed="false">
      <c r="A6291" s="4" t="n">
        <v>20525</v>
      </c>
      <c r="B6291" s="5" t="n">
        <f aca="false">C6291+F6291+H6291</f>
        <v>4040</v>
      </c>
      <c r="C6291" s="0" t="n">
        <v>0</v>
      </c>
      <c r="D6291" s="6" t="n">
        <f aca="false">B6291-C6291</f>
        <v>4040</v>
      </c>
      <c r="E6291" s="7" t="n">
        <f aca="false">C6291/B6291</f>
        <v>0</v>
      </c>
      <c r="F6291" s="0" t="n">
        <v>0</v>
      </c>
      <c r="G6291" s="7" t="n">
        <f aca="false">F6291/D6291</f>
        <v>0</v>
      </c>
      <c r="H6291" s="0" t="n">
        <v>4040</v>
      </c>
      <c r="I6291" s="0" t="s">
        <v>27</v>
      </c>
    </row>
    <row r="6292" customFormat="false" ht="12.75" hidden="false" customHeight="false" outlineLevel="0" collapsed="false">
      <c r="A6292" s="4" t="n">
        <v>20526</v>
      </c>
      <c r="B6292" s="5" t="n">
        <f aca="false">C6292+F6292+H6292</f>
        <v>4000</v>
      </c>
      <c r="C6292" s="0" t="n">
        <v>0</v>
      </c>
      <c r="D6292" s="6" t="n">
        <f aca="false">B6292-C6292</f>
        <v>4000</v>
      </c>
      <c r="E6292" s="7" t="n">
        <f aca="false">C6292/B6292</f>
        <v>0</v>
      </c>
      <c r="F6292" s="0" t="n">
        <v>0</v>
      </c>
      <c r="G6292" s="7" t="n">
        <f aca="false">F6292/D6292</f>
        <v>0</v>
      </c>
      <c r="H6292" s="0" t="n">
        <v>4000</v>
      </c>
      <c r="I6292" s="0" t="s">
        <v>27</v>
      </c>
    </row>
    <row r="6293" customFormat="false" ht="12.75" hidden="false" customHeight="false" outlineLevel="0" collapsed="false">
      <c r="A6293" s="4" t="n">
        <v>20527</v>
      </c>
      <c r="B6293" s="5" t="n">
        <f aca="false">C6293+F6293+H6293</f>
        <v>4220</v>
      </c>
      <c r="C6293" s="0" t="n">
        <v>0</v>
      </c>
      <c r="D6293" s="6" t="n">
        <f aca="false">B6293-C6293</f>
        <v>4220</v>
      </c>
      <c r="E6293" s="7" t="n">
        <f aca="false">C6293/B6293</f>
        <v>0</v>
      </c>
      <c r="F6293" s="0" t="n">
        <v>0</v>
      </c>
      <c r="G6293" s="7" t="n">
        <f aca="false">F6293/D6293</f>
        <v>0</v>
      </c>
      <c r="H6293" s="0" t="n">
        <v>4220</v>
      </c>
      <c r="I6293" s="0" t="s">
        <v>27</v>
      </c>
    </row>
    <row r="6294" customFormat="false" ht="12.75" hidden="false" customHeight="false" outlineLevel="0" collapsed="false">
      <c r="A6294" s="4" t="n">
        <v>20528</v>
      </c>
      <c r="B6294" s="5" t="n">
        <f aca="false">C6294+F6294+H6294</f>
        <v>4600</v>
      </c>
      <c r="C6294" s="0" t="n">
        <v>0</v>
      </c>
      <c r="D6294" s="6" t="n">
        <f aca="false">B6294-C6294</f>
        <v>4600</v>
      </c>
      <c r="E6294" s="7" t="n">
        <f aca="false">C6294/B6294</f>
        <v>0</v>
      </c>
      <c r="F6294" s="0" t="n">
        <v>0</v>
      </c>
      <c r="G6294" s="7" t="n">
        <f aca="false">F6294/D6294</f>
        <v>0</v>
      </c>
      <c r="H6294" s="0" t="n">
        <v>4600</v>
      </c>
      <c r="I6294" s="0" t="s">
        <v>27</v>
      </c>
    </row>
    <row r="6295" customFormat="false" ht="12.75" hidden="false" customHeight="false" outlineLevel="0" collapsed="false">
      <c r="A6295" s="4" t="n">
        <v>20529</v>
      </c>
      <c r="B6295" s="5" t="n">
        <f aca="false">C6295+F6295+H6295</f>
        <v>4500</v>
      </c>
      <c r="C6295" s="0" t="n">
        <v>0</v>
      </c>
      <c r="D6295" s="6" t="n">
        <f aca="false">B6295-C6295</f>
        <v>4500</v>
      </c>
      <c r="E6295" s="7" t="n">
        <f aca="false">C6295/B6295</f>
        <v>0</v>
      </c>
      <c r="F6295" s="0" t="n">
        <v>0</v>
      </c>
      <c r="G6295" s="7" t="n">
        <f aca="false">F6295/D6295</f>
        <v>0</v>
      </c>
      <c r="H6295" s="0" t="n">
        <v>4500</v>
      </c>
      <c r="I6295" s="0" t="s">
        <v>27</v>
      </c>
    </row>
    <row r="6296" customFormat="false" ht="12.75" hidden="false" customHeight="false" outlineLevel="0" collapsed="false">
      <c r="A6296" s="4" t="n">
        <v>20530</v>
      </c>
      <c r="B6296" s="5" t="n">
        <f aca="false">C6296+F6296+H6296</f>
        <v>5340</v>
      </c>
      <c r="C6296" s="0" t="n">
        <v>0</v>
      </c>
      <c r="D6296" s="6" t="n">
        <f aca="false">B6296-C6296</f>
        <v>5340</v>
      </c>
      <c r="E6296" s="7" t="n">
        <f aca="false">C6296/B6296</f>
        <v>0</v>
      </c>
      <c r="F6296" s="0" t="n">
        <v>0</v>
      </c>
      <c r="G6296" s="7" t="n">
        <f aca="false">F6296/D6296</f>
        <v>0</v>
      </c>
      <c r="H6296" s="0" t="n">
        <v>5340</v>
      </c>
      <c r="I6296" s="0" t="s">
        <v>27</v>
      </c>
    </row>
    <row r="6297" customFormat="false" ht="12.75" hidden="false" customHeight="false" outlineLevel="0" collapsed="false">
      <c r="A6297" s="4" t="n">
        <v>20531</v>
      </c>
      <c r="B6297" s="5" t="n">
        <f aca="false">C6297+F6297+H6297</f>
        <v>6850</v>
      </c>
      <c r="C6297" s="0" t="n">
        <v>0</v>
      </c>
      <c r="D6297" s="6" t="n">
        <f aca="false">B6297-C6297</f>
        <v>6850</v>
      </c>
      <c r="E6297" s="7" t="n">
        <f aca="false">C6297/B6297</f>
        <v>0</v>
      </c>
      <c r="F6297" s="0" t="n">
        <v>0</v>
      </c>
      <c r="G6297" s="7" t="n">
        <f aca="false">F6297/D6297</f>
        <v>0</v>
      </c>
      <c r="H6297" s="0" t="n">
        <v>6850</v>
      </c>
      <c r="I6297" s="0" t="s">
        <v>27</v>
      </c>
    </row>
    <row r="6298" customFormat="false" ht="12.75" hidden="false" customHeight="false" outlineLevel="0" collapsed="false">
      <c r="A6298" s="4" t="n">
        <v>20532</v>
      </c>
      <c r="B6298" s="5" t="n">
        <f aca="false">C6298+F6298+H6298</f>
        <v>7870</v>
      </c>
      <c r="C6298" s="0" t="n">
        <v>0</v>
      </c>
      <c r="D6298" s="6" t="n">
        <f aca="false">B6298-C6298</f>
        <v>7870</v>
      </c>
      <c r="E6298" s="7" t="n">
        <f aca="false">C6298/B6298</f>
        <v>0</v>
      </c>
      <c r="F6298" s="0" t="n">
        <v>0</v>
      </c>
      <c r="G6298" s="7" t="n">
        <f aca="false">F6298/D6298</f>
        <v>0</v>
      </c>
      <c r="H6298" s="0" t="n">
        <v>7870</v>
      </c>
      <c r="I6298" s="0" t="s">
        <v>27</v>
      </c>
    </row>
    <row r="6299" customFormat="false" ht="12.75" hidden="false" customHeight="false" outlineLevel="0" collapsed="false">
      <c r="A6299" s="4" t="n">
        <v>20533</v>
      </c>
      <c r="B6299" s="5" t="n">
        <f aca="false">C6299+F6299+H6299</f>
        <v>8820</v>
      </c>
      <c r="C6299" s="0" t="n">
        <v>0</v>
      </c>
      <c r="D6299" s="6" t="n">
        <f aca="false">B6299-C6299</f>
        <v>8820</v>
      </c>
      <c r="E6299" s="7" t="n">
        <f aca="false">C6299/B6299</f>
        <v>0</v>
      </c>
      <c r="F6299" s="0" t="n">
        <v>0</v>
      </c>
      <c r="G6299" s="7" t="n">
        <f aca="false">F6299/D6299</f>
        <v>0</v>
      </c>
      <c r="H6299" s="0" t="n">
        <v>8820</v>
      </c>
      <c r="I6299" s="0" t="s">
        <v>27</v>
      </c>
    </row>
    <row r="6300" customFormat="false" ht="12.75" hidden="false" customHeight="false" outlineLevel="0" collapsed="false">
      <c r="A6300" s="4" t="n">
        <v>20534</v>
      </c>
      <c r="B6300" s="5" t="n">
        <f aca="false">C6300+F6300+H6300</f>
        <v>10800</v>
      </c>
      <c r="C6300" s="0" t="n">
        <v>0</v>
      </c>
      <c r="D6300" s="6" t="n">
        <f aca="false">B6300-C6300</f>
        <v>10800</v>
      </c>
      <c r="E6300" s="7" t="n">
        <f aca="false">C6300/B6300</f>
        <v>0</v>
      </c>
      <c r="F6300" s="0" t="n">
        <v>0</v>
      </c>
      <c r="G6300" s="7" t="n">
        <f aca="false">F6300/D6300</f>
        <v>0</v>
      </c>
      <c r="H6300" s="0" t="n">
        <v>10800</v>
      </c>
      <c r="I6300" s="0" t="s">
        <v>27</v>
      </c>
    </row>
    <row r="6301" customFormat="false" ht="12.75" hidden="false" customHeight="false" outlineLevel="0" collapsed="false">
      <c r="A6301" s="4" t="n">
        <v>20535</v>
      </c>
      <c r="B6301" s="5" t="n">
        <f aca="false">C6301+F6301+H6301</f>
        <v>9860</v>
      </c>
      <c r="C6301" s="0" t="n">
        <v>0</v>
      </c>
      <c r="D6301" s="6" t="n">
        <f aca="false">B6301-C6301</f>
        <v>9860</v>
      </c>
      <c r="E6301" s="7" t="n">
        <f aca="false">C6301/B6301</f>
        <v>0</v>
      </c>
      <c r="F6301" s="0" t="n">
        <v>0</v>
      </c>
      <c r="G6301" s="7" t="n">
        <f aca="false">F6301/D6301</f>
        <v>0</v>
      </c>
      <c r="H6301" s="0" t="n">
        <v>9860</v>
      </c>
      <c r="I6301" s="0" t="s">
        <v>27</v>
      </c>
    </row>
    <row r="6302" customFormat="false" ht="12.75" hidden="false" customHeight="false" outlineLevel="0" collapsed="false">
      <c r="A6302" s="4" t="n">
        <v>20536</v>
      </c>
      <c r="B6302" s="5" t="n">
        <f aca="false">C6302+F6302+H6302</f>
        <v>9851</v>
      </c>
      <c r="C6302" s="0" t="n">
        <v>0</v>
      </c>
      <c r="D6302" s="6" t="n">
        <f aca="false">B6302-C6302</f>
        <v>9851</v>
      </c>
      <c r="E6302" s="7" t="n">
        <f aca="false">C6302/B6302</f>
        <v>0</v>
      </c>
      <c r="F6302" s="0" t="n">
        <v>211</v>
      </c>
      <c r="G6302" s="7" t="n">
        <f aca="false">F6302/D6302</f>
        <v>0.0214191452644402</v>
      </c>
      <c r="H6302" s="0" t="n">
        <v>9640</v>
      </c>
      <c r="I6302" s="0" t="s">
        <v>27</v>
      </c>
    </row>
    <row r="6303" customFormat="false" ht="12.75" hidden="false" customHeight="false" outlineLevel="0" collapsed="false">
      <c r="A6303" s="4" t="n">
        <v>20537</v>
      </c>
      <c r="B6303" s="5" t="n">
        <f aca="false">C6303+F6303+H6303</f>
        <v>10502</v>
      </c>
      <c r="C6303" s="0" t="n">
        <v>0</v>
      </c>
      <c r="D6303" s="6" t="n">
        <f aca="false">B6303-C6303</f>
        <v>10502</v>
      </c>
      <c r="E6303" s="7" t="n">
        <f aca="false">C6303/B6303</f>
        <v>0</v>
      </c>
      <c r="F6303" s="0" t="n">
        <v>402</v>
      </c>
      <c r="G6303" s="7" t="n">
        <f aca="false">F6303/D6303</f>
        <v>0.0382784231574938</v>
      </c>
      <c r="H6303" s="0" t="n">
        <v>10100</v>
      </c>
      <c r="I6303" s="0" t="s">
        <v>27</v>
      </c>
    </row>
    <row r="6304" customFormat="false" ht="12.75" hidden="false" customHeight="false" outlineLevel="0" collapsed="false">
      <c r="A6304" s="4" t="n">
        <v>20538</v>
      </c>
      <c r="B6304" s="5" t="n">
        <f aca="false">C6304+F6304+H6304</f>
        <v>12311</v>
      </c>
      <c r="C6304" s="0" t="n">
        <v>0</v>
      </c>
      <c r="D6304" s="6" t="n">
        <f aca="false">B6304-C6304</f>
        <v>12311</v>
      </c>
      <c r="E6304" s="7" t="n">
        <f aca="false">C6304/B6304</f>
        <v>0</v>
      </c>
      <c r="F6304" s="0" t="n">
        <v>411</v>
      </c>
      <c r="G6304" s="7" t="n">
        <f aca="false">F6304/D6304</f>
        <v>0.0333847778409552</v>
      </c>
      <c r="H6304" s="0" t="n">
        <v>11900</v>
      </c>
      <c r="I6304" s="0" t="s">
        <v>27</v>
      </c>
    </row>
    <row r="6305" customFormat="false" ht="12.75" hidden="false" customHeight="false" outlineLevel="0" collapsed="false">
      <c r="A6305" s="4" t="n">
        <v>20539</v>
      </c>
      <c r="B6305" s="5" t="n">
        <f aca="false">C6305+F6305+H6305</f>
        <v>10351</v>
      </c>
      <c r="C6305" s="0" t="n">
        <v>0</v>
      </c>
      <c r="D6305" s="6" t="n">
        <f aca="false">B6305-C6305</f>
        <v>10351</v>
      </c>
      <c r="E6305" s="7" t="n">
        <f aca="false">C6305/B6305</f>
        <v>0</v>
      </c>
      <c r="F6305" s="0" t="n">
        <v>411</v>
      </c>
      <c r="G6305" s="7" t="n">
        <f aca="false">F6305/D6305</f>
        <v>0.0397063085692204</v>
      </c>
      <c r="H6305" s="0" t="n">
        <v>9940</v>
      </c>
      <c r="I6305" s="0" t="s">
        <v>27</v>
      </c>
    </row>
    <row r="6306" customFormat="false" ht="12.75" hidden="false" customHeight="false" outlineLevel="0" collapsed="false">
      <c r="A6306" s="4" t="n">
        <v>20540</v>
      </c>
      <c r="B6306" s="5" t="n">
        <f aca="false">C6306+F6306+H6306</f>
        <v>11109</v>
      </c>
      <c r="C6306" s="0" t="n">
        <v>0</v>
      </c>
      <c r="D6306" s="6" t="n">
        <f aca="false">B6306-C6306</f>
        <v>11109</v>
      </c>
      <c r="E6306" s="7" t="n">
        <f aca="false">C6306/B6306</f>
        <v>0</v>
      </c>
      <c r="F6306" s="0" t="n">
        <v>409</v>
      </c>
      <c r="G6306" s="7" t="n">
        <f aca="false">F6306/D6306</f>
        <v>0.0368169952290935</v>
      </c>
      <c r="H6306" s="0" t="n">
        <v>10700</v>
      </c>
      <c r="I6306" s="0" t="s">
        <v>27</v>
      </c>
    </row>
    <row r="6307" customFormat="false" ht="12.75" hidden="false" customHeight="false" outlineLevel="0" collapsed="false">
      <c r="A6307" s="4" t="n">
        <v>20541</v>
      </c>
      <c r="B6307" s="5" t="n">
        <f aca="false">C6307+F6307+H6307</f>
        <v>9198</v>
      </c>
      <c r="C6307" s="0" t="n">
        <v>0</v>
      </c>
      <c r="D6307" s="6" t="n">
        <f aca="false">B6307-C6307</f>
        <v>9198</v>
      </c>
      <c r="E6307" s="7" t="n">
        <f aca="false">C6307/B6307</f>
        <v>0</v>
      </c>
      <c r="F6307" s="0" t="n">
        <v>398</v>
      </c>
      <c r="G6307" s="7" t="n">
        <f aca="false">F6307/D6307</f>
        <v>0.0432702761469885</v>
      </c>
      <c r="H6307" s="0" t="n">
        <v>8800</v>
      </c>
      <c r="I6307" s="0" t="s">
        <v>27</v>
      </c>
    </row>
    <row r="6308" customFormat="false" ht="12.75" hidden="false" customHeight="false" outlineLevel="0" collapsed="false">
      <c r="A6308" s="4" t="n">
        <v>20542</v>
      </c>
      <c r="B6308" s="5" t="n">
        <f aca="false">C6308+F6308+H6308</f>
        <v>8662</v>
      </c>
      <c r="C6308" s="0" t="n">
        <v>0</v>
      </c>
      <c r="D6308" s="6" t="n">
        <f aca="false">B6308-C6308</f>
        <v>8662</v>
      </c>
      <c r="E6308" s="7" t="n">
        <f aca="false">C6308/B6308</f>
        <v>0</v>
      </c>
      <c r="F6308" s="0" t="n">
        <v>422</v>
      </c>
      <c r="G6308" s="7" t="n">
        <f aca="false">F6308/D6308</f>
        <v>0.048718540752713</v>
      </c>
      <c r="H6308" s="0" t="n">
        <v>8240</v>
      </c>
      <c r="I6308" s="0" t="s">
        <v>27</v>
      </c>
    </row>
    <row r="6309" customFormat="false" ht="12.75" hidden="false" customHeight="false" outlineLevel="0" collapsed="false">
      <c r="A6309" s="4" t="n">
        <v>20543</v>
      </c>
      <c r="B6309" s="5" t="n">
        <f aca="false">C6309+F6309+H6309</f>
        <v>8618</v>
      </c>
      <c r="C6309" s="0" t="n">
        <v>0</v>
      </c>
      <c r="D6309" s="6" t="n">
        <f aca="false">B6309-C6309</f>
        <v>8618</v>
      </c>
      <c r="E6309" s="7" t="n">
        <f aca="false">C6309/B6309</f>
        <v>0</v>
      </c>
      <c r="F6309" s="0" t="n">
        <v>438</v>
      </c>
      <c r="G6309" s="7" t="n">
        <f aca="false">F6309/D6309</f>
        <v>0.0508238570433975</v>
      </c>
      <c r="H6309" s="0" t="n">
        <v>8180</v>
      </c>
      <c r="I6309" s="0" t="s">
        <v>27</v>
      </c>
    </row>
    <row r="6310" customFormat="false" ht="12.75" hidden="false" customHeight="false" outlineLevel="0" collapsed="false">
      <c r="A6310" s="4" t="n">
        <v>20544</v>
      </c>
      <c r="B6310" s="5" t="n">
        <f aca="false">C6310+F6310+H6310</f>
        <v>9171</v>
      </c>
      <c r="C6310" s="0" t="n">
        <v>0</v>
      </c>
      <c r="D6310" s="6" t="n">
        <f aca="false">B6310-C6310</f>
        <v>9171</v>
      </c>
      <c r="E6310" s="7" t="n">
        <f aca="false">C6310/B6310</f>
        <v>0</v>
      </c>
      <c r="F6310" s="0" t="n">
        <v>461</v>
      </c>
      <c r="G6310" s="7" t="n">
        <f aca="false">F6310/D6310</f>
        <v>0.0502671464398648</v>
      </c>
      <c r="H6310" s="0" t="n">
        <v>8710</v>
      </c>
      <c r="I6310" s="0" t="s">
        <v>27</v>
      </c>
    </row>
    <row r="6311" customFormat="false" ht="12.75" hidden="false" customHeight="false" outlineLevel="0" collapsed="false">
      <c r="A6311" s="4" t="n">
        <v>20545</v>
      </c>
      <c r="B6311" s="5" t="n">
        <f aca="false">C6311+F6311+H6311</f>
        <v>9368</v>
      </c>
      <c r="C6311" s="0" t="n">
        <v>0</v>
      </c>
      <c r="D6311" s="6" t="n">
        <f aca="false">B6311-C6311</f>
        <v>9368</v>
      </c>
      <c r="E6311" s="7" t="n">
        <f aca="false">C6311/B6311</f>
        <v>0</v>
      </c>
      <c r="F6311" s="0" t="n">
        <v>488</v>
      </c>
      <c r="G6311" s="7" t="n">
        <f aca="false">F6311/D6311</f>
        <v>0.0520922288642186</v>
      </c>
      <c r="H6311" s="0" t="n">
        <v>8880</v>
      </c>
      <c r="I6311" s="0" t="s">
        <v>27</v>
      </c>
    </row>
    <row r="6312" customFormat="false" ht="12.75" hidden="false" customHeight="false" outlineLevel="0" collapsed="false">
      <c r="A6312" s="4" t="n">
        <v>20546</v>
      </c>
      <c r="B6312" s="5" t="n">
        <f aca="false">C6312+F6312+H6312</f>
        <v>8548</v>
      </c>
      <c r="C6312" s="0" t="n">
        <v>0</v>
      </c>
      <c r="D6312" s="6" t="n">
        <f aca="false">B6312-C6312</f>
        <v>8548</v>
      </c>
      <c r="E6312" s="7" t="n">
        <f aca="false">C6312/B6312</f>
        <v>0</v>
      </c>
      <c r="F6312" s="0" t="n">
        <v>498</v>
      </c>
      <c r="G6312" s="7" t="n">
        <f aca="false">F6312/D6312</f>
        <v>0.0582592419279364</v>
      </c>
      <c r="H6312" s="0" t="n">
        <v>8050</v>
      </c>
      <c r="I6312" s="0" t="s">
        <v>27</v>
      </c>
    </row>
    <row r="6313" customFormat="false" ht="12.75" hidden="false" customHeight="false" outlineLevel="0" collapsed="false">
      <c r="A6313" s="4" t="n">
        <v>20547</v>
      </c>
      <c r="B6313" s="5" t="n">
        <f aca="false">C6313+F6313+H6313</f>
        <v>8749</v>
      </c>
      <c r="C6313" s="0" t="n">
        <v>129</v>
      </c>
      <c r="D6313" s="6" t="n">
        <f aca="false">B6313-C6313</f>
        <v>8620</v>
      </c>
      <c r="E6313" s="7" t="n">
        <f aca="false">C6313/B6313</f>
        <v>0.0147445422333981</v>
      </c>
      <c r="F6313" s="0" t="n">
        <v>510</v>
      </c>
      <c r="G6313" s="7" t="n">
        <f aca="false">F6313/D6313</f>
        <v>0.0591647331786543</v>
      </c>
      <c r="H6313" s="0" t="n">
        <v>8110</v>
      </c>
      <c r="I6313" s="0" t="s">
        <v>27</v>
      </c>
    </row>
    <row r="6314" customFormat="false" ht="12.75" hidden="false" customHeight="false" outlineLevel="0" collapsed="false">
      <c r="A6314" s="4" t="n">
        <v>20548</v>
      </c>
      <c r="B6314" s="5" t="n">
        <f aca="false">C6314+F6314+H6314</f>
        <v>8489</v>
      </c>
      <c r="C6314" s="0" t="n">
        <v>147</v>
      </c>
      <c r="D6314" s="6" t="n">
        <f aca="false">B6314-C6314</f>
        <v>8342</v>
      </c>
      <c r="E6314" s="7" t="n">
        <f aca="false">C6314/B6314</f>
        <v>0.0173165272705855</v>
      </c>
      <c r="F6314" s="0" t="n">
        <v>552</v>
      </c>
      <c r="G6314" s="7" t="n">
        <f aca="false">F6314/D6314</f>
        <v>0.0661711819707504</v>
      </c>
      <c r="H6314" s="0" t="n">
        <v>7790</v>
      </c>
      <c r="I6314" s="0" t="s">
        <v>27</v>
      </c>
    </row>
    <row r="6315" customFormat="false" ht="12.75" hidden="false" customHeight="false" outlineLevel="0" collapsed="false">
      <c r="A6315" s="4" t="n">
        <v>20549</v>
      </c>
      <c r="B6315" s="5" t="n">
        <f aca="false">C6315+F6315+H6315</f>
        <v>9227</v>
      </c>
      <c r="C6315" s="0" t="n">
        <v>207</v>
      </c>
      <c r="D6315" s="6" t="n">
        <f aca="false">B6315-C6315</f>
        <v>9020</v>
      </c>
      <c r="E6315" s="7" t="n">
        <f aca="false">C6315/B6315</f>
        <v>0.0224341606155847</v>
      </c>
      <c r="F6315" s="0" t="n">
        <v>580</v>
      </c>
      <c r="G6315" s="7" t="n">
        <f aca="false">F6315/D6315</f>
        <v>0.0643015521064302</v>
      </c>
      <c r="H6315" s="0" t="n">
        <v>8440</v>
      </c>
      <c r="I6315" s="0" t="s">
        <v>27</v>
      </c>
    </row>
    <row r="6316" customFormat="false" ht="12.75" hidden="false" customHeight="false" outlineLevel="0" collapsed="false">
      <c r="A6316" s="4" t="n">
        <v>20550</v>
      </c>
      <c r="B6316" s="5" t="n">
        <f aca="false">C6316+F6316+H6316</f>
        <v>9811</v>
      </c>
      <c r="C6316" s="0" t="n">
        <v>245</v>
      </c>
      <c r="D6316" s="6" t="n">
        <f aca="false">B6316-C6316</f>
        <v>9566</v>
      </c>
      <c r="E6316" s="7" t="n">
        <f aca="false">C6316/B6316</f>
        <v>0.0249719702374885</v>
      </c>
      <c r="F6316" s="0" t="n">
        <v>606</v>
      </c>
      <c r="G6316" s="7" t="n">
        <f aca="false">F6316/D6316</f>
        <v>0.0633493623249007</v>
      </c>
      <c r="H6316" s="0" t="n">
        <v>8960</v>
      </c>
      <c r="I6316" s="0" t="s">
        <v>27</v>
      </c>
    </row>
    <row r="6317" customFormat="false" ht="12.75" hidden="false" customHeight="false" outlineLevel="0" collapsed="false">
      <c r="A6317" s="4" t="n">
        <v>20551</v>
      </c>
      <c r="B6317" s="5" t="n">
        <f aca="false">C6317+F6317+H6317</f>
        <v>8902</v>
      </c>
      <c r="C6317" s="0" t="n">
        <v>237</v>
      </c>
      <c r="D6317" s="6" t="n">
        <f aca="false">B6317-C6317</f>
        <v>8665</v>
      </c>
      <c r="E6317" s="7" t="n">
        <f aca="false">C6317/B6317</f>
        <v>0.0266232307346664</v>
      </c>
      <c r="F6317" s="0" t="n">
        <v>635</v>
      </c>
      <c r="G6317" s="7" t="n">
        <f aca="false">F6317/D6317</f>
        <v>0.0732833237160993</v>
      </c>
      <c r="H6317" s="0" t="n">
        <v>8030</v>
      </c>
      <c r="I6317" s="0" t="s">
        <v>27</v>
      </c>
    </row>
    <row r="6318" customFormat="false" ht="12.75" hidden="false" customHeight="false" outlineLevel="0" collapsed="false">
      <c r="A6318" s="4" t="n">
        <v>20552</v>
      </c>
      <c r="B6318" s="5" t="n">
        <f aca="false">C6318+F6318+H6318</f>
        <v>8415</v>
      </c>
      <c r="C6318" s="0" t="n">
        <v>237</v>
      </c>
      <c r="D6318" s="6" t="n">
        <f aca="false">B6318-C6318</f>
        <v>8178</v>
      </c>
      <c r="E6318" s="7" t="n">
        <f aca="false">C6318/B6318</f>
        <v>0.0281639928698752</v>
      </c>
      <c r="F6318" s="0" t="n">
        <v>668</v>
      </c>
      <c r="G6318" s="7" t="n">
        <f aca="false">F6318/D6318</f>
        <v>0.0816825629738322</v>
      </c>
      <c r="H6318" s="0" t="n">
        <v>7510</v>
      </c>
      <c r="I6318" s="0" t="s">
        <v>27</v>
      </c>
    </row>
    <row r="6319" customFormat="false" ht="12.75" hidden="false" customHeight="false" outlineLevel="0" collapsed="false">
      <c r="A6319" s="4" t="n">
        <v>20553</v>
      </c>
      <c r="B6319" s="5" t="n">
        <f aca="false">C6319+F6319+H6319</f>
        <v>8400</v>
      </c>
      <c r="C6319" s="0" t="n">
        <v>241</v>
      </c>
      <c r="D6319" s="6" t="n">
        <f aca="false">B6319-C6319</f>
        <v>8159</v>
      </c>
      <c r="E6319" s="7" t="n">
        <f aca="false">C6319/B6319</f>
        <v>0.0286904761904762</v>
      </c>
      <c r="F6319" s="0" t="n">
        <v>679</v>
      </c>
      <c r="G6319" s="7" t="n">
        <f aca="false">F6319/D6319</f>
        <v>0.0832209829635985</v>
      </c>
      <c r="H6319" s="0" t="n">
        <v>7480</v>
      </c>
      <c r="I6319" s="0" t="s">
        <v>27</v>
      </c>
    </row>
    <row r="6320" customFormat="false" ht="12.75" hidden="false" customHeight="false" outlineLevel="0" collapsed="false">
      <c r="A6320" s="4" t="n">
        <v>20554</v>
      </c>
      <c r="B6320" s="5" t="n">
        <f aca="false">C6320+F6320+H6320</f>
        <v>8488</v>
      </c>
      <c r="C6320" s="0" t="n">
        <v>346</v>
      </c>
      <c r="D6320" s="6" t="n">
        <f aca="false">B6320-C6320</f>
        <v>8142</v>
      </c>
      <c r="E6320" s="7" t="n">
        <f aca="false">C6320/B6320</f>
        <v>0.0407634307257304</v>
      </c>
      <c r="F6320" s="0" t="n">
        <v>712</v>
      </c>
      <c r="G6320" s="7" t="n">
        <f aca="false">F6320/D6320</f>
        <v>0.0874478015229673</v>
      </c>
      <c r="H6320" s="0" t="n">
        <v>7430</v>
      </c>
      <c r="I6320" s="0" t="s">
        <v>27</v>
      </c>
    </row>
    <row r="6321" customFormat="false" ht="12.75" hidden="false" customHeight="false" outlineLevel="0" collapsed="false">
      <c r="A6321" s="4" t="n">
        <v>20555</v>
      </c>
      <c r="B6321" s="5" t="n">
        <f aca="false">C6321+F6321+H6321</f>
        <v>9193</v>
      </c>
      <c r="C6321" s="0" t="n">
        <v>434</v>
      </c>
      <c r="D6321" s="6" t="n">
        <f aca="false">B6321-C6321</f>
        <v>8759</v>
      </c>
      <c r="E6321" s="7" t="n">
        <f aca="false">C6321/B6321</f>
        <v>0.0472098335690199</v>
      </c>
      <c r="F6321" s="0" t="n">
        <v>759</v>
      </c>
      <c r="G6321" s="7" t="n">
        <f aca="false">F6321/D6321</f>
        <v>0.0866537275944743</v>
      </c>
      <c r="H6321" s="0" t="n">
        <v>8000</v>
      </c>
      <c r="I6321" s="0" t="s">
        <v>27</v>
      </c>
    </row>
    <row r="6322" customFormat="false" ht="12.75" hidden="false" customHeight="false" outlineLevel="0" collapsed="false">
      <c r="A6322" s="4" t="n">
        <v>20556</v>
      </c>
      <c r="B6322" s="5" t="n">
        <f aca="false">C6322+F6322+H6322</f>
        <v>10894</v>
      </c>
      <c r="C6322" s="0" t="n">
        <v>455</v>
      </c>
      <c r="D6322" s="6" t="n">
        <f aca="false">B6322-C6322</f>
        <v>10439</v>
      </c>
      <c r="E6322" s="7" t="n">
        <f aca="false">C6322/B6322</f>
        <v>0.0417661097852029</v>
      </c>
      <c r="F6322" s="0" t="n">
        <v>779</v>
      </c>
      <c r="G6322" s="7" t="n">
        <f aca="false">F6322/D6322</f>
        <v>0.0746240061308554</v>
      </c>
      <c r="H6322" s="0" t="n">
        <v>9660</v>
      </c>
      <c r="I6322" s="0" t="s">
        <v>27</v>
      </c>
    </row>
    <row r="6323" customFormat="false" ht="12.75" hidden="false" customHeight="false" outlineLevel="0" collapsed="false">
      <c r="A6323" s="4" t="n">
        <v>20557</v>
      </c>
      <c r="B6323" s="5" t="n">
        <f aca="false">C6323+F6323+H6323</f>
        <v>12043</v>
      </c>
      <c r="C6323" s="0" t="n">
        <v>547</v>
      </c>
      <c r="D6323" s="6" t="n">
        <f aca="false">B6323-C6323</f>
        <v>11496</v>
      </c>
      <c r="E6323" s="7" t="n">
        <f aca="false">C6323/B6323</f>
        <v>0.0454205762683717</v>
      </c>
      <c r="F6323" s="0" t="n">
        <v>796</v>
      </c>
      <c r="G6323" s="7" t="n">
        <f aca="false">F6323/D6323</f>
        <v>0.069241475295755</v>
      </c>
      <c r="H6323" s="0" t="n">
        <v>10700</v>
      </c>
      <c r="I6323" s="0" t="s">
        <v>27</v>
      </c>
    </row>
    <row r="6324" customFormat="false" ht="12.75" hidden="false" customHeight="false" outlineLevel="0" collapsed="false">
      <c r="A6324" s="4" t="n">
        <v>20558</v>
      </c>
      <c r="B6324" s="5" t="n">
        <f aca="false">C6324+F6324+H6324</f>
        <v>13018</v>
      </c>
      <c r="C6324" s="0" t="n">
        <v>589</v>
      </c>
      <c r="D6324" s="6" t="n">
        <f aca="false">B6324-C6324</f>
        <v>12429</v>
      </c>
      <c r="E6324" s="7" t="n">
        <f aca="false">C6324/B6324</f>
        <v>0.045245045321862</v>
      </c>
      <c r="F6324" s="0" t="n">
        <v>829</v>
      </c>
      <c r="G6324" s="7" t="n">
        <f aca="false">F6324/D6324</f>
        <v>0.066698849464961</v>
      </c>
      <c r="H6324" s="0" t="n">
        <v>11600</v>
      </c>
      <c r="I6324" s="0" t="s">
        <v>27</v>
      </c>
    </row>
    <row r="6325" customFormat="false" ht="12.75" hidden="false" customHeight="false" outlineLevel="0" collapsed="false">
      <c r="A6325" s="4" t="n">
        <v>20559</v>
      </c>
      <c r="B6325" s="5" t="n">
        <f aca="false">C6325+F6325+H6325</f>
        <v>14356</v>
      </c>
      <c r="C6325" s="0" t="n">
        <v>594</v>
      </c>
      <c r="D6325" s="6" t="n">
        <f aca="false">B6325-C6325</f>
        <v>13762</v>
      </c>
      <c r="E6325" s="7" t="n">
        <f aca="false">C6325/B6325</f>
        <v>0.0413764279743661</v>
      </c>
      <c r="F6325" s="0" t="n">
        <v>862</v>
      </c>
      <c r="G6325" s="7" t="n">
        <f aca="false">F6325/D6325</f>
        <v>0.0626362447318704</v>
      </c>
      <c r="H6325" s="0" t="n">
        <v>12900</v>
      </c>
      <c r="I6325" s="0" t="s">
        <v>27</v>
      </c>
    </row>
    <row r="6326" customFormat="false" ht="12.75" hidden="false" customHeight="false" outlineLevel="0" collapsed="false">
      <c r="A6326" s="4" t="n">
        <v>20560</v>
      </c>
      <c r="B6326" s="5" t="n">
        <f aca="false">C6326+F6326+H6326</f>
        <v>14973</v>
      </c>
      <c r="C6326" s="0" t="n">
        <v>602</v>
      </c>
      <c r="D6326" s="6" t="n">
        <f aca="false">B6326-C6326</f>
        <v>14371</v>
      </c>
      <c r="E6326" s="7" t="n">
        <f aca="false">C6326/B6326</f>
        <v>0.040205703599813</v>
      </c>
      <c r="F6326" s="0" t="n">
        <v>871</v>
      </c>
      <c r="G6326" s="7" t="n">
        <f aca="false">F6326/D6326</f>
        <v>0.0606081692296987</v>
      </c>
      <c r="H6326" s="0" t="n">
        <v>13500</v>
      </c>
      <c r="I6326" s="0" t="s">
        <v>27</v>
      </c>
    </row>
    <row r="6327" customFormat="false" ht="12.75" hidden="false" customHeight="false" outlineLevel="0" collapsed="false">
      <c r="A6327" s="4" t="n">
        <v>20561</v>
      </c>
      <c r="B6327" s="5" t="n">
        <f aca="false">C6327+F6327+H6327</f>
        <v>15098</v>
      </c>
      <c r="C6327" s="0" t="n">
        <v>812</v>
      </c>
      <c r="D6327" s="6" t="n">
        <f aca="false">B6327-C6327</f>
        <v>14286</v>
      </c>
      <c r="E6327" s="7" t="n">
        <f aca="false">C6327/B6327</f>
        <v>0.0537819578752153</v>
      </c>
      <c r="F6327" s="0" t="n">
        <v>886</v>
      </c>
      <c r="G6327" s="7" t="n">
        <f aca="false">F6327/D6327</f>
        <v>0.0620187596248075</v>
      </c>
      <c r="H6327" s="0" t="n">
        <v>13400</v>
      </c>
      <c r="I6327" s="0" t="s">
        <v>27</v>
      </c>
    </row>
    <row r="6328" customFormat="false" ht="12.75" hidden="false" customHeight="false" outlineLevel="0" collapsed="false">
      <c r="A6328" s="4" t="n">
        <v>20562</v>
      </c>
      <c r="B6328" s="5" t="n">
        <f aca="false">C6328+F6328+H6328</f>
        <v>12853</v>
      </c>
      <c r="C6328" s="0" t="n">
        <v>917</v>
      </c>
      <c r="D6328" s="6" t="n">
        <f aca="false">B6328-C6328</f>
        <v>11936</v>
      </c>
      <c r="E6328" s="7" t="n">
        <f aca="false">C6328/B6328</f>
        <v>0.0713452112347312</v>
      </c>
      <c r="F6328" s="0" t="n">
        <v>936</v>
      </c>
      <c r="G6328" s="7" t="n">
        <f aca="false">F6328/D6328</f>
        <v>0.0784182305630027</v>
      </c>
      <c r="H6328" s="0" t="n">
        <v>11000</v>
      </c>
      <c r="I6328" s="0" t="s">
        <v>27</v>
      </c>
    </row>
    <row r="6329" customFormat="false" ht="12.75" hidden="false" customHeight="false" outlineLevel="0" collapsed="false">
      <c r="A6329" s="4" t="n">
        <v>20563</v>
      </c>
      <c r="B6329" s="5" t="n">
        <f aca="false">C6329+F6329+H6329</f>
        <v>12198</v>
      </c>
      <c r="C6329" s="0" t="n">
        <v>930</v>
      </c>
      <c r="D6329" s="6" t="n">
        <f aca="false">B6329-C6329</f>
        <v>11268</v>
      </c>
      <c r="E6329" s="7" t="n">
        <f aca="false">C6329/B6329</f>
        <v>0.0762420068863748</v>
      </c>
      <c r="F6329" s="0" t="n">
        <v>968</v>
      </c>
      <c r="G6329" s="7" t="n">
        <f aca="false">F6329/D6329</f>
        <v>0.0859069932552361</v>
      </c>
      <c r="H6329" s="0" t="n">
        <v>10300</v>
      </c>
      <c r="I6329" s="0" t="s">
        <v>27</v>
      </c>
    </row>
    <row r="6330" customFormat="false" ht="12.75" hidden="false" customHeight="false" outlineLevel="0" collapsed="false">
      <c r="A6330" s="4" t="n">
        <v>20564</v>
      </c>
      <c r="B6330" s="5" t="n">
        <f aca="false">C6330+F6330+H6330</f>
        <v>13110</v>
      </c>
      <c r="C6330" s="0" t="n">
        <v>1100</v>
      </c>
      <c r="D6330" s="6" t="n">
        <f aca="false">B6330-C6330</f>
        <v>12010</v>
      </c>
      <c r="E6330" s="7" t="n">
        <f aca="false">C6330/B6330</f>
        <v>0.083905415713196</v>
      </c>
      <c r="F6330" s="0" t="n">
        <v>1010</v>
      </c>
      <c r="G6330" s="7" t="n">
        <f aca="false">F6330/D6330</f>
        <v>0.0840965861781848</v>
      </c>
      <c r="H6330" s="0" t="n">
        <v>11000</v>
      </c>
      <c r="I6330" s="0" t="s">
        <v>27</v>
      </c>
    </row>
    <row r="6331" customFormat="false" ht="12.75" hidden="false" customHeight="false" outlineLevel="0" collapsed="false">
      <c r="A6331" s="4" t="n">
        <v>20565</v>
      </c>
      <c r="B6331" s="5" t="n">
        <f aca="false">C6331+F6331+H6331</f>
        <v>15040</v>
      </c>
      <c r="C6331" s="0" t="n">
        <v>1310</v>
      </c>
      <c r="D6331" s="6" t="n">
        <f aca="false">B6331-C6331</f>
        <v>13730</v>
      </c>
      <c r="E6331" s="7" t="n">
        <f aca="false">C6331/B6331</f>
        <v>0.0871010638297872</v>
      </c>
      <c r="F6331" s="0" t="n">
        <v>1030</v>
      </c>
      <c r="G6331" s="7" t="n">
        <f aca="false">F6331/D6331</f>
        <v>0.0750182083029862</v>
      </c>
      <c r="H6331" s="0" t="n">
        <v>12700</v>
      </c>
      <c r="I6331" s="0" t="s">
        <v>27</v>
      </c>
    </row>
    <row r="6332" customFormat="false" ht="12.75" hidden="false" customHeight="false" outlineLevel="0" collapsed="false">
      <c r="A6332" s="4" t="n">
        <v>20566</v>
      </c>
      <c r="B6332" s="5" t="n">
        <f aca="false">C6332+F6332+H6332</f>
        <v>17060</v>
      </c>
      <c r="C6332" s="0" t="n">
        <v>1380</v>
      </c>
      <c r="D6332" s="6" t="n">
        <f aca="false">B6332-C6332</f>
        <v>15680</v>
      </c>
      <c r="E6332" s="7" t="n">
        <f aca="false">C6332/B6332</f>
        <v>0.0808909730363423</v>
      </c>
      <c r="F6332" s="0" t="n">
        <v>1080</v>
      </c>
      <c r="G6332" s="7" t="n">
        <f aca="false">F6332/D6332</f>
        <v>0.0688775510204082</v>
      </c>
      <c r="H6332" s="0" t="n">
        <v>14600</v>
      </c>
      <c r="I6332" s="0" t="s">
        <v>27</v>
      </c>
    </row>
    <row r="6333" customFormat="false" ht="12.75" hidden="false" customHeight="false" outlineLevel="0" collapsed="false">
      <c r="A6333" s="4" t="n">
        <v>20567</v>
      </c>
      <c r="B6333" s="5" t="n">
        <f aca="false">C6333+F6333+H6333</f>
        <v>19570</v>
      </c>
      <c r="C6333" s="0" t="n">
        <v>1380</v>
      </c>
      <c r="D6333" s="6" t="n">
        <f aca="false">B6333-C6333</f>
        <v>18190</v>
      </c>
      <c r="E6333" s="7" t="n">
        <f aca="false">C6333/B6333</f>
        <v>0.0705160960654062</v>
      </c>
      <c r="F6333" s="0" t="n">
        <v>1090</v>
      </c>
      <c r="G6333" s="7" t="n">
        <f aca="false">F6333/D6333</f>
        <v>0.0599230346344145</v>
      </c>
      <c r="H6333" s="0" t="n">
        <v>17100</v>
      </c>
      <c r="I6333" s="0" t="s">
        <v>27</v>
      </c>
    </row>
    <row r="6334" customFormat="false" ht="12.75" hidden="false" customHeight="false" outlineLevel="0" collapsed="false">
      <c r="A6334" s="4" t="n">
        <v>20568</v>
      </c>
      <c r="B6334" s="5" t="n">
        <f aca="false">C6334+F6334+H6334</f>
        <v>20040</v>
      </c>
      <c r="C6334" s="0" t="n">
        <v>1540</v>
      </c>
      <c r="D6334" s="6" t="n">
        <f aca="false">B6334-C6334</f>
        <v>18500</v>
      </c>
      <c r="E6334" s="7" t="n">
        <f aca="false">C6334/B6334</f>
        <v>0.0768463073852296</v>
      </c>
      <c r="F6334" s="0" t="n">
        <v>1100</v>
      </c>
      <c r="G6334" s="7" t="n">
        <f aca="false">F6334/D6334</f>
        <v>0.0594594594594595</v>
      </c>
      <c r="H6334" s="0" t="n">
        <v>17400</v>
      </c>
      <c r="I6334" s="0" t="s">
        <v>27</v>
      </c>
    </row>
    <row r="6335" customFormat="false" ht="12.75" hidden="false" customHeight="false" outlineLevel="0" collapsed="false">
      <c r="A6335" s="4" t="n">
        <v>20569</v>
      </c>
      <c r="B6335" s="5" t="n">
        <f aca="false">C6335+F6335+H6335</f>
        <v>16420</v>
      </c>
      <c r="C6335" s="0" t="n">
        <v>1680</v>
      </c>
      <c r="D6335" s="6" t="n">
        <f aca="false">B6335-C6335</f>
        <v>14740</v>
      </c>
      <c r="E6335" s="7" t="n">
        <f aca="false">C6335/B6335</f>
        <v>0.10231425091352</v>
      </c>
      <c r="F6335" s="0" t="n">
        <v>1140</v>
      </c>
      <c r="G6335" s="7" t="n">
        <f aca="false">F6335/D6335</f>
        <v>0.0773405698778833</v>
      </c>
      <c r="H6335" s="0" t="n">
        <v>13600</v>
      </c>
      <c r="I6335" s="0" t="s">
        <v>27</v>
      </c>
    </row>
    <row r="6336" customFormat="false" ht="12.75" hidden="false" customHeight="false" outlineLevel="0" collapsed="false">
      <c r="A6336" s="4" t="n">
        <v>20570</v>
      </c>
      <c r="B6336" s="5" t="n">
        <f aca="false">C6336+F6336+H6336</f>
        <v>13450</v>
      </c>
      <c r="C6336" s="0" t="n">
        <v>1700</v>
      </c>
      <c r="D6336" s="6" t="n">
        <f aca="false">B6336-C6336</f>
        <v>11750</v>
      </c>
      <c r="E6336" s="7" t="n">
        <f aca="false">C6336/B6336</f>
        <v>0.12639405204461</v>
      </c>
      <c r="F6336" s="0" t="n">
        <v>1150</v>
      </c>
      <c r="G6336" s="7" t="n">
        <f aca="false">F6336/D6336</f>
        <v>0.0978723404255319</v>
      </c>
      <c r="H6336" s="0" t="n">
        <v>10600</v>
      </c>
      <c r="I6336" s="0" t="s">
        <v>27</v>
      </c>
    </row>
    <row r="6337" customFormat="false" ht="12.75" hidden="false" customHeight="false" outlineLevel="0" collapsed="false">
      <c r="A6337" s="4" t="n">
        <v>20571</v>
      </c>
      <c r="B6337" s="5" t="n">
        <f aca="false">C6337+F6337+H6337</f>
        <v>13340</v>
      </c>
      <c r="C6337" s="0" t="n">
        <v>1790</v>
      </c>
      <c r="D6337" s="6" t="n">
        <f aca="false">B6337-C6337</f>
        <v>11550</v>
      </c>
      <c r="E6337" s="7" t="n">
        <f aca="false">C6337/B6337</f>
        <v>0.134182908545727</v>
      </c>
      <c r="F6337" s="0" t="n">
        <v>1150</v>
      </c>
      <c r="G6337" s="7" t="n">
        <f aca="false">F6337/D6337</f>
        <v>0.0995670995670996</v>
      </c>
      <c r="H6337" s="0" t="n">
        <v>10400</v>
      </c>
      <c r="I6337" s="0" t="s">
        <v>27</v>
      </c>
    </row>
    <row r="6338" customFormat="false" ht="12.75" hidden="false" customHeight="false" outlineLevel="0" collapsed="false">
      <c r="A6338" s="4" t="n">
        <v>20572</v>
      </c>
      <c r="B6338" s="5" t="n">
        <f aca="false">C6338+F6338+H6338</f>
        <v>14080</v>
      </c>
      <c r="C6338" s="0" t="n">
        <v>1930</v>
      </c>
      <c r="D6338" s="6" t="n">
        <f aca="false">B6338-C6338</f>
        <v>12150</v>
      </c>
      <c r="E6338" s="7" t="n">
        <f aca="false">C6338/B6338</f>
        <v>0.137073863636364</v>
      </c>
      <c r="F6338" s="0" t="n">
        <v>1150</v>
      </c>
      <c r="G6338" s="7" t="n">
        <f aca="false">F6338/D6338</f>
        <v>0.0946502057613169</v>
      </c>
      <c r="H6338" s="0" t="n">
        <v>11000</v>
      </c>
      <c r="I6338" s="0" t="s">
        <v>27</v>
      </c>
    </row>
    <row r="6339" customFormat="false" ht="12.75" hidden="false" customHeight="false" outlineLevel="0" collapsed="false">
      <c r="A6339" s="4" t="n">
        <v>20573</v>
      </c>
      <c r="B6339" s="5" t="n">
        <f aca="false">C6339+F6339+H6339</f>
        <v>13620</v>
      </c>
      <c r="C6339" s="0" t="n">
        <v>1960</v>
      </c>
      <c r="D6339" s="6" t="n">
        <f aca="false">B6339-C6339</f>
        <v>11660</v>
      </c>
      <c r="E6339" s="7" t="n">
        <f aca="false">C6339/B6339</f>
        <v>0.143906020558003</v>
      </c>
      <c r="F6339" s="0" t="n">
        <v>1160</v>
      </c>
      <c r="G6339" s="7" t="n">
        <f aca="false">F6339/D6339</f>
        <v>0.0994854202401372</v>
      </c>
      <c r="H6339" s="0" t="n">
        <v>10500</v>
      </c>
      <c r="I6339" s="0" t="s">
        <v>27</v>
      </c>
    </row>
    <row r="6340" customFormat="false" ht="12.75" hidden="false" customHeight="false" outlineLevel="0" collapsed="false">
      <c r="A6340" s="4" t="n">
        <v>20574</v>
      </c>
      <c r="B6340" s="5" t="n">
        <f aca="false">C6340+F6340+H6340</f>
        <v>12320</v>
      </c>
      <c r="C6340" s="0" t="n">
        <v>1960</v>
      </c>
      <c r="D6340" s="6" t="n">
        <f aca="false">B6340-C6340</f>
        <v>10360</v>
      </c>
      <c r="E6340" s="7" t="n">
        <f aca="false">C6340/B6340</f>
        <v>0.159090909090909</v>
      </c>
      <c r="F6340" s="0" t="n">
        <v>1170</v>
      </c>
      <c r="G6340" s="7" t="n">
        <f aca="false">F6340/D6340</f>
        <v>0.112934362934363</v>
      </c>
      <c r="H6340" s="0" t="n">
        <v>9190</v>
      </c>
      <c r="I6340" s="0" t="s">
        <v>27</v>
      </c>
    </row>
    <row r="6341" customFormat="false" ht="12.75" hidden="false" customHeight="false" outlineLevel="0" collapsed="false">
      <c r="A6341" s="4" t="n">
        <v>20575</v>
      </c>
      <c r="B6341" s="5" t="n">
        <f aca="false">C6341+F6341+H6341</f>
        <v>11310</v>
      </c>
      <c r="C6341" s="0" t="n">
        <v>1960</v>
      </c>
      <c r="D6341" s="6" t="n">
        <f aca="false">B6341-C6341</f>
        <v>9350</v>
      </c>
      <c r="E6341" s="7" t="n">
        <f aca="false">C6341/B6341</f>
        <v>0.173297966401415</v>
      </c>
      <c r="F6341" s="0" t="n">
        <v>1170</v>
      </c>
      <c r="G6341" s="7" t="n">
        <f aca="false">F6341/D6341</f>
        <v>0.125133689839572</v>
      </c>
      <c r="H6341" s="0" t="n">
        <v>8180</v>
      </c>
      <c r="I6341" s="0" t="s">
        <v>27</v>
      </c>
    </row>
    <row r="6342" customFormat="false" ht="12.75" hidden="false" customHeight="false" outlineLevel="0" collapsed="false">
      <c r="A6342" s="4" t="n">
        <v>20576</v>
      </c>
      <c r="B6342" s="5" t="n">
        <f aca="false">C6342+F6342+H6342</f>
        <v>10710</v>
      </c>
      <c r="C6342" s="0" t="n">
        <v>2030</v>
      </c>
      <c r="D6342" s="6" t="n">
        <f aca="false">B6342-C6342</f>
        <v>8680</v>
      </c>
      <c r="E6342" s="7" t="n">
        <f aca="false">C6342/B6342</f>
        <v>0.189542483660131</v>
      </c>
      <c r="F6342" s="0" t="n">
        <v>1170</v>
      </c>
      <c r="G6342" s="7" t="n">
        <f aca="false">F6342/D6342</f>
        <v>0.134792626728111</v>
      </c>
      <c r="H6342" s="0" t="n">
        <v>7510</v>
      </c>
      <c r="I6342" s="0" t="s">
        <v>27</v>
      </c>
    </row>
    <row r="6343" customFormat="false" ht="12.75" hidden="false" customHeight="false" outlineLevel="0" collapsed="false">
      <c r="A6343" s="4" t="n">
        <v>20577</v>
      </c>
      <c r="B6343" s="5" t="n">
        <f aca="false">C6343+F6343+H6343</f>
        <v>10310</v>
      </c>
      <c r="C6343" s="0" t="n">
        <v>2060</v>
      </c>
      <c r="D6343" s="6" t="n">
        <f aca="false">B6343-C6343</f>
        <v>8250</v>
      </c>
      <c r="E6343" s="7" t="n">
        <f aca="false">C6343/B6343</f>
        <v>0.199806013579049</v>
      </c>
      <c r="F6343" s="0" t="n">
        <v>1200</v>
      </c>
      <c r="G6343" s="7" t="n">
        <f aca="false">F6343/D6343</f>
        <v>0.145454545454545</v>
      </c>
      <c r="H6343" s="0" t="n">
        <v>7050</v>
      </c>
      <c r="I6343" s="0" t="s">
        <v>27</v>
      </c>
    </row>
    <row r="6344" customFormat="false" ht="12.75" hidden="false" customHeight="false" outlineLevel="0" collapsed="false">
      <c r="A6344" s="4" t="n">
        <v>20578</v>
      </c>
      <c r="B6344" s="5" t="n">
        <f aca="false">C6344+F6344+H6344</f>
        <v>9950</v>
      </c>
      <c r="C6344" s="0" t="n">
        <v>2060</v>
      </c>
      <c r="D6344" s="6" t="n">
        <f aca="false">B6344-C6344</f>
        <v>7890</v>
      </c>
      <c r="E6344" s="7" t="n">
        <f aca="false">C6344/B6344</f>
        <v>0.207035175879397</v>
      </c>
      <c r="F6344" s="0" t="n">
        <v>1210</v>
      </c>
      <c r="G6344" s="7" t="n">
        <f aca="false">F6344/D6344</f>
        <v>0.153358681875792</v>
      </c>
      <c r="H6344" s="0" t="n">
        <v>6680</v>
      </c>
      <c r="I6344" s="0" t="s">
        <v>27</v>
      </c>
    </row>
    <row r="6345" customFormat="false" ht="12.75" hidden="false" customHeight="false" outlineLevel="0" collapsed="false">
      <c r="A6345" s="4" t="n">
        <v>20579</v>
      </c>
      <c r="B6345" s="5" t="n">
        <f aca="false">C6345+F6345+H6345</f>
        <v>9360</v>
      </c>
      <c r="C6345" s="0" t="n">
        <v>2040</v>
      </c>
      <c r="D6345" s="6" t="n">
        <f aca="false">B6345-C6345</f>
        <v>7320</v>
      </c>
      <c r="E6345" s="7" t="n">
        <f aca="false">C6345/B6345</f>
        <v>0.217948717948718</v>
      </c>
      <c r="F6345" s="0" t="n">
        <v>1210</v>
      </c>
      <c r="G6345" s="7" t="n">
        <f aca="false">F6345/D6345</f>
        <v>0.165300546448087</v>
      </c>
      <c r="H6345" s="0" t="n">
        <v>6110</v>
      </c>
      <c r="I6345" s="0" t="s">
        <v>27</v>
      </c>
    </row>
    <row r="6346" customFormat="false" ht="12.75" hidden="false" customHeight="false" outlineLevel="0" collapsed="false">
      <c r="A6346" s="4" t="n">
        <v>20580</v>
      </c>
      <c r="B6346" s="5" t="n">
        <f aca="false">C6346+F6346+H6346</f>
        <v>9390</v>
      </c>
      <c r="C6346" s="0" t="n">
        <v>2060</v>
      </c>
      <c r="D6346" s="6" t="n">
        <f aca="false">B6346-C6346</f>
        <v>7330</v>
      </c>
      <c r="E6346" s="7" t="n">
        <f aca="false">C6346/B6346</f>
        <v>0.219382321618743</v>
      </c>
      <c r="F6346" s="0" t="n">
        <v>1220</v>
      </c>
      <c r="G6346" s="7" t="n">
        <f aca="false">F6346/D6346</f>
        <v>0.16643929058663</v>
      </c>
      <c r="H6346" s="0" t="n">
        <v>6110</v>
      </c>
      <c r="I6346" s="0" t="s">
        <v>27</v>
      </c>
    </row>
    <row r="6347" customFormat="false" ht="12.75" hidden="false" customHeight="false" outlineLevel="0" collapsed="false">
      <c r="A6347" s="4" t="n">
        <v>20581</v>
      </c>
      <c r="B6347" s="5" t="n">
        <f aca="false">C6347+F6347+H6347</f>
        <v>10130</v>
      </c>
      <c r="C6347" s="0" t="n">
        <v>2060</v>
      </c>
      <c r="D6347" s="6" t="n">
        <f aca="false">B6347-C6347</f>
        <v>8070</v>
      </c>
      <c r="E6347" s="7" t="n">
        <f aca="false">C6347/B6347</f>
        <v>0.203356367226061</v>
      </c>
      <c r="F6347" s="0" t="n">
        <v>1220</v>
      </c>
      <c r="G6347" s="7" t="n">
        <f aca="false">F6347/D6347</f>
        <v>0.151177199504337</v>
      </c>
      <c r="H6347" s="0" t="n">
        <v>6850</v>
      </c>
      <c r="I6347" s="0" t="s">
        <v>27</v>
      </c>
    </row>
    <row r="6348" customFormat="false" ht="12.75" hidden="false" customHeight="false" outlineLevel="0" collapsed="false">
      <c r="A6348" s="4" t="n">
        <v>20582</v>
      </c>
      <c r="B6348" s="5" t="n">
        <f aca="false">C6348+F6348+H6348</f>
        <v>11010</v>
      </c>
      <c r="C6348" s="0" t="n">
        <v>2060</v>
      </c>
      <c r="D6348" s="6" t="n">
        <f aca="false">B6348-C6348</f>
        <v>8950</v>
      </c>
      <c r="E6348" s="7" t="n">
        <f aca="false">C6348/B6348</f>
        <v>0.187102633969119</v>
      </c>
      <c r="F6348" s="0" t="n">
        <v>1210</v>
      </c>
      <c r="G6348" s="7" t="n">
        <f aca="false">F6348/D6348</f>
        <v>0.135195530726257</v>
      </c>
      <c r="H6348" s="0" t="n">
        <v>7740</v>
      </c>
      <c r="I6348" s="0" t="s">
        <v>27</v>
      </c>
    </row>
    <row r="6349" customFormat="false" ht="12.75" hidden="false" customHeight="false" outlineLevel="0" collapsed="false">
      <c r="A6349" s="4" t="n">
        <v>20583</v>
      </c>
      <c r="B6349" s="5" t="n">
        <f aca="false">C6349+F6349+H6349</f>
        <v>11740</v>
      </c>
      <c r="C6349" s="0" t="n">
        <v>2050</v>
      </c>
      <c r="D6349" s="6" t="n">
        <f aca="false">B6349-C6349</f>
        <v>9690</v>
      </c>
      <c r="E6349" s="7" t="n">
        <f aca="false">C6349/B6349</f>
        <v>0.174616695059625</v>
      </c>
      <c r="F6349" s="0" t="n">
        <v>1220</v>
      </c>
      <c r="G6349" s="7" t="n">
        <f aca="false">F6349/D6349</f>
        <v>0.125902992776058</v>
      </c>
      <c r="H6349" s="0" t="n">
        <v>8470</v>
      </c>
      <c r="I6349" s="0" t="s">
        <v>27</v>
      </c>
    </row>
    <row r="6350" customFormat="false" ht="12.75" hidden="false" customHeight="false" outlineLevel="0" collapsed="false">
      <c r="A6350" s="4" t="n">
        <v>20584</v>
      </c>
      <c r="B6350" s="5" t="n">
        <f aca="false">C6350+F6350+H6350</f>
        <v>13570</v>
      </c>
      <c r="C6350" s="0" t="n">
        <v>2050</v>
      </c>
      <c r="D6350" s="6" t="n">
        <f aca="false">B6350-C6350</f>
        <v>11520</v>
      </c>
      <c r="E6350" s="7" t="n">
        <f aca="false">C6350/B6350</f>
        <v>0.151068533529845</v>
      </c>
      <c r="F6350" s="0" t="n">
        <v>1220</v>
      </c>
      <c r="G6350" s="7" t="n">
        <f aca="false">F6350/D6350</f>
        <v>0.105902777777778</v>
      </c>
      <c r="H6350" s="0" t="n">
        <v>10300</v>
      </c>
      <c r="I6350" s="0" t="s">
        <v>27</v>
      </c>
    </row>
    <row r="6351" customFormat="false" ht="12.75" hidden="false" customHeight="false" outlineLevel="0" collapsed="false">
      <c r="A6351" s="4" t="n">
        <v>20585</v>
      </c>
      <c r="B6351" s="5" t="n">
        <f aca="false">C6351+F6351+H6351</f>
        <v>15750</v>
      </c>
      <c r="C6351" s="0" t="n">
        <v>2030</v>
      </c>
      <c r="D6351" s="6" t="n">
        <f aca="false">B6351-C6351</f>
        <v>13720</v>
      </c>
      <c r="E6351" s="7" t="n">
        <f aca="false">C6351/B6351</f>
        <v>0.128888888888889</v>
      </c>
      <c r="F6351" s="0" t="n">
        <v>1220</v>
      </c>
      <c r="G6351" s="7" t="n">
        <f aca="false">F6351/D6351</f>
        <v>0.0889212827988338</v>
      </c>
      <c r="H6351" s="0" t="n">
        <v>12500</v>
      </c>
      <c r="I6351" s="0" t="s">
        <v>27</v>
      </c>
    </row>
    <row r="6352" customFormat="false" ht="12.75" hidden="false" customHeight="false" outlineLevel="0" collapsed="false">
      <c r="A6352" s="4" t="n">
        <v>20586</v>
      </c>
      <c r="B6352" s="5" t="n">
        <f aca="false">C6352+F6352+H6352</f>
        <v>14240</v>
      </c>
      <c r="C6352" s="0" t="n">
        <v>2030</v>
      </c>
      <c r="D6352" s="6" t="n">
        <f aca="false">B6352-C6352</f>
        <v>12210</v>
      </c>
      <c r="E6352" s="7" t="n">
        <f aca="false">C6352/B6352</f>
        <v>0.142556179775281</v>
      </c>
      <c r="F6352" s="0" t="n">
        <v>1210</v>
      </c>
      <c r="G6352" s="7" t="n">
        <f aca="false">F6352/D6352</f>
        <v>0.0990990990990991</v>
      </c>
      <c r="H6352" s="0" t="n">
        <v>11000</v>
      </c>
      <c r="I6352" s="0" t="s">
        <v>27</v>
      </c>
    </row>
    <row r="6353" customFormat="false" ht="12.75" hidden="false" customHeight="false" outlineLevel="0" collapsed="false">
      <c r="A6353" s="4" t="n">
        <v>20587</v>
      </c>
      <c r="B6353" s="5" t="n">
        <f aca="false">C6353+F6353+H6353</f>
        <v>12130</v>
      </c>
      <c r="C6353" s="0" t="n">
        <v>2030</v>
      </c>
      <c r="D6353" s="6" t="n">
        <f aca="false">B6353-C6353</f>
        <v>10100</v>
      </c>
      <c r="E6353" s="7" t="n">
        <f aca="false">C6353/B6353</f>
        <v>0.167353668590272</v>
      </c>
      <c r="F6353" s="0" t="n">
        <v>1220</v>
      </c>
      <c r="G6353" s="7" t="n">
        <f aca="false">F6353/D6353</f>
        <v>0.120792079207921</v>
      </c>
      <c r="H6353" s="0" t="n">
        <v>8880</v>
      </c>
      <c r="I6353" s="0" t="s">
        <v>27</v>
      </c>
    </row>
    <row r="6354" customFormat="false" ht="12.75" hidden="false" customHeight="false" outlineLevel="0" collapsed="false">
      <c r="A6354" s="4" t="n">
        <v>20588</v>
      </c>
      <c r="B6354" s="5" t="n">
        <f aca="false">C6354+F6354+H6354</f>
        <v>11190</v>
      </c>
      <c r="C6354" s="0" t="n">
        <v>2030</v>
      </c>
      <c r="D6354" s="6" t="n">
        <f aca="false">B6354-C6354</f>
        <v>9160</v>
      </c>
      <c r="E6354" s="7" t="n">
        <f aca="false">C6354/B6354</f>
        <v>0.181411974977659</v>
      </c>
      <c r="F6354" s="0" t="n">
        <v>1210</v>
      </c>
      <c r="G6354" s="7" t="n">
        <f aca="false">F6354/D6354</f>
        <v>0.132096069868996</v>
      </c>
      <c r="H6354" s="0" t="n">
        <v>7950</v>
      </c>
      <c r="I6354" s="0" t="s">
        <v>27</v>
      </c>
    </row>
    <row r="6355" customFormat="false" ht="12.75" hidden="false" customHeight="false" outlineLevel="0" collapsed="false">
      <c r="A6355" s="4" t="n">
        <v>20589</v>
      </c>
      <c r="B6355" s="5" t="n">
        <f aca="false">C6355+F6355+H6355</f>
        <v>10400</v>
      </c>
      <c r="C6355" s="0" t="n">
        <v>2030</v>
      </c>
      <c r="D6355" s="6" t="n">
        <f aca="false">B6355-C6355</f>
        <v>8370</v>
      </c>
      <c r="E6355" s="7" t="n">
        <f aca="false">C6355/B6355</f>
        <v>0.195192307692308</v>
      </c>
      <c r="F6355" s="0" t="n">
        <v>1220</v>
      </c>
      <c r="G6355" s="7" t="n">
        <f aca="false">F6355/D6355</f>
        <v>0.145758661887694</v>
      </c>
      <c r="H6355" s="0" t="n">
        <v>7150</v>
      </c>
      <c r="I6355" s="0" t="s">
        <v>27</v>
      </c>
    </row>
    <row r="6356" customFormat="false" ht="12.75" hidden="false" customHeight="false" outlineLevel="0" collapsed="false">
      <c r="A6356" s="4" t="n">
        <v>20590</v>
      </c>
      <c r="B6356" s="5" t="n">
        <f aca="false">C6356+F6356+H6356</f>
        <v>10600</v>
      </c>
      <c r="C6356" s="0" t="n">
        <v>2030</v>
      </c>
      <c r="D6356" s="6" t="n">
        <f aca="false">B6356-C6356</f>
        <v>8570</v>
      </c>
      <c r="E6356" s="7" t="n">
        <f aca="false">C6356/B6356</f>
        <v>0.191509433962264</v>
      </c>
      <c r="F6356" s="0" t="n">
        <v>1220</v>
      </c>
      <c r="G6356" s="7" t="n">
        <f aca="false">F6356/D6356</f>
        <v>0.142357059509918</v>
      </c>
      <c r="H6356" s="0" t="n">
        <v>7350</v>
      </c>
      <c r="I6356" s="0" t="s">
        <v>27</v>
      </c>
    </row>
    <row r="6357" customFormat="false" ht="12.75" hidden="false" customHeight="false" outlineLevel="0" collapsed="false">
      <c r="A6357" s="4" t="n">
        <v>20591</v>
      </c>
      <c r="B6357" s="5" t="n">
        <f aca="false">C6357+F6357+H6357</f>
        <v>11990</v>
      </c>
      <c r="C6357" s="0" t="n">
        <v>2030</v>
      </c>
      <c r="D6357" s="6" t="n">
        <f aca="false">B6357-C6357</f>
        <v>9960</v>
      </c>
      <c r="E6357" s="7" t="n">
        <f aca="false">C6357/B6357</f>
        <v>0.16930775646372</v>
      </c>
      <c r="F6357" s="0" t="n">
        <v>1220</v>
      </c>
      <c r="G6357" s="7" t="n">
        <f aca="false">F6357/D6357</f>
        <v>0.122489959839357</v>
      </c>
      <c r="H6357" s="0" t="n">
        <v>8740</v>
      </c>
      <c r="I6357" s="0" t="s">
        <v>27</v>
      </c>
    </row>
    <row r="6358" customFormat="false" ht="12.75" hidden="false" customHeight="false" outlineLevel="0" collapsed="false">
      <c r="A6358" s="4" t="n">
        <v>20592</v>
      </c>
      <c r="B6358" s="5" t="n">
        <f aca="false">C6358+F6358+H6358</f>
        <v>14950</v>
      </c>
      <c r="C6358" s="0" t="n">
        <v>2030</v>
      </c>
      <c r="D6358" s="6" t="n">
        <f aca="false">B6358-C6358</f>
        <v>12920</v>
      </c>
      <c r="E6358" s="7" t="n">
        <f aca="false">C6358/B6358</f>
        <v>0.135785953177258</v>
      </c>
      <c r="F6358" s="0" t="n">
        <v>1220</v>
      </c>
      <c r="G6358" s="7" t="n">
        <f aca="false">F6358/D6358</f>
        <v>0.0944272445820433</v>
      </c>
      <c r="H6358" s="0" t="n">
        <v>11700</v>
      </c>
      <c r="I6358" s="0" t="s">
        <v>27</v>
      </c>
    </row>
    <row r="6359" customFormat="false" ht="12.75" hidden="false" customHeight="false" outlineLevel="0" collapsed="false">
      <c r="A6359" s="4" t="n">
        <v>20593</v>
      </c>
      <c r="B6359" s="5" t="n">
        <f aca="false">C6359+F6359+H6359</f>
        <v>17550</v>
      </c>
      <c r="C6359" s="0" t="n">
        <v>2030</v>
      </c>
      <c r="D6359" s="6" t="n">
        <f aca="false">B6359-C6359</f>
        <v>15520</v>
      </c>
      <c r="E6359" s="7" t="n">
        <f aca="false">C6359/B6359</f>
        <v>0.115669515669516</v>
      </c>
      <c r="F6359" s="0" t="n">
        <v>1220</v>
      </c>
      <c r="G6359" s="7" t="n">
        <f aca="false">F6359/D6359</f>
        <v>0.0786082474226804</v>
      </c>
      <c r="H6359" s="0" t="n">
        <v>14300</v>
      </c>
      <c r="I6359" s="0" t="s">
        <v>27</v>
      </c>
    </row>
    <row r="6360" customFormat="false" ht="12.75" hidden="false" customHeight="false" outlineLevel="0" collapsed="false">
      <c r="A6360" s="4" t="n">
        <v>20594</v>
      </c>
      <c r="B6360" s="5" t="n">
        <f aca="false">C6360+F6360+H6360</f>
        <v>20140</v>
      </c>
      <c r="C6360" s="0" t="n">
        <v>2020</v>
      </c>
      <c r="D6360" s="6" t="n">
        <f aca="false">B6360-C6360</f>
        <v>18120</v>
      </c>
      <c r="E6360" s="7" t="n">
        <f aca="false">C6360/B6360</f>
        <v>0.100297914597815</v>
      </c>
      <c r="F6360" s="0" t="n">
        <v>1220</v>
      </c>
      <c r="G6360" s="7" t="n">
        <f aca="false">F6360/D6360</f>
        <v>0.0673289183222958</v>
      </c>
      <c r="H6360" s="0" t="n">
        <v>16900</v>
      </c>
      <c r="I6360" s="0" t="s">
        <v>27</v>
      </c>
    </row>
    <row r="6361" customFormat="false" ht="12.75" hidden="false" customHeight="false" outlineLevel="0" collapsed="false">
      <c r="A6361" s="4" t="n">
        <v>20595</v>
      </c>
      <c r="B6361" s="5" t="n">
        <f aca="false">C6361+F6361+H6361</f>
        <v>21950</v>
      </c>
      <c r="C6361" s="0" t="n">
        <v>2030</v>
      </c>
      <c r="D6361" s="6" t="n">
        <f aca="false">B6361-C6361</f>
        <v>19920</v>
      </c>
      <c r="E6361" s="7" t="n">
        <f aca="false">C6361/B6361</f>
        <v>0.0924829157175399</v>
      </c>
      <c r="F6361" s="0" t="n">
        <v>1220</v>
      </c>
      <c r="G6361" s="7" t="n">
        <f aca="false">F6361/D6361</f>
        <v>0.0612449799196787</v>
      </c>
      <c r="H6361" s="0" t="n">
        <v>18700</v>
      </c>
      <c r="I6361" s="0" t="s">
        <v>27</v>
      </c>
    </row>
    <row r="6362" customFormat="false" ht="12.75" hidden="false" customHeight="false" outlineLevel="0" collapsed="false">
      <c r="A6362" s="4" t="n">
        <v>20596</v>
      </c>
      <c r="B6362" s="5" t="n">
        <f aca="false">C6362+F6362+H6362</f>
        <v>20830</v>
      </c>
      <c r="C6362" s="0" t="n">
        <v>2020</v>
      </c>
      <c r="D6362" s="6" t="n">
        <f aca="false">B6362-C6362</f>
        <v>18810</v>
      </c>
      <c r="E6362" s="7" t="n">
        <f aca="false">C6362/B6362</f>
        <v>0.0969755160825732</v>
      </c>
      <c r="F6362" s="0" t="n">
        <v>1210</v>
      </c>
      <c r="G6362" s="7" t="n">
        <f aca="false">F6362/D6362</f>
        <v>0.064327485380117</v>
      </c>
      <c r="H6362" s="0" t="n">
        <v>17600</v>
      </c>
      <c r="I6362" s="0" t="s">
        <v>27</v>
      </c>
    </row>
    <row r="6363" customFormat="false" ht="12.75" hidden="false" customHeight="false" outlineLevel="0" collapsed="false">
      <c r="A6363" s="4" t="n">
        <v>20597</v>
      </c>
      <c r="B6363" s="5" t="n">
        <f aca="false">C6363+F6363+H6363</f>
        <v>15950</v>
      </c>
      <c r="C6363" s="0" t="n">
        <v>2030</v>
      </c>
      <c r="D6363" s="6" t="n">
        <f aca="false">B6363-C6363</f>
        <v>13920</v>
      </c>
      <c r="E6363" s="7" t="n">
        <f aca="false">C6363/B6363</f>
        <v>0.127272727272727</v>
      </c>
      <c r="F6363" s="0" t="n">
        <v>1220</v>
      </c>
      <c r="G6363" s="7" t="n">
        <f aca="false">F6363/D6363</f>
        <v>0.0876436781609195</v>
      </c>
      <c r="H6363" s="0" t="n">
        <v>12700</v>
      </c>
      <c r="I6363" s="0" t="s">
        <v>27</v>
      </c>
    </row>
    <row r="6364" customFormat="false" ht="12.75" hidden="false" customHeight="false" outlineLevel="0" collapsed="false">
      <c r="A6364" s="4" t="n">
        <v>20598</v>
      </c>
      <c r="B6364" s="5" t="n">
        <f aca="false">C6364+F6364+H6364</f>
        <v>15650</v>
      </c>
      <c r="C6364" s="0" t="n">
        <v>2030</v>
      </c>
      <c r="D6364" s="6" t="n">
        <f aca="false">B6364-C6364</f>
        <v>13620</v>
      </c>
      <c r="E6364" s="7" t="n">
        <f aca="false">C6364/B6364</f>
        <v>0.129712460063898</v>
      </c>
      <c r="F6364" s="0" t="n">
        <v>1220</v>
      </c>
      <c r="G6364" s="7" t="n">
        <f aca="false">F6364/D6364</f>
        <v>0.0895741556534508</v>
      </c>
      <c r="H6364" s="0" t="n">
        <v>12400</v>
      </c>
      <c r="I6364" s="0" t="s">
        <v>27</v>
      </c>
    </row>
    <row r="6365" customFormat="false" ht="12.75" hidden="false" customHeight="false" outlineLevel="0" collapsed="false">
      <c r="A6365" s="4" t="n">
        <v>20599</v>
      </c>
      <c r="B6365" s="5" t="n">
        <f aca="false">C6365+F6365+H6365</f>
        <v>17050</v>
      </c>
      <c r="C6365" s="0" t="n">
        <v>2030</v>
      </c>
      <c r="D6365" s="6" t="n">
        <f aca="false">B6365-C6365</f>
        <v>15020</v>
      </c>
      <c r="E6365" s="7" t="n">
        <f aca="false">C6365/B6365</f>
        <v>0.119061583577713</v>
      </c>
      <c r="F6365" s="0" t="n">
        <v>1220</v>
      </c>
      <c r="G6365" s="7" t="n">
        <f aca="false">F6365/D6365</f>
        <v>0.0812250332889481</v>
      </c>
      <c r="H6365" s="0" t="n">
        <v>13800</v>
      </c>
      <c r="I6365" s="0" t="s">
        <v>27</v>
      </c>
    </row>
    <row r="6366" customFormat="false" ht="12.75" hidden="false" customHeight="false" outlineLevel="0" collapsed="false">
      <c r="A6366" s="4" t="n">
        <v>20600</v>
      </c>
      <c r="B6366" s="5" t="n">
        <f aca="false">C6366+F6366+H6366</f>
        <v>16540</v>
      </c>
      <c r="C6366" s="0" t="n">
        <v>2020</v>
      </c>
      <c r="D6366" s="6" t="n">
        <f aca="false">B6366-C6366</f>
        <v>14520</v>
      </c>
      <c r="E6366" s="7" t="n">
        <f aca="false">C6366/B6366</f>
        <v>0.122128174123337</v>
      </c>
      <c r="F6366" s="0" t="n">
        <v>1220</v>
      </c>
      <c r="G6366" s="7" t="n">
        <f aca="false">F6366/D6366</f>
        <v>0.0840220385674931</v>
      </c>
      <c r="H6366" s="0" t="n">
        <v>13300</v>
      </c>
      <c r="I6366" s="0" t="s">
        <v>27</v>
      </c>
    </row>
    <row r="6367" customFormat="false" ht="12.75" hidden="false" customHeight="false" outlineLevel="0" collapsed="false">
      <c r="A6367" s="4" t="n">
        <v>20601</v>
      </c>
      <c r="B6367" s="5" t="n">
        <f aca="false">C6367+F6367+H6367</f>
        <v>15530</v>
      </c>
      <c r="C6367" s="0" t="n">
        <v>2010</v>
      </c>
      <c r="D6367" s="6" t="n">
        <f aca="false">B6367-C6367</f>
        <v>13520</v>
      </c>
      <c r="E6367" s="7" t="n">
        <f aca="false">C6367/B6367</f>
        <v>0.129426915647135</v>
      </c>
      <c r="F6367" s="0" t="n">
        <v>1220</v>
      </c>
      <c r="G6367" s="7" t="n">
        <f aca="false">F6367/D6367</f>
        <v>0.0902366863905326</v>
      </c>
      <c r="H6367" s="0" t="n">
        <v>12300</v>
      </c>
      <c r="I6367" s="0" t="s">
        <v>27</v>
      </c>
    </row>
    <row r="6368" customFormat="false" ht="12.75" hidden="false" customHeight="false" outlineLevel="0" collapsed="false">
      <c r="A6368" s="4" t="n">
        <v>20602</v>
      </c>
      <c r="B6368" s="5" t="n">
        <f aca="false">C6368+F6368+H6368</f>
        <v>15330</v>
      </c>
      <c r="C6368" s="0" t="n">
        <v>2010</v>
      </c>
      <c r="D6368" s="6" t="n">
        <f aca="false">B6368-C6368</f>
        <v>13320</v>
      </c>
      <c r="E6368" s="7" t="n">
        <f aca="false">C6368/B6368</f>
        <v>0.131115459882583</v>
      </c>
      <c r="F6368" s="0" t="n">
        <v>1220</v>
      </c>
      <c r="G6368" s="7" t="n">
        <f aca="false">F6368/D6368</f>
        <v>0.0915915915915916</v>
      </c>
      <c r="H6368" s="0" t="n">
        <v>12100</v>
      </c>
      <c r="I6368" s="0" t="s">
        <v>27</v>
      </c>
    </row>
    <row r="6369" customFormat="false" ht="12.75" hidden="false" customHeight="false" outlineLevel="0" collapsed="false">
      <c r="A6369" s="4" t="n">
        <v>20603</v>
      </c>
      <c r="B6369" s="5" t="n">
        <f aca="false">C6369+F6369+H6369</f>
        <v>14330</v>
      </c>
      <c r="C6369" s="0" t="n">
        <v>2010</v>
      </c>
      <c r="D6369" s="6" t="n">
        <f aca="false">B6369-C6369</f>
        <v>12320</v>
      </c>
      <c r="E6369" s="7" t="n">
        <f aca="false">C6369/B6369</f>
        <v>0.14026517794836</v>
      </c>
      <c r="F6369" s="0" t="n">
        <v>1220</v>
      </c>
      <c r="G6369" s="7" t="n">
        <f aca="false">F6369/D6369</f>
        <v>0.099025974025974</v>
      </c>
      <c r="H6369" s="0" t="n">
        <v>11100</v>
      </c>
      <c r="I6369" s="0" t="s">
        <v>27</v>
      </c>
    </row>
    <row r="6370" customFormat="false" ht="12.75" hidden="false" customHeight="false" outlineLevel="0" collapsed="false">
      <c r="A6370" s="4" t="n">
        <v>20604</v>
      </c>
      <c r="B6370" s="5" t="n">
        <f aca="false">C6370+F6370+H6370</f>
        <v>13830</v>
      </c>
      <c r="C6370" s="0" t="n">
        <v>2010</v>
      </c>
      <c r="D6370" s="6" t="n">
        <f aca="false">B6370-C6370</f>
        <v>11820</v>
      </c>
      <c r="E6370" s="7" t="n">
        <f aca="false">C6370/B6370</f>
        <v>0.145336225596529</v>
      </c>
      <c r="F6370" s="0" t="n">
        <v>1220</v>
      </c>
      <c r="G6370" s="7" t="n">
        <f aca="false">F6370/D6370</f>
        <v>0.10321489001692</v>
      </c>
      <c r="H6370" s="0" t="n">
        <v>10600</v>
      </c>
      <c r="I6370" s="0" t="s">
        <v>27</v>
      </c>
    </row>
    <row r="6371" customFormat="false" ht="12.75" hidden="false" customHeight="false" outlineLevel="0" collapsed="false">
      <c r="A6371" s="4" t="n">
        <v>20605</v>
      </c>
      <c r="B6371" s="5" t="n">
        <f aca="false">C6371+F6371+H6371</f>
        <v>14730</v>
      </c>
      <c r="C6371" s="0" t="n">
        <v>2010</v>
      </c>
      <c r="D6371" s="6" t="n">
        <f aca="false">B6371-C6371</f>
        <v>12720</v>
      </c>
      <c r="E6371" s="7" t="n">
        <f aca="false">C6371/B6371</f>
        <v>0.136456211812627</v>
      </c>
      <c r="F6371" s="0" t="n">
        <v>1220</v>
      </c>
      <c r="G6371" s="7" t="n">
        <f aca="false">F6371/D6371</f>
        <v>0.0959119496855346</v>
      </c>
      <c r="H6371" s="0" t="n">
        <v>11500</v>
      </c>
      <c r="I6371" s="0" t="s">
        <v>27</v>
      </c>
    </row>
    <row r="6372" customFormat="false" ht="12.75" hidden="false" customHeight="false" outlineLevel="0" collapsed="false">
      <c r="A6372" s="4" t="n">
        <v>20606</v>
      </c>
      <c r="B6372" s="5" t="n">
        <f aca="false">C6372+F6372+H6372</f>
        <v>17340</v>
      </c>
      <c r="C6372" s="0" t="n">
        <v>2010</v>
      </c>
      <c r="D6372" s="6" t="n">
        <f aca="false">B6372-C6372</f>
        <v>15330</v>
      </c>
      <c r="E6372" s="7" t="n">
        <f aca="false">C6372/B6372</f>
        <v>0.115916955017301</v>
      </c>
      <c r="F6372" s="0" t="n">
        <v>1230</v>
      </c>
      <c r="G6372" s="7" t="n">
        <f aca="false">F6372/D6372</f>
        <v>0.0802348336594912</v>
      </c>
      <c r="H6372" s="0" t="n">
        <v>14100</v>
      </c>
      <c r="I6372" s="0" t="s">
        <v>27</v>
      </c>
    </row>
    <row r="6373" customFormat="false" ht="12.75" hidden="false" customHeight="false" outlineLevel="0" collapsed="false">
      <c r="A6373" s="4" t="n">
        <v>20607</v>
      </c>
      <c r="B6373" s="5" t="n">
        <f aca="false">C6373+F6373+H6373</f>
        <v>20220</v>
      </c>
      <c r="C6373" s="0" t="n">
        <v>2000</v>
      </c>
      <c r="D6373" s="6" t="n">
        <f aca="false">B6373-C6373</f>
        <v>18220</v>
      </c>
      <c r="E6373" s="7" t="n">
        <f aca="false">C6373/B6373</f>
        <v>0.0989119683481701</v>
      </c>
      <c r="F6373" s="0" t="n">
        <v>1220</v>
      </c>
      <c r="G6373" s="7" t="n">
        <f aca="false">F6373/D6373</f>
        <v>0.0669593852908891</v>
      </c>
      <c r="H6373" s="0" t="n">
        <v>17000</v>
      </c>
      <c r="I6373" s="0" t="s">
        <v>27</v>
      </c>
    </row>
    <row r="6374" customFormat="false" ht="12.75" hidden="false" customHeight="false" outlineLevel="0" collapsed="false">
      <c r="A6374" s="4" t="n">
        <v>20608</v>
      </c>
      <c r="B6374" s="5" t="n">
        <f aca="false">C6374+F6374+H6374</f>
        <v>19220</v>
      </c>
      <c r="C6374" s="0" t="n">
        <v>2000</v>
      </c>
      <c r="D6374" s="6" t="n">
        <f aca="false">B6374-C6374</f>
        <v>17220</v>
      </c>
      <c r="E6374" s="7" t="n">
        <f aca="false">C6374/B6374</f>
        <v>0.104058272632674</v>
      </c>
      <c r="F6374" s="0" t="n">
        <v>1220</v>
      </c>
      <c r="G6374" s="7" t="n">
        <f aca="false">F6374/D6374</f>
        <v>0.0708478513356562</v>
      </c>
      <c r="H6374" s="0" t="n">
        <v>16000</v>
      </c>
      <c r="I6374" s="0" t="s">
        <v>27</v>
      </c>
    </row>
    <row r="6375" customFormat="false" ht="12.75" hidden="false" customHeight="false" outlineLevel="0" collapsed="false">
      <c r="A6375" s="4" t="n">
        <v>20609</v>
      </c>
      <c r="B6375" s="5" t="n">
        <f aca="false">C6375+F6375+H6375</f>
        <v>17420</v>
      </c>
      <c r="C6375" s="0" t="n">
        <v>2000</v>
      </c>
      <c r="D6375" s="6" t="n">
        <f aca="false">B6375-C6375</f>
        <v>15420</v>
      </c>
      <c r="E6375" s="7" t="n">
        <f aca="false">C6375/B6375</f>
        <v>0.114810562571757</v>
      </c>
      <c r="F6375" s="0" t="n">
        <v>1220</v>
      </c>
      <c r="G6375" s="7" t="n">
        <f aca="false">F6375/D6375</f>
        <v>0.0791180285343709</v>
      </c>
      <c r="H6375" s="0" t="n">
        <v>14200</v>
      </c>
      <c r="I6375" s="0" t="s">
        <v>27</v>
      </c>
    </row>
    <row r="6376" customFormat="false" ht="12.75" hidden="false" customHeight="false" outlineLevel="0" collapsed="false">
      <c r="A6376" s="4" t="n">
        <v>20610</v>
      </c>
      <c r="B6376" s="5" t="n">
        <f aca="false">C6376+F6376+H6376</f>
        <v>17120</v>
      </c>
      <c r="C6376" s="0" t="n">
        <v>2000</v>
      </c>
      <c r="D6376" s="6" t="n">
        <f aca="false">B6376-C6376</f>
        <v>15120</v>
      </c>
      <c r="E6376" s="7" t="n">
        <f aca="false">C6376/B6376</f>
        <v>0.116822429906542</v>
      </c>
      <c r="F6376" s="0" t="n">
        <v>1220</v>
      </c>
      <c r="G6376" s="7" t="n">
        <f aca="false">F6376/D6376</f>
        <v>0.0806878306878307</v>
      </c>
      <c r="H6376" s="0" t="n">
        <v>13900</v>
      </c>
      <c r="I6376" s="0" t="s">
        <v>27</v>
      </c>
    </row>
    <row r="6377" customFormat="false" ht="12.75" hidden="false" customHeight="false" outlineLevel="0" collapsed="false">
      <c r="A6377" s="4" t="n">
        <v>20611</v>
      </c>
      <c r="B6377" s="5" t="n">
        <f aca="false">C6377+F6377+H6377</f>
        <v>15120</v>
      </c>
      <c r="C6377" s="0" t="n">
        <v>2000</v>
      </c>
      <c r="D6377" s="6" t="n">
        <f aca="false">B6377-C6377</f>
        <v>13120</v>
      </c>
      <c r="E6377" s="7" t="n">
        <f aca="false">C6377/B6377</f>
        <v>0.132275132275132</v>
      </c>
      <c r="F6377" s="0" t="n">
        <v>1220</v>
      </c>
      <c r="G6377" s="7" t="n">
        <f aca="false">F6377/D6377</f>
        <v>0.0929878048780488</v>
      </c>
      <c r="H6377" s="0" t="n">
        <v>11900</v>
      </c>
      <c r="I6377" s="0" t="s">
        <v>27</v>
      </c>
    </row>
    <row r="6378" customFormat="false" ht="12.75" hidden="false" customHeight="false" outlineLevel="0" collapsed="false">
      <c r="A6378" s="4" t="n">
        <v>20612</v>
      </c>
      <c r="B6378" s="5" t="n">
        <f aca="false">C6378+F6378+H6378</f>
        <v>13820</v>
      </c>
      <c r="C6378" s="0" t="n">
        <v>2000</v>
      </c>
      <c r="D6378" s="6" t="n">
        <f aca="false">B6378-C6378</f>
        <v>11820</v>
      </c>
      <c r="E6378" s="7" t="n">
        <f aca="false">C6378/B6378</f>
        <v>0.144717800289436</v>
      </c>
      <c r="F6378" s="0" t="n">
        <v>1220</v>
      </c>
      <c r="G6378" s="7" t="n">
        <f aca="false">F6378/D6378</f>
        <v>0.10321489001692</v>
      </c>
      <c r="H6378" s="0" t="n">
        <v>10600</v>
      </c>
      <c r="I6378" s="0" t="s">
        <v>27</v>
      </c>
    </row>
    <row r="6379" customFormat="false" ht="12.75" hidden="false" customHeight="false" outlineLevel="0" collapsed="false">
      <c r="A6379" s="4" t="n">
        <v>20613</v>
      </c>
      <c r="B6379" s="5" t="n">
        <f aca="false">C6379+F6379+H6379</f>
        <v>12950</v>
      </c>
      <c r="C6379" s="0" t="n">
        <v>2000</v>
      </c>
      <c r="D6379" s="6" t="n">
        <f aca="false">B6379-C6379</f>
        <v>10950</v>
      </c>
      <c r="E6379" s="7" t="n">
        <f aca="false">C6379/B6379</f>
        <v>0.154440154440154</v>
      </c>
      <c r="F6379" s="0" t="n">
        <v>1220</v>
      </c>
      <c r="G6379" s="7" t="n">
        <f aca="false">F6379/D6379</f>
        <v>0.111415525114155</v>
      </c>
      <c r="H6379" s="0" t="n">
        <v>9730</v>
      </c>
      <c r="I6379" s="0" t="s">
        <v>27</v>
      </c>
    </row>
    <row r="6380" customFormat="false" ht="12.75" hidden="false" customHeight="false" outlineLevel="0" collapsed="false">
      <c r="A6380" s="4" t="n">
        <v>20614</v>
      </c>
      <c r="B6380" s="5" t="n">
        <f aca="false">C6380+F6380+H6380</f>
        <v>12300</v>
      </c>
      <c r="C6380" s="0" t="n">
        <v>1980</v>
      </c>
      <c r="D6380" s="6" t="n">
        <f aca="false">B6380-C6380</f>
        <v>10320</v>
      </c>
      <c r="E6380" s="7" t="n">
        <f aca="false">C6380/B6380</f>
        <v>0.160975609756098</v>
      </c>
      <c r="F6380" s="0" t="n">
        <v>1220</v>
      </c>
      <c r="G6380" s="7" t="n">
        <f aca="false">F6380/D6380</f>
        <v>0.118217054263566</v>
      </c>
      <c r="H6380" s="0" t="n">
        <v>9100</v>
      </c>
      <c r="I6380" s="0" t="s">
        <v>27</v>
      </c>
    </row>
    <row r="6381" customFormat="false" ht="12.75" hidden="false" customHeight="false" outlineLevel="0" collapsed="false">
      <c r="A6381" s="4" t="n">
        <v>20615</v>
      </c>
      <c r="B6381" s="5" t="n">
        <f aca="false">C6381+F6381+H6381</f>
        <v>12360</v>
      </c>
      <c r="C6381" s="0" t="n">
        <v>1970</v>
      </c>
      <c r="D6381" s="6" t="n">
        <f aca="false">B6381-C6381</f>
        <v>10390</v>
      </c>
      <c r="E6381" s="7" t="n">
        <f aca="false">C6381/B6381</f>
        <v>0.159385113268608</v>
      </c>
      <c r="F6381" s="0" t="n">
        <v>1230</v>
      </c>
      <c r="G6381" s="7" t="n">
        <f aca="false">F6381/D6381</f>
        <v>0.118383060635226</v>
      </c>
      <c r="H6381" s="0" t="n">
        <v>9160</v>
      </c>
      <c r="I6381" s="0" t="s">
        <v>27</v>
      </c>
    </row>
    <row r="6382" customFormat="false" ht="12.75" hidden="false" customHeight="false" outlineLevel="0" collapsed="false">
      <c r="A6382" s="4" t="n">
        <v>20616</v>
      </c>
      <c r="B6382" s="5" t="n">
        <f aca="false">C6382+F6382+H6382</f>
        <v>14000</v>
      </c>
      <c r="C6382" s="0" t="n">
        <v>1970</v>
      </c>
      <c r="D6382" s="6" t="n">
        <f aca="false">B6382-C6382</f>
        <v>12030</v>
      </c>
      <c r="E6382" s="7" t="n">
        <f aca="false">C6382/B6382</f>
        <v>0.140714285714286</v>
      </c>
      <c r="F6382" s="0" t="n">
        <v>1230</v>
      </c>
      <c r="G6382" s="7" t="n">
        <f aca="false">F6382/D6382</f>
        <v>0.102244389027431</v>
      </c>
      <c r="H6382" s="0" t="n">
        <v>10800</v>
      </c>
      <c r="I6382" s="0" t="s">
        <v>27</v>
      </c>
    </row>
    <row r="6383" customFormat="false" ht="12.75" hidden="false" customHeight="false" outlineLevel="0" collapsed="false">
      <c r="A6383" s="4" t="n">
        <v>20617</v>
      </c>
      <c r="B6383" s="5" t="n">
        <f aca="false">C6383+F6383+H6383</f>
        <v>15890</v>
      </c>
      <c r="C6383" s="0" t="n">
        <v>1960</v>
      </c>
      <c r="D6383" s="6" t="n">
        <f aca="false">B6383-C6383</f>
        <v>13930</v>
      </c>
      <c r="E6383" s="7" t="n">
        <f aca="false">C6383/B6383</f>
        <v>0.123348017621145</v>
      </c>
      <c r="F6383" s="0" t="n">
        <v>1230</v>
      </c>
      <c r="G6383" s="7" t="n">
        <f aca="false">F6383/D6383</f>
        <v>0.0882986360373295</v>
      </c>
      <c r="H6383" s="0" t="n">
        <v>12700</v>
      </c>
      <c r="I6383" s="0" t="s">
        <v>27</v>
      </c>
    </row>
    <row r="6384" customFormat="false" ht="12.75" hidden="false" customHeight="false" outlineLevel="0" collapsed="false">
      <c r="A6384" s="4" t="n">
        <v>20618</v>
      </c>
      <c r="B6384" s="5" t="n">
        <f aca="false">C6384+F6384+H6384</f>
        <v>14780</v>
      </c>
      <c r="C6384" s="0" t="n">
        <v>1960</v>
      </c>
      <c r="D6384" s="6" t="n">
        <f aca="false">B6384-C6384</f>
        <v>12820</v>
      </c>
      <c r="E6384" s="7" t="n">
        <f aca="false">C6384/B6384</f>
        <v>0.132611637347767</v>
      </c>
      <c r="F6384" s="0" t="n">
        <v>1220</v>
      </c>
      <c r="G6384" s="7" t="n">
        <f aca="false">F6384/D6384</f>
        <v>0.0951638065522621</v>
      </c>
      <c r="H6384" s="0" t="n">
        <v>11600</v>
      </c>
      <c r="I6384" s="0" t="s">
        <v>27</v>
      </c>
    </row>
    <row r="6385" customFormat="false" ht="12.75" hidden="false" customHeight="false" outlineLevel="0" collapsed="false">
      <c r="A6385" s="4" t="n">
        <v>20619</v>
      </c>
      <c r="B6385" s="5" t="n">
        <f aca="false">C6385+F6385+H6385</f>
        <v>13780</v>
      </c>
      <c r="C6385" s="0" t="n">
        <v>1960</v>
      </c>
      <c r="D6385" s="6" t="n">
        <f aca="false">B6385-C6385</f>
        <v>11820</v>
      </c>
      <c r="E6385" s="7" t="n">
        <f aca="false">C6385/B6385</f>
        <v>0.142235123367199</v>
      </c>
      <c r="F6385" s="0" t="n">
        <v>1220</v>
      </c>
      <c r="G6385" s="7" t="n">
        <f aca="false">F6385/D6385</f>
        <v>0.10321489001692</v>
      </c>
      <c r="H6385" s="0" t="n">
        <v>10600</v>
      </c>
      <c r="I6385" s="0" t="s">
        <v>27</v>
      </c>
    </row>
    <row r="6386" customFormat="false" ht="12.75" hidden="false" customHeight="false" outlineLevel="0" collapsed="false">
      <c r="A6386" s="4" t="n">
        <v>20620</v>
      </c>
      <c r="B6386" s="5" t="n">
        <f aca="false">C6386+F6386+H6386</f>
        <v>13380</v>
      </c>
      <c r="C6386" s="0" t="n">
        <v>1960</v>
      </c>
      <c r="D6386" s="6" t="n">
        <f aca="false">B6386-C6386</f>
        <v>11420</v>
      </c>
      <c r="E6386" s="7" t="n">
        <f aca="false">C6386/B6386</f>
        <v>0.146487294469357</v>
      </c>
      <c r="F6386" s="0" t="n">
        <v>1220</v>
      </c>
      <c r="G6386" s="7" t="n">
        <f aca="false">F6386/D6386</f>
        <v>0.106830122591944</v>
      </c>
      <c r="H6386" s="0" t="n">
        <v>10200</v>
      </c>
      <c r="I6386" s="0" t="s">
        <v>27</v>
      </c>
    </row>
    <row r="6387" customFormat="false" ht="12.75" hidden="false" customHeight="false" outlineLevel="0" collapsed="false">
      <c r="A6387" s="4" t="n">
        <v>20621</v>
      </c>
      <c r="B6387" s="5" t="n">
        <f aca="false">C6387+F6387+H6387</f>
        <v>13380</v>
      </c>
      <c r="C6387" s="0" t="n">
        <v>1960</v>
      </c>
      <c r="D6387" s="6" t="n">
        <f aca="false">B6387-C6387</f>
        <v>11420</v>
      </c>
      <c r="E6387" s="7" t="n">
        <f aca="false">C6387/B6387</f>
        <v>0.146487294469357</v>
      </c>
      <c r="F6387" s="0" t="n">
        <v>1220</v>
      </c>
      <c r="G6387" s="7" t="n">
        <f aca="false">F6387/D6387</f>
        <v>0.106830122591944</v>
      </c>
      <c r="H6387" s="0" t="n">
        <v>10200</v>
      </c>
      <c r="I6387" s="0" t="s">
        <v>27</v>
      </c>
    </row>
    <row r="6388" customFormat="false" ht="12.75" hidden="false" customHeight="false" outlineLevel="0" collapsed="false">
      <c r="A6388" s="4" t="n">
        <v>20622</v>
      </c>
      <c r="B6388" s="5" t="n">
        <f aca="false">C6388+F6388+H6388</f>
        <v>12850</v>
      </c>
      <c r="C6388" s="0" t="n">
        <v>1960</v>
      </c>
      <c r="D6388" s="6" t="n">
        <f aca="false">B6388-C6388</f>
        <v>10890</v>
      </c>
      <c r="E6388" s="7" t="n">
        <f aca="false">C6388/B6388</f>
        <v>0.152529182879377</v>
      </c>
      <c r="F6388" s="0" t="n">
        <v>1220</v>
      </c>
      <c r="G6388" s="7" t="n">
        <f aca="false">F6388/D6388</f>
        <v>0.112029384756657</v>
      </c>
      <c r="H6388" s="0" t="n">
        <v>9670</v>
      </c>
      <c r="I6388" s="0" t="s">
        <v>27</v>
      </c>
    </row>
    <row r="6389" customFormat="false" ht="12.75" hidden="false" customHeight="false" outlineLevel="0" collapsed="false">
      <c r="A6389" s="4" t="n">
        <v>20623</v>
      </c>
      <c r="B6389" s="5" t="n">
        <f aca="false">C6389+F6389+H6389</f>
        <v>12460</v>
      </c>
      <c r="C6389" s="0" t="n">
        <v>1960</v>
      </c>
      <c r="D6389" s="6" t="n">
        <f aca="false">B6389-C6389</f>
        <v>10500</v>
      </c>
      <c r="E6389" s="7" t="n">
        <f aca="false">C6389/B6389</f>
        <v>0.157303370786517</v>
      </c>
      <c r="F6389" s="0" t="n">
        <v>1220</v>
      </c>
      <c r="G6389" s="7" t="n">
        <f aca="false">F6389/D6389</f>
        <v>0.116190476190476</v>
      </c>
      <c r="H6389" s="0" t="n">
        <v>9280</v>
      </c>
      <c r="I6389" s="0" t="s">
        <v>27</v>
      </c>
    </row>
    <row r="6390" customFormat="false" ht="12.75" hidden="false" customHeight="false" outlineLevel="0" collapsed="false">
      <c r="A6390" s="4" t="n">
        <v>20624</v>
      </c>
      <c r="B6390" s="5" t="n">
        <f aca="false">C6390+F6390+H6390</f>
        <v>12160</v>
      </c>
      <c r="C6390" s="0" t="n">
        <v>1960</v>
      </c>
      <c r="D6390" s="6" t="n">
        <f aca="false">B6390-C6390</f>
        <v>10200</v>
      </c>
      <c r="E6390" s="7" t="n">
        <f aca="false">C6390/B6390</f>
        <v>0.161184210526316</v>
      </c>
      <c r="F6390" s="0" t="n">
        <v>1220</v>
      </c>
      <c r="G6390" s="7" t="n">
        <f aca="false">F6390/D6390</f>
        <v>0.119607843137255</v>
      </c>
      <c r="H6390" s="0" t="n">
        <v>8980</v>
      </c>
      <c r="I6390" s="0" t="s">
        <v>27</v>
      </c>
    </row>
    <row r="6391" customFormat="false" ht="12.75" hidden="false" customHeight="false" outlineLevel="0" collapsed="false">
      <c r="A6391" s="4" t="n">
        <v>20625</v>
      </c>
      <c r="B6391" s="5" t="n">
        <f aca="false">C6391+F6391+H6391</f>
        <v>12090</v>
      </c>
      <c r="C6391" s="0" t="n">
        <v>1970</v>
      </c>
      <c r="D6391" s="6" t="n">
        <f aca="false">B6391-C6391</f>
        <v>10120</v>
      </c>
      <c r="E6391" s="7" t="n">
        <f aca="false">C6391/B6391</f>
        <v>0.162944582299421</v>
      </c>
      <c r="F6391" s="0" t="n">
        <v>1220</v>
      </c>
      <c r="G6391" s="7" t="n">
        <f aca="false">F6391/D6391</f>
        <v>0.120553359683794</v>
      </c>
      <c r="H6391" s="0" t="n">
        <v>8900</v>
      </c>
      <c r="I6391" s="0" t="s">
        <v>27</v>
      </c>
    </row>
    <row r="6392" customFormat="false" ht="12.75" hidden="false" customHeight="false" outlineLevel="0" collapsed="false">
      <c r="A6392" s="4" t="n">
        <v>20626</v>
      </c>
      <c r="B6392" s="5" t="n">
        <f aca="false">C6392+F6392+H6392</f>
        <v>12530</v>
      </c>
      <c r="C6392" s="0" t="n">
        <v>1970</v>
      </c>
      <c r="D6392" s="6" t="n">
        <f aca="false">B6392-C6392</f>
        <v>10560</v>
      </c>
      <c r="E6392" s="7" t="n">
        <f aca="false">C6392/B6392</f>
        <v>0.157222665602554</v>
      </c>
      <c r="F6392" s="0" t="n">
        <v>1220</v>
      </c>
      <c r="G6392" s="7" t="n">
        <f aca="false">F6392/D6392</f>
        <v>0.115530303030303</v>
      </c>
      <c r="H6392" s="0" t="n">
        <v>9340</v>
      </c>
      <c r="I6392" s="0" t="s">
        <v>27</v>
      </c>
    </row>
    <row r="6393" customFormat="false" ht="12.75" hidden="false" customHeight="false" outlineLevel="0" collapsed="false">
      <c r="A6393" s="4" t="n">
        <v>20627</v>
      </c>
      <c r="B6393" s="5" t="n">
        <f aca="false">C6393+F6393+H6393</f>
        <v>11730</v>
      </c>
      <c r="C6393" s="0" t="n">
        <v>1970</v>
      </c>
      <c r="D6393" s="6" t="n">
        <f aca="false">B6393-C6393</f>
        <v>9760</v>
      </c>
      <c r="E6393" s="7" t="n">
        <f aca="false">C6393/B6393</f>
        <v>0.167945439045183</v>
      </c>
      <c r="F6393" s="0" t="n">
        <v>1220</v>
      </c>
      <c r="G6393" s="7" t="n">
        <f aca="false">F6393/D6393</f>
        <v>0.125</v>
      </c>
      <c r="H6393" s="0" t="n">
        <v>8540</v>
      </c>
      <c r="I6393" s="0" t="s">
        <v>27</v>
      </c>
    </row>
    <row r="6394" customFormat="false" ht="12.75" hidden="false" customHeight="false" outlineLevel="0" collapsed="false">
      <c r="A6394" s="4" t="n">
        <v>20628</v>
      </c>
      <c r="B6394" s="5" t="n">
        <f aca="false">C6394+F6394+H6394</f>
        <v>10530</v>
      </c>
      <c r="C6394" s="0" t="n">
        <v>1960</v>
      </c>
      <c r="D6394" s="6" t="n">
        <f aca="false">B6394-C6394</f>
        <v>8570</v>
      </c>
      <c r="E6394" s="7" t="n">
        <f aca="false">C6394/B6394</f>
        <v>0.186134852801519</v>
      </c>
      <c r="F6394" s="0" t="n">
        <v>1220</v>
      </c>
      <c r="G6394" s="7" t="n">
        <f aca="false">F6394/D6394</f>
        <v>0.142357059509918</v>
      </c>
      <c r="H6394" s="0" t="n">
        <v>7350</v>
      </c>
      <c r="I6394" s="0" t="s">
        <v>27</v>
      </c>
    </row>
    <row r="6395" customFormat="false" ht="12.75" hidden="false" customHeight="false" outlineLevel="0" collapsed="false">
      <c r="A6395" s="4" t="n">
        <v>20629</v>
      </c>
      <c r="B6395" s="5" t="n">
        <f aca="false">C6395+F6395+H6395</f>
        <v>10120</v>
      </c>
      <c r="C6395" s="0" t="n">
        <v>1970</v>
      </c>
      <c r="D6395" s="6" t="n">
        <f aca="false">B6395-C6395</f>
        <v>8150</v>
      </c>
      <c r="E6395" s="7" t="n">
        <f aca="false">C6395/B6395</f>
        <v>0.194664031620553</v>
      </c>
      <c r="F6395" s="0" t="n">
        <v>1220</v>
      </c>
      <c r="G6395" s="7" t="n">
        <f aca="false">F6395/D6395</f>
        <v>0.149693251533742</v>
      </c>
      <c r="H6395" s="0" t="n">
        <v>6930</v>
      </c>
      <c r="I6395" s="0" t="s">
        <v>27</v>
      </c>
    </row>
    <row r="6396" customFormat="false" ht="12.75" hidden="false" customHeight="false" outlineLevel="0" collapsed="false">
      <c r="A6396" s="4" t="n">
        <v>20630</v>
      </c>
      <c r="B6396" s="5" t="n">
        <f aca="false">C6396+F6396+H6396</f>
        <v>9930</v>
      </c>
      <c r="C6396" s="0" t="n">
        <v>1970</v>
      </c>
      <c r="D6396" s="6" t="n">
        <f aca="false">B6396-C6396</f>
        <v>7960</v>
      </c>
      <c r="E6396" s="7" t="n">
        <f aca="false">C6396/B6396</f>
        <v>0.198388721047331</v>
      </c>
      <c r="F6396" s="0" t="n">
        <v>1220</v>
      </c>
      <c r="G6396" s="7" t="n">
        <f aca="false">F6396/D6396</f>
        <v>0.153266331658291</v>
      </c>
      <c r="H6396" s="0" t="n">
        <v>6740</v>
      </c>
      <c r="I6396" s="0" t="s">
        <v>27</v>
      </c>
    </row>
    <row r="6397" customFormat="false" ht="12.75" hidden="false" customHeight="false" outlineLevel="0" collapsed="false">
      <c r="A6397" s="4" t="n">
        <v>20631</v>
      </c>
      <c r="B6397" s="5" t="n">
        <f aca="false">C6397+F6397+H6397</f>
        <v>9480</v>
      </c>
      <c r="C6397" s="0" t="n">
        <v>1960</v>
      </c>
      <c r="D6397" s="6" t="n">
        <f aca="false">B6397-C6397</f>
        <v>7520</v>
      </c>
      <c r="E6397" s="7" t="n">
        <f aca="false">C6397/B6397</f>
        <v>0.206751054852321</v>
      </c>
      <c r="F6397" s="0" t="n">
        <v>1220</v>
      </c>
      <c r="G6397" s="7" t="n">
        <f aca="false">F6397/D6397</f>
        <v>0.162234042553192</v>
      </c>
      <c r="H6397" s="0" t="n">
        <v>6300</v>
      </c>
      <c r="I6397" s="0" t="s">
        <v>27</v>
      </c>
    </row>
    <row r="6398" customFormat="false" ht="12.75" hidden="false" customHeight="false" outlineLevel="0" collapsed="false">
      <c r="A6398" s="4" t="n">
        <v>20632</v>
      </c>
      <c r="B6398" s="5" t="n">
        <f aca="false">C6398+F6398+H6398</f>
        <v>8430</v>
      </c>
      <c r="C6398" s="0" t="n">
        <v>1970</v>
      </c>
      <c r="D6398" s="6" t="n">
        <f aca="false">B6398-C6398</f>
        <v>6460</v>
      </c>
      <c r="E6398" s="7" t="n">
        <f aca="false">C6398/B6398</f>
        <v>0.233689205219454</v>
      </c>
      <c r="F6398" s="0" t="n">
        <v>1220</v>
      </c>
      <c r="G6398" s="7" t="n">
        <f aca="false">F6398/D6398</f>
        <v>0.188854489164087</v>
      </c>
      <c r="H6398" s="0" t="n">
        <v>5240</v>
      </c>
      <c r="I6398" s="0" t="s">
        <v>27</v>
      </c>
    </row>
    <row r="6399" customFormat="false" ht="12.75" hidden="false" customHeight="false" outlineLevel="0" collapsed="false">
      <c r="A6399" s="4" t="n">
        <v>20633</v>
      </c>
      <c r="B6399" s="5" t="n">
        <f aca="false">C6399+F6399+H6399</f>
        <v>7500</v>
      </c>
      <c r="C6399" s="0" t="n">
        <v>1970</v>
      </c>
      <c r="D6399" s="6" t="n">
        <f aca="false">B6399-C6399</f>
        <v>5530</v>
      </c>
      <c r="E6399" s="7" t="n">
        <f aca="false">C6399/B6399</f>
        <v>0.262666666666667</v>
      </c>
      <c r="F6399" s="0" t="n">
        <v>1220</v>
      </c>
      <c r="G6399" s="7" t="n">
        <f aca="false">F6399/D6399</f>
        <v>0.220614828209765</v>
      </c>
      <c r="H6399" s="0" t="n">
        <v>4310</v>
      </c>
      <c r="I6399" s="0" t="s">
        <v>27</v>
      </c>
    </row>
    <row r="6400" customFormat="false" ht="12.75" hidden="false" customHeight="false" outlineLevel="0" collapsed="false">
      <c r="A6400" s="4" t="n">
        <v>20634</v>
      </c>
      <c r="B6400" s="5" t="n">
        <f aca="false">C6400+F6400+H6400</f>
        <v>7210</v>
      </c>
      <c r="C6400" s="0" t="n">
        <v>1970</v>
      </c>
      <c r="D6400" s="6" t="n">
        <f aca="false">B6400-C6400</f>
        <v>5240</v>
      </c>
      <c r="E6400" s="7" t="n">
        <f aca="false">C6400/B6400</f>
        <v>0.273231622746186</v>
      </c>
      <c r="F6400" s="0" t="n">
        <v>1220</v>
      </c>
      <c r="G6400" s="7" t="n">
        <f aca="false">F6400/D6400</f>
        <v>0.232824427480916</v>
      </c>
      <c r="H6400" s="0" t="n">
        <v>4020</v>
      </c>
      <c r="I6400" s="0" t="s">
        <v>27</v>
      </c>
    </row>
    <row r="6401" customFormat="false" ht="12.75" hidden="false" customHeight="false" outlineLevel="0" collapsed="false">
      <c r="A6401" s="4" t="n">
        <v>20635</v>
      </c>
      <c r="B6401" s="5" t="n">
        <f aca="false">C6401+F6401+H6401</f>
        <v>6930</v>
      </c>
      <c r="C6401" s="0" t="n">
        <v>1970</v>
      </c>
      <c r="D6401" s="6" t="n">
        <f aca="false">B6401-C6401</f>
        <v>4960</v>
      </c>
      <c r="E6401" s="7" t="n">
        <f aca="false">C6401/B6401</f>
        <v>0.284271284271284</v>
      </c>
      <c r="F6401" s="0" t="n">
        <v>1220</v>
      </c>
      <c r="G6401" s="7" t="n">
        <f aca="false">F6401/D6401</f>
        <v>0.245967741935484</v>
      </c>
      <c r="H6401" s="0" t="n">
        <v>3740</v>
      </c>
      <c r="I6401" s="0" t="s">
        <v>27</v>
      </c>
    </row>
    <row r="6402" customFormat="false" ht="12.75" hidden="false" customHeight="false" outlineLevel="0" collapsed="false">
      <c r="A6402" s="4" t="n">
        <v>20636</v>
      </c>
      <c r="B6402" s="5" t="n">
        <f aca="false">C6402+F6402+H6402</f>
        <v>6460</v>
      </c>
      <c r="C6402" s="0" t="n">
        <v>1960</v>
      </c>
      <c r="D6402" s="6" t="n">
        <f aca="false">B6402-C6402</f>
        <v>4500</v>
      </c>
      <c r="E6402" s="7" t="n">
        <f aca="false">C6402/B6402</f>
        <v>0.303405572755418</v>
      </c>
      <c r="F6402" s="0" t="n">
        <v>1220</v>
      </c>
      <c r="G6402" s="7" t="n">
        <f aca="false">F6402/D6402</f>
        <v>0.271111111111111</v>
      </c>
      <c r="H6402" s="0" t="n">
        <v>3280</v>
      </c>
      <c r="I6402" s="0" t="s">
        <v>27</v>
      </c>
    </row>
    <row r="6403" customFormat="false" ht="12.75" hidden="false" customHeight="false" outlineLevel="0" collapsed="false">
      <c r="A6403" s="4" t="n">
        <v>20637</v>
      </c>
      <c r="B6403" s="5" t="n">
        <f aca="false">C6403+F6403+H6403</f>
        <v>5890</v>
      </c>
      <c r="C6403" s="0" t="n">
        <v>1970</v>
      </c>
      <c r="D6403" s="6" t="n">
        <f aca="false">B6403-C6403</f>
        <v>3920</v>
      </c>
      <c r="E6403" s="7" t="n">
        <f aca="false">C6403/B6403</f>
        <v>0.33446519524618</v>
      </c>
      <c r="F6403" s="0" t="n">
        <v>1220</v>
      </c>
      <c r="G6403" s="7" t="n">
        <f aca="false">F6403/D6403</f>
        <v>0.311224489795918</v>
      </c>
      <c r="H6403" s="0" t="n">
        <v>2700</v>
      </c>
      <c r="I6403" s="0" t="s">
        <v>27</v>
      </c>
    </row>
    <row r="6404" customFormat="false" ht="12.75" hidden="false" customHeight="false" outlineLevel="0" collapsed="false">
      <c r="A6404" s="4" t="n">
        <v>20638</v>
      </c>
      <c r="B6404" s="5" t="n">
        <f aca="false">C6404+F6404+H6404</f>
        <v>5740</v>
      </c>
      <c r="C6404" s="0" t="n">
        <v>1960</v>
      </c>
      <c r="D6404" s="6" t="n">
        <f aca="false">B6404-C6404</f>
        <v>3780</v>
      </c>
      <c r="E6404" s="7" t="n">
        <f aca="false">C6404/B6404</f>
        <v>0.341463414634146</v>
      </c>
      <c r="F6404" s="0" t="n">
        <v>1220</v>
      </c>
      <c r="G6404" s="7" t="n">
        <f aca="false">F6404/D6404</f>
        <v>0.322751322751323</v>
      </c>
      <c r="H6404" s="0" t="n">
        <v>2560</v>
      </c>
      <c r="I6404" s="0" t="s">
        <v>27</v>
      </c>
    </row>
    <row r="6405" customFormat="false" ht="12.75" hidden="false" customHeight="false" outlineLevel="0" collapsed="false">
      <c r="A6405" s="4" t="n">
        <v>20639</v>
      </c>
      <c r="B6405" s="5" t="n">
        <f aca="false">C6405+F6405+H6405</f>
        <v>5690</v>
      </c>
      <c r="C6405" s="0" t="n">
        <v>1830</v>
      </c>
      <c r="D6405" s="6" t="n">
        <f aca="false">B6405-C6405</f>
        <v>3860</v>
      </c>
      <c r="E6405" s="7" t="n">
        <f aca="false">C6405/B6405</f>
        <v>0.321616871704745</v>
      </c>
      <c r="F6405" s="0" t="n">
        <v>1240</v>
      </c>
      <c r="G6405" s="7" t="n">
        <f aca="false">F6405/D6405</f>
        <v>0.321243523316062</v>
      </c>
      <c r="H6405" s="0" t="n">
        <v>2620</v>
      </c>
      <c r="I6405" s="0" t="s">
        <v>27</v>
      </c>
    </row>
    <row r="6406" customFormat="false" ht="12.75" hidden="false" customHeight="false" outlineLevel="0" collapsed="false">
      <c r="A6406" s="4" t="n">
        <v>20640</v>
      </c>
      <c r="B6406" s="5" t="n">
        <f aca="false">C6406+F6406+H6406</f>
        <v>5730</v>
      </c>
      <c r="C6406" s="0" t="n">
        <v>1760</v>
      </c>
      <c r="D6406" s="6" t="n">
        <f aca="false">B6406-C6406</f>
        <v>3970</v>
      </c>
      <c r="E6406" s="7" t="n">
        <f aca="false">C6406/B6406</f>
        <v>0.307155322862129</v>
      </c>
      <c r="F6406" s="0" t="n">
        <v>1250</v>
      </c>
      <c r="G6406" s="7" t="n">
        <f aca="false">F6406/D6406</f>
        <v>0.314861460957179</v>
      </c>
      <c r="H6406" s="0" t="n">
        <v>2720</v>
      </c>
      <c r="I6406" s="0" t="s">
        <v>27</v>
      </c>
    </row>
    <row r="6407" customFormat="false" ht="12.75" hidden="false" customHeight="false" outlineLevel="0" collapsed="false">
      <c r="A6407" s="4" t="n">
        <v>20641</v>
      </c>
      <c r="B6407" s="5" t="n">
        <f aca="false">C6407+F6407+H6407</f>
        <v>5810</v>
      </c>
      <c r="C6407" s="0" t="n">
        <v>1760</v>
      </c>
      <c r="D6407" s="6" t="n">
        <f aca="false">B6407-C6407</f>
        <v>4050</v>
      </c>
      <c r="E6407" s="7" t="n">
        <f aca="false">C6407/B6407</f>
        <v>0.302925989672978</v>
      </c>
      <c r="F6407" s="0" t="n">
        <v>1250</v>
      </c>
      <c r="G6407" s="7" t="n">
        <f aca="false">F6407/D6407</f>
        <v>0.308641975308642</v>
      </c>
      <c r="H6407" s="0" t="n">
        <v>2800</v>
      </c>
      <c r="I6407" s="0" t="s">
        <v>27</v>
      </c>
    </row>
    <row r="6408" customFormat="false" ht="12.75" hidden="false" customHeight="false" outlineLevel="0" collapsed="false">
      <c r="A6408" s="4" t="n">
        <v>20642</v>
      </c>
      <c r="B6408" s="5" t="n">
        <f aca="false">C6408+F6408+H6408</f>
        <v>5910</v>
      </c>
      <c r="C6408" s="0" t="n">
        <v>1760</v>
      </c>
      <c r="D6408" s="6" t="n">
        <f aca="false">B6408-C6408</f>
        <v>4150</v>
      </c>
      <c r="E6408" s="7" t="n">
        <f aca="false">C6408/B6408</f>
        <v>0.297800338409475</v>
      </c>
      <c r="F6408" s="0" t="n">
        <v>1250</v>
      </c>
      <c r="G6408" s="7" t="n">
        <f aca="false">F6408/D6408</f>
        <v>0.301204819277108</v>
      </c>
      <c r="H6408" s="0" t="n">
        <v>2900</v>
      </c>
      <c r="I6408" s="0" t="s">
        <v>27</v>
      </c>
    </row>
    <row r="6409" customFormat="false" ht="12.75" hidden="false" customHeight="false" outlineLevel="0" collapsed="false">
      <c r="A6409" s="4" t="n">
        <v>20643</v>
      </c>
      <c r="B6409" s="5" t="n">
        <f aca="false">C6409+F6409+H6409</f>
        <v>5770</v>
      </c>
      <c r="C6409" s="0" t="n">
        <v>1760</v>
      </c>
      <c r="D6409" s="6" t="n">
        <f aca="false">B6409-C6409</f>
        <v>4010</v>
      </c>
      <c r="E6409" s="7" t="n">
        <f aca="false">C6409/B6409</f>
        <v>0.305025996533796</v>
      </c>
      <c r="F6409" s="0" t="n">
        <v>1260</v>
      </c>
      <c r="G6409" s="7" t="n">
        <f aca="false">F6409/D6409</f>
        <v>0.314214463840399</v>
      </c>
      <c r="H6409" s="0" t="n">
        <v>2750</v>
      </c>
      <c r="I6409" s="0" t="s">
        <v>27</v>
      </c>
    </row>
    <row r="6410" customFormat="false" ht="12.75" hidden="false" customHeight="false" outlineLevel="0" collapsed="false">
      <c r="A6410" s="4" t="n">
        <v>20644</v>
      </c>
      <c r="B6410" s="5" t="n">
        <f aca="false">C6410+F6410+H6410</f>
        <v>5570</v>
      </c>
      <c r="C6410" s="0" t="n">
        <v>1760</v>
      </c>
      <c r="D6410" s="6" t="n">
        <f aca="false">B6410-C6410</f>
        <v>3810</v>
      </c>
      <c r="E6410" s="7" t="n">
        <f aca="false">C6410/B6410</f>
        <v>0.315978456014363</v>
      </c>
      <c r="F6410" s="0" t="n">
        <v>1250</v>
      </c>
      <c r="G6410" s="7" t="n">
        <f aca="false">F6410/D6410</f>
        <v>0.328083989501312</v>
      </c>
      <c r="H6410" s="0" t="n">
        <v>2560</v>
      </c>
      <c r="I6410" s="0" t="s">
        <v>27</v>
      </c>
    </row>
    <row r="6411" customFormat="false" ht="12.75" hidden="false" customHeight="false" outlineLevel="0" collapsed="false">
      <c r="A6411" s="4" t="n">
        <v>20645</v>
      </c>
      <c r="B6411" s="5" t="n">
        <f aca="false">C6411+F6411+H6411</f>
        <v>5670</v>
      </c>
      <c r="C6411" s="0" t="n">
        <v>1740</v>
      </c>
      <c r="D6411" s="6" t="n">
        <f aca="false">B6411-C6411</f>
        <v>3930</v>
      </c>
      <c r="E6411" s="7" t="n">
        <f aca="false">C6411/B6411</f>
        <v>0.306878306878307</v>
      </c>
      <c r="F6411" s="0" t="n">
        <v>1260</v>
      </c>
      <c r="G6411" s="7" t="n">
        <f aca="false">F6411/D6411</f>
        <v>0.320610687022901</v>
      </c>
      <c r="H6411" s="0" t="n">
        <v>2670</v>
      </c>
      <c r="I6411" s="0" t="s">
        <v>27</v>
      </c>
    </row>
    <row r="6412" customFormat="false" ht="12.75" hidden="false" customHeight="false" outlineLevel="0" collapsed="false">
      <c r="A6412" s="4" t="n">
        <v>20646</v>
      </c>
      <c r="B6412" s="5" t="n">
        <f aca="false">C6412+F6412+H6412</f>
        <v>5860</v>
      </c>
      <c r="C6412" s="0" t="n">
        <v>1740</v>
      </c>
      <c r="D6412" s="6" t="n">
        <f aca="false">B6412-C6412</f>
        <v>4120</v>
      </c>
      <c r="E6412" s="7" t="n">
        <f aca="false">C6412/B6412</f>
        <v>0.296928327645051</v>
      </c>
      <c r="F6412" s="0" t="n">
        <v>1260</v>
      </c>
      <c r="G6412" s="7" t="n">
        <f aca="false">F6412/D6412</f>
        <v>0.305825242718447</v>
      </c>
      <c r="H6412" s="0" t="n">
        <v>2860</v>
      </c>
      <c r="I6412" s="0" t="s">
        <v>27</v>
      </c>
    </row>
    <row r="6413" customFormat="false" ht="12.75" hidden="false" customHeight="false" outlineLevel="0" collapsed="false">
      <c r="A6413" s="4" t="n">
        <v>20647</v>
      </c>
      <c r="B6413" s="5" t="n">
        <f aca="false">C6413+F6413+H6413</f>
        <v>6220</v>
      </c>
      <c r="C6413" s="0" t="n">
        <v>1740</v>
      </c>
      <c r="D6413" s="6" t="n">
        <f aca="false">B6413-C6413</f>
        <v>4480</v>
      </c>
      <c r="E6413" s="7" t="n">
        <f aca="false">C6413/B6413</f>
        <v>0.279742765273312</v>
      </c>
      <c r="F6413" s="0" t="n">
        <v>1260</v>
      </c>
      <c r="G6413" s="7" t="n">
        <f aca="false">F6413/D6413</f>
        <v>0.28125</v>
      </c>
      <c r="H6413" s="0" t="n">
        <v>3220</v>
      </c>
      <c r="I6413" s="0" t="s">
        <v>27</v>
      </c>
    </row>
    <row r="6414" customFormat="false" ht="12.75" hidden="false" customHeight="false" outlineLevel="0" collapsed="false">
      <c r="A6414" s="4" t="n">
        <v>20648</v>
      </c>
      <c r="B6414" s="5" t="n">
        <f aca="false">C6414+F6414+H6414</f>
        <v>5780</v>
      </c>
      <c r="C6414" s="0" t="n">
        <v>1740</v>
      </c>
      <c r="D6414" s="6" t="n">
        <f aca="false">B6414-C6414</f>
        <v>4040</v>
      </c>
      <c r="E6414" s="7" t="n">
        <f aca="false">C6414/B6414</f>
        <v>0.301038062283737</v>
      </c>
      <c r="F6414" s="0" t="n">
        <v>1260</v>
      </c>
      <c r="G6414" s="7" t="n">
        <f aca="false">F6414/D6414</f>
        <v>0.311881188118812</v>
      </c>
      <c r="H6414" s="0" t="n">
        <v>2780</v>
      </c>
      <c r="I6414" s="0" t="s">
        <v>27</v>
      </c>
    </row>
    <row r="6415" customFormat="false" ht="12.75" hidden="false" customHeight="false" outlineLevel="0" collapsed="false">
      <c r="A6415" s="4" t="n">
        <v>20649</v>
      </c>
      <c r="B6415" s="5" t="n">
        <f aca="false">C6415+F6415+H6415</f>
        <v>5940</v>
      </c>
      <c r="C6415" s="0" t="n">
        <v>1740</v>
      </c>
      <c r="D6415" s="6" t="n">
        <f aca="false">B6415-C6415</f>
        <v>4200</v>
      </c>
      <c r="E6415" s="7" t="n">
        <f aca="false">C6415/B6415</f>
        <v>0.292929292929293</v>
      </c>
      <c r="F6415" s="0" t="n">
        <v>1270</v>
      </c>
      <c r="G6415" s="7" t="n">
        <f aca="false">F6415/D6415</f>
        <v>0.302380952380952</v>
      </c>
      <c r="H6415" s="0" t="n">
        <v>2930</v>
      </c>
      <c r="I6415" s="0" t="s">
        <v>27</v>
      </c>
    </row>
    <row r="6416" customFormat="false" ht="12.75" hidden="false" customHeight="false" outlineLevel="0" collapsed="false">
      <c r="A6416" s="4" t="n">
        <v>20650</v>
      </c>
      <c r="B6416" s="5" t="n">
        <f aca="false">C6416+F6416+H6416</f>
        <v>5830</v>
      </c>
      <c r="C6416" s="0" t="n">
        <v>1890</v>
      </c>
      <c r="D6416" s="6" t="n">
        <f aca="false">B6416-C6416</f>
        <v>3940</v>
      </c>
      <c r="E6416" s="7" t="n">
        <f aca="false">C6416/B6416</f>
        <v>0.324185248713551</v>
      </c>
      <c r="F6416" s="0" t="n">
        <v>1270</v>
      </c>
      <c r="G6416" s="7" t="n">
        <f aca="false">F6416/D6416</f>
        <v>0.322335025380711</v>
      </c>
      <c r="H6416" s="0" t="n">
        <v>2670</v>
      </c>
      <c r="I6416" s="0" t="s">
        <v>27</v>
      </c>
    </row>
    <row r="6417" customFormat="false" ht="12.75" hidden="false" customHeight="false" outlineLevel="0" collapsed="false">
      <c r="A6417" s="4" t="n">
        <v>20651</v>
      </c>
      <c r="B6417" s="5" t="n">
        <f aca="false">C6417+F6417+H6417</f>
        <v>5590</v>
      </c>
      <c r="C6417" s="0" t="n">
        <v>1960</v>
      </c>
      <c r="D6417" s="6" t="n">
        <f aca="false">B6417-C6417</f>
        <v>3630</v>
      </c>
      <c r="E6417" s="7" t="n">
        <f aca="false">C6417/B6417</f>
        <v>0.350626118067979</v>
      </c>
      <c r="F6417" s="0" t="n">
        <v>1260</v>
      </c>
      <c r="G6417" s="7" t="n">
        <f aca="false">F6417/D6417</f>
        <v>0.347107438016529</v>
      </c>
      <c r="H6417" s="0" t="n">
        <v>2370</v>
      </c>
      <c r="I6417" s="0" t="s">
        <v>27</v>
      </c>
    </row>
    <row r="6418" customFormat="false" ht="12.75" hidden="false" customHeight="false" outlineLevel="0" collapsed="false">
      <c r="A6418" s="4" t="n">
        <v>20652</v>
      </c>
      <c r="B6418" s="5" t="n">
        <f aca="false">C6418+F6418+H6418</f>
        <v>5720</v>
      </c>
      <c r="C6418" s="0" t="n">
        <v>1970</v>
      </c>
      <c r="D6418" s="6" t="n">
        <f aca="false">B6418-C6418</f>
        <v>3750</v>
      </c>
      <c r="E6418" s="7" t="n">
        <f aca="false">C6418/B6418</f>
        <v>0.344405594405594</v>
      </c>
      <c r="F6418" s="0" t="n">
        <v>1270</v>
      </c>
      <c r="G6418" s="7" t="n">
        <f aca="false">F6418/D6418</f>
        <v>0.338666666666667</v>
      </c>
      <c r="H6418" s="0" t="n">
        <v>2480</v>
      </c>
      <c r="I6418" s="0" t="s">
        <v>27</v>
      </c>
    </row>
    <row r="6419" customFormat="false" ht="12.75" hidden="false" customHeight="false" outlineLevel="0" collapsed="false">
      <c r="A6419" s="4" t="n">
        <v>20653</v>
      </c>
      <c r="B6419" s="5" t="n">
        <f aca="false">C6419+F6419+H6419</f>
        <v>5530</v>
      </c>
      <c r="C6419" s="0" t="n">
        <v>1960</v>
      </c>
      <c r="D6419" s="6" t="n">
        <f aca="false">B6419-C6419</f>
        <v>3570</v>
      </c>
      <c r="E6419" s="7" t="n">
        <f aca="false">C6419/B6419</f>
        <v>0.354430379746835</v>
      </c>
      <c r="F6419" s="0" t="n">
        <v>1260</v>
      </c>
      <c r="G6419" s="7" t="n">
        <f aca="false">F6419/D6419</f>
        <v>0.352941176470588</v>
      </c>
      <c r="H6419" s="0" t="n">
        <v>2310</v>
      </c>
      <c r="I6419" s="0" t="s">
        <v>27</v>
      </c>
    </row>
    <row r="6420" customFormat="false" ht="12.75" hidden="false" customHeight="false" outlineLevel="0" collapsed="false">
      <c r="A6420" s="4" t="n">
        <v>20654</v>
      </c>
      <c r="B6420" s="5" t="n">
        <f aca="false">C6420+F6420+H6420</f>
        <v>5630</v>
      </c>
      <c r="C6420" s="0" t="n">
        <v>1960</v>
      </c>
      <c r="D6420" s="6" t="n">
        <f aca="false">B6420-C6420</f>
        <v>3670</v>
      </c>
      <c r="E6420" s="7" t="n">
        <f aca="false">C6420/B6420</f>
        <v>0.348134991119005</v>
      </c>
      <c r="F6420" s="0" t="n">
        <v>1270</v>
      </c>
      <c r="G6420" s="7" t="n">
        <f aca="false">F6420/D6420</f>
        <v>0.346049046321526</v>
      </c>
      <c r="H6420" s="0" t="n">
        <v>2400</v>
      </c>
      <c r="I6420" s="0" t="s">
        <v>27</v>
      </c>
    </row>
    <row r="6421" customFormat="false" ht="12.75" hidden="false" customHeight="false" outlineLevel="0" collapsed="false">
      <c r="A6421" s="4" t="n">
        <v>20655</v>
      </c>
      <c r="B6421" s="5" t="n">
        <f aca="false">C6421+F6421+H6421</f>
        <v>5670</v>
      </c>
      <c r="C6421" s="0" t="n">
        <v>1960</v>
      </c>
      <c r="D6421" s="6" t="n">
        <f aca="false">B6421-C6421</f>
        <v>3710</v>
      </c>
      <c r="E6421" s="7" t="n">
        <f aca="false">C6421/B6421</f>
        <v>0.345679012345679</v>
      </c>
      <c r="F6421" s="0" t="n">
        <v>1280</v>
      </c>
      <c r="G6421" s="7" t="n">
        <f aca="false">F6421/D6421</f>
        <v>0.345013477088949</v>
      </c>
      <c r="H6421" s="0" t="n">
        <v>2430</v>
      </c>
      <c r="I6421" s="0" t="s">
        <v>27</v>
      </c>
    </row>
    <row r="6422" customFormat="false" ht="12.75" hidden="false" customHeight="false" outlineLevel="0" collapsed="false">
      <c r="A6422" s="4" t="n">
        <v>20656</v>
      </c>
      <c r="B6422" s="5" t="n">
        <f aca="false">C6422+F6422+H6422</f>
        <v>5740</v>
      </c>
      <c r="C6422" s="0" t="n">
        <v>1960</v>
      </c>
      <c r="D6422" s="6" t="n">
        <f aca="false">B6422-C6422</f>
        <v>3780</v>
      </c>
      <c r="E6422" s="7" t="n">
        <f aca="false">C6422/B6422</f>
        <v>0.341463414634146</v>
      </c>
      <c r="F6422" s="0" t="n">
        <v>1280</v>
      </c>
      <c r="G6422" s="7" t="n">
        <f aca="false">F6422/D6422</f>
        <v>0.338624338624339</v>
      </c>
      <c r="H6422" s="0" t="n">
        <v>2500</v>
      </c>
      <c r="I6422" s="0" t="s">
        <v>27</v>
      </c>
    </row>
    <row r="6423" customFormat="false" ht="12.75" hidden="false" customHeight="false" outlineLevel="0" collapsed="false">
      <c r="A6423" s="4" t="n">
        <v>20657</v>
      </c>
      <c r="B6423" s="5" t="n">
        <f aca="false">C6423+F6423+H6423</f>
        <v>6120</v>
      </c>
      <c r="C6423" s="0" t="n">
        <v>1960</v>
      </c>
      <c r="D6423" s="6" t="n">
        <f aca="false">B6423-C6423</f>
        <v>4160</v>
      </c>
      <c r="E6423" s="7" t="n">
        <f aca="false">C6423/B6423</f>
        <v>0.320261437908497</v>
      </c>
      <c r="F6423" s="0" t="n">
        <v>1280</v>
      </c>
      <c r="G6423" s="7" t="n">
        <f aca="false">F6423/D6423</f>
        <v>0.307692307692308</v>
      </c>
      <c r="H6423" s="0" t="n">
        <v>2880</v>
      </c>
      <c r="I6423" s="0" t="s">
        <v>27</v>
      </c>
    </row>
    <row r="6424" customFormat="false" ht="12.75" hidden="false" customHeight="false" outlineLevel="0" collapsed="false">
      <c r="A6424" s="4" t="n">
        <v>20658</v>
      </c>
      <c r="B6424" s="5" t="n">
        <f aca="false">C6424+F6424+H6424</f>
        <v>5850</v>
      </c>
      <c r="C6424" s="0" t="n">
        <v>1960</v>
      </c>
      <c r="D6424" s="6" t="n">
        <f aca="false">B6424-C6424</f>
        <v>3890</v>
      </c>
      <c r="E6424" s="7" t="n">
        <f aca="false">C6424/B6424</f>
        <v>0.335042735042735</v>
      </c>
      <c r="F6424" s="0" t="n">
        <v>1280</v>
      </c>
      <c r="G6424" s="7" t="n">
        <f aca="false">F6424/D6424</f>
        <v>0.329048843187661</v>
      </c>
      <c r="H6424" s="0" t="n">
        <v>2610</v>
      </c>
      <c r="I6424" s="0" t="s">
        <v>27</v>
      </c>
    </row>
    <row r="6425" customFormat="false" ht="12.75" hidden="false" customHeight="false" outlineLevel="0" collapsed="false">
      <c r="A6425" s="4" t="n">
        <v>20659</v>
      </c>
      <c r="B6425" s="5" t="n">
        <f aca="false">C6425+F6425+H6425</f>
        <v>5730</v>
      </c>
      <c r="C6425" s="0" t="n">
        <v>1960</v>
      </c>
      <c r="D6425" s="6" t="n">
        <f aca="false">B6425-C6425</f>
        <v>3770</v>
      </c>
      <c r="E6425" s="7" t="n">
        <f aca="false">C6425/B6425</f>
        <v>0.342059336823735</v>
      </c>
      <c r="F6425" s="0" t="n">
        <v>1280</v>
      </c>
      <c r="G6425" s="7" t="n">
        <f aca="false">F6425/D6425</f>
        <v>0.339522546419098</v>
      </c>
      <c r="H6425" s="0" t="n">
        <v>2490</v>
      </c>
      <c r="I6425" s="0" t="s">
        <v>27</v>
      </c>
    </row>
    <row r="6426" customFormat="false" ht="12.75" hidden="false" customHeight="false" outlineLevel="0" collapsed="false">
      <c r="A6426" s="4" t="n">
        <v>20660</v>
      </c>
      <c r="B6426" s="5" t="n">
        <f aca="false">C6426+F6426+H6426</f>
        <v>3760</v>
      </c>
      <c r="C6426" s="0" t="n">
        <v>1960</v>
      </c>
      <c r="D6426" s="6" t="n">
        <f aca="false">B6426-C6426</f>
        <v>1800</v>
      </c>
      <c r="E6426" s="7" t="n">
        <f aca="false">C6426/B6426</f>
        <v>0.521276595744681</v>
      </c>
      <c r="F6426" s="0" t="n">
        <v>1270</v>
      </c>
      <c r="G6426" s="7" t="n">
        <f aca="false">F6426/D6426</f>
        <v>0.705555555555556</v>
      </c>
      <c r="H6426" s="0" t="n">
        <v>530</v>
      </c>
      <c r="I6426" s="0" t="s">
        <v>27</v>
      </c>
    </row>
    <row r="6427" customFormat="false" ht="12.75" hidden="false" customHeight="false" outlineLevel="0" collapsed="false">
      <c r="A6427" s="4" t="n">
        <v>20661</v>
      </c>
      <c r="B6427" s="5" t="n">
        <f aca="false">C6427+F6427+H6427</f>
        <v>3798</v>
      </c>
      <c r="C6427" s="0" t="n">
        <v>1960</v>
      </c>
      <c r="D6427" s="6" t="n">
        <f aca="false">B6427-C6427</f>
        <v>1838</v>
      </c>
      <c r="E6427" s="7" t="n">
        <f aca="false">C6427/B6427</f>
        <v>0.516061084781464</v>
      </c>
      <c r="F6427" s="0" t="n">
        <v>1230</v>
      </c>
      <c r="G6427" s="7" t="n">
        <f aca="false">F6427/D6427</f>
        <v>0.669205658324266</v>
      </c>
      <c r="H6427" s="0" t="n">
        <v>608</v>
      </c>
      <c r="I6427" s="0" t="s">
        <v>27</v>
      </c>
    </row>
    <row r="6428" customFormat="false" ht="12.75" hidden="false" customHeight="false" outlineLevel="0" collapsed="false">
      <c r="A6428" s="4" t="n">
        <v>20662</v>
      </c>
      <c r="B6428" s="5" t="n">
        <f aca="false">C6428+F6428+H6428</f>
        <v>4117</v>
      </c>
      <c r="C6428" s="0" t="n">
        <v>1960</v>
      </c>
      <c r="D6428" s="6" t="n">
        <f aca="false">B6428-C6428</f>
        <v>2157</v>
      </c>
      <c r="E6428" s="7" t="n">
        <f aca="false">C6428/B6428</f>
        <v>0.476074811756133</v>
      </c>
      <c r="F6428" s="0" t="n">
        <v>1300</v>
      </c>
      <c r="G6428" s="7" t="n">
        <f aca="false">F6428/D6428</f>
        <v>0.602688919796013</v>
      </c>
      <c r="H6428" s="0" t="n">
        <v>857</v>
      </c>
      <c r="I6428" s="0" t="s">
        <v>27</v>
      </c>
    </row>
    <row r="6429" customFormat="false" ht="12.75" hidden="false" customHeight="false" outlineLevel="0" collapsed="false">
      <c r="A6429" s="4" t="n">
        <v>20663</v>
      </c>
      <c r="B6429" s="5" t="n">
        <f aca="false">C6429+F6429+H6429</f>
        <v>3821</v>
      </c>
      <c r="C6429" s="0" t="n">
        <v>1960</v>
      </c>
      <c r="D6429" s="6" t="n">
        <f aca="false">B6429-C6429</f>
        <v>1861</v>
      </c>
      <c r="E6429" s="7" t="n">
        <f aca="false">C6429/B6429</f>
        <v>0.512954723894269</v>
      </c>
      <c r="F6429" s="0" t="n">
        <v>1300</v>
      </c>
      <c r="G6429" s="7" t="n">
        <f aca="false">F6429/D6429</f>
        <v>0.698549167114455</v>
      </c>
      <c r="H6429" s="0" t="n">
        <v>561</v>
      </c>
      <c r="I6429" s="0" t="s">
        <v>27</v>
      </c>
    </row>
    <row r="6430" customFormat="false" ht="12.75" hidden="false" customHeight="false" outlineLevel="0" collapsed="false">
      <c r="A6430" s="4" t="n">
        <v>20664</v>
      </c>
      <c r="B6430" s="5" t="n">
        <f aca="false">C6430+F6430+H6430</f>
        <v>3544</v>
      </c>
      <c r="C6430" s="0" t="n">
        <v>1960</v>
      </c>
      <c r="D6430" s="6" t="n">
        <f aca="false">B6430-C6430</f>
        <v>1584</v>
      </c>
      <c r="E6430" s="7" t="n">
        <f aca="false">C6430/B6430</f>
        <v>0.553047404063205</v>
      </c>
      <c r="F6430" s="0" t="n">
        <v>1300</v>
      </c>
      <c r="G6430" s="7" t="n">
        <f aca="false">F6430/D6430</f>
        <v>0.820707070707071</v>
      </c>
      <c r="H6430" s="0" t="n">
        <v>284</v>
      </c>
      <c r="I6430" s="0" t="s">
        <v>27</v>
      </c>
    </row>
    <row r="6431" customFormat="false" ht="12.75" hidden="false" customHeight="false" outlineLevel="0" collapsed="false">
      <c r="A6431" s="4" t="n">
        <v>20665</v>
      </c>
      <c r="B6431" s="5" t="n">
        <f aca="false">C6431+F6431+H6431</f>
        <v>3706</v>
      </c>
      <c r="C6431" s="0" t="n">
        <v>1970</v>
      </c>
      <c r="D6431" s="6" t="n">
        <f aca="false">B6431-C6431</f>
        <v>1736</v>
      </c>
      <c r="E6431" s="7" t="n">
        <f aca="false">C6431/B6431</f>
        <v>0.531570426335672</v>
      </c>
      <c r="F6431" s="0" t="n">
        <v>1300</v>
      </c>
      <c r="G6431" s="7" t="n">
        <f aca="false">F6431/D6431</f>
        <v>0.748847926267281</v>
      </c>
      <c r="H6431" s="0" t="n">
        <v>436</v>
      </c>
      <c r="I6431" s="0" t="s">
        <v>27</v>
      </c>
    </row>
    <row r="6432" customFormat="false" ht="12.75" hidden="false" customHeight="false" outlineLevel="0" collapsed="false">
      <c r="A6432" s="4" t="n">
        <v>20666</v>
      </c>
      <c r="B6432" s="5" t="n">
        <f aca="false">C6432+F6432+H6432</f>
        <v>3696</v>
      </c>
      <c r="C6432" s="0" t="n">
        <v>1960</v>
      </c>
      <c r="D6432" s="6" t="n">
        <f aca="false">B6432-C6432</f>
        <v>1736</v>
      </c>
      <c r="E6432" s="7" t="n">
        <f aca="false">C6432/B6432</f>
        <v>0.53030303030303</v>
      </c>
      <c r="F6432" s="0" t="n">
        <v>1300</v>
      </c>
      <c r="G6432" s="7" t="n">
        <f aca="false">F6432/D6432</f>
        <v>0.748847926267281</v>
      </c>
      <c r="H6432" s="0" t="n">
        <v>436</v>
      </c>
      <c r="I6432" s="0" t="s">
        <v>27</v>
      </c>
    </row>
    <row r="6433" customFormat="false" ht="12.75" hidden="false" customHeight="false" outlineLevel="0" collapsed="false">
      <c r="A6433" s="4" t="n">
        <v>20667</v>
      </c>
      <c r="B6433" s="5" t="n">
        <f aca="false">C6433+F6433+H6433</f>
        <v>3565</v>
      </c>
      <c r="C6433" s="0" t="n">
        <v>1960</v>
      </c>
      <c r="D6433" s="6" t="n">
        <f aca="false">B6433-C6433</f>
        <v>1605</v>
      </c>
      <c r="E6433" s="7" t="n">
        <f aca="false">C6433/B6433</f>
        <v>0.549789621318373</v>
      </c>
      <c r="F6433" s="0" t="n">
        <v>1290</v>
      </c>
      <c r="G6433" s="7" t="n">
        <f aca="false">F6433/D6433</f>
        <v>0.803738317757009</v>
      </c>
      <c r="H6433" s="0" t="n">
        <v>315</v>
      </c>
      <c r="I6433" s="0" t="s">
        <v>27</v>
      </c>
    </row>
    <row r="6434" customFormat="false" ht="12.75" hidden="false" customHeight="false" outlineLevel="0" collapsed="false">
      <c r="A6434" s="4" t="n">
        <v>20668</v>
      </c>
      <c r="B6434" s="5" t="n">
        <f aca="false">C6434+F6434+H6434</f>
        <v>3580</v>
      </c>
      <c r="C6434" s="0" t="n">
        <v>1870</v>
      </c>
      <c r="D6434" s="6" t="n">
        <f aca="false">B6434-C6434</f>
        <v>1710</v>
      </c>
      <c r="E6434" s="7" t="n">
        <f aca="false">C6434/B6434</f>
        <v>0.522346368715084</v>
      </c>
      <c r="F6434" s="0" t="n">
        <v>1290</v>
      </c>
      <c r="G6434" s="7" t="n">
        <f aca="false">F6434/D6434</f>
        <v>0.754385964912281</v>
      </c>
      <c r="H6434" s="0" t="n">
        <v>420</v>
      </c>
      <c r="I6434" s="0" t="s">
        <v>27</v>
      </c>
    </row>
    <row r="6435" customFormat="false" ht="12.75" hidden="false" customHeight="false" outlineLevel="0" collapsed="false">
      <c r="A6435" s="4" t="n">
        <v>20669</v>
      </c>
      <c r="B6435" s="5" t="n">
        <f aca="false">C6435+F6435+H6435</f>
        <v>3574</v>
      </c>
      <c r="C6435" s="0" t="n">
        <v>1820</v>
      </c>
      <c r="D6435" s="6" t="n">
        <f aca="false">B6435-C6435</f>
        <v>1754</v>
      </c>
      <c r="E6435" s="7" t="n">
        <f aca="false">C6435/B6435</f>
        <v>0.50923335198657</v>
      </c>
      <c r="F6435" s="0" t="n">
        <v>1290</v>
      </c>
      <c r="G6435" s="7" t="n">
        <f aca="false">F6435/D6435</f>
        <v>0.735461801596351</v>
      </c>
      <c r="H6435" s="0" t="n">
        <v>464</v>
      </c>
      <c r="I6435" s="0" t="s">
        <v>27</v>
      </c>
    </row>
    <row r="6436" customFormat="false" ht="12.75" hidden="false" customHeight="false" outlineLevel="0" collapsed="false">
      <c r="A6436" s="4" t="n">
        <v>20670</v>
      </c>
      <c r="B6436" s="5" t="n">
        <f aca="false">C6436+F6436+H6436</f>
        <v>3668</v>
      </c>
      <c r="C6436" s="0" t="n">
        <v>1810</v>
      </c>
      <c r="D6436" s="6" t="n">
        <f aca="false">B6436-C6436</f>
        <v>1858</v>
      </c>
      <c r="E6436" s="7" t="n">
        <f aca="false">C6436/B6436</f>
        <v>0.493456924754635</v>
      </c>
      <c r="F6436" s="0" t="n">
        <v>1290</v>
      </c>
      <c r="G6436" s="7" t="n">
        <f aca="false">F6436/D6436</f>
        <v>0.694294940796555</v>
      </c>
      <c r="H6436" s="0" t="n">
        <v>568</v>
      </c>
      <c r="I6436" s="0" t="s">
        <v>27</v>
      </c>
    </row>
    <row r="6437" customFormat="false" ht="12.75" hidden="false" customHeight="false" outlineLevel="0" collapsed="false">
      <c r="A6437" s="4" t="n">
        <v>20671</v>
      </c>
      <c r="B6437" s="5" t="n">
        <f aca="false">C6437+F6437+H6437</f>
        <v>3658</v>
      </c>
      <c r="C6437" s="0" t="n">
        <v>1800</v>
      </c>
      <c r="D6437" s="6" t="n">
        <f aca="false">B6437-C6437</f>
        <v>1858</v>
      </c>
      <c r="E6437" s="7" t="n">
        <f aca="false">C6437/B6437</f>
        <v>0.492072170585019</v>
      </c>
      <c r="F6437" s="0" t="n">
        <v>1290</v>
      </c>
      <c r="G6437" s="7" t="n">
        <f aca="false">F6437/D6437</f>
        <v>0.694294940796555</v>
      </c>
      <c r="H6437" s="0" t="n">
        <v>568</v>
      </c>
      <c r="I6437" s="0" t="s">
        <v>27</v>
      </c>
    </row>
    <row r="6438" customFormat="false" ht="12.75" hidden="false" customHeight="false" outlineLevel="0" collapsed="false">
      <c r="A6438" s="4" t="n">
        <v>20672</v>
      </c>
      <c r="B6438" s="5" t="n">
        <f aca="false">C6438+F6438+H6438</f>
        <v>3664</v>
      </c>
      <c r="C6438" s="0" t="n">
        <v>1800</v>
      </c>
      <c r="D6438" s="6" t="n">
        <f aca="false">B6438-C6438</f>
        <v>1864</v>
      </c>
      <c r="E6438" s="7" t="n">
        <f aca="false">C6438/B6438</f>
        <v>0.491266375545852</v>
      </c>
      <c r="F6438" s="0" t="n">
        <v>1290</v>
      </c>
      <c r="G6438" s="7" t="n">
        <f aca="false">F6438/D6438</f>
        <v>0.69206008583691</v>
      </c>
      <c r="H6438" s="0" t="n">
        <v>574</v>
      </c>
      <c r="I6438" s="0" t="s">
        <v>27</v>
      </c>
    </row>
    <row r="6439" customFormat="false" ht="12.75" hidden="false" customHeight="false" outlineLevel="0" collapsed="false">
      <c r="A6439" s="4" t="n">
        <v>20673</v>
      </c>
      <c r="B6439" s="5" t="n">
        <f aca="false">C6439+F6439+H6439</f>
        <v>3638</v>
      </c>
      <c r="C6439" s="0" t="n">
        <v>1800</v>
      </c>
      <c r="D6439" s="6" t="n">
        <f aca="false">B6439-C6439</f>
        <v>1838</v>
      </c>
      <c r="E6439" s="7" t="n">
        <f aca="false">C6439/B6439</f>
        <v>0.494777350192413</v>
      </c>
      <c r="F6439" s="0" t="n">
        <v>1290</v>
      </c>
      <c r="G6439" s="7" t="n">
        <f aca="false">F6439/D6439</f>
        <v>0.701849836779108</v>
      </c>
      <c r="H6439" s="0" t="n">
        <v>548</v>
      </c>
      <c r="I6439" s="0" t="s">
        <v>27</v>
      </c>
    </row>
    <row r="6440" customFormat="false" ht="12.75" hidden="false" customHeight="false" outlineLevel="0" collapsed="false">
      <c r="A6440" s="4" t="n">
        <v>20674</v>
      </c>
      <c r="B6440" s="5" t="n">
        <f aca="false">C6440+F6440+H6440</f>
        <v>3494</v>
      </c>
      <c r="C6440" s="0" t="n">
        <v>1800</v>
      </c>
      <c r="D6440" s="6" t="n">
        <f aca="false">B6440-C6440</f>
        <v>1694</v>
      </c>
      <c r="E6440" s="7" t="n">
        <f aca="false">C6440/B6440</f>
        <v>0.515168860904408</v>
      </c>
      <c r="F6440" s="0" t="n">
        <v>1290</v>
      </c>
      <c r="G6440" s="7" t="n">
        <f aca="false">F6440/D6440</f>
        <v>0.761511216056671</v>
      </c>
      <c r="H6440" s="0" t="n">
        <v>404</v>
      </c>
      <c r="I6440" s="0" t="s">
        <v>27</v>
      </c>
    </row>
    <row r="6441" customFormat="false" ht="12.75" hidden="false" customHeight="false" outlineLevel="0" collapsed="false">
      <c r="A6441" s="4" t="n">
        <v>20675</v>
      </c>
      <c r="B6441" s="5" t="n">
        <f aca="false">C6441+F6441+H6441</f>
        <v>3460</v>
      </c>
      <c r="C6441" s="0" t="n">
        <v>1800</v>
      </c>
      <c r="D6441" s="6" t="n">
        <f aca="false">B6441-C6441</f>
        <v>1660</v>
      </c>
      <c r="E6441" s="7" t="n">
        <f aca="false">C6441/B6441</f>
        <v>0.520231213872832</v>
      </c>
      <c r="F6441" s="0" t="n">
        <v>1290</v>
      </c>
      <c r="G6441" s="7" t="n">
        <f aca="false">F6441/D6441</f>
        <v>0.77710843373494</v>
      </c>
      <c r="H6441" s="0" t="n">
        <v>370</v>
      </c>
      <c r="I6441" s="0" t="s">
        <v>27</v>
      </c>
    </row>
    <row r="6442" customFormat="false" ht="12.75" hidden="false" customHeight="false" outlineLevel="0" collapsed="false">
      <c r="A6442" s="4" t="n">
        <v>20676</v>
      </c>
      <c r="B6442" s="5" t="n">
        <f aca="false">C6442+F6442+H6442</f>
        <v>3348</v>
      </c>
      <c r="C6442" s="0" t="n">
        <v>1800</v>
      </c>
      <c r="D6442" s="6" t="n">
        <f aca="false">B6442-C6442</f>
        <v>1548</v>
      </c>
      <c r="E6442" s="7" t="n">
        <f aca="false">C6442/B6442</f>
        <v>0.537634408602151</v>
      </c>
      <c r="F6442" s="0" t="n">
        <v>1290</v>
      </c>
      <c r="G6442" s="7" t="n">
        <f aca="false">F6442/D6442</f>
        <v>0.833333333333333</v>
      </c>
      <c r="H6442" s="0" t="n">
        <v>258</v>
      </c>
      <c r="I6442" s="0" t="s">
        <v>27</v>
      </c>
    </row>
    <row r="6443" customFormat="false" ht="12.75" hidden="false" customHeight="false" outlineLevel="0" collapsed="false">
      <c r="A6443" s="4" t="n">
        <v>20677</v>
      </c>
      <c r="B6443" s="5" t="n">
        <f aca="false">C6443+F6443+H6443</f>
        <v>3282</v>
      </c>
      <c r="C6443" s="0" t="n">
        <v>1790</v>
      </c>
      <c r="D6443" s="6" t="n">
        <f aca="false">B6443-C6443</f>
        <v>1492</v>
      </c>
      <c r="E6443" s="7" t="n">
        <f aca="false">C6443/B6443</f>
        <v>0.54539914686167</v>
      </c>
      <c r="F6443" s="0" t="n">
        <v>1290</v>
      </c>
      <c r="G6443" s="7" t="n">
        <f aca="false">F6443/D6443</f>
        <v>0.864611260053619</v>
      </c>
      <c r="H6443" s="0" t="n">
        <v>202</v>
      </c>
      <c r="I6443" s="0" t="s">
        <v>27</v>
      </c>
    </row>
    <row r="6444" customFormat="false" ht="12.75" hidden="false" customHeight="false" outlineLevel="0" collapsed="false">
      <c r="A6444" s="4" t="n">
        <v>20678</v>
      </c>
      <c r="B6444" s="5" t="n">
        <f aca="false">C6444+F6444+H6444</f>
        <v>3379</v>
      </c>
      <c r="C6444" s="0" t="n">
        <v>1800</v>
      </c>
      <c r="D6444" s="6" t="n">
        <f aca="false">B6444-C6444</f>
        <v>1579</v>
      </c>
      <c r="E6444" s="7" t="n">
        <f aca="false">C6444/B6444</f>
        <v>0.532701982835158</v>
      </c>
      <c r="F6444" s="0" t="n">
        <v>1300</v>
      </c>
      <c r="G6444" s="7" t="n">
        <f aca="false">F6444/D6444</f>
        <v>0.823305889803673</v>
      </c>
      <c r="H6444" s="0" t="n">
        <v>279</v>
      </c>
      <c r="I6444" s="0" t="s">
        <v>27</v>
      </c>
    </row>
    <row r="6445" customFormat="false" ht="12.75" hidden="false" customHeight="false" outlineLevel="0" collapsed="false">
      <c r="A6445" s="4" t="n">
        <v>20679</v>
      </c>
      <c r="B6445" s="5" t="n">
        <f aca="false">C6445+F6445+H6445</f>
        <v>3405</v>
      </c>
      <c r="C6445" s="0" t="n">
        <v>1790</v>
      </c>
      <c r="D6445" s="6" t="n">
        <f aca="false">B6445-C6445</f>
        <v>1615</v>
      </c>
      <c r="E6445" s="7" t="n">
        <f aca="false">C6445/B6445</f>
        <v>0.525697503671072</v>
      </c>
      <c r="F6445" s="0" t="n">
        <v>1300</v>
      </c>
      <c r="G6445" s="7" t="n">
        <f aca="false">F6445/D6445</f>
        <v>0.804953560371517</v>
      </c>
      <c r="H6445" s="0" t="n">
        <v>315</v>
      </c>
      <c r="I6445" s="0" t="s">
        <v>27</v>
      </c>
    </row>
    <row r="6446" customFormat="false" ht="12.75" hidden="false" customHeight="false" outlineLevel="0" collapsed="false">
      <c r="A6446" s="4" t="n">
        <v>20680</v>
      </c>
      <c r="B6446" s="5" t="n">
        <f aca="false">C6446+F6446+H6446</f>
        <v>3420</v>
      </c>
      <c r="C6446" s="0" t="n">
        <v>1790</v>
      </c>
      <c r="D6446" s="6" t="n">
        <f aca="false">B6446-C6446</f>
        <v>1630</v>
      </c>
      <c r="E6446" s="7" t="n">
        <f aca="false">C6446/B6446</f>
        <v>0.523391812865497</v>
      </c>
      <c r="F6446" s="0" t="n">
        <v>1300</v>
      </c>
      <c r="G6446" s="7" t="n">
        <f aca="false">F6446/D6446</f>
        <v>0.797546012269939</v>
      </c>
      <c r="H6446" s="0" t="n">
        <v>330</v>
      </c>
      <c r="I6446" s="0" t="s">
        <v>27</v>
      </c>
    </row>
    <row r="6447" customFormat="false" ht="12.75" hidden="false" customHeight="false" outlineLevel="0" collapsed="false">
      <c r="A6447" s="4" t="n">
        <v>20681</v>
      </c>
      <c r="B6447" s="5" t="n">
        <f aca="false">C6447+F6447+H6447</f>
        <v>3332</v>
      </c>
      <c r="C6447" s="0" t="n">
        <v>1800</v>
      </c>
      <c r="D6447" s="6" t="n">
        <f aca="false">B6447-C6447</f>
        <v>1532</v>
      </c>
      <c r="E6447" s="7" t="n">
        <f aca="false">C6447/B6447</f>
        <v>0.540216086434574</v>
      </c>
      <c r="F6447" s="0" t="n">
        <v>1290</v>
      </c>
      <c r="G6447" s="7" t="n">
        <f aca="false">F6447/D6447</f>
        <v>0.842036553524804</v>
      </c>
      <c r="H6447" s="0" t="n">
        <v>242</v>
      </c>
      <c r="I6447" s="0" t="s">
        <v>27</v>
      </c>
    </row>
    <row r="6448" customFormat="false" ht="12.75" hidden="false" customHeight="false" outlineLevel="0" collapsed="false">
      <c r="A6448" s="4" t="n">
        <v>20682</v>
      </c>
      <c r="B6448" s="5" t="n">
        <f aca="false">C6448+F6448+H6448</f>
        <v>3378</v>
      </c>
      <c r="C6448" s="0" t="n">
        <v>1800</v>
      </c>
      <c r="D6448" s="6" t="n">
        <f aca="false">B6448-C6448</f>
        <v>1578</v>
      </c>
      <c r="E6448" s="7" t="n">
        <f aca="false">C6448/B6448</f>
        <v>0.532859680284192</v>
      </c>
      <c r="F6448" s="0" t="n">
        <v>1290</v>
      </c>
      <c r="G6448" s="7" t="n">
        <f aca="false">F6448/D6448</f>
        <v>0.817490494296578</v>
      </c>
      <c r="H6448" s="0" t="n">
        <v>288</v>
      </c>
      <c r="I6448" s="0" t="s">
        <v>27</v>
      </c>
    </row>
    <row r="6449" customFormat="false" ht="12.75" hidden="false" customHeight="false" outlineLevel="0" collapsed="false">
      <c r="A6449" s="4" t="n">
        <v>20683</v>
      </c>
      <c r="B6449" s="5" t="n">
        <f aca="false">C6449+F6449+H6449</f>
        <v>3360</v>
      </c>
      <c r="C6449" s="0" t="n">
        <v>1800</v>
      </c>
      <c r="D6449" s="6" t="n">
        <f aca="false">B6449-C6449</f>
        <v>1560</v>
      </c>
      <c r="E6449" s="7" t="n">
        <f aca="false">C6449/B6449</f>
        <v>0.535714285714286</v>
      </c>
      <c r="F6449" s="0" t="n">
        <v>1290</v>
      </c>
      <c r="G6449" s="7" t="n">
        <f aca="false">F6449/D6449</f>
        <v>0.826923076923077</v>
      </c>
      <c r="H6449" s="0" t="n">
        <v>270</v>
      </c>
      <c r="I6449" s="0" t="s">
        <v>27</v>
      </c>
    </row>
    <row r="6450" customFormat="false" ht="12.75" hidden="false" customHeight="false" outlineLevel="0" collapsed="false">
      <c r="A6450" s="4" t="n">
        <v>20684</v>
      </c>
      <c r="B6450" s="5" t="n">
        <f aca="false">C6450+F6450+H6450</f>
        <v>3387</v>
      </c>
      <c r="C6450" s="0" t="n">
        <v>1800</v>
      </c>
      <c r="D6450" s="6" t="n">
        <f aca="false">B6450-C6450</f>
        <v>1587</v>
      </c>
      <c r="E6450" s="7" t="n">
        <f aca="false">C6450/B6450</f>
        <v>0.531443755535872</v>
      </c>
      <c r="F6450" s="0" t="n">
        <v>1290</v>
      </c>
      <c r="G6450" s="7" t="n">
        <f aca="false">F6450/D6450</f>
        <v>0.812854442344045</v>
      </c>
      <c r="H6450" s="0" t="n">
        <v>297</v>
      </c>
      <c r="I6450" s="0" t="s">
        <v>27</v>
      </c>
    </row>
    <row r="6451" customFormat="false" ht="12.75" hidden="false" customHeight="false" outlineLevel="0" collapsed="false">
      <c r="A6451" s="4" t="n">
        <v>20685</v>
      </c>
      <c r="B6451" s="5" t="n">
        <f aca="false">C6451+F6451+H6451</f>
        <v>3420</v>
      </c>
      <c r="C6451" s="0" t="n">
        <v>1800</v>
      </c>
      <c r="D6451" s="6" t="n">
        <f aca="false">B6451-C6451</f>
        <v>1620</v>
      </c>
      <c r="E6451" s="7" t="n">
        <f aca="false">C6451/B6451</f>
        <v>0.526315789473684</v>
      </c>
      <c r="F6451" s="0" t="n">
        <v>1290</v>
      </c>
      <c r="G6451" s="7" t="n">
        <f aca="false">F6451/D6451</f>
        <v>0.796296296296296</v>
      </c>
      <c r="H6451" s="0" t="n">
        <v>330</v>
      </c>
      <c r="I6451" s="0" t="s">
        <v>27</v>
      </c>
    </row>
    <row r="6452" customFormat="false" ht="12.75" hidden="false" customHeight="false" outlineLevel="0" collapsed="false">
      <c r="A6452" s="4" t="n">
        <v>20686</v>
      </c>
      <c r="B6452" s="5" t="n">
        <f aca="false">C6452+F6452+H6452</f>
        <v>3387</v>
      </c>
      <c r="C6452" s="0" t="n">
        <v>1810</v>
      </c>
      <c r="D6452" s="6" t="n">
        <f aca="false">B6452-C6452</f>
        <v>1577</v>
      </c>
      <c r="E6452" s="7" t="n">
        <f aca="false">C6452/B6452</f>
        <v>0.534396220844405</v>
      </c>
      <c r="F6452" s="0" t="n">
        <v>1280</v>
      </c>
      <c r="G6452" s="7" t="n">
        <f aca="false">F6452/D6452</f>
        <v>0.811667723525682</v>
      </c>
      <c r="H6452" s="0" t="n">
        <v>297</v>
      </c>
      <c r="I6452" s="0" t="s">
        <v>27</v>
      </c>
    </row>
    <row r="6453" customFormat="false" ht="12.75" hidden="false" customHeight="false" outlineLevel="0" collapsed="false">
      <c r="A6453" s="4" t="n">
        <v>20687</v>
      </c>
      <c r="B6453" s="5" t="n">
        <f aca="false">C6453+F6453+H6453</f>
        <v>3405</v>
      </c>
      <c r="C6453" s="0" t="n">
        <v>1800</v>
      </c>
      <c r="D6453" s="6" t="n">
        <f aca="false">B6453-C6453</f>
        <v>1605</v>
      </c>
      <c r="E6453" s="7" t="n">
        <f aca="false">C6453/B6453</f>
        <v>0.52863436123348</v>
      </c>
      <c r="F6453" s="0" t="n">
        <v>1270</v>
      </c>
      <c r="G6453" s="7" t="n">
        <f aca="false">F6453/D6453</f>
        <v>0.791277258566978</v>
      </c>
      <c r="H6453" s="0" t="n">
        <v>335</v>
      </c>
      <c r="I6453" s="0" t="s">
        <v>27</v>
      </c>
    </row>
    <row r="6454" customFormat="false" ht="12.75" hidden="false" customHeight="false" outlineLevel="0" collapsed="false">
      <c r="A6454" s="4" t="n">
        <v>20688</v>
      </c>
      <c r="B6454" s="5" t="n">
        <f aca="false">C6454+F6454+H6454</f>
        <v>3405</v>
      </c>
      <c r="C6454" s="0" t="n">
        <v>1800</v>
      </c>
      <c r="D6454" s="6" t="n">
        <f aca="false">B6454-C6454</f>
        <v>1605</v>
      </c>
      <c r="E6454" s="7" t="n">
        <f aca="false">C6454/B6454</f>
        <v>0.52863436123348</v>
      </c>
      <c r="F6454" s="0" t="n">
        <v>1270</v>
      </c>
      <c r="G6454" s="7" t="n">
        <f aca="false">F6454/D6454</f>
        <v>0.791277258566978</v>
      </c>
      <c r="H6454" s="0" t="n">
        <v>335</v>
      </c>
      <c r="I6454" s="0" t="s">
        <v>27</v>
      </c>
    </row>
    <row r="6455" customFormat="false" ht="12.75" hidden="false" customHeight="false" outlineLevel="0" collapsed="false">
      <c r="A6455" s="4" t="n">
        <v>20689</v>
      </c>
      <c r="B6455" s="5" t="n">
        <f aca="false">C6455+F6455+H6455</f>
        <v>3358</v>
      </c>
      <c r="C6455" s="0" t="n">
        <v>1790</v>
      </c>
      <c r="D6455" s="6" t="n">
        <f aca="false">B6455-C6455</f>
        <v>1568</v>
      </c>
      <c r="E6455" s="7" t="n">
        <f aca="false">C6455/B6455</f>
        <v>0.533055390113163</v>
      </c>
      <c r="F6455" s="0" t="n">
        <v>1280</v>
      </c>
      <c r="G6455" s="7" t="n">
        <f aca="false">F6455/D6455</f>
        <v>0.816326530612245</v>
      </c>
      <c r="H6455" s="0" t="n">
        <v>288</v>
      </c>
      <c r="I6455" s="0" t="s">
        <v>27</v>
      </c>
    </row>
    <row r="6456" customFormat="false" ht="12.75" hidden="false" customHeight="false" outlineLevel="0" collapsed="false">
      <c r="A6456" s="4" t="n">
        <v>20690</v>
      </c>
      <c r="B6456" s="5" t="n">
        <f aca="false">C6456+F6456+H6456</f>
        <v>3308</v>
      </c>
      <c r="C6456" s="0" t="n">
        <v>1790</v>
      </c>
      <c r="D6456" s="6" t="n">
        <f aca="false">B6456-C6456</f>
        <v>1518</v>
      </c>
      <c r="E6456" s="7" t="n">
        <f aca="false">C6456/B6456</f>
        <v>0.541112454655381</v>
      </c>
      <c r="F6456" s="0" t="n">
        <v>1260</v>
      </c>
      <c r="G6456" s="7" t="n">
        <f aca="false">F6456/D6456</f>
        <v>0.8300395256917</v>
      </c>
      <c r="H6456" s="0" t="n">
        <v>258</v>
      </c>
      <c r="I6456" s="0" t="s">
        <v>27</v>
      </c>
    </row>
    <row r="6457" customFormat="false" ht="12.75" hidden="false" customHeight="false" outlineLevel="0" collapsed="false">
      <c r="A6457" s="4" t="n">
        <v>20691</v>
      </c>
      <c r="B6457" s="5" t="n">
        <f aca="false">C6457+F6457+H6457</f>
        <v>3370</v>
      </c>
      <c r="C6457" s="0" t="n">
        <v>1790</v>
      </c>
      <c r="D6457" s="6" t="n">
        <f aca="false">B6457-C6457</f>
        <v>1580</v>
      </c>
      <c r="E6457" s="7" t="n">
        <f aca="false">C6457/B6457</f>
        <v>0.531157270029674</v>
      </c>
      <c r="F6457" s="0" t="n">
        <v>1250</v>
      </c>
      <c r="G6457" s="7" t="n">
        <f aca="false">F6457/D6457</f>
        <v>0.791139240506329</v>
      </c>
      <c r="H6457" s="0" t="n">
        <v>330</v>
      </c>
      <c r="I6457" s="0" t="s">
        <v>27</v>
      </c>
    </row>
    <row r="6458" customFormat="false" ht="12.75" hidden="false" customHeight="false" outlineLevel="0" collapsed="false">
      <c r="A6458" s="4" t="n">
        <v>20692</v>
      </c>
      <c r="B6458" s="5" t="n">
        <f aca="false">C6458+F6458+H6458</f>
        <v>3390</v>
      </c>
      <c r="C6458" s="0" t="n">
        <v>1790</v>
      </c>
      <c r="D6458" s="6" t="n">
        <f aca="false">B6458-C6458</f>
        <v>1600</v>
      </c>
      <c r="E6458" s="7" t="n">
        <f aca="false">C6458/B6458</f>
        <v>0.528023598820059</v>
      </c>
      <c r="F6458" s="0" t="n">
        <v>1250</v>
      </c>
      <c r="G6458" s="7" t="n">
        <f aca="false">F6458/D6458</f>
        <v>0.78125</v>
      </c>
      <c r="H6458" s="0" t="n">
        <v>350</v>
      </c>
      <c r="I6458" s="0" t="s">
        <v>27</v>
      </c>
    </row>
    <row r="6459" customFormat="false" ht="12.75" hidden="false" customHeight="false" outlineLevel="0" collapsed="false">
      <c r="A6459" s="4" t="n">
        <v>20693</v>
      </c>
      <c r="B6459" s="5" t="n">
        <f aca="false">C6459+F6459+H6459</f>
        <v>3654</v>
      </c>
      <c r="C6459" s="0" t="n">
        <v>1790</v>
      </c>
      <c r="D6459" s="6" t="n">
        <f aca="false">B6459-C6459</f>
        <v>1864</v>
      </c>
      <c r="E6459" s="7" t="n">
        <f aca="false">C6459/B6459</f>
        <v>0.489874110563766</v>
      </c>
      <c r="F6459" s="0" t="n">
        <v>1250</v>
      </c>
      <c r="G6459" s="7" t="n">
        <f aca="false">F6459/D6459</f>
        <v>0.670600858369099</v>
      </c>
      <c r="H6459" s="0" t="n">
        <v>614</v>
      </c>
      <c r="I6459" s="0" t="s">
        <v>27</v>
      </c>
    </row>
    <row r="6460" customFormat="false" ht="12.75" hidden="false" customHeight="false" outlineLevel="0" collapsed="false">
      <c r="A6460" s="4" t="n">
        <v>20694</v>
      </c>
      <c r="B6460" s="5" t="n">
        <f aca="false">C6460+F6460+H6460</f>
        <v>3772</v>
      </c>
      <c r="C6460" s="0" t="n">
        <v>1810</v>
      </c>
      <c r="D6460" s="6" t="n">
        <f aca="false">B6460-C6460</f>
        <v>1962</v>
      </c>
      <c r="E6460" s="7" t="n">
        <f aca="false">C6460/B6460</f>
        <v>0.479851537645811</v>
      </c>
      <c r="F6460" s="0" t="n">
        <v>1220</v>
      </c>
      <c r="G6460" s="7" t="n">
        <f aca="false">F6460/D6460</f>
        <v>0.621814475025484</v>
      </c>
      <c r="H6460" s="0" t="n">
        <v>742</v>
      </c>
      <c r="I6460" s="0" t="s">
        <v>27</v>
      </c>
    </row>
    <row r="6461" customFormat="false" ht="12.75" hidden="false" customHeight="false" outlineLevel="0" collapsed="false">
      <c r="A6461" s="4" t="n">
        <v>20695</v>
      </c>
      <c r="B6461" s="5" t="n">
        <f aca="false">C6461+F6461+H6461</f>
        <v>3548</v>
      </c>
      <c r="C6461" s="0" t="n">
        <v>1810</v>
      </c>
      <c r="D6461" s="6" t="n">
        <f aca="false">B6461-C6461</f>
        <v>1738</v>
      </c>
      <c r="E6461" s="7" t="n">
        <f aca="false">C6461/B6461</f>
        <v>0.510146561443067</v>
      </c>
      <c r="F6461" s="0" t="n">
        <v>1190</v>
      </c>
      <c r="G6461" s="7" t="n">
        <f aca="false">F6461/D6461</f>
        <v>0.684695051783659</v>
      </c>
      <c r="H6461" s="0" t="n">
        <v>548</v>
      </c>
      <c r="I6461" s="0" t="s">
        <v>27</v>
      </c>
    </row>
    <row r="6462" customFormat="false" ht="12.75" hidden="false" customHeight="false" outlineLevel="0" collapsed="false">
      <c r="A6462" s="4" t="n">
        <v>20696</v>
      </c>
      <c r="B6462" s="5" t="n">
        <f aca="false">C6462+F6462+H6462</f>
        <v>3386</v>
      </c>
      <c r="C6462" s="0" t="n">
        <v>1800</v>
      </c>
      <c r="D6462" s="6" t="n">
        <f aca="false">B6462-C6462</f>
        <v>1586</v>
      </c>
      <c r="E6462" s="7" t="n">
        <f aca="false">C6462/B6462</f>
        <v>0.531600708800945</v>
      </c>
      <c r="F6462" s="0" t="n">
        <v>1150</v>
      </c>
      <c r="G6462" s="7" t="n">
        <f aca="false">F6462/D6462</f>
        <v>0.725094577553594</v>
      </c>
      <c r="H6462" s="0" t="n">
        <v>436</v>
      </c>
      <c r="I6462" s="0" t="s">
        <v>27</v>
      </c>
    </row>
    <row r="6463" customFormat="false" ht="12.75" hidden="false" customHeight="false" outlineLevel="0" collapsed="false">
      <c r="A6463" s="4" t="n">
        <v>20697</v>
      </c>
      <c r="B6463" s="5" t="n">
        <f aca="false">C6463+F6463+H6463</f>
        <v>2980</v>
      </c>
      <c r="C6463" s="0" t="n">
        <v>1520</v>
      </c>
      <c r="D6463" s="6" t="n">
        <f aca="false">B6463-C6463</f>
        <v>1460</v>
      </c>
      <c r="E6463" s="7" t="n">
        <f aca="false">C6463/B6463</f>
        <v>0.51006711409396</v>
      </c>
      <c r="F6463" s="0" t="n">
        <v>1140</v>
      </c>
      <c r="G6463" s="7" t="n">
        <f aca="false">F6463/D6463</f>
        <v>0.780821917808219</v>
      </c>
      <c r="H6463" s="0" t="n">
        <v>320</v>
      </c>
      <c r="I6463" s="0" t="s">
        <v>27</v>
      </c>
    </row>
    <row r="6464" customFormat="false" ht="12.75" hidden="false" customHeight="false" outlineLevel="0" collapsed="false">
      <c r="A6464" s="4" t="n">
        <v>20698</v>
      </c>
      <c r="B6464" s="5" t="n">
        <f aca="false">C6464+F6464+H6464</f>
        <v>2850</v>
      </c>
      <c r="C6464" s="0" t="n">
        <v>1400</v>
      </c>
      <c r="D6464" s="6" t="n">
        <f aca="false">B6464-C6464</f>
        <v>1450</v>
      </c>
      <c r="E6464" s="7" t="n">
        <f aca="false">C6464/B6464</f>
        <v>0.491228070175439</v>
      </c>
      <c r="F6464" s="0" t="n">
        <v>1140</v>
      </c>
      <c r="G6464" s="7" t="n">
        <f aca="false">F6464/D6464</f>
        <v>0.786206896551724</v>
      </c>
      <c r="H6464" s="0" t="n">
        <v>310</v>
      </c>
      <c r="I6464" s="0" t="s">
        <v>27</v>
      </c>
    </row>
    <row r="6465" customFormat="false" ht="12.75" hidden="false" customHeight="false" outlineLevel="0" collapsed="false">
      <c r="A6465" s="4" t="n">
        <v>20699</v>
      </c>
      <c r="B6465" s="5" t="n">
        <f aca="false">C6465+F6465+H6465</f>
        <v>2814</v>
      </c>
      <c r="C6465" s="0" t="n">
        <v>1400</v>
      </c>
      <c r="D6465" s="6" t="n">
        <f aca="false">B6465-C6465</f>
        <v>1414</v>
      </c>
      <c r="E6465" s="7" t="n">
        <f aca="false">C6465/B6465</f>
        <v>0.497512437810945</v>
      </c>
      <c r="F6465" s="0" t="n">
        <v>1140</v>
      </c>
      <c r="G6465" s="7" t="n">
        <f aca="false">F6465/D6465</f>
        <v>0.806223479490806</v>
      </c>
      <c r="H6465" s="0" t="n">
        <v>274</v>
      </c>
      <c r="I6465" s="0" t="s">
        <v>27</v>
      </c>
    </row>
    <row r="6466" customFormat="false" ht="12.75" hidden="false" customHeight="false" outlineLevel="0" collapsed="false">
      <c r="A6466" s="4" t="n">
        <v>20700</v>
      </c>
      <c r="B6466" s="5" t="n">
        <f aca="false">C6466+F6466+H6466</f>
        <v>2770</v>
      </c>
      <c r="C6466" s="0" t="n">
        <v>1400</v>
      </c>
      <c r="D6466" s="6" t="n">
        <f aca="false">B6466-C6466</f>
        <v>1370</v>
      </c>
      <c r="E6466" s="7" t="n">
        <f aca="false">C6466/B6466</f>
        <v>0.505415162454874</v>
      </c>
      <c r="F6466" s="0" t="n">
        <v>1140</v>
      </c>
      <c r="G6466" s="7" t="n">
        <f aca="false">F6466/D6466</f>
        <v>0.832116788321168</v>
      </c>
      <c r="H6466" s="0" t="n">
        <v>230</v>
      </c>
      <c r="I6466" s="0" t="s">
        <v>27</v>
      </c>
    </row>
    <row r="6467" customFormat="false" ht="12.75" hidden="false" customHeight="false" outlineLevel="0" collapsed="false">
      <c r="A6467" s="4" t="n">
        <v>20701</v>
      </c>
      <c r="B6467" s="5" t="n">
        <f aca="false">C6467+F6467+H6467</f>
        <v>2738</v>
      </c>
      <c r="C6467" s="0" t="n">
        <v>1400</v>
      </c>
      <c r="D6467" s="6" t="n">
        <f aca="false">B6467-C6467</f>
        <v>1338</v>
      </c>
      <c r="E6467" s="7" t="n">
        <f aca="false">C6467/B6467</f>
        <v>0.511322132943755</v>
      </c>
      <c r="F6467" s="0" t="n">
        <v>1140</v>
      </c>
      <c r="G6467" s="7" t="n">
        <f aca="false">F6467/D6467</f>
        <v>0.852017937219731</v>
      </c>
      <c r="H6467" s="0" t="n">
        <v>198</v>
      </c>
      <c r="I6467" s="0" t="s">
        <v>27</v>
      </c>
    </row>
    <row r="6468" customFormat="false" ht="12.75" hidden="false" customHeight="false" outlineLevel="0" collapsed="false">
      <c r="A6468" s="4" t="n">
        <v>20702</v>
      </c>
      <c r="B6468" s="5" t="n">
        <f aca="false">C6468+F6468+H6468</f>
        <v>2806</v>
      </c>
      <c r="C6468" s="0" t="n">
        <v>1400</v>
      </c>
      <c r="D6468" s="6" t="n">
        <f aca="false">B6468-C6468</f>
        <v>1406</v>
      </c>
      <c r="E6468" s="7" t="n">
        <f aca="false">C6468/B6468</f>
        <v>0.498930862437634</v>
      </c>
      <c r="F6468" s="0" t="n">
        <v>1140</v>
      </c>
      <c r="G6468" s="7" t="n">
        <f aca="false">F6468/D6468</f>
        <v>0.810810810810811</v>
      </c>
      <c r="H6468" s="0" t="n">
        <v>266</v>
      </c>
      <c r="I6468" s="0" t="s">
        <v>27</v>
      </c>
    </row>
    <row r="6469" customFormat="false" ht="12.75" hidden="false" customHeight="false" outlineLevel="0" collapsed="false">
      <c r="A6469" s="4" t="n">
        <v>20703</v>
      </c>
      <c r="B6469" s="5" t="n">
        <f aca="false">C6469+F6469+H6469</f>
        <v>2822</v>
      </c>
      <c r="C6469" s="0" t="n">
        <v>1390</v>
      </c>
      <c r="D6469" s="6" t="n">
        <f aca="false">B6469-C6469</f>
        <v>1432</v>
      </c>
      <c r="E6469" s="7" t="n">
        <f aca="false">C6469/B6469</f>
        <v>0.492558469170801</v>
      </c>
      <c r="F6469" s="0" t="n">
        <v>1140</v>
      </c>
      <c r="G6469" s="7" t="n">
        <f aca="false">F6469/D6469</f>
        <v>0.79608938547486</v>
      </c>
      <c r="H6469" s="0" t="n">
        <v>292</v>
      </c>
      <c r="I6469" s="0" t="s">
        <v>27</v>
      </c>
    </row>
    <row r="6470" customFormat="false" ht="12.75" hidden="false" customHeight="false" outlineLevel="0" collapsed="false">
      <c r="A6470" s="4" t="n">
        <v>20704</v>
      </c>
      <c r="B6470" s="5" t="n">
        <f aca="false">C6470+F6470+H6470</f>
        <v>2726</v>
      </c>
      <c r="C6470" s="0" t="n">
        <v>1380</v>
      </c>
      <c r="D6470" s="6" t="n">
        <f aca="false">B6470-C6470</f>
        <v>1346</v>
      </c>
      <c r="E6470" s="7" t="n">
        <f aca="false">C6470/B6470</f>
        <v>0.506236243580338</v>
      </c>
      <c r="F6470" s="0" t="n">
        <v>1120</v>
      </c>
      <c r="G6470" s="7" t="n">
        <f aca="false">F6470/D6470</f>
        <v>0.832095096582467</v>
      </c>
      <c r="H6470" s="0" t="n">
        <v>226</v>
      </c>
      <c r="I6470" s="0" t="s">
        <v>27</v>
      </c>
    </row>
    <row r="6471" customFormat="false" ht="12.75" hidden="false" customHeight="false" outlineLevel="0" collapsed="false">
      <c r="A6471" s="4" t="n">
        <v>20705</v>
      </c>
      <c r="B6471" s="5" t="n">
        <f aca="false">C6471+F6471+H6471</f>
        <v>2722</v>
      </c>
      <c r="C6471" s="0" t="n">
        <v>1380</v>
      </c>
      <c r="D6471" s="6" t="n">
        <f aca="false">B6471-C6471</f>
        <v>1342</v>
      </c>
      <c r="E6471" s="7" t="n">
        <f aca="false">C6471/B6471</f>
        <v>0.506980161645849</v>
      </c>
      <c r="F6471" s="0" t="n">
        <v>1100</v>
      </c>
      <c r="G6471" s="7" t="n">
        <f aca="false">F6471/D6471</f>
        <v>0.819672131147541</v>
      </c>
      <c r="H6471" s="0" t="n">
        <v>242</v>
      </c>
      <c r="I6471" s="0" t="s">
        <v>27</v>
      </c>
    </row>
    <row r="6472" customFormat="false" ht="12.75" hidden="false" customHeight="false" outlineLevel="0" collapsed="false">
      <c r="A6472" s="4" t="n">
        <v>20706</v>
      </c>
      <c r="B6472" s="5" t="n">
        <f aca="false">C6472+F6472+H6472</f>
        <v>2686</v>
      </c>
      <c r="C6472" s="0" t="n">
        <v>1370</v>
      </c>
      <c r="D6472" s="6" t="n">
        <f aca="false">B6472-C6472</f>
        <v>1316</v>
      </c>
      <c r="E6472" s="7" t="n">
        <f aca="false">C6472/B6472</f>
        <v>0.510052122114669</v>
      </c>
      <c r="F6472" s="0" t="n">
        <v>1100</v>
      </c>
      <c r="G6472" s="7" t="n">
        <f aca="false">F6472/D6472</f>
        <v>0.835866261398176</v>
      </c>
      <c r="H6472" s="0" t="n">
        <v>216</v>
      </c>
      <c r="I6472" s="0" t="s">
        <v>27</v>
      </c>
    </row>
    <row r="6473" customFormat="false" ht="12.75" hidden="false" customHeight="false" outlineLevel="0" collapsed="false">
      <c r="A6473" s="4" t="n">
        <v>20707</v>
      </c>
      <c r="B6473" s="5" t="n">
        <f aca="false">C6473+F6473+H6473</f>
        <v>2686</v>
      </c>
      <c r="C6473" s="0" t="n">
        <v>1370</v>
      </c>
      <c r="D6473" s="6" t="n">
        <f aca="false">B6473-C6473</f>
        <v>1316</v>
      </c>
      <c r="E6473" s="7" t="n">
        <f aca="false">C6473/B6473</f>
        <v>0.510052122114669</v>
      </c>
      <c r="F6473" s="0" t="n">
        <v>1100</v>
      </c>
      <c r="G6473" s="7" t="n">
        <f aca="false">F6473/D6473</f>
        <v>0.835866261398176</v>
      </c>
      <c r="H6473" s="0" t="n">
        <v>216</v>
      </c>
      <c r="I6473" s="0" t="s">
        <v>27</v>
      </c>
    </row>
    <row r="6474" customFormat="false" ht="12.75" hidden="false" customHeight="false" outlineLevel="0" collapsed="false">
      <c r="A6474" s="4" t="n">
        <v>20708</v>
      </c>
      <c r="B6474" s="5" t="n">
        <f aca="false">C6474+F6474+H6474</f>
        <v>2766</v>
      </c>
      <c r="C6474" s="0" t="n">
        <v>1370</v>
      </c>
      <c r="D6474" s="6" t="n">
        <f aca="false">B6474-C6474</f>
        <v>1396</v>
      </c>
      <c r="E6474" s="7" t="n">
        <f aca="false">C6474/B6474</f>
        <v>0.49530007230658</v>
      </c>
      <c r="F6474" s="0" t="n">
        <v>1090</v>
      </c>
      <c r="G6474" s="7" t="n">
        <f aca="false">F6474/D6474</f>
        <v>0.78080229226361</v>
      </c>
      <c r="H6474" s="0" t="n">
        <v>306</v>
      </c>
      <c r="I6474" s="0" t="s">
        <v>27</v>
      </c>
    </row>
    <row r="6475" customFormat="false" ht="12.75" hidden="false" customHeight="false" outlineLevel="0" collapsed="false">
      <c r="A6475" s="4" t="n">
        <v>20709</v>
      </c>
      <c r="B6475" s="5" t="n">
        <f aca="false">C6475+F6475+H6475</f>
        <v>3099</v>
      </c>
      <c r="C6475" s="0" t="n">
        <v>1370</v>
      </c>
      <c r="D6475" s="6" t="n">
        <f aca="false">B6475-C6475</f>
        <v>1729</v>
      </c>
      <c r="E6475" s="7" t="n">
        <f aca="false">C6475/B6475</f>
        <v>0.442078089706357</v>
      </c>
      <c r="F6475" s="0" t="n">
        <v>1080</v>
      </c>
      <c r="G6475" s="7" t="n">
        <f aca="false">F6475/D6475</f>
        <v>0.624638519375362</v>
      </c>
      <c r="H6475" s="0" t="n">
        <v>649</v>
      </c>
      <c r="I6475" s="0" t="s">
        <v>27</v>
      </c>
    </row>
    <row r="6476" customFormat="false" ht="12.75" hidden="false" customHeight="false" outlineLevel="0" collapsed="false">
      <c r="A6476" s="4" t="n">
        <v>20710</v>
      </c>
      <c r="B6476" s="5" t="n">
        <f aca="false">C6476+F6476+H6476</f>
        <v>3390</v>
      </c>
      <c r="C6476" s="0" t="n">
        <v>1360</v>
      </c>
      <c r="D6476" s="6" t="n">
        <f aca="false">B6476-C6476</f>
        <v>2030</v>
      </c>
      <c r="E6476" s="7" t="n">
        <f aca="false">C6476/B6476</f>
        <v>0.40117994100295</v>
      </c>
      <c r="F6476" s="0" t="n">
        <v>1080</v>
      </c>
      <c r="G6476" s="7" t="n">
        <f aca="false">F6476/D6476</f>
        <v>0.532019704433498</v>
      </c>
      <c r="H6476" s="0" t="n">
        <v>950</v>
      </c>
      <c r="I6476" s="0" t="s">
        <v>27</v>
      </c>
    </row>
    <row r="6477" customFormat="false" ht="12.75" hidden="false" customHeight="false" outlineLevel="0" collapsed="false">
      <c r="A6477" s="4" t="n">
        <v>20711</v>
      </c>
      <c r="B6477" s="5" t="n">
        <f aca="false">C6477+F6477+H6477</f>
        <v>2974</v>
      </c>
      <c r="C6477" s="0" t="n">
        <v>1370</v>
      </c>
      <c r="D6477" s="6" t="n">
        <f aca="false">B6477-C6477</f>
        <v>1604</v>
      </c>
      <c r="E6477" s="7" t="n">
        <f aca="false">C6477/B6477</f>
        <v>0.460659045057162</v>
      </c>
      <c r="F6477" s="0" t="n">
        <v>1050</v>
      </c>
      <c r="G6477" s="7" t="n">
        <f aca="false">F6477/D6477</f>
        <v>0.654613466334165</v>
      </c>
      <c r="H6477" s="0" t="n">
        <v>554</v>
      </c>
      <c r="I6477" s="0" t="s">
        <v>27</v>
      </c>
    </row>
    <row r="6478" customFormat="false" ht="12.75" hidden="false" customHeight="false" outlineLevel="0" collapsed="false">
      <c r="A6478" s="4" t="n">
        <v>20712</v>
      </c>
      <c r="B6478" s="5" t="n">
        <f aca="false">C6478+F6478+H6478</f>
        <v>2814</v>
      </c>
      <c r="C6478" s="0" t="n">
        <v>1370</v>
      </c>
      <c r="D6478" s="6" t="n">
        <f aca="false">B6478-C6478</f>
        <v>1444</v>
      </c>
      <c r="E6478" s="7" t="n">
        <f aca="false">C6478/B6478</f>
        <v>0.486851457000711</v>
      </c>
      <c r="F6478" s="0" t="n">
        <v>1040</v>
      </c>
      <c r="G6478" s="7" t="n">
        <f aca="false">F6478/D6478</f>
        <v>0.7202216066482</v>
      </c>
      <c r="H6478" s="0" t="n">
        <v>404</v>
      </c>
      <c r="I6478" s="0" t="s">
        <v>27</v>
      </c>
    </row>
    <row r="6479" customFormat="false" ht="12.75" hidden="false" customHeight="false" outlineLevel="0" collapsed="false">
      <c r="A6479" s="4" t="n">
        <v>20713</v>
      </c>
      <c r="B6479" s="5" t="n">
        <f aca="false">C6479+F6479+H6479</f>
        <v>2670</v>
      </c>
      <c r="C6479" s="0" t="n">
        <v>1360</v>
      </c>
      <c r="D6479" s="6" t="n">
        <f aca="false">B6479-C6479</f>
        <v>1310</v>
      </c>
      <c r="E6479" s="7" t="n">
        <f aca="false">C6479/B6479</f>
        <v>0.50936329588015</v>
      </c>
      <c r="F6479" s="0" t="n">
        <v>1040</v>
      </c>
      <c r="G6479" s="7" t="n">
        <f aca="false">F6479/D6479</f>
        <v>0.793893129770992</v>
      </c>
      <c r="H6479" s="0" t="n">
        <v>270</v>
      </c>
      <c r="I6479" s="0" t="s">
        <v>27</v>
      </c>
    </row>
    <row r="6480" customFormat="false" ht="12.75" hidden="false" customHeight="false" outlineLevel="0" collapsed="false">
      <c r="A6480" s="4" t="n">
        <v>20714</v>
      </c>
      <c r="B6480" s="5" t="n">
        <f aca="false">C6480+F6480+H6480</f>
        <v>2537</v>
      </c>
      <c r="C6480" s="0" t="n">
        <v>1360</v>
      </c>
      <c r="D6480" s="6" t="n">
        <f aca="false">B6480-C6480</f>
        <v>1177</v>
      </c>
      <c r="E6480" s="7" t="n">
        <f aca="false">C6480/B6480</f>
        <v>0.536066219944817</v>
      </c>
      <c r="F6480" s="0" t="n">
        <v>1040</v>
      </c>
      <c r="G6480" s="7" t="n">
        <f aca="false">F6480/D6480</f>
        <v>0.883602378929482</v>
      </c>
      <c r="H6480" s="0" t="n">
        <v>137</v>
      </c>
      <c r="I6480" s="0" t="s">
        <v>27</v>
      </c>
    </row>
    <row r="6481" customFormat="false" ht="12.75" hidden="false" customHeight="false" outlineLevel="0" collapsed="false">
      <c r="A6481" s="4" t="n">
        <v>20715</v>
      </c>
      <c r="B6481" s="5" t="n">
        <f aca="false">C6481+F6481+H6481</f>
        <v>2472</v>
      </c>
      <c r="C6481" s="0" t="n">
        <v>1360</v>
      </c>
      <c r="D6481" s="6" t="n">
        <f aca="false">B6481-C6481</f>
        <v>1112</v>
      </c>
      <c r="E6481" s="7" t="n">
        <f aca="false">C6481/B6481</f>
        <v>0.550161812297735</v>
      </c>
      <c r="F6481" s="0" t="n">
        <v>1020</v>
      </c>
      <c r="G6481" s="7" t="n">
        <f aca="false">F6481/D6481</f>
        <v>0.91726618705036</v>
      </c>
      <c r="H6481" s="0" t="n">
        <v>92</v>
      </c>
      <c r="I6481" s="0" t="s">
        <v>27</v>
      </c>
    </row>
    <row r="6482" customFormat="false" ht="12.75" hidden="false" customHeight="false" outlineLevel="0" collapsed="false">
      <c r="A6482" s="4" t="n">
        <v>20716</v>
      </c>
      <c r="B6482" s="5" t="n">
        <f aca="false">C6482+F6482+H6482</f>
        <v>2494</v>
      </c>
      <c r="C6482" s="0" t="n">
        <v>1350</v>
      </c>
      <c r="D6482" s="6" t="n">
        <f aca="false">B6482-C6482</f>
        <v>1144</v>
      </c>
      <c r="E6482" s="7" t="n">
        <f aca="false">C6482/B6482</f>
        <v>0.541299117882919</v>
      </c>
      <c r="F6482" s="0" t="n">
        <v>984</v>
      </c>
      <c r="G6482" s="7" t="n">
        <f aca="false">F6482/D6482</f>
        <v>0.86013986013986</v>
      </c>
      <c r="H6482" s="0" t="n">
        <v>160</v>
      </c>
      <c r="I6482" s="0" t="s">
        <v>27</v>
      </c>
    </row>
    <row r="6483" customFormat="false" ht="12.75" hidden="false" customHeight="false" outlineLevel="0" collapsed="false">
      <c r="A6483" s="4" t="n">
        <v>20717</v>
      </c>
      <c r="B6483" s="5" t="n">
        <f aca="false">C6483+F6483+H6483</f>
        <v>2446</v>
      </c>
      <c r="C6483" s="0" t="n">
        <v>1360</v>
      </c>
      <c r="D6483" s="6" t="n">
        <f aca="false">B6483-C6483</f>
        <v>1086</v>
      </c>
      <c r="E6483" s="7" t="n">
        <f aca="false">C6483/B6483</f>
        <v>0.556009811937858</v>
      </c>
      <c r="F6483" s="0" t="n">
        <v>975</v>
      </c>
      <c r="G6483" s="7" t="n">
        <f aca="false">F6483/D6483</f>
        <v>0.897790055248619</v>
      </c>
      <c r="H6483" s="0" t="n">
        <v>111</v>
      </c>
      <c r="I6483" s="0" t="s">
        <v>27</v>
      </c>
    </row>
    <row r="6484" customFormat="false" ht="12.75" hidden="false" customHeight="false" outlineLevel="0" collapsed="false">
      <c r="A6484" s="4" t="n">
        <v>20718</v>
      </c>
      <c r="B6484" s="5" t="n">
        <f aca="false">C6484+F6484+H6484</f>
        <v>2424</v>
      </c>
      <c r="C6484" s="0" t="n">
        <v>1340</v>
      </c>
      <c r="D6484" s="6" t="n">
        <f aca="false">B6484-C6484</f>
        <v>1084</v>
      </c>
      <c r="E6484" s="7" t="n">
        <f aca="false">C6484/B6484</f>
        <v>0.552805280528053</v>
      </c>
      <c r="F6484" s="0" t="n">
        <v>946</v>
      </c>
      <c r="G6484" s="7" t="n">
        <f aca="false">F6484/D6484</f>
        <v>0.872693726937269</v>
      </c>
      <c r="H6484" s="0" t="n">
        <v>138</v>
      </c>
      <c r="I6484" s="0" t="s">
        <v>27</v>
      </c>
    </row>
    <row r="6485" customFormat="false" ht="12.75" hidden="false" customHeight="false" outlineLevel="0" collapsed="false">
      <c r="A6485" s="4" t="n">
        <v>20719</v>
      </c>
      <c r="B6485" s="5" t="n">
        <f aca="false">C6485+F6485+H6485</f>
        <v>2449</v>
      </c>
      <c r="C6485" s="0" t="n">
        <v>1360</v>
      </c>
      <c r="D6485" s="6" t="n">
        <f aca="false">B6485-C6485</f>
        <v>1089</v>
      </c>
      <c r="E6485" s="7" t="n">
        <f aca="false">C6485/B6485</f>
        <v>0.55532870559412</v>
      </c>
      <c r="F6485" s="0" t="n">
        <v>946</v>
      </c>
      <c r="G6485" s="7" t="n">
        <f aca="false">F6485/D6485</f>
        <v>0.868686868686869</v>
      </c>
      <c r="H6485" s="0" t="n">
        <v>143</v>
      </c>
      <c r="I6485" s="0" t="s">
        <v>27</v>
      </c>
    </row>
    <row r="6486" customFormat="false" ht="12.75" hidden="false" customHeight="false" outlineLevel="0" collapsed="false">
      <c r="A6486" s="4" t="n">
        <v>20720</v>
      </c>
      <c r="B6486" s="5" t="n">
        <f aca="false">C6486+F6486+H6486</f>
        <v>2438</v>
      </c>
      <c r="C6486" s="0" t="n">
        <v>1370</v>
      </c>
      <c r="D6486" s="6" t="n">
        <f aca="false">B6486-C6486</f>
        <v>1068</v>
      </c>
      <c r="E6486" s="7" t="n">
        <f aca="false">C6486/B6486</f>
        <v>0.561936013125513</v>
      </c>
      <c r="F6486" s="0" t="n">
        <v>936</v>
      </c>
      <c r="G6486" s="7" t="n">
        <f aca="false">F6486/D6486</f>
        <v>0.876404494382023</v>
      </c>
      <c r="H6486" s="0" t="n">
        <v>132</v>
      </c>
      <c r="I6486" s="0" t="s">
        <v>27</v>
      </c>
    </row>
    <row r="6487" customFormat="false" ht="12.75" hidden="false" customHeight="false" outlineLevel="0" collapsed="false">
      <c r="A6487" s="4" t="n">
        <v>20721</v>
      </c>
      <c r="B6487" s="5" t="n">
        <f aca="false">C6487+F6487+H6487</f>
        <v>2561</v>
      </c>
      <c r="C6487" s="0" t="n">
        <v>1370</v>
      </c>
      <c r="D6487" s="6" t="n">
        <f aca="false">B6487-C6487</f>
        <v>1191</v>
      </c>
      <c r="E6487" s="7" t="n">
        <f aca="false">C6487/B6487</f>
        <v>0.534947286216322</v>
      </c>
      <c r="F6487" s="0" t="n">
        <v>975</v>
      </c>
      <c r="G6487" s="7" t="n">
        <f aca="false">F6487/D6487</f>
        <v>0.818639798488665</v>
      </c>
      <c r="H6487" s="0" t="n">
        <v>216</v>
      </c>
      <c r="I6487" s="0" t="s">
        <v>27</v>
      </c>
    </row>
    <row r="6488" customFormat="false" ht="12.75" hidden="false" customHeight="false" outlineLevel="0" collapsed="false">
      <c r="A6488" s="4" t="n">
        <v>20722</v>
      </c>
      <c r="B6488" s="5" t="n">
        <f aca="false">C6488+F6488+H6488</f>
        <v>2550</v>
      </c>
      <c r="C6488" s="0" t="n">
        <v>1360</v>
      </c>
      <c r="D6488" s="6" t="n">
        <f aca="false">B6488-C6488</f>
        <v>1190</v>
      </c>
      <c r="E6488" s="7" t="n">
        <f aca="false">C6488/B6488</f>
        <v>0.533333333333333</v>
      </c>
      <c r="F6488" s="0" t="n">
        <v>978</v>
      </c>
      <c r="G6488" s="7" t="n">
        <f aca="false">F6488/D6488</f>
        <v>0.821848739495798</v>
      </c>
      <c r="H6488" s="0" t="n">
        <v>212</v>
      </c>
      <c r="I6488" s="0" t="s">
        <v>27</v>
      </c>
    </row>
    <row r="6489" customFormat="false" ht="12.75" hidden="false" customHeight="false" outlineLevel="0" collapsed="false">
      <c r="A6489" s="4" t="n">
        <v>20723</v>
      </c>
      <c r="B6489" s="5" t="n">
        <f aca="false">C6489+F6489+H6489</f>
        <v>2556</v>
      </c>
      <c r="C6489" s="0" t="n">
        <v>1320</v>
      </c>
      <c r="D6489" s="6" t="n">
        <f aca="false">B6489-C6489</f>
        <v>1236</v>
      </c>
      <c r="E6489" s="7" t="n">
        <f aca="false">C6489/B6489</f>
        <v>0.516431924882629</v>
      </c>
      <c r="F6489" s="0" t="n">
        <v>978</v>
      </c>
      <c r="G6489" s="7" t="n">
        <f aca="false">F6489/D6489</f>
        <v>0.79126213592233</v>
      </c>
      <c r="H6489" s="0" t="n">
        <v>258</v>
      </c>
      <c r="I6489" s="0" t="s">
        <v>27</v>
      </c>
    </row>
    <row r="6490" customFormat="false" ht="12.75" hidden="false" customHeight="false" outlineLevel="0" collapsed="false">
      <c r="A6490" s="4" t="n">
        <v>20724</v>
      </c>
      <c r="B6490" s="5" t="n">
        <f aca="false">C6490+F6490+H6490</f>
        <v>2525</v>
      </c>
      <c r="C6490" s="0" t="n">
        <v>1300</v>
      </c>
      <c r="D6490" s="6" t="n">
        <f aca="false">B6490-C6490</f>
        <v>1225</v>
      </c>
      <c r="E6490" s="7" t="n">
        <f aca="false">C6490/B6490</f>
        <v>0.514851485148515</v>
      </c>
      <c r="F6490" s="0" t="n">
        <v>955</v>
      </c>
      <c r="G6490" s="7" t="n">
        <f aca="false">F6490/D6490</f>
        <v>0.779591836734694</v>
      </c>
      <c r="H6490" s="0" t="n">
        <v>270</v>
      </c>
      <c r="I6490" s="0" t="s">
        <v>27</v>
      </c>
    </row>
    <row r="6491" customFormat="false" ht="12.75" hidden="false" customHeight="false" outlineLevel="0" collapsed="false">
      <c r="A6491" s="4" t="n">
        <v>20725</v>
      </c>
      <c r="B6491" s="5" t="n">
        <f aca="false">C6491+F6491+H6491</f>
        <v>2525</v>
      </c>
      <c r="C6491" s="0" t="n">
        <v>1290</v>
      </c>
      <c r="D6491" s="6" t="n">
        <f aca="false">B6491-C6491</f>
        <v>1235</v>
      </c>
      <c r="E6491" s="7" t="n">
        <f aca="false">C6491/B6491</f>
        <v>0.510891089108911</v>
      </c>
      <c r="F6491" s="0" t="n">
        <v>943</v>
      </c>
      <c r="G6491" s="7" t="n">
        <f aca="false">F6491/D6491</f>
        <v>0.763562753036437</v>
      </c>
      <c r="H6491" s="0" t="n">
        <v>292</v>
      </c>
      <c r="I6491" s="0" t="s">
        <v>27</v>
      </c>
    </row>
    <row r="6492" customFormat="false" ht="12.75" hidden="false" customHeight="false" outlineLevel="0" collapsed="false">
      <c r="A6492" s="4" t="n">
        <v>20726</v>
      </c>
      <c r="B6492" s="5" t="n">
        <f aca="false">C6492+F6492+H6492</f>
        <v>2516</v>
      </c>
      <c r="C6492" s="0" t="n">
        <v>1290</v>
      </c>
      <c r="D6492" s="6" t="n">
        <f aca="false">B6492-C6492</f>
        <v>1226</v>
      </c>
      <c r="E6492" s="7" t="n">
        <f aca="false">C6492/B6492</f>
        <v>0.512718600953895</v>
      </c>
      <c r="F6492" s="0" t="n">
        <v>943</v>
      </c>
      <c r="G6492" s="7" t="n">
        <f aca="false">F6492/D6492</f>
        <v>0.769168026101142</v>
      </c>
      <c r="H6492" s="0" t="n">
        <v>283</v>
      </c>
      <c r="I6492" s="0" t="s">
        <v>27</v>
      </c>
    </row>
    <row r="6493" customFormat="false" ht="12.75" hidden="false" customHeight="false" outlineLevel="0" collapsed="false">
      <c r="A6493" s="4" t="n">
        <v>20727</v>
      </c>
      <c r="B6493" s="5" t="n">
        <f aca="false">C6493+F6493+H6493</f>
        <v>2496</v>
      </c>
      <c r="C6493" s="0" t="n">
        <v>1310</v>
      </c>
      <c r="D6493" s="6" t="n">
        <f aca="false">B6493-C6493</f>
        <v>1186</v>
      </c>
      <c r="E6493" s="7" t="n">
        <f aca="false">C6493/B6493</f>
        <v>0.524839743589744</v>
      </c>
      <c r="F6493" s="0" t="n">
        <v>946</v>
      </c>
      <c r="G6493" s="7" t="n">
        <f aca="false">F6493/D6493</f>
        <v>0.797639123102867</v>
      </c>
      <c r="H6493" s="0" t="n">
        <v>240</v>
      </c>
      <c r="I6493" s="0" t="s">
        <v>27</v>
      </c>
    </row>
    <row r="6494" customFormat="false" ht="12.75" hidden="false" customHeight="false" outlineLevel="0" collapsed="false">
      <c r="A6494" s="4" t="n">
        <v>20728</v>
      </c>
      <c r="B6494" s="5" t="n">
        <f aca="false">C6494+F6494+H6494</f>
        <v>2632</v>
      </c>
      <c r="C6494" s="0" t="n">
        <v>1310</v>
      </c>
      <c r="D6494" s="6" t="n">
        <f aca="false">B6494-C6494</f>
        <v>1322</v>
      </c>
      <c r="E6494" s="7" t="n">
        <f aca="false">C6494/B6494</f>
        <v>0.497720364741641</v>
      </c>
      <c r="F6494" s="0" t="n">
        <v>946</v>
      </c>
      <c r="G6494" s="7" t="n">
        <f aca="false">F6494/D6494</f>
        <v>0.715582450832073</v>
      </c>
      <c r="H6494" s="0" t="n">
        <v>376</v>
      </c>
      <c r="I6494" s="0" t="s">
        <v>27</v>
      </c>
    </row>
    <row r="6495" customFormat="false" ht="12.75" hidden="false" customHeight="false" outlineLevel="0" collapsed="false">
      <c r="A6495" s="4" t="n">
        <v>20729</v>
      </c>
      <c r="B6495" s="5" t="n">
        <f aca="false">C6495+F6495+H6495</f>
        <v>2404</v>
      </c>
      <c r="C6495" s="0" t="n">
        <v>910</v>
      </c>
      <c r="D6495" s="6" t="n">
        <f aca="false">B6495-C6495</f>
        <v>1494</v>
      </c>
      <c r="E6495" s="7" t="n">
        <f aca="false">C6495/B6495</f>
        <v>0.378535773710483</v>
      </c>
      <c r="F6495" s="0" t="n">
        <v>933</v>
      </c>
      <c r="G6495" s="7" t="n">
        <f aca="false">F6495/D6495</f>
        <v>0.624497991967872</v>
      </c>
      <c r="H6495" s="0" t="n">
        <v>561</v>
      </c>
      <c r="I6495" s="0" t="s">
        <v>27</v>
      </c>
    </row>
    <row r="6496" customFormat="false" ht="12.75" hidden="false" customHeight="false" outlineLevel="0" collapsed="false">
      <c r="A6496" s="4" t="n">
        <v>20730</v>
      </c>
      <c r="B6496" s="5" t="n">
        <f aca="false">C6496+F6496+H6496</f>
        <v>2327</v>
      </c>
      <c r="C6496" s="0" t="n">
        <v>855</v>
      </c>
      <c r="D6496" s="6" t="n">
        <f aca="false">B6496-C6496</f>
        <v>1472</v>
      </c>
      <c r="E6496" s="7" t="n">
        <f aca="false">C6496/B6496</f>
        <v>0.367425870219166</v>
      </c>
      <c r="F6496" s="0" t="n">
        <v>924</v>
      </c>
      <c r="G6496" s="7" t="n">
        <f aca="false">F6496/D6496</f>
        <v>0.627717391304348</v>
      </c>
      <c r="H6496" s="0" t="n">
        <v>548</v>
      </c>
      <c r="I6496" s="0" t="s">
        <v>27</v>
      </c>
    </row>
    <row r="6497" customFormat="false" ht="12.75" hidden="false" customHeight="false" outlineLevel="0" collapsed="false">
      <c r="A6497" s="4" t="n">
        <v>20731</v>
      </c>
      <c r="B6497" s="5" t="n">
        <f aca="false">C6497+F6497+H6497</f>
        <v>2188</v>
      </c>
      <c r="C6497" s="0" t="n">
        <v>836</v>
      </c>
      <c r="D6497" s="6" t="n">
        <f aca="false">B6497-C6497</f>
        <v>1352</v>
      </c>
      <c r="E6497" s="7" t="n">
        <f aca="false">C6497/B6497</f>
        <v>0.382084095063985</v>
      </c>
      <c r="F6497" s="0" t="n">
        <v>921</v>
      </c>
      <c r="G6497" s="7" t="n">
        <f aca="false">F6497/D6497</f>
        <v>0.681213017751479</v>
      </c>
      <c r="H6497" s="0" t="n">
        <v>431</v>
      </c>
      <c r="I6497" s="0" t="s">
        <v>27</v>
      </c>
    </row>
    <row r="6498" customFormat="false" ht="12.75" hidden="false" customHeight="false" outlineLevel="0" collapsed="false">
      <c r="A6498" s="4" t="n">
        <v>20732</v>
      </c>
      <c r="B6498" s="5" t="n">
        <f aca="false">C6498+F6498+H6498</f>
        <v>2183</v>
      </c>
      <c r="C6498" s="0" t="n">
        <v>817</v>
      </c>
      <c r="D6498" s="6" t="n">
        <f aca="false">B6498-C6498</f>
        <v>1366</v>
      </c>
      <c r="E6498" s="7" t="n">
        <f aca="false">C6498/B6498</f>
        <v>0.374255611543747</v>
      </c>
      <c r="F6498" s="0" t="n">
        <v>902</v>
      </c>
      <c r="G6498" s="7" t="n">
        <f aca="false">F6498/D6498</f>
        <v>0.660322108345534</v>
      </c>
      <c r="H6498" s="0" t="n">
        <v>464</v>
      </c>
      <c r="I6498" s="0" t="s">
        <v>27</v>
      </c>
    </row>
    <row r="6499" customFormat="false" ht="12.75" hidden="false" customHeight="false" outlineLevel="0" collapsed="false">
      <c r="A6499" s="4" t="n">
        <v>20733</v>
      </c>
      <c r="B6499" s="5" t="n">
        <f aca="false">C6499+F6499+H6499</f>
        <v>2014</v>
      </c>
      <c r="C6499" s="0" t="n">
        <v>800</v>
      </c>
      <c r="D6499" s="6" t="n">
        <f aca="false">B6499-C6499</f>
        <v>1214</v>
      </c>
      <c r="E6499" s="7" t="n">
        <f aca="false">C6499/B6499</f>
        <v>0.397219463753724</v>
      </c>
      <c r="F6499" s="0" t="n">
        <v>874</v>
      </c>
      <c r="G6499" s="7" t="n">
        <f aca="false">F6499/D6499</f>
        <v>0.71993410214168</v>
      </c>
      <c r="H6499" s="0" t="n">
        <v>340</v>
      </c>
      <c r="I6499" s="0" t="s">
        <v>27</v>
      </c>
    </row>
    <row r="6500" customFormat="false" ht="12.75" hidden="false" customHeight="false" outlineLevel="0" collapsed="false">
      <c r="A6500" s="4" t="n">
        <v>20734</v>
      </c>
      <c r="B6500" s="5" t="n">
        <f aca="false">C6500+F6500+H6500</f>
        <v>1961</v>
      </c>
      <c r="C6500" s="0" t="n">
        <v>778</v>
      </c>
      <c r="D6500" s="6" t="n">
        <f aca="false">B6500-C6500</f>
        <v>1183</v>
      </c>
      <c r="E6500" s="7" t="n">
        <f aca="false">C6500/B6500</f>
        <v>0.39673635900051</v>
      </c>
      <c r="F6500" s="0" t="n">
        <v>868</v>
      </c>
      <c r="G6500" s="7" t="n">
        <f aca="false">F6500/D6500</f>
        <v>0.733727810650888</v>
      </c>
      <c r="H6500" s="0" t="n">
        <v>315</v>
      </c>
      <c r="I6500" s="0" t="s">
        <v>27</v>
      </c>
    </row>
    <row r="6501" customFormat="false" ht="12.75" hidden="false" customHeight="false" outlineLevel="0" collapsed="false">
      <c r="A6501" s="4" t="n">
        <v>20735</v>
      </c>
      <c r="B6501" s="5" t="n">
        <f aca="false">C6501+F6501+H6501</f>
        <v>1930</v>
      </c>
      <c r="C6501" s="0" t="n">
        <v>759</v>
      </c>
      <c r="D6501" s="6" t="n">
        <f aca="false">B6501-C6501</f>
        <v>1171</v>
      </c>
      <c r="E6501" s="7" t="n">
        <f aca="false">C6501/B6501</f>
        <v>0.393264248704663</v>
      </c>
      <c r="F6501" s="0" t="n">
        <v>865</v>
      </c>
      <c r="G6501" s="7" t="n">
        <f aca="false">F6501/D6501</f>
        <v>0.73868488471392</v>
      </c>
      <c r="H6501" s="0" t="n">
        <v>306</v>
      </c>
      <c r="I6501" s="0" t="s">
        <v>27</v>
      </c>
    </row>
    <row r="6502" customFormat="false" ht="12.75" hidden="false" customHeight="false" outlineLevel="0" collapsed="false">
      <c r="A6502" s="4" t="n">
        <v>20736</v>
      </c>
      <c r="B6502" s="5" t="n">
        <f aca="false">C6502+F6502+H6502</f>
        <v>1965</v>
      </c>
      <c r="C6502" s="0" t="n">
        <v>740</v>
      </c>
      <c r="D6502" s="6" t="n">
        <f aca="false">B6502-C6502</f>
        <v>1225</v>
      </c>
      <c r="E6502" s="7" t="n">
        <f aca="false">C6502/B6502</f>
        <v>0.376590330788804</v>
      </c>
      <c r="F6502" s="0" t="n">
        <v>838</v>
      </c>
      <c r="G6502" s="7" t="n">
        <f aca="false">F6502/D6502</f>
        <v>0.684081632653061</v>
      </c>
      <c r="H6502" s="0" t="n">
        <v>387</v>
      </c>
      <c r="I6502" s="0" t="s">
        <v>27</v>
      </c>
    </row>
    <row r="6503" customFormat="false" ht="12.75" hidden="false" customHeight="false" outlineLevel="0" collapsed="false">
      <c r="A6503" s="4" t="n">
        <v>20737</v>
      </c>
      <c r="B6503" s="5" t="n">
        <f aca="false">C6503+F6503+H6503</f>
        <v>2159</v>
      </c>
      <c r="C6503" s="0" t="n">
        <v>721</v>
      </c>
      <c r="D6503" s="6" t="n">
        <f aca="false">B6503-C6503</f>
        <v>1438</v>
      </c>
      <c r="E6503" s="7" t="n">
        <f aca="false">C6503/B6503</f>
        <v>0.333950903195924</v>
      </c>
      <c r="F6503" s="0" t="n">
        <v>817</v>
      </c>
      <c r="G6503" s="7" t="n">
        <f aca="false">F6503/D6503</f>
        <v>0.568150208623088</v>
      </c>
      <c r="H6503" s="0" t="n">
        <v>621</v>
      </c>
      <c r="I6503" s="0" t="s">
        <v>27</v>
      </c>
    </row>
    <row r="6504" customFormat="false" ht="12.75" hidden="false" customHeight="false" outlineLevel="0" collapsed="false">
      <c r="A6504" s="4" t="n">
        <v>20738</v>
      </c>
      <c r="B6504" s="5" t="n">
        <f aca="false">C6504+F6504+H6504</f>
        <v>2395</v>
      </c>
      <c r="C6504" s="0" t="n">
        <v>700</v>
      </c>
      <c r="D6504" s="6" t="n">
        <f aca="false">B6504-C6504</f>
        <v>1695</v>
      </c>
      <c r="E6504" s="7" t="n">
        <f aca="false">C6504/B6504</f>
        <v>0.292275574112735</v>
      </c>
      <c r="F6504" s="0" t="n">
        <v>802</v>
      </c>
      <c r="G6504" s="7" t="n">
        <f aca="false">F6504/D6504</f>
        <v>0.473156342182891</v>
      </c>
      <c r="H6504" s="0" t="n">
        <v>893</v>
      </c>
      <c r="I6504" s="0" t="s">
        <v>27</v>
      </c>
    </row>
    <row r="6505" customFormat="false" ht="12.75" hidden="false" customHeight="false" outlineLevel="0" collapsed="false">
      <c r="A6505" s="4" t="n">
        <v>20739</v>
      </c>
      <c r="B6505" s="5" t="n">
        <f aca="false">C6505+F6505+H6505</f>
        <v>2757</v>
      </c>
      <c r="C6505" s="0" t="n">
        <v>683</v>
      </c>
      <c r="D6505" s="6" t="n">
        <f aca="false">B6505-C6505</f>
        <v>2074</v>
      </c>
      <c r="E6505" s="7" t="n">
        <f aca="false">C6505/B6505</f>
        <v>0.247733043162858</v>
      </c>
      <c r="F6505" s="0" t="n">
        <v>794</v>
      </c>
      <c r="G6505" s="7" t="n">
        <f aca="false">F6505/D6505</f>
        <v>0.382835101253616</v>
      </c>
      <c r="H6505" s="0" t="n">
        <v>1280</v>
      </c>
      <c r="I6505" s="0" t="s">
        <v>27</v>
      </c>
    </row>
    <row r="6506" customFormat="false" ht="12.75" hidden="false" customHeight="false" outlineLevel="0" collapsed="false">
      <c r="A6506" s="4" t="n">
        <v>20740</v>
      </c>
      <c r="B6506" s="5" t="n">
        <f aca="false">C6506+F6506+H6506</f>
        <v>2657</v>
      </c>
      <c r="C6506" s="0" t="n">
        <v>663</v>
      </c>
      <c r="D6506" s="6" t="n">
        <f aca="false">B6506-C6506</f>
        <v>1994</v>
      </c>
      <c r="E6506" s="7" t="n">
        <f aca="false">C6506/B6506</f>
        <v>0.249529544599172</v>
      </c>
      <c r="F6506" s="0" t="n">
        <v>794</v>
      </c>
      <c r="G6506" s="7" t="n">
        <f aca="false">F6506/D6506</f>
        <v>0.398194583751254</v>
      </c>
      <c r="H6506" s="0" t="n">
        <v>1200</v>
      </c>
      <c r="I6506" s="0" t="s">
        <v>27</v>
      </c>
    </row>
    <row r="6507" customFormat="false" ht="12.75" hidden="false" customHeight="false" outlineLevel="0" collapsed="false">
      <c r="A6507" s="4" t="n">
        <v>20741</v>
      </c>
      <c r="B6507" s="5" t="n">
        <f aca="false">C6507+F6507+H6507</f>
        <v>2236</v>
      </c>
      <c r="C6507" s="0" t="n">
        <v>644</v>
      </c>
      <c r="D6507" s="6" t="n">
        <f aca="false">B6507-C6507</f>
        <v>1592</v>
      </c>
      <c r="E6507" s="7" t="n">
        <f aca="false">C6507/B6507</f>
        <v>0.288014311270125</v>
      </c>
      <c r="F6507" s="0" t="n">
        <v>794</v>
      </c>
      <c r="G6507" s="7" t="n">
        <f aca="false">F6507/D6507</f>
        <v>0.498743718592965</v>
      </c>
      <c r="H6507" s="0" t="n">
        <v>798</v>
      </c>
      <c r="I6507" s="0" t="s">
        <v>27</v>
      </c>
    </row>
    <row r="6508" customFormat="false" ht="12.75" hidden="false" customHeight="false" outlineLevel="0" collapsed="false">
      <c r="A6508" s="4" t="n">
        <v>20742</v>
      </c>
      <c r="B6508" s="5" t="n">
        <f aca="false">C6508+F6508+H6508</f>
        <v>1905</v>
      </c>
      <c r="C6508" s="0" t="n">
        <v>625</v>
      </c>
      <c r="D6508" s="6" t="n">
        <f aca="false">B6508-C6508</f>
        <v>1280</v>
      </c>
      <c r="E6508" s="7" t="n">
        <f aca="false">C6508/B6508</f>
        <v>0.328083989501312</v>
      </c>
      <c r="F6508" s="0" t="n">
        <v>796</v>
      </c>
      <c r="G6508" s="7" t="n">
        <f aca="false">F6508/D6508</f>
        <v>0.621875</v>
      </c>
      <c r="H6508" s="0" t="n">
        <v>484</v>
      </c>
      <c r="I6508" s="0" t="s">
        <v>27</v>
      </c>
    </row>
    <row r="6509" customFormat="false" ht="12.75" hidden="false" customHeight="false" outlineLevel="0" collapsed="false">
      <c r="A6509" s="4" t="n">
        <v>20743</v>
      </c>
      <c r="B6509" s="5" t="n">
        <f aca="false">C6509+F6509+H6509</f>
        <v>1562</v>
      </c>
      <c r="C6509" s="0" t="n">
        <v>600</v>
      </c>
      <c r="D6509" s="6" t="n">
        <f aca="false">B6509-C6509</f>
        <v>962</v>
      </c>
      <c r="E6509" s="7" t="n">
        <f aca="false">C6509/B6509</f>
        <v>0.384122919334187</v>
      </c>
      <c r="F6509" s="0" t="n">
        <v>632</v>
      </c>
      <c r="G6509" s="7" t="n">
        <f aca="false">F6509/D6509</f>
        <v>0.656964656964657</v>
      </c>
      <c r="H6509" s="0" t="n">
        <v>330</v>
      </c>
      <c r="I6509" s="0" t="s">
        <v>27</v>
      </c>
    </row>
    <row r="6510" customFormat="false" ht="12.75" hidden="false" customHeight="false" outlineLevel="0" collapsed="false">
      <c r="A6510" s="4" t="n">
        <v>20744</v>
      </c>
      <c r="B6510" s="5" t="n">
        <f aca="false">C6510+F6510+H6510</f>
        <v>1605</v>
      </c>
      <c r="C6510" s="0" t="n">
        <v>197</v>
      </c>
      <c r="D6510" s="6" t="n">
        <f aca="false">B6510-C6510</f>
        <v>1408</v>
      </c>
      <c r="E6510" s="7" t="n">
        <f aca="false">C6510/B6510</f>
        <v>0.122741433021807</v>
      </c>
      <c r="F6510" s="0" t="n">
        <v>671</v>
      </c>
      <c r="G6510" s="7" t="n">
        <f aca="false">F6510/D6510</f>
        <v>0.4765625</v>
      </c>
      <c r="H6510" s="0" t="n">
        <v>737</v>
      </c>
      <c r="I6510" s="0" t="s">
        <v>27</v>
      </c>
    </row>
    <row r="6511" customFormat="false" ht="12.75" hidden="false" customHeight="false" outlineLevel="0" collapsed="false">
      <c r="A6511" s="4" t="n">
        <v>20745</v>
      </c>
      <c r="B6511" s="5" t="n">
        <f aca="false">C6511+F6511+H6511</f>
        <v>1733</v>
      </c>
      <c r="C6511" s="0" t="n">
        <v>0</v>
      </c>
      <c r="D6511" s="6" t="n">
        <f aca="false">B6511-C6511</f>
        <v>1733</v>
      </c>
      <c r="E6511" s="7" t="n">
        <f aca="false">C6511/B6511</f>
        <v>0</v>
      </c>
      <c r="F6511" s="0" t="n">
        <v>663</v>
      </c>
      <c r="G6511" s="7" t="n">
        <f aca="false">F6511/D6511</f>
        <v>0.382573571840739</v>
      </c>
      <c r="H6511" s="0" t="n">
        <v>1070</v>
      </c>
      <c r="I6511" s="0" t="s">
        <v>27</v>
      </c>
    </row>
    <row r="6512" customFormat="false" ht="12.75" hidden="false" customHeight="false" outlineLevel="0" collapsed="false">
      <c r="A6512" s="4" t="n">
        <v>20746</v>
      </c>
      <c r="B6512" s="5" t="n">
        <f aca="false">C6512+F6512+H6512</f>
        <v>1773</v>
      </c>
      <c r="C6512" s="0" t="n">
        <v>0</v>
      </c>
      <c r="D6512" s="6" t="n">
        <f aca="false">B6512-C6512</f>
        <v>1773</v>
      </c>
      <c r="E6512" s="7" t="n">
        <f aca="false">C6512/B6512</f>
        <v>0</v>
      </c>
      <c r="F6512" s="0" t="n">
        <v>663</v>
      </c>
      <c r="G6512" s="7" t="n">
        <f aca="false">F6512/D6512</f>
        <v>0.373942470389171</v>
      </c>
      <c r="H6512" s="0" t="n">
        <v>1110</v>
      </c>
      <c r="I6512" s="0" t="s">
        <v>27</v>
      </c>
    </row>
    <row r="6513" customFormat="false" ht="12.75" hidden="false" customHeight="false" outlineLevel="0" collapsed="false">
      <c r="A6513" s="4" t="n">
        <v>20747</v>
      </c>
      <c r="B6513" s="5" t="n">
        <f aca="false">C6513+F6513+H6513</f>
        <v>1813</v>
      </c>
      <c r="C6513" s="0" t="n">
        <v>0</v>
      </c>
      <c r="D6513" s="6" t="n">
        <f aca="false">B6513-C6513</f>
        <v>1813</v>
      </c>
      <c r="E6513" s="7" t="n">
        <f aca="false">C6513/B6513</f>
        <v>0</v>
      </c>
      <c r="F6513" s="0" t="n">
        <v>663</v>
      </c>
      <c r="G6513" s="7" t="n">
        <f aca="false">F6513/D6513</f>
        <v>0.36569222283508</v>
      </c>
      <c r="H6513" s="0" t="n">
        <v>1150</v>
      </c>
      <c r="I6513" s="0" t="s">
        <v>27</v>
      </c>
    </row>
    <row r="6514" customFormat="false" ht="12.75" hidden="false" customHeight="false" outlineLevel="0" collapsed="false">
      <c r="A6514" s="4" t="n">
        <v>20748</v>
      </c>
      <c r="B6514" s="5" t="n">
        <f aca="false">C6514+F6514+H6514</f>
        <v>1811</v>
      </c>
      <c r="C6514" s="0" t="n">
        <v>0</v>
      </c>
      <c r="D6514" s="6" t="n">
        <f aca="false">B6514-C6514</f>
        <v>1811</v>
      </c>
      <c r="E6514" s="7" t="n">
        <f aca="false">C6514/B6514</f>
        <v>0</v>
      </c>
      <c r="F6514" s="0" t="n">
        <v>311</v>
      </c>
      <c r="G6514" s="7" t="n">
        <f aca="false">F6514/D6514</f>
        <v>0.17172832689122</v>
      </c>
      <c r="H6514" s="0" t="n">
        <v>1500</v>
      </c>
      <c r="I6514" s="0" t="s">
        <v>27</v>
      </c>
    </row>
    <row r="6515" customFormat="false" ht="12.75" hidden="false" customHeight="false" outlineLevel="0" collapsed="false">
      <c r="A6515" s="4" t="n">
        <v>20749</v>
      </c>
      <c r="B6515" s="5" t="n">
        <f aca="false">C6515+F6515+H6515</f>
        <v>2160</v>
      </c>
      <c r="C6515" s="0" t="n">
        <v>0</v>
      </c>
      <c r="D6515" s="6" t="n">
        <f aca="false">B6515-C6515</f>
        <v>2160</v>
      </c>
      <c r="E6515" s="7" t="n">
        <f aca="false">C6515/B6515</f>
        <v>0</v>
      </c>
      <c r="F6515" s="0" t="n">
        <v>0</v>
      </c>
      <c r="G6515" s="7" t="n">
        <f aca="false">F6515/D6515</f>
        <v>0</v>
      </c>
      <c r="H6515" s="0" t="n">
        <v>2160</v>
      </c>
      <c r="I6515" s="0" t="s">
        <v>27</v>
      </c>
    </row>
    <row r="6516" customFormat="false" ht="12.75" hidden="false" customHeight="false" outlineLevel="0" collapsed="false">
      <c r="A6516" s="4" t="n">
        <v>20750</v>
      </c>
      <c r="B6516" s="5" t="n">
        <f aca="false">C6516+F6516+H6516</f>
        <v>2260</v>
      </c>
      <c r="C6516" s="0" t="n">
        <v>0</v>
      </c>
      <c r="D6516" s="6" t="n">
        <f aca="false">B6516-C6516</f>
        <v>2260</v>
      </c>
      <c r="E6516" s="7" t="n">
        <f aca="false">C6516/B6516</f>
        <v>0</v>
      </c>
      <c r="F6516" s="0" t="n">
        <v>0</v>
      </c>
      <c r="G6516" s="7" t="n">
        <f aca="false">F6516/D6516</f>
        <v>0</v>
      </c>
      <c r="H6516" s="0" t="n">
        <v>2260</v>
      </c>
      <c r="I6516" s="0" t="s">
        <v>27</v>
      </c>
    </row>
    <row r="6517" customFormat="false" ht="12.75" hidden="false" customHeight="false" outlineLevel="0" collapsed="false">
      <c r="A6517" s="4" t="n">
        <v>20751</v>
      </c>
      <c r="B6517" s="5" t="n">
        <f aca="false">C6517+F6517+H6517</f>
        <v>2100</v>
      </c>
      <c r="C6517" s="0" t="n">
        <v>0</v>
      </c>
      <c r="D6517" s="6" t="n">
        <f aca="false">B6517-C6517</f>
        <v>2100</v>
      </c>
      <c r="E6517" s="7" t="n">
        <f aca="false">C6517/B6517</f>
        <v>0</v>
      </c>
      <c r="F6517" s="0" t="n">
        <v>0</v>
      </c>
      <c r="G6517" s="7" t="n">
        <f aca="false">F6517/D6517</f>
        <v>0</v>
      </c>
      <c r="H6517" s="0" t="n">
        <v>2100</v>
      </c>
      <c r="I6517" s="0" t="s">
        <v>27</v>
      </c>
    </row>
    <row r="6518" customFormat="false" ht="12.75" hidden="false" customHeight="false" outlineLevel="0" collapsed="false">
      <c r="A6518" s="4" t="n">
        <v>20752</v>
      </c>
      <c r="B6518" s="5" t="n">
        <f aca="false">C6518+F6518+H6518</f>
        <v>1920</v>
      </c>
      <c r="C6518" s="0" t="n">
        <v>0</v>
      </c>
      <c r="D6518" s="6" t="n">
        <f aca="false">B6518-C6518</f>
        <v>1920</v>
      </c>
      <c r="E6518" s="7" t="n">
        <f aca="false">C6518/B6518</f>
        <v>0</v>
      </c>
      <c r="F6518" s="0" t="n">
        <v>0</v>
      </c>
      <c r="G6518" s="7" t="n">
        <f aca="false">F6518/D6518</f>
        <v>0</v>
      </c>
      <c r="H6518" s="0" t="n">
        <v>1920</v>
      </c>
      <c r="I6518" s="0" t="s">
        <v>27</v>
      </c>
    </row>
    <row r="6519" customFormat="false" ht="12.75" hidden="false" customHeight="false" outlineLevel="0" collapsed="false">
      <c r="A6519" s="4" t="n">
        <v>20753</v>
      </c>
      <c r="B6519" s="5" t="n">
        <f aca="false">C6519+F6519+H6519</f>
        <v>1850</v>
      </c>
      <c r="C6519" s="0" t="n">
        <v>0</v>
      </c>
      <c r="D6519" s="6" t="n">
        <f aca="false">B6519-C6519</f>
        <v>1850</v>
      </c>
      <c r="E6519" s="7" t="n">
        <f aca="false">C6519/B6519</f>
        <v>0</v>
      </c>
      <c r="F6519" s="0" t="n">
        <v>0</v>
      </c>
      <c r="G6519" s="7" t="n">
        <f aca="false">F6519/D6519</f>
        <v>0</v>
      </c>
      <c r="H6519" s="0" t="n">
        <v>1850</v>
      </c>
      <c r="I6519" s="0" t="s">
        <v>27</v>
      </c>
    </row>
    <row r="6520" customFormat="false" ht="12.75" hidden="false" customHeight="false" outlineLevel="0" collapsed="false">
      <c r="A6520" s="4" t="n">
        <v>20754</v>
      </c>
      <c r="B6520" s="5" t="n">
        <f aca="false">C6520+F6520+H6520</f>
        <v>1840</v>
      </c>
      <c r="C6520" s="0" t="n">
        <v>0</v>
      </c>
      <c r="D6520" s="6" t="n">
        <f aca="false">B6520-C6520</f>
        <v>1840</v>
      </c>
      <c r="E6520" s="7" t="n">
        <f aca="false">C6520/B6520</f>
        <v>0</v>
      </c>
      <c r="F6520" s="0" t="n">
        <v>0</v>
      </c>
      <c r="G6520" s="7" t="n">
        <f aca="false">F6520/D6520</f>
        <v>0</v>
      </c>
      <c r="H6520" s="0" t="n">
        <v>1840</v>
      </c>
      <c r="I6520" s="0" t="s">
        <v>27</v>
      </c>
    </row>
    <row r="6521" customFormat="false" ht="12.75" hidden="false" customHeight="false" outlineLevel="0" collapsed="false">
      <c r="A6521" s="4" t="n">
        <v>20755</v>
      </c>
      <c r="B6521" s="5" t="n">
        <f aca="false">C6521+F6521+H6521</f>
        <v>1900</v>
      </c>
      <c r="C6521" s="0" t="n">
        <v>0</v>
      </c>
      <c r="D6521" s="6" t="n">
        <f aca="false">B6521-C6521</f>
        <v>1900</v>
      </c>
      <c r="E6521" s="7" t="n">
        <f aca="false">C6521/B6521</f>
        <v>0</v>
      </c>
      <c r="F6521" s="0" t="n">
        <v>0</v>
      </c>
      <c r="G6521" s="7" t="n">
        <f aca="false">F6521/D6521</f>
        <v>0</v>
      </c>
      <c r="H6521" s="0" t="n">
        <v>1900</v>
      </c>
      <c r="I6521" s="0" t="s">
        <v>27</v>
      </c>
    </row>
    <row r="6522" customFormat="false" ht="12.75" hidden="false" customHeight="false" outlineLevel="0" collapsed="false">
      <c r="A6522" s="4" t="n">
        <v>20756</v>
      </c>
      <c r="B6522" s="5" t="n">
        <f aca="false">C6522+F6522+H6522</f>
        <v>1930</v>
      </c>
      <c r="C6522" s="0" t="n">
        <v>0</v>
      </c>
      <c r="D6522" s="6" t="n">
        <f aca="false">B6522-C6522</f>
        <v>1930</v>
      </c>
      <c r="E6522" s="7" t="n">
        <f aca="false">C6522/B6522</f>
        <v>0</v>
      </c>
      <c r="F6522" s="0" t="n">
        <v>0</v>
      </c>
      <c r="G6522" s="7" t="n">
        <f aca="false">F6522/D6522</f>
        <v>0</v>
      </c>
      <c r="H6522" s="0" t="n">
        <v>1930</v>
      </c>
      <c r="I6522" s="0" t="s">
        <v>27</v>
      </c>
    </row>
    <row r="6523" customFormat="false" ht="12.75" hidden="false" customHeight="false" outlineLevel="0" collapsed="false">
      <c r="A6523" s="4" t="n">
        <v>20757</v>
      </c>
      <c r="B6523" s="5" t="n">
        <f aca="false">C6523+F6523+H6523</f>
        <v>1860</v>
      </c>
      <c r="C6523" s="0" t="n">
        <v>0</v>
      </c>
      <c r="D6523" s="6" t="n">
        <f aca="false">B6523-C6523</f>
        <v>1860</v>
      </c>
      <c r="E6523" s="7" t="n">
        <f aca="false">C6523/B6523</f>
        <v>0</v>
      </c>
      <c r="F6523" s="0" t="n">
        <v>0</v>
      </c>
      <c r="G6523" s="7" t="n">
        <f aca="false">F6523/D6523</f>
        <v>0</v>
      </c>
      <c r="H6523" s="0" t="n">
        <v>1860</v>
      </c>
      <c r="I6523" s="0" t="s">
        <v>27</v>
      </c>
    </row>
    <row r="6524" customFormat="false" ht="12.75" hidden="false" customHeight="false" outlineLevel="0" collapsed="false">
      <c r="A6524" s="4" t="n">
        <v>20758</v>
      </c>
      <c r="B6524" s="5" t="n">
        <f aca="false">C6524+F6524+H6524</f>
        <v>1850</v>
      </c>
      <c r="C6524" s="0" t="n">
        <v>0</v>
      </c>
      <c r="D6524" s="6" t="n">
        <f aca="false">B6524-C6524</f>
        <v>1850</v>
      </c>
      <c r="E6524" s="7" t="n">
        <f aca="false">C6524/B6524</f>
        <v>0</v>
      </c>
      <c r="F6524" s="0" t="n">
        <v>0</v>
      </c>
      <c r="G6524" s="7" t="n">
        <f aca="false">F6524/D6524</f>
        <v>0</v>
      </c>
      <c r="H6524" s="0" t="n">
        <v>1850</v>
      </c>
      <c r="I6524" s="0" t="s">
        <v>27</v>
      </c>
    </row>
    <row r="6525" customFormat="false" ht="12.75" hidden="false" customHeight="false" outlineLevel="0" collapsed="false">
      <c r="A6525" s="4" t="n">
        <v>20759</v>
      </c>
      <c r="B6525" s="5" t="n">
        <f aca="false">C6525+F6525+H6525</f>
        <v>1840</v>
      </c>
      <c r="C6525" s="0" t="n">
        <v>0</v>
      </c>
      <c r="D6525" s="6" t="n">
        <f aca="false">B6525-C6525</f>
        <v>1840</v>
      </c>
      <c r="E6525" s="7" t="n">
        <f aca="false">C6525/B6525</f>
        <v>0</v>
      </c>
      <c r="F6525" s="0" t="n">
        <v>0</v>
      </c>
      <c r="G6525" s="7" t="n">
        <f aca="false">F6525/D6525</f>
        <v>0</v>
      </c>
      <c r="H6525" s="0" t="n">
        <v>1840</v>
      </c>
      <c r="I6525" s="0" t="s">
        <v>27</v>
      </c>
    </row>
    <row r="6526" customFormat="false" ht="12.75" hidden="false" customHeight="false" outlineLevel="0" collapsed="false">
      <c r="A6526" s="4" t="n">
        <v>20760</v>
      </c>
      <c r="B6526" s="5" t="n">
        <f aca="false">C6526+F6526+H6526</f>
        <v>1810</v>
      </c>
      <c r="C6526" s="0" t="n">
        <v>0</v>
      </c>
      <c r="D6526" s="6" t="n">
        <f aca="false">B6526-C6526</f>
        <v>1810</v>
      </c>
      <c r="E6526" s="7" t="n">
        <f aca="false">C6526/B6526</f>
        <v>0</v>
      </c>
      <c r="F6526" s="0" t="n">
        <v>0</v>
      </c>
      <c r="G6526" s="7" t="n">
        <f aca="false">F6526/D6526</f>
        <v>0</v>
      </c>
      <c r="H6526" s="0" t="n">
        <v>1810</v>
      </c>
      <c r="I6526" s="0" t="s">
        <v>27</v>
      </c>
    </row>
    <row r="6527" customFormat="false" ht="12.75" hidden="false" customHeight="false" outlineLevel="0" collapsed="false">
      <c r="A6527" s="4" t="n">
        <v>20761</v>
      </c>
      <c r="B6527" s="5" t="n">
        <f aca="false">C6527+F6527+H6527</f>
        <v>1800</v>
      </c>
      <c r="C6527" s="0" t="n">
        <v>0</v>
      </c>
      <c r="D6527" s="6" t="n">
        <f aca="false">B6527-C6527</f>
        <v>1800</v>
      </c>
      <c r="E6527" s="7" t="n">
        <f aca="false">C6527/B6527</f>
        <v>0</v>
      </c>
      <c r="F6527" s="0" t="n">
        <v>0</v>
      </c>
      <c r="G6527" s="7" t="n">
        <f aca="false">F6527/D6527</f>
        <v>0</v>
      </c>
      <c r="H6527" s="0" t="n">
        <v>1800</v>
      </c>
      <c r="I6527" s="0" t="s">
        <v>27</v>
      </c>
    </row>
    <row r="6528" customFormat="false" ht="12.75" hidden="false" customHeight="false" outlineLevel="0" collapsed="false">
      <c r="A6528" s="4" t="n">
        <v>20762</v>
      </c>
      <c r="B6528" s="5" t="n">
        <f aca="false">C6528+F6528+H6528</f>
        <v>1970</v>
      </c>
      <c r="C6528" s="0" t="n">
        <v>0</v>
      </c>
      <c r="D6528" s="6" t="n">
        <f aca="false">B6528-C6528</f>
        <v>1970</v>
      </c>
      <c r="E6528" s="7" t="n">
        <f aca="false">C6528/B6528</f>
        <v>0</v>
      </c>
      <c r="F6528" s="0" t="n">
        <v>0</v>
      </c>
      <c r="G6528" s="7" t="n">
        <f aca="false">F6528/D6528</f>
        <v>0</v>
      </c>
      <c r="H6528" s="0" t="n">
        <v>1970</v>
      </c>
      <c r="I6528" s="0" t="s">
        <v>27</v>
      </c>
    </row>
    <row r="6529" customFormat="false" ht="12.75" hidden="false" customHeight="false" outlineLevel="0" collapsed="false">
      <c r="A6529" s="4" t="n">
        <v>20763</v>
      </c>
      <c r="B6529" s="5" t="n">
        <f aca="false">C6529+F6529+H6529</f>
        <v>1740</v>
      </c>
      <c r="C6529" s="0" t="n">
        <v>0</v>
      </c>
      <c r="D6529" s="6" t="n">
        <f aca="false">B6529-C6529</f>
        <v>1740</v>
      </c>
      <c r="E6529" s="7" t="n">
        <f aca="false">C6529/B6529</f>
        <v>0</v>
      </c>
      <c r="F6529" s="0" t="n">
        <v>0</v>
      </c>
      <c r="G6529" s="7" t="n">
        <f aca="false">F6529/D6529</f>
        <v>0</v>
      </c>
      <c r="H6529" s="0" t="n">
        <v>1740</v>
      </c>
      <c r="I6529" s="0" t="s">
        <v>27</v>
      </c>
    </row>
    <row r="6530" customFormat="false" ht="12.75" hidden="false" customHeight="false" outlineLevel="0" collapsed="false">
      <c r="A6530" s="4" t="n">
        <v>20764</v>
      </c>
      <c r="B6530" s="5" t="n">
        <f aca="false">C6530+F6530+H6530</f>
        <v>1720</v>
      </c>
      <c r="C6530" s="0" t="n">
        <v>0</v>
      </c>
      <c r="D6530" s="6" t="n">
        <f aca="false">B6530-C6530</f>
        <v>1720</v>
      </c>
      <c r="E6530" s="7" t="n">
        <f aca="false">C6530/B6530</f>
        <v>0</v>
      </c>
      <c r="F6530" s="0" t="n">
        <v>0</v>
      </c>
      <c r="G6530" s="7" t="n">
        <f aca="false">F6530/D6530</f>
        <v>0</v>
      </c>
      <c r="H6530" s="0" t="n">
        <v>1720</v>
      </c>
      <c r="I6530" s="0" t="s">
        <v>27</v>
      </c>
    </row>
    <row r="6531" customFormat="false" ht="12.75" hidden="false" customHeight="false" outlineLevel="0" collapsed="false">
      <c r="A6531" s="4" t="n">
        <v>20765</v>
      </c>
      <c r="B6531" s="5" t="n">
        <f aca="false">C6531+F6531+H6531</f>
        <v>1750</v>
      </c>
      <c r="C6531" s="0" t="n">
        <v>0</v>
      </c>
      <c r="D6531" s="6" t="n">
        <f aca="false">B6531-C6531</f>
        <v>1750</v>
      </c>
      <c r="E6531" s="7" t="n">
        <f aca="false">C6531/B6531</f>
        <v>0</v>
      </c>
      <c r="F6531" s="0" t="n">
        <v>0</v>
      </c>
      <c r="G6531" s="7" t="n">
        <f aca="false">F6531/D6531</f>
        <v>0</v>
      </c>
      <c r="H6531" s="0" t="n">
        <v>1750</v>
      </c>
      <c r="I6531" s="0" t="s">
        <v>27</v>
      </c>
    </row>
    <row r="6532" customFormat="false" ht="12.75" hidden="false" customHeight="false" outlineLevel="0" collapsed="false">
      <c r="A6532" s="4" t="n">
        <v>20766</v>
      </c>
      <c r="B6532" s="5" t="n">
        <f aca="false">C6532+F6532+H6532</f>
        <v>1850</v>
      </c>
      <c r="C6532" s="0" t="n">
        <v>0</v>
      </c>
      <c r="D6532" s="6" t="n">
        <f aca="false">B6532-C6532</f>
        <v>1850</v>
      </c>
      <c r="E6532" s="7" t="n">
        <f aca="false">C6532/B6532</f>
        <v>0</v>
      </c>
      <c r="F6532" s="0" t="n">
        <v>0</v>
      </c>
      <c r="G6532" s="7" t="n">
        <f aca="false">F6532/D6532</f>
        <v>0</v>
      </c>
      <c r="H6532" s="0" t="n">
        <v>1850</v>
      </c>
      <c r="I6532" s="0" t="s">
        <v>27</v>
      </c>
    </row>
    <row r="6533" customFormat="false" ht="12.75" hidden="false" customHeight="false" outlineLevel="0" collapsed="false">
      <c r="A6533" s="4" t="n">
        <v>20767</v>
      </c>
      <c r="B6533" s="5" t="n">
        <f aca="false">C6533+F6533+H6533</f>
        <v>1920</v>
      </c>
      <c r="C6533" s="0" t="n">
        <v>0</v>
      </c>
      <c r="D6533" s="6" t="n">
        <f aca="false">B6533-C6533</f>
        <v>1920</v>
      </c>
      <c r="E6533" s="7" t="n">
        <f aca="false">C6533/B6533</f>
        <v>0</v>
      </c>
      <c r="F6533" s="0" t="n">
        <v>0</v>
      </c>
      <c r="G6533" s="7" t="n">
        <f aca="false">F6533/D6533</f>
        <v>0</v>
      </c>
      <c r="H6533" s="0" t="n">
        <v>1920</v>
      </c>
      <c r="I6533" s="0" t="s">
        <v>27</v>
      </c>
    </row>
    <row r="6534" customFormat="false" ht="12.75" hidden="false" customHeight="false" outlineLevel="0" collapsed="false">
      <c r="A6534" s="4" t="n">
        <v>20768</v>
      </c>
      <c r="B6534" s="5" t="n">
        <f aca="false">C6534+F6534+H6534</f>
        <v>1880</v>
      </c>
      <c r="C6534" s="0" t="n">
        <v>0</v>
      </c>
      <c r="D6534" s="6" t="n">
        <f aca="false">B6534-C6534</f>
        <v>1880</v>
      </c>
      <c r="E6534" s="7" t="n">
        <f aca="false">C6534/B6534</f>
        <v>0</v>
      </c>
      <c r="F6534" s="0" t="n">
        <v>0</v>
      </c>
      <c r="G6534" s="7" t="n">
        <f aca="false">F6534/D6534</f>
        <v>0</v>
      </c>
      <c r="H6534" s="0" t="n">
        <v>1880</v>
      </c>
      <c r="I6534" s="0" t="s">
        <v>27</v>
      </c>
    </row>
    <row r="6535" customFormat="false" ht="12.75" hidden="false" customHeight="false" outlineLevel="0" collapsed="false">
      <c r="A6535" s="4" t="n">
        <v>20769</v>
      </c>
      <c r="B6535" s="5" t="n">
        <f aca="false">C6535+F6535+H6535</f>
        <v>1830</v>
      </c>
      <c r="C6535" s="0" t="n">
        <v>0</v>
      </c>
      <c r="D6535" s="6" t="n">
        <f aca="false">B6535-C6535</f>
        <v>1830</v>
      </c>
      <c r="E6535" s="7" t="n">
        <f aca="false">C6535/B6535</f>
        <v>0</v>
      </c>
      <c r="F6535" s="0" t="n">
        <v>0</v>
      </c>
      <c r="G6535" s="7" t="n">
        <f aca="false">F6535/D6535</f>
        <v>0</v>
      </c>
      <c r="H6535" s="0" t="n">
        <v>1830</v>
      </c>
      <c r="I6535" s="0" t="s">
        <v>27</v>
      </c>
    </row>
    <row r="6536" customFormat="false" ht="12.75" hidden="false" customHeight="false" outlineLevel="0" collapsed="false">
      <c r="A6536" s="4" t="n">
        <v>20770</v>
      </c>
      <c r="B6536" s="5" t="n">
        <f aca="false">C6536+F6536+H6536</f>
        <v>1800</v>
      </c>
      <c r="C6536" s="0" t="n">
        <v>0</v>
      </c>
      <c r="D6536" s="6" t="n">
        <f aca="false">B6536-C6536</f>
        <v>1800</v>
      </c>
      <c r="E6536" s="7" t="n">
        <f aca="false">C6536/B6536</f>
        <v>0</v>
      </c>
      <c r="F6536" s="0" t="n">
        <v>0</v>
      </c>
      <c r="G6536" s="7" t="n">
        <f aca="false">F6536/D6536</f>
        <v>0</v>
      </c>
      <c r="H6536" s="0" t="n">
        <v>1800</v>
      </c>
      <c r="I6536" s="0" t="s">
        <v>27</v>
      </c>
    </row>
    <row r="6537" customFormat="false" ht="12.75" hidden="false" customHeight="false" outlineLevel="0" collapsed="false">
      <c r="A6537" s="4" t="n">
        <v>20771</v>
      </c>
      <c r="B6537" s="5" t="n">
        <f aca="false">C6537+F6537+H6537</f>
        <v>1890</v>
      </c>
      <c r="C6537" s="0" t="n">
        <v>0</v>
      </c>
      <c r="D6537" s="6" t="n">
        <f aca="false">B6537-C6537</f>
        <v>1890</v>
      </c>
      <c r="E6537" s="7" t="n">
        <f aca="false">C6537/B6537</f>
        <v>0</v>
      </c>
      <c r="F6537" s="0" t="n">
        <v>0</v>
      </c>
      <c r="G6537" s="7" t="n">
        <f aca="false">F6537/D6537</f>
        <v>0</v>
      </c>
      <c r="H6537" s="0" t="n">
        <v>1890</v>
      </c>
      <c r="I6537" s="0" t="s">
        <v>27</v>
      </c>
    </row>
    <row r="6538" customFormat="false" ht="12.75" hidden="false" customHeight="false" outlineLevel="0" collapsed="false">
      <c r="A6538" s="4" t="n">
        <v>20772</v>
      </c>
      <c r="B6538" s="5" t="n">
        <f aca="false">C6538+F6538+H6538</f>
        <v>1890</v>
      </c>
      <c r="C6538" s="0" t="n">
        <v>0</v>
      </c>
      <c r="D6538" s="6" t="n">
        <f aca="false">B6538-C6538</f>
        <v>1890</v>
      </c>
      <c r="E6538" s="7" t="n">
        <f aca="false">C6538/B6538</f>
        <v>0</v>
      </c>
      <c r="F6538" s="0" t="n">
        <v>0</v>
      </c>
      <c r="G6538" s="7" t="n">
        <f aca="false">F6538/D6538</f>
        <v>0</v>
      </c>
      <c r="H6538" s="0" t="n">
        <v>1890</v>
      </c>
      <c r="I6538" s="0" t="s">
        <v>27</v>
      </c>
    </row>
    <row r="6539" customFormat="false" ht="12.75" hidden="false" customHeight="false" outlineLevel="0" collapsed="false">
      <c r="A6539" s="4" t="n">
        <v>20773</v>
      </c>
      <c r="B6539" s="5" t="n">
        <f aca="false">C6539+F6539+H6539</f>
        <v>2000</v>
      </c>
      <c r="C6539" s="0" t="n">
        <v>0</v>
      </c>
      <c r="D6539" s="6" t="n">
        <f aca="false">B6539-C6539</f>
        <v>2000</v>
      </c>
      <c r="E6539" s="7" t="n">
        <f aca="false">C6539/B6539</f>
        <v>0</v>
      </c>
      <c r="F6539" s="0" t="n">
        <v>0</v>
      </c>
      <c r="G6539" s="7" t="n">
        <f aca="false">F6539/D6539</f>
        <v>0</v>
      </c>
      <c r="H6539" s="0" t="n">
        <v>2000</v>
      </c>
      <c r="I6539" s="0" t="s">
        <v>27</v>
      </c>
    </row>
    <row r="6540" customFormat="false" ht="12.75" hidden="false" customHeight="false" outlineLevel="0" collapsed="false">
      <c r="A6540" s="4" t="n">
        <v>20774</v>
      </c>
      <c r="B6540" s="5" t="n">
        <f aca="false">C6540+F6540+H6540</f>
        <v>2100</v>
      </c>
      <c r="C6540" s="0" t="n">
        <v>0</v>
      </c>
      <c r="D6540" s="6" t="n">
        <f aca="false">B6540-C6540</f>
        <v>2100</v>
      </c>
      <c r="E6540" s="7" t="n">
        <f aca="false">C6540/B6540</f>
        <v>0</v>
      </c>
      <c r="F6540" s="0" t="n">
        <v>0</v>
      </c>
      <c r="G6540" s="7" t="n">
        <f aca="false">F6540/D6540</f>
        <v>0</v>
      </c>
      <c r="H6540" s="0" t="n">
        <v>2100</v>
      </c>
      <c r="I6540" s="0" t="s">
        <v>27</v>
      </c>
    </row>
    <row r="6541" customFormat="false" ht="12.75" hidden="false" customHeight="false" outlineLevel="0" collapsed="false">
      <c r="A6541" s="4" t="n">
        <v>20775</v>
      </c>
      <c r="B6541" s="5" t="n">
        <f aca="false">C6541+F6541+H6541</f>
        <v>2030</v>
      </c>
      <c r="C6541" s="0" t="n">
        <v>0</v>
      </c>
      <c r="D6541" s="6" t="n">
        <f aca="false">B6541-C6541</f>
        <v>2030</v>
      </c>
      <c r="E6541" s="7" t="n">
        <f aca="false">C6541/B6541</f>
        <v>0</v>
      </c>
      <c r="F6541" s="0" t="n">
        <v>0</v>
      </c>
      <c r="G6541" s="7" t="n">
        <f aca="false">F6541/D6541</f>
        <v>0</v>
      </c>
      <c r="H6541" s="0" t="n">
        <v>2030</v>
      </c>
      <c r="I6541" s="0" t="s">
        <v>27</v>
      </c>
    </row>
    <row r="6542" customFormat="false" ht="12.75" hidden="false" customHeight="false" outlineLevel="0" collapsed="false">
      <c r="A6542" s="4" t="n">
        <v>20776</v>
      </c>
      <c r="B6542" s="5" t="n">
        <f aca="false">C6542+F6542+H6542</f>
        <v>2190</v>
      </c>
      <c r="C6542" s="0" t="n">
        <v>0</v>
      </c>
      <c r="D6542" s="6" t="n">
        <f aca="false">B6542-C6542</f>
        <v>2190</v>
      </c>
      <c r="E6542" s="7" t="n">
        <f aca="false">C6542/B6542</f>
        <v>0</v>
      </c>
      <c r="F6542" s="0" t="n">
        <v>0</v>
      </c>
      <c r="G6542" s="7" t="n">
        <f aca="false">F6542/D6542</f>
        <v>0</v>
      </c>
      <c r="H6542" s="0" t="n">
        <v>2190</v>
      </c>
      <c r="I6542" s="0" t="s">
        <v>27</v>
      </c>
    </row>
    <row r="6543" customFormat="false" ht="12.75" hidden="false" customHeight="false" outlineLevel="0" collapsed="false">
      <c r="A6543" s="4" t="n">
        <v>20777</v>
      </c>
      <c r="B6543" s="5" t="n">
        <f aca="false">C6543+F6543+H6543</f>
        <v>2600</v>
      </c>
      <c r="C6543" s="0" t="n">
        <v>0</v>
      </c>
      <c r="D6543" s="6" t="n">
        <f aca="false">B6543-C6543</f>
        <v>2600</v>
      </c>
      <c r="E6543" s="7" t="n">
        <f aca="false">C6543/B6543</f>
        <v>0</v>
      </c>
      <c r="F6543" s="0" t="n">
        <v>0</v>
      </c>
      <c r="G6543" s="7" t="n">
        <f aca="false">F6543/D6543</f>
        <v>0</v>
      </c>
      <c r="H6543" s="0" t="n">
        <v>2600</v>
      </c>
      <c r="I6543" s="0" t="s">
        <v>27</v>
      </c>
    </row>
    <row r="6544" customFormat="false" ht="12.75" hidden="false" customHeight="false" outlineLevel="0" collapsed="false">
      <c r="A6544" s="4" t="n">
        <v>20778</v>
      </c>
      <c r="B6544" s="5" t="n">
        <f aca="false">C6544+F6544+H6544</f>
        <v>2480</v>
      </c>
      <c r="C6544" s="0" t="n">
        <v>0</v>
      </c>
      <c r="D6544" s="6" t="n">
        <f aca="false">B6544-C6544</f>
        <v>2480</v>
      </c>
      <c r="E6544" s="7" t="n">
        <f aca="false">C6544/B6544</f>
        <v>0</v>
      </c>
      <c r="F6544" s="0" t="n">
        <v>0</v>
      </c>
      <c r="G6544" s="7" t="n">
        <f aca="false">F6544/D6544</f>
        <v>0</v>
      </c>
      <c r="H6544" s="0" t="n">
        <v>2480</v>
      </c>
      <c r="I6544" s="0" t="s">
        <v>27</v>
      </c>
    </row>
    <row r="6545" customFormat="false" ht="12.75" hidden="false" customHeight="false" outlineLevel="0" collapsed="false">
      <c r="A6545" s="4" t="n">
        <v>20779</v>
      </c>
      <c r="B6545" s="5" t="n">
        <f aca="false">C6545+F6545+H6545</f>
        <v>2340</v>
      </c>
      <c r="C6545" s="0" t="n">
        <v>0</v>
      </c>
      <c r="D6545" s="6" t="n">
        <f aca="false">B6545-C6545</f>
        <v>2340</v>
      </c>
      <c r="E6545" s="7" t="n">
        <f aca="false">C6545/B6545</f>
        <v>0</v>
      </c>
      <c r="F6545" s="0" t="n">
        <v>0</v>
      </c>
      <c r="G6545" s="7" t="n">
        <f aca="false">F6545/D6545</f>
        <v>0</v>
      </c>
      <c r="H6545" s="0" t="n">
        <v>2340</v>
      </c>
      <c r="I6545" s="0" t="s">
        <v>27</v>
      </c>
    </row>
    <row r="6546" customFormat="false" ht="12.75" hidden="false" customHeight="false" outlineLevel="0" collapsed="false">
      <c r="A6546" s="4" t="n">
        <v>20780</v>
      </c>
      <c r="B6546" s="5" t="n">
        <f aca="false">C6546+F6546+H6546</f>
        <v>2260</v>
      </c>
      <c r="C6546" s="0" t="n">
        <v>0</v>
      </c>
      <c r="D6546" s="6" t="n">
        <f aca="false">B6546-C6546</f>
        <v>2260</v>
      </c>
      <c r="E6546" s="7" t="n">
        <f aca="false">C6546/B6546</f>
        <v>0</v>
      </c>
      <c r="F6546" s="0" t="n">
        <v>0</v>
      </c>
      <c r="G6546" s="7" t="n">
        <f aca="false">F6546/D6546</f>
        <v>0</v>
      </c>
      <c r="H6546" s="0" t="n">
        <v>2260</v>
      </c>
      <c r="I6546" s="0" t="s">
        <v>27</v>
      </c>
    </row>
    <row r="6547" customFormat="false" ht="12.75" hidden="false" customHeight="false" outlineLevel="0" collapsed="false">
      <c r="A6547" s="4" t="n">
        <v>20781</v>
      </c>
      <c r="B6547" s="5" t="n">
        <f aca="false">C6547+F6547+H6547</f>
        <v>1890</v>
      </c>
      <c r="C6547" s="0" t="n">
        <v>0</v>
      </c>
      <c r="D6547" s="6" t="n">
        <f aca="false">B6547-C6547</f>
        <v>1890</v>
      </c>
      <c r="E6547" s="7" t="n">
        <f aca="false">C6547/B6547</f>
        <v>0</v>
      </c>
      <c r="F6547" s="0" t="n">
        <v>0</v>
      </c>
      <c r="G6547" s="7" t="n">
        <f aca="false">F6547/D6547</f>
        <v>0</v>
      </c>
      <c r="H6547" s="0" t="n">
        <v>1890</v>
      </c>
      <c r="I6547" s="0" t="s">
        <v>27</v>
      </c>
    </row>
    <row r="6548" customFormat="false" ht="12.75" hidden="false" customHeight="false" outlineLevel="0" collapsed="false">
      <c r="A6548" s="4" t="n">
        <v>20782</v>
      </c>
      <c r="B6548" s="5" t="n">
        <f aca="false">C6548+F6548+H6548</f>
        <v>2030</v>
      </c>
      <c r="C6548" s="0" t="n">
        <v>0</v>
      </c>
      <c r="D6548" s="6" t="n">
        <f aca="false">B6548-C6548</f>
        <v>2030</v>
      </c>
      <c r="E6548" s="7" t="n">
        <f aca="false">C6548/B6548</f>
        <v>0</v>
      </c>
      <c r="F6548" s="0" t="n">
        <v>0</v>
      </c>
      <c r="G6548" s="7" t="n">
        <f aca="false">F6548/D6548</f>
        <v>0</v>
      </c>
      <c r="H6548" s="0" t="n">
        <v>2030</v>
      </c>
      <c r="I6548" s="0" t="s">
        <v>27</v>
      </c>
    </row>
    <row r="6549" customFormat="false" ht="12.75" hidden="false" customHeight="false" outlineLevel="0" collapsed="false">
      <c r="A6549" s="4" t="n">
        <v>20783</v>
      </c>
      <c r="B6549" s="5" t="n">
        <f aca="false">C6549+F6549+H6549</f>
        <v>2020</v>
      </c>
      <c r="C6549" s="0" t="n">
        <v>0</v>
      </c>
      <c r="D6549" s="6" t="n">
        <f aca="false">B6549-C6549</f>
        <v>2020</v>
      </c>
      <c r="E6549" s="7" t="n">
        <f aca="false">C6549/B6549</f>
        <v>0</v>
      </c>
      <c r="F6549" s="0" t="n">
        <v>0</v>
      </c>
      <c r="G6549" s="7" t="n">
        <f aca="false">F6549/D6549</f>
        <v>0</v>
      </c>
      <c r="H6549" s="0" t="n">
        <v>2020</v>
      </c>
      <c r="I6549" s="0" t="s">
        <v>27</v>
      </c>
    </row>
    <row r="6550" customFormat="false" ht="12.75" hidden="false" customHeight="false" outlineLevel="0" collapsed="false">
      <c r="A6550" s="4" t="n">
        <v>20784</v>
      </c>
      <c r="B6550" s="5" t="n">
        <f aca="false">C6550+F6550+H6550</f>
        <v>1960</v>
      </c>
      <c r="C6550" s="0" t="n">
        <v>0</v>
      </c>
      <c r="D6550" s="6" t="n">
        <f aca="false">B6550-C6550</f>
        <v>1960</v>
      </c>
      <c r="E6550" s="7" t="n">
        <f aca="false">C6550/B6550</f>
        <v>0</v>
      </c>
      <c r="F6550" s="0" t="n">
        <v>0</v>
      </c>
      <c r="G6550" s="7" t="n">
        <f aca="false">F6550/D6550</f>
        <v>0</v>
      </c>
      <c r="H6550" s="0" t="n">
        <v>1960</v>
      </c>
      <c r="I6550" s="0" t="s">
        <v>27</v>
      </c>
    </row>
    <row r="6551" customFormat="false" ht="12.75" hidden="false" customHeight="false" outlineLevel="0" collapsed="false">
      <c r="A6551" s="4" t="n">
        <v>20785</v>
      </c>
      <c r="B6551" s="5" t="n">
        <f aca="false">C6551+F6551+H6551</f>
        <v>1920</v>
      </c>
      <c r="C6551" s="0" t="n">
        <v>0</v>
      </c>
      <c r="D6551" s="6" t="n">
        <f aca="false">B6551-C6551</f>
        <v>1920</v>
      </c>
      <c r="E6551" s="7" t="n">
        <f aca="false">C6551/B6551</f>
        <v>0</v>
      </c>
      <c r="F6551" s="0" t="n">
        <v>0</v>
      </c>
      <c r="G6551" s="7" t="n">
        <f aca="false">F6551/D6551</f>
        <v>0</v>
      </c>
      <c r="H6551" s="0" t="n">
        <v>1920</v>
      </c>
      <c r="I6551" s="0" t="s">
        <v>27</v>
      </c>
    </row>
    <row r="6552" customFormat="false" ht="12.75" hidden="false" customHeight="false" outlineLevel="0" collapsed="false">
      <c r="A6552" s="4" t="n">
        <v>20786</v>
      </c>
      <c r="B6552" s="5" t="n">
        <f aca="false">C6552+F6552+H6552</f>
        <v>1840</v>
      </c>
      <c r="C6552" s="0" t="n">
        <v>0</v>
      </c>
      <c r="D6552" s="6" t="n">
        <f aca="false">B6552-C6552</f>
        <v>1840</v>
      </c>
      <c r="E6552" s="7" t="n">
        <f aca="false">C6552/B6552</f>
        <v>0</v>
      </c>
      <c r="F6552" s="0" t="n">
        <v>0</v>
      </c>
      <c r="G6552" s="7" t="n">
        <f aca="false">F6552/D6552</f>
        <v>0</v>
      </c>
      <c r="H6552" s="0" t="n">
        <v>1840</v>
      </c>
      <c r="I6552" s="0" t="s">
        <v>27</v>
      </c>
    </row>
    <row r="6553" customFormat="false" ht="12.75" hidden="false" customHeight="false" outlineLevel="0" collapsed="false">
      <c r="A6553" s="4" t="n">
        <v>20787</v>
      </c>
      <c r="B6553" s="5" t="n">
        <f aca="false">C6553+F6553+H6553</f>
        <v>1790</v>
      </c>
      <c r="C6553" s="0" t="n">
        <v>0</v>
      </c>
      <c r="D6553" s="6" t="n">
        <f aca="false">B6553-C6553</f>
        <v>1790</v>
      </c>
      <c r="E6553" s="7" t="n">
        <f aca="false">C6553/B6553</f>
        <v>0</v>
      </c>
      <c r="F6553" s="0" t="n">
        <v>0</v>
      </c>
      <c r="G6553" s="7" t="n">
        <f aca="false">F6553/D6553</f>
        <v>0</v>
      </c>
      <c r="H6553" s="0" t="n">
        <v>1790</v>
      </c>
      <c r="I6553" s="0" t="s">
        <v>27</v>
      </c>
    </row>
    <row r="6554" customFormat="false" ht="12.75" hidden="false" customHeight="false" outlineLevel="0" collapsed="false">
      <c r="A6554" s="4" t="n">
        <v>20788</v>
      </c>
      <c r="B6554" s="5" t="n">
        <f aca="false">C6554+F6554+H6554</f>
        <v>1660</v>
      </c>
      <c r="C6554" s="0" t="n">
        <v>0</v>
      </c>
      <c r="D6554" s="6" t="n">
        <f aca="false">B6554-C6554</f>
        <v>1660</v>
      </c>
      <c r="E6554" s="7" t="n">
        <f aca="false">C6554/B6554</f>
        <v>0</v>
      </c>
      <c r="F6554" s="0" t="n">
        <v>0</v>
      </c>
      <c r="G6554" s="7" t="n">
        <f aca="false">F6554/D6554</f>
        <v>0</v>
      </c>
      <c r="H6554" s="0" t="n">
        <v>1660</v>
      </c>
      <c r="I6554" s="0" t="s">
        <v>27</v>
      </c>
    </row>
    <row r="6555" customFormat="false" ht="12.75" hidden="false" customHeight="false" outlineLevel="0" collapsed="false">
      <c r="A6555" s="4" t="n">
        <v>20789</v>
      </c>
      <c r="B6555" s="5" t="n">
        <f aca="false">C6555+F6555+H6555</f>
        <v>1640</v>
      </c>
      <c r="C6555" s="0" t="n">
        <v>0</v>
      </c>
      <c r="D6555" s="6" t="n">
        <f aca="false">B6555-C6555</f>
        <v>1640</v>
      </c>
      <c r="E6555" s="7" t="n">
        <f aca="false">C6555/B6555</f>
        <v>0</v>
      </c>
      <c r="F6555" s="0" t="n">
        <v>0</v>
      </c>
      <c r="G6555" s="7" t="n">
        <f aca="false">F6555/D6555</f>
        <v>0</v>
      </c>
      <c r="H6555" s="0" t="n">
        <v>1640</v>
      </c>
      <c r="I6555" s="0" t="s">
        <v>27</v>
      </c>
    </row>
    <row r="6556" customFormat="false" ht="12.75" hidden="false" customHeight="false" outlineLevel="0" collapsed="false">
      <c r="A6556" s="4" t="n">
        <v>20790</v>
      </c>
      <c r="B6556" s="5" t="n">
        <f aca="false">C6556+F6556+H6556</f>
        <v>1610</v>
      </c>
      <c r="C6556" s="0" t="n">
        <v>0</v>
      </c>
      <c r="D6556" s="6" t="n">
        <f aca="false">B6556-C6556</f>
        <v>1610</v>
      </c>
      <c r="E6556" s="7" t="n">
        <f aca="false">C6556/B6556</f>
        <v>0</v>
      </c>
      <c r="F6556" s="0" t="n">
        <v>0</v>
      </c>
      <c r="G6556" s="7" t="n">
        <f aca="false">F6556/D6556</f>
        <v>0</v>
      </c>
      <c r="H6556" s="0" t="n">
        <v>1610</v>
      </c>
      <c r="I6556" s="0" t="s">
        <v>27</v>
      </c>
    </row>
    <row r="6557" customFormat="false" ht="12.75" hidden="false" customHeight="false" outlineLevel="0" collapsed="false">
      <c r="A6557" s="4" t="n">
        <v>20791</v>
      </c>
      <c r="B6557" s="5" t="n">
        <f aca="false">C6557+F6557+H6557</f>
        <v>1670</v>
      </c>
      <c r="C6557" s="0" t="n">
        <v>0</v>
      </c>
      <c r="D6557" s="6" t="n">
        <f aca="false">B6557-C6557</f>
        <v>1670</v>
      </c>
      <c r="E6557" s="7" t="n">
        <f aca="false">C6557/B6557</f>
        <v>0</v>
      </c>
      <c r="F6557" s="0" t="n">
        <v>0</v>
      </c>
      <c r="G6557" s="7" t="n">
        <f aca="false">F6557/D6557</f>
        <v>0</v>
      </c>
      <c r="H6557" s="0" t="n">
        <v>1670</v>
      </c>
      <c r="I6557" s="0" t="s">
        <v>27</v>
      </c>
    </row>
    <row r="6558" customFormat="false" ht="12.75" hidden="false" customHeight="false" outlineLevel="0" collapsed="false">
      <c r="A6558" s="4" t="n">
        <v>20792</v>
      </c>
      <c r="B6558" s="5" t="n">
        <f aca="false">C6558+F6558+H6558</f>
        <v>1690</v>
      </c>
      <c r="C6558" s="0" t="n">
        <v>0</v>
      </c>
      <c r="D6558" s="6" t="n">
        <f aca="false">B6558-C6558</f>
        <v>1690</v>
      </c>
      <c r="E6558" s="7" t="n">
        <f aca="false">C6558/B6558</f>
        <v>0</v>
      </c>
      <c r="F6558" s="0" t="n">
        <v>0</v>
      </c>
      <c r="G6558" s="7" t="n">
        <f aca="false">F6558/D6558</f>
        <v>0</v>
      </c>
      <c r="H6558" s="0" t="n">
        <v>1690</v>
      </c>
      <c r="I6558" s="0" t="s">
        <v>27</v>
      </c>
    </row>
    <row r="6559" customFormat="false" ht="12.75" hidden="false" customHeight="false" outlineLevel="0" collapsed="false">
      <c r="A6559" s="4" t="n">
        <v>20793</v>
      </c>
      <c r="B6559" s="5" t="n">
        <f aca="false">C6559+F6559+H6559</f>
        <v>1840</v>
      </c>
      <c r="C6559" s="0" t="n">
        <v>0</v>
      </c>
      <c r="D6559" s="6" t="n">
        <f aca="false">B6559-C6559</f>
        <v>1840</v>
      </c>
      <c r="E6559" s="7" t="n">
        <f aca="false">C6559/B6559</f>
        <v>0</v>
      </c>
      <c r="F6559" s="0" t="n">
        <v>0</v>
      </c>
      <c r="G6559" s="7" t="n">
        <f aca="false">F6559/D6559</f>
        <v>0</v>
      </c>
      <c r="H6559" s="0" t="n">
        <v>1840</v>
      </c>
      <c r="I6559" s="0" t="s">
        <v>27</v>
      </c>
    </row>
    <row r="6560" customFormat="false" ht="12.75" hidden="false" customHeight="false" outlineLevel="0" collapsed="false">
      <c r="A6560" s="4" t="n">
        <v>20794</v>
      </c>
      <c r="B6560" s="5" t="n">
        <f aca="false">C6560+F6560+H6560</f>
        <v>1960</v>
      </c>
      <c r="C6560" s="0" t="n">
        <v>0</v>
      </c>
      <c r="D6560" s="6" t="n">
        <f aca="false">B6560-C6560</f>
        <v>1960</v>
      </c>
      <c r="E6560" s="7" t="n">
        <f aca="false">C6560/B6560</f>
        <v>0</v>
      </c>
      <c r="F6560" s="0" t="n">
        <v>0</v>
      </c>
      <c r="G6560" s="7" t="n">
        <f aca="false">F6560/D6560</f>
        <v>0</v>
      </c>
      <c r="H6560" s="0" t="n">
        <v>1960</v>
      </c>
      <c r="I6560" s="0" t="s">
        <v>27</v>
      </c>
    </row>
    <row r="6561" customFormat="false" ht="12.75" hidden="false" customHeight="false" outlineLevel="0" collapsed="false">
      <c r="A6561" s="4" t="n">
        <v>20795</v>
      </c>
      <c r="B6561" s="5" t="n">
        <f aca="false">C6561+F6561+H6561</f>
        <v>1860</v>
      </c>
      <c r="C6561" s="0" t="n">
        <v>0</v>
      </c>
      <c r="D6561" s="6" t="n">
        <f aca="false">B6561-C6561</f>
        <v>1860</v>
      </c>
      <c r="E6561" s="7" t="n">
        <f aca="false">C6561/B6561</f>
        <v>0</v>
      </c>
      <c r="F6561" s="0" t="n">
        <v>0</v>
      </c>
      <c r="G6561" s="7" t="n">
        <f aca="false">F6561/D6561</f>
        <v>0</v>
      </c>
      <c r="H6561" s="0" t="n">
        <v>1860</v>
      </c>
      <c r="I6561" s="0" t="s">
        <v>27</v>
      </c>
    </row>
    <row r="6562" customFormat="false" ht="12.75" hidden="false" customHeight="false" outlineLevel="0" collapsed="false">
      <c r="A6562" s="4" t="n">
        <v>20796</v>
      </c>
      <c r="B6562" s="5" t="n">
        <f aca="false">C6562+F6562+H6562</f>
        <v>1560</v>
      </c>
      <c r="C6562" s="0" t="n">
        <v>0</v>
      </c>
      <c r="D6562" s="6" t="n">
        <f aca="false">B6562-C6562</f>
        <v>1560</v>
      </c>
      <c r="E6562" s="7" t="n">
        <f aca="false">C6562/B6562</f>
        <v>0</v>
      </c>
      <c r="F6562" s="0" t="n">
        <v>0</v>
      </c>
      <c r="G6562" s="7" t="n">
        <f aca="false">F6562/D6562</f>
        <v>0</v>
      </c>
      <c r="H6562" s="0" t="n">
        <v>1560</v>
      </c>
      <c r="I6562" s="0" t="s">
        <v>27</v>
      </c>
    </row>
    <row r="6563" customFormat="false" ht="12.75" hidden="false" customHeight="false" outlineLevel="0" collapsed="false">
      <c r="A6563" s="4" t="n">
        <v>20797</v>
      </c>
      <c r="B6563" s="5" t="n">
        <f aca="false">C6563+F6563+H6563</f>
        <v>1490</v>
      </c>
      <c r="C6563" s="0" t="n">
        <v>0</v>
      </c>
      <c r="D6563" s="6" t="n">
        <f aca="false">B6563-C6563</f>
        <v>1490</v>
      </c>
      <c r="E6563" s="7" t="n">
        <f aca="false">C6563/B6563</f>
        <v>0</v>
      </c>
      <c r="F6563" s="0" t="n">
        <v>0</v>
      </c>
      <c r="G6563" s="7" t="n">
        <f aca="false">F6563/D6563</f>
        <v>0</v>
      </c>
      <c r="H6563" s="0" t="n">
        <v>1490</v>
      </c>
      <c r="I6563" s="0" t="s">
        <v>27</v>
      </c>
    </row>
    <row r="6564" customFormat="false" ht="12.75" hidden="false" customHeight="false" outlineLevel="0" collapsed="false">
      <c r="A6564" s="4" t="n">
        <v>20798</v>
      </c>
      <c r="B6564" s="5" t="n">
        <f aca="false">C6564+F6564+H6564</f>
        <v>1700</v>
      </c>
      <c r="C6564" s="0" t="n">
        <v>0</v>
      </c>
      <c r="D6564" s="6" t="n">
        <f aca="false">B6564-C6564</f>
        <v>1700</v>
      </c>
      <c r="E6564" s="7" t="n">
        <f aca="false">C6564/B6564</f>
        <v>0</v>
      </c>
      <c r="F6564" s="0" t="n">
        <v>0</v>
      </c>
      <c r="G6564" s="7" t="n">
        <f aca="false">F6564/D6564</f>
        <v>0</v>
      </c>
      <c r="H6564" s="0" t="n">
        <v>1700</v>
      </c>
      <c r="I6564" s="0" t="s">
        <v>27</v>
      </c>
    </row>
    <row r="6565" customFormat="false" ht="12.75" hidden="false" customHeight="false" outlineLevel="0" collapsed="false">
      <c r="A6565" s="4" t="n">
        <v>20799</v>
      </c>
      <c r="B6565" s="5" t="n">
        <f aca="false">C6565+F6565+H6565</f>
        <v>5070</v>
      </c>
      <c r="C6565" s="0" t="n">
        <v>0</v>
      </c>
      <c r="D6565" s="6" t="n">
        <f aca="false">B6565-C6565</f>
        <v>5070</v>
      </c>
      <c r="E6565" s="7" t="n">
        <f aca="false">C6565/B6565</f>
        <v>0</v>
      </c>
      <c r="F6565" s="0" t="n">
        <v>0</v>
      </c>
      <c r="G6565" s="7" t="n">
        <f aca="false">F6565/D6565</f>
        <v>0</v>
      </c>
      <c r="H6565" s="0" t="n">
        <v>5070</v>
      </c>
      <c r="I6565" s="0" t="s">
        <v>27</v>
      </c>
    </row>
    <row r="6566" customFormat="false" ht="12.75" hidden="false" customHeight="false" outlineLevel="0" collapsed="false">
      <c r="A6566" s="4" t="n">
        <v>20800</v>
      </c>
      <c r="B6566" s="5" t="n">
        <f aca="false">C6566+F6566+H6566</f>
        <v>9550</v>
      </c>
      <c r="C6566" s="0" t="n">
        <v>0</v>
      </c>
      <c r="D6566" s="6" t="n">
        <f aca="false">B6566-C6566</f>
        <v>9550</v>
      </c>
      <c r="E6566" s="7" t="n">
        <f aca="false">C6566/B6566</f>
        <v>0</v>
      </c>
      <c r="F6566" s="0" t="n">
        <v>0</v>
      </c>
      <c r="G6566" s="7" t="n">
        <f aca="false">F6566/D6566</f>
        <v>0</v>
      </c>
      <c r="H6566" s="0" t="n">
        <v>9550</v>
      </c>
      <c r="I6566" s="0" t="s">
        <v>27</v>
      </c>
    </row>
    <row r="6567" customFormat="false" ht="12.75" hidden="false" customHeight="false" outlineLevel="0" collapsed="false">
      <c r="A6567" s="4" t="n">
        <v>20801</v>
      </c>
      <c r="B6567" s="5" t="n">
        <f aca="false">C6567+F6567+H6567</f>
        <v>7370</v>
      </c>
      <c r="C6567" s="0" t="n">
        <v>0</v>
      </c>
      <c r="D6567" s="6" t="n">
        <f aca="false">B6567-C6567</f>
        <v>7370</v>
      </c>
      <c r="E6567" s="7" t="n">
        <f aca="false">C6567/B6567</f>
        <v>0</v>
      </c>
      <c r="F6567" s="0" t="n">
        <v>0</v>
      </c>
      <c r="G6567" s="7" t="n">
        <f aca="false">F6567/D6567</f>
        <v>0</v>
      </c>
      <c r="H6567" s="0" t="n">
        <v>7370</v>
      </c>
      <c r="I6567" s="0" t="s">
        <v>27</v>
      </c>
    </row>
    <row r="6568" customFormat="false" ht="12.75" hidden="false" customHeight="false" outlineLevel="0" collapsed="false">
      <c r="A6568" s="4" t="n">
        <v>20802</v>
      </c>
      <c r="B6568" s="5" t="n">
        <f aca="false">C6568+F6568+H6568</f>
        <v>6620</v>
      </c>
      <c r="C6568" s="0" t="n">
        <v>0</v>
      </c>
      <c r="D6568" s="6" t="n">
        <f aca="false">B6568-C6568</f>
        <v>6620</v>
      </c>
      <c r="E6568" s="7" t="n">
        <f aca="false">C6568/B6568</f>
        <v>0</v>
      </c>
      <c r="F6568" s="0" t="n">
        <v>0</v>
      </c>
      <c r="G6568" s="7" t="n">
        <f aca="false">F6568/D6568</f>
        <v>0</v>
      </c>
      <c r="H6568" s="0" t="n">
        <v>6620</v>
      </c>
      <c r="I6568" s="0" t="s">
        <v>27</v>
      </c>
    </row>
    <row r="6569" customFormat="false" ht="12.75" hidden="false" customHeight="false" outlineLevel="0" collapsed="false">
      <c r="A6569" s="4" t="n">
        <v>20803</v>
      </c>
      <c r="B6569" s="5" t="n">
        <f aca="false">C6569+F6569+H6569</f>
        <v>7350</v>
      </c>
      <c r="C6569" s="0" t="n">
        <v>0</v>
      </c>
      <c r="D6569" s="6" t="n">
        <f aca="false">B6569-C6569</f>
        <v>7350</v>
      </c>
      <c r="E6569" s="7" t="n">
        <f aca="false">C6569/B6569</f>
        <v>0</v>
      </c>
      <c r="F6569" s="0" t="n">
        <v>0</v>
      </c>
      <c r="G6569" s="7" t="n">
        <f aca="false">F6569/D6569</f>
        <v>0</v>
      </c>
      <c r="H6569" s="0" t="n">
        <v>7350</v>
      </c>
      <c r="I6569" s="0" t="s">
        <v>27</v>
      </c>
    </row>
    <row r="6570" customFormat="false" ht="12.75" hidden="false" customHeight="false" outlineLevel="0" collapsed="false">
      <c r="A6570" s="4" t="n">
        <v>20804</v>
      </c>
      <c r="B6570" s="5" t="n">
        <f aca="false">C6570+F6570+H6570</f>
        <v>6500</v>
      </c>
      <c r="C6570" s="0" t="n">
        <v>0</v>
      </c>
      <c r="D6570" s="6" t="n">
        <f aca="false">B6570-C6570</f>
        <v>6500</v>
      </c>
      <c r="E6570" s="7" t="n">
        <f aca="false">C6570/B6570</f>
        <v>0</v>
      </c>
      <c r="F6570" s="0" t="n">
        <v>0</v>
      </c>
      <c r="G6570" s="7" t="n">
        <f aca="false">F6570/D6570</f>
        <v>0</v>
      </c>
      <c r="H6570" s="0" t="n">
        <v>6500</v>
      </c>
      <c r="I6570" s="0" t="s">
        <v>27</v>
      </c>
    </row>
    <row r="6571" customFormat="false" ht="12.75" hidden="false" customHeight="false" outlineLevel="0" collapsed="false">
      <c r="A6571" s="4" t="n">
        <v>20805</v>
      </c>
      <c r="B6571" s="5" t="n">
        <f aca="false">C6571+F6571+H6571</f>
        <v>6350</v>
      </c>
      <c r="C6571" s="0" t="n">
        <v>0</v>
      </c>
      <c r="D6571" s="6" t="n">
        <f aca="false">B6571-C6571</f>
        <v>6350</v>
      </c>
      <c r="E6571" s="7" t="n">
        <f aca="false">C6571/B6571</f>
        <v>0</v>
      </c>
      <c r="F6571" s="0" t="n">
        <v>0</v>
      </c>
      <c r="G6571" s="7" t="n">
        <f aca="false">F6571/D6571</f>
        <v>0</v>
      </c>
      <c r="H6571" s="0" t="n">
        <v>6350</v>
      </c>
      <c r="I6571" s="0" t="s">
        <v>27</v>
      </c>
    </row>
    <row r="6572" customFormat="false" ht="12.75" hidden="false" customHeight="false" outlineLevel="0" collapsed="false">
      <c r="A6572" s="4" t="n">
        <v>20806</v>
      </c>
      <c r="B6572" s="5" t="n">
        <f aca="false">C6572+F6572+H6572</f>
        <v>6180</v>
      </c>
      <c r="C6572" s="0" t="n">
        <v>0</v>
      </c>
      <c r="D6572" s="6" t="n">
        <f aca="false">B6572-C6572</f>
        <v>6180</v>
      </c>
      <c r="E6572" s="7" t="n">
        <f aca="false">C6572/B6572</f>
        <v>0</v>
      </c>
      <c r="F6572" s="0" t="n">
        <v>0</v>
      </c>
      <c r="G6572" s="7" t="n">
        <f aca="false">F6572/D6572</f>
        <v>0</v>
      </c>
      <c r="H6572" s="0" t="n">
        <v>6180</v>
      </c>
      <c r="I6572" s="0" t="s">
        <v>27</v>
      </c>
    </row>
    <row r="6573" customFormat="false" ht="12.75" hidden="false" customHeight="false" outlineLevel="0" collapsed="false">
      <c r="A6573" s="4" t="n">
        <v>20807</v>
      </c>
      <c r="B6573" s="5" t="n">
        <f aca="false">C6573+F6573+H6573</f>
        <v>6830</v>
      </c>
      <c r="C6573" s="0" t="n">
        <v>0</v>
      </c>
      <c r="D6573" s="6" t="n">
        <f aca="false">B6573-C6573</f>
        <v>6830</v>
      </c>
      <c r="E6573" s="7" t="n">
        <f aca="false">C6573/B6573</f>
        <v>0</v>
      </c>
      <c r="F6573" s="0" t="n">
        <v>0</v>
      </c>
      <c r="G6573" s="7" t="n">
        <f aca="false">F6573/D6573</f>
        <v>0</v>
      </c>
      <c r="H6573" s="0" t="n">
        <v>6830</v>
      </c>
      <c r="I6573" s="0" t="s">
        <v>27</v>
      </c>
    </row>
    <row r="6574" customFormat="false" ht="12.75" hidden="false" customHeight="false" outlineLevel="0" collapsed="false">
      <c r="A6574" s="4" t="n">
        <v>20808</v>
      </c>
      <c r="B6574" s="5" t="n">
        <f aca="false">C6574+F6574+H6574</f>
        <v>8060</v>
      </c>
      <c r="C6574" s="0" t="n">
        <v>0</v>
      </c>
      <c r="D6574" s="6" t="n">
        <f aca="false">B6574-C6574</f>
        <v>8060</v>
      </c>
      <c r="E6574" s="7" t="n">
        <f aca="false">C6574/B6574</f>
        <v>0</v>
      </c>
      <c r="F6574" s="0" t="n">
        <v>0</v>
      </c>
      <c r="G6574" s="7" t="n">
        <f aca="false">F6574/D6574</f>
        <v>0</v>
      </c>
      <c r="H6574" s="0" t="n">
        <v>8060</v>
      </c>
      <c r="I6574" s="0" t="s">
        <v>27</v>
      </c>
    </row>
    <row r="6575" customFormat="false" ht="12.75" hidden="false" customHeight="false" outlineLevel="0" collapsed="false">
      <c r="A6575" s="4" t="n">
        <v>20809</v>
      </c>
      <c r="B6575" s="5" t="n">
        <f aca="false">C6575+F6575+H6575</f>
        <v>7140</v>
      </c>
      <c r="C6575" s="0" t="n">
        <v>0</v>
      </c>
      <c r="D6575" s="6" t="n">
        <f aca="false">B6575-C6575</f>
        <v>7140</v>
      </c>
      <c r="E6575" s="7" t="n">
        <f aca="false">C6575/B6575</f>
        <v>0</v>
      </c>
      <c r="F6575" s="0" t="n">
        <v>0</v>
      </c>
      <c r="G6575" s="7" t="n">
        <f aca="false">F6575/D6575</f>
        <v>0</v>
      </c>
      <c r="H6575" s="0" t="n">
        <v>7140</v>
      </c>
      <c r="I6575" s="0" t="s">
        <v>27</v>
      </c>
    </row>
    <row r="6576" customFormat="false" ht="12.75" hidden="false" customHeight="false" outlineLevel="0" collapsed="false">
      <c r="A6576" s="4" t="n">
        <v>20810</v>
      </c>
      <c r="B6576" s="5" t="n">
        <f aca="false">C6576+F6576+H6576</f>
        <v>6910</v>
      </c>
      <c r="C6576" s="0" t="n">
        <v>0</v>
      </c>
      <c r="D6576" s="6" t="n">
        <f aca="false">B6576-C6576</f>
        <v>6910</v>
      </c>
      <c r="E6576" s="7" t="n">
        <f aca="false">C6576/B6576</f>
        <v>0</v>
      </c>
      <c r="F6576" s="0" t="n">
        <v>0</v>
      </c>
      <c r="G6576" s="7" t="n">
        <f aca="false">F6576/D6576</f>
        <v>0</v>
      </c>
      <c r="H6576" s="0" t="n">
        <v>6910</v>
      </c>
      <c r="I6576" s="0" t="s">
        <v>27</v>
      </c>
    </row>
    <row r="6577" customFormat="false" ht="12.75" hidden="false" customHeight="false" outlineLevel="0" collapsed="false">
      <c r="A6577" s="4" t="n">
        <v>20811</v>
      </c>
      <c r="B6577" s="5" t="n">
        <f aca="false">C6577+F6577+H6577</f>
        <v>6910</v>
      </c>
      <c r="C6577" s="0" t="n">
        <v>0</v>
      </c>
      <c r="D6577" s="6" t="n">
        <f aca="false">B6577-C6577</f>
        <v>6910</v>
      </c>
      <c r="E6577" s="7" t="n">
        <f aca="false">C6577/B6577</f>
        <v>0</v>
      </c>
      <c r="F6577" s="0" t="n">
        <v>0</v>
      </c>
      <c r="G6577" s="7" t="n">
        <f aca="false">F6577/D6577</f>
        <v>0</v>
      </c>
      <c r="H6577" s="0" t="n">
        <v>6910</v>
      </c>
      <c r="I6577" s="0" t="s">
        <v>27</v>
      </c>
    </row>
    <row r="6578" customFormat="false" ht="12.75" hidden="false" customHeight="false" outlineLevel="0" collapsed="false">
      <c r="A6578" s="4" t="n">
        <v>20812</v>
      </c>
      <c r="B6578" s="5" t="n">
        <f aca="false">C6578+F6578+H6578</f>
        <v>6930</v>
      </c>
      <c r="C6578" s="0" t="n">
        <v>0</v>
      </c>
      <c r="D6578" s="6" t="n">
        <f aca="false">B6578-C6578</f>
        <v>6930</v>
      </c>
      <c r="E6578" s="7" t="n">
        <f aca="false">C6578/B6578</f>
        <v>0</v>
      </c>
      <c r="F6578" s="0" t="n">
        <v>0</v>
      </c>
      <c r="G6578" s="7" t="n">
        <f aca="false">F6578/D6578</f>
        <v>0</v>
      </c>
      <c r="H6578" s="0" t="n">
        <v>6930</v>
      </c>
      <c r="I6578" s="0" t="s">
        <v>27</v>
      </c>
    </row>
    <row r="6579" customFormat="false" ht="12.75" hidden="false" customHeight="false" outlineLevel="0" collapsed="false">
      <c r="A6579" s="4" t="n">
        <v>20813</v>
      </c>
      <c r="B6579" s="5" t="n">
        <f aca="false">C6579+F6579+H6579</f>
        <v>6830</v>
      </c>
      <c r="C6579" s="0" t="n">
        <v>0</v>
      </c>
      <c r="D6579" s="6" t="n">
        <f aca="false">B6579-C6579</f>
        <v>6830</v>
      </c>
      <c r="E6579" s="7" t="n">
        <f aca="false">C6579/B6579</f>
        <v>0</v>
      </c>
      <c r="F6579" s="0" t="n">
        <v>0</v>
      </c>
      <c r="G6579" s="7" t="n">
        <f aca="false">F6579/D6579</f>
        <v>0</v>
      </c>
      <c r="H6579" s="0" t="n">
        <v>6830</v>
      </c>
      <c r="I6579" s="0" t="s">
        <v>27</v>
      </c>
    </row>
    <row r="6580" customFormat="false" ht="12.75" hidden="false" customHeight="false" outlineLevel="0" collapsed="false">
      <c r="A6580" s="4" t="n">
        <v>20814</v>
      </c>
      <c r="B6580" s="5" t="n">
        <f aca="false">C6580+F6580+H6580</f>
        <v>6620</v>
      </c>
      <c r="C6580" s="0" t="n">
        <v>0</v>
      </c>
      <c r="D6580" s="6" t="n">
        <f aca="false">B6580-C6580</f>
        <v>6620</v>
      </c>
      <c r="E6580" s="7" t="n">
        <f aca="false">C6580/B6580</f>
        <v>0</v>
      </c>
      <c r="F6580" s="0" t="n">
        <v>0</v>
      </c>
      <c r="G6580" s="7" t="n">
        <f aca="false">F6580/D6580</f>
        <v>0</v>
      </c>
      <c r="H6580" s="0" t="n">
        <v>6620</v>
      </c>
      <c r="I6580" s="0" t="s">
        <v>27</v>
      </c>
    </row>
    <row r="6581" customFormat="false" ht="12.75" hidden="false" customHeight="false" outlineLevel="0" collapsed="false">
      <c r="A6581" s="4" t="n">
        <v>20815</v>
      </c>
      <c r="B6581" s="5" t="n">
        <f aca="false">C6581+F6581+H6581</f>
        <v>6420</v>
      </c>
      <c r="C6581" s="0" t="n">
        <v>0</v>
      </c>
      <c r="D6581" s="6" t="n">
        <f aca="false">B6581-C6581</f>
        <v>6420</v>
      </c>
      <c r="E6581" s="7" t="n">
        <f aca="false">C6581/B6581</f>
        <v>0</v>
      </c>
      <c r="F6581" s="0" t="n">
        <v>0</v>
      </c>
      <c r="G6581" s="7" t="n">
        <f aca="false">F6581/D6581</f>
        <v>0</v>
      </c>
      <c r="H6581" s="0" t="n">
        <v>6420</v>
      </c>
      <c r="I6581" s="0" t="s">
        <v>27</v>
      </c>
    </row>
    <row r="6582" customFormat="false" ht="12.75" hidden="false" customHeight="false" outlineLevel="0" collapsed="false">
      <c r="A6582" s="4" t="n">
        <v>20816</v>
      </c>
      <c r="B6582" s="5" t="n">
        <f aca="false">C6582+F6582+H6582</f>
        <v>6180</v>
      </c>
      <c r="C6582" s="0" t="n">
        <v>0</v>
      </c>
      <c r="D6582" s="6" t="n">
        <f aca="false">B6582-C6582</f>
        <v>6180</v>
      </c>
      <c r="E6582" s="7" t="n">
        <f aca="false">C6582/B6582</f>
        <v>0</v>
      </c>
      <c r="F6582" s="0" t="n">
        <v>0</v>
      </c>
      <c r="G6582" s="7" t="n">
        <f aca="false">F6582/D6582</f>
        <v>0</v>
      </c>
      <c r="H6582" s="0" t="n">
        <v>6180</v>
      </c>
      <c r="I6582" s="0" t="s">
        <v>27</v>
      </c>
    </row>
    <row r="6583" customFormat="false" ht="12.75" hidden="false" customHeight="false" outlineLevel="0" collapsed="false">
      <c r="A6583" s="4" t="n">
        <v>20817</v>
      </c>
      <c r="B6583" s="5" t="n">
        <f aca="false">C6583+F6583+H6583</f>
        <v>6090</v>
      </c>
      <c r="C6583" s="0" t="n">
        <v>0</v>
      </c>
      <c r="D6583" s="6" t="n">
        <f aca="false">B6583-C6583</f>
        <v>6090</v>
      </c>
      <c r="E6583" s="7" t="n">
        <f aca="false">C6583/B6583</f>
        <v>0</v>
      </c>
      <c r="F6583" s="0" t="n">
        <v>0</v>
      </c>
      <c r="G6583" s="7" t="n">
        <f aca="false">F6583/D6583</f>
        <v>0</v>
      </c>
      <c r="H6583" s="0" t="n">
        <v>6090</v>
      </c>
      <c r="I6583" s="0" t="s">
        <v>27</v>
      </c>
    </row>
    <row r="6584" customFormat="false" ht="12.75" hidden="false" customHeight="false" outlineLevel="0" collapsed="false">
      <c r="A6584" s="4" t="n">
        <v>20818</v>
      </c>
      <c r="B6584" s="5" t="n">
        <f aca="false">C6584+F6584+H6584</f>
        <v>6000</v>
      </c>
      <c r="C6584" s="0" t="n">
        <v>0</v>
      </c>
      <c r="D6584" s="6" t="n">
        <f aca="false">B6584-C6584</f>
        <v>6000</v>
      </c>
      <c r="E6584" s="7" t="n">
        <f aca="false">C6584/B6584</f>
        <v>0</v>
      </c>
      <c r="F6584" s="0" t="n">
        <v>0</v>
      </c>
      <c r="G6584" s="7" t="n">
        <f aca="false">F6584/D6584</f>
        <v>0</v>
      </c>
      <c r="H6584" s="0" t="n">
        <v>6000</v>
      </c>
      <c r="I6584" s="0" t="s">
        <v>27</v>
      </c>
    </row>
    <row r="6585" customFormat="false" ht="12.75" hidden="false" customHeight="false" outlineLevel="0" collapsed="false">
      <c r="A6585" s="4" t="n">
        <v>20819</v>
      </c>
      <c r="B6585" s="5" t="n">
        <f aca="false">C6585+F6585+H6585</f>
        <v>5950</v>
      </c>
      <c r="C6585" s="0" t="n">
        <v>0</v>
      </c>
      <c r="D6585" s="6" t="n">
        <f aca="false">B6585-C6585</f>
        <v>5950</v>
      </c>
      <c r="E6585" s="7" t="n">
        <f aca="false">C6585/B6585</f>
        <v>0</v>
      </c>
      <c r="F6585" s="0" t="n">
        <v>0</v>
      </c>
      <c r="G6585" s="7" t="n">
        <f aca="false">F6585/D6585</f>
        <v>0</v>
      </c>
      <c r="H6585" s="0" t="n">
        <v>5950</v>
      </c>
      <c r="I6585" s="0" t="s">
        <v>27</v>
      </c>
    </row>
    <row r="6586" customFormat="false" ht="12.75" hidden="false" customHeight="false" outlineLevel="0" collapsed="false">
      <c r="A6586" s="4" t="n">
        <v>20820</v>
      </c>
      <c r="B6586" s="5" t="n">
        <f aca="false">C6586+F6586+H6586</f>
        <v>5860</v>
      </c>
      <c r="C6586" s="0" t="n">
        <v>0</v>
      </c>
      <c r="D6586" s="6" t="n">
        <f aca="false">B6586-C6586</f>
        <v>5860</v>
      </c>
      <c r="E6586" s="7" t="n">
        <f aca="false">C6586/B6586</f>
        <v>0</v>
      </c>
      <c r="F6586" s="0" t="n">
        <v>0</v>
      </c>
      <c r="G6586" s="7" t="n">
        <f aca="false">F6586/D6586</f>
        <v>0</v>
      </c>
      <c r="H6586" s="0" t="n">
        <v>5860</v>
      </c>
      <c r="I6586" s="0" t="s">
        <v>27</v>
      </c>
    </row>
    <row r="6587" customFormat="false" ht="12.75" hidden="false" customHeight="false" outlineLevel="0" collapsed="false">
      <c r="A6587" s="4" t="n">
        <v>20821</v>
      </c>
      <c r="B6587" s="5" t="n">
        <f aca="false">C6587+F6587+H6587</f>
        <v>5570</v>
      </c>
      <c r="C6587" s="0" t="n">
        <v>0</v>
      </c>
      <c r="D6587" s="6" t="n">
        <f aca="false">B6587-C6587</f>
        <v>5570</v>
      </c>
      <c r="E6587" s="7" t="n">
        <f aca="false">C6587/B6587</f>
        <v>0</v>
      </c>
      <c r="F6587" s="0" t="n">
        <v>0</v>
      </c>
      <c r="G6587" s="7" t="n">
        <f aca="false">F6587/D6587</f>
        <v>0</v>
      </c>
      <c r="H6587" s="0" t="n">
        <v>5570</v>
      </c>
      <c r="I6587" s="0" t="s">
        <v>27</v>
      </c>
    </row>
    <row r="6588" customFormat="false" ht="12.75" hidden="false" customHeight="false" outlineLevel="0" collapsed="false">
      <c r="A6588" s="4" t="n">
        <v>20822</v>
      </c>
      <c r="B6588" s="5" t="n">
        <f aca="false">C6588+F6588+H6588</f>
        <v>5440</v>
      </c>
      <c r="C6588" s="0" t="n">
        <v>0</v>
      </c>
      <c r="D6588" s="6" t="n">
        <f aca="false">B6588-C6588</f>
        <v>5440</v>
      </c>
      <c r="E6588" s="7" t="n">
        <f aca="false">C6588/B6588</f>
        <v>0</v>
      </c>
      <c r="F6588" s="0" t="n">
        <v>0</v>
      </c>
      <c r="G6588" s="7" t="n">
        <f aca="false">F6588/D6588</f>
        <v>0</v>
      </c>
      <c r="H6588" s="0" t="n">
        <v>5440</v>
      </c>
      <c r="I6588" s="0" t="s">
        <v>27</v>
      </c>
    </row>
    <row r="6589" customFormat="false" ht="12.75" hidden="false" customHeight="false" outlineLevel="0" collapsed="false">
      <c r="A6589" s="4" t="n">
        <v>20823</v>
      </c>
      <c r="B6589" s="5" t="n">
        <f aca="false">C6589+F6589+H6589</f>
        <v>5180</v>
      </c>
      <c r="C6589" s="0" t="n">
        <v>0</v>
      </c>
      <c r="D6589" s="6" t="n">
        <f aca="false">B6589-C6589</f>
        <v>5180</v>
      </c>
      <c r="E6589" s="7" t="n">
        <f aca="false">C6589/B6589</f>
        <v>0</v>
      </c>
      <c r="F6589" s="0" t="n">
        <v>0</v>
      </c>
      <c r="G6589" s="7" t="n">
        <f aca="false">F6589/D6589</f>
        <v>0</v>
      </c>
      <c r="H6589" s="0" t="n">
        <v>5180</v>
      </c>
      <c r="I6589" s="0" t="s">
        <v>27</v>
      </c>
    </row>
    <row r="6590" customFormat="false" ht="12.75" hidden="false" customHeight="false" outlineLevel="0" collapsed="false">
      <c r="A6590" s="4" t="n">
        <v>20824</v>
      </c>
      <c r="B6590" s="5" t="n">
        <f aca="false">C6590+F6590+H6590</f>
        <v>4590</v>
      </c>
      <c r="C6590" s="0" t="n">
        <v>0</v>
      </c>
      <c r="D6590" s="6" t="n">
        <f aca="false">B6590-C6590</f>
        <v>4590</v>
      </c>
      <c r="E6590" s="7" t="n">
        <f aca="false">C6590/B6590</f>
        <v>0</v>
      </c>
      <c r="F6590" s="0" t="n">
        <v>0</v>
      </c>
      <c r="G6590" s="7" t="n">
        <f aca="false">F6590/D6590</f>
        <v>0</v>
      </c>
      <c r="H6590" s="0" t="n">
        <v>4590</v>
      </c>
      <c r="I6590" s="0" t="s">
        <v>27</v>
      </c>
    </row>
    <row r="6591" customFormat="false" ht="12.75" hidden="false" customHeight="false" outlineLevel="0" collapsed="false">
      <c r="A6591" s="4" t="n">
        <v>20825</v>
      </c>
      <c r="B6591" s="5" t="n">
        <f aca="false">C6591+F6591+H6591</f>
        <v>3980</v>
      </c>
      <c r="C6591" s="0" t="n">
        <v>0</v>
      </c>
      <c r="D6591" s="6" t="n">
        <f aca="false">B6591-C6591</f>
        <v>3980</v>
      </c>
      <c r="E6591" s="7" t="n">
        <f aca="false">C6591/B6591</f>
        <v>0</v>
      </c>
      <c r="F6591" s="0" t="n">
        <v>0</v>
      </c>
      <c r="G6591" s="7" t="n">
        <f aca="false">F6591/D6591</f>
        <v>0</v>
      </c>
      <c r="H6591" s="0" t="n">
        <v>3980</v>
      </c>
      <c r="I6591" s="0" t="s">
        <v>27</v>
      </c>
    </row>
    <row r="6592" customFormat="false" ht="12.75" hidden="false" customHeight="false" outlineLevel="0" collapsed="false">
      <c r="A6592" s="4" t="n">
        <v>20826</v>
      </c>
      <c r="B6592" s="5" t="n">
        <f aca="false">C6592+F6592+H6592</f>
        <v>3500</v>
      </c>
      <c r="C6592" s="0" t="n">
        <v>0</v>
      </c>
      <c r="D6592" s="6" t="n">
        <f aca="false">B6592-C6592</f>
        <v>3500</v>
      </c>
      <c r="E6592" s="7" t="n">
        <f aca="false">C6592/B6592</f>
        <v>0</v>
      </c>
      <c r="F6592" s="0" t="n">
        <v>0</v>
      </c>
      <c r="G6592" s="7" t="n">
        <f aca="false">F6592/D6592</f>
        <v>0</v>
      </c>
      <c r="H6592" s="0" t="n">
        <v>3500</v>
      </c>
      <c r="I6592" s="0" t="s">
        <v>27</v>
      </c>
    </row>
    <row r="6593" customFormat="false" ht="12.75" hidden="false" customHeight="false" outlineLevel="0" collapsed="false">
      <c r="A6593" s="4" t="n">
        <v>20827</v>
      </c>
      <c r="B6593" s="5" t="n">
        <f aca="false">C6593+F6593+H6593</f>
        <v>3480</v>
      </c>
      <c r="C6593" s="0" t="n">
        <v>0</v>
      </c>
      <c r="D6593" s="6" t="n">
        <f aca="false">B6593-C6593</f>
        <v>3480</v>
      </c>
      <c r="E6593" s="7" t="n">
        <f aca="false">C6593/B6593</f>
        <v>0</v>
      </c>
      <c r="F6593" s="0" t="n">
        <v>0</v>
      </c>
      <c r="G6593" s="7" t="n">
        <f aca="false">F6593/D6593</f>
        <v>0</v>
      </c>
      <c r="H6593" s="0" t="n">
        <v>3480</v>
      </c>
      <c r="I6593" s="0" t="s">
        <v>27</v>
      </c>
    </row>
    <row r="6594" customFormat="false" ht="12.75" hidden="false" customHeight="false" outlineLevel="0" collapsed="false">
      <c r="A6594" s="4" t="n">
        <v>20828</v>
      </c>
      <c r="B6594" s="5" t="n">
        <f aca="false">C6594+F6594+H6594</f>
        <v>3270</v>
      </c>
      <c r="C6594" s="0" t="n">
        <v>0</v>
      </c>
      <c r="D6594" s="6" t="n">
        <f aca="false">B6594-C6594</f>
        <v>3270</v>
      </c>
      <c r="E6594" s="7" t="n">
        <f aca="false">C6594/B6594</f>
        <v>0</v>
      </c>
      <c r="F6594" s="0" t="n">
        <v>0</v>
      </c>
      <c r="G6594" s="7" t="n">
        <f aca="false">F6594/D6594</f>
        <v>0</v>
      </c>
      <c r="H6594" s="0" t="n">
        <v>3270</v>
      </c>
      <c r="I6594" s="0" t="s">
        <v>27</v>
      </c>
    </row>
    <row r="6595" customFormat="false" ht="12.75" hidden="false" customHeight="false" outlineLevel="0" collapsed="false">
      <c r="A6595" s="4" t="n">
        <v>20829</v>
      </c>
      <c r="B6595" s="5" t="n">
        <f aca="false">C6595+F6595+H6595</f>
        <v>2800</v>
      </c>
      <c r="C6595" s="0" t="n">
        <v>0</v>
      </c>
      <c r="D6595" s="6" t="n">
        <f aca="false">B6595-C6595</f>
        <v>2800</v>
      </c>
      <c r="E6595" s="7" t="n">
        <f aca="false">C6595/B6595</f>
        <v>0</v>
      </c>
      <c r="F6595" s="0" t="n">
        <v>0</v>
      </c>
      <c r="G6595" s="7" t="n">
        <f aca="false">F6595/D6595</f>
        <v>0</v>
      </c>
      <c r="H6595" s="0" t="n">
        <v>2800</v>
      </c>
      <c r="I6595" s="0" t="s">
        <v>27</v>
      </c>
    </row>
    <row r="6596" customFormat="false" ht="12.75" hidden="false" customHeight="false" outlineLevel="0" collapsed="false">
      <c r="A6596" s="4" t="n">
        <v>20830</v>
      </c>
      <c r="B6596" s="5" t="n">
        <f aca="false">C6596+F6596+H6596</f>
        <v>2600</v>
      </c>
      <c r="C6596" s="0" t="n">
        <v>0</v>
      </c>
      <c r="D6596" s="6" t="n">
        <f aca="false">B6596-C6596</f>
        <v>2600</v>
      </c>
      <c r="E6596" s="7" t="n">
        <f aca="false">C6596/B6596</f>
        <v>0</v>
      </c>
      <c r="F6596" s="0" t="n">
        <v>0</v>
      </c>
      <c r="G6596" s="7" t="n">
        <f aca="false">F6596/D6596</f>
        <v>0</v>
      </c>
      <c r="H6596" s="0" t="n">
        <v>2600</v>
      </c>
      <c r="I6596" s="0" t="s">
        <v>27</v>
      </c>
    </row>
    <row r="6597" customFormat="false" ht="12.75" hidden="false" customHeight="false" outlineLevel="0" collapsed="false">
      <c r="A6597" s="4" t="n">
        <v>20831</v>
      </c>
      <c r="B6597" s="5" t="n">
        <f aca="false">C6597+F6597+H6597</f>
        <v>2500</v>
      </c>
      <c r="C6597" s="0" t="n">
        <v>0</v>
      </c>
      <c r="D6597" s="6" t="n">
        <f aca="false">B6597-C6597</f>
        <v>2500</v>
      </c>
      <c r="E6597" s="7" t="n">
        <f aca="false">C6597/B6597</f>
        <v>0</v>
      </c>
      <c r="F6597" s="0" t="n">
        <v>0</v>
      </c>
      <c r="G6597" s="7" t="n">
        <f aca="false">F6597/D6597</f>
        <v>0</v>
      </c>
      <c r="H6597" s="0" t="n">
        <v>2500</v>
      </c>
      <c r="I6597" s="0" t="s">
        <v>27</v>
      </c>
    </row>
    <row r="6598" customFormat="false" ht="12.75" hidden="false" customHeight="false" outlineLevel="0" collapsed="false">
      <c r="A6598" s="4" t="n">
        <v>20832</v>
      </c>
      <c r="B6598" s="5" t="n">
        <f aca="false">C6598+F6598+H6598</f>
        <v>2420</v>
      </c>
      <c r="C6598" s="0" t="n">
        <v>0</v>
      </c>
      <c r="D6598" s="6" t="n">
        <f aca="false">B6598-C6598</f>
        <v>2420</v>
      </c>
      <c r="E6598" s="7" t="n">
        <f aca="false">C6598/B6598</f>
        <v>0</v>
      </c>
      <c r="F6598" s="0" t="n">
        <v>0</v>
      </c>
      <c r="G6598" s="7" t="n">
        <f aca="false">F6598/D6598</f>
        <v>0</v>
      </c>
      <c r="H6598" s="0" t="n">
        <v>2420</v>
      </c>
      <c r="I6598" s="0" t="s">
        <v>27</v>
      </c>
    </row>
    <row r="6599" customFormat="false" ht="12.75" hidden="false" customHeight="false" outlineLevel="0" collapsed="false">
      <c r="A6599" s="4" t="n">
        <v>20833</v>
      </c>
      <c r="B6599" s="5" t="n">
        <f aca="false">C6599+F6599+H6599</f>
        <v>2330</v>
      </c>
      <c r="C6599" s="0" t="n">
        <v>0</v>
      </c>
      <c r="D6599" s="6" t="n">
        <f aca="false">B6599-C6599</f>
        <v>2330</v>
      </c>
      <c r="E6599" s="7" t="n">
        <f aca="false">C6599/B6599</f>
        <v>0</v>
      </c>
      <c r="F6599" s="0" t="n">
        <v>0</v>
      </c>
      <c r="G6599" s="7" t="n">
        <f aca="false">F6599/D6599</f>
        <v>0</v>
      </c>
      <c r="H6599" s="0" t="n">
        <v>2330</v>
      </c>
      <c r="I6599" s="0" t="s">
        <v>27</v>
      </c>
    </row>
    <row r="6600" customFormat="false" ht="12.75" hidden="false" customHeight="false" outlineLevel="0" collapsed="false">
      <c r="A6600" s="4" t="n">
        <v>20834</v>
      </c>
      <c r="B6600" s="5" t="n">
        <f aca="false">C6600+F6600+H6600</f>
        <v>2240</v>
      </c>
      <c r="C6600" s="0" t="n">
        <v>0</v>
      </c>
      <c r="D6600" s="6" t="n">
        <f aca="false">B6600-C6600</f>
        <v>2240</v>
      </c>
      <c r="E6600" s="7" t="n">
        <f aca="false">C6600/B6600</f>
        <v>0</v>
      </c>
      <c r="F6600" s="0" t="n">
        <v>0</v>
      </c>
      <c r="G6600" s="7" t="n">
        <f aca="false">F6600/D6600</f>
        <v>0</v>
      </c>
      <c r="H6600" s="0" t="n">
        <v>2240</v>
      </c>
      <c r="I6600" s="0" t="s">
        <v>27</v>
      </c>
    </row>
    <row r="6601" customFormat="false" ht="12.75" hidden="false" customHeight="false" outlineLevel="0" collapsed="false">
      <c r="A6601" s="4" t="n">
        <v>20835</v>
      </c>
      <c r="B6601" s="5" t="n">
        <f aca="false">C6601+F6601+H6601</f>
        <v>2210</v>
      </c>
      <c r="C6601" s="0" t="n">
        <v>0</v>
      </c>
      <c r="D6601" s="6" t="n">
        <f aca="false">B6601-C6601</f>
        <v>2210</v>
      </c>
      <c r="E6601" s="7" t="n">
        <f aca="false">C6601/B6601</f>
        <v>0</v>
      </c>
      <c r="F6601" s="0" t="n">
        <v>0</v>
      </c>
      <c r="G6601" s="7" t="n">
        <f aca="false">F6601/D6601</f>
        <v>0</v>
      </c>
      <c r="H6601" s="0" t="n">
        <v>2210</v>
      </c>
      <c r="I6601" s="0" t="s">
        <v>27</v>
      </c>
    </row>
    <row r="6602" customFormat="false" ht="12.75" hidden="false" customHeight="false" outlineLevel="0" collapsed="false">
      <c r="A6602" s="4" t="n">
        <v>20836</v>
      </c>
      <c r="B6602" s="5" t="n">
        <f aca="false">C6602+F6602+H6602</f>
        <v>1900</v>
      </c>
      <c r="C6602" s="0" t="n">
        <v>0</v>
      </c>
      <c r="D6602" s="6" t="n">
        <f aca="false">B6602-C6602</f>
        <v>1900</v>
      </c>
      <c r="E6602" s="7" t="n">
        <f aca="false">C6602/B6602</f>
        <v>0</v>
      </c>
      <c r="F6602" s="0" t="n">
        <v>0</v>
      </c>
      <c r="G6602" s="7" t="n">
        <f aca="false">F6602/D6602</f>
        <v>0</v>
      </c>
      <c r="H6602" s="0" t="n">
        <v>1900</v>
      </c>
      <c r="I6602" s="0" t="s">
        <v>27</v>
      </c>
    </row>
    <row r="6603" customFormat="false" ht="12.75" hidden="false" customHeight="false" outlineLevel="0" collapsed="false">
      <c r="A6603" s="4" t="n">
        <v>20837</v>
      </c>
      <c r="B6603" s="5" t="n">
        <f aca="false">C6603+F6603+H6603</f>
        <v>1600</v>
      </c>
      <c r="C6603" s="0" t="n">
        <v>0</v>
      </c>
      <c r="D6603" s="6" t="n">
        <f aca="false">B6603-C6603</f>
        <v>1600</v>
      </c>
      <c r="E6603" s="7" t="n">
        <f aca="false">C6603/B6603</f>
        <v>0</v>
      </c>
      <c r="F6603" s="0" t="n">
        <v>0</v>
      </c>
      <c r="G6603" s="7" t="n">
        <f aca="false">F6603/D6603</f>
        <v>0</v>
      </c>
      <c r="H6603" s="0" t="n">
        <v>1600</v>
      </c>
      <c r="I6603" s="0" t="s">
        <v>27</v>
      </c>
    </row>
    <row r="6604" customFormat="false" ht="12.75" hidden="false" customHeight="false" outlineLevel="0" collapsed="false">
      <c r="A6604" s="4" t="n">
        <v>20838</v>
      </c>
      <c r="B6604" s="5" t="n">
        <f aca="false">C6604+F6604+H6604</f>
        <v>1500</v>
      </c>
      <c r="C6604" s="0" t="n">
        <v>0</v>
      </c>
      <c r="D6604" s="6" t="n">
        <f aca="false">B6604-C6604</f>
        <v>1500</v>
      </c>
      <c r="E6604" s="7" t="n">
        <f aca="false">C6604/B6604</f>
        <v>0</v>
      </c>
      <c r="F6604" s="0" t="n">
        <v>0</v>
      </c>
      <c r="G6604" s="7" t="n">
        <f aca="false">F6604/D6604</f>
        <v>0</v>
      </c>
      <c r="H6604" s="0" t="n">
        <v>1500</v>
      </c>
      <c r="I6604" s="0" t="s">
        <v>27</v>
      </c>
    </row>
    <row r="6605" customFormat="false" ht="12.75" hidden="false" customHeight="false" outlineLevel="0" collapsed="false">
      <c r="A6605" s="4" t="n">
        <v>20839</v>
      </c>
      <c r="B6605" s="5" t="n">
        <f aca="false">C6605+F6605+H6605</f>
        <v>1400</v>
      </c>
      <c r="C6605" s="0" t="n">
        <v>0</v>
      </c>
      <c r="D6605" s="6" t="n">
        <f aca="false">B6605-C6605</f>
        <v>1400</v>
      </c>
      <c r="E6605" s="7" t="n">
        <f aca="false">C6605/B6605</f>
        <v>0</v>
      </c>
      <c r="F6605" s="0" t="n">
        <v>0</v>
      </c>
      <c r="G6605" s="7" t="n">
        <f aca="false">F6605/D6605</f>
        <v>0</v>
      </c>
      <c r="H6605" s="0" t="n">
        <v>1400</v>
      </c>
      <c r="I6605" s="0" t="s">
        <v>27</v>
      </c>
    </row>
    <row r="6606" customFormat="false" ht="12.75" hidden="false" customHeight="false" outlineLevel="0" collapsed="false">
      <c r="A6606" s="4" t="n">
        <v>20840</v>
      </c>
      <c r="B6606" s="5" t="n">
        <f aca="false">C6606+F6606+H6606</f>
        <v>1400</v>
      </c>
      <c r="C6606" s="0" t="n">
        <v>0</v>
      </c>
      <c r="D6606" s="6" t="n">
        <f aca="false">B6606-C6606</f>
        <v>1400</v>
      </c>
      <c r="E6606" s="7" t="n">
        <f aca="false">C6606/B6606</f>
        <v>0</v>
      </c>
      <c r="F6606" s="0" t="n">
        <v>0</v>
      </c>
      <c r="G6606" s="7" t="n">
        <f aca="false">F6606/D6606</f>
        <v>0</v>
      </c>
      <c r="H6606" s="0" t="n">
        <v>1400</v>
      </c>
      <c r="I6606" s="0" t="s">
        <v>27</v>
      </c>
    </row>
    <row r="6607" customFormat="false" ht="12.75" hidden="false" customHeight="false" outlineLevel="0" collapsed="false">
      <c r="A6607" s="4" t="n">
        <v>20841</v>
      </c>
      <c r="B6607" s="5" t="n">
        <f aca="false">C6607+F6607+H6607</f>
        <v>1400</v>
      </c>
      <c r="C6607" s="0" t="n">
        <v>0</v>
      </c>
      <c r="D6607" s="6" t="n">
        <f aca="false">B6607-C6607</f>
        <v>1400</v>
      </c>
      <c r="E6607" s="7" t="n">
        <f aca="false">C6607/B6607</f>
        <v>0</v>
      </c>
      <c r="F6607" s="0" t="n">
        <v>0</v>
      </c>
      <c r="G6607" s="7" t="n">
        <f aca="false">F6607/D6607</f>
        <v>0</v>
      </c>
      <c r="H6607" s="0" t="n">
        <v>1400</v>
      </c>
      <c r="I6607" s="0" t="s">
        <v>27</v>
      </c>
    </row>
    <row r="6608" customFormat="false" ht="12.75" hidden="false" customHeight="false" outlineLevel="0" collapsed="false">
      <c r="A6608" s="4" t="n">
        <v>20842</v>
      </c>
      <c r="B6608" s="5" t="n">
        <f aca="false">C6608+F6608+H6608</f>
        <v>1500</v>
      </c>
      <c r="C6608" s="0" t="n">
        <v>0</v>
      </c>
      <c r="D6608" s="6" t="n">
        <f aca="false">B6608-C6608</f>
        <v>1500</v>
      </c>
      <c r="E6608" s="7" t="n">
        <f aca="false">C6608/B6608</f>
        <v>0</v>
      </c>
      <c r="F6608" s="0" t="n">
        <v>0</v>
      </c>
      <c r="G6608" s="7" t="n">
        <f aca="false">F6608/D6608</f>
        <v>0</v>
      </c>
      <c r="H6608" s="0" t="n">
        <v>1500</v>
      </c>
      <c r="I6608" s="0" t="s">
        <v>27</v>
      </c>
    </row>
    <row r="6609" customFormat="false" ht="12.75" hidden="false" customHeight="false" outlineLevel="0" collapsed="false">
      <c r="A6609" s="4" t="n">
        <v>20843</v>
      </c>
      <c r="B6609" s="5" t="n">
        <f aca="false">C6609+F6609+H6609</f>
        <v>1500</v>
      </c>
      <c r="C6609" s="0" t="n">
        <v>0</v>
      </c>
      <c r="D6609" s="6" t="n">
        <f aca="false">B6609-C6609</f>
        <v>1500</v>
      </c>
      <c r="E6609" s="7" t="n">
        <f aca="false">C6609/B6609</f>
        <v>0</v>
      </c>
      <c r="F6609" s="0" t="n">
        <v>0</v>
      </c>
      <c r="G6609" s="7" t="n">
        <f aca="false">F6609/D6609</f>
        <v>0</v>
      </c>
      <c r="H6609" s="0" t="n">
        <v>1500</v>
      </c>
      <c r="I6609" s="0" t="s">
        <v>27</v>
      </c>
    </row>
    <row r="6610" customFormat="false" ht="12.75" hidden="false" customHeight="false" outlineLevel="0" collapsed="false">
      <c r="A6610" s="4" t="n">
        <v>20844</v>
      </c>
      <c r="B6610" s="5" t="n">
        <f aca="false">C6610+F6610+H6610</f>
        <v>1400</v>
      </c>
      <c r="C6610" s="0" t="n">
        <v>0</v>
      </c>
      <c r="D6610" s="6" t="n">
        <f aca="false">B6610-C6610</f>
        <v>1400</v>
      </c>
      <c r="E6610" s="7" t="n">
        <f aca="false">C6610/B6610</f>
        <v>0</v>
      </c>
      <c r="F6610" s="0" t="n">
        <v>0</v>
      </c>
      <c r="G6610" s="7" t="n">
        <f aca="false">F6610/D6610</f>
        <v>0</v>
      </c>
      <c r="H6610" s="0" t="n">
        <v>1400</v>
      </c>
      <c r="I6610" s="0" t="s">
        <v>27</v>
      </c>
    </row>
    <row r="6611" customFormat="false" ht="12.75" hidden="false" customHeight="false" outlineLevel="0" collapsed="false">
      <c r="A6611" s="4" t="n">
        <v>20845</v>
      </c>
      <c r="B6611" s="5" t="n">
        <f aca="false">C6611+F6611+H6611</f>
        <v>1300</v>
      </c>
      <c r="C6611" s="0" t="n">
        <v>0</v>
      </c>
      <c r="D6611" s="6" t="n">
        <f aca="false">B6611-C6611</f>
        <v>1300</v>
      </c>
      <c r="E6611" s="7" t="n">
        <f aca="false">C6611/B6611</f>
        <v>0</v>
      </c>
      <c r="F6611" s="0" t="n">
        <v>0</v>
      </c>
      <c r="G6611" s="7" t="n">
        <f aca="false">F6611/D6611</f>
        <v>0</v>
      </c>
      <c r="H6611" s="0" t="n">
        <v>1300</v>
      </c>
      <c r="I6611" s="0" t="s">
        <v>27</v>
      </c>
    </row>
    <row r="6612" customFormat="false" ht="12.75" hidden="false" customHeight="false" outlineLevel="0" collapsed="false">
      <c r="A6612" s="4" t="n">
        <v>20846</v>
      </c>
      <c r="B6612" s="5" t="n">
        <f aca="false">C6612+F6612+H6612</f>
        <v>1200</v>
      </c>
      <c r="C6612" s="0" t="n">
        <v>0</v>
      </c>
      <c r="D6612" s="6" t="n">
        <f aca="false">B6612-C6612</f>
        <v>1200</v>
      </c>
      <c r="E6612" s="7" t="n">
        <f aca="false">C6612/B6612</f>
        <v>0</v>
      </c>
      <c r="F6612" s="0" t="n">
        <v>0</v>
      </c>
      <c r="G6612" s="7" t="n">
        <f aca="false">F6612/D6612</f>
        <v>0</v>
      </c>
      <c r="H6612" s="0" t="n">
        <v>1200</v>
      </c>
      <c r="I6612" s="0" t="s">
        <v>27</v>
      </c>
    </row>
    <row r="6613" customFormat="false" ht="12.75" hidden="false" customHeight="false" outlineLevel="0" collapsed="false">
      <c r="A6613" s="4" t="n">
        <v>20847</v>
      </c>
      <c r="B6613" s="5" t="n">
        <f aca="false">C6613+F6613+H6613</f>
        <v>1200</v>
      </c>
      <c r="C6613" s="0" t="n">
        <v>0</v>
      </c>
      <c r="D6613" s="6" t="n">
        <f aca="false">B6613-C6613</f>
        <v>1200</v>
      </c>
      <c r="E6613" s="7" t="n">
        <f aca="false">C6613/B6613</f>
        <v>0</v>
      </c>
      <c r="F6613" s="0" t="n">
        <v>0</v>
      </c>
      <c r="G6613" s="7" t="n">
        <f aca="false">F6613/D6613</f>
        <v>0</v>
      </c>
      <c r="H6613" s="0" t="n">
        <v>1200</v>
      </c>
      <c r="I6613" s="0" t="s">
        <v>27</v>
      </c>
    </row>
    <row r="6614" customFormat="false" ht="12.75" hidden="false" customHeight="false" outlineLevel="0" collapsed="false">
      <c r="A6614" s="4" t="n">
        <v>20848</v>
      </c>
      <c r="B6614" s="5" t="n">
        <f aca="false">C6614+F6614+H6614</f>
        <v>1200</v>
      </c>
      <c r="C6614" s="0" t="n">
        <v>0</v>
      </c>
      <c r="D6614" s="6" t="n">
        <f aca="false">B6614-C6614</f>
        <v>1200</v>
      </c>
      <c r="E6614" s="7" t="n">
        <f aca="false">C6614/B6614</f>
        <v>0</v>
      </c>
      <c r="F6614" s="0" t="n">
        <v>0</v>
      </c>
      <c r="G6614" s="7" t="n">
        <f aca="false">F6614/D6614</f>
        <v>0</v>
      </c>
      <c r="H6614" s="0" t="n">
        <v>1200</v>
      </c>
      <c r="I6614" s="0" t="s">
        <v>27</v>
      </c>
    </row>
    <row r="6615" customFormat="false" ht="12.75" hidden="false" customHeight="false" outlineLevel="0" collapsed="false">
      <c r="A6615" s="4" t="n">
        <v>20849</v>
      </c>
      <c r="B6615" s="5" t="n">
        <f aca="false">C6615+F6615+H6615</f>
        <v>1250</v>
      </c>
      <c r="C6615" s="0" t="n">
        <v>0</v>
      </c>
      <c r="D6615" s="6" t="n">
        <f aca="false">B6615-C6615</f>
        <v>1250</v>
      </c>
      <c r="E6615" s="7" t="n">
        <f aca="false">C6615/B6615</f>
        <v>0</v>
      </c>
      <c r="F6615" s="0" t="n">
        <v>0</v>
      </c>
      <c r="G6615" s="7" t="n">
        <f aca="false">F6615/D6615</f>
        <v>0</v>
      </c>
      <c r="H6615" s="0" t="n">
        <v>1250</v>
      </c>
      <c r="I6615" s="0" t="s">
        <v>27</v>
      </c>
    </row>
    <row r="6616" customFormat="false" ht="12.75" hidden="false" customHeight="false" outlineLevel="0" collapsed="false">
      <c r="A6616" s="4" t="n">
        <v>20850</v>
      </c>
      <c r="B6616" s="5" t="n">
        <f aca="false">C6616+F6616+H6616</f>
        <v>1400</v>
      </c>
      <c r="C6616" s="0" t="n">
        <v>0</v>
      </c>
      <c r="D6616" s="6" t="n">
        <f aca="false">B6616-C6616</f>
        <v>1400</v>
      </c>
      <c r="E6616" s="7" t="n">
        <f aca="false">C6616/B6616</f>
        <v>0</v>
      </c>
      <c r="F6616" s="0" t="n">
        <v>0</v>
      </c>
      <c r="G6616" s="7" t="n">
        <f aca="false">F6616/D6616</f>
        <v>0</v>
      </c>
      <c r="H6616" s="0" t="n">
        <v>1400</v>
      </c>
      <c r="I6616" s="0" t="s">
        <v>27</v>
      </c>
    </row>
    <row r="6617" customFormat="false" ht="12.75" hidden="false" customHeight="false" outlineLevel="0" collapsed="false">
      <c r="A6617" s="4" t="n">
        <v>20851</v>
      </c>
      <c r="B6617" s="5" t="n">
        <f aca="false">C6617+F6617+H6617</f>
        <v>1700</v>
      </c>
      <c r="C6617" s="0" t="n">
        <v>0</v>
      </c>
      <c r="D6617" s="6" t="n">
        <f aca="false">B6617-C6617</f>
        <v>1700</v>
      </c>
      <c r="E6617" s="7" t="n">
        <f aca="false">C6617/B6617</f>
        <v>0</v>
      </c>
      <c r="F6617" s="0" t="n">
        <v>0</v>
      </c>
      <c r="G6617" s="7" t="n">
        <f aca="false">F6617/D6617</f>
        <v>0</v>
      </c>
      <c r="H6617" s="0" t="n">
        <v>1700</v>
      </c>
      <c r="I6617" s="0" t="s">
        <v>27</v>
      </c>
    </row>
    <row r="6618" customFormat="false" ht="12.75" hidden="false" customHeight="false" outlineLevel="0" collapsed="false">
      <c r="A6618" s="4" t="n">
        <v>20852</v>
      </c>
      <c r="B6618" s="5" t="n">
        <f aca="false">C6618+F6618+H6618</f>
        <v>1850</v>
      </c>
      <c r="C6618" s="0" t="n">
        <v>0</v>
      </c>
      <c r="D6618" s="6" t="n">
        <f aca="false">B6618-C6618</f>
        <v>1850</v>
      </c>
      <c r="E6618" s="7" t="n">
        <f aca="false">C6618/B6618</f>
        <v>0</v>
      </c>
      <c r="F6618" s="0" t="n">
        <v>0</v>
      </c>
      <c r="G6618" s="7" t="n">
        <f aca="false">F6618/D6618</f>
        <v>0</v>
      </c>
      <c r="H6618" s="0" t="n">
        <v>1850</v>
      </c>
      <c r="I6618" s="0" t="s">
        <v>27</v>
      </c>
    </row>
    <row r="6619" customFormat="false" ht="12.75" hidden="false" customHeight="false" outlineLevel="0" collapsed="false">
      <c r="A6619" s="4" t="n">
        <v>20853</v>
      </c>
      <c r="B6619" s="5" t="n">
        <f aca="false">C6619+F6619+H6619</f>
        <v>1700</v>
      </c>
      <c r="C6619" s="0" t="n">
        <v>0</v>
      </c>
      <c r="D6619" s="6" t="n">
        <f aca="false">B6619-C6619</f>
        <v>1700</v>
      </c>
      <c r="E6619" s="7" t="n">
        <f aca="false">C6619/B6619</f>
        <v>0</v>
      </c>
      <c r="F6619" s="0" t="n">
        <v>0</v>
      </c>
      <c r="G6619" s="7" t="n">
        <f aca="false">F6619/D6619</f>
        <v>0</v>
      </c>
      <c r="H6619" s="0" t="n">
        <v>1700</v>
      </c>
      <c r="I6619" s="0" t="s">
        <v>27</v>
      </c>
    </row>
    <row r="6620" customFormat="false" ht="12.75" hidden="false" customHeight="false" outlineLevel="0" collapsed="false">
      <c r="A6620" s="4" t="n">
        <v>20854</v>
      </c>
      <c r="B6620" s="5" t="n">
        <f aca="false">C6620+F6620+H6620</f>
        <v>1600</v>
      </c>
      <c r="C6620" s="0" t="n">
        <v>0</v>
      </c>
      <c r="D6620" s="6" t="n">
        <f aca="false">B6620-C6620</f>
        <v>1600</v>
      </c>
      <c r="E6620" s="7" t="n">
        <f aca="false">C6620/B6620</f>
        <v>0</v>
      </c>
      <c r="F6620" s="0" t="n">
        <v>0</v>
      </c>
      <c r="G6620" s="7" t="n">
        <f aca="false">F6620/D6620</f>
        <v>0</v>
      </c>
      <c r="H6620" s="0" t="n">
        <v>1600</v>
      </c>
      <c r="I6620" s="0" t="s">
        <v>27</v>
      </c>
    </row>
    <row r="6621" customFormat="false" ht="12.75" hidden="false" customHeight="false" outlineLevel="0" collapsed="false">
      <c r="A6621" s="4" t="n">
        <v>20855</v>
      </c>
      <c r="B6621" s="5" t="n">
        <f aca="false">C6621+F6621+H6621</f>
        <v>1600</v>
      </c>
      <c r="C6621" s="0" t="n">
        <v>0</v>
      </c>
      <c r="D6621" s="6" t="n">
        <f aca="false">B6621-C6621</f>
        <v>1600</v>
      </c>
      <c r="E6621" s="7" t="n">
        <f aca="false">C6621/B6621</f>
        <v>0</v>
      </c>
      <c r="F6621" s="0" t="n">
        <v>0</v>
      </c>
      <c r="G6621" s="7" t="n">
        <f aca="false">F6621/D6621</f>
        <v>0</v>
      </c>
      <c r="H6621" s="0" t="n">
        <v>1600</v>
      </c>
      <c r="I6621" s="0" t="s">
        <v>27</v>
      </c>
    </row>
    <row r="6622" customFormat="false" ht="12.75" hidden="false" customHeight="false" outlineLevel="0" collapsed="false">
      <c r="A6622" s="4" t="n">
        <v>20856</v>
      </c>
      <c r="B6622" s="5" t="n">
        <f aca="false">C6622+F6622+H6622</f>
        <v>1600</v>
      </c>
      <c r="C6622" s="0" t="n">
        <v>0</v>
      </c>
      <c r="D6622" s="6" t="n">
        <f aca="false">B6622-C6622</f>
        <v>1600</v>
      </c>
      <c r="E6622" s="7" t="n">
        <f aca="false">C6622/B6622</f>
        <v>0</v>
      </c>
      <c r="F6622" s="0" t="n">
        <v>0</v>
      </c>
      <c r="G6622" s="7" t="n">
        <f aca="false">F6622/D6622</f>
        <v>0</v>
      </c>
      <c r="H6622" s="0" t="n">
        <v>1600</v>
      </c>
      <c r="I6622" s="0" t="s">
        <v>27</v>
      </c>
    </row>
    <row r="6623" customFormat="false" ht="12.75" hidden="false" customHeight="false" outlineLevel="0" collapsed="false">
      <c r="A6623" s="4" t="n">
        <v>20857</v>
      </c>
      <c r="B6623" s="5" t="n">
        <f aca="false">C6623+F6623+H6623</f>
        <v>1600</v>
      </c>
      <c r="C6623" s="0" t="n">
        <v>0</v>
      </c>
      <c r="D6623" s="6" t="n">
        <f aca="false">B6623-C6623</f>
        <v>1600</v>
      </c>
      <c r="E6623" s="7" t="n">
        <f aca="false">C6623/B6623</f>
        <v>0</v>
      </c>
      <c r="F6623" s="0" t="n">
        <v>0</v>
      </c>
      <c r="G6623" s="7" t="n">
        <f aca="false">F6623/D6623</f>
        <v>0</v>
      </c>
      <c r="H6623" s="0" t="n">
        <v>1600</v>
      </c>
      <c r="I6623" s="0" t="s">
        <v>27</v>
      </c>
    </row>
    <row r="6624" customFormat="false" ht="12.75" hidden="false" customHeight="false" outlineLevel="0" collapsed="false">
      <c r="A6624" s="4" t="n">
        <v>20858</v>
      </c>
      <c r="B6624" s="5" t="n">
        <f aca="false">C6624+F6624+H6624</f>
        <v>1670</v>
      </c>
      <c r="C6624" s="0" t="n">
        <v>0</v>
      </c>
      <c r="D6624" s="6" t="n">
        <f aca="false">B6624-C6624</f>
        <v>1670</v>
      </c>
      <c r="E6624" s="7" t="n">
        <f aca="false">C6624/B6624</f>
        <v>0</v>
      </c>
      <c r="F6624" s="0" t="n">
        <v>0</v>
      </c>
      <c r="G6624" s="7" t="n">
        <f aca="false">F6624/D6624</f>
        <v>0</v>
      </c>
      <c r="H6624" s="0" t="n">
        <v>1670</v>
      </c>
      <c r="I6624" s="0" t="s">
        <v>27</v>
      </c>
    </row>
    <row r="6625" customFormat="false" ht="12.75" hidden="false" customHeight="false" outlineLevel="0" collapsed="false">
      <c r="A6625" s="4" t="n">
        <v>20859</v>
      </c>
      <c r="B6625" s="5" t="n">
        <f aca="false">C6625+F6625+H6625</f>
        <v>1640</v>
      </c>
      <c r="C6625" s="0" t="n">
        <v>0</v>
      </c>
      <c r="D6625" s="6" t="n">
        <f aca="false">B6625-C6625</f>
        <v>1640</v>
      </c>
      <c r="E6625" s="7" t="n">
        <f aca="false">C6625/B6625</f>
        <v>0</v>
      </c>
      <c r="F6625" s="0" t="n">
        <v>0</v>
      </c>
      <c r="G6625" s="7" t="n">
        <f aca="false">F6625/D6625</f>
        <v>0</v>
      </c>
      <c r="H6625" s="0" t="n">
        <v>1640</v>
      </c>
      <c r="I6625" s="0" t="s">
        <v>27</v>
      </c>
    </row>
    <row r="6626" customFormat="false" ht="12.75" hidden="false" customHeight="false" outlineLevel="0" collapsed="false">
      <c r="A6626" s="4" t="n">
        <v>20860</v>
      </c>
      <c r="B6626" s="5" t="n">
        <f aca="false">C6626+F6626+H6626</f>
        <v>1570</v>
      </c>
      <c r="C6626" s="0" t="n">
        <v>0</v>
      </c>
      <c r="D6626" s="6" t="n">
        <f aca="false">B6626-C6626</f>
        <v>1570</v>
      </c>
      <c r="E6626" s="7" t="n">
        <f aca="false">C6626/B6626</f>
        <v>0</v>
      </c>
      <c r="F6626" s="0" t="n">
        <v>0</v>
      </c>
      <c r="G6626" s="7" t="n">
        <f aca="false">F6626/D6626</f>
        <v>0</v>
      </c>
      <c r="H6626" s="0" t="n">
        <v>1570</v>
      </c>
      <c r="I6626" s="0" t="s">
        <v>27</v>
      </c>
    </row>
    <row r="6627" customFormat="false" ht="12.75" hidden="false" customHeight="false" outlineLevel="0" collapsed="false">
      <c r="A6627" s="4" t="n">
        <v>20861</v>
      </c>
      <c r="B6627" s="5" t="n">
        <f aca="false">C6627+F6627+H6627</f>
        <v>1500</v>
      </c>
      <c r="C6627" s="0" t="n">
        <v>0</v>
      </c>
      <c r="D6627" s="6" t="n">
        <f aca="false">B6627-C6627</f>
        <v>1500</v>
      </c>
      <c r="E6627" s="7" t="n">
        <f aca="false">C6627/B6627</f>
        <v>0</v>
      </c>
      <c r="F6627" s="0" t="n">
        <v>0</v>
      </c>
      <c r="G6627" s="7" t="n">
        <f aca="false">F6627/D6627</f>
        <v>0</v>
      </c>
      <c r="H6627" s="0" t="n">
        <v>1500</v>
      </c>
      <c r="I6627" s="0" t="s">
        <v>27</v>
      </c>
    </row>
    <row r="6628" customFormat="false" ht="12.75" hidden="false" customHeight="false" outlineLevel="0" collapsed="false">
      <c r="A6628" s="4" t="n">
        <v>20862</v>
      </c>
      <c r="B6628" s="5" t="n">
        <f aca="false">C6628+F6628+H6628</f>
        <v>1430</v>
      </c>
      <c r="C6628" s="0" t="n">
        <v>0</v>
      </c>
      <c r="D6628" s="6" t="n">
        <f aca="false">B6628-C6628</f>
        <v>1430</v>
      </c>
      <c r="E6628" s="7" t="n">
        <f aca="false">C6628/B6628</f>
        <v>0</v>
      </c>
      <c r="F6628" s="0" t="n">
        <v>0</v>
      </c>
      <c r="G6628" s="7" t="n">
        <f aca="false">F6628/D6628</f>
        <v>0</v>
      </c>
      <c r="H6628" s="0" t="n">
        <v>1430</v>
      </c>
      <c r="I6628" s="0" t="s">
        <v>27</v>
      </c>
    </row>
    <row r="6629" customFormat="false" ht="12.75" hidden="false" customHeight="false" outlineLevel="0" collapsed="false">
      <c r="A6629" s="4" t="n">
        <v>20863</v>
      </c>
      <c r="B6629" s="5" t="n">
        <f aca="false">C6629+F6629+H6629</f>
        <v>1410</v>
      </c>
      <c r="C6629" s="0" t="n">
        <v>0</v>
      </c>
      <c r="D6629" s="6" t="n">
        <f aca="false">B6629-C6629</f>
        <v>1410</v>
      </c>
      <c r="E6629" s="7" t="n">
        <f aca="false">C6629/B6629</f>
        <v>0</v>
      </c>
      <c r="F6629" s="0" t="n">
        <v>0</v>
      </c>
      <c r="G6629" s="7" t="n">
        <f aca="false">F6629/D6629</f>
        <v>0</v>
      </c>
      <c r="H6629" s="0" t="n">
        <v>1410</v>
      </c>
      <c r="I6629" s="0" t="s">
        <v>27</v>
      </c>
    </row>
    <row r="6630" customFormat="false" ht="12.75" hidden="false" customHeight="false" outlineLevel="0" collapsed="false">
      <c r="A6630" s="4" t="n">
        <v>20864</v>
      </c>
      <c r="B6630" s="5" t="n">
        <f aca="false">C6630+F6630+H6630</f>
        <v>1360</v>
      </c>
      <c r="C6630" s="0" t="n">
        <v>0</v>
      </c>
      <c r="D6630" s="6" t="n">
        <f aca="false">B6630-C6630</f>
        <v>1360</v>
      </c>
      <c r="E6630" s="7" t="n">
        <f aca="false">C6630/B6630</f>
        <v>0</v>
      </c>
      <c r="F6630" s="0" t="n">
        <v>0</v>
      </c>
      <c r="G6630" s="7" t="n">
        <f aca="false">F6630/D6630</f>
        <v>0</v>
      </c>
      <c r="H6630" s="0" t="n">
        <v>1360</v>
      </c>
      <c r="I6630" s="0" t="s">
        <v>27</v>
      </c>
    </row>
    <row r="6631" customFormat="false" ht="12.75" hidden="false" customHeight="false" outlineLevel="0" collapsed="false">
      <c r="A6631" s="4" t="n">
        <v>20865</v>
      </c>
      <c r="B6631" s="5" t="n">
        <f aca="false">C6631+F6631+H6631</f>
        <v>1360</v>
      </c>
      <c r="C6631" s="0" t="n">
        <v>0</v>
      </c>
      <c r="D6631" s="6" t="n">
        <f aca="false">B6631-C6631</f>
        <v>1360</v>
      </c>
      <c r="E6631" s="7" t="n">
        <f aca="false">C6631/B6631</f>
        <v>0</v>
      </c>
      <c r="F6631" s="0" t="n">
        <v>0</v>
      </c>
      <c r="G6631" s="7" t="n">
        <f aca="false">F6631/D6631</f>
        <v>0</v>
      </c>
      <c r="H6631" s="0" t="n">
        <v>1360</v>
      </c>
      <c r="I6631" s="0" t="s">
        <v>27</v>
      </c>
    </row>
    <row r="6632" customFormat="false" ht="12.75" hidden="false" customHeight="false" outlineLevel="0" collapsed="false">
      <c r="A6632" s="4" t="n">
        <v>20866</v>
      </c>
      <c r="B6632" s="5" t="n">
        <f aca="false">C6632+F6632+H6632</f>
        <v>1610</v>
      </c>
      <c r="C6632" s="0" t="n">
        <v>0</v>
      </c>
      <c r="D6632" s="6" t="n">
        <f aca="false">B6632-C6632</f>
        <v>1610</v>
      </c>
      <c r="E6632" s="7" t="n">
        <f aca="false">C6632/B6632</f>
        <v>0</v>
      </c>
      <c r="F6632" s="0" t="n">
        <v>0</v>
      </c>
      <c r="G6632" s="7" t="n">
        <f aca="false">F6632/D6632</f>
        <v>0</v>
      </c>
      <c r="H6632" s="0" t="n">
        <v>1610</v>
      </c>
      <c r="I6632" s="0" t="s">
        <v>27</v>
      </c>
    </row>
    <row r="6633" customFormat="false" ht="12.75" hidden="false" customHeight="false" outlineLevel="0" collapsed="false">
      <c r="A6633" s="4" t="n">
        <v>20867</v>
      </c>
      <c r="B6633" s="5" t="n">
        <f aca="false">C6633+F6633+H6633</f>
        <v>1520</v>
      </c>
      <c r="C6633" s="0" t="n">
        <v>0</v>
      </c>
      <c r="D6633" s="6" t="n">
        <f aca="false">B6633-C6633</f>
        <v>1520</v>
      </c>
      <c r="E6633" s="7" t="n">
        <f aca="false">C6633/B6633</f>
        <v>0</v>
      </c>
      <c r="F6633" s="0" t="n">
        <v>0</v>
      </c>
      <c r="G6633" s="7" t="n">
        <f aca="false">F6633/D6633</f>
        <v>0</v>
      </c>
      <c r="H6633" s="0" t="n">
        <v>1520</v>
      </c>
      <c r="I6633" s="0" t="s">
        <v>27</v>
      </c>
    </row>
    <row r="6634" customFormat="false" ht="12.75" hidden="false" customHeight="false" outlineLevel="0" collapsed="false">
      <c r="A6634" s="4" t="n">
        <v>20868</v>
      </c>
      <c r="B6634" s="5" t="n">
        <f aca="false">C6634+F6634+H6634</f>
        <v>1400</v>
      </c>
      <c r="C6634" s="0" t="n">
        <v>0</v>
      </c>
      <c r="D6634" s="6" t="n">
        <f aca="false">B6634-C6634</f>
        <v>1400</v>
      </c>
      <c r="E6634" s="7" t="n">
        <f aca="false">C6634/B6634</f>
        <v>0</v>
      </c>
      <c r="F6634" s="0" t="n">
        <v>0</v>
      </c>
      <c r="G6634" s="7" t="n">
        <f aca="false">F6634/D6634</f>
        <v>0</v>
      </c>
      <c r="H6634" s="0" t="n">
        <v>1400</v>
      </c>
      <c r="I6634" s="0" t="s">
        <v>27</v>
      </c>
    </row>
    <row r="6635" customFormat="false" ht="12.75" hidden="false" customHeight="false" outlineLevel="0" collapsed="false">
      <c r="A6635" s="4" t="n">
        <v>20869</v>
      </c>
      <c r="B6635" s="5" t="n">
        <f aca="false">C6635+F6635+H6635</f>
        <v>1370</v>
      </c>
      <c r="C6635" s="0" t="n">
        <v>0</v>
      </c>
      <c r="D6635" s="6" t="n">
        <f aca="false">B6635-C6635</f>
        <v>1370</v>
      </c>
      <c r="E6635" s="7" t="n">
        <f aca="false">C6635/B6635</f>
        <v>0</v>
      </c>
      <c r="F6635" s="0" t="n">
        <v>0</v>
      </c>
      <c r="G6635" s="7" t="n">
        <f aca="false">F6635/D6635</f>
        <v>0</v>
      </c>
      <c r="H6635" s="0" t="n">
        <v>1370</v>
      </c>
      <c r="I6635" s="0" t="s">
        <v>27</v>
      </c>
    </row>
    <row r="6636" customFormat="false" ht="12.75" hidden="false" customHeight="false" outlineLevel="0" collapsed="false">
      <c r="A6636" s="4" t="n">
        <v>20870</v>
      </c>
      <c r="B6636" s="5" t="n">
        <f aca="false">C6636+F6636+H6636</f>
        <v>1290</v>
      </c>
      <c r="C6636" s="0" t="n">
        <v>0</v>
      </c>
      <c r="D6636" s="6" t="n">
        <f aca="false">B6636-C6636</f>
        <v>1290</v>
      </c>
      <c r="E6636" s="7" t="n">
        <f aca="false">C6636/B6636</f>
        <v>0</v>
      </c>
      <c r="F6636" s="0" t="n">
        <v>0</v>
      </c>
      <c r="G6636" s="7" t="n">
        <f aca="false">F6636/D6636</f>
        <v>0</v>
      </c>
      <c r="H6636" s="0" t="n">
        <v>1290</v>
      </c>
      <c r="I6636" s="0" t="s">
        <v>27</v>
      </c>
    </row>
    <row r="6637" customFormat="false" ht="12.75" hidden="false" customHeight="false" outlineLevel="0" collapsed="false">
      <c r="A6637" s="4" t="n">
        <v>20871</v>
      </c>
      <c r="B6637" s="5" t="n">
        <f aca="false">C6637+F6637+H6637</f>
        <v>1290</v>
      </c>
      <c r="C6637" s="0" t="n">
        <v>0</v>
      </c>
      <c r="D6637" s="6" t="n">
        <f aca="false">B6637-C6637</f>
        <v>1290</v>
      </c>
      <c r="E6637" s="7" t="n">
        <f aca="false">C6637/B6637</f>
        <v>0</v>
      </c>
      <c r="F6637" s="0" t="n">
        <v>0</v>
      </c>
      <c r="G6637" s="7" t="n">
        <f aca="false">F6637/D6637</f>
        <v>0</v>
      </c>
      <c r="H6637" s="0" t="n">
        <v>1290</v>
      </c>
      <c r="I6637" s="0" t="s">
        <v>27</v>
      </c>
    </row>
    <row r="6638" customFormat="false" ht="12.75" hidden="false" customHeight="false" outlineLevel="0" collapsed="false">
      <c r="A6638" s="4" t="n">
        <v>20872</v>
      </c>
      <c r="B6638" s="5" t="n">
        <f aca="false">C6638+F6638+H6638</f>
        <v>1160</v>
      </c>
      <c r="C6638" s="0" t="n">
        <v>0</v>
      </c>
      <c r="D6638" s="6" t="n">
        <f aca="false">B6638-C6638</f>
        <v>1160</v>
      </c>
      <c r="E6638" s="7" t="n">
        <f aca="false">C6638/B6638</f>
        <v>0</v>
      </c>
      <c r="F6638" s="0" t="n">
        <v>0</v>
      </c>
      <c r="G6638" s="7" t="n">
        <f aca="false">F6638/D6638</f>
        <v>0</v>
      </c>
      <c r="H6638" s="0" t="n">
        <v>1160</v>
      </c>
      <c r="I6638" s="0" t="s">
        <v>27</v>
      </c>
    </row>
    <row r="6639" customFormat="false" ht="12.75" hidden="false" customHeight="false" outlineLevel="0" collapsed="false">
      <c r="A6639" s="4" t="n">
        <v>20873</v>
      </c>
      <c r="B6639" s="5" t="n">
        <f aca="false">C6639+F6639+H6639</f>
        <v>1080</v>
      </c>
      <c r="C6639" s="0" t="n">
        <v>0</v>
      </c>
      <c r="D6639" s="6" t="n">
        <f aca="false">B6639-C6639</f>
        <v>1080</v>
      </c>
      <c r="E6639" s="7" t="n">
        <f aca="false">C6639/B6639</f>
        <v>0</v>
      </c>
      <c r="F6639" s="0" t="n">
        <v>0</v>
      </c>
      <c r="G6639" s="7" t="n">
        <f aca="false">F6639/D6639</f>
        <v>0</v>
      </c>
      <c r="H6639" s="0" t="n">
        <v>1080</v>
      </c>
      <c r="I6639" s="0" t="s">
        <v>27</v>
      </c>
    </row>
    <row r="6640" customFormat="false" ht="12.75" hidden="false" customHeight="false" outlineLevel="0" collapsed="false">
      <c r="A6640" s="4" t="n">
        <v>20874</v>
      </c>
      <c r="B6640" s="5" t="n">
        <f aca="false">C6640+F6640+H6640</f>
        <v>1160</v>
      </c>
      <c r="C6640" s="0" t="n">
        <v>0</v>
      </c>
      <c r="D6640" s="6" t="n">
        <f aca="false">B6640-C6640</f>
        <v>1160</v>
      </c>
      <c r="E6640" s="7" t="n">
        <f aca="false">C6640/B6640</f>
        <v>0</v>
      </c>
      <c r="F6640" s="0" t="n">
        <v>0</v>
      </c>
      <c r="G6640" s="7" t="n">
        <f aca="false">F6640/D6640</f>
        <v>0</v>
      </c>
      <c r="H6640" s="0" t="n">
        <v>1160</v>
      </c>
      <c r="I6640" s="0" t="s">
        <v>27</v>
      </c>
    </row>
    <row r="6641" customFormat="false" ht="12.75" hidden="false" customHeight="false" outlineLevel="0" collapsed="false">
      <c r="A6641" s="4" t="n">
        <v>20875</v>
      </c>
      <c r="B6641" s="5" t="n">
        <f aca="false">C6641+F6641+H6641</f>
        <v>1260</v>
      </c>
      <c r="C6641" s="0" t="n">
        <v>0</v>
      </c>
      <c r="D6641" s="6" t="n">
        <f aca="false">B6641-C6641</f>
        <v>1260</v>
      </c>
      <c r="E6641" s="7" t="n">
        <f aca="false">C6641/B6641</f>
        <v>0</v>
      </c>
      <c r="F6641" s="0" t="n">
        <v>0</v>
      </c>
      <c r="G6641" s="7" t="n">
        <f aca="false">F6641/D6641</f>
        <v>0</v>
      </c>
      <c r="H6641" s="0" t="n">
        <v>1260</v>
      </c>
      <c r="I6641" s="0" t="s">
        <v>27</v>
      </c>
    </row>
    <row r="6642" customFormat="false" ht="12.75" hidden="false" customHeight="false" outlineLevel="0" collapsed="false">
      <c r="A6642" s="4" t="n">
        <v>20876</v>
      </c>
      <c r="B6642" s="5" t="n">
        <f aca="false">C6642+F6642+H6642</f>
        <v>2270</v>
      </c>
      <c r="C6642" s="0" t="n">
        <v>0</v>
      </c>
      <c r="D6642" s="6" t="n">
        <f aca="false">B6642-C6642</f>
        <v>2270</v>
      </c>
      <c r="E6642" s="7" t="n">
        <f aca="false">C6642/B6642</f>
        <v>0</v>
      </c>
      <c r="F6642" s="0" t="n">
        <v>0</v>
      </c>
      <c r="G6642" s="7" t="n">
        <f aca="false">F6642/D6642</f>
        <v>0</v>
      </c>
      <c r="H6642" s="0" t="n">
        <v>2270</v>
      </c>
      <c r="I6642" s="0" t="s">
        <v>27</v>
      </c>
    </row>
    <row r="6643" customFormat="false" ht="12.75" hidden="false" customHeight="false" outlineLevel="0" collapsed="false">
      <c r="A6643" s="4" t="n">
        <v>20877</v>
      </c>
      <c r="B6643" s="5" t="n">
        <f aca="false">C6643+F6643+H6643</f>
        <v>4750</v>
      </c>
      <c r="C6643" s="0" t="n">
        <v>0</v>
      </c>
      <c r="D6643" s="6" t="n">
        <f aca="false">B6643-C6643</f>
        <v>4750</v>
      </c>
      <c r="E6643" s="7" t="n">
        <f aca="false">C6643/B6643</f>
        <v>0</v>
      </c>
      <c r="F6643" s="0" t="n">
        <v>0</v>
      </c>
      <c r="G6643" s="7" t="n">
        <f aca="false">F6643/D6643</f>
        <v>0</v>
      </c>
      <c r="H6643" s="0" t="n">
        <v>4750</v>
      </c>
      <c r="I6643" s="0" t="s">
        <v>27</v>
      </c>
    </row>
    <row r="6644" customFormat="false" ht="12.75" hidden="false" customHeight="false" outlineLevel="0" collapsed="false">
      <c r="A6644" s="4" t="n">
        <v>20878</v>
      </c>
      <c r="B6644" s="5" t="n">
        <f aca="false">C6644+F6644+H6644</f>
        <v>4290</v>
      </c>
      <c r="C6644" s="0" t="n">
        <v>0</v>
      </c>
      <c r="D6644" s="6" t="n">
        <f aca="false">B6644-C6644</f>
        <v>4290</v>
      </c>
      <c r="E6644" s="7" t="n">
        <f aca="false">C6644/B6644</f>
        <v>0</v>
      </c>
      <c r="F6644" s="0" t="n">
        <v>0</v>
      </c>
      <c r="G6644" s="7" t="n">
        <f aca="false">F6644/D6644</f>
        <v>0</v>
      </c>
      <c r="H6644" s="0" t="n">
        <v>4290</v>
      </c>
      <c r="I6644" s="0" t="s">
        <v>27</v>
      </c>
    </row>
    <row r="6645" customFormat="false" ht="12.75" hidden="false" customHeight="false" outlineLevel="0" collapsed="false">
      <c r="A6645" s="4" t="n">
        <v>20879</v>
      </c>
      <c r="B6645" s="5" t="n">
        <f aca="false">C6645+F6645+H6645</f>
        <v>3550</v>
      </c>
      <c r="C6645" s="0" t="n">
        <v>0</v>
      </c>
      <c r="D6645" s="6" t="n">
        <f aca="false">B6645-C6645</f>
        <v>3550</v>
      </c>
      <c r="E6645" s="7" t="n">
        <f aca="false">C6645/B6645</f>
        <v>0</v>
      </c>
      <c r="F6645" s="0" t="n">
        <v>0</v>
      </c>
      <c r="G6645" s="7" t="n">
        <f aca="false">F6645/D6645</f>
        <v>0</v>
      </c>
      <c r="H6645" s="0" t="n">
        <v>3550</v>
      </c>
      <c r="I6645" s="0" t="s">
        <v>27</v>
      </c>
    </row>
    <row r="6646" customFormat="false" ht="12.75" hidden="false" customHeight="false" outlineLevel="0" collapsed="false">
      <c r="A6646" s="4" t="n">
        <v>20880</v>
      </c>
      <c r="B6646" s="5" t="n">
        <f aca="false">C6646+F6646+H6646</f>
        <v>3120</v>
      </c>
      <c r="C6646" s="0" t="n">
        <v>0</v>
      </c>
      <c r="D6646" s="6" t="n">
        <f aca="false">B6646-C6646</f>
        <v>3120</v>
      </c>
      <c r="E6646" s="7" t="n">
        <f aca="false">C6646/B6646</f>
        <v>0</v>
      </c>
      <c r="F6646" s="0" t="n">
        <v>0</v>
      </c>
      <c r="G6646" s="7" t="n">
        <f aca="false">F6646/D6646</f>
        <v>0</v>
      </c>
      <c r="H6646" s="0" t="n">
        <v>3120</v>
      </c>
      <c r="I6646" s="0" t="s">
        <v>27</v>
      </c>
    </row>
    <row r="6647" customFormat="false" ht="12.75" hidden="false" customHeight="false" outlineLevel="0" collapsed="false">
      <c r="A6647" s="4" t="n">
        <v>20881</v>
      </c>
      <c r="B6647" s="5" t="n">
        <f aca="false">C6647+F6647+H6647</f>
        <v>2870</v>
      </c>
      <c r="C6647" s="0" t="n">
        <v>0</v>
      </c>
      <c r="D6647" s="6" t="n">
        <f aca="false">B6647-C6647</f>
        <v>2870</v>
      </c>
      <c r="E6647" s="7" t="n">
        <f aca="false">C6647/B6647</f>
        <v>0</v>
      </c>
      <c r="F6647" s="0" t="n">
        <v>0</v>
      </c>
      <c r="G6647" s="7" t="n">
        <f aca="false">F6647/D6647</f>
        <v>0</v>
      </c>
      <c r="H6647" s="0" t="n">
        <v>2870</v>
      </c>
      <c r="I6647" s="0" t="s">
        <v>27</v>
      </c>
    </row>
    <row r="6648" customFormat="false" ht="12.75" hidden="false" customHeight="false" outlineLevel="0" collapsed="false">
      <c r="A6648" s="4" t="n">
        <v>20882</v>
      </c>
      <c r="B6648" s="5" t="n">
        <f aca="false">C6648+F6648+H6648</f>
        <v>2640</v>
      </c>
      <c r="C6648" s="0" t="n">
        <v>0</v>
      </c>
      <c r="D6648" s="6" t="n">
        <f aca="false">B6648-C6648</f>
        <v>2640</v>
      </c>
      <c r="E6648" s="7" t="n">
        <f aca="false">C6648/B6648</f>
        <v>0</v>
      </c>
      <c r="F6648" s="0" t="n">
        <v>0</v>
      </c>
      <c r="G6648" s="7" t="n">
        <f aca="false">F6648/D6648</f>
        <v>0</v>
      </c>
      <c r="H6648" s="0" t="n">
        <v>2640</v>
      </c>
      <c r="I6648" s="0" t="s">
        <v>27</v>
      </c>
    </row>
    <row r="6649" customFormat="false" ht="12.75" hidden="false" customHeight="false" outlineLevel="0" collapsed="false">
      <c r="A6649" s="4" t="n">
        <v>20883</v>
      </c>
      <c r="B6649" s="5" t="n">
        <f aca="false">C6649+F6649+H6649</f>
        <v>2500</v>
      </c>
      <c r="C6649" s="0" t="n">
        <v>0</v>
      </c>
      <c r="D6649" s="6" t="n">
        <f aca="false">B6649-C6649</f>
        <v>2500</v>
      </c>
      <c r="E6649" s="7" t="n">
        <f aca="false">C6649/B6649</f>
        <v>0</v>
      </c>
      <c r="F6649" s="0" t="n">
        <v>0</v>
      </c>
      <c r="G6649" s="7" t="n">
        <f aca="false">F6649/D6649</f>
        <v>0</v>
      </c>
      <c r="H6649" s="0" t="n">
        <v>2500</v>
      </c>
      <c r="I6649" s="0" t="s">
        <v>27</v>
      </c>
    </row>
    <row r="6650" customFormat="false" ht="12.75" hidden="false" customHeight="false" outlineLevel="0" collapsed="false">
      <c r="A6650" s="4" t="n">
        <v>20884</v>
      </c>
      <c r="B6650" s="5" t="n">
        <f aca="false">C6650+F6650+H6650</f>
        <v>2410</v>
      </c>
      <c r="C6650" s="0" t="n">
        <v>0</v>
      </c>
      <c r="D6650" s="6" t="n">
        <f aca="false">B6650-C6650</f>
        <v>2410</v>
      </c>
      <c r="E6650" s="7" t="n">
        <f aca="false">C6650/B6650</f>
        <v>0</v>
      </c>
      <c r="F6650" s="0" t="n">
        <v>0</v>
      </c>
      <c r="G6650" s="7" t="n">
        <f aca="false">F6650/D6650</f>
        <v>0</v>
      </c>
      <c r="H6650" s="0" t="n">
        <v>2410</v>
      </c>
      <c r="I6650" s="0" t="s">
        <v>27</v>
      </c>
    </row>
    <row r="6651" customFormat="false" ht="12.75" hidden="false" customHeight="false" outlineLevel="0" collapsed="false">
      <c r="A6651" s="4" t="n">
        <v>20885</v>
      </c>
      <c r="B6651" s="5" t="n">
        <f aca="false">C6651+F6651+H6651</f>
        <v>2240</v>
      </c>
      <c r="C6651" s="0" t="n">
        <v>0</v>
      </c>
      <c r="D6651" s="6" t="n">
        <f aca="false">B6651-C6651</f>
        <v>2240</v>
      </c>
      <c r="E6651" s="7" t="n">
        <f aca="false">C6651/B6651</f>
        <v>0</v>
      </c>
      <c r="F6651" s="0" t="n">
        <v>0</v>
      </c>
      <c r="G6651" s="7" t="n">
        <f aca="false">F6651/D6651</f>
        <v>0</v>
      </c>
      <c r="H6651" s="0" t="n">
        <v>2240</v>
      </c>
      <c r="I6651" s="0" t="s">
        <v>27</v>
      </c>
    </row>
    <row r="6652" customFormat="false" ht="12.75" hidden="false" customHeight="false" outlineLevel="0" collapsed="false">
      <c r="A6652" s="4" t="n">
        <v>20886</v>
      </c>
      <c r="B6652" s="5" t="n">
        <f aca="false">C6652+F6652+H6652</f>
        <v>2230</v>
      </c>
      <c r="C6652" s="0" t="n">
        <v>0</v>
      </c>
      <c r="D6652" s="6" t="n">
        <f aca="false">B6652-C6652</f>
        <v>2230</v>
      </c>
      <c r="E6652" s="7" t="n">
        <f aca="false">C6652/B6652</f>
        <v>0</v>
      </c>
      <c r="F6652" s="0" t="n">
        <v>0</v>
      </c>
      <c r="G6652" s="7" t="n">
        <f aca="false">F6652/D6652</f>
        <v>0</v>
      </c>
      <c r="H6652" s="0" t="n">
        <v>2230</v>
      </c>
      <c r="I6652" s="0" t="s">
        <v>27</v>
      </c>
    </row>
    <row r="6653" customFormat="false" ht="12.75" hidden="false" customHeight="false" outlineLevel="0" collapsed="false">
      <c r="A6653" s="4" t="n">
        <v>20887</v>
      </c>
      <c r="B6653" s="5" t="n">
        <f aca="false">C6653+F6653+H6653</f>
        <v>2190</v>
      </c>
      <c r="C6653" s="0" t="n">
        <v>0</v>
      </c>
      <c r="D6653" s="6" t="n">
        <f aca="false">B6653-C6653</f>
        <v>2190</v>
      </c>
      <c r="E6653" s="7" t="n">
        <f aca="false">C6653/B6653</f>
        <v>0</v>
      </c>
      <c r="F6653" s="0" t="n">
        <v>0</v>
      </c>
      <c r="G6653" s="7" t="n">
        <f aca="false">F6653/D6653</f>
        <v>0</v>
      </c>
      <c r="H6653" s="0" t="n">
        <v>2190</v>
      </c>
      <c r="I6653" s="0" t="s">
        <v>27</v>
      </c>
    </row>
    <row r="6654" customFormat="false" ht="12.75" hidden="false" customHeight="false" outlineLevel="0" collapsed="false">
      <c r="A6654" s="4" t="n">
        <v>20888</v>
      </c>
      <c r="B6654" s="5" t="n">
        <f aca="false">C6654+F6654+H6654</f>
        <v>2950</v>
      </c>
      <c r="C6654" s="0" t="n">
        <v>0</v>
      </c>
      <c r="D6654" s="6" t="n">
        <f aca="false">B6654-C6654</f>
        <v>2950</v>
      </c>
      <c r="E6654" s="7" t="n">
        <f aca="false">C6654/B6654</f>
        <v>0</v>
      </c>
      <c r="F6654" s="0" t="n">
        <v>0</v>
      </c>
      <c r="G6654" s="7" t="n">
        <f aca="false">F6654/D6654</f>
        <v>0</v>
      </c>
      <c r="H6654" s="0" t="n">
        <v>2950</v>
      </c>
      <c r="I6654" s="0" t="s">
        <v>27</v>
      </c>
    </row>
    <row r="6655" customFormat="false" ht="12.75" hidden="false" customHeight="false" outlineLevel="0" collapsed="false">
      <c r="A6655" s="4" t="n">
        <v>20889</v>
      </c>
      <c r="B6655" s="5" t="n">
        <f aca="false">C6655+F6655+H6655</f>
        <v>3210</v>
      </c>
      <c r="C6655" s="0" t="n">
        <v>0</v>
      </c>
      <c r="D6655" s="6" t="n">
        <f aca="false">B6655-C6655</f>
        <v>3210</v>
      </c>
      <c r="E6655" s="7" t="n">
        <f aca="false">C6655/B6655</f>
        <v>0</v>
      </c>
      <c r="F6655" s="0" t="n">
        <v>0</v>
      </c>
      <c r="G6655" s="7" t="n">
        <f aca="false">F6655/D6655</f>
        <v>0</v>
      </c>
      <c r="H6655" s="0" t="n">
        <v>3210</v>
      </c>
      <c r="I6655" s="0" t="s">
        <v>27</v>
      </c>
    </row>
    <row r="6656" customFormat="false" ht="12.75" hidden="false" customHeight="false" outlineLevel="0" collapsed="false">
      <c r="A6656" s="4" t="n">
        <v>20890</v>
      </c>
      <c r="B6656" s="5" t="n">
        <f aca="false">C6656+F6656+H6656</f>
        <v>2710</v>
      </c>
      <c r="C6656" s="0" t="n">
        <v>0</v>
      </c>
      <c r="D6656" s="6" t="n">
        <f aca="false">B6656-C6656</f>
        <v>2710</v>
      </c>
      <c r="E6656" s="7" t="n">
        <f aca="false">C6656/B6656</f>
        <v>0</v>
      </c>
      <c r="F6656" s="0" t="n">
        <v>0</v>
      </c>
      <c r="G6656" s="7" t="n">
        <f aca="false">F6656/D6656</f>
        <v>0</v>
      </c>
      <c r="H6656" s="0" t="n">
        <v>2710</v>
      </c>
      <c r="I6656" s="0" t="s">
        <v>27</v>
      </c>
    </row>
    <row r="6657" customFormat="false" ht="12.75" hidden="false" customHeight="false" outlineLevel="0" collapsed="false">
      <c r="A6657" s="4" t="n">
        <v>20891</v>
      </c>
      <c r="B6657" s="5" t="n">
        <f aca="false">C6657+F6657+H6657</f>
        <v>2500</v>
      </c>
      <c r="C6657" s="0" t="n">
        <v>0</v>
      </c>
      <c r="D6657" s="6" t="n">
        <f aca="false">B6657-C6657</f>
        <v>2500</v>
      </c>
      <c r="E6657" s="7" t="n">
        <f aca="false">C6657/B6657</f>
        <v>0</v>
      </c>
      <c r="F6657" s="0" t="n">
        <v>0</v>
      </c>
      <c r="G6657" s="7" t="n">
        <f aca="false">F6657/D6657</f>
        <v>0</v>
      </c>
      <c r="H6657" s="0" t="n">
        <v>2500</v>
      </c>
      <c r="I6657" s="0" t="s">
        <v>27</v>
      </c>
    </row>
    <row r="6658" customFormat="false" ht="12.75" hidden="false" customHeight="false" outlineLevel="0" collapsed="false">
      <c r="A6658" s="4" t="n">
        <v>20892</v>
      </c>
      <c r="B6658" s="5" t="n">
        <f aca="false">C6658+F6658+H6658</f>
        <v>2380</v>
      </c>
      <c r="C6658" s="0" t="n">
        <v>0</v>
      </c>
      <c r="D6658" s="6" t="n">
        <f aca="false">B6658-C6658</f>
        <v>2380</v>
      </c>
      <c r="E6658" s="7" t="n">
        <f aca="false">C6658/B6658</f>
        <v>0</v>
      </c>
      <c r="F6658" s="0" t="n">
        <v>0</v>
      </c>
      <c r="G6658" s="7" t="n">
        <f aca="false">F6658/D6658</f>
        <v>0</v>
      </c>
      <c r="H6658" s="0" t="n">
        <v>2380</v>
      </c>
      <c r="I6658" s="0" t="s">
        <v>27</v>
      </c>
    </row>
    <row r="6659" customFormat="false" ht="12.75" hidden="false" customHeight="false" outlineLevel="0" collapsed="false">
      <c r="A6659" s="4" t="n">
        <v>20893</v>
      </c>
      <c r="B6659" s="5" t="n">
        <f aca="false">C6659+F6659+H6659</f>
        <v>2230</v>
      </c>
      <c r="C6659" s="0" t="n">
        <v>0</v>
      </c>
      <c r="D6659" s="6" t="n">
        <f aca="false">B6659-C6659</f>
        <v>2230</v>
      </c>
      <c r="E6659" s="7" t="n">
        <f aca="false">C6659/B6659</f>
        <v>0</v>
      </c>
      <c r="F6659" s="0" t="n">
        <v>0</v>
      </c>
      <c r="G6659" s="7" t="n">
        <f aca="false">F6659/D6659</f>
        <v>0</v>
      </c>
      <c r="H6659" s="0" t="n">
        <v>2230</v>
      </c>
      <c r="I6659" s="0" t="s">
        <v>27</v>
      </c>
    </row>
    <row r="6660" customFormat="false" ht="12.75" hidden="false" customHeight="false" outlineLevel="0" collapsed="false">
      <c r="A6660" s="4" t="n">
        <v>20894</v>
      </c>
      <c r="B6660" s="5" t="n">
        <f aca="false">C6660+F6660+H6660</f>
        <v>2320</v>
      </c>
      <c r="C6660" s="0" t="n">
        <v>0</v>
      </c>
      <c r="D6660" s="6" t="n">
        <f aca="false">B6660-C6660</f>
        <v>2320</v>
      </c>
      <c r="E6660" s="7" t="n">
        <f aca="false">C6660/B6660</f>
        <v>0</v>
      </c>
      <c r="F6660" s="0" t="n">
        <v>0</v>
      </c>
      <c r="G6660" s="7" t="n">
        <f aca="false">F6660/D6660</f>
        <v>0</v>
      </c>
      <c r="H6660" s="0" t="n">
        <v>2320</v>
      </c>
      <c r="I6660" s="0" t="s">
        <v>27</v>
      </c>
    </row>
    <row r="6661" customFormat="false" ht="12.75" hidden="false" customHeight="false" outlineLevel="0" collapsed="false">
      <c r="A6661" s="4" t="n">
        <v>20895</v>
      </c>
      <c r="B6661" s="5" t="n">
        <f aca="false">C6661+F6661+H6661</f>
        <v>2880</v>
      </c>
      <c r="C6661" s="0" t="n">
        <v>0</v>
      </c>
      <c r="D6661" s="6" t="n">
        <f aca="false">B6661-C6661</f>
        <v>2880</v>
      </c>
      <c r="E6661" s="7" t="n">
        <f aca="false">C6661/B6661</f>
        <v>0</v>
      </c>
      <c r="F6661" s="0" t="n">
        <v>0</v>
      </c>
      <c r="G6661" s="7" t="n">
        <f aca="false">F6661/D6661</f>
        <v>0</v>
      </c>
      <c r="H6661" s="0" t="n">
        <v>2880</v>
      </c>
      <c r="I6661" s="0" t="s">
        <v>27</v>
      </c>
    </row>
    <row r="6662" customFormat="false" ht="12.75" hidden="false" customHeight="false" outlineLevel="0" collapsed="false">
      <c r="A6662" s="4" t="n">
        <v>20896</v>
      </c>
      <c r="B6662" s="5" t="n">
        <f aca="false">C6662+F6662+H6662</f>
        <v>3330</v>
      </c>
      <c r="C6662" s="0" t="n">
        <v>0</v>
      </c>
      <c r="D6662" s="6" t="n">
        <f aca="false">B6662-C6662</f>
        <v>3330</v>
      </c>
      <c r="E6662" s="7" t="n">
        <f aca="false">C6662/B6662</f>
        <v>0</v>
      </c>
      <c r="F6662" s="0" t="n">
        <v>0</v>
      </c>
      <c r="G6662" s="7" t="n">
        <f aca="false">F6662/D6662</f>
        <v>0</v>
      </c>
      <c r="H6662" s="0" t="n">
        <v>3330</v>
      </c>
      <c r="I6662" s="0" t="s">
        <v>27</v>
      </c>
    </row>
    <row r="6663" customFormat="false" ht="12.75" hidden="false" customHeight="false" outlineLevel="0" collapsed="false">
      <c r="A6663" s="4" t="n">
        <v>20897</v>
      </c>
      <c r="B6663" s="5" t="n">
        <f aca="false">C6663+F6663+H6663</f>
        <v>2900</v>
      </c>
      <c r="C6663" s="0" t="n">
        <v>0</v>
      </c>
      <c r="D6663" s="6" t="n">
        <f aca="false">B6663-C6663</f>
        <v>2900</v>
      </c>
      <c r="E6663" s="7" t="n">
        <f aca="false">C6663/B6663</f>
        <v>0</v>
      </c>
      <c r="F6663" s="0" t="n">
        <v>0</v>
      </c>
      <c r="G6663" s="7" t="n">
        <f aca="false">F6663/D6663</f>
        <v>0</v>
      </c>
      <c r="H6663" s="0" t="n">
        <v>2900</v>
      </c>
      <c r="I6663" s="0" t="s">
        <v>27</v>
      </c>
    </row>
    <row r="6664" customFormat="false" ht="12.75" hidden="false" customHeight="false" outlineLevel="0" collapsed="false">
      <c r="A6664" s="4" t="n">
        <v>20898</v>
      </c>
      <c r="B6664" s="5" t="n">
        <f aca="false">C6664+F6664+H6664</f>
        <v>2892</v>
      </c>
      <c r="C6664" s="0" t="n">
        <v>92</v>
      </c>
      <c r="D6664" s="6" t="n">
        <f aca="false">B6664-C6664</f>
        <v>2800</v>
      </c>
      <c r="E6664" s="7" t="n">
        <f aca="false">C6664/B6664</f>
        <v>0.0318118948824343</v>
      </c>
      <c r="F6664" s="0" t="n">
        <v>0</v>
      </c>
      <c r="G6664" s="7" t="n">
        <f aca="false">F6664/D6664</f>
        <v>0</v>
      </c>
      <c r="H6664" s="0" t="n">
        <v>2800</v>
      </c>
      <c r="I6664" s="0" t="s">
        <v>27</v>
      </c>
    </row>
    <row r="6665" customFormat="false" ht="12.75" hidden="false" customHeight="false" outlineLevel="0" collapsed="false">
      <c r="A6665" s="4" t="n">
        <v>20899</v>
      </c>
      <c r="B6665" s="5" t="n">
        <f aca="false">C6665+F6665+H6665</f>
        <v>2956</v>
      </c>
      <c r="C6665" s="0" t="n">
        <v>156</v>
      </c>
      <c r="D6665" s="6" t="n">
        <f aca="false">B6665-C6665</f>
        <v>2800</v>
      </c>
      <c r="E6665" s="7" t="n">
        <f aca="false">C6665/B6665</f>
        <v>0.0527740189445196</v>
      </c>
      <c r="F6665" s="0" t="n">
        <v>0</v>
      </c>
      <c r="G6665" s="7" t="n">
        <f aca="false">F6665/D6665</f>
        <v>0</v>
      </c>
      <c r="H6665" s="0" t="n">
        <v>2800</v>
      </c>
      <c r="I6665" s="0" t="s">
        <v>27</v>
      </c>
    </row>
    <row r="6666" customFormat="false" ht="12.75" hidden="false" customHeight="false" outlineLevel="0" collapsed="false">
      <c r="A6666" s="4" t="n">
        <v>20900</v>
      </c>
      <c r="B6666" s="5" t="n">
        <f aca="false">C6666+F6666+H6666</f>
        <v>2904</v>
      </c>
      <c r="C6666" s="0" t="n">
        <v>184</v>
      </c>
      <c r="D6666" s="6" t="n">
        <f aca="false">B6666-C6666</f>
        <v>2720</v>
      </c>
      <c r="E6666" s="7" t="n">
        <f aca="false">C6666/B6666</f>
        <v>0.0633608815426997</v>
      </c>
      <c r="F6666" s="0" t="n">
        <v>0</v>
      </c>
      <c r="G6666" s="7" t="n">
        <f aca="false">F6666/D6666</f>
        <v>0</v>
      </c>
      <c r="H6666" s="0" t="n">
        <v>2720</v>
      </c>
      <c r="I6666" s="0" t="s">
        <v>27</v>
      </c>
    </row>
    <row r="6667" customFormat="false" ht="12.75" hidden="false" customHeight="false" outlineLevel="0" collapsed="false">
      <c r="A6667" s="4" t="n">
        <v>20901</v>
      </c>
      <c r="B6667" s="5" t="n">
        <f aca="false">C6667+F6667+H6667</f>
        <v>2732</v>
      </c>
      <c r="C6667" s="0" t="n">
        <v>182</v>
      </c>
      <c r="D6667" s="6" t="n">
        <f aca="false">B6667-C6667</f>
        <v>2550</v>
      </c>
      <c r="E6667" s="7" t="n">
        <f aca="false">C6667/B6667</f>
        <v>0.0666178623718887</v>
      </c>
      <c r="F6667" s="0" t="n">
        <v>0</v>
      </c>
      <c r="G6667" s="7" t="n">
        <f aca="false">F6667/D6667</f>
        <v>0</v>
      </c>
      <c r="H6667" s="0" t="n">
        <v>2550</v>
      </c>
      <c r="I6667" s="0" t="s">
        <v>27</v>
      </c>
    </row>
    <row r="6668" customFormat="false" ht="12.75" hidden="false" customHeight="false" outlineLevel="0" collapsed="false">
      <c r="A6668" s="4" t="n">
        <v>20902</v>
      </c>
      <c r="B6668" s="5" t="n">
        <f aca="false">C6668+F6668+H6668</f>
        <v>2560</v>
      </c>
      <c r="C6668" s="0" t="n">
        <v>180</v>
      </c>
      <c r="D6668" s="6" t="n">
        <f aca="false">B6668-C6668</f>
        <v>2380</v>
      </c>
      <c r="E6668" s="7" t="n">
        <f aca="false">C6668/B6668</f>
        <v>0.0703125</v>
      </c>
      <c r="F6668" s="0" t="n">
        <v>0</v>
      </c>
      <c r="G6668" s="7" t="n">
        <f aca="false">F6668/D6668</f>
        <v>0</v>
      </c>
      <c r="H6668" s="0" t="n">
        <v>2380</v>
      </c>
      <c r="I6668" s="0" t="s">
        <v>27</v>
      </c>
    </row>
    <row r="6669" customFormat="false" ht="12.75" hidden="false" customHeight="false" outlineLevel="0" collapsed="false">
      <c r="A6669" s="4" t="n">
        <v>20903</v>
      </c>
      <c r="B6669" s="5" t="n">
        <f aca="false">C6669+F6669+H6669</f>
        <v>2476</v>
      </c>
      <c r="C6669" s="0" t="n">
        <v>176</v>
      </c>
      <c r="D6669" s="6" t="n">
        <f aca="false">B6669-C6669</f>
        <v>2300</v>
      </c>
      <c r="E6669" s="7" t="n">
        <f aca="false">C6669/B6669</f>
        <v>0.0710823909531503</v>
      </c>
      <c r="F6669" s="0" t="n">
        <v>0</v>
      </c>
      <c r="G6669" s="7" t="n">
        <f aca="false">F6669/D6669</f>
        <v>0</v>
      </c>
      <c r="H6669" s="0" t="n">
        <v>2300</v>
      </c>
      <c r="I6669" s="0" t="s">
        <v>27</v>
      </c>
    </row>
    <row r="6670" customFormat="false" ht="12.75" hidden="false" customHeight="false" outlineLevel="0" collapsed="false">
      <c r="A6670" s="4" t="n">
        <v>20904</v>
      </c>
      <c r="B6670" s="5" t="n">
        <f aca="false">C6670+F6670+H6670</f>
        <v>2756</v>
      </c>
      <c r="C6670" s="0" t="n">
        <v>228</v>
      </c>
      <c r="D6670" s="6" t="n">
        <f aca="false">B6670-C6670</f>
        <v>2528</v>
      </c>
      <c r="E6670" s="7" t="n">
        <f aca="false">C6670/B6670</f>
        <v>0.0827285921625544</v>
      </c>
      <c r="F6670" s="0" t="n">
        <v>338</v>
      </c>
      <c r="G6670" s="7" t="n">
        <f aca="false">F6670/D6670</f>
        <v>0.13370253164557</v>
      </c>
      <c r="H6670" s="0" t="n">
        <v>2190</v>
      </c>
      <c r="I6670" s="0" t="s">
        <v>27</v>
      </c>
    </row>
    <row r="6671" customFormat="false" ht="12.75" hidden="false" customHeight="false" outlineLevel="0" collapsed="false">
      <c r="A6671" s="4" t="n">
        <v>20905</v>
      </c>
      <c r="B6671" s="5" t="n">
        <f aca="false">C6671+F6671+H6671</f>
        <v>2358</v>
      </c>
      <c r="C6671" s="0" t="n">
        <v>203</v>
      </c>
      <c r="D6671" s="6" t="n">
        <f aca="false">B6671-C6671</f>
        <v>2155</v>
      </c>
      <c r="E6671" s="7" t="n">
        <f aca="false">C6671/B6671</f>
        <v>0.0860899067005937</v>
      </c>
      <c r="F6671" s="0" t="n">
        <v>395</v>
      </c>
      <c r="G6671" s="7" t="n">
        <f aca="false">F6671/D6671</f>
        <v>0.183294663573086</v>
      </c>
      <c r="H6671" s="0" t="n">
        <v>1760</v>
      </c>
      <c r="I6671" s="0" t="s">
        <v>27</v>
      </c>
    </row>
    <row r="6672" customFormat="false" ht="12.75" hidden="false" customHeight="false" outlineLevel="0" collapsed="false">
      <c r="A6672" s="4" t="n">
        <v>20906</v>
      </c>
      <c r="B6672" s="5" t="n">
        <f aca="false">C6672+F6672+H6672</f>
        <v>2397</v>
      </c>
      <c r="C6672" s="0" t="n">
        <v>335</v>
      </c>
      <c r="D6672" s="6" t="n">
        <f aca="false">B6672-C6672</f>
        <v>2062</v>
      </c>
      <c r="E6672" s="7" t="n">
        <f aca="false">C6672/B6672</f>
        <v>0.139758030871923</v>
      </c>
      <c r="F6672" s="0" t="n">
        <v>232</v>
      </c>
      <c r="G6672" s="7" t="n">
        <f aca="false">F6672/D6672</f>
        <v>0.112512124151309</v>
      </c>
      <c r="H6672" s="0" t="n">
        <v>1830</v>
      </c>
      <c r="I6672" s="0" t="s">
        <v>27</v>
      </c>
    </row>
    <row r="6673" customFormat="false" ht="12.75" hidden="false" customHeight="false" outlineLevel="0" collapsed="false">
      <c r="A6673" s="4" t="n">
        <v>20907</v>
      </c>
      <c r="B6673" s="5" t="n">
        <f aca="false">C6673+F6673+H6673</f>
        <v>2404</v>
      </c>
      <c r="C6673" s="0" t="n">
        <v>380</v>
      </c>
      <c r="D6673" s="6" t="n">
        <f aca="false">B6673-C6673</f>
        <v>2024</v>
      </c>
      <c r="E6673" s="7" t="n">
        <f aca="false">C6673/B6673</f>
        <v>0.158069883527454</v>
      </c>
      <c r="F6673" s="0" t="n">
        <v>164</v>
      </c>
      <c r="G6673" s="7" t="n">
        <f aca="false">F6673/D6673</f>
        <v>0.0810276679841897</v>
      </c>
      <c r="H6673" s="0" t="n">
        <v>1860</v>
      </c>
      <c r="I6673" s="0" t="s">
        <v>27</v>
      </c>
    </row>
    <row r="6674" customFormat="false" ht="12.75" hidden="false" customHeight="false" outlineLevel="0" collapsed="false">
      <c r="A6674" s="4" t="n">
        <v>20908</v>
      </c>
      <c r="B6674" s="5" t="n">
        <f aca="false">C6674+F6674+H6674</f>
        <v>2459</v>
      </c>
      <c r="C6674" s="0" t="n">
        <v>393</v>
      </c>
      <c r="D6674" s="6" t="n">
        <f aca="false">B6674-C6674</f>
        <v>2066</v>
      </c>
      <c r="E6674" s="7" t="n">
        <f aca="false">C6674/B6674</f>
        <v>0.15982106547377</v>
      </c>
      <c r="F6674" s="0" t="n">
        <v>286</v>
      </c>
      <c r="G6674" s="7" t="n">
        <f aca="false">F6674/D6674</f>
        <v>0.138431752178122</v>
      </c>
      <c r="H6674" s="0" t="n">
        <v>1780</v>
      </c>
      <c r="I6674" s="0" t="s">
        <v>27</v>
      </c>
    </row>
    <row r="6675" customFormat="false" ht="12.75" hidden="false" customHeight="false" outlineLevel="0" collapsed="false">
      <c r="A6675" s="4" t="n">
        <v>20909</v>
      </c>
      <c r="B6675" s="5" t="n">
        <f aca="false">C6675+F6675+H6675</f>
        <v>2755</v>
      </c>
      <c r="C6675" s="0" t="n">
        <v>426</v>
      </c>
      <c r="D6675" s="6" t="n">
        <f aca="false">B6675-C6675</f>
        <v>2329</v>
      </c>
      <c r="E6675" s="7" t="n">
        <f aca="false">C6675/B6675</f>
        <v>0.154627949183303</v>
      </c>
      <c r="F6675" s="0" t="n">
        <v>409</v>
      </c>
      <c r="G6675" s="7" t="n">
        <f aca="false">F6675/D6675</f>
        <v>0.175611850579648</v>
      </c>
      <c r="H6675" s="0" t="n">
        <v>1920</v>
      </c>
      <c r="I6675" s="0" t="s">
        <v>27</v>
      </c>
    </row>
    <row r="6676" customFormat="false" ht="12.75" hidden="false" customHeight="false" outlineLevel="0" collapsed="false">
      <c r="A6676" s="4" t="n">
        <v>20910</v>
      </c>
      <c r="B6676" s="5" t="n">
        <f aca="false">C6676+F6676+H6676</f>
        <v>3149</v>
      </c>
      <c r="C6676" s="0" t="n">
        <v>412</v>
      </c>
      <c r="D6676" s="6" t="n">
        <f aca="false">B6676-C6676</f>
        <v>2737</v>
      </c>
      <c r="E6676" s="7" t="n">
        <f aca="false">C6676/B6676</f>
        <v>0.130835185773261</v>
      </c>
      <c r="F6676" s="0" t="n">
        <v>417</v>
      </c>
      <c r="G6676" s="7" t="n">
        <f aca="false">F6676/D6676</f>
        <v>0.152356594811838</v>
      </c>
      <c r="H6676" s="0" t="n">
        <v>2320</v>
      </c>
      <c r="I6676" s="0" t="s">
        <v>27</v>
      </c>
    </row>
    <row r="6677" customFormat="false" ht="12.75" hidden="false" customHeight="false" outlineLevel="0" collapsed="false">
      <c r="A6677" s="4" t="n">
        <v>20911</v>
      </c>
      <c r="B6677" s="5" t="n">
        <f aca="false">C6677+F6677+H6677</f>
        <v>3876</v>
      </c>
      <c r="C6677" s="0" t="n">
        <v>380</v>
      </c>
      <c r="D6677" s="6" t="n">
        <f aca="false">B6677-C6677</f>
        <v>3496</v>
      </c>
      <c r="E6677" s="7" t="n">
        <f aca="false">C6677/B6677</f>
        <v>0.0980392156862745</v>
      </c>
      <c r="F6677" s="0" t="n">
        <v>426</v>
      </c>
      <c r="G6677" s="7" t="n">
        <f aca="false">F6677/D6677</f>
        <v>0.121853546910755</v>
      </c>
      <c r="H6677" s="0" t="n">
        <v>3070</v>
      </c>
      <c r="I6677" s="0" t="s">
        <v>27</v>
      </c>
    </row>
    <row r="6678" customFormat="false" ht="12.75" hidden="false" customHeight="false" outlineLevel="0" collapsed="false">
      <c r="A6678" s="4" t="n">
        <v>20912</v>
      </c>
      <c r="B6678" s="5" t="n">
        <f aca="false">C6678+F6678+H6678</f>
        <v>3710</v>
      </c>
      <c r="C6678" s="0" t="n">
        <v>365</v>
      </c>
      <c r="D6678" s="6" t="n">
        <f aca="false">B6678-C6678</f>
        <v>3345</v>
      </c>
      <c r="E6678" s="7" t="n">
        <f aca="false">C6678/B6678</f>
        <v>0.0983827493261456</v>
      </c>
      <c r="F6678" s="0" t="n">
        <v>445</v>
      </c>
      <c r="G6678" s="7" t="n">
        <f aca="false">F6678/D6678</f>
        <v>0.133034379671151</v>
      </c>
      <c r="H6678" s="0" t="n">
        <v>2900</v>
      </c>
      <c r="I6678" s="0" t="s">
        <v>27</v>
      </c>
    </row>
    <row r="6679" customFormat="false" ht="12.75" hidden="false" customHeight="false" outlineLevel="0" collapsed="false">
      <c r="A6679" s="4" t="n">
        <v>20913</v>
      </c>
      <c r="B6679" s="5" t="n">
        <f aca="false">C6679+F6679+H6679</f>
        <v>3716</v>
      </c>
      <c r="C6679" s="0" t="n">
        <v>499</v>
      </c>
      <c r="D6679" s="6" t="n">
        <f aca="false">B6679-C6679</f>
        <v>3217</v>
      </c>
      <c r="E6679" s="7" t="n">
        <f aca="false">C6679/B6679</f>
        <v>0.134284176533907</v>
      </c>
      <c r="F6679" s="0" t="n">
        <v>507</v>
      </c>
      <c r="G6679" s="7" t="n">
        <f aca="false">F6679/D6679</f>
        <v>0.157600248678893</v>
      </c>
      <c r="H6679" s="0" t="n">
        <v>2710</v>
      </c>
      <c r="I6679" s="0" t="s">
        <v>27</v>
      </c>
    </row>
    <row r="6680" customFormat="false" ht="12.75" hidden="false" customHeight="false" outlineLevel="0" collapsed="false">
      <c r="A6680" s="4" t="n">
        <v>20914</v>
      </c>
      <c r="B6680" s="5" t="n">
        <f aca="false">C6680+F6680+H6680</f>
        <v>3553</v>
      </c>
      <c r="C6680" s="0" t="n">
        <v>516</v>
      </c>
      <c r="D6680" s="6" t="n">
        <f aca="false">B6680-C6680</f>
        <v>3037</v>
      </c>
      <c r="E6680" s="7" t="n">
        <f aca="false">C6680/B6680</f>
        <v>0.145229383619477</v>
      </c>
      <c r="F6680" s="0" t="n">
        <v>567</v>
      </c>
      <c r="G6680" s="7" t="n">
        <f aca="false">F6680/D6680</f>
        <v>0.186697398748765</v>
      </c>
      <c r="H6680" s="0" t="n">
        <v>2470</v>
      </c>
      <c r="I6680" s="0" t="s">
        <v>27</v>
      </c>
    </row>
    <row r="6681" customFormat="false" ht="12.75" hidden="false" customHeight="false" outlineLevel="0" collapsed="false">
      <c r="A6681" s="4" t="n">
        <v>20915</v>
      </c>
      <c r="B6681" s="5" t="n">
        <f aca="false">C6681+F6681+H6681</f>
        <v>3812</v>
      </c>
      <c r="C6681" s="0" t="n">
        <v>527</v>
      </c>
      <c r="D6681" s="6" t="n">
        <f aca="false">B6681-C6681</f>
        <v>3285</v>
      </c>
      <c r="E6681" s="7" t="n">
        <f aca="false">C6681/B6681</f>
        <v>0.138247639034628</v>
      </c>
      <c r="F6681" s="0" t="n">
        <v>575</v>
      </c>
      <c r="G6681" s="7" t="n">
        <f aca="false">F6681/D6681</f>
        <v>0.175038051750381</v>
      </c>
      <c r="H6681" s="0" t="n">
        <v>2710</v>
      </c>
      <c r="I6681" s="0" t="s">
        <v>27</v>
      </c>
    </row>
    <row r="6682" customFormat="false" ht="12.75" hidden="false" customHeight="false" outlineLevel="0" collapsed="false">
      <c r="A6682" s="4" t="n">
        <v>20916</v>
      </c>
      <c r="B6682" s="5" t="n">
        <f aca="false">C6682+F6682+H6682</f>
        <v>5123</v>
      </c>
      <c r="C6682" s="0" t="n">
        <v>516</v>
      </c>
      <c r="D6682" s="6" t="n">
        <f aca="false">B6682-C6682</f>
        <v>4607</v>
      </c>
      <c r="E6682" s="7" t="n">
        <f aca="false">C6682/B6682</f>
        <v>0.100722233066563</v>
      </c>
      <c r="F6682" s="0" t="n">
        <v>577</v>
      </c>
      <c r="G6682" s="7" t="n">
        <f aca="false">F6682/D6682</f>
        <v>0.125244193618407</v>
      </c>
      <c r="H6682" s="0" t="n">
        <v>4030</v>
      </c>
      <c r="I6682" s="0" t="s">
        <v>27</v>
      </c>
    </row>
    <row r="6683" customFormat="false" ht="12.75" hidden="false" customHeight="false" outlineLevel="0" collapsed="false">
      <c r="A6683" s="4" t="n">
        <v>20917</v>
      </c>
      <c r="B6683" s="5" t="n">
        <f aca="false">C6683+F6683+H6683</f>
        <v>5094</v>
      </c>
      <c r="C6683" s="0" t="n">
        <v>487</v>
      </c>
      <c r="D6683" s="6" t="n">
        <f aca="false">B6683-C6683</f>
        <v>4607</v>
      </c>
      <c r="E6683" s="7" t="n">
        <f aca="false">C6683/B6683</f>
        <v>0.0956026698076168</v>
      </c>
      <c r="F6683" s="0" t="n">
        <v>577</v>
      </c>
      <c r="G6683" s="7" t="n">
        <f aca="false">F6683/D6683</f>
        <v>0.125244193618407</v>
      </c>
      <c r="H6683" s="0" t="n">
        <v>4030</v>
      </c>
      <c r="I6683" s="0" t="s">
        <v>27</v>
      </c>
    </row>
    <row r="6684" customFormat="false" ht="12.75" hidden="false" customHeight="false" outlineLevel="0" collapsed="false">
      <c r="A6684" s="4" t="n">
        <v>20918</v>
      </c>
      <c r="B6684" s="5" t="n">
        <f aca="false">C6684+F6684+H6684</f>
        <v>4733</v>
      </c>
      <c r="C6684" s="0" t="n">
        <v>566</v>
      </c>
      <c r="D6684" s="6" t="n">
        <f aca="false">B6684-C6684</f>
        <v>4167</v>
      </c>
      <c r="E6684" s="7" t="n">
        <f aca="false">C6684/B6684</f>
        <v>0.119585886330023</v>
      </c>
      <c r="F6684" s="0" t="n">
        <v>577</v>
      </c>
      <c r="G6684" s="7" t="n">
        <f aca="false">F6684/D6684</f>
        <v>0.138468922486201</v>
      </c>
      <c r="H6684" s="0" t="n">
        <v>3590</v>
      </c>
      <c r="I6684" s="0" t="s">
        <v>27</v>
      </c>
    </row>
    <row r="6685" customFormat="false" ht="12.75" hidden="false" customHeight="false" outlineLevel="0" collapsed="false">
      <c r="A6685" s="4" t="n">
        <v>20919</v>
      </c>
      <c r="B6685" s="5" t="n">
        <f aca="false">C6685+F6685+H6685</f>
        <v>4607</v>
      </c>
      <c r="C6685" s="0" t="n">
        <v>610</v>
      </c>
      <c r="D6685" s="6" t="n">
        <f aca="false">B6685-C6685</f>
        <v>3997</v>
      </c>
      <c r="E6685" s="7" t="n">
        <f aca="false">C6685/B6685</f>
        <v>0.132407206425005</v>
      </c>
      <c r="F6685" s="0" t="n">
        <v>577</v>
      </c>
      <c r="G6685" s="7" t="n">
        <f aca="false">F6685/D6685</f>
        <v>0.144358268701526</v>
      </c>
      <c r="H6685" s="0" t="n">
        <v>3420</v>
      </c>
      <c r="I6685" s="0" t="s">
        <v>27</v>
      </c>
    </row>
    <row r="6686" customFormat="false" ht="12.75" hidden="false" customHeight="false" outlineLevel="0" collapsed="false">
      <c r="A6686" s="4" t="n">
        <v>20920</v>
      </c>
      <c r="B6686" s="5" t="n">
        <f aca="false">C6686+F6686+H6686</f>
        <v>4784</v>
      </c>
      <c r="C6686" s="0" t="n">
        <v>604</v>
      </c>
      <c r="D6686" s="6" t="n">
        <f aca="false">B6686-C6686</f>
        <v>4180</v>
      </c>
      <c r="E6686" s="7" t="n">
        <f aca="false">C6686/B6686</f>
        <v>0.126254180602007</v>
      </c>
      <c r="F6686" s="0" t="n">
        <v>590</v>
      </c>
      <c r="G6686" s="7" t="n">
        <f aca="false">F6686/D6686</f>
        <v>0.141148325358852</v>
      </c>
      <c r="H6686" s="0" t="n">
        <v>3590</v>
      </c>
      <c r="I6686" s="0" t="s">
        <v>27</v>
      </c>
    </row>
    <row r="6687" customFormat="false" ht="12.75" hidden="false" customHeight="false" outlineLevel="0" collapsed="false">
      <c r="A6687" s="4" t="n">
        <v>20921</v>
      </c>
      <c r="B6687" s="5" t="n">
        <f aca="false">C6687+F6687+H6687</f>
        <v>5307</v>
      </c>
      <c r="C6687" s="0" t="n">
        <v>675</v>
      </c>
      <c r="D6687" s="6" t="n">
        <f aca="false">B6687-C6687</f>
        <v>4632</v>
      </c>
      <c r="E6687" s="7" t="n">
        <f aca="false">C6687/B6687</f>
        <v>0.127190503109101</v>
      </c>
      <c r="F6687" s="0" t="n">
        <v>622</v>
      </c>
      <c r="G6687" s="7" t="n">
        <f aca="false">F6687/D6687</f>
        <v>0.134283246977547</v>
      </c>
      <c r="H6687" s="0" t="n">
        <v>4010</v>
      </c>
      <c r="I6687" s="0" t="s">
        <v>27</v>
      </c>
    </row>
    <row r="6688" customFormat="false" ht="12.75" hidden="false" customHeight="false" outlineLevel="0" collapsed="false">
      <c r="A6688" s="4" t="n">
        <v>20922</v>
      </c>
      <c r="B6688" s="5" t="n">
        <f aca="false">C6688+F6688+H6688</f>
        <v>5309</v>
      </c>
      <c r="C6688" s="0" t="n">
        <v>710</v>
      </c>
      <c r="D6688" s="6" t="n">
        <f aca="false">B6688-C6688</f>
        <v>4599</v>
      </c>
      <c r="E6688" s="7" t="n">
        <f aca="false">C6688/B6688</f>
        <v>0.13373516669806</v>
      </c>
      <c r="F6688" s="0" t="n">
        <v>629</v>
      </c>
      <c r="G6688" s="7" t="n">
        <f aca="false">F6688/D6688</f>
        <v>0.13676886279626</v>
      </c>
      <c r="H6688" s="0" t="n">
        <v>3970</v>
      </c>
      <c r="I6688" s="0" t="s">
        <v>27</v>
      </c>
    </row>
    <row r="6689" customFormat="false" ht="12.75" hidden="false" customHeight="false" outlineLevel="0" collapsed="false">
      <c r="A6689" s="4" t="n">
        <v>20923</v>
      </c>
      <c r="B6689" s="5" t="n">
        <f aca="false">C6689+F6689+H6689</f>
        <v>4883</v>
      </c>
      <c r="C6689" s="0" t="n">
        <v>724</v>
      </c>
      <c r="D6689" s="6" t="n">
        <f aca="false">B6689-C6689</f>
        <v>4159</v>
      </c>
      <c r="E6689" s="7" t="n">
        <f aca="false">C6689/B6689</f>
        <v>0.148269506450952</v>
      </c>
      <c r="F6689" s="0" t="n">
        <v>629</v>
      </c>
      <c r="G6689" s="7" t="n">
        <f aca="false">F6689/D6689</f>
        <v>0.151238278432315</v>
      </c>
      <c r="H6689" s="0" t="n">
        <v>3530</v>
      </c>
      <c r="I6689" s="0" t="s">
        <v>27</v>
      </c>
    </row>
    <row r="6690" customFormat="false" ht="12.75" hidden="false" customHeight="false" outlineLevel="0" collapsed="false">
      <c r="A6690" s="4" t="n">
        <v>20924</v>
      </c>
      <c r="B6690" s="5" t="n">
        <f aca="false">C6690+F6690+H6690</f>
        <v>5167</v>
      </c>
      <c r="C6690" s="0" t="n">
        <v>738</v>
      </c>
      <c r="D6690" s="6" t="n">
        <f aca="false">B6690-C6690</f>
        <v>4429</v>
      </c>
      <c r="E6690" s="7" t="n">
        <f aca="false">C6690/B6690</f>
        <v>0.142829494871299</v>
      </c>
      <c r="F6690" s="0" t="n">
        <v>629</v>
      </c>
      <c r="G6690" s="7" t="n">
        <f aca="false">F6690/D6690</f>
        <v>0.142018514337322</v>
      </c>
      <c r="H6690" s="0" t="n">
        <v>3800</v>
      </c>
      <c r="I6690" s="0" t="s">
        <v>27</v>
      </c>
    </row>
    <row r="6691" customFormat="false" ht="12.75" hidden="false" customHeight="false" outlineLevel="0" collapsed="false">
      <c r="A6691" s="4" t="n">
        <v>20925</v>
      </c>
      <c r="B6691" s="5" t="n">
        <f aca="false">C6691+F6691+H6691</f>
        <v>6472</v>
      </c>
      <c r="C6691" s="0" t="n">
        <v>765</v>
      </c>
      <c r="D6691" s="6" t="n">
        <f aca="false">B6691-C6691</f>
        <v>5707</v>
      </c>
      <c r="E6691" s="7" t="n">
        <f aca="false">C6691/B6691</f>
        <v>0.118201483312732</v>
      </c>
      <c r="F6691" s="0" t="n">
        <v>627</v>
      </c>
      <c r="G6691" s="7" t="n">
        <f aca="false">F6691/D6691</f>
        <v>0.109865077974417</v>
      </c>
      <c r="H6691" s="0" t="n">
        <v>5080</v>
      </c>
      <c r="I6691" s="0" t="s">
        <v>27</v>
      </c>
    </row>
    <row r="6692" customFormat="false" ht="12.75" hidden="false" customHeight="false" outlineLevel="0" collapsed="false">
      <c r="A6692" s="4" t="n">
        <v>20926</v>
      </c>
      <c r="B6692" s="5" t="n">
        <f aca="false">C6692+F6692+H6692</f>
        <v>5922</v>
      </c>
      <c r="C6692" s="0" t="n">
        <v>774</v>
      </c>
      <c r="D6692" s="6" t="n">
        <f aca="false">B6692-C6692</f>
        <v>5148</v>
      </c>
      <c r="E6692" s="7" t="n">
        <f aca="false">C6692/B6692</f>
        <v>0.130699088145897</v>
      </c>
      <c r="F6692" s="0" t="n">
        <v>648</v>
      </c>
      <c r="G6692" s="7" t="n">
        <f aca="false">F6692/D6692</f>
        <v>0.125874125874126</v>
      </c>
      <c r="H6692" s="0" t="n">
        <v>4500</v>
      </c>
      <c r="I6692" s="0" t="s">
        <v>27</v>
      </c>
    </row>
    <row r="6693" customFormat="false" ht="12.75" hidden="false" customHeight="false" outlineLevel="0" collapsed="false">
      <c r="A6693" s="4" t="n">
        <v>20927</v>
      </c>
      <c r="B6693" s="5" t="n">
        <f aca="false">C6693+F6693+H6693</f>
        <v>5658</v>
      </c>
      <c r="C6693" s="0" t="n">
        <v>801</v>
      </c>
      <c r="D6693" s="6" t="n">
        <f aca="false">B6693-C6693</f>
        <v>4857</v>
      </c>
      <c r="E6693" s="7" t="n">
        <f aca="false">C6693/B6693</f>
        <v>0.141569459172853</v>
      </c>
      <c r="F6693" s="0" t="n">
        <v>687</v>
      </c>
      <c r="G6693" s="7" t="n">
        <f aca="false">F6693/D6693</f>
        <v>0.141445336627548</v>
      </c>
      <c r="H6693" s="0" t="n">
        <v>4170</v>
      </c>
      <c r="I6693" s="0" t="s">
        <v>27</v>
      </c>
    </row>
    <row r="6694" customFormat="false" ht="12.75" hidden="false" customHeight="false" outlineLevel="0" collapsed="false">
      <c r="A6694" s="4" t="n">
        <v>20928</v>
      </c>
      <c r="B6694" s="5" t="n">
        <f aca="false">C6694+F6694+H6694</f>
        <v>5457</v>
      </c>
      <c r="C6694" s="0" t="n">
        <v>810</v>
      </c>
      <c r="D6694" s="6" t="n">
        <f aca="false">B6694-C6694</f>
        <v>4647</v>
      </c>
      <c r="E6694" s="7" t="n">
        <f aca="false">C6694/B6694</f>
        <v>0.148433205057724</v>
      </c>
      <c r="F6694" s="0" t="n">
        <v>717</v>
      </c>
      <c r="G6694" s="7" t="n">
        <f aca="false">F6694/D6694</f>
        <v>0.154293092317624</v>
      </c>
      <c r="H6694" s="0" t="n">
        <v>3930</v>
      </c>
      <c r="I6694" s="0" t="s">
        <v>27</v>
      </c>
    </row>
    <row r="6695" customFormat="false" ht="12.75" hidden="false" customHeight="false" outlineLevel="0" collapsed="false">
      <c r="A6695" s="4" t="n">
        <v>20929</v>
      </c>
      <c r="B6695" s="5" t="n">
        <f aca="false">C6695+F6695+H6695</f>
        <v>5411</v>
      </c>
      <c r="C6695" s="0" t="n">
        <v>880</v>
      </c>
      <c r="D6695" s="6" t="n">
        <f aca="false">B6695-C6695</f>
        <v>4531</v>
      </c>
      <c r="E6695" s="7" t="n">
        <f aca="false">C6695/B6695</f>
        <v>0.162631676215117</v>
      </c>
      <c r="F6695" s="0" t="n">
        <v>731</v>
      </c>
      <c r="G6695" s="7" t="n">
        <f aca="false">F6695/D6695</f>
        <v>0.161333039064224</v>
      </c>
      <c r="H6695" s="0" t="n">
        <v>3800</v>
      </c>
      <c r="I6695" s="0" t="s">
        <v>27</v>
      </c>
    </row>
    <row r="6696" customFormat="false" ht="12.75" hidden="false" customHeight="false" outlineLevel="0" collapsed="false">
      <c r="A6696" s="4" t="n">
        <v>20930</v>
      </c>
      <c r="B6696" s="5" t="n">
        <f aca="false">C6696+F6696+H6696</f>
        <v>5257</v>
      </c>
      <c r="C6696" s="0" t="n">
        <v>902</v>
      </c>
      <c r="D6696" s="6" t="n">
        <f aca="false">B6696-C6696</f>
        <v>4355</v>
      </c>
      <c r="E6696" s="7" t="n">
        <f aca="false">C6696/B6696</f>
        <v>0.171580749476888</v>
      </c>
      <c r="F6696" s="0" t="n">
        <v>725</v>
      </c>
      <c r="G6696" s="7" t="n">
        <f aca="false">F6696/D6696</f>
        <v>0.166475315729047</v>
      </c>
      <c r="H6696" s="0" t="n">
        <v>3630</v>
      </c>
      <c r="I6696" s="0" t="s">
        <v>27</v>
      </c>
    </row>
    <row r="6697" customFormat="false" ht="12.75" hidden="false" customHeight="false" outlineLevel="0" collapsed="false">
      <c r="A6697" s="4" t="n">
        <v>20931</v>
      </c>
      <c r="B6697" s="5" t="n">
        <f aca="false">C6697+F6697+H6697</f>
        <v>5097</v>
      </c>
      <c r="C6697" s="0" t="n">
        <v>929</v>
      </c>
      <c r="D6697" s="6" t="n">
        <f aca="false">B6697-C6697</f>
        <v>4168</v>
      </c>
      <c r="E6697" s="7" t="n">
        <f aca="false">C6697/B6697</f>
        <v>0.182264076907985</v>
      </c>
      <c r="F6697" s="0" t="n">
        <v>728</v>
      </c>
      <c r="G6697" s="7" t="n">
        <f aca="false">F6697/D6697</f>
        <v>0.174664107485605</v>
      </c>
      <c r="H6697" s="0" t="n">
        <v>3440</v>
      </c>
      <c r="I6697" s="0" t="s">
        <v>27</v>
      </c>
    </row>
    <row r="6698" customFormat="false" ht="12.75" hidden="false" customHeight="false" outlineLevel="0" collapsed="false">
      <c r="A6698" s="4" t="n">
        <v>20932</v>
      </c>
      <c r="B6698" s="5" t="n">
        <f aca="false">C6698+F6698+H6698</f>
        <v>4910</v>
      </c>
      <c r="C6698" s="0" t="n">
        <v>942</v>
      </c>
      <c r="D6698" s="6" t="n">
        <f aca="false">B6698-C6698</f>
        <v>3968</v>
      </c>
      <c r="E6698" s="7" t="n">
        <f aca="false">C6698/B6698</f>
        <v>0.191853360488798</v>
      </c>
      <c r="F6698" s="0" t="n">
        <v>728</v>
      </c>
      <c r="G6698" s="7" t="n">
        <f aca="false">F6698/D6698</f>
        <v>0.183467741935484</v>
      </c>
      <c r="H6698" s="0" t="n">
        <v>3240</v>
      </c>
      <c r="I6698" s="0" t="s">
        <v>27</v>
      </c>
    </row>
    <row r="6699" customFormat="false" ht="12.75" hidden="false" customHeight="false" outlineLevel="0" collapsed="false">
      <c r="A6699" s="4" t="n">
        <v>20933</v>
      </c>
      <c r="B6699" s="5" t="n">
        <f aca="false">C6699+F6699+H6699</f>
        <v>4818</v>
      </c>
      <c r="C6699" s="0" t="n">
        <v>973</v>
      </c>
      <c r="D6699" s="6" t="n">
        <f aca="false">B6699-C6699</f>
        <v>3845</v>
      </c>
      <c r="E6699" s="7" t="n">
        <f aca="false">C6699/B6699</f>
        <v>0.20195101701951</v>
      </c>
      <c r="F6699" s="0" t="n">
        <v>745</v>
      </c>
      <c r="G6699" s="7" t="n">
        <f aca="false">F6699/D6699</f>
        <v>0.193758127438231</v>
      </c>
      <c r="H6699" s="0" t="n">
        <v>3100</v>
      </c>
      <c r="I6699" s="0" t="s">
        <v>27</v>
      </c>
    </row>
    <row r="6700" customFormat="false" ht="12.75" hidden="false" customHeight="false" outlineLevel="0" collapsed="false">
      <c r="A6700" s="4" t="n">
        <v>20934</v>
      </c>
      <c r="B6700" s="5" t="n">
        <f aca="false">C6700+F6700+H6700</f>
        <v>4780</v>
      </c>
      <c r="C6700" s="0" t="n">
        <v>1045</v>
      </c>
      <c r="D6700" s="6" t="n">
        <f aca="false">B6700-C6700</f>
        <v>3735</v>
      </c>
      <c r="E6700" s="7" t="n">
        <f aca="false">C6700/B6700</f>
        <v>0.218619246861925</v>
      </c>
      <c r="F6700" s="0" t="n">
        <v>765</v>
      </c>
      <c r="G6700" s="7" t="n">
        <f aca="false">F6700/D6700</f>
        <v>0.204819277108434</v>
      </c>
      <c r="H6700" s="0" t="n">
        <v>2970</v>
      </c>
      <c r="I6700" s="0" t="s">
        <v>27</v>
      </c>
    </row>
    <row r="6701" customFormat="false" ht="12.75" hidden="false" customHeight="false" outlineLevel="0" collapsed="false">
      <c r="A6701" s="4" t="n">
        <v>20935</v>
      </c>
      <c r="B6701" s="5" t="n">
        <f aca="false">C6701+F6701+H6701</f>
        <v>4532</v>
      </c>
      <c r="C6701" s="0" t="n">
        <v>1075</v>
      </c>
      <c r="D6701" s="6" t="n">
        <f aca="false">B6701-C6701</f>
        <v>3457</v>
      </c>
      <c r="E6701" s="7" t="n">
        <f aca="false">C6701/B6701</f>
        <v>0.237202118270079</v>
      </c>
      <c r="F6701" s="0" t="n">
        <v>817</v>
      </c>
      <c r="G6701" s="7" t="n">
        <f aca="false">F6701/D6701</f>
        <v>0.23633207983801</v>
      </c>
      <c r="H6701" s="0" t="n">
        <v>2640</v>
      </c>
      <c r="I6701" s="0" t="s">
        <v>27</v>
      </c>
    </row>
    <row r="6702" customFormat="false" ht="12.75" hidden="false" customHeight="false" outlineLevel="0" collapsed="false">
      <c r="A6702" s="4" t="n">
        <v>20936</v>
      </c>
      <c r="B6702" s="5" t="n">
        <f aca="false">C6702+F6702+H6702</f>
        <v>4239</v>
      </c>
      <c r="C6702" s="0" t="n">
        <v>1135</v>
      </c>
      <c r="D6702" s="6" t="n">
        <f aca="false">B6702-C6702</f>
        <v>3104</v>
      </c>
      <c r="E6702" s="7" t="n">
        <f aca="false">C6702/B6702</f>
        <v>0.267751828261382</v>
      </c>
      <c r="F6702" s="0" t="n">
        <v>844</v>
      </c>
      <c r="G6702" s="7" t="n">
        <f aca="false">F6702/D6702</f>
        <v>0.271907216494845</v>
      </c>
      <c r="H6702" s="0" t="n">
        <v>2260</v>
      </c>
      <c r="I6702" s="0" t="s">
        <v>27</v>
      </c>
    </row>
    <row r="6703" customFormat="false" ht="12.75" hidden="false" customHeight="false" outlineLevel="0" collapsed="false">
      <c r="A6703" s="4" t="n">
        <v>20937</v>
      </c>
      <c r="B6703" s="5" t="n">
        <f aca="false">C6703+F6703+H6703</f>
        <v>4265</v>
      </c>
      <c r="C6703" s="0" t="n">
        <v>1175</v>
      </c>
      <c r="D6703" s="6" t="n">
        <f aca="false">B6703-C6703</f>
        <v>3090</v>
      </c>
      <c r="E6703" s="7" t="n">
        <f aca="false">C6703/B6703</f>
        <v>0.275498241500586</v>
      </c>
      <c r="F6703" s="0" t="n">
        <v>890</v>
      </c>
      <c r="G6703" s="7" t="n">
        <f aca="false">F6703/D6703</f>
        <v>0.288025889967638</v>
      </c>
      <c r="H6703" s="0" t="n">
        <v>2200</v>
      </c>
      <c r="I6703" s="0" t="s">
        <v>27</v>
      </c>
    </row>
    <row r="6704" customFormat="false" ht="12.75" hidden="false" customHeight="false" outlineLevel="0" collapsed="false">
      <c r="A6704" s="4" t="n">
        <v>20938</v>
      </c>
      <c r="B6704" s="5" t="n">
        <f aca="false">C6704+F6704+H6704</f>
        <v>4653</v>
      </c>
      <c r="C6704" s="0" t="n">
        <v>1175</v>
      </c>
      <c r="D6704" s="6" t="n">
        <f aca="false">B6704-C6704</f>
        <v>3478</v>
      </c>
      <c r="E6704" s="7" t="n">
        <f aca="false">C6704/B6704</f>
        <v>0.252525252525253</v>
      </c>
      <c r="F6704" s="0" t="n">
        <v>918</v>
      </c>
      <c r="G6704" s="7" t="n">
        <f aca="false">F6704/D6704</f>
        <v>0.26394479585969</v>
      </c>
      <c r="H6704" s="0" t="n">
        <v>2560</v>
      </c>
      <c r="I6704" s="0" t="s">
        <v>27</v>
      </c>
    </row>
    <row r="6705" customFormat="false" ht="12.75" hidden="false" customHeight="false" outlineLevel="0" collapsed="false">
      <c r="A6705" s="4" t="n">
        <v>20939</v>
      </c>
      <c r="B6705" s="5" t="n">
        <f aca="false">C6705+F6705+H6705</f>
        <v>6256</v>
      </c>
      <c r="C6705" s="0" t="n">
        <v>1230</v>
      </c>
      <c r="D6705" s="6" t="n">
        <f aca="false">B6705-C6705</f>
        <v>5026</v>
      </c>
      <c r="E6705" s="7" t="n">
        <f aca="false">C6705/B6705</f>
        <v>0.196611253196931</v>
      </c>
      <c r="F6705" s="0" t="n">
        <v>936</v>
      </c>
      <c r="G6705" s="7" t="n">
        <f aca="false">F6705/D6705</f>
        <v>0.186231595702348</v>
      </c>
      <c r="H6705" s="0" t="n">
        <v>4090</v>
      </c>
      <c r="I6705" s="0" t="s">
        <v>27</v>
      </c>
    </row>
    <row r="6706" customFormat="false" ht="12.75" hidden="false" customHeight="false" outlineLevel="0" collapsed="false">
      <c r="A6706" s="4" t="n">
        <v>20940</v>
      </c>
      <c r="B6706" s="5" t="n">
        <f aca="false">C6706+F6706+H6706</f>
        <v>9240</v>
      </c>
      <c r="C6706" s="0" t="n">
        <v>1415</v>
      </c>
      <c r="D6706" s="6" t="n">
        <f aca="false">B6706-C6706</f>
        <v>7825</v>
      </c>
      <c r="E6706" s="7" t="n">
        <f aca="false">C6706/B6706</f>
        <v>0.153138528138528</v>
      </c>
      <c r="F6706" s="0" t="n">
        <v>1015</v>
      </c>
      <c r="G6706" s="7" t="n">
        <f aca="false">F6706/D6706</f>
        <v>0.129712460063898</v>
      </c>
      <c r="H6706" s="0" t="n">
        <v>6810</v>
      </c>
      <c r="I6706" s="0" t="s">
        <v>27</v>
      </c>
    </row>
    <row r="6707" customFormat="false" ht="12.75" hidden="false" customHeight="false" outlineLevel="0" collapsed="false">
      <c r="A6707" s="4" t="n">
        <v>20941</v>
      </c>
      <c r="B6707" s="5" t="n">
        <f aca="false">C6707+F6707+H6707</f>
        <v>11630</v>
      </c>
      <c r="C6707" s="0" t="n">
        <v>1560</v>
      </c>
      <c r="D6707" s="6" t="n">
        <f aca="false">B6707-C6707</f>
        <v>10070</v>
      </c>
      <c r="E6707" s="7" t="n">
        <f aca="false">C6707/B6707</f>
        <v>0.134135855546002</v>
      </c>
      <c r="F6707" s="0" t="n">
        <v>1040</v>
      </c>
      <c r="G6707" s="7" t="n">
        <f aca="false">F6707/D6707</f>
        <v>0.103277060575968</v>
      </c>
      <c r="H6707" s="0" t="n">
        <v>9030</v>
      </c>
      <c r="I6707" s="0" t="s">
        <v>27</v>
      </c>
    </row>
    <row r="6708" customFormat="false" ht="12.75" hidden="false" customHeight="false" outlineLevel="0" collapsed="false">
      <c r="A6708" s="4" t="n">
        <v>20942</v>
      </c>
      <c r="B6708" s="5" t="n">
        <f aca="false">C6708+F6708+H6708</f>
        <v>11970</v>
      </c>
      <c r="C6708" s="0" t="n">
        <v>1655</v>
      </c>
      <c r="D6708" s="6" t="n">
        <f aca="false">B6708-C6708</f>
        <v>10315</v>
      </c>
      <c r="E6708" s="7" t="n">
        <f aca="false">C6708/B6708</f>
        <v>0.138262322472849</v>
      </c>
      <c r="F6708" s="0" t="n">
        <v>1105</v>
      </c>
      <c r="G6708" s="7" t="n">
        <f aca="false">F6708/D6708</f>
        <v>0.107125545322346</v>
      </c>
      <c r="H6708" s="0" t="n">
        <v>9210</v>
      </c>
      <c r="I6708" s="0" t="s">
        <v>27</v>
      </c>
    </row>
    <row r="6709" customFormat="false" ht="12.75" hidden="false" customHeight="false" outlineLevel="0" collapsed="false">
      <c r="A6709" s="4" t="n">
        <v>20943</v>
      </c>
      <c r="B6709" s="5" t="n">
        <f aca="false">C6709+F6709+H6709</f>
        <v>11110</v>
      </c>
      <c r="C6709" s="0" t="n">
        <v>1700</v>
      </c>
      <c r="D6709" s="6" t="n">
        <f aca="false">B6709-C6709</f>
        <v>9410</v>
      </c>
      <c r="E6709" s="7" t="n">
        <f aca="false">C6709/B6709</f>
        <v>0.153015301530153</v>
      </c>
      <c r="F6709" s="0" t="n">
        <v>1130</v>
      </c>
      <c r="G6709" s="7" t="n">
        <f aca="false">F6709/D6709</f>
        <v>0.120085015940489</v>
      </c>
      <c r="H6709" s="0" t="n">
        <v>8280</v>
      </c>
      <c r="I6709" s="0" t="s">
        <v>27</v>
      </c>
    </row>
    <row r="6710" customFormat="false" ht="12.75" hidden="false" customHeight="false" outlineLevel="0" collapsed="false">
      <c r="A6710" s="4" t="n">
        <v>20944</v>
      </c>
      <c r="B6710" s="5" t="n">
        <f aca="false">C6710+F6710+H6710</f>
        <v>10435</v>
      </c>
      <c r="C6710" s="0" t="n">
        <v>1710</v>
      </c>
      <c r="D6710" s="6" t="n">
        <f aca="false">B6710-C6710</f>
        <v>8725</v>
      </c>
      <c r="E6710" s="7" t="n">
        <f aca="false">C6710/B6710</f>
        <v>0.163871586008625</v>
      </c>
      <c r="F6710" s="0" t="n">
        <v>1165</v>
      </c>
      <c r="G6710" s="7" t="n">
        <f aca="false">F6710/D6710</f>
        <v>0.13352435530086</v>
      </c>
      <c r="H6710" s="0" t="n">
        <v>7560</v>
      </c>
      <c r="I6710" s="0" t="s">
        <v>27</v>
      </c>
    </row>
    <row r="6711" customFormat="false" ht="12.75" hidden="false" customHeight="false" outlineLevel="0" collapsed="false">
      <c r="A6711" s="4" t="n">
        <v>20945</v>
      </c>
      <c r="B6711" s="5" t="n">
        <f aca="false">C6711+F6711+H6711</f>
        <v>10745</v>
      </c>
      <c r="C6711" s="0" t="n">
        <v>1710</v>
      </c>
      <c r="D6711" s="6" t="n">
        <f aca="false">B6711-C6711</f>
        <v>9035</v>
      </c>
      <c r="E6711" s="7" t="n">
        <f aca="false">C6711/B6711</f>
        <v>0.159143787808283</v>
      </c>
      <c r="F6711" s="0" t="n">
        <v>1175</v>
      </c>
      <c r="G6711" s="7" t="n">
        <f aca="false">F6711/D6711</f>
        <v>0.130049806308799</v>
      </c>
      <c r="H6711" s="0" t="n">
        <v>7860</v>
      </c>
      <c r="I6711" s="0" t="s">
        <v>27</v>
      </c>
    </row>
    <row r="6712" customFormat="false" ht="12.75" hidden="false" customHeight="false" outlineLevel="0" collapsed="false">
      <c r="A6712" s="4" t="n">
        <v>20946</v>
      </c>
      <c r="B6712" s="5" t="n">
        <f aca="false">C6712+F6712+H6712</f>
        <v>13445</v>
      </c>
      <c r="C6712" s="0" t="n">
        <v>1760</v>
      </c>
      <c r="D6712" s="6" t="n">
        <f aca="false">B6712-C6712</f>
        <v>11685</v>
      </c>
      <c r="E6712" s="7" t="n">
        <f aca="false">C6712/B6712</f>
        <v>0.130903681666047</v>
      </c>
      <c r="F6712" s="0" t="n">
        <v>1185</v>
      </c>
      <c r="G6712" s="7" t="n">
        <f aca="false">F6712/D6712</f>
        <v>0.101412066752246</v>
      </c>
      <c r="H6712" s="0" t="n">
        <v>10500</v>
      </c>
      <c r="I6712" s="0" t="s">
        <v>27</v>
      </c>
    </row>
    <row r="6713" customFormat="false" ht="12.75" hidden="false" customHeight="false" outlineLevel="0" collapsed="false">
      <c r="A6713" s="4" t="n">
        <v>20947</v>
      </c>
      <c r="B6713" s="5" t="n">
        <f aca="false">C6713+F6713+H6713</f>
        <v>17510</v>
      </c>
      <c r="C6713" s="0" t="n">
        <v>1815</v>
      </c>
      <c r="D6713" s="6" t="n">
        <f aca="false">B6713-C6713</f>
        <v>15695</v>
      </c>
      <c r="E6713" s="7" t="n">
        <f aca="false">C6713/B6713</f>
        <v>0.103655054254712</v>
      </c>
      <c r="F6713" s="0" t="n">
        <v>1195</v>
      </c>
      <c r="G6713" s="7" t="n">
        <f aca="false">F6713/D6713</f>
        <v>0.0761388977381332</v>
      </c>
      <c r="H6713" s="0" t="n">
        <v>14500</v>
      </c>
      <c r="I6713" s="0" t="s">
        <v>27</v>
      </c>
    </row>
    <row r="6714" customFormat="false" ht="12.75" hidden="false" customHeight="false" outlineLevel="0" collapsed="false">
      <c r="A6714" s="4" t="n">
        <v>20948</v>
      </c>
      <c r="B6714" s="5" t="n">
        <f aca="false">C6714+F6714+H6714</f>
        <v>19260</v>
      </c>
      <c r="C6714" s="0" t="n">
        <v>1860</v>
      </c>
      <c r="D6714" s="6" t="n">
        <f aca="false">B6714-C6714</f>
        <v>17400</v>
      </c>
      <c r="E6714" s="7" t="n">
        <f aca="false">C6714/B6714</f>
        <v>0.0965732087227414</v>
      </c>
      <c r="F6714" s="0" t="n">
        <v>1200</v>
      </c>
      <c r="G6714" s="7" t="n">
        <f aca="false">F6714/D6714</f>
        <v>0.0689655172413793</v>
      </c>
      <c r="H6714" s="0" t="n">
        <v>16200</v>
      </c>
      <c r="I6714" s="0" t="s">
        <v>27</v>
      </c>
    </row>
    <row r="6715" customFormat="false" ht="12.75" hidden="false" customHeight="false" outlineLevel="0" collapsed="false">
      <c r="A6715" s="4" t="n">
        <v>20949</v>
      </c>
      <c r="B6715" s="5" t="n">
        <f aca="false">C6715+F6715+H6715</f>
        <v>19930</v>
      </c>
      <c r="C6715" s="0" t="n">
        <v>1930</v>
      </c>
      <c r="D6715" s="6" t="n">
        <f aca="false">B6715-C6715</f>
        <v>18000</v>
      </c>
      <c r="E6715" s="7" t="n">
        <f aca="false">C6715/B6715</f>
        <v>0.0968389362769694</v>
      </c>
      <c r="F6715" s="0" t="n">
        <v>1200</v>
      </c>
      <c r="G6715" s="7" t="n">
        <f aca="false">F6715/D6715</f>
        <v>0.0666666666666667</v>
      </c>
      <c r="H6715" s="0" t="n">
        <v>16800</v>
      </c>
      <c r="I6715" s="0" t="s">
        <v>27</v>
      </c>
    </row>
    <row r="6716" customFormat="false" ht="12.75" hidden="false" customHeight="false" outlineLevel="0" collapsed="false">
      <c r="A6716" s="4" t="n">
        <v>20950</v>
      </c>
      <c r="B6716" s="5" t="n">
        <f aca="false">C6716+F6716+H6716</f>
        <v>21360</v>
      </c>
      <c r="C6716" s="0" t="n">
        <v>1960</v>
      </c>
      <c r="D6716" s="6" t="n">
        <f aca="false">B6716-C6716</f>
        <v>19400</v>
      </c>
      <c r="E6716" s="7" t="n">
        <f aca="false">C6716/B6716</f>
        <v>0.0917602996254682</v>
      </c>
      <c r="F6716" s="0" t="n">
        <v>1200</v>
      </c>
      <c r="G6716" s="7" t="n">
        <f aca="false">F6716/D6716</f>
        <v>0.0618556701030928</v>
      </c>
      <c r="H6716" s="0" t="n">
        <v>18200</v>
      </c>
      <c r="I6716" s="0" t="s">
        <v>27</v>
      </c>
    </row>
    <row r="6717" customFormat="false" ht="12.75" hidden="false" customHeight="false" outlineLevel="0" collapsed="false">
      <c r="A6717" s="4" t="n">
        <v>20951</v>
      </c>
      <c r="B6717" s="5" t="n">
        <f aca="false">C6717+F6717+H6717</f>
        <v>19765</v>
      </c>
      <c r="C6717" s="0" t="n">
        <v>1965</v>
      </c>
      <c r="D6717" s="6" t="n">
        <f aca="false">B6717-C6717</f>
        <v>17800</v>
      </c>
      <c r="E6717" s="7" t="n">
        <f aca="false">C6717/B6717</f>
        <v>0.0994181634201872</v>
      </c>
      <c r="F6717" s="0" t="n">
        <v>1200</v>
      </c>
      <c r="G6717" s="7" t="n">
        <f aca="false">F6717/D6717</f>
        <v>0.0674157303370787</v>
      </c>
      <c r="H6717" s="0" t="n">
        <v>16600</v>
      </c>
      <c r="I6717" s="0" t="s">
        <v>27</v>
      </c>
    </row>
    <row r="6718" customFormat="false" ht="12.75" hidden="false" customHeight="false" outlineLevel="0" collapsed="false">
      <c r="A6718" s="4" t="n">
        <v>20952</v>
      </c>
      <c r="B6718" s="5" t="n">
        <f aca="false">C6718+F6718+H6718</f>
        <v>18070</v>
      </c>
      <c r="C6718" s="0" t="n">
        <v>1965</v>
      </c>
      <c r="D6718" s="6" t="n">
        <f aca="false">B6718-C6718</f>
        <v>16105</v>
      </c>
      <c r="E6718" s="7" t="n">
        <f aca="false">C6718/B6718</f>
        <v>0.1087437742114</v>
      </c>
      <c r="F6718" s="0" t="n">
        <v>1205</v>
      </c>
      <c r="G6718" s="7" t="n">
        <f aca="false">F6718/D6718</f>
        <v>0.0748214840111767</v>
      </c>
      <c r="H6718" s="0" t="n">
        <v>14900</v>
      </c>
      <c r="I6718" s="0" t="s">
        <v>27</v>
      </c>
    </row>
    <row r="6719" customFormat="false" ht="12.75" hidden="false" customHeight="false" outlineLevel="0" collapsed="false">
      <c r="A6719" s="4" t="n">
        <v>20953</v>
      </c>
      <c r="B6719" s="5" t="n">
        <f aca="false">C6719+F6719+H6719</f>
        <v>16770</v>
      </c>
      <c r="C6719" s="0" t="n">
        <v>1965</v>
      </c>
      <c r="D6719" s="6" t="n">
        <f aca="false">B6719-C6719</f>
        <v>14805</v>
      </c>
      <c r="E6719" s="7" t="n">
        <f aca="false">C6719/B6719</f>
        <v>0.117173524150268</v>
      </c>
      <c r="F6719" s="0" t="n">
        <v>1205</v>
      </c>
      <c r="G6719" s="7" t="n">
        <f aca="false">F6719/D6719</f>
        <v>0.0813914218169537</v>
      </c>
      <c r="H6719" s="0" t="n">
        <v>13600</v>
      </c>
      <c r="I6719" s="0" t="s">
        <v>27</v>
      </c>
    </row>
    <row r="6720" customFormat="false" ht="12.75" hidden="false" customHeight="false" outlineLevel="0" collapsed="false">
      <c r="A6720" s="4" t="n">
        <v>20954</v>
      </c>
      <c r="B6720" s="5" t="n">
        <f aca="false">C6720+F6720+H6720</f>
        <v>15470</v>
      </c>
      <c r="C6720" s="0" t="n">
        <v>1970</v>
      </c>
      <c r="D6720" s="6" t="n">
        <f aca="false">B6720-C6720</f>
        <v>13500</v>
      </c>
      <c r="E6720" s="7" t="n">
        <f aca="false">C6720/B6720</f>
        <v>0.127343244990304</v>
      </c>
      <c r="F6720" s="0" t="n">
        <v>1200</v>
      </c>
      <c r="G6720" s="7" t="n">
        <f aca="false">F6720/D6720</f>
        <v>0.0888888888888889</v>
      </c>
      <c r="H6720" s="0" t="n">
        <v>12300</v>
      </c>
      <c r="I6720" s="0" t="s">
        <v>27</v>
      </c>
    </row>
    <row r="6721" customFormat="false" ht="12.75" hidden="false" customHeight="false" outlineLevel="0" collapsed="false">
      <c r="A6721" s="4" t="n">
        <v>20955</v>
      </c>
      <c r="B6721" s="5" t="n">
        <f aca="false">C6721+F6721+H6721</f>
        <v>14375</v>
      </c>
      <c r="C6721" s="0" t="n">
        <v>1970</v>
      </c>
      <c r="D6721" s="6" t="n">
        <f aca="false">B6721-C6721</f>
        <v>12405</v>
      </c>
      <c r="E6721" s="7" t="n">
        <f aca="false">C6721/B6721</f>
        <v>0.13704347826087</v>
      </c>
      <c r="F6721" s="0" t="n">
        <v>1205</v>
      </c>
      <c r="G6721" s="7" t="n">
        <f aca="false">F6721/D6721</f>
        <v>0.0971382507053607</v>
      </c>
      <c r="H6721" s="0" t="n">
        <v>11200</v>
      </c>
      <c r="I6721" s="0" t="s">
        <v>27</v>
      </c>
    </row>
    <row r="6722" customFormat="false" ht="12.75" hidden="false" customHeight="false" outlineLevel="0" collapsed="false">
      <c r="A6722" s="4" t="n">
        <v>20956</v>
      </c>
      <c r="B6722" s="5" t="n">
        <f aca="false">C6722+F6722+H6722</f>
        <v>13370</v>
      </c>
      <c r="C6722" s="0" t="n">
        <v>1965</v>
      </c>
      <c r="D6722" s="6" t="n">
        <f aca="false">B6722-C6722</f>
        <v>11405</v>
      </c>
      <c r="E6722" s="7" t="n">
        <f aca="false">C6722/B6722</f>
        <v>0.146970830216904</v>
      </c>
      <c r="F6722" s="0" t="n">
        <v>1205</v>
      </c>
      <c r="G6722" s="7" t="n">
        <f aca="false">F6722/D6722</f>
        <v>0.105655414291977</v>
      </c>
      <c r="H6722" s="0" t="n">
        <v>10200</v>
      </c>
      <c r="I6722" s="0" t="s">
        <v>27</v>
      </c>
    </row>
    <row r="6723" customFormat="false" ht="12.75" hidden="false" customHeight="false" outlineLevel="0" collapsed="false">
      <c r="A6723" s="4" t="n">
        <v>20957</v>
      </c>
      <c r="B6723" s="5" t="n">
        <f aca="false">C6723+F6723+H6723</f>
        <v>12980</v>
      </c>
      <c r="C6723" s="0" t="n">
        <v>1905</v>
      </c>
      <c r="D6723" s="6" t="n">
        <f aca="false">B6723-C6723</f>
        <v>11075</v>
      </c>
      <c r="E6723" s="7" t="n">
        <f aca="false">C6723/B6723</f>
        <v>0.146764252696456</v>
      </c>
      <c r="F6723" s="0" t="n">
        <v>1205</v>
      </c>
      <c r="G6723" s="7" t="n">
        <f aca="false">F6723/D6723</f>
        <v>0.108803611738149</v>
      </c>
      <c r="H6723" s="0" t="n">
        <v>9870</v>
      </c>
      <c r="I6723" s="0" t="s">
        <v>27</v>
      </c>
    </row>
    <row r="6724" customFormat="false" ht="12.75" hidden="false" customHeight="false" outlineLevel="0" collapsed="false">
      <c r="A6724" s="4" t="n">
        <v>20958</v>
      </c>
      <c r="B6724" s="5" t="n">
        <f aca="false">C6724+F6724+H6724</f>
        <v>13230</v>
      </c>
      <c r="C6724" s="0" t="n">
        <v>1825</v>
      </c>
      <c r="D6724" s="6" t="n">
        <f aca="false">B6724-C6724</f>
        <v>11405</v>
      </c>
      <c r="E6724" s="7" t="n">
        <f aca="false">C6724/B6724</f>
        <v>0.137944066515495</v>
      </c>
      <c r="F6724" s="0" t="n">
        <v>1205</v>
      </c>
      <c r="G6724" s="7" t="n">
        <f aca="false">F6724/D6724</f>
        <v>0.105655414291977</v>
      </c>
      <c r="H6724" s="0" t="n">
        <v>10200</v>
      </c>
      <c r="I6724" s="0" t="s">
        <v>27</v>
      </c>
    </row>
    <row r="6725" customFormat="false" ht="12.75" hidden="false" customHeight="false" outlineLevel="0" collapsed="false">
      <c r="A6725" s="4" t="n">
        <v>20959</v>
      </c>
      <c r="B6725" s="5" t="n">
        <f aca="false">C6725+F6725+H6725</f>
        <v>14030</v>
      </c>
      <c r="C6725" s="0" t="n">
        <v>1825</v>
      </c>
      <c r="D6725" s="6" t="n">
        <f aca="false">B6725-C6725</f>
        <v>12205</v>
      </c>
      <c r="E6725" s="7" t="n">
        <f aca="false">C6725/B6725</f>
        <v>0.13007840342124</v>
      </c>
      <c r="F6725" s="0" t="n">
        <v>1205</v>
      </c>
      <c r="G6725" s="7" t="n">
        <f aca="false">F6725/D6725</f>
        <v>0.0987300286767718</v>
      </c>
      <c r="H6725" s="0" t="n">
        <v>11000</v>
      </c>
      <c r="I6725" s="0" t="s">
        <v>27</v>
      </c>
    </row>
    <row r="6726" customFormat="false" ht="12.75" hidden="false" customHeight="false" outlineLevel="0" collapsed="false">
      <c r="A6726" s="4" t="n">
        <v>20960</v>
      </c>
      <c r="B6726" s="5" t="n">
        <f aca="false">C6726+F6726+H6726</f>
        <v>13430</v>
      </c>
      <c r="C6726" s="0" t="n">
        <v>1825</v>
      </c>
      <c r="D6726" s="6" t="n">
        <f aca="false">B6726-C6726</f>
        <v>11605</v>
      </c>
      <c r="E6726" s="7" t="n">
        <f aca="false">C6726/B6726</f>
        <v>0.135889798957558</v>
      </c>
      <c r="F6726" s="0" t="n">
        <v>1205</v>
      </c>
      <c r="G6726" s="7" t="n">
        <f aca="false">F6726/D6726</f>
        <v>0.103834554071521</v>
      </c>
      <c r="H6726" s="0" t="n">
        <v>10400</v>
      </c>
      <c r="I6726" s="0" t="s">
        <v>27</v>
      </c>
    </row>
    <row r="6727" customFormat="false" ht="12.75" hidden="false" customHeight="false" outlineLevel="0" collapsed="false">
      <c r="A6727" s="4" t="n">
        <v>20961</v>
      </c>
      <c r="B6727" s="5" t="n">
        <f aca="false">C6727+F6727+H6727</f>
        <v>12410</v>
      </c>
      <c r="C6727" s="0" t="n">
        <v>1910</v>
      </c>
      <c r="D6727" s="6" t="n">
        <f aca="false">B6727-C6727</f>
        <v>10500</v>
      </c>
      <c r="E6727" s="7" t="n">
        <f aca="false">C6727/B6727</f>
        <v>0.153908138597905</v>
      </c>
      <c r="F6727" s="0" t="n">
        <v>1200</v>
      </c>
      <c r="G6727" s="7" t="n">
        <f aca="false">F6727/D6727</f>
        <v>0.114285714285714</v>
      </c>
      <c r="H6727" s="0" t="n">
        <v>9300</v>
      </c>
      <c r="I6727" s="0" t="s">
        <v>27</v>
      </c>
    </row>
    <row r="6728" customFormat="false" ht="12.75" hidden="false" customHeight="false" outlineLevel="0" collapsed="false">
      <c r="A6728" s="4" t="n">
        <v>20962</v>
      </c>
      <c r="B6728" s="5" t="n">
        <f aca="false">C6728+F6728+H6728</f>
        <v>11380</v>
      </c>
      <c r="C6728" s="0" t="n">
        <v>1955</v>
      </c>
      <c r="D6728" s="6" t="n">
        <f aca="false">B6728-C6728</f>
        <v>9425</v>
      </c>
      <c r="E6728" s="7" t="n">
        <f aca="false">C6728/B6728</f>
        <v>0.171792618629174</v>
      </c>
      <c r="F6728" s="0" t="n">
        <v>1205</v>
      </c>
      <c r="G6728" s="7" t="n">
        <f aca="false">F6728/D6728</f>
        <v>0.127851458885942</v>
      </c>
      <c r="H6728" s="0" t="n">
        <v>8220</v>
      </c>
      <c r="I6728" s="0" t="s">
        <v>27</v>
      </c>
    </row>
    <row r="6729" customFormat="false" ht="12.75" hidden="false" customHeight="false" outlineLevel="0" collapsed="false">
      <c r="A6729" s="4" t="n">
        <v>20963</v>
      </c>
      <c r="B6729" s="5" t="n">
        <f aca="false">C6729+F6729+H6729</f>
        <v>9880</v>
      </c>
      <c r="C6729" s="0" t="n">
        <v>1950</v>
      </c>
      <c r="D6729" s="6" t="n">
        <f aca="false">B6729-C6729</f>
        <v>7930</v>
      </c>
      <c r="E6729" s="7" t="n">
        <f aca="false">C6729/B6729</f>
        <v>0.197368421052632</v>
      </c>
      <c r="F6729" s="0" t="n">
        <v>1200</v>
      </c>
      <c r="G6729" s="7" t="n">
        <f aca="false">F6729/D6729</f>
        <v>0.151324085750315</v>
      </c>
      <c r="H6729" s="0" t="n">
        <v>6730</v>
      </c>
      <c r="I6729" s="0" t="s">
        <v>27</v>
      </c>
    </row>
    <row r="6730" customFormat="false" ht="12.75" hidden="false" customHeight="false" outlineLevel="0" collapsed="false">
      <c r="A6730" s="4" t="n">
        <v>20964</v>
      </c>
      <c r="B6730" s="5" t="n">
        <f aca="false">C6730+F6730+H6730</f>
        <v>7850</v>
      </c>
      <c r="C6730" s="0" t="n">
        <v>1955</v>
      </c>
      <c r="D6730" s="6" t="n">
        <f aca="false">B6730-C6730</f>
        <v>5895</v>
      </c>
      <c r="E6730" s="7" t="n">
        <f aca="false">C6730/B6730</f>
        <v>0.249044585987261</v>
      </c>
      <c r="F6730" s="0" t="n">
        <v>1205</v>
      </c>
      <c r="G6730" s="7" t="n">
        <f aca="false">F6730/D6730</f>
        <v>0.204410517387617</v>
      </c>
      <c r="H6730" s="0" t="n">
        <v>4690</v>
      </c>
      <c r="I6730" s="0" t="s">
        <v>27</v>
      </c>
    </row>
    <row r="6731" customFormat="false" ht="12.75" hidden="false" customHeight="false" outlineLevel="0" collapsed="false">
      <c r="A6731" s="4" t="n">
        <v>20965</v>
      </c>
      <c r="B6731" s="5" t="n">
        <f aca="false">C6731+F6731+H6731</f>
        <v>6880</v>
      </c>
      <c r="C6731" s="0" t="n">
        <v>1955</v>
      </c>
      <c r="D6731" s="6" t="n">
        <f aca="false">B6731-C6731</f>
        <v>4925</v>
      </c>
      <c r="E6731" s="7" t="n">
        <f aca="false">C6731/B6731</f>
        <v>0.284156976744186</v>
      </c>
      <c r="F6731" s="0" t="n">
        <v>1205</v>
      </c>
      <c r="G6731" s="7" t="n">
        <f aca="false">F6731/D6731</f>
        <v>0.244670050761421</v>
      </c>
      <c r="H6731" s="0" t="n">
        <v>3720</v>
      </c>
      <c r="I6731" s="0" t="s">
        <v>27</v>
      </c>
    </row>
    <row r="6732" customFormat="false" ht="12.75" hidden="false" customHeight="false" outlineLevel="0" collapsed="false">
      <c r="A6732" s="4" t="n">
        <v>20966</v>
      </c>
      <c r="B6732" s="5" t="n">
        <f aca="false">C6732+F6732+H6732</f>
        <v>6465</v>
      </c>
      <c r="C6732" s="0" t="n">
        <v>1960</v>
      </c>
      <c r="D6732" s="6" t="n">
        <f aca="false">B6732-C6732</f>
        <v>4505</v>
      </c>
      <c r="E6732" s="7" t="n">
        <f aca="false">C6732/B6732</f>
        <v>0.303170920340294</v>
      </c>
      <c r="F6732" s="0" t="n">
        <v>1205</v>
      </c>
      <c r="G6732" s="7" t="n">
        <f aca="false">F6732/D6732</f>
        <v>0.267480577136515</v>
      </c>
      <c r="H6732" s="0" t="n">
        <v>3300</v>
      </c>
      <c r="I6732" s="0" t="s">
        <v>27</v>
      </c>
    </row>
    <row r="6733" customFormat="false" ht="12.75" hidden="false" customHeight="false" outlineLevel="0" collapsed="false">
      <c r="A6733" s="4" t="n">
        <v>20967</v>
      </c>
      <c r="B6733" s="5" t="n">
        <f aca="false">C6733+F6733+H6733</f>
        <v>5930</v>
      </c>
      <c r="C6733" s="0" t="n">
        <v>1955</v>
      </c>
      <c r="D6733" s="6" t="n">
        <f aca="false">B6733-C6733</f>
        <v>3975</v>
      </c>
      <c r="E6733" s="7" t="n">
        <f aca="false">C6733/B6733</f>
        <v>0.329679595278246</v>
      </c>
      <c r="F6733" s="0" t="n">
        <v>1185</v>
      </c>
      <c r="G6733" s="7" t="n">
        <f aca="false">F6733/D6733</f>
        <v>0.29811320754717</v>
      </c>
      <c r="H6733" s="0" t="n">
        <v>2790</v>
      </c>
      <c r="I6733" s="0" t="s">
        <v>27</v>
      </c>
    </row>
    <row r="6734" customFormat="false" ht="12.75" hidden="false" customHeight="false" outlineLevel="0" collapsed="false">
      <c r="A6734" s="4" t="n">
        <v>20968</v>
      </c>
      <c r="B6734" s="5" t="n">
        <f aca="false">C6734+F6734+H6734</f>
        <v>5845</v>
      </c>
      <c r="C6734" s="0" t="n">
        <v>1970</v>
      </c>
      <c r="D6734" s="6" t="n">
        <f aca="false">B6734-C6734</f>
        <v>3875</v>
      </c>
      <c r="E6734" s="7" t="n">
        <f aca="false">C6734/B6734</f>
        <v>0.337040205303678</v>
      </c>
      <c r="F6734" s="0" t="n">
        <v>1185</v>
      </c>
      <c r="G6734" s="7" t="n">
        <f aca="false">F6734/D6734</f>
        <v>0.305806451612903</v>
      </c>
      <c r="H6734" s="0" t="n">
        <v>2690</v>
      </c>
      <c r="I6734" s="0" t="s">
        <v>27</v>
      </c>
    </row>
    <row r="6735" customFormat="false" ht="12.75" hidden="false" customHeight="false" outlineLevel="0" collapsed="false">
      <c r="A6735" s="4" t="n">
        <v>20969</v>
      </c>
      <c r="B6735" s="5" t="n">
        <f aca="false">C6735+F6735+H6735</f>
        <v>6130</v>
      </c>
      <c r="C6735" s="0" t="n">
        <v>1980</v>
      </c>
      <c r="D6735" s="6" t="n">
        <f aca="false">B6735-C6735</f>
        <v>4150</v>
      </c>
      <c r="E6735" s="7" t="n">
        <f aca="false">C6735/B6735</f>
        <v>0.32300163132137</v>
      </c>
      <c r="F6735" s="0" t="n">
        <v>1200</v>
      </c>
      <c r="G6735" s="7" t="n">
        <f aca="false">F6735/D6735</f>
        <v>0.289156626506024</v>
      </c>
      <c r="H6735" s="0" t="n">
        <v>2950</v>
      </c>
      <c r="I6735" s="0" t="s">
        <v>27</v>
      </c>
    </row>
    <row r="6736" customFormat="false" ht="12.75" hidden="false" customHeight="false" outlineLevel="0" collapsed="false">
      <c r="A6736" s="4" t="n">
        <v>20970</v>
      </c>
      <c r="B6736" s="5" t="n">
        <f aca="false">C6736+F6736+H6736</f>
        <v>6235</v>
      </c>
      <c r="C6736" s="0" t="n">
        <v>1980</v>
      </c>
      <c r="D6736" s="6" t="n">
        <f aca="false">B6736-C6736</f>
        <v>4255</v>
      </c>
      <c r="E6736" s="7" t="n">
        <f aca="false">C6736/B6736</f>
        <v>0.317562149157979</v>
      </c>
      <c r="F6736" s="0" t="n">
        <v>1205</v>
      </c>
      <c r="G6736" s="7" t="n">
        <f aca="false">F6736/D6736</f>
        <v>0.283196239717979</v>
      </c>
      <c r="H6736" s="0" t="n">
        <v>3050</v>
      </c>
      <c r="I6736" s="0" t="s">
        <v>27</v>
      </c>
    </row>
    <row r="6737" customFormat="false" ht="12.75" hidden="false" customHeight="false" outlineLevel="0" collapsed="false">
      <c r="A6737" s="4" t="n">
        <v>20971</v>
      </c>
      <c r="B6737" s="5" t="n">
        <f aca="false">C6737+F6737+H6737</f>
        <v>6480</v>
      </c>
      <c r="C6737" s="0" t="n">
        <v>1975</v>
      </c>
      <c r="D6737" s="6" t="n">
        <f aca="false">B6737-C6737</f>
        <v>4505</v>
      </c>
      <c r="E6737" s="7" t="n">
        <f aca="false">C6737/B6737</f>
        <v>0.304783950617284</v>
      </c>
      <c r="F6737" s="0" t="n">
        <v>1205</v>
      </c>
      <c r="G6737" s="7" t="n">
        <f aca="false">F6737/D6737</f>
        <v>0.267480577136515</v>
      </c>
      <c r="H6737" s="0" t="n">
        <v>3300</v>
      </c>
      <c r="I6737" s="0" t="s">
        <v>27</v>
      </c>
    </row>
    <row r="6738" customFormat="false" ht="12.75" hidden="false" customHeight="false" outlineLevel="0" collapsed="false">
      <c r="A6738" s="4" t="n">
        <v>20972</v>
      </c>
      <c r="B6738" s="5" t="n">
        <f aca="false">C6738+F6738+H6738</f>
        <v>6790</v>
      </c>
      <c r="C6738" s="0" t="n">
        <v>1970</v>
      </c>
      <c r="D6738" s="6" t="n">
        <f aca="false">B6738-C6738</f>
        <v>4820</v>
      </c>
      <c r="E6738" s="7" t="n">
        <f aca="false">C6738/B6738</f>
        <v>0.290132547864507</v>
      </c>
      <c r="F6738" s="0" t="n">
        <v>1210</v>
      </c>
      <c r="G6738" s="7" t="n">
        <f aca="false">F6738/D6738</f>
        <v>0.25103734439834</v>
      </c>
      <c r="H6738" s="0" t="n">
        <v>3610</v>
      </c>
      <c r="I6738" s="0" t="s">
        <v>27</v>
      </c>
    </row>
    <row r="6739" customFormat="false" ht="12.75" hidden="false" customHeight="false" outlineLevel="0" collapsed="false">
      <c r="A6739" s="4" t="n">
        <v>20973</v>
      </c>
      <c r="B6739" s="5" t="n">
        <f aca="false">C6739+F6739+H6739</f>
        <v>7455</v>
      </c>
      <c r="C6739" s="0" t="n">
        <v>1980</v>
      </c>
      <c r="D6739" s="6" t="n">
        <f aca="false">B6739-C6739</f>
        <v>5475</v>
      </c>
      <c r="E6739" s="7" t="n">
        <f aca="false">C6739/B6739</f>
        <v>0.265593561368209</v>
      </c>
      <c r="F6739" s="0" t="n">
        <v>1205</v>
      </c>
      <c r="G6739" s="7" t="n">
        <f aca="false">F6739/D6739</f>
        <v>0.220091324200913</v>
      </c>
      <c r="H6739" s="0" t="n">
        <v>4270</v>
      </c>
      <c r="I6739" s="0" t="s">
        <v>27</v>
      </c>
    </row>
    <row r="6740" customFormat="false" ht="12.75" hidden="false" customHeight="false" outlineLevel="0" collapsed="false">
      <c r="A6740" s="4" t="n">
        <v>20974</v>
      </c>
      <c r="B6740" s="5" t="n">
        <f aca="false">C6740+F6740+H6740</f>
        <v>7640</v>
      </c>
      <c r="C6740" s="0" t="n">
        <v>1990</v>
      </c>
      <c r="D6740" s="6" t="n">
        <f aca="false">B6740-C6740</f>
        <v>5650</v>
      </c>
      <c r="E6740" s="7" t="n">
        <f aca="false">C6740/B6740</f>
        <v>0.260471204188482</v>
      </c>
      <c r="F6740" s="0" t="n">
        <v>1210</v>
      </c>
      <c r="G6740" s="7" t="n">
        <f aca="false">F6740/D6740</f>
        <v>0.214159292035398</v>
      </c>
      <c r="H6740" s="0" t="n">
        <v>4440</v>
      </c>
      <c r="I6740" s="0" t="s">
        <v>27</v>
      </c>
    </row>
    <row r="6741" customFormat="false" ht="12.75" hidden="false" customHeight="false" outlineLevel="0" collapsed="false">
      <c r="A6741" s="4" t="n">
        <v>20975</v>
      </c>
      <c r="B6741" s="5" t="n">
        <f aca="false">C6741+F6741+H6741</f>
        <v>7230</v>
      </c>
      <c r="C6741" s="0" t="n">
        <v>2000</v>
      </c>
      <c r="D6741" s="6" t="n">
        <f aca="false">B6741-C6741</f>
        <v>5230</v>
      </c>
      <c r="E6741" s="7" t="n">
        <f aca="false">C6741/B6741</f>
        <v>0.276625172890733</v>
      </c>
      <c r="F6741" s="0" t="n">
        <v>1220</v>
      </c>
      <c r="G6741" s="7" t="n">
        <f aca="false">F6741/D6741</f>
        <v>0.233269598470363</v>
      </c>
      <c r="H6741" s="0" t="n">
        <v>4010</v>
      </c>
      <c r="I6741" s="0" t="s">
        <v>27</v>
      </c>
    </row>
    <row r="6742" customFormat="false" ht="12.75" hidden="false" customHeight="false" outlineLevel="0" collapsed="false">
      <c r="A6742" s="4" t="n">
        <v>20976</v>
      </c>
      <c r="B6742" s="5" t="n">
        <f aca="false">C6742+F6742+H6742</f>
        <v>6685</v>
      </c>
      <c r="C6742" s="0" t="n">
        <v>1995</v>
      </c>
      <c r="D6742" s="6" t="n">
        <f aca="false">B6742-C6742</f>
        <v>4690</v>
      </c>
      <c r="E6742" s="7" t="n">
        <f aca="false">C6742/B6742</f>
        <v>0.298429319371728</v>
      </c>
      <c r="F6742" s="0" t="n">
        <v>1250</v>
      </c>
      <c r="G6742" s="7" t="n">
        <f aca="false">F6742/D6742</f>
        <v>0.266524520255864</v>
      </c>
      <c r="H6742" s="0" t="n">
        <v>3440</v>
      </c>
      <c r="I6742" s="0" t="s">
        <v>27</v>
      </c>
    </row>
    <row r="6743" customFormat="false" ht="12.75" hidden="false" customHeight="false" outlineLevel="0" collapsed="false">
      <c r="A6743" s="4" t="n">
        <v>20977</v>
      </c>
      <c r="B6743" s="5" t="n">
        <f aca="false">C6743+F6743+H6743</f>
        <v>6990</v>
      </c>
      <c r="C6743" s="0" t="n">
        <v>1995</v>
      </c>
      <c r="D6743" s="6" t="n">
        <f aca="false">B6743-C6743</f>
        <v>4995</v>
      </c>
      <c r="E6743" s="7" t="n">
        <f aca="false">C6743/B6743</f>
        <v>0.285407725321888</v>
      </c>
      <c r="F6743" s="0" t="n">
        <v>1255</v>
      </c>
      <c r="G6743" s="7" t="n">
        <f aca="false">F6743/D6743</f>
        <v>0.251251251251251</v>
      </c>
      <c r="H6743" s="0" t="n">
        <v>3740</v>
      </c>
      <c r="I6743" s="0" t="s">
        <v>27</v>
      </c>
    </row>
    <row r="6744" customFormat="false" ht="12.75" hidden="false" customHeight="false" outlineLevel="0" collapsed="false">
      <c r="A6744" s="4" t="n">
        <v>20978</v>
      </c>
      <c r="B6744" s="5" t="n">
        <f aca="false">C6744+F6744+H6744</f>
        <v>7160</v>
      </c>
      <c r="C6744" s="0" t="n">
        <v>2000</v>
      </c>
      <c r="D6744" s="6" t="n">
        <f aca="false">B6744-C6744</f>
        <v>5160</v>
      </c>
      <c r="E6744" s="7" t="n">
        <f aca="false">C6744/B6744</f>
        <v>0.279329608938547</v>
      </c>
      <c r="F6744" s="0" t="n">
        <v>1250</v>
      </c>
      <c r="G6744" s="7" t="n">
        <f aca="false">F6744/D6744</f>
        <v>0.242248062015504</v>
      </c>
      <c r="H6744" s="0" t="n">
        <v>3910</v>
      </c>
      <c r="I6744" s="0" t="s">
        <v>27</v>
      </c>
    </row>
    <row r="6745" customFormat="false" ht="12.75" hidden="false" customHeight="false" outlineLevel="0" collapsed="false">
      <c r="A6745" s="4" t="n">
        <v>20979</v>
      </c>
      <c r="B6745" s="5" t="n">
        <f aca="false">C6745+F6745+H6745</f>
        <v>6690</v>
      </c>
      <c r="C6745" s="0" t="n">
        <v>2000</v>
      </c>
      <c r="D6745" s="6" t="n">
        <f aca="false">B6745-C6745</f>
        <v>4690</v>
      </c>
      <c r="E6745" s="7" t="n">
        <f aca="false">C6745/B6745</f>
        <v>0.298953662182362</v>
      </c>
      <c r="F6745" s="0" t="n">
        <v>1250</v>
      </c>
      <c r="G6745" s="7" t="n">
        <f aca="false">F6745/D6745</f>
        <v>0.266524520255864</v>
      </c>
      <c r="H6745" s="0" t="n">
        <v>3440</v>
      </c>
      <c r="I6745" s="0" t="s">
        <v>27</v>
      </c>
    </row>
    <row r="6746" customFormat="false" ht="12.75" hidden="false" customHeight="false" outlineLevel="0" collapsed="false">
      <c r="A6746" s="4" t="n">
        <v>20980</v>
      </c>
      <c r="B6746" s="5" t="n">
        <f aca="false">C6746+F6746+H6746</f>
        <v>6415</v>
      </c>
      <c r="C6746" s="0" t="n">
        <v>2000</v>
      </c>
      <c r="D6746" s="6" t="n">
        <f aca="false">B6746-C6746</f>
        <v>4415</v>
      </c>
      <c r="E6746" s="7" t="n">
        <f aca="false">C6746/B6746</f>
        <v>0.311769290724864</v>
      </c>
      <c r="F6746" s="0" t="n">
        <v>1255</v>
      </c>
      <c r="G6746" s="7" t="n">
        <f aca="false">F6746/D6746</f>
        <v>0.284258210645527</v>
      </c>
      <c r="H6746" s="0" t="n">
        <v>3160</v>
      </c>
      <c r="I6746" s="0" t="s">
        <v>27</v>
      </c>
    </row>
    <row r="6747" customFormat="false" ht="12.75" hidden="false" customHeight="false" outlineLevel="0" collapsed="false">
      <c r="A6747" s="4" t="n">
        <v>20981</v>
      </c>
      <c r="B6747" s="5" t="n">
        <f aca="false">C6747+F6747+H6747</f>
        <v>6140</v>
      </c>
      <c r="C6747" s="0" t="n">
        <v>2000</v>
      </c>
      <c r="D6747" s="6" t="n">
        <f aca="false">B6747-C6747</f>
        <v>4140</v>
      </c>
      <c r="E6747" s="7" t="n">
        <f aca="false">C6747/B6747</f>
        <v>0.325732899022801</v>
      </c>
      <c r="F6747" s="0" t="n">
        <v>1240</v>
      </c>
      <c r="G6747" s="7" t="n">
        <f aca="false">F6747/D6747</f>
        <v>0.29951690821256</v>
      </c>
      <c r="H6747" s="0" t="n">
        <v>2900</v>
      </c>
      <c r="I6747" s="0" t="s">
        <v>27</v>
      </c>
    </row>
    <row r="6748" customFormat="false" ht="12.75" hidden="false" customHeight="false" outlineLevel="0" collapsed="false">
      <c r="A6748" s="4" t="n">
        <v>20982</v>
      </c>
      <c r="B6748" s="5" t="n">
        <f aca="false">C6748+F6748+H6748</f>
        <v>5830</v>
      </c>
      <c r="C6748" s="0" t="n">
        <v>2000</v>
      </c>
      <c r="D6748" s="6" t="n">
        <f aca="false">B6748-C6748</f>
        <v>3830</v>
      </c>
      <c r="E6748" s="7" t="n">
        <f aca="false">C6748/B6748</f>
        <v>0.343053173241852</v>
      </c>
      <c r="F6748" s="0" t="n">
        <v>1220</v>
      </c>
      <c r="G6748" s="7" t="n">
        <f aca="false">F6748/D6748</f>
        <v>0.318537859007833</v>
      </c>
      <c r="H6748" s="0" t="n">
        <v>2610</v>
      </c>
      <c r="I6748" s="0" t="s">
        <v>27</v>
      </c>
    </row>
    <row r="6749" customFormat="false" ht="12.75" hidden="false" customHeight="false" outlineLevel="0" collapsed="false">
      <c r="A6749" s="4" t="n">
        <v>20983</v>
      </c>
      <c r="B6749" s="5" t="n">
        <f aca="false">C6749+F6749+H6749</f>
        <v>3734</v>
      </c>
      <c r="C6749" s="0" t="n">
        <v>1975</v>
      </c>
      <c r="D6749" s="6" t="n">
        <f aca="false">B6749-C6749</f>
        <v>1759</v>
      </c>
      <c r="E6749" s="7" t="n">
        <f aca="false">C6749/B6749</f>
        <v>0.528923406534547</v>
      </c>
      <c r="F6749" s="0" t="n">
        <v>949</v>
      </c>
      <c r="G6749" s="7" t="n">
        <f aca="false">F6749/D6749</f>
        <v>0.53951108584423</v>
      </c>
      <c r="H6749" s="0" t="n">
        <v>810</v>
      </c>
      <c r="I6749" s="0" t="s">
        <v>27</v>
      </c>
    </row>
    <row r="6750" customFormat="false" ht="12.75" hidden="false" customHeight="false" outlineLevel="0" collapsed="false">
      <c r="A6750" s="4" t="n">
        <v>20984</v>
      </c>
      <c r="B6750" s="5" t="n">
        <f aca="false">C6750+F6750+H6750</f>
        <v>4470</v>
      </c>
      <c r="C6750" s="0" t="n">
        <v>1865</v>
      </c>
      <c r="D6750" s="6" t="n">
        <f aca="false">B6750-C6750</f>
        <v>2605</v>
      </c>
      <c r="E6750" s="7" t="n">
        <f aca="false">C6750/B6750</f>
        <v>0.417225950782998</v>
      </c>
      <c r="F6750" s="0" t="n">
        <v>1255</v>
      </c>
      <c r="G6750" s="7" t="n">
        <f aca="false">F6750/D6750</f>
        <v>0.481765834932822</v>
      </c>
      <c r="H6750" s="0" t="n">
        <v>1350</v>
      </c>
      <c r="I6750" s="0" t="s">
        <v>27</v>
      </c>
    </row>
    <row r="6751" customFormat="false" ht="12.75" hidden="false" customHeight="false" outlineLevel="0" collapsed="false">
      <c r="A6751" s="4" t="n">
        <v>20985</v>
      </c>
      <c r="B6751" s="5" t="n">
        <f aca="false">C6751+F6751+H6751</f>
        <v>4006</v>
      </c>
      <c r="C6751" s="0" t="n">
        <v>1780</v>
      </c>
      <c r="D6751" s="6" t="n">
        <f aca="false">B6751-C6751</f>
        <v>2226</v>
      </c>
      <c r="E6751" s="7" t="n">
        <f aca="false">C6751/B6751</f>
        <v>0.444333499750374</v>
      </c>
      <c r="F6751" s="0" t="n">
        <v>1250</v>
      </c>
      <c r="G6751" s="7" t="n">
        <f aca="false">F6751/D6751</f>
        <v>0.561545372866128</v>
      </c>
      <c r="H6751" s="0" t="n">
        <v>976</v>
      </c>
      <c r="I6751" s="0" t="s">
        <v>27</v>
      </c>
    </row>
    <row r="6752" customFormat="false" ht="12.75" hidden="false" customHeight="false" outlineLevel="0" collapsed="false">
      <c r="A6752" s="4" t="n">
        <v>20986</v>
      </c>
      <c r="B6752" s="5" t="n">
        <f aca="false">C6752+F6752+H6752</f>
        <v>3643</v>
      </c>
      <c r="C6752" s="0" t="n">
        <v>1780</v>
      </c>
      <c r="D6752" s="6" t="n">
        <f aca="false">B6752-C6752</f>
        <v>1863</v>
      </c>
      <c r="E6752" s="7" t="n">
        <f aca="false">C6752/B6752</f>
        <v>0.488608289870985</v>
      </c>
      <c r="F6752" s="0" t="n">
        <v>1250</v>
      </c>
      <c r="G6752" s="7" t="n">
        <f aca="false">F6752/D6752</f>
        <v>0.670960815888352</v>
      </c>
      <c r="H6752" s="0" t="n">
        <v>613</v>
      </c>
      <c r="I6752" s="0" t="s">
        <v>27</v>
      </c>
    </row>
    <row r="6753" customFormat="false" ht="12.75" hidden="false" customHeight="false" outlineLevel="0" collapsed="false">
      <c r="A6753" s="4" t="n">
        <v>20987</v>
      </c>
      <c r="B6753" s="5" t="n">
        <f aca="false">C6753+F6753+H6753</f>
        <v>3385</v>
      </c>
      <c r="C6753" s="0" t="n">
        <v>1770</v>
      </c>
      <c r="D6753" s="6" t="n">
        <f aca="false">B6753-C6753</f>
        <v>1615</v>
      </c>
      <c r="E6753" s="7" t="n">
        <f aca="false">C6753/B6753</f>
        <v>0.522895125553914</v>
      </c>
      <c r="F6753" s="0" t="n">
        <v>1255</v>
      </c>
      <c r="G6753" s="7" t="n">
        <f aca="false">F6753/D6753</f>
        <v>0.777089783281734</v>
      </c>
      <c r="H6753" s="0" t="n">
        <v>360</v>
      </c>
      <c r="I6753" s="0" t="s">
        <v>27</v>
      </c>
    </row>
    <row r="6754" customFormat="false" ht="12.75" hidden="false" customHeight="false" outlineLevel="0" collapsed="false">
      <c r="A6754" s="4" t="n">
        <v>20988</v>
      </c>
      <c r="B6754" s="5" t="n">
        <f aca="false">C6754+F6754+H6754</f>
        <v>3267</v>
      </c>
      <c r="C6754" s="0" t="n">
        <v>1775</v>
      </c>
      <c r="D6754" s="6" t="n">
        <f aca="false">B6754-C6754</f>
        <v>1492</v>
      </c>
      <c r="E6754" s="7" t="n">
        <f aca="false">C6754/B6754</f>
        <v>0.543311906948271</v>
      </c>
      <c r="F6754" s="0" t="n">
        <v>1255</v>
      </c>
      <c r="G6754" s="7" t="n">
        <f aca="false">F6754/D6754</f>
        <v>0.841152815013405</v>
      </c>
      <c r="H6754" s="0" t="n">
        <v>237</v>
      </c>
      <c r="I6754" s="0" t="s">
        <v>27</v>
      </c>
    </row>
    <row r="6755" customFormat="false" ht="12.75" hidden="false" customHeight="false" outlineLevel="0" collapsed="false">
      <c r="A6755" s="4" t="n">
        <v>20989</v>
      </c>
      <c r="B6755" s="5" t="n">
        <f aca="false">C6755+F6755+H6755</f>
        <v>3363</v>
      </c>
      <c r="C6755" s="0" t="n">
        <v>1775</v>
      </c>
      <c r="D6755" s="6" t="n">
        <f aca="false">B6755-C6755</f>
        <v>1588</v>
      </c>
      <c r="E6755" s="7" t="n">
        <f aca="false">C6755/B6755</f>
        <v>0.527802557240559</v>
      </c>
      <c r="F6755" s="0" t="n">
        <v>1255</v>
      </c>
      <c r="G6755" s="7" t="n">
        <f aca="false">F6755/D6755</f>
        <v>0.790302267002519</v>
      </c>
      <c r="H6755" s="0" t="n">
        <v>333</v>
      </c>
      <c r="I6755" s="0" t="s">
        <v>27</v>
      </c>
    </row>
    <row r="6756" customFormat="false" ht="12.75" hidden="false" customHeight="false" outlineLevel="0" collapsed="false">
      <c r="A6756" s="4" t="n">
        <v>20990</v>
      </c>
      <c r="B6756" s="5" t="n">
        <f aca="false">C6756+F6756+H6756</f>
        <v>3214</v>
      </c>
      <c r="C6756" s="0" t="n">
        <v>1780</v>
      </c>
      <c r="D6756" s="6" t="n">
        <f aca="false">B6756-C6756</f>
        <v>1434</v>
      </c>
      <c r="E6756" s="7" t="n">
        <f aca="false">C6756/B6756</f>
        <v>0.553827006845053</v>
      </c>
      <c r="F6756" s="0" t="n">
        <v>1265</v>
      </c>
      <c r="G6756" s="7" t="n">
        <f aca="false">F6756/D6756</f>
        <v>0.882147838214784</v>
      </c>
      <c r="H6756" s="0" t="n">
        <v>169</v>
      </c>
      <c r="I6756" s="0" t="s">
        <v>27</v>
      </c>
    </row>
    <row r="6757" customFormat="false" ht="12.75" hidden="false" customHeight="false" outlineLevel="0" collapsed="false">
      <c r="A6757" s="4" t="n">
        <v>20991</v>
      </c>
      <c r="B6757" s="5" t="n">
        <f aca="false">C6757+F6757+H6757</f>
        <v>3210</v>
      </c>
      <c r="C6757" s="0" t="n">
        <v>1780</v>
      </c>
      <c r="D6757" s="6" t="n">
        <f aca="false">B6757-C6757</f>
        <v>1430</v>
      </c>
      <c r="E6757" s="7" t="n">
        <f aca="false">C6757/B6757</f>
        <v>0.554517133956386</v>
      </c>
      <c r="F6757" s="0" t="n">
        <v>1285</v>
      </c>
      <c r="G6757" s="7" t="n">
        <f aca="false">F6757/D6757</f>
        <v>0.898601398601399</v>
      </c>
      <c r="H6757" s="0" t="n">
        <v>145</v>
      </c>
      <c r="I6757" s="0" t="s">
        <v>27</v>
      </c>
    </row>
    <row r="6758" customFormat="false" ht="12.75" hidden="false" customHeight="false" outlineLevel="0" collapsed="false">
      <c r="A6758" s="4" t="n">
        <v>20992</v>
      </c>
      <c r="B6758" s="5" t="n">
        <f aca="false">C6758+F6758+H6758</f>
        <v>3412</v>
      </c>
      <c r="C6758" s="0" t="n">
        <v>1780</v>
      </c>
      <c r="D6758" s="6" t="n">
        <f aca="false">B6758-C6758</f>
        <v>1632</v>
      </c>
      <c r="E6758" s="7" t="n">
        <f aca="false">C6758/B6758</f>
        <v>0.52168815943728</v>
      </c>
      <c r="F6758" s="0" t="n">
        <v>1280</v>
      </c>
      <c r="G6758" s="7" t="n">
        <f aca="false">F6758/D6758</f>
        <v>0.784313725490196</v>
      </c>
      <c r="H6758" s="0" t="n">
        <v>352</v>
      </c>
      <c r="I6758" s="0" t="s">
        <v>27</v>
      </c>
    </row>
    <row r="6759" customFormat="false" ht="12.75" hidden="false" customHeight="false" outlineLevel="0" collapsed="false">
      <c r="A6759" s="4" t="n">
        <v>20993</v>
      </c>
      <c r="B6759" s="5" t="n">
        <f aca="false">C6759+F6759+H6759</f>
        <v>3615</v>
      </c>
      <c r="C6759" s="0" t="n">
        <v>1780</v>
      </c>
      <c r="D6759" s="6" t="n">
        <f aca="false">B6759-C6759</f>
        <v>1835</v>
      </c>
      <c r="E6759" s="7" t="n">
        <f aca="false">C6759/B6759</f>
        <v>0.492392807745505</v>
      </c>
      <c r="F6759" s="0" t="n">
        <v>1285</v>
      </c>
      <c r="G6759" s="7" t="n">
        <f aca="false">F6759/D6759</f>
        <v>0.700272479564033</v>
      </c>
      <c r="H6759" s="0" t="n">
        <v>550</v>
      </c>
      <c r="I6759" s="0" t="s">
        <v>27</v>
      </c>
    </row>
    <row r="6760" customFormat="false" ht="12.75" hidden="false" customHeight="false" outlineLevel="0" collapsed="false">
      <c r="A6760" s="4" t="n">
        <v>20994</v>
      </c>
      <c r="B6760" s="5" t="n">
        <f aca="false">C6760+F6760+H6760</f>
        <v>3563</v>
      </c>
      <c r="C6760" s="0" t="n">
        <v>1780</v>
      </c>
      <c r="D6760" s="6" t="n">
        <f aca="false">B6760-C6760</f>
        <v>1783</v>
      </c>
      <c r="E6760" s="7" t="n">
        <f aca="false">C6760/B6760</f>
        <v>0.499579006455234</v>
      </c>
      <c r="F6760" s="0" t="n">
        <v>1285</v>
      </c>
      <c r="G6760" s="7" t="n">
        <f aca="false">F6760/D6760</f>
        <v>0.720695457094784</v>
      </c>
      <c r="H6760" s="0" t="n">
        <v>498</v>
      </c>
      <c r="I6760" s="0" t="s">
        <v>27</v>
      </c>
    </row>
    <row r="6761" customFormat="false" ht="12.75" hidden="false" customHeight="false" outlineLevel="0" collapsed="false">
      <c r="A6761" s="4" t="n">
        <v>20995</v>
      </c>
      <c r="B6761" s="5" t="n">
        <f aca="false">C6761+F6761+H6761</f>
        <v>3383</v>
      </c>
      <c r="C6761" s="0" t="n">
        <v>1780</v>
      </c>
      <c r="D6761" s="6" t="n">
        <f aca="false">B6761-C6761</f>
        <v>1603</v>
      </c>
      <c r="E6761" s="7" t="n">
        <f aca="false">C6761/B6761</f>
        <v>0.52616021282885</v>
      </c>
      <c r="F6761" s="0" t="n">
        <v>1285</v>
      </c>
      <c r="G6761" s="7" t="n">
        <f aca="false">F6761/D6761</f>
        <v>0.801621958827199</v>
      </c>
      <c r="H6761" s="0" t="n">
        <v>318</v>
      </c>
      <c r="I6761" s="0" t="s">
        <v>27</v>
      </c>
    </row>
    <row r="6762" customFormat="false" ht="12.75" hidden="false" customHeight="false" outlineLevel="0" collapsed="false">
      <c r="A6762" s="4" t="n">
        <v>20996</v>
      </c>
      <c r="B6762" s="5" t="n">
        <f aca="false">C6762+F6762+H6762</f>
        <v>3363</v>
      </c>
      <c r="C6762" s="0" t="n">
        <v>1770</v>
      </c>
      <c r="D6762" s="6" t="n">
        <f aca="false">B6762-C6762</f>
        <v>1593</v>
      </c>
      <c r="E6762" s="7" t="n">
        <f aca="false">C6762/B6762</f>
        <v>0.526315789473684</v>
      </c>
      <c r="F6762" s="0" t="n">
        <v>1285</v>
      </c>
      <c r="G6762" s="7" t="n">
        <f aca="false">F6762/D6762</f>
        <v>0.806654111738858</v>
      </c>
      <c r="H6762" s="0" t="n">
        <v>308</v>
      </c>
      <c r="I6762" s="0" t="s">
        <v>27</v>
      </c>
    </row>
    <row r="6763" customFormat="false" ht="12.75" hidden="false" customHeight="false" outlineLevel="0" collapsed="false">
      <c r="A6763" s="4" t="n">
        <v>20997</v>
      </c>
      <c r="B6763" s="5" t="n">
        <f aca="false">C6763+F6763+H6763</f>
        <v>3400</v>
      </c>
      <c r="C6763" s="0" t="n">
        <v>1770</v>
      </c>
      <c r="D6763" s="6" t="n">
        <f aca="false">B6763-C6763</f>
        <v>1630</v>
      </c>
      <c r="E6763" s="7" t="n">
        <f aca="false">C6763/B6763</f>
        <v>0.520588235294118</v>
      </c>
      <c r="F6763" s="0" t="n">
        <v>1290</v>
      </c>
      <c r="G6763" s="7" t="n">
        <f aca="false">F6763/D6763</f>
        <v>0.791411042944785</v>
      </c>
      <c r="H6763" s="0" t="n">
        <v>340</v>
      </c>
      <c r="I6763" s="0" t="s">
        <v>27</v>
      </c>
    </row>
    <row r="6764" customFormat="false" ht="12.75" hidden="false" customHeight="false" outlineLevel="0" collapsed="false">
      <c r="A6764" s="4" t="n">
        <v>20998</v>
      </c>
      <c r="B6764" s="5" t="n">
        <f aca="false">C6764+F6764+H6764</f>
        <v>3377</v>
      </c>
      <c r="C6764" s="0" t="n">
        <v>1775</v>
      </c>
      <c r="D6764" s="6" t="n">
        <f aca="false">B6764-C6764</f>
        <v>1602</v>
      </c>
      <c r="E6764" s="7" t="n">
        <f aca="false">C6764/B6764</f>
        <v>0.525614450695884</v>
      </c>
      <c r="F6764" s="0" t="n">
        <v>1295</v>
      </c>
      <c r="G6764" s="7" t="n">
        <f aca="false">F6764/D6764</f>
        <v>0.808364544319601</v>
      </c>
      <c r="H6764" s="0" t="n">
        <v>307</v>
      </c>
      <c r="I6764" s="0" t="s">
        <v>27</v>
      </c>
    </row>
    <row r="6765" customFormat="false" ht="12.75" hidden="false" customHeight="false" outlineLevel="0" collapsed="false">
      <c r="A6765" s="4" t="n">
        <v>20999</v>
      </c>
      <c r="B6765" s="5" t="n">
        <f aca="false">C6765+F6765+H6765</f>
        <v>3383</v>
      </c>
      <c r="C6765" s="0" t="n">
        <v>1790</v>
      </c>
      <c r="D6765" s="6" t="n">
        <f aca="false">B6765-C6765</f>
        <v>1593</v>
      </c>
      <c r="E6765" s="7" t="n">
        <f aca="false">C6765/B6765</f>
        <v>0.529116169080698</v>
      </c>
      <c r="F6765" s="0" t="n">
        <v>1295</v>
      </c>
      <c r="G6765" s="7" t="n">
        <f aca="false">F6765/D6765</f>
        <v>0.81293157564344</v>
      </c>
      <c r="H6765" s="0" t="n">
        <v>298</v>
      </c>
      <c r="I6765" s="0" t="s">
        <v>27</v>
      </c>
    </row>
    <row r="6766" customFormat="false" ht="12.75" hidden="false" customHeight="false" outlineLevel="0" collapsed="false">
      <c r="A6766" s="4" t="n">
        <v>21000</v>
      </c>
      <c r="B6766" s="5" t="n">
        <f aca="false">C6766+F6766+H6766</f>
        <v>3340</v>
      </c>
      <c r="C6766" s="0" t="n">
        <v>1800</v>
      </c>
      <c r="D6766" s="6" t="n">
        <f aca="false">B6766-C6766</f>
        <v>1540</v>
      </c>
      <c r="E6766" s="7" t="n">
        <f aca="false">C6766/B6766</f>
        <v>0.538922155688623</v>
      </c>
      <c r="F6766" s="0" t="n">
        <v>1295</v>
      </c>
      <c r="G6766" s="7" t="n">
        <f aca="false">F6766/D6766</f>
        <v>0.840909090909091</v>
      </c>
      <c r="H6766" s="0" t="n">
        <v>245</v>
      </c>
      <c r="I6766" s="0" t="s">
        <v>27</v>
      </c>
    </row>
    <row r="6767" customFormat="false" ht="12.75" hidden="false" customHeight="false" outlineLevel="0" collapsed="false">
      <c r="A6767" s="4" t="n">
        <v>21001</v>
      </c>
      <c r="B6767" s="5" t="n">
        <f aca="false">C6767+F6767+H6767</f>
        <v>3287</v>
      </c>
      <c r="C6767" s="0" t="n">
        <v>1805</v>
      </c>
      <c r="D6767" s="6" t="n">
        <f aca="false">B6767-C6767</f>
        <v>1482</v>
      </c>
      <c r="E6767" s="7" t="n">
        <f aca="false">C6767/B6767</f>
        <v>0.549132947976879</v>
      </c>
      <c r="F6767" s="0" t="n">
        <v>1295</v>
      </c>
      <c r="G6767" s="7" t="n">
        <f aca="false">F6767/D6767</f>
        <v>0.873819163292848</v>
      </c>
      <c r="H6767" s="0" t="n">
        <v>187</v>
      </c>
      <c r="I6767" s="0" t="s">
        <v>27</v>
      </c>
    </row>
    <row r="6768" customFormat="false" ht="12.75" hidden="false" customHeight="false" outlineLevel="0" collapsed="false">
      <c r="A6768" s="4" t="n">
        <v>21002</v>
      </c>
      <c r="B6768" s="5" t="n">
        <f aca="false">C6768+F6768+H6768</f>
        <v>3546</v>
      </c>
      <c r="C6768" s="0" t="n">
        <v>1875</v>
      </c>
      <c r="D6768" s="6" t="n">
        <f aca="false">B6768-C6768</f>
        <v>1671</v>
      </c>
      <c r="E6768" s="7" t="n">
        <f aca="false">C6768/B6768</f>
        <v>0.528764805414552</v>
      </c>
      <c r="F6768" s="0" t="n">
        <v>1295</v>
      </c>
      <c r="G6768" s="7" t="n">
        <f aca="false">F6768/D6768</f>
        <v>0.774985038898863</v>
      </c>
      <c r="H6768" s="0" t="n">
        <v>376</v>
      </c>
      <c r="I6768" s="0" t="s">
        <v>27</v>
      </c>
    </row>
    <row r="6769" customFormat="false" ht="12.75" hidden="false" customHeight="false" outlineLevel="0" collapsed="false">
      <c r="A6769" s="4" t="n">
        <v>21003</v>
      </c>
      <c r="B6769" s="5" t="n">
        <f aca="false">C6769+F6769+H6769</f>
        <v>3674</v>
      </c>
      <c r="C6769" s="0" t="n">
        <v>1930</v>
      </c>
      <c r="D6769" s="6" t="n">
        <f aca="false">B6769-C6769</f>
        <v>1744</v>
      </c>
      <c r="E6769" s="7" t="n">
        <f aca="false">C6769/B6769</f>
        <v>0.52531301034295</v>
      </c>
      <c r="F6769" s="0" t="n">
        <v>1295</v>
      </c>
      <c r="G6769" s="7" t="n">
        <f aca="false">F6769/D6769</f>
        <v>0.742545871559633</v>
      </c>
      <c r="H6769" s="0" t="n">
        <v>449</v>
      </c>
      <c r="I6769" s="0" t="s">
        <v>27</v>
      </c>
    </row>
    <row r="6770" customFormat="false" ht="12.75" hidden="false" customHeight="false" outlineLevel="0" collapsed="false">
      <c r="A6770" s="4" t="n">
        <v>21004</v>
      </c>
      <c r="B6770" s="5" t="n">
        <f aca="false">C6770+F6770+H6770</f>
        <v>3686</v>
      </c>
      <c r="C6770" s="0" t="n">
        <v>1930</v>
      </c>
      <c r="D6770" s="6" t="n">
        <f aca="false">B6770-C6770</f>
        <v>1756</v>
      </c>
      <c r="E6770" s="7" t="n">
        <f aca="false">C6770/B6770</f>
        <v>0.523602821486706</v>
      </c>
      <c r="F6770" s="0" t="n">
        <v>1295</v>
      </c>
      <c r="G6770" s="7" t="n">
        <f aca="false">F6770/D6770</f>
        <v>0.7374715261959</v>
      </c>
      <c r="H6770" s="0" t="n">
        <v>461</v>
      </c>
      <c r="I6770" s="0" t="s">
        <v>27</v>
      </c>
    </row>
    <row r="6771" customFormat="false" ht="12.75" hidden="false" customHeight="false" outlineLevel="0" collapsed="false">
      <c r="A6771" s="4" t="n">
        <v>21005</v>
      </c>
      <c r="B6771" s="5" t="n">
        <f aca="false">C6771+F6771+H6771</f>
        <v>3643</v>
      </c>
      <c r="C6771" s="0" t="n">
        <v>1940</v>
      </c>
      <c r="D6771" s="6" t="n">
        <f aca="false">B6771-C6771</f>
        <v>1703</v>
      </c>
      <c r="E6771" s="7" t="n">
        <f aca="false">C6771/B6771</f>
        <v>0.532528136151524</v>
      </c>
      <c r="F6771" s="0" t="n">
        <v>1295</v>
      </c>
      <c r="G6771" s="7" t="n">
        <f aca="false">F6771/D6771</f>
        <v>0.760422783323547</v>
      </c>
      <c r="H6771" s="0" t="n">
        <v>408</v>
      </c>
      <c r="I6771" s="0" t="s">
        <v>27</v>
      </c>
    </row>
    <row r="6772" customFormat="false" ht="12.75" hidden="false" customHeight="false" outlineLevel="0" collapsed="false">
      <c r="A6772" s="4" t="n">
        <v>21006</v>
      </c>
      <c r="B6772" s="5" t="n">
        <f aca="false">C6772+F6772+H6772</f>
        <v>3524</v>
      </c>
      <c r="C6772" s="0" t="n">
        <v>1940</v>
      </c>
      <c r="D6772" s="6" t="n">
        <f aca="false">B6772-C6772</f>
        <v>1584</v>
      </c>
      <c r="E6772" s="7" t="n">
        <f aca="false">C6772/B6772</f>
        <v>0.550510783200908</v>
      </c>
      <c r="F6772" s="0" t="n">
        <v>1295</v>
      </c>
      <c r="G6772" s="7" t="n">
        <f aca="false">F6772/D6772</f>
        <v>0.817550505050505</v>
      </c>
      <c r="H6772" s="0" t="n">
        <v>289</v>
      </c>
      <c r="I6772" s="0" t="s">
        <v>27</v>
      </c>
    </row>
    <row r="6773" customFormat="false" ht="12.75" hidden="false" customHeight="false" outlineLevel="0" collapsed="false">
      <c r="A6773" s="4" t="n">
        <v>21007</v>
      </c>
      <c r="B6773" s="5" t="n">
        <f aca="false">C6773+F6773+H6773</f>
        <v>3566</v>
      </c>
      <c r="C6773" s="0" t="n">
        <v>1955</v>
      </c>
      <c r="D6773" s="6" t="n">
        <f aca="false">B6773-C6773</f>
        <v>1611</v>
      </c>
      <c r="E6773" s="7" t="n">
        <f aca="false">C6773/B6773</f>
        <v>0.54823331463825</v>
      </c>
      <c r="F6773" s="0" t="n">
        <v>1295</v>
      </c>
      <c r="G6773" s="7" t="n">
        <f aca="false">F6773/D6773</f>
        <v>0.803848541278709</v>
      </c>
      <c r="H6773" s="0" t="n">
        <v>316</v>
      </c>
      <c r="I6773" s="0" t="s">
        <v>27</v>
      </c>
    </row>
    <row r="6774" customFormat="false" ht="12.75" hidden="false" customHeight="false" outlineLevel="0" collapsed="false">
      <c r="A6774" s="4" t="n">
        <v>21008</v>
      </c>
      <c r="B6774" s="5" t="n">
        <f aca="false">C6774+F6774+H6774</f>
        <v>3648</v>
      </c>
      <c r="C6774" s="0" t="n">
        <v>1955</v>
      </c>
      <c r="D6774" s="6" t="n">
        <f aca="false">B6774-C6774</f>
        <v>1693</v>
      </c>
      <c r="E6774" s="7" t="n">
        <f aca="false">C6774/B6774</f>
        <v>0.535910087719298</v>
      </c>
      <c r="F6774" s="0" t="n">
        <v>1295</v>
      </c>
      <c r="G6774" s="7" t="n">
        <f aca="false">F6774/D6774</f>
        <v>0.764914353219138</v>
      </c>
      <c r="H6774" s="0" t="n">
        <v>398</v>
      </c>
      <c r="I6774" s="0" t="s">
        <v>27</v>
      </c>
    </row>
    <row r="6775" customFormat="false" ht="12.75" hidden="false" customHeight="false" outlineLevel="0" collapsed="false">
      <c r="A6775" s="4" t="n">
        <v>21009</v>
      </c>
      <c r="B6775" s="5" t="n">
        <f aca="false">C6775+F6775+H6775</f>
        <v>3653</v>
      </c>
      <c r="C6775" s="0" t="n">
        <v>1955</v>
      </c>
      <c r="D6775" s="6" t="n">
        <f aca="false">B6775-C6775</f>
        <v>1698</v>
      </c>
      <c r="E6775" s="7" t="n">
        <f aca="false">C6775/B6775</f>
        <v>0.535176567205037</v>
      </c>
      <c r="F6775" s="0" t="n">
        <v>1295</v>
      </c>
      <c r="G6775" s="7" t="n">
        <f aca="false">F6775/D6775</f>
        <v>0.762661955241461</v>
      </c>
      <c r="H6775" s="0" t="n">
        <v>403</v>
      </c>
      <c r="I6775" s="0" t="s">
        <v>27</v>
      </c>
    </row>
    <row r="6776" customFormat="false" ht="12.75" hidden="false" customHeight="false" outlineLevel="0" collapsed="false">
      <c r="A6776" s="4" t="n">
        <v>21010</v>
      </c>
      <c r="B6776" s="5" t="n">
        <f aca="false">C6776+F6776+H6776</f>
        <v>3663</v>
      </c>
      <c r="C6776" s="0" t="n">
        <v>1965</v>
      </c>
      <c r="D6776" s="6" t="n">
        <f aca="false">B6776-C6776</f>
        <v>1698</v>
      </c>
      <c r="E6776" s="7" t="n">
        <f aca="false">C6776/B6776</f>
        <v>0.536445536445537</v>
      </c>
      <c r="F6776" s="0" t="n">
        <v>1300</v>
      </c>
      <c r="G6776" s="7" t="n">
        <f aca="false">F6776/D6776</f>
        <v>0.765606595995289</v>
      </c>
      <c r="H6776" s="0" t="n">
        <v>398</v>
      </c>
      <c r="I6776" s="0" t="s">
        <v>27</v>
      </c>
    </row>
    <row r="6777" customFormat="false" ht="12.75" hidden="false" customHeight="false" outlineLevel="0" collapsed="false">
      <c r="A6777" s="4" t="n">
        <v>21011</v>
      </c>
      <c r="B6777" s="5" t="n">
        <f aca="false">C6777+F6777+H6777</f>
        <v>3605</v>
      </c>
      <c r="C6777" s="0" t="n">
        <v>1960</v>
      </c>
      <c r="D6777" s="6" t="n">
        <f aca="false">B6777-C6777</f>
        <v>1645</v>
      </c>
      <c r="E6777" s="7" t="n">
        <f aca="false">C6777/B6777</f>
        <v>0.54368932038835</v>
      </c>
      <c r="F6777" s="0" t="n">
        <v>1300</v>
      </c>
      <c r="G6777" s="7" t="n">
        <f aca="false">F6777/D6777</f>
        <v>0.790273556231003</v>
      </c>
      <c r="H6777" s="0" t="n">
        <v>345</v>
      </c>
      <c r="I6777" s="0" t="s">
        <v>27</v>
      </c>
    </row>
    <row r="6778" customFormat="false" ht="12.75" hidden="false" customHeight="false" outlineLevel="0" collapsed="false">
      <c r="A6778" s="4" t="n">
        <v>21012</v>
      </c>
      <c r="B6778" s="5" t="n">
        <f aca="false">C6778+F6778+H6778</f>
        <v>3600</v>
      </c>
      <c r="C6778" s="0" t="n">
        <v>1960</v>
      </c>
      <c r="D6778" s="6" t="n">
        <f aca="false">B6778-C6778</f>
        <v>1640</v>
      </c>
      <c r="E6778" s="7" t="n">
        <f aca="false">C6778/B6778</f>
        <v>0.544444444444444</v>
      </c>
      <c r="F6778" s="0" t="n">
        <v>1300</v>
      </c>
      <c r="G6778" s="7" t="n">
        <f aca="false">F6778/D6778</f>
        <v>0.792682926829268</v>
      </c>
      <c r="H6778" s="0" t="n">
        <v>340</v>
      </c>
      <c r="I6778" s="0" t="s">
        <v>27</v>
      </c>
    </row>
    <row r="6779" customFormat="false" ht="12.75" hidden="false" customHeight="false" outlineLevel="0" collapsed="false">
      <c r="A6779" s="4" t="n">
        <v>21013</v>
      </c>
      <c r="B6779" s="5" t="n">
        <f aca="false">C6779+F6779+H6779</f>
        <v>3620</v>
      </c>
      <c r="C6779" s="0" t="n">
        <v>1960</v>
      </c>
      <c r="D6779" s="6" t="n">
        <f aca="false">B6779-C6779</f>
        <v>1660</v>
      </c>
      <c r="E6779" s="7" t="n">
        <f aca="false">C6779/B6779</f>
        <v>0.541436464088398</v>
      </c>
      <c r="F6779" s="0" t="n">
        <v>1305</v>
      </c>
      <c r="G6779" s="7" t="n">
        <f aca="false">F6779/D6779</f>
        <v>0.786144578313253</v>
      </c>
      <c r="H6779" s="0" t="n">
        <v>355</v>
      </c>
      <c r="I6779" s="0" t="s">
        <v>27</v>
      </c>
    </row>
    <row r="6780" customFormat="false" ht="12.75" hidden="false" customHeight="false" outlineLevel="0" collapsed="false">
      <c r="A6780" s="4" t="n">
        <v>21014</v>
      </c>
      <c r="B6780" s="5" t="n">
        <f aca="false">C6780+F6780+H6780</f>
        <v>3572</v>
      </c>
      <c r="C6780" s="0" t="n">
        <v>1965</v>
      </c>
      <c r="D6780" s="6" t="n">
        <f aca="false">B6780-C6780</f>
        <v>1607</v>
      </c>
      <c r="E6780" s="7" t="n">
        <f aca="false">C6780/B6780</f>
        <v>0.550111982082867</v>
      </c>
      <c r="F6780" s="0" t="n">
        <v>1305</v>
      </c>
      <c r="G6780" s="7" t="n">
        <f aca="false">F6780/D6780</f>
        <v>0.812072184194151</v>
      </c>
      <c r="H6780" s="0" t="n">
        <v>302</v>
      </c>
      <c r="I6780" s="0" t="s">
        <v>27</v>
      </c>
    </row>
    <row r="6781" customFormat="false" ht="12.75" hidden="false" customHeight="false" outlineLevel="0" collapsed="false">
      <c r="A6781" s="4" t="n">
        <v>21015</v>
      </c>
      <c r="B6781" s="5" t="n">
        <f aca="false">C6781+F6781+H6781</f>
        <v>3636</v>
      </c>
      <c r="C6781" s="0" t="n">
        <v>1965</v>
      </c>
      <c r="D6781" s="6" t="n">
        <f aca="false">B6781-C6781</f>
        <v>1671</v>
      </c>
      <c r="E6781" s="7" t="n">
        <f aca="false">C6781/B6781</f>
        <v>0.54042904290429</v>
      </c>
      <c r="F6781" s="0" t="n">
        <v>1295</v>
      </c>
      <c r="G6781" s="7" t="n">
        <f aca="false">F6781/D6781</f>
        <v>0.774985038898863</v>
      </c>
      <c r="H6781" s="0" t="n">
        <v>376</v>
      </c>
      <c r="I6781" s="0" t="s">
        <v>27</v>
      </c>
    </row>
    <row r="6782" customFormat="false" ht="12.75" hidden="false" customHeight="false" outlineLevel="0" collapsed="false">
      <c r="A6782" s="4" t="n">
        <v>21016</v>
      </c>
      <c r="B6782" s="5" t="n">
        <f aca="false">C6782+F6782+H6782</f>
        <v>3733</v>
      </c>
      <c r="C6782" s="0" t="n">
        <v>1965</v>
      </c>
      <c r="D6782" s="6" t="n">
        <f aca="false">B6782-C6782</f>
        <v>1768</v>
      </c>
      <c r="E6782" s="7" t="n">
        <f aca="false">C6782/B6782</f>
        <v>0.526386284489687</v>
      </c>
      <c r="F6782" s="0" t="n">
        <v>1295</v>
      </c>
      <c r="G6782" s="7" t="n">
        <f aca="false">F6782/D6782</f>
        <v>0.732466063348416</v>
      </c>
      <c r="H6782" s="0" t="n">
        <v>473</v>
      </c>
      <c r="I6782" s="0" t="s">
        <v>27</v>
      </c>
    </row>
    <row r="6783" customFormat="false" ht="12.75" hidden="false" customHeight="false" outlineLevel="0" collapsed="false">
      <c r="A6783" s="4" t="n">
        <v>21017</v>
      </c>
      <c r="B6783" s="5" t="n">
        <f aca="false">C6783+F6783+H6783</f>
        <v>3709</v>
      </c>
      <c r="C6783" s="0" t="n">
        <v>1965</v>
      </c>
      <c r="D6783" s="6" t="n">
        <f aca="false">B6783-C6783</f>
        <v>1744</v>
      </c>
      <c r="E6783" s="7" t="n">
        <f aca="false">C6783/B6783</f>
        <v>0.529792396872472</v>
      </c>
      <c r="F6783" s="0" t="n">
        <v>1295</v>
      </c>
      <c r="G6783" s="7" t="n">
        <f aca="false">F6783/D6783</f>
        <v>0.742545871559633</v>
      </c>
      <c r="H6783" s="0" t="n">
        <v>449</v>
      </c>
      <c r="I6783" s="0" t="s">
        <v>27</v>
      </c>
    </row>
    <row r="6784" customFormat="false" ht="12.75" hidden="false" customHeight="false" outlineLevel="0" collapsed="false">
      <c r="A6784" s="4" t="n">
        <v>21018</v>
      </c>
      <c r="B6784" s="5" t="n">
        <f aca="false">C6784+F6784+H6784</f>
        <v>3631</v>
      </c>
      <c r="C6784" s="0" t="n">
        <v>1955</v>
      </c>
      <c r="D6784" s="6" t="n">
        <f aca="false">B6784-C6784</f>
        <v>1676</v>
      </c>
      <c r="E6784" s="7" t="n">
        <f aca="false">C6784/B6784</f>
        <v>0.538419168273203</v>
      </c>
      <c r="F6784" s="0" t="n">
        <v>1300</v>
      </c>
      <c r="G6784" s="7" t="n">
        <f aca="false">F6784/D6784</f>
        <v>0.775656324582339</v>
      </c>
      <c r="H6784" s="0" t="n">
        <v>376</v>
      </c>
      <c r="I6784" s="0" t="s">
        <v>27</v>
      </c>
    </row>
    <row r="6785" customFormat="false" ht="12.75" hidden="false" customHeight="false" outlineLevel="0" collapsed="false">
      <c r="A6785" s="4" t="n">
        <v>21019</v>
      </c>
      <c r="B6785" s="5" t="n">
        <f aca="false">C6785+F6785+H6785</f>
        <v>3571</v>
      </c>
      <c r="C6785" s="0" t="n">
        <v>1960</v>
      </c>
      <c r="D6785" s="6" t="n">
        <f aca="false">B6785-C6785</f>
        <v>1611</v>
      </c>
      <c r="E6785" s="7" t="n">
        <f aca="false">C6785/B6785</f>
        <v>0.548865863903668</v>
      </c>
      <c r="F6785" s="0" t="n">
        <v>1295</v>
      </c>
      <c r="G6785" s="7" t="n">
        <f aca="false">F6785/D6785</f>
        <v>0.803848541278709</v>
      </c>
      <c r="H6785" s="0" t="n">
        <v>316</v>
      </c>
      <c r="I6785" s="0" t="s">
        <v>27</v>
      </c>
    </row>
    <row r="6786" customFormat="false" ht="12.75" hidden="false" customHeight="false" outlineLevel="0" collapsed="false">
      <c r="A6786" s="4" t="n">
        <v>21020</v>
      </c>
      <c r="B6786" s="5" t="n">
        <f aca="false">C6786+F6786+H6786</f>
        <v>2966</v>
      </c>
      <c r="C6786" s="0" t="n">
        <v>1955</v>
      </c>
      <c r="D6786" s="6" t="n">
        <f aca="false">B6786-C6786</f>
        <v>1011</v>
      </c>
      <c r="E6786" s="7" t="n">
        <f aca="false">C6786/B6786</f>
        <v>0.659136884693189</v>
      </c>
      <c r="F6786" s="0" t="n">
        <v>250</v>
      </c>
      <c r="G6786" s="7" t="n">
        <f aca="false">F6786/D6786</f>
        <v>0.247279920870425</v>
      </c>
      <c r="H6786" s="0" t="n">
        <v>761</v>
      </c>
      <c r="I6786" s="0" t="s">
        <v>27</v>
      </c>
    </row>
    <row r="6787" customFormat="false" ht="12.75" hidden="false" customHeight="false" outlineLevel="0" collapsed="false">
      <c r="A6787" s="4" t="n">
        <v>21021</v>
      </c>
      <c r="B6787" s="5" t="n">
        <f aca="false">C6787+F6787+H6787</f>
        <v>3524</v>
      </c>
      <c r="C6787" s="0" t="n">
        <v>1960</v>
      </c>
      <c r="D6787" s="6" t="n">
        <f aca="false">B6787-C6787</f>
        <v>1564</v>
      </c>
      <c r="E6787" s="7" t="n">
        <f aca="false">C6787/B6787</f>
        <v>0.556186152099887</v>
      </c>
      <c r="F6787" s="0" t="n">
        <v>1275</v>
      </c>
      <c r="G6787" s="7" t="n">
        <f aca="false">F6787/D6787</f>
        <v>0.815217391304348</v>
      </c>
      <c r="H6787" s="0" t="n">
        <v>289</v>
      </c>
      <c r="I6787" s="0" t="s">
        <v>27</v>
      </c>
    </row>
    <row r="6788" customFormat="false" ht="12.75" hidden="false" customHeight="false" outlineLevel="0" collapsed="false">
      <c r="A6788" s="4" t="n">
        <v>21022</v>
      </c>
      <c r="B6788" s="5" t="n">
        <f aca="false">C6788+F6788+H6788</f>
        <v>3527</v>
      </c>
      <c r="C6788" s="0" t="n">
        <v>1960</v>
      </c>
      <c r="D6788" s="6" t="n">
        <f aca="false">B6788-C6788</f>
        <v>1567</v>
      </c>
      <c r="E6788" s="7" t="n">
        <f aca="false">C6788/B6788</f>
        <v>0.555713070598242</v>
      </c>
      <c r="F6788" s="0" t="n">
        <v>1295</v>
      </c>
      <c r="G6788" s="7" t="n">
        <f aca="false">F6788/D6788</f>
        <v>0.826419910657307</v>
      </c>
      <c r="H6788" s="0" t="n">
        <v>272</v>
      </c>
      <c r="I6788" s="0" t="s">
        <v>27</v>
      </c>
    </row>
    <row r="6789" customFormat="false" ht="12.75" hidden="false" customHeight="false" outlineLevel="0" collapsed="false">
      <c r="A6789" s="4" t="n">
        <v>21023</v>
      </c>
      <c r="B6789" s="5" t="n">
        <f aca="false">C6789+F6789+H6789</f>
        <v>3496</v>
      </c>
      <c r="C6789" s="0" t="n">
        <v>1950</v>
      </c>
      <c r="D6789" s="6" t="n">
        <f aca="false">B6789-C6789</f>
        <v>1546</v>
      </c>
      <c r="E6789" s="7" t="n">
        <f aca="false">C6789/B6789</f>
        <v>0.557780320366133</v>
      </c>
      <c r="F6789" s="0" t="n">
        <v>1295</v>
      </c>
      <c r="G6789" s="7" t="n">
        <f aca="false">F6789/D6789</f>
        <v>0.83764553686934</v>
      </c>
      <c r="H6789" s="0" t="n">
        <v>251</v>
      </c>
      <c r="I6789" s="0" t="s">
        <v>27</v>
      </c>
    </row>
    <row r="6790" customFormat="false" ht="12.75" hidden="false" customHeight="false" outlineLevel="0" collapsed="false">
      <c r="A6790" s="4" t="n">
        <v>21024</v>
      </c>
      <c r="B6790" s="5" t="n">
        <f aca="false">C6790+F6790+H6790</f>
        <v>3449</v>
      </c>
      <c r="C6790" s="0" t="n">
        <v>1945</v>
      </c>
      <c r="D6790" s="6" t="n">
        <f aca="false">B6790-C6790</f>
        <v>1504</v>
      </c>
      <c r="E6790" s="7" t="n">
        <f aca="false">C6790/B6790</f>
        <v>0.563931574369383</v>
      </c>
      <c r="F6790" s="0" t="n">
        <v>1295</v>
      </c>
      <c r="G6790" s="7" t="n">
        <f aca="false">F6790/D6790</f>
        <v>0.861037234042553</v>
      </c>
      <c r="H6790" s="0" t="n">
        <v>209</v>
      </c>
      <c r="I6790" s="0" t="s">
        <v>27</v>
      </c>
    </row>
    <row r="6791" customFormat="false" ht="12.75" hidden="false" customHeight="false" outlineLevel="0" collapsed="false">
      <c r="A6791" s="4" t="n">
        <v>21025</v>
      </c>
      <c r="B6791" s="5" t="n">
        <f aca="false">C6791+F6791+H6791</f>
        <v>3491</v>
      </c>
      <c r="C6791" s="0" t="n">
        <v>1945</v>
      </c>
      <c r="D6791" s="6" t="n">
        <f aca="false">B6791-C6791</f>
        <v>1546</v>
      </c>
      <c r="E6791" s="7" t="n">
        <f aca="false">C6791/B6791</f>
        <v>0.557146949298195</v>
      </c>
      <c r="F6791" s="0" t="n">
        <v>1295</v>
      </c>
      <c r="G6791" s="7" t="n">
        <f aca="false">F6791/D6791</f>
        <v>0.83764553686934</v>
      </c>
      <c r="H6791" s="0" t="n">
        <v>251</v>
      </c>
      <c r="I6791" s="0" t="s">
        <v>27</v>
      </c>
    </row>
    <row r="6792" customFormat="false" ht="12.75" hidden="false" customHeight="false" outlineLevel="0" collapsed="false">
      <c r="A6792" s="4" t="n">
        <v>21026</v>
      </c>
      <c r="B6792" s="5" t="n">
        <f aca="false">C6792+F6792+H6792</f>
        <v>3454</v>
      </c>
      <c r="C6792" s="0" t="n">
        <v>1950</v>
      </c>
      <c r="D6792" s="6" t="n">
        <f aca="false">B6792-C6792</f>
        <v>1504</v>
      </c>
      <c r="E6792" s="7" t="n">
        <f aca="false">C6792/B6792</f>
        <v>0.564562825709323</v>
      </c>
      <c r="F6792" s="0" t="n">
        <v>1295</v>
      </c>
      <c r="G6792" s="7" t="n">
        <f aca="false">F6792/D6792</f>
        <v>0.861037234042553</v>
      </c>
      <c r="H6792" s="0" t="n">
        <v>209</v>
      </c>
      <c r="I6792" s="0" t="s">
        <v>27</v>
      </c>
    </row>
    <row r="6793" customFormat="false" ht="12.75" hidden="false" customHeight="false" outlineLevel="0" collapsed="false">
      <c r="A6793" s="4" t="n">
        <v>21027</v>
      </c>
      <c r="B6793" s="5" t="n">
        <f aca="false">C6793+F6793+H6793</f>
        <v>3409</v>
      </c>
      <c r="C6793" s="0" t="n">
        <v>1945</v>
      </c>
      <c r="D6793" s="6" t="n">
        <f aca="false">B6793-C6793</f>
        <v>1464</v>
      </c>
      <c r="E6793" s="7" t="n">
        <f aca="false">C6793/B6793</f>
        <v>0.570548547961279</v>
      </c>
      <c r="F6793" s="0" t="n">
        <v>1295</v>
      </c>
      <c r="G6793" s="7" t="n">
        <f aca="false">F6793/D6793</f>
        <v>0.884562841530055</v>
      </c>
      <c r="H6793" s="0" t="n">
        <v>169</v>
      </c>
      <c r="I6793" s="0" t="s">
        <v>27</v>
      </c>
    </row>
    <row r="6794" customFormat="false" ht="12.75" hidden="false" customHeight="false" outlineLevel="0" collapsed="false">
      <c r="A6794" s="4" t="n">
        <v>21028</v>
      </c>
      <c r="B6794" s="5" t="n">
        <f aca="false">C6794+F6794+H6794</f>
        <v>3503</v>
      </c>
      <c r="C6794" s="0" t="n">
        <v>1940</v>
      </c>
      <c r="D6794" s="6" t="n">
        <f aca="false">B6794-C6794</f>
        <v>1563</v>
      </c>
      <c r="E6794" s="7" t="n">
        <f aca="false">C6794/B6794</f>
        <v>0.553811019126463</v>
      </c>
      <c r="F6794" s="0" t="n">
        <v>1295</v>
      </c>
      <c r="G6794" s="7" t="n">
        <f aca="false">F6794/D6794</f>
        <v>0.828534868841971</v>
      </c>
      <c r="H6794" s="0" t="n">
        <v>268</v>
      </c>
      <c r="I6794" s="0" t="s">
        <v>27</v>
      </c>
    </row>
    <row r="6795" customFormat="false" ht="12.75" hidden="false" customHeight="false" outlineLevel="0" collapsed="false">
      <c r="A6795" s="4" t="n">
        <v>21029</v>
      </c>
      <c r="B6795" s="5" t="n">
        <f aca="false">C6795+F6795+H6795</f>
        <v>3532</v>
      </c>
      <c r="C6795" s="0" t="n">
        <v>1935</v>
      </c>
      <c r="D6795" s="6" t="n">
        <f aca="false">B6795-C6795</f>
        <v>1597</v>
      </c>
      <c r="E6795" s="7" t="n">
        <f aca="false">C6795/B6795</f>
        <v>0.547848244620612</v>
      </c>
      <c r="F6795" s="0" t="n">
        <v>1295</v>
      </c>
      <c r="G6795" s="7" t="n">
        <f aca="false">F6795/D6795</f>
        <v>0.810895428929242</v>
      </c>
      <c r="H6795" s="0" t="n">
        <v>302</v>
      </c>
      <c r="I6795" s="0" t="s">
        <v>27</v>
      </c>
    </row>
    <row r="6796" customFormat="false" ht="12.75" hidden="false" customHeight="false" outlineLevel="0" collapsed="false">
      <c r="A6796" s="4" t="n">
        <v>21030</v>
      </c>
      <c r="B6796" s="5" t="n">
        <f aca="false">C6796+F6796+H6796</f>
        <v>3572</v>
      </c>
      <c r="C6796" s="0" t="n">
        <v>1930</v>
      </c>
      <c r="D6796" s="6" t="n">
        <f aca="false">B6796-C6796</f>
        <v>1642</v>
      </c>
      <c r="E6796" s="7" t="n">
        <f aca="false">C6796/B6796</f>
        <v>0.540313549832027</v>
      </c>
      <c r="F6796" s="0" t="n">
        <v>1295</v>
      </c>
      <c r="G6796" s="7" t="n">
        <f aca="false">F6796/D6796</f>
        <v>0.788672350791717</v>
      </c>
      <c r="H6796" s="0" t="n">
        <v>347</v>
      </c>
      <c r="I6796" s="0" t="s">
        <v>27</v>
      </c>
    </row>
    <row r="6797" customFormat="false" ht="12.75" hidden="false" customHeight="false" outlineLevel="0" collapsed="false">
      <c r="A6797" s="4" t="n">
        <v>21031</v>
      </c>
      <c r="B6797" s="5" t="n">
        <f aca="false">C6797+F6797+H6797</f>
        <v>3427</v>
      </c>
      <c r="C6797" s="0" t="n">
        <v>1845</v>
      </c>
      <c r="D6797" s="6" t="n">
        <f aca="false">B6797-C6797</f>
        <v>1582</v>
      </c>
      <c r="E6797" s="7" t="n">
        <f aca="false">C6797/B6797</f>
        <v>0.538371753720455</v>
      </c>
      <c r="F6797" s="0" t="n">
        <v>1295</v>
      </c>
      <c r="G6797" s="7" t="n">
        <f aca="false">F6797/D6797</f>
        <v>0.81858407079646</v>
      </c>
      <c r="H6797" s="0" t="n">
        <v>287</v>
      </c>
      <c r="I6797" s="0" t="s">
        <v>27</v>
      </c>
    </row>
    <row r="6798" customFormat="false" ht="12.75" hidden="false" customHeight="false" outlineLevel="0" collapsed="false">
      <c r="A6798" s="4" t="n">
        <v>21032</v>
      </c>
      <c r="B6798" s="5" t="n">
        <f aca="false">C6798+F6798+H6798</f>
        <v>3410</v>
      </c>
      <c r="C6798" s="0" t="n">
        <v>1785</v>
      </c>
      <c r="D6798" s="6" t="n">
        <f aca="false">B6798-C6798</f>
        <v>1625</v>
      </c>
      <c r="E6798" s="7" t="n">
        <f aca="false">C6798/B6798</f>
        <v>0.523460410557185</v>
      </c>
      <c r="F6798" s="0" t="n">
        <v>1300</v>
      </c>
      <c r="G6798" s="7" t="n">
        <f aca="false">F6798/D6798</f>
        <v>0.8</v>
      </c>
      <c r="H6798" s="0" t="n">
        <v>325</v>
      </c>
      <c r="I6798" s="0" t="s">
        <v>27</v>
      </c>
    </row>
    <row r="6799" customFormat="false" ht="12.75" hidden="false" customHeight="false" outlineLevel="0" collapsed="false">
      <c r="A6799" s="4" t="n">
        <v>21033</v>
      </c>
      <c r="B6799" s="5" t="n">
        <f aca="false">C6799+F6799+H6799</f>
        <v>3339</v>
      </c>
      <c r="C6799" s="0" t="n">
        <v>1780</v>
      </c>
      <c r="D6799" s="6" t="n">
        <f aca="false">B6799-C6799</f>
        <v>1559</v>
      </c>
      <c r="E6799" s="7" t="n">
        <f aca="false">C6799/B6799</f>
        <v>0.53309374064091</v>
      </c>
      <c r="F6799" s="0" t="n">
        <v>1295</v>
      </c>
      <c r="G6799" s="7" t="n">
        <f aca="false">F6799/D6799</f>
        <v>0.830660679923028</v>
      </c>
      <c r="H6799" s="0" t="n">
        <v>264</v>
      </c>
      <c r="I6799" s="0" t="s">
        <v>27</v>
      </c>
    </row>
    <row r="6800" customFormat="false" ht="12.75" hidden="false" customHeight="false" outlineLevel="0" collapsed="false">
      <c r="A6800" s="4" t="n">
        <v>21034</v>
      </c>
      <c r="B6800" s="5" t="n">
        <f aca="false">C6800+F6800+H6800</f>
        <v>3386</v>
      </c>
      <c r="C6800" s="0" t="n">
        <v>1780</v>
      </c>
      <c r="D6800" s="6" t="n">
        <f aca="false">B6800-C6800</f>
        <v>1606</v>
      </c>
      <c r="E6800" s="7" t="n">
        <f aca="false">C6800/B6800</f>
        <v>0.525694034258712</v>
      </c>
      <c r="F6800" s="0" t="n">
        <v>1295</v>
      </c>
      <c r="G6800" s="7" t="n">
        <f aca="false">F6800/D6800</f>
        <v>0.806351183063512</v>
      </c>
      <c r="H6800" s="0" t="n">
        <v>311</v>
      </c>
      <c r="I6800" s="0" t="s">
        <v>27</v>
      </c>
    </row>
    <row r="6801" customFormat="false" ht="12.75" hidden="false" customHeight="false" outlineLevel="0" collapsed="false">
      <c r="A6801" s="4" t="n">
        <v>21035</v>
      </c>
      <c r="B6801" s="5" t="n">
        <f aca="false">C6801+F6801+H6801</f>
        <v>3440</v>
      </c>
      <c r="C6801" s="0" t="n">
        <v>1780</v>
      </c>
      <c r="D6801" s="6" t="n">
        <f aca="false">B6801-C6801</f>
        <v>1660</v>
      </c>
      <c r="E6801" s="7" t="n">
        <f aca="false">C6801/B6801</f>
        <v>0.517441860465116</v>
      </c>
      <c r="F6801" s="0" t="n">
        <v>1300</v>
      </c>
      <c r="G6801" s="7" t="n">
        <f aca="false">F6801/D6801</f>
        <v>0.783132530120482</v>
      </c>
      <c r="H6801" s="0" t="n">
        <v>360</v>
      </c>
      <c r="I6801" s="0" t="s">
        <v>27</v>
      </c>
    </row>
    <row r="6802" customFormat="false" ht="12.75" hidden="false" customHeight="false" outlineLevel="0" collapsed="false">
      <c r="A6802" s="4" t="n">
        <v>21036</v>
      </c>
      <c r="B6802" s="5" t="n">
        <f aca="false">C6802+F6802+H6802</f>
        <v>3784</v>
      </c>
      <c r="C6802" s="0" t="n">
        <v>1780</v>
      </c>
      <c r="D6802" s="6" t="n">
        <f aca="false">B6802-C6802</f>
        <v>2004</v>
      </c>
      <c r="E6802" s="7" t="n">
        <f aca="false">C6802/B6802</f>
        <v>0.470401691331924</v>
      </c>
      <c r="F6802" s="0" t="n">
        <v>1295</v>
      </c>
      <c r="G6802" s="7" t="n">
        <f aca="false">F6802/D6802</f>
        <v>0.646207584830339</v>
      </c>
      <c r="H6802" s="0" t="n">
        <v>709</v>
      </c>
      <c r="I6802" s="0" t="s">
        <v>27</v>
      </c>
    </row>
    <row r="6803" customFormat="false" ht="12.75" hidden="false" customHeight="false" outlineLevel="0" collapsed="false">
      <c r="A6803" s="4" t="n">
        <v>21037</v>
      </c>
      <c r="B6803" s="5" t="n">
        <f aca="false">C6803+F6803+H6803</f>
        <v>3984</v>
      </c>
      <c r="C6803" s="0" t="n">
        <v>1785</v>
      </c>
      <c r="D6803" s="6" t="n">
        <f aca="false">B6803-C6803</f>
        <v>2199</v>
      </c>
      <c r="E6803" s="7" t="n">
        <f aca="false">C6803/B6803</f>
        <v>0.448042168674699</v>
      </c>
      <c r="F6803" s="0" t="n">
        <v>1295</v>
      </c>
      <c r="G6803" s="7" t="n">
        <f aca="false">F6803/D6803</f>
        <v>0.588904047294225</v>
      </c>
      <c r="H6803" s="0" t="n">
        <v>904</v>
      </c>
      <c r="I6803" s="0" t="s">
        <v>27</v>
      </c>
    </row>
    <row r="6804" customFormat="false" ht="12.75" hidden="false" customHeight="false" outlineLevel="0" collapsed="false">
      <c r="A6804" s="4" t="n">
        <v>21038</v>
      </c>
      <c r="B6804" s="5" t="n">
        <f aca="false">C6804+F6804+H6804</f>
        <v>3839</v>
      </c>
      <c r="C6804" s="0" t="n">
        <v>1790</v>
      </c>
      <c r="D6804" s="6" t="n">
        <f aca="false">B6804-C6804</f>
        <v>2049</v>
      </c>
      <c r="E6804" s="7" t="n">
        <f aca="false">C6804/B6804</f>
        <v>0.466267257098203</v>
      </c>
      <c r="F6804" s="0" t="n">
        <v>1295</v>
      </c>
      <c r="G6804" s="7" t="n">
        <f aca="false">F6804/D6804</f>
        <v>0.632015617374329</v>
      </c>
      <c r="H6804" s="0" t="n">
        <v>754</v>
      </c>
      <c r="I6804" s="0" t="s">
        <v>27</v>
      </c>
    </row>
    <row r="6805" customFormat="false" ht="12.75" hidden="false" customHeight="false" outlineLevel="0" collapsed="false">
      <c r="A6805" s="4" t="n">
        <v>21039</v>
      </c>
      <c r="B6805" s="5" t="n">
        <f aca="false">C6805+F6805+H6805</f>
        <v>3691</v>
      </c>
      <c r="C6805" s="0" t="n">
        <v>1790</v>
      </c>
      <c r="D6805" s="6" t="n">
        <f aca="false">B6805-C6805</f>
        <v>1901</v>
      </c>
      <c r="E6805" s="7" t="n">
        <f aca="false">C6805/B6805</f>
        <v>0.484963424546193</v>
      </c>
      <c r="F6805" s="0" t="n">
        <v>1295</v>
      </c>
      <c r="G6805" s="7" t="n">
        <f aca="false">F6805/D6805</f>
        <v>0.681220410310363</v>
      </c>
      <c r="H6805" s="0" t="n">
        <v>606</v>
      </c>
      <c r="I6805" s="0" t="s">
        <v>27</v>
      </c>
    </row>
    <row r="6806" customFormat="false" ht="12.75" hidden="false" customHeight="false" outlineLevel="0" collapsed="false">
      <c r="A6806" s="4" t="n">
        <v>21040</v>
      </c>
      <c r="B6806" s="5" t="n">
        <f aca="false">C6806+F6806+H6806</f>
        <v>3604</v>
      </c>
      <c r="C6806" s="0" t="n">
        <v>1785</v>
      </c>
      <c r="D6806" s="6" t="n">
        <f aca="false">B6806-C6806</f>
        <v>1819</v>
      </c>
      <c r="E6806" s="7" t="n">
        <f aca="false">C6806/B6806</f>
        <v>0.495283018867925</v>
      </c>
      <c r="F6806" s="0" t="n">
        <v>1295</v>
      </c>
      <c r="G6806" s="7" t="n">
        <f aca="false">F6806/D6806</f>
        <v>0.71192963166575</v>
      </c>
      <c r="H6806" s="0" t="n">
        <v>524</v>
      </c>
      <c r="I6806" s="0" t="s">
        <v>27</v>
      </c>
    </row>
    <row r="6807" customFormat="false" ht="12.75" hidden="false" customHeight="false" outlineLevel="0" collapsed="false">
      <c r="A6807" s="4" t="n">
        <v>21041</v>
      </c>
      <c r="B6807" s="5" t="n">
        <f aca="false">C6807+F6807+H6807</f>
        <v>3593</v>
      </c>
      <c r="C6807" s="0" t="n">
        <v>1780</v>
      </c>
      <c r="D6807" s="6" t="n">
        <f aca="false">B6807-C6807</f>
        <v>1813</v>
      </c>
      <c r="E6807" s="7" t="n">
        <f aca="false">C6807/B6807</f>
        <v>0.495407737266908</v>
      </c>
      <c r="F6807" s="0" t="n">
        <v>1295</v>
      </c>
      <c r="G6807" s="7" t="n">
        <f aca="false">F6807/D6807</f>
        <v>0.714285714285714</v>
      </c>
      <c r="H6807" s="0" t="n">
        <v>518</v>
      </c>
      <c r="I6807" s="0" t="s">
        <v>27</v>
      </c>
    </row>
    <row r="6808" customFormat="false" ht="12.75" hidden="false" customHeight="false" outlineLevel="0" collapsed="false">
      <c r="A6808" s="4" t="n">
        <v>21042</v>
      </c>
      <c r="B6808" s="5" t="n">
        <f aca="false">C6808+F6808+H6808</f>
        <v>3531</v>
      </c>
      <c r="C6808" s="0" t="n">
        <v>1780</v>
      </c>
      <c r="D6808" s="6" t="n">
        <f aca="false">B6808-C6808</f>
        <v>1751</v>
      </c>
      <c r="E6808" s="7" t="n">
        <f aca="false">C6808/B6808</f>
        <v>0.504106485414897</v>
      </c>
      <c r="F6808" s="0" t="n">
        <v>1290</v>
      </c>
      <c r="G6808" s="7" t="n">
        <f aca="false">F6808/D6808</f>
        <v>0.736721873215306</v>
      </c>
      <c r="H6808" s="0" t="n">
        <v>461</v>
      </c>
      <c r="I6808" s="0" t="s">
        <v>27</v>
      </c>
    </row>
    <row r="6809" customFormat="false" ht="12.75" hidden="false" customHeight="false" outlineLevel="0" collapsed="false">
      <c r="A6809" s="4" t="n">
        <v>21043</v>
      </c>
      <c r="B6809" s="5" t="n">
        <f aca="false">C6809+F6809+H6809</f>
        <v>3463</v>
      </c>
      <c r="C6809" s="0" t="n">
        <v>1780</v>
      </c>
      <c r="D6809" s="6" t="n">
        <f aca="false">B6809-C6809</f>
        <v>1683</v>
      </c>
      <c r="E6809" s="7" t="n">
        <f aca="false">C6809/B6809</f>
        <v>0.514005197805371</v>
      </c>
      <c r="F6809" s="0" t="n">
        <v>1285</v>
      </c>
      <c r="G6809" s="7" t="n">
        <f aca="false">F6809/D6809</f>
        <v>0.763517528223411</v>
      </c>
      <c r="H6809" s="0" t="n">
        <v>398</v>
      </c>
      <c r="I6809" s="0" t="s">
        <v>27</v>
      </c>
    </row>
    <row r="6810" customFormat="false" ht="12.75" hidden="false" customHeight="false" outlineLevel="0" collapsed="false">
      <c r="A6810" s="4" t="n">
        <v>21044</v>
      </c>
      <c r="B6810" s="5" t="n">
        <f aca="false">C6810+F6810+H6810</f>
        <v>3385</v>
      </c>
      <c r="C6810" s="0" t="n">
        <v>1780</v>
      </c>
      <c r="D6810" s="6" t="n">
        <f aca="false">B6810-C6810</f>
        <v>1605</v>
      </c>
      <c r="E6810" s="7" t="n">
        <f aca="false">C6810/B6810</f>
        <v>0.525849335302807</v>
      </c>
      <c r="F6810" s="0" t="n">
        <v>1285</v>
      </c>
      <c r="G6810" s="7" t="n">
        <f aca="false">F6810/D6810</f>
        <v>0.800623052959502</v>
      </c>
      <c r="H6810" s="0" t="n">
        <v>320</v>
      </c>
      <c r="I6810" s="0" t="s">
        <v>27</v>
      </c>
    </row>
    <row r="6811" customFormat="false" ht="12.75" hidden="false" customHeight="false" outlineLevel="0" collapsed="false">
      <c r="A6811" s="4" t="n">
        <v>21045</v>
      </c>
      <c r="B6811" s="5" t="n">
        <f aca="false">C6811+F6811+H6811</f>
        <v>3239</v>
      </c>
      <c r="C6811" s="0" t="n">
        <v>1780</v>
      </c>
      <c r="D6811" s="6" t="n">
        <f aca="false">B6811-C6811</f>
        <v>1459</v>
      </c>
      <c r="E6811" s="7" t="n">
        <f aca="false">C6811/B6811</f>
        <v>0.549552330966348</v>
      </c>
      <c r="F6811" s="0" t="n">
        <v>1275</v>
      </c>
      <c r="G6811" s="7" t="n">
        <f aca="false">F6811/D6811</f>
        <v>0.873886223440713</v>
      </c>
      <c r="H6811" s="0" t="n">
        <v>184</v>
      </c>
      <c r="I6811" s="0" t="s">
        <v>27</v>
      </c>
    </row>
    <row r="6812" customFormat="false" ht="12.75" hidden="false" customHeight="false" outlineLevel="0" collapsed="false">
      <c r="A6812" s="4" t="n">
        <v>21046</v>
      </c>
      <c r="B6812" s="5" t="n">
        <f aca="false">C6812+F6812+H6812</f>
        <v>3185</v>
      </c>
      <c r="C6812" s="0" t="n">
        <v>1775</v>
      </c>
      <c r="D6812" s="6" t="n">
        <f aca="false">B6812-C6812</f>
        <v>1410</v>
      </c>
      <c r="E6812" s="7" t="n">
        <f aca="false">C6812/B6812</f>
        <v>0.557299843014129</v>
      </c>
      <c r="F6812" s="0" t="n">
        <v>1270</v>
      </c>
      <c r="G6812" s="7" t="n">
        <f aca="false">F6812/D6812</f>
        <v>0.900709219858156</v>
      </c>
      <c r="H6812" s="0" t="n">
        <v>140</v>
      </c>
      <c r="I6812" s="0" t="s">
        <v>27</v>
      </c>
    </row>
    <row r="6813" customFormat="false" ht="12.75" hidden="false" customHeight="false" outlineLevel="0" collapsed="false">
      <c r="A6813" s="4" t="n">
        <v>21047</v>
      </c>
      <c r="B6813" s="5" t="n">
        <f aca="false">C6813+F6813+H6813</f>
        <v>3171</v>
      </c>
      <c r="C6813" s="0" t="n">
        <v>1775</v>
      </c>
      <c r="D6813" s="6" t="n">
        <f aca="false">B6813-C6813</f>
        <v>1396</v>
      </c>
      <c r="E6813" s="7" t="n">
        <f aca="false">C6813/B6813</f>
        <v>0.559760327972249</v>
      </c>
      <c r="F6813" s="0" t="n">
        <v>1265</v>
      </c>
      <c r="G6813" s="7" t="n">
        <f aca="false">F6813/D6813</f>
        <v>0.906160458452722</v>
      </c>
      <c r="H6813" s="0" t="n">
        <v>131</v>
      </c>
      <c r="I6813" s="0" t="s">
        <v>27</v>
      </c>
    </row>
    <row r="6814" customFormat="false" ht="12.75" hidden="false" customHeight="false" outlineLevel="0" collapsed="false">
      <c r="A6814" s="4" t="n">
        <v>21048</v>
      </c>
      <c r="B6814" s="5" t="n">
        <f aca="false">C6814+F6814+H6814</f>
        <v>3073</v>
      </c>
      <c r="C6814" s="0" t="n">
        <v>1765</v>
      </c>
      <c r="D6814" s="6" t="n">
        <f aca="false">B6814-C6814</f>
        <v>1308</v>
      </c>
      <c r="E6814" s="7" t="n">
        <f aca="false">C6814/B6814</f>
        <v>0.574357305564595</v>
      </c>
      <c r="F6814" s="0" t="n">
        <v>1255</v>
      </c>
      <c r="G6814" s="7" t="n">
        <f aca="false">F6814/D6814</f>
        <v>0.959480122324159</v>
      </c>
      <c r="H6814" s="0" t="n">
        <v>53</v>
      </c>
      <c r="I6814" s="0" t="s">
        <v>27</v>
      </c>
    </row>
    <row r="6815" customFormat="false" ht="12.75" hidden="false" customHeight="false" outlineLevel="0" collapsed="false">
      <c r="A6815" s="4" t="n">
        <v>21049</v>
      </c>
      <c r="B6815" s="5" t="n">
        <f aca="false">C6815+F6815+H6815</f>
        <v>3206</v>
      </c>
      <c r="C6815" s="0" t="n">
        <v>1765</v>
      </c>
      <c r="D6815" s="6" t="n">
        <f aca="false">B6815-C6815</f>
        <v>1441</v>
      </c>
      <c r="E6815" s="7" t="n">
        <f aca="false">C6815/B6815</f>
        <v>0.550530255770431</v>
      </c>
      <c r="F6815" s="0" t="n">
        <v>1270</v>
      </c>
      <c r="G6815" s="7" t="n">
        <f aca="false">F6815/D6815</f>
        <v>0.881332408049965</v>
      </c>
      <c r="H6815" s="0" t="n">
        <v>171</v>
      </c>
      <c r="I6815" s="0" t="s">
        <v>27</v>
      </c>
    </row>
    <row r="6816" customFormat="false" ht="12.75" hidden="false" customHeight="false" outlineLevel="0" collapsed="false">
      <c r="A6816" s="4" t="n">
        <v>21050</v>
      </c>
      <c r="B6816" s="5" t="n">
        <f aca="false">C6816+F6816+H6816</f>
        <v>3276</v>
      </c>
      <c r="C6816" s="0" t="n">
        <v>1760</v>
      </c>
      <c r="D6816" s="6" t="n">
        <f aca="false">B6816-C6816</f>
        <v>1516</v>
      </c>
      <c r="E6816" s="7" t="n">
        <f aca="false">C6816/B6816</f>
        <v>0.537240537240537</v>
      </c>
      <c r="F6816" s="0" t="n">
        <v>1275</v>
      </c>
      <c r="G6816" s="7" t="n">
        <f aca="false">F6816/D6816</f>
        <v>0.841029023746702</v>
      </c>
      <c r="H6816" s="0" t="n">
        <v>241</v>
      </c>
      <c r="I6816" s="0" t="s">
        <v>27</v>
      </c>
    </row>
    <row r="6817" customFormat="false" ht="12.75" hidden="false" customHeight="false" outlineLevel="0" collapsed="false">
      <c r="A6817" s="4" t="n">
        <v>21051</v>
      </c>
      <c r="B6817" s="5" t="n">
        <f aca="false">C6817+F6817+H6817</f>
        <v>3235</v>
      </c>
      <c r="C6817" s="0" t="n">
        <v>1760</v>
      </c>
      <c r="D6817" s="6" t="n">
        <f aca="false">B6817-C6817</f>
        <v>1475</v>
      </c>
      <c r="E6817" s="7" t="n">
        <f aca="false">C6817/B6817</f>
        <v>0.544049459041731</v>
      </c>
      <c r="F6817" s="0" t="n">
        <v>1255</v>
      </c>
      <c r="G6817" s="7" t="n">
        <f aca="false">F6817/D6817</f>
        <v>0.850847457627119</v>
      </c>
      <c r="H6817" s="0" t="n">
        <v>220</v>
      </c>
      <c r="I6817" s="0" t="s">
        <v>27</v>
      </c>
    </row>
    <row r="6818" customFormat="false" ht="12.75" hidden="false" customHeight="false" outlineLevel="0" collapsed="false">
      <c r="A6818" s="4" t="n">
        <v>21052</v>
      </c>
      <c r="B6818" s="5" t="n">
        <f aca="false">C6818+F6818+H6818</f>
        <v>3171</v>
      </c>
      <c r="C6818" s="0" t="n">
        <v>1755</v>
      </c>
      <c r="D6818" s="6" t="n">
        <f aca="false">B6818-C6818</f>
        <v>1416</v>
      </c>
      <c r="E6818" s="7" t="n">
        <f aca="false">C6818/B6818</f>
        <v>0.553453169347209</v>
      </c>
      <c r="F6818" s="0" t="n">
        <v>1250</v>
      </c>
      <c r="G6818" s="7" t="n">
        <f aca="false">F6818/D6818</f>
        <v>0.882768361581921</v>
      </c>
      <c r="H6818" s="0" t="n">
        <v>166</v>
      </c>
      <c r="I6818" s="0" t="s">
        <v>27</v>
      </c>
    </row>
    <row r="6819" customFormat="false" ht="12.75" hidden="false" customHeight="false" outlineLevel="0" collapsed="false">
      <c r="A6819" s="4" t="n">
        <v>21053</v>
      </c>
      <c r="B6819" s="5" t="n">
        <f aca="false">C6819+F6819+H6819</f>
        <v>3264</v>
      </c>
      <c r="C6819" s="0" t="n">
        <v>1750</v>
      </c>
      <c r="D6819" s="6" t="n">
        <f aca="false">B6819-C6819</f>
        <v>1514</v>
      </c>
      <c r="E6819" s="7" t="n">
        <f aca="false">C6819/B6819</f>
        <v>0.536151960784314</v>
      </c>
      <c r="F6819" s="0" t="n">
        <v>1250</v>
      </c>
      <c r="G6819" s="7" t="n">
        <f aca="false">F6819/D6819</f>
        <v>0.825627476882431</v>
      </c>
      <c r="H6819" s="0" t="n">
        <v>264</v>
      </c>
      <c r="I6819" s="0" t="s">
        <v>27</v>
      </c>
    </row>
    <row r="6820" customFormat="false" ht="12.75" hidden="false" customHeight="false" outlineLevel="0" collapsed="false">
      <c r="A6820" s="4" t="n">
        <v>21054</v>
      </c>
      <c r="B6820" s="5" t="n">
        <f aca="false">C6820+F6820+H6820</f>
        <v>3228</v>
      </c>
      <c r="C6820" s="0" t="n">
        <v>1755</v>
      </c>
      <c r="D6820" s="6" t="n">
        <f aca="false">B6820-C6820</f>
        <v>1473</v>
      </c>
      <c r="E6820" s="7" t="n">
        <f aca="false">C6820/B6820</f>
        <v>0.54368029739777</v>
      </c>
      <c r="F6820" s="0" t="n">
        <v>1250</v>
      </c>
      <c r="G6820" s="7" t="n">
        <f aca="false">F6820/D6820</f>
        <v>0.848608282416836</v>
      </c>
      <c r="H6820" s="0" t="n">
        <v>223</v>
      </c>
      <c r="I6820" s="0" t="s">
        <v>27</v>
      </c>
    </row>
    <row r="6821" customFormat="false" ht="12.75" hidden="false" customHeight="false" outlineLevel="0" collapsed="false">
      <c r="A6821" s="4" t="n">
        <v>21055</v>
      </c>
      <c r="B6821" s="5" t="n">
        <f aca="false">C6821+F6821+H6821</f>
        <v>3274</v>
      </c>
      <c r="C6821" s="0" t="n">
        <v>1760</v>
      </c>
      <c r="D6821" s="6" t="n">
        <f aca="false">B6821-C6821</f>
        <v>1514</v>
      </c>
      <c r="E6821" s="7" t="n">
        <f aca="false">C6821/B6821</f>
        <v>0.537568723274282</v>
      </c>
      <c r="F6821" s="0" t="n">
        <v>1250</v>
      </c>
      <c r="G6821" s="7" t="n">
        <f aca="false">F6821/D6821</f>
        <v>0.825627476882431</v>
      </c>
      <c r="H6821" s="0" t="n">
        <v>264</v>
      </c>
      <c r="I6821" s="0" t="s">
        <v>27</v>
      </c>
    </row>
    <row r="6822" customFormat="false" ht="12.75" hidden="false" customHeight="false" outlineLevel="0" collapsed="false">
      <c r="A6822" s="4" t="n">
        <v>21056</v>
      </c>
      <c r="B6822" s="5" t="n">
        <f aca="false">C6822+F6822+H6822</f>
        <v>3247</v>
      </c>
      <c r="C6822" s="0" t="n">
        <v>1760</v>
      </c>
      <c r="D6822" s="6" t="n">
        <f aca="false">B6822-C6822</f>
        <v>1487</v>
      </c>
      <c r="E6822" s="7" t="n">
        <f aca="false">C6822/B6822</f>
        <v>0.542038805050816</v>
      </c>
      <c r="F6822" s="0" t="n">
        <v>1250</v>
      </c>
      <c r="G6822" s="7" t="n">
        <f aca="false">F6822/D6822</f>
        <v>0.840618695359785</v>
      </c>
      <c r="H6822" s="0" t="n">
        <v>237</v>
      </c>
      <c r="I6822" s="0" t="s">
        <v>27</v>
      </c>
    </row>
    <row r="6823" customFormat="false" ht="12.75" hidden="false" customHeight="false" outlineLevel="0" collapsed="false">
      <c r="A6823" s="4" t="n">
        <v>21057</v>
      </c>
      <c r="B6823" s="5" t="n">
        <f aca="false">C6823+F6823+H6823</f>
        <v>3294</v>
      </c>
      <c r="C6823" s="0" t="n">
        <v>1750</v>
      </c>
      <c r="D6823" s="6" t="n">
        <f aca="false">B6823-C6823</f>
        <v>1544</v>
      </c>
      <c r="E6823" s="7" t="n">
        <f aca="false">C6823/B6823</f>
        <v>0.531268973891925</v>
      </c>
      <c r="F6823" s="0" t="n">
        <v>1250</v>
      </c>
      <c r="G6823" s="7" t="n">
        <f aca="false">F6823/D6823</f>
        <v>0.809585492227979</v>
      </c>
      <c r="H6823" s="0" t="n">
        <v>294</v>
      </c>
      <c r="I6823" s="0" t="s">
        <v>27</v>
      </c>
    </row>
    <row r="6824" customFormat="false" ht="12.75" hidden="false" customHeight="false" outlineLevel="0" collapsed="false">
      <c r="A6824" s="4" t="n">
        <v>21058</v>
      </c>
      <c r="B6824" s="5" t="n">
        <f aca="false">C6824+F6824+H6824</f>
        <v>3335</v>
      </c>
      <c r="C6824" s="0" t="n">
        <v>1755</v>
      </c>
      <c r="D6824" s="6" t="n">
        <f aca="false">B6824-C6824</f>
        <v>1580</v>
      </c>
      <c r="E6824" s="7" t="n">
        <f aca="false">C6824/B6824</f>
        <v>0.52623688155922</v>
      </c>
      <c r="F6824" s="0" t="n">
        <v>1240</v>
      </c>
      <c r="G6824" s="7" t="n">
        <f aca="false">F6824/D6824</f>
        <v>0.784810126582278</v>
      </c>
      <c r="H6824" s="0" t="n">
        <v>340</v>
      </c>
      <c r="I6824" s="0" t="s">
        <v>27</v>
      </c>
    </row>
    <row r="6825" customFormat="false" ht="12.75" hidden="false" customHeight="false" outlineLevel="0" collapsed="false">
      <c r="A6825" s="4" t="n">
        <v>21059</v>
      </c>
      <c r="B6825" s="5" t="n">
        <f aca="false">C6825+F6825+H6825</f>
        <v>3320</v>
      </c>
      <c r="C6825" s="0" t="n">
        <v>1745</v>
      </c>
      <c r="D6825" s="6" t="n">
        <f aca="false">B6825-C6825</f>
        <v>1575</v>
      </c>
      <c r="E6825" s="7" t="n">
        <f aca="false">C6825/B6825</f>
        <v>0.525602409638554</v>
      </c>
      <c r="F6825" s="0" t="n">
        <v>1230</v>
      </c>
      <c r="G6825" s="7" t="n">
        <f aca="false">F6825/D6825</f>
        <v>0.780952380952381</v>
      </c>
      <c r="H6825" s="0" t="n">
        <v>345</v>
      </c>
      <c r="I6825" s="0" t="s">
        <v>27</v>
      </c>
    </row>
    <row r="6826" customFormat="false" ht="12.75" hidden="false" customHeight="false" outlineLevel="0" collapsed="false">
      <c r="A6826" s="4" t="n">
        <v>21060</v>
      </c>
      <c r="B6826" s="5" t="n">
        <f aca="false">C6826+F6826+H6826</f>
        <v>3320</v>
      </c>
      <c r="C6826" s="0" t="n">
        <v>1735</v>
      </c>
      <c r="D6826" s="6" t="n">
        <f aca="false">B6826-C6826</f>
        <v>1585</v>
      </c>
      <c r="E6826" s="7" t="n">
        <f aca="false">C6826/B6826</f>
        <v>0.522590361445783</v>
      </c>
      <c r="F6826" s="0" t="n">
        <v>1235</v>
      </c>
      <c r="G6826" s="7" t="n">
        <f aca="false">F6826/D6826</f>
        <v>0.779179810725552</v>
      </c>
      <c r="H6826" s="0" t="n">
        <v>350</v>
      </c>
      <c r="I6826" s="0" t="s">
        <v>27</v>
      </c>
    </row>
    <row r="6827" customFormat="false" ht="12.75" hidden="false" customHeight="false" outlineLevel="0" collapsed="false">
      <c r="A6827" s="4" t="n">
        <v>21061</v>
      </c>
      <c r="B6827" s="5" t="n">
        <f aca="false">C6827+F6827+H6827</f>
        <v>3275</v>
      </c>
      <c r="C6827" s="0" t="n">
        <v>1725</v>
      </c>
      <c r="D6827" s="6" t="n">
        <f aca="false">B6827-C6827</f>
        <v>1550</v>
      </c>
      <c r="E6827" s="7" t="n">
        <f aca="false">C6827/B6827</f>
        <v>0.526717557251908</v>
      </c>
      <c r="F6827" s="0" t="n">
        <v>1215</v>
      </c>
      <c r="G6827" s="7" t="n">
        <f aca="false">F6827/D6827</f>
        <v>0.783870967741935</v>
      </c>
      <c r="H6827" s="0" t="n">
        <v>335</v>
      </c>
      <c r="I6827" s="0" t="s">
        <v>27</v>
      </c>
    </row>
    <row r="6828" customFormat="false" ht="12.75" hidden="false" customHeight="false" outlineLevel="0" collapsed="false">
      <c r="A6828" s="4" t="n">
        <v>21062</v>
      </c>
      <c r="B6828" s="5" t="n">
        <f aca="false">C6828+F6828+H6828</f>
        <v>3280</v>
      </c>
      <c r="C6828" s="0" t="n">
        <v>1725</v>
      </c>
      <c r="D6828" s="6" t="n">
        <f aca="false">B6828-C6828</f>
        <v>1555</v>
      </c>
      <c r="E6828" s="7" t="n">
        <f aca="false">C6828/B6828</f>
        <v>0.525914634146341</v>
      </c>
      <c r="F6828" s="0" t="n">
        <v>1200</v>
      </c>
      <c r="G6828" s="7" t="n">
        <f aca="false">F6828/D6828</f>
        <v>0.771704180064309</v>
      </c>
      <c r="H6828" s="0" t="n">
        <v>355</v>
      </c>
      <c r="I6828" s="0" t="s">
        <v>27</v>
      </c>
    </row>
    <row r="6829" customFormat="false" ht="12.75" hidden="false" customHeight="false" outlineLevel="0" collapsed="false">
      <c r="A6829" s="4" t="n">
        <v>21063</v>
      </c>
      <c r="B6829" s="5" t="n">
        <f aca="false">C6829+F6829+H6829</f>
        <v>3255</v>
      </c>
      <c r="C6829" s="0" t="n">
        <v>1730</v>
      </c>
      <c r="D6829" s="6" t="n">
        <f aca="false">B6829-C6829</f>
        <v>1525</v>
      </c>
      <c r="E6829" s="7" t="n">
        <f aca="false">C6829/B6829</f>
        <v>0.531490015360983</v>
      </c>
      <c r="F6829" s="0" t="n">
        <v>1200</v>
      </c>
      <c r="G6829" s="7" t="n">
        <f aca="false">F6829/D6829</f>
        <v>0.786885245901639</v>
      </c>
      <c r="H6829" s="0" t="n">
        <v>325</v>
      </c>
      <c r="I6829" s="0" t="s">
        <v>27</v>
      </c>
    </row>
    <row r="6830" customFormat="false" ht="12.75" hidden="false" customHeight="false" outlineLevel="0" collapsed="false">
      <c r="A6830" s="4" t="n">
        <v>21064</v>
      </c>
      <c r="B6830" s="5" t="n">
        <f aca="false">C6830+F6830+H6830</f>
        <v>3246</v>
      </c>
      <c r="C6830" s="0" t="n">
        <v>1730</v>
      </c>
      <c r="D6830" s="6" t="n">
        <f aca="false">B6830-C6830</f>
        <v>1516</v>
      </c>
      <c r="E6830" s="7" t="n">
        <f aca="false">C6830/B6830</f>
        <v>0.532963647566235</v>
      </c>
      <c r="F6830" s="0" t="n">
        <v>1205</v>
      </c>
      <c r="G6830" s="7" t="n">
        <f aca="false">F6830/D6830</f>
        <v>0.794854881266491</v>
      </c>
      <c r="H6830" s="0" t="n">
        <v>311</v>
      </c>
      <c r="I6830" s="0" t="s">
        <v>27</v>
      </c>
    </row>
    <row r="6831" customFormat="false" ht="12.75" hidden="false" customHeight="false" outlineLevel="0" collapsed="false">
      <c r="A6831" s="4" t="n">
        <v>21065</v>
      </c>
      <c r="B6831" s="5" t="n">
        <f aca="false">C6831+F6831+H6831</f>
        <v>3270</v>
      </c>
      <c r="C6831" s="0" t="n">
        <v>1735</v>
      </c>
      <c r="D6831" s="6" t="n">
        <f aca="false">B6831-C6831</f>
        <v>1535</v>
      </c>
      <c r="E6831" s="7" t="n">
        <f aca="false">C6831/B6831</f>
        <v>0.530581039755352</v>
      </c>
      <c r="F6831" s="0" t="n">
        <v>1205</v>
      </c>
      <c r="G6831" s="7" t="n">
        <f aca="false">F6831/D6831</f>
        <v>0.785016286644951</v>
      </c>
      <c r="H6831" s="0" t="n">
        <v>330</v>
      </c>
      <c r="I6831" s="0" t="s">
        <v>27</v>
      </c>
    </row>
    <row r="6832" customFormat="false" ht="12.75" hidden="false" customHeight="false" outlineLevel="0" collapsed="false">
      <c r="A6832" s="4" t="n">
        <v>21066</v>
      </c>
      <c r="B6832" s="5" t="n">
        <f aca="false">C6832+F6832+H6832</f>
        <v>3252</v>
      </c>
      <c r="C6832" s="0" t="n">
        <v>1525</v>
      </c>
      <c r="D6832" s="6" t="n">
        <f aca="false">B6832-C6832</f>
        <v>1727</v>
      </c>
      <c r="E6832" s="7" t="n">
        <f aca="false">C6832/B6832</f>
        <v>0.468942189421894</v>
      </c>
      <c r="F6832" s="0" t="n">
        <v>1185</v>
      </c>
      <c r="G6832" s="7" t="n">
        <f aca="false">F6832/D6832</f>
        <v>0.686160972785177</v>
      </c>
      <c r="H6832" s="0" t="n">
        <v>542</v>
      </c>
      <c r="I6832" s="0" t="s">
        <v>27</v>
      </c>
    </row>
    <row r="6833" customFormat="false" ht="12.75" hidden="false" customHeight="false" outlineLevel="0" collapsed="false">
      <c r="A6833" s="4" t="n">
        <v>21067</v>
      </c>
      <c r="B6833" s="5" t="n">
        <f aca="false">C6833+F6833+H6833</f>
        <v>3005</v>
      </c>
      <c r="C6833" s="0" t="n">
        <v>1380</v>
      </c>
      <c r="D6833" s="6" t="n">
        <f aca="false">B6833-C6833</f>
        <v>1625</v>
      </c>
      <c r="E6833" s="7" t="n">
        <f aca="false">C6833/B6833</f>
        <v>0.459234608985025</v>
      </c>
      <c r="F6833" s="0" t="n">
        <v>1170</v>
      </c>
      <c r="G6833" s="7" t="n">
        <f aca="false">F6833/D6833</f>
        <v>0.72</v>
      </c>
      <c r="H6833" s="0" t="n">
        <v>455</v>
      </c>
      <c r="I6833" s="0" t="s">
        <v>27</v>
      </c>
    </row>
    <row r="6834" customFormat="false" ht="12.75" hidden="false" customHeight="false" outlineLevel="0" collapsed="false">
      <c r="A6834" s="4" t="n">
        <v>21068</v>
      </c>
      <c r="B6834" s="5" t="n">
        <f aca="false">C6834+F6834+H6834</f>
        <v>2865</v>
      </c>
      <c r="C6834" s="0" t="n">
        <v>1380</v>
      </c>
      <c r="D6834" s="6" t="n">
        <f aca="false">B6834-C6834</f>
        <v>1485</v>
      </c>
      <c r="E6834" s="7" t="n">
        <f aca="false">C6834/B6834</f>
        <v>0.481675392670157</v>
      </c>
      <c r="F6834" s="0" t="n">
        <v>1150</v>
      </c>
      <c r="G6834" s="7" t="n">
        <f aca="false">F6834/D6834</f>
        <v>0.774410774410774</v>
      </c>
      <c r="H6834" s="0" t="n">
        <v>335</v>
      </c>
      <c r="I6834" s="0" t="s">
        <v>27</v>
      </c>
    </row>
    <row r="6835" customFormat="false" ht="12.75" hidden="false" customHeight="false" outlineLevel="0" collapsed="false">
      <c r="A6835" s="4" t="n">
        <v>21069</v>
      </c>
      <c r="B6835" s="5" t="n">
        <f aca="false">C6835+F6835+H6835</f>
        <v>2825</v>
      </c>
      <c r="C6835" s="0" t="n">
        <v>1380</v>
      </c>
      <c r="D6835" s="6" t="n">
        <f aca="false">B6835-C6835</f>
        <v>1445</v>
      </c>
      <c r="E6835" s="7" t="n">
        <f aca="false">C6835/B6835</f>
        <v>0.488495575221239</v>
      </c>
      <c r="F6835" s="0" t="n">
        <v>1110</v>
      </c>
      <c r="G6835" s="7" t="n">
        <f aca="false">F6835/D6835</f>
        <v>0.768166089965398</v>
      </c>
      <c r="H6835" s="0" t="n">
        <v>335</v>
      </c>
      <c r="I6835" s="0" t="s">
        <v>27</v>
      </c>
    </row>
    <row r="6836" customFormat="false" ht="12.75" hidden="false" customHeight="false" outlineLevel="0" collapsed="false">
      <c r="A6836" s="4" t="n">
        <v>21070</v>
      </c>
      <c r="B6836" s="5" t="n">
        <f aca="false">C6836+F6836+H6836</f>
        <v>2805</v>
      </c>
      <c r="C6836" s="0" t="n">
        <v>1380</v>
      </c>
      <c r="D6836" s="6" t="n">
        <f aca="false">B6836-C6836</f>
        <v>1425</v>
      </c>
      <c r="E6836" s="7" t="n">
        <f aca="false">C6836/B6836</f>
        <v>0.491978609625669</v>
      </c>
      <c r="F6836" s="0" t="n">
        <v>1100</v>
      </c>
      <c r="G6836" s="7" t="n">
        <f aca="false">F6836/D6836</f>
        <v>0.771929824561404</v>
      </c>
      <c r="H6836" s="0" t="n">
        <v>325</v>
      </c>
      <c r="I6836" s="0" t="s">
        <v>27</v>
      </c>
    </row>
    <row r="6837" customFormat="false" ht="12.75" hidden="false" customHeight="false" outlineLevel="0" collapsed="false">
      <c r="A6837" s="4" t="n">
        <v>21071</v>
      </c>
      <c r="B6837" s="5" t="n">
        <f aca="false">C6837+F6837+H6837</f>
        <v>2736</v>
      </c>
      <c r="C6837" s="0" t="n">
        <v>1380</v>
      </c>
      <c r="D6837" s="6" t="n">
        <f aca="false">B6837-C6837</f>
        <v>1356</v>
      </c>
      <c r="E6837" s="7" t="n">
        <f aca="false">C6837/B6837</f>
        <v>0.504385964912281</v>
      </c>
      <c r="F6837" s="0" t="n">
        <v>1100</v>
      </c>
      <c r="G6837" s="7" t="n">
        <f aca="false">F6837/D6837</f>
        <v>0.811209439528024</v>
      </c>
      <c r="H6837" s="0" t="n">
        <v>256</v>
      </c>
      <c r="I6837" s="0" t="s">
        <v>27</v>
      </c>
    </row>
    <row r="6838" customFormat="false" ht="12.75" hidden="false" customHeight="false" outlineLevel="0" collapsed="false">
      <c r="A6838" s="4" t="n">
        <v>21072</v>
      </c>
      <c r="B6838" s="5" t="n">
        <f aca="false">C6838+F6838+H6838</f>
        <v>2706</v>
      </c>
      <c r="C6838" s="0" t="n">
        <v>1380</v>
      </c>
      <c r="D6838" s="6" t="n">
        <f aca="false">B6838-C6838</f>
        <v>1326</v>
      </c>
      <c r="E6838" s="7" t="n">
        <f aca="false">C6838/B6838</f>
        <v>0.509977827050998</v>
      </c>
      <c r="F6838" s="0" t="n">
        <v>1100</v>
      </c>
      <c r="G6838" s="7" t="n">
        <f aca="false">F6838/D6838</f>
        <v>0.829562594268477</v>
      </c>
      <c r="H6838" s="0" t="n">
        <v>226</v>
      </c>
      <c r="I6838" s="0" t="s">
        <v>27</v>
      </c>
    </row>
    <row r="6839" customFormat="false" ht="12.75" hidden="false" customHeight="false" outlineLevel="0" collapsed="false">
      <c r="A6839" s="4" t="n">
        <v>21073</v>
      </c>
      <c r="B6839" s="5" t="n">
        <f aca="false">C6839+F6839+H6839</f>
        <v>2689</v>
      </c>
      <c r="C6839" s="0" t="n">
        <v>1380</v>
      </c>
      <c r="D6839" s="6" t="n">
        <f aca="false">B6839-C6839</f>
        <v>1309</v>
      </c>
      <c r="E6839" s="7" t="n">
        <f aca="false">C6839/B6839</f>
        <v>0.513201933804388</v>
      </c>
      <c r="F6839" s="0" t="n">
        <v>1100</v>
      </c>
      <c r="G6839" s="7" t="n">
        <f aca="false">F6839/D6839</f>
        <v>0.840336134453782</v>
      </c>
      <c r="H6839" s="0" t="n">
        <v>209</v>
      </c>
      <c r="I6839" s="0" t="s">
        <v>27</v>
      </c>
    </row>
    <row r="6840" customFormat="false" ht="12.75" hidden="false" customHeight="false" outlineLevel="0" collapsed="false">
      <c r="A6840" s="4" t="n">
        <v>21074</v>
      </c>
      <c r="B6840" s="5" t="n">
        <f aca="false">C6840+F6840+H6840</f>
        <v>2708</v>
      </c>
      <c r="C6840" s="0" t="n">
        <v>1375</v>
      </c>
      <c r="D6840" s="6" t="n">
        <f aca="false">B6840-C6840</f>
        <v>1333</v>
      </c>
      <c r="E6840" s="7" t="n">
        <f aca="false">C6840/B6840</f>
        <v>0.507754800590842</v>
      </c>
      <c r="F6840" s="0" t="n">
        <v>1100</v>
      </c>
      <c r="G6840" s="7" t="n">
        <f aca="false">F6840/D6840</f>
        <v>0.825206301575394</v>
      </c>
      <c r="H6840" s="0" t="n">
        <v>233</v>
      </c>
      <c r="I6840" s="0" t="s">
        <v>27</v>
      </c>
    </row>
    <row r="6841" customFormat="false" ht="12.75" hidden="false" customHeight="false" outlineLevel="0" collapsed="false">
      <c r="A6841" s="4" t="n">
        <v>21075</v>
      </c>
      <c r="B6841" s="5" t="n">
        <f aca="false">C6841+F6841+H6841</f>
        <v>2703</v>
      </c>
      <c r="C6841" s="0" t="n">
        <v>1370</v>
      </c>
      <c r="D6841" s="6" t="n">
        <f aca="false">B6841-C6841</f>
        <v>1333</v>
      </c>
      <c r="E6841" s="7" t="n">
        <f aca="false">C6841/B6841</f>
        <v>0.506844247132815</v>
      </c>
      <c r="F6841" s="0" t="n">
        <v>1080</v>
      </c>
      <c r="G6841" s="7" t="n">
        <f aca="false">F6841/D6841</f>
        <v>0.810202550637659</v>
      </c>
      <c r="H6841" s="0" t="n">
        <v>253</v>
      </c>
      <c r="I6841" s="0" t="s">
        <v>27</v>
      </c>
    </row>
    <row r="6842" customFormat="false" ht="12.75" hidden="false" customHeight="false" outlineLevel="0" collapsed="false">
      <c r="A6842" s="4" t="n">
        <v>21076</v>
      </c>
      <c r="B6842" s="5" t="n">
        <f aca="false">C6842+F6842+H6842</f>
        <v>2631</v>
      </c>
      <c r="C6842" s="0" t="n">
        <v>1365</v>
      </c>
      <c r="D6842" s="6" t="n">
        <f aca="false">B6842-C6842</f>
        <v>1266</v>
      </c>
      <c r="E6842" s="7" t="n">
        <f aca="false">C6842/B6842</f>
        <v>0.518814139110604</v>
      </c>
      <c r="F6842" s="0" t="n">
        <v>1050</v>
      </c>
      <c r="G6842" s="7" t="n">
        <f aca="false">F6842/D6842</f>
        <v>0.829383886255924</v>
      </c>
      <c r="H6842" s="0" t="n">
        <v>216</v>
      </c>
      <c r="I6842" s="0" t="s">
        <v>27</v>
      </c>
    </row>
    <row r="6843" customFormat="false" ht="12.75" hidden="false" customHeight="false" outlineLevel="0" collapsed="false">
      <c r="A6843" s="4" t="n">
        <v>21077</v>
      </c>
      <c r="B6843" s="5" t="n">
        <f aca="false">C6843+F6843+H6843</f>
        <v>2593</v>
      </c>
      <c r="C6843" s="0" t="n">
        <v>1370</v>
      </c>
      <c r="D6843" s="6" t="n">
        <f aca="false">B6843-C6843</f>
        <v>1223</v>
      </c>
      <c r="E6843" s="7" t="n">
        <f aca="false">C6843/B6843</f>
        <v>0.528345545699961</v>
      </c>
      <c r="F6843" s="0" t="n">
        <v>1030</v>
      </c>
      <c r="G6843" s="7" t="n">
        <f aca="false">F6843/D6843</f>
        <v>0.842191332788226</v>
      </c>
      <c r="H6843" s="0" t="n">
        <v>193</v>
      </c>
      <c r="I6843" s="0" t="s">
        <v>27</v>
      </c>
    </row>
    <row r="6844" customFormat="false" ht="12.75" hidden="false" customHeight="false" outlineLevel="0" collapsed="false">
      <c r="A6844" s="4" t="n">
        <v>21078</v>
      </c>
      <c r="B6844" s="5" t="n">
        <f aca="false">C6844+F6844+H6844</f>
        <v>2596</v>
      </c>
      <c r="C6844" s="0" t="n">
        <v>1370</v>
      </c>
      <c r="D6844" s="6" t="n">
        <f aca="false">B6844-C6844</f>
        <v>1226</v>
      </c>
      <c r="E6844" s="7" t="n">
        <f aca="false">C6844/B6844</f>
        <v>0.527734976887519</v>
      </c>
      <c r="F6844" s="0" t="n">
        <v>1030</v>
      </c>
      <c r="G6844" s="7" t="n">
        <f aca="false">F6844/D6844</f>
        <v>0.840130505709625</v>
      </c>
      <c r="H6844" s="0" t="n">
        <v>196</v>
      </c>
      <c r="I6844" s="0" t="s">
        <v>27</v>
      </c>
    </row>
    <row r="6845" customFormat="false" ht="12.75" hidden="false" customHeight="false" outlineLevel="0" collapsed="false">
      <c r="A6845" s="4" t="n">
        <v>21079</v>
      </c>
      <c r="B6845" s="5" t="n">
        <f aca="false">C6845+F6845+H6845</f>
        <v>2627</v>
      </c>
      <c r="C6845" s="0" t="n">
        <v>1380</v>
      </c>
      <c r="D6845" s="6" t="n">
        <f aca="false">B6845-C6845</f>
        <v>1247</v>
      </c>
      <c r="E6845" s="7" t="n">
        <f aca="false">C6845/B6845</f>
        <v>0.525314046440807</v>
      </c>
      <c r="F6845" s="0" t="n">
        <v>1035</v>
      </c>
      <c r="G6845" s="7" t="n">
        <f aca="false">F6845/D6845</f>
        <v>0.829991980753809</v>
      </c>
      <c r="H6845" s="0" t="n">
        <v>212</v>
      </c>
      <c r="I6845" s="0" t="s">
        <v>27</v>
      </c>
    </row>
    <row r="6846" customFormat="false" ht="12.75" hidden="false" customHeight="false" outlineLevel="0" collapsed="false">
      <c r="A6846" s="4" t="n">
        <v>21080</v>
      </c>
      <c r="B6846" s="5" t="n">
        <f aca="false">C6846+F6846+H6846</f>
        <v>2558</v>
      </c>
      <c r="C6846" s="0" t="n">
        <v>1370</v>
      </c>
      <c r="D6846" s="6" t="n">
        <f aca="false">B6846-C6846</f>
        <v>1188</v>
      </c>
      <c r="E6846" s="7" t="n">
        <f aca="false">C6846/B6846</f>
        <v>0.535574667709148</v>
      </c>
      <c r="F6846" s="0" t="n">
        <v>1010</v>
      </c>
      <c r="G6846" s="7" t="n">
        <f aca="false">F6846/D6846</f>
        <v>0.85016835016835</v>
      </c>
      <c r="H6846" s="0" t="n">
        <v>178</v>
      </c>
      <c r="I6846" s="0" t="s">
        <v>27</v>
      </c>
    </row>
    <row r="6847" customFormat="false" ht="12.75" hidden="false" customHeight="false" outlineLevel="0" collapsed="false">
      <c r="A6847" s="4" t="n">
        <v>21081</v>
      </c>
      <c r="B6847" s="5" t="n">
        <f aca="false">C6847+F6847+H6847</f>
        <v>2588</v>
      </c>
      <c r="C6847" s="0" t="n">
        <v>1350</v>
      </c>
      <c r="D6847" s="6" t="n">
        <f aca="false">B6847-C6847</f>
        <v>1238</v>
      </c>
      <c r="E6847" s="7" t="n">
        <f aca="false">C6847/B6847</f>
        <v>0.521638330757342</v>
      </c>
      <c r="F6847" s="0" t="n">
        <v>994</v>
      </c>
      <c r="G6847" s="7" t="n">
        <f aca="false">F6847/D6847</f>
        <v>0.802907915993538</v>
      </c>
      <c r="H6847" s="0" t="n">
        <v>244</v>
      </c>
      <c r="I6847" s="0" t="s">
        <v>27</v>
      </c>
    </row>
    <row r="6848" customFormat="false" ht="12.75" hidden="false" customHeight="false" outlineLevel="0" collapsed="false">
      <c r="A6848" s="4" t="n">
        <v>21082</v>
      </c>
      <c r="B6848" s="5" t="n">
        <f aca="false">C6848+F6848+H6848</f>
        <v>2545</v>
      </c>
      <c r="C6848" s="0" t="n">
        <v>1360</v>
      </c>
      <c r="D6848" s="6" t="n">
        <f aca="false">B6848-C6848</f>
        <v>1185</v>
      </c>
      <c r="E6848" s="7" t="n">
        <f aca="false">C6848/B6848</f>
        <v>0.534381139489195</v>
      </c>
      <c r="F6848" s="0" t="n">
        <v>962</v>
      </c>
      <c r="G6848" s="7" t="n">
        <f aca="false">F6848/D6848</f>
        <v>0.811814345991561</v>
      </c>
      <c r="H6848" s="0" t="n">
        <v>223</v>
      </c>
      <c r="I6848" s="0" t="s">
        <v>27</v>
      </c>
    </row>
    <row r="6849" customFormat="false" ht="12.75" hidden="false" customHeight="false" outlineLevel="0" collapsed="false">
      <c r="A6849" s="4" t="n">
        <v>21083</v>
      </c>
      <c r="B6849" s="5" t="n">
        <f aca="false">C6849+F6849+H6849</f>
        <v>2628</v>
      </c>
      <c r="C6849" s="0" t="n">
        <v>1340</v>
      </c>
      <c r="D6849" s="6" t="n">
        <f aca="false">B6849-C6849</f>
        <v>1288</v>
      </c>
      <c r="E6849" s="7" t="n">
        <f aca="false">C6849/B6849</f>
        <v>0.509893455098935</v>
      </c>
      <c r="F6849" s="0" t="n">
        <v>943</v>
      </c>
      <c r="G6849" s="7" t="n">
        <f aca="false">F6849/D6849</f>
        <v>0.732142857142857</v>
      </c>
      <c r="H6849" s="0" t="n">
        <v>345</v>
      </c>
      <c r="I6849" s="0" t="s">
        <v>27</v>
      </c>
    </row>
    <row r="6850" customFormat="false" ht="12.75" hidden="false" customHeight="false" outlineLevel="0" collapsed="false">
      <c r="A6850" s="4" t="n">
        <v>21084</v>
      </c>
      <c r="B6850" s="5" t="n">
        <f aca="false">C6850+F6850+H6850</f>
        <v>2551</v>
      </c>
      <c r="C6850" s="0" t="n">
        <v>1340</v>
      </c>
      <c r="D6850" s="6" t="n">
        <f aca="false">B6850-C6850</f>
        <v>1211</v>
      </c>
      <c r="E6850" s="7" t="n">
        <f aca="false">C6850/B6850</f>
        <v>0.525284202273618</v>
      </c>
      <c r="F6850" s="0" t="n">
        <v>943</v>
      </c>
      <c r="G6850" s="7" t="n">
        <f aca="false">F6850/D6850</f>
        <v>0.77869529314616</v>
      </c>
      <c r="H6850" s="0" t="n">
        <v>268</v>
      </c>
      <c r="I6850" s="0" t="s">
        <v>27</v>
      </c>
    </row>
    <row r="6851" customFormat="false" ht="12.75" hidden="false" customHeight="false" outlineLevel="0" collapsed="false">
      <c r="A6851" s="4" t="n">
        <v>21085</v>
      </c>
      <c r="B6851" s="5" t="n">
        <f aca="false">C6851+F6851+H6851</f>
        <v>2528</v>
      </c>
      <c r="C6851" s="0" t="n">
        <v>1340</v>
      </c>
      <c r="D6851" s="6" t="n">
        <f aca="false">B6851-C6851</f>
        <v>1188</v>
      </c>
      <c r="E6851" s="7" t="n">
        <f aca="false">C6851/B6851</f>
        <v>0.530063291139241</v>
      </c>
      <c r="F6851" s="0" t="n">
        <v>939</v>
      </c>
      <c r="G6851" s="7" t="n">
        <f aca="false">F6851/D6851</f>
        <v>0.79040404040404</v>
      </c>
      <c r="H6851" s="0" t="n">
        <v>249</v>
      </c>
      <c r="I6851" s="0" t="s">
        <v>27</v>
      </c>
    </row>
    <row r="6852" customFormat="false" ht="12.75" hidden="false" customHeight="false" outlineLevel="0" collapsed="false">
      <c r="A6852" s="4" t="n">
        <v>21086</v>
      </c>
      <c r="B6852" s="5" t="n">
        <f aca="false">C6852+F6852+H6852</f>
        <v>2496</v>
      </c>
      <c r="C6852" s="0" t="n">
        <v>1340</v>
      </c>
      <c r="D6852" s="6" t="n">
        <f aca="false">B6852-C6852</f>
        <v>1156</v>
      </c>
      <c r="E6852" s="7" t="n">
        <f aca="false">C6852/B6852</f>
        <v>0.536858974358974</v>
      </c>
      <c r="F6852" s="0" t="n">
        <v>924</v>
      </c>
      <c r="G6852" s="7" t="n">
        <f aca="false">F6852/D6852</f>
        <v>0.799307958477509</v>
      </c>
      <c r="H6852" s="0" t="n">
        <v>232</v>
      </c>
      <c r="I6852" s="0" t="s">
        <v>27</v>
      </c>
    </row>
    <row r="6853" customFormat="false" ht="12.75" hidden="false" customHeight="false" outlineLevel="0" collapsed="false">
      <c r="A6853" s="4" t="n">
        <v>21087</v>
      </c>
      <c r="B6853" s="5" t="n">
        <f aca="false">C6853+F6853+H6853</f>
        <v>2377</v>
      </c>
      <c r="C6853" s="0" t="n">
        <v>1340</v>
      </c>
      <c r="D6853" s="6" t="n">
        <f aca="false">B6853-C6853</f>
        <v>1037</v>
      </c>
      <c r="E6853" s="7" t="n">
        <f aca="false">C6853/B6853</f>
        <v>0.563735801430374</v>
      </c>
      <c r="F6853" s="0" t="n">
        <v>911</v>
      </c>
      <c r="G6853" s="7" t="n">
        <f aca="false">F6853/D6853</f>
        <v>0.878495660559306</v>
      </c>
      <c r="H6853" s="0" t="n">
        <v>126</v>
      </c>
      <c r="I6853" s="0" t="s">
        <v>27</v>
      </c>
    </row>
    <row r="6854" customFormat="false" ht="12.75" hidden="false" customHeight="false" outlineLevel="0" collapsed="false">
      <c r="A6854" s="4" t="n">
        <v>21088</v>
      </c>
      <c r="B6854" s="5" t="n">
        <f aca="false">C6854+F6854+H6854</f>
        <v>2327</v>
      </c>
      <c r="C6854" s="0" t="n">
        <v>1315</v>
      </c>
      <c r="D6854" s="6" t="n">
        <f aca="false">B6854-C6854</f>
        <v>1012</v>
      </c>
      <c r="E6854" s="7" t="n">
        <f aca="false">C6854/B6854</f>
        <v>0.565105285775677</v>
      </c>
      <c r="F6854" s="0" t="n">
        <v>911</v>
      </c>
      <c r="G6854" s="7" t="n">
        <f aca="false">F6854/D6854</f>
        <v>0.900197628458498</v>
      </c>
      <c r="H6854" s="0" t="n">
        <v>101</v>
      </c>
      <c r="I6854" s="0" t="s">
        <v>27</v>
      </c>
    </row>
    <row r="6855" customFormat="false" ht="12.75" hidden="false" customHeight="false" outlineLevel="0" collapsed="false">
      <c r="A6855" s="4" t="n">
        <v>21089</v>
      </c>
      <c r="B6855" s="5" t="n">
        <f aca="false">C6855+F6855+H6855</f>
        <v>2316</v>
      </c>
      <c r="C6855" s="0" t="n">
        <v>1305</v>
      </c>
      <c r="D6855" s="6" t="n">
        <f aca="false">B6855-C6855</f>
        <v>1011</v>
      </c>
      <c r="E6855" s="7" t="n">
        <f aca="false">C6855/B6855</f>
        <v>0.563471502590674</v>
      </c>
      <c r="F6855" s="0" t="n">
        <v>896</v>
      </c>
      <c r="G6855" s="7" t="n">
        <f aca="false">F6855/D6855</f>
        <v>0.886251236399604</v>
      </c>
      <c r="H6855" s="0" t="n">
        <v>115</v>
      </c>
      <c r="I6855" s="0" t="s">
        <v>27</v>
      </c>
    </row>
    <row r="6856" customFormat="false" ht="12.75" hidden="false" customHeight="false" outlineLevel="0" collapsed="false">
      <c r="A6856" s="4" t="n">
        <v>21090</v>
      </c>
      <c r="B6856" s="5" t="n">
        <f aca="false">C6856+F6856+H6856</f>
        <v>2615</v>
      </c>
      <c r="C6856" s="0" t="n">
        <v>1285</v>
      </c>
      <c r="D6856" s="6" t="n">
        <f aca="false">B6856-C6856</f>
        <v>1330</v>
      </c>
      <c r="E6856" s="7" t="n">
        <f aca="false">C6856/B6856</f>
        <v>0.491395793499044</v>
      </c>
      <c r="F6856" s="0" t="n">
        <v>896</v>
      </c>
      <c r="G6856" s="7" t="n">
        <f aca="false">F6856/D6856</f>
        <v>0.673684210526316</v>
      </c>
      <c r="H6856" s="0" t="n">
        <v>434</v>
      </c>
      <c r="I6856" s="0" t="s">
        <v>27</v>
      </c>
    </row>
    <row r="6857" customFormat="false" ht="12.75" hidden="false" customHeight="false" outlineLevel="0" collapsed="false">
      <c r="A6857" s="4" t="n">
        <v>21091</v>
      </c>
      <c r="B6857" s="5" t="n">
        <f aca="false">C6857+F6857+H6857</f>
        <v>2681</v>
      </c>
      <c r="C6857" s="0" t="n">
        <v>1280</v>
      </c>
      <c r="D6857" s="6" t="n">
        <f aca="false">B6857-C6857</f>
        <v>1401</v>
      </c>
      <c r="E6857" s="7" t="n">
        <f aca="false">C6857/B6857</f>
        <v>0.477433793360686</v>
      </c>
      <c r="F6857" s="0" t="n">
        <v>871</v>
      </c>
      <c r="G6857" s="7" t="n">
        <f aca="false">F6857/D6857</f>
        <v>0.621698786581014</v>
      </c>
      <c r="H6857" s="0" t="n">
        <v>530</v>
      </c>
      <c r="I6857" s="0" t="s">
        <v>27</v>
      </c>
    </row>
    <row r="6858" customFormat="false" ht="12.75" hidden="false" customHeight="false" outlineLevel="0" collapsed="false">
      <c r="A6858" s="4" t="n">
        <v>21092</v>
      </c>
      <c r="B6858" s="5" t="n">
        <f aca="false">C6858+F6858+H6858</f>
        <v>2595</v>
      </c>
      <c r="C6858" s="0" t="n">
        <v>1290</v>
      </c>
      <c r="D6858" s="6" t="n">
        <f aca="false">B6858-C6858</f>
        <v>1305</v>
      </c>
      <c r="E6858" s="7" t="n">
        <f aca="false">C6858/B6858</f>
        <v>0.497109826589595</v>
      </c>
      <c r="F6858" s="0" t="n">
        <v>862</v>
      </c>
      <c r="G6858" s="7" t="n">
        <f aca="false">F6858/D6858</f>
        <v>0.660536398467433</v>
      </c>
      <c r="H6858" s="0" t="n">
        <v>443</v>
      </c>
      <c r="I6858" s="0" t="s">
        <v>27</v>
      </c>
    </row>
    <row r="6859" customFormat="false" ht="12.75" hidden="false" customHeight="false" outlineLevel="0" collapsed="false">
      <c r="A6859" s="4" t="n">
        <v>21093</v>
      </c>
      <c r="B6859" s="5" t="n">
        <f aca="false">C6859+F6859+H6859</f>
        <v>2510</v>
      </c>
      <c r="C6859" s="0" t="n">
        <v>1275</v>
      </c>
      <c r="D6859" s="6" t="n">
        <f aca="false">B6859-C6859</f>
        <v>1235</v>
      </c>
      <c r="E6859" s="7" t="n">
        <f aca="false">C6859/B6859</f>
        <v>0.50796812749004</v>
      </c>
      <c r="F6859" s="0" t="n">
        <v>865</v>
      </c>
      <c r="G6859" s="7" t="n">
        <f aca="false">F6859/D6859</f>
        <v>0.700404858299595</v>
      </c>
      <c r="H6859" s="0" t="n">
        <v>370</v>
      </c>
      <c r="I6859" s="0" t="s">
        <v>27</v>
      </c>
    </row>
    <row r="6860" customFormat="false" ht="12.75" hidden="false" customHeight="false" outlineLevel="0" collapsed="false">
      <c r="A6860" s="4" t="n">
        <v>21094</v>
      </c>
      <c r="B6860" s="5" t="n">
        <f aca="false">C6860+F6860+H6860</f>
        <v>2335</v>
      </c>
      <c r="C6860" s="0" t="n">
        <v>929</v>
      </c>
      <c r="D6860" s="6" t="n">
        <f aca="false">B6860-C6860</f>
        <v>1406</v>
      </c>
      <c r="E6860" s="7" t="n">
        <f aca="false">C6860/B6860</f>
        <v>0.397858672376874</v>
      </c>
      <c r="F6860" s="0" t="n">
        <v>844</v>
      </c>
      <c r="G6860" s="7" t="n">
        <f aca="false">F6860/D6860</f>
        <v>0.600284495021337</v>
      </c>
      <c r="H6860" s="0" t="n">
        <v>562</v>
      </c>
      <c r="I6860" s="0" t="s">
        <v>27</v>
      </c>
    </row>
    <row r="6861" customFormat="false" ht="12.75" hidden="false" customHeight="false" outlineLevel="0" collapsed="false">
      <c r="A6861" s="4" t="n">
        <v>21095</v>
      </c>
      <c r="B6861" s="5" t="n">
        <f aca="false">C6861+F6861+H6861</f>
        <v>2132</v>
      </c>
      <c r="C6861" s="0" t="n">
        <v>705</v>
      </c>
      <c r="D6861" s="6" t="n">
        <f aca="false">B6861-C6861</f>
        <v>1427</v>
      </c>
      <c r="E6861" s="7" t="n">
        <f aca="false">C6861/B6861</f>
        <v>0.330675422138837</v>
      </c>
      <c r="F6861" s="0" t="n">
        <v>814</v>
      </c>
      <c r="G6861" s="7" t="n">
        <f aca="false">F6861/D6861</f>
        <v>0.570427470217239</v>
      </c>
      <c r="H6861" s="0" t="n">
        <v>613</v>
      </c>
      <c r="I6861" s="0" t="s">
        <v>27</v>
      </c>
    </row>
    <row r="6862" customFormat="false" ht="12.75" hidden="false" customHeight="false" outlineLevel="0" collapsed="false">
      <c r="A6862" s="4" t="n">
        <v>21096</v>
      </c>
      <c r="B6862" s="5" t="n">
        <f aca="false">C6862+F6862+H6862</f>
        <v>2037</v>
      </c>
      <c r="C6862" s="0" t="n">
        <v>705</v>
      </c>
      <c r="D6862" s="6" t="n">
        <f aca="false">B6862-C6862</f>
        <v>1332</v>
      </c>
      <c r="E6862" s="7" t="n">
        <f aca="false">C6862/B6862</f>
        <v>0.346097201767305</v>
      </c>
      <c r="F6862" s="0" t="n">
        <v>788</v>
      </c>
      <c r="G6862" s="7" t="n">
        <f aca="false">F6862/D6862</f>
        <v>0.591591591591592</v>
      </c>
      <c r="H6862" s="0" t="n">
        <v>544</v>
      </c>
      <c r="I6862" s="0" t="s">
        <v>27</v>
      </c>
    </row>
    <row r="6863" customFormat="false" ht="12.75" hidden="false" customHeight="false" outlineLevel="0" collapsed="false">
      <c r="A6863" s="4" t="n">
        <v>21097</v>
      </c>
      <c r="B6863" s="5" t="n">
        <f aca="false">C6863+F6863+H6863</f>
        <v>1872</v>
      </c>
      <c r="C6863" s="0" t="n">
        <v>690</v>
      </c>
      <c r="D6863" s="6" t="n">
        <f aca="false">B6863-C6863</f>
        <v>1182</v>
      </c>
      <c r="E6863" s="7" t="n">
        <f aca="false">C6863/B6863</f>
        <v>0.368589743589744</v>
      </c>
      <c r="F6863" s="0" t="n">
        <v>762</v>
      </c>
      <c r="G6863" s="7" t="n">
        <f aca="false">F6863/D6863</f>
        <v>0.644670050761421</v>
      </c>
      <c r="H6863" s="0" t="n">
        <v>420</v>
      </c>
      <c r="I6863" s="0" t="s">
        <v>27</v>
      </c>
    </row>
    <row r="6864" customFormat="false" ht="12.75" hidden="false" customHeight="false" outlineLevel="0" collapsed="false">
      <c r="A6864" s="4" t="n">
        <v>21098</v>
      </c>
      <c r="B6864" s="5" t="n">
        <f aca="false">C6864+F6864+H6864</f>
        <v>1865</v>
      </c>
      <c r="C6864" s="0" t="n">
        <v>690</v>
      </c>
      <c r="D6864" s="6" t="n">
        <f aca="false">B6864-C6864</f>
        <v>1175</v>
      </c>
      <c r="E6864" s="7" t="n">
        <f aca="false">C6864/B6864</f>
        <v>0.369973190348526</v>
      </c>
      <c r="F6864" s="0" t="n">
        <v>750</v>
      </c>
      <c r="G6864" s="7" t="n">
        <f aca="false">F6864/D6864</f>
        <v>0.638297872340426</v>
      </c>
      <c r="H6864" s="0" t="n">
        <v>425</v>
      </c>
      <c r="I6864" s="0" t="s">
        <v>27</v>
      </c>
    </row>
    <row r="6865" customFormat="false" ht="12.75" hidden="false" customHeight="false" outlineLevel="0" collapsed="false">
      <c r="A6865" s="4" t="n">
        <v>21099</v>
      </c>
      <c r="B6865" s="5" t="n">
        <f aca="false">C6865+F6865+H6865</f>
        <v>1828</v>
      </c>
      <c r="C6865" s="0" t="n">
        <v>680</v>
      </c>
      <c r="D6865" s="6" t="n">
        <f aca="false">B6865-C6865</f>
        <v>1148</v>
      </c>
      <c r="E6865" s="7" t="n">
        <f aca="false">C6865/B6865</f>
        <v>0.37199124726477</v>
      </c>
      <c r="F6865" s="0" t="n">
        <v>750</v>
      </c>
      <c r="G6865" s="7" t="n">
        <f aca="false">F6865/D6865</f>
        <v>0.653310104529617</v>
      </c>
      <c r="H6865" s="0" t="n">
        <v>398</v>
      </c>
      <c r="I6865" s="0" t="s">
        <v>27</v>
      </c>
    </row>
    <row r="6866" customFormat="false" ht="12.75" hidden="false" customHeight="false" outlineLevel="0" collapsed="false">
      <c r="A6866" s="4" t="n">
        <v>21100</v>
      </c>
      <c r="B6866" s="5" t="n">
        <f aca="false">C6866+F6866+H6866</f>
        <v>1749</v>
      </c>
      <c r="C6866" s="0" t="n">
        <v>680</v>
      </c>
      <c r="D6866" s="6" t="n">
        <f aca="false">B6866-C6866</f>
        <v>1069</v>
      </c>
      <c r="E6866" s="7" t="n">
        <f aca="false">C6866/B6866</f>
        <v>0.388793596340766</v>
      </c>
      <c r="F6866" s="0" t="n">
        <v>739</v>
      </c>
      <c r="G6866" s="7" t="n">
        <f aca="false">F6866/D6866</f>
        <v>0.691300280636109</v>
      </c>
      <c r="H6866" s="0" t="n">
        <v>330</v>
      </c>
      <c r="I6866" s="0" t="s">
        <v>27</v>
      </c>
    </row>
    <row r="6867" customFormat="false" ht="12.75" hidden="false" customHeight="false" outlineLevel="0" collapsed="false">
      <c r="A6867" s="4" t="n">
        <v>21101</v>
      </c>
      <c r="B6867" s="5" t="n">
        <f aca="false">C6867+F6867+H6867</f>
        <v>1776</v>
      </c>
      <c r="C6867" s="0" t="n">
        <v>664</v>
      </c>
      <c r="D6867" s="6" t="n">
        <f aca="false">B6867-C6867</f>
        <v>1112</v>
      </c>
      <c r="E6867" s="7" t="n">
        <f aca="false">C6867/B6867</f>
        <v>0.373873873873874</v>
      </c>
      <c r="F6867" s="0" t="n">
        <v>731</v>
      </c>
      <c r="G6867" s="7" t="n">
        <f aca="false">F6867/D6867</f>
        <v>0.657374100719425</v>
      </c>
      <c r="H6867" s="0" t="n">
        <v>381</v>
      </c>
      <c r="I6867" s="0" t="s">
        <v>27</v>
      </c>
    </row>
    <row r="6868" customFormat="false" ht="12.75" hidden="false" customHeight="false" outlineLevel="0" collapsed="false">
      <c r="A6868" s="4" t="n">
        <v>21102</v>
      </c>
      <c r="B6868" s="5" t="n">
        <f aca="false">C6868+F6868+H6868</f>
        <v>1677</v>
      </c>
      <c r="C6868" s="0" t="n">
        <v>642</v>
      </c>
      <c r="D6868" s="6" t="n">
        <f aca="false">B6868-C6868</f>
        <v>1035</v>
      </c>
      <c r="E6868" s="7" t="n">
        <f aca="false">C6868/B6868</f>
        <v>0.382826475849732</v>
      </c>
      <c r="F6868" s="0" t="n">
        <v>714</v>
      </c>
      <c r="G6868" s="7" t="n">
        <f aca="false">F6868/D6868</f>
        <v>0.689855072463768</v>
      </c>
      <c r="H6868" s="0" t="n">
        <v>321</v>
      </c>
      <c r="I6868" s="0" t="s">
        <v>27</v>
      </c>
    </row>
    <row r="6869" customFormat="false" ht="12.75" hidden="false" customHeight="false" outlineLevel="0" collapsed="false">
      <c r="A6869" s="4" t="n">
        <v>21103</v>
      </c>
      <c r="B6869" s="5" t="n">
        <f aca="false">C6869+F6869+H6869</f>
        <v>1595</v>
      </c>
      <c r="C6869" s="0" t="n">
        <v>648</v>
      </c>
      <c r="D6869" s="6" t="n">
        <f aca="false">B6869-C6869</f>
        <v>947</v>
      </c>
      <c r="E6869" s="7" t="n">
        <f aca="false">C6869/B6869</f>
        <v>0.406269592476489</v>
      </c>
      <c r="F6869" s="0" t="n">
        <v>736</v>
      </c>
      <c r="G6869" s="7" t="n">
        <f aca="false">F6869/D6869</f>
        <v>0.777191129883844</v>
      </c>
      <c r="H6869" s="0" t="n">
        <v>211</v>
      </c>
      <c r="I6869" s="0" t="s">
        <v>27</v>
      </c>
    </row>
    <row r="6870" customFormat="false" ht="12.75" hidden="false" customHeight="false" outlineLevel="0" collapsed="false">
      <c r="A6870" s="4" t="n">
        <v>21104</v>
      </c>
      <c r="B6870" s="5" t="n">
        <f aca="false">C6870+F6870+H6870</f>
        <v>1298</v>
      </c>
      <c r="C6870" s="0" t="n">
        <v>648</v>
      </c>
      <c r="D6870" s="6" t="n">
        <f aca="false">B6870-C6870</f>
        <v>650</v>
      </c>
      <c r="E6870" s="7" t="n">
        <f aca="false">C6870/B6870</f>
        <v>0.499229583975347</v>
      </c>
      <c r="F6870" s="0" t="n">
        <v>420</v>
      </c>
      <c r="G6870" s="7" t="n">
        <f aca="false">F6870/D6870</f>
        <v>0.646153846153846</v>
      </c>
      <c r="H6870" s="0" t="n">
        <v>230</v>
      </c>
      <c r="I6870" s="0" t="s">
        <v>27</v>
      </c>
    </row>
    <row r="6871" customFormat="false" ht="12.75" hidden="false" customHeight="false" outlineLevel="0" collapsed="false">
      <c r="A6871" s="4" t="n">
        <v>21105</v>
      </c>
      <c r="B6871" s="5" t="n">
        <f aca="false">C6871+F6871+H6871</f>
        <v>1284</v>
      </c>
      <c r="C6871" s="0" t="n">
        <v>664</v>
      </c>
      <c r="D6871" s="6" t="n">
        <f aca="false">B6871-C6871</f>
        <v>620</v>
      </c>
      <c r="E6871" s="7" t="n">
        <f aca="false">C6871/B6871</f>
        <v>0.517133956386293</v>
      </c>
      <c r="F6871" s="0" t="n">
        <v>404</v>
      </c>
      <c r="G6871" s="7" t="n">
        <f aca="false">F6871/D6871</f>
        <v>0.651612903225807</v>
      </c>
      <c r="H6871" s="0" t="n">
        <v>216</v>
      </c>
      <c r="I6871" s="0" t="s">
        <v>27</v>
      </c>
    </row>
    <row r="6872" customFormat="false" ht="12.75" hidden="false" customHeight="false" outlineLevel="0" collapsed="false">
      <c r="A6872" s="4" t="n">
        <v>21106</v>
      </c>
      <c r="B6872" s="5" t="n">
        <f aca="false">C6872+F6872+H6872</f>
        <v>1237</v>
      </c>
      <c r="C6872" s="0" t="n">
        <v>664</v>
      </c>
      <c r="D6872" s="6" t="n">
        <f aca="false">B6872-C6872</f>
        <v>573</v>
      </c>
      <c r="E6872" s="7" t="n">
        <f aca="false">C6872/B6872</f>
        <v>0.536782538399353</v>
      </c>
      <c r="F6872" s="0" t="n">
        <v>371</v>
      </c>
      <c r="G6872" s="7" t="n">
        <f aca="false">F6872/D6872</f>
        <v>0.647469458987784</v>
      </c>
      <c r="H6872" s="0" t="n">
        <v>202</v>
      </c>
      <c r="I6872" s="0" t="s">
        <v>27</v>
      </c>
    </row>
    <row r="6873" customFormat="false" ht="12.75" hidden="false" customHeight="false" outlineLevel="0" collapsed="false">
      <c r="A6873" s="4" t="n">
        <v>21107</v>
      </c>
      <c r="B6873" s="5" t="n">
        <f aca="false">C6873+F6873+H6873</f>
        <v>1213</v>
      </c>
      <c r="C6873" s="0" t="n">
        <v>654</v>
      </c>
      <c r="D6873" s="6" t="n">
        <f aca="false">B6873-C6873</f>
        <v>559</v>
      </c>
      <c r="E6873" s="7" t="n">
        <f aca="false">C6873/B6873</f>
        <v>0.539159109645507</v>
      </c>
      <c r="F6873" s="0" t="n">
        <v>360</v>
      </c>
      <c r="G6873" s="7" t="n">
        <f aca="false">F6873/D6873</f>
        <v>0.644007155635063</v>
      </c>
      <c r="H6873" s="0" t="n">
        <v>199</v>
      </c>
      <c r="I6873" s="0" t="s">
        <v>27</v>
      </c>
    </row>
    <row r="6874" customFormat="false" ht="12.75" hidden="false" customHeight="false" outlineLevel="0" collapsed="false">
      <c r="A6874" s="4" t="n">
        <v>21108</v>
      </c>
      <c r="B6874" s="5" t="n">
        <f aca="false">C6874+F6874+H6874</f>
        <v>1107</v>
      </c>
      <c r="C6874" s="0" t="n">
        <v>235</v>
      </c>
      <c r="D6874" s="6" t="n">
        <f aca="false">B6874-C6874</f>
        <v>872</v>
      </c>
      <c r="E6874" s="7" t="n">
        <f aca="false">C6874/B6874</f>
        <v>0.212285456187895</v>
      </c>
      <c r="F6874" s="0" t="n">
        <v>402</v>
      </c>
      <c r="G6874" s="7" t="n">
        <f aca="false">F6874/D6874</f>
        <v>0.461009174311927</v>
      </c>
      <c r="H6874" s="0" t="n">
        <v>470</v>
      </c>
      <c r="I6874" s="0" t="s">
        <v>27</v>
      </c>
    </row>
    <row r="6875" customFormat="false" ht="12.75" hidden="false" customHeight="false" outlineLevel="0" collapsed="false">
      <c r="A6875" s="4" t="n">
        <v>21109</v>
      </c>
      <c r="B6875" s="5" t="n">
        <f aca="false">C6875+F6875+H6875</f>
        <v>1194</v>
      </c>
      <c r="C6875" s="0" t="n">
        <v>0</v>
      </c>
      <c r="D6875" s="6" t="n">
        <f aca="false">B6875-C6875</f>
        <v>1194</v>
      </c>
      <c r="E6875" s="7" t="n">
        <f aca="false">C6875/B6875</f>
        <v>0</v>
      </c>
      <c r="F6875" s="0" t="n">
        <v>194</v>
      </c>
      <c r="G6875" s="7" t="n">
        <f aca="false">F6875/D6875</f>
        <v>0.162479061976549</v>
      </c>
      <c r="H6875" s="0" t="n">
        <v>1000</v>
      </c>
      <c r="I6875" s="0" t="s">
        <v>27</v>
      </c>
    </row>
    <row r="6876" customFormat="false" ht="12.75" hidden="false" customHeight="false" outlineLevel="0" collapsed="false">
      <c r="A6876" s="4" t="n">
        <v>21110</v>
      </c>
      <c r="B6876" s="5" t="n">
        <f aca="false">C6876+F6876+H6876</f>
        <v>1990</v>
      </c>
      <c r="C6876" s="0" t="n">
        <v>0</v>
      </c>
      <c r="D6876" s="6" t="n">
        <f aca="false">B6876-C6876</f>
        <v>1990</v>
      </c>
      <c r="E6876" s="7" t="n">
        <f aca="false">C6876/B6876</f>
        <v>0</v>
      </c>
      <c r="F6876" s="0" t="n">
        <v>0</v>
      </c>
      <c r="G6876" s="7" t="n">
        <f aca="false">F6876/D6876</f>
        <v>0</v>
      </c>
      <c r="H6876" s="0" t="n">
        <v>1990</v>
      </c>
      <c r="I6876" s="0" t="s">
        <v>27</v>
      </c>
    </row>
    <row r="6877" customFormat="false" ht="12.75" hidden="false" customHeight="false" outlineLevel="0" collapsed="false">
      <c r="A6877" s="4" t="n">
        <v>21111</v>
      </c>
      <c r="B6877" s="5" t="n">
        <f aca="false">C6877+F6877+H6877</f>
        <v>1850</v>
      </c>
      <c r="C6877" s="0" t="n">
        <v>0</v>
      </c>
      <c r="D6877" s="6" t="n">
        <f aca="false">B6877-C6877</f>
        <v>1850</v>
      </c>
      <c r="E6877" s="7" t="n">
        <f aca="false">C6877/B6877</f>
        <v>0</v>
      </c>
      <c r="F6877" s="0" t="n">
        <v>0</v>
      </c>
      <c r="G6877" s="7" t="n">
        <f aca="false">F6877/D6877</f>
        <v>0</v>
      </c>
      <c r="H6877" s="0" t="n">
        <v>1850</v>
      </c>
      <c r="I6877" s="0" t="s">
        <v>27</v>
      </c>
    </row>
    <row r="6878" customFormat="false" ht="12.75" hidden="false" customHeight="false" outlineLevel="0" collapsed="false">
      <c r="A6878" s="4" t="n">
        <v>21112</v>
      </c>
      <c r="B6878" s="5" t="n">
        <f aca="false">C6878+F6878+H6878</f>
        <v>1810</v>
      </c>
      <c r="C6878" s="0" t="n">
        <v>0</v>
      </c>
      <c r="D6878" s="6" t="n">
        <f aca="false">B6878-C6878</f>
        <v>1810</v>
      </c>
      <c r="E6878" s="7" t="n">
        <f aca="false">C6878/B6878</f>
        <v>0</v>
      </c>
      <c r="F6878" s="0" t="n">
        <v>0</v>
      </c>
      <c r="G6878" s="7" t="n">
        <f aca="false">F6878/D6878</f>
        <v>0</v>
      </c>
      <c r="H6878" s="0" t="n">
        <v>1810</v>
      </c>
      <c r="I6878" s="0" t="s">
        <v>27</v>
      </c>
    </row>
    <row r="6879" customFormat="false" ht="12.75" hidden="false" customHeight="false" outlineLevel="0" collapsed="false">
      <c r="A6879" s="4" t="n">
        <v>21113</v>
      </c>
      <c r="B6879" s="5" t="n">
        <f aca="false">C6879+F6879+H6879</f>
        <v>1400</v>
      </c>
      <c r="C6879" s="0" t="n">
        <v>0</v>
      </c>
      <c r="D6879" s="6" t="n">
        <f aca="false">B6879-C6879</f>
        <v>1400</v>
      </c>
      <c r="E6879" s="7" t="n">
        <f aca="false">C6879/B6879</f>
        <v>0</v>
      </c>
      <c r="F6879" s="0" t="n">
        <v>0</v>
      </c>
      <c r="G6879" s="7" t="n">
        <f aca="false">F6879/D6879</f>
        <v>0</v>
      </c>
      <c r="H6879" s="0" t="n">
        <v>1400</v>
      </c>
      <c r="I6879" s="0" t="s">
        <v>27</v>
      </c>
    </row>
    <row r="6880" customFormat="false" ht="12.75" hidden="false" customHeight="false" outlineLevel="0" collapsed="false">
      <c r="A6880" s="4" t="n">
        <v>21114</v>
      </c>
      <c r="B6880" s="5" t="n">
        <f aca="false">C6880+F6880+H6880</f>
        <v>1220</v>
      </c>
      <c r="C6880" s="0" t="n">
        <v>0</v>
      </c>
      <c r="D6880" s="6" t="n">
        <f aca="false">B6880-C6880</f>
        <v>1220</v>
      </c>
      <c r="E6880" s="7" t="n">
        <f aca="false">C6880/B6880</f>
        <v>0</v>
      </c>
      <c r="F6880" s="0" t="n">
        <v>0</v>
      </c>
      <c r="G6880" s="7" t="n">
        <f aca="false">F6880/D6880</f>
        <v>0</v>
      </c>
      <c r="H6880" s="0" t="n">
        <v>1220</v>
      </c>
      <c r="I6880" s="0" t="s">
        <v>27</v>
      </c>
    </row>
    <row r="6881" customFormat="false" ht="12.75" hidden="false" customHeight="false" outlineLevel="0" collapsed="false">
      <c r="A6881" s="4" t="n">
        <v>21115</v>
      </c>
      <c r="B6881" s="5" t="n">
        <f aca="false">C6881+F6881+H6881</f>
        <v>1210</v>
      </c>
      <c r="C6881" s="0" t="n">
        <v>0</v>
      </c>
      <c r="D6881" s="6" t="n">
        <f aca="false">B6881-C6881</f>
        <v>1210</v>
      </c>
      <c r="E6881" s="7" t="n">
        <f aca="false">C6881/B6881</f>
        <v>0</v>
      </c>
      <c r="F6881" s="0" t="n">
        <v>0</v>
      </c>
      <c r="G6881" s="7" t="n">
        <f aca="false">F6881/D6881</f>
        <v>0</v>
      </c>
      <c r="H6881" s="0" t="n">
        <v>1210</v>
      </c>
      <c r="I6881" s="0" t="s">
        <v>27</v>
      </c>
    </row>
    <row r="6882" customFormat="false" ht="12.75" hidden="false" customHeight="false" outlineLevel="0" collapsed="false">
      <c r="A6882" s="4" t="n">
        <v>21116</v>
      </c>
      <c r="B6882" s="5" t="n">
        <f aca="false">C6882+F6882+H6882</f>
        <v>1280</v>
      </c>
      <c r="C6882" s="0" t="n">
        <v>0</v>
      </c>
      <c r="D6882" s="6" t="n">
        <f aca="false">B6882-C6882</f>
        <v>1280</v>
      </c>
      <c r="E6882" s="7" t="n">
        <f aca="false">C6882/B6882</f>
        <v>0</v>
      </c>
      <c r="F6882" s="0" t="n">
        <v>0</v>
      </c>
      <c r="G6882" s="7" t="n">
        <f aca="false">F6882/D6882</f>
        <v>0</v>
      </c>
      <c r="H6882" s="0" t="n">
        <v>1280</v>
      </c>
      <c r="I6882" s="0" t="s">
        <v>27</v>
      </c>
    </row>
    <row r="6883" customFormat="false" ht="12.75" hidden="false" customHeight="false" outlineLevel="0" collapsed="false">
      <c r="A6883" s="4" t="n">
        <v>21117</v>
      </c>
      <c r="B6883" s="5" t="n">
        <f aca="false">C6883+F6883+H6883</f>
        <v>1030</v>
      </c>
      <c r="C6883" s="0" t="n">
        <v>0</v>
      </c>
      <c r="D6883" s="6" t="n">
        <f aca="false">B6883-C6883</f>
        <v>1030</v>
      </c>
      <c r="E6883" s="7" t="n">
        <f aca="false">C6883/B6883</f>
        <v>0</v>
      </c>
      <c r="F6883" s="0" t="n">
        <v>0</v>
      </c>
      <c r="G6883" s="7" t="n">
        <f aca="false">F6883/D6883</f>
        <v>0</v>
      </c>
      <c r="H6883" s="0" t="n">
        <v>1030</v>
      </c>
      <c r="I6883" s="0" t="s">
        <v>27</v>
      </c>
    </row>
    <row r="6884" customFormat="false" ht="12.75" hidden="false" customHeight="false" outlineLevel="0" collapsed="false">
      <c r="A6884" s="4" t="n">
        <v>21118</v>
      </c>
      <c r="B6884" s="5" t="n">
        <f aca="false">C6884+F6884+H6884</f>
        <v>1340</v>
      </c>
      <c r="C6884" s="0" t="n">
        <v>0</v>
      </c>
      <c r="D6884" s="6" t="n">
        <f aca="false">B6884-C6884</f>
        <v>1340</v>
      </c>
      <c r="E6884" s="7" t="n">
        <f aca="false">C6884/B6884</f>
        <v>0</v>
      </c>
      <c r="F6884" s="0" t="n">
        <v>0</v>
      </c>
      <c r="G6884" s="7" t="n">
        <f aca="false">F6884/D6884</f>
        <v>0</v>
      </c>
      <c r="H6884" s="0" t="n">
        <v>1340</v>
      </c>
      <c r="I6884" s="0" t="s">
        <v>27</v>
      </c>
    </row>
    <row r="6885" customFormat="false" ht="12.75" hidden="false" customHeight="false" outlineLevel="0" collapsed="false">
      <c r="A6885" s="4" t="n">
        <v>21119</v>
      </c>
      <c r="B6885" s="5" t="n">
        <f aca="false">C6885+F6885+H6885</f>
        <v>1380</v>
      </c>
      <c r="C6885" s="0" t="n">
        <v>0</v>
      </c>
      <c r="D6885" s="6" t="n">
        <f aca="false">B6885-C6885</f>
        <v>1380</v>
      </c>
      <c r="E6885" s="7" t="n">
        <f aca="false">C6885/B6885</f>
        <v>0</v>
      </c>
      <c r="F6885" s="0" t="n">
        <v>0</v>
      </c>
      <c r="G6885" s="7" t="n">
        <f aca="false">F6885/D6885</f>
        <v>0</v>
      </c>
      <c r="H6885" s="0" t="n">
        <v>1380</v>
      </c>
      <c r="I6885" s="0" t="s">
        <v>27</v>
      </c>
    </row>
    <row r="6886" customFormat="false" ht="12.75" hidden="false" customHeight="false" outlineLevel="0" collapsed="false">
      <c r="A6886" s="4" t="n">
        <v>21120</v>
      </c>
      <c r="B6886" s="5" t="n">
        <f aca="false">C6886+F6886+H6886</f>
        <v>1400</v>
      </c>
      <c r="C6886" s="0" t="n">
        <v>0</v>
      </c>
      <c r="D6886" s="6" t="n">
        <f aca="false">B6886-C6886</f>
        <v>1400</v>
      </c>
      <c r="E6886" s="7" t="n">
        <f aca="false">C6886/B6886</f>
        <v>0</v>
      </c>
      <c r="F6886" s="0" t="n">
        <v>0</v>
      </c>
      <c r="G6886" s="7" t="n">
        <f aca="false">F6886/D6886</f>
        <v>0</v>
      </c>
      <c r="H6886" s="0" t="n">
        <v>1400</v>
      </c>
      <c r="I6886" s="0" t="s">
        <v>27</v>
      </c>
    </row>
    <row r="6887" customFormat="false" ht="12.75" hidden="false" customHeight="false" outlineLevel="0" collapsed="false">
      <c r="A6887" s="4" t="n">
        <v>21121</v>
      </c>
      <c r="B6887" s="5" t="n">
        <f aca="false">C6887+F6887+H6887</f>
        <v>1370</v>
      </c>
      <c r="C6887" s="0" t="n">
        <v>0</v>
      </c>
      <c r="D6887" s="6" t="n">
        <f aca="false">B6887-C6887</f>
        <v>1370</v>
      </c>
      <c r="E6887" s="7" t="n">
        <f aca="false">C6887/B6887</f>
        <v>0</v>
      </c>
      <c r="F6887" s="0" t="n">
        <v>0</v>
      </c>
      <c r="G6887" s="7" t="n">
        <f aca="false">F6887/D6887</f>
        <v>0</v>
      </c>
      <c r="H6887" s="0" t="n">
        <v>1370</v>
      </c>
      <c r="I6887" s="0" t="s">
        <v>27</v>
      </c>
    </row>
    <row r="6888" customFormat="false" ht="12.75" hidden="false" customHeight="false" outlineLevel="0" collapsed="false">
      <c r="A6888" s="4" t="n">
        <v>21122</v>
      </c>
      <c r="B6888" s="5" t="n">
        <f aca="false">C6888+F6888+H6888</f>
        <v>1310</v>
      </c>
      <c r="C6888" s="0" t="n">
        <v>0</v>
      </c>
      <c r="D6888" s="6" t="n">
        <f aca="false">B6888-C6888</f>
        <v>1310</v>
      </c>
      <c r="E6888" s="7" t="n">
        <f aca="false">C6888/B6888</f>
        <v>0</v>
      </c>
      <c r="F6888" s="0" t="n">
        <v>0</v>
      </c>
      <c r="G6888" s="7" t="n">
        <f aca="false">F6888/D6888</f>
        <v>0</v>
      </c>
      <c r="H6888" s="0" t="n">
        <v>1310</v>
      </c>
      <c r="I6888" s="0" t="s">
        <v>27</v>
      </c>
    </row>
    <row r="6889" customFormat="false" ht="12.75" hidden="false" customHeight="false" outlineLevel="0" collapsed="false">
      <c r="A6889" s="4" t="n">
        <v>21123</v>
      </c>
      <c r="B6889" s="5" t="n">
        <f aca="false">C6889+F6889+H6889</f>
        <v>1260</v>
      </c>
      <c r="C6889" s="0" t="n">
        <v>0</v>
      </c>
      <c r="D6889" s="6" t="n">
        <f aca="false">B6889-C6889</f>
        <v>1260</v>
      </c>
      <c r="E6889" s="7" t="n">
        <f aca="false">C6889/B6889</f>
        <v>0</v>
      </c>
      <c r="F6889" s="0" t="n">
        <v>0</v>
      </c>
      <c r="G6889" s="7" t="n">
        <f aca="false">F6889/D6889</f>
        <v>0</v>
      </c>
      <c r="H6889" s="0" t="n">
        <v>1260</v>
      </c>
      <c r="I6889" s="0" t="s">
        <v>27</v>
      </c>
    </row>
    <row r="6890" customFormat="false" ht="12.75" hidden="false" customHeight="false" outlineLevel="0" collapsed="false">
      <c r="A6890" s="4" t="n">
        <v>21124</v>
      </c>
      <c r="B6890" s="5" t="n">
        <f aca="false">C6890+F6890+H6890</f>
        <v>1300</v>
      </c>
      <c r="C6890" s="0" t="n">
        <v>0</v>
      </c>
      <c r="D6890" s="6" t="n">
        <f aca="false">B6890-C6890</f>
        <v>1300</v>
      </c>
      <c r="E6890" s="7" t="n">
        <f aca="false">C6890/B6890</f>
        <v>0</v>
      </c>
      <c r="F6890" s="0" t="n">
        <v>0</v>
      </c>
      <c r="G6890" s="7" t="n">
        <f aca="false">F6890/D6890</f>
        <v>0</v>
      </c>
      <c r="H6890" s="0" t="n">
        <v>1300</v>
      </c>
      <c r="I6890" s="0" t="s">
        <v>27</v>
      </c>
    </row>
    <row r="6891" customFormat="false" ht="12.75" hidden="false" customHeight="false" outlineLevel="0" collapsed="false">
      <c r="A6891" s="4" t="n">
        <v>21125</v>
      </c>
      <c r="B6891" s="5" t="n">
        <f aca="false">C6891+F6891+H6891</f>
        <v>1330</v>
      </c>
      <c r="C6891" s="0" t="n">
        <v>0</v>
      </c>
      <c r="D6891" s="6" t="n">
        <f aca="false">B6891-C6891</f>
        <v>1330</v>
      </c>
      <c r="E6891" s="7" t="n">
        <f aca="false">C6891/B6891</f>
        <v>0</v>
      </c>
      <c r="F6891" s="0" t="n">
        <v>0</v>
      </c>
      <c r="G6891" s="7" t="n">
        <f aca="false">F6891/D6891</f>
        <v>0</v>
      </c>
      <c r="H6891" s="0" t="n">
        <v>1330</v>
      </c>
      <c r="I6891" s="0" t="s">
        <v>27</v>
      </c>
    </row>
    <row r="6892" customFormat="false" ht="12.75" hidden="false" customHeight="false" outlineLevel="0" collapsed="false">
      <c r="A6892" s="4" t="n">
        <v>21126</v>
      </c>
      <c r="B6892" s="5" t="n">
        <f aca="false">C6892+F6892+H6892</f>
        <v>1270</v>
      </c>
      <c r="C6892" s="0" t="n">
        <v>0</v>
      </c>
      <c r="D6892" s="6" t="n">
        <f aca="false">B6892-C6892</f>
        <v>1270</v>
      </c>
      <c r="E6892" s="7" t="n">
        <f aca="false">C6892/B6892</f>
        <v>0</v>
      </c>
      <c r="F6892" s="0" t="n">
        <v>0</v>
      </c>
      <c r="G6892" s="7" t="n">
        <f aca="false">F6892/D6892</f>
        <v>0</v>
      </c>
      <c r="H6892" s="0" t="n">
        <v>1270</v>
      </c>
      <c r="I6892" s="0" t="s">
        <v>27</v>
      </c>
    </row>
    <row r="6893" customFormat="false" ht="12.75" hidden="false" customHeight="false" outlineLevel="0" collapsed="false">
      <c r="A6893" s="4" t="n">
        <v>21127</v>
      </c>
      <c r="B6893" s="5" t="n">
        <f aca="false">C6893+F6893+H6893</f>
        <v>1210</v>
      </c>
      <c r="C6893" s="0" t="n">
        <v>0</v>
      </c>
      <c r="D6893" s="6" t="n">
        <f aca="false">B6893-C6893</f>
        <v>1210</v>
      </c>
      <c r="E6893" s="7" t="n">
        <f aca="false">C6893/B6893</f>
        <v>0</v>
      </c>
      <c r="F6893" s="0" t="n">
        <v>0</v>
      </c>
      <c r="G6893" s="7" t="n">
        <f aca="false">F6893/D6893</f>
        <v>0</v>
      </c>
      <c r="H6893" s="0" t="n">
        <v>1210</v>
      </c>
      <c r="I6893" s="0" t="s">
        <v>27</v>
      </c>
    </row>
    <row r="6894" customFormat="false" ht="12.75" hidden="false" customHeight="false" outlineLevel="0" collapsed="false">
      <c r="A6894" s="4" t="n">
        <v>21128</v>
      </c>
      <c r="B6894" s="5" t="n">
        <f aca="false">C6894+F6894+H6894</f>
        <v>1160</v>
      </c>
      <c r="C6894" s="0" t="n">
        <v>0</v>
      </c>
      <c r="D6894" s="6" t="n">
        <f aca="false">B6894-C6894</f>
        <v>1160</v>
      </c>
      <c r="E6894" s="7" t="n">
        <f aca="false">C6894/B6894</f>
        <v>0</v>
      </c>
      <c r="F6894" s="0" t="n">
        <v>0</v>
      </c>
      <c r="G6894" s="7" t="n">
        <f aca="false">F6894/D6894</f>
        <v>0</v>
      </c>
      <c r="H6894" s="0" t="n">
        <v>1160</v>
      </c>
      <c r="I6894" s="0" t="s">
        <v>27</v>
      </c>
    </row>
    <row r="6895" customFormat="false" ht="12.75" hidden="false" customHeight="false" outlineLevel="0" collapsed="false">
      <c r="A6895" s="4" t="n">
        <v>21129</v>
      </c>
      <c r="B6895" s="5" t="n">
        <f aca="false">C6895+F6895+H6895</f>
        <v>1130</v>
      </c>
      <c r="C6895" s="0" t="n">
        <v>0</v>
      </c>
      <c r="D6895" s="6" t="n">
        <f aca="false">B6895-C6895</f>
        <v>1130</v>
      </c>
      <c r="E6895" s="7" t="n">
        <f aca="false">C6895/B6895</f>
        <v>0</v>
      </c>
      <c r="F6895" s="0" t="n">
        <v>0</v>
      </c>
      <c r="G6895" s="7" t="n">
        <f aca="false">F6895/D6895</f>
        <v>0</v>
      </c>
      <c r="H6895" s="0" t="n">
        <v>1130</v>
      </c>
      <c r="I6895" s="0" t="s">
        <v>27</v>
      </c>
    </row>
    <row r="6896" customFormat="false" ht="12.75" hidden="false" customHeight="false" outlineLevel="0" collapsed="false">
      <c r="A6896" s="4" t="n">
        <v>21130</v>
      </c>
      <c r="B6896" s="5" t="n">
        <f aca="false">C6896+F6896+H6896</f>
        <v>1090</v>
      </c>
      <c r="C6896" s="0" t="n">
        <v>0</v>
      </c>
      <c r="D6896" s="6" t="n">
        <f aca="false">B6896-C6896</f>
        <v>1090</v>
      </c>
      <c r="E6896" s="7" t="n">
        <f aca="false">C6896/B6896</f>
        <v>0</v>
      </c>
      <c r="F6896" s="0" t="n">
        <v>0</v>
      </c>
      <c r="G6896" s="7" t="n">
        <f aca="false">F6896/D6896</f>
        <v>0</v>
      </c>
      <c r="H6896" s="0" t="n">
        <v>1090</v>
      </c>
      <c r="I6896" s="0" t="s">
        <v>27</v>
      </c>
    </row>
    <row r="6897" customFormat="false" ht="12.75" hidden="false" customHeight="false" outlineLevel="0" collapsed="false">
      <c r="A6897" s="4" t="n">
        <v>21131</v>
      </c>
      <c r="B6897" s="5" t="n">
        <f aca="false">C6897+F6897+H6897</f>
        <v>1200</v>
      </c>
      <c r="C6897" s="0" t="n">
        <v>0</v>
      </c>
      <c r="D6897" s="6" t="n">
        <f aca="false">B6897-C6897</f>
        <v>1200</v>
      </c>
      <c r="E6897" s="7" t="n">
        <f aca="false">C6897/B6897</f>
        <v>0</v>
      </c>
      <c r="F6897" s="0" t="n">
        <v>0</v>
      </c>
      <c r="G6897" s="7" t="n">
        <f aca="false">F6897/D6897</f>
        <v>0</v>
      </c>
      <c r="H6897" s="0" t="n">
        <v>1200</v>
      </c>
      <c r="I6897" s="0" t="s">
        <v>27</v>
      </c>
    </row>
    <row r="6898" customFormat="false" ht="12.75" hidden="false" customHeight="false" outlineLevel="0" collapsed="false">
      <c r="A6898" s="4" t="n">
        <v>21132</v>
      </c>
      <c r="B6898" s="5" t="n">
        <f aca="false">C6898+F6898+H6898</f>
        <v>1210</v>
      </c>
      <c r="C6898" s="0" t="n">
        <v>0</v>
      </c>
      <c r="D6898" s="6" t="n">
        <f aca="false">B6898-C6898</f>
        <v>1210</v>
      </c>
      <c r="E6898" s="7" t="n">
        <f aca="false">C6898/B6898</f>
        <v>0</v>
      </c>
      <c r="F6898" s="0" t="n">
        <v>0</v>
      </c>
      <c r="G6898" s="7" t="n">
        <f aca="false">F6898/D6898</f>
        <v>0</v>
      </c>
      <c r="H6898" s="0" t="n">
        <v>1210</v>
      </c>
      <c r="I6898" s="0" t="s">
        <v>27</v>
      </c>
    </row>
    <row r="6899" customFormat="false" ht="12.75" hidden="false" customHeight="false" outlineLevel="0" collapsed="false">
      <c r="A6899" s="4" t="n">
        <v>21133</v>
      </c>
      <c r="B6899" s="5" t="n">
        <f aca="false">C6899+F6899+H6899</f>
        <v>1030</v>
      </c>
      <c r="C6899" s="0" t="n">
        <v>0</v>
      </c>
      <c r="D6899" s="6" t="n">
        <f aca="false">B6899-C6899</f>
        <v>1030</v>
      </c>
      <c r="E6899" s="7" t="n">
        <f aca="false">C6899/B6899</f>
        <v>0</v>
      </c>
      <c r="F6899" s="0" t="n">
        <v>0</v>
      </c>
      <c r="G6899" s="7" t="n">
        <f aca="false">F6899/D6899</f>
        <v>0</v>
      </c>
      <c r="H6899" s="0" t="n">
        <v>1030</v>
      </c>
      <c r="I6899" s="0" t="s">
        <v>27</v>
      </c>
    </row>
    <row r="6900" customFormat="false" ht="12.75" hidden="false" customHeight="false" outlineLevel="0" collapsed="false">
      <c r="A6900" s="4" t="n">
        <v>21134</v>
      </c>
      <c r="B6900" s="5" t="n">
        <f aca="false">C6900+F6900+H6900</f>
        <v>922</v>
      </c>
      <c r="C6900" s="0" t="n">
        <v>0</v>
      </c>
      <c r="D6900" s="6" t="n">
        <f aca="false">B6900-C6900</f>
        <v>922</v>
      </c>
      <c r="E6900" s="7" t="n">
        <f aca="false">C6900/B6900</f>
        <v>0</v>
      </c>
      <c r="F6900" s="0" t="n">
        <v>0</v>
      </c>
      <c r="G6900" s="7" t="n">
        <f aca="false">F6900/D6900</f>
        <v>0</v>
      </c>
      <c r="H6900" s="0" t="n">
        <v>922</v>
      </c>
      <c r="I6900" s="0" t="s">
        <v>27</v>
      </c>
    </row>
    <row r="6901" customFormat="false" ht="12.75" hidden="false" customHeight="false" outlineLevel="0" collapsed="false">
      <c r="A6901" s="4" t="n">
        <v>21135</v>
      </c>
      <c r="B6901" s="5" t="n">
        <f aca="false">C6901+F6901+H6901</f>
        <v>922</v>
      </c>
      <c r="C6901" s="0" t="n">
        <v>0</v>
      </c>
      <c r="D6901" s="6" t="n">
        <f aca="false">B6901-C6901</f>
        <v>922</v>
      </c>
      <c r="E6901" s="7" t="n">
        <f aca="false">C6901/B6901</f>
        <v>0</v>
      </c>
      <c r="F6901" s="0" t="n">
        <v>0</v>
      </c>
      <c r="G6901" s="7" t="n">
        <f aca="false">F6901/D6901</f>
        <v>0</v>
      </c>
      <c r="H6901" s="0" t="n">
        <v>922</v>
      </c>
      <c r="I6901" s="0" t="s">
        <v>27</v>
      </c>
    </row>
    <row r="6902" customFormat="false" ht="12.75" hidden="false" customHeight="false" outlineLevel="0" collapsed="false">
      <c r="A6902" s="4" t="n">
        <v>21136</v>
      </c>
      <c r="B6902" s="5" t="n">
        <f aca="false">C6902+F6902+H6902</f>
        <v>1080</v>
      </c>
      <c r="C6902" s="0" t="n">
        <v>0</v>
      </c>
      <c r="D6902" s="6" t="n">
        <f aca="false">B6902-C6902</f>
        <v>1080</v>
      </c>
      <c r="E6902" s="7" t="n">
        <f aca="false">C6902/B6902</f>
        <v>0</v>
      </c>
      <c r="F6902" s="0" t="n">
        <v>0</v>
      </c>
      <c r="G6902" s="7" t="n">
        <f aca="false">F6902/D6902</f>
        <v>0</v>
      </c>
      <c r="H6902" s="0" t="n">
        <v>1080</v>
      </c>
      <c r="I6902" s="0" t="s">
        <v>27</v>
      </c>
    </row>
    <row r="6903" customFormat="false" ht="12.75" hidden="false" customHeight="false" outlineLevel="0" collapsed="false">
      <c r="A6903" s="4" t="n">
        <v>21137</v>
      </c>
      <c r="B6903" s="5" t="n">
        <f aca="false">C6903+F6903+H6903</f>
        <v>1140</v>
      </c>
      <c r="C6903" s="0" t="n">
        <v>0</v>
      </c>
      <c r="D6903" s="6" t="n">
        <f aca="false">B6903-C6903</f>
        <v>1140</v>
      </c>
      <c r="E6903" s="7" t="n">
        <f aca="false">C6903/B6903</f>
        <v>0</v>
      </c>
      <c r="F6903" s="0" t="n">
        <v>0</v>
      </c>
      <c r="G6903" s="7" t="n">
        <f aca="false">F6903/D6903</f>
        <v>0</v>
      </c>
      <c r="H6903" s="0" t="n">
        <v>1140</v>
      </c>
      <c r="I6903" s="0" t="s">
        <v>27</v>
      </c>
    </row>
    <row r="6904" customFormat="false" ht="12.75" hidden="false" customHeight="false" outlineLevel="0" collapsed="false">
      <c r="A6904" s="4" t="n">
        <v>21138</v>
      </c>
      <c r="B6904" s="5" t="n">
        <f aca="false">C6904+F6904+H6904</f>
        <v>1190</v>
      </c>
      <c r="C6904" s="0" t="n">
        <v>0</v>
      </c>
      <c r="D6904" s="6" t="n">
        <f aca="false">B6904-C6904</f>
        <v>1190</v>
      </c>
      <c r="E6904" s="7" t="n">
        <f aca="false">C6904/B6904</f>
        <v>0</v>
      </c>
      <c r="F6904" s="0" t="n">
        <v>0</v>
      </c>
      <c r="G6904" s="7" t="n">
        <f aca="false">F6904/D6904</f>
        <v>0</v>
      </c>
      <c r="H6904" s="0" t="n">
        <v>1190</v>
      </c>
      <c r="I6904" s="0" t="s">
        <v>27</v>
      </c>
    </row>
    <row r="6905" customFormat="false" ht="12.75" hidden="false" customHeight="false" outlineLevel="0" collapsed="false">
      <c r="A6905" s="4" t="n">
        <v>21139</v>
      </c>
      <c r="B6905" s="5" t="n">
        <f aca="false">C6905+F6905+H6905</f>
        <v>1240</v>
      </c>
      <c r="C6905" s="0" t="n">
        <v>0</v>
      </c>
      <c r="D6905" s="6" t="n">
        <f aca="false">B6905-C6905</f>
        <v>1240</v>
      </c>
      <c r="E6905" s="7" t="n">
        <f aca="false">C6905/B6905</f>
        <v>0</v>
      </c>
      <c r="F6905" s="0" t="n">
        <v>0</v>
      </c>
      <c r="G6905" s="7" t="n">
        <f aca="false">F6905/D6905</f>
        <v>0</v>
      </c>
      <c r="H6905" s="0" t="n">
        <v>1240</v>
      </c>
      <c r="I6905" s="0" t="s">
        <v>27</v>
      </c>
    </row>
    <row r="6906" customFormat="false" ht="12.75" hidden="false" customHeight="false" outlineLevel="0" collapsed="false">
      <c r="A6906" s="4" t="n">
        <v>21140</v>
      </c>
      <c r="B6906" s="5" t="n">
        <f aca="false">C6906+F6906+H6906</f>
        <v>1240</v>
      </c>
      <c r="C6906" s="0" t="n">
        <v>0</v>
      </c>
      <c r="D6906" s="6" t="n">
        <f aca="false">B6906-C6906</f>
        <v>1240</v>
      </c>
      <c r="E6906" s="7" t="n">
        <f aca="false">C6906/B6906</f>
        <v>0</v>
      </c>
      <c r="F6906" s="0" t="n">
        <v>0</v>
      </c>
      <c r="G6906" s="7" t="n">
        <f aca="false">F6906/D6906</f>
        <v>0</v>
      </c>
      <c r="H6906" s="0" t="n">
        <v>1240</v>
      </c>
      <c r="I6906" s="0" t="s">
        <v>27</v>
      </c>
    </row>
    <row r="6907" customFormat="false" ht="12.75" hidden="false" customHeight="false" outlineLevel="0" collapsed="false">
      <c r="A6907" s="4" t="n">
        <v>21141</v>
      </c>
      <c r="B6907" s="5" t="n">
        <f aca="false">C6907+F6907+H6907</f>
        <v>1160</v>
      </c>
      <c r="C6907" s="0" t="n">
        <v>0</v>
      </c>
      <c r="D6907" s="6" t="n">
        <f aca="false">B6907-C6907</f>
        <v>1160</v>
      </c>
      <c r="E6907" s="7" t="n">
        <f aca="false">C6907/B6907</f>
        <v>0</v>
      </c>
      <c r="F6907" s="0" t="n">
        <v>0</v>
      </c>
      <c r="G6907" s="7" t="n">
        <f aca="false">F6907/D6907</f>
        <v>0</v>
      </c>
      <c r="H6907" s="0" t="n">
        <v>1160</v>
      </c>
      <c r="I6907" s="0" t="s">
        <v>27</v>
      </c>
    </row>
    <row r="6908" customFormat="false" ht="12.75" hidden="false" customHeight="false" outlineLevel="0" collapsed="false">
      <c r="A6908" s="4" t="n">
        <v>21142</v>
      </c>
      <c r="B6908" s="5" t="n">
        <f aca="false">C6908+F6908+H6908</f>
        <v>1130</v>
      </c>
      <c r="C6908" s="0" t="n">
        <v>0</v>
      </c>
      <c r="D6908" s="6" t="n">
        <f aca="false">B6908-C6908</f>
        <v>1130</v>
      </c>
      <c r="E6908" s="7" t="n">
        <f aca="false">C6908/B6908</f>
        <v>0</v>
      </c>
      <c r="F6908" s="0" t="n">
        <v>0</v>
      </c>
      <c r="G6908" s="7" t="n">
        <f aca="false">F6908/D6908</f>
        <v>0</v>
      </c>
      <c r="H6908" s="0" t="n">
        <v>1130</v>
      </c>
      <c r="I6908" s="0" t="s">
        <v>27</v>
      </c>
    </row>
    <row r="6909" customFormat="false" ht="12.75" hidden="false" customHeight="false" outlineLevel="0" collapsed="false">
      <c r="A6909" s="4" t="n">
        <v>21143</v>
      </c>
      <c r="B6909" s="5" t="n">
        <f aca="false">C6909+F6909+H6909</f>
        <v>1110</v>
      </c>
      <c r="C6909" s="0" t="n">
        <v>0</v>
      </c>
      <c r="D6909" s="6" t="n">
        <f aca="false">B6909-C6909</f>
        <v>1110</v>
      </c>
      <c r="E6909" s="7" t="n">
        <f aca="false">C6909/B6909</f>
        <v>0</v>
      </c>
      <c r="F6909" s="0" t="n">
        <v>0</v>
      </c>
      <c r="G6909" s="7" t="n">
        <f aca="false">F6909/D6909</f>
        <v>0</v>
      </c>
      <c r="H6909" s="0" t="n">
        <v>1110</v>
      </c>
      <c r="I6909" s="0" t="s">
        <v>27</v>
      </c>
    </row>
    <row r="6910" customFormat="false" ht="12.75" hidden="false" customHeight="false" outlineLevel="0" collapsed="false">
      <c r="A6910" s="4" t="n">
        <v>21144</v>
      </c>
      <c r="B6910" s="5" t="n">
        <f aca="false">C6910+F6910+H6910</f>
        <v>1090</v>
      </c>
      <c r="C6910" s="0" t="n">
        <v>0</v>
      </c>
      <c r="D6910" s="6" t="n">
        <f aca="false">B6910-C6910</f>
        <v>1090</v>
      </c>
      <c r="E6910" s="7" t="n">
        <f aca="false">C6910/B6910</f>
        <v>0</v>
      </c>
      <c r="F6910" s="0" t="n">
        <v>0</v>
      </c>
      <c r="G6910" s="7" t="n">
        <f aca="false">F6910/D6910</f>
        <v>0</v>
      </c>
      <c r="H6910" s="0" t="n">
        <v>1090</v>
      </c>
      <c r="I6910" s="0" t="s">
        <v>27</v>
      </c>
    </row>
    <row r="6911" customFormat="false" ht="12.75" hidden="false" customHeight="false" outlineLevel="0" collapsed="false">
      <c r="A6911" s="4" t="n">
        <v>21145</v>
      </c>
      <c r="B6911" s="5" t="n">
        <f aca="false">C6911+F6911+H6911</f>
        <v>1070</v>
      </c>
      <c r="C6911" s="0" t="n">
        <v>0</v>
      </c>
      <c r="D6911" s="6" t="n">
        <f aca="false">B6911-C6911</f>
        <v>1070</v>
      </c>
      <c r="E6911" s="7" t="n">
        <f aca="false">C6911/B6911</f>
        <v>0</v>
      </c>
      <c r="F6911" s="0" t="n">
        <v>0</v>
      </c>
      <c r="G6911" s="7" t="n">
        <f aca="false">F6911/D6911</f>
        <v>0</v>
      </c>
      <c r="H6911" s="0" t="n">
        <v>1070</v>
      </c>
      <c r="I6911" s="0" t="s">
        <v>27</v>
      </c>
    </row>
    <row r="6912" customFormat="false" ht="12.75" hidden="false" customHeight="false" outlineLevel="0" collapsed="false">
      <c r="A6912" s="4" t="n">
        <v>21146</v>
      </c>
      <c r="B6912" s="5" t="n">
        <f aca="false">C6912+F6912+H6912</f>
        <v>1030</v>
      </c>
      <c r="C6912" s="0" t="n">
        <v>0</v>
      </c>
      <c r="D6912" s="6" t="n">
        <f aca="false">B6912-C6912</f>
        <v>1030</v>
      </c>
      <c r="E6912" s="7" t="n">
        <f aca="false">C6912/B6912</f>
        <v>0</v>
      </c>
      <c r="F6912" s="0" t="n">
        <v>0</v>
      </c>
      <c r="G6912" s="7" t="n">
        <f aca="false">F6912/D6912</f>
        <v>0</v>
      </c>
      <c r="H6912" s="0" t="n">
        <v>1030</v>
      </c>
      <c r="I6912" s="0" t="s">
        <v>27</v>
      </c>
    </row>
    <row r="6913" customFormat="false" ht="12.75" hidden="false" customHeight="false" outlineLevel="0" collapsed="false">
      <c r="A6913" s="4" t="n">
        <v>21147</v>
      </c>
      <c r="B6913" s="5" t="n">
        <f aca="false">C6913+F6913+H6913</f>
        <v>1030</v>
      </c>
      <c r="C6913" s="0" t="n">
        <v>0</v>
      </c>
      <c r="D6913" s="6" t="n">
        <f aca="false">B6913-C6913</f>
        <v>1030</v>
      </c>
      <c r="E6913" s="7" t="n">
        <f aca="false">C6913/B6913</f>
        <v>0</v>
      </c>
      <c r="F6913" s="0" t="n">
        <v>0</v>
      </c>
      <c r="G6913" s="7" t="n">
        <f aca="false">F6913/D6913</f>
        <v>0</v>
      </c>
      <c r="H6913" s="0" t="n">
        <v>1030</v>
      </c>
      <c r="I6913" s="0" t="s">
        <v>27</v>
      </c>
    </row>
    <row r="6914" customFormat="false" ht="12.75" hidden="false" customHeight="false" outlineLevel="0" collapsed="false">
      <c r="A6914" s="4" t="n">
        <v>21148</v>
      </c>
      <c r="B6914" s="5" t="n">
        <f aca="false">C6914+F6914+H6914</f>
        <v>1030</v>
      </c>
      <c r="C6914" s="0" t="n">
        <v>0</v>
      </c>
      <c r="D6914" s="6" t="n">
        <f aca="false">B6914-C6914</f>
        <v>1030</v>
      </c>
      <c r="E6914" s="7" t="n">
        <f aca="false">C6914/B6914</f>
        <v>0</v>
      </c>
      <c r="F6914" s="0" t="n">
        <v>0</v>
      </c>
      <c r="G6914" s="7" t="n">
        <f aca="false">F6914/D6914</f>
        <v>0</v>
      </c>
      <c r="H6914" s="0" t="n">
        <v>1030</v>
      </c>
      <c r="I6914" s="0" t="s">
        <v>27</v>
      </c>
    </row>
    <row r="6915" customFormat="false" ht="12.75" hidden="false" customHeight="false" outlineLevel="0" collapsed="false">
      <c r="A6915" s="4" t="n">
        <v>21149</v>
      </c>
      <c r="B6915" s="5" t="n">
        <f aca="false">C6915+F6915+H6915</f>
        <v>1030</v>
      </c>
      <c r="C6915" s="0" t="n">
        <v>0</v>
      </c>
      <c r="D6915" s="6" t="n">
        <f aca="false">B6915-C6915</f>
        <v>1030</v>
      </c>
      <c r="E6915" s="7" t="n">
        <f aca="false">C6915/B6915</f>
        <v>0</v>
      </c>
      <c r="F6915" s="0" t="n">
        <v>0</v>
      </c>
      <c r="G6915" s="7" t="n">
        <f aca="false">F6915/D6915</f>
        <v>0</v>
      </c>
      <c r="H6915" s="0" t="n">
        <v>1030</v>
      </c>
      <c r="I6915" s="0" t="s">
        <v>27</v>
      </c>
    </row>
    <row r="6916" customFormat="false" ht="12.75" hidden="false" customHeight="false" outlineLevel="0" collapsed="false">
      <c r="A6916" s="4" t="n">
        <v>21150</v>
      </c>
      <c r="B6916" s="5" t="n">
        <f aca="false">C6916+F6916+H6916</f>
        <v>976</v>
      </c>
      <c r="C6916" s="0" t="n">
        <v>0</v>
      </c>
      <c r="D6916" s="6" t="n">
        <f aca="false">B6916-C6916</f>
        <v>976</v>
      </c>
      <c r="E6916" s="7" t="n">
        <f aca="false">C6916/B6916</f>
        <v>0</v>
      </c>
      <c r="F6916" s="0" t="n">
        <v>0</v>
      </c>
      <c r="G6916" s="7" t="n">
        <f aca="false">F6916/D6916</f>
        <v>0</v>
      </c>
      <c r="H6916" s="0" t="n">
        <v>976</v>
      </c>
      <c r="I6916" s="0" t="s">
        <v>27</v>
      </c>
    </row>
    <row r="6917" customFormat="false" ht="12.75" hidden="false" customHeight="false" outlineLevel="0" collapsed="false">
      <c r="A6917" s="4" t="n">
        <v>21151</v>
      </c>
      <c r="B6917" s="5" t="n">
        <f aca="false">C6917+F6917+H6917</f>
        <v>958</v>
      </c>
      <c r="C6917" s="0" t="n">
        <v>0</v>
      </c>
      <c r="D6917" s="6" t="n">
        <f aca="false">B6917-C6917</f>
        <v>958</v>
      </c>
      <c r="E6917" s="7" t="n">
        <f aca="false">C6917/B6917</f>
        <v>0</v>
      </c>
      <c r="F6917" s="0" t="n">
        <v>0</v>
      </c>
      <c r="G6917" s="7" t="n">
        <f aca="false">F6917/D6917</f>
        <v>0</v>
      </c>
      <c r="H6917" s="0" t="n">
        <v>958</v>
      </c>
      <c r="I6917" s="0" t="s">
        <v>27</v>
      </c>
    </row>
    <row r="6918" customFormat="false" ht="12.75" hidden="false" customHeight="false" outlineLevel="0" collapsed="false">
      <c r="A6918" s="4" t="n">
        <v>21152</v>
      </c>
      <c r="B6918" s="5" t="n">
        <f aca="false">C6918+F6918+H6918</f>
        <v>967</v>
      </c>
      <c r="C6918" s="0" t="n">
        <v>0</v>
      </c>
      <c r="D6918" s="6" t="n">
        <f aca="false">B6918-C6918</f>
        <v>967</v>
      </c>
      <c r="E6918" s="7" t="n">
        <f aca="false">C6918/B6918</f>
        <v>0</v>
      </c>
      <c r="F6918" s="0" t="n">
        <v>0</v>
      </c>
      <c r="G6918" s="7" t="n">
        <f aca="false">F6918/D6918</f>
        <v>0</v>
      </c>
      <c r="H6918" s="0" t="n">
        <v>967</v>
      </c>
      <c r="I6918" s="0" t="s">
        <v>27</v>
      </c>
    </row>
    <row r="6919" customFormat="false" ht="12.75" hidden="false" customHeight="false" outlineLevel="0" collapsed="false">
      <c r="A6919" s="4" t="n">
        <v>21153</v>
      </c>
      <c r="B6919" s="5" t="n">
        <f aca="false">C6919+F6919+H6919</f>
        <v>967</v>
      </c>
      <c r="C6919" s="0" t="n">
        <v>0</v>
      </c>
      <c r="D6919" s="6" t="n">
        <f aca="false">B6919-C6919</f>
        <v>967</v>
      </c>
      <c r="E6919" s="7" t="n">
        <f aca="false">C6919/B6919</f>
        <v>0</v>
      </c>
      <c r="F6919" s="0" t="n">
        <v>0</v>
      </c>
      <c r="G6919" s="7" t="n">
        <f aca="false">F6919/D6919</f>
        <v>0</v>
      </c>
      <c r="H6919" s="0" t="n">
        <v>967</v>
      </c>
      <c r="I6919" s="0" t="s">
        <v>27</v>
      </c>
    </row>
    <row r="6920" customFormat="false" ht="12.75" hidden="false" customHeight="false" outlineLevel="0" collapsed="false">
      <c r="A6920" s="4" t="n">
        <v>21154</v>
      </c>
      <c r="B6920" s="5" t="n">
        <f aca="false">C6920+F6920+H6920</f>
        <v>958</v>
      </c>
      <c r="C6920" s="0" t="n">
        <v>0</v>
      </c>
      <c r="D6920" s="6" t="n">
        <f aca="false">B6920-C6920</f>
        <v>958</v>
      </c>
      <c r="E6920" s="7" t="n">
        <f aca="false">C6920/B6920</f>
        <v>0</v>
      </c>
      <c r="F6920" s="0" t="n">
        <v>0</v>
      </c>
      <c r="G6920" s="7" t="n">
        <f aca="false">F6920/D6920</f>
        <v>0</v>
      </c>
      <c r="H6920" s="0" t="n">
        <v>958</v>
      </c>
      <c r="I6920" s="0" t="s">
        <v>27</v>
      </c>
    </row>
    <row r="6921" customFormat="false" ht="12.75" hidden="false" customHeight="false" outlineLevel="0" collapsed="false">
      <c r="A6921" s="4" t="n">
        <v>21155</v>
      </c>
      <c r="B6921" s="5" t="n">
        <f aca="false">C6921+F6921+H6921</f>
        <v>1010</v>
      </c>
      <c r="C6921" s="0" t="n">
        <v>0</v>
      </c>
      <c r="D6921" s="6" t="n">
        <f aca="false">B6921-C6921</f>
        <v>1010</v>
      </c>
      <c r="E6921" s="7" t="n">
        <f aca="false">C6921/B6921</f>
        <v>0</v>
      </c>
      <c r="F6921" s="0" t="n">
        <v>0</v>
      </c>
      <c r="G6921" s="7" t="n">
        <f aca="false">F6921/D6921</f>
        <v>0</v>
      </c>
      <c r="H6921" s="0" t="n">
        <v>1010</v>
      </c>
      <c r="I6921" s="0" t="s">
        <v>27</v>
      </c>
    </row>
    <row r="6922" customFormat="false" ht="12.75" hidden="false" customHeight="false" outlineLevel="0" collapsed="false">
      <c r="A6922" s="4" t="n">
        <v>21156</v>
      </c>
      <c r="B6922" s="5" t="n">
        <f aca="false">C6922+F6922+H6922</f>
        <v>1030</v>
      </c>
      <c r="C6922" s="0" t="n">
        <v>0</v>
      </c>
      <c r="D6922" s="6" t="n">
        <f aca="false">B6922-C6922</f>
        <v>1030</v>
      </c>
      <c r="E6922" s="7" t="n">
        <f aca="false">C6922/B6922</f>
        <v>0</v>
      </c>
      <c r="F6922" s="0" t="n">
        <v>0</v>
      </c>
      <c r="G6922" s="7" t="n">
        <f aca="false">F6922/D6922</f>
        <v>0</v>
      </c>
      <c r="H6922" s="0" t="n">
        <v>1030</v>
      </c>
      <c r="I6922" s="0" t="s">
        <v>27</v>
      </c>
    </row>
    <row r="6923" customFormat="false" ht="12.75" hidden="false" customHeight="false" outlineLevel="0" collapsed="false">
      <c r="A6923" s="4" t="n">
        <v>21157</v>
      </c>
      <c r="B6923" s="5" t="n">
        <f aca="false">C6923+F6923+H6923</f>
        <v>1030</v>
      </c>
      <c r="C6923" s="0" t="n">
        <v>0</v>
      </c>
      <c r="D6923" s="6" t="n">
        <f aca="false">B6923-C6923</f>
        <v>1030</v>
      </c>
      <c r="E6923" s="7" t="n">
        <f aca="false">C6923/B6923</f>
        <v>0</v>
      </c>
      <c r="F6923" s="0" t="n">
        <v>0</v>
      </c>
      <c r="G6923" s="7" t="n">
        <f aca="false">F6923/D6923</f>
        <v>0</v>
      </c>
      <c r="H6923" s="0" t="n">
        <v>1030</v>
      </c>
      <c r="I6923" s="0" t="s">
        <v>27</v>
      </c>
    </row>
    <row r="6924" customFormat="false" ht="12.75" hidden="false" customHeight="false" outlineLevel="0" collapsed="false">
      <c r="A6924" s="4" t="n">
        <v>21158</v>
      </c>
      <c r="B6924" s="5" t="n">
        <f aca="false">C6924+F6924+H6924</f>
        <v>1040</v>
      </c>
      <c r="C6924" s="0" t="n">
        <v>0</v>
      </c>
      <c r="D6924" s="6" t="n">
        <f aca="false">B6924-C6924</f>
        <v>1040</v>
      </c>
      <c r="E6924" s="7" t="n">
        <f aca="false">C6924/B6924</f>
        <v>0</v>
      </c>
      <c r="F6924" s="0" t="n">
        <v>0</v>
      </c>
      <c r="G6924" s="7" t="n">
        <f aca="false">F6924/D6924</f>
        <v>0</v>
      </c>
      <c r="H6924" s="0" t="n">
        <v>1040</v>
      </c>
      <c r="I6924" s="0" t="s">
        <v>27</v>
      </c>
    </row>
    <row r="6925" customFormat="false" ht="12.75" hidden="false" customHeight="false" outlineLevel="0" collapsed="false">
      <c r="A6925" s="4" t="n">
        <v>21159</v>
      </c>
      <c r="B6925" s="5" t="n">
        <f aca="false">C6925+F6925+H6925</f>
        <v>1050</v>
      </c>
      <c r="C6925" s="0" t="n">
        <v>0</v>
      </c>
      <c r="D6925" s="6" t="n">
        <f aca="false">B6925-C6925</f>
        <v>1050</v>
      </c>
      <c r="E6925" s="7" t="n">
        <f aca="false">C6925/B6925</f>
        <v>0</v>
      </c>
      <c r="F6925" s="0" t="n">
        <v>0</v>
      </c>
      <c r="G6925" s="7" t="n">
        <f aca="false">F6925/D6925</f>
        <v>0</v>
      </c>
      <c r="H6925" s="0" t="n">
        <v>1050</v>
      </c>
      <c r="I6925" s="0" t="s">
        <v>27</v>
      </c>
    </row>
    <row r="6926" customFormat="false" ht="12.75" hidden="false" customHeight="false" outlineLevel="0" collapsed="false">
      <c r="A6926" s="4" t="n">
        <v>21160</v>
      </c>
      <c r="B6926" s="5" t="n">
        <f aca="false">C6926+F6926+H6926</f>
        <v>1080</v>
      </c>
      <c r="C6926" s="0" t="n">
        <v>0</v>
      </c>
      <c r="D6926" s="6" t="n">
        <f aca="false">B6926-C6926</f>
        <v>1080</v>
      </c>
      <c r="E6926" s="7" t="n">
        <f aca="false">C6926/B6926</f>
        <v>0</v>
      </c>
      <c r="F6926" s="0" t="n">
        <v>0</v>
      </c>
      <c r="G6926" s="7" t="n">
        <f aca="false">F6926/D6926</f>
        <v>0</v>
      </c>
      <c r="H6926" s="0" t="n">
        <v>1080</v>
      </c>
      <c r="I6926" s="0" t="s">
        <v>27</v>
      </c>
    </row>
    <row r="6927" customFormat="false" ht="12.75" hidden="false" customHeight="false" outlineLevel="0" collapsed="false">
      <c r="A6927" s="4" t="n">
        <v>21161</v>
      </c>
      <c r="B6927" s="5" t="n">
        <f aca="false">C6927+F6927+H6927</f>
        <v>1250</v>
      </c>
      <c r="C6927" s="0" t="n">
        <v>0</v>
      </c>
      <c r="D6927" s="6" t="n">
        <f aca="false">B6927-C6927</f>
        <v>1250</v>
      </c>
      <c r="E6927" s="7" t="n">
        <f aca="false">C6927/B6927</f>
        <v>0</v>
      </c>
      <c r="F6927" s="0" t="n">
        <v>0</v>
      </c>
      <c r="G6927" s="7" t="n">
        <f aca="false">F6927/D6927</f>
        <v>0</v>
      </c>
      <c r="H6927" s="0" t="n">
        <v>1250</v>
      </c>
      <c r="I6927" s="0" t="s">
        <v>27</v>
      </c>
    </row>
    <row r="6928" customFormat="false" ht="12.75" hidden="false" customHeight="false" outlineLevel="0" collapsed="false">
      <c r="A6928" s="4" t="n">
        <v>21162</v>
      </c>
      <c r="B6928" s="5" t="n">
        <f aca="false">C6928+F6928+H6928</f>
        <v>1650</v>
      </c>
      <c r="C6928" s="0" t="n">
        <v>0</v>
      </c>
      <c r="D6928" s="6" t="n">
        <f aca="false">B6928-C6928</f>
        <v>1650</v>
      </c>
      <c r="E6928" s="7" t="n">
        <f aca="false">C6928/B6928</f>
        <v>0</v>
      </c>
      <c r="F6928" s="0" t="n">
        <v>0</v>
      </c>
      <c r="G6928" s="7" t="n">
        <f aca="false">F6928/D6928</f>
        <v>0</v>
      </c>
      <c r="H6928" s="0" t="n">
        <v>1650</v>
      </c>
      <c r="I6928" s="0" t="s">
        <v>27</v>
      </c>
    </row>
    <row r="6929" customFormat="false" ht="12.75" hidden="false" customHeight="false" outlineLevel="0" collapsed="false">
      <c r="A6929" s="4" t="n">
        <v>21163</v>
      </c>
      <c r="B6929" s="5" t="n">
        <f aca="false">C6929+F6929+H6929</f>
        <v>1770</v>
      </c>
      <c r="C6929" s="0" t="n">
        <v>0</v>
      </c>
      <c r="D6929" s="6" t="n">
        <f aca="false">B6929-C6929</f>
        <v>1770</v>
      </c>
      <c r="E6929" s="7" t="n">
        <f aca="false">C6929/B6929</f>
        <v>0</v>
      </c>
      <c r="F6929" s="0" t="n">
        <v>0</v>
      </c>
      <c r="G6929" s="7" t="n">
        <f aca="false">F6929/D6929</f>
        <v>0</v>
      </c>
      <c r="H6929" s="0" t="n">
        <v>1770</v>
      </c>
      <c r="I6929" s="0" t="s">
        <v>27</v>
      </c>
    </row>
    <row r="6930" customFormat="false" ht="12.75" hidden="false" customHeight="false" outlineLevel="0" collapsed="false">
      <c r="A6930" s="4" t="n">
        <v>21164</v>
      </c>
      <c r="B6930" s="5" t="n">
        <f aca="false">C6930+F6930+H6930</f>
        <v>1730</v>
      </c>
      <c r="C6930" s="0" t="n">
        <v>0</v>
      </c>
      <c r="D6930" s="6" t="n">
        <f aca="false">B6930-C6930</f>
        <v>1730</v>
      </c>
      <c r="E6930" s="7" t="n">
        <f aca="false">C6930/B6930</f>
        <v>0</v>
      </c>
      <c r="F6930" s="0" t="n">
        <v>0</v>
      </c>
      <c r="G6930" s="7" t="n">
        <f aca="false">F6930/D6930</f>
        <v>0</v>
      </c>
      <c r="H6930" s="0" t="n">
        <v>1730</v>
      </c>
      <c r="I6930" s="0" t="s">
        <v>27</v>
      </c>
    </row>
    <row r="6931" customFormat="false" ht="12.75" hidden="false" customHeight="false" outlineLevel="0" collapsed="false">
      <c r="A6931" s="4" t="n">
        <v>21165</v>
      </c>
      <c r="B6931" s="5" t="n">
        <f aca="false">C6931+F6931+H6931</f>
        <v>1620</v>
      </c>
      <c r="C6931" s="0" t="n">
        <v>0</v>
      </c>
      <c r="D6931" s="6" t="n">
        <f aca="false">B6931-C6931</f>
        <v>1620</v>
      </c>
      <c r="E6931" s="7" t="n">
        <f aca="false">C6931/B6931</f>
        <v>0</v>
      </c>
      <c r="F6931" s="0" t="n">
        <v>0</v>
      </c>
      <c r="G6931" s="7" t="n">
        <f aca="false">F6931/D6931</f>
        <v>0</v>
      </c>
      <c r="H6931" s="0" t="n">
        <v>1620</v>
      </c>
      <c r="I6931" s="0" t="s">
        <v>27</v>
      </c>
    </row>
    <row r="6932" customFormat="false" ht="12.75" hidden="false" customHeight="false" outlineLevel="0" collapsed="false">
      <c r="A6932" s="4" t="n">
        <v>21166</v>
      </c>
      <c r="B6932" s="5" t="n">
        <f aca="false">C6932+F6932+H6932</f>
        <v>1550</v>
      </c>
      <c r="C6932" s="0" t="n">
        <v>0</v>
      </c>
      <c r="D6932" s="6" t="n">
        <f aca="false">B6932-C6932</f>
        <v>1550</v>
      </c>
      <c r="E6932" s="7" t="n">
        <f aca="false">C6932/B6932</f>
        <v>0</v>
      </c>
      <c r="F6932" s="0" t="n">
        <v>0</v>
      </c>
      <c r="G6932" s="7" t="n">
        <f aca="false">F6932/D6932</f>
        <v>0</v>
      </c>
      <c r="H6932" s="0" t="n">
        <v>1550</v>
      </c>
      <c r="I6932" s="0" t="s">
        <v>27</v>
      </c>
    </row>
    <row r="6933" customFormat="false" ht="12.75" hidden="false" customHeight="false" outlineLevel="0" collapsed="false">
      <c r="A6933" s="4" t="n">
        <v>21167</v>
      </c>
      <c r="B6933" s="5" t="n">
        <f aca="false">C6933+F6933+H6933</f>
        <v>1450</v>
      </c>
      <c r="C6933" s="0" t="n">
        <v>0</v>
      </c>
      <c r="D6933" s="6" t="n">
        <f aca="false">B6933-C6933</f>
        <v>1450</v>
      </c>
      <c r="E6933" s="7" t="n">
        <f aca="false">C6933/B6933</f>
        <v>0</v>
      </c>
      <c r="F6933" s="0" t="n">
        <v>0</v>
      </c>
      <c r="G6933" s="7" t="n">
        <f aca="false">F6933/D6933</f>
        <v>0</v>
      </c>
      <c r="H6933" s="0" t="n">
        <v>1450</v>
      </c>
      <c r="I6933" s="0" t="s">
        <v>27</v>
      </c>
    </row>
    <row r="6934" customFormat="false" ht="12.75" hidden="false" customHeight="false" outlineLevel="0" collapsed="false">
      <c r="A6934" s="4" t="n">
        <v>21168</v>
      </c>
      <c r="B6934" s="5" t="n">
        <f aca="false">C6934+F6934+H6934</f>
        <v>1380</v>
      </c>
      <c r="C6934" s="0" t="n">
        <v>0</v>
      </c>
      <c r="D6934" s="6" t="n">
        <f aca="false">B6934-C6934</f>
        <v>1380</v>
      </c>
      <c r="E6934" s="7" t="n">
        <f aca="false">C6934/B6934</f>
        <v>0</v>
      </c>
      <c r="F6934" s="0" t="n">
        <v>0</v>
      </c>
      <c r="G6934" s="7" t="n">
        <f aca="false">F6934/D6934</f>
        <v>0</v>
      </c>
      <c r="H6934" s="0" t="n">
        <v>1380</v>
      </c>
      <c r="I6934" s="0" t="s">
        <v>27</v>
      </c>
    </row>
    <row r="6935" customFormat="false" ht="12.75" hidden="false" customHeight="false" outlineLevel="0" collapsed="false">
      <c r="A6935" s="4" t="n">
        <v>21169</v>
      </c>
      <c r="B6935" s="5" t="n">
        <f aca="false">C6935+F6935+H6935</f>
        <v>1340</v>
      </c>
      <c r="C6935" s="0" t="n">
        <v>0</v>
      </c>
      <c r="D6935" s="6" t="n">
        <f aca="false">B6935-C6935</f>
        <v>1340</v>
      </c>
      <c r="E6935" s="7" t="n">
        <f aca="false">C6935/B6935</f>
        <v>0</v>
      </c>
      <c r="F6935" s="0" t="n">
        <v>0</v>
      </c>
      <c r="G6935" s="7" t="n">
        <f aca="false">F6935/D6935</f>
        <v>0</v>
      </c>
      <c r="H6935" s="0" t="n">
        <v>1340</v>
      </c>
      <c r="I6935" s="0" t="s">
        <v>27</v>
      </c>
    </row>
    <row r="6936" customFormat="false" ht="12.75" hidden="false" customHeight="false" outlineLevel="0" collapsed="false">
      <c r="A6936" s="4" t="n">
        <v>21170</v>
      </c>
      <c r="B6936" s="5" t="n">
        <f aca="false">C6936+F6936+H6936</f>
        <v>1320</v>
      </c>
      <c r="C6936" s="0" t="n">
        <v>0</v>
      </c>
      <c r="D6936" s="6" t="n">
        <f aca="false">B6936-C6936</f>
        <v>1320</v>
      </c>
      <c r="E6936" s="7" t="n">
        <f aca="false">C6936/B6936</f>
        <v>0</v>
      </c>
      <c r="F6936" s="0" t="n">
        <v>0</v>
      </c>
      <c r="G6936" s="7" t="n">
        <f aca="false">F6936/D6936</f>
        <v>0</v>
      </c>
      <c r="H6936" s="0" t="n">
        <v>1320</v>
      </c>
      <c r="I6936" s="0" t="s">
        <v>27</v>
      </c>
    </row>
    <row r="6937" customFormat="false" ht="12.75" hidden="false" customHeight="false" outlineLevel="0" collapsed="false">
      <c r="A6937" s="4" t="n">
        <v>21171</v>
      </c>
      <c r="B6937" s="5" t="n">
        <f aca="false">C6937+F6937+H6937</f>
        <v>1310</v>
      </c>
      <c r="C6937" s="0" t="n">
        <v>0</v>
      </c>
      <c r="D6937" s="6" t="n">
        <f aca="false">B6937-C6937</f>
        <v>1310</v>
      </c>
      <c r="E6937" s="7" t="n">
        <f aca="false">C6937/B6937</f>
        <v>0</v>
      </c>
      <c r="F6937" s="0" t="n">
        <v>0</v>
      </c>
      <c r="G6937" s="7" t="n">
        <f aca="false">F6937/D6937</f>
        <v>0</v>
      </c>
      <c r="H6937" s="0" t="n">
        <v>1310</v>
      </c>
      <c r="I6937" s="0" t="s">
        <v>27</v>
      </c>
    </row>
    <row r="6938" customFormat="false" ht="12.75" hidden="false" customHeight="false" outlineLevel="0" collapsed="false">
      <c r="A6938" s="4" t="n">
        <v>21172</v>
      </c>
      <c r="B6938" s="5" t="n">
        <f aca="false">C6938+F6938+H6938</f>
        <v>1270</v>
      </c>
      <c r="C6938" s="0" t="n">
        <v>0</v>
      </c>
      <c r="D6938" s="6" t="n">
        <f aca="false">B6938-C6938</f>
        <v>1270</v>
      </c>
      <c r="E6938" s="7" t="n">
        <f aca="false">C6938/B6938</f>
        <v>0</v>
      </c>
      <c r="F6938" s="0" t="n">
        <v>0</v>
      </c>
      <c r="G6938" s="7" t="n">
        <f aca="false">F6938/D6938</f>
        <v>0</v>
      </c>
      <c r="H6938" s="0" t="n">
        <v>1270</v>
      </c>
      <c r="I6938" s="0" t="s">
        <v>27</v>
      </c>
    </row>
    <row r="6939" customFormat="false" ht="12.75" hidden="false" customHeight="false" outlineLevel="0" collapsed="false">
      <c r="A6939" s="4" t="n">
        <v>21173</v>
      </c>
      <c r="B6939" s="5" t="n">
        <f aca="false">C6939+F6939+H6939</f>
        <v>1230</v>
      </c>
      <c r="C6939" s="0" t="n">
        <v>0</v>
      </c>
      <c r="D6939" s="6" t="n">
        <f aca="false">B6939-C6939</f>
        <v>1230</v>
      </c>
      <c r="E6939" s="7" t="n">
        <f aca="false">C6939/B6939</f>
        <v>0</v>
      </c>
      <c r="F6939" s="0" t="n">
        <v>0</v>
      </c>
      <c r="G6939" s="7" t="n">
        <f aca="false">F6939/D6939</f>
        <v>0</v>
      </c>
      <c r="H6939" s="0" t="n">
        <v>1230</v>
      </c>
      <c r="I6939" s="0" t="s">
        <v>27</v>
      </c>
    </row>
    <row r="6940" customFormat="false" ht="12.75" hidden="false" customHeight="false" outlineLevel="0" collapsed="false">
      <c r="A6940" s="4" t="n">
        <v>21174</v>
      </c>
      <c r="B6940" s="5" t="n">
        <f aca="false">C6940+F6940+H6940</f>
        <v>1260</v>
      </c>
      <c r="C6940" s="0" t="n">
        <v>0</v>
      </c>
      <c r="D6940" s="6" t="n">
        <f aca="false">B6940-C6940</f>
        <v>1260</v>
      </c>
      <c r="E6940" s="7" t="n">
        <f aca="false">C6940/B6940</f>
        <v>0</v>
      </c>
      <c r="F6940" s="0" t="n">
        <v>0</v>
      </c>
      <c r="G6940" s="7" t="n">
        <f aca="false">F6940/D6940</f>
        <v>0</v>
      </c>
      <c r="H6940" s="0" t="n">
        <v>1260</v>
      </c>
      <c r="I6940" s="0" t="s">
        <v>27</v>
      </c>
    </row>
    <row r="6941" customFormat="false" ht="12.75" hidden="false" customHeight="false" outlineLevel="0" collapsed="false">
      <c r="A6941" s="4" t="n">
        <v>21175</v>
      </c>
      <c r="B6941" s="5" t="n">
        <f aca="false">C6941+F6941+H6941</f>
        <v>1320</v>
      </c>
      <c r="C6941" s="0" t="n">
        <v>0</v>
      </c>
      <c r="D6941" s="6" t="n">
        <f aca="false">B6941-C6941</f>
        <v>1320</v>
      </c>
      <c r="E6941" s="7" t="n">
        <f aca="false">C6941/B6941</f>
        <v>0</v>
      </c>
      <c r="F6941" s="0" t="n">
        <v>0</v>
      </c>
      <c r="G6941" s="7" t="n">
        <f aca="false">F6941/D6941</f>
        <v>0</v>
      </c>
      <c r="H6941" s="0" t="n">
        <v>1320</v>
      </c>
      <c r="I6941" s="0" t="s">
        <v>27</v>
      </c>
    </row>
    <row r="6942" customFormat="false" ht="12.75" hidden="false" customHeight="false" outlineLevel="0" collapsed="false">
      <c r="A6942" s="4" t="n">
        <v>21176</v>
      </c>
      <c r="B6942" s="5" t="n">
        <f aca="false">C6942+F6942+H6942</f>
        <v>1320</v>
      </c>
      <c r="C6942" s="0" t="n">
        <v>0</v>
      </c>
      <c r="D6942" s="6" t="n">
        <f aca="false">B6942-C6942</f>
        <v>1320</v>
      </c>
      <c r="E6942" s="7" t="n">
        <f aca="false">C6942/B6942</f>
        <v>0</v>
      </c>
      <c r="F6942" s="0" t="n">
        <v>0</v>
      </c>
      <c r="G6942" s="7" t="n">
        <f aca="false">F6942/D6942</f>
        <v>0</v>
      </c>
      <c r="H6942" s="0" t="n">
        <v>1320</v>
      </c>
      <c r="I6942" s="0" t="s">
        <v>27</v>
      </c>
    </row>
    <row r="6943" customFormat="false" ht="12.75" hidden="false" customHeight="false" outlineLevel="0" collapsed="false">
      <c r="A6943" s="4" t="n">
        <v>21177</v>
      </c>
      <c r="B6943" s="5" t="n">
        <f aca="false">C6943+F6943+H6943</f>
        <v>1270</v>
      </c>
      <c r="C6943" s="0" t="n">
        <v>0</v>
      </c>
      <c r="D6943" s="6" t="n">
        <f aca="false">B6943-C6943</f>
        <v>1270</v>
      </c>
      <c r="E6943" s="7" t="n">
        <f aca="false">C6943/B6943</f>
        <v>0</v>
      </c>
      <c r="F6943" s="0" t="n">
        <v>0</v>
      </c>
      <c r="G6943" s="7" t="n">
        <f aca="false">F6943/D6943</f>
        <v>0</v>
      </c>
      <c r="H6943" s="0" t="n">
        <v>1270</v>
      </c>
      <c r="I6943" s="0" t="s">
        <v>27</v>
      </c>
    </row>
    <row r="6944" customFormat="false" ht="12.75" hidden="false" customHeight="false" outlineLevel="0" collapsed="false">
      <c r="A6944" s="4" t="n">
        <v>21178</v>
      </c>
      <c r="B6944" s="5" t="n">
        <f aca="false">C6944+F6944+H6944</f>
        <v>1220</v>
      </c>
      <c r="C6944" s="0" t="n">
        <v>0</v>
      </c>
      <c r="D6944" s="6" t="n">
        <f aca="false">B6944-C6944</f>
        <v>1220</v>
      </c>
      <c r="E6944" s="7" t="n">
        <f aca="false">C6944/B6944</f>
        <v>0</v>
      </c>
      <c r="F6944" s="0" t="n">
        <v>0</v>
      </c>
      <c r="G6944" s="7" t="n">
        <f aca="false">F6944/D6944</f>
        <v>0</v>
      </c>
      <c r="H6944" s="0" t="n">
        <v>1220</v>
      </c>
      <c r="I6944" s="0" t="s">
        <v>27</v>
      </c>
    </row>
    <row r="6945" customFormat="false" ht="12.75" hidden="false" customHeight="false" outlineLevel="0" collapsed="false">
      <c r="A6945" s="4" t="n">
        <v>21179</v>
      </c>
      <c r="B6945" s="5" t="n">
        <f aca="false">C6945+F6945+H6945</f>
        <v>1230</v>
      </c>
      <c r="C6945" s="0" t="n">
        <v>0</v>
      </c>
      <c r="D6945" s="6" t="n">
        <f aca="false">B6945-C6945</f>
        <v>1230</v>
      </c>
      <c r="E6945" s="7" t="n">
        <f aca="false">C6945/B6945</f>
        <v>0</v>
      </c>
      <c r="F6945" s="0" t="n">
        <v>0</v>
      </c>
      <c r="G6945" s="7" t="n">
        <f aca="false">F6945/D6945</f>
        <v>0</v>
      </c>
      <c r="H6945" s="0" t="n">
        <v>1230</v>
      </c>
      <c r="I6945" s="0" t="s">
        <v>27</v>
      </c>
    </row>
    <row r="6946" customFormat="false" ht="12.75" hidden="false" customHeight="false" outlineLevel="0" collapsed="false">
      <c r="A6946" s="4" t="n">
        <v>21180</v>
      </c>
      <c r="B6946" s="5" t="n">
        <f aca="false">C6946+F6946+H6946</f>
        <v>1380</v>
      </c>
      <c r="C6946" s="0" t="n">
        <v>0</v>
      </c>
      <c r="D6946" s="6" t="n">
        <f aca="false">B6946-C6946</f>
        <v>1380</v>
      </c>
      <c r="E6946" s="7" t="n">
        <f aca="false">C6946/B6946</f>
        <v>0</v>
      </c>
      <c r="F6946" s="0" t="n">
        <v>0</v>
      </c>
      <c r="G6946" s="7" t="n">
        <f aca="false">F6946/D6946</f>
        <v>0</v>
      </c>
      <c r="H6946" s="0" t="n">
        <v>1380</v>
      </c>
      <c r="I6946" s="0" t="s">
        <v>27</v>
      </c>
    </row>
    <row r="6947" customFormat="false" ht="12.75" hidden="false" customHeight="false" outlineLevel="0" collapsed="false">
      <c r="A6947" s="4" t="n">
        <v>21181</v>
      </c>
      <c r="B6947" s="5" t="n">
        <f aca="false">C6947+F6947+H6947</f>
        <v>1640</v>
      </c>
      <c r="C6947" s="0" t="n">
        <v>0</v>
      </c>
      <c r="D6947" s="6" t="n">
        <f aca="false">B6947-C6947</f>
        <v>1640</v>
      </c>
      <c r="E6947" s="7" t="n">
        <f aca="false">C6947/B6947</f>
        <v>0</v>
      </c>
      <c r="F6947" s="0" t="n">
        <v>0</v>
      </c>
      <c r="G6947" s="7" t="n">
        <f aca="false">F6947/D6947</f>
        <v>0</v>
      </c>
      <c r="H6947" s="0" t="n">
        <v>1640</v>
      </c>
      <c r="I6947" s="0" t="s">
        <v>27</v>
      </c>
    </row>
    <row r="6948" customFormat="false" ht="12.75" hidden="false" customHeight="false" outlineLevel="0" collapsed="false">
      <c r="A6948" s="4" t="n">
        <v>21182</v>
      </c>
      <c r="B6948" s="5" t="n">
        <f aca="false">C6948+F6948+H6948</f>
        <v>1630</v>
      </c>
      <c r="C6948" s="0" t="n">
        <v>0</v>
      </c>
      <c r="D6948" s="6" t="n">
        <f aca="false">B6948-C6948</f>
        <v>1630</v>
      </c>
      <c r="E6948" s="7" t="n">
        <f aca="false">C6948/B6948</f>
        <v>0</v>
      </c>
      <c r="F6948" s="0" t="n">
        <v>0</v>
      </c>
      <c r="G6948" s="7" t="n">
        <f aca="false">F6948/D6948</f>
        <v>0</v>
      </c>
      <c r="H6948" s="0" t="n">
        <v>1630</v>
      </c>
      <c r="I6948" s="0" t="s">
        <v>27</v>
      </c>
    </row>
    <row r="6949" customFormat="false" ht="12.75" hidden="false" customHeight="false" outlineLevel="0" collapsed="false">
      <c r="A6949" s="4" t="n">
        <v>21183</v>
      </c>
      <c r="B6949" s="5" t="n">
        <f aca="false">C6949+F6949+H6949</f>
        <v>1500</v>
      </c>
      <c r="C6949" s="0" t="n">
        <v>0</v>
      </c>
      <c r="D6949" s="6" t="n">
        <f aca="false">B6949-C6949</f>
        <v>1500</v>
      </c>
      <c r="E6949" s="7" t="n">
        <f aca="false">C6949/B6949</f>
        <v>0</v>
      </c>
      <c r="F6949" s="0" t="n">
        <v>0</v>
      </c>
      <c r="G6949" s="7" t="n">
        <f aca="false">F6949/D6949</f>
        <v>0</v>
      </c>
      <c r="H6949" s="0" t="n">
        <v>1500</v>
      </c>
      <c r="I6949" s="0" t="s">
        <v>27</v>
      </c>
    </row>
    <row r="6950" customFormat="false" ht="12.75" hidden="false" customHeight="false" outlineLevel="0" collapsed="false">
      <c r="A6950" s="4" t="n">
        <v>21184</v>
      </c>
      <c r="B6950" s="5" t="n">
        <f aca="false">C6950+F6950+H6950</f>
        <v>1380</v>
      </c>
      <c r="C6950" s="0" t="n">
        <v>0</v>
      </c>
      <c r="D6950" s="6" t="n">
        <f aca="false">B6950-C6950</f>
        <v>1380</v>
      </c>
      <c r="E6950" s="7" t="n">
        <f aca="false">C6950/B6950</f>
        <v>0</v>
      </c>
      <c r="F6950" s="0" t="n">
        <v>0</v>
      </c>
      <c r="G6950" s="7" t="n">
        <f aca="false">F6950/D6950</f>
        <v>0</v>
      </c>
      <c r="H6950" s="0" t="n">
        <v>1380</v>
      </c>
      <c r="I6950" s="0" t="s">
        <v>27</v>
      </c>
    </row>
    <row r="6951" customFormat="false" ht="12.75" hidden="false" customHeight="false" outlineLevel="0" collapsed="false">
      <c r="A6951" s="4" t="n">
        <v>21185</v>
      </c>
      <c r="B6951" s="5" t="n">
        <f aca="false">C6951+F6951+H6951</f>
        <v>1250</v>
      </c>
      <c r="C6951" s="0" t="n">
        <v>0</v>
      </c>
      <c r="D6951" s="6" t="n">
        <f aca="false">B6951-C6951</f>
        <v>1250</v>
      </c>
      <c r="E6951" s="7" t="n">
        <f aca="false">C6951/B6951</f>
        <v>0</v>
      </c>
      <c r="F6951" s="0" t="n">
        <v>0</v>
      </c>
      <c r="G6951" s="7" t="n">
        <f aca="false">F6951/D6951</f>
        <v>0</v>
      </c>
      <c r="H6951" s="0" t="n">
        <v>1250</v>
      </c>
      <c r="I6951" s="0" t="s">
        <v>27</v>
      </c>
    </row>
    <row r="6952" customFormat="false" ht="12.75" hidden="false" customHeight="false" outlineLevel="0" collapsed="false">
      <c r="A6952" s="4" t="n">
        <v>21186</v>
      </c>
      <c r="B6952" s="5" t="n">
        <f aca="false">C6952+F6952+H6952</f>
        <v>1130</v>
      </c>
      <c r="C6952" s="0" t="n">
        <v>0</v>
      </c>
      <c r="D6952" s="6" t="n">
        <f aca="false">B6952-C6952</f>
        <v>1130</v>
      </c>
      <c r="E6952" s="7" t="n">
        <f aca="false">C6952/B6952</f>
        <v>0</v>
      </c>
      <c r="F6952" s="0" t="n">
        <v>0</v>
      </c>
      <c r="G6952" s="7" t="n">
        <f aca="false">F6952/D6952</f>
        <v>0</v>
      </c>
      <c r="H6952" s="0" t="n">
        <v>1130</v>
      </c>
      <c r="I6952" s="0" t="s">
        <v>27</v>
      </c>
    </row>
    <row r="6953" customFormat="false" ht="12.75" hidden="false" customHeight="false" outlineLevel="0" collapsed="false">
      <c r="A6953" s="4" t="n">
        <v>21187</v>
      </c>
      <c r="B6953" s="5" t="n">
        <f aca="false">C6953+F6953+H6953</f>
        <v>1190</v>
      </c>
      <c r="C6953" s="0" t="n">
        <v>0</v>
      </c>
      <c r="D6953" s="6" t="n">
        <f aca="false">B6953-C6953</f>
        <v>1190</v>
      </c>
      <c r="E6953" s="7" t="n">
        <f aca="false">C6953/B6953</f>
        <v>0</v>
      </c>
      <c r="F6953" s="0" t="n">
        <v>0</v>
      </c>
      <c r="G6953" s="7" t="n">
        <f aca="false">F6953/D6953</f>
        <v>0</v>
      </c>
      <c r="H6953" s="0" t="n">
        <v>1190</v>
      </c>
      <c r="I6953" s="0" t="s">
        <v>27</v>
      </c>
    </row>
    <row r="6954" customFormat="false" ht="12.75" hidden="false" customHeight="false" outlineLevel="0" collapsed="false">
      <c r="A6954" s="4" t="n">
        <v>21188</v>
      </c>
      <c r="B6954" s="5" t="n">
        <f aca="false">C6954+F6954+H6954</f>
        <v>1210</v>
      </c>
      <c r="C6954" s="0" t="n">
        <v>0</v>
      </c>
      <c r="D6954" s="6" t="n">
        <f aca="false">B6954-C6954</f>
        <v>1210</v>
      </c>
      <c r="E6954" s="7" t="n">
        <f aca="false">C6954/B6954</f>
        <v>0</v>
      </c>
      <c r="F6954" s="0" t="n">
        <v>0</v>
      </c>
      <c r="G6954" s="7" t="n">
        <f aca="false">F6954/D6954</f>
        <v>0</v>
      </c>
      <c r="H6954" s="0" t="n">
        <v>1210</v>
      </c>
      <c r="I6954" s="0" t="s">
        <v>27</v>
      </c>
    </row>
    <row r="6955" customFormat="false" ht="12.75" hidden="false" customHeight="false" outlineLevel="0" collapsed="false">
      <c r="A6955" s="4" t="n">
        <v>21189</v>
      </c>
      <c r="B6955" s="5" t="n">
        <f aca="false">C6955+F6955+H6955</f>
        <v>1230</v>
      </c>
      <c r="C6955" s="0" t="n">
        <v>0</v>
      </c>
      <c r="D6955" s="6" t="n">
        <f aca="false">B6955-C6955</f>
        <v>1230</v>
      </c>
      <c r="E6955" s="7" t="n">
        <f aca="false">C6955/B6955</f>
        <v>0</v>
      </c>
      <c r="F6955" s="0" t="n">
        <v>0</v>
      </c>
      <c r="G6955" s="7" t="n">
        <f aca="false">F6955/D6955</f>
        <v>0</v>
      </c>
      <c r="H6955" s="0" t="n">
        <v>1230</v>
      </c>
      <c r="I6955" s="0" t="s">
        <v>27</v>
      </c>
    </row>
    <row r="6956" customFormat="false" ht="12.75" hidden="false" customHeight="false" outlineLevel="0" collapsed="false">
      <c r="A6956" s="4" t="n">
        <v>21190</v>
      </c>
      <c r="B6956" s="5" t="n">
        <f aca="false">C6956+F6956+H6956</f>
        <v>1200</v>
      </c>
      <c r="C6956" s="0" t="n">
        <v>0</v>
      </c>
      <c r="D6956" s="6" t="n">
        <f aca="false">B6956-C6956</f>
        <v>1200</v>
      </c>
      <c r="E6956" s="7" t="n">
        <f aca="false">C6956/B6956</f>
        <v>0</v>
      </c>
      <c r="F6956" s="0" t="n">
        <v>0</v>
      </c>
      <c r="G6956" s="7" t="n">
        <f aca="false">F6956/D6956</f>
        <v>0</v>
      </c>
      <c r="H6956" s="0" t="n">
        <v>1200</v>
      </c>
      <c r="I6956" s="0" t="s">
        <v>27</v>
      </c>
    </row>
    <row r="6957" customFormat="false" ht="12.75" hidden="false" customHeight="false" outlineLevel="0" collapsed="false">
      <c r="A6957" s="4" t="n">
        <v>21191</v>
      </c>
      <c r="B6957" s="5" t="n">
        <f aca="false">C6957+F6957+H6957</f>
        <v>1150</v>
      </c>
      <c r="C6957" s="0" t="n">
        <v>0</v>
      </c>
      <c r="D6957" s="6" t="n">
        <f aca="false">B6957-C6957</f>
        <v>1150</v>
      </c>
      <c r="E6957" s="7" t="n">
        <f aca="false">C6957/B6957</f>
        <v>0</v>
      </c>
      <c r="F6957" s="0" t="n">
        <v>0</v>
      </c>
      <c r="G6957" s="7" t="n">
        <f aca="false">F6957/D6957</f>
        <v>0</v>
      </c>
      <c r="H6957" s="0" t="n">
        <v>1150</v>
      </c>
      <c r="I6957" s="0" t="s">
        <v>27</v>
      </c>
    </row>
    <row r="6958" customFormat="false" ht="12.75" hidden="false" customHeight="false" outlineLevel="0" collapsed="false">
      <c r="A6958" s="4" t="n">
        <v>21192</v>
      </c>
      <c r="B6958" s="5" t="n">
        <f aca="false">C6958+F6958+H6958</f>
        <v>1130</v>
      </c>
      <c r="C6958" s="0" t="n">
        <v>0</v>
      </c>
      <c r="D6958" s="6" t="n">
        <f aca="false">B6958-C6958</f>
        <v>1130</v>
      </c>
      <c r="E6958" s="7" t="n">
        <f aca="false">C6958/B6958</f>
        <v>0</v>
      </c>
      <c r="F6958" s="0" t="n">
        <v>0</v>
      </c>
      <c r="G6958" s="7" t="n">
        <f aca="false">F6958/D6958</f>
        <v>0</v>
      </c>
      <c r="H6958" s="0" t="n">
        <v>1130</v>
      </c>
      <c r="I6958" s="0" t="s">
        <v>27</v>
      </c>
    </row>
    <row r="6959" customFormat="false" ht="12.75" hidden="false" customHeight="false" outlineLevel="0" collapsed="false">
      <c r="A6959" s="4" t="n">
        <v>21193</v>
      </c>
      <c r="B6959" s="5" t="n">
        <f aca="false">C6959+F6959+H6959</f>
        <v>1110</v>
      </c>
      <c r="C6959" s="0" t="n">
        <v>0</v>
      </c>
      <c r="D6959" s="6" t="n">
        <f aca="false">B6959-C6959</f>
        <v>1110</v>
      </c>
      <c r="E6959" s="7" t="n">
        <f aca="false">C6959/B6959</f>
        <v>0</v>
      </c>
      <c r="F6959" s="0" t="n">
        <v>0</v>
      </c>
      <c r="G6959" s="7" t="n">
        <f aca="false">F6959/D6959</f>
        <v>0</v>
      </c>
      <c r="H6959" s="0" t="n">
        <v>1110</v>
      </c>
      <c r="I6959" s="0" t="s">
        <v>27</v>
      </c>
    </row>
    <row r="6960" customFormat="false" ht="12.75" hidden="false" customHeight="false" outlineLevel="0" collapsed="false">
      <c r="A6960" s="4" t="n">
        <v>21194</v>
      </c>
      <c r="B6960" s="5" t="n">
        <f aca="false">C6960+F6960+H6960</f>
        <v>1060</v>
      </c>
      <c r="C6960" s="0" t="n">
        <v>0</v>
      </c>
      <c r="D6960" s="6" t="n">
        <f aca="false">B6960-C6960</f>
        <v>1060</v>
      </c>
      <c r="E6960" s="7" t="n">
        <f aca="false">C6960/B6960</f>
        <v>0</v>
      </c>
      <c r="F6960" s="0" t="n">
        <v>0</v>
      </c>
      <c r="G6960" s="7" t="n">
        <f aca="false">F6960/D6960</f>
        <v>0</v>
      </c>
      <c r="H6960" s="0" t="n">
        <v>1060</v>
      </c>
      <c r="I6960" s="0" t="s">
        <v>27</v>
      </c>
    </row>
    <row r="6961" customFormat="false" ht="12.75" hidden="false" customHeight="false" outlineLevel="0" collapsed="false">
      <c r="A6961" s="4" t="n">
        <v>21195</v>
      </c>
      <c r="B6961" s="5" t="n">
        <f aca="false">C6961+F6961+H6961</f>
        <v>1100</v>
      </c>
      <c r="C6961" s="0" t="n">
        <v>0</v>
      </c>
      <c r="D6961" s="6" t="n">
        <f aca="false">B6961-C6961</f>
        <v>1100</v>
      </c>
      <c r="E6961" s="7" t="n">
        <f aca="false">C6961/B6961</f>
        <v>0</v>
      </c>
      <c r="F6961" s="0" t="n">
        <v>0</v>
      </c>
      <c r="G6961" s="7" t="n">
        <f aca="false">F6961/D6961</f>
        <v>0</v>
      </c>
      <c r="H6961" s="0" t="n">
        <v>1100</v>
      </c>
      <c r="I6961" s="0" t="s">
        <v>27</v>
      </c>
    </row>
    <row r="6962" customFormat="false" ht="12.75" hidden="false" customHeight="false" outlineLevel="0" collapsed="false">
      <c r="A6962" s="4" t="n">
        <v>21196</v>
      </c>
      <c r="B6962" s="5" t="n">
        <f aca="false">C6962+F6962+H6962</f>
        <v>1100</v>
      </c>
      <c r="C6962" s="0" t="n">
        <v>0</v>
      </c>
      <c r="D6962" s="6" t="n">
        <f aca="false">B6962-C6962</f>
        <v>1100</v>
      </c>
      <c r="E6962" s="7" t="n">
        <f aca="false">C6962/B6962</f>
        <v>0</v>
      </c>
      <c r="F6962" s="0" t="n">
        <v>0</v>
      </c>
      <c r="G6962" s="7" t="n">
        <f aca="false">F6962/D6962</f>
        <v>0</v>
      </c>
      <c r="H6962" s="0" t="n">
        <v>1100</v>
      </c>
      <c r="I6962" s="0" t="s">
        <v>27</v>
      </c>
    </row>
    <row r="6963" customFormat="false" ht="12.75" hidden="false" customHeight="false" outlineLevel="0" collapsed="false">
      <c r="A6963" s="4" t="n">
        <v>21197</v>
      </c>
      <c r="B6963" s="5" t="n">
        <f aca="false">C6963+F6963+H6963</f>
        <v>1140</v>
      </c>
      <c r="C6963" s="0" t="n">
        <v>0</v>
      </c>
      <c r="D6963" s="6" t="n">
        <f aca="false">B6963-C6963</f>
        <v>1140</v>
      </c>
      <c r="E6963" s="7" t="n">
        <f aca="false">C6963/B6963</f>
        <v>0</v>
      </c>
      <c r="F6963" s="0" t="n">
        <v>0</v>
      </c>
      <c r="G6963" s="7" t="n">
        <f aca="false">F6963/D6963</f>
        <v>0</v>
      </c>
      <c r="H6963" s="0" t="n">
        <v>1140</v>
      </c>
      <c r="I6963" s="0" t="s">
        <v>27</v>
      </c>
    </row>
    <row r="6964" customFormat="false" ht="12.75" hidden="false" customHeight="false" outlineLevel="0" collapsed="false">
      <c r="A6964" s="4" t="n">
        <v>21198</v>
      </c>
      <c r="B6964" s="5" t="n">
        <f aca="false">C6964+F6964+H6964</f>
        <v>1160</v>
      </c>
      <c r="C6964" s="0" t="n">
        <v>0</v>
      </c>
      <c r="D6964" s="6" t="n">
        <f aca="false">B6964-C6964</f>
        <v>1160</v>
      </c>
      <c r="E6964" s="7" t="n">
        <f aca="false">C6964/B6964</f>
        <v>0</v>
      </c>
      <c r="F6964" s="0" t="n">
        <v>0</v>
      </c>
      <c r="G6964" s="7" t="n">
        <f aca="false">F6964/D6964</f>
        <v>0</v>
      </c>
      <c r="H6964" s="0" t="n">
        <v>1160</v>
      </c>
      <c r="I6964" s="0" t="s">
        <v>27</v>
      </c>
    </row>
    <row r="6965" customFormat="false" ht="12.75" hidden="false" customHeight="false" outlineLevel="0" collapsed="false">
      <c r="A6965" s="4" t="n">
        <v>21199</v>
      </c>
      <c r="B6965" s="5" t="n">
        <f aca="false">C6965+F6965+H6965</f>
        <v>1150</v>
      </c>
      <c r="C6965" s="0" t="n">
        <v>0</v>
      </c>
      <c r="D6965" s="6" t="n">
        <f aca="false">B6965-C6965</f>
        <v>1150</v>
      </c>
      <c r="E6965" s="7" t="n">
        <f aca="false">C6965/B6965</f>
        <v>0</v>
      </c>
      <c r="F6965" s="0" t="n">
        <v>0</v>
      </c>
      <c r="G6965" s="7" t="n">
        <f aca="false">F6965/D6965</f>
        <v>0</v>
      </c>
      <c r="H6965" s="0" t="n">
        <v>1150</v>
      </c>
      <c r="I6965" s="0" t="s">
        <v>27</v>
      </c>
    </row>
    <row r="6966" customFormat="false" ht="12.75" hidden="false" customHeight="false" outlineLevel="0" collapsed="false">
      <c r="A6966" s="4" t="n">
        <v>21200</v>
      </c>
      <c r="B6966" s="5" t="n">
        <f aca="false">C6966+F6966+H6966</f>
        <v>1160</v>
      </c>
      <c r="C6966" s="0" t="n">
        <v>0</v>
      </c>
      <c r="D6966" s="6" t="n">
        <f aca="false">B6966-C6966</f>
        <v>1160</v>
      </c>
      <c r="E6966" s="7" t="n">
        <f aca="false">C6966/B6966</f>
        <v>0</v>
      </c>
      <c r="F6966" s="0" t="n">
        <v>0</v>
      </c>
      <c r="G6966" s="7" t="n">
        <f aca="false">F6966/D6966</f>
        <v>0</v>
      </c>
      <c r="H6966" s="0" t="n">
        <v>1160</v>
      </c>
      <c r="I6966" s="0" t="s">
        <v>27</v>
      </c>
    </row>
    <row r="6967" customFormat="false" ht="12.75" hidden="false" customHeight="false" outlineLevel="0" collapsed="false">
      <c r="A6967" s="4" t="n">
        <v>21201</v>
      </c>
      <c r="B6967" s="5" t="n">
        <f aca="false">C6967+F6967+H6967</f>
        <v>1340</v>
      </c>
      <c r="C6967" s="0" t="n">
        <v>0</v>
      </c>
      <c r="D6967" s="6" t="n">
        <f aca="false">B6967-C6967</f>
        <v>1340</v>
      </c>
      <c r="E6967" s="7" t="n">
        <f aca="false">C6967/B6967</f>
        <v>0</v>
      </c>
      <c r="F6967" s="0" t="n">
        <v>0</v>
      </c>
      <c r="G6967" s="7" t="n">
        <f aca="false">F6967/D6967</f>
        <v>0</v>
      </c>
      <c r="H6967" s="0" t="n">
        <v>1340</v>
      </c>
      <c r="I6967" s="0" t="s">
        <v>27</v>
      </c>
    </row>
    <row r="6968" customFormat="false" ht="12.75" hidden="false" customHeight="false" outlineLevel="0" collapsed="false">
      <c r="A6968" s="4" t="n">
        <v>21202</v>
      </c>
      <c r="B6968" s="5" t="n">
        <f aca="false">C6968+F6968+H6968</f>
        <v>1490</v>
      </c>
      <c r="C6968" s="0" t="n">
        <v>0</v>
      </c>
      <c r="D6968" s="6" t="n">
        <f aca="false">B6968-C6968</f>
        <v>1490</v>
      </c>
      <c r="E6968" s="7" t="n">
        <f aca="false">C6968/B6968</f>
        <v>0</v>
      </c>
      <c r="F6968" s="0" t="n">
        <v>0</v>
      </c>
      <c r="G6968" s="7" t="n">
        <f aca="false">F6968/D6968</f>
        <v>0</v>
      </c>
      <c r="H6968" s="0" t="n">
        <v>1490</v>
      </c>
      <c r="I6968" s="0" t="s">
        <v>27</v>
      </c>
    </row>
    <row r="6969" customFormat="false" ht="12.75" hidden="false" customHeight="false" outlineLevel="0" collapsed="false">
      <c r="A6969" s="4" t="n">
        <v>21203</v>
      </c>
      <c r="B6969" s="5" t="n">
        <f aca="false">C6969+F6969+H6969</f>
        <v>1720</v>
      </c>
      <c r="C6969" s="0" t="n">
        <v>0</v>
      </c>
      <c r="D6969" s="6" t="n">
        <f aca="false">B6969-C6969</f>
        <v>1720</v>
      </c>
      <c r="E6969" s="7" t="n">
        <f aca="false">C6969/B6969</f>
        <v>0</v>
      </c>
      <c r="F6969" s="0" t="n">
        <v>0</v>
      </c>
      <c r="G6969" s="7" t="n">
        <f aca="false">F6969/D6969</f>
        <v>0</v>
      </c>
      <c r="H6969" s="0" t="n">
        <v>1720</v>
      </c>
      <c r="I6969" s="0" t="s">
        <v>27</v>
      </c>
    </row>
    <row r="6970" customFormat="false" ht="12.75" hidden="false" customHeight="false" outlineLevel="0" collapsed="false">
      <c r="A6970" s="4" t="n">
        <v>21204</v>
      </c>
      <c r="B6970" s="5" t="n">
        <f aca="false">C6970+F6970+H6970</f>
        <v>1780</v>
      </c>
      <c r="C6970" s="0" t="n">
        <v>0</v>
      </c>
      <c r="D6970" s="6" t="n">
        <f aca="false">B6970-C6970</f>
        <v>1780</v>
      </c>
      <c r="E6970" s="7" t="n">
        <f aca="false">C6970/B6970</f>
        <v>0</v>
      </c>
      <c r="F6970" s="0" t="n">
        <v>0</v>
      </c>
      <c r="G6970" s="7" t="n">
        <f aca="false">F6970/D6970</f>
        <v>0</v>
      </c>
      <c r="H6970" s="0" t="n">
        <v>1780</v>
      </c>
      <c r="I6970" s="0" t="s">
        <v>27</v>
      </c>
    </row>
    <row r="6971" customFormat="false" ht="12.75" hidden="false" customHeight="false" outlineLevel="0" collapsed="false">
      <c r="A6971" s="4" t="n">
        <v>21205</v>
      </c>
      <c r="B6971" s="5" t="n">
        <f aca="false">C6971+F6971+H6971</f>
        <v>1770</v>
      </c>
      <c r="C6971" s="0" t="n">
        <v>0</v>
      </c>
      <c r="D6971" s="6" t="n">
        <f aca="false">B6971-C6971</f>
        <v>1770</v>
      </c>
      <c r="E6971" s="7" t="n">
        <f aca="false">C6971/B6971</f>
        <v>0</v>
      </c>
      <c r="F6971" s="0" t="n">
        <v>0</v>
      </c>
      <c r="G6971" s="7" t="n">
        <f aca="false">F6971/D6971</f>
        <v>0</v>
      </c>
      <c r="H6971" s="0" t="n">
        <v>1770</v>
      </c>
      <c r="I6971" s="0" t="s">
        <v>27</v>
      </c>
    </row>
    <row r="6972" customFormat="false" ht="12.75" hidden="false" customHeight="false" outlineLevel="0" collapsed="false">
      <c r="A6972" s="4" t="n">
        <v>21206</v>
      </c>
      <c r="B6972" s="5" t="n">
        <f aca="false">C6972+F6972+H6972</f>
        <v>1730</v>
      </c>
      <c r="C6972" s="0" t="n">
        <v>0</v>
      </c>
      <c r="D6972" s="6" t="n">
        <f aca="false">B6972-C6972</f>
        <v>1730</v>
      </c>
      <c r="E6972" s="7" t="n">
        <f aca="false">C6972/B6972</f>
        <v>0</v>
      </c>
      <c r="F6972" s="0" t="n">
        <v>0</v>
      </c>
      <c r="G6972" s="7" t="n">
        <f aca="false">F6972/D6972</f>
        <v>0</v>
      </c>
      <c r="H6972" s="0" t="n">
        <v>1730</v>
      </c>
      <c r="I6972" s="0" t="s">
        <v>27</v>
      </c>
    </row>
    <row r="6973" customFormat="false" ht="12.75" hidden="false" customHeight="false" outlineLevel="0" collapsed="false">
      <c r="A6973" s="4" t="n">
        <v>21207</v>
      </c>
      <c r="B6973" s="5" t="n">
        <f aca="false">C6973+F6973+H6973</f>
        <v>1640</v>
      </c>
      <c r="C6973" s="0" t="n">
        <v>0</v>
      </c>
      <c r="D6973" s="6" t="n">
        <f aca="false">B6973-C6973</f>
        <v>1640</v>
      </c>
      <c r="E6973" s="7" t="n">
        <f aca="false">C6973/B6973</f>
        <v>0</v>
      </c>
      <c r="F6973" s="0" t="n">
        <v>0</v>
      </c>
      <c r="G6973" s="7" t="n">
        <f aca="false">F6973/D6973</f>
        <v>0</v>
      </c>
      <c r="H6973" s="0" t="n">
        <v>1640</v>
      </c>
      <c r="I6973" s="0" t="s">
        <v>27</v>
      </c>
    </row>
    <row r="6974" customFormat="false" ht="12.75" hidden="false" customHeight="false" outlineLevel="0" collapsed="false">
      <c r="A6974" s="4" t="n">
        <v>21208</v>
      </c>
      <c r="B6974" s="5" t="n">
        <f aca="false">C6974+F6974+H6974</f>
        <v>1580</v>
      </c>
      <c r="C6974" s="0" t="n">
        <v>0</v>
      </c>
      <c r="D6974" s="6" t="n">
        <f aca="false">B6974-C6974</f>
        <v>1580</v>
      </c>
      <c r="E6974" s="7" t="n">
        <f aca="false">C6974/B6974</f>
        <v>0</v>
      </c>
      <c r="F6974" s="0" t="n">
        <v>0</v>
      </c>
      <c r="G6974" s="7" t="n">
        <f aca="false">F6974/D6974</f>
        <v>0</v>
      </c>
      <c r="H6974" s="0" t="n">
        <v>1580</v>
      </c>
      <c r="I6974" s="0" t="s">
        <v>27</v>
      </c>
    </row>
    <row r="6975" customFormat="false" ht="12.75" hidden="false" customHeight="false" outlineLevel="0" collapsed="false">
      <c r="A6975" s="4" t="n">
        <v>21209</v>
      </c>
      <c r="B6975" s="5" t="n">
        <f aca="false">C6975+F6975+H6975</f>
        <v>1560</v>
      </c>
      <c r="C6975" s="0" t="n">
        <v>0</v>
      </c>
      <c r="D6975" s="6" t="n">
        <f aca="false">B6975-C6975</f>
        <v>1560</v>
      </c>
      <c r="E6975" s="7" t="n">
        <f aca="false">C6975/B6975</f>
        <v>0</v>
      </c>
      <c r="F6975" s="0" t="n">
        <v>0</v>
      </c>
      <c r="G6975" s="7" t="n">
        <f aca="false">F6975/D6975</f>
        <v>0</v>
      </c>
      <c r="H6975" s="0" t="n">
        <v>1560</v>
      </c>
      <c r="I6975" s="0" t="s">
        <v>27</v>
      </c>
    </row>
    <row r="6976" customFormat="false" ht="12.75" hidden="false" customHeight="false" outlineLevel="0" collapsed="false">
      <c r="A6976" s="4" t="n">
        <v>21210</v>
      </c>
      <c r="B6976" s="5" t="n">
        <f aca="false">C6976+F6976+H6976</f>
        <v>1590</v>
      </c>
      <c r="C6976" s="0" t="n">
        <v>0</v>
      </c>
      <c r="D6976" s="6" t="n">
        <f aca="false">B6976-C6976</f>
        <v>1590</v>
      </c>
      <c r="E6976" s="7" t="n">
        <f aca="false">C6976/B6976</f>
        <v>0</v>
      </c>
      <c r="F6976" s="0" t="n">
        <v>0</v>
      </c>
      <c r="G6976" s="7" t="n">
        <f aca="false">F6976/D6976</f>
        <v>0</v>
      </c>
      <c r="H6976" s="0" t="n">
        <v>1590</v>
      </c>
      <c r="I6976" s="0" t="s">
        <v>27</v>
      </c>
    </row>
    <row r="6977" customFormat="false" ht="12.75" hidden="false" customHeight="false" outlineLevel="0" collapsed="false">
      <c r="A6977" s="4" t="n">
        <v>21211</v>
      </c>
      <c r="B6977" s="5" t="n">
        <f aca="false">C6977+F6977+H6977</f>
        <v>1550</v>
      </c>
      <c r="C6977" s="0" t="n">
        <v>0</v>
      </c>
      <c r="D6977" s="6" t="n">
        <f aca="false">B6977-C6977</f>
        <v>1550</v>
      </c>
      <c r="E6977" s="7" t="n">
        <f aca="false">C6977/B6977</f>
        <v>0</v>
      </c>
      <c r="F6977" s="0" t="n">
        <v>0</v>
      </c>
      <c r="G6977" s="7" t="n">
        <f aca="false">F6977/D6977</f>
        <v>0</v>
      </c>
      <c r="H6977" s="0" t="n">
        <v>1550</v>
      </c>
      <c r="I6977" s="0" t="s">
        <v>27</v>
      </c>
    </row>
    <row r="6978" customFormat="false" ht="12.75" hidden="false" customHeight="false" outlineLevel="0" collapsed="false">
      <c r="A6978" s="4" t="n">
        <v>21212</v>
      </c>
      <c r="B6978" s="5" t="n">
        <f aca="false">C6978+F6978+H6978</f>
        <v>1510</v>
      </c>
      <c r="C6978" s="0" t="n">
        <v>0</v>
      </c>
      <c r="D6978" s="6" t="n">
        <f aca="false">B6978-C6978</f>
        <v>1510</v>
      </c>
      <c r="E6978" s="7" t="n">
        <f aca="false">C6978/B6978</f>
        <v>0</v>
      </c>
      <c r="F6978" s="0" t="n">
        <v>0</v>
      </c>
      <c r="G6978" s="7" t="n">
        <f aca="false">F6978/D6978</f>
        <v>0</v>
      </c>
      <c r="H6978" s="0" t="n">
        <v>1510</v>
      </c>
      <c r="I6978" s="0" t="s">
        <v>27</v>
      </c>
    </row>
    <row r="6979" customFormat="false" ht="12.75" hidden="false" customHeight="false" outlineLevel="0" collapsed="false">
      <c r="A6979" s="4" t="n">
        <v>21213</v>
      </c>
      <c r="B6979" s="5" t="n">
        <f aca="false">C6979+F6979+H6979</f>
        <v>1550</v>
      </c>
      <c r="C6979" s="0" t="n">
        <v>0</v>
      </c>
      <c r="D6979" s="6" t="n">
        <f aca="false">B6979-C6979</f>
        <v>1550</v>
      </c>
      <c r="E6979" s="7" t="n">
        <f aca="false">C6979/B6979</f>
        <v>0</v>
      </c>
      <c r="F6979" s="0" t="n">
        <v>0</v>
      </c>
      <c r="G6979" s="7" t="n">
        <f aca="false">F6979/D6979</f>
        <v>0</v>
      </c>
      <c r="H6979" s="0" t="n">
        <v>1550</v>
      </c>
      <c r="I6979" s="0" t="s">
        <v>27</v>
      </c>
    </row>
    <row r="6980" customFormat="false" ht="12.75" hidden="false" customHeight="false" outlineLevel="0" collapsed="false">
      <c r="A6980" s="4" t="n">
        <v>21214</v>
      </c>
      <c r="B6980" s="5" t="n">
        <f aca="false">C6980+F6980+H6980</f>
        <v>1760</v>
      </c>
      <c r="C6980" s="0" t="n">
        <v>0</v>
      </c>
      <c r="D6980" s="6" t="n">
        <f aca="false">B6980-C6980</f>
        <v>1760</v>
      </c>
      <c r="E6980" s="7" t="n">
        <f aca="false">C6980/B6980</f>
        <v>0</v>
      </c>
      <c r="F6980" s="0" t="n">
        <v>0</v>
      </c>
      <c r="G6980" s="7" t="n">
        <f aca="false">F6980/D6980</f>
        <v>0</v>
      </c>
      <c r="H6980" s="0" t="n">
        <v>1760</v>
      </c>
      <c r="I6980" s="0" t="s">
        <v>27</v>
      </c>
    </row>
    <row r="6981" customFormat="false" ht="12.75" hidden="false" customHeight="false" outlineLevel="0" collapsed="false">
      <c r="A6981" s="4" t="n">
        <v>21215</v>
      </c>
      <c r="B6981" s="5" t="n">
        <f aca="false">C6981+F6981+H6981</f>
        <v>1910</v>
      </c>
      <c r="C6981" s="0" t="n">
        <v>0</v>
      </c>
      <c r="D6981" s="6" t="n">
        <f aca="false">B6981-C6981</f>
        <v>1910</v>
      </c>
      <c r="E6981" s="7" t="n">
        <f aca="false">C6981/B6981</f>
        <v>0</v>
      </c>
      <c r="F6981" s="0" t="n">
        <v>0</v>
      </c>
      <c r="G6981" s="7" t="n">
        <f aca="false">F6981/D6981</f>
        <v>0</v>
      </c>
      <c r="H6981" s="0" t="n">
        <v>1910</v>
      </c>
      <c r="I6981" s="0" t="s">
        <v>27</v>
      </c>
    </row>
    <row r="6982" customFormat="false" ht="12.75" hidden="false" customHeight="false" outlineLevel="0" collapsed="false">
      <c r="A6982" s="4" t="n">
        <v>21216</v>
      </c>
      <c r="B6982" s="5" t="n">
        <f aca="false">C6982+F6982+H6982</f>
        <v>1830</v>
      </c>
      <c r="C6982" s="0" t="n">
        <v>0</v>
      </c>
      <c r="D6982" s="6" t="n">
        <f aca="false">B6982-C6982</f>
        <v>1830</v>
      </c>
      <c r="E6982" s="7" t="n">
        <f aca="false">C6982/B6982</f>
        <v>0</v>
      </c>
      <c r="F6982" s="0" t="n">
        <v>0</v>
      </c>
      <c r="G6982" s="7" t="n">
        <f aca="false">F6982/D6982</f>
        <v>0</v>
      </c>
      <c r="H6982" s="0" t="n">
        <v>1830</v>
      </c>
      <c r="I6982" s="0" t="s">
        <v>27</v>
      </c>
    </row>
    <row r="6983" customFormat="false" ht="12.75" hidden="false" customHeight="false" outlineLevel="0" collapsed="false">
      <c r="A6983" s="4" t="n">
        <v>21217</v>
      </c>
      <c r="B6983" s="5" t="n">
        <f aca="false">C6983+F6983+H6983</f>
        <v>1730</v>
      </c>
      <c r="C6983" s="0" t="n">
        <v>0</v>
      </c>
      <c r="D6983" s="6" t="n">
        <f aca="false">B6983-C6983</f>
        <v>1730</v>
      </c>
      <c r="E6983" s="7" t="n">
        <f aca="false">C6983/B6983</f>
        <v>0</v>
      </c>
      <c r="F6983" s="0" t="n">
        <v>0</v>
      </c>
      <c r="G6983" s="7" t="n">
        <f aca="false">F6983/D6983</f>
        <v>0</v>
      </c>
      <c r="H6983" s="0" t="n">
        <v>1730</v>
      </c>
      <c r="I6983" s="0" t="s">
        <v>27</v>
      </c>
    </row>
    <row r="6984" customFormat="false" ht="12.75" hidden="false" customHeight="false" outlineLevel="0" collapsed="false">
      <c r="A6984" s="4" t="n">
        <v>21218</v>
      </c>
      <c r="B6984" s="5" t="n">
        <f aca="false">C6984+F6984+H6984</f>
        <v>1680</v>
      </c>
      <c r="C6984" s="0" t="n">
        <v>0</v>
      </c>
      <c r="D6984" s="6" t="n">
        <f aca="false">B6984-C6984</f>
        <v>1680</v>
      </c>
      <c r="E6984" s="7" t="n">
        <f aca="false">C6984/B6984</f>
        <v>0</v>
      </c>
      <c r="F6984" s="0" t="n">
        <v>0</v>
      </c>
      <c r="G6984" s="7" t="n">
        <f aca="false">F6984/D6984</f>
        <v>0</v>
      </c>
      <c r="H6984" s="0" t="n">
        <v>1680</v>
      </c>
      <c r="I6984" s="0" t="s">
        <v>27</v>
      </c>
    </row>
    <row r="6985" customFormat="false" ht="12.75" hidden="false" customHeight="false" outlineLevel="0" collapsed="false">
      <c r="A6985" s="4" t="n">
        <v>21219</v>
      </c>
      <c r="B6985" s="5" t="n">
        <f aca="false">C6985+F6985+H6985</f>
        <v>1670</v>
      </c>
      <c r="C6985" s="0" t="n">
        <v>0</v>
      </c>
      <c r="D6985" s="6" t="n">
        <f aca="false">B6985-C6985</f>
        <v>1670</v>
      </c>
      <c r="E6985" s="7" t="n">
        <f aca="false">C6985/B6985</f>
        <v>0</v>
      </c>
      <c r="F6985" s="0" t="n">
        <v>0</v>
      </c>
      <c r="G6985" s="7" t="n">
        <f aca="false">F6985/D6985</f>
        <v>0</v>
      </c>
      <c r="H6985" s="0" t="n">
        <v>1670</v>
      </c>
      <c r="I6985" s="0" t="s">
        <v>27</v>
      </c>
    </row>
    <row r="6986" customFormat="false" ht="12.75" hidden="false" customHeight="false" outlineLevel="0" collapsed="false">
      <c r="A6986" s="4" t="n">
        <v>21220</v>
      </c>
      <c r="B6986" s="5" t="n">
        <f aca="false">C6986+F6986+H6986</f>
        <v>1630</v>
      </c>
      <c r="C6986" s="0" t="n">
        <v>0</v>
      </c>
      <c r="D6986" s="6" t="n">
        <f aca="false">B6986-C6986</f>
        <v>1630</v>
      </c>
      <c r="E6986" s="7" t="n">
        <f aca="false">C6986/B6986</f>
        <v>0</v>
      </c>
      <c r="F6986" s="0" t="n">
        <v>0</v>
      </c>
      <c r="G6986" s="7" t="n">
        <f aca="false">F6986/D6986</f>
        <v>0</v>
      </c>
      <c r="H6986" s="0" t="n">
        <v>1630</v>
      </c>
      <c r="I6986" s="0" t="s">
        <v>27</v>
      </c>
    </row>
    <row r="6987" customFormat="false" ht="12.75" hidden="false" customHeight="false" outlineLevel="0" collapsed="false">
      <c r="A6987" s="4" t="n">
        <v>21221</v>
      </c>
      <c r="B6987" s="5" t="n">
        <f aca="false">C6987+F6987+H6987</f>
        <v>1570</v>
      </c>
      <c r="C6987" s="0" t="n">
        <v>0</v>
      </c>
      <c r="D6987" s="6" t="n">
        <f aca="false">B6987-C6987</f>
        <v>1570</v>
      </c>
      <c r="E6987" s="7" t="n">
        <f aca="false">C6987/B6987</f>
        <v>0</v>
      </c>
      <c r="F6987" s="0" t="n">
        <v>0</v>
      </c>
      <c r="G6987" s="7" t="n">
        <f aca="false">F6987/D6987</f>
        <v>0</v>
      </c>
      <c r="H6987" s="0" t="n">
        <v>1570</v>
      </c>
      <c r="I6987" s="0" t="s">
        <v>27</v>
      </c>
    </row>
    <row r="6988" customFormat="false" ht="12.75" hidden="false" customHeight="false" outlineLevel="0" collapsed="false">
      <c r="A6988" s="4" t="n">
        <v>21222</v>
      </c>
      <c r="B6988" s="5" t="n">
        <f aca="false">C6988+F6988+H6988</f>
        <v>1590</v>
      </c>
      <c r="C6988" s="0" t="n">
        <v>0</v>
      </c>
      <c r="D6988" s="6" t="n">
        <f aca="false">B6988-C6988</f>
        <v>1590</v>
      </c>
      <c r="E6988" s="7" t="n">
        <f aca="false">C6988/B6988</f>
        <v>0</v>
      </c>
      <c r="F6988" s="0" t="n">
        <v>0</v>
      </c>
      <c r="G6988" s="7" t="n">
        <f aca="false">F6988/D6988</f>
        <v>0</v>
      </c>
      <c r="H6988" s="0" t="n">
        <v>1590</v>
      </c>
      <c r="I6988" s="0" t="s">
        <v>27</v>
      </c>
    </row>
    <row r="6989" customFormat="false" ht="12.75" hidden="false" customHeight="false" outlineLevel="0" collapsed="false">
      <c r="A6989" s="4" t="n">
        <v>21223</v>
      </c>
      <c r="B6989" s="5" t="n">
        <f aca="false">C6989+F6989+H6989</f>
        <v>1580</v>
      </c>
      <c r="C6989" s="0" t="n">
        <v>0</v>
      </c>
      <c r="D6989" s="6" t="n">
        <f aca="false">B6989-C6989</f>
        <v>1580</v>
      </c>
      <c r="E6989" s="7" t="n">
        <f aca="false">C6989/B6989</f>
        <v>0</v>
      </c>
      <c r="F6989" s="0" t="n">
        <v>0</v>
      </c>
      <c r="G6989" s="7" t="n">
        <f aca="false">F6989/D6989</f>
        <v>0</v>
      </c>
      <c r="H6989" s="0" t="n">
        <v>1580</v>
      </c>
      <c r="I6989" s="0" t="s">
        <v>27</v>
      </c>
    </row>
    <row r="6990" customFormat="false" ht="12.75" hidden="false" customHeight="false" outlineLevel="0" collapsed="false">
      <c r="A6990" s="4" t="n">
        <v>21224</v>
      </c>
      <c r="B6990" s="5" t="n">
        <f aca="false">C6990+F6990+H6990</f>
        <v>1650</v>
      </c>
      <c r="C6990" s="0" t="n">
        <v>0</v>
      </c>
      <c r="D6990" s="6" t="n">
        <f aca="false">B6990-C6990</f>
        <v>1650</v>
      </c>
      <c r="E6990" s="7" t="n">
        <f aca="false">C6990/B6990</f>
        <v>0</v>
      </c>
      <c r="F6990" s="0" t="n">
        <v>0</v>
      </c>
      <c r="G6990" s="7" t="n">
        <f aca="false">F6990/D6990</f>
        <v>0</v>
      </c>
      <c r="H6990" s="0" t="n">
        <v>1650</v>
      </c>
      <c r="I6990" s="0" t="s">
        <v>27</v>
      </c>
    </row>
    <row r="6991" customFormat="false" ht="12.75" hidden="false" customHeight="false" outlineLevel="0" collapsed="false">
      <c r="A6991" s="4" t="n">
        <v>21225</v>
      </c>
      <c r="B6991" s="5" t="n">
        <f aca="false">C6991+F6991+H6991</f>
        <v>1780</v>
      </c>
      <c r="C6991" s="0" t="n">
        <v>0</v>
      </c>
      <c r="D6991" s="6" t="n">
        <f aca="false">B6991-C6991</f>
        <v>1780</v>
      </c>
      <c r="E6991" s="7" t="n">
        <f aca="false">C6991/B6991</f>
        <v>0</v>
      </c>
      <c r="F6991" s="0" t="n">
        <v>0</v>
      </c>
      <c r="G6991" s="7" t="n">
        <f aca="false">F6991/D6991</f>
        <v>0</v>
      </c>
      <c r="H6991" s="0" t="n">
        <v>1780</v>
      </c>
      <c r="I6991" s="0" t="s">
        <v>27</v>
      </c>
    </row>
    <row r="6992" customFormat="false" ht="12.75" hidden="false" customHeight="false" outlineLevel="0" collapsed="false">
      <c r="A6992" s="4" t="n">
        <v>21226</v>
      </c>
      <c r="B6992" s="5" t="n">
        <f aca="false">C6992+F6992+H6992</f>
        <v>1880</v>
      </c>
      <c r="C6992" s="0" t="n">
        <v>0</v>
      </c>
      <c r="D6992" s="6" t="n">
        <f aca="false">B6992-C6992</f>
        <v>1880</v>
      </c>
      <c r="E6992" s="7" t="n">
        <f aca="false">C6992/B6992</f>
        <v>0</v>
      </c>
      <c r="F6992" s="0" t="n">
        <v>0</v>
      </c>
      <c r="G6992" s="7" t="n">
        <f aca="false">F6992/D6992</f>
        <v>0</v>
      </c>
      <c r="H6992" s="0" t="n">
        <v>1880</v>
      </c>
      <c r="I6992" s="0" t="s">
        <v>27</v>
      </c>
    </row>
    <row r="6993" customFormat="false" ht="12.75" hidden="false" customHeight="false" outlineLevel="0" collapsed="false">
      <c r="A6993" s="4" t="n">
        <v>21227</v>
      </c>
      <c r="B6993" s="5" t="n">
        <f aca="false">C6993+F6993+H6993</f>
        <v>1980</v>
      </c>
      <c r="C6993" s="0" t="n">
        <v>0</v>
      </c>
      <c r="D6993" s="6" t="n">
        <f aca="false">B6993-C6993</f>
        <v>1980</v>
      </c>
      <c r="E6993" s="7" t="n">
        <f aca="false">C6993/B6993</f>
        <v>0</v>
      </c>
      <c r="F6993" s="0" t="n">
        <v>0</v>
      </c>
      <c r="G6993" s="7" t="n">
        <f aca="false">F6993/D6993</f>
        <v>0</v>
      </c>
      <c r="H6993" s="0" t="n">
        <v>1980</v>
      </c>
      <c r="I6993" s="0" t="s">
        <v>27</v>
      </c>
    </row>
    <row r="6994" customFormat="false" ht="12.75" hidden="false" customHeight="false" outlineLevel="0" collapsed="false">
      <c r="A6994" s="4" t="n">
        <v>21228</v>
      </c>
      <c r="B6994" s="5" t="n">
        <f aca="false">C6994+F6994+H6994</f>
        <v>2240</v>
      </c>
      <c r="C6994" s="0" t="n">
        <v>0</v>
      </c>
      <c r="D6994" s="6" t="n">
        <f aca="false">B6994-C6994</f>
        <v>2240</v>
      </c>
      <c r="E6994" s="7" t="n">
        <f aca="false">C6994/B6994</f>
        <v>0</v>
      </c>
      <c r="F6994" s="0" t="n">
        <v>0</v>
      </c>
      <c r="G6994" s="7" t="n">
        <f aca="false">F6994/D6994</f>
        <v>0</v>
      </c>
      <c r="H6994" s="0" t="n">
        <v>2240</v>
      </c>
      <c r="I6994" s="0" t="s">
        <v>27</v>
      </c>
    </row>
    <row r="6995" customFormat="false" ht="12.75" hidden="false" customHeight="false" outlineLevel="0" collapsed="false">
      <c r="A6995" s="4" t="n">
        <v>21229</v>
      </c>
      <c r="B6995" s="5" t="n">
        <f aca="false">C6995+F6995+H6995</f>
        <v>2500</v>
      </c>
      <c r="C6995" s="0" t="n">
        <v>0</v>
      </c>
      <c r="D6995" s="6" t="n">
        <f aca="false">B6995-C6995</f>
        <v>2500</v>
      </c>
      <c r="E6995" s="7" t="n">
        <f aca="false">C6995/B6995</f>
        <v>0</v>
      </c>
      <c r="F6995" s="0" t="n">
        <v>0</v>
      </c>
      <c r="G6995" s="7" t="n">
        <f aca="false">F6995/D6995</f>
        <v>0</v>
      </c>
      <c r="H6995" s="0" t="n">
        <v>2500</v>
      </c>
      <c r="I6995" s="0" t="s">
        <v>27</v>
      </c>
    </row>
    <row r="6996" customFormat="false" ht="12.75" hidden="false" customHeight="false" outlineLevel="0" collapsed="false">
      <c r="A6996" s="4" t="n">
        <v>21230</v>
      </c>
      <c r="B6996" s="5" t="n">
        <f aca="false">C6996+F6996+H6996</f>
        <v>2500</v>
      </c>
      <c r="C6996" s="0" t="n">
        <v>0</v>
      </c>
      <c r="D6996" s="6" t="n">
        <f aca="false">B6996-C6996</f>
        <v>2500</v>
      </c>
      <c r="E6996" s="7" t="n">
        <f aca="false">C6996/B6996</f>
        <v>0</v>
      </c>
      <c r="F6996" s="0" t="n">
        <v>0</v>
      </c>
      <c r="G6996" s="7" t="n">
        <f aca="false">F6996/D6996</f>
        <v>0</v>
      </c>
      <c r="H6996" s="0" t="n">
        <v>2500</v>
      </c>
      <c r="I6996" s="0" t="s">
        <v>27</v>
      </c>
    </row>
    <row r="6997" customFormat="false" ht="12.75" hidden="false" customHeight="false" outlineLevel="0" collapsed="false">
      <c r="A6997" s="4" t="n">
        <v>21231</v>
      </c>
      <c r="B6997" s="5" t="n">
        <f aca="false">C6997+F6997+H6997</f>
        <v>2480</v>
      </c>
      <c r="C6997" s="0" t="n">
        <v>0</v>
      </c>
      <c r="D6997" s="6" t="n">
        <f aca="false">B6997-C6997</f>
        <v>2480</v>
      </c>
      <c r="E6997" s="7" t="n">
        <f aca="false">C6997/B6997</f>
        <v>0</v>
      </c>
      <c r="F6997" s="0" t="n">
        <v>0</v>
      </c>
      <c r="G6997" s="7" t="n">
        <f aca="false">F6997/D6997</f>
        <v>0</v>
      </c>
      <c r="H6997" s="0" t="n">
        <v>2480</v>
      </c>
      <c r="I6997" s="0" t="s">
        <v>27</v>
      </c>
    </row>
    <row r="6998" customFormat="false" ht="12.75" hidden="false" customHeight="false" outlineLevel="0" collapsed="false">
      <c r="A6998" s="4" t="n">
        <v>21232</v>
      </c>
      <c r="B6998" s="5" t="n">
        <f aca="false">C6998+F6998+H6998</f>
        <v>2440</v>
      </c>
      <c r="C6998" s="0" t="n">
        <v>0</v>
      </c>
      <c r="D6998" s="6" t="n">
        <f aca="false">B6998-C6998</f>
        <v>2440</v>
      </c>
      <c r="E6998" s="7" t="n">
        <f aca="false">C6998/B6998</f>
        <v>0</v>
      </c>
      <c r="F6998" s="0" t="n">
        <v>0</v>
      </c>
      <c r="G6998" s="7" t="n">
        <f aca="false">F6998/D6998</f>
        <v>0</v>
      </c>
      <c r="H6998" s="0" t="n">
        <v>2440</v>
      </c>
      <c r="I6998" s="0" t="s">
        <v>27</v>
      </c>
    </row>
    <row r="6999" customFormat="false" ht="12.75" hidden="false" customHeight="false" outlineLevel="0" collapsed="false">
      <c r="A6999" s="4" t="n">
        <v>21233</v>
      </c>
      <c r="B6999" s="5" t="n">
        <f aca="false">C6999+F6999+H6999</f>
        <v>2500</v>
      </c>
      <c r="C6999" s="0" t="n">
        <v>0</v>
      </c>
      <c r="D6999" s="6" t="n">
        <f aca="false">B6999-C6999</f>
        <v>2500</v>
      </c>
      <c r="E6999" s="7" t="n">
        <f aca="false">C6999/B6999</f>
        <v>0</v>
      </c>
      <c r="F6999" s="0" t="n">
        <v>0</v>
      </c>
      <c r="G6999" s="7" t="n">
        <f aca="false">F6999/D6999</f>
        <v>0</v>
      </c>
      <c r="H6999" s="0" t="n">
        <v>2500</v>
      </c>
      <c r="I6999" s="0" t="s">
        <v>27</v>
      </c>
    </row>
    <row r="7000" customFormat="false" ht="12.75" hidden="false" customHeight="false" outlineLevel="0" collapsed="false">
      <c r="A7000" s="4" t="n">
        <v>21234</v>
      </c>
      <c r="B7000" s="5" t="n">
        <f aca="false">C7000+F7000+H7000</f>
        <v>2850</v>
      </c>
      <c r="C7000" s="0" t="n">
        <v>0</v>
      </c>
      <c r="D7000" s="6" t="n">
        <f aca="false">B7000-C7000</f>
        <v>2850</v>
      </c>
      <c r="E7000" s="7" t="n">
        <f aca="false">C7000/B7000</f>
        <v>0</v>
      </c>
      <c r="F7000" s="0" t="n">
        <v>0</v>
      </c>
      <c r="G7000" s="7" t="n">
        <f aca="false">F7000/D7000</f>
        <v>0</v>
      </c>
      <c r="H7000" s="0" t="n">
        <v>2850</v>
      </c>
      <c r="I7000" s="0" t="s">
        <v>27</v>
      </c>
    </row>
    <row r="7001" customFormat="false" ht="12.75" hidden="false" customHeight="false" outlineLevel="0" collapsed="false">
      <c r="A7001" s="4" t="n">
        <v>21235</v>
      </c>
      <c r="B7001" s="5" t="n">
        <f aca="false">C7001+F7001+H7001</f>
        <v>3160</v>
      </c>
      <c r="C7001" s="0" t="n">
        <v>0</v>
      </c>
      <c r="D7001" s="6" t="n">
        <f aca="false">B7001-C7001</f>
        <v>3160</v>
      </c>
      <c r="E7001" s="7" t="n">
        <f aca="false">C7001/B7001</f>
        <v>0</v>
      </c>
      <c r="F7001" s="0" t="n">
        <v>0</v>
      </c>
      <c r="G7001" s="7" t="n">
        <f aca="false">F7001/D7001</f>
        <v>0</v>
      </c>
      <c r="H7001" s="0" t="n">
        <v>3160</v>
      </c>
      <c r="I7001" s="0" t="s">
        <v>27</v>
      </c>
    </row>
    <row r="7002" customFormat="false" ht="12.75" hidden="false" customHeight="false" outlineLevel="0" collapsed="false">
      <c r="A7002" s="4" t="n">
        <v>21236</v>
      </c>
      <c r="B7002" s="5" t="n">
        <f aca="false">C7002+F7002+H7002</f>
        <v>3480</v>
      </c>
      <c r="C7002" s="0" t="n">
        <v>0</v>
      </c>
      <c r="D7002" s="6" t="n">
        <f aca="false">B7002-C7002</f>
        <v>3480</v>
      </c>
      <c r="E7002" s="7" t="n">
        <f aca="false">C7002/B7002</f>
        <v>0</v>
      </c>
      <c r="F7002" s="0" t="n">
        <v>0</v>
      </c>
      <c r="G7002" s="7" t="n">
        <f aca="false">F7002/D7002</f>
        <v>0</v>
      </c>
      <c r="H7002" s="0" t="n">
        <v>3480</v>
      </c>
      <c r="I7002" s="0" t="s">
        <v>27</v>
      </c>
    </row>
    <row r="7003" customFormat="false" ht="12.75" hidden="false" customHeight="false" outlineLevel="0" collapsed="false">
      <c r="A7003" s="4" t="n">
        <v>21237</v>
      </c>
      <c r="B7003" s="5" t="n">
        <f aca="false">C7003+F7003+H7003</f>
        <v>3570</v>
      </c>
      <c r="C7003" s="0" t="n">
        <v>0</v>
      </c>
      <c r="D7003" s="6" t="n">
        <f aca="false">B7003-C7003</f>
        <v>3570</v>
      </c>
      <c r="E7003" s="7" t="n">
        <f aca="false">C7003/B7003</f>
        <v>0</v>
      </c>
      <c r="F7003" s="0" t="n">
        <v>0</v>
      </c>
      <c r="G7003" s="7" t="n">
        <f aca="false">F7003/D7003</f>
        <v>0</v>
      </c>
      <c r="H7003" s="0" t="n">
        <v>3570</v>
      </c>
      <c r="I7003" s="0" t="s">
        <v>27</v>
      </c>
    </row>
    <row r="7004" customFormat="false" ht="12.75" hidden="false" customHeight="false" outlineLevel="0" collapsed="false">
      <c r="A7004" s="4" t="n">
        <v>21238</v>
      </c>
      <c r="B7004" s="5" t="n">
        <f aca="false">C7004+F7004+H7004</f>
        <v>3680</v>
      </c>
      <c r="C7004" s="0" t="n">
        <v>0</v>
      </c>
      <c r="D7004" s="6" t="n">
        <f aca="false">B7004-C7004</f>
        <v>3680</v>
      </c>
      <c r="E7004" s="7" t="n">
        <f aca="false">C7004/B7004</f>
        <v>0</v>
      </c>
      <c r="F7004" s="0" t="n">
        <v>0</v>
      </c>
      <c r="G7004" s="7" t="n">
        <f aca="false">F7004/D7004</f>
        <v>0</v>
      </c>
      <c r="H7004" s="0" t="n">
        <v>3680</v>
      </c>
      <c r="I7004" s="0" t="s">
        <v>27</v>
      </c>
    </row>
    <row r="7005" customFormat="false" ht="12.75" hidden="false" customHeight="false" outlineLevel="0" collapsed="false">
      <c r="A7005" s="4" t="n">
        <v>21239</v>
      </c>
      <c r="B7005" s="5" t="n">
        <f aca="false">C7005+F7005+H7005</f>
        <v>4290</v>
      </c>
      <c r="C7005" s="0" t="n">
        <v>0</v>
      </c>
      <c r="D7005" s="6" t="n">
        <f aca="false">B7005-C7005</f>
        <v>4290</v>
      </c>
      <c r="E7005" s="7" t="n">
        <f aca="false">C7005/B7005</f>
        <v>0</v>
      </c>
      <c r="F7005" s="0" t="n">
        <v>0</v>
      </c>
      <c r="G7005" s="7" t="n">
        <f aca="false">F7005/D7005</f>
        <v>0</v>
      </c>
      <c r="H7005" s="0" t="n">
        <v>4290</v>
      </c>
      <c r="I7005" s="0" t="s">
        <v>27</v>
      </c>
    </row>
    <row r="7006" customFormat="false" ht="12.75" hidden="false" customHeight="false" outlineLevel="0" collapsed="false">
      <c r="A7006" s="4" t="n">
        <v>21240</v>
      </c>
      <c r="B7006" s="5" t="n">
        <f aca="false">C7006+F7006+H7006</f>
        <v>5510</v>
      </c>
      <c r="C7006" s="0" t="n">
        <v>0</v>
      </c>
      <c r="D7006" s="6" t="n">
        <f aca="false">B7006-C7006</f>
        <v>5510</v>
      </c>
      <c r="E7006" s="7" t="n">
        <f aca="false">C7006/B7006</f>
        <v>0</v>
      </c>
      <c r="F7006" s="0" t="n">
        <v>0</v>
      </c>
      <c r="G7006" s="7" t="n">
        <f aca="false">F7006/D7006</f>
        <v>0</v>
      </c>
      <c r="H7006" s="0" t="n">
        <v>5510</v>
      </c>
      <c r="I7006" s="0" t="s">
        <v>27</v>
      </c>
    </row>
    <row r="7007" customFormat="false" ht="12.75" hidden="false" customHeight="false" outlineLevel="0" collapsed="false">
      <c r="A7007" s="4" t="n">
        <v>21241</v>
      </c>
      <c r="B7007" s="5" t="n">
        <f aca="false">C7007+F7007+H7007</f>
        <v>8450</v>
      </c>
      <c r="C7007" s="0" t="n">
        <v>0</v>
      </c>
      <c r="D7007" s="6" t="n">
        <f aca="false">B7007-C7007</f>
        <v>8450</v>
      </c>
      <c r="E7007" s="7" t="n">
        <f aca="false">C7007/B7007</f>
        <v>0</v>
      </c>
      <c r="F7007" s="0" t="n">
        <v>0</v>
      </c>
      <c r="G7007" s="7" t="n">
        <f aca="false">F7007/D7007</f>
        <v>0</v>
      </c>
      <c r="H7007" s="0" t="n">
        <v>8450</v>
      </c>
      <c r="I7007" s="0" t="s">
        <v>27</v>
      </c>
    </row>
    <row r="7008" customFormat="false" ht="12.75" hidden="false" customHeight="false" outlineLevel="0" collapsed="false">
      <c r="A7008" s="4" t="n">
        <v>21242</v>
      </c>
      <c r="B7008" s="5" t="n">
        <f aca="false">C7008+F7008+H7008</f>
        <v>8400</v>
      </c>
      <c r="C7008" s="0" t="n">
        <v>0</v>
      </c>
      <c r="D7008" s="6" t="n">
        <f aca="false">B7008-C7008</f>
        <v>8400</v>
      </c>
      <c r="E7008" s="7" t="n">
        <f aca="false">C7008/B7008</f>
        <v>0</v>
      </c>
      <c r="F7008" s="0" t="n">
        <v>0</v>
      </c>
      <c r="G7008" s="7" t="n">
        <f aca="false">F7008/D7008</f>
        <v>0</v>
      </c>
      <c r="H7008" s="0" t="n">
        <v>8400</v>
      </c>
      <c r="I7008" s="0" t="s">
        <v>27</v>
      </c>
    </row>
    <row r="7009" customFormat="false" ht="12.75" hidden="false" customHeight="false" outlineLevel="0" collapsed="false">
      <c r="A7009" s="4" t="n">
        <v>21243</v>
      </c>
      <c r="B7009" s="5" t="n">
        <f aca="false">C7009+F7009+H7009</f>
        <v>6790</v>
      </c>
      <c r="C7009" s="0" t="n">
        <v>0</v>
      </c>
      <c r="D7009" s="6" t="n">
        <f aca="false">B7009-C7009</f>
        <v>6790</v>
      </c>
      <c r="E7009" s="7" t="n">
        <f aca="false">C7009/B7009</f>
        <v>0</v>
      </c>
      <c r="F7009" s="0" t="n">
        <v>0</v>
      </c>
      <c r="G7009" s="7" t="n">
        <f aca="false">F7009/D7009</f>
        <v>0</v>
      </c>
      <c r="H7009" s="0" t="n">
        <v>6790</v>
      </c>
      <c r="I7009" s="0" t="s">
        <v>27</v>
      </c>
    </row>
    <row r="7010" customFormat="false" ht="12.75" hidden="false" customHeight="false" outlineLevel="0" collapsed="false">
      <c r="A7010" s="4" t="n">
        <v>21244</v>
      </c>
      <c r="B7010" s="5" t="n">
        <f aca="false">C7010+F7010+H7010</f>
        <v>5580</v>
      </c>
      <c r="C7010" s="0" t="n">
        <v>0</v>
      </c>
      <c r="D7010" s="6" t="n">
        <f aca="false">B7010-C7010</f>
        <v>5580</v>
      </c>
      <c r="E7010" s="7" t="n">
        <f aca="false">C7010/B7010</f>
        <v>0</v>
      </c>
      <c r="F7010" s="0" t="n">
        <v>0</v>
      </c>
      <c r="G7010" s="7" t="n">
        <f aca="false">F7010/D7010</f>
        <v>0</v>
      </c>
      <c r="H7010" s="0" t="n">
        <v>5580</v>
      </c>
      <c r="I7010" s="0" t="s">
        <v>27</v>
      </c>
    </row>
    <row r="7011" customFormat="false" ht="12.75" hidden="false" customHeight="false" outlineLevel="0" collapsed="false">
      <c r="A7011" s="4" t="n">
        <v>21245</v>
      </c>
      <c r="B7011" s="5" t="n">
        <f aca="false">C7011+F7011+H7011</f>
        <v>4820</v>
      </c>
      <c r="C7011" s="0" t="n">
        <v>0</v>
      </c>
      <c r="D7011" s="6" t="n">
        <f aca="false">B7011-C7011</f>
        <v>4820</v>
      </c>
      <c r="E7011" s="7" t="n">
        <f aca="false">C7011/B7011</f>
        <v>0</v>
      </c>
      <c r="F7011" s="0" t="n">
        <v>0</v>
      </c>
      <c r="G7011" s="7" t="n">
        <f aca="false">F7011/D7011</f>
        <v>0</v>
      </c>
      <c r="H7011" s="0" t="n">
        <v>4820</v>
      </c>
      <c r="I7011" s="0" t="s">
        <v>27</v>
      </c>
    </row>
    <row r="7012" customFormat="false" ht="12.75" hidden="false" customHeight="false" outlineLevel="0" collapsed="false">
      <c r="A7012" s="4" t="n">
        <v>21246</v>
      </c>
      <c r="B7012" s="5" t="n">
        <f aca="false">C7012+F7012+H7012</f>
        <v>4210</v>
      </c>
      <c r="C7012" s="0" t="n">
        <v>0</v>
      </c>
      <c r="D7012" s="6" t="n">
        <f aca="false">B7012-C7012</f>
        <v>4210</v>
      </c>
      <c r="E7012" s="7" t="n">
        <f aca="false">C7012/B7012</f>
        <v>0</v>
      </c>
      <c r="F7012" s="0" t="n">
        <v>0</v>
      </c>
      <c r="G7012" s="7" t="n">
        <f aca="false">F7012/D7012</f>
        <v>0</v>
      </c>
      <c r="H7012" s="0" t="n">
        <v>4210</v>
      </c>
      <c r="I7012" s="0" t="s">
        <v>27</v>
      </c>
    </row>
    <row r="7013" customFormat="false" ht="12.75" hidden="false" customHeight="false" outlineLevel="0" collapsed="false">
      <c r="A7013" s="4" t="n">
        <v>21247</v>
      </c>
      <c r="B7013" s="5" t="n">
        <f aca="false">C7013+F7013+H7013</f>
        <v>3890</v>
      </c>
      <c r="C7013" s="0" t="n">
        <v>0</v>
      </c>
      <c r="D7013" s="6" t="n">
        <f aca="false">B7013-C7013</f>
        <v>3890</v>
      </c>
      <c r="E7013" s="7" t="n">
        <f aca="false">C7013/B7013</f>
        <v>0</v>
      </c>
      <c r="F7013" s="0" t="n">
        <v>0</v>
      </c>
      <c r="G7013" s="7" t="n">
        <f aca="false">F7013/D7013</f>
        <v>0</v>
      </c>
      <c r="H7013" s="0" t="n">
        <v>3890</v>
      </c>
      <c r="I7013" s="0" t="s">
        <v>27</v>
      </c>
    </row>
    <row r="7014" customFormat="false" ht="12.75" hidden="false" customHeight="false" outlineLevel="0" collapsed="false">
      <c r="A7014" s="4" t="n">
        <v>21248</v>
      </c>
      <c r="B7014" s="5" t="n">
        <f aca="false">C7014+F7014+H7014</f>
        <v>3530</v>
      </c>
      <c r="C7014" s="0" t="n">
        <v>0</v>
      </c>
      <c r="D7014" s="6" t="n">
        <f aca="false">B7014-C7014</f>
        <v>3530</v>
      </c>
      <c r="E7014" s="7" t="n">
        <f aca="false">C7014/B7014</f>
        <v>0</v>
      </c>
      <c r="F7014" s="0" t="n">
        <v>0</v>
      </c>
      <c r="G7014" s="7" t="n">
        <f aca="false">F7014/D7014</f>
        <v>0</v>
      </c>
      <c r="H7014" s="0" t="n">
        <v>3530</v>
      </c>
      <c r="I7014" s="0" t="s">
        <v>27</v>
      </c>
    </row>
    <row r="7015" customFormat="false" ht="12.75" hidden="false" customHeight="false" outlineLevel="0" collapsed="false">
      <c r="A7015" s="4" t="n">
        <v>21249</v>
      </c>
      <c r="B7015" s="5" t="n">
        <f aca="false">C7015+F7015+H7015</f>
        <v>3280</v>
      </c>
      <c r="C7015" s="0" t="n">
        <v>0</v>
      </c>
      <c r="D7015" s="6" t="n">
        <f aca="false">B7015-C7015</f>
        <v>3280</v>
      </c>
      <c r="E7015" s="7" t="n">
        <f aca="false">C7015/B7015</f>
        <v>0</v>
      </c>
      <c r="F7015" s="0" t="n">
        <v>0</v>
      </c>
      <c r="G7015" s="7" t="n">
        <f aca="false">F7015/D7015</f>
        <v>0</v>
      </c>
      <c r="H7015" s="0" t="n">
        <v>3280</v>
      </c>
      <c r="I7015" s="0" t="s">
        <v>27</v>
      </c>
    </row>
    <row r="7016" customFormat="false" ht="12.75" hidden="false" customHeight="false" outlineLevel="0" collapsed="false">
      <c r="A7016" s="4" t="n">
        <v>21250</v>
      </c>
      <c r="B7016" s="5" t="n">
        <f aca="false">C7016+F7016+H7016</f>
        <v>3070</v>
      </c>
      <c r="C7016" s="0" t="n">
        <v>0</v>
      </c>
      <c r="D7016" s="6" t="n">
        <f aca="false">B7016-C7016</f>
        <v>3070</v>
      </c>
      <c r="E7016" s="7" t="n">
        <f aca="false">C7016/B7016</f>
        <v>0</v>
      </c>
      <c r="F7016" s="0" t="n">
        <v>0</v>
      </c>
      <c r="G7016" s="7" t="n">
        <f aca="false">F7016/D7016</f>
        <v>0</v>
      </c>
      <c r="H7016" s="0" t="n">
        <v>3070</v>
      </c>
      <c r="I7016" s="0" t="s">
        <v>27</v>
      </c>
    </row>
    <row r="7017" customFormat="false" ht="12.75" hidden="false" customHeight="false" outlineLevel="0" collapsed="false">
      <c r="A7017" s="4" t="n">
        <v>21251</v>
      </c>
      <c r="B7017" s="5" t="n">
        <f aca="false">C7017+F7017+H7017</f>
        <v>2830</v>
      </c>
      <c r="C7017" s="0" t="n">
        <v>0</v>
      </c>
      <c r="D7017" s="6" t="n">
        <f aca="false">B7017-C7017</f>
        <v>2830</v>
      </c>
      <c r="E7017" s="7" t="n">
        <f aca="false">C7017/B7017</f>
        <v>0</v>
      </c>
      <c r="F7017" s="0" t="n">
        <v>0</v>
      </c>
      <c r="G7017" s="7" t="n">
        <f aca="false">F7017/D7017</f>
        <v>0</v>
      </c>
      <c r="H7017" s="0" t="n">
        <v>2830</v>
      </c>
      <c r="I7017" s="0" t="s">
        <v>27</v>
      </c>
    </row>
    <row r="7018" customFormat="false" ht="12.75" hidden="false" customHeight="false" outlineLevel="0" collapsed="false">
      <c r="A7018" s="4" t="n">
        <v>21252</v>
      </c>
      <c r="B7018" s="5" t="n">
        <f aca="false">C7018+F7018+H7018</f>
        <v>2720</v>
      </c>
      <c r="C7018" s="0" t="n">
        <v>0</v>
      </c>
      <c r="D7018" s="6" t="n">
        <f aca="false">B7018-C7018</f>
        <v>2720</v>
      </c>
      <c r="E7018" s="7" t="n">
        <f aca="false">C7018/B7018</f>
        <v>0</v>
      </c>
      <c r="F7018" s="0" t="n">
        <v>0</v>
      </c>
      <c r="G7018" s="7" t="n">
        <f aca="false">F7018/D7018</f>
        <v>0</v>
      </c>
      <c r="H7018" s="0" t="n">
        <v>2720</v>
      </c>
      <c r="I7018" s="0" t="s">
        <v>27</v>
      </c>
    </row>
    <row r="7019" customFormat="false" ht="12.75" hidden="false" customHeight="false" outlineLevel="0" collapsed="false">
      <c r="A7019" s="4" t="n">
        <v>21253</v>
      </c>
      <c r="B7019" s="5" t="n">
        <f aca="false">C7019+F7019+H7019</f>
        <v>2460</v>
      </c>
      <c r="C7019" s="0" t="n">
        <v>0</v>
      </c>
      <c r="D7019" s="6" t="n">
        <f aca="false">B7019-C7019</f>
        <v>2460</v>
      </c>
      <c r="E7019" s="7" t="n">
        <f aca="false">C7019/B7019</f>
        <v>0</v>
      </c>
      <c r="F7019" s="0" t="n">
        <v>0</v>
      </c>
      <c r="G7019" s="7" t="n">
        <f aca="false">F7019/D7019</f>
        <v>0</v>
      </c>
      <c r="H7019" s="0" t="n">
        <v>2460</v>
      </c>
      <c r="I7019" s="0" t="s">
        <v>27</v>
      </c>
    </row>
    <row r="7020" customFormat="false" ht="12.75" hidden="false" customHeight="false" outlineLevel="0" collapsed="false">
      <c r="A7020" s="4" t="n">
        <v>21254</v>
      </c>
      <c r="B7020" s="5" t="n">
        <f aca="false">C7020+F7020+H7020</f>
        <v>2320</v>
      </c>
      <c r="C7020" s="0" t="n">
        <v>0</v>
      </c>
      <c r="D7020" s="6" t="n">
        <f aca="false">B7020-C7020</f>
        <v>2320</v>
      </c>
      <c r="E7020" s="7" t="n">
        <f aca="false">C7020/B7020</f>
        <v>0</v>
      </c>
      <c r="F7020" s="0" t="n">
        <v>0</v>
      </c>
      <c r="G7020" s="7" t="n">
        <f aca="false">F7020/D7020</f>
        <v>0</v>
      </c>
      <c r="H7020" s="0" t="n">
        <v>2320</v>
      </c>
      <c r="I7020" s="0" t="s">
        <v>27</v>
      </c>
    </row>
    <row r="7021" customFormat="false" ht="12.75" hidden="false" customHeight="false" outlineLevel="0" collapsed="false">
      <c r="A7021" s="4" t="n">
        <v>21255</v>
      </c>
      <c r="B7021" s="5" t="n">
        <f aca="false">C7021+F7021+H7021</f>
        <v>2190</v>
      </c>
      <c r="C7021" s="0" t="n">
        <v>0</v>
      </c>
      <c r="D7021" s="6" t="n">
        <f aca="false">B7021-C7021</f>
        <v>2190</v>
      </c>
      <c r="E7021" s="7" t="n">
        <f aca="false">C7021/B7021</f>
        <v>0</v>
      </c>
      <c r="F7021" s="0" t="n">
        <v>0</v>
      </c>
      <c r="G7021" s="7" t="n">
        <f aca="false">F7021/D7021</f>
        <v>0</v>
      </c>
      <c r="H7021" s="0" t="n">
        <v>2190</v>
      </c>
      <c r="I7021" s="0" t="s">
        <v>27</v>
      </c>
    </row>
    <row r="7022" customFormat="false" ht="12.75" hidden="false" customHeight="false" outlineLevel="0" collapsed="false">
      <c r="A7022" s="4" t="n">
        <v>21256</v>
      </c>
      <c r="B7022" s="5" t="n">
        <f aca="false">C7022+F7022+H7022</f>
        <v>2150</v>
      </c>
      <c r="C7022" s="0" t="n">
        <v>0</v>
      </c>
      <c r="D7022" s="6" t="n">
        <f aca="false">B7022-C7022</f>
        <v>2150</v>
      </c>
      <c r="E7022" s="7" t="n">
        <f aca="false">C7022/B7022</f>
        <v>0</v>
      </c>
      <c r="F7022" s="0" t="n">
        <v>0</v>
      </c>
      <c r="G7022" s="7" t="n">
        <f aca="false">F7022/D7022</f>
        <v>0</v>
      </c>
      <c r="H7022" s="0" t="n">
        <v>2150</v>
      </c>
      <c r="I7022" s="0" t="s">
        <v>27</v>
      </c>
    </row>
    <row r="7023" customFormat="false" ht="12.75" hidden="false" customHeight="false" outlineLevel="0" collapsed="false">
      <c r="A7023" s="4" t="n">
        <v>21257</v>
      </c>
      <c r="B7023" s="5" t="n">
        <f aca="false">C7023+F7023+H7023</f>
        <v>2030</v>
      </c>
      <c r="C7023" s="0" t="n">
        <v>0</v>
      </c>
      <c r="D7023" s="6" t="n">
        <f aca="false">B7023-C7023</f>
        <v>2030</v>
      </c>
      <c r="E7023" s="7" t="n">
        <f aca="false">C7023/B7023</f>
        <v>0</v>
      </c>
      <c r="F7023" s="0" t="n">
        <v>0</v>
      </c>
      <c r="G7023" s="7" t="n">
        <f aca="false">F7023/D7023</f>
        <v>0</v>
      </c>
      <c r="H7023" s="0" t="n">
        <v>2030</v>
      </c>
      <c r="I7023" s="0" t="s">
        <v>27</v>
      </c>
    </row>
    <row r="7024" customFormat="false" ht="12.75" hidden="false" customHeight="false" outlineLevel="0" collapsed="false">
      <c r="A7024" s="4" t="n">
        <v>21258</v>
      </c>
      <c r="B7024" s="5" t="n">
        <f aca="false">C7024+F7024+H7024</f>
        <v>1950</v>
      </c>
      <c r="C7024" s="0" t="n">
        <v>0</v>
      </c>
      <c r="D7024" s="6" t="n">
        <f aca="false">B7024-C7024</f>
        <v>1950</v>
      </c>
      <c r="E7024" s="7" t="n">
        <f aca="false">C7024/B7024</f>
        <v>0</v>
      </c>
      <c r="F7024" s="0" t="n">
        <v>0</v>
      </c>
      <c r="G7024" s="7" t="n">
        <f aca="false">F7024/D7024</f>
        <v>0</v>
      </c>
      <c r="H7024" s="0" t="n">
        <v>1950</v>
      </c>
      <c r="I7024" s="0" t="s">
        <v>27</v>
      </c>
    </row>
    <row r="7025" customFormat="false" ht="12.75" hidden="false" customHeight="false" outlineLevel="0" collapsed="false">
      <c r="A7025" s="4" t="n">
        <v>21259</v>
      </c>
      <c r="B7025" s="5" t="n">
        <f aca="false">C7025+F7025+H7025</f>
        <v>1880</v>
      </c>
      <c r="C7025" s="0" t="n">
        <v>0</v>
      </c>
      <c r="D7025" s="6" t="n">
        <f aca="false">B7025-C7025</f>
        <v>1880</v>
      </c>
      <c r="E7025" s="7" t="n">
        <f aca="false">C7025/B7025</f>
        <v>0</v>
      </c>
      <c r="F7025" s="0" t="n">
        <v>0</v>
      </c>
      <c r="G7025" s="7" t="n">
        <f aca="false">F7025/D7025</f>
        <v>0</v>
      </c>
      <c r="H7025" s="0" t="n">
        <v>1880</v>
      </c>
      <c r="I7025" s="0" t="s">
        <v>27</v>
      </c>
    </row>
    <row r="7026" customFormat="false" ht="12.75" hidden="false" customHeight="false" outlineLevel="0" collapsed="false">
      <c r="A7026" s="4" t="n">
        <v>21260</v>
      </c>
      <c r="B7026" s="5" t="n">
        <f aca="false">C7026+F7026+H7026</f>
        <v>1820</v>
      </c>
      <c r="C7026" s="0" t="n">
        <v>0</v>
      </c>
      <c r="D7026" s="6" t="n">
        <f aca="false">B7026-C7026</f>
        <v>1820</v>
      </c>
      <c r="E7026" s="7" t="n">
        <f aca="false">C7026/B7026</f>
        <v>0</v>
      </c>
      <c r="F7026" s="0" t="n">
        <v>0</v>
      </c>
      <c r="G7026" s="7" t="n">
        <f aca="false">F7026/D7026</f>
        <v>0</v>
      </c>
      <c r="H7026" s="0" t="n">
        <v>1820</v>
      </c>
      <c r="I7026" s="0" t="s">
        <v>27</v>
      </c>
    </row>
    <row r="7027" customFormat="false" ht="12.75" hidden="false" customHeight="false" outlineLevel="0" collapsed="false">
      <c r="A7027" s="4" t="n">
        <v>21261</v>
      </c>
      <c r="B7027" s="5" t="n">
        <f aca="false">C7027+F7027+H7027</f>
        <v>1750</v>
      </c>
      <c r="C7027" s="0" t="n">
        <v>100</v>
      </c>
      <c r="D7027" s="6" t="n">
        <f aca="false">B7027-C7027</f>
        <v>1650</v>
      </c>
      <c r="E7027" s="7" t="n">
        <f aca="false">C7027/B7027</f>
        <v>0.0571428571428571</v>
      </c>
      <c r="F7027" s="0" t="n">
        <v>0</v>
      </c>
      <c r="G7027" s="7" t="n">
        <f aca="false">F7027/D7027</f>
        <v>0</v>
      </c>
      <c r="H7027" s="0" t="n">
        <v>1650</v>
      </c>
      <c r="I7027" s="0" t="s">
        <v>27</v>
      </c>
    </row>
    <row r="7028" customFormat="false" ht="12.75" hidden="false" customHeight="false" outlineLevel="0" collapsed="false">
      <c r="A7028" s="4" t="n">
        <v>21262</v>
      </c>
      <c r="B7028" s="5" t="n">
        <f aca="false">C7028+F7028+H7028</f>
        <v>1368</v>
      </c>
      <c r="C7028" s="0" t="n">
        <v>178</v>
      </c>
      <c r="D7028" s="6" t="n">
        <f aca="false">B7028-C7028</f>
        <v>1190</v>
      </c>
      <c r="E7028" s="7" t="n">
        <f aca="false">C7028/B7028</f>
        <v>0.130116959064328</v>
      </c>
      <c r="F7028" s="0" t="n">
        <v>0</v>
      </c>
      <c r="G7028" s="7" t="n">
        <f aca="false">F7028/D7028</f>
        <v>0</v>
      </c>
      <c r="H7028" s="0" t="n">
        <v>1190</v>
      </c>
      <c r="I7028" s="0" t="s">
        <v>27</v>
      </c>
    </row>
    <row r="7029" customFormat="false" ht="12.75" hidden="false" customHeight="false" outlineLevel="0" collapsed="false">
      <c r="A7029" s="4" t="n">
        <v>21263</v>
      </c>
      <c r="B7029" s="5" t="n">
        <f aca="false">C7029+F7029+H7029</f>
        <v>1554</v>
      </c>
      <c r="C7029" s="0" t="n">
        <v>204</v>
      </c>
      <c r="D7029" s="6" t="n">
        <f aca="false">B7029-C7029</f>
        <v>1350</v>
      </c>
      <c r="E7029" s="7" t="n">
        <f aca="false">C7029/B7029</f>
        <v>0.131274131274131</v>
      </c>
      <c r="F7029" s="0" t="n">
        <v>0</v>
      </c>
      <c r="G7029" s="7" t="n">
        <f aca="false">F7029/D7029</f>
        <v>0</v>
      </c>
      <c r="H7029" s="0" t="n">
        <v>1350</v>
      </c>
      <c r="I7029" s="0" t="s">
        <v>27</v>
      </c>
    </row>
    <row r="7030" customFormat="false" ht="12.75" hidden="false" customHeight="false" outlineLevel="0" collapsed="false">
      <c r="A7030" s="4" t="n">
        <v>21264</v>
      </c>
      <c r="B7030" s="5" t="n">
        <f aca="false">C7030+F7030+H7030</f>
        <v>1116</v>
      </c>
      <c r="C7030" s="0" t="n">
        <v>212</v>
      </c>
      <c r="D7030" s="6" t="n">
        <f aca="false">B7030-C7030</f>
        <v>904</v>
      </c>
      <c r="E7030" s="7" t="n">
        <f aca="false">C7030/B7030</f>
        <v>0.189964157706093</v>
      </c>
      <c r="F7030" s="0" t="n">
        <v>0</v>
      </c>
      <c r="G7030" s="7" t="n">
        <f aca="false">F7030/D7030</f>
        <v>0</v>
      </c>
      <c r="H7030" s="0" t="n">
        <v>904</v>
      </c>
      <c r="I7030" s="0" t="s">
        <v>27</v>
      </c>
    </row>
    <row r="7031" customFormat="false" ht="12.75" hidden="false" customHeight="false" outlineLevel="0" collapsed="false">
      <c r="A7031" s="4" t="n">
        <v>21265</v>
      </c>
      <c r="B7031" s="5" t="n">
        <f aca="false">C7031+F7031+H7031</f>
        <v>1090</v>
      </c>
      <c r="C7031" s="0" t="n">
        <v>220</v>
      </c>
      <c r="D7031" s="6" t="n">
        <f aca="false">B7031-C7031</f>
        <v>870</v>
      </c>
      <c r="E7031" s="7" t="n">
        <f aca="false">C7031/B7031</f>
        <v>0.201834862385321</v>
      </c>
      <c r="F7031" s="0" t="n">
        <v>250</v>
      </c>
      <c r="G7031" s="7" t="n">
        <f aca="false">F7031/D7031</f>
        <v>0.28735632183908</v>
      </c>
      <c r="H7031" s="0" t="n">
        <v>620</v>
      </c>
      <c r="I7031" s="0" t="s">
        <v>27</v>
      </c>
    </row>
    <row r="7032" customFormat="false" ht="12.75" hidden="false" customHeight="false" outlineLevel="0" collapsed="false">
      <c r="A7032" s="4" t="n">
        <v>21266</v>
      </c>
      <c r="B7032" s="5" t="n">
        <f aca="false">C7032+F7032+H7032</f>
        <v>1595</v>
      </c>
      <c r="C7032" s="0" t="n">
        <v>225</v>
      </c>
      <c r="D7032" s="6" t="n">
        <f aca="false">B7032-C7032</f>
        <v>1370</v>
      </c>
      <c r="E7032" s="7" t="n">
        <f aca="false">C7032/B7032</f>
        <v>0.141065830721003</v>
      </c>
      <c r="F7032" s="0" t="n">
        <v>250</v>
      </c>
      <c r="G7032" s="7" t="n">
        <f aca="false">F7032/D7032</f>
        <v>0.182481751824818</v>
      </c>
      <c r="H7032" s="0" t="n">
        <v>1120</v>
      </c>
      <c r="I7032" s="0" t="s">
        <v>27</v>
      </c>
    </row>
    <row r="7033" customFormat="false" ht="12.75" hidden="false" customHeight="false" outlineLevel="0" collapsed="false">
      <c r="A7033" s="4" t="n">
        <v>21267</v>
      </c>
      <c r="B7033" s="5" t="n">
        <f aca="false">C7033+F7033+H7033</f>
        <v>1808</v>
      </c>
      <c r="C7033" s="0" t="n">
        <v>228</v>
      </c>
      <c r="D7033" s="6" t="n">
        <f aca="false">B7033-C7033</f>
        <v>1580</v>
      </c>
      <c r="E7033" s="7" t="n">
        <f aca="false">C7033/B7033</f>
        <v>0.126106194690266</v>
      </c>
      <c r="F7033" s="0" t="n">
        <v>30</v>
      </c>
      <c r="G7033" s="7" t="n">
        <f aca="false">F7033/D7033</f>
        <v>0.0189873417721519</v>
      </c>
      <c r="H7033" s="0" t="n">
        <v>1550</v>
      </c>
      <c r="I7033" s="0" t="s">
        <v>27</v>
      </c>
    </row>
    <row r="7034" customFormat="false" ht="12.75" hidden="false" customHeight="false" outlineLevel="0" collapsed="false">
      <c r="A7034" s="4" t="n">
        <v>21268</v>
      </c>
      <c r="B7034" s="5" t="n">
        <f aca="false">C7034+F7034+H7034</f>
        <v>1859</v>
      </c>
      <c r="C7034" s="0" t="n">
        <v>280</v>
      </c>
      <c r="D7034" s="6" t="n">
        <f aca="false">B7034-C7034</f>
        <v>1579</v>
      </c>
      <c r="E7034" s="7" t="n">
        <f aca="false">C7034/B7034</f>
        <v>0.150618612157074</v>
      </c>
      <c r="F7034" s="0" t="n">
        <v>29</v>
      </c>
      <c r="G7034" s="7" t="n">
        <f aca="false">F7034/D7034</f>
        <v>0.0183660544648512</v>
      </c>
      <c r="H7034" s="0" t="n">
        <v>1550</v>
      </c>
      <c r="I7034" s="0" t="s">
        <v>27</v>
      </c>
    </row>
    <row r="7035" customFormat="false" ht="12.75" hidden="false" customHeight="false" outlineLevel="0" collapsed="false">
      <c r="A7035" s="4" t="n">
        <v>21269</v>
      </c>
      <c r="B7035" s="5" t="n">
        <f aca="false">C7035+F7035+H7035</f>
        <v>2772</v>
      </c>
      <c r="C7035" s="0" t="n">
        <v>355</v>
      </c>
      <c r="D7035" s="6" t="n">
        <f aca="false">B7035-C7035</f>
        <v>2417</v>
      </c>
      <c r="E7035" s="7" t="n">
        <f aca="false">C7035/B7035</f>
        <v>0.128066378066378</v>
      </c>
      <c r="F7035" s="0" t="n">
        <v>297</v>
      </c>
      <c r="G7035" s="7" t="n">
        <f aca="false">F7035/D7035</f>
        <v>0.122879602813405</v>
      </c>
      <c r="H7035" s="0" t="n">
        <v>2120</v>
      </c>
      <c r="I7035" s="0" t="s">
        <v>27</v>
      </c>
    </row>
    <row r="7036" customFormat="false" ht="12.75" hidden="false" customHeight="false" outlineLevel="0" collapsed="false">
      <c r="A7036" s="4" t="n">
        <v>21270</v>
      </c>
      <c r="B7036" s="5" t="n">
        <f aca="false">C7036+F7036+H7036</f>
        <v>3045</v>
      </c>
      <c r="C7036" s="0" t="n">
        <v>424</v>
      </c>
      <c r="D7036" s="6" t="n">
        <f aca="false">B7036-C7036</f>
        <v>2621</v>
      </c>
      <c r="E7036" s="7" t="n">
        <f aca="false">C7036/B7036</f>
        <v>0.139244663382594</v>
      </c>
      <c r="F7036" s="0" t="n">
        <v>391</v>
      </c>
      <c r="G7036" s="7" t="n">
        <f aca="false">F7036/D7036</f>
        <v>0.149179702403663</v>
      </c>
      <c r="H7036" s="0" t="n">
        <v>2230</v>
      </c>
      <c r="I7036" s="0" t="s">
        <v>27</v>
      </c>
    </row>
    <row r="7037" customFormat="false" ht="12.75" hidden="false" customHeight="false" outlineLevel="0" collapsed="false">
      <c r="A7037" s="4" t="n">
        <v>21271</v>
      </c>
      <c r="B7037" s="5" t="n">
        <f aca="false">C7037+F7037+H7037</f>
        <v>2986</v>
      </c>
      <c r="C7037" s="0" t="n">
        <v>449</v>
      </c>
      <c r="D7037" s="6" t="n">
        <f aca="false">B7037-C7037</f>
        <v>2537</v>
      </c>
      <c r="E7037" s="7" t="n">
        <f aca="false">C7037/B7037</f>
        <v>0.150368385800402</v>
      </c>
      <c r="F7037" s="0" t="n">
        <v>447</v>
      </c>
      <c r="G7037" s="7" t="n">
        <f aca="false">F7037/D7037</f>
        <v>0.176192353173039</v>
      </c>
      <c r="H7037" s="0" t="n">
        <v>2090</v>
      </c>
      <c r="I7037" s="0" t="s">
        <v>27</v>
      </c>
    </row>
    <row r="7038" customFormat="false" ht="12.75" hidden="false" customHeight="false" outlineLevel="0" collapsed="false">
      <c r="A7038" s="4" t="n">
        <v>21272</v>
      </c>
      <c r="B7038" s="5" t="n">
        <f aca="false">C7038+F7038+H7038</f>
        <v>2885</v>
      </c>
      <c r="C7038" s="0" t="n">
        <v>450</v>
      </c>
      <c r="D7038" s="6" t="n">
        <f aca="false">B7038-C7038</f>
        <v>2435</v>
      </c>
      <c r="E7038" s="7" t="n">
        <f aca="false">C7038/B7038</f>
        <v>0.155979202772964</v>
      </c>
      <c r="F7038" s="0" t="n">
        <v>445</v>
      </c>
      <c r="G7038" s="7" t="n">
        <f aca="false">F7038/D7038</f>
        <v>0.182751540041068</v>
      </c>
      <c r="H7038" s="0" t="n">
        <v>1990</v>
      </c>
      <c r="I7038" s="0" t="s">
        <v>27</v>
      </c>
    </row>
    <row r="7039" customFormat="false" ht="12.75" hidden="false" customHeight="false" outlineLevel="0" collapsed="false">
      <c r="A7039" s="4" t="n">
        <v>21273</v>
      </c>
      <c r="B7039" s="5" t="n">
        <f aca="false">C7039+F7039+H7039</f>
        <v>2808</v>
      </c>
      <c r="C7039" s="0" t="n">
        <v>448</v>
      </c>
      <c r="D7039" s="6" t="n">
        <f aca="false">B7039-C7039</f>
        <v>2360</v>
      </c>
      <c r="E7039" s="7" t="n">
        <f aca="false">C7039/B7039</f>
        <v>0.15954415954416</v>
      </c>
      <c r="F7039" s="0" t="n">
        <v>440</v>
      </c>
      <c r="G7039" s="7" t="n">
        <f aca="false">F7039/D7039</f>
        <v>0.186440677966102</v>
      </c>
      <c r="H7039" s="0" t="n">
        <v>1920</v>
      </c>
      <c r="I7039" s="0" t="s">
        <v>27</v>
      </c>
    </row>
    <row r="7040" customFormat="false" ht="12.75" hidden="false" customHeight="false" outlineLevel="0" collapsed="false">
      <c r="A7040" s="4" t="n">
        <v>21274</v>
      </c>
      <c r="B7040" s="5" t="n">
        <f aca="false">C7040+F7040+H7040</f>
        <v>2923</v>
      </c>
      <c r="C7040" s="0" t="n">
        <v>449</v>
      </c>
      <c r="D7040" s="6" t="n">
        <f aca="false">B7040-C7040</f>
        <v>2474</v>
      </c>
      <c r="E7040" s="7" t="n">
        <f aca="false">C7040/B7040</f>
        <v>0.15360930550804</v>
      </c>
      <c r="F7040" s="0" t="n">
        <v>454</v>
      </c>
      <c r="G7040" s="7" t="n">
        <f aca="false">F7040/D7040</f>
        <v>0.183508488278092</v>
      </c>
      <c r="H7040" s="0" t="n">
        <v>2020</v>
      </c>
      <c r="I7040" s="0" t="s">
        <v>27</v>
      </c>
    </row>
    <row r="7041" customFormat="false" ht="12.75" hidden="false" customHeight="false" outlineLevel="0" collapsed="false">
      <c r="A7041" s="4" t="n">
        <v>21275</v>
      </c>
      <c r="B7041" s="5" t="n">
        <f aca="false">C7041+F7041+H7041</f>
        <v>2925</v>
      </c>
      <c r="C7041" s="0" t="n">
        <v>450</v>
      </c>
      <c r="D7041" s="6" t="n">
        <f aca="false">B7041-C7041</f>
        <v>2475</v>
      </c>
      <c r="E7041" s="7" t="n">
        <f aca="false">C7041/B7041</f>
        <v>0.153846153846154</v>
      </c>
      <c r="F7041" s="0" t="n">
        <v>415</v>
      </c>
      <c r="G7041" s="7" t="n">
        <f aca="false">F7041/D7041</f>
        <v>0.167676767676768</v>
      </c>
      <c r="H7041" s="0" t="n">
        <v>2060</v>
      </c>
      <c r="I7041" s="0" t="s">
        <v>27</v>
      </c>
    </row>
    <row r="7042" customFormat="false" ht="12.75" hidden="false" customHeight="false" outlineLevel="0" collapsed="false">
      <c r="A7042" s="4" t="n">
        <v>21276</v>
      </c>
      <c r="B7042" s="5" t="n">
        <f aca="false">C7042+F7042+H7042</f>
        <v>2831</v>
      </c>
      <c r="C7042" s="0" t="n">
        <v>449</v>
      </c>
      <c r="D7042" s="6" t="n">
        <f aca="false">B7042-C7042</f>
        <v>2382</v>
      </c>
      <c r="E7042" s="7" t="n">
        <f aca="false">C7042/B7042</f>
        <v>0.15860120098905</v>
      </c>
      <c r="F7042" s="0" t="n">
        <v>472</v>
      </c>
      <c r="G7042" s="7" t="n">
        <f aca="false">F7042/D7042</f>
        <v>0.198152812762385</v>
      </c>
      <c r="H7042" s="0" t="n">
        <v>1910</v>
      </c>
      <c r="I7042" s="0" t="s">
        <v>27</v>
      </c>
    </row>
    <row r="7043" customFormat="false" ht="12.75" hidden="false" customHeight="false" outlineLevel="0" collapsed="false">
      <c r="A7043" s="4" t="n">
        <v>21277</v>
      </c>
      <c r="B7043" s="5" t="n">
        <f aca="false">C7043+F7043+H7043</f>
        <v>3371</v>
      </c>
      <c r="C7043" s="0" t="n">
        <v>486</v>
      </c>
      <c r="D7043" s="6" t="n">
        <f aca="false">B7043-C7043</f>
        <v>2885</v>
      </c>
      <c r="E7043" s="7" t="n">
        <f aca="false">C7043/B7043</f>
        <v>0.144170869178285</v>
      </c>
      <c r="F7043" s="0" t="n">
        <v>505</v>
      </c>
      <c r="G7043" s="7" t="n">
        <f aca="false">F7043/D7043</f>
        <v>0.175043327556326</v>
      </c>
      <c r="H7043" s="0" t="n">
        <v>2380</v>
      </c>
      <c r="I7043" s="0" t="s">
        <v>27</v>
      </c>
    </row>
    <row r="7044" customFormat="false" ht="12.75" hidden="false" customHeight="false" outlineLevel="0" collapsed="false">
      <c r="A7044" s="4" t="n">
        <v>21278</v>
      </c>
      <c r="B7044" s="5" t="n">
        <f aca="false">C7044+F7044+H7044</f>
        <v>3972</v>
      </c>
      <c r="C7044" s="0" t="n">
        <v>468</v>
      </c>
      <c r="D7044" s="6" t="n">
        <f aca="false">B7044-C7044</f>
        <v>3504</v>
      </c>
      <c r="E7044" s="7" t="n">
        <f aca="false">C7044/B7044</f>
        <v>0.117824773413897</v>
      </c>
      <c r="F7044" s="0" t="n">
        <v>534</v>
      </c>
      <c r="G7044" s="7" t="n">
        <f aca="false">F7044/D7044</f>
        <v>0.152397260273973</v>
      </c>
      <c r="H7044" s="0" t="n">
        <v>2970</v>
      </c>
      <c r="I7044" s="0" t="s">
        <v>27</v>
      </c>
    </row>
    <row r="7045" customFormat="false" ht="12.75" hidden="false" customHeight="false" outlineLevel="0" collapsed="false">
      <c r="A7045" s="4" t="n">
        <v>21279</v>
      </c>
      <c r="B7045" s="5" t="n">
        <f aca="false">C7045+F7045+H7045</f>
        <v>3465</v>
      </c>
      <c r="C7045" s="0" t="n">
        <v>468</v>
      </c>
      <c r="D7045" s="6" t="n">
        <f aca="false">B7045-C7045</f>
        <v>2997</v>
      </c>
      <c r="E7045" s="7" t="n">
        <f aca="false">C7045/B7045</f>
        <v>0.135064935064935</v>
      </c>
      <c r="F7045" s="0" t="n">
        <v>537</v>
      </c>
      <c r="G7045" s="7" t="n">
        <f aca="false">F7045/D7045</f>
        <v>0.179179179179179</v>
      </c>
      <c r="H7045" s="0" t="n">
        <v>2460</v>
      </c>
      <c r="I7045" s="0" t="s">
        <v>27</v>
      </c>
    </row>
    <row r="7046" customFormat="false" ht="12.75" hidden="false" customHeight="false" outlineLevel="0" collapsed="false">
      <c r="A7046" s="4" t="n">
        <v>21280</v>
      </c>
      <c r="B7046" s="5" t="n">
        <f aca="false">C7046+F7046+H7046</f>
        <v>3068</v>
      </c>
      <c r="C7046" s="0" t="n">
        <v>474</v>
      </c>
      <c r="D7046" s="6" t="n">
        <f aca="false">B7046-C7046</f>
        <v>2594</v>
      </c>
      <c r="E7046" s="7" t="n">
        <f aca="false">C7046/B7046</f>
        <v>0.154498044328553</v>
      </c>
      <c r="F7046" s="0" t="n">
        <v>534</v>
      </c>
      <c r="G7046" s="7" t="n">
        <f aca="false">F7046/D7046</f>
        <v>0.20585967617579</v>
      </c>
      <c r="H7046" s="0" t="n">
        <v>2060</v>
      </c>
      <c r="I7046" s="0" t="s">
        <v>27</v>
      </c>
    </row>
    <row r="7047" customFormat="false" ht="12.75" hidden="false" customHeight="false" outlineLevel="0" collapsed="false">
      <c r="A7047" s="4" t="n">
        <v>21281</v>
      </c>
      <c r="B7047" s="5" t="n">
        <f aca="false">C7047+F7047+H7047</f>
        <v>2865</v>
      </c>
      <c r="C7047" s="0" t="n">
        <v>468</v>
      </c>
      <c r="D7047" s="6" t="n">
        <f aca="false">B7047-C7047</f>
        <v>2397</v>
      </c>
      <c r="E7047" s="7" t="n">
        <f aca="false">C7047/B7047</f>
        <v>0.163350785340314</v>
      </c>
      <c r="F7047" s="0" t="n">
        <v>537</v>
      </c>
      <c r="G7047" s="7" t="n">
        <f aca="false">F7047/D7047</f>
        <v>0.224030037546934</v>
      </c>
      <c r="H7047" s="0" t="n">
        <v>1860</v>
      </c>
      <c r="I7047" s="0" t="s">
        <v>27</v>
      </c>
    </row>
    <row r="7048" customFormat="false" ht="12.75" hidden="false" customHeight="false" outlineLevel="0" collapsed="false">
      <c r="A7048" s="4" t="n">
        <v>21282</v>
      </c>
      <c r="B7048" s="5" t="n">
        <f aca="false">C7048+F7048+H7048</f>
        <v>2807</v>
      </c>
      <c r="C7048" s="0" t="n">
        <v>570</v>
      </c>
      <c r="D7048" s="6" t="n">
        <f aca="false">B7048-C7048</f>
        <v>2237</v>
      </c>
      <c r="E7048" s="7" t="n">
        <f aca="false">C7048/B7048</f>
        <v>0.203063769148557</v>
      </c>
      <c r="F7048" s="0" t="n">
        <v>537</v>
      </c>
      <c r="G7048" s="7" t="n">
        <f aca="false">F7048/D7048</f>
        <v>0.24005364327224</v>
      </c>
      <c r="H7048" s="0" t="n">
        <v>1700</v>
      </c>
      <c r="I7048" s="0" t="s">
        <v>27</v>
      </c>
    </row>
    <row r="7049" customFormat="false" ht="12.75" hidden="false" customHeight="false" outlineLevel="0" collapsed="false">
      <c r="A7049" s="4" t="n">
        <v>21283</v>
      </c>
      <c r="B7049" s="5" t="n">
        <f aca="false">C7049+F7049+H7049</f>
        <v>2786</v>
      </c>
      <c r="C7049" s="0" t="n">
        <v>619</v>
      </c>
      <c r="D7049" s="6" t="n">
        <f aca="false">B7049-C7049</f>
        <v>2167</v>
      </c>
      <c r="E7049" s="7" t="n">
        <f aca="false">C7049/B7049</f>
        <v>0.222182340272793</v>
      </c>
      <c r="F7049" s="0" t="n">
        <v>537</v>
      </c>
      <c r="G7049" s="7" t="n">
        <f aca="false">F7049/D7049</f>
        <v>0.247808029533918</v>
      </c>
      <c r="H7049" s="0" t="n">
        <v>1630</v>
      </c>
      <c r="I7049" s="0" t="s">
        <v>27</v>
      </c>
    </row>
    <row r="7050" customFormat="false" ht="12.75" hidden="false" customHeight="false" outlineLevel="0" collapsed="false">
      <c r="A7050" s="4" t="n">
        <v>21284</v>
      </c>
      <c r="B7050" s="5" t="n">
        <f aca="false">C7050+F7050+H7050</f>
        <v>2817</v>
      </c>
      <c r="C7050" s="0" t="n">
        <v>610</v>
      </c>
      <c r="D7050" s="6" t="n">
        <f aca="false">B7050-C7050</f>
        <v>2207</v>
      </c>
      <c r="E7050" s="7" t="n">
        <f aca="false">C7050/B7050</f>
        <v>0.216542421015264</v>
      </c>
      <c r="F7050" s="0" t="n">
        <v>537</v>
      </c>
      <c r="G7050" s="7" t="n">
        <f aca="false">F7050/D7050</f>
        <v>0.243316719528772</v>
      </c>
      <c r="H7050" s="0" t="n">
        <v>1670</v>
      </c>
      <c r="I7050" s="0" t="s">
        <v>27</v>
      </c>
    </row>
    <row r="7051" customFormat="false" ht="12.75" hidden="false" customHeight="false" outlineLevel="0" collapsed="false">
      <c r="A7051" s="4" t="n">
        <v>21285</v>
      </c>
      <c r="B7051" s="5" t="n">
        <f aca="false">C7051+F7051+H7051</f>
        <v>2674</v>
      </c>
      <c r="C7051" s="0" t="n">
        <v>610</v>
      </c>
      <c r="D7051" s="6" t="n">
        <f aca="false">B7051-C7051</f>
        <v>2064</v>
      </c>
      <c r="E7051" s="7" t="n">
        <f aca="false">C7051/B7051</f>
        <v>0.228122662677637</v>
      </c>
      <c r="F7051" s="0" t="n">
        <v>554</v>
      </c>
      <c r="G7051" s="7" t="n">
        <f aca="false">F7051/D7051</f>
        <v>0.268410852713178</v>
      </c>
      <c r="H7051" s="0" t="n">
        <v>1510</v>
      </c>
      <c r="I7051" s="0" t="s">
        <v>27</v>
      </c>
    </row>
    <row r="7052" customFormat="false" ht="12.75" hidden="false" customHeight="false" outlineLevel="0" collapsed="false">
      <c r="A7052" s="4" t="n">
        <v>21286</v>
      </c>
      <c r="B7052" s="5" t="n">
        <f aca="false">C7052+F7052+H7052</f>
        <v>2796</v>
      </c>
      <c r="C7052" s="0" t="n">
        <v>614</v>
      </c>
      <c r="D7052" s="6" t="n">
        <f aca="false">B7052-C7052</f>
        <v>2182</v>
      </c>
      <c r="E7052" s="7" t="n">
        <f aca="false">C7052/B7052</f>
        <v>0.219599427753934</v>
      </c>
      <c r="F7052" s="0" t="n">
        <v>562</v>
      </c>
      <c r="G7052" s="7" t="n">
        <f aca="false">F7052/D7052</f>
        <v>0.25756186984418</v>
      </c>
      <c r="H7052" s="0" t="n">
        <v>1620</v>
      </c>
      <c r="I7052" s="0" t="s">
        <v>27</v>
      </c>
    </row>
    <row r="7053" customFormat="false" ht="12.75" hidden="false" customHeight="false" outlineLevel="0" collapsed="false">
      <c r="A7053" s="4" t="n">
        <v>21287</v>
      </c>
      <c r="B7053" s="5" t="n">
        <f aca="false">C7053+F7053+H7053</f>
        <v>3103</v>
      </c>
      <c r="C7053" s="0" t="n">
        <v>619</v>
      </c>
      <c r="D7053" s="6" t="n">
        <f aca="false">B7053-C7053</f>
        <v>2484</v>
      </c>
      <c r="E7053" s="7" t="n">
        <f aca="false">C7053/B7053</f>
        <v>0.19948436996455</v>
      </c>
      <c r="F7053" s="0" t="n">
        <v>564</v>
      </c>
      <c r="G7053" s="7" t="n">
        <f aca="false">F7053/D7053</f>
        <v>0.227053140096618</v>
      </c>
      <c r="H7053" s="0" t="n">
        <v>1920</v>
      </c>
      <c r="I7053" s="0" t="s">
        <v>27</v>
      </c>
    </row>
    <row r="7054" customFormat="false" ht="12.75" hidden="false" customHeight="false" outlineLevel="0" collapsed="false">
      <c r="A7054" s="4" t="n">
        <v>21288</v>
      </c>
      <c r="B7054" s="5" t="n">
        <f aca="false">C7054+F7054+H7054</f>
        <v>3561</v>
      </c>
      <c r="C7054" s="0" t="n">
        <v>619</v>
      </c>
      <c r="D7054" s="6" t="n">
        <f aca="false">B7054-C7054</f>
        <v>2942</v>
      </c>
      <c r="E7054" s="7" t="n">
        <f aca="false">C7054/B7054</f>
        <v>0.173827576523448</v>
      </c>
      <c r="F7054" s="0" t="n">
        <v>562</v>
      </c>
      <c r="G7054" s="7" t="n">
        <f aca="false">F7054/D7054</f>
        <v>0.191026512576479</v>
      </c>
      <c r="H7054" s="0" t="n">
        <v>2380</v>
      </c>
      <c r="I7054" s="0" t="s">
        <v>27</v>
      </c>
    </row>
    <row r="7055" customFormat="false" ht="12.75" hidden="false" customHeight="false" outlineLevel="0" collapsed="false">
      <c r="A7055" s="4" t="n">
        <v>21289</v>
      </c>
      <c r="B7055" s="5" t="n">
        <f aca="false">C7055+F7055+H7055</f>
        <v>4137</v>
      </c>
      <c r="C7055" s="0" t="n">
        <v>614</v>
      </c>
      <c r="D7055" s="6" t="n">
        <f aca="false">B7055-C7055</f>
        <v>3523</v>
      </c>
      <c r="E7055" s="7" t="n">
        <f aca="false">C7055/B7055</f>
        <v>0.14841672709693</v>
      </c>
      <c r="F7055" s="0" t="n">
        <v>583</v>
      </c>
      <c r="G7055" s="7" t="n">
        <f aca="false">F7055/D7055</f>
        <v>0.165483962531933</v>
      </c>
      <c r="H7055" s="0" t="n">
        <v>2940</v>
      </c>
      <c r="I7055" s="0" t="s">
        <v>27</v>
      </c>
    </row>
    <row r="7056" customFormat="false" ht="12.75" hidden="false" customHeight="false" outlineLevel="0" collapsed="false">
      <c r="A7056" s="4" t="n">
        <v>21290</v>
      </c>
      <c r="B7056" s="5" t="n">
        <f aca="false">C7056+F7056+H7056</f>
        <v>4411</v>
      </c>
      <c r="C7056" s="0" t="n">
        <v>662</v>
      </c>
      <c r="D7056" s="6" t="n">
        <f aca="false">B7056-C7056</f>
        <v>3749</v>
      </c>
      <c r="E7056" s="7" t="n">
        <f aca="false">C7056/B7056</f>
        <v>0.150079347086828</v>
      </c>
      <c r="F7056" s="0" t="n">
        <v>609</v>
      </c>
      <c r="G7056" s="7" t="n">
        <f aca="false">F7056/D7056</f>
        <v>0.162443318218192</v>
      </c>
      <c r="H7056" s="0" t="n">
        <v>3140</v>
      </c>
      <c r="I7056" s="0" t="s">
        <v>27</v>
      </c>
    </row>
    <row r="7057" customFormat="false" ht="12.75" hidden="false" customHeight="false" outlineLevel="0" collapsed="false">
      <c r="A7057" s="4" t="n">
        <v>21291</v>
      </c>
      <c r="B7057" s="5" t="n">
        <f aca="false">C7057+F7057+H7057</f>
        <v>4248</v>
      </c>
      <c r="C7057" s="0" t="n">
        <v>756</v>
      </c>
      <c r="D7057" s="6" t="n">
        <f aca="false">B7057-C7057</f>
        <v>3492</v>
      </c>
      <c r="E7057" s="7" t="n">
        <f aca="false">C7057/B7057</f>
        <v>0.177966101694915</v>
      </c>
      <c r="F7057" s="0" t="n">
        <v>622</v>
      </c>
      <c r="G7057" s="7" t="n">
        <f aca="false">F7057/D7057</f>
        <v>0.178121420389462</v>
      </c>
      <c r="H7057" s="0" t="n">
        <v>2870</v>
      </c>
      <c r="I7057" s="0" t="s">
        <v>27</v>
      </c>
    </row>
    <row r="7058" customFormat="false" ht="12.75" hidden="false" customHeight="false" outlineLevel="0" collapsed="false">
      <c r="A7058" s="4" t="n">
        <v>21292</v>
      </c>
      <c r="B7058" s="5" t="n">
        <f aca="false">C7058+F7058+H7058</f>
        <v>4116</v>
      </c>
      <c r="C7058" s="0" t="n">
        <v>784</v>
      </c>
      <c r="D7058" s="6" t="n">
        <f aca="false">B7058-C7058</f>
        <v>3332</v>
      </c>
      <c r="E7058" s="7" t="n">
        <f aca="false">C7058/B7058</f>
        <v>0.19047619047619</v>
      </c>
      <c r="F7058" s="0" t="n">
        <v>622</v>
      </c>
      <c r="G7058" s="7" t="n">
        <f aca="false">F7058/D7058</f>
        <v>0.186674669867947</v>
      </c>
      <c r="H7058" s="0" t="n">
        <v>2710</v>
      </c>
      <c r="I7058" s="0" t="s">
        <v>27</v>
      </c>
    </row>
    <row r="7059" customFormat="false" ht="12.75" hidden="false" customHeight="false" outlineLevel="0" collapsed="false">
      <c r="A7059" s="4" t="n">
        <v>21293</v>
      </c>
      <c r="B7059" s="5" t="n">
        <f aca="false">C7059+F7059+H7059</f>
        <v>4329</v>
      </c>
      <c r="C7059" s="0" t="n">
        <v>780</v>
      </c>
      <c r="D7059" s="6" t="n">
        <f aca="false">B7059-C7059</f>
        <v>3549</v>
      </c>
      <c r="E7059" s="7" t="n">
        <f aca="false">C7059/B7059</f>
        <v>0.18018018018018</v>
      </c>
      <c r="F7059" s="0" t="n">
        <v>629</v>
      </c>
      <c r="G7059" s="7" t="n">
        <f aca="false">F7059/D7059</f>
        <v>0.17723302338687</v>
      </c>
      <c r="H7059" s="0" t="n">
        <v>2920</v>
      </c>
      <c r="I7059" s="0" t="s">
        <v>27</v>
      </c>
    </row>
    <row r="7060" customFormat="false" ht="12.75" hidden="false" customHeight="false" outlineLevel="0" collapsed="false">
      <c r="A7060" s="4" t="n">
        <v>21294</v>
      </c>
      <c r="B7060" s="5" t="n">
        <f aca="false">C7060+F7060+H7060</f>
        <v>4129</v>
      </c>
      <c r="C7060" s="0" t="n">
        <v>789</v>
      </c>
      <c r="D7060" s="6" t="n">
        <f aca="false">B7060-C7060</f>
        <v>3340</v>
      </c>
      <c r="E7060" s="7" t="n">
        <f aca="false">C7060/B7060</f>
        <v>0.19108743037055</v>
      </c>
      <c r="F7060" s="0" t="n">
        <v>650</v>
      </c>
      <c r="G7060" s="7" t="n">
        <f aca="false">F7060/D7060</f>
        <v>0.194610778443114</v>
      </c>
      <c r="H7060" s="0" t="n">
        <v>2690</v>
      </c>
      <c r="I7060" s="0" t="s">
        <v>27</v>
      </c>
    </row>
    <row r="7061" customFormat="false" ht="12.75" hidden="false" customHeight="false" outlineLevel="0" collapsed="false">
      <c r="A7061" s="4" t="n">
        <v>21295</v>
      </c>
      <c r="B7061" s="5" t="n">
        <f aca="false">C7061+F7061+H7061</f>
        <v>5697</v>
      </c>
      <c r="C7061" s="0" t="n">
        <v>789</v>
      </c>
      <c r="D7061" s="6" t="n">
        <f aca="false">B7061-C7061</f>
        <v>4908</v>
      </c>
      <c r="E7061" s="7" t="n">
        <f aca="false">C7061/B7061</f>
        <v>0.138493944181148</v>
      </c>
      <c r="F7061" s="0" t="n">
        <v>648</v>
      </c>
      <c r="G7061" s="7" t="n">
        <f aca="false">F7061/D7061</f>
        <v>0.132029339853301</v>
      </c>
      <c r="H7061" s="0" t="n">
        <v>4260</v>
      </c>
      <c r="I7061" s="0" t="s">
        <v>27</v>
      </c>
    </row>
    <row r="7062" customFormat="false" ht="12.75" hidden="false" customHeight="false" outlineLevel="0" collapsed="false">
      <c r="A7062" s="4" t="n">
        <v>21296</v>
      </c>
      <c r="B7062" s="5" t="n">
        <f aca="false">C7062+F7062+H7062</f>
        <v>8891</v>
      </c>
      <c r="C7062" s="0" t="n">
        <v>876</v>
      </c>
      <c r="D7062" s="6" t="n">
        <f aca="false">B7062-C7062</f>
        <v>8015</v>
      </c>
      <c r="E7062" s="7" t="n">
        <f aca="false">C7062/B7062</f>
        <v>0.098526599932516</v>
      </c>
      <c r="F7062" s="0" t="n">
        <v>645</v>
      </c>
      <c r="G7062" s="7" t="n">
        <f aca="false">F7062/D7062</f>
        <v>0.0804741110417966</v>
      </c>
      <c r="H7062" s="0" t="n">
        <v>7370</v>
      </c>
      <c r="I7062" s="0" t="s">
        <v>27</v>
      </c>
    </row>
    <row r="7063" customFormat="false" ht="12.75" hidden="false" customHeight="false" outlineLevel="0" collapsed="false">
      <c r="A7063" s="4" t="n">
        <v>21297</v>
      </c>
      <c r="B7063" s="5" t="n">
        <f aca="false">C7063+F7063+H7063</f>
        <v>7958</v>
      </c>
      <c r="C7063" s="0" t="n">
        <v>936</v>
      </c>
      <c r="D7063" s="6" t="n">
        <f aca="false">B7063-C7063</f>
        <v>7022</v>
      </c>
      <c r="E7063" s="7" t="n">
        <f aca="false">C7063/B7063</f>
        <v>0.117617491832119</v>
      </c>
      <c r="F7063" s="0" t="n">
        <v>642</v>
      </c>
      <c r="G7063" s="7" t="n">
        <f aca="false">F7063/D7063</f>
        <v>0.0914269438906295</v>
      </c>
      <c r="H7063" s="0" t="n">
        <v>6380</v>
      </c>
      <c r="I7063" s="0" t="s">
        <v>27</v>
      </c>
    </row>
    <row r="7064" customFormat="false" ht="12.75" hidden="false" customHeight="false" outlineLevel="0" collapsed="false">
      <c r="A7064" s="4" t="n">
        <v>21298</v>
      </c>
      <c r="B7064" s="5" t="n">
        <f aca="false">C7064+F7064+H7064</f>
        <v>6697</v>
      </c>
      <c r="C7064" s="0" t="n">
        <v>959</v>
      </c>
      <c r="D7064" s="6" t="n">
        <f aca="false">B7064-C7064</f>
        <v>5738</v>
      </c>
      <c r="E7064" s="7" t="n">
        <f aca="false">C7064/B7064</f>
        <v>0.14319844706585</v>
      </c>
      <c r="F7064" s="0" t="n">
        <v>658</v>
      </c>
      <c r="G7064" s="7" t="n">
        <f aca="false">F7064/D7064</f>
        <v>0.11467410247473</v>
      </c>
      <c r="H7064" s="0" t="n">
        <v>5080</v>
      </c>
      <c r="I7064" s="0" t="s">
        <v>27</v>
      </c>
    </row>
    <row r="7065" customFormat="false" ht="12.75" hidden="false" customHeight="false" outlineLevel="0" collapsed="false">
      <c r="A7065" s="4" t="n">
        <v>21299</v>
      </c>
      <c r="B7065" s="5" t="n">
        <f aca="false">C7065+F7065+H7065</f>
        <v>5876</v>
      </c>
      <c r="C7065" s="0" t="n">
        <v>1000</v>
      </c>
      <c r="D7065" s="6" t="n">
        <f aca="false">B7065-C7065</f>
        <v>4876</v>
      </c>
      <c r="E7065" s="7" t="n">
        <f aca="false">C7065/B7065</f>
        <v>0.170183798502383</v>
      </c>
      <c r="F7065" s="0" t="n">
        <v>666</v>
      </c>
      <c r="G7065" s="7" t="n">
        <f aca="false">F7065/D7065</f>
        <v>0.136587366694011</v>
      </c>
      <c r="H7065" s="0" t="n">
        <v>4210</v>
      </c>
      <c r="I7065" s="0" t="s">
        <v>27</v>
      </c>
    </row>
    <row r="7066" customFormat="false" ht="12.75" hidden="false" customHeight="false" outlineLevel="0" collapsed="false">
      <c r="A7066" s="4" t="n">
        <v>21300</v>
      </c>
      <c r="B7066" s="5" t="n">
        <f aca="false">C7066+F7066+H7066</f>
        <v>5027</v>
      </c>
      <c r="C7066" s="0" t="n">
        <v>1015</v>
      </c>
      <c r="D7066" s="6" t="n">
        <f aca="false">B7066-C7066</f>
        <v>4012</v>
      </c>
      <c r="E7066" s="7" t="n">
        <f aca="false">C7066/B7066</f>
        <v>0.201909687686493</v>
      </c>
      <c r="F7066" s="0" t="n">
        <v>682</v>
      </c>
      <c r="G7066" s="7" t="n">
        <f aca="false">F7066/D7066</f>
        <v>0.169990029910269</v>
      </c>
      <c r="H7066" s="0" t="n">
        <v>3330</v>
      </c>
      <c r="I7066" s="0" t="s">
        <v>27</v>
      </c>
    </row>
    <row r="7067" customFormat="false" ht="12.75" hidden="false" customHeight="false" outlineLevel="0" collapsed="false">
      <c r="A7067" s="4" t="n">
        <v>21301</v>
      </c>
      <c r="B7067" s="5" t="n">
        <f aca="false">C7067+F7067+H7067</f>
        <v>4479</v>
      </c>
      <c r="C7067" s="0" t="n">
        <v>1030</v>
      </c>
      <c r="D7067" s="6" t="n">
        <f aca="false">B7067-C7067</f>
        <v>3449</v>
      </c>
      <c r="E7067" s="7" t="n">
        <f aca="false">C7067/B7067</f>
        <v>0.229962045099353</v>
      </c>
      <c r="F7067" s="0" t="n">
        <v>709</v>
      </c>
      <c r="G7067" s="7" t="n">
        <f aca="false">F7067/D7067</f>
        <v>0.205566830965497</v>
      </c>
      <c r="H7067" s="0" t="n">
        <v>2740</v>
      </c>
      <c r="I7067" s="0" t="s">
        <v>27</v>
      </c>
    </row>
    <row r="7068" customFormat="false" ht="12.75" hidden="false" customHeight="false" outlineLevel="0" collapsed="false">
      <c r="A7068" s="4" t="n">
        <v>21302</v>
      </c>
      <c r="B7068" s="5" t="n">
        <f aca="false">C7068+F7068+H7068</f>
        <v>4022</v>
      </c>
      <c r="C7068" s="0" t="n">
        <v>1025</v>
      </c>
      <c r="D7068" s="6" t="n">
        <f aca="false">B7068-C7068</f>
        <v>2997</v>
      </c>
      <c r="E7068" s="7" t="n">
        <f aca="false">C7068/B7068</f>
        <v>0.254848334162108</v>
      </c>
      <c r="F7068" s="0" t="n">
        <v>717</v>
      </c>
      <c r="G7068" s="7" t="n">
        <f aca="false">F7068/D7068</f>
        <v>0.239239239239239</v>
      </c>
      <c r="H7068" s="0" t="n">
        <v>2280</v>
      </c>
      <c r="I7068" s="0" t="s">
        <v>27</v>
      </c>
    </row>
    <row r="7069" customFormat="false" ht="12.75" hidden="false" customHeight="false" outlineLevel="0" collapsed="false">
      <c r="A7069" s="4" t="n">
        <v>21303</v>
      </c>
      <c r="B7069" s="5" t="n">
        <f aca="false">C7069+F7069+H7069</f>
        <v>3644</v>
      </c>
      <c r="C7069" s="0" t="n">
        <v>1115</v>
      </c>
      <c r="D7069" s="6" t="n">
        <f aca="false">B7069-C7069</f>
        <v>2529</v>
      </c>
      <c r="E7069" s="7" t="n">
        <f aca="false">C7069/B7069</f>
        <v>0.305982436882547</v>
      </c>
      <c r="F7069" s="0" t="n">
        <v>739</v>
      </c>
      <c r="G7069" s="7" t="n">
        <f aca="false">F7069/D7069</f>
        <v>0.292210359826018</v>
      </c>
      <c r="H7069" s="0" t="n">
        <v>1790</v>
      </c>
      <c r="I7069" s="0" t="s">
        <v>27</v>
      </c>
    </row>
    <row r="7070" customFormat="false" ht="12.75" hidden="false" customHeight="false" outlineLevel="0" collapsed="false">
      <c r="A7070" s="4" t="n">
        <v>21304</v>
      </c>
      <c r="B7070" s="5" t="n">
        <f aca="false">C7070+F7070+H7070</f>
        <v>3343</v>
      </c>
      <c r="C7070" s="0" t="n">
        <v>1230</v>
      </c>
      <c r="D7070" s="6" t="n">
        <f aca="false">B7070-C7070</f>
        <v>2113</v>
      </c>
      <c r="E7070" s="7" t="n">
        <f aca="false">C7070/B7070</f>
        <v>0.367932994316482</v>
      </c>
      <c r="F7070" s="0" t="n">
        <v>773</v>
      </c>
      <c r="G7070" s="7" t="n">
        <f aca="false">F7070/D7070</f>
        <v>0.365830572645528</v>
      </c>
      <c r="H7070" s="0" t="n">
        <v>1340</v>
      </c>
      <c r="I7070" s="0" t="s">
        <v>27</v>
      </c>
    </row>
    <row r="7071" customFormat="false" ht="12.75" hidden="false" customHeight="false" outlineLevel="0" collapsed="false">
      <c r="A7071" s="4" t="n">
        <v>21305</v>
      </c>
      <c r="B7071" s="5" t="n">
        <f aca="false">C7071+F7071+H7071</f>
        <v>3373</v>
      </c>
      <c r="C7071" s="0" t="n">
        <v>1315</v>
      </c>
      <c r="D7071" s="6" t="n">
        <f aca="false">B7071-C7071</f>
        <v>2058</v>
      </c>
      <c r="E7071" s="7" t="n">
        <f aca="false">C7071/B7071</f>
        <v>0.389860658167803</v>
      </c>
      <c r="F7071" s="0" t="n">
        <v>788</v>
      </c>
      <c r="G7071" s="7" t="n">
        <f aca="false">F7071/D7071</f>
        <v>0.382896015549077</v>
      </c>
      <c r="H7071" s="0" t="n">
        <v>1270</v>
      </c>
      <c r="I7071" s="0" t="s">
        <v>27</v>
      </c>
    </row>
    <row r="7072" customFormat="false" ht="12.75" hidden="false" customHeight="false" outlineLevel="0" collapsed="false">
      <c r="A7072" s="4" t="n">
        <v>21306</v>
      </c>
      <c r="B7072" s="5" t="n">
        <f aca="false">C7072+F7072+H7072</f>
        <v>3941</v>
      </c>
      <c r="C7072" s="0" t="n">
        <v>1425</v>
      </c>
      <c r="D7072" s="6" t="n">
        <f aca="false">B7072-C7072</f>
        <v>2516</v>
      </c>
      <c r="E7072" s="7" t="n">
        <f aca="false">C7072/B7072</f>
        <v>0.361583354478559</v>
      </c>
      <c r="F7072" s="0" t="n">
        <v>796</v>
      </c>
      <c r="G7072" s="7" t="n">
        <f aca="false">F7072/D7072</f>
        <v>0.31637519872814</v>
      </c>
      <c r="H7072" s="0" t="n">
        <v>1720</v>
      </c>
      <c r="I7072" s="0" t="s">
        <v>27</v>
      </c>
    </row>
    <row r="7073" customFormat="false" ht="12.75" hidden="false" customHeight="false" outlineLevel="0" collapsed="false">
      <c r="A7073" s="4" t="n">
        <v>21307</v>
      </c>
      <c r="B7073" s="5" t="n">
        <f aca="false">C7073+F7073+H7073</f>
        <v>4721</v>
      </c>
      <c r="C7073" s="0" t="n">
        <v>1470</v>
      </c>
      <c r="D7073" s="6" t="n">
        <f aca="false">B7073-C7073</f>
        <v>3251</v>
      </c>
      <c r="E7073" s="7" t="n">
        <f aca="false">C7073/B7073</f>
        <v>0.311374708748147</v>
      </c>
      <c r="F7073" s="0" t="n">
        <v>811</v>
      </c>
      <c r="G7073" s="7" t="n">
        <f aca="false">F7073/D7073</f>
        <v>0.249461704091049</v>
      </c>
      <c r="H7073" s="0" t="n">
        <v>2440</v>
      </c>
      <c r="I7073" s="0" t="s">
        <v>27</v>
      </c>
    </row>
    <row r="7074" customFormat="false" ht="12.75" hidden="false" customHeight="false" outlineLevel="0" collapsed="false">
      <c r="A7074" s="4" t="n">
        <v>21308</v>
      </c>
      <c r="B7074" s="5" t="n">
        <f aca="false">C7074+F7074+H7074</f>
        <v>5524</v>
      </c>
      <c r="C7074" s="0" t="n">
        <v>1450</v>
      </c>
      <c r="D7074" s="6" t="n">
        <f aca="false">B7074-C7074</f>
        <v>4074</v>
      </c>
      <c r="E7074" s="7" t="n">
        <f aca="false">C7074/B7074</f>
        <v>0.26249094858798</v>
      </c>
      <c r="F7074" s="0" t="n">
        <v>844</v>
      </c>
      <c r="G7074" s="7" t="n">
        <f aca="false">F7074/D7074</f>
        <v>0.207167403043692</v>
      </c>
      <c r="H7074" s="0" t="n">
        <v>3230</v>
      </c>
      <c r="I7074" s="0" t="s">
        <v>27</v>
      </c>
    </row>
    <row r="7075" customFormat="false" ht="12.75" hidden="false" customHeight="false" outlineLevel="0" collapsed="false">
      <c r="A7075" s="4" t="n">
        <v>21309</v>
      </c>
      <c r="B7075" s="5" t="n">
        <f aca="false">C7075+F7075+H7075</f>
        <v>5901</v>
      </c>
      <c r="C7075" s="0" t="n">
        <v>1440</v>
      </c>
      <c r="D7075" s="6" t="n">
        <f aca="false">B7075-C7075</f>
        <v>4461</v>
      </c>
      <c r="E7075" s="7" t="n">
        <f aca="false">C7075/B7075</f>
        <v>0.244026436197255</v>
      </c>
      <c r="F7075" s="0" t="n">
        <v>871</v>
      </c>
      <c r="G7075" s="7" t="n">
        <f aca="false">F7075/D7075</f>
        <v>0.195247702308899</v>
      </c>
      <c r="H7075" s="0" t="n">
        <v>3590</v>
      </c>
      <c r="I7075" s="0" t="s">
        <v>27</v>
      </c>
    </row>
    <row r="7076" customFormat="false" ht="12.75" hidden="false" customHeight="false" outlineLevel="0" collapsed="false">
      <c r="A7076" s="4" t="n">
        <v>21310</v>
      </c>
      <c r="B7076" s="5" t="n">
        <f aca="false">C7076+F7076+H7076</f>
        <v>5994</v>
      </c>
      <c r="C7076" s="0" t="n">
        <v>1560</v>
      </c>
      <c r="D7076" s="6" t="n">
        <f aca="false">B7076-C7076</f>
        <v>4434</v>
      </c>
      <c r="E7076" s="7" t="n">
        <f aca="false">C7076/B7076</f>
        <v>0.26026026026026</v>
      </c>
      <c r="F7076" s="0" t="n">
        <v>924</v>
      </c>
      <c r="G7076" s="7" t="n">
        <f aca="false">F7076/D7076</f>
        <v>0.208389715832206</v>
      </c>
      <c r="H7076" s="0" t="n">
        <v>3510</v>
      </c>
      <c r="I7076" s="0" t="s">
        <v>27</v>
      </c>
    </row>
    <row r="7077" customFormat="false" ht="12.75" hidden="false" customHeight="false" outlineLevel="0" collapsed="false">
      <c r="A7077" s="4" t="n">
        <v>21311</v>
      </c>
      <c r="B7077" s="5" t="n">
        <f aca="false">C7077+F7077+H7077</f>
        <v>6042</v>
      </c>
      <c r="C7077" s="0" t="n">
        <v>1630</v>
      </c>
      <c r="D7077" s="6" t="n">
        <f aca="false">B7077-C7077</f>
        <v>4412</v>
      </c>
      <c r="E7077" s="7" t="n">
        <f aca="false">C7077/B7077</f>
        <v>0.269778219132738</v>
      </c>
      <c r="F7077" s="0" t="n">
        <v>952</v>
      </c>
      <c r="G7077" s="7" t="n">
        <f aca="false">F7077/D7077</f>
        <v>0.215775158658205</v>
      </c>
      <c r="H7077" s="0" t="n">
        <v>3460</v>
      </c>
      <c r="I7077" s="0" t="s">
        <v>27</v>
      </c>
    </row>
    <row r="7078" customFormat="false" ht="12.75" hidden="false" customHeight="false" outlineLevel="0" collapsed="false">
      <c r="A7078" s="4" t="n">
        <v>21312</v>
      </c>
      <c r="B7078" s="5" t="n">
        <f aca="false">C7078+F7078+H7078</f>
        <v>6469</v>
      </c>
      <c r="C7078" s="0" t="n">
        <v>1655</v>
      </c>
      <c r="D7078" s="6" t="n">
        <f aca="false">B7078-C7078</f>
        <v>4814</v>
      </c>
      <c r="E7078" s="7" t="n">
        <f aca="false">C7078/B7078</f>
        <v>0.255835523264801</v>
      </c>
      <c r="F7078" s="0" t="n">
        <v>994</v>
      </c>
      <c r="G7078" s="7" t="n">
        <f aca="false">F7078/D7078</f>
        <v>0.206481096800997</v>
      </c>
      <c r="H7078" s="0" t="n">
        <v>3820</v>
      </c>
      <c r="I7078" s="0" t="s">
        <v>27</v>
      </c>
    </row>
    <row r="7079" customFormat="false" ht="12.75" hidden="false" customHeight="false" outlineLevel="0" collapsed="false">
      <c r="A7079" s="4" t="n">
        <v>21313</v>
      </c>
      <c r="B7079" s="5" t="n">
        <f aca="false">C7079+F7079+H7079</f>
        <v>7360</v>
      </c>
      <c r="C7079" s="0" t="n">
        <v>1790</v>
      </c>
      <c r="D7079" s="6" t="n">
        <f aca="false">B7079-C7079</f>
        <v>5570</v>
      </c>
      <c r="E7079" s="7" t="n">
        <f aca="false">C7079/B7079</f>
        <v>0.24320652173913</v>
      </c>
      <c r="F7079" s="0" t="n">
        <v>1030</v>
      </c>
      <c r="G7079" s="7" t="n">
        <f aca="false">F7079/D7079</f>
        <v>0.18491921005386</v>
      </c>
      <c r="H7079" s="0" t="n">
        <v>4540</v>
      </c>
      <c r="I7079" s="0" t="s">
        <v>27</v>
      </c>
    </row>
    <row r="7080" customFormat="false" ht="12.75" hidden="false" customHeight="false" outlineLevel="0" collapsed="false">
      <c r="A7080" s="4" t="n">
        <v>21314</v>
      </c>
      <c r="B7080" s="5" t="n">
        <f aca="false">C7080+F7080+H7080</f>
        <v>8410</v>
      </c>
      <c r="C7080" s="0" t="n">
        <v>1850</v>
      </c>
      <c r="D7080" s="6" t="n">
        <f aca="false">B7080-C7080</f>
        <v>6560</v>
      </c>
      <c r="E7080" s="7" t="n">
        <f aca="false">C7080/B7080</f>
        <v>0.219976218787158</v>
      </c>
      <c r="F7080" s="0" t="n">
        <v>1090</v>
      </c>
      <c r="G7080" s="7" t="n">
        <f aca="false">F7080/D7080</f>
        <v>0.166158536585366</v>
      </c>
      <c r="H7080" s="0" t="n">
        <v>5470</v>
      </c>
      <c r="I7080" s="0" t="s">
        <v>27</v>
      </c>
    </row>
    <row r="7081" customFormat="false" ht="12.75" hidden="false" customHeight="false" outlineLevel="0" collapsed="false">
      <c r="A7081" s="4" t="n">
        <v>21315</v>
      </c>
      <c r="B7081" s="5" t="n">
        <f aca="false">C7081+F7081+H7081</f>
        <v>8695</v>
      </c>
      <c r="C7081" s="0" t="n">
        <v>1865</v>
      </c>
      <c r="D7081" s="6" t="n">
        <f aca="false">B7081-C7081</f>
        <v>6830</v>
      </c>
      <c r="E7081" s="7" t="n">
        <f aca="false">C7081/B7081</f>
        <v>0.214491086831512</v>
      </c>
      <c r="F7081" s="0" t="n">
        <v>1130</v>
      </c>
      <c r="G7081" s="7" t="n">
        <f aca="false">F7081/D7081</f>
        <v>0.165446559297218</v>
      </c>
      <c r="H7081" s="0" t="n">
        <v>5700</v>
      </c>
      <c r="I7081" s="0" t="s">
        <v>27</v>
      </c>
    </row>
    <row r="7082" customFormat="false" ht="12.75" hidden="false" customHeight="false" outlineLevel="0" collapsed="false">
      <c r="A7082" s="4" t="n">
        <v>21316</v>
      </c>
      <c r="B7082" s="5" t="n">
        <f aca="false">C7082+F7082+H7082</f>
        <v>8805</v>
      </c>
      <c r="C7082" s="0" t="n">
        <v>1875</v>
      </c>
      <c r="D7082" s="6" t="n">
        <f aca="false">B7082-C7082</f>
        <v>6930</v>
      </c>
      <c r="E7082" s="7" t="n">
        <f aca="false">C7082/B7082</f>
        <v>0.212947189097104</v>
      </c>
      <c r="F7082" s="0" t="n">
        <v>1180</v>
      </c>
      <c r="G7082" s="7" t="n">
        <f aca="false">F7082/D7082</f>
        <v>0.17027417027417</v>
      </c>
      <c r="H7082" s="0" t="n">
        <v>5750</v>
      </c>
      <c r="I7082" s="0" t="s">
        <v>27</v>
      </c>
    </row>
    <row r="7083" customFormat="false" ht="12.75" hidden="false" customHeight="false" outlineLevel="0" collapsed="false">
      <c r="A7083" s="4" t="n">
        <v>21317</v>
      </c>
      <c r="B7083" s="5" t="n">
        <f aca="false">C7083+F7083+H7083</f>
        <v>8215</v>
      </c>
      <c r="C7083" s="0" t="n">
        <v>1915</v>
      </c>
      <c r="D7083" s="6" t="n">
        <f aca="false">B7083-C7083</f>
        <v>6300</v>
      </c>
      <c r="E7083" s="7" t="n">
        <f aca="false">C7083/B7083</f>
        <v>0.233110164333536</v>
      </c>
      <c r="F7083" s="0" t="n">
        <v>1200</v>
      </c>
      <c r="G7083" s="7" t="n">
        <f aca="false">F7083/D7083</f>
        <v>0.19047619047619</v>
      </c>
      <c r="H7083" s="0" t="n">
        <v>5100</v>
      </c>
      <c r="I7083" s="0" t="s">
        <v>27</v>
      </c>
    </row>
    <row r="7084" customFormat="false" ht="12.75" hidden="false" customHeight="false" outlineLevel="0" collapsed="false">
      <c r="A7084" s="4" t="n">
        <v>21318</v>
      </c>
      <c r="B7084" s="5" t="n">
        <f aca="false">C7084+F7084+H7084</f>
        <v>6490</v>
      </c>
      <c r="C7084" s="0" t="n">
        <v>1930</v>
      </c>
      <c r="D7084" s="6" t="n">
        <f aca="false">B7084-C7084</f>
        <v>4560</v>
      </c>
      <c r="E7084" s="7" t="n">
        <f aca="false">C7084/B7084</f>
        <v>0.297380585516179</v>
      </c>
      <c r="F7084" s="0" t="n">
        <v>1230</v>
      </c>
      <c r="G7084" s="7" t="n">
        <f aca="false">F7084/D7084</f>
        <v>0.269736842105263</v>
      </c>
      <c r="H7084" s="0" t="n">
        <v>3330</v>
      </c>
      <c r="I7084" s="0" t="s">
        <v>27</v>
      </c>
    </row>
    <row r="7085" customFormat="false" ht="12.75" hidden="false" customHeight="false" outlineLevel="0" collapsed="false">
      <c r="A7085" s="4" t="n">
        <v>21319</v>
      </c>
      <c r="B7085" s="5" t="n">
        <f aca="false">C7085+F7085+H7085</f>
        <v>5225</v>
      </c>
      <c r="C7085" s="0" t="n">
        <v>1950</v>
      </c>
      <c r="D7085" s="6" t="n">
        <f aca="false">B7085-C7085</f>
        <v>3275</v>
      </c>
      <c r="E7085" s="7" t="n">
        <f aca="false">C7085/B7085</f>
        <v>0.373205741626794</v>
      </c>
      <c r="F7085" s="0" t="n">
        <v>1155</v>
      </c>
      <c r="G7085" s="7" t="n">
        <f aca="false">F7085/D7085</f>
        <v>0.352671755725191</v>
      </c>
      <c r="H7085" s="0" t="n">
        <v>2120</v>
      </c>
      <c r="I7085" s="0" t="s">
        <v>27</v>
      </c>
    </row>
    <row r="7086" customFormat="false" ht="12.75" hidden="false" customHeight="false" outlineLevel="0" collapsed="false">
      <c r="A7086" s="4" t="n">
        <v>21320</v>
      </c>
      <c r="B7086" s="5" t="n">
        <f aca="false">C7086+F7086+H7086</f>
        <v>5075</v>
      </c>
      <c r="C7086" s="0" t="n">
        <v>1980</v>
      </c>
      <c r="D7086" s="6" t="n">
        <f aca="false">B7086-C7086</f>
        <v>3095</v>
      </c>
      <c r="E7086" s="7" t="n">
        <f aca="false">C7086/B7086</f>
        <v>0.390147783251232</v>
      </c>
      <c r="F7086" s="0" t="n">
        <v>1145</v>
      </c>
      <c r="G7086" s="7" t="n">
        <f aca="false">F7086/D7086</f>
        <v>0.369951534733441</v>
      </c>
      <c r="H7086" s="0" t="n">
        <v>1950</v>
      </c>
      <c r="I7086" s="0" t="s">
        <v>27</v>
      </c>
    </row>
    <row r="7087" customFormat="false" ht="12.75" hidden="false" customHeight="false" outlineLevel="0" collapsed="false">
      <c r="A7087" s="4" t="n">
        <v>21321</v>
      </c>
      <c r="B7087" s="5" t="n">
        <f aca="false">C7087+F7087+H7087</f>
        <v>5525</v>
      </c>
      <c r="C7087" s="0" t="n">
        <v>1990</v>
      </c>
      <c r="D7087" s="6" t="n">
        <f aca="false">B7087-C7087</f>
        <v>3535</v>
      </c>
      <c r="E7087" s="7" t="n">
        <f aca="false">C7087/B7087</f>
        <v>0.360180995475113</v>
      </c>
      <c r="F7087" s="0" t="n">
        <v>1215</v>
      </c>
      <c r="G7087" s="7" t="n">
        <f aca="false">F7087/D7087</f>
        <v>0.343705799151344</v>
      </c>
      <c r="H7087" s="0" t="n">
        <v>2320</v>
      </c>
      <c r="I7087" s="0" t="s">
        <v>27</v>
      </c>
    </row>
    <row r="7088" customFormat="false" ht="12.75" hidden="false" customHeight="false" outlineLevel="0" collapsed="false">
      <c r="A7088" s="4" t="n">
        <v>21322</v>
      </c>
      <c r="B7088" s="5" t="n">
        <f aca="false">C7088+F7088+H7088</f>
        <v>6370</v>
      </c>
      <c r="C7088" s="0" t="n">
        <v>1990</v>
      </c>
      <c r="D7088" s="6" t="n">
        <f aca="false">B7088-C7088</f>
        <v>4380</v>
      </c>
      <c r="E7088" s="7" t="n">
        <f aca="false">C7088/B7088</f>
        <v>0.312401883830455</v>
      </c>
      <c r="F7088" s="0" t="n">
        <v>1210</v>
      </c>
      <c r="G7088" s="7" t="n">
        <f aca="false">F7088/D7088</f>
        <v>0.276255707762557</v>
      </c>
      <c r="H7088" s="0" t="n">
        <v>3170</v>
      </c>
      <c r="I7088" s="0" t="s">
        <v>27</v>
      </c>
    </row>
    <row r="7089" customFormat="false" ht="12.75" hidden="false" customHeight="false" outlineLevel="0" collapsed="false">
      <c r="A7089" s="4" t="n">
        <v>21323</v>
      </c>
      <c r="B7089" s="5" t="n">
        <f aca="false">C7089+F7089+H7089</f>
        <v>7085</v>
      </c>
      <c r="C7089" s="0" t="n">
        <v>1985</v>
      </c>
      <c r="D7089" s="6" t="n">
        <f aca="false">B7089-C7089</f>
        <v>5100</v>
      </c>
      <c r="E7089" s="7" t="n">
        <f aca="false">C7089/B7089</f>
        <v>0.280169371912491</v>
      </c>
      <c r="F7089" s="0" t="n">
        <v>1210</v>
      </c>
      <c r="G7089" s="7" t="n">
        <f aca="false">F7089/D7089</f>
        <v>0.237254901960784</v>
      </c>
      <c r="H7089" s="0" t="n">
        <v>3890</v>
      </c>
      <c r="I7089" s="0" t="s">
        <v>27</v>
      </c>
    </row>
    <row r="7090" customFormat="false" ht="12.75" hidden="false" customHeight="false" outlineLevel="0" collapsed="false">
      <c r="A7090" s="4" t="n">
        <v>21324</v>
      </c>
      <c r="B7090" s="5" t="n">
        <f aca="false">C7090+F7090+H7090</f>
        <v>7715</v>
      </c>
      <c r="C7090" s="0" t="n">
        <v>2025</v>
      </c>
      <c r="D7090" s="6" t="n">
        <f aca="false">B7090-C7090</f>
        <v>5690</v>
      </c>
      <c r="E7090" s="7" t="n">
        <f aca="false">C7090/B7090</f>
        <v>0.26247569669475</v>
      </c>
      <c r="F7090" s="0" t="n">
        <v>1210</v>
      </c>
      <c r="G7090" s="7" t="n">
        <f aca="false">F7090/D7090</f>
        <v>0.212653778558875</v>
      </c>
      <c r="H7090" s="0" t="n">
        <v>4480</v>
      </c>
      <c r="I7090" s="0" t="s">
        <v>27</v>
      </c>
    </row>
    <row r="7091" customFormat="false" ht="12.75" hidden="false" customHeight="false" outlineLevel="0" collapsed="false">
      <c r="A7091" s="4" t="n">
        <v>21325</v>
      </c>
      <c r="B7091" s="5" t="n">
        <f aca="false">C7091+F7091+H7091</f>
        <v>8595</v>
      </c>
      <c r="C7091" s="0" t="n">
        <v>2035</v>
      </c>
      <c r="D7091" s="6" t="n">
        <f aca="false">B7091-C7091</f>
        <v>6560</v>
      </c>
      <c r="E7091" s="7" t="n">
        <f aca="false">C7091/B7091</f>
        <v>0.236765561372891</v>
      </c>
      <c r="F7091" s="0" t="n">
        <v>1230</v>
      </c>
      <c r="G7091" s="7" t="n">
        <f aca="false">F7091/D7091</f>
        <v>0.1875</v>
      </c>
      <c r="H7091" s="0" t="n">
        <v>5330</v>
      </c>
      <c r="I7091" s="0" t="s">
        <v>27</v>
      </c>
    </row>
    <row r="7092" customFormat="false" ht="12.75" hidden="false" customHeight="false" outlineLevel="0" collapsed="false">
      <c r="A7092" s="4" t="n">
        <v>21326</v>
      </c>
      <c r="B7092" s="5" t="n">
        <f aca="false">C7092+F7092+H7092</f>
        <v>8525</v>
      </c>
      <c r="C7092" s="0" t="n">
        <v>2035</v>
      </c>
      <c r="D7092" s="6" t="n">
        <f aca="false">B7092-C7092</f>
        <v>6490</v>
      </c>
      <c r="E7092" s="7" t="n">
        <f aca="false">C7092/B7092</f>
        <v>0.238709677419355</v>
      </c>
      <c r="F7092" s="0" t="n">
        <v>1280</v>
      </c>
      <c r="G7092" s="7" t="n">
        <f aca="false">F7092/D7092</f>
        <v>0.197226502311248</v>
      </c>
      <c r="H7092" s="0" t="n">
        <v>5210</v>
      </c>
      <c r="I7092" s="0" t="s">
        <v>27</v>
      </c>
    </row>
    <row r="7093" customFormat="false" ht="12.75" hidden="false" customHeight="false" outlineLevel="0" collapsed="false">
      <c r="A7093" s="4" t="n">
        <v>21327</v>
      </c>
      <c r="B7093" s="5" t="n">
        <f aca="false">C7093+F7093+H7093</f>
        <v>9125</v>
      </c>
      <c r="C7093" s="0" t="n">
        <v>2035</v>
      </c>
      <c r="D7093" s="6" t="n">
        <f aca="false">B7093-C7093</f>
        <v>7090</v>
      </c>
      <c r="E7093" s="7" t="n">
        <f aca="false">C7093/B7093</f>
        <v>0.223013698630137</v>
      </c>
      <c r="F7093" s="0" t="n">
        <v>1300</v>
      </c>
      <c r="G7093" s="7" t="n">
        <f aca="false">F7093/D7093</f>
        <v>0.183356840620592</v>
      </c>
      <c r="H7093" s="0" t="n">
        <v>5790</v>
      </c>
      <c r="I7093" s="0" t="s">
        <v>27</v>
      </c>
    </row>
    <row r="7094" customFormat="false" ht="12.75" hidden="false" customHeight="false" outlineLevel="0" collapsed="false">
      <c r="A7094" s="4" t="n">
        <v>21328</v>
      </c>
      <c r="B7094" s="5" t="n">
        <f aca="false">C7094+F7094+H7094</f>
        <v>10060</v>
      </c>
      <c r="C7094" s="0" t="n">
        <v>2035</v>
      </c>
      <c r="D7094" s="6" t="n">
        <f aca="false">B7094-C7094</f>
        <v>8025</v>
      </c>
      <c r="E7094" s="7" t="n">
        <f aca="false">C7094/B7094</f>
        <v>0.202286282306163</v>
      </c>
      <c r="F7094" s="0" t="n">
        <v>1295</v>
      </c>
      <c r="G7094" s="7" t="n">
        <f aca="false">F7094/D7094</f>
        <v>0.161370716510903</v>
      </c>
      <c r="H7094" s="0" t="n">
        <v>6730</v>
      </c>
      <c r="I7094" s="0" t="s">
        <v>27</v>
      </c>
    </row>
    <row r="7095" customFormat="false" ht="12.75" hidden="false" customHeight="false" outlineLevel="0" collapsed="false">
      <c r="A7095" s="4" t="n">
        <v>21329</v>
      </c>
      <c r="B7095" s="5" t="n">
        <f aca="false">C7095+F7095+H7095</f>
        <v>11190</v>
      </c>
      <c r="C7095" s="0" t="n">
        <v>2040</v>
      </c>
      <c r="D7095" s="6" t="n">
        <f aca="false">B7095-C7095</f>
        <v>9150</v>
      </c>
      <c r="E7095" s="7" t="n">
        <f aca="false">C7095/B7095</f>
        <v>0.18230563002681</v>
      </c>
      <c r="F7095" s="0" t="n">
        <v>1290</v>
      </c>
      <c r="G7095" s="7" t="n">
        <f aca="false">F7095/D7095</f>
        <v>0.140983606557377</v>
      </c>
      <c r="H7095" s="0" t="n">
        <v>7860</v>
      </c>
      <c r="I7095" s="0" t="s">
        <v>27</v>
      </c>
    </row>
    <row r="7096" customFormat="false" ht="12.75" hidden="false" customHeight="false" outlineLevel="0" collapsed="false">
      <c r="A7096" s="4" t="n">
        <v>21330</v>
      </c>
      <c r="B7096" s="5" t="n">
        <f aca="false">C7096+F7096+H7096</f>
        <v>11870</v>
      </c>
      <c r="C7096" s="0" t="n">
        <v>2035</v>
      </c>
      <c r="D7096" s="6" t="n">
        <f aca="false">B7096-C7096</f>
        <v>9835</v>
      </c>
      <c r="E7096" s="7" t="n">
        <f aca="false">C7096/B7096</f>
        <v>0.171440606571188</v>
      </c>
      <c r="F7096" s="0" t="n">
        <v>1295</v>
      </c>
      <c r="G7096" s="7" t="n">
        <f aca="false">F7096/D7096</f>
        <v>0.131672597864769</v>
      </c>
      <c r="H7096" s="0" t="n">
        <v>8540</v>
      </c>
      <c r="I7096" s="0" t="s">
        <v>27</v>
      </c>
    </row>
    <row r="7097" customFormat="false" ht="12.75" hidden="false" customHeight="false" outlineLevel="0" collapsed="false">
      <c r="A7097" s="4" t="n">
        <v>21331</v>
      </c>
      <c r="B7097" s="5" t="n">
        <f aca="false">C7097+F7097+H7097</f>
        <v>12090</v>
      </c>
      <c r="C7097" s="0" t="n">
        <v>2025</v>
      </c>
      <c r="D7097" s="6" t="n">
        <f aca="false">B7097-C7097</f>
        <v>10065</v>
      </c>
      <c r="E7097" s="7" t="n">
        <f aca="false">C7097/B7097</f>
        <v>0.167493796526055</v>
      </c>
      <c r="F7097" s="0" t="n">
        <v>1295</v>
      </c>
      <c r="G7097" s="7" t="n">
        <f aca="false">F7097/D7097</f>
        <v>0.128663686040735</v>
      </c>
      <c r="H7097" s="0" t="n">
        <v>8770</v>
      </c>
      <c r="I7097" s="0" t="s">
        <v>27</v>
      </c>
    </row>
    <row r="7098" customFormat="false" ht="12.75" hidden="false" customHeight="false" outlineLevel="0" collapsed="false">
      <c r="A7098" s="4" t="n">
        <v>21332</v>
      </c>
      <c r="B7098" s="5" t="n">
        <f aca="false">C7098+F7098+H7098</f>
        <v>11675</v>
      </c>
      <c r="C7098" s="0" t="n">
        <v>2040</v>
      </c>
      <c r="D7098" s="6" t="n">
        <f aca="false">B7098-C7098</f>
        <v>9635</v>
      </c>
      <c r="E7098" s="7" t="n">
        <f aca="false">C7098/B7098</f>
        <v>0.174732334047109</v>
      </c>
      <c r="F7098" s="0" t="n">
        <v>1295</v>
      </c>
      <c r="G7098" s="7" t="n">
        <f aca="false">F7098/D7098</f>
        <v>0.134405812143228</v>
      </c>
      <c r="H7098" s="0" t="n">
        <v>8340</v>
      </c>
      <c r="I7098" s="0" t="s">
        <v>27</v>
      </c>
    </row>
    <row r="7099" customFormat="false" ht="12.75" hidden="false" customHeight="false" outlineLevel="0" collapsed="false">
      <c r="A7099" s="4" t="n">
        <v>21333</v>
      </c>
      <c r="B7099" s="5" t="n">
        <f aca="false">C7099+F7099+H7099</f>
        <v>11280</v>
      </c>
      <c r="C7099" s="0" t="n">
        <v>2045</v>
      </c>
      <c r="D7099" s="6" t="n">
        <f aca="false">B7099-C7099</f>
        <v>9235</v>
      </c>
      <c r="E7099" s="7" t="n">
        <f aca="false">C7099/B7099</f>
        <v>0.181294326241135</v>
      </c>
      <c r="F7099" s="0" t="n">
        <v>1295</v>
      </c>
      <c r="G7099" s="7" t="n">
        <f aca="false">F7099/D7099</f>
        <v>0.140227395776936</v>
      </c>
      <c r="H7099" s="0" t="n">
        <v>7940</v>
      </c>
      <c r="I7099" s="0" t="s">
        <v>27</v>
      </c>
    </row>
    <row r="7100" customFormat="false" ht="12.75" hidden="false" customHeight="false" outlineLevel="0" collapsed="false">
      <c r="A7100" s="4" t="n">
        <v>21334</v>
      </c>
      <c r="B7100" s="5" t="n">
        <f aca="false">C7100+F7100+H7100</f>
        <v>10150</v>
      </c>
      <c r="C7100" s="0" t="n">
        <v>2045</v>
      </c>
      <c r="D7100" s="6" t="n">
        <f aca="false">B7100-C7100</f>
        <v>8105</v>
      </c>
      <c r="E7100" s="7" t="n">
        <f aca="false">C7100/B7100</f>
        <v>0.201477832512315</v>
      </c>
      <c r="F7100" s="0" t="n">
        <v>1295</v>
      </c>
      <c r="G7100" s="7" t="n">
        <f aca="false">F7100/D7100</f>
        <v>0.159777914867366</v>
      </c>
      <c r="H7100" s="0" t="n">
        <v>6810</v>
      </c>
      <c r="I7100" s="0" t="s">
        <v>27</v>
      </c>
    </row>
    <row r="7101" customFormat="false" ht="12.75" hidden="false" customHeight="false" outlineLevel="0" collapsed="false">
      <c r="A7101" s="4" t="n">
        <v>21335</v>
      </c>
      <c r="B7101" s="5" t="n">
        <f aca="false">C7101+F7101+H7101</f>
        <v>8710</v>
      </c>
      <c r="C7101" s="0" t="n">
        <v>2050</v>
      </c>
      <c r="D7101" s="6" t="n">
        <f aca="false">B7101-C7101</f>
        <v>6660</v>
      </c>
      <c r="E7101" s="7" t="n">
        <f aca="false">C7101/B7101</f>
        <v>0.235361653272101</v>
      </c>
      <c r="F7101" s="0" t="n">
        <v>1290</v>
      </c>
      <c r="G7101" s="7" t="n">
        <f aca="false">F7101/D7101</f>
        <v>0.193693693693694</v>
      </c>
      <c r="H7101" s="0" t="n">
        <v>5370</v>
      </c>
      <c r="I7101" s="0" t="s">
        <v>27</v>
      </c>
    </row>
    <row r="7102" customFormat="false" ht="12.75" hidden="false" customHeight="false" outlineLevel="0" collapsed="false">
      <c r="A7102" s="4" t="n">
        <v>21336</v>
      </c>
      <c r="B7102" s="5" t="n">
        <f aca="false">C7102+F7102+H7102</f>
        <v>7725</v>
      </c>
      <c r="C7102" s="0" t="n">
        <v>2050</v>
      </c>
      <c r="D7102" s="6" t="n">
        <f aca="false">B7102-C7102</f>
        <v>5675</v>
      </c>
      <c r="E7102" s="7" t="n">
        <f aca="false">C7102/B7102</f>
        <v>0.26537216828479</v>
      </c>
      <c r="F7102" s="0" t="n">
        <v>1285</v>
      </c>
      <c r="G7102" s="7" t="n">
        <f aca="false">F7102/D7102</f>
        <v>0.226431718061674</v>
      </c>
      <c r="H7102" s="0" t="n">
        <v>4390</v>
      </c>
      <c r="I7102" s="0" t="s">
        <v>27</v>
      </c>
    </row>
    <row r="7103" customFormat="false" ht="12.75" hidden="false" customHeight="false" outlineLevel="0" collapsed="false">
      <c r="A7103" s="4" t="n">
        <v>21337</v>
      </c>
      <c r="B7103" s="5" t="n">
        <f aca="false">C7103+F7103+H7103</f>
        <v>7295</v>
      </c>
      <c r="C7103" s="0" t="n">
        <v>2045</v>
      </c>
      <c r="D7103" s="6" t="n">
        <f aca="false">B7103-C7103</f>
        <v>5250</v>
      </c>
      <c r="E7103" s="7" t="n">
        <f aca="false">C7103/B7103</f>
        <v>0.280328992460589</v>
      </c>
      <c r="F7103" s="0" t="n">
        <v>1280</v>
      </c>
      <c r="G7103" s="7" t="n">
        <f aca="false">F7103/D7103</f>
        <v>0.243809523809524</v>
      </c>
      <c r="H7103" s="0" t="n">
        <v>3970</v>
      </c>
      <c r="I7103" s="0" t="s">
        <v>27</v>
      </c>
    </row>
    <row r="7104" customFormat="false" ht="12.75" hidden="false" customHeight="false" outlineLevel="0" collapsed="false">
      <c r="A7104" s="4" t="n">
        <v>21338</v>
      </c>
      <c r="B7104" s="5" t="n">
        <f aca="false">C7104+F7104+H7104</f>
        <v>6585</v>
      </c>
      <c r="C7104" s="0" t="n">
        <v>2030</v>
      </c>
      <c r="D7104" s="6" t="n">
        <f aca="false">B7104-C7104</f>
        <v>4555</v>
      </c>
      <c r="E7104" s="7" t="n">
        <f aca="false">C7104/B7104</f>
        <v>0.308276385725133</v>
      </c>
      <c r="F7104" s="0" t="n">
        <v>1275</v>
      </c>
      <c r="G7104" s="7" t="n">
        <f aca="false">F7104/D7104</f>
        <v>0.279912184412733</v>
      </c>
      <c r="H7104" s="0" t="n">
        <v>3280</v>
      </c>
      <c r="I7104" s="0" t="s">
        <v>27</v>
      </c>
    </row>
    <row r="7105" customFormat="false" ht="12.75" hidden="false" customHeight="false" outlineLevel="0" collapsed="false">
      <c r="A7105" s="4" t="n">
        <v>21339</v>
      </c>
      <c r="B7105" s="5" t="n">
        <f aca="false">C7105+F7105+H7105</f>
        <v>6180</v>
      </c>
      <c r="C7105" s="0" t="n">
        <v>2065</v>
      </c>
      <c r="D7105" s="6" t="n">
        <f aca="false">B7105-C7105</f>
        <v>4115</v>
      </c>
      <c r="E7105" s="7" t="n">
        <f aca="false">C7105/B7105</f>
        <v>0.334142394822006</v>
      </c>
      <c r="F7105" s="0" t="n">
        <v>1265</v>
      </c>
      <c r="G7105" s="7" t="n">
        <f aca="false">F7105/D7105</f>
        <v>0.307411907654921</v>
      </c>
      <c r="H7105" s="0" t="n">
        <v>2850</v>
      </c>
      <c r="I7105" s="0" t="s">
        <v>27</v>
      </c>
    </row>
    <row r="7106" customFormat="false" ht="12.75" hidden="false" customHeight="false" outlineLevel="0" collapsed="false">
      <c r="A7106" s="4" t="n">
        <v>21340</v>
      </c>
      <c r="B7106" s="5" t="n">
        <f aca="false">C7106+F7106+H7106</f>
        <v>5715</v>
      </c>
      <c r="C7106" s="0" t="n">
        <v>2065</v>
      </c>
      <c r="D7106" s="6" t="n">
        <f aca="false">B7106-C7106</f>
        <v>3650</v>
      </c>
      <c r="E7106" s="7" t="n">
        <f aca="false">C7106/B7106</f>
        <v>0.361329833770779</v>
      </c>
      <c r="F7106" s="0" t="n">
        <v>1230</v>
      </c>
      <c r="G7106" s="7" t="n">
        <f aca="false">F7106/D7106</f>
        <v>0.336986301369863</v>
      </c>
      <c r="H7106" s="0" t="n">
        <v>2420</v>
      </c>
      <c r="I7106" s="0" t="s">
        <v>27</v>
      </c>
    </row>
    <row r="7107" customFormat="false" ht="12.75" hidden="false" customHeight="false" outlineLevel="0" collapsed="false">
      <c r="A7107" s="4" t="n">
        <v>21341</v>
      </c>
      <c r="B7107" s="5" t="n">
        <f aca="false">C7107+F7107+H7107</f>
        <v>5475</v>
      </c>
      <c r="C7107" s="0" t="n">
        <v>2065</v>
      </c>
      <c r="D7107" s="6" t="n">
        <f aca="false">B7107-C7107</f>
        <v>3410</v>
      </c>
      <c r="E7107" s="7" t="n">
        <f aca="false">C7107/B7107</f>
        <v>0.37716894977169</v>
      </c>
      <c r="F7107" s="0" t="n">
        <v>1220</v>
      </c>
      <c r="G7107" s="7" t="n">
        <f aca="false">F7107/D7107</f>
        <v>0.357771260997067</v>
      </c>
      <c r="H7107" s="0" t="n">
        <v>2190</v>
      </c>
      <c r="I7107" s="0" t="s">
        <v>27</v>
      </c>
    </row>
    <row r="7108" customFormat="false" ht="12.75" hidden="false" customHeight="false" outlineLevel="0" collapsed="false">
      <c r="A7108" s="4" t="n">
        <v>21342</v>
      </c>
      <c r="B7108" s="5" t="n">
        <f aca="false">C7108+F7108+H7108</f>
        <v>5790</v>
      </c>
      <c r="C7108" s="0" t="n">
        <v>2060</v>
      </c>
      <c r="D7108" s="6" t="n">
        <f aca="false">B7108-C7108</f>
        <v>3730</v>
      </c>
      <c r="E7108" s="7" t="n">
        <f aca="false">C7108/B7108</f>
        <v>0.355785837651123</v>
      </c>
      <c r="F7108" s="0" t="n">
        <v>1260</v>
      </c>
      <c r="G7108" s="7" t="n">
        <f aca="false">F7108/D7108</f>
        <v>0.337801608579089</v>
      </c>
      <c r="H7108" s="0" t="n">
        <v>2470</v>
      </c>
      <c r="I7108" s="0" t="s">
        <v>27</v>
      </c>
    </row>
    <row r="7109" customFormat="false" ht="12.75" hidden="false" customHeight="false" outlineLevel="0" collapsed="false">
      <c r="A7109" s="4" t="n">
        <v>21343</v>
      </c>
      <c r="B7109" s="5" t="n">
        <f aca="false">C7109+F7109+H7109</f>
        <v>5090</v>
      </c>
      <c r="C7109" s="0" t="n">
        <v>2050</v>
      </c>
      <c r="D7109" s="6" t="n">
        <f aca="false">B7109-C7109</f>
        <v>3040</v>
      </c>
      <c r="E7109" s="7" t="n">
        <f aca="false">C7109/B7109</f>
        <v>0.402750491159136</v>
      </c>
      <c r="F7109" s="0" t="n">
        <v>1230</v>
      </c>
      <c r="G7109" s="7" t="n">
        <f aca="false">F7109/D7109</f>
        <v>0.404605263157895</v>
      </c>
      <c r="H7109" s="0" t="n">
        <v>1810</v>
      </c>
      <c r="I7109" s="0" t="s">
        <v>27</v>
      </c>
    </row>
    <row r="7110" customFormat="false" ht="12.75" hidden="false" customHeight="false" outlineLevel="0" collapsed="false">
      <c r="A7110" s="4" t="n">
        <v>21344</v>
      </c>
      <c r="B7110" s="5" t="n">
        <f aca="false">C7110+F7110+H7110</f>
        <v>5035</v>
      </c>
      <c r="C7110" s="0" t="n">
        <v>2050</v>
      </c>
      <c r="D7110" s="6" t="n">
        <f aca="false">B7110-C7110</f>
        <v>2985</v>
      </c>
      <c r="E7110" s="7" t="n">
        <f aca="false">C7110/B7110</f>
        <v>0.407149950347567</v>
      </c>
      <c r="F7110" s="0" t="n">
        <v>1285</v>
      </c>
      <c r="G7110" s="7" t="n">
        <f aca="false">F7110/D7110</f>
        <v>0.430485762144054</v>
      </c>
      <c r="H7110" s="0" t="n">
        <v>1700</v>
      </c>
      <c r="I7110" s="0" t="s">
        <v>27</v>
      </c>
    </row>
    <row r="7111" customFormat="false" ht="12.75" hidden="false" customHeight="false" outlineLevel="0" collapsed="false">
      <c r="A7111" s="4" t="n">
        <v>21345</v>
      </c>
      <c r="B7111" s="5" t="n">
        <f aca="false">C7111+F7111+H7111</f>
        <v>4960</v>
      </c>
      <c r="C7111" s="0" t="n">
        <v>2045</v>
      </c>
      <c r="D7111" s="6" t="n">
        <f aca="false">B7111-C7111</f>
        <v>2915</v>
      </c>
      <c r="E7111" s="7" t="n">
        <f aca="false">C7111/B7111</f>
        <v>0.412298387096774</v>
      </c>
      <c r="F7111" s="0" t="n">
        <v>1285</v>
      </c>
      <c r="G7111" s="7" t="n">
        <f aca="false">F7111/D7111</f>
        <v>0.44082332761578</v>
      </c>
      <c r="H7111" s="0" t="n">
        <v>1630</v>
      </c>
      <c r="I7111" s="0" t="s">
        <v>27</v>
      </c>
    </row>
    <row r="7112" customFormat="false" ht="12.75" hidden="false" customHeight="false" outlineLevel="0" collapsed="false">
      <c r="A7112" s="4" t="n">
        <v>21346</v>
      </c>
      <c r="B7112" s="5" t="n">
        <f aca="false">C7112+F7112+H7112</f>
        <v>4855</v>
      </c>
      <c r="C7112" s="0" t="n">
        <v>2040</v>
      </c>
      <c r="D7112" s="6" t="n">
        <f aca="false">B7112-C7112</f>
        <v>2815</v>
      </c>
      <c r="E7112" s="7" t="n">
        <f aca="false">C7112/B7112</f>
        <v>0.420185375901133</v>
      </c>
      <c r="F7112" s="0" t="n">
        <v>1285</v>
      </c>
      <c r="G7112" s="7" t="n">
        <f aca="false">F7112/D7112</f>
        <v>0.456483126110124</v>
      </c>
      <c r="H7112" s="0" t="n">
        <v>1530</v>
      </c>
      <c r="I7112" s="0" t="s">
        <v>27</v>
      </c>
    </row>
    <row r="7113" customFormat="false" ht="12.75" hidden="false" customHeight="false" outlineLevel="0" collapsed="false">
      <c r="A7113" s="4" t="n">
        <v>21347</v>
      </c>
      <c r="B7113" s="5" t="n">
        <f aca="false">C7113+F7113+H7113</f>
        <v>4910</v>
      </c>
      <c r="C7113" s="0" t="n">
        <v>2045</v>
      </c>
      <c r="D7113" s="6" t="n">
        <f aca="false">B7113-C7113</f>
        <v>2865</v>
      </c>
      <c r="E7113" s="7" t="n">
        <f aca="false">C7113/B7113</f>
        <v>0.416496945010183</v>
      </c>
      <c r="F7113" s="0" t="n">
        <v>1285</v>
      </c>
      <c r="G7113" s="7" t="n">
        <f aca="false">F7113/D7113</f>
        <v>0.448516579406632</v>
      </c>
      <c r="H7113" s="0" t="n">
        <v>1580</v>
      </c>
      <c r="I7113" s="0" t="s">
        <v>27</v>
      </c>
    </row>
    <row r="7114" customFormat="false" ht="12.75" hidden="false" customHeight="false" outlineLevel="0" collapsed="false">
      <c r="A7114" s="4" t="n">
        <v>21348</v>
      </c>
      <c r="B7114" s="5" t="n">
        <f aca="false">C7114+F7114+H7114</f>
        <v>4685</v>
      </c>
      <c r="C7114" s="0" t="n">
        <v>2050</v>
      </c>
      <c r="D7114" s="6" t="n">
        <f aca="false">B7114-C7114</f>
        <v>2635</v>
      </c>
      <c r="E7114" s="7" t="n">
        <f aca="false">C7114/B7114</f>
        <v>0.437566702241195</v>
      </c>
      <c r="F7114" s="0" t="n">
        <v>1265</v>
      </c>
      <c r="G7114" s="7" t="n">
        <f aca="false">F7114/D7114</f>
        <v>0.480075901328273</v>
      </c>
      <c r="H7114" s="0" t="n">
        <v>1370</v>
      </c>
      <c r="I7114" s="0" t="s">
        <v>27</v>
      </c>
    </row>
    <row r="7115" customFormat="false" ht="12.75" hidden="false" customHeight="false" outlineLevel="0" collapsed="false">
      <c r="A7115" s="4" t="n">
        <v>21349</v>
      </c>
      <c r="B7115" s="5" t="n">
        <f aca="false">C7115+F7115+H7115</f>
        <v>5000</v>
      </c>
      <c r="C7115" s="0" t="n">
        <v>2045</v>
      </c>
      <c r="D7115" s="6" t="n">
        <f aca="false">B7115-C7115</f>
        <v>2955</v>
      </c>
      <c r="E7115" s="7" t="n">
        <f aca="false">C7115/B7115</f>
        <v>0.409</v>
      </c>
      <c r="F7115" s="0" t="n">
        <v>1285</v>
      </c>
      <c r="G7115" s="7" t="n">
        <f aca="false">F7115/D7115</f>
        <v>0.434856175972927</v>
      </c>
      <c r="H7115" s="0" t="n">
        <v>1670</v>
      </c>
      <c r="I7115" s="0" t="s">
        <v>27</v>
      </c>
    </row>
    <row r="7116" customFormat="false" ht="12.75" hidden="false" customHeight="false" outlineLevel="0" collapsed="false">
      <c r="A7116" s="4" t="n">
        <v>21350</v>
      </c>
      <c r="B7116" s="5" t="n">
        <f aca="false">C7116+F7116+H7116</f>
        <v>4465</v>
      </c>
      <c r="C7116" s="0" t="n">
        <v>2045</v>
      </c>
      <c r="D7116" s="6" t="n">
        <f aca="false">B7116-C7116</f>
        <v>2420</v>
      </c>
      <c r="E7116" s="7" t="n">
        <f aca="false">C7116/B7116</f>
        <v>0.458006718924972</v>
      </c>
      <c r="F7116" s="0" t="n">
        <v>1240</v>
      </c>
      <c r="G7116" s="7" t="n">
        <f aca="false">F7116/D7116</f>
        <v>0.512396694214876</v>
      </c>
      <c r="H7116" s="0" t="n">
        <v>1180</v>
      </c>
      <c r="I7116" s="0" t="s">
        <v>27</v>
      </c>
    </row>
    <row r="7117" customFormat="false" ht="12.75" hidden="false" customHeight="false" outlineLevel="0" collapsed="false">
      <c r="A7117" s="4" t="n">
        <v>21351</v>
      </c>
      <c r="B7117" s="5" t="n">
        <f aca="false">C7117+F7117+H7117</f>
        <v>4665</v>
      </c>
      <c r="C7117" s="0" t="n">
        <v>2045</v>
      </c>
      <c r="D7117" s="6" t="n">
        <f aca="false">B7117-C7117</f>
        <v>2620</v>
      </c>
      <c r="E7117" s="7" t="n">
        <f aca="false">C7117/B7117</f>
        <v>0.438370846730975</v>
      </c>
      <c r="F7117" s="0" t="n">
        <v>1270</v>
      </c>
      <c r="G7117" s="7" t="n">
        <f aca="false">F7117/D7117</f>
        <v>0.484732824427481</v>
      </c>
      <c r="H7117" s="0" t="n">
        <v>1350</v>
      </c>
      <c r="I7117" s="0" t="s">
        <v>27</v>
      </c>
    </row>
    <row r="7118" customFormat="false" ht="12.75" hidden="false" customHeight="false" outlineLevel="0" collapsed="false">
      <c r="A7118" s="4" t="n">
        <v>21352</v>
      </c>
      <c r="B7118" s="5" t="n">
        <f aca="false">C7118+F7118+H7118</f>
        <v>4580</v>
      </c>
      <c r="C7118" s="0" t="n">
        <v>2045</v>
      </c>
      <c r="D7118" s="6" t="n">
        <f aca="false">B7118-C7118</f>
        <v>2535</v>
      </c>
      <c r="E7118" s="7" t="n">
        <f aca="false">C7118/B7118</f>
        <v>0.446506550218341</v>
      </c>
      <c r="F7118" s="0" t="n">
        <v>1255</v>
      </c>
      <c r="G7118" s="7" t="n">
        <f aca="false">F7118/D7118</f>
        <v>0.495069033530572</v>
      </c>
      <c r="H7118" s="0" t="n">
        <v>1280</v>
      </c>
      <c r="I7118" s="0" t="s">
        <v>27</v>
      </c>
    </row>
    <row r="7119" customFormat="false" ht="12.75" hidden="false" customHeight="false" outlineLevel="0" collapsed="false">
      <c r="A7119" s="4" t="n">
        <v>21353</v>
      </c>
      <c r="B7119" s="5" t="n">
        <f aca="false">C7119+F7119+H7119</f>
        <v>4345</v>
      </c>
      <c r="C7119" s="0" t="n">
        <v>2045</v>
      </c>
      <c r="D7119" s="6" t="n">
        <f aca="false">B7119-C7119</f>
        <v>2300</v>
      </c>
      <c r="E7119" s="7" t="n">
        <f aca="false">C7119/B7119</f>
        <v>0.470655926352129</v>
      </c>
      <c r="F7119" s="0" t="n">
        <v>1210</v>
      </c>
      <c r="G7119" s="7" t="n">
        <f aca="false">F7119/D7119</f>
        <v>0.526086956521739</v>
      </c>
      <c r="H7119" s="0" t="n">
        <v>1090</v>
      </c>
      <c r="I7119" s="0" t="s">
        <v>27</v>
      </c>
    </row>
    <row r="7120" customFormat="false" ht="12.75" hidden="false" customHeight="false" outlineLevel="0" collapsed="false">
      <c r="A7120" s="4" t="n">
        <v>21354</v>
      </c>
      <c r="B7120" s="5" t="n">
        <f aca="false">C7120+F7120+H7120</f>
        <v>3258</v>
      </c>
      <c r="C7120" s="0" t="n">
        <v>2010</v>
      </c>
      <c r="D7120" s="6" t="n">
        <f aca="false">B7120-C7120</f>
        <v>1248</v>
      </c>
      <c r="E7120" s="7" t="n">
        <f aca="false">C7120/B7120</f>
        <v>0.616942909760589</v>
      </c>
      <c r="F7120" s="0" t="n">
        <v>962</v>
      </c>
      <c r="G7120" s="7" t="n">
        <f aca="false">F7120/D7120</f>
        <v>0.770833333333333</v>
      </c>
      <c r="H7120" s="0" t="n">
        <v>286</v>
      </c>
      <c r="I7120" s="0" t="s">
        <v>27</v>
      </c>
    </row>
    <row r="7121" customFormat="false" ht="12.75" hidden="false" customHeight="false" outlineLevel="0" collapsed="false">
      <c r="A7121" s="4" t="n">
        <v>21355</v>
      </c>
      <c r="B7121" s="5" t="n">
        <f aca="false">C7121+F7121+H7121</f>
        <v>3630</v>
      </c>
      <c r="C7121" s="0" t="n">
        <v>1895</v>
      </c>
      <c r="D7121" s="6" t="n">
        <f aca="false">B7121-C7121</f>
        <v>1735</v>
      </c>
      <c r="E7121" s="7" t="n">
        <f aca="false">C7121/B7121</f>
        <v>0.522038567493113</v>
      </c>
      <c r="F7121" s="0" t="n">
        <v>1280</v>
      </c>
      <c r="G7121" s="7" t="n">
        <f aca="false">F7121/D7121</f>
        <v>0.737752161383285</v>
      </c>
      <c r="H7121" s="0" t="n">
        <v>455</v>
      </c>
      <c r="I7121" s="0" t="s">
        <v>27</v>
      </c>
    </row>
    <row r="7122" customFormat="false" ht="12.75" hidden="false" customHeight="false" outlineLevel="0" collapsed="false">
      <c r="A7122" s="4" t="n">
        <v>21356</v>
      </c>
      <c r="B7122" s="5" t="n">
        <f aca="false">C7122+F7122+H7122</f>
        <v>3566</v>
      </c>
      <c r="C7122" s="0" t="n">
        <v>1840</v>
      </c>
      <c r="D7122" s="6" t="n">
        <f aca="false">B7122-C7122</f>
        <v>1726</v>
      </c>
      <c r="E7122" s="7" t="n">
        <f aca="false">C7122/B7122</f>
        <v>0.515984296130118</v>
      </c>
      <c r="F7122" s="0" t="n">
        <v>1295</v>
      </c>
      <c r="G7122" s="7" t="n">
        <f aca="false">F7122/D7122</f>
        <v>0.750289687137891</v>
      </c>
      <c r="H7122" s="0" t="n">
        <v>431</v>
      </c>
      <c r="I7122" s="0" t="s">
        <v>27</v>
      </c>
    </row>
    <row r="7123" customFormat="false" ht="12.75" hidden="false" customHeight="false" outlineLevel="0" collapsed="false">
      <c r="A7123" s="4" t="n">
        <v>21357</v>
      </c>
      <c r="B7123" s="5" t="n">
        <f aca="false">C7123+F7123+H7123</f>
        <v>3569</v>
      </c>
      <c r="C7123" s="0" t="n">
        <v>1845</v>
      </c>
      <c r="D7123" s="6" t="n">
        <f aca="false">B7123-C7123</f>
        <v>1724</v>
      </c>
      <c r="E7123" s="7" t="n">
        <f aca="false">C7123/B7123</f>
        <v>0.516951527038386</v>
      </c>
      <c r="F7123" s="0" t="n">
        <v>1310</v>
      </c>
      <c r="G7123" s="7" t="n">
        <f aca="false">F7123/D7123</f>
        <v>0.759860788863109</v>
      </c>
      <c r="H7123" s="0" t="n">
        <v>414</v>
      </c>
      <c r="I7123" s="0" t="s">
        <v>27</v>
      </c>
    </row>
    <row r="7124" customFormat="false" ht="12.75" hidden="false" customHeight="false" outlineLevel="0" collapsed="false">
      <c r="A7124" s="4" t="n">
        <v>21358</v>
      </c>
      <c r="B7124" s="5" t="n">
        <f aca="false">C7124+F7124+H7124</f>
        <v>3490</v>
      </c>
      <c r="C7124" s="0" t="n">
        <v>1845</v>
      </c>
      <c r="D7124" s="6" t="n">
        <f aca="false">B7124-C7124</f>
        <v>1645</v>
      </c>
      <c r="E7124" s="7" t="n">
        <f aca="false">C7124/B7124</f>
        <v>0.52865329512894</v>
      </c>
      <c r="F7124" s="0" t="n">
        <v>1320</v>
      </c>
      <c r="G7124" s="7" t="n">
        <f aca="false">F7124/D7124</f>
        <v>0.802431610942249</v>
      </c>
      <c r="H7124" s="0" t="n">
        <v>325</v>
      </c>
      <c r="I7124" s="0" t="s">
        <v>27</v>
      </c>
    </row>
    <row r="7125" customFormat="false" ht="12.75" hidden="false" customHeight="false" outlineLevel="0" collapsed="false">
      <c r="A7125" s="4" t="n">
        <v>21359</v>
      </c>
      <c r="B7125" s="5" t="n">
        <f aca="false">C7125+F7125+H7125</f>
        <v>3410</v>
      </c>
      <c r="C7125" s="0" t="n">
        <v>1870</v>
      </c>
      <c r="D7125" s="6" t="n">
        <f aca="false">B7125-C7125</f>
        <v>1540</v>
      </c>
      <c r="E7125" s="7" t="n">
        <f aca="false">C7125/B7125</f>
        <v>0.548387096774194</v>
      </c>
      <c r="F7125" s="0" t="n">
        <v>1320</v>
      </c>
      <c r="G7125" s="7" t="n">
        <f aca="false">F7125/D7125</f>
        <v>0.857142857142857</v>
      </c>
      <c r="H7125" s="0" t="n">
        <v>220</v>
      </c>
      <c r="I7125" s="0" t="s">
        <v>27</v>
      </c>
    </row>
    <row r="7126" customFormat="false" ht="12.75" hidden="false" customHeight="false" outlineLevel="0" collapsed="false">
      <c r="A7126" s="4" t="n">
        <v>21360</v>
      </c>
      <c r="B7126" s="5" t="n">
        <f aca="false">C7126+F7126+H7126</f>
        <v>3673</v>
      </c>
      <c r="C7126" s="0" t="n">
        <v>1905</v>
      </c>
      <c r="D7126" s="6" t="n">
        <f aca="false">B7126-C7126</f>
        <v>1768</v>
      </c>
      <c r="E7126" s="7" t="n">
        <f aca="false">C7126/B7126</f>
        <v>0.518649605227335</v>
      </c>
      <c r="F7126" s="0" t="n">
        <v>1315</v>
      </c>
      <c r="G7126" s="7" t="n">
        <f aca="false">F7126/D7126</f>
        <v>0.743778280542986</v>
      </c>
      <c r="H7126" s="0" t="n">
        <v>453</v>
      </c>
      <c r="I7126" s="0" t="s">
        <v>27</v>
      </c>
    </row>
    <row r="7127" customFormat="false" ht="12.75" hidden="false" customHeight="false" outlineLevel="0" collapsed="false">
      <c r="A7127" s="4" t="n">
        <v>21361</v>
      </c>
      <c r="B7127" s="5" t="n">
        <f aca="false">C7127+F7127+H7127</f>
        <v>4209</v>
      </c>
      <c r="C7127" s="0" t="n">
        <v>1895</v>
      </c>
      <c r="D7127" s="6" t="n">
        <f aca="false">B7127-C7127</f>
        <v>2314</v>
      </c>
      <c r="E7127" s="7" t="n">
        <f aca="false">C7127/B7127</f>
        <v>0.450225706818722</v>
      </c>
      <c r="F7127" s="0" t="n">
        <v>1320</v>
      </c>
      <c r="G7127" s="7" t="n">
        <f aca="false">F7127/D7127</f>
        <v>0.570440795159896</v>
      </c>
      <c r="H7127" s="0" t="n">
        <v>994</v>
      </c>
      <c r="I7127" s="0" t="s">
        <v>27</v>
      </c>
    </row>
    <row r="7128" customFormat="false" ht="12.75" hidden="false" customHeight="false" outlineLevel="0" collapsed="false">
      <c r="A7128" s="4" t="n">
        <v>21362</v>
      </c>
      <c r="B7128" s="5" t="n">
        <f aca="false">C7128+F7128+H7128</f>
        <v>3773</v>
      </c>
      <c r="C7128" s="0" t="n">
        <v>1890</v>
      </c>
      <c r="D7128" s="6" t="n">
        <f aca="false">B7128-C7128</f>
        <v>1883</v>
      </c>
      <c r="E7128" s="7" t="n">
        <f aca="false">C7128/B7128</f>
        <v>0.500927643784787</v>
      </c>
      <c r="F7128" s="0" t="n">
        <v>1315</v>
      </c>
      <c r="G7128" s="7" t="n">
        <f aca="false">F7128/D7128</f>
        <v>0.698353690918747</v>
      </c>
      <c r="H7128" s="0" t="n">
        <v>568</v>
      </c>
      <c r="I7128" s="0" t="s">
        <v>27</v>
      </c>
    </row>
    <row r="7129" customFormat="false" ht="12.75" hidden="false" customHeight="false" outlineLevel="0" collapsed="false">
      <c r="A7129" s="4" t="n">
        <v>21363</v>
      </c>
      <c r="B7129" s="5" t="n">
        <f aca="false">C7129+F7129+H7129</f>
        <v>3807</v>
      </c>
      <c r="C7129" s="0" t="n">
        <v>1895</v>
      </c>
      <c r="D7129" s="6" t="n">
        <f aca="false">B7129-C7129</f>
        <v>1912</v>
      </c>
      <c r="E7129" s="7" t="n">
        <f aca="false">C7129/B7129</f>
        <v>0.497767270816916</v>
      </c>
      <c r="F7129" s="0" t="n">
        <v>1320</v>
      </c>
      <c r="G7129" s="7" t="n">
        <f aca="false">F7129/D7129</f>
        <v>0.690376569037657</v>
      </c>
      <c r="H7129" s="0" t="n">
        <v>592</v>
      </c>
      <c r="I7129" s="0" t="s">
        <v>27</v>
      </c>
    </row>
    <row r="7130" customFormat="false" ht="12.75" hidden="false" customHeight="false" outlineLevel="0" collapsed="false">
      <c r="A7130" s="4" t="n">
        <v>21364</v>
      </c>
      <c r="B7130" s="5" t="n">
        <f aca="false">C7130+F7130+H7130</f>
        <v>3767</v>
      </c>
      <c r="C7130" s="0" t="n">
        <v>1895</v>
      </c>
      <c r="D7130" s="6" t="n">
        <f aca="false">B7130-C7130</f>
        <v>1872</v>
      </c>
      <c r="E7130" s="7" t="n">
        <f aca="false">C7130/B7130</f>
        <v>0.503052827183435</v>
      </c>
      <c r="F7130" s="0" t="n">
        <v>1315</v>
      </c>
      <c r="G7130" s="7" t="n">
        <f aca="false">F7130/D7130</f>
        <v>0.702457264957265</v>
      </c>
      <c r="H7130" s="0" t="n">
        <v>557</v>
      </c>
      <c r="I7130" s="0" t="s">
        <v>27</v>
      </c>
    </row>
    <row r="7131" customFormat="false" ht="12.75" hidden="false" customHeight="false" outlineLevel="0" collapsed="false">
      <c r="A7131" s="4" t="n">
        <v>21365</v>
      </c>
      <c r="B7131" s="5" t="n">
        <f aca="false">C7131+F7131+H7131</f>
        <v>3665</v>
      </c>
      <c r="C7131" s="0" t="n">
        <v>1890</v>
      </c>
      <c r="D7131" s="6" t="n">
        <f aca="false">B7131-C7131</f>
        <v>1775</v>
      </c>
      <c r="E7131" s="7" t="n">
        <f aca="false">C7131/B7131</f>
        <v>0.51568894952251</v>
      </c>
      <c r="F7131" s="0" t="n">
        <v>1320</v>
      </c>
      <c r="G7131" s="7" t="n">
        <f aca="false">F7131/D7131</f>
        <v>0.743661971830986</v>
      </c>
      <c r="H7131" s="0" t="n">
        <v>455</v>
      </c>
      <c r="I7131" s="0" t="s">
        <v>27</v>
      </c>
    </row>
    <row r="7132" customFormat="false" ht="12.75" hidden="false" customHeight="false" outlineLevel="0" collapsed="false">
      <c r="A7132" s="4" t="n">
        <v>21366</v>
      </c>
      <c r="B7132" s="5" t="n">
        <f aca="false">C7132+F7132+H7132</f>
        <v>3550</v>
      </c>
      <c r="C7132" s="0" t="n">
        <v>1885</v>
      </c>
      <c r="D7132" s="6" t="n">
        <f aca="false">B7132-C7132</f>
        <v>1665</v>
      </c>
      <c r="E7132" s="7" t="n">
        <f aca="false">C7132/B7132</f>
        <v>0.530985915492958</v>
      </c>
      <c r="F7132" s="0" t="n">
        <v>1315</v>
      </c>
      <c r="G7132" s="7" t="n">
        <f aca="false">F7132/D7132</f>
        <v>0.78978978978979</v>
      </c>
      <c r="H7132" s="0" t="n">
        <v>350</v>
      </c>
      <c r="I7132" s="0" t="s">
        <v>27</v>
      </c>
    </row>
    <row r="7133" customFormat="false" ht="12.75" hidden="false" customHeight="false" outlineLevel="0" collapsed="false">
      <c r="A7133" s="4" t="n">
        <v>21367</v>
      </c>
      <c r="B7133" s="5" t="n">
        <f aca="false">C7133+F7133+H7133</f>
        <v>3537</v>
      </c>
      <c r="C7133" s="0" t="n">
        <v>1920</v>
      </c>
      <c r="D7133" s="6" t="n">
        <f aca="false">B7133-C7133</f>
        <v>1617</v>
      </c>
      <c r="E7133" s="7" t="n">
        <f aca="false">C7133/B7133</f>
        <v>0.542832909245123</v>
      </c>
      <c r="F7133" s="0" t="n">
        <v>1315</v>
      </c>
      <c r="G7133" s="7" t="n">
        <f aca="false">F7133/D7133</f>
        <v>0.813234384662956</v>
      </c>
      <c r="H7133" s="0" t="n">
        <v>302</v>
      </c>
      <c r="I7133" s="0" t="s">
        <v>27</v>
      </c>
    </row>
    <row r="7134" customFormat="false" ht="12.75" hidden="false" customHeight="false" outlineLevel="0" collapsed="false">
      <c r="A7134" s="4" t="n">
        <v>21368</v>
      </c>
      <c r="B7134" s="5" t="n">
        <f aca="false">C7134+F7134+H7134</f>
        <v>3506</v>
      </c>
      <c r="C7134" s="0" t="n">
        <v>1935</v>
      </c>
      <c r="D7134" s="6" t="n">
        <f aca="false">B7134-C7134</f>
        <v>1571</v>
      </c>
      <c r="E7134" s="7" t="n">
        <f aca="false">C7134/B7134</f>
        <v>0.551911009697661</v>
      </c>
      <c r="F7134" s="0" t="n">
        <v>1315</v>
      </c>
      <c r="G7134" s="7" t="n">
        <f aca="false">F7134/D7134</f>
        <v>0.837046467218332</v>
      </c>
      <c r="H7134" s="0" t="n">
        <v>256</v>
      </c>
      <c r="I7134" s="0" t="s">
        <v>27</v>
      </c>
    </row>
    <row r="7135" customFormat="false" ht="12.75" hidden="false" customHeight="false" outlineLevel="0" collapsed="false">
      <c r="A7135" s="4" t="n">
        <v>21369</v>
      </c>
      <c r="B7135" s="5" t="n">
        <f aca="false">C7135+F7135+H7135</f>
        <v>3687</v>
      </c>
      <c r="C7135" s="0" t="n">
        <v>1935</v>
      </c>
      <c r="D7135" s="6" t="n">
        <f aca="false">B7135-C7135</f>
        <v>1752</v>
      </c>
      <c r="E7135" s="7" t="n">
        <f aca="false">C7135/B7135</f>
        <v>0.524816924328723</v>
      </c>
      <c r="F7135" s="0" t="n">
        <v>1315</v>
      </c>
      <c r="G7135" s="7" t="n">
        <f aca="false">F7135/D7135</f>
        <v>0.750570776255708</v>
      </c>
      <c r="H7135" s="0" t="n">
        <v>437</v>
      </c>
      <c r="I7135" s="0" t="s">
        <v>27</v>
      </c>
    </row>
    <row r="7136" customFormat="false" ht="12.75" hidden="false" customHeight="false" outlineLevel="0" collapsed="false">
      <c r="A7136" s="4" t="n">
        <v>21370</v>
      </c>
      <c r="B7136" s="5" t="n">
        <f aca="false">C7136+F7136+H7136</f>
        <v>3595</v>
      </c>
      <c r="C7136" s="0" t="n">
        <v>1930</v>
      </c>
      <c r="D7136" s="6" t="n">
        <f aca="false">B7136-C7136</f>
        <v>1665</v>
      </c>
      <c r="E7136" s="7" t="n">
        <f aca="false">C7136/B7136</f>
        <v>0.536856745479833</v>
      </c>
      <c r="F7136" s="0" t="n">
        <v>1315</v>
      </c>
      <c r="G7136" s="7" t="n">
        <f aca="false">F7136/D7136</f>
        <v>0.78978978978979</v>
      </c>
      <c r="H7136" s="0" t="n">
        <v>350</v>
      </c>
      <c r="I7136" s="0" t="s">
        <v>27</v>
      </c>
    </row>
    <row r="7137" customFormat="false" ht="12.75" hidden="false" customHeight="false" outlineLevel="0" collapsed="false">
      <c r="A7137" s="4" t="n">
        <v>21371</v>
      </c>
      <c r="B7137" s="5" t="n">
        <f aca="false">C7137+F7137+H7137</f>
        <v>3542</v>
      </c>
      <c r="C7137" s="0" t="n">
        <v>1935</v>
      </c>
      <c r="D7137" s="6" t="n">
        <f aca="false">B7137-C7137</f>
        <v>1607</v>
      </c>
      <c r="E7137" s="7" t="n">
        <f aca="false">C7137/B7137</f>
        <v>0.546301524562394</v>
      </c>
      <c r="F7137" s="0" t="n">
        <v>1305</v>
      </c>
      <c r="G7137" s="7" t="n">
        <f aca="false">F7137/D7137</f>
        <v>0.812072184194151</v>
      </c>
      <c r="H7137" s="0" t="n">
        <v>302</v>
      </c>
      <c r="I7137" s="0" t="s">
        <v>27</v>
      </c>
    </row>
    <row r="7138" customFormat="false" ht="12.75" hidden="false" customHeight="false" outlineLevel="0" collapsed="false">
      <c r="A7138" s="4" t="n">
        <v>21372</v>
      </c>
      <c r="B7138" s="5" t="n">
        <f aca="false">C7138+F7138+H7138</f>
        <v>3442</v>
      </c>
      <c r="C7138" s="0" t="n">
        <v>1935</v>
      </c>
      <c r="D7138" s="6" t="n">
        <f aca="false">B7138-C7138</f>
        <v>1507</v>
      </c>
      <c r="E7138" s="7" t="n">
        <f aca="false">C7138/B7138</f>
        <v>0.562173155142359</v>
      </c>
      <c r="F7138" s="0" t="n">
        <v>1305</v>
      </c>
      <c r="G7138" s="7" t="n">
        <f aca="false">F7138/D7138</f>
        <v>0.865958858659589</v>
      </c>
      <c r="H7138" s="0" t="n">
        <v>202</v>
      </c>
      <c r="I7138" s="0" t="s">
        <v>27</v>
      </c>
    </row>
    <row r="7139" customFormat="false" ht="12.75" hidden="false" customHeight="false" outlineLevel="0" collapsed="false">
      <c r="A7139" s="4" t="n">
        <v>21373</v>
      </c>
      <c r="B7139" s="5" t="n">
        <f aca="false">C7139+F7139+H7139</f>
        <v>3616</v>
      </c>
      <c r="C7139" s="0" t="n">
        <v>1940</v>
      </c>
      <c r="D7139" s="6" t="n">
        <f aca="false">B7139-C7139</f>
        <v>1676</v>
      </c>
      <c r="E7139" s="7" t="n">
        <f aca="false">C7139/B7139</f>
        <v>0.536504424778761</v>
      </c>
      <c r="F7139" s="0" t="n">
        <v>1310</v>
      </c>
      <c r="G7139" s="7" t="n">
        <f aca="false">F7139/D7139</f>
        <v>0.781622911694511</v>
      </c>
      <c r="H7139" s="0" t="n">
        <v>366</v>
      </c>
      <c r="I7139" s="0" t="s">
        <v>27</v>
      </c>
    </row>
    <row r="7140" customFormat="false" ht="12.75" hidden="false" customHeight="false" outlineLevel="0" collapsed="false">
      <c r="A7140" s="4" t="n">
        <v>21374</v>
      </c>
      <c r="B7140" s="5" t="n">
        <f aca="false">C7140+F7140+H7140</f>
        <v>3728</v>
      </c>
      <c r="C7140" s="0" t="n">
        <v>1945</v>
      </c>
      <c r="D7140" s="6" t="n">
        <f aca="false">B7140-C7140</f>
        <v>1783</v>
      </c>
      <c r="E7140" s="7" t="n">
        <f aca="false">C7140/B7140</f>
        <v>0.521727467811159</v>
      </c>
      <c r="F7140" s="0" t="n">
        <v>1310</v>
      </c>
      <c r="G7140" s="7" t="n">
        <f aca="false">F7140/D7140</f>
        <v>0.734716769489624</v>
      </c>
      <c r="H7140" s="0" t="n">
        <v>473</v>
      </c>
      <c r="I7140" s="0" t="s">
        <v>27</v>
      </c>
    </row>
    <row r="7141" customFormat="false" ht="12.75" hidden="false" customHeight="false" outlineLevel="0" collapsed="false">
      <c r="A7141" s="4" t="n">
        <v>21375</v>
      </c>
      <c r="B7141" s="5" t="n">
        <f aca="false">C7141+F7141+H7141</f>
        <v>3435</v>
      </c>
      <c r="C7141" s="0" t="n">
        <v>1945</v>
      </c>
      <c r="D7141" s="6" t="n">
        <f aca="false">B7141-C7141</f>
        <v>1490</v>
      </c>
      <c r="E7141" s="7" t="n">
        <f aca="false">C7141/B7141</f>
        <v>0.566229985443959</v>
      </c>
      <c r="F7141" s="0" t="n">
        <v>1305</v>
      </c>
      <c r="G7141" s="7" t="n">
        <f aca="false">F7141/D7141</f>
        <v>0.875838926174497</v>
      </c>
      <c r="H7141" s="0" t="n">
        <v>185</v>
      </c>
      <c r="I7141" s="0" t="s">
        <v>27</v>
      </c>
    </row>
    <row r="7142" customFormat="false" ht="12.75" hidden="false" customHeight="false" outlineLevel="0" collapsed="false">
      <c r="A7142" s="4" t="n">
        <v>21376</v>
      </c>
      <c r="B7142" s="5" t="n">
        <f aca="false">C7142+F7142+H7142</f>
        <v>3269</v>
      </c>
      <c r="C7142" s="0" t="n">
        <v>1950</v>
      </c>
      <c r="D7142" s="6" t="n">
        <f aca="false">B7142-C7142</f>
        <v>1319</v>
      </c>
      <c r="E7142" s="7" t="n">
        <f aca="false">C7142/B7142</f>
        <v>0.596512695013766</v>
      </c>
      <c r="F7142" s="0" t="n">
        <v>1270</v>
      </c>
      <c r="G7142" s="7" t="n">
        <f aca="false">F7142/D7142</f>
        <v>0.962850644427597</v>
      </c>
      <c r="H7142" s="0" t="n">
        <v>49</v>
      </c>
      <c r="I7142" s="0" t="s">
        <v>27</v>
      </c>
    </row>
    <row r="7143" customFormat="false" ht="12.75" hidden="false" customHeight="false" outlineLevel="0" collapsed="false">
      <c r="A7143" s="4" t="n">
        <v>21377</v>
      </c>
      <c r="B7143" s="5" t="n">
        <f aca="false">C7143+F7143+H7143</f>
        <v>3207</v>
      </c>
      <c r="C7143" s="0" t="n">
        <v>1970</v>
      </c>
      <c r="D7143" s="6" t="n">
        <f aca="false">B7143-C7143</f>
        <v>1237</v>
      </c>
      <c r="E7143" s="7" t="n">
        <f aca="false">C7143/B7143</f>
        <v>0.614281259744309</v>
      </c>
      <c r="F7143" s="0" t="n">
        <v>1185</v>
      </c>
      <c r="G7143" s="7" t="n">
        <f aca="false">F7143/D7143</f>
        <v>0.957962813257882</v>
      </c>
      <c r="H7143" s="0" t="n">
        <v>52</v>
      </c>
      <c r="I7143" s="0" t="s">
        <v>27</v>
      </c>
    </row>
    <row r="7144" customFormat="false" ht="12.75" hidden="false" customHeight="false" outlineLevel="0" collapsed="false">
      <c r="A7144" s="4" t="n">
        <v>21378</v>
      </c>
      <c r="B7144" s="5" t="n">
        <f aca="false">C7144+F7144+H7144</f>
        <v>3462</v>
      </c>
      <c r="C7144" s="0" t="n">
        <v>1975</v>
      </c>
      <c r="D7144" s="6" t="n">
        <f aca="false">B7144-C7144</f>
        <v>1487</v>
      </c>
      <c r="E7144" s="7" t="n">
        <f aca="false">C7144/B7144</f>
        <v>0.570479491623339</v>
      </c>
      <c r="F7144" s="0" t="n">
        <v>1285</v>
      </c>
      <c r="G7144" s="7" t="n">
        <f aca="false">F7144/D7144</f>
        <v>0.864156018829859</v>
      </c>
      <c r="H7144" s="0" t="n">
        <v>202</v>
      </c>
      <c r="I7144" s="0" t="s">
        <v>27</v>
      </c>
    </row>
    <row r="7145" customFormat="false" ht="12.75" hidden="false" customHeight="false" outlineLevel="0" collapsed="false">
      <c r="A7145" s="4" t="n">
        <v>21379</v>
      </c>
      <c r="B7145" s="5" t="n">
        <f aca="false">C7145+F7145+H7145</f>
        <v>3511</v>
      </c>
      <c r="C7145" s="0" t="n">
        <v>1980</v>
      </c>
      <c r="D7145" s="6" t="n">
        <f aca="false">B7145-C7145</f>
        <v>1531</v>
      </c>
      <c r="E7145" s="7" t="n">
        <f aca="false">C7145/B7145</f>
        <v>0.563941896895471</v>
      </c>
      <c r="F7145" s="0" t="n">
        <v>1305</v>
      </c>
      <c r="G7145" s="7" t="n">
        <f aca="false">F7145/D7145</f>
        <v>0.852384062704115</v>
      </c>
      <c r="H7145" s="0" t="n">
        <v>226</v>
      </c>
      <c r="I7145" s="0" t="s">
        <v>27</v>
      </c>
    </row>
    <row r="7146" customFormat="false" ht="12.75" hidden="false" customHeight="false" outlineLevel="0" collapsed="false">
      <c r="A7146" s="4" t="n">
        <v>21380</v>
      </c>
      <c r="B7146" s="5" t="n">
        <f aca="false">C7146+F7146+H7146</f>
        <v>3553</v>
      </c>
      <c r="C7146" s="0" t="n">
        <v>1980</v>
      </c>
      <c r="D7146" s="6" t="n">
        <f aca="false">B7146-C7146</f>
        <v>1573</v>
      </c>
      <c r="E7146" s="7" t="n">
        <f aca="false">C7146/B7146</f>
        <v>0.557275541795666</v>
      </c>
      <c r="F7146" s="0" t="n">
        <v>1305</v>
      </c>
      <c r="G7146" s="7" t="n">
        <f aca="false">F7146/D7146</f>
        <v>0.829624920534012</v>
      </c>
      <c r="H7146" s="0" t="n">
        <v>268</v>
      </c>
      <c r="I7146" s="0" t="s">
        <v>27</v>
      </c>
    </row>
    <row r="7147" customFormat="false" ht="12.75" hidden="false" customHeight="false" outlineLevel="0" collapsed="false">
      <c r="A7147" s="4" t="n">
        <v>21381</v>
      </c>
      <c r="B7147" s="5" t="n">
        <f aca="false">C7147+F7147+H7147</f>
        <v>3441</v>
      </c>
      <c r="C7147" s="0" t="n">
        <v>1980</v>
      </c>
      <c r="D7147" s="6" t="n">
        <f aca="false">B7147-C7147</f>
        <v>1461</v>
      </c>
      <c r="E7147" s="7" t="n">
        <f aca="false">C7147/B7147</f>
        <v>0.575414123801221</v>
      </c>
      <c r="F7147" s="0" t="n">
        <v>1300</v>
      </c>
      <c r="G7147" s="7" t="n">
        <f aca="false">F7147/D7147</f>
        <v>0.889801505817933</v>
      </c>
      <c r="H7147" s="0" t="n">
        <v>161</v>
      </c>
      <c r="I7147" s="0" t="s">
        <v>27</v>
      </c>
    </row>
    <row r="7148" customFormat="false" ht="12.75" hidden="false" customHeight="false" outlineLevel="0" collapsed="false">
      <c r="A7148" s="4" t="n">
        <v>21382</v>
      </c>
      <c r="B7148" s="5" t="n">
        <f aca="false">C7148+F7148+H7148</f>
        <v>3461</v>
      </c>
      <c r="C7148" s="0" t="n">
        <v>1965</v>
      </c>
      <c r="D7148" s="6" t="n">
        <f aca="false">B7148-C7148</f>
        <v>1496</v>
      </c>
      <c r="E7148" s="7" t="n">
        <f aca="false">C7148/B7148</f>
        <v>0.567754984108639</v>
      </c>
      <c r="F7148" s="0" t="n">
        <v>1300</v>
      </c>
      <c r="G7148" s="7" t="n">
        <f aca="false">F7148/D7148</f>
        <v>0.868983957219251</v>
      </c>
      <c r="H7148" s="0" t="n">
        <v>196</v>
      </c>
      <c r="I7148" s="0" t="s">
        <v>27</v>
      </c>
    </row>
    <row r="7149" customFormat="false" ht="12.75" hidden="false" customHeight="false" outlineLevel="0" collapsed="false">
      <c r="A7149" s="4" t="n">
        <v>21383</v>
      </c>
      <c r="B7149" s="5" t="n">
        <f aca="false">C7149+F7149+H7149</f>
        <v>3488</v>
      </c>
      <c r="C7149" s="0" t="n">
        <v>1960</v>
      </c>
      <c r="D7149" s="6" t="n">
        <f aca="false">B7149-C7149</f>
        <v>1528</v>
      </c>
      <c r="E7149" s="7" t="n">
        <f aca="false">C7149/B7149</f>
        <v>0.561926605504587</v>
      </c>
      <c r="F7149" s="0" t="n">
        <v>1305</v>
      </c>
      <c r="G7149" s="7" t="n">
        <f aca="false">F7149/D7149</f>
        <v>0.854057591623037</v>
      </c>
      <c r="H7149" s="0" t="n">
        <v>223</v>
      </c>
      <c r="I7149" s="0" t="s">
        <v>27</v>
      </c>
    </row>
    <row r="7150" customFormat="false" ht="12.75" hidden="false" customHeight="false" outlineLevel="0" collapsed="false">
      <c r="A7150" s="4" t="n">
        <v>21384</v>
      </c>
      <c r="B7150" s="5" t="n">
        <f aca="false">C7150+F7150+H7150</f>
        <v>3595</v>
      </c>
      <c r="C7150" s="0" t="n">
        <v>1965</v>
      </c>
      <c r="D7150" s="6" t="n">
        <f aca="false">B7150-C7150</f>
        <v>1630</v>
      </c>
      <c r="E7150" s="7" t="n">
        <f aca="false">C7150/B7150</f>
        <v>0.546592489568846</v>
      </c>
      <c r="F7150" s="0" t="n">
        <v>1305</v>
      </c>
      <c r="G7150" s="7" t="n">
        <f aca="false">F7150/D7150</f>
        <v>0.800613496932515</v>
      </c>
      <c r="H7150" s="0" t="n">
        <v>325</v>
      </c>
      <c r="I7150" s="0" t="s">
        <v>27</v>
      </c>
    </row>
    <row r="7151" customFormat="false" ht="12.75" hidden="false" customHeight="false" outlineLevel="0" collapsed="false">
      <c r="A7151" s="4" t="n">
        <v>21385</v>
      </c>
      <c r="B7151" s="5" t="n">
        <f aca="false">C7151+F7151+H7151</f>
        <v>3762</v>
      </c>
      <c r="C7151" s="0" t="n">
        <v>1965</v>
      </c>
      <c r="D7151" s="6" t="n">
        <f aca="false">B7151-C7151</f>
        <v>1797</v>
      </c>
      <c r="E7151" s="7" t="n">
        <f aca="false">C7151/B7151</f>
        <v>0.522328548644338</v>
      </c>
      <c r="F7151" s="0" t="n">
        <v>1305</v>
      </c>
      <c r="G7151" s="7" t="n">
        <f aca="false">F7151/D7151</f>
        <v>0.726210350584307</v>
      </c>
      <c r="H7151" s="0" t="n">
        <v>492</v>
      </c>
      <c r="I7151" s="0" t="s">
        <v>27</v>
      </c>
    </row>
    <row r="7152" customFormat="false" ht="12.75" hidden="false" customHeight="false" outlineLevel="0" collapsed="false">
      <c r="A7152" s="4" t="n">
        <v>21386</v>
      </c>
      <c r="B7152" s="5" t="n">
        <f aca="false">C7152+F7152+H7152</f>
        <v>3563</v>
      </c>
      <c r="C7152" s="0" t="n">
        <v>1960</v>
      </c>
      <c r="D7152" s="6" t="n">
        <f aca="false">B7152-C7152</f>
        <v>1603</v>
      </c>
      <c r="E7152" s="7" t="n">
        <f aca="false">C7152/B7152</f>
        <v>0.550098231827112</v>
      </c>
      <c r="F7152" s="0" t="n">
        <v>1305</v>
      </c>
      <c r="G7152" s="7" t="n">
        <f aca="false">F7152/D7152</f>
        <v>0.814098565190268</v>
      </c>
      <c r="H7152" s="0" t="n">
        <v>298</v>
      </c>
      <c r="I7152" s="0" t="s">
        <v>27</v>
      </c>
    </row>
    <row r="7153" customFormat="false" ht="12.75" hidden="false" customHeight="false" outlineLevel="0" collapsed="false">
      <c r="A7153" s="4" t="n">
        <v>21387</v>
      </c>
      <c r="B7153" s="5" t="n">
        <f aca="false">C7153+F7153+H7153</f>
        <v>3605</v>
      </c>
      <c r="C7153" s="0" t="n">
        <v>1960</v>
      </c>
      <c r="D7153" s="6" t="n">
        <f aca="false">B7153-C7153</f>
        <v>1645</v>
      </c>
      <c r="E7153" s="7" t="n">
        <f aca="false">C7153/B7153</f>
        <v>0.54368932038835</v>
      </c>
      <c r="F7153" s="0" t="n">
        <v>1305</v>
      </c>
      <c r="G7153" s="7" t="n">
        <f aca="false">F7153/D7153</f>
        <v>0.793313069908815</v>
      </c>
      <c r="H7153" s="0" t="n">
        <v>340</v>
      </c>
      <c r="I7153" s="0" t="s">
        <v>27</v>
      </c>
    </row>
    <row r="7154" customFormat="false" ht="12.75" hidden="false" customHeight="false" outlineLevel="0" collapsed="false">
      <c r="A7154" s="4" t="n">
        <v>21388</v>
      </c>
      <c r="B7154" s="5" t="n">
        <f aca="false">C7154+F7154+H7154</f>
        <v>3576</v>
      </c>
      <c r="C7154" s="0" t="n">
        <v>1960</v>
      </c>
      <c r="D7154" s="6" t="n">
        <f aca="false">B7154-C7154</f>
        <v>1616</v>
      </c>
      <c r="E7154" s="7" t="n">
        <f aca="false">C7154/B7154</f>
        <v>0.548098434004474</v>
      </c>
      <c r="F7154" s="0" t="n">
        <v>1300</v>
      </c>
      <c r="G7154" s="7" t="n">
        <f aca="false">F7154/D7154</f>
        <v>0.804455445544555</v>
      </c>
      <c r="H7154" s="0" t="n">
        <v>316</v>
      </c>
      <c r="I7154" s="0" t="s">
        <v>27</v>
      </c>
    </row>
    <row r="7155" customFormat="false" ht="12.75" hidden="false" customHeight="false" outlineLevel="0" collapsed="false">
      <c r="A7155" s="4" t="n">
        <v>21389</v>
      </c>
      <c r="B7155" s="5" t="n">
        <f aca="false">C7155+F7155+H7155</f>
        <v>3510</v>
      </c>
      <c r="C7155" s="0" t="n">
        <v>1950</v>
      </c>
      <c r="D7155" s="6" t="n">
        <f aca="false">B7155-C7155</f>
        <v>1560</v>
      </c>
      <c r="E7155" s="7" t="n">
        <f aca="false">C7155/B7155</f>
        <v>0.555555555555556</v>
      </c>
      <c r="F7155" s="0" t="n">
        <v>1300</v>
      </c>
      <c r="G7155" s="7" t="n">
        <f aca="false">F7155/D7155</f>
        <v>0.833333333333333</v>
      </c>
      <c r="H7155" s="0" t="n">
        <v>260</v>
      </c>
      <c r="I7155" s="0" t="s">
        <v>27</v>
      </c>
    </row>
    <row r="7156" customFormat="false" ht="12.75" hidden="false" customHeight="false" outlineLevel="0" collapsed="false">
      <c r="A7156" s="4" t="n">
        <v>21390</v>
      </c>
      <c r="B7156" s="5" t="n">
        <f aca="false">C7156+F7156+H7156</f>
        <v>3515</v>
      </c>
      <c r="C7156" s="0" t="n">
        <v>1950</v>
      </c>
      <c r="D7156" s="6" t="n">
        <f aca="false">B7156-C7156</f>
        <v>1565</v>
      </c>
      <c r="E7156" s="7" t="n">
        <f aca="false">C7156/B7156</f>
        <v>0.554765291607397</v>
      </c>
      <c r="F7156" s="0" t="n">
        <v>1305</v>
      </c>
      <c r="G7156" s="7" t="n">
        <f aca="false">F7156/D7156</f>
        <v>0.833865814696486</v>
      </c>
      <c r="H7156" s="0" t="n">
        <v>260</v>
      </c>
      <c r="I7156" s="0" t="s">
        <v>27</v>
      </c>
    </row>
    <row r="7157" customFormat="false" ht="12.75" hidden="false" customHeight="false" outlineLevel="0" collapsed="false">
      <c r="A7157" s="4" t="n">
        <v>21391</v>
      </c>
      <c r="B7157" s="5" t="n">
        <f aca="false">C7157+F7157+H7157</f>
        <v>3526</v>
      </c>
      <c r="C7157" s="0" t="n">
        <v>1945</v>
      </c>
      <c r="D7157" s="6" t="n">
        <f aca="false">B7157-C7157</f>
        <v>1581</v>
      </c>
      <c r="E7157" s="7" t="n">
        <f aca="false">C7157/B7157</f>
        <v>0.551616562677255</v>
      </c>
      <c r="F7157" s="0" t="n">
        <v>1305</v>
      </c>
      <c r="G7157" s="7" t="n">
        <f aca="false">F7157/D7157</f>
        <v>0.825426944971537</v>
      </c>
      <c r="H7157" s="0" t="n">
        <v>276</v>
      </c>
      <c r="I7157" s="0" t="s">
        <v>27</v>
      </c>
    </row>
    <row r="7158" customFormat="false" ht="12.75" hidden="false" customHeight="false" outlineLevel="0" collapsed="false">
      <c r="A7158" s="4" t="n">
        <v>21392</v>
      </c>
      <c r="B7158" s="5" t="n">
        <f aca="false">C7158+F7158+H7158</f>
        <v>3574</v>
      </c>
      <c r="C7158" s="0" t="n">
        <v>1935</v>
      </c>
      <c r="D7158" s="6" t="n">
        <f aca="false">B7158-C7158</f>
        <v>1639</v>
      </c>
      <c r="E7158" s="7" t="n">
        <f aca="false">C7158/B7158</f>
        <v>0.54141018466704</v>
      </c>
      <c r="F7158" s="0" t="n">
        <v>1305</v>
      </c>
      <c r="G7158" s="7" t="n">
        <f aca="false">F7158/D7158</f>
        <v>0.796217205613179</v>
      </c>
      <c r="H7158" s="0" t="n">
        <v>334</v>
      </c>
      <c r="I7158" s="0" t="s">
        <v>27</v>
      </c>
    </row>
    <row r="7159" customFormat="false" ht="12.75" hidden="false" customHeight="false" outlineLevel="0" collapsed="false">
      <c r="A7159" s="4" t="n">
        <v>21393</v>
      </c>
      <c r="B7159" s="5" t="n">
        <f aca="false">C7159+F7159+H7159</f>
        <v>3541</v>
      </c>
      <c r="C7159" s="0" t="n">
        <v>1930</v>
      </c>
      <c r="D7159" s="6" t="n">
        <f aca="false">B7159-C7159</f>
        <v>1611</v>
      </c>
      <c r="E7159" s="7" t="n">
        <f aca="false">C7159/B7159</f>
        <v>0.545043772945496</v>
      </c>
      <c r="F7159" s="0" t="n">
        <v>1305</v>
      </c>
      <c r="G7159" s="7" t="n">
        <f aca="false">F7159/D7159</f>
        <v>0.810055865921788</v>
      </c>
      <c r="H7159" s="0" t="n">
        <v>306</v>
      </c>
      <c r="I7159" s="0" t="s">
        <v>27</v>
      </c>
    </row>
    <row r="7160" customFormat="false" ht="12.75" hidden="false" customHeight="false" outlineLevel="0" collapsed="false">
      <c r="A7160" s="4" t="n">
        <v>21394</v>
      </c>
      <c r="B7160" s="5" t="n">
        <f aca="false">C7160+F7160+H7160</f>
        <v>3537</v>
      </c>
      <c r="C7160" s="0" t="n">
        <v>1930</v>
      </c>
      <c r="D7160" s="6" t="n">
        <f aca="false">B7160-C7160</f>
        <v>1607</v>
      </c>
      <c r="E7160" s="7" t="n">
        <f aca="false">C7160/B7160</f>
        <v>0.545660163980775</v>
      </c>
      <c r="F7160" s="0" t="n">
        <v>1305</v>
      </c>
      <c r="G7160" s="7" t="n">
        <f aca="false">F7160/D7160</f>
        <v>0.812072184194151</v>
      </c>
      <c r="H7160" s="0" t="n">
        <v>302</v>
      </c>
      <c r="I7160" s="0" t="s">
        <v>27</v>
      </c>
    </row>
    <row r="7161" customFormat="false" ht="12.75" hidden="false" customHeight="false" outlineLevel="0" collapsed="false">
      <c r="A7161" s="4" t="n">
        <v>21395</v>
      </c>
      <c r="B7161" s="5" t="n">
        <f aca="false">C7161+F7161+H7161</f>
        <v>3436</v>
      </c>
      <c r="C7161" s="0" t="n">
        <v>1935</v>
      </c>
      <c r="D7161" s="6" t="n">
        <f aca="false">B7161-C7161</f>
        <v>1501</v>
      </c>
      <c r="E7161" s="7" t="n">
        <f aca="false">C7161/B7161</f>
        <v>0.563154831199069</v>
      </c>
      <c r="F7161" s="0" t="n">
        <v>1285</v>
      </c>
      <c r="G7161" s="7" t="n">
        <f aca="false">F7161/D7161</f>
        <v>0.856095936042638</v>
      </c>
      <c r="H7161" s="0" t="n">
        <v>216</v>
      </c>
      <c r="I7161" s="0" t="s">
        <v>27</v>
      </c>
    </row>
    <row r="7162" customFormat="false" ht="12.75" hidden="false" customHeight="false" outlineLevel="0" collapsed="false">
      <c r="A7162" s="4" t="n">
        <v>21396</v>
      </c>
      <c r="B7162" s="5" t="n">
        <f aca="false">C7162+F7162+H7162</f>
        <v>3541</v>
      </c>
      <c r="C7162" s="0" t="n">
        <v>1855</v>
      </c>
      <c r="D7162" s="6" t="n">
        <f aca="false">B7162-C7162</f>
        <v>1686</v>
      </c>
      <c r="E7162" s="7" t="n">
        <f aca="false">C7162/B7162</f>
        <v>0.523863315447614</v>
      </c>
      <c r="F7162" s="0" t="n">
        <v>1285</v>
      </c>
      <c r="G7162" s="7" t="n">
        <f aca="false">F7162/D7162</f>
        <v>0.762158956109134</v>
      </c>
      <c r="H7162" s="0" t="n">
        <v>401</v>
      </c>
      <c r="I7162" s="0" t="s">
        <v>27</v>
      </c>
    </row>
    <row r="7163" customFormat="false" ht="12.75" hidden="false" customHeight="false" outlineLevel="0" collapsed="false">
      <c r="A7163" s="4" t="n">
        <v>21397</v>
      </c>
      <c r="B7163" s="5" t="n">
        <f aca="false">C7163+F7163+H7163</f>
        <v>3603</v>
      </c>
      <c r="C7163" s="0" t="n">
        <v>1805</v>
      </c>
      <c r="D7163" s="6" t="n">
        <f aca="false">B7163-C7163</f>
        <v>1798</v>
      </c>
      <c r="E7163" s="7" t="n">
        <f aca="false">C7163/B7163</f>
        <v>0.500971412711629</v>
      </c>
      <c r="F7163" s="0" t="n">
        <v>1300</v>
      </c>
      <c r="G7163" s="7" t="n">
        <f aca="false">F7163/D7163</f>
        <v>0.723025583982202</v>
      </c>
      <c r="H7163" s="0" t="n">
        <v>498</v>
      </c>
      <c r="I7163" s="0" t="s">
        <v>27</v>
      </c>
    </row>
    <row r="7164" customFormat="false" ht="12.75" hidden="false" customHeight="false" outlineLevel="0" collapsed="false">
      <c r="A7164" s="4" t="n">
        <v>21398</v>
      </c>
      <c r="B7164" s="5" t="n">
        <f aca="false">C7164+F7164+H7164</f>
        <v>3593</v>
      </c>
      <c r="C7164" s="0" t="n">
        <v>1795</v>
      </c>
      <c r="D7164" s="6" t="n">
        <f aca="false">B7164-C7164</f>
        <v>1798</v>
      </c>
      <c r="E7164" s="7" t="n">
        <f aca="false">C7164/B7164</f>
        <v>0.499582521569719</v>
      </c>
      <c r="F7164" s="0" t="n">
        <v>1300</v>
      </c>
      <c r="G7164" s="7" t="n">
        <f aca="false">F7164/D7164</f>
        <v>0.723025583982202</v>
      </c>
      <c r="H7164" s="0" t="n">
        <v>498</v>
      </c>
      <c r="I7164" s="0" t="s">
        <v>27</v>
      </c>
    </row>
    <row r="7165" customFormat="false" ht="12.75" hidden="false" customHeight="false" outlineLevel="0" collapsed="false">
      <c r="A7165" s="4" t="n">
        <v>21399</v>
      </c>
      <c r="B7165" s="5" t="n">
        <f aca="false">C7165+F7165+H7165</f>
        <v>3503</v>
      </c>
      <c r="C7165" s="0" t="n">
        <v>1805</v>
      </c>
      <c r="D7165" s="6" t="n">
        <f aca="false">B7165-C7165</f>
        <v>1698</v>
      </c>
      <c r="E7165" s="7" t="n">
        <f aca="false">C7165/B7165</f>
        <v>0.515272623465601</v>
      </c>
      <c r="F7165" s="0" t="n">
        <v>1295</v>
      </c>
      <c r="G7165" s="7" t="n">
        <f aca="false">F7165/D7165</f>
        <v>0.762661955241461</v>
      </c>
      <c r="H7165" s="0" t="n">
        <v>403</v>
      </c>
      <c r="I7165" s="0" t="s">
        <v>27</v>
      </c>
    </row>
    <row r="7166" customFormat="false" ht="12.75" hidden="false" customHeight="false" outlineLevel="0" collapsed="false">
      <c r="A7166" s="4" t="n">
        <v>21400</v>
      </c>
      <c r="B7166" s="5" t="n">
        <f aca="false">C7166+F7166+H7166</f>
        <v>3450</v>
      </c>
      <c r="C7166" s="0" t="n">
        <v>1805</v>
      </c>
      <c r="D7166" s="6" t="n">
        <f aca="false">B7166-C7166</f>
        <v>1645</v>
      </c>
      <c r="E7166" s="7" t="n">
        <f aca="false">C7166/B7166</f>
        <v>0.523188405797102</v>
      </c>
      <c r="F7166" s="0" t="n">
        <v>1300</v>
      </c>
      <c r="G7166" s="7" t="n">
        <f aca="false">F7166/D7166</f>
        <v>0.790273556231003</v>
      </c>
      <c r="H7166" s="0" t="n">
        <v>345</v>
      </c>
      <c r="I7166" s="0" t="s">
        <v>27</v>
      </c>
    </row>
    <row r="7167" customFormat="false" ht="12.75" hidden="false" customHeight="false" outlineLevel="0" collapsed="false">
      <c r="A7167" s="4" t="n">
        <v>21401</v>
      </c>
      <c r="B7167" s="5" t="n">
        <f aca="false">C7167+F7167+H7167</f>
        <v>3475</v>
      </c>
      <c r="C7167" s="0" t="n">
        <v>1805</v>
      </c>
      <c r="D7167" s="6" t="n">
        <f aca="false">B7167-C7167</f>
        <v>1670</v>
      </c>
      <c r="E7167" s="7" t="n">
        <f aca="false">C7167/B7167</f>
        <v>0.519424460431655</v>
      </c>
      <c r="F7167" s="0" t="n">
        <v>1300</v>
      </c>
      <c r="G7167" s="7" t="n">
        <f aca="false">F7167/D7167</f>
        <v>0.778443113772455</v>
      </c>
      <c r="H7167" s="0" t="n">
        <v>370</v>
      </c>
      <c r="I7167" s="0" t="s">
        <v>27</v>
      </c>
    </row>
    <row r="7168" customFormat="false" ht="12.75" hidden="false" customHeight="false" outlineLevel="0" collapsed="false">
      <c r="A7168" s="4" t="n">
        <v>21402</v>
      </c>
      <c r="B7168" s="5" t="n">
        <f aca="false">C7168+F7168+H7168</f>
        <v>3481</v>
      </c>
      <c r="C7168" s="0" t="n">
        <v>1805</v>
      </c>
      <c r="D7168" s="6" t="n">
        <f aca="false">B7168-C7168</f>
        <v>1676</v>
      </c>
      <c r="E7168" s="7" t="n">
        <f aca="false">C7168/B7168</f>
        <v>0.518529158287848</v>
      </c>
      <c r="F7168" s="0" t="n">
        <v>1295</v>
      </c>
      <c r="G7168" s="7" t="n">
        <f aca="false">F7168/D7168</f>
        <v>0.772673031026253</v>
      </c>
      <c r="H7168" s="0" t="n">
        <v>381</v>
      </c>
      <c r="I7168" s="0" t="s">
        <v>27</v>
      </c>
    </row>
    <row r="7169" customFormat="false" ht="12.75" hidden="false" customHeight="false" outlineLevel="0" collapsed="false">
      <c r="A7169" s="4" t="n">
        <v>21403</v>
      </c>
      <c r="B7169" s="5" t="n">
        <f aca="false">C7169+F7169+H7169</f>
        <v>3487</v>
      </c>
      <c r="C7169" s="0" t="n">
        <v>1800</v>
      </c>
      <c r="D7169" s="6" t="n">
        <f aca="false">B7169-C7169</f>
        <v>1687</v>
      </c>
      <c r="E7169" s="7" t="n">
        <f aca="false">C7169/B7169</f>
        <v>0.516203039862346</v>
      </c>
      <c r="F7169" s="0" t="n">
        <v>1295</v>
      </c>
      <c r="G7169" s="7" t="n">
        <f aca="false">F7169/D7169</f>
        <v>0.767634854771784</v>
      </c>
      <c r="H7169" s="0" t="n">
        <v>392</v>
      </c>
      <c r="I7169" s="0" t="s">
        <v>27</v>
      </c>
    </row>
    <row r="7170" customFormat="false" ht="12.75" hidden="false" customHeight="false" outlineLevel="0" collapsed="false">
      <c r="A7170" s="4" t="n">
        <v>21404</v>
      </c>
      <c r="B7170" s="5" t="n">
        <f aca="false">C7170+F7170+H7170</f>
        <v>3410</v>
      </c>
      <c r="C7170" s="0" t="n">
        <v>1795</v>
      </c>
      <c r="D7170" s="6" t="n">
        <f aca="false">B7170-C7170</f>
        <v>1615</v>
      </c>
      <c r="E7170" s="7" t="n">
        <f aca="false">C7170/B7170</f>
        <v>0.526392961876833</v>
      </c>
      <c r="F7170" s="0" t="n">
        <v>1295</v>
      </c>
      <c r="G7170" s="7" t="n">
        <f aca="false">F7170/D7170</f>
        <v>0.801857585139319</v>
      </c>
      <c r="H7170" s="0" t="n">
        <v>320</v>
      </c>
      <c r="I7170" s="0" t="s">
        <v>27</v>
      </c>
    </row>
    <row r="7171" customFormat="false" ht="12.75" hidden="false" customHeight="false" outlineLevel="0" collapsed="false">
      <c r="A7171" s="4" t="n">
        <v>21405</v>
      </c>
      <c r="B7171" s="5" t="n">
        <f aca="false">C7171+F7171+H7171</f>
        <v>3353</v>
      </c>
      <c r="C7171" s="0" t="n">
        <v>1790</v>
      </c>
      <c r="D7171" s="6" t="n">
        <f aca="false">B7171-C7171</f>
        <v>1563</v>
      </c>
      <c r="E7171" s="7" t="n">
        <f aca="false">C7171/B7171</f>
        <v>0.533850283328363</v>
      </c>
      <c r="F7171" s="0" t="n">
        <v>1295</v>
      </c>
      <c r="G7171" s="7" t="n">
        <f aca="false">F7171/D7171</f>
        <v>0.828534868841971</v>
      </c>
      <c r="H7171" s="0" t="n">
        <v>268</v>
      </c>
      <c r="I7171" s="0" t="s">
        <v>27</v>
      </c>
    </row>
    <row r="7172" customFormat="false" ht="12.75" hidden="false" customHeight="false" outlineLevel="0" collapsed="false">
      <c r="A7172" s="4" t="n">
        <v>21406</v>
      </c>
      <c r="B7172" s="5" t="n">
        <f aca="false">C7172+F7172+H7172</f>
        <v>3301</v>
      </c>
      <c r="C7172" s="0" t="n">
        <v>1790</v>
      </c>
      <c r="D7172" s="6" t="n">
        <f aca="false">B7172-C7172</f>
        <v>1511</v>
      </c>
      <c r="E7172" s="7" t="n">
        <f aca="false">C7172/B7172</f>
        <v>0.542259921235989</v>
      </c>
      <c r="F7172" s="0" t="n">
        <v>1295</v>
      </c>
      <c r="G7172" s="7" t="n">
        <f aca="false">F7172/D7172</f>
        <v>0.85704831237591</v>
      </c>
      <c r="H7172" s="0" t="n">
        <v>216</v>
      </c>
      <c r="I7172" s="0" t="s">
        <v>27</v>
      </c>
    </row>
    <row r="7173" customFormat="false" ht="12.75" hidden="false" customHeight="false" outlineLevel="0" collapsed="false">
      <c r="A7173" s="4" t="n">
        <v>21407</v>
      </c>
      <c r="B7173" s="5" t="n">
        <f aca="false">C7173+F7173+H7173</f>
        <v>3338</v>
      </c>
      <c r="C7173" s="0" t="n">
        <v>1790</v>
      </c>
      <c r="D7173" s="6" t="n">
        <f aca="false">B7173-C7173</f>
        <v>1548</v>
      </c>
      <c r="E7173" s="7" t="n">
        <f aca="false">C7173/B7173</f>
        <v>0.536249251048532</v>
      </c>
      <c r="F7173" s="0" t="n">
        <v>1295</v>
      </c>
      <c r="G7173" s="7" t="n">
        <f aca="false">F7173/D7173</f>
        <v>0.83656330749354</v>
      </c>
      <c r="H7173" s="0" t="n">
        <v>253</v>
      </c>
      <c r="I7173" s="0" t="s">
        <v>27</v>
      </c>
    </row>
    <row r="7174" customFormat="false" ht="12.75" hidden="false" customHeight="false" outlineLevel="0" collapsed="false">
      <c r="A7174" s="4" t="n">
        <v>21408</v>
      </c>
      <c r="B7174" s="5" t="n">
        <f aca="false">C7174+F7174+H7174</f>
        <v>3353</v>
      </c>
      <c r="C7174" s="0" t="n">
        <v>1795</v>
      </c>
      <c r="D7174" s="6" t="n">
        <f aca="false">B7174-C7174</f>
        <v>1558</v>
      </c>
      <c r="E7174" s="7" t="n">
        <f aca="false">C7174/B7174</f>
        <v>0.535341485237101</v>
      </c>
      <c r="F7174" s="0" t="n">
        <v>1290</v>
      </c>
      <c r="G7174" s="7" t="n">
        <f aca="false">F7174/D7174</f>
        <v>0.82798459563543</v>
      </c>
      <c r="H7174" s="0" t="n">
        <v>268</v>
      </c>
      <c r="I7174" s="0" t="s">
        <v>27</v>
      </c>
    </row>
    <row r="7175" customFormat="false" ht="12.75" hidden="false" customHeight="false" outlineLevel="0" collapsed="false">
      <c r="A7175" s="4" t="n">
        <v>21409</v>
      </c>
      <c r="B7175" s="5" t="n">
        <f aca="false">C7175+F7175+H7175</f>
        <v>3300</v>
      </c>
      <c r="C7175" s="0" t="n">
        <v>1790</v>
      </c>
      <c r="D7175" s="6" t="n">
        <f aca="false">B7175-C7175</f>
        <v>1510</v>
      </c>
      <c r="E7175" s="7" t="n">
        <f aca="false">C7175/B7175</f>
        <v>0.542424242424243</v>
      </c>
      <c r="F7175" s="0" t="n">
        <v>1290</v>
      </c>
      <c r="G7175" s="7" t="n">
        <f aca="false">F7175/D7175</f>
        <v>0.854304635761589</v>
      </c>
      <c r="H7175" s="0" t="n">
        <v>220</v>
      </c>
      <c r="I7175" s="0" t="s">
        <v>27</v>
      </c>
    </row>
    <row r="7176" customFormat="false" ht="12.75" hidden="false" customHeight="false" outlineLevel="0" collapsed="false">
      <c r="A7176" s="4" t="n">
        <v>21410</v>
      </c>
      <c r="B7176" s="5" t="n">
        <f aca="false">C7176+F7176+H7176</f>
        <v>3299</v>
      </c>
      <c r="C7176" s="0" t="n">
        <v>1805</v>
      </c>
      <c r="D7176" s="6" t="n">
        <f aca="false">B7176-C7176</f>
        <v>1494</v>
      </c>
      <c r="E7176" s="7" t="n">
        <f aca="false">C7176/B7176</f>
        <v>0.547135495604729</v>
      </c>
      <c r="F7176" s="0" t="n">
        <v>1295</v>
      </c>
      <c r="G7176" s="7" t="n">
        <f aca="false">F7176/D7176</f>
        <v>0.866800535475234</v>
      </c>
      <c r="H7176" s="0" t="n">
        <v>199</v>
      </c>
      <c r="I7176" s="0" t="s">
        <v>27</v>
      </c>
    </row>
    <row r="7177" customFormat="false" ht="12.75" hidden="false" customHeight="false" outlineLevel="0" collapsed="false">
      <c r="A7177" s="4" t="n">
        <v>21411</v>
      </c>
      <c r="B7177" s="5" t="n">
        <f aca="false">C7177+F7177+H7177</f>
        <v>3314</v>
      </c>
      <c r="C7177" s="0" t="n">
        <v>1805</v>
      </c>
      <c r="D7177" s="6" t="n">
        <f aca="false">B7177-C7177</f>
        <v>1509</v>
      </c>
      <c r="E7177" s="7" t="n">
        <f aca="false">C7177/B7177</f>
        <v>0.544659022329511</v>
      </c>
      <c r="F7177" s="0" t="n">
        <v>1275</v>
      </c>
      <c r="G7177" s="7" t="n">
        <f aca="false">F7177/D7177</f>
        <v>0.84493041749503</v>
      </c>
      <c r="H7177" s="0" t="n">
        <v>234</v>
      </c>
      <c r="I7177" s="0" t="s">
        <v>27</v>
      </c>
    </row>
    <row r="7178" customFormat="false" ht="12.75" hidden="false" customHeight="false" outlineLevel="0" collapsed="false">
      <c r="A7178" s="4" t="n">
        <v>21412</v>
      </c>
      <c r="B7178" s="5" t="n">
        <f aca="false">C7178+F7178+H7178</f>
        <v>3360</v>
      </c>
      <c r="C7178" s="0" t="n">
        <v>1800</v>
      </c>
      <c r="D7178" s="6" t="n">
        <f aca="false">B7178-C7178</f>
        <v>1560</v>
      </c>
      <c r="E7178" s="7" t="n">
        <f aca="false">C7178/B7178</f>
        <v>0.535714285714286</v>
      </c>
      <c r="F7178" s="0" t="n">
        <v>1275</v>
      </c>
      <c r="G7178" s="7" t="n">
        <f aca="false">F7178/D7178</f>
        <v>0.817307692307692</v>
      </c>
      <c r="H7178" s="0" t="n">
        <v>285</v>
      </c>
      <c r="I7178" s="0" t="s">
        <v>27</v>
      </c>
    </row>
    <row r="7179" customFormat="false" ht="12.75" hidden="false" customHeight="false" outlineLevel="0" collapsed="false">
      <c r="A7179" s="4" t="n">
        <v>21413</v>
      </c>
      <c r="B7179" s="5" t="n">
        <f aca="false">C7179+F7179+H7179</f>
        <v>3401</v>
      </c>
      <c r="C7179" s="0" t="n">
        <v>1805</v>
      </c>
      <c r="D7179" s="6" t="n">
        <f aca="false">B7179-C7179</f>
        <v>1596</v>
      </c>
      <c r="E7179" s="7" t="n">
        <f aca="false">C7179/B7179</f>
        <v>0.53072625698324</v>
      </c>
      <c r="F7179" s="0" t="n">
        <v>1275</v>
      </c>
      <c r="G7179" s="7" t="n">
        <f aca="false">F7179/D7179</f>
        <v>0.798872180451128</v>
      </c>
      <c r="H7179" s="0" t="n">
        <v>321</v>
      </c>
      <c r="I7179" s="0" t="s">
        <v>27</v>
      </c>
    </row>
    <row r="7180" customFormat="false" ht="12.75" hidden="false" customHeight="false" outlineLevel="0" collapsed="false">
      <c r="A7180" s="4" t="n">
        <v>21414</v>
      </c>
      <c r="B7180" s="5" t="n">
        <f aca="false">C7180+F7180+H7180</f>
        <v>3298</v>
      </c>
      <c r="C7180" s="0" t="n">
        <v>1805</v>
      </c>
      <c r="D7180" s="6" t="n">
        <f aca="false">B7180-C7180</f>
        <v>1493</v>
      </c>
      <c r="E7180" s="7" t="n">
        <f aca="false">C7180/B7180</f>
        <v>0.547301394784718</v>
      </c>
      <c r="F7180" s="0" t="n">
        <v>1270</v>
      </c>
      <c r="G7180" s="7" t="n">
        <f aca="false">F7180/D7180</f>
        <v>0.850636302746149</v>
      </c>
      <c r="H7180" s="0" t="n">
        <v>223</v>
      </c>
      <c r="I7180" s="0" t="s">
        <v>27</v>
      </c>
    </row>
    <row r="7181" customFormat="false" ht="12.75" hidden="false" customHeight="false" outlineLevel="0" collapsed="false">
      <c r="A7181" s="4" t="n">
        <v>21415</v>
      </c>
      <c r="B7181" s="5" t="n">
        <f aca="false">C7181+F7181+H7181</f>
        <v>3334</v>
      </c>
      <c r="C7181" s="0" t="n">
        <v>1810</v>
      </c>
      <c r="D7181" s="6" t="n">
        <f aca="false">B7181-C7181</f>
        <v>1524</v>
      </c>
      <c r="E7181" s="7" t="n">
        <f aca="false">C7181/B7181</f>
        <v>0.542891421715657</v>
      </c>
      <c r="F7181" s="0" t="n">
        <v>1275</v>
      </c>
      <c r="G7181" s="7" t="n">
        <f aca="false">F7181/D7181</f>
        <v>0.836614173228346</v>
      </c>
      <c r="H7181" s="0" t="n">
        <v>249</v>
      </c>
      <c r="I7181" s="0" t="s">
        <v>27</v>
      </c>
    </row>
    <row r="7182" customFormat="false" ht="12.75" hidden="false" customHeight="false" outlineLevel="0" collapsed="false">
      <c r="A7182" s="4" t="n">
        <v>21416</v>
      </c>
      <c r="B7182" s="5" t="n">
        <f aca="false">C7182+F7182+H7182</f>
        <v>3310</v>
      </c>
      <c r="C7182" s="0" t="n">
        <v>1805</v>
      </c>
      <c r="D7182" s="6" t="n">
        <f aca="false">B7182-C7182</f>
        <v>1505</v>
      </c>
      <c r="E7182" s="7" t="n">
        <f aca="false">C7182/B7182</f>
        <v>0.545317220543807</v>
      </c>
      <c r="F7182" s="0" t="n">
        <v>1260</v>
      </c>
      <c r="G7182" s="7" t="n">
        <f aca="false">F7182/D7182</f>
        <v>0.837209302325581</v>
      </c>
      <c r="H7182" s="0" t="n">
        <v>245</v>
      </c>
      <c r="I7182" s="0" t="s">
        <v>27</v>
      </c>
    </row>
    <row r="7183" customFormat="false" ht="12.75" hidden="false" customHeight="false" outlineLevel="0" collapsed="false">
      <c r="A7183" s="4" t="n">
        <v>21417</v>
      </c>
      <c r="B7183" s="5" t="n">
        <f aca="false">C7183+F7183+H7183</f>
        <v>3285</v>
      </c>
      <c r="C7183" s="0" t="n">
        <v>1800</v>
      </c>
      <c r="D7183" s="6" t="n">
        <f aca="false">B7183-C7183</f>
        <v>1485</v>
      </c>
      <c r="E7183" s="7" t="n">
        <f aca="false">C7183/B7183</f>
        <v>0.547945205479452</v>
      </c>
      <c r="F7183" s="0" t="n">
        <v>1255</v>
      </c>
      <c r="G7183" s="7" t="n">
        <f aca="false">F7183/D7183</f>
        <v>0.845117845117845</v>
      </c>
      <c r="H7183" s="0" t="n">
        <v>230</v>
      </c>
      <c r="I7183" s="0" t="s">
        <v>27</v>
      </c>
    </row>
    <row r="7184" customFormat="false" ht="12.75" hidden="false" customHeight="false" outlineLevel="0" collapsed="false">
      <c r="A7184" s="4" t="n">
        <v>21418</v>
      </c>
      <c r="B7184" s="5" t="n">
        <f aca="false">C7184+F7184+H7184</f>
        <v>3317</v>
      </c>
      <c r="C7184" s="0" t="n">
        <v>1790</v>
      </c>
      <c r="D7184" s="6" t="n">
        <f aca="false">B7184-C7184</f>
        <v>1527</v>
      </c>
      <c r="E7184" s="7" t="n">
        <f aca="false">C7184/B7184</f>
        <v>0.539644256858607</v>
      </c>
      <c r="F7184" s="0" t="n">
        <v>1255</v>
      </c>
      <c r="G7184" s="7" t="n">
        <f aca="false">F7184/D7184</f>
        <v>0.821872953503602</v>
      </c>
      <c r="H7184" s="0" t="n">
        <v>272</v>
      </c>
      <c r="I7184" s="0" t="s">
        <v>27</v>
      </c>
    </row>
    <row r="7185" customFormat="false" ht="12.75" hidden="false" customHeight="false" outlineLevel="0" collapsed="false">
      <c r="A7185" s="4" t="n">
        <v>21419</v>
      </c>
      <c r="B7185" s="5" t="n">
        <f aca="false">C7185+F7185+H7185</f>
        <v>3320</v>
      </c>
      <c r="C7185" s="0" t="n">
        <v>1780</v>
      </c>
      <c r="D7185" s="6" t="n">
        <f aca="false">B7185-C7185</f>
        <v>1540</v>
      </c>
      <c r="E7185" s="7" t="n">
        <f aca="false">C7185/B7185</f>
        <v>0.536144578313253</v>
      </c>
      <c r="F7185" s="0" t="n">
        <v>1255</v>
      </c>
      <c r="G7185" s="7" t="n">
        <f aca="false">F7185/D7185</f>
        <v>0.814935064935065</v>
      </c>
      <c r="H7185" s="0" t="n">
        <v>285</v>
      </c>
      <c r="I7185" s="0" t="s">
        <v>27</v>
      </c>
    </row>
    <row r="7186" customFormat="false" ht="12.75" hidden="false" customHeight="false" outlineLevel="0" collapsed="false">
      <c r="A7186" s="4" t="n">
        <v>21420</v>
      </c>
      <c r="B7186" s="5" t="n">
        <f aca="false">C7186+F7186+H7186</f>
        <v>3259</v>
      </c>
      <c r="C7186" s="0" t="n">
        <v>1780</v>
      </c>
      <c r="D7186" s="6" t="n">
        <f aca="false">B7186-C7186</f>
        <v>1479</v>
      </c>
      <c r="E7186" s="7" t="n">
        <f aca="false">C7186/B7186</f>
        <v>0.546179809757594</v>
      </c>
      <c r="F7186" s="0" t="n">
        <v>1245</v>
      </c>
      <c r="G7186" s="7" t="n">
        <f aca="false">F7186/D7186</f>
        <v>0.841784989858012</v>
      </c>
      <c r="H7186" s="0" t="n">
        <v>234</v>
      </c>
      <c r="I7186" s="0" t="s">
        <v>27</v>
      </c>
    </row>
    <row r="7187" customFormat="false" ht="12.75" hidden="false" customHeight="false" outlineLevel="0" collapsed="false">
      <c r="A7187" s="4" t="n">
        <v>21421</v>
      </c>
      <c r="B7187" s="5" t="n">
        <f aca="false">C7187+F7187+H7187</f>
        <v>3228</v>
      </c>
      <c r="C7187" s="0" t="n">
        <v>1780</v>
      </c>
      <c r="D7187" s="6" t="n">
        <f aca="false">B7187-C7187</f>
        <v>1448</v>
      </c>
      <c r="E7187" s="7" t="n">
        <f aca="false">C7187/B7187</f>
        <v>0.551425030978934</v>
      </c>
      <c r="F7187" s="0" t="n">
        <v>1255</v>
      </c>
      <c r="G7187" s="7" t="n">
        <f aca="false">F7187/D7187</f>
        <v>0.86671270718232</v>
      </c>
      <c r="H7187" s="0" t="n">
        <v>193</v>
      </c>
      <c r="I7187" s="0" t="s">
        <v>27</v>
      </c>
    </row>
    <row r="7188" customFormat="false" ht="12.75" hidden="false" customHeight="false" outlineLevel="0" collapsed="false">
      <c r="A7188" s="4" t="n">
        <v>21422</v>
      </c>
      <c r="B7188" s="5" t="n">
        <f aca="false">C7188+F7188+H7188</f>
        <v>3318</v>
      </c>
      <c r="C7188" s="0" t="n">
        <v>1765</v>
      </c>
      <c r="D7188" s="6" t="n">
        <f aca="false">B7188-C7188</f>
        <v>1553</v>
      </c>
      <c r="E7188" s="7" t="n">
        <f aca="false">C7188/B7188</f>
        <v>0.531946955997589</v>
      </c>
      <c r="F7188" s="0" t="n">
        <v>1255</v>
      </c>
      <c r="G7188" s="7" t="n">
        <f aca="false">F7188/D7188</f>
        <v>0.808113329040567</v>
      </c>
      <c r="H7188" s="0" t="n">
        <v>298</v>
      </c>
      <c r="I7188" s="0" t="s">
        <v>27</v>
      </c>
    </row>
    <row r="7189" customFormat="false" ht="12.75" hidden="false" customHeight="false" outlineLevel="0" collapsed="false">
      <c r="A7189" s="4" t="n">
        <v>21423</v>
      </c>
      <c r="B7189" s="5" t="n">
        <f aca="false">C7189+F7189+H7189</f>
        <v>3391</v>
      </c>
      <c r="C7189" s="0" t="n">
        <v>1760</v>
      </c>
      <c r="D7189" s="6" t="n">
        <f aca="false">B7189-C7189</f>
        <v>1631</v>
      </c>
      <c r="E7189" s="7" t="n">
        <f aca="false">C7189/B7189</f>
        <v>0.519020937776467</v>
      </c>
      <c r="F7189" s="0" t="n">
        <v>1255</v>
      </c>
      <c r="G7189" s="7" t="n">
        <f aca="false">F7189/D7189</f>
        <v>0.769466584917229</v>
      </c>
      <c r="H7189" s="0" t="n">
        <v>376</v>
      </c>
      <c r="I7189" s="0" t="s">
        <v>27</v>
      </c>
    </row>
    <row r="7190" customFormat="false" ht="12.75" hidden="false" customHeight="false" outlineLevel="0" collapsed="false">
      <c r="A7190" s="4" t="n">
        <v>21424</v>
      </c>
      <c r="B7190" s="5" t="n">
        <f aca="false">C7190+F7190+H7190</f>
        <v>3393</v>
      </c>
      <c r="C7190" s="0" t="n">
        <v>1740</v>
      </c>
      <c r="D7190" s="6" t="n">
        <f aca="false">B7190-C7190</f>
        <v>1653</v>
      </c>
      <c r="E7190" s="7" t="n">
        <f aca="false">C7190/B7190</f>
        <v>0.512820512820513</v>
      </c>
      <c r="F7190" s="0" t="n">
        <v>1245</v>
      </c>
      <c r="G7190" s="7" t="n">
        <f aca="false">F7190/D7190</f>
        <v>0.753176043557169</v>
      </c>
      <c r="H7190" s="0" t="n">
        <v>408</v>
      </c>
      <c r="I7190" s="0" t="s">
        <v>27</v>
      </c>
    </row>
    <row r="7191" customFormat="false" ht="12.75" hidden="false" customHeight="false" outlineLevel="0" collapsed="false">
      <c r="A7191" s="4" t="n">
        <v>21425</v>
      </c>
      <c r="B7191" s="5" t="n">
        <f aca="false">C7191+F7191+H7191</f>
        <v>3273</v>
      </c>
      <c r="C7191" s="0" t="n">
        <v>1515</v>
      </c>
      <c r="D7191" s="6" t="n">
        <f aca="false">B7191-C7191</f>
        <v>1758</v>
      </c>
      <c r="E7191" s="7" t="n">
        <f aca="false">C7191/B7191</f>
        <v>0.462878093492209</v>
      </c>
      <c r="F7191" s="0" t="n">
        <v>1240</v>
      </c>
      <c r="G7191" s="7" t="n">
        <f aca="false">F7191/D7191</f>
        <v>0.705346985210467</v>
      </c>
      <c r="H7191" s="0" t="n">
        <v>518</v>
      </c>
      <c r="I7191" s="0" t="s">
        <v>27</v>
      </c>
    </row>
    <row r="7192" customFormat="false" ht="12.75" hidden="false" customHeight="false" outlineLevel="0" collapsed="false">
      <c r="A7192" s="4" t="n">
        <v>21426</v>
      </c>
      <c r="B7192" s="5" t="n">
        <f aca="false">C7192+F7192+H7192</f>
        <v>3283</v>
      </c>
      <c r="C7192" s="0" t="n">
        <v>1395</v>
      </c>
      <c r="D7192" s="6" t="n">
        <f aca="false">B7192-C7192</f>
        <v>1888</v>
      </c>
      <c r="E7192" s="7" t="n">
        <f aca="false">C7192/B7192</f>
        <v>0.424916235150777</v>
      </c>
      <c r="F7192" s="0" t="n">
        <v>1240</v>
      </c>
      <c r="G7192" s="7" t="n">
        <f aca="false">F7192/D7192</f>
        <v>0.656779661016949</v>
      </c>
      <c r="H7192" s="0" t="n">
        <v>648</v>
      </c>
      <c r="I7192" s="0" t="s">
        <v>27</v>
      </c>
    </row>
    <row r="7193" customFormat="false" ht="12.75" hidden="false" customHeight="false" outlineLevel="0" collapsed="false">
      <c r="A7193" s="4" t="n">
        <v>21427</v>
      </c>
      <c r="B7193" s="5" t="n">
        <f aca="false">C7193+F7193+H7193</f>
        <v>3262</v>
      </c>
      <c r="C7193" s="0" t="n">
        <v>1390</v>
      </c>
      <c r="D7193" s="6" t="n">
        <f aca="false">B7193-C7193</f>
        <v>1872</v>
      </c>
      <c r="E7193" s="7" t="n">
        <f aca="false">C7193/B7193</f>
        <v>0.42611894543225</v>
      </c>
      <c r="F7193" s="0" t="n">
        <v>1245</v>
      </c>
      <c r="G7193" s="7" t="n">
        <f aca="false">F7193/D7193</f>
        <v>0.665064102564103</v>
      </c>
      <c r="H7193" s="0" t="n">
        <v>627</v>
      </c>
      <c r="I7193" s="0" t="s">
        <v>27</v>
      </c>
    </row>
    <row r="7194" customFormat="false" ht="12.75" hidden="false" customHeight="false" outlineLevel="0" collapsed="false">
      <c r="A7194" s="4" t="n">
        <v>21428</v>
      </c>
      <c r="B7194" s="5" t="n">
        <f aca="false">C7194+F7194+H7194</f>
        <v>3028</v>
      </c>
      <c r="C7194" s="0" t="n">
        <v>1385</v>
      </c>
      <c r="D7194" s="6" t="n">
        <f aca="false">B7194-C7194</f>
        <v>1643</v>
      </c>
      <c r="E7194" s="7" t="n">
        <f aca="false">C7194/B7194</f>
        <v>0.457397622192867</v>
      </c>
      <c r="F7194" s="0" t="n">
        <v>1245</v>
      </c>
      <c r="G7194" s="7" t="n">
        <f aca="false">F7194/D7194</f>
        <v>0.757760194765673</v>
      </c>
      <c r="H7194" s="0" t="n">
        <v>398</v>
      </c>
      <c r="I7194" s="0" t="s">
        <v>27</v>
      </c>
    </row>
    <row r="7195" customFormat="false" ht="12.75" hidden="false" customHeight="false" outlineLevel="0" collapsed="false">
      <c r="A7195" s="4" t="n">
        <v>21429</v>
      </c>
      <c r="B7195" s="5" t="n">
        <f aca="false">C7195+F7195+H7195</f>
        <v>2924</v>
      </c>
      <c r="C7195" s="0" t="n">
        <v>1390</v>
      </c>
      <c r="D7195" s="6" t="n">
        <f aca="false">B7195-C7195</f>
        <v>1534</v>
      </c>
      <c r="E7195" s="7" t="n">
        <f aca="false">C7195/B7195</f>
        <v>0.475376196990424</v>
      </c>
      <c r="F7195" s="0" t="n">
        <v>1245</v>
      </c>
      <c r="G7195" s="7" t="n">
        <f aca="false">F7195/D7195</f>
        <v>0.811603650586702</v>
      </c>
      <c r="H7195" s="0" t="n">
        <v>289</v>
      </c>
      <c r="I7195" s="0" t="s">
        <v>27</v>
      </c>
    </row>
    <row r="7196" customFormat="false" ht="12.75" hidden="false" customHeight="false" outlineLevel="0" collapsed="false">
      <c r="A7196" s="4" t="n">
        <v>21430</v>
      </c>
      <c r="B7196" s="5" t="n">
        <f aca="false">C7196+F7196+H7196</f>
        <v>2905</v>
      </c>
      <c r="C7196" s="0" t="n">
        <v>1395</v>
      </c>
      <c r="D7196" s="6" t="n">
        <f aca="false">B7196-C7196</f>
        <v>1510</v>
      </c>
      <c r="E7196" s="7" t="n">
        <f aca="false">C7196/B7196</f>
        <v>0.480206540447504</v>
      </c>
      <c r="F7196" s="0" t="n">
        <v>1230</v>
      </c>
      <c r="G7196" s="7" t="n">
        <f aca="false">F7196/D7196</f>
        <v>0.814569536423841</v>
      </c>
      <c r="H7196" s="0" t="n">
        <v>280</v>
      </c>
      <c r="I7196" s="0" t="s">
        <v>27</v>
      </c>
    </row>
    <row r="7197" customFormat="false" ht="12.75" hidden="false" customHeight="false" outlineLevel="0" collapsed="false">
      <c r="A7197" s="4" t="n">
        <v>21431</v>
      </c>
      <c r="B7197" s="5" t="n">
        <f aca="false">C7197+F7197+H7197</f>
        <v>2879</v>
      </c>
      <c r="C7197" s="0" t="n">
        <v>1400</v>
      </c>
      <c r="D7197" s="6" t="n">
        <f aca="false">B7197-C7197</f>
        <v>1479</v>
      </c>
      <c r="E7197" s="7" t="n">
        <f aca="false">C7197/B7197</f>
        <v>0.486279958318861</v>
      </c>
      <c r="F7197" s="0" t="n">
        <v>1190</v>
      </c>
      <c r="G7197" s="7" t="n">
        <f aca="false">F7197/D7197</f>
        <v>0.804597701149425</v>
      </c>
      <c r="H7197" s="0" t="n">
        <v>289</v>
      </c>
      <c r="I7197" s="0" t="s">
        <v>27</v>
      </c>
    </row>
    <row r="7198" customFormat="false" ht="12.75" hidden="false" customHeight="false" outlineLevel="0" collapsed="false">
      <c r="A7198" s="4" t="n">
        <v>21432</v>
      </c>
      <c r="B7198" s="5" t="n">
        <f aca="false">C7198+F7198+H7198</f>
        <v>2857</v>
      </c>
      <c r="C7198" s="0" t="n">
        <v>1395</v>
      </c>
      <c r="D7198" s="6" t="n">
        <f aca="false">B7198-C7198</f>
        <v>1462</v>
      </c>
      <c r="E7198" s="7" t="n">
        <f aca="false">C7198/B7198</f>
        <v>0.488274413720686</v>
      </c>
      <c r="F7198" s="0" t="n">
        <v>1160</v>
      </c>
      <c r="G7198" s="7" t="n">
        <f aca="false">F7198/D7198</f>
        <v>0.79343365253078</v>
      </c>
      <c r="H7198" s="0" t="n">
        <v>302</v>
      </c>
      <c r="I7198" s="0" t="s">
        <v>27</v>
      </c>
    </row>
    <row r="7199" customFormat="false" ht="12.75" hidden="false" customHeight="false" outlineLevel="0" collapsed="false">
      <c r="A7199" s="4" t="n">
        <v>21433</v>
      </c>
      <c r="B7199" s="5" t="n">
        <f aca="false">C7199+F7199+H7199</f>
        <v>2824</v>
      </c>
      <c r="C7199" s="0" t="n">
        <v>1390</v>
      </c>
      <c r="D7199" s="6" t="n">
        <f aca="false">B7199-C7199</f>
        <v>1434</v>
      </c>
      <c r="E7199" s="7" t="n">
        <f aca="false">C7199/B7199</f>
        <v>0.492209631728045</v>
      </c>
      <c r="F7199" s="0" t="n">
        <v>1140</v>
      </c>
      <c r="G7199" s="7" t="n">
        <f aca="false">F7199/D7199</f>
        <v>0.794979079497908</v>
      </c>
      <c r="H7199" s="0" t="n">
        <v>294</v>
      </c>
      <c r="I7199" s="0" t="s">
        <v>27</v>
      </c>
    </row>
    <row r="7200" customFormat="false" ht="12.75" hidden="false" customHeight="false" outlineLevel="0" collapsed="false">
      <c r="A7200" s="4" t="n">
        <v>21434</v>
      </c>
      <c r="B7200" s="5" t="n">
        <f aca="false">C7200+F7200+H7200</f>
        <v>2697</v>
      </c>
      <c r="C7200" s="0" t="n">
        <v>1385</v>
      </c>
      <c r="D7200" s="6" t="n">
        <f aca="false">B7200-C7200</f>
        <v>1312</v>
      </c>
      <c r="E7200" s="7" t="n">
        <f aca="false">C7200/B7200</f>
        <v>0.513533555802744</v>
      </c>
      <c r="F7200" s="0" t="n">
        <v>1110</v>
      </c>
      <c r="G7200" s="7" t="n">
        <f aca="false">F7200/D7200</f>
        <v>0.846036585365854</v>
      </c>
      <c r="H7200" s="0" t="n">
        <v>202</v>
      </c>
      <c r="I7200" s="0" t="s">
        <v>27</v>
      </c>
    </row>
    <row r="7201" customFormat="false" ht="12.75" hidden="false" customHeight="false" outlineLevel="0" collapsed="false">
      <c r="A7201" s="4" t="n">
        <v>21435</v>
      </c>
      <c r="B7201" s="5" t="n">
        <f aca="false">C7201+F7201+H7201</f>
        <v>2655</v>
      </c>
      <c r="C7201" s="0" t="n">
        <v>1390</v>
      </c>
      <c r="D7201" s="6" t="n">
        <f aca="false">B7201-C7201</f>
        <v>1265</v>
      </c>
      <c r="E7201" s="7" t="n">
        <f aca="false">C7201/B7201</f>
        <v>0.523540489642185</v>
      </c>
      <c r="F7201" s="0" t="n">
        <v>1120</v>
      </c>
      <c r="G7201" s="7" t="n">
        <f aca="false">F7201/D7201</f>
        <v>0.885375494071146</v>
      </c>
      <c r="H7201" s="0" t="n">
        <v>145</v>
      </c>
      <c r="I7201" s="0" t="s">
        <v>27</v>
      </c>
    </row>
    <row r="7202" customFormat="false" ht="12.75" hidden="false" customHeight="false" outlineLevel="0" collapsed="false">
      <c r="A7202" s="4" t="n">
        <v>21436</v>
      </c>
      <c r="B7202" s="5" t="n">
        <f aca="false">C7202+F7202+H7202</f>
        <v>2655</v>
      </c>
      <c r="C7202" s="0" t="n">
        <v>1390</v>
      </c>
      <c r="D7202" s="6" t="n">
        <f aca="false">B7202-C7202</f>
        <v>1265</v>
      </c>
      <c r="E7202" s="7" t="n">
        <f aca="false">C7202/B7202</f>
        <v>0.523540489642185</v>
      </c>
      <c r="F7202" s="0" t="n">
        <v>1090</v>
      </c>
      <c r="G7202" s="7" t="n">
        <f aca="false">F7202/D7202</f>
        <v>0.861660079051383</v>
      </c>
      <c r="H7202" s="0" t="n">
        <v>175</v>
      </c>
      <c r="I7202" s="0" t="s">
        <v>27</v>
      </c>
    </row>
    <row r="7203" customFormat="false" ht="12.75" hidden="false" customHeight="false" outlineLevel="0" collapsed="false">
      <c r="A7203" s="4" t="n">
        <v>21437</v>
      </c>
      <c r="B7203" s="5" t="n">
        <f aca="false">C7203+F7203+H7203</f>
        <v>2686</v>
      </c>
      <c r="C7203" s="0" t="n">
        <v>1385</v>
      </c>
      <c r="D7203" s="6" t="n">
        <f aca="false">B7203-C7203</f>
        <v>1301</v>
      </c>
      <c r="E7203" s="7" t="n">
        <f aca="false">C7203/B7203</f>
        <v>0.515636634400596</v>
      </c>
      <c r="F7203" s="0" t="n">
        <v>1045</v>
      </c>
      <c r="G7203" s="7" t="n">
        <f aca="false">F7203/D7203</f>
        <v>0.803228285933897</v>
      </c>
      <c r="H7203" s="0" t="n">
        <v>256</v>
      </c>
      <c r="I7203" s="0" t="s">
        <v>27</v>
      </c>
    </row>
    <row r="7204" customFormat="false" ht="12.75" hidden="false" customHeight="false" outlineLevel="0" collapsed="false">
      <c r="A7204" s="4" t="n">
        <v>21438</v>
      </c>
      <c r="B7204" s="5" t="n">
        <f aca="false">C7204+F7204+H7204</f>
        <v>2660</v>
      </c>
      <c r="C7204" s="0" t="n">
        <v>1385</v>
      </c>
      <c r="D7204" s="6" t="n">
        <f aca="false">B7204-C7204</f>
        <v>1275</v>
      </c>
      <c r="E7204" s="7" t="n">
        <f aca="false">C7204/B7204</f>
        <v>0.520676691729323</v>
      </c>
      <c r="F7204" s="0" t="n">
        <v>1030</v>
      </c>
      <c r="G7204" s="7" t="n">
        <f aca="false">F7204/D7204</f>
        <v>0.807843137254902</v>
      </c>
      <c r="H7204" s="0" t="n">
        <v>245</v>
      </c>
      <c r="I7204" s="0" t="s">
        <v>27</v>
      </c>
    </row>
    <row r="7205" customFormat="false" ht="12.75" hidden="false" customHeight="false" outlineLevel="0" collapsed="false">
      <c r="A7205" s="4" t="n">
        <v>21439</v>
      </c>
      <c r="B7205" s="5" t="n">
        <f aca="false">C7205+F7205+H7205</f>
        <v>2616</v>
      </c>
      <c r="C7205" s="0" t="n">
        <v>1360</v>
      </c>
      <c r="D7205" s="6" t="n">
        <f aca="false">B7205-C7205</f>
        <v>1256</v>
      </c>
      <c r="E7205" s="7" t="n">
        <f aca="false">C7205/B7205</f>
        <v>0.519877675840979</v>
      </c>
      <c r="F7205" s="0" t="n">
        <v>1030</v>
      </c>
      <c r="G7205" s="7" t="n">
        <f aca="false">F7205/D7205</f>
        <v>0.820063694267516</v>
      </c>
      <c r="H7205" s="0" t="n">
        <v>226</v>
      </c>
      <c r="I7205" s="0" t="s">
        <v>27</v>
      </c>
    </row>
    <row r="7206" customFormat="false" ht="12.75" hidden="false" customHeight="false" outlineLevel="0" collapsed="false">
      <c r="A7206" s="4" t="n">
        <v>21440</v>
      </c>
      <c r="B7206" s="5" t="n">
        <f aca="false">C7206+F7206+H7206</f>
        <v>2611</v>
      </c>
      <c r="C7206" s="0" t="n">
        <v>1360</v>
      </c>
      <c r="D7206" s="6" t="n">
        <f aca="false">B7206-C7206</f>
        <v>1251</v>
      </c>
      <c r="E7206" s="7" t="n">
        <f aca="false">C7206/B7206</f>
        <v>0.520873228648028</v>
      </c>
      <c r="F7206" s="0" t="n">
        <v>1010</v>
      </c>
      <c r="G7206" s="7" t="n">
        <f aca="false">F7206/D7206</f>
        <v>0.807354116706635</v>
      </c>
      <c r="H7206" s="0" t="n">
        <v>241</v>
      </c>
      <c r="I7206" s="0" t="s">
        <v>27</v>
      </c>
    </row>
    <row r="7207" customFormat="false" ht="12.75" hidden="false" customHeight="false" outlineLevel="0" collapsed="false">
      <c r="A7207" s="4" t="n">
        <v>21441</v>
      </c>
      <c r="B7207" s="5" t="n">
        <f aca="false">C7207+F7207+H7207</f>
        <v>2710</v>
      </c>
      <c r="C7207" s="0" t="n">
        <v>1360</v>
      </c>
      <c r="D7207" s="6" t="n">
        <f aca="false">B7207-C7207</f>
        <v>1350</v>
      </c>
      <c r="E7207" s="7" t="n">
        <f aca="false">C7207/B7207</f>
        <v>0.501845018450185</v>
      </c>
      <c r="F7207" s="0" t="n">
        <v>1005</v>
      </c>
      <c r="G7207" s="7" t="n">
        <f aca="false">F7207/D7207</f>
        <v>0.744444444444445</v>
      </c>
      <c r="H7207" s="0" t="n">
        <v>345</v>
      </c>
      <c r="I7207" s="0" t="s">
        <v>27</v>
      </c>
    </row>
    <row r="7208" customFormat="false" ht="12.75" hidden="false" customHeight="false" outlineLevel="0" collapsed="false">
      <c r="A7208" s="4" t="n">
        <v>21442</v>
      </c>
      <c r="B7208" s="5" t="n">
        <f aca="false">C7208+F7208+H7208</f>
        <v>2610</v>
      </c>
      <c r="C7208" s="0" t="n">
        <v>1360</v>
      </c>
      <c r="D7208" s="6" t="n">
        <f aca="false">B7208-C7208</f>
        <v>1250</v>
      </c>
      <c r="E7208" s="7" t="n">
        <f aca="false">C7208/B7208</f>
        <v>0.521072796934866</v>
      </c>
      <c r="F7208" s="0" t="n">
        <v>1005</v>
      </c>
      <c r="G7208" s="7" t="n">
        <f aca="false">F7208/D7208</f>
        <v>0.804</v>
      </c>
      <c r="H7208" s="0" t="n">
        <v>245</v>
      </c>
      <c r="I7208" s="0" t="s">
        <v>27</v>
      </c>
    </row>
    <row r="7209" customFormat="false" ht="12.75" hidden="false" customHeight="false" outlineLevel="0" collapsed="false">
      <c r="A7209" s="4" t="n">
        <v>21443</v>
      </c>
      <c r="B7209" s="5" t="n">
        <f aca="false">C7209+F7209+H7209</f>
        <v>2669</v>
      </c>
      <c r="C7209" s="0" t="n">
        <v>1375</v>
      </c>
      <c r="D7209" s="6" t="n">
        <f aca="false">B7209-C7209</f>
        <v>1294</v>
      </c>
      <c r="E7209" s="7" t="n">
        <f aca="false">C7209/B7209</f>
        <v>0.515174222555264</v>
      </c>
      <c r="F7209" s="0" t="n">
        <v>1005</v>
      </c>
      <c r="G7209" s="7" t="n">
        <f aca="false">F7209/D7209</f>
        <v>0.776661514683153</v>
      </c>
      <c r="H7209" s="0" t="n">
        <v>289</v>
      </c>
      <c r="I7209" s="0" t="s">
        <v>27</v>
      </c>
    </row>
    <row r="7210" customFormat="false" ht="12.75" hidden="false" customHeight="false" outlineLevel="0" collapsed="false">
      <c r="A7210" s="4" t="n">
        <v>21444</v>
      </c>
      <c r="B7210" s="5" t="n">
        <f aca="false">C7210+F7210+H7210</f>
        <v>2659</v>
      </c>
      <c r="C7210" s="0" t="n">
        <v>1360</v>
      </c>
      <c r="D7210" s="6" t="n">
        <f aca="false">B7210-C7210</f>
        <v>1299</v>
      </c>
      <c r="E7210" s="7" t="n">
        <f aca="false">C7210/B7210</f>
        <v>0.511470477623167</v>
      </c>
      <c r="F7210" s="0" t="n">
        <v>1010</v>
      </c>
      <c r="G7210" s="7" t="n">
        <f aca="false">F7210/D7210</f>
        <v>0.77752117013087</v>
      </c>
      <c r="H7210" s="0" t="n">
        <v>289</v>
      </c>
      <c r="I7210" s="0" t="s">
        <v>27</v>
      </c>
    </row>
    <row r="7211" customFormat="false" ht="12.75" hidden="false" customHeight="false" outlineLevel="0" collapsed="false">
      <c r="A7211" s="4" t="n">
        <v>21445</v>
      </c>
      <c r="B7211" s="5" t="n">
        <f aca="false">C7211+F7211+H7211</f>
        <v>2773</v>
      </c>
      <c r="C7211" s="0" t="n">
        <v>1345</v>
      </c>
      <c r="D7211" s="6" t="n">
        <f aca="false">B7211-C7211</f>
        <v>1428</v>
      </c>
      <c r="E7211" s="7" t="n">
        <f aca="false">C7211/B7211</f>
        <v>0.485034258925352</v>
      </c>
      <c r="F7211" s="0" t="n">
        <v>991</v>
      </c>
      <c r="G7211" s="7" t="n">
        <f aca="false">F7211/D7211</f>
        <v>0.693977591036415</v>
      </c>
      <c r="H7211" s="0" t="n">
        <v>437</v>
      </c>
      <c r="I7211" s="0" t="s">
        <v>27</v>
      </c>
    </row>
    <row r="7212" customFormat="false" ht="12.75" hidden="false" customHeight="false" outlineLevel="0" collapsed="false">
      <c r="A7212" s="4" t="n">
        <v>21446</v>
      </c>
      <c r="B7212" s="5" t="n">
        <f aca="false">C7212+F7212+H7212</f>
        <v>2614</v>
      </c>
      <c r="C7212" s="0" t="n">
        <v>1335</v>
      </c>
      <c r="D7212" s="6" t="n">
        <f aca="false">B7212-C7212</f>
        <v>1279</v>
      </c>
      <c r="E7212" s="7" t="n">
        <f aca="false">C7212/B7212</f>
        <v>0.51071155317521</v>
      </c>
      <c r="F7212" s="0" t="n">
        <v>981</v>
      </c>
      <c r="G7212" s="7" t="n">
        <f aca="false">F7212/D7212</f>
        <v>0.767005473025801</v>
      </c>
      <c r="H7212" s="0" t="n">
        <v>298</v>
      </c>
      <c r="I7212" s="0" t="s">
        <v>27</v>
      </c>
    </row>
    <row r="7213" customFormat="false" ht="12.75" hidden="false" customHeight="false" outlineLevel="0" collapsed="false">
      <c r="A7213" s="4" t="n">
        <v>21447</v>
      </c>
      <c r="B7213" s="5" t="n">
        <f aca="false">C7213+F7213+H7213</f>
        <v>2414</v>
      </c>
      <c r="C7213" s="0" t="n">
        <v>1325</v>
      </c>
      <c r="D7213" s="6" t="n">
        <f aca="false">B7213-C7213</f>
        <v>1089</v>
      </c>
      <c r="E7213" s="7" t="n">
        <f aca="false">C7213/B7213</f>
        <v>0.548881524440762</v>
      </c>
      <c r="F7213" s="0" t="n">
        <v>981</v>
      </c>
      <c r="G7213" s="7" t="n">
        <f aca="false">F7213/D7213</f>
        <v>0.900826446280992</v>
      </c>
      <c r="H7213" s="0" t="n">
        <v>108</v>
      </c>
      <c r="I7213" s="0" t="s">
        <v>27</v>
      </c>
    </row>
    <row r="7214" customFormat="false" ht="12.75" hidden="false" customHeight="false" outlineLevel="0" collapsed="false">
      <c r="A7214" s="4" t="n">
        <v>21448</v>
      </c>
      <c r="B7214" s="5" t="n">
        <f aca="false">C7214+F7214+H7214</f>
        <v>2411</v>
      </c>
      <c r="C7214" s="0" t="n">
        <v>1330</v>
      </c>
      <c r="D7214" s="6" t="n">
        <f aca="false">B7214-C7214</f>
        <v>1081</v>
      </c>
      <c r="E7214" s="7" t="n">
        <f aca="false">C7214/B7214</f>
        <v>0.551638324346744</v>
      </c>
      <c r="F7214" s="0" t="n">
        <v>959</v>
      </c>
      <c r="G7214" s="7" t="n">
        <f aca="false">F7214/D7214</f>
        <v>0.887141535615171</v>
      </c>
      <c r="H7214" s="0" t="n">
        <v>122</v>
      </c>
      <c r="I7214" s="0" t="s">
        <v>27</v>
      </c>
    </row>
    <row r="7215" customFormat="false" ht="12.75" hidden="false" customHeight="false" outlineLevel="0" collapsed="false">
      <c r="A7215" s="4" t="n">
        <v>21449</v>
      </c>
      <c r="B7215" s="5" t="n">
        <f aca="false">C7215+F7215+H7215</f>
        <v>2452</v>
      </c>
      <c r="C7215" s="0" t="n">
        <v>1325</v>
      </c>
      <c r="D7215" s="6" t="n">
        <f aca="false">B7215-C7215</f>
        <v>1127</v>
      </c>
      <c r="E7215" s="7" t="n">
        <f aca="false">C7215/B7215</f>
        <v>0.540375203915171</v>
      </c>
      <c r="F7215" s="0" t="n">
        <v>952</v>
      </c>
      <c r="G7215" s="7" t="n">
        <f aca="false">F7215/D7215</f>
        <v>0.84472049689441</v>
      </c>
      <c r="H7215" s="0" t="n">
        <v>175</v>
      </c>
      <c r="I7215" s="0" t="s">
        <v>27</v>
      </c>
    </row>
    <row r="7216" customFormat="false" ht="12.75" hidden="false" customHeight="false" outlineLevel="0" collapsed="false">
      <c r="A7216" s="4" t="n">
        <v>21450</v>
      </c>
      <c r="B7216" s="5" t="n">
        <f aca="false">C7216+F7216+H7216</f>
        <v>2492</v>
      </c>
      <c r="C7216" s="0" t="n">
        <v>1325</v>
      </c>
      <c r="D7216" s="6" t="n">
        <f aca="false">B7216-C7216</f>
        <v>1167</v>
      </c>
      <c r="E7216" s="7" t="n">
        <f aca="false">C7216/B7216</f>
        <v>0.531701444622793</v>
      </c>
      <c r="F7216" s="0" t="n">
        <v>955</v>
      </c>
      <c r="G7216" s="7" t="n">
        <f aca="false">F7216/D7216</f>
        <v>0.818337617823479</v>
      </c>
      <c r="H7216" s="0" t="n">
        <v>212</v>
      </c>
      <c r="I7216" s="0" t="s">
        <v>27</v>
      </c>
    </row>
    <row r="7217" customFormat="false" ht="12.75" hidden="false" customHeight="false" outlineLevel="0" collapsed="false">
      <c r="A7217" s="4" t="n">
        <v>21451</v>
      </c>
      <c r="B7217" s="5" t="n">
        <f aca="false">C7217+F7217+H7217</f>
        <v>2520</v>
      </c>
      <c r="C7217" s="0" t="n">
        <v>1310</v>
      </c>
      <c r="D7217" s="6" t="n">
        <f aca="false">B7217-C7217</f>
        <v>1210</v>
      </c>
      <c r="E7217" s="7" t="n">
        <f aca="false">C7217/B7217</f>
        <v>0.51984126984127</v>
      </c>
      <c r="F7217" s="0" t="n">
        <v>930</v>
      </c>
      <c r="G7217" s="7" t="n">
        <f aca="false">F7217/D7217</f>
        <v>0.768595041322314</v>
      </c>
      <c r="H7217" s="0" t="n">
        <v>280</v>
      </c>
      <c r="I7217" s="0" t="s">
        <v>27</v>
      </c>
    </row>
    <row r="7218" customFormat="false" ht="12.75" hidden="false" customHeight="false" outlineLevel="0" collapsed="false">
      <c r="A7218" s="4" t="n">
        <v>21452</v>
      </c>
      <c r="B7218" s="5" t="n">
        <f aca="false">C7218+F7218+H7218</f>
        <v>2536</v>
      </c>
      <c r="C7218" s="0" t="n">
        <v>1320</v>
      </c>
      <c r="D7218" s="6" t="n">
        <f aca="false">B7218-C7218</f>
        <v>1216</v>
      </c>
      <c r="E7218" s="7" t="n">
        <f aca="false">C7218/B7218</f>
        <v>0.520504731861199</v>
      </c>
      <c r="F7218" s="0" t="n">
        <v>918</v>
      </c>
      <c r="G7218" s="7" t="n">
        <f aca="false">F7218/D7218</f>
        <v>0.754934210526316</v>
      </c>
      <c r="H7218" s="0" t="n">
        <v>298</v>
      </c>
      <c r="I7218" s="0" t="s">
        <v>27</v>
      </c>
    </row>
    <row r="7219" customFormat="false" ht="12.75" hidden="false" customHeight="false" outlineLevel="0" collapsed="false">
      <c r="A7219" s="4" t="n">
        <v>21453</v>
      </c>
      <c r="B7219" s="5" t="n">
        <f aca="false">C7219+F7219+H7219</f>
        <v>2556</v>
      </c>
      <c r="C7219" s="0" t="n">
        <v>1315</v>
      </c>
      <c r="D7219" s="6" t="n">
        <f aca="false">B7219-C7219</f>
        <v>1241</v>
      </c>
      <c r="E7219" s="7" t="n">
        <f aca="false">C7219/B7219</f>
        <v>0.514475743348983</v>
      </c>
      <c r="F7219" s="0" t="n">
        <v>921</v>
      </c>
      <c r="G7219" s="7" t="n">
        <f aca="false">F7219/D7219</f>
        <v>0.742143432715552</v>
      </c>
      <c r="H7219" s="0" t="n">
        <v>320</v>
      </c>
      <c r="I7219" s="0" t="s">
        <v>27</v>
      </c>
    </row>
    <row r="7220" customFormat="false" ht="12.75" hidden="false" customHeight="false" outlineLevel="0" collapsed="false">
      <c r="A7220" s="4" t="n">
        <v>21454</v>
      </c>
      <c r="B7220" s="5" t="n">
        <f aca="false">C7220+F7220+H7220</f>
        <v>2519</v>
      </c>
      <c r="C7220" s="0" t="n">
        <v>1310</v>
      </c>
      <c r="D7220" s="6" t="n">
        <f aca="false">B7220-C7220</f>
        <v>1209</v>
      </c>
      <c r="E7220" s="7" t="n">
        <f aca="false">C7220/B7220</f>
        <v>0.520047637951568</v>
      </c>
      <c r="F7220" s="0" t="n">
        <v>924</v>
      </c>
      <c r="G7220" s="7" t="n">
        <f aca="false">F7220/D7220</f>
        <v>0.764267990074442</v>
      </c>
      <c r="H7220" s="0" t="n">
        <v>285</v>
      </c>
      <c r="I7220" s="0" t="s">
        <v>27</v>
      </c>
    </row>
    <row r="7221" customFormat="false" ht="12.75" hidden="false" customHeight="false" outlineLevel="0" collapsed="false">
      <c r="A7221" s="4" t="n">
        <v>21455</v>
      </c>
      <c r="B7221" s="5" t="n">
        <f aca="false">C7221+F7221+H7221</f>
        <v>2541</v>
      </c>
      <c r="C7221" s="0" t="n">
        <v>1315</v>
      </c>
      <c r="D7221" s="6" t="n">
        <f aca="false">B7221-C7221</f>
        <v>1226</v>
      </c>
      <c r="E7221" s="7" t="n">
        <f aca="false">C7221/B7221</f>
        <v>0.517512790240063</v>
      </c>
      <c r="F7221" s="0" t="n">
        <v>924</v>
      </c>
      <c r="G7221" s="7" t="n">
        <f aca="false">F7221/D7221</f>
        <v>0.753670473083197</v>
      </c>
      <c r="H7221" s="0" t="n">
        <v>302</v>
      </c>
      <c r="I7221" s="0" t="s">
        <v>27</v>
      </c>
    </row>
    <row r="7222" customFormat="false" ht="12.75" hidden="false" customHeight="false" outlineLevel="0" collapsed="false">
      <c r="A7222" s="4" t="n">
        <v>21456</v>
      </c>
      <c r="B7222" s="5" t="n">
        <f aca="false">C7222+F7222+H7222</f>
        <v>2361</v>
      </c>
      <c r="C7222" s="0" t="n">
        <v>1325</v>
      </c>
      <c r="D7222" s="6" t="n">
        <f aca="false">B7222-C7222</f>
        <v>1036</v>
      </c>
      <c r="E7222" s="7" t="n">
        <f aca="false">C7222/B7222</f>
        <v>0.561202880135536</v>
      </c>
      <c r="F7222" s="0" t="n">
        <v>924</v>
      </c>
      <c r="G7222" s="7" t="n">
        <f aca="false">F7222/D7222</f>
        <v>0.891891891891892</v>
      </c>
      <c r="H7222" s="0" t="n">
        <v>112</v>
      </c>
      <c r="I7222" s="0" t="s">
        <v>27</v>
      </c>
    </row>
    <row r="7223" customFormat="false" ht="12.75" hidden="false" customHeight="false" outlineLevel="0" collapsed="false">
      <c r="A7223" s="4" t="n">
        <v>21457</v>
      </c>
      <c r="B7223" s="5" t="n">
        <f aca="false">C7223+F7223+H7223</f>
        <v>2054</v>
      </c>
      <c r="C7223" s="0" t="n">
        <v>950</v>
      </c>
      <c r="D7223" s="6" t="n">
        <f aca="false">B7223-C7223</f>
        <v>1104</v>
      </c>
      <c r="E7223" s="7" t="n">
        <f aca="false">C7223/B7223</f>
        <v>0.462512171372931</v>
      </c>
      <c r="F7223" s="0" t="n">
        <v>902</v>
      </c>
      <c r="G7223" s="7" t="n">
        <f aca="false">F7223/D7223</f>
        <v>0.817028985507246</v>
      </c>
      <c r="H7223" s="0" t="n">
        <v>202</v>
      </c>
      <c r="I7223" s="0" t="s">
        <v>27</v>
      </c>
    </row>
    <row r="7224" customFormat="false" ht="12.75" hidden="false" customHeight="false" outlineLevel="0" collapsed="false">
      <c r="A7224" s="4" t="n">
        <v>21458</v>
      </c>
      <c r="B7224" s="5" t="n">
        <f aca="false">C7224+F7224+H7224</f>
        <v>1781</v>
      </c>
      <c r="C7224" s="0" t="n">
        <v>695</v>
      </c>
      <c r="D7224" s="6" t="n">
        <f aca="false">B7224-C7224</f>
        <v>1086</v>
      </c>
      <c r="E7224" s="7" t="n">
        <f aca="false">C7224/B7224</f>
        <v>0.390230207748456</v>
      </c>
      <c r="F7224" s="0" t="n">
        <v>902</v>
      </c>
      <c r="G7224" s="7" t="n">
        <f aca="false">F7224/D7224</f>
        <v>0.830570902394107</v>
      </c>
      <c r="H7224" s="0" t="n">
        <v>184</v>
      </c>
      <c r="I7224" s="0" t="s">
        <v>27</v>
      </c>
    </row>
    <row r="7225" customFormat="false" ht="12.75" hidden="false" customHeight="false" outlineLevel="0" collapsed="false">
      <c r="A7225" s="4" t="n">
        <v>21459</v>
      </c>
      <c r="B7225" s="5" t="n">
        <f aca="false">C7225+F7225+H7225</f>
        <v>1817</v>
      </c>
      <c r="C7225" s="0" t="n">
        <v>704</v>
      </c>
      <c r="D7225" s="6" t="n">
        <f aca="false">B7225-C7225</f>
        <v>1113</v>
      </c>
      <c r="E7225" s="7" t="n">
        <f aca="false">C7225/B7225</f>
        <v>0.387451843698404</v>
      </c>
      <c r="F7225" s="0" t="n">
        <v>890</v>
      </c>
      <c r="G7225" s="7" t="n">
        <f aca="false">F7225/D7225</f>
        <v>0.799640610961366</v>
      </c>
      <c r="H7225" s="0" t="n">
        <v>223</v>
      </c>
      <c r="I7225" s="0" t="s">
        <v>27</v>
      </c>
    </row>
    <row r="7226" customFormat="false" ht="12.75" hidden="false" customHeight="false" outlineLevel="0" collapsed="false">
      <c r="A7226" s="4" t="n">
        <v>21460</v>
      </c>
      <c r="B7226" s="5" t="n">
        <f aca="false">C7226+F7226+H7226</f>
        <v>1587</v>
      </c>
      <c r="C7226" s="0" t="n">
        <v>690</v>
      </c>
      <c r="D7226" s="6" t="n">
        <f aca="false">B7226-C7226</f>
        <v>897</v>
      </c>
      <c r="E7226" s="7" t="n">
        <f aca="false">C7226/B7226</f>
        <v>0.434782608695652</v>
      </c>
      <c r="F7226" s="0" t="n">
        <v>796</v>
      </c>
      <c r="G7226" s="7" t="n">
        <f aca="false">F7226/D7226</f>
        <v>0.887402452619844</v>
      </c>
      <c r="H7226" s="0" t="n">
        <v>101</v>
      </c>
      <c r="I7226" s="0" t="s">
        <v>27</v>
      </c>
    </row>
    <row r="7227" customFormat="false" ht="12.75" hidden="false" customHeight="false" outlineLevel="0" collapsed="false">
      <c r="A7227" s="4" t="n">
        <v>21461</v>
      </c>
      <c r="B7227" s="5" t="n">
        <f aca="false">C7227+F7227+H7227</f>
        <v>1556</v>
      </c>
      <c r="C7227" s="0" t="n">
        <v>704</v>
      </c>
      <c r="D7227" s="6" t="n">
        <f aca="false">B7227-C7227</f>
        <v>852</v>
      </c>
      <c r="E7227" s="7" t="n">
        <f aca="false">C7227/B7227</f>
        <v>0.452442159383033</v>
      </c>
      <c r="F7227" s="0" t="n">
        <v>814</v>
      </c>
      <c r="G7227" s="7" t="n">
        <f aca="false">F7227/D7227</f>
        <v>0.955399061032864</v>
      </c>
      <c r="H7227" s="0" t="n">
        <v>38</v>
      </c>
      <c r="I7227" s="0" t="s">
        <v>27</v>
      </c>
    </row>
    <row r="7228" customFormat="false" ht="12.75" hidden="false" customHeight="false" outlineLevel="0" collapsed="false">
      <c r="A7228" s="4" t="n">
        <v>21462</v>
      </c>
      <c r="B7228" s="5" t="n">
        <f aca="false">C7228+F7228+H7228</f>
        <v>1649</v>
      </c>
      <c r="C7228" s="0" t="n">
        <v>695</v>
      </c>
      <c r="D7228" s="6" t="n">
        <f aca="false">B7228-C7228</f>
        <v>954</v>
      </c>
      <c r="E7228" s="7" t="n">
        <f aca="false">C7228/B7228</f>
        <v>0.421467556094603</v>
      </c>
      <c r="F7228" s="0" t="n">
        <v>823</v>
      </c>
      <c r="G7228" s="7" t="n">
        <f aca="false">F7228/D7228</f>
        <v>0.862683438155136</v>
      </c>
      <c r="H7228" s="0" t="n">
        <v>131</v>
      </c>
      <c r="I7228" s="0" t="s">
        <v>27</v>
      </c>
    </row>
    <row r="7229" customFormat="false" ht="12.75" hidden="false" customHeight="false" outlineLevel="0" collapsed="false">
      <c r="A7229" s="4" t="n">
        <v>21463</v>
      </c>
      <c r="B7229" s="5" t="n">
        <f aca="false">C7229+F7229+H7229</f>
        <v>1661</v>
      </c>
      <c r="C7229" s="0" t="n">
        <v>695</v>
      </c>
      <c r="D7229" s="6" t="n">
        <f aca="false">B7229-C7229</f>
        <v>966</v>
      </c>
      <c r="E7229" s="7" t="n">
        <f aca="false">C7229/B7229</f>
        <v>0.418422636965683</v>
      </c>
      <c r="F7229" s="0" t="n">
        <v>823</v>
      </c>
      <c r="G7229" s="7" t="n">
        <f aca="false">F7229/D7229</f>
        <v>0.851966873706004</v>
      </c>
      <c r="H7229" s="0" t="n">
        <v>143</v>
      </c>
      <c r="I7229" s="0" t="s">
        <v>27</v>
      </c>
    </row>
    <row r="7230" customFormat="false" ht="12.75" hidden="false" customHeight="false" outlineLevel="0" collapsed="false">
      <c r="A7230" s="4" t="n">
        <v>21464</v>
      </c>
      <c r="B7230" s="5" t="n">
        <f aca="false">C7230+F7230+H7230</f>
        <v>1622</v>
      </c>
      <c r="C7230" s="0" t="n">
        <v>704</v>
      </c>
      <c r="D7230" s="6" t="n">
        <f aca="false">B7230-C7230</f>
        <v>918</v>
      </c>
      <c r="E7230" s="7" t="n">
        <f aca="false">C7230/B7230</f>
        <v>0.43403205918619</v>
      </c>
      <c r="F7230" s="0" t="n">
        <v>826</v>
      </c>
      <c r="G7230" s="7" t="n">
        <f aca="false">F7230/D7230</f>
        <v>0.899782135076253</v>
      </c>
      <c r="H7230" s="0" t="n">
        <v>92</v>
      </c>
      <c r="I7230" s="0" t="s">
        <v>27</v>
      </c>
    </row>
    <row r="7231" customFormat="false" ht="12.75" hidden="false" customHeight="false" outlineLevel="0" collapsed="false">
      <c r="A7231" s="4" t="n">
        <v>21465</v>
      </c>
      <c r="B7231" s="5" t="n">
        <f aca="false">C7231+F7231+H7231</f>
        <v>1589</v>
      </c>
      <c r="C7231" s="0" t="n">
        <v>700</v>
      </c>
      <c r="D7231" s="6" t="n">
        <f aca="false">B7231-C7231</f>
        <v>889</v>
      </c>
      <c r="E7231" s="7" t="n">
        <f aca="false">C7231/B7231</f>
        <v>0.440528634361233</v>
      </c>
      <c r="F7231" s="0" t="n">
        <v>829</v>
      </c>
      <c r="G7231" s="7" t="n">
        <f aca="false">F7231/D7231</f>
        <v>0.932508436445444</v>
      </c>
      <c r="H7231" s="0" t="n">
        <v>60</v>
      </c>
      <c r="I7231" s="0" t="s">
        <v>27</v>
      </c>
    </row>
    <row r="7232" customFormat="false" ht="12.75" hidden="false" customHeight="false" outlineLevel="0" collapsed="false">
      <c r="A7232" s="4" t="n">
        <v>21466</v>
      </c>
      <c r="B7232" s="5" t="n">
        <f aca="false">C7232+F7232+H7232</f>
        <v>1734</v>
      </c>
      <c r="C7232" s="0" t="n">
        <v>709</v>
      </c>
      <c r="D7232" s="6" t="n">
        <f aca="false">B7232-C7232</f>
        <v>1025</v>
      </c>
      <c r="E7232" s="7" t="n">
        <f aca="false">C7232/B7232</f>
        <v>0.408881199538639</v>
      </c>
      <c r="F7232" s="0" t="n">
        <v>814</v>
      </c>
      <c r="G7232" s="7" t="n">
        <f aca="false">F7232/D7232</f>
        <v>0.794146341463415</v>
      </c>
      <c r="H7232" s="0" t="n">
        <v>211</v>
      </c>
      <c r="I7232" s="0" t="s">
        <v>27</v>
      </c>
    </row>
    <row r="7233" customFormat="false" ht="12.75" hidden="false" customHeight="false" outlineLevel="0" collapsed="false">
      <c r="A7233" s="4" t="n">
        <v>21467</v>
      </c>
      <c r="B7233" s="5" t="n">
        <f aca="false">C7233+F7233+H7233</f>
        <v>2803</v>
      </c>
      <c r="C7233" s="0" t="n">
        <v>700</v>
      </c>
      <c r="D7233" s="6" t="n">
        <f aca="false">B7233-C7233</f>
        <v>2103</v>
      </c>
      <c r="E7233" s="7" t="n">
        <f aca="false">C7233/B7233</f>
        <v>0.249732429539779</v>
      </c>
      <c r="F7233" s="0" t="n">
        <v>823</v>
      </c>
      <c r="G7233" s="7" t="n">
        <f aca="false">F7233/D7233</f>
        <v>0.391345696623871</v>
      </c>
      <c r="H7233" s="0" t="n">
        <v>1280</v>
      </c>
      <c r="I7233" s="0" t="s">
        <v>27</v>
      </c>
    </row>
    <row r="7234" customFormat="false" ht="12.75" hidden="false" customHeight="false" outlineLevel="0" collapsed="false">
      <c r="A7234" s="4" t="n">
        <v>21468</v>
      </c>
      <c r="B7234" s="5" t="n">
        <f aca="false">C7234+F7234+H7234</f>
        <v>2750</v>
      </c>
      <c r="C7234" s="0" t="n">
        <v>704</v>
      </c>
      <c r="D7234" s="6" t="n">
        <f aca="false">B7234-C7234</f>
        <v>2046</v>
      </c>
      <c r="E7234" s="7" t="n">
        <f aca="false">C7234/B7234</f>
        <v>0.256</v>
      </c>
      <c r="F7234" s="0" t="n">
        <v>826</v>
      </c>
      <c r="G7234" s="7" t="n">
        <f aca="false">F7234/D7234</f>
        <v>0.403714565004888</v>
      </c>
      <c r="H7234" s="0" t="n">
        <v>1220</v>
      </c>
      <c r="I7234" s="0" t="s">
        <v>27</v>
      </c>
    </row>
    <row r="7235" customFormat="false" ht="12.75" hidden="false" customHeight="false" outlineLevel="0" collapsed="false">
      <c r="A7235" s="4" t="n">
        <v>21469</v>
      </c>
      <c r="B7235" s="5" t="n">
        <f aca="false">C7235+F7235+H7235</f>
        <v>2859</v>
      </c>
      <c r="C7235" s="0" t="n">
        <v>690</v>
      </c>
      <c r="D7235" s="6" t="n">
        <f aca="false">B7235-C7235</f>
        <v>2169</v>
      </c>
      <c r="E7235" s="7" t="n">
        <f aca="false">C7235/B7235</f>
        <v>0.241343126967471</v>
      </c>
      <c r="F7235" s="0" t="n">
        <v>799</v>
      </c>
      <c r="G7235" s="7" t="n">
        <f aca="false">F7235/D7235</f>
        <v>0.368372521899493</v>
      </c>
      <c r="H7235" s="0" t="n">
        <v>1370</v>
      </c>
      <c r="I7235" s="0" t="s">
        <v>27</v>
      </c>
    </row>
    <row r="7236" customFormat="false" ht="12.75" hidden="false" customHeight="false" outlineLevel="0" collapsed="false">
      <c r="A7236" s="4" t="n">
        <v>21470</v>
      </c>
      <c r="B7236" s="5" t="n">
        <f aca="false">C7236+F7236+H7236</f>
        <v>2591</v>
      </c>
      <c r="C7236" s="0" t="n">
        <v>709</v>
      </c>
      <c r="D7236" s="6" t="n">
        <f aca="false">B7236-C7236</f>
        <v>1882</v>
      </c>
      <c r="E7236" s="7" t="n">
        <f aca="false">C7236/B7236</f>
        <v>0.273639521420301</v>
      </c>
      <c r="F7236" s="0" t="n">
        <v>802</v>
      </c>
      <c r="G7236" s="7" t="n">
        <f aca="false">F7236/D7236</f>
        <v>0.426142401700319</v>
      </c>
      <c r="H7236" s="0" t="n">
        <v>1080</v>
      </c>
      <c r="I7236" s="0" t="s">
        <v>27</v>
      </c>
    </row>
    <row r="7237" customFormat="false" ht="12.75" hidden="false" customHeight="false" outlineLevel="0" collapsed="false">
      <c r="A7237" s="4" t="n">
        <v>21471</v>
      </c>
      <c r="B7237" s="5" t="n">
        <f aca="false">C7237+F7237+H7237</f>
        <v>2147</v>
      </c>
      <c r="C7237" s="0" t="n">
        <v>704</v>
      </c>
      <c r="D7237" s="6" t="n">
        <f aca="false">B7237-C7237</f>
        <v>1443</v>
      </c>
      <c r="E7237" s="7" t="n">
        <f aca="false">C7237/B7237</f>
        <v>0.327899394503959</v>
      </c>
      <c r="F7237" s="0" t="n">
        <v>802</v>
      </c>
      <c r="G7237" s="7" t="n">
        <f aca="false">F7237/D7237</f>
        <v>0.555786555786556</v>
      </c>
      <c r="H7237" s="0" t="n">
        <v>641</v>
      </c>
      <c r="I7237" s="0" t="s">
        <v>27</v>
      </c>
    </row>
    <row r="7238" customFormat="false" ht="12.75" hidden="false" customHeight="false" outlineLevel="0" collapsed="false">
      <c r="A7238" s="4" t="n">
        <v>21472</v>
      </c>
      <c r="B7238" s="5" t="n">
        <f aca="false">C7238+F7238+H7238</f>
        <v>1747</v>
      </c>
      <c r="C7238" s="0" t="n">
        <v>704</v>
      </c>
      <c r="D7238" s="6" t="n">
        <f aca="false">B7238-C7238</f>
        <v>1043</v>
      </c>
      <c r="E7238" s="7" t="n">
        <f aca="false">C7238/B7238</f>
        <v>0.402976531196337</v>
      </c>
      <c r="F7238" s="0" t="n">
        <v>736</v>
      </c>
      <c r="G7238" s="7" t="n">
        <f aca="false">F7238/D7238</f>
        <v>0.705656759348035</v>
      </c>
      <c r="H7238" s="0" t="n">
        <v>307</v>
      </c>
      <c r="I7238" s="0" t="s">
        <v>27</v>
      </c>
    </row>
    <row r="7239" customFormat="false" ht="12.75" hidden="false" customHeight="false" outlineLevel="0" collapsed="false">
      <c r="A7239" s="4" t="n">
        <v>21473</v>
      </c>
      <c r="B7239" s="5" t="n">
        <f aca="false">C7239+F7239+H7239</f>
        <v>1648</v>
      </c>
      <c r="C7239" s="0" t="n">
        <v>230</v>
      </c>
      <c r="D7239" s="6" t="n">
        <f aca="false">B7239-C7239</f>
        <v>1418</v>
      </c>
      <c r="E7239" s="7" t="n">
        <f aca="false">C7239/B7239</f>
        <v>0.139563106796117</v>
      </c>
      <c r="F7239" s="0" t="n">
        <v>671</v>
      </c>
      <c r="G7239" s="7" t="n">
        <f aca="false">F7239/D7239</f>
        <v>0.473201692524683</v>
      </c>
      <c r="H7239" s="0" t="n">
        <v>747</v>
      </c>
      <c r="I7239" s="0" t="s">
        <v>27</v>
      </c>
    </row>
    <row r="7240" customFormat="false" ht="12.75" hidden="false" customHeight="false" outlineLevel="0" collapsed="false">
      <c r="A7240" s="4" t="n">
        <v>21474</v>
      </c>
      <c r="B7240" s="5" t="n">
        <f aca="false">C7240+F7240+H7240</f>
        <v>1468</v>
      </c>
      <c r="C7240" s="0" t="n">
        <v>0</v>
      </c>
      <c r="D7240" s="6" t="n">
        <f aca="false">B7240-C7240</f>
        <v>1468</v>
      </c>
      <c r="E7240" s="7" t="n">
        <f aca="false">C7240/B7240</f>
        <v>0</v>
      </c>
      <c r="F7240" s="0" t="n">
        <v>338</v>
      </c>
      <c r="G7240" s="7" t="n">
        <f aca="false">F7240/D7240</f>
        <v>0.230245231607629</v>
      </c>
      <c r="H7240" s="0" t="n">
        <v>1130</v>
      </c>
      <c r="I7240" s="0" t="s">
        <v>27</v>
      </c>
    </row>
    <row r="7241" customFormat="false" ht="12.75" hidden="false" customHeight="false" outlineLevel="0" collapsed="false">
      <c r="A7241" s="4" t="n">
        <v>21475</v>
      </c>
      <c r="B7241" s="5" t="n">
        <f aca="false">C7241+F7241+H7241</f>
        <v>1620</v>
      </c>
      <c r="C7241" s="0" t="n">
        <v>0</v>
      </c>
      <c r="D7241" s="6" t="n">
        <f aca="false">B7241-C7241</f>
        <v>1620</v>
      </c>
      <c r="E7241" s="7" t="n">
        <f aca="false">C7241/B7241</f>
        <v>0</v>
      </c>
      <c r="F7241" s="0" t="n">
        <v>0</v>
      </c>
      <c r="G7241" s="7" t="n">
        <f aca="false">F7241/D7241</f>
        <v>0</v>
      </c>
      <c r="H7241" s="0" t="n">
        <v>1620</v>
      </c>
      <c r="I7241" s="0" t="s">
        <v>27</v>
      </c>
    </row>
    <row r="7242" customFormat="false" ht="12.75" hidden="false" customHeight="false" outlineLevel="0" collapsed="false">
      <c r="A7242" s="4" t="n">
        <v>21476</v>
      </c>
      <c r="B7242" s="5" t="n">
        <f aca="false">C7242+F7242+H7242</f>
        <v>1620</v>
      </c>
      <c r="C7242" s="0" t="n">
        <v>0</v>
      </c>
      <c r="D7242" s="6" t="n">
        <f aca="false">B7242-C7242</f>
        <v>1620</v>
      </c>
      <c r="E7242" s="7" t="n">
        <f aca="false">C7242/B7242</f>
        <v>0</v>
      </c>
      <c r="F7242" s="0" t="n">
        <v>0</v>
      </c>
      <c r="G7242" s="7" t="n">
        <f aca="false">F7242/D7242</f>
        <v>0</v>
      </c>
      <c r="H7242" s="0" t="n">
        <v>1620</v>
      </c>
      <c r="I7242" s="0" t="s">
        <v>27</v>
      </c>
    </row>
    <row r="7243" customFormat="false" ht="12.75" hidden="false" customHeight="false" outlineLevel="0" collapsed="false">
      <c r="A7243" s="4" t="n">
        <v>21477</v>
      </c>
      <c r="B7243" s="5" t="n">
        <f aca="false">C7243+F7243+H7243</f>
        <v>1510</v>
      </c>
      <c r="C7243" s="0" t="n">
        <v>0</v>
      </c>
      <c r="D7243" s="6" t="n">
        <f aca="false">B7243-C7243</f>
        <v>1510</v>
      </c>
      <c r="E7243" s="7" t="n">
        <f aca="false">C7243/B7243</f>
        <v>0</v>
      </c>
      <c r="F7243" s="0" t="n">
        <v>0</v>
      </c>
      <c r="G7243" s="7" t="n">
        <f aca="false">F7243/D7243</f>
        <v>0</v>
      </c>
      <c r="H7243" s="0" t="n">
        <v>1510</v>
      </c>
      <c r="I7243" s="0" t="s">
        <v>27</v>
      </c>
    </row>
    <row r="7244" customFormat="false" ht="12.75" hidden="false" customHeight="false" outlineLevel="0" collapsed="false">
      <c r="A7244" s="4" t="n">
        <v>21478</v>
      </c>
      <c r="B7244" s="5" t="n">
        <f aca="false">C7244+F7244+H7244</f>
        <v>1570</v>
      </c>
      <c r="C7244" s="0" t="n">
        <v>0</v>
      </c>
      <c r="D7244" s="6" t="n">
        <f aca="false">B7244-C7244</f>
        <v>1570</v>
      </c>
      <c r="E7244" s="7" t="n">
        <f aca="false">C7244/B7244</f>
        <v>0</v>
      </c>
      <c r="F7244" s="0" t="n">
        <v>0</v>
      </c>
      <c r="G7244" s="7" t="n">
        <f aca="false">F7244/D7244</f>
        <v>0</v>
      </c>
      <c r="H7244" s="0" t="n">
        <v>1570</v>
      </c>
      <c r="I7244" s="0" t="s">
        <v>27</v>
      </c>
    </row>
    <row r="7245" customFormat="false" ht="12.75" hidden="false" customHeight="false" outlineLevel="0" collapsed="false">
      <c r="A7245" s="4" t="n">
        <v>21479</v>
      </c>
      <c r="B7245" s="5" t="n">
        <f aca="false">C7245+F7245+H7245</f>
        <v>1620</v>
      </c>
      <c r="C7245" s="0" t="n">
        <v>0</v>
      </c>
      <c r="D7245" s="6" t="n">
        <f aca="false">B7245-C7245</f>
        <v>1620</v>
      </c>
      <c r="E7245" s="7" t="n">
        <f aca="false">C7245/B7245</f>
        <v>0</v>
      </c>
      <c r="F7245" s="0" t="n">
        <v>0</v>
      </c>
      <c r="G7245" s="7" t="n">
        <f aca="false">F7245/D7245</f>
        <v>0</v>
      </c>
      <c r="H7245" s="0" t="n">
        <v>1620</v>
      </c>
      <c r="I7245" s="0" t="s">
        <v>27</v>
      </c>
    </row>
    <row r="7246" customFormat="false" ht="12.75" hidden="false" customHeight="false" outlineLevel="0" collapsed="false">
      <c r="A7246" s="4" t="n">
        <v>21480</v>
      </c>
      <c r="B7246" s="5" t="n">
        <f aca="false">C7246+F7246+H7246</f>
        <v>1560</v>
      </c>
      <c r="C7246" s="0" t="n">
        <v>0</v>
      </c>
      <c r="D7246" s="6" t="n">
        <f aca="false">B7246-C7246</f>
        <v>1560</v>
      </c>
      <c r="E7246" s="7" t="n">
        <f aca="false">C7246/B7246</f>
        <v>0</v>
      </c>
      <c r="F7246" s="0" t="n">
        <v>0</v>
      </c>
      <c r="G7246" s="7" t="n">
        <f aca="false">F7246/D7246</f>
        <v>0</v>
      </c>
      <c r="H7246" s="0" t="n">
        <v>1560</v>
      </c>
      <c r="I7246" s="0" t="s">
        <v>27</v>
      </c>
    </row>
    <row r="7247" customFormat="false" ht="12.75" hidden="false" customHeight="false" outlineLevel="0" collapsed="false">
      <c r="A7247" s="4" t="n">
        <v>21481</v>
      </c>
      <c r="B7247" s="5" t="n">
        <f aca="false">C7247+F7247+H7247</f>
        <v>1450</v>
      </c>
      <c r="C7247" s="0" t="n">
        <v>0</v>
      </c>
      <c r="D7247" s="6" t="n">
        <f aca="false">B7247-C7247</f>
        <v>1450</v>
      </c>
      <c r="E7247" s="7" t="n">
        <f aca="false">C7247/B7247</f>
        <v>0</v>
      </c>
      <c r="F7247" s="0" t="n">
        <v>0</v>
      </c>
      <c r="G7247" s="7" t="n">
        <f aca="false">F7247/D7247</f>
        <v>0</v>
      </c>
      <c r="H7247" s="0" t="n">
        <v>1450</v>
      </c>
      <c r="I7247" s="0" t="s">
        <v>27</v>
      </c>
    </row>
    <row r="7248" customFormat="false" ht="12.75" hidden="false" customHeight="false" outlineLevel="0" collapsed="false">
      <c r="A7248" s="4" t="n">
        <v>21482</v>
      </c>
      <c r="B7248" s="5" t="n">
        <f aca="false">C7248+F7248+H7248</f>
        <v>1320</v>
      </c>
      <c r="C7248" s="0" t="n">
        <v>0</v>
      </c>
      <c r="D7248" s="6" t="n">
        <f aca="false">B7248-C7248</f>
        <v>1320</v>
      </c>
      <c r="E7248" s="7" t="n">
        <f aca="false">C7248/B7248</f>
        <v>0</v>
      </c>
      <c r="F7248" s="0" t="n">
        <v>0</v>
      </c>
      <c r="G7248" s="7" t="n">
        <f aca="false">F7248/D7248</f>
        <v>0</v>
      </c>
      <c r="H7248" s="0" t="n">
        <v>1320</v>
      </c>
      <c r="I7248" s="0" t="s">
        <v>27</v>
      </c>
    </row>
    <row r="7249" customFormat="false" ht="12.75" hidden="false" customHeight="false" outlineLevel="0" collapsed="false">
      <c r="A7249" s="4" t="n">
        <v>21483</v>
      </c>
      <c r="B7249" s="5" t="n">
        <f aca="false">C7249+F7249+H7249</f>
        <v>1280</v>
      </c>
      <c r="C7249" s="0" t="n">
        <v>0</v>
      </c>
      <c r="D7249" s="6" t="n">
        <f aca="false">B7249-C7249</f>
        <v>1280</v>
      </c>
      <c r="E7249" s="7" t="n">
        <f aca="false">C7249/B7249</f>
        <v>0</v>
      </c>
      <c r="F7249" s="0" t="n">
        <v>0</v>
      </c>
      <c r="G7249" s="7" t="n">
        <f aca="false">F7249/D7249</f>
        <v>0</v>
      </c>
      <c r="H7249" s="0" t="n">
        <v>1280</v>
      </c>
      <c r="I7249" s="0" t="s">
        <v>27</v>
      </c>
    </row>
    <row r="7250" customFormat="false" ht="12.75" hidden="false" customHeight="false" outlineLevel="0" collapsed="false">
      <c r="A7250" s="4" t="n">
        <v>21484</v>
      </c>
      <c r="B7250" s="5" t="n">
        <f aca="false">C7250+F7250+H7250</f>
        <v>1230</v>
      </c>
      <c r="C7250" s="0" t="n">
        <v>0</v>
      </c>
      <c r="D7250" s="6" t="n">
        <f aca="false">B7250-C7250</f>
        <v>1230</v>
      </c>
      <c r="E7250" s="7" t="n">
        <f aca="false">C7250/B7250</f>
        <v>0</v>
      </c>
      <c r="F7250" s="0" t="n">
        <v>0</v>
      </c>
      <c r="G7250" s="7" t="n">
        <f aca="false">F7250/D7250</f>
        <v>0</v>
      </c>
      <c r="H7250" s="0" t="n">
        <v>1230</v>
      </c>
      <c r="I7250" s="0" t="s">
        <v>27</v>
      </c>
    </row>
    <row r="7251" customFormat="false" ht="12.75" hidden="false" customHeight="false" outlineLevel="0" collapsed="false">
      <c r="A7251" s="4" t="n">
        <v>21485</v>
      </c>
      <c r="B7251" s="5" t="n">
        <f aca="false">C7251+F7251+H7251</f>
        <v>1180</v>
      </c>
      <c r="C7251" s="0" t="n">
        <v>0</v>
      </c>
      <c r="D7251" s="6" t="n">
        <f aca="false">B7251-C7251</f>
        <v>1180</v>
      </c>
      <c r="E7251" s="7" t="n">
        <f aca="false">C7251/B7251</f>
        <v>0</v>
      </c>
      <c r="F7251" s="0" t="n">
        <v>0</v>
      </c>
      <c r="G7251" s="7" t="n">
        <f aca="false">F7251/D7251</f>
        <v>0</v>
      </c>
      <c r="H7251" s="0" t="n">
        <v>1180</v>
      </c>
      <c r="I7251" s="0" t="s">
        <v>27</v>
      </c>
    </row>
    <row r="7252" customFormat="false" ht="12.75" hidden="false" customHeight="false" outlineLevel="0" collapsed="false">
      <c r="A7252" s="4" t="n">
        <v>21486</v>
      </c>
      <c r="B7252" s="5" t="n">
        <f aca="false">C7252+F7252+H7252</f>
        <v>1180</v>
      </c>
      <c r="C7252" s="0" t="n">
        <v>0</v>
      </c>
      <c r="D7252" s="6" t="n">
        <f aca="false">B7252-C7252</f>
        <v>1180</v>
      </c>
      <c r="E7252" s="7" t="n">
        <f aca="false">C7252/B7252</f>
        <v>0</v>
      </c>
      <c r="F7252" s="0" t="n">
        <v>0</v>
      </c>
      <c r="G7252" s="7" t="n">
        <f aca="false">F7252/D7252</f>
        <v>0</v>
      </c>
      <c r="H7252" s="0" t="n">
        <v>1180</v>
      </c>
      <c r="I7252" s="0" t="s">
        <v>27</v>
      </c>
    </row>
    <row r="7253" customFormat="false" ht="12.75" hidden="false" customHeight="false" outlineLevel="0" collapsed="false">
      <c r="A7253" s="4" t="n">
        <v>21487</v>
      </c>
      <c r="B7253" s="5" t="n">
        <f aca="false">C7253+F7253+H7253</f>
        <v>1180</v>
      </c>
      <c r="C7253" s="0" t="n">
        <v>0</v>
      </c>
      <c r="D7253" s="6" t="n">
        <f aca="false">B7253-C7253</f>
        <v>1180</v>
      </c>
      <c r="E7253" s="7" t="n">
        <f aca="false">C7253/B7253</f>
        <v>0</v>
      </c>
      <c r="F7253" s="0" t="n">
        <v>0</v>
      </c>
      <c r="G7253" s="7" t="n">
        <f aca="false">F7253/D7253</f>
        <v>0</v>
      </c>
      <c r="H7253" s="0" t="n">
        <v>1180</v>
      </c>
      <c r="I7253" s="0" t="s">
        <v>27</v>
      </c>
    </row>
    <row r="7254" customFormat="false" ht="12.75" hidden="false" customHeight="false" outlineLevel="0" collapsed="false">
      <c r="A7254" s="4" t="n">
        <v>21488</v>
      </c>
      <c r="B7254" s="5" t="n">
        <f aca="false">C7254+F7254+H7254</f>
        <v>1160</v>
      </c>
      <c r="C7254" s="0" t="n">
        <v>0</v>
      </c>
      <c r="D7254" s="6" t="n">
        <f aca="false">B7254-C7254</f>
        <v>1160</v>
      </c>
      <c r="E7254" s="7" t="n">
        <f aca="false">C7254/B7254</f>
        <v>0</v>
      </c>
      <c r="F7254" s="0" t="n">
        <v>0</v>
      </c>
      <c r="G7254" s="7" t="n">
        <f aca="false">F7254/D7254</f>
        <v>0</v>
      </c>
      <c r="H7254" s="0" t="n">
        <v>1160</v>
      </c>
      <c r="I7254" s="0" t="s">
        <v>27</v>
      </c>
    </row>
    <row r="7255" customFormat="false" ht="12.75" hidden="false" customHeight="false" outlineLevel="0" collapsed="false">
      <c r="A7255" s="4" t="n">
        <v>21489</v>
      </c>
      <c r="B7255" s="5" t="n">
        <f aca="false">C7255+F7255+H7255</f>
        <v>1110</v>
      </c>
      <c r="C7255" s="0" t="n">
        <v>0</v>
      </c>
      <c r="D7255" s="6" t="n">
        <f aca="false">B7255-C7255</f>
        <v>1110</v>
      </c>
      <c r="E7255" s="7" t="n">
        <f aca="false">C7255/B7255</f>
        <v>0</v>
      </c>
      <c r="F7255" s="0" t="n">
        <v>0</v>
      </c>
      <c r="G7255" s="7" t="n">
        <f aca="false">F7255/D7255</f>
        <v>0</v>
      </c>
      <c r="H7255" s="0" t="n">
        <v>1110</v>
      </c>
      <c r="I7255" s="0" t="s">
        <v>27</v>
      </c>
    </row>
    <row r="7256" customFormat="false" ht="12.75" hidden="false" customHeight="false" outlineLevel="0" collapsed="false">
      <c r="A7256" s="4" t="n">
        <v>21490</v>
      </c>
      <c r="B7256" s="5" t="n">
        <f aca="false">C7256+F7256+H7256</f>
        <v>1130</v>
      </c>
      <c r="C7256" s="0" t="n">
        <v>0</v>
      </c>
      <c r="D7256" s="6" t="n">
        <f aca="false">B7256-C7256</f>
        <v>1130</v>
      </c>
      <c r="E7256" s="7" t="n">
        <f aca="false">C7256/B7256</f>
        <v>0</v>
      </c>
      <c r="F7256" s="0" t="n">
        <v>0</v>
      </c>
      <c r="G7256" s="7" t="n">
        <f aca="false">F7256/D7256</f>
        <v>0</v>
      </c>
      <c r="H7256" s="0" t="n">
        <v>1130</v>
      </c>
      <c r="I7256" s="0" t="s">
        <v>27</v>
      </c>
    </row>
    <row r="7257" customFormat="false" ht="12.75" hidden="false" customHeight="false" outlineLevel="0" collapsed="false">
      <c r="A7257" s="4" t="n">
        <v>21491</v>
      </c>
      <c r="B7257" s="5" t="n">
        <f aca="false">C7257+F7257+H7257</f>
        <v>1090</v>
      </c>
      <c r="C7257" s="0" t="n">
        <v>0</v>
      </c>
      <c r="D7257" s="6" t="n">
        <f aca="false">B7257-C7257</f>
        <v>1090</v>
      </c>
      <c r="E7257" s="7" t="n">
        <f aca="false">C7257/B7257</f>
        <v>0</v>
      </c>
      <c r="F7257" s="0" t="n">
        <v>0</v>
      </c>
      <c r="G7257" s="7" t="n">
        <f aca="false">F7257/D7257</f>
        <v>0</v>
      </c>
      <c r="H7257" s="0" t="n">
        <v>1090</v>
      </c>
      <c r="I7257" s="0" t="s">
        <v>27</v>
      </c>
    </row>
    <row r="7258" customFormat="false" ht="12.75" hidden="false" customHeight="false" outlineLevel="0" collapsed="false">
      <c r="A7258" s="4" t="n">
        <v>21492</v>
      </c>
      <c r="B7258" s="5" t="n">
        <f aca="false">C7258+F7258+H7258</f>
        <v>1090</v>
      </c>
      <c r="C7258" s="0" t="n">
        <v>0</v>
      </c>
      <c r="D7258" s="6" t="n">
        <f aca="false">B7258-C7258</f>
        <v>1090</v>
      </c>
      <c r="E7258" s="7" t="n">
        <f aca="false">C7258/B7258</f>
        <v>0</v>
      </c>
      <c r="F7258" s="0" t="n">
        <v>0</v>
      </c>
      <c r="G7258" s="7" t="n">
        <f aca="false">F7258/D7258</f>
        <v>0</v>
      </c>
      <c r="H7258" s="0" t="n">
        <v>1090</v>
      </c>
      <c r="I7258" s="0" t="s">
        <v>27</v>
      </c>
    </row>
    <row r="7259" customFormat="false" ht="12.75" hidden="false" customHeight="false" outlineLevel="0" collapsed="false">
      <c r="A7259" s="4" t="n">
        <v>21493</v>
      </c>
      <c r="B7259" s="5" t="n">
        <f aca="false">C7259+F7259+H7259</f>
        <v>1300</v>
      </c>
      <c r="C7259" s="0" t="n">
        <v>0</v>
      </c>
      <c r="D7259" s="6" t="n">
        <f aca="false">B7259-C7259</f>
        <v>1300</v>
      </c>
      <c r="E7259" s="7" t="n">
        <f aca="false">C7259/B7259</f>
        <v>0</v>
      </c>
      <c r="F7259" s="0" t="n">
        <v>0</v>
      </c>
      <c r="G7259" s="7" t="n">
        <f aca="false">F7259/D7259</f>
        <v>0</v>
      </c>
      <c r="H7259" s="0" t="n">
        <v>1300</v>
      </c>
      <c r="I7259" s="0" t="s">
        <v>27</v>
      </c>
    </row>
    <row r="7260" customFormat="false" ht="12.75" hidden="false" customHeight="false" outlineLevel="0" collapsed="false">
      <c r="A7260" s="4" t="n">
        <v>21494</v>
      </c>
      <c r="B7260" s="5" t="n">
        <f aca="false">C7260+F7260+H7260</f>
        <v>1460</v>
      </c>
      <c r="C7260" s="0" t="n">
        <v>0</v>
      </c>
      <c r="D7260" s="6" t="n">
        <f aca="false">B7260-C7260</f>
        <v>1460</v>
      </c>
      <c r="E7260" s="7" t="n">
        <f aca="false">C7260/B7260</f>
        <v>0</v>
      </c>
      <c r="F7260" s="0" t="n">
        <v>0</v>
      </c>
      <c r="G7260" s="7" t="n">
        <f aca="false">F7260/D7260</f>
        <v>0</v>
      </c>
      <c r="H7260" s="0" t="n">
        <v>1460</v>
      </c>
      <c r="I7260" s="0" t="s">
        <v>27</v>
      </c>
    </row>
    <row r="7261" customFormat="false" ht="12.75" hidden="false" customHeight="false" outlineLevel="0" collapsed="false">
      <c r="A7261" s="4" t="n">
        <v>21495</v>
      </c>
      <c r="B7261" s="5" t="n">
        <f aca="false">C7261+F7261+H7261</f>
        <v>1510</v>
      </c>
      <c r="C7261" s="0" t="n">
        <v>0</v>
      </c>
      <c r="D7261" s="6" t="n">
        <f aca="false">B7261-C7261</f>
        <v>1510</v>
      </c>
      <c r="E7261" s="7" t="n">
        <f aca="false">C7261/B7261</f>
        <v>0</v>
      </c>
      <c r="F7261" s="0" t="n">
        <v>0</v>
      </c>
      <c r="G7261" s="7" t="n">
        <f aca="false">F7261/D7261</f>
        <v>0</v>
      </c>
      <c r="H7261" s="0" t="n">
        <v>1510</v>
      </c>
      <c r="I7261" s="0" t="s">
        <v>27</v>
      </c>
    </row>
    <row r="7262" customFormat="false" ht="12.75" hidden="false" customHeight="false" outlineLevel="0" collapsed="false">
      <c r="A7262" s="4" t="n">
        <v>21496</v>
      </c>
      <c r="B7262" s="5" t="n">
        <f aca="false">C7262+F7262+H7262</f>
        <v>3620</v>
      </c>
      <c r="C7262" s="0" t="n">
        <v>0</v>
      </c>
      <c r="D7262" s="6" t="n">
        <f aca="false">B7262-C7262</f>
        <v>3620</v>
      </c>
      <c r="E7262" s="7" t="n">
        <f aca="false">C7262/B7262</f>
        <v>0</v>
      </c>
      <c r="F7262" s="0" t="n">
        <v>0</v>
      </c>
      <c r="G7262" s="7" t="n">
        <f aca="false">F7262/D7262</f>
        <v>0</v>
      </c>
      <c r="H7262" s="0" t="n">
        <v>3620</v>
      </c>
      <c r="I7262" s="0" t="s">
        <v>27</v>
      </c>
    </row>
    <row r="7263" customFormat="false" ht="12.75" hidden="false" customHeight="false" outlineLevel="0" collapsed="false">
      <c r="A7263" s="4" t="n">
        <v>21497</v>
      </c>
      <c r="B7263" s="5" t="n">
        <f aca="false">C7263+F7263+H7263</f>
        <v>4350</v>
      </c>
      <c r="C7263" s="0" t="n">
        <v>0</v>
      </c>
      <c r="D7263" s="6" t="n">
        <f aca="false">B7263-C7263</f>
        <v>4350</v>
      </c>
      <c r="E7263" s="7" t="n">
        <f aca="false">C7263/B7263</f>
        <v>0</v>
      </c>
      <c r="F7263" s="0" t="n">
        <v>0</v>
      </c>
      <c r="G7263" s="7" t="n">
        <f aca="false">F7263/D7263</f>
        <v>0</v>
      </c>
      <c r="H7263" s="0" t="n">
        <v>4350</v>
      </c>
      <c r="I7263" s="0" t="s">
        <v>27</v>
      </c>
    </row>
    <row r="7264" customFormat="false" ht="12.75" hidden="false" customHeight="false" outlineLevel="0" collapsed="false">
      <c r="A7264" s="4" t="n">
        <v>21498</v>
      </c>
      <c r="B7264" s="5" t="n">
        <f aca="false">C7264+F7264+H7264</f>
        <v>4600</v>
      </c>
      <c r="C7264" s="0" t="n">
        <v>0</v>
      </c>
      <c r="D7264" s="6" t="n">
        <f aca="false">B7264-C7264</f>
        <v>4600</v>
      </c>
      <c r="E7264" s="7" t="n">
        <f aca="false">C7264/B7264</f>
        <v>0</v>
      </c>
      <c r="F7264" s="0" t="n">
        <v>0</v>
      </c>
      <c r="G7264" s="7" t="n">
        <f aca="false">F7264/D7264</f>
        <v>0</v>
      </c>
      <c r="H7264" s="0" t="n">
        <v>4600</v>
      </c>
      <c r="I7264" s="0" t="s">
        <v>27</v>
      </c>
    </row>
    <row r="7265" customFormat="false" ht="12.75" hidden="false" customHeight="false" outlineLevel="0" collapsed="false">
      <c r="A7265" s="4" t="n">
        <v>21499</v>
      </c>
      <c r="B7265" s="5" t="n">
        <f aca="false">C7265+F7265+H7265</f>
        <v>4210</v>
      </c>
      <c r="C7265" s="0" t="n">
        <v>0</v>
      </c>
      <c r="D7265" s="6" t="n">
        <f aca="false">B7265-C7265</f>
        <v>4210</v>
      </c>
      <c r="E7265" s="7" t="n">
        <f aca="false">C7265/B7265</f>
        <v>0</v>
      </c>
      <c r="F7265" s="0" t="n">
        <v>0</v>
      </c>
      <c r="G7265" s="7" t="n">
        <f aca="false">F7265/D7265</f>
        <v>0</v>
      </c>
      <c r="H7265" s="0" t="n">
        <v>4210</v>
      </c>
      <c r="I7265" s="0" t="s">
        <v>27</v>
      </c>
    </row>
    <row r="7266" customFormat="false" ht="12.75" hidden="false" customHeight="false" outlineLevel="0" collapsed="false">
      <c r="A7266" s="4" t="n">
        <v>21500</v>
      </c>
      <c r="B7266" s="5" t="n">
        <f aca="false">C7266+F7266+H7266</f>
        <v>3460</v>
      </c>
      <c r="C7266" s="0" t="n">
        <v>0</v>
      </c>
      <c r="D7266" s="6" t="n">
        <f aca="false">B7266-C7266</f>
        <v>3460</v>
      </c>
      <c r="E7266" s="7" t="n">
        <f aca="false">C7266/B7266</f>
        <v>0</v>
      </c>
      <c r="F7266" s="0" t="n">
        <v>0</v>
      </c>
      <c r="G7266" s="7" t="n">
        <f aca="false">F7266/D7266</f>
        <v>0</v>
      </c>
      <c r="H7266" s="0" t="n">
        <v>3460</v>
      </c>
      <c r="I7266" s="0" t="s">
        <v>27</v>
      </c>
    </row>
    <row r="7267" customFormat="false" ht="12.75" hidden="false" customHeight="false" outlineLevel="0" collapsed="false">
      <c r="A7267" s="4" t="n">
        <v>21501</v>
      </c>
      <c r="B7267" s="5" t="n">
        <f aca="false">C7267+F7267+H7267</f>
        <v>3550</v>
      </c>
      <c r="C7267" s="0" t="n">
        <v>0</v>
      </c>
      <c r="D7267" s="6" t="n">
        <f aca="false">B7267-C7267</f>
        <v>3550</v>
      </c>
      <c r="E7267" s="7" t="n">
        <f aca="false">C7267/B7267</f>
        <v>0</v>
      </c>
      <c r="F7267" s="0" t="n">
        <v>0</v>
      </c>
      <c r="G7267" s="7" t="n">
        <f aca="false">F7267/D7267</f>
        <v>0</v>
      </c>
      <c r="H7267" s="0" t="n">
        <v>3550</v>
      </c>
      <c r="I7267" s="0" t="s">
        <v>27</v>
      </c>
    </row>
    <row r="7268" customFormat="false" ht="12.75" hidden="false" customHeight="false" outlineLevel="0" collapsed="false">
      <c r="A7268" s="4" t="n">
        <v>21502</v>
      </c>
      <c r="B7268" s="5" t="n">
        <f aca="false">C7268+F7268+H7268</f>
        <v>7200</v>
      </c>
      <c r="C7268" s="0" t="n">
        <v>0</v>
      </c>
      <c r="D7268" s="6" t="n">
        <f aca="false">B7268-C7268</f>
        <v>7200</v>
      </c>
      <c r="E7268" s="7" t="n">
        <f aca="false">C7268/B7268</f>
        <v>0</v>
      </c>
      <c r="F7268" s="0" t="n">
        <v>0</v>
      </c>
      <c r="G7268" s="7" t="n">
        <f aca="false">F7268/D7268</f>
        <v>0</v>
      </c>
      <c r="H7268" s="0" t="n">
        <v>7200</v>
      </c>
      <c r="I7268" s="0" t="s">
        <v>27</v>
      </c>
    </row>
    <row r="7269" customFormat="false" ht="12.75" hidden="false" customHeight="false" outlineLevel="0" collapsed="false">
      <c r="A7269" s="4" t="n">
        <v>21503</v>
      </c>
      <c r="B7269" s="5" t="n">
        <f aca="false">C7269+F7269+H7269</f>
        <v>6560</v>
      </c>
      <c r="C7269" s="0" t="n">
        <v>0</v>
      </c>
      <c r="D7269" s="6" t="n">
        <f aca="false">B7269-C7269</f>
        <v>6560</v>
      </c>
      <c r="E7269" s="7" t="n">
        <f aca="false">C7269/B7269</f>
        <v>0</v>
      </c>
      <c r="F7269" s="0" t="n">
        <v>0</v>
      </c>
      <c r="G7269" s="7" t="n">
        <f aca="false">F7269/D7269</f>
        <v>0</v>
      </c>
      <c r="H7269" s="0" t="n">
        <v>6560</v>
      </c>
      <c r="I7269" s="0" t="s">
        <v>27</v>
      </c>
    </row>
    <row r="7270" customFormat="false" ht="12.75" hidden="false" customHeight="false" outlineLevel="0" collapsed="false">
      <c r="A7270" s="4" t="n">
        <v>21504</v>
      </c>
      <c r="B7270" s="5" t="n">
        <f aca="false">C7270+F7270+H7270</f>
        <v>4600</v>
      </c>
      <c r="C7270" s="0" t="n">
        <v>0</v>
      </c>
      <c r="D7270" s="6" t="n">
        <f aca="false">B7270-C7270</f>
        <v>4600</v>
      </c>
      <c r="E7270" s="7" t="n">
        <f aca="false">C7270/B7270</f>
        <v>0</v>
      </c>
      <c r="F7270" s="0" t="n">
        <v>0</v>
      </c>
      <c r="G7270" s="7" t="n">
        <f aca="false">F7270/D7270</f>
        <v>0</v>
      </c>
      <c r="H7270" s="0" t="n">
        <v>4600</v>
      </c>
      <c r="I7270" s="0" t="s">
        <v>27</v>
      </c>
    </row>
    <row r="7271" customFormat="false" ht="12.75" hidden="false" customHeight="false" outlineLevel="0" collapsed="false">
      <c r="A7271" s="4" t="n">
        <v>21505</v>
      </c>
      <c r="B7271" s="5" t="n">
        <f aca="false">C7271+F7271+H7271</f>
        <v>3630</v>
      </c>
      <c r="C7271" s="0" t="n">
        <v>0</v>
      </c>
      <c r="D7271" s="6" t="n">
        <f aca="false">B7271-C7271</f>
        <v>3630</v>
      </c>
      <c r="E7271" s="7" t="n">
        <f aca="false">C7271/B7271</f>
        <v>0</v>
      </c>
      <c r="F7271" s="0" t="n">
        <v>0</v>
      </c>
      <c r="G7271" s="7" t="n">
        <f aca="false">F7271/D7271</f>
        <v>0</v>
      </c>
      <c r="H7271" s="0" t="n">
        <v>3630</v>
      </c>
      <c r="I7271" s="0" t="s">
        <v>27</v>
      </c>
    </row>
    <row r="7272" customFormat="false" ht="12.75" hidden="false" customHeight="false" outlineLevel="0" collapsed="false">
      <c r="A7272" s="4" t="n">
        <v>21506</v>
      </c>
      <c r="B7272" s="5" t="n">
        <f aca="false">C7272+F7272+H7272</f>
        <v>3050</v>
      </c>
      <c r="C7272" s="0" t="n">
        <v>0</v>
      </c>
      <c r="D7272" s="6" t="n">
        <f aca="false">B7272-C7272</f>
        <v>3050</v>
      </c>
      <c r="E7272" s="7" t="n">
        <f aca="false">C7272/B7272</f>
        <v>0</v>
      </c>
      <c r="F7272" s="0" t="n">
        <v>0</v>
      </c>
      <c r="G7272" s="7" t="n">
        <f aca="false">F7272/D7272</f>
        <v>0</v>
      </c>
      <c r="H7272" s="0" t="n">
        <v>3050</v>
      </c>
      <c r="I7272" s="0" t="s">
        <v>27</v>
      </c>
    </row>
    <row r="7273" customFormat="false" ht="12.75" hidden="false" customHeight="false" outlineLevel="0" collapsed="false">
      <c r="A7273" s="4" t="n">
        <v>21507</v>
      </c>
      <c r="B7273" s="5" t="n">
        <f aca="false">C7273+F7273+H7273</f>
        <v>2800</v>
      </c>
      <c r="C7273" s="0" t="n">
        <v>0</v>
      </c>
      <c r="D7273" s="6" t="n">
        <f aca="false">B7273-C7273</f>
        <v>2800</v>
      </c>
      <c r="E7273" s="7" t="n">
        <f aca="false">C7273/B7273</f>
        <v>0</v>
      </c>
      <c r="F7273" s="0" t="n">
        <v>0</v>
      </c>
      <c r="G7273" s="7" t="n">
        <f aca="false">F7273/D7273</f>
        <v>0</v>
      </c>
      <c r="H7273" s="0" t="n">
        <v>2800</v>
      </c>
      <c r="I7273" s="0" t="s">
        <v>27</v>
      </c>
    </row>
    <row r="7274" customFormat="false" ht="12.75" hidden="false" customHeight="false" outlineLevel="0" collapsed="false">
      <c r="A7274" s="4" t="n">
        <v>21508</v>
      </c>
      <c r="B7274" s="5" t="n">
        <f aca="false">C7274+F7274+H7274</f>
        <v>2770</v>
      </c>
      <c r="C7274" s="0" t="n">
        <v>0</v>
      </c>
      <c r="D7274" s="6" t="n">
        <f aca="false">B7274-C7274</f>
        <v>2770</v>
      </c>
      <c r="E7274" s="7" t="n">
        <f aca="false">C7274/B7274</f>
        <v>0</v>
      </c>
      <c r="F7274" s="0" t="n">
        <v>0</v>
      </c>
      <c r="G7274" s="7" t="n">
        <f aca="false">F7274/D7274</f>
        <v>0</v>
      </c>
      <c r="H7274" s="0" t="n">
        <v>2770</v>
      </c>
      <c r="I7274" s="0" t="s">
        <v>27</v>
      </c>
    </row>
    <row r="7275" customFormat="false" ht="12.75" hidden="false" customHeight="false" outlineLevel="0" collapsed="false">
      <c r="A7275" s="4" t="n">
        <v>21509</v>
      </c>
      <c r="B7275" s="5" t="n">
        <f aca="false">C7275+F7275+H7275</f>
        <v>2770</v>
      </c>
      <c r="C7275" s="0" t="n">
        <v>0</v>
      </c>
      <c r="D7275" s="6" t="n">
        <f aca="false">B7275-C7275</f>
        <v>2770</v>
      </c>
      <c r="E7275" s="7" t="n">
        <f aca="false">C7275/B7275</f>
        <v>0</v>
      </c>
      <c r="F7275" s="0" t="n">
        <v>0</v>
      </c>
      <c r="G7275" s="7" t="n">
        <f aca="false">F7275/D7275</f>
        <v>0</v>
      </c>
      <c r="H7275" s="0" t="n">
        <v>2770</v>
      </c>
      <c r="I7275" s="0" t="s">
        <v>27</v>
      </c>
    </row>
    <row r="7276" customFormat="false" ht="12.75" hidden="false" customHeight="false" outlineLevel="0" collapsed="false">
      <c r="A7276" s="4" t="n">
        <v>21510</v>
      </c>
      <c r="B7276" s="5" t="n">
        <f aca="false">C7276+F7276+H7276</f>
        <v>3840</v>
      </c>
      <c r="C7276" s="0" t="n">
        <v>0</v>
      </c>
      <c r="D7276" s="6" t="n">
        <f aca="false">B7276-C7276</f>
        <v>3840</v>
      </c>
      <c r="E7276" s="7" t="n">
        <f aca="false">C7276/B7276</f>
        <v>0</v>
      </c>
      <c r="F7276" s="0" t="n">
        <v>0</v>
      </c>
      <c r="G7276" s="7" t="n">
        <f aca="false">F7276/D7276</f>
        <v>0</v>
      </c>
      <c r="H7276" s="0" t="n">
        <v>3840</v>
      </c>
      <c r="I7276" s="0" t="s">
        <v>27</v>
      </c>
    </row>
    <row r="7277" customFormat="false" ht="12.75" hidden="false" customHeight="false" outlineLevel="0" collapsed="false">
      <c r="A7277" s="4" t="n">
        <v>21511</v>
      </c>
      <c r="B7277" s="5" t="n">
        <f aca="false">C7277+F7277+H7277</f>
        <v>4860</v>
      </c>
      <c r="C7277" s="0" t="n">
        <v>0</v>
      </c>
      <c r="D7277" s="6" t="n">
        <f aca="false">B7277-C7277</f>
        <v>4860</v>
      </c>
      <c r="E7277" s="7" t="n">
        <f aca="false">C7277/B7277</f>
        <v>0</v>
      </c>
      <c r="F7277" s="0" t="n">
        <v>0</v>
      </c>
      <c r="G7277" s="7" t="n">
        <f aca="false">F7277/D7277</f>
        <v>0</v>
      </c>
      <c r="H7277" s="0" t="n">
        <v>4860</v>
      </c>
      <c r="I7277" s="0" t="s">
        <v>27</v>
      </c>
    </row>
    <row r="7278" customFormat="false" ht="12.75" hidden="false" customHeight="false" outlineLevel="0" collapsed="false">
      <c r="A7278" s="4" t="n">
        <v>21512</v>
      </c>
      <c r="B7278" s="5" t="n">
        <f aca="false">C7278+F7278+H7278</f>
        <v>5650</v>
      </c>
      <c r="C7278" s="0" t="n">
        <v>0</v>
      </c>
      <c r="D7278" s="6" t="n">
        <f aca="false">B7278-C7278</f>
        <v>5650</v>
      </c>
      <c r="E7278" s="7" t="n">
        <f aca="false">C7278/B7278</f>
        <v>0</v>
      </c>
      <c r="F7278" s="0" t="n">
        <v>0</v>
      </c>
      <c r="G7278" s="7" t="n">
        <f aca="false">F7278/D7278</f>
        <v>0</v>
      </c>
      <c r="H7278" s="0" t="n">
        <v>5650</v>
      </c>
      <c r="I7278" s="0" t="s">
        <v>27</v>
      </c>
    </row>
    <row r="7279" customFormat="false" ht="12.75" hidden="false" customHeight="false" outlineLevel="0" collapsed="false">
      <c r="A7279" s="4" t="n">
        <v>21513</v>
      </c>
      <c r="B7279" s="5" t="n">
        <f aca="false">C7279+F7279+H7279</f>
        <v>6380</v>
      </c>
      <c r="C7279" s="0" t="n">
        <v>0</v>
      </c>
      <c r="D7279" s="6" t="n">
        <f aca="false">B7279-C7279</f>
        <v>6380</v>
      </c>
      <c r="E7279" s="7" t="n">
        <f aca="false">C7279/B7279</f>
        <v>0</v>
      </c>
      <c r="F7279" s="0" t="n">
        <v>0</v>
      </c>
      <c r="G7279" s="7" t="n">
        <f aca="false">F7279/D7279</f>
        <v>0</v>
      </c>
      <c r="H7279" s="0" t="n">
        <v>6380</v>
      </c>
      <c r="I7279" s="0" t="s">
        <v>27</v>
      </c>
    </row>
    <row r="7280" customFormat="false" ht="12.75" hidden="false" customHeight="false" outlineLevel="0" collapsed="false">
      <c r="A7280" s="4" t="n">
        <v>21514</v>
      </c>
      <c r="B7280" s="5" t="n">
        <f aca="false">C7280+F7280+H7280</f>
        <v>5940</v>
      </c>
      <c r="C7280" s="0" t="n">
        <v>0</v>
      </c>
      <c r="D7280" s="6" t="n">
        <f aca="false">B7280-C7280</f>
        <v>5940</v>
      </c>
      <c r="E7280" s="7" t="n">
        <f aca="false">C7280/B7280</f>
        <v>0</v>
      </c>
      <c r="F7280" s="0" t="n">
        <v>0</v>
      </c>
      <c r="G7280" s="7" t="n">
        <f aca="false">F7280/D7280</f>
        <v>0</v>
      </c>
      <c r="H7280" s="0" t="n">
        <v>5940</v>
      </c>
      <c r="I7280" s="0" t="s">
        <v>27</v>
      </c>
    </row>
    <row r="7281" customFormat="false" ht="12.75" hidden="false" customHeight="false" outlineLevel="0" collapsed="false">
      <c r="A7281" s="4" t="n">
        <v>21515</v>
      </c>
      <c r="B7281" s="5" t="n">
        <f aca="false">C7281+F7281+H7281</f>
        <v>4860</v>
      </c>
      <c r="C7281" s="0" t="n">
        <v>0</v>
      </c>
      <c r="D7281" s="6" t="n">
        <f aca="false">B7281-C7281</f>
        <v>4860</v>
      </c>
      <c r="E7281" s="7" t="n">
        <f aca="false">C7281/B7281</f>
        <v>0</v>
      </c>
      <c r="F7281" s="0" t="n">
        <v>0</v>
      </c>
      <c r="G7281" s="7" t="n">
        <f aca="false">F7281/D7281</f>
        <v>0</v>
      </c>
      <c r="H7281" s="0" t="n">
        <v>4860</v>
      </c>
      <c r="I7281" s="0" t="s">
        <v>27</v>
      </c>
    </row>
    <row r="7282" customFormat="false" ht="12.75" hidden="false" customHeight="false" outlineLevel="0" collapsed="false">
      <c r="A7282" s="4" t="n">
        <v>21516</v>
      </c>
      <c r="B7282" s="5" t="n">
        <f aca="false">C7282+F7282+H7282</f>
        <v>4050</v>
      </c>
      <c r="C7282" s="0" t="n">
        <v>0</v>
      </c>
      <c r="D7282" s="6" t="n">
        <f aca="false">B7282-C7282</f>
        <v>4050</v>
      </c>
      <c r="E7282" s="7" t="n">
        <f aca="false">C7282/B7282</f>
        <v>0</v>
      </c>
      <c r="F7282" s="0" t="n">
        <v>0</v>
      </c>
      <c r="G7282" s="7" t="n">
        <f aca="false">F7282/D7282</f>
        <v>0</v>
      </c>
      <c r="H7282" s="0" t="n">
        <v>4050</v>
      </c>
      <c r="I7282" s="0" t="s">
        <v>27</v>
      </c>
    </row>
    <row r="7283" customFormat="false" ht="12.75" hidden="false" customHeight="false" outlineLevel="0" collapsed="false">
      <c r="A7283" s="4" t="n">
        <v>21517</v>
      </c>
      <c r="B7283" s="5" t="n">
        <f aca="false">C7283+F7283+H7283</f>
        <v>3640</v>
      </c>
      <c r="C7283" s="0" t="n">
        <v>0</v>
      </c>
      <c r="D7283" s="6" t="n">
        <f aca="false">B7283-C7283</f>
        <v>3640</v>
      </c>
      <c r="E7283" s="7" t="n">
        <f aca="false">C7283/B7283</f>
        <v>0</v>
      </c>
      <c r="F7283" s="0" t="n">
        <v>0</v>
      </c>
      <c r="G7283" s="7" t="n">
        <f aca="false">F7283/D7283</f>
        <v>0</v>
      </c>
      <c r="H7283" s="0" t="n">
        <v>3640</v>
      </c>
      <c r="I7283" s="0" t="s">
        <v>27</v>
      </c>
    </row>
    <row r="7284" customFormat="false" ht="12.75" hidden="false" customHeight="false" outlineLevel="0" collapsed="false">
      <c r="A7284" s="4" t="n">
        <v>21518</v>
      </c>
      <c r="B7284" s="5" t="n">
        <f aca="false">C7284+F7284+H7284</f>
        <v>3370</v>
      </c>
      <c r="C7284" s="0" t="n">
        <v>0</v>
      </c>
      <c r="D7284" s="6" t="n">
        <f aca="false">B7284-C7284</f>
        <v>3370</v>
      </c>
      <c r="E7284" s="7" t="n">
        <f aca="false">C7284/B7284</f>
        <v>0</v>
      </c>
      <c r="F7284" s="0" t="n">
        <v>0</v>
      </c>
      <c r="G7284" s="7" t="n">
        <f aca="false">F7284/D7284</f>
        <v>0</v>
      </c>
      <c r="H7284" s="0" t="n">
        <v>3370</v>
      </c>
      <c r="I7284" s="0" t="s">
        <v>27</v>
      </c>
    </row>
    <row r="7285" customFormat="false" ht="12.75" hidden="false" customHeight="false" outlineLevel="0" collapsed="false">
      <c r="A7285" s="4" t="n">
        <v>21519</v>
      </c>
      <c r="B7285" s="5" t="n">
        <f aca="false">C7285+F7285+H7285</f>
        <v>3330</v>
      </c>
      <c r="C7285" s="0" t="n">
        <v>0</v>
      </c>
      <c r="D7285" s="6" t="n">
        <f aca="false">B7285-C7285</f>
        <v>3330</v>
      </c>
      <c r="E7285" s="7" t="n">
        <f aca="false">C7285/B7285</f>
        <v>0</v>
      </c>
      <c r="F7285" s="0" t="n">
        <v>0</v>
      </c>
      <c r="G7285" s="7" t="n">
        <f aca="false">F7285/D7285</f>
        <v>0</v>
      </c>
      <c r="H7285" s="0" t="n">
        <v>3330</v>
      </c>
      <c r="I7285" s="0" t="s">
        <v>27</v>
      </c>
    </row>
    <row r="7286" customFormat="false" ht="12.75" hidden="false" customHeight="false" outlineLevel="0" collapsed="false">
      <c r="A7286" s="4" t="n">
        <v>21520</v>
      </c>
      <c r="B7286" s="5" t="n">
        <f aca="false">C7286+F7286+H7286</f>
        <v>3090</v>
      </c>
      <c r="C7286" s="0" t="n">
        <v>0</v>
      </c>
      <c r="D7286" s="6" t="n">
        <f aca="false">B7286-C7286</f>
        <v>3090</v>
      </c>
      <c r="E7286" s="7" t="n">
        <f aca="false">C7286/B7286</f>
        <v>0</v>
      </c>
      <c r="F7286" s="0" t="n">
        <v>0</v>
      </c>
      <c r="G7286" s="7" t="n">
        <f aca="false">F7286/D7286</f>
        <v>0</v>
      </c>
      <c r="H7286" s="0" t="n">
        <v>3090</v>
      </c>
      <c r="I7286" s="0" t="s">
        <v>27</v>
      </c>
    </row>
    <row r="7287" customFormat="false" ht="12.75" hidden="false" customHeight="false" outlineLevel="0" collapsed="false">
      <c r="A7287" s="4" t="n">
        <v>21521</v>
      </c>
      <c r="B7287" s="5" t="n">
        <f aca="false">C7287+F7287+H7287</f>
        <v>3390</v>
      </c>
      <c r="C7287" s="0" t="n">
        <v>0</v>
      </c>
      <c r="D7287" s="6" t="n">
        <f aca="false">B7287-C7287</f>
        <v>3390</v>
      </c>
      <c r="E7287" s="7" t="n">
        <f aca="false">C7287/B7287</f>
        <v>0</v>
      </c>
      <c r="F7287" s="0" t="n">
        <v>0</v>
      </c>
      <c r="G7287" s="7" t="n">
        <f aca="false">F7287/D7287</f>
        <v>0</v>
      </c>
      <c r="H7287" s="0" t="n">
        <v>3390</v>
      </c>
      <c r="I7287" s="0" t="s">
        <v>27</v>
      </c>
    </row>
    <row r="7288" customFormat="false" ht="12.75" hidden="false" customHeight="false" outlineLevel="0" collapsed="false">
      <c r="A7288" s="4" t="n">
        <v>21522</v>
      </c>
      <c r="B7288" s="5" t="n">
        <f aca="false">C7288+F7288+H7288</f>
        <v>6140</v>
      </c>
      <c r="C7288" s="0" t="n">
        <v>0</v>
      </c>
      <c r="D7288" s="6" t="n">
        <f aca="false">B7288-C7288</f>
        <v>6140</v>
      </c>
      <c r="E7288" s="7" t="n">
        <f aca="false">C7288/B7288</f>
        <v>0</v>
      </c>
      <c r="F7288" s="0" t="n">
        <v>0</v>
      </c>
      <c r="G7288" s="7" t="n">
        <f aca="false">F7288/D7288</f>
        <v>0</v>
      </c>
      <c r="H7288" s="0" t="n">
        <v>6140</v>
      </c>
      <c r="I7288" s="0" t="s">
        <v>27</v>
      </c>
    </row>
    <row r="7289" customFormat="false" ht="12.75" hidden="false" customHeight="false" outlineLevel="0" collapsed="false">
      <c r="A7289" s="4" t="n">
        <v>21523</v>
      </c>
      <c r="B7289" s="5" t="n">
        <f aca="false">C7289+F7289+H7289</f>
        <v>8250</v>
      </c>
      <c r="C7289" s="0" t="n">
        <v>0</v>
      </c>
      <c r="D7289" s="6" t="n">
        <f aca="false">B7289-C7289</f>
        <v>8250</v>
      </c>
      <c r="E7289" s="7" t="n">
        <f aca="false">C7289/B7289</f>
        <v>0</v>
      </c>
      <c r="F7289" s="0" t="n">
        <v>0</v>
      </c>
      <c r="G7289" s="7" t="n">
        <f aca="false">F7289/D7289</f>
        <v>0</v>
      </c>
      <c r="H7289" s="0" t="n">
        <v>8250</v>
      </c>
      <c r="I7289" s="0" t="s">
        <v>27</v>
      </c>
    </row>
    <row r="7290" customFormat="false" ht="12.75" hidden="false" customHeight="false" outlineLevel="0" collapsed="false">
      <c r="A7290" s="4" t="n">
        <v>21524</v>
      </c>
      <c r="B7290" s="5" t="n">
        <f aca="false">C7290+F7290+H7290</f>
        <v>6680</v>
      </c>
      <c r="C7290" s="0" t="n">
        <v>0</v>
      </c>
      <c r="D7290" s="6" t="n">
        <f aca="false">B7290-C7290</f>
        <v>6680</v>
      </c>
      <c r="E7290" s="7" t="n">
        <f aca="false">C7290/B7290</f>
        <v>0</v>
      </c>
      <c r="F7290" s="0" t="n">
        <v>0</v>
      </c>
      <c r="G7290" s="7" t="n">
        <f aca="false">F7290/D7290</f>
        <v>0</v>
      </c>
      <c r="H7290" s="0" t="n">
        <v>6680</v>
      </c>
      <c r="I7290" s="0" t="s">
        <v>27</v>
      </c>
    </row>
    <row r="7291" customFormat="false" ht="12.75" hidden="false" customHeight="false" outlineLevel="0" collapsed="false">
      <c r="A7291" s="4" t="n">
        <v>21525</v>
      </c>
      <c r="B7291" s="5" t="n">
        <f aca="false">C7291+F7291+H7291</f>
        <v>5560</v>
      </c>
      <c r="C7291" s="0" t="n">
        <v>0</v>
      </c>
      <c r="D7291" s="6" t="n">
        <f aca="false">B7291-C7291</f>
        <v>5560</v>
      </c>
      <c r="E7291" s="7" t="n">
        <f aca="false">C7291/B7291</f>
        <v>0</v>
      </c>
      <c r="F7291" s="0" t="n">
        <v>0</v>
      </c>
      <c r="G7291" s="7" t="n">
        <f aca="false">F7291/D7291</f>
        <v>0</v>
      </c>
      <c r="H7291" s="0" t="n">
        <v>5560</v>
      </c>
      <c r="I7291" s="0" t="s">
        <v>27</v>
      </c>
    </row>
    <row r="7292" customFormat="false" ht="12.75" hidden="false" customHeight="false" outlineLevel="0" collapsed="false">
      <c r="A7292" s="4" t="n">
        <v>21526</v>
      </c>
      <c r="B7292" s="5" t="n">
        <f aca="false">C7292+F7292+H7292</f>
        <v>5080</v>
      </c>
      <c r="C7292" s="0" t="n">
        <v>0</v>
      </c>
      <c r="D7292" s="6" t="n">
        <f aca="false">B7292-C7292</f>
        <v>5080</v>
      </c>
      <c r="E7292" s="7" t="n">
        <f aca="false">C7292/B7292</f>
        <v>0</v>
      </c>
      <c r="F7292" s="0" t="n">
        <v>0</v>
      </c>
      <c r="G7292" s="7" t="n">
        <f aca="false">F7292/D7292</f>
        <v>0</v>
      </c>
      <c r="H7292" s="0" t="n">
        <v>5080</v>
      </c>
      <c r="I7292" s="0" t="s">
        <v>27</v>
      </c>
    </row>
    <row r="7293" customFormat="false" ht="12.75" hidden="false" customHeight="false" outlineLevel="0" collapsed="false">
      <c r="A7293" s="4" t="n">
        <v>21527</v>
      </c>
      <c r="B7293" s="5" t="n">
        <f aca="false">C7293+F7293+H7293</f>
        <v>4710</v>
      </c>
      <c r="C7293" s="0" t="n">
        <v>0</v>
      </c>
      <c r="D7293" s="6" t="n">
        <f aca="false">B7293-C7293</f>
        <v>4710</v>
      </c>
      <c r="E7293" s="7" t="n">
        <f aca="false">C7293/B7293</f>
        <v>0</v>
      </c>
      <c r="F7293" s="0" t="n">
        <v>0</v>
      </c>
      <c r="G7293" s="7" t="n">
        <f aca="false">F7293/D7293</f>
        <v>0</v>
      </c>
      <c r="H7293" s="0" t="n">
        <v>4710</v>
      </c>
      <c r="I7293" s="0" t="s">
        <v>27</v>
      </c>
    </row>
    <row r="7294" customFormat="false" ht="12.75" hidden="false" customHeight="false" outlineLevel="0" collapsed="false">
      <c r="A7294" s="4" t="n">
        <v>21528</v>
      </c>
      <c r="B7294" s="5" t="n">
        <f aca="false">C7294+F7294+H7294</f>
        <v>4270</v>
      </c>
      <c r="C7294" s="0" t="n">
        <v>0</v>
      </c>
      <c r="D7294" s="6" t="n">
        <f aca="false">B7294-C7294</f>
        <v>4270</v>
      </c>
      <c r="E7294" s="7" t="n">
        <f aca="false">C7294/B7294</f>
        <v>0</v>
      </c>
      <c r="F7294" s="0" t="n">
        <v>0</v>
      </c>
      <c r="G7294" s="7" t="n">
        <f aca="false">F7294/D7294</f>
        <v>0</v>
      </c>
      <c r="H7294" s="0" t="n">
        <v>4270</v>
      </c>
      <c r="I7294" s="0" t="s">
        <v>27</v>
      </c>
    </row>
    <row r="7295" customFormat="false" ht="12.75" hidden="false" customHeight="false" outlineLevel="0" collapsed="false">
      <c r="A7295" s="4" t="n">
        <v>21529</v>
      </c>
      <c r="B7295" s="5" t="n">
        <f aca="false">C7295+F7295+H7295</f>
        <v>3930</v>
      </c>
      <c r="C7295" s="0" t="n">
        <v>0</v>
      </c>
      <c r="D7295" s="6" t="n">
        <f aca="false">B7295-C7295</f>
        <v>3930</v>
      </c>
      <c r="E7295" s="7" t="n">
        <f aca="false">C7295/B7295</f>
        <v>0</v>
      </c>
      <c r="F7295" s="0" t="n">
        <v>0</v>
      </c>
      <c r="G7295" s="7" t="n">
        <f aca="false">F7295/D7295</f>
        <v>0</v>
      </c>
      <c r="H7295" s="0" t="n">
        <v>3930</v>
      </c>
      <c r="I7295" s="0" t="s">
        <v>27</v>
      </c>
    </row>
    <row r="7296" customFormat="false" ht="12.75" hidden="false" customHeight="false" outlineLevel="0" collapsed="false">
      <c r="A7296" s="4" t="n">
        <v>21530</v>
      </c>
      <c r="B7296" s="5" t="n">
        <f aca="false">C7296+F7296+H7296</f>
        <v>4520</v>
      </c>
      <c r="C7296" s="0" t="n">
        <v>0</v>
      </c>
      <c r="D7296" s="6" t="n">
        <f aca="false">B7296-C7296</f>
        <v>4520</v>
      </c>
      <c r="E7296" s="7" t="n">
        <f aca="false">C7296/B7296</f>
        <v>0</v>
      </c>
      <c r="F7296" s="0" t="n">
        <v>0</v>
      </c>
      <c r="G7296" s="7" t="n">
        <f aca="false">F7296/D7296</f>
        <v>0</v>
      </c>
      <c r="H7296" s="0" t="n">
        <v>4520</v>
      </c>
      <c r="I7296" s="0" t="s">
        <v>27</v>
      </c>
    </row>
    <row r="7297" customFormat="false" ht="12.75" hidden="false" customHeight="false" outlineLevel="0" collapsed="false">
      <c r="A7297" s="4" t="n">
        <v>21531</v>
      </c>
      <c r="B7297" s="5" t="n">
        <f aca="false">C7297+F7297+H7297</f>
        <v>7500</v>
      </c>
      <c r="C7297" s="0" t="n">
        <v>0</v>
      </c>
      <c r="D7297" s="6" t="n">
        <f aca="false">B7297-C7297</f>
        <v>7500</v>
      </c>
      <c r="E7297" s="7" t="n">
        <f aca="false">C7297/B7297</f>
        <v>0</v>
      </c>
      <c r="F7297" s="0" t="n">
        <v>0</v>
      </c>
      <c r="G7297" s="7" t="n">
        <f aca="false">F7297/D7297</f>
        <v>0</v>
      </c>
      <c r="H7297" s="0" t="n">
        <v>7500</v>
      </c>
      <c r="I7297" s="0" t="s">
        <v>27</v>
      </c>
    </row>
    <row r="7298" customFormat="false" ht="12.75" hidden="false" customHeight="false" outlineLevel="0" collapsed="false">
      <c r="A7298" s="4" t="n">
        <v>21532</v>
      </c>
      <c r="B7298" s="5" t="n">
        <f aca="false">C7298+F7298+H7298</f>
        <v>8250</v>
      </c>
      <c r="C7298" s="0" t="n">
        <v>0</v>
      </c>
      <c r="D7298" s="6" t="n">
        <f aca="false">B7298-C7298</f>
        <v>8250</v>
      </c>
      <c r="E7298" s="7" t="n">
        <f aca="false">C7298/B7298</f>
        <v>0</v>
      </c>
      <c r="F7298" s="0" t="n">
        <v>0</v>
      </c>
      <c r="G7298" s="7" t="n">
        <f aca="false">F7298/D7298</f>
        <v>0</v>
      </c>
      <c r="H7298" s="0" t="n">
        <v>8250</v>
      </c>
      <c r="I7298" s="0" t="s">
        <v>27</v>
      </c>
    </row>
    <row r="7299" customFormat="false" ht="12.75" hidden="false" customHeight="false" outlineLevel="0" collapsed="false">
      <c r="A7299" s="4" t="n">
        <v>21533</v>
      </c>
      <c r="B7299" s="5" t="n">
        <f aca="false">C7299+F7299+H7299</f>
        <v>6920</v>
      </c>
      <c r="C7299" s="0" t="n">
        <v>0</v>
      </c>
      <c r="D7299" s="6" t="n">
        <f aca="false">B7299-C7299</f>
        <v>6920</v>
      </c>
      <c r="E7299" s="7" t="n">
        <f aca="false">C7299/B7299</f>
        <v>0</v>
      </c>
      <c r="F7299" s="0" t="n">
        <v>0</v>
      </c>
      <c r="G7299" s="7" t="n">
        <f aca="false">F7299/D7299</f>
        <v>0</v>
      </c>
      <c r="H7299" s="0" t="n">
        <v>6920</v>
      </c>
      <c r="I7299" s="0" t="s">
        <v>27</v>
      </c>
    </row>
    <row r="7300" customFormat="false" ht="12.75" hidden="false" customHeight="false" outlineLevel="0" collapsed="false">
      <c r="A7300" s="4" t="n">
        <v>21534</v>
      </c>
      <c r="B7300" s="5" t="n">
        <f aca="false">C7300+F7300+H7300</f>
        <v>5840</v>
      </c>
      <c r="C7300" s="0" t="n">
        <v>0</v>
      </c>
      <c r="D7300" s="6" t="n">
        <f aca="false">B7300-C7300</f>
        <v>5840</v>
      </c>
      <c r="E7300" s="7" t="n">
        <f aca="false">C7300/B7300</f>
        <v>0</v>
      </c>
      <c r="F7300" s="0" t="n">
        <v>0</v>
      </c>
      <c r="G7300" s="7" t="n">
        <f aca="false">F7300/D7300</f>
        <v>0</v>
      </c>
      <c r="H7300" s="0" t="n">
        <v>5840</v>
      </c>
      <c r="I7300" s="0" t="s">
        <v>27</v>
      </c>
    </row>
    <row r="7301" customFormat="false" ht="12.75" hidden="false" customHeight="false" outlineLevel="0" collapsed="false">
      <c r="A7301" s="4" t="n">
        <v>21535</v>
      </c>
      <c r="B7301" s="5" t="n">
        <f aca="false">C7301+F7301+H7301</f>
        <v>5190</v>
      </c>
      <c r="C7301" s="0" t="n">
        <v>0</v>
      </c>
      <c r="D7301" s="6" t="n">
        <f aca="false">B7301-C7301</f>
        <v>5190</v>
      </c>
      <c r="E7301" s="7" t="n">
        <f aca="false">C7301/B7301</f>
        <v>0</v>
      </c>
      <c r="F7301" s="0" t="n">
        <v>0</v>
      </c>
      <c r="G7301" s="7" t="n">
        <f aca="false">F7301/D7301</f>
        <v>0</v>
      </c>
      <c r="H7301" s="0" t="n">
        <v>5190</v>
      </c>
      <c r="I7301" s="0" t="s">
        <v>27</v>
      </c>
    </row>
    <row r="7302" customFormat="false" ht="12.75" hidden="false" customHeight="false" outlineLevel="0" collapsed="false">
      <c r="A7302" s="4" t="n">
        <v>21536</v>
      </c>
      <c r="B7302" s="5" t="n">
        <f aca="false">C7302+F7302+H7302</f>
        <v>4710</v>
      </c>
      <c r="C7302" s="0" t="n">
        <v>0</v>
      </c>
      <c r="D7302" s="6" t="n">
        <f aca="false">B7302-C7302</f>
        <v>4710</v>
      </c>
      <c r="E7302" s="7" t="n">
        <f aca="false">C7302/B7302</f>
        <v>0</v>
      </c>
      <c r="F7302" s="0" t="n">
        <v>0</v>
      </c>
      <c r="G7302" s="7" t="n">
        <f aca="false">F7302/D7302</f>
        <v>0</v>
      </c>
      <c r="H7302" s="0" t="n">
        <v>4710</v>
      </c>
      <c r="I7302" s="0" t="s">
        <v>27</v>
      </c>
    </row>
    <row r="7303" customFormat="false" ht="12.75" hidden="false" customHeight="false" outlineLevel="0" collapsed="false">
      <c r="A7303" s="4" t="n">
        <v>21537</v>
      </c>
      <c r="B7303" s="5" t="n">
        <f aca="false">C7303+F7303+H7303</f>
        <v>4410</v>
      </c>
      <c r="C7303" s="0" t="n">
        <v>0</v>
      </c>
      <c r="D7303" s="6" t="n">
        <f aca="false">B7303-C7303</f>
        <v>4410</v>
      </c>
      <c r="E7303" s="7" t="n">
        <f aca="false">C7303/B7303</f>
        <v>0</v>
      </c>
      <c r="F7303" s="0" t="n">
        <v>0</v>
      </c>
      <c r="G7303" s="7" t="n">
        <f aca="false">F7303/D7303</f>
        <v>0</v>
      </c>
      <c r="H7303" s="0" t="n">
        <v>4410</v>
      </c>
      <c r="I7303" s="0" t="s">
        <v>27</v>
      </c>
    </row>
    <row r="7304" customFormat="false" ht="12.75" hidden="false" customHeight="false" outlineLevel="0" collapsed="false">
      <c r="A7304" s="4" t="n">
        <v>21538</v>
      </c>
      <c r="B7304" s="5" t="n">
        <f aca="false">C7304+F7304+H7304</f>
        <v>4750</v>
      </c>
      <c r="C7304" s="0" t="n">
        <v>0</v>
      </c>
      <c r="D7304" s="6" t="n">
        <f aca="false">B7304-C7304</f>
        <v>4750</v>
      </c>
      <c r="E7304" s="7" t="n">
        <f aca="false">C7304/B7304</f>
        <v>0</v>
      </c>
      <c r="F7304" s="0" t="n">
        <v>0</v>
      </c>
      <c r="G7304" s="7" t="n">
        <f aca="false">F7304/D7304</f>
        <v>0</v>
      </c>
      <c r="H7304" s="0" t="n">
        <v>4750</v>
      </c>
      <c r="I7304" s="0" t="s">
        <v>27</v>
      </c>
    </row>
    <row r="7305" customFormat="false" ht="12.75" hidden="false" customHeight="false" outlineLevel="0" collapsed="false">
      <c r="A7305" s="4" t="n">
        <v>21539</v>
      </c>
      <c r="B7305" s="5" t="n">
        <f aca="false">C7305+F7305+H7305</f>
        <v>4690</v>
      </c>
      <c r="C7305" s="0" t="n">
        <v>0</v>
      </c>
      <c r="D7305" s="6" t="n">
        <f aca="false">B7305-C7305</f>
        <v>4690</v>
      </c>
      <c r="E7305" s="7" t="n">
        <f aca="false">C7305/B7305</f>
        <v>0</v>
      </c>
      <c r="F7305" s="0" t="n">
        <v>0</v>
      </c>
      <c r="G7305" s="7" t="n">
        <f aca="false">F7305/D7305</f>
        <v>0</v>
      </c>
      <c r="H7305" s="0" t="n">
        <v>4690</v>
      </c>
      <c r="I7305" s="0" t="s">
        <v>27</v>
      </c>
    </row>
    <row r="7306" customFormat="false" ht="12.75" hidden="false" customHeight="false" outlineLevel="0" collapsed="false">
      <c r="A7306" s="4" t="n">
        <v>21540</v>
      </c>
      <c r="B7306" s="5" t="n">
        <f aca="false">C7306+F7306+H7306</f>
        <v>4500</v>
      </c>
      <c r="C7306" s="0" t="n">
        <v>0</v>
      </c>
      <c r="D7306" s="6" t="n">
        <f aca="false">B7306-C7306</f>
        <v>4500</v>
      </c>
      <c r="E7306" s="7" t="n">
        <f aca="false">C7306/B7306</f>
        <v>0</v>
      </c>
      <c r="F7306" s="0" t="n">
        <v>0</v>
      </c>
      <c r="G7306" s="7" t="n">
        <f aca="false">F7306/D7306</f>
        <v>0</v>
      </c>
      <c r="H7306" s="0" t="n">
        <v>4500</v>
      </c>
      <c r="I7306" s="0" t="s">
        <v>27</v>
      </c>
    </row>
    <row r="7307" customFormat="false" ht="12.75" hidden="false" customHeight="false" outlineLevel="0" collapsed="false">
      <c r="A7307" s="4" t="n">
        <v>21541</v>
      </c>
      <c r="B7307" s="5" t="n">
        <f aca="false">C7307+F7307+H7307</f>
        <v>4310</v>
      </c>
      <c r="C7307" s="0" t="n">
        <v>0</v>
      </c>
      <c r="D7307" s="6" t="n">
        <f aca="false">B7307-C7307</f>
        <v>4310</v>
      </c>
      <c r="E7307" s="7" t="n">
        <f aca="false">C7307/B7307</f>
        <v>0</v>
      </c>
      <c r="F7307" s="0" t="n">
        <v>0</v>
      </c>
      <c r="G7307" s="7" t="n">
        <f aca="false">F7307/D7307</f>
        <v>0</v>
      </c>
      <c r="H7307" s="0" t="n">
        <v>4310</v>
      </c>
      <c r="I7307" s="0" t="s">
        <v>27</v>
      </c>
    </row>
    <row r="7308" customFormat="false" ht="12.75" hidden="false" customHeight="false" outlineLevel="0" collapsed="false">
      <c r="A7308" s="4" t="n">
        <v>21542</v>
      </c>
      <c r="B7308" s="5" t="n">
        <f aca="false">C7308+F7308+H7308</f>
        <v>4070</v>
      </c>
      <c r="C7308" s="0" t="n">
        <v>0</v>
      </c>
      <c r="D7308" s="6" t="n">
        <f aca="false">B7308-C7308</f>
        <v>4070</v>
      </c>
      <c r="E7308" s="7" t="n">
        <f aca="false">C7308/B7308</f>
        <v>0</v>
      </c>
      <c r="F7308" s="0" t="n">
        <v>0</v>
      </c>
      <c r="G7308" s="7" t="n">
        <f aca="false">F7308/D7308</f>
        <v>0</v>
      </c>
      <c r="H7308" s="0" t="n">
        <v>4070</v>
      </c>
      <c r="I7308" s="0" t="s">
        <v>27</v>
      </c>
    </row>
    <row r="7309" customFormat="false" ht="12.75" hidden="false" customHeight="false" outlineLevel="0" collapsed="false">
      <c r="A7309" s="4" t="n">
        <v>21543</v>
      </c>
      <c r="B7309" s="5" t="n">
        <f aca="false">C7309+F7309+H7309</f>
        <v>4030</v>
      </c>
      <c r="C7309" s="0" t="n">
        <v>0</v>
      </c>
      <c r="D7309" s="6" t="n">
        <f aca="false">B7309-C7309</f>
        <v>4030</v>
      </c>
      <c r="E7309" s="7" t="n">
        <f aca="false">C7309/B7309</f>
        <v>0</v>
      </c>
      <c r="F7309" s="0" t="n">
        <v>0</v>
      </c>
      <c r="G7309" s="7" t="n">
        <f aca="false">F7309/D7309</f>
        <v>0</v>
      </c>
      <c r="H7309" s="0" t="n">
        <v>4030</v>
      </c>
      <c r="I7309" s="0" t="s">
        <v>27</v>
      </c>
    </row>
    <row r="7310" customFormat="false" ht="12.75" hidden="false" customHeight="false" outlineLevel="0" collapsed="false">
      <c r="A7310" s="4" t="n">
        <v>21544</v>
      </c>
      <c r="B7310" s="5" t="n">
        <f aca="false">C7310+F7310+H7310</f>
        <v>3840</v>
      </c>
      <c r="C7310" s="0" t="n">
        <v>0</v>
      </c>
      <c r="D7310" s="6" t="n">
        <f aca="false">B7310-C7310</f>
        <v>3840</v>
      </c>
      <c r="E7310" s="7" t="n">
        <f aca="false">C7310/B7310</f>
        <v>0</v>
      </c>
      <c r="F7310" s="0" t="n">
        <v>0</v>
      </c>
      <c r="G7310" s="7" t="n">
        <f aca="false">F7310/D7310</f>
        <v>0</v>
      </c>
      <c r="H7310" s="0" t="n">
        <v>3840</v>
      </c>
      <c r="I7310" s="0" t="s">
        <v>27</v>
      </c>
    </row>
    <row r="7311" customFormat="false" ht="12.75" hidden="false" customHeight="false" outlineLevel="0" collapsed="false">
      <c r="A7311" s="4" t="n">
        <v>21545</v>
      </c>
      <c r="B7311" s="5" t="n">
        <f aca="false">C7311+F7311+H7311</f>
        <v>3640</v>
      </c>
      <c r="C7311" s="0" t="n">
        <v>0</v>
      </c>
      <c r="D7311" s="6" t="n">
        <f aca="false">B7311-C7311</f>
        <v>3640</v>
      </c>
      <c r="E7311" s="7" t="n">
        <f aca="false">C7311/B7311</f>
        <v>0</v>
      </c>
      <c r="F7311" s="0" t="n">
        <v>0</v>
      </c>
      <c r="G7311" s="7" t="n">
        <f aca="false">F7311/D7311</f>
        <v>0</v>
      </c>
      <c r="H7311" s="0" t="n">
        <v>3640</v>
      </c>
      <c r="I7311" s="0" t="s">
        <v>27</v>
      </c>
    </row>
    <row r="7312" customFormat="false" ht="12.75" hidden="false" customHeight="false" outlineLevel="0" collapsed="false">
      <c r="A7312" s="4" t="n">
        <v>21546</v>
      </c>
      <c r="B7312" s="5" t="n">
        <f aca="false">C7312+F7312+H7312</f>
        <v>3570</v>
      </c>
      <c r="C7312" s="0" t="n">
        <v>0</v>
      </c>
      <c r="D7312" s="6" t="n">
        <f aca="false">B7312-C7312</f>
        <v>3570</v>
      </c>
      <c r="E7312" s="7" t="n">
        <f aca="false">C7312/B7312</f>
        <v>0</v>
      </c>
      <c r="F7312" s="0" t="n">
        <v>0</v>
      </c>
      <c r="G7312" s="7" t="n">
        <f aca="false">F7312/D7312</f>
        <v>0</v>
      </c>
      <c r="H7312" s="0" t="n">
        <v>3570</v>
      </c>
      <c r="I7312" s="0" t="s">
        <v>27</v>
      </c>
    </row>
    <row r="7313" customFormat="false" ht="12.75" hidden="false" customHeight="false" outlineLevel="0" collapsed="false">
      <c r="A7313" s="4" t="n">
        <v>21547</v>
      </c>
      <c r="B7313" s="5" t="n">
        <f aca="false">C7313+F7313+H7313</f>
        <v>3480</v>
      </c>
      <c r="C7313" s="0" t="n">
        <v>0</v>
      </c>
      <c r="D7313" s="6" t="n">
        <f aca="false">B7313-C7313</f>
        <v>3480</v>
      </c>
      <c r="E7313" s="7" t="n">
        <f aca="false">C7313/B7313</f>
        <v>0</v>
      </c>
      <c r="F7313" s="0" t="n">
        <v>0</v>
      </c>
      <c r="G7313" s="7" t="n">
        <f aca="false">F7313/D7313</f>
        <v>0</v>
      </c>
      <c r="H7313" s="0" t="n">
        <v>3480</v>
      </c>
      <c r="I7313" s="0" t="s">
        <v>27</v>
      </c>
    </row>
    <row r="7314" customFormat="false" ht="12.75" hidden="false" customHeight="false" outlineLevel="0" collapsed="false">
      <c r="A7314" s="4" t="n">
        <v>21548</v>
      </c>
      <c r="B7314" s="5" t="n">
        <f aca="false">C7314+F7314+H7314</f>
        <v>3260</v>
      </c>
      <c r="C7314" s="0" t="n">
        <v>0</v>
      </c>
      <c r="D7314" s="6" t="n">
        <f aca="false">B7314-C7314</f>
        <v>3260</v>
      </c>
      <c r="E7314" s="7" t="n">
        <f aca="false">C7314/B7314</f>
        <v>0</v>
      </c>
      <c r="F7314" s="0" t="n">
        <v>0</v>
      </c>
      <c r="G7314" s="7" t="n">
        <f aca="false">F7314/D7314</f>
        <v>0</v>
      </c>
      <c r="H7314" s="0" t="n">
        <v>3260</v>
      </c>
      <c r="I7314" s="0" t="s">
        <v>27</v>
      </c>
    </row>
    <row r="7315" customFormat="false" ht="12.75" hidden="false" customHeight="false" outlineLevel="0" collapsed="false">
      <c r="A7315" s="4" t="n">
        <v>21549</v>
      </c>
      <c r="B7315" s="5" t="n">
        <f aca="false">C7315+F7315+H7315</f>
        <v>3280</v>
      </c>
      <c r="C7315" s="0" t="n">
        <v>0</v>
      </c>
      <c r="D7315" s="6" t="n">
        <f aca="false">B7315-C7315</f>
        <v>3280</v>
      </c>
      <c r="E7315" s="7" t="n">
        <f aca="false">C7315/B7315</f>
        <v>0</v>
      </c>
      <c r="F7315" s="0" t="n">
        <v>0</v>
      </c>
      <c r="G7315" s="7" t="n">
        <f aca="false">F7315/D7315</f>
        <v>0</v>
      </c>
      <c r="H7315" s="0" t="n">
        <v>3280</v>
      </c>
      <c r="I7315" s="0" t="s">
        <v>27</v>
      </c>
    </row>
    <row r="7316" customFormat="false" ht="12.75" hidden="false" customHeight="false" outlineLevel="0" collapsed="false">
      <c r="A7316" s="4" t="n">
        <v>21550</v>
      </c>
      <c r="B7316" s="5" t="n">
        <f aca="false">C7316+F7316+H7316</f>
        <v>4030</v>
      </c>
      <c r="C7316" s="0" t="n">
        <v>0</v>
      </c>
      <c r="D7316" s="6" t="n">
        <f aca="false">B7316-C7316</f>
        <v>4030</v>
      </c>
      <c r="E7316" s="7" t="n">
        <f aca="false">C7316/B7316</f>
        <v>0</v>
      </c>
      <c r="F7316" s="0" t="n">
        <v>0</v>
      </c>
      <c r="G7316" s="7" t="n">
        <f aca="false">F7316/D7316</f>
        <v>0</v>
      </c>
      <c r="H7316" s="0" t="n">
        <v>4030</v>
      </c>
      <c r="I7316" s="0" t="s">
        <v>27</v>
      </c>
    </row>
    <row r="7317" customFormat="false" ht="12.75" hidden="false" customHeight="false" outlineLevel="0" collapsed="false">
      <c r="A7317" s="4" t="n">
        <v>21551</v>
      </c>
      <c r="B7317" s="5" t="n">
        <f aca="false">C7317+F7317+H7317</f>
        <v>5300</v>
      </c>
      <c r="C7317" s="0" t="n">
        <v>0</v>
      </c>
      <c r="D7317" s="6" t="n">
        <f aca="false">B7317-C7317</f>
        <v>5300</v>
      </c>
      <c r="E7317" s="7" t="n">
        <f aca="false">C7317/B7317</f>
        <v>0</v>
      </c>
      <c r="F7317" s="0" t="n">
        <v>0</v>
      </c>
      <c r="G7317" s="7" t="n">
        <f aca="false">F7317/D7317</f>
        <v>0</v>
      </c>
      <c r="H7317" s="0" t="n">
        <v>5300</v>
      </c>
      <c r="I7317" s="0" t="s">
        <v>27</v>
      </c>
    </row>
    <row r="7318" customFormat="false" ht="12.75" hidden="false" customHeight="false" outlineLevel="0" collapsed="false">
      <c r="A7318" s="4" t="n">
        <v>21552</v>
      </c>
      <c r="B7318" s="5" t="n">
        <f aca="false">C7318+F7318+H7318</f>
        <v>6010</v>
      </c>
      <c r="C7318" s="0" t="n">
        <v>0</v>
      </c>
      <c r="D7318" s="6" t="n">
        <f aca="false">B7318-C7318</f>
        <v>6010</v>
      </c>
      <c r="E7318" s="7" t="n">
        <f aca="false">C7318/B7318</f>
        <v>0</v>
      </c>
      <c r="F7318" s="0" t="n">
        <v>0</v>
      </c>
      <c r="G7318" s="7" t="n">
        <f aca="false">F7318/D7318</f>
        <v>0</v>
      </c>
      <c r="H7318" s="0" t="n">
        <v>6010</v>
      </c>
      <c r="I7318" s="0" t="s">
        <v>27</v>
      </c>
    </row>
    <row r="7319" customFormat="false" ht="12.75" hidden="false" customHeight="false" outlineLevel="0" collapsed="false">
      <c r="A7319" s="4" t="n">
        <v>21553</v>
      </c>
      <c r="B7319" s="5" t="n">
        <f aca="false">C7319+F7319+H7319</f>
        <v>4750</v>
      </c>
      <c r="C7319" s="0" t="n">
        <v>0</v>
      </c>
      <c r="D7319" s="6" t="n">
        <f aca="false">B7319-C7319</f>
        <v>4750</v>
      </c>
      <c r="E7319" s="7" t="n">
        <f aca="false">C7319/B7319</f>
        <v>0</v>
      </c>
      <c r="F7319" s="0" t="n">
        <v>0</v>
      </c>
      <c r="G7319" s="7" t="n">
        <f aca="false">F7319/D7319</f>
        <v>0</v>
      </c>
      <c r="H7319" s="0" t="n">
        <v>4750</v>
      </c>
      <c r="I7319" s="0" t="s">
        <v>27</v>
      </c>
    </row>
    <row r="7320" customFormat="false" ht="12.75" hidden="false" customHeight="false" outlineLevel="0" collapsed="false">
      <c r="A7320" s="4" t="n">
        <v>21554</v>
      </c>
      <c r="B7320" s="5" t="n">
        <f aca="false">C7320+F7320+H7320</f>
        <v>3740</v>
      </c>
      <c r="C7320" s="0" t="n">
        <v>0</v>
      </c>
      <c r="D7320" s="6" t="n">
        <f aca="false">B7320-C7320</f>
        <v>3740</v>
      </c>
      <c r="E7320" s="7" t="n">
        <f aca="false">C7320/B7320</f>
        <v>0</v>
      </c>
      <c r="F7320" s="0" t="n">
        <v>0</v>
      </c>
      <c r="G7320" s="7" t="n">
        <f aca="false">F7320/D7320</f>
        <v>0</v>
      </c>
      <c r="H7320" s="0" t="n">
        <v>3740</v>
      </c>
      <c r="I7320" s="0" t="s">
        <v>27</v>
      </c>
    </row>
    <row r="7321" customFormat="false" ht="12.75" hidden="false" customHeight="false" outlineLevel="0" collapsed="false">
      <c r="A7321" s="4" t="n">
        <v>21555</v>
      </c>
      <c r="B7321" s="5" t="n">
        <f aca="false">C7321+F7321+H7321</f>
        <v>3640</v>
      </c>
      <c r="C7321" s="0" t="n">
        <v>0</v>
      </c>
      <c r="D7321" s="6" t="n">
        <f aca="false">B7321-C7321</f>
        <v>3640</v>
      </c>
      <c r="E7321" s="7" t="n">
        <f aca="false">C7321/B7321</f>
        <v>0</v>
      </c>
      <c r="F7321" s="0" t="n">
        <v>0</v>
      </c>
      <c r="G7321" s="7" t="n">
        <f aca="false">F7321/D7321</f>
        <v>0</v>
      </c>
      <c r="H7321" s="0" t="n">
        <v>3640</v>
      </c>
      <c r="I7321" s="0" t="s">
        <v>27</v>
      </c>
    </row>
    <row r="7322" customFormat="false" ht="12.75" hidden="false" customHeight="false" outlineLevel="0" collapsed="false">
      <c r="A7322" s="4" t="n">
        <v>21556</v>
      </c>
      <c r="B7322" s="5" t="n">
        <f aca="false">C7322+F7322+H7322</f>
        <v>4230</v>
      </c>
      <c r="C7322" s="0" t="n">
        <v>0</v>
      </c>
      <c r="D7322" s="6" t="n">
        <f aca="false">B7322-C7322</f>
        <v>4230</v>
      </c>
      <c r="E7322" s="7" t="n">
        <f aca="false">C7322/B7322</f>
        <v>0</v>
      </c>
      <c r="F7322" s="0" t="n">
        <v>0</v>
      </c>
      <c r="G7322" s="7" t="n">
        <f aca="false">F7322/D7322</f>
        <v>0</v>
      </c>
      <c r="H7322" s="0" t="n">
        <v>4230</v>
      </c>
      <c r="I7322" s="0" t="s">
        <v>27</v>
      </c>
    </row>
    <row r="7323" customFormat="false" ht="12.75" hidden="false" customHeight="false" outlineLevel="0" collapsed="false">
      <c r="A7323" s="4" t="n">
        <v>21557</v>
      </c>
      <c r="B7323" s="5" t="n">
        <f aca="false">C7323+F7323+H7323</f>
        <v>4620</v>
      </c>
      <c r="C7323" s="0" t="n">
        <v>0</v>
      </c>
      <c r="D7323" s="6" t="n">
        <f aca="false">B7323-C7323</f>
        <v>4620</v>
      </c>
      <c r="E7323" s="7" t="n">
        <f aca="false">C7323/B7323</f>
        <v>0</v>
      </c>
      <c r="F7323" s="0" t="n">
        <v>0</v>
      </c>
      <c r="G7323" s="7" t="n">
        <f aca="false">F7323/D7323</f>
        <v>0</v>
      </c>
      <c r="H7323" s="0" t="n">
        <v>4620</v>
      </c>
      <c r="I7323" s="0" t="s">
        <v>27</v>
      </c>
    </row>
    <row r="7324" customFormat="false" ht="12.75" hidden="false" customHeight="false" outlineLevel="0" collapsed="false">
      <c r="A7324" s="4" t="n">
        <v>21558</v>
      </c>
      <c r="B7324" s="5" t="n">
        <f aca="false">C7324+F7324+H7324</f>
        <v>4620</v>
      </c>
      <c r="C7324" s="0" t="n">
        <v>0</v>
      </c>
      <c r="D7324" s="6" t="n">
        <f aca="false">B7324-C7324</f>
        <v>4620</v>
      </c>
      <c r="E7324" s="7" t="n">
        <f aca="false">C7324/B7324</f>
        <v>0</v>
      </c>
      <c r="F7324" s="0" t="n">
        <v>0</v>
      </c>
      <c r="G7324" s="7" t="n">
        <f aca="false">F7324/D7324</f>
        <v>0</v>
      </c>
      <c r="H7324" s="0" t="n">
        <v>4620</v>
      </c>
      <c r="I7324" s="0" t="s">
        <v>27</v>
      </c>
    </row>
    <row r="7325" customFormat="false" ht="12.75" hidden="false" customHeight="false" outlineLevel="0" collapsed="false">
      <c r="A7325" s="4" t="n">
        <v>21559</v>
      </c>
      <c r="B7325" s="5" t="n">
        <f aca="false">C7325+F7325+H7325</f>
        <v>4670</v>
      </c>
      <c r="C7325" s="0" t="n">
        <v>0</v>
      </c>
      <c r="D7325" s="6" t="n">
        <f aca="false">B7325-C7325</f>
        <v>4670</v>
      </c>
      <c r="E7325" s="7" t="n">
        <f aca="false">C7325/B7325</f>
        <v>0</v>
      </c>
      <c r="F7325" s="0" t="n">
        <v>0</v>
      </c>
      <c r="G7325" s="7" t="n">
        <f aca="false">F7325/D7325</f>
        <v>0</v>
      </c>
      <c r="H7325" s="0" t="n">
        <v>4670</v>
      </c>
      <c r="I7325" s="0" t="s">
        <v>27</v>
      </c>
    </row>
    <row r="7326" customFormat="false" ht="12.75" hidden="false" customHeight="false" outlineLevel="0" collapsed="false">
      <c r="A7326" s="4" t="n">
        <v>21560</v>
      </c>
      <c r="B7326" s="5" t="n">
        <f aca="false">C7326+F7326+H7326</f>
        <v>4860</v>
      </c>
      <c r="C7326" s="0" t="n">
        <v>0</v>
      </c>
      <c r="D7326" s="6" t="n">
        <f aca="false">B7326-C7326</f>
        <v>4860</v>
      </c>
      <c r="E7326" s="7" t="n">
        <f aca="false">C7326/B7326</f>
        <v>0</v>
      </c>
      <c r="F7326" s="0" t="n">
        <v>0</v>
      </c>
      <c r="G7326" s="7" t="n">
        <f aca="false">F7326/D7326</f>
        <v>0</v>
      </c>
      <c r="H7326" s="0" t="n">
        <v>4860</v>
      </c>
      <c r="I7326" s="0" t="s">
        <v>27</v>
      </c>
    </row>
    <row r="7327" customFormat="false" ht="12.75" hidden="false" customHeight="false" outlineLevel="0" collapsed="false">
      <c r="A7327" s="4" t="n">
        <v>21561</v>
      </c>
      <c r="B7327" s="5" t="n">
        <f aca="false">C7327+F7327+H7327</f>
        <v>4670</v>
      </c>
      <c r="C7327" s="0" t="n">
        <v>0</v>
      </c>
      <c r="D7327" s="6" t="n">
        <f aca="false">B7327-C7327</f>
        <v>4670</v>
      </c>
      <c r="E7327" s="7" t="n">
        <f aca="false">C7327/B7327</f>
        <v>0</v>
      </c>
      <c r="F7327" s="0" t="n">
        <v>0</v>
      </c>
      <c r="G7327" s="7" t="n">
        <f aca="false">F7327/D7327</f>
        <v>0</v>
      </c>
      <c r="H7327" s="0" t="n">
        <v>4670</v>
      </c>
      <c r="I7327" s="0" t="s">
        <v>27</v>
      </c>
    </row>
    <row r="7328" customFormat="false" ht="12.75" hidden="false" customHeight="false" outlineLevel="0" collapsed="false">
      <c r="A7328" s="4" t="n">
        <v>21562</v>
      </c>
      <c r="B7328" s="5" t="n">
        <f aca="false">C7328+F7328+H7328</f>
        <v>6360</v>
      </c>
      <c r="C7328" s="0" t="n">
        <v>0</v>
      </c>
      <c r="D7328" s="6" t="n">
        <f aca="false">B7328-C7328</f>
        <v>6360</v>
      </c>
      <c r="E7328" s="7" t="n">
        <f aca="false">C7328/B7328</f>
        <v>0</v>
      </c>
      <c r="F7328" s="0" t="n">
        <v>0</v>
      </c>
      <c r="G7328" s="7" t="n">
        <f aca="false">F7328/D7328</f>
        <v>0</v>
      </c>
      <c r="H7328" s="0" t="n">
        <v>6360</v>
      </c>
      <c r="I7328" s="0" t="s">
        <v>27</v>
      </c>
    </row>
    <row r="7329" customFormat="false" ht="12.75" hidden="false" customHeight="false" outlineLevel="0" collapsed="false">
      <c r="A7329" s="4" t="n">
        <v>21563</v>
      </c>
      <c r="B7329" s="5" t="n">
        <f aca="false">C7329+F7329+H7329</f>
        <v>5840</v>
      </c>
      <c r="C7329" s="0" t="n">
        <v>0</v>
      </c>
      <c r="D7329" s="6" t="n">
        <f aca="false">B7329-C7329</f>
        <v>5840</v>
      </c>
      <c r="E7329" s="7" t="n">
        <f aca="false">C7329/B7329</f>
        <v>0</v>
      </c>
      <c r="F7329" s="0" t="n">
        <v>0</v>
      </c>
      <c r="G7329" s="7" t="n">
        <f aca="false">F7329/D7329</f>
        <v>0</v>
      </c>
      <c r="H7329" s="0" t="n">
        <v>5840</v>
      </c>
      <c r="I7329" s="0" t="s">
        <v>27</v>
      </c>
    </row>
    <row r="7330" customFormat="false" ht="12.75" hidden="false" customHeight="false" outlineLevel="0" collapsed="false">
      <c r="A7330" s="4" t="n">
        <v>21564</v>
      </c>
      <c r="B7330" s="5" t="n">
        <f aca="false">C7330+F7330+H7330</f>
        <v>5190</v>
      </c>
      <c r="C7330" s="0" t="n">
        <v>0</v>
      </c>
      <c r="D7330" s="6" t="n">
        <f aca="false">B7330-C7330</f>
        <v>5190</v>
      </c>
      <c r="E7330" s="7" t="n">
        <f aca="false">C7330/B7330</f>
        <v>0</v>
      </c>
      <c r="F7330" s="0" t="n">
        <v>0</v>
      </c>
      <c r="G7330" s="7" t="n">
        <f aca="false">F7330/D7330</f>
        <v>0</v>
      </c>
      <c r="H7330" s="0" t="n">
        <v>5190</v>
      </c>
      <c r="I7330" s="0" t="s">
        <v>27</v>
      </c>
    </row>
    <row r="7331" customFormat="false" ht="12.75" hidden="false" customHeight="false" outlineLevel="0" collapsed="false">
      <c r="A7331" s="4" t="n">
        <v>21565</v>
      </c>
      <c r="B7331" s="5" t="n">
        <f aca="false">C7331+F7331+H7331</f>
        <v>4750</v>
      </c>
      <c r="C7331" s="0" t="n">
        <v>0</v>
      </c>
      <c r="D7331" s="6" t="n">
        <f aca="false">B7331-C7331</f>
        <v>4750</v>
      </c>
      <c r="E7331" s="7" t="n">
        <f aca="false">C7331/B7331</f>
        <v>0</v>
      </c>
      <c r="F7331" s="0" t="n">
        <v>0</v>
      </c>
      <c r="G7331" s="7" t="n">
        <f aca="false">F7331/D7331</f>
        <v>0</v>
      </c>
      <c r="H7331" s="0" t="n">
        <v>4750</v>
      </c>
      <c r="I7331" s="0" t="s">
        <v>27</v>
      </c>
    </row>
    <row r="7332" customFormat="false" ht="12.75" hidden="false" customHeight="false" outlineLevel="0" collapsed="false">
      <c r="A7332" s="4" t="n">
        <v>21566</v>
      </c>
      <c r="B7332" s="5" t="n">
        <f aca="false">C7332+F7332+H7332</f>
        <v>4500</v>
      </c>
      <c r="C7332" s="0" t="n">
        <v>0</v>
      </c>
      <c r="D7332" s="6" t="n">
        <f aca="false">B7332-C7332</f>
        <v>4500</v>
      </c>
      <c r="E7332" s="7" t="n">
        <f aca="false">C7332/B7332</f>
        <v>0</v>
      </c>
      <c r="F7332" s="0" t="n">
        <v>0</v>
      </c>
      <c r="G7332" s="7" t="n">
        <f aca="false">F7332/D7332</f>
        <v>0</v>
      </c>
      <c r="H7332" s="0" t="n">
        <v>4500</v>
      </c>
      <c r="I7332" s="0" t="s">
        <v>27</v>
      </c>
    </row>
    <row r="7333" customFormat="false" ht="12.75" hidden="false" customHeight="false" outlineLevel="0" collapsed="false">
      <c r="A7333" s="4" t="n">
        <v>21567</v>
      </c>
      <c r="B7333" s="5" t="n">
        <f aca="false">C7333+F7333+H7333</f>
        <v>4440</v>
      </c>
      <c r="C7333" s="0" t="n">
        <v>0</v>
      </c>
      <c r="D7333" s="6" t="n">
        <f aca="false">B7333-C7333</f>
        <v>4440</v>
      </c>
      <c r="E7333" s="7" t="n">
        <f aca="false">C7333/B7333</f>
        <v>0</v>
      </c>
      <c r="F7333" s="0" t="n">
        <v>0</v>
      </c>
      <c r="G7333" s="7" t="n">
        <f aca="false">F7333/D7333</f>
        <v>0</v>
      </c>
      <c r="H7333" s="0" t="n">
        <v>4440</v>
      </c>
      <c r="I7333" s="0" t="s">
        <v>27</v>
      </c>
    </row>
    <row r="7334" customFormat="false" ht="12.75" hidden="false" customHeight="false" outlineLevel="0" collapsed="false">
      <c r="A7334" s="4" t="n">
        <v>21568</v>
      </c>
      <c r="B7334" s="5" t="n">
        <f aca="false">C7334+F7334+H7334</f>
        <v>4410</v>
      </c>
      <c r="C7334" s="0" t="n">
        <v>0</v>
      </c>
      <c r="D7334" s="6" t="n">
        <f aca="false">B7334-C7334</f>
        <v>4410</v>
      </c>
      <c r="E7334" s="7" t="n">
        <f aca="false">C7334/B7334</f>
        <v>0</v>
      </c>
      <c r="F7334" s="0" t="n">
        <v>0</v>
      </c>
      <c r="G7334" s="7" t="n">
        <f aca="false">F7334/D7334</f>
        <v>0</v>
      </c>
      <c r="H7334" s="0" t="n">
        <v>4410</v>
      </c>
      <c r="I7334" s="0" t="s">
        <v>27</v>
      </c>
    </row>
    <row r="7335" customFormat="false" ht="12.75" hidden="false" customHeight="false" outlineLevel="0" collapsed="false">
      <c r="A7335" s="4" t="n">
        <v>21569</v>
      </c>
      <c r="B7335" s="5" t="n">
        <f aca="false">C7335+F7335+H7335</f>
        <v>4620</v>
      </c>
      <c r="C7335" s="0" t="n">
        <v>0</v>
      </c>
      <c r="D7335" s="6" t="n">
        <f aca="false">B7335-C7335</f>
        <v>4620</v>
      </c>
      <c r="E7335" s="7" t="n">
        <f aca="false">C7335/B7335</f>
        <v>0</v>
      </c>
      <c r="F7335" s="0" t="n">
        <v>0</v>
      </c>
      <c r="G7335" s="7" t="n">
        <f aca="false">F7335/D7335</f>
        <v>0</v>
      </c>
      <c r="H7335" s="0" t="n">
        <v>4620</v>
      </c>
      <c r="I7335" s="0" t="s">
        <v>27</v>
      </c>
    </row>
    <row r="7336" customFormat="false" ht="12.75" hidden="false" customHeight="false" outlineLevel="0" collapsed="false">
      <c r="A7336" s="4" t="n">
        <v>21570</v>
      </c>
      <c r="B7336" s="5" t="n">
        <f aca="false">C7336+F7336+H7336</f>
        <v>4440</v>
      </c>
      <c r="C7336" s="0" t="n">
        <v>0</v>
      </c>
      <c r="D7336" s="6" t="n">
        <f aca="false">B7336-C7336</f>
        <v>4440</v>
      </c>
      <c r="E7336" s="7" t="n">
        <f aca="false">C7336/B7336</f>
        <v>0</v>
      </c>
      <c r="F7336" s="0" t="n">
        <v>0</v>
      </c>
      <c r="G7336" s="7" t="n">
        <f aca="false">F7336/D7336</f>
        <v>0</v>
      </c>
      <c r="H7336" s="0" t="n">
        <v>4440</v>
      </c>
      <c r="I7336" s="0" t="s">
        <v>27</v>
      </c>
    </row>
    <row r="7337" customFormat="false" ht="12.75" hidden="false" customHeight="false" outlineLevel="0" collapsed="false">
      <c r="A7337" s="4" t="n">
        <v>21571</v>
      </c>
      <c r="B7337" s="5" t="n">
        <f aca="false">C7337+F7337+H7337</f>
        <v>4130</v>
      </c>
      <c r="C7337" s="0" t="n">
        <v>0</v>
      </c>
      <c r="D7337" s="6" t="n">
        <f aca="false">B7337-C7337</f>
        <v>4130</v>
      </c>
      <c r="E7337" s="7" t="n">
        <f aca="false">C7337/B7337</f>
        <v>0</v>
      </c>
      <c r="F7337" s="0" t="n">
        <v>0</v>
      </c>
      <c r="G7337" s="7" t="n">
        <f aca="false">F7337/D7337</f>
        <v>0</v>
      </c>
      <c r="H7337" s="0" t="n">
        <v>4130</v>
      </c>
      <c r="I7337" s="0" t="s">
        <v>27</v>
      </c>
    </row>
    <row r="7338" customFormat="false" ht="12.75" hidden="false" customHeight="false" outlineLevel="0" collapsed="false">
      <c r="A7338" s="4" t="n">
        <v>21572</v>
      </c>
      <c r="B7338" s="5" t="n">
        <f aca="false">C7338+F7338+H7338</f>
        <v>4130</v>
      </c>
      <c r="C7338" s="0" t="n">
        <v>0</v>
      </c>
      <c r="D7338" s="6" t="n">
        <f aca="false">B7338-C7338</f>
        <v>4130</v>
      </c>
      <c r="E7338" s="7" t="n">
        <f aca="false">C7338/B7338</f>
        <v>0</v>
      </c>
      <c r="F7338" s="0" t="n">
        <v>0</v>
      </c>
      <c r="G7338" s="7" t="n">
        <f aca="false">F7338/D7338</f>
        <v>0</v>
      </c>
      <c r="H7338" s="0" t="n">
        <v>4130</v>
      </c>
      <c r="I7338" s="0" t="s">
        <v>27</v>
      </c>
    </row>
    <row r="7339" customFormat="false" ht="12.75" hidden="false" customHeight="false" outlineLevel="0" collapsed="false">
      <c r="A7339" s="4" t="n">
        <v>21573</v>
      </c>
      <c r="B7339" s="5" t="n">
        <f aca="false">C7339+F7339+H7339</f>
        <v>4370</v>
      </c>
      <c r="C7339" s="0" t="n">
        <v>0</v>
      </c>
      <c r="D7339" s="6" t="n">
        <f aca="false">B7339-C7339</f>
        <v>4370</v>
      </c>
      <c r="E7339" s="7" t="n">
        <f aca="false">C7339/B7339</f>
        <v>0</v>
      </c>
      <c r="F7339" s="0" t="n">
        <v>0</v>
      </c>
      <c r="G7339" s="7" t="n">
        <f aca="false">F7339/D7339</f>
        <v>0</v>
      </c>
      <c r="H7339" s="0" t="n">
        <v>4370</v>
      </c>
      <c r="I7339" s="0" t="s">
        <v>27</v>
      </c>
    </row>
    <row r="7340" customFormat="false" ht="12.75" hidden="false" customHeight="false" outlineLevel="0" collapsed="false">
      <c r="A7340" s="4" t="n">
        <v>21574</v>
      </c>
      <c r="B7340" s="5" t="n">
        <f aca="false">C7340+F7340+H7340</f>
        <v>7540</v>
      </c>
      <c r="C7340" s="0" t="n">
        <v>0</v>
      </c>
      <c r="D7340" s="6" t="n">
        <f aca="false">B7340-C7340</f>
        <v>7540</v>
      </c>
      <c r="E7340" s="7" t="n">
        <f aca="false">C7340/B7340</f>
        <v>0</v>
      </c>
      <c r="F7340" s="0" t="n">
        <v>0</v>
      </c>
      <c r="G7340" s="7" t="n">
        <f aca="false">F7340/D7340</f>
        <v>0</v>
      </c>
      <c r="H7340" s="0" t="n">
        <v>7540</v>
      </c>
      <c r="I7340" s="0" t="s">
        <v>27</v>
      </c>
    </row>
    <row r="7341" customFormat="false" ht="12.75" hidden="false" customHeight="false" outlineLevel="0" collapsed="false">
      <c r="A7341" s="4" t="n">
        <v>21575</v>
      </c>
      <c r="B7341" s="5" t="n">
        <f aca="false">C7341+F7341+H7341</f>
        <v>10300</v>
      </c>
      <c r="C7341" s="0" t="n">
        <v>0</v>
      </c>
      <c r="D7341" s="6" t="n">
        <f aca="false">B7341-C7341</f>
        <v>10300</v>
      </c>
      <c r="E7341" s="7" t="n">
        <f aca="false">C7341/B7341</f>
        <v>0</v>
      </c>
      <c r="F7341" s="0" t="n">
        <v>0</v>
      </c>
      <c r="G7341" s="7" t="n">
        <f aca="false">F7341/D7341</f>
        <v>0</v>
      </c>
      <c r="H7341" s="0" t="n">
        <v>10300</v>
      </c>
      <c r="I7341" s="0" t="s">
        <v>27</v>
      </c>
    </row>
    <row r="7342" customFormat="false" ht="12.75" hidden="false" customHeight="false" outlineLevel="0" collapsed="false">
      <c r="A7342" s="4" t="n">
        <v>21576</v>
      </c>
      <c r="B7342" s="5" t="n">
        <f aca="false">C7342+F7342+H7342</f>
        <v>8830</v>
      </c>
      <c r="C7342" s="0" t="n">
        <v>0</v>
      </c>
      <c r="D7342" s="6" t="n">
        <f aca="false">B7342-C7342</f>
        <v>8830</v>
      </c>
      <c r="E7342" s="7" t="n">
        <f aca="false">C7342/B7342</f>
        <v>0</v>
      </c>
      <c r="F7342" s="0" t="n">
        <v>0</v>
      </c>
      <c r="G7342" s="7" t="n">
        <f aca="false">F7342/D7342</f>
        <v>0</v>
      </c>
      <c r="H7342" s="0" t="n">
        <v>8830</v>
      </c>
      <c r="I7342" s="0" t="s">
        <v>27</v>
      </c>
    </row>
    <row r="7343" customFormat="false" ht="12.75" hidden="false" customHeight="false" outlineLevel="0" collapsed="false">
      <c r="A7343" s="4" t="n">
        <v>21577</v>
      </c>
      <c r="B7343" s="5" t="n">
        <f aca="false">C7343+F7343+H7343</f>
        <v>8190</v>
      </c>
      <c r="C7343" s="0" t="n">
        <v>0</v>
      </c>
      <c r="D7343" s="6" t="n">
        <f aca="false">B7343-C7343</f>
        <v>8190</v>
      </c>
      <c r="E7343" s="7" t="n">
        <f aca="false">C7343/B7343</f>
        <v>0</v>
      </c>
      <c r="F7343" s="0" t="n">
        <v>0</v>
      </c>
      <c r="G7343" s="7" t="n">
        <f aca="false">F7343/D7343</f>
        <v>0</v>
      </c>
      <c r="H7343" s="0" t="n">
        <v>8190</v>
      </c>
      <c r="I7343" s="0" t="s">
        <v>27</v>
      </c>
    </row>
    <row r="7344" customFormat="false" ht="12.75" hidden="false" customHeight="false" outlineLevel="0" collapsed="false">
      <c r="A7344" s="4" t="n">
        <v>21578</v>
      </c>
      <c r="B7344" s="5" t="n">
        <f aca="false">C7344+F7344+H7344</f>
        <v>7580</v>
      </c>
      <c r="C7344" s="0" t="n">
        <v>0</v>
      </c>
      <c r="D7344" s="6" t="n">
        <f aca="false">B7344-C7344</f>
        <v>7580</v>
      </c>
      <c r="E7344" s="7" t="n">
        <f aca="false">C7344/B7344</f>
        <v>0</v>
      </c>
      <c r="F7344" s="0" t="n">
        <v>0</v>
      </c>
      <c r="G7344" s="7" t="n">
        <f aca="false">F7344/D7344</f>
        <v>0</v>
      </c>
      <c r="H7344" s="0" t="n">
        <v>7580</v>
      </c>
      <c r="I7344" s="0" t="s">
        <v>27</v>
      </c>
    </row>
    <row r="7345" customFormat="false" ht="12.75" hidden="false" customHeight="false" outlineLevel="0" collapsed="false">
      <c r="A7345" s="4" t="n">
        <v>21579</v>
      </c>
      <c r="B7345" s="5" t="n">
        <f aca="false">C7345+F7345+H7345</f>
        <v>6920</v>
      </c>
      <c r="C7345" s="0" t="n">
        <v>0</v>
      </c>
      <c r="D7345" s="6" t="n">
        <f aca="false">B7345-C7345</f>
        <v>6920</v>
      </c>
      <c r="E7345" s="7" t="n">
        <f aca="false">C7345/B7345</f>
        <v>0</v>
      </c>
      <c r="F7345" s="0" t="n">
        <v>0</v>
      </c>
      <c r="G7345" s="7" t="n">
        <f aca="false">F7345/D7345</f>
        <v>0</v>
      </c>
      <c r="H7345" s="0" t="n">
        <v>6920</v>
      </c>
      <c r="I7345" s="0" t="s">
        <v>27</v>
      </c>
    </row>
    <row r="7346" customFormat="false" ht="12.75" hidden="false" customHeight="false" outlineLevel="0" collapsed="false">
      <c r="A7346" s="4" t="n">
        <v>21580</v>
      </c>
      <c r="B7346" s="5" t="n">
        <f aca="false">C7346+F7346+H7346</f>
        <v>6760</v>
      </c>
      <c r="C7346" s="0" t="n">
        <v>0</v>
      </c>
      <c r="D7346" s="6" t="n">
        <f aca="false">B7346-C7346</f>
        <v>6760</v>
      </c>
      <c r="E7346" s="7" t="n">
        <f aca="false">C7346/B7346</f>
        <v>0</v>
      </c>
      <c r="F7346" s="0" t="n">
        <v>0</v>
      </c>
      <c r="G7346" s="7" t="n">
        <f aca="false">F7346/D7346</f>
        <v>0</v>
      </c>
      <c r="H7346" s="0" t="n">
        <v>6760</v>
      </c>
      <c r="I7346" s="0" t="s">
        <v>27</v>
      </c>
    </row>
    <row r="7347" customFormat="false" ht="12.75" hidden="false" customHeight="false" outlineLevel="0" collapsed="false">
      <c r="A7347" s="4" t="n">
        <v>21581</v>
      </c>
      <c r="B7347" s="5" t="n">
        <f aca="false">C7347+F7347+H7347</f>
        <v>6500</v>
      </c>
      <c r="C7347" s="0" t="n">
        <v>0</v>
      </c>
      <c r="D7347" s="6" t="n">
        <f aca="false">B7347-C7347</f>
        <v>6500</v>
      </c>
      <c r="E7347" s="7" t="n">
        <f aca="false">C7347/B7347</f>
        <v>0</v>
      </c>
      <c r="F7347" s="0" t="n">
        <v>0</v>
      </c>
      <c r="G7347" s="7" t="n">
        <f aca="false">F7347/D7347</f>
        <v>0</v>
      </c>
      <c r="H7347" s="0" t="n">
        <v>6500</v>
      </c>
      <c r="I7347" s="0" t="s">
        <v>27</v>
      </c>
    </row>
    <row r="7348" customFormat="false" ht="12.75" hidden="false" customHeight="false" outlineLevel="0" collapsed="false">
      <c r="A7348" s="4" t="n">
        <v>21582</v>
      </c>
      <c r="B7348" s="5" t="n">
        <f aca="false">C7348+F7348+H7348</f>
        <v>6400</v>
      </c>
      <c r="C7348" s="0" t="n">
        <v>0</v>
      </c>
      <c r="D7348" s="6" t="n">
        <f aca="false">B7348-C7348</f>
        <v>6400</v>
      </c>
      <c r="E7348" s="7" t="n">
        <f aca="false">C7348/B7348</f>
        <v>0</v>
      </c>
      <c r="F7348" s="0" t="n">
        <v>0</v>
      </c>
      <c r="G7348" s="7" t="n">
        <f aca="false">F7348/D7348</f>
        <v>0</v>
      </c>
      <c r="H7348" s="0" t="n">
        <v>6400</v>
      </c>
      <c r="I7348" s="0" t="s">
        <v>27</v>
      </c>
    </row>
    <row r="7349" customFormat="false" ht="12.75" hidden="false" customHeight="false" outlineLevel="0" collapsed="false">
      <c r="A7349" s="4" t="n">
        <v>21583</v>
      </c>
      <c r="B7349" s="5" t="n">
        <f aca="false">C7349+F7349+H7349</f>
        <v>6130</v>
      </c>
      <c r="C7349" s="0" t="n">
        <v>0</v>
      </c>
      <c r="D7349" s="6" t="n">
        <f aca="false">B7349-C7349</f>
        <v>6130</v>
      </c>
      <c r="E7349" s="7" t="n">
        <f aca="false">C7349/B7349</f>
        <v>0</v>
      </c>
      <c r="F7349" s="0" t="n">
        <v>0</v>
      </c>
      <c r="G7349" s="7" t="n">
        <f aca="false">F7349/D7349</f>
        <v>0</v>
      </c>
      <c r="H7349" s="0" t="n">
        <v>6130</v>
      </c>
      <c r="I7349" s="0" t="s">
        <v>27</v>
      </c>
    </row>
    <row r="7350" customFormat="false" ht="12.75" hidden="false" customHeight="false" outlineLevel="0" collapsed="false">
      <c r="A7350" s="4" t="n">
        <v>21584</v>
      </c>
      <c r="B7350" s="5" t="n">
        <f aca="false">C7350+F7350+H7350</f>
        <v>5960</v>
      </c>
      <c r="C7350" s="0" t="n">
        <v>0</v>
      </c>
      <c r="D7350" s="6" t="n">
        <f aca="false">B7350-C7350</f>
        <v>5960</v>
      </c>
      <c r="E7350" s="7" t="n">
        <f aca="false">C7350/B7350</f>
        <v>0</v>
      </c>
      <c r="F7350" s="0" t="n">
        <v>0</v>
      </c>
      <c r="G7350" s="7" t="n">
        <f aca="false">F7350/D7350</f>
        <v>0</v>
      </c>
      <c r="H7350" s="0" t="n">
        <v>5960</v>
      </c>
      <c r="I7350" s="0" t="s">
        <v>27</v>
      </c>
    </row>
    <row r="7351" customFormat="false" ht="12.75" hidden="false" customHeight="false" outlineLevel="0" collapsed="false">
      <c r="A7351" s="4" t="n">
        <v>21585</v>
      </c>
      <c r="B7351" s="5" t="n">
        <f aca="false">C7351+F7351+H7351</f>
        <v>6110</v>
      </c>
      <c r="C7351" s="0" t="n">
        <v>0</v>
      </c>
      <c r="D7351" s="6" t="n">
        <f aca="false">B7351-C7351</f>
        <v>6110</v>
      </c>
      <c r="E7351" s="7" t="n">
        <f aca="false">C7351/B7351</f>
        <v>0</v>
      </c>
      <c r="F7351" s="0" t="n">
        <v>0</v>
      </c>
      <c r="G7351" s="7" t="n">
        <f aca="false">F7351/D7351</f>
        <v>0</v>
      </c>
      <c r="H7351" s="0" t="n">
        <v>6110</v>
      </c>
      <c r="I7351" s="0" t="s">
        <v>27</v>
      </c>
    </row>
    <row r="7352" customFormat="false" ht="12.75" hidden="false" customHeight="false" outlineLevel="0" collapsed="false">
      <c r="A7352" s="4" t="n">
        <v>21586</v>
      </c>
      <c r="B7352" s="5" t="n">
        <f aca="false">C7352+F7352+H7352</f>
        <v>6010</v>
      </c>
      <c r="C7352" s="0" t="n">
        <v>0</v>
      </c>
      <c r="D7352" s="6" t="n">
        <f aca="false">B7352-C7352</f>
        <v>6010</v>
      </c>
      <c r="E7352" s="7" t="n">
        <f aca="false">C7352/B7352</f>
        <v>0</v>
      </c>
      <c r="F7352" s="0" t="n">
        <v>0</v>
      </c>
      <c r="G7352" s="7" t="n">
        <f aca="false">F7352/D7352</f>
        <v>0</v>
      </c>
      <c r="H7352" s="0" t="n">
        <v>6010</v>
      </c>
      <c r="I7352" s="0" t="s">
        <v>27</v>
      </c>
    </row>
    <row r="7353" customFormat="false" ht="12.75" hidden="false" customHeight="false" outlineLevel="0" collapsed="false">
      <c r="A7353" s="4" t="n">
        <v>21587</v>
      </c>
      <c r="B7353" s="5" t="n">
        <f aca="false">C7353+F7353+H7353</f>
        <v>5960</v>
      </c>
      <c r="C7353" s="0" t="n">
        <v>0</v>
      </c>
      <c r="D7353" s="6" t="n">
        <f aca="false">B7353-C7353</f>
        <v>5960</v>
      </c>
      <c r="E7353" s="7" t="n">
        <f aca="false">C7353/B7353</f>
        <v>0</v>
      </c>
      <c r="F7353" s="0" t="n">
        <v>0</v>
      </c>
      <c r="G7353" s="7" t="n">
        <f aca="false">F7353/D7353</f>
        <v>0</v>
      </c>
      <c r="H7353" s="0" t="n">
        <v>5960</v>
      </c>
      <c r="I7353" s="0" t="s">
        <v>27</v>
      </c>
    </row>
    <row r="7354" customFormat="false" ht="12.75" hidden="false" customHeight="false" outlineLevel="0" collapsed="false">
      <c r="A7354" s="4" t="n">
        <v>21588</v>
      </c>
      <c r="B7354" s="5" t="n">
        <f aca="false">C7354+F7354+H7354</f>
        <v>5840</v>
      </c>
      <c r="C7354" s="0" t="n">
        <v>0</v>
      </c>
      <c r="D7354" s="6" t="n">
        <f aca="false">B7354-C7354</f>
        <v>5840</v>
      </c>
      <c r="E7354" s="7" t="n">
        <f aca="false">C7354/B7354</f>
        <v>0</v>
      </c>
      <c r="F7354" s="0" t="n">
        <v>0</v>
      </c>
      <c r="G7354" s="7" t="n">
        <f aca="false">F7354/D7354</f>
        <v>0</v>
      </c>
      <c r="H7354" s="0" t="n">
        <v>5840</v>
      </c>
      <c r="I7354" s="0" t="s">
        <v>27</v>
      </c>
    </row>
    <row r="7355" customFormat="false" ht="12.75" hidden="false" customHeight="false" outlineLevel="0" collapsed="false">
      <c r="A7355" s="4" t="n">
        <v>21589</v>
      </c>
      <c r="B7355" s="5" t="n">
        <f aca="false">C7355+F7355+H7355</f>
        <v>5580</v>
      </c>
      <c r="C7355" s="0" t="n">
        <v>0</v>
      </c>
      <c r="D7355" s="6" t="n">
        <f aca="false">B7355-C7355</f>
        <v>5580</v>
      </c>
      <c r="E7355" s="7" t="n">
        <f aca="false">C7355/B7355</f>
        <v>0</v>
      </c>
      <c r="F7355" s="0" t="n">
        <v>0</v>
      </c>
      <c r="G7355" s="7" t="n">
        <f aca="false">F7355/D7355</f>
        <v>0</v>
      </c>
      <c r="H7355" s="0" t="n">
        <v>5580</v>
      </c>
      <c r="I7355" s="0" t="s">
        <v>27</v>
      </c>
    </row>
    <row r="7356" customFormat="false" ht="12.75" hidden="false" customHeight="false" outlineLevel="0" collapsed="false">
      <c r="A7356" s="4" t="n">
        <v>21590</v>
      </c>
      <c r="B7356" s="5" t="n">
        <f aca="false">C7356+F7356+H7356</f>
        <v>5540</v>
      </c>
      <c r="C7356" s="0" t="n">
        <v>0</v>
      </c>
      <c r="D7356" s="6" t="n">
        <f aca="false">B7356-C7356</f>
        <v>5540</v>
      </c>
      <c r="E7356" s="7" t="n">
        <f aca="false">C7356/B7356</f>
        <v>0</v>
      </c>
      <c r="F7356" s="0" t="n">
        <v>0</v>
      </c>
      <c r="G7356" s="7" t="n">
        <f aca="false">F7356/D7356</f>
        <v>0</v>
      </c>
      <c r="H7356" s="0" t="n">
        <v>5540</v>
      </c>
      <c r="I7356" s="0" t="s">
        <v>27</v>
      </c>
    </row>
    <row r="7357" customFormat="false" ht="12.75" hidden="false" customHeight="false" outlineLevel="0" collapsed="false">
      <c r="A7357" s="4" t="n">
        <v>21591</v>
      </c>
      <c r="B7357" s="5" t="n">
        <f aca="false">C7357+F7357+H7357</f>
        <v>5400</v>
      </c>
      <c r="C7357" s="0" t="n">
        <v>0</v>
      </c>
      <c r="D7357" s="6" t="n">
        <f aca="false">B7357-C7357</f>
        <v>5400</v>
      </c>
      <c r="E7357" s="7" t="n">
        <f aca="false">C7357/B7357</f>
        <v>0</v>
      </c>
      <c r="F7357" s="0" t="n">
        <v>0</v>
      </c>
      <c r="G7357" s="7" t="n">
        <f aca="false">F7357/D7357</f>
        <v>0</v>
      </c>
      <c r="H7357" s="0" t="n">
        <v>5400</v>
      </c>
      <c r="I7357" s="0" t="s">
        <v>27</v>
      </c>
    </row>
    <row r="7358" customFormat="false" ht="12.75" hidden="false" customHeight="false" outlineLevel="0" collapsed="false">
      <c r="A7358" s="4" t="n">
        <v>21592</v>
      </c>
      <c r="B7358" s="5" t="n">
        <f aca="false">C7358+F7358+H7358</f>
        <v>5260</v>
      </c>
      <c r="C7358" s="0" t="n">
        <v>0</v>
      </c>
      <c r="D7358" s="6" t="n">
        <f aca="false">B7358-C7358</f>
        <v>5260</v>
      </c>
      <c r="E7358" s="7" t="n">
        <f aca="false">C7358/B7358</f>
        <v>0</v>
      </c>
      <c r="F7358" s="0" t="n">
        <v>0</v>
      </c>
      <c r="G7358" s="7" t="n">
        <f aca="false">F7358/D7358</f>
        <v>0</v>
      </c>
      <c r="H7358" s="0" t="n">
        <v>5260</v>
      </c>
      <c r="I7358" s="0" t="s">
        <v>27</v>
      </c>
    </row>
    <row r="7359" customFormat="false" ht="12.75" hidden="false" customHeight="false" outlineLevel="0" collapsed="false">
      <c r="A7359" s="4" t="n">
        <v>21593</v>
      </c>
      <c r="B7359" s="5" t="n">
        <f aca="false">C7359+F7359+H7359</f>
        <v>5040</v>
      </c>
      <c r="C7359" s="0" t="n">
        <v>0</v>
      </c>
      <c r="D7359" s="6" t="n">
        <f aca="false">B7359-C7359</f>
        <v>5040</v>
      </c>
      <c r="E7359" s="7" t="n">
        <f aca="false">C7359/B7359</f>
        <v>0</v>
      </c>
      <c r="F7359" s="0" t="n">
        <v>0</v>
      </c>
      <c r="G7359" s="7" t="n">
        <f aca="false">F7359/D7359</f>
        <v>0</v>
      </c>
      <c r="H7359" s="0" t="n">
        <v>5040</v>
      </c>
      <c r="I7359" s="0" t="s">
        <v>27</v>
      </c>
    </row>
    <row r="7360" customFormat="false" ht="12.75" hidden="false" customHeight="false" outlineLevel="0" collapsed="false">
      <c r="A7360" s="4" t="n">
        <v>21594</v>
      </c>
      <c r="B7360" s="5" t="n">
        <f aca="false">C7360+F7360+H7360</f>
        <v>4930</v>
      </c>
      <c r="C7360" s="0" t="n">
        <v>0</v>
      </c>
      <c r="D7360" s="6" t="n">
        <f aca="false">B7360-C7360</f>
        <v>4930</v>
      </c>
      <c r="E7360" s="7" t="n">
        <f aca="false">C7360/B7360</f>
        <v>0</v>
      </c>
      <c r="F7360" s="0" t="n">
        <v>0</v>
      </c>
      <c r="G7360" s="7" t="n">
        <f aca="false">F7360/D7360</f>
        <v>0</v>
      </c>
      <c r="H7360" s="0" t="n">
        <v>4930</v>
      </c>
      <c r="I7360" s="0" t="s">
        <v>27</v>
      </c>
    </row>
    <row r="7361" customFormat="false" ht="12.75" hidden="false" customHeight="false" outlineLevel="0" collapsed="false">
      <c r="A7361" s="4" t="n">
        <v>21595</v>
      </c>
      <c r="B7361" s="5" t="n">
        <f aca="false">C7361+F7361+H7361</f>
        <v>4620</v>
      </c>
      <c r="C7361" s="0" t="n">
        <v>0</v>
      </c>
      <c r="D7361" s="6" t="n">
        <f aca="false">B7361-C7361</f>
        <v>4620</v>
      </c>
      <c r="E7361" s="7" t="n">
        <f aca="false">C7361/B7361</f>
        <v>0</v>
      </c>
      <c r="F7361" s="0" t="n">
        <v>0</v>
      </c>
      <c r="G7361" s="7" t="n">
        <f aca="false">F7361/D7361</f>
        <v>0</v>
      </c>
      <c r="H7361" s="0" t="n">
        <v>4620</v>
      </c>
      <c r="I7361" s="0" t="s">
        <v>27</v>
      </c>
    </row>
    <row r="7362" customFormat="false" ht="12.75" hidden="false" customHeight="false" outlineLevel="0" collapsed="false">
      <c r="A7362" s="4" t="n">
        <v>21596</v>
      </c>
      <c r="B7362" s="5" t="n">
        <f aca="false">C7362+F7362+H7362</f>
        <v>4560</v>
      </c>
      <c r="C7362" s="0" t="n">
        <v>0</v>
      </c>
      <c r="D7362" s="6" t="n">
        <f aca="false">B7362-C7362</f>
        <v>4560</v>
      </c>
      <c r="E7362" s="7" t="n">
        <f aca="false">C7362/B7362</f>
        <v>0</v>
      </c>
      <c r="F7362" s="0" t="n">
        <v>0</v>
      </c>
      <c r="G7362" s="7" t="n">
        <f aca="false">F7362/D7362</f>
        <v>0</v>
      </c>
      <c r="H7362" s="0" t="n">
        <v>4560</v>
      </c>
      <c r="I7362" s="0" t="s">
        <v>27</v>
      </c>
    </row>
    <row r="7363" customFormat="false" ht="12.75" hidden="false" customHeight="false" outlineLevel="0" collapsed="false">
      <c r="A7363" s="4" t="n">
        <v>21597</v>
      </c>
      <c r="B7363" s="5" t="n">
        <f aca="false">C7363+F7363+H7363</f>
        <v>4480</v>
      </c>
      <c r="C7363" s="0" t="n">
        <v>0</v>
      </c>
      <c r="D7363" s="6" t="n">
        <f aca="false">B7363-C7363</f>
        <v>4480</v>
      </c>
      <c r="E7363" s="7" t="n">
        <f aca="false">C7363/B7363</f>
        <v>0</v>
      </c>
      <c r="F7363" s="0" t="n">
        <v>0</v>
      </c>
      <c r="G7363" s="7" t="n">
        <f aca="false">F7363/D7363</f>
        <v>0</v>
      </c>
      <c r="H7363" s="0" t="n">
        <v>4480</v>
      </c>
      <c r="I7363" s="0" t="s">
        <v>27</v>
      </c>
    </row>
    <row r="7364" customFormat="false" ht="12.75" hidden="false" customHeight="false" outlineLevel="0" collapsed="false">
      <c r="A7364" s="4" t="n">
        <v>21598</v>
      </c>
      <c r="B7364" s="5" t="n">
        <f aca="false">C7364+F7364+H7364</f>
        <v>4390</v>
      </c>
      <c r="C7364" s="0" t="n">
        <v>0</v>
      </c>
      <c r="D7364" s="6" t="n">
        <f aca="false">B7364-C7364</f>
        <v>4390</v>
      </c>
      <c r="E7364" s="7" t="n">
        <f aca="false">C7364/B7364</f>
        <v>0</v>
      </c>
      <c r="F7364" s="0" t="n">
        <v>0</v>
      </c>
      <c r="G7364" s="7" t="n">
        <f aca="false">F7364/D7364</f>
        <v>0</v>
      </c>
      <c r="H7364" s="0" t="n">
        <v>4390</v>
      </c>
      <c r="I7364" s="0" t="s">
        <v>27</v>
      </c>
    </row>
    <row r="7365" customFormat="false" ht="12.75" hidden="false" customHeight="false" outlineLevel="0" collapsed="false">
      <c r="A7365" s="4" t="n">
        <v>21599</v>
      </c>
      <c r="B7365" s="5" t="n">
        <f aca="false">C7365+F7365+H7365</f>
        <v>4270</v>
      </c>
      <c r="C7365" s="0" t="n">
        <v>0</v>
      </c>
      <c r="D7365" s="6" t="n">
        <f aca="false">B7365-C7365</f>
        <v>4270</v>
      </c>
      <c r="E7365" s="7" t="n">
        <f aca="false">C7365/B7365</f>
        <v>0</v>
      </c>
      <c r="F7365" s="0" t="n">
        <v>0</v>
      </c>
      <c r="G7365" s="7" t="n">
        <f aca="false">F7365/D7365</f>
        <v>0</v>
      </c>
      <c r="H7365" s="0" t="n">
        <v>4270</v>
      </c>
      <c r="I7365" s="0" t="s">
        <v>27</v>
      </c>
    </row>
    <row r="7366" customFormat="false" ht="12.75" hidden="false" customHeight="false" outlineLevel="0" collapsed="false">
      <c r="A7366" s="4" t="n">
        <v>21600</v>
      </c>
      <c r="B7366" s="5" t="n">
        <f aca="false">C7366+F7366+H7366</f>
        <v>4190</v>
      </c>
      <c r="C7366" s="0" t="n">
        <v>0</v>
      </c>
      <c r="D7366" s="6" t="n">
        <f aca="false">B7366-C7366</f>
        <v>4190</v>
      </c>
      <c r="E7366" s="7" t="n">
        <f aca="false">C7366/B7366</f>
        <v>0</v>
      </c>
      <c r="F7366" s="0" t="n">
        <v>0</v>
      </c>
      <c r="G7366" s="7" t="n">
        <f aca="false">F7366/D7366</f>
        <v>0</v>
      </c>
      <c r="H7366" s="0" t="n">
        <v>4190</v>
      </c>
      <c r="I7366" s="0" t="s">
        <v>27</v>
      </c>
    </row>
    <row r="7367" customFormat="false" ht="12.75" hidden="false" customHeight="false" outlineLevel="0" collapsed="false">
      <c r="A7367" s="4" t="n">
        <v>21601</v>
      </c>
      <c r="B7367" s="5" t="n">
        <f aca="false">C7367+F7367+H7367</f>
        <v>4130</v>
      </c>
      <c r="C7367" s="0" t="n">
        <v>0</v>
      </c>
      <c r="D7367" s="6" t="n">
        <f aca="false">B7367-C7367</f>
        <v>4130</v>
      </c>
      <c r="E7367" s="7" t="n">
        <f aca="false">C7367/B7367</f>
        <v>0</v>
      </c>
      <c r="F7367" s="0" t="n">
        <v>0</v>
      </c>
      <c r="G7367" s="7" t="n">
        <f aca="false">F7367/D7367</f>
        <v>0</v>
      </c>
      <c r="H7367" s="0" t="n">
        <v>4130</v>
      </c>
      <c r="I7367" s="0" t="s">
        <v>27</v>
      </c>
    </row>
    <row r="7368" customFormat="false" ht="12.75" hidden="false" customHeight="false" outlineLevel="0" collapsed="false">
      <c r="A7368" s="4" t="n">
        <v>21602</v>
      </c>
      <c r="B7368" s="5" t="n">
        <f aca="false">C7368+F7368+H7368</f>
        <v>4010</v>
      </c>
      <c r="C7368" s="0" t="n">
        <v>0</v>
      </c>
      <c r="D7368" s="6" t="n">
        <f aca="false">B7368-C7368</f>
        <v>4010</v>
      </c>
      <c r="E7368" s="7" t="n">
        <f aca="false">C7368/B7368</f>
        <v>0</v>
      </c>
      <c r="F7368" s="0" t="n">
        <v>0</v>
      </c>
      <c r="G7368" s="7" t="n">
        <f aca="false">F7368/D7368</f>
        <v>0</v>
      </c>
      <c r="H7368" s="0" t="n">
        <v>4010</v>
      </c>
      <c r="I7368" s="0" t="s">
        <v>27</v>
      </c>
    </row>
    <row r="7369" customFormat="false" ht="12.75" hidden="false" customHeight="false" outlineLevel="0" collapsed="false">
      <c r="A7369" s="4" t="n">
        <v>21603</v>
      </c>
      <c r="B7369" s="5" t="n">
        <f aca="false">C7369+F7369+H7369</f>
        <v>3970</v>
      </c>
      <c r="C7369" s="0" t="n">
        <v>0</v>
      </c>
      <c r="D7369" s="6" t="n">
        <f aca="false">B7369-C7369</f>
        <v>3970</v>
      </c>
      <c r="E7369" s="7" t="n">
        <f aca="false">C7369/B7369</f>
        <v>0</v>
      </c>
      <c r="F7369" s="0" t="n">
        <v>0</v>
      </c>
      <c r="G7369" s="7" t="n">
        <f aca="false">F7369/D7369</f>
        <v>0</v>
      </c>
      <c r="H7369" s="0" t="n">
        <v>3970</v>
      </c>
      <c r="I7369" s="0" t="s">
        <v>27</v>
      </c>
    </row>
    <row r="7370" customFormat="false" ht="12.75" hidden="false" customHeight="false" outlineLevel="0" collapsed="false">
      <c r="A7370" s="4" t="n">
        <v>21604</v>
      </c>
      <c r="B7370" s="5" t="n">
        <f aca="false">C7370+F7370+H7370</f>
        <v>3910</v>
      </c>
      <c r="C7370" s="0" t="n">
        <v>0</v>
      </c>
      <c r="D7370" s="6" t="n">
        <f aca="false">B7370-C7370</f>
        <v>3910</v>
      </c>
      <c r="E7370" s="7" t="n">
        <f aca="false">C7370/B7370</f>
        <v>0</v>
      </c>
      <c r="F7370" s="0" t="n">
        <v>0</v>
      </c>
      <c r="G7370" s="7" t="n">
        <f aca="false">F7370/D7370</f>
        <v>0</v>
      </c>
      <c r="H7370" s="0" t="n">
        <v>3910</v>
      </c>
      <c r="I7370" s="0" t="s">
        <v>27</v>
      </c>
    </row>
    <row r="7371" customFormat="false" ht="12.75" hidden="false" customHeight="false" outlineLevel="0" collapsed="false">
      <c r="A7371" s="4" t="n">
        <v>21605</v>
      </c>
      <c r="B7371" s="5" t="n">
        <f aca="false">C7371+F7371+H7371</f>
        <v>3910</v>
      </c>
      <c r="C7371" s="0" t="n">
        <v>0</v>
      </c>
      <c r="D7371" s="6" t="n">
        <f aca="false">B7371-C7371</f>
        <v>3910</v>
      </c>
      <c r="E7371" s="7" t="n">
        <f aca="false">C7371/B7371</f>
        <v>0</v>
      </c>
      <c r="F7371" s="0" t="n">
        <v>0</v>
      </c>
      <c r="G7371" s="7" t="n">
        <f aca="false">F7371/D7371</f>
        <v>0</v>
      </c>
      <c r="H7371" s="0" t="n">
        <v>3910</v>
      </c>
      <c r="I7371" s="0" t="s">
        <v>27</v>
      </c>
    </row>
    <row r="7372" customFormat="false" ht="12.75" hidden="false" customHeight="false" outlineLevel="0" collapsed="false">
      <c r="A7372" s="4" t="n">
        <v>21606</v>
      </c>
      <c r="B7372" s="5" t="n">
        <f aca="false">C7372+F7372+H7372</f>
        <v>3890</v>
      </c>
      <c r="C7372" s="0" t="n">
        <v>0</v>
      </c>
      <c r="D7372" s="6" t="n">
        <f aca="false">B7372-C7372</f>
        <v>3890</v>
      </c>
      <c r="E7372" s="7" t="n">
        <f aca="false">C7372/B7372</f>
        <v>0</v>
      </c>
      <c r="F7372" s="0" t="n">
        <v>0</v>
      </c>
      <c r="G7372" s="7" t="n">
        <f aca="false">F7372/D7372</f>
        <v>0</v>
      </c>
      <c r="H7372" s="0" t="n">
        <v>3890</v>
      </c>
      <c r="I7372" s="0" t="s">
        <v>27</v>
      </c>
    </row>
    <row r="7373" customFormat="false" ht="12.75" hidden="false" customHeight="false" outlineLevel="0" collapsed="false">
      <c r="A7373" s="4" t="n">
        <v>21607</v>
      </c>
      <c r="B7373" s="5" t="n">
        <f aca="false">C7373+F7373+H7373</f>
        <v>3800</v>
      </c>
      <c r="C7373" s="0" t="n">
        <v>0</v>
      </c>
      <c r="D7373" s="6" t="n">
        <f aca="false">B7373-C7373</f>
        <v>3800</v>
      </c>
      <c r="E7373" s="7" t="n">
        <f aca="false">C7373/B7373</f>
        <v>0</v>
      </c>
      <c r="F7373" s="0" t="n">
        <v>0</v>
      </c>
      <c r="G7373" s="7" t="n">
        <f aca="false">F7373/D7373</f>
        <v>0</v>
      </c>
      <c r="H7373" s="0" t="n">
        <v>3800</v>
      </c>
      <c r="I7373" s="0" t="s">
        <v>27</v>
      </c>
    </row>
    <row r="7374" customFormat="false" ht="12.75" hidden="false" customHeight="false" outlineLevel="0" collapsed="false">
      <c r="A7374" s="4" t="n">
        <v>21608</v>
      </c>
      <c r="B7374" s="5" t="n">
        <f aca="false">C7374+F7374+H7374</f>
        <v>3410</v>
      </c>
      <c r="C7374" s="0" t="n">
        <v>0</v>
      </c>
      <c r="D7374" s="6" t="n">
        <f aca="false">B7374-C7374</f>
        <v>3410</v>
      </c>
      <c r="E7374" s="7" t="n">
        <f aca="false">C7374/B7374</f>
        <v>0</v>
      </c>
      <c r="F7374" s="0" t="n">
        <v>0</v>
      </c>
      <c r="G7374" s="7" t="n">
        <f aca="false">F7374/D7374</f>
        <v>0</v>
      </c>
      <c r="H7374" s="0" t="n">
        <v>3410</v>
      </c>
      <c r="I7374" s="0" t="s">
        <v>27</v>
      </c>
    </row>
    <row r="7375" customFormat="false" ht="12.75" hidden="false" customHeight="false" outlineLevel="0" collapsed="false">
      <c r="A7375" s="4" t="n">
        <v>21609</v>
      </c>
      <c r="B7375" s="5" t="n">
        <f aca="false">C7375+F7375+H7375</f>
        <v>3570</v>
      </c>
      <c r="C7375" s="0" t="n">
        <v>0</v>
      </c>
      <c r="D7375" s="6" t="n">
        <f aca="false">B7375-C7375</f>
        <v>3570</v>
      </c>
      <c r="E7375" s="7" t="n">
        <f aca="false">C7375/B7375</f>
        <v>0</v>
      </c>
      <c r="F7375" s="0" t="n">
        <v>0</v>
      </c>
      <c r="G7375" s="7" t="n">
        <f aca="false">F7375/D7375</f>
        <v>0</v>
      </c>
      <c r="H7375" s="0" t="n">
        <v>3570</v>
      </c>
      <c r="I7375" s="0" t="s">
        <v>27</v>
      </c>
    </row>
    <row r="7376" customFormat="false" ht="12.75" hidden="false" customHeight="false" outlineLevel="0" collapsed="false">
      <c r="A7376" s="4" t="n">
        <v>21610</v>
      </c>
      <c r="B7376" s="5" t="n">
        <f aca="false">C7376+F7376+H7376</f>
        <v>4580</v>
      </c>
      <c r="C7376" s="0" t="n">
        <v>0</v>
      </c>
      <c r="D7376" s="6" t="n">
        <f aca="false">B7376-C7376</f>
        <v>4580</v>
      </c>
      <c r="E7376" s="7" t="n">
        <f aca="false">C7376/B7376</f>
        <v>0</v>
      </c>
      <c r="F7376" s="0" t="n">
        <v>0</v>
      </c>
      <c r="G7376" s="7" t="n">
        <f aca="false">F7376/D7376</f>
        <v>0</v>
      </c>
      <c r="H7376" s="0" t="n">
        <v>4580</v>
      </c>
      <c r="I7376" s="0" t="s">
        <v>27</v>
      </c>
    </row>
    <row r="7377" customFormat="false" ht="12.75" hidden="false" customHeight="false" outlineLevel="0" collapsed="false">
      <c r="A7377" s="4" t="n">
        <v>21611</v>
      </c>
      <c r="B7377" s="5" t="n">
        <f aca="false">C7377+F7377+H7377</f>
        <v>4970</v>
      </c>
      <c r="C7377" s="0" t="n">
        <v>0</v>
      </c>
      <c r="D7377" s="6" t="n">
        <f aca="false">B7377-C7377</f>
        <v>4970</v>
      </c>
      <c r="E7377" s="7" t="n">
        <f aca="false">C7377/B7377</f>
        <v>0</v>
      </c>
      <c r="F7377" s="0" t="n">
        <v>0</v>
      </c>
      <c r="G7377" s="7" t="n">
        <f aca="false">F7377/D7377</f>
        <v>0</v>
      </c>
      <c r="H7377" s="0" t="n">
        <v>4970</v>
      </c>
      <c r="I7377" s="0" t="s">
        <v>27</v>
      </c>
    </row>
    <row r="7378" customFormat="false" ht="12.75" hidden="false" customHeight="false" outlineLevel="0" collapsed="false">
      <c r="A7378" s="4" t="n">
        <v>21612</v>
      </c>
      <c r="B7378" s="5" t="n">
        <f aca="false">C7378+F7378+H7378</f>
        <v>4410</v>
      </c>
      <c r="C7378" s="0" t="n">
        <v>0</v>
      </c>
      <c r="D7378" s="6" t="n">
        <f aca="false">B7378-C7378</f>
        <v>4410</v>
      </c>
      <c r="E7378" s="7" t="n">
        <f aca="false">C7378/B7378</f>
        <v>0</v>
      </c>
      <c r="F7378" s="0" t="n">
        <v>0</v>
      </c>
      <c r="G7378" s="7" t="n">
        <f aca="false">F7378/D7378</f>
        <v>0</v>
      </c>
      <c r="H7378" s="0" t="n">
        <v>4410</v>
      </c>
      <c r="I7378" s="0" t="s">
        <v>27</v>
      </c>
    </row>
    <row r="7379" customFormat="false" ht="12.75" hidden="false" customHeight="false" outlineLevel="0" collapsed="false">
      <c r="A7379" s="4" t="n">
        <v>21613</v>
      </c>
      <c r="B7379" s="5" t="n">
        <f aca="false">C7379+F7379+H7379</f>
        <v>4190</v>
      </c>
      <c r="C7379" s="0" t="n">
        <v>0</v>
      </c>
      <c r="D7379" s="6" t="n">
        <f aca="false">B7379-C7379</f>
        <v>4190</v>
      </c>
      <c r="E7379" s="7" t="n">
        <f aca="false">C7379/B7379</f>
        <v>0</v>
      </c>
      <c r="F7379" s="0" t="n">
        <v>0</v>
      </c>
      <c r="G7379" s="7" t="n">
        <f aca="false">F7379/D7379</f>
        <v>0</v>
      </c>
      <c r="H7379" s="0" t="n">
        <v>4190</v>
      </c>
      <c r="I7379" s="0" t="s">
        <v>27</v>
      </c>
    </row>
    <row r="7380" customFormat="false" ht="12.75" hidden="false" customHeight="false" outlineLevel="0" collapsed="false">
      <c r="A7380" s="4" t="n">
        <v>21614</v>
      </c>
      <c r="B7380" s="5" t="n">
        <f aca="false">C7380+F7380+H7380</f>
        <v>4030</v>
      </c>
      <c r="C7380" s="0" t="n">
        <v>0</v>
      </c>
      <c r="D7380" s="6" t="n">
        <f aca="false">B7380-C7380</f>
        <v>4030</v>
      </c>
      <c r="E7380" s="7" t="n">
        <f aca="false">C7380/B7380</f>
        <v>0</v>
      </c>
      <c r="F7380" s="0" t="n">
        <v>0</v>
      </c>
      <c r="G7380" s="7" t="n">
        <f aca="false">F7380/D7380</f>
        <v>0</v>
      </c>
      <c r="H7380" s="0" t="n">
        <v>4030</v>
      </c>
      <c r="I7380" s="0" t="s">
        <v>27</v>
      </c>
    </row>
    <row r="7381" customFormat="false" ht="12.75" hidden="false" customHeight="false" outlineLevel="0" collapsed="false">
      <c r="A7381" s="4" t="n">
        <v>21615</v>
      </c>
      <c r="B7381" s="5" t="n">
        <f aca="false">C7381+F7381+H7381</f>
        <v>4130</v>
      </c>
      <c r="C7381" s="0" t="n">
        <v>0</v>
      </c>
      <c r="D7381" s="6" t="n">
        <f aca="false">B7381-C7381</f>
        <v>4130</v>
      </c>
      <c r="E7381" s="7" t="n">
        <f aca="false">C7381/B7381</f>
        <v>0</v>
      </c>
      <c r="F7381" s="0" t="n">
        <v>0</v>
      </c>
      <c r="G7381" s="7" t="n">
        <f aca="false">F7381/D7381</f>
        <v>0</v>
      </c>
      <c r="H7381" s="0" t="n">
        <v>4130</v>
      </c>
      <c r="I7381" s="0" t="s">
        <v>27</v>
      </c>
    </row>
    <row r="7382" customFormat="false" ht="12.75" hidden="false" customHeight="false" outlineLevel="0" collapsed="false">
      <c r="A7382" s="4" t="n">
        <v>21616</v>
      </c>
      <c r="B7382" s="5" t="n">
        <f aca="false">C7382+F7382+H7382</f>
        <v>4030</v>
      </c>
      <c r="C7382" s="0" t="n">
        <v>0</v>
      </c>
      <c r="D7382" s="6" t="n">
        <f aca="false">B7382-C7382</f>
        <v>4030</v>
      </c>
      <c r="E7382" s="7" t="n">
        <f aca="false">C7382/B7382</f>
        <v>0</v>
      </c>
      <c r="F7382" s="0" t="n">
        <v>0</v>
      </c>
      <c r="G7382" s="7" t="n">
        <f aca="false">F7382/D7382</f>
        <v>0</v>
      </c>
      <c r="H7382" s="0" t="n">
        <v>4030</v>
      </c>
      <c r="I7382" s="0" t="s">
        <v>27</v>
      </c>
    </row>
    <row r="7383" customFormat="false" ht="12.75" hidden="false" customHeight="false" outlineLevel="0" collapsed="false">
      <c r="A7383" s="4" t="n">
        <v>21617</v>
      </c>
      <c r="B7383" s="5" t="n">
        <f aca="false">C7383+F7383+H7383</f>
        <v>4050</v>
      </c>
      <c r="C7383" s="0" t="n">
        <v>0</v>
      </c>
      <c r="D7383" s="6" t="n">
        <f aca="false">B7383-C7383</f>
        <v>4050</v>
      </c>
      <c r="E7383" s="7" t="n">
        <f aca="false">C7383/B7383</f>
        <v>0</v>
      </c>
      <c r="F7383" s="0" t="n">
        <v>0</v>
      </c>
      <c r="G7383" s="7" t="n">
        <f aca="false">F7383/D7383</f>
        <v>0</v>
      </c>
      <c r="H7383" s="0" t="n">
        <v>4050</v>
      </c>
      <c r="I7383" s="0" t="s">
        <v>27</v>
      </c>
    </row>
    <row r="7384" customFormat="false" ht="12.75" hidden="false" customHeight="false" outlineLevel="0" collapsed="false">
      <c r="A7384" s="4" t="n">
        <v>21618</v>
      </c>
      <c r="B7384" s="5" t="n">
        <f aca="false">C7384+F7384+H7384</f>
        <v>4090</v>
      </c>
      <c r="C7384" s="0" t="n">
        <v>0</v>
      </c>
      <c r="D7384" s="6" t="n">
        <f aca="false">B7384-C7384</f>
        <v>4090</v>
      </c>
      <c r="E7384" s="7" t="n">
        <f aca="false">C7384/B7384</f>
        <v>0</v>
      </c>
      <c r="F7384" s="0" t="n">
        <v>0</v>
      </c>
      <c r="G7384" s="7" t="n">
        <f aca="false">F7384/D7384</f>
        <v>0</v>
      </c>
      <c r="H7384" s="0" t="n">
        <v>4090</v>
      </c>
      <c r="I7384" s="0" t="s">
        <v>27</v>
      </c>
    </row>
    <row r="7385" customFormat="false" ht="12.75" hidden="false" customHeight="false" outlineLevel="0" collapsed="false">
      <c r="A7385" s="4" t="n">
        <v>21619</v>
      </c>
      <c r="B7385" s="5" t="n">
        <f aca="false">C7385+F7385+H7385</f>
        <v>3700</v>
      </c>
      <c r="C7385" s="0" t="n">
        <v>0</v>
      </c>
      <c r="D7385" s="6" t="n">
        <f aca="false">B7385-C7385</f>
        <v>3700</v>
      </c>
      <c r="E7385" s="7" t="n">
        <f aca="false">C7385/B7385</f>
        <v>0</v>
      </c>
      <c r="F7385" s="0" t="n">
        <v>0</v>
      </c>
      <c r="G7385" s="7" t="n">
        <f aca="false">F7385/D7385</f>
        <v>0</v>
      </c>
      <c r="H7385" s="0" t="n">
        <v>3700</v>
      </c>
      <c r="I7385" s="0" t="s">
        <v>27</v>
      </c>
    </row>
    <row r="7386" customFormat="false" ht="12.75" hidden="false" customHeight="false" outlineLevel="0" collapsed="false">
      <c r="A7386" s="4" t="n">
        <v>21620</v>
      </c>
      <c r="B7386" s="5" t="n">
        <f aca="false">C7386+F7386+H7386</f>
        <v>3460</v>
      </c>
      <c r="C7386" s="0" t="n">
        <v>0</v>
      </c>
      <c r="D7386" s="6" t="n">
        <f aca="false">B7386-C7386</f>
        <v>3460</v>
      </c>
      <c r="E7386" s="7" t="n">
        <f aca="false">C7386/B7386</f>
        <v>0</v>
      </c>
      <c r="F7386" s="0" t="n">
        <v>0</v>
      </c>
      <c r="G7386" s="7" t="n">
        <f aca="false">F7386/D7386</f>
        <v>0</v>
      </c>
      <c r="H7386" s="0" t="n">
        <v>3460</v>
      </c>
      <c r="I7386" s="0" t="s">
        <v>27</v>
      </c>
    </row>
    <row r="7387" customFormat="false" ht="12.75" hidden="false" customHeight="false" outlineLevel="0" collapsed="false">
      <c r="A7387" s="4" t="n">
        <v>21621</v>
      </c>
      <c r="B7387" s="5" t="n">
        <f aca="false">C7387+F7387+H7387</f>
        <v>3370</v>
      </c>
      <c r="C7387" s="0" t="n">
        <v>0</v>
      </c>
      <c r="D7387" s="6" t="n">
        <f aca="false">B7387-C7387</f>
        <v>3370</v>
      </c>
      <c r="E7387" s="7" t="n">
        <f aca="false">C7387/B7387</f>
        <v>0</v>
      </c>
      <c r="F7387" s="0" t="n">
        <v>0</v>
      </c>
      <c r="G7387" s="7" t="n">
        <f aca="false">F7387/D7387</f>
        <v>0</v>
      </c>
      <c r="H7387" s="0" t="n">
        <v>3370</v>
      </c>
      <c r="I7387" s="0" t="s">
        <v>27</v>
      </c>
    </row>
    <row r="7388" customFormat="false" ht="12.75" hidden="false" customHeight="false" outlineLevel="0" collapsed="false">
      <c r="A7388" s="4" t="n">
        <v>21622</v>
      </c>
      <c r="B7388" s="5" t="n">
        <f aca="false">C7388+F7388+H7388</f>
        <v>3160</v>
      </c>
      <c r="C7388" s="0" t="n">
        <v>0</v>
      </c>
      <c r="D7388" s="6" t="n">
        <f aca="false">B7388-C7388</f>
        <v>3160</v>
      </c>
      <c r="E7388" s="7" t="n">
        <f aca="false">C7388/B7388</f>
        <v>0</v>
      </c>
      <c r="F7388" s="0" t="n">
        <v>0</v>
      </c>
      <c r="G7388" s="7" t="n">
        <f aca="false">F7388/D7388</f>
        <v>0</v>
      </c>
      <c r="H7388" s="0" t="n">
        <v>3160</v>
      </c>
      <c r="I7388" s="0" t="s">
        <v>27</v>
      </c>
    </row>
    <row r="7389" customFormat="false" ht="12.75" hidden="false" customHeight="false" outlineLevel="0" collapsed="false">
      <c r="A7389" s="4" t="n">
        <v>21623</v>
      </c>
      <c r="B7389" s="5" t="n">
        <f aca="false">C7389+F7389+H7389</f>
        <v>3040</v>
      </c>
      <c r="C7389" s="0" t="n">
        <v>0</v>
      </c>
      <c r="D7389" s="6" t="n">
        <f aca="false">B7389-C7389</f>
        <v>3040</v>
      </c>
      <c r="E7389" s="7" t="n">
        <f aca="false">C7389/B7389</f>
        <v>0</v>
      </c>
      <c r="F7389" s="0" t="n">
        <v>0</v>
      </c>
      <c r="G7389" s="7" t="n">
        <f aca="false">F7389/D7389</f>
        <v>0</v>
      </c>
      <c r="H7389" s="0" t="n">
        <v>3040</v>
      </c>
      <c r="I7389" s="0" t="s">
        <v>27</v>
      </c>
    </row>
    <row r="7390" customFormat="false" ht="12.75" hidden="false" customHeight="false" outlineLevel="0" collapsed="false">
      <c r="A7390" s="4" t="n">
        <v>21624</v>
      </c>
      <c r="B7390" s="5" t="n">
        <f aca="false">C7390+F7390+H7390</f>
        <v>2800</v>
      </c>
      <c r="C7390" s="0" t="n">
        <v>0</v>
      </c>
      <c r="D7390" s="6" t="n">
        <f aca="false">B7390-C7390</f>
        <v>2800</v>
      </c>
      <c r="E7390" s="7" t="n">
        <f aca="false">C7390/B7390</f>
        <v>0</v>
      </c>
      <c r="F7390" s="0" t="n">
        <v>0</v>
      </c>
      <c r="G7390" s="7" t="n">
        <f aca="false">F7390/D7390</f>
        <v>0</v>
      </c>
      <c r="H7390" s="0" t="n">
        <v>2800</v>
      </c>
      <c r="I7390" s="0" t="s">
        <v>27</v>
      </c>
    </row>
    <row r="7391" customFormat="false" ht="12.75" hidden="false" customHeight="false" outlineLevel="0" collapsed="false">
      <c r="A7391" s="4" t="n">
        <v>21625</v>
      </c>
      <c r="B7391" s="5" t="n">
        <f aca="false">C7391+F7391+H7391</f>
        <v>2919</v>
      </c>
      <c r="C7391" s="0" t="n">
        <v>99</v>
      </c>
      <c r="D7391" s="6" t="n">
        <f aca="false">B7391-C7391</f>
        <v>2820</v>
      </c>
      <c r="E7391" s="7" t="n">
        <f aca="false">C7391/B7391</f>
        <v>0.0339157245632066</v>
      </c>
      <c r="F7391" s="0" t="n">
        <v>0</v>
      </c>
      <c r="G7391" s="7" t="n">
        <f aca="false">F7391/D7391</f>
        <v>0</v>
      </c>
      <c r="H7391" s="0" t="n">
        <v>2820</v>
      </c>
      <c r="I7391" s="0" t="s">
        <v>27</v>
      </c>
    </row>
    <row r="7392" customFormat="false" ht="12.75" hidden="false" customHeight="false" outlineLevel="0" collapsed="false">
      <c r="A7392" s="4" t="n">
        <v>21626</v>
      </c>
      <c r="B7392" s="5" t="n">
        <f aca="false">C7392+F7392+H7392</f>
        <v>2739</v>
      </c>
      <c r="C7392" s="0" t="n">
        <v>189</v>
      </c>
      <c r="D7392" s="6" t="n">
        <f aca="false">B7392-C7392</f>
        <v>2550</v>
      </c>
      <c r="E7392" s="7" t="n">
        <f aca="false">C7392/B7392</f>
        <v>0.0690032858707558</v>
      </c>
      <c r="F7392" s="0" t="n">
        <v>0</v>
      </c>
      <c r="G7392" s="7" t="n">
        <f aca="false">F7392/D7392</f>
        <v>0</v>
      </c>
      <c r="H7392" s="0" t="n">
        <v>2550</v>
      </c>
      <c r="I7392" s="0" t="s">
        <v>27</v>
      </c>
    </row>
    <row r="7393" customFormat="false" ht="12.75" hidden="false" customHeight="false" outlineLevel="0" collapsed="false">
      <c r="A7393" s="4" t="n">
        <v>21627</v>
      </c>
      <c r="B7393" s="5" t="n">
        <f aca="false">C7393+F7393+H7393</f>
        <v>3000</v>
      </c>
      <c r="C7393" s="0" t="n">
        <v>230</v>
      </c>
      <c r="D7393" s="6" t="n">
        <f aca="false">B7393-C7393</f>
        <v>2770</v>
      </c>
      <c r="E7393" s="7" t="n">
        <f aca="false">C7393/B7393</f>
        <v>0.0766666666666667</v>
      </c>
      <c r="F7393" s="0" t="n">
        <v>0</v>
      </c>
      <c r="G7393" s="7" t="n">
        <f aca="false">F7393/D7393</f>
        <v>0</v>
      </c>
      <c r="H7393" s="0" t="n">
        <v>2770</v>
      </c>
      <c r="I7393" s="0" t="s">
        <v>27</v>
      </c>
    </row>
    <row r="7394" customFormat="false" ht="12.75" hidden="false" customHeight="false" outlineLevel="0" collapsed="false">
      <c r="A7394" s="4" t="n">
        <v>21628</v>
      </c>
      <c r="B7394" s="5" t="n">
        <f aca="false">C7394+F7394+H7394</f>
        <v>3251</v>
      </c>
      <c r="C7394" s="0" t="n">
        <v>231</v>
      </c>
      <c r="D7394" s="6" t="n">
        <f aca="false">B7394-C7394</f>
        <v>3020</v>
      </c>
      <c r="E7394" s="7" t="n">
        <f aca="false">C7394/B7394</f>
        <v>0.0710550599815441</v>
      </c>
      <c r="F7394" s="0" t="n">
        <v>0</v>
      </c>
      <c r="G7394" s="7" t="n">
        <f aca="false">F7394/D7394</f>
        <v>0</v>
      </c>
      <c r="H7394" s="0" t="n">
        <v>3020</v>
      </c>
      <c r="I7394" s="0" t="s">
        <v>27</v>
      </c>
    </row>
    <row r="7395" customFormat="false" ht="12.75" hidden="false" customHeight="false" outlineLevel="0" collapsed="false">
      <c r="A7395" s="4" t="n">
        <v>21629</v>
      </c>
      <c r="B7395" s="5" t="n">
        <f aca="false">C7395+F7395+H7395</f>
        <v>3057</v>
      </c>
      <c r="C7395" s="0" t="n">
        <v>227</v>
      </c>
      <c r="D7395" s="6" t="n">
        <f aca="false">B7395-C7395</f>
        <v>2830</v>
      </c>
      <c r="E7395" s="7" t="n">
        <f aca="false">C7395/B7395</f>
        <v>0.0742558063460909</v>
      </c>
      <c r="F7395" s="0" t="n">
        <v>0</v>
      </c>
      <c r="G7395" s="7" t="n">
        <f aca="false">F7395/D7395</f>
        <v>0</v>
      </c>
      <c r="H7395" s="0" t="n">
        <v>2830</v>
      </c>
      <c r="I7395" s="0" t="s">
        <v>27</v>
      </c>
    </row>
    <row r="7396" customFormat="false" ht="12.75" hidden="false" customHeight="false" outlineLevel="0" collapsed="false">
      <c r="A7396" s="4" t="n">
        <v>21630</v>
      </c>
      <c r="B7396" s="5" t="n">
        <f aca="false">C7396+F7396+H7396</f>
        <v>2629</v>
      </c>
      <c r="C7396" s="0" t="n">
        <v>229</v>
      </c>
      <c r="D7396" s="6" t="n">
        <f aca="false">B7396-C7396</f>
        <v>2400</v>
      </c>
      <c r="E7396" s="7" t="n">
        <f aca="false">C7396/B7396</f>
        <v>0.0871053632559909</v>
      </c>
      <c r="F7396" s="0" t="n">
        <v>0</v>
      </c>
      <c r="G7396" s="7" t="n">
        <f aca="false">F7396/D7396</f>
        <v>0</v>
      </c>
      <c r="H7396" s="0" t="n">
        <v>2400</v>
      </c>
      <c r="I7396" s="0" t="s">
        <v>27</v>
      </c>
    </row>
    <row r="7397" customFormat="false" ht="12.75" hidden="false" customHeight="false" outlineLevel="0" collapsed="false">
      <c r="A7397" s="4" t="n">
        <v>21631</v>
      </c>
      <c r="B7397" s="5" t="n">
        <f aca="false">C7397+F7397+H7397</f>
        <v>3112</v>
      </c>
      <c r="C7397" s="0" t="n">
        <v>227</v>
      </c>
      <c r="D7397" s="6" t="n">
        <f aca="false">B7397-C7397</f>
        <v>2885</v>
      </c>
      <c r="E7397" s="7" t="n">
        <f aca="false">C7397/B7397</f>
        <v>0.0729434447300771</v>
      </c>
      <c r="F7397" s="0" t="n">
        <v>365</v>
      </c>
      <c r="G7397" s="7" t="n">
        <f aca="false">F7397/D7397</f>
        <v>0.126516464471404</v>
      </c>
      <c r="H7397" s="0" t="n">
        <v>2520</v>
      </c>
      <c r="I7397" s="0" t="s">
        <v>27</v>
      </c>
    </row>
    <row r="7398" customFormat="false" ht="12.75" hidden="false" customHeight="false" outlineLevel="0" collapsed="false">
      <c r="A7398" s="4" t="n">
        <v>21632</v>
      </c>
      <c r="B7398" s="5" t="n">
        <f aca="false">C7398+F7398+H7398</f>
        <v>2610</v>
      </c>
      <c r="C7398" s="0" t="n">
        <v>338</v>
      </c>
      <c r="D7398" s="6" t="n">
        <f aca="false">B7398-C7398</f>
        <v>2272</v>
      </c>
      <c r="E7398" s="7" t="n">
        <f aca="false">C7398/B7398</f>
        <v>0.129501915708812</v>
      </c>
      <c r="F7398" s="0" t="n">
        <v>122</v>
      </c>
      <c r="G7398" s="7" t="n">
        <f aca="false">F7398/D7398</f>
        <v>0.0536971830985916</v>
      </c>
      <c r="H7398" s="0" t="n">
        <v>2150</v>
      </c>
      <c r="I7398" s="0" t="s">
        <v>27</v>
      </c>
    </row>
    <row r="7399" customFormat="false" ht="12.75" hidden="false" customHeight="false" outlineLevel="0" collapsed="false">
      <c r="A7399" s="4" t="n">
        <v>21633</v>
      </c>
      <c r="B7399" s="5" t="n">
        <f aca="false">C7399+F7399+H7399</f>
        <v>2604</v>
      </c>
      <c r="C7399" s="0" t="n">
        <v>453</v>
      </c>
      <c r="D7399" s="6" t="n">
        <f aca="false">B7399-C7399</f>
        <v>2151</v>
      </c>
      <c r="E7399" s="7" t="n">
        <f aca="false">C7399/B7399</f>
        <v>0.173963133640553</v>
      </c>
      <c r="F7399" s="0" t="n">
        <v>121</v>
      </c>
      <c r="G7399" s="7" t="n">
        <f aca="false">F7399/D7399</f>
        <v>0.0562529056252906</v>
      </c>
      <c r="H7399" s="0" t="n">
        <v>2030</v>
      </c>
      <c r="I7399" s="0" t="s">
        <v>27</v>
      </c>
    </row>
    <row r="7400" customFormat="false" ht="12.75" hidden="false" customHeight="false" outlineLevel="0" collapsed="false">
      <c r="A7400" s="4" t="n">
        <v>21634</v>
      </c>
      <c r="B7400" s="5" t="n">
        <f aca="false">C7400+F7400+H7400</f>
        <v>2349</v>
      </c>
      <c r="C7400" s="0" t="n">
        <v>435</v>
      </c>
      <c r="D7400" s="6" t="n">
        <f aca="false">B7400-C7400</f>
        <v>1914</v>
      </c>
      <c r="E7400" s="7" t="n">
        <f aca="false">C7400/B7400</f>
        <v>0.185185185185185</v>
      </c>
      <c r="F7400" s="0" t="n">
        <v>284</v>
      </c>
      <c r="G7400" s="7" t="n">
        <f aca="false">F7400/D7400</f>
        <v>0.148380355276907</v>
      </c>
      <c r="H7400" s="0" t="n">
        <v>1630</v>
      </c>
      <c r="I7400" s="0" t="s">
        <v>27</v>
      </c>
    </row>
    <row r="7401" customFormat="false" ht="12.75" hidden="false" customHeight="false" outlineLevel="0" collapsed="false">
      <c r="A7401" s="4" t="n">
        <v>21635</v>
      </c>
      <c r="B7401" s="5" t="n">
        <f aca="false">C7401+F7401+H7401</f>
        <v>2578</v>
      </c>
      <c r="C7401" s="0" t="n">
        <v>485</v>
      </c>
      <c r="D7401" s="6" t="n">
        <f aca="false">B7401-C7401</f>
        <v>2093</v>
      </c>
      <c r="E7401" s="7" t="n">
        <f aca="false">C7401/B7401</f>
        <v>0.188130333591932</v>
      </c>
      <c r="F7401" s="0" t="n">
        <v>393</v>
      </c>
      <c r="G7401" s="7" t="n">
        <f aca="false">F7401/D7401</f>
        <v>0.187768752986144</v>
      </c>
      <c r="H7401" s="0" t="n">
        <v>1700</v>
      </c>
      <c r="I7401" s="0" t="s">
        <v>27</v>
      </c>
    </row>
    <row r="7402" customFormat="false" ht="12.75" hidden="false" customHeight="false" outlineLevel="0" collapsed="false">
      <c r="A7402" s="4" t="n">
        <v>21636</v>
      </c>
      <c r="B7402" s="5" t="n">
        <f aca="false">C7402+F7402+H7402</f>
        <v>2798</v>
      </c>
      <c r="C7402" s="0" t="n">
        <v>520</v>
      </c>
      <c r="D7402" s="6" t="n">
        <f aca="false">B7402-C7402</f>
        <v>2278</v>
      </c>
      <c r="E7402" s="7" t="n">
        <f aca="false">C7402/B7402</f>
        <v>0.185847033595425</v>
      </c>
      <c r="F7402" s="0" t="n">
        <v>398</v>
      </c>
      <c r="G7402" s="7" t="n">
        <f aca="false">F7402/D7402</f>
        <v>0.174714661984197</v>
      </c>
      <c r="H7402" s="0" t="n">
        <v>1880</v>
      </c>
      <c r="I7402" s="0" t="s">
        <v>27</v>
      </c>
    </row>
    <row r="7403" customFormat="false" ht="12.75" hidden="false" customHeight="false" outlineLevel="0" collapsed="false">
      <c r="A7403" s="4" t="n">
        <v>21637</v>
      </c>
      <c r="B7403" s="5" t="n">
        <f aca="false">C7403+F7403+H7403</f>
        <v>2782</v>
      </c>
      <c r="C7403" s="0" t="n">
        <v>515</v>
      </c>
      <c r="D7403" s="6" t="n">
        <f aca="false">B7403-C7403</f>
        <v>2267</v>
      </c>
      <c r="E7403" s="7" t="n">
        <f aca="false">C7403/B7403</f>
        <v>0.185118619698059</v>
      </c>
      <c r="F7403" s="0" t="n">
        <v>447</v>
      </c>
      <c r="G7403" s="7" t="n">
        <f aca="false">F7403/D7403</f>
        <v>0.197176885752095</v>
      </c>
      <c r="H7403" s="0" t="n">
        <v>1820</v>
      </c>
      <c r="I7403" s="0" t="s">
        <v>27</v>
      </c>
    </row>
    <row r="7404" customFormat="false" ht="12.75" hidden="false" customHeight="false" outlineLevel="0" collapsed="false">
      <c r="A7404" s="4" t="n">
        <v>21638</v>
      </c>
      <c r="B7404" s="5" t="n">
        <f aca="false">C7404+F7404+H7404</f>
        <v>2771</v>
      </c>
      <c r="C7404" s="0" t="n">
        <v>510</v>
      </c>
      <c r="D7404" s="6" t="n">
        <f aca="false">B7404-C7404</f>
        <v>2261</v>
      </c>
      <c r="E7404" s="7" t="n">
        <f aca="false">C7404/B7404</f>
        <v>0.184049079754601</v>
      </c>
      <c r="F7404" s="0" t="n">
        <v>491</v>
      </c>
      <c r="G7404" s="7" t="n">
        <f aca="false">F7404/D7404</f>
        <v>0.217160548429898</v>
      </c>
      <c r="H7404" s="0" t="n">
        <v>1770</v>
      </c>
      <c r="I7404" s="0" t="s">
        <v>27</v>
      </c>
    </row>
    <row r="7405" customFormat="false" ht="12.75" hidden="false" customHeight="false" outlineLevel="0" collapsed="false">
      <c r="A7405" s="4" t="n">
        <v>21639</v>
      </c>
      <c r="B7405" s="5" t="n">
        <f aca="false">C7405+F7405+H7405</f>
        <v>2752</v>
      </c>
      <c r="C7405" s="0" t="n">
        <v>545</v>
      </c>
      <c r="D7405" s="6" t="n">
        <f aca="false">B7405-C7405</f>
        <v>2207</v>
      </c>
      <c r="E7405" s="7" t="n">
        <f aca="false">C7405/B7405</f>
        <v>0.198037790697674</v>
      </c>
      <c r="F7405" s="0" t="n">
        <v>517</v>
      </c>
      <c r="G7405" s="7" t="n">
        <f aca="false">F7405/D7405</f>
        <v>0.234254644313548</v>
      </c>
      <c r="H7405" s="0" t="n">
        <v>1690</v>
      </c>
      <c r="I7405" s="0" t="s">
        <v>27</v>
      </c>
    </row>
    <row r="7406" customFormat="false" ht="12.75" hidden="false" customHeight="false" outlineLevel="0" collapsed="false">
      <c r="A7406" s="4" t="n">
        <v>21640</v>
      </c>
      <c r="B7406" s="5" t="n">
        <f aca="false">C7406+F7406+H7406</f>
        <v>2872</v>
      </c>
      <c r="C7406" s="0" t="n">
        <v>545</v>
      </c>
      <c r="D7406" s="6" t="n">
        <f aca="false">B7406-C7406</f>
        <v>2327</v>
      </c>
      <c r="E7406" s="7" t="n">
        <f aca="false">C7406/B7406</f>
        <v>0.189763231197772</v>
      </c>
      <c r="F7406" s="0" t="n">
        <v>537</v>
      </c>
      <c r="G7406" s="7" t="n">
        <f aca="false">F7406/D7406</f>
        <v>0.230769230769231</v>
      </c>
      <c r="H7406" s="0" t="n">
        <v>1790</v>
      </c>
      <c r="I7406" s="0" t="s">
        <v>27</v>
      </c>
    </row>
    <row r="7407" customFormat="false" ht="12.75" hidden="false" customHeight="false" outlineLevel="0" collapsed="false">
      <c r="A7407" s="4" t="n">
        <v>21641</v>
      </c>
      <c r="B7407" s="5" t="n">
        <f aca="false">C7407+F7407+H7407</f>
        <v>3352</v>
      </c>
      <c r="C7407" s="0" t="n">
        <v>555</v>
      </c>
      <c r="D7407" s="6" t="n">
        <f aca="false">B7407-C7407</f>
        <v>2797</v>
      </c>
      <c r="E7407" s="7" t="n">
        <f aca="false">C7407/B7407</f>
        <v>0.165572792362769</v>
      </c>
      <c r="F7407" s="0" t="n">
        <v>567</v>
      </c>
      <c r="G7407" s="7" t="n">
        <f aca="false">F7407/D7407</f>
        <v>0.202717196996782</v>
      </c>
      <c r="H7407" s="0" t="n">
        <v>2230</v>
      </c>
      <c r="I7407" s="0" t="s">
        <v>27</v>
      </c>
    </row>
    <row r="7408" customFormat="false" ht="12.75" hidden="false" customHeight="false" outlineLevel="0" collapsed="false">
      <c r="A7408" s="4" t="n">
        <v>21642</v>
      </c>
      <c r="B7408" s="5" t="n">
        <f aca="false">C7408+F7408+H7408</f>
        <v>6540</v>
      </c>
      <c r="C7408" s="0" t="n">
        <v>550</v>
      </c>
      <c r="D7408" s="6" t="n">
        <f aca="false">B7408-C7408</f>
        <v>5990</v>
      </c>
      <c r="E7408" s="7" t="n">
        <f aca="false">C7408/B7408</f>
        <v>0.0840978593272171</v>
      </c>
      <c r="F7408" s="0" t="n">
        <v>590</v>
      </c>
      <c r="G7408" s="7" t="n">
        <f aca="false">F7408/D7408</f>
        <v>0.0984974958263773</v>
      </c>
      <c r="H7408" s="0" t="n">
        <v>5400</v>
      </c>
      <c r="I7408" s="0" t="s">
        <v>27</v>
      </c>
    </row>
    <row r="7409" customFormat="false" ht="12.75" hidden="false" customHeight="false" outlineLevel="0" collapsed="false">
      <c r="A7409" s="4" t="n">
        <v>21643</v>
      </c>
      <c r="B7409" s="5" t="n">
        <f aca="false">C7409+F7409+H7409</f>
        <v>7874</v>
      </c>
      <c r="C7409" s="0" t="n">
        <v>540</v>
      </c>
      <c r="D7409" s="6" t="n">
        <f aca="false">B7409-C7409</f>
        <v>7334</v>
      </c>
      <c r="E7409" s="7" t="n">
        <f aca="false">C7409/B7409</f>
        <v>0.0685801371602743</v>
      </c>
      <c r="F7409" s="0" t="n">
        <v>624</v>
      </c>
      <c r="G7409" s="7" t="n">
        <f aca="false">F7409/D7409</f>
        <v>0.0850831742568857</v>
      </c>
      <c r="H7409" s="0" t="n">
        <v>6710</v>
      </c>
      <c r="I7409" s="0" t="s">
        <v>27</v>
      </c>
    </row>
    <row r="7410" customFormat="false" ht="12.75" hidden="false" customHeight="false" outlineLevel="0" collapsed="false">
      <c r="A7410" s="4" t="n">
        <v>21644</v>
      </c>
      <c r="B7410" s="5" t="n">
        <f aca="false">C7410+F7410+H7410</f>
        <v>6748</v>
      </c>
      <c r="C7410" s="0" t="n">
        <v>540</v>
      </c>
      <c r="D7410" s="6" t="n">
        <f aca="false">B7410-C7410</f>
        <v>6208</v>
      </c>
      <c r="E7410" s="7" t="n">
        <f aca="false">C7410/B7410</f>
        <v>0.0800237107291049</v>
      </c>
      <c r="F7410" s="0" t="n">
        <v>668</v>
      </c>
      <c r="G7410" s="7" t="n">
        <f aca="false">F7410/D7410</f>
        <v>0.107603092783505</v>
      </c>
      <c r="H7410" s="0" t="n">
        <v>5540</v>
      </c>
      <c r="I7410" s="0" t="s">
        <v>27</v>
      </c>
    </row>
    <row r="7411" customFormat="false" ht="12.75" hidden="false" customHeight="false" outlineLevel="0" collapsed="false">
      <c r="A7411" s="4" t="n">
        <v>21645</v>
      </c>
      <c r="B7411" s="5" t="n">
        <f aca="false">C7411+F7411+H7411</f>
        <v>6347</v>
      </c>
      <c r="C7411" s="0" t="n">
        <v>550</v>
      </c>
      <c r="D7411" s="6" t="n">
        <f aca="false">B7411-C7411</f>
        <v>5797</v>
      </c>
      <c r="E7411" s="7" t="n">
        <f aca="false">C7411/B7411</f>
        <v>0.0866551126516465</v>
      </c>
      <c r="F7411" s="0" t="n">
        <v>717</v>
      </c>
      <c r="G7411" s="7" t="n">
        <f aca="false">F7411/D7411</f>
        <v>0.123684664481628</v>
      </c>
      <c r="H7411" s="0" t="n">
        <v>5080</v>
      </c>
      <c r="I7411" s="0" t="s">
        <v>27</v>
      </c>
    </row>
    <row r="7412" customFormat="false" ht="12.75" hidden="false" customHeight="false" outlineLevel="0" collapsed="false">
      <c r="A7412" s="4" t="n">
        <v>21646</v>
      </c>
      <c r="B7412" s="5" t="n">
        <f aca="false">C7412+F7412+H7412</f>
        <v>5985</v>
      </c>
      <c r="C7412" s="0" t="n">
        <v>579</v>
      </c>
      <c r="D7412" s="6" t="n">
        <f aca="false">B7412-C7412</f>
        <v>5406</v>
      </c>
      <c r="E7412" s="7" t="n">
        <f aca="false">C7412/B7412</f>
        <v>0.0967418546365915</v>
      </c>
      <c r="F7412" s="0" t="n">
        <v>736</v>
      </c>
      <c r="G7412" s="7" t="n">
        <f aca="false">F7412/D7412</f>
        <v>0.136145024047355</v>
      </c>
      <c r="H7412" s="0" t="n">
        <v>4670</v>
      </c>
      <c r="I7412" s="0" t="s">
        <v>27</v>
      </c>
    </row>
    <row r="7413" customFormat="false" ht="12.75" hidden="false" customHeight="false" outlineLevel="0" collapsed="false">
      <c r="A7413" s="4" t="n">
        <v>21647</v>
      </c>
      <c r="B7413" s="5" t="n">
        <f aca="false">C7413+F7413+H7413</f>
        <v>5241</v>
      </c>
      <c r="C7413" s="0" t="n">
        <v>584</v>
      </c>
      <c r="D7413" s="6" t="n">
        <f aca="false">B7413-C7413</f>
        <v>4657</v>
      </c>
      <c r="E7413" s="7" t="n">
        <f aca="false">C7413/B7413</f>
        <v>0.111429116580805</v>
      </c>
      <c r="F7413" s="0" t="n">
        <v>747</v>
      </c>
      <c r="G7413" s="7" t="n">
        <f aca="false">F7413/D7413</f>
        <v>0.160403693364827</v>
      </c>
      <c r="H7413" s="0" t="n">
        <v>3910</v>
      </c>
      <c r="I7413" s="0" t="s">
        <v>27</v>
      </c>
    </row>
    <row r="7414" customFormat="false" ht="12.75" hidden="false" customHeight="false" outlineLevel="0" collapsed="false">
      <c r="A7414" s="4" t="n">
        <v>21648</v>
      </c>
      <c r="B7414" s="5" t="n">
        <f aca="false">C7414+F7414+H7414</f>
        <v>4720</v>
      </c>
      <c r="C7414" s="0" t="n">
        <v>603</v>
      </c>
      <c r="D7414" s="6" t="n">
        <f aca="false">B7414-C7414</f>
        <v>4117</v>
      </c>
      <c r="E7414" s="7" t="n">
        <f aca="false">C7414/B7414</f>
        <v>0.127754237288136</v>
      </c>
      <c r="F7414" s="0" t="n">
        <v>747</v>
      </c>
      <c r="G7414" s="7" t="n">
        <f aca="false">F7414/D7414</f>
        <v>0.181442798153996</v>
      </c>
      <c r="H7414" s="0" t="n">
        <v>3370</v>
      </c>
      <c r="I7414" s="0" t="s">
        <v>27</v>
      </c>
    </row>
    <row r="7415" customFormat="false" ht="12.75" hidden="false" customHeight="false" outlineLevel="0" collapsed="false">
      <c r="A7415" s="4" t="n">
        <v>21649</v>
      </c>
      <c r="B7415" s="5" t="n">
        <f aca="false">C7415+F7415+H7415</f>
        <v>4438</v>
      </c>
      <c r="C7415" s="0" t="n">
        <v>723</v>
      </c>
      <c r="D7415" s="6" t="n">
        <f aca="false">B7415-C7415</f>
        <v>3715</v>
      </c>
      <c r="E7415" s="7" t="n">
        <f aca="false">C7415/B7415</f>
        <v>0.162911221270843</v>
      </c>
      <c r="F7415" s="0" t="n">
        <v>745</v>
      </c>
      <c r="G7415" s="7" t="n">
        <f aca="false">F7415/D7415</f>
        <v>0.200538358008075</v>
      </c>
      <c r="H7415" s="0" t="n">
        <v>2970</v>
      </c>
      <c r="I7415" s="0" t="s">
        <v>27</v>
      </c>
    </row>
    <row r="7416" customFormat="false" ht="12.75" hidden="false" customHeight="false" outlineLevel="0" collapsed="false">
      <c r="A7416" s="4" t="n">
        <v>21650</v>
      </c>
      <c r="B7416" s="5" t="n">
        <f aca="false">C7416+F7416+H7416</f>
        <v>4262</v>
      </c>
      <c r="C7416" s="0" t="n">
        <v>800</v>
      </c>
      <c r="D7416" s="6" t="n">
        <f aca="false">B7416-C7416</f>
        <v>3462</v>
      </c>
      <c r="E7416" s="7" t="n">
        <f aca="false">C7416/B7416</f>
        <v>0.187705302674801</v>
      </c>
      <c r="F7416" s="0" t="n">
        <v>742</v>
      </c>
      <c r="G7416" s="7" t="n">
        <f aca="false">F7416/D7416</f>
        <v>0.214326978625072</v>
      </c>
      <c r="H7416" s="0" t="n">
        <v>2720</v>
      </c>
      <c r="I7416" s="0" t="s">
        <v>27</v>
      </c>
    </row>
    <row r="7417" customFormat="false" ht="12.75" hidden="false" customHeight="false" outlineLevel="0" collapsed="false">
      <c r="A7417" s="4" t="n">
        <v>21651</v>
      </c>
      <c r="B7417" s="5" t="n">
        <f aca="false">C7417+F7417+H7417</f>
        <v>4261</v>
      </c>
      <c r="C7417" s="0" t="n">
        <v>818</v>
      </c>
      <c r="D7417" s="6" t="n">
        <f aca="false">B7417-C7417</f>
        <v>3443</v>
      </c>
      <c r="E7417" s="7" t="n">
        <f aca="false">C7417/B7417</f>
        <v>0.191973715090354</v>
      </c>
      <c r="F7417" s="0" t="n">
        <v>753</v>
      </c>
      <c r="G7417" s="7" t="n">
        <f aca="false">F7417/D7417</f>
        <v>0.21870461806564</v>
      </c>
      <c r="H7417" s="0" t="n">
        <v>2690</v>
      </c>
      <c r="I7417" s="0" t="s">
        <v>27</v>
      </c>
    </row>
    <row r="7418" customFormat="false" ht="12.75" hidden="false" customHeight="false" outlineLevel="0" collapsed="false">
      <c r="A7418" s="4" t="n">
        <v>21652</v>
      </c>
      <c r="B7418" s="5" t="n">
        <f aca="false">C7418+F7418+H7418</f>
        <v>4453</v>
      </c>
      <c r="C7418" s="0" t="n">
        <v>818</v>
      </c>
      <c r="D7418" s="6" t="n">
        <f aca="false">B7418-C7418</f>
        <v>3635</v>
      </c>
      <c r="E7418" s="7" t="n">
        <f aca="false">C7418/B7418</f>
        <v>0.183696384459915</v>
      </c>
      <c r="F7418" s="0" t="n">
        <v>785</v>
      </c>
      <c r="G7418" s="7" t="n">
        <f aca="false">F7418/D7418</f>
        <v>0.21595598349381</v>
      </c>
      <c r="H7418" s="0" t="n">
        <v>2850</v>
      </c>
      <c r="I7418" s="0" t="s">
        <v>27</v>
      </c>
    </row>
    <row r="7419" customFormat="false" ht="12.75" hidden="false" customHeight="false" outlineLevel="0" collapsed="false">
      <c r="A7419" s="4" t="n">
        <v>21653</v>
      </c>
      <c r="B7419" s="5" t="n">
        <f aca="false">C7419+F7419+H7419</f>
        <v>4620</v>
      </c>
      <c r="C7419" s="0" t="n">
        <v>906</v>
      </c>
      <c r="D7419" s="6" t="n">
        <f aca="false">B7419-C7419</f>
        <v>3714</v>
      </c>
      <c r="E7419" s="7" t="n">
        <f aca="false">C7419/B7419</f>
        <v>0.196103896103896</v>
      </c>
      <c r="F7419" s="0" t="n">
        <v>814</v>
      </c>
      <c r="G7419" s="7" t="n">
        <f aca="false">F7419/D7419</f>
        <v>0.21917070543888</v>
      </c>
      <c r="H7419" s="0" t="n">
        <v>2900</v>
      </c>
      <c r="I7419" s="0" t="s">
        <v>27</v>
      </c>
    </row>
    <row r="7420" customFormat="false" ht="12.75" hidden="false" customHeight="false" outlineLevel="0" collapsed="false">
      <c r="A7420" s="4" t="n">
        <v>21654</v>
      </c>
      <c r="B7420" s="5" t="n">
        <f aca="false">C7420+F7420+H7420</f>
        <v>4518</v>
      </c>
      <c r="C7420" s="0" t="n">
        <v>984</v>
      </c>
      <c r="D7420" s="6" t="n">
        <f aca="false">B7420-C7420</f>
        <v>3534</v>
      </c>
      <c r="E7420" s="7" t="n">
        <f aca="false">C7420/B7420</f>
        <v>0.217795484727756</v>
      </c>
      <c r="F7420" s="0" t="n">
        <v>844</v>
      </c>
      <c r="G7420" s="7" t="n">
        <f aca="false">F7420/D7420</f>
        <v>0.23882286361064</v>
      </c>
      <c r="H7420" s="0" t="n">
        <v>2690</v>
      </c>
      <c r="I7420" s="0" t="s">
        <v>27</v>
      </c>
    </row>
    <row r="7421" customFormat="false" ht="12.75" hidden="false" customHeight="false" outlineLevel="0" collapsed="false">
      <c r="A7421" s="4" t="n">
        <v>21655</v>
      </c>
      <c r="B7421" s="5" t="n">
        <f aca="false">C7421+F7421+H7421</f>
        <v>4111</v>
      </c>
      <c r="C7421" s="0" t="n">
        <v>1095</v>
      </c>
      <c r="D7421" s="6" t="n">
        <f aca="false">B7421-C7421</f>
        <v>3016</v>
      </c>
      <c r="E7421" s="7" t="n">
        <f aca="false">C7421/B7421</f>
        <v>0.266358550231087</v>
      </c>
      <c r="F7421" s="0" t="n">
        <v>896</v>
      </c>
      <c r="G7421" s="7" t="n">
        <f aca="false">F7421/D7421</f>
        <v>0.297082228116711</v>
      </c>
      <c r="H7421" s="0" t="n">
        <v>2120</v>
      </c>
      <c r="I7421" s="0" t="s">
        <v>27</v>
      </c>
    </row>
    <row r="7422" customFormat="false" ht="12.75" hidden="false" customHeight="false" outlineLevel="0" collapsed="false">
      <c r="A7422" s="4" t="n">
        <v>21656</v>
      </c>
      <c r="B7422" s="5" t="n">
        <f aca="false">C7422+F7422+H7422</f>
        <v>3712</v>
      </c>
      <c r="C7422" s="0" t="n">
        <v>1175</v>
      </c>
      <c r="D7422" s="6" t="n">
        <f aca="false">B7422-C7422</f>
        <v>2537</v>
      </c>
      <c r="E7422" s="7" t="n">
        <f aca="false">C7422/B7422</f>
        <v>0.316540948275862</v>
      </c>
      <c r="F7422" s="0" t="n">
        <v>927</v>
      </c>
      <c r="G7422" s="7" t="n">
        <f aca="false">F7422/D7422</f>
        <v>0.365392195506504</v>
      </c>
      <c r="H7422" s="0" t="n">
        <v>1610</v>
      </c>
      <c r="I7422" s="0" t="s">
        <v>27</v>
      </c>
    </row>
    <row r="7423" customFormat="false" ht="12.75" hidden="false" customHeight="false" outlineLevel="0" collapsed="false">
      <c r="A7423" s="4" t="n">
        <v>21657</v>
      </c>
      <c r="B7423" s="5" t="n">
        <f aca="false">C7423+F7423+H7423</f>
        <v>3126</v>
      </c>
      <c r="C7423" s="0" t="n">
        <v>1180</v>
      </c>
      <c r="D7423" s="6" t="n">
        <f aca="false">B7423-C7423</f>
        <v>1946</v>
      </c>
      <c r="E7423" s="7" t="n">
        <f aca="false">C7423/B7423</f>
        <v>0.377479206653871</v>
      </c>
      <c r="F7423" s="0" t="n">
        <v>936</v>
      </c>
      <c r="G7423" s="7" t="n">
        <f aca="false">F7423/D7423</f>
        <v>0.480986639260021</v>
      </c>
      <c r="H7423" s="0" t="n">
        <v>1010</v>
      </c>
      <c r="I7423" s="0" t="s">
        <v>27</v>
      </c>
    </row>
    <row r="7424" customFormat="false" ht="12.75" hidden="false" customHeight="false" outlineLevel="0" collapsed="false">
      <c r="A7424" s="4" t="n">
        <v>21658</v>
      </c>
      <c r="B7424" s="5" t="n">
        <f aca="false">C7424+F7424+H7424</f>
        <v>2899</v>
      </c>
      <c r="C7424" s="0" t="n">
        <v>1185</v>
      </c>
      <c r="D7424" s="6" t="n">
        <f aca="false">B7424-C7424</f>
        <v>1714</v>
      </c>
      <c r="E7424" s="7" t="n">
        <f aca="false">C7424/B7424</f>
        <v>0.408761641945498</v>
      </c>
      <c r="F7424" s="0" t="n">
        <v>936</v>
      </c>
      <c r="G7424" s="7" t="n">
        <f aca="false">F7424/D7424</f>
        <v>0.546091015169195</v>
      </c>
      <c r="H7424" s="0" t="n">
        <v>778</v>
      </c>
      <c r="I7424" s="0" t="s">
        <v>27</v>
      </c>
    </row>
    <row r="7425" customFormat="false" ht="12.75" hidden="false" customHeight="false" outlineLevel="0" collapsed="false">
      <c r="A7425" s="4" t="n">
        <v>21659</v>
      </c>
      <c r="B7425" s="5" t="n">
        <f aca="false">C7425+F7425+H7425</f>
        <v>2786</v>
      </c>
      <c r="C7425" s="0" t="n">
        <v>1175</v>
      </c>
      <c r="D7425" s="6" t="n">
        <f aca="false">B7425-C7425</f>
        <v>1611</v>
      </c>
      <c r="E7425" s="7" t="n">
        <f aca="false">C7425/B7425</f>
        <v>0.421751615218952</v>
      </c>
      <c r="F7425" s="0" t="n">
        <v>921</v>
      </c>
      <c r="G7425" s="7" t="n">
        <f aca="false">F7425/D7425</f>
        <v>0.571694599627561</v>
      </c>
      <c r="H7425" s="0" t="n">
        <v>690</v>
      </c>
      <c r="I7425" s="0" t="s">
        <v>27</v>
      </c>
    </row>
    <row r="7426" customFormat="false" ht="12.75" hidden="false" customHeight="false" outlineLevel="0" collapsed="false">
      <c r="A7426" s="4" t="n">
        <v>21660</v>
      </c>
      <c r="B7426" s="5" t="n">
        <f aca="false">C7426+F7426+H7426</f>
        <v>2501</v>
      </c>
      <c r="C7426" s="0" t="n">
        <v>1320</v>
      </c>
      <c r="D7426" s="6" t="n">
        <f aca="false">B7426-C7426</f>
        <v>1181</v>
      </c>
      <c r="E7426" s="7" t="n">
        <f aca="false">C7426/B7426</f>
        <v>0.527788884446222</v>
      </c>
      <c r="F7426" s="0" t="n">
        <v>601</v>
      </c>
      <c r="G7426" s="7" t="n">
        <f aca="false">F7426/D7426</f>
        <v>0.508890770533446</v>
      </c>
      <c r="H7426" s="0" t="n">
        <v>580</v>
      </c>
      <c r="I7426" s="0" t="s">
        <v>27</v>
      </c>
    </row>
    <row r="7427" customFormat="false" ht="12.75" hidden="false" customHeight="false" outlineLevel="0" collapsed="false">
      <c r="A7427" s="4" t="n">
        <v>21661</v>
      </c>
      <c r="B7427" s="5" t="n">
        <f aca="false">C7427+F7427+H7427</f>
        <v>3218</v>
      </c>
      <c r="C7427" s="0" t="n">
        <v>1445</v>
      </c>
      <c r="D7427" s="6" t="n">
        <f aca="false">B7427-C7427</f>
        <v>1773</v>
      </c>
      <c r="E7427" s="7" t="n">
        <f aca="false">C7427/B7427</f>
        <v>0.449036668738347</v>
      </c>
      <c r="F7427" s="0" t="n">
        <v>955</v>
      </c>
      <c r="G7427" s="7" t="n">
        <f aca="false">F7427/D7427</f>
        <v>0.53863508178229</v>
      </c>
      <c r="H7427" s="0" t="n">
        <v>818</v>
      </c>
      <c r="I7427" s="0" t="s">
        <v>27</v>
      </c>
    </row>
    <row r="7428" customFormat="false" ht="12.75" hidden="false" customHeight="false" outlineLevel="0" collapsed="false">
      <c r="A7428" s="4" t="n">
        <v>21662</v>
      </c>
      <c r="B7428" s="5" t="n">
        <f aca="false">C7428+F7428+H7428</f>
        <v>3926</v>
      </c>
      <c r="C7428" s="0" t="n">
        <v>1485</v>
      </c>
      <c r="D7428" s="6" t="n">
        <f aca="false">B7428-C7428</f>
        <v>2441</v>
      </c>
      <c r="E7428" s="7" t="n">
        <f aca="false">C7428/B7428</f>
        <v>0.378247580234335</v>
      </c>
      <c r="F7428" s="0" t="n">
        <v>981</v>
      </c>
      <c r="G7428" s="7" t="n">
        <f aca="false">F7428/D7428</f>
        <v>0.401884473576403</v>
      </c>
      <c r="H7428" s="0" t="n">
        <v>1460</v>
      </c>
      <c r="I7428" s="0" t="s">
        <v>27</v>
      </c>
    </row>
    <row r="7429" customFormat="false" ht="12.75" hidden="false" customHeight="false" outlineLevel="0" collapsed="false">
      <c r="A7429" s="4" t="n">
        <v>21663</v>
      </c>
      <c r="B7429" s="5" t="n">
        <f aca="false">C7429+F7429+H7429</f>
        <v>4960</v>
      </c>
      <c r="C7429" s="0" t="n">
        <v>1520</v>
      </c>
      <c r="D7429" s="6" t="n">
        <f aca="false">B7429-C7429</f>
        <v>3440</v>
      </c>
      <c r="E7429" s="7" t="n">
        <f aca="false">C7429/B7429</f>
        <v>0.306451612903226</v>
      </c>
      <c r="F7429" s="0" t="n">
        <v>1040</v>
      </c>
      <c r="G7429" s="7" t="n">
        <f aca="false">F7429/D7429</f>
        <v>0.302325581395349</v>
      </c>
      <c r="H7429" s="0" t="n">
        <v>2400</v>
      </c>
      <c r="I7429" s="0" t="s">
        <v>27</v>
      </c>
    </row>
    <row r="7430" customFormat="false" ht="12.75" hidden="false" customHeight="false" outlineLevel="0" collapsed="false">
      <c r="A7430" s="4" t="n">
        <v>21664</v>
      </c>
      <c r="B7430" s="5" t="n">
        <f aca="false">C7430+F7430+H7430</f>
        <v>5685</v>
      </c>
      <c r="C7430" s="0" t="n">
        <v>1555</v>
      </c>
      <c r="D7430" s="6" t="n">
        <f aca="false">B7430-C7430</f>
        <v>4130</v>
      </c>
      <c r="E7430" s="7" t="n">
        <f aca="false">C7430/B7430</f>
        <v>0.273526824978012</v>
      </c>
      <c r="F7430" s="0" t="n">
        <v>1110</v>
      </c>
      <c r="G7430" s="7" t="n">
        <f aca="false">F7430/D7430</f>
        <v>0.268765133171913</v>
      </c>
      <c r="H7430" s="0" t="n">
        <v>3020</v>
      </c>
      <c r="I7430" s="0" t="s">
        <v>27</v>
      </c>
    </row>
    <row r="7431" customFormat="false" ht="12.75" hidden="false" customHeight="false" outlineLevel="0" collapsed="false">
      <c r="A7431" s="4" t="n">
        <v>21665</v>
      </c>
      <c r="B7431" s="5" t="n">
        <f aca="false">C7431+F7431+H7431</f>
        <v>5435</v>
      </c>
      <c r="C7431" s="0" t="n">
        <v>1555</v>
      </c>
      <c r="D7431" s="6" t="n">
        <f aca="false">B7431-C7431</f>
        <v>3880</v>
      </c>
      <c r="E7431" s="7" t="n">
        <f aca="false">C7431/B7431</f>
        <v>0.286108555657774</v>
      </c>
      <c r="F7431" s="0" t="n">
        <v>1140</v>
      </c>
      <c r="G7431" s="7" t="n">
        <f aca="false">F7431/D7431</f>
        <v>0.293814432989691</v>
      </c>
      <c r="H7431" s="0" t="n">
        <v>2740</v>
      </c>
      <c r="I7431" s="0" t="s">
        <v>27</v>
      </c>
    </row>
    <row r="7432" customFormat="false" ht="12.75" hidden="false" customHeight="false" outlineLevel="0" collapsed="false">
      <c r="A7432" s="4" t="n">
        <v>21666</v>
      </c>
      <c r="B7432" s="5" t="n">
        <f aca="false">C7432+F7432+H7432</f>
        <v>4880</v>
      </c>
      <c r="C7432" s="0" t="n">
        <v>1560</v>
      </c>
      <c r="D7432" s="6" t="n">
        <f aca="false">B7432-C7432</f>
        <v>3320</v>
      </c>
      <c r="E7432" s="7" t="n">
        <f aca="false">C7432/B7432</f>
        <v>0.319672131147541</v>
      </c>
      <c r="F7432" s="0" t="n">
        <v>1130</v>
      </c>
      <c r="G7432" s="7" t="n">
        <f aca="false">F7432/D7432</f>
        <v>0.340361445783133</v>
      </c>
      <c r="H7432" s="0" t="n">
        <v>2190</v>
      </c>
      <c r="I7432" s="0" t="s">
        <v>27</v>
      </c>
    </row>
    <row r="7433" customFormat="false" ht="12.75" hidden="false" customHeight="false" outlineLevel="0" collapsed="false">
      <c r="A7433" s="4" t="n">
        <v>21667</v>
      </c>
      <c r="B7433" s="5" t="n">
        <f aca="false">C7433+F7433+H7433</f>
        <v>4450</v>
      </c>
      <c r="C7433" s="0" t="n">
        <v>1610</v>
      </c>
      <c r="D7433" s="6" t="n">
        <f aca="false">B7433-C7433</f>
        <v>2840</v>
      </c>
      <c r="E7433" s="7" t="n">
        <f aca="false">C7433/B7433</f>
        <v>0.361797752808989</v>
      </c>
      <c r="F7433" s="0" t="n">
        <v>1120</v>
      </c>
      <c r="G7433" s="7" t="n">
        <f aca="false">F7433/D7433</f>
        <v>0.394366197183099</v>
      </c>
      <c r="H7433" s="0" t="n">
        <v>1720</v>
      </c>
      <c r="I7433" s="0" t="s">
        <v>27</v>
      </c>
    </row>
    <row r="7434" customFormat="false" ht="12.75" hidden="false" customHeight="false" outlineLevel="0" collapsed="false">
      <c r="A7434" s="4" t="n">
        <v>21668</v>
      </c>
      <c r="B7434" s="5" t="n">
        <f aca="false">C7434+F7434+H7434</f>
        <v>4330</v>
      </c>
      <c r="C7434" s="0" t="n">
        <v>1655</v>
      </c>
      <c r="D7434" s="6" t="n">
        <f aca="false">B7434-C7434</f>
        <v>2675</v>
      </c>
      <c r="E7434" s="7" t="n">
        <f aca="false">C7434/B7434</f>
        <v>0.382217090069284</v>
      </c>
      <c r="F7434" s="0" t="n">
        <v>1115</v>
      </c>
      <c r="G7434" s="7" t="n">
        <f aca="false">F7434/D7434</f>
        <v>0.416822429906542</v>
      </c>
      <c r="H7434" s="0" t="n">
        <v>1560</v>
      </c>
      <c r="I7434" s="0" t="s">
        <v>27</v>
      </c>
    </row>
    <row r="7435" customFormat="false" ht="12.75" hidden="false" customHeight="false" outlineLevel="0" collapsed="false">
      <c r="A7435" s="4" t="n">
        <v>21669</v>
      </c>
      <c r="B7435" s="5" t="n">
        <f aca="false">C7435+F7435+H7435</f>
        <v>4775</v>
      </c>
      <c r="C7435" s="0" t="n">
        <v>1670</v>
      </c>
      <c r="D7435" s="6" t="n">
        <f aca="false">B7435-C7435</f>
        <v>3105</v>
      </c>
      <c r="E7435" s="7" t="n">
        <f aca="false">C7435/B7435</f>
        <v>0.349738219895288</v>
      </c>
      <c r="F7435" s="0" t="n">
        <v>1155</v>
      </c>
      <c r="G7435" s="7" t="n">
        <f aca="false">F7435/D7435</f>
        <v>0.371980676328502</v>
      </c>
      <c r="H7435" s="0" t="n">
        <v>1950</v>
      </c>
      <c r="I7435" s="0" t="s">
        <v>27</v>
      </c>
    </row>
    <row r="7436" customFormat="false" ht="12.75" hidden="false" customHeight="false" outlineLevel="0" collapsed="false">
      <c r="A7436" s="4" t="n">
        <v>21670</v>
      </c>
      <c r="B7436" s="5" t="n">
        <f aca="false">C7436+F7436+H7436</f>
        <v>7200</v>
      </c>
      <c r="C7436" s="0" t="n">
        <v>1680</v>
      </c>
      <c r="D7436" s="6" t="n">
        <f aca="false">B7436-C7436</f>
        <v>5520</v>
      </c>
      <c r="E7436" s="7" t="n">
        <f aca="false">C7436/B7436</f>
        <v>0.233333333333333</v>
      </c>
      <c r="F7436" s="0" t="n">
        <v>1210</v>
      </c>
      <c r="G7436" s="7" t="n">
        <f aca="false">F7436/D7436</f>
        <v>0.219202898550725</v>
      </c>
      <c r="H7436" s="0" t="n">
        <v>4310</v>
      </c>
      <c r="I7436" s="0" t="s">
        <v>27</v>
      </c>
    </row>
    <row r="7437" customFormat="false" ht="12.75" hidden="false" customHeight="false" outlineLevel="0" collapsed="false">
      <c r="A7437" s="4" t="n">
        <v>21671</v>
      </c>
      <c r="B7437" s="5" t="n">
        <f aca="false">C7437+F7437+H7437</f>
        <v>8955</v>
      </c>
      <c r="C7437" s="0" t="n">
        <v>1685</v>
      </c>
      <c r="D7437" s="6" t="n">
        <f aca="false">B7437-C7437</f>
        <v>7270</v>
      </c>
      <c r="E7437" s="7" t="n">
        <f aca="false">C7437/B7437</f>
        <v>0.188163037409269</v>
      </c>
      <c r="F7437" s="0" t="n">
        <v>1210</v>
      </c>
      <c r="G7437" s="7" t="n">
        <f aca="false">F7437/D7437</f>
        <v>0.166437414030261</v>
      </c>
      <c r="H7437" s="0" t="n">
        <v>6060</v>
      </c>
      <c r="I7437" s="0" t="s">
        <v>27</v>
      </c>
    </row>
    <row r="7438" customFormat="false" ht="12.75" hidden="false" customHeight="false" outlineLevel="0" collapsed="false">
      <c r="A7438" s="4" t="n">
        <v>21672</v>
      </c>
      <c r="B7438" s="5" t="n">
        <f aca="false">C7438+F7438+H7438</f>
        <v>9480</v>
      </c>
      <c r="C7438" s="0" t="n">
        <v>1690</v>
      </c>
      <c r="D7438" s="6" t="n">
        <f aca="false">B7438-C7438</f>
        <v>7790</v>
      </c>
      <c r="E7438" s="7" t="n">
        <f aca="false">C7438/B7438</f>
        <v>0.178270042194093</v>
      </c>
      <c r="F7438" s="0" t="n">
        <v>1210</v>
      </c>
      <c r="G7438" s="7" t="n">
        <f aca="false">F7438/D7438</f>
        <v>0.155327342747112</v>
      </c>
      <c r="H7438" s="0" t="n">
        <v>6580</v>
      </c>
      <c r="I7438" s="0" t="s">
        <v>27</v>
      </c>
    </row>
    <row r="7439" customFormat="false" ht="12.75" hidden="false" customHeight="false" outlineLevel="0" collapsed="false">
      <c r="A7439" s="4" t="n">
        <v>21673</v>
      </c>
      <c r="B7439" s="5" t="n">
        <f aca="false">C7439+F7439+H7439</f>
        <v>8735</v>
      </c>
      <c r="C7439" s="0" t="n">
        <v>1695</v>
      </c>
      <c r="D7439" s="6" t="n">
        <f aca="false">B7439-C7439</f>
        <v>7040</v>
      </c>
      <c r="E7439" s="7" t="n">
        <f aca="false">C7439/B7439</f>
        <v>0.194046937607327</v>
      </c>
      <c r="F7439" s="0" t="n">
        <v>1220</v>
      </c>
      <c r="G7439" s="7" t="n">
        <f aca="false">F7439/D7439</f>
        <v>0.173295454545455</v>
      </c>
      <c r="H7439" s="0" t="n">
        <v>5820</v>
      </c>
      <c r="I7439" s="0" t="s">
        <v>27</v>
      </c>
    </row>
    <row r="7440" customFormat="false" ht="12.75" hidden="false" customHeight="false" outlineLevel="0" collapsed="false">
      <c r="A7440" s="4" t="n">
        <v>21674</v>
      </c>
      <c r="B7440" s="5" t="n">
        <f aca="false">C7440+F7440+H7440</f>
        <v>7890</v>
      </c>
      <c r="C7440" s="0" t="n">
        <v>1770</v>
      </c>
      <c r="D7440" s="6" t="n">
        <f aca="false">B7440-C7440</f>
        <v>6120</v>
      </c>
      <c r="E7440" s="7" t="n">
        <f aca="false">C7440/B7440</f>
        <v>0.224334600760456</v>
      </c>
      <c r="F7440" s="0" t="n">
        <v>1220</v>
      </c>
      <c r="G7440" s="7" t="n">
        <f aca="false">F7440/D7440</f>
        <v>0.199346405228758</v>
      </c>
      <c r="H7440" s="0" t="n">
        <v>4900</v>
      </c>
      <c r="I7440" s="0" t="s">
        <v>27</v>
      </c>
    </row>
    <row r="7441" customFormat="false" ht="12.75" hidden="false" customHeight="false" outlineLevel="0" collapsed="false">
      <c r="A7441" s="4" t="n">
        <v>21675</v>
      </c>
      <c r="B7441" s="5" t="n">
        <f aca="false">C7441+F7441+H7441</f>
        <v>7280</v>
      </c>
      <c r="C7441" s="0" t="n">
        <v>1810</v>
      </c>
      <c r="D7441" s="6" t="n">
        <f aca="false">B7441-C7441</f>
        <v>5470</v>
      </c>
      <c r="E7441" s="7" t="n">
        <f aca="false">C7441/B7441</f>
        <v>0.248626373626374</v>
      </c>
      <c r="F7441" s="0" t="n">
        <v>1220</v>
      </c>
      <c r="G7441" s="7" t="n">
        <f aca="false">F7441/D7441</f>
        <v>0.223034734917733</v>
      </c>
      <c r="H7441" s="0" t="n">
        <v>4250</v>
      </c>
      <c r="I7441" s="0" t="s">
        <v>27</v>
      </c>
    </row>
    <row r="7442" customFormat="false" ht="12.75" hidden="false" customHeight="false" outlineLevel="0" collapsed="false">
      <c r="A7442" s="4" t="n">
        <v>21676</v>
      </c>
      <c r="B7442" s="5" t="n">
        <f aca="false">C7442+F7442+H7442</f>
        <v>6980</v>
      </c>
      <c r="C7442" s="0" t="n">
        <v>1805</v>
      </c>
      <c r="D7442" s="6" t="n">
        <f aca="false">B7442-C7442</f>
        <v>5175</v>
      </c>
      <c r="E7442" s="7" t="n">
        <f aca="false">C7442/B7442</f>
        <v>0.258595988538682</v>
      </c>
      <c r="F7442" s="0" t="n">
        <v>1225</v>
      </c>
      <c r="G7442" s="7" t="n">
        <f aca="false">F7442/D7442</f>
        <v>0.236714975845411</v>
      </c>
      <c r="H7442" s="0" t="n">
        <v>3950</v>
      </c>
      <c r="I7442" s="0" t="s">
        <v>27</v>
      </c>
    </row>
    <row r="7443" customFormat="false" ht="12.75" hidden="false" customHeight="false" outlineLevel="0" collapsed="false">
      <c r="A7443" s="4" t="n">
        <v>21677</v>
      </c>
      <c r="B7443" s="5" t="n">
        <f aca="false">C7443+F7443+H7443</f>
        <v>6680</v>
      </c>
      <c r="C7443" s="0" t="n">
        <v>1840</v>
      </c>
      <c r="D7443" s="6" t="n">
        <f aca="false">B7443-C7443</f>
        <v>4840</v>
      </c>
      <c r="E7443" s="7" t="n">
        <f aca="false">C7443/B7443</f>
        <v>0.275449101796407</v>
      </c>
      <c r="F7443" s="0" t="n">
        <v>1230</v>
      </c>
      <c r="G7443" s="7" t="n">
        <f aca="false">F7443/D7443</f>
        <v>0.254132231404959</v>
      </c>
      <c r="H7443" s="0" t="n">
        <v>3610</v>
      </c>
      <c r="I7443" s="0" t="s">
        <v>27</v>
      </c>
    </row>
    <row r="7444" customFormat="false" ht="12.75" hidden="false" customHeight="false" outlineLevel="0" collapsed="false">
      <c r="A7444" s="4" t="n">
        <v>21678</v>
      </c>
      <c r="B7444" s="5" t="n">
        <f aca="false">C7444+F7444+H7444</f>
        <v>6905</v>
      </c>
      <c r="C7444" s="0" t="n">
        <v>1855</v>
      </c>
      <c r="D7444" s="6" t="n">
        <f aca="false">B7444-C7444</f>
        <v>5050</v>
      </c>
      <c r="E7444" s="7" t="n">
        <f aca="false">C7444/B7444</f>
        <v>0.268645908761767</v>
      </c>
      <c r="F7444" s="0" t="n">
        <v>1230</v>
      </c>
      <c r="G7444" s="7" t="n">
        <f aca="false">F7444/D7444</f>
        <v>0.243564356435644</v>
      </c>
      <c r="H7444" s="0" t="n">
        <v>3820</v>
      </c>
      <c r="I7444" s="0" t="s">
        <v>27</v>
      </c>
    </row>
    <row r="7445" customFormat="false" ht="12.75" hidden="false" customHeight="false" outlineLevel="0" collapsed="false">
      <c r="A7445" s="4" t="n">
        <v>21679</v>
      </c>
      <c r="B7445" s="5" t="n">
        <f aca="false">C7445+F7445+H7445</f>
        <v>7670</v>
      </c>
      <c r="C7445" s="0" t="n">
        <v>1855</v>
      </c>
      <c r="D7445" s="6" t="n">
        <f aca="false">B7445-C7445</f>
        <v>5815</v>
      </c>
      <c r="E7445" s="7" t="n">
        <f aca="false">C7445/B7445</f>
        <v>0.241851368970013</v>
      </c>
      <c r="F7445" s="0" t="n">
        <v>1235</v>
      </c>
      <c r="G7445" s="7" t="n">
        <f aca="false">F7445/D7445</f>
        <v>0.212381771281169</v>
      </c>
      <c r="H7445" s="0" t="n">
        <v>4580</v>
      </c>
      <c r="I7445" s="0" t="s">
        <v>27</v>
      </c>
    </row>
    <row r="7446" customFormat="false" ht="12.75" hidden="false" customHeight="false" outlineLevel="0" collapsed="false">
      <c r="A7446" s="4" t="n">
        <v>21680</v>
      </c>
      <c r="B7446" s="5" t="n">
        <f aca="false">C7446+F7446+H7446</f>
        <v>8195</v>
      </c>
      <c r="C7446" s="0" t="n">
        <v>1860</v>
      </c>
      <c r="D7446" s="6" t="n">
        <f aca="false">B7446-C7446</f>
        <v>6335</v>
      </c>
      <c r="E7446" s="7" t="n">
        <f aca="false">C7446/B7446</f>
        <v>0.226967663209274</v>
      </c>
      <c r="F7446" s="0" t="n">
        <v>1235</v>
      </c>
      <c r="G7446" s="7" t="n">
        <f aca="false">F7446/D7446</f>
        <v>0.194948697711129</v>
      </c>
      <c r="H7446" s="0" t="n">
        <v>5100</v>
      </c>
      <c r="I7446" s="0" t="s">
        <v>27</v>
      </c>
    </row>
    <row r="7447" customFormat="false" ht="12.75" hidden="false" customHeight="false" outlineLevel="0" collapsed="false">
      <c r="A7447" s="4" t="n">
        <v>21681</v>
      </c>
      <c r="B7447" s="5" t="n">
        <f aca="false">C7447+F7447+H7447</f>
        <v>7935</v>
      </c>
      <c r="C7447" s="0" t="n">
        <v>1905</v>
      </c>
      <c r="D7447" s="6" t="n">
        <f aca="false">B7447-C7447</f>
        <v>6030</v>
      </c>
      <c r="E7447" s="7" t="n">
        <f aca="false">C7447/B7447</f>
        <v>0.24007561436673</v>
      </c>
      <c r="F7447" s="0" t="n">
        <v>1240</v>
      </c>
      <c r="G7447" s="7" t="n">
        <f aca="false">F7447/D7447</f>
        <v>0.205638474295191</v>
      </c>
      <c r="H7447" s="0" t="n">
        <v>4790</v>
      </c>
      <c r="I7447" s="0" t="s">
        <v>27</v>
      </c>
    </row>
    <row r="7448" customFormat="false" ht="12.75" hidden="false" customHeight="false" outlineLevel="0" collapsed="false">
      <c r="A7448" s="4" t="n">
        <v>21682</v>
      </c>
      <c r="B7448" s="5" t="n">
        <f aca="false">C7448+F7448+H7448</f>
        <v>7680</v>
      </c>
      <c r="C7448" s="0" t="n">
        <v>1940</v>
      </c>
      <c r="D7448" s="6" t="n">
        <f aca="false">B7448-C7448</f>
        <v>5740</v>
      </c>
      <c r="E7448" s="7" t="n">
        <f aca="false">C7448/B7448</f>
        <v>0.252604166666667</v>
      </c>
      <c r="F7448" s="0" t="n">
        <v>1240</v>
      </c>
      <c r="G7448" s="7" t="n">
        <f aca="false">F7448/D7448</f>
        <v>0.21602787456446</v>
      </c>
      <c r="H7448" s="0" t="n">
        <v>4500</v>
      </c>
      <c r="I7448" s="0" t="s">
        <v>27</v>
      </c>
    </row>
    <row r="7449" customFormat="false" ht="12.75" hidden="false" customHeight="false" outlineLevel="0" collapsed="false">
      <c r="A7449" s="4" t="n">
        <v>21683</v>
      </c>
      <c r="B7449" s="5" t="n">
        <f aca="false">C7449+F7449+H7449</f>
        <v>7410</v>
      </c>
      <c r="C7449" s="0" t="n">
        <v>1940</v>
      </c>
      <c r="D7449" s="6" t="n">
        <f aca="false">B7449-C7449</f>
        <v>5470</v>
      </c>
      <c r="E7449" s="7" t="n">
        <f aca="false">C7449/B7449</f>
        <v>0.261808367071525</v>
      </c>
      <c r="F7449" s="0" t="n">
        <v>1240</v>
      </c>
      <c r="G7449" s="7" t="n">
        <f aca="false">F7449/D7449</f>
        <v>0.226691042047532</v>
      </c>
      <c r="H7449" s="0" t="n">
        <v>4230</v>
      </c>
      <c r="I7449" s="0" t="s">
        <v>27</v>
      </c>
    </row>
    <row r="7450" customFormat="false" ht="12.75" hidden="false" customHeight="false" outlineLevel="0" collapsed="false">
      <c r="A7450" s="4" t="n">
        <v>21684</v>
      </c>
      <c r="B7450" s="5" t="n">
        <f aca="false">C7450+F7450+H7450</f>
        <v>8065</v>
      </c>
      <c r="C7450" s="0" t="n">
        <v>1950</v>
      </c>
      <c r="D7450" s="6" t="n">
        <f aca="false">B7450-C7450</f>
        <v>6115</v>
      </c>
      <c r="E7450" s="7" t="n">
        <f aca="false">C7450/B7450</f>
        <v>0.241785492870428</v>
      </c>
      <c r="F7450" s="0" t="n">
        <v>1255</v>
      </c>
      <c r="G7450" s="7" t="n">
        <f aca="false">F7450/D7450</f>
        <v>0.205233033524121</v>
      </c>
      <c r="H7450" s="0" t="n">
        <v>4860</v>
      </c>
      <c r="I7450" s="0" t="s">
        <v>27</v>
      </c>
    </row>
    <row r="7451" customFormat="false" ht="12.75" hidden="false" customHeight="false" outlineLevel="0" collapsed="false">
      <c r="A7451" s="4" t="n">
        <v>21685</v>
      </c>
      <c r="B7451" s="5" t="n">
        <f aca="false">C7451+F7451+H7451</f>
        <v>9770</v>
      </c>
      <c r="C7451" s="0" t="n">
        <v>1945</v>
      </c>
      <c r="D7451" s="6" t="n">
        <f aca="false">B7451-C7451</f>
        <v>7825</v>
      </c>
      <c r="E7451" s="7" t="n">
        <f aca="false">C7451/B7451</f>
        <v>0.199078812691914</v>
      </c>
      <c r="F7451" s="0" t="n">
        <v>1265</v>
      </c>
      <c r="G7451" s="7" t="n">
        <f aca="false">F7451/D7451</f>
        <v>0.161661341853035</v>
      </c>
      <c r="H7451" s="0" t="n">
        <v>6560</v>
      </c>
      <c r="I7451" s="0" t="s">
        <v>27</v>
      </c>
    </row>
    <row r="7452" customFormat="false" ht="12.75" hidden="false" customHeight="false" outlineLevel="0" collapsed="false">
      <c r="A7452" s="4" t="n">
        <v>21686</v>
      </c>
      <c r="B7452" s="5" t="n">
        <f aca="false">C7452+F7452+H7452</f>
        <v>10090</v>
      </c>
      <c r="C7452" s="0" t="n">
        <v>1945</v>
      </c>
      <c r="D7452" s="6" t="n">
        <f aca="false">B7452-C7452</f>
        <v>8145</v>
      </c>
      <c r="E7452" s="7" t="n">
        <f aca="false">C7452/B7452</f>
        <v>0.192765113974232</v>
      </c>
      <c r="F7452" s="0" t="n">
        <v>1255</v>
      </c>
      <c r="G7452" s="7" t="n">
        <f aca="false">F7452/D7452</f>
        <v>0.154082259054635</v>
      </c>
      <c r="H7452" s="0" t="n">
        <v>6890</v>
      </c>
      <c r="I7452" s="0" t="s">
        <v>27</v>
      </c>
    </row>
    <row r="7453" customFormat="false" ht="12.75" hidden="false" customHeight="false" outlineLevel="0" collapsed="false">
      <c r="A7453" s="4" t="n">
        <v>21687</v>
      </c>
      <c r="B7453" s="5" t="n">
        <f aca="false">C7453+F7453+H7453</f>
        <v>9365</v>
      </c>
      <c r="C7453" s="0" t="n">
        <v>1945</v>
      </c>
      <c r="D7453" s="6" t="n">
        <f aca="false">B7453-C7453</f>
        <v>7420</v>
      </c>
      <c r="E7453" s="7" t="n">
        <f aca="false">C7453/B7453</f>
        <v>0.207688200747464</v>
      </c>
      <c r="F7453" s="0" t="n">
        <v>1260</v>
      </c>
      <c r="G7453" s="7" t="n">
        <f aca="false">F7453/D7453</f>
        <v>0.169811320754717</v>
      </c>
      <c r="H7453" s="0" t="n">
        <v>6160</v>
      </c>
      <c r="I7453" s="0" t="s">
        <v>27</v>
      </c>
    </row>
    <row r="7454" customFormat="false" ht="12.75" hidden="false" customHeight="false" outlineLevel="0" collapsed="false">
      <c r="A7454" s="4" t="n">
        <v>21688</v>
      </c>
      <c r="B7454" s="5" t="n">
        <f aca="false">C7454+F7454+H7454</f>
        <v>9115</v>
      </c>
      <c r="C7454" s="0" t="n">
        <v>1940</v>
      </c>
      <c r="D7454" s="6" t="n">
        <f aca="false">B7454-C7454</f>
        <v>7175</v>
      </c>
      <c r="E7454" s="7" t="n">
        <f aca="false">C7454/B7454</f>
        <v>0.212835984640702</v>
      </c>
      <c r="F7454" s="0" t="n">
        <v>1265</v>
      </c>
      <c r="G7454" s="7" t="n">
        <f aca="false">F7454/D7454</f>
        <v>0.176306620209059</v>
      </c>
      <c r="H7454" s="0" t="n">
        <v>5910</v>
      </c>
      <c r="I7454" s="0" t="s">
        <v>27</v>
      </c>
    </row>
    <row r="7455" customFormat="false" ht="12.75" hidden="false" customHeight="false" outlineLevel="0" collapsed="false">
      <c r="A7455" s="4" t="n">
        <v>21689</v>
      </c>
      <c r="B7455" s="5" t="n">
        <f aca="false">C7455+F7455+H7455</f>
        <v>8445</v>
      </c>
      <c r="C7455" s="0" t="n">
        <v>1945</v>
      </c>
      <c r="D7455" s="6" t="n">
        <f aca="false">B7455-C7455</f>
        <v>6500</v>
      </c>
      <c r="E7455" s="7" t="n">
        <f aca="false">C7455/B7455</f>
        <v>0.230313795145056</v>
      </c>
      <c r="F7455" s="0" t="n">
        <v>1260</v>
      </c>
      <c r="G7455" s="7" t="n">
        <f aca="false">F7455/D7455</f>
        <v>0.193846153846154</v>
      </c>
      <c r="H7455" s="0" t="n">
        <v>5240</v>
      </c>
      <c r="I7455" s="0" t="s">
        <v>27</v>
      </c>
    </row>
    <row r="7456" customFormat="false" ht="12.75" hidden="false" customHeight="false" outlineLevel="0" collapsed="false">
      <c r="A7456" s="4" t="n">
        <v>21690</v>
      </c>
      <c r="B7456" s="5" t="n">
        <f aca="false">C7456+F7456+H7456</f>
        <v>7370</v>
      </c>
      <c r="C7456" s="0" t="n">
        <v>1945</v>
      </c>
      <c r="D7456" s="6" t="n">
        <f aca="false">B7456-C7456</f>
        <v>5425</v>
      </c>
      <c r="E7456" s="7" t="n">
        <f aca="false">C7456/B7456</f>
        <v>0.263907734056988</v>
      </c>
      <c r="F7456" s="0" t="n">
        <v>1255</v>
      </c>
      <c r="G7456" s="7" t="n">
        <f aca="false">F7456/D7456</f>
        <v>0.231336405529954</v>
      </c>
      <c r="H7456" s="0" t="n">
        <v>4170</v>
      </c>
      <c r="I7456" s="0" t="s">
        <v>27</v>
      </c>
    </row>
    <row r="7457" customFormat="false" ht="12.75" hidden="false" customHeight="false" outlineLevel="0" collapsed="false">
      <c r="A7457" s="4" t="n">
        <v>21691</v>
      </c>
      <c r="B7457" s="5" t="n">
        <f aca="false">C7457+F7457+H7457</f>
        <v>6300</v>
      </c>
      <c r="C7457" s="0" t="n">
        <v>1945</v>
      </c>
      <c r="D7457" s="6" t="n">
        <f aca="false">B7457-C7457</f>
        <v>4355</v>
      </c>
      <c r="E7457" s="7" t="n">
        <f aca="false">C7457/B7457</f>
        <v>0.308730158730159</v>
      </c>
      <c r="F7457" s="0" t="n">
        <v>1255</v>
      </c>
      <c r="G7457" s="7" t="n">
        <f aca="false">F7457/D7457</f>
        <v>0.288174512055109</v>
      </c>
      <c r="H7457" s="0" t="n">
        <v>3100</v>
      </c>
      <c r="I7457" s="0" t="s">
        <v>27</v>
      </c>
    </row>
    <row r="7458" customFormat="false" ht="12.75" hidden="false" customHeight="false" outlineLevel="0" collapsed="false">
      <c r="A7458" s="4" t="n">
        <v>21692</v>
      </c>
      <c r="B7458" s="5" t="n">
        <f aca="false">C7458+F7458+H7458</f>
        <v>6180</v>
      </c>
      <c r="C7458" s="0" t="n">
        <v>1955</v>
      </c>
      <c r="D7458" s="6" t="n">
        <f aca="false">B7458-C7458</f>
        <v>4225</v>
      </c>
      <c r="E7458" s="7" t="n">
        <f aca="false">C7458/B7458</f>
        <v>0.316343042071197</v>
      </c>
      <c r="F7458" s="0" t="n">
        <v>1255</v>
      </c>
      <c r="G7458" s="7" t="n">
        <f aca="false">F7458/D7458</f>
        <v>0.297041420118343</v>
      </c>
      <c r="H7458" s="0" t="n">
        <v>2970</v>
      </c>
      <c r="I7458" s="0" t="s">
        <v>27</v>
      </c>
    </row>
    <row r="7459" customFormat="false" ht="12.75" hidden="false" customHeight="false" outlineLevel="0" collapsed="false">
      <c r="A7459" s="4" t="n">
        <v>21693</v>
      </c>
      <c r="B7459" s="5" t="n">
        <f aca="false">C7459+F7459+H7459</f>
        <v>6400</v>
      </c>
      <c r="C7459" s="0" t="n">
        <v>1955</v>
      </c>
      <c r="D7459" s="6" t="n">
        <f aca="false">B7459-C7459</f>
        <v>4445</v>
      </c>
      <c r="E7459" s="7" t="n">
        <f aca="false">C7459/B7459</f>
        <v>0.30546875</v>
      </c>
      <c r="F7459" s="0" t="n">
        <v>1255</v>
      </c>
      <c r="G7459" s="7" t="n">
        <f aca="false">F7459/D7459</f>
        <v>0.282339707536558</v>
      </c>
      <c r="H7459" s="0" t="n">
        <v>3190</v>
      </c>
      <c r="I7459" s="0" t="s">
        <v>27</v>
      </c>
    </row>
    <row r="7460" customFormat="false" ht="12.75" hidden="false" customHeight="false" outlineLevel="0" collapsed="false">
      <c r="A7460" s="4" t="n">
        <v>21694</v>
      </c>
      <c r="B7460" s="5" t="n">
        <f aca="false">C7460+F7460+H7460</f>
        <v>7105</v>
      </c>
      <c r="C7460" s="0" t="n">
        <v>1955</v>
      </c>
      <c r="D7460" s="6" t="n">
        <f aca="false">B7460-C7460</f>
        <v>5150</v>
      </c>
      <c r="E7460" s="7" t="n">
        <f aca="false">C7460/B7460</f>
        <v>0.275158339197748</v>
      </c>
      <c r="F7460" s="0" t="n">
        <v>1260</v>
      </c>
      <c r="G7460" s="7" t="n">
        <f aca="false">F7460/D7460</f>
        <v>0.244660194174757</v>
      </c>
      <c r="H7460" s="0" t="n">
        <v>3890</v>
      </c>
      <c r="I7460" s="0" t="s">
        <v>27</v>
      </c>
    </row>
    <row r="7461" customFormat="false" ht="12.75" hidden="false" customHeight="false" outlineLevel="0" collapsed="false">
      <c r="A7461" s="4" t="n">
        <v>21695</v>
      </c>
      <c r="B7461" s="5" t="n">
        <f aca="false">C7461+F7461+H7461</f>
        <v>7850</v>
      </c>
      <c r="C7461" s="0" t="n">
        <v>1955</v>
      </c>
      <c r="D7461" s="6" t="n">
        <f aca="false">B7461-C7461</f>
        <v>5895</v>
      </c>
      <c r="E7461" s="7" t="n">
        <f aca="false">C7461/B7461</f>
        <v>0.249044585987261</v>
      </c>
      <c r="F7461" s="0" t="n">
        <v>1255</v>
      </c>
      <c r="G7461" s="7" t="n">
        <f aca="false">F7461/D7461</f>
        <v>0.212892281594572</v>
      </c>
      <c r="H7461" s="0" t="n">
        <v>4640</v>
      </c>
      <c r="I7461" s="0" t="s">
        <v>27</v>
      </c>
    </row>
    <row r="7462" customFormat="false" ht="12.75" hidden="false" customHeight="false" outlineLevel="0" collapsed="false">
      <c r="A7462" s="4" t="n">
        <v>21696</v>
      </c>
      <c r="B7462" s="5" t="n">
        <f aca="false">C7462+F7462+H7462</f>
        <v>6565</v>
      </c>
      <c r="C7462" s="0" t="n">
        <v>1945</v>
      </c>
      <c r="D7462" s="6" t="n">
        <f aca="false">B7462-C7462</f>
        <v>4620</v>
      </c>
      <c r="E7462" s="7" t="n">
        <f aca="false">C7462/B7462</f>
        <v>0.296268088347296</v>
      </c>
      <c r="F7462" s="0" t="n">
        <v>1250</v>
      </c>
      <c r="G7462" s="7" t="n">
        <f aca="false">F7462/D7462</f>
        <v>0.270562770562771</v>
      </c>
      <c r="H7462" s="0" t="n">
        <v>3370</v>
      </c>
      <c r="I7462" s="0" t="s">
        <v>27</v>
      </c>
    </row>
    <row r="7463" customFormat="false" ht="12.75" hidden="false" customHeight="false" outlineLevel="0" collapsed="false">
      <c r="A7463" s="4" t="n">
        <v>21697</v>
      </c>
      <c r="B7463" s="5" t="n">
        <f aca="false">C7463+F7463+H7463</f>
        <v>5615</v>
      </c>
      <c r="C7463" s="0" t="n">
        <v>1960</v>
      </c>
      <c r="D7463" s="6" t="n">
        <f aca="false">B7463-C7463</f>
        <v>3655</v>
      </c>
      <c r="E7463" s="7" t="n">
        <f aca="false">C7463/B7463</f>
        <v>0.34906500445236</v>
      </c>
      <c r="F7463" s="0" t="n">
        <v>1245</v>
      </c>
      <c r="G7463" s="7" t="n">
        <f aca="false">F7463/D7463</f>
        <v>0.3406292749658</v>
      </c>
      <c r="H7463" s="0" t="n">
        <v>2410</v>
      </c>
      <c r="I7463" s="0" t="s">
        <v>27</v>
      </c>
    </row>
    <row r="7464" customFormat="false" ht="12.75" hidden="false" customHeight="false" outlineLevel="0" collapsed="false">
      <c r="A7464" s="4" t="n">
        <v>21698</v>
      </c>
      <c r="B7464" s="5" t="n">
        <f aca="false">C7464+F7464+H7464</f>
        <v>5435</v>
      </c>
      <c r="C7464" s="0" t="n">
        <v>1960</v>
      </c>
      <c r="D7464" s="6" t="n">
        <f aca="false">B7464-C7464</f>
        <v>3475</v>
      </c>
      <c r="E7464" s="7" t="n">
        <f aca="false">C7464/B7464</f>
        <v>0.360625574977001</v>
      </c>
      <c r="F7464" s="0" t="n">
        <v>1245</v>
      </c>
      <c r="G7464" s="7" t="n">
        <f aca="false">F7464/D7464</f>
        <v>0.358273381294964</v>
      </c>
      <c r="H7464" s="0" t="n">
        <v>2230</v>
      </c>
      <c r="I7464" s="0" t="s">
        <v>27</v>
      </c>
    </row>
    <row r="7465" customFormat="false" ht="12.75" hidden="false" customHeight="false" outlineLevel="0" collapsed="false">
      <c r="A7465" s="4" t="n">
        <v>21699</v>
      </c>
      <c r="B7465" s="5" t="n">
        <f aca="false">C7465+F7465+H7465</f>
        <v>4036</v>
      </c>
      <c r="C7465" s="0" t="n">
        <v>1960</v>
      </c>
      <c r="D7465" s="6" t="n">
        <f aca="false">B7465-C7465</f>
        <v>2076</v>
      </c>
      <c r="E7465" s="7" t="n">
        <f aca="false">C7465/B7465</f>
        <v>0.485629335976214</v>
      </c>
      <c r="F7465" s="0" t="n">
        <v>1190</v>
      </c>
      <c r="G7465" s="7" t="n">
        <f aca="false">F7465/D7465</f>
        <v>0.573217726396917</v>
      </c>
      <c r="H7465" s="0" t="n">
        <v>886</v>
      </c>
      <c r="I7465" s="0" t="s">
        <v>27</v>
      </c>
    </row>
    <row r="7466" customFormat="false" ht="12.75" hidden="false" customHeight="false" outlineLevel="0" collapsed="false">
      <c r="A7466" s="4" t="n">
        <v>21700</v>
      </c>
      <c r="B7466" s="5" t="n">
        <f aca="false">C7466+F7466+H7466</f>
        <v>4129</v>
      </c>
      <c r="C7466" s="0" t="n">
        <v>1960</v>
      </c>
      <c r="D7466" s="6" t="n">
        <f aca="false">B7466-C7466</f>
        <v>2169</v>
      </c>
      <c r="E7466" s="7" t="n">
        <f aca="false">C7466/B7466</f>
        <v>0.474691208525067</v>
      </c>
      <c r="F7466" s="0" t="n">
        <v>1265</v>
      </c>
      <c r="G7466" s="7" t="n">
        <f aca="false">F7466/D7466</f>
        <v>0.583218072844629</v>
      </c>
      <c r="H7466" s="0" t="n">
        <v>904</v>
      </c>
      <c r="I7466" s="0" t="s">
        <v>27</v>
      </c>
    </row>
    <row r="7467" customFormat="false" ht="12.75" hidden="false" customHeight="false" outlineLevel="0" collapsed="false">
      <c r="A7467" s="4" t="n">
        <v>21701</v>
      </c>
      <c r="B7467" s="5" t="n">
        <f aca="false">C7467+F7467+H7467</f>
        <v>4120</v>
      </c>
      <c r="C7467" s="0" t="n">
        <v>1960</v>
      </c>
      <c r="D7467" s="6" t="n">
        <f aca="false">B7467-C7467</f>
        <v>2160</v>
      </c>
      <c r="E7467" s="7" t="n">
        <f aca="false">C7467/B7467</f>
        <v>0.475728155339806</v>
      </c>
      <c r="F7467" s="0" t="n">
        <v>1265</v>
      </c>
      <c r="G7467" s="7" t="n">
        <f aca="false">F7467/D7467</f>
        <v>0.585648148148148</v>
      </c>
      <c r="H7467" s="0" t="n">
        <v>895</v>
      </c>
      <c r="I7467" s="0" t="s">
        <v>27</v>
      </c>
    </row>
    <row r="7468" customFormat="false" ht="12.75" hidden="false" customHeight="false" outlineLevel="0" collapsed="false">
      <c r="A7468" s="4" t="n">
        <v>21702</v>
      </c>
      <c r="B7468" s="5" t="n">
        <f aca="false">C7468+F7468+H7468</f>
        <v>4365</v>
      </c>
      <c r="C7468" s="0" t="n">
        <v>1960</v>
      </c>
      <c r="D7468" s="6" t="n">
        <f aca="false">B7468-C7468</f>
        <v>2405</v>
      </c>
      <c r="E7468" s="7" t="n">
        <f aca="false">C7468/B7468</f>
        <v>0.449026345933562</v>
      </c>
      <c r="F7468" s="0" t="n">
        <v>1265</v>
      </c>
      <c r="G7468" s="7" t="n">
        <f aca="false">F7468/D7468</f>
        <v>0.525987525987526</v>
      </c>
      <c r="H7468" s="0" t="n">
        <v>1140</v>
      </c>
      <c r="I7468" s="0" t="s">
        <v>27</v>
      </c>
    </row>
    <row r="7469" customFormat="false" ht="12.75" hidden="false" customHeight="false" outlineLevel="0" collapsed="false">
      <c r="A7469" s="4" t="n">
        <v>21703</v>
      </c>
      <c r="B7469" s="5" t="n">
        <f aca="false">C7469+F7469+H7469</f>
        <v>4920</v>
      </c>
      <c r="C7469" s="0" t="n">
        <v>1965</v>
      </c>
      <c r="D7469" s="6" t="n">
        <f aca="false">B7469-C7469</f>
        <v>2955</v>
      </c>
      <c r="E7469" s="7" t="n">
        <f aca="false">C7469/B7469</f>
        <v>0.399390243902439</v>
      </c>
      <c r="F7469" s="0" t="n">
        <v>1265</v>
      </c>
      <c r="G7469" s="7" t="n">
        <f aca="false">F7469/D7469</f>
        <v>0.428087986463621</v>
      </c>
      <c r="H7469" s="0" t="n">
        <v>1690</v>
      </c>
      <c r="I7469" s="0" t="s">
        <v>27</v>
      </c>
    </row>
    <row r="7470" customFormat="false" ht="12.75" hidden="false" customHeight="false" outlineLevel="0" collapsed="false">
      <c r="A7470" s="4" t="n">
        <v>21704</v>
      </c>
      <c r="B7470" s="5" t="n">
        <f aca="false">C7470+F7470+H7470</f>
        <v>5645</v>
      </c>
      <c r="C7470" s="0" t="n">
        <v>1960</v>
      </c>
      <c r="D7470" s="6" t="n">
        <f aca="false">B7470-C7470</f>
        <v>3685</v>
      </c>
      <c r="E7470" s="7" t="n">
        <f aca="false">C7470/B7470</f>
        <v>0.347209920283437</v>
      </c>
      <c r="F7470" s="0" t="n">
        <v>1265</v>
      </c>
      <c r="G7470" s="7" t="n">
        <f aca="false">F7470/D7470</f>
        <v>0.343283582089552</v>
      </c>
      <c r="H7470" s="0" t="n">
        <v>2420</v>
      </c>
      <c r="I7470" s="0" t="s">
        <v>27</v>
      </c>
    </row>
    <row r="7471" customFormat="false" ht="12.75" hidden="false" customHeight="false" outlineLevel="0" collapsed="false">
      <c r="A7471" s="4" t="n">
        <v>21705</v>
      </c>
      <c r="B7471" s="5" t="n">
        <f aca="false">C7471+F7471+H7471</f>
        <v>6125</v>
      </c>
      <c r="C7471" s="0" t="n">
        <v>1960</v>
      </c>
      <c r="D7471" s="6" t="n">
        <f aca="false">B7471-C7471</f>
        <v>4165</v>
      </c>
      <c r="E7471" s="7" t="n">
        <f aca="false">C7471/B7471</f>
        <v>0.32</v>
      </c>
      <c r="F7471" s="0" t="n">
        <v>1265</v>
      </c>
      <c r="G7471" s="7" t="n">
        <f aca="false">F7471/D7471</f>
        <v>0.303721488595438</v>
      </c>
      <c r="H7471" s="0" t="n">
        <v>2900</v>
      </c>
      <c r="I7471" s="0" t="s">
        <v>27</v>
      </c>
    </row>
    <row r="7472" customFormat="false" ht="12.75" hidden="false" customHeight="false" outlineLevel="0" collapsed="false">
      <c r="A7472" s="4" t="n">
        <v>21706</v>
      </c>
      <c r="B7472" s="5" t="n">
        <f aca="false">C7472+F7472+H7472</f>
        <v>7810</v>
      </c>
      <c r="C7472" s="0" t="n">
        <v>1965</v>
      </c>
      <c r="D7472" s="6" t="n">
        <f aca="false">B7472-C7472</f>
        <v>5845</v>
      </c>
      <c r="E7472" s="7" t="n">
        <f aca="false">C7472/B7472</f>
        <v>0.251600512163892</v>
      </c>
      <c r="F7472" s="0" t="n">
        <v>1265</v>
      </c>
      <c r="G7472" s="7" t="n">
        <f aca="false">F7472/D7472</f>
        <v>0.216424294268606</v>
      </c>
      <c r="H7472" s="0" t="n">
        <v>4580</v>
      </c>
      <c r="I7472" s="0" t="s">
        <v>27</v>
      </c>
    </row>
    <row r="7473" customFormat="false" ht="12.75" hidden="false" customHeight="false" outlineLevel="0" collapsed="false">
      <c r="A7473" s="4" t="n">
        <v>21707</v>
      </c>
      <c r="B7473" s="5" t="n">
        <f aca="false">C7473+F7473+H7473</f>
        <v>9960</v>
      </c>
      <c r="C7473" s="0" t="n">
        <v>1965</v>
      </c>
      <c r="D7473" s="6" t="n">
        <f aca="false">B7473-C7473</f>
        <v>7995</v>
      </c>
      <c r="E7473" s="7" t="n">
        <f aca="false">C7473/B7473</f>
        <v>0.197289156626506</v>
      </c>
      <c r="F7473" s="0" t="n">
        <v>1265</v>
      </c>
      <c r="G7473" s="7" t="n">
        <f aca="false">F7473/D7473</f>
        <v>0.158223889931207</v>
      </c>
      <c r="H7473" s="0" t="n">
        <v>6730</v>
      </c>
      <c r="I7473" s="0" t="s">
        <v>27</v>
      </c>
    </row>
    <row r="7474" customFormat="false" ht="12.75" hidden="false" customHeight="false" outlineLevel="0" collapsed="false">
      <c r="A7474" s="4" t="n">
        <v>21708</v>
      </c>
      <c r="B7474" s="5" t="n">
        <f aca="false">C7474+F7474+H7474</f>
        <v>9730</v>
      </c>
      <c r="C7474" s="0" t="n">
        <v>1965</v>
      </c>
      <c r="D7474" s="6" t="n">
        <f aca="false">B7474-C7474</f>
        <v>7765</v>
      </c>
      <c r="E7474" s="7" t="n">
        <f aca="false">C7474/B7474</f>
        <v>0.201952723535457</v>
      </c>
      <c r="F7474" s="0" t="n">
        <v>1265</v>
      </c>
      <c r="G7474" s="7" t="n">
        <f aca="false">F7474/D7474</f>
        <v>0.162910495814552</v>
      </c>
      <c r="H7474" s="0" t="n">
        <v>6500</v>
      </c>
      <c r="I7474" s="0" t="s">
        <v>27</v>
      </c>
    </row>
    <row r="7475" customFormat="false" ht="12.75" hidden="false" customHeight="false" outlineLevel="0" collapsed="false">
      <c r="A7475" s="4" t="n">
        <v>21709</v>
      </c>
      <c r="B7475" s="5" t="n">
        <f aca="false">C7475+F7475+H7475</f>
        <v>9070</v>
      </c>
      <c r="C7475" s="0" t="n">
        <v>1985</v>
      </c>
      <c r="D7475" s="6" t="n">
        <f aca="false">B7475-C7475</f>
        <v>7085</v>
      </c>
      <c r="E7475" s="7" t="n">
        <f aca="false">C7475/B7475</f>
        <v>0.218853362734289</v>
      </c>
      <c r="F7475" s="0" t="n">
        <v>1265</v>
      </c>
      <c r="G7475" s="7" t="n">
        <f aca="false">F7475/D7475</f>
        <v>0.178546224417784</v>
      </c>
      <c r="H7475" s="0" t="n">
        <v>5820</v>
      </c>
      <c r="I7475" s="0" t="s">
        <v>27</v>
      </c>
    </row>
    <row r="7476" customFormat="false" ht="12.75" hidden="false" customHeight="false" outlineLevel="0" collapsed="false">
      <c r="A7476" s="4" t="n">
        <v>21710</v>
      </c>
      <c r="B7476" s="5" t="n">
        <f aca="false">C7476+F7476+H7476</f>
        <v>8470</v>
      </c>
      <c r="C7476" s="0" t="n">
        <v>1995</v>
      </c>
      <c r="D7476" s="6" t="n">
        <f aca="false">B7476-C7476</f>
        <v>6475</v>
      </c>
      <c r="E7476" s="7" t="n">
        <f aca="false">C7476/B7476</f>
        <v>0.235537190082645</v>
      </c>
      <c r="F7476" s="0" t="n">
        <v>1265</v>
      </c>
      <c r="G7476" s="7" t="n">
        <f aca="false">F7476/D7476</f>
        <v>0.195366795366795</v>
      </c>
      <c r="H7476" s="0" t="n">
        <v>5210</v>
      </c>
      <c r="I7476" s="0" t="s">
        <v>27</v>
      </c>
    </row>
    <row r="7477" customFormat="false" ht="12.75" hidden="false" customHeight="false" outlineLevel="0" collapsed="false">
      <c r="A7477" s="4" t="n">
        <v>21711</v>
      </c>
      <c r="B7477" s="5" t="n">
        <f aca="false">C7477+F7477+H7477</f>
        <v>8010</v>
      </c>
      <c r="C7477" s="0" t="n">
        <v>1995</v>
      </c>
      <c r="D7477" s="6" t="n">
        <f aca="false">B7477-C7477</f>
        <v>6015</v>
      </c>
      <c r="E7477" s="7" t="n">
        <f aca="false">C7477/B7477</f>
        <v>0.249063670411985</v>
      </c>
      <c r="F7477" s="0" t="n">
        <v>1265</v>
      </c>
      <c r="G7477" s="7" t="n">
        <f aca="false">F7477/D7477</f>
        <v>0.210307564422278</v>
      </c>
      <c r="H7477" s="0" t="n">
        <v>4750</v>
      </c>
      <c r="I7477" s="0" t="s">
        <v>27</v>
      </c>
    </row>
    <row r="7478" customFormat="false" ht="12.75" hidden="false" customHeight="false" outlineLevel="0" collapsed="false">
      <c r="A7478" s="4" t="n">
        <v>21712</v>
      </c>
      <c r="B7478" s="5" t="n">
        <f aca="false">C7478+F7478+H7478</f>
        <v>7765</v>
      </c>
      <c r="C7478" s="0" t="n">
        <v>2000</v>
      </c>
      <c r="D7478" s="6" t="n">
        <f aca="false">B7478-C7478</f>
        <v>5765</v>
      </c>
      <c r="E7478" s="7" t="n">
        <f aca="false">C7478/B7478</f>
        <v>0.25756600128783</v>
      </c>
      <c r="F7478" s="0" t="n">
        <v>1265</v>
      </c>
      <c r="G7478" s="7" t="n">
        <f aca="false">F7478/D7478</f>
        <v>0.219427580225499</v>
      </c>
      <c r="H7478" s="0" t="n">
        <v>4500</v>
      </c>
      <c r="I7478" s="0" t="s">
        <v>27</v>
      </c>
    </row>
    <row r="7479" customFormat="false" ht="12.75" hidden="false" customHeight="false" outlineLevel="0" collapsed="false">
      <c r="A7479" s="4" t="n">
        <v>21713</v>
      </c>
      <c r="B7479" s="5" t="n">
        <f aca="false">C7479+F7479+H7479</f>
        <v>8010</v>
      </c>
      <c r="C7479" s="0" t="n">
        <v>1995</v>
      </c>
      <c r="D7479" s="6" t="n">
        <f aca="false">B7479-C7479</f>
        <v>6015</v>
      </c>
      <c r="E7479" s="7" t="n">
        <f aca="false">C7479/B7479</f>
        <v>0.249063670411985</v>
      </c>
      <c r="F7479" s="0" t="n">
        <v>1265</v>
      </c>
      <c r="G7479" s="7" t="n">
        <f aca="false">F7479/D7479</f>
        <v>0.210307564422278</v>
      </c>
      <c r="H7479" s="0" t="n">
        <v>4750</v>
      </c>
      <c r="I7479" s="0" t="s">
        <v>27</v>
      </c>
    </row>
    <row r="7480" customFormat="false" ht="12.75" hidden="false" customHeight="false" outlineLevel="0" collapsed="false">
      <c r="A7480" s="4" t="n">
        <v>21714</v>
      </c>
      <c r="B7480" s="5" t="n">
        <f aca="false">C7480+F7480+H7480</f>
        <v>8525</v>
      </c>
      <c r="C7480" s="0" t="n">
        <v>2000</v>
      </c>
      <c r="D7480" s="6" t="n">
        <f aca="false">B7480-C7480</f>
        <v>6525</v>
      </c>
      <c r="E7480" s="7" t="n">
        <f aca="false">C7480/B7480</f>
        <v>0.234604105571848</v>
      </c>
      <c r="F7480" s="0" t="n">
        <v>1265</v>
      </c>
      <c r="G7480" s="7" t="n">
        <f aca="false">F7480/D7480</f>
        <v>0.193869731800766</v>
      </c>
      <c r="H7480" s="0" t="n">
        <v>5260</v>
      </c>
      <c r="I7480" s="0" t="s">
        <v>27</v>
      </c>
    </row>
    <row r="7481" customFormat="false" ht="12.75" hidden="false" customHeight="false" outlineLevel="0" collapsed="false">
      <c r="A7481" s="4" t="n">
        <v>21715</v>
      </c>
      <c r="B7481" s="5" t="n">
        <f aca="false">C7481+F7481+H7481</f>
        <v>8385</v>
      </c>
      <c r="C7481" s="0" t="n">
        <v>2000</v>
      </c>
      <c r="D7481" s="6" t="n">
        <f aca="false">B7481-C7481</f>
        <v>6385</v>
      </c>
      <c r="E7481" s="7" t="n">
        <f aca="false">C7481/B7481</f>
        <v>0.238521168753727</v>
      </c>
      <c r="F7481" s="0" t="n">
        <v>1265</v>
      </c>
      <c r="G7481" s="7" t="n">
        <f aca="false">F7481/D7481</f>
        <v>0.198120595144871</v>
      </c>
      <c r="H7481" s="0" t="n">
        <v>5120</v>
      </c>
      <c r="I7481" s="0" t="s">
        <v>27</v>
      </c>
    </row>
    <row r="7482" customFormat="false" ht="12.75" hidden="false" customHeight="false" outlineLevel="0" collapsed="false">
      <c r="A7482" s="4" t="n">
        <v>21716</v>
      </c>
      <c r="B7482" s="5" t="n">
        <f aca="false">C7482+F7482+H7482</f>
        <v>7840</v>
      </c>
      <c r="C7482" s="0" t="n">
        <v>1995</v>
      </c>
      <c r="D7482" s="6" t="n">
        <f aca="false">B7482-C7482</f>
        <v>5845</v>
      </c>
      <c r="E7482" s="7" t="n">
        <f aca="false">C7482/B7482</f>
        <v>0.254464285714286</v>
      </c>
      <c r="F7482" s="0" t="n">
        <v>1265</v>
      </c>
      <c r="G7482" s="7" t="n">
        <f aca="false">F7482/D7482</f>
        <v>0.216424294268606</v>
      </c>
      <c r="H7482" s="0" t="n">
        <v>4580</v>
      </c>
      <c r="I7482" s="0" t="s">
        <v>27</v>
      </c>
    </row>
    <row r="7483" customFormat="false" ht="12.75" hidden="false" customHeight="false" outlineLevel="0" collapsed="false">
      <c r="A7483" s="4" t="n">
        <v>21717</v>
      </c>
      <c r="B7483" s="5" t="n">
        <f aca="false">C7483+F7483+H7483</f>
        <v>7250</v>
      </c>
      <c r="C7483" s="0" t="n">
        <v>1995</v>
      </c>
      <c r="D7483" s="6" t="n">
        <f aca="false">B7483-C7483</f>
        <v>5255</v>
      </c>
      <c r="E7483" s="7" t="n">
        <f aca="false">C7483/B7483</f>
        <v>0.275172413793103</v>
      </c>
      <c r="F7483" s="0" t="n">
        <v>1265</v>
      </c>
      <c r="G7483" s="7" t="n">
        <f aca="false">F7483/D7483</f>
        <v>0.240723120837298</v>
      </c>
      <c r="H7483" s="0" t="n">
        <v>3990</v>
      </c>
      <c r="I7483" s="0" t="s">
        <v>27</v>
      </c>
    </row>
    <row r="7484" customFormat="false" ht="12.75" hidden="false" customHeight="false" outlineLevel="0" collapsed="false">
      <c r="A7484" s="4" t="n">
        <v>21718</v>
      </c>
      <c r="B7484" s="5" t="n">
        <f aca="false">C7484+F7484+H7484</f>
        <v>6960</v>
      </c>
      <c r="C7484" s="0" t="n">
        <v>1995</v>
      </c>
      <c r="D7484" s="6" t="n">
        <f aca="false">B7484-C7484</f>
        <v>4965</v>
      </c>
      <c r="E7484" s="7" t="n">
        <f aca="false">C7484/B7484</f>
        <v>0.286637931034483</v>
      </c>
      <c r="F7484" s="0" t="n">
        <v>1265</v>
      </c>
      <c r="G7484" s="7" t="n">
        <f aca="false">F7484/D7484</f>
        <v>0.254783484390735</v>
      </c>
      <c r="H7484" s="0" t="n">
        <v>3700</v>
      </c>
      <c r="I7484" s="0" t="s">
        <v>27</v>
      </c>
    </row>
    <row r="7485" customFormat="false" ht="12.75" hidden="false" customHeight="false" outlineLevel="0" collapsed="false">
      <c r="A7485" s="4" t="n">
        <v>21719</v>
      </c>
      <c r="B7485" s="5" t="n">
        <f aca="false">C7485+F7485+H7485</f>
        <v>6625</v>
      </c>
      <c r="C7485" s="0" t="n">
        <v>1990</v>
      </c>
      <c r="D7485" s="6" t="n">
        <f aca="false">B7485-C7485</f>
        <v>4635</v>
      </c>
      <c r="E7485" s="7" t="n">
        <f aca="false">C7485/B7485</f>
        <v>0.300377358490566</v>
      </c>
      <c r="F7485" s="0" t="n">
        <v>1265</v>
      </c>
      <c r="G7485" s="7" t="n">
        <f aca="false">F7485/D7485</f>
        <v>0.272923408845739</v>
      </c>
      <c r="H7485" s="0" t="n">
        <v>3370</v>
      </c>
      <c r="I7485" s="0" t="s">
        <v>27</v>
      </c>
    </row>
    <row r="7486" customFormat="false" ht="12.75" hidden="false" customHeight="false" outlineLevel="0" collapsed="false">
      <c r="A7486" s="4" t="n">
        <v>21720</v>
      </c>
      <c r="B7486" s="5" t="n">
        <f aca="false">C7486+F7486+H7486</f>
        <v>6675</v>
      </c>
      <c r="C7486" s="0" t="n">
        <v>1995</v>
      </c>
      <c r="D7486" s="6" t="n">
        <f aca="false">B7486-C7486</f>
        <v>4680</v>
      </c>
      <c r="E7486" s="7" t="n">
        <f aca="false">C7486/B7486</f>
        <v>0.298876404494382</v>
      </c>
      <c r="F7486" s="0" t="n">
        <v>1270</v>
      </c>
      <c r="G7486" s="7" t="n">
        <f aca="false">F7486/D7486</f>
        <v>0.271367521367521</v>
      </c>
      <c r="H7486" s="0" t="n">
        <v>3410</v>
      </c>
      <c r="I7486" s="0" t="s">
        <v>27</v>
      </c>
    </row>
    <row r="7487" customFormat="false" ht="12.75" hidden="false" customHeight="false" outlineLevel="0" collapsed="false">
      <c r="A7487" s="4" t="n">
        <v>21721</v>
      </c>
      <c r="B7487" s="5" t="n">
        <f aca="false">C7487+F7487+H7487</f>
        <v>7400</v>
      </c>
      <c r="C7487" s="0" t="n">
        <v>1990</v>
      </c>
      <c r="D7487" s="6" t="n">
        <f aca="false">B7487-C7487</f>
        <v>5410</v>
      </c>
      <c r="E7487" s="7" t="n">
        <f aca="false">C7487/B7487</f>
        <v>0.268918918918919</v>
      </c>
      <c r="F7487" s="0" t="n">
        <v>1280</v>
      </c>
      <c r="G7487" s="7" t="n">
        <f aca="false">F7487/D7487</f>
        <v>0.236598890942699</v>
      </c>
      <c r="H7487" s="0" t="n">
        <v>4130</v>
      </c>
      <c r="I7487" s="0" t="s">
        <v>27</v>
      </c>
    </row>
    <row r="7488" customFormat="false" ht="12.75" hidden="false" customHeight="false" outlineLevel="0" collapsed="false">
      <c r="A7488" s="4" t="n">
        <v>21722</v>
      </c>
      <c r="B7488" s="5" t="n">
        <f aca="false">C7488+F7488+H7488</f>
        <v>8650</v>
      </c>
      <c r="C7488" s="0" t="n">
        <v>1985</v>
      </c>
      <c r="D7488" s="6" t="n">
        <f aca="false">B7488-C7488</f>
        <v>6665</v>
      </c>
      <c r="E7488" s="7" t="n">
        <f aca="false">C7488/B7488</f>
        <v>0.229479768786127</v>
      </c>
      <c r="F7488" s="0" t="n">
        <v>1295</v>
      </c>
      <c r="G7488" s="7" t="n">
        <f aca="false">F7488/D7488</f>
        <v>0.194298574643661</v>
      </c>
      <c r="H7488" s="0" t="n">
        <v>5370</v>
      </c>
      <c r="I7488" s="0" t="s">
        <v>27</v>
      </c>
    </row>
    <row r="7489" customFormat="false" ht="12.75" hidden="false" customHeight="false" outlineLevel="0" collapsed="false">
      <c r="A7489" s="4" t="n">
        <v>21723</v>
      </c>
      <c r="B7489" s="5" t="n">
        <f aca="false">C7489+F7489+H7489</f>
        <v>9050</v>
      </c>
      <c r="C7489" s="0" t="n">
        <v>1985</v>
      </c>
      <c r="D7489" s="6" t="n">
        <f aca="false">B7489-C7489</f>
        <v>7065</v>
      </c>
      <c r="E7489" s="7" t="n">
        <f aca="false">C7489/B7489</f>
        <v>0.219337016574586</v>
      </c>
      <c r="F7489" s="0" t="n">
        <v>1295</v>
      </c>
      <c r="G7489" s="7" t="n">
        <f aca="false">F7489/D7489</f>
        <v>0.183297947629158</v>
      </c>
      <c r="H7489" s="0" t="n">
        <v>5770</v>
      </c>
      <c r="I7489" s="0" t="s">
        <v>27</v>
      </c>
    </row>
    <row r="7490" customFormat="false" ht="12.75" hidden="false" customHeight="false" outlineLevel="0" collapsed="false">
      <c r="A7490" s="4" t="n">
        <v>21724</v>
      </c>
      <c r="B7490" s="5" t="n">
        <f aca="false">C7490+F7490+H7490</f>
        <v>8580</v>
      </c>
      <c r="C7490" s="0" t="n">
        <v>1985</v>
      </c>
      <c r="D7490" s="6" t="n">
        <f aca="false">B7490-C7490</f>
        <v>6595</v>
      </c>
      <c r="E7490" s="7" t="n">
        <f aca="false">C7490/B7490</f>
        <v>0.231351981351981</v>
      </c>
      <c r="F7490" s="0" t="n">
        <v>1295</v>
      </c>
      <c r="G7490" s="7" t="n">
        <f aca="false">F7490/D7490</f>
        <v>0.196360879454132</v>
      </c>
      <c r="H7490" s="0" t="n">
        <v>5300</v>
      </c>
      <c r="I7490" s="0" t="s">
        <v>27</v>
      </c>
    </row>
    <row r="7491" customFormat="false" ht="12.75" hidden="false" customHeight="false" outlineLevel="0" collapsed="false">
      <c r="A7491" s="4" t="n">
        <v>21725</v>
      </c>
      <c r="B7491" s="5" t="n">
        <f aca="false">C7491+F7491+H7491</f>
        <v>8220</v>
      </c>
      <c r="C7491" s="0" t="n">
        <v>1995</v>
      </c>
      <c r="D7491" s="6" t="n">
        <f aca="false">B7491-C7491</f>
        <v>6225</v>
      </c>
      <c r="E7491" s="7" t="n">
        <f aca="false">C7491/B7491</f>
        <v>0.242700729927007</v>
      </c>
      <c r="F7491" s="0" t="n">
        <v>1295</v>
      </c>
      <c r="G7491" s="7" t="n">
        <f aca="false">F7491/D7491</f>
        <v>0.208032128514056</v>
      </c>
      <c r="H7491" s="0" t="n">
        <v>4930</v>
      </c>
      <c r="I7491" s="0" t="s">
        <v>27</v>
      </c>
    </row>
    <row r="7492" customFormat="false" ht="12.75" hidden="false" customHeight="false" outlineLevel="0" collapsed="false">
      <c r="A7492" s="4" t="n">
        <v>21726</v>
      </c>
      <c r="B7492" s="5" t="n">
        <f aca="false">C7492+F7492+H7492</f>
        <v>7785</v>
      </c>
      <c r="C7492" s="0" t="n">
        <v>1990</v>
      </c>
      <c r="D7492" s="6" t="n">
        <f aca="false">B7492-C7492</f>
        <v>5795</v>
      </c>
      <c r="E7492" s="7" t="n">
        <f aca="false">C7492/B7492</f>
        <v>0.255619781631342</v>
      </c>
      <c r="F7492" s="0" t="n">
        <v>1295</v>
      </c>
      <c r="G7492" s="7" t="n">
        <f aca="false">F7492/D7492</f>
        <v>0.223468507333909</v>
      </c>
      <c r="H7492" s="0" t="n">
        <v>4500</v>
      </c>
      <c r="I7492" s="0" t="s">
        <v>27</v>
      </c>
    </row>
    <row r="7493" customFormat="false" ht="12.75" hidden="false" customHeight="false" outlineLevel="0" collapsed="false">
      <c r="A7493" s="4" t="n">
        <v>21727</v>
      </c>
      <c r="B7493" s="5" t="n">
        <f aca="false">C7493+F7493+H7493</f>
        <v>7020</v>
      </c>
      <c r="C7493" s="0" t="n">
        <v>1985</v>
      </c>
      <c r="D7493" s="6" t="n">
        <f aca="false">B7493-C7493</f>
        <v>5035</v>
      </c>
      <c r="E7493" s="7" t="n">
        <f aca="false">C7493/B7493</f>
        <v>0.282763532763533</v>
      </c>
      <c r="F7493" s="0" t="n">
        <v>1295</v>
      </c>
      <c r="G7493" s="7" t="n">
        <f aca="false">F7493/D7493</f>
        <v>0.257199602780536</v>
      </c>
      <c r="H7493" s="0" t="n">
        <v>3740</v>
      </c>
      <c r="I7493" s="0" t="s">
        <v>27</v>
      </c>
    </row>
    <row r="7494" customFormat="false" ht="12.75" hidden="false" customHeight="false" outlineLevel="0" collapsed="false">
      <c r="A7494" s="4" t="n">
        <v>21728</v>
      </c>
      <c r="B7494" s="5" t="n">
        <f aca="false">C7494+F7494+H7494</f>
        <v>5940</v>
      </c>
      <c r="C7494" s="0" t="n">
        <v>1990</v>
      </c>
      <c r="D7494" s="6" t="n">
        <f aca="false">B7494-C7494</f>
        <v>3950</v>
      </c>
      <c r="E7494" s="7" t="n">
        <f aca="false">C7494/B7494</f>
        <v>0.335016835016835</v>
      </c>
      <c r="F7494" s="0" t="n">
        <v>1290</v>
      </c>
      <c r="G7494" s="7" t="n">
        <f aca="false">F7494/D7494</f>
        <v>0.326582278481013</v>
      </c>
      <c r="H7494" s="0" t="n">
        <v>2660</v>
      </c>
      <c r="I7494" s="0" t="s">
        <v>27</v>
      </c>
    </row>
    <row r="7495" customFormat="false" ht="12.75" hidden="false" customHeight="false" outlineLevel="0" collapsed="false">
      <c r="A7495" s="4" t="n">
        <v>21729</v>
      </c>
      <c r="B7495" s="5" t="n">
        <f aca="false">C7495+F7495+H7495</f>
        <v>5515</v>
      </c>
      <c r="C7495" s="0" t="n">
        <v>1985</v>
      </c>
      <c r="D7495" s="6" t="n">
        <f aca="false">B7495-C7495</f>
        <v>3530</v>
      </c>
      <c r="E7495" s="7" t="n">
        <f aca="false">C7495/B7495</f>
        <v>0.359927470534905</v>
      </c>
      <c r="F7495" s="0" t="n">
        <v>1290</v>
      </c>
      <c r="G7495" s="7" t="n">
        <f aca="false">F7495/D7495</f>
        <v>0.365439093484419</v>
      </c>
      <c r="H7495" s="0" t="n">
        <v>2240</v>
      </c>
      <c r="I7495" s="0" t="s">
        <v>27</v>
      </c>
    </row>
    <row r="7496" customFormat="false" ht="12.75" hidden="false" customHeight="false" outlineLevel="0" collapsed="false">
      <c r="A7496" s="4" t="n">
        <v>21730</v>
      </c>
      <c r="B7496" s="5" t="n">
        <f aca="false">C7496+F7496+H7496</f>
        <v>5295</v>
      </c>
      <c r="C7496" s="0" t="n">
        <v>1980</v>
      </c>
      <c r="D7496" s="6" t="n">
        <f aca="false">B7496-C7496</f>
        <v>3315</v>
      </c>
      <c r="E7496" s="7" t="n">
        <f aca="false">C7496/B7496</f>
        <v>0.373937677053824</v>
      </c>
      <c r="F7496" s="0" t="n">
        <v>1295</v>
      </c>
      <c r="G7496" s="7" t="n">
        <f aca="false">F7496/D7496</f>
        <v>0.390648567119155</v>
      </c>
      <c r="H7496" s="0" t="n">
        <v>2020</v>
      </c>
      <c r="I7496" s="0" t="s">
        <v>27</v>
      </c>
    </row>
    <row r="7497" customFormat="false" ht="12.75" hidden="false" customHeight="false" outlineLevel="0" collapsed="false">
      <c r="A7497" s="4" t="n">
        <v>21731</v>
      </c>
      <c r="B7497" s="5" t="n">
        <f aca="false">C7497+F7497+H7497</f>
        <v>3985</v>
      </c>
      <c r="C7497" s="0" t="n">
        <v>1985</v>
      </c>
      <c r="D7497" s="6" t="n">
        <f aca="false">B7497-C7497</f>
        <v>2000</v>
      </c>
      <c r="E7497" s="7" t="n">
        <f aca="false">C7497/B7497</f>
        <v>0.498117942283563</v>
      </c>
      <c r="F7497" s="0" t="n">
        <v>1285</v>
      </c>
      <c r="G7497" s="7" t="n">
        <f aca="false">F7497/D7497</f>
        <v>0.6425</v>
      </c>
      <c r="H7497" s="0" t="n">
        <v>715</v>
      </c>
      <c r="I7497" s="0" t="s">
        <v>27</v>
      </c>
    </row>
    <row r="7498" customFormat="false" ht="12.75" hidden="false" customHeight="false" outlineLevel="0" collapsed="false">
      <c r="A7498" s="4" t="n">
        <v>21732</v>
      </c>
      <c r="B7498" s="5" t="n">
        <f aca="false">C7498+F7498+H7498</f>
        <v>3394</v>
      </c>
      <c r="C7498" s="0" t="n">
        <v>1985</v>
      </c>
      <c r="D7498" s="6" t="n">
        <f aca="false">B7498-C7498</f>
        <v>1409</v>
      </c>
      <c r="E7498" s="7" t="n">
        <f aca="false">C7498/B7498</f>
        <v>0.584855627578079</v>
      </c>
      <c r="F7498" s="0" t="n">
        <v>1230</v>
      </c>
      <c r="G7498" s="7" t="n">
        <f aca="false">F7498/D7498</f>
        <v>0.872959545777147</v>
      </c>
      <c r="H7498" s="0" t="n">
        <v>179</v>
      </c>
      <c r="I7498" s="0" t="s">
        <v>27</v>
      </c>
    </row>
    <row r="7499" customFormat="false" ht="12.75" hidden="false" customHeight="false" outlineLevel="0" collapsed="false">
      <c r="A7499" s="4" t="n">
        <v>21733</v>
      </c>
      <c r="B7499" s="5" t="n">
        <f aca="false">C7499+F7499+H7499</f>
        <v>3225</v>
      </c>
      <c r="C7499" s="0" t="n">
        <v>1985</v>
      </c>
      <c r="D7499" s="6" t="n">
        <f aca="false">B7499-C7499</f>
        <v>1240</v>
      </c>
      <c r="E7499" s="7" t="n">
        <f aca="false">C7499/B7499</f>
        <v>0.615503875968992</v>
      </c>
      <c r="F7499" s="0" t="n">
        <v>1185</v>
      </c>
      <c r="G7499" s="7" t="n">
        <f aca="false">F7499/D7499</f>
        <v>0.955645161290323</v>
      </c>
      <c r="H7499" s="0" t="n">
        <v>55</v>
      </c>
      <c r="I7499" s="0" t="s">
        <v>27</v>
      </c>
    </row>
    <row r="7500" customFormat="false" ht="12.75" hidden="false" customHeight="false" outlineLevel="0" collapsed="false">
      <c r="A7500" s="4" t="n">
        <v>21734</v>
      </c>
      <c r="B7500" s="5" t="n">
        <f aca="false">C7500+F7500+H7500</f>
        <v>3455</v>
      </c>
      <c r="C7500" s="0" t="n">
        <v>1965</v>
      </c>
      <c r="D7500" s="6" t="n">
        <f aca="false">B7500-C7500</f>
        <v>1490</v>
      </c>
      <c r="E7500" s="7" t="n">
        <f aca="false">C7500/B7500</f>
        <v>0.568740955137482</v>
      </c>
      <c r="F7500" s="0" t="n">
        <v>1290</v>
      </c>
      <c r="G7500" s="7" t="n">
        <f aca="false">F7500/D7500</f>
        <v>0.865771812080537</v>
      </c>
      <c r="H7500" s="0" t="n">
        <v>200</v>
      </c>
      <c r="I7500" s="0" t="s">
        <v>27</v>
      </c>
    </row>
    <row r="7501" customFormat="false" ht="12.75" hidden="false" customHeight="false" outlineLevel="0" collapsed="false">
      <c r="A7501" s="4" t="n">
        <v>21735</v>
      </c>
      <c r="B7501" s="5" t="n">
        <f aca="false">C7501+F7501+H7501</f>
        <v>3442</v>
      </c>
      <c r="C7501" s="0" t="n">
        <v>1970</v>
      </c>
      <c r="D7501" s="6" t="n">
        <f aca="false">B7501-C7501</f>
        <v>1472</v>
      </c>
      <c r="E7501" s="7" t="n">
        <f aca="false">C7501/B7501</f>
        <v>0.572341661824521</v>
      </c>
      <c r="F7501" s="0" t="n">
        <v>1290</v>
      </c>
      <c r="G7501" s="7" t="n">
        <f aca="false">F7501/D7501</f>
        <v>0.876358695652174</v>
      </c>
      <c r="H7501" s="0" t="n">
        <v>182</v>
      </c>
      <c r="I7501" s="0" t="s">
        <v>27</v>
      </c>
    </row>
    <row r="7502" customFormat="false" ht="12.75" hidden="false" customHeight="false" outlineLevel="0" collapsed="false">
      <c r="A7502" s="4" t="n">
        <v>21736</v>
      </c>
      <c r="B7502" s="5" t="n">
        <f aca="false">C7502+F7502+H7502</f>
        <v>3415</v>
      </c>
      <c r="C7502" s="0" t="n">
        <v>1985</v>
      </c>
      <c r="D7502" s="6" t="n">
        <f aca="false">B7502-C7502</f>
        <v>1430</v>
      </c>
      <c r="E7502" s="7" t="n">
        <f aca="false">C7502/B7502</f>
        <v>0.581259150805271</v>
      </c>
      <c r="F7502" s="0" t="n">
        <v>1290</v>
      </c>
      <c r="G7502" s="7" t="n">
        <f aca="false">F7502/D7502</f>
        <v>0.902097902097902</v>
      </c>
      <c r="H7502" s="0" t="n">
        <v>140</v>
      </c>
      <c r="I7502" s="0" t="s">
        <v>27</v>
      </c>
    </row>
    <row r="7503" customFormat="false" ht="12.75" hidden="false" customHeight="false" outlineLevel="0" collapsed="false">
      <c r="A7503" s="4" t="n">
        <v>21737</v>
      </c>
      <c r="B7503" s="5" t="n">
        <f aca="false">C7503+F7503+H7503</f>
        <v>3443</v>
      </c>
      <c r="C7503" s="0" t="n">
        <v>1985</v>
      </c>
      <c r="D7503" s="6" t="n">
        <f aca="false">B7503-C7503</f>
        <v>1458</v>
      </c>
      <c r="E7503" s="7" t="n">
        <f aca="false">C7503/B7503</f>
        <v>0.576532094103979</v>
      </c>
      <c r="F7503" s="0" t="n">
        <v>1295</v>
      </c>
      <c r="G7503" s="7" t="n">
        <f aca="false">F7503/D7503</f>
        <v>0.888203017832647</v>
      </c>
      <c r="H7503" s="0" t="n">
        <v>163</v>
      </c>
      <c r="I7503" s="0" t="s">
        <v>27</v>
      </c>
    </row>
    <row r="7504" customFormat="false" ht="12.75" hidden="false" customHeight="false" outlineLevel="0" collapsed="false">
      <c r="A7504" s="4" t="n">
        <v>21738</v>
      </c>
      <c r="B7504" s="5" t="n">
        <f aca="false">C7504+F7504+H7504</f>
        <v>3398</v>
      </c>
      <c r="C7504" s="0" t="n">
        <v>1980</v>
      </c>
      <c r="D7504" s="6" t="n">
        <f aca="false">B7504-C7504</f>
        <v>1418</v>
      </c>
      <c r="E7504" s="7" t="n">
        <f aca="false">C7504/B7504</f>
        <v>0.582695703354915</v>
      </c>
      <c r="F7504" s="0" t="n">
        <v>1290</v>
      </c>
      <c r="G7504" s="7" t="n">
        <f aca="false">F7504/D7504</f>
        <v>0.909732016925247</v>
      </c>
      <c r="H7504" s="0" t="n">
        <v>128</v>
      </c>
      <c r="I7504" s="0" t="s">
        <v>27</v>
      </c>
    </row>
    <row r="7505" customFormat="false" ht="12.75" hidden="false" customHeight="false" outlineLevel="0" collapsed="false">
      <c r="A7505" s="4" t="n">
        <v>21739</v>
      </c>
      <c r="B7505" s="5" t="n">
        <f aca="false">C7505+F7505+H7505</f>
        <v>3382</v>
      </c>
      <c r="C7505" s="0" t="n">
        <v>1945</v>
      </c>
      <c r="D7505" s="6" t="n">
        <f aca="false">B7505-C7505</f>
        <v>1437</v>
      </c>
      <c r="E7505" s="7" t="n">
        <f aca="false">C7505/B7505</f>
        <v>0.575103489059728</v>
      </c>
      <c r="F7505" s="0" t="n">
        <v>1290</v>
      </c>
      <c r="G7505" s="7" t="n">
        <f aca="false">F7505/D7505</f>
        <v>0.897703549060543</v>
      </c>
      <c r="H7505" s="0" t="n">
        <v>147</v>
      </c>
      <c r="I7505" s="0" t="s">
        <v>27</v>
      </c>
    </row>
    <row r="7506" customFormat="false" ht="12.75" hidden="false" customHeight="false" outlineLevel="0" collapsed="false">
      <c r="A7506" s="4" t="n">
        <v>21740</v>
      </c>
      <c r="B7506" s="5" t="n">
        <f aca="false">C7506+F7506+H7506</f>
        <v>3362</v>
      </c>
      <c r="C7506" s="0" t="n">
        <v>1940</v>
      </c>
      <c r="D7506" s="6" t="n">
        <f aca="false">B7506-C7506</f>
        <v>1422</v>
      </c>
      <c r="E7506" s="7" t="n">
        <f aca="false">C7506/B7506</f>
        <v>0.57703747769185</v>
      </c>
      <c r="F7506" s="0" t="n">
        <v>1290</v>
      </c>
      <c r="G7506" s="7" t="n">
        <f aca="false">F7506/D7506</f>
        <v>0.907172995780591</v>
      </c>
      <c r="H7506" s="0" t="n">
        <v>132</v>
      </c>
      <c r="I7506" s="0" t="s">
        <v>27</v>
      </c>
    </row>
    <row r="7507" customFormat="false" ht="12.75" hidden="false" customHeight="false" outlineLevel="0" collapsed="false">
      <c r="A7507" s="4" t="n">
        <v>21741</v>
      </c>
      <c r="B7507" s="5" t="n">
        <f aca="false">C7507+F7507+H7507</f>
        <v>3537</v>
      </c>
      <c r="C7507" s="0" t="n">
        <v>1935</v>
      </c>
      <c r="D7507" s="6" t="n">
        <f aca="false">B7507-C7507</f>
        <v>1602</v>
      </c>
      <c r="E7507" s="7" t="n">
        <f aca="false">C7507/B7507</f>
        <v>0.547073791348601</v>
      </c>
      <c r="F7507" s="0" t="n">
        <v>1295</v>
      </c>
      <c r="G7507" s="7" t="n">
        <f aca="false">F7507/D7507</f>
        <v>0.808364544319601</v>
      </c>
      <c r="H7507" s="0" t="n">
        <v>307</v>
      </c>
      <c r="I7507" s="0" t="s">
        <v>27</v>
      </c>
    </row>
    <row r="7508" customFormat="false" ht="12.75" hidden="false" customHeight="false" outlineLevel="0" collapsed="false">
      <c r="A7508" s="4" t="n">
        <v>21742</v>
      </c>
      <c r="B7508" s="5" t="n">
        <f aca="false">C7508+F7508+H7508</f>
        <v>3476</v>
      </c>
      <c r="C7508" s="0" t="n">
        <v>1935</v>
      </c>
      <c r="D7508" s="6" t="n">
        <f aca="false">B7508-C7508</f>
        <v>1541</v>
      </c>
      <c r="E7508" s="7" t="n">
        <f aca="false">C7508/B7508</f>
        <v>0.556674338319908</v>
      </c>
      <c r="F7508" s="0" t="n">
        <v>1290</v>
      </c>
      <c r="G7508" s="7" t="n">
        <f aca="false">F7508/D7508</f>
        <v>0.837118754055808</v>
      </c>
      <c r="H7508" s="0" t="n">
        <v>251</v>
      </c>
      <c r="I7508" s="0" t="s">
        <v>27</v>
      </c>
    </row>
    <row r="7509" customFormat="false" ht="12.75" hidden="false" customHeight="false" outlineLevel="0" collapsed="false">
      <c r="A7509" s="4" t="n">
        <v>21743</v>
      </c>
      <c r="B7509" s="5" t="n">
        <f aca="false">C7509+F7509+H7509</f>
        <v>3453</v>
      </c>
      <c r="C7509" s="0" t="n">
        <v>1940</v>
      </c>
      <c r="D7509" s="6" t="n">
        <f aca="false">B7509-C7509</f>
        <v>1513</v>
      </c>
      <c r="E7509" s="7" t="n">
        <f aca="false">C7509/B7509</f>
        <v>0.561830292499276</v>
      </c>
      <c r="F7509" s="0" t="n">
        <v>1295</v>
      </c>
      <c r="G7509" s="7" t="n">
        <f aca="false">F7509/D7509</f>
        <v>0.855915399867812</v>
      </c>
      <c r="H7509" s="0" t="n">
        <v>218</v>
      </c>
      <c r="I7509" s="0" t="s">
        <v>27</v>
      </c>
    </row>
    <row r="7510" customFormat="false" ht="12.75" hidden="false" customHeight="false" outlineLevel="0" collapsed="false">
      <c r="A7510" s="4" t="n">
        <v>21744</v>
      </c>
      <c r="B7510" s="5" t="n">
        <f aca="false">C7510+F7510+H7510</f>
        <v>3459</v>
      </c>
      <c r="C7510" s="0" t="n">
        <v>1935</v>
      </c>
      <c r="D7510" s="6" t="n">
        <f aca="false">B7510-C7510</f>
        <v>1524</v>
      </c>
      <c r="E7510" s="7" t="n">
        <f aca="false">C7510/B7510</f>
        <v>0.559410234171726</v>
      </c>
      <c r="F7510" s="0" t="n">
        <v>1290</v>
      </c>
      <c r="G7510" s="7" t="n">
        <f aca="false">F7510/D7510</f>
        <v>0.846456692913386</v>
      </c>
      <c r="H7510" s="0" t="n">
        <v>234</v>
      </c>
      <c r="I7510" s="0" t="s">
        <v>27</v>
      </c>
    </row>
    <row r="7511" customFormat="false" ht="12.75" hidden="false" customHeight="false" outlineLevel="0" collapsed="false">
      <c r="A7511" s="4" t="n">
        <v>21745</v>
      </c>
      <c r="B7511" s="5" t="n">
        <f aca="false">C7511+F7511+H7511</f>
        <v>3363</v>
      </c>
      <c r="C7511" s="0" t="n">
        <v>1945</v>
      </c>
      <c r="D7511" s="6" t="n">
        <f aca="false">B7511-C7511</f>
        <v>1418</v>
      </c>
      <c r="E7511" s="7" t="n">
        <f aca="false">C7511/B7511</f>
        <v>0.578352661314303</v>
      </c>
      <c r="F7511" s="0" t="n">
        <v>1275</v>
      </c>
      <c r="G7511" s="7" t="n">
        <f aca="false">F7511/D7511</f>
        <v>0.899153737658674</v>
      </c>
      <c r="H7511" s="0" t="n">
        <v>143</v>
      </c>
      <c r="I7511" s="0" t="s">
        <v>27</v>
      </c>
    </row>
    <row r="7512" customFormat="false" ht="12.75" hidden="false" customHeight="false" outlineLevel="0" collapsed="false">
      <c r="A7512" s="4" t="n">
        <v>21746</v>
      </c>
      <c r="B7512" s="5" t="n">
        <f aca="false">C7512+F7512+H7512</f>
        <v>3387</v>
      </c>
      <c r="C7512" s="0" t="n">
        <v>1945</v>
      </c>
      <c r="D7512" s="6" t="n">
        <f aca="false">B7512-C7512</f>
        <v>1442</v>
      </c>
      <c r="E7512" s="7" t="n">
        <f aca="false">C7512/B7512</f>
        <v>0.574254502509596</v>
      </c>
      <c r="F7512" s="0" t="n">
        <v>1285</v>
      </c>
      <c r="G7512" s="7" t="n">
        <f aca="false">F7512/D7512</f>
        <v>0.891123439667129</v>
      </c>
      <c r="H7512" s="0" t="n">
        <v>157</v>
      </c>
      <c r="I7512" s="0" t="s">
        <v>27</v>
      </c>
    </row>
    <row r="7513" customFormat="false" ht="12.75" hidden="false" customHeight="false" outlineLevel="0" collapsed="false">
      <c r="A7513" s="4" t="n">
        <v>21747</v>
      </c>
      <c r="B7513" s="5" t="n">
        <f aca="false">C7513+F7513+H7513</f>
        <v>3477</v>
      </c>
      <c r="C7513" s="0" t="n">
        <v>1940</v>
      </c>
      <c r="D7513" s="6" t="n">
        <f aca="false">B7513-C7513</f>
        <v>1537</v>
      </c>
      <c r="E7513" s="7" t="n">
        <f aca="false">C7513/B7513</f>
        <v>0.557952257693414</v>
      </c>
      <c r="F7513" s="0" t="n">
        <v>1290</v>
      </c>
      <c r="G7513" s="7" t="n">
        <f aca="false">F7513/D7513</f>
        <v>0.839297332465843</v>
      </c>
      <c r="H7513" s="0" t="n">
        <v>247</v>
      </c>
      <c r="I7513" s="0" t="s">
        <v>27</v>
      </c>
    </row>
    <row r="7514" customFormat="false" ht="12.75" hidden="false" customHeight="false" outlineLevel="0" collapsed="false">
      <c r="A7514" s="4" t="n">
        <v>21748</v>
      </c>
      <c r="B7514" s="5" t="n">
        <f aca="false">C7514+F7514+H7514</f>
        <v>3464</v>
      </c>
      <c r="C7514" s="0" t="n">
        <v>1945</v>
      </c>
      <c r="D7514" s="6" t="n">
        <f aca="false">B7514-C7514</f>
        <v>1519</v>
      </c>
      <c r="E7514" s="7" t="n">
        <f aca="false">C7514/B7514</f>
        <v>0.5614896073903</v>
      </c>
      <c r="F7514" s="0" t="n">
        <v>1285</v>
      </c>
      <c r="G7514" s="7" t="n">
        <f aca="false">F7514/D7514</f>
        <v>0.845951283739302</v>
      </c>
      <c r="H7514" s="0" t="n">
        <v>234</v>
      </c>
      <c r="I7514" s="0" t="s">
        <v>27</v>
      </c>
    </row>
    <row r="7515" customFormat="false" ht="12.75" hidden="false" customHeight="false" outlineLevel="0" collapsed="false">
      <c r="A7515" s="4" t="n">
        <v>21749</v>
      </c>
      <c r="B7515" s="5" t="n">
        <f aca="false">C7515+F7515+H7515</f>
        <v>3453</v>
      </c>
      <c r="C7515" s="0" t="n">
        <v>1940</v>
      </c>
      <c r="D7515" s="6" t="n">
        <f aca="false">B7515-C7515</f>
        <v>1513</v>
      </c>
      <c r="E7515" s="7" t="n">
        <f aca="false">C7515/B7515</f>
        <v>0.561830292499276</v>
      </c>
      <c r="F7515" s="0" t="n">
        <v>1295</v>
      </c>
      <c r="G7515" s="7" t="n">
        <f aca="false">F7515/D7515</f>
        <v>0.855915399867812</v>
      </c>
      <c r="H7515" s="0" t="n">
        <v>218</v>
      </c>
      <c r="I7515" s="0" t="s">
        <v>27</v>
      </c>
    </row>
    <row r="7516" customFormat="false" ht="12.75" hidden="false" customHeight="false" outlineLevel="0" collapsed="false">
      <c r="A7516" s="4" t="n">
        <v>21750</v>
      </c>
      <c r="B7516" s="5" t="n">
        <f aca="false">C7516+F7516+H7516</f>
        <v>3614</v>
      </c>
      <c r="C7516" s="0" t="n">
        <v>1940</v>
      </c>
      <c r="D7516" s="6" t="n">
        <f aca="false">B7516-C7516</f>
        <v>1674</v>
      </c>
      <c r="E7516" s="7" t="n">
        <f aca="false">C7516/B7516</f>
        <v>0.536801328168235</v>
      </c>
      <c r="F7516" s="0" t="n">
        <v>1295</v>
      </c>
      <c r="G7516" s="7" t="n">
        <f aca="false">F7516/D7516</f>
        <v>0.773596176821983</v>
      </c>
      <c r="H7516" s="0" t="n">
        <v>379</v>
      </c>
      <c r="I7516" s="0" t="s">
        <v>27</v>
      </c>
    </row>
    <row r="7517" customFormat="false" ht="12.75" hidden="false" customHeight="false" outlineLevel="0" collapsed="false">
      <c r="A7517" s="4" t="n">
        <v>21751</v>
      </c>
      <c r="B7517" s="5" t="n">
        <f aca="false">C7517+F7517+H7517</f>
        <v>3579</v>
      </c>
      <c r="C7517" s="0" t="n">
        <v>1940</v>
      </c>
      <c r="D7517" s="6" t="n">
        <f aca="false">B7517-C7517</f>
        <v>1639</v>
      </c>
      <c r="E7517" s="7" t="n">
        <f aca="false">C7517/B7517</f>
        <v>0.54205085219335</v>
      </c>
      <c r="F7517" s="0" t="n">
        <v>1295</v>
      </c>
      <c r="G7517" s="7" t="n">
        <f aca="false">F7517/D7517</f>
        <v>0.790115924344112</v>
      </c>
      <c r="H7517" s="0" t="n">
        <v>344</v>
      </c>
      <c r="I7517" s="0" t="s">
        <v>27</v>
      </c>
    </row>
    <row r="7518" customFormat="false" ht="12.75" hidden="false" customHeight="false" outlineLevel="0" collapsed="false">
      <c r="A7518" s="4" t="n">
        <v>21752</v>
      </c>
      <c r="B7518" s="5" t="n">
        <f aca="false">C7518+F7518+H7518</f>
        <v>3407</v>
      </c>
      <c r="C7518" s="0" t="n">
        <v>1945</v>
      </c>
      <c r="D7518" s="6" t="n">
        <f aca="false">B7518-C7518</f>
        <v>1462</v>
      </c>
      <c r="E7518" s="7" t="n">
        <f aca="false">C7518/B7518</f>
        <v>0.570883475198122</v>
      </c>
      <c r="F7518" s="0" t="n">
        <v>1290</v>
      </c>
      <c r="G7518" s="7" t="n">
        <f aca="false">F7518/D7518</f>
        <v>0.882352941176471</v>
      </c>
      <c r="H7518" s="0" t="n">
        <v>172</v>
      </c>
      <c r="I7518" s="0" t="s">
        <v>27</v>
      </c>
    </row>
    <row r="7519" customFormat="false" ht="12.75" hidden="false" customHeight="false" outlineLevel="0" collapsed="false">
      <c r="A7519" s="4" t="n">
        <v>21753</v>
      </c>
      <c r="B7519" s="5" t="n">
        <f aca="false">C7519+F7519+H7519</f>
        <v>3495</v>
      </c>
      <c r="C7519" s="0" t="n">
        <v>1950</v>
      </c>
      <c r="D7519" s="6" t="n">
        <f aca="false">B7519-C7519</f>
        <v>1545</v>
      </c>
      <c r="E7519" s="7" t="n">
        <f aca="false">C7519/B7519</f>
        <v>0.55793991416309</v>
      </c>
      <c r="F7519" s="0" t="n">
        <v>1290</v>
      </c>
      <c r="G7519" s="7" t="n">
        <f aca="false">F7519/D7519</f>
        <v>0.83495145631068</v>
      </c>
      <c r="H7519" s="0" t="n">
        <v>255</v>
      </c>
      <c r="I7519" s="0" t="s">
        <v>27</v>
      </c>
    </row>
    <row r="7520" customFormat="false" ht="12.75" hidden="false" customHeight="false" outlineLevel="0" collapsed="false">
      <c r="A7520" s="4" t="n">
        <v>21754</v>
      </c>
      <c r="B7520" s="5" t="n">
        <f aca="false">C7520+F7520+H7520</f>
        <v>3655</v>
      </c>
      <c r="C7520" s="0" t="n">
        <v>1950</v>
      </c>
      <c r="D7520" s="6" t="n">
        <f aca="false">B7520-C7520</f>
        <v>1705</v>
      </c>
      <c r="E7520" s="7" t="n">
        <f aca="false">C7520/B7520</f>
        <v>0.533515731874145</v>
      </c>
      <c r="F7520" s="0" t="n">
        <v>1290</v>
      </c>
      <c r="G7520" s="7" t="n">
        <f aca="false">F7520/D7520</f>
        <v>0.756598240469208</v>
      </c>
      <c r="H7520" s="0" t="n">
        <v>415</v>
      </c>
      <c r="I7520" s="0" t="s">
        <v>27</v>
      </c>
    </row>
    <row r="7521" customFormat="false" ht="12.75" hidden="false" customHeight="false" outlineLevel="0" collapsed="false">
      <c r="A7521" s="4" t="n">
        <v>21755</v>
      </c>
      <c r="B7521" s="5" t="n">
        <f aca="false">C7521+F7521+H7521</f>
        <v>3850</v>
      </c>
      <c r="C7521" s="0" t="n">
        <v>1945</v>
      </c>
      <c r="D7521" s="6" t="n">
        <f aca="false">B7521-C7521</f>
        <v>1905</v>
      </c>
      <c r="E7521" s="7" t="n">
        <f aca="false">C7521/B7521</f>
        <v>0.505194805194805</v>
      </c>
      <c r="F7521" s="0" t="n">
        <v>1290</v>
      </c>
      <c r="G7521" s="7" t="n">
        <f aca="false">F7521/D7521</f>
        <v>0.677165354330709</v>
      </c>
      <c r="H7521" s="0" t="n">
        <v>615</v>
      </c>
      <c r="I7521" s="0" t="s">
        <v>27</v>
      </c>
    </row>
    <row r="7522" customFormat="false" ht="12.75" hidden="false" customHeight="false" outlineLevel="0" collapsed="false">
      <c r="A7522" s="4" t="n">
        <v>21756</v>
      </c>
      <c r="B7522" s="5" t="n">
        <f aca="false">C7522+F7522+H7522</f>
        <v>3928</v>
      </c>
      <c r="C7522" s="0" t="n">
        <v>1945</v>
      </c>
      <c r="D7522" s="6" t="n">
        <f aca="false">B7522-C7522</f>
        <v>1983</v>
      </c>
      <c r="E7522" s="7" t="n">
        <f aca="false">C7522/B7522</f>
        <v>0.495162932790224</v>
      </c>
      <c r="F7522" s="0" t="n">
        <v>1285</v>
      </c>
      <c r="G7522" s="7" t="n">
        <f aca="false">F7522/D7522</f>
        <v>0.648008068582955</v>
      </c>
      <c r="H7522" s="0" t="n">
        <v>698</v>
      </c>
      <c r="I7522" s="0" t="s">
        <v>27</v>
      </c>
    </row>
    <row r="7523" customFormat="false" ht="12.75" hidden="false" customHeight="false" outlineLevel="0" collapsed="false">
      <c r="A7523" s="4" t="n">
        <v>21757</v>
      </c>
      <c r="B7523" s="5" t="n">
        <f aca="false">C7523+F7523+H7523</f>
        <v>3775</v>
      </c>
      <c r="C7523" s="0" t="n">
        <v>1950</v>
      </c>
      <c r="D7523" s="6" t="n">
        <f aca="false">B7523-C7523</f>
        <v>1825</v>
      </c>
      <c r="E7523" s="7" t="n">
        <f aca="false">C7523/B7523</f>
        <v>0.516556291390729</v>
      </c>
      <c r="F7523" s="0" t="n">
        <v>1280</v>
      </c>
      <c r="G7523" s="7" t="n">
        <f aca="false">F7523/D7523</f>
        <v>0.701369863013699</v>
      </c>
      <c r="H7523" s="0" t="n">
        <v>545</v>
      </c>
      <c r="I7523" s="0" t="s">
        <v>27</v>
      </c>
    </row>
    <row r="7524" customFormat="false" ht="12.75" hidden="false" customHeight="false" outlineLevel="0" collapsed="false">
      <c r="A7524" s="4" t="n">
        <v>21758</v>
      </c>
      <c r="B7524" s="5" t="n">
        <f aca="false">C7524+F7524+H7524</f>
        <v>3639</v>
      </c>
      <c r="C7524" s="0" t="n">
        <v>1950</v>
      </c>
      <c r="D7524" s="6" t="n">
        <f aca="false">B7524-C7524</f>
        <v>1689</v>
      </c>
      <c r="E7524" s="7" t="n">
        <f aca="false">C7524/B7524</f>
        <v>0.535861500412201</v>
      </c>
      <c r="F7524" s="0" t="n">
        <v>1280</v>
      </c>
      <c r="G7524" s="7" t="n">
        <f aca="false">F7524/D7524</f>
        <v>0.757844878626406</v>
      </c>
      <c r="H7524" s="0" t="n">
        <v>409</v>
      </c>
      <c r="I7524" s="0" t="s">
        <v>27</v>
      </c>
    </row>
    <row r="7525" customFormat="false" ht="12.75" hidden="false" customHeight="false" outlineLevel="0" collapsed="false">
      <c r="A7525" s="4" t="n">
        <v>21759</v>
      </c>
      <c r="B7525" s="5" t="n">
        <f aca="false">C7525+F7525+H7525</f>
        <v>3548</v>
      </c>
      <c r="C7525" s="0" t="n">
        <v>1945</v>
      </c>
      <c r="D7525" s="6" t="n">
        <f aca="false">B7525-C7525</f>
        <v>1603</v>
      </c>
      <c r="E7525" s="7" t="n">
        <f aca="false">C7525/B7525</f>
        <v>0.548196166854566</v>
      </c>
      <c r="F7525" s="0" t="n">
        <v>1280</v>
      </c>
      <c r="G7525" s="7" t="n">
        <f aca="false">F7525/D7525</f>
        <v>0.798502807236432</v>
      </c>
      <c r="H7525" s="0" t="n">
        <v>323</v>
      </c>
      <c r="I7525" s="0" t="s">
        <v>27</v>
      </c>
    </row>
    <row r="7526" customFormat="false" ht="12.75" hidden="false" customHeight="false" outlineLevel="0" collapsed="false">
      <c r="A7526" s="4" t="n">
        <v>21760</v>
      </c>
      <c r="B7526" s="5" t="n">
        <f aca="false">C7526+F7526+H7526</f>
        <v>3564</v>
      </c>
      <c r="C7526" s="0" t="n">
        <v>1945</v>
      </c>
      <c r="D7526" s="6" t="n">
        <f aca="false">B7526-C7526</f>
        <v>1619</v>
      </c>
      <c r="E7526" s="7" t="n">
        <f aca="false">C7526/B7526</f>
        <v>0.545735129068462</v>
      </c>
      <c r="F7526" s="0" t="n">
        <v>1275</v>
      </c>
      <c r="G7526" s="7" t="n">
        <f aca="false">F7526/D7526</f>
        <v>0.787523162445954</v>
      </c>
      <c r="H7526" s="0" t="n">
        <v>344</v>
      </c>
      <c r="I7526" s="0" t="s">
        <v>27</v>
      </c>
    </row>
    <row r="7527" customFormat="false" ht="12.75" hidden="false" customHeight="false" outlineLevel="0" collapsed="false">
      <c r="A7527" s="4" t="n">
        <v>21761</v>
      </c>
      <c r="B7527" s="5" t="n">
        <f aca="false">C7527+F7527+H7527</f>
        <v>3384</v>
      </c>
      <c r="C7527" s="0" t="n">
        <v>1845</v>
      </c>
      <c r="D7527" s="6" t="n">
        <f aca="false">B7527-C7527</f>
        <v>1539</v>
      </c>
      <c r="E7527" s="7" t="n">
        <f aca="false">C7527/B7527</f>
        <v>0.545212765957447</v>
      </c>
      <c r="F7527" s="0" t="n">
        <v>1275</v>
      </c>
      <c r="G7527" s="7" t="n">
        <f aca="false">F7527/D7527</f>
        <v>0.828460038986355</v>
      </c>
      <c r="H7527" s="0" t="n">
        <v>264</v>
      </c>
      <c r="I7527" s="0" t="s">
        <v>27</v>
      </c>
    </row>
    <row r="7528" customFormat="false" ht="12.75" hidden="false" customHeight="false" outlineLevel="0" collapsed="false">
      <c r="A7528" s="4" t="n">
        <v>21762</v>
      </c>
      <c r="B7528" s="5" t="n">
        <f aca="false">C7528+F7528+H7528</f>
        <v>3503</v>
      </c>
      <c r="C7528" s="0" t="n">
        <v>1795</v>
      </c>
      <c r="D7528" s="6" t="n">
        <f aca="false">B7528-C7528</f>
        <v>1708</v>
      </c>
      <c r="E7528" s="7" t="n">
        <f aca="false">C7528/B7528</f>
        <v>0.512417927490722</v>
      </c>
      <c r="F7528" s="0" t="n">
        <v>1280</v>
      </c>
      <c r="G7528" s="7" t="n">
        <f aca="false">F7528/D7528</f>
        <v>0.749414519906323</v>
      </c>
      <c r="H7528" s="0" t="n">
        <v>428</v>
      </c>
      <c r="I7528" s="0" t="s">
        <v>27</v>
      </c>
    </row>
    <row r="7529" customFormat="false" ht="12.75" hidden="false" customHeight="false" outlineLevel="0" collapsed="false">
      <c r="A7529" s="4" t="n">
        <v>21763</v>
      </c>
      <c r="B7529" s="5" t="n">
        <f aca="false">C7529+F7529+H7529</f>
        <v>3542</v>
      </c>
      <c r="C7529" s="0" t="n">
        <v>1790</v>
      </c>
      <c r="D7529" s="6" t="n">
        <f aca="false">B7529-C7529</f>
        <v>1752</v>
      </c>
      <c r="E7529" s="7" t="n">
        <f aca="false">C7529/B7529</f>
        <v>0.505364201016375</v>
      </c>
      <c r="F7529" s="0" t="n">
        <v>1285</v>
      </c>
      <c r="G7529" s="7" t="n">
        <f aca="false">F7529/D7529</f>
        <v>0.733447488584475</v>
      </c>
      <c r="H7529" s="0" t="n">
        <v>467</v>
      </c>
      <c r="I7529" s="0" t="s">
        <v>27</v>
      </c>
    </row>
    <row r="7530" customFormat="false" ht="12.75" hidden="false" customHeight="false" outlineLevel="0" collapsed="false">
      <c r="A7530" s="4" t="n">
        <v>21764</v>
      </c>
      <c r="B7530" s="5" t="n">
        <f aca="false">C7530+F7530+H7530</f>
        <v>3382</v>
      </c>
      <c r="C7530" s="0" t="n">
        <v>1795</v>
      </c>
      <c r="D7530" s="6" t="n">
        <f aca="false">B7530-C7530</f>
        <v>1587</v>
      </c>
      <c r="E7530" s="7" t="n">
        <f aca="false">C7530/B7530</f>
        <v>0.530751034890597</v>
      </c>
      <c r="F7530" s="0" t="n">
        <v>1285</v>
      </c>
      <c r="G7530" s="7" t="n">
        <f aca="false">F7530/D7530</f>
        <v>0.809703843730309</v>
      </c>
      <c r="H7530" s="0" t="n">
        <v>302</v>
      </c>
      <c r="I7530" s="0" t="s">
        <v>27</v>
      </c>
    </row>
    <row r="7531" customFormat="false" ht="12.75" hidden="false" customHeight="false" outlineLevel="0" collapsed="false">
      <c r="A7531" s="4" t="n">
        <v>21765</v>
      </c>
      <c r="B7531" s="5" t="n">
        <f aca="false">C7531+F7531+H7531</f>
        <v>3414</v>
      </c>
      <c r="C7531" s="0" t="n">
        <v>1795</v>
      </c>
      <c r="D7531" s="6" t="n">
        <f aca="false">B7531-C7531</f>
        <v>1619</v>
      </c>
      <c r="E7531" s="7" t="n">
        <f aca="false">C7531/B7531</f>
        <v>0.525776215582894</v>
      </c>
      <c r="F7531" s="0" t="n">
        <v>1285</v>
      </c>
      <c r="G7531" s="7" t="n">
        <f aca="false">F7531/D7531</f>
        <v>0.793699814700432</v>
      </c>
      <c r="H7531" s="0" t="n">
        <v>334</v>
      </c>
      <c r="I7531" s="0" t="s">
        <v>27</v>
      </c>
    </row>
    <row r="7532" customFormat="false" ht="12.75" hidden="false" customHeight="false" outlineLevel="0" collapsed="false">
      <c r="A7532" s="4" t="n">
        <v>21766</v>
      </c>
      <c r="B7532" s="5" t="n">
        <f aca="false">C7532+F7532+H7532</f>
        <v>3482</v>
      </c>
      <c r="C7532" s="0" t="n">
        <v>1805</v>
      </c>
      <c r="D7532" s="6" t="n">
        <f aca="false">B7532-C7532</f>
        <v>1677</v>
      </c>
      <c r="E7532" s="7" t="n">
        <f aca="false">C7532/B7532</f>
        <v>0.518380241240666</v>
      </c>
      <c r="F7532" s="0" t="n">
        <v>1280</v>
      </c>
      <c r="G7532" s="7" t="n">
        <f aca="false">F7532/D7532</f>
        <v>0.763267740011926</v>
      </c>
      <c r="H7532" s="0" t="n">
        <v>397</v>
      </c>
      <c r="I7532" s="0" t="s">
        <v>27</v>
      </c>
    </row>
    <row r="7533" customFormat="false" ht="12.75" hidden="false" customHeight="false" outlineLevel="0" collapsed="false">
      <c r="A7533" s="4" t="n">
        <v>21767</v>
      </c>
      <c r="B7533" s="5" t="n">
        <f aca="false">C7533+F7533+H7533</f>
        <v>3564</v>
      </c>
      <c r="C7533" s="0" t="n">
        <v>1805</v>
      </c>
      <c r="D7533" s="6" t="n">
        <f aca="false">B7533-C7533</f>
        <v>1759</v>
      </c>
      <c r="E7533" s="7" t="n">
        <f aca="false">C7533/B7533</f>
        <v>0.50645342312009</v>
      </c>
      <c r="F7533" s="0" t="n">
        <v>1285</v>
      </c>
      <c r="G7533" s="7" t="n">
        <f aca="false">F7533/D7533</f>
        <v>0.730528709494031</v>
      </c>
      <c r="H7533" s="0" t="n">
        <v>474</v>
      </c>
      <c r="I7533" s="0" t="s">
        <v>27</v>
      </c>
    </row>
    <row r="7534" customFormat="false" ht="12.75" hidden="false" customHeight="false" outlineLevel="0" collapsed="false">
      <c r="A7534" s="4" t="n">
        <v>21768</v>
      </c>
      <c r="B7534" s="5" t="n">
        <f aca="false">C7534+F7534+H7534</f>
        <v>3633</v>
      </c>
      <c r="C7534" s="0" t="n">
        <v>1800</v>
      </c>
      <c r="D7534" s="6" t="n">
        <f aca="false">B7534-C7534</f>
        <v>1833</v>
      </c>
      <c r="E7534" s="7" t="n">
        <f aca="false">C7534/B7534</f>
        <v>0.495458298926507</v>
      </c>
      <c r="F7534" s="0" t="n">
        <v>1295</v>
      </c>
      <c r="G7534" s="7" t="n">
        <f aca="false">F7534/D7534</f>
        <v>0.706492089470813</v>
      </c>
      <c r="H7534" s="0" t="n">
        <v>538</v>
      </c>
      <c r="I7534" s="0" t="s">
        <v>27</v>
      </c>
    </row>
    <row r="7535" customFormat="false" ht="12.75" hidden="false" customHeight="false" outlineLevel="0" collapsed="false">
      <c r="A7535" s="4" t="n">
        <v>21769</v>
      </c>
      <c r="B7535" s="5" t="n">
        <f aca="false">C7535+F7535+H7535</f>
        <v>3430</v>
      </c>
      <c r="C7535" s="0" t="n">
        <v>1795</v>
      </c>
      <c r="D7535" s="6" t="n">
        <f aca="false">B7535-C7535</f>
        <v>1635</v>
      </c>
      <c r="E7535" s="7" t="n">
        <f aca="false">C7535/B7535</f>
        <v>0.52332361516035</v>
      </c>
      <c r="F7535" s="0" t="n">
        <v>1285</v>
      </c>
      <c r="G7535" s="7" t="n">
        <f aca="false">F7535/D7535</f>
        <v>0.785932721712538</v>
      </c>
      <c r="H7535" s="0" t="n">
        <v>350</v>
      </c>
      <c r="I7535" s="0" t="s">
        <v>27</v>
      </c>
    </row>
    <row r="7536" customFormat="false" ht="12.75" hidden="false" customHeight="false" outlineLevel="0" collapsed="false">
      <c r="A7536" s="4" t="n">
        <v>21770</v>
      </c>
      <c r="B7536" s="5" t="n">
        <f aca="false">C7536+F7536+H7536</f>
        <v>3387</v>
      </c>
      <c r="C7536" s="0" t="n">
        <v>1790</v>
      </c>
      <c r="D7536" s="6" t="n">
        <f aca="false">B7536-C7536</f>
        <v>1597</v>
      </c>
      <c r="E7536" s="7" t="n">
        <f aca="false">C7536/B7536</f>
        <v>0.52849129022734</v>
      </c>
      <c r="F7536" s="0" t="n">
        <v>1290</v>
      </c>
      <c r="G7536" s="7" t="n">
        <f aca="false">F7536/D7536</f>
        <v>0.807764558547276</v>
      </c>
      <c r="H7536" s="0" t="n">
        <v>307</v>
      </c>
      <c r="I7536" s="0" t="s">
        <v>27</v>
      </c>
    </row>
    <row r="7537" customFormat="false" ht="12.75" hidden="false" customHeight="false" outlineLevel="0" collapsed="false">
      <c r="A7537" s="4" t="n">
        <v>21771</v>
      </c>
      <c r="B7537" s="5" t="n">
        <f aca="false">C7537+F7537+H7537</f>
        <v>3414</v>
      </c>
      <c r="C7537" s="0" t="n">
        <v>1795</v>
      </c>
      <c r="D7537" s="6" t="n">
        <f aca="false">B7537-C7537</f>
        <v>1619</v>
      </c>
      <c r="E7537" s="7" t="n">
        <f aca="false">C7537/B7537</f>
        <v>0.525776215582894</v>
      </c>
      <c r="F7537" s="0" t="n">
        <v>1285</v>
      </c>
      <c r="G7537" s="7" t="n">
        <f aca="false">F7537/D7537</f>
        <v>0.793699814700432</v>
      </c>
      <c r="H7537" s="0" t="n">
        <v>334</v>
      </c>
      <c r="I7537" s="0" t="s">
        <v>27</v>
      </c>
    </row>
    <row r="7538" customFormat="false" ht="12.75" hidden="false" customHeight="false" outlineLevel="0" collapsed="false">
      <c r="A7538" s="4" t="n">
        <v>21772</v>
      </c>
      <c r="B7538" s="5" t="n">
        <f aca="false">C7538+F7538+H7538</f>
        <v>3430</v>
      </c>
      <c r="C7538" s="0" t="n">
        <v>1790</v>
      </c>
      <c r="D7538" s="6" t="n">
        <f aca="false">B7538-C7538</f>
        <v>1640</v>
      </c>
      <c r="E7538" s="7" t="n">
        <f aca="false">C7538/B7538</f>
        <v>0.521865889212828</v>
      </c>
      <c r="F7538" s="0" t="n">
        <v>1285</v>
      </c>
      <c r="G7538" s="7" t="n">
        <f aca="false">F7538/D7538</f>
        <v>0.783536585365854</v>
      </c>
      <c r="H7538" s="0" t="n">
        <v>355</v>
      </c>
      <c r="I7538" s="0" t="s">
        <v>27</v>
      </c>
    </row>
    <row r="7539" customFormat="false" ht="12.75" hidden="false" customHeight="false" outlineLevel="0" collapsed="false">
      <c r="A7539" s="4" t="n">
        <v>21773</v>
      </c>
      <c r="B7539" s="5" t="n">
        <f aca="false">C7539+F7539+H7539</f>
        <v>3382</v>
      </c>
      <c r="C7539" s="0" t="n">
        <v>1790</v>
      </c>
      <c r="D7539" s="6" t="n">
        <f aca="false">B7539-C7539</f>
        <v>1592</v>
      </c>
      <c r="E7539" s="7" t="n">
        <f aca="false">C7539/B7539</f>
        <v>0.529272619751626</v>
      </c>
      <c r="F7539" s="0" t="n">
        <v>1285</v>
      </c>
      <c r="G7539" s="7" t="n">
        <f aca="false">F7539/D7539</f>
        <v>0.807160804020101</v>
      </c>
      <c r="H7539" s="0" t="n">
        <v>307</v>
      </c>
      <c r="I7539" s="0" t="s">
        <v>27</v>
      </c>
    </row>
    <row r="7540" customFormat="false" ht="12.75" hidden="false" customHeight="false" outlineLevel="0" collapsed="false">
      <c r="A7540" s="4" t="n">
        <v>21774</v>
      </c>
      <c r="B7540" s="5" t="n">
        <f aca="false">C7540+F7540+H7540</f>
        <v>3414</v>
      </c>
      <c r="C7540" s="0" t="n">
        <v>1790</v>
      </c>
      <c r="D7540" s="6" t="n">
        <f aca="false">B7540-C7540</f>
        <v>1624</v>
      </c>
      <c r="E7540" s="7" t="n">
        <f aca="false">C7540/B7540</f>
        <v>0.52431165787932</v>
      </c>
      <c r="F7540" s="0" t="n">
        <v>1285</v>
      </c>
      <c r="G7540" s="7" t="n">
        <f aca="false">F7540/D7540</f>
        <v>0.791256157635468</v>
      </c>
      <c r="H7540" s="0" t="n">
        <v>339</v>
      </c>
      <c r="I7540" s="0" t="s">
        <v>27</v>
      </c>
    </row>
    <row r="7541" customFormat="false" ht="12.75" hidden="false" customHeight="false" outlineLevel="0" collapsed="false">
      <c r="A7541" s="4" t="n">
        <v>21775</v>
      </c>
      <c r="B7541" s="5" t="n">
        <f aca="false">C7541+F7541+H7541</f>
        <v>3581</v>
      </c>
      <c r="C7541" s="0" t="n">
        <v>1790</v>
      </c>
      <c r="D7541" s="6" t="n">
        <f aca="false">B7541-C7541</f>
        <v>1791</v>
      </c>
      <c r="E7541" s="7" t="n">
        <f aca="false">C7541/B7541</f>
        <v>0.499860374197152</v>
      </c>
      <c r="F7541" s="0" t="n">
        <v>1285</v>
      </c>
      <c r="G7541" s="7" t="n">
        <f aca="false">F7541/D7541</f>
        <v>0.717476270240089</v>
      </c>
      <c r="H7541" s="0" t="n">
        <v>506</v>
      </c>
      <c r="I7541" s="0" t="s">
        <v>27</v>
      </c>
    </row>
    <row r="7542" customFormat="false" ht="12.75" hidden="false" customHeight="false" outlineLevel="0" collapsed="false">
      <c r="A7542" s="4" t="n">
        <v>21776</v>
      </c>
      <c r="B7542" s="5" t="n">
        <f aca="false">C7542+F7542+H7542</f>
        <v>3420</v>
      </c>
      <c r="C7542" s="0" t="n">
        <v>1785</v>
      </c>
      <c r="D7542" s="6" t="n">
        <f aca="false">B7542-C7542</f>
        <v>1635</v>
      </c>
      <c r="E7542" s="7" t="n">
        <f aca="false">C7542/B7542</f>
        <v>0.521929824561404</v>
      </c>
      <c r="F7542" s="0" t="n">
        <v>1280</v>
      </c>
      <c r="G7542" s="7" t="n">
        <f aca="false">F7542/D7542</f>
        <v>0.782874617737003</v>
      </c>
      <c r="H7542" s="0" t="n">
        <v>355</v>
      </c>
      <c r="I7542" s="0" t="s">
        <v>27</v>
      </c>
    </row>
    <row r="7543" customFormat="false" ht="12.75" hidden="false" customHeight="false" outlineLevel="0" collapsed="false">
      <c r="A7543" s="4" t="n">
        <v>21777</v>
      </c>
      <c r="B7543" s="5" t="n">
        <f aca="false">C7543+F7543+H7543</f>
        <v>3439</v>
      </c>
      <c r="C7543" s="0" t="n">
        <v>1785</v>
      </c>
      <c r="D7543" s="6" t="n">
        <f aca="false">B7543-C7543</f>
        <v>1654</v>
      </c>
      <c r="E7543" s="7" t="n">
        <f aca="false">C7543/B7543</f>
        <v>0.519046234370457</v>
      </c>
      <c r="F7543" s="0" t="n">
        <v>1275</v>
      </c>
      <c r="G7543" s="7" t="n">
        <f aca="false">F7543/D7543</f>
        <v>0.770858524788392</v>
      </c>
      <c r="H7543" s="0" t="n">
        <v>379</v>
      </c>
      <c r="I7543" s="0" t="s">
        <v>27</v>
      </c>
    </row>
    <row r="7544" customFormat="false" ht="12.75" hidden="false" customHeight="false" outlineLevel="0" collapsed="false">
      <c r="A7544" s="4" t="n">
        <v>21778</v>
      </c>
      <c r="B7544" s="5" t="n">
        <f aca="false">C7544+F7544+H7544</f>
        <v>3383</v>
      </c>
      <c r="C7544" s="0" t="n">
        <v>1780</v>
      </c>
      <c r="D7544" s="6" t="n">
        <f aca="false">B7544-C7544</f>
        <v>1603</v>
      </c>
      <c r="E7544" s="7" t="n">
        <f aca="false">C7544/B7544</f>
        <v>0.52616021282885</v>
      </c>
      <c r="F7544" s="0" t="n">
        <v>1280</v>
      </c>
      <c r="G7544" s="7" t="n">
        <f aca="false">F7544/D7544</f>
        <v>0.798502807236432</v>
      </c>
      <c r="H7544" s="0" t="n">
        <v>323</v>
      </c>
      <c r="I7544" s="0" t="s">
        <v>27</v>
      </c>
    </row>
    <row r="7545" customFormat="false" ht="12.75" hidden="false" customHeight="false" outlineLevel="0" collapsed="false">
      <c r="A7545" s="4" t="n">
        <v>21779</v>
      </c>
      <c r="B7545" s="5" t="n">
        <f aca="false">C7545+F7545+H7545</f>
        <v>3448</v>
      </c>
      <c r="C7545" s="0" t="n">
        <v>1790</v>
      </c>
      <c r="D7545" s="6" t="n">
        <f aca="false">B7545-C7545</f>
        <v>1658</v>
      </c>
      <c r="E7545" s="7" t="n">
        <f aca="false">C7545/B7545</f>
        <v>0.519141531322506</v>
      </c>
      <c r="F7545" s="0" t="n">
        <v>1285</v>
      </c>
      <c r="G7545" s="7" t="n">
        <f aca="false">F7545/D7545</f>
        <v>0.77503015681544</v>
      </c>
      <c r="H7545" s="0" t="n">
        <v>373</v>
      </c>
      <c r="I7545" s="0" t="s">
        <v>27</v>
      </c>
    </row>
    <row r="7546" customFormat="false" ht="12.75" hidden="false" customHeight="false" outlineLevel="0" collapsed="false">
      <c r="A7546" s="4" t="n">
        <v>21780</v>
      </c>
      <c r="B7546" s="5" t="n">
        <f aca="false">C7546+F7546+H7546</f>
        <v>3537</v>
      </c>
      <c r="C7546" s="0" t="n">
        <v>1790</v>
      </c>
      <c r="D7546" s="6" t="n">
        <f aca="false">B7546-C7546</f>
        <v>1747</v>
      </c>
      <c r="E7546" s="7" t="n">
        <f aca="false">C7546/B7546</f>
        <v>0.506078597681651</v>
      </c>
      <c r="F7546" s="0" t="n">
        <v>1280</v>
      </c>
      <c r="G7546" s="7" t="n">
        <f aca="false">F7546/D7546</f>
        <v>0.732684602175157</v>
      </c>
      <c r="H7546" s="0" t="n">
        <v>467</v>
      </c>
      <c r="I7546" s="0" t="s">
        <v>27</v>
      </c>
    </row>
    <row r="7547" customFormat="false" ht="12.75" hidden="false" customHeight="false" outlineLevel="0" collapsed="false">
      <c r="A7547" s="4" t="n">
        <v>21781</v>
      </c>
      <c r="B7547" s="5" t="n">
        <f aca="false">C7547+F7547+H7547</f>
        <v>3558</v>
      </c>
      <c r="C7547" s="0" t="n">
        <v>1790</v>
      </c>
      <c r="D7547" s="6" t="n">
        <f aca="false">B7547-C7547</f>
        <v>1768</v>
      </c>
      <c r="E7547" s="7" t="n">
        <f aca="false">C7547/B7547</f>
        <v>0.503091624508151</v>
      </c>
      <c r="F7547" s="0" t="n">
        <v>1275</v>
      </c>
      <c r="G7547" s="7" t="n">
        <f aca="false">F7547/D7547</f>
        <v>0.721153846153846</v>
      </c>
      <c r="H7547" s="0" t="n">
        <v>493</v>
      </c>
      <c r="I7547" s="0" t="s">
        <v>27</v>
      </c>
    </row>
    <row r="7548" customFormat="false" ht="12.75" hidden="false" customHeight="false" outlineLevel="0" collapsed="false">
      <c r="A7548" s="4" t="n">
        <v>21782</v>
      </c>
      <c r="B7548" s="5" t="n">
        <f aca="false">C7548+F7548+H7548</f>
        <v>3548</v>
      </c>
      <c r="C7548" s="0" t="n">
        <v>1790</v>
      </c>
      <c r="D7548" s="6" t="n">
        <f aca="false">B7548-C7548</f>
        <v>1758</v>
      </c>
      <c r="E7548" s="7" t="n">
        <f aca="false">C7548/B7548</f>
        <v>0.504509582863585</v>
      </c>
      <c r="F7548" s="0" t="n">
        <v>1265</v>
      </c>
      <c r="G7548" s="7" t="n">
        <f aca="false">F7548/D7548</f>
        <v>0.719567690557452</v>
      </c>
      <c r="H7548" s="0" t="n">
        <v>493</v>
      </c>
      <c r="I7548" s="0" t="s">
        <v>27</v>
      </c>
    </row>
    <row r="7549" customFormat="false" ht="12.75" hidden="false" customHeight="false" outlineLevel="0" collapsed="false">
      <c r="A7549" s="4" t="n">
        <v>21783</v>
      </c>
      <c r="B7549" s="5" t="n">
        <f aca="false">C7549+F7549+H7549</f>
        <v>3557</v>
      </c>
      <c r="C7549" s="0" t="n">
        <v>1795</v>
      </c>
      <c r="D7549" s="6" t="n">
        <f aca="false">B7549-C7549</f>
        <v>1762</v>
      </c>
      <c r="E7549" s="7" t="n">
        <f aca="false">C7549/B7549</f>
        <v>0.504638740511667</v>
      </c>
      <c r="F7549" s="0" t="n">
        <v>1250</v>
      </c>
      <c r="G7549" s="7" t="n">
        <f aca="false">F7549/D7549</f>
        <v>0.709421112372304</v>
      </c>
      <c r="H7549" s="0" t="n">
        <v>512</v>
      </c>
      <c r="I7549" s="0" t="s">
        <v>27</v>
      </c>
    </row>
    <row r="7550" customFormat="false" ht="12.75" hidden="false" customHeight="false" outlineLevel="0" collapsed="false">
      <c r="A7550" s="4" t="n">
        <v>21784</v>
      </c>
      <c r="B7550" s="5" t="n">
        <f aca="false">C7550+F7550+H7550</f>
        <v>3510</v>
      </c>
      <c r="C7550" s="0" t="n">
        <v>1805</v>
      </c>
      <c r="D7550" s="6" t="n">
        <f aca="false">B7550-C7550</f>
        <v>1705</v>
      </c>
      <c r="E7550" s="7" t="n">
        <f aca="false">C7550/B7550</f>
        <v>0.514245014245014</v>
      </c>
      <c r="F7550" s="0" t="n">
        <v>1245</v>
      </c>
      <c r="G7550" s="7" t="n">
        <f aca="false">F7550/D7550</f>
        <v>0.730205278592375</v>
      </c>
      <c r="H7550" s="0" t="n">
        <v>460</v>
      </c>
      <c r="I7550" s="0" t="s">
        <v>27</v>
      </c>
    </row>
    <row r="7551" customFormat="false" ht="12.75" hidden="false" customHeight="false" outlineLevel="0" collapsed="false">
      <c r="A7551" s="4" t="n">
        <v>21785</v>
      </c>
      <c r="B7551" s="5" t="n">
        <f aca="false">C7551+F7551+H7551</f>
        <v>3389</v>
      </c>
      <c r="C7551" s="0" t="n">
        <v>1805</v>
      </c>
      <c r="D7551" s="6" t="n">
        <f aca="false">B7551-C7551</f>
        <v>1584</v>
      </c>
      <c r="E7551" s="7" t="n">
        <f aca="false">C7551/B7551</f>
        <v>0.532605488344644</v>
      </c>
      <c r="F7551" s="0" t="n">
        <v>1245</v>
      </c>
      <c r="G7551" s="7" t="n">
        <f aca="false">F7551/D7551</f>
        <v>0.785984848484849</v>
      </c>
      <c r="H7551" s="0" t="n">
        <v>339</v>
      </c>
      <c r="I7551" s="0" t="s">
        <v>27</v>
      </c>
    </row>
    <row r="7552" customFormat="false" ht="12.75" hidden="false" customHeight="false" outlineLevel="0" collapsed="false">
      <c r="A7552" s="4" t="n">
        <v>21786</v>
      </c>
      <c r="B7552" s="5" t="n">
        <f aca="false">C7552+F7552+H7552</f>
        <v>3333</v>
      </c>
      <c r="C7552" s="0" t="n">
        <v>1795</v>
      </c>
      <c r="D7552" s="6" t="n">
        <f aca="false">B7552-C7552</f>
        <v>1538</v>
      </c>
      <c r="E7552" s="7" t="n">
        <f aca="false">C7552/B7552</f>
        <v>0.538553855385539</v>
      </c>
      <c r="F7552" s="0" t="n">
        <v>1250</v>
      </c>
      <c r="G7552" s="7" t="n">
        <f aca="false">F7552/D7552</f>
        <v>0.812743823146944</v>
      </c>
      <c r="H7552" s="0" t="n">
        <v>288</v>
      </c>
      <c r="I7552" s="0" t="s">
        <v>27</v>
      </c>
    </row>
    <row r="7553" customFormat="false" ht="12.75" hidden="false" customHeight="false" outlineLevel="0" collapsed="false">
      <c r="A7553" s="4" t="n">
        <v>21787</v>
      </c>
      <c r="B7553" s="5" t="n">
        <f aca="false">C7553+F7553+H7553</f>
        <v>3288</v>
      </c>
      <c r="C7553" s="0" t="n">
        <v>1790</v>
      </c>
      <c r="D7553" s="6" t="n">
        <f aca="false">B7553-C7553</f>
        <v>1498</v>
      </c>
      <c r="E7553" s="7" t="n">
        <f aca="false">C7553/B7553</f>
        <v>0.544403892944039</v>
      </c>
      <c r="F7553" s="0" t="n">
        <v>1255</v>
      </c>
      <c r="G7553" s="7" t="n">
        <f aca="false">F7553/D7553</f>
        <v>0.837783711615487</v>
      </c>
      <c r="H7553" s="0" t="n">
        <v>243</v>
      </c>
      <c r="I7553" s="0" t="s">
        <v>27</v>
      </c>
    </row>
    <row r="7554" customFormat="false" ht="12.75" hidden="false" customHeight="false" outlineLevel="0" collapsed="false">
      <c r="A7554" s="4" t="n">
        <v>21788</v>
      </c>
      <c r="B7554" s="5" t="n">
        <f aca="false">C7554+F7554+H7554</f>
        <v>3257</v>
      </c>
      <c r="C7554" s="0" t="n">
        <v>1790</v>
      </c>
      <c r="D7554" s="6" t="n">
        <f aca="false">B7554-C7554</f>
        <v>1467</v>
      </c>
      <c r="E7554" s="7" t="n">
        <f aca="false">C7554/B7554</f>
        <v>0.549585508136322</v>
      </c>
      <c r="F7554" s="0" t="n">
        <v>1245</v>
      </c>
      <c r="G7554" s="7" t="n">
        <f aca="false">F7554/D7554</f>
        <v>0.848670756646217</v>
      </c>
      <c r="H7554" s="0" t="n">
        <v>222</v>
      </c>
      <c r="I7554" s="0" t="s">
        <v>27</v>
      </c>
    </row>
    <row r="7555" customFormat="false" ht="12.75" hidden="false" customHeight="false" outlineLevel="0" collapsed="false">
      <c r="A7555" s="4" t="n">
        <v>21789</v>
      </c>
      <c r="B7555" s="5" t="n">
        <f aca="false">C7555+F7555+H7555</f>
        <v>3298</v>
      </c>
      <c r="C7555" s="0" t="n">
        <v>1790</v>
      </c>
      <c r="D7555" s="6" t="n">
        <f aca="false">B7555-C7555</f>
        <v>1508</v>
      </c>
      <c r="E7555" s="7" t="n">
        <f aca="false">C7555/B7555</f>
        <v>0.542753183747726</v>
      </c>
      <c r="F7555" s="0" t="n">
        <v>1230</v>
      </c>
      <c r="G7555" s="7" t="n">
        <f aca="false">F7555/D7555</f>
        <v>0.815649867374005</v>
      </c>
      <c r="H7555" s="0" t="n">
        <v>278</v>
      </c>
      <c r="I7555" s="0" t="s">
        <v>27</v>
      </c>
    </row>
    <row r="7556" customFormat="false" ht="12.75" hidden="false" customHeight="false" outlineLevel="0" collapsed="false">
      <c r="A7556" s="4" t="n">
        <v>21790</v>
      </c>
      <c r="B7556" s="5" t="n">
        <f aca="false">C7556+F7556+H7556</f>
        <v>3284</v>
      </c>
      <c r="C7556" s="0" t="n">
        <v>1790</v>
      </c>
      <c r="D7556" s="6" t="n">
        <f aca="false">B7556-C7556</f>
        <v>1494</v>
      </c>
      <c r="E7556" s="7" t="n">
        <f aca="false">C7556/B7556</f>
        <v>0.545066991473812</v>
      </c>
      <c r="F7556" s="0" t="n">
        <v>1220</v>
      </c>
      <c r="G7556" s="7" t="n">
        <f aca="false">F7556/D7556</f>
        <v>0.816599732262383</v>
      </c>
      <c r="H7556" s="0" t="n">
        <v>274</v>
      </c>
      <c r="I7556" s="0" t="s">
        <v>27</v>
      </c>
    </row>
    <row r="7557" customFormat="false" ht="12.75" hidden="false" customHeight="false" outlineLevel="0" collapsed="false">
      <c r="A7557" s="4" t="n">
        <v>21791</v>
      </c>
      <c r="B7557" s="5" t="n">
        <f aca="false">C7557+F7557+H7557</f>
        <v>3261</v>
      </c>
      <c r="C7557" s="0" t="n">
        <v>1785</v>
      </c>
      <c r="D7557" s="6" t="n">
        <f aca="false">B7557-C7557</f>
        <v>1476</v>
      </c>
      <c r="E7557" s="7" t="n">
        <f aca="false">C7557/B7557</f>
        <v>0.547378104875805</v>
      </c>
      <c r="F7557" s="0" t="n">
        <v>1225</v>
      </c>
      <c r="G7557" s="7" t="n">
        <f aca="false">F7557/D7557</f>
        <v>0.829945799457995</v>
      </c>
      <c r="H7557" s="0" t="n">
        <v>251</v>
      </c>
      <c r="I7557" s="0" t="s">
        <v>27</v>
      </c>
    </row>
    <row r="7558" customFormat="false" ht="12.75" hidden="false" customHeight="false" outlineLevel="0" collapsed="false">
      <c r="A7558" s="4" t="n">
        <v>21792</v>
      </c>
      <c r="B7558" s="5" t="n">
        <f aca="false">C7558+F7558+H7558</f>
        <v>3206</v>
      </c>
      <c r="C7558" s="0" t="n">
        <v>1785</v>
      </c>
      <c r="D7558" s="6" t="n">
        <f aca="false">B7558-C7558</f>
        <v>1421</v>
      </c>
      <c r="E7558" s="7" t="n">
        <f aca="false">C7558/B7558</f>
        <v>0.556768558951965</v>
      </c>
      <c r="F7558" s="0" t="n">
        <v>1225</v>
      </c>
      <c r="G7558" s="7" t="n">
        <f aca="false">F7558/D7558</f>
        <v>0.862068965517241</v>
      </c>
      <c r="H7558" s="0" t="n">
        <v>196</v>
      </c>
      <c r="I7558" s="0" t="s">
        <v>27</v>
      </c>
    </row>
    <row r="7559" customFormat="false" ht="12.75" hidden="false" customHeight="false" outlineLevel="0" collapsed="false">
      <c r="A7559" s="4" t="n">
        <v>21793</v>
      </c>
      <c r="B7559" s="5" t="n">
        <f aca="false">C7559+F7559+H7559</f>
        <v>3130</v>
      </c>
      <c r="C7559" s="0" t="n">
        <v>1525</v>
      </c>
      <c r="D7559" s="6" t="n">
        <f aca="false">B7559-C7559</f>
        <v>1605</v>
      </c>
      <c r="E7559" s="7" t="n">
        <f aca="false">C7559/B7559</f>
        <v>0.487220447284345</v>
      </c>
      <c r="F7559" s="0" t="n">
        <v>1205</v>
      </c>
      <c r="G7559" s="7" t="n">
        <f aca="false">F7559/D7559</f>
        <v>0.750778816199377</v>
      </c>
      <c r="H7559" s="0" t="n">
        <v>400</v>
      </c>
      <c r="I7559" s="0" t="s">
        <v>27</v>
      </c>
    </row>
    <row r="7560" customFormat="false" ht="12.75" hidden="false" customHeight="false" outlineLevel="0" collapsed="false">
      <c r="A7560" s="4" t="n">
        <v>21794</v>
      </c>
      <c r="B7560" s="5" t="n">
        <f aca="false">C7560+F7560+H7560</f>
        <v>3103</v>
      </c>
      <c r="C7560" s="0" t="n">
        <v>1395</v>
      </c>
      <c r="D7560" s="6" t="n">
        <f aca="false">B7560-C7560</f>
        <v>1708</v>
      </c>
      <c r="E7560" s="7" t="n">
        <f aca="false">C7560/B7560</f>
        <v>0.449564937157589</v>
      </c>
      <c r="F7560" s="0" t="n">
        <v>1170</v>
      </c>
      <c r="G7560" s="7" t="n">
        <f aca="false">F7560/D7560</f>
        <v>0.685011709601874</v>
      </c>
      <c r="H7560" s="0" t="n">
        <v>538</v>
      </c>
      <c r="I7560" s="0" t="s">
        <v>27</v>
      </c>
    </row>
    <row r="7561" customFormat="false" ht="12.75" hidden="false" customHeight="false" outlineLevel="0" collapsed="false">
      <c r="A7561" s="4" t="n">
        <v>21795</v>
      </c>
      <c r="B7561" s="5" t="n">
        <f aca="false">C7561+F7561+H7561</f>
        <v>2978</v>
      </c>
      <c r="C7561" s="0" t="n">
        <v>1385</v>
      </c>
      <c r="D7561" s="6" t="n">
        <f aca="false">B7561-C7561</f>
        <v>1593</v>
      </c>
      <c r="E7561" s="7" t="n">
        <f aca="false">C7561/B7561</f>
        <v>0.46507723304231</v>
      </c>
      <c r="F7561" s="0" t="n">
        <v>1165</v>
      </c>
      <c r="G7561" s="7" t="n">
        <f aca="false">F7561/D7561</f>
        <v>0.731324544883867</v>
      </c>
      <c r="H7561" s="0" t="n">
        <v>428</v>
      </c>
      <c r="I7561" s="0" t="s">
        <v>27</v>
      </c>
    </row>
    <row r="7562" customFormat="false" ht="12.75" hidden="false" customHeight="false" outlineLevel="0" collapsed="false">
      <c r="A7562" s="4" t="n">
        <v>21796</v>
      </c>
      <c r="B7562" s="5" t="n">
        <f aca="false">C7562+F7562+H7562</f>
        <v>2959</v>
      </c>
      <c r="C7562" s="0" t="n">
        <v>1385</v>
      </c>
      <c r="D7562" s="6" t="n">
        <f aca="false">B7562-C7562</f>
        <v>1574</v>
      </c>
      <c r="E7562" s="7" t="n">
        <f aca="false">C7562/B7562</f>
        <v>0.468063534978033</v>
      </c>
      <c r="F7562" s="0" t="n">
        <v>1140</v>
      </c>
      <c r="G7562" s="7" t="n">
        <f aca="false">F7562/D7562</f>
        <v>0.724269377382465</v>
      </c>
      <c r="H7562" s="0" t="n">
        <v>434</v>
      </c>
      <c r="I7562" s="0" t="s">
        <v>27</v>
      </c>
    </row>
    <row r="7563" customFormat="false" ht="12.75" hidden="false" customHeight="false" outlineLevel="0" collapsed="false">
      <c r="A7563" s="4" t="n">
        <v>21797</v>
      </c>
      <c r="B7563" s="5" t="n">
        <f aca="false">C7563+F7563+H7563</f>
        <v>2980</v>
      </c>
      <c r="C7563" s="0" t="n">
        <v>1385</v>
      </c>
      <c r="D7563" s="6" t="n">
        <f aca="false">B7563-C7563</f>
        <v>1595</v>
      </c>
      <c r="E7563" s="7" t="n">
        <f aca="false">C7563/B7563</f>
        <v>0.464765100671141</v>
      </c>
      <c r="F7563" s="0" t="n">
        <v>1135</v>
      </c>
      <c r="G7563" s="7" t="n">
        <f aca="false">F7563/D7563</f>
        <v>0.711598746081505</v>
      </c>
      <c r="H7563" s="0" t="n">
        <v>460</v>
      </c>
      <c r="I7563" s="0" t="s">
        <v>27</v>
      </c>
    </row>
    <row r="7564" customFormat="false" ht="12.75" hidden="false" customHeight="false" outlineLevel="0" collapsed="false">
      <c r="A7564" s="4" t="n">
        <v>21798</v>
      </c>
      <c r="B7564" s="5" t="n">
        <f aca="false">C7564+F7564+H7564</f>
        <v>3180</v>
      </c>
      <c r="C7564" s="0" t="n">
        <v>1385</v>
      </c>
      <c r="D7564" s="6" t="n">
        <f aca="false">B7564-C7564</f>
        <v>1795</v>
      </c>
      <c r="E7564" s="7" t="n">
        <f aca="false">C7564/B7564</f>
        <v>0.435534591194969</v>
      </c>
      <c r="F7564" s="0" t="n">
        <v>1135</v>
      </c>
      <c r="G7564" s="7" t="n">
        <f aca="false">F7564/D7564</f>
        <v>0.632311977715877</v>
      </c>
      <c r="H7564" s="0" t="n">
        <v>660</v>
      </c>
      <c r="I7564" s="0" t="s">
        <v>27</v>
      </c>
    </row>
    <row r="7565" customFormat="false" ht="12.75" hidden="false" customHeight="false" outlineLevel="0" collapsed="false">
      <c r="A7565" s="4" t="n">
        <v>21799</v>
      </c>
      <c r="B7565" s="5" t="n">
        <f aca="false">C7565+F7565+H7565</f>
        <v>3051</v>
      </c>
      <c r="C7565" s="0" t="n">
        <v>1385</v>
      </c>
      <c r="D7565" s="6" t="n">
        <f aca="false">B7565-C7565</f>
        <v>1666</v>
      </c>
      <c r="E7565" s="7" t="n">
        <f aca="false">C7565/B7565</f>
        <v>0.453949524745985</v>
      </c>
      <c r="F7565" s="0" t="n">
        <v>1140</v>
      </c>
      <c r="G7565" s="7" t="n">
        <f aca="false">F7565/D7565</f>
        <v>0.684273709483794</v>
      </c>
      <c r="H7565" s="0" t="n">
        <v>526</v>
      </c>
      <c r="I7565" s="0" t="s">
        <v>27</v>
      </c>
    </row>
    <row r="7566" customFormat="false" ht="12.75" hidden="false" customHeight="false" outlineLevel="0" collapsed="false">
      <c r="A7566" s="4" t="n">
        <v>21800</v>
      </c>
      <c r="B7566" s="5" t="n">
        <f aca="false">C7566+F7566+H7566</f>
        <v>2953</v>
      </c>
      <c r="C7566" s="0" t="n">
        <v>1385</v>
      </c>
      <c r="D7566" s="6" t="n">
        <f aca="false">B7566-C7566</f>
        <v>1568</v>
      </c>
      <c r="E7566" s="7" t="n">
        <f aca="false">C7566/B7566</f>
        <v>0.469014561462919</v>
      </c>
      <c r="F7566" s="0" t="n">
        <v>1140</v>
      </c>
      <c r="G7566" s="7" t="n">
        <f aca="false">F7566/D7566</f>
        <v>0.727040816326531</v>
      </c>
      <c r="H7566" s="0" t="n">
        <v>428</v>
      </c>
      <c r="I7566" s="0" t="s">
        <v>27</v>
      </c>
    </row>
    <row r="7567" customFormat="false" ht="12.75" hidden="false" customHeight="false" outlineLevel="0" collapsed="false">
      <c r="A7567" s="4" t="n">
        <v>21801</v>
      </c>
      <c r="B7567" s="5" t="n">
        <f aca="false">C7567+F7567+H7567</f>
        <v>3005</v>
      </c>
      <c r="C7567" s="0" t="n">
        <v>1385</v>
      </c>
      <c r="D7567" s="6" t="n">
        <f aca="false">B7567-C7567</f>
        <v>1620</v>
      </c>
      <c r="E7567" s="7" t="n">
        <f aca="false">C7567/B7567</f>
        <v>0.46089850249584</v>
      </c>
      <c r="F7567" s="0" t="n">
        <v>1120</v>
      </c>
      <c r="G7567" s="7" t="n">
        <f aca="false">F7567/D7567</f>
        <v>0.691358024691358</v>
      </c>
      <c r="H7567" s="0" t="n">
        <v>500</v>
      </c>
      <c r="I7567" s="0" t="s">
        <v>27</v>
      </c>
    </row>
    <row r="7568" customFormat="false" ht="12.75" hidden="false" customHeight="false" outlineLevel="0" collapsed="false">
      <c r="A7568" s="4" t="n">
        <v>21802</v>
      </c>
      <c r="B7568" s="5" t="n">
        <f aca="false">C7568+F7568+H7568</f>
        <v>2810</v>
      </c>
      <c r="C7568" s="0" t="n">
        <v>1380</v>
      </c>
      <c r="D7568" s="6" t="n">
        <f aca="false">B7568-C7568</f>
        <v>1430</v>
      </c>
      <c r="E7568" s="7" t="n">
        <f aca="false">C7568/B7568</f>
        <v>0.491103202846975</v>
      </c>
      <c r="F7568" s="0" t="n">
        <v>1080</v>
      </c>
      <c r="G7568" s="7" t="n">
        <f aca="false">F7568/D7568</f>
        <v>0.755244755244755</v>
      </c>
      <c r="H7568" s="0" t="n">
        <v>350</v>
      </c>
      <c r="I7568" s="0" t="s">
        <v>27</v>
      </c>
    </row>
    <row r="7569" customFormat="false" ht="12.75" hidden="false" customHeight="false" outlineLevel="0" collapsed="false">
      <c r="A7569" s="4" t="n">
        <v>21803</v>
      </c>
      <c r="B7569" s="5" t="n">
        <f aca="false">C7569+F7569+H7569</f>
        <v>2742</v>
      </c>
      <c r="C7569" s="0" t="n">
        <v>1370</v>
      </c>
      <c r="D7569" s="6" t="n">
        <f aca="false">B7569-C7569</f>
        <v>1372</v>
      </c>
      <c r="E7569" s="7" t="n">
        <f aca="false">C7569/B7569</f>
        <v>0.49963530269876</v>
      </c>
      <c r="F7569" s="0" t="n">
        <v>1070</v>
      </c>
      <c r="G7569" s="7" t="n">
        <f aca="false">F7569/D7569</f>
        <v>0.779883381924198</v>
      </c>
      <c r="H7569" s="0" t="n">
        <v>302</v>
      </c>
      <c r="I7569" s="0" t="s">
        <v>27</v>
      </c>
    </row>
    <row r="7570" customFormat="false" ht="12.75" hidden="false" customHeight="false" outlineLevel="0" collapsed="false">
      <c r="A7570" s="4" t="n">
        <v>21804</v>
      </c>
      <c r="B7570" s="5" t="n">
        <f aca="false">C7570+F7570+H7570</f>
        <v>2682</v>
      </c>
      <c r="C7570" s="0" t="n">
        <v>1365</v>
      </c>
      <c r="D7570" s="6" t="n">
        <f aca="false">B7570-C7570</f>
        <v>1317</v>
      </c>
      <c r="E7570" s="7" t="n">
        <f aca="false">C7570/B7570</f>
        <v>0.508948545861298</v>
      </c>
      <c r="F7570" s="0" t="n">
        <v>1070</v>
      </c>
      <c r="G7570" s="7" t="n">
        <f aca="false">F7570/D7570</f>
        <v>0.812452543659833</v>
      </c>
      <c r="H7570" s="0" t="n">
        <v>247</v>
      </c>
      <c r="I7570" s="0" t="s">
        <v>27</v>
      </c>
    </row>
    <row r="7571" customFormat="false" ht="12.75" hidden="false" customHeight="false" outlineLevel="0" collapsed="false">
      <c r="A7571" s="4" t="n">
        <v>21805</v>
      </c>
      <c r="B7571" s="5" t="n">
        <f aca="false">C7571+F7571+H7571</f>
        <v>2629</v>
      </c>
      <c r="C7571" s="0" t="n">
        <v>1360</v>
      </c>
      <c r="D7571" s="6" t="n">
        <f aca="false">B7571-C7571</f>
        <v>1269</v>
      </c>
      <c r="E7571" s="7" t="n">
        <f aca="false">C7571/B7571</f>
        <v>0.517306960821605</v>
      </c>
      <c r="F7571" s="0" t="n">
        <v>1080</v>
      </c>
      <c r="G7571" s="7" t="n">
        <f aca="false">F7571/D7571</f>
        <v>0.851063829787234</v>
      </c>
      <c r="H7571" s="0" t="n">
        <v>189</v>
      </c>
      <c r="I7571" s="0" t="s">
        <v>27</v>
      </c>
    </row>
    <row r="7572" customFormat="false" ht="12.75" hidden="false" customHeight="false" outlineLevel="0" collapsed="false">
      <c r="A7572" s="4" t="n">
        <v>21806</v>
      </c>
      <c r="B7572" s="5" t="n">
        <f aca="false">C7572+F7572+H7572</f>
        <v>2568</v>
      </c>
      <c r="C7572" s="0" t="n">
        <v>1370</v>
      </c>
      <c r="D7572" s="6" t="n">
        <f aca="false">B7572-C7572</f>
        <v>1198</v>
      </c>
      <c r="E7572" s="7" t="n">
        <f aca="false">C7572/B7572</f>
        <v>0.533489096573209</v>
      </c>
      <c r="F7572" s="0" t="n">
        <v>1075</v>
      </c>
      <c r="G7572" s="7" t="n">
        <f aca="false">F7572/D7572</f>
        <v>0.897328881469115</v>
      </c>
      <c r="H7572" s="0" t="n">
        <v>123</v>
      </c>
      <c r="I7572" s="0" t="s">
        <v>27</v>
      </c>
    </row>
    <row r="7573" customFormat="false" ht="12.75" hidden="false" customHeight="false" outlineLevel="0" collapsed="false">
      <c r="A7573" s="4" t="n">
        <v>21807</v>
      </c>
      <c r="B7573" s="5" t="n">
        <f aca="false">C7573+F7573+H7573</f>
        <v>2614</v>
      </c>
      <c r="C7573" s="0" t="n">
        <v>1365</v>
      </c>
      <c r="D7573" s="6" t="n">
        <f aca="false">B7573-C7573</f>
        <v>1249</v>
      </c>
      <c r="E7573" s="7" t="n">
        <f aca="false">C7573/B7573</f>
        <v>0.522188217291507</v>
      </c>
      <c r="F7573" s="0" t="n">
        <v>1060</v>
      </c>
      <c r="G7573" s="7" t="n">
        <f aca="false">F7573/D7573</f>
        <v>0.848678943154524</v>
      </c>
      <c r="H7573" s="0" t="n">
        <v>189</v>
      </c>
      <c r="I7573" s="0" t="s">
        <v>27</v>
      </c>
    </row>
    <row r="7574" customFormat="false" ht="12.75" hidden="false" customHeight="false" outlineLevel="0" collapsed="false">
      <c r="A7574" s="4" t="n">
        <v>21808</v>
      </c>
      <c r="B7574" s="5" t="n">
        <f aca="false">C7574+F7574+H7574</f>
        <v>2692</v>
      </c>
      <c r="C7574" s="0" t="n">
        <v>1370</v>
      </c>
      <c r="D7574" s="6" t="n">
        <f aca="false">B7574-C7574</f>
        <v>1322</v>
      </c>
      <c r="E7574" s="7" t="n">
        <f aca="false">C7574/B7574</f>
        <v>0.508915304606241</v>
      </c>
      <c r="F7574" s="0" t="n">
        <v>1020</v>
      </c>
      <c r="G7574" s="7" t="n">
        <f aca="false">F7574/D7574</f>
        <v>0.771558245083207</v>
      </c>
      <c r="H7574" s="0" t="n">
        <v>302</v>
      </c>
      <c r="I7574" s="0" t="s">
        <v>27</v>
      </c>
    </row>
    <row r="7575" customFormat="false" ht="12.75" hidden="false" customHeight="false" outlineLevel="0" collapsed="false">
      <c r="A7575" s="4" t="n">
        <v>21809</v>
      </c>
      <c r="B7575" s="5" t="n">
        <f aca="false">C7575+F7575+H7575</f>
        <v>2959</v>
      </c>
      <c r="C7575" s="0" t="n">
        <v>1365</v>
      </c>
      <c r="D7575" s="6" t="n">
        <f aca="false">B7575-C7575</f>
        <v>1594</v>
      </c>
      <c r="E7575" s="7" t="n">
        <f aca="false">C7575/B7575</f>
        <v>0.461304494761744</v>
      </c>
      <c r="F7575" s="0" t="n">
        <v>1000</v>
      </c>
      <c r="G7575" s="7" t="n">
        <f aca="false">F7575/D7575</f>
        <v>0.627352572145546</v>
      </c>
      <c r="H7575" s="0" t="n">
        <v>594</v>
      </c>
      <c r="I7575" s="0" t="s">
        <v>27</v>
      </c>
    </row>
    <row r="7576" customFormat="false" ht="12.75" hidden="false" customHeight="false" outlineLevel="0" collapsed="false">
      <c r="A7576" s="4" t="n">
        <v>21810</v>
      </c>
      <c r="B7576" s="5" t="n">
        <f aca="false">C7576+F7576+H7576</f>
        <v>3057</v>
      </c>
      <c r="C7576" s="0" t="n">
        <v>1365</v>
      </c>
      <c r="D7576" s="6" t="n">
        <f aca="false">B7576-C7576</f>
        <v>1692</v>
      </c>
      <c r="E7576" s="7" t="n">
        <f aca="false">C7576/B7576</f>
        <v>0.446516192345437</v>
      </c>
      <c r="F7576" s="0" t="n">
        <v>994</v>
      </c>
      <c r="G7576" s="7" t="n">
        <f aca="false">F7576/D7576</f>
        <v>0.587470449172577</v>
      </c>
      <c r="H7576" s="0" t="n">
        <v>698</v>
      </c>
      <c r="I7576" s="0" t="s">
        <v>27</v>
      </c>
    </row>
    <row r="7577" customFormat="false" ht="12.75" hidden="false" customHeight="false" outlineLevel="0" collapsed="false">
      <c r="A7577" s="4" t="n">
        <v>21811</v>
      </c>
      <c r="B7577" s="5" t="n">
        <f aca="false">C7577+F7577+H7577</f>
        <v>2943</v>
      </c>
      <c r="C7577" s="0" t="n">
        <v>1350</v>
      </c>
      <c r="D7577" s="6" t="n">
        <f aca="false">B7577-C7577</f>
        <v>1593</v>
      </c>
      <c r="E7577" s="7" t="n">
        <f aca="false">C7577/B7577</f>
        <v>0.458715596330275</v>
      </c>
      <c r="F7577" s="0" t="n">
        <v>978</v>
      </c>
      <c r="G7577" s="7" t="n">
        <f aca="false">F7577/D7577</f>
        <v>0.613935969868173</v>
      </c>
      <c r="H7577" s="0" t="n">
        <v>615</v>
      </c>
      <c r="I7577" s="0" t="s">
        <v>27</v>
      </c>
    </row>
    <row r="7578" customFormat="false" ht="12.75" hidden="false" customHeight="false" outlineLevel="0" collapsed="false">
      <c r="A7578" s="4" t="n">
        <v>21812</v>
      </c>
      <c r="B7578" s="5" t="n">
        <f aca="false">C7578+F7578+H7578</f>
        <v>2895</v>
      </c>
      <c r="C7578" s="0" t="n">
        <v>1335</v>
      </c>
      <c r="D7578" s="6" t="n">
        <f aca="false">B7578-C7578</f>
        <v>1560</v>
      </c>
      <c r="E7578" s="7" t="n">
        <f aca="false">C7578/B7578</f>
        <v>0.461139896373057</v>
      </c>
      <c r="F7578" s="0" t="n">
        <v>952</v>
      </c>
      <c r="G7578" s="7" t="n">
        <f aca="false">F7578/D7578</f>
        <v>0.61025641025641</v>
      </c>
      <c r="H7578" s="0" t="n">
        <v>608</v>
      </c>
      <c r="I7578" s="0" t="s">
        <v>27</v>
      </c>
    </row>
    <row r="7579" customFormat="false" ht="12.75" hidden="false" customHeight="false" outlineLevel="0" collapsed="false">
      <c r="A7579" s="4" t="n">
        <v>21813</v>
      </c>
      <c r="B7579" s="5" t="n">
        <f aca="false">C7579+F7579+H7579</f>
        <v>2883</v>
      </c>
      <c r="C7579" s="0" t="n">
        <v>1345</v>
      </c>
      <c r="D7579" s="6" t="n">
        <f aca="false">B7579-C7579</f>
        <v>1538</v>
      </c>
      <c r="E7579" s="7" t="n">
        <f aca="false">C7579/B7579</f>
        <v>0.466527922303156</v>
      </c>
      <c r="F7579" s="0" t="n">
        <v>930</v>
      </c>
      <c r="G7579" s="7" t="n">
        <f aca="false">F7579/D7579</f>
        <v>0.604681404421327</v>
      </c>
      <c r="H7579" s="0" t="n">
        <v>608</v>
      </c>
      <c r="I7579" s="0" t="s">
        <v>27</v>
      </c>
    </row>
    <row r="7580" customFormat="false" ht="12.75" hidden="false" customHeight="false" outlineLevel="0" collapsed="false">
      <c r="A7580" s="4" t="n">
        <v>21814</v>
      </c>
      <c r="B7580" s="5" t="n">
        <f aca="false">C7580+F7580+H7580</f>
        <v>2893</v>
      </c>
      <c r="C7580" s="0" t="n">
        <v>1325</v>
      </c>
      <c r="D7580" s="6" t="n">
        <f aca="false">B7580-C7580</f>
        <v>1568</v>
      </c>
      <c r="E7580" s="7" t="n">
        <f aca="false">C7580/B7580</f>
        <v>0.458002073971656</v>
      </c>
      <c r="F7580" s="0" t="n">
        <v>930</v>
      </c>
      <c r="G7580" s="7" t="n">
        <f aca="false">F7580/D7580</f>
        <v>0.593112244897959</v>
      </c>
      <c r="H7580" s="0" t="n">
        <v>638</v>
      </c>
      <c r="I7580" s="0" t="s">
        <v>27</v>
      </c>
    </row>
    <row r="7581" customFormat="false" ht="12.75" hidden="false" customHeight="false" outlineLevel="0" collapsed="false">
      <c r="A7581" s="4" t="n">
        <v>21815</v>
      </c>
      <c r="B7581" s="5" t="n">
        <f aca="false">C7581+F7581+H7581</f>
        <v>2761</v>
      </c>
      <c r="C7581" s="0" t="n">
        <v>1290</v>
      </c>
      <c r="D7581" s="6" t="n">
        <f aca="false">B7581-C7581</f>
        <v>1471</v>
      </c>
      <c r="E7581" s="7" t="n">
        <f aca="false">C7581/B7581</f>
        <v>0.467222021006882</v>
      </c>
      <c r="F7581" s="0" t="n">
        <v>933</v>
      </c>
      <c r="G7581" s="7" t="n">
        <f aca="false">F7581/D7581</f>
        <v>0.634262406526173</v>
      </c>
      <c r="H7581" s="0" t="n">
        <v>538</v>
      </c>
      <c r="I7581" s="0" t="s">
        <v>27</v>
      </c>
    </row>
    <row r="7582" customFormat="false" ht="12.75" hidden="false" customHeight="false" outlineLevel="0" collapsed="false">
      <c r="A7582" s="4" t="n">
        <v>21816</v>
      </c>
      <c r="B7582" s="5" t="n">
        <f aca="false">C7582+F7582+H7582</f>
        <v>2555</v>
      </c>
      <c r="C7582" s="0" t="n">
        <v>1285</v>
      </c>
      <c r="D7582" s="6" t="n">
        <f aca="false">B7582-C7582</f>
        <v>1270</v>
      </c>
      <c r="E7582" s="7" t="n">
        <f aca="false">C7582/B7582</f>
        <v>0.50293542074364</v>
      </c>
      <c r="F7582" s="0" t="n">
        <v>936</v>
      </c>
      <c r="G7582" s="7" t="n">
        <f aca="false">F7582/D7582</f>
        <v>0.737007874015748</v>
      </c>
      <c r="H7582" s="0" t="n">
        <v>334</v>
      </c>
      <c r="I7582" s="0" t="s">
        <v>27</v>
      </c>
    </row>
    <row r="7583" customFormat="false" ht="12.75" hidden="false" customHeight="false" outlineLevel="0" collapsed="false">
      <c r="A7583" s="4" t="n">
        <v>21817</v>
      </c>
      <c r="B7583" s="5" t="n">
        <f aca="false">C7583+F7583+H7583</f>
        <v>2524</v>
      </c>
      <c r="C7583" s="0" t="n">
        <v>1275</v>
      </c>
      <c r="D7583" s="6" t="n">
        <f aca="false">B7583-C7583</f>
        <v>1249</v>
      </c>
      <c r="E7583" s="7" t="n">
        <f aca="false">C7583/B7583</f>
        <v>0.505150554675119</v>
      </c>
      <c r="F7583" s="0" t="n">
        <v>921</v>
      </c>
      <c r="G7583" s="7" t="n">
        <f aca="false">F7583/D7583</f>
        <v>0.737389911929544</v>
      </c>
      <c r="H7583" s="0" t="n">
        <v>328</v>
      </c>
      <c r="I7583" s="0" t="s">
        <v>27</v>
      </c>
    </row>
    <row r="7584" customFormat="false" ht="12.75" hidden="false" customHeight="false" outlineLevel="0" collapsed="false">
      <c r="A7584" s="4" t="n">
        <v>21818</v>
      </c>
      <c r="B7584" s="5" t="n">
        <f aca="false">C7584+F7584+H7584</f>
        <v>2565</v>
      </c>
      <c r="C7584" s="0" t="n">
        <v>1260</v>
      </c>
      <c r="D7584" s="6" t="n">
        <f aca="false">B7584-C7584</f>
        <v>1305</v>
      </c>
      <c r="E7584" s="7" t="n">
        <f aca="false">C7584/B7584</f>
        <v>0.491228070175439</v>
      </c>
      <c r="F7584" s="0" t="n">
        <v>902</v>
      </c>
      <c r="G7584" s="7" t="n">
        <f aca="false">F7584/D7584</f>
        <v>0.691187739463602</v>
      </c>
      <c r="H7584" s="0" t="n">
        <v>403</v>
      </c>
      <c r="I7584" s="0" t="s">
        <v>27</v>
      </c>
    </row>
    <row r="7585" customFormat="false" ht="12.75" hidden="false" customHeight="false" outlineLevel="0" collapsed="false">
      <c r="A7585" s="4" t="n">
        <v>21819</v>
      </c>
      <c r="B7585" s="5" t="n">
        <f aca="false">C7585+F7585+H7585</f>
        <v>2551</v>
      </c>
      <c r="C7585" s="0" t="n">
        <v>1255</v>
      </c>
      <c r="D7585" s="6" t="n">
        <f aca="false">B7585-C7585</f>
        <v>1296</v>
      </c>
      <c r="E7585" s="7" t="n">
        <f aca="false">C7585/B7585</f>
        <v>0.491963935711486</v>
      </c>
      <c r="F7585" s="0" t="n">
        <v>905</v>
      </c>
      <c r="G7585" s="7" t="n">
        <f aca="false">F7585/D7585</f>
        <v>0.698302469135803</v>
      </c>
      <c r="H7585" s="0" t="n">
        <v>391</v>
      </c>
      <c r="I7585" s="0" t="s">
        <v>27</v>
      </c>
    </row>
    <row r="7586" customFormat="false" ht="12.75" hidden="false" customHeight="false" outlineLevel="0" collapsed="false">
      <c r="A7586" s="4" t="n">
        <v>21820</v>
      </c>
      <c r="B7586" s="5" t="n">
        <f aca="false">C7586+F7586+H7586</f>
        <v>3500</v>
      </c>
      <c r="C7586" s="0" t="n">
        <v>1255</v>
      </c>
      <c r="D7586" s="6" t="n">
        <f aca="false">B7586-C7586</f>
        <v>2245</v>
      </c>
      <c r="E7586" s="7" t="n">
        <f aca="false">C7586/B7586</f>
        <v>0.358571428571429</v>
      </c>
      <c r="F7586" s="0" t="n">
        <v>805</v>
      </c>
      <c r="G7586" s="7" t="n">
        <f aca="false">F7586/D7586</f>
        <v>0.358574610244989</v>
      </c>
      <c r="H7586" s="0" t="n">
        <v>1440</v>
      </c>
      <c r="I7586" s="0" t="s">
        <v>27</v>
      </c>
    </row>
    <row r="7587" customFormat="false" ht="12.75" hidden="false" customHeight="false" outlineLevel="0" collapsed="false">
      <c r="A7587" s="4" t="n">
        <v>21821</v>
      </c>
      <c r="B7587" s="5" t="n">
        <f aca="false">C7587+F7587+H7587</f>
        <v>4260</v>
      </c>
      <c r="C7587" s="0" t="n">
        <v>1250</v>
      </c>
      <c r="D7587" s="6" t="n">
        <f aca="false">B7587-C7587</f>
        <v>3010</v>
      </c>
      <c r="E7587" s="7" t="n">
        <f aca="false">C7587/B7587</f>
        <v>0.293427230046948</v>
      </c>
      <c r="F7587" s="0" t="n">
        <v>880</v>
      </c>
      <c r="G7587" s="7" t="n">
        <f aca="false">F7587/D7587</f>
        <v>0.292358803986711</v>
      </c>
      <c r="H7587" s="0" t="n">
        <v>2130</v>
      </c>
      <c r="I7587" s="0" t="s">
        <v>27</v>
      </c>
    </row>
    <row r="7588" customFormat="false" ht="12.75" hidden="false" customHeight="false" outlineLevel="0" collapsed="false">
      <c r="A7588" s="4" t="n">
        <v>21822</v>
      </c>
      <c r="B7588" s="5" t="n">
        <f aca="false">C7588+F7588+H7588</f>
        <v>3976</v>
      </c>
      <c r="C7588" s="0" t="n">
        <v>1225</v>
      </c>
      <c r="D7588" s="6" t="n">
        <f aca="false">B7588-C7588</f>
        <v>2751</v>
      </c>
      <c r="E7588" s="7" t="n">
        <f aca="false">C7588/B7588</f>
        <v>0.308098591549296</v>
      </c>
      <c r="F7588" s="0" t="n">
        <v>841</v>
      </c>
      <c r="G7588" s="7" t="n">
        <f aca="false">F7588/D7588</f>
        <v>0.30570701563068</v>
      </c>
      <c r="H7588" s="0" t="n">
        <v>1910</v>
      </c>
      <c r="I7588" s="0" t="s">
        <v>27</v>
      </c>
    </row>
    <row r="7589" customFormat="false" ht="12.75" hidden="false" customHeight="false" outlineLevel="0" collapsed="false">
      <c r="A7589" s="4" t="n">
        <v>21823</v>
      </c>
      <c r="B7589" s="5" t="n">
        <f aca="false">C7589+F7589+H7589</f>
        <v>3395</v>
      </c>
      <c r="C7589" s="0" t="n">
        <v>906</v>
      </c>
      <c r="D7589" s="6" t="n">
        <f aca="false">B7589-C7589</f>
        <v>2489</v>
      </c>
      <c r="E7589" s="7" t="n">
        <f aca="false">C7589/B7589</f>
        <v>0.266863033873343</v>
      </c>
      <c r="F7589" s="0" t="n">
        <v>799</v>
      </c>
      <c r="G7589" s="7" t="n">
        <f aca="false">F7589/D7589</f>
        <v>0.321012454801125</v>
      </c>
      <c r="H7589" s="0" t="n">
        <v>1690</v>
      </c>
      <c r="I7589" s="0" t="s">
        <v>27</v>
      </c>
    </row>
    <row r="7590" customFormat="false" ht="12.75" hidden="false" customHeight="false" outlineLevel="0" collapsed="false">
      <c r="A7590" s="4" t="n">
        <v>21824</v>
      </c>
      <c r="B7590" s="5" t="n">
        <f aca="false">C7590+F7590+H7590</f>
        <v>2936</v>
      </c>
      <c r="C7590" s="0" t="n">
        <v>728</v>
      </c>
      <c r="D7590" s="6" t="n">
        <f aca="false">B7590-C7590</f>
        <v>2208</v>
      </c>
      <c r="E7590" s="7" t="n">
        <f aca="false">C7590/B7590</f>
        <v>0.247956403269755</v>
      </c>
      <c r="F7590" s="0" t="n">
        <v>788</v>
      </c>
      <c r="G7590" s="7" t="n">
        <f aca="false">F7590/D7590</f>
        <v>0.356884057971014</v>
      </c>
      <c r="H7590" s="0" t="n">
        <v>1420</v>
      </c>
      <c r="I7590" s="0" t="s">
        <v>27</v>
      </c>
    </row>
    <row r="7591" customFormat="false" ht="12.75" hidden="false" customHeight="false" outlineLevel="0" collapsed="false">
      <c r="A7591" s="4" t="n">
        <v>21825</v>
      </c>
      <c r="B7591" s="5" t="n">
        <f aca="false">C7591+F7591+H7591</f>
        <v>2739</v>
      </c>
      <c r="C7591" s="0" t="n">
        <v>728</v>
      </c>
      <c r="D7591" s="6" t="n">
        <f aca="false">B7591-C7591</f>
        <v>2011</v>
      </c>
      <c r="E7591" s="7" t="n">
        <f aca="false">C7591/B7591</f>
        <v>0.265790434465133</v>
      </c>
      <c r="F7591" s="0" t="n">
        <v>791</v>
      </c>
      <c r="G7591" s="7" t="n">
        <f aca="false">F7591/D7591</f>
        <v>0.393336648433615</v>
      </c>
      <c r="H7591" s="0" t="n">
        <v>1220</v>
      </c>
      <c r="I7591" s="0" t="s">
        <v>27</v>
      </c>
    </row>
    <row r="7592" customFormat="false" ht="12.75" hidden="false" customHeight="false" outlineLevel="0" collapsed="false">
      <c r="A7592" s="4" t="n">
        <v>21826</v>
      </c>
      <c r="B7592" s="5" t="n">
        <f aca="false">C7592+F7592+H7592</f>
        <v>2468</v>
      </c>
      <c r="C7592" s="0" t="n">
        <v>728</v>
      </c>
      <c r="D7592" s="6" t="n">
        <f aca="false">B7592-C7592</f>
        <v>1740</v>
      </c>
      <c r="E7592" s="7" t="n">
        <f aca="false">C7592/B7592</f>
        <v>0.294975688816856</v>
      </c>
      <c r="F7592" s="0" t="n">
        <v>791</v>
      </c>
      <c r="G7592" s="7" t="n">
        <f aca="false">F7592/D7592</f>
        <v>0.454597701149425</v>
      </c>
      <c r="H7592" s="0" t="n">
        <v>949</v>
      </c>
      <c r="I7592" s="0" t="s">
        <v>27</v>
      </c>
    </row>
    <row r="7593" customFormat="false" ht="12.75" hidden="false" customHeight="false" outlineLevel="0" collapsed="false">
      <c r="A7593" s="4" t="n">
        <v>21827</v>
      </c>
      <c r="B7593" s="5" t="n">
        <f aca="false">C7593+F7593+H7593</f>
        <v>2207</v>
      </c>
      <c r="C7593" s="0" t="n">
        <v>723</v>
      </c>
      <c r="D7593" s="6" t="n">
        <f aca="false">B7593-C7593</f>
        <v>1484</v>
      </c>
      <c r="E7593" s="7" t="n">
        <f aca="false">C7593/B7593</f>
        <v>0.327594019030358</v>
      </c>
      <c r="F7593" s="0" t="n">
        <v>794</v>
      </c>
      <c r="G7593" s="7" t="n">
        <f aca="false">F7593/D7593</f>
        <v>0.535040431266846</v>
      </c>
      <c r="H7593" s="0" t="n">
        <v>690</v>
      </c>
      <c r="I7593" s="0" t="s">
        <v>27</v>
      </c>
    </row>
    <row r="7594" customFormat="false" ht="12.75" hidden="false" customHeight="false" outlineLevel="0" collapsed="false">
      <c r="A7594" s="4" t="n">
        <v>21828</v>
      </c>
      <c r="B7594" s="5" t="n">
        <f aca="false">C7594+F7594+H7594</f>
        <v>2100</v>
      </c>
      <c r="C7594" s="0" t="n">
        <v>710</v>
      </c>
      <c r="D7594" s="6" t="n">
        <f aca="false">B7594-C7594</f>
        <v>1390</v>
      </c>
      <c r="E7594" s="7" t="n">
        <f aca="false">C7594/B7594</f>
        <v>0.338095238095238</v>
      </c>
      <c r="F7594" s="0" t="n">
        <v>796</v>
      </c>
      <c r="G7594" s="7" t="n">
        <f aca="false">F7594/D7594</f>
        <v>0.572661870503597</v>
      </c>
      <c r="H7594" s="0" t="n">
        <v>594</v>
      </c>
      <c r="I7594" s="0" t="s">
        <v>27</v>
      </c>
    </row>
    <row r="7595" customFormat="false" ht="12.75" hidden="false" customHeight="false" outlineLevel="0" collapsed="false">
      <c r="A7595" s="4" t="n">
        <v>21829</v>
      </c>
      <c r="B7595" s="5" t="n">
        <f aca="false">C7595+F7595+H7595</f>
        <v>2209</v>
      </c>
      <c r="C7595" s="0" t="n">
        <v>700</v>
      </c>
      <c r="D7595" s="6" t="n">
        <f aca="false">B7595-C7595</f>
        <v>1509</v>
      </c>
      <c r="E7595" s="7" t="n">
        <f aca="false">C7595/B7595</f>
        <v>0.3168854685378</v>
      </c>
      <c r="F7595" s="0" t="n">
        <v>779</v>
      </c>
      <c r="G7595" s="7" t="n">
        <f aca="false">F7595/D7595</f>
        <v>0.516235917826375</v>
      </c>
      <c r="H7595" s="0" t="n">
        <v>730</v>
      </c>
      <c r="I7595" s="0" t="s">
        <v>27</v>
      </c>
    </row>
    <row r="7596" customFormat="false" ht="12.75" hidden="false" customHeight="false" outlineLevel="0" collapsed="false">
      <c r="A7596" s="4" t="n">
        <v>21830</v>
      </c>
      <c r="B7596" s="5" t="n">
        <f aca="false">C7596+F7596+H7596</f>
        <v>2113</v>
      </c>
      <c r="C7596" s="0" t="n">
        <v>696</v>
      </c>
      <c r="D7596" s="6" t="n">
        <f aca="false">B7596-C7596</f>
        <v>1417</v>
      </c>
      <c r="E7596" s="7" t="n">
        <f aca="false">C7596/B7596</f>
        <v>0.32938949361098</v>
      </c>
      <c r="F7596" s="0" t="n">
        <v>765</v>
      </c>
      <c r="G7596" s="7" t="n">
        <f aca="false">F7596/D7596</f>
        <v>0.539872971065632</v>
      </c>
      <c r="H7596" s="0" t="n">
        <v>652</v>
      </c>
      <c r="I7596" s="0" t="s">
        <v>27</v>
      </c>
    </row>
    <row r="7597" customFormat="false" ht="12.75" hidden="false" customHeight="false" outlineLevel="0" collapsed="false">
      <c r="A7597" s="4" t="n">
        <v>21831</v>
      </c>
      <c r="B7597" s="5" t="n">
        <f aca="false">C7597+F7597+H7597</f>
        <v>2263</v>
      </c>
      <c r="C7597" s="0" t="n">
        <v>696</v>
      </c>
      <c r="D7597" s="6" t="n">
        <f aca="false">B7597-C7597</f>
        <v>1567</v>
      </c>
      <c r="E7597" s="7" t="n">
        <f aca="false">C7597/B7597</f>
        <v>0.30755634114008</v>
      </c>
      <c r="F7597" s="0" t="n">
        <v>765</v>
      </c>
      <c r="G7597" s="7" t="n">
        <f aca="false">F7597/D7597</f>
        <v>0.488194001276324</v>
      </c>
      <c r="H7597" s="0" t="n">
        <v>802</v>
      </c>
      <c r="I7597" s="0" t="s">
        <v>27</v>
      </c>
    </row>
    <row r="7598" customFormat="false" ht="12.75" hidden="false" customHeight="false" outlineLevel="0" collapsed="false">
      <c r="A7598" s="4" t="n">
        <v>21832</v>
      </c>
      <c r="B7598" s="5" t="n">
        <f aca="false">C7598+F7598+H7598</f>
        <v>2272</v>
      </c>
      <c r="C7598" s="0" t="n">
        <v>710</v>
      </c>
      <c r="D7598" s="6" t="n">
        <f aca="false">B7598-C7598</f>
        <v>1562</v>
      </c>
      <c r="E7598" s="7" t="n">
        <f aca="false">C7598/B7598</f>
        <v>0.3125</v>
      </c>
      <c r="F7598" s="0" t="n">
        <v>768</v>
      </c>
      <c r="G7598" s="7" t="n">
        <f aca="false">F7598/D7598</f>
        <v>0.491677336747759</v>
      </c>
      <c r="H7598" s="0" t="n">
        <v>794</v>
      </c>
      <c r="I7598" s="0" t="s">
        <v>27</v>
      </c>
    </row>
    <row r="7599" customFormat="false" ht="12.75" hidden="false" customHeight="false" outlineLevel="0" collapsed="false">
      <c r="A7599" s="4" t="n">
        <v>21833</v>
      </c>
      <c r="B7599" s="5" t="n">
        <f aca="false">C7599+F7599+H7599</f>
        <v>2823</v>
      </c>
      <c r="C7599" s="0" t="n">
        <v>705</v>
      </c>
      <c r="D7599" s="6" t="n">
        <f aca="false">B7599-C7599</f>
        <v>2118</v>
      </c>
      <c r="E7599" s="7" t="n">
        <f aca="false">C7599/B7599</f>
        <v>0.249734325185972</v>
      </c>
      <c r="F7599" s="0" t="n">
        <v>768</v>
      </c>
      <c r="G7599" s="7" t="n">
        <f aca="false">F7599/D7599</f>
        <v>0.362606232294618</v>
      </c>
      <c r="H7599" s="0" t="n">
        <v>1350</v>
      </c>
      <c r="I7599" s="0" t="s">
        <v>27</v>
      </c>
    </row>
    <row r="7600" customFormat="false" ht="12.75" hidden="false" customHeight="false" outlineLevel="0" collapsed="false">
      <c r="A7600" s="4" t="n">
        <v>21834</v>
      </c>
      <c r="B7600" s="5" t="n">
        <f aca="false">C7600+F7600+H7600</f>
        <v>2920</v>
      </c>
      <c r="C7600" s="0" t="n">
        <v>705</v>
      </c>
      <c r="D7600" s="6" t="n">
        <f aca="false">B7600-C7600</f>
        <v>2215</v>
      </c>
      <c r="E7600" s="7" t="n">
        <f aca="false">C7600/B7600</f>
        <v>0.241438356164384</v>
      </c>
      <c r="F7600" s="0" t="n">
        <v>765</v>
      </c>
      <c r="G7600" s="7" t="n">
        <f aca="false">F7600/D7600</f>
        <v>0.345372460496614</v>
      </c>
      <c r="H7600" s="0" t="n">
        <v>1450</v>
      </c>
      <c r="I7600" s="0" t="s">
        <v>27</v>
      </c>
    </row>
    <row r="7601" customFormat="false" ht="12.75" hidden="false" customHeight="false" outlineLevel="0" collapsed="false">
      <c r="A7601" s="4" t="n">
        <v>21835</v>
      </c>
      <c r="B7601" s="5" t="n">
        <f aca="false">C7601+F7601+H7601</f>
        <v>4450</v>
      </c>
      <c r="C7601" s="0" t="n">
        <v>700</v>
      </c>
      <c r="D7601" s="6" t="n">
        <f aca="false">B7601-C7601</f>
        <v>3750</v>
      </c>
      <c r="E7601" s="7" t="n">
        <f aca="false">C7601/B7601</f>
        <v>0.157303370786517</v>
      </c>
      <c r="F7601" s="0" t="n">
        <v>750</v>
      </c>
      <c r="G7601" s="7" t="n">
        <f aca="false">F7601/D7601</f>
        <v>0.2</v>
      </c>
      <c r="H7601" s="0" t="n">
        <v>3000</v>
      </c>
      <c r="I7601" s="0" t="s">
        <v>27</v>
      </c>
    </row>
    <row r="7602" customFormat="false" ht="12.75" hidden="false" customHeight="false" outlineLevel="0" collapsed="false">
      <c r="A7602" s="4" t="n">
        <v>21836</v>
      </c>
      <c r="B7602" s="5" t="n">
        <f aca="false">C7602+F7602+H7602</f>
        <v>3816</v>
      </c>
      <c r="C7602" s="0" t="n">
        <v>696</v>
      </c>
      <c r="D7602" s="6" t="n">
        <f aca="false">B7602-C7602</f>
        <v>3120</v>
      </c>
      <c r="E7602" s="7" t="n">
        <f aca="false">C7602/B7602</f>
        <v>0.182389937106918</v>
      </c>
      <c r="F7602" s="0" t="n">
        <v>720</v>
      </c>
      <c r="G7602" s="7" t="n">
        <f aca="false">F7602/D7602</f>
        <v>0.230769230769231</v>
      </c>
      <c r="H7602" s="0" t="n">
        <v>2400</v>
      </c>
      <c r="I7602" s="0" t="s">
        <v>27</v>
      </c>
    </row>
    <row r="7603" customFormat="false" ht="12.75" hidden="false" customHeight="false" outlineLevel="0" collapsed="false">
      <c r="A7603" s="4" t="n">
        <v>21837</v>
      </c>
      <c r="B7603" s="5" t="n">
        <f aca="false">C7603+F7603+H7603</f>
        <v>2280</v>
      </c>
      <c r="C7603" s="0" t="n">
        <v>678</v>
      </c>
      <c r="D7603" s="6" t="n">
        <f aca="false">B7603-C7603</f>
        <v>1602</v>
      </c>
      <c r="E7603" s="7" t="n">
        <f aca="false">C7603/B7603</f>
        <v>0.297368421052632</v>
      </c>
      <c r="F7603" s="0" t="n">
        <v>701</v>
      </c>
      <c r="G7603" s="7" t="n">
        <f aca="false">F7603/D7603</f>
        <v>0.437578027465668</v>
      </c>
      <c r="H7603" s="0" t="n">
        <v>901</v>
      </c>
      <c r="I7603" s="0" t="s">
        <v>27</v>
      </c>
    </row>
    <row r="7604" customFormat="false" ht="12.75" hidden="false" customHeight="false" outlineLevel="0" collapsed="false">
      <c r="A7604" s="4" t="n">
        <v>21838</v>
      </c>
      <c r="B7604" s="5" t="n">
        <f aca="false">C7604+F7604+H7604</f>
        <v>1607</v>
      </c>
      <c r="C7604" s="0" t="n">
        <v>319</v>
      </c>
      <c r="D7604" s="6" t="n">
        <f aca="false">B7604-C7604</f>
        <v>1288</v>
      </c>
      <c r="E7604" s="7" t="n">
        <f aca="false">C7604/B7604</f>
        <v>0.198506533914126</v>
      </c>
      <c r="F7604" s="0" t="n">
        <v>679</v>
      </c>
      <c r="G7604" s="7" t="n">
        <f aca="false">F7604/D7604</f>
        <v>0.527173913043478</v>
      </c>
      <c r="H7604" s="0" t="n">
        <v>609</v>
      </c>
      <c r="I7604" s="0" t="s">
        <v>27</v>
      </c>
    </row>
    <row r="7605" customFormat="false" ht="12.75" hidden="false" customHeight="false" outlineLevel="0" collapsed="false">
      <c r="A7605" s="4" t="n">
        <v>21839</v>
      </c>
      <c r="B7605" s="5" t="n">
        <f aca="false">C7605+F7605+H7605</f>
        <v>2441</v>
      </c>
      <c r="C7605" s="0" t="n">
        <v>0</v>
      </c>
      <c r="D7605" s="6" t="n">
        <f aca="false">B7605-C7605</f>
        <v>2441</v>
      </c>
      <c r="E7605" s="7" t="n">
        <f aca="false">C7605/B7605</f>
        <v>0</v>
      </c>
      <c r="F7605" s="0" t="n">
        <v>671</v>
      </c>
      <c r="G7605" s="7" t="n">
        <f aca="false">F7605/D7605</f>
        <v>0.274887341253585</v>
      </c>
      <c r="H7605" s="0" t="n">
        <v>1770</v>
      </c>
      <c r="I7605" s="0" t="s">
        <v>27</v>
      </c>
    </row>
    <row r="7606" customFormat="false" ht="12.75" hidden="false" customHeight="false" outlineLevel="0" collapsed="false">
      <c r="A7606" s="4" t="n">
        <v>21840</v>
      </c>
      <c r="B7606" s="5" t="n">
        <f aca="false">C7606+F7606+H7606</f>
        <v>3142</v>
      </c>
      <c r="C7606" s="0" t="n">
        <v>0</v>
      </c>
      <c r="D7606" s="6" t="n">
        <f aca="false">B7606-C7606</f>
        <v>3142</v>
      </c>
      <c r="E7606" s="7" t="n">
        <f aca="false">C7606/B7606</f>
        <v>0</v>
      </c>
      <c r="F7606" s="0" t="n">
        <v>192</v>
      </c>
      <c r="G7606" s="7" t="n">
        <f aca="false">F7606/D7606</f>
        <v>0.0611075747931254</v>
      </c>
      <c r="H7606" s="0" t="n">
        <v>2950</v>
      </c>
      <c r="I7606" s="0" t="s">
        <v>27</v>
      </c>
    </row>
    <row r="7607" customFormat="false" ht="12.75" hidden="false" customHeight="false" outlineLevel="0" collapsed="false">
      <c r="A7607" s="4" t="n">
        <v>21841</v>
      </c>
      <c r="B7607" s="5" t="n">
        <f aca="false">C7607+F7607+H7607</f>
        <v>3350</v>
      </c>
      <c r="C7607" s="0" t="n">
        <v>0</v>
      </c>
      <c r="D7607" s="6" t="n">
        <f aca="false">B7607-C7607</f>
        <v>3350</v>
      </c>
      <c r="E7607" s="7" t="n">
        <f aca="false">C7607/B7607</f>
        <v>0</v>
      </c>
      <c r="F7607" s="0" t="n">
        <v>0</v>
      </c>
      <c r="G7607" s="7" t="n">
        <f aca="false">F7607/D7607</f>
        <v>0</v>
      </c>
      <c r="H7607" s="0" t="n">
        <v>3350</v>
      </c>
      <c r="I7607" s="0" t="s">
        <v>27</v>
      </c>
    </row>
    <row r="7608" customFormat="false" ht="12.75" hidden="false" customHeight="false" outlineLevel="0" collapsed="false">
      <c r="A7608" s="4" t="n">
        <v>21842</v>
      </c>
      <c r="B7608" s="5" t="n">
        <f aca="false">C7608+F7608+H7608</f>
        <v>3230</v>
      </c>
      <c r="C7608" s="0" t="n">
        <v>0</v>
      </c>
      <c r="D7608" s="6" t="n">
        <f aca="false">B7608-C7608</f>
        <v>3230</v>
      </c>
      <c r="E7608" s="7" t="n">
        <f aca="false">C7608/B7608</f>
        <v>0</v>
      </c>
      <c r="F7608" s="0" t="n">
        <v>0</v>
      </c>
      <c r="G7608" s="7" t="n">
        <f aca="false">F7608/D7608</f>
        <v>0</v>
      </c>
      <c r="H7608" s="0" t="n">
        <v>3230</v>
      </c>
      <c r="I7608" s="0" t="s">
        <v>27</v>
      </c>
    </row>
    <row r="7609" customFormat="false" ht="12.75" hidden="false" customHeight="false" outlineLevel="0" collapsed="false">
      <c r="A7609" s="4" t="n">
        <v>21843</v>
      </c>
      <c r="B7609" s="5" t="n">
        <f aca="false">C7609+F7609+H7609</f>
        <v>3170</v>
      </c>
      <c r="C7609" s="0" t="n">
        <v>0</v>
      </c>
      <c r="D7609" s="6" t="n">
        <f aca="false">B7609-C7609</f>
        <v>3170</v>
      </c>
      <c r="E7609" s="7" t="n">
        <f aca="false">C7609/B7609</f>
        <v>0</v>
      </c>
      <c r="F7609" s="0" t="n">
        <v>0</v>
      </c>
      <c r="G7609" s="7" t="n">
        <f aca="false">F7609/D7609</f>
        <v>0</v>
      </c>
      <c r="H7609" s="0" t="n">
        <v>3170</v>
      </c>
      <c r="I7609" s="0" t="s">
        <v>27</v>
      </c>
    </row>
    <row r="7610" customFormat="false" ht="12.75" hidden="false" customHeight="false" outlineLevel="0" collapsed="false">
      <c r="A7610" s="4" t="n">
        <v>21844</v>
      </c>
      <c r="B7610" s="5" t="n">
        <f aca="false">C7610+F7610+H7610</f>
        <v>3320</v>
      </c>
      <c r="C7610" s="0" t="n">
        <v>0</v>
      </c>
      <c r="D7610" s="6" t="n">
        <f aca="false">B7610-C7610</f>
        <v>3320</v>
      </c>
      <c r="E7610" s="7" t="n">
        <f aca="false">C7610/B7610</f>
        <v>0</v>
      </c>
      <c r="F7610" s="0" t="n">
        <v>0</v>
      </c>
      <c r="G7610" s="7" t="n">
        <f aca="false">F7610/D7610</f>
        <v>0</v>
      </c>
      <c r="H7610" s="0" t="n">
        <v>3320</v>
      </c>
      <c r="I7610" s="0" t="s">
        <v>27</v>
      </c>
    </row>
    <row r="7611" customFormat="false" ht="12.75" hidden="false" customHeight="false" outlineLevel="0" collapsed="false">
      <c r="A7611" s="4" t="n">
        <v>21845</v>
      </c>
      <c r="B7611" s="5" t="n">
        <f aca="false">C7611+F7611+H7611</f>
        <v>3370</v>
      </c>
      <c r="C7611" s="0" t="n">
        <v>0</v>
      </c>
      <c r="D7611" s="6" t="n">
        <f aca="false">B7611-C7611</f>
        <v>3370</v>
      </c>
      <c r="E7611" s="7" t="n">
        <f aca="false">C7611/B7611</f>
        <v>0</v>
      </c>
      <c r="F7611" s="0" t="n">
        <v>0</v>
      </c>
      <c r="G7611" s="7" t="n">
        <f aca="false">F7611/D7611</f>
        <v>0</v>
      </c>
      <c r="H7611" s="0" t="n">
        <v>3370</v>
      </c>
      <c r="I7611" s="0" t="s">
        <v>27</v>
      </c>
    </row>
    <row r="7612" customFormat="false" ht="12.75" hidden="false" customHeight="false" outlineLevel="0" collapsed="false">
      <c r="A7612" s="4" t="n">
        <v>21846</v>
      </c>
      <c r="B7612" s="5" t="n">
        <f aca="false">C7612+F7612+H7612</f>
        <v>5370</v>
      </c>
      <c r="C7612" s="0" t="n">
        <v>0</v>
      </c>
      <c r="D7612" s="6" t="n">
        <f aca="false">B7612-C7612</f>
        <v>5370</v>
      </c>
      <c r="E7612" s="7" t="n">
        <f aca="false">C7612/B7612</f>
        <v>0</v>
      </c>
      <c r="F7612" s="0" t="n">
        <v>0</v>
      </c>
      <c r="G7612" s="7" t="n">
        <f aca="false">F7612/D7612</f>
        <v>0</v>
      </c>
      <c r="H7612" s="0" t="n">
        <v>5370</v>
      </c>
      <c r="I7612" s="0" t="s">
        <v>27</v>
      </c>
    </row>
    <row r="7613" customFormat="false" ht="12.75" hidden="false" customHeight="false" outlineLevel="0" collapsed="false">
      <c r="A7613" s="4" t="n">
        <v>21847</v>
      </c>
      <c r="B7613" s="5" t="n">
        <f aca="false">C7613+F7613+H7613</f>
        <v>5300</v>
      </c>
      <c r="C7613" s="0" t="n">
        <v>0</v>
      </c>
      <c r="D7613" s="6" t="n">
        <f aca="false">B7613-C7613</f>
        <v>5300</v>
      </c>
      <c r="E7613" s="7" t="n">
        <f aca="false">C7613/B7613</f>
        <v>0</v>
      </c>
      <c r="F7613" s="0" t="n">
        <v>0</v>
      </c>
      <c r="G7613" s="7" t="n">
        <f aca="false">F7613/D7613</f>
        <v>0</v>
      </c>
      <c r="H7613" s="0" t="n">
        <v>5300</v>
      </c>
      <c r="I7613" s="0" t="s">
        <v>27</v>
      </c>
    </row>
    <row r="7614" customFormat="false" ht="12.75" hidden="false" customHeight="false" outlineLevel="0" collapsed="false">
      <c r="A7614" s="4" t="n">
        <v>21848</v>
      </c>
      <c r="B7614" s="5" t="n">
        <f aca="false">C7614+F7614+H7614</f>
        <v>4990</v>
      </c>
      <c r="C7614" s="0" t="n">
        <v>0</v>
      </c>
      <c r="D7614" s="6" t="n">
        <f aca="false">B7614-C7614</f>
        <v>4990</v>
      </c>
      <c r="E7614" s="7" t="n">
        <f aca="false">C7614/B7614</f>
        <v>0</v>
      </c>
      <c r="F7614" s="0" t="n">
        <v>0</v>
      </c>
      <c r="G7614" s="7" t="n">
        <f aca="false">F7614/D7614</f>
        <v>0</v>
      </c>
      <c r="H7614" s="0" t="n">
        <v>4990</v>
      </c>
      <c r="I7614" s="0" t="s">
        <v>27</v>
      </c>
    </row>
    <row r="7615" customFormat="false" ht="12.75" hidden="false" customHeight="false" outlineLevel="0" collapsed="false">
      <c r="A7615" s="4" t="n">
        <v>21849</v>
      </c>
      <c r="B7615" s="5" t="n">
        <f aca="false">C7615+F7615+H7615</f>
        <v>4620</v>
      </c>
      <c r="C7615" s="0" t="n">
        <v>0</v>
      </c>
      <c r="D7615" s="6" t="n">
        <f aca="false">B7615-C7615</f>
        <v>4620</v>
      </c>
      <c r="E7615" s="7" t="n">
        <f aca="false">C7615/B7615</f>
        <v>0</v>
      </c>
      <c r="F7615" s="0" t="n">
        <v>0</v>
      </c>
      <c r="G7615" s="7" t="n">
        <f aca="false">F7615/D7615</f>
        <v>0</v>
      </c>
      <c r="H7615" s="0" t="n">
        <v>4620</v>
      </c>
      <c r="I7615" s="0" t="s">
        <v>27</v>
      </c>
    </row>
    <row r="7616" customFormat="false" ht="12.75" hidden="false" customHeight="false" outlineLevel="0" collapsed="false">
      <c r="A7616" s="4" t="n">
        <v>21850</v>
      </c>
      <c r="B7616" s="5" t="n">
        <f aca="false">C7616+F7616+H7616</f>
        <v>3990</v>
      </c>
      <c r="C7616" s="0" t="n">
        <v>0</v>
      </c>
      <c r="D7616" s="6" t="n">
        <f aca="false">B7616-C7616</f>
        <v>3990</v>
      </c>
      <c r="E7616" s="7" t="n">
        <f aca="false">C7616/B7616</f>
        <v>0</v>
      </c>
      <c r="F7616" s="0" t="n">
        <v>0</v>
      </c>
      <c r="G7616" s="7" t="n">
        <f aca="false">F7616/D7616</f>
        <v>0</v>
      </c>
      <c r="H7616" s="0" t="n">
        <v>3990</v>
      </c>
      <c r="I7616" s="0" t="s">
        <v>27</v>
      </c>
    </row>
    <row r="7617" customFormat="false" ht="12.75" hidden="false" customHeight="false" outlineLevel="0" collapsed="false">
      <c r="A7617" s="4" t="n">
        <v>21851</v>
      </c>
      <c r="B7617" s="5" t="n">
        <f aca="false">C7617+F7617+H7617</f>
        <v>3720</v>
      </c>
      <c r="C7617" s="0" t="n">
        <v>0</v>
      </c>
      <c r="D7617" s="6" t="n">
        <f aca="false">B7617-C7617</f>
        <v>3720</v>
      </c>
      <c r="E7617" s="7" t="n">
        <f aca="false">C7617/B7617</f>
        <v>0</v>
      </c>
      <c r="F7617" s="0" t="n">
        <v>0</v>
      </c>
      <c r="G7617" s="7" t="n">
        <f aca="false">F7617/D7617</f>
        <v>0</v>
      </c>
      <c r="H7617" s="0" t="n">
        <v>3720</v>
      </c>
      <c r="I7617" s="0" t="s">
        <v>27</v>
      </c>
    </row>
    <row r="7618" customFormat="false" ht="12.75" hidden="false" customHeight="false" outlineLevel="0" collapsed="false">
      <c r="A7618" s="4" t="n">
        <v>21852</v>
      </c>
      <c r="B7618" s="5" t="n">
        <f aca="false">C7618+F7618+H7618</f>
        <v>3910</v>
      </c>
      <c r="C7618" s="0" t="n">
        <v>0</v>
      </c>
      <c r="D7618" s="6" t="n">
        <f aca="false">B7618-C7618</f>
        <v>3910</v>
      </c>
      <c r="E7618" s="7" t="n">
        <f aca="false">C7618/B7618</f>
        <v>0</v>
      </c>
      <c r="F7618" s="0" t="n">
        <v>0</v>
      </c>
      <c r="G7618" s="7" t="n">
        <f aca="false">F7618/D7618</f>
        <v>0</v>
      </c>
      <c r="H7618" s="0" t="n">
        <v>3910</v>
      </c>
      <c r="I7618" s="0" t="s">
        <v>27</v>
      </c>
    </row>
    <row r="7619" customFormat="false" ht="12.75" hidden="false" customHeight="false" outlineLevel="0" collapsed="false">
      <c r="A7619" s="4" t="n">
        <v>21853</v>
      </c>
      <c r="B7619" s="5" t="n">
        <f aca="false">C7619+F7619+H7619</f>
        <v>4090</v>
      </c>
      <c r="C7619" s="0" t="n">
        <v>0</v>
      </c>
      <c r="D7619" s="6" t="n">
        <f aca="false">B7619-C7619</f>
        <v>4090</v>
      </c>
      <c r="E7619" s="7" t="n">
        <f aca="false">C7619/B7619</f>
        <v>0</v>
      </c>
      <c r="F7619" s="0" t="n">
        <v>0</v>
      </c>
      <c r="G7619" s="7" t="n">
        <f aca="false">F7619/D7619</f>
        <v>0</v>
      </c>
      <c r="H7619" s="0" t="n">
        <v>4090</v>
      </c>
      <c r="I7619" s="0" t="s">
        <v>27</v>
      </c>
    </row>
    <row r="7620" customFormat="false" ht="12.75" hidden="false" customHeight="false" outlineLevel="0" collapsed="false">
      <c r="A7620" s="4" t="n">
        <v>21854</v>
      </c>
      <c r="B7620" s="5" t="n">
        <f aca="false">C7620+F7620+H7620</f>
        <v>3950</v>
      </c>
      <c r="C7620" s="0" t="n">
        <v>0</v>
      </c>
      <c r="D7620" s="6" t="n">
        <f aca="false">B7620-C7620</f>
        <v>3950</v>
      </c>
      <c r="E7620" s="7" t="n">
        <f aca="false">C7620/B7620</f>
        <v>0</v>
      </c>
      <c r="F7620" s="0" t="n">
        <v>0</v>
      </c>
      <c r="G7620" s="7" t="n">
        <f aca="false">F7620/D7620</f>
        <v>0</v>
      </c>
      <c r="H7620" s="0" t="n">
        <v>3950</v>
      </c>
      <c r="I7620" s="0" t="s">
        <v>27</v>
      </c>
    </row>
    <row r="7621" customFormat="false" ht="12.75" hidden="false" customHeight="false" outlineLevel="0" collapsed="false">
      <c r="A7621" s="4" t="n">
        <v>21855</v>
      </c>
      <c r="B7621" s="5" t="n">
        <f aca="false">C7621+F7621+H7621</f>
        <v>3800</v>
      </c>
      <c r="C7621" s="0" t="n">
        <v>0</v>
      </c>
      <c r="D7621" s="6" t="n">
        <f aca="false">B7621-C7621</f>
        <v>3800</v>
      </c>
      <c r="E7621" s="7" t="n">
        <f aca="false">C7621/B7621</f>
        <v>0</v>
      </c>
      <c r="F7621" s="0" t="n">
        <v>0</v>
      </c>
      <c r="G7621" s="7" t="n">
        <f aca="false">F7621/D7621</f>
        <v>0</v>
      </c>
      <c r="H7621" s="0" t="n">
        <v>3800</v>
      </c>
      <c r="I7621" s="0" t="s">
        <v>27</v>
      </c>
    </row>
    <row r="7622" customFormat="false" ht="12.75" hidden="false" customHeight="false" outlineLevel="0" collapsed="false">
      <c r="A7622" s="4" t="n">
        <v>21856</v>
      </c>
      <c r="B7622" s="5" t="n">
        <f aca="false">C7622+F7622+H7622</f>
        <v>3700</v>
      </c>
      <c r="C7622" s="0" t="n">
        <v>0</v>
      </c>
      <c r="D7622" s="6" t="n">
        <f aca="false">B7622-C7622</f>
        <v>3700</v>
      </c>
      <c r="E7622" s="7" t="n">
        <f aca="false">C7622/B7622</f>
        <v>0</v>
      </c>
      <c r="F7622" s="0" t="n">
        <v>0</v>
      </c>
      <c r="G7622" s="7" t="n">
        <f aca="false">F7622/D7622</f>
        <v>0</v>
      </c>
      <c r="H7622" s="0" t="n">
        <v>3700</v>
      </c>
      <c r="I7622" s="0" t="s">
        <v>27</v>
      </c>
    </row>
    <row r="7623" customFormat="false" ht="12.75" hidden="false" customHeight="false" outlineLevel="0" collapsed="false">
      <c r="A7623" s="4" t="n">
        <v>21857</v>
      </c>
      <c r="B7623" s="5" t="n">
        <f aca="false">C7623+F7623+H7623</f>
        <v>3630</v>
      </c>
      <c r="C7623" s="0" t="n">
        <v>0</v>
      </c>
      <c r="D7623" s="6" t="n">
        <f aca="false">B7623-C7623</f>
        <v>3630</v>
      </c>
      <c r="E7623" s="7" t="n">
        <f aca="false">C7623/B7623</f>
        <v>0</v>
      </c>
      <c r="F7623" s="0" t="n">
        <v>0</v>
      </c>
      <c r="G7623" s="7" t="n">
        <f aca="false">F7623/D7623</f>
        <v>0</v>
      </c>
      <c r="H7623" s="0" t="n">
        <v>3630</v>
      </c>
      <c r="I7623" s="0" t="s">
        <v>27</v>
      </c>
    </row>
    <row r="7624" customFormat="false" ht="12.75" hidden="false" customHeight="false" outlineLevel="0" collapsed="false">
      <c r="A7624" s="4" t="n">
        <v>21858</v>
      </c>
      <c r="B7624" s="5" t="n">
        <f aca="false">C7624+F7624+H7624</f>
        <v>3820</v>
      </c>
      <c r="C7624" s="0" t="n">
        <v>0</v>
      </c>
      <c r="D7624" s="6" t="n">
        <f aca="false">B7624-C7624</f>
        <v>3820</v>
      </c>
      <c r="E7624" s="7" t="n">
        <f aca="false">C7624/B7624</f>
        <v>0</v>
      </c>
      <c r="F7624" s="0" t="n">
        <v>0</v>
      </c>
      <c r="G7624" s="7" t="n">
        <f aca="false">F7624/D7624</f>
        <v>0</v>
      </c>
      <c r="H7624" s="0" t="n">
        <v>3820</v>
      </c>
      <c r="I7624" s="0" t="s">
        <v>27</v>
      </c>
    </row>
    <row r="7625" customFormat="false" ht="12.75" hidden="false" customHeight="false" outlineLevel="0" collapsed="false">
      <c r="A7625" s="4" t="n">
        <v>21859</v>
      </c>
      <c r="B7625" s="5" t="n">
        <f aca="false">C7625+F7625+H7625</f>
        <v>3780</v>
      </c>
      <c r="C7625" s="0" t="n">
        <v>0</v>
      </c>
      <c r="D7625" s="6" t="n">
        <f aca="false">B7625-C7625</f>
        <v>3780</v>
      </c>
      <c r="E7625" s="7" t="n">
        <f aca="false">C7625/B7625</f>
        <v>0</v>
      </c>
      <c r="F7625" s="0" t="n">
        <v>0</v>
      </c>
      <c r="G7625" s="7" t="n">
        <f aca="false">F7625/D7625</f>
        <v>0</v>
      </c>
      <c r="H7625" s="0" t="n">
        <v>3780</v>
      </c>
      <c r="I7625" s="0" t="s">
        <v>27</v>
      </c>
    </row>
    <row r="7626" customFormat="false" ht="12.75" hidden="false" customHeight="false" outlineLevel="0" collapsed="false">
      <c r="A7626" s="4" t="n">
        <v>21860</v>
      </c>
      <c r="B7626" s="5" t="n">
        <f aca="false">C7626+F7626+H7626</f>
        <v>3660</v>
      </c>
      <c r="C7626" s="0" t="n">
        <v>0</v>
      </c>
      <c r="D7626" s="6" t="n">
        <f aca="false">B7626-C7626</f>
        <v>3660</v>
      </c>
      <c r="E7626" s="7" t="n">
        <f aca="false">C7626/B7626</f>
        <v>0</v>
      </c>
      <c r="F7626" s="0" t="n">
        <v>0</v>
      </c>
      <c r="G7626" s="7" t="n">
        <f aca="false">F7626/D7626</f>
        <v>0</v>
      </c>
      <c r="H7626" s="0" t="n">
        <v>3660</v>
      </c>
      <c r="I7626" s="0" t="s">
        <v>27</v>
      </c>
    </row>
    <row r="7627" customFormat="false" ht="12.75" hidden="false" customHeight="false" outlineLevel="0" collapsed="false">
      <c r="A7627" s="4" t="n">
        <v>21861</v>
      </c>
      <c r="B7627" s="5" t="n">
        <f aca="false">C7627+F7627+H7627</f>
        <v>3570</v>
      </c>
      <c r="C7627" s="0" t="n">
        <v>0</v>
      </c>
      <c r="D7627" s="6" t="n">
        <f aca="false">B7627-C7627</f>
        <v>3570</v>
      </c>
      <c r="E7627" s="7" t="n">
        <f aca="false">C7627/B7627</f>
        <v>0</v>
      </c>
      <c r="F7627" s="0" t="n">
        <v>0</v>
      </c>
      <c r="G7627" s="7" t="n">
        <f aca="false">F7627/D7627</f>
        <v>0</v>
      </c>
      <c r="H7627" s="0" t="n">
        <v>3570</v>
      </c>
      <c r="I7627" s="0" t="s">
        <v>27</v>
      </c>
    </row>
    <row r="7628" customFormat="false" ht="12.75" hidden="false" customHeight="false" outlineLevel="0" collapsed="false">
      <c r="A7628" s="4" t="n">
        <v>21862</v>
      </c>
      <c r="B7628" s="5" t="n">
        <f aca="false">C7628+F7628+H7628</f>
        <v>3510</v>
      </c>
      <c r="C7628" s="0" t="n">
        <v>0</v>
      </c>
      <c r="D7628" s="6" t="n">
        <f aca="false">B7628-C7628</f>
        <v>3510</v>
      </c>
      <c r="E7628" s="7" t="n">
        <f aca="false">C7628/B7628</f>
        <v>0</v>
      </c>
      <c r="F7628" s="0" t="n">
        <v>0</v>
      </c>
      <c r="G7628" s="7" t="n">
        <f aca="false">F7628/D7628</f>
        <v>0</v>
      </c>
      <c r="H7628" s="0" t="n">
        <v>3510</v>
      </c>
      <c r="I7628" s="0" t="s">
        <v>27</v>
      </c>
    </row>
    <row r="7629" customFormat="false" ht="12.75" hidden="false" customHeight="false" outlineLevel="0" collapsed="false">
      <c r="A7629" s="4" t="n">
        <v>21863</v>
      </c>
      <c r="B7629" s="5" t="n">
        <f aca="false">C7629+F7629+H7629</f>
        <v>3440</v>
      </c>
      <c r="C7629" s="0" t="n">
        <v>0</v>
      </c>
      <c r="D7629" s="6" t="n">
        <f aca="false">B7629-C7629</f>
        <v>3440</v>
      </c>
      <c r="E7629" s="7" t="n">
        <f aca="false">C7629/B7629</f>
        <v>0</v>
      </c>
      <c r="F7629" s="0" t="n">
        <v>0</v>
      </c>
      <c r="G7629" s="7" t="n">
        <f aca="false">F7629/D7629</f>
        <v>0</v>
      </c>
      <c r="H7629" s="0" t="n">
        <v>3440</v>
      </c>
      <c r="I7629" s="0" t="s">
        <v>27</v>
      </c>
    </row>
    <row r="7630" customFormat="false" ht="12.75" hidden="false" customHeight="false" outlineLevel="0" collapsed="false">
      <c r="A7630" s="4" t="n">
        <v>21864</v>
      </c>
      <c r="B7630" s="5" t="n">
        <f aca="false">C7630+F7630+H7630</f>
        <v>3390</v>
      </c>
      <c r="C7630" s="0" t="n">
        <v>0</v>
      </c>
      <c r="D7630" s="6" t="n">
        <f aca="false">B7630-C7630</f>
        <v>3390</v>
      </c>
      <c r="E7630" s="7" t="n">
        <f aca="false">C7630/B7630</f>
        <v>0</v>
      </c>
      <c r="F7630" s="0" t="n">
        <v>0</v>
      </c>
      <c r="G7630" s="7" t="n">
        <f aca="false">F7630/D7630</f>
        <v>0</v>
      </c>
      <c r="H7630" s="0" t="n">
        <v>3390</v>
      </c>
      <c r="I7630" s="0" t="s">
        <v>27</v>
      </c>
    </row>
    <row r="7631" customFormat="false" ht="12.75" hidden="false" customHeight="false" outlineLevel="0" collapsed="false">
      <c r="A7631" s="4" t="n">
        <v>21865</v>
      </c>
      <c r="B7631" s="5" t="n">
        <f aca="false">C7631+F7631+H7631</f>
        <v>3320</v>
      </c>
      <c r="C7631" s="0" t="n">
        <v>0</v>
      </c>
      <c r="D7631" s="6" t="n">
        <f aca="false">B7631-C7631</f>
        <v>3320</v>
      </c>
      <c r="E7631" s="7" t="n">
        <f aca="false">C7631/B7631</f>
        <v>0</v>
      </c>
      <c r="F7631" s="0" t="n">
        <v>0</v>
      </c>
      <c r="G7631" s="7" t="n">
        <f aca="false">F7631/D7631</f>
        <v>0</v>
      </c>
      <c r="H7631" s="0" t="n">
        <v>3320</v>
      </c>
      <c r="I7631" s="0" t="s">
        <v>27</v>
      </c>
    </row>
    <row r="7632" customFormat="false" ht="12.75" hidden="false" customHeight="false" outlineLevel="0" collapsed="false">
      <c r="A7632" s="4" t="n">
        <v>21866</v>
      </c>
      <c r="B7632" s="5" t="n">
        <f aca="false">C7632+F7632+H7632</f>
        <v>3260</v>
      </c>
      <c r="C7632" s="0" t="n">
        <v>0</v>
      </c>
      <c r="D7632" s="6" t="n">
        <f aca="false">B7632-C7632</f>
        <v>3260</v>
      </c>
      <c r="E7632" s="7" t="n">
        <f aca="false">C7632/B7632</f>
        <v>0</v>
      </c>
      <c r="F7632" s="0" t="n">
        <v>0</v>
      </c>
      <c r="G7632" s="7" t="n">
        <f aca="false">F7632/D7632</f>
        <v>0</v>
      </c>
      <c r="H7632" s="0" t="n">
        <v>3260</v>
      </c>
      <c r="I7632" s="0" t="s">
        <v>27</v>
      </c>
    </row>
    <row r="7633" customFormat="false" ht="12.75" hidden="false" customHeight="false" outlineLevel="0" collapsed="false">
      <c r="A7633" s="4" t="n">
        <v>21867</v>
      </c>
      <c r="B7633" s="5" t="n">
        <f aca="false">C7633+F7633+H7633</f>
        <v>3190</v>
      </c>
      <c r="C7633" s="0" t="n">
        <v>0</v>
      </c>
      <c r="D7633" s="6" t="n">
        <f aca="false">B7633-C7633</f>
        <v>3190</v>
      </c>
      <c r="E7633" s="7" t="n">
        <f aca="false">C7633/B7633</f>
        <v>0</v>
      </c>
      <c r="F7633" s="0" t="n">
        <v>0</v>
      </c>
      <c r="G7633" s="7" t="n">
        <f aca="false">F7633/D7633</f>
        <v>0</v>
      </c>
      <c r="H7633" s="0" t="n">
        <v>3190</v>
      </c>
      <c r="I7633" s="0" t="s">
        <v>27</v>
      </c>
    </row>
    <row r="7634" customFormat="false" ht="12.75" hidden="false" customHeight="false" outlineLevel="0" collapsed="false">
      <c r="A7634" s="4" t="n">
        <v>21868</v>
      </c>
      <c r="B7634" s="5" t="n">
        <f aca="false">C7634+F7634+H7634</f>
        <v>3020</v>
      </c>
      <c r="C7634" s="0" t="n">
        <v>0</v>
      </c>
      <c r="D7634" s="6" t="n">
        <f aca="false">B7634-C7634</f>
        <v>3020</v>
      </c>
      <c r="E7634" s="7" t="n">
        <f aca="false">C7634/B7634</f>
        <v>0</v>
      </c>
      <c r="F7634" s="0" t="n">
        <v>0</v>
      </c>
      <c r="G7634" s="7" t="n">
        <f aca="false">F7634/D7634</f>
        <v>0</v>
      </c>
      <c r="H7634" s="0" t="n">
        <v>3020</v>
      </c>
      <c r="I7634" s="0" t="s">
        <v>27</v>
      </c>
    </row>
    <row r="7635" customFormat="false" ht="12.75" hidden="false" customHeight="false" outlineLevel="0" collapsed="false">
      <c r="A7635" s="4" t="n">
        <v>21869</v>
      </c>
      <c r="B7635" s="5" t="n">
        <f aca="false">C7635+F7635+H7635</f>
        <v>3090</v>
      </c>
      <c r="C7635" s="0" t="n">
        <v>0</v>
      </c>
      <c r="D7635" s="6" t="n">
        <f aca="false">B7635-C7635</f>
        <v>3090</v>
      </c>
      <c r="E7635" s="7" t="n">
        <f aca="false">C7635/B7635</f>
        <v>0</v>
      </c>
      <c r="F7635" s="0" t="n">
        <v>0</v>
      </c>
      <c r="G7635" s="7" t="n">
        <f aca="false">F7635/D7635</f>
        <v>0</v>
      </c>
      <c r="H7635" s="0" t="n">
        <v>3090</v>
      </c>
      <c r="I7635" s="0" t="s">
        <v>27</v>
      </c>
    </row>
    <row r="7636" customFormat="false" ht="12.75" hidden="false" customHeight="false" outlineLevel="0" collapsed="false">
      <c r="A7636" s="4" t="n">
        <v>21870</v>
      </c>
      <c r="B7636" s="5" t="n">
        <f aca="false">C7636+F7636+H7636</f>
        <v>3040</v>
      </c>
      <c r="C7636" s="0" t="n">
        <v>0</v>
      </c>
      <c r="D7636" s="6" t="n">
        <f aca="false">B7636-C7636</f>
        <v>3040</v>
      </c>
      <c r="E7636" s="7" t="n">
        <f aca="false">C7636/B7636</f>
        <v>0</v>
      </c>
      <c r="F7636" s="0" t="n">
        <v>0</v>
      </c>
      <c r="G7636" s="7" t="n">
        <f aca="false">F7636/D7636</f>
        <v>0</v>
      </c>
      <c r="H7636" s="0" t="n">
        <v>3040</v>
      </c>
      <c r="I7636" s="0" t="s">
        <v>27</v>
      </c>
    </row>
    <row r="7637" customFormat="false" ht="12.75" hidden="false" customHeight="false" outlineLevel="0" collapsed="false">
      <c r="A7637" s="4" t="n">
        <v>21871</v>
      </c>
      <c r="B7637" s="5" t="n">
        <f aca="false">C7637+F7637+H7637</f>
        <v>2800</v>
      </c>
      <c r="C7637" s="0" t="n">
        <v>0</v>
      </c>
      <c r="D7637" s="6" t="n">
        <f aca="false">B7637-C7637</f>
        <v>2800</v>
      </c>
      <c r="E7637" s="7" t="n">
        <f aca="false">C7637/B7637</f>
        <v>0</v>
      </c>
      <c r="F7637" s="0" t="n">
        <v>0</v>
      </c>
      <c r="G7637" s="7" t="n">
        <f aca="false">F7637/D7637</f>
        <v>0</v>
      </c>
      <c r="H7637" s="0" t="n">
        <v>2800</v>
      </c>
      <c r="I7637" s="0" t="s">
        <v>27</v>
      </c>
    </row>
    <row r="7638" customFormat="false" ht="12.75" hidden="false" customHeight="false" outlineLevel="0" collapsed="false">
      <c r="A7638" s="4" t="n">
        <v>21872</v>
      </c>
      <c r="B7638" s="5" t="n">
        <f aca="false">C7638+F7638+H7638</f>
        <v>2790</v>
      </c>
      <c r="C7638" s="0" t="n">
        <v>0</v>
      </c>
      <c r="D7638" s="6" t="n">
        <f aca="false">B7638-C7638</f>
        <v>2790</v>
      </c>
      <c r="E7638" s="7" t="n">
        <f aca="false">C7638/B7638</f>
        <v>0</v>
      </c>
      <c r="F7638" s="0" t="n">
        <v>0</v>
      </c>
      <c r="G7638" s="7" t="n">
        <f aca="false">F7638/D7638</f>
        <v>0</v>
      </c>
      <c r="H7638" s="0" t="n">
        <v>2790</v>
      </c>
      <c r="I7638" s="0" t="s">
        <v>27</v>
      </c>
    </row>
    <row r="7639" customFormat="false" ht="12.75" hidden="false" customHeight="false" outlineLevel="0" collapsed="false">
      <c r="A7639" s="4" t="n">
        <v>21873</v>
      </c>
      <c r="B7639" s="5" t="n">
        <f aca="false">C7639+F7639+H7639</f>
        <v>2640</v>
      </c>
      <c r="C7639" s="0" t="n">
        <v>0</v>
      </c>
      <c r="D7639" s="6" t="n">
        <f aca="false">B7639-C7639</f>
        <v>2640</v>
      </c>
      <c r="E7639" s="7" t="n">
        <f aca="false">C7639/B7639</f>
        <v>0</v>
      </c>
      <c r="F7639" s="0" t="n">
        <v>0</v>
      </c>
      <c r="G7639" s="7" t="n">
        <f aca="false">F7639/D7639</f>
        <v>0</v>
      </c>
      <c r="H7639" s="0" t="n">
        <v>2640</v>
      </c>
      <c r="I7639" s="0" t="s">
        <v>27</v>
      </c>
    </row>
    <row r="7640" customFormat="false" ht="12.75" hidden="false" customHeight="false" outlineLevel="0" collapsed="false">
      <c r="A7640" s="4" t="n">
        <v>21874</v>
      </c>
      <c r="B7640" s="5" t="n">
        <f aca="false">C7640+F7640+H7640</f>
        <v>2660</v>
      </c>
      <c r="C7640" s="0" t="n">
        <v>0</v>
      </c>
      <c r="D7640" s="6" t="n">
        <f aca="false">B7640-C7640</f>
        <v>2660</v>
      </c>
      <c r="E7640" s="7" t="n">
        <f aca="false">C7640/B7640</f>
        <v>0</v>
      </c>
      <c r="F7640" s="0" t="n">
        <v>0</v>
      </c>
      <c r="G7640" s="7" t="n">
        <f aca="false">F7640/D7640</f>
        <v>0</v>
      </c>
      <c r="H7640" s="0" t="n">
        <v>2660</v>
      </c>
      <c r="I7640" s="0" t="s">
        <v>27</v>
      </c>
    </row>
    <row r="7641" customFormat="false" ht="12.75" hidden="false" customHeight="false" outlineLevel="0" collapsed="false">
      <c r="A7641" s="4" t="n">
        <v>21875</v>
      </c>
      <c r="B7641" s="5" t="n">
        <f aca="false">C7641+F7641+H7641</f>
        <v>4330</v>
      </c>
      <c r="C7641" s="0" t="n">
        <v>0</v>
      </c>
      <c r="D7641" s="6" t="n">
        <f aca="false">B7641-C7641</f>
        <v>4330</v>
      </c>
      <c r="E7641" s="7" t="n">
        <f aca="false">C7641/B7641</f>
        <v>0</v>
      </c>
      <c r="F7641" s="0" t="n">
        <v>0</v>
      </c>
      <c r="G7641" s="7" t="n">
        <f aca="false">F7641/D7641</f>
        <v>0</v>
      </c>
      <c r="H7641" s="0" t="n">
        <v>4330</v>
      </c>
      <c r="I7641" s="0" t="s">
        <v>27</v>
      </c>
    </row>
    <row r="7642" customFormat="false" ht="12.75" hidden="false" customHeight="false" outlineLevel="0" collapsed="false">
      <c r="A7642" s="4" t="n">
        <v>21876</v>
      </c>
      <c r="B7642" s="5" t="n">
        <f aca="false">C7642+F7642+H7642</f>
        <v>5910</v>
      </c>
      <c r="C7642" s="0" t="n">
        <v>0</v>
      </c>
      <c r="D7642" s="6" t="n">
        <f aca="false">B7642-C7642</f>
        <v>5910</v>
      </c>
      <c r="E7642" s="7" t="n">
        <f aca="false">C7642/B7642</f>
        <v>0</v>
      </c>
      <c r="F7642" s="0" t="n">
        <v>0</v>
      </c>
      <c r="G7642" s="7" t="n">
        <f aca="false">F7642/D7642</f>
        <v>0</v>
      </c>
      <c r="H7642" s="0" t="n">
        <v>5910</v>
      </c>
      <c r="I7642" s="0" t="s">
        <v>27</v>
      </c>
    </row>
    <row r="7643" customFormat="false" ht="12.75" hidden="false" customHeight="false" outlineLevel="0" collapsed="false">
      <c r="A7643" s="4" t="n">
        <v>21877</v>
      </c>
      <c r="B7643" s="5" t="n">
        <f aca="false">C7643+F7643+H7643</f>
        <v>13600</v>
      </c>
      <c r="C7643" s="0" t="n">
        <v>0</v>
      </c>
      <c r="D7643" s="6" t="n">
        <f aca="false">B7643-C7643</f>
        <v>13600</v>
      </c>
      <c r="E7643" s="7" t="n">
        <f aca="false">C7643/B7643</f>
        <v>0</v>
      </c>
      <c r="F7643" s="0" t="n">
        <v>0</v>
      </c>
      <c r="G7643" s="7" t="n">
        <f aca="false">F7643/D7643</f>
        <v>0</v>
      </c>
      <c r="H7643" s="0" t="n">
        <v>13600</v>
      </c>
      <c r="I7643" s="0" t="s">
        <v>27</v>
      </c>
    </row>
    <row r="7644" customFormat="false" ht="12.75" hidden="false" customHeight="false" outlineLevel="0" collapsed="false">
      <c r="A7644" s="4" t="n">
        <v>21878</v>
      </c>
      <c r="B7644" s="5" t="n">
        <f aca="false">C7644+F7644+H7644</f>
        <v>24500</v>
      </c>
      <c r="C7644" s="0" t="n">
        <v>0</v>
      </c>
      <c r="D7644" s="6" t="n">
        <f aca="false">B7644-C7644</f>
        <v>24500</v>
      </c>
      <c r="E7644" s="7" t="n">
        <f aca="false">C7644/B7644</f>
        <v>0</v>
      </c>
      <c r="F7644" s="0" t="n">
        <v>0</v>
      </c>
      <c r="G7644" s="7" t="n">
        <f aca="false">F7644/D7644</f>
        <v>0</v>
      </c>
      <c r="H7644" s="0" t="n">
        <v>24500</v>
      </c>
      <c r="I7644" s="0" t="s">
        <v>27</v>
      </c>
    </row>
    <row r="7645" customFormat="false" ht="12.75" hidden="false" customHeight="false" outlineLevel="0" collapsed="false">
      <c r="A7645" s="4" t="n">
        <v>21879</v>
      </c>
      <c r="B7645" s="5" t="n">
        <f aca="false">C7645+F7645+H7645</f>
        <v>14100</v>
      </c>
      <c r="C7645" s="0" t="n">
        <v>0</v>
      </c>
      <c r="D7645" s="6" t="n">
        <f aca="false">B7645-C7645</f>
        <v>14100</v>
      </c>
      <c r="E7645" s="7" t="n">
        <f aca="false">C7645/B7645</f>
        <v>0</v>
      </c>
      <c r="F7645" s="0" t="n">
        <v>0</v>
      </c>
      <c r="G7645" s="7" t="n">
        <f aca="false">F7645/D7645</f>
        <v>0</v>
      </c>
      <c r="H7645" s="0" t="n">
        <v>14100</v>
      </c>
      <c r="I7645" s="0" t="s">
        <v>27</v>
      </c>
    </row>
    <row r="7646" customFormat="false" ht="12.75" hidden="false" customHeight="false" outlineLevel="0" collapsed="false">
      <c r="A7646" s="4" t="n">
        <v>21880</v>
      </c>
      <c r="B7646" s="5" t="n">
        <f aca="false">C7646+F7646+H7646</f>
        <v>11300</v>
      </c>
      <c r="C7646" s="0" t="n">
        <v>0</v>
      </c>
      <c r="D7646" s="6" t="n">
        <f aca="false">B7646-C7646</f>
        <v>11300</v>
      </c>
      <c r="E7646" s="7" t="n">
        <f aca="false">C7646/B7646</f>
        <v>0</v>
      </c>
      <c r="F7646" s="0" t="n">
        <v>0</v>
      </c>
      <c r="G7646" s="7" t="n">
        <f aca="false">F7646/D7646</f>
        <v>0</v>
      </c>
      <c r="H7646" s="0" t="n">
        <v>11300</v>
      </c>
      <c r="I7646" s="0" t="s">
        <v>27</v>
      </c>
    </row>
    <row r="7647" customFormat="false" ht="12.75" hidden="false" customHeight="false" outlineLevel="0" collapsed="false">
      <c r="A7647" s="4" t="n">
        <v>21881</v>
      </c>
      <c r="B7647" s="5" t="n">
        <f aca="false">C7647+F7647+H7647</f>
        <v>9930</v>
      </c>
      <c r="C7647" s="0" t="n">
        <v>0</v>
      </c>
      <c r="D7647" s="6" t="n">
        <f aca="false">B7647-C7647</f>
        <v>9930</v>
      </c>
      <c r="E7647" s="7" t="n">
        <f aca="false">C7647/B7647</f>
        <v>0</v>
      </c>
      <c r="F7647" s="0" t="n">
        <v>0</v>
      </c>
      <c r="G7647" s="7" t="n">
        <f aca="false">F7647/D7647</f>
        <v>0</v>
      </c>
      <c r="H7647" s="0" t="n">
        <v>9930</v>
      </c>
      <c r="I7647" s="0" t="s">
        <v>27</v>
      </c>
    </row>
    <row r="7648" customFormat="false" ht="12.75" hidden="false" customHeight="false" outlineLevel="0" collapsed="false">
      <c r="A7648" s="4" t="n">
        <v>21882</v>
      </c>
      <c r="B7648" s="5" t="n">
        <f aca="false">C7648+F7648+H7648</f>
        <v>8860</v>
      </c>
      <c r="C7648" s="0" t="n">
        <v>0</v>
      </c>
      <c r="D7648" s="6" t="n">
        <f aca="false">B7648-C7648</f>
        <v>8860</v>
      </c>
      <c r="E7648" s="7" t="n">
        <f aca="false">C7648/B7648</f>
        <v>0</v>
      </c>
      <c r="F7648" s="0" t="n">
        <v>0</v>
      </c>
      <c r="G7648" s="7" t="n">
        <f aca="false">F7648/D7648</f>
        <v>0</v>
      </c>
      <c r="H7648" s="0" t="n">
        <v>8860</v>
      </c>
      <c r="I7648" s="0" t="s">
        <v>27</v>
      </c>
    </row>
    <row r="7649" customFormat="false" ht="12.75" hidden="false" customHeight="false" outlineLevel="0" collapsed="false">
      <c r="A7649" s="4" t="n">
        <v>21883</v>
      </c>
      <c r="B7649" s="5" t="n">
        <f aca="false">C7649+F7649+H7649</f>
        <v>8340</v>
      </c>
      <c r="C7649" s="0" t="n">
        <v>0</v>
      </c>
      <c r="D7649" s="6" t="n">
        <f aca="false">B7649-C7649</f>
        <v>8340</v>
      </c>
      <c r="E7649" s="7" t="n">
        <f aca="false">C7649/B7649</f>
        <v>0</v>
      </c>
      <c r="F7649" s="0" t="n">
        <v>0</v>
      </c>
      <c r="G7649" s="7" t="n">
        <f aca="false">F7649/D7649</f>
        <v>0</v>
      </c>
      <c r="H7649" s="0" t="n">
        <v>8340</v>
      </c>
      <c r="I7649" s="0" t="s">
        <v>27</v>
      </c>
    </row>
    <row r="7650" customFormat="false" ht="12.75" hidden="false" customHeight="false" outlineLevel="0" collapsed="false">
      <c r="A7650" s="4" t="n">
        <v>21884</v>
      </c>
      <c r="B7650" s="5" t="n">
        <f aca="false">C7650+F7650+H7650</f>
        <v>7860</v>
      </c>
      <c r="C7650" s="0" t="n">
        <v>0</v>
      </c>
      <c r="D7650" s="6" t="n">
        <f aca="false">B7650-C7650</f>
        <v>7860</v>
      </c>
      <c r="E7650" s="7" t="n">
        <f aca="false">C7650/B7650</f>
        <v>0</v>
      </c>
      <c r="F7650" s="0" t="n">
        <v>0</v>
      </c>
      <c r="G7650" s="7" t="n">
        <f aca="false">F7650/D7650</f>
        <v>0</v>
      </c>
      <c r="H7650" s="0" t="n">
        <v>7860</v>
      </c>
      <c r="I7650" s="0" t="s">
        <v>27</v>
      </c>
    </row>
    <row r="7651" customFormat="false" ht="12.75" hidden="false" customHeight="false" outlineLevel="0" collapsed="false">
      <c r="A7651" s="4" t="n">
        <v>21885</v>
      </c>
      <c r="B7651" s="5" t="n">
        <f aca="false">C7651+F7651+H7651</f>
        <v>7660</v>
      </c>
      <c r="C7651" s="0" t="n">
        <v>0</v>
      </c>
      <c r="D7651" s="6" t="n">
        <f aca="false">B7651-C7651</f>
        <v>7660</v>
      </c>
      <c r="E7651" s="7" t="n">
        <f aca="false">C7651/B7651</f>
        <v>0</v>
      </c>
      <c r="F7651" s="0" t="n">
        <v>0</v>
      </c>
      <c r="G7651" s="7" t="n">
        <f aca="false">F7651/D7651</f>
        <v>0</v>
      </c>
      <c r="H7651" s="0" t="n">
        <v>7660</v>
      </c>
      <c r="I7651" s="0" t="s">
        <v>27</v>
      </c>
    </row>
    <row r="7652" customFormat="false" ht="12.75" hidden="false" customHeight="false" outlineLevel="0" collapsed="false">
      <c r="A7652" s="4" t="n">
        <v>21886</v>
      </c>
      <c r="B7652" s="5" t="n">
        <f aca="false">C7652+F7652+H7652</f>
        <v>7660</v>
      </c>
      <c r="C7652" s="0" t="n">
        <v>0</v>
      </c>
      <c r="D7652" s="6" t="n">
        <f aca="false">B7652-C7652</f>
        <v>7660</v>
      </c>
      <c r="E7652" s="7" t="n">
        <f aca="false">C7652/B7652</f>
        <v>0</v>
      </c>
      <c r="F7652" s="0" t="n">
        <v>0</v>
      </c>
      <c r="G7652" s="7" t="n">
        <f aca="false">F7652/D7652</f>
        <v>0</v>
      </c>
      <c r="H7652" s="0" t="n">
        <v>7660</v>
      </c>
      <c r="I7652" s="0" t="s">
        <v>27</v>
      </c>
    </row>
    <row r="7653" customFormat="false" ht="12.75" hidden="false" customHeight="false" outlineLevel="0" collapsed="false">
      <c r="A7653" s="4" t="n">
        <v>21887</v>
      </c>
      <c r="B7653" s="5" t="n">
        <f aca="false">C7653+F7653+H7653</f>
        <v>7860</v>
      </c>
      <c r="C7653" s="0" t="n">
        <v>0</v>
      </c>
      <c r="D7653" s="6" t="n">
        <f aca="false">B7653-C7653</f>
        <v>7860</v>
      </c>
      <c r="E7653" s="7" t="n">
        <f aca="false">C7653/B7653</f>
        <v>0</v>
      </c>
      <c r="F7653" s="0" t="n">
        <v>0</v>
      </c>
      <c r="G7653" s="7" t="n">
        <f aca="false">F7653/D7653</f>
        <v>0</v>
      </c>
      <c r="H7653" s="0" t="n">
        <v>7860</v>
      </c>
      <c r="I7653" s="0" t="s">
        <v>27</v>
      </c>
    </row>
    <row r="7654" customFormat="false" ht="12.75" hidden="false" customHeight="false" outlineLevel="0" collapsed="false">
      <c r="A7654" s="4" t="n">
        <v>21888</v>
      </c>
      <c r="B7654" s="5" t="n">
        <f aca="false">C7654+F7654+H7654</f>
        <v>7660</v>
      </c>
      <c r="C7654" s="0" t="n">
        <v>0</v>
      </c>
      <c r="D7654" s="6" t="n">
        <f aca="false">B7654-C7654</f>
        <v>7660</v>
      </c>
      <c r="E7654" s="7" t="n">
        <f aca="false">C7654/B7654</f>
        <v>0</v>
      </c>
      <c r="F7654" s="0" t="n">
        <v>0</v>
      </c>
      <c r="G7654" s="7" t="n">
        <f aca="false">F7654/D7654</f>
        <v>0</v>
      </c>
      <c r="H7654" s="0" t="n">
        <v>7660</v>
      </c>
      <c r="I7654" s="0" t="s">
        <v>27</v>
      </c>
    </row>
    <row r="7655" customFormat="false" ht="12.75" hidden="false" customHeight="false" outlineLevel="0" collapsed="false">
      <c r="A7655" s="4" t="n">
        <v>21889</v>
      </c>
      <c r="B7655" s="5" t="n">
        <f aca="false">C7655+F7655+H7655</f>
        <v>7390</v>
      </c>
      <c r="C7655" s="0" t="n">
        <v>0</v>
      </c>
      <c r="D7655" s="6" t="n">
        <f aca="false">B7655-C7655</f>
        <v>7390</v>
      </c>
      <c r="E7655" s="7" t="n">
        <f aca="false">C7655/B7655</f>
        <v>0</v>
      </c>
      <c r="F7655" s="0" t="n">
        <v>0</v>
      </c>
      <c r="G7655" s="7" t="n">
        <f aca="false">F7655/D7655</f>
        <v>0</v>
      </c>
      <c r="H7655" s="0" t="n">
        <v>7390</v>
      </c>
      <c r="I7655" s="0" t="s">
        <v>27</v>
      </c>
    </row>
    <row r="7656" customFormat="false" ht="12.75" hidden="false" customHeight="false" outlineLevel="0" collapsed="false">
      <c r="A7656" s="4" t="n">
        <v>21890</v>
      </c>
      <c r="B7656" s="5" t="n">
        <f aca="false">C7656+F7656+H7656</f>
        <v>7340</v>
      </c>
      <c r="C7656" s="0" t="n">
        <v>0</v>
      </c>
      <c r="D7656" s="6" t="n">
        <f aca="false">B7656-C7656</f>
        <v>7340</v>
      </c>
      <c r="E7656" s="7" t="n">
        <f aca="false">C7656/B7656</f>
        <v>0</v>
      </c>
      <c r="F7656" s="0" t="n">
        <v>0</v>
      </c>
      <c r="G7656" s="7" t="n">
        <f aca="false">F7656/D7656</f>
        <v>0</v>
      </c>
      <c r="H7656" s="0" t="n">
        <v>7340</v>
      </c>
      <c r="I7656" s="0" t="s">
        <v>27</v>
      </c>
    </row>
    <row r="7657" customFormat="false" ht="12.75" hidden="false" customHeight="false" outlineLevel="0" collapsed="false">
      <c r="A7657" s="4" t="n">
        <v>21891</v>
      </c>
      <c r="B7657" s="5" t="n">
        <f aca="false">C7657+F7657+H7657</f>
        <v>7260</v>
      </c>
      <c r="C7657" s="0" t="n">
        <v>0</v>
      </c>
      <c r="D7657" s="6" t="n">
        <f aca="false">B7657-C7657</f>
        <v>7260</v>
      </c>
      <c r="E7657" s="7" t="n">
        <f aca="false">C7657/B7657</f>
        <v>0</v>
      </c>
      <c r="F7657" s="0" t="n">
        <v>0</v>
      </c>
      <c r="G7657" s="7" t="n">
        <f aca="false">F7657/D7657</f>
        <v>0</v>
      </c>
      <c r="H7657" s="0" t="n">
        <v>7260</v>
      </c>
      <c r="I7657" s="0" t="s">
        <v>27</v>
      </c>
    </row>
    <row r="7658" customFormat="false" ht="12.75" hidden="false" customHeight="false" outlineLevel="0" collapsed="false">
      <c r="A7658" s="4" t="n">
        <v>21892</v>
      </c>
      <c r="B7658" s="5" t="n">
        <f aca="false">C7658+F7658+H7658</f>
        <v>6660</v>
      </c>
      <c r="C7658" s="0" t="n">
        <v>0</v>
      </c>
      <c r="D7658" s="6" t="n">
        <f aca="false">B7658-C7658</f>
        <v>6660</v>
      </c>
      <c r="E7658" s="7" t="n">
        <f aca="false">C7658/B7658</f>
        <v>0</v>
      </c>
      <c r="F7658" s="0" t="n">
        <v>0</v>
      </c>
      <c r="G7658" s="7" t="n">
        <f aca="false">F7658/D7658</f>
        <v>0</v>
      </c>
      <c r="H7658" s="0" t="n">
        <v>6660</v>
      </c>
      <c r="I7658" s="0" t="s">
        <v>27</v>
      </c>
    </row>
    <row r="7659" customFormat="false" ht="12.75" hidden="false" customHeight="false" outlineLevel="0" collapsed="false">
      <c r="A7659" s="4" t="n">
        <v>21893</v>
      </c>
      <c r="B7659" s="5" t="n">
        <f aca="false">C7659+F7659+H7659</f>
        <v>6130</v>
      </c>
      <c r="C7659" s="0" t="n">
        <v>0</v>
      </c>
      <c r="D7659" s="6" t="n">
        <f aca="false">B7659-C7659</f>
        <v>6130</v>
      </c>
      <c r="E7659" s="7" t="n">
        <f aca="false">C7659/B7659</f>
        <v>0</v>
      </c>
      <c r="F7659" s="0" t="n">
        <v>0</v>
      </c>
      <c r="G7659" s="7" t="n">
        <f aca="false">F7659/D7659</f>
        <v>0</v>
      </c>
      <c r="H7659" s="0" t="n">
        <v>6130</v>
      </c>
      <c r="I7659" s="0" t="s">
        <v>27</v>
      </c>
    </row>
    <row r="7660" customFormat="false" ht="12.75" hidden="false" customHeight="false" outlineLevel="0" collapsed="false">
      <c r="A7660" s="4" t="n">
        <v>21894</v>
      </c>
      <c r="B7660" s="5" t="n">
        <f aca="false">C7660+F7660+H7660</f>
        <v>6010</v>
      </c>
      <c r="C7660" s="0" t="n">
        <v>0</v>
      </c>
      <c r="D7660" s="6" t="n">
        <f aca="false">B7660-C7660</f>
        <v>6010</v>
      </c>
      <c r="E7660" s="7" t="n">
        <f aca="false">C7660/B7660</f>
        <v>0</v>
      </c>
      <c r="F7660" s="0" t="n">
        <v>0</v>
      </c>
      <c r="G7660" s="7" t="n">
        <f aca="false">F7660/D7660</f>
        <v>0</v>
      </c>
      <c r="H7660" s="0" t="n">
        <v>6010</v>
      </c>
      <c r="I7660" s="0" t="s">
        <v>27</v>
      </c>
    </row>
    <row r="7661" customFormat="false" ht="12.75" hidden="false" customHeight="false" outlineLevel="0" collapsed="false">
      <c r="A7661" s="4" t="n">
        <v>21895</v>
      </c>
      <c r="B7661" s="5" t="n">
        <f aca="false">C7661+F7661+H7661</f>
        <v>5910</v>
      </c>
      <c r="C7661" s="0" t="n">
        <v>0</v>
      </c>
      <c r="D7661" s="6" t="n">
        <f aca="false">B7661-C7661</f>
        <v>5910</v>
      </c>
      <c r="E7661" s="7" t="n">
        <f aca="false">C7661/B7661</f>
        <v>0</v>
      </c>
      <c r="F7661" s="0" t="n">
        <v>0</v>
      </c>
      <c r="G7661" s="7" t="n">
        <f aca="false">F7661/D7661</f>
        <v>0</v>
      </c>
      <c r="H7661" s="0" t="n">
        <v>5910</v>
      </c>
      <c r="I7661" s="0" t="s">
        <v>27</v>
      </c>
    </row>
    <row r="7662" customFormat="false" ht="12.75" hidden="false" customHeight="false" outlineLevel="0" collapsed="false">
      <c r="A7662" s="4" t="n">
        <v>21896</v>
      </c>
      <c r="B7662" s="5" t="n">
        <f aca="false">C7662+F7662+H7662</f>
        <v>5960</v>
      </c>
      <c r="C7662" s="0" t="n">
        <v>0</v>
      </c>
      <c r="D7662" s="6" t="n">
        <f aca="false">B7662-C7662</f>
        <v>5960</v>
      </c>
      <c r="E7662" s="7" t="n">
        <f aca="false">C7662/B7662</f>
        <v>0</v>
      </c>
      <c r="F7662" s="0" t="n">
        <v>0</v>
      </c>
      <c r="G7662" s="7" t="n">
        <f aca="false">F7662/D7662</f>
        <v>0</v>
      </c>
      <c r="H7662" s="0" t="n">
        <v>5960</v>
      </c>
      <c r="I7662" s="0" t="s">
        <v>27</v>
      </c>
    </row>
    <row r="7663" customFormat="false" ht="12.75" hidden="false" customHeight="false" outlineLevel="0" collapsed="false">
      <c r="A7663" s="4" t="n">
        <v>21897</v>
      </c>
      <c r="B7663" s="5" t="n">
        <f aca="false">C7663+F7663+H7663</f>
        <v>5770</v>
      </c>
      <c r="C7663" s="0" t="n">
        <v>0</v>
      </c>
      <c r="D7663" s="6" t="n">
        <f aca="false">B7663-C7663</f>
        <v>5770</v>
      </c>
      <c r="E7663" s="7" t="n">
        <f aca="false">C7663/B7663</f>
        <v>0</v>
      </c>
      <c r="F7663" s="0" t="n">
        <v>0</v>
      </c>
      <c r="G7663" s="7" t="n">
        <f aca="false">F7663/D7663</f>
        <v>0</v>
      </c>
      <c r="H7663" s="0" t="n">
        <v>5770</v>
      </c>
      <c r="I7663" s="0" t="s">
        <v>27</v>
      </c>
    </row>
    <row r="7664" customFormat="false" ht="12.75" hidden="false" customHeight="false" outlineLevel="0" collapsed="false">
      <c r="A7664" s="4" t="n">
        <v>21898</v>
      </c>
      <c r="B7664" s="5" t="n">
        <f aca="false">C7664+F7664+H7664</f>
        <v>5630</v>
      </c>
      <c r="C7664" s="0" t="n">
        <v>0</v>
      </c>
      <c r="D7664" s="6" t="n">
        <f aca="false">B7664-C7664</f>
        <v>5630</v>
      </c>
      <c r="E7664" s="7" t="n">
        <f aca="false">C7664/B7664</f>
        <v>0</v>
      </c>
      <c r="F7664" s="0" t="n">
        <v>0</v>
      </c>
      <c r="G7664" s="7" t="n">
        <f aca="false">F7664/D7664</f>
        <v>0</v>
      </c>
      <c r="H7664" s="0" t="n">
        <v>5630</v>
      </c>
      <c r="I7664" s="0" t="s">
        <v>27</v>
      </c>
    </row>
    <row r="7665" customFormat="false" ht="12.75" hidden="false" customHeight="false" outlineLevel="0" collapsed="false">
      <c r="A7665" s="4" t="n">
        <v>21899</v>
      </c>
      <c r="B7665" s="5" t="n">
        <f aca="false">C7665+F7665+H7665</f>
        <v>7890</v>
      </c>
      <c r="C7665" s="0" t="n">
        <v>0</v>
      </c>
      <c r="D7665" s="6" t="n">
        <f aca="false">B7665-C7665</f>
        <v>7890</v>
      </c>
      <c r="E7665" s="7" t="n">
        <f aca="false">C7665/B7665</f>
        <v>0</v>
      </c>
      <c r="F7665" s="0" t="n">
        <v>0</v>
      </c>
      <c r="G7665" s="7" t="n">
        <f aca="false">F7665/D7665</f>
        <v>0</v>
      </c>
      <c r="H7665" s="0" t="n">
        <v>7890</v>
      </c>
      <c r="I7665" s="0" t="s">
        <v>27</v>
      </c>
    </row>
    <row r="7666" customFormat="false" ht="12.75" hidden="false" customHeight="false" outlineLevel="0" collapsed="false">
      <c r="A7666" s="4" t="n">
        <v>21900</v>
      </c>
      <c r="B7666" s="5" t="n">
        <f aca="false">C7666+F7666+H7666</f>
        <v>12700</v>
      </c>
      <c r="C7666" s="0" t="n">
        <v>0</v>
      </c>
      <c r="D7666" s="6" t="n">
        <f aca="false">B7666-C7666</f>
        <v>12700</v>
      </c>
      <c r="E7666" s="7" t="n">
        <f aca="false">C7666/B7666</f>
        <v>0</v>
      </c>
      <c r="F7666" s="0" t="n">
        <v>0</v>
      </c>
      <c r="G7666" s="7" t="n">
        <f aca="false">F7666/D7666</f>
        <v>0</v>
      </c>
      <c r="H7666" s="0" t="n">
        <v>12700</v>
      </c>
      <c r="I7666" s="0" t="s">
        <v>27</v>
      </c>
    </row>
    <row r="7667" customFormat="false" ht="12.75" hidden="false" customHeight="false" outlineLevel="0" collapsed="false">
      <c r="A7667" s="4" t="n">
        <v>21901</v>
      </c>
      <c r="B7667" s="5" t="n">
        <f aca="false">C7667+F7667+H7667</f>
        <v>8860</v>
      </c>
      <c r="C7667" s="0" t="n">
        <v>0</v>
      </c>
      <c r="D7667" s="6" t="n">
        <f aca="false">B7667-C7667</f>
        <v>8860</v>
      </c>
      <c r="E7667" s="7" t="n">
        <f aca="false">C7667/B7667</f>
        <v>0</v>
      </c>
      <c r="F7667" s="0" t="n">
        <v>0</v>
      </c>
      <c r="G7667" s="7" t="n">
        <f aca="false">F7667/D7667</f>
        <v>0</v>
      </c>
      <c r="H7667" s="0" t="n">
        <v>8860</v>
      </c>
      <c r="I7667" s="0" t="s">
        <v>27</v>
      </c>
    </row>
    <row r="7668" customFormat="false" ht="12.75" hidden="false" customHeight="false" outlineLevel="0" collapsed="false">
      <c r="A7668" s="4" t="n">
        <v>21902</v>
      </c>
      <c r="B7668" s="5" t="n">
        <f aca="false">C7668+F7668+H7668</f>
        <v>8250</v>
      </c>
      <c r="C7668" s="0" t="n">
        <v>0</v>
      </c>
      <c r="D7668" s="6" t="n">
        <f aca="false">B7668-C7668</f>
        <v>8250</v>
      </c>
      <c r="E7668" s="7" t="n">
        <f aca="false">C7668/B7668</f>
        <v>0</v>
      </c>
      <c r="F7668" s="0" t="n">
        <v>0</v>
      </c>
      <c r="G7668" s="7" t="n">
        <f aca="false">F7668/D7668</f>
        <v>0</v>
      </c>
      <c r="H7668" s="0" t="n">
        <v>8250</v>
      </c>
      <c r="I7668" s="0" t="s">
        <v>27</v>
      </c>
    </row>
    <row r="7669" customFormat="false" ht="12.75" hidden="false" customHeight="false" outlineLevel="0" collapsed="false">
      <c r="A7669" s="4" t="n">
        <v>21903</v>
      </c>
      <c r="B7669" s="5" t="n">
        <f aca="false">C7669+F7669+H7669</f>
        <v>9060</v>
      </c>
      <c r="C7669" s="0" t="n">
        <v>0</v>
      </c>
      <c r="D7669" s="6" t="n">
        <f aca="false">B7669-C7669</f>
        <v>9060</v>
      </c>
      <c r="E7669" s="7" t="n">
        <f aca="false">C7669/B7669</f>
        <v>0</v>
      </c>
      <c r="F7669" s="0" t="n">
        <v>0</v>
      </c>
      <c r="G7669" s="7" t="n">
        <f aca="false">F7669/D7669</f>
        <v>0</v>
      </c>
      <c r="H7669" s="0" t="n">
        <v>9060</v>
      </c>
      <c r="I7669" s="0" t="s">
        <v>27</v>
      </c>
    </row>
    <row r="7670" customFormat="false" ht="12.75" hidden="false" customHeight="false" outlineLevel="0" collapsed="false">
      <c r="A7670" s="4" t="n">
        <v>21904</v>
      </c>
      <c r="B7670" s="5" t="n">
        <f aca="false">C7670+F7670+H7670</f>
        <v>8630</v>
      </c>
      <c r="C7670" s="0" t="n">
        <v>0</v>
      </c>
      <c r="D7670" s="6" t="n">
        <f aca="false">B7670-C7670</f>
        <v>8630</v>
      </c>
      <c r="E7670" s="7" t="n">
        <f aca="false">C7670/B7670</f>
        <v>0</v>
      </c>
      <c r="F7670" s="0" t="n">
        <v>0</v>
      </c>
      <c r="G7670" s="7" t="n">
        <f aca="false">F7670/D7670</f>
        <v>0</v>
      </c>
      <c r="H7670" s="0" t="n">
        <v>8630</v>
      </c>
      <c r="I7670" s="0" t="s">
        <v>27</v>
      </c>
    </row>
    <row r="7671" customFormat="false" ht="12.75" hidden="false" customHeight="false" outlineLevel="0" collapsed="false">
      <c r="A7671" s="4" t="n">
        <v>21905</v>
      </c>
      <c r="B7671" s="5" t="n">
        <f aca="false">C7671+F7671+H7671</f>
        <v>8250</v>
      </c>
      <c r="C7671" s="0" t="n">
        <v>0</v>
      </c>
      <c r="D7671" s="6" t="n">
        <f aca="false">B7671-C7671</f>
        <v>8250</v>
      </c>
      <c r="E7671" s="7" t="n">
        <f aca="false">C7671/B7671</f>
        <v>0</v>
      </c>
      <c r="F7671" s="0" t="n">
        <v>0</v>
      </c>
      <c r="G7671" s="7" t="n">
        <f aca="false">F7671/D7671</f>
        <v>0</v>
      </c>
      <c r="H7671" s="0" t="n">
        <v>8250</v>
      </c>
      <c r="I7671" s="0" t="s">
        <v>27</v>
      </c>
    </row>
    <row r="7672" customFormat="false" ht="12.75" hidden="false" customHeight="false" outlineLevel="0" collapsed="false">
      <c r="A7672" s="4" t="n">
        <v>21906</v>
      </c>
      <c r="B7672" s="5" t="n">
        <f aca="false">C7672+F7672+H7672</f>
        <v>7940</v>
      </c>
      <c r="C7672" s="0" t="n">
        <v>0</v>
      </c>
      <c r="D7672" s="6" t="n">
        <f aca="false">B7672-C7672</f>
        <v>7940</v>
      </c>
      <c r="E7672" s="7" t="n">
        <f aca="false">C7672/B7672</f>
        <v>0</v>
      </c>
      <c r="F7672" s="0" t="n">
        <v>0</v>
      </c>
      <c r="G7672" s="7" t="n">
        <f aca="false">F7672/D7672</f>
        <v>0</v>
      </c>
      <c r="H7672" s="0" t="n">
        <v>7940</v>
      </c>
      <c r="I7672" s="0" t="s">
        <v>27</v>
      </c>
    </row>
    <row r="7673" customFormat="false" ht="12.75" hidden="false" customHeight="false" outlineLevel="0" collapsed="false">
      <c r="A7673" s="4" t="n">
        <v>21907</v>
      </c>
      <c r="B7673" s="5" t="n">
        <f aca="false">C7673+F7673+H7673</f>
        <v>8140</v>
      </c>
      <c r="C7673" s="0" t="n">
        <v>0</v>
      </c>
      <c r="D7673" s="6" t="n">
        <f aca="false">B7673-C7673</f>
        <v>8140</v>
      </c>
      <c r="E7673" s="7" t="n">
        <f aca="false">C7673/B7673</f>
        <v>0</v>
      </c>
      <c r="F7673" s="0" t="n">
        <v>0</v>
      </c>
      <c r="G7673" s="7" t="n">
        <f aca="false">F7673/D7673</f>
        <v>0</v>
      </c>
      <c r="H7673" s="0" t="n">
        <v>8140</v>
      </c>
      <c r="I7673" s="0" t="s">
        <v>27</v>
      </c>
    </row>
    <row r="7674" customFormat="false" ht="12.75" hidden="false" customHeight="false" outlineLevel="0" collapsed="false">
      <c r="A7674" s="4" t="n">
        <v>21908</v>
      </c>
      <c r="B7674" s="5" t="n">
        <f aca="false">C7674+F7674+H7674</f>
        <v>8250</v>
      </c>
      <c r="C7674" s="0" t="n">
        <v>0</v>
      </c>
      <c r="D7674" s="6" t="n">
        <f aca="false">B7674-C7674</f>
        <v>8250</v>
      </c>
      <c r="E7674" s="7" t="n">
        <f aca="false">C7674/B7674</f>
        <v>0</v>
      </c>
      <c r="F7674" s="0" t="n">
        <v>0</v>
      </c>
      <c r="G7674" s="7" t="n">
        <f aca="false">F7674/D7674</f>
        <v>0</v>
      </c>
      <c r="H7674" s="0" t="n">
        <v>8250</v>
      </c>
      <c r="I7674" s="0" t="s">
        <v>27</v>
      </c>
    </row>
    <row r="7675" customFormat="false" ht="12.75" hidden="false" customHeight="false" outlineLevel="0" collapsed="false">
      <c r="A7675" s="4" t="n">
        <v>21909</v>
      </c>
      <c r="B7675" s="5" t="n">
        <f aca="false">C7675+F7675+H7675</f>
        <v>8000</v>
      </c>
      <c r="C7675" s="0" t="n">
        <v>0</v>
      </c>
      <c r="D7675" s="6" t="n">
        <f aca="false">B7675-C7675</f>
        <v>8000</v>
      </c>
      <c r="E7675" s="7" t="n">
        <f aca="false">C7675/B7675</f>
        <v>0</v>
      </c>
      <c r="F7675" s="0" t="n">
        <v>0</v>
      </c>
      <c r="G7675" s="7" t="n">
        <f aca="false">F7675/D7675</f>
        <v>0</v>
      </c>
      <c r="H7675" s="0" t="n">
        <v>8000</v>
      </c>
      <c r="I7675" s="0" t="s">
        <v>27</v>
      </c>
    </row>
    <row r="7676" customFormat="false" ht="12.75" hidden="false" customHeight="false" outlineLevel="0" collapsed="false">
      <c r="A7676" s="4" t="n">
        <v>21910</v>
      </c>
      <c r="B7676" s="5" t="n">
        <f aca="false">C7676+F7676+H7676</f>
        <v>7750</v>
      </c>
      <c r="C7676" s="0" t="n">
        <v>0</v>
      </c>
      <c r="D7676" s="6" t="n">
        <f aca="false">B7676-C7676</f>
        <v>7750</v>
      </c>
      <c r="E7676" s="7" t="n">
        <f aca="false">C7676/B7676</f>
        <v>0</v>
      </c>
      <c r="F7676" s="0" t="n">
        <v>0</v>
      </c>
      <c r="G7676" s="7" t="n">
        <f aca="false">F7676/D7676</f>
        <v>0</v>
      </c>
      <c r="H7676" s="0" t="n">
        <v>7750</v>
      </c>
      <c r="I7676" s="0" t="s">
        <v>27</v>
      </c>
    </row>
    <row r="7677" customFormat="false" ht="12.75" hidden="false" customHeight="false" outlineLevel="0" collapsed="false">
      <c r="A7677" s="4" t="n">
        <v>21911</v>
      </c>
      <c r="B7677" s="5" t="n">
        <f aca="false">C7677+F7677+H7677</f>
        <v>7530</v>
      </c>
      <c r="C7677" s="0" t="n">
        <v>0</v>
      </c>
      <c r="D7677" s="6" t="n">
        <f aca="false">B7677-C7677</f>
        <v>7530</v>
      </c>
      <c r="E7677" s="7" t="n">
        <f aca="false">C7677/B7677</f>
        <v>0</v>
      </c>
      <c r="F7677" s="0" t="n">
        <v>0</v>
      </c>
      <c r="G7677" s="7" t="n">
        <f aca="false">F7677/D7677</f>
        <v>0</v>
      </c>
      <c r="H7677" s="0" t="n">
        <v>7530</v>
      </c>
      <c r="I7677" s="0" t="s">
        <v>27</v>
      </c>
    </row>
    <row r="7678" customFormat="false" ht="12.75" hidden="false" customHeight="false" outlineLevel="0" collapsed="false">
      <c r="A7678" s="4" t="n">
        <v>21912</v>
      </c>
      <c r="B7678" s="5" t="n">
        <f aca="false">C7678+F7678+H7678</f>
        <v>7450</v>
      </c>
      <c r="C7678" s="0" t="n">
        <v>0</v>
      </c>
      <c r="D7678" s="6" t="n">
        <f aca="false">B7678-C7678</f>
        <v>7450</v>
      </c>
      <c r="E7678" s="7" t="n">
        <f aca="false">C7678/B7678</f>
        <v>0</v>
      </c>
      <c r="F7678" s="0" t="n">
        <v>0</v>
      </c>
      <c r="G7678" s="7" t="n">
        <f aca="false">F7678/D7678</f>
        <v>0</v>
      </c>
      <c r="H7678" s="0" t="n">
        <v>7450</v>
      </c>
      <c r="I7678" s="0" t="s">
        <v>27</v>
      </c>
    </row>
    <row r="7679" customFormat="false" ht="12.75" hidden="false" customHeight="false" outlineLevel="0" collapsed="false">
      <c r="A7679" s="4" t="n">
        <v>21913</v>
      </c>
      <c r="B7679" s="5" t="n">
        <f aca="false">C7679+F7679+H7679</f>
        <v>7260</v>
      </c>
      <c r="C7679" s="0" t="n">
        <v>0</v>
      </c>
      <c r="D7679" s="6" t="n">
        <f aca="false">B7679-C7679</f>
        <v>7260</v>
      </c>
      <c r="E7679" s="7" t="n">
        <f aca="false">C7679/B7679</f>
        <v>0</v>
      </c>
      <c r="F7679" s="0" t="n">
        <v>0</v>
      </c>
      <c r="G7679" s="7" t="n">
        <f aca="false">F7679/D7679</f>
        <v>0</v>
      </c>
      <c r="H7679" s="0" t="n">
        <v>7260</v>
      </c>
      <c r="I7679" s="0" t="s">
        <v>27</v>
      </c>
    </row>
    <row r="7680" customFormat="false" ht="12.75" hidden="false" customHeight="false" outlineLevel="0" collapsed="false">
      <c r="A7680" s="4" t="n">
        <v>21914</v>
      </c>
      <c r="B7680" s="5" t="n">
        <f aca="false">C7680+F7680+H7680</f>
        <v>7100</v>
      </c>
      <c r="C7680" s="0" t="n">
        <v>0</v>
      </c>
      <c r="D7680" s="6" t="n">
        <f aca="false">B7680-C7680</f>
        <v>7100</v>
      </c>
      <c r="E7680" s="7" t="n">
        <f aca="false">C7680/B7680</f>
        <v>0</v>
      </c>
      <c r="F7680" s="0" t="n">
        <v>0</v>
      </c>
      <c r="G7680" s="7" t="n">
        <f aca="false">F7680/D7680</f>
        <v>0</v>
      </c>
      <c r="H7680" s="0" t="n">
        <v>7100</v>
      </c>
      <c r="I7680" s="0" t="s">
        <v>27</v>
      </c>
    </row>
    <row r="7681" customFormat="false" ht="12.75" hidden="false" customHeight="false" outlineLevel="0" collapsed="false">
      <c r="A7681" s="4" t="n">
        <v>21915</v>
      </c>
      <c r="B7681" s="5" t="n">
        <f aca="false">C7681+F7681+H7681</f>
        <v>6990</v>
      </c>
      <c r="C7681" s="0" t="n">
        <v>0</v>
      </c>
      <c r="D7681" s="6" t="n">
        <f aca="false">B7681-C7681</f>
        <v>6990</v>
      </c>
      <c r="E7681" s="7" t="n">
        <f aca="false">C7681/B7681</f>
        <v>0</v>
      </c>
      <c r="F7681" s="0" t="n">
        <v>0</v>
      </c>
      <c r="G7681" s="7" t="n">
        <f aca="false">F7681/D7681</f>
        <v>0</v>
      </c>
      <c r="H7681" s="0" t="n">
        <v>6990</v>
      </c>
      <c r="I7681" s="0" t="s">
        <v>27</v>
      </c>
    </row>
    <row r="7682" customFormat="false" ht="12.75" hidden="false" customHeight="false" outlineLevel="0" collapsed="false">
      <c r="A7682" s="4" t="n">
        <v>21916</v>
      </c>
      <c r="B7682" s="5" t="n">
        <f aca="false">C7682+F7682+H7682</f>
        <v>6810</v>
      </c>
      <c r="C7682" s="0" t="n">
        <v>0</v>
      </c>
      <c r="D7682" s="6" t="n">
        <f aca="false">B7682-C7682</f>
        <v>6810</v>
      </c>
      <c r="E7682" s="7" t="n">
        <f aca="false">C7682/B7682</f>
        <v>0</v>
      </c>
      <c r="F7682" s="0" t="n">
        <v>0</v>
      </c>
      <c r="G7682" s="7" t="n">
        <f aca="false">F7682/D7682</f>
        <v>0</v>
      </c>
      <c r="H7682" s="0" t="n">
        <v>6810</v>
      </c>
      <c r="I7682" s="0" t="s">
        <v>27</v>
      </c>
    </row>
    <row r="7683" customFormat="false" ht="12.75" hidden="false" customHeight="false" outlineLevel="0" collapsed="false">
      <c r="A7683" s="4" t="n">
        <v>21917</v>
      </c>
      <c r="B7683" s="5" t="n">
        <f aca="false">C7683+F7683+H7683</f>
        <v>6430</v>
      </c>
      <c r="C7683" s="0" t="n">
        <v>0</v>
      </c>
      <c r="D7683" s="6" t="n">
        <f aca="false">B7683-C7683</f>
        <v>6430</v>
      </c>
      <c r="E7683" s="7" t="n">
        <f aca="false">C7683/B7683</f>
        <v>0</v>
      </c>
      <c r="F7683" s="0" t="n">
        <v>0</v>
      </c>
      <c r="G7683" s="7" t="n">
        <f aca="false">F7683/D7683</f>
        <v>0</v>
      </c>
      <c r="H7683" s="0" t="n">
        <v>6430</v>
      </c>
      <c r="I7683" s="0" t="s">
        <v>27</v>
      </c>
    </row>
    <row r="7684" customFormat="false" ht="12.75" hidden="false" customHeight="false" outlineLevel="0" collapsed="false">
      <c r="A7684" s="4" t="n">
        <v>21918</v>
      </c>
      <c r="B7684" s="5" t="n">
        <f aca="false">C7684+F7684+H7684</f>
        <v>6460</v>
      </c>
      <c r="C7684" s="0" t="n">
        <v>0</v>
      </c>
      <c r="D7684" s="6" t="n">
        <f aca="false">B7684-C7684</f>
        <v>6460</v>
      </c>
      <c r="E7684" s="7" t="n">
        <f aca="false">C7684/B7684</f>
        <v>0</v>
      </c>
      <c r="F7684" s="0" t="n">
        <v>0</v>
      </c>
      <c r="G7684" s="7" t="n">
        <f aca="false">F7684/D7684</f>
        <v>0</v>
      </c>
      <c r="H7684" s="0" t="n">
        <v>6460</v>
      </c>
      <c r="I7684" s="0" t="s">
        <v>27</v>
      </c>
    </row>
    <row r="7685" customFormat="false" ht="12.75" hidden="false" customHeight="false" outlineLevel="0" collapsed="false">
      <c r="A7685" s="4" t="n">
        <v>21919</v>
      </c>
      <c r="B7685" s="5" t="n">
        <f aca="false">C7685+F7685+H7685</f>
        <v>6300</v>
      </c>
      <c r="C7685" s="0" t="n">
        <v>0</v>
      </c>
      <c r="D7685" s="6" t="n">
        <f aca="false">B7685-C7685</f>
        <v>6300</v>
      </c>
      <c r="E7685" s="7" t="n">
        <f aca="false">C7685/B7685</f>
        <v>0</v>
      </c>
      <c r="F7685" s="0" t="n">
        <v>0</v>
      </c>
      <c r="G7685" s="7" t="n">
        <f aca="false">F7685/D7685</f>
        <v>0</v>
      </c>
      <c r="H7685" s="0" t="n">
        <v>6300</v>
      </c>
      <c r="I7685" s="0" t="s">
        <v>27</v>
      </c>
    </row>
    <row r="7686" customFormat="false" ht="12.75" hidden="false" customHeight="false" outlineLevel="0" collapsed="false">
      <c r="A7686" s="4" t="n">
        <v>21920</v>
      </c>
      <c r="B7686" s="5" t="n">
        <f aca="false">C7686+F7686+H7686</f>
        <v>6400</v>
      </c>
      <c r="C7686" s="0" t="n">
        <v>0</v>
      </c>
      <c r="D7686" s="6" t="n">
        <f aca="false">B7686-C7686</f>
        <v>6400</v>
      </c>
      <c r="E7686" s="7" t="n">
        <f aca="false">C7686/B7686</f>
        <v>0</v>
      </c>
      <c r="F7686" s="0" t="n">
        <v>0</v>
      </c>
      <c r="G7686" s="7" t="n">
        <f aca="false">F7686/D7686</f>
        <v>0</v>
      </c>
      <c r="H7686" s="0" t="n">
        <v>6400</v>
      </c>
      <c r="I7686" s="0" t="s">
        <v>27</v>
      </c>
    </row>
    <row r="7687" customFormat="false" ht="12.75" hidden="false" customHeight="false" outlineLevel="0" collapsed="false">
      <c r="A7687" s="4" t="n">
        <v>21921</v>
      </c>
      <c r="B7687" s="5" t="n">
        <f aca="false">C7687+F7687+H7687</f>
        <v>6530</v>
      </c>
      <c r="C7687" s="0" t="n">
        <v>0</v>
      </c>
      <c r="D7687" s="6" t="n">
        <f aca="false">B7687-C7687</f>
        <v>6530</v>
      </c>
      <c r="E7687" s="7" t="n">
        <f aca="false">C7687/B7687</f>
        <v>0</v>
      </c>
      <c r="F7687" s="0" t="n">
        <v>0</v>
      </c>
      <c r="G7687" s="7" t="n">
        <f aca="false">F7687/D7687</f>
        <v>0</v>
      </c>
      <c r="H7687" s="0" t="n">
        <v>6530</v>
      </c>
      <c r="I7687" s="0" t="s">
        <v>27</v>
      </c>
    </row>
    <row r="7688" customFormat="false" ht="12.75" hidden="false" customHeight="false" outlineLevel="0" collapsed="false">
      <c r="A7688" s="4" t="n">
        <v>21922</v>
      </c>
      <c r="B7688" s="5" t="n">
        <f aca="false">C7688+F7688+H7688</f>
        <v>6400</v>
      </c>
      <c r="C7688" s="0" t="n">
        <v>0</v>
      </c>
      <c r="D7688" s="6" t="n">
        <f aca="false">B7688-C7688</f>
        <v>6400</v>
      </c>
      <c r="E7688" s="7" t="n">
        <f aca="false">C7688/B7688</f>
        <v>0</v>
      </c>
      <c r="F7688" s="0" t="n">
        <v>0</v>
      </c>
      <c r="G7688" s="7" t="n">
        <f aca="false">F7688/D7688</f>
        <v>0</v>
      </c>
      <c r="H7688" s="0" t="n">
        <v>6400</v>
      </c>
      <c r="I7688" s="0" t="s">
        <v>27</v>
      </c>
    </row>
    <row r="7689" customFormat="false" ht="12.75" hidden="false" customHeight="false" outlineLevel="0" collapsed="false">
      <c r="A7689" s="4" t="n">
        <v>21923</v>
      </c>
      <c r="B7689" s="5" t="n">
        <f aca="false">C7689+F7689+H7689</f>
        <v>6400</v>
      </c>
      <c r="C7689" s="0" t="n">
        <v>0</v>
      </c>
      <c r="D7689" s="6" t="n">
        <f aca="false">B7689-C7689</f>
        <v>6400</v>
      </c>
      <c r="E7689" s="7" t="n">
        <f aca="false">C7689/B7689</f>
        <v>0</v>
      </c>
      <c r="F7689" s="0" t="n">
        <v>0</v>
      </c>
      <c r="G7689" s="7" t="n">
        <f aca="false">F7689/D7689</f>
        <v>0</v>
      </c>
      <c r="H7689" s="0" t="n">
        <v>6400</v>
      </c>
      <c r="I7689" s="0" t="s">
        <v>27</v>
      </c>
    </row>
    <row r="7690" customFormat="false" ht="12.75" hidden="false" customHeight="false" outlineLevel="0" collapsed="false">
      <c r="A7690" s="4" t="n">
        <v>21924</v>
      </c>
      <c r="B7690" s="5" t="n">
        <f aca="false">C7690+F7690+H7690</f>
        <v>6200</v>
      </c>
      <c r="C7690" s="0" t="n">
        <v>0</v>
      </c>
      <c r="D7690" s="6" t="n">
        <f aca="false">B7690-C7690</f>
        <v>6200</v>
      </c>
      <c r="E7690" s="7" t="n">
        <f aca="false">C7690/B7690</f>
        <v>0</v>
      </c>
      <c r="F7690" s="0" t="n">
        <v>0</v>
      </c>
      <c r="G7690" s="7" t="n">
        <f aca="false">F7690/D7690</f>
        <v>0</v>
      </c>
      <c r="H7690" s="0" t="n">
        <v>6200</v>
      </c>
      <c r="I7690" s="0" t="s">
        <v>27</v>
      </c>
    </row>
    <row r="7691" customFormat="false" ht="12.75" hidden="false" customHeight="false" outlineLevel="0" collapsed="false">
      <c r="A7691" s="4" t="n">
        <v>21925</v>
      </c>
      <c r="B7691" s="5" t="n">
        <f aca="false">C7691+F7691+H7691</f>
        <v>5960</v>
      </c>
      <c r="C7691" s="0" t="n">
        <v>0</v>
      </c>
      <c r="D7691" s="6" t="n">
        <f aca="false">B7691-C7691</f>
        <v>5960</v>
      </c>
      <c r="E7691" s="7" t="n">
        <f aca="false">C7691/B7691</f>
        <v>0</v>
      </c>
      <c r="F7691" s="0" t="n">
        <v>0</v>
      </c>
      <c r="G7691" s="7" t="n">
        <f aca="false">F7691/D7691</f>
        <v>0</v>
      </c>
      <c r="H7691" s="0" t="n">
        <v>5960</v>
      </c>
      <c r="I7691" s="0" t="s">
        <v>27</v>
      </c>
    </row>
    <row r="7692" customFormat="false" ht="12.75" hidden="false" customHeight="false" outlineLevel="0" collapsed="false">
      <c r="A7692" s="4" t="n">
        <v>21926</v>
      </c>
      <c r="B7692" s="5" t="n">
        <f aca="false">C7692+F7692+H7692</f>
        <v>5910</v>
      </c>
      <c r="C7692" s="0" t="n">
        <v>0</v>
      </c>
      <c r="D7692" s="6" t="n">
        <f aca="false">B7692-C7692</f>
        <v>5910</v>
      </c>
      <c r="E7692" s="7" t="n">
        <f aca="false">C7692/B7692</f>
        <v>0</v>
      </c>
      <c r="F7692" s="0" t="n">
        <v>0</v>
      </c>
      <c r="G7692" s="7" t="n">
        <f aca="false">F7692/D7692</f>
        <v>0</v>
      </c>
      <c r="H7692" s="0" t="n">
        <v>5910</v>
      </c>
      <c r="I7692" s="0" t="s">
        <v>27</v>
      </c>
    </row>
    <row r="7693" customFormat="false" ht="12.75" hidden="false" customHeight="false" outlineLevel="0" collapsed="false">
      <c r="A7693" s="4" t="n">
        <v>21927</v>
      </c>
      <c r="B7693" s="5" t="n">
        <f aca="false">C7693+F7693+H7693</f>
        <v>5510</v>
      </c>
      <c r="C7693" s="0" t="n">
        <v>0</v>
      </c>
      <c r="D7693" s="6" t="n">
        <f aca="false">B7693-C7693</f>
        <v>5510</v>
      </c>
      <c r="E7693" s="7" t="n">
        <f aca="false">C7693/B7693</f>
        <v>0</v>
      </c>
      <c r="F7693" s="0" t="n">
        <v>0</v>
      </c>
      <c r="G7693" s="7" t="n">
        <f aca="false">F7693/D7693</f>
        <v>0</v>
      </c>
      <c r="H7693" s="0" t="n">
        <v>5510</v>
      </c>
      <c r="I7693" s="0" t="s">
        <v>27</v>
      </c>
    </row>
    <row r="7694" customFormat="false" ht="12.75" hidden="false" customHeight="false" outlineLevel="0" collapsed="false">
      <c r="A7694" s="4" t="n">
        <v>21928</v>
      </c>
      <c r="B7694" s="5" t="n">
        <f aca="false">C7694+F7694+H7694</f>
        <v>4690</v>
      </c>
      <c r="C7694" s="0" t="n">
        <v>0</v>
      </c>
      <c r="D7694" s="6" t="n">
        <f aca="false">B7694-C7694</f>
        <v>4690</v>
      </c>
      <c r="E7694" s="7" t="n">
        <f aca="false">C7694/B7694</f>
        <v>0</v>
      </c>
      <c r="F7694" s="0" t="n">
        <v>0</v>
      </c>
      <c r="G7694" s="7" t="n">
        <f aca="false">F7694/D7694</f>
        <v>0</v>
      </c>
      <c r="H7694" s="0" t="n">
        <v>4690</v>
      </c>
      <c r="I7694" s="0" t="s">
        <v>27</v>
      </c>
    </row>
    <row r="7695" customFormat="false" ht="12.75" hidden="false" customHeight="false" outlineLevel="0" collapsed="false">
      <c r="A7695" s="4" t="n">
        <v>21929</v>
      </c>
      <c r="B7695" s="5" t="n">
        <f aca="false">C7695+F7695+H7695</f>
        <v>3930</v>
      </c>
      <c r="C7695" s="0" t="n">
        <v>0</v>
      </c>
      <c r="D7695" s="6" t="n">
        <f aca="false">B7695-C7695</f>
        <v>3930</v>
      </c>
      <c r="E7695" s="7" t="n">
        <f aca="false">C7695/B7695</f>
        <v>0</v>
      </c>
      <c r="F7695" s="0" t="n">
        <v>0</v>
      </c>
      <c r="G7695" s="7" t="n">
        <f aca="false">F7695/D7695</f>
        <v>0</v>
      </c>
      <c r="H7695" s="0" t="n">
        <v>3930</v>
      </c>
      <c r="I7695" s="0" t="s">
        <v>27</v>
      </c>
    </row>
    <row r="7696" customFormat="false" ht="12.75" hidden="false" customHeight="false" outlineLevel="0" collapsed="false">
      <c r="A7696" s="4" t="n">
        <v>21930</v>
      </c>
      <c r="B7696" s="5" t="n">
        <f aca="false">C7696+F7696+H7696</f>
        <v>3140</v>
      </c>
      <c r="C7696" s="0" t="n">
        <v>0</v>
      </c>
      <c r="D7696" s="6" t="n">
        <f aca="false">B7696-C7696</f>
        <v>3140</v>
      </c>
      <c r="E7696" s="7" t="n">
        <f aca="false">C7696/B7696</f>
        <v>0</v>
      </c>
      <c r="F7696" s="0" t="n">
        <v>0</v>
      </c>
      <c r="G7696" s="7" t="n">
        <f aca="false">F7696/D7696</f>
        <v>0</v>
      </c>
      <c r="H7696" s="0" t="n">
        <v>3140</v>
      </c>
      <c r="I7696" s="0" t="s">
        <v>27</v>
      </c>
    </row>
    <row r="7697" customFormat="false" ht="12.75" hidden="false" customHeight="false" outlineLevel="0" collapsed="false">
      <c r="A7697" s="4" t="n">
        <v>21931</v>
      </c>
      <c r="B7697" s="5" t="n">
        <f aca="false">C7697+F7697+H7697</f>
        <v>3000</v>
      </c>
      <c r="C7697" s="0" t="n">
        <v>0</v>
      </c>
      <c r="D7697" s="6" t="n">
        <f aca="false">B7697-C7697</f>
        <v>3000</v>
      </c>
      <c r="E7697" s="7" t="n">
        <f aca="false">C7697/B7697</f>
        <v>0</v>
      </c>
      <c r="F7697" s="0" t="n">
        <v>0</v>
      </c>
      <c r="G7697" s="7" t="n">
        <f aca="false">F7697/D7697</f>
        <v>0</v>
      </c>
      <c r="H7697" s="0" t="n">
        <v>3000</v>
      </c>
      <c r="I7697" s="0" t="s">
        <v>27</v>
      </c>
    </row>
    <row r="7698" customFormat="false" ht="12.75" hidden="false" customHeight="false" outlineLevel="0" collapsed="false">
      <c r="A7698" s="4" t="n">
        <v>21932</v>
      </c>
      <c r="B7698" s="5" t="n">
        <f aca="false">C7698+F7698+H7698</f>
        <v>2950</v>
      </c>
      <c r="C7698" s="0" t="n">
        <v>0</v>
      </c>
      <c r="D7698" s="6" t="n">
        <f aca="false">B7698-C7698</f>
        <v>2950</v>
      </c>
      <c r="E7698" s="7" t="n">
        <f aca="false">C7698/B7698</f>
        <v>0</v>
      </c>
      <c r="F7698" s="0" t="n">
        <v>0</v>
      </c>
      <c r="G7698" s="7" t="n">
        <f aca="false">F7698/D7698</f>
        <v>0</v>
      </c>
      <c r="H7698" s="0" t="n">
        <v>2950</v>
      </c>
      <c r="I7698" s="0" t="s">
        <v>27</v>
      </c>
    </row>
    <row r="7699" customFormat="false" ht="12.75" hidden="false" customHeight="false" outlineLevel="0" collapsed="false">
      <c r="A7699" s="4" t="n">
        <v>21933</v>
      </c>
      <c r="B7699" s="5" t="n">
        <f aca="false">C7699+F7699+H7699</f>
        <v>2720</v>
      </c>
      <c r="C7699" s="0" t="n">
        <v>0</v>
      </c>
      <c r="D7699" s="6" t="n">
        <f aca="false">B7699-C7699</f>
        <v>2720</v>
      </c>
      <c r="E7699" s="7" t="n">
        <f aca="false">C7699/B7699</f>
        <v>0</v>
      </c>
      <c r="F7699" s="0" t="n">
        <v>0</v>
      </c>
      <c r="G7699" s="7" t="n">
        <f aca="false">F7699/D7699</f>
        <v>0</v>
      </c>
      <c r="H7699" s="0" t="n">
        <v>2720</v>
      </c>
      <c r="I7699" s="0" t="s">
        <v>27</v>
      </c>
    </row>
    <row r="7700" customFormat="false" ht="12.75" hidden="false" customHeight="false" outlineLevel="0" collapsed="false">
      <c r="A7700" s="4" t="n">
        <v>21934</v>
      </c>
      <c r="B7700" s="5" t="n">
        <f aca="false">C7700+F7700+H7700</f>
        <v>2560</v>
      </c>
      <c r="C7700" s="0" t="n">
        <v>0</v>
      </c>
      <c r="D7700" s="6" t="n">
        <f aca="false">B7700-C7700</f>
        <v>2560</v>
      </c>
      <c r="E7700" s="7" t="n">
        <f aca="false">C7700/B7700</f>
        <v>0</v>
      </c>
      <c r="F7700" s="0" t="n">
        <v>0</v>
      </c>
      <c r="G7700" s="7" t="n">
        <f aca="false">F7700/D7700</f>
        <v>0</v>
      </c>
      <c r="H7700" s="0" t="n">
        <v>2560</v>
      </c>
      <c r="I7700" s="0" t="s">
        <v>27</v>
      </c>
    </row>
    <row r="7701" customFormat="false" ht="12.75" hidden="false" customHeight="false" outlineLevel="0" collapsed="false">
      <c r="A7701" s="4" t="n">
        <v>21935</v>
      </c>
      <c r="B7701" s="5" t="n">
        <f aca="false">C7701+F7701+H7701</f>
        <v>2520</v>
      </c>
      <c r="C7701" s="0" t="n">
        <v>0</v>
      </c>
      <c r="D7701" s="6" t="n">
        <f aca="false">B7701-C7701</f>
        <v>2520</v>
      </c>
      <c r="E7701" s="7" t="n">
        <f aca="false">C7701/B7701</f>
        <v>0</v>
      </c>
      <c r="F7701" s="0" t="n">
        <v>0</v>
      </c>
      <c r="G7701" s="7" t="n">
        <f aca="false">F7701/D7701</f>
        <v>0</v>
      </c>
      <c r="H7701" s="0" t="n">
        <v>2520</v>
      </c>
      <c r="I7701" s="0" t="s">
        <v>27</v>
      </c>
    </row>
    <row r="7702" customFormat="false" ht="12.75" hidden="false" customHeight="false" outlineLevel="0" collapsed="false">
      <c r="A7702" s="4" t="n">
        <v>21936</v>
      </c>
      <c r="B7702" s="5" t="n">
        <f aca="false">C7702+F7702+H7702</f>
        <v>2590</v>
      </c>
      <c r="C7702" s="0" t="n">
        <v>0</v>
      </c>
      <c r="D7702" s="6" t="n">
        <f aca="false">B7702-C7702</f>
        <v>2590</v>
      </c>
      <c r="E7702" s="7" t="n">
        <f aca="false">C7702/B7702</f>
        <v>0</v>
      </c>
      <c r="F7702" s="0" t="n">
        <v>0</v>
      </c>
      <c r="G7702" s="7" t="n">
        <f aca="false">F7702/D7702</f>
        <v>0</v>
      </c>
      <c r="H7702" s="0" t="n">
        <v>2590</v>
      </c>
      <c r="I7702" s="0" t="s">
        <v>27</v>
      </c>
    </row>
    <row r="7703" customFormat="false" ht="12.75" hidden="false" customHeight="false" outlineLevel="0" collapsed="false">
      <c r="A7703" s="4" t="n">
        <v>21937</v>
      </c>
      <c r="B7703" s="5" t="n">
        <f aca="false">C7703+F7703+H7703</f>
        <v>2630</v>
      </c>
      <c r="C7703" s="0" t="n">
        <v>0</v>
      </c>
      <c r="D7703" s="6" t="n">
        <f aca="false">B7703-C7703</f>
        <v>2630</v>
      </c>
      <c r="E7703" s="7" t="n">
        <f aca="false">C7703/B7703</f>
        <v>0</v>
      </c>
      <c r="F7703" s="0" t="n">
        <v>0</v>
      </c>
      <c r="G7703" s="7" t="n">
        <f aca="false">F7703/D7703</f>
        <v>0</v>
      </c>
      <c r="H7703" s="0" t="n">
        <v>2630</v>
      </c>
      <c r="I7703" s="0" t="s">
        <v>27</v>
      </c>
    </row>
    <row r="7704" customFormat="false" ht="12.75" hidden="false" customHeight="false" outlineLevel="0" collapsed="false">
      <c r="A7704" s="4" t="n">
        <v>21938</v>
      </c>
      <c r="B7704" s="5" t="n">
        <f aca="false">C7704+F7704+H7704</f>
        <v>2520</v>
      </c>
      <c r="C7704" s="0" t="n">
        <v>0</v>
      </c>
      <c r="D7704" s="6" t="n">
        <f aca="false">B7704-C7704</f>
        <v>2520</v>
      </c>
      <c r="E7704" s="7" t="n">
        <f aca="false">C7704/B7704</f>
        <v>0</v>
      </c>
      <c r="F7704" s="0" t="n">
        <v>0</v>
      </c>
      <c r="G7704" s="7" t="n">
        <f aca="false">F7704/D7704</f>
        <v>0</v>
      </c>
      <c r="H7704" s="0" t="n">
        <v>2520</v>
      </c>
      <c r="I7704" s="0" t="s">
        <v>27</v>
      </c>
    </row>
    <row r="7705" customFormat="false" ht="12.75" hidden="false" customHeight="false" outlineLevel="0" collapsed="false">
      <c r="A7705" s="4" t="n">
        <v>21939</v>
      </c>
      <c r="B7705" s="5" t="n">
        <f aca="false">C7705+F7705+H7705</f>
        <v>2530</v>
      </c>
      <c r="C7705" s="0" t="n">
        <v>0</v>
      </c>
      <c r="D7705" s="6" t="n">
        <f aca="false">B7705-C7705</f>
        <v>2530</v>
      </c>
      <c r="E7705" s="7" t="n">
        <f aca="false">C7705/B7705</f>
        <v>0</v>
      </c>
      <c r="F7705" s="0" t="n">
        <v>0</v>
      </c>
      <c r="G7705" s="7" t="n">
        <f aca="false">F7705/D7705</f>
        <v>0</v>
      </c>
      <c r="H7705" s="0" t="n">
        <v>2530</v>
      </c>
      <c r="I7705" s="0" t="s">
        <v>27</v>
      </c>
    </row>
    <row r="7706" customFormat="false" ht="12.75" hidden="false" customHeight="false" outlineLevel="0" collapsed="false">
      <c r="A7706" s="4" t="n">
        <v>21940</v>
      </c>
      <c r="B7706" s="5" t="n">
        <f aca="false">C7706+F7706+H7706</f>
        <v>2470</v>
      </c>
      <c r="C7706" s="0" t="n">
        <v>0</v>
      </c>
      <c r="D7706" s="6" t="n">
        <f aca="false">B7706-C7706</f>
        <v>2470</v>
      </c>
      <c r="E7706" s="7" t="n">
        <f aca="false">C7706/B7706</f>
        <v>0</v>
      </c>
      <c r="F7706" s="0" t="n">
        <v>0</v>
      </c>
      <c r="G7706" s="7" t="n">
        <f aca="false">F7706/D7706</f>
        <v>0</v>
      </c>
      <c r="H7706" s="0" t="n">
        <v>2470</v>
      </c>
      <c r="I7706" s="0" t="s">
        <v>27</v>
      </c>
    </row>
    <row r="7707" customFormat="false" ht="12.75" hidden="false" customHeight="false" outlineLevel="0" collapsed="false">
      <c r="A7707" s="4" t="n">
        <v>21941</v>
      </c>
      <c r="B7707" s="5" t="n">
        <f aca="false">C7707+F7707+H7707</f>
        <v>2440</v>
      </c>
      <c r="C7707" s="0" t="n">
        <v>0</v>
      </c>
      <c r="D7707" s="6" t="n">
        <f aca="false">B7707-C7707</f>
        <v>2440</v>
      </c>
      <c r="E7707" s="7" t="n">
        <f aca="false">C7707/B7707</f>
        <v>0</v>
      </c>
      <c r="F7707" s="0" t="n">
        <v>0</v>
      </c>
      <c r="G7707" s="7" t="n">
        <f aca="false">F7707/D7707</f>
        <v>0</v>
      </c>
      <c r="H7707" s="0" t="n">
        <v>2440</v>
      </c>
      <c r="I7707" s="0" t="s">
        <v>27</v>
      </c>
    </row>
    <row r="7708" customFormat="false" ht="12.75" hidden="false" customHeight="false" outlineLevel="0" collapsed="false">
      <c r="A7708" s="4" t="n">
        <v>21942</v>
      </c>
      <c r="B7708" s="5" t="n">
        <f aca="false">C7708+F7708+H7708</f>
        <v>2380</v>
      </c>
      <c r="C7708" s="0" t="n">
        <v>0</v>
      </c>
      <c r="D7708" s="6" t="n">
        <f aca="false">B7708-C7708</f>
        <v>2380</v>
      </c>
      <c r="E7708" s="7" t="n">
        <f aca="false">C7708/B7708</f>
        <v>0</v>
      </c>
      <c r="F7708" s="0" t="n">
        <v>0</v>
      </c>
      <c r="G7708" s="7" t="n">
        <f aca="false">F7708/D7708</f>
        <v>0</v>
      </c>
      <c r="H7708" s="0" t="n">
        <v>2380</v>
      </c>
      <c r="I7708" s="0" t="s">
        <v>27</v>
      </c>
    </row>
    <row r="7709" customFormat="false" ht="12.75" hidden="false" customHeight="false" outlineLevel="0" collapsed="false">
      <c r="A7709" s="4" t="n">
        <v>21943</v>
      </c>
      <c r="B7709" s="5" t="n">
        <f aca="false">C7709+F7709+H7709</f>
        <v>2190</v>
      </c>
      <c r="C7709" s="0" t="n">
        <v>0</v>
      </c>
      <c r="D7709" s="6" t="n">
        <f aca="false">B7709-C7709</f>
        <v>2190</v>
      </c>
      <c r="E7709" s="7" t="n">
        <f aca="false">C7709/B7709</f>
        <v>0</v>
      </c>
      <c r="F7709" s="0" t="n">
        <v>0</v>
      </c>
      <c r="G7709" s="7" t="n">
        <f aca="false">F7709/D7709</f>
        <v>0</v>
      </c>
      <c r="H7709" s="0" t="n">
        <v>2190</v>
      </c>
      <c r="I7709" s="0" t="s">
        <v>27</v>
      </c>
    </row>
    <row r="7710" customFormat="false" ht="12.75" hidden="false" customHeight="false" outlineLevel="0" collapsed="false">
      <c r="A7710" s="4" t="n">
        <v>21944</v>
      </c>
      <c r="B7710" s="5" t="n">
        <f aca="false">C7710+F7710+H7710</f>
        <v>1920</v>
      </c>
      <c r="C7710" s="0" t="n">
        <v>0</v>
      </c>
      <c r="D7710" s="6" t="n">
        <f aca="false">B7710-C7710</f>
        <v>1920</v>
      </c>
      <c r="E7710" s="7" t="n">
        <f aca="false">C7710/B7710</f>
        <v>0</v>
      </c>
      <c r="F7710" s="0" t="n">
        <v>0</v>
      </c>
      <c r="G7710" s="7" t="n">
        <f aca="false">F7710/D7710</f>
        <v>0</v>
      </c>
      <c r="H7710" s="0" t="n">
        <v>1920</v>
      </c>
      <c r="I7710" s="0" t="s">
        <v>27</v>
      </c>
    </row>
    <row r="7711" customFormat="false" ht="12.75" hidden="false" customHeight="false" outlineLevel="0" collapsed="false">
      <c r="A7711" s="4" t="n">
        <v>21945</v>
      </c>
      <c r="B7711" s="5" t="n">
        <f aca="false">C7711+F7711+H7711</f>
        <v>2200</v>
      </c>
      <c r="C7711" s="0" t="n">
        <v>0</v>
      </c>
      <c r="D7711" s="6" t="n">
        <f aca="false">B7711-C7711</f>
        <v>2200</v>
      </c>
      <c r="E7711" s="7" t="n">
        <f aca="false">C7711/B7711</f>
        <v>0</v>
      </c>
      <c r="F7711" s="0" t="n">
        <v>0</v>
      </c>
      <c r="G7711" s="7" t="n">
        <f aca="false">F7711/D7711</f>
        <v>0</v>
      </c>
      <c r="H7711" s="0" t="n">
        <v>2200</v>
      </c>
      <c r="I7711" s="0" t="s">
        <v>27</v>
      </c>
    </row>
    <row r="7712" customFormat="false" ht="12.75" hidden="false" customHeight="false" outlineLevel="0" collapsed="false">
      <c r="A7712" s="4" t="n">
        <v>21946</v>
      </c>
      <c r="B7712" s="5" t="n">
        <f aca="false">C7712+F7712+H7712</f>
        <v>2300</v>
      </c>
      <c r="C7712" s="0" t="n">
        <v>0</v>
      </c>
      <c r="D7712" s="6" t="n">
        <f aca="false">B7712-C7712</f>
        <v>2300</v>
      </c>
      <c r="E7712" s="7" t="n">
        <f aca="false">C7712/B7712</f>
        <v>0</v>
      </c>
      <c r="F7712" s="0" t="n">
        <v>0</v>
      </c>
      <c r="G7712" s="7" t="n">
        <f aca="false">F7712/D7712</f>
        <v>0</v>
      </c>
      <c r="H7712" s="0" t="n">
        <v>2300</v>
      </c>
      <c r="I7712" s="0" t="s">
        <v>27</v>
      </c>
    </row>
    <row r="7713" customFormat="false" ht="12.75" hidden="false" customHeight="false" outlineLevel="0" collapsed="false">
      <c r="A7713" s="4" t="n">
        <v>21947</v>
      </c>
      <c r="B7713" s="5" t="n">
        <f aca="false">C7713+F7713+H7713</f>
        <v>2290</v>
      </c>
      <c r="C7713" s="0" t="n">
        <v>0</v>
      </c>
      <c r="D7713" s="6" t="n">
        <f aca="false">B7713-C7713</f>
        <v>2290</v>
      </c>
      <c r="E7713" s="7" t="n">
        <f aca="false">C7713/B7713</f>
        <v>0</v>
      </c>
      <c r="F7713" s="0" t="n">
        <v>0</v>
      </c>
      <c r="G7713" s="7" t="n">
        <f aca="false">F7713/D7713</f>
        <v>0</v>
      </c>
      <c r="H7713" s="0" t="n">
        <v>2290</v>
      </c>
      <c r="I7713" s="0" t="s">
        <v>27</v>
      </c>
    </row>
    <row r="7714" customFormat="false" ht="12.75" hidden="false" customHeight="false" outlineLevel="0" collapsed="false">
      <c r="A7714" s="4" t="n">
        <v>21948</v>
      </c>
      <c r="B7714" s="5" t="n">
        <f aca="false">C7714+F7714+H7714</f>
        <v>2460</v>
      </c>
      <c r="C7714" s="0" t="n">
        <v>0</v>
      </c>
      <c r="D7714" s="6" t="n">
        <f aca="false">B7714-C7714</f>
        <v>2460</v>
      </c>
      <c r="E7714" s="7" t="n">
        <f aca="false">C7714/B7714</f>
        <v>0</v>
      </c>
      <c r="F7714" s="0" t="n">
        <v>0</v>
      </c>
      <c r="G7714" s="7" t="n">
        <f aca="false">F7714/D7714</f>
        <v>0</v>
      </c>
      <c r="H7714" s="0" t="n">
        <v>2460</v>
      </c>
      <c r="I7714" s="0" t="s">
        <v>27</v>
      </c>
    </row>
    <row r="7715" customFormat="false" ht="12.75" hidden="false" customHeight="false" outlineLevel="0" collapsed="false">
      <c r="A7715" s="4" t="n">
        <v>21949</v>
      </c>
      <c r="B7715" s="5" t="n">
        <f aca="false">C7715+F7715+H7715</f>
        <v>2220</v>
      </c>
      <c r="C7715" s="0" t="n">
        <v>0</v>
      </c>
      <c r="D7715" s="6" t="n">
        <f aca="false">B7715-C7715</f>
        <v>2220</v>
      </c>
      <c r="E7715" s="7" t="n">
        <f aca="false">C7715/B7715</f>
        <v>0</v>
      </c>
      <c r="F7715" s="0" t="n">
        <v>0</v>
      </c>
      <c r="G7715" s="7" t="n">
        <f aca="false">F7715/D7715</f>
        <v>0</v>
      </c>
      <c r="H7715" s="0" t="n">
        <v>2220</v>
      </c>
      <c r="I7715" s="0" t="s">
        <v>27</v>
      </c>
    </row>
    <row r="7716" customFormat="false" ht="12.75" hidden="false" customHeight="false" outlineLevel="0" collapsed="false">
      <c r="A7716" s="4" t="n">
        <v>21950</v>
      </c>
      <c r="B7716" s="5" t="n">
        <f aca="false">C7716+F7716+H7716</f>
        <v>1870</v>
      </c>
      <c r="C7716" s="0" t="n">
        <v>0</v>
      </c>
      <c r="D7716" s="6" t="n">
        <f aca="false">B7716-C7716</f>
        <v>1870</v>
      </c>
      <c r="E7716" s="7" t="n">
        <f aca="false">C7716/B7716</f>
        <v>0</v>
      </c>
      <c r="F7716" s="0" t="n">
        <v>0</v>
      </c>
      <c r="G7716" s="7" t="n">
        <f aca="false">F7716/D7716</f>
        <v>0</v>
      </c>
      <c r="H7716" s="0" t="n">
        <v>1870</v>
      </c>
      <c r="I7716" s="0" t="s">
        <v>27</v>
      </c>
    </row>
    <row r="7717" customFormat="false" ht="12.75" hidden="false" customHeight="false" outlineLevel="0" collapsed="false">
      <c r="A7717" s="4" t="n">
        <v>21951</v>
      </c>
      <c r="B7717" s="5" t="n">
        <f aca="false">C7717+F7717+H7717</f>
        <v>1980</v>
      </c>
      <c r="C7717" s="0" t="n">
        <v>0</v>
      </c>
      <c r="D7717" s="6" t="n">
        <f aca="false">B7717-C7717</f>
        <v>1980</v>
      </c>
      <c r="E7717" s="7" t="n">
        <f aca="false">C7717/B7717</f>
        <v>0</v>
      </c>
      <c r="F7717" s="0" t="n">
        <v>0</v>
      </c>
      <c r="G7717" s="7" t="n">
        <f aca="false">F7717/D7717</f>
        <v>0</v>
      </c>
      <c r="H7717" s="0" t="n">
        <v>1980</v>
      </c>
      <c r="I7717" s="0" t="s">
        <v>27</v>
      </c>
    </row>
    <row r="7718" customFormat="false" ht="12.75" hidden="false" customHeight="false" outlineLevel="0" collapsed="false">
      <c r="A7718" s="4" t="n">
        <v>21952</v>
      </c>
      <c r="B7718" s="5" t="n">
        <f aca="false">C7718+F7718+H7718</f>
        <v>2090</v>
      </c>
      <c r="C7718" s="0" t="n">
        <v>0</v>
      </c>
      <c r="D7718" s="6" t="n">
        <f aca="false">B7718-C7718</f>
        <v>2090</v>
      </c>
      <c r="E7718" s="7" t="n">
        <f aca="false">C7718/B7718</f>
        <v>0</v>
      </c>
      <c r="F7718" s="0" t="n">
        <v>0</v>
      </c>
      <c r="G7718" s="7" t="n">
        <f aca="false">F7718/D7718</f>
        <v>0</v>
      </c>
      <c r="H7718" s="0" t="n">
        <v>2090</v>
      </c>
      <c r="I7718" s="0" t="s">
        <v>27</v>
      </c>
    </row>
    <row r="7719" customFormat="false" ht="12.75" hidden="false" customHeight="false" outlineLevel="0" collapsed="false">
      <c r="A7719" s="4" t="n">
        <v>21953</v>
      </c>
      <c r="B7719" s="5" t="n">
        <f aca="false">C7719+F7719+H7719</f>
        <v>2200</v>
      </c>
      <c r="C7719" s="0" t="n">
        <v>0</v>
      </c>
      <c r="D7719" s="6" t="n">
        <f aca="false">B7719-C7719</f>
        <v>2200</v>
      </c>
      <c r="E7719" s="7" t="n">
        <f aca="false">C7719/B7719</f>
        <v>0</v>
      </c>
      <c r="F7719" s="0" t="n">
        <v>0</v>
      </c>
      <c r="G7719" s="7" t="n">
        <f aca="false">F7719/D7719</f>
        <v>0</v>
      </c>
      <c r="H7719" s="0" t="n">
        <v>2200</v>
      </c>
      <c r="I7719" s="0" t="s">
        <v>27</v>
      </c>
    </row>
    <row r="7720" customFormat="false" ht="12.75" hidden="false" customHeight="false" outlineLevel="0" collapsed="false">
      <c r="A7720" s="4" t="n">
        <v>21954</v>
      </c>
      <c r="B7720" s="5" t="n">
        <f aca="false">C7720+F7720+H7720</f>
        <v>3100</v>
      </c>
      <c r="C7720" s="0" t="n">
        <v>0</v>
      </c>
      <c r="D7720" s="6" t="n">
        <f aca="false">B7720-C7720</f>
        <v>3100</v>
      </c>
      <c r="E7720" s="7" t="n">
        <f aca="false">C7720/B7720</f>
        <v>0</v>
      </c>
      <c r="F7720" s="0" t="n">
        <v>0</v>
      </c>
      <c r="G7720" s="7" t="n">
        <f aca="false">F7720/D7720</f>
        <v>0</v>
      </c>
      <c r="H7720" s="0" t="n">
        <v>3100</v>
      </c>
      <c r="I7720" s="0" t="s">
        <v>27</v>
      </c>
    </row>
    <row r="7721" customFormat="false" ht="12.75" hidden="false" customHeight="false" outlineLevel="0" collapsed="false">
      <c r="A7721" s="4" t="n">
        <v>21955</v>
      </c>
      <c r="B7721" s="5" t="n">
        <f aca="false">C7721+F7721+H7721</f>
        <v>3070</v>
      </c>
      <c r="C7721" s="0" t="n">
        <v>0</v>
      </c>
      <c r="D7721" s="6" t="n">
        <f aca="false">B7721-C7721</f>
        <v>3070</v>
      </c>
      <c r="E7721" s="7" t="n">
        <f aca="false">C7721/B7721</f>
        <v>0</v>
      </c>
      <c r="F7721" s="0" t="n">
        <v>0</v>
      </c>
      <c r="G7721" s="7" t="n">
        <f aca="false">F7721/D7721</f>
        <v>0</v>
      </c>
      <c r="H7721" s="0" t="n">
        <v>3070</v>
      </c>
      <c r="I7721" s="0" t="s">
        <v>27</v>
      </c>
    </row>
    <row r="7722" customFormat="false" ht="12.75" hidden="false" customHeight="false" outlineLevel="0" collapsed="false">
      <c r="A7722" s="4" t="n">
        <v>21956</v>
      </c>
      <c r="B7722" s="5" t="n">
        <f aca="false">C7722+F7722+H7722</f>
        <v>2770</v>
      </c>
      <c r="C7722" s="0" t="n">
        <v>0</v>
      </c>
      <c r="D7722" s="6" t="n">
        <f aca="false">B7722-C7722</f>
        <v>2770</v>
      </c>
      <c r="E7722" s="7" t="n">
        <f aca="false">C7722/B7722</f>
        <v>0</v>
      </c>
      <c r="F7722" s="0" t="n">
        <v>0</v>
      </c>
      <c r="G7722" s="7" t="n">
        <f aca="false">F7722/D7722</f>
        <v>0</v>
      </c>
      <c r="H7722" s="0" t="n">
        <v>2770</v>
      </c>
      <c r="I7722" s="0" t="s">
        <v>27</v>
      </c>
    </row>
    <row r="7723" customFormat="false" ht="12.75" hidden="false" customHeight="false" outlineLevel="0" collapsed="false">
      <c r="A7723" s="4" t="n">
        <v>21957</v>
      </c>
      <c r="B7723" s="5" t="n">
        <f aca="false">C7723+F7723+H7723</f>
        <v>2660</v>
      </c>
      <c r="C7723" s="0" t="n">
        <v>0</v>
      </c>
      <c r="D7723" s="6" t="n">
        <f aca="false">B7723-C7723</f>
        <v>2660</v>
      </c>
      <c r="E7723" s="7" t="n">
        <f aca="false">C7723/B7723</f>
        <v>0</v>
      </c>
      <c r="F7723" s="0" t="n">
        <v>0</v>
      </c>
      <c r="G7723" s="7" t="n">
        <f aca="false">F7723/D7723</f>
        <v>0</v>
      </c>
      <c r="H7723" s="0" t="n">
        <v>2660</v>
      </c>
      <c r="I7723" s="0" t="s">
        <v>27</v>
      </c>
    </row>
    <row r="7724" customFormat="false" ht="12.75" hidden="false" customHeight="false" outlineLevel="0" collapsed="false">
      <c r="A7724" s="4" t="n">
        <v>21958</v>
      </c>
      <c r="B7724" s="5" t="n">
        <f aca="false">C7724+F7724+H7724</f>
        <v>2460</v>
      </c>
      <c r="C7724" s="0" t="n">
        <v>0</v>
      </c>
      <c r="D7724" s="6" t="n">
        <f aca="false">B7724-C7724</f>
        <v>2460</v>
      </c>
      <c r="E7724" s="7" t="n">
        <f aca="false">C7724/B7724</f>
        <v>0</v>
      </c>
      <c r="F7724" s="0" t="n">
        <v>0</v>
      </c>
      <c r="G7724" s="7" t="n">
        <f aca="false">F7724/D7724</f>
        <v>0</v>
      </c>
      <c r="H7724" s="0" t="n">
        <v>2460</v>
      </c>
      <c r="I7724" s="0" t="s">
        <v>27</v>
      </c>
    </row>
    <row r="7725" customFormat="false" ht="12.75" hidden="false" customHeight="false" outlineLevel="0" collapsed="false">
      <c r="A7725" s="4" t="n">
        <v>21959</v>
      </c>
      <c r="B7725" s="5" t="n">
        <f aca="false">C7725+F7725+H7725</f>
        <v>2360</v>
      </c>
      <c r="C7725" s="0" t="n">
        <v>0</v>
      </c>
      <c r="D7725" s="6" t="n">
        <f aca="false">B7725-C7725</f>
        <v>2360</v>
      </c>
      <c r="E7725" s="7" t="n">
        <f aca="false">C7725/B7725</f>
        <v>0</v>
      </c>
      <c r="F7725" s="0" t="n">
        <v>0</v>
      </c>
      <c r="G7725" s="7" t="n">
        <f aca="false">F7725/D7725</f>
        <v>0</v>
      </c>
      <c r="H7725" s="0" t="n">
        <v>2360</v>
      </c>
      <c r="I7725" s="0" t="s">
        <v>27</v>
      </c>
    </row>
    <row r="7726" customFormat="false" ht="12.75" hidden="false" customHeight="false" outlineLevel="0" collapsed="false">
      <c r="A7726" s="4" t="n">
        <v>21960</v>
      </c>
      <c r="B7726" s="5" t="n">
        <f aca="false">C7726+F7726+H7726</f>
        <v>2320</v>
      </c>
      <c r="C7726" s="0" t="n">
        <v>0</v>
      </c>
      <c r="D7726" s="6" t="n">
        <f aca="false">B7726-C7726</f>
        <v>2320</v>
      </c>
      <c r="E7726" s="7" t="n">
        <f aca="false">C7726/B7726</f>
        <v>0</v>
      </c>
      <c r="F7726" s="0" t="n">
        <v>0</v>
      </c>
      <c r="G7726" s="7" t="n">
        <f aca="false">F7726/D7726</f>
        <v>0</v>
      </c>
      <c r="H7726" s="0" t="n">
        <v>2320</v>
      </c>
      <c r="I7726" s="0" t="s">
        <v>27</v>
      </c>
    </row>
    <row r="7727" customFormat="false" ht="12.75" hidden="false" customHeight="false" outlineLevel="0" collapsed="false">
      <c r="A7727" s="4" t="n">
        <v>21961</v>
      </c>
      <c r="B7727" s="5" t="n">
        <f aca="false">C7727+F7727+H7727</f>
        <v>2410</v>
      </c>
      <c r="C7727" s="0" t="n">
        <v>0</v>
      </c>
      <c r="D7727" s="6" t="n">
        <f aca="false">B7727-C7727</f>
        <v>2410</v>
      </c>
      <c r="E7727" s="7" t="n">
        <f aca="false">C7727/B7727</f>
        <v>0</v>
      </c>
      <c r="F7727" s="0" t="n">
        <v>0</v>
      </c>
      <c r="G7727" s="7" t="n">
        <f aca="false">F7727/D7727</f>
        <v>0</v>
      </c>
      <c r="H7727" s="0" t="n">
        <v>2410</v>
      </c>
      <c r="I7727" s="0" t="s">
        <v>27</v>
      </c>
    </row>
    <row r="7728" customFormat="false" ht="12.75" hidden="false" customHeight="false" outlineLevel="0" collapsed="false">
      <c r="A7728" s="4" t="n">
        <v>21962</v>
      </c>
      <c r="B7728" s="5" t="n">
        <f aca="false">C7728+F7728+H7728</f>
        <v>2520</v>
      </c>
      <c r="C7728" s="0" t="n">
        <v>0</v>
      </c>
      <c r="D7728" s="6" t="n">
        <f aca="false">B7728-C7728</f>
        <v>2520</v>
      </c>
      <c r="E7728" s="7" t="n">
        <f aca="false">C7728/B7728</f>
        <v>0</v>
      </c>
      <c r="F7728" s="0" t="n">
        <v>0</v>
      </c>
      <c r="G7728" s="7" t="n">
        <f aca="false">F7728/D7728</f>
        <v>0</v>
      </c>
      <c r="H7728" s="0" t="n">
        <v>2520</v>
      </c>
      <c r="I7728" s="0" t="s">
        <v>27</v>
      </c>
    </row>
    <row r="7729" customFormat="false" ht="12.75" hidden="false" customHeight="false" outlineLevel="0" collapsed="false">
      <c r="A7729" s="4" t="n">
        <v>21963</v>
      </c>
      <c r="B7729" s="5" t="n">
        <f aca="false">C7729+F7729+H7729</f>
        <v>2350</v>
      </c>
      <c r="C7729" s="0" t="n">
        <v>0</v>
      </c>
      <c r="D7729" s="6" t="n">
        <f aca="false">B7729-C7729</f>
        <v>2350</v>
      </c>
      <c r="E7729" s="7" t="n">
        <f aca="false">C7729/B7729</f>
        <v>0</v>
      </c>
      <c r="F7729" s="0" t="n">
        <v>0</v>
      </c>
      <c r="G7729" s="7" t="n">
        <f aca="false">F7729/D7729</f>
        <v>0</v>
      </c>
      <c r="H7729" s="0" t="n">
        <v>2350</v>
      </c>
      <c r="I7729" s="0" t="s">
        <v>27</v>
      </c>
    </row>
    <row r="7730" customFormat="false" ht="12.75" hidden="false" customHeight="false" outlineLevel="0" collapsed="false">
      <c r="A7730" s="4" t="n">
        <v>21964</v>
      </c>
      <c r="B7730" s="5" t="n">
        <f aca="false">C7730+F7730+H7730</f>
        <v>2160</v>
      </c>
      <c r="C7730" s="0" t="n">
        <v>0</v>
      </c>
      <c r="D7730" s="6" t="n">
        <f aca="false">B7730-C7730</f>
        <v>2160</v>
      </c>
      <c r="E7730" s="7" t="n">
        <f aca="false">C7730/B7730</f>
        <v>0</v>
      </c>
      <c r="F7730" s="0" t="n">
        <v>0</v>
      </c>
      <c r="G7730" s="7" t="n">
        <f aca="false">F7730/D7730</f>
        <v>0</v>
      </c>
      <c r="H7730" s="0" t="n">
        <v>2160</v>
      </c>
      <c r="I7730" s="0" t="s">
        <v>27</v>
      </c>
    </row>
    <row r="7731" customFormat="false" ht="12.75" hidden="false" customHeight="false" outlineLevel="0" collapsed="false">
      <c r="A7731" s="4" t="n">
        <v>21965</v>
      </c>
      <c r="B7731" s="5" t="n">
        <f aca="false">C7731+F7731+H7731</f>
        <v>1980</v>
      </c>
      <c r="C7731" s="0" t="n">
        <v>0</v>
      </c>
      <c r="D7731" s="6" t="n">
        <f aca="false">B7731-C7731</f>
        <v>1980</v>
      </c>
      <c r="E7731" s="7" t="n">
        <f aca="false">C7731/B7731</f>
        <v>0</v>
      </c>
      <c r="F7731" s="0" t="n">
        <v>0</v>
      </c>
      <c r="G7731" s="7" t="n">
        <f aca="false">F7731/D7731</f>
        <v>0</v>
      </c>
      <c r="H7731" s="0" t="n">
        <v>1980</v>
      </c>
      <c r="I7731" s="0" t="s">
        <v>27</v>
      </c>
    </row>
    <row r="7732" customFormat="false" ht="12.75" hidden="false" customHeight="false" outlineLevel="0" collapsed="false">
      <c r="A7732" s="4" t="n">
        <v>21966</v>
      </c>
      <c r="B7732" s="5" t="n">
        <f aca="false">C7732+F7732+H7732</f>
        <v>1830</v>
      </c>
      <c r="C7732" s="0" t="n">
        <v>0</v>
      </c>
      <c r="D7732" s="6" t="n">
        <f aca="false">B7732-C7732</f>
        <v>1830</v>
      </c>
      <c r="E7732" s="7" t="n">
        <f aca="false">C7732/B7732</f>
        <v>0</v>
      </c>
      <c r="F7732" s="0" t="n">
        <v>0</v>
      </c>
      <c r="G7732" s="7" t="n">
        <f aca="false">F7732/D7732</f>
        <v>0</v>
      </c>
      <c r="H7732" s="0" t="n">
        <v>1830</v>
      </c>
      <c r="I7732" s="0" t="s">
        <v>27</v>
      </c>
    </row>
    <row r="7733" customFormat="false" ht="12.75" hidden="false" customHeight="false" outlineLevel="0" collapsed="false">
      <c r="A7733" s="4" t="n">
        <v>21967</v>
      </c>
      <c r="B7733" s="5" t="n">
        <f aca="false">C7733+F7733+H7733</f>
        <v>1720</v>
      </c>
      <c r="C7733" s="0" t="n">
        <v>0</v>
      </c>
      <c r="D7733" s="6" t="n">
        <f aca="false">B7733-C7733</f>
        <v>1720</v>
      </c>
      <c r="E7733" s="7" t="n">
        <f aca="false">C7733/B7733</f>
        <v>0</v>
      </c>
      <c r="F7733" s="0" t="n">
        <v>0</v>
      </c>
      <c r="G7733" s="7" t="n">
        <f aca="false">F7733/D7733</f>
        <v>0</v>
      </c>
      <c r="H7733" s="0" t="n">
        <v>1720</v>
      </c>
      <c r="I7733" s="0" t="s">
        <v>27</v>
      </c>
    </row>
    <row r="7734" customFormat="false" ht="12.75" hidden="false" customHeight="false" outlineLevel="0" collapsed="false">
      <c r="A7734" s="4" t="n">
        <v>21968</v>
      </c>
      <c r="B7734" s="5" t="n">
        <f aca="false">C7734+F7734+H7734</f>
        <v>1740</v>
      </c>
      <c r="C7734" s="0" t="n">
        <v>0</v>
      </c>
      <c r="D7734" s="6" t="n">
        <f aca="false">B7734-C7734</f>
        <v>1740</v>
      </c>
      <c r="E7734" s="7" t="n">
        <f aca="false">C7734/B7734</f>
        <v>0</v>
      </c>
      <c r="F7734" s="0" t="n">
        <v>0</v>
      </c>
      <c r="G7734" s="7" t="n">
        <f aca="false">F7734/D7734</f>
        <v>0</v>
      </c>
      <c r="H7734" s="0" t="n">
        <v>1740</v>
      </c>
      <c r="I7734" s="0" t="s">
        <v>27</v>
      </c>
    </row>
    <row r="7735" customFormat="false" ht="12.75" hidden="false" customHeight="false" outlineLevel="0" collapsed="false">
      <c r="A7735" s="4" t="n">
        <v>21969</v>
      </c>
      <c r="B7735" s="5" t="n">
        <f aca="false">C7735+F7735+H7735</f>
        <v>1630</v>
      </c>
      <c r="C7735" s="0" t="n">
        <v>0</v>
      </c>
      <c r="D7735" s="6" t="n">
        <f aca="false">B7735-C7735</f>
        <v>1630</v>
      </c>
      <c r="E7735" s="7" t="n">
        <f aca="false">C7735/B7735</f>
        <v>0</v>
      </c>
      <c r="F7735" s="0" t="n">
        <v>0</v>
      </c>
      <c r="G7735" s="7" t="n">
        <f aca="false">F7735/D7735</f>
        <v>0</v>
      </c>
      <c r="H7735" s="0" t="n">
        <v>1630</v>
      </c>
      <c r="I7735" s="0" t="s">
        <v>27</v>
      </c>
    </row>
    <row r="7736" customFormat="false" ht="12.75" hidden="false" customHeight="false" outlineLevel="0" collapsed="false">
      <c r="A7736" s="4" t="n">
        <v>21970</v>
      </c>
      <c r="B7736" s="5" t="n">
        <f aca="false">C7736+F7736+H7736</f>
        <v>1570</v>
      </c>
      <c r="C7736" s="0" t="n">
        <v>0</v>
      </c>
      <c r="D7736" s="6" t="n">
        <f aca="false">B7736-C7736</f>
        <v>1570</v>
      </c>
      <c r="E7736" s="7" t="n">
        <f aca="false">C7736/B7736</f>
        <v>0</v>
      </c>
      <c r="F7736" s="0" t="n">
        <v>0</v>
      </c>
      <c r="G7736" s="7" t="n">
        <f aca="false">F7736/D7736</f>
        <v>0</v>
      </c>
      <c r="H7736" s="0" t="n">
        <v>1570</v>
      </c>
      <c r="I7736" s="0" t="s">
        <v>27</v>
      </c>
    </row>
    <row r="7737" customFormat="false" ht="12.75" hidden="false" customHeight="false" outlineLevel="0" collapsed="false">
      <c r="A7737" s="4" t="n">
        <v>21971</v>
      </c>
      <c r="B7737" s="5" t="n">
        <f aca="false">C7737+F7737+H7737</f>
        <v>1580</v>
      </c>
      <c r="C7737" s="0" t="n">
        <v>0</v>
      </c>
      <c r="D7737" s="6" t="n">
        <f aca="false">B7737-C7737</f>
        <v>1580</v>
      </c>
      <c r="E7737" s="7" t="n">
        <f aca="false">C7737/B7737</f>
        <v>0</v>
      </c>
      <c r="F7737" s="0" t="n">
        <v>0</v>
      </c>
      <c r="G7737" s="7" t="n">
        <f aca="false">F7737/D7737</f>
        <v>0</v>
      </c>
      <c r="H7737" s="0" t="n">
        <v>1580</v>
      </c>
      <c r="I7737" s="0" t="s">
        <v>27</v>
      </c>
    </row>
    <row r="7738" customFormat="false" ht="12.75" hidden="false" customHeight="false" outlineLevel="0" collapsed="false">
      <c r="A7738" s="4" t="n">
        <v>21972</v>
      </c>
      <c r="B7738" s="5" t="n">
        <f aca="false">C7738+F7738+H7738</f>
        <v>1500</v>
      </c>
      <c r="C7738" s="0" t="n">
        <v>0</v>
      </c>
      <c r="D7738" s="6" t="n">
        <f aca="false">B7738-C7738</f>
        <v>1500</v>
      </c>
      <c r="E7738" s="7" t="n">
        <f aca="false">C7738/B7738</f>
        <v>0</v>
      </c>
      <c r="F7738" s="0" t="n">
        <v>0</v>
      </c>
      <c r="G7738" s="7" t="n">
        <f aca="false">F7738/D7738</f>
        <v>0</v>
      </c>
      <c r="H7738" s="0" t="n">
        <v>1500</v>
      </c>
      <c r="I7738" s="0" t="s">
        <v>27</v>
      </c>
    </row>
    <row r="7739" customFormat="false" ht="12.75" hidden="false" customHeight="false" outlineLevel="0" collapsed="false">
      <c r="A7739" s="4" t="n">
        <v>21973</v>
      </c>
      <c r="B7739" s="5" t="n">
        <f aca="false">C7739+F7739+H7739</f>
        <v>1330</v>
      </c>
      <c r="C7739" s="0" t="n">
        <v>0</v>
      </c>
      <c r="D7739" s="6" t="n">
        <f aca="false">B7739-C7739</f>
        <v>1330</v>
      </c>
      <c r="E7739" s="7" t="n">
        <f aca="false">C7739/B7739</f>
        <v>0</v>
      </c>
      <c r="F7739" s="0" t="n">
        <v>0</v>
      </c>
      <c r="G7739" s="7" t="n">
        <f aca="false">F7739/D7739</f>
        <v>0</v>
      </c>
      <c r="H7739" s="0" t="n">
        <v>1330</v>
      </c>
      <c r="I7739" s="0" t="s">
        <v>27</v>
      </c>
    </row>
    <row r="7740" customFormat="false" ht="12.75" hidden="false" customHeight="false" outlineLevel="0" collapsed="false">
      <c r="A7740" s="4" t="n">
        <v>21974</v>
      </c>
      <c r="B7740" s="5" t="n">
        <f aca="false">C7740+F7740+H7740</f>
        <v>1230</v>
      </c>
      <c r="C7740" s="0" t="n">
        <v>0</v>
      </c>
      <c r="D7740" s="6" t="n">
        <f aca="false">B7740-C7740</f>
        <v>1230</v>
      </c>
      <c r="E7740" s="7" t="n">
        <f aca="false">C7740/B7740</f>
        <v>0</v>
      </c>
      <c r="F7740" s="0" t="n">
        <v>0</v>
      </c>
      <c r="G7740" s="7" t="n">
        <f aca="false">F7740/D7740</f>
        <v>0</v>
      </c>
      <c r="H7740" s="0" t="n">
        <v>1230</v>
      </c>
      <c r="I7740" s="0" t="s">
        <v>27</v>
      </c>
    </row>
    <row r="7741" customFormat="false" ht="12.75" hidden="false" customHeight="false" outlineLevel="0" collapsed="false">
      <c r="A7741" s="4" t="n">
        <v>21975</v>
      </c>
      <c r="B7741" s="5" t="n">
        <f aca="false">C7741+F7741+H7741</f>
        <v>1220</v>
      </c>
      <c r="C7741" s="0" t="n">
        <v>0</v>
      </c>
      <c r="D7741" s="6" t="n">
        <f aca="false">B7741-C7741</f>
        <v>1220</v>
      </c>
      <c r="E7741" s="7" t="n">
        <f aca="false">C7741/B7741</f>
        <v>0</v>
      </c>
      <c r="F7741" s="0" t="n">
        <v>0</v>
      </c>
      <c r="G7741" s="7" t="n">
        <f aca="false">F7741/D7741</f>
        <v>0</v>
      </c>
      <c r="H7741" s="0" t="n">
        <v>1220</v>
      </c>
      <c r="I7741" s="0" t="s">
        <v>27</v>
      </c>
    </row>
    <row r="7742" customFormat="false" ht="12.75" hidden="false" customHeight="false" outlineLevel="0" collapsed="false">
      <c r="A7742" s="4" t="n">
        <v>21976</v>
      </c>
      <c r="B7742" s="5" t="n">
        <f aca="false">C7742+F7742+H7742</f>
        <v>1220</v>
      </c>
      <c r="C7742" s="0" t="n">
        <v>0</v>
      </c>
      <c r="D7742" s="6" t="n">
        <f aca="false">B7742-C7742</f>
        <v>1220</v>
      </c>
      <c r="E7742" s="7" t="n">
        <f aca="false">C7742/B7742</f>
        <v>0</v>
      </c>
      <c r="F7742" s="0" t="n">
        <v>0</v>
      </c>
      <c r="G7742" s="7" t="n">
        <f aca="false">F7742/D7742</f>
        <v>0</v>
      </c>
      <c r="H7742" s="0" t="n">
        <v>1220</v>
      </c>
      <c r="I7742" s="0" t="s">
        <v>27</v>
      </c>
    </row>
    <row r="7743" customFormat="false" ht="12.75" hidden="false" customHeight="false" outlineLevel="0" collapsed="false">
      <c r="A7743" s="4" t="n">
        <v>21977</v>
      </c>
      <c r="B7743" s="5" t="n">
        <f aca="false">C7743+F7743+H7743</f>
        <v>1180</v>
      </c>
      <c r="C7743" s="0" t="n">
        <v>0</v>
      </c>
      <c r="D7743" s="6" t="n">
        <f aca="false">B7743-C7743</f>
        <v>1180</v>
      </c>
      <c r="E7743" s="7" t="n">
        <f aca="false">C7743/B7743</f>
        <v>0</v>
      </c>
      <c r="F7743" s="0" t="n">
        <v>0</v>
      </c>
      <c r="G7743" s="7" t="n">
        <f aca="false">F7743/D7743</f>
        <v>0</v>
      </c>
      <c r="H7743" s="0" t="n">
        <v>1180</v>
      </c>
      <c r="I7743" s="0" t="s">
        <v>27</v>
      </c>
    </row>
    <row r="7744" customFormat="false" ht="12.75" hidden="false" customHeight="false" outlineLevel="0" collapsed="false">
      <c r="A7744" s="4" t="n">
        <v>21978</v>
      </c>
      <c r="B7744" s="5" t="n">
        <f aca="false">C7744+F7744+H7744</f>
        <v>1170</v>
      </c>
      <c r="C7744" s="0" t="n">
        <v>0</v>
      </c>
      <c r="D7744" s="6" t="n">
        <f aca="false">B7744-C7744</f>
        <v>1170</v>
      </c>
      <c r="E7744" s="7" t="n">
        <f aca="false">C7744/B7744</f>
        <v>0</v>
      </c>
      <c r="F7744" s="0" t="n">
        <v>0</v>
      </c>
      <c r="G7744" s="7" t="n">
        <f aca="false">F7744/D7744</f>
        <v>0</v>
      </c>
      <c r="H7744" s="0" t="n">
        <v>1170</v>
      </c>
      <c r="I7744" s="0" t="s">
        <v>27</v>
      </c>
    </row>
    <row r="7745" customFormat="false" ht="12.75" hidden="false" customHeight="false" outlineLevel="0" collapsed="false">
      <c r="A7745" s="4" t="n">
        <v>21979</v>
      </c>
      <c r="B7745" s="5" t="n">
        <f aca="false">C7745+F7745+H7745</f>
        <v>1120</v>
      </c>
      <c r="C7745" s="0" t="n">
        <v>0</v>
      </c>
      <c r="D7745" s="6" t="n">
        <f aca="false">B7745-C7745</f>
        <v>1120</v>
      </c>
      <c r="E7745" s="7" t="n">
        <f aca="false">C7745/B7745</f>
        <v>0</v>
      </c>
      <c r="F7745" s="0" t="n">
        <v>0</v>
      </c>
      <c r="G7745" s="7" t="n">
        <f aca="false">F7745/D7745</f>
        <v>0</v>
      </c>
      <c r="H7745" s="0" t="n">
        <v>1120</v>
      </c>
      <c r="I7745" s="0" t="s">
        <v>27</v>
      </c>
    </row>
    <row r="7746" customFormat="false" ht="12.75" hidden="false" customHeight="false" outlineLevel="0" collapsed="false">
      <c r="A7746" s="4" t="n">
        <v>21980</v>
      </c>
      <c r="B7746" s="5" t="n">
        <f aca="false">C7746+F7746+H7746</f>
        <v>1250</v>
      </c>
      <c r="C7746" s="0" t="n">
        <v>0</v>
      </c>
      <c r="D7746" s="6" t="n">
        <f aca="false">B7746-C7746</f>
        <v>1250</v>
      </c>
      <c r="E7746" s="7" t="n">
        <f aca="false">C7746/B7746</f>
        <v>0</v>
      </c>
      <c r="F7746" s="0" t="n">
        <v>0</v>
      </c>
      <c r="G7746" s="7" t="n">
        <f aca="false">F7746/D7746</f>
        <v>0</v>
      </c>
      <c r="H7746" s="0" t="n">
        <v>1250</v>
      </c>
      <c r="I7746" s="0" t="s">
        <v>27</v>
      </c>
    </row>
    <row r="7747" customFormat="false" ht="12.75" hidden="false" customHeight="false" outlineLevel="0" collapsed="false">
      <c r="A7747" s="4" t="n">
        <v>21981</v>
      </c>
      <c r="B7747" s="5" t="n">
        <f aca="false">C7747+F7747+H7747</f>
        <v>1360</v>
      </c>
      <c r="C7747" s="0" t="n">
        <v>0</v>
      </c>
      <c r="D7747" s="6" t="n">
        <f aca="false">B7747-C7747</f>
        <v>1360</v>
      </c>
      <c r="E7747" s="7" t="n">
        <f aca="false">C7747/B7747</f>
        <v>0</v>
      </c>
      <c r="F7747" s="0" t="n">
        <v>0</v>
      </c>
      <c r="G7747" s="7" t="n">
        <f aca="false">F7747/D7747</f>
        <v>0</v>
      </c>
      <c r="H7747" s="0" t="n">
        <v>1360</v>
      </c>
      <c r="I7747" s="0" t="s">
        <v>27</v>
      </c>
    </row>
    <row r="7748" customFormat="false" ht="12.75" hidden="false" customHeight="false" outlineLevel="0" collapsed="false">
      <c r="A7748" s="4" t="n">
        <v>21982</v>
      </c>
      <c r="B7748" s="5" t="n">
        <f aca="false">C7748+F7748+H7748</f>
        <v>1400</v>
      </c>
      <c r="C7748" s="0" t="n">
        <v>0</v>
      </c>
      <c r="D7748" s="6" t="n">
        <f aca="false">B7748-C7748</f>
        <v>1400</v>
      </c>
      <c r="E7748" s="7" t="n">
        <f aca="false">C7748/B7748</f>
        <v>0</v>
      </c>
      <c r="F7748" s="0" t="n">
        <v>0</v>
      </c>
      <c r="G7748" s="7" t="n">
        <f aca="false">F7748/D7748</f>
        <v>0</v>
      </c>
      <c r="H7748" s="0" t="n">
        <v>1400</v>
      </c>
      <c r="I7748" s="0" t="s">
        <v>27</v>
      </c>
    </row>
    <row r="7749" customFormat="false" ht="12.75" hidden="false" customHeight="false" outlineLevel="0" collapsed="false">
      <c r="A7749" s="4" t="n">
        <v>21983</v>
      </c>
      <c r="B7749" s="5" t="n">
        <f aca="false">C7749+F7749+H7749</f>
        <v>1350</v>
      </c>
      <c r="C7749" s="0" t="n">
        <v>0</v>
      </c>
      <c r="D7749" s="6" t="n">
        <f aca="false">B7749-C7749</f>
        <v>1350</v>
      </c>
      <c r="E7749" s="7" t="n">
        <f aca="false">C7749/B7749</f>
        <v>0</v>
      </c>
      <c r="F7749" s="0" t="n">
        <v>0</v>
      </c>
      <c r="G7749" s="7" t="n">
        <f aca="false">F7749/D7749</f>
        <v>0</v>
      </c>
      <c r="H7749" s="0" t="n">
        <v>1350</v>
      </c>
      <c r="I7749" s="0" t="s">
        <v>27</v>
      </c>
    </row>
    <row r="7750" customFormat="false" ht="12.75" hidden="false" customHeight="false" outlineLevel="0" collapsed="false">
      <c r="A7750" s="4" t="n">
        <v>21984</v>
      </c>
      <c r="B7750" s="5" t="n">
        <f aca="false">C7750+F7750+H7750</f>
        <v>1350</v>
      </c>
      <c r="C7750" s="0" t="n">
        <v>0</v>
      </c>
      <c r="D7750" s="6" t="n">
        <f aca="false">B7750-C7750</f>
        <v>1350</v>
      </c>
      <c r="E7750" s="7" t="n">
        <f aca="false">C7750/B7750</f>
        <v>0</v>
      </c>
      <c r="F7750" s="0" t="n">
        <v>0</v>
      </c>
      <c r="G7750" s="7" t="n">
        <f aca="false">F7750/D7750</f>
        <v>0</v>
      </c>
      <c r="H7750" s="0" t="n">
        <v>1350</v>
      </c>
      <c r="I7750" s="0" t="s">
        <v>27</v>
      </c>
    </row>
    <row r="7751" customFormat="false" ht="12.75" hidden="false" customHeight="false" outlineLevel="0" collapsed="false">
      <c r="A7751" s="4" t="n">
        <v>21985</v>
      </c>
      <c r="B7751" s="5" t="n">
        <f aca="false">C7751+F7751+H7751</f>
        <v>1270</v>
      </c>
      <c r="C7751" s="0" t="n">
        <v>0</v>
      </c>
      <c r="D7751" s="6" t="n">
        <f aca="false">B7751-C7751</f>
        <v>1270</v>
      </c>
      <c r="E7751" s="7" t="n">
        <f aca="false">C7751/B7751</f>
        <v>0</v>
      </c>
      <c r="F7751" s="0" t="n">
        <v>0</v>
      </c>
      <c r="G7751" s="7" t="n">
        <f aca="false">F7751/D7751</f>
        <v>0</v>
      </c>
      <c r="H7751" s="0" t="n">
        <v>1270</v>
      </c>
      <c r="I7751" s="0" t="s">
        <v>27</v>
      </c>
    </row>
    <row r="7752" customFormat="false" ht="12.75" hidden="false" customHeight="false" outlineLevel="0" collapsed="false">
      <c r="A7752" s="4" t="n">
        <v>21986</v>
      </c>
      <c r="B7752" s="5" t="n">
        <f aca="false">C7752+F7752+H7752</f>
        <v>1260</v>
      </c>
      <c r="C7752" s="0" t="n">
        <v>0</v>
      </c>
      <c r="D7752" s="6" t="n">
        <f aca="false">B7752-C7752</f>
        <v>1260</v>
      </c>
      <c r="E7752" s="7" t="n">
        <f aca="false">C7752/B7752</f>
        <v>0</v>
      </c>
      <c r="F7752" s="0" t="n">
        <v>0</v>
      </c>
      <c r="G7752" s="7" t="n">
        <f aca="false">F7752/D7752</f>
        <v>0</v>
      </c>
      <c r="H7752" s="0" t="n">
        <v>1260</v>
      </c>
      <c r="I7752" s="0" t="s">
        <v>27</v>
      </c>
    </row>
    <row r="7753" customFormat="false" ht="12.75" hidden="false" customHeight="false" outlineLevel="0" collapsed="false">
      <c r="A7753" s="4" t="n">
        <v>21987</v>
      </c>
      <c r="B7753" s="5" t="n">
        <f aca="false">C7753+F7753+H7753</f>
        <v>1230</v>
      </c>
      <c r="C7753" s="0" t="n">
        <v>0</v>
      </c>
      <c r="D7753" s="6" t="n">
        <f aca="false">B7753-C7753</f>
        <v>1230</v>
      </c>
      <c r="E7753" s="7" t="n">
        <f aca="false">C7753/B7753</f>
        <v>0</v>
      </c>
      <c r="F7753" s="0" t="n">
        <v>0</v>
      </c>
      <c r="G7753" s="7" t="n">
        <f aca="false">F7753/D7753</f>
        <v>0</v>
      </c>
      <c r="H7753" s="0" t="n">
        <v>1230</v>
      </c>
      <c r="I7753" s="0" t="s">
        <v>27</v>
      </c>
    </row>
    <row r="7754" customFormat="false" ht="12.75" hidden="false" customHeight="false" outlineLevel="0" collapsed="false">
      <c r="A7754" s="4" t="n">
        <v>21988</v>
      </c>
      <c r="B7754" s="5" t="n">
        <f aca="false">C7754+F7754+H7754</f>
        <v>1200</v>
      </c>
      <c r="C7754" s="0" t="n">
        <v>0</v>
      </c>
      <c r="D7754" s="6" t="n">
        <f aca="false">B7754-C7754</f>
        <v>1200</v>
      </c>
      <c r="E7754" s="7" t="n">
        <f aca="false">C7754/B7754</f>
        <v>0</v>
      </c>
      <c r="F7754" s="0" t="n">
        <v>0</v>
      </c>
      <c r="G7754" s="7" t="n">
        <f aca="false">F7754/D7754</f>
        <v>0</v>
      </c>
      <c r="H7754" s="0" t="n">
        <v>1200</v>
      </c>
      <c r="I7754" s="0" t="s">
        <v>27</v>
      </c>
    </row>
    <row r="7755" customFormat="false" ht="12.75" hidden="false" customHeight="false" outlineLevel="0" collapsed="false">
      <c r="A7755" s="4" t="n">
        <v>21989</v>
      </c>
      <c r="B7755" s="5" t="n">
        <f aca="false">C7755+F7755+H7755</f>
        <v>1200</v>
      </c>
      <c r="C7755" s="0" t="n">
        <v>0</v>
      </c>
      <c r="D7755" s="6" t="n">
        <f aca="false">B7755-C7755</f>
        <v>1200</v>
      </c>
      <c r="E7755" s="7" t="n">
        <f aca="false">C7755/B7755</f>
        <v>0</v>
      </c>
      <c r="F7755" s="0" t="n">
        <v>0</v>
      </c>
      <c r="G7755" s="7" t="n">
        <f aca="false">F7755/D7755</f>
        <v>0</v>
      </c>
      <c r="H7755" s="0" t="n">
        <v>1200</v>
      </c>
      <c r="I7755" s="0" t="s">
        <v>27</v>
      </c>
    </row>
    <row r="7756" customFormat="false" ht="12.75" hidden="false" customHeight="false" outlineLevel="0" collapsed="false">
      <c r="A7756" s="4" t="n">
        <v>21990</v>
      </c>
      <c r="B7756" s="5" t="n">
        <f aca="false">C7756+F7756+H7756</f>
        <v>1230</v>
      </c>
      <c r="C7756" s="0" t="n">
        <v>0</v>
      </c>
      <c r="D7756" s="6" t="n">
        <f aca="false">B7756-C7756</f>
        <v>1230</v>
      </c>
      <c r="E7756" s="7" t="n">
        <f aca="false">C7756/B7756</f>
        <v>0</v>
      </c>
      <c r="F7756" s="0" t="n">
        <v>0</v>
      </c>
      <c r="G7756" s="7" t="n">
        <f aca="false">F7756/D7756</f>
        <v>0</v>
      </c>
      <c r="H7756" s="0" t="n">
        <v>1230</v>
      </c>
      <c r="I7756" s="0" t="s">
        <v>27</v>
      </c>
    </row>
    <row r="7757" customFormat="false" ht="12.75" hidden="false" customHeight="false" outlineLevel="0" collapsed="false">
      <c r="A7757" s="4" t="n">
        <v>21991</v>
      </c>
      <c r="B7757" s="5" t="n">
        <f aca="false">C7757+F7757+H7757</f>
        <v>1420</v>
      </c>
      <c r="C7757" s="0" t="n">
        <v>0</v>
      </c>
      <c r="D7757" s="6" t="n">
        <f aca="false">B7757-C7757</f>
        <v>1420</v>
      </c>
      <c r="E7757" s="7" t="n">
        <f aca="false">C7757/B7757</f>
        <v>0</v>
      </c>
      <c r="F7757" s="0" t="n">
        <v>0</v>
      </c>
      <c r="G7757" s="7" t="n">
        <f aca="false">F7757/D7757</f>
        <v>0</v>
      </c>
      <c r="H7757" s="0" t="n">
        <v>1420</v>
      </c>
      <c r="I7757" s="0" t="s">
        <v>27</v>
      </c>
    </row>
    <row r="7758" customFormat="false" ht="12.75" hidden="false" customHeight="false" outlineLevel="0" collapsed="false">
      <c r="A7758" s="4" t="n">
        <v>21992</v>
      </c>
      <c r="B7758" s="5" t="n">
        <f aca="false">C7758+F7758+H7758</f>
        <v>1560</v>
      </c>
      <c r="C7758" s="0" t="n">
        <v>0</v>
      </c>
      <c r="D7758" s="6" t="n">
        <f aca="false">B7758-C7758</f>
        <v>1560</v>
      </c>
      <c r="E7758" s="7" t="n">
        <f aca="false">C7758/B7758</f>
        <v>0</v>
      </c>
      <c r="F7758" s="0" t="n">
        <v>0</v>
      </c>
      <c r="G7758" s="7" t="n">
        <f aca="false">F7758/D7758</f>
        <v>0</v>
      </c>
      <c r="H7758" s="0" t="n">
        <v>1560</v>
      </c>
      <c r="I7758" s="0" t="s">
        <v>27</v>
      </c>
    </row>
    <row r="7759" customFormat="false" ht="12.75" hidden="false" customHeight="false" outlineLevel="0" collapsed="false">
      <c r="A7759" s="4" t="n">
        <v>21993</v>
      </c>
      <c r="B7759" s="5" t="n">
        <f aca="false">C7759+F7759+H7759</f>
        <v>2090</v>
      </c>
      <c r="C7759" s="0" t="n">
        <v>0</v>
      </c>
      <c r="D7759" s="6" t="n">
        <f aca="false">B7759-C7759</f>
        <v>2090</v>
      </c>
      <c r="E7759" s="7" t="n">
        <f aca="false">C7759/B7759</f>
        <v>0</v>
      </c>
      <c r="F7759" s="0" t="n">
        <v>0</v>
      </c>
      <c r="G7759" s="7" t="n">
        <f aca="false">F7759/D7759</f>
        <v>0</v>
      </c>
      <c r="H7759" s="0" t="n">
        <v>2090</v>
      </c>
      <c r="I7759" s="0" t="s">
        <v>27</v>
      </c>
    </row>
    <row r="7760" customFormat="false" ht="12.75" hidden="false" customHeight="false" outlineLevel="0" collapsed="false">
      <c r="A7760" s="4" t="n">
        <v>21994</v>
      </c>
      <c r="B7760" s="5" t="n">
        <f aca="false">C7760+F7760+H7760</f>
        <v>2230</v>
      </c>
      <c r="C7760" s="0" t="n">
        <v>0</v>
      </c>
      <c r="D7760" s="6" t="n">
        <f aca="false">B7760-C7760</f>
        <v>2230</v>
      </c>
      <c r="E7760" s="7" t="n">
        <f aca="false">C7760/B7760</f>
        <v>0</v>
      </c>
      <c r="F7760" s="0" t="n">
        <v>0</v>
      </c>
      <c r="G7760" s="7" t="n">
        <f aca="false">F7760/D7760</f>
        <v>0</v>
      </c>
      <c r="H7760" s="0" t="n">
        <v>2230</v>
      </c>
      <c r="I7760" s="0" t="s">
        <v>27</v>
      </c>
    </row>
    <row r="7761" customFormat="false" ht="12.75" hidden="false" customHeight="false" outlineLevel="0" collapsed="false">
      <c r="A7761" s="4" t="n">
        <v>21995</v>
      </c>
      <c r="B7761" s="5" t="n">
        <f aca="false">C7761+F7761+H7761</f>
        <v>2320</v>
      </c>
      <c r="C7761" s="0" t="n">
        <v>0</v>
      </c>
      <c r="D7761" s="6" t="n">
        <f aca="false">B7761-C7761</f>
        <v>2320</v>
      </c>
      <c r="E7761" s="7" t="n">
        <f aca="false">C7761/B7761</f>
        <v>0</v>
      </c>
      <c r="F7761" s="0" t="n">
        <v>0</v>
      </c>
      <c r="G7761" s="7" t="n">
        <f aca="false">F7761/D7761</f>
        <v>0</v>
      </c>
      <c r="H7761" s="0" t="n">
        <v>2320</v>
      </c>
      <c r="I7761" s="0" t="s">
        <v>27</v>
      </c>
    </row>
    <row r="7762" customFormat="false" ht="12.75" hidden="false" customHeight="false" outlineLevel="0" collapsed="false">
      <c r="A7762" s="4" t="n">
        <v>21996</v>
      </c>
      <c r="B7762" s="5" t="n">
        <f aca="false">C7762+F7762+H7762</f>
        <v>2870</v>
      </c>
      <c r="C7762" s="0" t="n">
        <v>0</v>
      </c>
      <c r="D7762" s="6" t="n">
        <f aca="false">B7762-C7762</f>
        <v>2870</v>
      </c>
      <c r="E7762" s="7" t="n">
        <f aca="false">C7762/B7762</f>
        <v>0</v>
      </c>
      <c r="F7762" s="0" t="n">
        <v>0</v>
      </c>
      <c r="G7762" s="7" t="n">
        <f aca="false">F7762/D7762</f>
        <v>0</v>
      </c>
      <c r="H7762" s="0" t="n">
        <v>2870</v>
      </c>
      <c r="I7762" s="0" t="s">
        <v>27</v>
      </c>
    </row>
    <row r="7763" customFormat="false" ht="12.75" hidden="false" customHeight="false" outlineLevel="0" collapsed="false">
      <c r="A7763" s="4" t="n">
        <v>21997</v>
      </c>
      <c r="B7763" s="5" t="n">
        <f aca="false">C7763+F7763+H7763</f>
        <v>3910</v>
      </c>
      <c r="C7763" s="0" t="n">
        <v>0</v>
      </c>
      <c r="D7763" s="6" t="n">
        <f aca="false">B7763-C7763</f>
        <v>3910</v>
      </c>
      <c r="E7763" s="7" t="n">
        <f aca="false">C7763/B7763</f>
        <v>0</v>
      </c>
      <c r="F7763" s="0" t="n">
        <v>0</v>
      </c>
      <c r="G7763" s="7" t="n">
        <f aca="false">F7763/D7763</f>
        <v>0</v>
      </c>
      <c r="H7763" s="0" t="n">
        <v>3910</v>
      </c>
      <c r="I7763" s="0" t="s">
        <v>27</v>
      </c>
    </row>
    <row r="7764" customFormat="false" ht="12.75" hidden="false" customHeight="false" outlineLevel="0" collapsed="false">
      <c r="A7764" s="4" t="n">
        <v>21998</v>
      </c>
      <c r="B7764" s="5" t="n">
        <f aca="false">C7764+F7764+H7764</f>
        <v>4917</v>
      </c>
      <c r="C7764" s="0" t="n">
        <v>96</v>
      </c>
      <c r="D7764" s="6" t="n">
        <f aca="false">B7764-C7764</f>
        <v>4821</v>
      </c>
      <c r="E7764" s="7" t="n">
        <f aca="false">C7764/B7764</f>
        <v>0.0195241000610128</v>
      </c>
      <c r="F7764" s="0" t="n">
        <v>51</v>
      </c>
      <c r="G7764" s="7" t="n">
        <f aca="false">F7764/D7764</f>
        <v>0.0105787181082763</v>
      </c>
      <c r="H7764" s="0" t="n">
        <v>4770</v>
      </c>
      <c r="I7764" s="0" t="s">
        <v>27</v>
      </c>
    </row>
    <row r="7765" customFormat="false" ht="12.75" hidden="false" customHeight="false" outlineLevel="0" collapsed="false">
      <c r="A7765" s="4" t="n">
        <v>21999</v>
      </c>
      <c r="B7765" s="5" t="n">
        <f aca="false">C7765+F7765+H7765</f>
        <v>5499</v>
      </c>
      <c r="C7765" s="0" t="n">
        <v>202</v>
      </c>
      <c r="D7765" s="6" t="n">
        <f aca="false">B7765-C7765</f>
        <v>5297</v>
      </c>
      <c r="E7765" s="7" t="n">
        <f aca="false">C7765/B7765</f>
        <v>0.0367339516275687</v>
      </c>
      <c r="F7765" s="0" t="n">
        <v>257</v>
      </c>
      <c r="G7765" s="7" t="n">
        <f aca="false">F7765/D7765</f>
        <v>0.0485180290730602</v>
      </c>
      <c r="H7765" s="0" t="n">
        <v>5040</v>
      </c>
      <c r="I7765" s="0" t="s">
        <v>27</v>
      </c>
    </row>
    <row r="7766" customFormat="false" ht="12.75" hidden="false" customHeight="false" outlineLevel="0" collapsed="false">
      <c r="A7766" s="4" t="n">
        <v>22000</v>
      </c>
      <c r="B7766" s="5" t="n">
        <f aca="false">C7766+F7766+H7766</f>
        <v>6497</v>
      </c>
      <c r="C7766" s="0" t="n">
        <v>236</v>
      </c>
      <c r="D7766" s="6" t="n">
        <f aca="false">B7766-C7766</f>
        <v>6261</v>
      </c>
      <c r="E7766" s="7" t="n">
        <f aca="false">C7766/B7766</f>
        <v>0.0363244574418963</v>
      </c>
      <c r="F7766" s="0" t="n">
        <v>321</v>
      </c>
      <c r="G7766" s="7" t="n">
        <f aca="false">F7766/D7766</f>
        <v>0.0512697652132247</v>
      </c>
      <c r="H7766" s="0" t="n">
        <v>5940</v>
      </c>
      <c r="I7766" s="0" t="s">
        <v>27</v>
      </c>
    </row>
    <row r="7767" customFormat="false" ht="12.75" hidden="false" customHeight="false" outlineLevel="0" collapsed="false">
      <c r="A7767" s="4" t="n">
        <v>22001</v>
      </c>
      <c r="B7767" s="5" t="n">
        <f aca="false">C7767+F7767+H7767</f>
        <v>7783</v>
      </c>
      <c r="C7767" s="0" t="n">
        <v>238</v>
      </c>
      <c r="D7767" s="6" t="n">
        <f aca="false">B7767-C7767</f>
        <v>7545</v>
      </c>
      <c r="E7767" s="7" t="n">
        <f aca="false">C7767/B7767</f>
        <v>0.0305794680714378</v>
      </c>
      <c r="F7767" s="0" t="n">
        <v>345</v>
      </c>
      <c r="G7767" s="7" t="n">
        <f aca="false">F7767/D7767</f>
        <v>0.0457256461232604</v>
      </c>
      <c r="H7767" s="0" t="n">
        <v>7200</v>
      </c>
      <c r="I7767" s="0" t="s">
        <v>27</v>
      </c>
    </row>
    <row r="7768" customFormat="false" ht="12.75" hidden="false" customHeight="false" outlineLevel="0" collapsed="false">
      <c r="A7768" s="4" t="n">
        <v>22002</v>
      </c>
      <c r="B7768" s="5" t="n">
        <f aca="false">C7768+F7768+H7768</f>
        <v>7926</v>
      </c>
      <c r="C7768" s="0" t="n">
        <v>237</v>
      </c>
      <c r="D7768" s="6" t="n">
        <f aca="false">B7768-C7768</f>
        <v>7689</v>
      </c>
      <c r="E7768" s="7" t="n">
        <f aca="false">C7768/B7768</f>
        <v>0.0299015897047691</v>
      </c>
      <c r="F7768" s="0" t="n">
        <v>349</v>
      </c>
      <c r="G7768" s="7" t="n">
        <f aca="false">F7768/D7768</f>
        <v>0.0453895174925218</v>
      </c>
      <c r="H7768" s="0" t="n">
        <v>7340</v>
      </c>
      <c r="I7768" s="0" t="s">
        <v>27</v>
      </c>
    </row>
    <row r="7769" customFormat="false" ht="12.75" hidden="false" customHeight="false" outlineLevel="0" collapsed="false">
      <c r="A7769" s="4" t="n">
        <v>22003</v>
      </c>
      <c r="B7769" s="5" t="n">
        <f aca="false">C7769+F7769+H7769</f>
        <v>6974</v>
      </c>
      <c r="C7769" s="0" t="n">
        <v>249</v>
      </c>
      <c r="D7769" s="6" t="n">
        <f aca="false">B7769-C7769</f>
        <v>6725</v>
      </c>
      <c r="E7769" s="7" t="n">
        <f aca="false">C7769/B7769</f>
        <v>0.0357040435904789</v>
      </c>
      <c r="F7769" s="0" t="n">
        <v>365</v>
      </c>
      <c r="G7769" s="7" t="n">
        <f aca="false">F7769/D7769</f>
        <v>0.054275092936803</v>
      </c>
      <c r="H7769" s="0" t="n">
        <v>6360</v>
      </c>
      <c r="I7769" s="0" t="s">
        <v>27</v>
      </c>
    </row>
    <row r="7770" customFormat="false" ht="12.75" hidden="false" customHeight="false" outlineLevel="0" collapsed="false">
      <c r="A7770" s="4" t="n">
        <v>22004</v>
      </c>
      <c r="B7770" s="5" t="n">
        <f aca="false">C7770+F7770+H7770</f>
        <v>5902</v>
      </c>
      <c r="C7770" s="0" t="n">
        <v>295</v>
      </c>
      <c r="D7770" s="6" t="n">
        <f aca="false">B7770-C7770</f>
        <v>5607</v>
      </c>
      <c r="E7770" s="7" t="n">
        <f aca="false">C7770/B7770</f>
        <v>0.0499830565909861</v>
      </c>
      <c r="F7770" s="0" t="n">
        <v>417</v>
      </c>
      <c r="G7770" s="7" t="n">
        <f aca="false">F7770/D7770</f>
        <v>0.0743713215623328</v>
      </c>
      <c r="H7770" s="0" t="n">
        <v>5190</v>
      </c>
      <c r="I7770" s="0" t="s">
        <v>27</v>
      </c>
    </row>
    <row r="7771" customFormat="false" ht="12.75" hidden="false" customHeight="false" outlineLevel="0" collapsed="false">
      <c r="A7771" s="4" t="n">
        <v>22005</v>
      </c>
      <c r="B7771" s="5" t="n">
        <f aca="false">C7771+F7771+H7771</f>
        <v>5500</v>
      </c>
      <c r="C7771" s="0" t="n">
        <v>332</v>
      </c>
      <c r="D7771" s="6" t="n">
        <f aca="false">B7771-C7771</f>
        <v>5168</v>
      </c>
      <c r="E7771" s="7" t="n">
        <f aca="false">C7771/B7771</f>
        <v>0.0603636363636364</v>
      </c>
      <c r="F7771" s="0" t="n">
        <v>458</v>
      </c>
      <c r="G7771" s="7" t="n">
        <f aca="false">F7771/D7771</f>
        <v>0.0886222910216718</v>
      </c>
      <c r="H7771" s="0" t="n">
        <v>4710</v>
      </c>
      <c r="I7771" s="0" t="s">
        <v>27</v>
      </c>
    </row>
    <row r="7772" customFormat="false" ht="12.75" hidden="false" customHeight="false" outlineLevel="0" collapsed="false">
      <c r="A7772" s="4" t="n">
        <v>22006</v>
      </c>
      <c r="B7772" s="5" t="n">
        <f aca="false">C7772+F7772+H7772</f>
        <v>4931</v>
      </c>
      <c r="C7772" s="0" t="n">
        <v>364</v>
      </c>
      <c r="D7772" s="6" t="n">
        <f aca="false">B7772-C7772</f>
        <v>4567</v>
      </c>
      <c r="E7772" s="7" t="n">
        <f aca="false">C7772/B7772</f>
        <v>0.0738186980328534</v>
      </c>
      <c r="F7772" s="0" t="n">
        <v>477</v>
      </c>
      <c r="G7772" s="7" t="n">
        <f aca="false">F7772/D7772</f>
        <v>0.104444931026932</v>
      </c>
      <c r="H7772" s="0" t="n">
        <v>4090</v>
      </c>
      <c r="I7772" s="0" t="s">
        <v>27</v>
      </c>
    </row>
    <row r="7773" customFormat="false" ht="12.75" hidden="false" customHeight="false" outlineLevel="0" collapsed="false">
      <c r="A7773" s="4" t="n">
        <v>22007</v>
      </c>
      <c r="B7773" s="5" t="n">
        <f aca="false">C7773+F7773+H7773</f>
        <v>4372</v>
      </c>
      <c r="C7773" s="0" t="n">
        <v>370</v>
      </c>
      <c r="D7773" s="6" t="n">
        <f aca="false">B7773-C7773</f>
        <v>4002</v>
      </c>
      <c r="E7773" s="7" t="n">
        <f aca="false">C7773/B7773</f>
        <v>0.0846294602012809</v>
      </c>
      <c r="F7773" s="0" t="n">
        <v>542</v>
      </c>
      <c r="G7773" s="7" t="n">
        <f aca="false">F7773/D7773</f>
        <v>0.135432283858071</v>
      </c>
      <c r="H7773" s="0" t="n">
        <v>3460</v>
      </c>
      <c r="I7773" s="0" t="s">
        <v>27</v>
      </c>
    </row>
    <row r="7774" customFormat="false" ht="12.75" hidden="false" customHeight="false" outlineLevel="0" collapsed="false">
      <c r="A7774" s="4" t="n">
        <v>22008</v>
      </c>
      <c r="B7774" s="5" t="n">
        <f aca="false">C7774+F7774+H7774</f>
        <v>3922</v>
      </c>
      <c r="C7774" s="0" t="n">
        <v>371</v>
      </c>
      <c r="D7774" s="6" t="n">
        <f aca="false">B7774-C7774</f>
        <v>3551</v>
      </c>
      <c r="E7774" s="7" t="n">
        <f aca="false">C7774/B7774</f>
        <v>0.0945945945945946</v>
      </c>
      <c r="F7774" s="0" t="n">
        <v>601</v>
      </c>
      <c r="G7774" s="7" t="n">
        <f aca="false">F7774/D7774</f>
        <v>0.169248099127006</v>
      </c>
      <c r="H7774" s="0" t="n">
        <v>2950</v>
      </c>
      <c r="I7774" s="0" t="s">
        <v>27</v>
      </c>
    </row>
    <row r="7775" customFormat="false" ht="12.75" hidden="false" customHeight="false" outlineLevel="0" collapsed="false">
      <c r="A7775" s="4" t="n">
        <v>22009</v>
      </c>
      <c r="B7775" s="5" t="n">
        <f aca="false">C7775+F7775+H7775</f>
        <v>4223</v>
      </c>
      <c r="C7775" s="0" t="n">
        <v>371</v>
      </c>
      <c r="D7775" s="6" t="n">
        <f aca="false">B7775-C7775</f>
        <v>3852</v>
      </c>
      <c r="E7775" s="7" t="n">
        <f aca="false">C7775/B7775</f>
        <v>0.0878522377456784</v>
      </c>
      <c r="F7775" s="0" t="n">
        <v>622</v>
      </c>
      <c r="G7775" s="7" t="n">
        <f aca="false">F7775/D7775</f>
        <v>0.16147455867082</v>
      </c>
      <c r="H7775" s="0" t="n">
        <v>3230</v>
      </c>
      <c r="I7775" s="0" t="s">
        <v>27</v>
      </c>
    </row>
    <row r="7776" customFormat="false" ht="12.75" hidden="false" customHeight="false" outlineLevel="0" collapsed="false">
      <c r="A7776" s="4" t="n">
        <v>22010</v>
      </c>
      <c r="B7776" s="5" t="n">
        <f aca="false">C7776+F7776+H7776</f>
        <v>4854</v>
      </c>
      <c r="C7776" s="0" t="n">
        <v>498</v>
      </c>
      <c r="D7776" s="6" t="n">
        <f aca="false">B7776-C7776</f>
        <v>4356</v>
      </c>
      <c r="E7776" s="7" t="n">
        <f aca="false">C7776/B7776</f>
        <v>0.102595797280593</v>
      </c>
      <c r="F7776" s="0" t="n">
        <v>616</v>
      </c>
      <c r="G7776" s="7" t="n">
        <f aca="false">F7776/D7776</f>
        <v>0.141414141414141</v>
      </c>
      <c r="H7776" s="0" t="n">
        <v>3740</v>
      </c>
      <c r="I7776" s="0" t="s">
        <v>27</v>
      </c>
    </row>
    <row r="7777" customFormat="false" ht="12.75" hidden="false" customHeight="false" outlineLevel="0" collapsed="false">
      <c r="A7777" s="4" t="n">
        <v>22011</v>
      </c>
      <c r="B7777" s="5" t="n">
        <f aca="false">C7777+F7777+H7777</f>
        <v>5724</v>
      </c>
      <c r="C7777" s="0" t="n">
        <v>550</v>
      </c>
      <c r="D7777" s="6" t="n">
        <f aca="false">B7777-C7777</f>
        <v>5174</v>
      </c>
      <c r="E7777" s="7" t="n">
        <f aca="false">C7777/B7777</f>
        <v>0.0960866526904263</v>
      </c>
      <c r="F7777" s="0" t="n">
        <v>614</v>
      </c>
      <c r="G7777" s="7" t="n">
        <f aca="false">F7777/D7777</f>
        <v>0.118670274449169</v>
      </c>
      <c r="H7777" s="0" t="n">
        <v>4560</v>
      </c>
      <c r="I7777" s="0" t="s">
        <v>27</v>
      </c>
    </row>
    <row r="7778" customFormat="false" ht="12.75" hidden="false" customHeight="false" outlineLevel="0" collapsed="false">
      <c r="A7778" s="4" t="n">
        <v>22012</v>
      </c>
      <c r="B7778" s="5" t="n">
        <f aca="false">C7778+F7778+H7778</f>
        <v>6914</v>
      </c>
      <c r="C7778" s="0" t="n">
        <v>622</v>
      </c>
      <c r="D7778" s="6" t="n">
        <f aca="false">B7778-C7778</f>
        <v>6292</v>
      </c>
      <c r="E7778" s="7" t="n">
        <f aca="false">C7778/B7778</f>
        <v>0.0899623951402951</v>
      </c>
      <c r="F7778" s="0" t="n">
        <v>622</v>
      </c>
      <c r="G7778" s="7" t="n">
        <f aca="false">F7778/D7778</f>
        <v>0.0988556897647807</v>
      </c>
      <c r="H7778" s="0" t="n">
        <v>5670</v>
      </c>
      <c r="I7778" s="0" t="s">
        <v>27</v>
      </c>
    </row>
    <row r="7779" customFormat="false" ht="12.75" hidden="false" customHeight="false" outlineLevel="0" collapsed="false">
      <c r="A7779" s="4" t="n">
        <v>22013</v>
      </c>
      <c r="B7779" s="5" t="n">
        <f aca="false">C7779+F7779+H7779</f>
        <v>7947</v>
      </c>
      <c r="C7779" s="0" t="n">
        <v>714</v>
      </c>
      <c r="D7779" s="6" t="n">
        <f aca="false">B7779-C7779</f>
        <v>7233</v>
      </c>
      <c r="E7779" s="7" t="n">
        <f aca="false">C7779/B7779</f>
        <v>0.0898452246130615</v>
      </c>
      <c r="F7779" s="0" t="n">
        <v>653</v>
      </c>
      <c r="G7779" s="7" t="n">
        <f aca="false">F7779/D7779</f>
        <v>0.0902806580948431</v>
      </c>
      <c r="H7779" s="0" t="n">
        <v>6580</v>
      </c>
      <c r="I7779" s="0" t="s">
        <v>27</v>
      </c>
    </row>
    <row r="7780" customFormat="false" ht="12.75" hidden="false" customHeight="false" outlineLevel="0" collapsed="false">
      <c r="A7780" s="4" t="n">
        <v>22014</v>
      </c>
      <c r="B7780" s="5" t="n">
        <f aca="false">C7780+F7780+H7780</f>
        <v>8642</v>
      </c>
      <c r="C7780" s="0" t="n">
        <v>764</v>
      </c>
      <c r="D7780" s="6" t="n">
        <f aca="false">B7780-C7780</f>
        <v>7878</v>
      </c>
      <c r="E7780" s="7" t="n">
        <f aca="false">C7780/B7780</f>
        <v>0.0884054616986809</v>
      </c>
      <c r="F7780" s="0" t="n">
        <v>698</v>
      </c>
      <c r="G7780" s="7" t="n">
        <f aca="false">F7780/D7780</f>
        <v>0.0886011678090886</v>
      </c>
      <c r="H7780" s="0" t="n">
        <v>7180</v>
      </c>
      <c r="I7780" s="0" t="s">
        <v>27</v>
      </c>
    </row>
    <row r="7781" customFormat="false" ht="12.75" hidden="false" customHeight="false" outlineLevel="0" collapsed="false">
      <c r="A7781" s="4" t="n">
        <v>22015</v>
      </c>
      <c r="B7781" s="5" t="n">
        <f aca="false">C7781+F7781+H7781</f>
        <v>8829</v>
      </c>
      <c r="C7781" s="0" t="n">
        <v>772</v>
      </c>
      <c r="D7781" s="6" t="n">
        <f aca="false">B7781-C7781</f>
        <v>8057</v>
      </c>
      <c r="E7781" s="7" t="n">
        <f aca="false">C7781/B7781</f>
        <v>0.0874391210782648</v>
      </c>
      <c r="F7781" s="0" t="n">
        <v>717</v>
      </c>
      <c r="G7781" s="7" t="n">
        <f aca="false">F7781/D7781</f>
        <v>0.0889909395556659</v>
      </c>
      <c r="H7781" s="0" t="n">
        <v>7340</v>
      </c>
      <c r="I7781" s="0" t="s">
        <v>27</v>
      </c>
    </row>
    <row r="7782" customFormat="false" ht="12.75" hidden="false" customHeight="false" outlineLevel="0" collapsed="false">
      <c r="A7782" s="4" t="n">
        <v>22016</v>
      </c>
      <c r="B7782" s="5" t="n">
        <f aca="false">C7782+F7782+H7782</f>
        <v>7622</v>
      </c>
      <c r="C7782" s="0" t="n">
        <v>772</v>
      </c>
      <c r="D7782" s="6" t="n">
        <f aca="false">B7782-C7782</f>
        <v>6850</v>
      </c>
      <c r="E7782" s="7" t="n">
        <f aca="false">C7782/B7782</f>
        <v>0.101285751771189</v>
      </c>
      <c r="F7782" s="0" t="n">
        <v>720</v>
      </c>
      <c r="G7782" s="7" t="n">
        <f aca="false">F7782/D7782</f>
        <v>0.105109489051095</v>
      </c>
      <c r="H7782" s="0" t="n">
        <v>6130</v>
      </c>
      <c r="I7782" s="0" t="s">
        <v>27</v>
      </c>
    </row>
    <row r="7783" customFormat="false" ht="12.75" hidden="false" customHeight="false" outlineLevel="0" collapsed="false">
      <c r="A7783" s="4" t="n">
        <v>22017</v>
      </c>
      <c r="B7783" s="5" t="n">
        <f aca="false">C7783+F7783+H7783</f>
        <v>6276</v>
      </c>
      <c r="C7783" s="0" t="n">
        <v>795</v>
      </c>
      <c r="D7783" s="6" t="n">
        <f aca="false">B7783-C7783</f>
        <v>5481</v>
      </c>
      <c r="E7783" s="7" t="n">
        <f aca="false">C7783/B7783</f>
        <v>0.126673040152964</v>
      </c>
      <c r="F7783" s="0" t="n">
        <v>731</v>
      </c>
      <c r="G7783" s="7" t="n">
        <f aca="false">F7783/D7783</f>
        <v>0.133369823024995</v>
      </c>
      <c r="H7783" s="0" t="n">
        <v>4750</v>
      </c>
      <c r="I7783" s="0" t="s">
        <v>27</v>
      </c>
    </row>
    <row r="7784" customFormat="false" ht="12.75" hidden="false" customHeight="false" outlineLevel="0" collapsed="false">
      <c r="A7784" s="4" t="n">
        <v>22018</v>
      </c>
      <c r="B7784" s="5" t="n">
        <f aca="false">C7784+F7784+H7784</f>
        <v>5735</v>
      </c>
      <c r="C7784" s="0" t="n">
        <v>932</v>
      </c>
      <c r="D7784" s="6" t="n">
        <f aca="false">B7784-C7784</f>
        <v>4803</v>
      </c>
      <c r="E7784" s="7" t="n">
        <f aca="false">C7784/B7784</f>
        <v>0.162510897994769</v>
      </c>
      <c r="F7784" s="0" t="n">
        <v>753</v>
      </c>
      <c r="G7784" s="7" t="n">
        <f aca="false">F7784/D7784</f>
        <v>0.156777014366021</v>
      </c>
      <c r="H7784" s="0" t="n">
        <v>4050</v>
      </c>
      <c r="I7784" s="0" t="s">
        <v>27</v>
      </c>
    </row>
    <row r="7785" customFormat="false" ht="12.75" hidden="false" customHeight="false" outlineLevel="0" collapsed="false">
      <c r="A7785" s="4" t="n">
        <v>22019</v>
      </c>
      <c r="B7785" s="5" t="n">
        <f aca="false">C7785+F7785+H7785</f>
        <v>5203</v>
      </c>
      <c r="C7785" s="0" t="n">
        <v>1045</v>
      </c>
      <c r="D7785" s="6" t="n">
        <f aca="false">B7785-C7785</f>
        <v>4158</v>
      </c>
      <c r="E7785" s="7" t="n">
        <f aca="false">C7785/B7785</f>
        <v>0.200845665961945</v>
      </c>
      <c r="F7785" s="0" t="n">
        <v>768</v>
      </c>
      <c r="G7785" s="7" t="n">
        <f aca="false">F7785/D7785</f>
        <v>0.184704184704185</v>
      </c>
      <c r="H7785" s="0" t="n">
        <v>3390</v>
      </c>
      <c r="I7785" s="0" t="s">
        <v>27</v>
      </c>
    </row>
    <row r="7786" customFormat="false" ht="12.75" hidden="false" customHeight="false" outlineLevel="0" collapsed="false">
      <c r="A7786" s="4" t="n">
        <v>22020</v>
      </c>
      <c r="B7786" s="5" t="n">
        <f aca="false">C7786+F7786+H7786</f>
        <v>4975</v>
      </c>
      <c r="C7786" s="0" t="n">
        <v>1070</v>
      </c>
      <c r="D7786" s="6" t="n">
        <f aca="false">B7786-C7786</f>
        <v>3905</v>
      </c>
      <c r="E7786" s="7" t="n">
        <f aca="false">C7786/B7786</f>
        <v>0.215075376884422</v>
      </c>
      <c r="F7786" s="0" t="n">
        <v>805</v>
      </c>
      <c r="G7786" s="7" t="n">
        <f aca="false">F7786/D7786</f>
        <v>0.206145966709347</v>
      </c>
      <c r="H7786" s="0" t="n">
        <v>3100</v>
      </c>
      <c r="I7786" s="0" t="s">
        <v>27</v>
      </c>
    </row>
    <row r="7787" customFormat="false" ht="12.75" hidden="false" customHeight="false" outlineLevel="0" collapsed="false">
      <c r="A7787" s="4" t="n">
        <v>22021</v>
      </c>
      <c r="B7787" s="5" t="n">
        <f aca="false">C7787+F7787+H7787</f>
        <v>5201</v>
      </c>
      <c r="C7787" s="0" t="n">
        <v>1105</v>
      </c>
      <c r="D7787" s="6" t="n">
        <f aca="false">B7787-C7787</f>
        <v>4096</v>
      </c>
      <c r="E7787" s="7" t="n">
        <f aca="false">C7787/B7787</f>
        <v>0.212459142472601</v>
      </c>
      <c r="F7787" s="0" t="n">
        <v>856</v>
      </c>
      <c r="G7787" s="7" t="n">
        <f aca="false">F7787/D7787</f>
        <v>0.208984375</v>
      </c>
      <c r="H7787" s="0" t="n">
        <v>3240</v>
      </c>
      <c r="I7787" s="0" t="s">
        <v>27</v>
      </c>
    </row>
    <row r="7788" customFormat="false" ht="12.75" hidden="false" customHeight="false" outlineLevel="0" collapsed="false">
      <c r="A7788" s="4" t="n">
        <v>22022</v>
      </c>
      <c r="B7788" s="5" t="n">
        <f aca="false">C7788+F7788+H7788</f>
        <v>4852</v>
      </c>
      <c r="C7788" s="0" t="n">
        <v>1125</v>
      </c>
      <c r="D7788" s="6" t="n">
        <f aca="false">B7788-C7788</f>
        <v>3727</v>
      </c>
      <c r="E7788" s="7" t="n">
        <f aca="false">C7788/B7788</f>
        <v>0.231863149216818</v>
      </c>
      <c r="F7788" s="0" t="n">
        <v>877</v>
      </c>
      <c r="G7788" s="7" t="n">
        <f aca="false">F7788/D7788</f>
        <v>0.235309900724443</v>
      </c>
      <c r="H7788" s="0" t="n">
        <v>2850</v>
      </c>
      <c r="I7788" s="0" t="s">
        <v>27</v>
      </c>
    </row>
    <row r="7789" customFormat="false" ht="12.75" hidden="false" customHeight="false" outlineLevel="0" collapsed="false">
      <c r="A7789" s="4" t="n">
        <v>22023</v>
      </c>
      <c r="B7789" s="5" t="n">
        <f aca="false">C7789+F7789+H7789</f>
        <v>4198</v>
      </c>
      <c r="C7789" s="0" t="n">
        <v>1125</v>
      </c>
      <c r="D7789" s="6" t="n">
        <f aca="false">B7789-C7789</f>
        <v>3073</v>
      </c>
      <c r="E7789" s="7" t="n">
        <f aca="false">C7789/B7789</f>
        <v>0.267984754645069</v>
      </c>
      <c r="F7789" s="0" t="n">
        <v>883</v>
      </c>
      <c r="G7789" s="7" t="n">
        <f aca="false">F7789/D7789</f>
        <v>0.287341360234299</v>
      </c>
      <c r="H7789" s="0" t="n">
        <v>2190</v>
      </c>
      <c r="I7789" s="0" t="s">
        <v>27</v>
      </c>
    </row>
    <row r="7790" customFormat="false" ht="12.75" hidden="false" customHeight="false" outlineLevel="0" collapsed="false">
      <c r="A7790" s="4" t="n">
        <v>22024</v>
      </c>
      <c r="B7790" s="5" t="n">
        <f aca="false">C7790+F7790+H7790</f>
        <v>3853</v>
      </c>
      <c r="C7790" s="0" t="n">
        <v>1200</v>
      </c>
      <c r="D7790" s="6" t="n">
        <f aca="false">B7790-C7790</f>
        <v>2653</v>
      </c>
      <c r="E7790" s="7" t="n">
        <f aca="false">C7790/B7790</f>
        <v>0.311445626784324</v>
      </c>
      <c r="F7790" s="0" t="n">
        <v>883</v>
      </c>
      <c r="G7790" s="7" t="n">
        <f aca="false">F7790/D7790</f>
        <v>0.332830757632868</v>
      </c>
      <c r="H7790" s="0" t="n">
        <v>1770</v>
      </c>
      <c r="I7790" s="0" t="s">
        <v>27</v>
      </c>
    </row>
    <row r="7791" customFormat="false" ht="12.75" hidden="false" customHeight="false" outlineLevel="0" collapsed="false">
      <c r="A7791" s="4" t="n">
        <v>22025</v>
      </c>
      <c r="B7791" s="5" t="n">
        <f aca="false">C7791+F7791+H7791</f>
        <v>3970</v>
      </c>
      <c r="C7791" s="0" t="n">
        <v>1300</v>
      </c>
      <c r="D7791" s="6" t="n">
        <f aca="false">B7791-C7791</f>
        <v>2670</v>
      </c>
      <c r="E7791" s="7" t="n">
        <f aca="false">C7791/B7791</f>
        <v>0.327455919395466</v>
      </c>
      <c r="F7791" s="0" t="n">
        <v>880</v>
      </c>
      <c r="G7791" s="7" t="n">
        <f aca="false">F7791/D7791</f>
        <v>0.329588014981273</v>
      </c>
      <c r="H7791" s="0" t="n">
        <v>1790</v>
      </c>
      <c r="I7791" s="0" t="s">
        <v>27</v>
      </c>
    </row>
    <row r="7792" customFormat="false" ht="12.75" hidden="false" customHeight="false" outlineLevel="0" collapsed="false">
      <c r="A7792" s="4" t="n">
        <v>22026</v>
      </c>
      <c r="B7792" s="5" t="n">
        <f aca="false">C7792+F7792+H7792</f>
        <v>3993</v>
      </c>
      <c r="C7792" s="0" t="n">
        <v>1330</v>
      </c>
      <c r="D7792" s="6" t="n">
        <f aca="false">B7792-C7792</f>
        <v>2663</v>
      </c>
      <c r="E7792" s="7" t="n">
        <f aca="false">C7792/B7792</f>
        <v>0.333082895066366</v>
      </c>
      <c r="F7792" s="0" t="n">
        <v>893</v>
      </c>
      <c r="G7792" s="7" t="n">
        <f aca="false">F7792/D7792</f>
        <v>0.33533608711979</v>
      </c>
      <c r="H7792" s="0" t="n">
        <v>1770</v>
      </c>
      <c r="I7792" s="0" t="s">
        <v>27</v>
      </c>
    </row>
    <row r="7793" customFormat="false" ht="12.75" hidden="false" customHeight="false" outlineLevel="0" collapsed="false">
      <c r="A7793" s="4" t="n">
        <v>22027</v>
      </c>
      <c r="B7793" s="5" t="n">
        <f aca="false">C7793+F7793+H7793</f>
        <v>3991</v>
      </c>
      <c r="C7793" s="0" t="n">
        <v>1365</v>
      </c>
      <c r="D7793" s="6" t="n">
        <f aca="false">B7793-C7793</f>
        <v>2626</v>
      </c>
      <c r="E7793" s="7" t="n">
        <f aca="false">C7793/B7793</f>
        <v>0.342019543973941</v>
      </c>
      <c r="F7793" s="0" t="n">
        <v>936</v>
      </c>
      <c r="G7793" s="7" t="n">
        <f aca="false">F7793/D7793</f>
        <v>0.356435643564356</v>
      </c>
      <c r="H7793" s="0" t="n">
        <v>1690</v>
      </c>
      <c r="I7793" s="0" t="s">
        <v>27</v>
      </c>
    </row>
    <row r="7794" customFormat="false" ht="12.75" hidden="false" customHeight="false" outlineLevel="0" collapsed="false">
      <c r="A7794" s="4" t="n">
        <v>22028</v>
      </c>
      <c r="B7794" s="5" t="n">
        <f aca="false">C7794+F7794+H7794</f>
        <v>3833</v>
      </c>
      <c r="C7794" s="0" t="n">
        <v>1430</v>
      </c>
      <c r="D7794" s="6" t="n">
        <f aca="false">B7794-C7794</f>
        <v>2403</v>
      </c>
      <c r="E7794" s="7" t="n">
        <f aca="false">C7794/B7794</f>
        <v>0.373075919645187</v>
      </c>
      <c r="F7794" s="0" t="n">
        <v>933</v>
      </c>
      <c r="G7794" s="7" t="n">
        <f aca="false">F7794/D7794</f>
        <v>0.388264669163546</v>
      </c>
      <c r="H7794" s="0" t="n">
        <v>1470</v>
      </c>
      <c r="I7794" s="0" t="s">
        <v>27</v>
      </c>
    </row>
    <row r="7795" customFormat="false" ht="12.75" hidden="false" customHeight="false" outlineLevel="0" collapsed="false">
      <c r="A7795" s="4" t="n">
        <v>22029</v>
      </c>
      <c r="B7795" s="5" t="n">
        <f aca="false">C7795+F7795+H7795</f>
        <v>4038</v>
      </c>
      <c r="C7795" s="0" t="n">
        <v>1455</v>
      </c>
      <c r="D7795" s="6" t="n">
        <f aca="false">B7795-C7795</f>
        <v>2583</v>
      </c>
      <c r="E7795" s="7" t="n">
        <f aca="false">C7795/B7795</f>
        <v>0.360326894502229</v>
      </c>
      <c r="F7795" s="0" t="n">
        <v>933</v>
      </c>
      <c r="G7795" s="7" t="n">
        <f aca="false">F7795/D7795</f>
        <v>0.361207897793264</v>
      </c>
      <c r="H7795" s="0" t="n">
        <v>1650</v>
      </c>
      <c r="I7795" s="0" t="s">
        <v>27</v>
      </c>
    </row>
    <row r="7796" customFormat="false" ht="12.75" hidden="false" customHeight="false" outlineLevel="0" collapsed="false">
      <c r="A7796" s="4" t="n">
        <v>22030</v>
      </c>
      <c r="B7796" s="5" t="n">
        <f aca="false">C7796+F7796+H7796</f>
        <v>4136</v>
      </c>
      <c r="C7796" s="0" t="n">
        <v>1445</v>
      </c>
      <c r="D7796" s="6" t="n">
        <f aca="false">B7796-C7796</f>
        <v>2691</v>
      </c>
      <c r="E7796" s="7" t="n">
        <f aca="false">C7796/B7796</f>
        <v>0.349371373307544</v>
      </c>
      <c r="F7796" s="0" t="n">
        <v>921</v>
      </c>
      <c r="G7796" s="7" t="n">
        <f aca="false">F7796/D7796</f>
        <v>0.342251950947603</v>
      </c>
      <c r="H7796" s="0" t="n">
        <v>1770</v>
      </c>
      <c r="I7796" s="0" t="s">
        <v>27</v>
      </c>
    </row>
    <row r="7797" customFormat="false" ht="12.75" hidden="false" customHeight="false" outlineLevel="0" collapsed="false">
      <c r="A7797" s="4" t="n">
        <v>22031</v>
      </c>
      <c r="B7797" s="5" t="n">
        <f aca="false">C7797+F7797+H7797</f>
        <v>3964</v>
      </c>
      <c r="C7797" s="0" t="n">
        <v>1480</v>
      </c>
      <c r="D7797" s="6" t="n">
        <f aca="false">B7797-C7797</f>
        <v>2484</v>
      </c>
      <c r="E7797" s="7" t="n">
        <f aca="false">C7797/B7797</f>
        <v>0.373360242179617</v>
      </c>
      <c r="F7797" s="0" t="n">
        <v>924</v>
      </c>
      <c r="G7797" s="7" t="n">
        <f aca="false">F7797/D7797</f>
        <v>0.371980676328502</v>
      </c>
      <c r="H7797" s="0" t="n">
        <v>1560</v>
      </c>
      <c r="I7797" s="0" t="s">
        <v>27</v>
      </c>
    </row>
    <row r="7798" customFormat="false" ht="12.75" hidden="false" customHeight="false" outlineLevel="0" collapsed="false">
      <c r="A7798" s="4" t="n">
        <v>22032</v>
      </c>
      <c r="B7798" s="5" t="n">
        <f aca="false">C7798+F7798+H7798</f>
        <v>4306</v>
      </c>
      <c r="C7798" s="0" t="n">
        <v>1500</v>
      </c>
      <c r="D7798" s="6" t="n">
        <f aca="false">B7798-C7798</f>
        <v>2806</v>
      </c>
      <c r="E7798" s="7" t="n">
        <f aca="false">C7798/B7798</f>
        <v>0.348351137947051</v>
      </c>
      <c r="F7798" s="0" t="n">
        <v>936</v>
      </c>
      <c r="G7798" s="7" t="n">
        <f aca="false">F7798/D7798</f>
        <v>0.333570919458304</v>
      </c>
      <c r="H7798" s="0" t="n">
        <v>1870</v>
      </c>
      <c r="I7798" s="0" t="s">
        <v>27</v>
      </c>
    </row>
    <row r="7799" customFormat="false" ht="12.75" hidden="false" customHeight="false" outlineLevel="0" collapsed="false">
      <c r="A7799" s="4" t="n">
        <v>22033</v>
      </c>
      <c r="B7799" s="5" t="n">
        <f aca="false">C7799+F7799+H7799</f>
        <v>4450</v>
      </c>
      <c r="C7799" s="0" t="n">
        <v>1505</v>
      </c>
      <c r="D7799" s="6" t="n">
        <f aca="false">B7799-C7799</f>
        <v>2945</v>
      </c>
      <c r="E7799" s="7" t="n">
        <f aca="false">C7799/B7799</f>
        <v>0.338202247191011</v>
      </c>
      <c r="F7799" s="0" t="n">
        <v>965</v>
      </c>
      <c r="G7799" s="7" t="n">
        <f aca="false">F7799/D7799</f>
        <v>0.3276740237691</v>
      </c>
      <c r="H7799" s="0" t="n">
        <v>1980</v>
      </c>
      <c r="I7799" s="0" t="s">
        <v>27</v>
      </c>
    </row>
    <row r="7800" customFormat="false" ht="12.75" hidden="false" customHeight="false" outlineLevel="0" collapsed="false">
      <c r="A7800" s="4" t="n">
        <v>22034</v>
      </c>
      <c r="B7800" s="5" t="n">
        <f aca="false">C7800+F7800+H7800</f>
        <v>4330</v>
      </c>
      <c r="C7800" s="0" t="n">
        <v>1535</v>
      </c>
      <c r="D7800" s="6" t="n">
        <f aca="false">B7800-C7800</f>
        <v>2795</v>
      </c>
      <c r="E7800" s="7" t="n">
        <f aca="false">C7800/B7800</f>
        <v>0.354503464203233</v>
      </c>
      <c r="F7800" s="0" t="n">
        <v>975</v>
      </c>
      <c r="G7800" s="7" t="n">
        <f aca="false">F7800/D7800</f>
        <v>0.348837209302326</v>
      </c>
      <c r="H7800" s="0" t="n">
        <v>1820</v>
      </c>
      <c r="I7800" s="0" t="s">
        <v>27</v>
      </c>
    </row>
    <row r="7801" customFormat="false" ht="12.75" hidden="false" customHeight="false" outlineLevel="0" collapsed="false">
      <c r="A7801" s="4" t="n">
        <v>22035</v>
      </c>
      <c r="B7801" s="5" t="n">
        <f aca="false">C7801+F7801+H7801</f>
        <v>2833</v>
      </c>
      <c r="C7801" s="0" t="n">
        <v>1560</v>
      </c>
      <c r="D7801" s="6" t="n">
        <f aca="false">B7801-C7801</f>
        <v>1273</v>
      </c>
      <c r="E7801" s="7" t="n">
        <f aca="false">C7801/B7801</f>
        <v>0.550653018002118</v>
      </c>
      <c r="F7801" s="0" t="n">
        <v>714</v>
      </c>
      <c r="G7801" s="7" t="n">
        <f aca="false">F7801/D7801</f>
        <v>0.560879811468971</v>
      </c>
      <c r="H7801" s="0" t="n">
        <v>559</v>
      </c>
      <c r="I7801" s="0" t="s">
        <v>27</v>
      </c>
    </row>
    <row r="7802" customFormat="false" ht="12.75" hidden="false" customHeight="false" outlineLevel="0" collapsed="false">
      <c r="A7802" s="4" t="n">
        <v>22036</v>
      </c>
      <c r="B7802" s="5" t="n">
        <f aca="false">C7802+F7802+H7802</f>
        <v>3680</v>
      </c>
      <c r="C7802" s="0" t="n">
        <v>1555</v>
      </c>
      <c r="D7802" s="6" t="n">
        <f aca="false">B7802-C7802</f>
        <v>2125</v>
      </c>
      <c r="E7802" s="7" t="n">
        <f aca="false">C7802/B7802</f>
        <v>0.422554347826087</v>
      </c>
      <c r="F7802" s="0" t="n">
        <v>965</v>
      </c>
      <c r="G7802" s="7" t="n">
        <f aca="false">F7802/D7802</f>
        <v>0.454117647058824</v>
      </c>
      <c r="H7802" s="0" t="n">
        <v>1160</v>
      </c>
      <c r="I7802" s="0" t="s">
        <v>27</v>
      </c>
    </row>
    <row r="7803" customFormat="false" ht="12.75" hidden="false" customHeight="false" outlineLevel="0" collapsed="false">
      <c r="A7803" s="4" t="n">
        <v>22037</v>
      </c>
      <c r="B7803" s="5" t="n">
        <f aca="false">C7803+F7803+H7803</f>
        <v>4041</v>
      </c>
      <c r="C7803" s="0" t="n">
        <v>1560</v>
      </c>
      <c r="D7803" s="6" t="n">
        <f aca="false">B7803-C7803</f>
        <v>2481</v>
      </c>
      <c r="E7803" s="7" t="n">
        <f aca="false">C7803/B7803</f>
        <v>0.386043058648849</v>
      </c>
      <c r="F7803" s="0" t="n">
        <v>981</v>
      </c>
      <c r="G7803" s="7" t="n">
        <f aca="false">F7803/D7803</f>
        <v>0.39540507859734</v>
      </c>
      <c r="H7803" s="0" t="n">
        <v>1500</v>
      </c>
      <c r="I7803" s="0" t="s">
        <v>27</v>
      </c>
    </row>
    <row r="7804" customFormat="false" ht="12.75" hidden="false" customHeight="false" outlineLevel="0" collapsed="false">
      <c r="A7804" s="4" t="n">
        <v>22038</v>
      </c>
      <c r="B7804" s="5" t="n">
        <f aca="false">C7804+F7804+H7804</f>
        <v>4285</v>
      </c>
      <c r="C7804" s="0" t="n">
        <v>1605</v>
      </c>
      <c r="D7804" s="6" t="n">
        <f aca="false">B7804-C7804</f>
        <v>2680</v>
      </c>
      <c r="E7804" s="7" t="n">
        <f aca="false">C7804/B7804</f>
        <v>0.374562427071179</v>
      </c>
      <c r="F7804" s="0" t="n">
        <v>1010</v>
      </c>
      <c r="G7804" s="7" t="n">
        <f aca="false">F7804/D7804</f>
        <v>0.376865671641791</v>
      </c>
      <c r="H7804" s="0" t="n">
        <v>1670</v>
      </c>
      <c r="I7804" s="0" t="s">
        <v>27</v>
      </c>
    </row>
    <row r="7805" customFormat="false" ht="12.75" hidden="false" customHeight="false" outlineLevel="0" collapsed="false">
      <c r="A7805" s="4" t="n">
        <v>22039</v>
      </c>
      <c r="B7805" s="5" t="n">
        <f aca="false">C7805+F7805+H7805</f>
        <v>4310</v>
      </c>
      <c r="C7805" s="0" t="n">
        <v>1650</v>
      </c>
      <c r="D7805" s="6" t="n">
        <f aca="false">B7805-C7805</f>
        <v>2660</v>
      </c>
      <c r="E7805" s="7" t="n">
        <f aca="false">C7805/B7805</f>
        <v>0.382830626450116</v>
      </c>
      <c r="F7805" s="0" t="n">
        <v>1050</v>
      </c>
      <c r="G7805" s="7" t="n">
        <f aca="false">F7805/D7805</f>
        <v>0.394736842105263</v>
      </c>
      <c r="H7805" s="0" t="n">
        <v>1610</v>
      </c>
      <c r="I7805" s="0" t="s">
        <v>27</v>
      </c>
    </row>
    <row r="7806" customFormat="false" ht="12.75" hidden="false" customHeight="false" outlineLevel="0" collapsed="false">
      <c r="A7806" s="4" t="n">
        <v>22040</v>
      </c>
      <c r="B7806" s="5" t="n">
        <f aca="false">C7806+F7806+H7806</f>
        <v>3995</v>
      </c>
      <c r="C7806" s="0" t="n">
        <v>1675</v>
      </c>
      <c r="D7806" s="6" t="n">
        <f aca="false">B7806-C7806</f>
        <v>2320</v>
      </c>
      <c r="E7806" s="7" t="n">
        <f aca="false">C7806/B7806</f>
        <v>0.41927409261577</v>
      </c>
      <c r="F7806" s="0" t="n">
        <v>1110</v>
      </c>
      <c r="G7806" s="7" t="n">
        <f aca="false">F7806/D7806</f>
        <v>0.478448275862069</v>
      </c>
      <c r="H7806" s="0" t="n">
        <v>1210</v>
      </c>
      <c r="I7806" s="0" t="s">
        <v>27</v>
      </c>
    </row>
    <row r="7807" customFormat="false" ht="12.75" hidden="false" customHeight="false" outlineLevel="0" collapsed="false">
      <c r="A7807" s="4" t="n">
        <v>22041</v>
      </c>
      <c r="B7807" s="5" t="n">
        <f aca="false">C7807+F7807+H7807</f>
        <v>3697</v>
      </c>
      <c r="C7807" s="0" t="n">
        <v>1705</v>
      </c>
      <c r="D7807" s="6" t="n">
        <f aca="false">B7807-C7807</f>
        <v>1992</v>
      </c>
      <c r="E7807" s="7" t="n">
        <f aca="false">C7807/B7807</f>
        <v>0.461184744387341</v>
      </c>
      <c r="F7807" s="0" t="n">
        <v>1135</v>
      </c>
      <c r="G7807" s="7" t="n">
        <f aca="false">F7807/D7807</f>
        <v>0.569779116465863</v>
      </c>
      <c r="H7807" s="0" t="n">
        <v>857</v>
      </c>
      <c r="I7807" s="0" t="s">
        <v>27</v>
      </c>
    </row>
    <row r="7808" customFormat="false" ht="12.75" hidden="false" customHeight="false" outlineLevel="0" collapsed="false">
      <c r="A7808" s="4" t="n">
        <v>22042</v>
      </c>
      <c r="B7808" s="5" t="n">
        <f aca="false">C7808+F7808+H7808</f>
        <v>3645</v>
      </c>
      <c r="C7808" s="0" t="n">
        <v>1725</v>
      </c>
      <c r="D7808" s="6" t="n">
        <f aca="false">B7808-C7808</f>
        <v>1920</v>
      </c>
      <c r="E7808" s="7" t="n">
        <f aca="false">C7808/B7808</f>
        <v>0.473251028806584</v>
      </c>
      <c r="F7808" s="0" t="n">
        <v>1165</v>
      </c>
      <c r="G7808" s="7" t="n">
        <f aca="false">F7808/D7808</f>
        <v>0.606770833333333</v>
      </c>
      <c r="H7808" s="0" t="n">
        <v>755</v>
      </c>
      <c r="I7808" s="0" t="s">
        <v>27</v>
      </c>
    </row>
    <row r="7809" customFormat="false" ht="12.75" hidden="false" customHeight="false" outlineLevel="0" collapsed="false">
      <c r="A7809" s="4" t="n">
        <v>22043</v>
      </c>
      <c r="B7809" s="5" t="n">
        <f aca="false">C7809+F7809+H7809</f>
        <v>4330</v>
      </c>
      <c r="C7809" s="0" t="n">
        <v>1730</v>
      </c>
      <c r="D7809" s="6" t="n">
        <f aca="false">B7809-C7809</f>
        <v>2600</v>
      </c>
      <c r="E7809" s="7" t="n">
        <f aca="false">C7809/B7809</f>
        <v>0.399538106235566</v>
      </c>
      <c r="F7809" s="0" t="n">
        <v>1180</v>
      </c>
      <c r="G7809" s="7" t="n">
        <f aca="false">F7809/D7809</f>
        <v>0.453846153846154</v>
      </c>
      <c r="H7809" s="0" t="n">
        <v>1420</v>
      </c>
      <c r="I7809" s="0" t="s">
        <v>27</v>
      </c>
    </row>
    <row r="7810" customFormat="false" ht="12.75" hidden="false" customHeight="false" outlineLevel="0" collapsed="false">
      <c r="A7810" s="4" t="n">
        <v>22044</v>
      </c>
      <c r="B7810" s="5" t="n">
        <f aca="false">C7810+F7810+H7810</f>
        <v>5150</v>
      </c>
      <c r="C7810" s="0" t="n">
        <v>1720</v>
      </c>
      <c r="D7810" s="6" t="n">
        <f aca="false">B7810-C7810</f>
        <v>3430</v>
      </c>
      <c r="E7810" s="7" t="n">
        <f aca="false">C7810/B7810</f>
        <v>0.333980582524272</v>
      </c>
      <c r="F7810" s="0" t="n">
        <v>1170</v>
      </c>
      <c r="G7810" s="7" t="n">
        <f aca="false">F7810/D7810</f>
        <v>0.341107871720117</v>
      </c>
      <c r="H7810" s="0" t="n">
        <v>2260</v>
      </c>
      <c r="I7810" s="0" t="s">
        <v>27</v>
      </c>
    </row>
    <row r="7811" customFormat="false" ht="12.75" hidden="false" customHeight="false" outlineLevel="0" collapsed="false">
      <c r="A7811" s="4" t="n">
        <v>22045</v>
      </c>
      <c r="B7811" s="5" t="n">
        <f aca="false">C7811+F7811+H7811</f>
        <v>4785</v>
      </c>
      <c r="C7811" s="0" t="n">
        <v>1760</v>
      </c>
      <c r="D7811" s="6" t="n">
        <f aca="false">B7811-C7811</f>
        <v>3025</v>
      </c>
      <c r="E7811" s="7" t="n">
        <f aca="false">C7811/B7811</f>
        <v>0.367816091954023</v>
      </c>
      <c r="F7811" s="0" t="n">
        <v>1165</v>
      </c>
      <c r="G7811" s="7" t="n">
        <f aca="false">F7811/D7811</f>
        <v>0.385123966942149</v>
      </c>
      <c r="H7811" s="0" t="n">
        <v>1860</v>
      </c>
      <c r="I7811" s="0" t="s">
        <v>27</v>
      </c>
    </row>
    <row r="7812" customFormat="false" ht="12.75" hidden="false" customHeight="false" outlineLevel="0" collapsed="false">
      <c r="A7812" s="4" t="n">
        <v>22046</v>
      </c>
      <c r="B7812" s="5" t="n">
        <f aca="false">C7812+F7812+H7812</f>
        <v>4465</v>
      </c>
      <c r="C7812" s="0" t="n">
        <v>1790</v>
      </c>
      <c r="D7812" s="6" t="n">
        <f aca="false">B7812-C7812</f>
        <v>2675</v>
      </c>
      <c r="E7812" s="7" t="n">
        <f aca="false">C7812/B7812</f>
        <v>0.400895856662934</v>
      </c>
      <c r="F7812" s="0" t="n">
        <v>1165</v>
      </c>
      <c r="G7812" s="7" t="n">
        <f aca="false">F7812/D7812</f>
        <v>0.435514018691589</v>
      </c>
      <c r="H7812" s="0" t="n">
        <v>1510</v>
      </c>
      <c r="I7812" s="0" t="s">
        <v>27</v>
      </c>
    </row>
    <row r="7813" customFormat="false" ht="12.75" hidden="false" customHeight="false" outlineLevel="0" collapsed="false">
      <c r="A7813" s="4" t="n">
        <v>22047</v>
      </c>
      <c r="B7813" s="5" t="n">
        <f aca="false">C7813+F7813+H7813</f>
        <v>4890</v>
      </c>
      <c r="C7813" s="0" t="n">
        <v>1805</v>
      </c>
      <c r="D7813" s="6" t="n">
        <f aca="false">B7813-C7813</f>
        <v>3085</v>
      </c>
      <c r="E7813" s="7" t="n">
        <f aca="false">C7813/B7813</f>
        <v>0.369120654396728</v>
      </c>
      <c r="F7813" s="0" t="n">
        <v>1165</v>
      </c>
      <c r="G7813" s="7" t="n">
        <f aca="false">F7813/D7813</f>
        <v>0.377633711507293</v>
      </c>
      <c r="H7813" s="0" t="n">
        <v>1920</v>
      </c>
      <c r="I7813" s="0" t="s">
        <v>27</v>
      </c>
    </row>
    <row r="7814" customFormat="false" ht="12.75" hidden="false" customHeight="false" outlineLevel="0" collapsed="false">
      <c r="A7814" s="4" t="n">
        <v>22048</v>
      </c>
      <c r="B7814" s="5" t="n">
        <f aca="false">C7814+F7814+H7814</f>
        <v>6490</v>
      </c>
      <c r="C7814" s="0" t="n">
        <v>1820</v>
      </c>
      <c r="D7814" s="6" t="n">
        <f aca="false">B7814-C7814</f>
        <v>4670</v>
      </c>
      <c r="E7814" s="7" t="n">
        <f aca="false">C7814/B7814</f>
        <v>0.280431432973806</v>
      </c>
      <c r="F7814" s="0" t="n">
        <v>1160</v>
      </c>
      <c r="G7814" s="7" t="n">
        <f aca="false">F7814/D7814</f>
        <v>0.248394004282655</v>
      </c>
      <c r="H7814" s="0" t="n">
        <v>3510</v>
      </c>
      <c r="I7814" s="0" t="s">
        <v>27</v>
      </c>
    </row>
    <row r="7815" customFormat="false" ht="12.75" hidden="false" customHeight="false" outlineLevel="0" collapsed="false">
      <c r="A7815" s="4" t="n">
        <v>22049</v>
      </c>
      <c r="B7815" s="5" t="n">
        <f aca="false">C7815+F7815+H7815</f>
        <v>7575</v>
      </c>
      <c r="C7815" s="0" t="n">
        <v>1835</v>
      </c>
      <c r="D7815" s="6" t="n">
        <f aca="false">B7815-C7815</f>
        <v>5740</v>
      </c>
      <c r="E7815" s="7" t="n">
        <f aca="false">C7815/B7815</f>
        <v>0.242244224422442</v>
      </c>
      <c r="F7815" s="0" t="n">
        <v>1180</v>
      </c>
      <c r="G7815" s="7" t="n">
        <f aca="false">F7815/D7815</f>
        <v>0.205574912891986</v>
      </c>
      <c r="H7815" s="0" t="n">
        <v>4560</v>
      </c>
      <c r="I7815" s="0" t="s">
        <v>27</v>
      </c>
    </row>
    <row r="7816" customFormat="false" ht="12.75" hidden="false" customHeight="false" outlineLevel="0" collapsed="false">
      <c r="A7816" s="4" t="n">
        <v>22050</v>
      </c>
      <c r="B7816" s="5" t="n">
        <f aca="false">C7816+F7816+H7816</f>
        <v>7580</v>
      </c>
      <c r="C7816" s="0" t="n">
        <v>1840</v>
      </c>
      <c r="D7816" s="6" t="n">
        <f aca="false">B7816-C7816</f>
        <v>5740</v>
      </c>
      <c r="E7816" s="7" t="n">
        <f aca="false">C7816/B7816</f>
        <v>0.242744063324538</v>
      </c>
      <c r="F7816" s="0" t="n">
        <v>1220</v>
      </c>
      <c r="G7816" s="7" t="n">
        <f aca="false">F7816/D7816</f>
        <v>0.212543554006969</v>
      </c>
      <c r="H7816" s="0" t="n">
        <v>4520</v>
      </c>
      <c r="I7816" s="0" t="s">
        <v>27</v>
      </c>
    </row>
    <row r="7817" customFormat="false" ht="12.75" hidden="false" customHeight="false" outlineLevel="0" collapsed="false">
      <c r="A7817" s="4" t="n">
        <v>22051</v>
      </c>
      <c r="B7817" s="5" t="n">
        <f aca="false">C7817+F7817+H7817</f>
        <v>7795</v>
      </c>
      <c r="C7817" s="0" t="n">
        <v>1835</v>
      </c>
      <c r="D7817" s="6" t="n">
        <f aca="false">B7817-C7817</f>
        <v>5960</v>
      </c>
      <c r="E7817" s="7" t="n">
        <f aca="false">C7817/B7817</f>
        <v>0.235407312379731</v>
      </c>
      <c r="F7817" s="0" t="n">
        <v>1210</v>
      </c>
      <c r="G7817" s="7" t="n">
        <f aca="false">F7817/D7817</f>
        <v>0.203020134228188</v>
      </c>
      <c r="H7817" s="0" t="n">
        <v>4750</v>
      </c>
      <c r="I7817" s="0" t="s">
        <v>27</v>
      </c>
    </row>
    <row r="7818" customFormat="false" ht="12.75" hidden="false" customHeight="false" outlineLevel="0" collapsed="false">
      <c r="A7818" s="4" t="n">
        <v>22052</v>
      </c>
      <c r="B7818" s="5" t="n">
        <f aca="false">C7818+F7818+H7818</f>
        <v>7570</v>
      </c>
      <c r="C7818" s="0" t="n">
        <v>1875</v>
      </c>
      <c r="D7818" s="6" t="n">
        <f aca="false">B7818-C7818</f>
        <v>5695</v>
      </c>
      <c r="E7818" s="7" t="n">
        <f aca="false">C7818/B7818</f>
        <v>0.247688243064729</v>
      </c>
      <c r="F7818" s="0" t="n">
        <v>1215</v>
      </c>
      <c r="G7818" s="7" t="n">
        <f aca="false">F7818/D7818</f>
        <v>0.213345039508341</v>
      </c>
      <c r="H7818" s="0" t="n">
        <v>4480</v>
      </c>
      <c r="I7818" s="0" t="s">
        <v>27</v>
      </c>
    </row>
    <row r="7819" customFormat="false" ht="12.75" hidden="false" customHeight="false" outlineLevel="0" collapsed="false">
      <c r="A7819" s="4" t="n">
        <v>22053</v>
      </c>
      <c r="B7819" s="5" t="n">
        <f aca="false">C7819+F7819+H7819</f>
        <v>7265</v>
      </c>
      <c r="C7819" s="0" t="n">
        <v>1885</v>
      </c>
      <c r="D7819" s="6" t="n">
        <f aca="false">B7819-C7819</f>
        <v>5380</v>
      </c>
      <c r="E7819" s="7" t="n">
        <f aca="false">C7819/B7819</f>
        <v>0.259463179628355</v>
      </c>
      <c r="F7819" s="0" t="n">
        <v>1210</v>
      </c>
      <c r="G7819" s="7" t="n">
        <f aca="false">F7819/D7819</f>
        <v>0.224907063197026</v>
      </c>
      <c r="H7819" s="0" t="n">
        <v>4170</v>
      </c>
      <c r="I7819" s="0" t="s">
        <v>27</v>
      </c>
    </row>
    <row r="7820" customFormat="false" ht="12.75" hidden="false" customHeight="false" outlineLevel="0" collapsed="false">
      <c r="A7820" s="4" t="n">
        <v>22054</v>
      </c>
      <c r="B7820" s="5" t="n">
        <f aca="false">C7820+F7820+H7820</f>
        <v>7815</v>
      </c>
      <c r="C7820" s="0" t="n">
        <v>1895</v>
      </c>
      <c r="D7820" s="6" t="n">
        <f aca="false">B7820-C7820</f>
        <v>5920</v>
      </c>
      <c r="E7820" s="7" t="n">
        <f aca="false">C7820/B7820</f>
        <v>0.242482405630198</v>
      </c>
      <c r="F7820" s="0" t="n">
        <v>1210</v>
      </c>
      <c r="G7820" s="7" t="n">
        <f aca="false">F7820/D7820</f>
        <v>0.204391891891892</v>
      </c>
      <c r="H7820" s="0" t="n">
        <v>4710</v>
      </c>
      <c r="I7820" s="0" t="s">
        <v>27</v>
      </c>
    </row>
    <row r="7821" customFormat="false" ht="12.75" hidden="false" customHeight="false" outlineLevel="0" collapsed="false">
      <c r="A7821" s="4" t="n">
        <v>22055</v>
      </c>
      <c r="B7821" s="5" t="n">
        <f aca="false">C7821+F7821+H7821</f>
        <v>7625</v>
      </c>
      <c r="C7821" s="0" t="n">
        <v>1895</v>
      </c>
      <c r="D7821" s="6" t="n">
        <f aca="false">B7821-C7821</f>
        <v>5730</v>
      </c>
      <c r="E7821" s="7" t="n">
        <f aca="false">C7821/B7821</f>
        <v>0.248524590163934</v>
      </c>
      <c r="F7821" s="0" t="n">
        <v>1210</v>
      </c>
      <c r="G7821" s="7" t="n">
        <f aca="false">F7821/D7821</f>
        <v>0.211169284467714</v>
      </c>
      <c r="H7821" s="0" t="n">
        <v>4520</v>
      </c>
      <c r="I7821" s="0" t="s">
        <v>27</v>
      </c>
    </row>
    <row r="7822" customFormat="false" ht="12.75" hidden="false" customHeight="false" outlineLevel="0" collapsed="false">
      <c r="A7822" s="4" t="n">
        <v>22056</v>
      </c>
      <c r="B7822" s="5" t="n">
        <f aca="false">C7822+F7822+H7822</f>
        <v>7615</v>
      </c>
      <c r="C7822" s="0" t="n">
        <v>1905</v>
      </c>
      <c r="D7822" s="6" t="n">
        <f aca="false">B7822-C7822</f>
        <v>5710</v>
      </c>
      <c r="E7822" s="7" t="n">
        <f aca="false">C7822/B7822</f>
        <v>0.250164149704531</v>
      </c>
      <c r="F7822" s="0" t="n">
        <v>1210</v>
      </c>
      <c r="G7822" s="7" t="n">
        <f aca="false">F7822/D7822</f>
        <v>0.211908931698774</v>
      </c>
      <c r="H7822" s="0" t="n">
        <v>4500</v>
      </c>
      <c r="I7822" s="0" t="s">
        <v>27</v>
      </c>
    </row>
    <row r="7823" customFormat="false" ht="12.75" hidden="false" customHeight="false" outlineLevel="0" collapsed="false">
      <c r="A7823" s="4" t="n">
        <v>22057</v>
      </c>
      <c r="B7823" s="5" t="n">
        <f aca="false">C7823+F7823+H7823</f>
        <v>8510</v>
      </c>
      <c r="C7823" s="0" t="n">
        <v>1900</v>
      </c>
      <c r="D7823" s="6" t="n">
        <f aca="false">B7823-C7823</f>
        <v>6610</v>
      </c>
      <c r="E7823" s="7" t="n">
        <f aca="false">C7823/B7823</f>
        <v>0.223266745005875</v>
      </c>
      <c r="F7823" s="0" t="n">
        <v>1210</v>
      </c>
      <c r="G7823" s="7" t="n">
        <f aca="false">F7823/D7823</f>
        <v>0.183055975794251</v>
      </c>
      <c r="H7823" s="0" t="n">
        <v>5400</v>
      </c>
      <c r="I7823" s="0" t="s">
        <v>27</v>
      </c>
    </row>
    <row r="7824" customFormat="false" ht="12.75" hidden="false" customHeight="false" outlineLevel="0" collapsed="false">
      <c r="A7824" s="4" t="n">
        <v>22058</v>
      </c>
      <c r="B7824" s="5" t="n">
        <f aca="false">C7824+F7824+H7824</f>
        <v>8780</v>
      </c>
      <c r="C7824" s="0" t="n">
        <v>1900</v>
      </c>
      <c r="D7824" s="6" t="n">
        <f aca="false">B7824-C7824</f>
        <v>6880</v>
      </c>
      <c r="E7824" s="7" t="n">
        <f aca="false">C7824/B7824</f>
        <v>0.216400911161731</v>
      </c>
      <c r="F7824" s="0" t="n">
        <v>1210</v>
      </c>
      <c r="G7824" s="7" t="n">
        <f aca="false">F7824/D7824</f>
        <v>0.175872093023256</v>
      </c>
      <c r="H7824" s="0" t="n">
        <v>5670</v>
      </c>
      <c r="I7824" s="0" t="s">
        <v>27</v>
      </c>
    </row>
    <row r="7825" customFormat="false" ht="12.75" hidden="false" customHeight="false" outlineLevel="0" collapsed="false">
      <c r="A7825" s="4" t="n">
        <v>22059</v>
      </c>
      <c r="B7825" s="5" t="n">
        <f aca="false">C7825+F7825+H7825</f>
        <v>8375</v>
      </c>
      <c r="C7825" s="0" t="n">
        <v>1905</v>
      </c>
      <c r="D7825" s="6" t="n">
        <f aca="false">B7825-C7825</f>
        <v>6470</v>
      </c>
      <c r="E7825" s="7" t="n">
        <f aca="false">C7825/B7825</f>
        <v>0.227462686567164</v>
      </c>
      <c r="F7825" s="0" t="n">
        <v>1210</v>
      </c>
      <c r="G7825" s="7" t="n">
        <f aca="false">F7825/D7825</f>
        <v>0.187017001545595</v>
      </c>
      <c r="H7825" s="0" t="n">
        <v>5260</v>
      </c>
      <c r="I7825" s="0" t="s">
        <v>27</v>
      </c>
    </row>
    <row r="7826" customFormat="false" ht="12.75" hidden="false" customHeight="false" outlineLevel="0" collapsed="false">
      <c r="A7826" s="4" t="n">
        <v>22060</v>
      </c>
      <c r="B7826" s="5" t="n">
        <f aca="false">C7826+F7826+H7826</f>
        <v>7885</v>
      </c>
      <c r="C7826" s="0" t="n">
        <v>1905</v>
      </c>
      <c r="D7826" s="6" t="n">
        <f aca="false">B7826-C7826</f>
        <v>5980</v>
      </c>
      <c r="E7826" s="7" t="n">
        <f aca="false">C7826/B7826</f>
        <v>0.241597970830691</v>
      </c>
      <c r="F7826" s="0" t="n">
        <v>1210</v>
      </c>
      <c r="G7826" s="7" t="n">
        <f aca="false">F7826/D7826</f>
        <v>0.202341137123746</v>
      </c>
      <c r="H7826" s="0" t="n">
        <v>4770</v>
      </c>
      <c r="I7826" s="0" t="s">
        <v>27</v>
      </c>
    </row>
    <row r="7827" customFormat="false" ht="12.75" hidden="false" customHeight="false" outlineLevel="0" collapsed="false">
      <c r="A7827" s="4" t="n">
        <v>22061</v>
      </c>
      <c r="B7827" s="5" t="n">
        <f aca="false">C7827+F7827+H7827</f>
        <v>7935</v>
      </c>
      <c r="C7827" s="0" t="n">
        <v>1910</v>
      </c>
      <c r="D7827" s="6" t="n">
        <f aca="false">B7827-C7827</f>
        <v>6025</v>
      </c>
      <c r="E7827" s="7" t="n">
        <f aca="false">C7827/B7827</f>
        <v>0.240705734089477</v>
      </c>
      <c r="F7827" s="0" t="n">
        <v>1205</v>
      </c>
      <c r="G7827" s="7" t="n">
        <f aca="false">F7827/D7827</f>
        <v>0.2</v>
      </c>
      <c r="H7827" s="0" t="n">
        <v>4820</v>
      </c>
      <c r="I7827" s="0" t="s">
        <v>27</v>
      </c>
    </row>
    <row r="7828" customFormat="false" ht="12.75" hidden="false" customHeight="false" outlineLevel="0" collapsed="false">
      <c r="A7828" s="4" t="n">
        <v>22062</v>
      </c>
      <c r="B7828" s="5" t="n">
        <f aca="false">C7828+F7828+H7828</f>
        <v>7695</v>
      </c>
      <c r="C7828" s="0" t="n">
        <v>1910</v>
      </c>
      <c r="D7828" s="6" t="n">
        <f aca="false">B7828-C7828</f>
        <v>5785</v>
      </c>
      <c r="E7828" s="7" t="n">
        <f aca="false">C7828/B7828</f>
        <v>0.248213125406108</v>
      </c>
      <c r="F7828" s="0" t="n">
        <v>1205</v>
      </c>
      <c r="G7828" s="7" t="n">
        <f aca="false">F7828/D7828</f>
        <v>0.208297320656871</v>
      </c>
      <c r="H7828" s="0" t="n">
        <v>4580</v>
      </c>
      <c r="I7828" s="0" t="s">
        <v>27</v>
      </c>
    </row>
    <row r="7829" customFormat="false" ht="12.75" hidden="false" customHeight="false" outlineLevel="0" collapsed="false">
      <c r="A7829" s="4" t="n">
        <v>22063</v>
      </c>
      <c r="B7829" s="5" t="n">
        <f aca="false">C7829+F7829+H7829</f>
        <v>7830</v>
      </c>
      <c r="C7829" s="0" t="n">
        <v>1915</v>
      </c>
      <c r="D7829" s="6" t="n">
        <f aca="false">B7829-C7829</f>
        <v>5915</v>
      </c>
      <c r="E7829" s="7" t="n">
        <f aca="false">C7829/B7829</f>
        <v>0.244572158365262</v>
      </c>
      <c r="F7829" s="0" t="n">
        <v>1205</v>
      </c>
      <c r="G7829" s="7" t="n">
        <f aca="false">F7829/D7829</f>
        <v>0.203719357565511</v>
      </c>
      <c r="H7829" s="0" t="n">
        <v>4710</v>
      </c>
      <c r="I7829" s="0" t="s">
        <v>27</v>
      </c>
    </row>
    <row r="7830" customFormat="false" ht="12.75" hidden="false" customHeight="false" outlineLevel="0" collapsed="false">
      <c r="A7830" s="4" t="n">
        <v>22064</v>
      </c>
      <c r="B7830" s="5" t="n">
        <f aca="false">C7830+F7830+H7830</f>
        <v>7505</v>
      </c>
      <c r="C7830" s="0" t="n">
        <v>1910</v>
      </c>
      <c r="D7830" s="6" t="n">
        <f aca="false">B7830-C7830</f>
        <v>5595</v>
      </c>
      <c r="E7830" s="7" t="n">
        <f aca="false">C7830/B7830</f>
        <v>0.254497001998668</v>
      </c>
      <c r="F7830" s="0" t="n">
        <v>1205</v>
      </c>
      <c r="G7830" s="7" t="n">
        <f aca="false">F7830/D7830</f>
        <v>0.215370866845398</v>
      </c>
      <c r="H7830" s="0" t="n">
        <v>4390</v>
      </c>
      <c r="I7830" s="0" t="s">
        <v>27</v>
      </c>
    </row>
    <row r="7831" customFormat="false" ht="12.75" hidden="false" customHeight="false" outlineLevel="0" collapsed="false">
      <c r="A7831" s="4" t="n">
        <v>22065</v>
      </c>
      <c r="B7831" s="5" t="n">
        <f aca="false">C7831+F7831+H7831</f>
        <v>7175</v>
      </c>
      <c r="C7831" s="0" t="n">
        <v>1915</v>
      </c>
      <c r="D7831" s="6" t="n">
        <f aca="false">B7831-C7831</f>
        <v>5260</v>
      </c>
      <c r="E7831" s="7" t="n">
        <f aca="false">C7831/B7831</f>
        <v>0.266898954703833</v>
      </c>
      <c r="F7831" s="0" t="n">
        <v>1210</v>
      </c>
      <c r="G7831" s="7" t="n">
        <f aca="false">F7831/D7831</f>
        <v>0.230038022813688</v>
      </c>
      <c r="H7831" s="0" t="n">
        <v>4050</v>
      </c>
      <c r="I7831" s="0" t="s">
        <v>27</v>
      </c>
    </row>
    <row r="7832" customFormat="false" ht="12.75" hidden="false" customHeight="false" outlineLevel="0" collapsed="false">
      <c r="A7832" s="4" t="n">
        <v>22066</v>
      </c>
      <c r="B7832" s="5" t="n">
        <f aca="false">C7832+F7832+H7832</f>
        <v>7300</v>
      </c>
      <c r="C7832" s="0" t="n">
        <v>1920</v>
      </c>
      <c r="D7832" s="6" t="n">
        <f aca="false">B7832-C7832</f>
        <v>5380</v>
      </c>
      <c r="E7832" s="7" t="n">
        <f aca="false">C7832/B7832</f>
        <v>0.263013698630137</v>
      </c>
      <c r="F7832" s="0" t="n">
        <v>1210</v>
      </c>
      <c r="G7832" s="7" t="n">
        <f aca="false">F7832/D7832</f>
        <v>0.224907063197026</v>
      </c>
      <c r="H7832" s="0" t="n">
        <v>4170</v>
      </c>
      <c r="I7832" s="0" t="s">
        <v>27</v>
      </c>
    </row>
    <row r="7833" customFormat="false" ht="12.75" hidden="false" customHeight="false" outlineLevel="0" collapsed="false">
      <c r="A7833" s="4" t="n">
        <v>22067</v>
      </c>
      <c r="B7833" s="5" t="n">
        <f aca="false">C7833+F7833+H7833</f>
        <v>7870</v>
      </c>
      <c r="C7833" s="0" t="n">
        <v>1920</v>
      </c>
      <c r="D7833" s="6" t="n">
        <f aca="false">B7833-C7833</f>
        <v>5950</v>
      </c>
      <c r="E7833" s="7" t="n">
        <f aca="false">C7833/B7833</f>
        <v>0.243964421855146</v>
      </c>
      <c r="F7833" s="0" t="n">
        <v>1200</v>
      </c>
      <c r="G7833" s="7" t="n">
        <f aca="false">F7833/D7833</f>
        <v>0.201680672268908</v>
      </c>
      <c r="H7833" s="0" t="n">
        <v>4750</v>
      </c>
      <c r="I7833" s="0" t="s">
        <v>27</v>
      </c>
    </row>
    <row r="7834" customFormat="false" ht="12.75" hidden="false" customHeight="false" outlineLevel="0" collapsed="false">
      <c r="A7834" s="4" t="n">
        <v>22068</v>
      </c>
      <c r="B7834" s="5" t="n">
        <f aca="false">C7834+F7834+H7834</f>
        <v>6585</v>
      </c>
      <c r="C7834" s="0" t="n">
        <v>1925</v>
      </c>
      <c r="D7834" s="6" t="n">
        <f aca="false">B7834-C7834</f>
        <v>4660</v>
      </c>
      <c r="E7834" s="7" t="n">
        <f aca="false">C7834/B7834</f>
        <v>0.292331055429005</v>
      </c>
      <c r="F7834" s="0" t="n">
        <v>1200</v>
      </c>
      <c r="G7834" s="7" t="n">
        <f aca="false">F7834/D7834</f>
        <v>0.257510729613734</v>
      </c>
      <c r="H7834" s="0" t="n">
        <v>3460</v>
      </c>
      <c r="I7834" s="0" t="s">
        <v>27</v>
      </c>
    </row>
    <row r="7835" customFormat="false" ht="12.75" hidden="false" customHeight="false" outlineLevel="0" collapsed="false">
      <c r="A7835" s="4" t="n">
        <v>22069</v>
      </c>
      <c r="B7835" s="5" t="n">
        <f aca="false">C7835+F7835+H7835</f>
        <v>5605</v>
      </c>
      <c r="C7835" s="0" t="n">
        <v>1925</v>
      </c>
      <c r="D7835" s="6" t="n">
        <f aca="false">B7835-C7835</f>
        <v>3680</v>
      </c>
      <c r="E7835" s="7" t="n">
        <f aca="false">C7835/B7835</f>
        <v>0.343443354148082</v>
      </c>
      <c r="F7835" s="0" t="n">
        <v>1220</v>
      </c>
      <c r="G7835" s="7" t="n">
        <f aca="false">F7835/D7835</f>
        <v>0.331521739130435</v>
      </c>
      <c r="H7835" s="0" t="n">
        <v>2460</v>
      </c>
      <c r="I7835" s="0" t="s">
        <v>27</v>
      </c>
    </row>
    <row r="7836" customFormat="false" ht="12.75" hidden="false" customHeight="false" outlineLevel="0" collapsed="false">
      <c r="A7836" s="4" t="n">
        <v>22070</v>
      </c>
      <c r="B7836" s="5" t="n">
        <f aca="false">C7836+F7836+H7836</f>
        <v>5930</v>
      </c>
      <c r="C7836" s="0" t="n">
        <v>1945</v>
      </c>
      <c r="D7836" s="6" t="n">
        <f aca="false">B7836-C7836</f>
        <v>3985</v>
      </c>
      <c r="E7836" s="7" t="n">
        <f aca="false">C7836/B7836</f>
        <v>0.327993254637437</v>
      </c>
      <c r="F7836" s="0" t="n">
        <v>1245</v>
      </c>
      <c r="G7836" s="7" t="n">
        <f aca="false">F7836/D7836</f>
        <v>0.312421580928482</v>
      </c>
      <c r="H7836" s="0" t="n">
        <v>2740</v>
      </c>
      <c r="I7836" s="0" t="s">
        <v>27</v>
      </c>
    </row>
    <row r="7837" customFormat="false" ht="12.75" hidden="false" customHeight="false" outlineLevel="0" collapsed="false">
      <c r="A7837" s="4" t="n">
        <v>22071</v>
      </c>
      <c r="B7837" s="5" t="n">
        <f aca="false">C7837+F7837+H7837</f>
        <v>6205</v>
      </c>
      <c r="C7837" s="0" t="n">
        <v>1950</v>
      </c>
      <c r="D7837" s="6" t="n">
        <f aca="false">B7837-C7837</f>
        <v>4255</v>
      </c>
      <c r="E7837" s="7" t="n">
        <f aca="false">C7837/B7837</f>
        <v>0.314262691377921</v>
      </c>
      <c r="F7837" s="0" t="n">
        <v>1255</v>
      </c>
      <c r="G7837" s="7" t="n">
        <f aca="false">F7837/D7837</f>
        <v>0.294947121034078</v>
      </c>
      <c r="H7837" s="0" t="n">
        <v>3000</v>
      </c>
      <c r="I7837" s="0" t="s">
        <v>27</v>
      </c>
    </row>
    <row r="7838" customFormat="false" ht="12.75" hidden="false" customHeight="false" outlineLevel="0" collapsed="false">
      <c r="A7838" s="4" t="n">
        <v>22072</v>
      </c>
      <c r="B7838" s="5" t="n">
        <f aca="false">C7838+F7838+H7838</f>
        <v>5810</v>
      </c>
      <c r="C7838" s="0" t="n">
        <v>1945</v>
      </c>
      <c r="D7838" s="6" t="n">
        <f aca="false">B7838-C7838</f>
        <v>3865</v>
      </c>
      <c r="E7838" s="7" t="n">
        <f aca="false">C7838/B7838</f>
        <v>0.334767641996558</v>
      </c>
      <c r="F7838" s="0" t="n">
        <v>1255</v>
      </c>
      <c r="G7838" s="7" t="n">
        <f aca="false">F7838/D7838</f>
        <v>0.32470892626132</v>
      </c>
      <c r="H7838" s="0" t="n">
        <v>2610</v>
      </c>
      <c r="I7838" s="0" t="s">
        <v>27</v>
      </c>
    </row>
    <row r="7839" customFormat="false" ht="12.75" hidden="false" customHeight="false" outlineLevel="0" collapsed="false">
      <c r="A7839" s="4" t="n">
        <v>22073</v>
      </c>
      <c r="B7839" s="5" t="n">
        <f aca="false">C7839+F7839+H7839</f>
        <v>5655</v>
      </c>
      <c r="C7839" s="0" t="n">
        <v>1970</v>
      </c>
      <c r="D7839" s="6" t="n">
        <f aca="false">B7839-C7839</f>
        <v>3685</v>
      </c>
      <c r="E7839" s="7" t="n">
        <f aca="false">C7839/B7839</f>
        <v>0.348364279398762</v>
      </c>
      <c r="F7839" s="0" t="n">
        <v>1265</v>
      </c>
      <c r="G7839" s="7" t="n">
        <f aca="false">F7839/D7839</f>
        <v>0.343283582089552</v>
      </c>
      <c r="H7839" s="0" t="n">
        <v>2420</v>
      </c>
      <c r="I7839" s="0" t="s">
        <v>27</v>
      </c>
    </row>
    <row r="7840" customFormat="false" ht="12.75" hidden="false" customHeight="false" outlineLevel="0" collapsed="false">
      <c r="A7840" s="4" t="n">
        <v>22074</v>
      </c>
      <c r="B7840" s="5" t="n">
        <f aca="false">C7840+F7840+H7840</f>
        <v>5115</v>
      </c>
      <c r="C7840" s="0" t="n">
        <v>1980</v>
      </c>
      <c r="D7840" s="6" t="n">
        <f aca="false">B7840-C7840</f>
        <v>3135</v>
      </c>
      <c r="E7840" s="7" t="n">
        <f aca="false">C7840/B7840</f>
        <v>0.387096774193548</v>
      </c>
      <c r="F7840" s="0" t="n">
        <v>1275</v>
      </c>
      <c r="G7840" s="7" t="n">
        <f aca="false">F7840/D7840</f>
        <v>0.406698564593301</v>
      </c>
      <c r="H7840" s="0" t="n">
        <v>1860</v>
      </c>
      <c r="I7840" s="0" t="s">
        <v>27</v>
      </c>
    </row>
    <row r="7841" customFormat="false" ht="12.75" hidden="false" customHeight="false" outlineLevel="0" collapsed="false">
      <c r="A7841" s="4" t="n">
        <v>22075</v>
      </c>
      <c r="B7841" s="5" t="n">
        <f aca="false">C7841+F7841+H7841</f>
        <v>4208</v>
      </c>
      <c r="C7841" s="0" t="n">
        <v>1985</v>
      </c>
      <c r="D7841" s="6" t="n">
        <f aca="false">B7841-C7841</f>
        <v>2223</v>
      </c>
      <c r="E7841" s="7" t="n">
        <f aca="false">C7841/B7841</f>
        <v>0.471720532319392</v>
      </c>
      <c r="F7841" s="0" t="n">
        <v>1290</v>
      </c>
      <c r="G7841" s="7" t="n">
        <f aca="false">F7841/D7841</f>
        <v>0.58029689608637</v>
      </c>
      <c r="H7841" s="0" t="n">
        <v>933</v>
      </c>
      <c r="I7841" s="0" t="s">
        <v>27</v>
      </c>
    </row>
    <row r="7842" customFormat="false" ht="12.75" hidden="false" customHeight="false" outlineLevel="0" collapsed="false">
      <c r="A7842" s="4" t="n">
        <v>22076</v>
      </c>
      <c r="B7842" s="5" t="n">
        <f aca="false">C7842+F7842+H7842</f>
        <v>3721</v>
      </c>
      <c r="C7842" s="0" t="n">
        <v>1980</v>
      </c>
      <c r="D7842" s="6" t="n">
        <f aca="false">B7842-C7842</f>
        <v>1741</v>
      </c>
      <c r="E7842" s="7" t="n">
        <f aca="false">C7842/B7842</f>
        <v>0.532115022843322</v>
      </c>
      <c r="F7842" s="0" t="n">
        <v>1295</v>
      </c>
      <c r="G7842" s="7" t="n">
        <f aca="false">F7842/D7842</f>
        <v>0.743825387708214</v>
      </c>
      <c r="H7842" s="0" t="n">
        <v>446</v>
      </c>
      <c r="I7842" s="0" t="s">
        <v>27</v>
      </c>
    </row>
    <row r="7843" customFormat="false" ht="12.75" hidden="false" customHeight="false" outlineLevel="0" collapsed="false">
      <c r="A7843" s="4" t="n">
        <v>22077</v>
      </c>
      <c r="B7843" s="5" t="n">
        <f aca="false">C7843+F7843+H7843</f>
        <v>4042</v>
      </c>
      <c r="C7843" s="0" t="n">
        <v>1995</v>
      </c>
      <c r="D7843" s="6" t="n">
        <f aca="false">B7843-C7843</f>
        <v>2047</v>
      </c>
      <c r="E7843" s="7" t="n">
        <f aca="false">C7843/B7843</f>
        <v>0.493567540821376</v>
      </c>
      <c r="F7843" s="0" t="n">
        <v>1315</v>
      </c>
      <c r="G7843" s="7" t="n">
        <f aca="false">F7843/D7843</f>
        <v>0.642403517342452</v>
      </c>
      <c r="H7843" s="0" t="n">
        <v>732</v>
      </c>
      <c r="I7843" s="0" t="s">
        <v>27</v>
      </c>
    </row>
    <row r="7844" customFormat="false" ht="12.75" hidden="false" customHeight="false" outlineLevel="0" collapsed="false">
      <c r="A7844" s="4" t="n">
        <v>22078</v>
      </c>
      <c r="B7844" s="5" t="n">
        <f aca="false">C7844+F7844+H7844</f>
        <v>4515</v>
      </c>
      <c r="C7844" s="0" t="n">
        <v>1990</v>
      </c>
      <c r="D7844" s="6" t="n">
        <f aca="false">B7844-C7844</f>
        <v>2525</v>
      </c>
      <c r="E7844" s="7" t="n">
        <f aca="false">C7844/B7844</f>
        <v>0.440753045404208</v>
      </c>
      <c r="F7844" s="0" t="n">
        <v>1315</v>
      </c>
      <c r="G7844" s="7" t="n">
        <f aca="false">F7844/D7844</f>
        <v>0.520792079207921</v>
      </c>
      <c r="H7844" s="0" t="n">
        <v>1210</v>
      </c>
      <c r="I7844" s="0" t="s">
        <v>27</v>
      </c>
    </row>
    <row r="7845" customFormat="false" ht="12.75" hidden="false" customHeight="false" outlineLevel="0" collapsed="false">
      <c r="A7845" s="4" t="n">
        <v>22079</v>
      </c>
      <c r="B7845" s="5" t="n">
        <f aca="false">C7845+F7845+H7845</f>
        <v>5045</v>
      </c>
      <c r="C7845" s="0" t="n">
        <v>1990</v>
      </c>
      <c r="D7845" s="6" t="n">
        <f aca="false">B7845-C7845</f>
        <v>3055</v>
      </c>
      <c r="E7845" s="7" t="n">
        <f aca="false">C7845/B7845</f>
        <v>0.394449950445986</v>
      </c>
      <c r="F7845" s="0" t="n">
        <v>1315</v>
      </c>
      <c r="G7845" s="7" t="n">
        <f aca="false">F7845/D7845</f>
        <v>0.430441898527005</v>
      </c>
      <c r="H7845" s="0" t="n">
        <v>1740</v>
      </c>
      <c r="I7845" s="0" t="s">
        <v>27</v>
      </c>
    </row>
    <row r="7846" customFormat="false" ht="12.75" hidden="false" customHeight="false" outlineLevel="0" collapsed="false">
      <c r="A7846" s="4" t="n">
        <v>22080</v>
      </c>
      <c r="B7846" s="5" t="n">
        <f aca="false">C7846+F7846+H7846</f>
        <v>5535</v>
      </c>
      <c r="C7846" s="0" t="n">
        <v>1980</v>
      </c>
      <c r="D7846" s="6" t="n">
        <f aca="false">B7846-C7846</f>
        <v>3555</v>
      </c>
      <c r="E7846" s="7" t="n">
        <f aca="false">C7846/B7846</f>
        <v>0.357723577235772</v>
      </c>
      <c r="F7846" s="0" t="n">
        <v>1315</v>
      </c>
      <c r="G7846" s="7" t="n">
        <f aca="false">F7846/D7846</f>
        <v>0.369901547116737</v>
      </c>
      <c r="H7846" s="0" t="n">
        <v>2240</v>
      </c>
      <c r="I7846" s="0" t="s">
        <v>27</v>
      </c>
    </row>
    <row r="7847" customFormat="false" ht="12.75" hidden="false" customHeight="false" outlineLevel="0" collapsed="false">
      <c r="A7847" s="4" t="n">
        <v>22081</v>
      </c>
      <c r="B7847" s="5" t="n">
        <f aca="false">C7847+F7847+H7847</f>
        <v>5770</v>
      </c>
      <c r="C7847" s="0" t="n">
        <v>1985</v>
      </c>
      <c r="D7847" s="6" t="n">
        <f aca="false">B7847-C7847</f>
        <v>3785</v>
      </c>
      <c r="E7847" s="7" t="n">
        <f aca="false">C7847/B7847</f>
        <v>0.344020797227036</v>
      </c>
      <c r="F7847" s="0" t="n">
        <v>1315</v>
      </c>
      <c r="G7847" s="7" t="n">
        <f aca="false">F7847/D7847</f>
        <v>0.347424042272127</v>
      </c>
      <c r="H7847" s="0" t="n">
        <v>2470</v>
      </c>
      <c r="I7847" s="0" t="s">
        <v>27</v>
      </c>
    </row>
    <row r="7848" customFormat="false" ht="12.75" hidden="false" customHeight="false" outlineLevel="0" collapsed="false">
      <c r="A7848" s="4" t="n">
        <v>22082</v>
      </c>
      <c r="B7848" s="5" t="n">
        <f aca="false">C7848+F7848+H7848</f>
        <v>5995</v>
      </c>
      <c r="C7848" s="0" t="n">
        <v>1990</v>
      </c>
      <c r="D7848" s="6" t="n">
        <f aca="false">B7848-C7848</f>
        <v>4005</v>
      </c>
      <c r="E7848" s="7" t="n">
        <f aca="false">C7848/B7848</f>
        <v>0.331943286071726</v>
      </c>
      <c r="F7848" s="0" t="n">
        <v>1315</v>
      </c>
      <c r="G7848" s="7" t="n">
        <f aca="false">F7848/D7848</f>
        <v>0.328339575530587</v>
      </c>
      <c r="H7848" s="0" t="n">
        <v>2690</v>
      </c>
      <c r="I7848" s="0" t="s">
        <v>27</v>
      </c>
    </row>
    <row r="7849" customFormat="false" ht="12.75" hidden="false" customHeight="false" outlineLevel="0" collapsed="false">
      <c r="A7849" s="4" t="n">
        <v>22083</v>
      </c>
      <c r="B7849" s="5" t="n">
        <f aca="false">C7849+F7849+H7849</f>
        <v>6870</v>
      </c>
      <c r="C7849" s="0" t="n">
        <v>1985</v>
      </c>
      <c r="D7849" s="6" t="n">
        <f aca="false">B7849-C7849</f>
        <v>4885</v>
      </c>
      <c r="E7849" s="7" t="n">
        <f aca="false">C7849/B7849</f>
        <v>0.288937409024745</v>
      </c>
      <c r="F7849" s="0" t="n">
        <v>1315</v>
      </c>
      <c r="G7849" s="7" t="n">
        <f aca="false">F7849/D7849</f>
        <v>0.269191402251791</v>
      </c>
      <c r="H7849" s="0" t="n">
        <v>3570</v>
      </c>
      <c r="I7849" s="0" t="s">
        <v>27</v>
      </c>
    </row>
    <row r="7850" customFormat="false" ht="12.75" hidden="false" customHeight="false" outlineLevel="0" collapsed="false">
      <c r="A7850" s="4" t="n">
        <v>22084</v>
      </c>
      <c r="B7850" s="5" t="n">
        <f aca="false">C7850+F7850+H7850</f>
        <v>7965</v>
      </c>
      <c r="C7850" s="0" t="n">
        <v>1980</v>
      </c>
      <c r="D7850" s="6" t="n">
        <f aca="false">B7850-C7850</f>
        <v>5985</v>
      </c>
      <c r="E7850" s="7" t="n">
        <f aca="false">C7850/B7850</f>
        <v>0.248587570621469</v>
      </c>
      <c r="F7850" s="0" t="n">
        <v>1315</v>
      </c>
      <c r="G7850" s="7" t="n">
        <f aca="false">F7850/D7850</f>
        <v>0.219715956558062</v>
      </c>
      <c r="H7850" s="0" t="n">
        <v>4670</v>
      </c>
      <c r="I7850" s="0" t="s">
        <v>27</v>
      </c>
    </row>
    <row r="7851" customFormat="false" ht="12.75" hidden="false" customHeight="false" outlineLevel="0" collapsed="false">
      <c r="A7851" s="4" t="n">
        <v>22085</v>
      </c>
      <c r="B7851" s="5" t="n">
        <f aca="false">C7851+F7851+H7851</f>
        <v>7240</v>
      </c>
      <c r="C7851" s="0" t="n">
        <v>1975</v>
      </c>
      <c r="D7851" s="6" t="n">
        <f aca="false">B7851-C7851</f>
        <v>5265</v>
      </c>
      <c r="E7851" s="7" t="n">
        <f aca="false">C7851/B7851</f>
        <v>0.272790055248619</v>
      </c>
      <c r="F7851" s="0" t="n">
        <v>1315</v>
      </c>
      <c r="G7851" s="7" t="n">
        <f aca="false">F7851/D7851</f>
        <v>0.249762583095916</v>
      </c>
      <c r="H7851" s="0" t="n">
        <v>3950</v>
      </c>
      <c r="I7851" s="0" t="s">
        <v>27</v>
      </c>
    </row>
    <row r="7852" customFormat="false" ht="12.75" hidden="false" customHeight="false" outlineLevel="0" collapsed="false">
      <c r="A7852" s="4" t="n">
        <v>22086</v>
      </c>
      <c r="B7852" s="5" t="n">
        <f aca="false">C7852+F7852+H7852</f>
        <v>6265</v>
      </c>
      <c r="C7852" s="0" t="n">
        <v>1980</v>
      </c>
      <c r="D7852" s="6" t="n">
        <f aca="false">B7852-C7852</f>
        <v>4285</v>
      </c>
      <c r="E7852" s="7" t="n">
        <f aca="false">C7852/B7852</f>
        <v>0.316041500399042</v>
      </c>
      <c r="F7852" s="0" t="n">
        <v>1315</v>
      </c>
      <c r="G7852" s="7" t="n">
        <f aca="false">F7852/D7852</f>
        <v>0.306884480746791</v>
      </c>
      <c r="H7852" s="0" t="n">
        <v>2970</v>
      </c>
      <c r="I7852" s="0" t="s">
        <v>27</v>
      </c>
    </row>
    <row r="7853" customFormat="false" ht="12.75" hidden="false" customHeight="false" outlineLevel="0" collapsed="false">
      <c r="A7853" s="4" t="n">
        <v>22087</v>
      </c>
      <c r="B7853" s="5" t="n">
        <f aca="false">C7853+F7853+H7853</f>
        <v>5350</v>
      </c>
      <c r="C7853" s="0" t="n">
        <v>1975</v>
      </c>
      <c r="D7853" s="6" t="n">
        <f aca="false">B7853-C7853</f>
        <v>3375</v>
      </c>
      <c r="E7853" s="7" t="n">
        <f aca="false">C7853/B7853</f>
        <v>0.369158878504673</v>
      </c>
      <c r="F7853" s="0" t="n">
        <v>1315</v>
      </c>
      <c r="G7853" s="7" t="n">
        <f aca="false">F7853/D7853</f>
        <v>0.38962962962963</v>
      </c>
      <c r="H7853" s="0" t="n">
        <v>2060</v>
      </c>
      <c r="I7853" s="0" t="s">
        <v>27</v>
      </c>
    </row>
    <row r="7854" customFormat="false" ht="12.75" hidden="false" customHeight="false" outlineLevel="0" collapsed="false">
      <c r="A7854" s="4" t="n">
        <v>22088</v>
      </c>
      <c r="B7854" s="5" t="n">
        <f aca="false">C7854+F7854+H7854</f>
        <v>4310</v>
      </c>
      <c r="C7854" s="0" t="n">
        <v>1980</v>
      </c>
      <c r="D7854" s="6" t="n">
        <f aca="false">B7854-C7854</f>
        <v>2330</v>
      </c>
      <c r="E7854" s="7" t="n">
        <f aca="false">C7854/B7854</f>
        <v>0.459396751740139</v>
      </c>
      <c r="F7854" s="0" t="n">
        <v>1310</v>
      </c>
      <c r="G7854" s="7" t="n">
        <f aca="false">F7854/D7854</f>
        <v>0.562231759656652</v>
      </c>
      <c r="H7854" s="0" t="n">
        <v>1020</v>
      </c>
      <c r="I7854" s="0" t="s">
        <v>27</v>
      </c>
    </row>
    <row r="7855" customFormat="false" ht="12.75" hidden="false" customHeight="false" outlineLevel="0" collapsed="false">
      <c r="A7855" s="4" t="n">
        <v>22089</v>
      </c>
      <c r="B7855" s="5" t="n">
        <f aca="false">C7855+F7855+H7855</f>
        <v>3816</v>
      </c>
      <c r="C7855" s="0" t="n">
        <v>1975</v>
      </c>
      <c r="D7855" s="6" t="n">
        <f aca="false">B7855-C7855</f>
        <v>1841</v>
      </c>
      <c r="E7855" s="7" t="n">
        <f aca="false">C7855/B7855</f>
        <v>0.517557651991614</v>
      </c>
      <c r="F7855" s="0" t="n">
        <v>1310</v>
      </c>
      <c r="G7855" s="7" t="n">
        <f aca="false">F7855/D7855</f>
        <v>0.711569799022271</v>
      </c>
      <c r="H7855" s="0" t="n">
        <v>531</v>
      </c>
      <c r="I7855" s="0" t="s">
        <v>27</v>
      </c>
    </row>
    <row r="7856" customFormat="false" ht="12.75" hidden="false" customHeight="false" outlineLevel="0" collapsed="false">
      <c r="A7856" s="4" t="n">
        <v>22090</v>
      </c>
      <c r="B7856" s="5" t="n">
        <f aca="false">C7856+F7856+H7856</f>
        <v>3446</v>
      </c>
      <c r="C7856" s="0" t="n">
        <v>1975</v>
      </c>
      <c r="D7856" s="6" t="n">
        <f aca="false">B7856-C7856</f>
        <v>1471</v>
      </c>
      <c r="E7856" s="7" t="n">
        <f aca="false">C7856/B7856</f>
        <v>0.573128264654672</v>
      </c>
      <c r="F7856" s="0" t="n">
        <v>1285</v>
      </c>
      <c r="G7856" s="7" t="n">
        <f aca="false">F7856/D7856</f>
        <v>0.873555404486744</v>
      </c>
      <c r="H7856" s="0" t="n">
        <v>186</v>
      </c>
      <c r="I7856" s="0" t="s">
        <v>27</v>
      </c>
    </row>
    <row r="7857" customFormat="false" ht="12.75" hidden="false" customHeight="false" outlineLevel="0" collapsed="false">
      <c r="A7857" s="4" t="n">
        <v>22091</v>
      </c>
      <c r="B7857" s="5" t="n">
        <f aca="false">C7857+F7857+H7857</f>
        <v>3326</v>
      </c>
      <c r="C7857" s="0" t="n">
        <v>1975</v>
      </c>
      <c r="D7857" s="6" t="n">
        <f aca="false">B7857-C7857</f>
        <v>1351</v>
      </c>
      <c r="E7857" s="7" t="n">
        <f aca="false">C7857/B7857</f>
        <v>0.59380637402285</v>
      </c>
      <c r="F7857" s="0" t="n">
        <v>1230</v>
      </c>
      <c r="G7857" s="7" t="n">
        <f aca="false">F7857/D7857</f>
        <v>0.910436713545522</v>
      </c>
      <c r="H7857" s="0" t="n">
        <v>121</v>
      </c>
      <c r="I7857" s="0" t="s">
        <v>27</v>
      </c>
    </row>
    <row r="7858" customFormat="false" ht="12.75" hidden="false" customHeight="false" outlineLevel="0" collapsed="false">
      <c r="A7858" s="4" t="n">
        <v>22092</v>
      </c>
      <c r="B7858" s="5" t="n">
        <f aca="false">C7858+F7858+H7858</f>
        <v>3400</v>
      </c>
      <c r="C7858" s="0" t="n">
        <v>1975</v>
      </c>
      <c r="D7858" s="6" t="n">
        <f aca="false">B7858-C7858</f>
        <v>1425</v>
      </c>
      <c r="E7858" s="7" t="n">
        <f aca="false">C7858/B7858</f>
        <v>0.580882352941177</v>
      </c>
      <c r="F7858" s="0" t="n">
        <v>1270</v>
      </c>
      <c r="G7858" s="7" t="n">
        <f aca="false">F7858/D7858</f>
        <v>0.891228070175439</v>
      </c>
      <c r="H7858" s="0" t="n">
        <v>155</v>
      </c>
      <c r="I7858" s="0" t="s">
        <v>27</v>
      </c>
    </row>
    <row r="7859" customFormat="false" ht="12.75" hidden="false" customHeight="false" outlineLevel="0" collapsed="false">
      <c r="A7859" s="4" t="n">
        <v>22093</v>
      </c>
      <c r="B7859" s="5" t="n">
        <f aca="false">C7859+F7859+H7859</f>
        <v>3477</v>
      </c>
      <c r="C7859" s="0" t="n">
        <v>1975</v>
      </c>
      <c r="D7859" s="6" t="n">
        <f aca="false">B7859-C7859</f>
        <v>1502</v>
      </c>
      <c r="E7859" s="7" t="n">
        <f aca="false">C7859/B7859</f>
        <v>0.568018406672419</v>
      </c>
      <c r="F7859" s="0" t="n">
        <v>1300</v>
      </c>
      <c r="G7859" s="7" t="n">
        <f aca="false">F7859/D7859</f>
        <v>0.865512649800266</v>
      </c>
      <c r="H7859" s="0" t="n">
        <v>202</v>
      </c>
      <c r="I7859" s="0" t="s">
        <v>27</v>
      </c>
    </row>
    <row r="7860" customFormat="false" ht="12.75" hidden="false" customHeight="false" outlineLevel="0" collapsed="false">
      <c r="A7860" s="4" t="n">
        <v>22094</v>
      </c>
      <c r="B7860" s="5" t="n">
        <f aca="false">C7860+F7860+H7860</f>
        <v>3542</v>
      </c>
      <c r="C7860" s="0" t="n">
        <v>1975</v>
      </c>
      <c r="D7860" s="6" t="n">
        <f aca="false">B7860-C7860</f>
        <v>1567</v>
      </c>
      <c r="E7860" s="7" t="n">
        <f aca="false">C7860/B7860</f>
        <v>0.55759457933371</v>
      </c>
      <c r="F7860" s="0" t="n">
        <v>1295</v>
      </c>
      <c r="G7860" s="7" t="n">
        <f aca="false">F7860/D7860</f>
        <v>0.826419910657307</v>
      </c>
      <c r="H7860" s="0" t="n">
        <v>272</v>
      </c>
      <c r="I7860" s="0" t="s">
        <v>27</v>
      </c>
    </row>
    <row r="7861" customFormat="false" ht="12.75" hidden="false" customHeight="false" outlineLevel="0" collapsed="false">
      <c r="A7861" s="4" t="n">
        <v>22095</v>
      </c>
      <c r="B7861" s="5" t="n">
        <f aca="false">C7861+F7861+H7861</f>
        <v>3420</v>
      </c>
      <c r="C7861" s="0" t="n">
        <v>1975</v>
      </c>
      <c r="D7861" s="6" t="n">
        <f aca="false">B7861-C7861</f>
        <v>1445</v>
      </c>
      <c r="E7861" s="7" t="n">
        <f aca="false">C7861/B7861</f>
        <v>0.577485380116959</v>
      </c>
      <c r="F7861" s="0" t="n">
        <v>1290</v>
      </c>
      <c r="G7861" s="7" t="n">
        <f aca="false">F7861/D7861</f>
        <v>0.892733564013841</v>
      </c>
      <c r="H7861" s="0" t="n">
        <v>155</v>
      </c>
      <c r="I7861" s="0" t="s">
        <v>27</v>
      </c>
    </row>
    <row r="7862" customFormat="false" ht="12.75" hidden="false" customHeight="false" outlineLevel="0" collapsed="false">
      <c r="A7862" s="4" t="n">
        <v>22096</v>
      </c>
      <c r="B7862" s="5" t="n">
        <f aca="false">C7862+F7862+H7862</f>
        <v>3608</v>
      </c>
      <c r="C7862" s="0" t="n">
        <v>1975</v>
      </c>
      <c r="D7862" s="6" t="n">
        <f aca="false">B7862-C7862</f>
        <v>1633</v>
      </c>
      <c r="E7862" s="7" t="n">
        <f aca="false">C7862/B7862</f>
        <v>0.547394678492239</v>
      </c>
      <c r="F7862" s="0" t="n">
        <v>1295</v>
      </c>
      <c r="G7862" s="7" t="n">
        <f aca="false">F7862/D7862</f>
        <v>0.793018983466014</v>
      </c>
      <c r="H7862" s="0" t="n">
        <v>338</v>
      </c>
      <c r="I7862" s="0" t="s">
        <v>27</v>
      </c>
    </row>
    <row r="7863" customFormat="false" ht="12.75" hidden="false" customHeight="false" outlineLevel="0" collapsed="false">
      <c r="A7863" s="4" t="n">
        <v>22097</v>
      </c>
      <c r="B7863" s="5" t="n">
        <f aca="false">C7863+F7863+H7863</f>
        <v>3702</v>
      </c>
      <c r="C7863" s="0" t="n">
        <v>1955</v>
      </c>
      <c r="D7863" s="6" t="n">
        <f aca="false">B7863-C7863</f>
        <v>1747</v>
      </c>
      <c r="E7863" s="7" t="n">
        <f aca="false">C7863/B7863</f>
        <v>0.528092922744462</v>
      </c>
      <c r="F7863" s="0" t="n">
        <v>1305</v>
      </c>
      <c r="G7863" s="7" t="n">
        <f aca="false">F7863/D7863</f>
        <v>0.746994848311391</v>
      </c>
      <c r="H7863" s="0" t="n">
        <v>442</v>
      </c>
      <c r="I7863" s="0" t="s">
        <v>27</v>
      </c>
    </row>
    <row r="7864" customFormat="false" ht="12.75" hidden="false" customHeight="false" outlineLevel="0" collapsed="false">
      <c r="A7864" s="4" t="n">
        <v>22098</v>
      </c>
      <c r="B7864" s="5" t="n">
        <f aca="false">C7864+F7864+H7864</f>
        <v>3781</v>
      </c>
      <c r="C7864" s="0" t="n">
        <v>1950</v>
      </c>
      <c r="D7864" s="6" t="n">
        <f aca="false">B7864-C7864</f>
        <v>1831</v>
      </c>
      <c r="E7864" s="7" t="n">
        <f aca="false">C7864/B7864</f>
        <v>0.515736577624967</v>
      </c>
      <c r="F7864" s="0" t="n">
        <v>1300</v>
      </c>
      <c r="G7864" s="7" t="n">
        <f aca="false">F7864/D7864</f>
        <v>0.70999453850355</v>
      </c>
      <c r="H7864" s="0" t="n">
        <v>531</v>
      </c>
      <c r="I7864" s="0" t="s">
        <v>27</v>
      </c>
    </row>
    <row r="7865" customFormat="false" ht="12.75" hidden="false" customHeight="false" outlineLevel="0" collapsed="false">
      <c r="A7865" s="4" t="n">
        <v>22099</v>
      </c>
      <c r="B7865" s="5" t="n">
        <f aca="false">C7865+F7865+H7865</f>
        <v>3698</v>
      </c>
      <c r="C7865" s="0" t="n">
        <v>1950</v>
      </c>
      <c r="D7865" s="6" t="n">
        <f aca="false">B7865-C7865</f>
        <v>1748</v>
      </c>
      <c r="E7865" s="7" t="n">
        <f aca="false">C7865/B7865</f>
        <v>0.527312060573283</v>
      </c>
      <c r="F7865" s="0" t="n">
        <v>1295</v>
      </c>
      <c r="G7865" s="7" t="n">
        <f aca="false">F7865/D7865</f>
        <v>0.740846681922197</v>
      </c>
      <c r="H7865" s="0" t="n">
        <v>453</v>
      </c>
      <c r="I7865" s="0" t="s">
        <v>27</v>
      </c>
    </row>
    <row r="7866" customFormat="false" ht="12.75" hidden="false" customHeight="false" outlineLevel="0" collapsed="false">
      <c r="A7866" s="4" t="n">
        <v>22100</v>
      </c>
      <c r="B7866" s="5" t="n">
        <f aca="false">C7866+F7866+H7866</f>
        <v>3748</v>
      </c>
      <c r="C7866" s="0" t="n">
        <v>1955</v>
      </c>
      <c r="D7866" s="6" t="n">
        <f aca="false">B7866-C7866</f>
        <v>1793</v>
      </c>
      <c r="E7866" s="7" t="n">
        <f aca="false">C7866/B7866</f>
        <v>0.521611526147279</v>
      </c>
      <c r="F7866" s="0" t="n">
        <v>1305</v>
      </c>
      <c r="G7866" s="7" t="n">
        <f aca="false">F7866/D7866</f>
        <v>0.727830451756832</v>
      </c>
      <c r="H7866" s="0" t="n">
        <v>488</v>
      </c>
      <c r="I7866" s="0" t="s">
        <v>27</v>
      </c>
    </row>
    <row r="7867" customFormat="false" ht="12.75" hidden="false" customHeight="false" outlineLevel="0" collapsed="false">
      <c r="A7867" s="4" t="n">
        <v>22101</v>
      </c>
      <c r="B7867" s="5" t="n">
        <f aca="false">C7867+F7867+H7867</f>
        <v>3819</v>
      </c>
      <c r="C7867" s="0" t="n">
        <v>1950</v>
      </c>
      <c r="D7867" s="6" t="n">
        <f aca="false">B7867-C7867</f>
        <v>1869</v>
      </c>
      <c r="E7867" s="7" t="n">
        <f aca="false">C7867/B7867</f>
        <v>0.510604870384918</v>
      </c>
      <c r="F7867" s="0" t="n">
        <v>1300</v>
      </c>
      <c r="G7867" s="7" t="n">
        <f aca="false">F7867/D7867</f>
        <v>0.695559122525415</v>
      </c>
      <c r="H7867" s="0" t="n">
        <v>569</v>
      </c>
      <c r="I7867" s="0" t="s">
        <v>27</v>
      </c>
    </row>
    <row r="7868" customFormat="false" ht="12.75" hidden="false" customHeight="false" outlineLevel="0" collapsed="false">
      <c r="A7868" s="4" t="n">
        <v>22102</v>
      </c>
      <c r="B7868" s="5" t="n">
        <f aca="false">C7868+F7868+H7868</f>
        <v>3800</v>
      </c>
      <c r="C7868" s="0" t="n">
        <v>1950</v>
      </c>
      <c r="D7868" s="6" t="n">
        <f aca="false">B7868-C7868</f>
        <v>1850</v>
      </c>
      <c r="E7868" s="7" t="n">
        <f aca="false">C7868/B7868</f>
        <v>0.513157894736842</v>
      </c>
      <c r="F7868" s="0" t="n">
        <v>1300</v>
      </c>
      <c r="G7868" s="7" t="n">
        <f aca="false">F7868/D7868</f>
        <v>0.702702702702703</v>
      </c>
      <c r="H7868" s="0" t="n">
        <v>550</v>
      </c>
      <c r="I7868" s="0" t="s">
        <v>27</v>
      </c>
    </row>
    <row r="7869" customFormat="false" ht="12.75" hidden="false" customHeight="false" outlineLevel="0" collapsed="false">
      <c r="A7869" s="4" t="n">
        <v>22103</v>
      </c>
      <c r="B7869" s="5" t="n">
        <f aca="false">C7869+F7869+H7869</f>
        <v>3770</v>
      </c>
      <c r="C7869" s="0" t="n">
        <v>1945</v>
      </c>
      <c r="D7869" s="6" t="n">
        <f aca="false">B7869-C7869</f>
        <v>1825</v>
      </c>
      <c r="E7869" s="7" t="n">
        <f aca="false">C7869/B7869</f>
        <v>0.515915119363395</v>
      </c>
      <c r="F7869" s="0" t="n">
        <v>1300</v>
      </c>
      <c r="G7869" s="7" t="n">
        <f aca="false">F7869/D7869</f>
        <v>0.712328767123288</v>
      </c>
      <c r="H7869" s="0" t="n">
        <v>525</v>
      </c>
      <c r="I7869" s="0" t="s">
        <v>27</v>
      </c>
    </row>
    <row r="7870" customFormat="false" ht="12.75" hidden="false" customHeight="false" outlineLevel="0" collapsed="false">
      <c r="A7870" s="4" t="n">
        <v>22104</v>
      </c>
      <c r="B7870" s="5" t="n">
        <f aca="false">C7870+F7870+H7870</f>
        <v>3618</v>
      </c>
      <c r="C7870" s="0" t="n">
        <v>1945</v>
      </c>
      <c r="D7870" s="6" t="n">
        <f aca="false">B7870-C7870</f>
        <v>1673</v>
      </c>
      <c r="E7870" s="7" t="n">
        <f aca="false">C7870/B7870</f>
        <v>0.537589828634605</v>
      </c>
      <c r="F7870" s="0" t="n">
        <v>1295</v>
      </c>
      <c r="G7870" s="7" t="n">
        <f aca="false">F7870/D7870</f>
        <v>0.774058577405858</v>
      </c>
      <c r="H7870" s="0" t="n">
        <v>378</v>
      </c>
      <c r="I7870" s="0" t="s">
        <v>27</v>
      </c>
    </row>
    <row r="7871" customFormat="false" ht="12.75" hidden="false" customHeight="false" outlineLevel="0" collapsed="false">
      <c r="A7871" s="4" t="n">
        <v>22105</v>
      </c>
      <c r="B7871" s="5" t="n">
        <f aca="false">C7871+F7871+H7871</f>
        <v>3493</v>
      </c>
      <c r="C7871" s="0" t="n">
        <v>1945</v>
      </c>
      <c r="D7871" s="6" t="n">
        <f aca="false">B7871-C7871</f>
        <v>1548</v>
      </c>
      <c r="E7871" s="7" t="n">
        <f aca="false">C7871/B7871</f>
        <v>0.556827941597481</v>
      </c>
      <c r="F7871" s="0" t="n">
        <v>1295</v>
      </c>
      <c r="G7871" s="7" t="n">
        <f aca="false">F7871/D7871</f>
        <v>0.83656330749354</v>
      </c>
      <c r="H7871" s="0" t="n">
        <v>253</v>
      </c>
      <c r="I7871" s="0" t="s">
        <v>27</v>
      </c>
    </row>
    <row r="7872" customFormat="false" ht="12.75" hidden="false" customHeight="false" outlineLevel="0" collapsed="false">
      <c r="A7872" s="4" t="n">
        <v>22106</v>
      </c>
      <c r="B7872" s="5" t="n">
        <f aca="false">C7872+F7872+H7872</f>
        <v>3461</v>
      </c>
      <c r="C7872" s="0" t="n">
        <v>1950</v>
      </c>
      <c r="D7872" s="6" t="n">
        <f aca="false">B7872-C7872</f>
        <v>1511</v>
      </c>
      <c r="E7872" s="7" t="n">
        <f aca="false">C7872/B7872</f>
        <v>0.56342097659636</v>
      </c>
      <c r="F7872" s="0" t="n">
        <v>1300</v>
      </c>
      <c r="G7872" s="7" t="n">
        <f aca="false">F7872/D7872</f>
        <v>0.86035737921906</v>
      </c>
      <c r="H7872" s="0" t="n">
        <v>211</v>
      </c>
      <c r="I7872" s="0" t="s">
        <v>27</v>
      </c>
    </row>
    <row r="7873" customFormat="false" ht="12.75" hidden="false" customHeight="false" outlineLevel="0" collapsed="false">
      <c r="A7873" s="4" t="n">
        <v>22107</v>
      </c>
      <c r="B7873" s="5" t="n">
        <f aca="false">C7873+F7873+H7873</f>
        <v>3539</v>
      </c>
      <c r="C7873" s="0" t="n">
        <v>1945</v>
      </c>
      <c r="D7873" s="6" t="n">
        <f aca="false">B7873-C7873</f>
        <v>1594</v>
      </c>
      <c r="E7873" s="7" t="n">
        <f aca="false">C7873/B7873</f>
        <v>0.54959027974004</v>
      </c>
      <c r="F7873" s="0" t="n">
        <v>1305</v>
      </c>
      <c r="G7873" s="7" t="n">
        <f aca="false">F7873/D7873</f>
        <v>0.818695106649937</v>
      </c>
      <c r="H7873" s="0" t="n">
        <v>289</v>
      </c>
      <c r="I7873" s="0" t="s">
        <v>27</v>
      </c>
    </row>
    <row r="7874" customFormat="false" ht="12.75" hidden="false" customHeight="false" outlineLevel="0" collapsed="false">
      <c r="A7874" s="4" t="n">
        <v>22108</v>
      </c>
      <c r="B7874" s="5" t="n">
        <f aca="false">C7874+F7874+H7874</f>
        <v>3812</v>
      </c>
      <c r="C7874" s="0" t="n">
        <v>1945</v>
      </c>
      <c r="D7874" s="6" t="n">
        <f aca="false">B7874-C7874</f>
        <v>1867</v>
      </c>
      <c r="E7874" s="7" t="n">
        <f aca="false">C7874/B7874</f>
        <v>0.510230849947534</v>
      </c>
      <c r="F7874" s="0" t="n">
        <v>1305</v>
      </c>
      <c r="G7874" s="7" t="n">
        <f aca="false">F7874/D7874</f>
        <v>0.698982324584896</v>
      </c>
      <c r="H7874" s="0" t="n">
        <v>562</v>
      </c>
      <c r="I7874" s="0" t="s">
        <v>27</v>
      </c>
    </row>
    <row r="7875" customFormat="false" ht="12.75" hidden="false" customHeight="false" outlineLevel="0" collapsed="false">
      <c r="A7875" s="4" t="n">
        <v>22109</v>
      </c>
      <c r="B7875" s="5" t="n">
        <f aca="false">C7875+F7875+H7875</f>
        <v>3781</v>
      </c>
      <c r="C7875" s="0" t="n">
        <v>1950</v>
      </c>
      <c r="D7875" s="6" t="n">
        <f aca="false">B7875-C7875</f>
        <v>1831</v>
      </c>
      <c r="E7875" s="7" t="n">
        <f aca="false">C7875/B7875</f>
        <v>0.515736577624967</v>
      </c>
      <c r="F7875" s="0" t="n">
        <v>1300</v>
      </c>
      <c r="G7875" s="7" t="n">
        <f aca="false">F7875/D7875</f>
        <v>0.70999453850355</v>
      </c>
      <c r="H7875" s="0" t="n">
        <v>531</v>
      </c>
      <c r="I7875" s="0" t="s">
        <v>27</v>
      </c>
    </row>
    <row r="7876" customFormat="false" ht="12.75" hidden="false" customHeight="false" outlineLevel="0" collapsed="false">
      <c r="A7876" s="4" t="n">
        <v>22110</v>
      </c>
      <c r="B7876" s="5" t="n">
        <f aca="false">C7876+F7876+H7876</f>
        <v>3676</v>
      </c>
      <c r="C7876" s="0" t="n">
        <v>1950</v>
      </c>
      <c r="D7876" s="6" t="n">
        <f aca="false">B7876-C7876</f>
        <v>1726</v>
      </c>
      <c r="E7876" s="7" t="n">
        <f aca="false">C7876/B7876</f>
        <v>0.530467899891186</v>
      </c>
      <c r="F7876" s="0" t="n">
        <v>1295</v>
      </c>
      <c r="G7876" s="7" t="n">
        <f aca="false">F7876/D7876</f>
        <v>0.750289687137891</v>
      </c>
      <c r="H7876" s="0" t="n">
        <v>431</v>
      </c>
      <c r="I7876" s="0" t="s">
        <v>27</v>
      </c>
    </row>
    <row r="7877" customFormat="false" ht="12.75" hidden="false" customHeight="false" outlineLevel="0" collapsed="false">
      <c r="A7877" s="4" t="n">
        <v>22111</v>
      </c>
      <c r="B7877" s="5" t="n">
        <f aca="false">C7877+F7877+H7877</f>
        <v>3583</v>
      </c>
      <c r="C7877" s="0" t="n">
        <v>1950</v>
      </c>
      <c r="D7877" s="6" t="n">
        <f aca="false">B7877-C7877</f>
        <v>1633</v>
      </c>
      <c r="E7877" s="7" t="n">
        <f aca="false">C7877/B7877</f>
        <v>0.5442366731789</v>
      </c>
      <c r="F7877" s="0" t="n">
        <v>1295</v>
      </c>
      <c r="G7877" s="7" t="n">
        <f aca="false">F7877/D7877</f>
        <v>0.793018983466014</v>
      </c>
      <c r="H7877" s="0" t="n">
        <v>338</v>
      </c>
      <c r="I7877" s="0" t="s">
        <v>27</v>
      </c>
    </row>
    <row r="7878" customFormat="false" ht="12.75" hidden="false" customHeight="false" outlineLevel="0" collapsed="false">
      <c r="A7878" s="4" t="n">
        <v>22112</v>
      </c>
      <c r="B7878" s="5" t="n">
        <f aca="false">C7878+F7878+H7878</f>
        <v>3543</v>
      </c>
      <c r="C7878" s="0" t="n">
        <v>1955</v>
      </c>
      <c r="D7878" s="6" t="n">
        <f aca="false">B7878-C7878</f>
        <v>1588</v>
      </c>
      <c r="E7878" s="7" t="n">
        <f aca="false">C7878/B7878</f>
        <v>0.551792266440869</v>
      </c>
      <c r="F7878" s="0" t="n">
        <v>1295</v>
      </c>
      <c r="G7878" s="7" t="n">
        <f aca="false">F7878/D7878</f>
        <v>0.815491183879093</v>
      </c>
      <c r="H7878" s="0" t="n">
        <v>293</v>
      </c>
      <c r="I7878" s="0" t="s">
        <v>27</v>
      </c>
    </row>
    <row r="7879" customFormat="false" ht="12.75" hidden="false" customHeight="false" outlineLevel="0" collapsed="false">
      <c r="A7879" s="4" t="n">
        <v>22113</v>
      </c>
      <c r="B7879" s="5" t="n">
        <f aca="false">C7879+F7879+H7879</f>
        <v>3692</v>
      </c>
      <c r="C7879" s="0" t="n">
        <v>1950</v>
      </c>
      <c r="D7879" s="6" t="n">
        <f aca="false">B7879-C7879</f>
        <v>1742</v>
      </c>
      <c r="E7879" s="7" t="n">
        <f aca="false">C7879/B7879</f>
        <v>0.528169014084507</v>
      </c>
      <c r="F7879" s="0" t="n">
        <v>1300</v>
      </c>
      <c r="G7879" s="7" t="n">
        <f aca="false">F7879/D7879</f>
        <v>0.746268656716418</v>
      </c>
      <c r="H7879" s="0" t="n">
        <v>442</v>
      </c>
      <c r="I7879" s="0" t="s">
        <v>27</v>
      </c>
    </row>
    <row r="7880" customFormat="false" ht="12.75" hidden="false" customHeight="false" outlineLevel="0" collapsed="false">
      <c r="A7880" s="4" t="n">
        <v>22114</v>
      </c>
      <c r="B7880" s="5" t="n">
        <f aca="false">C7880+F7880+H7880</f>
        <v>3722</v>
      </c>
      <c r="C7880" s="0" t="n">
        <v>1945</v>
      </c>
      <c r="D7880" s="6" t="n">
        <f aca="false">B7880-C7880</f>
        <v>1777</v>
      </c>
      <c r="E7880" s="7" t="n">
        <f aca="false">C7880/B7880</f>
        <v>0.522568511552929</v>
      </c>
      <c r="F7880" s="0" t="n">
        <v>1295</v>
      </c>
      <c r="G7880" s="7" t="n">
        <f aca="false">F7880/D7880</f>
        <v>0.728756330894766</v>
      </c>
      <c r="H7880" s="0" t="n">
        <v>482</v>
      </c>
      <c r="I7880" s="0" t="s">
        <v>27</v>
      </c>
    </row>
    <row r="7881" customFormat="false" ht="12.75" hidden="false" customHeight="false" outlineLevel="0" collapsed="false">
      <c r="A7881" s="4" t="n">
        <v>22115</v>
      </c>
      <c r="B7881" s="5" t="n">
        <f aca="false">C7881+F7881+H7881</f>
        <v>3763</v>
      </c>
      <c r="C7881" s="0" t="n">
        <v>1950</v>
      </c>
      <c r="D7881" s="6" t="n">
        <f aca="false">B7881-C7881</f>
        <v>1813</v>
      </c>
      <c r="E7881" s="7" t="n">
        <f aca="false">C7881/B7881</f>
        <v>0.518203560988573</v>
      </c>
      <c r="F7881" s="0" t="n">
        <v>1295</v>
      </c>
      <c r="G7881" s="7" t="n">
        <f aca="false">F7881/D7881</f>
        <v>0.714285714285714</v>
      </c>
      <c r="H7881" s="0" t="n">
        <v>518</v>
      </c>
      <c r="I7881" s="0" t="s">
        <v>27</v>
      </c>
    </row>
    <row r="7882" customFormat="false" ht="12.75" hidden="false" customHeight="false" outlineLevel="0" collapsed="false">
      <c r="A7882" s="4" t="n">
        <v>22116</v>
      </c>
      <c r="B7882" s="5" t="n">
        <f aca="false">C7882+F7882+H7882</f>
        <v>3665</v>
      </c>
      <c r="C7882" s="0" t="n">
        <v>1950</v>
      </c>
      <c r="D7882" s="6" t="n">
        <f aca="false">B7882-C7882</f>
        <v>1715</v>
      </c>
      <c r="E7882" s="7" t="n">
        <f aca="false">C7882/B7882</f>
        <v>0.53206002728513</v>
      </c>
      <c r="F7882" s="0" t="n">
        <v>1295</v>
      </c>
      <c r="G7882" s="7" t="n">
        <f aca="false">F7882/D7882</f>
        <v>0.755102040816327</v>
      </c>
      <c r="H7882" s="0" t="n">
        <v>420</v>
      </c>
      <c r="I7882" s="0" t="s">
        <v>27</v>
      </c>
    </row>
    <row r="7883" customFormat="false" ht="12.75" hidden="false" customHeight="false" outlineLevel="0" collapsed="false">
      <c r="A7883" s="4" t="n">
        <v>22117</v>
      </c>
      <c r="B7883" s="5" t="n">
        <f aca="false">C7883+F7883+H7883</f>
        <v>3628</v>
      </c>
      <c r="C7883" s="0" t="n">
        <v>1950</v>
      </c>
      <c r="D7883" s="6" t="n">
        <f aca="false">B7883-C7883</f>
        <v>1678</v>
      </c>
      <c r="E7883" s="7" t="n">
        <f aca="false">C7883/B7883</f>
        <v>0.537486218302095</v>
      </c>
      <c r="F7883" s="0" t="n">
        <v>1295</v>
      </c>
      <c r="G7883" s="7" t="n">
        <f aca="false">F7883/D7883</f>
        <v>0.771752085816448</v>
      </c>
      <c r="H7883" s="0" t="n">
        <v>383</v>
      </c>
      <c r="I7883" s="0" t="s">
        <v>27</v>
      </c>
    </row>
    <row r="7884" customFormat="false" ht="12.75" hidden="false" customHeight="false" outlineLevel="0" collapsed="false">
      <c r="A7884" s="4" t="n">
        <v>22118</v>
      </c>
      <c r="B7884" s="5" t="n">
        <f aca="false">C7884+F7884+H7884</f>
        <v>3592</v>
      </c>
      <c r="C7884" s="0" t="n">
        <v>1950</v>
      </c>
      <c r="D7884" s="6" t="n">
        <f aca="false">B7884-C7884</f>
        <v>1642</v>
      </c>
      <c r="E7884" s="7" t="n">
        <f aca="false">C7884/B7884</f>
        <v>0.542873051224944</v>
      </c>
      <c r="F7884" s="0" t="n">
        <v>1300</v>
      </c>
      <c r="G7884" s="7" t="n">
        <f aca="false">F7884/D7884</f>
        <v>0.791717417783191</v>
      </c>
      <c r="H7884" s="0" t="n">
        <v>342</v>
      </c>
      <c r="I7884" s="0" t="s">
        <v>27</v>
      </c>
    </row>
    <row r="7885" customFormat="false" ht="12.75" hidden="false" customHeight="false" outlineLevel="0" collapsed="false">
      <c r="A7885" s="4" t="n">
        <v>22119</v>
      </c>
      <c r="B7885" s="5" t="n">
        <f aca="false">C7885+F7885+H7885</f>
        <v>3638</v>
      </c>
      <c r="C7885" s="0" t="n">
        <v>1950</v>
      </c>
      <c r="D7885" s="6" t="n">
        <f aca="false">B7885-C7885</f>
        <v>1688</v>
      </c>
      <c r="E7885" s="7" t="n">
        <f aca="false">C7885/B7885</f>
        <v>0.536008796041781</v>
      </c>
      <c r="F7885" s="0" t="n">
        <v>1300</v>
      </c>
      <c r="G7885" s="7" t="n">
        <f aca="false">F7885/D7885</f>
        <v>0.770142180094787</v>
      </c>
      <c r="H7885" s="0" t="n">
        <v>388</v>
      </c>
      <c r="I7885" s="0" t="s">
        <v>27</v>
      </c>
    </row>
    <row r="7886" customFormat="false" ht="12.75" hidden="false" customHeight="false" outlineLevel="0" collapsed="false">
      <c r="A7886" s="4" t="n">
        <v>22120</v>
      </c>
      <c r="B7886" s="5" t="n">
        <f aca="false">C7886+F7886+H7886</f>
        <v>3807</v>
      </c>
      <c r="C7886" s="0" t="n">
        <v>1945</v>
      </c>
      <c r="D7886" s="6" t="n">
        <f aca="false">B7886-C7886</f>
        <v>1862</v>
      </c>
      <c r="E7886" s="7" t="n">
        <f aca="false">C7886/B7886</f>
        <v>0.51090097189388</v>
      </c>
      <c r="F7886" s="0" t="n">
        <v>1300</v>
      </c>
      <c r="G7886" s="7" t="n">
        <f aca="false">F7886/D7886</f>
        <v>0.698174006444683</v>
      </c>
      <c r="H7886" s="0" t="n">
        <v>562</v>
      </c>
      <c r="I7886" s="0" t="s">
        <v>27</v>
      </c>
    </row>
    <row r="7887" customFormat="false" ht="12.75" hidden="false" customHeight="false" outlineLevel="0" collapsed="false">
      <c r="A7887" s="4" t="n">
        <v>22121</v>
      </c>
      <c r="B7887" s="5" t="n">
        <f aca="false">C7887+F7887+H7887</f>
        <v>3846</v>
      </c>
      <c r="C7887" s="0" t="n">
        <v>1945</v>
      </c>
      <c r="D7887" s="6" t="n">
        <f aca="false">B7887-C7887</f>
        <v>1901</v>
      </c>
      <c r="E7887" s="7" t="n">
        <f aca="false">C7887/B7887</f>
        <v>0.505720228809152</v>
      </c>
      <c r="F7887" s="0" t="n">
        <v>1300</v>
      </c>
      <c r="G7887" s="7" t="n">
        <f aca="false">F7887/D7887</f>
        <v>0.683850604944766</v>
      </c>
      <c r="H7887" s="0" t="n">
        <v>601</v>
      </c>
      <c r="I7887" s="0" t="s">
        <v>27</v>
      </c>
    </row>
    <row r="7888" customFormat="false" ht="12.75" hidden="false" customHeight="false" outlineLevel="0" collapsed="false">
      <c r="A7888" s="4" t="n">
        <v>22122</v>
      </c>
      <c r="B7888" s="5" t="n">
        <f aca="false">C7888+F7888+H7888</f>
        <v>3953</v>
      </c>
      <c r="C7888" s="0" t="n">
        <v>1945</v>
      </c>
      <c r="D7888" s="6" t="n">
        <f aca="false">B7888-C7888</f>
        <v>2008</v>
      </c>
      <c r="E7888" s="7" t="n">
        <f aca="false">C7888/B7888</f>
        <v>0.492031368580825</v>
      </c>
      <c r="F7888" s="0" t="n">
        <v>1305</v>
      </c>
      <c r="G7888" s="7" t="n">
        <f aca="false">F7888/D7888</f>
        <v>0.649900398406375</v>
      </c>
      <c r="H7888" s="0" t="n">
        <v>703</v>
      </c>
      <c r="I7888" s="0" t="s">
        <v>27</v>
      </c>
    </row>
    <row r="7889" customFormat="false" ht="12.75" hidden="false" customHeight="false" outlineLevel="0" collapsed="false">
      <c r="A7889" s="4" t="n">
        <v>22123</v>
      </c>
      <c r="B7889" s="5" t="n">
        <f aca="false">C7889+F7889+H7889</f>
        <v>3833</v>
      </c>
      <c r="C7889" s="0" t="n">
        <v>1945</v>
      </c>
      <c r="D7889" s="6" t="n">
        <f aca="false">B7889-C7889</f>
        <v>1888</v>
      </c>
      <c r="E7889" s="7" t="n">
        <f aca="false">C7889/B7889</f>
        <v>0.507435429167754</v>
      </c>
      <c r="F7889" s="0" t="n">
        <v>1300</v>
      </c>
      <c r="G7889" s="7" t="n">
        <f aca="false">F7889/D7889</f>
        <v>0.688559322033898</v>
      </c>
      <c r="H7889" s="0" t="n">
        <v>588</v>
      </c>
      <c r="I7889" s="0" t="s">
        <v>27</v>
      </c>
    </row>
    <row r="7890" customFormat="false" ht="12.75" hidden="false" customHeight="false" outlineLevel="0" collapsed="false">
      <c r="A7890" s="4" t="n">
        <v>22124</v>
      </c>
      <c r="B7890" s="5" t="n">
        <f aca="false">C7890+F7890+H7890</f>
        <v>3688</v>
      </c>
      <c r="C7890" s="0" t="n">
        <v>1945</v>
      </c>
      <c r="D7890" s="6" t="n">
        <f aca="false">B7890-C7890</f>
        <v>1743</v>
      </c>
      <c r="E7890" s="7" t="n">
        <f aca="false">C7890/B7890</f>
        <v>0.527386117136659</v>
      </c>
      <c r="F7890" s="0" t="n">
        <v>1295</v>
      </c>
      <c r="G7890" s="7" t="n">
        <f aca="false">F7890/D7890</f>
        <v>0.742971887550201</v>
      </c>
      <c r="H7890" s="0" t="n">
        <v>448</v>
      </c>
      <c r="I7890" s="0" t="s">
        <v>27</v>
      </c>
    </row>
    <row r="7891" customFormat="false" ht="12.75" hidden="false" customHeight="false" outlineLevel="0" collapsed="false">
      <c r="A7891" s="4" t="n">
        <v>22125</v>
      </c>
      <c r="B7891" s="5" t="n">
        <f aca="false">C7891+F7891+H7891</f>
        <v>3612</v>
      </c>
      <c r="C7891" s="0" t="n">
        <v>1945</v>
      </c>
      <c r="D7891" s="6" t="n">
        <f aca="false">B7891-C7891</f>
        <v>1667</v>
      </c>
      <c r="E7891" s="7" t="n">
        <f aca="false">C7891/B7891</f>
        <v>0.538482834994463</v>
      </c>
      <c r="F7891" s="0" t="n">
        <v>1295</v>
      </c>
      <c r="G7891" s="7" t="n">
        <f aca="false">F7891/D7891</f>
        <v>0.776844631073785</v>
      </c>
      <c r="H7891" s="0" t="n">
        <v>372</v>
      </c>
      <c r="I7891" s="0" t="s">
        <v>27</v>
      </c>
    </row>
    <row r="7892" customFormat="false" ht="12.75" hidden="false" customHeight="false" outlineLevel="0" collapsed="false">
      <c r="A7892" s="4" t="n">
        <v>22126</v>
      </c>
      <c r="B7892" s="5" t="n">
        <f aca="false">C7892+F7892+H7892</f>
        <v>3540</v>
      </c>
      <c r="C7892" s="0" t="n">
        <v>1935</v>
      </c>
      <c r="D7892" s="6" t="n">
        <f aca="false">B7892-C7892</f>
        <v>1605</v>
      </c>
      <c r="E7892" s="7" t="n">
        <f aca="false">C7892/B7892</f>
        <v>0.546610169491525</v>
      </c>
      <c r="F7892" s="0" t="n">
        <v>1295</v>
      </c>
      <c r="G7892" s="7" t="n">
        <f aca="false">F7892/D7892</f>
        <v>0.806853582554517</v>
      </c>
      <c r="H7892" s="0" t="n">
        <v>310</v>
      </c>
      <c r="I7892" s="0" t="s">
        <v>27</v>
      </c>
    </row>
    <row r="7893" customFormat="false" ht="12.75" hidden="false" customHeight="false" outlineLevel="0" collapsed="false">
      <c r="A7893" s="4" t="n">
        <v>22127</v>
      </c>
      <c r="B7893" s="5" t="n">
        <f aca="false">C7893+F7893+H7893</f>
        <v>3701</v>
      </c>
      <c r="C7893" s="0" t="n">
        <v>1935</v>
      </c>
      <c r="D7893" s="6" t="n">
        <f aca="false">B7893-C7893</f>
        <v>1766</v>
      </c>
      <c r="E7893" s="7" t="n">
        <f aca="false">C7893/B7893</f>
        <v>0.522831667116995</v>
      </c>
      <c r="F7893" s="0" t="n">
        <v>1295</v>
      </c>
      <c r="G7893" s="7" t="n">
        <f aca="false">F7893/D7893</f>
        <v>0.733295583238958</v>
      </c>
      <c r="H7893" s="0" t="n">
        <v>471</v>
      </c>
      <c r="I7893" s="0" t="s">
        <v>27</v>
      </c>
    </row>
    <row r="7894" customFormat="false" ht="12.75" hidden="false" customHeight="false" outlineLevel="0" collapsed="false">
      <c r="A7894" s="4" t="n">
        <v>22128</v>
      </c>
      <c r="B7894" s="5" t="n">
        <f aca="false">C7894+F7894+H7894</f>
        <v>3817</v>
      </c>
      <c r="C7894" s="0" t="n">
        <v>1940</v>
      </c>
      <c r="D7894" s="6" t="n">
        <f aca="false">B7894-C7894</f>
        <v>1877</v>
      </c>
      <c r="E7894" s="7" t="n">
        <f aca="false">C7894/B7894</f>
        <v>0.508252554362064</v>
      </c>
      <c r="F7894" s="0" t="n">
        <v>1295</v>
      </c>
      <c r="G7894" s="7" t="n">
        <f aca="false">F7894/D7894</f>
        <v>0.68993074054342</v>
      </c>
      <c r="H7894" s="0" t="n">
        <v>582</v>
      </c>
      <c r="I7894" s="0" t="s">
        <v>27</v>
      </c>
    </row>
    <row r="7895" customFormat="false" ht="12.75" hidden="false" customHeight="false" outlineLevel="0" collapsed="false">
      <c r="A7895" s="4" t="n">
        <v>22129</v>
      </c>
      <c r="B7895" s="5" t="n">
        <f aca="false">C7895+F7895+H7895</f>
        <v>3782</v>
      </c>
      <c r="C7895" s="0" t="n">
        <v>1845</v>
      </c>
      <c r="D7895" s="6" t="n">
        <f aca="false">B7895-C7895</f>
        <v>1937</v>
      </c>
      <c r="E7895" s="7" t="n">
        <f aca="false">C7895/B7895</f>
        <v>0.48783712321523</v>
      </c>
      <c r="F7895" s="0" t="n">
        <v>1290</v>
      </c>
      <c r="G7895" s="7" t="n">
        <f aca="false">F7895/D7895</f>
        <v>0.665978316985028</v>
      </c>
      <c r="H7895" s="0" t="n">
        <v>647</v>
      </c>
      <c r="I7895" s="0" t="s">
        <v>27</v>
      </c>
    </row>
    <row r="7896" customFormat="false" ht="12.75" hidden="false" customHeight="false" outlineLevel="0" collapsed="false">
      <c r="A7896" s="4" t="n">
        <v>22130</v>
      </c>
      <c r="B7896" s="5" t="n">
        <f aca="false">C7896+F7896+H7896</f>
        <v>3544</v>
      </c>
      <c r="C7896" s="0" t="n">
        <v>1795</v>
      </c>
      <c r="D7896" s="6" t="n">
        <f aca="false">B7896-C7896</f>
        <v>1749</v>
      </c>
      <c r="E7896" s="7" t="n">
        <f aca="false">C7896/B7896</f>
        <v>0.506489841986456</v>
      </c>
      <c r="F7896" s="0" t="n">
        <v>1290</v>
      </c>
      <c r="G7896" s="7" t="n">
        <f aca="false">F7896/D7896</f>
        <v>0.737564322469983</v>
      </c>
      <c r="H7896" s="0" t="n">
        <v>459</v>
      </c>
      <c r="I7896" s="0" t="s">
        <v>27</v>
      </c>
    </row>
    <row r="7897" customFormat="false" ht="12.75" hidden="false" customHeight="false" outlineLevel="0" collapsed="false">
      <c r="A7897" s="4" t="n">
        <v>22131</v>
      </c>
      <c r="B7897" s="5" t="n">
        <f aca="false">C7897+F7897+H7897</f>
        <v>3526</v>
      </c>
      <c r="C7897" s="0" t="n">
        <v>1800</v>
      </c>
      <c r="D7897" s="6" t="n">
        <f aca="false">B7897-C7897</f>
        <v>1726</v>
      </c>
      <c r="E7897" s="7" t="n">
        <f aca="false">C7897/B7897</f>
        <v>0.510493477027794</v>
      </c>
      <c r="F7897" s="0" t="n">
        <v>1295</v>
      </c>
      <c r="G7897" s="7" t="n">
        <f aca="false">F7897/D7897</f>
        <v>0.750289687137891</v>
      </c>
      <c r="H7897" s="0" t="n">
        <v>431</v>
      </c>
      <c r="I7897" s="0" t="s">
        <v>27</v>
      </c>
    </row>
    <row r="7898" customFormat="false" ht="12.75" hidden="false" customHeight="false" outlineLevel="0" collapsed="false">
      <c r="A7898" s="4" t="n">
        <v>22132</v>
      </c>
      <c r="B7898" s="5" t="n">
        <f aca="false">C7898+F7898+H7898</f>
        <v>3595</v>
      </c>
      <c r="C7898" s="0" t="n">
        <v>1800</v>
      </c>
      <c r="D7898" s="6" t="n">
        <f aca="false">B7898-C7898</f>
        <v>1795</v>
      </c>
      <c r="E7898" s="7" t="n">
        <f aca="false">C7898/B7898</f>
        <v>0.500695410292072</v>
      </c>
      <c r="F7898" s="0" t="n">
        <v>1295</v>
      </c>
      <c r="G7898" s="7" t="n">
        <f aca="false">F7898/D7898</f>
        <v>0.721448467966574</v>
      </c>
      <c r="H7898" s="0" t="n">
        <v>500</v>
      </c>
      <c r="I7898" s="0" t="s">
        <v>27</v>
      </c>
    </row>
    <row r="7899" customFormat="false" ht="12.75" hidden="false" customHeight="false" outlineLevel="0" collapsed="false">
      <c r="A7899" s="4" t="n">
        <v>22133</v>
      </c>
      <c r="B7899" s="5" t="n">
        <f aca="false">C7899+F7899+H7899</f>
        <v>3511</v>
      </c>
      <c r="C7899" s="0" t="n">
        <v>1790</v>
      </c>
      <c r="D7899" s="6" t="n">
        <f aca="false">B7899-C7899</f>
        <v>1721</v>
      </c>
      <c r="E7899" s="7" t="n">
        <f aca="false">C7899/B7899</f>
        <v>0.509826260324694</v>
      </c>
      <c r="F7899" s="0" t="n">
        <v>1285</v>
      </c>
      <c r="G7899" s="7" t="n">
        <f aca="false">F7899/D7899</f>
        <v>0.746658919233004</v>
      </c>
      <c r="H7899" s="0" t="n">
        <v>436</v>
      </c>
      <c r="I7899" s="0" t="s">
        <v>27</v>
      </c>
    </row>
    <row r="7900" customFormat="false" ht="12.75" hidden="false" customHeight="false" outlineLevel="0" collapsed="false">
      <c r="A7900" s="4" t="n">
        <v>22134</v>
      </c>
      <c r="B7900" s="5" t="n">
        <f aca="false">C7900+F7900+H7900</f>
        <v>3381</v>
      </c>
      <c r="C7900" s="0" t="n">
        <v>1795</v>
      </c>
      <c r="D7900" s="6" t="n">
        <f aca="false">B7900-C7900</f>
        <v>1586</v>
      </c>
      <c r="E7900" s="7" t="n">
        <f aca="false">C7900/B7900</f>
        <v>0.530908015380065</v>
      </c>
      <c r="F7900" s="0" t="n">
        <v>1285</v>
      </c>
      <c r="G7900" s="7" t="n">
        <f aca="false">F7900/D7900</f>
        <v>0.810214375788146</v>
      </c>
      <c r="H7900" s="0" t="n">
        <v>301</v>
      </c>
      <c r="I7900" s="0" t="s">
        <v>27</v>
      </c>
    </row>
    <row r="7901" customFormat="false" ht="12.75" hidden="false" customHeight="false" outlineLevel="0" collapsed="false">
      <c r="A7901" s="4" t="n">
        <v>22135</v>
      </c>
      <c r="B7901" s="5" t="n">
        <f aca="false">C7901+F7901+H7901</f>
        <v>3286</v>
      </c>
      <c r="C7901" s="0" t="n">
        <v>1790</v>
      </c>
      <c r="D7901" s="6" t="n">
        <f aca="false">B7901-C7901</f>
        <v>1496</v>
      </c>
      <c r="E7901" s="7" t="n">
        <f aca="false">C7901/B7901</f>
        <v>0.544735240413877</v>
      </c>
      <c r="F7901" s="0" t="n">
        <v>1285</v>
      </c>
      <c r="G7901" s="7" t="n">
        <f aca="false">F7901/D7901</f>
        <v>0.858957219251337</v>
      </c>
      <c r="H7901" s="0" t="n">
        <v>211</v>
      </c>
      <c r="I7901" s="0" t="s">
        <v>27</v>
      </c>
    </row>
    <row r="7902" customFormat="false" ht="12.75" hidden="false" customHeight="false" outlineLevel="0" collapsed="false">
      <c r="A7902" s="4" t="n">
        <v>22136</v>
      </c>
      <c r="B7902" s="5" t="n">
        <f aca="false">C7902+F7902+H7902</f>
        <v>3242</v>
      </c>
      <c r="C7902" s="0" t="n">
        <v>1785</v>
      </c>
      <c r="D7902" s="6" t="n">
        <f aca="false">B7902-C7902</f>
        <v>1457</v>
      </c>
      <c r="E7902" s="7" t="n">
        <f aca="false">C7902/B7902</f>
        <v>0.550586057988896</v>
      </c>
      <c r="F7902" s="0" t="n">
        <v>1285</v>
      </c>
      <c r="G7902" s="7" t="n">
        <f aca="false">F7902/D7902</f>
        <v>0.881949210706932</v>
      </c>
      <c r="H7902" s="0" t="n">
        <v>172</v>
      </c>
      <c r="I7902" s="0" t="s">
        <v>27</v>
      </c>
    </row>
    <row r="7903" customFormat="false" ht="12.75" hidden="false" customHeight="false" outlineLevel="0" collapsed="false">
      <c r="A7903" s="4" t="n">
        <v>22137</v>
      </c>
      <c r="B7903" s="5" t="n">
        <f aca="false">C7903+F7903+H7903</f>
        <v>3212</v>
      </c>
      <c r="C7903" s="0" t="n">
        <v>1785</v>
      </c>
      <c r="D7903" s="6" t="n">
        <f aca="false">B7903-C7903</f>
        <v>1427</v>
      </c>
      <c r="E7903" s="7" t="n">
        <f aca="false">C7903/B7903</f>
        <v>0.555728518057285</v>
      </c>
      <c r="F7903" s="0" t="n">
        <v>1285</v>
      </c>
      <c r="G7903" s="7" t="n">
        <f aca="false">F7903/D7903</f>
        <v>0.900490539593553</v>
      </c>
      <c r="H7903" s="0" t="n">
        <v>142</v>
      </c>
      <c r="I7903" s="0" t="s">
        <v>27</v>
      </c>
    </row>
    <row r="7904" customFormat="false" ht="12.75" hidden="false" customHeight="false" outlineLevel="0" collapsed="false">
      <c r="A7904" s="4" t="n">
        <v>22138</v>
      </c>
      <c r="B7904" s="5" t="n">
        <f aca="false">C7904+F7904+H7904</f>
        <v>3228</v>
      </c>
      <c r="C7904" s="0" t="n">
        <v>1785</v>
      </c>
      <c r="D7904" s="6" t="n">
        <f aca="false">B7904-C7904</f>
        <v>1443</v>
      </c>
      <c r="E7904" s="7" t="n">
        <f aca="false">C7904/B7904</f>
        <v>0.552973977695167</v>
      </c>
      <c r="F7904" s="0" t="n">
        <v>1285</v>
      </c>
      <c r="G7904" s="7" t="n">
        <f aca="false">F7904/D7904</f>
        <v>0.890505890505891</v>
      </c>
      <c r="H7904" s="0" t="n">
        <v>158</v>
      </c>
      <c r="I7904" s="0" t="s">
        <v>27</v>
      </c>
    </row>
    <row r="7905" customFormat="false" ht="12.75" hidden="false" customHeight="false" outlineLevel="0" collapsed="false">
      <c r="A7905" s="4" t="n">
        <v>22139</v>
      </c>
      <c r="B7905" s="5" t="n">
        <f aca="false">C7905+F7905+H7905</f>
        <v>3253</v>
      </c>
      <c r="C7905" s="0" t="n">
        <v>1790</v>
      </c>
      <c r="D7905" s="6" t="n">
        <f aca="false">B7905-C7905</f>
        <v>1463</v>
      </c>
      <c r="E7905" s="7" t="n">
        <f aca="false">C7905/B7905</f>
        <v>0.550261297264064</v>
      </c>
      <c r="F7905" s="0" t="n">
        <v>1280</v>
      </c>
      <c r="G7905" s="7" t="n">
        <f aca="false">F7905/D7905</f>
        <v>0.874914559125085</v>
      </c>
      <c r="H7905" s="0" t="n">
        <v>183</v>
      </c>
      <c r="I7905" s="0" t="s">
        <v>27</v>
      </c>
    </row>
    <row r="7906" customFormat="false" ht="12.75" hidden="false" customHeight="false" outlineLevel="0" collapsed="false">
      <c r="A7906" s="4" t="n">
        <v>22140</v>
      </c>
      <c r="B7906" s="5" t="n">
        <f aca="false">C7906+F7906+H7906</f>
        <v>3183</v>
      </c>
      <c r="C7906" s="0" t="n">
        <v>1785</v>
      </c>
      <c r="D7906" s="6" t="n">
        <f aca="false">B7906-C7906</f>
        <v>1398</v>
      </c>
      <c r="E7906" s="7" t="n">
        <f aca="false">C7906/B7906</f>
        <v>0.560791705937795</v>
      </c>
      <c r="F7906" s="0" t="n">
        <v>1275</v>
      </c>
      <c r="G7906" s="7" t="n">
        <f aca="false">F7906/D7906</f>
        <v>0.912017167381974</v>
      </c>
      <c r="H7906" s="0" t="n">
        <v>123</v>
      </c>
      <c r="I7906" s="0" t="s">
        <v>27</v>
      </c>
    </row>
    <row r="7907" customFormat="false" ht="12.75" hidden="false" customHeight="false" outlineLevel="0" collapsed="false">
      <c r="A7907" s="4" t="n">
        <v>22141</v>
      </c>
      <c r="B7907" s="5" t="n">
        <f aca="false">C7907+F7907+H7907</f>
        <v>3250</v>
      </c>
      <c r="C7907" s="0" t="n">
        <v>1790</v>
      </c>
      <c r="D7907" s="6" t="n">
        <f aca="false">B7907-C7907</f>
        <v>1460</v>
      </c>
      <c r="E7907" s="7" t="n">
        <f aca="false">C7907/B7907</f>
        <v>0.550769230769231</v>
      </c>
      <c r="F7907" s="0" t="n">
        <v>1280</v>
      </c>
      <c r="G7907" s="7" t="n">
        <f aca="false">F7907/D7907</f>
        <v>0.876712328767123</v>
      </c>
      <c r="H7907" s="0" t="n">
        <v>180</v>
      </c>
      <c r="I7907" s="0" t="s">
        <v>27</v>
      </c>
    </row>
    <row r="7908" customFormat="false" ht="12.75" hidden="false" customHeight="false" outlineLevel="0" collapsed="false">
      <c r="A7908" s="4" t="n">
        <v>22142</v>
      </c>
      <c r="B7908" s="5" t="n">
        <f aca="false">C7908+F7908+H7908</f>
        <v>3347</v>
      </c>
      <c r="C7908" s="0" t="n">
        <v>1790</v>
      </c>
      <c r="D7908" s="6" t="n">
        <f aca="false">B7908-C7908</f>
        <v>1557</v>
      </c>
      <c r="E7908" s="7" t="n">
        <f aca="false">C7908/B7908</f>
        <v>0.534807290110547</v>
      </c>
      <c r="F7908" s="0" t="n">
        <v>1285</v>
      </c>
      <c r="G7908" s="7" t="n">
        <f aca="false">F7908/D7908</f>
        <v>0.825305073859987</v>
      </c>
      <c r="H7908" s="0" t="n">
        <v>272</v>
      </c>
      <c r="I7908" s="0" t="s">
        <v>27</v>
      </c>
    </row>
    <row r="7909" customFormat="false" ht="12.75" hidden="false" customHeight="false" outlineLevel="0" collapsed="false">
      <c r="A7909" s="4" t="n">
        <v>22143</v>
      </c>
      <c r="B7909" s="5" t="n">
        <f aca="false">C7909+F7909+H7909</f>
        <v>3389</v>
      </c>
      <c r="C7909" s="0" t="n">
        <v>1790</v>
      </c>
      <c r="D7909" s="6" t="n">
        <f aca="false">B7909-C7909</f>
        <v>1599</v>
      </c>
      <c r="E7909" s="7" t="n">
        <f aca="false">C7909/B7909</f>
        <v>0.528179403953969</v>
      </c>
      <c r="F7909" s="0" t="n">
        <v>1275</v>
      </c>
      <c r="G7909" s="7" t="n">
        <f aca="false">F7909/D7909</f>
        <v>0.797373358348968</v>
      </c>
      <c r="H7909" s="0" t="n">
        <v>324</v>
      </c>
      <c r="I7909" s="0" t="s">
        <v>27</v>
      </c>
    </row>
    <row r="7910" customFormat="false" ht="12.75" hidden="false" customHeight="false" outlineLevel="0" collapsed="false">
      <c r="A7910" s="4" t="n">
        <v>22144</v>
      </c>
      <c r="B7910" s="5" t="n">
        <f aca="false">C7910+F7910+H7910</f>
        <v>3407</v>
      </c>
      <c r="C7910" s="0" t="n">
        <v>1790</v>
      </c>
      <c r="D7910" s="6" t="n">
        <f aca="false">B7910-C7910</f>
        <v>1617</v>
      </c>
      <c r="E7910" s="7" t="n">
        <f aca="false">C7910/B7910</f>
        <v>0.525388905195186</v>
      </c>
      <c r="F7910" s="0" t="n">
        <v>1265</v>
      </c>
      <c r="G7910" s="7" t="n">
        <f aca="false">F7910/D7910</f>
        <v>0.782312925170068</v>
      </c>
      <c r="H7910" s="0" t="n">
        <v>352</v>
      </c>
      <c r="I7910" s="0" t="s">
        <v>27</v>
      </c>
    </row>
    <row r="7911" customFormat="false" ht="12.75" hidden="false" customHeight="false" outlineLevel="0" collapsed="false">
      <c r="A7911" s="4" t="n">
        <v>22145</v>
      </c>
      <c r="B7911" s="5" t="n">
        <f aca="false">C7911+F7911+H7911</f>
        <v>3422</v>
      </c>
      <c r="C7911" s="0" t="n">
        <v>1785</v>
      </c>
      <c r="D7911" s="6" t="n">
        <f aca="false">B7911-C7911</f>
        <v>1637</v>
      </c>
      <c r="E7911" s="7" t="n">
        <f aca="false">C7911/B7911</f>
        <v>0.521624780829924</v>
      </c>
      <c r="F7911" s="0" t="n">
        <v>1265</v>
      </c>
      <c r="G7911" s="7" t="n">
        <f aca="false">F7911/D7911</f>
        <v>0.772755039706781</v>
      </c>
      <c r="H7911" s="0" t="n">
        <v>372</v>
      </c>
      <c r="I7911" s="0" t="s">
        <v>27</v>
      </c>
    </row>
    <row r="7912" customFormat="false" ht="12.75" hidden="false" customHeight="false" outlineLevel="0" collapsed="false">
      <c r="A7912" s="4" t="n">
        <v>22146</v>
      </c>
      <c r="B7912" s="5" t="n">
        <f aca="false">C7912+F7912+H7912</f>
        <v>3308</v>
      </c>
      <c r="C7912" s="0" t="n">
        <v>1790</v>
      </c>
      <c r="D7912" s="6" t="n">
        <f aca="false">B7912-C7912</f>
        <v>1518</v>
      </c>
      <c r="E7912" s="7" t="n">
        <f aca="false">C7912/B7912</f>
        <v>0.541112454655381</v>
      </c>
      <c r="F7912" s="0" t="n">
        <v>1265</v>
      </c>
      <c r="G7912" s="7" t="n">
        <f aca="false">F7912/D7912</f>
        <v>0.833333333333333</v>
      </c>
      <c r="H7912" s="0" t="n">
        <v>253</v>
      </c>
      <c r="I7912" s="0" t="s">
        <v>27</v>
      </c>
    </row>
    <row r="7913" customFormat="false" ht="12.75" hidden="false" customHeight="false" outlineLevel="0" collapsed="false">
      <c r="A7913" s="4" t="n">
        <v>22147</v>
      </c>
      <c r="B7913" s="5" t="n">
        <f aca="false">C7913+F7913+H7913</f>
        <v>3182</v>
      </c>
      <c r="C7913" s="0" t="n">
        <v>1785</v>
      </c>
      <c r="D7913" s="6" t="n">
        <f aca="false">B7913-C7913</f>
        <v>1397</v>
      </c>
      <c r="E7913" s="7" t="n">
        <f aca="false">C7913/B7913</f>
        <v>0.560967944688875</v>
      </c>
      <c r="F7913" s="0" t="n">
        <v>1265</v>
      </c>
      <c r="G7913" s="7" t="n">
        <f aca="false">F7913/D7913</f>
        <v>0.905511811023622</v>
      </c>
      <c r="H7913" s="0" t="n">
        <v>132</v>
      </c>
      <c r="I7913" s="0" t="s">
        <v>27</v>
      </c>
    </row>
    <row r="7914" customFormat="false" ht="12.75" hidden="false" customHeight="false" outlineLevel="0" collapsed="false">
      <c r="A7914" s="4" t="n">
        <v>22148</v>
      </c>
      <c r="B7914" s="5" t="n">
        <f aca="false">C7914+F7914+H7914</f>
        <v>3316</v>
      </c>
      <c r="C7914" s="0" t="n">
        <v>1795</v>
      </c>
      <c r="D7914" s="6" t="n">
        <f aca="false">B7914-C7914</f>
        <v>1521</v>
      </c>
      <c r="E7914" s="7" t="n">
        <f aca="false">C7914/B7914</f>
        <v>0.541314837153197</v>
      </c>
      <c r="F7914" s="0" t="n">
        <v>1265</v>
      </c>
      <c r="G7914" s="7" t="n">
        <f aca="false">F7914/D7914</f>
        <v>0.831689677843524</v>
      </c>
      <c r="H7914" s="0" t="n">
        <v>256</v>
      </c>
      <c r="I7914" s="0" t="s">
        <v>27</v>
      </c>
    </row>
    <row r="7915" customFormat="false" ht="12.75" hidden="false" customHeight="false" outlineLevel="0" collapsed="false">
      <c r="A7915" s="4" t="n">
        <v>22149</v>
      </c>
      <c r="B7915" s="5" t="n">
        <f aca="false">C7915+F7915+H7915</f>
        <v>3414</v>
      </c>
      <c r="C7915" s="0" t="n">
        <v>1790</v>
      </c>
      <c r="D7915" s="6" t="n">
        <f aca="false">B7915-C7915</f>
        <v>1624</v>
      </c>
      <c r="E7915" s="7" t="n">
        <f aca="false">C7915/B7915</f>
        <v>0.52431165787932</v>
      </c>
      <c r="F7915" s="0" t="n">
        <v>1265</v>
      </c>
      <c r="G7915" s="7" t="n">
        <f aca="false">F7915/D7915</f>
        <v>0.778940886699507</v>
      </c>
      <c r="H7915" s="0" t="n">
        <v>359</v>
      </c>
      <c r="I7915" s="0" t="s">
        <v>27</v>
      </c>
    </row>
    <row r="7916" customFormat="false" ht="12.75" hidden="false" customHeight="false" outlineLevel="0" collapsed="false">
      <c r="A7916" s="4" t="n">
        <v>22150</v>
      </c>
      <c r="B7916" s="5" t="n">
        <f aca="false">C7916+F7916+H7916</f>
        <v>3454</v>
      </c>
      <c r="C7916" s="0" t="n">
        <v>1790</v>
      </c>
      <c r="D7916" s="6" t="n">
        <f aca="false">B7916-C7916</f>
        <v>1664</v>
      </c>
      <c r="E7916" s="7" t="n">
        <f aca="false">C7916/B7916</f>
        <v>0.518239722061378</v>
      </c>
      <c r="F7916" s="0" t="n">
        <v>1260</v>
      </c>
      <c r="G7916" s="7" t="n">
        <f aca="false">F7916/D7916</f>
        <v>0.757211538461538</v>
      </c>
      <c r="H7916" s="0" t="n">
        <v>404</v>
      </c>
      <c r="I7916" s="0" t="s">
        <v>27</v>
      </c>
    </row>
    <row r="7917" customFormat="false" ht="12.75" hidden="false" customHeight="false" outlineLevel="0" collapsed="false">
      <c r="A7917" s="4" t="n">
        <v>22151</v>
      </c>
      <c r="B7917" s="5" t="n">
        <f aca="false">C7917+F7917+H7917</f>
        <v>3498</v>
      </c>
      <c r="C7917" s="0" t="n">
        <v>1790</v>
      </c>
      <c r="D7917" s="6" t="n">
        <f aca="false">B7917-C7917</f>
        <v>1708</v>
      </c>
      <c r="E7917" s="7" t="n">
        <f aca="false">C7917/B7917</f>
        <v>0.511720983419097</v>
      </c>
      <c r="F7917" s="0" t="n">
        <v>1260</v>
      </c>
      <c r="G7917" s="7" t="n">
        <f aca="false">F7917/D7917</f>
        <v>0.737704918032787</v>
      </c>
      <c r="H7917" s="0" t="n">
        <v>448</v>
      </c>
      <c r="I7917" s="0" t="s">
        <v>27</v>
      </c>
    </row>
    <row r="7918" customFormat="false" ht="12.75" hidden="false" customHeight="false" outlineLevel="0" collapsed="false">
      <c r="A7918" s="4" t="n">
        <v>22152</v>
      </c>
      <c r="B7918" s="5" t="n">
        <f aca="false">C7918+F7918+H7918</f>
        <v>3501</v>
      </c>
      <c r="C7918" s="0" t="n">
        <v>1775</v>
      </c>
      <c r="D7918" s="6" t="n">
        <f aca="false">B7918-C7918</f>
        <v>1726</v>
      </c>
      <c r="E7918" s="7" t="n">
        <f aca="false">C7918/B7918</f>
        <v>0.506998000571265</v>
      </c>
      <c r="F7918" s="0" t="n">
        <v>1255</v>
      </c>
      <c r="G7918" s="7" t="n">
        <f aca="false">F7918/D7918</f>
        <v>0.727114716106605</v>
      </c>
      <c r="H7918" s="0" t="n">
        <v>471</v>
      </c>
      <c r="I7918" s="0" t="s">
        <v>27</v>
      </c>
    </row>
    <row r="7919" customFormat="false" ht="12.75" hidden="false" customHeight="false" outlineLevel="0" collapsed="false">
      <c r="A7919" s="4" t="n">
        <v>22153</v>
      </c>
      <c r="B7919" s="5" t="n">
        <f aca="false">C7919+F7919+H7919</f>
        <v>3398</v>
      </c>
      <c r="C7919" s="0" t="n">
        <v>1765</v>
      </c>
      <c r="D7919" s="6" t="n">
        <f aca="false">B7919-C7919</f>
        <v>1633</v>
      </c>
      <c r="E7919" s="7" t="n">
        <f aca="false">C7919/B7919</f>
        <v>0.519423190111831</v>
      </c>
      <c r="F7919" s="0" t="n">
        <v>1235</v>
      </c>
      <c r="G7919" s="7" t="n">
        <f aca="false">F7919/D7919</f>
        <v>0.756276791181874</v>
      </c>
      <c r="H7919" s="0" t="n">
        <v>398</v>
      </c>
      <c r="I7919" s="0" t="s">
        <v>27</v>
      </c>
    </row>
    <row r="7920" customFormat="false" ht="12.75" hidden="false" customHeight="false" outlineLevel="0" collapsed="false">
      <c r="A7920" s="4" t="n">
        <v>22154</v>
      </c>
      <c r="B7920" s="5" t="n">
        <f aca="false">C7920+F7920+H7920</f>
        <v>3220</v>
      </c>
      <c r="C7920" s="0" t="n">
        <v>1765</v>
      </c>
      <c r="D7920" s="6" t="n">
        <f aca="false">B7920-C7920</f>
        <v>1455</v>
      </c>
      <c r="E7920" s="7" t="n">
        <f aca="false">C7920/B7920</f>
        <v>0.548136645962733</v>
      </c>
      <c r="F7920" s="0" t="n">
        <v>1220</v>
      </c>
      <c r="G7920" s="7" t="n">
        <f aca="false">F7920/D7920</f>
        <v>0.838487972508591</v>
      </c>
      <c r="H7920" s="0" t="n">
        <v>235</v>
      </c>
      <c r="I7920" s="0" t="s">
        <v>27</v>
      </c>
    </row>
    <row r="7921" customFormat="false" ht="12.75" hidden="false" customHeight="false" outlineLevel="0" collapsed="false">
      <c r="A7921" s="4" t="n">
        <v>22155</v>
      </c>
      <c r="B7921" s="5" t="n">
        <f aca="false">C7921+F7921+H7921</f>
        <v>3220</v>
      </c>
      <c r="C7921" s="0" t="n">
        <v>1765</v>
      </c>
      <c r="D7921" s="6" t="n">
        <f aca="false">B7921-C7921</f>
        <v>1455</v>
      </c>
      <c r="E7921" s="7" t="n">
        <f aca="false">C7921/B7921</f>
        <v>0.548136645962733</v>
      </c>
      <c r="F7921" s="0" t="n">
        <v>1220</v>
      </c>
      <c r="G7921" s="7" t="n">
        <f aca="false">F7921/D7921</f>
        <v>0.838487972508591</v>
      </c>
      <c r="H7921" s="0" t="n">
        <v>235</v>
      </c>
      <c r="I7921" s="0" t="s">
        <v>27</v>
      </c>
    </row>
    <row r="7922" customFormat="false" ht="12.75" hidden="false" customHeight="false" outlineLevel="0" collapsed="false">
      <c r="A7922" s="4" t="n">
        <v>22156</v>
      </c>
      <c r="B7922" s="5" t="n">
        <f aca="false">C7922+F7922+H7922</f>
        <v>3002</v>
      </c>
      <c r="C7922" s="0" t="n">
        <v>1765</v>
      </c>
      <c r="D7922" s="6" t="n">
        <f aca="false">B7922-C7922</f>
        <v>1237</v>
      </c>
      <c r="E7922" s="7" t="n">
        <f aca="false">C7922/B7922</f>
        <v>0.587941372418388</v>
      </c>
      <c r="F7922" s="0" t="n">
        <v>1150</v>
      </c>
      <c r="G7922" s="7" t="n">
        <f aca="false">F7922/D7922</f>
        <v>0.929668552950687</v>
      </c>
      <c r="H7922" s="0" t="n">
        <v>87</v>
      </c>
      <c r="I7922" s="0" t="s">
        <v>27</v>
      </c>
    </row>
    <row r="7923" customFormat="false" ht="12.75" hidden="false" customHeight="false" outlineLevel="0" collapsed="false">
      <c r="A7923" s="4" t="n">
        <v>22157</v>
      </c>
      <c r="B7923" s="5" t="n">
        <f aca="false">C7923+F7923+H7923</f>
        <v>3229</v>
      </c>
      <c r="C7923" s="0" t="n">
        <v>1760</v>
      </c>
      <c r="D7923" s="6" t="n">
        <f aca="false">B7923-C7923</f>
        <v>1469</v>
      </c>
      <c r="E7923" s="7" t="n">
        <f aca="false">C7923/B7923</f>
        <v>0.545060390213689</v>
      </c>
      <c r="F7923" s="0" t="n">
        <v>1215</v>
      </c>
      <c r="G7923" s="7" t="n">
        <f aca="false">F7923/D7923</f>
        <v>0.827093260721579</v>
      </c>
      <c r="H7923" s="0" t="n">
        <v>254</v>
      </c>
      <c r="I7923" s="0" t="s">
        <v>27</v>
      </c>
    </row>
    <row r="7924" customFormat="false" ht="12.75" hidden="false" customHeight="false" outlineLevel="0" collapsed="false">
      <c r="A7924" s="4" t="n">
        <v>22158</v>
      </c>
      <c r="B7924" s="5" t="n">
        <f aca="false">C7924+F7924+H7924</f>
        <v>3093</v>
      </c>
      <c r="C7924" s="0" t="n">
        <v>1760</v>
      </c>
      <c r="D7924" s="6" t="n">
        <f aca="false">B7924-C7924</f>
        <v>1333</v>
      </c>
      <c r="E7924" s="7" t="n">
        <f aca="false">C7924/B7924</f>
        <v>0.569026834788232</v>
      </c>
      <c r="F7924" s="0" t="n">
        <v>1170</v>
      </c>
      <c r="G7924" s="7" t="n">
        <f aca="false">F7924/D7924</f>
        <v>0.877719429857464</v>
      </c>
      <c r="H7924" s="0" t="n">
        <v>163</v>
      </c>
      <c r="I7924" s="0" t="s">
        <v>27</v>
      </c>
    </row>
    <row r="7925" customFormat="false" ht="12.75" hidden="false" customHeight="false" outlineLevel="0" collapsed="false">
      <c r="A7925" s="4" t="n">
        <v>22159</v>
      </c>
      <c r="B7925" s="5" t="n">
        <f aca="false">C7925+F7925+H7925</f>
        <v>2928</v>
      </c>
      <c r="C7925" s="0" t="n">
        <v>1520</v>
      </c>
      <c r="D7925" s="6" t="n">
        <f aca="false">B7925-C7925</f>
        <v>1408</v>
      </c>
      <c r="E7925" s="7" t="n">
        <f aca="false">C7925/B7925</f>
        <v>0.519125683060109</v>
      </c>
      <c r="F7925" s="0" t="n">
        <v>1160</v>
      </c>
      <c r="G7925" s="7" t="n">
        <f aca="false">F7925/D7925</f>
        <v>0.823863636363636</v>
      </c>
      <c r="H7925" s="0" t="n">
        <v>248</v>
      </c>
      <c r="I7925" s="0" t="s">
        <v>27</v>
      </c>
    </row>
    <row r="7926" customFormat="false" ht="12.75" hidden="false" customHeight="false" outlineLevel="0" collapsed="false">
      <c r="A7926" s="4" t="n">
        <v>22160</v>
      </c>
      <c r="B7926" s="5" t="n">
        <f aca="false">C7926+F7926+H7926</f>
        <v>2912</v>
      </c>
      <c r="C7926" s="0" t="n">
        <v>1390</v>
      </c>
      <c r="D7926" s="6" t="n">
        <f aca="false">B7926-C7926</f>
        <v>1522</v>
      </c>
      <c r="E7926" s="7" t="n">
        <f aca="false">C7926/B7926</f>
        <v>0.477335164835165</v>
      </c>
      <c r="F7926" s="0" t="n">
        <v>1150</v>
      </c>
      <c r="G7926" s="7" t="n">
        <f aca="false">F7926/D7926</f>
        <v>0.755584756898817</v>
      </c>
      <c r="H7926" s="0" t="n">
        <v>372</v>
      </c>
      <c r="I7926" s="0" t="s">
        <v>27</v>
      </c>
    </row>
    <row r="7927" customFormat="false" ht="12.75" hidden="false" customHeight="false" outlineLevel="0" collapsed="false">
      <c r="A7927" s="4" t="n">
        <v>22161</v>
      </c>
      <c r="B7927" s="5" t="n">
        <f aca="false">C7927+F7927+H7927</f>
        <v>2997</v>
      </c>
      <c r="C7927" s="0" t="n">
        <v>1385</v>
      </c>
      <c r="D7927" s="6" t="n">
        <f aca="false">B7927-C7927</f>
        <v>1612</v>
      </c>
      <c r="E7927" s="7" t="n">
        <f aca="false">C7927/B7927</f>
        <v>0.462128795462129</v>
      </c>
      <c r="F7927" s="0" t="n">
        <v>1145</v>
      </c>
      <c r="G7927" s="7" t="n">
        <f aca="false">F7927/D7927</f>
        <v>0.71029776674938</v>
      </c>
      <c r="H7927" s="0" t="n">
        <v>467</v>
      </c>
      <c r="I7927" s="0" t="s">
        <v>27</v>
      </c>
    </row>
    <row r="7928" customFormat="false" ht="12.75" hidden="false" customHeight="false" outlineLevel="0" collapsed="false">
      <c r="A7928" s="4" t="n">
        <v>22162</v>
      </c>
      <c r="B7928" s="5" t="n">
        <f aca="false">C7928+F7928+H7928</f>
        <v>2585</v>
      </c>
      <c r="C7928" s="0" t="n">
        <v>1385</v>
      </c>
      <c r="D7928" s="6" t="n">
        <f aca="false">B7928-C7928</f>
        <v>1200</v>
      </c>
      <c r="E7928" s="7" t="n">
        <f aca="false">C7928/B7928</f>
        <v>0.5357833655706</v>
      </c>
      <c r="F7928" s="0" t="n">
        <v>1120</v>
      </c>
      <c r="G7928" s="7" t="n">
        <f aca="false">F7928/D7928</f>
        <v>0.933333333333333</v>
      </c>
      <c r="H7928" s="0" t="n">
        <v>80</v>
      </c>
      <c r="I7928" s="0" t="s">
        <v>27</v>
      </c>
    </row>
    <row r="7929" customFormat="false" ht="12.75" hidden="false" customHeight="false" outlineLevel="0" collapsed="false">
      <c r="A7929" s="4" t="n">
        <v>22163</v>
      </c>
      <c r="B7929" s="5" t="n">
        <f aca="false">C7929+F7929+H7929</f>
        <v>2645</v>
      </c>
      <c r="C7929" s="0" t="n">
        <v>1385</v>
      </c>
      <c r="D7929" s="6" t="n">
        <f aca="false">B7929-C7929</f>
        <v>1260</v>
      </c>
      <c r="E7929" s="7" t="n">
        <f aca="false">C7929/B7929</f>
        <v>0.523629489603025</v>
      </c>
      <c r="F7929" s="0" t="n">
        <v>1120</v>
      </c>
      <c r="G7929" s="7" t="n">
        <f aca="false">F7929/D7929</f>
        <v>0.888888888888889</v>
      </c>
      <c r="H7929" s="0" t="n">
        <v>140</v>
      </c>
      <c r="I7929" s="0" t="s">
        <v>27</v>
      </c>
    </row>
    <row r="7930" customFormat="false" ht="12.75" hidden="false" customHeight="false" outlineLevel="0" collapsed="false">
      <c r="A7930" s="4" t="n">
        <v>22164</v>
      </c>
      <c r="B7930" s="5" t="n">
        <f aca="false">C7930+F7930+H7930</f>
        <v>2740</v>
      </c>
      <c r="C7930" s="0" t="n">
        <v>1385</v>
      </c>
      <c r="D7930" s="6" t="n">
        <f aca="false">B7930-C7930</f>
        <v>1355</v>
      </c>
      <c r="E7930" s="7" t="n">
        <f aca="false">C7930/B7930</f>
        <v>0.505474452554745</v>
      </c>
      <c r="F7930" s="0" t="n">
        <v>1120</v>
      </c>
      <c r="G7930" s="7" t="n">
        <f aca="false">F7930/D7930</f>
        <v>0.826568265682657</v>
      </c>
      <c r="H7930" s="0" t="n">
        <v>235</v>
      </c>
      <c r="I7930" s="0" t="s">
        <v>27</v>
      </c>
    </row>
    <row r="7931" customFormat="false" ht="12.75" hidden="false" customHeight="false" outlineLevel="0" collapsed="false">
      <c r="A7931" s="4" t="n">
        <v>22165</v>
      </c>
      <c r="B7931" s="5" t="n">
        <f aca="false">C7931+F7931+H7931</f>
        <v>2758</v>
      </c>
      <c r="C7931" s="0" t="n">
        <v>1385</v>
      </c>
      <c r="D7931" s="6" t="n">
        <f aca="false">B7931-C7931</f>
        <v>1373</v>
      </c>
      <c r="E7931" s="7" t="n">
        <f aca="false">C7931/B7931</f>
        <v>0.502175489485134</v>
      </c>
      <c r="F7931" s="0" t="n">
        <v>1120</v>
      </c>
      <c r="G7931" s="7" t="n">
        <f aca="false">F7931/D7931</f>
        <v>0.815731973780044</v>
      </c>
      <c r="H7931" s="0" t="n">
        <v>253</v>
      </c>
      <c r="I7931" s="0" t="s">
        <v>27</v>
      </c>
    </row>
    <row r="7932" customFormat="false" ht="12.75" hidden="false" customHeight="false" outlineLevel="0" collapsed="false">
      <c r="A7932" s="4" t="n">
        <v>22166</v>
      </c>
      <c r="B7932" s="5" t="n">
        <f aca="false">C7932+F7932+H7932</f>
        <v>2740</v>
      </c>
      <c r="C7932" s="0" t="n">
        <v>1385</v>
      </c>
      <c r="D7932" s="6" t="n">
        <f aca="false">B7932-C7932</f>
        <v>1355</v>
      </c>
      <c r="E7932" s="7" t="n">
        <f aca="false">C7932/B7932</f>
        <v>0.505474452554745</v>
      </c>
      <c r="F7932" s="0" t="n">
        <v>1120</v>
      </c>
      <c r="G7932" s="7" t="n">
        <f aca="false">F7932/D7932</f>
        <v>0.826568265682657</v>
      </c>
      <c r="H7932" s="0" t="n">
        <v>235</v>
      </c>
      <c r="I7932" s="0" t="s">
        <v>27</v>
      </c>
    </row>
    <row r="7933" customFormat="false" ht="12.75" hidden="false" customHeight="false" outlineLevel="0" collapsed="false">
      <c r="A7933" s="4" t="n">
        <v>22167</v>
      </c>
      <c r="B7933" s="5" t="n">
        <f aca="false">C7933+F7933+H7933</f>
        <v>2718</v>
      </c>
      <c r="C7933" s="0" t="n">
        <v>1380</v>
      </c>
      <c r="D7933" s="6" t="n">
        <f aca="false">B7933-C7933</f>
        <v>1338</v>
      </c>
      <c r="E7933" s="7" t="n">
        <f aca="false">C7933/B7933</f>
        <v>0.507726269315673</v>
      </c>
      <c r="F7933" s="0" t="n">
        <v>1100</v>
      </c>
      <c r="G7933" s="7" t="n">
        <f aca="false">F7933/D7933</f>
        <v>0.822122571001495</v>
      </c>
      <c r="H7933" s="0" t="n">
        <v>238</v>
      </c>
      <c r="I7933" s="0" t="s">
        <v>27</v>
      </c>
    </row>
    <row r="7934" customFormat="false" ht="12.75" hidden="false" customHeight="false" outlineLevel="0" collapsed="false">
      <c r="A7934" s="4" t="n">
        <v>22168</v>
      </c>
      <c r="B7934" s="5" t="n">
        <f aca="false">C7934+F7934+H7934</f>
        <v>2625</v>
      </c>
      <c r="C7934" s="0" t="n">
        <v>1380</v>
      </c>
      <c r="D7934" s="6" t="n">
        <f aca="false">B7934-C7934</f>
        <v>1245</v>
      </c>
      <c r="E7934" s="7" t="n">
        <f aca="false">C7934/B7934</f>
        <v>0.525714285714286</v>
      </c>
      <c r="F7934" s="0" t="n">
        <v>1090</v>
      </c>
      <c r="G7934" s="7" t="n">
        <f aca="false">F7934/D7934</f>
        <v>0.875502008032129</v>
      </c>
      <c r="H7934" s="0" t="n">
        <v>155</v>
      </c>
      <c r="I7934" s="0" t="s">
        <v>27</v>
      </c>
    </row>
    <row r="7935" customFormat="false" ht="12.75" hidden="false" customHeight="false" outlineLevel="0" collapsed="false">
      <c r="A7935" s="4" t="n">
        <v>22169</v>
      </c>
      <c r="B7935" s="5" t="n">
        <f aca="false">C7935+F7935+H7935</f>
        <v>2595</v>
      </c>
      <c r="C7935" s="0" t="n">
        <v>1375</v>
      </c>
      <c r="D7935" s="6" t="n">
        <f aca="false">B7935-C7935</f>
        <v>1220</v>
      </c>
      <c r="E7935" s="7" t="n">
        <f aca="false">C7935/B7935</f>
        <v>0.529865125240848</v>
      </c>
      <c r="F7935" s="0" t="n">
        <v>1090</v>
      </c>
      <c r="G7935" s="7" t="n">
        <f aca="false">F7935/D7935</f>
        <v>0.89344262295082</v>
      </c>
      <c r="H7935" s="0" t="n">
        <v>130</v>
      </c>
      <c r="I7935" s="0" t="s">
        <v>27</v>
      </c>
    </row>
    <row r="7936" customFormat="false" ht="12.75" hidden="false" customHeight="false" outlineLevel="0" collapsed="false">
      <c r="A7936" s="4" t="n">
        <v>22170</v>
      </c>
      <c r="B7936" s="5" t="n">
        <f aca="false">C7936+F7936+H7936</f>
        <v>2589</v>
      </c>
      <c r="C7936" s="0" t="n">
        <v>1380</v>
      </c>
      <c r="D7936" s="6" t="n">
        <f aca="false">B7936-C7936</f>
        <v>1209</v>
      </c>
      <c r="E7936" s="7" t="n">
        <f aca="false">C7936/B7936</f>
        <v>0.533024333719583</v>
      </c>
      <c r="F7936" s="0" t="n">
        <v>1090</v>
      </c>
      <c r="G7936" s="7" t="n">
        <f aca="false">F7936/D7936</f>
        <v>0.901571546732837</v>
      </c>
      <c r="H7936" s="0" t="n">
        <v>119</v>
      </c>
      <c r="I7936" s="0" t="s">
        <v>27</v>
      </c>
    </row>
    <row r="7937" customFormat="false" ht="12.75" hidden="false" customHeight="false" outlineLevel="0" collapsed="false">
      <c r="A7937" s="4" t="n">
        <v>22171</v>
      </c>
      <c r="B7937" s="5" t="n">
        <f aca="false">C7937+F7937+H7937</f>
        <v>2539</v>
      </c>
      <c r="C7937" s="0" t="n">
        <v>1385</v>
      </c>
      <c r="D7937" s="6" t="n">
        <f aca="false">B7937-C7937</f>
        <v>1154</v>
      </c>
      <c r="E7937" s="7" t="n">
        <f aca="false">C7937/B7937</f>
        <v>0.545490350531705</v>
      </c>
      <c r="F7937" s="0" t="n">
        <v>1080</v>
      </c>
      <c r="G7937" s="7" t="n">
        <f aca="false">F7937/D7937</f>
        <v>0.935875216637782</v>
      </c>
      <c r="H7937" s="0" t="n">
        <v>74</v>
      </c>
      <c r="I7937" s="0" t="s">
        <v>27</v>
      </c>
    </row>
    <row r="7938" customFormat="false" ht="12.75" hidden="false" customHeight="false" outlineLevel="0" collapsed="false">
      <c r="A7938" s="4" t="n">
        <v>22172</v>
      </c>
      <c r="B7938" s="5" t="n">
        <f aca="false">C7938+F7938+H7938</f>
        <v>2614</v>
      </c>
      <c r="C7938" s="0" t="n">
        <v>1370</v>
      </c>
      <c r="D7938" s="6" t="n">
        <f aca="false">B7938-C7938</f>
        <v>1244</v>
      </c>
      <c r="E7938" s="7" t="n">
        <f aca="false">C7938/B7938</f>
        <v>0.524100994644223</v>
      </c>
      <c r="F7938" s="0" t="n">
        <v>1070</v>
      </c>
      <c r="G7938" s="7" t="n">
        <f aca="false">F7938/D7938</f>
        <v>0.860128617363344</v>
      </c>
      <c r="H7938" s="0" t="n">
        <v>174</v>
      </c>
      <c r="I7938" s="0" t="s">
        <v>27</v>
      </c>
    </row>
    <row r="7939" customFormat="false" ht="12.75" hidden="false" customHeight="false" outlineLevel="0" collapsed="false">
      <c r="A7939" s="4" t="n">
        <v>22173</v>
      </c>
      <c r="B7939" s="5" t="n">
        <f aca="false">C7939+F7939+H7939</f>
        <v>2701</v>
      </c>
      <c r="C7939" s="0" t="n">
        <v>1365</v>
      </c>
      <c r="D7939" s="6" t="n">
        <f aca="false">B7939-C7939</f>
        <v>1336</v>
      </c>
      <c r="E7939" s="7" t="n">
        <f aca="false">C7939/B7939</f>
        <v>0.505368382080711</v>
      </c>
      <c r="F7939" s="0" t="n">
        <v>1060</v>
      </c>
      <c r="G7939" s="7" t="n">
        <f aca="false">F7939/D7939</f>
        <v>0.793413173652695</v>
      </c>
      <c r="H7939" s="0" t="n">
        <v>276</v>
      </c>
      <c r="I7939" s="0" t="s">
        <v>27</v>
      </c>
    </row>
    <row r="7940" customFormat="false" ht="12.75" hidden="false" customHeight="false" outlineLevel="0" collapsed="false">
      <c r="A7940" s="4" t="n">
        <v>22174</v>
      </c>
      <c r="B7940" s="5" t="n">
        <f aca="false">C7940+F7940+H7940</f>
        <v>2754</v>
      </c>
      <c r="C7940" s="0" t="n">
        <v>1365</v>
      </c>
      <c r="D7940" s="6" t="n">
        <f aca="false">B7940-C7940</f>
        <v>1389</v>
      </c>
      <c r="E7940" s="7" t="n">
        <f aca="false">C7940/B7940</f>
        <v>0.495642701525054</v>
      </c>
      <c r="F7940" s="0" t="n">
        <v>1065</v>
      </c>
      <c r="G7940" s="7" t="n">
        <f aca="false">F7940/D7940</f>
        <v>0.766738660907127</v>
      </c>
      <c r="H7940" s="0" t="n">
        <v>324</v>
      </c>
      <c r="I7940" s="0" t="s">
        <v>27</v>
      </c>
    </row>
    <row r="7941" customFormat="false" ht="12.75" hidden="false" customHeight="false" outlineLevel="0" collapsed="false">
      <c r="A7941" s="4" t="n">
        <v>22175</v>
      </c>
      <c r="B7941" s="5" t="n">
        <f aca="false">C7941+F7941+H7941</f>
        <v>2757</v>
      </c>
      <c r="C7941" s="0" t="n">
        <v>1370</v>
      </c>
      <c r="D7941" s="6" t="n">
        <f aca="false">B7941-C7941</f>
        <v>1387</v>
      </c>
      <c r="E7941" s="7" t="n">
        <f aca="false">C7941/B7941</f>
        <v>0.496916938701487</v>
      </c>
      <c r="F7941" s="0" t="n">
        <v>1045</v>
      </c>
      <c r="G7941" s="7" t="n">
        <f aca="false">F7941/D7941</f>
        <v>0.753424657534247</v>
      </c>
      <c r="H7941" s="0" t="n">
        <v>342</v>
      </c>
      <c r="I7941" s="0" t="s">
        <v>27</v>
      </c>
    </row>
    <row r="7942" customFormat="false" ht="12.75" hidden="false" customHeight="false" outlineLevel="0" collapsed="false">
      <c r="A7942" s="4" t="n">
        <v>22176</v>
      </c>
      <c r="B7942" s="5" t="n">
        <f aca="false">C7942+F7942+H7942</f>
        <v>2777</v>
      </c>
      <c r="C7942" s="0" t="n">
        <v>1375</v>
      </c>
      <c r="D7942" s="6" t="n">
        <f aca="false">B7942-C7942</f>
        <v>1402</v>
      </c>
      <c r="E7942" s="7" t="n">
        <f aca="false">C7942/B7942</f>
        <v>0.495138638818869</v>
      </c>
      <c r="F7942" s="0" t="n">
        <v>1030</v>
      </c>
      <c r="G7942" s="7" t="n">
        <f aca="false">F7942/D7942</f>
        <v>0.734664764621969</v>
      </c>
      <c r="H7942" s="0" t="n">
        <v>372</v>
      </c>
      <c r="I7942" s="0" t="s">
        <v>27</v>
      </c>
    </row>
    <row r="7943" customFormat="false" ht="12.75" hidden="false" customHeight="false" outlineLevel="0" collapsed="false">
      <c r="A7943" s="4" t="n">
        <v>22177</v>
      </c>
      <c r="B7943" s="5" t="n">
        <f aca="false">C7943+F7943+H7943</f>
        <v>2772</v>
      </c>
      <c r="C7943" s="0" t="n">
        <v>1385</v>
      </c>
      <c r="D7943" s="6" t="n">
        <f aca="false">B7943-C7943</f>
        <v>1387</v>
      </c>
      <c r="E7943" s="7" t="n">
        <f aca="false">C7943/B7943</f>
        <v>0.49963924963925</v>
      </c>
      <c r="F7943" s="0" t="n">
        <v>1035</v>
      </c>
      <c r="G7943" s="7" t="n">
        <f aca="false">F7943/D7943</f>
        <v>0.746214852198991</v>
      </c>
      <c r="H7943" s="0" t="n">
        <v>352</v>
      </c>
      <c r="I7943" s="0" t="s">
        <v>27</v>
      </c>
    </row>
    <row r="7944" customFormat="false" ht="12.75" hidden="false" customHeight="false" outlineLevel="0" collapsed="false">
      <c r="A7944" s="4" t="n">
        <v>22178</v>
      </c>
      <c r="B7944" s="5" t="n">
        <f aca="false">C7944+F7944+H7944</f>
        <v>2747</v>
      </c>
      <c r="C7944" s="0" t="n">
        <v>1375</v>
      </c>
      <c r="D7944" s="6" t="n">
        <f aca="false">B7944-C7944</f>
        <v>1372</v>
      </c>
      <c r="E7944" s="7" t="n">
        <f aca="false">C7944/B7944</f>
        <v>0.500546050236622</v>
      </c>
      <c r="F7944" s="0" t="n">
        <v>1015</v>
      </c>
      <c r="G7944" s="7" t="n">
        <f aca="false">F7944/D7944</f>
        <v>0.739795918367347</v>
      </c>
      <c r="H7944" s="0" t="n">
        <v>357</v>
      </c>
      <c r="I7944" s="0" t="s">
        <v>27</v>
      </c>
    </row>
    <row r="7945" customFormat="false" ht="12.75" hidden="false" customHeight="false" outlineLevel="0" collapsed="false">
      <c r="A7945" s="4" t="n">
        <v>22179</v>
      </c>
      <c r="B7945" s="5" t="n">
        <f aca="false">C7945+F7945+H7945</f>
        <v>2773</v>
      </c>
      <c r="C7945" s="0" t="n">
        <v>1370</v>
      </c>
      <c r="D7945" s="6" t="n">
        <f aca="false">B7945-C7945</f>
        <v>1403</v>
      </c>
      <c r="E7945" s="7" t="n">
        <f aca="false">C7945/B7945</f>
        <v>0.494049765596827</v>
      </c>
      <c r="F7945" s="0" t="n">
        <v>1005</v>
      </c>
      <c r="G7945" s="7" t="n">
        <f aca="false">F7945/D7945</f>
        <v>0.71632216678546</v>
      </c>
      <c r="H7945" s="0" t="n">
        <v>398</v>
      </c>
      <c r="I7945" s="0" t="s">
        <v>27</v>
      </c>
    </row>
    <row r="7946" customFormat="false" ht="12.75" hidden="false" customHeight="false" outlineLevel="0" collapsed="false">
      <c r="A7946" s="4" t="n">
        <v>22180</v>
      </c>
      <c r="B7946" s="5" t="n">
        <f aca="false">C7946+F7946+H7946</f>
        <v>2747</v>
      </c>
      <c r="C7946" s="0" t="n">
        <v>1380</v>
      </c>
      <c r="D7946" s="6" t="n">
        <f aca="false">B7946-C7946</f>
        <v>1367</v>
      </c>
      <c r="E7946" s="7" t="n">
        <f aca="false">C7946/B7946</f>
        <v>0.502366217692028</v>
      </c>
      <c r="F7946" s="0" t="n">
        <v>1000</v>
      </c>
      <c r="G7946" s="7" t="n">
        <f aca="false">F7946/D7946</f>
        <v>0.731528895391368</v>
      </c>
      <c r="H7946" s="0" t="n">
        <v>367</v>
      </c>
      <c r="I7946" s="0" t="s">
        <v>27</v>
      </c>
    </row>
    <row r="7947" customFormat="false" ht="12.75" hidden="false" customHeight="false" outlineLevel="0" collapsed="false">
      <c r="A7947" s="4" t="n">
        <v>22181</v>
      </c>
      <c r="B7947" s="5" t="n">
        <f aca="false">C7947+F7947+H7947</f>
        <v>2845</v>
      </c>
      <c r="C7947" s="0" t="n">
        <v>1375</v>
      </c>
      <c r="D7947" s="6" t="n">
        <f aca="false">B7947-C7947</f>
        <v>1470</v>
      </c>
      <c r="E7947" s="7" t="n">
        <f aca="false">C7947/B7947</f>
        <v>0.483304042179262</v>
      </c>
      <c r="F7947" s="0" t="n">
        <v>933</v>
      </c>
      <c r="G7947" s="7" t="n">
        <f aca="false">F7947/D7947</f>
        <v>0.63469387755102</v>
      </c>
      <c r="H7947" s="0" t="n">
        <v>537</v>
      </c>
      <c r="I7947" s="0" t="s">
        <v>27</v>
      </c>
    </row>
    <row r="7948" customFormat="false" ht="12.75" hidden="false" customHeight="false" outlineLevel="0" collapsed="false">
      <c r="A7948" s="4" t="n">
        <v>22182</v>
      </c>
      <c r="B7948" s="5" t="n">
        <f aca="false">C7948+F7948+H7948</f>
        <v>2915</v>
      </c>
      <c r="C7948" s="0" t="n">
        <v>1365</v>
      </c>
      <c r="D7948" s="6" t="n">
        <f aca="false">B7948-C7948</f>
        <v>1550</v>
      </c>
      <c r="E7948" s="7" t="n">
        <f aca="false">C7948/B7948</f>
        <v>0.468267581475129</v>
      </c>
      <c r="F7948" s="0" t="n">
        <v>962</v>
      </c>
      <c r="G7948" s="7" t="n">
        <f aca="false">F7948/D7948</f>
        <v>0.620645161290323</v>
      </c>
      <c r="H7948" s="0" t="n">
        <v>588</v>
      </c>
      <c r="I7948" s="0" t="s">
        <v>27</v>
      </c>
    </row>
    <row r="7949" customFormat="false" ht="12.75" hidden="false" customHeight="false" outlineLevel="0" collapsed="false">
      <c r="A7949" s="4" t="n">
        <v>22183</v>
      </c>
      <c r="B7949" s="5" t="n">
        <f aca="false">C7949+F7949+H7949</f>
        <v>2808</v>
      </c>
      <c r="C7949" s="0" t="n">
        <v>1365</v>
      </c>
      <c r="D7949" s="6" t="n">
        <f aca="false">B7949-C7949</f>
        <v>1443</v>
      </c>
      <c r="E7949" s="7" t="n">
        <f aca="false">C7949/B7949</f>
        <v>0.486111111111111</v>
      </c>
      <c r="F7949" s="0" t="n">
        <v>943</v>
      </c>
      <c r="G7949" s="7" t="n">
        <f aca="false">F7949/D7949</f>
        <v>0.653499653499654</v>
      </c>
      <c r="H7949" s="0" t="n">
        <v>500</v>
      </c>
      <c r="I7949" s="0" t="s">
        <v>27</v>
      </c>
    </row>
    <row r="7950" customFormat="false" ht="12.75" hidden="false" customHeight="false" outlineLevel="0" collapsed="false">
      <c r="A7950" s="4" t="n">
        <v>22184</v>
      </c>
      <c r="B7950" s="5" t="n">
        <f aca="false">C7950+F7950+H7950</f>
        <v>2721</v>
      </c>
      <c r="C7950" s="0" t="n">
        <v>1365</v>
      </c>
      <c r="D7950" s="6" t="n">
        <f aca="false">B7950-C7950</f>
        <v>1356</v>
      </c>
      <c r="E7950" s="7" t="n">
        <f aca="false">C7950/B7950</f>
        <v>0.501653803748622</v>
      </c>
      <c r="F7950" s="0" t="n">
        <v>936</v>
      </c>
      <c r="G7950" s="7" t="n">
        <f aca="false">F7950/D7950</f>
        <v>0.690265486725664</v>
      </c>
      <c r="H7950" s="0" t="n">
        <v>420</v>
      </c>
      <c r="I7950" s="0" t="s">
        <v>27</v>
      </c>
    </row>
    <row r="7951" customFormat="false" ht="12.75" hidden="false" customHeight="false" outlineLevel="0" collapsed="false">
      <c r="A7951" s="4" t="n">
        <v>22185</v>
      </c>
      <c r="B7951" s="5" t="n">
        <f aca="false">C7951+F7951+H7951</f>
        <v>2575</v>
      </c>
      <c r="C7951" s="0" t="n">
        <v>1365</v>
      </c>
      <c r="D7951" s="6" t="n">
        <f aca="false">B7951-C7951</f>
        <v>1210</v>
      </c>
      <c r="E7951" s="7" t="n">
        <f aca="false">C7951/B7951</f>
        <v>0.530097087378641</v>
      </c>
      <c r="F7951" s="0" t="n">
        <v>946</v>
      </c>
      <c r="G7951" s="7" t="n">
        <f aca="false">F7951/D7951</f>
        <v>0.781818181818182</v>
      </c>
      <c r="H7951" s="0" t="n">
        <v>264</v>
      </c>
      <c r="I7951" s="0" t="s">
        <v>27</v>
      </c>
    </row>
    <row r="7952" customFormat="false" ht="12.75" hidden="false" customHeight="false" outlineLevel="0" collapsed="false">
      <c r="A7952" s="4" t="n">
        <v>22186</v>
      </c>
      <c r="B7952" s="5" t="n">
        <f aca="false">C7952+F7952+H7952</f>
        <v>2599</v>
      </c>
      <c r="C7952" s="0" t="n">
        <v>1355</v>
      </c>
      <c r="D7952" s="6" t="n">
        <f aca="false">B7952-C7952</f>
        <v>1244</v>
      </c>
      <c r="E7952" s="7" t="n">
        <f aca="false">C7952/B7952</f>
        <v>0.521354367064256</v>
      </c>
      <c r="F7952" s="0" t="n">
        <v>943</v>
      </c>
      <c r="G7952" s="7" t="n">
        <f aca="false">F7952/D7952</f>
        <v>0.758038585209003</v>
      </c>
      <c r="H7952" s="0" t="n">
        <v>301</v>
      </c>
      <c r="I7952" s="0" t="s">
        <v>27</v>
      </c>
    </row>
    <row r="7953" customFormat="false" ht="12.75" hidden="false" customHeight="false" outlineLevel="0" collapsed="false">
      <c r="A7953" s="4" t="n">
        <v>22187</v>
      </c>
      <c r="B7953" s="5" t="n">
        <f aca="false">C7953+F7953+H7953</f>
        <v>2636</v>
      </c>
      <c r="C7953" s="0" t="n">
        <v>1340</v>
      </c>
      <c r="D7953" s="6" t="n">
        <f aca="false">B7953-C7953</f>
        <v>1296</v>
      </c>
      <c r="E7953" s="7" t="n">
        <f aca="false">C7953/B7953</f>
        <v>0.50834597875569</v>
      </c>
      <c r="F7953" s="0" t="n">
        <v>918</v>
      </c>
      <c r="G7953" s="7" t="n">
        <f aca="false">F7953/D7953</f>
        <v>0.708333333333333</v>
      </c>
      <c r="H7953" s="0" t="n">
        <v>378</v>
      </c>
      <c r="I7953" s="0" t="s">
        <v>27</v>
      </c>
    </row>
    <row r="7954" customFormat="false" ht="12.75" hidden="false" customHeight="false" outlineLevel="0" collapsed="false">
      <c r="A7954" s="4" t="n">
        <v>22188</v>
      </c>
      <c r="B7954" s="5" t="n">
        <f aca="false">C7954+F7954+H7954</f>
        <v>2537</v>
      </c>
      <c r="C7954" s="0" t="n">
        <v>997</v>
      </c>
      <c r="D7954" s="6" t="n">
        <f aca="false">B7954-C7954</f>
        <v>1540</v>
      </c>
      <c r="E7954" s="7" t="n">
        <f aca="false">C7954/B7954</f>
        <v>0.392983839180134</v>
      </c>
      <c r="F7954" s="0" t="n">
        <v>911</v>
      </c>
      <c r="G7954" s="7" t="n">
        <f aca="false">F7954/D7954</f>
        <v>0.591558441558442</v>
      </c>
      <c r="H7954" s="0" t="n">
        <v>629</v>
      </c>
      <c r="I7954" s="0" t="s">
        <v>27</v>
      </c>
    </row>
    <row r="7955" customFormat="false" ht="12.75" hidden="false" customHeight="false" outlineLevel="0" collapsed="false">
      <c r="A7955" s="4" t="n">
        <v>22189</v>
      </c>
      <c r="B7955" s="5" t="n">
        <f aca="false">C7955+F7955+H7955</f>
        <v>2110</v>
      </c>
      <c r="C7955" s="0" t="n">
        <v>746</v>
      </c>
      <c r="D7955" s="6" t="n">
        <f aca="false">B7955-C7955</f>
        <v>1364</v>
      </c>
      <c r="E7955" s="7" t="n">
        <f aca="false">C7955/B7955</f>
        <v>0.353554502369668</v>
      </c>
      <c r="F7955" s="0" t="n">
        <v>893</v>
      </c>
      <c r="G7955" s="7" t="n">
        <f aca="false">F7955/D7955</f>
        <v>0.654692082111437</v>
      </c>
      <c r="H7955" s="0" t="n">
        <v>471</v>
      </c>
      <c r="I7955" s="0" t="s">
        <v>27</v>
      </c>
    </row>
    <row r="7956" customFormat="false" ht="12.75" hidden="false" customHeight="false" outlineLevel="0" collapsed="false">
      <c r="A7956" s="4" t="n">
        <v>22190</v>
      </c>
      <c r="B7956" s="5" t="n">
        <f aca="false">C7956+F7956+H7956</f>
        <v>1823</v>
      </c>
      <c r="C7956" s="0" t="n">
        <v>754</v>
      </c>
      <c r="D7956" s="6" t="n">
        <f aca="false">B7956-C7956</f>
        <v>1069</v>
      </c>
      <c r="E7956" s="7" t="n">
        <f aca="false">C7956/B7956</f>
        <v>0.413603949533736</v>
      </c>
      <c r="F7956" s="0" t="n">
        <v>853</v>
      </c>
      <c r="G7956" s="7" t="n">
        <f aca="false">F7956/D7956</f>
        <v>0.797942001870907</v>
      </c>
      <c r="H7956" s="0" t="n">
        <v>216</v>
      </c>
      <c r="I7956" s="0" t="s">
        <v>27</v>
      </c>
    </row>
    <row r="7957" customFormat="false" ht="12.75" hidden="false" customHeight="false" outlineLevel="0" collapsed="false">
      <c r="A7957" s="4" t="n">
        <v>22191</v>
      </c>
      <c r="B7957" s="5" t="n">
        <f aca="false">C7957+F7957+H7957</f>
        <v>1717</v>
      </c>
      <c r="C7957" s="0" t="n">
        <v>750</v>
      </c>
      <c r="D7957" s="6" t="n">
        <f aca="false">B7957-C7957</f>
        <v>967</v>
      </c>
      <c r="E7957" s="7" t="n">
        <f aca="false">C7957/B7957</f>
        <v>0.436808386721025</v>
      </c>
      <c r="F7957" s="0" t="n">
        <v>856</v>
      </c>
      <c r="G7957" s="7" t="n">
        <f aca="false">F7957/D7957</f>
        <v>0.885211995863495</v>
      </c>
      <c r="H7957" s="0" t="n">
        <v>111</v>
      </c>
      <c r="I7957" s="0" t="s">
        <v>27</v>
      </c>
    </row>
    <row r="7958" customFormat="false" ht="12.75" hidden="false" customHeight="false" outlineLevel="0" collapsed="false">
      <c r="A7958" s="4" t="n">
        <v>22192</v>
      </c>
      <c r="B7958" s="5" t="n">
        <f aca="false">C7958+F7958+H7958</f>
        <v>1705</v>
      </c>
      <c r="C7958" s="0" t="n">
        <v>728</v>
      </c>
      <c r="D7958" s="6" t="n">
        <f aca="false">B7958-C7958</f>
        <v>977</v>
      </c>
      <c r="E7958" s="7" t="n">
        <f aca="false">C7958/B7958</f>
        <v>0.426979472140763</v>
      </c>
      <c r="F7958" s="0" t="n">
        <v>838</v>
      </c>
      <c r="G7958" s="7" t="n">
        <f aca="false">F7958/D7958</f>
        <v>0.857727737973388</v>
      </c>
      <c r="H7958" s="0" t="n">
        <v>139</v>
      </c>
      <c r="I7958" s="0" t="s">
        <v>27</v>
      </c>
    </row>
    <row r="7959" customFormat="false" ht="12.75" hidden="false" customHeight="false" outlineLevel="0" collapsed="false">
      <c r="A7959" s="4" t="n">
        <v>22193</v>
      </c>
      <c r="B7959" s="5" t="n">
        <f aca="false">C7959+F7959+H7959</f>
        <v>1710</v>
      </c>
      <c r="C7959" s="0" t="n">
        <v>732</v>
      </c>
      <c r="D7959" s="6" t="n">
        <f aca="false">B7959-C7959</f>
        <v>978</v>
      </c>
      <c r="E7959" s="7" t="n">
        <f aca="false">C7959/B7959</f>
        <v>0.428070175438597</v>
      </c>
      <c r="F7959" s="0" t="n">
        <v>826</v>
      </c>
      <c r="G7959" s="7" t="n">
        <f aca="false">F7959/D7959</f>
        <v>0.844580777096115</v>
      </c>
      <c r="H7959" s="0" t="n">
        <v>152</v>
      </c>
      <c r="I7959" s="0" t="s">
        <v>27</v>
      </c>
    </row>
    <row r="7960" customFormat="false" ht="12.75" hidden="false" customHeight="false" outlineLevel="0" collapsed="false">
      <c r="A7960" s="4" t="n">
        <v>22194</v>
      </c>
      <c r="B7960" s="5" t="n">
        <f aca="false">C7960+F7960+H7960</f>
        <v>1719</v>
      </c>
      <c r="C7960" s="0" t="n">
        <v>732</v>
      </c>
      <c r="D7960" s="6" t="n">
        <f aca="false">B7960-C7960</f>
        <v>987</v>
      </c>
      <c r="E7960" s="7" t="n">
        <f aca="false">C7960/B7960</f>
        <v>0.425828970331588</v>
      </c>
      <c r="F7960" s="0" t="n">
        <v>832</v>
      </c>
      <c r="G7960" s="7" t="n">
        <f aca="false">F7960/D7960</f>
        <v>0.842958459979737</v>
      </c>
      <c r="H7960" s="0" t="n">
        <v>155</v>
      </c>
      <c r="I7960" s="0" t="s">
        <v>27</v>
      </c>
    </row>
    <row r="7961" customFormat="false" ht="12.75" hidden="false" customHeight="false" outlineLevel="0" collapsed="false">
      <c r="A7961" s="4" t="n">
        <v>22195</v>
      </c>
      <c r="B7961" s="5" t="n">
        <f aca="false">C7961+F7961+H7961</f>
        <v>1737</v>
      </c>
      <c r="C7961" s="0" t="n">
        <v>732</v>
      </c>
      <c r="D7961" s="6" t="n">
        <f aca="false">B7961-C7961</f>
        <v>1005</v>
      </c>
      <c r="E7961" s="7" t="n">
        <f aca="false">C7961/B7961</f>
        <v>0.421416234887738</v>
      </c>
      <c r="F7961" s="0" t="n">
        <v>832</v>
      </c>
      <c r="G7961" s="7" t="n">
        <f aca="false">F7961/D7961</f>
        <v>0.827860696517413</v>
      </c>
      <c r="H7961" s="0" t="n">
        <v>173</v>
      </c>
      <c r="I7961" s="0" t="s">
        <v>27</v>
      </c>
    </row>
    <row r="7962" customFormat="false" ht="12.75" hidden="false" customHeight="false" outlineLevel="0" collapsed="false">
      <c r="A7962" s="4" t="n">
        <v>22196</v>
      </c>
      <c r="B7962" s="5" t="n">
        <f aca="false">C7962+F7962+H7962</f>
        <v>1842</v>
      </c>
      <c r="C7962" s="0" t="n">
        <v>736</v>
      </c>
      <c r="D7962" s="6" t="n">
        <f aca="false">B7962-C7962</f>
        <v>1106</v>
      </c>
      <c r="E7962" s="7" t="n">
        <f aca="false">C7962/B7962</f>
        <v>0.39956568946797</v>
      </c>
      <c r="F7962" s="0" t="n">
        <v>838</v>
      </c>
      <c r="G7962" s="7" t="n">
        <f aca="false">F7962/D7962</f>
        <v>0.757685352622062</v>
      </c>
      <c r="H7962" s="0" t="n">
        <v>268</v>
      </c>
      <c r="I7962" s="0" t="s">
        <v>27</v>
      </c>
    </row>
    <row r="7963" customFormat="false" ht="12.75" hidden="false" customHeight="false" outlineLevel="0" collapsed="false">
      <c r="A7963" s="4" t="n">
        <v>22197</v>
      </c>
      <c r="B7963" s="5" t="n">
        <f aca="false">C7963+F7963+H7963</f>
        <v>1866</v>
      </c>
      <c r="C7963" s="0" t="n">
        <v>736</v>
      </c>
      <c r="D7963" s="6" t="n">
        <f aca="false">B7963-C7963</f>
        <v>1130</v>
      </c>
      <c r="E7963" s="7" t="n">
        <f aca="false">C7963/B7963</f>
        <v>0.394426580921758</v>
      </c>
      <c r="F7963" s="0" t="n">
        <v>808</v>
      </c>
      <c r="G7963" s="7" t="n">
        <f aca="false">F7963/D7963</f>
        <v>0.715044247787611</v>
      </c>
      <c r="H7963" s="0" t="n">
        <v>322</v>
      </c>
      <c r="I7963" s="0" t="s">
        <v>27</v>
      </c>
    </row>
    <row r="7964" customFormat="false" ht="12.75" hidden="false" customHeight="false" outlineLevel="0" collapsed="false">
      <c r="A7964" s="4" t="n">
        <v>22198</v>
      </c>
      <c r="B7964" s="5" t="n">
        <f aca="false">C7964+F7964+H7964</f>
        <v>1866</v>
      </c>
      <c r="C7964" s="0" t="n">
        <v>736</v>
      </c>
      <c r="D7964" s="6" t="n">
        <f aca="false">B7964-C7964</f>
        <v>1130</v>
      </c>
      <c r="E7964" s="7" t="n">
        <f aca="false">C7964/B7964</f>
        <v>0.394426580921758</v>
      </c>
      <c r="F7964" s="0" t="n">
        <v>808</v>
      </c>
      <c r="G7964" s="7" t="n">
        <f aca="false">F7964/D7964</f>
        <v>0.715044247787611</v>
      </c>
      <c r="H7964" s="0" t="n">
        <v>322</v>
      </c>
      <c r="I7964" s="0" t="s">
        <v>27</v>
      </c>
    </row>
    <row r="7965" customFormat="false" ht="12.75" hidden="false" customHeight="false" outlineLevel="0" collapsed="false">
      <c r="A7965" s="4" t="n">
        <v>22199</v>
      </c>
      <c r="B7965" s="5" t="n">
        <f aca="false">C7965+F7965+H7965</f>
        <v>1833</v>
      </c>
      <c r="C7965" s="0" t="n">
        <v>736</v>
      </c>
      <c r="D7965" s="6" t="n">
        <f aca="false">B7965-C7965</f>
        <v>1097</v>
      </c>
      <c r="E7965" s="7" t="n">
        <f aca="false">C7965/B7965</f>
        <v>0.401527550463721</v>
      </c>
      <c r="F7965" s="0" t="n">
        <v>811</v>
      </c>
      <c r="G7965" s="7" t="n">
        <f aca="false">F7965/D7965</f>
        <v>0.739288969917958</v>
      </c>
      <c r="H7965" s="0" t="n">
        <v>286</v>
      </c>
      <c r="I7965" s="0" t="s">
        <v>27</v>
      </c>
    </row>
    <row r="7966" customFormat="false" ht="12.75" hidden="false" customHeight="false" outlineLevel="0" collapsed="false">
      <c r="A7966" s="4" t="n">
        <v>22200</v>
      </c>
      <c r="B7966" s="5" t="n">
        <f aca="false">C7966+F7966+H7966</f>
        <v>1779</v>
      </c>
      <c r="C7966" s="0" t="n">
        <v>732</v>
      </c>
      <c r="D7966" s="6" t="n">
        <f aca="false">B7966-C7966</f>
        <v>1047</v>
      </c>
      <c r="E7966" s="7" t="n">
        <f aca="false">C7966/B7966</f>
        <v>0.411467116357504</v>
      </c>
      <c r="F7966" s="0" t="n">
        <v>745</v>
      </c>
      <c r="G7966" s="7" t="n">
        <f aca="false">F7966/D7966</f>
        <v>0.711556829035339</v>
      </c>
      <c r="H7966" s="0" t="n">
        <v>302</v>
      </c>
      <c r="I7966" s="0" t="s">
        <v>27</v>
      </c>
    </row>
    <row r="7967" customFormat="false" ht="12.75" hidden="false" customHeight="false" outlineLevel="0" collapsed="false">
      <c r="A7967" s="4" t="n">
        <v>22201</v>
      </c>
      <c r="B7967" s="5" t="n">
        <f aca="false">C7967+F7967+H7967</f>
        <v>1846</v>
      </c>
      <c r="C7967" s="0" t="n">
        <v>732</v>
      </c>
      <c r="D7967" s="6" t="n">
        <f aca="false">B7967-C7967</f>
        <v>1114</v>
      </c>
      <c r="E7967" s="7" t="n">
        <f aca="false">C7967/B7967</f>
        <v>0.396533044420368</v>
      </c>
      <c r="F7967" s="0" t="n">
        <v>776</v>
      </c>
      <c r="G7967" s="7" t="n">
        <f aca="false">F7967/D7967</f>
        <v>0.696588868940754</v>
      </c>
      <c r="H7967" s="0" t="n">
        <v>338</v>
      </c>
      <c r="I7967" s="0" t="s">
        <v>27</v>
      </c>
    </row>
    <row r="7968" customFormat="false" ht="12.75" hidden="false" customHeight="false" outlineLevel="0" collapsed="false">
      <c r="A7968" s="4" t="n">
        <v>22202</v>
      </c>
      <c r="B7968" s="5" t="n">
        <f aca="false">C7968+F7968+H7968</f>
        <v>1383</v>
      </c>
      <c r="C7968" s="0" t="n">
        <v>262</v>
      </c>
      <c r="D7968" s="6" t="n">
        <f aca="false">B7968-C7968</f>
        <v>1121</v>
      </c>
      <c r="E7968" s="7" t="n">
        <f aca="false">C7968/B7968</f>
        <v>0.189443239334779</v>
      </c>
      <c r="F7968" s="0" t="n">
        <v>676</v>
      </c>
      <c r="G7968" s="7" t="n">
        <f aca="false">F7968/D7968</f>
        <v>0.603033006244425</v>
      </c>
      <c r="H7968" s="0" t="n">
        <v>445</v>
      </c>
      <c r="I7968" s="0" t="s">
        <v>27</v>
      </c>
    </row>
    <row r="7969" customFormat="false" ht="12.75" hidden="false" customHeight="false" outlineLevel="0" collapsed="false">
      <c r="A7969" s="4" t="n">
        <v>22203</v>
      </c>
      <c r="B7969" s="5" t="n">
        <f aca="false">C7969+F7969+H7969</f>
        <v>1011</v>
      </c>
      <c r="C7969" s="0" t="n">
        <v>0</v>
      </c>
      <c r="D7969" s="6" t="n">
        <f aca="false">B7969-C7969</f>
        <v>1011</v>
      </c>
      <c r="E7969" s="7" t="n">
        <f aca="false">C7969/B7969</f>
        <v>0</v>
      </c>
      <c r="F7969" s="0" t="n">
        <v>532</v>
      </c>
      <c r="G7969" s="7" t="n">
        <f aca="false">F7969/D7969</f>
        <v>0.526211671612265</v>
      </c>
      <c r="H7969" s="0" t="n">
        <v>479</v>
      </c>
      <c r="I7969" s="0" t="s">
        <v>27</v>
      </c>
    </row>
    <row r="7970" customFormat="false" ht="12.75" hidden="false" customHeight="false" outlineLevel="0" collapsed="false">
      <c r="A7970" s="4" t="n">
        <v>22204</v>
      </c>
      <c r="B7970" s="5" t="n">
        <f aca="false">C7970+F7970+H7970</f>
        <v>989</v>
      </c>
      <c r="C7970" s="0" t="n">
        <v>0</v>
      </c>
      <c r="D7970" s="6" t="n">
        <f aca="false">B7970-C7970</f>
        <v>989</v>
      </c>
      <c r="E7970" s="7" t="n">
        <f aca="false">C7970/B7970</f>
        <v>0</v>
      </c>
      <c r="F7970" s="0" t="n">
        <v>537</v>
      </c>
      <c r="G7970" s="7" t="n">
        <f aca="false">F7970/D7970</f>
        <v>0.542972699696663</v>
      </c>
      <c r="H7970" s="0" t="n">
        <v>452</v>
      </c>
      <c r="I7970" s="0" t="s">
        <v>27</v>
      </c>
    </row>
    <row r="7971" customFormat="false" ht="12.75" hidden="false" customHeight="false" outlineLevel="0" collapsed="false">
      <c r="A7971" s="4" t="n">
        <v>22205</v>
      </c>
      <c r="B7971" s="5" t="n">
        <f aca="false">C7971+F7971+H7971</f>
        <v>1021</v>
      </c>
      <c r="C7971" s="0" t="n">
        <v>0</v>
      </c>
      <c r="D7971" s="6" t="n">
        <f aca="false">B7971-C7971</f>
        <v>1021</v>
      </c>
      <c r="E7971" s="7" t="n">
        <f aca="false">C7971/B7971</f>
        <v>0</v>
      </c>
      <c r="F7971" s="0" t="n">
        <v>542</v>
      </c>
      <c r="G7971" s="7" t="n">
        <f aca="false">F7971/D7971</f>
        <v>0.530852105778648</v>
      </c>
      <c r="H7971" s="0" t="n">
        <v>479</v>
      </c>
      <c r="I7971" s="0" t="s">
        <v>27</v>
      </c>
    </row>
    <row r="7972" customFormat="false" ht="12.75" hidden="false" customHeight="false" outlineLevel="0" collapsed="false">
      <c r="A7972" s="4" t="n">
        <v>22206</v>
      </c>
      <c r="B7972" s="5" t="n">
        <f aca="false">C7972+F7972+H7972</f>
        <v>950</v>
      </c>
      <c r="C7972" s="0" t="n">
        <v>0</v>
      </c>
      <c r="D7972" s="6" t="n">
        <f aca="false">B7972-C7972</f>
        <v>950</v>
      </c>
      <c r="E7972" s="7" t="n">
        <f aca="false">C7972/B7972</f>
        <v>0</v>
      </c>
      <c r="F7972" s="0" t="n">
        <v>542</v>
      </c>
      <c r="G7972" s="7" t="n">
        <f aca="false">F7972/D7972</f>
        <v>0.570526315789474</v>
      </c>
      <c r="H7972" s="0" t="n">
        <v>408</v>
      </c>
      <c r="I7972" s="0" t="s">
        <v>27</v>
      </c>
    </row>
    <row r="7973" customFormat="false" ht="12.75" hidden="false" customHeight="false" outlineLevel="0" collapsed="false">
      <c r="A7973" s="4" t="n">
        <v>22207</v>
      </c>
      <c r="B7973" s="5" t="n">
        <f aca="false">C7973+F7973+H7973</f>
        <v>881</v>
      </c>
      <c r="C7973" s="0" t="n">
        <v>0</v>
      </c>
      <c r="D7973" s="6" t="n">
        <f aca="false">B7973-C7973</f>
        <v>881</v>
      </c>
      <c r="E7973" s="7" t="n">
        <f aca="false">C7973/B7973</f>
        <v>0</v>
      </c>
      <c r="F7973" s="0" t="n">
        <v>159</v>
      </c>
      <c r="G7973" s="7" t="n">
        <f aca="false">F7973/D7973</f>
        <v>0.180476730987514</v>
      </c>
      <c r="H7973" s="0" t="n">
        <v>722</v>
      </c>
      <c r="I7973" s="0" t="s">
        <v>27</v>
      </c>
    </row>
    <row r="7974" customFormat="false" ht="12.75" hidden="false" customHeight="false" outlineLevel="0" collapsed="false">
      <c r="A7974" s="4" t="n">
        <v>22208</v>
      </c>
      <c r="B7974" s="5" t="n">
        <f aca="false">C7974+F7974+H7974</f>
        <v>1360</v>
      </c>
      <c r="C7974" s="0" t="n">
        <v>0</v>
      </c>
      <c r="D7974" s="6" t="n">
        <f aca="false">B7974-C7974</f>
        <v>1360</v>
      </c>
      <c r="E7974" s="7" t="n">
        <f aca="false">C7974/B7974</f>
        <v>0</v>
      </c>
      <c r="F7974" s="0" t="n">
        <v>0</v>
      </c>
      <c r="G7974" s="7" t="n">
        <f aca="false">F7974/D7974</f>
        <v>0</v>
      </c>
      <c r="H7974" s="0" t="n">
        <v>1360</v>
      </c>
      <c r="I7974" s="0" t="s">
        <v>27</v>
      </c>
    </row>
    <row r="7975" customFormat="false" ht="12.75" hidden="false" customHeight="false" outlineLevel="0" collapsed="false">
      <c r="A7975" s="4" t="n">
        <v>22209</v>
      </c>
      <c r="B7975" s="5" t="n">
        <f aca="false">C7975+F7975+H7975</f>
        <v>1520</v>
      </c>
      <c r="C7975" s="0" t="n">
        <v>0</v>
      </c>
      <c r="D7975" s="6" t="n">
        <f aca="false">B7975-C7975</f>
        <v>1520</v>
      </c>
      <c r="E7975" s="7" t="n">
        <f aca="false">C7975/B7975</f>
        <v>0</v>
      </c>
      <c r="F7975" s="0" t="n">
        <v>0</v>
      </c>
      <c r="G7975" s="7" t="n">
        <f aca="false">F7975/D7975</f>
        <v>0</v>
      </c>
      <c r="H7975" s="0" t="n">
        <v>1520</v>
      </c>
      <c r="I7975" s="0" t="s">
        <v>27</v>
      </c>
    </row>
    <row r="7976" customFormat="false" ht="12.75" hidden="false" customHeight="false" outlineLevel="0" collapsed="false">
      <c r="A7976" s="4" t="n">
        <v>22210</v>
      </c>
      <c r="B7976" s="5" t="n">
        <f aca="false">C7976+F7976+H7976</f>
        <v>1500</v>
      </c>
      <c r="C7976" s="0" t="n">
        <v>0</v>
      </c>
      <c r="D7976" s="6" t="n">
        <f aca="false">B7976-C7976</f>
        <v>1500</v>
      </c>
      <c r="E7976" s="7" t="n">
        <f aca="false">C7976/B7976</f>
        <v>0</v>
      </c>
      <c r="F7976" s="0" t="n">
        <v>0</v>
      </c>
      <c r="G7976" s="7" t="n">
        <f aca="false">F7976/D7976</f>
        <v>0</v>
      </c>
      <c r="H7976" s="0" t="n">
        <v>1500</v>
      </c>
      <c r="I7976" s="0" t="s">
        <v>27</v>
      </c>
    </row>
    <row r="7977" customFormat="false" ht="12.75" hidden="false" customHeight="false" outlineLevel="0" collapsed="false">
      <c r="A7977" s="4" t="n">
        <v>22211</v>
      </c>
      <c r="B7977" s="5" t="n">
        <f aca="false">C7977+F7977+H7977</f>
        <v>1450</v>
      </c>
      <c r="C7977" s="0" t="n">
        <v>0</v>
      </c>
      <c r="D7977" s="6" t="n">
        <f aca="false">B7977-C7977</f>
        <v>1450</v>
      </c>
      <c r="E7977" s="7" t="n">
        <f aca="false">C7977/B7977</f>
        <v>0</v>
      </c>
      <c r="F7977" s="0" t="n">
        <v>0</v>
      </c>
      <c r="G7977" s="7" t="n">
        <f aca="false">F7977/D7977</f>
        <v>0</v>
      </c>
      <c r="H7977" s="0" t="n">
        <v>1450</v>
      </c>
      <c r="I7977" s="0" t="s">
        <v>27</v>
      </c>
    </row>
    <row r="7978" customFormat="false" ht="12.75" hidden="false" customHeight="false" outlineLevel="0" collapsed="false">
      <c r="A7978" s="4" t="n">
        <v>22212</v>
      </c>
      <c r="B7978" s="5" t="n">
        <f aca="false">C7978+F7978+H7978</f>
        <v>1370</v>
      </c>
      <c r="C7978" s="0" t="n">
        <v>0</v>
      </c>
      <c r="D7978" s="6" t="n">
        <f aca="false">B7978-C7978</f>
        <v>1370</v>
      </c>
      <c r="E7978" s="7" t="n">
        <f aca="false">C7978/B7978</f>
        <v>0</v>
      </c>
      <c r="F7978" s="0" t="n">
        <v>0</v>
      </c>
      <c r="G7978" s="7" t="n">
        <f aca="false">F7978/D7978</f>
        <v>0</v>
      </c>
      <c r="H7978" s="0" t="n">
        <v>1370</v>
      </c>
      <c r="I7978" s="0" t="s">
        <v>27</v>
      </c>
    </row>
    <row r="7979" customFormat="false" ht="12.75" hidden="false" customHeight="false" outlineLevel="0" collapsed="false">
      <c r="A7979" s="4" t="n">
        <v>22213</v>
      </c>
      <c r="B7979" s="5" t="n">
        <f aca="false">C7979+F7979+H7979</f>
        <v>1240</v>
      </c>
      <c r="C7979" s="0" t="n">
        <v>0</v>
      </c>
      <c r="D7979" s="6" t="n">
        <f aca="false">B7979-C7979</f>
        <v>1240</v>
      </c>
      <c r="E7979" s="7" t="n">
        <f aca="false">C7979/B7979</f>
        <v>0</v>
      </c>
      <c r="F7979" s="0" t="n">
        <v>0</v>
      </c>
      <c r="G7979" s="7" t="n">
        <f aca="false">F7979/D7979</f>
        <v>0</v>
      </c>
      <c r="H7979" s="0" t="n">
        <v>1240</v>
      </c>
      <c r="I7979" s="0" t="s">
        <v>27</v>
      </c>
    </row>
    <row r="7980" customFormat="false" ht="12.75" hidden="false" customHeight="false" outlineLevel="0" collapsed="false">
      <c r="A7980" s="4" t="n">
        <v>22214</v>
      </c>
      <c r="B7980" s="5" t="n">
        <f aca="false">C7980+F7980+H7980</f>
        <v>1240</v>
      </c>
      <c r="C7980" s="0" t="n">
        <v>0</v>
      </c>
      <c r="D7980" s="6" t="n">
        <f aca="false">B7980-C7980</f>
        <v>1240</v>
      </c>
      <c r="E7980" s="7" t="n">
        <f aca="false">C7980/B7980</f>
        <v>0</v>
      </c>
      <c r="F7980" s="0" t="n">
        <v>0</v>
      </c>
      <c r="G7980" s="7" t="n">
        <f aca="false">F7980/D7980</f>
        <v>0</v>
      </c>
      <c r="H7980" s="0" t="n">
        <v>1240</v>
      </c>
      <c r="I7980" s="0" t="s">
        <v>27</v>
      </c>
    </row>
    <row r="7981" customFormat="false" ht="12.75" hidden="false" customHeight="false" outlineLevel="0" collapsed="false">
      <c r="A7981" s="4" t="n">
        <v>22215</v>
      </c>
      <c r="B7981" s="5" t="n">
        <f aca="false">C7981+F7981+H7981</f>
        <v>1240</v>
      </c>
      <c r="C7981" s="0" t="n">
        <v>0</v>
      </c>
      <c r="D7981" s="6" t="n">
        <f aca="false">B7981-C7981</f>
        <v>1240</v>
      </c>
      <c r="E7981" s="7" t="n">
        <f aca="false">C7981/B7981</f>
        <v>0</v>
      </c>
      <c r="F7981" s="0" t="n">
        <v>0</v>
      </c>
      <c r="G7981" s="7" t="n">
        <f aca="false">F7981/D7981</f>
        <v>0</v>
      </c>
      <c r="H7981" s="0" t="n">
        <v>1240</v>
      </c>
      <c r="I7981" s="0" t="s">
        <v>27</v>
      </c>
    </row>
    <row r="7982" customFormat="false" ht="12.75" hidden="false" customHeight="false" outlineLevel="0" collapsed="false">
      <c r="A7982" s="4" t="n">
        <v>22216</v>
      </c>
      <c r="B7982" s="5" t="n">
        <f aca="false">C7982+F7982+H7982</f>
        <v>1190</v>
      </c>
      <c r="C7982" s="0" t="n">
        <v>0</v>
      </c>
      <c r="D7982" s="6" t="n">
        <f aca="false">B7982-C7982</f>
        <v>1190</v>
      </c>
      <c r="E7982" s="7" t="n">
        <f aca="false">C7982/B7982</f>
        <v>0</v>
      </c>
      <c r="F7982" s="0" t="n">
        <v>0</v>
      </c>
      <c r="G7982" s="7" t="n">
        <f aca="false">F7982/D7982</f>
        <v>0</v>
      </c>
      <c r="H7982" s="0" t="n">
        <v>1190</v>
      </c>
      <c r="I7982" s="0" t="s">
        <v>27</v>
      </c>
    </row>
    <row r="7983" customFormat="false" ht="12.75" hidden="false" customHeight="false" outlineLevel="0" collapsed="false">
      <c r="A7983" s="4" t="n">
        <v>22217</v>
      </c>
      <c r="B7983" s="5" t="n">
        <f aca="false">C7983+F7983+H7983</f>
        <v>1190</v>
      </c>
      <c r="C7983" s="0" t="n">
        <v>0</v>
      </c>
      <c r="D7983" s="6" t="n">
        <f aca="false">B7983-C7983</f>
        <v>1190</v>
      </c>
      <c r="E7983" s="7" t="n">
        <f aca="false">C7983/B7983</f>
        <v>0</v>
      </c>
      <c r="F7983" s="0" t="n">
        <v>0</v>
      </c>
      <c r="G7983" s="7" t="n">
        <f aca="false">F7983/D7983</f>
        <v>0</v>
      </c>
      <c r="H7983" s="0" t="n">
        <v>1190</v>
      </c>
      <c r="I7983" s="0" t="s">
        <v>27</v>
      </c>
    </row>
    <row r="7984" customFormat="false" ht="12.75" hidden="false" customHeight="false" outlineLevel="0" collapsed="false">
      <c r="A7984" s="4" t="n">
        <v>22218</v>
      </c>
      <c r="B7984" s="5" t="n">
        <f aca="false">C7984+F7984+H7984</f>
        <v>1250</v>
      </c>
      <c r="C7984" s="0" t="n">
        <v>0</v>
      </c>
      <c r="D7984" s="6" t="n">
        <f aca="false">B7984-C7984</f>
        <v>1250</v>
      </c>
      <c r="E7984" s="7" t="n">
        <f aca="false">C7984/B7984</f>
        <v>0</v>
      </c>
      <c r="F7984" s="0" t="n">
        <v>0</v>
      </c>
      <c r="G7984" s="7" t="n">
        <f aca="false">F7984/D7984</f>
        <v>0</v>
      </c>
      <c r="H7984" s="0" t="n">
        <v>1250</v>
      </c>
      <c r="I7984" s="0" t="s">
        <v>27</v>
      </c>
    </row>
    <row r="7985" customFormat="false" ht="12.75" hidden="false" customHeight="false" outlineLevel="0" collapsed="false">
      <c r="A7985" s="4" t="n">
        <v>22219</v>
      </c>
      <c r="B7985" s="5" t="n">
        <f aca="false">C7985+F7985+H7985</f>
        <v>1260</v>
      </c>
      <c r="C7985" s="0" t="n">
        <v>0</v>
      </c>
      <c r="D7985" s="6" t="n">
        <f aca="false">B7985-C7985</f>
        <v>1260</v>
      </c>
      <c r="E7985" s="7" t="n">
        <f aca="false">C7985/B7985</f>
        <v>0</v>
      </c>
      <c r="F7985" s="0" t="n">
        <v>0</v>
      </c>
      <c r="G7985" s="7" t="n">
        <f aca="false">F7985/D7985</f>
        <v>0</v>
      </c>
      <c r="H7985" s="0" t="n">
        <v>1260</v>
      </c>
      <c r="I7985" s="0" t="s">
        <v>27</v>
      </c>
    </row>
    <row r="7986" customFormat="false" ht="12.75" hidden="false" customHeight="false" outlineLevel="0" collapsed="false">
      <c r="A7986" s="4" t="n">
        <v>22220</v>
      </c>
      <c r="B7986" s="5" t="n">
        <f aca="false">C7986+F7986+H7986</f>
        <v>1200</v>
      </c>
      <c r="C7986" s="0" t="n">
        <v>0</v>
      </c>
      <c r="D7986" s="6" t="n">
        <f aca="false">B7986-C7986</f>
        <v>1200</v>
      </c>
      <c r="E7986" s="7" t="n">
        <f aca="false">C7986/B7986</f>
        <v>0</v>
      </c>
      <c r="F7986" s="0" t="n">
        <v>0</v>
      </c>
      <c r="G7986" s="7" t="n">
        <f aca="false">F7986/D7986</f>
        <v>0</v>
      </c>
      <c r="H7986" s="0" t="n">
        <v>1200</v>
      </c>
      <c r="I7986" s="0" t="s">
        <v>27</v>
      </c>
    </row>
    <row r="7987" customFormat="false" ht="12.75" hidden="false" customHeight="false" outlineLevel="0" collapsed="false">
      <c r="A7987" s="4" t="n">
        <v>22221</v>
      </c>
      <c r="B7987" s="5" t="n">
        <f aca="false">C7987+F7987+H7987</f>
        <v>1220</v>
      </c>
      <c r="C7987" s="0" t="n">
        <v>0</v>
      </c>
      <c r="D7987" s="6" t="n">
        <f aca="false">B7987-C7987</f>
        <v>1220</v>
      </c>
      <c r="E7987" s="7" t="n">
        <f aca="false">C7987/B7987</f>
        <v>0</v>
      </c>
      <c r="F7987" s="0" t="n">
        <v>0</v>
      </c>
      <c r="G7987" s="7" t="n">
        <f aca="false">F7987/D7987</f>
        <v>0</v>
      </c>
      <c r="H7987" s="0" t="n">
        <v>1220</v>
      </c>
      <c r="I7987" s="0" t="s">
        <v>27</v>
      </c>
    </row>
    <row r="7988" customFormat="false" ht="12.75" hidden="false" customHeight="false" outlineLevel="0" collapsed="false">
      <c r="A7988" s="4" t="n">
        <v>22222</v>
      </c>
      <c r="B7988" s="5" t="n">
        <f aca="false">C7988+F7988+H7988</f>
        <v>1350</v>
      </c>
      <c r="C7988" s="0" t="n">
        <v>0</v>
      </c>
      <c r="D7988" s="6" t="n">
        <f aca="false">B7988-C7988</f>
        <v>1350</v>
      </c>
      <c r="E7988" s="7" t="n">
        <f aca="false">C7988/B7988</f>
        <v>0</v>
      </c>
      <c r="F7988" s="0" t="n">
        <v>0</v>
      </c>
      <c r="G7988" s="7" t="n">
        <f aca="false">F7988/D7988</f>
        <v>0</v>
      </c>
      <c r="H7988" s="0" t="n">
        <v>1350</v>
      </c>
      <c r="I7988" s="0" t="s">
        <v>27</v>
      </c>
    </row>
    <row r="7989" customFormat="false" ht="12.75" hidden="false" customHeight="false" outlineLevel="0" collapsed="false">
      <c r="A7989" s="4" t="n">
        <v>22223</v>
      </c>
      <c r="B7989" s="5" t="n">
        <f aca="false">C7989+F7989+H7989</f>
        <v>1430</v>
      </c>
      <c r="C7989" s="0" t="n">
        <v>0</v>
      </c>
      <c r="D7989" s="6" t="n">
        <f aca="false">B7989-C7989</f>
        <v>1430</v>
      </c>
      <c r="E7989" s="7" t="n">
        <f aca="false">C7989/B7989</f>
        <v>0</v>
      </c>
      <c r="F7989" s="0" t="n">
        <v>0</v>
      </c>
      <c r="G7989" s="7" t="n">
        <f aca="false">F7989/D7989</f>
        <v>0</v>
      </c>
      <c r="H7989" s="0" t="n">
        <v>1430</v>
      </c>
      <c r="I7989" s="0" t="s">
        <v>27</v>
      </c>
    </row>
    <row r="7990" customFormat="false" ht="12.75" hidden="false" customHeight="false" outlineLevel="0" collapsed="false">
      <c r="A7990" s="4" t="n">
        <v>22224</v>
      </c>
      <c r="B7990" s="5" t="n">
        <f aca="false">C7990+F7990+H7990</f>
        <v>1350</v>
      </c>
      <c r="C7990" s="0" t="n">
        <v>0</v>
      </c>
      <c r="D7990" s="6" t="n">
        <f aca="false">B7990-C7990</f>
        <v>1350</v>
      </c>
      <c r="E7990" s="7" t="n">
        <f aca="false">C7990/B7990</f>
        <v>0</v>
      </c>
      <c r="F7990" s="0" t="n">
        <v>0</v>
      </c>
      <c r="G7990" s="7" t="n">
        <f aca="false">F7990/D7990</f>
        <v>0</v>
      </c>
      <c r="H7990" s="0" t="n">
        <v>1350</v>
      </c>
      <c r="I7990" s="0" t="s">
        <v>27</v>
      </c>
    </row>
    <row r="7991" customFormat="false" ht="12.75" hidden="false" customHeight="false" outlineLevel="0" collapsed="false">
      <c r="A7991" s="4" t="n">
        <v>22225</v>
      </c>
      <c r="B7991" s="5" t="n">
        <f aca="false">C7991+F7991+H7991</f>
        <v>1310</v>
      </c>
      <c r="C7991" s="0" t="n">
        <v>0</v>
      </c>
      <c r="D7991" s="6" t="n">
        <f aca="false">B7991-C7991</f>
        <v>1310</v>
      </c>
      <c r="E7991" s="7" t="n">
        <f aca="false">C7991/B7991</f>
        <v>0</v>
      </c>
      <c r="F7991" s="0" t="n">
        <v>0</v>
      </c>
      <c r="G7991" s="7" t="n">
        <f aca="false">F7991/D7991</f>
        <v>0</v>
      </c>
      <c r="H7991" s="0" t="n">
        <v>1310</v>
      </c>
      <c r="I7991" s="0" t="s">
        <v>27</v>
      </c>
    </row>
    <row r="7992" customFormat="false" ht="12.75" hidden="false" customHeight="false" outlineLevel="0" collapsed="false">
      <c r="A7992" s="4" t="n">
        <v>22226</v>
      </c>
      <c r="B7992" s="5" t="n">
        <f aca="false">C7992+F7992+H7992</f>
        <v>1270</v>
      </c>
      <c r="C7992" s="0" t="n">
        <v>0</v>
      </c>
      <c r="D7992" s="6" t="n">
        <f aca="false">B7992-C7992</f>
        <v>1270</v>
      </c>
      <c r="E7992" s="7" t="n">
        <f aca="false">C7992/B7992</f>
        <v>0</v>
      </c>
      <c r="F7992" s="0" t="n">
        <v>0</v>
      </c>
      <c r="G7992" s="7" t="n">
        <f aca="false">F7992/D7992</f>
        <v>0</v>
      </c>
      <c r="H7992" s="0" t="n">
        <v>1270</v>
      </c>
      <c r="I7992" s="0" t="s">
        <v>27</v>
      </c>
    </row>
    <row r="7993" customFormat="false" ht="12.75" hidden="false" customHeight="false" outlineLevel="0" collapsed="false">
      <c r="A7993" s="4" t="n">
        <v>22227</v>
      </c>
      <c r="B7993" s="5" t="n">
        <f aca="false">C7993+F7993+H7993</f>
        <v>1220</v>
      </c>
      <c r="C7993" s="0" t="n">
        <v>0</v>
      </c>
      <c r="D7993" s="6" t="n">
        <f aca="false">B7993-C7993</f>
        <v>1220</v>
      </c>
      <c r="E7993" s="7" t="n">
        <f aca="false">C7993/B7993</f>
        <v>0</v>
      </c>
      <c r="F7993" s="0" t="n">
        <v>0</v>
      </c>
      <c r="G7993" s="7" t="n">
        <f aca="false">F7993/D7993</f>
        <v>0</v>
      </c>
      <c r="H7993" s="0" t="n">
        <v>1220</v>
      </c>
      <c r="I7993" s="0" t="s">
        <v>27</v>
      </c>
    </row>
    <row r="7994" customFormat="false" ht="12.75" hidden="false" customHeight="false" outlineLevel="0" collapsed="false">
      <c r="A7994" s="4" t="n">
        <v>22228</v>
      </c>
      <c r="B7994" s="5" t="n">
        <f aca="false">C7994+F7994+H7994</f>
        <v>1190</v>
      </c>
      <c r="C7994" s="0" t="n">
        <v>0</v>
      </c>
      <c r="D7994" s="6" t="n">
        <f aca="false">B7994-C7994</f>
        <v>1190</v>
      </c>
      <c r="E7994" s="7" t="n">
        <f aca="false">C7994/B7994</f>
        <v>0</v>
      </c>
      <c r="F7994" s="0" t="n">
        <v>0</v>
      </c>
      <c r="G7994" s="7" t="n">
        <f aca="false">F7994/D7994</f>
        <v>0</v>
      </c>
      <c r="H7994" s="0" t="n">
        <v>1190</v>
      </c>
      <c r="I7994" s="0" t="s">
        <v>27</v>
      </c>
    </row>
    <row r="7995" customFormat="false" ht="12.75" hidden="false" customHeight="false" outlineLevel="0" collapsed="false">
      <c r="A7995" s="4" t="n">
        <v>22229</v>
      </c>
      <c r="B7995" s="5" t="n">
        <f aca="false">C7995+F7995+H7995</f>
        <v>1150</v>
      </c>
      <c r="C7995" s="0" t="n">
        <v>0</v>
      </c>
      <c r="D7995" s="6" t="n">
        <f aca="false">B7995-C7995</f>
        <v>1150</v>
      </c>
      <c r="E7995" s="7" t="n">
        <f aca="false">C7995/B7995</f>
        <v>0</v>
      </c>
      <c r="F7995" s="0" t="n">
        <v>0</v>
      </c>
      <c r="G7995" s="7" t="n">
        <f aca="false">F7995/D7995</f>
        <v>0</v>
      </c>
      <c r="H7995" s="0" t="n">
        <v>1150</v>
      </c>
      <c r="I7995" s="0" t="s">
        <v>27</v>
      </c>
    </row>
    <row r="7996" customFormat="false" ht="12.75" hidden="false" customHeight="false" outlineLevel="0" collapsed="false">
      <c r="A7996" s="4" t="n">
        <v>22230</v>
      </c>
      <c r="B7996" s="5" t="n">
        <f aca="false">C7996+F7996+H7996</f>
        <v>1120</v>
      </c>
      <c r="C7996" s="0" t="n">
        <v>0</v>
      </c>
      <c r="D7996" s="6" t="n">
        <f aca="false">B7996-C7996</f>
        <v>1120</v>
      </c>
      <c r="E7996" s="7" t="n">
        <f aca="false">C7996/B7996</f>
        <v>0</v>
      </c>
      <c r="F7996" s="0" t="n">
        <v>0</v>
      </c>
      <c r="G7996" s="7" t="n">
        <f aca="false">F7996/D7996</f>
        <v>0</v>
      </c>
      <c r="H7996" s="0" t="n">
        <v>1120</v>
      </c>
      <c r="I7996" s="0" t="s">
        <v>27</v>
      </c>
    </row>
    <row r="7997" customFormat="false" ht="12.75" hidden="false" customHeight="false" outlineLevel="0" collapsed="false">
      <c r="A7997" s="4" t="n">
        <v>22231</v>
      </c>
      <c r="B7997" s="5" t="n">
        <f aca="false">C7997+F7997+H7997</f>
        <v>1230</v>
      </c>
      <c r="C7997" s="0" t="n">
        <v>0</v>
      </c>
      <c r="D7997" s="6" t="n">
        <f aca="false">B7997-C7997</f>
        <v>1230</v>
      </c>
      <c r="E7997" s="7" t="n">
        <f aca="false">C7997/B7997</f>
        <v>0</v>
      </c>
      <c r="F7997" s="0" t="n">
        <v>0</v>
      </c>
      <c r="G7997" s="7" t="n">
        <f aca="false">F7997/D7997</f>
        <v>0</v>
      </c>
      <c r="H7997" s="0" t="n">
        <v>1230</v>
      </c>
      <c r="I7997" s="0" t="s">
        <v>27</v>
      </c>
    </row>
    <row r="7998" customFormat="false" ht="12.75" hidden="false" customHeight="false" outlineLevel="0" collapsed="false">
      <c r="A7998" s="4" t="n">
        <v>22232</v>
      </c>
      <c r="B7998" s="5" t="n">
        <f aca="false">C7998+F7998+H7998</f>
        <v>1650</v>
      </c>
      <c r="C7998" s="0" t="n">
        <v>0</v>
      </c>
      <c r="D7998" s="6" t="n">
        <f aca="false">B7998-C7998</f>
        <v>1650</v>
      </c>
      <c r="E7998" s="7" t="n">
        <f aca="false">C7998/B7998</f>
        <v>0</v>
      </c>
      <c r="F7998" s="0" t="n">
        <v>0</v>
      </c>
      <c r="G7998" s="7" t="n">
        <f aca="false">F7998/D7998</f>
        <v>0</v>
      </c>
      <c r="H7998" s="0" t="n">
        <v>1650</v>
      </c>
      <c r="I7998" s="0" t="s">
        <v>27</v>
      </c>
    </row>
    <row r="7999" customFormat="false" ht="12.75" hidden="false" customHeight="false" outlineLevel="0" collapsed="false">
      <c r="A7999" s="4" t="n">
        <v>22233</v>
      </c>
      <c r="B7999" s="5" t="n">
        <f aca="false">C7999+F7999+H7999</f>
        <v>1730</v>
      </c>
      <c r="C7999" s="0" t="n">
        <v>0</v>
      </c>
      <c r="D7999" s="6" t="n">
        <f aca="false">B7999-C7999</f>
        <v>1730</v>
      </c>
      <c r="E7999" s="7" t="n">
        <f aca="false">C7999/B7999</f>
        <v>0</v>
      </c>
      <c r="F7999" s="0" t="n">
        <v>0</v>
      </c>
      <c r="G7999" s="7" t="n">
        <f aca="false">F7999/D7999</f>
        <v>0</v>
      </c>
      <c r="H7999" s="0" t="n">
        <v>1730</v>
      </c>
      <c r="I7999" s="0" t="s">
        <v>27</v>
      </c>
    </row>
    <row r="8000" customFormat="false" ht="12.75" hidden="false" customHeight="false" outlineLevel="0" collapsed="false">
      <c r="A8000" s="4" t="n">
        <v>22234</v>
      </c>
      <c r="B8000" s="5" t="n">
        <f aca="false">C8000+F8000+H8000</f>
        <v>1580</v>
      </c>
      <c r="C8000" s="0" t="n">
        <v>0</v>
      </c>
      <c r="D8000" s="6" t="n">
        <f aca="false">B8000-C8000</f>
        <v>1580</v>
      </c>
      <c r="E8000" s="7" t="n">
        <f aca="false">C8000/B8000</f>
        <v>0</v>
      </c>
      <c r="F8000" s="0" t="n">
        <v>0</v>
      </c>
      <c r="G8000" s="7" t="n">
        <f aca="false">F8000/D8000</f>
        <v>0</v>
      </c>
      <c r="H8000" s="0" t="n">
        <v>1580</v>
      </c>
      <c r="I8000" s="0" t="s">
        <v>27</v>
      </c>
    </row>
    <row r="8001" customFormat="false" ht="12.75" hidden="false" customHeight="false" outlineLevel="0" collapsed="false">
      <c r="A8001" s="4" t="n">
        <v>22235</v>
      </c>
      <c r="B8001" s="5" t="n">
        <f aca="false">C8001+F8001+H8001</f>
        <v>1490</v>
      </c>
      <c r="C8001" s="0" t="n">
        <v>0</v>
      </c>
      <c r="D8001" s="6" t="n">
        <f aca="false">B8001-C8001</f>
        <v>1490</v>
      </c>
      <c r="E8001" s="7" t="n">
        <f aca="false">C8001/B8001</f>
        <v>0</v>
      </c>
      <c r="F8001" s="0" t="n">
        <v>0</v>
      </c>
      <c r="G8001" s="7" t="n">
        <f aca="false">F8001/D8001</f>
        <v>0</v>
      </c>
      <c r="H8001" s="0" t="n">
        <v>1490</v>
      </c>
      <c r="I8001" s="0" t="s">
        <v>27</v>
      </c>
    </row>
    <row r="8002" customFormat="false" ht="12.75" hidden="false" customHeight="false" outlineLevel="0" collapsed="false">
      <c r="A8002" s="4" t="n">
        <v>22236</v>
      </c>
      <c r="B8002" s="5" t="n">
        <f aca="false">C8002+F8002+H8002</f>
        <v>1560</v>
      </c>
      <c r="C8002" s="0" t="n">
        <v>0</v>
      </c>
      <c r="D8002" s="6" t="n">
        <f aca="false">B8002-C8002</f>
        <v>1560</v>
      </c>
      <c r="E8002" s="7" t="n">
        <f aca="false">C8002/B8002</f>
        <v>0</v>
      </c>
      <c r="F8002" s="0" t="n">
        <v>0</v>
      </c>
      <c r="G8002" s="7" t="n">
        <f aca="false">F8002/D8002</f>
        <v>0</v>
      </c>
      <c r="H8002" s="0" t="n">
        <v>1560</v>
      </c>
      <c r="I8002" s="0" t="s">
        <v>27</v>
      </c>
    </row>
    <row r="8003" customFormat="false" ht="12.75" hidden="false" customHeight="false" outlineLevel="0" collapsed="false">
      <c r="A8003" s="4" t="n">
        <v>22237</v>
      </c>
      <c r="B8003" s="5" t="n">
        <f aca="false">C8003+F8003+H8003</f>
        <v>1910</v>
      </c>
      <c r="C8003" s="0" t="n">
        <v>0</v>
      </c>
      <c r="D8003" s="6" t="n">
        <f aca="false">B8003-C8003</f>
        <v>1910</v>
      </c>
      <c r="E8003" s="7" t="n">
        <f aca="false">C8003/B8003</f>
        <v>0</v>
      </c>
      <c r="F8003" s="0" t="n">
        <v>0</v>
      </c>
      <c r="G8003" s="7" t="n">
        <f aca="false">F8003/D8003</f>
        <v>0</v>
      </c>
      <c r="H8003" s="0" t="n">
        <v>1910</v>
      </c>
      <c r="I8003" s="0" t="s">
        <v>27</v>
      </c>
    </row>
    <row r="8004" customFormat="false" ht="12.75" hidden="false" customHeight="false" outlineLevel="0" collapsed="false">
      <c r="A8004" s="4" t="n">
        <v>22238</v>
      </c>
      <c r="B8004" s="5" t="n">
        <f aca="false">C8004+F8004+H8004</f>
        <v>2350</v>
      </c>
      <c r="C8004" s="0" t="n">
        <v>0</v>
      </c>
      <c r="D8004" s="6" t="n">
        <f aca="false">B8004-C8004</f>
        <v>2350</v>
      </c>
      <c r="E8004" s="7" t="n">
        <f aca="false">C8004/B8004</f>
        <v>0</v>
      </c>
      <c r="F8004" s="0" t="n">
        <v>0</v>
      </c>
      <c r="G8004" s="7" t="n">
        <f aca="false">F8004/D8004</f>
        <v>0</v>
      </c>
      <c r="H8004" s="0" t="n">
        <v>2350</v>
      </c>
      <c r="I8004" s="0" t="s">
        <v>27</v>
      </c>
    </row>
    <row r="8005" customFormat="false" ht="12.75" hidden="false" customHeight="false" outlineLevel="0" collapsed="false">
      <c r="A8005" s="4" t="n">
        <v>22239</v>
      </c>
      <c r="B8005" s="5" t="n">
        <f aca="false">C8005+F8005+H8005</f>
        <v>2500</v>
      </c>
      <c r="C8005" s="0" t="n">
        <v>0</v>
      </c>
      <c r="D8005" s="6" t="n">
        <f aca="false">B8005-C8005</f>
        <v>2500</v>
      </c>
      <c r="E8005" s="7" t="n">
        <f aca="false">C8005/B8005</f>
        <v>0</v>
      </c>
      <c r="F8005" s="0" t="n">
        <v>0</v>
      </c>
      <c r="G8005" s="7" t="n">
        <f aca="false">F8005/D8005</f>
        <v>0</v>
      </c>
      <c r="H8005" s="0" t="n">
        <v>2500</v>
      </c>
      <c r="I8005" s="0" t="s">
        <v>27</v>
      </c>
    </row>
    <row r="8006" customFormat="false" ht="12.75" hidden="false" customHeight="false" outlineLevel="0" collapsed="false">
      <c r="A8006" s="4" t="n">
        <v>22240</v>
      </c>
      <c r="B8006" s="5" t="n">
        <f aca="false">C8006+F8006+H8006</f>
        <v>2380</v>
      </c>
      <c r="C8006" s="0" t="n">
        <v>0</v>
      </c>
      <c r="D8006" s="6" t="n">
        <f aca="false">B8006-C8006</f>
        <v>2380</v>
      </c>
      <c r="E8006" s="7" t="n">
        <f aca="false">C8006/B8006</f>
        <v>0</v>
      </c>
      <c r="F8006" s="0" t="n">
        <v>0</v>
      </c>
      <c r="G8006" s="7" t="n">
        <f aca="false">F8006/D8006</f>
        <v>0</v>
      </c>
      <c r="H8006" s="0" t="n">
        <v>2380</v>
      </c>
      <c r="I8006" s="0" t="s">
        <v>27</v>
      </c>
    </row>
    <row r="8007" customFormat="false" ht="12.75" hidden="false" customHeight="false" outlineLevel="0" collapsed="false">
      <c r="A8007" s="4" t="n">
        <v>22241</v>
      </c>
      <c r="B8007" s="5" t="n">
        <f aca="false">C8007+F8007+H8007</f>
        <v>2690</v>
      </c>
      <c r="C8007" s="0" t="n">
        <v>0</v>
      </c>
      <c r="D8007" s="6" t="n">
        <f aca="false">B8007-C8007</f>
        <v>2690</v>
      </c>
      <c r="E8007" s="7" t="n">
        <f aca="false">C8007/B8007</f>
        <v>0</v>
      </c>
      <c r="F8007" s="0" t="n">
        <v>0</v>
      </c>
      <c r="G8007" s="7" t="n">
        <f aca="false">F8007/D8007</f>
        <v>0</v>
      </c>
      <c r="H8007" s="0" t="n">
        <v>2690</v>
      </c>
      <c r="I8007" s="0" t="s">
        <v>27</v>
      </c>
    </row>
    <row r="8008" customFormat="false" ht="12.75" hidden="false" customHeight="false" outlineLevel="0" collapsed="false">
      <c r="A8008" s="4" t="n">
        <v>22242</v>
      </c>
      <c r="B8008" s="5" t="n">
        <f aca="false">C8008+F8008+H8008</f>
        <v>2400</v>
      </c>
      <c r="C8008" s="0" t="n">
        <v>0</v>
      </c>
      <c r="D8008" s="6" t="n">
        <f aca="false">B8008-C8008</f>
        <v>2400</v>
      </c>
      <c r="E8008" s="7" t="n">
        <f aca="false">C8008/B8008</f>
        <v>0</v>
      </c>
      <c r="F8008" s="0" t="n">
        <v>0</v>
      </c>
      <c r="G8008" s="7" t="n">
        <f aca="false">F8008/D8008</f>
        <v>0</v>
      </c>
      <c r="H8008" s="0" t="n">
        <v>2400</v>
      </c>
      <c r="I8008" s="0" t="s">
        <v>27</v>
      </c>
    </row>
    <row r="8009" customFormat="false" ht="12.75" hidden="false" customHeight="false" outlineLevel="0" collapsed="false">
      <c r="A8009" s="4" t="n">
        <v>22243</v>
      </c>
      <c r="B8009" s="5" t="n">
        <f aca="false">C8009+F8009+H8009</f>
        <v>2130</v>
      </c>
      <c r="C8009" s="0" t="n">
        <v>0</v>
      </c>
      <c r="D8009" s="6" t="n">
        <f aca="false">B8009-C8009</f>
        <v>2130</v>
      </c>
      <c r="E8009" s="7" t="n">
        <f aca="false">C8009/B8009</f>
        <v>0</v>
      </c>
      <c r="F8009" s="0" t="n">
        <v>0</v>
      </c>
      <c r="G8009" s="7" t="n">
        <f aca="false">F8009/D8009</f>
        <v>0</v>
      </c>
      <c r="H8009" s="0" t="n">
        <v>2130</v>
      </c>
      <c r="I8009" s="0" t="s">
        <v>27</v>
      </c>
    </row>
    <row r="8010" customFormat="false" ht="12.75" hidden="false" customHeight="false" outlineLevel="0" collapsed="false">
      <c r="A8010" s="4" t="n">
        <v>22244</v>
      </c>
      <c r="B8010" s="5" t="n">
        <f aca="false">C8010+F8010+H8010</f>
        <v>2530</v>
      </c>
      <c r="C8010" s="0" t="n">
        <v>0</v>
      </c>
      <c r="D8010" s="6" t="n">
        <f aca="false">B8010-C8010</f>
        <v>2530</v>
      </c>
      <c r="E8010" s="7" t="n">
        <f aca="false">C8010/B8010</f>
        <v>0</v>
      </c>
      <c r="F8010" s="0" t="n">
        <v>0</v>
      </c>
      <c r="G8010" s="7" t="n">
        <f aca="false">F8010/D8010</f>
        <v>0</v>
      </c>
      <c r="H8010" s="0" t="n">
        <v>2530</v>
      </c>
      <c r="I8010" s="0" t="s">
        <v>27</v>
      </c>
    </row>
    <row r="8011" customFormat="false" ht="12.75" hidden="false" customHeight="false" outlineLevel="0" collapsed="false">
      <c r="A8011" s="4" t="n">
        <v>22245</v>
      </c>
      <c r="B8011" s="5" t="n">
        <f aca="false">C8011+F8011+H8011</f>
        <v>2660</v>
      </c>
      <c r="C8011" s="0" t="n">
        <v>0</v>
      </c>
      <c r="D8011" s="6" t="n">
        <f aca="false">B8011-C8011</f>
        <v>2660</v>
      </c>
      <c r="E8011" s="7" t="n">
        <f aca="false">C8011/B8011</f>
        <v>0</v>
      </c>
      <c r="F8011" s="0" t="n">
        <v>0</v>
      </c>
      <c r="G8011" s="7" t="n">
        <f aca="false">F8011/D8011</f>
        <v>0</v>
      </c>
      <c r="H8011" s="0" t="n">
        <v>2660</v>
      </c>
      <c r="I8011" s="0" t="s">
        <v>27</v>
      </c>
    </row>
    <row r="8012" customFormat="false" ht="12.75" hidden="false" customHeight="false" outlineLevel="0" collapsed="false">
      <c r="A8012" s="4" t="n">
        <v>22246</v>
      </c>
      <c r="B8012" s="5" t="n">
        <f aca="false">C8012+F8012+H8012</f>
        <v>2220</v>
      </c>
      <c r="C8012" s="0" t="n">
        <v>0</v>
      </c>
      <c r="D8012" s="6" t="n">
        <f aca="false">B8012-C8012</f>
        <v>2220</v>
      </c>
      <c r="E8012" s="7" t="n">
        <f aca="false">C8012/B8012</f>
        <v>0</v>
      </c>
      <c r="F8012" s="0" t="n">
        <v>0</v>
      </c>
      <c r="G8012" s="7" t="n">
        <f aca="false">F8012/D8012</f>
        <v>0</v>
      </c>
      <c r="H8012" s="0" t="n">
        <v>2220</v>
      </c>
      <c r="I8012" s="0" t="s">
        <v>27</v>
      </c>
    </row>
    <row r="8013" customFormat="false" ht="12.75" hidden="false" customHeight="false" outlineLevel="0" collapsed="false">
      <c r="A8013" s="4" t="n">
        <v>22247</v>
      </c>
      <c r="B8013" s="5" t="n">
        <f aca="false">C8013+F8013+H8013</f>
        <v>1950</v>
      </c>
      <c r="C8013" s="0" t="n">
        <v>0</v>
      </c>
      <c r="D8013" s="6" t="n">
        <f aca="false">B8013-C8013</f>
        <v>1950</v>
      </c>
      <c r="E8013" s="7" t="n">
        <f aca="false">C8013/B8013</f>
        <v>0</v>
      </c>
      <c r="F8013" s="0" t="n">
        <v>0</v>
      </c>
      <c r="G8013" s="7" t="n">
        <f aca="false">F8013/D8013</f>
        <v>0</v>
      </c>
      <c r="H8013" s="0" t="n">
        <v>1950</v>
      </c>
      <c r="I8013" s="0" t="s">
        <v>27</v>
      </c>
    </row>
    <row r="8014" customFormat="false" ht="12.75" hidden="false" customHeight="false" outlineLevel="0" collapsed="false">
      <c r="A8014" s="4" t="n">
        <v>22248</v>
      </c>
      <c r="B8014" s="5" t="n">
        <f aca="false">C8014+F8014+H8014</f>
        <v>1830</v>
      </c>
      <c r="C8014" s="0" t="n">
        <v>0</v>
      </c>
      <c r="D8014" s="6" t="n">
        <f aca="false">B8014-C8014</f>
        <v>1830</v>
      </c>
      <c r="E8014" s="7" t="n">
        <f aca="false">C8014/B8014</f>
        <v>0</v>
      </c>
      <c r="F8014" s="0" t="n">
        <v>0</v>
      </c>
      <c r="G8014" s="7" t="n">
        <f aca="false">F8014/D8014</f>
        <v>0</v>
      </c>
      <c r="H8014" s="0" t="n">
        <v>1830</v>
      </c>
      <c r="I8014" s="0" t="s">
        <v>27</v>
      </c>
    </row>
    <row r="8015" customFormat="false" ht="12.75" hidden="false" customHeight="false" outlineLevel="0" collapsed="false">
      <c r="A8015" s="4" t="n">
        <v>22249</v>
      </c>
      <c r="B8015" s="5" t="n">
        <f aca="false">C8015+F8015+H8015</f>
        <v>1790</v>
      </c>
      <c r="C8015" s="0" t="n">
        <v>0</v>
      </c>
      <c r="D8015" s="6" t="n">
        <f aca="false">B8015-C8015</f>
        <v>1790</v>
      </c>
      <c r="E8015" s="7" t="n">
        <f aca="false">C8015/B8015</f>
        <v>0</v>
      </c>
      <c r="F8015" s="0" t="n">
        <v>0</v>
      </c>
      <c r="G8015" s="7" t="n">
        <f aca="false">F8015/D8015</f>
        <v>0</v>
      </c>
      <c r="H8015" s="0" t="n">
        <v>1790</v>
      </c>
      <c r="I8015" s="0" t="s">
        <v>27</v>
      </c>
    </row>
    <row r="8016" customFormat="false" ht="12.75" hidden="false" customHeight="false" outlineLevel="0" collapsed="false">
      <c r="A8016" s="4" t="n">
        <v>22250</v>
      </c>
      <c r="B8016" s="5" t="n">
        <f aca="false">C8016+F8016+H8016</f>
        <v>1720</v>
      </c>
      <c r="C8016" s="0" t="n">
        <v>0</v>
      </c>
      <c r="D8016" s="6" t="n">
        <f aca="false">B8016-C8016</f>
        <v>1720</v>
      </c>
      <c r="E8016" s="7" t="n">
        <f aca="false">C8016/B8016</f>
        <v>0</v>
      </c>
      <c r="F8016" s="0" t="n">
        <v>0</v>
      </c>
      <c r="G8016" s="7" t="n">
        <f aca="false">F8016/D8016</f>
        <v>0</v>
      </c>
      <c r="H8016" s="0" t="n">
        <v>1720</v>
      </c>
      <c r="I8016" s="0" t="s">
        <v>27</v>
      </c>
    </row>
    <row r="8017" customFormat="false" ht="12.75" hidden="false" customHeight="false" outlineLevel="0" collapsed="false">
      <c r="A8017" s="4" t="n">
        <v>22251</v>
      </c>
      <c r="B8017" s="5" t="n">
        <f aca="false">C8017+F8017+H8017</f>
        <v>1680</v>
      </c>
      <c r="C8017" s="0" t="n">
        <v>0</v>
      </c>
      <c r="D8017" s="6" t="n">
        <f aca="false">B8017-C8017</f>
        <v>1680</v>
      </c>
      <c r="E8017" s="7" t="n">
        <f aca="false">C8017/B8017</f>
        <v>0</v>
      </c>
      <c r="F8017" s="0" t="n">
        <v>0</v>
      </c>
      <c r="G8017" s="7" t="n">
        <f aca="false">F8017/D8017</f>
        <v>0</v>
      </c>
      <c r="H8017" s="0" t="n">
        <v>1680</v>
      </c>
      <c r="I8017" s="0" t="s">
        <v>27</v>
      </c>
    </row>
    <row r="8018" customFormat="false" ht="12.75" hidden="false" customHeight="false" outlineLevel="0" collapsed="false">
      <c r="A8018" s="4" t="n">
        <v>22252</v>
      </c>
      <c r="B8018" s="5" t="n">
        <f aca="false">C8018+F8018+H8018</f>
        <v>1770</v>
      </c>
      <c r="C8018" s="0" t="n">
        <v>0</v>
      </c>
      <c r="D8018" s="6" t="n">
        <f aca="false">B8018-C8018</f>
        <v>1770</v>
      </c>
      <c r="E8018" s="7" t="n">
        <f aca="false">C8018/B8018</f>
        <v>0</v>
      </c>
      <c r="F8018" s="0" t="n">
        <v>0</v>
      </c>
      <c r="G8018" s="7" t="n">
        <f aca="false">F8018/D8018</f>
        <v>0</v>
      </c>
      <c r="H8018" s="0" t="n">
        <v>1770</v>
      </c>
      <c r="I8018" s="0" t="s">
        <v>27</v>
      </c>
    </row>
    <row r="8019" customFormat="false" ht="12.75" hidden="false" customHeight="false" outlineLevel="0" collapsed="false">
      <c r="A8019" s="4" t="n">
        <v>22253</v>
      </c>
      <c r="B8019" s="5" t="n">
        <f aca="false">C8019+F8019+H8019</f>
        <v>1730</v>
      </c>
      <c r="C8019" s="0" t="n">
        <v>0</v>
      </c>
      <c r="D8019" s="6" t="n">
        <f aca="false">B8019-C8019</f>
        <v>1730</v>
      </c>
      <c r="E8019" s="7" t="n">
        <f aca="false">C8019/B8019</f>
        <v>0</v>
      </c>
      <c r="F8019" s="0" t="n">
        <v>0</v>
      </c>
      <c r="G8019" s="7" t="n">
        <f aca="false">F8019/D8019</f>
        <v>0</v>
      </c>
      <c r="H8019" s="0" t="n">
        <v>1730</v>
      </c>
      <c r="I8019" s="0" t="s">
        <v>27</v>
      </c>
    </row>
    <row r="8020" customFormat="false" ht="12.75" hidden="false" customHeight="false" outlineLevel="0" collapsed="false">
      <c r="A8020" s="4" t="n">
        <v>22254</v>
      </c>
      <c r="B8020" s="5" t="n">
        <f aca="false">C8020+F8020+H8020</f>
        <v>1650</v>
      </c>
      <c r="C8020" s="0" t="n">
        <v>0</v>
      </c>
      <c r="D8020" s="6" t="n">
        <f aca="false">B8020-C8020</f>
        <v>1650</v>
      </c>
      <c r="E8020" s="7" t="n">
        <f aca="false">C8020/B8020</f>
        <v>0</v>
      </c>
      <c r="F8020" s="0" t="n">
        <v>0</v>
      </c>
      <c r="G8020" s="7" t="n">
        <f aca="false">F8020/D8020</f>
        <v>0</v>
      </c>
      <c r="H8020" s="0" t="n">
        <v>1650</v>
      </c>
      <c r="I8020" s="0" t="s">
        <v>27</v>
      </c>
    </row>
    <row r="8021" customFormat="false" ht="12.75" hidden="false" customHeight="false" outlineLevel="0" collapsed="false">
      <c r="A8021" s="4" t="n">
        <v>22255</v>
      </c>
      <c r="B8021" s="5" t="n">
        <f aca="false">C8021+F8021+H8021</f>
        <v>1550</v>
      </c>
      <c r="C8021" s="0" t="n">
        <v>0</v>
      </c>
      <c r="D8021" s="6" t="n">
        <f aca="false">B8021-C8021</f>
        <v>1550</v>
      </c>
      <c r="E8021" s="7" t="n">
        <f aca="false">C8021/B8021</f>
        <v>0</v>
      </c>
      <c r="F8021" s="0" t="n">
        <v>0</v>
      </c>
      <c r="G8021" s="7" t="n">
        <f aca="false">F8021/D8021</f>
        <v>0</v>
      </c>
      <c r="H8021" s="0" t="n">
        <v>1550</v>
      </c>
      <c r="I8021" s="0" t="s">
        <v>27</v>
      </c>
    </row>
    <row r="8022" customFormat="false" ht="12.75" hidden="false" customHeight="false" outlineLevel="0" collapsed="false">
      <c r="A8022" s="4" t="n">
        <v>22256</v>
      </c>
      <c r="B8022" s="5" t="n">
        <f aca="false">C8022+F8022+H8022</f>
        <v>1460</v>
      </c>
      <c r="C8022" s="0" t="n">
        <v>0</v>
      </c>
      <c r="D8022" s="6" t="n">
        <f aca="false">B8022-C8022</f>
        <v>1460</v>
      </c>
      <c r="E8022" s="7" t="n">
        <f aca="false">C8022/B8022</f>
        <v>0</v>
      </c>
      <c r="F8022" s="0" t="n">
        <v>0</v>
      </c>
      <c r="G8022" s="7" t="n">
        <f aca="false">F8022/D8022</f>
        <v>0</v>
      </c>
      <c r="H8022" s="0" t="n">
        <v>1460</v>
      </c>
      <c r="I8022" s="0" t="s">
        <v>27</v>
      </c>
    </row>
    <row r="8023" customFormat="false" ht="12.75" hidden="false" customHeight="false" outlineLevel="0" collapsed="false">
      <c r="A8023" s="4" t="n">
        <v>22257</v>
      </c>
      <c r="B8023" s="5" t="n">
        <f aca="false">C8023+F8023+H8023</f>
        <v>1360</v>
      </c>
      <c r="C8023" s="0" t="n">
        <v>0</v>
      </c>
      <c r="D8023" s="6" t="n">
        <f aca="false">B8023-C8023</f>
        <v>1360</v>
      </c>
      <c r="E8023" s="7" t="n">
        <f aca="false">C8023/B8023</f>
        <v>0</v>
      </c>
      <c r="F8023" s="0" t="n">
        <v>0</v>
      </c>
      <c r="G8023" s="7" t="n">
        <f aca="false">F8023/D8023</f>
        <v>0</v>
      </c>
      <c r="H8023" s="0" t="n">
        <v>1360</v>
      </c>
      <c r="I8023" s="0" t="s">
        <v>27</v>
      </c>
    </row>
    <row r="8024" customFormat="false" ht="12.75" hidden="false" customHeight="false" outlineLevel="0" collapsed="false">
      <c r="A8024" s="4" t="n">
        <v>22258</v>
      </c>
      <c r="B8024" s="5" t="n">
        <f aca="false">C8024+F8024+H8024</f>
        <v>1340</v>
      </c>
      <c r="C8024" s="0" t="n">
        <v>0</v>
      </c>
      <c r="D8024" s="6" t="n">
        <f aca="false">B8024-C8024</f>
        <v>1340</v>
      </c>
      <c r="E8024" s="7" t="n">
        <f aca="false">C8024/B8024</f>
        <v>0</v>
      </c>
      <c r="F8024" s="0" t="n">
        <v>0</v>
      </c>
      <c r="G8024" s="7" t="n">
        <f aca="false">F8024/D8024</f>
        <v>0</v>
      </c>
      <c r="H8024" s="0" t="n">
        <v>1340</v>
      </c>
      <c r="I8024" s="0" t="s">
        <v>27</v>
      </c>
    </row>
    <row r="8025" customFormat="false" ht="12.75" hidden="false" customHeight="false" outlineLevel="0" collapsed="false">
      <c r="A8025" s="4" t="n">
        <v>22259</v>
      </c>
      <c r="B8025" s="5" t="n">
        <f aca="false">C8025+F8025+H8025</f>
        <v>1250</v>
      </c>
      <c r="C8025" s="0" t="n">
        <v>0</v>
      </c>
      <c r="D8025" s="6" t="n">
        <f aca="false">B8025-C8025</f>
        <v>1250</v>
      </c>
      <c r="E8025" s="7" t="n">
        <f aca="false">C8025/B8025</f>
        <v>0</v>
      </c>
      <c r="F8025" s="0" t="n">
        <v>0</v>
      </c>
      <c r="G8025" s="7" t="n">
        <f aca="false">F8025/D8025</f>
        <v>0</v>
      </c>
      <c r="H8025" s="0" t="n">
        <v>1250</v>
      </c>
      <c r="I8025" s="0" t="s">
        <v>27</v>
      </c>
    </row>
    <row r="8026" customFormat="false" ht="12.75" hidden="false" customHeight="false" outlineLevel="0" collapsed="false">
      <c r="A8026" s="4" t="n">
        <v>22260</v>
      </c>
      <c r="B8026" s="5" t="n">
        <f aca="false">C8026+F8026+H8026</f>
        <v>1250</v>
      </c>
      <c r="C8026" s="0" t="n">
        <v>0</v>
      </c>
      <c r="D8026" s="6" t="n">
        <f aca="false">B8026-C8026</f>
        <v>1250</v>
      </c>
      <c r="E8026" s="7" t="n">
        <f aca="false">C8026/B8026</f>
        <v>0</v>
      </c>
      <c r="F8026" s="0" t="n">
        <v>0</v>
      </c>
      <c r="G8026" s="7" t="n">
        <f aca="false">F8026/D8026</f>
        <v>0</v>
      </c>
      <c r="H8026" s="0" t="n">
        <v>1250</v>
      </c>
      <c r="I8026" s="0" t="s">
        <v>27</v>
      </c>
    </row>
    <row r="8027" customFormat="false" ht="12.75" hidden="false" customHeight="false" outlineLevel="0" collapsed="false">
      <c r="A8027" s="4" t="n">
        <v>22261</v>
      </c>
      <c r="B8027" s="5" t="n">
        <f aca="false">C8027+F8027+H8027</f>
        <v>1270</v>
      </c>
      <c r="C8027" s="0" t="n">
        <v>0</v>
      </c>
      <c r="D8027" s="6" t="n">
        <f aca="false">B8027-C8027</f>
        <v>1270</v>
      </c>
      <c r="E8027" s="7" t="n">
        <f aca="false">C8027/B8027</f>
        <v>0</v>
      </c>
      <c r="F8027" s="0" t="n">
        <v>0</v>
      </c>
      <c r="G8027" s="7" t="n">
        <f aca="false">F8027/D8027</f>
        <v>0</v>
      </c>
      <c r="H8027" s="0" t="n">
        <v>1270</v>
      </c>
      <c r="I8027" s="0" t="s">
        <v>27</v>
      </c>
    </row>
    <row r="8028" customFormat="false" ht="12.75" hidden="false" customHeight="false" outlineLevel="0" collapsed="false">
      <c r="A8028" s="4" t="n">
        <v>22262</v>
      </c>
      <c r="B8028" s="5" t="n">
        <f aca="false">C8028+F8028+H8028</f>
        <v>1290</v>
      </c>
      <c r="C8028" s="0" t="n">
        <v>0</v>
      </c>
      <c r="D8028" s="6" t="n">
        <f aca="false">B8028-C8028</f>
        <v>1290</v>
      </c>
      <c r="E8028" s="7" t="n">
        <f aca="false">C8028/B8028</f>
        <v>0</v>
      </c>
      <c r="F8028" s="0" t="n">
        <v>0</v>
      </c>
      <c r="G8028" s="7" t="n">
        <f aca="false">F8028/D8028</f>
        <v>0</v>
      </c>
      <c r="H8028" s="0" t="n">
        <v>1290</v>
      </c>
      <c r="I8028" s="0" t="s">
        <v>27</v>
      </c>
    </row>
    <row r="8029" customFormat="false" ht="12.75" hidden="false" customHeight="false" outlineLevel="0" collapsed="false">
      <c r="A8029" s="4" t="n">
        <v>22263</v>
      </c>
      <c r="B8029" s="5" t="n">
        <f aca="false">C8029+F8029+H8029</f>
        <v>1340</v>
      </c>
      <c r="C8029" s="0" t="n">
        <v>0</v>
      </c>
      <c r="D8029" s="6" t="n">
        <f aca="false">B8029-C8029</f>
        <v>1340</v>
      </c>
      <c r="E8029" s="7" t="n">
        <f aca="false">C8029/B8029</f>
        <v>0</v>
      </c>
      <c r="F8029" s="0" t="n">
        <v>0</v>
      </c>
      <c r="G8029" s="7" t="n">
        <f aca="false">F8029/D8029</f>
        <v>0</v>
      </c>
      <c r="H8029" s="0" t="n">
        <v>1340</v>
      </c>
      <c r="I8029" s="0" t="s">
        <v>27</v>
      </c>
    </row>
    <row r="8030" customFormat="false" ht="12.75" hidden="false" customHeight="false" outlineLevel="0" collapsed="false">
      <c r="A8030" s="4" t="n">
        <v>22264</v>
      </c>
      <c r="B8030" s="5" t="n">
        <f aca="false">C8030+F8030+H8030</f>
        <v>1490</v>
      </c>
      <c r="C8030" s="0" t="n">
        <v>0</v>
      </c>
      <c r="D8030" s="6" t="n">
        <f aca="false">B8030-C8030</f>
        <v>1490</v>
      </c>
      <c r="E8030" s="7" t="n">
        <f aca="false">C8030/B8030</f>
        <v>0</v>
      </c>
      <c r="F8030" s="0" t="n">
        <v>0</v>
      </c>
      <c r="G8030" s="7" t="n">
        <f aca="false">F8030/D8030</f>
        <v>0</v>
      </c>
      <c r="H8030" s="0" t="n">
        <v>1490</v>
      </c>
      <c r="I8030" s="0" t="s">
        <v>27</v>
      </c>
    </row>
    <row r="8031" customFormat="false" ht="12.75" hidden="false" customHeight="false" outlineLevel="0" collapsed="false">
      <c r="A8031" s="4" t="n">
        <v>22265</v>
      </c>
      <c r="B8031" s="5" t="n">
        <f aca="false">C8031+F8031+H8031</f>
        <v>1370</v>
      </c>
      <c r="C8031" s="0" t="n">
        <v>0</v>
      </c>
      <c r="D8031" s="6" t="n">
        <f aca="false">B8031-C8031</f>
        <v>1370</v>
      </c>
      <c r="E8031" s="7" t="n">
        <f aca="false">C8031/B8031</f>
        <v>0</v>
      </c>
      <c r="F8031" s="0" t="n">
        <v>0</v>
      </c>
      <c r="G8031" s="7" t="n">
        <f aca="false">F8031/D8031</f>
        <v>0</v>
      </c>
      <c r="H8031" s="0" t="n">
        <v>1370</v>
      </c>
      <c r="I8031" s="0" t="s">
        <v>27</v>
      </c>
    </row>
    <row r="8032" customFormat="false" ht="12.75" hidden="false" customHeight="false" outlineLevel="0" collapsed="false">
      <c r="A8032" s="4" t="n">
        <v>22266</v>
      </c>
      <c r="B8032" s="5" t="n">
        <f aca="false">C8032+F8032+H8032</f>
        <v>1360</v>
      </c>
      <c r="C8032" s="0" t="n">
        <v>0</v>
      </c>
      <c r="D8032" s="6" t="n">
        <f aca="false">B8032-C8032</f>
        <v>1360</v>
      </c>
      <c r="E8032" s="7" t="n">
        <f aca="false">C8032/B8032</f>
        <v>0</v>
      </c>
      <c r="F8032" s="0" t="n">
        <v>0</v>
      </c>
      <c r="G8032" s="7" t="n">
        <f aca="false">F8032/D8032</f>
        <v>0</v>
      </c>
      <c r="H8032" s="0" t="n">
        <v>1360</v>
      </c>
      <c r="I8032" s="0" t="s">
        <v>27</v>
      </c>
    </row>
    <row r="8033" customFormat="false" ht="12.75" hidden="false" customHeight="false" outlineLevel="0" collapsed="false">
      <c r="A8033" s="4" t="n">
        <v>22267</v>
      </c>
      <c r="B8033" s="5" t="n">
        <f aca="false">C8033+F8033+H8033</f>
        <v>1350</v>
      </c>
      <c r="C8033" s="0" t="n">
        <v>0</v>
      </c>
      <c r="D8033" s="6" t="n">
        <f aca="false">B8033-C8033</f>
        <v>1350</v>
      </c>
      <c r="E8033" s="7" t="n">
        <f aca="false">C8033/B8033</f>
        <v>0</v>
      </c>
      <c r="F8033" s="0" t="n">
        <v>0</v>
      </c>
      <c r="G8033" s="7" t="n">
        <f aca="false">F8033/D8033</f>
        <v>0</v>
      </c>
      <c r="H8033" s="0" t="n">
        <v>1350</v>
      </c>
      <c r="I8033" s="0" t="s">
        <v>27</v>
      </c>
    </row>
    <row r="8034" customFormat="false" ht="12.75" hidden="false" customHeight="false" outlineLevel="0" collapsed="false">
      <c r="A8034" s="4" t="n">
        <v>22268</v>
      </c>
      <c r="B8034" s="5" t="n">
        <f aca="false">C8034+F8034+H8034</f>
        <v>1450</v>
      </c>
      <c r="C8034" s="0" t="n">
        <v>0</v>
      </c>
      <c r="D8034" s="6" t="n">
        <f aca="false">B8034-C8034</f>
        <v>1450</v>
      </c>
      <c r="E8034" s="7" t="n">
        <f aca="false">C8034/B8034</f>
        <v>0</v>
      </c>
      <c r="F8034" s="0" t="n">
        <v>0</v>
      </c>
      <c r="G8034" s="7" t="n">
        <f aca="false">F8034/D8034</f>
        <v>0</v>
      </c>
      <c r="H8034" s="0" t="n">
        <v>1450</v>
      </c>
      <c r="I8034" s="0" t="s">
        <v>27</v>
      </c>
    </row>
    <row r="8035" customFormat="false" ht="12.75" hidden="false" customHeight="false" outlineLevel="0" collapsed="false">
      <c r="A8035" s="4" t="n">
        <v>22269</v>
      </c>
      <c r="B8035" s="5" t="n">
        <f aca="false">C8035+F8035+H8035</f>
        <v>1440</v>
      </c>
      <c r="C8035" s="0" t="n">
        <v>0</v>
      </c>
      <c r="D8035" s="6" t="n">
        <f aca="false">B8035-C8035</f>
        <v>1440</v>
      </c>
      <c r="E8035" s="7" t="n">
        <f aca="false">C8035/B8035</f>
        <v>0</v>
      </c>
      <c r="F8035" s="0" t="n">
        <v>0</v>
      </c>
      <c r="G8035" s="7" t="n">
        <f aca="false">F8035/D8035</f>
        <v>0</v>
      </c>
      <c r="H8035" s="0" t="n">
        <v>1440</v>
      </c>
      <c r="I8035" s="0" t="s">
        <v>27</v>
      </c>
    </row>
    <row r="8036" customFormat="false" ht="12.75" hidden="false" customHeight="false" outlineLevel="0" collapsed="false">
      <c r="A8036" s="4" t="n">
        <v>22270</v>
      </c>
      <c r="B8036" s="5" t="n">
        <f aca="false">C8036+F8036+H8036</f>
        <v>1420</v>
      </c>
      <c r="C8036" s="0" t="n">
        <v>0</v>
      </c>
      <c r="D8036" s="6" t="n">
        <f aca="false">B8036-C8036</f>
        <v>1420</v>
      </c>
      <c r="E8036" s="7" t="n">
        <f aca="false">C8036/B8036</f>
        <v>0</v>
      </c>
      <c r="F8036" s="0" t="n">
        <v>0</v>
      </c>
      <c r="G8036" s="7" t="n">
        <f aca="false">F8036/D8036</f>
        <v>0</v>
      </c>
      <c r="H8036" s="0" t="n">
        <v>1420</v>
      </c>
      <c r="I8036" s="0" t="s">
        <v>27</v>
      </c>
    </row>
    <row r="8037" customFormat="false" ht="12.75" hidden="false" customHeight="false" outlineLevel="0" collapsed="false">
      <c r="A8037" s="4" t="n">
        <v>22271</v>
      </c>
      <c r="B8037" s="5" t="n">
        <f aca="false">C8037+F8037+H8037</f>
        <v>1370</v>
      </c>
      <c r="C8037" s="0" t="n">
        <v>0</v>
      </c>
      <c r="D8037" s="6" t="n">
        <f aca="false">B8037-C8037</f>
        <v>1370</v>
      </c>
      <c r="E8037" s="7" t="n">
        <f aca="false">C8037/B8037</f>
        <v>0</v>
      </c>
      <c r="F8037" s="0" t="n">
        <v>0</v>
      </c>
      <c r="G8037" s="7" t="n">
        <f aca="false">F8037/D8037</f>
        <v>0</v>
      </c>
      <c r="H8037" s="0" t="n">
        <v>1370</v>
      </c>
      <c r="I8037" s="0" t="s">
        <v>27</v>
      </c>
    </row>
    <row r="8038" customFormat="false" ht="12.75" hidden="false" customHeight="false" outlineLevel="0" collapsed="false">
      <c r="A8038" s="4" t="n">
        <v>22272</v>
      </c>
      <c r="B8038" s="5" t="n">
        <f aca="false">C8038+F8038+H8038</f>
        <v>1330</v>
      </c>
      <c r="C8038" s="0" t="n">
        <v>0</v>
      </c>
      <c r="D8038" s="6" t="n">
        <f aca="false">B8038-C8038</f>
        <v>1330</v>
      </c>
      <c r="E8038" s="7" t="n">
        <f aca="false">C8038/B8038</f>
        <v>0</v>
      </c>
      <c r="F8038" s="0" t="n">
        <v>0</v>
      </c>
      <c r="G8038" s="7" t="n">
        <f aca="false">F8038/D8038</f>
        <v>0</v>
      </c>
      <c r="H8038" s="0" t="n">
        <v>1330</v>
      </c>
      <c r="I8038" s="0" t="s">
        <v>27</v>
      </c>
    </row>
    <row r="8039" customFormat="false" ht="12.75" hidden="false" customHeight="false" outlineLevel="0" collapsed="false">
      <c r="A8039" s="4" t="n">
        <v>22273</v>
      </c>
      <c r="B8039" s="5" t="n">
        <f aca="false">C8039+F8039+H8039</f>
        <v>1310</v>
      </c>
      <c r="C8039" s="0" t="n">
        <v>0</v>
      </c>
      <c r="D8039" s="6" t="n">
        <f aca="false">B8039-C8039</f>
        <v>1310</v>
      </c>
      <c r="E8039" s="7" t="n">
        <f aca="false">C8039/B8039</f>
        <v>0</v>
      </c>
      <c r="F8039" s="0" t="n">
        <v>0</v>
      </c>
      <c r="G8039" s="7" t="n">
        <f aca="false">F8039/D8039</f>
        <v>0</v>
      </c>
      <c r="H8039" s="0" t="n">
        <v>1310</v>
      </c>
      <c r="I8039" s="0" t="s">
        <v>27</v>
      </c>
    </row>
    <row r="8040" customFormat="false" ht="12.75" hidden="false" customHeight="false" outlineLevel="0" collapsed="false">
      <c r="A8040" s="4" t="n">
        <v>22274</v>
      </c>
      <c r="B8040" s="5" t="n">
        <f aca="false">C8040+F8040+H8040</f>
        <v>1380</v>
      </c>
      <c r="C8040" s="0" t="n">
        <v>0</v>
      </c>
      <c r="D8040" s="6" t="n">
        <f aca="false">B8040-C8040</f>
        <v>1380</v>
      </c>
      <c r="E8040" s="7" t="n">
        <f aca="false">C8040/B8040</f>
        <v>0</v>
      </c>
      <c r="F8040" s="0" t="n">
        <v>0</v>
      </c>
      <c r="G8040" s="7" t="n">
        <f aca="false">F8040/D8040</f>
        <v>0</v>
      </c>
      <c r="H8040" s="0" t="n">
        <v>1380</v>
      </c>
      <c r="I8040" s="0" t="s">
        <v>27</v>
      </c>
    </row>
    <row r="8041" customFormat="false" ht="12.75" hidden="false" customHeight="false" outlineLevel="0" collapsed="false">
      <c r="A8041" s="4" t="n">
        <v>22275</v>
      </c>
      <c r="B8041" s="5" t="n">
        <f aca="false">C8041+F8041+H8041</f>
        <v>1330</v>
      </c>
      <c r="C8041" s="0" t="n">
        <v>0</v>
      </c>
      <c r="D8041" s="6" t="n">
        <f aca="false">B8041-C8041</f>
        <v>1330</v>
      </c>
      <c r="E8041" s="7" t="n">
        <f aca="false">C8041/B8041</f>
        <v>0</v>
      </c>
      <c r="F8041" s="0" t="n">
        <v>0</v>
      </c>
      <c r="G8041" s="7" t="n">
        <f aca="false">F8041/D8041</f>
        <v>0</v>
      </c>
      <c r="H8041" s="0" t="n">
        <v>1330</v>
      </c>
      <c r="I8041" s="0" t="s">
        <v>27</v>
      </c>
    </row>
    <row r="8042" customFormat="false" ht="12.75" hidden="false" customHeight="false" outlineLevel="0" collapsed="false">
      <c r="A8042" s="4" t="n">
        <v>22276</v>
      </c>
      <c r="B8042" s="5" t="n">
        <f aca="false">C8042+F8042+H8042</f>
        <v>1260</v>
      </c>
      <c r="C8042" s="0" t="n">
        <v>0</v>
      </c>
      <c r="D8042" s="6" t="n">
        <f aca="false">B8042-C8042</f>
        <v>1260</v>
      </c>
      <c r="E8042" s="7" t="n">
        <f aca="false">C8042/B8042</f>
        <v>0</v>
      </c>
      <c r="F8042" s="0" t="n">
        <v>0</v>
      </c>
      <c r="G8042" s="7" t="n">
        <f aca="false">F8042/D8042</f>
        <v>0</v>
      </c>
      <c r="H8042" s="0" t="n">
        <v>1260</v>
      </c>
      <c r="I8042" s="0" t="s">
        <v>27</v>
      </c>
    </row>
    <row r="8043" customFormat="false" ht="12.75" hidden="false" customHeight="false" outlineLevel="0" collapsed="false">
      <c r="A8043" s="4" t="n">
        <v>22277</v>
      </c>
      <c r="B8043" s="5" t="n">
        <f aca="false">C8043+F8043+H8043</f>
        <v>1260</v>
      </c>
      <c r="C8043" s="0" t="n">
        <v>0</v>
      </c>
      <c r="D8043" s="6" t="n">
        <f aca="false">B8043-C8043</f>
        <v>1260</v>
      </c>
      <c r="E8043" s="7" t="n">
        <f aca="false">C8043/B8043</f>
        <v>0</v>
      </c>
      <c r="F8043" s="0" t="n">
        <v>0</v>
      </c>
      <c r="G8043" s="7" t="n">
        <f aca="false">F8043/D8043</f>
        <v>0</v>
      </c>
      <c r="H8043" s="0" t="n">
        <v>1260</v>
      </c>
      <c r="I8043" s="0" t="s">
        <v>27</v>
      </c>
    </row>
    <row r="8044" customFormat="false" ht="12.75" hidden="false" customHeight="false" outlineLevel="0" collapsed="false">
      <c r="A8044" s="4" t="n">
        <v>22278</v>
      </c>
      <c r="B8044" s="5" t="n">
        <f aca="false">C8044+F8044+H8044</f>
        <v>1190</v>
      </c>
      <c r="C8044" s="0" t="n">
        <v>0</v>
      </c>
      <c r="D8044" s="6" t="n">
        <f aca="false">B8044-C8044</f>
        <v>1190</v>
      </c>
      <c r="E8044" s="7" t="n">
        <f aca="false">C8044/B8044</f>
        <v>0</v>
      </c>
      <c r="F8044" s="0" t="n">
        <v>0</v>
      </c>
      <c r="G8044" s="7" t="n">
        <f aca="false">F8044/D8044</f>
        <v>0</v>
      </c>
      <c r="H8044" s="0" t="n">
        <v>1190</v>
      </c>
      <c r="I8044" s="0" t="s">
        <v>27</v>
      </c>
    </row>
    <row r="8045" customFormat="false" ht="12.75" hidden="false" customHeight="false" outlineLevel="0" collapsed="false">
      <c r="A8045" s="4" t="n">
        <v>22279</v>
      </c>
      <c r="B8045" s="5" t="n">
        <f aca="false">C8045+F8045+H8045</f>
        <v>1140</v>
      </c>
      <c r="C8045" s="0" t="n">
        <v>0</v>
      </c>
      <c r="D8045" s="6" t="n">
        <f aca="false">B8045-C8045</f>
        <v>1140</v>
      </c>
      <c r="E8045" s="7" t="n">
        <f aca="false">C8045/B8045</f>
        <v>0</v>
      </c>
      <c r="F8045" s="0" t="n">
        <v>0</v>
      </c>
      <c r="G8045" s="7" t="n">
        <f aca="false">F8045/D8045</f>
        <v>0</v>
      </c>
      <c r="H8045" s="0" t="n">
        <v>1140</v>
      </c>
      <c r="I8045" s="0" t="s">
        <v>27</v>
      </c>
    </row>
    <row r="8046" customFormat="false" ht="12.75" hidden="false" customHeight="false" outlineLevel="0" collapsed="false">
      <c r="A8046" s="4" t="n">
        <v>22280</v>
      </c>
      <c r="B8046" s="5" t="n">
        <f aca="false">C8046+F8046+H8046</f>
        <v>1040</v>
      </c>
      <c r="C8046" s="0" t="n">
        <v>0</v>
      </c>
      <c r="D8046" s="6" t="n">
        <f aca="false">B8046-C8046</f>
        <v>1040</v>
      </c>
      <c r="E8046" s="7" t="n">
        <f aca="false">C8046/B8046</f>
        <v>0</v>
      </c>
      <c r="F8046" s="0" t="n">
        <v>0</v>
      </c>
      <c r="G8046" s="7" t="n">
        <f aca="false">F8046/D8046</f>
        <v>0</v>
      </c>
      <c r="H8046" s="0" t="n">
        <v>1040</v>
      </c>
      <c r="I8046" s="0" t="s">
        <v>27</v>
      </c>
    </row>
    <row r="8047" customFormat="false" ht="12.75" hidden="false" customHeight="false" outlineLevel="0" collapsed="false">
      <c r="A8047" s="4" t="n">
        <v>22281</v>
      </c>
      <c r="B8047" s="5" t="n">
        <f aca="false">C8047+F8047+H8047</f>
        <v>1010</v>
      </c>
      <c r="C8047" s="0" t="n">
        <v>0</v>
      </c>
      <c r="D8047" s="6" t="n">
        <f aca="false">B8047-C8047</f>
        <v>1010</v>
      </c>
      <c r="E8047" s="7" t="n">
        <f aca="false">C8047/B8047</f>
        <v>0</v>
      </c>
      <c r="F8047" s="0" t="n">
        <v>0</v>
      </c>
      <c r="G8047" s="7" t="n">
        <f aca="false">F8047/D8047</f>
        <v>0</v>
      </c>
      <c r="H8047" s="0" t="n">
        <v>1010</v>
      </c>
      <c r="I8047" s="0" t="s">
        <v>27</v>
      </c>
    </row>
    <row r="8048" customFormat="false" ht="12.75" hidden="false" customHeight="false" outlineLevel="0" collapsed="false">
      <c r="A8048" s="4" t="n">
        <v>22282</v>
      </c>
      <c r="B8048" s="5" t="n">
        <f aca="false">C8048+F8048+H8048</f>
        <v>1030</v>
      </c>
      <c r="C8048" s="0" t="n">
        <v>0</v>
      </c>
      <c r="D8048" s="6" t="n">
        <f aca="false">B8048-C8048</f>
        <v>1030</v>
      </c>
      <c r="E8048" s="7" t="n">
        <f aca="false">C8048/B8048</f>
        <v>0</v>
      </c>
      <c r="F8048" s="0" t="n">
        <v>0</v>
      </c>
      <c r="G8048" s="7" t="n">
        <f aca="false">F8048/D8048</f>
        <v>0</v>
      </c>
      <c r="H8048" s="0" t="n">
        <v>1030</v>
      </c>
      <c r="I8048" s="0" t="s">
        <v>27</v>
      </c>
    </row>
    <row r="8049" customFormat="false" ht="12.75" hidden="false" customHeight="false" outlineLevel="0" collapsed="false">
      <c r="A8049" s="4" t="n">
        <v>22283</v>
      </c>
      <c r="B8049" s="5" t="n">
        <f aca="false">C8049+F8049+H8049</f>
        <v>1060</v>
      </c>
      <c r="C8049" s="0" t="n">
        <v>0</v>
      </c>
      <c r="D8049" s="6" t="n">
        <f aca="false">B8049-C8049</f>
        <v>1060</v>
      </c>
      <c r="E8049" s="7" t="n">
        <f aca="false">C8049/B8049</f>
        <v>0</v>
      </c>
      <c r="F8049" s="0" t="n">
        <v>0</v>
      </c>
      <c r="G8049" s="7" t="n">
        <f aca="false">F8049/D8049</f>
        <v>0</v>
      </c>
      <c r="H8049" s="0" t="n">
        <v>1060</v>
      </c>
      <c r="I8049" s="0" t="s">
        <v>27</v>
      </c>
    </row>
    <row r="8050" customFormat="false" ht="12.75" hidden="false" customHeight="false" outlineLevel="0" collapsed="false">
      <c r="A8050" s="4" t="n">
        <v>22284</v>
      </c>
      <c r="B8050" s="5" t="n">
        <f aca="false">C8050+F8050+H8050</f>
        <v>1030</v>
      </c>
      <c r="C8050" s="0" t="n">
        <v>0</v>
      </c>
      <c r="D8050" s="6" t="n">
        <f aca="false">B8050-C8050</f>
        <v>1030</v>
      </c>
      <c r="E8050" s="7" t="n">
        <f aca="false">C8050/B8050</f>
        <v>0</v>
      </c>
      <c r="F8050" s="0" t="n">
        <v>0</v>
      </c>
      <c r="G8050" s="7" t="n">
        <f aca="false">F8050/D8050</f>
        <v>0</v>
      </c>
      <c r="H8050" s="0" t="n">
        <v>1030</v>
      </c>
      <c r="I8050" s="0" t="s">
        <v>27</v>
      </c>
    </row>
    <row r="8051" customFormat="false" ht="12.75" hidden="false" customHeight="false" outlineLevel="0" collapsed="false">
      <c r="A8051" s="4" t="n">
        <v>22285</v>
      </c>
      <c r="B8051" s="5" t="n">
        <f aca="false">C8051+F8051+H8051</f>
        <v>1050</v>
      </c>
      <c r="C8051" s="0" t="n">
        <v>0</v>
      </c>
      <c r="D8051" s="6" t="n">
        <f aca="false">B8051-C8051</f>
        <v>1050</v>
      </c>
      <c r="E8051" s="7" t="n">
        <f aca="false">C8051/B8051</f>
        <v>0</v>
      </c>
      <c r="F8051" s="0" t="n">
        <v>0</v>
      </c>
      <c r="G8051" s="7" t="n">
        <f aca="false">F8051/D8051</f>
        <v>0</v>
      </c>
      <c r="H8051" s="0" t="n">
        <v>1050</v>
      </c>
      <c r="I8051" s="0" t="s">
        <v>27</v>
      </c>
    </row>
    <row r="8052" customFormat="false" ht="12.75" hidden="false" customHeight="false" outlineLevel="0" collapsed="false">
      <c r="A8052" s="4" t="n">
        <v>22286</v>
      </c>
      <c r="B8052" s="5" t="n">
        <f aca="false">C8052+F8052+H8052</f>
        <v>1080</v>
      </c>
      <c r="C8052" s="0" t="n">
        <v>0</v>
      </c>
      <c r="D8052" s="6" t="n">
        <f aca="false">B8052-C8052</f>
        <v>1080</v>
      </c>
      <c r="E8052" s="7" t="n">
        <f aca="false">C8052/B8052</f>
        <v>0</v>
      </c>
      <c r="F8052" s="0" t="n">
        <v>0</v>
      </c>
      <c r="G8052" s="7" t="n">
        <f aca="false">F8052/D8052</f>
        <v>0</v>
      </c>
      <c r="H8052" s="0" t="n">
        <v>1080</v>
      </c>
      <c r="I8052" s="0" t="s">
        <v>27</v>
      </c>
    </row>
    <row r="8053" customFormat="false" ht="12.75" hidden="false" customHeight="false" outlineLevel="0" collapsed="false">
      <c r="A8053" s="4" t="n">
        <v>22287</v>
      </c>
      <c r="B8053" s="5" t="n">
        <f aca="false">C8053+F8053+H8053</f>
        <v>1470</v>
      </c>
      <c r="C8053" s="0" t="n">
        <v>0</v>
      </c>
      <c r="D8053" s="6" t="n">
        <f aca="false">B8053-C8053</f>
        <v>1470</v>
      </c>
      <c r="E8053" s="7" t="n">
        <f aca="false">C8053/B8053</f>
        <v>0</v>
      </c>
      <c r="F8053" s="0" t="n">
        <v>0</v>
      </c>
      <c r="G8053" s="7" t="n">
        <f aca="false">F8053/D8053</f>
        <v>0</v>
      </c>
      <c r="H8053" s="0" t="n">
        <v>1470</v>
      </c>
      <c r="I8053" s="0" t="s">
        <v>27</v>
      </c>
    </row>
    <row r="8054" customFormat="false" ht="12.75" hidden="false" customHeight="false" outlineLevel="0" collapsed="false">
      <c r="A8054" s="4" t="n">
        <v>22288</v>
      </c>
      <c r="B8054" s="5" t="n">
        <f aca="false">C8054+F8054+H8054</f>
        <v>1790</v>
      </c>
      <c r="C8054" s="0" t="n">
        <v>0</v>
      </c>
      <c r="D8054" s="6" t="n">
        <f aca="false">B8054-C8054</f>
        <v>1790</v>
      </c>
      <c r="E8054" s="7" t="n">
        <f aca="false">C8054/B8054</f>
        <v>0</v>
      </c>
      <c r="F8054" s="0" t="n">
        <v>0</v>
      </c>
      <c r="G8054" s="7" t="n">
        <f aca="false">F8054/D8054</f>
        <v>0</v>
      </c>
      <c r="H8054" s="0" t="n">
        <v>1790</v>
      </c>
      <c r="I8054" s="0" t="s">
        <v>27</v>
      </c>
    </row>
    <row r="8055" customFormat="false" ht="12.75" hidden="false" customHeight="false" outlineLevel="0" collapsed="false">
      <c r="A8055" s="4" t="n">
        <v>22289</v>
      </c>
      <c r="B8055" s="5" t="n">
        <f aca="false">C8055+F8055+H8055</f>
        <v>1900</v>
      </c>
      <c r="C8055" s="0" t="n">
        <v>0</v>
      </c>
      <c r="D8055" s="6" t="n">
        <f aca="false">B8055-C8055</f>
        <v>1900</v>
      </c>
      <c r="E8055" s="7" t="n">
        <f aca="false">C8055/B8055</f>
        <v>0</v>
      </c>
      <c r="F8055" s="0" t="n">
        <v>0</v>
      </c>
      <c r="G8055" s="7" t="n">
        <f aca="false">F8055/D8055</f>
        <v>0</v>
      </c>
      <c r="H8055" s="0" t="n">
        <v>1900</v>
      </c>
      <c r="I8055" s="0" t="s">
        <v>27</v>
      </c>
    </row>
    <row r="8056" customFormat="false" ht="12.75" hidden="false" customHeight="false" outlineLevel="0" collapsed="false">
      <c r="A8056" s="4" t="n">
        <v>22290</v>
      </c>
      <c r="B8056" s="5" t="n">
        <f aca="false">C8056+F8056+H8056</f>
        <v>1780</v>
      </c>
      <c r="C8056" s="0" t="n">
        <v>0</v>
      </c>
      <c r="D8056" s="6" t="n">
        <f aca="false">B8056-C8056</f>
        <v>1780</v>
      </c>
      <c r="E8056" s="7" t="n">
        <f aca="false">C8056/B8056</f>
        <v>0</v>
      </c>
      <c r="F8056" s="0" t="n">
        <v>0</v>
      </c>
      <c r="G8056" s="7" t="n">
        <f aca="false">F8056/D8056</f>
        <v>0</v>
      </c>
      <c r="H8056" s="0" t="n">
        <v>1780</v>
      </c>
      <c r="I8056" s="0" t="s">
        <v>27</v>
      </c>
    </row>
    <row r="8057" customFormat="false" ht="12.75" hidden="false" customHeight="false" outlineLevel="0" collapsed="false">
      <c r="A8057" s="4" t="n">
        <v>22291</v>
      </c>
      <c r="B8057" s="5" t="n">
        <f aca="false">C8057+F8057+H8057</f>
        <v>1770</v>
      </c>
      <c r="C8057" s="0" t="n">
        <v>0</v>
      </c>
      <c r="D8057" s="6" t="n">
        <f aca="false">B8057-C8057</f>
        <v>1770</v>
      </c>
      <c r="E8057" s="7" t="n">
        <f aca="false">C8057/B8057</f>
        <v>0</v>
      </c>
      <c r="F8057" s="0" t="n">
        <v>0</v>
      </c>
      <c r="G8057" s="7" t="n">
        <f aca="false">F8057/D8057</f>
        <v>0</v>
      </c>
      <c r="H8057" s="0" t="n">
        <v>1770</v>
      </c>
      <c r="I8057" s="0" t="s">
        <v>27</v>
      </c>
    </row>
    <row r="8058" customFormat="false" ht="12.75" hidden="false" customHeight="false" outlineLevel="0" collapsed="false">
      <c r="A8058" s="4" t="n">
        <v>22292</v>
      </c>
      <c r="B8058" s="5" t="n">
        <f aca="false">C8058+F8058+H8058</f>
        <v>1670</v>
      </c>
      <c r="C8058" s="0" t="n">
        <v>0</v>
      </c>
      <c r="D8058" s="6" t="n">
        <f aca="false">B8058-C8058</f>
        <v>1670</v>
      </c>
      <c r="E8058" s="7" t="n">
        <f aca="false">C8058/B8058</f>
        <v>0</v>
      </c>
      <c r="F8058" s="0" t="n">
        <v>0</v>
      </c>
      <c r="G8058" s="7" t="n">
        <f aca="false">F8058/D8058</f>
        <v>0</v>
      </c>
      <c r="H8058" s="0" t="n">
        <v>1670</v>
      </c>
      <c r="I8058" s="0" t="s">
        <v>27</v>
      </c>
    </row>
    <row r="8059" customFormat="false" ht="12.75" hidden="false" customHeight="false" outlineLevel="0" collapsed="false">
      <c r="A8059" s="4" t="n">
        <v>22293</v>
      </c>
      <c r="B8059" s="5" t="n">
        <f aca="false">C8059+F8059+H8059</f>
        <v>1610</v>
      </c>
      <c r="C8059" s="0" t="n">
        <v>0</v>
      </c>
      <c r="D8059" s="6" t="n">
        <f aca="false">B8059-C8059</f>
        <v>1610</v>
      </c>
      <c r="E8059" s="7" t="n">
        <f aca="false">C8059/B8059</f>
        <v>0</v>
      </c>
      <c r="F8059" s="0" t="n">
        <v>0</v>
      </c>
      <c r="G8059" s="7" t="n">
        <f aca="false">F8059/D8059</f>
        <v>0</v>
      </c>
      <c r="H8059" s="0" t="n">
        <v>1610</v>
      </c>
      <c r="I8059" s="0" t="s">
        <v>27</v>
      </c>
    </row>
    <row r="8060" customFormat="false" ht="12.75" hidden="false" customHeight="false" outlineLevel="0" collapsed="false">
      <c r="A8060" s="4" t="n">
        <v>22294</v>
      </c>
      <c r="B8060" s="5" t="n">
        <f aca="false">C8060+F8060+H8060</f>
        <v>1580</v>
      </c>
      <c r="C8060" s="0" t="n">
        <v>0</v>
      </c>
      <c r="D8060" s="6" t="n">
        <f aca="false">B8060-C8060</f>
        <v>1580</v>
      </c>
      <c r="E8060" s="7" t="n">
        <f aca="false">C8060/B8060</f>
        <v>0</v>
      </c>
      <c r="F8060" s="0" t="n">
        <v>0</v>
      </c>
      <c r="G8060" s="7" t="n">
        <f aca="false">F8060/D8060</f>
        <v>0</v>
      </c>
      <c r="H8060" s="0" t="n">
        <v>1580</v>
      </c>
      <c r="I8060" s="0" t="s">
        <v>27</v>
      </c>
    </row>
    <row r="8061" customFormat="false" ht="12.75" hidden="false" customHeight="false" outlineLevel="0" collapsed="false">
      <c r="A8061" s="4" t="n">
        <v>22295</v>
      </c>
      <c r="B8061" s="5" t="n">
        <f aca="false">C8061+F8061+H8061</f>
        <v>1580</v>
      </c>
      <c r="C8061" s="0" t="n">
        <v>0</v>
      </c>
      <c r="D8061" s="6" t="n">
        <f aca="false">B8061-C8061</f>
        <v>1580</v>
      </c>
      <c r="E8061" s="7" t="n">
        <f aca="false">C8061/B8061</f>
        <v>0</v>
      </c>
      <c r="F8061" s="0" t="n">
        <v>0</v>
      </c>
      <c r="G8061" s="7" t="n">
        <f aca="false">F8061/D8061</f>
        <v>0</v>
      </c>
      <c r="H8061" s="0" t="n">
        <v>1580</v>
      </c>
      <c r="I8061" s="0" t="s">
        <v>27</v>
      </c>
    </row>
    <row r="8062" customFormat="false" ht="12.75" hidden="false" customHeight="false" outlineLevel="0" collapsed="false">
      <c r="A8062" s="4" t="n">
        <v>22296</v>
      </c>
      <c r="B8062" s="5" t="n">
        <f aca="false">C8062+F8062+H8062</f>
        <v>1830</v>
      </c>
      <c r="C8062" s="0" t="n">
        <v>0</v>
      </c>
      <c r="D8062" s="6" t="n">
        <f aca="false">B8062-C8062</f>
        <v>1830</v>
      </c>
      <c r="E8062" s="7" t="n">
        <f aca="false">C8062/B8062</f>
        <v>0</v>
      </c>
      <c r="F8062" s="0" t="n">
        <v>0</v>
      </c>
      <c r="G8062" s="7" t="n">
        <f aca="false">F8062/D8062</f>
        <v>0</v>
      </c>
      <c r="H8062" s="0" t="n">
        <v>1830</v>
      </c>
      <c r="I8062" s="0" t="s">
        <v>27</v>
      </c>
    </row>
    <row r="8063" customFormat="false" ht="12.75" hidden="false" customHeight="false" outlineLevel="0" collapsed="false">
      <c r="A8063" s="4" t="n">
        <v>22297</v>
      </c>
      <c r="B8063" s="5" t="n">
        <f aca="false">C8063+F8063+H8063</f>
        <v>3050</v>
      </c>
      <c r="C8063" s="0" t="n">
        <v>0</v>
      </c>
      <c r="D8063" s="6" t="n">
        <f aca="false">B8063-C8063</f>
        <v>3050</v>
      </c>
      <c r="E8063" s="7" t="n">
        <f aca="false">C8063/B8063</f>
        <v>0</v>
      </c>
      <c r="F8063" s="0" t="n">
        <v>0</v>
      </c>
      <c r="G8063" s="7" t="n">
        <f aca="false">F8063/D8063</f>
        <v>0</v>
      </c>
      <c r="H8063" s="0" t="n">
        <v>3050</v>
      </c>
      <c r="I8063" s="0" t="s">
        <v>27</v>
      </c>
    </row>
    <row r="8064" customFormat="false" ht="12.75" hidden="false" customHeight="false" outlineLevel="0" collapsed="false">
      <c r="A8064" s="4" t="n">
        <v>22298</v>
      </c>
      <c r="B8064" s="5" t="n">
        <f aca="false">C8064+F8064+H8064</f>
        <v>3940</v>
      </c>
      <c r="C8064" s="0" t="n">
        <v>0</v>
      </c>
      <c r="D8064" s="6" t="n">
        <f aca="false">B8064-C8064</f>
        <v>3940</v>
      </c>
      <c r="E8064" s="7" t="n">
        <f aca="false">C8064/B8064</f>
        <v>0</v>
      </c>
      <c r="F8064" s="0" t="n">
        <v>0</v>
      </c>
      <c r="G8064" s="7" t="n">
        <f aca="false">F8064/D8064</f>
        <v>0</v>
      </c>
      <c r="H8064" s="0" t="n">
        <v>3940</v>
      </c>
      <c r="I8064" s="0" t="s">
        <v>27</v>
      </c>
    </row>
    <row r="8065" customFormat="false" ht="12.75" hidden="false" customHeight="false" outlineLevel="0" collapsed="false">
      <c r="A8065" s="4" t="n">
        <v>22299</v>
      </c>
      <c r="B8065" s="5" t="n">
        <f aca="false">C8065+F8065+H8065</f>
        <v>3560</v>
      </c>
      <c r="C8065" s="0" t="n">
        <v>0</v>
      </c>
      <c r="D8065" s="6" t="n">
        <f aca="false">B8065-C8065</f>
        <v>3560</v>
      </c>
      <c r="E8065" s="7" t="n">
        <f aca="false">C8065/B8065</f>
        <v>0</v>
      </c>
      <c r="F8065" s="0" t="n">
        <v>0</v>
      </c>
      <c r="G8065" s="7" t="n">
        <f aca="false">F8065/D8065</f>
        <v>0</v>
      </c>
      <c r="H8065" s="0" t="n">
        <v>3560</v>
      </c>
      <c r="I8065" s="0" t="s">
        <v>27</v>
      </c>
    </row>
    <row r="8066" customFormat="false" ht="12.75" hidden="false" customHeight="false" outlineLevel="0" collapsed="false">
      <c r="A8066" s="4" t="n">
        <v>22300</v>
      </c>
      <c r="B8066" s="5" t="n">
        <f aca="false">C8066+F8066+H8066</f>
        <v>3120</v>
      </c>
      <c r="C8066" s="0" t="n">
        <v>0</v>
      </c>
      <c r="D8066" s="6" t="n">
        <f aca="false">B8066-C8066</f>
        <v>3120</v>
      </c>
      <c r="E8066" s="7" t="n">
        <f aca="false">C8066/B8066</f>
        <v>0</v>
      </c>
      <c r="F8066" s="0" t="n">
        <v>0</v>
      </c>
      <c r="G8066" s="7" t="n">
        <f aca="false">F8066/D8066</f>
        <v>0</v>
      </c>
      <c r="H8066" s="0" t="n">
        <v>3120</v>
      </c>
      <c r="I8066" s="0" t="s">
        <v>27</v>
      </c>
    </row>
    <row r="8067" customFormat="false" ht="12.75" hidden="false" customHeight="false" outlineLevel="0" collapsed="false">
      <c r="A8067" s="4" t="n">
        <v>22301</v>
      </c>
      <c r="B8067" s="5" t="n">
        <f aca="false">C8067+F8067+H8067</f>
        <v>2790</v>
      </c>
      <c r="C8067" s="0" t="n">
        <v>0</v>
      </c>
      <c r="D8067" s="6" t="n">
        <f aca="false">B8067-C8067</f>
        <v>2790</v>
      </c>
      <c r="E8067" s="7" t="n">
        <f aca="false">C8067/B8067</f>
        <v>0</v>
      </c>
      <c r="F8067" s="0" t="n">
        <v>0</v>
      </c>
      <c r="G8067" s="7" t="n">
        <f aca="false">F8067/D8067</f>
        <v>0</v>
      </c>
      <c r="H8067" s="0" t="n">
        <v>2790</v>
      </c>
      <c r="I8067" s="0" t="s">
        <v>27</v>
      </c>
    </row>
    <row r="8068" customFormat="false" ht="12.75" hidden="false" customHeight="false" outlineLevel="0" collapsed="false">
      <c r="A8068" s="4" t="n">
        <v>22302</v>
      </c>
      <c r="B8068" s="5" t="n">
        <f aca="false">C8068+F8068+H8068</f>
        <v>2530</v>
      </c>
      <c r="C8068" s="0" t="n">
        <v>0</v>
      </c>
      <c r="D8068" s="6" t="n">
        <f aca="false">B8068-C8068</f>
        <v>2530</v>
      </c>
      <c r="E8068" s="7" t="n">
        <f aca="false">C8068/B8068</f>
        <v>0</v>
      </c>
      <c r="F8068" s="0" t="n">
        <v>0</v>
      </c>
      <c r="G8068" s="7" t="n">
        <f aca="false">F8068/D8068</f>
        <v>0</v>
      </c>
      <c r="H8068" s="0" t="n">
        <v>2530</v>
      </c>
      <c r="I8068" s="0" t="s">
        <v>27</v>
      </c>
    </row>
    <row r="8069" customFormat="false" ht="12.75" hidden="false" customHeight="false" outlineLevel="0" collapsed="false">
      <c r="A8069" s="4" t="n">
        <v>22303</v>
      </c>
      <c r="B8069" s="5" t="n">
        <f aca="false">C8069+F8069+H8069</f>
        <v>2290</v>
      </c>
      <c r="C8069" s="0" t="n">
        <v>0</v>
      </c>
      <c r="D8069" s="6" t="n">
        <f aca="false">B8069-C8069</f>
        <v>2290</v>
      </c>
      <c r="E8069" s="7" t="n">
        <f aca="false">C8069/B8069</f>
        <v>0</v>
      </c>
      <c r="F8069" s="0" t="n">
        <v>0</v>
      </c>
      <c r="G8069" s="7" t="n">
        <f aca="false">F8069/D8069</f>
        <v>0</v>
      </c>
      <c r="H8069" s="0" t="n">
        <v>2290</v>
      </c>
      <c r="I8069" s="0" t="s">
        <v>27</v>
      </c>
    </row>
    <row r="8070" customFormat="false" ht="12.75" hidden="false" customHeight="false" outlineLevel="0" collapsed="false">
      <c r="A8070" s="4" t="n">
        <v>22304</v>
      </c>
      <c r="B8070" s="5" t="n">
        <f aca="false">C8070+F8070+H8070</f>
        <v>2190</v>
      </c>
      <c r="C8070" s="0" t="n">
        <v>0</v>
      </c>
      <c r="D8070" s="6" t="n">
        <f aca="false">B8070-C8070</f>
        <v>2190</v>
      </c>
      <c r="E8070" s="7" t="n">
        <f aca="false">C8070/B8070</f>
        <v>0</v>
      </c>
      <c r="F8070" s="0" t="n">
        <v>0</v>
      </c>
      <c r="G8070" s="7" t="n">
        <f aca="false">F8070/D8070</f>
        <v>0</v>
      </c>
      <c r="H8070" s="0" t="n">
        <v>2190</v>
      </c>
      <c r="I8070" s="0" t="s">
        <v>27</v>
      </c>
    </row>
    <row r="8071" customFormat="false" ht="12.75" hidden="false" customHeight="false" outlineLevel="0" collapsed="false">
      <c r="A8071" s="4" t="n">
        <v>22305</v>
      </c>
      <c r="B8071" s="5" t="n">
        <f aca="false">C8071+F8071+H8071</f>
        <v>2160</v>
      </c>
      <c r="C8071" s="0" t="n">
        <v>0</v>
      </c>
      <c r="D8071" s="6" t="n">
        <f aca="false">B8071-C8071</f>
        <v>2160</v>
      </c>
      <c r="E8071" s="7" t="n">
        <f aca="false">C8071/B8071</f>
        <v>0</v>
      </c>
      <c r="F8071" s="0" t="n">
        <v>0</v>
      </c>
      <c r="G8071" s="7" t="n">
        <f aca="false">F8071/D8071</f>
        <v>0</v>
      </c>
      <c r="H8071" s="0" t="n">
        <v>2160</v>
      </c>
      <c r="I8071" s="0" t="s">
        <v>27</v>
      </c>
    </row>
    <row r="8072" customFormat="false" ht="12.75" hidden="false" customHeight="false" outlineLevel="0" collapsed="false">
      <c r="A8072" s="4" t="n">
        <v>22306</v>
      </c>
      <c r="B8072" s="5" t="n">
        <f aca="false">C8072+F8072+H8072</f>
        <v>2060</v>
      </c>
      <c r="C8072" s="0" t="n">
        <v>0</v>
      </c>
      <c r="D8072" s="6" t="n">
        <f aca="false">B8072-C8072</f>
        <v>2060</v>
      </c>
      <c r="E8072" s="7" t="n">
        <f aca="false">C8072/B8072</f>
        <v>0</v>
      </c>
      <c r="F8072" s="0" t="n">
        <v>0</v>
      </c>
      <c r="G8072" s="7" t="n">
        <f aca="false">F8072/D8072</f>
        <v>0</v>
      </c>
      <c r="H8072" s="0" t="n">
        <v>2060</v>
      </c>
      <c r="I8072" s="0" t="s">
        <v>27</v>
      </c>
    </row>
    <row r="8073" customFormat="false" ht="12.75" hidden="false" customHeight="false" outlineLevel="0" collapsed="false">
      <c r="A8073" s="4" t="n">
        <v>22307</v>
      </c>
      <c r="B8073" s="5" t="n">
        <f aca="false">C8073+F8073+H8073</f>
        <v>1860</v>
      </c>
      <c r="C8073" s="0" t="n">
        <v>0</v>
      </c>
      <c r="D8073" s="6" t="n">
        <f aca="false">B8073-C8073</f>
        <v>1860</v>
      </c>
      <c r="E8073" s="7" t="n">
        <f aca="false">C8073/B8073</f>
        <v>0</v>
      </c>
      <c r="F8073" s="0" t="n">
        <v>0</v>
      </c>
      <c r="G8073" s="7" t="n">
        <f aca="false">F8073/D8073</f>
        <v>0</v>
      </c>
      <c r="H8073" s="0" t="n">
        <v>1860</v>
      </c>
      <c r="I8073" s="0" t="s">
        <v>27</v>
      </c>
    </row>
    <row r="8074" customFormat="false" ht="12.75" hidden="false" customHeight="false" outlineLevel="0" collapsed="false">
      <c r="A8074" s="4" t="n">
        <v>22308</v>
      </c>
      <c r="B8074" s="5" t="n">
        <f aca="false">C8074+F8074+H8074</f>
        <v>1650</v>
      </c>
      <c r="C8074" s="0" t="n">
        <v>0</v>
      </c>
      <c r="D8074" s="6" t="n">
        <f aca="false">B8074-C8074</f>
        <v>1650</v>
      </c>
      <c r="E8074" s="7" t="n">
        <f aca="false">C8074/B8074</f>
        <v>0</v>
      </c>
      <c r="F8074" s="0" t="n">
        <v>0</v>
      </c>
      <c r="G8074" s="7" t="n">
        <f aca="false">F8074/D8074</f>
        <v>0</v>
      </c>
      <c r="H8074" s="0" t="n">
        <v>1650</v>
      </c>
      <c r="I8074" s="0" t="s">
        <v>27</v>
      </c>
    </row>
    <row r="8075" customFormat="false" ht="12.75" hidden="false" customHeight="false" outlineLevel="0" collapsed="false">
      <c r="A8075" s="4" t="n">
        <v>22309</v>
      </c>
      <c r="B8075" s="5" t="n">
        <f aca="false">C8075+F8075+H8075</f>
        <v>1540</v>
      </c>
      <c r="C8075" s="0" t="n">
        <v>0</v>
      </c>
      <c r="D8075" s="6" t="n">
        <f aca="false">B8075-C8075</f>
        <v>1540</v>
      </c>
      <c r="E8075" s="7" t="n">
        <f aca="false">C8075/B8075</f>
        <v>0</v>
      </c>
      <c r="F8075" s="0" t="n">
        <v>0</v>
      </c>
      <c r="G8075" s="7" t="n">
        <f aca="false">F8075/D8075</f>
        <v>0</v>
      </c>
      <c r="H8075" s="0" t="n">
        <v>1540</v>
      </c>
      <c r="I8075" s="0" t="s">
        <v>27</v>
      </c>
    </row>
    <row r="8076" customFormat="false" ht="12.75" hidden="false" customHeight="false" outlineLevel="0" collapsed="false">
      <c r="A8076" s="4" t="n">
        <v>22310</v>
      </c>
      <c r="B8076" s="5" t="n">
        <f aca="false">C8076+F8076+H8076</f>
        <v>1680</v>
      </c>
      <c r="C8076" s="0" t="n">
        <v>0</v>
      </c>
      <c r="D8076" s="6" t="n">
        <f aca="false">B8076-C8076</f>
        <v>1680</v>
      </c>
      <c r="E8076" s="7" t="n">
        <f aca="false">C8076/B8076</f>
        <v>0</v>
      </c>
      <c r="F8076" s="0" t="n">
        <v>0</v>
      </c>
      <c r="G8076" s="7" t="n">
        <f aca="false">F8076/D8076</f>
        <v>0</v>
      </c>
      <c r="H8076" s="0" t="n">
        <v>1680</v>
      </c>
      <c r="I8076" s="0" t="s">
        <v>27</v>
      </c>
    </row>
    <row r="8077" customFormat="false" ht="12.75" hidden="false" customHeight="false" outlineLevel="0" collapsed="false">
      <c r="A8077" s="4" t="n">
        <v>22311</v>
      </c>
      <c r="B8077" s="5" t="n">
        <f aca="false">C8077+F8077+H8077</f>
        <v>1730</v>
      </c>
      <c r="C8077" s="0" t="n">
        <v>0</v>
      </c>
      <c r="D8077" s="6" t="n">
        <f aca="false">B8077-C8077</f>
        <v>1730</v>
      </c>
      <c r="E8077" s="7" t="n">
        <f aca="false">C8077/B8077</f>
        <v>0</v>
      </c>
      <c r="F8077" s="0" t="n">
        <v>0</v>
      </c>
      <c r="G8077" s="7" t="n">
        <f aca="false">F8077/D8077</f>
        <v>0</v>
      </c>
      <c r="H8077" s="0" t="n">
        <v>1730</v>
      </c>
      <c r="I8077" s="0" t="s">
        <v>27</v>
      </c>
    </row>
    <row r="8078" customFormat="false" ht="12.75" hidden="false" customHeight="false" outlineLevel="0" collapsed="false">
      <c r="A8078" s="4" t="n">
        <v>22312</v>
      </c>
      <c r="B8078" s="5" t="n">
        <f aca="false">C8078+F8078+H8078</f>
        <v>1830</v>
      </c>
      <c r="C8078" s="0" t="n">
        <v>0</v>
      </c>
      <c r="D8078" s="6" t="n">
        <f aca="false">B8078-C8078</f>
        <v>1830</v>
      </c>
      <c r="E8078" s="7" t="n">
        <f aca="false">C8078/B8078</f>
        <v>0</v>
      </c>
      <c r="F8078" s="0" t="n">
        <v>0</v>
      </c>
      <c r="G8078" s="7" t="n">
        <f aca="false">F8078/D8078</f>
        <v>0</v>
      </c>
      <c r="H8078" s="0" t="n">
        <v>1830</v>
      </c>
      <c r="I8078" s="0" t="s">
        <v>27</v>
      </c>
    </row>
    <row r="8079" customFormat="false" ht="12.75" hidden="false" customHeight="false" outlineLevel="0" collapsed="false">
      <c r="A8079" s="4" t="n">
        <v>22313</v>
      </c>
      <c r="B8079" s="5" t="n">
        <f aca="false">C8079+F8079+H8079</f>
        <v>1830</v>
      </c>
      <c r="C8079" s="0" t="n">
        <v>0</v>
      </c>
      <c r="D8079" s="6" t="n">
        <f aca="false">B8079-C8079</f>
        <v>1830</v>
      </c>
      <c r="E8079" s="7" t="n">
        <f aca="false">C8079/B8079</f>
        <v>0</v>
      </c>
      <c r="F8079" s="0" t="n">
        <v>0</v>
      </c>
      <c r="G8079" s="7" t="n">
        <f aca="false">F8079/D8079</f>
        <v>0</v>
      </c>
      <c r="H8079" s="0" t="n">
        <v>1830</v>
      </c>
      <c r="I8079" s="0" t="s">
        <v>27</v>
      </c>
    </row>
    <row r="8080" customFormat="false" ht="12.75" hidden="false" customHeight="false" outlineLevel="0" collapsed="false">
      <c r="A8080" s="4" t="n">
        <v>22314</v>
      </c>
      <c r="B8080" s="5" t="n">
        <f aca="false">C8080+F8080+H8080</f>
        <v>4150</v>
      </c>
      <c r="C8080" s="0" t="n">
        <v>0</v>
      </c>
      <c r="D8080" s="6" t="n">
        <f aca="false">B8080-C8080</f>
        <v>4150</v>
      </c>
      <c r="E8080" s="7" t="n">
        <f aca="false">C8080/B8080</f>
        <v>0</v>
      </c>
      <c r="F8080" s="0" t="n">
        <v>0</v>
      </c>
      <c r="G8080" s="7" t="n">
        <f aca="false">F8080/D8080</f>
        <v>0</v>
      </c>
      <c r="H8080" s="0" t="n">
        <v>4150</v>
      </c>
      <c r="I8080" s="0" t="s">
        <v>27</v>
      </c>
    </row>
    <row r="8081" customFormat="false" ht="12.75" hidden="false" customHeight="false" outlineLevel="0" collapsed="false">
      <c r="A8081" s="4" t="n">
        <v>22315</v>
      </c>
      <c r="B8081" s="5" t="n">
        <f aca="false">C8081+F8081+H8081</f>
        <v>3040</v>
      </c>
      <c r="C8081" s="0" t="n">
        <v>0</v>
      </c>
      <c r="D8081" s="6" t="n">
        <f aca="false">B8081-C8081</f>
        <v>3040</v>
      </c>
      <c r="E8081" s="7" t="n">
        <f aca="false">C8081/B8081</f>
        <v>0</v>
      </c>
      <c r="F8081" s="0" t="n">
        <v>0</v>
      </c>
      <c r="G8081" s="7" t="n">
        <f aca="false">F8081/D8081</f>
        <v>0</v>
      </c>
      <c r="H8081" s="0" t="n">
        <v>3040</v>
      </c>
      <c r="I8081" s="0" t="s">
        <v>27</v>
      </c>
    </row>
    <row r="8082" customFormat="false" ht="12.75" hidden="false" customHeight="false" outlineLevel="0" collapsed="false">
      <c r="A8082" s="4" t="n">
        <v>22316</v>
      </c>
      <c r="B8082" s="5" t="n">
        <f aca="false">C8082+F8082+H8082</f>
        <v>2670</v>
      </c>
      <c r="C8082" s="0" t="n">
        <v>0</v>
      </c>
      <c r="D8082" s="6" t="n">
        <f aca="false">B8082-C8082</f>
        <v>2670</v>
      </c>
      <c r="E8082" s="7" t="n">
        <f aca="false">C8082/B8082</f>
        <v>0</v>
      </c>
      <c r="F8082" s="0" t="n">
        <v>0</v>
      </c>
      <c r="G8082" s="7" t="n">
        <f aca="false">F8082/D8082</f>
        <v>0</v>
      </c>
      <c r="H8082" s="0" t="n">
        <v>2670</v>
      </c>
      <c r="I8082" s="0" t="s">
        <v>27</v>
      </c>
    </row>
    <row r="8083" customFormat="false" ht="12.75" hidden="false" customHeight="false" outlineLevel="0" collapsed="false">
      <c r="A8083" s="4" t="n">
        <v>22317</v>
      </c>
      <c r="B8083" s="5" t="n">
        <f aca="false">C8083+F8083+H8083</f>
        <v>2610</v>
      </c>
      <c r="C8083" s="0" t="n">
        <v>0</v>
      </c>
      <c r="D8083" s="6" t="n">
        <f aca="false">B8083-C8083</f>
        <v>2610</v>
      </c>
      <c r="E8083" s="7" t="n">
        <f aca="false">C8083/B8083</f>
        <v>0</v>
      </c>
      <c r="F8083" s="0" t="n">
        <v>0</v>
      </c>
      <c r="G8083" s="7" t="n">
        <f aca="false">F8083/D8083</f>
        <v>0</v>
      </c>
      <c r="H8083" s="0" t="n">
        <v>2610</v>
      </c>
      <c r="I8083" s="0" t="s">
        <v>27</v>
      </c>
    </row>
    <row r="8084" customFormat="false" ht="12.75" hidden="false" customHeight="false" outlineLevel="0" collapsed="false">
      <c r="A8084" s="4" t="n">
        <v>22318</v>
      </c>
      <c r="B8084" s="5" t="n">
        <f aca="false">C8084+F8084+H8084</f>
        <v>3330</v>
      </c>
      <c r="C8084" s="0" t="n">
        <v>0</v>
      </c>
      <c r="D8084" s="6" t="n">
        <f aca="false">B8084-C8084</f>
        <v>3330</v>
      </c>
      <c r="E8084" s="7" t="n">
        <f aca="false">C8084/B8084</f>
        <v>0</v>
      </c>
      <c r="F8084" s="0" t="n">
        <v>0</v>
      </c>
      <c r="G8084" s="7" t="n">
        <f aca="false">F8084/D8084</f>
        <v>0</v>
      </c>
      <c r="H8084" s="0" t="n">
        <v>3330</v>
      </c>
      <c r="I8084" s="0" t="s">
        <v>27</v>
      </c>
    </row>
    <row r="8085" customFormat="false" ht="12.75" hidden="false" customHeight="false" outlineLevel="0" collapsed="false">
      <c r="A8085" s="4" t="n">
        <v>22319</v>
      </c>
      <c r="B8085" s="5" t="n">
        <f aca="false">C8085+F8085+H8085</f>
        <v>4320</v>
      </c>
      <c r="C8085" s="0" t="n">
        <v>0</v>
      </c>
      <c r="D8085" s="6" t="n">
        <f aca="false">B8085-C8085</f>
        <v>4320</v>
      </c>
      <c r="E8085" s="7" t="n">
        <f aca="false">C8085/B8085</f>
        <v>0</v>
      </c>
      <c r="F8085" s="0" t="n">
        <v>0</v>
      </c>
      <c r="G8085" s="7" t="n">
        <f aca="false">F8085/D8085</f>
        <v>0</v>
      </c>
      <c r="H8085" s="0" t="n">
        <v>4320</v>
      </c>
      <c r="I8085" s="0" t="s">
        <v>27</v>
      </c>
    </row>
    <row r="8086" customFormat="false" ht="12.75" hidden="false" customHeight="false" outlineLevel="0" collapsed="false">
      <c r="A8086" s="4" t="n">
        <v>22320</v>
      </c>
      <c r="B8086" s="5" t="n">
        <f aca="false">C8086+F8086+H8086</f>
        <v>4240</v>
      </c>
      <c r="C8086" s="0" t="n">
        <v>0</v>
      </c>
      <c r="D8086" s="6" t="n">
        <f aca="false">B8086-C8086</f>
        <v>4240</v>
      </c>
      <c r="E8086" s="7" t="n">
        <f aca="false">C8086/B8086</f>
        <v>0</v>
      </c>
      <c r="F8086" s="0" t="n">
        <v>0</v>
      </c>
      <c r="G8086" s="7" t="n">
        <f aca="false">F8086/D8086</f>
        <v>0</v>
      </c>
      <c r="H8086" s="0" t="n">
        <v>4240</v>
      </c>
      <c r="I8086" s="0" t="s">
        <v>27</v>
      </c>
    </row>
    <row r="8087" customFormat="false" ht="12.75" hidden="false" customHeight="false" outlineLevel="0" collapsed="false">
      <c r="A8087" s="4" t="n">
        <v>22321</v>
      </c>
      <c r="B8087" s="5" t="n">
        <f aca="false">C8087+F8087+H8087</f>
        <v>4400</v>
      </c>
      <c r="C8087" s="0" t="n">
        <v>0</v>
      </c>
      <c r="D8087" s="6" t="n">
        <f aca="false">B8087-C8087</f>
        <v>4400</v>
      </c>
      <c r="E8087" s="7" t="n">
        <f aca="false">C8087/B8087</f>
        <v>0</v>
      </c>
      <c r="F8087" s="0" t="n">
        <v>0</v>
      </c>
      <c r="G8087" s="7" t="n">
        <f aca="false">F8087/D8087</f>
        <v>0</v>
      </c>
      <c r="H8087" s="0" t="n">
        <v>4400</v>
      </c>
      <c r="I8087" s="0" t="s">
        <v>27</v>
      </c>
    </row>
    <row r="8088" customFormat="false" ht="12.75" hidden="false" customHeight="false" outlineLevel="0" collapsed="false">
      <c r="A8088" s="4" t="n">
        <v>22322</v>
      </c>
      <c r="B8088" s="5" t="n">
        <f aca="false">C8088+F8088+H8088</f>
        <v>5990</v>
      </c>
      <c r="C8088" s="0" t="n">
        <v>0</v>
      </c>
      <c r="D8088" s="6" t="n">
        <f aca="false">B8088-C8088</f>
        <v>5990</v>
      </c>
      <c r="E8088" s="7" t="n">
        <f aca="false">C8088/B8088</f>
        <v>0</v>
      </c>
      <c r="F8088" s="0" t="n">
        <v>0</v>
      </c>
      <c r="G8088" s="7" t="n">
        <f aca="false">F8088/D8088</f>
        <v>0</v>
      </c>
      <c r="H8088" s="0" t="n">
        <v>5990</v>
      </c>
      <c r="I8088" s="0" t="s">
        <v>27</v>
      </c>
    </row>
    <row r="8089" customFormat="false" ht="12.75" hidden="false" customHeight="false" outlineLevel="0" collapsed="false">
      <c r="A8089" s="4" t="n">
        <v>22323</v>
      </c>
      <c r="B8089" s="5" t="n">
        <f aca="false">C8089+F8089+H8089</f>
        <v>6220</v>
      </c>
      <c r="C8089" s="0" t="n">
        <v>0</v>
      </c>
      <c r="D8089" s="6" t="n">
        <f aca="false">B8089-C8089</f>
        <v>6220</v>
      </c>
      <c r="E8089" s="7" t="n">
        <f aca="false">C8089/B8089</f>
        <v>0</v>
      </c>
      <c r="F8089" s="0" t="n">
        <v>0</v>
      </c>
      <c r="G8089" s="7" t="n">
        <f aca="false">F8089/D8089</f>
        <v>0</v>
      </c>
      <c r="H8089" s="0" t="n">
        <v>6220</v>
      </c>
      <c r="I8089" s="0" t="s">
        <v>27</v>
      </c>
    </row>
    <row r="8090" customFormat="false" ht="12.75" hidden="false" customHeight="false" outlineLevel="0" collapsed="false">
      <c r="A8090" s="4" t="n">
        <v>22324</v>
      </c>
      <c r="B8090" s="5" t="n">
        <f aca="false">C8090+F8090+H8090</f>
        <v>5670</v>
      </c>
      <c r="C8090" s="0" t="n">
        <v>0</v>
      </c>
      <c r="D8090" s="6" t="n">
        <f aca="false">B8090-C8090</f>
        <v>5670</v>
      </c>
      <c r="E8090" s="7" t="n">
        <f aca="false">C8090/B8090</f>
        <v>0</v>
      </c>
      <c r="F8090" s="0" t="n">
        <v>0</v>
      </c>
      <c r="G8090" s="7" t="n">
        <f aca="false">F8090/D8090</f>
        <v>0</v>
      </c>
      <c r="H8090" s="0" t="n">
        <v>5670</v>
      </c>
      <c r="I8090" s="0" t="s">
        <v>27</v>
      </c>
    </row>
    <row r="8091" customFormat="false" ht="12.75" hidden="false" customHeight="false" outlineLevel="0" collapsed="false">
      <c r="A8091" s="4" t="n">
        <v>22325</v>
      </c>
      <c r="B8091" s="5" t="n">
        <f aca="false">C8091+F8091+H8091</f>
        <v>5090</v>
      </c>
      <c r="C8091" s="0" t="n">
        <v>0</v>
      </c>
      <c r="D8091" s="6" t="n">
        <f aca="false">B8091-C8091</f>
        <v>5090</v>
      </c>
      <c r="E8091" s="7" t="n">
        <f aca="false">C8091/B8091</f>
        <v>0</v>
      </c>
      <c r="F8091" s="0" t="n">
        <v>0</v>
      </c>
      <c r="G8091" s="7" t="n">
        <f aca="false">F8091/D8091</f>
        <v>0</v>
      </c>
      <c r="H8091" s="0" t="n">
        <v>5090</v>
      </c>
      <c r="I8091" s="0" t="s">
        <v>27</v>
      </c>
    </row>
    <row r="8092" customFormat="false" ht="12.75" hidden="false" customHeight="false" outlineLevel="0" collapsed="false">
      <c r="A8092" s="4" t="n">
        <v>22326</v>
      </c>
      <c r="B8092" s="5" t="n">
        <f aca="false">C8092+F8092+H8092</f>
        <v>4840</v>
      </c>
      <c r="C8092" s="0" t="n">
        <v>0</v>
      </c>
      <c r="D8092" s="6" t="n">
        <f aca="false">B8092-C8092</f>
        <v>4840</v>
      </c>
      <c r="E8092" s="7" t="n">
        <f aca="false">C8092/B8092</f>
        <v>0</v>
      </c>
      <c r="F8092" s="0" t="n">
        <v>0</v>
      </c>
      <c r="G8092" s="7" t="n">
        <f aca="false">F8092/D8092</f>
        <v>0</v>
      </c>
      <c r="H8092" s="0" t="n">
        <v>4840</v>
      </c>
      <c r="I8092" s="0" t="s">
        <v>27</v>
      </c>
    </row>
    <row r="8093" customFormat="false" ht="12.75" hidden="false" customHeight="false" outlineLevel="0" collapsed="false">
      <c r="A8093" s="4" t="n">
        <v>22327</v>
      </c>
      <c r="B8093" s="5" t="n">
        <f aca="false">C8093+F8093+H8093</f>
        <v>4700</v>
      </c>
      <c r="C8093" s="0" t="n">
        <v>0</v>
      </c>
      <c r="D8093" s="6" t="n">
        <f aca="false">B8093-C8093</f>
        <v>4700</v>
      </c>
      <c r="E8093" s="7" t="n">
        <f aca="false">C8093/B8093</f>
        <v>0</v>
      </c>
      <c r="F8093" s="0" t="n">
        <v>0</v>
      </c>
      <c r="G8093" s="7" t="n">
        <f aca="false">F8093/D8093</f>
        <v>0</v>
      </c>
      <c r="H8093" s="0" t="n">
        <v>4700</v>
      </c>
      <c r="I8093" s="0" t="s">
        <v>27</v>
      </c>
    </row>
    <row r="8094" customFormat="false" ht="12.75" hidden="false" customHeight="false" outlineLevel="0" collapsed="false">
      <c r="A8094" s="4" t="n">
        <v>22328</v>
      </c>
      <c r="B8094" s="5" t="n">
        <f aca="false">C8094+F8094+H8094</f>
        <v>4980</v>
      </c>
      <c r="C8094" s="0" t="n">
        <v>0</v>
      </c>
      <c r="D8094" s="6" t="n">
        <f aca="false">B8094-C8094</f>
        <v>4980</v>
      </c>
      <c r="E8094" s="7" t="n">
        <f aca="false">C8094/B8094</f>
        <v>0</v>
      </c>
      <c r="F8094" s="0" t="n">
        <v>0</v>
      </c>
      <c r="G8094" s="7" t="n">
        <f aca="false">F8094/D8094</f>
        <v>0</v>
      </c>
      <c r="H8094" s="0" t="n">
        <v>4980</v>
      </c>
      <c r="I8094" s="0" t="s">
        <v>27</v>
      </c>
    </row>
    <row r="8095" customFormat="false" ht="12.75" hidden="false" customHeight="false" outlineLevel="0" collapsed="false">
      <c r="A8095" s="4" t="n">
        <v>22329</v>
      </c>
      <c r="B8095" s="5" t="n">
        <f aca="false">C8095+F8095+H8095</f>
        <v>4760</v>
      </c>
      <c r="C8095" s="0" t="n">
        <v>0</v>
      </c>
      <c r="D8095" s="6" t="n">
        <f aca="false">B8095-C8095</f>
        <v>4760</v>
      </c>
      <c r="E8095" s="7" t="n">
        <f aca="false">C8095/B8095</f>
        <v>0</v>
      </c>
      <c r="F8095" s="0" t="n">
        <v>0</v>
      </c>
      <c r="G8095" s="7" t="n">
        <f aca="false">F8095/D8095</f>
        <v>0</v>
      </c>
      <c r="H8095" s="0" t="n">
        <v>4760</v>
      </c>
      <c r="I8095" s="0" t="s">
        <v>27</v>
      </c>
    </row>
    <row r="8096" customFormat="false" ht="12.75" hidden="false" customHeight="false" outlineLevel="0" collapsed="false">
      <c r="A8096" s="4" t="n">
        <v>22330</v>
      </c>
      <c r="B8096" s="5" t="n">
        <f aca="false">C8096+F8096+H8096</f>
        <v>4500</v>
      </c>
      <c r="C8096" s="0" t="n">
        <v>0</v>
      </c>
      <c r="D8096" s="6" t="n">
        <f aca="false">B8096-C8096</f>
        <v>4500</v>
      </c>
      <c r="E8096" s="7" t="n">
        <f aca="false">C8096/B8096</f>
        <v>0</v>
      </c>
      <c r="F8096" s="0" t="n">
        <v>0</v>
      </c>
      <c r="G8096" s="7" t="n">
        <f aca="false">F8096/D8096</f>
        <v>0</v>
      </c>
      <c r="H8096" s="0" t="n">
        <v>4500</v>
      </c>
      <c r="I8096" s="0" t="s">
        <v>27</v>
      </c>
    </row>
    <row r="8097" customFormat="false" ht="12.75" hidden="false" customHeight="false" outlineLevel="0" collapsed="false">
      <c r="A8097" s="4" t="n">
        <v>22331</v>
      </c>
      <c r="B8097" s="5" t="n">
        <f aca="false">C8097+F8097+H8097</f>
        <v>4320</v>
      </c>
      <c r="C8097" s="0" t="n">
        <v>0</v>
      </c>
      <c r="D8097" s="6" t="n">
        <f aca="false">B8097-C8097</f>
        <v>4320</v>
      </c>
      <c r="E8097" s="7" t="n">
        <f aca="false">C8097/B8097</f>
        <v>0</v>
      </c>
      <c r="F8097" s="0" t="n">
        <v>0</v>
      </c>
      <c r="G8097" s="7" t="n">
        <f aca="false">F8097/D8097</f>
        <v>0</v>
      </c>
      <c r="H8097" s="0" t="n">
        <v>4320</v>
      </c>
      <c r="I8097" s="0" t="s">
        <v>27</v>
      </c>
    </row>
    <row r="8098" customFormat="false" ht="12.75" hidden="false" customHeight="false" outlineLevel="0" collapsed="false">
      <c r="A8098" s="4" t="n">
        <v>22332</v>
      </c>
      <c r="B8098" s="5" t="n">
        <f aca="false">C8098+F8098+H8098</f>
        <v>4800</v>
      </c>
      <c r="C8098" s="0" t="n">
        <v>0</v>
      </c>
      <c r="D8098" s="6" t="n">
        <f aca="false">B8098-C8098</f>
        <v>4800</v>
      </c>
      <c r="E8098" s="7" t="n">
        <f aca="false">C8098/B8098</f>
        <v>0</v>
      </c>
      <c r="F8098" s="0" t="n">
        <v>0</v>
      </c>
      <c r="G8098" s="7" t="n">
        <f aca="false">F8098/D8098</f>
        <v>0</v>
      </c>
      <c r="H8098" s="0" t="n">
        <v>4800</v>
      </c>
      <c r="I8098" s="0" t="s">
        <v>27</v>
      </c>
    </row>
    <row r="8099" customFormat="false" ht="12.75" hidden="false" customHeight="false" outlineLevel="0" collapsed="false">
      <c r="A8099" s="4" t="n">
        <v>22333</v>
      </c>
      <c r="B8099" s="5" t="n">
        <f aca="false">C8099+F8099+H8099</f>
        <v>6060</v>
      </c>
      <c r="C8099" s="0" t="n">
        <v>0</v>
      </c>
      <c r="D8099" s="6" t="n">
        <f aca="false">B8099-C8099</f>
        <v>6060</v>
      </c>
      <c r="E8099" s="7" t="n">
        <f aca="false">C8099/B8099</f>
        <v>0</v>
      </c>
      <c r="F8099" s="0" t="n">
        <v>0</v>
      </c>
      <c r="G8099" s="7" t="n">
        <f aca="false">F8099/D8099</f>
        <v>0</v>
      </c>
      <c r="H8099" s="0" t="n">
        <v>6060</v>
      </c>
      <c r="I8099" s="0" t="s">
        <v>27</v>
      </c>
    </row>
    <row r="8100" customFormat="false" ht="12.75" hidden="false" customHeight="false" outlineLevel="0" collapsed="false">
      <c r="A8100" s="4" t="n">
        <v>22334</v>
      </c>
      <c r="B8100" s="5" t="n">
        <f aca="false">C8100+F8100+H8100</f>
        <v>9130</v>
      </c>
      <c r="C8100" s="0" t="n">
        <v>0</v>
      </c>
      <c r="D8100" s="6" t="n">
        <f aca="false">B8100-C8100</f>
        <v>9130</v>
      </c>
      <c r="E8100" s="7" t="n">
        <f aca="false">C8100/B8100</f>
        <v>0</v>
      </c>
      <c r="F8100" s="0" t="n">
        <v>0</v>
      </c>
      <c r="G8100" s="7" t="n">
        <f aca="false">F8100/D8100</f>
        <v>0</v>
      </c>
      <c r="H8100" s="0" t="n">
        <v>9130</v>
      </c>
      <c r="I8100" s="0" t="s">
        <v>27</v>
      </c>
    </row>
    <row r="8101" customFormat="false" ht="12.75" hidden="false" customHeight="false" outlineLevel="0" collapsed="false">
      <c r="A8101" s="4" t="n">
        <v>22335</v>
      </c>
      <c r="B8101" s="5" t="n">
        <f aca="false">C8101+F8101+H8101</f>
        <v>8410</v>
      </c>
      <c r="C8101" s="0" t="n">
        <v>0</v>
      </c>
      <c r="D8101" s="6" t="n">
        <f aca="false">B8101-C8101</f>
        <v>8410</v>
      </c>
      <c r="E8101" s="7" t="n">
        <f aca="false">C8101/B8101</f>
        <v>0</v>
      </c>
      <c r="F8101" s="0" t="n">
        <v>0</v>
      </c>
      <c r="G8101" s="7" t="n">
        <f aca="false">F8101/D8101</f>
        <v>0</v>
      </c>
      <c r="H8101" s="0" t="n">
        <v>8410</v>
      </c>
      <c r="I8101" s="0" t="s">
        <v>27</v>
      </c>
    </row>
    <row r="8102" customFormat="false" ht="12.75" hidden="false" customHeight="false" outlineLevel="0" collapsed="false">
      <c r="A8102" s="4" t="n">
        <v>22336</v>
      </c>
      <c r="B8102" s="5" t="n">
        <f aca="false">C8102+F8102+H8102</f>
        <v>7080</v>
      </c>
      <c r="C8102" s="0" t="n">
        <v>0</v>
      </c>
      <c r="D8102" s="6" t="n">
        <f aca="false">B8102-C8102</f>
        <v>7080</v>
      </c>
      <c r="E8102" s="7" t="n">
        <f aca="false">C8102/B8102</f>
        <v>0</v>
      </c>
      <c r="F8102" s="0" t="n">
        <v>0</v>
      </c>
      <c r="G8102" s="7" t="n">
        <f aca="false">F8102/D8102</f>
        <v>0</v>
      </c>
      <c r="H8102" s="0" t="n">
        <v>7080</v>
      </c>
      <c r="I8102" s="0" t="s">
        <v>27</v>
      </c>
    </row>
    <row r="8103" customFormat="false" ht="12.75" hidden="false" customHeight="false" outlineLevel="0" collapsed="false">
      <c r="A8103" s="4" t="n">
        <v>22337</v>
      </c>
      <c r="B8103" s="5" t="n">
        <f aca="false">C8103+F8103+H8103</f>
        <v>6340</v>
      </c>
      <c r="C8103" s="0" t="n">
        <v>0</v>
      </c>
      <c r="D8103" s="6" t="n">
        <f aca="false">B8103-C8103</f>
        <v>6340</v>
      </c>
      <c r="E8103" s="7" t="n">
        <f aca="false">C8103/B8103</f>
        <v>0</v>
      </c>
      <c r="F8103" s="0" t="n">
        <v>0</v>
      </c>
      <c r="G8103" s="7" t="n">
        <f aca="false">F8103/D8103</f>
        <v>0</v>
      </c>
      <c r="H8103" s="0" t="n">
        <v>6340</v>
      </c>
      <c r="I8103" s="0" t="s">
        <v>27</v>
      </c>
    </row>
    <row r="8104" customFormat="false" ht="12.75" hidden="false" customHeight="false" outlineLevel="0" collapsed="false">
      <c r="A8104" s="4" t="n">
        <v>22338</v>
      </c>
      <c r="B8104" s="5" t="n">
        <f aca="false">C8104+F8104+H8104</f>
        <v>5720</v>
      </c>
      <c r="C8104" s="0" t="n">
        <v>0</v>
      </c>
      <c r="D8104" s="6" t="n">
        <f aca="false">B8104-C8104</f>
        <v>5720</v>
      </c>
      <c r="E8104" s="7" t="n">
        <f aca="false">C8104/B8104</f>
        <v>0</v>
      </c>
      <c r="F8104" s="0" t="n">
        <v>0</v>
      </c>
      <c r="G8104" s="7" t="n">
        <f aca="false">F8104/D8104</f>
        <v>0</v>
      </c>
      <c r="H8104" s="0" t="n">
        <v>5720</v>
      </c>
      <c r="I8104" s="0" t="s">
        <v>27</v>
      </c>
    </row>
    <row r="8105" customFormat="false" ht="12.75" hidden="false" customHeight="false" outlineLevel="0" collapsed="false">
      <c r="A8105" s="4" t="n">
        <v>22339</v>
      </c>
      <c r="B8105" s="5" t="n">
        <f aca="false">C8105+F8105+H8105</f>
        <v>5300</v>
      </c>
      <c r="C8105" s="0" t="n">
        <v>0</v>
      </c>
      <c r="D8105" s="6" t="n">
        <f aca="false">B8105-C8105</f>
        <v>5300</v>
      </c>
      <c r="E8105" s="7" t="n">
        <f aca="false">C8105/B8105</f>
        <v>0</v>
      </c>
      <c r="F8105" s="0" t="n">
        <v>0</v>
      </c>
      <c r="G8105" s="7" t="n">
        <f aca="false">F8105/D8105</f>
        <v>0</v>
      </c>
      <c r="H8105" s="0" t="n">
        <v>5300</v>
      </c>
      <c r="I8105" s="0" t="s">
        <v>27</v>
      </c>
    </row>
    <row r="8106" customFormat="false" ht="12.75" hidden="false" customHeight="false" outlineLevel="0" collapsed="false">
      <c r="A8106" s="4" t="n">
        <v>22340</v>
      </c>
      <c r="B8106" s="5" t="n">
        <f aca="false">C8106+F8106+H8106</f>
        <v>5090</v>
      </c>
      <c r="C8106" s="0" t="n">
        <v>0</v>
      </c>
      <c r="D8106" s="6" t="n">
        <f aca="false">B8106-C8106</f>
        <v>5090</v>
      </c>
      <c r="E8106" s="7" t="n">
        <f aca="false">C8106/B8106</f>
        <v>0</v>
      </c>
      <c r="F8106" s="0" t="n">
        <v>0</v>
      </c>
      <c r="G8106" s="7" t="n">
        <f aca="false">F8106/D8106</f>
        <v>0</v>
      </c>
      <c r="H8106" s="0" t="n">
        <v>5090</v>
      </c>
      <c r="I8106" s="0" t="s">
        <v>27</v>
      </c>
    </row>
    <row r="8107" customFormat="false" ht="12.75" hidden="false" customHeight="false" outlineLevel="0" collapsed="false">
      <c r="A8107" s="4" t="n">
        <v>22341</v>
      </c>
      <c r="B8107" s="5" t="n">
        <f aca="false">C8107+F8107+H8107</f>
        <v>4900</v>
      </c>
      <c r="C8107" s="0" t="n">
        <v>0</v>
      </c>
      <c r="D8107" s="6" t="n">
        <f aca="false">B8107-C8107</f>
        <v>4900</v>
      </c>
      <c r="E8107" s="7" t="n">
        <f aca="false">C8107/B8107</f>
        <v>0</v>
      </c>
      <c r="F8107" s="0" t="n">
        <v>0</v>
      </c>
      <c r="G8107" s="7" t="n">
        <f aca="false">F8107/D8107</f>
        <v>0</v>
      </c>
      <c r="H8107" s="0" t="n">
        <v>4900</v>
      </c>
      <c r="I8107" s="0" t="s">
        <v>27</v>
      </c>
    </row>
    <row r="8108" customFormat="false" ht="12.75" hidden="false" customHeight="false" outlineLevel="0" collapsed="false">
      <c r="A8108" s="4" t="n">
        <v>22342</v>
      </c>
      <c r="B8108" s="5" t="n">
        <f aca="false">C8108+F8108+H8108</f>
        <v>5390</v>
      </c>
      <c r="C8108" s="0" t="n">
        <v>0</v>
      </c>
      <c r="D8108" s="6" t="n">
        <f aca="false">B8108-C8108</f>
        <v>5390</v>
      </c>
      <c r="E8108" s="7" t="n">
        <f aca="false">C8108/B8108</f>
        <v>0</v>
      </c>
      <c r="F8108" s="0" t="n">
        <v>0</v>
      </c>
      <c r="G8108" s="7" t="n">
        <f aca="false">F8108/D8108</f>
        <v>0</v>
      </c>
      <c r="H8108" s="0" t="n">
        <v>5390</v>
      </c>
      <c r="I8108" s="0" t="s">
        <v>27</v>
      </c>
    </row>
    <row r="8109" customFormat="false" ht="12.75" hidden="false" customHeight="false" outlineLevel="0" collapsed="false">
      <c r="A8109" s="4" t="n">
        <v>22343</v>
      </c>
      <c r="B8109" s="5" t="n">
        <f aca="false">C8109+F8109+H8109</f>
        <v>5090</v>
      </c>
      <c r="C8109" s="0" t="n">
        <v>0</v>
      </c>
      <c r="D8109" s="6" t="n">
        <f aca="false">B8109-C8109</f>
        <v>5090</v>
      </c>
      <c r="E8109" s="7" t="n">
        <f aca="false">C8109/B8109</f>
        <v>0</v>
      </c>
      <c r="F8109" s="0" t="n">
        <v>0</v>
      </c>
      <c r="G8109" s="7" t="n">
        <f aca="false">F8109/D8109</f>
        <v>0</v>
      </c>
      <c r="H8109" s="0" t="n">
        <v>5090</v>
      </c>
      <c r="I8109" s="0" t="s">
        <v>27</v>
      </c>
    </row>
    <row r="8110" customFormat="false" ht="12.75" hidden="false" customHeight="false" outlineLevel="0" collapsed="false">
      <c r="A8110" s="4" t="n">
        <v>22344</v>
      </c>
      <c r="B8110" s="5" t="n">
        <f aca="false">C8110+F8110+H8110</f>
        <v>4800</v>
      </c>
      <c r="C8110" s="0" t="n">
        <v>0</v>
      </c>
      <c r="D8110" s="6" t="n">
        <f aca="false">B8110-C8110</f>
        <v>4800</v>
      </c>
      <c r="E8110" s="7" t="n">
        <f aca="false">C8110/B8110</f>
        <v>0</v>
      </c>
      <c r="F8110" s="0" t="n">
        <v>0</v>
      </c>
      <c r="G8110" s="7" t="n">
        <f aca="false">F8110/D8110</f>
        <v>0</v>
      </c>
      <c r="H8110" s="0" t="n">
        <v>4800</v>
      </c>
      <c r="I8110" s="0" t="s">
        <v>27</v>
      </c>
    </row>
    <row r="8111" customFormat="false" ht="12.75" hidden="false" customHeight="false" outlineLevel="0" collapsed="false">
      <c r="A8111" s="4" t="n">
        <v>22345</v>
      </c>
      <c r="B8111" s="5" t="n">
        <f aca="false">C8111+F8111+H8111</f>
        <v>4660</v>
      </c>
      <c r="C8111" s="0" t="n">
        <v>0</v>
      </c>
      <c r="D8111" s="6" t="n">
        <f aca="false">B8111-C8111</f>
        <v>4660</v>
      </c>
      <c r="E8111" s="7" t="n">
        <f aca="false">C8111/B8111</f>
        <v>0</v>
      </c>
      <c r="F8111" s="0" t="n">
        <v>0</v>
      </c>
      <c r="G8111" s="7" t="n">
        <f aca="false">F8111/D8111</f>
        <v>0</v>
      </c>
      <c r="H8111" s="0" t="n">
        <v>4660</v>
      </c>
      <c r="I8111" s="0" t="s">
        <v>27</v>
      </c>
    </row>
    <row r="8112" customFormat="false" ht="12.75" hidden="false" customHeight="false" outlineLevel="0" collapsed="false">
      <c r="A8112" s="4" t="n">
        <v>22346</v>
      </c>
      <c r="B8112" s="5" t="n">
        <f aca="false">C8112+F8112+H8112</f>
        <v>4500</v>
      </c>
      <c r="C8112" s="0" t="n">
        <v>0</v>
      </c>
      <c r="D8112" s="6" t="n">
        <f aca="false">B8112-C8112</f>
        <v>4500</v>
      </c>
      <c r="E8112" s="7" t="n">
        <f aca="false">C8112/B8112</f>
        <v>0</v>
      </c>
      <c r="F8112" s="0" t="n">
        <v>0</v>
      </c>
      <c r="G8112" s="7" t="n">
        <f aca="false">F8112/D8112</f>
        <v>0</v>
      </c>
      <c r="H8112" s="0" t="n">
        <v>4500</v>
      </c>
      <c r="I8112" s="0" t="s">
        <v>27</v>
      </c>
    </row>
    <row r="8113" customFormat="false" ht="12.75" hidden="false" customHeight="false" outlineLevel="0" collapsed="false">
      <c r="A8113" s="4" t="n">
        <v>22347</v>
      </c>
      <c r="B8113" s="5" t="n">
        <f aca="false">C8113+F8113+H8113</f>
        <v>4320</v>
      </c>
      <c r="C8113" s="0" t="n">
        <v>0</v>
      </c>
      <c r="D8113" s="6" t="n">
        <f aca="false">B8113-C8113</f>
        <v>4320</v>
      </c>
      <c r="E8113" s="7" t="n">
        <f aca="false">C8113/B8113</f>
        <v>0</v>
      </c>
      <c r="F8113" s="0" t="n">
        <v>0</v>
      </c>
      <c r="G8113" s="7" t="n">
        <f aca="false">F8113/D8113</f>
        <v>0</v>
      </c>
      <c r="H8113" s="0" t="n">
        <v>4320</v>
      </c>
      <c r="I8113" s="0" t="s">
        <v>27</v>
      </c>
    </row>
    <row r="8114" customFormat="false" ht="12.75" hidden="false" customHeight="false" outlineLevel="0" collapsed="false">
      <c r="A8114" s="4" t="n">
        <v>22348</v>
      </c>
      <c r="B8114" s="5" t="n">
        <f aca="false">C8114+F8114+H8114</f>
        <v>4130</v>
      </c>
      <c r="C8114" s="0" t="n">
        <v>0</v>
      </c>
      <c r="D8114" s="6" t="n">
        <f aca="false">B8114-C8114</f>
        <v>4130</v>
      </c>
      <c r="E8114" s="7" t="n">
        <f aca="false">C8114/B8114</f>
        <v>0</v>
      </c>
      <c r="F8114" s="0" t="n">
        <v>0</v>
      </c>
      <c r="G8114" s="7" t="n">
        <f aca="false">F8114/D8114</f>
        <v>0</v>
      </c>
      <c r="H8114" s="0" t="n">
        <v>4130</v>
      </c>
      <c r="I8114" s="0" t="s">
        <v>27</v>
      </c>
    </row>
    <row r="8115" customFormat="false" ht="12.75" hidden="false" customHeight="false" outlineLevel="0" collapsed="false">
      <c r="A8115" s="4" t="n">
        <v>22349</v>
      </c>
      <c r="B8115" s="5" t="n">
        <f aca="false">C8115+F8115+H8115</f>
        <v>4070</v>
      </c>
      <c r="C8115" s="0" t="n">
        <v>0</v>
      </c>
      <c r="D8115" s="6" t="n">
        <f aca="false">B8115-C8115</f>
        <v>4070</v>
      </c>
      <c r="E8115" s="7" t="n">
        <f aca="false">C8115/B8115</f>
        <v>0</v>
      </c>
      <c r="F8115" s="0" t="n">
        <v>0</v>
      </c>
      <c r="G8115" s="7" t="n">
        <f aca="false">F8115/D8115</f>
        <v>0</v>
      </c>
      <c r="H8115" s="0" t="n">
        <v>4070</v>
      </c>
      <c r="I8115" s="0" t="s">
        <v>27</v>
      </c>
    </row>
    <row r="8116" customFormat="false" ht="12.75" hidden="false" customHeight="false" outlineLevel="0" collapsed="false">
      <c r="A8116" s="4" t="n">
        <v>22350</v>
      </c>
      <c r="B8116" s="5" t="n">
        <f aca="false">C8116+F8116+H8116</f>
        <v>3900</v>
      </c>
      <c r="C8116" s="0" t="n">
        <v>0</v>
      </c>
      <c r="D8116" s="6" t="n">
        <f aca="false">B8116-C8116</f>
        <v>3900</v>
      </c>
      <c r="E8116" s="7" t="n">
        <f aca="false">C8116/B8116</f>
        <v>0</v>
      </c>
      <c r="F8116" s="0" t="n">
        <v>0</v>
      </c>
      <c r="G8116" s="7" t="n">
        <f aca="false">F8116/D8116</f>
        <v>0</v>
      </c>
      <c r="H8116" s="0" t="n">
        <v>3900</v>
      </c>
      <c r="I8116" s="0" t="s">
        <v>27</v>
      </c>
    </row>
    <row r="8117" customFormat="false" ht="12.75" hidden="false" customHeight="false" outlineLevel="0" collapsed="false">
      <c r="A8117" s="4" t="n">
        <v>22351</v>
      </c>
      <c r="B8117" s="5" t="n">
        <f aca="false">C8117+F8117+H8117</f>
        <v>3790</v>
      </c>
      <c r="C8117" s="0" t="n">
        <v>0</v>
      </c>
      <c r="D8117" s="6" t="n">
        <f aca="false">B8117-C8117</f>
        <v>3790</v>
      </c>
      <c r="E8117" s="7" t="n">
        <f aca="false">C8117/B8117</f>
        <v>0</v>
      </c>
      <c r="F8117" s="0" t="n">
        <v>0</v>
      </c>
      <c r="G8117" s="7" t="n">
        <f aca="false">F8117/D8117</f>
        <v>0</v>
      </c>
      <c r="H8117" s="0" t="n">
        <v>3790</v>
      </c>
      <c r="I8117" s="0" t="s">
        <v>27</v>
      </c>
    </row>
    <row r="8118" customFormat="false" ht="12.75" hidden="false" customHeight="false" outlineLevel="0" collapsed="false">
      <c r="A8118" s="4" t="n">
        <v>22352</v>
      </c>
      <c r="B8118" s="5" t="n">
        <f aca="false">C8118+F8118+H8118</f>
        <v>3940</v>
      </c>
      <c r="C8118" s="0" t="n">
        <v>0</v>
      </c>
      <c r="D8118" s="6" t="n">
        <f aca="false">B8118-C8118</f>
        <v>3940</v>
      </c>
      <c r="E8118" s="7" t="n">
        <f aca="false">C8118/B8118</f>
        <v>0</v>
      </c>
      <c r="F8118" s="0" t="n">
        <v>0</v>
      </c>
      <c r="G8118" s="7" t="n">
        <f aca="false">F8118/D8118</f>
        <v>0</v>
      </c>
      <c r="H8118" s="0" t="n">
        <v>3940</v>
      </c>
      <c r="I8118" s="0" t="s">
        <v>27</v>
      </c>
    </row>
    <row r="8119" customFormat="false" ht="12.75" hidden="false" customHeight="false" outlineLevel="0" collapsed="false">
      <c r="A8119" s="4" t="n">
        <v>22353</v>
      </c>
      <c r="B8119" s="5" t="n">
        <f aca="false">C8119+F8119+H8119</f>
        <v>3900</v>
      </c>
      <c r="C8119" s="0" t="n">
        <v>0</v>
      </c>
      <c r="D8119" s="6" t="n">
        <f aca="false">B8119-C8119</f>
        <v>3900</v>
      </c>
      <c r="E8119" s="7" t="n">
        <f aca="false">C8119/B8119</f>
        <v>0</v>
      </c>
      <c r="F8119" s="0" t="n">
        <v>0</v>
      </c>
      <c r="G8119" s="7" t="n">
        <f aca="false">F8119/D8119</f>
        <v>0</v>
      </c>
      <c r="H8119" s="0" t="n">
        <v>3900</v>
      </c>
      <c r="I8119" s="0" t="s">
        <v>27</v>
      </c>
    </row>
    <row r="8120" customFormat="false" ht="12.75" hidden="false" customHeight="false" outlineLevel="0" collapsed="false">
      <c r="A8120" s="4" t="n">
        <v>22354</v>
      </c>
      <c r="B8120" s="5" t="n">
        <f aca="false">C8120+F8120+H8120</f>
        <v>4480</v>
      </c>
      <c r="C8120" s="0" t="n">
        <v>0</v>
      </c>
      <c r="D8120" s="6" t="n">
        <f aca="false">B8120-C8120</f>
        <v>4480</v>
      </c>
      <c r="E8120" s="7" t="n">
        <f aca="false">C8120/B8120</f>
        <v>0</v>
      </c>
      <c r="F8120" s="0" t="n">
        <v>0</v>
      </c>
      <c r="G8120" s="7" t="n">
        <f aca="false">F8120/D8120</f>
        <v>0</v>
      </c>
      <c r="H8120" s="0" t="n">
        <v>4480</v>
      </c>
      <c r="I8120" s="0" t="s">
        <v>27</v>
      </c>
    </row>
    <row r="8121" customFormat="false" ht="12.75" hidden="false" customHeight="false" outlineLevel="0" collapsed="false">
      <c r="A8121" s="4" t="n">
        <v>22355</v>
      </c>
      <c r="B8121" s="5" t="n">
        <f aca="false">C8121+F8121+H8121</f>
        <v>6460</v>
      </c>
      <c r="C8121" s="0" t="n">
        <v>0</v>
      </c>
      <c r="D8121" s="6" t="n">
        <f aca="false">B8121-C8121</f>
        <v>6460</v>
      </c>
      <c r="E8121" s="7" t="n">
        <f aca="false">C8121/B8121</f>
        <v>0</v>
      </c>
      <c r="F8121" s="0" t="n">
        <v>0</v>
      </c>
      <c r="G8121" s="7" t="n">
        <f aca="false">F8121/D8121</f>
        <v>0</v>
      </c>
      <c r="H8121" s="0" t="n">
        <v>6460</v>
      </c>
      <c r="I8121" s="0" t="s">
        <v>27</v>
      </c>
    </row>
    <row r="8122" customFormat="false" ht="12.75" hidden="false" customHeight="false" outlineLevel="0" collapsed="false">
      <c r="A8122" s="4" t="n">
        <v>22356</v>
      </c>
      <c r="B8122" s="5" t="n">
        <f aca="false">C8122+F8122+H8122</f>
        <v>7060</v>
      </c>
      <c r="C8122" s="0" t="n">
        <v>0</v>
      </c>
      <c r="D8122" s="6" t="n">
        <f aca="false">B8122-C8122</f>
        <v>7060</v>
      </c>
      <c r="E8122" s="7" t="n">
        <f aca="false">C8122/B8122</f>
        <v>0</v>
      </c>
      <c r="F8122" s="0" t="n">
        <v>0</v>
      </c>
      <c r="G8122" s="7" t="n">
        <f aca="false">F8122/D8122</f>
        <v>0</v>
      </c>
      <c r="H8122" s="0" t="n">
        <v>7060</v>
      </c>
      <c r="I8122" s="0" t="s">
        <v>27</v>
      </c>
    </row>
    <row r="8123" customFormat="false" ht="12.75" hidden="false" customHeight="false" outlineLevel="0" collapsed="false">
      <c r="A8123" s="4" t="n">
        <v>22357</v>
      </c>
      <c r="B8123" s="5" t="n">
        <f aca="false">C8123+F8123+H8123</f>
        <v>6580</v>
      </c>
      <c r="C8123" s="0" t="n">
        <v>0</v>
      </c>
      <c r="D8123" s="6" t="n">
        <f aca="false">B8123-C8123</f>
        <v>6580</v>
      </c>
      <c r="E8123" s="7" t="n">
        <f aca="false">C8123/B8123</f>
        <v>0</v>
      </c>
      <c r="F8123" s="0" t="n">
        <v>0</v>
      </c>
      <c r="G8123" s="7" t="n">
        <f aca="false">F8123/D8123</f>
        <v>0</v>
      </c>
      <c r="H8123" s="0" t="n">
        <v>6580</v>
      </c>
      <c r="I8123" s="0" t="s">
        <v>27</v>
      </c>
    </row>
    <row r="8124" customFormat="false" ht="12.75" hidden="false" customHeight="false" outlineLevel="0" collapsed="false">
      <c r="A8124" s="4" t="n">
        <v>22358</v>
      </c>
      <c r="B8124" s="5" t="n">
        <f aca="false">C8124+F8124+H8124</f>
        <v>6080</v>
      </c>
      <c r="C8124" s="0" t="n">
        <v>0</v>
      </c>
      <c r="D8124" s="6" t="n">
        <f aca="false">B8124-C8124</f>
        <v>6080</v>
      </c>
      <c r="E8124" s="7" t="n">
        <f aca="false">C8124/B8124</f>
        <v>0</v>
      </c>
      <c r="F8124" s="0" t="n">
        <v>0</v>
      </c>
      <c r="G8124" s="7" t="n">
        <f aca="false">F8124/D8124</f>
        <v>0</v>
      </c>
      <c r="H8124" s="0" t="n">
        <v>6080</v>
      </c>
      <c r="I8124" s="0" t="s">
        <v>27</v>
      </c>
    </row>
    <row r="8125" customFormat="false" ht="12.75" hidden="false" customHeight="false" outlineLevel="0" collapsed="false">
      <c r="A8125" s="4" t="n">
        <v>22359</v>
      </c>
      <c r="B8125" s="5" t="n">
        <f aca="false">C8125+F8125+H8125</f>
        <v>5970</v>
      </c>
      <c r="C8125" s="0" t="n">
        <v>0</v>
      </c>
      <c r="D8125" s="6" t="n">
        <f aca="false">B8125-C8125</f>
        <v>5970</v>
      </c>
      <c r="E8125" s="7" t="n">
        <f aca="false">C8125/B8125</f>
        <v>0</v>
      </c>
      <c r="F8125" s="0" t="n">
        <v>0</v>
      </c>
      <c r="G8125" s="7" t="n">
        <f aca="false">F8125/D8125</f>
        <v>0</v>
      </c>
      <c r="H8125" s="0" t="n">
        <v>5970</v>
      </c>
      <c r="I8125" s="0" t="s">
        <v>27</v>
      </c>
    </row>
    <row r="8126" customFormat="false" ht="12.75" hidden="false" customHeight="false" outlineLevel="0" collapsed="false">
      <c r="A8126" s="4" t="n">
        <v>22360</v>
      </c>
      <c r="B8126" s="5" t="n">
        <f aca="false">C8126+F8126+H8126</f>
        <v>6440</v>
      </c>
      <c r="C8126" s="0" t="n">
        <v>0</v>
      </c>
      <c r="D8126" s="6" t="n">
        <f aca="false">B8126-C8126</f>
        <v>6440</v>
      </c>
      <c r="E8126" s="7" t="n">
        <f aca="false">C8126/B8126</f>
        <v>0</v>
      </c>
      <c r="F8126" s="0" t="n">
        <v>0</v>
      </c>
      <c r="G8126" s="7" t="n">
        <f aca="false">F8126/D8126</f>
        <v>0</v>
      </c>
      <c r="H8126" s="0" t="n">
        <v>6440</v>
      </c>
      <c r="I8126" s="0" t="s">
        <v>27</v>
      </c>
    </row>
    <row r="8127" customFormat="false" ht="12.75" hidden="false" customHeight="false" outlineLevel="0" collapsed="false">
      <c r="A8127" s="4" t="n">
        <v>22361</v>
      </c>
      <c r="B8127" s="5" t="n">
        <f aca="false">C8127+F8127+H8127</f>
        <v>5999</v>
      </c>
      <c r="C8127" s="0" t="n">
        <v>0</v>
      </c>
      <c r="D8127" s="6" t="n">
        <f aca="false">B8127-C8127</f>
        <v>5999</v>
      </c>
      <c r="E8127" s="7" t="n">
        <f aca="false">C8127/B8127</f>
        <v>0</v>
      </c>
      <c r="F8127" s="0" t="n">
        <v>79</v>
      </c>
      <c r="G8127" s="7" t="n">
        <f aca="false">F8127/D8127</f>
        <v>0.0131688614769128</v>
      </c>
      <c r="H8127" s="0" t="n">
        <v>5920</v>
      </c>
      <c r="I8127" s="0" t="s">
        <v>27</v>
      </c>
    </row>
    <row r="8128" customFormat="false" ht="12.75" hidden="false" customHeight="false" outlineLevel="0" collapsed="false">
      <c r="A8128" s="4" t="n">
        <v>22362</v>
      </c>
      <c r="B8128" s="5" t="n">
        <f aca="false">C8128+F8128+H8128</f>
        <v>5341</v>
      </c>
      <c r="C8128" s="0" t="n">
        <v>0</v>
      </c>
      <c r="D8128" s="6" t="n">
        <f aca="false">B8128-C8128</f>
        <v>5341</v>
      </c>
      <c r="E8128" s="7" t="n">
        <f aca="false">C8128/B8128</f>
        <v>0</v>
      </c>
      <c r="F8128" s="0" t="n">
        <v>171</v>
      </c>
      <c r="G8128" s="7" t="n">
        <f aca="false">F8128/D8128</f>
        <v>0.0320164763152968</v>
      </c>
      <c r="H8128" s="0" t="n">
        <v>5170</v>
      </c>
      <c r="I8128" s="0" t="s">
        <v>27</v>
      </c>
    </row>
    <row r="8129" customFormat="false" ht="12.75" hidden="false" customHeight="false" outlineLevel="0" collapsed="false">
      <c r="A8129" s="4" t="n">
        <v>22363</v>
      </c>
      <c r="B8129" s="5" t="n">
        <f aca="false">C8129+F8129+H8129</f>
        <v>5111</v>
      </c>
      <c r="C8129" s="0" t="n">
        <v>0</v>
      </c>
      <c r="D8129" s="6" t="n">
        <f aca="false">B8129-C8129</f>
        <v>5111</v>
      </c>
      <c r="E8129" s="7" t="n">
        <f aca="false">C8129/B8129</f>
        <v>0</v>
      </c>
      <c r="F8129" s="0" t="n">
        <v>391</v>
      </c>
      <c r="G8129" s="7" t="n">
        <f aca="false">F8129/D8129</f>
        <v>0.0765016630796322</v>
      </c>
      <c r="H8129" s="0" t="n">
        <v>4720</v>
      </c>
      <c r="I8129" s="0" t="s">
        <v>27</v>
      </c>
    </row>
    <row r="8130" customFormat="false" ht="12.75" hidden="false" customHeight="false" outlineLevel="0" collapsed="false">
      <c r="A8130" s="4" t="n">
        <v>22364</v>
      </c>
      <c r="B8130" s="5" t="n">
        <f aca="false">C8130+F8130+H8130</f>
        <v>5168</v>
      </c>
      <c r="C8130" s="0" t="n">
        <v>0</v>
      </c>
      <c r="D8130" s="6" t="n">
        <f aca="false">B8130-C8130</f>
        <v>5168</v>
      </c>
      <c r="E8130" s="7" t="n">
        <f aca="false">C8130/B8130</f>
        <v>0</v>
      </c>
      <c r="F8130" s="0" t="n">
        <v>388</v>
      </c>
      <c r="G8130" s="7" t="n">
        <f aca="false">F8130/D8130</f>
        <v>0.075077399380805</v>
      </c>
      <c r="H8130" s="0" t="n">
        <v>4780</v>
      </c>
      <c r="I8130" s="0" t="s">
        <v>27</v>
      </c>
    </row>
    <row r="8131" customFormat="false" ht="12.75" hidden="false" customHeight="false" outlineLevel="0" collapsed="false">
      <c r="A8131" s="4" t="n">
        <v>22365</v>
      </c>
      <c r="B8131" s="5" t="n">
        <f aca="false">C8131+F8131+H8131</f>
        <v>5928</v>
      </c>
      <c r="C8131" s="0" t="n">
        <v>0</v>
      </c>
      <c r="D8131" s="6" t="n">
        <f aca="false">B8131-C8131</f>
        <v>5928</v>
      </c>
      <c r="E8131" s="7" t="n">
        <f aca="false">C8131/B8131</f>
        <v>0</v>
      </c>
      <c r="F8131" s="0" t="n">
        <v>388</v>
      </c>
      <c r="G8131" s="7" t="n">
        <f aca="false">F8131/D8131</f>
        <v>0.0654520917678812</v>
      </c>
      <c r="H8131" s="0" t="n">
        <v>5540</v>
      </c>
      <c r="I8131" s="0" t="s">
        <v>27</v>
      </c>
    </row>
    <row r="8132" customFormat="false" ht="12.75" hidden="false" customHeight="false" outlineLevel="0" collapsed="false">
      <c r="A8132" s="4" t="n">
        <v>22366</v>
      </c>
      <c r="B8132" s="5" t="n">
        <f aca="false">C8132+F8132+H8132</f>
        <v>6514</v>
      </c>
      <c r="C8132" s="0" t="n">
        <v>0</v>
      </c>
      <c r="D8132" s="6" t="n">
        <f aca="false">B8132-C8132</f>
        <v>6514</v>
      </c>
      <c r="E8132" s="7" t="n">
        <f aca="false">C8132/B8132</f>
        <v>0</v>
      </c>
      <c r="F8132" s="0" t="n">
        <v>384</v>
      </c>
      <c r="G8132" s="7" t="n">
        <f aca="false">F8132/D8132</f>
        <v>0.0589499539453485</v>
      </c>
      <c r="H8132" s="0" t="n">
        <v>6130</v>
      </c>
      <c r="I8132" s="0" t="s">
        <v>27</v>
      </c>
    </row>
    <row r="8133" customFormat="false" ht="12.75" hidden="false" customHeight="false" outlineLevel="0" collapsed="false">
      <c r="A8133" s="4" t="n">
        <v>22367</v>
      </c>
      <c r="B8133" s="5" t="n">
        <f aca="false">C8133+F8133+H8133</f>
        <v>5786</v>
      </c>
      <c r="C8133" s="0" t="n">
        <v>104</v>
      </c>
      <c r="D8133" s="6" t="n">
        <f aca="false">B8133-C8133</f>
        <v>5682</v>
      </c>
      <c r="E8133" s="7" t="n">
        <f aca="false">C8133/B8133</f>
        <v>0.0179744210162461</v>
      </c>
      <c r="F8133" s="0" t="n">
        <v>382</v>
      </c>
      <c r="G8133" s="7" t="n">
        <f aca="false">F8133/D8133</f>
        <v>0.0672298486448434</v>
      </c>
      <c r="H8133" s="0" t="n">
        <v>5300</v>
      </c>
      <c r="I8133" s="0" t="s">
        <v>27</v>
      </c>
    </row>
    <row r="8134" customFormat="false" ht="12.75" hidden="false" customHeight="false" outlineLevel="0" collapsed="false">
      <c r="A8134" s="4" t="n">
        <v>22368</v>
      </c>
      <c r="B8134" s="5" t="n">
        <f aca="false">C8134+F8134+H8134</f>
        <v>5279</v>
      </c>
      <c r="C8134" s="0" t="n">
        <v>195</v>
      </c>
      <c r="D8134" s="6" t="n">
        <f aca="false">B8134-C8134</f>
        <v>5084</v>
      </c>
      <c r="E8134" s="7" t="n">
        <f aca="false">C8134/B8134</f>
        <v>0.0369388141693503</v>
      </c>
      <c r="F8134" s="0" t="n">
        <v>384</v>
      </c>
      <c r="G8134" s="7" t="n">
        <f aca="false">F8134/D8134</f>
        <v>0.0755310778914241</v>
      </c>
      <c r="H8134" s="0" t="n">
        <v>4700</v>
      </c>
      <c r="I8134" s="0" t="s">
        <v>27</v>
      </c>
    </row>
    <row r="8135" customFormat="false" ht="12.75" hidden="false" customHeight="false" outlineLevel="0" collapsed="false">
      <c r="A8135" s="4" t="n">
        <v>22369</v>
      </c>
      <c r="B8135" s="5" t="n">
        <f aca="false">C8135+F8135+H8135</f>
        <v>5140</v>
      </c>
      <c r="C8135" s="0" t="n">
        <v>260</v>
      </c>
      <c r="D8135" s="6" t="n">
        <f aca="false">B8135-C8135</f>
        <v>4880</v>
      </c>
      <c r="E8135" s="7" t="n">
        <f aca="false">C8135/B8135</f>
        <v>0.0505836575875486</v>
      </c>
      <c r="F8135" s="0" t="n">
        <v>380</v>
      </c>
      <c r="G8135" s="7" t="n">
        <f aca="false">F8135/D8135</f>
        <v>0.0778688524590164</v>
      </c>
      <c r="H8135" s="0" t="n">
        <v>4500</v>
      </c>
      <c r="I8135" s="0" t="s">
        <v>27</v>
      </c>
    </row>
    <row r="8136" customFormat="false" ht="12.75" hidden="false" customHeight="false" outlineLevel="0" collapsed="false">
      <c r="A8136" s="4" t="n">
        <v>22370</v>
      </c>
      <c r="B8136" s="5" t="n">
        <f aca="false">C8136+F8136+H8136</f>
        <v>5406</v>
      </c>
      <c r="C8136" s="0" t="n">
        <v>306</v>
      </c>
      <c r="D8136" s="6" t="n">
        <f aca="false">B8136-C8136</f>
        <v>5100</v>
      </c>
      <c r="E8136" s="7" t="n">
        <f aca="false">C8136/B8136</f>
        <v>0.0566037735849057</v>
      </c>
      <c r="F8136" s="0" t="n">
        <v>380</v>
      </c>
      <c r="G8136" s="7" t="n">
        <f aca="false">F8136/D8136</f>
        <v>0.0745098039215686</v>
      </c>
      <c r="H8136" s="0" t="n">
        <v>4720</v>
      </c>
      <c r="I8136" s="0" t="s">
        <v>27</v>
      </c>
    </row>
    <row r="8137" customFormat="false" ht="12.75" hidden="false" customHeight="false" outlineLevel="0" collapsed="false">
      <c r="A8137" s="4" t="n">
        <v>22371</v>
      </c>
      <c r="B8137" s="5" t="n">
        <f aca="false">C8137+F8137+H8137</f>
        <v>5665</v>
      </c>
      <c r="C8137" s="0" t="n">
        <v>319</v>
      </c>
      <c r="D8137" s="6" t="n">
        <f aca="false">B8137-C8137</f>
        <v>5346</v>
      </c>
      <c r="E8137" s="7" t="n">
        <f aca="false">C8137/B8137</f>
        <v>0.0563106796116505</v>
      </c>
      <c r="F8137" s="0" t="n">
        <v>426</v>
      </c>
      <c r="G8137" s="7" t="n">
        <f aca="false">F8137/D8137</f>
        <v>0.079685746352413</v>
      </c>
      <c r="H8137" s="0" t="n">
        <v>4920</v>
      </c>
      <c r="I8137" s="0" t="s">
        <v>27</v>
      </c>
    </row>
    <row r="8138" customFormat="false" ht="12.75" hidden="false" customHeight="false" outlineLevel="0" collapsed="false">
      <c r="A8138" s="4" t="n">
        <v>22372</v>
      </c>
      <c r="B8138" s="5" t="n">
        <f aca="false">C8138+F8138+H8138</f>
        <v>5821</v>
      </c>
      <c r="C8138" s="0" t="n">
        <v>329</v>
      </c>
      <c r="D8138" s="6" t="n">
        <f aca="false">B8138-C8138</f>
        <v>5492</v>
      </c>
      <c r="E8138" s="7" t="n">
        <f aca="false">C8138/B8138</f>
        <v>0.056519498367978</v>
      </c>
      <c r="F8138" s="0" t="n">
        <v>422</v>
      </c>
      <c r="G8138" s="7" t="n">
        <f aca="false">F8138/D8138</f>
        <v>0.0768390386016023</v>
      </c>
      <c r="H8138" s="0" t="n">
        <v>5070</v>
      </c>
      <c r="I8138" s="0" t="s">
        <v>27</v>
      </c>
    </row>
    <row r="8139" customFormat="false" ht="12.75" hidden="false" customHeight="false" outlineLevel="0" collapsed="false">
      <c r="A8139" s="4" t="n">
        <v>22373</v>
      </c>
      <c r="B8139" s="5" t="n">
        <f aca="false">C8139+F8139+H8139</f>
        <v>6727</v>
      </c>
      <c r="C8139" s="0" t="n">
        <v>338</v>
      </c>
      <c r="D8139" s="6" t="n">
        <f aca="false">B8139-C8139</f>
        <v>6389</v>
      </c>
      <c r="E8139" s="7" t="n">
        <f aca="false">C8139/B8139</f>
        <v>0.0502452802140627</v>
      </c>
      <c r="F8139" s="0" t="n">
        <v>419</v>
      </c>
      <c r="G8139" s="7" t="n">
        <f aca="false">F8139/D8139</f>
        <v>0.06558146814838</v>
      </c>
      <c r="H8139" s="0" t="n">
        <v>5970</v>
      </c>
      <c r="I8139" s="0" t="s">
        <v>27</v>
      </c>
    </row>
    <row r="8140" customFormat="false" ht="12.75" hidden="false" customHeight="false" outlineLevel="0" collapsed="false">
      <c r="A8140" s="4" t="n">
        <v>22374</v>
      </c>
      <c r="B8140" s="5" t="n">
        <f aca="false">C8140+F8140+H8140</f>
        <v>8274</v>
      </c>
      <c r="C8140" s="0" t="n">
        <v>387</v>
      </c>
      <c r="D8140" s="6" t="n">
        <f aca="false">B8140-C8140</f>
        <v>7887</v>
      </c>
      <c r="E8140" s="7" t="n">
        <f aca="false">C8140/B8140</f>
        <v>0.0467730239303843</v>
      </c>
      <c r="F8140" s="0" t="n">
        <v>417</v>
      </c>
      <c r="G8140" s="7" t="n">
        <f aca="false">F8140/D8140</f>
        <v>0.0528718143780905</v>
      </c>
      <c r="H8140" s="0" t="n">
        <v>7470</v>
      </c>
      <c r="I8140" s="0" t="s">
        <v>27</v>
      </c>
    </row>
    <row r="8141" customFormat="false" ht="12.75" hidden="false" customHeight="false" outlineLevel="0" collapsed="false">
      <c r="A8141" s="4" t="n">
        <v>22375</v>
      </c>
      <c r="B8141" s="5" t="n">
        <f aca="false">C8141+F8141+H8141</f>
        <v>9291</v>
      </c>
      <c r="C8141" s="0" t="n">
        <v>517</v>
      </c>
      <c r="D8141" s="6" t="n">
        <f aca="false">B8141-C8141</f>
        <v>8774</v>
      </c>
      <c r="E8141" s="7" t="n">
        <f aca="false">C8141/B8141</f>
        <v>0.055645248089549</v>
      </c>
      <c r="F8141" s="0" t="n">
        <v>424</v>
      </c>
      <c r="G8141" s="7" t="n">
        <f aca="false">F8141/D8141</f>
        <v>0.0483245953954867</v>
      </c>
      <c r="H8141" s="0" t="n">
        <v>8350</v>
      </c>
      <c r="I8141" s="0" t="s">
        <v>27</v>
      </c>
    </row>
    <row r="8142" customFormat="false" ht="12.75" hidden="false" customHeight="false" outlineLevel="0" collapsed="false">
      <c r="A8142" s="4" t="n">
        <v>22376</v>
      </c>
      <c r="B8142" s="5" t="n">
        <f aca="false">C8142+F8142+H8142</f>
        <v>8136</v>
      </c>
      <c r="C8142" s="0" t="n">
        <v>502</v>
      </c>
      <c r="D8142" s="6" t="n">
        <f aca="false">B8142-C8142</f>
        <v>7634</v>
      </c>
      <c r="E8142" s="7" t="n">
        <f aca="false">C8142/B8142</f>
        <v>0.061701081612586</v>
      </c>
      <c r="F8142" s="0" t="n">
        <v>454</v>
      </c>
      <c r="G8142" s="7" t="n">
        <f aca="false">F8142/D8142</f>
        <v>0.0594707885774168</v>
      </c>
      <c r="H8142" s="0" t="n">
        <v>7180</v>
      </c>
      <c r="I8142" s="0" t="s">
        <v>27</v>
      </c>
    </row>
    <row r="8143" customFormat="false" ht="12.75" hidden="false" customHeight="false" outlineLevel="0" collapsed="false">
      <c r="A8143" s="4" t="n">
        <v>22377</v>
      </c>
      <c r="B8143" s="5" t="n">
        <f aca="false">C8143+F8143+H8143</f>
        <v>6967</v>
      </c>
      <c r="C8143" s="0" t="n">
        <v>522</v>
      </c>
      <c r="D8143" s="6" t="n">
        <f aca="false">B8143-C8143</f>
        <v>6445</v>
      </c>
      <c r="E8143" s="7" t="n">
        <f aca="false">C8143/B8143</f>
        <v>0.0749246447538395</v>
      </c>
      <c r="F8143" s="0" t="n">
        <v>495</v>
      </c>
      <c r="G8143" s="7" t="n">
        <f aca="false">F8143/D8143</f>
        <v>0.0768037238169123</v>
      </c>
      <c r="H8143" s="0" t="n">
        <v>5950</v>
      </c>
      <c r="I8143" s="0" t="s">
        <v>27</v>
      </c>
    </row>
    <row r="8144" customFormat="false" ht="12.75" hidden="false" customHeight="false" outlineLevel="0" collapsed="false">
      <c r="A8144" s="4" t="n">
        <v>22378</v>
      </c>
      <c r="B8144" s="5" t="n">
        <f aca="false">C8144+F8144+H8144</f>
        <v>5832</v>
      </c>
      <c r="C8144" s="0" t="n">
        <v>527</v>
      </c>
      <c r="D8144" s="6" t="n">
        <f aca="false">B8144-C8144</f>
        <v>5305</v>
      </c>
      <c r="E8144" s="7" t="n">
        <f aca="false">C8144/B8144</f>
        <v>0.090363511659808</v>
      </c>
      <c r="F8144" s="0" t="n">
        <v>525</v>
      </c>
      <c r="G8144" s="7" t="n">
        <f aca="false">F8144/D8144</f>
        <v>0.0989632422243167</v>
      </c>
      <c r="H8144" s="0" t="n">
        <v>4780</v>
      </c>
      <c r="I8144" s="0" t="s">
        <v>27</v>
      </c>
    </row>
    <row r="8145" customFormat="false" ht="12.75" hidden="false" customHeight="false" outlineLevel="0" collapsed="false">
      <c r="A8145" s="4" t="n">
        <v>22379</v>
      </c>
      <c r="B8145" s="5" t="n">
        <f aca="false">C8145+F8145+H8145</f>
        <v>5115</v>
      </c>
      <c r="C8145" s="0" t="n">
        <v>551</v>
      </c>
      <c r="D8145" s="6" t="n">
        <f aca="false">B8145-C8145</f>
        <v>4564</v>
      </c>
      <c r="E8145" s="7" t="n">
        <f aca="false">C8145/B8145</f>
        <v>0.10772238514174</v>
      </c>
      <c r="F8145" s="0" t="n">
        <v>564</v>
      </c>
      <c r="G8145" s="7" t="n">
        <f aca="false">F8145/D8145</f>
        <v>0.123575810692375</v>
      </c>
      <c r="H8145" s="0" t="n">
        <v>4000</v>
      </c>
      <c r="I8145" s="0" t="s">
        <v>27</v>
      </c>
    </row>
    <row r="8146" customFormat="false" ht="12.75" hidden="false" customHeight="false" outlineLevel="0" collapsed="false">
      <c r="A8146" s="4" t="n">
        <v>22380</v>
      </c>
      <c r="B8146" s="5" t="n">
        <f aca="false">C8146+F8146+H8146</f>
        <v>4936</v>
      </c>
      <c r="C8146" s="0" t="n">
        <v>574</v>
      </c>
      <c r="D8146" s="6" t="n">
        <f aca="false">B8146-C8146</f>
        <v>4362</v>
      </c>
      <c r="E8146" s="7" t="n">
        <f aca="false">C8146/B8146</f>
        <v>0.116288492706645</v>
      </c>
      <c r="F8146" s="0" t="n">
        <v>572</v>
      </c>
      <c r="G8146" s="7" t="n">
        <f aca="false">F8146/D8146</f>
        <v>0.131132508023842</v>
      </c>
      <c r="H8146" s="0" t="n">
        <v>3790</v>
      </c>
      <c r="I8146" s="0" t="s">
        <v>27</v>
      </c>
    </row>
    <row r="8147" customFormat="false" ht="12.75" hidden="false" customHeight="false" outlineLevel="0" collapsed="false">
      <c r="A8147" s="4" t="n">
        <v>22381</v>
      </c>
      <c r="B8147" s="5" t="n">
        <f aca="false">C8147+F8147+H8147</f>
        <v>4693</v>
      </c>
      <c r="C8147" s="0" t="n">
        <v>597</v>
      </c>
      <c r="D8147" s="6" t="n">
        <f aca="false">B8147-C8147</f>
        <v>4096</v>
      </c>
      <c r="E8147" s="7" t="n">
        <f aca="false">C8147/B8147</f>
        <v>0.127210739399105</v>
      </c>
      <c r="F8147" s="0" t="n">
        <v>596</v>
      </c>
      <c r="G8147" s="7" t="n">
        <f aca="false">F8147/D8147</f>
        <v>0.1455078125</v>
      </c>
      <c r="H8147" s="0" t="n">
        <v>3500</v>
      </c>
      <c r="I8147" s="0" t="s">
        <v>27</v>
      </c>
    </row>
    <row r="8148" customFormat="false" ht="12.75" hidden="false" customHeight="false" outlineLevel="0" collapsed="false">
      <c r="A8148" s="4" t="n">
        <v>22382</v>
      </c>
      <c r="B8148" s="5" t="n">
        <f aca="false">C8148+F8148+H8148</f>
        <v>4421</v>
      </c>
      <c r="C8148" s="0" t="n">
        <v>634</v>
      </c>
      <c r="D8148" s="6" t="n">
        <f aca="false">B8148-C8148</f>
        <v>3787</v>
      </c>
      <c r="E8148" s="7" t="n">
        <f aca="false">C8148/B8148</f>
        <v>0.143406469124632</v>
      </c>
      <c r="F8148" s="0" t="n">
        <v>627</v>
      </c>
      <c r="G8148" s="7" t="n">
        <f aca="false">F8148/D8148</f>
        <v>0.165566411407447</v>
      </c>
      <c r="H8148" s="0" t="n">
        <v>3160</v>
      </c>
      <c r="I8148" s="0" t="s">
        <v>27</v>
      </c>
    </row>
    <row r="8149" customFormat="false" ht="12.75" hidden="false" customHeight="false" outlineLevel="0" collapsed="false">
      <c r="A8149" s="4" t="n">
        <v>22383</v>
      </c>
      <c r="B8149" s="5" t="n">
        <f aca="false">C8149+F8149+H8149</f>
        <v>4505</v>
      </c>
      <c r="C8149" s="0" t="n">
        <v>772</v>
      </c>
      <c r="D8149" s="6" t="n">
        <f aca="false">B8149-C8149</f>
        <v>3733</v>
      </c>
      <c r="E8149" s="7" t="n">
        <f aca="false">C8149/B8149</f>
        <v>0.171365149833518</v>
      </c>
      <c r="F8149" s="0" t="n">
        <v>663</v>
      </c>
      <c r="G8149" s="7" t="n">
        <f aca="false">F8149/D8149</f>
        <v>0.177605143316368</v>
      </c>
      <c r="H8149" s="0" t="n">
        <v>3070</v>
      </c>
      <c r="I8149" s="0" t="s">
        <v>27</v>
      </c>
    </row>
    <row r="8150" customFormat="false" ht="12.75" hidden="false" customHeight="false" outlineLevel="0" collapsed="false">
      <c r="A8150" s="4" t="n">
        <v>22384</v>
      </c>
      <c r="B8150" s="5" t="n">
        <f aca="false">C8150+F8150+H8150</f>
        <v>4423</v>
      </c>
      <c r="C8150" s="0" t="n">
        <v>884</v>
      </c>
      <c r="D8150" s="6" t="n">
        <f aca="false">B8150-C8150</f>
        <v>3539</v>
      </c>
      <c r="E8150" s="7" t="n">
        <f aca="false">C8150/B8150</f>
        <v>0.199864345466878</v>
      </c>
      <c r="F8150" s="0" t="n">
        <v>709</v>
      </c>
      <c r="G8150" s="7" t="n">
        <f aca="false">F8150/D8150</f>
        <v>0.200339078835829</v>
      </c>
      <c r="H8150" s="0" t="n">
        <v>2830</v>
      </c>
      <c r="I8150" s="0" t="s">
        <v>27</v>
      </c>
    </row>
    <row r="8151" customFormat="false" ht="12.75" hidden="false" customHeight="false" outlineLevel="0" collapsed="false">
      <c r="A8151" s="4" t="n">
        <v>22385</v>
      </c>
      <c r="B8151" s="5" t="n">
        <f aca="false">C8151+F8151+H8151</f>
        <v>4424</v>
      </c>
      <c r="C8151" s="0" t="n">
        <v>910</v>
      </c>
      <c r="D8151" s="6" t="n">
        <f aca="false">B8151-C8151</f>
        <v>3514</v>
      </c>
      <c r="E8151" s="7" t="n">
        <f aca="false">C8151/B8151</f>
        <v>0.205696202531646</v>
      </c>
      <c r="F8151" s="0" t="n">
        <v>714</v>
      </c>
      <c r="G8151" s="7" t="n">
        <f aca="false">F8151/D8151</f>
        <v>0.203187250996016</v>
      </c>
      <c r="H8151" s="0" t="n">
        <v>2800</v>
      </c>
      <c r="I8151" s="0" t="s">
        <v>27</v>
      </c>
    </row>
    <row r="8152" customFormat="false" ht="12.75" hidden="false" customHeight="false" outlineLevel="0" collapsed="false">
      <c r="A8152" s="4" t="n">
        <v>22386</v>
      </c>
      <c r="B8152" s="5" t="n">
        <f aca="false">C8152+F8152+H8152</f>
        <v>3922</v>
      </c>
      <c r="C8152" s="0" t="n">
        <v>910</v>
      </c>
      <c r="D8152" s="6" t="n">
        <f aca="false">B8152-C8152</f>
        <v>3012</v>
      </c>
      <c r="E8152" s="7" t="n">
        <f aca="false">C8152/B8152</f>
        <v>0.232024477307496</v>
      </c>
      <c r="F8152" s="0" t="n">
        <v>722</v>
      </c>
      <c r="G8152" s="7" t="n">
        <f aca="false">F8152/D8152</f>
        <v>0.239707835325365</v>
      </c>
      <c r="H8152" s="0" t="n">
        <v>2290</v>
      </c>
      <c r="I8152" s="0" t="s">
        <v>27</v>
      </c>
    </row>
    <row r="8153" customFormat="false" ht="12.75" hidden="false" customHeight="false" outlineLevel="0" collapsed="false">
      <c r="A8153" s="4" t="n">
        <v>22387</v>
      </c>
      <c r="B8153" s="5" t="n">
        <f aca="false">C8153+F8153+H8153</f>
        <v>3901</v>
      </c>
      <c r="C8153" s="0" t="n">
        <v>910</v>
      </c>
      <c r="D8153" s="6" t="n">
        <f aca="false">B8153-C8153</f>
        <v>2991</v>
      </c>
      <c r="E8153" s="7" t="n">
        <f aca="false">C8153/B8153</f>
        <v>0.233273519610356</v>
      </c>
      <c r="F8153" s="0" t="n">
        <v>731</v>
      </c>
      <c r="G8153" s="7" t="n">
        <f aca="false">F8153/D8153</f>
        <v>0.244399866265463</v>
      </c>
      <c r="H8153" s="0" t="n">
        <v>2260</v>
      </c>
      <c r="I8153" s="0" t="s">
        <v>27</v>
      </c>
    </row>
    <row r="8154" customFormat="false" ht="12.75" hidden="false" customHeight="false" outlineLevel="0" collapsed="false">
      <c r="A8154" s="4" t="n">
        <v>22388</v>
      </c>
      <c r="B8154" s="5" t="n">
        <f aca="false">C8154+F8154+H8154</f>
        <v>4240</v>
      </c>
      <c r="C8154" s="0" t="n">
        <v>1055</v>
      </c>
      <c r="D8154" s="6" t="n">
        <f aca="false">B8154-C8154</f>
        <v>3185</v>
      </c>
      <c r="E8154" s="7" t="n">
        <f aca="false">C8154/B8154</f>
        <v>0.248820754716981</v>
      </c>
      <c r="F8154" s="0" t="n">
        <v>745</v>
      </c>
      <c r="G8154" s="7" t="n">
        <f aca="false">F8154/D8154</f>
        <v>0.233908948194662</v>
      </c>
      <c r="H8154" s="0" t="n">
        <v>2440</v>
      </c>
      <c r="I8154" s="0" t="s">
        <v>27</v>
      </c>
    </row>
    <row r="8155" customFormat="false" ht="12.75" hidden="false" customHeight="false" outlineLevel="0" collapsed="false">
      <c r="A8155" s="4" t="n">
        <v>22389</v>
      </c>
      <c r="B8155" s="5" t="n">
        <f aca="false">C8155+F8155+H8155</f>
        <v>5220</v>
      </c>
      <c r="C8155" s="0" t="n">
        <v>1160</v>
      </c>
      <c r="D8155" s="6" t="n">
        <f aca="false">B8155-C8155</f>
        <v>4060</v>
      </c>
      <c r="E8155" s="7" t="n">
        <f aca="false">C8155/B8155</f>
        <v>0.222222222222222</v>
      </c>
      <c r="F8155" s="0" t="n">
        <v>770</v>
      </c>
      <c r="G8155" s="7" t="n">
        <f aca="false">F8155/D8155</f>
        <v>0.189655172413793</v>
      </c>
      <c r="H8155" s="0" t="n">
        <v>3290</v>
      </c>
      <c r="I8155" s="0" t="s">
        <v>27</v>
      </c>
    </row>
    <row r="8156" customFormat="false" ht="12.75" hidden="false" customHeight="false" outlineLevel="0" collapsed="false">
      <c r="A8156" s="4" t="n">
        <v>22390</v>
      </c>
      <c r="B8156" s="5" t="n">
        <f aca="false">C8156+F8156+H8156</f>
        <v>5169</v>
      </c>
      <c r="C8156" s="0" t="n">
        <v>1195</v>
      </c>
      <c r="D8156" s="6" t="n">
        <f aca="false">B8156-C8156</f>
        <v>3974</v>
      </c>
      <c r="E8156" s="7" t="n">
        <f aca="false">C8156/B8156</f>
        <v>0.231185916037918</v>
      </c>
      <c r="F8156" s="0" t="n">
        <v>814</v>
      </c>
      <c r="G8156" s="7" t="n">
        <f aca="false">F8156/D8156</f>
        <v>0.204831404126824</v>
      </c>
      <c r="H8156" s="0" t="n">
        <v>3160</v>
      </c>
      <c r="I8156" s="0" t="s">
        <v>27</v>
      </c>
    </row>
    <row r="8157" customFormat="false" ht="12.75" hidden="false" customHeight="false" outlineLevel="0" collapsed="false">
      <c r="A8157" s="4" t="n">
        <v>22391</v>
      </c>
      <c r="B8157" s="5" t="n">
        <f aca="false">C8157+F8157+H8157</f>
        <v>4786</v>
      </c>
      <c r="C8157" s="0" t="n">
        <v>1285</v>
      </c>
      <c r="D8157" s="6" t="n">
        <f aca="false">B8157-C8157</f>
        <v>3501</v>
      </c>
      <c r="E8157" s="7" t="n">
        <f aca="false">C8157/B8157</f>
        <v>0.268491433347263</v>
      </c>
      <c r="F8157" s="0" t="n">
        <v>841</v>
      </c>
      <c r="G8157" s="7" t="n">
        <f aca="false">F8157/D8157</f>
        <v>0.240217080834047</v>
      </c>
      <c r="H8157" s="0" t="n">
        <v>2660</v>
      </c>
      <c r="I8157" s="0" t="s">
        <v>27</v>
      </c>
    </row>
    <row r="8158" customFormat="false" ht="12.75" hidden="false" customHeight="false" outlineLevel="0" collapsed="false">
      <c r="A8158" s="4" t="n">
        <v>22392</v>
      </c>
      <c r="B8158" s="5" t="n">
        <f aca="false">C8158+F8158+H8158</f>
        <v>5081</v>
      </c>
      <c r="C8158" s="0" t="n">
        <v>1330</v>
      </c>
      <c r="D8158" s="6" t="n">
        <f aca="false">B8158-C8158</f>
        <v>3751</v>
      </c>
      <c r="E8158" s="7" t="n">
        <f aca="false">C8158/B8158</f>
        <v>0.261759496162173</v>
      </c>
      <c r="F8158" s="0" t="n">
        <v>871</v>
      </c>
      <c r="G8158" s="7" t="n">
        <f aca="false">F8158/D8158</f>
        <v>0.232204745401226</v>
      </c>
      <c r="H8158" s="0" t="n">
        <v>2880</v>
      </c>
      <c r="I8158" s="0" t="s">
        <v>27</v>
      </c>
    </row>
    <row r="8159" customFormat="false" ht="12.75" hidden="false" customHeight="false" outlineLevel="0" collapsed="false">
      <c r="A8159" s="4" t="n">
        <v>22393</v>
      </c>
      <c r="B8159" s="5" t="n">
        <f aca="false">C8159+F8159+H8159</f>
        <v>5725</v>
      </c>
      <c r="C8159" s="0" t="n">
        <v>1330</v>
      </c>
      <c r="D8159" s="6" t="n">
        <f aca="false">B8159-C8159</f>
        <v>4395</v>
      </c>
      <c r="E8159" s="7" t="n">
        <f aca="false">C8159/B8159</f>
        <v>0.232314410480349</v>
      </c>
      <c r="F8159" s="0" t="n">
        <v>905</v>
      </c>
      <c r="G8159" s="7" t="n">
        <f aca="false">F8159/D8159</f>
        <v>0.205915813424346</v>
      </c>
      <c r="H8159" s="0" t="n">
        <v>3490</v>
      </c>
      <c r="I8159" s="0" t="s">
        <v>27</v>
      </c>
    </row>
    <row r="8160" customFormat="false" ht="12.75" hidden="false" customHeight="false" outlineLevel="0" collapsed="false">
      <c r="A8160" s="4" t="n">
        <v>22394</v>
      </c>
      <c r="B8160" s="5" t="n">
        <f aca="false">C8160+F8160+H8160</f>
        <v>6152</v>
      </c>
      <c r="C8160" s="0" t="n">
        <v>1330</v>
      </c>
      <c r="D8160" s="6" t="n">
        <f aca="false">B8160-C8160</f>
        <v>4822</v>
      </c>
      <c r="E8160" s="7" t="n">
        <f aca="false">C8160/B8160</f>
        <v>0.216189856957087</v>
      </c>
      <c r="F8160" s="0" t="n">
        <v>902</v>
      </c>
      <c r="G8160" s="7" t="n">
        <f aca="false">F8160/D8160</f>
        <v>0.187059311489009</v>
      </c>
      <c r="H8160" s="0" t="n">
        <v>3920</v>
      </c>
      <c r="I8160" s="0" t="s">
        <v>27</v>
      </c>
    </row>
    <row r="8161" customFormat="false" ht="12.75" hidden="false" customHeight="false" outlineLevel="0" collapsed="false">
      <c r="A8161" s="4" t="n">
        <v>22395</v>
      </c>
      <c r="B8161" s="5" t="n">
        <f aca="false">C8161+F8161+H8161</f>
        <v>6128</v>
      </c>
      <c r="C8161" s="0" t="n">
        <v>1400</v>
      </c>
      <c r="D8161" s="6" t="n">
        <f aca="false">B8161-C8161</f>
        <v>4728</v>
      </c>
      <c r="E8161" s="7" t="n">
        <f aca="false">C8161/B8161</f>
        <v>0.22845953002611</v>
      </c>
      <c r="F8161" s="0" t="n">
        <v>918</v>
      </c>
      <c r="G8161" s="7" t="n">
        <f aca="false">F8161/D8161</f>
        <v>0.194162436548223</v>
      </c>
      <c r="H8161" s="0" t="n">
        <v>3810</v>
      </c>
      <c r="I8161" s="0" t="s">
        <v>27</v>
      </c>
    </row>
    <row r="8162" customFormat="false" ht="12.75" hidden="false" customHeight="false" outlineLevel="0" collapsed="false">
      <c r="A8162" s="4" t="n">
        <v>22396</v>
      </c>
      <c r="B8162" s="5" t="n">
        <f aca="false">C8162+F8162+H8162</f>
        <v>5641</v>
      </c>
      <c r="C8162" s="0" t="n">
        <v>1435</v>
      </c>
      <c r="D8162" s="6" t="n">
        <f aca="false">B8162-C8162</f>
        <v>4206</v>
      </c>
      <c r="E8162" s="7" t="n">
        <f aca="false">C8162/B8162</f>
        <v>0.254387519943272</v>
      </c>
      <c r="F8162" s="0" t="n">
        <v>946</v>
      </c>
      <c r="G8162" s="7" t="n">
        <f aca="false">F8162/D8162</f>
        <v>0.22491678554446</v>
      </c>
      <c r="H8162" s="0" t="n">
        <v>3260</v>
      </c>
      <c r="I8162" s="0" t="s">
        <v>27</v>
      </c>
    </row>
    <row r="8163" customFormat="false" ht="12.75" hidden="false" customHeight="false" outlineLevel="0" collapsed="false">
      <c r="A8163" s="4" t="n">
        <v>22397</v>
      </c>
      <c r="B8163" s="5" t="n">
        <f aca="false">C8163+F8163+H8163</f>
        <v>6010</v>
      </c>
      <c r="C8163" s="0" t="n">
        <v>1440</v>
      </c>
      <c r="D8163" s="6" t="n">
        <f aca="false">B8163-C8163</f>
        <v>4570</v>
      </c>
      <c r="E8163" s="7" t="n">
        <f aca="false">C8163/B8163</f>
        <v>0.239600665557404</v>
      </c>
      <c r="F8163" s="0" t="n">
        <v>1010</v>
      </c>
      <c r="G8163" s="7" t="n">
        <f aca="false">F8163/D8163</f>
        <v>0.221006564551422</v>
      </c>
      <c r="H8163" s="0" t="n">
        <v>3560</v>
      </c>
      <c r="I8163" s="0" t="s">
        <v>27</v>
      </c>
    </row>
    <row r="8164" customFormat="false" ht="12.75" hidden="false" customHeight="false" outlineLevel="0" collapsed="false">
      <c r="A8164" s="4" t="n">
        <v>22398</v>
      </c>
      <c r="B8164" s="5" t="n">
        <f aca="false">C8164+F8164+H8164</f>
        <v>6630</v>
      </c>
      <c r="C8164" s="0" t="n">
        <v>1435</v>
      </c>
      <c r="D8164" s="6" t="n">
        <f aca="false">B8164-C8164</f>
        <v>5195</v>
      </c>
      <c r="E8164" s="7" t="n">
        <f aca="false">C8164/B8164</f>
        <v>0.216440422322775</v>
      </c>
      <c r="F8164" s="0" t="n">
        <v>1025</v>
      </c>
      <c r="G8164" s="7" t="n">
        <f aca="false">F8164/D8164</f>
        <v>0.19730510105871</v>
      </c>
      <c r="H8164" s="0" t="n">
        <v>4170</v>
      </c>
      <c r="I8164" s="0" t="s">
        <v>27</v>
      </c>
    </row>
    <row r="8165" customFormat="false" ht="12.75" hidden="false" customHeight="false" outlineLevel="0" collapsed="false">
      <c r="A8165" s="4" t="n">
        <v>22399</v>
      </c>
      <c r="B8165" s="5" t="n">
        <f aca="false">C8165+F8165+H8165</f>
        <v>7145</v>
      </c>
      <c r="C8165" s="0" t="n">
        <v>1465</v>
      </c>
      <c r="D8165" s="6" t="n">
        <f aca="false">B8165-C8165</f>
        <v>5680</v>
      </c>
      <c r="E8165" s="7" t="n">
        <f aca="false">C8165/B8165</f>
        <v>0.205038488453464</v>
      </c>
      <c r="F8165" s="0" t="n">
        <v>1040</v>
      </c>
      <c r="G8165" s="7" t="n">
        <f aca="false">F8165/D8165</f>
        <v>0.183098591549296</v>
      </c>
      <c r="H8165" s="0" t="n">
        <v>4640</v>
      </c>
      <c r="I8165" s="0" t="s">
        <v>27</v>
      </c>
    </row>
    <row r="8166" customFormat="false" ht="12.75" hidden="false" customHeight="false" outlineLevel="0" collapsed="false">
      <c r="A8166" s="4" t="n">
        <v>22400</v>
      </c>
      <c r="B8166" s="5" t="n">
        <f aca="false">C8166+F8166+H8166</f>
        <v>7745</v>
      </c>
      <c r="C8166" s="0" t="n">
        <v>1485</v>
      </c>
      <c r="D8166" s="6" t="n">
        <f aca="false">B8166-C8166</f>
        <v>6260</v>
      </c>
      <c r="E8166" s="7" t="n">
        <f aca="false">C8166/B8166</f>
        <v>0.191736604260813</v>
      </c>
      <c r="F8166" s="0" t="n">
        <v>1060</v>
      </c>
      <c r="G8166" s="7" t="n">
        <f aca="false">F8166/D8166</f>
        <v>0.169329073482428</v>
      </c>
      <c r="H8166" s="0" t="n">
        <v>5200</v>
      </c>
      <c r="I8166" s="0" t="s">
        <v>27</v>
      </c>
    </row>
    <row r="8167" customFormat="false" ht="12.75" hidden="false" customHeight="false" outlineLevel="0" collapsed="false">
      <c r="A8167" s="4" t="n">
        <v>22401</v>
      </c>
      <c r="B8167" s="5" t="n">
        <f aca="false">C8167+F8167+H8167</f>
        <v>10510</v>
      </c>
      <c r="C8167" s="0" t="n">
        <v>1485</v>
      </c>
      <c r="D8167" s="6" t="n">
        <f aca="false">B8167-C8167</f>
        <v>9025</v>
      </c>
      <c r="E8167" s="7" t="n">
        <f aca="false">C8167/B8167</f>
        <v>0.141294005708849</v>
      </c>
      <c r="F8167" s="0" t="n">
        <v>1055</v>
      </c>
      <c r="G8167" s="7" t="n">
        <f aca="false">F8167/D8167</f>
        <v>0.116897506925208</v>
      </c>
      <c r="H8167" s="0" t="n">
        <v>7970</v>
      </c>
      <c r="I8167" s="0" t="s">
        <v>27</v>
      </c>
    </row>
    <row r="8168" customFormat="false" ht="12.75" hidden="false" customHeight="false" outlineLevel="0" collapsed="false">
      <c r="A8168" s="4" t="n">
        <v>22402</v>
      </c>
      <c r="B8168" s="5" t="n">
        <f aca="false">C8168+F8168+H8168</f>
        <v>11155</v>
      </c>
      <c r="C8168" s="0" t="n">
        <v>1585</v>
      </c>
      <c r="D8168" s="6" t="n">
        <f aca="false">B8168-C8168</f>
        <v>9570</v>
      </c>
      <c r="E8168" s="7" t="n">
        <f aca="false">C8168/B8168</f>
        <v>0.142088749439713</v>
      </c>
      <c r="F8168" s="0" t="n">
        <v>1050</v>
      </c>
      <c r="G8168" s="7" t="n">
        <f aca="false">F8168/D8168</f>
        <v>0.109717868338558</v>
      </c>
      <c r="H8168" s="0" t="n">
        <v>8520</v>
      </c>
      <c r="I8168" s="0" t="s">
        <v>27</v>
      </c>
    </row>
    <row r="8169" customFormat="false" ht="12.75" hidden="false" customHeight="false" outlineLevel="0" collapsed="false">
      <c r="A8169" s="4" t="n">
        <v>22403</v>
      </c>
      <c r="B8169" s="5" t="n">
        <f aca="false">C8169+F8169+H8169</f>
        <v>11495</v>
      </c>
      <c r="C8169" s="0" t="n">
        <v>1645</v>
      </c>
      <c r="D8169" s="6" t="n">
        <f aca="false">B8169-C8169</f>
        <v>9850</v>
      </c>
      <c r="E8169" s="7" t="n">
        <f aca="false">C8169/B8169</f>
        <v>0.143105698129622</v>
      </c>
      <c r="F8169" s="0" t="n">
        <v>1050</v>
      </c>
      <c r="G8169" s="7" t="n">
        <f aca="false">F8169/D8169</f>
        <v>0.106598984771574</v>
      </c>
      <c r="H8169" s="0" t="n">
        <v>8800</v>
      </c>
      <c r="I8169" s="0" t="s">
        <v>27</v>
      </c>
    </row>
    <row r="8170" customFormat="false" ht="12.75" hidden="false" customHeight="false" outlineLevel="0" collapsed="false">
      <c r="A8170" s="4" t="n">
        <v>22404</v>
      </c>
      <c r="B8170" s="5" t="n">
        <f aca="false">C8170+F8170+H8170</f>
        <v>11420</v>
      </c>
      <c r="C8170" s="0" t="n">
        <v>1650</v>
      </c>
      <c r="D8170" s="6" t="n">
        <f aca="false">B8170-C8170</f>
        <v>9770</v>
      </c>
      <c r="E8170" s="7" t="n">
        <f aca="false">C8170/B8170</f>
        <v>0.144483362521891</v>
      </c>
      <c r="F8170" s="0" t="n">
        <v>1050</v>
      </c>
      <c r="G8170" s="7" t="n">
        <f aca="false">F8170/D8170</f>
        <v>0.107471852610031</v>
      </c>
      <c r="H8170" s="0" t="n">
        <v>8720</v>
      </c>
      <c r="I8170" s="0" t="s">
        <v>27</v>
      </c>
    </row>
    <row r="8171" customFormat="false" ht="12.75" hidden="false" customHeight="false" outlineLevel="0" collapsed="false">
      <c r="A8171" s="4" t="n">
        <v>22405</v>
      </c>
      <c r="B8171" s="5" t="n">
        <f aca="false">C8171+F8171+H8171</f>
        <v>10805</v>
      </c>
      <c r="C8171" s="0" t="n">
        <v>1655</v>
      </c>
      <c r="D8171" s="6" t="n">
        <f aca="false">B8171-C8171</f>
        <v>9150</v>
      </c>
      <c r="E8171" s="7" t="n">
        <f aca="false">C8171/B8171</f>
        <v>0.153169828782971</v>
      </c>
      <c r="F8171" s="0" t="n">
        <v>1050</v>
      </c>
      <c r="G8171" s="7" t="n">
        <f aca="false">F8171/D8171</f>
        <v>0.114754098360656</v>
      </c>
      <c r="H8171" s="0" t="n">
        <v>8100</v>
      </c>
      <c r="I8171" s="0" t="s">
        <v>27</v>
      </c>
    </row>
    <row r="8172" customFormat="false" ht="12.75" hidden="false" customHeight="false" outlineLevel="0" collapsed="false">
      <c r="A8172" s="4" t="n">
        <v>22406</v>
      </c>
      <c r="B8172" s="5" t="n">
        <f aca="false">C8172+F8172+H8172</f>
        <v>9885</v>
      </c>
      <c r="C8172" s="0" t="n">
        <v>1655</v>
      </c>
      <c r="D8172" s="6" t="n">
        <f aca="false">B8172-C8172</f>
        <v>8230</v>
      </c>
      <c r="E8172" s="7" t="n">
        <f aca="false">C8172/B8172</f>
        <v>0.167425392008093</v>
      </c>
      <c r="F8172" s="0" t="n">
        <v>1050</v>
      </c>
      <c r="G8172" s="7" t="n">
        <f aca="false">F8172/D8172</f>
        <v>0.127582017010936</v>
      </c>
      <c r="H8172" s="0" t="n">
        <v>7180</v>
      </c>
      <c r="I8172" s="0" t="s">
        <v>27</v>
      </c>
    </row>
    <row r="8173" customFormat="false" ht="12.75" hidden="false" customHeight="false" outlineLevel="0" collapsed="false">
      <c r="A8173" s="4" t="n">
        <v>22407</v>
      </c>
      <c r="B8173" s="5" t="n">
        <f aca="false">C8173+F8173+H8173</f>
        <v>9145</v>
      </c>
      <c r="C8173" s="0" t="n">
        <v>1655</v>
      </c>
      <c r="D8173" s="6" t="n">
        <f aca="false">B8173-C8173</f>
        <v>7490</v>
      </c>
      <c r="E8173" s="7" t="n">
        <f aca="false">C8173/B8173</f>
        <v>0.180973209404046</v>
      </c>
      <c r="F8173" s="0" t="n">
        <v>1050</v>
      </c>
      <c r="G8173" s="7" t="n">
        <f aca="false">F8173/D8173</f>
        <v>0.14018691588785</v>
      </c>
      <c r="H8173" s="0" t="n">
        <v>6440</v>
      </c>
      <c r="I8173" s="0" t="s">
        <v>27</v>
      </c>
    </row>
    <row r="8174" customFormat="false" ht="12.75" hidden="false" customHeight="false" outlineLevel="0" collapsed="false">
      <c r="A8174" s="4" t="n">
        <v>22408</v>
      </c>
      <c r="B8174" s="5" t="n">
        <f aca="false">C8174+F8174+H8174</f>
        <v>8265</v>
      </c>
      <c r="C8174" s="0" t="n">
        <v>1655</v>
      </c>
      <c r="D8174" s="6" t="n">
        <f aca="false">B8174-C8174</f>
        <v>6610</v>
      </c>
      <c r="E8174" s="7" t="n">
        <f aca="false">C8174/B8174</f>
        <v>0.200241984271022</v>
      </c>
      <c r="F8174" s="0" t="n">
        <v>1050</v>
      </c>
      <c r="G8174" s="7" t="n">
        <f aca="false">F8174/D8174</f>
        <v>0.158850226928896</v>
      </c>
      <c r="H8174" s="0" t="n">
        <v>5560</v>
      </c>
      <c r="I8174" s="0" t="s">
        <v>27</v>
      </c>
    </row>
    <row r="8175" customFormat="false" ht="12.75" hidden="false" customHeight="false" outlineLevel="0" collapsed="false">
      <c r="A8175" s="4" t="n">
        <v>22409</v>
      </c>
      <c r="B8175" s="5" t="n">
        <f aca="false">C8175+F8175+H8175</f>
        <v>7560</v>
      </c>
      <c r="C8175" s="0" t="n">
        <v>1670</v>
      </c>
      <c r="D8175" s="6" t="n">
        <f aca="false">B8175-C8175</f>
        <v>5890</v>
      </c>
      <c r="E8175" s="7" t="n">
        <f aca="false">C8175/B8175</f>
        <v>0.220899470899471</v>
      </c>
      <c r="F8175" s="0" t="n">
        <v>1050</v>
      </c>
      <c r="G8175" s="7" t="n">
        <f aca="false">F8175/D8175</f>
        <v>0.178268251273345</v>
      </c>
      <c r="H8175" s="0" t="n">
        <v>4840</v>
      </c>
      <c r="I8175" s="0" t="s">
        <v>27</v>
      </c>
    </row>
    <row r="8176" customFormat="false" ht="12.75" hidden="false" customHeight="false" outlineLevel="0" collapsed="false">
      <c r="A8176" s="4" t="n">
        <v>22410</v>
      </c>
      <c r="B8176" s="5" t="n">
        <f aca="false">C8176+F8176+H8176</f>
        <v>7650</v>
      </c>
      <c r="C8176" s="0" t="n">
        <v>1680</v>
      </c>
      <c r="D8176" s="6" t="n">
        <f aca="false">B8176-C8176</f>
        <v>5970</v>
      </c>
      <c r="E8176" s="7" t="n">
        <f aca="false">C8176/B8176</f>
        <v>0.219607843137255</v>
      </c>
      <c r="F8176" s="0" t="n">
        <v>1050</v>
      </c>
      <c r="G8176" s="7" t="n">
        <f aca="false">F8176/D8176</f>
        <v>0.175879396984925</v>
      </c>
      <c r="H8176" s="0" t="n">
        <v>4920</v>
      </c>
      <c r="I8176" s="0" t="s">
        <v>27</v>
      </c>
    </row>
    <row r="8177" customFormat="false" ht="12.75" hidden="false" customHeight="false" outlineLevel="0" collapsed="false">
      <c r="A8177" s="4" t="n">
        <v>22411</v>
      </c>
      <c r="B8177" s="5" t="n">
        <f aca="false">C8177+F8177+H8177</f>
        <v>8075</v>
      </c>
      <c r="C8177" s="0" t="n">
        <v>1685</v>
      </c>
      <c r="D8177" s="6" t="n">
        <f aca="false">B8177-C8177</f>
        <v>6390</v>
      </c>
      <c r="E8177" s="7" t="n">
        <f aca="false">C8177/B8177</f>
        <v>0.208668730650155</v>
      </c>
      <c r="F8177" s="0" t="n">
        <v>1050</v>
      </c>
      <c r="G8177" s="7" t="n">
        <f aca="false">F8177/D8177</f>
        <v>0.164319248826291</v>
      </c>
      <c r="H8177" s="0" t="n">
        <v>5340</v>
      </c>
      <c r="I8177" s="0" t="s">
        <v>27</v>
      </c>
    </row>
    <row r="8178" customFormat="false" ht="12.75" hidden="false" customHeight="false" outlineLevel="0" collapsed="false">
      <c r="A8178" s="4" t="n">
        <v>22412</v>
      </c>
      <c r="B8178" s="5" t="n">
        <f aca="false">C8178+F8178+H8178</f>
        <v>8145</v>
      </c>
      <c r="C8178" s="0" t="n">
        <v>1685</v>
      </c>
      <c r="D8178" s="6" t="n">
        <f aca="false">B8178-C8178</f>
        <v>6460</v>
      </c>
      <c r="E8178" s="7" t="n">
        <f aca="false">C8178/B8178</f>
        <v>0.206875383670964</v>
      </c>
      <c r="F8178" s="0" t="n">
        <v>1050</v>
      </c>
      <c r="G8178" s="7" t="n">
        <f aca="false">F8178/D8178</f>
        <v>0.162538699690402</v>
      </c>
      <c r="H8178" s="0" t="n">
        <v>5410</v>
      </c>
      <c r="I8178" s="0" t="s">
        <v>27</v>
      </c>
    </row>
    <row r="8179" customFormat="false" ht="12.75" hidden="false" customHeight="false" outlineLevel="0" collapsed="false">
      <c r="A8179" s="4" t="n">
        <v>22413</v>
      </c>
      <c r="B8179" s="5" t="n">
        <f aca="false">C8179+F8179+H8179</f>
        <v>8150</v>
      </c>
      <c r="C8179" s="0" t="n">
        <v>1690</v>
      </c>
      <c r="D8179" s="6" t="n">
        <f aca="false">B8179-C8179</f>
        <v>6460</v>
      </c>
      <c r="E8179" s="7" t="n">
        <f aca="false">C8179/B8179</f>
        <v>0.207361963190184</v>
      </c>
      <c r="F8179" s="0" t="n">
        <v>1050</v>
      </c>
      <c r="G8179" s="7" t="n">
        <f aca="false">F8179/D8179</f>
        <v>0.162538699690402</v>
      </c>
      <c r="H8179" s="0" t="n">
        <v>5410</v>
      </c>
      <c r="I8179" s="0" t="s">
        <v>27</v>
      </c>
    </row>
    <row r="8180" customFormat="false" ht="12.75" hidden="false" customHeight="false" outlineLevel="0" collapsed="false">
      <c r="A8180" s="4" t="n">
        <v>22414</v>
      </c>
      <c r="B8180" s="5" t="n">
        <f aca="false">C8180+F8180+H8180</f>
        <v>8290</v>
      </c>
      <c r="C8180" s="0" t="n">
        <v>1685</v>
      </c>
      <c r="D8180" s="6" t="n">
        <f aca="false">B8180-C8180</f>
        <v>6605</v>
      </c>
      <c r="E8180" s="7" t="n">
        <f aca="false">C8180/B8180</f>
        <v>0.203256936067551</v>
      </c>
      <c r="F8180" s="0" t="n">
        <v>1045</v>
      </c>
      <c r="G8180" s="7" t="n">
        <f aca="false">F8180/D8180</f>
        <v>0.158213474640424</v>
      </c>
      <c r="H8180" s="0" t="n">
        <v>5560</v>
      </c>
      <c r="I8180" s="0" t="s">
        <v>27</v>
      </c>
    </row>
    <row r="8181" customFormat="false" ht="12.75" hidden="false" customHeight="false" outlineLevel="0" collapsed="false">
      <c r="A8181" s="4" t="n">
        <v>22415</v>
      </c>
      <c r="B8181" s="5" t="n">
        <f aca="false">C8181+F8181+H8181</f>
        <v>8150</v>
      </c>
      <c r="C8181" s="0" t="n">
        <v>1690</v>
      </c>
      <c r="D8181" s="6" t="n">
        <f aca="false">B8181-C8181</f>
        <v>6460</v>
      </c>
      <c r="E8181" s="7" t="n">
        <f aca="false">C8181/B8181</f>
        <v>0.207361963190184</v>
      </c>
      <c r="F8181" s="0" t="n">
        <v>1050</v>
      </c>
      <c r="G8181" s="7" t="n">
        <f aca="false">F8181/D8181</f>
        <v>0.162538699690402</v>
      </c>
      <c r="H8181" s="0" t="n">
        <v>5410</v>
      </c>
      <c r="I8181" s="0" t="s">
        <v>27</v>
      </c>
    </row>
    <row r="8182" customFormat="false" ht="12.75" hidden="false" customHeight="false" outlineLevel="0" collapsed="false">
      <c r="A8182" s="4" t="n">
        <v>22416</v>
      </c>
      <c r="B8182" s="5" t="n">
        <f aca="false">C8182+F8182+H8182</f>
        <v>8185</v>
      </c>
      <c r="C8182" s="0" t="n">
        <v>1705</v>
      </c>
      <c r="D8182" s="6" t="n">
        <f aca="false">B8182-C8182</f>
        <v>6480</v>
      </c>
      <c r="E8182" s="7" t="n">
        <f aca="false">C8182/B8182</f>
        <v>0.208307880268784</v>
      </c>
      <c r="F8182" s="0" t="n">
        <v>1050</v>
      </c>
      <c r="G8182" s="7" t="n">
        <f aca="false">F8182/D8182</f>
        <v>0.162037037037037</v>
      </c>
      <c r="H8182" s="0" t="n">
        <v>5430</v>
      </c>
      <c r="I8182" s="0" t="s">
        <v>27</v>
      </c>
    </row>
    <row r="8183" customFormat="false" ht="12.75" hidden="false" customHeight="false" outlineLevel="0" collapsed="false">
      <c r="A8183" s="4" t="n">
        <v>22417</v>
      </c>
      <c r="B8183" s="5" t="n">
        <f aca="false">C8183+F8183+H8183</f>
        <v>8280</v>
      </c>
      <c r="C8183" s="0" t="n">
        <v>1715</v>
      </c>
      <c r="D8183" s="6" t="n">
        <f aca="false">B8183-C8183</f>
        <v>6565</v>
      </c>
      <c r="E8183" s="7" t="n">
        <f aca="false">C8183/B8183</f>
        <v>0.207125603864734</v>
      </c>
      <c r="F8183" s="0" t="n">
        <v>1045</v>
      </c>
      <c r="G8183" s="7" t="n">
        <f aca="false">F8183/D8183</f>
        <v>0.159177456207159</v>
      </c>
      <c r="H8183" s="0" t="n">
        <v>5520</v>
      </c>
      <c r="I8183" s="0" t="s">
        <v>27</v>
      </c>
    </row>
    <row r="8184" customFormat="false" ht="12.75" hidden="false" customHeight="false" outlineLevel="0" collapsed="false">
      <c r="A8184" s="4" t="n">
        <v>22418</v>
      </c>
      <c r="B8184" s="5" t="n">
        <f aca="false">C8184+F8184+H8184</f>
        <v>8735</v>
      </c>
      <c r="C8184" s="0" t="n">
        <v>1720</v>
      </c>
      <c r="D8184" s="6" t="n">
        <f aca="false">B8184-C8184</f>
        <v>7015</v>
      </c>
      <c r="E8184" s="7" t="n">
        <f aca="false">C8184/B8184</f>
        <v>0.196908986834574</v>
      </c>
      <c r="F8184" s="0" t="n">
        <v>1045</v>
      </c>
      <c r="G8184" s="7" t="n">
        <f aca="false">F8184/D8184</f>
        <v>0.148966500356379</v>
      </c>
      <c r="H8184" s="0" t="n">
        <v>5970</v>
      </c>
      <c r="I8184" s="0" t="s">
        <v>27</v>
      </c>
    </row>
    <row r="8185" customFormat="false" ht="12.75" hidden="false" customHeight="false" outlineLevel="0" collapsed="false">
      <c r="A8185" s="4" t="n">
        <v>22419</v>
      </c>
      <c r="B8185" s="5" t="n">
        <f aca="false">C8185+F8185+H8185</f>
        <v>9360</v>
      </c>
      <c r="C8185" s="0" t="n">
        <v>1740</v>
      </c>
      <c r="D8185" s="6" t="n">
        <f aca="false">B8185-C8185</f>
        <v>7620</v>
      </c>
      <c r="E8185" s="7" t="n">
        <f aca="false">C8185/B8185</f>
        <v>0.185897435897436</v>
      </c>
      <c r="F8185" s="0" t="n">
        <v>1060</v>
      </c>
      <c r="G8185" s="7" t="n">
        <f aca="false">F8185/D8185</f>
        <v>0.139107611548556</v>
      </c>
      <c r="H8185" s="0" t="n">
        <v>6560</v>
      </c>
      <c r="I8185" s="0" t="s">
        <v>27</v>
      </c>
    </row>
    <row r="8186" customFormat="false" ht="12.75" hidden="false" customHeight="false" outlineLevel="0" collapsed="false">
      <c r="A8186" s="4" t="n">
        <v>22420</v>
      </c>
      <c r="B8186" s="5" t="n">
        <f aca="false">C8186+F8186+H8186</f>
        <v>10615</v>
      </c>
      <c r="C8186" s="0" t="n">
        <v>1770</v>
      </c>
      <c r="D8186" s="6" t="n">
        <f aca="false">B8186-C8186</f>
        <v>8845</v>
      </c>
      <c r="E8186" s="7" t="n">
        <f aca="false">C8186/B8186</f>
        <v>0.166745171926519</v>
      </c>
      <c r="F8186" s="0" t="n">
        <v>1095</v>
      </c>
      <c r="G8186" s="7" t="n">
        <f aca="false">F8186/D8186</f>
        <v>0.123798756359525</v>
      </c>
      <c r="H8186" s="0" t="n">
        <v>7750</v>
      </c>
      <c r="I8186" s="0" t="s">
        <v>27</v>
      </c>
    </row>
    <row r="8187" customFormat="false" ht="12.75" hidden="false" customHeight="false" outlineLevel="0" collapsed="false">
      <c r="A8187" s="4" t="n">
        <v>22421</v>
      </c>
      <c r="B8187" s="5" t="n">
        <f aca="false">C8187+F8187+H8187</f>
        <v>12605</v>
      </c>
      <c r="C8187" s="0" t="n">
        <v>1770</v>
      </c>
      <c r="D8187" s="6" t="n">
        <f aca="false">B8187-C8187</f>
        <v>10835</v>
      </c>
      <c r="E8187" s="7" t="n">
        <f aca="false">C8187/B8187</f>
        <v>0.140420468068227</v>
      </c>
      <c r="F8187" s="0" t="n">
        <v>1115</v>
      </c>
      <c r="G8187" s="7" t="n">
        <f aca="false">F8187/D8187</f>
        <v>0.102907245039225</v>
      </c>
      <c r="H8187" s="0" t="n">
        <v>9720</v>
      </c>
      <c r="I8187" s="0" t="s">
        <v>27</v>
      </c>
    </row>
    <row r="8188" customFormat="false" ht="12.75" hidden="false" customHeight="false" outlineLevel="0" collapsed="false">
      <c r="A8188" s="4" t="n">
        <v>22422</v>
      </c>
      <c r="B8188" s="5" t="n">
        <f aca="false">C8188+F8188+H8188</f>
        <v>14500</v>
      </c>
      <c r="C8188" s="0" t="n">
        <v>1775</v>
      </c>
      <c r="D8188" s="6" t="n">
        <f aca="false">B8188-C8188</f>
        <v>12725</v>
      </c>
      <c r="E8188" s="7" t="n">
        <f aca="false">C8188/B8188</f>
        <v>0.122413793103448</v>
      </c>
      <c r="F8188" s="0" t="n">
        <v>1125</v>
      </c>
      <c r="G8188" s="7" t="n">
        <f aca="false">F8188/D8188</f>
        <v>0.0884086444007859</v>
      </c>
      <c r="H8188" s="0" t="n">
        <v>11600</v>
      </c>
      <c r="I8188" s="0" t="s">
        <v>27</v>
      </c>
    </row>
    <row r="8189" customFormat="false" ht="12.75" hidden="false" customHeight="false" outlineLevel="0" collapsed="false">
      <c r="A8189" s="4" t="n">
        <v>22423</v>
      </c>
      <c r="B8189" s="5" t="n">
        <f aca="false">C8189+F8189+H8189</f>
        <v>14515</v>
      </c>
      <c r="C8189" s="0" t="n">
        <v>1770</v>
      </c>
      <c r="D8189" s="6" t="n">
        <f aca="false">B8189-C8189</f>
        <v>12745</v>
      </c>
      <c r="E8189" s="7" t="n">
        <f aca="false">C8189/B8189</f>
        <v>0.121942817774716</v>
      </c>
      <c r="F8189" s="0" t="n">
        <v>1145</v>
      </c>
      <c r="G8189" s="7" t="n">
        <f aca="false">F8189/D8189</f>
        <v>0.0898391526088662</v>
      </c>
      <c r="H8189" s="0" t="n">
        <v>11600</v>
      </c>
      <c r="I8189" s="0" t="s">
        <v>27</v>
      </c>
    </row>
    <row r="8190" customFormat="false" ht="12.75" hidden="false" customHeight="false" outlineLevel="0" collapsed="false">
      <c r="A8190" s="4" t="n">
        <v>22424</v>
      </c>
      <c r="B8190" s="5" t="n">
        <f aca="false">C8190+F8190+H8190</f>
        <v>13475</v>
      </c>
      <c r="C8190" s="0" t="n">
        <v>1805</v>
      </c>
      <c r="D8190" s="6" t="n">
        <f aca="false">B8190-C8190</f>
        <v>11670</v>
      </c>
      <c r="E8190" s="7" t="n">
        <f aca="false">C8190/B8190</f>
        <v>0.133951762523191</v>
      </c>
      <c r="F8190" s="0" t="n">
        <v>1170</v>
      </c>
      <c r="G8190" s="7" t="n">
        <f aca="false">F8190/D8190</f>
        <v>0.10025706940874</v>
      </c>
      <c r="H8190" s="0" t="n">
        <v>10500</v>
      </c>
      <c r="I8190" s="0" t="s">
        <v>27</v>
      </c>
    </row>
    <row r="8191" customFormat="false" ht="12.75" hidden="false" customHeight="false" outlineLevel="0" collapsed="false">
      <c r="A8191" s="4" t="n">
        <v>22425</v>
      </c>
      <c r="B8191" s="5" t="n">
        <f aca="false">C8191+F8191+H8191</f>
        <v>12750</v>
      </c>
      <c r="C8191" s="0" t="n">
        <v>1820</v>
      </c>
      <c r="D8191" s="6" t="n">
        <f aca="false">B8191-C8191</f>
        <v>10930</v>
      </c>
      <c r="E8191" s="7" t="n">
        <f aca="false">C8191/B8191</f>
        <v>0.142745098039216</v>
      </c>
      <c r="F8191" s="0" t="n">
        <v>1210</v>
      </c>
      <c r="G8191" s="7" t="n">
        <f aca="false">F8191/D8191</f>
        <v>0.110704483074108</v>
      </c>
      <c r="H8191" s="0" t="n">
        <v>9720</v>
      </c>
      <c r="I8191" s="0" t="s">
        <v>27</v>
      </c>
    </row>
    <row r="8192" customFormat="false" ht="12.75" hidden="false" customHeight="false" outlineLevel="0" collapsed="false">
      <c r="A8192" s="4" t="n">
        <v>22426</v>
      </c>
      <c r="B8192" s="5" t="n">
        <f aca="false">C8192+F8192+H8192</f>
        <v>11220</v>
      </c>
      <c r="C8192" s="0" t="n">
        <v>1835</v>
      </c>
      <c r="D8192" s="6" t="n">
        <f aca="false">B8192-C8192</f>
        <v>9385</v>
      </c>
      <c r="E8192" s="7" t="n">
        <f aca="false">C8192/B8192</f>
        <v>0.163547237076649</v>
      </c>
      <c r="F8192" s="0" t="n">
        <v>1255</v>
      </c>
      <c r="G8192" s="7" t="n">
        <f aca="false">F8192/D8192</f>
        <v>0.133724027703783</v>
      </c>
      <c r="H8192" s="0" t="n">
        <v>8130</v>
      </c>
      <c r="I8192" s="0" t="s">
        <v>27</v>
      </c>
    </row>
    <row r="8193" customFormat="false" ht="12.75" hidden="false" customHeight="false" outlineLevel="0" collapsed="false">
      <c r="A8193" s="4" t="n">
        <v>22427</v>
      </c>
      <c r="B8193" s="5" t="n">
        <f aca="false">C8193+F8193+H8193</f>
        <v>11440</v>
      </c>
      <c r="C8193" s="0" t="n">
        <v>1845</v>
      </c>
      <c r="D8193" s="6" t="n">
        <f aca="false">B8193-C8193</f>
        <v>9595</v>
      </c>
      <c r="E8193" s="7" t="n">
        <f aca="false">C8193/B8193</f>
        <v>0.161276223776224</v>
      </c>
      <c r="F8193" s="0" t="n">
        <v>1275</v>
      </c>
      <c r="G8193" s="7" t="n">
        <f aca="false">F8193/D8193</f>
        <v>0.132881709223554</v>
      </c>
      <c r="H8193" s="0" t="n">
        <v>8320</v>
      </c>
      <c r="I8193" s="0" t="s">
        <v>27</v>
      </c>
    </row>
    <row r="8194" customFormat="false" ht="12.75" hidden="false" customHeight="false" outlineLevel="0" collapsed="false">
      <c r="A8194" s="4" t="n">
        <v>22428</v>
      </c>
      <c r="B8194" s="5" t="n">
        <f aca="false">C8194+F8194+H8194</f>
        <v>12740</v>
      </c>
      <c r="C8194" s="0" t="n">
        <v>1845</v>
      </c>
      <c r="D8194" s="6" t="n">
        <f aca="false">B8194-C8194</f>
        <v>10895</v>
      </c>
      <c r="E8194" s="7" t="n">
        <f aca="false">C8194/B8194</f>
        <v>0.144819466248038</v>
      </c>
      <c r="F8194" s="0" t="n">
        <v>1275</v>
      </c>
      <c r="G8194" s="7" t="n">
        <f aca="false">F8194/D8194</f>
        <v>0.117026158788435</v>
      </c>
      <c r="H8194" s="0" t="n">
        <v>9620</v>
      </c>
      <c r="I8194" s="0" t="s">
        <v>27</v>
      </c>
    </row>
    <row r="8195" customFormat="false" ht="12.75" hidden="false" customHeight="false" outlineLevel="0" collapsed="false">
      <c r="A8195" s="4" t="n">
        <v>22429</v>
      </c>
      <c r="B8195" s="5" t="n">
        <f aca="false">C8195+F8195+H8195</f>
        <v>11970</v>
      </c>
      <c r="C8195" s="0" t="n">
        <v>1845</v>
      </c>
      <c r="D8195" s="6" t="n">
        <f aca="false">B8195-C8195</f>
        <v>10125</v>
      </c>
      <c r="E8195" s="7" t="n">
        <f aca="false">C8195/B8195</f>
        <v>0.154135338345865</v>
      </c>
      <c r="F8195" s="0" t="n">
        <v>1265</v>
      </c>
      <c r="G8195" s="7" t="n">
        <f aca="false">F8195/D8195</f>
        <v>0.124938271604938</v>
      </c>
      <c r="H8195" s="0" t="n">
        <v>8860</v>
      </c>
      <c r="I8195" s="0" t="s">
        <v>27</v>
      </c>
    </row>
    <row r="8196" customFormat="false" ht="12.75" hidden="false" customHeight="false" outlineLevel="0" collapsed="false">
      <c r="A8196" s="4" t="n">
        <v>22430</v>
      </c>
      <c r="B8196" s="5" t="n">
        <f aca="false">C8196+F8196+H8196</f>
        <v>11260</v>
      </c>
      <c r="C8196" s="0" t="n">
        <v>1865</v>
      </c>
      <c r="D8196" s="6" t="n">
        <f aca="false">B8196-C8196</f>
        <v>9395</v>
      </c>
      <c r="E8196" s="7" t="n">
        <f aca="false">C8196/B8196</f>
        <v>0.16563055062167</v>
      </c>
      <c r="F8196" s="0" t="n">
        <v>1265</v>
      </c>
      <c r="G8196" s="7" t="n">
        <f aca="false">F8196/D8196</f>
        <v>0.134646088344864</v>
      </c>
      <c r="H8196" s="0" t="n">
        <v>8130</v>
      </c>
      <c r="I8196" s="0" t="s">
        <v>27</v>
      </c>
    </row>
    <row r="8197" customFormat="false" ht="12.75" hidden="false" customHeight="false" outlineLevel="0" collapsed="false">
      <c r="A8197" s="4" t="n">
        <v>22431</v>
      </c>
      <c r="B8197" s="5" t="n">
        <f aca="false">C8197+F8197+H8197</f>
        <v>11005</v>
      </c>
      <c r="C8197" s="0" t="n">
        <v>1875</v>
      </c>
      <c r="D8197" s="6" t="n">
        <f aca="false">B8197-C8197</f>
        <v>9130</v>
      </c>
      <c r="E8197" s="7" t="n">
        <f aca="false">C8197/B8197</f>
        <v>0.170377101317583</v>
      </c>
      <c r="F8197" s="0" t="n">
        <v>1270</v>
      </c>
      <c r="G8197" s="7" t="n">
        <f aca="false">F8197/D8197</f>
        <v>0.139101861993428</v>
      </c>
      <c r="H8197" s="0" t="n">
        <v>7860</v>
      </c>
      <c r="I8197" s="0" t="s">
        <v>27</v>
      </c>
    </row>
    <row r="8198" customFormat="false" ht="12.75" hidden="false" customHeight="false" outlineLevel="0" collapsed="false">
      <c r="A8198" s="4" t="n">
        <v>22432</v>
      </c>
      <c r="B8198" s="5" t="n">
        <f aca="false">C8198+F8198+H8198</f>
        <v>10810</v>
      </c>
      <c r="C8198" s="0" t="n">
        <v>1875</v>
      </c>
      <c r="D8198" s="6" t="n">
        <f aca="false">B8198-C8198</f>
        <v>8935</v>
      </c>
      <c r="E8198" s="7" t="n">
        <f aca="false">C8198/B8198</f>
        <v>0.173450508788159</v>
      </c>
      <c r="F8198" s="0" t="n">
        <v>1265</v>
      </c>
      <c r="G8198" s="7" t="n">
        <f aca="false">F8198/D8198</f>
        <v>0.141578063794068</v>
      </c>
      <c r="H8198" s="0" t="n">
        <v>7670</v>
      </c>
      <c r="I8198" s="0" t="s">
        <v>27</v>
      </c>
    </row>
    <row r="8199" customFormat="false" ht="12.75" hidden="false" customHeight="false" outlineLevel="0" collapsed="false">
      <c r="A8199" s="4" t="n">
        <v>22433</v>
      </c>
      <c r="B8199" s="5" t="n">
        <f aca="false">C8199+F8199+H8199</f>
        <v>11020</v>
      </c>
      <c r="C8199" s="0" t="n">
        <v>1885</v>
      </c>
      <c r="D8199" s="6" t="n">
        <f aca="false">B8199-C8199</f>
        <v>9135</v>
      </c>
      <c r="E8199" s="7" t="n">
        <f aca="false">C8199/B8199</f>
        <v>0.171052631578947</v>
      </c>
      <c r="F8199" s="0" t="n">
        <v>1275</v>
      </c>
      <c r="G8199" s="7" t="n">
        <f aca="false">F8199/D8199</f>
        <v>0.139573070607553</v>
      </c>
      <c r="H8199" s="0" t="n">
        <v>7860</v>
      </c>
      <c r="I8199" s="0" t="s">
        <v>27</v>
      </c>
    </row>
    <row r="8200" customFormat="false" ht="12.75" hidden="false" customHeight="false" outlineLevel="0" collapsed="false">
      <c r="A8200" s="4" t="n">
        <v>22434</v>
      </c>
      <c r="B8200" s="5" t="n">
        <f aca="false">C8200+F8200+H8200</f>
        <v>12305</v>
      </c>
      <c r="C8200" s="0" t="n">
        <v>1880</v>
      </c>
      <c r="D8200" s="6" t="n">
        <f aca="false">B8200-C8200</f>
        <v>10425</v>
      </c>
      <c r="E8200" s="7" t="n">
        <f aca="false">C8200/B8200</f>
        <v>0.152783421373425</v>
      </c>
      <c r="F8200" s="0" t="n">
        <v>1265</v>
      </c>
      <c r="G8200" s="7" t="n">
        <f aca="false">F8200/D8200</f>
        <v>0.121342925659472</v>
      </c>
      <c r="H8200" s="0" t="n">
        <v>9160</v>
      </c>
      <c r="I8200" s="0" t="s">
        <v>27</v>
      </c>
    </row>
    <row r="8201" customFormat="false" ht="12.75" hidden="false" customHeight="false" outlineLevel="0" collapsed="false">
      <c r="A8201" s="4" t="n">
        <v>22435</v>
      </c>
      <c r="B8201" s="5" t="n">
        <f aca="false">C8201+F8201+H8201</f>
        <v>13150</v>
      </c>
      <c r="C8201" s="0" t="n">
        <v>1885</v>
      </c>
      <c r="D8201" s="6" t="n">
        <f aca="false">B8201-C8201</f>
        <v>11265</v>
      </c>
      <c r="E8201" s="7" t="n">
        <f aca="false">C8201/B8201</f>
        <v>0.143346007604563</v>
      </c>
      <c r="F8201" s="0" t="n">
        <v>1265</v>
      </c>
      <c r="G8201" s="7" t="n">
        <f aca="false">F8201/D8201</f>
        <v>0.112294718153573</v>
      </c>
      <c r="H8201" s="0" t="n">
        <v>10000</v>
      </c>
      <c r="I8201" s="0" t="s">
        <v>27</v>
      </c>
    </row>
    <row r="8202" customFormat="false" ht="12.75" hidden="false" customHeight="false" outlineLevel="0" collapsed="false">
      <c r="A8202" s="4" t="n">
        <v>22436</v>
      </c>
      <c r="B8202" s="5" t="n">
        <f aca="false">C8202+F8202+H8202</f>
        <v>13740</v>
      </c>
      <c r="C8202" s="0" t="n">
        <v>1875</v>
      </c>
      <c r="D8202" s="6" t="n">
        <f aca="false">B8202-C8202</f>
        <v>11865</v>
      </c>
      <c r="E8202" s="7" t="n">
        <f aca="false">C8202/B8202</f>
        <v>0.13646288209607</v>
      </c>
      <c r="F8202" s="0" t="n">
        <v>1265</v>
      </c>
      <c r="G8202" s="7" t="n">
        <f aca="false">F8202/D8202</f>
        <v>0.10661609776654</v>
      </c>
      <c r="H8202" s="0" t="n">
        <v>10600</v>
      </c>
      <c r="I8202" s="0" t="s">
        <v>27</v>
      </c>
    </row>
    <row r="8203" customFormat="false" ht="12.75" hidden="false" customHeight="false" outlineLevel="0" collapsed="false">
      <c r="A8203" s="4" t="n">
        <v>22437</v>
      </c>
      <c r="B8203" s="5" t="n">
        <f aca="false">C8203+F8203+H8203</f>
        <v>13765</v>
      </c>
      <c r="C8203" s="0" t="n">
        <v>1905</v>
      </c>
      <c r="D8203" s="6" t="n">
        <f aca="false">B8203-C8203</f>
        <v>11860</v>
      </c>
      <c r="E8203" s="7" t="n">
        <f aca="false">C8203/B8203</f>
        <v>0.138394478750454</v>
      </c>
      <c r="F8203" s="0" t="n">
        <v>1260</v>
      </c>
      <c r="G8203" s="7" t="n">
        <f aca="false">F8203/D8203</f>
        <v>0.106239460370995</v>
      </c>
      <c r="H8203" s="0" t="n">
        <v>10600</v>
      </c>
      <c r="I8203" s="0" t="s">
        <v>27</v>
      </c>
    </row>
    <row r="8204" customFormat="false" ht="12.75" hidden="false" customHeight="false" outlineLevel="0" collapsed="false">
      <c r="A8204" s="4" t="n">
        <v>22438</v>
      </c>
      <c r="B8204" s="5" t="n">
        <f aca="false">C8204+F8204+H8204</f>
        <v>12550</v>
      </c>
      <c r="C8204" s="0" t="n">
        <v>1920</v>
      </c>
      <c r="D8204" s="6" t="n">
        <f aca="false">B8204-C8204</f>
        <v>10630</v>
      </c>
      <c r="E8204" s="7" t="n">
        <f aca="false">C8204/B8204</f>
        <v>0.152988047808765</v>
      </c>
      <c r="F8204" s="0" t="n">
        <v>1260</v>
      </c>
      <c r="G8204" s="7" t="n">
        <f aca="false">F8204/D8204</f>
        <v>0.118532455315146</v>
      </c>
      <c r="H8204" s="0" t="n">
        <v>9370</v>
      </c>
      <c r="I8204" s="0" t="s">
        <v>27</v>
      </c>
    </row>
    <row r="8205" customFormat="false" ht="12.75" hidden="false" customHeight="false" outlineLevel="0" collapsed="false">
      <c r="A8205" s="4" t="n">
        <v>22439</v>
      </c>
      <c r="B8205" s="5" t="n">
        <f aca="false">C8205+F8205+H8205</f>
        <v>11745</v>
      </c>
      <c r="C8205" s="0" t="n">
        <v>1935</v>
      </c>
      <c r="D8205" s="6" t="n">
        <f aca="false">B8205-C8205</f>
        <v>9810</v>
      </c>
      <c r="E8205" s="7" t="n">
        <f aca="false">C8205/B8205</f>
        <v>0.164750957854406</v>
      </c>
      <c r="F8205" s="0" t="n">
        <v>1260</v>
      </c>
      <c r="G8205" s="7" t="n">
        <f aca="false">F8205/D8205</f>
        <v>0.128440366972477</v>
      </c>
      <c r="H8205" s="0" t="n">
        <v>8550</v>
      </c>
      <c r="I8205" s="0" t="s">
        <v>27</v>
      </c>
    </row>
    <row r="8206" customFormat="false" ht="12.75" hidden="false" customHeight="false" outlineLevel="0" collapsed="false">
      <c r="A8206" s="4" t="n">
        <v>22440</v>
      </c>
      <c r="B8206" s="5" t="n">
        <f aca="false">C8206+F8206+H8206</f>
        <v>10725</v>
      </c>
      <c r="C8206" s="0" t="n">
        <v>1945</v>
      </c>
      <c r="D8206" s="6" t="n">
        <f aca="false">B8206-C8206</f>
        <v>8780</v>
      </c>
      <c r="E8206" s="7" t="n">
        <f aca="false">C8206/B8206</f>
        <v>0.181351981351981</v>
      </c>
      <c r="F8206" s="0" t="n">
        <v>1260</v>
      </c>
      <c r="G8206" s="7" t="n">
        <f aca="false">F8206/D8206</f>
        <v>0.143507972665148</v>
      </c>
      <c r="H8206" s="0" t="n">
        <v>7520</v>
      </c>
      <c r="I8206" s="0" t="s">
        <v>27</v>
      </c>
    </row>
    <row r="8207" customFormat="false" ht="12.75" hidden="false" customHeight="false" outlineLevel="0" collapsed="false">
      <c r="A8207" s="4" t="n">
        <v>22441</v>
      </c>
      <c r="B8207" s="5" t="n">
        <f aca="false">C8207+F8207+H8207</f>
        <v>10065</v>
      </c>
      <c r="C8207" s="0" t="n">
        <v>1945</v>
      </c>
      <c r="D8207" s="6" t="n">
        <f aca="false">B8207-C8207</f>
        <v>8120</v>
      </c>
      <c r="E8207" s="7" t="n">
        <f aca="false">C8207/B8207</f>
        <v>0.19324391455539</v>
      </c>
      <c r="F8207" s="0" t="n">
        <v>1260</v>
      </c>
      <c r="G8207" s="7" t="n">
        <f aca="false">F8207/D8207</f>
        <v>0.155172413793103</v>
      </c>
      <c r="H8207" s="0" t="n">
        <v>6860</v>
      </c>
      <c r="I8207" s="0" t="s">
        <v>27</v>
      </c>
    </row>
    <row r="8208" customFormat="false" ht="12.75" hidden="false" customHeight="false" outlineLevel="0" collapsed="false">
      <c r="A8208" s="4" t="n">
        <v>22442</v>
      </c>
      <c r="B8208" s="5" t="n">
        <f aca="false">C8208+F8208+H8208</f>
        <v>9340</v>
      </c>
      <c r="C8208" s="0" t="n">
        <v>1945</v>
      </c>
      <c r="D8208" s="6" t="n">
        <f aca="false">B8208-C8208</f>
        <v>7395</v>
      </c>
      <c r="E8208" s="7" t="n">
        <f aca="false">C8208/B8208</f>
        <v>0.208244111349036</v>
      </c>
      <c r="F8208" s="0" t="n">
        <v>1265</v>
      </c>
      <c r="G8208" s="7" t="n">
        <f aca="false">F8208/D8208</f>
        <v>0.1710615280595</v>
      </c>
      <c r="H8208" s="0" t="n">
        <v>6130</v>
      </c>
      <c r="I8208" s="0" t="s">
        <v>27</v>
      </c>
    </row>
    <row r="8209" customFormat="false" ht="12.75" hidden="false" customHeight="false" outlineLevel="0" collapsed="false">
      <c r="A8209" s="4" t="n">
        <v>22443</v>
      </c>
      <c r="B8209" s="5" t="n">
        <f aca="false">C8209+F8209+H8209</f>
        <v>8690</v>
      </c>
      <c r="C8209" s="0" t="n">
        <v>1945</v>
      </c>
      <c r="D8209" s="6" t="n">
        <f aca="false">B8209-C8209</f>
        <v>6745</v>
      </c>
      <c r="E8209" s="7" t="n">
        <f aca="false">C8209/B8209</f>
        <v>0.223820483314154</v>
      </c>
      <c r="F8209" s="0" t="n">
        <v>1265</v>
      </c>
      <c r="G8209" s="7" t="n">
        <f aca="false">F8209/D8209</f>
        <v>0.187546330615271</v>
      </c>
      <c r="H8209" s="0" t="n">
        <v>5480</v>
      </c>
      <c r="I8209" s="0" t="s">
        <v>27</v>
      </c>
    </row>
    <row r="8210" customFormat="false" ht="12.75" hidden="false" customHeight="false" outlineLevel="0" collapsed="false">
      <c r="A8210" s="4" t="n">
        <v>22444</v>
      </c>
      <c r="B8210" s="5" t="n">
        <f aca="false">C8210+F8210+H8210</f>
        <v>8145</v>
      </c>
      <c r="C8210" s="0" t="n">
        <v>1945</v>
      </c>
      <c r="D8210" s="6" t="n">
        <f aca="false">B8210-C8210</f>
        <v>6200</v>
      </c>
      <c r="E8210" s="7" t="n">
        <f aca="false">C8210/B8210</f>
        <v>0.238796807857581</v>
      </c>
      <c r="F8210" s="0" t="n">
        <v>1260</v>
      </c>
      <c r="G8210" s="7" t="n">
        <f aca="false">F8210/D8210</f>
        <v>0.203225806451613</v>
      </c>
      <c r="H8210" s="0" t="n">
        <v>4940</v>
      </c>
      <c r="I8210" s="0" t="s">
        <v>27</v>
      </c>
    </row>
    <row r="8211" customFormat="false" ht="12.75" hidden="false" customHeight="false" outlineLevel="0" collapsed="false">
      <c r="A8211" s="4" t="n">
        <v>22445</v>
      </c>
      <c r="B8211" s="5" t="n">
        <f aca="false">C8211+F8211+H8211</f>
        <v>6090</v>
      </c>
      <c r="C8211" s="0" t="n">
        <v>1940</v>
      </c>
      <c r="D8211" s="6" t="n">
        <f aca="false">B8211-C8211</f>
        <v>4150</v>
      </c>
      <c r="E8211" s="7" t="n">
        <f aca="false">C8211/B8211</f>
        <v>0.318555008210181</v>
      </c>
      <c r="F8211" s="0" t="n">
        <v>1250</v>
      </c>
      <c r="G8211" s="7" t="n">
        <f aca="false">F8211/D8211</f>
        <v>0.301204819277108</v>
      </c>
      <c r="H8211" s="0" t="n">
        <v>2900</v>
      </c>
      <c r="I8211" s="0" t="s">
        <v>27</v>
      </c>
    </row>
    <row r="8212" customFormat="false" ht="12.75" hidden="false" customHeight="false" outlineLevel="0" collapsed="false">
      <c r="A8212" s="4" t="n">
        <v>22446</v>
      </c>
      <c r="B8212" s="5" t="n">
        <f aca="false">C8212+F8212+H8212</f>
        <v>5265</v>
      </c>
      <c r="C8212" s="0" t="n">
        <v>1945</v>
      </c>
      <c r="D8212" s="6" t="n">
        <f aca="false">B8212-C8212</f>
        <v>3320</v>
      </c>
      <c r="E8212" s="7" t="n">
        <f aca="false">C8212/B8212</f>
        <v>0.369420702754036</v>
      </c>
      <c r="F8212" s="0" t="n">
        <v>1220</v>
      </c>
      <c r="G8212" s="7" t="n">
        <f aca="false">F8212/D8212</f>
        <v>0.367469879518072</v>
      </c>
      <c r="H8212" s="0" t="n">
        <v>2100</v>
      </c>
      <c r="I8212" s="0" t="s">
        <v>27</v>
      </c>
    </row>
    <row r="8213" customFormat="false" ht="12.75" hidden="false" customHeight="false" outlineLevel="0" collapsed="false">
      <c r="A8213" s="4" t="n">
        <v>22447</v>
      </c>
      <c r="B8213" s="5" t="n">
        <f aca="false">C8213+F8213+H8213</f>
        <v>5720</v>
      </c>
      <c r="C8213" s="0" t="n">
        <v>1945</v>
      </c>
      <c r="D8213" s="6" t="n">
        <f aca="false">B8213-C8213</f>
        <v>3775</v>
      </c>
      <c r="E8213" s="7" t="n">
        <f aca="false">C8213/B8213</f>
        <v>0.340034965034965</v>
      </c>
      <c r="F8213" s="0" t="n">
        <v>1255</v>
      </c>
      <c r="G8213" s="7" t="n">
        <f aca="false">F8213/D8213</f>
        <v>0.332450331125828</v>
      </c>
      <c r="H8213" s="0" t="n">
        <v>2520</v>
      </c>
      <c r="I8213" s="0" t="s">
        <v>27</v>
      </c>
    </row>
    <row r="8214" customFormat="false" ht="12.75" hidden="false" customHeight="false" outlineLevel="0" collapsed="false">
      <c r="A8214" s="4" t="n">
        <v>22448</v>
      </c>
      <c r="B8214" s="5" t="n">
        <f aca="false">C8214+F8214+H8214</f>
        <v>6440</v>
      </c>
      <c r="C8214" s="0" t="n">
        <v>1945</v>
      </c>
      <c r="D8214" s="6" t="n">
        <f aca="false">B8214-C8214</f>
        <v>4495</v>
      </c>
      <c r="E8214" s="7" t="n">
        <f aca="false">C8214/B8214</f>
        <v>0.302018633540373</v>
      </c>
      <c r="F8214" s="0" t="n">
        <v>1275</v>
      </c>
      <c r="G8214" s="7" t="n">
        <f aca="false">F8214/D8214</f>
        <v>0.283648498331479</v>
      </c>
      <c r="H8214" s="0" t="n">
        <v>3220</v>
      </c>
      <c r="I8214" s="0" t="s">
        <v>27</v>
      </c>
    </row>
    <row r="8215" customFormat="false" ht="12.75" hidden="false" customHeight="false" outlineLevel="0" collapsed="false">
      <c r="A8215" s="4" t="n">
        <v>22449</v>
      </c>
      <c r="B8215" s="5" t="n">
        <f aca="false">C8215+F8215+H8215</f>
        <v>8360</v>
      </c>
      <c r="C8215" s="0" t="n">
        <v>1945</v>
      </c>
      <c r="D8215" s="6" t="n">
        <f aca="false">B8215-C8215</f>
        <v>6415</v>
      </c>
      <c r="E8215" s="7" t="n">
        <f aca="false">C8215/B8215</f>
        <v>0.232655502392345</v>
      </c>
      <c r="F8215" s="0" t="n">
        <v>1285</v>
      </c>
      <c r="G8215" s="7" t="n">
        <f aca="false">F8215/D8215</f>
        <v>0.200311769290725</v>
      </c>
      <c r="H8215" s="0" t="n">
        <v>5130</v>
      </c>
      <c r="I8215" s="0" t="s">
        <v>27</v>
      </c>
    </row>
    <row r="8216" customFormat="false" ht="12.75" hidden="false" customHeight="false" outlineLevel="0" collapsed="false">
      <c r="A8216" s="4" t="n">
        <v>22450</v>
      </c>
      <c r="B8216" s="5" t="n">
        <f aca="false">C8216+F8216+H8216</f>
        <v>9705</v>
      </c>
      <c r="C8216" s="0" t="n">
        <v>1940</v>
      </c>
      <c r="D8216" s="6" t="n">
        <f aca="false">B8216-C8216</f>
        <v>7765</v>
      </c>
      <c r="E8216" s="7" t="n">
        <f aca="false">C8216/B8216</f>
        <v>0.199896960329727</v>
      </c>
      <c r="F8216" s="0" t="n">
        <v>1275</v>
      </c>
      <c r="G8216" s="7" t="n">
        <f aca="false">F8216/D8216</f>
        <v>0.164198325820992</v>
      </c>
      <c r="H8216" s="0" t="n">
        <v>6490</v>
      </c>
      <c r="I8216" s="0" t="s">
        <v>27</v>
      </c>
    </row>
    <row r="8217" customFormat="false" ht="12.75" hidden="false" customHeight="false" outlineLevel="0" collapsed="false">
      <c r="A8217" s="4" t="n">
        <v>22451</v>
      </c>
      <c r="B8217" s="5" t="n">
        <f aca="false">C8217+F8217+H8217</f>
        <v>11215</v>
      </c>
      <c r="C8217" s="0" t="n">
        <v>1965</v>
      </c>
      <c r="D8217" s="6" t="n">
        <f aca="false">B8217-C8217</f>
        <v>9250</v>
      </c>
      <c r="E8217" s="7" t="n">
        <f aca="false">C8217/B8217</f>
        <v>0.175211769950959</v>
      </c>
      <c r="F8217" s="0" t="n">
        <v>1280</v>
      </c>
      <c r="G8217" s="7" t="n">
        <f aca="false">F8217/D8217</f>
        <v>0.138378378378378</v>
      </c>
      <c r="H8217" s="0" t="n">
        <v>7970</v>
      </c>
      <c r="I8217" s="0" t="s">
        <v>27</v>
      </c>
    </row>
    <row r="8218" customFormat="false" ht="12.75" hidden="false" customHeight="false" outlineLevel="0" collapsed="false">
      <c r="A8218" s="4" t="n">
        <v>22452</v>
      </c>
      <c r="B8218" s="5" t="n">
        <f aca="false">C8218+F8218+H8218</f>
        <v>10545</v>
      </c>
      <c r="C8218" s="0" t="n">
        <v>1985</v>
      </c>
      <c r="D8218" s="6" t="n">
        <f aca="false">B8218-C8218</f>
        <v>8560</v>
      </c>
      <c r="E8218" s="7" t="n">
        <f aca="false">C8218/B8218</f>
        <v>0.188240872451399</v>
      </c>
      <c r="F8218" s="0" t="n">
        <v>1280</v>
      </c>
      <c r="G8218" s="7" t="n">
        <f aca="false">F8218/D8218</f>
        <v>0.149532710280374</v>
      </c>
      <c r="H8218" s="0" t="n">
        <v>7280</v>
      </c>
      <c r="I8218" s="0" t="s">
        <v>27</v>
      </c>
    </row>
    <row r="8219" customFormat="false" ht="12.75" hidden="false" customHeight="false" outlineLevel="0" collapsed="false">
      <c r="A8219" s="4" t="n">
        <v>22453</v>
      </c>
      <c r="B8219" s="5" t="n">
        <f aca="false">C8219+F8219+H8219</f>
        <v>8080</v>
      </c>
      <c r="C8219" s="0" t="n">
        <v>1985</v>
      </c>
      <c r="D8219" s="6" t="n">
        <f aca="false">B8219-C8219</f>
        <v>6095</v>
      </c>
      <c r="E8219" s="7" t="n">
        <f aca="false">C8219/B8219</f>
        <v>0.245668316831683</v>
      </c>
      <c r="F8219" s="0" t="n">
        <v>1275</v>
      </c>
      <c r="G8219" s="7" t="n">
        <f aca="false">F8219/D8219</f>
        <v>0.209187858900738</v>
      </c>
      <c r="H8219" s="0" t="n">
        <v>4820</v>
      </c>
      <c r="I8219" s="0" t="s">
        <v>27</v>
      </c>
    </row>
    <row r="8220" customFormat="false" ht="12.75" hidden="false" customHeight="false" outlineLevel="0" collapsed="false">
      <c r="A8220" s="4" t="n">
        <v>22454</v>
      </c>
      <c r="B8220" s="5" t="n">
        <f aca="false">C8220+F8220+H8220</f>
        <v>6225</v>
      </c>
      <c r="C8220" s="0" t="n">
        <v>1980</v>
      </c>
      <c r="D8220" s="6" t="n">
        <f aca="false">B8220-C8220</f>
        <v>4245</v>
      </c>
      <c r="E8220" s="7" t="n">
        <f aca="false">C8220/B8220</f>
        <v>0.318072289156627</v>
      </c>
      <c r="F8220" s="0" t="n">
        <v>1275</v>
      </c>
      <c r="G8220" s="7" t="n">
        <f aca="false">F8220/D8220</f>
        <v>0.300353356890459</v>
      </c>
      <c r="H8220" s="0" t="n">
        <v>2970</v>
      </c>
      <c r="I8220" s="0" t="s">
        <v>27</v>
      </c>
    </row>
    <row r="8221" customFormat="false" ht="12.75" hidden="false" customHeight="false" outlineLevel="0" collapsed="false">
      <c r="A8221" s="4" t="n">
        <v>22455</v>
      </c>
      <c r="B8221" s="5" t="n">
        <f aca="false">C8221+F8221+H8221</f>
        <v>5545</v>
      </c>
      <c r="C8221" s="0" t="n">
        <v>1985</v>
      </c>
      <c r="D8221" s="6" t="n">
        <f aca="false">B8221-C8221</f>
        <v>3560</v>
      </c>
      <c r="E8221" s="7" t="n">
        <f aca="false">C8221/B8221</f>
        <v>0.357980162308386</v>
      </c>
      <c r="F8221" s="0" t="n">
        <v>1270</v>
      </c>
      <c r="G8221" s="7" t="n">
        <f aca="false">F8221/D8221</f>
        <v>0.356741573033708</v>
      </c>
      <c r="H8221" s="0" t="n">
        <v>2290</v>
      </c>
      <c r="I8221" s="0" t="s">
        <v>27</v>
      </c>
    </row>
    <row r="8222" customFormat="false" ht="12.75" hidden="false" customHeight="false" outlineLevel="0" collapsed="false">
      <c r="A8222" s="4" t="n">
        <v>22456</v>
      </c>
      <c r="B8222" s="5" t="n">
        <f aca="false">C8222+F8222+H8222</f>
        <v>5970</v>
      </c>
      <c r="C8222" s="0" t="n">
        <v>1985</v>
      </c>
      <c r="D8222" s="6" t="n">
        <f aca="false">B8222-C8222</f>
        <v>3985</v>
      </c>
      <c r="E8222" s="7" t="n">
        <f aca="false">C8222/B8222</f>
        <v>0.33249581239531</v>
      </c>
      <c r="F8222" s="0" t="n">
        <v>1295</v>
      </c>
      <c r="G8222" s="7" t="n">
        <f aca="false">F8222/D8222</f>
        <v>0.324968632371393</v>
      </c>
      <c r="H8222" s="0" t="n">
        <v>2690</v>
      </c>
      <c r="I8222" s="0" t="s">
        <v>27</v>
      </c>
    </row>
    <row r="8223" customFormat="false" ht="12.75" hidden="false" customHeight="false" outlineLevel="0" collapsed="false">
      <c r="A8223" s="4" t="n">
        <v>22457</v>
      </c>
      <c r="B8223" s="5" t="n">
        <f aca="false">C8223+F8223+H8223</f>
        <v>5970</v>
      </c>
      <c r="C8223" s="0" t="n">
        <v>1985</v>
      </c>
      <c r="D8223" s="6" t="n">
        <f aca="false">B8223-C8223</f>
        <v>3985</v>
      </c>
      <c r="E8223" s="7" t="n">
        <f aca="false">C8223/B8223</f>
        <v>0.33249581239531</v>
      </c>
      <c r="F8223" s="0" t="n">
        <v>1295</v>
      </c>
      <c r="G8223" s="7" t="n">
        <f aca="false">F8223/D8223</f>
        <v>0.324968632371393</v>
      </c>
      <c r="H8223" s="0" t="n">
        <v>2690</v>
      </c>
      <c r="I8223" s="0" t="s">
        <v>27</v>
      </c>
    </row>
    <row r="8224" customFormat="false" ht="12.75" hidden="false" customHeight="false" outlineLevel="0" collapsed="false">
      <c r="A8224" s="4" t="n">
        <v>22458</v>
      </c>
      <c r="B8224" s="5" t="n">
        <f aca="false">C8224+F8224+H8224</f>
        <v>5805</v>
      </c>
      <c r="C8224" s="0" t="n">
        <v>1990</v>
      </c>
      <c r="D8224" s="6" t="n">
        <f aca="false">B8224-C8224</f>
        <v>3815</v>
      </c>
      <c r="E8224" s="7" t="n">
        <f aca="false">C8224/B8224</f>
        <v>0.342807924203273</v>
      </c>
      <c r="F8224" s="0" t="n">
        <v>1295</v>
      </c>
      <c r="G8224" s="7" t="n">
        <f aca="false">F8224/D8224</f>
        <v>0.339449541284404</v>
      </c>
      <c r="H8224" s="0" t="n">
        <v>2520</v>
      </c>
      <c r="I8224" s="0" t="s">
        <v>27</v>
      </c>
    </row>
    <row r="8225" customFormat="false" ht="12.75" hidden="false" customHeight="false" outlineLevel="0" collapsed="false">
      <c r="A8225" s="4" t="n">
        <v>22459</v>
      </c>
      <c r="B8225" s="5" t="n">
        <f aca="false">C8225+F8225+H8225</f>
        <v>5505</v>
      </c>
      <c r="C8225" s="0" t="n">
        <v>1990</v>
      </c>
      <c r="D8225" s="6" t="n">
        <f aca="false">B8225-C8225</f>
        <v>3515</v>
      </c>
      <c r="E8225" s="7" t="n">
        <f aca="false">C8225/B8225</f>
        <v>0.361489554950045</v>
      </c>
      <c r="F8225" s="0" t="n">
        <v>1285</v>
      </c>
      <c r="G8225" s="7" t="n">
        <f aca="false">F8225/D8225</f>
        <v>0.365576102418208</v>
      </c>
      <c r="H8225" s="0" t="n">
        <v>2230</v>
      </c>
      <c r="I8225" s="0" t="s">
        <v>27</v>
      </c>
    </row>
    <row r="8226" customFormat="false" ht="12.75" hidden="false" customHeight="false" outlineLevel="0" collapsed="false">
      <c r="A8226" s="4" t="n">
        <v>22460</v>
      </c>
      <c r="B8226" s="5" t="n">
        <f aca="false">C8226+F8226+H8226</f>
        <v>3859</v>
      </c>
      <c r="C8226" s="0" t="n">
        <v>1990</v>
      </c>
      <c r="D8226" s="6" t="n">
        <f aca="false">B8226-C8226</f>
        <v>1869</v>
      </c>
      <c r="E8226" s="7" t="n">
        <f aca="false">C8226/B8226</f>
        <v>0.515677636693444</v>
      </c>
      <c r="F8226" s="0" t="n">
        <v>1215</v>
      </c>
      <c r="G8226" s="7" t="n">
        <f aca="false">F8226/D8226</f>
        <v>0.65008025682183</v>
      </c>
      <c r="H8226" s="0" t="n">
        <v>654</v>
      </c>
      <c r="I8226" s="0" t="s">
        <v>27</v>
      </c>
    </row>
    <row r="8227" customFormat="false" ht="12.75" hidden="false" customHeight="false" outlineLevel="0" collapsed="false">
      <c r="A8227" s="4" t="n">
        <v>22461</v>
      </c>
      <c r="B8227" s="5" t="n">
        <f aca="false">C8227+F8227+H8227</f>
        <v>3615</v>
      </c>
      <c r="C8227" s="0" t="n">
        <v>1990</v>
      </c>
      <c r="D8227" s="6" t="n">
        <f aca="false">B8227-C8227</f>
        <v>1625</v>
      </c>
      <c r="E8227" s="7" t="n">
        <f aca="false">C8227/B8227</f>
        <v>0.550484094052559</v>
      </c>
      <c r="F8227" s="0" t="n">
        <v>1045</v>
      </c>
      <c r="G8227" s="7" t="n">
        <f aca="false">F8227/D8227</f>
        <v>0.643076923076923</v>
      </c>
      <c r="H8227" s="0" t="n">
        <v>580</v>
      </c>
      <c r="I8227" s="0" t="s">
        <v>27</v>
      </c>
    </row>
    <row r="8228" customFormat="false" ht="12.75" hidden="false" customHeight="false" outlineLevel="0" collapsed="false">
      <c r="A8228" s="4" t="n">
        <v>22462</v>
      </c>
      <c r="B8228" s="5" t="n">
        <f aca="false">C8228+F8228+H8228</f>
        <v>3936</v>
      </c>
      <c r="C8228" s="0" t="n">
        <v>1965</v>
      </c>
      <c r="D8228" s="6" t="n">
        <f aca="false">B8228-C8228</f>
        <v>1971</v>
      </c>
      <c r="E8228" s="7" t="n">
        <f aca="false">C8228/B8228</f>
        <v>0.499237804878049</v>
      </c>
      <c r="F8228" s="0" t="n">
        <v>1315</v>
      </c>
      <c r="G8228" s="7" t="n">
        <f aca="false">F8228/D8228</f>
        <v>0.667174023338407</v>
      </c>
      <c r="H8228" s="0" t="n">
        <v>656</v>
      </c>
      <c r="I8228" s="0" t="s">
        <v>27</v>
      </c>
    </row>
    <row r="8229" customFormat="false" ht="12.75" hidden="false" customHeight="false" outlineLevel="0" collapsed="false">
      <c r="A8229" s="4" t="n">
        <v>22463</v>
      </c>
      <c r="B8229" s="5" t="n">
        <f aca="false">C8229+F8229+H8229</f>
        <v>3546</v>
      </c>
      <c r="C8229" s="0" t="n">
        <v>1955</v>
      </c>
      <c r="D8229" s="6" t="n">
        <f aca="false">B8229-C8229</f>
        <v>1591</v>
      </c>
      <c r="E8229" s="7" t="n">
        <f aca="false">C8229/B8229</f>
        <v>0.551325437112239</v>
      </c>
      <c r="F8229" s="0" t="n">
        <v>1310</v>
      </c>
      <c r="G8229" s="7" t="n">
        <f aca="false">F8229/D8229</f>
        <v>0.82338152105594</v>
      </c>
      <c r="H8229" s="0" t="n">
        <v>281</v>
      </c>
      <c r="I8229" s="0" t="s">
        <v>27</v>
      </c>
    </row>
    <row r="8230" customFormat="false" ht="12.75" hidden="false" customHeight="false" outlineLevel="0" collapsed="false">
      <c r="A8230" s="4" t="n">
        <v>22464</v>
      </c>
      <c r="B8230" s="5" t="n">
        <f aca="false">C8230+F8230+H8230</f>
        <v>3528</v>
      </c>
      <c r="C8230" s="0" t="n">
        <v>1955</v>
      </c>
      <c r="D8230" s="6" t="n">
        <f aca="false">B8230-C8230</f>
        <v>1573</v>
      </c>
      <c r="E8230" s="7" t="n">
        <f aca="false">C8230/B8230</f>
        <v>0.554138321995465</v>
      </c>
      <c r="F8230" s="0" t="n">
        <v>1315</v>
      </c>
      <c r="G8230" s="7" t="n">
        <f aca="false">F8230/D8230</f>
        <v>0.835982199618563</v>
      </c>
      <c r="H8230" s="0" t="n">
        <v>258</v>
      </c>
      <c r="I8230" s="0" t="s">
        <v>27</v>
      </c>
    </row>
    <row r="8231" customFormat="false" ht="12.75" hidden="false" customHeight="false" outlineLevel="0" collapsed="false">
      <c r="A8231" s="4" t="n">
        <v>22465</v>
      </c>
      <c r="B8231" s="5" t="n">
        <f aca="false">C8231+F8231+H8231</f>
        <v>3587</v>
      </c>
      <c r="C8231" s="0" t="n">
        <v>1950</v>
      </c>
      <c r="D8231" s="6" t="n">
        <f aca="false">B8231-C8231</f>
        <v>1637</v>
      </c>
      <c r="E8231" s="7" t="n">
        <f aca="false">C8231/B8231</f>
        <v>0.543629774184555</v>
      </c>
      <c r="F8231" s="0" t="n">
        <v>1315</v>
      </c>
      <c r="G8231" s="7" t="n">
        <f aca="false">F8231/D8231</f>
        <v>0.803298717165547</v>
      </c>
      <c r="H8231" s="0" t="n">
        <v>322</v>
      </c>
      <c r="I8231" s="0" t="s">
        <v>27</v>
      </c>
    </row>
    <row r="8232" customFormat="false" ht="12.75" hidden="false" customHeight="false" outlineLevel="0" collapsed="false">
      <c r="A8232" s="4" t="n">
        <v>22466</v>
      </c>
      <c r="B8232" s="5" t="n">
        <f aca="false">C8232+F8232+H8232</f>
        <v>3518</v>
      </c>
      <c r="C8232" s="0" t="n">
        <v>1945</v>
      </c>
      <c r="D8232" s="6" t="n">
        <f aca="false">B8232-C8232</f>
        <v>1573</v>
      </c>
      <c r="E8232" s="7" t="n">
        <f aca="false">C8232/B8232</f>
        <v>0.55287094940307</v>
      </c>
      <c r="F8232" s="0" t="n">
        <v>1315</v>
      </c>
      <c r="G8232" s="7" t="n">
        <f aca="false">F8232/D8232</f>
        <v>0.835982199618563</v>
      </c>
      <c r="H8232" s="0" t="n">
        <v>258</v>
      </c>
      <c r="I8232" s="0" t="s">
        <v>27</v>
      </c>
    </row>
    <row r="8233" customFormat="false" ht="12.75" hidden="false" customHeight="false" outlineLevel="0" collapsed="false">
      <c r="A8233" s="4" t="n">
        <v>22467</v>
      </c>
      <c r="B8233" s="5" t="n">
        <f aca="false">C8233+F8233+H8233</f>
        <v>3790</v>
      </c>
      <c r="C8233" s="0" t="n">
        <v>1955</v>
      </c>
      <c r="D8233" s="6" t="n">
        <f aca="false">B8233-C8233</f>
        <v>1835</v>
      </c>
      <c r="E8233" s="7" t="n">
        <f aca="false">C8233/B8233</f>
        <v>0.515831134564644</v>
      </c>
      <c r="F8233" s="0" t="n">
        <v>1315</v>
      </c>
      <c r="G8233" s="7" t="n">
        <f aca="false">F8233/D8233</f>
        <v>0.716621253405995</v>
      </c>
      <c r="H8233" s="0" t="n">
        <v>520</v>
      </c>
      <c r="I8233" s="0" t="s">
        <v>27</v>
      </c>
    </row>
    <row r="8234" customFormat="false" ht="12.75" hidden="false" customHeight="false" outlineLevel="0" collapsed="false">
      <c r="A8234" s="4" t="n">
        <v>22468</v>
      </c>
      <c r="B8234" s="5" t="n">
        <f aca="false">C8234+F8234+H8234</f>
        <v>4109</v>
      </c>
      <c r="C8234" s="0" t="n">
        <v>1950</v>
      </c>
      <c r="D8234" s="6" t="n">
        <f aca="false">B8234-C8234</f>
        <v>2159</v>
      </c>
      <c r="E8234" s="7" t="n">
        <f aca="false">C8234/B8234</f>
        <v>0.474568021416403</v>
      </c>
      <c r="F8234" s="0" t="n">
        <v>1315</v>
      </c>
      <c r="G8234" s="7" t="n">
        <f aca="false">F8234/D8234</f>
        <v>0.609078276980083</v>
      </c>
      <c r="H8234" s="0" t="n">
        <v>844</v>
      </c>
      <c r="I8234" s="0" t="s">
        <v>27</v>
      </c>
    </row>
    <row r="8235" customFormat="false" ht="12.75" hidden="false" customHeight="false" outlineLevel="0" collapsed="false">
      <c r="A8235" s="4" t="n">
        <v>22469</v>
      </c>
      <c r="B8235" s="5" t="n">
        <f aca="false">C8235+F8235+H8235</f>
        <v>3633</v>
      </c>
      <c r="C8235" s="0" t="n">
        <v>1945</v>
      </c>
      <c r="D8235" s="6" t="n">
        <f aca="false">B8235-C8235</f>
        <v>1688</v>
      </c>
      <c r="E8235" s="7" t="n">
        <f aca="false">C8235/B8235</f>
        <v>0.535370217451142</v>
      </c>
      <c r="F8235" s="0" t="n">
        <v>1310</v>
      </c>
      <c r="G8235" s="7" t="n">
        <f aca="false">F8235/D8235</f>
        <v>0.776066350710901</v>
      </c>
      <c r="H8235" s="0" t="n">
        <v>378</v>
      </c>
      <c r="I8235" s="0" t="s">
        <v>27</v>
      </c>
    </row>
    <row r="8236" customFormat="false" ht="12.75" hidden="false" customHeight="false" outlineLevel="0" collapsed="false">
      <c r="A8236" s="4" t="n">
        <v>22470</v>
      </c>
      <c r="B8236" s="5" t="n">
        <f aca="false">C8236+F8236+H8236</f>
        <v>3492</v>
      </c>
      <c r="C8236" s="0" t="n">
        <v>1950</v>
      </c>
      <c r="D8236" s="6" t="n">
        <f aca="false">B8236-C8236</f>
        <v>1542</v>
      </c>
      <c r="E8236" s="7" t="n">
        <f aca="false">C8236/B8236</f>
        <v>0.558419243986254</v>
      </c>
      <c r="F8236" s="0" t="n">
        <v>1310</v>
      </c>
      <c r="G8236" s="7" t="n">
        <f aca="false">F8236/D8236</f>
        <v>0.849546044098573</v>
      </c>
      <c r="H8236" s="0" t="n">
        <v>232</v>
      </c>
      <c r="I8236" s="0" t="s">
        <v>27</v>
      </c>
    </row>
    <row r="8237" customFormat="false" ht="12.75" hidden="false" customHeight="false" outlineLevel="0" collapsed="false">
      <c r="A8237" s="4" t="n">
        <v>22471</v>
      </c>
      <c r="B8237" s="5" t="n">
        <f aca="false">C8237+F8237+H8237</f>
        <v>3347</v>
      </c>
      <c r="C8237" s="0" t="n">
        <v>1950</v>
      </c>
      <c r="D8237" s="6" t="n">
        <f aca="false">B8237-C8237</f>
        <v>1397</v>
      </c>
      <c r="E8237" s="7" t="n">
        <f aca="false">C8237/B8237</f>
        <v>0.582611293695847</v>
      </c>
      <c r="F8237" s="0" t="n">
        <v>1235</v>
      </c>
      <c r="G8237" s="7" t="n">
        <f aca="false">F8237/D8237</f>
        <v>0.8840372226199</v>
      </c>
      <c r="H8237" s="0" t="n">
        <v>162</v>
      </c>
      <c r="I8237" s="0" t="s">
        <v>27</v>
      </c>
    </row>
    <row r="8238" customFormat="false" ht="12.75" hidden="false" customHeight="false" outlineLevel="0" collapsed="false">
      <c r="A8238" s="4" t="n">
        <v>22472</v>
      </c>
      <c r="B8238" s="5" t="n">
        <f aca="false">C8238+F8238+H8238</f>
        <v>3179</v>
      </c>
      <c r="C8238" s="0" t="n">
        <v>1950</v>
      </c>
      <c r="D8238" s="6" t="n">
        <f aca="false">B8238-C8238</f>
        <v>1229</v>
      </c>
      <c r="E8238" s="7" t="n">
        <f aca="false">C8238/B8238</f>
        <v>0.61340044039006</v>
      </c>
      <c r="F8238" s="0" t="n">
        <v>1130</v>
      </c>
      <c r="G8238" s="7" t="n">
        <f aca="false">F8238/D8238</f>
        <v>0.919446704637917</v>
      </c>
      <c r="H8238" s="0" t="n">
        <v>99</v>
      </c>
      <c r="I8238" s="0" t="s">
        <v>27</v>
      </c>
    </row>
    <row r="8239" customFormat="false" ht="12.75" hidden="false" customHeight="false" outlineLevel="0" collapsed="false">
      <c r="A8239" s="4" t="n">
        <v>22473</v>
      </c>
      <c r="B8239" s="5" t="n">
        <f aca="false">C8239+F8239+H8239</f>
        <v>3457</v>
      </c>
      <c r="C8239" s="0" t="n">
        <v>1950</v>
      </c>
      <c r="D8239" s="6" t="n">
        <f aca="false">B8239-C8239</f>
        <v>1507</v>
      </c>
      <c r="E8239" s="7" t="n">
        <f aca="false">C8239/B8239</f>
        <v>0.564072895574197</v>
      </c>
      <c r="F8239" s="0" t="n">
        <v>1300</v>
      </c>
      <c r="G8239" s="7" t="n">
        <f aca="false">F8239/D8239</f>
        <v>0.86264100862641</v>
      </c>
      <c r="H8239" s="0" t="n">
        <v>207</v>
      </c>
      <c r="I8239" s="0" t="s">
        <v>27</v>
      </c>
    </row>
    <row r="8240" customFormat="false" ht="12.75" hidden="false" customHeight="false" outlineLevel="0" collapsed="false">
      <c r="A8240" s="4" t="n">
        <v>22474</v>
      </c>
      <c r="B8240" s="5" t="n">
        <f aca="false">C8240+F8240+H8240</f>
        <v>3518</v>
      </c>
      <c r="C8240" s="0" t="n">
        <v>1950</v>
      </c>
      <c r="D8240" s="6" t="n">
        <f aca="false">B8240-C8240</f>
        <v>1568</v>
      </c>
      <c r="E8240" s="7" t="n">
        <f aca="false">C8240/B8240</f>
        <v>0.554292211483798</v>
      </c>
      <c r="F8240" s="0" t="n">
        <v>1300</v>
      </c>
      <c r="G8240" s="7" t="n">
        <f aca="false">F8240/D8240</f>
        <v>0.829081632653061</v>
      </c>
      <c r="H8240" s="0" t="n">
        <v>268</v>
      </c>
      <c r="I8240" s="0" t="s">
        <v>27</v>
      </c>
    </row>
    <row r="8241" customFormat="false" ht="12.75" hidden="false" customHeight="false" outlineLevel="0" collapsed="false">
      <c r="A8241" s="4" t="n">
        <v>22475</v>
      </c>
      <c r="B8241" s="5" t="n">
        <f aca="false">C8241+F8241+H8241</f>
        <v>3568</v>
      </c>
      <c r="C8241" s="0" t="n">
        <v>1945</v>
      </c>
      <c r="D8241" s="6" t="n">
        <f aca="false">B8241-C8241</f>
        <v>1623</v>
      </c>
      <c r="E8241" s="7" t="n">
        <f aca="false">C8241/B8241</f>
        <v>0.54512331838565</v>
      </c>
      <c r="F8241" s="0" t="n">
        <v>1295</v>
      </c>
      <c r="G8241" s="7" t="n">
        <f aca="false">F8241/D8241</f>
        <v>0.797905113986445</v>
      </c>
      <c r="H8241" s="0" t="n">
        <v>328</v>
      </c>
      <c r="I8241" s="0" t="s">
        <v>27</v>
      </c>
    </row>
    <row r="8242" customFormat="false" ht="12.75" hidden="false" customHeight="false" outlineLevel="0" collapsed="false">
      <c r="A8242" s="4" t="n">
        <v>22476</v>
      </c>
      <c r="B8242" s="5" t="n">
        <f aca="false">C8242+F8242+H8242</f>
        <v>3498</v>
      </c>
      <c r="C8242" s="0" t="n">
        <v>1945</v>
      </c>
      <c r="D8242" s="6" t="n">
        <f aca="false">B8242-C8242</f>
        <v>1553</v>
      </c>
      <c r="E8242" s="7" t="n">
        <f aca="false">C8242/B8242</f>
        <v>0.556032018296169</v>
      </c>
      <c r="F8242" s="0" t="n">
        <v>1295</v>
      </c>
      <c r="G8242" s="7" t="n">
        <f aca="false">F8242/D8242</f>
        <v>0.83386992916935</v>
      </c>
      <c r="H8242" s="0" t="n">
        <v>258</v>
      </c>
      <c r="I8242" s="0" t="s">
        <v>27</v>
      </c>
    </row>
    <row r="8243" customFormat="false" ht="12.75" hidden="false" customHeight="false" outlineLevel="0" collapsed="false">
      <c r="A8243" s="4" t="n">
        <v>22477</v>
      </c>
      <c r="B8243" s="5" t="n">
        <f aca="false">C8243+F8243+H8243</f>
        <v>3594</v>
      </c>
      <c r="C8243" s="0" t="n">
        <v>1955</v>
      </c>
      <c r="D8243" s="6" t="n">
        <f aca="false">B8243-C8243</f>
        <v>1639</v>
      </c>
      <c r="E8243" s="7" t="n">
        <f aca="false">C8243/B8243</f>
        <v>0.543962159154146</v>
      </c>
      <c r="F8243" s="0" t="n">
        <v>1295</v>
      </c>
      <c r="G8243" s="7" t="n">
        <f aca="false">F8243/D8243</f>
        <v>0.790115924344112</v>
      </c>
      <c r="H8243" s="0" t="n">
        <v>344</v>
      </c>
      <c r="I8243" s="0" t="s">
        <v>27</v>
      </c>
    </row>
    <row r="8244" customFormat="false" ht="12.75" hidden="false" customHeight="false" outlineLevel="0" collapsed="false">
      <c r="A8244" s="4" t="n">
        <v>22478</v>
      </c>
      <c r="B8244" s="5" t="n">
        <f aca="false">C8244+F8244+H8244</f>
        <v>3541</v>
      </c>
      <c r="C8244" s="0" t="n">
        <v>1955</v>
      </c>
      <c r="D8244" s="6" t="n">
        <f aca="false">B8244-C8244</f>
        <v>1586</v>
      </c>
      <c r="E8244" s="7" t="n">
        <f aca="false">C8244/B8244</f>
        <v>0.55210392544479</v>
      </c>
      <c r="F8244" s="0" t="n">
        <v>1290</v>
      </c>
      <c r="G8244" s="7" t="n">
        <f aca="false">F8244/D8244</f>
        <v>0.813366960907945</v>
      </c>
      <c r="H8244" s="0" t="n">
        <v>296</v>
      </c>
      <c r="I8244" s="0" t="s">
        <v>27</v>
      </c>
    </row>
    <row r="8245" customFormat="false" ht="12.75" hidden="false" customHeight="false" outlineLevel="0" collapsed="false">
      <c r="A8245" s="4" t="n">
        <v>22479</v>
      </c>
      <c r="B8245" s="5" t="n">
        <f aca="false">C8245+F8245+H8245</f>
        <v>3455</v>
      </c>
      <c r="C8245" s="0" t="n">
        <v>1950</v>
      </c>
      <c r="D8245" s="6" t="n">
        <f aca="false">B8245-C8245</f>
        <v>1505</v>
      </c>
      <c r="E8245" s="7" t="n">
        <f aca="false">C8245/B8245</f>
        <v>0.564399421128799</v>
      </c>
      <c r="F8245" s="0" t="n">
        <v>1285</v>
      </c>
      <c r="G8245" s="7" t="n">
        <f aca="false">F8245/D8245</f>
        <v>0.853820598006645</v>
      </c>
      <c r="H8245" s="0" t="n">
        <v>220</v>
      </c>
      <c r="I8245" s="0" t="s">
        <v>27</v>
      </c>
    </row>
    <row r="8246" customFormat="false" ht="12.75" hidden="false" customHeight="false" outlineLevel="0" collapsed="false">
      <c r="A8246" s="4" t="n">
        <v>22480</v>
      </c>
      <c r="B8246" s="5" t="n">
        <f aca="false">C8246+F8246+H8246</f>
        <v>3354</v>
      </c>
      <c r="C8246" s="0" t="n">
        <v>1955</v>
      </c>
      <c r="D8246" s="6" t="n">
        <f aca="false">B8246-C8246</f>
        <v>1399</v>
      </c>
      <c r="E8246" s="7" t="n">
        <f aca="false">C8246/B8246</f>
        <v>0.58288610614192</v>
      </c>
      <c r="F8246" s="0" t="n">
        <v>1285</v>
      </c>
      <c r="G8246" s="7" t="n">
        <f aca="false">F8246/D8246</f>
        <v>0.918513223731237</v>
      </c>
      <c r="H8246" s="0" t="n">
        <v>114</v>
      </c>
      <c r="I8246" s="0" t="s">
        <v>27</v>
      </c>
    </row>
    <row r="8247" customFormat="false" ht="12.75" hidden="false" customHeight="false" outlineLevel="0" collapsed="false">
      <c r="A8247" s="4" t="n">
        <v>22481</v>
      </c>
      <c r="B8247" s="5" t="n">
        <f aca="false">C8247+F8247+H8247</f>
        <v>3285</v>
      </c>
      <c r="C8247" s="0" t="n">
        <v>1955</v>
      </c>
      <c r="D8247" s="6" t="n">
        <f aca="false">B8247-C8247</f>
        <v>1330</v>
      </c>
      <c r="E8247" s="7" t="n">
        <f aca="false">C8247/B8247</f>
        <v>0.595129375951294</v>
      </c>
      <c r="F8247" s="0" t="n">
        <v>1255</v>
      </c>
      <c r="G8247" s="7" t="n">
        <f aca="false">F8247/D8247</f>
        <v>0.943609022556391</v>
      </c>
      <c r="H8247" s="0" t="n">
        <v>75</v>
      </c>
      <c r="I8247" s="0" t="s">
        <v>27</v>
      </c>
    </row>
    <row r="8248" customFormat="false" ht="12.75" hidden="false" customHeight="false" outlineLevel="0" collapsed="false">
      <c r="A8248" s="4" t="n">
        <v>22482</v>
      </c>
      <c r="B8248" s="5" t="n">
        <f aca="false">C8248+F8248+H8248</f>
        <v>3252</v>
      </c>
      <c r="C8248" s="0" t="n">
        <v>1960</v>
      </c>
      <c r="D8248" s="6" t="n">
        <f aca="false">B8248-C8248</f>
        <v>1292</v>
      </c>
      <c r="E8248" s="7" t="n">
        <f aca="false">C8248/B8248</f>
        <v>0.602706027060271</v>
      </c>
      <c r="F8248" s="0" t="n">
        <v>1220</v>
      </c>
      <c r="G8248" s="7" t="n">
        <f aca="false">F8248/D8248</f>
        <v>0.944272445820434</v>
      </c>
      <c r="H8248" s="0" t="n">
        <v>72</v>
      </c>
      <c r="I8248" s="0" t="s">
        <v>27</v>
      </c>
    </row>
    <row r="8249" customFormat="false" ht="12.75" hidden="false" customHeight="false" outlineLevel="0" collapsed="false">
      <c r="A8249" s="4" t="n">
        <v>22483</v>
      </c>
      <c r="B8249" s="5" t="n">
        <f aca="false">C8249+F8249+H8249</f>
        <v>3464</v>
      </c>
      <c r="C8249" s="0" t="n">
        <v>1960</v>
      </c>
      <c r="D8249" s="6" t="n">
        <f aca="false">B8249-C8249</f>
        <v>1504</v>
      </c>
      <c r="E8249" s="7" t="n">
        <f aca="false">C8249/B8249</f>
        <v>0.565819861431871</v>
      </c>
      <c r="F8249" s="0" t="n">
        <v>1305</v>
      </c>
      <c r="G8249" s="7" t="n">
        <f aca="false">F8249/D8249</f>
        <v>0.867686170212766</v>
      </c>
      <c r="H8249" s="0" t="n">
        <v>199</v>
      </c>
      <c r="I8249" s="0" t="s">
        <v>27</v>
      </c>
    </row>
    <row r="8250" customFormat="false" ht="12.75" hidden="false" customHeight="false" outlineLevel="0" collapsed="false">
      <c r="A8250" s="4" t="n">
        <v>22484</v>
      </c>
      <c r="B8250" s="5" t="n">
        <f aca="false">C8250+F8250+H8250</f>
        <v>3528</v>
      </c>
      <c r="C8250" s="0" t="n">
        <v>1960</v>
      </c>
      <c r="D8250" s="6" t="n">
        <f aca="false">B8250-C8250</f>
        <v>1568</v>
      </c>
      <c r="E8250" s="7" t="n">
        <f aca="false">C8250/B8250</f>
        <v>0.555555555555556</v>
      </c>
      <c r="F8250" s="0" t="n">
        <v>1300</v>
      </c>
      <c r="G8250" s="7" t="n">
        <f aca="false">F8250/D8250</f>
        <v>0.829081632653061</v>
      </c>
      <c r="H8250" s="0" t="n">
        <v>268</v>
      </c>
      <c r="I8250" s="0" t="s">
        <v>27</v>
      </c>
    </row>
    <row r="8251" customFormat="false" ht="12.75" hidden="false" customHeight="false" outlineLevel="0" collapsed="false">
      <c r="A8251" s="4" t="n">
        <v>22485</v>
      </c>
      <c r="B8251" s="5" t="n">
        <f aca="false">C8251+F8251+H8251</f>
        <v>3582</v>
      </c>
      <c r="C8251" s="0" t="n">
        <v>1965</v>
      </c>
      <c r="D8251" s="6" t="n">
        <f aca="false">B8251-C8251</f>
        <v>1617</v>
      </c>
      <c r="E8251" s="7" t="n">
        <f aca="false">C8251/B8251</f>
        <v>0.54857621440536</v>
      </c>
      <c r="F8251" s="0" t="n">
        <v>1305</v>
      </c>
      <c r="G8251" s="7" t="n">
        <f aca="false">F8251/D8251</f>
        <v>0.807050092764378</v>
      </c>
      <c r="H8251" s="0" t="n">
        <v>312</v>
      </c>
      <c r="I8251" s="0" t="s">
        <v>27</v>
      </c>
    </row>
    <row r="8252" customFormat="false" ht="12.75" hidden="false" customHeight="false" outlineLevel="0" collapsed="false">
      <c r="A8252" s="4" t="n">
        <v>22486</v>
      </c>
      <c r="B8252" s="5" t="n">
        <f aca="false">C8252+F8252+H8252</f>
        <v>3661</v>
      </c>
      <c r="C8252" s="0" t="n">
        <v>1960</v>
      </c>
      <c r="D8252" s="6" t="n">
        <f aca="false">B8252-C8252</f>
        <v>1701</v>
      </c>
      <c r="E8252" s="7" t="n">
        <f aca="false">C8252/B8252</f>
        <v>0.535372848948375</v>
      </c>
      <c r="F8252" s="0" t="n">
        <v>1300</v>
      </c>
      <c r="G8252" s="7" t="n">
        <f aca="false">F8252/D8252</f>
        <v>0.764256319811875</v>
      </c>
      <c r="H8252" s="0" t="n">
        <v>401</v>
      </c>
      <c r="I8252" s="0" t="s">
        <v>27</v>
      </c>
    </row>
    <row r="8253" customFormat="false" ht="12.75" hidden="false" customHeight="false" outlineLevel="0" collapsed="false">
      <c r="A8253" s="4" t="n">
        <v>22487</v>
      </c>
      <c r="B8253" s="5" t="n">
        <f aca="false">C8253+F8253+H8253</f>
        <v>3562</v>
      </c>
      <c r="C8253" s="0" t="n">
        <v>1955</v>
      </c>
      <c r="D8253" s="6" t="n">
        <f aca="false">B8253-C8253</f>
        <v>1607</v>
      </c>
      <c r="E8253" s="7" t="n">
        <f aca="false">C8253/B8253</f>
        <v>0.54884896125772</v>
      </c>
      <c r="F8253" s="0" t="n">
        <v>1290</v>
      </c>
      <c r="G8253" s="7" t="n">
        <f aca="false">F8253/D8253</f>
        <v>0.802738021157436</v>
      </c>
      <c r="H8253" s="0" t="n">
        <v>317</v>
      </c>
      <c r="I8253" s="0" t="s">
        <v>27</v>
      </c>
    </row>
    <row r="8254" customFormat="false" ht="12.75" hidden="false" customHeight="false" outlineLevel="0" collapsed="false">
      <c r="A8254" s="4" t="n">
        <v>22488</v>
      </c>
      <c r="B8254" s="5" t="n">
        <f aca="false">C8254+F8254+H8254</f>
        <v>3482</v>
      </c>
      <c r="C8254" s="0" t="n">
        <v>1955</v>
      </c>
      <c r="D8254" s="6" t="n">
        <f aca="false">B8254-C8254</f>
        <v>1527</v>
      </c>
      <c r="E8254" s="7" t="n">
        <f aca="false">C8254/B8254</f>
        <v>0.561458931648478</v>
      </c>
      <c r="F8254" s="0" t="n">
        <v>1295</v>
      </c>
      <c r="G8254" s="7" t="n">
        <f aca="false">F8254/D8254</f>
        <v>0.848068107400131</v>
      </c>
      <c r="H8254" s="0" t="n">
        <v>232</v>
      </c>
      <c r="I8254" s="0" t="s">
        <v>27</v>
      </c>
    </row>
    <row r="8255" customFormat="false" ht="12.75" hidden="false" customHeight="false" outlineLevel="0" collapsed="false">
      <c r="A8255" s="4" t="n">
        <v>22489</v>
      </c>
      <c r="B8255" s="5" t="n">
        <f aca="false">C8255+F8255+H8255</f>
        <v>3453</v>
      </c>
      <c r="C8255" s="0" t="n">
        <v>1955</v>
      </c>
      <c r="D8255" s="6" t="n">
        <f aca="false">B8255-C8255</f>
        <v>1498</v>
      </c>
      <c r="E8255" s="7" t="n">
        <f aca="false">C8255/B8255</f>
        <v>0.566174341152621</v>
      </c>
      <c r="F8255" s="0" t="n">
        <v>1295</v>
      </c>
      <c r="G8255" s="7" t="n">
        <f aca="false">F8255/D8255</f>
        <v>0.864485981308411</v>
      </c>
      <c r="H8255" s="0" t="n">
        <v>203</v>
      </c>
      <c r="I8255" s="0" t="s">
        <v>27</v>
      </c>
    </row>
    <row r="8256" customFormat="false" ht="12.75" hidden="false" customHeight="false" outlineLevel="0" collapsed="false">
      <c r="A8256" s="4" t="n">
        <v>22490</v>
      </c>
      <c r="B8256" s="5" t="n">
        <f aca="false">C8256+F8256+H8256</f>
        <v>3427</v>
      </c>
      <c r="C8256" s="0" t="n">
        <v>1955</v>
      </c>
      <c r="D8256" s="6" t="n">
        <f aca="false">B8256-C8256</f>
        <v>1472</v>
      </c>
      <c r="E8256" s="7" t="n">
        <f aca="false">C8256/B8256</f>
        <v>0.570469798657718</v>
      </c>
      <c r="F8256" s="0" t="n">
        <v>1295</v>
      </c>
      <c r="G8256" s="7" t="n">
        <f aca="false">F8256/D8256</f>
        <v>0.879755434782609</v>
      </c>
      <c r="H8256" s="0" t="n">
        <v>177</v>
      </c>
      <c r="I8256" s="0" t="s">
        <v>27</v>
      </c>
    </row>
    <row r="8257" customFormat="false" ht="12.75" hidden="false" customHeight="false" outlineLevel="0" collapsed="false">
      <c r="A8257" s="4" t="n">
        <v>22491</v>
      </c>
      <c r="B8257" s="5" t="n">
        <f aca="false">C8257+F8257+H8257</f>
        <v>3599</v>
      </c>
      <c r="C8257" s="0" t="n">
        <v>1955</v>
      </c>
      <c r="D8257" s="6" t="n">
        <f aca="false">B8257-C8257</f>
        <v>1644</v>
      </c>
      <c r="E8257" s="7" t="n">
        <f aca="false">C8257/B8257</f>
        <v>0.543206446235065</v>
      </c>
      <c r="F8257" s="0" t="n">
        <v>1295</v>
      </c>
      <c r="G8257" s="7" t="n">
        <f aca="false">F8257/D8257</f>
        <v>0.787712895377129</v>
      </c>
      <c r="H8257" s="0" t="n">
        <v>349</v>
      </c>
      <c r="I8257" s="0" t="s">
        <v>27</v>
      </c>
    </row>
    <row r="8258" customFormat="false" ht="12.75" hidden="false" customHeight="false" outlineLevel="0" collapsed="false">
      <c r="A8258" s="4" t="n">
        <v>22492</v>
      </c>
      <c r="B8258" s="5" t="n">
        <f aca="false">C8258+F8258+H8258</f>
        <v>3650</v>
      </c>
      <c r="C8258" s="0" t="n">
        <v>1960</v>
      </c>
      <c r="D8258" s="6" t="n">
        <f aca="false">B8258-C8258</f>
        <v>1690</v>
      </c>
      <c r="E8258" s="7" t="n">
        <f aca="false">C8258/B8258</f>
        <v>0.536986301369863</v>
      </c>
      <c r="F8258" s="0" t="n">
        <v>1295</v>
      </c>
      <c r="G8258" s="7" t="n">
        <f aca="false">F8258/D8258</f>
        <v>0.766272189349113</v>
      </c>
      <c r="H8258" s="0" t="n">
        <v>395</v>
      </c>
      <c r="I8258" s="0" t="s">
        <v>27</v>
      </c>
    </row>
    <row r="8259" customFormat="false" ht="12.75" hidden="false" customHeight="false" outlineLevel="0" collapsed="false">
      <c r="A8259" s="4" t="n">
        <v>22493</v>
      </c>
      <c r="B8259" s="5" t="n">
        <f aca="false">C8259+F8259+H8259</f>
        <v>3759</v>
      </c>
      <c r="C8259" s="0" t="n">
        <v>1855</v>
      </c>
      <c r="D8259" s="6" t="n">
        <f aca="false">B8259-C8259</f>
        <v>1904</v>
      </c>
      <c r="E8259" s="7" t="n">
        <f aca="false">C8259/B8259</f>
        <v>0.493482309124767</v>
      </c>
      <c r="F8259" s="0" t="n">
        <v>1295</v>
      </c>
      <c r="G8259" s="7" t="n">
        <f aca="false">F8259/D8259</f>
        <v>0.680147058823529</v>
      </c>
      <c r="H8259" s="0" t="n">
        <v>609</v>
      </c>
      <c r="I8259" s="0" t="s">
        <v>27</v>
      </c>
    </row>
    <row r="8260" customFormat="false" ht="12.75" hidden="false" customHeight="false" outlineLevel="0" collapsed="false">
      <c r="A8260" s="4" t="n">
        <v>22494</v>
      </c>
      <c r="B8260" s="5" t="n">
        <f aca="false">C8260+F8260+H8260</f>
        <v>3569</v>
      </c>
      <c r="C8260" s="0" t="n">
        <v>1805</v>
      </c>
      <c r="D8260" s="6" t="n">
        <f aca="false">B8260-C8260</f>
        <v>1764</v>
      </c>
      <c r="E8260" s="7" t="n">
        <f aca="false">C8260/B8260</f>
        <v>0.505743905855982</v>
      </c>
      <c r="F8260" s="0" t="n">
        <v>1285</v>
      </c>
      <c r="G8260" s="7" t="n">
        <f aca="false">F8260/D8260</f>
        <v>0.728458049886621</v>
      </c>
      <c r="H8260" s="0" t="n">
        <v>479</v>
      </c>
      <c r="I8260" s="0" t="s">
        <v>27</v>
      </c>
    </row>
    <row r="8261" customFormat="false" ht="12.75" hidden="false" customHeight="false" outlineLevel="0" collapsed="false">
      <c r="A8261" s="4" t="n">
        <v>22495</v>
      </c>
      <c r="B8261" s="5" t="n">
        <f aca="false">C8261+F8261+H8261</f>
        <v>3412</v>
      </c>
      <c r="C8261" s="0" t="n">
        <v>1815</v>
      </c>
      <c r="D8261" s="6" t="n">
        <f aca="false">B8261-C8261</f>
        <v>1597</v>
      </c>
      <c r="E8261" s="7" t="n">
        <f aca="false">C8261/B8261</f>
        <v>0.531946072684642</v>
      </c>
      <c r="F8261" s="0" t="n">
        <v>1285</v>
      </c>
      <c r="G8261" s="7" t="n">
        <f aca="false">F8261/D8261</f>
        <v>0.80463368816531</v>
      </c>
      <c r="H8261" s="0" t="n">
        <v>312</v>
      </c>
      <c r="I8261" s="0" t="s">
        <v>27</v>
      </c>
    </row>
    <row r="8262" customFormat="false" ht="12.75" hidden="false" customHeight="false" outlineLevel="0" collapsed="false">
      <c r="A8262" s="4" t="n">
        <v>22496</v>
      </c>
      <c r="B8262" s="5" t="n">
        <f aca="false">C8262+F8262+H8262</f>
        <v>3288</v>
      </c>
      <c r="C8262" s="0" t="n">
        <v>1815</v>
      </c>
      <c r="D8262" s="6" t="n">
        <f aca="false">B8262-C8262</f>
        <v>1473</v>
      </c>
      <c r="E8262" s="7" t="n">
        <f aca="false">C8262/B8262</f>
        <v>0.552007299270073</v>
      </c>
      <c r="F8262" s="0" t="n">
        <v>1285</v>
      </c>
      <c r="G8262" s="7" t="n">
        <f aca="false">F8262/D8262</f>
        <v>0.872369314324508</v>
      </c>
      <c r="H8262" s="0" t="n">
        <v>188</v>
      </c>
      <c r="I8262" s="0" t="s">
        <v>27</v>
      </c>
    </row>
    <row r="8263" customFormat="false" ht="12.75" hidden="false" customHeight="false" outlineLevel="0" collapsed="false">
      <c r="A8263" s="4" t="n">
        <v>22497</v>
      </c>
      <c r="B8263" s="5" t="n">
        <f aca="false">C8263+F8263+H8263</f>
        <v>3340</v>
      </c>
      <c r="C8263" s="0" t="n">
        <v>1810</v>
      </c>
      <c r="D8263" s="6" t="n">
        <f aca="false">B8263-C8263</f>
        <v>1530</v>
      </c>
      <c r="E8263" s="7" t="n">
        <f aca="false">C8263/B8263</f>
        <v>0.541916167664671</v>
      </c>
      <c r="F8263" s="0" t="n">
        <v>1290</v>
      </c>
      <c r="G8263" s="7" t="n">
        <f aca="false">F8263/D8263</f>
        <v>0.843137254901961</v>
      </c>
      <c r="H8263" s="0" t="n">
        <v>240</v>
      </c>
      <c r="I8263" s="0" t="s">
        <v>27</v>
      </c>
    </row>
    <row r="8264" customFormat="false" ht="12.75" hidden="false" customHeight="false" outlineLevel="0" collapsed="false">
      <c r="A8264" s="4" t="n">
        <v>22498</v>
      </c>
      <c r="B8264" s="5" t="n">
        <f aca="false">C8264+F8264+H8264</f>
        <v>3391</v>
      </c>
      <c r="C8264" s="0" t="n">
        <v>1810</v>
      </c>
      <c r="D8264" s="6" t="n">
        <f aca="false">B8264-C8264</f>
        <v>1581</v>
      </c>
      <c r="E8264" s="7" t="n">
        <f aca="false">C8264/B8264</f>
        <v>0.53376585078148</v>
      </c>
      <c r="F8264" s="0" t="n">
        <v>1295</v>
      </c>
      <c r="G8264" s="7" t="n">
        <f aca="false">F8264/D8264</f>
        <v>0.8191018342821</v>
      </c>
      <c r="H8264" s="0" t="n">
        <v>286</v>
      </c>
      <c r="I8264" s="0" t="s">
        <v>27</v>
      </c>
    </row>
    <row r="8265" customFormat="false" ht="12.75" hidden="false" customHeight="false" outlineLevel="0" collapsed="false">
      <c r="A8265" s="4" t="n">
        <v>22499</v>
      </c>
      <c r="B8265" s="5" t="n">
        <f aca="false">C8265+F8265+H8265</f>
        <v>3545</v>
      </c>
      <c r="C8265" s="0" t="n">
        <v>1810</v>
      </c>
      <c r="D8265" s="6" t="n">
        <f aca="false">B8265-C8265</f>
        <v>1735</v>
      </c>
      <c r="E8265" s="7" t="n">
        <f aca="false">C8265/B8265</f>
        <v>0.510578279266573</v>
      </c>
      <c r="F8265" s="0" t="n">
        <v>1290</v>
      </c>
      <c r="G8265" s="7" t="n">
        <f aca="false">F8265/D8265</f>
        <v>0.743515850144092</v>
      </c>
      <c r="H8265" s="0" t="n">
        <v>445</v>
      </c>
      <c r="I8265" s="0" t="s">
        <v>27</v>
      </c>
    </row>
    <row r="8266" customFormat="false" ht="12.75" hidden="false" customHeight="false" outlineLevel="0" collapsed="false">
      <c r="A8266" s="4" t="n">
        <v>22500</v>
      </c>
      <c r="B8266" s="5" t="n">
        <f aca="false">C8266+F8266+H8266</f>
        <v>3594</v>
      </c>
      <c r="C8266" s="0" t="n">
        <v>1810</v>
      </c>
      <c r="D8266" s="6" t="n">
        <f aca="false">B8266-C8266</f>
        <v>1784</v>
      </c>
      <c r="E8266" s="7" t="n">
        <f aca="false">C8266/B8266</f>
        <v>0.50361713967724</v>
      </c>
      <c r="F8266" s="0" t="n">
        <v>1285</v>
      </c>
      <c r="G8266" s="7" t="n">
        <f aca="false">F8266/D8266</f>
        <v>0.720291479820628</v>
      </c>
      <c r="H8266" s="0" t="n">
        <v>499</v>
      </c>
      <c r="I8266" s="0" t="s">
        <v>27</v>
      </c>
    </row>
    <row r="8267" customFormat="false" ht="12.75" hidden="false" customHeight="false" outlineLevel="0" collapsed="false">
      <c r="A8267" s="4" t="n">
        <v>22501</v>
      </c>
      <c r="B8267" s="5" t="n">
        <f aca="false">C8267+F8267+H8267</f>
        <v>3515</v>
      </c>
      <c r="C8267" s="0" t="n">
        <v>1805</v>
      </c>
      <c r="D8267" s="6" t="n">
        <f aca="false">B8267-C8267</f>
        <v>1710</v>
      </c>
      <c r="E8267" s="7" t="n">
        <f aca="false">C8267/B8267</f>
        <v>0.513513513513514</v>
      </c>
      <c r="F8267" s="0" t="n">
        <v>1290</v>
      </c>
      <c r="G8267" s="7" t="n">
        <f aca="false">F8267/D8267</f>
        <v>0.754385964912281</v>
      </c>
      <c r="H8267" s="0" t="n">
        <v>420</v>
      </c>
      <c r="I8267" s="0" t="s">
        <v>27</v>
      </c>
    </row>
    <row r="8268" customFormat="false" ht="12.75" hidden="false" customHeight="false" outlineLevel="0" collapsed="false">
      <c r="A8268" s="4" t="n">
        <v>22502</v>
      </c>
      <c r="B8268" s="5" t="n">
        <f aca="false">C8268+F8268+H8268</f>
        <v>3434</v>
      </c>
      <c r="C8268" s="0" t="n">
        <v>1805</v>
      </c>
      <c r="D8268" s="6" t="n">
        <f aca="false">B8268-C8268</f>
        <v>1629</v>
      </c>
      <c r="E8268" s="7" t="n">
        <f aca="false">C8268/B8268</f>
        <v>0.525626092020967</v>
      </c>
      <c r="F8268" s="0" t="n">
        <v>1285</v>
      </c>
      <c r="G8268" s="7" t="n">
        <f aca="false">F8268/D8268</f>
        <v>0.788827501534684</v>
      </c>
      <c r="H8268" s="0" t="n">
        <v>344</v>
      </c>
      <c r="I8268" s="0" t="s">
        <v>27</v>
      </c>
    </row>
    <row r="8269" customFormat="false" ht="12.75" hidden="false" customHeight="false" outlineLevel="0" collapsed="false">
      <c r="A8269" s="4" t="n">
        <v>22503</v>
      </c>
      <c r="B8269" s="5" t="n">
        <f aca="false">C8269+F8269+H8269</f>
        <v>3475</v>
      </c>
      <c r="C8269" s="0" t="n">
        <v>1795</v>
      </c>
      <c r="D8269" s="6" t="n">
        <f aca="false">B8269-C8269</f>
        <v>1680</v>
      </c>
      <c r="E8269" s="7" t="n">
        <f aca="false">C8269/B8269</f>
        <v>0.516546762589928</v>
      </c>
      <c r="F8269" s="0" t="n">
        <v>1285</v>
      </c>
      <c r="G8269" s="7" t="n">
        <f aca="false">F8269/D8269</f>
        <v>0.764880952380952</v>
      </c>
      <c r="H8269" s="0" t="n">
        <v>395</v>
      </c>
      <c r="I8269" s="0" t="s">
        <v>27</v>
      </c>
    </row>
    <row r="8270" customFormat="false" ht="12.75" hidden="false" customHeight="false" outlineLevel="0" collapsed="false">
      <c r="A8270" s="4" t="n">
        <v>22504</v>
      </c>
      <c r="B8270" s="5" t="n">
        <f aca="false">C8270+F8270+H8270</f>
        <v>3402</v>
      </c>
      <c r="C8270" s="0" t="n">
        <v>1795</v>
      </c>
      <c r="D8270" s="6" t="n">
        <f aca="false">B8270-C8270</f>
        <v>1607</v>
      </c>
      <c r="E8270" s="7" t="n">
        <f aca="false">C8270/B8270</f>
        <v>0.527630805408583</v>
      </c>
      <c r="F8270" s="0" t="n">
        <v>1285</v>
      </c>
      <c r="G8270" s="7" t="n">
        <f aca="false">F8270/D8270</f>
        <v>0.799626633478532</v>
      </c>
      <c r="H8270" s="0" t="n">
        <v>322</v>
      </c>
      <c r="I8270" s="0" t="s">
        <v>27</v>
      </c>
    </row>
    <row r="8271" customFormat="false" ht="12.75" hidden="false" customHeight="false" outlineLevel="0" collapsed="false">
      <c r="A8271" s="4" t="n">
        <v>22505</v>
      </c>
      <c r="B8271" s="5" t="n">
        <f aca="false">C8271+F8271+H8271</f>
        <v>3343</v>
      </c>
      <c r="C8271" s="0" t="n">
        <v>1800</v>
      </c>
      <c r="D8271" s="6" t="n">
        <f aca="false">B8271-C8271</f>
        <v>1543</v>
      </c>
      <c r="E8271" s="7" t="n">
        <f aca="false">C8271/B8271</f>
        <v>0.538438528268023</v>
      </c>
      <c r="F8271" s="0" t="n">
        <v>1285</v>
      </c>
      <c r="G8271" s="7" t="n">
        <f aca="false">F8271/D8271</f>
        <v>0.832793259883344</v>
      </c>
      <c r="H8271" s="0" t="n">
        <v>258</v>
      </c>
      <c r="I8271" s="0" t="s">
        <v>27</v>
      </c>
    </row>
    <row r="8272" customFormat="false" ht="12.75" hidden="false" customHeight="false" outlineLevel="0" collapsed="false">
      <c r="A8272" s="4" t="n">
        <v>22506</v>
      </c>
      <c r="B8272" s="5" t="n">
        <f aca="false">C8272+F8272+H8272</f>
        <v>3423</v>
      </c>
      <c r="C8272" s="0" t="n">
        <v>1800</v>
      </c>
      <c r="D8272" s="6" t="n">
        <f aca="false">B8272-C8272</f>
        <v>1623</v>
      </c>
      <c r="E8272" s="7" t="n">
        <f aca="false">C8272/B8272</f>
        <v>0.525854513584575</v>
      </c>
      <c r="F8272" s="0" t="n">
        <v>1285</v>
      </c>
      <c r="G8272" s="7" t="n">
        <f aca="false">F8272/D8272</f>
        <v>0.791743684534812</v>
      </c>
      <c r="H8272" s="0" t="n">
        <v>338</v>
      </c>
      <c r="I8272" s="0" t="s">
        <v>27</v>
      </c>
    </row>
    <row r="8273" customFormat="false" ht="12.75" hidden="false" customHeight="false" outlineLevel="0" collapsed="false">
      <c r="A8273" s="4" t="n">
        <v>22507</v>
      </c>
      <c r="B8273" s="5" t="n">
        <f aca="false">C8273+F8273+H8273</f>
        <v>3456</v>
      </c>
      <c r="C8273" s="0" t="n">
        <v>1805</v>
      </c>
      <c r="D8273" s="6" t="n">
        <f aca="false">B8273-C8273</f>
        <v>1651</v>
      </c>
      <c r="E8273" s="7" t="n">
        <f aca="false">C8273/B8273</f>
        <v>0.522280092592593</v>
      </c>
      <c r="F8273" s="0" t="n">
        <v>1285</v>
      </c>
      <c r="G8273" s="7" t="n">
        <f aca="false">F8273/D8273</f>
        <v>0.77831617201696</v>
      </c>
      <c r="H8273" s="0" t="n">
        <v>366</v>
      </c>
      <c r="I8273" s="0" t="s">
        <v>27</v>
      </c>
    </row>
    <row r="8274" customFormat="false" ht="12.75" hidden="false" customHeight="false" outlineLevel="0" collapsed="false">
      <c r="A8274" s="4" t="n">
        <v>22508</v>
      </c>
      <c r="B8274" s="5" t="n">
        <f aca="false">C8274+F8274+H8274</f>
        <v>3452</v>
      </c>
      <c r="C8274" s="0" t="n">
        <v>1805</v>
      </c>
      <c r="D8274" s="6" t="n">
        <f aca="false">B8274-C8274</f>
        <v>1647</v>
      </c>
      <c r="E8274" s="7" t="n">
        <f aca="false">C8274/B8274</f>
        <v>0.522885283893395</v>
      </c>
      <c r="F8274" s="0" t="n">
        <v>1275</v>
      </c>
      <c r="G8274" s="7" t="n">
        <f aca="false">F8274/D8274</f>
        <v>0.774134790528233</v>
      </c>
      <c r="H8274" s="0" t="n">
        <v>372</v>
      </c>
      <c r="I8274" s="0" t="s">
        <v>27</v>
      </c>
    </row>
    <row r="8275" customFormat="false" ht="12.75" hidden="false" customHeight="false" outlineLevel="0" collapsed="false">
      <c r="A8275" s="4" t="n">
        <v>22509</v>
      </c>
      <c r="B8275" s="5" t="n">
        <f aca="false">C8275+F8275+H8275</f>
        <v>3561</v>
      </c>
      <c r="C8275" s="0" t="n">
        <v>1800</v>
      </c>
      <c r="D8275" s="6" t="n">
        <f aca="false">B8275-C8275</f>
        <v>1761</v>
      </c>
      <c r="E8275" s="7" t="n">
        <f aca="false">C8275/B8275</f>
        <v>0.50547598989048</v>
      </c>
      <c r="F8275" s="0" t="n">
        <v>1275</v>
      </c>
      <c r="G8275" s="7" t="n">
        <f aca="false">F8275/D8275</f>
        <v>0.724020442930153</v>
      </c>
      <c r="H8275" s="0" t="n">
        <v>486</v>
      </c>
      <c r="I8275" s="0" t="s">
        <v>27</v>
      </c>
    </row>
    <row r="8276" customFormat="false" ht="12.75" hidden="false" customHeight="false" outlineLevel="0" collapsed="false">
      <c r="A8276" s="4" t="n">
        <v>22510</v>
      </c>
      <c r="B8276" s="5" t="n">
        <f aca="false">C8276+F8276+H8276</f>
        <v>3569</v>
      </c>
      <c r="C8276" s="0" t="n">
        <v>1795</v>
      </c>
      <c r="D8276" s="6" t="n">
        <f aca="false">B8276-C8276</f>
        <v>1774</v>
      </c>
      <c r="E8276" s="7" t="n">
        <f aca="false">C8276/B8276</f>
        <v>0.502942000560381</v>
      </c>
      <c r="F8276" s="0" t="n">
        <v>1275</v>
      </c>
      <c r="G8276" s="7" t="n">
        <f aca="false">F8276/D8276</f>
        <v>0.718714768883878</v>
      </c>
      <c r="H8276" s="0" t="n">
        <v>499</v>
      </c>
      <c r="I8276" s="0" t="s">
        <v>27</v>
      </c>
    </row>
    <row r="8277" customFormat="false" ht="12.75" hidden="false" customHeight="false" outlineLevel="0" collapsed="false">
      <c r="A8277" s="4" t="n">
        <v>22511</v>
      </c>
      <c r="B8277" s="5" t="n">
        <f aca="false">C8277+F8277+H8277</f>
        <v>3554</v>
      </c>
      <c r="C8277" s="0" t="n">
        <v>1790</v>
      </c>
      <c r="D8277" s="6" t="n">
        <f aca="false">B8277-C8277</f>
        <v>1764</v>
      </c>
      <c r="E8277" s="7" t="n">
        <f aca="false">C8277/B8277</f>
        <v>0.50365785030951</v>
      </c>
      <c r="F8277" s="0" t="n">
        <v>1265</v>
      </c>
      <c r="G8277" s="7" t="n">
        <f aca="false">F8277/D8277</f>
        <v>0.717120181405896</v>
      </c>
      <c r="H8277" s="0" t="n">
        <v>499</v>
      </c>
      <c r="I8277" s="0" t="s">
        <v>27</v>
      </c>
    </row>
    <row r="8278" customFormat="false" ht="12.75" hidden="false" customHeight="false" outlineLevel="0" collapsed="false">
      <c r="A8278" s="4" t="n">
        <v>22512</v>
      </c>
      <c r="B8278" s="5" t="n">
        <f aca="false">C8278+F8278+H8278</f>
        <v>3470</v>
      </c>
      <c r="C8278" s="0" t="n">
        <v>1790</v>
      </c>
      <c r="D8278" s="6" t="n">
        <f aca="false">B8278-C8278</f>
        <v>1680</v>
      </c>
      <c r="E8278" s="7" t="n">
        <f aca="false">C8278/B8278</f>
        <v>0.515850144092219</v>
      </c>
      <c r="F8278" s="0" t="n">
        <v>1260</v>
      </c>
      <c r="G8278" s="7" t="n">
        <f aca="false">F8278/D8278</f>
        <v>0.75</v>
      </c>
      <c r="H8278" s="0" t="n">
        <v>420</v>
      </c>
      <c r="I8278" s="0" t="s">
        <v>27</v>
      </c>
    </row>
    <row r="8279" customFormat="false" ht="12.75" hidden="false" customHeight="false" outlineLevel="0" collapsed="false">
      <c r="A8279" s="4" t="n">
        <v>22513</v>
      </c>
      <c r="B8279" s="5" t="n">
        <f aca="false">C8279+F8279+H8279</f>
        <v>3173</v>
      </c>
      <c r="C8279" s="0" t="n">
        <v>1790</v>
      </c>
      <c r="D8279" s="6" t="n">
        <f aca="false">B8279-C8279</f>
        <v>1383</v>
      </c>
      <c r="E8279" s="7" t="n">
        <f aca="false">C8279/B8279</f>
        <v>0.5641348881185</v>
      </c>
      <c r="F8279" s="0" t="n">
        <v>1260</v>
      </c>
      <c r="G8279" s="7" t="n">
        <f aca="false">F8279/D8279</f>
        <v>0.911062906724512</v>
      </c>
      <c r="H8279" s="0" t="n">
        <v>123</v>
      </c>
      <c r="I8279" s="0" t="s">
        <v>27</v>
      </c>
    </row>
    <row r="8280" customFormat="false" ht="12.75" hidden="false" customHeight="false" outlineLevel="0" collapsed="false">
      <c r="A8280" s="4" t="n">
        <v>22514</v>
      </c>
      <c r="B8280" s="5" t="n">
        <f aca="false">C8280+F8280+H8280</f>
        <v>3105</v>
      </c>
      <c r="C8280" s="0" t="n">
        <v>1780</v>
      </c>
      <c r="D8280" s="6" t="n">
        <f aca="false">B8280-C8280</f>
        <v>1325</v>
      </c>
      <c r="E8280" s="7" t="n">
        <f aca="false">C8280/B8280</f>
        <v>0.573268921095008</v>
      </c>
      <c r="F8280" s="0" t="n">
        <v>1260</v>
      </c>
      <c r="G8280" s="7" t="n">
        <f aca="false">F8280/D8280</f>
        <v>0.950943396226415</v>
      </c>
      <c r="H8280" s="0" t="n">
        <v>65</v>
      </c>
      <c r="I8280" s="0" t="s">
        <v>27</v>
      </c>
    </row>
    <row r="8281" customFormat="false" ht="12.75" hidden="false" customHeight="false" outlineLevel="0" collapsed="false">
      <c r="A8281" s="4" t="n">
        <v>22515</v>
      </c>
      <c r="B8281" s="5" t="n">
        <f aca="false">C8281+F8281+H8281</f>
        <v>3107</v>
      </c>
      <c r="C8281" s="0" t="n">
        <v>1770</v>
      </c>
      <c r="D8281" s="6" t="n">
        <f aca="false">B8281-C8281</f>
        <v>1337</v>
      </c>
      <c r="E8281" s="7" t="n">
        <f aca="false">C8281/B8281</f>
        <v>0.569681364660444</v>
      </c>
      <c r="F8281" s="0" t="n">
        <v>1265</v>
      </c>
      <c r="G8281" s="7" t="n">
        <f aca="false">F8281/D8281</f>
        <v>0.946148092744951</v>
      </c>
      <c r="H8281" s="0" t="n">
        <v>72</v>
      </c>
      <c r="I8281" s="0" t="s">
        <v>27</v>
      </c>
    </row>
    <row r="8282" customFormat="false" ht="12.75" hidden="false" customHeight="false" outlineLevel="0" collapsed="false">
      <c r="A8282" s="4" t="n">
        <v>22516</v>
      </c>
      <c r="B8282" s="5" t="n">
        <f aca="false">C8282+F8282+H8282</f>
        <v>3131</v>
      </c>
      <c r="C8282" s="0" t="n">
        <v>1770</v>
      </c>
      <c r="D8282" s="6" t="n">
        <f aca="false">B8282-C8282</f>
        <v>1361</v>
      </c>
      <c r="E8282" s="7" t="n">
        <f aca="false">C8282/B8282</f>
        <v>0.565314595975727</v>
      </c>
      <c r="F8282" s="0" t="n">
        <v>1270</v>
      </c>
      <c r="G8282" s="7" t="n">
        <f aca="false">F8282/D8282</f>
        <v>0.933137398971345</v>
      </c>
      <c r="H8282" s="0" t="n">
        <v>91</v>
      </c>
      <c r="I8282" s="0" t="s">
        <v>27</v>
      </c>
    </row>
    <row r="8283" customFormat="false" ht="12.75" hidden="false" customHeight="false" outlineLevel="0" collapsed="false">
      <c r="A8283" s="4" t="n">
        <v>22517</v>
      </c>
      <c r="B8283" s="5" t="n">
        <f aca="false">C8283+F8283+H8283</f>
        <v>3143</v>
      </c>
      <c r="C8283" s="0" t="n">
        <v>1770</v>
      </c>
      <c r="D8283" s="6" t="n">
        <f aca="false">B8283-C8283</f>
        <v>1373</v>
      </c>
      <c r="E8283" s="7" t="n">
        <f aca="false">C8283/B8283</f>
        <v>0.56315622017181</v>
      </c>
      <c r="F8283" s="0" t="n">
        <v>1265</v>
      </c>
      <c r="G8283" s="7" t="n">
        <f aca="false">F8283/D8283</f>
        <v>0.921340131099782</v>
      </c>
      <c r="H8283" s="0" t="n">
        <v>108</v>
      </c>
      <c r="I8283" s="0" t="s">
        <v>27</v>
      </c>
    </row>
    <row r="8284" customFormat="false" ht="12.75" hidden="false" customHeight="false" outlineLevel="0" collapsed="false">
      <c r="A8284" s="4" t="n">
        <v>22518</v>
      </c>
      <c r="B8284" s="5" t="n">
        <f aca="false">C8284+F8284+H8284</f>
        <v>3181</v>
      </c>
      <c r="C8284" s="0" t="n">
        <v>1770</v>
      </c>
      <c r="D8284" s="6" t="n">
        <f aca="false">B8284-C8284</f>
        <v>1411</v>
      </c>
      <c r="E8284" s="7" t="n">
        <f aca="false">C8284/B8284</f>
        <v>0.556428795976108</v>
      </c>
      <c r="F8284" s="0" t="n">
        <v>1275</v>
      </c>
      <c r="G8284" s="7" t="n">
        <f aca="false">F8284/D8284</f>
        <v>0.903614457831325</v>
      </c>
      <c r="H8284" s="0" t="n">
        <v>136</v>
      </c>
      <c r="I8284" s="0" t="s">
        <v>27</v>
      </c>
    </row>
    <row r="8285" customFormat="false" ht="12.75" hidden="false" customHeight="false" outlineLevel="0" collapsed="false">
      <c r="A8285" s="4" t="n">
        <v>22519</v>
      </c>
      <c r="B8285" s="5" t="n">
        <f aca="false">C8285+F8285+H8285</f>
        <v>3229</v>
      </c>
      <c r="C8285" s="0" t="n">
        <v>1765</v>
      </c>
      <c r="D8285" s="6" t="n">
        <f aca="false">B8285-C8285</f>
        <v>1464</v>
      </c>
      <c r="E8285" s="7" t="n">
        <f aca="false">C8285/B8285</f>
        <v>0.546608857231341</v>
      </c>
      <c r="F8285" s="0" t="n">
        <v>1265</v>
      </c>
      <c r="G8285" s="7" t="n">
        <f aca="false">F8285/D8285</f>
        <v>0.864071038251366</v>
      </c>
      <c r="H8285" s="0" t="n">
        <v>199</v>
      </c>
      <c r="I8285" s="0" t="s">
        <v>27</v>
      </c>
    </row>
    <row r="8286" customFormat="false" ht="12.75" hidden="false" customHeight="false" outlineLevel="0" collapsed="false">
      <c r="A8286" s="4" t="n">
        <v>22520</v>
      </c>
      <c r="B8286" s="5" t="n">
        <f aca="false">C8286+F8286+H8286</f>
        <v>3306</v>
      </c>
      <c r="C8286" s="0" t="n">
        <v>1765</v>
      </c>
      <c r="D8286" s="6" t="n">
        <f aca="false">B8286-C8286</f>
        <v>1541</v>
      </c>
      <c r="E8286" s="7" t="n">
        <f aca="false">C8286/B8286</f>
        <v>0.533877797943134</v>
      </c>
      <c r="F8286" s="0" t="n">
        <v>1255</v>
      </c>
      <c r="G8286" s="7" t="n">
        <f aca="false">F8286/D8286</f>
        <v>0.81440622972096</v>
      </c>
      <c r="H8286" s="0" t="n">
        <v>286</v>
      </c>
      <c r="I8286" s="0" t="s">
        <v>27</v>
      </c>
    </row>
    <row r="8287" customFormat="false" ht="12.75" hidden="false" customHeight="false" outlineLevel="0" collapsed="false">
      <c r="A8287" s="4" t="n">
        <v>22521</v>
      </c>
      <c r="B8287" s="5" t="n">
        <f aca="false">C8287+F8287+H8287</f>
        <v>3260</v>
      </c>
      <c r="C8287" s="0" t="n">
        <v>1760</v>
      </c>
      <c r="D8287" s="6" t="n">
        <f aca="false">B8287-C8287</f>
        <v>1500</v>
      </c>
      <c r="E8287" s="7" t="n">
        <f aca="false">C8287/B8287</f>
        <v>0.539877300613497</v>
      </c>
      <c r="F8287" s="0" t="n">
        <v>1255</v>
      </c>
      <c r="G8287" s="7" t="n">
        <f aca="false">F8287/D8287</f>
        <v>0.836666666666667</v>
      </c>
      <c r="H8287" s="0" t="n">
        <v>245</v>
      </c>
      <c r="I8287" s="0" t="s">
        <v>27</v>
      </c>
    </row>
    <row r="8288" customFormat="false" ht="12.75" hidden="false" customHeight="false" outlineLevel="0" collapsed="false">
      <c r="A8288" s="4" t="n">
        <v>22522</v>
      </c>
      <c r="B8288" s="5" t="n">
        <f aca="false">C8288+F8288+H8288</f>
        <v>3219</v>
      </c>
      <c r="C8288" s="0" t="n">
        <v>1765</v>
      </c>
      <c r="D8288" s="6" t="n">
        <f aca="false">B8288-C8288</f>
        <v>1454</v>
      </c>
      <c r="E8288" s="7" t="n">
        <f aca="false">C8288/B8288</f>
        <v>0.548306927617272</v>
      </c>
      <c r="F8288" s="0" t="n">
        <v>1255</v>
      </c>
      <c r="G8288" s="7" t="n">
        <f aca="false">F8288/D8288</f>
        <v>0.863136176066025</v>
      </c>
      <c r="H8288" s="0" t="n">
        <v>199</v>
      </c>
      <c r="I8288" s="0" t="s">
        <v>27</v>
      </c>
    </row>
    <row r="8289" customFormat="false" ht="12.75" hidden="false" customHeight="false" outlineLevel="0" collapsed="false">
      <c r="A8289" s="4" t="n">
        <v>22523</v>
      </c>
      <c r="B8289" s="5" t="n">
        <f aca="false">C8289+F8289+H8289</f>
        <v>3103</v>
      </c>
      <c r="C8289" s="0" t="n">
        <v>1505</v>
      </c>
      <c r="D8289" s="6" t="n">
        <f aca="false">B8289-C8289</f>
        <v>1598</v>
      </c>
      <c r="E8289" s="7" t="n">
        <f aca="false">C8289/B8289</f>
        <v>0.485014502094747</v>
      </c>
      <c r="F8289" s="0" t="n">
        <v>1230</v>
      </c>
      <c r="G8289" s="7" t="n">
        <f aca="false">F8289/D8289</f>
        <v>0.769712140175219</v>
      </c>
      <c r="H8289" s="0" t="n">
        <v>368</v>
      </c>
      <c r="I8289" s="0" t="s">
        <v>27</v>
      </c>
    </row>
    <row r="8290" customFormat="false" ht="12.75" hidden="false" customHeight="false" outlineLevel="0" collapsed="false">
      <c r="A8290" s="4" t="n">
        <v>22524</v>
      </c>
      <c r="B8290" s="5" t="n">
        <f aca="false">C8290+F8290+H8290</f>
        <v>2871</v>
      </c>
      <c r="C8290" s="0" t="n">
        <v>1380</v>
      </c>
      <c r="D8290" s="6" t="n">
        <f aca="false">B8290-C8290</f>
        <v>1491</v>
      </c>
      <c r="E8290" s="7" t="n">
        <f aca="false">C8290/B8290</f>
        <v>0.480668756530825</v>
      </c>
      <c r="F8290" s="0" t="n">
        <v>1200</v>
      </c>
      <c r="G8290" s="7" t="n">
        <f aca="false">F8290/D8290</f>
        <v>0.804828973843058</v>
      </c>
      <c r="H8290" s="0" t="n">
        <v>291</v>
      </c>
      <c r="I8290" s="0" t="s">
        <v>27</v>
      </c>
    </row>
    <row r="8291" customFormat="false" ht="12.75" hidden="false" customHeight="false" outlineLevel="0" collapsed="false">
      <c r="A8291" s="4" t="n">
        <v>22525</v>
      </c>
      <c r="B8291" s="5" t="n">
        <f aca="false">C8291+F8291+H8291</f>
        <v>2913</v>
      </c>
      <c r="C8291" s="0" t="n">
        <v>1385</v>
      </c>
      <c r="D8291" s="6" t="n">
        <f aca="false">B8291-C8291</f>
        <v>1528</v>
      </c>
      <c r="E8291" s="7" t="n">
        <f aca="false">C8291/B8291</f>
        <v>0.475454857535187</v>
      </c>
      <c r="F8291" s="0" t="n">
        <v>1190</v>
      </c>
      <c r="G8291" s="7" t="n">
        <f aca="false">F8291/D8291</f>
        <v>0.778795811518325</v>
      </c>
      <c r="H8291" s="0" t="n">
        <v>338</v>
      </c>
      <c r="I8291" s="0" t="s">
        <v>27</v>
      </c>
    </row>
    <row r="8292" customFormat="false" ht="12.75" hidden="false" customHeight="false" outlineLevel="0" collapsed="false">
      <c r="A8292" s="4" t="n">
        <v>22526</v>
      </c>
      <c r="B8292" s="5" t="n">
        <f aca="false">C8292+F8292+H8292</f>
        <v>3126</v>
      </c>
      <c r="C8292" s="0" t="n">
        <v>1385</v>
      </c>
      <c r="D8292" s="6" t="n">
        <f aca="false">B8292-C8292</f>
        <v>1741</v>
      </c>
      <c r="E8292" s="7" t="n">
        <f aca="false">C8292/B8292</f>
        <v>0.443058221369162</v>
      </c>
      <c r="F8292" s="0" t="n">
        <v>1170</v>
      </c>
      <c r="G8292" s="7" t="n">
        <f aca="false">F8292/D8292</f>
        <v>0.672027570361861</v>
      </c>
      <c r="H8292" s="0" t="n">
        <v>571</v>
      </c>
      <c r="I8292" s="0" t="s">
        <v>27</v>
      </c>
    </row>
    <row r="8293" customFormat="false" ht="12.75" hidden="false" customHeight="false" outlineLevel="0" collapsed="false">
      <c r="A8293" s="4" t="n">
        <v>22527</v>
      </c>
      <c r="B8293" s="5" t="n">
        <f aca="false">C8293+F8293+H8293</f>
        <v>3010</v>
      </c>
      <c r="C8293" s="0" t="n">
        <v>1385</v>
      </c>
      <c r="D8293" s="6" t="n">
        <f aca="false">B8293-C8293</f>
        <v>1625</v>
      </c>
      <c r="E8293" s="7" t="n">
        <f aca="false">C8293/B8293</f>
        <v>0.460132890365449</v>
      </c>
      <c r="F8293" s="0" t="n">
        <v>1160</v>
      </c>
      <c r="G8293" s="7" t="n">
        <f aca="false">F8293/D8293</f>
        <v>0.713846153846154</v>
      </c>
      <c r="H8293" s="0" t="n">
        <v>465</v>
      </c>
      <c r="I8293" s="0" t="s">
        <v>27</v>
      </c>
    </row>
    <row r="8294" customFormat="false" ht="12.75" hidden="false" customHeight="false" outlineLevel="0" collapsed="false">
      <c r="A8294" s="4" t="n">
        <v>22528</v>
      </c>
      <c r="B8294" s="5" t="n">
        <f aca="false">C8294+F8294+H8294</f>
        <v>2836</v>
      </c>
      <c r="C8294" s="0" t="n">
        <v>1385</v>
      </c>
      <c r="D8294" s="6" t="n">
        <f aca="false">B8294-C8294</f>
        <v>1451</v>
      </c>
      <c r="E8294" s="7" t="n">
        <f aca="false">C8294/B8294</f>
        <v>0.48836389280677</v>
      </c>
      <c r="F8294" s="0" t="n">
        <v>1155</v>
      </c>
      <c r="G8294" s="7" t="n">
        <f aca="false">F8294/D8294</f>
        <v>0.796002756719504</v>
      </c>
      <c r="H8294" s="0" t="n">
        <v>296</v>
      </c>
      <c r="I8294" s="0" t="s">
        <v>27</v>
      </c>
    </row>
    <row r="8295" customFormat="false" ht="12.75" hidden="false" customHeight="false" outlineLevel="0" collapsed="false">
      <c r="A8295" s="4" t="n">
        <v>22529</v>
      </c>
      <c r="B8295" s="5" t="n">
        <f aca="false">C8295+F8295+H8295</f>
        <v>2764</v>
      </c>
      <c r="C8295" s="0" t="n">
        <v>1385</v>
      </c>
      <c r="D8295" s="6" t="n">
        <f aca="false">B8295-C8295</f>
        <v>1379</v>
      </c>
      <c r="E8295" s="7" t="n">
        <f aca="false">C8295/B8295</f>
        <v>0.501085383502171</v>
      </c>
      <c r="F8295" s="0" t="n">
        <v>1130</v>
      </c>
      <c r="G8295" s="7" t="n">
        <f aca="false">F8295/D8295</f>
        <v>0.819434372733865</v>
      </c>
      <c r="H8295" s="0" t="n">
        <v>249</v>
      </c>
      <c r="I8295" s="0" t="s">
        <v>27</v>
      </c>
    </row>
    <row r="8296" customFormat="false" ht="12.75" hidden="false" customHeight="false" outlineLevel="0" collapsed="false">
      <c r="A8296" s="4" t="n">
        <v>22530</v>
      </c>
      <c r="B8296" s="5" t="n">
        <f aca="false">C8296+F8296+H8296</f>
        <v>2722</v>
      </c>
      <c r="C8296" s="0" t="n">
        <v>1380</v>
      </c>
      <c r="D8296" s="6" t="n">
        <f aca="false">B8296-C8296</f>
        <v>1342</v>
      </c>
      <c r="E8296" s="7" t="n">
        <f aca="false">C8296/B8296</f>
        <v>0.506980161645849</v>
      </c>
      <c r="F8296" s="0" t="n">
        <v>1070</v>
      </c>
      <c r="G8296" s="7" t="n">
        <f aca="false">F8296/D8296</f>
        <v>0.797317436661699</v>
      </c>
      <c r="H8296" s="0" t="n">
        <v>272</v>
      </c>
      <c r="I8296" s="0" t="s">
        <v>27</v>
      </c>
    </row>
    <row r="8297" customFormat="false" ht="12.75" hidden="false" customHeight="false" outlineLevel="0" collapsed="false">
      <c r="A8297" s="4" t="n">
        <v>22531</v>
      </c>
      <c r="B8297" s="5" t="n">
        <f aca="false">C8297+F8297+H8297</f>
        <v>2533</v>
      </c>
      <c r="C8297" s="0" t="n">
        <v>1380</v>
      </c>
      <c r="D8297" s="6" t="n">
        <f aca="false">B8297-C8297</f>
        <v>1153</v>
      </c>
      <c r="E8297" s="7" t="n">
        <f aca="false">C8297/B8297</f>
        <v>0.544808527437821</v>
      </c>
      <c r="F8297" s="0" t="n">
        <v>1045</v>
      </c>
      <c r="G8297" s="7" t="n">
        <f aca="false">F8297/D8297</f>
        <v>0.90633130962706</v>
      </c>
      <c r="H8297" s="0" t="n">
        <v>108</v>
      </c>
      <c r="I8297" s="0" t="s">
        <v>27</v>
      </c>
    </row>
    <row r="8298" customFormat="false" ht="12.75" hidden="false" customHeight="false" outlineLevel="0" collapsed="false">
      <c r="A8298" s="4" t="n">
        <v>22532</v>
      </c>
      <c r="B8298" s="5" t="n">
        <f aca="false">C8298+F8298+H8298</f>
        <v>2500</v>
      </c>
      <c r="C8298" s="0" t="n">
        <v>1385</v>
      </c>
      <c r="D8298" s="6" t="n">
        <f aca="false">B8298-C8298</f>
        <v>1115</v>
      </c>
      <c r="E8298" s="7" t="n">
        <f aca="false">C8298/B8298</f>
        <v>0.554</v>
      </c>
      <c r="F8298" s="0" t="n">
        <v>1055</v>
      </c>
      <c r="G8298" s="7" t="n">
        <f aca="false">F8298/D8298</f>
        <v>0.946188340807175</v>
      </c>
      <c r="H8298" s="0" t="n">
        <v>60</v>
      </c>
      <c r="I8298" s="0" t="s">
        <v>27</v>
      </c>
    </row>
    <row r="8299" customFormat="false" ht="12.75" hidden="false" customHeight="false" outlineLevel="0" collapsed="false">
      <c r="A8299" s="4" t="n">
        <v>22533</v>
      </c>
      <c r="B8299" s="5" t="n">
        <f aca="false">C8299+F8299+H8299</f>
        <v>2500</v>
      </c>
      <c r="C8299" s="0" t="n">
        <v>1380</v>
      </c>
      <c r="D8299" s="6" t="n">
        <f aca="false">B8299-C8299</f>
        <v>1120</v>
      </c>
      <c r="E8299" s="7" t="n">
        <f aca="false">C8299/B8299</f>
        <v>0.552</v>
      </c>
      <c r="F8299" s="0" t="n">
        <v>1060</v>
      </c>
      <c r="G8299" s="7" t="n">
        <f aca="false">F8299/D8299</f>
        <v>0.946428571428571</v>
      </c>
      <c r="H8299" s="0" t="n">
        <v>60</v>
      </c>
      <c r="I8299" s="0" t="s">
        <v>27</v>
      </c>
    </row>
    <row r="8300" customFormat="false" ht="12.75" hidden="false" customHeight="false" outlineLevel="0" collapsed="false">
      <c r="A8300" s="4" t="n">
        <v>22534</v>
      </c>
      <c r="B8300" s="5" t="n">
        <f aca="false">C8300+F8300+H8300</f>
        <v>2503</v>
      </c>
      <c r="C8300" s="0" t="n">
        <v>1380</v>
      </c>
      <c r="D8300" s="6" t="n">
        <f aca="false">B8300-C8300</f>
        <v>1123</v>
      </c>
      <c r="E8300" s="7" t="n">
        <f aca="false">C8300/B8300</f>
        <v>0.551338393927287</v>
      </c>
      <c r="F8300" s="0" t="n">
        <v>1070</v>
      </c>
      <c r="G8300" s="7" t="n">
        <f aca="false">F8300/D8300</f>
        <v>0.952804986642921</v>
      </c>
      <c r="H8300" s="0" t="n">
        <v>53</v>
      </c>
      <c r="I8300" s="0" t="s">
        <v>27</v>
      </c>
    </row>
    <row r="8301" customFormat="false" ht="12.75" hidden="false" customHeight="false" outlineLevel="0" collapsed="false">
      <c r="A8301" s="4" t="n">
        <v>22535</v>
      </c>
      <c r="B8301" s="5" t="n">
        <f aca="false">C8301+F8301+H8301</f>
        <v>2542</v>
      </c>
      <c r="C8301" s="0" t="n">
        <v>1380</v>
      </c>
      <c r="D8301" s="6" t="n">
        <f aca="false">B8301-C8301</f>
        <v>1162</v>
      </c>
      <c r="E8301" s="7" t="n">
        <f aca="false">C8301/B8301</f>
        <v>0.542879622344611</v>
      </c>
      <c r="F8301" s="0" t="n">
        <v>1090</v>
      </c>
      <c r="G8301" s="7" t="n">
        <f aca="false">F8301/D8301</f>
        <v>0.938037865748709</v>
      </c>
      <c r="H8301" s="0" t="n">
        <v>72</v>
      </c>
      <c r="I8301" s="0" t="s">
        <v>27</v>
      </c>
    </row>
    <row r="8302" customFormat="false" ht="12.75" hidden="false" customHeight="false" outlineLevel="0" collapsed="false">
      <c r="A8302" s="4" t="n">
        <v>22536</v>
      </c>
      <c r="B8302" s="5" t="n">
        <f aca="false">C8302+F8302+H8302</f>
        <v>2552</v>
      </c>
      <c r="C8302" s="0" t="n">
        <v>1375</v>
      </c>
      <c r="D8302" s="6" t="n">
        <f aca="false">B8302-C8302</f>
        <v>1177</v>
      </c>
      <c r="E8302" s="7" t="n">
        <f aca="false">C8302/B8302</f>
        <v>0.538793103448276</v>
      </c>
      <c r="F8302" s="0" t="n">
        <v>1100</v>
      </c>
      <c r="G8302" s="7" t="n">
        <f aca="false">F8302/D8302</f>
        <v>0.934579439252336</v>
      </c>
      <c r="H8302" s="0" t="n">
        <v>77</v>
      </c>
      <c r="I8302" s="0" t="s">
        <v>27</v>
      </c>
    </row>
    <row r="8303" customFormat="false" ht="12.75" hidden="false" customHeight="false" outlineLevel="0" collapsed="false">
      <c r="A8303" s="4" t="n">
        <v>22537</v>
      </c>
      <c r="B8303" s="5" t="n">
        <f aca="false">C8303+F8303+H8303</f>
        <v>2607</v>
      </c>
      <c r="C8303" s="0" t="n">
        <v>1380</v>
      </c>
      <c r="D8303" s="6" t="n">
        <f aca="false">B8303-C8303</f>
        <v>1227</v>
      </c>
      <c r="E8303" s="7" t="n">
        <f aca="false">C8303/B8303</f>
        <v>0.529344073647871</v>
      </c>
      <c r="F8303" s="0" t="n">
        <v>1085</v>
      </c>
      <c r="G8303" s="7" t="n">
        <f aca="false">F8303/D8303</f>
        <v>0.884270578647107</v>
      </c>
      <c r="H8303" s="0" t="n">
        <v>142</v>
      </c>
      <c r="I8303" s="0" t="s">
        <v>27</v>
      </c>
    </row>
    <row r="8304" customFormat="false" ht="12.75" hidden="false" customHeight="false" outlineLevel="0" collapsed="false">
      <c r="A8304" s="4" t="n">
        <v>22538</v>
      </c>
      <c r="B8304" s="5" t="n">
        <f aca="false">C8304+F8304+H8304</f>
        <v>2638</v>
      </c>
      <c r="C8304" s="0" t="n">
        <v>1385</v>
      </c>
      <c r="D8304" s="6" t="n">
        <f aca="false">B8304-C8304</f>
        <v>1253</v>
      </c>
      <c r="E8304" s="7" t="n">
        <f aca="false">C8304/B8304</f>
        <v>0.525018953752843</v>
      </c>
      <c r="F8304" s="0" t="n">
        <v>1080</v>
      </c>
      <c r="G8304" s="7" t="n">
        <f aca="false">F8304/D8304</f>
        <v>0.861931364724661</v>
      </c>
      <c r="H8304" s="0" t="n">
        <v>173</v>
      </c>
      <c r="I8304" s="0" t="s">
        <v>27</v>
      </c>
    </row>
    <row r="8305" customFormat="false" ht="12.75" hidden="false" customHeight="false" outlineLevel="0" collapsed="false">
      <c r="A8305" s="4" t="n">
        <v>22539</v>
      </c>
      <c r="B8305" s="5" t="n">
        <f aca="false">C8305+F8305+H8305</f>
        <v>2680</v>
      </c>
      <c r="C8305" s="0" t="n">
        <v>1385</v>
      </c>
      <c r="D8305" s="6" t="n">
        <f aca="false">B8305-C8305</f>
        <v>1295</v>
      </c>
      <c r="E8305" s="7" t="n">
        <f aca="false">C8305/B8305</f>
        <v>0.516791044776119</v>
      </c>
      <c r="F8305" s="0" t="n">
        <v>1055</v>
      </c>
      <c r="G8305" s="7" t="n">
        <f aca="false">F8305/D8305</f>
        <v>0.814671814671815</v>
      </c>
      <c r="H8305" s="0" t="n">
        <v>240</v>
      </c>
      <c r="I8305" s="0" t="s">
        <v>27</v>
      </c>
    </row>
    <row r="8306" customFormat="false" ht="12.75" hidden="false" customHeight="false" outlineLevel="0" collapsed="false">
      <c r="A8306" s="4" t="n">
        <v>22540</v>
      </c>
      <c r="B8306" s="5" t="n">
        <f aca="false">C8306+F8306+H8306</f>
        <v>2753</v>
      </c>
      <c r="C8306" s="0" t="n">
        <v>1375</v>
      </c>
      <c r="D8306" s="6" t="n">
        <f aca="false">B8306-C8306</f>
        <v>1378</v>
      </c>
      <c r="E8306" s="7" t="n">
        <f aca="false">C8306/B8306</f>
        <v>0.499455139847439</v>
      </c>
      <c r="F8306" s="0" t="n">
        <v>1040</v>
      </c>
      <c r="G8306" s="7" t="n">
        <f aca="false">F8306/D8306</f>
        <v>0.754716981132076</v>
      </c>
      <c r="H8306" s="0" t="n">
        <v>338</v>
      </c>
      <c r="I8306" s="0" t="s">
        <v>27</v>
      </c>
    </row>
    <row r="8307" customFormat="false" ht="12.75" hidden="false" customHeight="false" outlineLevel="0" collapsed="false">
      <c r="A8307" s="4" t="n">
        <v>22541</v>
      </c>
      <c r="B8307" s="5" t="n">
        <f aca="false">C8307+F8307+H8307</f>
        <v>2701</v>
      </c>
      <c r="C8307" s="0" t="n">
        <v>1375</v>
      </c>
      <c r="D8307" s="6" t="n">
        <f aca="false">B8307-C8307</f>
        <v>1326</v>
      </c>
      <c r="E8307" s="7" t="n">
        <f aca="false">C8307/B8307</f>
        <v>0.509070714550167</v>
      </c>
      <c r="F8307" s="0" t="n">
        <v>1040</v>
      </c>
      <c r="G8307" s="7" t="n">
        <f aca="false">F8307/D8307</f>
        <v>0.784313725490196</v>
      </c>
      <c r="H8307" s="0" t="n">
        <v>286</v>
      </c>
      <c r="I8307" s="0" t="s">
        <v>27</v>
      </c>
    </row>
    <row r="8308" customFormat="false" ht="12.75" hidden="false" customHeight="false" outlineLevel="0" collapsed="false">
      <c r="A8308" s="4" t="n">
        <v>22542</v>
      </c>
      <c r="B8308" s="5" t="n">
        <f aca="false">C8308+F8308+H8308</f>
        <v>2678</v>
      </c>
      <c r="C8308" s="0" t="n">
        <v>1375</v>
      </c>
      <c r="D8308" s="6" t="n">
        <f aca="false">B8308-C8308</f>
        <v>1303</v>
      </c>
      <c r="E8308" s="7" t="n">
        <f aca="false">C8308/B8308</f>
        <v>0.5134428678118</v>
      </c>
      <c r="F8308" s="0" t="n">
        <v>1040</v>
      </c>
      <c r="G8308" s="7" t="n">
        <f aca="false">F8308/D8308</f>
        <v>0.798158096699923</v>
      </c>
      <c r="H8308" s="0" t="n">
        <v>263</v>
      </c>
      <c r="I8308" s="0" t="s">
        <v>27</v>
      </c>
    </row>
    <row r="8309" customFormat="false" ht="12.75" hidden="false" customHeight="false" outlineLevel="0" collapsed="false">
      <c r="A8309" s="4" t="n">
        <v>22543</v>
      </c>
      <c r="B8309" s="5" t="n">
        <f aca="false">C8309+F8309+H8309</f>
        <v>2693</v>
      </c>
      <c r="C8309" s="0" t="n">
        <v>1385</v>
      </c>
      <c r="D8309" s="6" t="n">
        <f aca="false">B8309-C8309</f>
        <v>1308</v>
      </c>
      <c r="E8309" s="7" t="n">
        <f aca="false">C8309/B8309</f>
        <v>0.514296323802451</v>
      </c>
      <c r="F8309" s="0" t="n">
        <v>1040</v>
      </c>
      <c r="G8309" s="7" t="n">
        <f aca="false">F8309/D8309</f>
        <v>0.795107033639144</v>
      </c>
      <c r="H8309" s="0" t="n">
        <v>268</v>
      </c>
      <c r="I8309" s="0" t="s">
        <v>27</v>
      </c>
    </row>
    <row r="8310" customFormat="false" ht="12.75" hidden="false" customHeight="false" outlineLevel="0" collapsed="false">
      <c r="A8310" s="4" t="n">
        <v>22544</v>
      </c>
      <c r="B8310" s="5" t="n">
        <f aca="false">C8310+F8310+H8310</f>
        <v>2721</v>
      </c>
      <c r="C8310" s="0" t="n">
        <v>1385</v>
      </c>
      <c r="D8310" s="6" t="n">
        <f aca="false">B8310-C8310</f>
        <v>1336</v>
      </c>
      <c r="E8310" s="7" t="n">
        <f aca="false">C8310/B8310</f>
        <v>0.509004042631386</v>
      </c>
      <c r="F8310" s="0" t="n">
        <v>1040</v>
      </c>
      <c r="G8310" s="7" t="n">
        <f aca="false">F8310/D8310</f>
        <v>0.778443113772455</v>
      </c>
      <c r="H8310" s="0" t="n">
        <v>296</v>
      </c>
      <c r="I8310" s="0" t="s">
        <v>27</v>
      </c>
    </row>
    <row r="8311" customFormat="false" ht="12.75" hidden="false" customHeight="false" outlineLevel="0" collapsed="false">
      <c r="A8311" s="4" t="n">
        <v>22545</v>
      </c>
      <c r="B8311" s="5" t="n">
        <f aca="false">C8311+F8311+H8311</f>
        <v>2761</v>
      </c>
      <c r="C8311" s="0" t="n">
        <v>1380</v>
      </c>
      <c r="D8311" s="6" t="n">
        <f aca="false">B8311-C8311</f>
        <v>1381</v>
      </c>
      <c r="E8311" s="7" t="n">
        <f aca="false">C8311/B8311</f>
        <v>0.499818906193408</v>
      </c>
      <c r="F8311" s="0" t="n">
        <v>1015</v>
      </c>
      <c r="G8311" s="7" t="n">
        <f aca="false">F8311/D8311</f>
        <v>0.734974656046343</v>
      </c>
      <c r="H8311" s="0" t="n">
        <v>366</v>
      </c>
      <c r="I8311" s="0" t="s">
        <v>27</v>
      </c>
    </row>
    <row r="8312" customFormat="false" ht="12.75" hidden="false" customHeight="false" outlineLevel="0" collapsed="false">
      <c r="A8312" s="4" t="n">
        <v>22546</v>
      </c>
      <c r="B8312" s="5" t="n">
        <f aca="false">C8312+F8312+H8312</f>
        <v>2682</v>
      </c>
      <c r="C8312" s="0" t="n">
        <v>1375</v>
      </c>
      <c r="D8312" s="6" t="n">
        <f aca="false">B8312-C8312</f>
        <v>1307</v>
      </c>
      <c r="E8312" s="7" t="n">
        <f aca="false">C8312/B8312</f>
        <v>0.512677106636838</v>
      </c>
      <c r="F8312" s="0" t="n">
        <v>1005</v>
      </c>
      <c r="G8312" s="7" t="n">
        <f aca="false">F8312/D8312</f>
        <v>0.76893649579189</v>
      </c>
      <c r="H8312" s="0" t="n">
        <v>302</v>
      </c>
      <c r="I8312" s="0" t="s">
        <v>27</v>
      </c>
    </row>
    <row r="8313" customFormat="false" ht="12.75" hidden="false" customHeight="false" outlineLevel="0" collapsed="false">
      <c r="A8313" s="4" t="n">
        <v>22547</v>
      </c>
      <c r="B8313" s="5" t="n">
        <f aca="false">C8313+F8313+H8313</f>
        <v>2648</v>
      </c>
      <c r="C8313" s="0" t="n">
        <v>1375</v>
      </c>
      <c r="D8313" s="6" t="n">
        <f aca="false">B8313-C8313</f>
        <v>1273</v>
      </c>
      <c r="E8313" s="7" t="n">
        <f aca="false">C8313/B8313</f>
        <v>0.519259818731118</v>
      </c>
      <c r="F8313" s="0" t="n">
        <v>1005</v>
      </c>
      <c r="G8313" s="7" t="n">
        <f aca="false">F8313/D8313</f>
        <v>0.789473684210526</v>
      </c>
      <c r="H8313" s="0" t="n">
        <v>268</v>
      </c>
      <c r="I8313" s="0" t="s">
        <v>27</v>
      </c>
    </row>
    <row r="8314" customFormat="false" ht="12.75" hidden="false" customHeight="false" outlineLevel="0" collapsed="false">
      <c r="A8314" s="4" t="n">
        <v>22548</v>
      </c>
      <c r="B8314" s="5" t="n">
        <f aca="false">C8314+F8314+H8314</f>
        <v>2692</v>
      </c>
      <c r="C8314" s="0" t="n">
        <v>1375</v>
      </c>
      <c r="D8314" s="6" t="n">
        <f aca="false">B8314-C8314</f>
        <v>1317</v>
      </c>
      <c r="E8314" s="7" t="n">
        <f aca="false">C8314/B8314</f>
        <v>0.510772659732541</v>
      </c>
      <c r="F8314" s="0" t="n">
        <v>1005</v>
      </c>
      <c r="G8314" s="7" t="n">
        <f aca="false">F8314/D8314</f>
        <v>0.763097949886105</v>
      </c>
      <c r="H8314" s="0" t="n">
        <v>312</v>
      </c>
      <c r="I8314" s="0" t="s">
        <v>27</v>
      </c>
    </row>
    <row r="8315" customFormat="false" ht="12.75" hidden="false" customHeight="false" outlineLevel="0" collapsed="false">
      <c r="A8315" s="4" t="n">
        <v>22549</v>
      </c>
      <c r="B8315" s="5" t="n">
        <f aca="false">C8315+F8315+H8315</f>
        <v>2712</v>
      </c>
      <c r="C8315" s="0" t="n">
        <v>1370</v>
      </c>
      <c r="D8315" s="6" t="n">
        <f aca="false">B8315-C8315</f>
        <v>1342</v>
      </c>
      <c r="E8315" s="7" t="n">
        <f aca="false">C8315/B8315</f>
        <v>0.505162241887906</v>
      </c>
      <c r="F8315" s="0" t="n">
        <v>981</v>
      </c>
      <c r="G8315" s="7" t="n">
        <f aca="false">F8315/D8315</f>
        <v>0.730998509687034</v>
      </c>
      <c r="H8315" s="0" t="n">
        <v>361</v>
      </c>
      <c r="I8315" s="0" t="s">
        <v>27</v>
      </c>
    </row>
    <row r="8316" customFormat="false" ht="12.75" hidden="false" customHeight="false" outlineLevel="0" collapsed="false">
      <c r="A8316" s="4" t="n">
        <v>22550</v>
      </c>
      <c r="B8316" s="5" t="n">
        <f aca="false">C8316+F8316+H8316</f>
        <v>2728</v>
      </c>
      <c r="C8316" s="0" t="n">
        <v>1365</v>
      </c>
      <c r="D8316" s="6" t="n">
        <f aca="false">B8316-C8316</f>
        <v>1363</v>
      </c>
      <c r="E8316" s="7" t="n">
        <f aca="false">C8316/B8316</f>
        <v>0.500366568914956</v>
      </c>
      <c r="F8316" s="0" t="n">
        <v>968</v>
      </c>
      <c r="G8316" s="7" t="n">
        <f aca="false">F8316/D8316</f>
        <v>0.71019809244314</v>
      </c>
      <c r="H8316" s="0" t="n">
        <v>395</v>
      </c>
      <c r="I8316" s="0" t="s">
        <v>27</v>
      </c>
    </row>
    <row r="8317" customFormat="false" ht="12.75" hidden="false" customHeight="false" outlineLevel="0" collapsed="false">
      <c r="A8317" s="4" t="n">
        <v>22551</v>
      </c>
      <c r="B8317" s="5" t="n">
        <f aca="false">C8317+F8317+H8317</f>
        <v>2684</v>
      </c>
      <c r="C8317" s="0" t="n">
        <v>1360</v>
      </c>
      <c r="D8317" s="6" t="n">
        <f aca="false">B8317-C8317</f>
        <v>1324</v>
      </c>
      <c r="E8317" s="7" t="n">
        <f aca="false">C8317/B8317</f>
        <v>0.506706408345753</v>
      </c>
      <c r="F8317" s="0" t="n">
        <v>946</v>
      </c>
      <c r="G8317" s="7" t="n">
        <f aca="false">F8317/D8317</f>
        <v>0.714501510574018</v>
      </c>
      <c r="H8317" s="0" t="n">
        <v>378</v>
      </c>
      <c r="I8317" s="0" t="s">
        <v>27</v>
      </c>
    </row>
    <row r="8318" customFormat="false" ht="12.75" hidden="false" customHeight="false" outlineLevel="0" collapsed="false">
      <c r="A8318" s="4" t="n">
        <v>22552</v>
      </c>
      <c r="B8318" s="5" t="n">
        <f aca="false">C8318+F8318+H8318</f>
        <v>2657</v>
      </c>
      <c r="C8318" s="0" t="n">
        <v>1365</v>
      </c>
      <c r="D8318" s="6" t="n">
        <f aca="false">B8318-C8318</f>
        <v>1292</v>
      </c>
      <c r="E8318" s="7" t="n">
        <f aca="false">C8318/B8318</f>
        <v>0.513737297704178</v>
      </c>
      <c r="F8318" s="0" t="n">
        <v>943</v>
      </c>
      <c r="G8318" s="7" t="n">
        <f aca="false">F8318/D8318</f>
        <v>0.729876160990712</v>
      </c>
      <c r="H8318" s="0" t="n">
        <v>349</v>
      </c>
      <c r="I8318" s="0" t="s">
        <v>27</v>
      </c>
    </row>
    <row r="8319" customFormat="false" ht="12.75" hidden="false" customHeight="false" outlineLevel="0" collapsed="false">
      <c r="A8319" s="4" t="n">
        <v>22553</v>
      </c>
      <c r="B8319" s="5" t="n">
        <f aca="false">C8319+F8319+H8319</f>
        <v>2681</v>
      </c>
      <c r="C8319" s="0" t="n">
        <v>1360</v>
      </c>
      <c r="D8319" s="6" t="n">
        <f aca="false">B8319-C8319</f>
        <v>1321</v>
      </c>
      <c r="E8319" s="7" t="n">
        <f aca="false">C8319/B8319</f>
        <v>0.507273405445729</v>
      </c>
      <c r="F8319" s="0" t="n">
        <v>943</v>
      </c>
      <c r="G8319" s="7" t="n">
        <f aca="false">F8319/D8319</f>
        <v>0.713853141559425</v>
      </c>
      <c r="H8319" s="0" t="n">
        <v>378</v>
      </c>
      <c r="I8319" s="0" t="s">
        <v>27</v>
      </c>
    </row>
    <row r="8320" customFormat="false" ht="12.75" hidden="false" customHeight="false" outlineLevel="0" collapsed="false">
      <c r="A8320" s="4" t="n">
        <v>22554</v>
      </c>
      <c r="B8320" s="5" t="n">
        <f aca="false">C8320+F8320+H8320</f>
        <v>2770</v>
      </c>
      <c r="C8320" s="0" t="n">
        <v>1360</v>
      </c>
      <c r="D8320" s="6" t="n">
        <f aca="false">B8320-C8320</f>
        <v>1410</v>
      </c>
      <c r="E8320" s="7" t="n">
        <f aca="false">C8320/B8320</f>
        <v>0.490974729241877</v>
      </c>
      <c r="F8320" s="0" t="n">
        <v>924</v>
      </c>
      <c r="G8320" s="7" t="n">
        <f aca="false">F8320/D8320</f>
        <v>0.65531914893617</v>
      </c>
      <c r="H8320" s="0" t="n">
        <v>486</v>
      </c>
      <c r="I8320" s="0" t="s">
        <v>27</v>
      </c>
    </row>
    <row r="8321" customFormat="false" ht="12.75" hidden="false" customHeight="false" outlineLevel="0" collapsed="false">
      <c r="A8321" s="4" t="n">
        <v>22555</v>
      </c>
      <c r="B8321" s="5" t="n">
        <f aca="false">C8321+F8321+H8321</f>
        <v>2701</v>
      </c>
      <c r="C8321" s="0" t="n">
        <v>1360</v>
      </c>
      <c r="D8321" s="6" t="n">
        <f aca="false">B8321-C8321</f>
        <v>1341</v>
      </c>
      <c r="E8321" s="7" t="n">
        <f aca="false">C8321/B8321</f>
        <v>0.503517215845983</v>
      </c>
      <c r="F8321" s="0" t="n">
        <v>911</v>
      </c>
      <c r="G8321" s="7" t="n">
        <f aca="false">F8321/D8321</f>
        <v>0.679343773303505</v>
      </c>
      <c r="H8321" s="0" t="n">
        <v>430</v>
      </c>
      <c r="I8321" s="0" t="s">
        <v>27</v>
      </c>
    </row>
    <row r="8322" customFormat="false" ht="12.75" hidden="false" customHeight="false" outlineLevel="0" collapsed="false">
      <c r="A8322" s="4" t="n">
        <v>22556</v>
      </c>
      <c r="B8322" s="5" t="n">
        <f aca="false">C8322+F8322+H8322</f>
        <v>2550</v>
      </c>
      <c r="C8322" s="0" t="n">
        <v>1110</v>
      </c>
      <c r="D8322" s="6" t="n">
        <f aca="false">B8322-C8322</f>
        <v>1440</v>
      </c>
      <c r="E8322" s="7" t="n">
        <f aca="false">C8322/B8322</f>
        <v>0.435294117647059</v>
      </c>
      <c r="F8322" s="0" t="n">
        <v>911</v>
      </c>
      <c r="G8322" s="7" t="n">
        <f aca="false">F8322/D8322</f>
        <v>0.632638888888889</v>
      </c>
      <c r="H8322" s="0" t="n">
        <v>529</v>
      </c>
      <c r="I8322" s="0" t="s">
        <v>27</v>
      </c>
    </row>
    <row r="8323" customFormat="false" ht="12.75" hidden="false" customHeight="false" outlineLevel="0" collapsed="false">
      <c r="A8323" s="4" t="n">
        <v>22557</v>
      </c>
      <c r="B8323" s="5" t="n">
        <f aca="false">C8323+F8323+H8323</f>
        <v>2082</v>
      </c>
      <c r="C8323" s="0" t="n">
        <v>790</v>
      </c>
      <c r="D8323" s="6" t="n">
        <f aca="false">B8323-C8323</f>
        <v>1292</v>
      </c>
      <c r="E8323" s="7" t="n">
        <f aca="false">C8323/B8323</f>
        <v>0.379442843419789</v>
      </c>
      <c r="F8323" s="0" t="n">
        <v>899</v>
      </c>
      <c r="G8323" s="7" t="n">
        <f aca="false">F8323/D8323</f>
        <v>0.695820433436533</v>
      </c>
      <c r="H8323" s="0" t="n">
        <v>393</v>
      </c>
      <c r="I8323" s="0" t="s">
        <v>27</v>
      </c>
    </row>
    <row r="8324" customFormat="false" ht="12.75" hidden="false" customHeight="false" outlineLevel="0" collapsed="false">
      <c r="A8324" s="4" t="n">
        <v>22558</v>
      </c>
      <c r="B8324" s="5" t="n">
        <f aca="false">C8324+F8324+H8324</f>
        <v>1897</v>
      </c>
      <c r="C8324" s="0" t="n">
        <v>708</v>
      </c>
      <c r="D8324" s="6" t="n">
        <f aca="false">B8324-C8324</f>
        <v>1189</v>
      </c>
      <c r="E8324" s="7" t="n">
        <f aca="false">C8324/B8324</f>
        <v>0.373220875065894</v>
      </c>
      <c r="F8324" s="0" t="n">
        <v>890</v>
      </c>
      <c r="G8324" s="7" t="n">
        <f aca="false">F8324/D8324</f>
        <v>0.748528174936922</v>
      </c>
      <c r="H8324" s="0" t="n">
        <v>299</v>
      </c>
      <c r="I8324" s="0" t="s">
        <v>27</v>
      </c>
    </row>
    <row r="8325" customFormat="false" ht="12.75" hidden="false" customHeight="false" outlineLevel="0" collapsed="false">
      <c r="A8325" s="4" t="n">
        <v>22559</v>
      </c>
      <c r="B8325" s="5" t="n">
        <f aca="false">C8325+F8325+H8325</f>
        <v>1680</v>
      </c>
      <c r="C8325" s="0" t="n">
        <v>708</v>
      </c>
      <c r="D8325" s="6" t="n">
        <f aca="false">B8325-C8325</f>
        <v>972</v>
      </c>
      <c r="E8325" s="7" t="n">
        <f aca="false">C8325/B8325</f>
        <v>0.421428571428571</v>
      </c>
      <c r="F8325" s="0" t="n">
        <v>871</v>
      </c>
      <c r="G8325" s="7" t="n">
        <f aca="false">F8325/D8325</f>
        <v>0.896090534979424</v>
      </c>
      <c r="H8325" s="0" t="n">
        <v>101</v>
      </c>
      <c r="I8325" s="0" t="s">
        <v>27</v>
      </c>
    </row>
    <row r="8326" customFormat="false" ht="12.75" hidden="false" customHeight="false" outlineLevel="0" collapsed="false">
      <c r="A8326" s="4" t="n">
        <v>22560</v>
      </c>
      <c r="B8326" s="5" t="n">
        <f aca="false">C8326+F8326+H8326</f>
        <v>1510</v>
      </c>
      <c r="C8326" s="0" t="n">
        <v>712</v>
      </c>
      <c r="D8326" s="6" t="n">
        <f aca="false">B8326-C8326</f>
        <v>798</v>
      </c>
      <c r="E8326" s="7" t="n">
        <f aca="false">C8326/B8326</f>
        <v>0.471523178807947</v>
      </c>
      <c r="F8326" s="0" t="n">
        <v>782</v>
      </c>
      <c r="G8326" s="7" t="n">
        <f aca="false">F8326/D8326</f>
        <v>0.979949874686717</v>
      </c>
      <c r="H8326" s="0" t="n">
        <v>16</v>
      </c>
      <c r="I8326" s="0" t="s">
        <v>27</v>
      </c>
    </row>
    <row r="8327" customFormat="false" ht="12.75" hidden="false" customHeight="false" outlineLevel="0" collapsed="false">
      <c r="A8327" s="4" t="n">
        <v>22561</v>
      </c>
      <c r="B8327" s="5" t="n">
        <f aca="false">C8327+F8327+H8327</f>
        <v>1528.5</v>
      </c>
      <c r="C8327" s="0" t="n">
        <v>712</v>
      </c>
      <c r="D8327" s="6" t="n">
        <f aca="false">B8327-C8327</f>
        <v>816.5</v>
      </c>
      <c r="E8327" s="7" t="n">
        <f aca="false">C8327/B8327</f>
        <v>0.465816159633628</v>
      </c>
      <c r="F8327" s="0" t="n">
        <v>802</v>
      </c>
      <c r="G8327" s="7" t="n">
        <f aca="false">F8327/D8327</f>
        <v>0.982241273729333</v>
      </c>
      <c r="H8327" s="0" t="n">
        <v>14.5</v>
      </c>
      <c r="I8327" s="0" t="s">
        <v>27</v>
      </c>
    </row>
    <row r="8328" customFormat="false" ht="12.75" hidden="false" customHeight="false" outlineLevel="0" collapsed="false">
      <c r="A8328" s="4" t="n">
        <v>22562</v>
      </c>
      <c r="B8328" s="5" t="n">
        <f aca="false">C8328+F8328+H8328</f>
        <v>1586</v>
      </c>
      <c r="C8328" s="0" t="n">
        <v>712</v>
      </c>
      <c r="D8328" s="6" t="n">
        <f aca="false">B8328-C8328</f>
        <v>874</v>
      </c>
      <c r="E8328" s="7" t="n">
        <f aca="false">C8328/B8328</f>
        <v>0.448928121059269</v>
      </c>
      <c r="F8328" s="0" t="n">
        <v>794</v>
      </c>
      <c r="G8328" s="7" t="n">
        <f aca="false">F8328/D8328</f>
        <v>0.908466819221968</v>
      </c>
      <c r="H8328" s="0" t="n">
        <v>80</v>
      </c>
      <c r="I8328" s="0" t="s">
        <v>27</v>
      </c>
    </row>
    <row r="8329" customFormat="false" ht="12.75" hidden="false" customHeight="false" outlineLevel="0" collapsed="false">
      <c r="A8329" s="4" t="n">
        <v>22563</v>
      </c>
      <c r="B8329" s="5" t="n">
        <f aca="false">C8329+F8329+H8329</f>
        <v>1647</v>
      </c>
      <c r="C8329" s="0" t="n">
        <v>717</v>
      </c>
      <c r="D8329" s="6" t="n">
        <f aca="false">B8329-C8329</f>
        <v>930</v>
      </c>
      <c r="E8329" s="7" t="n">
        <f aca="false">C8329/B8329</f>
        <v>0.435336976320583</v>
      </c>
      <c r="F8329" s="0" t="n">
        <v>802</v>
      </c>
      <c r="G8329" s="7" t="n">
        <f aca="false">F8329/D8329</f>
        <v>0.862365591397849</v>
      </c>
      <c r="H8329" s="0" t="n">
        <v>128</v>
      </c>
      <c r="I8329" s="0" t="s">
        <v>27</v>
      </c>
    </row>
    <row r="8330" customFormat="false" ht="12.75" hidden="false" customHeight="false" outlineLevel="0" collapsed="false">
      <c r="A8330" s="4" t="n">
        <v>22564</v>
      </c>
      <c r="B8330" s="5" t="n">
        <f aca="false">C8330+F8330+H8330</f>
        <v>1669</v>
      </c>
      <c r="C8330" s="0" t="n">
        <v>717</v>
      </c>
      <c r="D8330" s="6" t="n">
        <f aca="false">B8330-C8330</f>
        <v>952</v>
      </c>
      <c r="E8330" s="7" t="n">
        <f aca="false">C8330/B8330</f>
        <v>0.429598562013182</v>
      </c>
      <c r="F8330" s="0" t="n">
        <v>805</v>
      </c>
      <c r="G8330" s="7" t="n">
        <f aca="false">F8330/D8330</f>
        <v>0.845588235294118</v>
      </c>
      <c r="H8330" s="0" t="n">
        <v>147</v>
      </c>
      <c r="I8330" s="0" t="s">
        <v>27</v>
      </c>
    </row>
    <row r="8331" customFormat="false" ht="12.75" hidden="false" customHeight="false" outlineLevel="0" collapsed="false">
      <c r="A8331" s="4" t="n">
        <v>22565</v>
      </c>
      <c r="B8331" s="5" t="n">
        <f aca="false">C8331+F8331+H8331</f>
        <v>1728</v>
      </c>
      <c r="C8331" s="0" t="n">
        <v>708</v>
      </c>
      <c r="D8331" s="6" t="n">
        <f aca="false">B8331-C8331</f>
        <v>1020</v>
      </c>
      <c r="E8331" s="7" t="n">
        <f aca="false">C8331/B8331</f>
        <v>0.409722222222222</v>
      </c>
      <c r="F8331" s="0" t="n">
        <v>808</v>
      </c>
      <c r="G8331" s="7" t="n">
        <f aca="false">F8331/D8331</f>
        <v>0.792156862745098</v>
      </c>
      <c r="H8331" s="0" t="n">
        <v>212</v>
      </c>
      <c r="I8331" s="0" t="s">
        <v>27</v>
      </c>
    </row>
    <row r="8332" customFormat="false" ht="12.75" hidden="false" customHeight="false" outlineLevel="0" collapsed="false">
      <c r="A8332" s="4" t="n">
        <v>22566</v>
      </c>
      <c r="B8332" s="5" t="n">
        <f aca="false">C8332+F8332+H8332</f>
        <v>1698</v>
      </c>
      <c r="C8332" s="0" t="n">
        <v>698</v>
      </c>
      <c r="D8332" s="6" t="n">
        <f aca="false">B8332-C8332</f>
        <v>1000</v>
      </c>
      <c r="E8332" s="7" t="n">
        <f aca="false">C8332/B8332</f>
        <v>0.411071849234393</v>
      </c>
      <c r="F8332" s="0" t="n">
        <v>811</v>
      </c>
      <c r="G8332" s="7" t="n">
        <f aca="false">F8332/D8332</f>
        <v>0.811</v>
      </c>
      <c r="H8332" s="0" t="n">
        <v>189</v>
      </c>
      <c r="I8332" s="0" t="s">
        <v>27</v>
      </c>
    </row>
    <row r="8333" customFormat="false" ht="12.75" hidden="false" customHeight="false" outlineLevel="0" collapsed="false">
      <c r="A8333" s="4" t="n">
        <v>22567</v>
      </c>
      <c r="B8333" s="5" t="n">
        <f aca="false">C8333+F8333+H8333</f>
        <v>1522</v>
      </c>
      <c r="C8333" s="0" t="n">
        <v>240</v>
      </c>
      <c r="D8333" s="6" t="n">
        <f aca="false">B8333-C8333</f>
        <v>1282</v>
      </c>
      <c r="E8333" s="7" t="n">
        <f aca="false">C8333/B8333</f>
        <v>0.157687253613666</v>
      </c>
      <c r="F8333" s="0" t="n">
        <v>820</v>
      </c>
      <c r="G8333" s="7" t="n">
        <f aca="false">F8333/D8333</f>
        <v>0.639625585023401</v>
      </c>
      <c r="H8333" s="0" t="n">
        <v>462</v>
      </c>
      <c r="I8333" s="0" t="s">
        <v>27</v>
      </c>
    </row>
    <row r="8334" customFormat="false" ht="12.75" hidden="false" customHeight="false" outlineLevel="0" collapsed="false">
      <c r="A8334" s="4" t="n">
        <v>22568</v>
      </c>
      <c r="B8334" s="5" t="n">
        <f aca="false">C8334+F8334+H8334</f>
        <v>1401</v>
      </c>
      <c r="C8334" s="0" t="n">
        <v>0</v>
      </c>
      <c r="D8334" s="6" t="n">
        <f aca="false">B8334-C8334</f>
        <v>1401</v>
      </c>
      <c r="E8334" s="7" t="n">
        <f aca="false">C8334/B8334</f>
        <v>0</v>
      </c>
      <c r="F8334" s="0" t="n">
        <v>799</v>
      </c>
      <c r="G8334" s="7" t="n">
        <f aca="false">F8334/D8334</f>
        <v>0.570306923625982</v>
      </c>
      <c r="H8334" s="0" t="n">
        <v>602</v>
      </c>
      <c r="I8334" s="0" t="s">
        <v>27</v>
      </c>
    </row>
    <row r="8335" customFormat="false" ht="12.75" hidden="false" customHeight="false" outlineLevel="0" collapsed="false">
      <c r="A8335" s="4" t="n">
        <v>22569</v>
      </c>
      <c r="B8335" s="5" t="n">
        <f aca="false">C8335+F8335+H8335</f>
        <v>1243</v>
      </c>
      <c r="C8335" s="0" t="n">
        <v>0</v>
      </c>
      <c r="D8335" s="6" t="n">
        <f aca="false">B8335-C8335</f>
        <v>1243</v>
      </c>
      <c r="E8335" s="7" t="n">
        <f aca="false">C8335/B8335</f>
        <v>0</v>
      </c>
      <c r="F8335" s="0" t="n">
        <v>794</v>
      </c>
      <c r="G8335" s="7" t="n">
        <f aca="false">F8335/D8335</f>
        <v>0.638777152051488</v>
      </c>
      <c r="H8335" s="0" t="n">
        <v>449</v>
      </c>
      <c r="I8335" s="0" t="s">
        <v>27</v>
      </c>
    </row>
    <row r="8336" customFormat="false" ht="12.75" hidden="false" customHeight="false" outlineLevel="0" collapsed="false">
      <c r="A8336" s="4" t="n">
        <v>22570</v>
      </c>
      <c r="B8336" s="5" t="n">
        <f aca="false">C8336+F8336+H8336</f>
        <v>1087</v>
      </c>
      <c r="C8336" s="0" t="n">
        <v>0</v>
      </c>
      <c r="D8336" s="6" t="n">
        <f aca="false">B8336-C8336</f>
        <v>1087</v>
      </c>
      <c r="E8336" s="7" t="n">
        <f aca="false">C8336/B8336</f>
        <v>0</v>
      </c>
      <c r="F8336" s="0" t="n">
        <v>799</v>
      </c>
      <c r="G8336" s="7" t="n">
        <f aca="false">F8336/D8336</f>
        <v>0.735050597976081</v>
      </c>
      <c r="H8336" s="0" t="n">
        <v>288</v>
      </c>
      <c r="I8336" s="0" t="s">
        <v>27</v>
      </c>
    </row>
    <row r="8337" customFormat="false" ht="12.75" hidden="false" customHeight="false" outlineLevel="0" collapsed="false">
      <c r="A8337" s="4" t="n">
        <v>22571</v>
      </c>
      <c r="B8337" s="5" t="n">
        <f aca="false">C8337+F8337+H8337</f>
        <v>1090</v>
      </c>
      <c r="C8337" s="0" t="n">
        <v>0</v>
      </c>
      <c r="D8337" s="6" t="n">
        <f aca="false">B8337-C8337</f>
        <v>1090</v>
      </c>
      <c r="E8337" s="7" t="n">
        <f aca="false">C8337/B8337</f>
        <v>0</v>
      </c>
      <c r="F8337" s="0" t="n">
        <v>666</v>
      </c>
      <c r="G8337" s="7" t="n">
        <f aca="false">F8337/D8337</f>
        <v>0.611009174311927</v>
      </c>
      <c r="H8337" s="0" t="n">
        <v>424</v>
      </c>
      <c r="I8337" s="0" t="s">
        <v>27</v>
      </c>
    </row>
    <row r="8338" customFormat="false" ht="12.75" hidden="false" customHeight="false" outlineLevel="0" collapsed="false">
      <c r="A8338" s="4" t="n">
        <v>22572</v>
      </c>
      <c r="B8338" s="5" t="n">
        <f aca="false">C8338+F8338+H8338</f>
        <v>1182</v>
      </c>
      <c r="C8338" s="0" t="n">
        <v>0</v>
      </c>
      <c r="D8338" s="6" t="n">
        <f aca="false">B8338-C8338</f>
        <v>1182</v>
      </c>
      <c r="E8338" s="7" t="n">
        <f aca="false">C8338/B8338</f>
        <v>0</v>
      </c>
      <c r="F8338" s="0" t="n">
        <v>92</v>
      </c>
      <c r="G8338" s="7" t="n">
        <f aca="false">F8338/D8338</f>
        <v>0.077834179357022</v>
      </c>
      <c r="H8338" s="0" t="n">
        <v>1090</v>
      </c>
      <c r="I8338" s="0" t="s">
        <v>27</v>
      </c>
    </row>
    <row r="8339" customFormat="false" ht="12.75" hidden="false" customHeight="false" outlineLevel="0" collapsed="false">
      <c r="A8339" s="4" t="n">
        <v>22573</v>
      </c>
      <c r="B8339" s="5" t="n">
        <f aca="false">C8339+F8339+H8339</f>
        <v>1370</v>
      </c>
      <c r="C8339" s="0" t="n">
        <v>0</v>
      </c>
      <c r="D8339" s="6" t="n">
        <f aca="false">B8339-C8339</f>
        <v>1370</v>
      </c>
      <c r="E8339" s="7" t="n">
        <f aca="false">C8339/B8339</f>
        <v>0</v>
      </c>
      <c r="F8339" s="0" t="n">
        <v>0</v>
      </c>
      <c r="G8339" s="7" t="n">
        <f aca="false">F8339/D8339</f>
        <v>0</v>
      </c>
      <c r="H8339" s="0" t="n">
        <v>1370</v>
      </c>
      <c r="I8339" s="0" t="s">
        <v>27</v>
      </c>
    </row>
    <row r="8340" customFormat="false" ht="12.75" hidden="false" customHeight="false" outlineLevel="0" collapsed="false">
      <c r="A8340" s="4" t="n">
        <v>22574</v>
      </c>
      <c r="B8340" s="5" t="n">
        <f aca="false">C8340+F8340+H8340</f>
        <v>1360</v>
      </c>
      <c r="C8340" s="0" t="n">
        <v>0</v>
      </c>
      <c r="D8340" s="6" t="n">
        <f aca="false">B8340-C8340</f>
        <v>1360</v>
      </c>
      <c r="E8340" s="7" t="n">
        <f aca="false">C8340/B8340</f>
        <v>0</v>
      </c>
      <c r="F8340" s="0" t="n">
        <v>0</v>
      </c>
      <c r="G8340" s="7" t="n">
        <f aca="false">F8340/D8340</f>
        <v>0</v>
      </c>
      <c r="H8340" s="0" t="n">
        <v>1360</v>
      </c>
      <c r="I8340" s="0" t="s">
        <v>27</v>
      </c>
    </row>
    <row r="8341" customFormat="false" ht="12.75" hidden="false" customHeight="false" outlineLevel="0" collapsed="false">
      <c r="A8341" s="4" t="n">
        <v>22575</v>
      </c>
      <c r="B8341" s="5" t="n">
        <f aca="false">C8341+F8341+H8341</f>
        <v>1400</v>
      </c>
      <c r="C8341" s="0" t="n">
        <v>0</v>
      </c>
      <c r="D8341" s="6" t="n">
        <f aca="false">B8341-C8341</f>
        <v>1400</v>
      </c>
      <c r="E8341" s="7" t="n">
        <f aca="false">C8341/B8341</f>
        <v>0</v>
      </c>
      <c r="F8341" s="0" t="n">
        <v>0</v>
      </c>
      <c r="G8341" s="7" t="n">
        <f aca="false">F8341/D8341</f>
        <v>0</v>
      </c>
      <c r="H8341" s="0" t="n">
        <v>1400</v>
      </c>
      <c r="I8341" s="0" t="s">
        <v>27</v>
      </c>
    </row>
    <row r="8342" customFormat="false" ht="12.75" hidden="false" customHeight="false" outlineLevel="0" collapsed="false">
      <c r="A8342" s="4" t="n">
        <v>22576</v>
      </c>
      <c r="B8342" s="5" t="n">
        <f aca="false">C8342+F8342+H8342</f>
        <v>1400</v>
      </c>
      <c r="C8342" s="0" t="n">
        <v>0</v>
      </c>
      <c r="D8342" s="6" t="n">
        <f aca="false">B8342-C8342</f>
        <v>1400</v>
      </c>
      <c r="E8342" s="7" t="n">
        <f aca="false">C8342/B8342</f>
        <v>0</v>
      </c>
      <c r="F8342" s="0" t="n">
        <v>0</v>
      </c>
      <c r="G8342" s="7" t="n">
        <f aca="false">F8342/D8342</f>
        <v>0</v>
      </c>
      <c r="H8342" s="0" t="n">
        <v>1400</v>
      </c>
      <c r="I8342" s="0" t="s">
        <v>27</v>
      </c>
    </row>
    <row r="8343" customFormat="false" ht="12.75" hidden="false" customHeight="false" outlineLevel="0" collapsed="false">
      <c r="A8343" s="4" t="n">
        <v>22577</v>
      </c>
      <c r="B8343" s="5" t="n">
        <f aca="false">C8343+F8343+H8343</f>
        <v>1310</v>
      </c>
      <c r="C8343" s="0" t="n">
        <v>0</v>
      </c>
      <c r="D8343" s="6" t="n">
        <f aca="false">B8343-C8343</f>
        <v>1310</v>
      </c>
      <c r="E8343" s="7" t="n">
        <f aca="false">C8343/B8343</f>
        <v>0</v>
      </c>
      <c r="F8343" s="0" t="n">
        <v>0</v>
      </c>
      <c r="G8343" s="7" t="n">
        <f aca="false">F8343/D8343</f>
        <v>0</v>
      </c>
      <c r="H8343" s="0" t="n">
        <v>1310</v>
      </c>
      <c r="I8343" s="0" t="s">
        <v>27</v>
      </c>
    </row>
    <row r="8344" customFormat="false" ht="12.75" hidden="false" customHeight="false" outlineLevel="0" collapsed="false">
      <c r="A8344" s="4" t="n">
        <v>22578</v>
      </c>
      <c r="B8344" s="5" t="n">
        <f aca="false">C8344+F8344+H8344</f>
        <v>1220</v>
      </c>
      <c r="C8344" s="0" t="n">
        <v>0</v>
      </c>
      <c r="D8344" s="6" t="n">
        <f aca="false">B8344-C8344</f>
        <v>1220</v>
      </c>
      <c r="E8344" s="7" t="n">
        <f aca="false">C8344/B8344</f>
        <v>0</v>
      </c>
      <c r="F8344" s="0" t="n">
        <v>0</v>
      </c>
      <c r="G8344" s="7" t="n">
        <f aca="false">F8344/D8344</f>
        <v>0</v>
      </c>
      <c r="H8344" s="0" t="n">
        <v>1220</v>
      </c>
      <c r="I8344" s="0" t="s">
        <v>27</v>
      </c>
    </row>
    <row r="8345" customFormat="false" ht="12.75" hidden="false" customHeight="false" outlineLevel="0" collapsed="false">
      <c r="A8345" s="4" t="n">
        <v>22579</v>
      </c>
      <c r="B8345" s="5" t="n">
        <f aca="false">C8345+F8345+H8345</f>
        <v>1170</v>
      </c>
      <c r="C8345" s="0" t="n">
        <v>0</v>
      </c>
      <c r="D8345" s="6" t="n">
        <f aca="false">B8345-C8345</f>
        <v>1170</v>
      </c>
      <c r="E8345" s="7" t="n">
        <f aca="false">C8345/B8345</f>
        <v>0</v>
      </c>
      <c r="F8345" s="0" t="n">
        <v>0</v>
      </c>
      <c r="G8345" s="7" t="n">
        <f aca="false">F8345/D8345</f>
        <v>0</v>
      </c>
      <c r="H8345" s="0" t="n">
        <v>1170</v>
      </c>
      <c r="I8345" s="0" t="s">
        <v>27</v>
      </c>
    </row>
    <row r="8346" customFormat="false" ht="12.75" hidden="false" customHeight="false" outlineLevel="0" collapsed="false">
      <c r="A8346" s="4" t="n">
        <v>22580</v>
      </c>
      <c r="B8346" s="5" t="n">
        <f aca="false">C8346+F8346+H8346</f>
        <v>1110</v>
      </c>
      <c r="C8346" s="0" t="n">
        <v>0</v>
      </c>
      <c r="D8346" s="6" t="n">
        <f aca="false">B8346-C8346</f>
        <v>1110</v>
      </c>
      <c r="E8346" s="7" t="n">
        <f aca="false">C8346/B8346</f>
        <v>0</v>
      </c>
      <c r="F8346" s="0" t="n">
        <v>0</v>
      </c>
      <c r="G8346" s="7" t="n">
        <f aca="false">F8346/D8346</f>
        <v>0</v>
      </c>
      <c r="H8346" s="0" t="n">
        <v>1110</v>
      </c>
      <c r="I8346" s="0" t="s">
        <v>27</v>
      </c>
    </row>
    <row r="8347" customFormat="false" ht="12.75" hidden="false" customHeight="false" outlineLevel="0" collapsed="false">
      <c r="A8347" s="4" t="n">
        <v>22581</v>
      </c>
      <c r="B8347" s="5" t="n">
        <f aca="false">C8347+F8347+H8347</f>
        <v>1150</v>
      </c>
      <c r="C8347" s="0" t="n">
        <v>0</v>
      </c>
      <c r="D8347" s="6" t="n">
        <f aca="false">B8347-C8347</f>
        <v>1150</v>
      </c>
      <c r="E8347" s="7" t="n">
        <f aca="false">C8347/B8347</f>
        <v>0</v>
      </c>
      <c r="F8347" s="0" t="n">
        <v>0</v>
      </c>
      <c r="G8347" s="7" t="n">
        <f aca="false">F8347/D8347</f>
        <v>0</v>
      </c>
      <c r="H8347" s="0" t="n">
        <v>1150</v>
      </c>
      <c r="I8347" s="0" t="s">
        <v>27</v>
      </c>
    </row>
    <row r="8348" customFormat="false" ht="12.75" hidden="false" customHeight="false" outlineLevel="0" collapsed="false">
      <c r="A8348" s="4" t="n">
        <v>22582</v>
      </c>
      <c r="B8348" s="5" t="n">
        <f aca="false">C8348+F8348+H8348</f>
        <v>1100</v>
      </c>
      <c r="C8348" s="0" t="n">
        <v>0</v>
      </c>
      <c r="D8348" s="6" t="n">
        <f aca="false">B8348-C8348</f>
        <v>1100</v>
      </c>
      <c r="E8348" s="7" t="n">
        <f aca="false">C8348/B8348</f>
        <v>0</v>
      </c>
      <c r="F8348" s="0" t="n">
        <v>0</v>
      </c>
      <c r="G8348" s="7" t="n">
        <f aca="false">F8348/D8348</f>
        <v>0</v>
      </c>
      <c r="H8348" s="0" t="n">
        <v>1100</v>
      </c>
      <c r="I8348" s="0" t="s">
        <v>27</v>
      </c>
    </row>
    <row r="8349" customFormat="false" ht="12.75" hidden="false" customHeight="false" outlineLevel="0" collapsed="false">
      <c r="A8349" s="4" t="n">
        <v>22583</v>
      </c>
      <c r="B8349" s="5" t="n">
        <f aca="false">C8349+F8349+H8349</f>
        <v>1080</v>
      </c>
      <c r="C8349" s="0" t="n">
        <v>0</v>
      </c>
      <c r="D8349" s="6" t="n">
        <f aca="false">B8349-C8349</f>
        <v>1080</v>
      </c>
      <c r="E8349" s="7" t="n">
        <f aca="false">C8349/B8349</f>
        <v>0</v>
      </c>
      <c r="F8349" s="0" t="n">
        <v>0</v>
      </c>
      <c r="G8349" s="7" t="n">
        <f aca="false">F8349/D8349</f>
        <v>0</v>
      </c>
      <c r="H8349" s="0" t="n">
        <v>1080</v>
      </c>
      <c r="I8349" s="0" t="s">
        <v>27</v>
      </c>
    </row>
    <row r="8350" customFormat="false" ht="12.75" hidden="false" customHeight="false" outlineLevel="0" collapsed="false">
      <c r="A8350" s="4" t="n">
        <v>22584</v>
      </c>
      <c r="B8350" s="5" t="n">
        <f aca="false">C8350+F8350+H8350</f>
        <v>1060</v>
      </c>
      <c r="C8350" s="0" t="n">
        <v>0</v>
      </c>
      <c r="D8350" s="6" t="n">
        <f aca="false">B8350-C8350</f>
        <v>1060</v>
      </c>
      <c r="E8350" s="7" t="n">
        <f aca="false">C8350/B8350</f>
        <v>0</v>
      </c>
      <c r="F8350" s="0" t="n">
        <v>0</v>
      </c>
      <c r="G8350" s="7" t="n">
        <f aca="false">F8350/D8350</f>
        <v>0</v>
      </c>
      <c r="H8350" s="0" t="n">
        <v>1060</v>
      </c>
      <c r="I8350" s="0" t="s">
        <v>27</v>
      </c>
    </row>
    <row r="8351" customFormat="false" ht="12.75" hidden="false" customHeight="false" outlineLevel="0" collapsed="false">
      <c r="A8351" s="4" t="n">
        <v>22585</v>
      </c>
      <c r="B8351" s="5" t="n">
        <f aca="false">C8351+F8351+H8351</f>
        <v>1070</v>
      </c>
      <c r="C8351" s="0" t="n">
        <v>0</v>
      </c>
      <c r="D8351" s="6" t="n">
        <f aca="false">B8351-C8351</f>
        <v>1070</v>
      </c>
      <c r="E8351" s="7" t="n">
        <f aca="false">C8351/B8351</f>
        <v>0</v>
      </c>
      <c r="F8351" s="0" t="n">
        <v>0</v>
      </c>
      <c r="G8351" s="7" t="n">
        <f aca="false">F8351/D8351</f>
        <v>0</v>
      </c>
      <c r="H8351" s="0" t="n">
        <v>1070</v>
      </c>
      <c r="I8351" s="0" t="s">
        <v>27</v>
      </c>
    </row>
    <row r="8352" customFormat="false" ht="12.75" hidden="false" customHeight="false" outlineLevel="0" collapsed="false">
      <c r="A8352" s="4" t="n">
        <v>22586</v>
      </c>
      <c r="B8352" s="5" t="n">
        <f aca="false">C8352+F8352+H8352</f>
        <v>1070</v>
      </c>
      <c r="C8352" s="0" t="n">
        <v>0</v>
      </c>
      <c r="D8352" s="6" t="n">
        <f aca="false">B8352-C8352</f>
        <v>1070</v>
      </c>
      <c r="E8352" s="7" t="n">
        <f aca="false">C8352/B8352</f>
        <v>0</v>
      </c>
      <c r="F8352" s="0" t="n">
        <v>0</v>
      </c>
      <c r="G8352" s="7" t="n">
        <f aca="false">F8352/D8352</f>
        <v>0</v>
      </c>
      <c r="H8352" s="0" t="n">
        <v>1070</v>
      </c>
      <c r="I8352" s="0" t="s">
        <v>27</v>
      </c>
    </row>
    <row r="8353" customFormat="false" ht="12.75" hidden="false" customHeight="false" outlineLevel="0" collapsed="false">
      <c r="A8353" s="4" t="n">
        <v>22587</v>
      </c>
      <c r="B8353" s="5" t="n">
        <f aca="false">C8353+F8353+H8353</f>
        <v>1100</v>
      </c>
      <c r="C8353" s="0" t="n">
        <v>0</v>
      </c>
      <c r="D8353" s="6" t="n">
        <f aca="false">B8353-C8353</f>
        <v>1100</v>
      </c>
      <c r="E8353" s="7" t="n">
        <f aca="false">C8353/B8353</f>
        <v>0</v>
      </c>
      <c r="F8353" s="0" t="n">
        <v>0</v>
      </c>
      <c r="G8353" s="7" t="n">
        <f aca="false">F8353/D8353</f>
        <v>0</v>
      </c>
      <c r="H8353" s="0" t="n">
        <v>1100</v>
      </c>
      <c r="I8353" s="0" t="s">
        <v>27</v>
      </c>
    </row>
    <row r="8354" customFormat="false" ht="12.75" hidden="false" customHeight="false" outlineLevel="0" collapsed="false">
      <c r="A8354" s="4" t="n">
        <v>22588</v>
      </c>
      <c r="B8354" s="5" t="n">
        <f aca="false">C8354+F8354+H8354</f>
        <v>1170</v>
      </c>
      <c r="C8354" s="0" t="n">
        <v>0</v>
      </c>
      <c r="D8354" s="6" t="n">
        <f aca="false">B8354-C8354</f>
        <v>1170</v>
      </c>
      <c r="E8354" s="7" t="n">
        <f aca="false">C8354/B8354</f>
        <v>0</v>
      </c>
      <c r="F8354" s="0" t="n">
        <v>0</v>
      </c>
      <c r="G8354" s="7" t="n">
        <f aca="false">F8354/D8354</f>
        <v>0</v>
      </c>
      <c r="H8354" s="0" t="n">
        <v>1170</v>
      </c>
      <c r="I8354" s="0" t="s">
        <v>27</v>
      </c>
    </row>
    <row r="8355" customFormat="false" ht="12.75" hidden="false" customHeight="false" outlineLevel="0" collapsed="false">
      <c r="A8355" s="4" t="n">
        <v>22589</v>
      </c>
      <c r="B8355" s="5" t="n">
        <f aca="false">C8355+F8355+H8355</f>
        <v>1200</v>
      </c>
      <c r="C8355" s="0" t="n">
        <v>0</v>
      </c>
      <c r="D8355" s="6" t="n">
        <f aca="false">B8355-C8355</f>
        <v>1200</v>
      </c>
      <c r="E8355" s="7" t="n">
        <f aca="false">C8355/B8355</f>
        <v>0</v>
      </c>
      <c r="F8355" s="0" t="n">
        <v>0</v>
      </c>
      <c r="G8355" s="7" t="n">
        <f aca="false">F8355/D8355</f>
        <v>0</v>
      </c>
      <c r="H8355" s="0" t="n">
        <v>1200</v>
      </c>
      <c r="I8355" s="0" t="s">
        <v>27</v>
      </c>
    </row>
    <row r="8356" customFormat="false" ht="12.75" hidden="false" customHeight="false" outlineLevel="0" collapsed="false">
      <c r="A8356" s="4" t="n">
        <v>22590</v>
      </c>
      <c r="B8356" s="5" t="n">
        <f aca="false">C8356+F8356+H8356</f>
        <v>1180</v>
      </c>
      <c r="C8356" s="0" t="n">
        <v>0</v>
      </c>
      <c r="D8356" s="6" t="n">
        <f aca="false">B8356-C8356</f>
        <v>1180</v>
      </c>
      <c r="E8356" s="7" t="n">
        <f aca="false">C8356/B8356</f>
        <v>0</v>
      </c>
      <c r="F8356" s="0" t="n">
        <v>0</v>
      </c>
      <c r="G8356" s="7" t="n">
        <f aca="false">F8356/D8356</f>
        <v>0</v>
      </c>
      <c r="H8356" s="0" t="n">
        <v>1180</v>
      </c>
      <c r="I8356" s="0" t="s">
        <v>27</v>
      </c>
    </row>
    <row r="8357" customFormat="false" ht="12.75" hidden="false" customHeight="false" outlineLevel="0" collapsed="false">
      <c r="A8357" s="4" t="n">
        <v>22591</v>
      </c>
      <c r="B8357" s="5" t="n">
        <f aca="false">C8357+F8357+H8357</f>
        <v>1160</v>
      </c>
      <c r="C8357" s="0" t="n">
        <v>0</v>
      </c>
      <c r="D8357" s="6" t="n">
        <f aca="false">B8357-C8357</f>
        <v>1160</v>
      </c>
      <c r="E8357" s="7" t="n">
        <f aca="false">C8357/B8357</f>
        <v>0</v>
      </c>
      <c r="F8357" s="0" t="n">
        <v>0</v>
      </c>
      <c r="G8357" s="7" t="n">
        <f aca="false">F8357/D8357</f>
        <v>0</v>
      </c>
      <c r="H8357" s="0" t="n">
        <v>1160</v>
      </c>
      <c r="I8357" s="0" t="s">
        <v>27</v>
      </c>
    </row>
    <row r="8358" customFormat="false" ht="12.75" hidden="false" customHeight="false" outlineLevel="0" collapsed="false">
      <c r="A8358" s="4" t="n">
        <v>22592</v>
      </c>
      <c r="B8358" s="5" t="n">
        <f aca="false">C8358+F8358+H8358</f>
        <v>1140</v>
      </c>
      <c r="C8358" s="0" t="n">
        <v>0</v>
      </c>
      <c r="D8358" s="6" t="n">
        <f aca="false">B8358-C8358</f>
        <v>1140</v>
      </c>
      <c r="E8358" s="7" t="n">
        <f aca="false">C8358/B8358</f>
        <v>0</v>
      </c>
      <c r="F8358" s="0" t="n">
        <v>0</v>
      </c>
      <c r="G8358" s="7" t="n">
        <f aca="false">F8358/D8358</f>
        <v>0</v>
      </c>
      <c r="H8358" s="0" t="n">
        <v>1140</v>
      </c>
      <c r="I8358" s="0" t="s">
        <v>27</v>
      </c>
    </row>
    <row r="8359" customFormat="false" ht="12.75" hidden="false" customHeight="false" outlineLevel="0" collapsed="false">
      <c r="A8359" s="4" t="n">
        <v>22593</v>
      </c>
      <c r="B8359" s="5" t="n">
        <f aca="false">C8359+F8359+H8359</f>
        <v>1100</v>
      </c>
      <c r="C8359" s="0" t="n">
        <v>0</v>
      </c>
      <c r="D8359" s="6" t="n">
        <f aca="false">B8359-C8359</f>
        <v>1100</v>
      </c>
      <c r="E8359" s="7" t="n">
        <f aca="false">C8359/B8359</f>
        <v>0</v>
      </c>
      <c r="F8359" s="0" t="n">
        <v>0</v>
      </c>
      <c r="G8359" s="7" t="n">
        <f aca="false">F8359/D8359</f>
        <v>0</v>
      </c>
      <c r="H8359" s="0" t="n">
        <v>1100</v>
      </c>
      <c r="I8359" s="0" t="s">
        <v>27</v>
      </c>
    </row>
    <row r="8360" customFormat="false" ht="12.75" hidden="false" customHeight="false" outlineLevel="0" collapsed="false">
      <c r="A8360" s="4" t="n">
        <v>22594</v>
      </c>
      <c r="B8360" s="5" t="n">
        <f aca="false">C8360+F8360+H8360</f>
        <v>1340</v>
      </c>
      <c r="C8360" s="0" t="n">
        <v>0</v>
      </c>
      <c r="D8360" s="6" t="n">
        <f aca="false">B8360-C8360</f>
        <v>1340</v>
      </c>
      <c r="E8360" s="7" t="n">
        <f aca="false">C8360/B8360</f>
        <v>0</v>
      </c>
      <c r="F8360" s="0" t="n">
        <v>0</v>
      </c>
      <c r="G8360" s="7" t="n">
        <f aca="false">F8360/D8360</f>
        <v>0</v>
      </c>
      <c r="H8360" s="0" t="n">
        <v>1340</v>
      </c>
      <c r="I8360" s="0" t="s">
        <v>27</v>
      </c>
    </row>
    <row r="8361" customFormat="false" ht="12.75" hidden="false" customHeight="false" outlineLevel="0" collapsed="false">
      <c r="A8361" s="4" t="n">
        <v>22595</v>
      </c>
      <c r="B8361" s="5" t="n">
        <f aca="false">C8361+F8361+H8361</f>
        <v>1130</v>
      </c>
      <c r="C8361" s="0" t="n">
        <v>0</v>
      </c>
      <c r="D8361" s="6" t="n">
        <f aca="false">B8361-C8361</f>
        <v>1130</v>
      </c>
      <c r="E8361" s="7" t="n">
        <f aca="false">C8361/B8361</f>
        <v>0</v>
      </c>
      <c r="F8361" s="0" t="n">
        <v>0</v>
      </c>
      <c r="G8361" s="7" t="n">
        <f aca="false">F8361/D8361</f>
        <v>0</v>
      </c>
      <c r="H8361" s="0" t="n">
        <v>1130</v>
      </c>
      <c r="I8361" s="0" t="s">
        <v>27</v>
      </c>
    </row>
    <row r="8362" customFormat="false" ht="12.75" hidden="false" customHeight="false" outlineLevel="0" collapsed="false">
      <c r="A8362" s="4" t="n">
        <v>22596</v>
      </c>
      <c r="B8362" s="5" t="n">
        <f aca="false">C8362+F8362+H8362</f>
        <v>1100</v>
      </c>
      <c r="C8362" s="0" t="n">
        <v>0</v>
      </c>
      <c r="D8362" s="6" t="n">
        <f aca="false">B8362-C8362</f>
        <v>1100</v>
      </c>
      <c r="E8362" s="7" t="n">
        <f aca="false">C8362/B8362</f>
        <v>0</v>
      </c>
      <c r="F8362" s="0" t="n">
        <v>0</v>
      </c>
      <c r="G8362" s="7" t="n">
        <f aca="false">F8362/D8362</f>
        <v>0</v>
      </c>
      <c r="H8362" s="0" t="n">
        <v>1100</v>
      </c>
      <c r="I8362" s="0" t="s">
        <v>27</v>
      </c>
    </row>
    <row r="8363" customFormat="false" ht="12.75" hidden="false" customHeight="false" outlineLevel="0" collapsed="false">
      <c r="A8363" s="4" t="n">
        <v>22597</v>
      </c>
      <c r="B8363" s="5" t="n">
        <f aca="false">C8363+F8363+H8363</f>
        <v>1160</v>
      </c>
      <c r="C8363" s="0" t="n">
        <v>0</v>
      </c>
      <c r="D8363" s="6" t="n">
        <f aca="false">B8363-C8363</f>
        <v>1160</v>
      </c>
      <c r="E8363" s="7" t="n">
        <f aca="false">C8363/B8363</f>
        <v>0</v>
      </c>
      <c r="F8363" s="0" t="n">
        <v>0</v>
      </c>
      <c r="G8363" s="7" t="n">
        <f aca="false">F8363/D8363</f>
        <v>0</v>
      </c>
      <c r="H8363" s="0" t="n">
        <v>1160</v>
      </c>
      <c r="I8363" s="0" t="s">
        <v>27</v>
      </c>
    </row>
    <row r="8364" customFormat="false" ht="12.75" hidden="false" customHeight="false" outlineLevel="0" collapsed="false">
      <c r="A8364" s="4" t="n">
        <v>22598</v>
      </c>
      <c r="B8364" s="5" t="n">
        <f aca="false">C8364+F8364+H8364</f>
        <v>1180</v>
      </c>
      <c r="C8364" s="0" t="n">
        <v>0</v>
      </c>
      <c r="D8364" s="6" t="n">
        <f aca="false">B8364-C8364</f>
        <v>1180</v>
      </c>
      <c r="E8364" s="7" t="n">
        <f aca="false">C8364/B8364</f>
        <v>0</v>
      </c>
      <c r="F8364" s="0" t="n">
        <v>0</v>
      </c>
      <c r="G8364" s="7" t="n">
        <f aca="false">F8364/D8364</f>
        <v>0</v>
      </c>
      <c r="H8364" s="0" t="n">
        <v>1180</v>
      </c>
      <c r="I8364" s="0" t="s">
        <v>27</v>
      </c>
    </row>
    <row r="8365" customFormat="false" ht="12.75" hidden="false" customHeight="false" outlineLevel="0" collapsed="false">
      <c r="A8365" s="4" t="n">
        <v>22599</v>
      </c>
      <c r="B8365" s="5" t="n">
        <f aca="false">C8365+F8365+H8365</f>
        <v>1190</v>
      </c>
      <c r="C8365" s="0" t="n">
        <v>0</v>
      </c>
      <c r="D8365" s="6" t="n">
        <f aca="false">B8365-C8365</f>
        <v>1190</v>
      </c>
      <c r="E8365" s="7" t="n">
        <f aca="false">C8365/B8365</f>
        <v>0</v>
      </c>
      <c r="F8365" s="0" t="n">
        <v>0</v>
      </c>
      <c r="G8365" s="7" t="n">
        <f aca="false">F8365/D8365</f>
        <v>0</v>
      </c>
      <c r="H8365" s="0" t="n">
        <v>1190</v>
      </c>
      <c r="I8365" s="0" t="s">
        <v>27</v>
      </c>
    </row>
    <row r="8366" customFormat="false" ht="12.75" hidden="false" customHeight="false" outlineLevel="0" collapsed="false">
      <c r="A8366" s="4" t="n">
        <v>22600</v>
      </c>
      <c r="B8366" s="5" t="n">
        <f aca="false">C8366+F8366+H8366</f>
        <v>1150</v>
      </c>
      <c r="C8366" s="0" t="n">
        <v>0</v>
      </c>
      <c r="D8366" s="6" t="n">
        <f aca="false">B8366-C8366</f>
        <v>1150</v>
      </c>
      <c r="E8366" s="7" t="n">
        <f aca="false">C8366/B8366</f>
        <v>0</v>
      </c>
      <c r="F8366" s="0" t="n">
        <v>0</v>
      </c>
      <c r="G8366" s="7" t="n">
        <f aca="false">F8366/D8366</f>
        <v>0</v>
      </c>
      <c r="H8366" s="0" t="n">
        <v>1150</v>
      </c>
      <c r="I8366" s="0" t="s">
        <v>27</v>
      </c>
    </row>
    <row r="8367" customFormat="false" ht="12.75" hidden="false" customHeight="false" outlineLevel="0" collapsed="false">
      <c r="A8367" s="4" t="n">
        <v>22601</v>
      </c>
      <c r="B8367" s="5" t="n">
        <f aca="false">C8367+F8367+H8367</f>
        <v>1100</v>
      </c>
      <c r="C8367" s="0" t="n">
        <v>0</v>
      </c>
      <c r="D8367" s="6" t="n">
        <f aca="false">B8367-C8367</f>
        <v>1100</v>
      </c>
      <c r="E8367" s="7" t="n">
        <f aca="false">C8367/B8367</f>
        <v>0</v>
      </c>
      <c r="F8367" s="0" t="n">
        <v>0</v>
      </c>
      <c r="G8367" s="7" t="n">
        <f aca="false">F8367/D8367</f>
        <v>0</v>
      </c>
      <c r="H8367" s="0" t="n">
        <v>1100</v>
      </c>
      <c r="I8367" s="0" t="s">
        <v>27</v>
      </c>
    </row>
    <row r="8368" customFormat="false" ht="12.75" hidden="false" customHeight="false" outlineLevel="0" collapsed="false">
      <c r="A8368" s="4" t="n">
        <v>22602</v>
      </c>
      <c r="B8368" s="5" t="n">
        <f aca="false">C8368+F8368+H8368</f>
        <v>1050</v>
      </c>
      <c r="C8368" s="0" t="n">
        <v>0</v>
      </c>
      <c r="D8368" s="6" t="n">
        <f aca="false">B8368-C8368</f>
        <v>1050</v>
      </c>
      <c r="E8368" s="7" t="n">
        <f aca="false">C8368/B8368</f>
        <v>0</v>
      </c>
      <c r="F8368" s="0" t="n">
        <v>0</v>
      </c>
      <c r="G8368" s="7" t="n">
        <f aca="false">F8368/D8368</f>
        <v>0</v>
      </c>
      <c r="H8368" s="0" t="n">
        <v>1050</v>
      </c>
      <c r="I8368" s="0" t="s">
        <v>27</v>
      </c>
    </row>
    <row r="8369" customFormat="false" ht="12.75" hidden="false" customHeight="false" outlineLevel="0" collapsed="false">
      <c r="A8369" s="4" t="n">
        <v>22603</v>
      </c>
      <c r="B8369" s="5" t="n">
        <f aca="false">C8369+F8369+H8369</f>
        <v>1040</v>
      </c>
      <c r="C8369" s="0" t="n">
        <v>0</v>
      </c>
      <c r="D8369" s="6" t="n">
        <f aca="false">B8369-C8369</f>
        <v>1040</v>
      </c>
      <c r="E8369" s="7" t="n">
        <f aca="false">C8369/B8369</f>
        <v>0</v>
      </c>
      <c r="F8369" s="0" t="n">
        <v>0</v>
      </c>
      <c r="G8369" s="7" t="n">
        <f aca="false">F8369/D8369</f>
        <v>0</v>
      </c>
      <c r="H8369" s="0" t="n">
        <v>1040</v>
      </c>
      <c r="I8369" s="0" t="s">
        <v>27</v>
      </c>
    </row>
    <row r="8370" customFormat="false" ht="12.75" hidden="false" customHeight="false" outlineLevel="0" collapsed="false">
      <c r="A8370" s="4" t="n">
        <v>22604</v>
      </c>
      <c r="B8370" s="5" t="n">
        <f aca="false">C8370+F8370+H8370</f>
        <v>1080</v>
      </c>
      <c r="C8370" s="0" t="n">
        <v>0</v>
      </c>
      <c r="D8370" s="6" t="n">
        <f aca="false">B8370-C8370</f>
        <v>1080</v>
      </c>
      <c r="E8370" s="7" t="n">
        <f aca="false">C8370/B8370</f>
        <v>0</v>
      </c>
      <c r="F8370" s="0" t="n">
        <v>0</v>
      </c>
      <c r="G8370" s="7" t="n">
        <f aca="false">F8370/D8370</f>
        <v>0</v>
      </c>
      <c r="H8370" s="0" t="n">
        <v>1080</v>
      </c>
      <c r="I8370" s="0" t="s">
        <v>27</v>
      </c>
    </row>
    <row r="8371" customFormat="false" ht="12.75" hidden="false" customHeight="false" outlineLevel="0" collapsed="false">
      <c r="A8371" s="4" t="n">
        <v>22605</v>
      </c>
      <c r="B8371" s="5" t="n">
        <f aca="false">C8371+F8371+H8371</f>
        <v>1040</v>
      </c>
      <c r="C8371" s="0" t="n">
        <v>0</v>
      </c>
      <c r="D8371" s="6" t="n">
        <f aca="false">B8371-C8371</f>
        <v>1040</v>
      </c>
      <c r="E8371" s="7" t="n">
        <f aca="false">C8371/B8371</f>
        <v>0</v>
      </c>
      <c r="F8371" s="0" t="n">
        <v>0</v>
      </c>
      <c r="G8371" s="7" t="n">
        <f aca="false">F8371/D8371</f>
        <v>0</v>
      </c>
      <c r="H8371" s="0" t="n">
        <v>1040</v>
      </c>
      <c r="I8371" s="0" t="s">
        <v>27</v>
      </c>
    </row>
    <row r="8372" customFormat="false" ht="12.75" hidden="false" customHeight="false" outlineLevel="0" collapsed="false">
      <c r="A8372" s="4" t="n">
        <v>22606</v>
      </c>
      <c r="B8372" s="5" t="n">
        <f aca="false">C8372+F8372+H8372</f>
        <v>986</v>
      </c>
      <c r="C8372" s="0" t="n">
        <v>0</v>
      </c>
      <c r="D8372" s="6" t="n">
        <f aca="false">B8372-C8372</f>
        <v>986</v>
      </c>
      <c r="E8372" s="7" t="n">
        <f aca="false">C8372/B8372</f>
        <v>0</v>
      </c>
      <c r="F8372" s="0" t="n">
        <v>0</v>
      </c>
      <c r="G8372" s="7" t="n">
        <f aca="false">F8372/D8372</f>
        <v>0</v>
      </c>
      <c r="H8372" s="0" t="n">
        <v>986</v>
      </c>
      <c r="I8372" s="0" t="s">
        <v>27</v>
      </c>
    </row>
    <row r="8373" customFormat="false" ht="12.75" hidden="false" customHeight="false" outlineLevel="0" collapsed="false">
      <c r="A8373" s="4" t="n">
        <v>22607</v>
      </c>
      <c r="B8373" s="5" t="n">
        <f aca="false">C8373+F8373+H8373</f>
        <v>1080</v>
      </c>
      <c r="C8373" s="0" t="n">
        <v>0</v>
      </c>
      <c r="D8373" s="6" t="n">
        <f aca="false">B8373-C8373</f>
        <v>1080</v>
      </c>
      <c r="E8373" s="7" t="n">
        <f aca="false">C8373/B8373</f>
        <v>0</v>
      </c>
      <c r="F8373" s="0" t="n">
        <v>0</v>
      </c>
      <c r="G8373" s="7" t="n">
        <f aca="false">F8373/D8373</f>
        <v>0</v>
      </c>
      <c r="H8373" s="0" t="n">
        <v>1080</v>
      </c>
      <c r="I8373" s="0" t="s">
        <v>27</v>
      </c>
    </row>
    <row r="8374" customFormat="false" ht="12.75" hidden="false" customHeight="false" outlineLevel="0" collapsed="false">
      <c r="A8374" s="4" t="n">
        <v>22608</v>
      </c>
      <c r="B8374" s="5" t="n">
        <f aca="false">C8374+F8374+H8374</f>
        <v>1300</v>
      </c>
      <c r="C8374" s="0" t="n">
        <v>0</v>
      </c>
      <c r="D8374" s="6" t="n">
        <f aca="false">B8374-C8374</f>
        <v>1300</v>
      </c>
      <c r="E8374" s="7" t="n">
        <f aca="false">C8374/B8374</f>
        <v>0</v>
      </c>
      <c r="F8374" s="0" t="n">
        <v>0</v>
      </c>
      <c r="G8374" s="7" t="n">
        <f aca="false">F8374/D8374</f>
        <v>0</v>
      </c>
      <c r="H8374" s="0" t="n">
        <v>1300</v>
      </c>
      <c r="I8374" s="0" t="s">
        <v>27</v>
      </c>
    </row>
    <row r="8375" customFormat="false" ht="12.75" hidden="false" customHeight="false" outlineLevel="0" collapsed="false">
      <c r="A8375" s="4" t="n">
        <v>22609</v>
      </c>
      <c r="B8375" s="5" t="n">
        <f aca="false">C8375+F8375+H8375</f>
        <v>1430</v>
      </c>
      <c r="C8375" s="0" t="n">
        <v>0</v>
      </c>
      <c r="D8375" s="6" t="n">
        <f aca="false">B8375-C8375</f>
        <v>1430</v>
      </c>
      <c r="E8375" s="7" t="n">
        <f aca="false">C8375/B8375</f>
        <v>0</v>
      </c>
      <c r="F8375" s="0" t="n">
        <v>0</v>
      </c>
      <c r="G8375" s="7" t="n">
        <f aca="false">F8375/D8375</f>
        <v>0</v>
      </c>
      <c r="H8375" s="0" t="n">
        <v>1430</v>
      </c>
      <c r="I8375" s="0" t="s">
        <v>27</v>
      </c>
    </row>
    <row r="8376" customFormat="false" ht="12.75" hidden="false" customHeight="false" outlineLevel="0" collapsed="false">
      <c r="A8376" s="4" t="n">
        <v>22610</v>
      </c>
      <c r="B8376" s="5" t="n">
        <f aca="false">C8376+F8376+H8376</f>
        <v>1350</v>
      </c>
      <c r="C8376" s="0" t="n">
        <v>0</v>
      </c>
      <c r="D8376" s="6" t="n">
        <f aca="false">B8376-C8376</f>
        <v>1350</v>
      </c>
      <c r="E8376" s="7" t="n">
        <f aca="false">C8376/B8376</f>
        <v>0</v>
      </c>
      <c r="F8376" s="0" t="n">
        <v>0</v>
      </c>
      <c r="G8376" s="7" t="n">
        <f aca="false">F8376/D8376</f>
        <v>0</v>
      </c>
      <c r="H8376" s="0" t="n">
        <v>1350</v>
      </c>
      <c r="I8376" s="0" t="s">
        <v>27</v>
      </c>
    </row>
    <row r="8377" customFormat="false" ht="12.75" hidden="false" customHeight="false" outlineLevel="0" collapsed="false">
      <c r="A8377" s="4" t="n">
        <v>22611</v>
      </c>
      <c r="B8377" s="5" t="n">
        <f aca="false">C8377+F8377+H8377</f>
        <v>1170</v>
      </c>
      <c r="C8377" s="0" t="n">
        <v>0</v>
      </c>
      <c r="D8377" s="6" t="n">
        <f aca="false">B8377-C8377</f>
        <v>1170</v>
      </c>
      <c r="E8377" s="7" t="n">
        <f aca="false">C8377/B8377</f>
        <v>0</v>
      </c>
      <c r="F8377" s="0" t="n">
        <v>0</v>
      </c>
      <c r="G8377" s="7" t="n">
        <f aca="false">F8377/D8377</f>
        <v>0</v>
      </c>
      <c r="H8377" s="0" t="n">
        <v>1170</v>
      </c>
      <c r="I8377" s="0" t="s">
        <v>27</v>
      </c>
    </row>
    <row r="8378" customFormat="false" ht="12.75" hidden="false" customHeight="false" outlineLevel="0" collapsed="false">
      <c r="A8378" s="4" t="n">
        <v>22612</v>
      </c>
      <c r="B8378" s="5" t="n">
        <f aca="false">C8378+F8378+H8378</f>
        <v>1220</v>
      </c>
      <c r="C8378" s="0" t="n">
        <v>0</v>
      </c>
      <c r="D8378" s="6" t="n">
        <f aca="false">B8378-C8378</f>
        <v>1220</v>
      </c>
      <c r="E8378" s="7" t="n">
        <f aca="false">C8378/B8378</f>
        <v>0</v>
      </c>
      <c r="F8378" s="0" t="n">
        <v>0</v>
      </c>
      <c r="G8378" s="7" t="n">
        <f aca="false">F8378/D8378</f>
        <v>0</v>
      </c>
      <c r="H8378" s="0" t="n">
        <v>1220</v>
      </c>
      <c r="I8378" s="0" t="s">
        <v>27</v>
      </c>
    </row>
    <row r="8379" customFormat="false" ht="12.75" hidden="false" customHeight="false" outlineLevel="0" collapsed="false">
      <c r="A8379" s="4" t="n">
        <v>22613</v>
      </c>
      <c r="B8379" s="5" t="n">
        <f aca="false">C8379+F8379+H8379</f>
        <v>1250</v>
      </c>
      <c r="C8379" s="0" t="n">
        <v>0</v>
      </c>
      <c r="D8379" s="6" t="n">
        <f aca="false">B8379-C8379</f>
        <v>1250</v>
      </c>
      <c r="E8379" s="7" t="n">
        <f aca="false">C8379/B8379</f>
        <v>0</v>
      </c>
      <c r="F8379" s="0" t="n">
        <v>0</v>
      </c>
      <c r="G8379" s="7" t="n">
        <f aca="false">F8379/D8379</f>
        <v>0</v>
      </c>
      <c r="H8379" s="0" t="n">
        <v>1250</v>
      </c>
      <c r="I8379" s="0" t="s">
        <v>27</v>
      </c>
    </row>
    <row r="8380" customFormat="false" ht="12.75" hidden="false" customHeight="false" outlineLevel="0" collapsed="false">
      <c r="A8380" s="4" t="n">
        <v>22614</v>
      </c>
      <c r="B8380" s="5" t="n">
        <f aca="false">C8380+F8380+H8380</f>
        <v>1250</v>
      </c>
      <c r="C8380" s="0" t="n">
        <v>0</v>
      </c>
      <c r="D8380" s="6" t="n">
        <f aca="false">B8380-C8380</f>
        <v>1250</v>
      </c>
      <c r="E8380" s="7" t="n">
        <f aca="false">C8380/B8380</f>
        <v>0</v>
      </c>
      <c r="F8380" s="0" t="n">
        <v>0</v>
      </c>
      <c r="G8380" s="7" t="n">
        <f aca="false">F8380/D8380</f>
        <v>0</v>
      </c>
      <c r="H8380" s="0" t="n">
        <v>1250</v>
      </c>
      <c r="I8380" s="0" t="s">
        <v>27</v>
      </c>
    </row>
    <row r="8381" customFormat="false" ht="12.75" hidden="false" customHeight="false" outlineLevel="0" collapsed="false">
      <c r="A8381" s="4" t="n">
        <v>22615</v>
      </c>
      <c r="B8381" s="5" t="n">
        <f aca="false">C8381+F8381+H8381</f>
        <v>1270</v>
      </c>
      <c r="C8381" s="0" t="n">
        <v>0</v>
      </c>
      <c r="D8381" s="6" t="n">
        <f aca="false">B8381-C8381</f>
        <v>1270</v>
      </c>
      <c r="E8381" s="7" t="n">
        <f aca="false">C8381/B8381</f>
        <v>0</v>
      </c>
      <c r="F8381" s="0" t="n">
        <v>0</v>
      </c>
      <c r="G8381" s="7" t="n">
        <f aca="false">F8381/D8381</f>
        <v>0</v>
      </c>
      <c r="H8381" s="0" t="n">
        <v>1270</v>
      </c>
      <c r="I8381" s="0" t="s">
        <v>27</v>
      </c>
    </row>
    <row r="8382" customFormat="false" ht="12.75" hidden="false" customHeight="false" outlineLevel="0" collapsed="false">
      <c r="A8382" s="4" t="n">
        <v>22616</v>
      </c>
      <c r="B8382" s="5" t="n">
        <f aca="false">C8382+F8382+H8382</f>
        <v>1230</v>
      </c>
      <c r="C8382" s="0" t="n">
        <v>0</v>
      </c>
      <c r="D8382" s="6" t="n">
        <f aca="false">B8382-C8382</f>
        <v>1230</v>
      </c>
      <c r="E8382" s="7" t="n">
        <f aca="false">C8382/B8382</f>
        <v>0</v>
      </c>
      <c r="F8382" s="0" t="n">
        <v>0</v>
      </c>
      <c r="G8382" s="7" t="n">
        <f aca="false">F8382/D8382</f>
        <v>0</v>
      </c>
      <c r="H8382" s="0" t="n">
        <v>1230</v>
      </c>
      <c r="I8382" s="0" t="s">
        <v>27</v>
      </c>
    </row>
    <row r="8383" customFormat="false" ht="12.75" hidden="false" customHeight="false" outlineLevel="0" collapsed="false">
      <c r="A8383" s="4" t="n">
        <v>22617</v>
      </c>
      <c r="B8383" s="5" t="n">
        <f aca="false">C8383+F8383+H8383</f>
        <v>1260</v>
      </c>
      <c r="C8383" s="0" t="n">
        <v>0</v>
      </c>
      <c r="D8383" s="6" t="n">
        <f aca="false">B8383-C8383</f>
        <v>1260</v>
      </c>
      <c r="E8383" s="7" t="n">
        <f aca="false">C8383/B8383</f>
        <v>0</v>
      </c>
      <c r="F8383" s="0" t="n">
        <v>0</v>
      </c>
      <c r="G8383" s="7" t="n">
        <f aca="false">F8383/D8383</f>
        <v>0</v>
      </c>
      <c r="H8383" s="0" t="n">
        <v>1260</v>
      </c>
      <c r="I8383" s="0" t="s">
        <v>27</v>
      </c>
    </row>
    <row r="8384" customFormat="false" ht="12.75" hidden="false" customHeight="false" outlineLevel="0" collapsed="false">
      <c r="A8384" s="4" t="n">
        <v>22618</v>
      </c>
      <c r="B8384" s="5" t="n">
        <f aca="false">C8384+F8384+H8384</f>
        <v>1260</v>
      </c>
      <c r="C8384" s="0" t="n">
        <v>0</v>
      </c>
      <c r="D8384" s="6" t="n">
        <f aca="false">B8384-C8384</f>
        <v>1260</v>
      </c>
      <c r="E8384" s="7" t="n">
        <f aca="false">C8384/B8384</f>
        <v>0</v>
      </c>
      <c r="F8384" s="0" t="n">
        <v>0</v>
      </c>
      <c r="G8384" s="7" t="n">
        <f aca="false">F8384/D8384</f>
        <v>0</v>
      </c>
      <c r="H8384" s="0" t="n">
        <v>1260</v>
      </c>
      <c r="I8384" s="0" t="s">
        <v>27</v>
      </c>
    </row>
    <row r="8385" customFormat="false" ht="12.75" hidden="false" customHeight="false" outlineLevel="0" collapsed="false">
      <c r="A8385" s="4" t="n">
        <v>22619</v>
      </c>
      <c r="B8385" s="5" t="n">
        <f aca="false">C8385+F8385+H8385</f>
        <v>1260</v>
      </c>
      <c r="C8385" s="0" t="n">
        <v>0</v>
      </c>
      <c r="D8385" s="6" t="n">
        <f aca="false">B8385-C8385</f>
        <v>1260</v>
      </c>
      <c r="E8385" s="7" t="n">
        <f aca="false">C8385/B8385</f>
        <v>0</v>
      </c>
      <c r="F8385" s="0" t="n">
        <v>0</v>
      </c>
      <c r="G8385" s="7" t="n">
        <f aca="false">F8385/D8385</f>
        <v>0</v>
      </c>
      <c r="H8385" s="0" t="n">
        <v>1260</v>
      </c>
      <c r="I8385" s="0" t="s">
        <v>27</v>
      </c>
    </row>
    <row r="8386" customFormat="false" ht="12.75" hidden="false" customHeight="false" outlineLevel="0" collapsed="false">
      <c r="A8386" s="4" t="n">
        <v>22620</v>
      </c>
      <c r="B8386" s="5" t="n">
        <f aca="false">C8386+F8386+H8386</f>
        <v>1200</v>
      </c>
      <c r="C8386" s="0" t="n">
        <v>0</v>
      </c>
      <c r="D8386" s="6" t="n">
        <f aca="false">B8386-C8386</f>
        <v>1200</v>
      </c>
      <c r="E8386" s="7" t="n">
        <f aca="false">C8386/B8386</f>
        <v>0</v>
      </c>
      <c r="F8386" s="0" t="n">
        <v>0</v>
      </c>
      <c r="G8386" s="7" t="n">
        <f aca="false">F8386/D8386</f>
        <v>0</v>
      </c>
      <c r="H8386" s="0" t="n">
        <v>1200</v>
      </c>
      <c r="I8386" s="0" t="s">
        <v>27</v>
      </c>
    </row>
    <row r="8387" customFormat="false" ht="12.75" hidden="false" customHeight="false" outlineLevel="0" collapsed="false">
      <c r="A8387" s="4" t="n">
        <v>22621</v>
      </c>
      <c r="B8387" s="5" t="n">
        <f aca="false">C8387+F8387+H8387</f>
        <v>1210</v>
      </c>
      <c r="C8387" s="0" t="n">
        <v>0</v>
      </c>
      <c r="D8387" s="6" t="n">
        <f aca="false">B8387-C8387</f>
        <v>1210</v>
      </c>
      <c r="E8387" s="7" t="n">
        <f aca="false">C8387/B8387</f>
        <v>0</v>
      </c>
      <c r="F8387" s="0" t="n">
        <v>0</v>
      </c>
      <c r="G8387" s="7" t="n">
        <f aca="false">F8387/D8387</f>
        <v>0</v>
      </c>
      <c r="H8387" s="0" t="n">
        <v>1210</v>
      </c>
      <c r="I8387" s="0" t="s">
        <v>27</v>
      </c>
    </row>
    <row r="8388" customFormat="false" ht="12.75" hidden="false" customHeight="false" outlineLevel="0" collapsed="false">
      <c r="A8388" s="4" t="n">
        <v>22622</v>
      </c>
      <c r="B8388" s="5" t="n">
        <f aca="false">C8388+F8388+H8388</f>
        <v>1210</v>
      </c>
      <c r="C8388" s="0" t="n">
        <v>0</v>
      </c>
      <c r="D8388" s="6" t="n">
        <f aca="false">B8388-C8388</f>
        <v>1210</v>
      </c>
      <c r="E8388" s="7" t="n">
        <f aca="false">C8388/B8388</f>
        <v>0</v>
      </c>
      <c r="F8388" s="0" t="n">
        <v>0</v>
      </c>
      <c r="G8388" s="7" t="n">
        <f aca="false">F8388/D8388</f>
        <v>0</v>
      </c>
      <c r="H8388" s="0" t="n">
        <v>1210</v>
      </c>
      <c r="I8388" s="0" t="s">
        <v>27</v>
      </c>
    </row>
    <row r="8389" customFormat="false" ht="12.75" hidden="false" customHeight="false" outlineLevel="0" collapsed="false">
      <c r="A8389" s="4" t="n">
        <v>22623</v>
      </c>
      <c r="B8389" s="5" t="n">
        <f aca="false">C8389+F8389+H8389</f>
        <v>1170</v>
      </c>
      <c r="C8389" s="0" t="n">
        <v>0</v>
      </c>
      <c r="D8389" s="6" t="n">
        <f aca="false">B8389-C8389</f>
        <v>1170</v>
      </c>
      <c r="E8389" s="7" t="n">
        <f aca="false">C8389/B8389</f>
        <v>0</v>
      </c>
      <c r="F8389" s="0" t="n">
        <v>0</v>
      </c>
      <c r="G8389" s="7" t="n">
        <f aca="false">F8389/D8389</f>
        <v>0</v>
      </c>
      <c r="H8389" s="0" t="n">
        <v>1170</v>
      </c>
      <c r="I8389" s="0" t="s">
        <v>27</v>
      </c>
    </row>
    <row r="8390" customFormat="false" ht="12.75" hidden="false" customHeight="false" outlineLevel="0" collapsed="false">
      <c r="A8390" s="4" t="n">
        <v>22624</v>
      </c>
      <c r="B8390" s="5" t="n">
        <f aca="false">C8390+F8390+H8390</f>
        <v>1120</v>
      </c>
      <c r="C8390" s="0" t="n">
        <v>0</v>
      </c>
      <c r="D8390" s="6" t="n">
        <f aca="false">B8390-C8390</f>
        <v>1120</v>
      </c>
      <c r="E8390" s="7" t="n">
        <f aca="false">C8390/B8390</f>
        <v>0</v>
      </c>
      <c r="F8390" s="0" t="n">
        <v>0</v>
      </c>
      <c r="G8390" s="7" t="n">
        <f aca="false">F8390/D8390</f>
        <v>0</v>
      </c>
      <c r="H8390" s="0" t="n">
        <v>1120</v>
      </c>
      <c r="I8390" s="0" t="s">
        <v>27</v>
      </c>
    </row>
    <row r="8391" customFormat="false" ht="12.75" hidden="false" customHeight="false" outlineLevel="0" collapsed="false">
      <c r="A8391" s="4" t="n">
        <v>22625</v>
      </c>
      <c r="B8391" s="5" t="n">
        <f aca="false">C8391+F8391+H8391</f>
        <v>1010</v>
      </c>
      <c r="C8391" s="0" t="n">
        <v>0</v>
      </c>
      <c r="D8391" s="6" t="n">
        <f aca="false">B8391-C8391</f>
        <v>1010</v>
      </c>
      <c r="E8391" s="7" t="n">
        <f aca="false">C8391/B8391</f>
        <v>0</v>
      </c>
      <c r="F8391" s="0" t="n">
        <v>0</v>
      </c>
      <c r="G8391" s="7" t="n">
        <f aca="false">F8391/D8391</f>
        <v>0</v>
      </c>
      <c r="H8391" s="0" t="n">
        <v>1010</v>
      </c>
      <c r="I8391" s="0" t="s">
        <v>27</v>
      </c>
    </row>
    <row r="8392" customFormat="false" ht="12.75" hidden="false" customHeight="false" outlineLevel="0" collapsed="false">
      <c r="A8392" s="4" t="n">
        <v>22626</v>
      </c>
      <c r="B8392" s="5" t="n">
        <f aca="false">C8392+F8392+H8392</f>
        <v>912</v>
      </c>
      <c r="C8392" s="0" t="n">
        <v>0</v>
      </c>
      <c r="D8392" s="6" t="n">
        <f aca="false">B8392-C8392</f>
        <v>912</v>
      </c>
      <c r="E8392" s="7" t="n">
        <f aca="false">C8392/B8392</f>
        <v>0</v>
      </c>
      <c r="F8392" s="0" t="n">
        <v>0</v>
      </c>
      <c r="G8392" s="7" t="n">
        <f aca="false">F8392/D8392</f>
        <v>0</v>
      </c>
      <c r="H8392" s="0" t="n">
        <v>912</v>
      </c>
      <c r="I8392" s="0" t="s">
        <v>27</v>
      </c>
    </row>
    <row r="8393" customFormat="false" ht="12.75" hidden="false" customHeight="false" outlineLevel="0" collapsed="false">
      <c r="A8393" s="4" t="n">
        <v>22627</v>
      </c>
      <c r="B8393" s="5" t="n">
        <f aca="false">C8393+F8393+H8393</f>
        <v>849</v>
      </c>
      <c r="C8393" s="0" t="n">
        <v>0</v>
      </c>
      <c r="D8393" s="6" t="n">
        <f aca="false">B8393-C8393</f>
        <v>849</v>
      </c>
      <c r="E8393" s="7" t="n">
        <f aca="false">C8393/B8393</f>
        <v>0</v>
      </c>
      <c r="F8393" s="0" t="n">
        <v>0</v>
      </c>
      <c r="G8393" s="7" t="n">
        <f aca="false">F8393/D8393</f>
        <v>0</v>
      </c>
      <c r="H8393" s="0" t="n">
        <v>849</v>
      </c>
      <c r="I8393" s="0" t="s">
        <v>27</v>
      </c>
    </row>
    <row r="8394" customFormat="false" ht="12.75" hidden="false" customHeight="false" outlineLevel="0" collapsed="false">
      <c r="A8394" s="4" t="n">
        <v>22628</v>
      </c>
      <c r="B8394" s="5" t="n">
        <f aca="false">C8394+F8394+H8394</f>
        <v>930</v>
      </c>
      <c r="C8394" s="0" t="n">
        <v>0</v>
      </c>
      <c r="D8394" s="6" t="n">
        <f aca="false">B8394-C8394</f>
        <v>930</v>
      </c>
      <c r="E8394" s="7" t="n">
        <f aca="false">C8394/B8394</f>
        <v>0</v>
      </c>
      <c r="F8394" s="0" t="n">
        <v>0</v>
      </c>
      <c r="G8394" s="7" t="n">
        <f aca="false">F8394/D8394</f>
        <v>0</v>
      </c>
      <c r="H8394" s="0" t="n">
        <v>930</v>
      </c>
      <c r="I8394" s="0" t="s">
        <v>27</v>
      </c>
    </row>
    <row r="8395" customFormat="false" ht="12.75" hidden="false" customHeight="false" outlineLevel="0" collapsed="false">
      <c r="A8395" s="4" t="n">
        <v>22629</v>
      </c>
      <c r="B8395" s="5" t="n">
        <f aca="false">C8395+F8395+H8395</f>
        <v>986</v>
      </c>
      <c r="C8395" s="0" t="n">
        <v>0</v>
      </c>
      <c r="D8395" s="6" t="n">
        <f aca="false">B8395-C8395</f>
        <v>986</v>
      </c>
      <c r="E8395" s="7" t="n">
        <f aca="false">C8395/B8395</f>
        <v>0</v>
      </c>
      <c r="F8395" s="0" t="n">
        <v>0</v>
      </c>
      <c r="G8395" s="7" t="n">
        <f aca="false">F8395/D8395</f>
        <v>0</v>
      </c>
      <c r="H8395" s="0" t="n">
        <v>986</v>
      </c>
      <c r="I8395" s="0" t="s">
        <v>27</v>
      </c>
    </row>
    <row r="8396" customFormat="false" ht="12.75" hidden="false" customHeight="false" outlineLevel="0" collapsed="false">
      <c r="A8396" s="4" t="n">
        <v>22630</v>
      </c>
      <c r="B8396" s="5" t="n">
        <f aca="false">C8396+F8396+H8396</f>
        <v>1040</v>
      </c>
      <c r="C8396" s="0" t="n">
        <v>0</v>
      </c>
      <c r="D8396" s="6" t="n">
        <f aca="false">B8396-C8396</f>
        <v>1040</v>
      </c>
      <c r="E8396" s="7" t="n">
        <f aca="false">C8396/B8396</f>
        <v>0</v>
      </c>
      <c r="F8396" s="0" t="n">
        <v>0</v>
      </c>
      <c r="G8396" s="7" t="n">
        <f aca="false">F8396/D8396</f>
        <v>0</v>
      </c>
      <c r="H8396" s="0" t="n">
        <v>1040</v>
      </c>
      <c r="I8396" s="0" t="s">
        <v>27</v>
      </c>
    </row>
    <row r="8397" customFormat="false" ht="12.75" hidden="false" customHeight="false" outlineLevel="0" collapsed="false">
      <c r="A8397" s="4" t="n">
        <v>22631</v>
      </c>
      <c r="B8397" s="5" t="n">
        <f aca="false">C8397+F8397+H8397</f>
        <v>986</v>
      </c>
      <c r="C8397" s="0" t="n">
        <v>0</v>
      </c>
      <c r="D8397" s="6" t="n">
        <f aca="false">B8397-C8397</f>
        <v>986</v>
      </c>
      <c r="E8397" s="7" t="n">
        <f aca="false">C8397/B8397</f>
        <v>0</v>
      </c>
      <c r="F8397" s="0" t="n">
        <v>0</v>
      </c>
      <c r="G8397" s="7" t="n">
        <f aca="false">F8397/D8397</f>
        <v>0</v>
      </c>
      <c r="H8397" s="0" t="n">
        <v>986</v>
      </c>
      <c r="I8397" s="0" t="s">
        <v>27</v>
      </c>
    </row>
    <row r="8398" customFormat="false" ht="12.75" hidden="false" customHeight="false" outlineLevel="0" collapsed="false">
      <c r="A8398" s="4" t="n">
        <v>22632</v>
      </c>
      <c r="B8398" s="5" t="n">
        <f aca="false">C8398+F8398+H8398</f>
        <v>831</v>
      </c>
      <c r="C8398" s="0" t="n">
        <v>0</v>
      </c>
      <c r="D8398" s="6" t="n">
        <f aca="false">B8398-C8398</f>
        <v>831</v>
      </c>
      <c r="E8398" s="7" t="n">
        <f aca="false">C8398/B8398</f>
        <v>0</v>
      </c>
      <c r="F8398" s="0" t="n">
        <v>0</v>
      </c>
      <c r="G8398" s="7" t="n">
        <f aca="false">F8398/D8398</f>
        <v>0</v>
      </c>
      <c r="H8398" s="0" t="n">
        <v>831</v>
      </c>
      <c r="I8398" s="0" t="s">
        <v>27</v>
      </c>
    </row>
    <row r="8399" customFormat="false" ht="12.75" hidden="false" customHeight="false" outlineLevel="0" collapsed="false">
      <c r="A8399" s="4" t="n">
        <v>22633</v>
      </c>
      <c r="B8399" s="5" t="n">
        <f aca="false">C8399+F8399+H8399</f>
        <v>876</v>
      </c>
      <c r="C8399" s="0" t="n">
        <v>0</v>
      </c>
      <c r="D8399" s="6" t="n">
        <f aca="false">B8399-C8399</f>
        <v>876</v>
      </c>
      <c r="E8399" s="7" t="n">
        <f aca="false">C8399/B8399</f>
        <v>0</v>
      </c>
      <c r="F8399" s="0" t="n">
        <v>0</v>
      </c>
      <c r="G8399" s="7" t="n">
        <f aca="false">F8399/D8399</f>
        <v>0</v>
      </c>
      <c r="H8399" s="0" t="n">
        <v>876</v>
      </c>
      <c r="I8399" s="0" t="s">
        <v>27</v>
      </c>
    </row>
    <row r="8400" customFormat="false" ht="12.75" hidden="false" customHeight="false" outlineLevel="0" collapsed="false">
      <c r="A8400" s="4" t="n">
        <v>22634</v>
      </c>
      <c r="B8400" s="5" t="n">
        <f aca="false">C8400+F8400+H8400</f>
        <v>1020</v>
      </c>
      <c r="C8400" s="0" t="n">
        <v>0</v>
      </c>
      <c r="D8400" s="6" t="n">
        <f aca="false">B8400-C8400</f>
        <v>1020</v>
      </c>
      <c r="E8400" s="7" t="n">
        <f aca="false">C8400/B8400</f>
        <v>0</v>
      </c>
      <c r="F8400" s="0" t="n">
        <v>0</v>
      </c>
      <c r="G8400" s="7" t="n">
        <f aca="false">F8400/D8400</f>
        <v>0</v>
      </c>
      <c r="H8400" s="0" t="n">
        <v>1020</v>
      </c>
      <c r="I8400" s="0" t="s">
        <v>27</v>
      </c>
    </row>
    <row r="8401" customFormat="false" ht="12.75" hidden="false" customHeight="false" outlineLevel="0" collapsed="false">
      <c r="A8401" s="4" t="n">
        <v>22635</v>
      </c>
      <c r="B8401" s="5" t="n">
        <f aca="false">C8401+F8401+H8401</f>
        <v>1070</v>
      </c>
      <c r="C8401" s="0" t="n">
        <v>0</v>
      </c>
      <c r="D8401" s="6" t="n">
        <f aca="false">B8401-C8401</f>
        <v>1070</v>
      </c>
      <c r="E8401" s="7" t="n">
        <f aca="false">C8401/B8401</f>
        <v>0</v>
      </c>
      <c r="F8401" s="0" t="n">
        <v>0</v>
      </c>
      <c r="G8401" s="7" t="n">
        <f aca="false">F8401/D8401</f>
        <v>0</v>
      </c>
      <c r="H8401" s="0" t="n">
        <v>1070</v>
      </c>
      <c r="I8401" s="0" t="s">
        <v>27</v>
      </c>
    </row>
    <row r="8402" customFormat="false" ht="12.75" hidden="false" customHeight="false" outlineLevel="0" collapsed="false">
      <c r="A8402" s="4" t="n">
        <v>22636</v>
      </c>
      <c r="B8402" s="5" t="n">
        <f aca="false">C8402+F8402+H8402</f>
        <v>1210</v>
      </c>
      <c r="C8402" s="0" t="n">
        <v>0</v>
      </c>
      <c r="D8402" s="6" t="n">
        <f aca="false">B8402-C8402</f>
        <v>1210</v>
      </c>
      <c r="E8402" s="7" t="n">
        <f aca="false">C8402/B8402</f>
        <v>0</v>
      </c>
      <c r="F8402" s="0" t="n">
        <v>0</v>
      </c>
      <c r="G8402" s="7" t="n">
        <f aca="false">F8402/D8402</f>
        <v>0</v>
      </c>
      <c r="H8402" s="0" t="n">
        <v>1210</v>
      </c>
      <c r="I8402" s="0" t="s">
        <v>27</v>
      </c>
    </row>
    <row r="8403" customFormat="false" ht="12.75" hidden="false" customHeight="false" outlineLevel="0" collapsed="false">
      <c r="A8403" s="4" t="n">
        <v>22637</v>
      </c>
      <c r="B8403" s="5" t="n">
        <f aca="false">C8403+F8403+H8403</f>
        <v>1210</v>
      </c>
      <c r="C8403" s="0" t="n">
        <v>0</v>
      </c>
      <c r="D8403" s="6" t="n">
        <f aca="false">B8403-C8403</f>
        <v>1210</v>
      </c>
      <c r="E8403" s="7" t="n">
        <f aca="false">C8403/B8403</f>
        <v>0</v>
      </c>
      <c r="F8403" s="0" t="n">
        <v>0</v>
      </c>
      <c r="G8403" s="7" t="n">
        <f aca="false">F8403/D8403</f>
        <v>0</v>
      </c>
      <c r="H8403" s="0" t="n">
        <v>1210</v>
      </c>
      <c r="I8403" s="0" t="s">
        <v>27</v>
      </c>
    </row>
    <row r="8404" customFormat="false" ht="12.75" hidden="false" customHeight="false" outlineLevel="0" collapsed="false">
      <c r="A8404" s="4" t="n">
        <v>22638</v>
      </c>
      <c r="B8404" s="5" t="n">
        <f aca="false">C8404+F8404+H8404</f>
        <v>1140</v>
      </c>
      <c r="C8404" s="0" t="n">
        <v>0</v>
      </c>
      <c r="D8404" s="6" t="n">
        <f aca="false">B8404-C8404</f>
        <v>1140</v>
      </c>
      <c r="E8404" s="7" t="n">
        <f aca="false">C8404/B8404</f>
        <v>0</v>
      </c>
      <c r="F8404" s="0" t="n">
        <v>0</v>
      </c>
      <c r="G8404" s="7" t="n">
        <f aca="false">F8404/D8404</f>
        <v>0</v>
      </c>
      <c r="H8404" s="0" t="n">
        <v>1140</v>
      </c>
      <c r="I8404" s="0" t="s">
        <v>27</v>
      </c>
    </row>
    <row r="8405" customFormat="false" ht="12.75" hidden="false" customHeight="false" outlineLevel="0" collapsed="false">
      <c r="A8405" s="4" t="n">
        <v>22639</v>
      </c>
      <c r="B8405" s="5" t="n">
        <f aca="false">C8405+F8405+H8405</f>
        <v>1450</v>
      </c>
      <c r="C8405" s="0" t="n">
        <v>0</v>
      </c>
      <c r="D8405" s="6" t="n">
        <f aca="false">B8405-C8405</f>
        <v>1450</v>
      </c>
      <c r="E8405" s="7" t="n">
        <f aca="false">C8405/B8405</f>
        <v>0</v>
      </c>
      <c r="F8405" s="0" t="n">
        <v>0</v>
      </c>
      <c r="G8405" s="7" t="n">
        <f aca="false">F8405/D8405</f>
        <v>0</v>
      </c>
      <c r="H8405" s="0" t="n">
        <v>1450</v>
      </c>
      <c r="I8405" s="0" t="s">
        <v>27</v>
      </c>
    </row>
    <row r="8406" customFormat="false" ht="12.75" hidden="false" customHeight="false" outlineLevel="0" collapsed="false">
      <c r="A8406" s="4" t="n">
        <v>22640</v>
      </c>
      <c r="B8406" s="5" t="n">
        <f aca="false">C8406+F8406+H8406</f>
        <v>2420</v>
      </c>
      <c r="C8406" s="0" t="n">
        <v>0</v>
      </c>
      <c r="D8406" s="6" t="n">
        <f aca="false">B8406-C8406</f>
        <v>2420</v>
      </c>
      <c r="E8406" s="7" t="n">
        <f aca="false">C8406/B8406</f>
        <v>0</v>
      </c>
      <c r="F8406" s="0" t="n">
        <v>0</v>
      </c>
      <c r="G8406" s="7" t="n">
        <f aca="false">F8406/D8406</f>
        <v>0</v>
      </c>
      <c r="H8406" s="0" t="n">
        <v>2420</v>
      </c>
      <c r="I8406" s="0" t="s">
        <v>27</v>
      </c>
    </row>
    <row r="8407" customFormat="false" ht="12.75" hidden="false" customHeight="false" outlineLevel="0" collapsed="false">
      <c r="A8407" s="4" t="n">
        <v>22641</v>
      </c>
      <c r="B8407" s="5" t="n">
        <f aca="false">C8407+F8407+H8407</f>
        <v>2800</v>
      </c>
      <c r="C8407" s="0" t="n">
        <v>0</v>
      </c>
      <c r="D8407" s="6" t="n">
        <f aca="false">B8407-C8407</f>
        <v>2800</v>
      </c>
      <c r="E8407" s="7" t="n">
        <f aca="false">C8407/B8407</f>
        <v>0</v>
      </c>
      <c r="F8407" s="0" t="n">
        <v>0</v>
      </c>
      <c r="G8407" s="7" t="n">
        <f aca="false">F8407/D8407</f>
        <v>0</v>
      </c>
      <c r="H8407" s="0" t="n">
        <v>2800</v>
      </c>
      <c r="I8407" s="0" t="s">
        <v>27</v>
      </c>
    </row>
    <row r="8408" customFormat="false" ht="12.75" hidden="false" customHeight="false" outlineLevel="0" collapsed="false">
      <c r="A8408" s="4" t="n">
        <v>22642</v>
      </c>
      <c r="B8408" s="5" t="n">
        <f aca="false">C8408+F8408+H8408</f>
        <v>2630</v>
      </c>
      <c r="C8408" s="0" t="n">
        <v>0</v>
      </c>
      <c r="D8408" s="6" t="n">
        <f aca="false">B8408-C8408</f>
        <v>2630</v>
      </c>
      <c r="E8408" s="7" t="n">
        <f aca="false">C8408/B8408</f>
        <v>0</v>
      </c>
      <c r="F8408" s="0" t="n">
        <v>0</v>
      </c>
      <c r="G8408" s="7" t="n">
        <f aca="false">F8408/D8408</f>
        <v>0</v>
      </c>
      <c r="H8408" s="0" t="n">
        <v>2630</v>
      </c>
      <c r="I8408" s="0" t="s">
        <v>27</v>
      </c>
    </row>
    <row r="8409" customFormat="false" ht="12.75" hidden="false" customHeight="false" outlineLevel="0" collapsed="false">
      <c r="A8409" s="4" t="n">
        <v>22643</v>
      </c>
      <c r="B8409" s="5" t="n">
        <f aca="false">C8409+F8409+H8409</f>
        <v>2450</v>
      </c>
      <c r="C8409" s="0" t="n">
        <v>0</v>
      </c>
      <c r="D8409" s="6" t="n">
        <f aca="false">B8409-C8409</f>
        <v>2450</v>
      </c>
      <c r="E8409" s="7" t="n">
        <f aca="false">C8409/B8409</f>
        <v>0</v>
      </c>
      <c r="F8409" s="0" t="n">
        <v>0</v>
      </c>
      <c r="G8409" s="7" t="n">
        <f aca="false">F8409/D8409</f>
        <v>0</v>
      </c>
      <c r="H8409" s="0" t="n">
        <v>2450</v>
      </c>
      <c r="I8409" s="0" t="s">
        <v>27</v>
      </c>
    </row>
    <row r="8410" customFormat="false" ht="12.75" hidden="false" customHeight="false" outlineLevel="0" collapsed="false">
      <c r="A8410" s="4" t="n">
        <v>22644</v>
      </c>
      <c r="B8410" s="5" t="n">
        <f aca="false">C8410+F8410+H8410</f>
        <v>2350</v>
      </c>
      <c r="C8410" s="0" t="n">
        <v>0</v>
      </c>
      <c r="D8410" s="6" t="n">
        <f aca="false">B8410-C8410</f>
        <v>2350</v>
      </c>
      <c r="E8410" s="7" t="n">
        <f aca="false">C8410/B8410</f>
        <v>0</v>
      </c>
      <c r="F8410" s="0" t="n">
        <v>0</v>
      </c>
      <c r="G8410" s="7" t="n">
        <f aca="false">F8410/D8410</f>
        <v>0</v>
      </c>
      <c r="H8410" s="0" t="n">
        <v>2350</v>
      </c>
      <c r="I8410" s="0" t="s">
        <v>27</v>
      </c>
    </row>
    <row r="8411" customFormat="false" ht="12.75" hidden="false" customHeight="false" outlineLevel="0" collapsed="false">
      <c r="A8411" s="4" t="n">
        <v>22645</v>
      </c>
      <c r="B8411" s="5" t="n">
        <f aca="false">C8411+F8411+H8411</f>
        <v>2500</v>
      </c>
      <c r="C8411" s="0" t="n">
        <v>0</v>
      </c>
      <c r="D8411" s="6" t="n">
        <f aca="false">B8411-C8411</f>
        <v>2500</v>
      </c>
      <c r="E8411" s="7" t="n">
        <f aca="false">C8411/B8411</f>
        <v>0</v>
      </c>
      <c r="F8411" s="0" t="n">
        <v>0</v>
      </c>
      <c r="G8411" s="7" t="n">
        <f aca="false">F8411/D8411</f>
        <v>0</v>
      </c>
      <c r="H8411" s="0" t="n">
        <v>2500</v>
      </c>
      <c r="I8411" s="0" t="s">
        <v>27</v>
      </c>
    </row>
    <row r="8412" customFormat="false" ht="12.75" hidden="false" customHeight="false" outlineLevel="0" collapsed="false">
      <c r="A8412" s="4" t="n">
        <v>22646</v>
      </c>
      <c r="B8412" s="5" t="n">
        <f aca="false">C8412+F8412+H8412</f>
        <v>2860</v>
      </c>
      <c r="C8412" s="0" t="n">
        <v>0</v>
      </c>
      <c r="D8412" s="6" t="n">
        <f aca="false">B8412-C8412</f>
        <v>2860</v>
      </c>
      <c r="E8412" s="7" t="n">
        <f aca="false">C8412/B8412</f>
        <v>0</v>
      </c>
      <c r="F8412" s="0" t="n">
        <v>0</v>
      </c>
      <c r="G8412" s="7" t="n">
        <f aca="false">F8412/D8412</f>
        <v>0</v>
      </c>
      <c r="H8412" s="0" t="n">
        <v>2860</v>
      </c>
      <c r="I8412" s="0" t="s">
        <v>27</v>
      </c>
    </row>
    <row r="8413" customFormat="false" ht="12.75" hidden="false" customHeight="false" outlineLevel="0" collapsed="false">
      <c r="A8413" s="4" t="n">
        <v>22647</v>
      </c>
      <c r="B8413" s="5" t="n">
        <f aca="false">C8413+F8413+H8413</f>
        <v>2750</v>
      </c>
      <c r="C8413" s="0" t="n">
        <v>0</v>
      </c>
      <c r="D8413" s="6" t="n">
        <f aca="false">B8413-C8413</f>
        <v>2750</v>
      </c>
      <c r="E8413" s="7" t="n">
        <f aca="false">C8413/B8413</f>
        <v>0</v>
      </c>
      <c r="F8413" s="0" t="n">
        <v>0</v>
      </c>
      <c r="G8413" s="7" t="n">
        <f aca="false">F8413/D8413</f>
        <v>0</v>
      </c>
      <c r="H8413" s="0" t="n">
        <v>2750</v>
      </c>
      <c r="I8413" s="0" t="s">
        <v>27</v>
      </c>
    </row>
    <row r="8414" customFormat="false" ht="12.75" hidden="false" customHeight="false" outlineLevel="0" collapsed="false">
      <c r="A8414" s="4" t="n">
        <v>22648</v>
      </c>
      <c r="B8414" s="5" t="n">
        <f aca="false">C8414+F8414+H8414</f>
        <v>2640</v>
      </c>
      <c r="C8414" s="0" t="n">
        <v>0</v>
      </c>
      <c r="D8414" s="6" t="n">
        <f aca="false">B8414-C8414</f>
        <v>2640</v>
      </c>
      <c r="E8414" s="7" t="n">
        <f aca="false">C8414/B8414</f>
        <v>0</v>
      </c>
      <c r="F8414" s="0" t="n">
        <v>0</v>
      </c>
      <c r="G8414" s="7" t="n">
        <f aca="false">F8414/D8414</f>
        <v>0</v>
      </c>
      <c r="H8414" s="0" t="n">
        <v>2640</v>
      </c>
      <c r="I8414" s="0" t="s">
        <v>27</v>
      </c>
    </row>
    <row r="8415" customFormat="false" ht="12.75" hidden="false" customHeight="false" outlineLevel="0" collapsed="false">
      <c r="A8415" s="4" t="n">
        <v>22649</v>
      </c>
      <c r="B8415" s="5" t="n">
        <f aca="false">C8415+F8415+H8415</f>
        <v>2630</v>
      </c>
      <c r="C8415" s="0" t="n">
        <v>0</v>
      </c>
      <c r="D8415" s="6" t="n">
        <f aca="false">B8415-C8415</f>
        <v>2630</v>
      </c>
      <c r="E8415" s="7" t="n">
        <f aca="false">C8415/B8415</f>
        <v>0</v>
      </c>
      <c r="F8415" s="0" t="n">
        <v>0</v>
      </c>
      <c r="G8415" s="7" t="n">
        <f aca="false">F8415/D8415</f>
        <v>0</v>
      </c>
      <c r="H8415" s="0" t="n">
        <v>2630</v>
      </c>
      <c r="I8415" s="0" t="s">
        <v>27</v>
      </c>
    </row>
    <row r="8416" customFormat="false" ht="12.75" hidden="false" customHeight="false" outlineLevel="0" collapsed="false">
      <c r="A8416" s="4" t="n">
        <v>22650</v>
      </c>
      <c r="B8416" s="5" t="n">
        <f aca="false">C8416+F8416+H8416</f>
        <v>3340</v>
      </c>
      <c r="C8416" s="0" t="n">
        <v>0</v>
      </c>
      <c r="D8416" s="6" t="n">
        <f aca="false">B8416-C8416</f>
        <v>3340</v>
      </c>
      <c r="E8416" s="7" t="n">
        <f aca="false">C8416/B8416</f>
        <v>0</v>
      </c>
      <c r="F8416" s="0" t="n">
        <v>0</v>
      </c>
      <c r="G8416" s="7" t="n">
        <f aca="false">F8416/D8416</f>
        <v>0</v>
      </c>
      <c r="H8416" s="0" t="n">
        <v>3340</v>
      </c>
      <c r="I8416" s="0" t="s">
        <v>27</v>
      </c>
    </row>
    <row r="8417" customFormat="false" ht="12.75" hidden="false" customHeight="false" outlineLevel="0" collapsed="false">
      <c r="A8417" s="4" t="n">
        <v>22651</v>
      </c>
      <c r="B8417" s="5" t="n">
        <f aca="false">C8417+F8417+H8417</f>
        <v>3680</v>
      </c>
      <c r="C8417" s="0" t="n">
        <v>0</v>
      </c>
      <c r="D8417" s="6" t="n">
        <f aca="false">B8417-C8417</f>
        <v>3680</v>
      </c>
      <c r="E8417" s="7" t="n">
        <f aca="false">C8417/B8417</f>
        <v>0</v>
      </c>
      <c r="F8417" s="0" t="n">
        <v>0</v>
      </c>
      <c r="G8417" s="7" t="n">
        <f aca="false">F8417/D8417</f>
        <v>0</v>
      </c>
      <c r="H8417" s="0" t="n">
        <v>3680</v>
      </c>
      <c r="I8417" s="0" t="s">
        <v>27</v>
      </c>
    </row>
    <row r="8418" customFormat="false" ht="12.75" hidden="false" customHeight="false" outlineLevel="0" collapsed="false">
      <c r="A8418" s="4" t="n">
        <v>22652</v>
      </c>
      <c r="B8418" s="5" t="n">
        <f aca="false">C8418+F8418+H8418</f>
        <v>3560</v>
      </c>
      <c r="C8418" s="0" t="n">
        <v>0</v>
      </c>
      <c r="D8418" s="6" t="n">
        <f aca="false">B8418-C8418</f>
        <v>3560</v>
      </c>
      <c r="E8418" s="7" t="n">
        <f aca="false">C8418/B8418</f>
        <v>0</v>
      </c>
      <c r="F8418" s="0" t="n">
        <v>0</v>
      </c>
      <c r="G8418" s="7" t="n">
        <f aca="false">F8418/D8418</f>
        <v>0</v>
      </c>
      <c r="H8418" s="0" t="n">
        <v>3560</v>
      </c>
      <c r="I8418" s="0" t="s">
        <v>27</v>
      </c>
    </row>
    <row r="8419" customFormat="false" ht="12.75" hidden="false" customHeight="false" outlineLevel="0" collapsed="false">
      <c r="A8419" s="4" t="n">
        <v>22653</v>
      </c>
      <c r="B8419" s="5" t="n">
        <f aca="false">C8419+F8419+H8419</f>
        <v>3880</v>
      </c>
      <c r="C8419" s="0" t="n">
        <v>0</v>
      </c>
      <c r="D8419" s="6" t="n">
        <f aca="false">B8419-C8419</f>
        <v>3880</v>
      </c>
      <c r="E8419" s="7" t="n">
        <f aca="false">C8419/B8419</f>
        <v>0</v>
      </c>
      <c r="F8419" s="0" t="n">
        <v>0</v>
      </c>
      <c r="G8419" s="7" t="n">
        <f aca="false">F8419/D8419</f>
        <v>0</v>
      </c>
      <c r="H8419" s="0" t="n">
        <v>3880</v>
      </c>
      <c r="I8419" s="0" t="s">
        <v>27</v>
      </c>
    </row>
    <row r="8420" customFormat="false" ht="12.75" hidden="false" customHeight="false" outlineLevel="0" collapsed="false">
      <c r="A8420" s="4" t="n">
        <v>22654</v>
      </c>
      <c r="B8420" s="5" t="n">
        <f aca="false">C8420+F8420+H8420</f>
        <v>7580</v>
      </c>
      <c r="C8420" s="0" t="n">
        <v>0</v>
      </c>
      <c r="D8420" s="6" t="n">
        <f aca="false">B8420-C8420</f>
        <v>7580</v>
      </c>
      <c r="E8420" s="7" t="n">
        <f aca="false">C8420/B8420</f>
        <v>0</v>
      </c>
      <c r="F8420" s="0" t="n">
        <v>0</v>
      </c>
      <c r="G8420" s="7" t="n">
        <f aca="false">F8420/D8420</f>
        <v>0</v>
      </c>
      <c r="H8420" s="0" t="n">
        <v>7580</v>
      </c>
      <c r="I8420" s="0" t="s">
        <v>27</v>
      </c>
    </row>
    <row r="8421" customFormat="false" ht="12.75" hidden="false" customHeight="false" outlineLevel="0" collapsed="false">
      <c r="A8421" s="4" t="n">
        <v>22655</v>
      </c>
      <c r="B8421" s="5" t="n">
        <f aca="false">C8421+F8421+H8421</f>
        <v>9090</v>
      </c>
      <c r="C8421" s="0" t="n">
        <v>0</v>
      </c>
      <c r="D8421" s="6" t="n">
        <f aca="false">B8421-C8421</f>
        <v>9090</v>
      </c>
      <c r="E8421" s="7" t="n">
        <f aca="false">C8421/B8421</f>
        <v>0</v>
      </c>
      <c r="F8421" s="0" t="n">
        <v>0</v>
      </c>
      <c r="G8421" s="7" t="n">
        <f aca="false">F8421/D8421</f>
        <v>0</v>
      </c>
      <c r="H8421" s="0" t="n">
        <v>9090</v>
      </c>
      <c r="I8421" s="0" t="s">
        <v>27</v>
      </c>
    </row>
    <row r="8422" customFormat="false" ht="12.75" hidden="false" customHeight="false" outlineLevel="0" collapsed="false">
      <c r="A8422" s="4" t="n">
        <v>22656</v>
      </c>
      <c r="B8422" s="5" t="n">
        <f aca="false">C8422+F8422+H8422</f>
        <v>7030</v>
      </c>
      <c r="C8422" s="0" t="n">
        <v>0</v>
      </c>
      <c r="D8422" s="6" t="n">
        <f aca="false">B8422-C8422</f>
        <v>7030</v>
      </c>
      <c r="E8422" s="7" t="n">
        <f aca="false">C8422/B8422</f>
        <v>0</v>
      </c>
      <c r="F8422" s="0" t="n">
        <v>0</v>
      </c>
      <c r="G8422" s="7" t="n">
        <f aca="false">F8422/D8422</f>
        <v>0</v>
      </c>
      <c r="H8422" s="0" t="n">
        <v>7030</v>
      </c>
      <c r="I8422" s="0" t="s">
        <v>27</v>
      </c>
    </row>
    <row r="8423" customFormat="false" ht="12.75" hidden="false" customHeight="false" outlineLevel="0" collapsed="false">
      <c r="A8423" s="4" t="n">
        <v>22657</v>
      </c>
      <c r="B8423" s="5" t="n">
        <f aca="false">C8423+F8423+H8423</f>
        <v>5670</v>
      </c>
      <c r="C8423" s="0" t="n">
        <v>0</v>
      </c>
      <c r="D8423" s="6" t="n">
        <f aca="false">B8423-C8423</f>
        <v>5670</v>
      </c>
      <c r="E8423" s="7" t="n">
        <f aca="false">C8423/B8423</f>
        <v>0</v>
      </c>
      <c r="F8423" s="0" t="n">
        <v>0</v>
      </c>
      <c r="G8423" s="7" t="n">
        <f aca="false">F8423/D8423</f>
        <v>0</v>
      </c>
      <c r="H8423" s="0" t="n">
        <v>5670</v>
      </c>
      <c r="I8423" s="0" t="s">
        <v>27</v>
      </c>
    </row>
    <row r="8424" customFormat="false" ht="12.75" hidden="false" customHeight="false" outlineLevel="0" collapsed="false">
      <c r="A8424" s="4" t="n">
        <v>22658</v>
      </c>
      <c r="B8424" s="5" t="n">
        <f aca="false">C8424+F8424+H8424</f>
        <v>4860</v>
      </c>
      <c r="C8424" s="0" t="n">
        <v>0</v>
      </c>
      <c r="D8424" s="6" t="n">
        <f aca="false">B8424-C8424</f>
        <v>4860</v>
      </c>
      <c r="E8424" s="7" t="n">
        <f aca="false">C8424/B8424</f>
        <v>0</v>
      </c>
      <c r="F8424" s="0" t="n">
        <v>0</v>
      </c>
      <c r="G8424" s="7" t="n">
        <f aca="false">F8424/D8424</f>
        <v>0</v>
      </c>
      <c r="H8424" s="0" t="n">
        <v>4860</v>
      </c>
      <c r="I8424" s="0" t="s">
        <v>27</v>
      </c>
    </row>
    <row r="8425" customFormat="false" ht="12.75" hidden="false" customHeight="false" outlineLevel="0" collapsed="false">
      <c r="A8425" s="4" t="n">
        <v>22659</v>
      </c>
      <c r="B8425" s="5" t="n">
        <f aca="false">C8425+F8425+H8425</f>
        <v>4440</v>
      </c>
      <c r="C8425" s="0" t="n">
        <v>0</v>
      </c>
      <c r="D8425" s="6" t="n">
        <f aca="false">B8425-C8425</f>
        <v>4440</v>
      </c>
      <c r="E8425" s="7" t="n">
        <f aca="false">C8425/B8425</f>
        <v>0</v>
      </c>
      <c r="F8425" s="0" t="n">
        <v>0</v>
      </c>
      <c r="G8425" s="7" t="n">
        <f aca="false">F8425/D8425</f>
        <v>0</v>
      </c>
      <c r="H8425" s="0" t="n">
        <v>4440</v>
      </c>
      <c r="I8425" s="0" t="s">
        <v>27</v>
      </c>
    </row>
    <row r="8426" customFormat="false" ht="12.75" hidden="false" customHeight="false" outlineLevel="0" collapsed="false">
      <c r="A8426" s="4" t="n">
        <v>22660</v>
      </c>
      <c r="B8426" s="5" t="n">
        <f aca="false">C8426+F8426+H8426</f>
        <v>3990</v>
      </c>
      <c r="C8426" s="0" t="n">
        <v>0</v>
      </c>
      <c r="D8426" s="6" t="n">
        <f aca="false">B8426-C8426</f>
        <v>3990</v>
      </c>
      <c r="E8426" s="7" t="n">
        <f aca="false">C8426/B8426</f>
        <v>0</v>
      </c>
      <c r="F8426" s="0" t="n">
        <v>0</v>
      </c>
      <c r="G8426" s="7" t="n">
        <f aca="false">F8426/D8426</f>
        <v>0</v>
      </c>
      <c r="H8426" s="0" t="n">
        <v>3990</v>
      </c>
      <c r="I8426" s="0" t="s">
        <v>27</v>
      </c>
    </row>
    <row r="8427" customFormat="false" ht="12.75" hidden="false" customHeight="false" outlineLevel="0" collapsed="false">
      <c r="A8427" s="4" t="n">
        <v>22661</v>
      </c>
      <c r="B8427" s="5" t="n">
        <f aca="false">C8427+F8427+H8427</f>
        <v>3700</v>
      </c>
      <c r="C8427" s="0" t="n">
        <v>0</v>
      </c>
      <c r="D8427" s="6" t="n">
        <f aca="false">B8427-C8427</f>
        <v>3700</v>
      </c>
      <c r="E8427" s="7" t="n">
        <f aca="false">C8427/B8427</f>
        <v>0</v>
      </c>
      <c r="F8427" s="0" t="n">
        <v>0</v>
      </c>
      <c r="G8427" s="7" t="n">
        <f aca="false">F8427/D8427</f>
        <v>0</v>
      </c>
      <c r="H8427" s="0" t="n">
        <v>3700</v>
      </c>
      <c r="I8427" s="0" t="s">
        <v>27</v>
      </c>
    </row>
    <row r="8428" customFormat="false" ht="12.75" hidden="false" customHeight="false" outlineLevel="0" collapsed="false">
      <c r="A8428" s="4" t="n">
        <v>22662</v>
      </c>
      <c r="B8428" s="5" t="n">
        <f aca="false">C8428+F8428+H8428</f>
        <v>3400</v>
      </c>
      <c r="C8428" s="0" t="n">
        <v>0</v>
      </c>
      <c r="D8428" s="6" t="n">
        <f aca="false">B8428-C8428</f>
        <v>3400</v>
      </c>
      <c r="E8428" s="7" t="n">
        <f aca="false">C8428/B8428</f>
        <v>0</v>
      </c>
      <c r="F8428" s="0" t="n">
        <v>0</v>
      </c>
      <c r="G8428" s="7" t="n">
        <f aca="false">F8428/D8428</f>
        <v>0</v>
      </c>
      <c r="H8428" s="0" t="n">
        <v>3400</v>
      </c>
      <c r="I8428" s="0" t="s">
        <v>27</v>
      </c>
    </row>
    <row r="8429" customFormat="false" ht="12.75" hidden="false" customHeight="false" outlineLevel="0" collapsed="false">
      <c r="A8429" s="4" t="n">
        <v>22663</v>
      </c>
      <c r="B8429" s="5" t="n">
        <f aca="false">C8429+F8429+H8429</f>
        <v>3170</v>
      </c>
      <c r="C8429" s="0" t="n">
        <v>0</v>
      </c>
      <c r="D8429" s="6" t="n">
        <f aca="false">B8429-C8429</f>
        <v>3170</v>
      </c>
      <c r="E8429" s="7" t="n">
        <f aca="false">C8429/B8429</f>
        <v>0</v>
      </c>
      <c r="F8429" s="0" t="n">
        <v>0</v>
      </c>
      <c r="G8429" s="7" t="n">
        <f aca="false">F8429/D8429</f>
        <v>0</v>
      </c>
      <c r="H8429" s="0" t="n">
        <v>3170</v>
      </c>
      <c r="I8429" s="0" t="s">
        <v>27</v>
      </c>
    </row>
    <row r="8430" customFormat="false" ht="12.75" hidden="false" customHeight="false" outlineLevel="0" collapsed="false">
      <c r="A8430" s="4" t="n">
        <v>22664</v>
      </c>
      <c r="B8430" s="5" t="n">
        <f aca="false">C8430+F8430+H8430</f>
        <v>2950</v>
      </c>
      <c r="C8430" s="0" t="n">
        <v>0</v>
      </c>
      <c r="D8430" s="6" t="n">
        <f aca="false">B8430-C8430</f>
        <v>2950</v>
      </c>
      <c r="E8430" s="7" t="n">
        <f aca="false">C8430/B8430</f>
        <v>0</v>
      </c>
      <c r="F8430" s="0" t="n">
        <v>0</v>
      </c>
      <c r="G8430" s="7" t="n">
        <f aca="false">F8430/D8430</f>
        <v>0</v>
      </c>
      <c r="H8430" s="0" t="n">
        <v>2950</v>
      </c>
      <c r="I8430" s="0" t="s">
        <v>27</v>
      </c>
    </row>
    <row r="8431" customFormat="false" ht="12.75" hidden="false" customHeight="false" outlineLevel="0" collapsed="false">
      <c r="A8431" s="4" t="n">
        <v>22665</v>
      </c>
      <c r="B8431" s="5" t="n">
        <f aca="false">C8431+F8431+H8431</f>
        <v>2400</v>
      </c>
      <c r="C8431" s="0" t="n">
        <v>0</v>
      </c>
      <c r="D8431" s="6" t="n">
        <f aca="false">B8431-C8431</f>
        <v>2400</v>
      </c>
      <c r="E8431" s="7" t="n">
        <f aca="false">C8431/B8431</f>
        <v>0</v>
      </c>
      <c r="F8431" s="0" t="n">
        <v>0</v>
      </c>
      <c r="G8431" s="7" t="n">
        <f aca="false">F8431/D8431</f>
        <v>0</v>
      </c>
      <c r="H8431" s="0" t="n">
        <v>2400</v>
      </c>
      <c r="I8431" s="0" t="s">
        <v>27</v>
      </c>
    </row>
    <row r="8432" customFormat="false" ht="12.75" hidden="false" customHeight="false" outlineLevel="0" collapsed="false">
      <c r="A8432" s="4" t="n">
        <v>22666</v>
      </c>
      <c r="B8432" s="5" t="n">
        <f aca="false">C8432+F8432+H8432</f>
        <v>2130</v>
      </c>
      <c r="C8432" s="0" t="n">
        <v>0</v>
      </c>
      <c r="D8432" s="6" t="n">
        <f aca="false">B8432-C8432</f>
        <v>2130</v>
      </c>
      <c r="E8432" s="7" t="n">
        <f aca="false">C8432/B8432</f>
        <v>0</v>
      </c>
      <c r="F8432" s="0" t="n">
        <v>0</v>
      </c>
      <c r="G8432" s="7" t="n">
        <f aca="false">F8432/D8432</f>
        <v>0</v>
      </c>
      <c r="H8432" s="0" t="n">
        <v>2130</v>
      </c>
      <c r="I8432" s="0" t="s">
        <v>27</v>
      </c>
    </row>
    <row r="8433" customFormat="false" ht="12.75" hidden="false" customHeight="false" outlineLevel="0" collapsed="false">
      <c r="A8433" s="4" t="n">
        <v>22667</v>
      </c>
      <c r="B8433" s="5" t="n">
        <f aca="false">C8433+F8433+H8433</f>
        <v>2000</v>
      </c>
      <c r="C8433" s="0" t="n">
        <v>0</v>
      </c>
      <c r="D8433" s="6" t="n">
        <f aca="false">B8433-C8433</f>
        <v>2000</v>
      </c>
      <c r="E8433" s="7" t="n">
        <f aca="false">C8433/B8433</f>
        <v>0</v>
      </c>
      <c r="F8433" s="0" t="n">
        <v>0</v>
      </c>
      <c r="G8433" s="7" t="n">
        <f aca="false">F8433/D8433</f>
        <v>0</v>
      </c>
      <c r="H8433" s="0" t="n">
        <v>2000</v>
      </c>
      <c r="I8433" s="0" t="s">
        <v>27</v>
      </c>
    </row>
    <row r="8434" customFormat="false" ht="12.75" hidden="false" customHeight="false" outlineLevel="0" collapsed="false">
      <c r="A8434" s="4" t="n">
        <v>22668</v>
      </c>
      <c r="B8434" s="5" t="n">
        <f aca="false">C8434+F8434+H8434</f>
        <v>1980</v>
      </c>
      <c r="C8434" s="0" t="n">
        <v>0</v>
      </c>
      <c r="D8434" s="6" t="n">
        <f aca="false">B8434-C8434</f>
        <v>1980</v>
      </c>
      <c r="E8434" s="7" t="n">
        <f aca="false">C8434/B8434</f>
        <v>0</v>
      </c>
      <c r="F8434" s="0" t="n">
        <v>0</v>
      </c>
      <c r="G8434" s="7" t="n">
        <f aca="false">F8434/D8434</f>
        <v>0</v>
      </c>
      <c r="H8434" s="0" t="n">
        <v>1980</v>
      </c>
      <c r="I8434" s="0" t="s">
        <v>27</v>
      </c>
    </row>
    <row r="8435" customFormat="false" ht="12.75" hidden="false" customHeight="false" outlineLevel="0" collapsed="false">
      <c r="A8435" s="4" t="n">
        <v>22669</v>
      </c>
      <c r="B8435" s="5" t="n">
        <f aca="false">C8435+F8435+H8435</f>
        <v>2070</v>
      </c>
      <c r="C8435" s="0" t="n">
        <v>0</v>
      </c>
      <c r="D8435" s="6" t="n">
        <f aca="false">B8435-C8435</f>
        <v>2070</v>
      </c>
      <c r="E8435" s="7" t="n">
        <f aca="false">C8435/B8435</f>
        <v>0</v>
      </c>
      <c r="F8435" s="0" t="n">
        <v>0</v>
      </c>
      <c r="G8435" s="7" t="n">
        <f aca="false">F8435/D8435</f>
        <v>0</v>
      </c>
      <c r="H8435" s="0" t="n">
        <v>2070</v>
      </c>
      <c r="I8435" s="0" t="s">
        <v>27</v>
      </c>
    </row>
    <row r="8436" customFormat="false" ht="12.75" hidden="false" customHeight="false" outlineLevel="0" collapsed="false">
      <c r="A8436" s="4" t="n">
        <v>22670</v>
      </c>
      <c r="B8436" s="5" t="n">
        <f aca="false">C8436+F8436+H8436</f>
        <v>2380</v>
      </c>
      <c r="C8436" s="0" t="n">
        <v>0</v>
      </c>
      <c r="D8436" s="6" t="n">
        <f aca="false">B8436-C8436</f>
        <v>2380</v>
      </c>
      <c r="E8436" s="7" t="n">
        <f aca="false">C8436/B8436</f>
        <v>0</v>
      </c>
      <c r="F8436" s="0" t="n">
        <v>0</v>
      </c>
      <c r="G8436" s="7" t="n">
        <f aca="false">F8436/D8436</f>
        <v>0</v>
      </c>
      <c r="H8436" s="0" t="n">
        <v>2380</v>
      </c>
      <c r="I8436" s="0" t="s">
        <v>27</v>
      </c>
    </row>
    <row r="8437" customFormat="false" ht="12.75" hidden="false" customHeight="false" outlineLevel="0" collapsed="false">
      <c r="A8437" s="4" t="n">
        <v>22671</v>
      </c>
      <c r="B8437" s="5" t="n">
        <f aca="false">C8437+F8437+H8437</f>
        <v>2560</v>
      </c>
      <c r="C8437" s="0" t="n">
        <v>0</v>
      </c>
      <c r="D8437" s="6" t="n">
        <f aca="false">B8437-C8437</f>
        <v>2560</v>
      </c>
      <c r="E8437" s="7" t="n">
        <f aca="false">C8437/B8437</f>
        <v>0</v>
      </c>
      <c r="F8437" s="0" t="n">
        <v>0</v>
      </c>
      <c r="G8437" s="7" t="n">
        <f aca="false">F8437/D8437</f>
        <v>0</v>
      </c>
      <c r="H8437" s="0" t="n">
        <v>2560</v>
      </c>
      <c r="I8437" s="0" t="s">
        <v>27</v>
      </c>
    </row>
    <row r="8438" customFormat="false" ht="12.75" hidden="false" customHeight="false" outlineLevel="0" collapsed="false">
      <c r="A8438" s="4" t="n">
        <v>22672</v>
      </c>
      <c r="B8438" s="5" t="n">
        <f aca="false">C8438+F8438+H8438</f>
        <v>2930</v>
      </c>
      <c r="C8438" s="0" t="n">
        <v>0</v>
      </c>
      <c r="D8438" s="6" t="n">
        <f aca="false">B8438-C8438</f>
        <v>2930</v>
      </c>
      <c r="E8438" s="7" t="n">
        <f aca="false">C8438/B8438</f>
        <v>0</v>
      </c>
      <c r="F8438" s="0" t="n">
        <v>0</v>
      </c>
      <c r="G8438" s="7" t="n">
        <f aca="false">F8438/D8438</f>
        <v>0</v>
      </c>
      <c r="H8438" s="0" t="n">
        <v>2930</v>
      </c>
      <c r="I8438" s="0" t="s">
        <v>27</v>
      </c>
    </row>
    <row r="8439" customFormat="false" ht="12.75" hidden="false" customHeight="false" outlineLevel="0" collapsed="false">
      <c r="A8439" s="4" t="n">
        <v>22673</v>
      </c>
      <c r="B8439" s="5" t="n">
        <f aca="false">C8439+F8439+H8439</f>
        <v>3390</v>
      </c>
      <c r="C8439" s="0" t="n">
        <v>0</v>
      </c>
      <c r="D8439" s="6" t="n">
        <f aca="false">B8439-C8439</f>
        <v>3390</v>
      </c>
      <c r="E8439" s="7" t="n">
        <f aca="false">C8439/B8439</f>
        <v>0</v>
      </c>
      <c r="F8439" s="0" t="n">
        <v>0</v>
      </c>
      <c r="G8439" s="7" t="n">
        <f aca="false">F8439/D8439</f>
        <v>0</v>
      </c>
      <c r="H8439" s="0" t="n">
        <v>3390</v>
      </c>
      <c r="I8439" s="0" t="s">
        <v>27</v>
      </c>
    </row>
    <row r="8440" customFormat="false" ht="12.75" hidden="false" customHeight="false" outlineLevel="0" collapsed="false">
      <c r="A8440" s="4" t="n">
        <v>22674</v>
      </c>
      <c r="B8440" s="5" t="n">
        <f aca="false">C8440+F8440+H8440</f>
        <v>3040</v>
      </c>
      <c r="C8440" s="0" t="n">
        <v>0</v>
      </c>
      <c r="D8440" s="6" t="n">
        <f aca="false">B8440-C8440</f>
        <v>3040</v>
      </c>
      <c r="E8440" s="7" t="n">
        <f aca="false">C8440/B8440</f>
        <v>0</v>
      </c>
      <c r="F8440" s="0" t="n">
        <v>0</v>
      </c>
      <c r="G8440" s="7" t="n">
        <f aca="false">F8440/D8440</f>
        <v>0</v>
      </c>
      <c r="H8440" s="0" t="n">
        <v>3040</v>
      </c>
      <c r="I8440" s="0" t="s">
        <v>27</v>
      </c>
    </row>
    <row r="8441" customFormat="false" ht="12.75" hidden="false" customHeight="false" outlineLevel="0" collapsed="false">
      <c r="A8441" s="4" t="n">
        <v>22675</v>
      </c>
      <c r="B8441" s="5" t="n">
        <f aca="false">C8441+F8441+H8441</f>
        <v>2580</v>
      </c>
      <c r="C8441" s="0" t="n">
        <v>0</v>
      </c>
      <c r="D8441" s="6" t="n">
        <f aca="false">B8441-C8441</f>
        <v>2580</v>
      </c>
      <c r="E8441" s="7" t="n">
        <f aca="false">C8441/B8441</f>
        <v>0</v>
      </c>
      <c r="F8441" s="0" t="n">
        <v>0</v>
      </c>
      <c r="G8441" s="7" t="n">
        <f aca="false">F8441/D8441</f>
        <v>0</v>
      </c>
      <c r="H8441" s="0" t="n">
        <v>2580</v>
      </c>
      <c r="I8441" s="0" t="s">
        <v>27</v>
      </c>
    </row>
    <row r="8442" customFormat="false" ht="12.75" hidden="false" customHeight="false" outlineLevel="0" collapsed="false">
      <c r="A8442" s="4" t="n">
        <v>22676</v>
      </c>
      <c r="B8442" s="5" t="n">
        <f aca="false">C8442+F8442+H8442</f>
        <v>2720</v>
      </c>
      <c r="C8442" s="0" t="n">
        <v>0</v>
      </c>
      <c r="D8442" s="6" t="n">
        <f aca="false">B8442-C8442</f>
        <v>2720</v>
      </c>
      <c r="E8442" s="7" t="n">
        <f aca="false">C8442/B8442</f>
        <v>0</v>
      </c>
      <c r="F8442" s="0" t="n">
        <v>0</v>
      </c>
      <c r="G8442" s="7" t="n">
        <f aca="false">F8442/D8442</f>
        <v>0</v>
      </c>
      <c r="H8442" s="0" t="n">
        <v>2720</v>
      </c>
      <c r="I8442" s="0" t="s">
        <v>27</v>
      </c>
    </row>
    <row r="8443" customFormat="false" ht="12.75" hidden="false" customHeight="false" outlineLevel="0" collapsed="false">
      <c r="A8443" s="4" t="n">
        <v>22677</v>
      </c>
      <c r="B8443" s="5" t="n">
        <f aca="false">C8443+F8443+H8443</f>
        <v>2750</v>
      </c>
      <c r="C8443" s="0" t="n">
        <v>0</v>
      </c>
      <c r="D8443" s="6" t="n">
        <f aca="false">B8443-C8443</f>
        <v>2750</v>
      </c>
      <c r="E8443" s="7" t="n">
        <f aca="false">C8443/B8443</f>
        <v>0</v>
      </c>
      <c r="F8443" s="0" t="n">
        <v>0</v>
      </c>
      <c r="G8443" s="7" t="n">
        <f aca="false">F8443/D8443</f>
        <v>0</v>
      </c>
      <c r="H8443" s="0" t="n">
        <v>2750</v>
      </c>
      <c r="I8443" s="0" t="s">
        <v>27</v>
      </c>
    </row>
    <row r="8444" customFormat="false" ht="12.75" hidden="false" customHeight="false" outlineLevel="0" collapsed="false">
      <c r="A8444" s="4" t="n">
        <v>22678</v>
      </c>
      <c r="B8444" s="5" t="n">
        <f aca="false">C8444+F8444+H8444</f>
        <v>2700</v>
      </c>
      <c r="C8444" s="0" t="n">
        <v>0</v>
      </c>
      <c r="D8444" s="6" t="n">
        <f aca="false">B8444-C8444</f>
        <v>2700</v>
      </c>
      <c r="E8444" s="7" t="n">
        <f aca="false">C8444/B8444</f>
        <v>0</v>
      </c>
      <c r="F8444" s="0" t="n">
        <v>0</v>
      </c>
      <c r="G8444" s="7" t="n">
        <f aca="false">F8444/D8444</f>
        <v>0</v>
      </c>
      <c r="H8444" s="0" t="n">
        <v>2700</v>
      </c>
      <c r="I8444" s="0" t="s">
        <v>27</v>
      </c>
    </row>
    <row r="8445" customFormat="false" ht="12.75" hidden="false" customHeight="false" outlineLevel="0" collapsed="false">
      <c r="A8445" s="4" t="n">
        <v>22679</v>
      </c>
      <c r="B8445" s="5" t="n">
        <f aca="false">C8445+F8445+H8445</f>
        <v>2860</v>
      </c>
      <c r="C8445" s="0" t="n">
        <v>0</v>
      </c>
      <c r="D8445" s="6" t="n">
        <f aca="false">B8445-C8445</f>
        <v>2860</v>
      </c>
      <c r="E8445" s="7" t="n">
        <f aca="false">C8445/B8445</f>
        <v>0</v>
      </c>
      <c r="F8445" s="0" t="n">
        <v>0</v>
      </c>
      <c r="G8445" s="7" t="n">
        <f aca="false">F8445/D8445</f>
        <v>0</v>
      </c>
      <c r="H8445" s="0" t="n">
        <v>2860</v>
      </c>
      <c r="I8445" s="0" t="s">
        <v>27</v>
      </c>
    </row>
    <row r="8446" customFormat="false" ht="12.75" hidden="false" customHeight="false" outlineLevel="0" collapsed="false">
      <c r="A8446" s="4" t="n">
        <v>22680</v>
      </c>
      <c r="B8446" s="5" t="n">
        <f aca="false">C8446+F8446+H8446</f>
        <v>3680</v>
      </c>
      <c r="C8446" s="0" t="n">
        <v>0</v>
      </c>
      <c r="D8446" s="6" t="n">
        <f aca="false">B8446-C8446</f>
        <v>3680</v>
      </c>
      <c r="E8446" s="7" t="n">
        <f aca="false">C8446/B8446</f>
        <v>0</v>
      </c>
      <c r="F8446" s="0" t="n">
        <v>0</v>
      </c>
      <c r="G8446" s="7" t="n">
        <f aca="false">F8446/D8446</f>
        <v>0</v>
      </c>
      <c r="H8446" s="0" t="n">
        <v>3680</v>
      </c>
      <c r="I8446" s="0" t="s">
        <v>27</v>
      </c>
    </row>
    <row r="8447" customFormat="false" ht="12.75" hidden="false" customHeight="false" outlineLevel="0" collapsed="false">
      <c r="A8447" s="4" t="n">
        <v>22681</v>
      </c>
      <c r="B8447" s="5" t="n">
        <f aca="false">C8447+F8447+H8447</f>
        <v>4980</v>
      </c>
      <c r="C8447" s="0" t="n">
        <v>0</v>
      </c>
      <c r="D8447" s="6" t="n">
        <f aca="false">B8447-C8447</f>
        <v>4980</v>
      </c>
      <c r="E8447" s="7" t="n">
        <f aca="false">C8447/B8447</f>
        <v>0</v>
      </c>
      <c r="F8447" s="0" t="n">
        <v>0</v>
      </c>
      <c r="G8447" s="7" t="n">
        <f aca="false">F8447/D8447</f>
        <v>0</v>
      </c>
      <c r="H8447" s="0" t="n">
        <v>4980</v>
      </c>
      <c r="I8447" s="0" t="s">
        <v>27</v>
      </c>
    </row>
    <row r="8448" customFormat="false" ht="12.75" hidden="false" customHeight="false" outlineLevel="0" collapsed="false">
      <c r="A8448" s="4" t="n">
        <v>22682</v>
      </c>
      <c r="B8448" s="5" t="n">
        <f aca="false">C8448+F8448+H8448</f>
        <v>5020</v>
      </c>
      <c r="C8448" s="0" t="n">
        <v>0</v>
      </c>
      <c r="D8448" s="6" t="n">
        <f aca="false">B8448-C8448</f>
        <v>5020</v>
      </c>
      <c r="E8448" s="7" t="n">
        <f aca="false">C8448/B8448</f>
        <v>0</v>
      </c>
      <c r="F8448" s="0" t="n">
        <v>0</v>
      </c>
      <c r="G8448" s="7" t="n">
        <f aca="false">F8448/D8448</f>
        <v>0</v>
      </c>
      <c r="H8448" s="0" t="n">
        <v>5020</v>
      </c>
      <c r="I8448" s="0" t="s">
        <v>27</v>
      </c>
    </row>
    <row r="8449" customFormat="false" ht="12.75" hidden="false" customHeight="false" outlineLevel="0" collapsed="false">
      <c r="A8449" s="4" t="n">
        <v>22683</v>
      </c>
      <c r="B8449" s="5" t="n">
        <f aca="false">C8449+F8449+H8449</f>
        <v>4600</v>
      </c>
      <c r="C8449" s="0" t="n">
        <v>0</v>
      </c>
      <c r="D8449" s="6" t="n">
        <f aca="false">B8449-C8449</f>
        <v>4600</v>
      </c>
      <c r="E8449" s="7" t="n">
        <f aca="false">C8449/B8449</f>
        <v>0</v>
      </c>
      <c r="F8449" s="0" t="n">
        <v>0</v>
      </c>
      <c r="G8449" s="7" t="n">
        <f aca="false">F8449/D8449</f>
        <v>0</v>
      </c>
      <c r="H8449" s="0" t="n">
        <v>4600</v>
      </c>
      <c r="I8449" s="0" t="s">
        <v>27</v>
      </c>
    </row>
    <row r="8450" customFormat="false" ht="12.75" hidden="false" customHeight="false" outlineLevel="0" collapsed="false">
      <c r="A8450" s="4" t="n">
        <v>22684</v>
      </c>
      <c r="B8450" s="5" t="n">
        <f aca="false">C8450+F8450+H8450</f>
        <v>4120</v>
      </c>
      <c r="C8450" s="0" t="n">
        <v>0</v>
      </c>
      <c r="D8450" s="6" t="n">
        <f aca="false">B8450-C8450</f>
        <v>4120</v>
      </c>
      <c r="E8450" s="7" t="n">
        <f aca="false">C8450/B8450</f>
        <v>0</v>
      </c>
      <c r="F8450" s="0" t="n">
        <v>0</v>
      </c>
      <c r="G8450" s="7" t="n">
        <f aca="false">F8450/D8450</f>
        <v>0</v>
      </c>
      <c r="H8450" s="0" t="n">
        <v>4120</v>
      </c>
      <c r="I8450" s="0" t="s">
        <v>27</v>
      </c>
    </row>
    <row r="8451" customFormat="false" ht="12.75" hidden="false" customHeight="false" outlineLevel="0" collapsed="false">
      <c r="A8451" s="4" t="n">
        <v>22685</v>
      </c>
      <c r="B8451" s="5" t="n">
        <f aca="false">C8451+F8451+H8451</f>
        <v>3700</v>
      </c>
      <c r="C8451" s="0" t="n">
        <v>0</v>
      </c>
      <c r="D8451" s="6" t="n">
        <f aca="false">B8451-C8451</f>
        <v>3700</v>
      </c>
      <c r="E8451" s="7" t="n">
        <f aca="false">C8451/B8451</f>
        <v>0</v>
      </c>
      <c r="F8451" s="0" t="n">
        <v>0</v>
      </c>
      <c r="G8451" s="7" t="n">
        <f aca="false">F8451/D8451</f>
        <v>0</v>
      </c>
      <c r="H8451" s="0" t="n">
        <v>3700</v>
      </c>
      <c r="I8451" s="0" t="s">
        <v>27</v>
      </c>
    </row>
    <row r="8452" customFormat="false" ht="12.75" hidden="false" customHeight="false" outlineLevel="0" collapsed="false">
      <c r="A8452" s="4" t="n">
        <v>22686</v>
      </c>
      <c r="B8452" s="5" t="n">
        <f aca="false">C8452+F8452+H8452</f>
        <v>3500</v>
      </c>
      <c r="C8452" s="0" t="n">
        <v>0</v>
      </c>
      <c r="D8452" s="6" t="n">
        <f aca="false">B8452-C8452</f>
        <v>3500</v>
      </c>
      <c r="E8452" s="7" t="n">
        <f aca="false">C8452/B8452</f>
        <v>0</v>
      </c>
      <c r="F8452" s="0" t="n">
        <v>0</v>
      </c>
      <c r="G8452" s="7" t="n">
        <f aca="false">F8452/D8452</f>
        <v>0</v>
      </c>
      <c r="H8452" s="0" t="n">
        <v>3500</v>
      </c>
      <c r="I8452" s="0" t="s">
        <v>27</v>
      </c>
    </row>
    <row r="8453" customFormat="false" ht="12.75" hidden="false" customHeight="false" outlineLevel="0" collapsed="false">
      <c r="A8453" s="4" t="n">
        <v>22687</v>
      </c>
      <c r="B8453" s="5" t="n">
        <f aca="false">C8453+F8453+H8453</f>
        <v>3500</v>
      </c>
      <c r="C8453" s="0" t="n">
        <v>0</v>
      </c>
      <c r="D8453" s="6" t="n">
        <f aca="false">B8453-C8453</f>
        <v>3500</v>
      </c>
      <c r="E8453" s="7" t="n">
        <f aca="false">C8453/B8453</f>
        <v>0</v>
      </c>
      <c r="F8453" s="0" t="n">
        <v>0</v>
      </c>
      <c r="G8453" s="7" t="n">
        <f aca="false">F8453/D8453</f>
        <v>0</v>
      </c>
      <c r="H8453" s="0" t="n">
        <v>3500</v>
      </c>
      <c r="I8453" s="0" t="s">
        <v>27</v>
      </c>
    </row>
    <row r="8454" customFormat="false" ht="12.75" hidden="false" customHeight="false" outlineLevel="0" collapsed="false">
      <c r="A8454" s="4" t="n">
        <v>22688</v>
      </c>
      <c r="B8454" s="5" t="n">
        <f aca="false">C8454+F8454+H8454</f>
        <v>3200</v>
      </c>
      <c r="C8454" s="0" t="n">
        <v>0</v>
      </c>
      <c r="D8454" s="6" t="n">
        <f aca="false">B8454-C8454</f>
        <v>3200</v>
      </c>
      <c r="E8454" s="7" t="n">
        <f aca="false">C8454/B8454</f>
        <v>0</v>
      </c>
      <c r="F8454" s="0" t="n">
        <v>0</v>
      </c>
      <c r="G8454" s="7" t="n">
        <f aca="false">F8454/D8454</f>
        <v>0</v>
      </c>
      <c r="H8454" s="0" t="n">
        <v>3200</v>
      </c>
      <c r="I8454" s="0" t="s">
        <v>27</v>
      </c>
    </row>
    <row r="8455" customFormat="false" ht="12.75" hidden="false" customHeight="false" outlineLevel="0" collapsed="false">
      <c r="A8455" s="4" t="n">
        <v>22689</v>
      </c>
      <c r="B8455" s="5" t="n">
        <f aca="false">C8455+F8455+H8455</f>
        <v>3070</v>
      </c>
      <c r="C8455" s="0" t="n">
        <v>0</v>
      </c>
      <c r="D8455" s="6" t="n">
        <f aca="false">B8455-C8455</f>
        <v>3070</v>
      </c>
      <c r="E8455" s="7" t="n">
        <f aca="false">C8455/B8455</f>
        <v>0</v>
      </c>
      <c r="F8455" s="0" t="n">
        <v>0</v>
      </c>
      <c r="G8455" s="7" t="n">
        <f aca="false">F8455/D8455</f>
        <v>0</v>
      </c>
      <c r="H8455" s="0" t="n">
        <v>3070</v>
      </c>
      <c r="I8455" s="0" t="s">
        <v>27</v>
      </c>
    </row>
    <row r="8456" customFormat="false" ht="12.75" hidden="false" customHeight="false" outlineLevel="0" collapsed="false">
      <c r="A8456" s="4" t="n">
        <v>22690</v>
      </c>
      <c r="B8456" s="5" t="n">
        <f aca="false">C8456+F8456+H8456</f>
        <v>3070</v>
      </c>
      <c r="C8456" s="0" t="n">
        <v>0</v>
      </c>
      <c r="D8456" s="6" t="n">
        <f aca="false">B8456-C8456</f>
        <v>3070</v>
      </c>
      <c r="E8456" s="7" t="n">
        <f aca="false">C8456/B8456</f>
        <v>0</v>
      </c>
      <c r="F8456" s="0" t="n">
        <v>0</v>
      </c>
      <c r="G8456" s="7" t="n">
        <f aca="false">F8456/D8456</f>
        <v>0</v>
      </c>
      <c r="H8456" s="0" t="n">
        <v>3070</v>
      </c>
      <c r="I8456" s="0" t="s">
        <v>27</v>
      </c>
    </row>
    <row r="8457" customFormat="false" ht="12.75" hidden="false" customHeight="false" outlineLevel="0" collapsed="false">
      <c r="A8457" s="4" t="n">
        <v>22691</v>
      </c>
      <c r="B8457" s="5" t="n">
        <f aca="false">C8457+F8457+H8457</f>
        <v>3450</v>
      </c>
      <c r="C8457" s="0" t="n">
        <v>0</v>
      </c>
      <c r="D8457" s="6" t="n">
        <f aca="false">B8457-C8457</f>
        <v>3450</v>
      </c>
      <c r="E8457" s="7" t="n">
        <f aca="false">C8457/B8457</f>
        <v>0</v>
      </c>
      <c r="F8457" s="0" t="n">
        <v>0</v>
      </c>
      <c r="G8457" s="7" t="n">
        <f aca="false">F8457/D8457</f>
        <v>0</v>
      </c>
      <c r="H8457" s="0" t="n">
        <v>3450</v>
      </c>
      <c r="I8457" s="0" t="s">
        <v>27</v>
      </c>
    </row>
    <row r="8458" customFormat="false" ht="12.75" hidden="false" customHeight="false" outlineLevel="0" collapsed="false">
      <c r="A8458" s="4" t="n">
        <v>22692</v>
      </c>
      <c r="B8458" s="5" t="n">
        <f aca="false">C8458+F8458+H8458</f>
        <v>3400</v>
      </c>
      <c r="C8458" s="0" t="n">
        <v>0</v>
      </c>
      <c r="D8458" s="6" t="n">
        <f aca="false">B8458-C8458</f>
        <v>3400</v>
      </c>
      <c r="E8458" s="7" t="n">
        <f aca="false">C8458/B8458</f>
        <v>0</v>
      </c>
      <c r="F8458" s="0" t="n">
        <v>0</v>
      </c>
      <c r="G8458" s="7" t="n">
        <f aca="false">F8458/D8458</f>
        <v>0</v>
      </c>
      <c r="H8458" s="0" t="n">
        <v>3400</v>
      </c>
      <c r="I8458" s="0" t="s">
        <v>27</v>
      </c>
    </row>
    <row r="8459" customFormat="false" ht="12.75" hidden="false" customHeight="false" outlineLevel="0" collapsed="false">
      <c r="A8459" s="4" t="n">
        <v>22693</v>
      </c>
      <c r="B8459" s="5" t="n">
        <f aca="false">C8459+F8459+H8459</f>
        <v>3300</v>
      </c>
      <c r="C8459" s="0" t="n">
        <v>0</v>
      </c>
      <c r="D8459" s="6" t="n">
        <f aca="false">B8459-C8459</f>
        <v>3300</v>
      </c>
      <c r="E8459" s="7" t="n">
        <f aca="false">C8459/B8459</f>
        <v>0</v>
      </c>
      <c r="F8459" s="0" t="n">
        <v>0</v>
      </c>
      <c r="G8459" s="7" t="n">
        <f aca="false">F8459/D8459</f>
        <v>0</v>
      </c>
      <c r="H8459" s="0" t="n">
        <v>3300</v>
      </c>
      <c r="I8459" s="0" t="s">
        <v>27</v>
      </c>
    </row>
    <row r="8460" customFormat="false" ht="12.75" hidden="false" customHeight="false" outlineLevel="0" collapsed="false">
      <c r="A8460" s="4" t="n">
        <v>22694</v>
      </c>
      <c r="B8460" s="5" t="n">
        <f aca="false">C8460+F8460+H8460</f>
        <v>3170</v>
      </c>
      <c r="C8460" s="0" t="n">
        <v>0</v>
      </c>
      <c r="D8460" s="6" t="n">
        <f aca="false">B8460-C8460</f>
        <v>3170</v>
      </c>
      <c r="E8460" s="7" t="n">
        <f aca="false">C8460/B8460</f>
        <v>0</v>
      </c>
      <c r="F8460" s="0" t="n">
        <v>0</v>
      </c>
      <c r="G8460" s="7" t="n">
        <f aca="false">F8460/D8460</f>
        <v>0</v>
      </c>
      <c r="H8460" s="0" t="n">
        <v>3170</v>
      </c>
      <c r="I8460" s="0" t="s">
        <v>27</v>
      </c>
    </row>
    <row r="8461" customFormat="false" ht="12.75" hidden="false" customHeight="false" outlineLevel="0" collapsed="false">
      <c r="A8461" s="4" t="n">
        <v>22695</v>
      </c>
      <c r="B8461" s="5" t="n">
        <f aca="false">C8461+F8461+H8461</f>
        <v>2900</v>
      </c>
      <c r="C8461" s="0" t="n">
        <v>0</v>
      </c>
      <c r="D8461" s="6" t="n">
        <f aca="false">B8461-C8461</f>
        <v>2900</v>
      </c>
      <c r="E8461" s="7" t="n">
        <f aca="false">C8461/B8461</f>
        <v>0</v>
      </c>
      <c r="F8461" s="0" t="n">
        <v>0</v>
      </c>
      <c r="G8461" s="7" t="n">
        <f aca="false">F8461/D8461</f>
        <v>0</v>
      </c>
      <c r="H8461" s="0" t="n">
        <v>2900</v>
      </c>
      <c r="I8461" s="0" t="s">
        <v>27</v>
      </c>
    </row>
    <row r="8462" customFormat="false" ht="12.75" hidden="false" customHeight="false" outlineLevel="0" collapsed="false">
      <c r="A8462" s="4" t="n">
        <v>22696</v>
      </c>
      <c r="B8462" s="5" t="n">
        <f aca="false">C8462+F8462+H8462</f>
        <v>2820</v>
      </c>
      <c r="C8462" s="0" t="n">
        <v>0</v>
      </c>
      <c r="D8462" s="6" t="n">
        <f aca="false">B8462-C8462</f>
        <v>2820</v>
      </c>
      <c r="E8462" s="7" t="n">
        <f aca="false">C8462/B8462</f>
        <v>0</v>
      </c>
      <c r="F8462" s="0" t="n">
        <v>0</v>
      </c>
      <c r="G8462" s="7" t="n">
        <f aca="false">F8462/D8462</f>
        <v>0</v>
      </c>
      <c r="H8462" s="0" t="n">
        <v>2820</v>
      </c>
      <c r="I8462" s="0" t="s">
        <v>27</v>
      </c>
    </row>
    <row r="8463" customFormat="false" ht="12.75" hidden="false" customHeight="false" outlineLevel="0" collapsed="false">
      <c r="A8463" s="4" t="n">
        <v>22697</v>
      </c>
      <c r="B8463" s="5" t="n">
        <f aca="false">C8463+F8463+H8463</f>
        <v>2750</v>
      </c>
      <c r="C8463" s="0" t="n">
        <v>0</v>
      </c>
      <c r="D8463" s="6" t="n">
        <f aca="false">B8463-C8463</f>
        <v>2750</v>
      </c>
      <c r="E8463" s="7" t="n">
        <f aca="false">C8463/B8463</f>
        <v>0</v>
      </c>
      <c r="F8463" s="0" t="n">
        <v>0</v>
      </c>
      <c r="G8463" s="7" t="n">
        <f aca="false">F8463/D8463</f>
        <v>0</v>
      </c>
      <c r="H8463" s="0" t="n">
        <v>2750</v>
      </c>
      <c r="I8463" s="0" t="s">
        <v>27</v>
      </c>
    </row>
    <row r="8464" customFormat="false" ht="12.75" hidden="false" customHeight="false" outlineLevel="0" collapsed="false">
      <c r="A8464" s="4" t="n">
        <v>22698</v>
      </c>
      <c r="B8464" s="5" t="n">
        <f aca="false">C8464+F8464+H8464</f>
        <v>2620</v>
      </c>
      <c r="C8464" s="0" t="n">
        <v>0</v>
      </c>
      <c r="D8464" s="6" t="n">
        <f aca="false">B8464-C8464</f>
        <v>2620</v>
      </c>
      <c r="E8464" s="7" t="n">
        <f aca="false">C8464/B8464</f>
        <v>0</v>
      </c>
      <c r="F8464" s="0" t="n">
        <v>0</v>
      </c>
      <c r="G8464" s="7" t="n">
        <f aca="false">F8464/D8464</f>
        <v>0</v>
      </c>
      <c r="H8464" s="0" t="n">
        <v>2620</v>
      </c>
      <c r="I8464" s="0" t="s">
        <v>27</v>
      </c>
    </row>
    <row r="8465" customFormat="false" ht="12.75" hidden="false" customHeight="false" outlineLevel="0" collapsed="false">
      <c r="A8465" s="4" t="n">
        <v>22699</v>
      </c>
      <c r="B8465" s="5" t="n">
        <f aca="false">C8465+F8465+H8465</f>
        <v>2500</v>
      </c>
      <c r="C8465" s="0" t="n">
        <v>0</v>
      </c>
      <c r="D8465" s="6" t="n">
        <f aca="false">B8465-C8465</f>
        <v>2500</v>
      </c>
      <c r="E8465" s="7" t="n">
        <f aca="false">C8465/B8465</f>
        <v>0</v>
      </c>
      <c r="F8465" s="0" t="n">
        <v>0</v>
      </c>
      <c r="G8465" s="7" t="n">
        <f aca="false">F8465/D8465</f>
        <v>0</v>
      </c>
      <c r="H8465" s="0" t="n">
        <v>2500</v>
      </c>
      <c r="I8465" s="0" t="s">
        <v>27</v>
      </c>
    </row>
    <row r="8466" customFormat="false" ht="12.75" hidden="false" customHeight="false" outlineLevel="0" collapsed="false">
      <c r="A8466" s="4" t="n">
        <v>22700</v>
      </c>
      <c r="B8466" s="5" t="n">
        <f aca="false">C8466+F8466+H8466</f>
        <v>2470</v>
      </c>
      <c r="C8466" s="0" t="n">
        <v>0</v>
      </c>
      <c r="D8466" s="6" t="n">
        <f aca="false">B8466-C8466</f>
        <v>2470</v>
      </c>
      <c r="E8466" s="7" t="n">
        <f aca="false">C8466/B8466</f>
        <v>0</v>
      </c>
      <c r="F8466" s="0" t="n">
        <v>0</v>
      </c>
      <c r="G8466" s="7" t="n">
        <f aca="false">F8466/D8466</f>
        <v>0</v>
      </c>
      <c r="H8466" s="0" t="n">
        <v>2470</v>
      </c>
      <c r="I8466" s="0" t="s">
        <v>27</v>
      </c>
    </row>
    <row r="8467" customFormat="false" ht="12.75" hidden="false" customHeight="false" outlineLevel="0" collapsed="false">
      <c r="A8467" s="4" t="n">
        <v>22701</v>
      </c>
      <c r="B8467" s="5" t="n">
        <f aca="false">C8467+F8467+H8467</f>
        <v>2340</v>
      </c>
      <c r="C8467" s="0" t="n">
        <v>0</v>
      </c>
      <c r="D8467" s="6" t="n">
        <f aca="false">B8467-C8467</f>
        <v>2340</v>
      </c>
      <c r="E8467" s="7" t="n">
        <f aca="false">C8467/B8467</f>
        <v>0</v>
      </c>
      <c r="F8467" s="0" t="n">
        <v>0</v>
      </c>
      <c r="G8467" s="7" t="n">
        <f aca="false">F8467/D8467</f>
        <v>0</v>
      </c>
      <c r="H8467" s="0" t="n">
        <v>2340</v>
      </c>
      <c r="I8467" s="0" t="s">
        <v>27</v>
      </c>
    </row>
    <row r="8468" customFormat="false" ht="12.75" hidden="false" customHeight="false" outlineLevel="0" collapsed="false">
      <c r="A8468" s="4" t="n">
        <v>22702</v>
      </c>
      <c r="B8468" s="5" t="n">
        <f aca="false">C8468+F8468+H8468</f>
        <v>2170</v>
      </c>
      <c r="C8468" s="0" t="n">
        <v>0</v>
      </c>
      <c r="D8468" s="6" t="n">
        <f aca="false">B8468-C8468</f>
        <v>2170</v>
      </c>
      <c r="E8468" s="7" t="n">
        <f aca="false">C8468/B8468</f>
        <v>0</v>
      </c>
      <c r="F8468" s="0" t="n">
        <v>0</v>
      </c>
      <c r="G8468" s="7" t="n">
        <f aca="false">F8468/D8468</f>
        <v>0</v>
      </c>
      <c r="H8468" s="0" t="n">
        <v>2170</v>
      </c>
      <c r="I8468" s="0" t="s">
        <v>27</v>
      </c>
    </row>
    <row r="8469" customFormat="false" ht="12.75" hidden="false" customHeight="false" outlineLevel="0" collapsed="false">
      <c r="A8469" s="4" t="n">
        <v>22703</v>
      </c>
      <c r="B8469" s="5" t="n">
        <f aca="false">C8469+F8469+H8469</f>
        <v>2050</v>
      </c>
      <c r="C8469" s="0" t="n">
        <v>0</v>
      </c>
      <c r="D8469" s="6" t="n">
        <f aca="false">B8469-C8469</f>
        <v>2050</v>
      </c>
      <c r="E8469" s="7" t="n">
        <f aca="false">C8469/B8469</f>
        <v>0</v>
      </c>
      <c r="F8469" s="0" t="n">
        <v>0</v>
      </c>
      <c r="G8469" s="7" t="n">
        <f aca="false">F8469/D8469</f>
        <v>0</v>
      </c>
      <c r="H8469" s="0" t="n">
        <v>2050</v>
      </c>
      <c r="I8469" s="0" t="s">
        <v>27</v>
      </c>
    </row>
    <row r="8470" customFormat="false" ht="12.75" hidden="false" customHeight="false" outlineLevel="0" collapsed="false">
      <c r="A8470" s="4" t="n">
        <v>22704</v>
      </c>
      <c r="B8470" s="5" t="n">
        <f aca="false">C8470+F8470+H8470</f>
        <v>1860</v>
      </c>
      <c r="C8470" s="0" t="n">
        <v>0</v>
      </c>
      <c r="D8470" s="6" t="n">
        <f aca="false">B8470-C8470</f>
        <v>1860</v>
      </c>
      <c r="E8470" s="7" t="n">
        <f aca="false">C8470/B8470</f>
        <v>0</v>
      </c>
      <c r="F8470" s="0" t="n">
        <v>0</v>
      </c>
      <c r="G8470" s="7" t="n">
        <f aca="false">F8470/D8470</f>
        <v>0</v>
      </c>
      <c r="H8470" s="0" t="n">
        <v>1860</v>
      </c>
      <c r="I8470" s="0" t="s">
        <v>27</v>
      </c>
    </row>
    <row r="8471" customFormat="false" ht="12.75" hidden="false" customHeight="false" outlineLevel="0" collapsed="false">
      <c r="A8471" s="4" t="n">
        <v>22705</v>
      </c>
      <c r="B8471" s="5" t="n">
        <f aca="false">C8471+F8471+H8471</f>
        <v>1960</v>
      </c>
      <c r="C8471" s="0" t="n">
        <v>0</v>
      </c>
      <c r="D8471" s="6" t="n">
        <f aca="false">B8471-C8471</f>
        <v>1960</v>
      </c>
      <c r="E8471" s="7" t="n">
        <f aca="false">C8471/B8471</f>
        <v>0</v>
      </c>
      <c r="F8471" s="0" t="n">
        <v>0</v>
      </c>
      <c r="G8471" s="7" t="n">
        <f aca="false">F8471/D8471</f>
        <v>0</v>
      </c>
      <c r="H8471" s="0" t="n">
        <v>1960</v>
      </c>
      <c r="I8471" s="0" t="s">
        <v>27</v>
      </c>
    </row>
    <row r="8472" customFormat="false" ht="12.75" hidden="false" customHeight="false" outlineLevel="0" collapsed="false">
      <c r="A8472" s="4" t="n">
        <v>22706</v>
      </c>
      <c r="B8472" s="5" t="n">
        <f aca="false">C8472+F8472+H8472</f>
        <v>1960</v>
      </c>
      <c r="C8472" s="0" t="n">
        <v>0</v>
      </c>
      <c r="D8472" s="6" t="n">
        <f aca="false">B8472-C8472</f>
        <v>1960</v>
      </c>
      <c r="E8472" s="7" t="n">
        <f aca="false">C8472/B8472</f>
        <v>0</v>
      </c>
      <c r="F8472" s="0" t="n">
        <v>0</v>
      </c>
      <c r="G8472" s="7" t="n">
        <f aca="false">F8472/D8472</f>
        <v>0</v>
      </c>
      <c r="H8472" s="0" t="n">
        <v>1960</v>
      </c>
      <c r="I8472" s="0" t="s">
        <v>27</v>
      </c>
    </row>
    <row r="8473" customFormat="false" ht="12.75" hidden="false" customHeight="false" outlineLevel="0" collapsed="false">
      <c r="A8473" s="4" t="n">
        <v>22707</v>
      </c>
      <c r="B8473" s="5" t="n">
        <f aca="false">C8473+F8473+H8473</f>
        <v>1940</v>
      </c>
      <c r="C8473" s="0" t="n">
        <v>0</v>
      </c>
      <c r="D8473" s="6" t="n">
        <f aca="false">B8473-C8473</f>
        <v>1940</v>
      </c>
      <c r="E8473" s="7" t="n">
        <f aca="false">C8473/B8473</f>
        <v>0</v>
      </c>
      <c r="F8473" s="0" t="n">
        <v>0</v>
      </c>
      <c r="G8473" s="7" t="n">
        <f aca="false">F8473/D8473</f>
        <v>0</v>
      </c>
      <c r="H8473" s="0" t="n">
        <v>1940</v>
      </c>
      <c r="I8473" s="0" t="s">
        <v>27</v>
      </c>
    </row>
    <row r="8474" customFormat="false" ht="12.75" hidden="false" customHeight="false" outlineLevel="0" collapsed="false">
      <c r="A8474" s="4" t="n">
        <v>22708</v>
      </c>
      <c r="B8474" s="5" t="n">
        <f aca="false">C8474+F8474+H8474</f>
        <v>1920</v>
      </c>
      <c r="C8474" s="0" t="n">
        <v>0</v>
      </c>
      <c r="D8474" s="6" t="n">
        <f aca="false">B8474-C8474</f>
        <v>1920</v>
      </c>
      <c r="E8474" s="7" t="n">
        <f aca="false">C8474/B8474</f>
        <v>0</v>
      </c>
      <c r="F8474" s="0" t="n">
        <v>0</v>
      </c>
      <c r="G8474" s="7" t="n">
        <f aca="false">F8474/D8474</f>
        <v>0</v>
      </c>
      <c r="H8474" s="0" t="n">
        <v>1920</v>
      </c>
      <c r="I8474" s="0" t="s">
        <v>27</v>
      </c>
    </row>
    <row r="8475" customFormat="false" ht="12.75" hidden="false" customHeight="false" outlineLevel="0" collapsed="false">
      <c r="A8475" s="4" t="n">
        <v>22709</v>
      </c>
      <c r="B8475" s="5" t="n">
        <f aca="false">C8475+F8475+H8475</f>
        <v>1880</v>
      </c>
      <c r="C8475" s="0" t="n">
        <v>0</v>
      </c>
      <c r="D8475" s="6" t="n">
        <f aca="false">B8475-C8475</f>
        <v>1880</v>
      </c>
      <c r="E8475" s="7" t="n">
        <f aca="false">C8475/B8475</f>
        <v>0</v>
      </c>
      <c r="F8475" s="0" t="n">
        <v>0</v>
      </c>
      <c r="G8475" s="7" t="n">
        <f aca="false">F8475/D8475</f>
        <v>0</v>
      </c>
      <c r="H8475" s="0" t="n">
        <v>1880</v>
      </c>
      <c r="I8475" s="0" t="s">
        <v>27</v>
      </c>
    </row>
    <row r="8476" customFormat="false" ht="12.75" hidden="false" customHeight="false" outlineLevel="0" collapsed="false">
      <c r="A8476" s="4" t="n">
        <v>22710</v>
      </c>
      <c r="B8476" s="5" t="n">
        <f aca="false">C8476+F8476+H8476</f>
        <v>1880</v>
      </c>
      <c r="C8476" s="0" t="n">
        <v>0</v>
      </c>
      <c r="D8476" s="6" t="n">
        <f aca="false">B8476-C8476</f>
        <v>1880</v>
      </c>
      <c r="E8476" s="7" t="n">
        <f aca="false">C8476/B8476</f>
        <v>0</v>
      </c>
      <c r="F8476" s="0" t="n">
        <v>0</v>
      </c>
      <c r="G8476" s="7" t="n">
        <f aca="false">F8476/D8476</f>
        <v>0</v>
      </c>
      <c r="H8476" s="0" t="n">
        <v>1880</v>
      </c>
      <c r="I8476" s="0" t="s">
        <v>27</v>
      </c>
    </row>
    <row r="8477" customFormat="false" ht="12.75" hidden="false" customHeight="false" outlineLevel="0" collapsed="false">
      <c r="A8477" s="4" t="n">
        <v>22711</v>
      </c>
      <c r="B8477" s="5" t="n">
        <f aca="false">C8477+F8477+H8477</f>
        <v>1840</v>
      </c>
      <c r="C8477" s="0" t="n">
        <v>0</v>
      </c>
      <c r="D8477" s="6" t="n">
        <f aca="false">B8477-C8477</f>
        <v>1840</v>
      </c>
      <c r="E8477" s="7" t="n">
        <f aca="false">C8477/B8477</f>
        <v>0</v>
      </c>
      <c r="F8477" s="0" t="n">
        <v>0</v>
      </c>
      <c r="G8477" s="7" t="n">
        <f aca="false">F8477/D8477</f>
        <v>0</v>
      </c>
      <c r="H8477" s="0" t="n">
        <v>1840</v>
      </c>
      <c r="I8477" s="0" t="s">
        <v>27</v>
      </c>
    </row>
    <row r="8478" customFormat="false" ht="12.75" hidden="false" customHeight="false" outlineLevel="0" collapsed="false">
      <c r="A8478" s="4" t="n">
        <v>22712</v>
      </c>
      <c r="B8478" s="5" t="n">
        <f aca="false">C8478+F8478+H8478</f>
        <v>1810</v>
      </c>
      <c r="C8478" s="0" t="n">
        <v>0</v>
      </c>
      <c r="D8478" s="6" t="n">
        <f aca="false">B8478-C8478</f>
        <v>1810</v>
      </c>
      <c r="E8478" s="7" t="n">
        <f aca="false">C8478/B8478</f>
        <v>0</v>
      </c>
      <c r="F8478" s="0" t="n">
        <v>0</v>
      </c>
      <c r="G8478" s="7" t="n">
        <f aca="false">F8478/D8478</f>
        <v>0</v>
      </c>
      <c r="H8478" s="0" t="n">
        <v>1810</v>
      </c>
      <c r="I8478" s="0" t="s">
        <v>27</v>
      </c>
    </row>
    <row r="8479" customFormat="false" ht="12.75" hidden="false" customHeight="false" outlineLevel="0" collapsed="false">
      <c r="A8479" s="4" t="n">
        <v>22713</v>
      </c>
      <c r="B8479" s="5" t="n">
        <f aca="false">C8479+F8479+H8479</f>
        <v>1880</v>
      </c>
      <c r="C8479" s="0" t="n">
        <v>0</v>
      </c>
      <c r="D8479" s="6" t="n">
        <f aca="false">B8479-C8479</f>
        <v>1880</v>
      </c>
      <c r="E8479" s="7" t="n">
        <f aca="false">C8479/B8479</f>
        <v>0</v>
      </c>
      <c r="F8479" s="0" t="n">
        <v>0</v>
      </c>
      <c r="G8479" s="7" t="n">
        <f aca="false">F8479/D8479</f>
        <v>0</v>
      </c>
      <c r="H8479" s="0" t="n">
        <v>1880</v>
      </c>
      <c r="I8479" s="0" t="s">
        <v>27</v>
      </c>
    </row>
    <row r="8480" customFormat="false" ht="12.75" hidden="false" customHeight="false" outlineLevel="0" collapsed="false">
      <c r="A8480" s="4" t="n">
        <v>22714</v>
      </c>
      <c r="B8480" s="5" t="n">
        <f aca="false">C8480+F8480+H8480</f>
        <v>1980</v>
      </c>
      <c r="C8480" s="0" t="n">
        <v>0</v>
      </c>
      <c r="D8480" s="6" t="n">
        <f aca="false">B8480-C8480</f>
        <v>1980</v>
      </c>
      <c r="E8480" s="7" t="n">
        <f aca="false">C8480/B8480</f>
        <v>0</v>
      </c>
      <c r="F8480" s="0" t="n">
        <v>0</v>
      </c>
      <c r="G8480" s="7" t="n">
        <f aca="false">F8480/D8480</f>
        <v>0</v>
      </c>
      <c r="H8480" s="0" t="n">
        <v>1980</v>
      </c>
      <c r="I8480" s="0" t="s">
        <v>27</v>
      </c>
    </row>
    <row r="8481" customFormat="false" ht="12.75" hidden="false" customHeight="false" outlineLevel="0" collapsed="false">
      <c r="A8481" s="4" t="n">
        <v>22715</v>
      </c>
      <c r="B8481" s="5" t="n">
        <f aca="false">C8481+F8481+H8481</f>
        <v>1810</v>
      </c>
      <c r="C8481" s="0" t="n">
        <v>0</v>
      </c>
      <c r="D8481" s="6" t="n">
        <f aca="false">B8481-C8481</f>
        <v>1810</v>
      </c>
      <c r="E8481" s="7" t="n">
        <f aca="false">C8481/B8481</f>
        <v>0</v>
      </c>
      <c r="F8481" s="0" t="n">
        <v>0</v>
      </c>
      <c r="G8481" s="7" t="n">
        <f aca="false">F8481/D8481</f>
        <v>0</v>
      </c>
      <c r="H8481" s="0" t="n">
        <v>1810</v>
      </c>
      <c r="I8481" s="0" t="s">
        <v>27</v>
      </c>
    </row>
    <row r="8482" customFormat="false" ht="12.75" hidden="false" customHeight="false" outlineLevel="0" collapsed="false">
      <c r="A8482" s="4" t="n">
        <v>22716</v>
      </c>
      <c r="B8482" s="5" t="n">
        <f aca="false">C8482+F8482+H8482</f>
        <v>1620</v>
      </c>
      <c r="C8482" s="0" t="n">
        <v>0</v>
      </c>
      <c r="D8482" s="6" t="n">
        <f aca="false">B8482-C8482</f>
        <v>1620</v>
      </c>
      <c r="E8482" s="7" t="n">
        <f aca="false">C8482/B8482</f>
        <v>0</v>
      </c>
      <c r="F8482" s="0" t="n">
        <v>0</v>
      </c>
      <c r="G8482" s="7" t="n">
        <f aca="false">F8482/D8482</f>
        <v>0</v>
      </c>
      <c r="H8482" s="0" t="n">
        <v>1620</v>
      </c>
      <c r="I8482" s="0" t="s">
        <v>27</v>
      </c>
    </row>
    <row r="8483" customFormat="false" ht="12.75" hidden="false" customHeight="false" outlineLevel="0" collapsed="false">
      <c r="A8483" s="4" t="n">
        <v>22717</v>
      </c>
      <c r="B8483" s="5" t="n">
        <f aca="false">C8483+F8483+H8483</f>
        <v>1520</v>
      </c>
      <c r="C8483" s="0" t="n">
        <v>0</v>
      </c>
      <c r="D8483" s="6" t="n">
        <f aca="false">B8483-C8483</f>
        <v>1520</v>
      </c>
      <c r="E8483" s="7" t="n">
        <f aca="false">C8483/B8483</f>
        <v>0</v>
      </c>
      <c r="F8483" s="0" t="n">
        <v>0</v>
      </c>
      <c r="G8483" s="7" t="n">
        <f aca="false">F8483/D8483</f>
        <v>0</v>
      </c>
      <c r="H8483" s="0" t="n">
        <v>1520</v>
      </c>
      <c r="I8483" s="0" t="s">
        <v>27</v>
      </c>
    </row>
    <row r="8484" customFormat="false" ht="12.75" hidden="false" customHeight="false" outlineLevel="0" collapsed="false">
      <c r="A8484" s="4" t="n">
        <v>22718</v>
      </c>
      <c r="B8484" s="5" t="n">
        <f aca="false">C8484+F8484+H8484</f>
        <v>1470</v>
      </c>
      <c r="C8484" s="0" t="n">
        <v>0</v>
      </c>
      <c r="D8484" s="6" t="n">
        <f aca="false">B8484-C8484</f>
        <v>1470</v>
      </c>
      <c r="E8484" s="7" t="n">
        <f aca="false">C8484/B8484</f>
        <v>0</v>
      </c>
      <c r="F8484" s="0" t="n">
        <v>0</v>
      </c>
      <c r="G8484" s="7" t="n">
        <f aca="false">F8484/D8484</f>
        <v>0</v>
      </c>
      <c r="H8484" s="0" t="n">
        <v>1470</v>
      </c>
      <c r="I8484" s="0" t="s">
        <v>27</v>
      </c>
    </row>
    <row r="8485" customFormat="false" ht="12.75" hidden="false" customHeight="false" outlineLevel="0" collapsed="false">
      <c r="A8485" s="4" t="n">
        <v>22719</v>
      </c>
      <c r="B8485" s="5" t="n">
        <f aca="false">C8485+F8485+H8485</f>
        <v>1450</v>
      </c>
      <c r="C8485" s="0" t="n">
        <v>0</v>
      </c>
      <c r="D8485" s="6" t="n">
        <f aca="false">B8485-C8485</f>
        <v>1450</v>
      </c>
      <c r="E8485" s="7" t="n">
        <f aca="false">C8485/B8485</f>
        <v>0</v>
      </c>
      <c r="F8485" s="0" t="n">
        <v>0</v>
      </c>
      <c r="G8485" s="7" t="n">
        <f aca="false">F8485/D8485</f>
        <v>0</v>
      </c>
      <c r="H8485" s="0" t="n">
        <v>1450</v>
      </c>
      <c r="I8485" s="0" t="s">
        <v>27</v>
      </c>
    </row>
    <row r="8486" customFormat="false" ht="12.75" hidden="false" customHeight="false" outlineLevel="0" collapsed="false">
      <c r="A8486" s="4" t="n">
        <v>22720</v>
      </c>
      <c r="B8486" s="5" t="n">
        <f aca="false">C8486+F8486+H8486</f>
        <v>1450</v>
      </c>
      <c r="C8486" s="0" t="n">
        <v>0</v>
      </c>
      <c r="D8486" s="6" t="n">
        <f aca="false">B8486-C8486</f>
        <v>1450</v>
      </c>
      <c r="E8486" s="7" t="n">
        <f aca="false">C8486/B8486</f>
        <v>0</v>
      </c>
      <c r="F8486" s="0" t="n">
        <v>0</v>
      </c>
      <c r="G8486" s="7" t="n">
        <f aca="false">F8486/D8486</f>
        <v>0</v>
      </c>
      <c r="H8486" s="0" t="n">
        <v>1450</v>
      </c>
      <c r="I8486" s="0" t="s">
        <v>27</v>
      </c>
    </row>
    <row r="8487" customFormat="false" ht="12.75" hidden="false" customHeight="false" outlineLevel="0" collapsed="false">
      <c r="A8487" s="4" t="n">
        <v>22721</v>
      </c>
      <c r="B8487" s="5" t="n">
        <f aca="false">C8487+F8487+H8487</f>
        <v>1470</v>
      </c>
      <c r="C8487" s="0" t="n">
        <v>0</v>
      </c>
      <c r="D8487" s="6" t="n">
        <f aca="false">B8487-C8487</f>
        <v>1470</v>
      </c>
      <c r="E8487" s="7" t="n">
        <f aca="false">C8487/B8487</f>
        <v>0</v>
      </c>
      <c r="F8487" s="0" t="n">
        <v>0</v>
      </c>
      <c r="G8487" s="7" t="n">
        <f aca="false">F8487/D8487</f>
        <v>0</v>
      </c>
      <c r="H8487" s="0" t="n">
        <v>1470</v>
      </c>
      <c r="I8487" s="0" t="s">
        <v>27</v>
      </c>
    </row>
    <row r="8488" customFormat="false" ht="12.75" hidden="false" customHeight="false" outlineLevel="0" collapsed="false">
      <c r="A8488" s="4" t="n">
        <v>22722</v>
      </c>
      <c r="B8488" s="5" t="n">
        <f aca="false">C8488+F8488+H8488</f>
        <v>1540</v>
      </c>
      <c r="C8488" s="0" t="n">
        <v>0</v>
      </c>
      <c r="D8488" s="6" t="n">
        <f aca="false">B8488-C8488</f>
        <v>1540</v>
      </c>
      <c r="E8488" s="7" t="n">
        <f aca="false">C8488/B8488</f>
        <v>0</v>
      </c>
      <c r="F8488" s="0" t="n">
        <v>0</v>
      </c>
      <c r="G8488" s="7" t="n">
        <f aca="false">F8488/D8488</f>
        <v>0</v>
      </c>
      <c r="H8488" s="0" t="n">
        <v>1540</v>
      </c>
      <c r="I8488" s="0" t="s">
        <v>27</v>
      </c>
    </row>
    <row r="8489" customFormat="false" ht="12.75" hidden="false" customHeight="false" outlineLevel="0" collapsed="false">
      <c r="A8489" s="4" t="n">
        <v>22723</v>
      </c>
      <c r="B8489" s="5" t="n">
        <f aca="false">C8489+F8489+H8489</f>
        <v>1560</v>
      </c>
      <c r="C8489" s="0" t="n">
        <v>0</v>
      </c>
      <c r="D8489" s="6" t="n">
        <f aca="false">B8489-C8489</f>
        <v>1560</v>
      </c>
      <c r="E8489" s="7" t="n">
        <f aca="false">C8489/B8489</f>
        <v>0</v>
      </c>
      <c r="F8489" s="0" t="n">
        <v>0</v>
      </c>
      <c r="G8489" s="7" t="n">
        <f aca="false">F8489/D8489</f>
        <v>0</v>
      </c>
      <c r="H8489" s="0" t="n">
        <v>1560</v>
      </c>
      <c r="I8489" s="0" t="s">
        <v>27</v>
      </c>
    </row>
    <row r="8490" customFormat="false" ht="12.75" hidden="false" customHeight="false" outlineLevel="0" collapsed="false">
      <c r="A8490" s="4" t="n">
        <v>22724</v>
      </c>
      <c r="B8490" s="5" t="n">
        <f aca="false">C8490+F8490+H8490</f>
        <v>1510</v>
      </c>
      <c r="C8490" s="0" t="n">
        <v>0</v>
      </c>
      <c r="D8490" s="6" t="n">
        <f aca="false">B8490-C8490</f>
        <v>1510</v>
      </c>
      <c r="E8490" s="7" t="n">
        <f aca="false">C8490/B8490</f>
        <v>0</v>
      </c>
      <c r="F8490" s="0" t="n">
        <v>0</v>
      </c>
      <c r="G8490" s="7" t="n">
        <f aca="false">F8490/D8490</f>
        <v>0</v>
      </c>
      <c r="H8490" s="0" t="n">
        <v>1510</v>
      </c>
      <c r="I8490" s="0" t="s">
        <v>27</v>
      </c>
    </row>
    <row r="8491" customFormat="false" ht="12.75" hidden="false" customHeight="false" outlineLevel="0" collapsed="false">
      <c r="A8491" s="4" t="n">
        <v>22725</v>
      </c>
      <c r="B8491" s="5" t="n">
        <f aca="false">C8491+F8491+H8491</f>
        <v>1412</v>
      </c>
      <c r="C8491" s="0" t="n">
        <v>0</v>
      </c>
      <c r="D8491" s="6" t="n">
        <f aca="false">B8491-C8491</f>
        <v>1412</v>
      </c>
      <c r="E8491" s="7" t="n">
        <f aca="false">C8491/B8491</f>
        <v>0</v>
      </c>
      <c r="F8491" s="0" t="n">
        <v>142</v>
      </c>
      <c r="G8491" s="7" t="n">
        <f aca="false">F8491/D8491</f>
        <v>0.10056657223796</v>
      </c>
      <c r="H8491" s="0" t="n">
        <v>1270</v>
      </c>
      <c r="I8491" s="0" t="s">
        <v>27</v>
      </c>
    </row>
    <row r="8492" customFormat="false" ht="12.75" hidden="false" customHeight="false" outlineLevel="0" collapsed="false">
      <c r="A8492" s="4" t="n">
        <v>22726</v>
      </c>
      <c r="B8492" s="5" t="n">
        <f aca="false">C8492+F8492+H8492</f>
        <v>1401</v>
      </c>
      <c r="C8492" s="0" t="n">
        <v>0</v>
      </c>
      <c r="D8492" s="6" t="n">
        <f aca="false">B8492-C8492</f>
        <v>1401</v>
      </c>
      <c r="E8492" s="7" t="n">
        <f aca="false">C8492/B8492</f>
        <v>0</v>
      </c>
      <c r="F8492" s="0" t="n">
        <v>241</v>
      </c>
      <c r="G8492" s="7" t="n">
        <f aca="false">F8492/D8492</f>
        <v>0.172019985724483</v>
      </c>
      <c r="H8492" s="0" t="n">
        <v>1160</v>
      </c>
      <c r="I8492" s="0" t="s">
        <v>27</v>
      </c>
    </row>
    <row r="8493" customFormat="false" ht="12.75" hidden="false" customHeight="false" outlineLevel="0" collapsed="false">
      <c r="A8493" s="4" t="n">
        <v>22727</v>
      </c>
      <c r="B8493" s="5" t="n">
        <f aca="false">C8493+F8493+H8493</f>
        <v>1439</v>
      </c>
      <c r="C8493" s="0" t="n">
        <v>0</v>
      </c>
      <c r="D8493" s="6" t="n">
        <f aca="false">B8493-C8493</f>
        <v>1439</v>
      </c>
      <c r="E8493" s="7" t="n">
        <f aca="false">C8493/B8493</f>
        <v>0</v>
      </c>
      <c r="F8493" s="0" t="n">
        <v>239</v>
      </c>
      <c r="G8493" s="7" t="n">
        <f aca="false">F8493/D8493</f>
        <v>0.166087560806115</v>
      </c>
      <c r="H8493" s="0" t="n">
        <v>1200</v>
      </c>
      <c r="I8493" s="0" t="s">
        <v>27</v>
      </c>
    </row>
    <row r="8494" customFormat="false" ht="12.75" hidden="false" customHeight="false" outlineLevel="0" collapsed="false">
      <c r="A8494" s="4" t="n">
        <v>22728</v>
      </c>
      <c r="B8494" s="5" t="n">
        <f aca="false">C8494+F8494+H8494</f>
        <v>1375</v>
      </c>
      <c r="C8494" s="0" t="n">
        <v>0</v>
      </c>
      <c r="D8494" s="6" t="n">
        <f aca="false">B8494-C8494</f>
        <v>1375</v>
      </c>
      <c r="E8494" s="7" t="n">
        <f aca="false">C8494/B8494</f>
        <v>0</v>
      </c>
      <c r="F8494" s="0" t="n">
        <v>255</v>
      </c>
      <c r="G8494" s="7" t="n">
        <f aca="false">F8494/D8494</f>
        <v>0.185454545454545</v>
      </c>
      <c r="H8494" s="0" t="n">
        <v>1120</v>
      </c>
      <c r="I8494" s="0" t="s">
        <v>27</v>
      </c>
    </row>
    <row r="8495" customFormat="false" ht="12.75" hidden="false" customHeight="false" outlineLevel="0" collapsed="false">
      <c r="A8495" s="4" t="n">
        <v>22729</v>
      </c>
      <c r="B8495" s="5" t="n">
        <f aca="false">C8495+F8495+H8495</f>
        <v>1259</v>
      </c>
      <c r="C8495" s="0" t="n">
        <v>0</v>
      </c>
      <c r="D8495" s="6" t="n">
        <f aca="false">B8495-C8495</f>
        <v>1259</v>
      </c>
      <c r="E8495" s="7" t="n">
        <f aca="false">C8495/B8495</f>
        <v>0</v>
      </c>
      <c r="F8495" s="0" t="n">
        <v>282</v>
      </c>
      <c r="G8495" s="7" t="n">
        <f aca="false">F8495/D8495</f>
        <v>0.223987291501191</v>
      </c>
      <c r="H8495" s="0" t="n">
        <v>977</v>
      </c>
      <c r="I8495" s="0" t="s">
        <v>27</v>
      </c>
    </row>
    <row r="8496" customFormat="false" ht="12.75" hidden="false" customHeight="false" outlineLevel="0" collapsed="false">
      <c r="A8496" s="4" t="n">
        <v>22730</v>
      </c>
      <c r="B8496" s="5" t="n">
        <f aca="false">C8496+F8496+H8496</f>
        <v>1279</v>
      </c>
      <c r="C8496" s="0" t="n">
        <v>0</v>
      </c>
      <c r="D8496" s="6" t="n">
        <f aca="false">B8496-C8496</f>
        <v>1279</v>
      </c>
      <c r="E8496" s="7" t="n">
        <f aca="false">C8496/B8496</f>
        <v>0</v>
      </c>
      <c r="F8496" s="0" t="n">
        <v>293</v>
      </c>
      <c r="G8496" s="7" t="n">
        <f aca="false">F8496/D8496</f>
        <v>0.229085222830336</v>
      </c>
      <c r="H8496" s="0" t="n">
        <v>986</v>
      </c>
      <c r="I8496" s="0" t="s">
        <v>27</v>
      </c>
    </row>
    <row r="8497" customFormat="false" ht="12.75" hidden="false" customHeight="false" outlineLevel="0" collapsed="false">
      <c r="A8497" s="4" t="n">
        <v>22731</v>
      </c>
      <c r="B8497" s="5" t="n">
        <f aca="false">C8497+F8497+H8497</f>
        <v>1317</v>
      </c>
      <c r="C8497" s="0" t="n">
        <v>0</v>
      </c>
      <c r="D8497" s="6" t="n">
        <f aca="false">B8497-C8497</f>
        <v>1317</v>
      </c>
      <c r="E8497" s="7" t="n">
        <f aca="false">C8497/B8497</f>
        <v>0</v>
      </c>
      <c r="F8497" s="0" t="n">
        <v>287</v>
      </c>
      <c r="G8497" s="7" t="n">
        <f aca="false">F8497/D8497</f>
        <v>0.217919514047077</v>
      </c>
      <c r="H8497" s="0" t="n">
        <v>1030</v>
      </c>
      <c r="I8497" s="0" t="s">
        <v>27</v>
      </c>
    </row>
    <row r="8498" customFormat="false" ht="12.75" hidden="false" customHeight="false" outlineLevel="0" collapsed="false">
      <c r="A8498" s="4" t="n">
        <v>22732</v>
      </c>
      <c r="B8498" s="5" t="n">
        <f aca="false">C8498+F8498+H8498</f>
        <v>1391</v>
      </c>
      <c r="C8498" s="0" t="n">
        <v>99</v>
      </c>
      <c r="D8498" s="6" t="n">
        <f aca="false">B8498-C8498</f>
        <v>1292</v>
      </c>
      <c r="E8498" s="7" t="n">
        <f aca="false">C8498/B8498</f>
        <v>0.0711718188353702</v>
      </c>
      <c r="F8498" s="0" t="n">
        <v>343</v>
      </c>
      <c r="G8498" s="7" t="n">
        <f aca="false">F8498/D8498</f>
        <v>0.265479876160991</v>
      </c>
      <c r="H8498" s="0" t="n">
        <v>949</v>
      </c>
      <c r="I8498" s="0" t="s">
        <v>27</v>
      </c>
    </row>
    <row r="8499" customFormat="false" ht="12.75" hidden="false" customHeight="false" outlineLevel="0" collapsed="false">
      <c r="A8499" s="4" t="n">
        <v>22733</v>
      </c>
      <c r="B8499" s="5" t="n">
        <f aca="false">C8499+F8499+H8499</f>
        <v>1376</v>
      </c>
      <c r="C8499" s="0" t="n">
        <v>217</v>
      </c>
      <c r="D8499" s="6" t="n">
        <f aca="false">B8499-C8499</f>
        <v>1159</v>
      </c>
      <c r="E8499" s="7" t="n">
        <f aca="false">C8499/B8499</f>
        <v>0.157703488372093</v>
      </c>
      <c r="F8499" s="0" t="n">
        <v>380</v>
      </c>
      <c r="G8499" s="7" t="n">
        <f aca="false">F8499/D8499</f>
        <v>0.327868852459016</v>
      </c>
      <c r="H8499" s="0" t="n">
        <v>779</v>
      </c>
      <c r="I8499" s="0" t="s">
        <v>27</v>
      </c>
    </row>
    <row r="8500" customFormat="false" ht="12.75" hidden="false" customHeight="false" outlineLevel="0" collapsed="false">
      <c r="A8500" s="4" t="n">
        <v>22734</v>
      </c>
      <c r="B8500" s="5" t="n">
        <f aca="false">C8500+F8500+H8500</f>
        <v>1337</v>
      </c>
      <c r="C8500" s="0" t="n">
        <v>264</v>
      </c>
      <c r="D8500" s="6" t="n">
        <f aca="false">B8500-C8500</f>
        <v>1073</v>
      </c>
      <c r="E8500" s="7" t="n">
        <f aca="false">C8500/B8500</f>
        <v>0.197456993268512</v>
      </c>
      <c r="F8500" s="0" t="n">
        <v>417</v>
      </c>
      <c r="G8500" s="7" t="n">
        <f aca="false">F8500/D8500</f>
        <v>0.388630009319665</v>
      </c>
      <c r="H8500" s="0" t="n">
        <v>656</v>
      </c>
      <c r="I8500" s="0" t="s">
        <v>27</v>
      </c>
    </row>
    <row r="8501" customFormat="false" ht="12.75" hidden="false" customHeight="false" outlineLevel="0" collapsed="false">
      <c r="A8501" s="4" t="n">
        <v>22735</v>
      </c>
      <c r="B8501" s="5" t="n">
        <f aca="false">C8501+F8501+H8501</f>
        <v>1341</v>
      </c>
      <c r="C8501" s="0" t="n">
        <v>259</v>
      </c>
      <c r="D8501" s="6" t="n">
        <f aca="false">B8501-C8501</f>
        <v>1082</v>
      </c>
      <c r="E8501" s="7" t="n">
        <f aca="false">C8501/B8501</f>
        <v>0.193139448173005</v>
      </c>
      <c r="F8501" s="0" t="n">
        <v>426</v>
      </c>
      <c r="G8501" s="7" t="n">
        <f aca="false">F8501/D8501</f>
        <v>0.393715341959335</v>
      </c>
      <c r="H8501" s="0" t="n">
        <v>656</v>
      </c>
      <c r="I8501" s="0" t="s">
        <v>27</v>
      </c>
    </row>
    <row r="8502" customFormat="false" ht="12.75" hidden="false" customHeight="false" outlineLevel="0" collapsed="false">
      <c r="A8502" s="4" t="n">
        <v>22736</v>
      </c>
      <c r="B8502" s="5" t="n">
        <f aca="false">C8502+F8502+H8502</f>
        <v>1445</v>
      </c>
      <c r="C8502" s="0" t="n">
        <v>256</v>
      </c>
      <c r="D8502" s="6" t="n">
        <f aca="false">B8502-C8502</f>
        <v>1189</v>
      </c>
      <c r="E8502" s="7" t="n">
        <f aca="false">C8502/B8502</f>
        <v>0.177162629757785</v>
      </c>
      <c r="F8502" s="0" t="n">
        <v>452</v>
      </c>
      <c r="G8502" s="7" t="n">
        <f aca="false">F8502/D8502</f>
        <v>0.380151387720774</v>
      </c>
      <c r="H8502" s="0" t="n">
        <v>737</v>
      </c>
      <c r="I8502" s="0" t="s">
        <v>27</v>
      </c>
    </row>
    <row r="8503" customFormat="false" ht="12.75" hidden="false" customHeight="false" outlineLevel="0" collapsed="false">
      <c r="A8503" s="4" t="n">
        <v>22737</v>
      </c>
      <c r="B8503" s="5" t="n">
        <f aca="false">C8503+F8503+H8503</f>
        <v>1604</v>
      </c>
      <c r="C8503" s="0" t="n">
        <v>253</v>
      </c>
      <c r="D8503" s="6" t="n">
        <f aca="false">B8503-C8503</f>
        <v>1351</v>
      </c>
      <c r="E8503" s="7" t="n">
        <f aca="false">C8503/B8503</f>
        <v>0.157730673316708</v>
      </c>
      <c r="F8503" s="0" t="n">
        <v>484</v>
      </c>
      <c r="G8503" s="7" t="n">
        <f aca="false">F8503/D8503</f>
        <v>0.358253145817913</v>
      </c>
      <c r="H8503" s="0" t="n">
        <v>867</v>
      </c>
      <c r="I8503" s="0" t="s">
        <v>27</v>
      </c>
    </row>
    <row r="8504" customFormat="false" ht="12.75" hidden="false" customHeight="false" outlineLevel="0" collapsed="false">
      <c r="A8504" s="4" t="n">
        <v>22738</v>
      </c>
      <c r="B8504" s="5" t="n">
        <f aca="false">C8504+F8504+H8504</f>
        <v>1890</v>
      </c>
      <c r="C8504" s="0" t="n">
        <v>317</v>
      </c>
      <c r="D8504" s="6" t="n">
        <f aca="false">B8504-C8504</f>
        <v>1573</v>
      </c>
      <c r="E8504" s="7" t="n">
        <f aca="false">C8504/B8504</f>
        <v>0.167724867724868</v>
      </c>
      <c r="F8504" s="0" t="n">
        <v>503</v>
      </c>
      <c r="G8504" s="7" t="n">
        <f aca="false">F8504/D8504</f>
        <v>0.319771137952956</v>
      </c>
      <c r="H8504" s="0" t="n">
        <v>1070</v>
      </c>
      <c r="I8504" s="0" t="s">
        <v>27</v>
      </c>
    </row>
    <row r="8505" customFormat="false" ht="12.75" hidden="false" customHeight="false" outlineLevel="0" collapsed="false">
      <c r="A8505" s="4" t="n">
        <v>22739</v>
      </c>
      <c r="B8505" s="5" t="n">
        <f aca="false">C8505+F8505+H8505</f>
        <v>2364</v>
      </c>
      <c r="C8505" s="0" t="n">
        <v>492</v>
      </c>
      <c r="D8505" s="6" t="n">
        <f aca="false">B8505-C8505</f>
        <v>1872</v>
      </c>
      <c r="E8505" s="7" t="n">
        <f aca="false">C8505/B8505</f>
        <v>0.208121827411168</v>
      </c>
      <c r="F8505" s="0" t="n">
        <v>522</v>
      </c>
      <c r="G8505" s="7" t="n">
        <f aca="false">F8505/D8505</f>
        <v>0.278846153846154</v>
      </c>
      <c r="H8505" s="0" t="n">
        <v>1350</v>
      </c>
      <c r="I8505" s="0" t="s">
        <v>27</v>
      </c>
    </row>
    <row r="8506" customFormat="false" ht="12.75" hidden="false" customHeight="false" outlineLevel="0" collapsed="false">
      <c r="A8506" s="4" t="n">
        <v>22740</v>
      </c>
      <c r="B8506" s="5" t="n">
        <f aca="false">C8506+F8506+H8506</f>
        <v>2651</v>
      </c>
      <c r="C8506" s="0" t="n">
        <v>594</v>
      </c>
      <c r="D8506" s="6" t="n">
        <f aca="false">B8506-C8506</f>
        <v>2057</v>
      </c>
      <c r="E8506" s="7" t="n">
        <f aca="false">C8506/B8506</f>
        <v>0.224066390041494</v>
      </c>
      <c r="F8506" s="0" t="n">
        <v>547</v>
      </c>
      <c r="G8506" s="7" t="n">
        <f aca="false">F8506/D8506</f>
        <v>0.26592124453087</v>
      </c>
      <c r="H8506" s="0" t="n">
        <v>1510</v>
      </c>
      <c r="I8506" s="0" t="s">
        <v>27</v>
      </c>
    </row>
    <row r="8507" customFormat="false" ht="12.75" hidden="false" customHeight="false" outlineLevel="0" collapsed="false">
      <c r="A8507" s="4" t="n">
        <v>22741</v>
      </c>
      <c r="B8507" s="5" t="n">
        <f aca="false">C8507+F8507+H8507</f>
        <v>3006</v>
      </c>
      <c r="C8507" s="0" t="n">
        <v>681</v>
      </c>
      <c r="D8507" s="6" t="n">
        <f aca="false">B8507-C8507</f>
        <v>2325</v>
      </c>
      <c r="E8507" s="7" t="n">
        <f aca="false">C8507/B8507</f>
        <v>0.226546906187625</v>
      </c>
      <c r="F8507" s="0" t="n">
        <v>585</v>
      </c>
      <c r="G8507" s="7" t="n">
        <f aca="false">F8507/D8507</f>
        <v>0.251612903225806</v>
      </c>
      <c r="H8507" s="0" t="n">
        <v>1740</v>
      </c>
      <c r="I8507" s="0" t="s">
        <v>27</v>
      </c>
    </row>
    <row r="8508" customFormat="false" ht="12.75" hidden="false" customHeight="false" outlineLevel="0" collapsed="false">
      <c r="A8508" s="4" t="n">
        <v>22742</v>
      </c>
      <c r="B8508" s="5" t="n">
        <f aca="false">C8508+F8508+H8508</f>
        <v>3368</v>
      </c>
      <c r="C8508" s="0" t="n">
        <v>709</v>
      </c>
      <c r="D8508" s="6" t="n">
        <f aca="false">B8508-C8508</f>
        <v>2659</v>
      </c>
      <c r="E8508" s="7" t="n">
        <f aca="false">C8508/B8508</f>
        <v>0.210510688836105</v>
      </c>
      <c r="F8508" s="0" t="n">
        <v>609</v>
      </c>
      <c r="G8508" s="7" t="n">
        <f aca="false">F8508/D8508</f>
        <v>0.229033471229786</v>
      </c>
      <c r="H8508" s="0" t="n">
        <v>2050</v>
      </c>
      <c r="I8508" s="0" t="s">
        <v>27</v>
      </c>
    </row>
    <row r="8509" customFormat="false" ht="12.75" hidden="false" customHeight="false" outlineLevel="0" collapsed="false">
      <c r="A8509" s="4" t="n">
        <v>22743</v>
      </c>
      <c r="B8509" s="5" t="n">
        <f aca="false">C8509+F8509+H8509</f>
        <v>8975</v>
      </c>
      <c r="C8509" s="0" t="n">
        <v>723</v>
      </c>
      <c r="D8509" s="6" t="n">
        <f aca="false">B8509-C8509</f>
        <v>8252</v>
      </c>
      <c r="E8509" s="7" t="n">
        <f aca="false">C8509/B8509</f>
        <v>0.0805571030640669</v>
      </c>
      <c r="F8509" s="0" t="n">
        <v>632</v>
      </c>
      <c r="G8509" s="7" t="n">
        <f aca="false">F8509/D8509</f>
        <v>0.0765874939408628</v>
      </c>
      <c r="H8509" s="0" t="n">
        <v>7620</v>
      </c>
      <c r="I8509" s="0" t="s">
        <v>27</v>
      </c>
    </row>
    <row r="8510" customFormat="false" ht="12.75" hidden="false" customHeight="false" outlineLevel="0" collapsed="false">
      <c r="A8510" s="4" t="n">
        <v>22744</v>
      </c>
      <c r="B8510" s="5" t="n">
        <f aca="false">C8510+F8510+H8510</f>
        <v>10557</v>
      </c>
      <c r="C8510" s="0" t="n">
        <v>718</v>
      </c>
      <c r="D8510" s="6" t="n">
        <f aca="false">B8510-C8510</f>
        <v>9839</v>
      </c>
      <c r="E8510" s="7" t="n">
        <f aca="false">C8510/B8510</f>
        <v>0.0680117457611064</v>
      </c>
      <c r="F8510" s="0" t="n">
        <v>629</v>
      </c>
      <c r="G8510" s="7" t="n">
        <f aca="false">F8510/D8510</f>
        <v>0.0639292611037707</v>
      </c>
      <c r="H8510" s="0" t="n">
        <v>9210</v>
      </c>
      <c r="I8510" s="0" t="s">
        <v>27</v>
      </c>
    </row>
    <row r="8511" customFormat="false" ht="12.75" hidden="false" customHeight="false" outlineLevel="0" collapsed="false">
      <c r="A8511" s="4" t="n">
        <v>22745</v>
      </c>
      <c r="B8511" s="5" t="n">
        <f aca="false">C8511+F8511+H8511</f>
        <v>7514</v>
      </c>
      <c r="C8511" s="0" t="n">
        <v>804</v>
      </c>
      <c r="D8511" s="6" t="n">
        <f aca="false">B8511-C8511</f>
        <v>6710</v>
      </c>
      <c r="E8511" s="7" t="n">
        <f aca="false">C8511/B8511</f>
        <v>0.107000266169816</v>
      </c>
      <c r="F8511" s="0" t="n">
        <v>640</v>
      </c>
      <c r="G8511" s="7" t="n">
        <f aca="false">F8511/D8511</f>
        <v>0.0953800298062593</v>
      </c>
      <c r="H8511" s="0" t="n">
        <v>6070</v>
      </c>
      <c r="I8511" s="0" t="s">
        <v>27</v>
      </c>
    </row>
    <row r="8512" customFormat="false" ht="12.75" hidden="false" customHeight="false" outlineLevel="0" collapsed="false">
      <c r="A8512" s="4" t="n">
        <v>22746</v>
      </c>
      <c r="B8512" s="5" t="n">
        <f aca="false">C8512+F8512+H8512</f>
        <v>5858</v>
      </c>
      <c r="C8512" s="0" t="n">
        <v>850</v>
      </c>
      <c r="D8512" s="6" t="n">
        <f aca="false">B8512-C8512</f>
        <v>5008</v>
      </c>
      <c r="E8512" s="7" t="n">
        <f aca="false">C8512/B8512</f>
        <v>0.145100716968249</v>
      </c>
      <c r="F8512" s="0" t="n">
        <v>658</v>
      </c>
      <c r="G8512" s="7" t="n">
        <f aca="false">F8512/D8512</f>
        <v>0.131389776357827</v>
      </c>
      <c r="H8512" s="0" t="n">
        <v>4350</v>
      </c>
      <c r="I8512" s="0" t="s">
        <v>27</v>
      </c>
    </row>
    <row r="8513" customFormat="false" ht="12.75" hidden="false" customHeight="false" outlineLevel="0" collapsed="false">
      <c r="A8513" s="4" t="n">
        <v>22747</v>
      </c>
      <c r="B8513" s="5" t="n">
        <f aca="false">C8513+F8513+H8513</f>
        <v>4912</v>
      </c>
      <c r="C8513" s="0" t="n">
        <v>872</v>
      </c>
      <c r="D8513" s="6" t="n">
        <f aca="false">B8513-C8513</f>
        <v>4040</v>
      </c>
      <c r="E8513" s="7" t="n">
        <f aca="false">C8513/B8513</f>
        <v>0.177524429967427</v>
      </c>
      <c r="F8513" s="0" t="n">
        <v>690</v>
      </c>
      <c r="G8513" s="7" t="n">
        <f aca="false">F8513/D8513</f>
        <v>0.170792079207921</v>
      </c>
      <c r="H8513" s="0" t="n">
        <v>3350</v>
      </c>
      <c r="I8513" s="0" t="s">
        <v>27</v>
      </c>
    </row>
    <row r="8514" customFormat="false" ht="12.75" hidden="false" customHeight="false" outlineLevel="0" collapsed="false">
      <c r="A8514" s="4" t="n">
        <v>22748</v>
      </c>
      <c r="B8514" s="5" t="n">
        <f aca="false">C8514+F8514+H8514</f>
        <v>4407</v>
      </c>
      <c r="C8514" s="0" t="n">
        <v>924</v>
      </c>
      <c r="D8514" s="6" t="n">
        <f aca="false">B8514-C8514</f>
        <v>3483</v>
      </c>
      <c r="E8514" s="7" t="n">
        <f aca="false">C8514/B8514</f>
        <v>0.209666439754935</v>
      </c>
      <c r="F8514" s="0" t="n">
        <v>733</v>
      </c>
      <c r="G8514" s="7" t="n">
        <f aca="false">F8514/D8514</f>
        <v>0.210450760838358</v>
      </c>
      <c r="H8514" s="0" t="n">
        <v>2750</v>
      </c>
      <c r="I8514" s="0" t="s">
        <v>27</v>
      </c>
    </row>
    <row r="8515" customFormat="false" ht="12.75" hidden="false" customHeight="false" outlineLevel="0" collapsed="false">
      <c r="A8515" s="4" t="n">
        <v>22749</v>
      </c>
      <c r="B8515" s="5" t="n">
        <f aca="false">C8515+F8515+H8515</f>
        <v>4247</v>
      </c>
      <c r="C8515" s="0" t="n">
        <v>951</v>
      </c>
      <c r="D8515" s="6" t="n">
        <f aca="false">B8515-C8515</f>
        <v>3296</v>
      </c>
      <c r="E8515" s="7" t="n">
        <f aca="false">C8515/B8515</f>
        <v>0.223922769013421</v>
      </c>
      <c r="F8515" s="0" t="n">
        <v>756</v>
      </c>
      <c r="G8515" s="7" t="n">
        <f aca="false">F8515/D8515</f>
        <v>0.229368932038835</v>
      </c>
      <c r="H8515" s="0" t="n">
        <v>2540</v>
      </c>
      <c r="I8515" s="0" t="s">
        <v>27</v>
      </c>
    </row>
    <row r="8516" customFormat="false" ht="12.75" hidden="false" customHeight="false" outlineLevel="0" collapsed="false">
      <c r="A8516" s="4" t="n">
        <v>22750</v>
      </c>
      <c r="B8516" s="5" t="n">
        <f aca="false">C8516+F8516+H8516</f>
        <v>4491</v>
      </c>
      <c r="C8516" s="0" t="n">
        <v>955</v>
      </c>
      <c r="D8516" s="6" t="n">
        <f aca="false">B8516-C8516</f>
        <v>3536</v>
      </c>
      <c r="E8516" s="7" t="n">
        <f aca="false">C8516/B8516</f>
        <v>0.212647517256736</v>
      </c>
      <c r="F8516" s="0" t="n">
        <v>776</v>
      </c>
      <c r="G8516" s="7" t="n">
        <f aca="false">F8516/D8516</f>
        <v>0.219457013574661</v>
      </c>
      <c r="H8516" s="0" t="n">
        <v>2760</v>
      </c>
      <c r="I8516" s="0" t="s">
        <v>27</v>
      </c>
    </row>
    <row r="8517" customFormat="false" ht="12.75" hidden="false" customHeight="false" outlineLevel="0" collapsed="false">
      <c r="A8517" s="4" t="n">
        <v>22751</v>
      </c>
      <c r="B8517" s="5" t="n">
        <f aca="false">C8517+F8517+H8517</f>
        <v>5299</v>
      </c>
      <c r="C8517" s="0" t="n">
        <v>960</v>
      </c>
      <c r="D8517" s="6" t="n">
        <f aca="false">B8517-C8517</f>
        <v>4339</v>
      </c>
      <c r="E8517" s="7" t="n">
        <f aca="false">C8517/B8517</f>
        <v>0.181166257784488</v>
      </c>
      <c r="F8517" s="0" t="n">
        <v>799</v>
      </c>
      <c r="G8517" s="7" t="n">
        <f aca="false">F8517/D8517</f>
        <v>0.184143811938235</v>
      </c>
      <c r="H8517" s="0" t="n">
        <v>3540</v>
      </c>
      <c r="I8517" s="0" t="s">
        <v>27</v>
      </c>
    </row>
    <row r="8518" customFormat="false" ht="12.75" hidden="false" customHeight="false" outlineLevel="0" collapsed="false">
      <c r="A8518" s="4" t="n">
        <v>22752</v>
      </c>
      <c r="B8518" s="5" t="n">
        <f aca="false">C8518+F8518+H8518</f>
        <v>5794</v>
      </c>
      <c r="C8518" s="0" t="n">
        <v>1120</v>
      </c>
      <c r="D8518" s="6" t="n">
        <f aca="false">B8518-C8518</f>
        <v>4674</v>
      </c>
      <c r="E8518" s="7" t="n">
        <f aca="false">C8518/B8518</f>
        <v>0.193303417328271</v>
      </c>
      <c r="F8518" s="0" t="n">
        <v>814</v>
      </c>
      <c r="G8518" s="7" t="n">
        <f aca="false">F8518/D8518</f>
        <v>0.174154899443731</v>
      </c>
      <c r="H8518" s="0" t="n">
        <v>3860</v>
      </c>
      <c r="I8518" s="0" t="s">
        <v>27</v>
      </c>
    </row>
    <row r="8519" customFormat="false" ht="12.75" hidden="false" customHeight="false" outlineLevel="0" collapsed="false">
      <c r="A8519" s="4" t="n">
        <v>22753</v>
      </c>
      <c r="B8519" s="5" t="n">
        <f aca="false">C8519+F8519+H8519</f>
        <v>5089</v>
      </c>
      <c r="C8519" s="0" t="n">
        <v>1200</v>
      </c>
      <c r="D8519" s="6" t="n">
        <f aca="false">B8519-C8519</f>
        <v>3889</v>
      </c>
      <c r="E8519" s="7" t="n">
        <f aca="false">C8519/B8519</f>
        <v>0.235802711731185</v>
      </c>
      <c r="F8519" s="0" t="n">
        <v>859</v>
      </c>
      <c r="G8519" s="7" t="n">
        <f aca="false">F8519/D8519</f>
        <v>0.220879403445616</v>
      </c>
      <c r="H8519" s="0" t="n">
        <v>3030</v>
      </c>
      <c r="I8519" s="0" t="s">
        <v>27</v>
      </c>
    </row>
    <row r="8520" customFormat="false" ht="12.75" hidden="false" customHeight="false" outlineLevel="0" collapsed="false">
      <c r="A8520" s="4" t="n">
        <v>22754</v>
      </c>
      <c r="B8520" s="5" t="n">
        <f aca="false">C8520+F8520+H8520</f>
        <v>5089</v>
      </c>
      <c r="C8520" s="0" t="n">
        <v>1240</v>
      </c>
      <c r="D8520" s="6" t="n">
        <f aca="false">B8520-C8520</f>
        <v>3849</v>
      </c>
      <c r="E8520" s="7" t="n">
        <f aca="false">C8520/B8520</f>
        <v>0.243662802122224</v>
      </c>
      <c r="F8520" s="0" t="n">
        <v>899</v>
      </c>
      <c r="G8520" s="7" t="n">
        <f aca="false">F8520/D8520</f>
        <v>0.233567160301377</v>
      </c>
      <c r="H8520" s="0" t="n">
        <v>2950</v>
      </c>
      <c r="I8520" s="0" t="s">
        <v>27</v>
      </c>
    </row>
    <row r="8521" customFormat="false" ht="12.75" hidden="false" customHeight="false" outlineLevel="0" collapsed="false">
      <c r="A8521" s="4" t="n">
        <v>22755</v>
      </c>
      <c r="B8521" s="5" t="n">
        <f aca="false">C8521+F8521+H8521</f>
        <v>5341</v>
      </c>
      <c r="C8521" s="0" t="n">
        <v>1300</v>
      </c>
      <c r="D8521" s="6" t="n">
        <f aca="false">B8521-C8521</f>
        <v>4041</v>
      </c>
      <c r="E8521" s="7" t="n">
        <f aca="false">C8521/B8521</f>
        <v>0.243400112338513</v>
      </c>
      <c r="F8521" s="0" t="n">
        <v>971</v>
      </c>
      <c r="G8521" s="7" t="n">
        <f aca="false">F8521/D8521</f>
        <v>0.240287057658995</v>
      </c>
      <c r="H8521" s="0" t="n">
        <v>3070</v>
      </c>
      <c r="I8521" s="0" t="s">
        <v>27</v>
      </c>
    </row>
    <row r="8522" customFormat="false" ht="12.75" hidden="false" customHeight="false" outlineLevel="0" collapsed="false">
      <c r="A8522" s="4" t="n">
        <v>22756</v>
      </c>
      <c r="B8522" s="5" t="n">
        <f aca="false">C8522+F8522+H8522</f>
        <v>5755</v>
      </c>
      <c r="C8522" s="0" t="n">
        <v>1385</v>
      </c>
      <c r="D8522" s="6" t="n">
        <f aca="false">B8522-C8522</f>
        <v>4370</v>
      </c>
      <c r="E8522" s="7" t="n">
        <f aca="false">C8522/B8522</f>
        <v>0.240660295395308</v>
      </c>
      <c r="F8522" s="0" t="n">
        <v>1050</v>
      </c>
      <c r="G8522" s="7" t="n">
        <f aca="false">F8522/D8522</f>
        <v>0.240274599542334</v>
      </c>
      <c r="H8522" s="0" t="n">
        <v>3320</v>
      </c>
      <c r="I8522" s="0" t="s">
        <v>27</v>
      </c>
    </row>
    <row r="8523" customFormat="false" ht="12.75" hidden="false" customHeight="false" outlineLevel="0" collapsed="false">
      <c r="A8523" s="4" t="n">
        <v>22757</v>
      </c>
      <c r="B8523" s="5" t="n">
        <f aca="false">C8523+F8523+H8523</f>
        <v>5200</v>
      </c>
      <c r="C8523" s="0" t="n">
        <v>1430</v>
      </c>
      <c r="D8523" s="6" t="n">
        <f aca="false">B8523-C8523</f>
        <v>3770</v>
      </c>
      <c r="E8523" s="7" t="n">
        <f aca="false">C8523/B8523</f>
        <v>0.275</v>
      </c>
      <c r="F8523" s="0" t="n">
        <v>1090</v>
      </c>
      <c r="G8523" s="7" t="n">
        <f aca="false">F8523/D8523</f>
        <v>0.289124668435013</v>
      </c>
      <c r="H8523" s="0" t="n">
        <v>2680</v>
      </c>
      <c r="I8523" s="0" t="s">
        <v>27</v>
      </c>
    </row>
    <row r="8524" customFormat="false" ht="12.75" hidden="false" customHeight="false" outlineLevel="0" collapsed="false">
      <c r="A8524" s="4" t="n">
        <v>22758</v>
      </c>
      <c r="B8524" s="5" t="n">
        <f aca="false">C8524+F8524+H8524</f>
        <v>4590</v>
      </c>
      <c r="C8524" s="0" t="n">
        <v>1430</v>
      </c>
      <c r="D8524" s="6" t="n">
        <f aca="false">B8524-C8524</f>
        <v>3160</v>
      </c>
      <c r="E8524" s="7" t="n">
        <f aca="false">C8524/B8524</f>
        <v>0.311546840958606</v>
      </c>
      <c r="F8524" s="0" t="n">
        <v>1130</v>
      </c>
      <c r="G8524" s="7" t="n">
        <f aca="false">F8524/D8524</f>
        <v>0.357594936708861</v>
      </c>
      <c r="H8524" s="0" t="n">
        <v>2030</v>
      </c>
      <c r="I8524" s="0" t="s">
        <v>27</v>
      </c>
    </row>
    <row r="8525" customFormat="false" ht="12.75" hidden="false" customHeight="false" outlineLevel="0" collapsed="false">
      <c r="A8525" s="4" t="n">
        <v>22759</v>
      </c>
      <c r="B8525" s="5" t="n">
        <f aca="false">C8525+F8525+H8525</f>
        <v>4330</v>
      </c>
      <c r="C8525" s="0" t="n">
        <v>1480</v>
      </c>
      <c r="D8525" s="6" t="n">
        <f aca="false">B8525-C8525</f>
        <v>2850</v>
      </c>
      <c r="E8525" s="7" t="n">
        <f aca="false">C8525/B8525</f>
        <v>0.341801385681293</v>
      </c>
      <c r="F8525" s="0" t="n">
        <v>1140</v>
      </c>
      <c r="G8525" s="7" t="n">
        <f aca="false">F8525/D8525</f>
        <v>0.4</v>
      </c>
      <c r="H8525" s="0" t="n">
        <v>1710</v>
      </c>
      <c r="I8525" s="0" t="s">
        <v>27</v>
      </c>
    </row>
    <row r="8526" customFormat="false" ht="12.75" hidden="false" customHeight="false" outlineLevel="0" collapsed="false">
      <c r="A8526" s="4" t="n">
        <v>22760</v>
      </c>
      <c r="B8526" s="5" t="n">
        <f aca="false">C8526+F8526+H8526</f>
        <v>4305</v>
      </c>
      <c r="C8526" s="0" t="n">
        <v>1585</v>
      </c>
      <c r="D8526" s="6" t="n">
        <f aca="false">B8526-C8526</f>
        <v>2720</v>
      </c>
      <c r="E8526" s="7" t="n">
        <f aca="false">C8526/B8526</f>
        <v>0.368176538908246</v>
      </c>
      <c r="F8526" s="0" t="n">
        <v>1180</v>
      </c>
      <c r="G8526" s="7" t="n">
        <f aca="false">F8526/D8526</f>
        <v>0.433823529411765</v>
      </c>
      <c r="H8526" s="0" t="n">
        <v>1540</v>
      </c>
      <c r="I8526" s="0" t="s">
        <v>27</v>
      </c>
    </row>
    <row r="8527" customFormat="false" ht="12.75" hidden="false" customHeight="false" outlineLevel="0" collapsed="false">
      <c r="A8527" s="4" t="n">
        <v>22761</v>
      </c>
      <c r="B8527" s="5" t="n">
        <f aca="false">C8527+F8527+H8527</f>
        <v>4355</v>
      </c>
      <c r="C8527" s="0" t="n">
        <v>1675</v>
      </c>
      <c r="D8527" s="6" t="n">
        <f aca="false">B8527-C8527</f>
        <v>2680</v>
      </c>
      <c r="E8527" s="7" t="n">
        <f aca="false">C8527/B8527</f>
        <v>0.384615384615385</v>
      </c>
      <c r="F8527" s="0" t="n">
        <v>1180</v>
      </c>
      <c r="G8527" s="7" t="n">
        <f aca="false">F8527/D8527</f>
        <v>0.440298507462687</v>
      </c>
      <c r="H8527" s="0" t="n">
        <v>1500</v>
      </c>
      <c r="I8527" s="0" t="s">
        <v>27</v>
      </c>
    </row>
    <row r="8528" customFormat="false" ht="12.75" hidden="false" customHeight="false" outlineLevel="0" collapsed="false">
      <c r="A8528" s="4" t="n">
        <v>22762</v>
      </c>
      <c r="B8528" s="5" t="n">
        <f aca="false">C8528+F8528+H8528</f>
        <v>3793</v>
      </c>
      <c r="C8528" s="0" t="n">
        <v>1715</v>
      </c>
      <c r="D8528" s="6" t="n">
        <f aca="false">B8528-C8528</f>
        <v>2078</v>
      </c>
      <c r="E8528" s="7" t="n">
        <f aca="false">C8528/B8528</f>
        <v>0.452148694964408</v>
      </c>
      <c r="F8528" s="0" t="n">
        <v>1120</v>
      </c>
      <c r="G8528" s="7" t="n">
        <f aca="false">F8528/D8528</f>
        <v>0.53897978825794</v>
      </c>
      <c r="H8528" s="0" t="n">
        <v>958</v>
      </c>
      <c r="I8528" s="0" t="s">
        <v>27</v>
      </c>
    </row>
    <row r="8529" customFormat="false" ht="12.75" hidden="false" customHeight="false" outlineLevel="0" collapsed="false">
      <c r="A8529" s="4" t="n">
        <v>22763</v>
      </c>
      <c r="B8529" s="5" t="n">
        <f aca="false">C8529+F8529+H8529</f>
        <v>3955</v>
      </c>
      <c r="C8529" s="0" t="n">
        <v>1735</v>
      </c>
      <c r="D8529" s="6" t="n">
        <f aca="false">B8529-C8529</f>
        <v>2220</v>
      </c>
      <c r="E8529" s="7" t="n">
        <f aca="false">C8529/B8529</f>
        <v>0.438685208596713</v>
      </c>
      <c r="F8529" s="0" t="n">
        <v>1190</v>
      </c>
      <c r="G8529" s="7" t="n">
        <f aca="false">F8529/D8529</f>
        <v>0.536036036036036</v>
      </c>
      <c r="H8529" s="0" t="n">
        <v>1030</v>
      </c>
      <c r="I8529" s="0" t="s">
        <v>27</v>
      </c>
    </row>
    <row r="8530" customFormat="false" ht="12.75" hidden="false" customHeight="false" outlineLevel="0" collapsed="false">
      <c r="A8530" s="4" t="n">
        <v>22764</v>
      </c>
      <c r="B8530" s="5" t="n">
        <f aca="false">C8530+F8530+H8530</f>
        <v>3837</v>
      </c>
      <c r="C8530" s="0" t="n">
        <v>1735</v>
      </c>
      <c r="D8530" s="6" t="n">
        <f aca="false">B8530-C8530</f>
        <v>2102</v>
      </c>
      <c r="E8530" s="7" t="n">
        <f aca="false">C8530/B8530</f>
        <v>0.45217617930675</v>
      </c>
      <c r="F8530" s="0" t="n">
        <v>1190</v>
      </c>
      <c r="G8530" s="7" t="n">
        <f aca="false">F8530/D8530</f>
        <v>0.566127497621313</v>
      </c>
      <c r="H8530" s="0" t="n">
        <v>912</v>
      </c>
      <c r="I8530" s="0" t="s">
        <v>27</v>
      </c>
    </row>
    <row r="8531" customFormat="false" ht="12.75" hidden="false" customHeight="false" outlineLevel="0" collapsed="false">
      <c r="A8531" s="4" t="n">
        <v>22765</v>
      </c>
      <c r="B8531" s="5" t="n">
        <f aca="false">C8531+F8531+H8531</f>
        <v>3240</v>
      </c>
      <c r="C8531" s="0" t="n">
        <v>1740</v>
      </c>
      <c r="D8531" s="6" t="n">
        <f aca="false">B8531-C8531</f>
        <v>1500</v>
      </c>
      <c r="E8531" s="7" t="n">
        <f aca="false">C8531/B8531</f>
        <v>0.537037037037037</v>
      </c>
      <c r="F8531" s="0" t="n">
        <v>1185</v>
      </c>
      <c r="G8531" s="7" t="n">
        <f aca="false">F8531/D8531</f>
        <v>0.79</v>
      </c>
      <c r="H8531" s="0" t="n">
        <v>315</v>
      </c>
      <c r="I8531" s="0" t="s">
        <v>27</v>
      </c>
    </row>
    <row r="8532" customFormat="false" ht="12.75" hidden="false" customHeight="false" outlineLevel="0" collapsed="false">
      <c r="A8532" s="4" t="n">
        <v>22766</v>
      </c>
      <c r="B8532" s="5" t="n">
        <f aca="false">C8532+F8532+H8532</f>
        <v>2855</v>
      </c>
      <c r="C8532" s="0" t="n">
        <v>1775</v>
      </c>
      <c r="D8532" s="6" t="n">
        <f aca="false">B8532-C8532</f>
        <v>1080</v>
      </c>
      <c r="E8532" s="7" t="n">
        <f aca="false">C8532/B8532</f>
        <v>0.621716287215412</v>
      </c>
      <c r="F8532" s="0" t="n">
        <v>1000</v>
      </c>
      <c r="G8532" s="7" t="n">
        <f aca="false">F8532/D8532</f>
        <v>0.925925925925926</v>
      </c>
      <c r="H8532" s="0" t="n">
        <v>80</v>
      </c>
      <c r="I8532" s="0" t="s">
        <v>27</v>
      </c>
    </row>
    <row r="8533" customFormat="false" ht="12.75" hidden="false" customHeight="false" outlineLevel="0" collapsed="false">
      <c r="A8533" s="4" t="n">
        <v>22767</v>
      </c>
      <c r="B8533" s="5" t="n">
        <f aca="false">C8533+F8533+H8533</f>
        <v>2845</v>
      </c>
      <c r="C8533" s="0" t="n">
        <v>1805</v>
      </c>
      <c r="D8533" s="6" t="n">
        <f aca="false">B8533-C8533</f>
        <v>1040</v>
      </c>
      <c r="E8533" s="7" t="n">
        <f aca="false">C8533/B8533</f>
        <v>0.634446397188049</v>
      </c>
      <c r="F8533" s="0" t="n">
        <v>936</v>
      </c>
      <c r="G8533" s="7" t="n">
        <f aca="false">F8533/D8533</f>
        <v>0.9</v>
      </c>
      <c r="H8533" s="0" t="n">
        <v>104</v>
      </c>
      <c r="I8533" s="0" t="s">
        <v>27</v>
      </c>
    </row>
    <row r="8534" customFormat="false" ht="12.75" hidden="false" customHeight="false" outlineLevel="0" collapsed="false">
      <c r="A8534" s="4" t="n">
        <v>22768</v>
      </c>
      <c r="B8534" s="5" t="n">
        <f aca="false">C8534+F8534+H8534</f>
        <v>3752</v>
      </c>
      <c r="C8534" s="0" t="n">
        <v>1800</v>
      </c>
      <c r="D8534" s="6" t="n">
        <f aca="false">B8534-C8534</f>
        <v>1952</v>
      </c>
      <c r="E8534" s="7" t="n">
        <f aca="false">C8534/B8534</f>
        <v>0.479744136460554</v>
      </c>
      <c r="F8534" s="0" t="n">
        <v>1190</v>
      </c>
      <c r="G8534" s="7" t="n">
        <f aca="false">F8534/D8534</f>
        <v>0.609631147540984</v>
      </c>
      <c r="H8534" s="0" t="n">
        <v>762</v>
      </c>
      <c r="I8534" s="0" t="s">
        <v>27</v>
      </c>
    </row>
    <row r="8535" customFormat="false" ht="12.75" hidden="false" customHeight="false" outlineLevel="0" collapsed="false">
      <c r="A8535" s="4" t="n">
        <v>22769</v>
      </c>
      <c r="B8535" s="5" t="n">
        <f aca="false">C8535+F8535+H8535</f>
        <v>3852</v>
      </c>
      <c r="C8535" s="0" t="n">
        <v>1795</v>
      </c>
      <c r="D8535" s="6" t="n">
        <f aca="false">B8535-C8535</f>
        <v>2057</v>
      </c>
      <c r="E8535" s="7" t="n">
        <f aca="false">C8535/B8535</f>
        <v>0.465991692627207</v>
      </c>
      <c r="F8535" s="0" t="n">
        <v>1190</v>
      </c>
      <c r="G8535" s="7" t="n">
        <f aca="false">F8535/D8535</f>
        <v>0.578512396694215</v>
      </c>
      <c r="H8535" s="0" t="n">
        <v>867</v>
      </c>
      <c r="I8535" s="0" t="s">
        <v>27</v>
      </c>
    </row>
    <row r="8536" customFormat="false" ht="12.75" hidden="false" customHeight="false" outlineLevel="0" collapsed="false">
      <c r="A8536" s="4" t="n">
        <v>22770</v>
      </c>
      <c r="B8536" s="5" t="n">
        <f aca="false">C8536+F8536+H8536</f>
        <v>3849</v>
      </c>
      <c r="C8536" s="0" t="n">
        <v>1810</v>
      </c>
      <c r="D8536" s="6" t="n">
        <f aca="false">B8536-C8536</f>
        <v>2039</v>
      </c>
      <c r="E8536" s="7" t="n">
        <f aca="false">C8536/B8536</f>
        <v>0.470252013510003</v>
      </c>
      <c r="F8536" s="0" t="n">
        <v>1190</v>
      </c>
      <c r="G8536" s="7" t="n">
        <f aca="false">F8536/D8536</f>
        <v>0.583619421284944</v>
      </c>
      <c r="H8536" s="0" t="n">
        <v>849</v>
      </c>
      <c r="I8536" s="0" t="s">
        <v>27</v>
      </c>
    </row>
    <row r="8537" customFormat="false" ht="12.75" hidden="false" customHeight="false" outlineLevel="0" collapsed="false">
      <c r="A8537" s="4" t="n">
        <v>22771</v>
      </c>
      <c r="B8537" s="5" t="n">
        <f aca="false">C8537+F8537+H8537</f>
        <v>3706</v>
      </c>
      <c r="C8537" s="0" t="n">
        <v>1810</v>
      </c>
      <c r="D8537" s="6" t="n">
        <f aca="false">B8537-C8537</f>
        <v>1896</v>
      </c>
      <c r="E8537" s="7" t="n">
        <f aca="false">C8537/B8537</f>
        <v>0.488397193739881</v>
      </c>
      <c r="F8537" s="0" t="n">
        <v>1200</v>
      </c>
      <c r="G8537" s="7" t="n">
        <f aca="false">F8537/D8537</f>
        <v>0.632911392405063</v>
      </c>
      <c r="H8537" s="0" t="n">
        <v>696</v>
      </c>
      <c r="I8537" s="0" t="s">
        <v>27</v>
      </c>
    </row>
    <row r="8538" customFormat="false" ht="12.75" hidden="false" customHeight="false" outlineLevel="0" collapsed="false">
      <c r="A8538" s="4" t="n">
        <v>22772</v>
      </c>
      <c r="B8538" s="5" t="n">
        <f aca="false">C8538+F8538+H8538</f>
        <v>3495</v>
      </c>
      <c r="C8538" s="0" t="n">
        <v>1810</v>
      </c>
      <c r="D8538" s="6" t="n">
        <f aca="false">B8538-C8538</f>
        <v>1685</v>
      </c>
      <c r="E8538" s="7" t="n">
        <f aca="false">C8538/B8538</f>
        <v>0.517882689556509</v>
      </c>
      <c r="F8538" s="0" t="n">
        <v>1210</v>
      </c>
      <c r="G8538" s="7" t="n">
        <f aca="false">F8538/D8538</f>
        <v>0.718100890207715</v>
      </c>
      <c r="H8538" s="0" t="n">
        <v>475</v>
      </c>
      <c r="I8538" s="0" t="s">
        <v>27</v>
      </c>
    </row>
    <row r="8539" customFormat="false" ht="12.75" hidden="false" customHeight="false" outlineLevel="0" collapsed="false">
      <c r="A8539" s="4" t="n">
        <v>22773</v>
      </c>
      <c r="B8539" s="5" t="n">
        <f aca="false">C8539+F8539+H8539</f>
        <v>3665</v>
      </c>
      <c r="C8539" s="0" t="n">
        <v>1815</v>
      </c>
      <c r="D8539" s="6" t="n">
        <f aca="false">B8539-C8539</f>
        <v>1850</v>
      </c>
      <c r="E8539" s="7" t="n">
        <f aca="false">C8539/B8539</f>
        <v>0.495225102319236</v>
      </c>
      <c r="F8539" s="0" t="n">
        <v>1210</v>
      </c>
      <c r="G8539" s="7" t="n">
        <f aca="false">F8539/D8539</f>
        <v>0.654054054054054</v>
      </c>
      <c r="H8539" s="0" t="n">
        <v>640</v>
      </c>
      <c r="I8539" s="0" t="s">
        <v>27</v>
      </c>
    </row>
    <row r="8540" customFormat="false" ht="12.75" hidden="false" customHeight="false" outlineLevel="0" collapsed="false">
      <c r="A8540" s="4" t="n">
        <v>22774</v>
      </c>
      <c r="B8540" s="5" t="n">
        <f aca="false">C8540+F8540+H8540</f>
        <v>3657</v>
      </c>
      <c r="C8540" s="0" t="n">
        <v>1815</v>
      </c>
      <c r="D8540" s="6" t="n">
        <f aca="false">B8540-C8540</f>
        <v>1842</v>
      </c>
      <c r="E8540" s="7" t="n">
        <f aca="false">C8540/B8540</f>
        <v>0.496308449548811</v>
      </c>
      <c r="F8540" s="0" t="n">
        <v>1210</v>
      </c>
      <c r="G8540" s="7" t="n">
        <f aca="false">F8540/D8540</f>
        <v>0.656894679695983</v>
      </c>
      <c r="H8540" s="0" t="n">
        <v>632</v>
      </c>
      <c r="I8540" s="0" t="s">
        <v>27</v>
      </c>
    </row>
    <row r="8541" customFormat="false" ht="12.75" hidden="false" customHeight="false" outlineLevel="0" collapsed="false">
      <c r="A8541" s="4" t="n">
        <v>22775</v>
      </c>
      <c r="B8541" s="5" t="n">
        <f aca="false">C8541+F8541+H8541</f>
        <v>4035</v>
      </c>
      <c r="C8541" s="0" t="n">
        <v>1815</v>
      </c>
      <c r="D8541" s="6" t="n">
        <f aca="false">B8541-C8541</f>
        <v>2220</v>
      </c>
      <c r="E8541" s="7" t="n">
        <f aca="false">C8541/B8541</f>
        <v>0.449814126394052</v>
      </c>
      <c r="F8541" s="0" t="n">
        <v>1210</v>
      </c>
      <c r="G8541" s="7" t="n">
        <f aca="false">F8541/D8541</f>
        <v>0.545045045045045</v>
      </c>
      <c r="H8541" s="0" t="n">
        <v>1010</v>
      </c>
      <c r="I8541" s="0" t="s">
        <v>27</v>
      </c>
    </row>
    <row r="8542" customFormat="false" ht="12.75" hidden="false" customHeight="false" outlineLevel="0" collapsed="false">
      <c r="A8542" s="4" t="n">
        <v>22776</v>
      </c>
      <c r="B8542" s="5" t="n">
        <f aca="false">C8542+F8542+H8542</f>
        <v>4215</v>
      </c>
      <c r="C8542" s="0" t="n">
        <v>1815</v>
      </c>
      <c r="D8542" s="6" t="n">
        <f aca="false">B8542-C8542</f>
        <v>2400</v>
      </c>
      <c r="E8542" s="7" t="n">
        <f aca="false">C8542/B8542</f>
        <v>0.430604982206406</v>
      </c>
      <c r="F8542" s="0" t="n">
        <v>1200</v>
      </c>
      <c r="G8542" s="7" t="n">
        <f aca="false">F8542/D8542</f>
        <v>0.5</v>
      </c>
      <c r="H8542" s="0" t="n">
        <v>1200</v>
      </c>
      <c r="I8542" s="0" t="s">
        <v>27</v>
      </c>
    </row>
    <row r="8543" customFormat="false" ht="12.75" hidden="false" customHeight="false" outlineLevel="0" collapsed="false">
      <c r="A8543" s="4" t="n">
        <v>22777</v>
      </c>
      <c r="B8543" s="5" t="n">
        <f aca="false">C8543+F8543+H8543</f>
        <v>4285</v>
      </c>
      <c r="C8543" s="0" t="n">
        <v>1815</v>
      </c>
      <c r="D8543" s="6" t="n">
        <f aca="false">B8543-C8543</f>
        <v>2470</v>
      </c>
      <c r="E8543" s="7" t="n">
        <f aca="false">C8543/B8543</f>
        <v>0.423570595099183</v>
      </c>
      <c r="F8543" s="0" t="n">
        <v>1200</v>
      </c>
      <c r="G8543" s="7" t="n">
        <f aca="false">F8543/D8543</f>
        <v>0.48582995951417</v>
      </c>
      <c r="H8543" s="0" t="n">
        <v>1270</v>
      </c>
      <c r="I8543" s="0" t="s">
        <v>27</v>
      </c>
    </row>
    <row r="8544" customFormat="false" ht="12.75" hidden="false" customHeight="false" outlineLevel="0" collapsed="false">
      <c r="A8544" s="4" t="n">
        <v>22778</v>
      </c>
      <c r="B8544" s="5" t="n">
        <f aca="false">C8544+F8544+H8544</f>
        <v>4295</v>
      </c>
      <c r="C8544" s="0" t="n">
        <v>1815</v>
      </c>
      <c r="D8544" s="6" t="n">
        <f aca="false">B8544-C8544</f>
        <v>2480</v>
      </c>
      <c r="E8544" s="7" t="n">
        <f aca="false">C8544/B8544</f>
        <v>0.422584400465658</v>
      </c>
      <c r="F8544" s="0" t="n">
        <v>1200</v>
      </c>
      <c r="G8544" s="7" t="n">
        <f aca="false">F8544/D8544</f>
        <v>0.483870967741936</v>
      </c>
      <c r="H8544" s="0" t="n">
        <v>1280</v>
      </c>
      <c r="I8544" s="0" t="s">
        <v>27</v>
      </c>
    </row>
    <row r="8545" customFormat="false" ht="12.75" hidden="false" customHeight="false" outlineLevel="0" collapsed="false">
      <c r="A8545" s="4" t="n">
        <v>22779</v>
      </c>
      <c r="B8545" s="5" t="n">
        <f aca="false">C8545+F8545+H8545</f>
        <v>4285</v>
      </c>
      <c r="C8545" s="0" t="n">
        <v>1815</v>
      </c>
      <c r="D8545" s="6" t="n">
        <f aca="false">B8545-C8545</f>
        <v>2470</v>
      </c>
      <c r="E8545" s="7" t="n">
        <f aca="false">C8545/B8545</f>
        <v>0.423570595099183</v>
      </c>
      <c r="F8545" s="0" t="n">
        <v>1200</v>
      </c>
      <c r="G8545" s="7" t="n">
        <f aca="false">F8545/D8545</f>
        <v>0.48582995951417</v>
      </c>
      <c r="H8545" s="0" t="n">
        <v>1270</v>
      </c>
      <c r="I8545" s="0" t="s">
        <v>27</v>
      </c>
    </row>
    <row r="8546" customFormat="false" ht="12.75" hidden="false" customHeight="false" outlineLevel="0" collapsed="false">
      <c r="A8546" s="4" t="n">
        <v>22780</v>
      </c>
      <c r="B8546" s="5" t="n">
        <f aca="false">C8546+F8546+H8546</f>
        <v>4075</v>
      </c>
      <c r="C8546" s="0" t="n">
        <v>1815</v>
      </c>
      <c r="D8546" s="6" t="n">
        <f aca="false">B8546-C8546</f>
        <v>2260</v>
      </c>
      <c r="E8546" s="7" t="n">
        <f aca="false">C8546/B8546</f>
        <v>0.445398773006135</v>
      </c>
      <c r="F8546" s="0" t="n">
        <v>1200</v>
      </c>
      <c r="G8546" s="7" t="n">
        <f aca="false">F8546/D8546</f>
        <v>0.530973451327434</v>
      </c>
      <c r="H8546" s="0" t="n">
        <v>1060</v>
      </c>
      <c r="I8546" s="0" t="s">
        <v>27</v>
      </c>
    </row>
    <row r="8547" customFormat="false" ht="12.75" hidden="false" customHeight="false" outlineLevel="0" collapsed="false">
      <c r="A8547" s="4" t="n">
        <v>22781</v>
      </c>
      <c r="B8547" s="5" t="n">
        <f aca="false">C8547+F8547+H8547</f>
        <v>3943</v>
      </c>
      <c r="C8547" s="0" t="n">
        <v>1840</v>
      </c>
      <c r="D8547" s="6" t="n">
        <f aca="false">B8547-C8547</f>
        <v>2103</v>
      </c>
      <c r="E8547" s="7" t="n">
        <f aca="false">C8547/B8547</f>
        <v>0.466649759066701</v>
      </c>
      <c r="F8547" s="0" t="n">
        <v>1200</v>
      </c>
      <c r="G8547" s="7" t="n">
        <f aca="false">F8547/D8547</f>
        <v>0.570613409415121</v>
      </c>
      <c r="H8547" s="0" t="n">
        <v>903</v>
      </c>
      <c r="I8547" s="0" t="s">
        <v>27</v>
      </c>
    </row>
    <row r="8548" customFormat="false" ht="12.75" hidden="false" customHeight="false" outlineLevel="0" collapsed="false">
      <c r="A8548" s="4" t="n">
        <v>22782</v>
      </c>
      <c r="B8548" s="5" t="n">
        <f aca="false">C8548+F8548+H8548</f>
        <v>3812</v>
      </c>
      <c r="C8548" s="0" t="n">
        <v>1850</v>
      </c>
      <c r="D8548" s="6" t="n">
        <f aca="false">B8548-C8548</f>
        <v>1962</v>
      </c>
      <c r="E8548" s="7" t="n">
        <f aca="false">C8548/B8548</f>
        <v>0.485309548793284</v>
      </c>
      <c r="F8548" s="0" t="n">
        <v>1200</v>
      </c>
      <c r="G8548" s="7" t="n">
        <f aca="false">F8548/D8548</f>
        <v>0.611620795107034</v>
      </c>
      <c r="H8548" s="0" t="n">
        <v>762</v>
      </c>
      <c r="I8548" s="0" t="s">
        <v>27</v>
      </c>
    </row>
    <row r="8549" customFormat="false" ht="12.75" hidden="false" customHeight="false" outlineLevel="0" collapsed="false">
      <c r="A8549" s="4" t="n">
        <v>22783</v>
      </c>
      <c r="B8549" s="5" t="n">
        <f aca="false">C8549+F8549+H8549</f>
        <v>3731</v>
      </c>
      <c r="C8549" s="0" t="n">
        <v>1860</v>
      </c>
      <c r="D8549" s="6" t="n">
        <f aca="false">B8549-C8549</f>
        <v>1871</v>
      </c>
      <c r="E8549" s="7" t="n">
        <f aca="false">C8549/B8549</f>
        <v>0.498525864379523</v>
      </c>
      <c r="F8549" s="0" t="n">
        <v>1200</v>
      </c>
      <c r="G8549" s="7" t="n">
        <f aca="false">F8549/D8549</f>
        <v>0.641368252271513</v>
      </c>
      <c r="H8549" s="0" t="n">
        <v>671</v>
      </c>
      <c r="I8549" s="0" t="s">
        <v>27</v>
      </c>
    </row>
    <row r="8550" customFormat="false" ht="12.75" hidden="false" customHeight="false" outlineLevel="0" collapsed="false">
      <c r="A8550" s="4" t="n">
        <v>22784</v>
      </c>
      <c r="B8550" s="5" t="n">
        <f aca="false">C8550+F8550+H8550</f>
        <v>3822</v>
      </c>
      <c r="C8550" s="0" t="n">
        <v>1860</v>
      </c>
      <c r="D8550" s="6" t="n">
        <f aca="false">B8550-C8550</f>
        <v>1962</v>
      </c>
      <c r="E8550" s="7" t="n">
        <f aca="false">C8550/B8550</f>
        <v>0.486656200941915</v>
      </c>
      <c r="F8550" s="0" t="n">
        <v>1200</v>
      </c>
      <c r="G8550" s="7" t="n">
        <f aca="false">F8550/D8550</f>
        <v>0.611620795107034</v>
      </c>
      <c r="H8550" s="0" t="n">
        <v>762</v>
      </c>
      <c r="I8550" s="0" t="s">
        <v>27</v>
      </c>
    </row>
    <row r="8551" customFormat="false" ht="12.75" hidden="false" customHeight="false" outlineLevel="0" collapsed="false">
      <c r="A8551" s="4" t="n">
        <v>22785</v>
      </c>
      <c r="B8551" s="5" t="n">
        <f aca="false">C8551+F8551+H8551</f>
        <v>4155</v>
      </c>
      <c r="C8551" s="0" t="n">
        <v>1860</v>
      </c>
      <c r="D8551" s="6" t="n">
        <f aca="false">B8551-C8551</f>
        <v>2295</v>
      </c>
      <c r="E8551" s="7" t="n">
        <f aca="false">C8551/B8551</f>
        <v>0.447653429602888</v>
      </c>
      <c r="F8551" s="0" t="n">
        <v>1205</v>
      </c>
      <c r="G8551" s="7" t="n">
        <f aca="false">F8551/D8551</f>
        <v>0.525054466230937</v>
      </c>
      <c r="H8551" s="0" t="n">
        <v>1090</v>
      </c>
      <c r="I8551" s="0" t="s">
        <v>27</v>
      </c>
    </row>
    <row r="8552" customFormat="false" ht="12.75" hidden="false" customHeight="false" outlineLevel="0" collapsed="false">
      <c r="A8552" s="4" t="n">
        <v>22786</v>
      </c>
      <c r="B8552" s="5" t="n">
        <f aca="false">C8552+F8552+H8552</f>
        <v>4280</v>
      </c>
      <c r="C8552" s="0" t="n">
        <v>1860</v>
      </c>
      <c r="D8552" s="6" t="n">
        <f aca="false">B8552-C8552</f>
        <v>2420</v>
      </c>
      <c r="E8552" s="7" t="n">
        <f aca="false">C8552/B8552</f>
        <v>0.434579439252336</v>
      </c>
      <c r="F8552" s="0" t="n">
        <v>1200</v>
      </c>
      <c r="G8552" s="7" t="n">
        <f aca="false">F8552/D8552</f>
        <v>0.495867768595041</v>
      </c>
      <c r="H8552" s="0" t="n">
        <v>1220</v>
      </c>
      <c r="I8552" s="0" t="s">
        <v>27</v>
      </c>
    </row>
    <row r="8553" customFormat="false" ht="12.75" hidden="false" customHeight="false" outlineLevel="0" collapsed="false">
      <c r="A8553" s="4" t="n">
        <v>22787</v>
      </c>
      <c r="B8553" s="5" t="n">
        <f aca="false">C8553+F8553+H8553</f>
        <v>4058</v>
      </c>
      <c r="C8553" s="0" t="n">
        <v>1870</v>
      </c>
      <c r="D8553" s="6" t="n">
        <f aca="false">B8553-C8553</f>
        <v>2188</v>
      </c>
      <c r="E8553" s="7" t="n">
        <f aca="false">C8553/B8553</f>
        <v>0.460818137013307</v>
      </c>
      <c r="F8553" s="0" t="n">
        <v>1220</v>
      </c>
      <c r="G8553" s="7" t="n">
        <f aca="false">F8553/D8553</f>
        <v>0.557586837294333</v>
      </c>
      <c r="H8553" s="0" t="n">
        <v>968</v>
      </c>
      <c r="I8553" s="0" t="s">
        <v>27</v>
      </c>
    </row>
    <row r="8554" customFormat="false" ht="12.75" hidden="false" customHeight="false" outlineLevel="0" collapsed="false">
      <c r="A8554" s="4" t="n">
        <v>22788</v>
      </c>
      <c r="B8554" s="5" t="n">
        <f aca="false">C8554+F8554+H8554</f>
        <v>3837</v>
      </c>
      <c r="C8554" s="0" t="n">
        <v>1895</v>
      </c>
      <c r="D8554" s="6" t="n">
        <f aca="false">B8554-C8554</f>
        <v>1942</v>
      </c>
      <c r="E8554" s="7" t="n">
        <f aca="false">C8554/B8554</f>
        <v>0.493875423507949</v>
      </c>
      <c r="F8554" s="0" t="n">
        <v>1230</v>
      </c>
      <c r="G8554" s="7" t="n">
        <f aca="false">F8554/D8554</f>
        <v>0.633367662203914</v>
      </c>
      <c r="H8554" s="0" t="n">
        <v>712</v>
      </c>
      <c r="I8554" s="0" t="s">
        <v>27</v>
      </c>
    </row>
    <row r="8555" customFormat="false" ht="12.75" hidden="false" customHeight="false" outlineLevel="0" collapsed="false">
      <c r="A8555" s="4" t="n">
        <v>22789</v>
      </c>
      <c r="B8555" s="5" t="n">
        <f aca="false">C8555+F8555+H8555</f>
        <v>4104</v>
      </c>
      <c r="C8555" s="0" t="n">
        <v>1915</v>
      </c>
      <c r="D8555" s="6" t="n">
        <f aca="false">B8555-C8555</f>
        <v>2189</v>
      </c>
      <c r="E8555" s="7" t="n">
        <f aca="false">C8555/B8555</f>
        <v>0.466617933723197</v>
      </c>
      <c r="F8555" s="0" t="n">
        <v>1240</v>
      </c>
      <c r="G8555" s="7" t="n">
        <f aca="false">F8555/D8555</f>
        <v>0.566468707172225</v>
      </c>
      <c r="H8555" s="0" t="n">
        <v>949</v>
      </c>
      <c r="I8555" s="0" t="s">
        <v>27</v>
      </c>
    </row>
    <row r="8556" customFormat="false" ht="12.75" hidden="false" customHeight="false" outlineLevel="0" collapsed="false">
      <c r="A8556" s="4" t="n">
        <v>22790</v>
      </c>
      <c r="B8556" s="5" t="n">
        <f aca="false">C8556+F8556+H8556</f>
        <v>4795</v>
      </c>
      <c r="C8556" s="0" t="n">
        <v>1930</v>
      </c>
      <c r="D8556" s="6" t="n">
        <f aca="false">B8556-C8556</f>
        <v>2865</v>
      </c>
      <c r="E8556" s="7" t="n">
        <f aca="false">C8556/B8556</f>
        <v>0.402502606882169</v>
      </c>
      <c r="F8556" s="0" t="n">
        <v>1235</v>
      </c>
      <c r="G8556" s="7" t="n">
        <f aca="false">F8556/D8556</f>
        <v>0.431064572425829</v>
      </c>
      <c r="H8556" s="0" t="n">
        <v>1630</v>
      </c>
      <c r="I8556" s="0" t="s">
        <v>27</v>
      </c>
    </row>
    <row r="8557" customFormat="false" ht="12.75" hidden="false" customHeight="false" outlineLevel="0" collapsed="false">
      <c r="A8557" s="4" t="n">
        <v>22791</v>
      </c>
      <c r="B8557" s="5" t="n">
        <f aca="false">C8557+F8557+H8557</f>
        <v>5145</v>
      </c>
      <c r="C8557" s="0" t="n">
        <v>1890</v>
      </c>
      <c r="D8557" s="6" t="n">
        <f aca="false">B8557-C8557</f>
        <v>3255</v>
      </c>
      <c r="E8557" s="7" t="n">
        <f aca="false">C8557/B8557</f>
        <v>0.36734693877551</v>
      </c>
      <c r="F8557" s="0" t="n">
        <v>1235</v>
      </c>
      <c r="G8557" s="7" t="n">
        <f aca="false">F8557/D8557</f>
        <v>0.379416282642089</v>
      </c>
      <c r="H8557" s="0" t="n">
        <v>2020</v>
      </c>
      <c r="I8557" s="0" t="s">
        <v>27</v>
      </c>
    </row>
    <row r="8558" customFormat="false" ht="12.75" hidden="false" customHeight="false" outlineLevel="0" collapsed="false">
      <c r="A8558" s="4" t="n">
        <v>22792</v>
      </c>
      <c r="B8558" s="5" t="n">
        <f aca="false">C8558+F8558+H8558</f>
        <v>5870</v>
      </c>
      <c r="C8558" s="0" t="n">
        <v>1885</v>
      </c>
      <c r="D8558" s="6" t="n">
        <f aca="false">B8558-C8558</f>
        <v>3985</v>
      </c>
      <c r="E8558" s="7" t="n">
        <f aca="false">C8558/B8558</f>
        <v>0.321124361158433</v>
      </c>
      <c r="F8558" s="0" t="n">
        <v>1235</v>
      </c>
      <c r="G8558" s="7" t="n">
        <f aca="false">F8558/D8558</f>
        <v>0.3099121706399</v>
      </c>
      <c r="H8558" s="0" t="n">
        <v>2750</v>
      </c>
      <c r="I8558" s="0" t="s">
        <v>27</v>
      </c>
    </row>
    <row r="8559" customFormat="false" ht="12.75" hidden="false" customHeight="false" outlineLevel="0" collapsed="false">
      <c r="A8559" s="4" t="n">
        <v>22793</v>
      </c>
      <c r="B8559" s="5" t="n">
        <f aca="false">C8559+F8559+H8559</f>
        <v>5895</v>
      </c>
      <c r="C8559" s="0" t="n">
        <v>1885</v>
      </c>
      <c r="D8559" s="6" t="n">
        <f aca="false">B8559-C8559</f>
        <v>4010</v>
      </c>
      <c r="E8559" s="7" t="n">
        <f aca="false">C8559/B8559</f>
        <v>0.319762510602205</v>
      </c>
      <c r="F8559" s="0" t="n">
        <v>1230</v>
      </c>
      <c r="G8559" s="7" t="n">
        <f aca="false">F8559/D8559</f>
        <v>0.306733167082294</v>
      </c>
      <c r="H8559" s="0" t="n">
        <v>2780</v>
      </c>
      <c r="I8559" s="0" t="s">
        <v>27</v>
      </c>
    </row>
    <row r="8560" customFormat="false" ht="12.75" hidden="false" customHeight="false" outlineLevel="0" collapsed="false">
      <c r="A8560" s="4" t="n">
        <v>22794</v>
      </c>
      <c r="B8560" s="5" t="n">
        <f aca="false">C8560+F8560+H8560</f>
        <v>5980</v>
      </c>
      <c r="C8560" s="0" t="n">
        <v>1890</v>
      </c>
      <c r="D8560" s="6" t="n">
        <f aca="false">B8560-C8560</f>
        <v>4090</v>
      </c>
      <c r="E8560" s="7" t="n">
        <f aca="false">C8560/B8560</f>
        <v>0.316053511705686</v>
      </c>
      <c r="F8560" s="0" t="n">
        <v>1230</v>
      </c>
      <c r="G8560" s="7" t="n">
        <f aca="false">F8560/D8560</f>
        <v>0.300733496332518</v>
      </c>
      <c r="H8560" s="0" t="n">
        <v>2860</v>
      </c>
      <c r="I8560" s="0" t="s">
        <v>27</v>
      </c>
    </row>
    <row r="8561" customFormat="false" ht="12.75" hidden="false" customHeight="false" outlineLevel="0" collapsed="false">
      <c r="A8561" s="4" t="n">
        <v>22795</v>
      </c>
      <c r="B8561" s="5" t="n">
        <f aca="false">C8561+F8561+H8561</f>
        <v>5795</v>
      </c>
      <c r="C8561" s="0" t="n">
        <v>1885</v>
      </c>
      <c r="D8561" s="6" t="n">
        <f aca="false">B8561-C8561</f>
        <v>3910</v>
      </c>
      <c r="E8561" s="7" t="n">
        <f aca="false">C8561/B8561</f>
        <v>0.325280414150129</v>
      </c>
      <c r="F8561" s="0" t="n">
        <v>1220</v>
      </c>
      <c r="G8561" s="7" t="n">
        <f aca="false">F8561/D8561</f>
        <v>0.312020460358056</v>
      </c>
      <c r="H8561" s="0" t="n">
        <v>2690</v>
      </c>
      <c r="I8561" s="0" t="s">
        <v>27</v>
      </c>
    </row>
    <row r="8562" customFormat="false" ht="12.75" hidden="false" customHeight="false" outlineLevel="0" collapsed="false">
      <c r="A8562" s="4" t="n">
        <v>22796</v>
      </c>
      <c r="B8562" s="5" t="n">
        <f aca="false">C8562+F8562+H8562</f>
        <v>5775</v>
      </c>
      <c r="C8562" s="0" t="n">
        <v>1885</v>
      </c>
      <c r="D8562" s="6" t="n">
        <f aca="false">B8562-C8562</f>
        <v>3890</v>
      </c>
      <c r="E8562" s="7" t="n">
        <f aca="false">C8562/B8562</f>
        <v>0.326406926406926</v>
      </c>
      <c r="F8562" s="0" t="n">
        <v>1230</v>
      </c>
      <c r="G8562" s="7" t="n">
        <f aca="false">F8562/D8562</f>
        <v>0.316195372750643</v>
      </c>
      <c r="H8562" s="0" t="n">
        <v>2660</v>
      </c>
      <c r="I8562" s="0" t="s">
        <v>27</v>
      </c>
    </row>
    <row r="8563" customFormat="false" ht="12.75" hidden="false" customHeight="false" outlineLevel="0" collapsed="false">
      <c r="A8563" s="4" t="n">
        <v>22797</v>
      </c>
      <c r="B8563" s="5" t="n">
        <f aca="false">C8563+F8563+H8563</f>
        <v>5585</v>
      </c>
      <c r="C8563" s="0" t="n">
        <v>1890</v>
      </c>
      <c r="D8563" s="6" t="n">
        <f aca="false">B8563-C8563</f>
        <v>3695</v>
      </c>
      <c r="E8563" s="7" t="n">
        <f aca="false">C8563/B8563</f>
        <v>0.338406445837064</v>
      </c>
      <c r="F8563" s="0" t="n">
        <v>1225</v>
      </c>
      <c r="G8563" s="7" t="n">
        <f aca="false">F8563/D8563</f>
        <v>0.331529093369418</v>
      </c>
      <c r="H8563" s="0" t="n">
        <v>2470</v>
      </c>
      <c r="I8563" s="0" t="s">
        <v>27</v>
      </c>
    </row>
    <row r="8564" customFormat="false" ht="12.75" hidden="false" customHeight="false" outlineLevel="0" collapsed="false">
      <c r="A8564" s="4" t="n">
        <v>22798</v>
      </c>
      <c r="B8564" s="5" t="n">
        <f aca="false">C8564+F8564+H8564</f>
        <v>5145</v>
      </c>
      <c r="C8564" s="0" t="n">
        <v>1890</v>
      </c>
      <c r="D8564" s="6" t="n">
        <f aca="false">B8564-C8564</f>
        <v>3255</v>
      </c>
      <c r="E8564" s="7" t="n">
        <f aca="false">C8564/B8564</f>
        <v>0.36734693877551</v>
      </c>
      <c r="F8564" s="0" t="n">
        <v>1225</v>
      </c>
      <c r="G8564" s="7" t="n">
        <f aca="false">F8564/D8564</f>
        <v>0.376344086021505</v>
      </c>
      <c r="H8564" s="0" t="n">
        <v>2030</v>
      </c>
      <c r="I8564" s="0" t="s">
        <v>27</v>
      </c>
    </row>
    <row r="8565" customFormat="false" ht="12.75" hidden="false" customHeight="false" outlineLevel="0" collapsed="false">
      <c r="A8565" s="4" t="n">
        <v>22799</v>
      </c>
      <c r="B8565" s="5" t="n">
        <f aca="false">C8565+F8565+H8565</f>
        <v>4430</v>
      </c>
      <c r="C8565" s="0" t="n">
        <v>1895</v>
      </c>
      <c r="D8565" s="6" t="n">
        <f aca="false">B8565-C8565</f>
        <v>2535</v>
      </c>
      <c r="E8565" s="7" t="n">
        <f aca="false">C8565/B8565</f>
        <v>0.427765237020316</v>
      </c>
      <c r="F8565" s="0" t="n">
        <v>1225</v>
      </c>
      <c r="G8565" s="7" t="n">
        <f aca="false">F8565/D8565</f>
        <v>0.483234714003945</v>
      </c>
      <c r="H8565" s="0" t="n">
        <v>1310</v>
      </c>
      <c r="I8565" s="0" t="s">
        <v>27</v>
      </c>
    </row>
    <row r="8566" customFormat="false" ht="12.75" hidden="false" customHeight="false" outlineLevel="0" collapsed="false">
      <c r="A8566" s="4" t="n">
        <v>22800</v>
      </c>
      <c r="B8566" s="5" t="n">
        <f aca="false">C8566+F8566+H8566</f>
        <v>4705</v>
      </c>
      <c r="C8566" s="0" t="n">
        <v>1895</v>
      </c>
      <c r="D8566" s="6" t="n">
        <f aca="false">B8566-C8566</f>
        <v>2810</v>
      </c>
      <c r="E8566" s="7" t="n">
        <f aca="false">C8566/B8566</f>
        <v>0.402763018065887</v>
      </c>
      <c r="F8566" s="0" t="n">
        <v>1230</v>
      </c>
      <c r="G8566" s="7" t="n">
        <f aca="false">F8566/D8566</f>
        <v>0.437722419928826</v>
      </c>
      <c r="H8566" s="0" t="n">
        <v>1580</v>
      </c>
      <c r="I8566" s="0" t="s">
        <v>27</v>
      </c>
    </row>
    <row r="8567" customFormat="false" ht="12.75" hidden="false" customHeight="false" outlineLevel="0" collapsed="false">
      <c r="A8567" s="4" t="n">
        <v>22801</v>
      </c>
      <c r="B8567" s="5" t="n">
        <f aca="false">C8567+F8567+H8567</f>
        <v>4700</v>
      </c>
      <c r="C8567" s="0" t="n">
        <v>1900</v>
      </c>
      <c r="D8567" s="6" t="n">
        <f aca="false">B8567-C8567</f>
        <v>2800</v>
      </c>
      <c r="E8567" s="7" t="n">
        <f aca="false">C8567/B8567</f>
        <v>0.404255319148936</v>
      </c>
      <c r="F8567" s="0" t="n">
        <v>1230</v>
      </c>
      <c r="G8567" s="7" t="n">
        <f aca="false">F8567/D8567</f>
        <v>0.439285714285714</v>
      </c>
      <c r="H8567" s="0" t="n">
        <v>1570</v>
      </c>
      <c r="I8567" s="0" t="s">
        <v>27</v>
      </c>
    </row>
    <row r="8568" customFormat="false" ht="12.75" hidden="false" customHeight="false" outlineLevel="0" collapsed="false">
      <c r="A8568" s="4" t="n">
        <v>22802</v>
      </c>
      <c r="B8568" s="5" t="n">
        <f aca="false">C8568+F8568+H8568</f>
        <v>4200</v>
      </c>
      <c r="C8568" s="0" t="n">
        <v>1900</v>
      </c>
      <c r="D8568" s="6" t="n">
        <f aca="false">B8568-C8568</f>
        <v>2300</v>
      </c>
      <c r="E8568" s="7" t="n">
        <f aca="false">C8568/B8568</f>
        <v>0.452380952380952</v>
      </c>
      <c r="F8568" s="0" t="n">
        <v>1220</v>
      </c>
      <c r="G8568" s="7" t="n">
        <f aca="false">F8568/D8568</f>
        <v>0.530434782608696</v>
      </c>
      <c r="H8568" s="0" t="n">
        <v>1080</v>
      </c>
      <c r="I8568" s="0" t="s">
        <v>27</v>
      </c>
    </row>
    <row r="8569" customFormat="false" ht="12.75" hidden="false" customHeight="false" outlineLevel="0" collapsed="false">
      <c r="A8569" s="4" t="n">
        <v>22803</v>
      </c>
      <c r="B8569" s="5" t="n">
        <f aca="false">C8569+F8569+H8569</f>
        <v>3757</v>
      </c>
      <c r="C8569" s="0" t="n">
        <v>1900</v>
      </c>
      <c r="D8569" s="6" t="n">
        <f aca="false">B8569-C8569</f>
        <v>1857</v>
      </c>
      <c r="E8569" s="7" t="n">
        <f aca="false">C8569/B8569</f>
        <v>0.505722651051371</v>
      </c>
      <c r="F8569" s="0" t="n">
        <v>1225</v>
      </c>
      <c r="G8569" s="7" t="n">
        <f aca="false">F8569/D8569</f>
        <v>0.659666128163705</v>
      </c>
      <c r="H8569" s="0" t="n">
        <v>632</v>
      </c>
      <c r="I8569" s="0" t="s">
        <v>27</v>
      </c>
    </row>
    <row r="8570" customFormat="false" ht="12.75" hidden="false" customHeight="false" outlineLevel="0" collapsed="false">
      <c r="A8570" s="4" t="n">
        <v>22804</v>
      </c>
      <c r="B8570" s="5" t="n">
        <f aca="false">C8570+F8570+H8570</f>
        <v>3435</v>
      </c>
      <c r="C8570" s="0" t="n">
        <v>1905</v>
      </c>
      <c r="D8570" s="6" t="n">
        <f aca="false">B8570-C8570</f>
        <v>1530</v>
      </c>
      <c r="E8570" s="7" t="n">
        <f aca="false">C8570/B8570</f>
        <v>0.554585152838428</v>
      </c>
      <c r="F8570" s="0" t="n">
        <v>1220</v>
      </c>
      <c r="G8570" s="7" t="n">
        <f aca="false">F8570/D8570</f>
        <v>0.797385620915033</v>
      </c>
      <c r="H8570" s="0" t="n">
        <v>310</v>
      </c>
      <c r="I8570" s="0" t="s">
        <v>27</v>
      </c>
    </row>
    <row r="8571" customFormat="false" ht="12.75" hidden="false" customHeight="false" outlineLevel="0" collapsed="false">
      <c r="A8571" s="4" t="n">
        <v>22805</v>
      </c>
      <c r="B8571" s="5" t="n">
        <f aca="false">C8571+F8571+H8571</f>
        <v>3576</v>
      </c>
      <c r="C8571" s="0" t="n">
        <v>1910</v>
      </c>
      <c r="D8571" s="6" t="n">
        <f aca="false">B8571-C8571</f>
        <v>1666</v>
      </c>
      <c r="E8571" s="7" t="n">
        <f aca="false">C8571/B8571</f>
        <v>0.534116331096197</v>
      </c>
      <c r="F8571" s="0" t="n">
        <v>1230</v>
      </c>
      <c r="G8571" s="7" t="n">
        <f aca="false">F8571/D8571</f>
        <v>0.738295318127251</v>
      </c>
      <c r="H8571" s="0" t="n">
        <v>436</v>
      </c>
      <c r="I8571" s="0" t="s">
        <v>27</v>
      </c>
    </row>
    <row r="8572" customFormat="false" ht="12.75" hidden="false" customHeight="false" outlineLevel="0" collapsed="false">
      <c r="A8572" s="4" t="n">
        <v>22806</v>
      </c>
      <c r="B8572" s="5" t="n">
        <f aca="false">C8572+F8572+H8572</f>
        <v>4210</v>
      </c>
      <c r="C8572" s="0" t="n">
        <v>1910</v>
      </c>
      <c r="D8572" s="6" t="n">
        <f aca="false">B8572-C8572</f>
        <v>2300</v>
      </c>
      <c r="E8572" s="7" t="n">
        <f aca="false">C8572/B8572</f>
        <v>0.453681710213777</v>
      </c>
      <c r="F8572" s="0" t="n">
        <v>1230</v>
      </c>
      <c r="G8572" s="7" t="n">
        <f aca="false">F8572/D8572</f>
        <v>0.534782608695652</v>
      </c>
      <c r="H8572" s="0" t="n">
        <v>1070</v>
      </c>
      <c r="I8572" s="0" t="s">
        <v>27</v>
      </c>
    </row>
    <row r="8573" customFormat="false" ht="12.75" hidden="false" customHeight="false" outlineLevel="0" collapsed="false">
      <c r="A8573" s="4" t="n">
        <v>22807</v>
      </c>
      <c r="B8573" s="5" t="n">
        <f aca="false">C8573+F8573+H8573</f>
        <v>4795</v>
      </c>
      <c r="C8573" s="0" t="n">
        <v>1915</v>
      </c>
      <c r="D8573" s="6" t="n">
        <f aca="false">B8573-C8573</f>
        <v>2880</v>
      </c>
      <c r="E8573" s="7" t="n">
        <f aca="false">C8573/B8573</f>
        <v>0.399374348279458</v>
      </c>
      <c r="F8573" s="0" t="n">
        <v>1230</v>
      </c>
      <c r="G8573" s="7" t="n">
        <f aca="false">F8573/D8573</f>
        <v>0.427083333333333</v>
      </c>
      <c r="H8573" s="0" t="n">
        <v>1650</v>
      </c>
      <c r="I8573" s="0" t="s">
        <v>27</v>
      </c>
    </row>
    <row r="8574" customFormat="false" ht="12.75" hidden="false" customHeight="false" outlineLevel="0" collapsed="false">
      <c r="A8574" s="4" t="n">
        <v>22808</v>
      </c>
      <c r="B8574" s="5" t="n">
        <f aca="false">C8574+F8574+H8574</f>
        <v>4930</v>
      </c>
      <c r="C8574" s="0" t="n">
        <v>1925</v>
      </c>
      <c r="D8574" s="6" t="n">
        <f aca="false">B8574-C8574</f>
        <v>3005</v>
      </c>
      <c r="E8574" s="7" t="n">
        <f aca="false">C8574/B8574</f>
        <v>0.390466531440162</v>
      </c>
      <c r="F8574" s="0" t="n">
        <v>1245</v>
      </c>
      <c r="G8574" s="7" t="n">
        <f aca="false">F8574/D8574</f>
        <v>0.414309484193012</v>
      </c>
      <c r="H8574" s="0" t="n">
        <v>1760</v>
      </c>
      <c r="I8574" s="0" t="s">
        <v>27</v>
      </c>
    </row>
    <row r="8575" customFormat="false" ht="12.75" hidden="false" customHeight="false" outlineLevel="0" collapsed="false">
      <c r="A8575" s="4" t="n">
        <v>22809</v>
      </c>
      <c r="B8575" s="5" t="n">
        <f aca="false">C8575+F8575+H8575</f>
        <v>4715</v>
      </c>
      <c r="C8575" s="0" t="n">
        <v>1920</v>
      </c>
      <c r="D8575" s="6" t="n">
        <f aca="false">B8575-C8575</f>
        <v>2795</v>
      </c>
      <c r="E8575" s="7" t="n">
        <f aca="false">C8575/B8575</f>
        <v>0.407211028632025</v>
      </c>
      <c r="F8575" s="0" t="n">
        <v>1265</v>
      </c>
      <c r="G8575" s="7" t="n">
        <f aca="false">F8575/D8575</f>
        <v>0.452593917710197</v>
      </c>
      <c r="H8575" s="0" t="n">
        <v>1530</v>
      </c>
      <c r="I8575" s="0" t="s">
        <v>27</v>
      </c>
    </row>
    <row r="8576" customFormat="false" ht="12.75" hidden="false" customHeight="false" outlineLevel="0" collapsed="false">
      <c r="A8576" s="4" t="n">
        <v>22810</v>
      </c>
      <c r="B8576" s="5" t="n">
        <f aca="false">C8576+F8576+H8576</f>
        <v>4840</v>
      </c>
      <c r="C8576" s="0" t="n">
        <v>1925</v>
      </c>
      <c r="D8576" s="6" t="n">
        <f aca="false">B8576-C8576</f>
        <v>2915</v>
      </c>
      <c r="E8576" s="7" t="n">
        <f aca="false">C8576/B8576</f>
        <v>0.397727272727273</v>
      </c>
      <c r="F8576" s="0" t="n">
        <v>1275</v>
      </c>
      <c r="G8576" s="7" t="n">
        <f aca="false">F8576/D8576</f>
        <v>0.437392795883362</v>
      </c>
      <c r="H8576" s="0" t="n">
        <v>1640</v>
      </c>
      <c r="I8576" s="0" t="s">
        <v>27</v>
      </c>
    </row>
    <row r="8577" customFormat="false" ht="12.75" hidden="false" customHeight="false" outlineLevel="0" collapsed="false">
      <c r="A8577" s="4" t="n">
        <v>22811</v>
      </c>
      <c r="B8577" s="5" t="n">
        <f aca="false">C8577+F8577+H8577</f>
        <v>5235</v>
      </c>
      <c r="C8577" s="0" t="n">
        <v>1925</v>
      </c>
      <c r="D8577" s="6" t="n">
        <f aca="false">B8577-C8577</f>
        <v>3310</v>
      </c>
      <c r="E8577" s="7" t="n">
        <f aca="false">C8577/B8577</f>
        <v>0.367717287488061</v>
      </c>
      <c r="F8577" s="0" t="n">
        <v>1280</v>
      </c>
      <c r="G8577" s="7" t="n">
        <f aca="false">F8577/D8577</f>
        <v>0.386706948640483</v>
      </c>
      <c r="H8577" s="0" t="n">
        <v>2030</v>
      </c>
      <c r="I8577" s="0" t="s">
        <v>27</v>
      </c>
    </row>
    <row r="8578" customFormat="false" ht="12.75" hidden="false" customHeight="false" outlineLevel="0" collapsed="false">
      <c r="A8578" s="4" t="n">
        <v>22812</v>
      </c>
      <c r="B8578" s="5" t="n">
        <f aca="false">C8578+F8578+H8578</f>
        <v>5200</v>
      </c>
      <c r="C8578" s="0" t="n">
        <v>1920</v>
      </c>
      <c r="D8578" s="6" t="n">
        <f aca="false">B8578-C8578</f>
        <v>3280</v>
      </c>
      <c r="E8578" s="7" t="n">
        <f aca="false">C8578/B8578</f>
        <v>0.369230769230769</v>
      </c>
      <c r="F8578" s="0" t="n">
        <v>1300</v>
      </c>
      <c r="G8578" s="7" t="n">
        <f aca="false">F8578/D8578</f>
        <v>0.396341463414634</v>
      </c>
      <c r="H8578" s="0" t="n">
        <v>1980</v>
      </c>
      <c r="I8578" s="0" t="s">
        <v>27</v>
      </c>
    </row>
    <row r="8579" customFormat="false" ht="12.75" hidden="false" customHeight="false" outlineLevel="0" collapsed="false">
      <c r="A8579" s="4" t="n">
        <v>22813</v>
      </c>
      <c r="B8579" s="5" t="n">
        <f aca="false">C8579+F8579+H8579</f>
        <v>5550</v>
      </c>
      <c r="C8579" s="0" t="n">
        <v>1925</v>
      </c>
      <c r="D8579" s="6" t="n">
        <f aca="false">B8579-C8579</f>
        <v>3625</v>
      </c>
      <c r="E8579" s="7" t="n">
        <f aca="false">C8579/B8579</f>
        <v>0.346846846846847</v>
      </c>
      <c r="F8579" s="0" t="n">
        <v>1315</v>
      </c>
      <c r="G8579" s="7" t="n">
        <f aca="false">F8579/D8579</f>
        <v>0.362758620689655</v>
      </c>
      <c r="H8579" s="0" t="n">
        <v>2310</v>
      </c>
      <c r="I8579" s="0" t="s">
        <v>27</v>
      </c>
    </row>
    <row r="8580" customFormat="false" ht="12.75" hidden="false" customHeight="false" outlineLevel="0" collapsed="false">
      <c r="A8580" s="4" t="n">
        <v>22814</v>
      </c>
      <c r="B8580" s="5" t="n">
        <f aca="false">C8580+F8580+H8580</f>
        <v>6730</v>
      </c>
      <c r="C8580" s="0" t="n">
        <v>1920</v>
      </c>
      <c r="D8580" s="6" t="n">
        <f aca="false">B8580-C8580</f>
        <v>4810</v>
      </c>
      <c r="E8580" s="7" t="n">
        <f aca="false">C8580/B8580</f>
        <v>0.285289747399703</v>
      </c>
      <c r="F8580" s="0" t="n">
        <v>1310</v>
      </c>
      <c r="G8580" s="7" t="n">
        <f aca="false">F8580/D8580</f>
        <v>0.272349272349272</v>
      </c>
      <c r="H8580" s="0" t="n">
        <v>3500</v>
      </c>
      <c r="I8580" s="0" t="s">
        <v>27</v>
      </c>
    </row>
    <row r="8581" customFormat="false" ht="12.75" hidden="false" customHeight="false" outlineLevel="0" collapsed="false">
      <c r="A8581" s="4" t="n">
        <v>22815</v>
      </c>
      <c r="B8581" s="5" t="n">
        <f aca="false">C8581+F8581+H8581</f>
        <v>7055</v>
      </c>
      <c r="C8581" s="0" t="n">
        <v>1925</v>
      </c>
      <c r="D8581" s="6" t="n">
        <f aca="false">B8581-C8581</f>
        <v>5130</v>
      </c>
      <c r="E8581" s="7" t="n">
        <f aca="false">C8581/B8581</f>
        <v>0.272856130403969</v>
      </c>
      <c r="F8581" s="0" t="n">
        <v>1310</v>
      </c>
      <c r="G8581" s="7" t="n">
        <f aca="false">F8581/D8581</f>
        <v>0.255360623781676</v>
      </c>
      <c r="H8581" s="0" t="n">
        <v>3820</v>
      </c>
      <c r="I8581" s="0" t="s">
        <v>27</v>
      </c>
    </row>
    <row r="8582" customFormat="false" ht="12.75" hidden="false" customHeight="false" outlineLevel="0" collapsed="false">
      <c r="A8582" s="4" t="n">
        <v>22816</v>
      </c>
      <c r="B8582" s="5" t="n">
        <f aca="false">C8582+F8582+H8582</f>
        <v>6820</v>
      </c>
      <c r="C8582" s="0" t="n">
        <v>1925</v>
      </c>
      <c r="D8582" s="6" t="n">
        <f aca="false">B8582-C8582</f>
        <v>4895</v>
      </c>
      <c r="E8582" s="7" t="n">
        <f aca="false">C8582/B8582</f>
        <v>0.282258064516129</v>
      </c>
      <c r="F8582" s="0" t="n">
        <v>1305</v>
      </c>
      <c r="G8582" s="7" t="n">
        <f aca="false">F8582/D8582</f>
        <v>0.266598569969357</v>
      </c>
      <c r="H8582" s="0" t="n">
        <v>3590</v>
      </c>
      <c r="I8582" s="0" t="s">
        <v>27</v>
      </c>
    </row>
    <row r="8583" customFormat="false" ht="12.75" hidden="false" customHeight="false" outlineLevel="0" collapsed="false">
      <c r="A8583" s="4" t="n">
        <v>22817</v>
      </c>
      <c r="B8583" s="5" t="n">
        <f aca="false">C8583+F8583+H8583</f>
        <v>6345</v>
      </c>
      <c r="C8583" s="0" t="n">
        <v>1920</v>
      </c>
      <c r="D8583" s="6" t="n">
        <f aca="false">B8583-C8583</f>
        <v>4425</v>
      </c>
      <c r="E8583" s="7" t="n">
        <f aca="false">C8583/B8583</f>
        <v>0.302600472813239</v>
      </c>
      <c r="F8583" s="0" t="n">
        <v>1305</v>
      </c>
      <c r="G8583" s="7" t="n">
        <f aca="false">F8583/D8583</f>
        <v>0.294915254237288</v>
      </c>
      <c r="H8583" s="0" t="n">
        <v>3120</v>
      </c>
      <c r="I8583" s="0" t="s">
        <v>27</v>
      </c>
    </row>
    <row r="8584" customFormat="false" ht="12.75" hidden="false" customHeight="false" outlineLevel="0" collapsed="false">
      <c r="A8584" s="4" t="n">
        <v>22818</v>
      </c>
      <c r="B8584" s="5" t="n">
        <f aca="false">C8584+F8584+H8584</f>
        <v>6075</v>
      </c>
      <c r="C8584" s="0" t="n">
        <v>1925</v>
      </c>
      <c r="D8584" s="6" t="n">
        <f aca="false">B8584-C8584</f>
        <v>4150</v>
      </c>
      <c r="E8584" s="7" t="n">
        <f aca="false">C8584/B8584</f>
        <v>0.316872427983539</v>
      </c>
      <c r="F8584" s="0" t="n">
        <v>1310</v>
      </c>
      <c r="G8584" s="7" t="n">
        <f aca="false">F8584/D8584</f>
        <v>0.31566265060241</v>
      </c>
      <c r="H8584" s="0" t="n">
        <v>2840</v>
      </c>
      <c r="I8584" s="0" t="s">
        <v>27</v>
      </c>
    </row>
    <row r="8585" customFormat="false" ht="12.75" hidden="false" customHeight="false" outlineLevel="0" collapsed="false">
      <c r="A8585" s="4" t="n">
        <v>22819</v>
      </c>
      <c r="B8585" s="5" t="n">
        <f aca="false">C8585+F8585+H8585</f>
        <v>5810</v>
      </c>
      <c r="C8585" s="0" t="n">
        <v>1945</v>
      </c>
      <c r="D8585" s="6" t="n">
        <f aca="false">B8585-C8585</f>
        <v>3865</v>
      </c>
      <c r="E8585" s="7" t="n">
        <f aca="false">C8585/B8585</f>
        <v>0.334767641996558</v>
      </c>
      <c r="F8585" s="0" t="n">
        <v>1305</v>
      </c>
      <c r="G8585" s="7" t="n">
        <f aca="false">F8585/D8585</f>
        <v>0.33764553686934</v>
      </c>
      <c r="H8585" s="0" t="n">
        <v>2560</v>
      </c>
      <c r="I8585" s="0" t="s">
        <v>27</v>
      </c>
    </row>
    <row r="8586" customFormat="false" ht="12.75" hidden="false" customHeight="false" outlineLevel="0" collapsed="false">
      <c r="A8586" s="4" t="n">
        <v>22820</v>
      </c>
      <c r="B8586" s="5" t="n">
        <f aca="false">C8586+F8586+H8586</f>
        <v>5495</v>
      </c>
      <c r="C8586" s="0" t="n">
        <v>1960</v>
      </c>
      <c r="D8586" s="6" t="n">
        <f aca="false">B8586-C8586</f>
        <v>3535</v>
      </c>
      <c r="E8586" s="7" t="n">
        <f aca="false">C8586/B8586</f>
        <v>0.356687898089172</v>
      </c>
      <c r="F8586" s="0" t="n">
        <v>1305</v>
      </c>
      <c r="G8586" s="7" t="n">
        <f aca="false">F8586/D8586</f>
        <v>0.369165487977369</v>
      </c>
      <c r="H8586" s="0" t="n">
        <v>2230</v>
      </c>
      <c r="I8586" s="0" t="s">
        <v>27</v>
      </c>
    </row>
    <row r="8587" customFormat="false" ht="12.75" hidden="false" customHeight="false" outlineLevel="0" collapsed="false">
      <c r="A8587" s="4" t="n">
        <v>22821</v>
      </c>
      <c r="B8587" s="5" t="n">
        <f aca="false">C8587+F8587+H8587</f>
        <v>5430</v>
      </c>
      <c r="C8587" s="0" t="n">
        <v>1960</v>
      </c>
      <c r="D8587" s="6" t="n">
        <f aca="false">B8587-C8587</f>
        <v>3470</v>
      </c>
      <c r="E8587" s="7" t="n">
        <f aca="false">C8587/B8587</f>
        <v>0.360957642725599</v>
      </c>
      <c r="F8587" s="0" t="n">
        <v>1310</v>
      </c>
      <c r="G8587" s="7" t="n">
        <f aca="false">F8587/D8587</f>
        <v>0.377521613832853</v>
      </c>
      <c r="H8587" s="0" t="n">
        <v>2160</v>
      </c>
      <c r="I8587" s="0" t="s">
        <v>27</v>
      </c>
    </row>
    <row r="8588" customFormat="false" ht="12.75" hidden="false" customHeight="false" outlineLevel="0" collapsed="false">
      <c r="A8588" s="4" t="n">
        <v>22822</v>
      </c>
      <c r="B8588" s="5" t="n">
        <f aca="false">C8588+F8588+H8588</f>
        <v>5480</v>
      </c>
      <c r="C8588" s="0" t="n">
        <v>1970</v>
      </c>
      <c r="D8588" s="6" t="n">
        <f aca="false">B8588-C8588</f>
        <v>3510</v>
      </c>
      <c r="E8588" s="7" t="n">
        <f aca="false">C8588/B8588</f>
        <v>0.359489051094891</v>
      </c>
      <c r="F8588" s="0" t="n">
        <v>1310</v>
      </c>
      <c r="G8588" s="7" t="n">
        <f aca="false">F8588/D8588</f>
        <v>0.373219373219373</v>
      </c>
      <c r="H8588" s="0" t="n">
        <v>2200</v>
      </c>
      <c r="I8588" s="0" t="s">
        <v>27</v>
      </c>
    </row>
    <row r="8589" customFormat="false" ht="12.75" hidden="false" customHeight="false" outlineLevel="0" collapsed="false">
      <c r="A8589" s="4" t="n">
        <v>22823</v>
      </c>
      <c r="B8589" s="5" t="n">
        <f aca="false">C8589+F8589+H8589</f>
        <v>4990</v>
      </c>
      <c r="C8589" s="0" t="n">
        <v>1975</v>
      </c>
      <c r="D8589" s="6" t="n">
        <f aca="false">B8589-C8589</f>
        <v>3015</v>
      </c>
      <c r="E8589" s="7" t="n">
        <f aca="false">C8589/B8589</f>
        <v>0.395791583166333</v>
      </c>
      <c r="F8589" s="0" t="n">
        <v>1305</v>
      </c>
      <c r="G8589" s="7" t="n">
        <f aca="false">F8589/D8589</f>
        <v>0.432835820895522</v>
      </c>
      <c r="H8589" s="0" t="n">
        <v>1710</v>
      </c>
      <c r="I8589" s="0" t="s">
        <v>27</v>
      </c>
    </row>
    <row r="8590" customFormat="false" ht="12.75" hidden="false" customHeight="false" outlineLevel="0" collapsed="false">
      <c r="A8590" s="4" t="n">
        <v>22824</v>
      </c>
      <c r="B8590" s="5" t="n">
        <f aca="false">C8590+F8590+H8590</f>
        <v>4485</v>
      </c>
      <c r="C8590" s="0" t="n">
        <v>1975</v>
      </c>
      <c r="D8590" s="6" t="n">
        <f aca="false">B8590-C8590</f>
        <v>2510</v>
      </c>
      <c r="E8590" s="7" t="n">
        <f aca="false">C8590/B8590</f>
        <v>0.440356744704571</v>
      </c>
      <c r="F8590" s="0" t="n">
        <v>1300</v>
      </c>
      <c r="G8590" s="7" t="n">
        <f aca="false">F8590/D8590</f>
        <v>0.51792828685259</v>
      </c>
      <c r="H8590" s="0" t="n">
        <v>1210</v>
      </c>
      <c r="I8590" s="0" t="s">
        <v>27</v>
      </c>
    </row>
    <row r="8591" customFormat="false" ht="12.75" hidden="false" customHeight="false" outlineLevel="0" collapsed="false">
      <c r="A8591" s="4" t="n">
        <v>22825</v>
      </c>
      <c r="B8591" s="5" t="n">
        <f aca="false">C8591+F8591+H8591</f>
        <v>3874</v>
      </c>
      <c r="C8591" s="0" t="n">
        <v>1970</v>
      </c>
      <c r="D8591" s="6" t="n">
        <f aca="false">B8591-C8591</f>
        <v>1904</v>
      </c>
      <c r="E8591" s="7" t="n">
        <f aca="false">C8591/B8591</f>
        <v>0.508518327310274</v>
      </c>
      <c r="F8591" s="0" t="n">
        <v>1295</v>
      </c>
      <c r="G8591" s="7" t="n">
        <f aca="false">F8591/D8591</f>
        <v>0.680147058823529</v>
      </c>
      <c r="H8591" s="0" t="n">
        <v>609</v>
      </c>
      <c r="I8591" s="0" t="s">
        <v>27</v>
      </c>
    </row>
    <row r="8592" customFormat="false" ht="12.75" hidden="false" customHeight="false" outlineLevel="0" collapsed="false">
      <c r="A8592" s="4" t="n">
        <v>22826</v>
      </c>
      <c r="B8592" s="5" t="n">
        <f aca="false">C8592+F8592+H8592</f>
        <v>3504</v>
      </c>
      <c r="C8592" s="0" t="n">
        <v>1950</v>
      </c>
      <c r="D8592" s="6" t="n">
        <f aca="false">B8592-C8592</f>
        <v>1554</v>
      </c>
      <c r="E8592" s="7" t="n">
        <f aca="false">C8592/B8592</f>
        <v>0.556506849315068</v>
      </c>
      <c r="F8592" s="0" t="n">
        <v>1300</v>
      </c>
      <c r="G8592" s="7" t="n">
        <f aca="false">F8592/D8592</f>
        <v>0.836550836550837</v>
      </c>
      <c r="H8592" s="0" t="n">
        <v>254</v>
      </c>
      <c r="I8592" s="0" t="s">
        <v>27</v>
      </c>
    </row>
    <row r="8593" customFormat="false" ht="12.75" hidden="false" customHeight="false" outlineLevel="0" collapsed="false">
      <c r="A8593" s="4" t="n">
        <v>22827</v>
      </c>
      <c r="B8593" s="5" t="n">
        <f aca="false">C8593+F8593+H8593</f>
        <v>3596</v>
      </c>
      <c r="C8593" s="0" t="n">
        <v>1950</v>
      </c>
      <c r="D8593" s="6" t="n">
        <f aca="false">B8593-C8593</f>
        <v>1646</v>
      </c>
      <c r="E8593" s="7" t="n">
        <f aca="false">C8593/B8593</f>
        <v>0.542269187986652</v>
      </c>
      <c r="F8593" s="0" t="n">
        <v>1310</v>
      </c>
      <c r="G8593" s="7" t="n">
        <f aca="false">F8593/D8593</f>
        <v>0.795868772782503</v>
      </c>
      <c r="H8593" s="0" t="n">
        <v>336</v>
      </c>
      <c r="I8593" s="0" t="s">
        <v>27</v>
      </c>
    </row>
    <row r="8594" customFormat="false" ht="12.75" hidden="false" customHeight="false" outlineLevel="0" collapsed="false">
      <c r="A8594" s="4" t="n">
        <v>22828</v>
      </c>
      <c r="B8594" s="5" t="n">
        <f aca="false">C8594+F8594+H8594</f>
        <v>3575</v>
      </c>
      <c r="C8594" s="0" t="n">
        <v>1945</v>
      </c>
      <c r="D8594" s="6" t="n">
        <f aca="false">B8594-C8594</f>
        <v>1630</v>
      </c>
      <c r="E8594" s="7" t="n">
        <f aca="false">C8594/B8594</f>
        <v>0.544055944055944</v>
      </c>
      <c r="F8594" s="0" t="n">
        <v>1305</v>
      </c>
      <c r="G8594" s="7" t="n">
        <f aca="false">F8594/D8594</f>
        <v>0.800613496932515</v>
      </c>
      <c r="H8594" s="0" t="n">
        <v>325</v>
      </c>
      <c r="I8594" s="0" t="s">
        <v>27</v>
      </c>
    </row>
    <row r="8595" customFormat="false" ht="12.75" hidden="false" customHeight="false" outlineLevel="0" collapsed="false">
      <c r="A8595" s="4" t="n">
        <v>22829</v>
      </c>
      <c r="B8595" s="5" t="n">
        <f aca="false">C8595+F8595+H8595</f>
        <v>3822</v>
      </c>
      <c r="C8595" s="0" t="n">
        <v>1945</v>
      </c>
      <c r="D8595" s="6" t="n">
        <f aca="false">B8595-C8595</f>
        <v>1877</v>
      </c>
      <c r="E8595" s="7" t="n">
        <f aca="false">C8595/B8595</f>
        <v>0.508895866038723</v>
      </c>
      <c r="F8595" s="0" t="n">
        <v>1305</v>
      </c>
      <c r="G8595" s="7" t="n">
        <f aca="false">F8595/D8595</f>
        <v>0.695258391049547</v>
      </c>
      <c r="H8595" s="0" t="n">
        <v>572</v>
      </c>
      <c r="I8595" s="0" t="s">
        <v>27</v>
      </c>
    </row>
    <row r="8596" customFormat="false" ht="12.75" hidden="false" customHeight="false" outlineLevel="0" collapsed="false">
      <c r="A8596" s="4" t="n">
        <v>22830</v>
      </c>
      <c r="B8596" s="5" t="n">
        <f aca="false">C8596+F8596+H8596</f>
        <v>3683</v>
      </c>
      <c r="C8596" s="0" t="n">
        <v>1940</v>
      </c>
      <c r="D8596" s="6" t="n">
        <f aca="false">B8596-C8596</f>
        <v>1743</v>
      </c>
      <c r="E8596" s="7" t="n">
        <f aca="false">C8596/B8596</f>
        <v>0.526744501764866</v>
      </c>
      <c r="F8596" s="0" t="n">
        <v>1300</v>
      </c>
      <c r="G8596" s="7" t="n">
        <f aca="false">F8596/D8596</f>
        <v>0.745840504876649</v>
      </c>
      <c r="H8596" s="0" t="n">
        <v>443</v>
      </c>
      <c r="I8596" s="0" t="s">
        <v>27</v>
      </c>
    </row>
    <row r="8597" customFormat="false" ht="12.75" hidden="false" customHeight="false" outlineLevel="0" collapsed="false">
      <c r="A8597" s="4" t="n">
        <v>22831</v>
      </c>
      <c r="B8597" s="5" t="n">
        <f aca="false">C8597+F8597+H8597</f>
        <v>3433</v>
      </c>
      <c r="C8597" s="0" t="n">
        <v>1935</v>
      </c>
      <c r="D8597" s="6" t="n">
        <f aca="false">B8597-C8597</f>
        <v>1498</v>
      </c>
      <c r="E8597" s="7" t="n">
        <f aca="false">C8597/B8597</f>
        <v>0.563646956015147</v>
      </c>
      <c r="F8597" s="0" t="n">
        <v>1300</v>
      </c>
      <c r="G8597" s="7" t="n">
        <f aca="false">F8597/D8597</f>
        <v>0.867823765020027</v>
      </c>
      <c r="H8597" s="0" t="n">
        <v>198</v>
      </c>
      <c r="I8597" s="0" t="s">
        <v>27</v>
      </c>
    </row>
    <row r="8598" customFormat="false" ht="12.75" hidden="false" customHeight="false" outlineLevel="0" collapsed="false">
      <c r="A8598" s="4" t="n">
        <v>22832</v>
      </c>
      <c r="B8598" s="5" t="n">
        <f aca="false">C8598+F8598+H8598</f>
        <v>3880</v>
      </c>
      <c r="C8598" s="0" t="n">
        <v>1940</v>
      </c>
      <c r="D8598" s="6" t="n">
        <f aca="false">B8598-C8598</f>
        <v>1940</v>
      </c>
      <c r="E8598" s="7" t="n">
        <f aca="false">C8598/B8598</f>
        <v>0.5</v>
      </c>
      <c r="F8598" s="0" t="n">
        <v>1300</v>
      </c>
      <c r="G8598" s="7" t="n">
        <f aca="false">F8598/D8598</f>
        <v>0.670103092783505</v>
      </c>
      <c r="H8598" s="0" t="n">
        <v>640</v>
      </c>
      <c r="I8598" s="0" t="s">
        <v>27</v>
      </c>
    </row>
    <row r="8599" customFormat="false" ht="12.75" hidden="false" customHeight="false" outlineLevel="0" collapsed="false">
      <c r="A8599" s="4" t="n">
        <v>22833</v>
      </c>
      <c r="B8599" s="5" t="n">
        <f aca="false">C8599+F8599+H8599</f>
        <v>3737</v>
      </c>
      <c r="C8599" s="0" t="n">
        <v>1865</v>
      </c>
      <c r="D8599" s="6" t="n">
        <f aca="false">B8599-C8599</f>
        <v>1872</v>
      </c>
      <c r="E8599" s="7" t="n">
        <f aca="false">C8599/B8599</f>
        <v>0.499063419855499</v>
      </c>
      <c r="F8599" s="0" t="n">
        <v>1300</v>
      </c>
      <c r="G8599" s="7" t="n">
        <f aca="false">F8599/D8599</f>
        <v>0.694444444444444</v>
      </c>
      <c r="H8599" s="0" t="n">
        <v>572</v>
      </c>
      <c r="I8599" s="0" t="s">
        <v>27</v>
      </c>
    </row>
    <row r="8600" customFormat="false" ht="12.75" hidden="false" customHeight="false" outlineLevel="0" collapsed="false">
      <c r="A8600" s="4" t="n">
        <v>22834</v>
      </c>
      <c r="B8600" s="5" t="n">
        <f aca="false">C8600+F8600+H8600</f>
        <v>3459</v>
      </c>
      <c r="C8600" s="0" t="n">
        <v>1870</v>
      </c>
      <c r="D8600" s="6" t="n">
        <f aca="false">B8600-C8600</f>
        <v>1589</v>
      </c>
      <c r="E8600" s="7" t="n">
        <f aca="false">C8600/B8600</f>
        <v>0.540618675917895</v>
      </c>
      <c r="F8600" s="0" t="n">
        <v>1295</v>
      </c>
      <c r="G8600" s="7" t="n">
        <f aca="false">F8600/D8600</f>
        <v>0.814977973568282</v>
      </c>
      <c r="H8600" s="0" t="n">
        <v>294</v>
      </c>
      <c r="I8600" s="0" t="s">
        <v>27</v>
      </c>
    </row>
    <row r="8601" customFormat="false" ht="12.75" hidden="false" customHeight="false" outlineLevel="0" collapsed="false">
      <c r="A8601" s="4" t="n">
        <v>22835</v>
      </c>
      <c r="B8601" s="5" t="n">
        <f aca="false">C8601+F8601+H8601</f>
        <v>3355</v>
      </c>
      <c r="C8601" s="0" t="n">
        <v>1940</v>
      </c>
      <c r="D8601" s="6" t="n">
        <f aca="false">B8601-C8601</f>
        <v>1415</v>
      </c>
      <c r="E8601" s="7" t="n">
        <f aca="false">C8601/B8601</f>
        <v>0.578241430700447</v>
      </c>
      <c r="F8601" s="0" t="n">
        <v>1260</v>
      </c>
      <c r="G8601" s="7" t="n">
        <f aca="false">F8601/D8601</f>
        <v>0.890459363957597</v>
      </c>
      <c r="H8601" s="0" t="n">
        <v>155</v>
      </c>
      <c r="I8601" s="0" t="s">
        <v>27</v>
      </c>
    </row>
    <row r="8602" customFormat="false" ht="12.75" hidden="false" customHeight="false" outlineLevel="0" collapsed="false">
      <c r="A8602" s="4" t="n">
        <v>22836</v>
      </c>
      <c r="B8602" s="5" t="n">
        <f aca="false">C8602+F8602+H8602</f>
        <v>3521</v>
      </c>
      <c r="C8602" s="0" t="n">
        <v>1890</v>
      </c>
      <c r="D8602" s="6" t="n">
        <f aca="false">B8602-C8602</f>
        <v>1631</v>
      </c>
      <c r="E8602" s="7" t="n">
        <f aca="false">C8602/B8602</f>
        <v>0.536779324055666</v>
      </c>
      <c r="F8602" s="0" t="n">
        <v>1295</v>
      </c>
      <c r="G8602" s="7" t="n">
        <f aca="false">F8602/D8602</f>
        <v>0.793991416309013</v>
      </c>
      <c r="H8602" s="0" t="n">
        <v>336</v>
      </c>
      <c r="I8602" s="0" t="s">
        <v>27</v>
      </c>
    </row>
    <row r="8603" customFormat="false" ht="12.75" hidden="false" customHeight="false" outlineLevel="0" collapsed="false">
      <c r="A8603" s="4" t="n">
        <v>22837</v>
      </c>
      <c r="B8603" s="5" t="n">
        <f aca="false">C8603+F8603+H8603</f>
        <v>3473</v>
      </c>
      <c r="C8603" s="0" t="n">
        <v>1920</v>
      </c>
      <c r="D8603" s="6" t="n">
        <f aca="false">B8603-C8603</f>
        <v>1553</v>
      </c>
      <c r="E8603" s="7" t="n">
        <f aca="false">C8603/B8603</f>
        <v>0.552836164699107</v>
      </c>
      <c r="F8603" s="0" t="n">
        <v>1285</v>
      </c>
      <c r="G8603" s="7" t="n">
        <f aca="false">F8603/D8603</f>
        <v>0.827430779137154</v>
      </c>
      <c r="H8603" s="0" t="n">
        <v>268</v>
      </c>
      <c r="I8603" s="0" t="s">
        <v>27</v>
      </c>
    </row>
    <row r="8604" customFormat="false" ht="12.75" hidden="false" customHeight="false" outlineLevel="0" collapsed="false">
      <c r="A8604" s="4" t="n">
        <v>22838</v>
      </c>
      <c r="B8604" s="5" t="n">
        <f aca="false">C8604+F8604+H8604</f>
        <v>3274</v>
      </c>
      <c r="C8604" s="0" t="n">
        <v>1940</v>
      </c>
      <c r="D8604" s="6" t="n">
        <f aca="false">B8604-C8604</f>
        <v>1334</v>
      </c>
      <c r="E8604" s="7" t="n">
        <f aca="false">C8604/B8604</f>
        <v>0.592547342700061</v>
      </c>
      <c r="F8604" s="0" t="n">
        <v>1285</v>
      </c>
      <c r="G8604" s="7" t="n">
        <f aca="false">F8604/D8604</f>
        <v>0.963268365817091</v>
      </c>
      <c r="H8604" s="0" t="n">
        <v>49</v>
      </c>
      <c r="I8604" s="0" t="s">
        <v>27</v>
      </c>
    </row>
    <row r="8605" customFormat="false" ht="12.75" hidden="false" customHeight="false" outlineLevel="0" collapsed="false">
      <c r="A8605" s="4" t="n">
        <v>22839</v>
      </c>
      <c r="B8605" s="5" t="n">
        <f aca="false">C8605+F8605+H8605</f>
        <v>3245</v>
      </c>
      <c r="C8605" s="0" t="n">
        <v>1940</v>
      </c>
      <c r="D8605" s="6" t="n">
        <f aca="false">B8605-C8605</f>
        <v>1305</v>
      </c>
      <c r="E8605" s="7" t="n">
        <f aca="false">C8605/B8605</f>
        <v>0.597842835130971</v>
      </c>
      <c r="F8605" s="0" t="n">
        <v>1270</v>
      </c>
      <c r="G8605" s="7" t="n">
        <f aca="false">F8605/D8605</f>
        <v>0.973180076628353</v>
      </c>
      <c r="H8605" s="0" t="n">
        <v>35</v>
      </c>
      <c r="I8605" s="0" t="s">
        <v>27</v>
      </c>
    </row>
    <row r="8606" customFormat="false" ht="12.75" hidden="false" customHeight="false" outlineLevel="0" collapsed="false">
      <c r="A8606" s="4" t="n">
        <v>22840</v>
      </c>
      <c r="B8606" s="5" t="n">
        <f aca="false">C8606+F8606+H8606</f>
        <v>3345</v>
      </c>
      <c r="C8606" s="0" t="n">
        <v>1950</v>
      </c>
      <c r="D8606" s="6" t="n">
        <f aca="false">B8606-C8606</f>
        <v>1395</v>
      </c>
      <c r="E8606" s="7" t="n">
        <f aca="false">C8606/B8606</f>
        <v>0.582959641255605</v>
      </c>
      <c r="F8606" s="0" t="n">
        <v>1290</v>
      </c>
      <c r="G8606" s="7" t="n">
        <f aca="false">F8606/D8606</f>
        <v>0.924731182795699</v>
      </c>
      <c r="H8606" s="0" t="n">
        <v>105</v>
      </c>
      <c r="I8606" s="0" t="s">
        <v>27</v>
      </c>
    </row>
    <row r="8607" customFormat="false" ht="12.75" hidden="false" customHeight="false" outlineLevel="0" collapsed="false">
      <c r="A8607" s="4" t="n">
        <v>22841</v>
      </c>
      <c r="B8607" s="5" t="n">
        <f aca="false">C8607+F8607+H8607</f>
        <v>3381</v>
      </c>
      <c r="C8607" s="0" t="n">
        <v>1945</v>
      </c>
      <c r="D8607" s="6" t="n">
        <f aca="false">B8607-C8607</f>
        <v>1436</v>
      </c>
      <c r="E8607" s="7" t="n">
        <f aca="false">C8607/B8607</f>
        <v>0.575273587695948</v>
      </c>
      <c r="F8607" s="0" t="n">
        <v>1285</v>
      </c>
      <c r="G8607" s="7" t="n">
        <f aca="false">F8607/D8607</f>
        <v>0.894846796657382</v>
      </c>
      <c r="H8607" s="0" t="n">
        <v>151</v>
      </c>
      <c r="I8607" s="0" t="s">
        <v>27</v>
      </c>
    </row>
    <row r="8608" customFormat="false" ht="12.75" hidden="false" customHeight="false" outlineLevel="0" collapsed="false">
      <c r="A8608" s="4" t="n">
        <v>22842</v>
      </c>
      <c r="B8608" s="5" t="n">
        <f aca="false">C8608+F8608+H8608</f>
        <v>3372</v>
      </c>
      <c r="C8608" s="0" t="n">
        <v>1945</v>
      </c>
      <c r="D8608" s="6" t="n">
        <f aca="false">B8608-C8608</f>
        <v>1427</v>
      </c>
      <c r="E8608" s="7" t="n">
        <f aca="false">C8608/B8608</f>
        <v>0.576809015421115</v>
      </c>
      <c r="F8608" s="0" t="n">
        <v>1280</v>
      </c>
      <c r="G8608" s="7" t="n">
        <f aca="false">F8608/D8608</f>
        <v>0.896986685353889</v>
      </c>
      <c r="H8608" s="0" t="n">
        <v>147</v>
      </c>
      <c r="I8608" s="0" t="s">
        <v>27</v>
      </c>
    </row>
    <row r="8609" customFormat="false" ht="12.75" hidden="false" customHeight="false" outlineLevel="0" collapsed="false">
      <c r="A8609" s="4" t="n">
        <v>22843</v>
      </c>
      <c r="B8609" s="5" t="n">
        <f aca="false">C8609+F8609+H8609</f>
        <v>3235</v>
      </c>
      <c r="C8609" s="0" t="n">
        <v>1945</v>
      </c>
      <c r="D8609" s="6" t="n">
        <f aca="false">B8609-C8609</f>
        <v>1290</v>
      </c>
      <c r="E8609" s="7" t="n">
        <f aca="false">C8609/B8609</f>
        <v>0.601236476043277</v>
      </c>
      <c r="F8609" s="0" t="n">
        <v>1255</v>
      </c>
      <c r="G8609" s="7" t="n">
        <f aca="false">F8609/D8609</f>
        <v>0.972868217054264</v>
      </c>
      <c r="H8609" s="0" t="n">
        <v>35</v>
      </c>
      <c r="I8609" s="0" t="s">
        <v>27</v>
      </c>
    </row>
    <row r="8610" customFormat="false" ht="12.75" hidden="false" customHeight="false" outlineLevel="0" collapsed="false">
      <c r="A8610" s="4" t="n">
        <v>22844</v>
      </c>
      <c r="B8610" s="5" t="n">
        <f aca="false">C8610+F8610+H8610</f>
        <v>3274</v>
      </c>
      <c r="C8610" s="0" t="n">
        <v>1945</v>
      </c>
      <c r="D8610" s="6" t="n">
        <f aca="false">B8610-C8610</f>
        <v>1329</v>
      </c>
      <c r="E8610" s="7" t="n">
        <f aca="false">C8610/B8610</f>
        <v>0.594074526572999</v>
      </c>
      <c r="F8610" s="0" t="n">
        <v>1275</v>
      </c>
      <c r="G8610" s="7" t="n">
        <f aca="false">F8610/D8610</f>
        <v>0.959367945823928</v>
      </c>
      <c r="H8610" s="0" t="n">
        <v>54</v>
      </c>
      <c r="I8610" s="0" t="s">
        <v>27</v>
      </c>
    </row>
    <row r="8611" customFormat="false" ht="12.75" hidden="false" customHeight="false" outlineLevel="0" collapsed="false">
      <c r="A8611" s="4" t="n">
        <v>22845</v>
      </c>
      <c r="B8611" s="5" t="n">
        <f aca="false">C8611+F8611+H8611</f>
        <v>3567</v>
      </c>
      <c r="C8611" s="0" t="n">
        <v>1940</v>
      </c>
      <c r="D8611" s="6" t="n">
        <f aca="false">B8611-C8611</f>
        <v>1627</v>
      </c>
      <c r="E8611" s="7" t="n">
        <f aca="false">C8611/B8611</f>
        <v>0.543874404261284</v>
      </c>
      <c r="F8611" s="0" t="n">
        <v>1285</v>
      </c>
      <c r="G8611" s="7" t="n">
        <f aca="false">F8611/D8611</f>
        <v>0.78979717271051</v>
      </c>
      <c r="H8611" s="0" t="n">
        <v>342</v>
      </c>
      <c r="I8611" s="0" t="s">
        <v>27</v>
      </c>
    </row>
    <row r="8612" customFormat="false" ht="12.75" hidden="false" customHeight="false" outlineLevel="0" collapsed="false">
      <c r="A8612" s="4" t="n">
        <v>22846</v>
      </c>
      <c r="B8612" s="5" t="n">
        <f aca="false">C8612+F8612+H8612</f>
        <v>3754</v>
      </c>
      <c r="C8612" s="0" t="n">
        <v>1935</v>
      </c>
      <c r="D8612" s="6" t="n">
        <f aca="false">B8612-C8612</f>
        <v>1819</v>
      </c>
      <c r="E8612" s="7" t="n">
        <f aca="false">C8612/B8612</f>
        <v>0.515450186467768</v>
      </c>
      <c r="F8612" s="0" t="n">
        <v>1275</v>
      </c>
      <c r="G8612" s="7" t="n">
        <f aca="false">F8612/D8612</f>
        <v>0.700934579439252</v>
      </c>
      <c r="H8612" s="0" t="n">
        <v>544</v>
      </c>
      <c r="I8612" s="0" t="s">
        <v>27</v>
      </c>
    </row>
    <row r="8613" customFormat="false" ht="12.75" hidden="false" customHeight="false" outlineLevel="0" collapsed="false">
      <c r="A8613" s="4" t="n">
        <v>22847</v>
      </c>
      <c r="B8613" s="5" t="n">
        <f aca="false">C8613+F8613+H8613</f>
        <v>3603</v>
      </c>
      <c r="C8613" s="0" t="n">
        <v>1935</v>
      </c>
      <c r="D8613" s="6" t="n">
        <f aca="false">B8613-C8613</f>
        <v>1668</v>
      </c>
      <c r="E8613" s="7" t="n">
        <f aca="false">C8613/B8613</f>
        <v>0.537052456286428</v>
      </c>
      <c r="F8613" s="0" t="n">
        <v>1275</v>
      </c>
      <c r="G8613" s="7" t="n">
        <f aca="false">F8613/D8613</f>
        <v>0.764388489208633</v>
      </c>
      <c r="H8613" s="0" t="n">
        <v>393</v>
      </c>
      <c r="I8613" s="0" t="s">
        <v>27</v>
      </c>
    </row>
    <row r="8614" customFormat="false" ht="12.75" hidden="false" customHeight="false" outlineLevel="0" collapsed="false">
      <c r="A8614" s="4" t="n">
        <v>22848</v>
      </c>
      <c r="B8614" s="5" t="n">
        <f aca="false">C8614+F8614+H8614</f>
        <v>3493</v>
      </c>
      <c r="C8614" s="0" t="n">
        <v>1935</v>
      </c>
      <c r="D8614" s="6" t="n">
        <f aca="false">B8614-C8614</f>
        <v>1558</v>
      </c>
      <c r="E8614" s="7" t="n">
        <f aca="false">C8614/B8614</f>
        <v>0.553965073003149</v>
      </c>
      <c r="F8614" s="0" t="n">
        <v>1270</v>
      </c>
      <c r="G8614" s="7" t="n">
        <f aca="false">F8614/D8614</f>
        <v>0.815147625160462</v>
      </c>
      <c r="H8614" s="0" t="n">
        <v>288</v>
      </c>
      <c r="I8614" s="0" t="s">
        <v>27</v>
      </c>
    </row>
    <row r="8615" customFormat="false" ht="12.75" hidden="false" customHeight="false" outlineLevel="0" collapsed="false">
      <c r="A8615" s="4" t="n">
        <v>22849</v>
      </c>
      <c r="B8615" s="5" t="n">
        <f aca="false">C8615+F8615+H8615</f>
        <v>3469</v>
      </c>
      <c r="C8615" s="0" t="n">
        <v>1940</v>
      </c>
      <c r="D8615" s="6" t="n">
        <f aca="false">B8615-C8615</f>
        <v>1529</v>
      </c>
      <c r="E8615" s="7" t="n">
        <f aca="false">C8615/B8615</f>
        <v>0.559238973767656</v>
      </c>
      <c r="F8615" s="0" t="n">
        <v>1275</v>
      </c>
      <c r="G8615" s="7" t="n">
        <f aca="false">F8615/D8615</f>
        <v>0.833878351863963</v>
      </c>
      <c r="H8615" s="0" t="n">
        <v>254</v>
      </c>
      <c r="I8615" s="0" t="s">
        <v>27</v>
      </c>
    </row>
    <row r="8616" customFormat="false" ht="12.75" hidden="false" customHeight="false" outlineLevel="0" collapsed="false">
      <c r="A8616" s="4" t="n">
        <v>22850</v>
      </c>
      <c r="B8616" s="5" t="n">
        <f aca="false">C8616+F8616+H8616</f>
        <v>3855</v>
      </c>
      <c r="C8616" s="0" t="n">
        <v>1940</v>
      </c>
      <c r="D8616" s="6" t="n">
        <f aca="false">B8616-C8616</f>
        <v>1915</v>
      </c>
      <c r="E8616" s="7" t="n">
        <f aca="false">C8616/B8616</f>
        <v>0.503242542153048</v>
      </c>
      <c r="F8616" s="0" t="n">
        <v>1275</v>
      </c>
      <c r="G8616" s="7" t="n">
        <f aca="false">F8616/D8616</f>
        <v>0.66579634464752</v>
      </c>
      <c r="H8616" s="0" t="n">
        <v>640</v>
      </c>
      <c r="I8616" s="0" t="s">
        <v>27</v>
      </c>
    </row>
    <row r="8617" customFormat="false" ht="12.75" hidden="false" customHeight="false" outlineLevel="0" collapsed="false">
      <c r="A8617" s="4" t="n">
        <v>22851</v>
      </c>
      <c r="B8617" s="5" t="n">
        <f aca="false">C8617+F8617+H8617</f>
        <v>3842</v>
      </c>
      <c r="C8617" s="0" t="n">
        <v>1940</v>
      </c>
      <c r="D8617" s="6" t="n">
        <f aca="false">B8617-C8617</f>
        <v>1902</v>
      </c>
      <c r="E8617" s="7" t="n">
        <f aca="false">C8617/B8617</f>
        <v>0.504945340968246</v>
      </c>
      <c r="F8617" s="0" t="n">
        <v>1270</v>
      </c>
      <c r="G8617" s="7" t="n">
        <f aca="false">F8617/D8617</f>
        <v>0.667718191377497</v>
      </c>
      <c r="H8617" s="0" t="n">
        <v>632</v>
      </c>
      <c r="I8617" s="0" t="s">
        <v>27</v>
      </c>
    </row>
    <row r="8618" customFormat="false" ht="12.75" hidden="false" customHeight="false" outlineLevel="0" collapsed="false">
      <c r="A8618" s="4" t="n">
        <v>22852</v>
      </c>
      <c r="B8618" s="5" t="n">
        <f aca="false">C8618+F8618+H8618</f>
        <v>3583</v>
      </c>
      <c r="C8618" s="0" t="n">
        <v>1945</v>
      </c>
      <c r="D8618" s="6" t="n">
        <f aca="false">B8618-C8618</f>
        <v>1638</v>
      </c>
      <c r="E8618" s="7" t="n">
        <f aca="false">C8618/B8618</f>
        <v>0.542841194529724</v>
      </c>
      <c r="F8618" s="0" t="n">
        <v>1285</v>
      </c>
      <c r="G8618" s="7" t="n">
        <f aca="false">F8618/D8618</f>
        <v>0.784493284493285</v>
      </c>
      <c r="H8618" s="0" t="n">
        <v>353</v>
      </c>
      <c r="I8618" s="0" t="s">
        <v>27</v>
      </c>
    </row>
    <row r="8619" customFormat="false" ht="12.75" hidden="false" customHeight="false" outlineLevel="0" collapsed="false">
      <c r="A8619" s="4" t="n">
        <v>22853</v>
      </c>
      <c r="B8619" s="5" t="n">
        <f aca="false">C8619+F8619+H8619</f>
        <v>3460</v>
      </c>
      <c r="C8619" s="0" t="n">
        <v>1950</v>
      </c>
      <c r="D8619" s="6" t="n">
        <f aca="false">B8619-C8619</f>
        <v>1510</v>
      </c>
      <c r="E8619" s="7" t="n">
        <f aca="false">C8619/B8619</f>
        <v>0.563583815028902</v>
      </c>
      <c r="F8619" s="0" t="n">
        <v>1290</v>
      </c>
      <c r="G8619" s="7" t="n">
        <f aca="false">F8619/D8619</f>
        <v>0.854304635761589</v>
      </c>
      <c r="H8619" s="0" t="n">
        <v>220</v>
      </c>
      <c r="I8619" s="0" t="s">
        <v>27</v>
      </c>
    </row>
    <row r="8620" customFormat="false" ht="12.75" hidden="false" customHeight="false" outlineLevel="0" collapsed="false">
      <c r="A8620" s="4" t="n">
        <v>22854</v>
      </c>
      <c r="B8620" s="5" t="n">
        <f aca="false">C8620+F8620+H8620</f>
        <v>3461</v>
      </c>
      <c r="C8620" s="0" t="n">
        <v>1950</v>
      </c>
      <c r="D8620" s="6" t="n">
        <f aca="false">B8620-C8620</f>
        <v>1511</v>
      </c>
      <c r="E8620" s="7" t="n">
        <f aca="false">C8620/B8620</f>
        <v>0.56342097659636</v>
      </c>
      <c r="F8620" s="0" t="n">
        <v>1295</v>
      </c>
      <c r="G8620" s="7" t="n">
        <f aca="false">F8620/D8620</f>
        <v>0.85704831237591</v>
      </c>
      <c r="H8620" s="0" t="n">
        <v>216</v>
      </c>
      <c r="I8620" s="0" t="s">
        <v>27</v>
      </c>
    </row>
    <row r="8621" customFormat="false" ht="12.75" hidden="false" customHeight="false" outlineLevel="0" collapsed="false">
      <c r="A8621" s="4" t="n">
        <v>22855</v>
      </c>
      <c r="B8621" s="5" t="n">
        <f aca="false">C8621+F8621+H8621</f>
        <v>3528</v>
      </c>
      <c r="C8621" s="0" t="n">
        <v>1945</v>
      </c>
      <c r="D8621" s="6" t="n">
        <f aca="false">B8621-C8621</f>
        <v>1583</v>
      </c>
      <c r="E8621" s="7" t="n">
        <f aca="false">C8621/B8621</f>
        <v>0.551303854875283</v>
      </c>
      <c r="F8621" s="0" t="n">
        <v>1305</v>
      </c>
      <c r="G8621" s="7" t="n">
        <f aca="false">F8621/D8621</f>
        <v>0.824384080859128</v>
      </c>
      <c r="H8621" s="0" t="n">
        <v>278</v>
      </c>
      <c r="I8621" s="0" t="s">
        <v>27</v>
      </c>
    </row>
    <row r="8622" customFormat="false" ht="12.75" hidden="false" customHeight="false" outlineLevel="0" collapsed="false">
      <c r="A8622" s="4" t="n">
        <v>22856</v>
      </c>
      <c r="B8622" s="5" t="n">
        <f aca="false">C8622+F8622+H8622</f>
        <v>3504</v>
      </c>
      <c r="C8622" s="0" t="n">
        <v>1950</v>
      </c>
      <c r="D8622" s="6" t="n">
        <f aca="false">B8622-C8622</f>
        <v>1554</v>
      </c>
      <c r="E8622" s="7" t="n">
        <f aca="false">C8622/B8622</f>
        <v>0.556506849315068</v>
      </c>
      <c r="F8622" s="0" t="n">
        <v>1305</v>
      </c>
      <c r="G8622" s="7" t="n">
        <f aca="false">F8622/D8622</f>
        <v>0.83976833976834</v>
      </c>
      <c r="H8622" s="0" t="n">
        <v>249</v>
      </c>
      <c r="I8622" s="0" t="s">
        <v>27</v>
      </c>
    </row>
    <row r="8623" customFormat="false" ht="12.75" hidden="false" customHeight="false" outlineLevel="0" collapsed="false">
      <c r="A8623" s="4" t="n">
        <v>22857</v>
      </c>
      <c r="B8623" s="5" t="n">
        <f aca="false">C8623+F8623+H8623</f>
        <v>3477</v>
      </c>
      <c r="C8623" s="0" t="n">
        <v>1955</v>
      </c>
      <c r="D8623" s="6" t="n">
        <f aca="false">B8623-C8623</f>
        <v>1522</v>
      </c>
      <c r="E8623" s="7" t="n">
        <f aca="false">C8623/B8623</f>
        <v>0.562266321541559</v>
      </c>
      <c r="F8623" s="0" t="n">
        <v>1310</v>
      </c>
      <c r="G8623" s="7" t="n">
        <f aca="false">F8623/D8623</f>
        <v>0.860709592641262</v>
      </c>
      <c r="H8623" s="0" t="n">
        <v>212</v>
      </c>
      <c r="I8623" s="0" t="s">
        <v>27</v>
      </c>
    </row>
    <row r="8624" customFormat="false" ht="12.75" hidden="false" customHeight="false" outlineLevel="0" collapsed="false">
      <c r="A8624" s="4" t="n">
        <v>22858</v>
      </c>
      <c r="B8624" s="5" t="n">
        <f aca="false">C8624+F8624+H8624</f>
        <v>3471</v>
      </c>
      <c r="C8624" s="0" t="n">
        <v>1835</v>
      </c>
      <c r="D8624" s="6" t="n">
        <f aca="false">B8624-C8624</f>
        <v>1636</v>
      </c>
      <c r="E8624" s="7" t="n">
        <f aca="false">C8624/B8624</f>
        <v>0.528666090463843</v>
      </c>
      <c r="F8624" s="0" t="n">
        <v>1305</v>
      </c>
      <c r="G8624" s="7" t="n">
        <f aca="false">F8624/D8624</f>
        <v>0.797677261613692</v>
      </c>
      <c r="H8624" s="0" t="n">
        <v>331</v>
      </c>
      <c r="I8624" s="0" t="s">
        <v>27</v>
      </c>
    </row>
    <row r="8625" customFormat="false" ht="12.75" hidden="false" customHeight="false" outlineLevel="0" collapsed="false">
      <c r="A8625" s="4" t="n">
        <v>22859</v>
      </c>
      <c r="B8625" s="5" t="n">
        <f aca="false">C8625+F8625+H8625</f>
        <v>3528</v>
      </c>
      <c r="C8625" s="0" t="n">
        <v>1780</v>
      </c>
      <c r="D8625" s="6" t="n">
        <f aca="false">B8625-C8625</f>
        <v>1748</v>
      </c>
      <c r="E8625" s="7" t="n">
        <f aca="false">C8625/B8625</f>
        <v>0.50453514739229</v>
      </c>
      <c r="F8625" s="0" t="n">
        <v>1305</v>
      </c>
      <c r="G8625" s="7" t="n">
        <f aca="false">F8625/D8625</f>
        <v>0.746567505720824</v>
      </c>
      <c r="H8625" s="0" t="n">
        <v>443</v>
      </c>
      <c r="I8625" s="0" t="s">
        <v>27</v>
      </c>
    </row>
    <row r="8626" customFormat="false" ht="12.75" hidden="false" customHeight="false" outlineLevel="0" collapsed="false">
      <c r="A8626" s="4" t="n">
        <v>22860</v>
      </c>
      <c r="B8626" s="5" t="n">
        <f aca="false">C8626+F8626+H8626</f>
        <v>3515</v>
      </c>
      <c r="C8626" s="0" t="n">
        <v>1780</v>
      </c>
      <c r="D8626" s="6" t="n">
        <f aca="false">B8626-C8626</f>
        <v>1735</v>
      </c>
      <c r="E8626" s="7" t="n">
        <f aca="false">C8626/B8626</f>
        <v>0.506401137980085</v>
      </c>
      <c r="F8626" s="0" t="n">
        <v>1305</v>
      </c>
      <c r="G8626" s="7" t="n">
        <f aca="false">F8626/D8626</f>
        <v>0.752161383285303</v>
      </c>
      <c r="H8626" s="0" t="n">
        <v>430</v>
      </c>
      <c r="I8626" s="0" t="s">
        <v>27</v>
      </c>
    </row>
    <row r="8627" customFormat="false" ht="12.75" hidden="false" customHeight="false" outlineLevel="0" collapsed="false">
      <c r="A8627" s="4" t="n">
        <v>22861</v>
      </c>
      <c r="B8627" s="5" t="n">
        <f aca="false">C8627+F8627+H8627</f>
        <v>3578</v>
      </c>
      <c r="C8627" s="0" t="n">
        <v>1785</v>
      </c>
      <c r="D8627" s="6" t="n">
        <f aca="false">B8627-C8627</f>
        <v>1793</v>
      </c>
      <c r="E8627" s="7" t="n">
        <f aca="false">C8627/B8627</f>
        <v>0.498882057015092</v>
      </c>
      <c r="F8627" s="0" t="n">
        <v>1305</v>
      </c>
      <c r="G8627" s="7" t="n">
        <f aca="false">F8627/D8627</f>
        <v>0.727830451756832</v>
      </c>
      <c r="H8627" s="0" t="n">
        <v>488</v>
      </c>
      <c r="I8627" s="0" t="s">
        <v>27</v>
      </c>
    </row>
    <row r="8628" customFormat="false" ht="12.75" hidden="false" customHeight="false" outlineLevel="0" collapsed="false">
      <c r="A8628" s="4" t="n">
        <v>22862</v>
      </c>
      <c r="B8628" s="5" t="n">
        <f aca="false">C8628+F8628+H8628</f>
        <v>3835</v>
      </c>
      <c r="C8628" s="0" t="n">
        <v>1785</v>
      </c>
      <c r="D8628" s="6" t="n">
        <f aca="false">B8628-C8628</f>
        <v>2050</v>
      </c>
      <c r="E8628" s="7" t="n">
        <f aca="false">C8628/B8628</f>
        <v>0.465449804432855</v>
      </c>
      <c r="F8628" s="0" t="n">
        <v>1305</v>
      </c>
      <c r="G8628" s="7" t="n">
        <f aca="false">F8628/D8628</f>
        <v>0.636585365853659</v>
      </c>
      <c r="H8628" s="0" t="n">
        <v>745</v>
      </c>
      <c r="I8628" s="0" t="s">
        <v>27</v>
      </c>
    </row>
    <row r="8629" customFormat="false" ht="12.75" hidden="false" customHeight="false" outlineLevel="0" collapsed="false">
      <c r="A8629" s="4" t="n">
        <v>22863</v>
      </c>
      <c r="B8629" s="5" t="n">
        <f aca="false">C8629+F8629+H8629</f>
        <v>3810</v>
      </c>
      <c r="C8629" s="0" t="n">
        <v>1790</v>
      </c>
      <c r="D8629" s="6" t="n">
        <f aca="false">B8629-C8629</f>
        <v>2020</v>
      </c>
      <c r="E8629" s="7" t="n">
        <f aca="false">C8629/B8629</f>
        <v>0.469816272965879</v>
      </c>
      <c r="F8629" s="0" t="n">
        <v>1300</v>
      </c>
      <c r="G8629" s="7" t="n">
        <f aca="false">F8629/D8629</f>
        <v>0.643564356435644</v>
      </c>
      <c r="H8629" s="0" t="n">
        <v>720</v>
      </c>
      <c r="I8629" s="0" t="s">
        <v>27</v>
      </c>
    </row>
    <row r="8630" customFormat="false" ht="12.75" hidden="false" customHeight="false" outlineLevel="0" collapsed="false">
      <c r="A8630" s="4" t="n">
        <v>22864</v>
      </c>
      <c r="B8630" s="5" t="n">
        <f aca="false">C8630+F8630+H8630</f>
        <v>3943</v>
      </c>
      <c r="C8630" s="0" t="n">
        <v>1785</v>
      </c>
      <c r="D8630" s="6" t="n">
        <f aca="false">B8630-C8630</f>
        <v>2158</v>
      </c>
      <c r="E8630" s="7" t="n">
        <f aca="false">C8630/B8630</f>
        <v>0.452700989094598</v>
      </c>
      <c r="F8630" s="0" t="n">
        <v>1300</v>
      </c>
      <c r="G8630" s="7" t="n">
        <f aca="false">F8630/D8630</f>
        <v>0.602409638554217</v>
      </c>
      <c r="H8630" s="0" t="n">
        <v>858</v>
      </c>
      <c r="I8630" s="0" t="s">
        <v>27</v>
      </c>
    </row>
    <row r="8631" customFormat="false" ht="12.75" hidden="false" customHeight="false" outlineLevel="0" collapsed="false">
      <c r="A8631" s="4" t="n">
        <v>22865</v>
      </c>
      <c r="B8631" s="5" t="n">
        <f aca="false">C8631+F8631+H8631</f>
        <v>3929</v>
      </c>
      <c r="C8631" s="0" t="n">
        <v>1785</v>
      </c>
      <c r="D8631" s="6" t="n">
        <f aca="false">B8631-C8631</f>
        <v>2144</v>
      </c>
      <c r="E8631" s="7" t="n">
        <f aca="false">C8631/B8631</f>
        <v>0.454314074828201</v>
      </c>
      <c r="F8631" s="0" t="n">
        <v>1295</v>
      </c>
      <c r="G8631" s="7" t="n">
        <f aca="false">F8631/D8631</f>
        <v>0.604011194029851</v>
      </c>
      <c r="H8631" s="0" t="n">
        <v>849</v>
      </c>
      <c r="I8631" s="0" t="s">
        <v>27</v>
      </c>
    </row>
    <row r="8632" customFormat="false" ht="12.75" hidden="false" customHeight="false" outlineLevel="0" collapsed="false">
      <c r="A8632" s="4" t="n">
        <v>22866</v>
      </c>
      <c r="B8632" s="5" t="n">
        <f aca="false">C8632+F8632+H8632</f>
        <v>3825</v>
      </c>
      <c r="C8632" s="0" t="n">
        <v>1785</v>
      </c>
      <c r="D8632" s="6" t="n">
        <f aca="false">B8632-C8632</f>
        <v>2040</v>
      </c>
      <c r="E8632" s="7" t="n">
        <f aca="false">C8632/B8632</f>
        <v>0.466666666666667</v>
      </c>
      <c r="F8632" s="0" t="n">
        <v>1295</v>
      </c>
      <c r="G8632" s="7" t="n">
        <f aca="false">F8632/D8632</f>
        <v>0.634803921568627</v>
      </c>
      <c r="H8632" s="0" t="n">
        <v>745</v>
      </c>
      <c r="I8632" s="0" t="s">
        <v>27</v>
      </c>
    </row>
    <row r="8633" customFormat="false" ht="12.75" hidden="false" customHeight="false" outlineLevel="0" collapsed="false">
      <c r="A8633" s="4" t="n">
        <v>22867</v>
      </c>
      <c r="B8633" s="5" t="n">
        <f aca="false">C8633+F8633+H8633</f>
        <v>3590</v>
      </c>
      <c r="C8633" s="0" t="n">
        <v>1785</v>
      </c>
      <c r="D8633" s="6" t="n">
        <f aca="false">B8633-C8633</f>
        <v>1805</v>
      </c>
      <c r="E8633" s="7" t="n">
        <f aca="false">C8633/B8633</f>
        <v>0.497214484679666</v>
      </c>
      <c r="F8633" s="0" t="n">
        <v>1290</v>
      </c>
      <c r="G8633" s="7" t="n">
        <f aca="false">F8633/D8633</f>
        <v>0.714681440443213</v>
      </c>
      <c r="H8633" s="0" t="n">
        <v>515</v>
      </c>
      <c r="I8633" s="0" t="s">
        <v>27</v>
      </c>
    </row>
    <row r="8634" customFormat="false" ht="12.75" hidden="false" customHeight="false" outlineLevel="0" collapsed="false">
      <c r="A8634" s="4" t="n">
        <v>22868</v>
      </c>
      <c r="B8634" s="5" t="n">
        <f aca="false">C8634+F8634+H8634</f>
        <v>3286</v>
      </c>
      <c r="C8634" s="0" t="n">
        <v>1785</v>
      </c>
      <c r="D8634" s="6" t="n">
        <f aca="false">B8634-C8634</f>
        <v>1501</v>
      </c>
      <c r="E8634" s="7" t="n">
        <f aca="false">C8634/B8634</f>
        <v>0.543213633597079</v>
      </c>
      <c r="F8634" s="0" t="n">
        <v>1285</v>
      </c>
      <c r="G8634" s="7" t="n">
        <f aca="false">F8634/D8634</f>
        <v>0.856095936042638</v>
      </c>
      <c r="H8634" s="0" t="n">
        <v>216</v>
      </c>
      <c r="I8634" s="0" t="s">
        <v>27</v>
      </c>
    </row>
    <row r="8635" customFormat="false" ht="12.75" hidden="false" customHeight="false" outlineLevel="0" collapsed="false">
      <c r="A8635" s="4" t="n">
        <v>22869</v>
      </c>
      <c r="B8635" s="5" t="n">
        <f aca="false">C8635+F8635+H8635</f>
        <v>3319</v>
      </c>
      <c r="C8635" s="0" t="n">
        <v>1785</v>
      </c>
      <c r="D8635" s="6" t="n">
        <f aca="false">B8635-C8635</f>
        <v>1534</v>
      </c>
      <c r="E8635" s="7" t="n">
        <f aca="false">C8635/B8635</f>
        <v>0.537812594154866</v>
      </c>
      <c r="F8635" s="0" t="n">
        <v>1290</v>
      </c>
      <c r="G8635" s="7" t="n">
        <f aca="false">F8635/D8635</f>
        <v>0.840938722294655</v>
      </c>
      <c r="H8635" s="0" t="n">
        <v>244</v>
      </c>
      <c r="I8635" s="0" t="s">
        <v>27</v>
      </c>
    </row>
    <row r="8636" customFormat="false" ht="12.75" hidden="false" customHeight="false" outlineLevel="0" collapsed="false">
      <c r="A8636" s="4" t="n">
        <v>22870</v>
      </c>
      <c r="B8636" s="5" t="n">
        <f aca="false">C8636+F8636+H8636</f>
        <v>3439</v>
      </c>
      <c r="C8636" s="0" t="n">
        <v>1785</v>
      </c>
      <c r="D8636" s="6" t="n">
        <f aca="false">B8636-C8636</f>
        <v>1654</v>
      </c>
      <c r="E8636" s="7" t="n">
        <f aca="false">C8636/B8636</f>
        <v>0.519046234370457</v>
      </c>
      <c r="F8636" s="0" t="n">
        <v>1290</v>
      </c>
      <c r="G8636" s="7" t="n">
        <f aca="false">F8636/D8636</f>
        <v>0.779927448609432</v>
      </c>
      <c r="H8636" s="0" t="n">
        <v>364</v>
      </c>
      <c r="I8636" s="0" t="s">
        <v>27</v>
      </c>
    </row>
    <row r="8637" customFormat="false" ht="12.75" hidden="false" customHeight="false" outlineLevel="0" collapsed="false">
      <c r="A8637" s="4" t="n">
        <v>22871</v>
      </c>
      <c r="B8637" s="5" t="n">
        <f aca="false">C8637+F8637+H8637</f>
        <v>3423</v>
      </c>
      <c r="C8637" s="0" t="n">
        <v>1785</v>
      </c>
      <c r="D8637" s="6" t="n">
        <f aca="false">B8637-C8637</f>
        <v>1638</v>
      </c>
      <c r="E8637" s="7" t="n">
        <f aca="false">C8637/B8637</f>
        <v>0.521472392638037</v>
      </c>
      <c r="F8637" s="0" t="n">
        <v>1285</v>
      </c>
      <c r="G8637" s="7" t="n">
        <f aca="false">F8637/D8637</f>
        <v>0.784493284493285</v>
      </c>
      <c r="H8637" s="0" t="n">
        <v>353</v>
      </c>
      <c r="I8637" s="0" t="s">
        <v>27</v>
      </c>
    </row>
    <row r="8638" customFormat="false" ht="12.75" hidden="false" customHeight="false" outlineLevel="0" collapsed="false">
      <c r="A8638" s="4" t="n">
        <v>22872</v>
      </c>
      <c r="B8638" s="5" t="n">
        <f aca="false">C8638+F8638+H8638</f>
        <v>3265</v>
      </c>
      <c r="C8638" s="0" t="n">
        <v>1785</v>
      </c>
      <c r="D8638" s="6" t="n">
        <f aca="false">B8638-C8638</f>
        <v>1480</v>
      </c>
      <c r="E8638" s="7" t="n">
        <f aca="false">C8638/B8638</f>
        <v>0.546707503828484</v>
      </c>
      <c r="F8638" s="0" t="n">
        <v>1255</v>
      </c>
      <c r="G8638" s="7" t="n">
        <f aca="false">F8638/D8638</f>
        <v>0.847972972972973</v>
      </c>
      <c r="H8638" s="0" t="n">
        <v>225</v>
      </c>
      <c r="I8638" s="0" t="s">
        <v>27</v>
      </c>
    </row>
    <row r="8639" customFormat="false" ht="12.75" hidden="false" customHeight="false" outlineLevel="0" collapsed="false">
      <c r="A8639" s="4" t="n">
        <v>22873</v>
      </c>
      <c r="B8639" s="5" t="n">
        <f aca="false">C8639+F8639+H8639</f>
        <v>3270</v>
      </c>
      <c r="C8639" s="0" t="n">
        <v>1785</v>
      </c>
      <c r="D8639" s="6" t="n">
        <f aca="false">B8639-C8639</f>
        <v>1485</v>
      </c>
      <c r="E8639" s="7" t="n">
        <f aca="false">C8639/B8639</f>
        <v>0.545871559633028</v>
      </c>
      <c r="F8639" s="0" t="n">
        <v>1255</v>
      </c>
      <c r="G8639" s="7" t="n">
        <f aca="false">F8639/D8639</f>
        <v>0.845117845117845</v>
      </c>
      <c r="H8639" s="0" t="n">
        <v>230</v>
      </c>
      <c r="I8639" s="0" t="s">
        <v>27</v>
      </c>
    </row>
    <row r="8640" customFormat="false" ht="12.75" hidden="false" customHeight="false" outlineLevel="0" collapsed="false">
      <c r="A8640" s="4" t="n">
        <v>22874</v>
      </c>
      <c r="B8640" s="5" t="n">
        <f aca="false">C8640+F8640+H8640</f>
        <v>3205</v>
      </c>
      <c r="C8640" s="0" t="n">
        <v>1790</v>
      </c>
      <c r="D8640" s="6" t="n">
        <f aca="false">B8640-C8640</f>
        <v>1415</v>
      </c>
      <c r="E8640" s="7" t="n">
        <f aca="false">C8640/B8640</f>
        <v>0.558502340093604</v>
      </c>
      <c r="F8640" s="0" t="n">
        <v>1255</v>
      </c>
      <c r="G8640" s="7" t="n">
        <f aca="false">F8640/D8640</f>
        <v>0.886925795053004</v>
      </c>
      <c r="H8640" s="0" t="n">
        <v>160</v>
      </c>
      <c r="I8640" s="0" t="s">
        <v>27</v>
      </c>
    </row>
    <row r="8641" customFormat="false" ht="12.75" hidden="false" customHeight="false" outlineLevel="0" collapsed="false">
      <c r="A8641" s="4" t="n">
        <v>22875</v>
      </c>
      <c r="B8641" s="5" t="n">
        <f aca="false">C8641+F8641+H8641</f>
        <v>3275</v>
      </c>
      <c r="C8641" s="0" t="n">
        <v>1790</v>
      </c>
      <c r="D8641" s="6" t="n">
        <f aca="false">B8641-C8641</f>
        <v>1485</v>
      </c>
      <c r="E8641" s="7" t="n">
        <f aca="false">C8641/B8641</f>
        <v>0.546564885496183</v>
      </c>
      <c r="F8641" s="0" t="n">
        <v>1265</v>
      </c>
      <c r="G8641" s="7" t="n">
        <f aca="false">F8641/D8641</f>
        <v>0.851851851851852</v>
      </c>
      <c r="H8641" s="0" t="n">
        <v>220</v>
      </c>
      <c r="I8641" s="0" t="s">
        <v>27</v>
      </c>
    </row>
    <row r="8642" customFormat="false" ht="12.75" hidden="false" customHeight="false" outlineLevel="0" collapsed="false">
      <c r="A8642" s="4" t="n">
        <v>22876</v>
      </c>
      <c r="B8642" s="5" t="n">
        <f aca="false">C8642+F8642+H8642</f>
        <v>3375</v>
      </c>
      <c r="C8642" s="0" t="n">
        <v>1790</v>
      </c>
      <c r="D8642" s="6" t="n">
        <f aca="false">B8642-C8642</f>
        <v>1585</v>
      </c>
      <c r="E8642" s="7" t="n">
        <f aca="false">C8642/B8642</f>
        <v>0.53037037037037</v>
      </c>
      <c r="F8642" s="0" t="n">
        <v>1260</v>
      </c>
      <c r="G8642" s="7" t="n">
        <f aca="false">F8642/D8642</f>
        <v>0.794952681388013</v>
      </c>
      <c r="H8642" s="0" t="n">
        <v>325</v>
      </c>
      <c r="I8642" s="0" t="s">
        <v>27</v>
      </c>
    </row>
    <row r="8643" customFormat="false" ht="12.75" hidden="false" customHeight="false" outlineLevel="0" collapsed="false">
      <c r="A8643" s="4" t="n">
        <v>22877</v>
      </c>
      <c r="B8643" s="5" t="n">
        <f aca="false">C8643+F8643+H8643</f>
        <v>3432</v>
      </c>
      <c r="C8643" s="0" t="n">
        <v>1790</v>
      </c>
      <c r="D8643" s="6" t="n">
        <f aca="false">B8643-C8643</f>
        <v>1642</v>
      </c>
      <c r="E8643" s="7" t="n">
        <f aca="false">C8643/B8643</f>
        <v>0.521561771561772</v>
      </c>
      <c r="F8643" s="0" t="n">
        <v>1260</v>
      </c>
      <c r="G8643" s="7" t="n">
        <f aca="false">F8643/D8643</f>
        <v>0.767356881851401</v>
      </c>
      <c r="H8643" s="0" t="n">
        <v>382</v>
      </c>
      <c r="I8643" s="0" t="s">
        <v>27</v>
      </c>
    </row>
    <row r="8644" customFormat="false" ht="12.75" hidden="false" customHeight="false" outlineLevel="0" collapsed="false">
      <c r="A8644" s="4" t="n">
        <v>22878</v>
      </c>
      <c r="B8644" s="5" t="n">
        <f aca="false">C8644+F8644+H8644</f>
        <v>3376</v>
      </c>
      <c r="C8644" s="0" t="n">
        <v>1785</v>
      </c>
      <c r="D8644" s="6" t="n">
        <f aca="false">B8644-C8644</f>
        <v>1591</v>
      </c>
      <c r="E8644" s="7" t="n">
        <f aca="false">C8644/B8644</f>
        <v>0.528732227488152</v>
      </c>
      <c r="F8644" s="0" t="n">
        <v>1260</v>
      </c>
      <c r="G8644" s="7" t="n">
        <f aca="false">F8644/D8644</f>
        <v>0.791954745443118</v>
      </c>
      <c r="H8644" s="0" t="n">
        <v>331</v>
      </c>
      <c r="I8644" s="0" t="s">
        <v>27</v>
      </c>
    </row>
    <row r="8645" customFormat="false" ht="12.75" hidden="false" customHeight="false" outlineLevel="0" collapsed="false">
      <c r="A8645" s="4" t="n">
        <v>22879</v>
      </c>
      <c r="B8645" s="5" t="n">
        <f aca="false">C8645+F8645+H8645</f>
        <v>3186</v>
      </c>
      <c r="C8645" s="0" t="n">
        <v>1780</v>
      </c>
      <c r="D8645" s="6" t="n">
        <f aca="false">B8645-C8645</f>
        <v>1406</v>
      </c>
      <c r="E8645" s="7" t="n">
        <f aca="false">C8645/B8645</f>
        <v>0.558694287507847</v>
      </c>
      <c r="F8645" s="0" t="n">
        <v>1255</v>
      </c>
      <c r="G8645" s="7" t="n">
        <f aca="false">F8645/D8645</f>
        <v>0.892603129445235</v>
      </c>
      <c r="H8645" s="0" t="n">
        <v>151</v>
      </c>
      <c r="I8645" s="0" t="s">
        <v>27</v>
      </c>
    </row>
    <row r="8646" customFormat="false" ht="12.75" hidden="false" customHeight="false" outlineLevel="0" collapsed="false">
      <c r="A8646" s="4" t="n">
        <v>22880</v>
      </c>
      <c r="B8646" s="5" t="n">
        <f aca="false">C8646+F8646+H8646</f>
        <v>3228</v>
      </c>
      <c r="C8646" s="0" t="n">
        <v>1775</v>
      </c>
      <c r="D8646" s="6" t="n">
        <f aca="false">B8646-C8646</f>
        <v>1453</v>
      </c>
      <c r="E8646" s="7" t="n">
        <f aca="false">C8646/B8646</f>
        <v>0.549876084262701</v>
      </c>
      <c r="F8646" s="0" t="n">
        <v>1255</v>
      </c>
      <c r="G8646" s="7" t="n">
        <f aca="false">F8646/D8646</f>
        <v>0.863730213351686</v>
      </c>
      <c r="H8646" s="0" t="n">
        <v>198</v>
      </c>
      <c r="I8646" s="0" t="s">
        <v>27</v>
      </c>
    </row>
    <row r="8647" customFormat="false" ht="12.75" hidden="false" customHeight="false" outlineLevel="0" collapsed="false">
      <c r="A8647" s="4" t="n">
        <v>22881</v>
      </c>
      <c r="B8647" s="5" t="n">
        <f aca="false">C8647+F8647+H8647</f>
        <v>3227</v>
      </c>
      <c r="C8647" s="0" t="n">
        <v>1770</v>
      </c>
      <c r="D8647" s="6" t="n">
        <f aca="false">B8647-C8647</f>
        <v>1457</v>
      </c>
      <c r="E8647" s="7" t="n">
        <f aca="false">C8647/B8647</f>
        <v>0.548497056089247</v>
      </c>
      <c r="F8647" s="0" t="n">
        <v>1245</v>
      </c>
      <c r="G8647" s="7" t="n">
        <f aca="false">F8647/D8647</f>
        <v>0.854495538778312</v>
      </c>
      <c r="H8647" s="0" t="n">
        <v>212</v>
      </c>
      <c r="I8647" s="0" t="s">
        <v>27</v>
      </c>
    </row>
    <row r="8648" customFormat="false" ht="12.75" hidden="false" customHeight="false" outlineLevel="0" collapsed="false">
      <c r="A8648" s="4" t="n">
        <v>22882</v>
      </c>
      <c r="B8648" s="5" t="n">
        <f aca="false">C8648+F8648+H8648</f>
        <v>3249</v>
      </c>
      <c r="C8648" s="0" t="n">
        <v>1770</v>
      </c>
      <c r="D8648" s="6" t="n">
        <f aca="false">B8648-C8648</f>
        <v>1479</v>
      </c>
      <c r="E8648" s="7" t="n">
        <f aca="false">C8648/B8648</f>
        <v>0.544783010156971</v>
      </c>
      <c r="F8648" s="0" t="n">
        <v>1235</v>
      </c>
      <c r="G8648" s="7" t="n">
        <f aca="false">F8648/D8648</f>
        <v>0.835023664638269</v>
      </c>
      <c r="H8648" s="0" t="n">
        <v>244</v>
      </c>
      <c r="I8648" s="0" t="s">
        <v>27</v>
      </c>
    </row>
    <row r="8649" customFormat="false" ht="12.75" hidden="false" customHeight="false" outlineLevel="0" collapsed="false">
      <c r="A8649" s="4" t="n">
        <v>22883</v>
      </c>
      <c r="B8649" s="5" t="n">
        <f aca="false">C8649+F8649+H8649</f>
        <v>3374</v>
      </c>
      <c r="C8649" s="0" t="n">
        <v>1770</v>
      </c>
      <c r="D8649" s="6" t="n">
        <f aca="false">B8649-C8649</f>
        <v>1604</v>
      </c>
      <c r="E8649" s="7" t="n">
        <f aca="false">C8649/B8649</f>
        <v>0.524599881446355</v>
      </c>
      <c r="F8649" s="0" t="n">
        <v>1245</v>
      </c>
      <c r="G8649" s="7" t="n">
        <f aca="false">F8649/D8649</f>
        <v>0.776184538653367</v>
      </c>
      <c r="H8649" s="0" t="n">
        <v>359</v>
      </c>
      <c r="I8649" s="0" t="s">
        <v>27</v>
      </c>
    </row>
    <row r="8650" customFormat="false" ht="12.75" hidden="false" customHeight="false" outlineLevel="0" collapsed="false">
      <c r="A8650" s="4" t="n">
        <v>22884</v>
      </c>
      <c r="B8650" s="5" t="n">
        <f aca="false">C8650+F8650+H8650</f>
        <v>3308</v>
      </c>
      <c r="C8650" s="0" t="n">
        <v>1775</v>
      </c>
      <c r="D8650" s="6" t="n">
        <f aca="false">B8650-C8650</f>
        <v>1533</v>
      </c>
      <c r="E8650" s="7" t="n">
        <f aca="false">C8650/B8650</f>
        <v>0.536577992744861</v>
      </c>
      <c r="F8650" s="0" t="n">
        <v>1245</v>
      </c>
      <c r="G8650" s="7" t="n">
        <f aca="false">F8650/D8650</f>
        <v>0.812133072407045</v>
      </c>
      <c r="H8650" s="0" t="n">
        <v>288</v>
      </c>
      <c r="I8650" s="0" t="s">
        <v>27</v>
      </c>
    </row>
    <row r="8651" customFormat="false" ht="12.75" hidden="false" customHeight="false" outlineLevel="0" collapsed="false">
      <c r="A8651" s="4" t="n">
        <v>22885</v>
      </c>
      <c r="B8651" s="5" t="n">
        <f aca="false">C8651+F8651+H8651</f>
        <v>3391</v>
      </c>
      <c r="C8651" s="0" t="n">
        <v>1775</v>
      </c>
      <c r="D8651" s="6" t="n">
        <f aca="false">B8651-C8651</f>
        <v>1616</v>
      </c>
      <c r="E8651" s="7" t="n">
        <f aca="false">C8651/B8651</f>
        <v>0.523444411677971</v>
      </c>
      <c r="F8651" s="0" t="n">
        <v>1240</v>
      </c>
      <c r="G8651" s="7" t="n">
        <f aca="false">F8651/D8651</f>
        <v>0.767326732673267</v>
      </c>
      <c r="H8651" s="0" t="n">
        <v>376</v>
      </c>
      <c r="I8651" s="0" t="s">
        <v>27</v>
      </c>
    </row>
    <row r="8652" customFormat="false" ht="12.75" hidden="false" customHeight="false" outlineLevel="0" collapsed="false">
      <c r="A8652" s="4" t="n">
        <v>22886</v>
      </c>
      <c r="B8652" s="5" t="n">
        <f aca="false">C8652+F8652+H8652</f>
        <v>3362</v>
      </c>
      <c r="C8652" s="0" t="n">
        <v>1770</v>
      </c>
      <c r="D8652" s="6" t="n">
        <f aca="false">B8652-C8652</f>
        <v>1592</v>
      </c>
      <c r="E8652" s="7" t="n">
        <f aca="false">C8652/B8652</f>
        <v>0.526472337894111</v>
      </c>
      <c r="F8652" s="0" t="n">
        <v>1245</v>
      </c>
      <c r="G8652" s="7" t="n">
        <f aca="false">F8652/D8652</f>
        <v>0.782035175879397</v>
      </c>
      <c r="H8652" s="0" t="n">
        <v>347</v>
      </c>
      <c r="I8652" s="0" t="s">
        <v>27</v>
      </c>
    </row>
    <row r="8653" customFormat="false" ht="12.75" hidden="false" customHeight="false" outlineLevel="0" collapsed="false">
      <c r="A8653" s="4" t="n">
        <v>22887</v>
      </c>
      <c r="B8653" s="5" t="n">
        <f aca="false">C8653+F8653+H8653</f>
        <v>3197</v>
      </c>
      <c r="C8653" s="0" t="n">
        <v>1490</v>
      </c>
      <c r="D8653" s="6" t="n">
        <f aca="false">B8653-C8653</f>
        <v>1707</v>
      </c>
      <c r="E8653" s="7" t="n">
        <f aca="false">C8653/B8653</f>
        <v>0.466061933062246</v>
      </c>
      <c r="F8653" s="0" t="n">
        <v>1245</v>
      </c>
      <c r="G8653" s="7" t="n">
        <f aca="false">F8653/D8653</f>
        <v>0.729349736379613</v>
      </c>
      <c r="H8653" s="0" t="n">
        <v>462</v>
      </c>
      <c r="I8653" s="0" t="s">
        <v>27</v>
      </c>
    </row>
    <row r="8654" customFormat="false" ht="12.75" hidden="false" customHeight="false" outlineLevel="0" collapsed="false">
      <c r="A8654" s="4" t="n">
        <v>22888</v>
      </c>
      <c r="B8654" s="5" t="n">
        <f aca="false">C8654+F8654+H8654</f>
        <v>3220</v>
      </c>
      <c r="C8654" s="0" t="n">
        <v>1365</v>
      </c>
      <c r="D8654" s="6" t="n">
        <f aca="false">B8654-C8654</f>
        <v>1855</v>
      </c>
      <c r="E8654" s="7" t="n">
        <f aca="false">C8654/B8654</f>
        <v>0.423913043478261</v>
      </c>
      <c r="F8654" s="0" t="n">
        <v>1230</v>
      </c>
      <c r="G8654" s="7" t="n">
        <f aca="false">F8654/D8654</f>
        <v>0.663072776280324</v>
      </c>
      <c r="H8654" s="0" t="n">
        <v>625</v>
      </c>
      <c r="I8654" s="0" t="s">
        <v>27</v>
      </c>
    </row>
    <row r="8655" customFormat="false" ht="12.75" hidden="false" customHeight="false" outlineLevel="0" collapsed="false">
      <c r="A8655" s="4" t="n">
        <v>22889</v>
      </c>
      <c r="B8655" s="5" t="n">
        <f aca="false">C8655+F8655+H8655</f>
        <v>2921</v>
      </c>
      <c r="C8655" s="0" t="n">
        <v>1375</v>
      </c>
      <c r="D8655" s="6" t="n">
        <f aca="false">B8655-C8655</f>
        <v>1546</v>
      </c>
      <c r="E8655" s="7" t="n">
        <f aca="false">C8655/B8655</f>
        <v>0.47072920232797</v>
      </c>
      <c r="F8655" s="0" t="n">
        <v>1210</v>
      </c>
      <c r="G8655" s="7" t="n">
        <f aca="false">F8655/D8655</f>
        <v>0.782664941785252</v>
      </c>
      <c r="H8655" s="0" t="n">
        <v>336</v>
      </c>
      <c r="I8655" s="0" t="s">
        <v>27</v>
      </c>
    </row>
    <row r="8656" customFormat="false" ht="12.75" hidden="false" customHeight="false" outlineLevel="0" collapsed="false">
      <c r="A8656" s="4" t="n">
        <v>22890</v>
      </c>
      <c r="B8656" s="5" t="n">
        <f aca="false">C8656+F8656+H8656</f>
        <v>2644</v>
      </c>
      <c r="C8656" s="0" t="n">
        <v>1380</v>
      </c>
      <c r="D8656" s="6" t="n">
        <f aca="false">B8656-C8656</f>
        <v>1264</v>
      </c>
      <c r="E8656" s="7" t="n">
        <f aca="false">C8656/B8656</f>
        <v>0.521936459909228</v>
      </c>
      <c r="F8656" s="0" t="n">
        <v>1210</v>
      </c>
      <c r="G8656" s="7" t="n">
        <f aca="false">F8656/D8656</f>
        <v>0.957278481012658</v>
      </c>
      <c r="H8656" s="0" t="n">
        <v>54</v>
      </c>
      <c r="I8656" s="0" t="s">
        <v>27</v>
      </c>
    </row>
    <row r="8657" customFormat="false" ht="12.75" hidden="false" customHeight="false" outlineLevel="0" collapsed="false">
      <c r="A8657" s="4" t="n">
        <v>22891</v>
      </c>
      <c r="B8657" s="5" t="n">
        <f aca="false">C8657+F8657+H8657</f>
        <v>2680</v>
      </c>
      <c r="C8657" s="0" t="n">
        <v>1380</v>
      </c>
      <c r="D8657" s="6" t="n">
        <f aca="false">B8657-C8657</f>
        <v>1300</v>
      </c>
      <c r="E8657" s="7" t="n">
        <f aca="false">C8657/B8657</f>
        <v>0.514925373134328</v>
      </c>
      <c r="F8657" s="0" t="n">
        <v>1220</v>
      </c>
      <c r="G8657" s="7" t="n">
        <f aca="false">F8657/D8657</f>
        <v>0.938461538461539</v>
      </c>
      <c r="H8657" s="0" t="n">
        <v>80</v>
      </c>
      <c r="I8657" s="0" t="s">
        <v>27</v>
      </c>
    </row>
    <row r="8658" customFormat="false" ht="12.75" hidden="false" customHeight="false" outlineLevel="0" collapsed="false">
      <c r="A8658" s="4" t="n">
        <v>22892</v>
      </c>
      <c r="B8658" s="5" t="n">
        <f aca="false">C8658+F8658+H8658</f>
        <v>2668</v>
      </c>
      <c r="C8658" s="0" t="n">
        <v>1385</v>
      </c>
      <c r="D8658" s="6" t="n">
        <f aca="false">B8658-C8658</f>
        <v>1283</v>
      </c>
      <c r="E8658" s="7" t="n">
        <f aca="false">C8658/B8658</f>
        <v>0.519115442278861</v>
      </c>
      <c r="F8658" s="0" t="n">
        <v>1210</v>
      </c>
      <c r="G8658" s="7" t="n">
        <f aca="false">F8658/D8658</f>
        <v>0.943102104442712</v>
      </c>
      <c r="H8658" s="0" t="n">
        <v>73</v>
      </c>
      <c r="I8658" s="0" t="s">
        <v>27</v>
      </c>
    </row>
    <row r="8659" customFormat="false" ht="12.75" hidden="false" customHeight="false" outlineLevel="0" collapsed="false">
      <c r="A8659" s="4" t="n">
        <v>22893</v>
      </c>
      <c r="B8659" s="5" t="n">
        <f aca="false">C8659+F8659+H8659</f>
        <v>2653</v>
      </c>
      <c r="C8659" s="0" t="n">
        <v>1385</v>
      </c>
      <c r="D8659" s="6" t="n">
        <f aca="false">B8659-C8659</f>
        <v>1268</v>
      </c>
      <c r="E8659" s="7" t="n">
        <f aca="false">C8659/B8659</f>
        <v>0.522050508857897</v>
      </c>
      <c r="F8659" s="0" t="n">
        <v>1195</v>
      </c>
      <c r="G8659" s="7" t="n">
        <f aca="false">F8659/D8659</f>
        <v>0.942429022082019</v>
      </c>
      <c r="H8659" s="0" t="n">
        <v>73</v>
      </c>
      <c r="I8659" s="0" t="s">
        <v>27</v>
      </c>
    </row>
    <row r="8660" customFormat="false" ht="12.75" hidden="false" customHeight="false" outlineLevel="0" collapsed="false">
      <c r="A8660" s="4" t="n">
        <v>22894</v>
      </c>
      <c r="B8660" s="5" t="n">
        <f aca="false">C8660+F8660+H8660</f>
        <v>2723</v>
      </c>
      <c r="C8660" s="0" t="n">
        <v>1380</v>
      </c>
      <c r="D8660" s="6" t="n">
        <f aca="false">B8660-C8660</f>
        <v>1343</v>
      </c>
      <c r="E8660" s="7" t="n">
        <f aca="false">C8660/B8660</f>
        <v>0.506793977230995</v>
      </c>
      <c r="F8660" s="0" t="n">
        <v>1175</v>
      </c>
      <c r="G8660" s="7" t="n">
        <f aca="false">F8660/D8660</f>
        <v>0.874906924795235</v>
      </c>
      <c r="H8660" s="0" t="n">
        <v>168</v>
      </c>
      <c r="I8660" s="0" t="s">
        <v>27</v>
      </c>
    </row>
    <row r="8661" customFormat="false" ht="12.75" hidden="false" customHeight="false" outlineLevel="0" collapsed="false">
      <c r="A8661" s="4" t="n">
        <v>22895</v>
      </c>
      <c r="B8661" s="5" t="n">
        <f aca="false">C8661+F8661+H8661</f>
        <v>2762</v>
      </c>
      <c r="C8661" s="0" t="n">
        <v>1385</v>
      </c>
      <c r="D8661" s="6" t="n">
        <f aca="false">B8661-C8661</f>
        <v>1377</v>
      </c>
      <c r="E8661" s="7" t="n">
        <f aca="false">C8661/B8661</f>
        <v>0.501448225923244</v>
      </c>
      <c r="F8661" s="0" t="n">
        <v>1170</v>
      </c>
      <c r="G8661" s="7" t="n">
        <f aca="false">F8661/D8661</f>
        <v>0.849673202614379</v>
      </c>
      <c r="H8661" s="0" t="n">
        <v>207</v>
      </c>
      <c r="I8661" s="0" t="s">
        <v>27</v>
      </c>
    </row>
    <row r="8662" customFormat="false" ht="12.75" hidden="false" customHeight="false" outlineLevel="0" collapsed="false">
      <c r="A8662" s="4" t="n">
        <v>22896</v>
      </c>
      <c r="B8662" s="5" t="n">
        <f aca="false">C8662+F8662+H8662</f>
        <v>2643</v>
      </c>
      <c r="C8662" s="0" t="n">
        <v>1380</v>
      </c>
      <c r="D8662" s="6" t="n">
        <f aca="false">B8662-C8662</f>
        <v>1263</v>
      </c>
      <c r="E8662" s="7" t="n">
        <f aca="false">C8662/B8662</f>
        <v>0.522133938706016</v>
      </c>
      <c r="F8662" s="0" t="n">
        <v>1155</v>
      </c>
      <c r="G8662" s="7" t="n">
        <f aca="false">F8662/D8662</f>
        <v>0.914489311163896</v>
      </c>
      <c r="H8662" s="0" t="n">
        <v>108</v>
      </c>
      <c r="I8662" s="0" t="s">
        <v>27</v>
      </c>
    </row>
    <row r="8663" customFormat="false" ht="12.75" hidden="false" customHeight="false" outlineLevel="0" collapsed="false">
      <c r="A8663" s="4" t="n">
        <v>22897</v>
      </c>
      <c r="B8663" s="5" t="n">
        <f aca="false">C8663+F8663+H8663</f>
        <v>2668</v>
      </c>
      <c r="C8663" s="0" t="n">
        <v>1380</v>
      </c>
      <c r="D8663" s="6" t="n">
        <f aca="false">B8663-C8663</f>
        <v>1288</v>
      </c>
      <c r="E8663" s="7" t="n">
        <f aca="false">C8663/B8663</f>
        <v>0.517241379310345</v>
      </c>
      <c r="F8663" s="0" t="n">
        <v>1145</v>
      </c>
      <c r="G8663" s="7" t="n">
        <f aca="false">F8663/D8663</f>
        <v>0.888975155279503</v>
      </c>
      <c r="H8663" s="0" t="n">
        <v>143</v>
      </c>
      <c r="I8663" s="0" t="s">
        <v>27</v>
      </c>
    </row>
    <row r="8664" customFormat="false" ht="12.75" hidden="false" customHeight="false" outlineLevel="0" collapsed="false">
      <c r="A8664" s="4" t="n">
        <v>22898</v>
      </c>
      <c r="B8664" s="5" t="n">
        <f aca="false">C8664+F8664+H8664</f>
        <v>2763</v>
      </c>
      <c r="C8664" s="0" t="n">
        <v>1380</v>
      </c>
      <c r="D8664" s="6" t="n">
        <f aca="false">B8664-C8664</f>
        <v>1383</v>
      </c>
      <c r="E8664" s="7" t="n">
        <f aca="false">C8664/B8664</f>
        <v>0.499457111834962</v>
      </c>
      <c r="F8664" s="0" t="n">
        <v>1125</v>
      </c>
      <c r="G8664" s="7" t="n">
        <f aca="false">F8664/D8664</f>
        <v>0.813449023861171</v>
      </c>
      <c r="H8664" s="0" t="n">
        <v>258</v>
      </c>
      <c r="I8664" s="0" t="s">
        <v>27</v>
      </c>
    </row>
    <row r="8665" customFormat="false" ht="12.75" hidden="false" customHeight="false" outlineLevel="0" collapsed="false">
      <c r="A8665" s="4" t="n">
        <v>22899</v>
      </c>
      <c r="B8665" s="5" t="n">
        <f aca="false">C8665+F8665+H8665</f>
        <v>2835</v>
      </c>
      <c r="C8665" s="0" t="n">
        <v>1385</v>
      </c>
      <c r="D8665" s="6" t="n">
        <f aca="false">B8665-C8665</f>
        <v>1450</v>
      </c>
      <c r="E8665" s="7" t="n">
        <f aca="false">C8665/B8665</f>
        <v>0.488536155202822</v>
      </c>
      <c r="F8665" s="0" t="n">
        <v>1130</v>
      </c>
      <c r="G8665" s="7" t="n">
        <f aca="false">F8665/D8665</f>
        <v>0.779310344827586</v>
      </c>
      <c r="H8665" s="0" t="n">
        <v>320</v>
      </c>
      <c r="I8665" s="0" t="s">
        <v>27</v>
      </c>
    </row>
    <row r="8666" customFormat="false" ht="12.75" hidden="false" customHeight="false" outlineLevel="0" collapsed="false">
      <c r="A8666" s="4" t="n">
        <v>22900</v>
      </c>
      <c r="B8666" s="5" t="n">
        <f aca="false">C8666+F8666+H8666</f>
        <v>2950</v>
      </c>
      <c r="C8666" s="0" t="n">
        <v>1390</v>
      </c>
      <c r="D8666" s="6" t="n">
        <f aca="false">B8666-C8666</f>
        <v>1560</v>
      </c>
      <c r="E8666" s="7" t="n">
        <f aca="false">C8666/B8666</f>
        <v>0.471186440677966</v>
      </c>
      <c r="F8666" s="0" t="n">
        <v>1130</v>
      </c>
      <c r="G8666" s="7" t="n">
        <f aca="false">F8666/D8666</f>
        <v>0.724358974358974</v>
      </c>
      <c r="H8666" s="0" t="n">
        <v>430</v>
      </c>
      <c r="I8666" s="0" t="s">
        <v>27</v>
      </c>
    </row>
    <row r="8667" customFormat="false" ht="12.75" hidden="false" customHeight="false" outlineLevel="0" collapsed="false">
      <c r="A8667" s="4" t="n">
        <v>22901</v>
      </c>
      <c r="B8667" s="5" t="n">
        <f aca="false">C8667+F8667+H8667</f>
        <v>2988</v>
      </c>
      <c r="C8667" s="0" t="n">
        <v>1390</v>
      </c>
      <c r="D8667" s="6" t="n">
        <f aca="false">B8667-C8667</f>
        <v>1598</v>
      </c>
      <c r="E8667" s="7" t="n">
        <f aca="false">C8667/B8667</f>
        <v>0.465194109772423</v>
      </c>
      <c r="F8667" s="0" t="n">
        <v>1130</v>
      </c>
      <c r="G8667" s="7" t="n">
        <f aca="false">F8667/D8667</f>
        <v>0.707133917396746</v>
      </c>
      <c r="H8667" s="0" t="n">
        <v>468</v>
      </c>
      <c r="I8667" s="0" t="s">
        <v>27</v>
      </c>
    </row>
    <row r="8668" customFormat="false" ht="12.75" hidden="false" customHeight="false" outlineLevel="0" collapsed="false">
      <c r="A8668" s="4" t="n">
        <v>22902</v>
      </c>
      <c r="B8668" s="5" t="n">
        <f aca="false">C8668+F8668+H8668</f>
        <v>2980</v>
      </c>
      <c r="C8668" s="0" t="n">
        <v>1385</v>
      </c>
      <c r="D8668" s="6" t="n">
        <f aca="false">B8668-C8668</f>
        <v>1595</v>
      </c>
      <c r="E8668" s="7" t="n">
        <f aca="false">C8668/B8668</f>
        <v>0.464765100671141</v>
      </c>
      <c r="F8668" s="0" t="n">
        <v>1140</v>
      </c>
      <c r="G8668" s="7" t="n">
        <f aca="false">F8668/D8668</f>
        <v>0.714733542319749</v>
      </c>
      <c r="H8668" s="0" t="n">
        <v>455</v>
      </c>
      <c r="I8668" s="0" t="s">
        <v>27</v>
      </c>
    </row>
    <row r="8669" customFormat="false" ht="12.75" hidden="false" customHeight="false" outlineLevel="0" collapsed="false">
      <c r="A8669" s="4" t="n">
        <v>22903</v>
      </c>
      <c r="B8669" s="5" t="n">
        <f aca="false">C8669+F8669+H8669</f>
        <v>3040</v>
      </c>
      <c r="C8669" s="0" t="n">
        <v>1385</v>
      </c>
      <c r="D8669" s="6" t="n">
        <f aca="false">B8669-C8669</f>
        <v>1655</v>
      </c>
      <c r="E8669" s="7" t="n">
        <f aca="false">C8669/B8669</f>
        <v>0.455592105263158</v>
      </c>
      <c r="F8669" s="0" t="n">
        <v>1140</v>
      </c>
      <c r="G8669" s="7" t="n">
        <f aca="false">F8669/D8669</f>
        <v>0.688821752265861</v>
      </c>
      <c r="H8669" s="0" t="n">
        <v>515</v>
      </c>
      <c r="I8669" s="0" t="s">
        <v>27</v>
      </c>
    </row>
    <row r="8670" customFormat="false" ht="12.75" hidden="false" customHeight="false" outlineLevel="0" collapsed="false">
      <c r="A8670" s="4" t="n">
        <v>22904</v>
      </c>
      <c r="B8670" s="5" t="n">
        <f aca="false">C8670+F8670+H8670</f>
        <v>2918</v>
      </c>
      <c r="C8670" s="0" t="n">
        <v>1385</v>
      </c>
      <c r="D8670" s="6" t="n">
        <f aca="false">B8670-C8670</f>
        <v>1533</v>
      </c>
      <c r="E8670" s="7" t="n">
        <f aca="false">C8670/B8670</f>
        <v>0.47464016449623</v>
      </c>
      <c r="F8670" s="0" t="n">
        <v>1140</v>
      </c>
      <c r="G8670" s="7" t="n">
        <f aca="false">F8670/D8670</f>
        <v>0.743639921722114</v>
      </c>
      <c r="H8670" s="0" t="n">
        <v>393</v>
      </c>
      <c r="I8670" s="0" t="s">
        <v>27</v>
      </c>
    </row>
    <row r="8671" customFormat="false" ht="12.75" hidden="false" customHeight="false" outlineLevel="0" collapsed="false">
      <c r="A8671" s="4" t="n">
        <v>22905</v>
      </c>
      <c r="B8671" s="5" t="n">
        <f aca="false">C8671+F8671+H8671</f>
        <v>2855</v>
      </c>
      <c r="C8671" s="0" t="n">
        <v>1385</v>
      </c>
      <c r="D8671" s="6" t="n">
        <f aca="false">B8671-C8671</f>
        <v>1470</v>
      </c>
      <c r="E8671" s="7" t="n">
        <f aca="false">C8671/B8671</f>
        <v>0.485113835376532</v>
      </c>
      <c r="F8671" s="0" t="n">
        <v>1145</v>
      </c>
      <c r="G8671" s="7" t="n">
        <f aca="false">F8671/D8671</f>
        <v>0.77891156462585</v>
      </c>
      <c r="H8671" s="0" t="n">
        <v>325</v>
      </c>
      <c r="I8671" s="0" t="s">
        <v>27</v>
      </c>
    </row>
    <row r="8672" customFormat="false" ht="12.75" hidden="false" customHeight="false" outlineLevel="0" collapsed="false">
      <c r="A8672" s="4" t="n">
        <v>22906</v>
      </c>
      <c r="B8672" s="5" t="n">
        <f aca="false">C8672+F8672+H8672</f>
        <v>2809</v>
      </c>
      <c r="C8672" s="0" t="n">
        <v>1380</v>
      </c>
      <c r="D8672" s="6" t="n">
        <f aca="false">B8672-C8672</f>
        <v>1429</v>
      </c>
      <c r="E8672" s="7" t="n">
        <f aca="false">C8672/B8672</f>
        <v>0.49127803488786</v>
      </c>
      <c r="F8672" s="0" t="n">
        <v>1125</v>
      </c>
      <c r="G8672" s="7" t="n">
        <f aca="false">F8672/D8672</f>
        <v>0.787263820853744</v>
      </c>
      <c r="H8672" s="0" t="n">
        <v>304</v>
      </c>
      <c r="I8672" s="0" t="s">
        <v>27</v>
      </c>
    </row>
    <row r="8673" customFormat="false" ht="12.75" hidden="false" customHeight="false" outlineLevel="0" collapsed="false">
      <c r="A8673" s="4" t="n">
        <v>22907</v>
      </c>
      <c r="B8673" s="5" t="n">
        <f aca="false">C8673+F8673+H8673</f>
        <v>2758</v>
      </c>
      <c r="C8673" s="0" t="n">
        <v>1385</v>
      </c>
      <c r="D8673" s="6" t="n">
        <f aca="false">B8673-C8673</f>
        <v>1373</v>
      </c>
      <c r="E8673" s="7" t="n">
        <f aca="false">C8673/B8673</f>
        <v>0.502175489485134</v>
      </c>
      <c r="F8673" s="0" t="n">
        <v>1090</v>
      </c>
      <c r="G8673" s="7" t="n">
        <f aca="false">F8673/D8673</f>
        <v>0.79388201019665</v>
      </c>
      <c r="H8673" s="0" t="n">
        <v>283</v>
      </c>
      <c r="I8673" s="0" t="s">
        <v>27</v>
      </c>
    </row>
    <row r="8674" customFormat="false" ht="12.75" hidden="false" customHeight="false" outlineLevel="0" collapsed="false">
      <c r="A8674" s="4" t="n">
        <v>22908</v>
      </c>
      <c r="B8674" s="5" t="n">
        <f aca="false">C8674+F8674+H8674</f>
        <v>2662</v>
      </c>
      <c r="C8674" s="0" t="n">
        <v>1375</v>
      </c>
      <c r="D8674" s="6" t="n">
        <f aca="false">B8674-C8674</f>
        <v>1287</v>
      </c>
      <c r="E8674" s="7" t="n">
        <f aca="false">C8674/B8674</f>
        <v>0.516528925619835</v>
      </c>
      <c r="F8674" s="0" t="n">
        <v>1085</v>
      </c>
      <c r="G8674" s="7" t="n">
        <f aca="false">F8674/D8674</f>
        <v>0.843045843045843</v>
      </c>
      <c r="H8674" s="0" t="n">
        <v>202</v>
      </c>
      <c r="I8674" s="0" t="s">
        <v>27</v>
      </c>
    </row>
    <row r="8675" customFormat="false" ht="12.75" hidden="false" customHeight="false" outlineLevel="0" collapsed="false">
      <c r="A8675" s="4" t="n">
        <v>22909</v>
      </c>
      <c r="B8675" s="5" t="n">
        <f aca="false">C8675+F8675+H8675</f>
        <v>2662</v>
      </c>
      <c r="C8675" s="0" t="n">
        <v>1365</v>
      </c>
      <c r="D8675" s="6" t="n">
        <f aca="false">B8675-C8675</f>
        <v>1297</v>
      </c>
      <c r="E8675" s="7" t="n">
        <f aca="false">C8675/B8675</f>
        <v>0.512772351615327</v>
      </c>
      <c r="F8675" s="0" t="n">
        <v>1090</v>
      </c>
      <c r="G8675" s="7" t="n">
        <f aca="false">F8675/D8675</f>
        <v>0.840400925212028</v>
      </c>
      <c r="H8675" s="0" t="n">
        <v>207</v>
      </c>
      <c r="I8675" s="0" t="s">
        <v>27</v>
      </c>
    </row>
    <row r="8676" customFormat="false" ht="12.75" hidden="false" customHeight="false" outlineLevel="0" collapsed="false">
      <c r="A8676" s="4" t="n">
        <v>22910</v>
      </c>
      <c r="B8676" s="5" t="n">
        <f aca="false">C8676+F8676+H8676</f>
        <v>2619</v>
      </c>
      <c r="C8676" s="0" t="n">
        <v>1365</v>
      </c>
      <c r="D8676" s="6" t="n">
        <f aca="false">B8676-C8676</f>
        <v>1254</v>
      </c>
      <c r="E8676" s="7" t="n">
        <f aca="false">C8676/B8676</f>
        <v>0.521191294387171</v>
      </c>
      <c r="F8676" s="0" t="n">
        <v>1060</v>
      </c>
      <c r="G8676" s="7" t="n">
        <f aca="false">F8676/D8676</f>
        <v>0.845295055821372</v>
      </c>
      <c r="H8676" s="0" t="n">
        <v>194</v>
      </c>
      <c r="I8676" s="0" t="s">
        <v>27</v>
      </c>
    </row>
    <row r="8677" customFormat="false" ht="12.75" hidden="false" customHeight="false" outlineLevel="0" collapsed="false">
      <c r="A8677" s="4" t="n">
        <v>22911</v>
      </c>
      <c r="B8677" s="5" t="n">
        <f aca="false">C8677+F8677+H8677</f>
        <v>2588</v>
      </c>
      <c r="C8677" s="0" t="n">
        <v>1370</v>
      </c>
      <c r="D8677" s="6" t="n">
        <f aca="false">B8677-C8677</f>
        <v>1218</v>
      </c>
      <c r="E8677" s="7" t="n">
        <f aca="false">C8677/B8677</f>
        <v>0.529366306027821</v>
      </c>
      <c r="F8677" s="0" t="n">
        <v>1050</v>
      </c>
      <c r="G8677" s="7" t="n">
        <f aca="false">F8677/D8677</f>
        <v>0.862068965517241</v>
      </c>
      <c r="H8677" s="0" t="n">
        <v>168</v>
      </c>
      <c r="I8677" s="0" t="s">
        <v>27</v>
      </c>
    </row>
    <row r="8678" customFormat="false" ht="12.75" hidden="false" customHeight="false" outlineLevel="0" collapsed="false">
      <c r="A8678" s="4" t="n">
        <v>22912</v>
      </c>
      <c r="B8678" s="5" t="n">
        <f aca="false">C8678+F8678+H8678</f>
        <v>2593</v>
      </c>
      <c r="C8678" s="0" t="n">
        <v>1375</v>
      </c>
      <c r="D8678" s="6" t="n">
        <f aca="false">B8678-C8678</f>
        <v>1218</v>
      </c>
      <c r="E8678" s="7" t="n">
        <f aca="false">C8678/B8678</f>
        <v>0.530273814114925</v>
      </c>
      <c r="F8678" s="0" t="n">
        <v>1050</v>
      </c>
      <c r="G8678" s="7" t="n">
        <f aca="false">F8678/D8678</f>
        <v>0.862068965517241</v>
      </c>
      <c r="H8678" s="0" t="n">
        <v>168</v>
      </c>
      <c r="I8678" s="0" t="s">
        <v>27</v>
      </c>
    </row>
    <row r="8679" customFormat="false" ht="12.75" hidden="false" customHeight="false" outlineLevel="0" collapsed="false">
      <c r="A8679" s="4" t="n">
        <v>22913</v>
      </c>
      <c r="B8679" s="5" t="n">
        <f aca="false">C8679+F8679+H8679</f>
        <v>2601</v>
      </c>
      <c r="C8679" s="0" t="n">
        <v>1370</v>
      </c>
      <c r="D8679" s="6" t="n">
        <f aca="false">B8679-C8679</f>
        <v>1231</v>
      </c>
      <c r="E8679" s="7" t="n">
        <f aca="false">C8679/B8679</f>
        <v>0.526720492118416</v>
      </c>
      <c r="F8679" s="0" t="n">
        <v>1050</v>
      </c>
      <c r="G8679" s="7" t="n">
        <f aca="false">F8679/D8679</f>
        <v>0.852965069049553</v>
      </c>
      <c r="H8679" s="0" t="n">
        <v>181</v>
      </c>
      <c r="I8679" s="0" t="s">
        <v>27</v>
      </c>
    </row>
    <row r="8680" customFormat="false" ht="12.75" hidden="false" customHeight="false" outlineLevel="0" collapsed="false">
      <c r="A8680" s="4" t="n">
        <v>22914</v>
      </c>
      <c r="B8680" s="5" t="n">
        <f aca="false">C8680+F8680+H8680</f>
        <v>2555</v>
      </c>
      <c r="C8680" s="0" t="n">
        <v>1370</v>
      </c>
      <c r="D8680" s="6" t="n">
        <f aca="false">B8680-C8680</f>
        <v>1185</v>
      </c>
      <c r="E8680" s="7" t="n">
        <f aca="false">C8680/B8680</f>
        <v>0.536203522504892</v>
      </c>
      <c r="F8680" s="0" t="n">
        <v>1025</v>
      </c>
      <c r="G8680" s="7" t="n">
        <f aca="false">F8680/D8680</f>
        <v>0.864978902953587</v>
      </c>
      <c r="H8680" s="0" t="n">
        <v>160</v>
      </c>
      <c r="I8680" s="0" t="s">
        <v>27</v>
      </c>
    </row>
    <row r="8681" customFormat="false" ht="12.75" hidden="false" customHeight="false" outlineLevel="0" collapsed="false">
      <c r="A8681" s="4" t="n">
        <v>22915</v>
      </c>
      <c r="B8681" s="5" t="n">
        <f aca="false">C8681+F8681+H8681</f>
        <v>2565</v>
      </c>
      <c r="C8681" s="0" t="n">
        <v>1370</v>
      </c>
      <c r="D8681" s="6" t="n">
        <f aca="false">B8681-C8681</f>
        <v>1195</v>
      </c>
      <c r="E8681" s="7" t="n">
        <f aca="false">C8681/B8681</f>
        <v>0.53411306042885</v>
      </c>
      <c r="F8681" s="0" t="n">
        <v>997</v>
      </c>
      <c r="G8681" s="7" t="n">
        <f aca="false">F8681/D8681</f>
        <v>0.834309623430962</v>
      </c>
      <c r="H8681" s="0" t="n">
        <v>198</v>
      </c>
      <c r="I8681" s="0" t="s">
        <v>27</v>
      </c>
    </row>
    <row r="8682" customFormat="false" ht="12.75" hidden="false" customHeight="false" outlineLevel="0" collapsed="false">
      <c r="A8682" s="4" t="n">
        <v>22916</v>
      </c>
      <c r="B8682" s="5" t="n">
        <f aca="false">C8682+F8682+H8682</f>
        <v>2549</v>
      </c>
      <c r="C8682" s="0" t="n">
        <v>1360</v>
      </c>
      <c r="D8682" s="6" t="n">
        <f aca="false">B8682-C8682</f>
        <v>1189</v>
      </c>
      <c r="E8682" s="7" t="n">
        <f aca="false">C8682/B8682</f>
        <v>0.533542565712044</v>
      </c>
      <c r="F8682" s="0" t="n">
        <v>987</v>
      </c>
      <c r="G8682" s="7" t="n">
        <f aca="false">F8682/D8682</f>
        <v>0.830109335576114</v>
      </c>
      <c r="H8682" s="0" t="n">
        <v>202</v>
      </c>
      <c r="I8682" s="0" t="s">
        <v>27</v>
      </c>
    </row>
    <row r="8683" customFormat="false" ht="12.75" hidden="false" customHeight="false" outlineLevel="0" collapsed="false">
      <c r="A8683" s="4" t="n">
        <v>22917</v>
      </c>
      <c r="B8683" s="5" t="n">
        <f aca="false">C8683+F8683+H8683</f>
        <v>2730</v>
      </c>
      <c r="C8683" s="0" t="n">
        <v>1360</v>
      </c>
      <c r="D8683" s="6" t="n">
        <f aca="false">B8683-C8683</f>
        <v>1370</v>
      </c>
      <c r="E8683" s="7" t="n">
        <f aca="false">C8683/B8683</f>
        <v>0.498168498168498</v>
      </c>
      <c r="F8683" s="0" t="n">
        <v>971</v>
      </c>
      <c r="G8683" s="7" t="n">
        <f aca="false">F8683/D8683</f>
        <v>0.708759124087591</v>
      </c>
      <c r="H8683" s="0" t="n">
        <v>399</v>
      </c>
      <c r="I8683" s="0" t="s">
        <v>27</v>
      </c>
    </row>
    <row r="8684" customFormat="false" ht="12.75" hidden="false" customHeight="false" outlineLevel="0" collapsed="false">
      <c r="A8684" s="4" t="n">
        <v>22918</v>
      </c>
      <c r="B8684" s="5" t="n">
        <f aca="false">C8684+F8684+H8684</f>
        <v>3092</v>
      </c>
      <c r="C8684" s="0" t="n">
        <v>1360</v>
      </c>
      <c r="D8684" s="6" t="n">
        <f aca="false">B8684-C8684</f>
        <v>1732</v>
      </c>
      <c r="E8684" s="7" t="n">
        <f aca="false">C8684/B8684</f>
        <v>0.439844760672704</v>
      </c>
      <c r="F8684" s="0" t="n">
        <v>962</v>
      </c>
      <c r="G8684" s="7" t="n">
        <f aca="false">F8684/D8684</f>
        <v>0.555427251732102</v>
      </c>
      <c r="H8684" s="0" t="n">
        <v>770</v>
      </c>
      <c r="I8684" s="0" t="s">
        <v>27</v>
      </c>
    </row>
    <row r="8685" customFormat="false" ht="12.75" hidden="false" customHeight="false" outlineLevel="0" collapsed="false">
      <c r="A8685" s="4" t="n">
        <v>22919</v>
      </c>
      <c r="B8685" s="5" t="n">
        <f aca="false">C8685+F8685+H8685</f>
        <v>3118</v>
      </c>
      <c r="C8685" s="0" t="n">
        <v>1360</v>
      </c>
      <c r="D8685" s="6" t="n">
        <f aca="false">B8685-C8685</f>
        <v>1758</v>
      </c>
      <c r="E8685" s="7" t="n">
        <f aca="false">C8685/B8685</f>
        <v>0.436177036561899</v>
      </c>
      <c r="F8685" s="0" t="n">
        <v>962</v>
      </c>
      <c r="G8685" s="7" t="n">
        <f aca="false">F8685/D8685</f>
        <v>0.547212741751991</v>
      </c>
      <c r="H8685" s="0" t="n">
        <v>796</v>
      </c>
      <c r="I8685" s="0" t="s">
        <v>27</v>
      </c>
    </row>
    <row r="8686" customFormat="false" ht="12.75" hidden="false" customHeight="false" outlineLevel="0" collapsed="false">
      <c r="A8686" s="4" t="n">
        <v>22920</v>
      </c>
      <c r="B8686" s="5" t="n">
        <f aca="false">C8686+F8686+H8686</f>
        <v>2662</v>
      </c>
      <c r="C8686" s="0" t="n">
        <v>973</v>
      </c>
      <c r="D8686" s="6" t="n">
        <f aca="false">B8686-C8686</f>
        <v>1689</v>
      </c>
      <c r="E8686" s="7" t="n">
        <f aca="false">C8686/B8686</f>
        <v>0.365514650638618</v>
      </c>
      <c r="F8686" s="0" t="n">
        <v>955</v>
      </c>
      <c r="G8686" s="7" t="n">
        <f aca="false">F8686/D8686</f>
        <v>0.56542332741267</v>
      </c>
      <c r="H8686" s="0" t="n">
        <v>734</v>
      </c>
      <c r="I8686" s="0" t="s">
        <v>27</v>
      </c>
    </row>
    <row r="8687" customFormat="false" ht="12.75" hidden="false" customHeight="false" outlineLevel="0" collapsed="false">
      <c r="A8687" s="4" t="n">
        <v>22921</v>
      </c>
      <c r="B8687" s="5" t="n">
        <f aca="false">C8687+F8687+H8687</f>
        <v>2342</v>
      </c>
      <c r="C8687" s="0" t="n">
        <v>709</v>
      </c>
      <c r="D8687" s="6" t="n">
        <f aca="false">B8687-C8687</f>
        <v>1633</v>
      </c>
      <c r="E8687" s="7" t="n">
        <f aca="false">C8687/B8687</f>
        <v>0.302732707087959</v>
      </c>
      <c r="F8687" s="0" t="n">
        <v>955</v>
      </c>
      <c r="G8687" s="7" t="n">
        <f aca="false">F8687/D8687</f>
        <v>0.584813227189222</v>
      </c>
      <c r="H8687" s="0" t="n">
        <v>678</v>
      </c>
      <c r="I8687" s="0" t="s">
        <v>27</v>
      </c>
    </row>
    <row r="8688" customFormat="false" ht="12.75" hidden="false" customHeight="false" outlineLevel="0" collapsed="false">
      <c r="A8688" s="4" t="n">
        <v>22922</v>
      </c>
      <c r="B8688" s="5" t="n">
        <f aca="false">C8688+F8688+H8688</f>
        <v>2210</v>
      </c>
      <c r="C8688" s="0" t="n">
        <v>713</v>
      </c>
      <c r="D8688" s="6" t="n">
        <f aca="false">B8688-C8688</f>
        <v>1497</v>
      </c>
      <c r="E8688" s="7" t="n">
        <f aca="false">C8688/B8688</f>
        <v>0.32262443438914</v>
      </c>
      <c r="F8688" s="0" t="n">
        <v>921</v>
      </c>
      <c r="G8688" s="7" t="n">
        <f aca="false">F8688/D8688</f>
        <v>0.615230460921844</v>
      </c>
      <c r="H8688" s="0" t="n">
        <v>576</v>
      </c>
      <c r="I8688" s="0" t="s">
        <v>27</v>
      </c>
    </row>
    <row r="8689" customFormat="false" ht="12.75" hidden="false" customHeight="false" outlineLevel="0" collapsed="false">
      <c r="A8689" s="4" t="n">
        <v>22923</v>
      </c>
      <c r="B8689" s="5" t="n">
        <f aca="false">C8689+F8689+H8689</f>
        <v>2069</v>
      </c>
      <c r="C8689" s="0" t="n">
        <v>713</v>
      </c>
      <c r="D8689" s="6" t="n">
        <f aca="false">B8689-C8689</f>
        <v>1356</v>
      </c>
      <c r="E8689" s="7" t="n">
        <f aca="false">C8689/B8689</f>
        <v>0.344610923151281</v>
      </c>
      <c r="F8689" s="0" t="n">
        <v>871</v>
      </c>
      <c r="G8689" s="7" t="n">
        <f aca="false">F8689/D8689</f>
        <v>0.642330383480826</v>
      </c>
      <c r="H8689" s="0" t="n">
        <v>485</v>
      </c>
      <c r="I8689" s="0" t="s">
        <v>27</v>
      </c>
    </row>
    <row r="8690" customFormat="false" ht="12.75" hidden="false" customHeight="false" outlineLevel="0" collapsed="false">
      <c r="A8690" s="4" t="n">
        <v>22924</v>
      </c>
      <c r="B8690" s="5" t="n">
        <f aca="false">C8690+F8690+H8690</f>
        <v>1961</v>
      </c>
      <c r="C8690" s="0" t="n">
        <v>709</v>
      </c>
      <c r="D8690" s="6" t="n">
        <f aca="false">B8690-C8690</f>
        <v>1252</v>
      </c>
      <c r="E8690" s="7" t="n">
        <f aca="false">C8690/B8690</f>
        <v>0.361550229474758</v>
      </c>
      <c r="F8690" s="0" t="n">
        <v>814</v>
      </c>
      <c r="G8690" s="7" t="n">
        <f aca="false">F8690/D8690</f>
        <v>0.650159744408946</v>
      </c>
      <c r="H8690" s="0" t="n">
        <v>438</v>
      </c>
      <c r="I8690" s="0" t="s">
        <v>27</v>
      </c>
    </row>
    <row r="8691" customFormat="false" ht="12.75" hidden="false" customHeight="false" outlineLevel="0" collapsed="false">
      <c r="A8691" s="4" t="n">
        <v>22925</v>
      </c>
      <c r="B8691" s="5" t="n">
        <f aca="false">C8691+F8691+H8691</f>
        <v>1819</v>
      </c>
      <c r="C8691" s="0" t="n">
        <v>713</v>
      </c>
      <c r="D8691" s="6" t="n">
        <f aca="false">B8691-C8691</f>
        <v>1106</v>
      </c>
      <c r="E8691" s="7" t="n">
        <f aca="false">C8691/B8691</f>
        <v>0.391973611874656</v>
      </c>
      <c r="F8691" s="0" t="n">
        <v>791</v>
      </c>
      <c r="G8691" s="7" t="n">
        <f aca="false">F8691/D8691</f>
        <v>0.715189873417722</v>
      </c>
      <c r="H8691" s="0" t="n">
        <v>315</v>
      </c>
      <c r="I8691" s="0" t="s">
        <v>27</v>
      </c>
    </row>
    <row r="8692" customFormat="false" ht="12.75" hidden="false" customHeight="false" outlineLevel="0" collapsed="false">
      <c r="A8692" s="4" t="n">
        <v>22926</v>
      </c>
      <c r="B8692" s="5" t="n">
        <f aca="false">C8692+F8692+H8692</f>
        <v>1747</v>
      </c>
      <c r="C8692" s="0" t="n">
        <v>704</v>
      </c>
      <c r="D8692" s="6" t="n">
        <f aca="false">B8692-C8692</f>
        <v>1043</v>
      </c>
      <c r="E8692" s="7" t="n">
        <f aca="false">C8692/B8692</f>
        <v>0.402976531196337</v>
      </c>
      <c r="F8692" s="0" t="n">
        <v>791</v>
      </c>
      <c r="G8692" s="7" t="n">
        <f aca="false">F8692/D8692</f>
        <v>0.758389261744967</v>
      </c>
      <c r="H8692" s="0" t="n">
        <v>252</v>
      </c>
      <c r="I8692" s="0" t="s">
        <v>27</v>
      </c>
    </row>
    <row r="8693" customFormat="false" ht="12.75" hidden="false" customHeight="false" outlineLevel="0" collapsed="false">
      <c r="A8693" s="4" t="n">
        <v>22927</v>
      </c>
      <c r="B8693" s="5" t="n">
        <f aca="false">C8693+F8693+H8693</f>
        <v>1879</v>
      </c>
      <c r="C8693" s="0" t="n">
        <v>704</v>
      </c>
      <c r="D8693" s="6" t="n">
        <f aca="false">B8693-C8693</f>
        <v>1175</v>
      </c>
      <c r="E8693" s="7" t="n">
        <f aca="false">C8693/B8693</f>
        <v>0.37466737626397</v>
      </c>
      <c r="F8693" s="0" t="n">
        <v>785</v>
      </c>
      <c r="G8693" s="7" t="n">
        <f aca="false">F8693/D8693</f>
        <v>0.668085106382979</v>
      </c>
      <c r="H8693" s="0" t="n">
        <v>390</v>
      </c>
      <c r="I8693" s="0" t="s">
        <v>27</v>
      </c>
    </row>
    <row r="8694" customFormat="false" ht="12.75" hidden="false" customHeight="false" outlineLevel="0" collapsed="false">
      <c r="A8694" s="4" t="n">
        <v>22928</v>
      </c>
      <c r="B8694" s="5" t="n">
        <f aca="false">C8694+F8694+H8694</f>
        <v>2001</v>
      </c>
      <c r="C8694" s="0" t="n">
        <v>709</v>
      </c>
      <c r="D8694" s="6" t="n">
        <f aca="false">B8694-C8694</f>
        <v>1292</v>
      </c>
      <c r="E8694" s="7" t="n">
        <f aca="false">C8694/B8694</f>
        <v>0.35432283858071</v>
      </c>
      <c r="F8694" s="0" t="n">
        <v>765</v>
      </c>
      <c r="G8694" s="7" t="n">
        <f aca="false">F8694/D8694</f>
        <v>0.592105263157895</v>
      </c>
      <c r="H8694" s="0" t="n">
        <v>527</v>
      </c>
      <c r="I8694" s="0" t="s">
        <v>27</v>
      </c>
    </row>
    <row r="8695" customFormat="false" ht="12.75" hidden="false" customHeight="false" outlineLevel="0" collapsed="false">
      <c r="A8695" s="4" t="n">
        <v>22929</v>
      </c>
      <c r="B8695" s="5" t="n">
        <f aca="false">C8695+F8695+H8695</f>
        <v>2078</v>
      </c>
      <c r="C8695" s="0" t="n">
        <v>686</v>
      </c>
      <c r="D8695" s="6" t="n">
        <f aca="false">B8695-C8695</f>
        <v>1392</v>
      </c>
      <c r="E8695" s="7" t="n">
        <f aca="false">C8695/B8695</f>
        <v>0.330125120307988</v>
      </c>
      <c r="F8695" s="0" t="n">
        <v>762</v>
      </c>
      <c r="G8695" s="7" t="n">
        <f aca="false">F8695/D8695</f>
        <v>0.547413793103448</v>
      </c>
      <c r="H8695" s="0" t="n">
        <v>630</v>
      </c>
      <c r="I8695" s="0" t="s">
        <v>27</v>
      </c>
    </row>
    <row r="8696" customFormat="false" ht="12.75" hidden="false" customHeight="false" outlineLevel="0" collapsed="false">
      <c r="A8696" s="4" t="n">
        <v>22930</v>
      </c>
      <c r="B8696" s="5" t="n">
        <f aca="false">C8696+F8696+H8696</f>
        <v>2299</v>
      </c>
      <c r="C8696" s="0" t="n">
        <v>704</v>
      </c>
      <c r="D8696" s="6" t="n">
        <f aca="false">B8696-C8696</f>
        <v>1595</v>
      </c>
      <c r="E8696" s="7" t="n">
        <f aca="false">C8696/B8696</f>
        <v>0.30622009569378</v>
      </c>
      <c r="F8696" s="0" t="n">
        <v>747</v>
      </c>
      <c r="G8696" s="7" t="n">
        <f aca="false">F8696/D8696</f>
        <v>0.46833855799373</v>
      </c>
      <c r="H8696" s="0" t="n">
        <v>848</v>
      </c>
      <c r="I8696" s="0" t="s">
        <v>27</v>
      </c>
    </row>
    <row r="8697" customFormat="false" ht="12.75" hidden="false" customHeight="false" outlineLevel="0" collapsed="false">
      <c r="A8697" s="4" t="n">
        <v>22931</v>
      </c>
      <c r="B8697" s="5" t="n">
        <f aca="false">C8697+F8697+H8697</f>
        <v>2370</v>
      </c>
      <c r="C8697" s="0" t="n">
        <v>704</v>
      </c>
      <c r="D8697" s="6" t="n">
        <f aca="false">B8697-C8697</f>
        <v>1666</v>
      </c>
      <c r="E8697" s="7" t="n">
        <f aca="false">C8697/B8697</f>
        <v>0.29704641350211</v>
      </c>
      <c r="F8697" s="0" t="n">
        <v>728</v>
      </c>
      <c r="G8697" s="7" t="n">
        <f aca="false">F8697/D8697</f>
        <v>0.436974789915966</v>
      </c>
      <c r="H8697" s="0" t="n">
        <v>938</v>
      </c>
      <c r="I8697" s="0" t="s">
        <v>27</v>
      </c>
    </row>
    <row r="8698" customFormat="false" ht="12.75" hidden="false" customHeight="false" outlineLevel="0" collapsed="false">
      <c r="A8698" s="4" t="n">
        <v>22932</v>
      </c>
      <c r="B8698" s="5" t="n">
        <f aca="false">C8698+F8698+H8698</f>
        <v>2549</v>
      </c>
      <c r="C8698" s="0" t="n">
        <v>704</v>
      </c>
      <c r="D8698" s="6" t="n">
        <f aca="false">B8698-C8698</f>
        <v>1845</v>
      </c>
      <c r="E8698" s="7" t="n">
        <f aca="false">C8698/B8698</f>
        <v>0.276186739897999</v>
      </c>
      <c r="F8698" s="0" t="n">
        <v>645</v>
      </c>
      <c r="G8698" s="7" t="n">
        <f aca="false">F8698/D8698</f>
        <v>0.349593495934959</v>
      </c>
      <c r="H8698" s="0" t="n">
        <v>1200</v>
      </c>
      <c r="I8698" s="0" t="s">
        <v>27</v>
      </c>
    </row>
    <row r="8699" customFormat="false" ht="12.75" hidden="false" customHeight="false" outlineLevel="0" collapsed="false">
      <c r="A8699" s="4" t="n">
        <v>22933</v>
      </c>
      <c r="B8699" s="5" t="n">
        <f aca="false">C8699+F8699+H8699</f>
        <v>2423</v>
      </c>
      <c r="C8699" s="0" t="n">
        <v>709</v>
      </c>
      <c r="D8699" s="6" t="n">
        <f aca="false">B8699-C8699</f>
        <v>1714</v>
      </c>
      <c r="E8699" s="7" t="n">
        <f aca="false">C8699/B8699</f>
        <v>0.292612463887743</v>
      </c>
      <c r="F8699" s="0" t="n">
        <v>624</v>
      </c>
      <c r="G8699" s="7" t="n">
        <f aca="false">F8699/D8699</f>
        <v>0.364060676779463</v>
      </c>
      <c r="H8699" s="0" t="n">
        <v>1090</v>
      </c>
      <c r="I8699" s="0" t="s">
        <v>27</v>
      </c>
    </row>
    <row r="8700" customFormat="false" ht="12.75" hidden="false" customHeight="false" outlineLevel="0" collapsed="false">
      <c r="A8700" s="4" t="n">
        <v>22934</v>
      </c>
      <c r="B8700" s="5" t="n">
        <f aca="false">C8700+F8700+H8700</f>
        <v>2201</v>
      </c>
      <c r="C8700" s="0" t="n">
        <v>253</v>
      </c>
      <c r="D8700" s="6" t="n">
        <f aca="false">B8700-C8700</f>
        <v>1948</v>
      </c>
      <c r="E8700" s="7" t="n">
        <f aca="false">C8700/B8700</f>
        <v>0.114947751022263</v>
      </c>
      <c r="F8700" s="0" t="n">
        <v>588</v>
      </c>
      <c r="G8700" s="7" t="n">
        <f aca="false">F8700/D8700</f>
        <v>0.301848049281314</v>
      </c>
      <c r="H8700" s="0" t="n">
        <v>1360</v>
      </c>
      <c r="I8700" s="0" t="s">
        <v>27</v>
      </c>
    </row>
    <row r="8701" customFormat="false" ht="12.75" hidden="false" customHeight="false" outlineLevel="0" collapsed="false">
      <c r="A8701" s="4" t="n">
        <v>22935</v>
      </c>
      <c r="B8701" s="5" t="n">
        <f aca="false">C8701+F8701+H8701</f>
        <v>2360</v>
      </c>
      <c r="C8701" s="0" t="n">
        <v>0</v>
      </c>
      <c r="D8701" s="6" t="n">
        <f aca="false">B8701-C8701</f>
        <v>2360</v>
      </c>
      <c r="E8701" s="7" t="n">
        <f aca="false">C8701/B8701</f>
        <v>0</v>
      </c>
      <c r="F8701" s="0" t="n">
        <v>550</v>
      </c>
      <c r="G8701" s="7" t="n">
        <f aca="false">F8701/D8701</f>
        <v>0.233050847457627</v>
      </c>
      <c r="H8701" s="0" t="n">
        <v>1810</v>
      </c>
      <c r="I8701" s="0" t="s">
        <v>27</v>
      </c>
    </row>
    <row r="8702" customFormat="false" ht="12.75" hidden="false" customHeight="false" outlineLevel="0" collapsed="false">
      <c r="A8702" s="4" t="n">
        <v>22936</v>
      </c>
      <c r="B8702" s="5" t="n">
        <f aca="false">C8702+F8702+H8702</f>
        <v>2283</v>
      </c>
      <c r="C8702" s="0" t="n">
        <v>0</v>
      </c>
      <c r="D8702" s="6" t="n">
        <f aca="false">B8702-C8702</f>
        <v>2283</v>
      </c>
      <c r="E8702" s="7" t="n">
        <f aca="false">C8702/B8702</f>
        <v>0</v>
      </c>
      <c r="F8702" s="0" t="n">
        <v>203</v>
      </c>
      <c r="G8702" s="7" t="n">
        <f aca="false">F8702/D8702</f>
        <v>0.0889180902321507</v>
      </c>
      <c r="H8702" s="0" t="n">
        <v>2080</v>
      </c>
      <c r="I8702" s="0" t="s">
        <v>27</v>
      </c>
    </row>
    <row r="8703" customFormat="false" ht="12.75" hidden="false" customHeight="false" outlineLevel="0" collapsed="false">
      <c r="A8703" s="4" t="n">
        <v>22937</v>
      </c>
      <c r="B8703" s="5" t="n">
        <f aca="false">C8703+F8703+H8703</f>
        <v>2260</v>
      </c>
      <c r="C8703" s="0" t="n">
        <v>0</v>
      </c>
      <c r="D8703" s="6" t="n">
        <f aca="false">B8703-C8703</f>
        <v>2260</v>
      </c>
      <c r="E8703" s="7" t="n">
        <f aca="false">C8703/B8703</f>
        <v>0</v>
      </c>
      <c r="F8703" s="0" t="n">
        <v>0</v>
      </c>
      <c r="G8703" s="7" t="n">
        <f aca="false">F8703/D8703</f>
        <v>0</v>
      </c>
      <c r="H8703" s="0" t="n">
        <v>2260</v>
      </c>
      <c r="I8703" s="0" t="s">
        <v>27</v>
      </c>
    </row>
    <row r="8704" customFormat="false" ht="12.75" hidden="false" customHeight="false" outlineLevel="0" collapsed="false">
      <c r="A8704" s="4" t="n">
        <v>22938</v>
      </c>
      <c r="B8704" s="5" t="n">
        <f aca="false">C8704+F8704+H8704</f>
        <v>2040</v>
      </c>
      <c r="C8704" s="0" t="n">
        <v>0</v>
      </c>
      <c r="D8704" s="6" t="n">
        <f aca="false">B8704-C8704</f>
        <v>2040</v>
      </c>
      <c r="E8704" s="7" t="n">
        <f aca="false">C8704/B8704</f>
        <v>0</v>
      </c>
      <c r="F8704" s="0" t="n">
        <v>0</v>
      </c>
      <c r="G8704" s="7" t="n">
        <f aca="false">F8704/D8704</f>
        <v>0</v>
      </c>
      <c r="H8704" s="0" t="n">
        <v>2040</v>
      </c>
      <c r="I8704" s="0" t="s">
        <v>27</v>
      </c>
    </row>
    <row r="8705" customFormat="false" ht="12.75" hidden="false" customHeight="false" outlineLevel="0" collapsed="false">
      <c r="A8705" s="4" t="n">
        <v>22939</v>
      </c>
      <c r="B8705" s="5" t="n">
        <f aca="false">C8705+F8705+H8705</f>
        <v>1990</v>
      </c>
      <c r="C8705" s="0" t="n">
        <v>0</v>
      </c>
      <c r="D8705" s="6" t="n">
        <f aca="false">B8705-C8705</f>
        <v>1990</v>
      </c>
      <c r="E8705" s="7" t="n">
        <f aca="false">C8705/B8705</f>
        <v>0</v>
      </c>
      <c r="F8705" s="0" t="n">
        <v>0</v>
      </c>
      <c r="G8705" s="7" t="n">
        <f aca="false">F8705/D8705</f>
        <v>0</v>
      </c>
      <c r="H8705" s="0" t="n">
        <v>1990</v>
      </c>
      <c r="I8705" s="0" t="s">
        <v>27</v>
      </c>
    </row>
    <row r="8706" customFormat="false" ht="12.75" hidden="false" customHeight="false" outlineLevel="0" collapsed="false">
      <c r="A8706" s="4" t="n">
        <v>22940</v>
      </c>
      <c r="B8706" s="5" t="n">
        <f aca="false">C8706+F8706+H8706</f>
        <v>1970</v>
      </c>
      <c r="C8706" s="0" t="n">
        <v>0</v>
      </c>
      <c r="D8706" s="6" t="n">
        <f aca="false">B8706-C8706</f>
        <v>1970</v>
      </c>
      <c r="E8706" s="7" t="n">
        <f aca="false">C8706/B8706</f>
        <v>0</v>
      </c>
      <c r="F8706" s="0" t="n">
        <v>0</v>
      </c>
      <c r="G8706" s="7" t="n">
        <f aca="false">F8706/D8706</f>
        <v>0</v>
      </c>
      <c r="H8706" s="0" t="n">
        <v>1970</v>
      </c>
      <c r="I8706" s="0" t="s">
        <v>27</v>
      </c>
    </row>
    <row r="8707" customFormat="false" ht="12.75" hidden="false" customHeight="false" outlineLevel="0" collapsed="false">
      <c r="A8707" s="4" t="n">
        <v>22941</v>
      </c>
      <c r="B8707" s="5" t="n">
        <f aca="false">C8707+F8707+H8707</f>
        <v>1900</v>
      </c>
      <c r="C8707" s="0" t="n">
        <v>0</v>
      </c>
      <c r="D8707" s="6" t="n">
        <f aca="false">B8707-C8707</f>
        <v>1900</v>
      </c>
      <c r="E8707" s="7" t="n">
        <f aca="false">C8707/B8707</f>
        <v>0</v>
      </c>
      <c r="F8707" s="0" t="n">
        <v>0</v>
      </c>
      <c r="G8707" s="7" t="n">
        <f aca="false">F8707/D8707</f>
        <v>0</v>
      </c>
      <c r="H8707" s="0" t="n">
        <v>1900</v>
      </c>
      <c r="I8707" s="0" t="s">
        <v>27</v>
      </c>
    </row>
    <row r="8708" customFormat="false" ht="12.75" hidden="false" customHeight="false" outlineLevel="0" collapsed="false">
      <c r="A8708" s="4" t="n">
        <v>22942</v>
      </c>
      <c r="B8708" s="5" t="n">
        <f aca="false">C8708+F8708+H8708</f>
        <v>1890</v>
      </c>
      <c r="C8708" s="0" t="n">
        <v>0</v>
      </c>
      <c r="D8708" s="6" t="n">
        <f aca="false">B8708-C8708</f>
        <v>1890</v>
      </c>
      <c r="E8708" s="7" t="n">
        <f aca="false">C8708/B8708</f>
        <v>0</v>
      </c>
      <c r="F8708" s="0" t="n">
        <v>0</v>
      </c>
      <c r="G8708" s="7" t="n">
        <f aca="false">F8708/D8708</f>
        <v>0</v>
      </c>
      <c r="H8708" s="0" t="n">
        <v>1890</v>
      </c>
      <c r="I8708" s="0" t="s">
        <v>27</v>
      </c>
    </row>
    <row r="8709" customFormat="false" ht="12.75" hidden="false" customHeight="false" outlineLevel="0" collapsed="false">
      <c r="A8709" s="4" t="n">
        <v>22943</v>
      </c>
      <c r="B8709" s="5" t="n">
        <f aca="false">C8709+F8709+H8709</f>
        <v>1850</v>
      </c>
      <c r="C8709" s="0" t="n">
        <v>0</v>
      </c>
      <c r="D8709" s="6" t="n">
        <f aca="false">B8709-C8709</f>
        <v>1850</v>
      </c>
      <c r="E8709" s="7" t="n">
        <f aca="false">C8709/B8709</f>
        <v>0</v>
      </c>
      <c r="F8709" s="0" t="n">
        <v>0</v>
      </c>
      <c r="G8709" s="7" t="n">
        <f aca="false">F8709/D8709</f>
        <v>0</v>
      </c>
      <c r="H8709" s="0" t="n">
        <v>1850</v>
      </c>
      <c r="I8709" s="0" t="s">
        <v>27</v>
      </c>
    </row>
    <row r="8710" customFormat="false" ht="12.75" hidden="false" customHeight="false" outlineLevel="0" collapsed="false">
      <c r="A8710" s="4" t="n">
        <v>22944</v>
      </c>
      <c r="B8710" s="5" t="n">
        <f aca="false">C8710+F8710+H8710</f>
        <v>1790</v>
      </c>
      <c r="C8710" s="0" t="n">
        <v>0</v>
      </c>
      <c r="D8710" s="6" t="n">
        <f aca="false">B8710-C8710</f>
        <v>1790</v>
      </c>
      <c r="E8710" s="7" t="n">
        <f aca="false">C8710/B8710</f>
        <v>0</v>
      </c>
      <c r="F8710" s="0" t="n">
        <v>0</v>
      </c>
      <c r="G8710" s="7" t="n">
        <f aca="false">F8710/D8710</f>
        <v>0</v>
      </c>
      <c r="H8710" s="0" t="n">
        <v>1790</v>
      </c>
      <c r="I8710" s="0" t="s">
        <v>27</v>
      </c>
    </row>
    <row r="8711" customFormat="false" ht="12.75" hidden="false" customHeight="false" outlineLevel="0" collapsed="false">
      <c r="A8711" s="4" t="n">
        <v>22945</v>
      </c>
      <c r="B8711" s="5" t="n">
        <f aca="false">C8711+F8711+H8711</f>
        <v>1800</v>
      </c>
      <c r="C8711" s="0" t="n">
        <v>0</v>
      </c>
      <c r="D8711" s="6" t="n">
        <f aca="false">B8711-C8711</f>
        <v>1800</v>
      </c>
      <c r="E8711" s="7" t="n">
        <f aca="false">C8711/B8711</f>
        <v>0</v>
      </c>
      <c r="F8711" s="0" t="n">
        <v>0</v>
      </c>
      <c r="G8711" s="7" t="n">
        <f aca="false">F8711/D8711</f>
        <v>0</v>
      </c>
      <c r="H8711" s="0" t="n">
        <v>1800</v>
      </c>
      <c r="I8711" s="0" t="s">
        <v>27</v>
      </c>
    </row>
    <row r="8712" customFormat="false" ht="12.75" hidden="false" customHeight="false" outlineLevel="0" collapsed="false">
      <c r="A8712" s="4" t="n">
        <v>22946</v>
      </c>
      <c r="B8712" s="5" t="n">
        <f aca="false">C8712+F8712+H8712</f>
        <v>1710</v>
      </c>
      <c r="C8712" s="0" t="n">
        <v>0</v>
      </c>
      <c r="D8712" s="6" t="n">
        <f aca="false">B8712-C8712</f>
        <v>1710</v>
      </c>
      <c r="E8712" s="7" t="n">
        <f aca="false">C8712/B8712</f>
        <v>0</v>
      </c>
      <c r="F8712" s="0" t="n">
        <v>0</v>
      </c>
      <c r="G8712" s="7" t="n">
        <f aca="false">F8712/D8712</f>
        <v>0</v>
      </c>
      <c r="H8712" s="0" t="n">
        <v>1710</v>
      </c>
      <c r="I8712" s="0" t="s">
        <v>27</v>
      </c>
    </row>
    <row r="8713" customFormat="false" ht="12.75" hidden="false" customHeight="false" outlineLevel="0" collapsed="false">
      <c r="A8713" s="4" t="n">
        <v>22947</v>
      </c>
      <c r="B8713" s="5" t="n">
        <f aca="false">C8713+F8713+H8713</f>
        <v>1690</v>
      </c>
      <c r="C8713" s="0" t="n">
        <v>0</v>
      </c>
      <c r="D8713" s="6" t="n">
        <f aca="false">B8713-C8713</f>
        <v>1690</v>
      </c>
      <c r="E8713" s="7" t="n">
        <f aca="false">C8713/B8713</f>
        <v>0</v>
      </c>
      <c r="F8713" s="0" t="n">
        <v>0</v>
      </c>
      <c r="G8713" s="7" t="n">
        <f aca="false">F8713/D8713</f>
        <v>0</v>
      </c>
      <c r="H8713" s="0" t="n">
        <v>1690</v>
      </c>
      <c r="I8713" s="0" t="s">
        <v>27</v>
      </c>
    </row>
    <row r="8714" customFormat="false" ht="12.75" hidden="false" customHeight="false" outlineLevel="0" collapsed="false">
      <c r="A8714" s="4" t="n">
        <v>22948</v>
      </c>
      <c r="B8714" s="5" t="n">
        <f aca="false">C8714+F8714+H8714</f>
        <v>1640</v>
      </c>
      <c r="C8714" s="0" t="n">
        <v>0</v>
      </c>
      <c r="D8714" s="6" t="n">
        <f aca="false">B8714-C8714</f>
        <v>1640</v>
      </c>
      <c r="E8714" s="7" t="n">
        <f aca="false">C8714/B8714</f>
        <v>0</v>
      </c>
      <c r="F8714" s="0" t="n">
        <v>0</v>
      </c>
      <c r="G8714" s="7" t="n">
        <f aca="false">F8714/D8714</f>
        <v>0</v>
      </c>
      <c r="H8714" s="0" t="n">
        <v>1640</v>
      </c>
      <c r="I8714" s="0" t="s">
        <v>27</v>
      </c>
    </row>
    <row r="8715" customFormat="false" ht="12.75" hidden="false" customHeight="false" outlineLevel="0" collapsed="false">
      <c r="A8715" s="4" t="n">
        <v>22949</v>
      </c>
      <c r="B8715" s="5" t="n">
        <f aca="false">C8715+F8715+H8715</f>
        <v>1600</v>
      </c>
      <c r="C8715" s="0" t="n">
        <v>0</v>
      </c>
      <c r="D8715" s="6" t="n">
        <f aca="false">B8715-C8715</f>
        <v>1600</v>
      </c>
      <c r="E8715" s="7" t="n">
        <f aca="false">C8715/B8715</f>
        <v>0</v>
      </c>
      <c r="F8715" s="0" t="n">
        <v>0</v>
      </c>
      <c r="G8715" s="7" t="n">
        <f aca="false">F8715/D8715</f>
        <v>0</v>
      </c>
      <c r="H8715" s="0" t="n">
        <v>1600</v>
      </c>
      <c r="I8715" s="0" t="s">
        <v>27</v>
      </c>
    </row>
    <row r="8716" customFormat="false" ht="12.75" hidden="false" customHeight="false" outlineLevel="0" collapsed="false">
      <c r="A8716" s="4" t="n">
        <v>22950</v>
      </c>
      <c r="B8716" s="5" t="n">
        <f aca="false">C8716+F8716+H8716</f>
        <v>1470</v>
      </c>
      <c r="C8716" s="0" t="n">
        <v>0</v>
      </c>
      <c r="D8716" s="6" t="n">
        <f aca="false">B8716-C8716</f>
        <v>1470</v>
      </c>
      <c r="E8716" s="7" t="n">
        <f aca="false">C8716/B8716</f>
        <v>0</v>
      </c>
      <c r="F8716" s="0" t="n">
        <v>0</v>
      </c>
      <c r="G8716" s="7" t="n">
        <f aca="false">F8716/D8716</f>
        <v>0</v>
      </c>
      <c r="H8716" s="0" t="n">
        <v>1470</v>
      </c>
      <c r="I8716" s="0" t="s">
        <v>27</v>
      </c>
    </row>
    <row r="8717" customFormat="false" ht="12.75" hidden="false" customHeight="false" outlineLevel="0" collapsed="false">
      <c r="A8717" s="4" t="n">
        <v>22951</v>
      </c>
      <c r="B8717" s="5" t="n">
        <f aca="false">C8717+F8717+H8717</f>
        <v>1380</v>
      </c>
      <c r="C8717" s="0" t="n">
        <v>0</v>
      </c>
      <c r="D8717" s="6" t="n">
        <f aca="false">B8717-C8717</f>
        <v>1380</v>
      </c>
      <c r="E8717" s="7" t="n">
        <f aca="false">C8717/B8717</f>
        <v>0</v>
      </c>
      <c r="F8717" s="0" t="n">
        <v>0</v>
      </c>
      <c r="G8717" s="7" t="n">
        <f aca="false">F8717/D8717</f>
        <v>0</v>
      </c>
      <c r="H8717" s="0" t="n">
        <v>1380</v>
      </c>
      <c r="I8717" s="0" t="s">
        <v>27</v>
      </c>
    </row>
    <row r="8718" customFormat="false" ht="12.75" hidden="false" customHeight="false" outlineLevel="0" collapsed="false">
      <c r="A8718" s="4" t="n">
        <v>22952</v>
      </c>
      <c r="B8718" s="5" t="n">
        <f aca="false">C8718+F8718+H8718</f>
        <v>1340</v>
      </c>
      <c r="C8718" s="0" t="n">
        <v>0</v>
      </c>
      <c r="D8718" s="6" t="n">
        <f aca="false">B8718-C8718</f>
        <v>1340</v>
      </c>
      <c r="E8718" s="7" t="n">
        <f aca="false">C8718/B8718</f>
        <v>0</v>
      </c>
      <c r="F8718" s="0" t="n">
        <v>0</v>
      </c>
      <c r="G8718" s="7" t="n">
        <f aca="false">F8718/D8718</f>
        <v>0</v>
      </c>
      <c r="H8718" s="0" t="n">
        <v>1340</v>
      </c>
      <c r="I8718" s="0" t="s">
        <v>27</v>
      </c>
    </row>
    <row r="8719" customFormat="false" ht="12.75" hidden="false" customHeight="false" outlineLevel="0" collapsed="false">
      <c r="A8719" s="4" t="n">
        <v>22953</v>
      </c>
      <c r="B8719" s="5" t="n">
        <f aca="false">C8719+F8719+H8719</f>
        <v>1300</v>
      </c>
      <c r="C8719" s="0" t="n">
        <v>0</v>
      </c>
      <c r="D8719" s="6" t="n">
        <f aca="false">B8719-C8719</f>
        <v>1300</v>
      </c>
      <c r="E8719" s="7" t="n">
        <f aca="false">C8719/B8719</f>
        <v>0</v>
      </c>
      <c r="F8719" s="0" t="n">
        <v>0</v>
      </c>
      <c r="G8719" s="7" t="n">
        <f aca="false">F8719/D8719</f>
        <v>0</v>
      </c>
      <c r="H8719" s="0" t="n">
        <v>1300</v>
      </c>
      <c r="I8719" s="0" t="s">
        <v>27</v>
      </c>
    </row>
    <row r="8720" customFormat="false" ht="12.75" hidden="false" customHeight="false" outlineLevel="0" collapsed="false">
      <c r="A8720" s="4" t="n">
        <v>22954</v>
      </c>
      <c r="B8720" s="5" t="n">
        <f aca="false">C8720+F8720+H8720</f>
        <v>1270</v>
      </c>
      <c r="C8720" s="0" t="n">
        <v>0</v>
      </c>
      <c r="D8720" s="6" t="n">
        <f aca="false">B8720-C8720</f>
        <v>1270</v>
      </c>
      <c r="E8720" s="7" t="n">
        <f aca="false">C8720/B8720</f>
        <v>0</v>
      </c>
      <c r="F8720" s="0" t="n">
        <v>0</v>
      </c>
      <c r="G8720" s="7" t="n">
        <f aca="false">F8720/D8720</f>
        <v>0</v>
      </c>
      <c r="H8720" s="0" t="n">
        <v>1270</v>
      </c>
      <c r="I8720" s="0" t="s">
        <v>27</v>
      </c>
    </row>
    <row r="8721" customFormat="false" ht="12.75" hidden="false" customHeight="false" outlineLevel="0" collapsed="false">
      <c r="A8721" s="4" t="n">
        <v>22955</v>
      </c>
      <c r="B8721" s="5" t="n">
        <f aca="false">C8721+F8721+H8721</f>
        <v>1270</v>
      </c>
      <c r="C8721" s="0" t="n">
        <v>0</v>
      </c>
      <c r="D8721" s="6" t="n">
        <f aca="false">B8721-C8721</f>
        <v>1270</v>
      </c>
      <c r="E8721" s="7" t="n">
        <f aca="false">C8721/B8721</f>
        <v>0</v>
      </c>
      <c r="F8721" s="0" t="n">
        <v>0</v>
      </c>
      <c r="G8721" s="7" t="n">
        <f aca="false">F8721/D8721</f>
        <v>0</v>
      </c>
      <c r="H8721" s="0" t="n">
        <v>1270</v>
      </c>
      <c r="I8721" s="0" t="s">
        <v>27</v>
      </c>
    </row>
    <row r="8722" customFormat="false" ht="12.75" hidden="false" customHeight="false" outlineLevel="0" collapsed="false">
      <c r="A8722" s="4" t="n">
        <v>22956</v>
      </c>
      <c r="B8722" s="5" t="n">
        <f aca="false">C8722+F8722+H8722</f>
        <v>1320</v>
      </c>
      <c r="C8722" s="0" t="n">
        <v>0</v>
      </c>
      <c r="D8722" s="6" t="n">
        <f aca="false">B8722-C8722</f>
        <v>1320</v>
      </c>
      <c r="E8722" s="7" t="n">
        <f aca="false">C8722/B8722</f>
        <v>0</v>
      </c>
      <c r="F8722" s="0" t="n">
        <v>0</v>
      </c>
      <c r="G8722" s="7" t="n">
        <f aca="false">F8722/D8722</f>
        <v>0</v>
      </c>
      <c r="H8722" s="0" t="n">
        <v>1320</v>
      </c>
      <c r="I8722" s="0" t="s">
        <v>27</v>
      </c>
    </row>
    <row r="8723" customFormat="false" ht="12.75" hidden="false" customHeight="false" outlineLevel="0" collapsed="false">
      <c r="A8723" s="4" t="n">
        <v>22957</v>
      </c>
      <c r="B8723" s="5" t="n">
        <f aca="false">C8723+F8723+H8723</f>
        <v>1330</v>
      </c>
      <c r="C8723" s="0" t="n">
        <v>0</v>
      </c>
      <c r="D8723" s="6" t="n">
        <f aca="false">B8723-C8723</f>
        <v>1330</v>
      </c>
      <c r="E8723" s="7" t="n">
        <f aca="false">C8723/B8723</f>
        <v>0</v>
      </c>
      <c r="F8723" s="0" t="n">
        <v>0</v>
      </c>
      <c r="G8723" s="7" t="n">
        <f aca="false">F8723/D8723</f>
        <v>0</v>
      </c>
      <c r="H8723" s="0" t="n">
        <v>1330</v>
      </c>
      <c r="I8723" s="0" t="s">
        <v>27</v>
      </c>
    </row>
    <row r="8724" customFormat="false" ht="12.75" hidden="false" customHeight="false" outlineLevel="0" collapsed="false">
      <c r="A8724" s="4" t="n">
        <v>22958</v>
      </c>
      <c r="B8724" s="5" t="n">
        <f aca="false">C8724+F8724+H8724</f>
        <v>1340</v>
      </c>
      <c r="C8724" s="0" t="n">
        <v>0</v>
      </c>
      <c r="D8724" s="6" t="n">
        <f aca="false">B8724-C8724</f>
        <v>1340</v>
      </c>
      <c r="E8724" s="7" t="n">
        <f aca="false">C8724/B8724</f>
        <v>0</v>
      </c>
      <c r="F8724" s="0" t="n">
        <v>0</v>
      </c>
      <c r="G8724" s="7" t="n">
        <f aca="false">F8724/D8724</f>
        <v>0</v>
      </c>
      <c r="H8724" s="0" t="n">
        <v>1340</v>
      </c>
      <c r="I8724" s="0" t="s">
        <v>27</v>
      </c>
    </row>
    <row r="8725" customFormat="false" ht="12.75" hidden="false" customHeight="false" outlineLevel="0" collapsed="false">
      <c r="A8725" s="4" t="n">
        <v>22959</v>
      </c>
      <c r="B8725" s="5" t="n">
        <f aca="false">C8725+F8725+H8725</f>
        <v>1400</v>
      </c>
      <c r="C8725" s="0" t="n">
        <v>0</v>
      </c>
      <c r="D8725" s="6" t="n">
        <f aca="false">B8725-C8725</f>
        <v>1400</v>
      </c>
      <c r="E8725" s="7" t="n">
        <f aca="false">C8725/B8725</f>
        <v>0</v>
      </c>
      <c r="F8725" s="0" t="n">
        <v>0</v>
      </c>
      <c r="G8725" s="7" t="n">
        <f aca="false">F8725/D8725</f>
        <v>0</v>
      </c>
      <c r="H8725" s="0" t="n">
        <v>1400</v>
      </c>
      <c r="I8725" s="0" t="s">
        <v>27</v>
      </c>
    </row>
    <row r="8726" customFormat="false" ht="12.75" hidden="false" customHeight="false" outlineLevel="0" collapsed="false">
      <c r="A8726" s="4" t="n">
        <v>22960</v>
      </c>
      <c r="B8726" s="5" t="n">
        <f aca="false">C8726+F8726+H8726</f>
        <v>1420</v>
      </c>
      <c r="C8726" s="0" t="n">
        <v>0</v>
      </c>
      <c r="D8726" s="6" t="n">
        <f aca="false">B8726-C8726</f>
        <v>1420</v>
      </c>
      <c r="E8726" s="7" t="n">
        <f aca="false">C8726/B8726</f>
        <v>0</v>
      </c>
      <c r="F8726" s="0" t="n">
        <v>0</v>
      </c>
      <c r="G8726" s="7" t="n">
        <f aca="false">F8726/D8726</f>
        <v>0</v>
      </c>
      <c r="H8726" s="0" t="n">
        <v>1420</v>
      </c>
      <c r="I8726" s="0" t="s">
        <v>27</v>
      </c>
    </row>
    <row r="8727" customFormat="false" ht="12.75" hidden="false" customHeight="false" outlineLevel="0" collapsed="false">
      <c r="A8727" s="4" t="n">
        <v>22961</v>
      </c>
      <c r="B8727" s="5" t="n">
        <f aca="false">C8727+F8727+H8727</f>
        <v>1420</v>
      </c>
      <c r="C8727" s="0" t="n">
        <v>0</v>
      </c>
      <c r="D8727" s="6" t="n">
        <f aca="false">B8727-C8727</f>
        <v>1420</v>
      </c>
      <c r="E8727" s="7" t="n">
        <f aca="false">C8727/B8727</f>
        <v>0</v>
      </c>
      <c r="F8727" s="0" t="n">
        <v>0</v>
      </c>
      <c r="G8727" s="7" t="n">
        <f aca="false">F8727/D8727</f>
        <v>0</v>
      </c>
      <c r="H8727" s="0" t="n">
        <v>1420</v>
      </c>
      <c r="I8727" s="0" t="s">
        <v>27</v>
      </c>
    </row>
    <row r="8728" customFormat="false" ht="12.75" hidden="false" customHeight="false" outlineLevel="0" collapsed="false">
      <c r="A8728" s="4" t="n">
        <v>22962</v>
      </c>
      <c r="B8728" s="5" t="n">
        <f aca="false">C8728+F8728+H8728</f>
        <v>1470</v>
      </c>
      <c r="C8728" s="0" t="n">
        <v>0</v>
      </c>
      <c r="D8728" s="6" t="n">
        <f aca="false">B8728-C8728</f>
        <v>1470</v>
      </c>
      <c r="E8728" s="7" t="n">
        <f aca="false">C8728/B8728</f>
        <v>0</v>
      </c>
      <c r="F8728" s="0" t="n">
        <v>0</v>
      </c>
      <c r="G8728" s="7" t="n">
        <f aca="false">F8728/D8728</f>
        <v>0</v>
      </c>
      <c r="H8728" s="0" t="n">
        <v>1470</v>
      </c>
      <c r="I8728" s="0" t="s">
        <v>27</v>
      </c>
    </row>
    <row r="8729" customFormat="false" ht="12.75" hidden="false" customHeight="false" outlineLevel="0" collapsed="false">
      <c r="A8729" s="4" t="n">
        <v>22963</v>
      </c>
      <c r="B8729" s="5" t="n">
        <f aca="false">C8729+F8729+H8729</f>
        <v>1520</v>
      </c>
      <c r="C8729" s="0" t="n">
        <v>0</v>
      </c>
      <c r="D8729" s="6" t="n">
        <f aca="false">B8729-C8729</f>
        <v>1520</v>
      </c>
      <c r="E8729" s="7" t="n">
        <f aca="false">C8729/B8729</f>
        <v>0</v>
      </c>
      <c r="F8729" s="0" t="n">
        <v>0</v>
      </c>
      <c r="G8729" s="7" t="n">
        <f aca="false">F8729/D8729</f>
        <v>0</v>
      </c>
      <c r="H8729" s="0" t="n">
        <v>1520</v>
      </c>
      <c r="I8729" s="0" t="s">
        <v>27</v>
      </c>
    </row>
    <row r="8730" customFormat="false" ht="12.75" hidden="false" customHeight="false" outlineLevel="0" collapsed="false">
      <c r="A8730" s="4" t="n">
        <v>22964</v>
      </c>
      <c r="B8730" s="5" t="n">
        <f aca="false">C8730+F8730+H8730</f>
        <v>1500</v>
      </c>
      <c r="C8730" s="0" t="n">
        <v>0</v>
      </c>
      <c r="D8730" s="6" t="n">
        <f aca="false">B8730-C8730</f>
        <v>1500</v>
      </c>
      <c r="E8730" s="7" t="n">
        <f aca="false">C8730/B8730</f>
        <v>0</v>
      </c>
      <c r="F8730" s="0" t="n">
        <v>0</v>
      </c>
      <c r="G8730" s="7" t="n">
        <f aca="false">F8730/D8730</f>
        <v>0</v>
      </c>
      <c r="H8730" s="0" t="n">
        <v>1500</v>
      </c>
      <c r="I8730" s="0" t="s">
        <v>27</v>
      </c>
    </row>
    <row r="8731" customFormat="false" ht="12.75" hidden="false" customHeight="false" outlineLevel="0" collapsed="false">
      <c r="A8731" s="4" t="n">
        <v>22965</v>
      </c>
      <c r="B8731" s="5" t="n">
        <f aca="false">C8731+F8731+H8731</f>
        <v>1420</v>
      </c>
      <c r="C8731" s="0" t="n">
        <v>0</v>
      </c>
      <c r="D8731" s="6" t="n">
        <f aca="false">B8731-C8731</f>
        <v>1420</v>
      </c>
      <c r="E8731" s="7" t="n">
        <f aca="false">C8731/B8731</f>
        <v>0</v>
      </c>
      <c r="F8731" s="0" t="n">
        <v>0</v>
      </c>
      <c r="G8731" s="7" t="n">
        <f aca="false">F8731/D8731</f>
        <v>0</v>
      </c>
      <c r="H8731" s="0" t="n">
        <v>1420</v>
      </c>
      <c r="I8731" s="0" t="s">
        <v>27</v>
      </c>
    </row>
    <row r="8732" customFormat="false" ht="12.75" hidden="false" customHeight="false" outlineLevel="0" collapsed="false">
      <c r="A8732" s="4" t="n">
        <v>22966</v>
      </c>
      <c r="B8732" s="5" t="n">
        <f aca="false">C8732+F8732+H8732</f>
        <v>1380</v>
      </c>
      <c r="C8732" s="0" t="n">
        <v>0</v>
      </c>
      <c r="D8732" s="6" t="n">
        <f aca="false">B8732-C8732</f>
        <v>1380</v>
      </c>
      <c r="E8732" s="7" t="n">
        <f aca="false">C8732/B8732</f>
        <v>0</v>
      </c>
      <c r="F8732" s="0" t="n">
        <v>0</v>
      </c>
      <c r="G8732" s="7" t="n">
        <f aca="false">F8732/D8732</f>
        <v>0</v>
      </c>
      <c r="H8732" s="0" t="n">
        <v>1380</v>
      </c>
      <c r="I8732" s="0" t="s">
        <v>27</v>
      </c>
    </row>
    <row r="8733" customFormat="false" ht="12.75" hidden="false" customHeight="false" outlineLevel="0" collapsed="false">
      <c r="A8733" s="4" t="n">
        <v>22967</v>
      </c>
      <c r="B8733" s="5" t="n">
        <f aca="false">C8733+F8733+H8733</f>
        <v>1410</v>
      </c>
      <c r="C8733" s="0" t="n">
        <v>0</v>
      </c>
      <c r="D8733" s="6" t="n">
        <f aca="false">B8733-C8733</f>
        <v>1410</v>
      </c>
      <c r="E8733" s="7" t="n">
        <f aca="false">C8733/B8733</f>
        <v>0</v>
      </c>
      <c r="F8733" s="0" t="n">
        <v>0</v>
      </c>
      <c r="G8733" s="7" t="n">
        <f aca="false">F8733/D8733</f>
        <v>0</v>
      </c>
      <c r="H8733" s="0" t="n">
        <v>1410</v>
      </c>
      <c r="I8733" s="0" t="s">
        <v>27</v>
      </c>
    </row>
    <row r="8734" customFormat="false" ht="12.75" hidden="false" customHeight="false" outlineLevel="0" collapsed="false">
      <c r="A8734" s="4" t="n">
        <v>22968</v>
      </c>
      <c r="B8734" s="5" t="n">
        <f aca="false">C8734+F8734+H8734</f>
        <v>1370</v>
      </c>
      <c r="C8734" s="0" t="n">
        <v>0</v>
      </c>
      <c r="D8734" s="6" t="n">
        <f aca="false">B8734-C8734</f>
        <v>1370</v>
      </c>
      <c r="E8734" s="7" t="n">
        <f aca="false">C8734/B8734</f>
        <v>0</v>
      </c>
      <c r="F8734" s="0" t="n">
        <v>0</v>
      </c>
      <c r="G8734" s="7" t="n">
        <f aca="false">F8734/D8734</f>
        <v>0</v>
      </c>
      <c r="H8734" s="0" t="n">
        <v>1370</v>
      </c>
      <c r="I8734" s="0" t="s">
        <v>27</v>
      </c>
    </row>
    <row r="8735" customFormat="false" ht="12.75" hidden="false" customHeight="false" outlineLevel="0" collapsed="false">
      <c r="A8735" s="4" t="n">
        <v>22969</v>
      </c>
      <c r="B8735" s="5" t="n">
        <f aca="false">C8735+F8735+H8735</f>
        <v>1360</v>
      </c>
      <c r="C8735" s="0" t="n">
        <v>0</v>
      </c>
      <c r="D8735" s="6" t="n">
        <f aca="false">B8735-C8735</f>
        <v>1360</v>
      </c>
      <c r="E8735" s="7" t="n">
        <f aca="false">C8735/B8735</f>
        <v>0</v>
      </c>
      <c r="F8735" s="0" t="n">
        <v>0</v>
      </c>
      <c r="G8735" s="7" t="n">
        <f aca="false">F8735/D8735</f>
        <v>0</v>
      </c>
      <c r="H8735" s="0" t="n">
        <v>1360</v>
      </c>
      <c r="I8735" s="0" t="s">
        <v>27</v>
      </c>
    </row>
    <row r="8736" customFormat="false" ht="12.75" hidden="false" customHeight="false" outlineLevel="0" collapsed="false">
      <c r="A8736" s="4" t="n">
        <v>22970</v>
      </c>
      <c r="B8736" s="5" t="n">
        <f aca="false">C8736+F8736+H8736</f>
        <v>4950</v>
      </c>
      <c r="C8736" s="0" t="n">
        <v>0</v>
      </c>
      <c r="D8736" s="6" t="n">
        <f aca="false">B8736-C8736</f>
        <v>4950</v>
      </c>
      <c r="E8736" s="7" t="n">
        <f aca="false">C8736/B8736</f>
        <v>0</v>
      </c>
      <c r="F8736" s="0" t="n">
        <v>0</v>
      </c>
      <c r="G8736" s="7" t="n">
        <f aca="false">F8736/D8736</f>
        <v>0</v>
      </c>
      <c r="H8736" s="0" t="n">
        <v>4950</v>
      </c>
      <c r="I8736" s="0" t="s">
        <v>27</v>
      </c>
    </row>
    <row r="8737" customFormat="false" ht="12.75" hidden="false" customHeight="false" outlineLevel="0" collapsed="false">
      <c r="A8737" s="4" t="n">
        <v>22971</v>
      </c>
      <c r="B8737" s="5" t="n">
        <f aca="false">C8737+F8737+H8737</f>
        <v>11100</v>
      </c>
      <c r="C8737" s="0" t="n">
        <v>0</v>
      </c>
      <c r="D8737" s="6" t="n">
        <f aca="false">B8737-C8737</f>
        <v>11100</v>
      </c>
      <c r="E8737" s="7" t="n">
        <f aca="false">C8737/B8737</f>
        <v>0</v>
      </c>
      <c r="F8737" s="0" t="n">
        <v>0</v>
      </c>
      <c r="G8737" s="7" t="n">
        <f aca="false">F8737/D8737</f>
        <v>0</v>
      </c>
      <c r="H8737" s="0" t="n">
        <v>11100</v>
      </c>
      <c r="I8737" s="0" t="s">
        <v>27</v>
      </c>
    </row>
    <row r="8738" customFormat="false" ht="12.75" hidden="false" customHeight="false" outlineLevel="0" collapsed="false">
      <c r="A8738" s="4" t="n">
        <v>22972</v>
      </c>
      <c r="B8738" s="5" t="n">
        <f aca="false">C8738+F8738+H8738</f>
        <v>7320</v>
      </c>
      <c r="C8738" s="0" t="n">
        <v>0</v>
      </c>
      <c r="D8738" s="6" t="n">
        <f aca="false">B8738-C8738</f>
        <v>7320</v>
      </c>
      <c r="E8738" s="7" t="n">
        <f aca="false">C8738/B8738</f>
        <v>0</v>
      </c>
      <c r="F8738" s="0" t="n">
        <v>0</v>
      </c>
      <c r="G8738" s="7" t="n">
        <f aca="false">F8738/D8738</f>
        <v>0</v>
      </c>
      <c r="H8738" s="0" t="n">
        <v>7320</v>
      </c>
      <c r="I8738" s="0" t="s">
        <v>27</v>
      </c>
    </row>
    <row r="8739" customFormat="false" ht="12.75" hidden="false" customHeight="false" outlineLevel="0" collapsed="false">
      <c r="A8739" s="4" t="n">
        <v>22973</v>
      </c>
      <c r="B8739" s="5" t="n">
        <f aca="false">C8739+F8739+H8739</f>
        <v>5260</v>
      </c>
      <c r="C8739" s="0" t="n">
        <v>0</v>
      </c>
      <c r="D8739" s="6" t="n">
        <f aca="false">B8739-C8739</f>
        <v>5260</v>
      </c>
      <c r="E8739" s="7" t="n">
        <f aca="false">C8739/B8739</f>
        <v>0</v>
      </c>
      <c r="F8739" s="0" t="n">
        <v>0</v>
      </c>
      <c r="G8739" s="7" t="n">
        <f aca="false">F8739/D8739</f>
        <v>0</v>
      </c>
      <c r="H8739" s="0" t="n">
        <v>5260</v>
      </c>
      <c r="I8739" s="0" t="s">
        <v>27</v>
      </c>
    </row>
    <row r="8740" customFormat="false" ht="12.75" hidden="false" customHeight="false" outlineLevel="0" collapsed="false">
      <c r="A8740" s="4" t="n">
        <v>22974</v>
      </c>
      <c r="B8740" s="5" t="n">
        <f aca="false">C8740+F8740+H8740</f>
        <v>4250</v>
      </c>
      <c r="C8740" s="0" t="n">
        <v>0</v>
      </c>
      <c r="D8740" s="6" t="n">
        <f aca="false">B8740-C8740</f>
        <v>4250</v>
      </c>
      <c r="E8740" s="7" t="n">
        <f aca="false">C8740/B8740</f>
        <v>0</v>
      </c>
      <c r="F8740" s="0" t="n">
        <v>0</v>
      </c>
      <c r="G8740" s="7" t="n">
        <f aca="false">F8740/D8740</f>
        <v>0</v>
      </c>
      <c r="H8740" s="0" t="n">
        <v>4250</v>
      </c>
      <c r="I8740" s="0" t="s">
        <v>27</v>
      </c>
    </row>
    <row r="8741" customFormat="false" ht="12.75" hidden="false" customHeight="false" outlineLevel="0" collapsed="false">
      <c r="A8741" s="4" t="n">
        <v>22975</v>
      </c>
      <c r="B8741" s="5" t="n">
        <f aca="false">C8741+F8741+H8741</f>
        <v>3790</v>
      </c>
      <c r="C8741" s="0" t="n">
        <v>0</v>
      </c>
      <c r="D8741" s="6" t="n">
        <f aca="false">B8741-C8741</f>
        <v>3790</v>
      </c>
      <c r="E8741" s="7" t="n">
        <f aca="false">C8741/B8741</f>
        <v>0</v>
      </c>
      <c r="F8741" s="0" t="n">
        <v>0</v>
      </c>
      <c r="G8741" s="7" t="n">
        <f aca="false">F8741/D8741</f>
        <v>0</v>
      </c>
      <c r="H8741" s="0" t="n">
        <v>3790</v>
      </c>
      <c r="I8741" s="0" t="s">
        <v>27</v>
      </c>
    </row>
    <row r="8742" customFormat="false" ht="12.75" hidden="false" customHeight="false" outlineLevel="0" collapsed="false">
      <c r="A8742" s="4" t="n">
        <v>22976</v>
      </c>
      <c r="B8742" s="5" t="n">
        <f aca="false">C8742+F8742+H8742</f>
        <v>4530</v>
      </c>
      <c r="C8742" s="0" t="n">
        <v>0</v>
      </c>
      <c r="D8742" s="6" t="n">
        <f aca="false">B8742-C8742</f>
        <v>4530</v>
      </c>
      <c r="E8742" s="7" t="n">
        <f aca="false">C8742/B8742</f>
        <v>0</v>
      </c>
      <c r="F8742" s="0" t="n">
        <v>0</v>
      </c>
      <c r="G8742" s="7" t="n">
        <f aca="false">F8742/D8742</f>
        <v>0</v>
      </c>
      <c r="H8742" s="0" t="n">
        <v>4530</v>
      </c>
      <c r="I8742" s="0" t="s">
        <v>27</v>
      </c>
    </row>
    <row r="8743" customFormat="false" ht="12.75" hidden="false" customHeight="false" outlineLevel="0" collapsed="false">
      <c r="A8743" s="4" t="n">
        <v>22977</v>
      </c>
      <c r="B8743" s="5" t="n">
        <f aca="false">C8743+F8743+H8743</f>
        <v>4980</v>
      </c>
      <c r="C8743" s="0" t="n">
        <v>0</v>
      </c>
      <c r="D8743" s="6" t="n">
        <f aca="false">B8743-C8743</f>
        <v>4980</v>
      </c>
      <c r="E8743" s="7" t="n">
        <f aca="false">C8743/B8743</f>
        <v>0</v>
      </c>
      <c r="F8743" s="0" t="n">
        <v>0</v>
      </c>
      <c r="G8743" s="7" t="n">
        <f aca="false">F8743/D8743</f>
        <v>0</v>
      </c>
      <c r="H8743" s="0" t="n">
        <v>4980</v>
      </c>
      <c r="I8743" s="0" t="s">
        <v>27</v>
      </c>
    </row>
    <row r="8744" customFormat="false" ht="12.75" hidden="false" customHeight="false" outlineLevel="0" collapsed="false">
      <c r="A8744" s="4" t="n">
        <v>22978</v>
      </c>
      <c r="B8744" s="5" t="n">
        <f aca="false">C8744+F8744+H8744</f>
        <v>4220</v>
      </c>
      <c r="C8744" s="0" t="n">
        <v>0</v>
      </c>
      <c r="D8744" s="6" t="n">
        <f aca="false">B8744-C8744</f>
        <v>4220</v>
      </c>
      <c r="E8744" s="7" t="n">
        <f aca="false">C8744/B8744</f>
        <v>0</v>
      </c>
      <c r="F8744" s="0" t="n">
        <v>0</v>
      </c>
      <c r="G8744" s="7" t="n">
        <f aca="false">F8744/D8744</f>
        <v>0</v>
      </c>
      <c r="H8744" s="0" t="n">
        <v>4220</v>
      </c>
      <c r="I8744" s="0" t="s">
        <v>27</v>
      </c>
    </row>
    <row r="8745" customFormat="false" ht="12.75" hidden="false" customHeight="false" outlineLevel="0" collapsed="false">
      <c r="A8745" s="4" t="n">
        <v>22979</v>
      </c>
      <c r="B8745" s="5" t="n">
        <f aca="false">C8745+F8745+H8745</f>
        <v>3730</v>
      </c>
      <c r="C8745" s="0" t="n">
        <v>0</v>
      </c>
      <c r="D8745" s="6" t="n">
        <f aca="false">B8745-C8745</f>
        <v>3730</v>
      </c>
      <c r="E8745" s="7" t="n">
        <f aca="false">C8745/B8745</f>
        <v>0</v>
      </c>
      <c r="F8745" s="0" t="n">
        <v>0</v>
      </c>
      <c r="G8745" s="7" t="n">
        <f aca="false">F8745/D8745</f>
        <v>0</v>
      </c>
      <c r="H8745" s="0" t="n">
        <v>3730</v>
      </c>
      <c r="I8745" s="0" t="s">
        <v>27</v>
      </c>
    </row>
    <row r="8746" customFormat="false" ht="12.75" hidden="false" customHeight="false" outlineLevel="0" collapsed="false">
      <c r="A8746" s="4" t="n">
        <v>22980</v>
      </c>
      <c r="B8746" s="5" t="n">
        <f aca="false">C8746+F8746+H8746</f>
        <v>3540</v>
      </c>
      <c r="C8746" s="0" t="n">
        <v>0</v>
      </c>
      <c r="D8746" s="6" t="n">
        <f aca="false">B8746-C8746</f>
        <v>3540</v>
      </c>
      <c r="E8746" s="7" t="n">
        <f aca="false">C8746/B8746</f>
        <v>0</v>
      </c>
      <c r="F8746" s="0" t="n">
        <v>0</v>
      </c>
      <c r="G8746" s="7" t="n">
        <f aca="false">F8746/D8746</f>
        <v>0</v>
      </c>
      <c r="H8746" s="0" t="n">
        <v>3540</v>
      </c>
      <c r="I8746" s="0" t="s">
        <v>27</v>
      </c>
    </row>
    <row r="8747" customFormat="false" ht="12.75" hidden="false" customHeight="false" outlineLevel="0" collapsed="false">
      <c r="A8747" s="4" t="n">
        <v>22981</v>
      </c>
      <c r="B8747" s="5" t="n">
        <f aca="false">C8747+F8747+H8747</f>
        <v>3390</v>
      </c>
      <c r="C8747" s="0" t="n">
        <v>0</v>
      </c>
      <c r="D8747" s="6" t="n">
        <f aca="false">B8747-C8747</f>
        <v>3390</v>
      </c>
      <c r="E8747" s="7" t="n">
        <f aca="false">C8747/B8747</f>
        <v>0</v>
      </c>
      <c r="F8747" s="0" t="n">
        <v>0</v>
      </c>
      <c r="G8747" s="7" t="n">
        <f aca="false">F8747/D8747</f>
        <v>0</v>
      </c>
      <c r="H8747" s="0" t="n">
        <v>3390</v>
      </c>
      <c r="I8747" s="0" t="s">
        <v>27</v>
      </c>
    </row>
    <row r="8748" customFormat="false" ht="12.75" hidden="false" customHeight="false" outlineLevel="0" collapsed="false">
      <c r="A8748" s="4" t="n">
        <v>22982</v>
      </c>
      <c r="B8748" s="5" t="n">
        <f aca="false">C8748+F8748+H8748</f>
        <v>3090</v>
      </c>
      <c r="C8748" s="0" t="n">
        <v>0</v>
      </c>
      <c r="D8748" s="6" t="n">
        <f aca="false">B8748-C8748</f>
        <v>3090</v>
      </c>
      <c r="E8748" s="7" t="n">
        <f aca="false">C8748/B8748</f>
        <v>0</v>
      </c>
      <c r="F8748" s="0" t="n">
        <v>0</v>
      </c>
      <c r="G8748" s="7" t="n">
        <f aca="false">F8748/D8748</f>
        <v>0</v>
      </c>
      <c r="H8748" s="0" t="n">
        <v>3090</v>
      </c>
      <c r="I8748" s="0" t="s">
        <v>27</v>
      </c>
    </row>
    <row r="8749" customFormat="false" ht="12.75" hidden="false" customHeight="false" outlineLevel="0" collapsed="false">
      <c r="A8749" s="4" t="n">
        <v>22983</v>
      </c>
      <c r="B8749" s="5" t="n">
        <f aca="false">C8749+F8749+H8749</f>
        <v>2930</v>
      </c>
      <c r="C8749" s="0" t="n">
        <v>0</v>
      </c>
      <c r="D8749" s="6" t="n">
        <f aca="false">B8749-C8749</f>
        <v>2930</v>
      </c>
      <c r="E8749" s="7" t="n">
        <f aca="false">C8749/B8749</f>
        <v>0</v>
      </c>
      <c r="F8749" s="0" t="n">
        <v>0</v>
      </c>
      <c r="G8749" s="7" t="n">
        <f aca="false">F8749/D8749</f>
        <v>0</v>
      </c>
      <c r="H8749" s="0" t="n">
        <v>2930</v>
      </c>
      <c r="I8749" s="0" t="s">
        <v>27</v>
      </c>
    </row>
    <row r="8750" customFormat="false" ht="12.75" hidden="false" customHeight="false" outlineLevel="0" collapsed="false">
      <c r="A8750" s="4" t="n">
        <v>22984</v>
      </c>
      <c r="B8750" s="5" t="n">
        <f aca="false">C8750+F8750+H8750</f>
        <v>2810</v>
      </c>
      <c r="C8750" s="0" t="n">
        <v>0</v>
      </c>
      <c r="D8750" s="6" t="n">
        <f aca="false">B8750-C8750</f>
        <v>2810</v>
      </c>
      <c r="E8750" s="7" t="n">
        <f aca="false">C8750/B8750</f>
        <v>0</v>
      </c>
      <c r="F8750" s="0" t="n">
        <v>0</v>
      </c>
      <c r="G8750" s="7" t="n">
        <f aca="false">F8750/D8750</f>
        <v>0</v>
      </c>
      <c r="H8750" s="0" t="n">
        <v>2810</v>
      </c>
      <c r="I8750" s="0" t="s">
        <v>27</v>
      </c>
    </row>
    <row r="8751" customFormat="false" ht="12.75" hidden="false" customHeight="false" outlineLevel="0" collapsed="false">
      <c r="A8751" s="4" t="n">
        <v>22985</v>
      </c>
      <c r="B8751" s="5" t="n">
        <f aca="false">C8751+F8751+H8751</f>
        <v>3060</v>
      </c>
      <c r="C8751" s="0" t="n">
        <v>0</v>
      </c>
      <c r="D8751" s="6" t="n">
        <f aca="false">B8751-C8751</f>
        <v>3060</v>
      </c>
      <c r="E8751" s="7" t="n">
        <f aca="false">C8751/B8751</f>
        <v>0</v>
      </c>
      <c r="F8751" s="0" t="n">
        <v>0</v>
      </c>
      <c r="G8751" s="7" t="n">
        <f aca="false">F8751/D8751</f>
        <v>0</v>
      </c>
      <c r="H8751" s="0" t="n">
        <v>3060</v>
      </c>
      <c r="I8751" s="0" t="s">
        <v>27</v>
      </c>
    </row>
    <row r="8752" customFormat="false" ht="12.75" hidden="false" customHeight="false" outlineLevel="0" collapsed="false">
      <c r="A8752" s="4" t="n">
        <v>22986</v>
      </c>
      <c r="B8752" s="5" t="n">
        <f aca="false">C8752+F8752+H8752</f>
        <v>3390</v>
      </c>
      <c r="C8752" s="0" t="n">
        <v>0</v>
      </c>
      <c r="D8752" s="6" t="n">
        <f aca="false">B8752-C8752</f>
        <v>3390</v>
      </c>
      <c r="E8752" s="7" t="n">
        <f aca="false">C8752/B8752</f>
        <v>0</v>
      </c>
      <c r="F8752" s="0" t="n">
        <v>0</v>
      </c>
      <c r="G8752" s="7" t="n">
        <f aca="false">F8752/D8752</f>
        <v>0</v>
      </c>
      <c r="H8752" s="0" t="n">
        <v>3390</v>
      </c>
      <c r="I8752" s="0" t="s">
        <v>27</v>
      </c>
    </row>
    <row r="8753" customFormat="false" ht="12.75" hidden="false" customHeight="false" outlineLevel="0" collapsed="false">
      <c r="A8753" s="4" t="n">
        <v>22987</v>
      </c>
      <c r="B8753" s="5" t="n">
        <f aca="false">C8753+F8753+H8753</f>
        <v>3930</v>
      </c>
      <c r="C8753" s="0" t="n">
        <v>0</v>
      </c>
      <c r="D8753" s="6" t="n">
        <f aca="false">B8753-C8753</f>
        <v>3930</v>
      </c>
      <c r="E8753" s="7" t="n">
        <f aca="false">C8753/B8753</f>
        <v>0</v>
      </c>
      <c r="F8753" s="0" t="n">
        <v>0</v>
      </c>
      <c r="G8753" s="7" t="n">
        <f aca="false">F8753/D8753</f>
        <v>0</v>
      </c>
      <c r="H8753" s="0" t="n">
        <v>3930</v>
      </c>
      <c r="I8753" s="0" t="s">
        <v>27</v>
      </c>
    </row>
    <row r="8754" customFormat="false" ht="12.75" hidden="false" customHeight="false" outlineLevel="0" collapsed="false">
      <c r="A8754" s="4" t="n">
        <v>22988</v>
      </c>
      <c r="B8754" s="5" t="n">
        <f aca="false">C8754+F8754+H8754</f>
        <v>4010</v>
      </c>
      <c r="C8754" s="0" t="n">
        <v>0</v>
      </c>
      <c r="D8754" s="6" t="n">
        <f aca="false">B8754-C8754</f>
        <v>4010</v>
      </c>
      <c r="E8754" s="7" t="n">
        <f aca="false">C8754/B8754</f>
        <v>0</v>
      </c>
      <c r="F8754" s="0" t="n">
        <v>0</v>
      </c>
      <c r="G8754" s="7" t="n">
        <f aca="false">F8754/D8754</f>
        <v>0</v>
      </c>
      <c r="H8754" s="0" t="n">
        <v>4010</v>
      </c>
      <c r="I8754" s="0" t="s">
        <v>27</v>
      </c>
    </row>
    <row r="8755" customFormat="false" ht="12.75" hidden="false" customHeight="false" outlineLevel="0" collapsed="false">
      <c r="A8755" s="4" t="n">
        <v>22989</v>
      </c>
      <c r="B8755" s="5" t="n">
        <f aca="false">C8755+F8755+H8755</f>
        <v>4240</v>
      </c>
      <c r="C8755" s="0" t="n">
        <v>0</v>
      </c>
      <c r="D8755" s="6" t="n">
        <f aca="false">B8755-C8755</f>
        <v>4240</v>
      </c>
      <c r="E8755" s="7" t="n">
        <f aca="false">C8755/B8755</f>
        <v>0</v>
      </c>
      <c r="F8755" s="0" t="n">
        <v>0</v>
      </c>
      <c r="G8755" s="7" t="n">
        <f aca="false">F8755/D8755</f>
        <v>0</v>
      </c>
      <c r="H8755" s="0" t="n">
        <v>4240</v>
      </c>
      <c r="I8755" s="0" t="s">
        <v>27</v>
      </c>
    </row>
    <row r="8756" customFormat="false" ht="12.75" hidden="false" customHeight="false" outlineLevel="0" collapsed="false">
      <c r="A8756" s="4" t="n">
        <v>22990</v>
      </c>
      <c r="B8756" s="5" t="n">
        <f aca="false">C8756+F8756+H8756</f>
        <v>4390</v>
      </c>
      <c r="C8756" s="0" t="n">
        <v>0</v>
      </c>
      <c r="D8756" s="6" t="n">
        <f aca="false">B8756-C8756</f>
        <v>4390</v>
      </c>
      <c r="E8756" s="7" t="n">
        <f aca="false">C8756/B8756</f>
        <v>0</v>
      </c>
      <c r="F8756" s="0" t="n">
        <v>0</v>
      </c>
      <c r="G8756" s="7" t="n">
        <f aca="false">F8756/D8756</f>
        <v>0</v>
      </c>
      <c r="H8756" s="0" t="n">
        <v>4390</v>
      </c>
      <c r="I8756" s="0" t="s">
        <v>27</v>
      </c>
    </row>
    <row r="8757" customFormat="false" ht="12.75" hidden="false" customHeight="false" outlineLevel="0" collapsed="false">
      <c r="A8757" s="4" t="n">
        <v>22991</v>
      </c>
      <c r="B8757" s="5" t="n">
        <f aca="false">C8757+F8757+H8757</f>
        <v>4410</v>
      </c>
      <c r="C8757" s="0" t="n">
        <v>0</v>
      </c>
      <c r="D8757" s="6" t="n">
        <f aca="false">B8757-C8757</f>
        <v>4410</v>
      </c>
      <c r="E8757" s="7" t="n">
        <f aca="false">C8757/B8757</f>
        <v>0</v>
      </c>
      <c r="F8757" s="0" t="n">
        <v>0</v>
      </c>
      <c r="G8757" s="7" t="n">
        <f aca="false">F8757/D8757</f>
        <v>0</v>
      </c>
      <c r="H8757" s="0" t="n">
        <v>4410</v>
      </c>
      <c r="I8757" s="0" t="s">
        <v>27</v>
      </c>
    </row>
    <row r="8758" customFormat="false" ht="12.75" hidden="false" customHeight="false" outlineLevel="0" collapsed="false">
      <c r="A8758" s="4" t="n">
        <v>22992</v>
      </c>
      <c r="B8758" s="5" t="n">
        <f aca="false">C8758+F8758+H8758</f>
        <v>4030</v>
      </c>
      <c r="C8758" s="0" t="n">
        <v>0</v>
      </c>
      <c r="D8758" s="6" t="n">
        <f aca="false">B8758-C8758</f>
        <v>4030</v>
      </c>
      <c r="E8758" s="7" t="n">
        <f aca="false">C8758/B8758</f>
        <v>0</v>
      </c>
      <c r="F8758" s="0" t="n">
        <v>0</v>
      </c>
      <c r="G8758" s="7" t="n">
        <f aca="false">F8758/D8758</f>
        <v>0</v>
      </c>
      <c r="H8758" s="0" t="n">
        <v>4030</v>
      </c>
      <c r="I8758" s="0" t="s">
        <v>27</v>
      </c>
    </row>
    <row r="8759" customFormat="false" ht="12.75" hidden="false" customHeight="false" outlineLevel="0" collapsed="false">
      <c r="A8759" s="4" t="n">
        <v>22993</v>
      </c>
      <c r="B8759" s="5" t="n">
        <f aca="false">C8759+F8759+H8759</f>
        <v>4030</v>
      </c>
      <c r="C8759" s="0" t="n">
        <v>0</v>
      </c>
      <c r="D8759" s="6" t="n">
        <f aca="false">B8759-C8759</f>
        <v>4030</v>
      </c>
      <c r="E8759" s="7" t="n">
        <f aca="false">C8759/B8759</f>
        <v>0</v>
      </c>
      <c r="F8759" s="0" t="n">
        <v>0</v>
      </c>
      <c r="G8759" s="7" t="n">
        <f aca="false">F8759/D8759</f>
        <v>0</v>
      </c>
      <c r="H8759" s="0" t="n">
        <v>4030</v>
      </c>
      <c r="I8759" s="0" t="s">
        <v>27</v>
      </c>
    </row>
    <row r="8760" customFormat="false" ht="12.75" hidden="false" customHeight="false" outlineLevel="0" collapsed="false">
      <c r="A8760" s="4" t="n">
        <v>22994</v>
      </c>
      <c r="B8760" s="5" t="n">
        <f aca="false">C8760+F8760+H8760</f>
        <v>4010</v>
      </c>
      <c r="C8760" s="0" t="n">
        <v>0</v>
      </c>
      <c r="D8760" s="6" t="n">
        <f aca="false">B8760-C8760</f>
        <v>4010</v>
      </c>
      <c r="E8760" s="7" t="n">
        <f aca="false">C8760/B8760</f>
        <v>0</v>
      </c>
      <c r="F8760" s="0" t="n">
        <v>0</v>
      </c>
      <c r="G8760" s="7" t="n">
        <f aca="false">F8760/D8760</f>
        <v>0</v>
      </c>
      <c r="H8760" s="0" t="n">
        <v>4010</v>
      </c>
      <c r="I8760" s="0" t="s">
        <v>27</v>
      </c>
    </row>
    <row r="8761" customFormat="false" ht="12.75" hidden="false" customHeight="false" outlineLevel="0" collapsed="false">
      <c r="A8761" s="4" t="n">
        <v>22995</v>
      </c>
      <c r="B8761" s="5" t="n">
        <f aca="false">C8761+F8761+H8761</f>
        <v>4220</v>
      </c>
      <c r="C8761" s="0" t="n">
        <v>0</v>
      </c>
      <c r="D8761" s="6" t="n">
        <f aca="false">B8761-C8761</f>
        <v>4220</v>
      </c>
      <c r="E8761" s="7" t="n">
        <f aca="false">C8761/B8761</f>
        <v>0</v>
      </c>
      <c r="F8761" s="0" t="n">
        <v>0</v>
      </c>
      <c r="G8761" s="7" t="n">
        <f aca="false">F8761/D8761</f>
        <v>0</v>
      </c>
      <c r="H8761" s="0" t="n">
        <v>4220</v>
      </c>
      <c r="I8761" s="0" t="s">
        <v>27</v>
      </c>
    </row>
    <row r="8762" customFormat="false" ht="12.75" hidden="false" customHeight="false" outlineLevel="0" collapsed="false">
      <c r="A8762" s="4" t="n">
        <v>22996</v>
      </c>
      <c r="B8762" s="5" t="n">
        <f aca="false">C8762+F8762+H8762</f>
        <v>5000</v>
      </c>
      <c r="C8762" s="0" t="n">
        <v>0</v>
      </c>
      <c r="D8762" s="6" t="n">
        <f aca="false">B8762-C8762</f>
        <v>5000</v>
      </c>
      <c r="E8762" s="7" t="n">
        <f aca="false">C8762/B8762</f>
        <v>0</v>
      </c>
      <c r="F8762" s="0" t="n">
        <v>0</v>
      </c>
      <c r="G8762" s="7" t="n">
        <f aca="false">F8762/D8762</f>
        <v>0</v>
      </c>
      <c r="H8762" s="0" t="n">
        <v>5000</v>
      </c>
      <c r="I8762" s="0" t="s">
        <v>27</v>
      </c>
    </row>
    <row r="8763" customFormat="false" ht="12.75" hidden="false" customHeight="false" outlineLevel="0" collapsed="false">
      <c r="A8763" s="4" t="n">
        <v>22997</v>
      </c>
      <c r="B8763" s="5" t="n">
        <f aca="false">C8763+F8763+H8763</f>
        <v>5150</v>
      </c>
      <c r="C8763" s="0" t="n">
        <v>0</v>
      </c>
      <c r="D8763" s="6" t="n">
        <f aca="false">B8763-C8763</f>
        <v>5150</v>
      </c>
      <c r="E8763" s="7" t="n">
        <f aca="false">C8763/B8763</f>
        <v>0</v>
      </c>
      <c r="F8763" s="0" t="n">
        <v>0</v>
      </c>
      <c r="G8763" s="7" t="n">
        <f aca="false">F8763/D8763</f>
        <v>0</v>
      </c>
      <c r="H8763" s="0" t="n">
        <v>5150</v>
      </c>
      <c r="I8763" s="0" t="s">
        <v>27</v>
      </c>
    </row>
    <row r="8764" customFormat="false" ht="12.75" hidden="false" customHeight="false" outlineLevel="0" collapsed="false">
      <c r="A8764" s="4" t="n">
        <v>22998</v>
      </c>
      <c r="B8764" s="5" t="n">
        <f aca="false">C8764+F8764+H8764</f>
        <v>5090</v>
      </c>
      <c r="C8764" s="0" t="n">
        <v>0</v>
      </c>
      <c r="D8764" s="6" t="n">
        <f aca="false">B8764-C8764</f>
        <v>5090</v>
      </c>
      <c r="E8764" s="7" t="n">
        <f aca="false">C8764/B8764</f>
        <v>0</v>
      </c>
      <c r="F8764" s="0" t="n">
        <v>0</v>
      </c>
      <c r="G8764" s="7" t="n">
        <f aca="false">F8764/D8764</f>
        <v>0</v>
      </c>
      <c r="H8764" s="0" t="n">
        <v>5090</v>
      </c>
      <c r="I8764" s="0" t="s">
        <v>27</v>
      </c>
    </row>
    <row r="8765" customFormat="false" ht="12.75" hidden="false" customHeight="false" outlineLevel="0" collapsed="false">
      <c r="A8765" s="4" t="n">
        <v>22999</v>
      </c>
      <c r="B8765" s="5" t="n">
        <f aca="false">C8765+F8765+H8765</f>
        <v>4840</v>
      </c>
      <c r="C8765" s="0" t="n">
        <v>0</v>
      </c>
      <c r="D8765" s="6" t="n">
        <f aca="false">B8765-C8765</f>
        <v>4840</v>
      </c>
      <c r="E8765" s="7" t="n">
        <f aca="false">C8765/B8765</f>
        <v>0</v>
      </c>
      <c r="F8765" s="0" t="n">
        <v>0</v>
      </c>
      <c r="G8765" s="7" t="n">
        <f aca="false">F8765/D8765</f>
        <v>0</v>
      </c>
      <c r="H8765" s="0" t="n">
        <v>4840</v>
      </c>
      <c r="I8765" s="0" t="s">
        <v>27</v>
      </c>
    </row>
    <row r="8766" customFormat="false" ht="12.75" hidden="false" customHeight="false" outlineLevel="0" collapsed="false">
      <c r="A8766" s="4" t="n">
        <v>23000</v>
      </c>
      <c r="B8766" s="5" t="n">
        <f aca="false">C8766+F8766+H8766</f>
        <v>4650</v>
      </c>
      <c r="C8766" s="0" t="n">
        <v>0</v>
      </c>
      <c r="D8766" s="6" t="n">
        <f aca="false">B8766-C8766</f>
        <v>4650</v>
      </c>
      <c r="E8766" s="7" t="n">
        <f aca="false">C8766/B8766</f>
        <v>0</v>
      </c>
      <c r="F8766" s="0" t="n">
        <v>0</v>
      </c>
      <c r="G8766" s="7" t="n">
        <f aca="false">F8766/D8766</f>
        <v>0</v>
      </c>
      <c r="H8766" s="0" t="n">
        <v>4650</v>
      </c>
      <c r="I8766" s="0" t="s">
        <v>27</v>
      </c>
    </row>
    <row r="8767" customFormat="false" ht="12.75" hidden="false" customHeight="false" outlineLevel="0" collapsed="false">
      <c r="A8767" s="4" t="n">
        <v>23001</v>
      </c>
      <c r="B8767" s="5" t="n">
        <f aca="false">C8767+F8767+H8767</f>
        <v>4450</v>
      </c>
      <c r="C8767" s="0" t="n">
        <v>0</v>
      </c>
      <c r="D8767" s="6" t="n">
        <f aca="false">B8767-C8767</f>
        <v>4450</v>
      </c>
      <c r="E8767" s="7" t="n">
        <f aca="false">C8767/B8767</f>
        <v>0</v>
      </c>
      <c r="F8767" s="0" t="n">
        <v>0</v>
      </c>
      <c r="G8767" s="7" t="n">
        <f aca="false">F8767/D8767</f>
        <v>0</v>
      </c>
      <c r="H8767" s="0" t="n">
        <v>4450</v>
      </c>
      <c r="I8767" s="0" t="s">
        <v>27</v>
      </c>
    </row>
    <row r="8768" customFormat="false" ht="12.75" hidden="false" customHeight="false" outlineLevel="0" collapsed="false">
      <c r="A8768" s="4" t="n">
        <v>23002</v>
      </c>
      <c r="B8768" s="5" t="n">
        <f aca="false">C8768+F8768+H8768</f>
        <v>4370</v>
      </c>
      <c r="C8768" s="0" t="n">
        <v>0</v>
      </c>
      <c r="D8768" s="6" t="n">
        <f aca="false">B8768-C8768</f>
        <v>4370</v>
      </c>
      <c r="E8768" s="7" t="n">
        <f aca="false">C8768/B8768</f>
        <v>0</v>
      </c>
      <c r="F8768" s="0" t="n">
        <v>0</v>
      </c>
      <c r="G8768" s="7" t="n">
        <f aca="false">F8768/D8768</f>
        <v>0</v>
      </c>
      <c r="H8768" s="0" t="n">
        <v>4370</v>
      </c>
      <c r="I8768" s="0" t="s">
        <v>27</v>
      </c>
    </row>
    <row r="8769" customFormat="false" ht="12.75" hidden="false" customHeight="false" outlineLevel="0" collapsed="false">
      <c r="A8769" s="4" t="n">
        <v>23003</v>
      </c>
      <c r="B8769" s="5" t="n">
        <f aca="false">C8769+F8769+H8769</f>
        <v>4330</v>
      </c>
      <c r="C8769" s="0" t="n">
        <v>0</v>
      </c>
      <c r="D8769" s="6" t="n">
        <f aca="false">B8769-C8769</f>
        <v>4330</v>
      </c>
      <c r="E8769" s="7" t="n">
        <f aca="false">C8769/B8769</f>
        <v>0</v>
      </c>
      <c r="F8769" s="0" t="n">
        <v>0</v>
      </c>
      <c r="G8769" s="7" t="n">
        <f aca="false">F8769/D8769</f>
        <v>0</v>
      </c>
      <c r="H8769" s="0" t="n">
        <v>4330</v>
      </c>
      <c r="I8769" s="0" t="s">
        <v>27</v>
      </c>
    </row>
    <row r="8770" customFormat="false" ht="12.75" hidden="false" customHeight="false" outlineLevel="0" collapsed="false">
      <c r="A8770" s="4" t="n">
        <v>23004</v>
      </c>
      <c r="B8770" s="5" t="n">
        <f aca="false">C8770+F8770+H8770</f>
        <v>4030</v>
      </c>
      <c r="C8770" s="0" t="n">
        <v>0</v>
      </c>
      <c r="D8770" s="6" t="n">
        <f aca="false">B8770-C8770</f>
        <v>4030</v>
      </c>
      <c r="E8770" s="7" t="n">
        <f aca="false">C8770/B8770</f>
        <v>0</v>
      </c>
      <c r="F8770" s="0" t="n">
        <v>0</v>
      </c>
      <c r="G8770" s="7" t="n">
        <f aca="false">F8770/D8770</f>
        <v>0</v>
      </c>
      <c r="H8770" s="0" t="n">
        <v>4030</v>
      </c>
      <c r="I8770" s="0" t="s">
        <v>27</v>
      </c>
    </row>
    <row r="8771" customFormat="false" ht="12.75" hidden="false" customHeight="false" outlineLevel="0" collapsed="false">
      <c r="A8771" s="4" t="n">
        <v>23005</v>
      </c>
      <c r="B8771" s="5" t="n">
        <f aca="false">C8771+F8771+H8771</f>
        <v>3700</v>
      </c>
      <c r="C8771" s="0" t="n">
        <v>0</v>
      </c>
      <c r="D8771" s="6" t="n">
        <f aca="false">B8771-C8771</f>
        <v>3700</v>
      </c>
      <c r="E8771" s="7" t="n">
        <f aca="false">C8771/B8771</f>
        <v>0</v>
      </c>
      <c r="F8771" s="0" t="n">
        <v>0</v>
      </c>
      <c r="G8771" s="7" t="n">
        <f aca="false">F8771/D8771</f>
        <v>0</v>
      </c>
      <c r="H8771" s="0" t="n">
        <v>3700</v>
      </c>
      <c r="I8771" s="0" t="s">
        <v>27</v>
      </c>
    </row>
    <row r="8772" customFormat="false" ht="12.75" hidden="false" customHeight="false" outlineLevel="0" collapsed="false">
      <c r="A8772" s="4" t="n">
        <v>23006</v>
      </c>
      <c r="B8772" s="5" t="n">
        <f aca="false">C8772+F8772+H8772</f>
        <v>3570</v>
      </c>
      <c r="C8772" s="0" t="n">
        <v>0</v>
      </c>
      <c r="D8772" s="6" t="n">
        <f aca="false">B8772-C8772</f>
        <v>3570</v>
      </c>
      <c r="E8772" s="7" t="n">
        <f aca="false">C8772/B8772</f>
        <v>0</v>
      </c>
      <c r="F8772" s="0" t="n">
        <v>0</v>
      </c>
      <c r="G8772" s="7" t="n">
        <f aca="false">F8772/D8772</f>
        <v>0</v>
      </c>
      <c r="H8772" s="0" t="n">
        <v>3570</v>
      </c>
      <c r="I8772" s="0" t="s">
        <v>27</v>
      </c>
    </row>
    <row r="8773" customFormat="false" ht="12.75" hidden="false" customHeight="false" outlineLevel="0" collapsed="false">
      <c r="A8773" s="4" t="n">
        <v>23007</v>
      </c>
      <c r="B8773" s="5" t="n">
        <f aca="false">C8773+F8773+H8773</f>
        <v>3590</v>
      </c>
      <c r="C8773" s="0" t="n">
        <v>0</v>
      </c>
      <c r="D8773" s="6" t="n">
        <f aca="false">B8773-C8773</f>
        <v>3590</v>
      </c>
      <c r="E8773" s="7" t="n">
        <f aca="false">C8773/B8773</f>
        <v>0</v>
      </c>
      <c r="F8773" s="0" t="n">
        <v>0</v>
      </c>
      <c r="G8773" s="7" t="n">
        <f aca="false">F8773/D8773</f>
        <v>0</v>
      </c>
      <c r="H8773" s="0" t="n">
        <v>3590</v>
      </c>
      <c r="I8773" s="0" t="s">
        <v>27</v>
      </c>
    </row>
    <row r="8774" customFormat="false" ht="12.75" hidden="false" customHeight="false" outlineLevel="0" collapsed="false">
      <c r="A8774" s="4" t="n">
        <v>23008</v>
      </c>
      <c r="B8774" s="5" t="n">
        <f aca="false">C8774+F8774+H8774</f>
        <v>3700</v>
      </c>
      <c r="C8774" s="0" t="n">
        <v>0</v>
      </c>
      <c r="D8774" s="6" t="n">
        <f aca="false">B8774-C8774</f>
        <v>3700</v>
      </c>
      <c r="E8774" s="7" t="n">
        <f aca="false">C8774/B8774</f>
        <v>0</v>
      </c>
      <c r="F8774" s="0" t="n">
        <v>0</v>
      </c>
      <c r="G8774" s="7" t="n">
        <f aca="false">F8774/D8774</f>
        <v>0</v>
      </c>
      <c r="H8774" s="0" t="n">
        <v>3700</v>
      </c>
      <c r="I8774" s="0" t="s">
        <v>27</v>
      </c>
    </row>
    <row r="8775" customFormat="false" ht="12.75" hidden="false" customHeight="false" outlineLevel="0" collapsed="false">
      <c r="A8775" s="4" t="n">
        <v>23009</v>
      </c>
      <c r="B8775" s="5" t="n">
        <f aca="false">C8775+F8775+H8775</f>
        <v>3660</v>
      </c>
      <c r="C8775" s="0" t="n">
        <v>0</v>
      </c>
      <c r="D8775" s="6" t="n">
        <f aca="false">B8775-C8775</f>
        <v>3660</v>
      </c>
      <c r="E8775" s="7" t="n">
        <f aca="false">C8775/B8775</f>
        <v>0</v>
      </c>
      <c r="F8775" s="0" t="n">
        <v>0</v>
      </c>
      <c r="G8775" s="7" t="n">
        <f aca="false">F8775/D8775</f>
        <v>0</v>
      </c>
      <c r="H8775" s="0" t="n">
        <v>3660</v>
      </c>
      <c r="I8775" s="0" t="s">
        <v>27</v>
      </c>
    </row>
    <row r="8776" customFormat="false" ht="12.75" hidden="false" customHeight="false" outlineLevel="0" collapsed="false">
      <c r="A8776" s="4" t="n">
        <v>23010</v>
      </c>
      <c r="B8776" s="5" t="n">
        <f aca="false">C8776+F8776+H8776</f>
        <v>3640</v>
      </c>
      <c r="C8776" s="0" t="n">
        <v>0</v>
      </c>
      <c r="D8776" s="6" t="n">
        <f aca="false">B8776-C8776</f>
        <v>3640</v>
      </c>
      <c r="E8776" s="7" t="n">
        <f aca="false">C8776/B8776</f>
        <v>0</v>
      </c>
      <c r="F8776" s="0" t="n">
        <v>0</v>
      </c>
      <c r="G8776" s="7" t="n">
        <f aca="false">F8776/D8776</f>
        <v>0</v>
      </c>
      <c r="H8776" s="0" t="n">
        <v>3640</v>
      </c>
      <c r="I8776" s="0" t="s">
        <v>27</v>
      </c>
    </row>
    <row r="8777" customFormat="false" ht="12.75" hidden="false" customHeight="false" outlineLevel="0" collapsed="false">
      <c r="A8777" s="4" t="n">
        <v>23011</v>
      </c>
      <c r="B8777" s="5" t="n">
        <f aca="false">C8777+F8777+H8777</f>
        <v>3730</v>
      </c>
      <c r="C8777" s="0" t="n">
        <v>0</v>
      </c>
      <c r="D8777" s="6" t="n">
        <f aca="false">B8777-C8777</f>
        <v>3730</v>
      </c>
      <c r="E8777" s="7" t="n">
        <f aca="false">C8777/B8777</f>
        <v>0</v>
      </c>
      <c r="F8777" s="0" t="n">
        <v>0</v>
      </c>
      <c r="G8777" s="7" t="n">
        <f aca="false">F8777/D8777</f>
        <v>0</v>
      </c>
      <c r="H8777" s="0" t="n">
        <v>3730</v>
      </c>
      <c r="I8777" s="0" t="s">
        <v>27</v>
      </c>
    </row>
    <row r="8778" customFormat="false" ht="12.75" hidden="false" customHeight="false" outlineLevel="0" collapsed="false">
      <c r="A8778" s="4" t="n">
        <v>23012</v>
      </c>
      <c r="B8778" s="5" t="n">
        <f aca="false">C8778+F8778+H8778</f>
        <v>3750</v>
      </c>
      <c r="C8778" s="0" t="n">
        <v>0</v>
      </c>
      <c r="D8778" s="6" t="n">
        <f aca="false">B8778-C8778</f>
        <v>3750</v>
      </c>
      <c r="E8778" s="7" t="n">
        <f aca="false">C8778/B8778</f>
        <v>0</v>
      </c>
      <c r="F8778" s="0" t="n">
        <v>0</v>
      </c>
      <c r="G8778" s="7" t="n">
        <f aca="false">F8778/D8778</f>
        <v>0</v>
      </c>
      <c r="H8778" s="0" t="n">
        <v>3750</v>
      </c>
      <c r="I8778" s="0" t="s">
        <v>27</v>
      </c>
    </row>
    <row r="8779" customFormat="false" ht="12.75" hidden="false" customHeight="false" outlineLevel="0" collapsed="false">
      <c r="A8779" s="4" t="n">
        <v>23013</v>
      </c>
      <c r="B8779" s="5" t="n">
        <f aca="false">C8779+F8779+H8779</f>
        <v>3820</v>
      </c>
      <c r="C8779" s="0" t="n">
        <v>0</v>
      </c>
      <c r="D8779" s="6" t="n">
        <f aca="false">B8779-C8779</f>
        <v>3820</v>
      </c>
      <c r="E8779" s="7" t="n">
        <f aca="false">C8779/B8779</f>
        <v>0</v>
      </c>
      <c r="F8779" s="0" t="n">
        <v>0</v>
      </c>
      <c r="G8779" s="7" t="n">
        <f aca="false">F8779/D8779</f>
        <v>0</v>
      </c>
      <c r="H8779" s="0" t="n">
        <v>3820</v>
      </c>
      <c r="I8779" s="0" t="s">
        <v>27</v>
      </c>
    </row>
    <row r="8780" customFormat="false" ht="12.75" hidden="false" customHeight="false" outlineLevel="0" collapsed="false">
      <c r="A8780" s="4" t="n">
        <v>23014</v>
      </c>
      <c r="B8780" s="5" t="n">
        <f aca="false">C8780+F8780+H8780</f>
        <v>4140</v>
      </c>
      <c r="C8780" s="0" t="n">
        <v>0</v>
      </c>
      <c r="D8780" s="6" t="n">
        <f aca="false">B8780-C8780</f>
        <v>4140</v>
      </c>
      <c r="E8780" s="7" t="n">
        <f aca="false">C8780/B8780</f>
        <v>0</v>
      </c>
      <c r="F8780" s="0" t="n">
        <v>0</v>
      </c>
      <c r="G8780" s="7" t="n">
        <f aca="false">F8780/D8780</f>
        <v>0</v>
      </c>
      <c r="H8780" s="0" t="n">
        <v>4140</v>
      </c>
      <c r="I8780" s="0" t="s">
        <v>27</v>
      </c>
    </row>
    <row r="8781" customFormat="false" ht="12.75" hidden="false" customHeight="false" outlineLevel="0" collapsed="false">
      <c r="A8781" s="4" t="n">
        <v>23015</v>
      </c>
      <c r="B8781" s="5" t="n">
        <f aca="false">C8781+F8781+H8781</f>
        <v>4510</v>
      </c>
      <c r="C8781" s="0" t="n">
        <v>0</v>
      </c>
      <c r="D8781" s="6" t="n">
        <f aca="false">B8781-C8781</f>
        <v>4510</v>
      </c>
      <c r="E8781" s="7" t="n">
        <f aca="false">C8781/B8781</f>
        <v>0</v>
      </c>
      <c r="F8781" s="0" t="n">
        <v>0</v>
      </c>
      <c r="G8781" s="7" t="n">
        <f aca="false">F8781/D8781</f>
        <v>0</v>
      </c>
      <c r="H8781" s="0" t="n">
        <v>4510</v>
      </c>
      <c r="I8781" s="0" t="s">
        <v>27</v>
      </c>
    </row>
    <row r="8782" customFormat="false" ht="12.75" hidden="false" customHeight="false" outlineLevel="0" collapsed="false">
      <c r="A8782" s="4" t="n">
        <v>23016</v>
      </c>
      <c r="B8782" s="5" t="n">
        <f aca="false">C8782+F8782+H8782</f>
        <v>4370</v>
      </c>
      <c r="C8782" s="0" t="n">
        <v>0</v>
      </c>
      <c r="D8782" s="6" t="n">
        <f aca="false">B8782-C8782</f>
        <v>4370</v>
      </c>
      <c r="E8782" s="7" t="n">
        <f aca="false">C8782/B8782</f>
        <v>0</v>
      </c>
      <c r="F8782" s="0" t="n">
        <v>0</v>
      </c>
      <c r="G8782" s="7" t="n">
        <f aca="false">F8782/D8782</f>
        <v>0</v>
      </c>
      <c r="H8782" s="0" t="n">
        <v>4370</v>
      </c>
      <c r="I8782" s="0" t="s">
        <v>27</v>
      </c>
    </row>
    <row r="8783" customFormat="false" ht="12.75" hidden="false" customHeight="false" outlineLevel="0" collapsed="false">
      <c r="A8783" s="4" t="n">
        <v>23017</v>
      </c>
      <c r="B8783" s="5" t="n">
        <f aca="false">C8783+F8783+H8783</f>
        <v>4100</v>
      </c>
      <c r="C8783" s="0" t="n">
        <v>0</v>
      </c>
      <c r="D8783" s="6" t="n">
        <f aca="false">B8783-C8783</f>
        <v>4100</v>
      </c>
      <c r="E8783" s="7" t="n">
        <f aca="false">C8783/B8783</f>
        <v>0</v>
      </c>
      <c r="F8783" s="0" t="n">
        <v>0</v>
      </c>
      <c r="G8783" s="7" t="n">
        <f aca="false">F8783/D8783</f>
        <v>0</v>
      </c>
      <c r="H8783" s="0" t="n">
        <v>4100</v>
      </c>
      <c r="I8783" s="0" t="s">
        <v>27</v>
      </c>
    </row>
    <row r="8784" customFormat="false" ht="12.75" hidden="false" customHeight="false" outlineLevel="0" collapsed="false">
      <c r="A8784" s="4" t="n">
        <v>23018</v>
      </c>
      <c r="B8784" s="5" t="n">
        <f aca="false">C8784+F8784+H8784</f>
        <v>3900</v>
      </c>
      <c r="C8784" s="0" t="n">
        <v>0</v>
      </c>
      <c r="D8784" s="6" t="n">
        <f aca="false">B8784-C8784</f>
        <v>3900</v>
      </c>
      <c r="E8784" s="7" t="n">
        <f aca="false">C8784/B8784</f>
        <v>0</v>
      </c>
      <c r="F8784" s="0" t="n">
        <v>0</v>
      </c>
      <c r="G8784" s="7" t="n">
        <f aca="false">F8784/D8784</f>
        <v>0</v>
      </c>
      <c r="H8784" s="0" t="n">
        <v>3900</v>
      </c>
      <c r="I8784" s="0" t="s">
        <v>27</v>
      </c>
    </row>
    <row r="8785" customFormat="false" ht="12.75" hidden="false" customHeight="false" outlineLevel="0" collapsed="false">
      <c r="A8785" s="4" t="n">
        <v>23019</v>
      </c>
      <c r="B8785" s="5" t="n">
        <f aca="false">C8785+F8785+H8785</f>
        <v>3700</v>
      </c>
      <c r="C8785" s="0" t="n">
        <v>0</v>
      </c>
      <c r="D8785" s="6" t="n">
        <f aca="false">B8785-C8785</f>
        <v>3700</v>
      </c>
      <c r="E8785" s="7" t="n">
        <f aca="false">C8785/B8785</f>
        <v>0</v>
      </c>
      <c r="F8785" s="0" t="n">
        <v>0</v>
      </c>
      <c r="G8785" s="7" t="n">
        <f aca="false">F8785/D8785</f>
        <v>0</v>
      </c>
      <c r="H8785" s="0" t="n">
        <v>3700</v>
      </c>
      <c r="I8785" s="0" t="s">
        <v>27</v>
      </c>
    </row>
    <row r="8786" customFormat="false" ht="12.75" hidden="false" customHeight="false" outlineLevel="0" collapsed="false">
      <c r="A8786" s="4" t="n">
        <v>23020</v>
      </c>
      <c r="B8786" s="5" t="n">
        <f aca="false">C8786+F8786+H8786</f>
        <v>3200</v>
      </c>
      <c r="C8786" s="0" t="n">
        <v>0</v>
      </c>
      <c r="D8786" s="6" t="n">
        <f aca="false">B8786-C8786</f>
        <v>3200</v>
      </c>
      <c r="E8786" s="7" t="n">
        <f aca="false">C8786/B8786</f>
        <v>0</v>
      </c>
      <c r="F8786" s="0" t="n">
        <v>0</v>
      </c>
      <c r="G8786" s="7" t="n">
        <f aca="false">F8786/D8786</f>
        <v>0</v>
      </c>
      <c r="H8786" s="0" t="n">
        <v>3200</v>
      </c>
      <c r="I8786" s="0" t="s">
        <v>27</v>
      </c>
    </row>
    <row r="8787" customFormat="false" ht="12.75" hidden="false" customHeight="false" outlineLevel="0" collapsed="false">
      <c r="A8787" s="4" t="n">
        <v>23021</v>
      </c>
      <c r="B8787" s="5" t="n">
        <f aca="false">C8787+F8787+H8787</f>
        <v>2950</v>
      </c>
      <c r="C8787" s="0" t="n">
        <v>0</v>
      </c>
      <c r="D8787" s="6" t="n">
        <f aca="false">B8787-C8787</f>
        <v>2950</v>
      </c>
      <c r="E8787" s="7" t="n">
        <f aca="false">C8787/B8787</f>
        <v>0</v>
      </c>
      <c r="F8787" s="0" t="n">
        <v>0</v>
      </c>
      <c r="G8787" s="7" t="n">
        <f aca="false">F8787/D8787</f>
        <v>0</v>
      </c>
      <c r="H8787" s="0" t="n">
        <v>2950</v>
      </c>
      <c r="I8787" s="0" t="s">
        <v>27</v>
      </c>
    </row>
    <row r="8788" customFormat="false" ht="12.75" hidden="false" customHeight="false" outlineLevel="0" collapsed="false">
      <c r="A8788" s="4" t="n">
        <v>23022</v>
      </c>
      <c r="B8788" s="5" t="n">
        <f aca="false">C8788+F8788+H8788</f>
        <v>2200</v>
      </c>
      <c r="C8788" s="0" t="n">
        <v>0</v>
      </c>
      <c r="D8788" s="6" t="n">
        <f aca="false">B8788-C8788</f>
        <v>2200</v>
      </c>
      <c r="E8788" s="7" t="n">
        <f aca="false">C8788/B8788</f>
        <v>0</v>
      </c>
      <c r="F8788" s="0" t="n">
        <v>0</v>
      </c>
      <c r="G8788" s="7" t="n">
        <f aca="false">F8788/D8788</f>
        <v>0</v>
      </c>
      <c r="H8788" s="0" t="n">
        <v>2200</v>
      </c>
      <c r="I8788" s="0" t="s">
        <v>27</v>
      </c>
    </row>
    <row r="8789" customFormat="false" ht="12.75" hidden="false" customHeight="false" outlineLevel="0" collapsed="false">
      <c r="A8789" s="4" t="n">
        <v>23023</v>
      </c>
      <c r="B8789" s="5" t="n">
        <f aca="false">C8789+F8789+H8789</f>
        <v>2300</v>
      </c>
      <c r="C8789" s="0" t="n">
        <v>0</v>
      </c>
      <c r="D8789" s="6" t="n">
        <f aca="false">B8789-C8789</f>
        <v>2300</v>
      </c>
      <c r="E8789" s="7" t="n">
        <f aca="false">C8789/B8789</f>
        <v>0</v>
      </c>
      <c r="F8789" s="0" t="n">
        <v>0</v>
      </c>
      <c r="G8789" s="7" t="n">
        <f aca="false">F8789/D8789</f>
        <v>0</v>
      </c>
      <c r="H8789" s="0" t="n">
        <v>2300</v>
      </c>
      <c r="I8789" s="0" t="s">
        <v>27</v>
      </c>
    </row>
    <row r="8790" customFormat="false" ht="12.75" hidden="false" customHeight="false" outlineLevel="0" collapsed="false">
      <c r="A8790" s="4" t="n">
        <v>23024</v>
      </c>
      <c r="B8790" s="5" t="n">
        <f aca="false">C8790+F8790+H8790</f>
        <v>2500</v>
      </c>
      <c r="C8790" s="0" t="n">
        <v>0</v>
      </c>
      <c r="D8790" s="6" t="n">
        <f aca="false">B8790-C8790</f>
        <v>2500</v>
      </c>
      <c r="E8790" s="7" t="n">
        <f aca="false">C8790/B8790</f>
        <v>0</v>
      </c>
      <c r="F8790" s="0" t="n">
        <v>0</v>
      </c>
      <c r="G8790" s="7" t="n">
        <f aca="false">F8790/D8790</f>
        <v>0</v>
      </c>
      <c r="H8790" s="0" t="n">
        <v>2500</v>
      </c>
      <c r="I8790" s="0" t="s">
        <v>27</v>
      </c>
    </row>
    <row r="8791" customFormat="false" ht="12.75" hidden="false" customHeight="false" outlineLevel="0" collapsed="false">
      <c r="A8791" s="4" t="n">
        <v>23025</v>
      </c>
      <c r="B8791" s="5" t="n">
        <f aca="false">C8791+F8791+H8791</f>
        <v>2700</v>
      </c>
      <c r="C8791" s="0" t="n">
        <v>0</v>
      </c>
      <c r="D8791" s="6" t="n">
        <f aca="false">B8791-C8791</f>
        <v>2700</v>
      </c>
      <c r="E8791" s="7" t="n">
        <f aca="false">C8791/B8791</f>
        <v>0</v>
      </c>
      <c r="F8791" s="0" t="n">
        <v>0</v>
      </c>
      <c r="G8791" s="7" t="n">
        <f aca="false">F8791/D8791</f>
        <v>0</v>
      </c>
      <c r="H8791" s="0" t="n">
        <v>2700</v>
      </c>
      <c r="I8791" s="0" t="s">
        <v>27</v>
      </c>
    </row>
    <row r="8792" customFormat="false" ht="12.75" hidden="false" customHeight="false" outlineLevel="0" collapsed="false">
      <c r="A8792" s="4" t="n">
        <v>23026</v>
      </c>
      <c r="B8792" s="5" t="n">
        <f aca="false">C8792+F8792+H8792</f>
        <v>2900</v>
      </c>
      <c r="C8792" s="0" t="n">
        <v>0</v>
      </c>
      <c r="D8792" s="6" t="n">
        <f aca="false">B8792-C8792</f>
        <v>2900</v>
      </c>
      <c r="E8792" s="7" t="n">
        <f aca="false">C8792/B8792</f>
        <v>0</v>
      </c>
      <c r="F8792" s="0" t="n">
        <v>0</v>
      </c>
      <c r="G8792" s="7" t="n">
        <f aca="false">F8792/D8792</f>
        <v>0</v>
      </c>
      <c r="H8792" s="0" t="n">
        <v>2900</v>
      </c>
      <c r="I8792" s="0" t="s">
        <v>27</v>
      </c>
    </row>
    <row r="8793" customFormat="false" ht="12.75" hidden="false" customHeight="false" outlineLevel="0" collapsed="false">
      <c r="A8793" s="4" t="n">
        <v>23027</v>
      </c>
      <c r="B8793" s="5" t="n">
        <f aca="false">C8793+F8793+H8793</f>
        <v>2900</v>
      </c>
      <c r="C8793" s="0" t="n">
        <v>0</v>
      </c>
      <c r="D8793" s="6" t="n">
        <f aca="false">B8793-C8793</f>
        <v>2900</v>
      </c>
      <c r="E8793" s="7" t="n">
        <f aca="false">C8793/B8793</f>
        <v>0</v>
      </c>
      <c r="F8793" s="0" t="n">
        <v>0</v>
      </c>
      <c r="G8793" s="7" t="n">
        <f aca="false">F8793/D8793</f>
        <v>0</v>
      </c>
      <c r="H8793" s="0" t="n">
        <v>2900</v>
      </c>
      <c r="I8793" s="0" t="s">
        <v>27</v>
      </c>
    </row>
    <row r="8794" customFormat="false" ht="12.75" hidden="false" customHeight="false" outlineLevel="0" collapsed="false">
      <c r="A8794" s="4" t="n">
        <v>23028</v>
      </c>
      <c r="B8794" s="5" t="n">
        <f aca="false">C8794+F8794+H8794</f>
        <v>2720</v>
      </c>
      <c r="C8794" s="0" t="n">
        <v>0</v>
      </c>
      <c r="D8794" s="6" t="n">
        <f aca="false">B8794-C8794</f>
        <v>2720</v>
      </c>
      <c r="E8794" s="7" t="n">
        <f aca="false">C8794/B8794</f>
        <v>0</v>
      </c>
      <c r="F8794" s="0" t="n">
        <v>0</v>
      </c>
      <c r="G8794" s="7" t="n">
        <f aca="false">F8794/D8794</f>
        <v>0</v>
      </c>
      <c r="H8794" s="0" t="n">
        <v>2720</v>
      </c>
      <c r="I8794" s="0" t="s">
        <v>27</v>
      </c>
    </row>
    <row r="8795" customFormat="false" ht="12.75" hidden="false" customHeight="false" outlineLevel="0" collapsed="false">
      <c r="A8795" s="4" t="n">
        <v>23029</v>
      </c>
      <c r="B8795" s="5" t="n">
        <f aca="false">C8795+F8795+H8795</f>
        <v>2630</v>
      </c>
      <c r="C8795" s="0" t="n">
        <v>0</v>
      </c>
      <c r="D8795" s="6" t="n">
        <f aca="false">B8795-C8795</f>
        <v>2630</v>
      </c>
      <c r="E8795" s="7" t="n">
        <f aca="false">C8795/B8795</f>
        <v>0</v>
      </c>
      <c r="F8795" s="0" t="n">
        <v>0</v>
      </c>
      <c r="G8795" s="7" t="n">
        <f aca="false">F8795/D8795</f>
        <v>0</v>
      </c>
      <c r="H8795" s="0" t="n">
        <v>2630</v>
      </c>
      <c r="I8795" s="0" t="s">
        <v>27</v>
      </c>
    </row>
    <row r="8796" customFormat="false" ht="12.75" hidden="false" customHeight="false" outlineLevel="0" collapsed="false">
      <c r="A8796" s="4" t="n">
        <v>23030</v>
      </c>
      <c r="B8796" s="5" t="n">
        <f aca="false">C8796+F8796+H8796</f>
        <v>2140</v>
      </c>
      <c r="C8796" s="0" t="n">
        <v>0</v>
      </c>
      <c r="D8796" s="6" t="n">
        <f aca="false">B8796-C8796</f>
        <v>2140</v>
      </c>
      <c r="E8796" s="7" t="n">
        <f aca="false">C8796/B8796</f>
        <v>0</v>
      </c>
      <c r="F8796" s="0" t="n">
        <v>0</v>
      </c>
      <c r="G8796" s="7" t="n">
        <f aca="false">F8796/D8796</f>
        <v>0</v>
      </c>
      <c r="H8796" s="0" t="n">
        <v>2140</v>
      </c>
      <c r="I8796" s="0" t="s">
        <v>27</v>
      </c>
    </row>
    <row r="8797" customFormat="false" ht="12.75" hidden="false" customHeight="false" outlineLevel="0" collapsed="false">
      <c r="A8797" s="4" t="n">
        <v>23031</v>
      </c>
      <c r="B8797" s="5" t="n">
        <f aca="false">C8797+F8797+H8797</f>
        <v>1910</v>
      </c>
      <c r="C8797" s="0" t="n">
        <v>0</v>
      </c>
      <c r="D8797" s="6" t="n">
        <f aca="false">B8797-C8797</f>
        <v>1910</v>
      </c>
      <c r="E8797" s="7" t="n">
        <f aca="false">C8797/B8797</f>
        <v>0</v>
      </c>
      <c r="F8797" s="0" t="n">
        <v>0</v>
      </c>
      <c r="G8797" s="7" t="n">
        <f aca="false">F8797/D8797</f>
        <v>0</v>
      </c>
      <c r="H8797" s="0" t="n">
        <v>1910</v>
      </c>
      <c r="I8797" s="0" t="s">
        <v>27</v>
      </c>
    </row>
    <row r="8798" customFormat="false" ht="12.75" hidden="false" customHeight="false" outlineLevel="0" collapsed="false">
      <c r="A8798" s="4" t="n">
        <v>23032</v>
      </c>
      <c r="B8798" s="5" t="n">
        <f aca="false">C8798+F8798+H8798</f>
        <v>1900</v>
      </c>
      <c r="C8798" s="0" t="n">
        <v>0</v>
      </c>
      <c r="D8798" s="6" t="n">
        <f aca="false">B8798-C8798</f>
        <v>1900</v>
      </c>
      <c r="E8798" s="7" t="n">
        <f aca="false">C8798/B8798</f>
        <v>0</v>
      </c>
      <c r="F8798" s="0" t="n">
        <v>0</v>
      </c>
      <c r="G8798" s="7" t="n">
        <f aca="false">F8798/D8798</f>
        <v>0</v>
      </c>
      <c r="H8798" s="0" t="n">
        <v>1900</v>
      </c>
      <c r="I8798" s="0" t="s">
        <v>27</v>
      </c>
    </row>
    <row r="8799" customFormat="false" ht="12.75" hidden="false" customHeight="false" outlineLevel="0" collapsed="false">
      <c r="A8799" s="4" t="n">
        <v>23033</v>
      </c>
      <c r="B8799" s="5" t="n">
        <f aca="false">C8799+F8799+H8799</f>
        <v>1980</v>
      </c>
      <c r="C8799" s="0" t="n">
        <v>0</v>
      </c>
      <c r="D8799" s="6" t="n">
        <f aca="false">B8799-C8799</f>
        <v>1980</v>
      </c>
      <c r="E8799" s="7" t="n">
        <f aca="false">C8799/B8799</f>
        <v>0</v>
      </c>
      <c r="F8799" s="0" t="n">
        <v>0</v>
      </c>
      <c r="G8799" s="7" t="n">
        <f aca="false">F8799/D8799</f>
        <v>0</v>
      </c>
      <c r="H8799" s="0" t="n">
        <v>1980</v>
      </c>
      <c r="I8799" s="0" t="s">
        <v>27</v>
      </c>
    </row>
    <row r="8800" customFormat="false" ht="12.75" hidden="false" customHeight="false" outlineLevel="0" collapsed="false">
      <c r="A8800" s="4" t="n">
        <v>23034</v>
      </c>
      <c r="B8800" s="5" t="n">
        <f aca="false">C8800+F8800+H8800</f>
        <v>1920</v>
      </c>
      <c r="C8800" s="0" t="n">
        <v>0</v>
      </c>
      <c r="D8800" s="6" t="n">
        <f aca="false">B8800-C8800</f>
        <v>1920</v>
      </c>
      <c r="E8800" s="7" t="n">
        <f aca="false">C8800/B8800</f>
        <v>0</v>
      </c>
      <c r="F8800" s="0" t="n">
        <v>0</v>
      </c>
      <c r="G8800" s="7" t="n">
        <f aca="false">F8800/D8800</f>
        <v>0</v>
      </c>
      <c r="H8800" s="0" t="n">
        <v>1920</v>
      </c>
      <c r="I8800" s="0" t="s">
        <v>27</v>
      </c>
    </row>
    <row r="8801" customFormat="false" ht="12.75" hidden="false" customHeight="false" outlineLevel="0" collapsed="false">
      <c r="A8801" s="4" t="n">
        <v>23035</v>
      </c>
      <c r="B8801" s="5" t="n">
        <f aca="false">C8801+F8801+H8801</f>
        <v>1870</v>
      </c>
      <c r="C8801" s="0" t="n">
        <v>0</v>
      </c>
      <c r="D8801" s="6" t="n">
        <f aca="false">B8801-C8801</f>
        <v>1870</v>
      </c>
      <c r="E8801" s="7" t="n">
        <f aca="false">C8801/B8801</f>
        <v>0</v>
      </c>
      <c r="F8801" s="0" t="n">
        <v>0</v>
      </c>
      <c r="G8801" s="7" t="n">
        <f aca="false">F8801/D8801</f>
        <v>0</v>
      </c>
      <c r="H8801" s="0" t="n">
        <v>1870</v>
      </c>
      <c r="I8801" s="0" t="s">
        <v>27</v>
      </c>
    </row>
    <row r="8802" customFormat="false" ht="12.75" hidden="false" customHeight="false" outlineLevel="0" collapsed="false">
      <c r="A8802" s="4" t="n">
        <v>23036</v>
      </c>
      <c r="B8802" s="5" t="n">
        <f aca="false">C8802+F8802+H8802</f>
        <v>1800</v>
      </c>
      <c r="C8802" s="0" t="n">
        <v>0</v>
      </c>
      <c r="D8802" s="6" t="n">
        <f aca="false">B8802-C8802</f>
        <v>1800</v>
      </c>
      <c r="E8802" s="7" t="n">
        <f aca="false">C8802/B8802</f>
        <v>0</v>
      </c>
      <c r="F8802" s="0" t="n">
        <v>0</v>
      </c>
      <c r="G8802" s="7" t="n">
        <f aca="false">F8802/D8802</f>
        <v>0</v>
      </c>
      <c r="H8802" s="0" t="n">
        <v>1800</v>
      </c>
      <c r="I8802" s="0" t="s">
        <v>27</v>
      </c>
    </row>
    <row r="8803" customFormat="false" ht="12.75" hidden="false" customHeight="false" outlineLevel="0" collapsed="false">
      <c r="A8803" s="4" t="n">
        <v>23037</v>
      </c>
      <c r="B8803" s="5" t="n">
        <f aca="false">C8803+F8803+H8803</f>
        <v>1660</v>
      </c>
      <c r="C8803" s="0" t="n">
        <v>0</v>
      </c>
      <c r="D8803" s="6" t="n">
        <f aca="false">B8803-C8803</f>
        <v>1660</v>
      </c>
      <c r="E8803" s="7" t="n">
        <f aca="false">C8803/B8803</f>
        <v>0</v>
      </c>
      <c r="F8803" s="0" t="n">
        <v>0</v>
      </c>
      <c r="G8803" s="7" t="n">
        <f aca="false">F8803/D8803</f>
        <v>0</v>
      </c>
      <c r="H8803" s="0" t="n">
        <v>1660</v>
      </c>
      <c r="I8803" s="0" t="s">
        <v>27</v>
      </c>
    </row>
    <row r="8804" customFormat="false" ht="12.75" hidden="false" customHeight="false" outlineLevel="0" collapsed="false">
      <c r="A8804" s="4" t="n">
        <v>23038</v>
      </c>
      <c r="B8804" s="5" t="n">
        <f aca="false">C8804+F8804+H8804</f>
        <v>1560</v>
      </c>
      <c r="C8804" s="0" t="n">
        <v>0</v>
      </c>
      <c r="D8804" s="6" t="n">
        <f aca="false">B8804-C8804</f>
        <v>1560</v>
      </c>
      <c r="E8804" s="7" t="n">
        <f aca="false">C8804/B8804</f>
        <v>0</v>
      </c>
      <c r="F8804" s="0" t="n">
        <v>0</v>
      </c>
      <c r="G8804" s="7" t="n">
        <f aca="false">F8804/D8804</f>
        <v>0</v>
      </c>
      <c r="H8804" s="0" t="n">
        <v>1560</v>
      </c>
      <c r="I8804" s="0" t="s">
        <v>27</v>
      </c>
    </row>
    <row r="8805" customFormat="false" ht="12.75" hidden="false" customHeight="false" outlineLevel="0" collapsed="false">
      <c r="A8805" s="4" t="n">
        <v>23039</v>
      </c>
      <c r="B8805" s="5" t="n">
        <f aca="false">C8805+F8805+H8805</f>
        <v>1470</v>
      </c>
      <c r="C8805" s="0" t="n">
        <v>0</v>
      </c>
      <c r="D8805" s="6" t="n">
        <f aca="false">B8805-C8805</f>
        <v>1470</v>
      </c>
      <c r="E8805" s="7" t="n">
        <f aca="false">C8805/B8805</f>
        <v>0</v>
      </c>
      <c r="F8805" s="0" t="n">
        <v>0</v>
      </c>
      <c r="G8805" s="7" t="n">
        <f aca="false">F8805/D8805</f>
        <v>0</v>
      </c>
      <c r="H8805" s="0" t="n">
        <v>1470</v>
      </c>
      <c r="I8805" s="0" t="s">
        <v>27</v>
      </c>
    </row>
    <row r="8806" customFormat="false" ht="12.75" hidden="false" customHeight="false" outlineLevel="0" collapsed="false">
      <c r="A8806" s="4" t="n">
        <v>23040</v>
      </c>
      <c r="B8806" s="5" t="n">
        <f aca="false">C8806+F8806+H8806</f>
        <v>1380</v>
      </c>
      <c r="C8806" s="0" t="n">
        <v>0</v>
      </c>
      <c r="D8806" s="6" t="n">
        <f aca="false">B8806-C8806</f>
        <v>1380</v>
      </c>
      <c r="E8806" s="7" t="n">
        <f aca="false">C8806/B8806</f>
        <v>0</v>
      </c>
      <c r="F8806" s="0" t="n">
        <v>0</v>
      </c>
      <c r="G8806" s="7" t="n">
        <f aca="false">F8806/D8806</f>
        <v>0</v>
      </c>
      <c r="H8806" s="0" t="n">
        <v>1380</v>
      </c>
      <c r="I8806" s="0" t="s">
        <v>27</v>
      </c>
    </row>
    <row r="8807" customFormat="false" ht="12.75" hidden="false" customHeight="false" outlineLevel="0" collapsed="false">
      <c r="A8807" s="4" t="n">
        <v>23041</v>
      </c>
      <c r="B8807" s="5" t="n">
        <f aca="false">C8807+F8807+H8807</f>
        <v>1260</v>
      </c>
      <c r="C8807" s="0" t="n">
        <v>0</v>
      </c>
      <c r="D8807" s="6" t="n">
        <f aca="false">B8807-C8807</f>
        <v>1260</v>
      </c>
      <c r="E8807" s="7" t="n">
        <f aca="false">C8807/B8807</f>
        <v>0</v>
      </c>
      <c r="F8807" s="0" t="n">
        <v>0</v>
      </c>
      <c r="G8807" s="7" t="n">
        <f aca="false">F8807/D8807</f>
        <v>0</v>
      </c>
      <c r="H8807" s="0" t="n">
        <v>1260</v>
      </c>
      <c r="I8807" s="0" t="s">
        <v>27</v>
      </c>
    </row>
    <row r="8808" customFormat="false" ht="12.75" hidden="false" customHeight="false" outlineLevel="0" collapsed="false">
      <c r="A8808" s="4" t="n">
        <v>23042</v>
      </c>
      <c r="B8808" s="5" t="n">
        <f aca="false">C8808+F8808+H8808</f>
        <v>1170</v>
      </c>
      <c r="C8808" s="0" t="n">
        <v>0</v>
      </c>
      <c r="D8808" s="6" t="n">
        <f aca="false">B8808-C8808</f>
        <v>1170</v>
      </c>
      <c r="E8808" s="7" t="n">
        <f aca="false">C8808/B8808</f>
        <v>0</v>
      </c>
      <c r="F8808" s="0" t="n">
        <v>0</v>
      </c>
      <c r="G8808" s="7" t="n">
        <f aca="false">F8808/D8808</f>
        <v>0</v>
      </c>
      <c r="H8808" s="0" t="n">
        <v>1170</v>
      </c>
      <c r="I8808" s="0" t="s">
        <v>27</v>
      </c>
    </row>
    <row r="8809" customFormat="false" ht="12.75" hidden="false" customHeight="false" outlineLevel="0" collapsed="false">
      <c r="A8809" s="4" t="n">
        <v>23043</v>
      </c>
      <c r="B8809" s="5" t="n">
        <f aca="false">C8809+F8809+H8809</f>
        <v>1060</v>
      </c>
      <c r="C8809" s="0" t="n">
        <v>0</v>
      </c>
      <c r="D8809" s="6" t="n">
        <f aca="false">B8809-C8809</f>
        <v>1060</v>
      </c>
      <c r="E8809" s="7" t="n">
        <f aca="false">C8809/B8809</f>
        <v>0</v>
      </c>
      <c r="F8809" s="0" t="n">
        <v>0</v>
      </c>
      <c r="G8809" s="7" t="n">
        <f aca="false">F8809/D8809</f>
        <v>0</v>
      </c>
      <c r="H8809" s="0" t="n">
        <v>1060</v>
      </c>
      <c r="I8809" s="0" t="s">
        <v>27</v>
      </c>
    </row>
    <row r="8810" customFormat="false" ht="12.75" hidden="false" customHeight="false" outlineLevel="0" collapsed="false">
      <c r="A8810" s="4" t="n">
        <v>23044</v>
      </c>
      <c r="B8810" s="5" t="n">
        <f aca="false">C8810+F8810+H8810</f>
        <v>1250</v>
      </c>
      <c r="C8810" s="0" t="n">
        <v>0</v>
      </c>
      <c r="D8810" s="6" t="n">
        <f aca="false">B8810-C8810</f>
        <v>1250</v>
      </c>
      <c r="E8810" s="7" t="n">
        <f aca="false">C8810/B8810</f>
        <v>0</v>
      </c>
      <c r="F8810" s="0" t="n">
        <v>0</v>
      </c>
      <c r="G8810" s="7" t="n">
        <f aca="false">F8810/D8810</f>
        <v>0</v>
      </c>
      <c r="H8810" s="0" t="n">
        <v>1250</v>
      </c>
      <c r="I8810" s="0" t="s">
        <v>27</v>
      </c>
    </row>
    <row r="8811" customFormat="false" ht="12.75" hidden="false" customHeight="false" outlineLevel="0" collapsed="false">
      <c r="A8811" s="4" t="n">
        <v>23045</v>
      </c>
      <c r="B8811" s="5" t="n">
        <f aca="false">C8811+F8811+H8811</f>
        <v>2280</v>
      </c>
      <c r="C8811" s="0" t="n">
        <v>0</v>
      </c>
      <c r="D8811" s="6" t="n">
        <f aca="false">B8811-C8811</f>
        <v>2280</v>
      </c>
      <c r="E8811" s="7" t="n">
        <f aca="false">C8811/B8811</f>
        <v>0</v>
      </c>
      <c r="F8811" s="0" t="n">
        <v>0</v>
      </c>
      <c r="G8811" s="7" t="n">
        <f aca="false">F8811/D8811</f>
        <v>0</v>
      </c>
      <c r="H8811" s="0" t="n">
        <v>2280</v>
      </c>
      <c r="I8811" s="0" t="s">
        <v>27</v>
      </c>
    </row>
    <row r="8812" customFormat="false" ht="12.75" hidden="false" customHeight="false" outlineLevel="0" collapsed="false">
      <c r="A8812" s="4" t="n">
        <v>23046</v>
      </c>
      <c r="B8812" s="5" t="n">
        <f aca="false">C8812+F8812+H8812</f>
        <v>7370</v>
      </c>
      <c r="C8812" s="0" t="n">
        <v>0</v>
      </c>
      <c r="D8812" s="6" t="n">
        <f aca="false">B8812-C8812</f>
        <v>7370</v>
      </c>
      <c r="E8812" s="7" t="n">
        <f aca="false">C8812/B8812</f>
        <v>0</v>
      </c>
      <c r="F8812" s="0" t="n">
        <v>0</v>
      </c>
      <c r="G8812" s="7" t="n">
        <f aca="false">F8812/D8812</f>
        <v>0</v>
      </c>
      <c r="H8812" s="0" t="n">
        <v>7370</v>
      </c>
      <c r="I8812" s="0" t="s">
        <v>27</v>
      </c>
    </row>
    <row r="8813" customFormat="false" ht="12.75" hidden="false" customHeight="false" outlineLevel="0" collapsed="false">
      <c r="A8813" s="4" t="n">
        <v>23047</v>
      </c>
      <c r="B8813" s="5" t="n">
        <f aca="false">C8813+F8813+H8813</f>
        <v>13300</v>
      </c>
      <c r="C8813" s="0" t="n">
        <v>0</v>
      </c>
      <c r="D8813" s="6" t="n">
        <f aca="false">B8813-C8813</f>
        <v>13300</v>
      </c>
      <c r="E8813" s="7" t="n">
        <f aca="false">C8813/B8813</f>
        <v>0</v>
      </c>
      <c r="F8813" s="0" t="n">
        <v>0</v>
      </c>
      <c r="G8813" s="7" t="n">
        <f aca="false">F8813/D8813</f>
        <v>0</v>
      </c>
      <c r="H8813" s="0" t="n">
        <v>13300</v>
      </c>
      <c r="I8813" s="0" t="s">
        <v>27</v>
      </c>
    </row>
    <row r="8814" customFormat="false" ht="12.75" hidden="false" customHeight="false" outlineLevel="0" collapsed="false">
      <c r="A8814" s="4" t="n">
        <v>23048</v>
      </c>
      <c r="B8814" s="5" t="n">
        <f aca="false">C8814+F8814+H8814</f>
        <v>9860</v>
      </c>
      <c r="C8814" s="0" t="n">
        <v>0</v>
      </c>
      <c r="D8814" s="6" t="n">
        <f aca="false">B8814-C8814</f>
        <v>9860</v>
      </c>
      <c r="E8814" s="7" t="n">
        <f aca="false">C8814/B8814</f>
        <v>0</v>
      </c>
      <c r="F8814" s="0" t="n">
        <v>0</v>
      </c>
      <c r="G8814" s="7" t="n">
        <f aca="false">F8814/D8814</f>
        <v>0</v>
      </c>
      <c r="H8814" s="0" t="n">
        <v>9860</v>
      </c>
      <c r="I8814" s="0" t="s">
        <v>27</v>
      </c>
    </row>
    <row r="8815" customFormat="false" ht="12.75" hidden="false" customHeight="false" outlineLevel="0" collapsed="false">
      <c r="A8815" s="4" t="n">
        <v>23049</v>
      </c>
      <c r="B8815" s="5" t="n">
        <f aca="false">C8815+F8815+H8815</f>
        <v>7350</v>
      </c>
      <c r="C8815" s="0" t="n">
        <v>0</v>
      </c>
      <c r="D8815" s="6" t="n">
        <f aca="false">B8815-C8815</f>
        <v>7350</v>
      </c>
      <c r="E8815" s="7" t="n">
        <f aca="false">C8815/B8815</f>
        <v>0</v>
      </c>
      <c r="F8815" s="0" t="n">
        <v>0</v>
      </c>
      <c r="G8815" s="7" t="n">
        <f aca="false">F8815/D8815</f>
        <v>0</v>
      </c>
      <c r="H8815" s="0" t="n">
        <v>7350</v>
      </c>
      <c r="I8815" s="0" t="s">
        <v>27</v>
      </c>
    </row>
    <row r="8816" customFormat="false" ht="12.75" hidden="false" customHeight="false" outlineLevel="0" collapsed="false">
      <c r="A8816" s="4" t="n">
        <v>23050</v>
      </c>
      <c r="B8816" s="5" t="n">
        <f aca="false">C8816+F8816+H8816</f>
        <v>7370</v>
      </c>
      <c r="C8816" s="0" t="n">
        <v>0</v>
      </c>
      <c r="D8816" s="6" t="n">
        <f aca="false">B8816-C8816</f>
        <v>7370</v>
      </c>
      <c r="E8816" s="7" t="n">
        <f aca="false">C8816/B8816</f>
        <v>0</v>
      </c>
      <c r="F8816" s="0" t="n">
        <v>0</v>
      </c>
      <c r="G8816" s="7" t="n">
        <f aca="false">F8816/D8816</f>
        <v>0</v>
      </c>
      <c r="H8816" s="0" t="n">
        <v>7370</v>
      </c>
      <c r="I8816" s="0" t="s">
        <v>27</v>
      </c>
    </row>
    <row r="8817" customFormat="false" ht="12.75" hidden="false" customHeight="false" outlineLevel="0" collapsed="false">
      <c r="A8817" s="4" t="n">
        <v>23051</v>
      </c>
      <c r="B8817" s="5" t="n">
        <f aca="false">C8817+F8817+H8817</f>
        <v>6720</v>
      </c>
      <c r="C8817" s="0" t="n">
        <v>0</v>
      </c>
      <c r="D8817" s="6" t="n">
        <f aca="false">B8817-C8817</f>
        <v>6720</v>
      </c>
      <c r="E8817" s="7" t="n">
        <f aca="false">C8817/B8817</f>
        <v>0</v>
      </c>
      <c r="F8817" s="0" t="n">
        <v>0</v>
      </c>
      <c r="G8817" s="7" t="n">
        <f aca="false">F8817/D8817</f>
        <v>0</v>
      </c>
      <c r="H8817" s="0" t="n">
        <v>6720</v>
      </c>
      <c r="I8817" s="0" t="s">
        <v>27</v>
      </c>
    </row>
    <row r="8818" customFormat="false" ht="12.75" hidden="false" customHeight="false" outlineLevel="0" collapsed="false">
      <c r="A8818" s="4" t="n">
        <v>23052</v>
      </c>
      <c r="B8818" s="5" t="n">
        <f aca="false">C8818+F8818+H8818</f>
        <v>5890</v>
      </c>
      <c r="C8818" s="0" t="n">
        <v>0</v>
      </c>
      <c r="D8818" s="6" t="n">
        <f aca="false">B8818-C8818</f>
        <v>5890</v>
      </c>
      <c r="E8818" s="7" t="n">
        <f aca="false">C8818/B8818</f>
        <v>0</v>
      </c>
      <c r="F8818" s="0" t="n">
        <v>0</v>
      </c>
      <c r="G8818" s="7" t="n">
        <f aca="false">F8818/D8818</f>
        <v>0</v>
      </c>
      <c r="H8818" s="0" t="n">
        <v>5890</v>
      </c>
      <c r="I8818" s="0" t="s">
        <v>27</v>
      </c>
    </row>
    <row r="8819" customFormat="false" ht="12.75" hidden="false" customHeight="false" outlineLevel="0" collapsed="false">
      <c r="A8819" s="4" t="n">
        <v>23053</v>
      </c>
      <c r="B8819" s="5" t="n">
        <f aca="false">C8819+F8819+H8819</f>
        <v>5280</v>
      </c>
      <c r="C8819" s="0" t="n">
        <v>0</v>
      </c>
      <c r="D8819" s="6" t="n">
        <f aca="false">B8819-C8819</f>
        <v>5280</v>
      </c>
      <c r="E8819" s="7" t="n">
        <f aca="false">C8819/B8819</f>
        <v>0</v>
      </c>
      <c r="F8819" s="0" t="n">
        <v>0</v>
      </c>
      <c r="G8819" s="7" t="n">
        <f aca="false">F8819/D8819</f>
        <v>0</v>
      </c>
      <c r="H8819" s="0" t="n">
        <v>5280</v>
      </c>
      <c r="I8819" s="0" t="s">
        <v>27</v>
      </c>
    </row>
    <row r="8820" customFormat="false" ht="12.75" hidden="false" customHeight="false" outlineLevel="0" collapsed="false">
      <c r="A8820" s="4" t="n">
        <v>23054</v>
      </c>
      <c r="B8820" s="5" t="n">
        <f aca="false">C8820+F8820+H8820</f>
        <v>4610</v>
      </c>
      <c r="C8820" s="0" t="n">
        <v>0</v>
      </c>
      <c r="D8820" s="6" t="n">
        <f aca="false">B8820-C8820</f>
        <v>4610</v>
      </c>
      <c r="E8820" s="7" t="n">
        <f aca="false">C8820/B8820</f>
        <v>0</v>
      </c>
      <c r="F8820" s="0" t="n">
        <v>0</v>
      </c>
      <c r="G8820" s="7" t="n">
        <f aca="false">F8820/D8820</f>
        <v>0</v>
      </c>
      <c r="H8820" s="0" t="n">
        <v>4610</v>
      </c>
      <c r="I8820" s="0" t="s">
        <v>27</v>
      </c>
    </row>
    <row r="8821" customFormat="false" ht="12.75" hidden="false" customHeight="false" outlineLevel="0" collapsed="false">
      <c r="A8821" s="4" t="n">
        <v>23055</v>
      </c>
      <c r="B8821" s="5" t="n">
        <f aca="false">C8821+F8821+H8821</f>
        <v>4200</v>
      </c>
      <c r="C8821" s="0" t="n">
        <v>0</v>
      </c>
      <c r="D8821" s="6" t="n">
        <f aca="false">B8821-C8821</f>
        <v>4200</v>
      </c>
      <c r="E8821" s="7" t="n">
        <f aca="false">C8821/B8821</f>
        <v>0</v>
      </c>
      <c r="F8821" s="0" t="n">
        <v>0</v>
      </c>
      <c r="G8821" s="7" t="n">
        <f aca="false">F8821/D8821</f>
        <v>0</v>
      </c>
      <c r="H8821" s="0" t="n">
        <v>4200</v>
      </c>
      <c r="I8821" s="0" t="s">
        <v>27</v>
      </c>
    </row>
    <row r="8822" customFormat="false" ht="12.75" hidden="false" customHeight="false" outlineLevel="0" collapsed="false">
      <c r="A8822" s="4" t="n">
        <v>23056</v>
      </c>
      <c r="B8822" s="5" t="n">
        <f aca="false">C8822+F8822+H8822</f>
        <v>4100</v>
      </c>
      <c r="C8822" s="0" t="n">
        <v>0</v>
      </c>
      <c r="D8822" s="6" t="n">
        <f aca="false">B8822-C8822</f>
        <v>4100</v>
      </c>
      <c r="E8822" s="7" t="n">
        <f aca="false">C8822/B8822</f>
        <v>0</v>
      </c>
      <c r="F8822" s="0" t="n">
        <v>0</v>
      </c>
      <c r="G8822" s="7" t="n">
        <f aca="false">F8822/D8822</f>
        <v>0</v>
      </c>
      <c r="H8822" s="0" t="n">
        <v>4100</v>
      </c>
      <c r="I8822" s="0" t="s">
        <v>27</v>
      </c>
    </row>
    <row r="8823" customFormat="false" ht="12.75" hidden="false" customHeight="false" outlineLevel="0" collapsed="false">
      <c r="A8823" s="4" t="n">
        <v>23057</v>
      </c>
      <c r="B8823" s="5" t="n">
        <f aca="false">C8823+F8823+H8823</f>
        <v>3900</v>
      </c>
      <c r="C8823" s="0" t="n">
        <v>0</v>
      </c>
      <c r="D8823" s="6" t="n">
        <f aca="false">B8823-C8823</f>
        <v>3900</v>
      </c>
      <c r="E8823" s="7" t="n">
        <f aca="false">C8823/B8823</f>
        <v>0</v>
      </c>
      <c r="F8823" s="0" t="n">
        <v>0</v>
      </c>
      <c r="G8823" s="7" t="n">
        <f aca="false">F8823/D8823</f>
        <v>0</v>
      </c>
      <c r="H8823" s="0" t="n">
        <v>3900</v>
      </c>
      <c r="I8823" s="0" t="s">
        <v>27</v>
      </c>
    </row>
    <row r="8824" customFormat="false" ht="12.75" hidden="false" customHeight="false" outlineLevel="0" collapsed="false">
      <c r="A8824" s="4" t="n">
        <v>23058</v>
      </c>
      <c r="B8824" s="5" t="n">
        <f aca="false">C8824+F8824+H8824</f>
        <v>3680</v>
      </c>
      <c r="C8824" s="0" t="n">
        <v>0</v>
      </c>
      <c r="D8824" s="6" t="n">
        <f aca="false">B8824-C8824</f>
        <v>3680</v>
      </c>
      <c r="E8824" s="7" t="n">
        <f aca="false">C8824/B8824</f>
        <v>0</v>
      </c>
      <c r="F8824" s="0" t="n">
        <v>0</v>
      </c>
      <c r="G8824" s="7" t="n">
        <f aca="false">F8824/D8824</f>
        <v>0</v>
      </c>
      <c r="H8824" s="0" t="n">
        <v>3680</v>
      </c>
      <c r="I8824" s="0" t="s">
        <v>27</v>
      </c>
    </row>
    <row r="8825" customFormat="false" ht="12.75" hidden="false" customHeight="false" outlineLevel="0" collapsed="false">
      <c r="A8825" s="4" t="n">
        <v>23059</v>
      </c>
      <c r="B8825" s="5" t="n">
        <f aca="false">C8825+F8825+H8825</f>
        <v>3520</v>
      </c>
      <c r="C8825" s="0" t="n">
        <v>0</v>
      </c>
      <c r="D8825" s="6" t="n">
        <f aca="false">B8825-C8825</f>
        <v>3520</v>
      </c>
      <c r="E8825" s="7" t="n">
        <f aca="false">C8825/B8825</f>
        <v>0</v>
      </c>
      <c r="F8825" s="0" t="n">
        <v>0</v>
      </c>
      <c r="G8825" s="7" t="n">
        <f aca="false">F8825/D8825</f>
        <v>0</v>
      </c>
      <c r="H8825" s="0" t="n">
        <v>3520</v>
      </c>
      <c r="I8825" s="0" t="s">
        <v>27</v>
      </c>
    </row>
    <row r="8826" customFormat="false" ht="12.75" hidden="false" customHeight="false" outlineLevel="0" collapsed="false">
      <c r="A8826" s="4" t="n">
        <v>23060</v>
      </c>
      <c r="B8826" s="5" t="n">
        <f aca="false">C8826+F8826+H8826</f>
        <v>3400</v>
      </c>
      <c r="C8826" s="0" t="n">
        <v>0</v>
      </c>
      <c r="D8826" s="6" t="n">
        <f aca="false">B8826-C8826</f>
        <v>3400</v>
      </c>
      <c r="E8826" s="7" t="n">
        <f aca="false">C8826/B8826</f>
        <v>0</v>
      </c>
      <c r="F8826" s="0" t="n">
        <v>0</v>
      </c>
      <c r="G8826" s="7" t="n">
        <f aca="false">F8826/D8826</f>
        <v>0</v>
      </c>
      <c r="H8826" s="0" t="n">
        <v>3400</v>
      </c>
      <c r="I8826" s="0" t="s">
        <v>27</v>
      </c>
    </row>
    <row r="8827" customFormat="false" ht="12.75" hidden="false" customHeight="false" outlineLevel="0" collapsed="false">
      <c r="A8827" s="4" t="n">
        <v>23061</v>
      </c>
      <c r="B8827" s="5" t="n">
        <f aca="false">C8827+F8827+H8827</f>
        <v>3880</v>
      </c>
      <c r="C8827" s="0" t="n">
        <v>0</v>
      </c>
      <c r="D8827" s="6" t="n">
        <f aca="false">B8827-C8827</f>
        <v>3880</v>
      </c>
      <c r="E8827" s="7" t="n">
        <f aca="false">C8827/B8827</f>
        <v>0</v>
      </c>
      <c r="F8827" s="0" t="n">
        <v>0</v>
      </c>
      <c r="G8827" s="7" t="n">
        <f aca="false">F8827/D8827</f>
        <v>0</v>
      </c>
      <c r="H8827" s="0" t="n">
        <v>3880</v>
      </c>
      <c r="I8827" s="0" t="s">
        <v>27</v>
      </c>
    </row>
    <row r="8828" customFormat="false" ht="12.75" hidden="false" customHeight="false" outlineLevel="0" collapsed="false">
      <c r="A8828" s="4" t="n">
        <v>23062</v>
      </c>
      <c r="B8828" s="5" t="n">
        <f aca="false">C8828+F8828+H8828</f>
        <v>4290</v>
      </c>
      <c r="C8828" s="0" t="n">
        <v>0</v>
      </c>
      <c r="D8828" s="6" t="n">
        <f aca="false">B8828-C8828</f>
        <v>4290</v>
      </c>
      <c r="E8828" s="7" t="n">
        <f aca="false">C8828/B8828</f>
        <v>0</v>
      </c>
      <c r="F8828" s="0" t="n">
        <v>0</v>
      </c>
      <c r="G8828" s="7" t="n">
        <f aca="false">F8828/D8828</f>
        <v>0</v>
      </c>
      <c r="H8828" s="0" t="n">
        <v>4290</v>
      </c>
      <c r="I8828" s="0" t="s">
        <v>27</v>
      </c>
    </row>
    <row r="8829" customFormat="false" ht="12.75" hidden="false" customHeight="false" outlineLevel="0" collapsed="false">
      <c r="A8829" s="4" t="n">
        <v>23063</v>
      </c>
      <c r="B8829" s="5" t="n">
        <f aca="false">C8829+F8829+H8829</f>
        <v>4100</v>
      </c>
      <c r="C8829" s="0" t="n">
        <v>0</v>
      </c>
      <c r="D8829" s="6" t="n">
        <f aca="false">B8829-C8829</f>
        <v>4100</v>
      </c>
      <c r="E8829" s="7" t="n">
        <f aca="false">C8829/B8829</f>
        <v>0</v>
      </c>
      <c r="F8829" s="0" t="n">
        <v>0</v>
      </c>
      <c r="G8829" s="7" t="n">
        <f aca="false">F8829/D8829</f>
        <v>0</v>
      </c>
      <c r="H8829" s="0" t="n">
        <v>4100</v>
      </c>
      <c r="I8829" s="0" t="s">
        <v>27</v>
      </c>
    </row>
    <row r="8830" customFormat="false" ht="12.75" hidden="false" customHeight="false" outlineLevel="0" collapsed="false">
      <c r="A8830" s="4" t="n">
        <v>23064</v>
      </c>
      <c r="B8830" s="5" t="n">
        <f aca="false">C8830+F8830+H8830</f>
        <v>3900</v>
      </c>
      <c r="C8830" s="0" t="n">
        <v>0</v>
      </c>
      <c r="D8830" s="6" t="n">
        <f aca="false">B8830-C8830</f>
        <v>3900</v>
      </c>
      <c r="E8830" s="7" t="n">
        <f aca="false">C8830/B8830</f>
        <v>0</v>
      </c>
      <c r="F8830" s="0" t="n">
        <v>0</v>
      </c>
      <c r="G8830" s="7" t="n">
        <f aca="false">F8830/D8830</f>
        <v>0</v>
      </c>
      <c r="H8830" s="0" t="n">
        <v>3900</v>
      </c>
      <c r="I8830" s="0" t="s">
        <v>27</v>
      </c>
    </row>
    <row r="8831" customFormat="false" ht="12.75" hidden="false" customHeight="false" outlineLevel="0" collapsed="false">
      <c r="A8831" s="4" t="n">
        <v>23065</v>
      </c>
      <c r="B8831" s="5" t="n">
        <f aca="false">C8831+F8831+H8831</f>
        <v>3770</v>
      </c>
      <c r="C8831" s="0" t="n">
        <v>0</v>
      </c>
      <c r="D8831" s="6" t="n">
        <f aca="false">B8831-C8831</f>
        <v>3770</v>
      </c>
      <c r="E8831" s="7" t="n">
        <f aca="false">C8831/B8831</f>
        <v>0</v>
      </c>
      <c r="F8831" s="0" t="n">
        <v>0</v>
      </c>
      <c r="G8831" s="7" t="n">
        <f aca="false">F8831/D8831</f>
        <v>0</v>
      </c>
      <c r="H8831" s="0" t="n">
        <v>3770</v>
      </c>
      <c r="I8831" s="0" t="s">
        <v>27</v>
      </c>
    </row>
    <row r="8832" customFormat="false" ht="12.75" hidden="false" customHeight="false" outlineLevel="0" collapsed="false">
      <c r="A8832" s="4" t="n">
        <v>23066</v>
      </c>
      <c r="B8832" s="5" t="n">
        <f aca="false">C8832+F8832+H8832</f>
        <v>3630</v>
      </c>
      <c r="C8832" s="0" t="n">
        <v>0</v>
      </c>
      <c r="D8832" s="6" t="n">
        <f aca="false">B8832-C8832</f>
        <v>3630</v>
      </c>
      <c r="E8832" s="7" t="n">
        <f aca="false">C8832/B8832</f>
        <v>0</v>
      </c>
      <c r="F8832" s="0" t="n">
        <v>0</v>
      </c>
      <c r="G8832" s="7" t="n">
        <f aca="false">F8832/D8832</f>
        <v>0</v>
      </c>
      <c r="H8832" s="0" t="n">
        <v>3630</v>
      </c>
      <c r="I8832" s="0" t="s">
        <v>27</v>
      </c>
    </row>
    <row r="8833" customFormat="false" ht="12.75" hidden="false" customHeight="false" outlineLevel="0" collapsed="false">
      <c r="A8833" s="4" t="n">
        <v>23067</v>
      </c>
      <c r="B8833" s="5" t="n">
        <f aca="false">C8833+F8833+H8833</f>
        <v>3570</v>
      </c>
      <c r="C8833" s="0" t="n">
        <v>0</v>
      </c>
      <c r="D8833" s="6" t="n">
        <f aca="false">B8833-C8833</f>
        <v>3570</v>
      </c>
      <c r="E8833" s="7" t="n">
        <f aca="false">C8833/B8833</f>
        <v>0</v>
      </c>
      <c r="F8833" s="0" t="n">
        <v>0</v>
      </c>
      <c r="G8833" s="7" t="n">
        <f aca="false">F8833/D8833</f>
        <v>0</v>
      </c>
      <c r="H8833" s="0" t="n">
        <v>3570</v>
      </c>
      <c r="I8833" s="0" t="s">
        <v>27</v>
      </c>
    </row>
    <row r="8834" customFormat="false" ht="12.75" hidden="false" customHeight="false" outlineLevel="0" collapsed="false">
      <c r="A8834" s="4" t="n">
        <v>23068</v>
      </c>
      <c r="B8834" s="5" t="n">
        <f aca="false">C8834+F8834+H8834</f>
        <v>3520</v>
      </c>
      <c r="C8834" s="0" t="n">
        <v>0</v>
      </c>
      <c r="D8834" s="6" t="n">
        <f aca="false">B8834-C8834</f>
        <v>3520</v>
      </c>
      <c r="E8834" s="7" t="n">
        <f aca="false">C8834/B8834</f>
        <v>0</v>
      </c>
      <c r="F8834" s="0" t="n">
        <v>0</v>
      </c>
      <c r="G8834" s="7" t="n">
        <f aca="false">F8834/D8834</f>
        <v>0</v>
      </c>
      <c r="H8834" s="0" t="n">
        <v>3520</v>
      </c>
      <c r="I8834" s="0" t="s">
        <v>27</v>
      </c>
    </row>
    <row r="8835" customFormat="false" ht="12.75" hidden="false" customHeight="false" outlineLevel="0" collapsed="false">
      <c r="A8835" s="4" t="n">
        <v>23069</v>
      </c>
      <c r="B8835" s="5" t="n">
        <f aca="false">C8835+F8835+H8835</f>
        <v>3810</v>
      </c>
      <c r="C8835" s="0" t="n">
        <v>0</v>
      </c>
      <c r="D8835" s="6" t="n">
        <f aca="false">B8835-C8835</f>
        <v>3810</v>
      </c>
      <c r="E8835" s="7" t="n">
        <f aca="false">C8835/B8835</f>
        <v>0</v>
      </c>
      <c r="F8835" s="0" t="n">
        <v>0</v>
      </c>
      <c r="G8835" s="7" t="n">
        <f aca="false">F8835/D8835</f>
        <v>0</v>
      </c>
      <c r="H8835" s="0" t="n">
        <v>3810</v>
      </c>
      <c r="I8835" s="0" t="s">
        <v>27</v>
      </c>
    </row>
    <row r="8836" customFormat="false" ht="12.75" hidden="false" customHeight="false" outlineLevel="0" collapsed="false">
      <c r="A8836" s="4" t="n">
        <v>23070</v>
      </c>
      <c r="B8836" s="5" t="n">
        <f aca="false">C8836+F8836+H8836</f>
        <v>3820</v>
      </c>
      <c r="C8836" s="0" t="n">
        <v>0</v>
      </c>
      <c r="D8836" s="6" t="n">
        <f aca="false">B8836-C8836</f>
        <v>3820</v>
      </c>
      <c r="E8836" s="7" t="n">
        <f aca="false">C8836/B8836</f>
        <v>0</v>
      </c>
      <c r="F8836" s="0" t="n">
        <v>0</v>
      </c>
      <c r="G8836" s="7" t="n">
        <f aca="false">F8836/D8836</f>
        <v>0</v>
      </c>
      <c r="H8836" s="0" t="n">
        <v>3820</v>
      </c>
      <c r="I8836" s="0" t="s">
        <v>27</v>
      </c>
    </row>
    <row r="8837" customFormat="false" ht="12.75" hidden="false" customHeight="false" outlineLevel="0" collapsed="false">
      <c r="A8837" s="4" t="n">
        <v>23071</v>
      </c>
      <c r="B8837" s="5" t="n">
        <f aca="false">C8837+F8837+H8837</f>
        <v>3880</v>
      </c>
      <c r="C8837" s="0" t="n">
        <v>0</v>
      </c>
      <c r="D8837" s="6" t="n">
        <f aca="false">B8837-C8837</f>
        <v>3880</v>
      </c>
      <c r="E8837" s="7" t="n">
        <f aca="false">C8837/B8837</f>
        <v>0</v>
      </c>
      <c r="F8837" s="0" t="n">
        <v>0</v>
      </c>
      <c r="G8837" s="7" t="n">
        <f aca="false">F8837/D8837</f>
        <v>0</v>
      </c>
      <c r="H8837" s="0" t="n">
        <v>3880</v>
      </c>
      <c r="I8837" s="0" t="s">
        <v>27</v>
      </c>
    </row>
    <row r="8838" customFormat="false" ht="12.75" hidden="false" customHeight="false" outlineLevel="0" collapsed="false">
      <c r="A8838" s="4" t="n">
        <v>23072</v>
      </c>
      <c r="B8838" s="5" t="n">
        <f aca="false">C8838+F8838+H8838</f>
        <v>3910</v>
      </c>
      <c r="C8838" s="0" t="n">
        <v>0</v>
      </c>
      <c r="D8838" s="6" t="n">
        <f aca="false">B8838-C8838</f>
        <v>3910</v>
      </c>
      <c r="E8838" s="7" t="n">
        <f aca="false">C8838/B8838</f>
        <v>0</v>
      </c>
      <c r="F8838" s="0" t="n">
        <v>0</v>
      </c>
      <c r="G8838" s="7" t="n">
        <f aca="false">F8838/D8838</f>
        <v>0</v>
      </c>
      <c r="H8838" s="0" t="n">
        <v>3910</v>
      </c>
      <c r="I8838" s="0" t="s">
        <v>27</v>
      </c>
    </row>
    <row r="8839" customFormat="false" ht="12.75" hidden="false" customHeight="false" outlineLevel="0" collapsed="false">
      <c r="A8839" s="4" t="n">
        <v>23073</v>
      </c>
      <c r="B8839" s="5" t="n">
        <f aca="false">C8839+F8839+H8839</f>
        <v>3610</v>
      </c>
      <c r="C8839" s="0" t="n">
        <v>0</v>
      </c>
      <c r="D8839" s="6" t="n">
        <f aca="false">B8839-C8839</f>
        <v>3610</v>
      </c>
      <c r="E8839" s="7" t="n">
        <f aca="false">C8839/B8839</f>
        <v>0</v>
      </c>
      <c r="F8839" s="0" t="n">
        <v>0</v>
      </c>
      <c r="G8839" s="7" t="n">
        <f aca="false">F8839/D8839</f>
        <v>0</v>
      </c>
      <c r="H8839" s="0" t="n">
        <v>3610</v>
      </c>
      <c r="I8839" s="0" t="s">
        <v>27</v>
      </c>
    </row>
    <row r="8840" customFormat="false" ht="12.75" hidden="false" customHeight="false" outlineLevel="0" collapsed="false">
      <c r="A8840" s="4" t="n">
        <v>23074</v>
      </c>
      <c r="B8840" s="5" t="n">
        <f aca="false">C8840+F8840+H8840</f>
        <v>3230</v>
      </c>
      <c r="C8840" s="0" t="n">
        <v>0</v>
      </c>
      <c r="D8840" s="6" t="n">
        <f aca="false">B8840-C8840</f>
        <v>3230</v>
      </c>
      <c r="E8840" s="7" t="n">
        <f aca="false">C8840/B8840</f>
        <v>0</v>
      </c>
      <c r="F8840" s="0" t="n">
        <v>0</v>
      </c>
      <c r="G8840" s="7" t="n">
        <f aca="false">F8840/D8840</f>
        <v>0</v>
      </c>
      <c r="H8840" s="0" t="n">
        <v>3230</v>
      </c>
      <c r="I8840" s="0" t="s">
        <v>27</v>
      </c>
    </row>
    <row r="8841" customFormat="false" ht="12.75" hidden="false" customHeight="false" outlineLevel="0" collapsed="false">
      <c r="A8841" s="4" t="n">
        <v>23075</v>
      </c>
      <c r="B8841" s="5" t="n">
        <f aca="false">C8841+F8841+H8841</f>
        <v>3060</v>
      </c>
      <c r="C8841" s="0" t="n">
        <v>0</v>
      </c>
      <c r="D8841" s="6" t="n">
        <f aca="false">B8841-C8841</f>
        <v>3060</v>
      </c>
      <c r="E8841" s="7" t="n">
        <f aca="false">C8841/B8841</f>
        <v>0</v>
      </c>
      <c r="F8841" s="0" t="n">
        <v>0</v>
      </c>
      <c r="G8841" s="7" t="n">
        <f aca="false">F8841/D8841</f>
        <v>0</v>
      </c>
      <c r="H8841" s="0" t="n">
        <v>3060</v>
      </c>
      <c r="I8841" s="0" t="s">
        <v>27</v>
      </c>
    </row>
    <row r="8842" customFormat="false" ht="12.75" hidden="false" customHeight="false" outlineLevel="0" collapsed="false">
      <c r="A8842" s="4" t="n">
        <v>23076</v>
      </c>
      <c r="B8842" s="5" t="n">
        <f aca="false">C8842+F8842+H8842</f>
        <v>2880</v>
      </c>
      <c r="C8842" s="0" t="n">
        <v>0</v>
      </c>
      <c r="D8842" s="6" t="n">
        <f aca="false">B8842-C8842</f>
        <v>2880</v>
      </c>
      <c r="E8842" s="7" t="n">
        <f aca="false">C8842/B8842</f>
        <v>0</v>
      </c>
      <c r="F8842" s="0" t="n">
        <v>0</v>
      </c>
      <c r="G8842" s="7" t="n">
        <f aca="false">F8842/D8842</f>
        <v>0</v>
      </c>
      <c r="H8842" s="0" t="n">
        <v>2880</v>
      </c>
      <c r="I8842" s="0" t="s">
        <v>27</v>
      </c>
    </row>
    <row r="8843" customFormat="false" ht="12.75" hidden="false" customHeight="false" outlineLevel="0" collapsed="false">
      <c r="A8843" s="4" t="n">
        <v>23077</v>
      </c>
      <c r="B8843" s="5" t="n">
        <f aca="false">C8843+F8843+H8843</f>
        <v>2760</v>
      </c>
      <c r="C8843" s="0" t="n">
        <v>0</v>
      </c>
      <c r="D8843" s="6" t="n">
        <f aca="false">B8843-C8843</f>
        <v>2760</v>
      </c>
      <c r="E8843" s="7" t="n">
        <f aca="false">C8843/B8843</f>
        <v>0</v>
      </c>
      <c r="F8843" s="0" t="n">
        <v>0</v>
      </c>
      <c r="G8843" s="7" t="n">
        <f aca="false">F8843/D8843</f>
        <v>0</v>
      </c>
      <c r="H8843" s="0" t="n">
        <v>2760</v>
      </c>
      <c r="I8843" s="0" t="s">
        <v>27</v>
      </c>
    </row>
    <row r="8844" customFormat="false" ht="12.75" hidden="false" customHeight="false" outlineLevel="0" collapsed="false">
      <c r="A8844" s="4" t="n">
        <v>23078</v>
      </c>
      <c r="B8844" s="5" t="n">
        <f aca="false">C8844+F8844+H8844</f>
        <v>2600</v>
      </c>
      <c r="C8844" s="0" t="n">
        <v>0</v>
      </c>
      <c r="D8844" s="6" t="n">
        <f aca="false">B8844-C8844</f>
        <v>2600</v>
      </c>
      <c r="E8844" s="7" t="n">
        <f aca="false">C8844/B8844</f>
        <v>0</v>
      </c>
      <c r="F8844" s="0" t="n">
        <v>0</v>
      </c>
      <c r="G8844" s="7" t="n">
        <f aca="false">F8844/D8844</f>
        <v>0</v>
      </c>
      <c r="H8844" s="0" t="n">
        <v>2600</v>
      </c>
      <c r="I8844" s="0" t="s">
        <v>27</v>
      </c>
    </row>
    <row r="8845" customFormat="false" ht="12.75" hidden="false" customHeight="false" outlineLevel="0" collapsed="false">
      <c r="A8845" s="4" t="n">
        <v>23079</v>
      </c>
      <c r="B8845" s="5" t="n">
        <f aca="false">C8845+F8845+H8845</f>
        <v>2460</v>
      </c>
      <c r="C8845" s="0" t="n">
        <v>0</v>
      </c>
      <c r="D8845" s="6" t="n">
        <f aca="false">B8845-C8845</f>
        <v>2460</v>
      </c>
      <c r="E8845" s="7" t="n">
        <f aca="false">C8845/B8845</f>
        <v>0</v>
      </c>
      <c r="F8845" s="0" t="n">
        <v>0</v>
      </c>
      <c r="G8845" s="7" t="n">
        <f aca="false">F8845/D8845</f>
        <v>0</v>
      </c>
      <c r="H8845" s="0" t="n">
        <v>2460</v>
      </c>
      <c r="I8845" s="0" t="s">
        <v>27</v>
      </c>
    </row>
    <row r="8846" customFormat="false" ht="12.75" hidden="false" customHeight="false" outlineLevel="0" collapsed="false">
      <c r="A8846" s="4" t="n">
        <v>23080</v>
      </c>
      <c r="B8846" s="5" t="n">
        <f aca="false">C8846+F8846+H8846</f>
        <v>2320</v>
      </c>
      <c r="C8846" s="0" t="n">
        <v>0</v>
      </c>
      <c r="D8846" s="6" t="n">
        <f aca="false">B8846-C8846</f>
        <v>2320</v>
      </c>
      <c r="E8846" s="7" t="n">
        <f aca="false">C8846/B8846</f>
        <v>0</v>
      </c>
      <c r="F8846" s="0" t="n">
        <v>0</v>
      </c>
      <c r="G8846" s="7" t="n">
        <f aca="false">F8846/D8846</f>
        <v>0</v>
      </c>
      <c r="H8846" s="0" t="n">
        <v>2320</v>
      </c>
      <c r="I8846" s="0" t="s">
        <v>27</v>
      </c>
    </row>
    <row r="8847" customFormat="false" ht="12.75" hidden="false" customHeight="false" outlineLevel="0" collapsed="false">
      <c r="A8847" s="4" t="n">
        <v>23081</v>
      </c>
      <c r="B8847" s="5" t="n">
        <f aca="false">C8847+F8847+H8847</f>
        <v>2280</v>
      </c>
      <c r="C8847" s="0" t="n">
        <v>0</v>
      </c>
      <c r="D8847" s="6" t="n">
        <f aca="false">B8847-C8847</f>
        <v>2280</v>
      </c>
      <c r="E8847" s="7" t="n">
        <f aca="false">C8847/B8847</f>
        <v>0</v>
      </c>
      <c r="F8847" s="0" t="n">
        <v>0</v>
      </c>
      <c r="G8847" s="7" t="n">
        <f aca="false">F8847/D8847</f>
        <v>0</v>
      </c>
      <c r="H8847" s="0" t="n">
        <v>2280</v>
      </c>
      <c r="I8847" s="0" t="s">
        <v>27</v>
      </c>
    </row>
    <row r="8848" customFormat="false" ht="12.75" hidden="false" customHeight="false" outlineLevel="0" collapsed="false">
      <c r="A8848" s="4" t="n">
        <v>23082</v>
      </c>
      <c r="B8848" s="5" t="n">
        <f aca="false">C8848+F8848+H8848</f>
        <v>2300</v>
      </c>
      <c r="C8848" s="0" t="n">
        <v>0</v>
      </c>
      <c r="D8848" s="6" t="n">
        <f aca="false">B8848-C8848</f>
        <v>2300</v>
      </c>
      <c r="E8848" s="7" t="n">
        <f aca="false">C8848/B8848</f>
        <v>0</v>
      </c>
      <c r="F8848" s="0" t="n">
        <v>0</v>
      </c>
      <c r="G8848" s="7" t="n">
        <f aca="false">F8848/D8848</f>
        <v>0</v>
      </c>
      <c r="H8848" s="0" t="n">
        <v>2300</v>
      </c>
      <c r="I8848" s="0" t="s">
        <v>27</v>
      </c>
    </row>
    <row r="8849" customFormat="false" ht="12.75" hidden="false" customHeight="false" outlineLevel="0" collapsed="false">
      <c r="A8849" s="4" t="n">
        <v>23083</v>
      </c>
      <c r="B8849" s="5" t="n">
        <f aca="false">C8849+F8849+H8849</f>
        <v>2220</v>
      </c>
      <c r="C8849" s="0" t="n">
        <v>0</v>
      </c>
      <c r="D8849" s="6" t="n">
        <f aca="false">B8849-C8849</f>
        <v>2220</v>
      </c>
      <c r="E8849" s="7" t="n">
        <f aca="false">C8849/B8849</f>
        <v>0</v>
      </c>
      <c r="F8849" s="0" t="n">
        <v>0</v>
      </c>
      <c r="G8849" s="7" t="n">
        <f aca="false">F8849/D8849</f>
        <v>0</v>
      </c>
      <c r="H8849" s="0" t="n">
        <v>2220</v>
      </c>
      <c r="I8849" s="0" t="s">
        <v>27</v>
      </c>
    </row>
    <row r="8850" customFormat="false" ht="12.75" hidden="false" customHeight="false" outlineLevel="0" collapsed="false">
      <c r="A8850" s="4" t="n">
        <v>23084</v>
      </c>
      <c r="B8850" s="5" t="n">
        <f aca="false">C8850+F8850+H8850</f>
        <v>2100</v>
      </c>
      <c r="C8850" s="0" t="n">
        <v>0</v>
      </c>
      <c r="D8850" s="6" t="n">
        <f aca="false">B8850-C8850</f>
        <v>2100</v>
      </c>
      <c r="E8850" s="7" t="n">
        <f aca="false">C8850/B8850</f>
        <v>0</v>
      </c>
      <c r="F8850" s="0" t="n">
        <v>0</v>
      </c>
      <c r="G8850" s="7" t="n">
        <f aca="false">F8850/D8850</f>
        <v>0</v>
      </c>
      <c r="H8850" s="0" t="n">
        <v>2100</v>
      </c>
      <c r="I8850" s="0" t="s">
        <v>27</v>
      </c>
    </row>
    <row r="8851" customFormat="false" ht="12.75" hidden="false" customHeight="false" outlineLevel="0" collapsed="false">
      <c r="A8851" s="4" t="n">
        <v>23085</v>
      </c>
      <c r="B8851" s="5" t="n">
        <f aca="false">C8851+F8851+H8851</f>
        <v>2140</v>
      </c>
      <c r="C8851" s="0" t="n">
        <v>0</v>
      </c>
      <c r="D8851" s="6" t="n">
        <f aca="false">B8851-C8851</f>
        <v>2140</v>
      </c>
      <c r="E8851" s="7" t="n">
        <f aca="false">C8851/B8851</f>
        <v>0</v>
      </c>
      <c r="F8851" s="0" t="n">
        <v>0</v>
      </c>
      <c r="G8851" s="7" t="n">
        <f aca="false">F8851/D8851</f>
        <v>0</v>
      </c>
      <c r="H8851" s="0" t="n">
        <v>2140</v>
      </c>
      <c r="I8851" s="0" t="s">
        <v>27</v>
      </c>
    </row>
    <row r="8852" customFormat="false" ht="12.75" hidden="false" customHeight="false" outlineLevel="0" collapsed="false">
      <c r="A8852" s="4" t="n">
        <v>23086</v>
      </c>
      <c r="B8852" s="5" t="n">
        <f aca="false">C8852+F8852+H8852</f>
        <v>2050</v>
      </c>
      <c r="C8852" s="0" t="n">
        <v>0</v>
      </c>
      <c r="D8852" s="6" t="n">
        <f aca="false">B8852-C8852</f>
        <v>2050</v>
      </c>
      <c r="E8852" s="7" t="n">
        <f aca="false">C8852/B8852</f>
        <v>0</v>
      </c>
      <c r="F8852" s="0" t="n">
        <v>0</v>
      </c>
      <c r="G8852" s="7" t="n">
        <f aca="false">F8852/D8852</f>
        <v>0</v>
      </c>
      <c r="H8852" s="0" t="n">
        <v>2050</v>
      </c>
      <c r="I8852" s="0" t="s">
        <v>27</v>
      </c>
    </row>
    <row r="8853" customFormat="false" ht="12.75" hidden="false" customHeight="false" outlineLevel="0" collapsed="false">
      <c r="A8853" s="4" t="n">
        <v>23087</v>
      </c>
      <c r="B8853" s="5" t="n">
        <f aca="false">C8853+F8853+H8853</f>
        <v>2010</v>
      </c>
      <c r="C8853" s="0" t="n">
        <v>0</v>
      </c>
      <c r="D8853" s="6" t="n">
        <f aca="false">B8853-C8853</f>
        <v>2010</v>
      </c>
      <c r="E8853" s="7" t="n">
        <f aca="false">C8853/B8853</f>
        <v>0</v>
      </c>
      <c r="F8853" s="0" t="n">
        <v>0</v>
      </c>
      <c r="G8853" s="7" t="n">
        <f aca="false">F8853/D8853</f>
        <v>0</v>
      </c>
      <c r="H8853" s="0" t="n">
        <v>2010</v>
      </c>
      <c r="I8853" s="0" t="s">
        <v>27</v>
      </c>
    </row>
    <row r="8854" customFormat="false" ht="12.75" hidden="false" customHeight="false" outlineLevel="0" collapsed="false">
      <c r="A8854" s="4" t="n">
        <v>23088</v>
      </c>
      <c r="B8854" s="5" t="n">
        <f aca="false">C8854+F8854+H8854</f>
        <v>1860</v>
      </c>
      <c r="C8854" s="0" t="n">
        <v>0</v>
      </c>
      <c r="D8854" s="6" t="n">
        <f aca="false">B8854-C8854</f>
        <v>1860</v>
      </c>
      <c r="E8854" s="7" t="n">
        <f aca="false">C8854/B8854</f>
        <v>0</v>
      </c>
      <c r="F8854" s="0" t="n">
        <v>0</v>
      </c>
      <c r="G8854" s="7" t="n">
        <f aca="false">F8854/D8854</f>
        <v>0</v>
      </c>
      <c r="H8854" s="0" t="n">
        <v>1860</v>
      </c>
      <c r="I8854" s="0" t="s">
        <v>27</v>
      </c>
    </row>
    <row r="8855" customFormat="false" ht="12.75" hidden="false" customHeight="false" outlineLevel="0" collapsed="false">
      <c r="A8855" s="4" t="n">
        <v>23089</v>
      </c>
      <c r="B8855" s="5" t="n">
        <f aca="false">C8855+F8855+H8855</f>
        <v>1732</v>
      </c>
      <c r="C8855" s="0" t="n">
        <v>92</v>
      </c>
      <c r="D8855" s="6" t="n">
        <f aca="false">B8855-C8855</f>
        <v>1640</v>
      </c>
      <c r="E8855" s="7" t="n">
        <f aca="false">C8855/B8855</f>
        <v>0.0531177829099307</v>
      </c>
      <c r="F8855" s="0" t="n">
        <v>0</v>
      </c>
      <c r="G8855" s="7" t="n">
        <f aca="false">F8855/D8855</f>
        <v>0</v>
      </c>
      <c r="H8855" s="0" t="n">
        <v>1640</v>
      </c>
      <c r="I8855" s="0" t="s">
        <v>27</v>
      </c>
    </row>
    <row r="8856" customFormat="false" ht="12.75" hidden="false" customHeight="false" outlineLevel="0" collapsed="false">
      <c r="A8856" s="4" t="n">
        <v>23090</v>
      </c>
      <c r="B8856" s="5" t="n">
        <f aca="false">C8856+F8856+H8856</f>
        <v>1764</v>
      </c>
      <c r="C8856" s="0" t="n">
        <v>180</v>
      </c>
      <c r="D8856" s="6" t="n">
        <f aca="false">B8856-C8856</f>
        <v>1584</v>
      </c>
      <c r="E8856" s="7" t="n">
        <f aca="false">C8856/B8856</f>
        <v>0.102040816326531</v>
      </c>
      <c r="F8856" s="0" t="n">
        <v>204</v>
      </c>
      <c r="G8856" s="7" t="n">
        <f aca="false">F8856/D8856</f>
        <v>0.128787878787879</v>
      </c>
      <c r="H8856" s="0" t="n">
        <v>1380</v>
      </c>
      <c r="I8856" s="0" t="s">
        <v>27</v>
      </c>
    </row>
    <row r="8857" customFormat="false" ht="12.75" hidden="false" customHeight="false" outlineLevel="0" collapsed="false">
      <c r="A8857" s="4" t="n">
        <v>23091</v>
      </c>
      <c r="B8857" s="5" t="n">
        <f aca="false">C8857+F8857+H8857</f>
        <v>1825</v>
      </c>
      <c r="C8857" s="0" t="n">
        <v>202</v>
      </c>
      <c r="D8857" s="6" t="n">
        <f aca="false">B8857-C8857</f>
        <v>1623</v>
      </c>
      <c r="E8857" s="7" t="n">
        <f aca="false">C8857/B8857</f>
        <v>0.110684931506849</v>
      </c>
      <c r="F8857" s="0" t="n">
        <v>323</v>
      </c>
      <c r="G8857" s="7" t="n">
        <f aca="false">F8857/D8857</f>
        <v>0.199014171287739</v>
      </c>
      <c r="H8857" s="0" t="n">
        <v>1300</v>
      </c>
      <c r="I8857" s="0" t="s">
        <v>27</v>
      </c>
    </row>
    <row r="8858" customFormat="false" ht="12.75" hidden="false" customHeight="false" outlineLevel="0" collapsed="false">
      <c r="A8858" s="4" t="n">
        <v>23092</v>
      </c>
      <c r="B8858" s="5" t="n">
        <f aca="false">C8858+F8858+H8858</f>
        <v>1759</v>
      </c>
      <c r="C8858" s="0" t="n">
        <v>192</v>
      </c>
      <c r="D8858" s="6" t="n">
        <f aca="false">B8858-C8858</f>
        <v>1567</v>
      </c>
      <c r="E8858" s="7" t="n">
        <f aca="false">C8858/B8858</f>
        <v>0.109152927799886</v>
      </c>
      <c r="F8858" s="0" t="n">
        <v>267</v>
      </c>
      <c r="G8858" s="7" t="n">
        <f aca="false">F8858/D8858</f>
        <v>0.170389278876835</v>
      </c>
      <c r="H8858" s="0" t="n">
        <v>1300</v>
      </c>
      <c r="I8858" s="0" t="s">
        <v>27</v>
      </c>
    </row>
    <row r="8859" customFormat="false" ht="12.75" hidden="false" customHeight="false" outlineLevel="0" collapsed="false">
      <c r="A8859" s="4" t="n">
        <v>23093</v>
      </c>
      <c r="B8859" s="5" t="n">
        <f aca="false">C8859+F8859+H8859</f>
        <v>1768</v>
      </c>
      <c r="C8859" s="0" t="n">
        <v>188</v>
      </c>
      <c r="D8859" s="6" t="n">
        <f aca="false">B8859-C8859</f>
        <v>1580</v>
      </c>
      <c r="E8859" s="7" t="n">
        <f aca="false">C8859/B8859</f>
        <v>0.106334841628959</v>
      </c>
      <c r="F8859" s="0" t="n">
        <v>280</v>
      </c>
      <c r="G8859" s="7" t="n">
        <f aca="false">F8859/D8859</f>
        <v>0.177215189873418</v>
      </c>
      <c r="H8859" s="0" t="n">
        <v>1300</v>
      </c>
      <c r="I8859" s="0" t="s">
        <v>27</v>
      </c>
    </row>
    <row r="8860" customFormat="false" ht="12.75" hidden="false" customHeight="false" outlineLevel="0" collapsed="false">
      <c r="A8860" s="4" t="n">
        <v>23094</v>
      </c>
      <c r="B8860" s="5" t="n">
        <f aca="false">C8860+F8860+H8860</f>
        <v>1958</v>
      </c>
      <c r="C8860" s="0" t="n">
        <v>188</v>
      </c>
      <c r="D8860" s="6" t="n">
        <f aca="false">B8860-C8860</f>
        <v>1770</v>
      </c>
      <c r="E8860" s="7" t="n">
        <f aca="false">C8860/B8860</f>
        <v>0.0960163432073544</v>
      </c>
      <c r="F8860" s="0" t="n">
        <v>270</v>
      </c>
      <c r="G8860" s="7" t="n">
        <f aca="false">F8860/D8860</f>
        <v>0.152542372881356</v>
      </c>
      <c r="H8860" s="0" t="n">
        <v>1500</v>
      </c>
      <c r="I8860" s="0" t="s">
        <v>27</v>
      </c>
    </row>
    <row r="8861" customFormat="false" ht="12.75" hidden="false" customHeight="false" outlineLevel="0" collapsed="false">
      <c r="A8861" s="4" t="n">
        <v>23095</v>
      </c>
      <c r="B8861" s="5" t="n">
        <f aca="false">C8861+F8861+H8861</f>
        <v>2074</v>
      </c>
      <c r="C8861" s="0" t="n">
        <v>188</v>
      </c>
      <c r="D8861" s="6" t="n">
        <f aca="false">B8861-C8861</f>
        <v>1886</v>
      </c>
      <c r="E8861" s="7" t="n">
        <f aca="false">C8861/B8861</f>
        <v>0.0906460945033751</v>
      </c>
      <c r="F8861" s="0" t="n">
        <v>286</v>
      </c>
      <c r="G8861" s="7" t="n">
        <f aca="false">F8861/D8861</f>
        <v>0.151643690349947</v>
      </c>
      <c r="H8861" s="0" t="n">
        <v>1600</v>
      </c>
      <c r="I8861" s="0" t="s">
        <v>27</v>
      </c>
    </row>
    <row r="8862" customFormat="false" ht="12.75" hidden="false" customHeight="false" outlineLevel="0" collapsed="false">
      <c r="A8862" s="4" t="n">
        <v>23096</v>
      </c>
      <c r="B8862" s="5" t="n">
        <f aca="false">C8862+F8862+H8862</f>
        <v>1903</v>
      </c>
      <c r="C8862" s="0" t="n">
        <v>188</v>
      </c>
      <c r="D8862" s="6" t="n">
        <f aca="false">B8862-C8862</f>
        <v>1715</v>
      </c>
      <c r="E8862" s="7" t="n">
        <f aca="false">C8862/B8862</f>
        <v>0.0987913820283762</v>
      </c>
      <c r="F8862" s="0" t="n">
        <v>315</v>
      </c>
      <c r="G8862" s="7" t="n">
        <f aca="false">F8862/D8862</f>
        <v>0.183673469387755</v>
      </c>
      <c r="H8862" s="0" t="n">
        <v>1400</v>
      </c>
      <c r="I8862" s="0" t="s">
        <v>27</v>
      </c>
    </row>
    <row r="8863" customFormat="false" ht="12.75" hidden="false" customHeight="false" outlineLevel="0" collapsed="false">
      <c r="A8863" s="4" t="n">
        <v>23097</v>
      </c>
      <c r="B8863" s="5" t="n">
        <f aca="false">C8863+F8863+H8863</f>
        <v>1976</v>
      </c>
      <c r="C8863" s="0" t="n">
        <v>225</v>
      </c>
      <c r="D8863" s="6" t="n">
        <f aca="false">B8863-C8863</f>
        <v>1751</v>
      </c>
      <c r="E8863" s="7" t="n">
        <f aca="false">C8863/B8863</f>
        <v>0.113866396761134</v>
      </c>
      <c r="F8863" s="0" t="n">
        <v>351</v>
      </c>
      <c r="G8863" s="7" t="n">
        <f aca="false">F8863/D8863</f>
        <v>0.200456881781839</v>
      </c>
      <c r="H8863" s="0" t="n">
        <v>1400</v>
      </c>
      <c r="I8863" s="0" t="s">
        <v>27</v>
      </c>
    </row>
    <row r="8864" customFormat="false" ht="12.75" hidden="false" customHeight="false" outlineLevel="0" collapsed="false">
      <c r="A8864" s="4" t="n">
        <v>23098</v>
      </c>
      <c r="B8864" s="5" t="n">
        <f aca="false">C8864+F8864+H8864</f>
        <v>2125</v>
      </c>
      <c r="C8864" s="0" t="n">
        <v>245</v>
      </c>
      <c r="D8864" s="6" t="n">
        <f aca="false">B8864-C8864</f>
        <v>1880</v>
      </c>
      <c r="E8864" s="7" t="n">
        <f aca="false">C8864/B8864</f>
        <v>0.115294117647059</v>
      </c>
      <c r="F8864" s="0" t="n">
        <v>380</v>
      </c>
      <c r="G8864" s="7" t="n">
        <f aca="false">F8864/D8864</f>
        <v>0.202127659574468</v>
      </c>
      <c r="H8864" s="0" t="n">
        <v>1500</v>
      </c>
      <c r="I8864" s="0" t="s">
        <v>27</v>
      </c>
    </row>
    <row r="8865" customFormat="false" ht="12.75" hidden="false" customHeight="false" outlineLevel="0" collapsed="false">
      <c r="A8865" s="4" t="n">
        <v>23099</v>
      </c>
      <c r="B8865" s="5" t="n">
        <f aca="false">C8865+F8865+H8865</f>
        <v>2336</v>
      </c>
      <c r="C8865" s="0" t="n">
        <v>241</v>
      </c>
      <c r="D8865" s="6" t="n">
        <f aca="false">B8865-C8865</f>
        <v>2095</v>
      </c>
      <c r="E8865" s="7" t="n">
        <f aca="false">C8865/B8865</f>
        <v>0.103167808219178</v>
      </c>
      <c r="F8865" s="0" t="n">
        <v>395</v>
      </c>
      <c r="G8865" s="7" t="n">
        <f aca="false">F8865/D8865</f>
        <v>0.18854415274463</v>
      </c>
      <c r="H8865" s="0" t="n">
        <v>1700</v>
      </c>
      <c r="I8865" s="0" t="s">
        <v>27</v>
      </c>
    </row>
    <row r="8866" customFormat="false" ht="12.75" hidden="false" customHeight="false" outlineLevel="0" collapsed="false">
      <c r="A8866" s="4" t="n">
        <v>23100</v>
      </c>
      <c r="B8866" s="5" t="n">
        <f aca="false">C8866+F8866+H8866</f>
        <v>2473</v>
      </c>
      <c r="C8866" s="0" t="n">
        <v>242</v>
      </c>
      <c r="D8866" s="6" t="n">
        <f aca="false">B8866-C8866</f>
        <v>2231</v>
      </c>
      <c r="E8866" s="7" t="n">
        <f aca="false">C8866/B8866</f>
        <v>0.0978568540234533</v>
      </c>
      <c r="F8866" s="0" t="n">
        <v>431</v>
      </c>
      <c r="G8866" s="7" t="n">
        <f aca="false">F8866/D8866</f>
        <v>0.19318691169879</v>
      </c>
      <c r="H8866" s="0" t="n">
        <v>1800</v>
      </c>
      <c r="I8866" s="0" t="s">
        <v>27</v>
      </c>
    </row>
    <row r="8867" customFormat="false" ht="12.75" hidden="false" customHeight="false" outlineLevel="0" collapsed="false">
      <c r="A8867" s="4" t="n">
        <v>23101</v>
      </c>
      <c r="B8867" s="5" t="n">
        <f aca="false">C8867+F8867+H8867</f>
        <v>2503</v>
      </c>
      <c r="C8867" s="0" t="n">
        <v>242</v>
      </c>
      <c r="D8867" s="6" t="n">
        <f aca="false">B8867-C8867</f>
        <v>2261</v>
      </c>
      <c r="E8867" s="7" t="n">
        <f aca="false">C8867/B8867</f>
        <v>0.0966839792249301</v>
      </c>
      <c r="F8867" s="0" t="n">
        <v>461</v>
      </c>
      <c r="G8867" s="7" t="n">
        <f aca="false">F8867/D8867</f>
        <v>0.203892083149049</v>
      </c>
      <c r="H8867" s="0" t="n">
        <v>1800</v>
      </c>
      <c r="I8867" s="0" t="s">
        <v>27</v>
      </c>
    </row>
    <row r="8868" customFormat="false" ht="12.75" hidden="false" customHeight="false" outlineLevel="0" collapsed="false">
      <c r="A8868" s="4" t="n">
        <v>23102</v>
      </c>
      <c r="B8868" s="5" t="n">
        <f aca="false">C8868+F8868+H8868</f>
        <v>2225</v>
      </c>
      <c r="C8868" s="0" t="n">
        <v>241</v>
      </c>
      <c r="D8868" s="6" t="n">
        <f aca="false">B8868-C8868</f>
        <v>1984</v>
      </c>
      <c r="E8868" s="7" t="n">
        <f aca="false">C8868/B8868</f>
        <v>0.108314606741573</v>
      </c>
      <c r="F8868" s="0" t="n">
        <v>484</v>
      </c>
      <c r="G8868" s="7" t="n">
        <f aca="false">F8868/D8868</f>
        <v>0.243951612903226</v>
      </c>
      <c r="H8868" s="0" t="n">
        <v>1500</v>
      </c>
      <c r="I8868" s="0" t="s">
        <v>27</v>
      </c>
    </row>
    <row r="8869" customFormat="false" ht="12.75" hidden="false" customHeight="false" outlineLevel="0" collapsed="false">
      <c r="A8869" s="4" t="n">
        <v>23103</v>
      </c>
      <c r="B8869" s="5" t="n">
        <f aca="false">C8869+F8869+H8869</f>
        <v>2078</v>
      </c>
      <c r="C8869" s="0" t="n">
        <v>280</v>
      </c>
      <c r="D8869" s="6" t="n">
        <f aca="false">B8869-C8869</f>
        <v>1798</v>
      </c>
      <c r="E8869" s="7" t="n">
        <f aca="false">C8869/B8869</f>
        <v>0.134744947064485</v>
      </c>
      <c r="F8869" s="0" t="n">
        <v>498</v>
      </c>
      <c r="G8869" s="7" t="n">
        <f aca="false">F8869/D8869</f>
        <v>0.276974416017798</v>
      </c>
      <c r="H8869" s="0" t="n">
        <v>1300</v>
      </c>
      <c r="I8869" s="0" t="s">
        <v>27</v>
      </c>
    </row>
    <row r="8870" customFormat="false" ht="12.75" hidden="false" customHeight="false" outlineLevel="0" collapsed="false">
      <c r="A8870" s="4" t="n">
        <v>23104</v>
      </c>
      <c r="B8870" s="5" t="n">
        <f aca="false">C8870+F8870+H8870</f>
        <v>1957</v>
      </c>
      <c r="C8870" s="0" t="n">
        <v>332</v>
      </c>
      <c r="D8870" s="6" t="n">
        <f aca="false">B8870-C8870</f>
        <v>1625</v>
      </c>
      <c r="E8870" s="7" t="n">
        <f aca="false">C8870/B8870</f>
        <v>0.169647419519673</v>
      </c>
      <c r="F8870" s="0" t="n">
        <v>525</v>
      </c>
      <c r="G8870" s="7" t="n">
        <f aca="false">F8870/D8870</f>
        <v>0.323076923076923</v>
      </c>
      <c r="H8870" s="0" t="n">
        <v>1100</v>
      </c>
      <c r="I8870" s="0" t="s">
        <v>27</v>
      </c>
    </row>
    <row r="8871" customFormat="false" ht="12.75" hidden="false" customHeight="false" outlineLevel="0" collapsed="false">
      <c r="A8871" s="4" t="n">
        <v>23105</v>
      </c>
      <c r="B8871" s="5" t="n">
        <f aca="false">C8871+F8871+H8871</f>
        <v>1954</v>
      </c>
      <c r="C8871" s="0" t="n">
        <v>482</v>
      </c>
      <c r="D8871" s="6" t="n">
        <f aca="false">B8871-C8871</f>
        <v>1472</v>
      </c>
      <c r="E8871" s="7" t="n">
        <f aca="false">C8871/B8871</f>
        <v>0.246673490276356</v>
      </c>
      <c r="F8871" s="0" t="n">
        <v>542</v>
      </c>
      <c r="G8871" s="7" t="n">
        <f aca="false">F8871/D8871</f>
        <v>0.36820652173913</v>
      </c>
      <c r="H8871" s="0" t="n">
        <v>930</v>
      </c>
      <c r="I8871" s="0" t="s">
        <v>27</v>
      </c>
    </row>
    <row r="8872" customFormat="false" ht="12.75" hidden="false" customHeight="false" outlineLevel="0" collapsed="false">
      <c r="A8872" s="4" t="n">
        <v>23106</v>
      </c>
      <c r="B8872" s="5" t="n">
        <f aca="false">C8872+F8872+H8872</f>
        <v>2015</v>
      </c>
      <c r="C8872" s="0" t="n">
        <v>507</v>
      </c>
      <c r="D8872" s="6" t="n">
        <f aca="false">B8872-C8872</f>
        <v>1508</v>
      </c>
      <c r="E8872" s="7" t="n">
        <f aca="false">C8872/B8872</f>
        <v>0.251612903225806</v>
      </c>
      <c r="F8872" s="0" t="n">
        <v>552</v>
      </c>
      <c r="G8872" s="7" t="n">
        <f aca="false">F8872/D8872</f>
        <v>0.36604774535809</v>
      </c>
      <c r="H8872" s="0" t="n">
        <v>956</v>
      </c>
      <c r="I8872" s="0" t="s">
        <v>27</v>
      </c>
    </row>
    <row r="8873" customFormat="false" ht="12.75" hidden="false" customHeight="false" outlineLevel="0" collapsed="false">
      <c r="A8873" s="4" t="n">
        <v>23107</v>
      </c>
      <c r="B8873" s="5" t="n">
        <f aca="false">C8873+F8873+H8873</f>
        <v>3387</v>
      </c>
      <c r="C8873" s="0" t="n">
        <v>522</v>
      </c>
      <c r="D8873" s="6" t="n">
        <f aca="false">B8873-C8873</f>
        <v>2865</v>
      </c>
      <c r="E8873" s="7" t="n">
        <f aca="false">C8873/B8873</f>
        <v>0.154118689105403</v>
      </c>
      <c r="F8873" s="0" t="n">
        <v>565</v>
      </c>
      <c r="G8873" s="7" t="n">
        <f aca="false">F8873/D8873</f>
        <v>0.197207678883072</v>
      </c>
      <c r="H8873" s="0" t="n">
        <v>2300</v>
      </c>
      <c r="I8873" s="0" t="s">
        <v>27</v>
      </c>
    </row>
    <row r="8874" customFormat="false" ht="12.75" hidden="false" customHeight="false" outlineLevel="0" collapsed="false">
      <c r="A8874" s="4" t="n">
        <v>23108</v>
      </c>
      <c r="B8874" s="5" t="n">
        <f aca="false">C8874+F8874+H8874</f>
        <v>4144</v>
      </c>
      <c r="C8874" s="0" t="n">
        <v>512</v>
      </c>
      <c r="D8874" s="6" t="n">
        <f aca="false">B8874-C8874</f>
        <v>3632</v>
      </c>
      <c r="E8874" s="7" t="n">
        <f aca="false">C8874/B8874</f>
        <v>0.123552123552124</v>
      </c>
      <c r="F8874" s="0" t="n">
        <v>572</v>
      </c>
      <c r="G8874" s="7" t="n">
        <f aca="false">F8874/D8874</f>
        <v>0.157488986784141</v>
      </c>
      <c r="H8874" s="0" t="n">
        <v>3060</v>
      </c>
      <c r="I8874" s="0" t="s">
        <v>27</v>
      </c>
    </row>
    <row r="8875" customFormat="false" ht="12.75" hidden="false" customHeight="false" outlineLevel="0" collapsed="false">
      <c r="A8875" s="4" t="n">
        <v>23109</v>
      </c>
      <c r="B8875" s="5" t="n">
        <f aca="false">C8875+F8875+H8875</f>
        <v>4854</v>
      </c>
      <c r="C8875" s="0" t="n">
        <v>537</v>
      </c>
      <c r="D8875" s="6" t="n">
        <f aca="false">B8875-C8875</f>
        <v>4317</v>
      </c>
      <c r="E8875" s="7" t="n">
        <f aca="false">C8875/B8875</f>
        <v>0.110630407911001</v>
      </c>
      <c r="F8875" s="0" t="n">
        <v>567</v>
      </c>
      <c r="G8875" s="7" t="n">
        <f aca="false">F8875/D8875</f>
        <v>0.131341209173037</v>
      </c>
      <c r="H8875" s="0" t="n">
        <v>3750</v>
      </c>
      <c r="I8875" s="0" t="s">
        <v>27</v>
      </c>
    </row>
    <row r="8876" customFormat="false" ht="12.75" hidden="false" customHeight="false" outlineLevel="0" collapsed="false">
      <c r="A8876" s="4" t="n">
        <v>23110</v>
      </c>
      <c r="B8876" s="5" t="n">
        <f aca="false">C8876+F8876+H8876</f>
        <v>4344</v>
      </c>
      <c r="C8876" s="0" t="n">
        <v>589</v>
      </c>
      <c r="D8876" s="6" t="n">
        <f aca="false">B8876-C8876</f>
        <v>3755</v>
      </c>
      <c r="E8876" s="7" t="n">
        <f aca="false">C8876/B8876</f>
        <v>0.135589318600368</v>
      </c>
      <c r="F8876" s="0" t="n">
        <v>565</v>
      </c>
      <c r="G8876" s="7" t="n">
        <f aca="false">F8876/D8876</f>
        <v>0.150466045272969</v>
      </c>
      <c r="H8876" s="0" t="n">
        <v>3190</v>
      </c>
      <c r="I8876" s="0" t="s">
        <v>27</v>
      </c>
    </row>
    <row r="8877" customFormat="false" ht="12.75" hidden="false" customHeight="false" outlineLevel="0" collapsed="false">
      <c r="A8877" s="4" t="n">
        <v>23111</v>
      </c>
      <c r="B8877" s="5" t="n">
        <f aca="false">C8877+F8877+H8877</f>
        <v>3747</v>
      </c>
      <c r="C8877" s="0" t="n">
        <v>612</v>
      </c>
      <c r="D8877" s="6" t="n">
        <f aca="false">B8877-C8877</f>
        <v>3135</v>
      </c>
      <c r="E8877" s="7" t="n">
        <f aca="false">C8877/B8877</f>
        <v>0.163330664531625</v>
      </c>
      <c r="F8877" s="0" t="n">
        <v>565</v>
      </c>
      <c r="G8877" s="7" t="n">
        <f aca="false">F8877/D8877</f>
        <v>0.180223285486443</v>
      </c>
      <c r="H8877" s="0" t="n">
        <v>2570</v>
      </c>
      <c r="I8877" s="0" t="s">
        <v>27</v>
      </c>
    </row>
    <row r="8878" customFormat="false" ht="12.75" hidden="false" customHeight="false" outlineLevel="0" collapsed="false">
      <c r="A8878" s="4" t="n">
        <v>23112</v>
      </c>
      <c r="B8878" s="5" t="n">
        <f aca="false">C8878+F8878+H8878</f>
        <v>3218</v>
      </c>
      <c r="C8878" s="0" t="n">
        <v>603</v>
      </c>
      <c r="D8878" s="6" t="n">
        <f aca="false">B8878-C8878</f>
        <v>2615</v>
      </c>
      <c r="E8878" s="7" t="n">
        <f aca="false">C8878/B8878</f>
        <v>0.187383467992542</v>
      </c>
      <c r="F8878" s="0" t="n">
        <v>565</v>
      </c>
      <c r="G8878" s="7" t="n">
        <f aca="false">F8878/D8878</f>
        <v>0.216061185468451</v>
      </c>
      <c r="H8878" s="0" t="n">
        <v>2050</v>
      </c>
      <c r="I8878" s="0" t="s">
        <v>27</v>
      </c>
    </row>
    <row r="8879" customFormat="false" ht="12.75" hidden="false" customHeight="false" outlineLevel="0" collapsed="false">
      <c r="A8879" s="4" t="n">
        <v>23113</v>
      </c>
      <c r="B8879" s="5" t="n">
        <f aca="false">C8879+F8879+H8879</f>
        <v>2860</v>
      </c>
      <c r="C8879" s="0" t="n">
        <v>598</v>
      </c>
      <c r="D8879" s="6" t="n">
        <f aca="false">B8879-C8879</f>
        <v>2262</v>
      </c>
      <c r="E8879" s="7" t="n">
        <f aca="false">C8879/B8879</f>
        <v>0.209090909090909</v>
      </c>
      <c r="F8879" s="0" t="n">
        <v>562</v>
      </c>
      <c r="G8879" s="7" t="n">
        <f aca="false">F8879/D8879</f>
        <v>0.248452696728559</v>
      </c>
      <c r="H8879" s="0" t="n">
        <v>1700</v>
      </c>
      <c r="I8879" s="0" t="s">
        <v>27</v>
      </c>
    </row>
    <row r="8880" customFormat="false" ht="12.75" hidden="false" customHeight="false" outlineLevel="0" collapsed="false">
      <c r="A8880" s="4" t="n">
        <v>23114</v>
      </c>
      <c r="B8880" s="5" t="n">
        <f aca="false">C8880+F8880+H8880</f>
        <v>3598</v>
      </c>
      <c r="C8880" s="0" t="n">
        <v>603</v>
      </c>
      <c r="D8880" s="6" t="n">
        <f aca="false">B8880-C8880</f>
        <v>2995</v>
      </c>
      <c r="E8880" s="7" t="n">
        <f aca="false">C8880/B8880</f>
        <v>0.167593107281823</v>
      </c>
      <c r="F8880" s="0" t="n">
        <v>565</v>
      </c>
      <c r="G8880" s="7" t="n">
        <f aca="false">F8880/D8880</f>
        <v>0.18864774624374</v>
      </c>
      <c r="H8880" s="0" t="n">
        <v>2430</v>
      </c>
      <c r="I8880" s="0" t="s">
        <v>27</v>
      </c>
    </row>
    <row r="8881" customFormat="false" ht="12.75" hidden="false" customHeight="false" outlineLevel="0" collapsed="false">
      <c r="A8881" s="4" t="n">
        <v>23115</v>
      </c>
      <c r="B8881" s="5" t="n">
        <f aca="false">C8881+F8881+H8881</f>
        <v>3729</v>
      </c>
      <c r="C8881" s="0" t="n">
        <v>612</v>
      </c>
      <c r="D8881" s="6" t="n">
        <f aca="false">B8881-C8881</f>
        <v>3117</v>
      </c>
      <c r="E8881" s="7" t="n">
        <f aca="false">C8881/B8881</f>
        <v>0.164119066773934</v>
      </c>
      <c r="F8881" s="0" t="n">
        <v>567</v>
      </c>
      <c r="G8881" s="7" t="n">
        <f aca="false">F8881/D8881</f>
        <v>0.181905678537055</v>
      </c>
      <c r="H8881" s="0" t="n">
        <v>2550</v>
      </c>
      <c r="I8881" s="0" t="s">
        <v>27</v>
      </c>
    </row>
    <row r="8882" customFormat="false" ht="12.75" hidden="false" customHeight="false" outlineLevel="0" collapsed="false">
      <c r="A8882" s="4" t="n">
        <v>23116</v>
      </c>
      <c r="B8882" s="5" t="n">
        <f aca="false">C8882+F8882+H8882</f>
        <v>4266</v>
      </c>
      <c r="C8882" s="0" t="n">
        <v>644</v>
      </c>
      <c r="D8882" s="6" t="n">
        <f aca="false">B8882-C8882</f>
        <v>3622</v>
      </c>
      <c r="E8882" s="7" t="n">
        <f aca="false">C8882/B8882</f>
        <v>0.150961087669948</v>
      </c>
      <c r="F8882" s="0" t="n">
        <v>562</v>
      </c>
      <c r="G8882" s="7" t="n">
        <f aca="false">F8882/D8882</f>
        <v>0.155162893429045</v>
      </c>
      <c r="H8882" s="0" t="n">
        <v>3060</v>
      </c>
      <c r="I8882" s="0" t="s">
        <v>27</v>
      </c>
    </row>
    <row r="8883" customFormat="false" ht="12.75" hidden="false" customHeight="false" outlineLevel="0" collapsed="false">
      <c r="A8883" s="4" t="n">
        <v>23117</v>
      </c>
      <c r="B8883" s="5" t="n">
        <f aca="false">C8883+F8883+H8883</f>
        <v>5259</v>
      </c>
      <c r="C8883" s="0" t="n">
        <v>667</v>
      </c>
      <c r="D8883" s="6" t="n">
        <f aca="false">B8883-C8883</f>
        <v>4592</v>
      </c>
      <c r="E8883" s="7" t="n">
        <f aca="false">C8883/B8883</f>
        <v>0.126830195854725</v>
      </c>
      <c r="F8883" s="0" t="n">
        <v>562</v>
      </c>
      <c r="G8883" s="7" t="n">
        <f aca="false">F8883/D8883</f>
        <v>0.122386759581882</v>
      </c>
      <c r="H8883" s="0" t="n">
        <v>4030</v>
      </c>
      <c r="I8883" s="0" t="s">
        <v>27</v>
      </c>
    </row>
    <row r="8884" customFormat="false" ht="12.75" hidden="false" customHeight="false" outlineLevel="0" collapsed="false">
      <c r="A8884" s="4" t="n">
        <v>23118</v>
      </c>
      <c r="B8884" s="5" t="n">
        <f aca="false">C8884+F8884+H8884</f>
        <v>4803</v>
      </c>
      <c r="C8884" s="0" t="n">
        <v>681</v>
      </c>
      <c r="D8884" s="6" t="n">
        <f aca="false">B8884-C8884</f>
        <v>4122</v>
      </c>
      <c r="E8884" s="7" t="n">
        <f aca="false">C8884/B8884</f>
        <v>0.141786383510306</v>
      </c>
      <c r="F8884" s="0" t="n">
        <v>562</v>
      </c>
      <c r="G8884" s="7" t="n">
        <f aca="false">F8884/D8884</f>
        <v>0.136341581756429</v>
      </c>
      <c r="H8884" s="0" t="n">
        <v>3560</v>
      </c>
      <c r="I8884" s="0" t="s">
        <v>27</v>
      </c>
    </row>
    <row r="8885" customFormat="false" ht="12.75" hidden="false" customHeight="false" outlineLevel="0" collapsed="false">
      <c r="A8885" s="4" t="n">
        <v>23119</v>
      </c>
      <c r="B8885" s="5" t="n">
        <f aca="false">C8885+F8885+H8885</f>
        <v>4080</v>
      </c>
      <c r="C8885" s="0" t="n">
        <v>700</v>
      </c>
      <c r="D8885" s="6" t="n">
        <f aca="false">B8885-C8885</f>
        <v>3380</v>
      </c>
      <c r="E8885" s="7" t="n">
        <f aca="false">C8885/B8885</f>
        <v>0.17156862745098</v>
      </c>
      <c r="F8885" s="0" t="n">
        <v>560</v>
      </c>
      <c r="G8885" s="7" t="n">
        <f aca="false">F8885/D8885</f>
        <v>0.165680473372781</v>
      </c>
      <c r="H8885" s="0" t="n">
        <v>2820</v>
      </c>
      <c r="I8885" s="0" t="s">
        <v>27</v>
      </c>
    </row>
    <row r="8886" customFormat="false" ht="12.75" hidden="false" customHeight="false" outlineLevel="0" collapsed="false">
      <c r="A8886" s="4" t="n">
        <v>23120</v>
      </c>
      <c r="B8886" s="5" t="n">
        <f aca="false">C8886+F8886+H8886</f>
        <v>3945</v>
      </c>
      <c r="C8886" s="0" t="n">
        <v>695</v>
      </c>
      <c r="D8886" s="6" t="n">
        <f aca="false">B8886-C8886</f>
        <v>3250</v>
      </c>
      <c r="E8886" s="7" t="n">
        <f aca="false">C8886/B8886</f>
        <v>0.17617237008872</v>
      </c>
      <c r="F8886" s="0" t="n">
        <v>560</v>
      </c>
      <c r="G8886" s="7" t="n">
        <f aca="false">F8886/D8886</f>
        <v>0.172307692307692</v>
      </c>
      <c r="H8886" s="0" t="n">
        <v>2690</v>
      </c>
      <c r="I8886" s="0" t="s">
        <v>27</v>
      </c>
    </row>
    <row r="8887" customFormat="false" ht="12.75" hidden="false" customHeight="false" outlineLevel="0" collapsed="false">
      <c r="A8887" s="4" t="n">
        <v>23121</v>
      </c>
      <c r="B8887" s="5" t="n">
        <f aca="false">C8887+F8887+H8887</f>
        <v>4185</v>
      </c>
      <c r="C8887" s="0" t="n">
        <v>690</v>
      </c>
      <c r="D8887" s="6" t="n">
        <f aca="false">B8887-C8887</f>
        <v>3495</v>
      </c>
      <c r="E8887" s="7" t="n">
        <f aca="false">C8887/B8887</f>
        <v>0.164874551971326</v>
      </c>
      <c r="F8887" s="0" t="n">
        <v>565</v>
      </c>
      <c r="G8887" s="7" t="n">
        <f aca="false">F8887/D8887</f>
        <v>0.161659513590844</v>
      </c>
      <c r="H8887" s="0" t="n">
        <v>2930</v>
      </c>
      <c r="I8887" s="0" t="s">
        <v>27</v>
      </c>
    </row>
    <row r="8888" customFormat="false" ht="12.75" hidden="false" customHeight="false" outlineLevel="0" collapsed="false">
      <c r="A8888" s="4" t="n">
        <v>23122</v>
      </c>
      <c r="B8888" s="5" t="n">
        <f aca="false">C8888+F8888+H8888</f>
        <v>4745</v>
      </c>
      <c r="C8888" s="0" t="n">
        <v>695</v>
      </c>
      <c r="D8888" s="6" t="n">
        <f aca="false">B8888-C8888</f>
        <v>4050</v>
      </c>
      <c r="E8888" s="7" t="n">
        <f aca="false">C8888/B8888</f>
        <v>0.146469968387777</v>
      </c>
      <c r="F8888" s="0" t="n">
        <v>560</v>
      </c>
      <c r="G8888" s="7" t="n">
        <f aca="false">F8888/D8888</f>
        <v>0.138271604938272</v>
      </c>
      <c r="H8888" s="0" t="n">
        <v>3490</v>
      </c>
      <c r="I8888" s="0" t="s">
        <v>27</v>
      </c>
    </row>
    <row r="8889" customFormat="false" ht="12.75" hidden="false" customHeight="false" outlineLevel="0" collapsed="false">
      <c r="A8889" s="4" t="n">
        <v>23123</v>
      </c>
      <c r="B8889" s="5" t="n">
        <f aca="false">C8889+F8889+H8889</f>
        <v>4480</v>
      </c>
      <c r="C8889" s="0" t="n">
        <v>750</v>
      </c>
      <c r="D8889" s="6" t="n">
        <f aca="false">B8889-C8889</f>
        <v>3730</v>
      </c>
      <c r="E8889" s="7" t="n">
        <f aca="false">C8889/B8889</f>
        <v>0.167410714285714</v>
      </c>
      <c r="F8889" s="0" t="n">
        <v>560</v>
      </c>
      <c r="G8889" s="7" t="n">
        <f aca="false">F8889/D8889</f>
        <v>0.150134048257373</v>
      </c>
      <c r="H8889" s="0" t="n">
        <v>3170</v>
      </c>
      <c r="I8889" s="0" t="s">
        <v>27</v>
      </c>
    </row>
    <row r="8890" customFormat="false" ht="12.75" hidden="false" customHeight="false" outlineLevel="0" collapsed="false">
      <c r="A8890" s="4" t="n">
        <v>23124</v>
      </c>
      <c r="B8890" s="5" t="n">
        <f aca="false">C8890+F8890+H8890</f>
        <v>4140</v>
      </c>
      <c r="C8890" s="0" t="n">
        <v>778</v>
      </c>
      <c r="D8890" s="6" t="n">
        <f aca="false">B8890-C8890</f>
        <v>3362</v>
      </c>
      <c r="E8890" s="7" t="n">
        <f aca="false">C8890/B8890</f>
        <v>0.18792270531401</v>
      </c>
      <c r="F8890" s="0" t="n">
        <v>562</v>
      </c>
      <c r="G8890" s="7" t="n">
        <f aca="false">F8890/D8890</f>
        <v>0.16716240333135</v>
      </c>
      <c r="H8890" s="0" t="n">
        <v>2800</v>
      </c>
      <c r="I8890" s="0" t="s">
        <v>27</v>
      </c>
    </row>
    <row r="8891" customFormat="false" ht="12.75" hidden="false" customHeight="false" outlineLevel="0" collapsed="false">
      <c r="A8891" s="4" t="n">
        <v>23125</v>
      </c>
      <c r="B8891" s="5" t="n">
        <f aca="false">C8891+F8891+H8891</f>
        <v>4098</v>
      </c>
      <c r="C8891" s="0" t="n">
        <v>786</v>
      </c>
      <c r="D8891" s="6" t="n">
        <f aca="false">B8891-C8891</f>
        <v>3312</v>
      </c>
      <c r="E8891" s="7" t="n">
        <f aca="false">C8891/B8891</f>
        <v>0.191800878477306</v>
      </c>
      <c r="F8891" s="0" t="n">
        <v>562</v>
      </c>
      <c r="G8891" s="7" t="n">
        <f aca="false">F8891/D8891</f>
        <v>0.169685990338164</v>
      </c>
      <c r="H8891" s="0" t="n">
        <v>2750</v>
      </c>
      <c r="I8891" s="0" t="s">
        <v>27</v>
      </c>
    </row>
    <row r="8892" customFormat="false" ht="12.75" hidden="false" customHeight="false" outlineLevel="0" collapsed="false">
      <c r="A8892" s="4" t="n">
        <v>23126</v>
      </c>
      <c r="B8892" s="5" t="n">
        <f aca="false">C8892+F8892+H8892</f>
        <v>3956</v>
      </c>
      <c r="C8892" s="0" t="n">
        <v>836</v>
      </c>
      <c r="D8892" s="6" t="n">
        <f aca="false">B8892-C8892</f>
        <v>3120</v>
      </c>
      <c r="E8892" s="7" t="n">
        <f aca="false">C8892/B8892</f>
        <v>0.211324570273003</v>
      </c>
      <c r="F8892" s="0" t="n">
        <v>560</v>
      </c>
      <c r="G8892" s="7" t="n">
        <f aca="false">F8892/D8892</f>
        <v>0.17948717948718</v>
      </c>
      <c r="H8892" s="0" t="n">
        <v>2560</v>
      </c>
      <c r="I8892" s="0" t="s">
        <v>27</v>
      </c>
    </row>
    <row r="8893" customFormat="false" ht="12.75" hidden="false" customHeight="false" outlineLevel="0" collapsed="false">
      <c r="A8893" s="4" t="n">
        <v>23127</v>
      </c>
      <c r="B8893" s="5" t="n">
        <f aca="false">C8893+F8893+H8893</f>
        <v>3948</v>
      </c>
      <c r="C8893" s="0" t="n">
        <v>938</v>
      </c>
      <c r="D8893" s="6" t="n">
        <f aca="false">B8893-C8893</f>
        <v>3010</v>
      </c>
      <c r="E8893" s="7" t="n">
        <f aca="false">C8893/B8893</f>
        <v>0.23758865248227</v>
      </c>
      <c r="F8893" s="0" t="n">
        <v>560</v>
      </c>
      <c r="G8893" s="7" t="n">
        <f aca="false">F8893/D8893</f>
        <v>0.186046511627907</v>
      </c>
      <c r="H8893" s="0" t="n">
        <v>2450</v>
      </c>
      <c r="I8893" s="0" t="s">
        <v>27</v>
      </c>
    </row>
    <row r="8894" customFormat="false" ht="12.75" hidden="false" customHeight="false" outlineLevel="0" collapsed="false">
      <c r="A8894" s="4" t="n">
        <v>23128</v>
      </c>
      <c r="B8894" s="5" t="n">
        <f aca="false">C8894+F8894+H8894</f>
        <v>3531</v>
      </c>
      <c r="C8894" s="0" t="n">
        <v>946</v>
      </c>
      <c r="D8894" s="6" t="n">
        <f aca="false">B8894-C8894</f>
        <v>2585</v>
      </c>
      <c r="E8894" s="7" t="n">
        <f aca="false">C8894/B8894</f>
        <v>0.26791277258567</v>
      </c>
      <c r="F8894" s="0" t="n">
        <v>575</v>
      </c>
      <c r="G8894" s="7" t="n">
        <f aca="false">F8894/D8894</f>
        <v>0.222437137330754</v>
      </c>
      <c r="H8894" s="0" t="n">
        <v>2010</v>
      </c>
      <c r="I8894" s="0" t="s">
        <v>27</v>
      </c>
    </row>
    <row r="8895" customFormat="false" ht="12.75" hidden="false" customHeight="false" outlineLevel="0" collapsed="false">
      <c r="A8895" s="4" t="n">
        <v>23129</v>
      </c>
      <c r="B8895" s="5" t="n">
        <f aca="false">C8895+F8895+H8895</f>
        <v>3408</v>
      </c>
      <c r="C8895" s="0" t="n">
        <v>942</v>
      </c>
      <c r="D8895" s="6" t="n">
        <f aca="false">B8895-C8895</f>
        <v>2466</v>
      </c>
      <c r="E8895" s="7" t="n">
        <f aca="false">C8895/B8895</f>
        <v>0.276408450704225</v>
      </c>
      <c r="F8895" s="0" t="n">
        <v>606</v>
      </c>
      <c r="G8895" s="7" t="n">
        <f aca="false">F8895/D8895</f>
        <v>0.245742092457421</v>
      </c>
      <c r="H8895" s="0" t="n">
        <v>1860</v>
      </c>
      <c r="I8895" s="0" t="s">
        <v>27</v>
      </c>
    </row>
    <row r="8896" customFormat="false" ht="12.75" hidden="false" customHeight="false" outlineLevel="0" collapsed="false">
      <c r="A8896" s="4" t="n">
        <v>23130</v>
      </c>
      <c r="B8896" s="5" t="n">
        <f aca="false">C8896+F8896+H8896</f>
        <v>3428</v>
      </c>
      <c r="C8896" s="0" t="n">
        <v>946</v>
      </c>
      <c r="D8896" s="6" t="n">
        <f aca="false">B8896-C8896</f>
        <v>2482</v>
      </c>
      <c r="E8896" s="7" t="n">
        <f aca="false">C8896/B8896</f>
        <v>0.275962660443407</v>
      </c>
      <c r="F8896" s="0" t="n">
        <v>632</v>
      </c>
      <c r="G8896" s="7" t="n">
        <f aca="false">F8896/D8896</f>
        <v>0.254633360193392</v>
      </c>
      <c r="H8896" s="0" t="n">
        <v>1850</v>
      </c>
      <c r="I8896" s="0" t="s">
        <v>27</v>
      </c>
    </row>
    <row r="8897" customFormat="false" ht="12.75" hidden="false" customHeight="false" outlineLevel="0" collapsed="false">
      <c r="A8897" s="4" t="n">
        <v>23131</v>
      </c>
      <c r="B8897" s="5" t="n">
        <f aca="false">C8897+F8897+H8897</f>
        <v>3705</v>
      </c>
      <c r="C8897" s="0" t="n">
        <v>977</v>
      </c>
      <c r="D8897" s="6" t="n">
        <f aca="false">B8897-C8897</f>
        <v>2728</v>
      </c>
      <c r="E8897" s="7" t="n">
        <f aca="false">C8897/B8897</f>
        <v>0.263697705802969</v>
      </c>
      <c r="F8897" s="0" t="n">
        <v>658</v>
      </c>
      <c r="G8897" s="7" t="n">
        <f aca="false">F8897/D8897</f>
        <v>0.241202346041056</v>
      </c>
      <c r="H8897" s="0" t="n">
        <v>2070</v>
      </c>
      <c r="I8897" s="0" t="s">
        <v>27</v>
      </c>
    </row>
    <row r="8898" customFormat="false" ht="12.75" hidden="false" customHeight="false" outlineLevel="0" collapsed="false">
      <c r="A8898" s="4" t="n">
        <v>23132</v>
      </c>
      <c r="B8898" s="5" t="n">
        <f aca="false">C8898+F8898+H8898</f>
        <v>3817</v>
      </c>
      <c r="C8898" s="0" t="n">
        <v>1010</v>
      </c>
      <c r="D8898" s="6" t="n">
        <f aca="false">B8898-C8898</f>
        <v>2807</v>
      </c>
      <c r="E8898" s="7" t="n">
        <f aca="false">C8898/B8898</f>
        <v>0.26460571129159</v>
      </c>
      <c r="F8898" s="0" t="n">
        <v>687</v>
      </c>
      <c r="G8898" s="7" t="n">
        <f aca="false">F8898/D8898</f>
        <v>0.244745279657998</v>
      </c>
      <c r="H8898" s="0" t="n">
        <v>2120</v>
      </c>
      <c r="I8898" s="0" t="s">
        <v>27</v>
      </c>
    </row>
    <row r="8899" customFormat="false" ht="12.75" hidden="false" customHeight="false" outlineLevel="0" collapsed="false">
      <c r="A8899" s="4" t="n">
        <v>23133</v>
      </c>
      <c r="B8899" s="5" t="n">
        <f aca="false">C8899+F8899+H8899</f>
        <v>3847</v>
      </c>
      <c r="C8899" s="0" t="n">
        <v>1110</v>
      </c>
      <c r="D8899" s="6" t="n">
        <f aca="false">B8899-C8899</f>
        <v>2737</v>
      </c>
      <c r="E8899" s="7" t="n">
        <f aca="false">C8899/B8899</f>
        <v>0.288536521965168</v>
      </c>
      <c r="F8899" s="0" t="n">
        <v>717</v>
      </c>
      <c r="G8899" s="7" t="n">
        <f aca="false">F8899/D8899</f>
        <v>0.261965655827548</v>
      </c>
      <c r="H8899" s="0" t="n">
        <v>2020</v>
      </c>
      <c r="I8899" s="0" t="s">
        <v>27</v>
      </c>
    </row>
    <row r="8900" customFormat="false" ht="12.75" hidden="false" customHeight="false" outlineLevel="0" collapsed="false">
      <c r="A8900" s="4" t="n">
        <v>23134</v>
      </c>
      <c r="B8900" s="5" t="n">
        <f aca="false">C8900+F8900+H8900</f>
        <v>3672</v>
      </c>
      <c r="C8900" s="0" t="n">
        <v>1150</v>
      </c>
      <c r="D8900" s="6" t="n">
        <f aca="false">B8900-C8900</f>
        <v>2522</v>
      </c>
      <c r="E8900" s="7" t="n">
        <f aca="false">C8900/B8900</f>
        <v>0.31318082788671</v>
      </c>
      <c r="F8900" s="0" t="n">
        <v>742</v>
      </c>
      <c r="G8900" s="7" t="n">
        <f aca="false">F8900/D8900</f>
        <v>0.29421094369548</v>
      </c>
      <c r="H8900" s="0" t="n">
        <v>1780</v>
      </c>
      <c r="I8900" s="0" t="s">
        <v>27</v>
      </c>
    </row>
    <row r="8901" customFormat="false" ht="12.75" hidden="false" customHeight="false" outlineLevel="0" collapsed="false">
      <c r="A8901" s="4" t="n">
        <v>23135</v>
      </c>
      <c r="B8901" s="5" t="n">
        <f aca="false">C8901+F8901+H8901</f>
        <v>3528</v>
      </c>
      <c r="C8901" s="0" t="n">
        <v>1150</v>
      </c>
      <c r="D8901" s="6" t="n">
        <f aca="false">B8901-C8901</f>
        <v>2378</v>
      </c>
      <c r="E8901" s="7" t="n">
        <f aca="false">C8901/B8901</f>
        <v>0.325963718820862</v>
      </c>
      <c r="F8901" s="0" t="n">
        <v>768</v>
      </c>
      <c r="G8901" s="7" t="n">
        <f aca="false">F8901/D8901</f>
        <v>0.32296047098402</v>
      </c>
      <c r="H8901" s="0" t="n">
        <v>1610</v>
      </c>
      <c r="I8901" s="0" t="s">
        <v>27</v>
      </c>
    </row>
    <row r="8902" customFormat="false" ht="12.75" hidden="false" customHeight="false" outlineLevel="0" collapsed="false">
      <c r="A8902" s="4" t="n">
        <v>23136</v>
      </c>
      <c r="B8902" s="5" t="n">
        <f aca="false">C8902+F8902+H8902</f>
        <v>3491</v>
      </c>
      <c r="C8902" s="0" t="n">
        <v>1155</v>
      </c>
      <c r="D8902" s="6" t="n">
        <f aca="false">B8902-C8902</f>
        <v>2336</v>
      </c>
      <c r="E8902" s="7" t="n">
        <f aca="false">C8902/B8902</f>
        <v>0.330850759094815</v>
      </c>
      <c r="F8902" s="0" t="n">
        <v>776</v>
      </c>
      <c r="G8902" s="7" t="n">
        <f aca="false">F8902/D8902</f>
        <v>0.332191780821918</v>
      </c>
      <c r="H8902" s="0" t="n">
        <v>1560</v>
      </c>
      <c r="I8902" s="0" t="s">
        <v>27</v>
      </c>
    </row>
    <row r="8903" customFormat="false" ht="12.75" hidden="false" customHeight="false" outlineLevel="0" collapsed="false">
      <c r="A8903" s="4" t="n">
        <v>23137</v>
      </c>
      <c r="B8903" s="5" t="n">
        <f aca="false">C8903+F8903+H8903</f>
        <v>3751</v>
      </c>
      <c r="C8903" s="0" t="n">
        <v>1220</v>
      </c>
      <c r="D8903" s="6" t="n">
        <f aca="false">B8903-C8903</f>
        <v>2531</v>
      </c>
      <c r="E8903" s="7" t="n">
        <f aca="false">C8903/B8903</f>
        <v>0.325246600906425</v>
      </c>
      <c r="F8903" s="0" t="n">
        <v>791</v>
      </c>
      <c r="G8903" s="7" t="n">
        <f aca="false">F8903/D8903</f>
        <v>0.312524693796918</v>
      </c>
      <c r="H8903" s="0" t="n">
        <v>1740</v>
      </c>
      <c r="I8903" s="0" t="s">
        <v>27</v>
      </c>
    </row>
    <row r="8904" customFormat="false" ht="12.75" hidden="false" customHeight="false" outlineLevel="0" collapsed="false">
      <c r="A8904" s="4" t="n">
        <v>23138</v>
      </c>
      <c r="B8904" s="5" t="n">
        <f aca="false">C8904+F8904+H8904</f>
        <v>4127</v>
      </c>
      <c r="C8904" s="0" t="n">
        <v>1255</v>
      </c>
      <c r="D8904" s="6" t="n">
        <f aca="false">B8904-C8904</f>
        <v>2872</v>
      </c>
      <c r="E8904" s="7" t="n">
        <f aca="false">C8904/B8904</f>
        <v>0.304094984250061</v>
      </c>
      <c r="F8904" s="0" t="n">
        <v>832</v>
      </c>
      <c r="G8904" s="7" t="n">
        <f aca="false">F8904/D8904</f>
        <v>0.289693593314763</v>
      </c>
      <c r="H8904" s="0" t="n">
        <v>2040</v>
      </c>
      <c r="I8904" s="0" t="s">
        <v>27</v>
      </c>
    </row>
    <row r="8905" customFormat="false" ht="12.75" hidden="false" customHeight="false" outlineLevel="0" collapsed="false">
      <c r="A8905" s="4" t="n">
        <v>23139</v>
      </c>
      <c r="B8905" s="5" t="n">
        <f aca="false">C8905+F8905+H8905</f>
        <v>4131</v>
      </c>
      <c r="C8905" s="0" t="n">
        <v>1255</v>
      </c>
      <c r="D8905" s="6" t="n">
        <f aca="false">B8905-C8905</f>
        <v>2876</v>
      </c>
      <c r="E8905" s="7" t="n">
        <f aca="false">C8905/B8905</f>
        <v>0.303800532558703</v>
      </c>
      <c r="F8905" s="0" t="n">
        <v>856</v>
      </c>
      <c r="G8905" s="7" t="n">
        <f aca="false">F8905/D8905</f>
        <v>0.297635605006954</v>
      </c>
      <c r="H8905" s="0" t="n">
        <v>2020</v>
      </c>
      <c r="I8905" s="0" t="s">
        <v>27</v>
      </c>
    </row>
    <row r="8906" customFormat="false" ht="12.75" hidden="false" customHeight="false" outlineLevel="0" collapsed="false">
      <c r="A8906" s="4" t="n">
        <v>23140</v>
      </c>
      <c r="B8906" s="5" t="n">
        <f aca="false">C8906+F8906+H8906</f>
        <v>4051</v>
      </c>
      <c r="C8906" s="0" t="n">
        <v>1270</v>
      </c>
      <c r="D8906" s="6" t="n">
        <f aca="false">B8906-C8906</f>
        <v>2781</v>
      </c>
      <c r="E8906" s="7" t="n">
        <f aca="false">C8906/B8906</f>
        <v>0.313502838805233</v>
      </c>
      <c r="F8906" s="0" t="n">
        <v>871</v>
      </c>
      <c r="G8906" s="7" t="n">
        <f aca="false">F8906/D8906</f>
        <v>0.313196691837469</v>
      </c>
      <c r="H8906" s="0" t="n">
        <v>1910</v>
      </c>
      <c r="I8906" s="0" t="s">
        <v>27</v>
      </c>
    </row>
    <row r="8907" customFormat="false" ht="12.75" hidden="false" customHeight="false" outlineLevel="0" collapsed="false">
      <c r="A8907" s="4" t="n">
        <v>23141</v>
      </c>
      <c r="B8907" s="5" t="n">
        <f aca="false">C8907+F8907+H8907</f>
        <v>4074</v>
      </c>
      <c r="C8907" s="0" t="n">
        <v>1285</v>
      </c>
      <c r="D8907" s="6" t="n">
        <f aca="false">B8907-C8907</f>
        <v>2789</v>
      </c>
      <c r="E8907" s="7" t="n">
        <f aca="false">C8907/B8907</f>
        <v>0.315414825724104</v>
      </c>
      <c r="F8907" s="0" t="n">
        <v>899</v>
      </c>
      <c r="G8907" s="7" t="n">
        <f aca="false">F8907/D8907</f>
        <v>0.32233775546791</v>
      </c>
      <c r="H8907" s="0" t="n">
        <v>1890</v>
      </c>
      <c r="I8907" s="0" t="s">
        <v>27</v>
      </c>
    </row>
    <row r="8908" customFormat="false" ht="12.75" hidden="false" customHeight="false" outlineLevel="0" collapsed="false">
      <c r="A8908" s="4" t="n">
        <v>23142</v>
      </c>
      <c r="B8908" s="5" t="n">
        <f aca="false">C8908+F8908+H8908</f>
        <v>3677</v>
      </c>
      <c r="C8908" s="0" t="n">
        <v>1280</v>
      </c>
      <c r="D8908" s="6" t="n">
        <f aca="false">B8908-C8908</f>
        <v>2397</v>
      </c>
      <c r="E8908" s="7" t="n">
        <f aca="false">C8908/B8908</f>
        <v>0.348109872178406</v>
      </c>
      <c r="F8908" s="0" t="n">
        <v>927</v>
      </c>
      <c r="G8908" s="7" t="n">
        <f aca="false">F8908/D8908</f>
        <v>0.386733416770964</v>
      </c>
      <c r="H8908" s="0" t="n">
        <v>1470</v>
      </c>
      <c r="I8908" s="0" t="s">
        <v>27</v>
      </c>
    </row>
    <row r="8909" customFormat="false" ht="12.75" hidden="false" customHeight="false" outlineLevel="0" collapsed="false">
      <c r="A8909" s="4" t="n">
        <v>23143</v>
      </c>
      <c r="B8909" s="5" t="n">
        <f aca="false">C8909+F8909+H8909</f>
        <v>3552</v>
      </c>
      <c r="C8909" s="0" t="n">
        <v>1280</v>
      </c>
      <c r="D8909" s="6" t="n">
        <f aca="false">B8909-C8909</f>
        <v>2272</v>
      </c>
      <c r="E8909" s="7" t="n">
        <f aca="false">C8909/B8909</f>
        <v>0.36036036036036</v>
      </c>
      <c r="F8909" s="0" t="n">
        <v>962</v>
      </c>
      <c r="G8909" s="7" t="n">
        <f aca="false">F8909/D8909</f>
        <v>0.423415492957747</v>
      </c>
      <c r="H8909" s="0" t="n">
        <v>1310</v>
      </c>
      <c r="I8909" s="0" t="s">
        <v>27</v>
      </c>
    </row>
    <row r="8910" customFormat="false" ht="12.75" hidden="false" customHeight="false" outlineLevel="0" collapsed="false">
      <c r="A8910" s="4" t="n">
        <v>23144</v>
      </c>
      <c r="B8910" s="5" t="n">
        <f aca="false">C8910+F8910+H8910</f>
        <v>3329</v>
      </c>
      <c r="C8910" s="0" t="n">
        <v>1320</v>
      </c>
      <c r="D8910" s="6" t="n">
        <f aca="false">B8910-C8910</f>
        <v>2009</v>
      </c>
      <c r="E8910" s="7" t="n">
        <f aca="false">C8910/B8910</f>
        <v>0.396515470111144</v>
      </c>
      <c r="F8910" s="0" t="n">
        <v>959</v>
      </c>
      <c r="G8910" s="7" t="n">
        <f aca="false">F8910/D8910</f>
        <v>0.477351916376307</v>
      </c>
      <c r="H8910" s="0" t="n">
        <v>1050</v>
      </c>
      <c r="I8910" s="0" t="s">
        <v>27</v>
      </c>
    </row>
    <row r="8911" customFormat="false" ht="12.75" hidden="false" customHeight="false" outlineLevel="0" collapsed="false">
      <c r="A8911" s="4" t="n">
        <v>23145</v>
      </c>
      <c r="B8911" s="5" t="n">
        <f aca="false">C8911+F8911+H8911</f>
        <v>3515</v>
      </c>
      <c r="C8911" s="0" t="n">
        <v>1360</v>
      </c>
      <c r="D8911" s="6" t="n">
        <f aca="false">B8911-C8911</f>
        <v>2155</v>
      </c>
      <c r="E8911" s="7" t="n">
        <f aca="false">C8911/B8911</f>
        <v>0.386913229018492</v>
      </c>
      <c r="F8911" s="0" t="n">
        <v>965</v>
      </c>
      <c r="G8911" s="7" t="n">
        <f aca="false">F8911/D8911</f>
        <v>0.447795823665893</v>
      </c>
      <c r="H8911" s="0" t="n">
        <v>1190</v>
      </c>
      <c r="I8911" s="0" t="s">
        <v>27</v>
      </c>
    </row>
    <row r="8912" customFormat="false" ht="12.75" hidden="false" customHeight="false" outlineLevel="0" collapsed="false">
      <c r="A8912" s="4" t="n">
        <v>23146</v>
      </c>
      <c r="B8912" s="5" t="n">
        <f aca="false">C8912+F8912+H8912</f>
        <v>3886</v>
      </c>
      <c r="C8912" s="0" t="n">
        <v>1425</v>
      </c>
      <c r="D8912" s="6" t="n">
        <f aca="false">B8912-C8912</f>
        <v>2461</v>
      </c>
      <c r="E8912" s="7" t="n">
        <f aca="false">C8912/B8912</f>
        <v>0.366700977869274</v>
      </c>
      <c r="F8912" s="0" t="n">
        <v>991</v>
      </c>
      <c r="G8912" s="7" t="n">
        <f aca="false">F8912/D8912</f>
        <v>0.402681836651768</v>
      </c>
      <c r="H8912" s="0" t="n">
        <v>1470</v>
      </c>
      <c r="I8912" s="0" t="s">
        <v>27</v>
      </c>
    </row>
    <row r="8913" customFormat="false" ht="12.75" hidden="false" customHeight="false" outlineLevel="0" collapsed="false">
      <c r="A8913" s="4" t="n">
        <v>23147</v>
      </c>
      <c r="B8913" s="5" t="n">
        <f aca="false">C8913+F8913+H8913</f>
        <v>4065</v>
      </c>
      <c r="C8913" s="0" t="n">
        <v>1500</v>
      </c>
      <c r="D8913" s="6" t="n">
        <f aca="false">B8913-C8913</f>
        <v>2565</v>
      </c>
      <c r="E8913" s="7" t="n">
        <f aca="false">C8913/B8913</f>
        <v>0.3690036900369</v>
      </c>
      <c r="F8913" s="0" t="n">
        <v>1025</v>
      </c>
      <c r="G8913" s="7" t="n">
        <f aca="false">F8913/D8913</f>
        <v>0.399610136452242</v>
      </c>
      <c r="H8913" s="0" t="n">
        <v>1540</v>
      </c>
      <c r="I8913" s="0" t="s">
        <v>27</v>
      </c>
    </row>
    <row r="8914" customFormat="false" ht="12.75" hidden="false" customHeight="false" outlineLevel="0" collapsed="false">
      <c r="A8914" s="4" t="n">
        <v>23148</v>
      </c>
      <c r="B8914" s="5" t="n">
        <f aca="false">C8914+F8914+H8914</f>
        <v>4045</v>
      </c>
      <c r="C8914" s="0" t="n">
        <v>1610</v>
      </c>
      <c r="D8914" s="6" t="n">
        <f aca="false">B8914-C8914</f>
        <v>2435</v>
      </c>
      <c r="E8914" s="7" t="n">
        <f aca="false">C8914/B8914</f>
        <v>0.398022249690977</v>
      </c>
      <c r="F8914" s="0" t="n">
        <v>1075</v>
      </c>
      <c r="G8914" s="7" t="n">
        <f aca="false">F8914/D8914</f>
        <v>0.441478439425051</v>
      </c>
      <c r="H8914" s="0" t="n">
        <v>1360</v>
      </c>
      <c r="I8914" s="0" t="s">
        <v>27</v>
      </c>
    </row>
    <row r="8915" customFormat="false" ht="12.75" hidden="false" customHeight="false" outlineLevel="0" collapsed="false">
      <c r="A8915" s="4" t="n">
        <v>23149</v>
      </c>
      <c r="B8915" s="5" t="n">
        <f aca="false">C8915+F8915+H8915</f>
        <v>4260</v>
      </c>
      <c r="C8915" s="0" t="n">
        <v>1680</v>
      </c>
      <c r="D8915" s="6" t="n">
        <f aca="false">B8915-C8915</f>
        <v>2580</v>
      </c>
      <c r="E8915" s="7" t="n">
        <f aca="false">C8915/B8915</f>
        <v>0.394366197183099</v>
      </c>
      <c r="F8915" s="0" t="n">
        <v>1100</v>
      </c>
      <c r="G8915" s="7" t="n">
        <f aca="false">F8915/D8915</f>
        <v>0.426356589147287</v>
      </c>
      <c r="H8915" s="0" t="n">
        <v>1480</v>
      </c>
      <c r="I8915" s="0" t="s">
        <v>27</v>
      </c>
    </row>
    <row r="8916" customFormat="false" ht="12.75" hidden="false" customHeight="false" outlineLevel="0" collapsed="false">
      <c r="A8916" s="4" t="n">
        <v>23150</v>
      </c>
      <c r="B8916" s="5" t="n">
        <f aca="false">C8916+F8916+H8916</f>
        <v>5315</v>
      </c>
      <c r="C8916" s="0" t="n">
        <v>1695</v>
      </c>
      <c r="D8916" s="6" t="n">
        <f aca="false">B8916-C8916</f>
        <v>3620</v>
      </c>
      <c r="E8916" s="7" t="n">
        <f aca="false">C8916/B8916</f>
        <v>0.318908748824083</v>
      </c>
      <c r="F8916" s="0" t="n">
        <v>1120</v>
      </c>
      <c r="G8916" s="7" t="n">
        <f aca="false">F8916/D8916</f>
        <v>0.30939226519337</v>
      </c>
      <c r="H8916" s="0" t="n">
        <v>2500</v>
      </c>
      <c r="I8916" s="0" t="s">
        <v>27</v>
      </c>
    </row>
    <row r="8917" customFormat="false" ht="12.75" hidden="false" customHeight="false" outlineLevel="0" collapsed="false">
      <c r="A8917" s="4" t="n">
        <v>23151</v>
      </c>
      <c r="B8917" s="5" t="n">
        <f aca="false">C8917+F8917+H8917</f>
        <v>7025</v>
      </c>
      <c r="C8917" s="0" t="n">
        <v>1755</v>
      </c>
      <c r="D8917" s="6" t="n">
        <f aca="false">B8917-C8917</f>
        <v>5270</v>
      </c>
      <c r="E8917" s="7" t="n">
        <f aca="false">C8917/B8917</f>
        <v>0.24982206405694</v>
      </c>
      <c r="F8917" s="0" t="n">
        <v>1130</v>
      </c>
      <c r="G8917" s="7" t="n">
        <f aca="false">F8917/D8917</f>
        <v>0.214421252371917</v>
      </c>
      <c r="H8917" s="0" t="n">
        <v>4140</v>
      </c>
      <c r="I8917" s="0" t="s">
        <v>27</v>
      </c>
    </row>
    <row r="8918" customFormat="false" ht="12.75" hidden="false" customHeight="false" outlineLevel="0" collapsed="false">
      <c r="A8918" s="4" t="n">
        <v>23152</v>
      </c>
      <c r="B8918" s="5" t="n">
        <f aca="false">C8918+F8918+H8918</f>
        <v>9375</v>
      </c>
      <c r="C8918" s="0" t="n">
        <v>1855</v>
      </c>
      <c r="D8918" s="6" t="n">
        <f aca="false">B8918-C8918</f>
        <v>7520</v>
      </c>
      <c r="E8918" s="7" t="n">
        <f aca="false">C8918/B8918</f>
        <v>0.197866666666667</v>
      </c>
      <c r="F8918" s="0" t="n">
        <v>1160</v>
      </c>
      <c r="G8918" s="7" t="n">
        <f aca="false">F8918/D8918</f>
        <v>0.154255319148936</v>
      </c>
      <c r="H8918" s="0" t="n">
        <v>6360</v>
      </c>
      <c r="I8918" s="0" t="s">
        <v>27</v>
      </c>
    </row>
    <row r="8919" customFormat="false" ht="12.75" hidden="false" customHeight="false" outlineLevel="0" collapsed="false">
      <c r="A8919" s="4" t="n">
        <v>23153</v>
      </c>
      <c r="B8919" s="5" t="n">
        <f aca="false">C8919+F8919+H8919</f>
        <v>10680</v>
      </c>
      <c r="C8919" s="0" t="n">
        <v>1935</v>
      </c>
      <c r="D8919" s="6" t="n">
        <f aca="false">B8919-C8919</f>
        <v>8745</v>
      </c>
      <c r="E8919" s="7" t="n">
        <f aca="false">C8919/B8919</f>
        <v>0.181179775280899</v>
      </c>
      <c r="F8919" s="0" t="n">
        <v>1185</v>
      </c>
      <c r="G8919" s="7" t="n">
        <f aca="false">F8919/D8919</f>
        <v>0.135506003430532</v>
      </c>
      <c r="H8919" s="0" t="n">
        <v>7560</v>
      </c>
      <c r="I8919" s="0" t="s">
        <v>27</v>
      </c>
    </row>
    <row r="8920" customFormat="false" ht="12.75" hidden="false" customHeight="false" outlineLevel="0" collapsed="false">
      <c r="A8920" s="4" t="n">
        <v>23154</v>
      </c>
      <c r="B8920" s="5" t="n">
        <f aca="false">C8920+F8920+H8920</f>
        <v>9575</v>
      </c>
      <c r="C8920" s="0" t="n">
        <v>1990</v>
      </c>
      <c r="D8920" s="6" t="n">
        <f aca="false">B8920-C8920</f>
        <v>7585</v>
      </c>
      <c r="E8920" s="7" t="n">
        <f aca="false">C8920/B8920</f>
        <v>0.207832898172324</v>
      </c>
      <c r="F8920" s="0" t="n">
        <v>1225</v>
      </c>
      <c r="G8920" s="7" t="n">
        <f aca="false">F8920/D8920</f>
        <v>0.161502966381015</v>
      </c>
      <c r="H8920" s="0" t="n">
        <v>6360</v>
      </c>
      <c r="I8920" s="0" t="s">
        <v>27</v>
      </c>
    </row>
    <row r="8921" customFormat="false" ht="12.75" hidden="false" customHeight="false" outlineLevel="0" collapsed="false">
      <c r="A8921" s="4" t="n">
        <v>23155</v>
      </c>
      <c r="B8921" s="5" t="n">
        <f aca="false">C8921+F8921+H8921</f>
        <v>8960</v>
      </c>
      <c r="C8921" s="0" t="n">
        <v>2005</v>
      </c>
      <c r="D8921" s="6" t="n">
        <f aca="false">B8921-C8921</f>
        <v>6955</v>
      </c>
      <c r="E8921" s="7" t="n">
        <f aca="false">C8921/B8921</f>
        <v>0.223772321428571</v>
      </c>
      <c r="F8921" s="0" t="n">
        <v>1275</v>
      </c>
      <c r="G8921" s="7" t="n">
        <f aca="false">F8921/D8921</f>
        <v>0.183321351545651</v>
      </c>
      <c r="H8921" s="0" t="n">
        <v>5680</v>
      </c>
      <c r="I8921" s="0" t="s">
        <v>27</v>
      </c>
    </row>
    <row r="8922" customFormat="false" ht="12.75" hidden="false" customHeight="false" outlineLevel="0" collapsed="false">
      <c r="A8922" s="4" t="n">
        <v>23156</v>
      </c>
      <c r="B8922" s="5" t="n">
        <f aca="false">C8922+F8922+H8922</f>
        <v>7935</v>
      </c>
      <c r="C8922" s="0" t="n">
        <v>2000</v>
      </c>
      <c r="D8922" s="6" t="n">
        <f aca="false">B8922-C8922</f>
        <v>5935</v>
      </c>
      <c r="E8922" s="7" t="n">
        <f aca="false">C8922/B8922</f>
        <v>0.252047889098929</v>
      </c>
      <c r="F8922" s="0" t="n">
        <v>1285</v>
      </c>
      <c r="G8922" s="7" t="n">
        <f aca="false">F8922/D8922</f>
        <v>0.216512215669756</v>
      </c>
      <c r="H8922" s="0" t="n">
        <v>4650</v>
      </c>
      <c r="I8922" s="0" t="s">
        <v>27</v>
      </c>
    </row>
    <row r="8923" customFormat="false" ht="12.75" hidden="false" customHeight="false" outlineLevel="0" collapsed="false">
      <c r="A8923" s="4" t="n">
        <v>23157</v>
      </c>
      <c r="B8923" s="5" t="n">
        <f aca="false">C8923+F8923+H8923</f>
        <v>7230</v>
      </c>
      <c r="C8923" s="0" t="n">
        <v>2005</v>
      </c>
      <c r="D8923" s="6" t="n">
        <f aca="false">B8923-C8923</f>
        <v>5225</v>
      </c>
      <c r="E8923" s="7" t="n">
        <f aca="false">C8923/B8923</f>
        <v>0.27731673582296</v>
      </c>
      <c r="F8923" s="0" t="n">
        <v>1295</v>
      </c>
      <c r="G8923" s="7" t="n">
        <f aca="false">F8923/D8923</f>
        <v>0.247846889952153</v>
      </c>
      <c r="H8923" s="0" t="n">
        <v>3930</v>
      </c>
      <c r="I8923" s="0" t="s">
        <v>27</v>
      </c>
    </row>
    <row r="8924" customFormat="false" ht="12.75" hidden="false" customHeight="false" outlineLevel="0" collapsed="false">
      <c r="A8924" s="4" t="n">
        <v>23158</v>
      </c>
      <c r="B8924" s="5" t="n">
        <f aca="false">C8924+F8924+H8924</f>
        <v>6925</v>
      </c>
      <c r="C8924" s="0" t="n">
        <v>2000</v>
      </c>
      <c r="D8924" s="6" t="n">
        <f aca="false">B8924-C8924</f>
        <v>4925</v>
      </c>
      <c r="E8924" s="7" t="n">
        <f aca="false">C8924/B8924</f>
        <v>0.288808664259928</v>
      </c>
      <c r="F8924" s="0" t="n">
        <v>1285</v>
      </c>
      <c r="G8924" s="7" t="n">
        <f aca="false">F8924/D8924</f>
        <v>0.260913705583756</v>
      </c>
      <c r="H8924" s="0" t="n">
        <v>3640</v>
      </c>
      <c r="I8924" s="0" t="s">
        <v>27</v>
      </c>
    </row>
    <row r="8925" customFormat="false" ht="12.75" hidden="false" customHeight="false" outlineLevel="0" collapsed="false">
      <c r="A8925" s="4" t="n">
        <v>23159</v>
      </c>
      <c r="B8925" s="5" t="n">
        <f aca="false">C8925+F8925+H8925</f>
        <v>5505</v>
      </c>
      <c r="C8925" s="0" t="n">
        <v>2010</v>
      </c>
      <c r="D8925" s="6" t="n">
        <f aca="false">B8925-C8925</f>
        <v>3495</v>
      </c>
      <c r="E8925" s="7" t="n">
        <f aca="false">C8925/B8925</f>
        <v>0.365122615803815</v>
      </c>
      <c r="F8925" s="0" t="n">
        <v>1265</v>
      </c>
      <c r="G8925" s="7" t="n">
        <f aca="false">F8925/D8925</f>
        <v>0.361945636623748</v>
      </c>
      <c r="H8925" s="0" t="n">
        <v>2230</v>
      </c>
      <c r="I8925" s="0" t="s">
        <v>27</v>
      </c>
    </row>
    <row r="8926" customFormat="false" ht="12.75" hidden="false" customHeight="false" outlineLevel="0" collapsed="false">
      <c r="A8926" s="4" t="n">
        <v>23160</v>
      </c>
      <c r="B8926" s="5" t="n">
        <f aca="false">C8926+F8926+H8926</f>
        <v>5295</v>
      </c>
      <c r="C8926" s="0" t="n">
        <v>2005</v>
      </c>
      <c r="D8926" s="6" t="n">
        <f aca="false">B8926-C8926</f>
        <v>3290</v>
      </c>
      <c r="E8926" s="7" t="n">
        <f aca="false">C8926/B8926</f>
        <v>0.378659112370161</v>
      </c>
      <c r="F8926" s="0" t="n">
        <v>1250</v>
      </c>
      <c r="G8926" s="7" t="n">
        <f aca="false">F8926/D8926</f>
        <v>0.379939209726444</v>
      </c>
      <c r="H8926" s="0" t="n">
        <v>2040</v>
      </c>
      <c r="I8926" s="0" t="s">
        <v>27</v>
      </c>
    </row>
    <row r="8927" customFormat="false" ht="12.75" hidden="false" customHeight="false" outlineLevel="0" collapsed="false">
      <c r="A8927" s="4" t="n">
        <v>23161</v>
      </c>
      <c r="B8927" s="5" t="n">
        <f aca="false">C8927+F8927+H8927</f>
        <v>5885</v>
      </c>
      <c r="C8927" s="0" t="n">
        <v>2030</v>
      </c>
      <c r="D8927" s="6" t="n">
        <f aca="false">B8927-C8927</f>
        <v>3855</v>
      </c>
      <c r="E8927" s="7" t="n">
        <f aca="false">C8927/B8927</f>
        <v>0.344944774851317</v>
      </c>
      <c r="F8927" s="0" t="n">
        <v>1295</v>
      </c>
      <c r="G8927" s="7" t="n">
        <f aca="false">F8927/D8927</f>
        <v>0.335927367055772</v>
      </c>
      <c r="H8927" s="0" t="n">
        <v>2560</v>
      </c>
      <c r="I8927" s="0" t="s">
        <v>27</v>
      </c>
    </row>
    <row r="8928" customFormat="false" ht="12.75" hidden="false" customHeight="false" outlineLevel="0" collapsed="false">
      <c r="A8928" s="4" t="n">
        <v>23162</v>
      </c>
      <c r="B8928" s="5" t="n">
        <f aca="false">C8928+F8928+H8928</f>
        <v>6170</v>
      </c>
      <c r="C8928" s="0" t="n">
        <v>2025</v>
      </c>
      <c r="D8928" s="6" t="n">
        <f aca="false">B8928-C8928</f>
        <v>4145</v>
      </c>
      <c r="E8928" s="7" t="n">
        <f aca="false">C8928/B8928</f>
        <v>0.328200972447326</v>
      </c>
      <c r="F8928" s="0" t="n">
        <v>1305</v>
      </c>
      <c r="G8928" s="7" t="n">
        <f aca="false">F8928/D8928</f>
        <v>0.314837153196622</v>
      </c>
      <c r="H8928" s="0" t="n">
        <v>2840</v>
      </c>
      <c r="I8928" s="0" t="s">
        <v>27</v>
      </c>
    </row>
    <row r="8929" customFormat="false" ht="12.75" hidden="false" customHeight="false" outlineLevel="0" collapsed="false">
      <c r="A8929" s="4" t="n">
        <v>23163</v>
      </c>
      <c r="B8929" s="5" t="n">
        <f aca="false">C8929+F8929+H8929</f>
        <v>6070</v>
      </c>
      <c r="C8929" s="0" t="n">
        <v>2015</v>
      </c>
      <c r="D8929" s="6" t="n">
        <f aca="false">B8929-C8929</f>
        <v>4055</v>
      </c>
      <c r="E8929" s="7" t="n">
        <f aca="false">C8929/B8929</f>
        <v>0.331960461285008</v>
      </c>
      <c r="F8929" s="0" t="n">
        <v>1295</v>
      </c>
      <c r="G8929" s="7" t="n">
        <f aca="false">F8929/D8929</f>
        <v>0.319358816276202</v>
      </c>
      <c r="H8929" s="0" t="n">
        <v>2760</v>
      </c>
      <c r="I8929" s="0" t="s">
        <v>27</v>
      </c>
    </row>
    <row r="8930" customFormat="false" ht="12.75" hidden="false" customHeight="false" outlineLevel="0" collapsed="false">
      <c r="A8930" s="4" t="n">
        <v>23164</v>
      </c>
      <c r="B8930" s="5" t="n">
        <f aca="false">C8930+F8930+H8930</f>
        <v>5720</v>
      </c>
      <c r="C8930" s="0" t="n">
        <v>2015</v>
      </c>
      <c r="D8930" s="6" t="n">
        <f aca="false">B8930-C8930</f>
        <v>3705</v>
      </c>
      <c r="E8930" s="7" t="n">
        <f aca="false">C8930/B8930</f>
        <v>0.352272727272727</v>
      </c>
      <c r="F8930" s="0" t="n">
        <v>1295</v>
      </c>
      <c r="G8930" s="7" t="n">
        <f aca="false">F8930/D8930</f>
        <v>0.349527665317139</v>
      </c>
      <c r="H8930" s="0" t="n">
        <v>2410</v>
      </c>
      <c r="I8930" s="0" t="s">
        <v>27</v>
      </c>
    </row>
    <row r="8931" customFormat="false" ht="12.75" hidden="false" customHeight="false" outlineLevel="0" collapsed="false">
      <c r="A8931" s="4" t="n">
        <v>23165</v>
      </c>
      <c r="B8931" s="5" t="n">
        <f aca="false">C8931+F8931+H8931</f>
        <v>5650</v>
      </c>
      <c r="C8931" s="0" t="n">
        <v>2025</v>
      </c>
      <c r="D8931" s="6" t="n">
        <f aca="false">B8931-C8931</f>
        <v>3625</v>
      </c>
      <c r="E8931" s="7" t="n">
        <f aca="false">C8931/B8931</f>
        <v>0.358407079646018</v>
      </c>
      <c r="F8931" s="0" t="n">
        <v>1305</v>
      </c>
      <c r="G8931" s="7" t="n">
        <f aca="false">F8931/D8931</f>
        <v>0.36</v>
      </c>
      <c r="H8931" s="0" t="n">
        <v>2320</v>
      </c>
      <c r="I8931" s="0" t="s">
        <v>27</v>
      </c>
    </row>
    <row r="8932" customFormat="false" ht="12.75" hidden="false" customHeight="false" outlineLevel="0" collapsed="false">
      <c r="A8932" s="4" t="n">
        <v>23166</v>
      </c>
      <c r="B8932" s="5" t="n">
        <f aca="false">C8932+F8932+H8932</f>
        <v>4550</v>
      </c>
      <c r="C8932" s="0" t="n">
        <v>2005</v>
      </c>
      <c r="D8932" s="6" t="n">
        <f aca="false">B8932-C8932</f>
        <v>2545</v>
      </c>
      <c r="E8932" s="7" t="n">
        <f aca="false">C8932/B8932</f>
        <v>0.440659340659341</v>
      </c>
      <c r="F8932" s="0" t="n">
        <v>1285</v>
      </c>
      <c r="G8932" s="7" t="n">
        <f aca="false">F8932/D8932</f>
        <v>0.504911591355599</v>
      </c>
      <c r="H8932" s="0" t="n">
        <v>1260</v>
      </c>
      <c r="I8932" s="0" t="s">
        <v>27</v>
      </c>
    </row>
    <row r="8933" customFormat="false" ht="12.75" hidden="false" customHeight="false" outlineLevel="0" collapsed="false">
      <c r="A8933" s="4" t="n">
        <v>23167</v>
      </c>
      <c r="B8933" s="5" t="n">
        <f aca="false">C8933+F8933+H8933</f>
        <v>4033</v>
      </c>
      <c r="C8933" s="0" t="n">
        <v>2000</v>
      </c>
      <c r="D8933" s="6" t="n">
        <f aca="false">B8933-C8933</f>
        <v>2033</v>
      </c>
      <c r="E8933" s="7" t="n">
        <f aca="false">C8933/B8933</f>
        <v>0.495908752789487</v>
      </c>
      <c r="F8933" s="0" t="n">
        <v>1315</v>
      </c>
      <c r="G8933" s="7" t="n">
        <f aca="false">F8933/D8933</f>
        <v>0.646827348745696</v>
      </c>
      <c r="H8933" s="0" t="n">
        <v>718</v>
      </c>
      <c r="I8933" s="0" t="s">
        <v>27</v>
      </c>
    </row>
    <row r="8934" customFormat="false" ht="12.75" hidden="false" customHeight="false" outlineLevel="0" collapsed="false">
      <c r="A8934" s="4" t="n">
        <v>23168</v>
      </c>
      <c r="B8934" s="5" t="n">
        <f aca="false">C8934+F8934+H8934</f>
        <v>3605</v>
      </c>
      <c r="C8934" s="0" t="n">
        <v>1985</v>
      </c>
      <c r="D8934" s="6" t="n">
        <f aca="false">B8934-C8934</f>
        <v>1620</v>
      </c>
      <c r="E8934" s="7" t="n">
        <f aca="false">C8934/B8934</f>
        <v>0.550624133148405</v>
      </c>
      <c r="F8934" s="0" t="n">
        <v>1315</v>
      </c>
      <c r="G8934" s="7" t="n">
        <f aca="false">F8934/D8934</f>
        <v>0.811728395061728</v>
      </c>
      <c r="H8934" s="0" t="n">
        <v>305</v>
      </c>
      <c r="I8934" s="0" t="s">
        <v>27</v>
      </c>
    </row>
    <row r="8935" customFormat="false" ht="12.75" hidden="false" customHeight="false" outlineLevel="0" collapsed="false">
      <c r="A8935" s="4" t="n">
        <v>23169</v>
      </c>
      <c r="B8935" s="5" t="n">
        <f aca="false">C8935+F8935+H8935</f>
        <v>3531</v>
      </c>
      <c r="C8935" s="0" t="n">
        <v>1990</v>
      </c>
      <c r="D8935" s="6" t="n">
        <f aca="false">B8935-C8935</f>
        <v>1541</v>
      </c>
      <c r="E8935" s="7" t="n">
        <f aca="false">C8935/B8935</f>
        <v>0.563579722458227</v>
      </c>
      <c r="F8935" s="0" t="n">
        <v>1305</v>
      </c>
      <c r="G8935" s="7" t="n">
        <f aca="false">F8935/D8935</f>
        <v>0.846852693056457</v>
      </c>
      <c r="H8935" s="0" t="n">
        <v>236</v>
      </c>
      <c r="I8935" s="0" t="s">
        <v>27</v>
      </c>
    </row>
    <row r="8936" customFormat="false" ht="12.75" hidden="false" customHeight="false" outlineLevel="0" collapsed="false">
      <c r="A8936" s="4" t="n">
        <v>23170</v>
      </c>
      <c r="B8936" s="5" t="n">
        <f aca="false">C8936+F8936+H8936</f>
        <v>3548</v>
      </c>
      <c r="C8936" s="0" t="n">
        <v>1995</v>
      </c>
      <c r="D8936" s="6" t="n">
        <f aca="false">B8936-C8936</f>
        <v>1553</v>
      </c>
      <c r="E8936" s="7" t="n">
        <f aca="false">C8936/B8936</f>
        <v>0.562288613303269</v>
      </c>
      <c r="F8936" s="0" t="n">
        <v>1320</v>
      </c>
      <c r="G8936" s="7" t="n">
        <f aca="false">F8936/D8936</f>
        <v>0.849967804249839</v>
      </c>
      <c r="H8936" s="0" t="n">
        <v>233</v>
      </c>
      <c r="I8936" s="0" t="s">
        <v>27</v>
      </c>
    </row>
    <row r="8937" customFormat="false" ht="12.75" hidden="false" customHeight="false" outlineLevel="0" collapsed="false">
      <c r="A8937" s="4" t="n">
        <v>23171</v>
      </c>
      <c r="B8937" s="5" t="n">
        <f aca="false">C8937+F8937+H8937</f>
        <v>3582</v>
      </c>
      <c r="C8937" s="0" t="n">
        <v>1990</v>
      </c>
      <c r="D8937" s="6" t="n">
        <f aca="false">B8937-C8937</f>
        <v>1592</v>
      </c>
      <c r="E8937" s="7" t="n">
        <f aca="false">C8937/B8937</f>
        <v>0.555555555555556</v>
      </c>
      <c r="F8937" s="0" t="n">
        <v>1320</v>
      </c>
      <c r="G8937" s="7" t="n">
        <f aca="false">F8937/D8937</f>
        <v>0.829145728643216</v>
      </c>
      <c r="H8937" s="0" t="n">
        <v>272</v>
      </c>
      <c r="I8937" s="0" t="s">
        <v>27</v>
      </c>
    </row>
    <row r="8938" customFormat="false" ht="12.75" hidden="false" customHeight="false" outlineLevel="0" collapsed="false">
      <c r="A8938" s="4" t="n">
        <v>23172</v>
      </c>
      <c r="B8938" s="5" t="n">
        <f aca="false">C8938+F8938+H8938</f>
        <v>3564</v>
      </c>
      <c r="C8938" s="0" t="n">
        <v>1995</v>
      </c>
      <c r="D8938" s="6" t="n">
        <f aca="false">B8938-C8938</f>
        <v>1569</v>
      </c>
      <c r="E8938" s="7" t="n">
        <f aca="false">C8938/B8938</f>
        <v>0.55976430976431</v>
      </c>
      <c r="F8938" s="0" t="n">
        <v>1325</v>
      </c>
      <c r="G8938" s="7" t="n">
        <f aca="false">F8938/D8938</f>
        <v>0.844486934353091</v>
      </c>
      <c r="H8938" s="0" t="n">
        <v>244</v>
      </c>
      <c r="I8938" s="0" t="s">
        <v>27</v>
      </c>
    </row>
    <row r="8939" customFormat="false" ht="12.75" hidden="false" customHeight="false" outlineLevel="0" collapsed="false">
      <c r="A8939" s="4" t="n">
        <v>23173</v>
      </c>
      <c r="B8939" s="5" t="n">
        <f aca="false">C8939+F8939+H8939</f>
        <v>3359</v>
      </c>
      <c r="C8939" s="0" t="n">
        <v>1985</v>
      </c>
      <c r="D8939" s="6" t="n">
        <f aca="false">B8939-C8939</f>
        <v>1374</v>
      </c>
      <c r="E8939" s="7" t="n">
        <f aca="false">C8939/B8939</f>
        <v>0.590949687406966</v>
      </c>
      <c r="F8939" s="0" t="n">
        <v>1305</v>
      </c>
      <c r="G8939" s="7" t="n">
        <f aca="false">F8939/D8939</f>
        <v>0.949781659388646</v>
      </c>
      <c r="H8939" s="0" t="n">
        <v>69</v>
      </c>
      <c r="I8939" s="0" t="s">
        <v>27</v>
      </c>
    </row>
    <row r="8940" customFormat="false" ht="12.75" hidden="false" customHeight="false" outlineLevel="0" collapsed="false">
      <c r="A8940" s="4" t="n">
        <v>23174</v>
      </c>
      <c r="B8940" s="5" t="n">
        <f aca="false">C8940+F8940+H8940</f>
        <v>3569</v>
      </c>
      <c r="C8940" s="0" t="n">
        <v>2015</v>
      </c>
      <c r="D8940" s="6" t="n">
        <f aca="false">B8940-C8940</f>
        <v>1554</v>
      </c>
      <c r="E8940" s="7" t="n">
        <f aca="false">C8940/B8940</f>
        <v>0.564583917063603</v>
      </c>
      <c r="F8940" s="0" t="n">
        <v>1330</v>
      </c>
      <c r="G8940" s="7" t="n">
        <f aca="false">F8940/D8940</f>
        <v>0.855855855855856</v>
      </c>
      <c r="H8940" s="0" t="n">
        <v>224</v>
      </c>
      <c r="I8940" s="0" t="s">
        <v>27</v>
      </c>
    </row>
    <row r="8941" customFormat="false" ht="12.75" hidden="false" customHeight="false" outlineLevel="0" collapsed="false">
      <c r="A8941" s="4" t="n">
        <v>23175</v>
      </c>
      <c r="B8941" s="5" t="n">
        <f aca="false">C8941+F8941+H8941</f>
        <v>3650</v>
      </c>
      <c r="C8941" s="0" t="n">
        <v>2015</v>
      </c>
      <c r="D8941" s="6" t="n">
        <f aca="false">B8941-C8941</f>
        <v>1635</v>
      </c>
      <c r="E8941" s="7" t="n">
        <f aca="false">C8941/B8941</f>
        <v>0.552054794520548</v>
      </c>
      <c r="F8941" s="0" t="n">
        <v>1325</v>
      </c>
      <c r="G8941" s="7" t="n">
        <f aca="false">F8941/D8941</f>
        <v>0.81039755351682</v>
      </c>
      <c r="H8941" s="0" t="n">
        <v>310</v>
      </c>
      <c r="I8941" s="0" t="s">
        <v>27</v>
      </c>
    </row>
    <row r="8942" customFormat="false" ht="12.75" hidden="false" customHeight="false" outlineLevel="0" collapsed="false">
      <c r="A8942" s="4" t="n">
        <v>23176</v>
      </c>
      <c r="B8942" s="5" t="n">
        <f aca="false">C8942+F8942+H8942</f>
        <v>3522</v>
      </c>
      <c r="C8942" s="0" t="n">
        <v>2005</v>
      </c>
      <c r="D8942" s="6" t="n">
        <f aca="false">B8942-C8942</f>
        <v>1517</v>
      </c>
      <c r="E8942" s="7" t="n">
        <f aca="false">C8942/B8942</f>
        <v>0.569278818852925</v>
      </c>
      <c r="F8942" s="0" t="n">
        <v>1315</v>
      </c>
      <c r="G8942" s="7" t="n">
        <f aca="false">F8942/D8942</f>
        <v>0.866842452208306</v>
      </c>
      <c r="H8942" s="0" t="n">
        <v>202</v>
      </c>
      <c r="I8942" s="0" t="s">
        <v>27</v>
      </c>
    </row>
    <row r="8943" customFormat="false" ht="12.75" hidden="false" customHeight="false" outlineLevel="0" collapsed="false">
      <c r="A8943" s="4" t="n">
        <v>23177</v>
      </c>
      <c r="B8943" s="5" t="n">
        <f aca="false">C8943+F8943+H8943</f>
        <v>3390</v>
      </c>
      <c r="C8943" s="0" t="n">
        <v>2000</v>
      </c>
      <c r="D8943" s="6" t="n">
        <f aca="false">B8943-C8943</f>
        <v>1390</v>
      </c>
      <c r="E8943" s="7" t="n">
        <f aca="false">C8943/B8943</f>
        <v>0.589970501474926</v>
      </c>
      <c r="F8943" s="0" t="n">
        <v>1305</v>
      </c>
      <c r="G8943" s="7" t="n">
        <f aca="false">F8943/D8943</f>
        <v>0.938848920863309</v>
      </c>
      <c r="H8943" s="0" t="n">
        <v>85</v>
      </c>
      <c r="I8943" s="0" t="s">
        <v>27</v>
      </c>
    </row>
    <row r="8944" customFormat="false" ht="12.75" hidden="false" customHeight="false" outlineLevel="0" collapsed="false">
      <c r="A8944" s="4" t="n">
        <v>23178</v>
      </c>
      <c r="B8944" s="5" t="n">
        <f aca="false">C8944+F8944+H8944</f>
        <v>3526</v>
      </c>
      <c r="C8944" s="0" t="n">
        <v>2015</v>
      </c>
      <c r="D8944" s="6" t="n">
        <f aca="false">B8944-C8944</f>
        <v>1511</v>
      </c>
      <c r="E8944" s="7" t="n">
        <f aca="false">C8944/B8944</f>
        <v>0.571469086783891</v>
      </c>
      <c r="F8944" s="0" t="n">
        <v>1315</v>
      </c>
      <c r="G8944" s="7" t="n">
        <f aca="false">F8944/D8944</f>
        <v>0.870284579748511</v>
      </c>
      <c r="H8944" s="0" t="n">
        <v>196</v>
      </c>
      <c r="I8944" s="0" t="s">
        <v>27</v>
      </c>
    </row>
    <row r="8945" customFormat="false" ht="12.75" hidden="false" customHeight="false" outlineLevel="0" collapsed="false">
      <c r="A8945" s="4" t="n">
        <v>23179</v>
      </c>
      <c r="B8945" s="5" t="n">
        <f aca="false">C8945+F8945+H8945</f>
        <v>3640</v>
      </c>
      <c r="C8945" s="0" t="n">
        <v>2010</v>
      </c>
      <c r="D8945" s="6" t="n">
        <f aca="false">B8945-C8945</f>
        <v>1630</v>
      </c>
      <c r="E8945" s="7" t="n">
        <f aca="false">C8945/B8945</f>
        <v>0.552197802197802</v>
      </c>
      <c r="F8945" s="0" t="n">
        <v>1305</v>
      </c>
      <c r="G8945" s="7" t="n">
        <f aca="false">F8945/D8945</f>
        <v>0.800613496932515</v>
      </c>
      <c r="H8945" s="0" t="n">
        <v>325</v>
      </c>
      <c r="I8945" s="0" t="s">
        <v>27</v>
      </c>
    </row>
    <row r="8946" customFormat="false" ht="12.75" hidden="false" customHeight="false" outlineLevel="0" collapsed="false">
      <c r="A8946" s="4" t="n">
        <v>23180</v>
      </c>
      <c r="B8946" s="5" t="n">
        <f aca="false">C8946+F8946+H8946</f>
        <v>3424</v>
      </c>
      <c r="C8946" s="0" t="n">
        <v>1965</v>
      </c>
      <c r="D8946" s="6" t="n">
        <f aca="false">B8946-C8946</f>
        <v>1459</v>
      </c>
      <c r="E8946" s="7" t="n">
        <f aca="false">C8946/B8946</f>
        <v>0.573890186915888</v>
      </c>
      <c r="F8946" s="0" t="n">
        <v>1305</v>
      </c>
      <c r="G8946" s="7" t="n">
        <f aca="false">F8946/D8946</f>
        <v>0.894448252227553</v>
      </c>
      <c r="H8946" s="0" t="n">
        <v>154</v>
      </c>
      <c r="I8946" s="0" t="s">
        <v>27</v>
      </c>
    </row>
    <row r="8947" customFormat="false" ht="12.75" hidden="false" customHeight="false" outlineLevel="0" collapsed="false">
      <c r="A8947" s="4" t="n">
        <v>23181</v>
      </c>
      <c r="B8947" s="5" t="n">
        <f aca="false">C8947+F8947+H8947</f>
        <v>3256</v>
      </c>
      <c r="C8947" s="0" t="n">
        <v>1945</v>
      </c>
      <c r="D8947" s="6" t="n">
        <f aca="false">B8947-C8947</f>
        <v>1311</v>
      </c>
      <c r="E8947" s="7" t="n">
        <f aca="false">C8947/B8947</f>
        <v>0.597358722358722</v>
      </c>
      <c r="F8947" s="0" t="n">
        <v>1265</v>
      </c>
      <c r="G8947" s="7" t="n">
        <f aca="false">F8947/D8947</f>
        <v>0.964912280701754</v>
      </c>
      <c r="H8947" s="0" t="n">
        <v>46</v>
      </c>
      <c r="I8947" s="0" t="s">
        <v>27</v>
      </c>
    </row>
    <row r="8948" customFormat="false" ht="12.75" hidden="false" customHeight="false" outlineLevel="0" collapsed="false">
      <c r="A8948" s="4" t="n">
        <v>23182</v>
      </c>
      <c r="B8948" s="5" t="n">
        <f aca="false">C8948+F8948+H8948</f>
        <v>3294</v>
      </c>
      <c r="C8948" s="0" t="n">
        <v>1955</v>
      </c>
      <c r="D8948" s="6" t="n">
        <f aca="false">B8948-C8948</f>
        <v>1339</v>
      </c>
      <c r="E8948" s="7" t="n">
        <f aca="false">C8948/B8948</f>
        <v>0.593503339404979</v>
      </c>
      <c r="F8948" s="0" t="n">
        <v>1290</v>
      </c>
      <c r="G8948" s="7" t="n">
        <f aca="false">F8948/D8948</f>
        <v>0.963405526512323</v>
      </c>
      <c r="H8948" s="0" t="n">
        <v>49</v>
      </c>
      <c r="I8948" s="0" t="s">
        <v>27</v>
      </c>
    </row>
    <row r="8949" customFormat="false" ht="12.75" hidden="false" customHeight="false" outlineLevel="0" collapsed="false">
      <c r="A8949" s="4" t="n">
        <v>23183</v>
      </c>
      <c r="B8949" s="5" t="n">
        <f aca="false">C8949+F8949+H8949</f>
        <v>3597</v>
      </c>
      <c r="C8949" s="0" t="n">
        <v>1960</v>
      </c>
      <c r="D8949" s="6" t="n">
        <f aca="false">B8949-C8949</f>
        <v>1637</v>
      </c>
      <c r="E8949" s="7" t="n">
        <f aca="false">C8949/B8949</f>
        <v>0.544898526549903</v>
      </c>
      <c r="F8949" s="0" t="n">
        <v>1305</v>
      </c>
      <c r="G8949" s="7" t="n">
        <f aca="false">F8949/D8949</f>
        <v>0.797189981673794</v>
      </c>
      <c r="H8949" s="0" t="n">
        <v>332</v>
      </c>
      <c r="I8949" s="0" t="s">
        <v>27</v>
      </c>
    </row>
    <row r="8950" customFormat="false" ht="12.75" hidden="false" customHeight="false" outlineLevel="0" collapsed="false">
      <c r="A8950" s="4" t="n">
        <v>23184</v>
      </c>
      <c r="B8950" s="5" t="n">
        <f aca="false">C8950+F8950+H8950</f>
        <v>3688</v>
      </c>
      <c r="C8950" s="0" t="n">
        <v>1945</v>
      </c>
      <c r="D8950" s="6" t="n">
        <f aca="false">B8950-C8950</f>
        <v>1743</v>
      </c>
      <c r="E8950" s="7" t="n">
        <f aca="false">C8950/B8950</f>
        <v>0.527386117136659</v>
      </c>
      <c r="F8950" s="0" t="n">
        <v>1305</v>
      </c>
      <c r="G8950" s="7" t="n">
        <f aca="false">F8950/D8950</f>
        <v>0.748709122203098</v>
      </c>
      <c r="H8950" s="0" t="n">
        <v>438</v>
      </c>
      <c r="I8950" s="0" t="s">
        <v>27</v>
      </c>
    </row>
    <row r="8951" customFormat="false" ht="12.75" hidden="false" customHeight="false" outlineLevel="0" collapsed="false">
      <c r="A8951" s="4" t="n">
        <v>23185</v>
      </c>
      <c r="B8951" s="5" t="n">
        <f aca="false">C8951+F8951+H8951</f>
        <v>3702</v>
      </c>
      <c r="C8951" s="0" t="n">
        <v>1945</v>
      </c>
      <c r="D8951" s="6" t="n">
        <f aca="false">B8951-C8951</f>
        <v>1757</v>
      </c>
      <c r="E8951" s="7" t="n">
        <f aca="false">C8951/B8951</f>
        <v>0.52539168017288</v>
      </c>
      <c r="F8951" s="0" t="n">
        <v>1300</v>
      </c>
      <c r="G8951" s="7" t="n">
        <f aca="false">F8951/D8951</f>
        <v>0.739897552646557</v>
      </c>
      <c r="H8951" s="0" t="n">
        <v>457</v>
      </c>
      <c r="I8951" s="0" t="s">
        <v>27</v>
      </c>
    </row>
    <row r="8952" customFormat="false" ht="12.75" hidden="false" customHeight="false" outlineLevel="0" collapsed="false">
      <c r="A8952" s="4" t="n">
        <v>23186</v>
      </c>
      <c r="B8952" s="5" t="n">
        <f aca="false">C8952+F8952+H8952</f>
        <v>3795</v>
      </c>
      <c r="C8952" s="0" t="n">
        <v>1935</v>
      </c>
      <c r="D8952" s="6" t="n">
        <f aca="false">B8952-C8952</f>
        <v>1860</v>
      </c>
      <c r="E8952" s="7" t="n">
        <f aca="false">C8952/B8952</f>
        <v>0.509881422924901</v>
      </c>
      <c r="F8952" s="0" t="n">
        <v>1305</v>
      </c>
      <c r="G8952" s="7" t="n">
        <f aca="false">F8952/D8952</f>
        <v>0.701612903225807</v>
      </c>
      <c r="H8952" s="0" t="n">
        <v>555</v>
      </c>
      <c r="I8952" s="0" t="s">
        <v>27</v>
      </c>
    </row>
    <row r="8953" customFormat="false" ht="12.75" hidden="false" customHeight="false" outlineLevel="0" collapsed="false">
      <c r="A8953" s="4" t="n">
        <v>23187</v>
      </c>
      <c r="B8953" s="5" t="n">
        <f aca="false">C8953+F8953+H8953</f>
        <v>3627</v>
      </c>
      <c r="C8953" s="0" t="n">
        <v>1930</v>
      </c>
      <c r="D8953" s="6" t="n">
        <f aca="false">B8953-C8953</f>
        <v>1697</v>
      </c>
      <c r="E8953" s="7" t="n">
        <f aca="false">C8953/B8953</f>
        <v>0.532120209539564</v>
      </c>
      <c r="F8953" s="0" t="n">
        <v>1295</v>
      </c>
      <c r="G8953" s="7" t="n">
        <f aca="false">F8953/D8953</f>
        <v>0.763111373011196</v>
      </c>
      <c r="H8953" s="0" t="n">
        <v>402</v>
      </c>
      <c r="I8953" s="0" t="s">
        <v>27</v>
      </c>
    </row>
    <row r="8954" customFormat="false" ht="12.75" hidden="false" customHeight="false" outlineLevel="0" collapsed="false">
      <c r="A8954" s="4" t="n">
        <v>23188</v>
      </c>
      <c r="B8954" s="5" t="n">
        <f aca="false">C8954+F8954+H8954</f>
        <v>3515</v>
      </c>
      <c r="C8954" s="0" t="n">
        <v>1930</v>
      </c>
      <c r="D8954" s="6" t="n">
        <f aca="false">B8954-C8954</f>
        <v>1585</v>
      </c>
      <c r="E8954" s="7" t="n">
        <f aca="false">C8954/B8954</f>
        <v>0.549075391180654</v>
      </c>
      <c r="F8954" s="0" t="n">
        <v>1295</v>
      </c>
      <c r="G8954" s="7" t="n">
        <f aca="false">F8954/D8954</f>
        <v>0.817034700315457</v>
      </c>
      <c r="H8954" s="0" t="n">
        <v>290</v>
      </c>
      <c r="I8954" s="0" t="s">
        <v>27</v>
      </c>
    </row>
    <row r="8955" customFormat="false" ht="12.75" hidden="false" customHeight="false" outlineLevel="0" collapsed="false">
      <c r="A8955" s="4" t="n">
        <v>23189</v>
      </c>
      <c r="B8955" s="5" t="n">
        <f aca="false">C8955+F8955+H8955</f>
        <v>3404</v>
      </c>
      <c r="C8955" s="0" t="n">
        <v>1925</v>
      </c>
      <c r="D8955" s="6" t="n">
        <f aca="false">B8955-C8955</f>
        <v>1479</v>
      </c>
      <c r="E8955" s="7" t="n">
        <f aca="false">C8955/B8955</f>
        <v>0.56551116333725</v>
      </c>
      <c r="F8955" s="0" t="n">
        <v>1280</v>
      </c>
      <c r="G8955" s="7" t="n">
        <f aca="false">F8955/D8955</f>
        <v>0.865449628127113</v>
      </c>
      <c r="H8955" s="0" t="n">
        <v>199</v>
      </c>
      <c r="I8955" s="0" t="s">
        <v>27</v>
      </c>
    </row>
    <row r="8956" customFormat="false" ht="12.75" hidden="false" customHeight="false" outlineLevel="0" collapsed="false">
      <c r="A8956" s="4" t="n">
        <v>23190</v>
      </c>
      <c r="B8956" s="5" t="n">
        <f aca="false">C8956+F8956+H8956</f>
        <v>3545</v>
      </c>
      <c r="C8956" s="0" t="n">
        <v>1920</v>
      </c>
      <c r="D8956" s="6" t="n">
        <f aca="false">B8956-C8956</f>
        <v>1625</v>
      </c>
      <c r="E8956" s="7" t="n">
        <f aca="false">C8956/B8956</f>
        <v>0.541607898448519</v>
      </c>
      <c r="F8956" s="0" t="n">
        <v>1285</v>
      </c>
      <c r="G8956" s="7" t="n">
        <f aca="false">F8956/D8956</f>
        <v>0.790769230769231</v>
      </c>
      <c r="H8956" s="0" t="n">
        <v>340</v>
      </c>
      <c r="I8956" s="0" t="s">
        <v>27</v>
      </c>
    </row>
    <row r="8957" customFormat="false" ht="12.75" hidden="false" customHeight="false" outlineLevel="0" collapsed="false">
      <c r="A8957" s="4" t="n">
        <v>23191</v>
      </c>
      <c r="B8957" s="5" t="n">
        <f aca="false">C8957+F8957+H8957</f>
        <v>3716</v>
      </c>
      <c r="C8957" s="0" t="n">
        <v>1925</v>
      </c>
      <c r="D8957" s="6" t="n">
        <f aca="false">B8957-C8957</f>
        <v>1791</v>
      </c>
      <c r="E8957" s="7" t="n">
        <f aca="false">C8957/B8957</f>
        <v>0.518030139935415</v>
      </c>
      <c r="F8957" s="0" t="n">
        <v>1285</v>
      </c>
      <c r="G8957" s="7" t="n">
        <f aca="false">F8957/D8957</f>
        <v>0.717476270240089</v>
      </c>
      <c r="H8957" s="0" t="n">
        <v>506</v>
      </c>
      <c r="I8957" s="0" t="s">
        <v>27</v>
      </c>
    </row>
    <row r="8958" customFormat="false" ht="12.75" hidden="false" customHeight="false" outlineLevel="0" collapsed="false">
      <c r="A8958" s="4" t="n">
        <v>23192</v>
      </c>
      <c r="B8958" s="5" t="n">
        <f aca="false">C8958+F8958+H8958</f>
        <v>3536</v>
      </c>
      <c r="C8958" s="0" t="n">
        <v>1920</v>
      </c>
      <c r="D8958" s="6" t="n">
        <f aca="false">B8958-C8958</f>
        <v>1616</v>
      </c>
      <c r="E8958" s="7" t="n">
        <f aca="false">C8958/B8958</f>
        <v>0.542986425339367</v>
      </c>
      <c r="F8958" s="0" t="n">
        <v>1280</v>
      </c>
      <c r="G8958" s="7" t="n">
        <f aca="false">F8958/D8958</f>
        <v>0.792079207920792</v>
      </c>
      <c r="H8958" s="0" t="n">
        <v>336</v>
      </c>
      <c r="I8958" s="0" t="s">
        <v>27</v>
      </c>
    </row>
    <row r="8959" customFormat="false" ht="12.75" hidden="false" customHeight="false" outlineLevel="0" collapsed="false">
      <c r="A8959" s="4" t="n">
        <v>23193</v>
      </c>
      <c r="B8959" s="5" t="n">
        <f aca="false">C8959+F8959+H8959</f>
        <v>3355</v>
      </c>
      <c r="C8959" s="0" t="n">
        <v>1920</v>
      </c>
      <c r="D8959" s="6" t="n">
        <f aca="false">B8959-C8959</f>
        <v>1435</v>
      </c>
      <c r="E8959" s="7" t="n">
        <f aca="false">C8959/B8959</f>
        <v>0.572280178837556</v>
      </c>
      <c r="F8959" s="0" t="n">
        <v>1275</v>
      </c>
      <c r="G8959" s="7" t="n">
        <f aca="false">F8959/D8959</f>
        <v>0.888501742160279</v>
      </c>
      <c r="H8959" s="0" t="n">
        <v>160</v>
      </c>
      <c r="I8959" s="0" t="s">
        <v>27</v>
      </c>
    </row>
    <row r="8960" customFormat="false" ht="12.75" hidden="false" customHeight="false" outlineLevel="0" collapsed="false">
      <c r="A8960" s="4" t="n">
        <v>23194</v>
      </c>
      <c r="B8960" s="5" t="n">
        <f aca="false">C8960+F8960+H8960</f>
        <v>3213</v>
      </c>
      <c r="C8960" s="0" t="n">
        <v>1915</v>
      </c>
      <c r="D8960" s="6" t="n">
        <f aca="false">B8960-C8960</f>
        <v>1298</v>
      </c>
      <c r="E8960" s="7" t="n">
        <f aca="false">C8960/B8960</f>
        <v>0.596016184251478</v>
      </c>
      <c r="F8960" s="0" t="n">
        <v>1245</v>
      </c>
      <c r="G8960" s="7" t="n">
        <f aca="false">F8960/D8960</f>
        <v>0.959167950693375</v>
      </c>
      <c r="H8960" s="0" t="n">
        <v>53</v>
      </c>
      <c r="I8960" s="0" t="s">
        <v>27</v>
      </c>
    </row>
    <row r="8961" customFormat="false" ht="12.75" hidden="false" customHeight="false" outlineLevel="0" collapsed="false">
      <c r="A8961" s="4" t="n">
        <v>23195</v>
      </c>
      <c r="B8961" s="5" t="n">
        <f aca="false">C8961+F8961+H8961</f>
        <v>3223</v>
      </c>
      <c r="C8961" s="0" t="n">
        <v>1915</v>
      </c>
      <c r="D8961" s="6" t="n">
        <f aca="false">B8961-C8961</f>
        <v>1308</v>
      </c>
      <c r="E8961" s="7" t="n">
        <f aca="false">C8961/B8961</f>
        <v>0.594166925224946</v>
      </c>
      <c r="F8961" s="0" t="n">
        <v>1235</v>
      </c>
      <c r="G8961" s="7" t="n">
        <f aca="false">F8961/D8961</f>
        <v>0.944189602446483</v>
      </c>
      <c r="H8961" s="0" t="n">
        <v>73</v>
      </c>
      <c r="I8961" s="0" t="s">
        <v>27</v>
      </c>
    </row>
    <row r="8962" customFormat="false" ht="12.75" hidden="false" customHeight="false" outlineLevel="0" collapsed="false">
      <c r="A8962" s="4" t="n">
        <v>23196</v>
      </c>
      <c r="B8962" s="5" t="n">
        <f aca="false">C8962+F8962+H8962</f>
        <v>3257</v>
      </c>
      <c r="C8962" s="0" t="n">
        <v>1910</v>
      </c>
      <c r="D8962" s="6" t="n">
        <f aca="false">B8962-C8962</f>
        <v>1347</v>
      </c>
      <c r="E8962" s="7" t="n">
        <f aca="false">C8962/B8962</f>
        <v>0.586429229352165</v>
      </c>
      <c r="F8962" s="0" t="n">
        <v>1260</v>
      </c>
      <c r="G8962" s="7" t="n">
        <f aca="false">F8962/D8962</f>
        <v>0.935412026726058</v>
      </c>
      <c r="H8962" s="0" t="n">
        <v>87</v>
      </c>
      <c r="I8962" s="0" t="s">
        <v>27</v>
      </c>
    </row>
    <row r="8963" customFormat="false" ht="12.75" hidden="false" customHeight="false" outlineLevel="0" collapsed="false">
      <c r="A8963" s="4" t="n">
        <v>23197</v>
      </c>
      <c r="B8963" s="5" t="n">
        <f aca="false">C8963+F8963+H8963</f>
        <v>3413</v>
      </c>
      <c r="C8963" s="0" t="n">
        <v>1910</v>
      </c>
      <c r="D8963" s="6" t="n">
        <f aca="false">B8963-C8963</f>
        <v>1503</v>
      </c>
      <c r="E8963" s="7" t="n">
        <f aca="false">C8963/B8963</f>
        <v>0.55962496337533</v>
      </c>
      <c r="F8963" s="0" t="n">
        <v>1260</v>
      </c>
      <c r="G8963" s="7" t="n">
        <f aca="false">F8963/D8963</f>
        <v>0.838323353293413</v>
      </c>
      <c r="H8963" s="0" t="n">
        <v>243</v>
      </c>
      <c r="I8963" s="0" t="s">
        <v>27</v>
      </c>
    </row>
    <row r="8964" customFormat="false" ht="12.75" hidden="false" customHeight="false" outlineLevel="0" collapsed="false">
      <c r="A8964" s="4" t="n">
        <v>23198</v>
      </c>
      <c r="B8964" s="5" t="n">
        <f aca="false">C8964+F8964+H8964</f>
        <v>3577</v>
      </c>
      <c r="C8964" s="0" t="n">
        <v>1915</v>
      </c>
      <c r="D8964" s="6" t="n">
        <f aca="false">B8964-C8964</f>
        <v>1662</v>
      </c>
      <c r="E8964" s="7" t="n">
        <f aca="false">C8964/B8964</f>
        <v>0.535364830863852</v>
      </c>
      <c r="F8964" s="0" t="n">
        <v>1260</v>
      </c>
      <c r="G8964" s="7" t="n">
        <f aca="false">F8964/D8964</f>
        <v>0.758122743682311</v>
      </c>
      <c r="H8964" s="0" t="n">
        <v>402</v>
      </c>
      <c r="I8964" s="0" t="s">
        <v>27</v>
      </c>
    </row>
    <row r="8965" customFormat="false" ht="12.75" hidden="false" customHeight="false" outlineLevel="0" collapsed="false">
      <c r="A8965" s="4" t="n">
        <v>23199</v>
      </c>
      <c r="B8965" s="5" t="n">
        <f aca="false">C8965+F8965+H8965</f>
        <v>3877</v>
      </c>
      <c r="C8965" s="0" t="n">
        <v>1915</v>
      </c>
      <c r="D8965" s="6" t="n">
        <f aca="false">B8965-C8965</f>
        <v>1962</v>
      </c>
      <c r="E8965" s="7" t="n">
        <f aca="false">C8965/B8965</f>
        <v>0.49393861232912</v>
      </c>
      <c r="F8965" s="0" t="n">
        <v>1260</v>
      </c>
      <c r="G8965" s="7" t="n">
        <f aca="false">F8965/D8965</f>
        <v>0.642201834862385</v>
      </c>
      <c r="H8965" s="0" t="n">
        <v>702</v>
      </c>
      <c r="I8965" s="0" t="s">
        <v>27</v>
      </c>
    </row>
    <row r="8966" customFormat="false" ht="12.75" hidden="false" customHeight="false" outlineLevel="0" collapsed="false">
      <c r="A8966" s="4" t="n">
        <v>23200</v>
      </c>
      <c r="B8966" s="5" t="n">
        <f aca="false">C8966+F8966+H8966</f>
        <v>4200</v>
      </c>
      <c r="C8966" s="0" t="n">
        <v>1905</v>
      </c>
      <c r="D8966" s="6" t="n">
        <f aca="false">B8966-C8966</f>
        <v>2295</v>
      </c>
      <c r="E8966" s="7" t="n">
        <f aca="false">C8966/B8966</f>
        <v>0.453571428571429</v>
      </c>
      <c r="F8966" s="0" t="n">
        <v>1255</v>
      </c>
      <c r="G8966" s="7" t="n">
        <f aca="false">F8966/D8966</f>
        <v>0.546840958605665</v>
      </c>
      <c r="H8966" s="0" t="n">
        <v>1040</v>
      </c>
      <c r="I8966" s="0" t="s">
        <v>27</v>
      </c>
    </row>
    <row r="8967" customFormat="false" ht="12.75" hidden="false" customHeight="false" outlineLevel="0" collapsed="false">
      <c r="A8967" s="4" t="n">
        <v>23201</v>
      </c>
      <c r="B8967" s="5" t="n">
        <f aca="false">C8967+F8967+H8967</f>
        <v>3913</v>
      </c>
      <c r="C8967" s="0" t="n">
        <v>1900</v>
      </c>
      <c r="D8967" s="6" t="n">
        <f aca="false">B8967-C8967</f>
        <v>2013</v>
      </c>
      <c r="E8967" s="7" t="n">
        <f aca="false">C8967/B8967</f>
        <v>0.48556095067723</v>
      </c>
      <c r="F8967" s="0" t="n">
        <v>1255</v>
      </c>
      <c r="G8967" s="7" t="n">
        <f aca="false">F8967/D8967</f>
        <v>0.623447590660705</v>
      </c>
      <c r="H8967" s="0" t="n">
        <v>758</v>
      </c>
      <c r="I8967" s="0" t="s">
        <v>27</v>
      </c>
    </row>
    <row r="8968" customFormat="false" ht="12.75" hidden="false" customHeight="false" outlineLevel="0" collapsed="false">
      <c r="A8968" s="4" t="n">
        <v>23202</v>
      </c>
      <c r="B8968" s="5" t="n">
        <f aca="false">C8968+F8968+H8968</f>
        <v>3454</v>
      </c>
      <c r="C8968" s="0" t="n">
        <v>1900</v>
      </c>
      <c r="D8968" s="6" t="n">
        <f aca="false">B8968-C8968</f>
        <v>1554</v>
      </c>
      <c r="E8968" s="7" t="n">
        <f aca="false">C8968/B8968</f>
        <v>0.55008685581934</v>
      </c>
      <c r="F8968" s="0" t="n">
        <v>1255</v>
      </c>
      <c r="G8968" s="7" t="n">
        <f aca="false">F8968/D8968</f>
        <v>0.807593307593308</v>
      </c>
      <c r="H8968" s="0" t="n">
        <v>299</v>
      </c>
      <c r="I8968" s="0" t="s">
        <v>27</v>
      </c>
    </row>
    <row r="8969" customFormat="false" ht="12.75" hidden="false" customHeight="false" outlineLevel="0" collapsed="false">
      <c r="A8969" s="4" t="n">
        <v>23203</v>
      </c>
      <c r="B8969" s="5" t="n">
        <f aca="false">C8969+F8969+H8969</f>
        <v>3342</v>
      </c>
      <c r="C8969" s="0" t="n">
        <v>1905</v>
      </c>
      <c r="D8969" s="6" t="n">
        <f aca="false">B8969-C8969</f>
        <v>1437</v>
      </c>
      <c r="E8969" s="7" t="n">
        <f aca="false">C8969/B8969</f>
        <v>0.570017953321364</v>
      </c>
      <c r="F8969" s="0" t="n">
        <v>1255</v>
      </c>
      <c r="G8969" s="7" t="n">
        <f aca="false">F8969/D8969</f>
        <v>0.873347251217815</v>
      </c>
      <c r="H8969" s="0" t="n">
        <v>182</v>
      </c>
      <c r="I8969" s="0" t="s">
        <v>27</v>
      </c>
    </row>
    <row r="8970" customFormat="false" ht="12.75" hidden="false" customHeight="false" outlineLevel="0" collapsed="false">
      <c r="A8970" s="4" t="n">
        <v>23204</v>
      </c>
      <c r="B8970" s="5" t="n">
        <f aca="false">C8970+F8970+H8970</f>
        <v>3508</v>
      </c>
      <c r="C8970" s="0" t="n">
        <v>1905</v>
      </c>
      <c r="D8970" s="6" t="n">
        <f aca="false">B8970-C8970</f>
        <v>1603</v>
      </c>
      <c r="E8970" s="7" t="n">
        <f aca="false">C8970/B8970</f>
        <v>0.543044469783352</v>
      </c>
      <c r="F8970" s="0" t="n">
        <v>1255</v>
      </c>
      <c r="G8970" s="7" t="n">
        <f aca="false">F8970/D8970</f>
        <v>0.782907049282595</v>
      </c>
      <c r="H8970" s="0" t="n">
        <v>348</v>
      </c>
      <c r="I8970" s="0" t="s">
        <v>27</v>
      </c>
    </row>
    <row r="8971" customFormat="false" ht="12.75" hidden="false" customHeight="false" outlineLevel="0" collapsed="false">
      <c r="A8971" s="4" t="n">
        <v>23205</v>
      </c>
      <c r="B8971" s="5" t="n">
        <f aca="false">C8971+F8971+H8971</f>
        <v>3491</v>
      </c>
      <c r="C8971" s="0" t="n">
        <v>1900</v>
      </c>
      <c r="D8971" s="6" t="n">
        <f aca="false">B8971-C8971</f>
        <v>1591</v>
      </c>
      <c r="E8971" s="7" t="n">
        <f aca="false">C8971/B8971</f>
        <v>0.544256659982813</v>
      </c>
      <c r="F8971" s="0" t="n">
        <v>1255</v>
      </c>
      <c r="G8971" s="7" t="n">
        <f aca="false">F8971/D8971</f>
        <v>0.788812067881835</v>
      </c>
      <c r="H8971" s="0" t="n">
        <v>336</v>
      </c>
      <c r="I8971" s="0" t="s">
        <v>27</v>
      </c>
    </row>
    <row r="8972" customFormat="false" ht="12.75" hidden="false" customHeight="false" outlineLevel="0" collapsed="false">
      <c r="A8972" s="4" t="n">
        <v>23206</v>
      </c>
      <c r="B8972" s="5" t="n">
        <f aca="false">C8972+F8972+H8972</f>
        <v>3358</v>
      </c>
      <c r="C8972" s="0" t="n">
        <v>1905</v>
      </c>
      <c r="D8972" s="6" t="n">
        <f aca="false">B8972-C8972</f>
        <v>1453</v>
      </c>
      <c r="E8972" s="7" t="n">
        <f aca="false">C8972/B8972</f>
        <v>0.567301965455628</v>
      </c>
      <c r="F8972" s="0" t="n">
        <v>1255</v>
      </c>
      <c r="G8972" s="7" t="n">
        <f aca="false">F8972/D8972</f>
        <v>0.863730213351686</v>
      </c>
      <c r="H8972" s="0" t="n">
        <v>198</v>
      </c>
      <c r="I8972" s="0" t="s">
        <v>27</v>
      </c>
    </row>
    <row r="8973" customFormat="false" ht="12.75" hidden="false" customHeight="false" outlineLevel="0" collapsed="false">
      <c r="A8973" s="4" t="n">
        <v>23207</v>
      </c>
      <c r="B8973" s="5" t="n">
        <f aca="false">C8973+F8973+H8973</f>
        <v>3299</v>
      </c>
      <c r="C8973" s="0" t="n">
        <v>1905</v>
      </c>
      <c r="D8973" s="6" t="n">
        <f aca="false">B8973-C8973</f>
        <v>1394</v>
      </c>
      <c r="E8973" s="7" t="n">
        <f aca="false">C8973/B8973</f>
        <v>0.577447711427705</v>
      </c>
      <c r="F8973" s="0" t="n">
        <v>1250</v>
      </c>
      <c r="G8973" s="7" t="n">
        <f aca="false">F8973/D8973</f>
        <v>0.896700143472023</v>
      </c>
      <c r="H8973" s="0" t="n">
        <v>144</v>
      </c>
      <c r="I8973" s="0" t="s">
        <v>27</v>
      </c>
    </row>
    <row r="8974" customFormat="false" ht="12.75" hidden="false" customHeight="false" outlineLevel="0" collapsed="false">
      <c r="A8974" s="4" t="n">
        <v>23208</v>
      </c>
      <c r="B8974" s="5" t="n">
        <f aca="false">C8974+F8974+H8974</f>
        <v>3275</v>
      </c>
      <c r="C8974" s="0" t="n">
        <v>1905</v>
      </c>
      <c r="D8974" s="6" t="n">
        <f aca="false">B8974-C8974</f>
        <v>1370</v>
      </c>
      <c r="E8974" s="7" t="n">
        <f aca="false">C8974/B8974</f>
        <v>0.581679389312977</v>
      </c>
      <c r="F8974" s="0" t="n">
        <v>1250</v>
      </c>
      <c r="G8974" s="7" t="n">
        <f aca="false">F8974/D8974</f>
        <v>0.912408759124088</v>
      </c>
      <c r="H8974" s="0" t="n">
        <v>120</v>
      </c>
      <c r="I8974" s="0" t="s">
        <v>27</v>
      </c>
    </row>
    <row r="8975" customFormat="false" ht="12.75" hidden="false" customHeight="false" outlineLevel="0" collapsed="false">
      <c r="A8975" s="4" t="n">
        <v>23209</v>
      </c>
      <c r="B8975" s="5" t="n">
        <f aca="false">C8975+F8975+H8975</f>
        <v>3300</v>
      </c>
      <c r="C8975" s="0" t="n">
        <v>1905</v>
      </c>
      <c r="D8975" s="6" t="n">
        <f aca="false">B8975-C8975</f>
        <v>1395</v>
      </c>
      <c r="E8975" s="7" t="n">
        <f aca="false">C8975/B8975</f>
        <v>0.577272727272727</v>
      </c>
      <c r="F8975" s="0" t="n">
        <v>1255</v>
      </c>
      <c r="G8975" s="7" t="n">
        <f aca="false">F8975/D8975</f>
        <v>0.899641577060932</v>
      </c>
      <c r="H8975" s="0" t="n">
        <v>140</v>
      </c>
      <c r="I8975" s="0" t="s">
        <v>27</v>
      </c>
    </row>
    <row r="8976" customFormat="false" ht="12.75" hidden="false" customHeight="false" outlineLevel="0" collapsed="false">
      <c r="A8976" s="4" t="n">
        <v>23210</v>
      </c>
      <c r="B8976" s="5" t="n">
        <f aca="false">C8976+F8976+H8976</f>
        <v>4225</v>
      </c>
      <c r="C8976" s="0" t="n">
        <v>1910</v>
      </c>
      <c r="D8976" s="6" t="n">
        <f aca="false">B8976-C8976</f>
        <v>2315</v>
      </c>
      <c r="E8976" s="7" t="n">
        <f aca="false">C8976/B8976</f>
        <v>0.45207100591716</v>
      </c>
      <c r="F8976" s="0" t="n">
        <v>1255</v>
      </c>
      <c r="G8976" s="7" t="n">
        <f aca="false">F8976/D8976</f>
        <v>0.542116630669546</v>
      </c>
      <c r="H8976" s="0" t="n">
        <v>1060</v>
      </c>
      <c r="I8976" s="0" t="s">
        <v>27</v>
      </c>
    </row>
    <row r="8977" customFormat="false" ht="12.75" hidden="false" customHeight="false" outlineLevel="0" collapsed="false">
      <c r="A8977" s="4" t="n">
        <v>23211</v>
      </c>
      <c r="B8977" s="5" t="n">
        <f aca="false">C8977+F8977+H8977</f>
        <v>3382</v>
      </c>
      <c r="C8977" s="0" t="n">
        <v>1915</v>
      </c>
      <c r="D8977" s="6" t="n">
        <f aca="false">B8977-C8977</f>
        <v>1467</v>
      </c>
      <c r="E8977" s="7" t="n">
        <f aca="false">C8977/B8977</f>
        <v>0.566232998225902</v>
      </c>
      <c r="F8977" s="0" t="n">
        <v>1255</v>
      </c>
      <c r="G8977" s="7" t="n">
        <f aca="false">F8977/D8977</f>
        <v>0.855487389229721</v>
      </c>
      <c r="H8977" s="0" t="n">
        <v>212</v>
      </c>
      <c r="I8977" s="0" t="s">
        <v>27</v>
      </c>
    </row>
    <row r="8978" customFormat="false" ht="12.75" hidden="false" customHeight="false" outlineLevel="0" collapsed="false">
      <c r="A8978" s="4" t="n">
        <v>23212</v>
      </c>
      <c r="B8978" s="5" t="n">
        <f aca="false">C8978+F8978+H8978</f>
        <v>3253</v>
      </c>
      <c r="C8978" s="0" t="n">
        <v>1910</v>
      </c>
      <c r="D8978" s="6" t="n">
        <f aca="false">B8978-C8978</f>
        <v>1343</v>
      </c>
      <c r="E8978" s="7" t="n">
        <f aca="false">C8978/B8978</f>
        <v>0.587150322778973</v>
      </c>
      <c r="F8978" s="0" t="n">
        <v>1245</v>
      </c>
      <c r="G8978" s="7" t="n">
        <f aca="false">F8978/D8978</f>
        <v>0.927029039463887</v>
      </c>
      <c r="H8978" s="0" t="n">
        <v>98</v>
      </c>
      <c r="I8978" s="0" t="s">
        <v>27</v>
      </c>
    </row>
    <row r="8979" customFormat="false" ht="12.75" hidden="false" customHeight="false" outlineLevel="0" collapsed="false">
      <c r="A8979" s="4" t="n">
        <v>23213</v>
      </c>
      <c r="B8979" s="5" t="n">
        <f aca="false">C8979+F8979+H8979</f>
        <v>3366</v>
      </c>
      <c r="C8979" s="0" t="n">
        <v>1915</v>
      </c>
      <c r="D8979" s="6" t="n">
        <f aca="false">B8979-C8979</f>
        <v>1451</v>
      </c>
      <c r="E8979" s="7" t="n">
        <f aca="false">C8979/B8979</f>
        <v>0.568924539512775</v>
      </c>
      <c r="F8979" s="0" t="n">
        <v>1245</v>
      </c>
      <c r="G8979" s="7" t="n">
        <f aca="false">F8979/D8979</f>
        <v>0.85802894555479</v>
      </c>
      <c r="H8979" s="0" t="n">
        <v>206</v>
      </c>
      <c r="I8979" s="0" t="s">
        <v>27</v>
      </c>
    </row>
    <row r="8980" customFormat="false" ht="12.75" hidden="false" customHeight="false" outlineLevel="0" collapsed="false">
      <c r="A8980" s="4" t="n">
        <v>23214</v>
      </c>
      <c r="B8980" s="5" t="n">
        <f aca="false">C8980+F8980+H8980</f>
        <v>3547</v>
      </c>
      <c r="C8980" s="0" t="n">
        <v>1915</v>
      </c>
      <c r="D8980" s="6" t="n">
        <f aca="false">B8980-C8980</f>
        <v>1632</v>
      </c>
      <c r="E8980" s="7" t="n">
        <f aca="false">C8980/B8980</f>
        <v>0.539892867211728</v>
      </c>
      <c r="F8980" s="0" t="n">
        <v>1260</v>
      </c>
      <c r="G8980" s="7" t="n">
        <f aca="false">F8980/D8980</f>
        <v>0.772058823529412</v>
      </c>
      <c r="H8980" s="0" t="n">
        <v>372</v>
      </c>
      <c r="I8980" s="0" t="s">
        <v>27</v>
      </c>
    </row>
    <row r="8981" customFormat="false" ht="12.75" hidden="false" customHeight="false" outlineLevel="0" collapsed="false">
      <c r="A8981" s="4" t="n">
        <v>23215</v>
      </c>
      <c r="B8981" s="5" t="n">
        <f aca="false">C8981+F8981+H8981</f>
        <v>3552</v>
      </c>
      <c r="C8981" s="0" t="n">
        <v>1915</v>
      </c>
      <c r="D8981" s="6" t="n">
        <f aca="false">B8981-C8981</f>
        <v>1637</v>
      </c>
      <c r="E8981" s="7" t="n">
        <f aca="false">C8981/B8981</f>
        <v>0.539132882882883</v>
      </c>
      <c r="F8981" s="0" t="n">
        <v>1265</v>
      </c>
      <c r="G8981" s="7" t="n">
        <f aca="false">F8981/D8981</f>
        <v>0.772755039706781</v>
      </c>
      <c r="H8981" s="0" t="n">
        <v>372</v>
      </c>
      <c r="I8981" s="0" t="s">
        <v>27</v>
      </c>
    </row>
    <row r="8982" customFormat="false" ht="12.75" hidden="false" customHeight="false" outlineLevel="0" collapsed="false">
      <c r="A8982" s="4" t="n">
        <v>23216</v>
      </c>
      <c r="B8982" s="5" t="n">
        <f aca="false">C8982+F8982+H8982</f>
        <v>3576</v>
      </c>
      <c r="C8982" s="0" t="n">
        <v>1915</v>
      </c>
      <c r="D8982" s="6" t="n">
        <f aca="false">B8982-C8982</f>
        <v>1661</v>
      </c>
      <c r="E8982" s="7" t="n">
        <f aca="false">C8982/B8982</f>
        <v>0.535514541387025</v>
      </c>
      <c r="F8982" s="0" t="n">
        <v>1265</v>
      </c>
      <c r="G8982" s="7" t="n">
        <f aca="false">F8982/D8982</f>
        <v>0.76158940397351</v>
      </c>
      <c r="H8982" s="0" t="n">
        <v>396</v>
      </c>
      <c r="I8982" s="0" t="s">
        <v>27</v>
      </c>
    </row>
    <row r="8983" customFormat="false" ht="12.75" hidden="false" customHeight="false" outlineLevel="0" collapsed="false">
      <c r="A8983" s="4" t="n">
        <v>23217</v>
      </c>
      <c r="B8983" s="5" t="n">
        <f aca="false">C8983+F8983+H8983</f>
        <v>3587</v>
      </c>
      <c r="C8983" s="0" t="n">
        <v>1915</v>
      </c>
      <c r="D8983" s="6" t="n">
        <f aca="false">B8983-C8983</f>
        <v>1672</v>
      </c>
      <c r="E8983" s="7" t="n">
        <f aca="false">C8983/B8983</f>
        <v>0.533872316699192</v>
      </c>
      <c r="F8983" s="0" t="n">
        <v>1270</v>
      </c>
      <c r="G8983" s="7" t="n">
        <f aca="false">F8983/D8983</f>
        <v>0.759569377990431</v>
      </c>
      <c r="H8983" s="0" t="n">
        <v>402</v>
      </c>
      <c r="I8983" s="0" t="s">
        <v>27</v>
      </c>
    </row>
    <row r="8984" customFormat="false" ht="12.75" hidden="false" customHeight="false" outlineLevel="0" collapsed="false">
      <c r="A8984" s="4" t="n">
        <v>23218</v>
      </c>
      <c r="B8984" s="5" t="n">
        <f aca="false">C8984+F8984+H8984</f>
        <v>3516</v>
      </c>
      <c r="C8984" s="0" t="n">
        <v>1915</v>
      </c>
      <c r="D8984" s="6" t="n">
        <f aca="false">B8984-C8984</f>
        <v>1601</v>
      </c>
      <c r="E8984" s="7" t="n">
        <f aca="false">C8984/B8984</f>
        <v>0.544653014789534</v>
      </c>
      <c r="F8984" s="0" t="n">
        <v>1265</v>
      </c>
      <c r="G8984" s="7" t="n">
        <f aca="false">F8984/D8984</f>
        <v>0.790131168019988</v>
      </c>
      <c r="H8984" s="0" t="n">
        <v>336</v>
      </c>
      <c r="I8984" s="0" t="s">
        <v>27</v>
      </c>
    </row>
    <row r="8985" customFormat="false" ht="12.75" hidden="false" customHeight="false" outlineLevel="0" collapsed="false">
      <c r="A8985" s="4" t="n">
        <v>23219</v>
      </c>
      <c r="B8985" s="5" t="n">
        <f aca="false">C8985+F8985+H8985</f>
        <v>3437</v>
      </c>
      <c r="C8985" s="0" t="n">
        <v>1910</v>
      </c>
      <c r="D8985" s="6" t="n">
        <f aca="false">B8985-C8985</f>
        <v>1527</v>
      </c>
      <c r="E8985" s="7" t="n">
        <f aca="false">C8985/B8985</f>
        <v>0.555717195228397</v>
      </c>
      <c r="F8985" s="0" t="n">
        <v>1275</v>
      </c>
      <c r="G8985" s="7" t="n">
        <f aca="false">F8985/D8985</f>
        <v>0.834970530451866</v>
      </c>
      <c r="H8985" s="0" t="n">
        <v>252</v>
      </c>
      <c r="I8985" s="0" t="s">
        <v>27</v>
      </c>
    </row>
    <row r="8986" customFormat="false" ht="12.75" hidden="false" customHeight="false" outlineLevel="0" collapsed="false">
      <c r="A8986" s="4" t="n">
        <v>23220</v>
      </c>
      <c r="B8986" s="5" t="n">
        <f aca="false">C8986+F8986+H8986</f>
        <v>3445</v>
      </c>
      <c r="C8986" s="0" t="n">
        <v>1915</v>
      </c>
      <c r="D8986" s="6" t="n">
        <f aca="false">B8986-C8986</f>
        <v>1530</v>
      </c>
      <c r="E8986" s="7" t="n">
        <f aca="false">C8986/B8986</f>
        <v>0.555878084179971</v>
      </c>
      <c r="F8986" s="0" t="n">
        <v>1290</v>
      </c>
      <c r="G8986" s="7" t="n">
        <f aca="false">F8986/D8986</f>
        <v>0.843137254901961</v>
      </c>
      <c r="H8986" s="0" t="n">
        <v>240</v>
      </c>
      <c r="I8986" s="0" t="s">
        <v>27</v>
      </c>
    </row>
    <row r="8987" customFormat="false" ht="12.75" hidden="false" customHeight="false" outlineLevel="0" collapsed="false">
      <c r="A8987" s="4" t="n">
        <v>23221</v>
      </c>
      <c r="B8987" s="5" t="n">
        <f aca="false">C8987+F8987+H8987</f>
        <v>3448</v>
      </c>
      <c r="C8987" s="0" t="n">
        <v>1920</v>
      </c>
      <c r="D8987" s="6" t="n">
        <f aca="false">B8987-C8987</f>
        <v>1528</v>
      </c>
      <c r="E8987" s="7" t="n">
        <f aca="false">C8987/B8987</f>
        <v>0.556844547563805</v>
      </c>
      <c r="F8987" s="0" t="n">
        <v>1295</v>
      </c>
      <c r="G8987" s="7" t="n">
        <f aca="false">F8987/D8987</f>
        <v>0.847513089005236</v>
      </c>
      <c r="H8987" s="0" t="n">
        <v>233</v>
      </c>
      <c r="I8987" s="0" t="s">
        <v>27</v>
      </c>
    </row>
    <row r="8988" customFormat="false" ht="12.75" hidden="false" customHeight="false" outlineLevel="0" collapsed="false">
      <c r="A8988" s="4" t="n">
        <v>23222</v>
      </c>
      <c r="B8988" s="5" t="n">
        <f aca="false">C8988+F8988+H8988</f>
        <v>3449</v>
      </c>
      <c r="C8988" s="0" t="n">
        <v>1915</v>
      </c>
      <c r="D8988" s="6" t="n">
        <f aca="false">B8988-C8988</f>
        <v>1534</v>
      </c>
      <c r="E8988" s="7" t="n">
        <f aca="false">C8988/B8988</f>
        <v>0.555233400985793</v>
      </c>
      <c r="F8988" s="0" t="n">
        <v>1305</v>
      </c>
      <c r="G8988" s="7" t="n">
        <f aca="false">F8988/D8988</f>
        <v>0.850717079530639</v>
      </c>
      <c r="H8988" s="0" t="n">
        <v>229</v>
      </c>
      <c r="I8988" s="0" t="s">
        <v>27</v>
      </c>
    </row>
    <row r="8989" customFormat="false" ht="12.75" hidden="false" customHeight="false" outlineLevel="0" collapsed="false">
      <c r="A8989" s="4" t="n">
        <v>23223</v>
      </c>
      <c r="B8989" s="5" t="n">
        <f aca="false">C8989+F8989+H8989</f>
        <v>3555</v>
      </c>
      <c r="C8989" s="0" t="n">
        <v>1845</v>
      </c>
      <c r="D8989" s="6" t="n">
        <f aca="false">B8989-C8989</f>
        <v>1710</v>
      </c>
      <c r="E8989" s="7" t="n">
        <f aca="false">C8989/B8989</f>
        <v>0.518987341772152</v>
      </c>
      <c r="F8989" s="0" t="n">
        <v>1315</v>
      </c>
      <c r="G8989" s="7" t="n">
        <f aca="false">F8989/D8989</f>
        <v>0.769005847953216</v>
      </c>
      <c r="H8989" s="0" t="n">
        <v>395</v>
      </c>
      <c r="I8989" s="0" t="s">
        <v>27</v>
      </c>
    </row>
    <row r="8990" customFormat="false" ht="12.75" hidden="false" customHeight="false" outlineLevel="0" collapsed="false">
      <c r="A8990" s="4" t="n">
        <v>23224</v>
      </c>
      <c r="B8990" s="5" t="n">
        <f aca="false">C8990+F8990+H8990</f>
        <v>3546</v>
      </c>
      <c r="C8990" s="0" t="n">
        <v>1815</v>
      </c>
      <c r="D8990" s="6" t="n">
        <f aca="false">B8990-C8990</f>
        <v>1731</v>
      </c>
      <c r="E8990" s="7" t="n">
        <f aca="false">C8990/B8990</f>
        <v>0.511844331641286</v>
      </c>
      <c r="F8990" s="0" t="n">
        <v>1305</v>
      </c>
      <c r="G8990" s="7" t="n">
        <f aca="false">F8990/D8990</f>
        <v>0.753899480069324</v>
      </c>
      <c r="H8990" s="0" t="n">
        <v>426</v>
      </c>
      <c r="I8990" s="0" t="s">
        <v>27</v>
      </c>
    </row>
    <row r="8991" customFormat="false" ht="12.75" hidden="false" customHeight="false" outlineLevel="0" collapsed="false">
      <c r="A8991" s="4" t="n">
        <v>23225</v>
      </c>
      <c r="B8991" s="5" t="n">
        <f aca="false">C8991+F8991+H8991</f>
        <v>3506</v>
      </c>
      <c r="C8991" s="0" t="n">
        <v>1810</v>
      </c>
      <c r="D8991" s="6" t="n">
        <f aca="false">B8991-C8991</f>
        <v>1696</v>
      </c>
      <c r="E8991" s="7" t="n">
        <f aca="false">C8991/B8991</f>
        <v>0.51625784369652</v>
      </c>
      <c r="F8991" s="0" t="n">
        <v>1300</v>
      </c>
      <c r="G8991" s="7" t="n">
        <f aca="false">F8991/D8991</f>
        <v>0.766509433962264</v>
      </c>
      <c r="H8991" s="0" t="n">
        <v>396</v>
      </c>
      <c r="I8991" s="0" t="s">
        <v>27</v>
      </c>
    </row>
    <row r="8992" customFormat="false" ht="12.75" hidden="false" customHeight="false" outlineLevel="0" collapsed="false">
      <c r="A8992" s="4" t="n">
        <v>23226</v>
      </c>
      <c r="B8992" s="5" t="n">
        <f aca="false">C8992+F8992+H8992</f>
        <v>3450</v>
      </c>
      <c r="C8992" s="0" t="n">
        <v>1815</v>
      </c>
      <c r="D8992" s="6" t="n">
        <f aca="false">B8992-C8992</f>
        <v>1635</v>
      </c>
      <c r="E8992" s="7" t="n">
        <f aca="false">C8992/B8992</f>
        <v>0.526086956521739</v>
      </c>
      <c r="F8992" s="0" t="n">
        <v>1305</v>
      </c>
      <c r="G8992" s="7" t="n">
        <f aca="false">F8992/D8992</f>
        <v>0.798165137614679</v>
      </c>
      <c r="H8992" s="0" t="n">
        <v>330</v>
      </c>
      <c r="I8992" s="0" t="s">
        <v>27</v>
      </c>
    </row>
    <row r="8993" customFormat="false" ht="12.75" hidden="false" customHeight="false" outlineLevel="0" collapsed="false">
      <c r="A8993" s="4" t="n">
        <v>23227</v>
      </c>
      <c r="B8993" s="5" t="n">
        <f aca="false">C8993+F8993+H8993</f>
        <v>3480</v>
      </c>
      <c r="C8993" s="0" t="n">
        <v>1815</v>
      </c>
      <c r="D8993" s="6" t="n">
        <f aca="false">B8993-C8993</f>
        <v>1665</v>
      </c>
      <c r="E8993" s="7" t="n">
        <f aca="false">C8993/B8993</f>
        <v>0.521551724137931</v>
      </c>
      <c r="F8993" s="0" t="n">
        <v>1305</v>
      </c>
      <c r="G8993" s="7" t="n">
        <f aca="false">F8993/D8993</f>
        <v>0.783783783783784</v>
      </c>
      <c r="H8993" s="0" t="n">
        <v>360</v>
      </c>
      <c r="I8993" s="0" t="s">
        <v>27</v>
      </c>
    </row>
    <row r="8994" customFormat="false" ht="12.75" hidden="false" customHeight="false" outlineLevel="0" collapsed="false">
      <c r="A8994" s="4" t="n">
        <v>23228</v>
      </c>
      <c r="B8994" s="5" t="n">
        <f aca="false">C8994+F8994+H8994</f>
        <v>3425</v>
      </c>
      <c r="C8994" s="0" t="n">
        <v>1815</v>
      </c>
      <c r="D8994" s="6" t="n">
        <f aca="false">B8994-C8994</f>
        <v>1610</v>
      </c>
      <c r="E8994" s="7" t="n">
        <f aca="false">C8994/B8994</f>
        <v>0.52992700729927</v>
      </c>
      <c r="F8994" s="0" t="n">
        <v>1300</v>
      </c>
      <c r="G8994" s="7" t="n">
        <f aca="false">F8994/D8994</f>
        <v>0.807453416149068</v>
      </c>
      <c r="H8994" s="0" t="n">
        <v>310</v>
      </c>
      <c r="I8994" s="0" t="s">
        <v>27</v>
      </c>
    </row>
    <row r="8995" customFormat="false" ht="12.75" hidden="false" customHeight="false" outlineLevel="0" collapsed="false">
      <c r="A8995" s="4" t="n">
        <v>23229</v>
      </c>
      <c r="B8995" s="5" t="n">
        <f aca="false">C8995+F8995+H8995</f>
        <v>3332</v>
      </c>
      <c r="C8995" s="0" t="n">
        <v>1815</v>
      </c>
      <c r="D8995" s="6" t="n">
        <f aca="false">B8995-C8995</f>
        <v>1517</v>
      </c>
      <c r="E8995" s="7" t="n">
        <f aca="false">C8995/B8995</f>
        <v>0.544717887154862</v>
      </c>
      <c r="F8995" s="0" t="n">
        <v>1295</v>
      </c>
      <c r="G8995" s="7" t="n">
        <f aca="false">F8995/D8995</f>
        <v>0.853658536585366</v>
      </c>
      <c r="H8995" s="0" t="n">
        <v>222</v>
      </c>
      <c r="I8995" s="0" t="s">
        <v>27</v>
      </c>
    </row>
    <row r="8996" customFormat="false" ht="12.75" hidden="false" customHeight="false" outlineLevel="0" collapsed="false">
      <c r="A8996" s="4" t="n">
        <v>23230</v>
      </c>
      <c r="B8996" s="5" t="n">
        <f aca="false">C8996+F8996+H8996</f>
        <v>3294</v>
      </c>
      <c r="C8996" s="0" t="n">
        <v>1815</v>
      </c>
      <c r="D8996" s="6" t="n">
        <f aca="false">B8996-C8996</f>
        <v>1479</v>
      </c>
      <c r="E8996" s="7" t="n">
        <f aca="false">C8996/B8996</f>
        <v>0.551001821493625</v>
      </c>
      <c r="F8996" s="0" t="n">
        <v>1295</v>
      </c>
      <c r="G8996" s="7" t="n">
        <f aca="false">F8996/D8996</f>
        <v>0.875591615956728</v>
      </c>
      <c r="H8996" s="0" t="n">
        <v>184</v>
      </c>
      <c r="I8996" s="0" t="s">
        <v>27</v>
      </c>
    </row>
    <row r="8997" customFormat="false" ht="12.75" hidden="false" customHeight="false" outlineLevel="0" collapsed="false">
      <c r="A8997" s="4" t="n">
        <v>23231</v>
      </c>
      <c r="B8997" s="5" t="n">
        <f aca="false">C8997+F8997+H8997</f>
        <v>3329</v>
      </c>
      <c r="C8997" s="0" t="n">
        <v>1815</v>
      </c>
      <c r="D8997" s="6" t="n">
        <f aca="false">B8997-C8997</f>
        <v>1514</v>
      </c>
      <c r="E8997" s="7" t="n">
        <f aca="false">C8997/B8997</f>
        <v>0.545208771402824</v>
      </c>
      <c r="F8997" s="0" t="n">
        <v>1295</v>
      </c>
      <c r="G8997" s="7" t="n">
        <f aca="false">F8997/D8997</f>
        <v>0.855350066050198</v>
      </c>
      <c r="H8997" s="0" t="n">
        <v>219</v>
      </c>
      <c r="I8997" s="0" t="s">
        <v>27</v>
      </c>
    </row>
    <row r="8998" customFormat="false" ht="12.75" hidden="false" customHeight="false" outlineLevel="0" collapsed="false">
      <c r="A8998" s="4" t="n">
        <v>23232</v>
      </c>
      <c r="B8998" s="5" t="n">
        <f aca="false">C8998+F8998+H8998</f>
        <v>3378</v>
      </c>
      <c r="C8998" s="0" t="n">
        <v>1815</v>
      </c>
      <c r="D8998" s="6" t="n">
        <f aca="false">B8998-C8998</f>
        <v>1563</v>
      </c>
      <c r="E8998" s="7" t="n">
        <f aca="false">C8998/B8998</f>
        <v>0.537300177619894</v>
      </c>
      <c r="F8998" s="0" t="n">
        <v>1295</v>
      </c>
      <c r="G8998" s="7" t="n">
        <f aca="false">F8998/D8998</f>
        <v>0.828534868841971</v>
      </c>
      <c r="H8998" s="0" t="n">
        <v>268</v>
      </c>
      <c r="I8998" s="0" t="s">
        <v>27</v>
      </c>
    </row>
    <row r="8999" customFormat="false" ht="12.75" hidden="false" customHeight="false" outlineLevel="0" collapsed="false">
      <c r="A8999" s="4" t="n">
        <v>23233</v>
      </c>
      <c r="B8999" s="5" t="n">
        <f aca="false">C8999+F8999+H8999</f>
        <v>3446</v>
      </c>
      <c r="C8999" s="0" t="n">
        <v>1815</v>
      </c>
      <c r="D8999" s="6" t="n">
        <f aca="false">B8999-C8999</f>
        <v>1631</v>
      </c>
      <c r="E8999" s="7" t="n">
        <f aca="false">C8999/B8999</f>
        <v>0.526697620429483</v>
      </c>
      <c r="F8999" s="0" t="n">
        <v>1295</v>
      </c>
      <c r="G8999" s="7" t="n">
        <f aca="false">F8999/D8999</f>
        <v>0.793991416309013</v>
      </c>
      <c r="H8999" s="0" t="n">
        <v>336</v>
      </c>
      <c r="I8999" s="0" t="s">
        <v>27</v>
      </c>
    </row>
    <row r="9000" customFormat="false" ht="12.75" hidden="false" customHeight="false" outlineLevel="0" collapsed="false">
      <c r="A9000" s="4" t="n">
        <v>23234</v>
      </c>
      <c r="B9000" s="5" t="n">
        <f aca="false">C9000+F9000+H9000</f>
        <v>3447</v>
      </c>
      <c r="C9000" s="0" t="n">
        <v>1815</v>
      </c>
      <c r="D9000" s="6" t="n">
        <f aca="false">B9000-C9000</f>
        <v>1632</v>
      </c>
      <c r="E9000" s="7" t="n">
        <f aca="false">C9000/B9000</f>
        <v>0.526544821583986</v>
      </c>
      <c r="F9000" s="0" t="n">
        <v>1290</v>
      </c>
      <c r="G9000" s="7" t="n">
        <f aca="false">F9000/D9000</f>
        <v>0.790441176470588</v>
      </c>
      <c r="H9000" s="0" t="n">
        <v>342</v>
      </c>
      <c r="I9000" s="0" t="s">
        <v>27</v>
      </c>
    </row>
    <row r="9001" customFormat="false" ht="12.75" hidden="false" customHeight="false" outlineLevel="0" collapsed="false">
      <c r="A9001" s="4" t="n">
        <v>23235</v>
      </c>
      <c r="B9001" s="5" t="n">
        <f aca="false">C9001+F9001+H9001</f>
        <v>3562</v>
      </c>
      <c r="C9001" s="0" t="n">
        <v>1815</v>
      </c>
      <c r="D9001" s="6" t="n">
        <f aca="false">B9001-C9001</f>
        <v>1747</v>
      </c>
      <c r="E9001" s="7" t="n">
        <f aca="false">C9001/B9001</f>
        <v>0.509545199326221</v>
      </c>
      <c r="F9001" s="0" t="n">
        <v>1290</v>
      </c>
      <c r="G9001" s="7" t="n">
        <f aca="false">F9001/D9001</f>
        <v>0.738408700629651</v>
      </c>
      <c r="H9001" s="0" t="n">
        <v>457</v>
      </c>
      <c r="I9001" s="0" t="s">
        <v>27</v>
      </c>
    </row>
    <row r="9002" customFormat="false" ht="12.75" hidden="false" customHeight="false" outlineLevel="0" collapsed="false">
      <c r="A9002" s="4" t="n">
        <v>23236</v>
      </c>
      <c r="B9002" s="5" t="n">
        <f aca="false">C9002+F9002+H9002</f>
        <v>3519</v>
      </c>
      <c r="C9002" s="0" t="n">
        <v>1815</v>
      </c>
      <c r="D9002" s="6" t="n">
        <f aca="false">B9002-C9002</f>
        <v>1704</v>
      </c>
      <c r="E9002" s="7" t="n">
        <f aca="false">C9002/B9002</f>
        <v>0.515771526001705</v>
      </c>
      <c r="F9002" s="0" t="n">
        <v>1290</v>
      </c>
      <c r="G9002" s="7" t="n">
        <f aca="false">F9002/D9002</f>
        <v>0.757042253521127</v>
      </c>
      <c r="H9002" s="0" t="n">
        <v>414</v>
      </c>
      <c r="I9002" s="0" t="s">
        <v>27</v>
      </c>
    </row>
    <row r="9003" customFormat="false" ht="12.75" hidden="false" customHeight="false" outlineLevel="0" collapsed="false">
      <c r="A9003" s="4" t="n">
        <v>23237</v>
      </c>
      <c r="B9003" s="5" t="n">
        <f aca="false">C9003+F9003+H9003</f>
        <v>3425</v>
      </c>
      <c r="C9003" s="0" t="n">
        <v>1810</v>
      </c>
      <c r="D9003" s="6" t="n">
        <f aca="false">B9003-C9003</f>
        <v>1615</v>
      </c>
      <c r="E9003" s="7" t="n">
        <f aca="false">C9003/B9003</f>
        <v>0.528467153284672</v>
      </c>
      <c r="F9003" s="0" t="n">
        <v>1290</v>
      </c>
      <c r="G9003" s="7" t="n">
        <f aca="false">F9003/D9003</f>
        <v>0.798761609907121</v>
      </c>
      <c r="H9003" s="0" t="n">
        <v>325</v>
      </c>
      <c r="I9003" s="0" t="s">
        <v>27</v>
      </c>
    </row>
    <row r="9004" customFormat="false" ht="12.75" hidden="false" customHeight="false" outlineLevel="0" collapsed="false">
      <c r="A9004" s="4" t="n">
        <v>23238</v>
      </c>
      <c r="B9004" s="5" t="n">
        <f aca="false">C9004+F9004+H9004</f>
        <v>3363</v>
      </c>
      <c r="C9004" s="0" t="n">
        <v>1810</v>
      </c>
      <c r="D9004" s="6" t="n">
        <f aca="false">B9004-C9004</f>
        <v>1553</v>
      </c>
      <c r="E9004" s="7" t="n">
        <f aca="false">C9004/B9004</f>
        <v>0.538209931608683</v>
      </c>
      <c r="F9004" s="0" t="n">
        <v>1285</v>
      </c>
      <c r="G9004" s="7" t="n">
        <f aca="false">F9004/D9004</f>
        <v>0.827430779137154</v>
      </c>
      <c r="H9004" s="0" t="n">
        <v>268</v>
      </c>
      <c r="I9004" s="0" t="s">
        <v>27</v>
      </c>
    </row>
    <row r="9005" customFormat="false" ht="12.75" hidden="false" customHeight="false" outlineLevel="0" collapsed="false">
      <c r="A9005" s="4" t="n">
        <v>23239</v>
      </c>
      <c r="B9005" s="5" t="n">
        <f aca="false">C9005+F9005+H9005</f>
        <v>3348</v>
      </c>
      <c r="C9005" s="0" t="n">
        <v>1810</v>
      </c>
      <c r="D9005" s="6" t="n">
        <f aca="false">B9005-C9005</f>
        <v>1538</v>
      </c>
      <c r="E9005" s="7" t="n">
        <f aca="false">C9005/B9005</f>
        <v>0.540621266427718</v>
      </c>
      <c r="F9005" s="0" t="n">
        <v>1290</v>
      </c>
      <c r="G9005" s="7" t="n">
        <f aca="false">F9005/D9005</f>
        <v>0.838751625487646</v>
      </c>
      <c r="H9005" s="0" t="n">
        <v>248</v>
      </c>
      <c r="I9005" s="0" t="s">
        <v>27</v>
      </c>
    </row>
    <row r="9006" customFormat="false" ht="12.75" hidden="false" customHeight="false" outlineLevel="0" collapsed="false">
      <c r="A9006" s="4" t="n">
        <v>23240</v>
      </c>
      <c r="B9006" s="5" t="n">
        <f aca="false">C9006+F9006+H9006</f>
        <v>3318</v>
      </c>
      <c r="C9006" s="0" t="n">
        <v>1810</v>
      </c>
      <c r="D9006" s="6" t="n">
        <f aca="false">B9006-C9006</f>
        <v>1508</v>
      </c>
      <c r="E9006" s="7" t="n">
        <f aca="false">C9006/B9006</f>
        <v>0.545509342977697</v>
      </c>
      <c r="F9006" s="0" t="n">
        <v>1275</v>
      </c>
      <c r="G9006" s="7" t="n">
        <f aca="false">F9006/D9006</f>
        <v>0.845490716180371</v>
      </c>
      <c r="H9006" s="0" t="n">
        <v>233</v>
      </c>
      <c r="I9006" s="0" t="s">
        <v>27</v>
      </c>
    </row>
    <row r="9007" customFormat="false" ht="12.75" hidden="false" customHeight="false" outlineLevel="0" collapsed="false">
      <c r="A9007" s="4" t="n">
        <v>23241</v>
      </c>
      <c r="B9007" s="5" t="n">
        <f aca="false">C9007+F9007+H9007</f>
        <v>3288</v>
      </c>
      <c r="C9007" s="0" t="n">
        <v>1810</v>
      </c>
      <c r="D9007" s="6" t="n">
        <f aca="false">B9007-C9007</f>
        <v>1478</v>
      </c>
      <c r="E9007" s="7" t="n">
        <f aca="false">C9007/B9007</f>
        <v>0.550486618004866</v>
      </c>
      <c r="F9007" s="0" t="n">
        <v>1270</v>
      </c>
      <c r="G9007" s="7" t="n">
        <f aca="false">F9007/D9007</f>
        <v>0.859269282814614</v>
      </c>
      <c r="H9007" s="0" t="n">
        <v>208</v>
      </c>
      <c r="I9007" s="0" t="s">
        <v>27</v>
      </c>
    </row>
    <row r="9008" customFormat="false" ht="12.75" hidden="false" customHeight="false" outlineLevel="0" collapsed="false">
      <c r="A9008" s="4" t="n">
        <v>23242</v>
      </c>
      <c r="B9008" s="5" t="n">
        <f aca="false">C9008+F9008+H9008</f>
        <v>3304</v>
      </c>
      <c r="C9008" s="0" t="n">
        <v>1810</v>
      </c>
      <c r="D9008" s="6" t="n">
        <f aca="false">B9008-C9008</f>
        <v>1494</v>
      </c>
      <c r="E9008" s="7" t="n">
        <f aca="false">C9008/B9008</f>
        <v>0.547820823244552</v>
      </c>
      <c r="F9008" s="0" t="n">
        <v>1275</v>
      </c>
      <c r="G9008" s="7" t="n">
        <f aca="false">F9008/D9008</f>
        <v>0.853413654618474</v>
      </c>
      <c r="H9008" s="0" t="n">
        <v>219</v>
      </c>
      <c r="I9008" s="0" t="s">
        <v>27</v>
      </c>
    </row>
    <row r="9009" customFormat="false" ht="12.75" hidden="false" customHeight="false" outlineLevel="0" collapsed="false">
      <c r="A9009" s="4" t="n">
        <v>23243</v>
      </c>
      <c r="B9009" s="5" t="n">
        <f aca="false">C9009+F9009+H9009</f>
        <v>3428</v>
      </c>
      <c r="C9009" s="0" t="n">
        <v>1810</v>
      </c>
      <c r="D9009" s="6" t="n">
        <f aca="false">B9009-C9009</f>
        <v>1618</v>
      </c>
      <c r="E9009" s="7" t="n">
        <f aca="false">C9009/B9009</f>
        <v>0.528004667444574</v>
      </c>
      <c r="F9009" s="0" t="n">
        <v>1270</v>
      </c>
      <c r="G9009" s="7" t="n">
        <f aca="false">F9009/D9009</f>
        <v>0.784919653893696</v>
      </c>
      <c r="H9009" s="0" t="n">
        <v>348</v>
      </c>
      <c r="I9009" s="0" t="s">
        <v>27</v>
      </c>
    </row>
    <row r="9010" customFormat="false" ht="12.75" hidden="false" customHeight="false" outlineLevel="0" collapsed="false">
      <c r="A9010" s="4" t="n">
        <v>23244</v>
      </c>
      <c r="B9010" s="5" t="n">
        <f aca="false">C9010+F9010+H9010</f>
        <v>3484</v>
      </c>
      <c r="C9010" s="0" t="n">
        <v>1810</v>
      </c>
      <c r="D9010" s="6" t="n">
        <f aca="false">B9010-C9010</f>
        <v>1674</v>
      </c>
      <c r="E9010" s="7" t="n">
        <f aca="false">C9010/B9010</f>
        <v>0.519517795637199</v>
      </c>
      <c r="F9010" s="0" t="n">
        <v>1260</v>
      </c>
      <c r="G9010" s="7" t="n">
        <f aca="false">F9010/D9010</f>
        <v>0.752688172043011</v>
      </c>
      <c r="H9010" s="0" t="n">
        <v>414</v>
      </c>
      <c r="I9010" s="0" t="s">
        <v>27</v>
      </c>
    </row>
    <row r="9011" customFormat="false" ht="12.75" hidden="false" customHeight="false" outlineLevel="0" collapsed="false">
      <c r="A9011" s="4" t="n">
        <v>23245</v>
      </c>
      <c r="B9011" s="5" t="n">
        <f aca="false">C9011+F9011+H9011</f>
        <v>3461</v>
      </c>
      <c r="C9011" s="0" t="n">
        <v>1810</v>
      </c>
      <c r="D9011" s="6" t="n">
        <f aca="false">B9011-C9011</f>
        <v>1651</v>
      </c>
      <c r="E9011" s="7" t="n">
        <f aca="false">C9011/B9011</f>
        <v>0.522970239815082</v>
      </c>
      <c r="F9011" s="0" t="n">
        <v>1255</v>
      </c>
      <c r="G9011" s="7" t="n">
        <f aca="false">F9011/D9011</f>
        <v>0.760145366444579</v>
      </c>
      <c r="H9011" s="0" t="n">
        <v>396</v>
      </c>
      <c r="I9011" s="0" t="s">
        <v>27</v>
      </c>
    </row>
    <row r="9012" customFormat="false" ht="12.75" hidden="false" customHeight="false" outlineLevel="0" collapsed="false">
      <c r="A9012" s="4" t="n">
        <v>23246</v>
      </c>
      <c r="B9012" s="5" t="n">
        <f aca="false">C9012+F9012+H9012</f>
        <v>3412</v>
      </c>
      <c r="C9012" s="0" t="n">
        <v>1810</v>
      </c>
      <c r="D9012" s="6" t="n">
        <f aca="false">B9012-C9012</f>
        <v>1602</v>
      </c>
      <c r="E9012" s="7" t="n">
        <f aca="false">C9012/B9012</f>
        <v>0.530480656506448</v>
      </c>
      <c r="F9012" s="0" t="n">
        <v>1260</v>
      </c>
      <c r="G9012" s="7" t="n">
        <f aca="false">F9012/D9012</f>
        <v>0.786516853932584</v>
      </c>
      <c r="H9012" s="0" t="n">
        <v>342</v>
      </c>
      <c r="I9012" s="0" t="s">
        <v>27</v>
      </c>
    </row>
    <row r="9013" customFormat="false" ht="12.75" hidden="false" customHeight="false" outlineLevel="0" collapsed="false">
      <c r="A9013" s="4" t="n">
        <v>23247</v>
      </c>
      <c r="B9013" s="5" t="n">
        <f aca="false">C9013+F9013+H9013</f>
        <v>3391</v>
      </c>
      <c r="C9013" s="0" t="n">
        <v>1810</v>
      </c>
      <c r="D9013" s="6" t="n">
        <f aca="false">B9013-C9013</f>
        <v>1581</v>
      </c>
      <c r="E9013" s="7" t="n">
        <f aca="false">C9013/B9013</f>
        <v>0.53376585078148</v>
      </c>
      <c r="F9013" s="0" t="n">
        <v>1255</v>
      </c>
      <c r="G9013" s="7" t="n">
        <f aca="false">F9013/D9013</f>
        <v>0.793801391524352</v>
      </c>
      <c r="H9013" s="0" t="n">
        <v>326</v>
      </c>
      <c r="I9013" s="0" t="s">
        <v>27</v>
      </c>
    </row>
    <row r="9014" customFormat="false" ht="12.75" hidden="false" customHeight="false" outlineLevel="0" collapsed="false">
      <c r="A9014" s="4" t="n">
        <v>23248</v>
      </c>
      <c r="B9014" s="5" t="n">
        <f aca="false">C9014+F9014+H9014</f>
        <v>3375</v>
      </c>
      <c r="C9014" s="0" t="n">
        <v>1810</v>
      </c>
      <c r="D9014" s="6" t="n">
        <f aca="false">B9014-C9014</f>
        <v>1565</v>
      </c>
      <c r="E9014" s="7" t="n">
        <f aca="false">C9014/B9014</f>
        <v>0.536296296296296</v>
      </c>
      <c r="F9014" s="0" t="n">
        <v>1255</v>
      </c>
      <c r="G9014" s="7" t="n">
        <f aca="false">F9014/D9014</f>
        <v>0.801916932907348</v>
      </c>
      <c r="H9014" s="0" t="n">
        <v>310</v>
      </c>
      <c r="I9014" s="0" t="s">
        <v>27</v>
      </c>
    </row>
    <row r="9015" customFormat="false" ht="12.75" hidden="false" customHeight="false" outlineLevel="0" collapsed="false">
      <c r="A9015" s="4" t="n">
        <v>23249</v>
      </c>
      <c r="B9015" s="5" t="n">
        <f aca="false">C9015+F9015+H9015</f>
        <v>3395</v>
      </c>
      <c r="C9015" s="0" t="n">
        <v>1810</v>
      </c>
      <c r="D9015" s="6" t="n">
        <f aca="false">B9015-C9015</f>
        <v>1585</v>
      </c>
      <c r="E9015" s="7" t="n">
        <f aca="false">C9015/B9015</f>
        <v>0.533136966126657</v>
      </c>
      <c r="F9015" s="0" t="n">
        <v>1255</v>
      </c>
      <c r="G9015" s="7" t="n">
        <f aca="false">F9015/D9015</f>
        <v>0.791798107255521</v>
      </c>
      <c r="H9015" s="0" t="n">
        <v>330</v>
      </c>
      <c r="I9015" s="0" t="s">
        <v>27</v>
      </c>
    </row>
    <row r="9016" customFormat="false" ht="12.75" hidden="false" customHeight="false" outlineLevel="0" collapsed="false">
      <c r="A9016" s="4" t="n">
        <v>23250</v>
      </c>
      <c r="B9016" s="5" t="n">
        <f aca="false">C9016+F9016+H9016</f>
        <v>3287</v>
      </c>
      <c r="C9016" s="0" t="n">
        <v>1810</v>
      </c>
      <c r="D9016" s="6" t="n">
        <f aca="false">B9016-C9016</f>
        <v>1477</v>
      </c>
      <c r="E9016" s="7" t="n">
        <f aca="false">C9016/B9016</f>
        <v>0.550654091877092</v>
      </c>
      <c r="F9016" s="0" t="n">
        <v>1255</v>
      </c>
      <c r="G9016" s="7" t="n">
        <f aca="false">F9016/D9016</f>
        <v>0.849695328368314</v>
      </c>
      <c r="H9016" s="0" t="n">
        <v>222</v>
      </c>
      <c r="I9016" s="0" t="s">
        <v>27</v>
      </c>
    </row>
    <row r="9017" customFormat="false" ht="12.75" hidden="false" customHeight="false" outlineLevel="0" collapsed="false">
      <c r="A9017" s="4" t="n">
        <v>23251</v>
      </c>
      <c r="B9017" s="5" t="n">
        <f aca="false">C9017+F9017+H9017</f>
        <v>3188</v>
      </c>
      <c r="C9017" s="0" t="n">
        <v>1810</v>
      </c>
      <c r="D9017" s="6" t="n">
        <f aca="false">B9017-C9017</f>
        <v>1378</v>
      </c>
      <c r="E9017" s="7" t="n">
        <f aca="false">C9017/B9017</f>
        <v>0.567754077791719</v>
      </c>
      <c r="F9017" s="0" t="n">
        <v>1255</v>
      </c>
      <c r="G9017" s="7" t="n">
        <f aca="false">F9017/D9017</f>
        <v>0.910740203193033</v>
      </c>
      <c r="H9017" s="0" t="n">
        <v>123</v>
      </c>
      <c r="I9017" s="0" t="s">
        <v>27</v>
      </c>
    </row>
    <row r="9018" customFormat="false" ht="12.75" hidden="false" customHeight="false" outlineLevel="0" collapsed="false">
      <c r="A9018" s="4" t="n">
        <v>23252</v>
      </c>
      <c r="B9018" s="5" t="n">
        <f aca="false">C9018+F9018+H9018</f>
        <v>2923</v>
      </c>
      <c r="C9018" s="0" t="n">
        <v>1550</v>
      </c>
      <c r="D9018" s="6" t="n">
        <f aca="false">B9018-C9018</f>
        <v>1373</v>
      </c>
      <c r="E9018" s="7" t="n">
        <f aca="false">C9018/B9018</f>
        <v>0.530277112555594</v>
      </c>
      <c r="F9018" s="0" t="n">
        <v>1205</v>
      </c>
      <c r="G9018" s="7" t="n">
        <f aca="false">F9018/D9018</f>
        <v>0.877640203932994</v>
      </c>
      <c r="H9018" s="0" t="n">
        <v>168</v>
      </c>
      <c r="I9018" s="0" t="s">
        <v>27</v>
      </c>
    </row>
    <row r="9019" customFormat="false" ht="12.75" hidden="false" customHeight="false" outlineLevel="0" collapsed="false">
      <c r="A9019" s="4" t="n">
        <v>23253</v>
      </c>
      <c r="B9019" s="5" t="n">
        <f aca="false">C9019+F9019+H9019</f>
        <v>2784</v>
      </c>
      <c r="C9019" s="0" t="n">
        <v>1410</v>
      </c>
      <c r="D9019" s="6" t="n">
        <f aca="false">B9019-C9019</f>
        <v>1374</v>
      </c>
      <c r="E9019" s="7" t="n">
        <f aca="false">C9019/B9019</f>
        <v>0.506465517241379</v>
      </c>
      <c r="F9019" s="0" t="n">
        <v>1230</v>
      </c>
      <c r="G9019" s="7" t="n">
        <f aca="false">F9019/D9019</f>
        <v>0.895196506550218</v>
      </c>
      <c r="H9019" s="0" t="n">
        <v>144</v>
      </c>
      <c r="I9019" s="0" t="s">
        <v>27</v>
      </c>
    </row>
    <row r="9020" customFormat="false" ht="12.75" hidden="false" customHeight="false" outlineLevel="0" collapsed="false">
      <c r="A9020" s="4" t="n">
        <v>23254</v>
      </c>
      <c r="B9020" s="5" t="n">
        <f aca="false">C9020+F9020+H9020</f>
        <v>2738</v>
      </c>
      <c r="C9020" s="0" t="n">
        <v>1410</v>
      </c>
      <c r="D9020" s="6" t="n">
        <f aca="false">B9020-C9020</f>
        <v>1328</v>
      </c>
      <c r="E9020" s="7" t="n">
        <f aca="false">C9020/B9020</f>
        <v>0.514974433893353</v>
      </c>
      <c r="F9020" s="0" t="n">
        <v>1220</v>
      </c>
      <c r="G9020" s="7" t="n">
        <f aca="false">F9020/D9020</f>
        <v>0.918674698795181</v>
      </c>
      <c r="H9020" s="0" t="n">
        <v>108</v>
      </c>
      <c r="I9020" s="0" t="s">
        <v>27</v>
      </c>
    </row>
    <row r="9021" customFormat="false" ht="12.75" hidden="false" customHeight="false" outlineLevel="0" collapsed="false">
      <c r="A9021" s="4" t="n">
        <v>23255</v>
      </c>
      <c r="B9021" s="5" t="n">
        <f aca="false">C9021+F9021+H9021</f>
        <v>2652</v>
      </c>
      <c r="C9021" s="0" t="n">
        <v>1410</v>
      </c>
      <c r="D9021" s="6" t="n">
        <f aca="false">B9021-C9021</f>
        <v>1242</v>
      </c>
      <c r="E9021" s="7" t="n">
        <f aca="false">C9021/B9021</f>
        <v>0.531674208144796</v>
      </c>
      <c r="F9021" s="0" t="n">
        <v>1210</v>
      </c>
      <c r="G9021" s="7" t="n">
        <f aca="false">F9021/D9021</f>
        <v>0.974235104669887</v>
      </c>
      <c r="H9021" s="0" t="n">
        <v>32</v>
      </c>
      <c r="I9021" s="0" t="s">
        <v>27</v>
      </c>
    </row>
    <row r="9022" customFormat="false" ht="12.75" hidden="false" customHeight="false" outlineLevel="0" collapsed="false">
      <c r="A9022" s="4" t="n">
        <v>23256</v>
      </c>
      <c r="B9022" s="5" t="n">
        <f aca="false">C9022+F9022+H9022</f>
        <v>2755</v>
      </c>
      <c r="C9022" s="0" t="n">
        <v>1410</v>
      </c>
      <c r="D9022" s="6" t="n">
        <f aca="false">B9022-C9022</f>
        <v>1345</v>
      </c>
      <c r="E9022" s="7" t="n">
        <f aca="false">C9022/B9022</f>
        <v>0.511796733212341</v>
      </c>
      <c r="F9022" s="0" t="n">
        <v>1220</v>
      </c>
      <c r="G9022" s="7" t="n">
        <f aca="false">F9022/D9022</f>
        <v>0.907063197026022</v>
      </c>
      <c r="H9022" s="0" t="n">
        <v>125</v>
      </c>
      <c r="I9022" s="0" t="s">
        <v>27</v>
      </c>
    </row>
    <row r="9023" customFormat="false" ht="12.75" hidden="false" customHeight="false" outlineLevel="0" collapsed="false">
      <c r="A9023" s="4" t="n">
        <v>23257</v>
      </c>
      <c r="B9023" s="5" t="n">
        <f aca="false">C9023+F9023+H9023</f>
        <v>2865</v>
      </c>
      <c r="C9023" s="0" t="n">
        <v>1405</v>
      </c>
      <c r="D9023" s="6" t="n">
        <f aca="false">B9023-C9023</f>
        <v>1460</v>
      </c>
      <c r="E9023" s="7" t="n">
        <f aca="false">C9023/B9023</f>
        <v>0.490401396160558</v>
      </c>
      <c r="F9023" s="0" t="n">
        <v>1200</v>
      </c>
      <c r="G9023" s="7" t="n">
        <f aca="false">F9023/D9023</f>
        <v>0.821917808219178</v>
      </c>
      <c r="H9023" s="0" t="n">
        <v>260</v>
      </c>
      <c r="I9023" s="0" t="s">
        <v>27</v>
      </c>
    </row>
    <row r="9024" customFormat="false" ht="12.75" hidden="false" customHeight="false" outlineLevel="0" collapsed="false">
      <c r="A9024" s="4" t="n">
        <v>23258</v>
      </c>
      <c r="B9024" s="5" t="n">
        <f aca="false">C9024+F9024+H9024</f>
        <v>2923</v>
      </c>
      <c r="C9024" s="0" t="n">
        <v>1405</v>
      </c>
      <c r="D9024" s="6" t="n">
        <f aca="false">B9024-C9024</f>
        <v>1518</v>
      </c>
      <c r="E9024" s="7" t="n">
        <f aca="false">C9024/B9024</f>
        <v>0.480670543961683</v>
      </c>
      <c r="F9024" s="0" t="n">
        <v>1170</v>
      </c>
      <c r="G9024" s="7" t="n">
        <f aca="false">F9024/D9024</f>
        <v>0.770750988142293</v>
      </c>
      <c r="H9024" s="0" t="n">
        <v>348</v>
      </c>
      <c r="I9024" s="0" t="s">
        <v>27</v>
      </c>
    </row>
    <row r="9025" customFormat="false" ht="12.75" hidden="false" customHeight="false" outlineLevel="0" collapsed="false">
      <c r="A9025" s="4" t="n">
        <v>23259</v>
      </c>
      <c r="B9025" s="5" t="n">
        <f aca="false">C9025+F9025+H9025</f>
        <v>2908</v>
      </c>
      <c r="C9025" s="0" t="n">
        <v>1405</v>
      </c>
      <c r="D9025" s="6" t="n">
        <f aca="false">B9025-C9025</f>
        <v>1503</v>
      </c>
      <c r="E9025" s="7" t="n">
        <f aca="false">C9025/B9025</f>
        <v>0.483149931224209</v>
      </c>
      <c r="F9025" s="0" t="n">
        <v>1155</v>
      </c>
      <c r="G9025" s="7" t="n">
        <f aca="false">F9025/D9025</f>
        <v>0.768463073852295</v>
      </c>
      <c r="H9025" s="0" t="n">
        <v>348</v>
      </c>
      <c r="I9025" s="0" t="s">
        <v>27</v>
      </c>
    </row>
    <row r="9026" customFormat="false" ht="12.75" hidden="false" customHeight="false" outlineLevel="0" collapsed="false">
      <c r="A9026" s="4" t="n">
        <v>23260</v>
      </c>
      <c r="B9026" s="5" t="n">
        <f aca="false">C9026+F9026+H9026</f>
        <v>2850</v>
      </c>
      <c r="C9026" s="0" t="n">
        <v>1400</v>
      </c>
      <c r="D9026" s="6" t="n">
        <f aca="false">B9026-C9026</f>
        <v>1450</v>
      </c>
      <c r="E9026" s="7" t="n">
        <f aca="false">C9026/B9026</f>
        <v>0.491228070175439</v>
      </c>
      <c r="F9026" s="0" t="n">
        <v>1130</v>
      </c>
      <c r="G9026" s="7" t="n">
        <f aca="false">F9026/D9026</f>
        <v>0.779310344827586</v>
      </c>
      <c r="H9026" s="0" t="n">
        <v>320</v>
      </c>
      <c r="I9026" s="0" t="s">
        <v>27</v>
      </c>
    </row>
    <row r="9027" customFormat="false" ht="12.75" hidden="false" customHeight="false" outlineLevel="0" collapsed="false">
      <c r="A9027" s="4" t="n">
        <v>23261</v>
      </c>
      <c r="B9027" s="5" t="n">
        <f aca="false">C9027+F9027+H9027</f>
        <v>2789</v>
      </c>
      <c r="C9027" s="0" t="n">
        <v>1400</v>
      </c>
      <c r="D9027" s="6" t="n">
        <f aca="false">B9027-C9027</f>
        <v>1389</v>
      </c>
      <c r="E9027" s="7" t="n">
        <f aca="false">C9027/B9027</f>
        <v>0.501972032986734</v>
      </c>
      <c r="F9027" s="0" t="n">
        <v>1125</v>
      </c>
      <c r="G9027" s="7" t="n">
        <f aca="false">F9027/D9027</f>
        <v>0.809935205183585</v>
      </c>
      <c r="H9027" s="0" t="n">
        <v>264</v>
      </c>
      <c r="I9027" s="0" t="s">
        <v>27</v>
      </c>
    </row>
    <row r="9028" customFormat="false" ht="12.75" hidden="false" customHeight="false" outlineLevel="0" collapsed="false">
      <c r="A9028" s="4" t="n">
        <v>23262</v>
      </c>
      <c r="B9028" s="5" t="n">
        <f aca="false">C9028+F9028+H9028</f>
        <v>2755</v>
      </c>
      <c r="C9028" s="0" t="n">
        <v>1395</v>
      </c>
      <c r="D9028" s="6" t="n">
        <f aca="false">B9028-C9028</f>
        <v>1360</v>
      </c>
      <c r="E9028" s="7" t="n">
        <f aca="false">C9028/B9028</f>
        <v>0.506352087114338</v>
      </c>
      <c r="F9028" s="0" t="n">
        <v>1130</v>
      </c>
      <c r="G9028" s="7" t="n">
        <f aca="false">F9028/D9028</f>
        <v>0.830882352941177</v>
      </c>
      <c r="H9028" s="0" t="n">
        <v>230</v>
      </c>
      <c r="I9028" s="0" t="s">
        <v>27</v>
      </c>
    </row>
    <row r="9029" customFormat="false" ht="12.75" hidden="false" customHeight="false" outlineLevel="0" collapsed="false">
      <c r="A9029" s="4" t="n">
        <v>23263</v>
      </c>
      <c r="B9029" s="5" t="n">
        <f aca="false">C9029+F9029+H9029</f>
        <v>2779</v>
      </c>
      <c r="C9029" s="0" t="n">
        <v>1395</v>
      </c>
      <c r="D9029" s="6" t="n">
        <f aca="false">B9029-C9029</f>
        <v>1384</v>
      </c>
      <c r="E9029" s="7" t="n">
        <f aca="false">C9029/B9029</f>
        <v>0.50197912918316</v>
      </c>
      <c r="F9029" s="0" t="n">
        <v>1140</v>
      </c>
      <c r="G9029" s="7" t="n">
        <f aca="false">F9029/D9029</f>
        <v>0.823699421965318</v>
      </c>
      <c r="H9029" s="0" t="n">
        <v>244</v>
      </c>
      <c r="I9029" s="0" t="s">
        <v>27</v>
      </c>
    </row>
    <row r="9030" customFormat="false" ht="12.75" hidden="false" customHeight="false" outlineLevel="0" collapsed="false">
      <c r="A9030" s="4" t="n">
        <v>23264</v>
      </c>
      <c r="B9030" s="5" t="n">
        <f aca="false">C9030+F9030+H9030</f>
        <v>2713</v>
      </c>
      <c r="C9030" s="0" t="n">
        <v>1395</v>
      </c>
      <c r="D9030" s="6" t="n">
        <f aca="false">B9030-C9030</f>
        <v>1318</v>
      </c>
      <c r="E9030" s="7" t="n">
        <f aca="false">C9030/B9030</f>
        <v>0.514190932546996</v>
      </c>
      <c r="F9030" s="0" t="n">
        <v>1110</v>
      </c>
      <c r="G9030" s="7" t="n">
        <f aca="false">F9030/D9030</f>
        <v>0.842185128983308</v>
      </c>
      <c r="H9030" s="0" t="n">
        <v>208</v>
      </c>
      <c r="I9030" s="0" t="s">
        <v>27</v>
      </c>
    </row>
    <row r="9031" customFormat="false" ht="12.75" hidden="false" customHeight="false" outlineLevel="0" collapsed="false">
      <c r="A9031" s="4" t="n">
        <v>23265</v>
      </c>
      <c r="B9031" s="5" t="n">
        <f aca="false">C9031+F9031+H9031</f>
        <v>2645</v>
      </c>
      <c r="C9031" s="0" t="n">
        <v>1390</v>
      </c>
      <c r="D9031" s="6" t="n">
        <f aca="false">B9031-C9031</f>
        <v>1255</v>
      </c>
      <c r="E9031" s="7" t="n">
        <f aca="false">C9031/B9031</f>
        <v>0.525519848771267</v>
      </c>
      <c r="F9031" s="0" t="n">
        <v>1095</v>
      </c>
      <c r="G9031" s="7" t="n">
        <f aca="false">F9031/D9031</f>
        <v>0.872509960159363</v>
      </c>
      <c r="H9031" s="0" t="n">
        <v>160</v>
      </c>
      <c r="I9031" s="0" t="s">
        <v>27</v>
      </c>
    </row>
    <row r="9032" customFormat="false" ht="12.75" hidden="false" customHeight="false" outlineLevel="0" collapsed="false">
      <c r="A9032" s="4" t="n">
        <v>23266</v>
      </c>
      <c r="B9032" s="5" t="n">
        <f aca="false">C9032+F9032+H9032</f>
        <v>2662</v>
      </c>
      <c r="C9032" s="0" t="n">
        <v>1390</v>
      </c>
      <c r="D9032" s="6" t="n">
        <f aca="false">B9032-C9032</f>
        <v>1272</v>
      </c>
      <c r="E9032" s="7" t="n">
        <f aca="false">C9032/B9032</f>
        <v>0.522163786626597</v>
      </c>
      <c r="F9032" s="0" t="n">
        <v>1070</v>
      </c>
      <c r="G9032" s="7" t="n">
        <f aca="false">F9032/D9032</f>
        <v>0.841194968553459</v>
      </c>
      <c r="H9032" s="0" t="n">
        <v>202</v>
      </c>
      <c r="I9032" s="0" t="s">
        <v>27</v>
      </c>
    </row>
    <row r="9033" customFormat="false" ht="12.75" hidden="false" customHeight="false" outlineLevel="0" collapsed="false">
      <c r="A9033" s="4" t="n">
        <v>23267</v>
      </c>
      <c r="B9033" s="5" t="n">
        <f aca="false">C9033+F9033+H9033</f>
        <v>2588</v>
      </c>
      <c r="C9033" s="0" t="n">
        <v>1390</v>
      </c>
      <c r="D9033" s="6" t="n">
        <f aca="false">B9033-C9033</f>
        <v>1198</v>
      </c>
      <c r="E9033" s="7" t="n">
        <f aca="false">C9033/B9033</f>
        <v>0.5370942812983</v>
      </c>
      <c r="F9033" s="0" t="n">
        <v>1065</v>
      </c>
      <c r="G9033" s="7" t="n">
        <f aca="false">F9033/D9033</f>
        <v>0.8889816360601</v>
      </c>
      <c r="H9033" s="0" t="n">
        <v>133</v>
      </c>
      <c r="I9033" s="0" t="s">
        <v>27</v>
      </c>
    </row>
    <row r="9034" customFormat="false" ht="12.75" hidden="false" customHeight="false" outlineLevel="0" collapsed="false">
      <c r="A9034" s="4" t="n">
        <v>23268</v>
      </c>
      <c r="B9034" s="5" t="n">
        <f aca="false">C9034+F9034+H9034</f>
        <v>2566</v>
      </c>
      <c r="C9034" s="0" t="n">
        <v>1390</v>
      </c>
      <c r="D9034" s="6" t="n">
        <f aca="false">B9034-C9034</f>
        <v>1176</v>
      </c>
      <c r="E9034" s="7" t="n">
        <f aca="false">C9034/B9034</f>
        <v>0.541699142634451</v>
      </c>
      <c r="F9034" s="0" t="n">
        <v>1065</v>
      </c>
      <c r="G9034" s="7" t="n">
        <f aca="false">F9034/D9034</f>
        <v>0.905612244897959</v>
      </c>
      <c r="H9034" s="0" t="n">
        <v>111</v>
      </c>
      <c r="I9034" s="0" t="s">
        <v>27</v>
      </c>
    </row>
    <row r="9035" customFormat="false" ht="12.75" hidden="false" customHeight="false" outlineLevel="0" collapsed="false">
      <c r="A9035" s="4" t="n">
        <v>23269</v>
      </c>
      <c r="B9035" s="5" t="n">
        <f aca="false">C9035+F9035+H9035</f>
        <v>2714</v>
      </c>
      <c r="C9035" s="0" t="n">
        <v>1390</v>
      </c>
      <c r="D9035" s="6" t="n">
        <f aca="false">B9035-C9035</f>
        <v>1324</v>
      </c>
      <c r="E9035" s="7" t="n">
        <f aca="false">C9035/B9035</f>
        <v>0.512159174649963</v>
      </c>
      <c r="F9035" s="0" t="n">
        <v>1060</v>
      </c>
      <c r="G9035" s="7" t="n">
        <f aca="false">F9035/D9035</f>
        <v>0.800604229607251</v>
      </c>
      <c r="H9035" s="0" t="n">
        <v>264</v>
      </c>
      <c r="I9035" s="0" t="s">
        <v>27</v>
      </c>
    </row>
    <row r="9036" customFormat="false" ht="12.75" hidden="false" customHeight="false" outlineLevel="0" collapsed="false">
      <c r="A9036" s="4" t="n">
        <v>23270</v>
      </c>
      <c r="B9036" s="5" t="n">
        <f aca="false">C9036+F9036+H9036</f>
        <v>2808</v>
      </c>
      <c r="C9036" s="0" t="n">
        <v>1390</v>
      </c>
      <c r="D9036" s="6" t="n">
        <f aca="false">B9036-C9036</f>
        <v>1418</v>
      </c>
      <c r="E9036" s="7" t="n">
        <f aca="false">C9036/B9036</f>
        <v>0.495014245014245</v>
      </c>
      <c r="F9036" s="0" t="n">
        <v>1040</v>
      </c>
      <c r="G9036" s="7" t="n">
        <f aca="false">F9036/D9036</f>
        <v>0.73342736248237</v>
      </c>
      <c r="H9036" s="0" t="n">
        <v>378</v>
      </c>
      <c r="I9036" s="0" t="s">
        <v>27</v>
      </c>
    </row>
    <row r="9037" customFormat="false" ht="12.75" hidden="false" customHeight="false" outlineLevel="0" collapsed="false">
      <c r="A9037" s="4" t="n">
        <v>23271</v>
      </c>
      <c r="B9037" s="5" t="n">
        <f aca="false">C9037+F9037+H9037</f>
        <v>2840</v>
      </c>
      <c r="C9037" s="0" t="n">
        <v>1390</v>
      </c>
      <c r="D9037" s="6" t="n">
        <f aca="false">B9037-C9037</f>
        <v>1450</v>
      </c>
      <c r="E9037" s="7" t="n">
        <f aca="false">C9037/B9037</f>
        <v>0.48943661971831</v>
      </c>
      <c r="F9037" s="0" t="n">
        <v>1030</v>
      </c>
      <c r="G9037" s="7" t="n">
        <f aca="false">F9037/D9037</f>
        <v>0.710344827586207</v>
      </c>
      <c r="H9037" s="0" t="n">
        <v>420</v>
      </c>
      <c r="I9037" s="0" t="s">
        <v>27</v>
      </c>
    </row>
    <row r="9038" customFormat="false" ht="12.75" hidden="false" customHeight="false" outlineLevel="0" collapsed="false">
      <c r="A9038" s="4" t="n">
        <v>23272</v>
      </c>
      <c r="B9038" s="5" t="n">
        <f aca="false">C9038+F9038+H9038</f>
        <v>2710</v>
      </c>
      <c r="C9038" s="0" t="n">
        <v>1390</v>
      </c>
      <c r="D9038" s="6" t="n">
        <f aca="false">B9038-C9038</f>
        <v>1320</v>
      </c>
      <c r="E9038" s="7" t="n">
        <f aca="false">C9038/B9038</f>
        <v>0.512915129151292</v>
      </c>
      <c r="F9038" s="0" t="n">
        <v>1010</v>
      </c>
      <c r="G9038" s="7" t="n">
        <f aca="false">F9038/D9038</f>
        <v>0.765151515151515</v>
      </c>
      <c r="H9038" s="0" t="n">
        <v>310</v>
      </c>
      <c r="I9038" s="0" t="s">
        <v>27</v>
      </c>
    </row>
    <row r="9039" customFormat="false" ht="12.75" hidden="false" customHeight="false" outlineLevel="0" collapsed="false">
      <c r="A9039" s="4" t="n">
        <v>23273</v>
      </c>
      <c r="B9039" s="5" t="n">
        <f aca="false">C9039+F9039+H9039</f>
        <v>2595</v>
      </c>
      <c r="C9039" s="0" t="n">
        <v>1390</v>
      </c>
      <c r="D9039" s="6" t="n">
        <f aca="false">B9039-C9039</f>
        <v>1205</v>
      </c>
      <c r="E9039" s="7" t="n">
        <f aca="false">C9039/B9039</f>
        <v>0.535645472061657</v>
      </c>
      <c r="F9039" s="0" t="n">
        <v>1005</v>
      </c>
      <c r="G9039" s="7" t="n">
        <f aca="false">F9039/D9039</f>
        <v>0.83402489626556</v>
      </c>
      <c r="H9039" s="0" t="n">
        <v>200</v>
      </c>
      <c r="I9039" s="0" t="s">
        <v>27</v>
      </c>
    </row>
    <row r="9040" customFormat="false" ht="12.75" hidden="false" customHeight="false" outlineLevel="0" collapsed="false">
      <c r="A9040" s="4" t="n">
        <v>23274</v>
      </c>
      <c r="B9040" s="5" t="n">
        <f aca="false">C9040+F9040+H9040</f>
        <v>2385</v>
      </c>
      <c r="C9040" s="0" t="n">
        <v>1385</v>
      </c>
      <c r="D9040" s="6" t="n">
        <f aca="false">B9040-C9040</f>
        <v>1000</v>
      </c>
      <c r="E9040" s="7" t="n">
        <f aca="false">C9040/B9040</f>
        <v>0.580712788259958</v>
      </c>
      <c r="F9040" s="0" t="n">
        <v>981</v>
      </c>
      <c r="G9040" s="7" t="n">
        <f aca="false">F9040/D9040</f>
        <v>0.981</v>
      </c>
      <c r="H9040" s="0" t="n">
        <v>19</v>
      </c>
      <c r="I9040" s="0" t="s">
        <v>27</v>
      </c>
    </row>
    <row r="9041" customFormat="false" ht="12.75" hidden="false" customHeight="false" outlineLevel="0" collapsed="false">
      <c r="A9041" s="4" t="n">
        <v>23275</v>
      </c>
      <c r="B9041" s="5" t="n">
        <f aca="false">C9041+F9041+H9041</f>
        <v>2359</v>
      </c>
      <c r="C9041" s="0" t="n">
        <v>1385</v>
      </c>
      <c r="D9041" s="6" t="n">
        <f aca="false">B9041-C9041</f>
        <v>974</v>
      </c>
      <c r="E9041" s="7" t="n">
        <f aca="false">C9041/B9041</f>
        <v>0.587113183552353</v>
      </c>
      <c r="F9041" s="0" t="n">
        <v>952</v>
      </c>
      <c r="G9041" s="7" t="n">
        <f aca="false">F9041/D9041</f>
        <v>0.97741273100616</v>
      </c>
      <c r="H9041" s="0" t="n">
        <v>22</v>
      </c>
      <c r="I9041" s="0" t="s">
        <v>27</v>
      </c>
    </row>
    <row r="9042" customFormat="false" ht="12.75" hidden="false" customHeight="false" outlineLevel="0" collapsed="false">
      <c r="A9042" s="4" t="n">
        <v>23276</v>
      </c>
      <c r="B9042" s="5" t="n">
        <f aca="false">C9042+F9042+H9042</f>
        <v>2398</v>
      </c>
      <c r="C9042" s="0" t="n">
        <v>1385</v>
      </c>
      <c r="D9042" s="6" t="n">
        <f aca="false">B9042-C9042</f>
        <v>1013</v>
      </c>
      <c r="E9042" s="7" t="n">
        <f aca="false">C9042/B9042</f>
        <v>0.577564637197665</v>
      </c>
      <c r="F9042" s="0" t="n">
        <v>955</v>
      </c>
      <c r="G9042" s="7" t="n">
        <f aca="false">F9042/D9042</f>
        <v>0.942744323790721</v>
      </c>
      <c r="H9042" s="0" t="n">
        <v>58</v>
      </c>
      <c r="I9042" s="0" t="s">
        <v>27</v>
      </c>
    </row>
    <row r="9043" customFormat="false" ht="12.75" hidden="false" customHeight="false" outlineLevel="0" collapsed="false">
      <c r="A9043" s="4" t="n">
        <v>23277</v>
      </c>
      <c r="B9043" s="5" t="n">
        <f aca="false">C9043+F9043+H9043</f>
        <v>2590</v>
      </c>
      <c r="C9043" s="0" t="n">
        <v>1375</v>
      </c>
      <c r="D9043" s="6" t="n">
        <f aca="false">B9043-C9043</f>
        <v>1215</v>
      </c>
      <c r="E9043" s="7" t="n">
        <f aca="false">C9043/B9043</f>
        <v>0.530888030888031</v>
      </c>
      <c r="F9043" s="0" t="n">
        <v>955</v>
      </c>
      <c r="G9043" s="7" t="n">
        <f aca="false">F9043/D9043</f>
        <v>0.786008230452675</v>
      </c>
      <c r="H9043" s="0" t="n">
        <v>260</v>
      </c>
      <c r="I9043" s="0" t="s">
        <v>27</v>
      </c>
    </row>
    <row r="9044" customFormat="false" ht="12.75" hidden="false" customHeight="false" outlineLevel="0" collapsed="false">
      <c r="A9044" s="4" t="n">
        <v>23278</v>
      </c>
      <c r="B9044" s="5" t="n">
        <f aca="false">C9044+F9044+H9044</f>
        <v>2539</v>
      </c>
      <c r="C9044" s="0" t="n">
        <v>1370</v>
      </c>
      <c r="D9044" s="6" t="n">
        <f aca="false">B9044-C9044</f>
        <v>1169</v>
      </c>
      <c r="E9044" s="7" t="n">
        <f aca="false">C9044/B9044</f>
        <v>0.539582512800315</v>
      </c>
      <c r="F9044" s="0" t="n">
        <v>939</v>
      </c>
      <c r="G9044" s="7" t="n">
        <f aca="false">F9044/D9044</f>
        <v>0.803250641573995</v>
      </c>
      <c r="H9044" s="0" t="n">
        <v>230</v>
      </c>
      <c r="I9044" s="0" t="s">
        <v>27</v>
      </c>
    </row>
    <row r="9045" customFormat="false" ht="12.75" hidden="false" customHeight="false" outlineLevel="0" collapsed="false">
      <c r="A9045" s="4" t="n">
        <v>23279</v>
      </c>
      <c r="B9045" s="5" t="n">
        <f aca="false">C9045+F9045+H9045</f>
        <v>2599</v>
      </c>
      <c r="C9045" s="0" t="n">
        <v>1370</v>
      </c>
      <c r="D9045" s="6" t="n">
        <f aca="false">B9045-C9045</f>
        <v>1229</v>
      </c>
      <c r="E9045" s="7" t="n">
        <f aca="false">C9045/B9045</f>
        <v>0.527125817622162</v>
      </c>
      <c r="F9045" s="0" t="n">
        <v>939</v>
      </c>
      <c r="G9045" s="7" t="n">
        <f aca="false">F9045/D9045</f>
        <v>0.764035801464605</v>
      </c>
      <c r="H9045" s="0" t="n">
        <v>290</v>
      </c>
      <c r="I9045" s="0" t="s">
        <v>27</v>
      </c>
    </row>
    <row r="9046" customFormat="false" ht="12.75" hidden="false" customHeight="false" outlineLevel="0" collapsed="false">
      <c r="A9046" s="4" t="n">
        <v>23280</v>
      </c>
      <c r="B9046" s="5" t="n">
        <f aca="false">C9046+F9046+H9046</f>
        <v>2576</v>
      </c>
      <c r="C9046" s="0" t="n">
        <v>1360</v>
      </c>
      <c r="D9046" s="6" t="n">
        <f aca="false">B9046-C9046</f>
        <v>1216</v>
      </c>
      <c r="E9046" s="7" t="n">
        <f aca="false">C9046/B9046</f>
        <v>0.527950310559006</v>
      </c>
      <c r="F9046" s="0" t="n">
        <v>911</v>
      </c>
      <c r="G9046" s="7" t="n">
        <f aca="false">F9046/D9046</f>
        <v>0.749177631578947</v>
      </c>
      <c r="H9046" s="0" t="n">
        <v>305</v>
      </c>
      <c r="I9046" s="0" t="s">
        <v>27</v>
      </c>
    </row>
    <row r="9047" customFormat="false" ht="12.75" hidden="false" customHeight="false" outlineLevel="0" collapsed="false">
      <c r="A9047" s="4" t="n">
        <v>23281</v>
      </c>
      <c r="B9047" s="5" t="n">
        <f aca="false">C9047+F9047+H9047</f>
        <v>2487</v>
      </c>
      <c r="C9047" s="0" t="n">
        <v>1360</v>
      </c>
      <c r="D9047" s="6" t="n">
        <f aca="false">B9047-C9047</f>
        <v>1127</v>
      </c>
      <c r="E9047" s="7" t="n">
        <f aca="false">C9047/B9047</f>
        <v>0.546843586650583</v>
      </c>
      <c r="F9047" s="0" t="n">
        <v>911</v>
      </c>
      <c r="G9047" s="7" t="n">
        <f aca="false">F9047/D9047</f>
        <v>0.808340727595386</v>
      </c>
      <c r="H9047" s="0" t="n">
        <v>216</v>
      </c>
      <c r="I9047" s="0" t="s">
        <v>27</v>
      </c>
    </row>
    <row r="9048" customFormat="false" ht="12.75" hidden="false" customHeight="false" outlineLevel="0" collapsed="false">
      <c r="A9048" s="4" t="n">
        <v>23282</v>
      </c>
      <c r="B9048" s="5" t="n">
        <f aca="false">C9048+F9048+H9048</f>
        <v>2397</v>
      </c>
      <c r="C9048" s="0" t="n">
        <v>1360</v>
      </c>
      <c r="D9048" s="6" t="n">
        <f aca="false">B9048-C9048</f>
        <v>1037</v>
      </c>
      <c r="E9048" s="7" t="n">
        <f aca="false">C9048/B9048</f>
        <v>0.567375886524823</v>
      </c>
      <c r="F9048" s="0" t="n">
        <v>911</v>
      </c>
      <c r="G9048" s="7" t="n">
        <f aca="false">F9048/D9048</f>
        <v>0.878495660559306</v>
      </c>
      <c r="H9048" s="0" t="n">
        <v>126</v>
      </c>
      <c r="I9048" s="0" t="s">
        <v>27</v>
      </c>
    </row>
    <row r="9049" customFormat="false" ht="12.75" hidden="false" customHeight="false" outlineLevel="0" collapsed="false">
      <c r="A9049" s="4" t="n">
        <v>23283</v>
      </c>
      <c r="B9049" s="5" t="n">
        <f aca="false">C9049+F9049+H9049</f>
        <v>2315</v>
      </c>
      <c r="C9049" s="0" t="n">
        <v>1360</v>
      </c>
      <c r="D9049" s="6" t="n">
        <f aca="false">B9049-C9049</f>
        <v>955</v>
      </c>
      <c r="E9049" s="7" t="n">
        <f aca="false">C9049/B9049</f>
        <v>0.587473002159827</v>
      </c>
      <c r="F9049" s="0" t="n">
        <v>911</v>
      </c>
      <c r="G9049" s="7" t="n">
        <f aca="false">F9049/D9049</f>
        <v>0.953926701570681</v>
      </c>
      <c r="H9049" s="0" t="n">
        <v>44</v>
      </c>
      <c r="I9049" s="0" t="s">
        <v>27</v>
      </c>
    </row>
    <row r="9050" customFormat="false" ht="12.75" hidden="false" customHeight="false" outlineLevel="0" collapsed="false">
      <c r="A9050" s="4" t="n">
        <v>23284</v>
      </c>
      <c r="B9050" s="5" t="n">
        <f aca="false">C9050+F9050+H9050</f>
        <v>2270.5</v>
      </c>
      <c r="C9050" s="0" t="n">
        <v>1360</v>
      </c>
      <c r="D9050" s="6" t="n">
        <f aca="false">B9050-C9050</f>
        <v>910.5</v>
      </c>
      <c r="E9050" s="7" t="n">
        <f aca="false">C9050/B9050</f>
        <v>0.598987007267122</v>
      </c>
      <c r="F9050" s="0" t="n">
        <v>899</v>
      </c>
      <c r="G9050" s="7" t="n">
        <f aca="false">F9050/D9050</f>
        <v>0.987369577155409</v>
      </c>
      <c r="H9050" s="0" t="n">
        <v>11.5</v>
      </c>
      <c r="I9050" s="0" t="s">
        <v>27</v>
      </c>
    </row>
    <row r="9051" customFormat="false" ht="12.75" hidden="false" customHeight="false" outlineLevel="0" collapsed="false">
      <c r="A9051" s="4" t="n">
        <v>23285</v>
      </c>
      <c r="B9051" s="5" t="n">
        <f aca="false">C9051+F9051+H9051</f>
        <v>2035</v>
      </c>
      <c r="C9051" s="0" t="n">
        <v>902</v>
      </c>
      <c r="D9051" s="6" t="n">
        <f aca="false">B9051-C9051</f>
        <v>1133</v>
      </c>
      <c r="E9051" s="7" t="n">
        <f aca="false">C9051/B9051</f>
        <v>0.443243243243243</v>
      </c>
      <c r="F9051" s="0" t="n">
        <v>908</v>
      </c>
      <c r="G9051" s="7" t="n">
        <f aca="false">F9051/D9051</f>
        <v>0.801412180052957</v>
      </c>
      <c r="H9051" s="0" t="n">
        <v>225</v>
      </c>
      <c r="I9051" s="0" t="s">
        <v>27</v>
      </c>
    </row>
    <row r="9052" customFormat="false" ht="12.75" hidden="false" customHeight="false" outlineLevel="0" collapsed="false">
      <c r="A9052" s="4" t="n">
        <v>23286</v>
      </c>
      <c r="B9052" s="5" t="n">
        <f aca="false">C9052+F9052+H9052</f>
        <v>1840</v>
      </c>
      <c r="C9052" s="0" t="n">
        <v>700</v>
      </c>
      <c r="D9052" s="6" t="n">
        <f aca="false">B9052-C9052</f>
        <v>1140</v>
      </c>
      <c r="E9052" s="7" t="n">
        <f aca="false">C9052/B9052</f>
        <v>0.380434782608696</v>
      </c>
      <c r="F9052" s="0" t="n">
        <v>921</v>
      </c>
      <c r="G9052" s="7" t="n">
        <f aca="false">F9052/D9052</f>
        <v>0.807894736842105</v>
      </c>
      <c r="H9052" s="0" t="n">
        <v>219</v>
      </c>
      <c r="I9052" s="0" t="s">
        <v>27</v>
      </c>
    </row>
    <row r="9053" customFormat="false" ht="12.75" hidden="false" customHeight="false" outlineLevel="0" collapsed="false">
      <c r="A9053" s="4" t="n">
        <v>23287</v>
      </c>
      <c r="B9053" s="5" t="n">
        <f aca="false">C9053+F9053+H9053</f>
        <v>1811</v>
      </c>
      <c r="C9053" s="0" t="n">
        <v>700</v>
      </c>
      <c r="D9053" s="6" t="n">
        <f aca="false">B9053-C9053</f>
        <v>1111</v>
      </c>
      <c r="E9053" s="7" t="n">
        <f aca="false">C9053/B9053</f>
        <v>0.386526780784097</v>
      </c>
      <c r="F9053" s="0" t="n">
        <v>899</v>
      </c>
      <c r="G9053" s="7" t="n">
        <f aca="false">F9053/D9053</f>
        <v>0.809180918091809</v>
      </c>
      <c r="H9053" s="0" t="n">
        <v>212</v>
      </c>
      <c r="I9053" s="0" t="s">
        <v>27</v>
      </c>
    </row>
    <row r="9054" customFormat="false" ht="12.75" hidden="false" customHeight="false" outlineLevel="0" collapsed="false">
      <c r="A9054" s="4" t="n">
        <v>23288</v>
      </c>
      <c r="B9054" s="5" t="n">
        <f aca="false">C9054+F9054+H9054</f>
        <v>1807</v>
      </c>
      <c r="C9054" s="0" t="n">
        <v>700</v>
      </c>
      <c r="D9054" s="6" t="n">
        <f aca="false">B9054-C9054</f>
        <v>1107</v>
      </c>
      <c r="E9054" s="7" t="n">
        <f aca="false">C9054/B9054</f>
        <v>0.387382401770891</v>
      </c>
      <c r="F9054" s="0" t="n">
        <v>871</v>
      </c>
      <c r="G9054" s="7" t="n">
        <f aca="false">F9054/D9054</f>
        <v>0.786811201445348</v>
      </c>
      <c r="H9054" s="0" t="n">
        <v>236</v>
      </c>
      <c r="I9054" s="0" t="s">
        <v>27</v>
      </c>
    </row>
    <row r="9055" customFormat="false" ht="12.75" hidden="false" customHeight="false" outlineLevel="0" collapsed="false">
      <c r="A9055" s="4" t="n">
        <v>23289</v>
      </c>
      <c r="B9055" s="5" t="n">
        <f aca="false">C9055+F9055+H9055</f>
        <v>1889</v>
      </c>
      <c r="C9055" s="0" t="n">
        <v>700</v>
      </c>
      <c r="D9055" s="6" t="n">
        <f aca="false">B9055-C9055</f>
        <v>1189</v>
      </c>
      <c r="E9055" s="7" t="n">
        <f aca="false">C9055/B9055</f>
        <v>0.370566437268396</v>
      </c>
      <c r="F9055" s="0" t="n">
        <v>841</v>
      </c>
      <c r="G9055" s="7" t="n">
        <f aca="false">F9055/D9055</f>
        <v>0.707317073170732</v>
      </c>
      <c r="H9055" s="0" t="n">
        <v>348</v>
      </c>
      <c r="I9055" s="0" t="s">
        <v>27</v>
      </c>
    </row>
    <row r="9056" customFormat="false" ht="12.75" hidden="false" customHeight="false" outlineLevel="0" collapsed="false">
      <c r="A9056" s="4" t="n">
        <v>23290</v>
      </c>
      <c r="B9056" s="5" t="n">
        <f aca="false">C9056+F9056+H9056</f>
        <v>1964</v>
      </c>
      <c r="C9056" s="0" t="n">
        <v>700</v>
      </c>
      <c r="D9056" s="6" t="n">
        <f aca="false">B9056-C9056</f>
        <v>1264</v>
      </c>
      <c r="E9056" s="7" t="n">
        <f aca="false">C9056/B9056</f>
        <v>0.356415478615071</v>
      </c>
      <c r="F9056" s="0" t="n">
        <v>832</v>
      </c>
      <c r="G9056" s="7" t="n">
        <f aca="false">F9056/D9056</f>
        <v>0.658227848101266</v>
      </c>
      <c r="H9056" s="0" t="n">
        <v>432</v>
      </c>
      <c r="I9056" s="0" t="s">
        <v>27</v>
      </c>
    </row>
    <row r="9057" customFormat="false" ht="12.75" hidden="false" customHeight="false" outlineLevel="0" collapsed="false">
      <c r="A9057" s="4" t="n">
        <v>23291</v>
      </c>
      <c r="B9057" s="5" t="n">
        <f aca="false">C9057+F9057+H9057</f>
        <v>1934</v>
      </c>
      <c r="C9057" s="0" t="n">
        <v>700</v>
      </c>
      <c r="D9057" s="6" t="n">
        <f aca="false">B9057-C9057</f>
        <v>1234</v>
      </c>
      <c r="E9057" s="7" t="n">
        <f aca="false">C9057/B9057</f>
        <v>0.361944157187177</v>
      </c>
      <c r="F9057" s="0" t="n">
        <v>802</v>
      </c>
      <c r="G9057" s="7" t="n">
        <f aca="false">F9057/D9057</f>
        <v>0.649918962722853</v>
      </c>
      <c r="H9057" s="0" t="n">
        <v>432</v>
      </c>
      <c r="I9057" s="0" t="s">
        <v>27</v>
      </c>
    </row>
    <row r="9058" customFormat="false" ht="12.75" hidden="false" customHeight="false" outlineLevel="0" collapsed="false">
      <c r="A9058" s="4" t="n">
        <v>23292</v>
      </c>
      <c r="B9058" s="5" t="n">
        <f aca="false">C9058+F9058+H9058</f>
        <v>1723</v>
      </c>
      <c r="C9058" s="0" t="n">
        <v>700</v>
      </c>
      <c r="D9058" s="6" t="n">
        <f aca="false">B9058-C9058</f>
        <v>1023</v>
      </c>
      <c r="E9058" s="7" t="n">
        <f aca="false">C9058/B9058</f>
        <v>0.406268136970401</v>
      </c>
      <c r="F9058" s="0" t="n">
        <v>759</v>
      </c>
      <c r="G9058" s="7" t="n">
        <f aca="false">F9058/D9058</f>
        <v>0.741935483870968</v>
      </c>
      <c r="H9058" s="0" t="n">
        <v>264</v>
      </c>
      <c r="I9058" s="0" t="s">
        <v>27</v>
      </c>
    </row>
    <row r="9059" customFormat="false" ht="12.75" hidden="false" customHeight="false" outlineLevel="0" collapsed="false">
      <c r="A9059" s="4" t="n">
        <v>23293</v>
      </c>
      <c r="B9059" s="5" t="n">
        <f aca="false">C9059+F9059+H9059</f>
        <v>1664</v>
      </c>
      <c r="C9059" s="0" t="n">
        <v>700</v>
      </c>
      <c r="D9059" s="6" t="n">
        <f aca="false">B9059-C9059</f>
        <v>964</v>
      </c>
      <c r="E9059" s="7" t="n">
        <f aca="false">C9059/B9059</f>
        <v>0.420673076923077</v>
      </c>
      <c r="F9059" s="0" t="n">
        <v>731</v>
      </c>
      <c r="G9059" s="7" t="n">
        <f aca="false">F9059/D9059</f>
        <v>0.758298755186722</v>
      </c>
      <c r="H9059" s="0" t="n">
        <v>233</v>
      </c>
      <c r="I9059" s="0" t="s">
        <v>27</v>
      </c>
    </row>
    <row r="9060" customFormat="false" ht="12.75" hidden="false" customHeight="false" outlineLevel="0" collapsed="false">
      <c r="A9060" s="4" t="n">
        <v>23294</v>
      </c>
      <c r="B9060" s="5" t="n">
        <f aca="false">C9060+F9060+H9060</f>
        <v>1558</v>
      </c>
      <c r="C9060" s="0" t="n">
        <v>700</v>
      </c>
      <c r="D9060" s="6" t="n">
        <f aca="false">B9060-C9060</f>
        <v>858</v>
      </c>
      <c r="E9060" s="7" t="n">
        <f aca="false">C9060/B9060</f>
        <v>0.449293966623877</v>
      </c>
      <c r="F9060" s="0" t="n">
        <v>701</v>
      </c>
      <c r="G9060" s="7" t="n">
        <f aca="false">F9060/D9060</f>
        <v>0.817016317016317</v>
      </c>
      <c r="H9060" s="0" t="n">
        <v>157</v>
      </c>
      <c r="I9060" s="0" t="s">
        <v>27</v>
      </c>
    </row>
    <row r="9061" customFormat="false" ht="12.75" hidden="false" customHeight="false" outlineLevel="0" collapsed="false">
      <c r="A9061" s="4" t="n">
        <v>23295</v>
      </c>
      <c r="B9061" s="5" t="n">
        <f aca="false">C9061+F9061+H9061</f>
        <v>1509</v>
      </c>
      <c r="C9061" s="0" t="n">
        <v>700</v>
      </c>
      <c r="D9061" s="6" t="n">
        <f aca="false">B9061-C9061</f>
        <v>809</v>
      </c>
      <c r="E9061" s="7" t="n">
        <f aca="false">C9061/B9061</f>
        <v>0.46388336646786</v>
      </c>
      <c r="F9061" s="0" t="n">
        <v>695</v>
      </c>
      <c r="G9061" s="7" t="n">
        <f aca="false">F9061/D9061</f>
        <v>0.859085290482077</v>
      </c>
      <c r="H9061" s="0" t="n">
        <v>114</v>
      </c>
      <c r="I9061" s="0" t="s">
        <v>27</v>
      </c>
    </row>
    <row r="9062" customFormat="false" ht="12.75" hidden="false" customHeight="false" outlineLevel="0" collapsed="false">
      <c r="A9062" s="4" t="n">
        <v>23296</v>
      </c>
      <c r="B9062" s="5" t="n">
        <f aca="false">C9062+F9062+H9062</f>
        <v>1448</v>
      </c>
      <c r="C9062" s="0" t="n">
        <v>700</v>
      </c>
      <c r="D9062" s="6" t="n">
        <f aca="false">B9062-C9062</f>
        <v>748</v>
      </c>
      <c r="E9062" s="7" t="n">
        <f aca="false">C9062/B9062</f>
        <v>0.483425414364641</v>
      </c>
      <c r="F9062" s="0" t="n">
        <v>693</v>
      </c>
      <c r="G9062" s="7" t="n">
        <f aca="false">F9062/D9062</f>
        <v>0.926470588235294</v>
      </c>
      <c r="H9062" s="0" t="n">
        <v>55</v>
      </c>
      <c r="I9062" s="0" t="s">
        <v>27</v>
      </c>
    </row>
    <row r="9063" customFormat="false" ht="12.75" hidden="false" customHeight="false" outlineLevel="0" collapsed="false">
      <c r="A9063" s="4" t="n">
        <v>23297</v>
      </c>
      <c r="B9063" s="5" t="n">
        <f aca="false">C9063+F9063+H9063</f>
        <v>1415</v>
      </c>
      <c r="C9063" s="0" t="n">
        <v>700</v>
      </c>
      <c r="D9063" s="6" t="n">
        <f aca="false">B9063-C9063</f>
        <v>715</v>
      </c>
      <c r="E9063" s="7" t="n">
        <f aca="false">C9063/B9063</f>
        <v>0.49469964664311</v>
      </c>
      <c r="F9063" s="0" t="n">
        <v>693</v>
      </c>
      <c r="G9063" s="7" t="n">
        <f aca="false">F9063/D9063</f>
        <v>0.969230769230769</v>
      </c>
      <c r="H9063" s="0" t="n">
        <v>22</v>
      </c>
      <c r="I9063" s="0" t="s">
        <v>27</v>
      </c>
    </row>
    <row r="9064" customFormat="false" ht="12.75" hidden="false" customHeight="false" outlineLevel="0" collapsed="false">
      <c r="A9064" s="4" t="n">
        <v>23298</v>
      </c>
      <c r="B9064" s="5" t="n">
        <f aca="false">C9064+F9064+H9064</f>
        <v>1474</v>
      </c>
      <c r="C9064" s="0" t="n">
        <v>704</v>
      </c>
      <c r="D9064" s="6" t="n">
        <f aca="false">B9064-C9064</f>
        <v>770</v>
      </c>
      <c r="E9064" s="7" t="n">
        <f aca="false">C9064/B9064</f>
        <v>0.477611940298507</v>
      </c>
      <c r="F9064" s="0" t="n">
        <v>695</v>
      </c>
      <c r="G9064" s="7" t="n">
        <f aca="false">F9064/D9064</f>
        <v>0.902597402597403</v>
      </c>
      <c r="H9064" s="0" t="n">
        <v>75</v>
      </c>
      <c r="I9064" s="0" t="s">
        <v>27</v>
      </c>
    </row>
    <row r="9065" customFormat="false" ht="12.75" hidden="false" customHeight="false" outlineLevel="0" collapsed="false">
      <c r="A9065" s="4" t="n">
        <v>23299</v>
      </c>
      <c r="B9065" s="5" t="n">
        <f aca="false">C9065+F9065+H9065</f>
        <v>1285</v>
      </c>
      <c r="C9065" s="0" t="n">
        <v>204</v>
      </c>
      <c r="D9065" s="6" t="n">
        <f aca="false">B9065-C9065</f>
        <v>1081</v>
      </c>
      <c r="E9065" s="7" t="n">
        <f aca="false">C9065/B9065</f>
        <v>0.15875486381323</v>
      </c>
      <c r="F9065" s="0" t="n">
        <v>674</v>
      </c>
      <c r="G9065" s="7" t="n">
        <f aca="false">F9065/D9065</f>
        <v>0.623496762257169</v>
      </c>
      <c r="H9065" s="0" t="n">
        <v>407</v>
      </c>
      <c r="I9065" s="0" t="s">
        <v>27</v>
      </c>
    </row>
    <row r="9066" customFormat="false" ht="12.75" hidden="false" customHeight="false" outlineLevel="0" collapsed="false">
      <c r="A9066" s="4" t="n">
        <v>23300</v>
      </c>
      <c r="B9066" s="5" t="n">
        <f aca="false">C9066+F9066+H9066</f>
        <v>1533</v>
      </c>
      <c r="C9066" s="0" t="n">
        <v>0</v>
      </c>
      <c r="D9066" s="6" t="n">
        <f aca="false">B9066-C9066</f>
        <v>1533</v>
      </c>
      <c r="E9066" s="7" t="n">
        <f aca="false">C9066/B9066</f>
        <v>0</v>
      </c>
      <c r="F9066" s="0" t="n">
        <v>640</v>
      </c>
      <c r="G9066" s="7" t="n">
        <f aca="false">F9066/D9066</f>
        <v>0.417482061317678</v>
      </c>
      <c r="H9066" s="0" t="n">
        <v>893</v>
      </c>
      <c r="I9066" s="0" t="s">
        <v>27</v>
      </c>
    </row>
    <row r="9067" customFormat="false" ht="12.75" hidden="false" customHeight="false" outlineLevel="0" collapsed="false">
      <c r="A9067" s="4" t="n">
        <v>23301</v>
      </c>
      <c r="B9067" s="5" t="n">
        <f aca="false">C9067+F9067+H9067</f>
        <v>1401</v>
      </c>
      <c r="C9067" s="0" t="n">
        <v>0</v>
      </c>
      <c r="D9067" s="6" t="n">
        <f aca="false">B9067-C9067</f>
        <v>1401</v>
      </c>
      <c r="E9067" s="7" t="n">
        <f aca="false">C9067/B9067</f>
        <v>0</v>
      </c>
      <c r="F9067" s="0" t="n">
        <v>231</v>
      </c>
      <c r="G9067" s="7" t="n">
        <f aca="false">F9067/D9067</f>
        <v>0.164882226980728</v>
      </c>
      <c r="H9067" s="0" t="n">
        <v>1170</v>
      </c>
      <c r="I9067" s="0" t="s">
        <v>27</v>
      </c>
    </row>
    <row r="9068" customFormat="false" ht="12.75" hidden="false" customHeight="false" outlineLevel="0" collapsed="false">
      <c r="A9068" s="4" t="n">
        <v>23302</v>
      </c>
      <c r="B9068" s="5" t="n">
        <f aca="false">C9068+F9068+H9068</f>
        <v>1200</v>
      </c>
      <c r="C9068" s="0" t="n">
        <v>0</v>
      </c>
      <c r="D9068" s="6" t="n">
        <f aca="false">B9068-C9068</f>
        <v>1200</v>
      </c>
      <c r="E9068" s="7" t="n">
        <f aca="false">C9068/B9068</f>
        <v>0</v>
      </c>
      <c r="F9068" s="0" t="n">
        <v>0</v>
      </c>
      <c r="G9068" s="7" t="n">
        <f aca="false">F9068/D9068</f>
        <v>0</v>
      </c>
      <c r="H9068" s="0" t="n">
        <v>1200</v>
      </c>
      <c r="I9068" s="0" t="s">
        <v>27</v>
      </c>
    </row>
    <row r="9069" customFormat="false" ht="12.75" hidden="false" customHeight="false" outlineLevel="0" collapsed="false">
      <c r="A9069" s="4" t="n">
        <v>23303</v>
      </c>
      <c r="B9069" s="5" t="n">
        <f aca="false">C9069+F9069+H9069</f>
        <v>1130</v>
      </c>
      <c r="C9069" s="0" t="n">
        <v>0</v>
      </c>
      <c r="D9069" s="6" t="n">
        <f aca="false">B9069-C9069</f>
        <v>1130</v>
      </c>
      <c r="E9069" s="7" t="n">
        <f aca="false">C9069/B9069</f>
        <v>0</v>
      </c>
      <c r="F9069" s="0" t="n">
        <v>0</v>
      </c>
      <c r="G9069" s="7" t="n">
        <f aca="false">F9069/D9069</f>
        <v>0</v>
      </c>
      <c r="H9069" s="0" t="n">
        <v>1130</v>
      </c>
      <c r="I9069" s="0" t="s">
        <v>27</v>
      </c>
    </row>
    <row r="9070" customFormat="false" ht="12.75" hidden="false" customHeight="false" outlineLevel="0" collapsed="false">
      <c r="A9070" s="4" t="n">
        <v>23304</v>
      </c>
      <c r="B9070" s="5" t="n">
        <f aca="false">C9070+F9070+H9070</f>
        <v>1070</v>
      </c>
      <c r="C9070" s="0" t="n">
        <v>0</v>
      </c>
      <c r="D9070" s="6" t="n">
        <f aca="false">B9070-C9070</f>
        <v>1070</v>
      </c>
      <c r="E9070" s="7" t="n">
        <f aca="false">C9070/B9070</f>
        <v>0</v>
      </c>
      <c r="F9070" s="0" t="n">
        <v>0</v>
      </c>
      <c r="G9070" s="7" t="n">
        <f aca="false">F9070/D9070</f>
        <v>0</v>
      </c>
      <c r="H9070" s="0" t="n">
        <v>1070</v>
      </c>
      <c r="I9070" s="0" t="s">
        <v>27</v>
      </c>
    </row>
    <row r="9071" customFormat="false" ht="12.75" hidden="false" customHeight="false" outlineLevel="0" collapsed="false">
      <c r="A9071" s="4" t="n">
        <v>23305</v>
      </c>
      <c r="B9071" s="5" t="n">
        <f aca="false">C9071+F9071+H9071</f>
        <v>1060</v>
      </c>
      <c r="C9071" s="0" t="n">
        <v>0</v>
      </c>
      <c r="D9071" s="6" t="n">
        <f aca="false">B9071-C9071</f>
        <v>1060</v>
      </c>
      <c r="E9071" s="7" t="n">
        <f aca="false">C9071/B9071</f>
        <v>0</v>
      </c>
      <c r="F9071" s="0" t="n">
        <v>0</v>
      </c>
      <c r="G9071" s="7" t="n">
        <f aca="false">F9071/D9071</f>
        <v>0</v>
      </c>
      <c r="H9071" s="0" t="n">
        <v>1060</v>
      </c>
      <c r="I9071" s="0" t="s">
        <v>27</v>
      </c>
    </row>
    <row r="9072" customFormat="false" ht="12.75" hidden="false" customHeight="false" outlineLevel="0" collapsed="false">
      <c r="A9072" s="4" t="n">
        <v>23306</v>
      </c>
      <c r="B9072" s="5" t="n">
        <f aca="false">C9072+F9072+H9072</f>
        <v>1090</v>
      </c>
      <c r="C9072" s="0" t="n">
        <v>0</v>
      </c>
      <c r="D9072" s="6" t="n">
        <f aca="false">B9072-C9072</f>
        <v>1090</v>
      </c>
      <c r="E9072" s="7" t="n">
        <f aca="false">C9072/B9072</f>
        <v>0</v>
      </c>
      <c r="F9072" s="0" t="n">
        <v>0</v>
      </c>
      <c r="G9072" s="7" t="n">
        <f aca="false">F9072/D9072</f>
        <v>0</v>
      </c>
      <c r="H9072" s="0" t="n">
        <v>1090</v>
      </c>
      <c r="I9072" s="0" t="s">
        <v>27</v>
      </c>
    </row>
    <row r="9073" customFormat="false" ht="12.75" hidden="false" customHeight="false" outlineLevel="0" collapsed="false">
      <c r="A9073" s="4" t="n">
        <v>23307</v>
      </c>
      <c r="B9073" s="5" t="n">
        <f aca="false">C9073+F9073+H9073</f>
        <v>1130</v>
      </c>
      <c r="C9073" s="0" t="n">
        <v>0</v>
      </c>
      <c r="D9073" s="6" t="n">
        <f aca="false">B9073-C9073</f>
        <v>1130</v>
      </c>
      <c r="E9073" s="7" t="n">
        <f aca="false">C9073/B9073</f>
        <v>0</v>
      </c>
      <c r="F9073" s="0" t="n">
        <v>0</v>
      </c>
      <c r="G9073" s="7" t="n">
        <f aca="false">F9073/D9073</f>
        <v>0</v>
      </c>
      <c r="H9073" s="0" t="n">
        <v>1130</v>
      </c>
      <c r="I9073" s="0" t="s">
        <v>27</v>
      </c>
    </row>
    <row r="9074" customFormat="false" ht="12.75" hidden="false" customHeight="false" outlineLevel="0" collapsed="false">
      <c r="A9074" s="4" t="n">
        <v>23308</v>
      </c>
      <c r="B9074" s="5" t="n">
        <f aca="false">C9074+F9074+H9074</f>
        <v>1110</v>
      </c>
      <c r="C9074" s="0" t="n">
        <v>0</v>
      </c>
      <c r="D9074" s="6" t="n">
        <f aca="false">B9074-C9074</f>
        <v>1110</v>
      </c>
      <c r="E9074" s="7" t="n">
        <f aca="false">C9074/B9074</f>
        <v>0</v>
      </c>
      <c r="F9074" s="0" t="n">
        <v>0</v>
      </c>
      <c r="G9074" s="7" t="n">
        <f aca="false">F9074/D9074</f>
        <v>0</v>
      </c>
      <c r="H9074" s="0" t="n">
        <v>1110</v>
      </c>
      <c r="I9074" s="0" t="s">
        <v>27</v>
      </c>
    </row>
    <row r="9075" customFormat="false" ht="12.75" hidden="false" customHeight="false" outlineLevel="0" collapsed="false">
      <c r="A9075" s="4" t="n">
        <v>23309</v>
      </c>
      <c r="B9075" s="5" t="n">
        <f aca="false">C9075+F9075+H9075</f>
        <v>1070</v>
      </c>
      <c r="C9075" s="0" t="n">
        <v>0</v>
      </c>
      <c r="D9075" s="6" t="n">
        <f aca="false">B9075-C9075</f>
        <v>1070</v>
      </c>
      <c r="E9075" s="7" t="n">
        <f aca="false">C9075/B9075</f>
        <v>0</v>
      </c>
      <c r="F9075" s="0" t="n">
        <v>0</v>
      </c>
      <c r="G9075" s="7" t="n">
        <f aca="false">F9075/D9075</f>
        <v>0</v>
      </c>
      <c r="H9075" s="0" t="n">
        <v>1070</v>
      </c>
      <c r="I9075" s="0" t="s">
        <v>27</v>
      </c>
    </row>
    <row r="9076" customFormat="false" ht="12.75" hidden="false" customHeight="false" outlineLevel="0" collapsed="false">
      <c r="A9076" s="4" t="n">
        <v>23310</v>
      </c>
      <c r="B9076" s="5" t="n">
        <f aca="false">C9076+F9076+H9076</f>
        <v>1130</v>
      </c>
      <c r="C9076" s="0" t="n">
        <v>0</v>
      </c>
      <c r="D9076" s="6" t="n">
        <f aca="false">B9076-C9076</f>
        <v>1130</v>
      </c>
      <c r="E9076" s="7" t="n">
        <f aca="false">C9076/B9076</f>
        <v>0</v>
      </c>
      <c r="F9076" s="0" t="n">
        <v>0</v>
      </c>
      <c r="G9076" s="7" t="n">
        <f aca="false">F9076/D9076</f>
        <v>0</v>
      </c>
      <c r="H9076" s="0" t="n">
        <v>1130</v>
      </c>
      <c r="I9076" s="0" t="s">
        <v>27</v>
      </c>
    </row>
    <row r="9077" customFormat="false" ht="12.75" hidden="false" customHeight="false" outlineLevel="0" collapsed="false">
      <c r="A9077" s="4" t="n">
        <v>23311</v>
      </c>
      <c r="B9077" s="5" t="n">
        <f aca="false">C9077+F9077+H9077</f>
        <v>1120</v>
      </c>
      <c r="C9077" s="0" t="n">
        <v>0</v>
      </c>
      <c r="D9077" s="6" t="n">
        <f aca="false">B9077-C9077</f>
        <v>1120</v>
      </c>
      <c r="E9077" s="7" t="n">
        <f aca="false">C9077/B9077</f>
        <v>0</v>
      </c>
      <c r="F9077" s="0" t="n">
        <v>0</v>
      </c>
      <c r="G9077" s="7" t="n">
        <f aca="false">F9077/D9077</f>
        <v>0</v>
      </c>
      <c r="H9077" s="0" t="n">
        <v>1120</v>
      </c>
      <c r="I9077" s="0" t="s">
        <v>27</v>
      </c>
    </row>
    <row r="9078" customFormat="false" ht="12.75" hidden="false" customHeight="false" outlineLevel="0" collapsed="false">
      <c r="A9078" s="4" t="n">
        <v>23312</v>
      </c>
      <c r="B9078" s="5" t="n">
        <f aca="false">C9078+F9078+H9078</f>
        <v>1100</v>
      </c>
      <c r="C9078" s="0" t="n">
        <v>0</v>
      </c>
      <c r="D9078" s="6" t="n">
        <f aca="false">B9078-C9078</f>
        <v>1100</v>
      </c>
      <c r="E9078" s="7" t="n">
        <f aca="false">C9078/B9078</f>
        <v>0</v>
      </c>
      <c r="F9078" s="0" t="n">
        <v>0</v>
      </c>
      <c r="G9078" s="7" t="n">
        <f aca="false">F9078/D9078</f>
        <v>0</v>
      </c>
      <c r="H9078" s="0" t="n">
        <v>1100</v>
      </c>
      <c r="I9078" s="0" t="s">
        <v>27</v>
      </c>
    </row>
    <row r="9079" customFormat="false" ht="12.75" hidden="false" customHeight="false" outlineLevel="0" collapsed="false">
      <c r="A9079" s="4" t="n">
        <v>23313</v>
      </c>
      <c r="B9079" s="5" t="n">
        <f aca="false">C9079+F9079+H9079</f>
        <v>1060</v>
      </c>
      <c r="C9079" s="0" t="n">
        <v>0</v>
      </c>
      <c r="D9079" s="6" t="n">
        <f aca="false">B9079-C9079</f>
        <v>1060</v>
      </c>
      <c r="E9079" s="7" t="n">
        <f aca="false">C9079/B9079</f>
        <v>0</v>
      </c>
      <c r="F9079" s="0" t="n">
        <v>0</v>
      </c>
      <c r="G9079" s="7" t="n">
        <f aca="false">F9079/D9079</f>
        <v>0</v>
      </c>
      <c r="H9079" s="0" t="n">
        <v>1060</v>
      </c>
      <c r="I9079" s="0" t="s">
        <v>27</v>
      </c>
    </row>
    <row r="9080" customFormat="false" ht="12.75" hidden="false" customHeight="false" outlineLevel="0" collapsed="false">
      <c r="A9080" s="4" t="n">
        <v>23314</v>
      </c>
      <c r="B9080" s="5" t="n">
        <f aca="false">C9080+F9080+H9080</f>
        <v>1040</v>
      </c>
      <c r="C9080" s="0" t="n">
        <v>0</v>
      </c>
      <c r="D9080" s="6" t="n">
        <f aca="false">B9080-C9080</f>
        <v>1040</v>
      </c>
      <c r="E9080" s="7" t="n">
        <f aca="false">C9080/B9080</f>
        <v>0</v>
      </c>
      <c r="F9080" s="0" t="n">
        <v>0</v>
      </c>
      <c r="G9080" s="7" t="n">
        <f aca="false">F9080/D9080</f>
        <v>0</v>
      </c>
      <c r="H9080" s="0" t="n">
        <v>1040</v>
      </c>
      <c r="I9080" s="0" t="s">
        <v>27</v>
      </c>
    </row>
    <row r="9081" customFormat="false" ht="12.75" hidden="false" customHeight="false" outlineLevel="0" collapsed="false">
      <c r="A9081" s="4" t="n">
        <v>23315</v>
      </c>
      <c r="B9081" s="5" t="n">
        <f aca="false">C9081+F9081+H9081</f>
        <v>992</v>
      </c>
      <c r="C9081" s="0" t="n">
        <v>0</v>
      </c>
      <c r="D9081" s="6" t="n">
        <f aca="false">B9081-C9081</f>
        <v>992</v>
      </c>
      <c r="E9081" s="7" t="n">
        <f aca="false">C9081/B9081</f>
        <v>0</v>
      </c>
      <c r="F9081" s="0" t="n">
        <v>0</v>
      </c>
      <c r="G9081" s="7" t="n">
        <f aca="false">F9081/D9081</f>
        <v>0</v>
      </c>
      <c r="H9081" s="0" t="n">
        <v>992</v>
      </c>
      <c r="I9081" s="0" t="s">
        <v>27</v>
      </c>
    </row>
    <row r="9082" customFormat="false" ht="12.75" hidden="false" customHeight="false" outlineLevel="0" collapsed="false">
      <c r="A9082" s="4" t="n">
        <v>23316</v>
      </c>
      <c r="B9082" s="5" t="n">
        <f aca="false">C9082+F9082+H9082</f>
        <v>983</v>
      </c>
      <c r="C9082" s="0" t="n">
        <v>0</v>
      </c>
      <c r="D9082" s="6" t="n">
        <f aca="false">B9082-C9082</f>
        <v>983</v>
      </c>
      <c r="E9082" s="7" t="n">
        <f aca="false">C9082/B9082</f>
        <v>0</v>
      </c>
      <c r="F9082" s="0" t="n">
        <v>0</v>
      </c>
      <c r="G9082" s="7" t="n">
        <f aca="false">F9082/D9082</f>
        <v>0</v>
      </c>
      <c r="H9082" s="0" t="n">
        <v>983</v>
      </c>
      <c r="I9082" s="0" t="s">
        <v>27</v>
      </c>
    </row>
    <row r="9083" customFormat="false" ht="12.75" hidden="false" customHeight="false" outlineLevel="0" collapsed="false">
      <c r="A9083" s="4" t="n">
        <v>23317</v>
      </c>
      <c r="B9083" s="5" t="n">
        <f aca="false">C9083+F9083+H9083</f>
        <v>974</v>
      </c>
      <c r="C9083" s="0" t="n">
        <v>0</v>
      </c>
      <c r="D9083" s="6" t="n">
        <f aca="false">B9083-C9083</f>
        <v>974</v>
      </c>
      <c r="E9083" s="7" t="n">
        <f aca="false">C9083/B9083</f>
        <v>0</v>
      </c>
      <c r="F9083" s="0" t="n">
        <v>0</v>
      </c>
      <c r="G9083" s="7" t="n">
        <f aca="false">F9083/D9083</f>
        <v>0</v>
      </c>
      <c r="H9083" s="0" t="n">
        <v>974</v>
      </c>
      <c r="I9083" s="0" t="s">
        <v>27</v>
      </c>
    </row>
    <row r="9084" customFormat="false" ht="12.75" hidden="false" customHeight="false" outlineLevel="0" collapsed="false">
      <c r="A9084" s="4" t="n">
        <v>23318</v>
      </c>
      <c r="B9084" s="5" t="n">
        <f aca="false">C9084+F9084+H9084</f>
        <v>1210</v>
      </c>
      <c r="C9084" s="0" t="n">
        <v>0</v>
      </c>
      <c r="D9084" s="6" t="n">
        <f aca="false">B9084-C9084</f>
        <v>1210</v>
      </c>
      <c r="E9084" s="7" t="n">
        <f aca="false">C9084/B9084</f>
        <v>0</v>
      </c>
      <c r="F9084" s="0" t="n">
        <v>0</v>
      </c>
      <c r="G9084" s="7" t="n">
        <f aca="false">F9084/D9084</f>
        <v>0</v>
      </c>
      <c r="H9084" s="0" t="n">
        <v>1210</v>
      </c>
      <c r="I9084" s="0" t="s">
        <v>27</v>
      </c>
    </row>
    <row r="9085" customFormat="false" ht="12.75" hidden="false" customHeight="false" outlineLevel="0" collapsed="false">
      <c r="A9085" s="4" t="n">
        <v>23319</v>
      </c>
      <c r="B9085" s="5" t="n">
        <f aca="false">C9085+F9085+H9085</f>
        <v>1060</v>
      </c>
      <c r="C9085" s="0" t="n">
        <v>0</v>
      </c>
      <c r="D9085" s="6" t="n">
        <f aca="false">B9085-C9085</f>
        <v>1060</v>
      </c>
      <c r="E9085" s="7" t="n">
        <f aca="false">C9085/B9085</f>
        <v>0</v>
      </c>
      <c r="F9085" s="0" t="n">
        <v>0</v>
      </c>
      <c r="G9085" s="7" t="n">
        <f aca="false">F9085/D9085</f>
        <v>0</v>
      </c>
      <c r="H9085" s="0" t="n">
        <v>1060</v>
      </c>
      <c r="I9085" s="0" t="s">
        <v>27</v>
      </c>
    </row>
    <row r="9086" customFormat="false" ht="12.75" hidden="false" customHeight="false" outlineLevel="0" collapsed="false">
      <c r="A9086" s="4" t="n">
        <v>23320</v>
      </c>
      <c r="B9086" s="5" t="n">
        <f aca="false">C9086+F9086+H9086</f>
        <v>992</v>
      </c>
      <c r="C9086" s="0" t="n">
        <v>0</v>
      </c>
      <c r="D9086" s="6" t="n">
        <f aca="false">B9086-C9086</f>
        <v>992</v>
      </c>
      <c r="E9086" s="7" t="n">
        <f aca="false">C9086/B9086</f>
        <v>0</v>
      </c>
      <c r="F9086" s="0" t="n">
        <v>0</v>
      </c>
      <c r="G9086" s="7" t="n">
        <f aca="false">F9086/D9086</f>
        <v>0</v>
      </c>
      <c r="H9086" s="0" t="n">
        <v>992</v>
      </c>
      <c r="I9086" s="0" t="s">
        <v>27</v>
      </c>
    </row>
    <row r="9087" customFormat="false" ht="12.75" hidden="false" customHeight="false" outlineLevel="0" collapsed="false">
      <c r="A9087" s="4" t="n">
        <v>23321</v>
      </c>
      <c r="B9087" s="5" t="n">
        <f aca="false">C9087+F9087+H9087</f>
        <v>1060</v>
      </c>
      <c r="C9087" s="0" t="n">
        <v>0</v>
      </c>
      <c r="D9087" s="6" t="n">
        <f aca="false">B9087-C9087</f>
        <v>1060</v>
      </c>
      <c r="E9087" s="7" t="n">
        <f aca="false">C9087/B9087</f>
        <v>0</v>
      </c>
      <c r="F9087" s="0" t="n">
        <v>0</v>
      </c>
      <c r="G9087" s="7" t="n">
        <f aca="false">F9087/D9087</f>
        <v>0</v>
      </c>
      <c r="H9087" s="0" t="n">
        <v>1060</v>
      </c>
      <c r="I9087" s="0" t="s">
        <v>27</v>
      </c>
    </row>
    <row r="9088" customFormat="false" ht="12.75" hidden="false" customHeight="false" outlineLevel="0" collapsed="false">
      <c r="A9088" s="4" t="n">
        <v>23322</v>
      </c>
      <c r="B9088" s="5" t="n">
        <f aca="false">C9088+F9088+H9088</f>
        <v>1060</v>
      </c>
      <c r="C9088" s="0" t="n">
        <v>0</v>
      </c>
      <c r="D9088" s="6" t="n">
        <f aca="false">B9088-C9088</f>
        <v>1060</v>
      </c>
      <c r="E9088" s="7" t="n">
        <f aca="false">C9088/B9088</f>
        <v>0</v>
      </c>
      <c r="F9088" s="0" t="n">
        <v>0</v>
      </c>
      <c r="G9088" s="7" t="n">
        <f aca="false">F9088/D9088</f>
        <v>0</v>
      </c>
      <c r="H9088" s="0" t="n">
        <v>1060</v>
      </c>
      <c r="I9088" s="0" t="s">
        <v>27</v>
      </c>
    </row>
    <row r="9089" customFormat="false" ht="12.75" hidden="false" customHeight="false" outlineLevel="0" collapsed="false">
      <c r="A9089" s="4" t="n">
        <v>23323</v>
      </c>
      <c r="B9089" s="5" t="n">
        <f aca="false">C9089+F9089+H9089</f>
        <v>1050</v>
      </c>
      <c r="C9089" s="0" t="n">
        <v>0</v>
      </c>
      <c r="D9089" s="6" t="n">
        <f aca="false">B9089-C9089</f>
        <v>1050</v>
      </c>
      <c r="E9089" s="7" t="n">
        <f aca="false">C9089/B9089</f>
        <v>0</v>
      </c>
      <c r="F9089" s="0" t="n">
        <v>0</v>
      </c>
      <c r="G9089" s="7" t="n">
        <f aca="false">F9089/D9089</f>
        <v>0</v>
      </c>
      <c r="H9089" s="0" t="n">
        <v>1050</v>
      </c>
      <c r="I9089" s="0" t="s">
        <v>27</v>
      </c>
    </row>
    <row r="9090" customFormat="false" ht="12.75" hidden="false" customHeight="false" outlineLevel="0" collapsed="false">
      <c r="A9090" s="4" t="n">
        <v>23324</v>
      </c>
      <c r="B9090" s="5" t="n">
        <f aca="false">C9090+F9090+H9090</f>
        <v>1050</v>
      </c>
      <c r="C9090" s="0" t="n">
        <v>0</v>
      </c>
      <c r="D9090" s="6" t="n">
        <f aca="false">B9090-C9090</f>
        <v>1050</v>
      </c>
      <c r="E9090" s="7" t="n">
        <f aca="false">C9090/B9090</f>
        <v>0</v>
      </c>
      <c r="F9090" s="0" t="n">
        <v>0</v>
      </c>
      <c r="G9090" s="7" t="n">
        <f aca="false">F9090/D9090</f>
        <v>0</v>
      </c>
      <c r="H9090" s="0" t="n">
        <v>1050</v>
      </c>
      <c r="I9090" s="0" t="s">
        <v>27</v>
      </c>
    </row>
    <row r="9091" customFormat="false" ht="12.75" hidden="false" customHeight="false" outlineLevel="0" collapsed="false">
      <c r="A9091" s="4" t="n">
        <v>23325</v>
      </c>
      <c r="B9091" s="5" t="n">
        <f aca="false">C9091+F9091+H9091</f>
        <v>1050</v>
      </c>
      <c r="C9091" s="0" t="n">
        <v>0</v>
      </c>
      <c r="D9091" s="6" t="n">
        <f aca="false">B9091-C9091</f>
        <v>1050</v>
      </c>
      <c r="E9091" s="7" t="n">
        <f aca="false">C9091/B9091</f>
        <v>0</v>
      </c>
      <c r="F9091" s="0" t="n">
        <v>0</v>
      </c>
      <c r="G9091" s="7" t="n">
        <f aca="false">F9091/D9091</f>
        <v>0</v>
      </c>
      <c r="H9091" s="0" t="n">
        <v>1050</v>
      </c>
      <c r="I9091" s="0" t="s">
        <v>27</v>
      </c>
    </row>
    <row r="9092" customFormat="false" ht="12.75" hidden="false" customHeight="false" outlineLevel="0" collapsed="false">
      <c r="A9092" s="4" t="n">
        <v>23326</v>
      </c>
      <c r="B9092" s="5" t="n">
        <f aca="false">C9092+F9092+H9092</f>
        <v>1050</v>
      </c>
      <c r="C9092" s="0" t="n">
        <v>0</v>
      </c>
      <c r="D9092" s="6" t="n">
        <f aca="false">B9092-C9092</f>
        <v>1050</v>
      </c>
      <c r="E9092" s="7" t="n">
        <f aca="false">C9092/B9092</f>
        <v>0</v>
      </c>
      <c r="F9092" s="0" t="n">
        <v>0</v>
      </c>
      <c r="G9092" s="7" t="n">
        <f aca="false">F9092/D9092</f>
        <v>0</v>
      </c>
      <c r="H9092" s="0" t="n">
        <v>1050</v>
      </c>
      <c r="I9092" s="0" t="s">
        <v>27</v>
      </c>
    </row>
    <row r="9093" customFormat="false" ht="12.75" hidden="false" customHeight="false" outlineLevel="0" collapsed="false">
      <c r="A9093" s="4" t="n">
        <v>23327</v>
      </c>
      <c r="B9093" s="5" t="n">
        <f aca="false">C9093+F9093+H9093</f>
        <v>1050</v>
      </c>
      <c r="C9093" s="0" t="n">
        <v>0</v>
      </c>
      <c r="D9093" s="6" t="n">
        <f aca="false">B9093-C9093</f>
        <v>1050</v>
      </c>
      <c r="E9093" s="7" t="n">
        <f aca="false">C9093/B9093</f>
        <v>0</v>
      </c>
      <c r="F9093" s="0" t="n">
        <v>0</v>
      </c>
      <c r="G9093" s="7" t="n">
        <f aca="false">F9093/D9093</f>
        <v>0</v>
      </c>
      <c r="H9093" s="0" t="n">
        <v>1050</v>
      </c>
      <c r="I9093" s="0" t="s">
        <v>27</v>
      </c>
    </row>
    <row r="9094" customFormat="false" ht="12.75" hidden="false" customHeight="false" outlineLevel="0" collapsed="false">
      <c r="A9094" s="4" t="n">
        <v>23328</v>
      </c>
      <c r="B9094" s="5" t="n">
        <f aca="false">C9094+F9094+H9094</f>
        <v>1040</v>
      </c>
      <c r="C9094" s="0" t="n">
        <v>0</v>
      </c>
      <c r="D9094" s="6" t="n">
        <f aca="false">B9094-C9094</f>
        <v>1040</v>
      </c>
      <c r="E9094" s="7" t="n">
        <f aca="false">C9094/B9094</f>
        <v>0</v>
      </c>
      <c r="F9094" s="0" t="n">
        <v>0</v>
      </c>
      <c r="G9094" s="7" t="n">
        <f aca="false">F9094/D9094</f>
        <v>0</v>
      </c>
      <c r="H9094" s="0" t="n">
        <v>1040</v>
      </c>
      <c r="I9094" s="0" t="s">
        <v>27</v>
      </c>
    </row>
    <row r="9095" customFormat="false" ht="12.75" hidden="false" customHeight="false" outlineLevel="0" collapsed="false">
      <c r="A9095" s="4" t="n">
        <v>23329</v>
      </c>
      <c r="B9095" s="5" t="n">
        <f aca="false">C9095+F9095+H9095</f>
        <v>1110</v>
      </c>
      <c r="C9095" s="0" t="n">
        <v>0</v>
      </c>
      <c r="D9095" s="6" t="n">
        <f aca="false">B9095-C9095</f>
        <v>1110</v>
      </c>
      <c r="E9095" s="7" t="n">
        <f aca="false">C9095/B9095</f>
        <v>0</v>
      </c>
      <c r="F9095" s="0" t="n">
        <v>0</v>
      </c>
      <c r="G9095" s="7" t="n">
        <f aca="false">F9095/D9095</f>
        <v>0</v>
      </c>
      <c r="H9095" s="0" t="n">
        <v>1110</v>
      </c>
      <c r="I9095" s="0" t="s">
        <v>27</v>
      </c>
    </row>
    <row r="9096" customFormat="false" ht="12.75" hidden="false" customHeight="false" outlineLevel="0" collapsed="false">
      <c r="A9096" s="4" t="n">
        <v>23330</v>
      </c>
      <c r="B9096" s="5" t="n">
        <f aca="false">C9096+F9096+H9096</f>
        <v>1280</v>
      </c>
      <c r="C9096" s="0" t="n">
        <v>0</v>
      </c>
      <c r="D9096" s="6" t="n">
        <f aca="false">B9096-C9096</f>
        <v>1280</v>
      </c>
      <c r="E9096" s="7" t="n">
        <f aca="false">C9096/B9096</f>
        <v>0</v>
      </c>
      <c r="F9096" s="0" t="n">
        <v>0</v>
      </c>
      <c r="G9096" s="7" t="n">
        <f aca="false">F9096/D9096</f>
        <v>0</v>
      </c>
      <c r="H9096" s="0" t="n">
        <v>1280</v>
      </c>
      <c r="I9096" s="0" t="s">
        <v>27</v>
      </c>
    </row>
    <row r="9097" customFormat="false" ht="12.75" hidden="false" customHeight="false" outlineLevel="0" collapsed="false">
      <c r="A9097" s="4" t="n">
        <v>23331</v>
      </c>
      <c r="B9097" s="5" t="n">
        <f aca="false">C9097+F9097+H9097</f>
        <v>1370</v>
      </c>
      <c r="C9097" s="0" t="n">
        <v>0</v>
      </c>
      <c r="D9097" s="6" t="n">
        <f aca="false">B9097-C9097</f>
        <v>1370</v>
      </c>
      <c r="E9097" s="7" t="n">
        <f aca="false">C9097/B9097</f>
        <v>0</v>
      </c>
      <c r="F9097" s="0" t="n">
        <v>0</v>
      </c>
      <c r="G9097" s="7" t="n">
        <f aca="false">F9097/D9097</f>
        <v>0</v>
      </c>
      <c r="H9097" s="0" t="n">
        <v>1370</v>
      </c>
      <c r="I9097" s="0" t="s">
        <v>27</v>
      </c>
    </row>
    <row r="9098" customFormat="false" ht="12.75" hidden="false" customHeight="false" outlineLevel="0" collapsed="false">
      <c r="A9098" s="4" t="n">
        <v>23332</v>
      </c>
      <c r="B9098" s="5" t="n">
        <f aca="false">C9098+F9098+H9098</f>
        <v>1320</v>
      </c>
      <c r="C9098" s="0" t="n">
        <v>0</v>
      </c>
      <c r="D9098" s="6" t="n">
        <f aca="false">B9098-C9098</f>
        <v>1320</v>
      </c>
      <c r="E9098" s="7" t="n">
        <f aca="false">C9098/B9098</f>
        <v>0</v>
      </c>
      <c r="F9098" s="0" t="n">
        <v>0</v>
      </c>
      <c r="G9098" s="7" t="n">
        <f aca="false">F9098/D9098</f>
        <v>0</v>
      </c>
      <c r="H9098" s="0" t="n">
        <v>1320</v>
      </c>
      <c r="I9098" s="0" t="s">
        <v>27</v>
      </c>
    </row>
    <row r="9099" customFormat="false" ht="12.75" hidden="false" customHeight="false" outlineLevel="0" collapsed="false">
      <c r="A9099" s="4" t="n">
        <v>23333</v>
      </c>
      <c r="B9099" s="5" t="n">
        <f aca="false">C9099+F9099+H9099</f>
        <v>1310</v>
      </c>
      <c r="C9099" s="0" t="n">
        <v>0</v>
      </c>
      <c r="D9099" s="6" t="n">
        <f aca="false">B9099-C9099</f>
        <v>1310</v>
      </c>
      <c r="E9099" s="7" t="n">
        <f aca="false">C9099/B9099</f>
        <v>0</v>
      </c>
      <c r="F9099" s="0" t="n">
        <v>0</v>
      </c>
      <c r="G9099" s="7" t="n">
        <f aca="false">F9099/D9099</f>
        <v>0</v>
      </c>
      <c r="H9099" s="0" t="n">
        <v>1310</v>
      </c>
      <c r="I9099" s="0" t="s">
        <v>27</v>
      </c>
    </row>
    <row r="9100" customFormat="false" ht="12.75" hidden="false" customHeight="false" outlineLevel="0" collapsed="false">
      <c r="A9100" s="4" t="n">
        <v>23334</v>
      </c>
      <c r="B9100" s="5" t="n">
        <f aca="false">C9100+F9100+H9100</f>
        <v>1320</v>
      </c>
      <c r="C9100" s="0" t="n">
        <v>0</v>
      </c>
      <c r="D9100" s="6" t="n">
        <f aca="false">B9100-C9100</f>
        <v>1320</v>
      </c>
      <c r="E9100" s="7" t="n">
        <f aca="false">C9100/B9100</f>
        <v>0</v>
      </c>
      <c r="F9100" s="0" t="n">
        <v>0</v>
      </c>
      <c r="G9100" s="7" t="n">
        <f aca="false">F9100/D9100</f>
        <v>0</v>
      </c>
      <c r="H9100" s="0" t="n">
        <v>1320</v>
      </c>
      <c r="I9100" s="0" t="s">
        <v>27</v>
      </c>
    </row>
    <row r="9101" customFormat="false" ht="12.75" hidden="false" customHeight="false" outlineLevel="0" collapsed="false">
      <c r="A9101" s="4" t="n">
        <v>23335</v>
      </c>
      <c r="B9101" s="5" t="n">
        <f aca="false">C9101+F9101+H9101</f>
        <v>1300</v>
      </c>
      <c r="C9101" s="0" t="n">
        <v>0</v>
      </c>
      <c r="D9101" s="6" t="n">
        <f aca="false">B9101-C9101</f>
        <v>1300</v>
      </c>
      <c r="E9101" s="7" t="n">
        <f aca="false">C9101/B9101</f>
        <v>0</v>
      </c>
      <c r="F9101" s="0" t="n">
        <v>0</v>
      </c>
      <c r="G9101" s="7" t="n">
        <f aca="false">F9101/D9101</f>
        <v>0</v>
      </c>
      <c r="H9101" s="0" t="n">
        <v>1300</v>
      </c>
      <c r="I9101" s="0" t="s">
        <v>27</v>
      </c>
    </row>
    <row r="9102" customFormat="false" ht="12.75" hidden="false" customHeight="false" outlineLevel="0" collapsed="false">
      <c r="A9102" s="4" t="n">
        <v>23336</v>
      </c>
      <c r="B9102" s="5" t="n">
        <f aca="false">C9102+F9102+H9102</f>
        <v>1250</v>
      </c>
      <c r="C9102" s="0" t="n">
        <v>0</v>
      </c>
      <c r="D9102" s="6" t="n">
        <f aca="false">B9102-C9102</f>
        <v>1250</v>
      </c>
      <c r="E9102" s="7" t="n">
        <f aca="false">C9102/B9102</f>
        <v>0</v>
      </c>
      <c r="F9102" s="0" t="n">
        <v>0</v>
      </c>
      <c r="G9102" s="7" t="n">
        <f aca="false">F9102/D9102</f>
        <v>0</v>
      </c>
      <c r="H9102" s="0" t="n">
        <v>1250</v>
      </c>
      <c r="I9102" s="0" t="s">
        <v>27</v>
      </c>
    </row>
    <row r="9103" customFormat="false" ht="12.75" hidden="false" customHeight="false" outlineLevel="0" collapsed="false">
      <c r="A9103" s="4" t="n">
        <v>23337</v>
      </c>
      <c r="B9103" s="5" t="n">
        <f aca="false">C9103+F9103+H9103</f>
        <v>1210</v>
      </c>
      <c r="C9103" s="0" t="n">
        <v>0</v>
      </c>
      <c r="D9103" s="6" t="n">
        <f aca="false">B9103-C9103</f>
        <v>1210</v>
      </c>
      <c r="E9103" s="7" t="n">
        <f aca="false">C9103/B9103</f>
        <v>0</v>
      </c>
      <c r="F9103" s="0" t="n">
        <v>0</v>
      </c>
      <c r="G9103" s="7" t="n">
        <f aca="false">F9103/D9103</f>
        <v>0</v>
      </c>
      <c r="H9103" s="0" t="n">
        <v>1210</v>
      </c>
      <c r="I9103" s="0" t="s">
        <v>27</v>
      </c>
    </row>
    <row r="9104" customFormat="false" ht="12.75" hidden="false" customHeight="false" outlineLevel="0" collapsed="false">
      <c r="A9104" s="4" t="n">
        <v>23338</v>
      </c>
      <c r="B9104" s="5" t="n">
        <f aca="false">C9104+F9104+H9104</f>
        <v>1180</v>
      </c>
      <c r="C9104" s="0" t="n">
        <v>0</v>
      </c>
      <c r="D9104" s="6" t="n">
        <f aca="false">B9104-C9104</f>
        <v>1180</v>
      </c>
      <c r="E9104" s="7" t="n">
        <f aca="false">C9104/B9104</f>
        <v>0</v>
      </c>
      <c r="F9104" s="0" t="n">
        <v>0</v>
      </c>
      <c r="G9104" s="7" t="n">
        <f aca="false">F9104/D9104</f>
        <v>0</v>
      </c>
      <c r="H9104" s="0" t="n">
        <v>1180</v>
      </c>
      <c r="I9104" s="0" t="s">
        <v>27</v>
      </c>
    </row>
    <row r="9105" customFormat="false" ht="12.75" hidden="false" customHeight="false" outlineLevel="0" collapsed="false">
      <c r="A9105" s="4" t="n">
        <v>23339</v>
      </c>
      <c r="B9105" s="5" t="n">
        <f aca="false">C9105+F9105+H9105</f>
        <v>1160</v>
      </c>
      <c r="C9105" s="0" t="n">
        <v>0</v>
      </c>
      <c r="D9105" s="6" t="n">
        <f aca="false">B9105-C9105</f>
        <v>1160</v>
      </c>
      <c r="E9105" s="7" t="n">
        <f aca="false">C9105/B9105</f>
        <v>0</v>
      </c>
      <c r="F9105" s="0" t="n">
        <v>0</v>
      </c>
      <c r="G9105" s="7" t="n">
        <f aca="false">F9105/D9105</f>
        <v>0</v>
      </c>
      <c r="H9105" s="0" t="n">
        <v>1160</v>
      </c>
      <c r="I9105" s="0" t="s">
        <v>27</v>
      </c>
    </row>
    <row r="9106" customFormat="false" ht="12.75" hidden="false" customHeight="false" outlineLevel="0" collapsed="false">
      <c r="A9106" s="4" t="n">
        <v>23340</v>
      </c>
      <c r="B9106" s="5" t="n">
        <f aca="false">C9106+F9106+H9106</f>
        <v>1150</v>
      </c>
      <c r="C9106" s="0" t="n">
        <v>0</v>
      </c>
      <c r="D9106" s="6" t="n">
        <f aca="false">B9106-C9106</f>
        <v>1150</v>
      </c>
      <c r="E9106" s="7" t="n">
        <f aca="false">C9106/B9106</f>
        <v>0</v>
      </c>
      <c r="F9106" s="0" t="n">
        <v>0</v>
      </c>
      <c r="G9106" s="7" t="n">
        <f aca="false">F9106/D9106</f>
        <v>0</v>
      </c>
      <c r="H9106" s="0" t="n">
        <v>1150</v>
      </c>
      <c r="I9106" s="0" t="s">
        <v>27</v>
      </c>
    </row>
    <row r="9107" customFormat="false" ht="12.75" hidden="false" customHeight="false" outlineLevel="0" collapsed="false">
      <c r="A9107" s="4" t="n">
        <v>23341</v>
      </c>
      <c r="B9107" s="5" t="n">
        <f aca="false">C9107+F9107+H9107</f>
        <v>1160</v>
      </c>
      <c r="C9107" s="0" t="n">
        <v>0</v>
      </c>
      <c r="D9107" s="6" t="n">
        <f aca="false">B9107-C9107</f>
        <v>1160</v>
      </c>
      <c r="E9107" s="7" t="n">
        <f aca="false">C9107/B9107</f>
        <v>0</v>
      </c>
      <c r="F9107" s="0" t="n">
        <v>0</v>
      </c>
      <c r="G9107" s="7" t="n">
        <f aca="false">F9107/D9107</f>
        <v>0</v>
      </c>
      <c r="H9107" s="0" t="n">
        <v>1160</v>
      </c>
      <c r="I9107" s="0" t="s">
        <v>27</v>
      </c>
    </row>
    <row r="9108" customFormat="false" ht="12.75" hidden="false" customHeight="false" outlineLevel="0" collapsed="false">
      <c r="A9108" s="4" t="n">
        <v>23342</v>
      </c>
      <c r="B9108" s="5" t="n">
        <f aca="false">C9108+F9108+H9108</f>
        <v>1370</v>
      </c>
      <c r="C9108" s="0" t="n">
        <v>0</v>
      </c>
      <c r="D9108" s="6" t="n">
        <f aca="false">B9108-C9108</f>
        <v>1370</v>
      </c>
      <c r="E9108" s="7" t="n">
        <f aca="false">C9108/B9108</f>
        <v>0</v>
      </c>
      <c r="F9108" s="0" t="n">
        <v>0</v>
      </c>
      <c r="G9108" s="7" t="n">
        <f aca="false">F9108/D9108</f>
        <v>0</v>
      </c>
      <c r="H9108" s="0" t="n">
        <v>1370</v>
      </c>
      <c r="I9108" s="0" t="s">
        <v>27</v>
      </c>
    </row>
    <row r="9109" customFormat="false" ht="12.75" hidden="false" customHeight="false" outlineLevel="0" collapsed="false">
      <c r="A9109" s="4" t="n">
        <v>23343</v>
      </c>
      <c r="B9109" s="5" t="n">
        <f aca="false">C9109+F9109+H9109</f>
        <v>1840</v>
      </c>
      <c r="C9109" s="0" t="n">
        <v>0</v>
      </c>
      <c r="D9109" s="6" t="n">
        <f aca="false">B9109-C9109</f>
        <v>1840</v>
      </c>
      <c r="E9109" s="7" t="n">
        <f aca="false">C9109/B9109</f>
        <v>0</v>
      </c>
      <c r="F9109" s="0" t="n">
        <v>0</v>
      </c>
      <c r="G9109" s="7" t="n">
        <f aca="false">F9109/D9109</f>
        <v>0</v>
      </c>
      <c r="H9109" s="0" t="n">
        <v>1840</v>
      </c>
      <c r="I9109" s="0" t="s">
        <v>27</v>
      </c>
    </row>
    <row r="9110" customFormat="false" ht="12.75" hidden="false" customHeight="false" outlineLevel="0" collapsed="false">
      <c r="A9110" s="4" t="n">
        <v>23344</v>
      </c>
      <c r="B9110" s="5" t="n">
        <f aca="false">C9110+F9110+H9110</f>
        <v>1770</v>
      </c>
      <c r="C9110" s="0" t="n">
        <v>0</v>
      </c>
      <c r="D9110" s="6" t="n">
        <f aca="false">B9110-C9110</f>
        <v>1770</v>
      </c>
      <c r="E9110" s="7" t="n">
        <f aca="false">C9110/B9110</f>
        <v>0</v>
      </c>
      <c r="F9110" s="0" t="n">
        <v>0</v>
      </c>
      <c r="G9110" s="7" t="n">
        <f aca="false">F9110/D9110</f>
        <v>0</v>
      </c>
      <c r="H9110" s="0" t="n">
        <v>1770</v>
      </c>
      <c r="I9110" s="0" t="s">
        <v>27</v>
      </c>
    </row>
    <row r="9111" customFormat="false" ht="12.75" hidden="false" customHeight="false" outlineLevel="0" collapsed="false">
      <c r="A9111" s="4" t="n">
        <v>23345</v>
      </c>
      <c r="B9111" s="5" t="n">
        <f aca="false">C9111+F9111+H9111</f>
        <v>1590</v>
      </c>
      <c r="C9111" s="0" t="n">
        <v>0</v>
      </c>
      <c r="D9111" s="6" t="n">
        <f aca="false">B9111-C9111</f>
        <v>1590</v>
      </c>
      <c r="E9111" s="7" t="n">
        <f aca="false">C9111/B9111</f>
        <v>0</v>
      </c>
      <c r="F9111" s="0" t="n">
        <v>0</v>
      </c>
      <c r="G9111" s="7" t="n">
        <f aca="false">F9111/D9111</f>
        <v>0</v>
      </c>
      <c r="H9111" s="0" t="n">
        <v>1590</v>
      </c>
      <c r="I9111" s="0" t="s">
        <v>27</v>
      </c>
    </row>
    <row r="9112" customFormat="false" ht="12.75" hidden="false" customHeight="false" outlineLevel="0" collapsed="false">
      <c r="A9112" s="4" t="n">
        <v>23346</v>
      </c>
      <c r="B9112" s="5" t="n">
        <f aca="false">C9112+F9112+H9112</f>
        <v>1480</v>
      </c>
      <c r="C9112" s="0" t="n">
        <v>0</v>
      </c>
      <c r="D9112" s="6" t="n">
        <f aca="false">B9112-C9112</f>
        <v>1480</v>
      </c>
      <c r="E9112" s="7" t="n">
        <f aca="false">C9112/B9112</f>
        <v>0</v>
      </c>
      <c r="F9112" s="0" t="n">
        <v>0</v>
      </c>
      <c r="G9112" s="7" t="n">
        <f aca="false">F9112/D9112</f>
        <v>0</v>
      </c>
      <c r="H9112" s="0" t="n">
        <v>1480</v>
      </c>
      <c r="I9112" s="0" t="s">
        <v>27</v>
      </c>
    </row>
    <row r="9113" customFormat="false" ht="12.75" hidden="false" customHeight="false" outlineLevel="0" collapsed="false">
      <c r="A9113" s="4" t="n">
        <v>23347</v>
      </c>
      <c r="B9113" s="5" t="n">
        <f aca="false">C9113+F9113+H9113</f>
        <v>1360</v>
      </c>
      <c r="C9113" s="0" t="n">
        <v>0</v>
      </c>
      <c r="D9113" s="6" t="n">
        <f aca="false">B9113-C9113</f>
        <v>1360</v>
      </c>
      <c r="E9113" s="7" t="n">
        <f aca="false">C9113/B9113</f>
        <v>0</v>
      </c>
      <c r="F9113" s="0" t="n">
        <v>0</v>
      </c>
      <c r="G9113" s="7" t="n">
        <f aca="false">F9113/D9113</f>
        <v>0</v>
      </c>
      <c r="H9113" s="0" t="n">
        <v>1360</v>
      </c>
      <c r="I9113" s="0" t="s">
        <v>27</v>
      </c>
    </row>
    <row r="9114" customFormat="false" ht="12.75" hidden="false" customHeight="false" outlineLevel="0" collapsed="false">
      <c r="A9114" s="4" t="n">
        <v>23348</v>
      </c>
      <c r="B9114" s="5" t="n">
        <f aca="false">C9114+F9114+H9114</f>
        <v>1290</v>
      </c>
      <c r="C9114" s="0" t="n">
        <v>0</v>
      </c>
      <c r="D9114" s="6" t="n">
        <f aca="false">B9114-C9114</f>
        <v>1290</v>
      </c>
      <c r="E9114" s="7" t="n">
        <f aca="false">C9114/B9114</f>
        <v>0</v>
      </c>
      <c r="F9114" s="0" t="n">
        <v>0</v>
      </c>
      <c r="G9114" s="7" t="n">
        <f aca="false">F9114/D9114</f>
        <v>0</v>
      </c>
      <c r="H9114" s="0" t="n">
        <v>1290</v>
      </c>
      <c r="I9114" s="0" t="s">
        <v>27</v>
      </c>
    </row>
    <row r="9115" customFormat="false" ht="12.75" hidden="false" customHeight="false" outlineLevel="0" collapsed="false">
      <c r="A9115" s="4" t="n">
        <v>23349</v>
      </c>
      <c r="B9115" s="5" t="n">
        <f aca="false">C9115+F9115+H9115</f>
        <v>1260</v>
      </c>
      <c r="C9115" s="0" t="n">
        <v>0</v>
      </c>
      <c r="D9115" s="6" t="n">
        <f aca="false">B9115-C9115</f>
        <v>1260</v>
      </c>
      <c r="E9115" s="7" t="n">
        <f aca="false">C9115/B9115</f>
        <v>0</v>
      </c>
      <c r="F9115" s="0" t="n">
        <v>0</v>
      </c>
      <c r="G9115" s="7" t="n">
        <f aca="false">F9115/D9115</f>
        <v>0</v>
      </c>
      <c r="H9115" s="0" t="n">
        <v>1260</v>
      </c>
      <c r="I9115" s="0" t="s">
        <v>27</v>
      </c>
    </row>
    <row r="9116" customFormat="false" ht="12.75" hidden="false" customHeight="false" outlineLevel="0" collapsed="false">
      <c r="A9116" s="4" t="n">
        <v>23350</v>
      </c>
      <c r="B9116" s="5" t="n">
        <f aca="false">C9116+F9116+H9116</f>
        <v>1250</v>
      </c>
      <c r="C9116" s="0" t="n">
        <v>0</v>
      </c>
      <c r="D9116" s="6" t="n">
        <f aca="false">B9116-C9116</f>
        <v>1250</v>
      </c>
      <c r="E9116" s="7" t="n">
        <f aca="false">C9116/B9116</f>
        <v>0</v>
      </c>
      <c r="F9116" s="0" t="n">
        <v>0</v>
      </c>
      <c r="G9116" s="7" t="n">
        <f aca="false">F9116/D9116</f>
        <v>0</v>
      </c>
      <c r="H9116" s="0" t="n">
        <v>1250</v>
      </c>
      <c r="I9116" s="0" t="s">
        <v>27</v>
      </c>
    </row>
    <row r="9117" customFormat="false" ht="12.75" hidden="false" customHeight="false" outlineLevel="0" collapsed="false">
      <c r="A9117" s="4" t="n">
        <v>23351</v>
      </c>
      <c r="B9117" s="5" t="n">
        <f aca="false">C9117+F9117+H9117</f>
        <v>1290</v>
      </c>
      <c r="C9117" s="0" t="n">
        <v>0</v>
      </c>
      <c r="D9117" s="6" t="n">
        <f aca="false">B9117-C9117</f>
        <v>1290</v>
      </c>
      <c r="E9117" s="7" t="n">
        <f aca="false">C9117/B9117</f>
        <v>0</v>
      </c>
      <c r="F9117" s="0" t="n">
        <v>0</v>
      </c>
      <c r="G9117" s="7" t="n">
        <f aca="false">F9117/D9117</f>
        <v>0</v>
      </c>
      <c r="H9117" s="0" t="n">
        <v>1290</v>
      </c>
      <c r="I9117" s="0" t="s">
        <v>27</v>
      </c>
    </row>
    <row r="9118" customFormat="false" ht="12.75" hidden="false" customHeight="false" outlineLevel="0" collapsed="false">
      <c r="A9118" s="4" t="n">
        <v>23352</v>
      </c>
      <c r="B9118" s="5" t="n">
        <f aca="false">C9118+F9118+H9118</f>
        <v>1410</v>
      </c>
      <c r="C9118" s="0" t="n">
        <v>0</v>
      </c>
      <c r="D9118" s="6" t="n">
        <f aca="false">B9118-C9118</f>
        <v>1410</v>
      </c>
      <c r="E9118" s="7" t="n">
        <f aca="false">C9118/B9118</f>
        <v>0</v>
      </c>
      <c r="F9118" s="0" t="n">
        <v>0</v>
      </c>
      <c r="G9118" s="7" t="n">
        <f aca="false">F9118/D9118</f>
        <v>0</v>
      </c>
      <c r="H9118" s="0" t="n">
        <v>1410</v>
      </c>
      <c r="I9118" s="0" t="s">
        <v>27</v>
      </c>
    </row>
    <row r="9119" customFormat="false" ht="12.75" hidden="false" customHeight="false" outlineLevel="0" collapsed="false">
      <c r="A9119" s="4" t="n">
        <v>23353</v>
      </c>
      <c r="B9119" s="5" t="n">
        <f aca="false">C9119+F9119+H9119</f>
        <v>1400</v>
      </c>
      <c r="C9119" s="0" t="n">
        <v>0</v>
      </c>
      <c r="D9119" s="6" t="n">
        <f aca="false">B9119-C9119</f>
        <v>1400</v>
      </c>
      <c r="E9119" s="7" t="n">
        <f aca="false">C9119/B9119</f>
        <v>0</v>
      </c>
      <c r="F9119" s="0" t="n">
        <v>0</v>
      </c>
      <c r="G9119" s="7" t="n">
        <f aca="false">F9119/D9119</f>
        <v>0</v>
      </c>
      <c r="H9119" s="0" t="n">
        <v>1400</v>
      </c>
      <c r="I9119" s="0" t="s">
        <v>27</v>
      </c>
    </row>
    <row r="9120" customFormat="false" ht="12.75" hidden="false" customHeight="false" outlineLevel="0" collapsed="false">
      <c r="A9120" s="4" t="n">
        <v>23354</v>
      </c>
      <c r="B9120" s="5" t="n">
        <f aca="false">C9120+F9120+H9120</f>
        <v>1430</v>
      </c>
      <c r="C9120" s="0" t="n">
        <v>0</v>
      </c>
      <c r="D9120" s="6" t="n">
        <f aca="false">B9120-C9120</f>
        <v>1430</v>
      </c>
      <c r="E9120" s="7" t="n">
        <f aca="false">C9120/B9120</f>
        <v>0</v>
      </c>
      <c r="F9120" s="0" t="n">
        <v>0</v>
      </c>
      <c r="G9120" s="7" t="n">
        <f aca="false">F9120/D9120</f>
        <v>0</v>
      </c>
      <c r="H9120" s="0" t="n">
        <v>1430</v>
      </c>
      <c r="I9120" s="0" t="s">
        <v>27</v>
      </c>
    </row>
    <row r="9121" customFormat="false" ht="12.75" hidden="false" customHeight="false" outlineLevel="0" collapsed="false">
      <c r="A9121" s="4" t="n">
        <v>23355</v>
      </c>
      <c r="B9121" s="5" t="n">
        <f aca="false">C9121+F9121+H9121</f>
        <v>1330</v>
      </c>
      <c r="C9121" s="0" t="n">
        <v>0</v>
      </c>
      <c r="D9121" s="6" t="n">
        <f aca="false">B9121-C9121</f>
        <v>1330</v>
      </c>
      <c r="E9121" s="7" t="n">
        <f aca="false">C9121/B9121</f>
        <v>0</v>
      </c>
      <c r="F9121" s="0" t="n">
        <v>0</v>
      </c>
      <c r="G9121" s="7" t="n">
        <f aca="false">F9121/D9121</f>
        <v>0</v>
      </c>
      <c r="H9121" s="0" t="n">
        <v>1330</v>
      </c>
      <c r="I9121" s="0" t="s">
        <v>27</v>
      </c>
    </row>
    <row r="9122" customFormat="false" ht="12.75" hidden="false" customHeight="false" outlineLevel="0" collapsed="false">
      <c r="A9122" s="4" t="n">
        <v>23356</v>
      </c>
      <c r="B9122" s="5" t="n">
        <f aca="false">C9122+F9122+H9122</f>
        <v>1100</v>
      </c>
      <c r="C9122" s="0" t="n">
        <v>0</v>
      </c>
      <c r="D9122" s="6" t="n">
        <f aca="false">B9122-C9122</f>
        <v>1100</v>
      </c>
      <c r="E9122" s="7" t="n">
        <f aca="false">C9122/B9122</f>
        <v>0</v>
      </c>
      <c r="F9122" s="0" t="n">
        <v>0</v>
      </c>
      <c r="G9122" s="7" t="n">
        <f aca="false">F9122/D9122</f>
        <v>0</v>
      </c>
      <c r="H9122" s="0" t="n">
        <v>1100</v>
      </c>
      <c r="I9122" s="0" t="s">
        <v>27</v>
      </c>
    </row>
    <row r="9123" customFormat="false" ht="12.75" hidden="false" customHeight="false" outlineLevel="0" collapsed="false">
      <c r="A9123" s="4" t="n">
        <v>23357</v>
      </c>
      <c r="B9123" s="5" t="n">
        <f aca="false">C9123+F9123+H9123</f>
        <v>1060</v>
      </c>
      <c r="C9123" s="0" t="n">
        <v>0</v>
      </c>
      <c r="D9123" s="6" t="n">
        <f aca="false">B9123-C9123</f>
        <v>1060</v>
      </c>
      <c r="E9123" s="7" t="n">
        <f aca="false">C9123/B9123</f>
        <v>0</v>
      </c>
      <c r="F9123" s="0" t="n">
        <v>0</v>
      </c>
      <c r="G9123" s="7" t="n">
        <f aca="false">F9123/D9123</f>
        <v>0</v>
      </c>
      <c r="H9123" s="0" t="n">
        <v>1060</v>
      </c>
      <c r="I9123" s="0" t="s">
        <v>27</v>
      </c>
    </row>
    <row r="9124" customFormat="false" ht="12.75" hidden="false" customHeight="false" outlineLevel="0" collapsed="false">
      <c r="A9124" s="4" t="n">
        <v>23358</v>
      </c>
      <c r="B9124" s="5" t="n">
        <f aca="false">C9124+F9124+H9124</f>
        <v>1160</v>
      </c>
      <c r="C9124" s="0" t="n">
        <v>0</v>
      </c>
      <c r="D9124" s="6" t="n">
        <f aca="false">B9124-C9124</f>
        <v>1160</v>
      </c>
      <c r="E9124" s="7" t="n">
        <f aca="false">C9124/B9124</f>
        <v>0</v>
      </c>
      <c r="F9124" s="0" t="n">
        <v>0</v>
      </c>
      <c r="G9124" s="7" t="n">
        <f aca="false">F9124/D9124</f>
        <v>0</v>
      </c>
      <c r="H9124" s="0" t="n">
        <v>1160</v>
      </c>
      <c r="I9124" s="0" t="s">
        <v>27</v>
      </c>
    </row>
    <row r="9125" customFormat="false" ht="12.75" hidden="false" customHeight="false" outlineLevel="0" collapsed="false">
      <c r="A9125" s="4" t="n">
        <v>23359</v>
      </c>
      <c r="B9125" s="5" t="n">
        <f aca="false">C9125+F9125+H9125</f>
        <v>1130</v>
      </c>
      <c r="C9125" s="0" t="n">
        <v>0</v>
      </c>
      <c r="D9125" s="6" t="n">
        <f aca="false">B9125-C9125</f>
        <v>1130</v>
      </c>
      <c r="E9125" s="7" t="n">
        <f aca="false">C9125/B9125</f>
        <v>0</v>
      </c>
      <c r="F9125" s="0" t="n">
        <v>0</v>
      </c>
      <c r="G9125" s="7" t="n">
        <f aca="false">F9125/D9125</f>
        <v>0</v>
      </c>
      <c r="H9125" s="0" t="n">
        <v>1130</v>
      </c>
      <c r="I9125" s="0" t="s">
        <v>27</v>
      </c>
    </row>
    <row r="9126" customFormat="false" ht="12.75" hidden="false" customHeight="false" outlineLevel="0" collapsed="false">
      <c r="A9126" s="4" t="n">
        <v>23360</v>
      </c>
      <c r="B9126" s="5" t="n">
        <f aca="false">C9126+F9126+H9126</f>
        <v>1220</v>
      </c>
      <c r="C9126" s="0" t="n">
        <v>0</v>
      </c>
      <c r="D9126" s="6" t="n">
        <f aca="false">B9126-C9126</f>
        <v>1220</v>
      </c>
      <c r="E9126" s="7" t="n">
        <f aca="false">C9126/B9126</f>
        <v>0</v>
      </c>
      <c r="F9126" s="0" t="n">
        <v>0</v>
      </c>
      <c r="G9126" s="7" t="n">
        <f aca="false">F9126/D9126</f>
        <v>0</v>
      </c>
      <c r="H9126" s="0" t="n">
        <v>1220</v>
      </c>
      <c r="I9126" s="0" t="s">
        <v>27</v>
      </c>
    </row>
    <row r="9127" customFormat="false" ht="12.75" hidden="false" customHeight="false" outlineLevel="0" collapsed="false">
      <c r="A9127" s="4" t="n">
        <v>23361</v>
      </c>
      <c r="B9127" s="5" t="n">
        <f aca="false">C9127+F9127+H9127</f>
        <v>1220</v>
      </c>
      <c r="C9127" s="0" t="n">
        <v>0</v>
      </c>
      <c r="D9127" s="6" t="n">
        <f aca="false">B9127-C9127</f>
        <v>1220</v>
      </c>
      <c r="E9127" s="7" t="n">
        <f aca="false">C9127/B9127</f>
        <v>0</v>
      </c>
      <c r="F9127" s="0" t="n">
        <v>0</v>
      </c>
      <c r="G9127" s="7" t="n">
        <f aca="false">F9127/D9127</f>
        <v>0</v>
      </c>
      <c r="H9127" s="0" t="n">
        <v>1220</v>
      </c>
      <c r="I9127" s="0" t="s">
        <v>27</v>
      </c>
    </row>
    <row r="9128" customFormat="false" ht="12.75" hidden="false" customHeight="false" outlineLevel="0" collapsed="false">
      <c r="A9128" s="4" t="n">
        <v>23362</v>
      </c>
      <c r="B9128" s="5" t="n">
        <f aca="false">C9128+F9128+H9128</f>
        <v>1210</v>
      </c>
      <c r="C9128" s="0" t="n">
        <v>0</v>
      </c>
      <c r="D9128" s="6" t="n">
        <f aca="false">B9128-C9128</f>
        <v>1210</v>
      </c>
      <c r="E9128" s="7" t="n">
        <f aca="false">C9128/B9128</f>
        <v>0</v>
      </c>
      <c r="F9128" s="0" t="n">
        <v>0</v>
      </c>
      <c r="G9128" s="7" t="n">
        <f aca="false">F9128/D9128</f>
        <v>0</v>
      </c>
      <c r="H9128" s="0" t="n">
        <v>1210</v>
      </c>
      <c r="I9128" s="0" t="s">
        <v>27</v>
      </c>
    </row>
    <row r="9129" customFormat="false" ht="12.75" hidden="false" customHeight="false" outlineLevel="0" collapsed="false">
      <c r="A9129" s="4" t="n">
        <v>23363</v>
      </c>
      <c r="B9129" s="5" t="n">
        <f aca="false">C9129+F9129+H9129</f>
        <v>1170</v>
      </c>
      <c r="C9129" s="0" t="n">
        <v>0</v>
      </c>
      <c r="D9129" s="6" t="n">
        <f aca="false">B9129-C9129</f>
        <v>1170</v>
      </c>
      <c r="E9129" s="7" t="n">
        <f aca="false">C9129/B9129</f>
        <v>0</v>
      </c>
      <c r="F9129" s="0" t="n">
        <v>0</v>
      </c>
      <c r="G9129" s="7" t="n">
        <f aca="false">F9129/D9129</f>
        <v>0</v>
      </c>
      <c r="H9129" s="0" t="n">
        <v>1170</v>
      </c>
      <c r="I9129" s="0" t="s">
        <v>27</v>
      </c>
    </row>
    <row r="9130" customFormat="false" ht="12.75" hidden="false" customHeight="false" outlineLevel="0" collapsed="false">
      <c r="A9130" s="4" t="n">
        <v>23364</v>
      </c>
      <c r="B9130" s="5" t="n">
        <f aca="false">C9130+F9130+H9130</f>
        <v>1140</v>
      </c>
      <c r="C9130" s="0" t="n">
        <v>0</v>
      </c>
      <c r="D9130" s="6" t="n">
        <f aca="false">B9130-C9130</f>
        <v>1140</v>
      </c>
      <c r="E9130" s="7" t="n">
        <f aca="false">C9130/B9130</f>
        <v>0</v>
      </c>
      <c r="F9130" s="0" t="n">
        <v>0</v>
      </c>
      <c r="G9130" s="7" t="n">
        <f aca="false">F9130/D9130</f>
        <v>0</v>
      </c>
      <c r="H9130" s="0" t="n">
        <v>1140</v>
      </c>
      <c r="I9130" s="0" t="s">
        <v>27</v>
      </c>
    </row>
    <row r="9131" customFormat="false" ht="12.75" hidden="false" customHeight="false" outlineLevel="0" collapsed="false">
      <c r="A9131" s="4" t="n">
        <v>23365</v>
      </c>
      <c r="B9131" s="5" t="n">
        <f aca="false">C9131+F9131+H9131</f>
        <v>1140</v>
      </c>
      <c r="C9131" s="0" t="n">
        <v>0</v>
      </c>
      <c r="D9131" s="6" t="n">
        <f aca="false">B9131-C9131</f>
        <v>1140</v>
      </c>
      <c r="E9131" s="7" t="n">
        <f aca="false">C9131/B9131</f>
        <v>0</v>
      </c>
      <c r="F9131" s="0" t="n">
        <v>0</v>
      </c>
      <c r="G9131" s="7" t="n">
        <f aca="false">F9131/D9131</f>
        <v>0</v>
      </c>
      <c r="H9131" s="0" t="n">
        <v>1140</v>
      </c>
      <c r="I9131" s="0" t="s">
        <v>27</v>
      </c>
    </row>
    <row r="9132" customFormat="false" ht="12.75" hidden="false" customHeight="false" outlineLevel="0" collapsed="false">
      <c r="A9132" s="4" t="n">
        <v>23366</v>
      </c>
      <c r="B9132" s="5" t="n">
        <f aca="false">C9132+F9132+H9132</f>
        <v>1120</v>
      </c>
      <c r="C9132" s="0" t="n">
        <v>0</v>
      </c>
      <c r="D9132" s="6" t="n">
        <f aca="false">B9132-C9132</f>
        <v>1120</v>
      </c>
      <c r="E9132" s="7" t="n">
        <f aca="false">C9132/B9132</f>
        <v>0</v>
      </c>
      <c r="F9132" s="0" t="n">
        <v>0</v>
      </c>
      <c r="G9132" s="7" t="n">
        <f aca="false">F9132/D9132</f>
        <v>0</v>
      </c>
      <c r="H9132" s="0" t="n">
        <v>1120</v>
      </c>
      <c r="I9132" s="0" t="s">
        <v>27</v>
      </c>
    </row>
    <row r="9133" customFormat="false" ht="12.75" hidden="false" customHeight="false" outlineLevel="0" collapsed="false">
      <c r="A9133" s="4" t="n">
        <v>23367</v>
      </c>
      <c r="B9133" s="5" t="n">
        <f aca="false">C9133+F9133+H9133</f>
        <v>1100</v>
      </c>
      <c r="C9133" s="0" t="n">
        <v>0</v>
      </c>
      <c r="D9133" s="6" t="n">
        <f aca="false">B9133-C9133</f>
        <v>1100</v>
      </c>
      <c r="E9133" s="7" t="n">
        <f aca="false">C9133/B9133</f>
        <v>0</v>
      </c>
      <c r="F9133" s="0" t="n">
        <v>0</v>
      </c>
      <c r="G9133" s="7" t="n">
        <f aca="false">F9133/D9133</f>
        <v>0</v>
      </c>
      <c r="H9133" s="0" t="n">
        <v>1100</v>
      </c>
      <c r="I9133" s="0" t="s">
        <v>27</v>
      </c>
    </row>
    <row r="9134" customFormat="false" ht="12.75" hidden="false" customHeight="false" outlineLevel="0" collapsed="false">
      <c r="A9134" s="4" t="n">
        <v>23368</v>
      </c>
      <c r="B9134" s="5" t="n">
        <f aca="false">C9134+F9134+H9134</f>
        <v>1090</v>
      </c>
      <c r="C9134" s="0" t="n">
        <v>0</v>
      </c>
      <c r="D9134" s="6" t="n">
        <f aca="false">B9134-C9134</f>
        <v>1090</v>
      </c>
      <c r="E9134" s="7" t="n">
        <f aca="false">C9134/B9134</f>
        <v>0</v>
      </c>
      <c r="F9134" s="0" t="n">
        <v>0</v>
      </c>
      <c r="G9134" s="7" t="n">
        <f aca="false">F9134/D9134</f>
        <v>0</v>
      </c>
      <c r="H9134" s="0" t="n">
        <v>1090</v>
      </c>
      <c r="I9134" s="0" t="s">
        <v>27</v>
      </c>
    </row>
    <row r="9135" customFormat="false" ht="12.75" hidden="false" customHeight="false" outlineLevel="0" collapsed="false">
      <c r="A9135" s="4" t="n">
        <v>23369</v>
      </c>
      <c r="B9135" s="5" t="n">
        <f aca="false">C9135+F9135+H9135</f>
        <v>1130</v>
      </c>
      <c r="C9135" s="0" t="n">
        <v>0</v>
      </c>
      <c r="D9135" s="6" t="n">
        <f aca="false">B9135-C9135</f>
        <v>1130</v>
      </c>
      <c r="E9135" s="7" t="n">
        <f aca="false">C9135/B9135</f>
        <v>0</v>
      </c>
      <c r="F9135" s="0" t="n">
        <v>0</v>
      </c>
      <c r="G9135" s="7" t="n">
        <f aca="false">F9135/D9135</f>
        <v>0</v>
      </c>
      <c r="H9135" s="0" t="n">
        <v>1130</v>
      </c>
      <c r="I9135" s="0" t="s">
        <v>27</v>
      </c>
    </row>
    <row r="9136" customFormat="false" ht="12.75" hidden="false" customHeight="false" outlineLevel="0" collapsed="false">
      <c r="A9136" s="4" t="n">
        <v>23370</v>
      </c>
      <c r="B9136" s="5" t="n">
        <f aca="false">C9136+F9136+H9136</f>
        <v>1150</v>
      </c>
      <c r="C9136" s="0" t="n">
        <v>0</v>
      </c>
      <c r="D9136" s="6" t="n">
        <f aca="false">B9136-C9136</f>
        <v>1150</v>
      </c>
      <c r="E9136" s="7" t="n">
        <f aca="false">C9136/B9136</f>
        <v>0</v>
      </c>
      <c r="F9136" s="0" t="n">
        <v>0</v>
      </c>
      <c r="G9136" s="7" t="n">
        <f aca="false">F9136/D9136</f>
        <v>0</v>
      </c>
      <c r="H9136" s="0" t="n">
        <v>1150</v>
      </c>
      <c r="I9136" s="0" t="s">
        <v>27</v>
      </c>
    </row>
    <row r="9137" customFormat="false" ht="12.75" hidden="false" customHeight="false" outlineLevel="0" collapsed="false">
      <c r="A9137" s="4" t="n">
        <v>23371</v>
      </c>
      <c r="B9137" s="5" t="n">
        <f aca="false">C9137+F9137+H9137</f>
        <v>1140</v>
      </c>
      <c r="C9137" s="0" t="n">
        <v>0</v>
      </c>
      <c r="D9137" s="6" t="n">
        <f aca="false">B9137-C9137</f>
        <v>1140</v>
      </c>
      <c r="E9137" s="7" t="n">
        <f aca="false">C9137/B9137</f>
        <v>0</v>
      </c>
      <c r="F9137" s="0" t="n">
        <v>0</v>
      </c>
      <c r="G9137" s="7" t="n">
        <f aca="false">F9137/D9137</f>
        <v>0</v>
      </c>
      <c r="H9137" s="0" t="n">
        <v>1140</v>
      </c>
      <c r="I9137" s="0" t="s">
        <v>27</v>
      </c>
    </row>
    <row r="9138" customFormat="false" ht="12.75" hidden="false" customHeight="false" outlineLevel="0" collapsed="false">
      <c r="A9138" s="4" t="n">
        <v>23372</v>
      </c>
      <c r="B9138" s="5" t="n">
        <f aca="false">C9138+F9138+H9138</f>
        <v>1020</v>
      </c>
      <c r="C9138" s="0" t="n">
        <v>0</v>
      </c>
      <c r="D9138" s="6" t="n">
        <f aca="false">B9138-C9138</f>
        <v>1020</v>
      </c>
      <c r="E9138" s="7" t="n">
        <f aca="false">C9138/B9138</f>
        <v>0</v>
      </c>
      <c r="F9138" s="0" t="n">
        <v>0</v>
      </c>
      <c r="G9138" s="7" t="n">
        <f aca="false">F9138/D9138</f>
        <v>0</v>
      </c>
      <c r="H9138" s="0" t="n">
        <v>1020</v>
      </c>
      <c r="I9138" s="0" t="s">
        <v>27</v>
      </c>
    </row>
    <row r="9139" customFormat="false" ht="12.75" hidden="false" customHeight="false" outlineLevel="0" collapsed="false">
      <c r="A9139" s="4" t="n">
        <v>23373</v>
      </c>
      <c r="B9139" s="5" t="n">
        <f aca="false">C9139+F9139+H9139</f>
        <v>1140</v>
      </c>
      <c r="C9139" s="0" t="n">
        <v>0</v>
      </c>
      <c r="D9139" s="6" t="n">
        <f aca="false">B9139-C9139</f>
        <v>1140</v>
      </c>
      <c r="E9139" s="7" t="n">
        <f aca="false">C9139/B9139</f>
        <v>0</v>
      </c>
      <c r="F9139" s="0" t="n">
        <v>0</v>
      </c>
      <c r="G9139" s="7" t="n">
        <f aca="false">F9139/D9139</f>
        <v>0</v>
      </c>
      <c r="H9139" s="0" t="n">
        <v>1140</v>
      </c>
      <c r="I9139" s="0" t="s">
        <v>27</v>
      </c>
    </row>
    <row r="9140" customFormat="false" ht="12.75" hidden="false" customHeight="false" outlineLevel="0" collapsed="false">
      <c r="A9140" s="4" t="n">
        <v>23374</v>
      </c>
      <c r="B9140" s="5" t="n">
        <f aca="false">C9140+F9140+H9140</f>
        <v>1180</v>
      </c>
      <c r="C9140" s="0" t="n">
        <v>0</v>
      </c>
      <c r="D9140" s="6" t="n">
        <f aca="false">B9140-C9140</f>
        <v>1180</v>
      </c>
      <c r="E9140" s="7" t="n">
        <f aca="false">C9140/B9140</f>
        <v>0</v>
      </c>
      <c r="F9140" s="0" t="n">
        <v>0</v>
      </c>
      <c r="G9140" s="7" t="n">
        <f aca="false">F9140/D9140</f>
        <v>0</v>
      </c>
      <c r="H9140" s="0" t="n">
        <v>1180</v>
      </c>
      <c r="I9140" s="0" t="s">
        <v>27</v>
      </c>
    </row>
    <row r="9141" customFormat="false" ht="12.75" hidden="false" customHeight="false" outlineLevel="0" collapsed="false">
      <c r="A9141" s="4" t="n">
        <v>23375</v>
      </c>
      <c r="B9141" s="5" t="n">
        <f aca="false">C9141+F9141+H9141</f>
        <v>1140</v>
      </c>
      <c r="C9141" s="0" t="n">
        <v>0</v>
      </c>
      <c r="D9141" s="6" t="n">
        <f aca="false">B9141-C9141</f>
        <v>1140</v>
      </c>
      <c r="E9141" s="7" t="n">
        <f aca="false">C9141/B9141</f>
        <v>0</v>
      </c>
      <c r="F9141" s="0" t="n">
        <v>0</v>
      </c>
      <c r="G9141" s="7" t="n">
        <f aca="false">F9141/D9141</f>
        <v>0</v>
      </c>
      <c r="H9141" s="0" t="n">
        <v>1140</v>
      </c>
      <c r="I9141" s="0" t="s">
        <v>27</v>
      </c>
    </row>
    <row r="9142" customFormat="false" ht="12.75" hidden="false" customHeight="false" outlineLevel="0" collapsed="false">
      <c r="A9142" s="4" t="n">
        <v>23376</v>
      </c>
      <c r="B9142" s="5" t="n">
        <f aca="false">C9142+F9142+H9142</f>
        <v>1140</v>
      </c>
      <c r="C9142" s="0" t="n">
        <v>0</v>
      </c>
      <c r="D9142" s="6" t="n">
        <f aca="false">B9142-C9142</f>
        <v>1140</v>
      </c>
      <c r="E9142" s="7" t="n">
        <f aca="false">C9142/B9142</f>
        <v>0</v>
      </c>
      <c r="F9142" s="0" t="n">
        <v>0</v>
      </c>
      <c r="G9142" s="7" t="n">
        <f aca="false">F9142/D9142</f>
        <v>0</v>
      </c>
      <c r="H9142" s="0" t="n">
        <v>1140</v>
      </c>
      <c r="I9142" s="0" t="s">
        <v>27</v>
      </c>
    </row>
    <row r="9143" customFormat="false" ht="12.75" hidden="false" customHeight="false" outlineLevel="0" collapsed="false">
      <c r="A9143" s="4" t="n">
        <v>23377</v>
      </c>
      <c r="B9143" s="5" t="n">
        <f aca="false">C9143+F9143+H9143</f>
        <v>1200</v>
      </c>
      <c r="C9143" s="0" t="n">
        <v>0</v>
      </c>
      <c r="D9143" s="6" t="n">
        <f aca="false">B9143-C9143</f>
        <v>1200</v>
      </c>
      <c r="E9143" s="7" t="n">
        <f aca="false">C9143/B9143</f>
        <v>0</v>
      </c>
      <c r="F9143" s="0" t="n">
        <v>0</v>
      </c>
      <c r="G9143" s="7" t="n">
        <f aca="false">F9143/D9143</f>
        <v>0</v>
      </c>
      <c r="H9143" s="0" t="n">
        <v>1200</v>
      </c>
      <c r="I9143" s="0" t="s">
        <v>27</v>
      </c>
    </row>
    <row r="9144" customFormat="false" ht="12.75" hidden="false" customHeight="false" outlineLevel="0" collapsed="false">
      <c r="A9144" s="4" t="n">
        <v>23378</v>
      </c>
      <c r="B9144" s="5" t="n">
        <f aca="false">C9144+F9144+H9144</f>
        <v>1560</v>
      </c>
      <c r="C9144" s="0" t="n">
        <v>0</v>
      </c>
      <c r="D9144" s="6" t="n">
        <f aca="false">B9144-C9144</f>
        <v>1560</v>
      </c>
      <c r="E9144" s="7" t="n">
        <f aca="false">C9144/B9144</f>
        <v>0</v>
      </c>
      <c r="F9144" s="0" t="n">
        <v>0</v>
      </c>
      <c r="G9144" s="7" t="n">
        <f aca="false">F9144/D9144</f>
        <v>0</v>
      </c>
      <c r="H9144" s="0" t="n">
        <v>1560</v>
      </c>
      <c r="I9144" s="0" t="s">
        <v>27</v>
      </c>
    </row>
    <row r="9145" customFormat="false" ht="12.75" hidden="false" customHeight="false" outlineLevel="0" collapsed="false">
      <c r="A9145" s="4" t="n">
        <v>23379</v>
      </c>
      <c r="B9145" s="5" t="n">
        <f aca="false">C9145+F9145+H9145</f>
        <v>1960</v>
      </c>
      <c r="C9145" s="0" t="n">
        <v>0</v>
      </c>
      <c r="D9145" s="6" t="n">
        <f aca="false">B9145-C9145</f>
        <v>1960</v>
      </c>
      <c r="E9145" s="7" t="n">
        <f aca="false">C9145/B9145</f>
        <v>0</v>
      </c>
      <c r="F9145" s="0" t="n">
        <v>0</v>
      </c>
      <c r="G9145" s="7" t="n">
        <f aca="false">F9145/D9145</f>
        <v>0</v>
      </c>
      <c r="H9145" s="0" t="n">
        <v>1960</v>
      </c>
      <c r="I9145" s="0" t="s">
        <v>27</v>
      </c>
    </row>
    <row r="9146" customFormat="false" ht="12.75" hidden="false" customHeight="false" outlineLevel="0" collapsed="false">
      <c r="A9146" s="4" t="n">
        <v>23380</v>
      </c>
      <c r="B9146" s="5" t="n">
        <f aca="false">C9146+F9146+H9146</f>
        <v>1930</v>
      </c>
      <c r="C9146" s="0" t="n">
        <v>0</v>
      </c>
      <c r="D9146" s="6" t="n">
        <f aca="false">B9146-C9146</f>
        <v>1930</v>
      </c>
      <c r="E9146" s="7" t="n">
        <f aca="false">C9146/B9146</f>
        <v>0</v>
      </c>
      <c r="F9146" s="0" t="n">
        <v>0</v>
      </c>
      <c r="G9146" s="7" t="n">
        <f aca="false">F9146/D9146</f>
        <v>0</v>
      </c>
      <c r="H9146" s="0" t="n">
        <v>1930</v>
      </c>
      <c r="I9146" s="0" t="s">
        <v>27</v>
      </c>
    </row>
    <row r="9147" customFormat="false" ht="12.75" hidden="false" customHeight="false" outlineLevel="0" collapsed="false">
      <c r="A9147" s="4" t="n">
        <v>23381</v>
      </c>
      <c r="B9147" s="5" t="n">
        <f aca="false">C9147+F9147+H9147</f>
        <v>1850</v>
      </c>
      <c r="C9147" s="0" t="n">
        <v>0</v>
      </c>
      <c r="D9147" s="6" t="n">
        <f aca="false">B9147-C9147</f>
        <v>1850</v>
      </c>
      <c r="E9147" s="7" t="n">
        <f aca="false">C9147/B9147</f>
        <v>0</v>
      </c>
      <c r="F9147" s="0" t="n">
        <v>0</v>
      </c>
      <c r="G9147" s="7" t="n">
        <f aca="false">F9147/D9147</f>
        <v>0</v>
      </c>
      <c r="H9147" s="0" t="n">
        <v>1850</v>
      </c>
      <c r="I9147" s="0" t="s">
        <v>27</v>
      </c>
    </row>
    <row r="9148" customFormat="false" ht="12.75" hidden="false" customHeight="false" outlineLevel="0" collapsed="false">
      <c r="A9148" s="4" t="n">
        <v>23382</v>
      </c>
      <c r="B9148" s="5" t="n">
        <f aca="false">C9148+F9148+H9148</f>
        <v>1800</v>
      </c>
      <c r="C9148" s="0" t="n">
        <v>0</v>
      </c>
      <c r="D9148" s="6" t="n">
        <f aca="false">B9148-C9148</f>
        <v>1800</v>
      </c>
      <c r="E9148" s="7" t="n">
        <f aca="false">C9148/B9148</f>
        <v>0</v>
      </c>
      <c r="F9148" s="0" t="n">
        <v>0</v>
      </c>
      <c r="G9148" s="7" t="n">
        <f aca="false">F9148/D9148</f>
        <v>0</v>
      </c>
      <c r="H9148" s="0" t="n">
        <v>1800</v>
      </c>
      <c r="I9148" s="0" t="s">
        <v>27</v>
      </c>
    </row>
    <row r="9149" customFormat="false" ht="12.75" hidden="false" customHeight="false" outlineLevel="0" collapsed="false">
      <c r="A9149" s="4" t="n">
        <v>23383</v>
      </c>
      <c r="B9149" s="5" t="n">
        <f aca="false">C9149+F9149+H9149</f>
        <v>1800</v>
      </c>
      <c r="C9149" s="0" t="n">
        <v>0</v>
      </c>
      <c r="D9149" s="6" t="n">
        <f aca="false">B9149-C9149</f>
        <v>1800</v>
      </c>
      <c r="E9149" s="7" t="n">
        <f aca="false">C9149/B9149</f>
        <v>0</v>
      </c>
      <c r="F9149" s="0" t="n">
        <v>0</v>
      </c>
      <c r="G9149" s="7" t="n">
        <f aca="false">F9149/D9149</f>
        <v>0</v>
      </c>
      <c r="H9149" s="0" t="n">
        <v>1800</v>
      </c>
      <c r="I9149" s="0" t="s">
        <v>27</v>
      </c>
    </row>
    <row r="9150" customFormat="false" ht="12.75" hidden="false" customHeight="false" outlineLevel="0" collapsed="false">
      <c r="A9150" s="4" t="n">
        <v>23384</v>
      </c>
      <c r="B9150" s="5" t="n">
        <f aca="false">C9150+F9150+H9150</f>
        <v>1700</v>
      </c>
      <c r="C9150" s="0" t="n">
        <v>0</v>
      </c>
      <c r="D9150" s="6" t="n">
        <f aca="false">B9150-C9150</f>
        <v>1700</v>
      </c>
      <c r="E9150" s="7" t="n">
        <f aca="false">C9150/B9150</f>
        <v>0</v>
      </c>
      <c r="F9150" s="0" t="n">
        <v>0</v>
      </c>
      <c r="G9150" s="7" t="n">
        <f aca="false">F9150/D9150</f>
        <v>0</v>
      </c>
      <c r="H9150" s="0" t="n">
        <v>1700</v>
      </c>
      <c r="I9150" s="0" t="s">
        <v>27</v>
      </c>
    </row>
    <row r="9151" customFormat="false" ht="12.75" hidden="false" customHeight="false" outlineLevel="0" collapsed="false">
      <c r="A9151" s="4" t="n">
        <v>23385</v>
      </c>
      <c r="B9151" s="5" t="n">
        <f aca="false">C9151+F9151+H9151</f>
        <v>1630</v>
      </c>
      <c r="C9151" s="0" t="n">
        <v>0</v>
      </c>
      <c r="D9151" s="6" t="n">
        <f aca="false">B9151-C9151</f>
        <v>1630</v>
      </c>
      <c r="E9151" s="7" t="n">
        <f aca="false">C9151/B9151</f>
        <v>0</v>
      </c>
      <c r="F9151" s="0" t="n">
        <v>0</v>
      </c>
      <c r="G9151" s="7" t="n">
        <f aca="false">F9151/D9151</f>
        <v>0</v>
      </c>
      <c r="H9151" s="0" t="n">
        <v>1630</v>
      </c>
      <c r="I9151" s="0" t="s">
        <v>27</v>
      </c>
    </row>
    <row r="9152" customFormat="false" ht="12.75" hidden="false" customHeight="false" outlineLevel="0" collapsed="false">
      <c r="A9152" s="4" t="n">
        <v>23386</v>
      </c>
      <c r="B9152" s="5" t="n">
        <f aca="false">C9152+F9152+H9152</f>
        <v>1580</v>
      </c>
      <c r="C9152" s="0" t="n">
        <v>0</v>
      </c>
      <c r="D9152" s="6" t="n">
        <f aca="false">B9152-C9152</f>
        <v>1580</v>
      </c>
      <c r="E9152" s="7" t="n">
        <f aca="false">C9152/B9152</f>
        <v>0</v>
      </c>
      <c r="F9152" s="0" t="n">
        <v>0</v>
      </c>
      <c r="G9152" s="7" t="n">
        <f aca="false">F9152/D9152</f>
        <v>0</v>
      </c>
      <c r="H9152" s="0" t="n">
        <v>1580</v>
      </c>
      <c r="I9152" s="0" t="s">
        <v>27</v>
      </c>
    </row>
    <row r="9153" customFormat="false" ht="12.75" hidden="false" customHeight="false" outlineLevel="0" collapsed="false">
      <c r="A9153" s="4" t="n">
        <v>23387</v>
      </c>
      <c r="B9153" s="5" t="n">
        <f aca="false">C9153+F9153+H9153</f>
        <v>1540</v>
      </c>
      <c r="C9153" s="0" t="n">
        <v>0</v>
      </c>
      <c r="D9153" s="6" t="n">
        <f aca="false">B9153-C9153</f>
        <v>1540</v>
      </c>
      <c r="E9153" s="7" t="n">
        <f aca="false">C9153/B9153</f>
        <v>0</v>
      </c>
      <c r="F9153" s="0" t="n">
        <v>0</v>
      </c>
      <c r="G9153" s="7" t="n">
        <f aca="false">F9153/D9153</f>
        <v>0</v>
      </c>
      <c r="H9153" s="0" t="n">
        <v>1540</v>
      </c>
      <c r="I9153" s="0" t="s">
        <v>27</v>
      </c>
    </row>
    <row r="9154" customFormat="false" ht="12.75" hidden="false" customHeight="false" outlineLevel="0" collapsed="false">
      <c r="A9154" s="4" t="n">
        <v>23388</v>
      </c>
      <c r="B9154" s="5" t="n">
        <f aca="false">C9154+F9154+H9154</f>
        <v>1470</v>
      </c>
      <c r="C9154" s="0" t="n">
        <v>0</v>
      </c>
      <c r="D9154" s="6" t="n">
        <f aca="false">B9154-C9154</f>
        <v>1470</v>
      </c>
      <c r="E9154" s="7" t="n">
        <f aca="false">C9154/B9154</f>
        <v>0</v>
      </c>
      <c r="F9154" s="0" t="n">
        <v>0</v>
      </c>
      <c r="G9154" s="7" t="n">
        <f aca="false">F9154/D9154</f>
        <v>0</v>
      </c>
      <c r="H9154" s="0" t="n">
        <v>1470</v>
      </c>
      <c r="I9154" s="0" t="s">
        <v>27</v>
      </c>
    </row>
    <row r="9155" customFormat="false" ht="12.75" hidden="false" customHeight="false" outlineLevel="0" collapsed="false">
      <c r="A9155" s="4" t="n">
        <v>23389</v>
      </c>
      <c r="B9155" s="5" t="n">
        <f aca="false">C9155+F9155+H9155</f>
        <v>1360</v>
      </c>
      <c r="C9155" s="0" t="n">
        <v>0</v>
      </c>
      <c r="D9155" s="6" t="n">
        <f aca="false">B9155-C9155</f>
        <v>1360</v>
      </c>
      <c r="E9155" s="7" t="n">
        <f aca="false">C9155/B9155</f>
        <v>0</v>
      </c>
      <c r="F9155" s="0" t="n">
        <v>0</v>
      </c>
      <c r="G9155" s="7" t="n">
        <f aca="false">F9155/D9155</f>
        <v>0</v>
      </c>
      <c r="H9155" s="0" t="n">
        <v>1360</v>
      </c>
      <c r="I9155" s="0" t="s">
        <v>27</v>
      </c>
    </row>
    <row r="9156" customFormat="false" ht="12.75" hidden="false" customHeight="false" outlineLevel="0" collapsed="false">
      <c r="A9156" s="4" t="n">
        <v>23390</v>
      </c>
      <c r="B9156" s="5" t="n">
        <f aca="false">C9156+F9156+H9156</f>
        <v>1310</v>
      </c>
      <c r="C9156" s="0" t="n">
        <v>0</v>
      </c>
      <c r="D9156" s="6" t="n">
        <f aca="false">B9156-C9156</f>
        <v>1310</v>
      </c>
      <c r="E9156" s="7" t="n">
        <f aca="false">C9156/B9156</f>
        <v>0</v>
      </c>
      <c r="F9156" s="0" t="n">
        <v>0</v>
      </c>
      <c r="G9156" s="7" t="n">
        <f aca="false">F9156/D9156</f>
        <v>0</v>
      </c>
      <c r="H9156" s="0" t="n">
        <v>1310</v>
      </c>
      <c r="I9156" s="0" t="s">
        <v>27</v>
      </c>
    </row>
    <row r="9157" customFormat="false" ht="12.75" hidden="false" customHeight="false" outlineLevel="0" collapsed="false">
      <c r="A9157" s="4" t="n">
        <v>23391</v>
      </c>
      <c r="B9157" s="5" t="n">
        <f aca="false">C9157+F9157+H9157</f>
        <v>1240</v>
      </c>
      <c r="C9157" s="0" t="n">
        <v>0</v>
      </c>
      <c r="D9157" s="6" t="n">
        <f aca="false">B9157-C9157</f>
        <v>1240</v>
      </c>
      <c r="E9157" s="7" t="n">
        <f aca="false">C9157/B9157</f>
        <v>0</v>
      </c>
      <c r="F9157" s="0" t="n">
        <v>0</v>
      </c>
      <c r="G9157" s="7" t="n">
        <f aca="false">F9157/D9157</f>
        <v>0</v>
      </c>
      <c r="H9157" s="0" t="n">
        <v>1240</v>
      </c>
      <c r="I9157" s="0" t="s">
        <v>27</v>
      </c>
    </row>
    <row r="9158" customFormat="false" ht="12.75" hidden="false" customHeight="false" outlineLevel="0" collapsed="false">
      <c r="A9158" s="4" t="n">
        <v>23392</v>
      </c>
      <c r="B9158" s="5" t="n">
        <f aca="false">C9158+F9158+H9158</f>
        <v>1270</v>
      </c>
      <c r="C9158" s="0" t="n">
        <v>0</v>
      </c>
      <c r="D9158" s="6" t="n">
        <f aca="false">B9158-C9158</f>
        <v>1270</v>
      </c>
      <c r="E9158" s="7" t="n">
        <f aca="false">C9158/B9158</f>
        <v>0</v>
      </c>
      <c r="F9158" s="0" t="n">
        <v>0</v>
      </c>
      <c r="G9158" s="7" t="n">
        <f aca="false">F9158/D9158</f>
        <v>0</v>
      </c>
      <c r="H9158" s="0" t="n">
        <v>1270</v>
      </c>
      <c r="I9158" s="0" t="s">
        <v>27</v>
      </c>
    </row>
    <row r="9159" customFormat="false" ht="12.75" hidden="false" customHeight="false" outlineLevel="0" collapsed="false">
      <c r="A9159" s="4" t="n">
        <v>23393</v>
      </c>
      <c r="B9159" s="5" t="n">
        <f aca="false">C9159+F9159+H9159</f>
        <v>1350</v>
      </c>
      <c r="C9159" s="0" t="n">
        <v>0</v>
      </c>
      <c r="D9159" s="6" t="n">
        <f aca="false">B9159-C9159</f>
        <v>1350</v>
      </c>
      <c r="E9159" s="7" t="n">
        <f aca="false">C9159/B9159</f>
        <v>0</v>
      </c>
      <c r="F9159" s="0" t="n">
        <v>0</v>
      </c>
      <c r="G9159" s="7" t="n">
        <f aca="false">F9159/D9159</f>
        <v>0</v>
      </c>
      <c r="H9159" s="0" t="n">
        <v>1350</v>
      </c>
      <c r="I9159" s="0" t="s">
        <v>27</v>
      </c>
    </row>
    <row r="9160" customFormat="false" ht="12.75" hidden="false" customHeight="false" outlineLevel="0" collapsed="false">
      <c r="A9160" s="4" t="n">
        <v>23394</v>
      </c>
      <c r="B9160" s="5" t="n">
        <f aca="false">C9160+F9160+H9160</f>
        <v>1360</v>
      </c>
      <c r="C9160" s="0" t="n">
        <v>0</v>
      </c>
      <c r="D9160" s="6" t="n">
        <f aca="false">B9160-C9160</f>
        <v>1360</v>
      </c>
      <c r="E9160" s="7" t="n">
        <f aca="false">C9160/B9160</f>
        <v>0</v>
      </c>
      <c r="F9160" s="0" t="n">
        <v>0</v>
      </c>
      <c r="G9160" s="7" t="n">
        <f aca="false">F9160/D9160</f>
        <v>0</v>
      </c>
      <c r="H9160" s="0" t="n">
        <v>1360</v>
      </c>
      <c r="I9160" s="0" t="s">
        <v>27</v>
      </c>
    </row>
    <row r="9161" customFormat="false" ht="12.75" hidden="false" customHeight="false" outlineLevel="0" collapsed="false">
      <c r="A9161" s="4" t="n">
        <v>23395</v>
      </c>
      <c r="B9161" s="5" t="n">
        <f aca="false">C9161+F9161+H9161</f>
        <v>1340</v>
      </c>
      <c r="C9161" s="0" t="n">
        <v>0</v>
      </c>
      <c r="D9161" s="6" t="n">
        <f aca="false">B9161-C9161</f>
        <v>1340</v>
      </c>
      <c r="E9161" s="7" t="n">
        <f aca="false">C9161/B9161</f>
        <v>0</v>
      </c>
      <c r="F9161" s="0" t="n">
        <v>0</v>
      </c>
      <c r="G9161" s="7" t="n">
        <f aca="false">F9161/D9161</f>
        <v>0</v>
      </c>
      <c r="H9161" s="0" t="n">
        <v>1340</v>
      </c>
      <c r="I9161" s="0" t="s">
        <v>27</v>
      </c>
    </row>
    <row r="9162" customFormat="false" ht="12.75" hidden="false" customHeight="false" outlineLevel="0" collapsed="false">
      <c r="A9162" s="4" t="n">
        <v>23396</v>
      </c>
      <c r="B9162" s="5" t="n">
        <f aca="false">C9162+F9162+H9162</f>
        <v>1330</v>
      </c>
      <c r="C9162" s="0" t="n">
        <v>0</v>
      </c>
      <c r="D9162" s="6" t="n">
        <f aca="false">B9162-C9162</f>
        <v>1330</v>
      </c>
      <c r="E9162" s="7" t="n">
        <f aca="false">C9162/B9162</f>
        <v>0</v>
      </c>
      <c r="F9162" s="0" t="n">
        <v>0</v>
      </c>
      <c r="G9162" s="7" t="n">
        <f aca="false">F9162/D9162</f>
        <v>0</v>
      </c>
      <c r="H9162" s="0" t="n">
        <v>1330</v>
      </c>
      <c r="I9162" s="0" t="s">
        <v>27</v>
      </c>
    </row>
    <row r="9163" customFormat="false" ht="12.75" hidden="false" customHeight="false" outlineLevel="0" collapsed="false">
      <c r="A9163" s="4" t="n">
        <v>23397</v>
      </c>
      <c r="B9163" s="5" t="n">
        <f aca="false">C9163+F9163+H9163</f>
        <v>1270</v>
      </c>
      <c r="C9163" s="0" t="n">
        <v>0</v>
      </c>
      <c r="D9163" s="6" t="n">
        <f aca="false">B9163-C9163</f>
        <v>1270</v>
      </c>
      <c r="E9163" s="7" t="n">
        <f aca="false">C9163/B9163</f>
        <v>0</v>
      </c>
      <c r="F9163" s="0" t="n">
        <v>0</v>
      </c>
      <c r="G9163" s="7" t="n">
        <f aca="false">F9163/D9163</f>
        <v>0</v>
      </c>
      <c r="H9163" s="0" t="n">
        <v>1270</v>
      </c>
      <c r="I9163" s="0" t="s">
        <v>27</v>
      </c>
    </row>
    <row r="9164" customFormat="false" ht="12.75" hidden="false" customHeight="false" outlineLevel="0" collapsed="false">
      <c r="A9164" s="4" t="n">
        <v>23398</v>
      </c>
      <c r="B9164" s="5" t="n">
        <f aca="false">C9164+F9164+H9164</f>
        <v>1270</v>
      </c>
      <c r="C9164" s="0" t="n">
        <v>0</v>
      </c>
      <c r="D9164" s="6" t="n">
        <f aca="false">B9164-C9164</f>
        <v>1270</v>
      </c>
      <c r="E9164" s="7" t="n">
        <f aca="false">C9164/B9164</f>
        <v>0</v>
      </c>
      <c r="F9164" s="0" t="n">
        <v>0</v>
      </c>
      <c r="G9164" s="7" t="n">
        <f aca="false">F9164/D9164</f>
        <v>0</v>
      </c>
      <c r="H9164" s="0" t="n">
        <v>1270</v>
      </c>
      <c r="I9164" s="0" t="s">
        <v>27</v>
      </c>
    </row>
    <row r="9165" customFormat="false" ht="12.75" hidden="false" customHeight="false" outlineLevel="0" collapsed="false">
      <c r="A9165" s="4" t="n">
        <v>23399</v>
      </c>
      <c r="B9165" s="5" t="n">
        <f aca="false">C9165+F9165+H9165</f>
        <v>1230</v>
      </c>
      <c r="C9165" s="0" t="n">
        <v>0</v>
      </c>
      <c r="D9165" s="6" t="n">
        <f aca="false">B9165-C9165</f>
        <v>1230</v>
      </c>
      <c r="E9165" s="7" t="n">
        <f aca="false">C9165/B9165</f>
        <v>0</v>
      </c>
      <c r="F9165" s="0" t="n">
        <v>0</v>
      </c>
      <c r="G9165" s="7" t="n">
        <f aca="false">F9165/D9165</f>
        <v>0</v>
      </c>
      <c r="H9165" s="0" t="n">
        <v>1230</v>
      </c>
      <c r="I9165" s="0" t="s">
        <v>27</v>
      </c>
    </row>
    <row r="9166" customFormat="false" ht="12.75" hidden="false" customHeight="false" outlineLevel="0" collapsed="false">
      <c r="A9166" s="4" t="n">
        <v>23400</v>
      </c>
      <c r="B9166" s="5" t="n">
        <f aca="false">C9166+F9166+H9166</f>
        <v>1170</v>
      </c>
      <c r="C9166" s="0" t="n">
        <v>0</v>
      </c>
      <c r="D9166" s="6" t="n">
        <f aca="false">B9166-C9166</f>
        <v>1170</v>
      </c>
      <c r="E9166" s="7" t="n">
        <f aca="false">C9166/B9166</f>
        <v>0</v>
      </c>
      <c r="F9166" s="0" t="n">
        <v>0</v>
      </c>
      <c r="G9166" s="7" t="n">
        <f aca="false">F9166/D9166</f>
        <v>0</v>
      </c>
      <c r="H9166" s="0" t="n">
        <v>1170</v>
      </c>
      <c r="I9166" s="0" t="s">
        <v>27</v>
      </c>
    </row>
    <row r="9167" customFormat="false" ht="12.75" hidden="false" customHeight="false" outlineLevel="0" collapsed="false">
      <c r="A9167" s="4" t="n">
        <v>23401</v>
      </c>
      <c r="B9167" s="5" t="n">
        <f aca="false">C9167+F9167+H9167</f>
        <v>1210</v>
      </c>
      <c r="C9167" s="0" t="n">
        <v>0</v>
      </c>
      <c r="D9167" s="6" t="n">
        <f aca="false">B9167-C9167</f>
        <v>1210</v>
      </c>
      <c r="E9167" s="7" t="n">
        <f aca="false">C9167/B9167</f>
        <v>0</v>
      </c>
      <c r="F9167" s="0" t="n">
        <v>0</v>
      </c>
      <c r="G9167" s="7" t="n">
        <f aca="false">F9167/D9167</f>
        <v>0</v>
      </c>
      <c r="H9167" s="0" t="n">
        <v>1210</v>
      </c>
      <c r="I9167" s="0" t="s">
        <v>27</v>
      </c>
    </row>
    <row r="9168" customFormat="false" ht="12.75" hidden="false" customHeight="false" outlineLevel="0" collapsed="false">
      <c r="A9168" s="4" t="n">
        <v>23402</v>
      </c>
      <c r="B9168" s="5" t="n">
        <f aca="false">C9168+F9168+H9168</f>
        <v>1320</v>
      </c>
      <c r="C9168" s="0" t="n">
        <v>0</v>
      </c>
      <c r="D9168" s="6" t="n">
        <f aca="false">B9168-C9168</f>
        <v>1320</v>
      </c>
      <c r="E9168" s="7" t="n">
        <f aca="false">C9168/B9168</f>
        <v>0</v>
      </c>
      <c r="F9168" s="0" t="n">
        <v>0</v>
      </c>
      <c r="G9168" s="7" t="n">
        <f aca="false">F9168/D9168</f>
        <v>0</v>
      </c>
      <c r="H9168" s="0" t="n">
        <v>1320</v>
      </c>
      <c r="I9168" s="0" t="s">
        <v>27</v>
      </c>
    </row>
    <row r="9169" customFormat="false" ht="12.75" hidden="false" customHeight="false" outlineLevel="0" collapsed="false">
      <c r="A9169" s="4" t="n">
        <v>23403</v>
      </c>
      <c r="B9169" s="5" t="n">
        <f aca="false">C9169+F9169+H9169</f>
        <v>1440</v>
      </c>
      <c r="C9169" s="0" t="n">
        <v>0</v>
      </c>
      <c r="D9169" s="6" t="n">
        <f aca="false">B9169-C9169</f>
        <v>1440</v>
      </c>
      <c r="E9169" s="7" t="n">
        <f aca="false">C9169/B9169</f>
        <v>0</v>
      </c>
      <c r="F9169" s="0" t="n">
        <v>0</v>
      </c>
      <c r="G9169" s="7" t="n">
        <f aca="false">F9169/D9169</f>
        <v>0</v>
      </c>
      <c r="H9169" s="0" t="n">
        <v>1440</v>
      </c>
      <c r="I9169" s="0" t="s">
        <v>27</v>
      </c>
    </row>
    <row r="9170" customFormat="false" ht="12.75" hidden="false" customHeight="false" outlineLevel="0" collapsed="false">
      <c r="A9170" s="4" t="n">
        <v>23404</v>
      </c>
      <c r="B9170" s="5" t="n">
        <f aca="false">C9170+F9170+H9170</f>
        <v>1460</v>
      </c>
      <c r="C9170" s="0" t="n">
        <v>0</v>
      </c>
      <c r="D9170" s="6" t="n">
        <f aca="false">B9170-C9170</f>
        <v>1460</v>
      </c>
      <c r="E9170" s="7" t="n">
        <f aca="false">C9170/B9170</f>
        <v>0</v>
      </c>
      <c r="F9170" s="0" t="n">
        <v>0</v>
      </c>
      <c r="G9170" s="7" t="n">
        <f aca="false">F9170/D9170</f>
        <v>0</v>
      </c>
      <c r="H9170" s="0" t="n">
        <v>1460</v>
      </c>
      <c r="I9170" s="0" t="s">
        <v>27</v>
      </c>
    </row>
    <row r="9171" customFormat="false" ht="12.75" hidden="false" customHeight="false" outlineLevel="0" collapsed="false">
      <c r="A9171" s="4" t="n">
        <v>23405</v>
      </c>
      <c r="B9171" s="5" t="n">
        <f aca="false">C9171+F9171+H9171</f>
        <v>1400</v>
      </c>
      <c r="C9171" s="0" t="n">
        <v>0</v>
      </c>
      <c r="D9171" s="6" t="n">
        <f aca="false">B9171-C9171</f>
        <v>1400</v>
      </c>
      <c r="E9171" s="7" t="n">
        <f aca="false">C9171/B9171</f>
        <v>0</v>
      </c>
      <c r="F9171" s="0" t="n">
        <v>0</v>
      </c>
      <c r="G9171" s="7" t="n">
        <f aca="false">F9171/D9171</f>
        <v>0</v>
      </c>
      <c r="H9171" s="0" t="n">
        <v>1400</v>
      </c>
      <c r="I9171" s="0" t="s">
        <v>27</v>
      </c>
    </row>
    <row r="9172" customFormat="false" ht="12.75" hidden="false" customHeight="false" outlineLevel="0" collapsed="false">
      <c r="A9172" s="4" t="n">
        <v>23406</v>
      </c>
      <c r="B9172" s="5" t="n">
        <f aca="false">C9172+F9172+H9172</f>
        <v>1350</v>
      </c>
      <c r="C9172" s="0" t="n">
        <v>0</v>
      </c>
      <c r="D9172" s="6" t="n">
        <f aca="false">B9172-C9172</f>
        <v>1350</v>
      </c>
      <c r="E9172" s="7" t="n">
        <f aca="false">C9172/B9172</f>
        <v>0</v>
      </c>
      <c r="F9172" s="0" t="n">
        <v>0</v>
      </c>
      <c r="G9172" s="7" t="n">
        <f aca="false">F9172/D9172</f>
        <v>0</v>
      </c>
      <c r="H9172" s="0" t="n">
        <v>1350</v>
      </c>
      <c r="I9172" s="0" t="s">
        <v>27</v>
      </c>
    </row>
    <row r="9173" customFormat="false" ht="12.75" hidden="false" customHeight="false" outlineLevel="0" collapsed="false">
      <c r="A9173" s="4" t="n">
        <v>23407</v>
      </c>
      <c r="B9173" s="5" t="n">
        <f aca="false">C9173+F9173+H9173</f>
        <v>1320</v>
      </c>
      <c r="C9173" s="0" t="n">
        <v>0</v>
      </c>
      <c r="D9173" s="6" t="n">
        <f aca="false">B9173-C9173</f>
        <v>1320</v>
      </c>
      <c r="E9173" s="7" t="n">
        <f aca="false">C9173/B9173</f>
        <v>0</v>
      </c>
      <c r="F9173" s="0" t="n">
        <v>0</v>
      </c>
      <c r="G9173" s="7" t="n">
        <f aca="false">F9173/D9173</f>
        <v>0</v>
      </c>
      <c r="H9173" s="0" t="n">
        <v>1320</v>
      </c>
      <c r="I9173" s="0" t="s">
        <v>27</v>
      </c>
    </row>
    <row r="9174" customFormat="false" ht="12.75" hidden="false" customHeight="false" outlineLevel="0" collapsed="false">
      <c r="A9174" s="4" t="n">
        <v>23408</v>
      </c>
      <c r="B9174" s="5" t="n">
        <f aca="false">C9174+F9174+H9174</f>
        <v>1300</v>
      </c>
      <c r="C9174" s="0" t="n">
        <v>0</v>
      </c>
      <c r="D9174" s="6" t="n">
        <f aca="false">B9174-C9174</f>
        <v>1300</v>
      </c>
      <c r="E9174" s="7" t="n">
        <f aca="false">C9174/B9174</f>
        <v>0</v>
      </c>
      <c r="F9174" s="0" t="n">
        <v>0</v>
      </c>
      <c r="G9174" s="7" t="n">
        <f aca="false">F9174/D9174</f>
        <v>0</v>
      </c>
      <c r="H9174" s="0" t="n">
        <v>1300</v>
      </c>
      <c r="I9174" s="0" t="s">
        <v>27</v>
      </c>
    </row>
    <row r="9175" customFormat="false" ht="12.75" hidden="false" customHeight="false" outlineLevel="0" collapsed="false">
      <c r="A9175" s="4" t="n">
        <v>23409</v>
      </c>
      <c r="B9175" s="5" t="n">
        <f aca="false">C9175+F9175+H9175</f>
        <v>1270</v>
      </c>
      <c r="C9175" s="0" t="n">
        <v>0</v>
      </c>
      <c r="D9175" s="6" t="n">
        <f aca="false">B9175-C9175</f>
        <v>1270</v>
      </c>
      <c r="E9175" s="7" t="n">
        <f aca="false">C9175/B9175</f>
        <v>0</v>
      </c>
      <c r="F9175" s="0" t="n">
        <v>0</v>
      </c>
      <c r="G9175" s="7" t="n">
        <f aca="false">F9175/D9175</f>
        <v>0</v>
      </c>
      <c r="H9175" s="0" t="n">
        <v>1270</v>
      </c>
      <c r="I9175" s="0" t="s">
        <v>27</v>
      </c>
    </row>
    <row r="9176" customFormat="false" ht="12.75" hidden="false" customHeight="false" outlineLevel="0" collapsed="false">
      <c r="A9176" s="4" t="n">
        <v>23410</v>
      </c>
      <c r="B9176" s="5" t="n">
        <f aca="false">C9176+F9176+H9176</f>
        <v>1250</v>
      </c>
      <c r="C9176" s="0" t="n">
        <v>0</v>
      </c>
      <c r="D9176" s="6" t="n">
        <f aca="false">B9176-C9176</f>
        <v>1250</v>
      </c>
      <c r="E9176" s="7" t="n">
        <f aca="false">C9176/B9176</f>
        <v>0</v>
      </c>
      <c r="F9176" s="0" t="n">
        <v>0</v>
      </c>
      <c r="G9176" s="7" t="n">
        <f aca="false">F9176/D9176</f>
        <v>0</v>
      </c>
      <c r="H9176" s="0" t="n">
        <v>1250</v>
      </c>
      <c r="I9176" s="0" t="s">
        <v>27</v>
      </c>
    </row>
    <row r="9177" customFormat="false" ht="12.75" hidden="false" customHeight="false" outlineLevel="0" collapsed="false">
      <c r="A9177" s="4" t="n">
        <v>23411</v>
      </c>
      <c r="B9177" s="5" t="n">
        <f aca="false">C9177+F9177+H9177</f>
        <v>1250</v>
      </c>
      <c r="C9177" s="0" t="n">
        <v>0</v>
      </c>
      <c r="D9177" s="6" t="n">
        <f aca="false">B9177-C9177</f>
        <v>1250</v>
      </c>
      <c r="E9177" s="7" t="n">
        <f aca="false">C9177/B9177</f>
        <v>0</v>
      </c>
      <c r="F9177" s="0" t="n">
        <v>0</v>
      </c>
      <c r="G9177" s="7" t="n">
        <f aca="false">F9177/D9177</f>
        <v>0</v>
      </c>
      <c r="H9177" s="0" t="n">
        <v>1250</v>
      </c>
      <c r="I9177" s="0" t="s">
        <v>27</v>
      </c>
    </row>
    <row r="9178" customFormat="false" ht="12.75" hidden="false" customHeight="false" outlineLevel="0" collapsed="false">
      <c r="A9178" s="4" t="n">
        <v>23412</v>
      </c>
      <c r="B9178" s="5" t="n">
        <f aca="false">C9178+F9178+H9178</f>
        <v>1260</v>
      </c>
      <c r="C9178" s="0" t="n">
        <v>0</v>
      </c>
      <c r="D9178" s="6" t="n">
        <f aca="false">B9178-C9178</f>
        <v>1260</v>
      </c>
      <c r="E9178" s="7" t="n">
        <f aca="false">C9178/B9178</f>
        <v>0</v>
      </c>
      <c r="F9178" s="0" t="n">
        <v>0</v>
      </c>
      <c r="G9178" s="7" t="n">
        <f aca="false">F9178/D9178</f>
        <v>0</v>
      </c>
      <c r="H9178" s="0" t="n">
        <v>1260</v>
      </c>
      <c r="I9178" s="0" t="s">
        <v>27</v>
      </c>
    </row>
    <row r="9179" customFormat="false" ht="12.75" hidden="false" customHeight="false" outlineLevel="0" collapsed="false">
      <c r="A9179" s="4" t="n">
        <v>23413</v>
      </c>
      <c r="B9179" s="5" t="n">
        <f aca="false">C9179+F9179+H9179</f>
        <v>1260</v>
      </c>
      <c r="C9179" s="0" t="n">
        <v>0</v>
      </c>
      <c r="D9179" s="6" t="n">
        <f aca="false">B9179-C9179</f>
        <v>1260</v>
      </c>
      <c r="E9179" s="7" t="n">
        <f aca="false">C9179/B9179</f>
        <v>0</v>
      </c>
      <c r="F9179" s="0" t="n">
        <v>0</v>
      </c>
      <c r="G9179" s="7" t="n">
        <f aca="false">F9179/D9179</f>
        <v>0</v>
      </c>
      <c r="H9179" s="0" t="n">
        <v>1260</v>
      </c>
      <c r="I9179" s="0" t="s">
        <v>27</v>
      </c>
    </row>
    <row r="9180" customFormat="false" ht="12.75" hidden="false" customHeight="false" outlineLevel="0" collapsed="false">
      <c r="A9180" s="4" t="n">
        <v>23414</v>
      </c>
      <c r="B9180" s="5" t="n">
        <f aca="false">C9180+F9180+H9180</f>
        <v>1320</v>
      </c>
      <c r="C9180" s="0" t="n">
        <v>0</v>
      </c>
      <c r="D9180" s="6" t="n">
        <f aca="false">B9180-C9180</f>
        <v>1320</v>
      </c>
      <c r="E9180" s="7" t="n">
        <f aca="false">C9180/B9180</f>
        <v>0</v>
      </c>
      <c r="F9180" s="0" t="n">
        <v>0</v>
      </c>
      <c r="G9180" s="7" t="n">
        <f aca="false">F9180/D9180</f>
        <v>0</v>
      </c>
      <c r="H9180" s="0" t="n">
        <v>1320</v>
      </c>
      <c r="I9180" s="0" t="s">
        <v>27</v>
      </c>
    </row>
    <row r="9181" customFormat="false" ht="12.75" hidden="false" customHeight="false" outlineLevel="0" collapsed="false">
      <c r="A9181" s="4" t="n">
        <v>23415</v>
      </c>
      <c r="B9181" s="5" t="n">
        <f aca="false">C9181+F9181+H9181</f>
        <v>1430</v>
      </c>
      <c r="C9181" s="0" t="n">
        <v>0</v>
      </c>
      <c r="D9181" s="6" t="n">
        <f aca="false">B9181-C9181</f>
        <v>1430</v>
      </c>
      <c r="E9181" s="7" t="n">
        <f aca="false">C9181/B9181</f>
        <v>0</v>
      </c>
      <c r="F9181" s="0" t="n">
        <v>0</v>
      </c>
      <c r="G9181" s="7" t="n">
        <f aca="false">F9181/D9181</f>
        <v>0</v>
      </c>
      <c r="H9181" s="0" t="n">
        <v>1430</v>
      </c>
      <c r="I9181" s="0" t="s">
        <v>27</v>
      </c>
    </row>
    <row r="9182" customFormat="false" ht="12.75" hidden="false" customHeight="false" outlineLevel="0" collapsed="false">
      <c r="A9182" s="4" t="n">
        <v>23416</v>
      </c>
      <c r="B9182" s="5" t="n">
        <f aca="false">C9182+F9182+H9182</f>
        <v>1420</v>
      </c>
      <c r="C9182" s="0" t="n">
        <v>0</v>
      </c>
      <c r="D9182" s="6" t="n">
        <f aca="false">B9182-C9182</f>
        <v>1420</v>
      </c>
      <c r="E9182" s="7" t="n">
        <f aca="false">C9182/B9182</f>
        <v>0</v>
      </c>
      <c r="F9182" s="0" t="n">
        <v>0</v>
      </c>
      <c r="G9182" s="7" t="n">
        <f aca="false">F9182/D9182</f>
        <v>0</v>
      </c>
      <c r="H9182" s="0" t="n">
        <v>1420</v>
      </c>
      <c r="I9182" s="0" t="s">
        <v>27</v>
      </c>
    </row>
    <row r="9183" customFormat="false" ht="12.75" hidden="false" customHeight="false" outlineLevel="0" collapsed="false">
      <c r="A9183" s="4" t="n">
        <v>23417</v>
      </c>
      <c r="B9183" s="5" t="n">
        <f aca="false">C9183+F9183+H9183</f>
        <v>1490</v>
      </c>
      <c r="C9183" s="0" t="n">
        <v>0</v>
      </c>
      <c r="D9183" s="6" t="n">
        <f aca="false">B9183-C9183</f>
        <v>1490</v>
      </c>
      <c r="E9183" s="7" t="n">
        <f aca="false">C9183/B9183</f>
        <v>0</v>
      </c>
      <c r="F9183" s="0" t="n">
        <v>0</v>
      </c>
      <c r="G9183" s="7" t="n">
        <f aca="false">F9183/D9183</f>
        <v>0</v>
      </c>
      <c r="H9183" s="0" t="n">
        <v>1490</v>
      </c>
      <c r="I9183" s="0" t="s">
        <v>27</v>
      </c>
    </row>
    <row r="9184" customFormat="false" ht="12.75" hidden="false" customHeight="false" outlineLevel="0" collapsed="false">
      <c r="A9184" s="4" t="n">
        <v>23418</v>
      </c>
      <c r="B9184" s="5" t="n">
        <f aca="false">C9184+F9184+H9184</f>
        <v>1530</v>
      </c>
      <c r="C9184" s="0" t="n">
        <v>0</v>
      </c>
      <c r="D9184" s="6" t="n">
        <f aca="false">B9184-C9184</f>
        <v>1530</v>
      </c>
      <c r="E9184" s="7" t="n">
        <f aca="false">C9184/B9184</f>
        <v>0</v>
      </c>
      <c r="F9184" s="0" t="n">
        <v>0</v>
      </c>
      <c r="G9184" s="7" t="n">
        <f aca="false">F9184/D9184</f>
        <v>0</v>
      </c>
      <c r="H9184" s="0" t="n">
        <v>1530</v>
      </c>
      <c r="I9184" s="0" t="s">
        <v>27</v>
      </c>
    </row>
    <row r="9185" customFormat="false" ht="12.75" hidden="false" customHeight="false" outlineLevel="0" collapsed="false">
      <c r="A9185" s="4" t="n">
        <v>23419</v>
      </c>
      <c r="B9185" s="5" t="n">
        <f aca="false">C9185+F9185+H9185</f>
        <v>1510</v>
      </c>
      <c r="C9185" s="0" t="n">
        <v>0</v>
      </c>
      <c r="D9185" s="6" t="n">
        <f aca="false">B9185-C9185</f>
        <v>1510</v>
      </c>
      <c r="E9185" s="7" t="n">
        <f aca="false">C9185/B9185</f>
        <v>0</v>
      </c>
      <c r="F9185" s="0" t="n">
        <v>0</v>
      </c>
      <c r="G9185" s="7" t="n">
        <f aca="false">F9185/D9185</f>
        <v>0</v>
      </c>
      <c r="H9185" s="0" t="n">
        <v>1510</v>
      </c>
      <c r="I9185" s="0" t="s">
        <v>27</v>
      </c>
    </row>
    <row r="9186" customFormat="false" ht="12.75" hidden="false" customHeight="false" outlineLevel="0" collapsed="false">
      <c r="A9186" s="4" t="n">
        <v>23420</v>
      </c>
      <c r="B9186" s="5" t="n">
        <f aca="false">C9186+F9186+H9186</f>
        <v>1470</v>
      </c>
      <c r="C9186" s="0" t="n">
        <v>0</v>
      </c>
      <c r="D9186" s="6" t="n">
        <f aca="false">B9186-C9186</f>
        <v>1470</v>
      </c>
      <c r="E9186" s="7" t="n">
        <f aca="false">C9186/B9186</f>
        <v>0</v>
      </c>
      <c r="F9186" s="0" t="n">
        <v>0</v>
      </c>
      <c r="G9186" s="7" t="n">
        <f aca="false">F9186/D9186</f>
        <v>0</v>
      </c>
      <c r="H9186" s="0" t="n">
        <v>1470</v>
      </c>
      <c r="I9186" s="0" t="s">
        <v>27</v>
      </c>
    </row>
    <row r="9187" customFormat="false" ht="12.75" hidden="false" customHeight="false" outlineLevel="0" collapsed="false">
      <c r="A9187" s="4" t="n">
        <v>23421</v>
      </c>
      <c r="B9187" s="5" t="n">
        <f aca="false">C9187+F9187+H9187</f>
        <v>1440</v>
      </c>
      <c r="C9187" s="0" t="n">
        <v>0</v>
      </c>
      <c r="D9187" s="6" t="n">
        <f aca="false">B9187-C9187</f>
        <v>1440</v>
      </c>
      <c r="E9187" s="7" t="n">
        <f aca="false">C9187/B9187</f>
        <v>0</v>
      </c>
      <c r="F9187" s="0" t="n">
        <v>0</v>
      </c>
      <c r="G9187" s="7" t="n">
        <f aca="false">F9187/D9187</f>
        <v>0</v>
      </c>
      <c r="H9187" s="0" t="n">
        <v>1440</v>
      </c>
      <c r="I9187" s="0" t="s">
        <v>27</v>
      </c>
    </row>
    <row r="9188" customFormat="false" ht="12.75" hidden="false" customHeight="false" outlineLevel="0" collapsed="false">
      <c r="A9188" s="4" t="n">
        <v>23422</v>
      </c>
      <c r="B9188" s="5" t="n">
        <f aca="false">C9188+F9188+H9188</f>
        <v>1420</v>
      </c>
      <c r="C9188" s="0" t="n">
        <v>0</v>
      </c>
      <c r="D9188" s="6" t="n">
        <f aca="false">B9188-C9188</f>
        <v>1420</v>
      </c>
      <c r="E9188" s="7" t="n">
        <f aca="false">C9188/B9188</f>
        <v>0</v>
      </c>
      <c r="F9188" s="0" t="n">
        <v>0</v>
      </c>
      <c r="G9188" s="7" t="n">
        <f aca="false">F9188/D9188</f>
        <v>0</v>
      </c>
      <c r="H9188" s="0" t="n">
        <v>1420</v>
      </c>
      <c r="I9188" s="0" t="s">
        <v>27</v>
      </c>
    </row>
    <row r="9189" customFormat="false" ht="12.75" hidden="false" customHeight="false" outlineLevel="0" collapsed="false">
      <c r="A9189" s="4" t="n">
        <v>23423</v>
      </c>
      <c r="B9189" s="5" t="n">
        <f aca="false">C9189+F9189+H9189</f>
        <v>1380</v>
      </c>
      <c r="C9189" s="0" t="n">
        <v>0</v>
      </c>
      <c r="D9189" s="6" t="n">
        <f aca="false">B9189-C9189</f>
        <v>1380</v>
      </c>
      <c r="E9189" s="7" t="n">
        <f aca="false">C9189/B9189</f>
        <v>0</v>
      </c>
      <c r="F9189" s="0" t="n">
        <v>0</v>
      </c>
      <c r="G9189" s="7" t="n">
        <f aca="false">F9189/D9189</f>
        <v>0</v>
      </c>
      <c r="H9189" s="0" t="n">
        <v>1380</v>
      </c>
      <c r="I9189" s="0" t="s">
        <v>27</v>
      </c>
    </row>
    <row r="9190" customFormat="false" ht="12.75" hidden="false" customHeight="false" outlineLevel="0" collapsed="false">
      <c r="A9190" s="4" t="n">
        <v>23424</v>
      </c>
      <c r="B9190" s="5" t="n">
        <f aca="false">C9190+F9190+H9190</f>
        <v>1370</v>
      </c>
      <c r="C9190" s="0" t="n">
        <v>0</v>
      </c>
      <c r="D9190" s="6" t="n">
        <f aca="false">B9190-C9190</f>
        <v>1370</v>
      </c>
      <c r="E9190" s="7" t="n">
        <f aca="false">C9190/B9190</f>
        <v>0</v>
      </c>
      <c r="F9190" s="0" t="n">
        <v>0</v>
      </c>
      <c r="G9190" s="7" t="n">
        <f aca="false">F9190/D9190</f>
        <v>0</v>
      </c>
      <c r="H9190" s="0" t="n">
        <v>1370</v>
      </c>
      <c r="I9190" s="0" t="s">
        <v>27</v>
      </c>
    </row>
    <row r="9191" customFormat="false" ht="12.75" hidden="false" customHeight="false" outlineLevel="0" collapsed="false">
      <c r="A9191" s="4" t="n">
        <v>23425</v>
      </c>
      <c r="B9191" s="5" t="n">
        <f aca="false">C9191+F9191+H9191</f>
        <v>1420</v>
      </c>
      <c r="C9191" s="0" t="n">
        <v>0</v>
      </c>
      <c r="D9191" s="6" t="n">
        <f aca="false">B9191-C9191</f>
        <v>1420</v>
      </c>
      <c r="E9191" s="7" t="n">
        <f aca="false">C9191/B9191</f>
        <v>0</v>
      </c>
      <c r="F9191" s="0" t="n">
        <v>0</v>
      </c>
      <c r="G9191" s="7" t="n">
        <f aca="false">F9191/D9191</f>
        <v>0</v>
      </c>
      <c r="H9191" s="0" t="n">
        <v>1420</v>
      </c>
      <c r="I9191" s="0" t="s">
        <v>27</v>
      </c>
    </row>
    <row r="9192" customFormat="false" ht="12.75" hidden="false" customHeight="false" outlineLevel="0" collapsed="false">
      <c r="A9192" s="4" t="n">
        <v>23426</v>
      </c>
      <c r="B9192" s="5" t="n">
        <f aca="false">C9192+F9192+H9192</f>
        <v>1720</v>
      </c>
      <c r="C9192" s="0" t="n">
        <v>0</v>
      </c>
      <c r="D9192" s="6" t="n">
        <f aca="false">B9192-C9192</f>
        <v>1720</v>
      </c>
      <c r="E9192" s="7" t="n">
        <f aca="false">C9192/B9192</f>
        <v>0</v>
      </c>
      <c r="F9192" s="0" t="n">
        <v>0</v>
      </c>
      <c r="G9192" s="7" t="n">
        <f aca="false">F9192/D9192</f>
        <v>0</v>
      </c>
      <c r="H9192" s="0" t="n">
        <v>1720</v>
      </c>
      <c r="I9192" s="0" t="s">
        <v>27</v>
      </c>
    </row>
    <row r="9193" customFormat="false" ht="12.75" hidden="false" customHeight="false" outlineLevel="0" collapsed="false">
      <c r="A9193" s="4" t="n">
        <v>23427</v>
      </c>
      <c r="B9193" s="5" t="n">
        <f aca="false">C9193+F9193+H9193</f>
        <v>1860</v>
      </c>
      <c r="C9193" s="0" t="n">
        <v>0</v>
      </c>
      <c r="D9193" s="6" t="n">
        <f aca="false">B9193-C9193</f>
        <v>1860</v>
      </c>
      <c r="E9193" s="7" t="n">
        <f aca="false">C9193/B9193</f>
        <v>0</v>
      </c>
      <c r="F9193" s="0" t="n">
        <v>0</v>
      </c>
      <c r="G9193" s="7" t="n">
        <f aca="false">F9193/D9193</f>
        <v>0</v>
      </c>
      <c r="H9193" s="0" t="n">
        <v>1860</v>
      </c>
      <c r="I9193" s="0" t="s">
        <v>27</v>
      </c>
    </row>
    <row r="9194" customFormat="false" ht="12.75" hidden="false" customHeight="false" outlineLevel="0" collapsed="false">
      <c r="A9194" s="4" t="n">
        <v>23428</v>
      </c>
      <c r="B9194" s="5" t="n">
        <f aca="false">C9194+F9194+H9194</f>
        <v>1840</v>
      </c>
      <c r="C9194" s="0" t="n">
        <v>0</v>
      </c>
      <c r="D9194" s="6" t="n">
        <f aca="false">B9194-C9194</f>
        <v>1840</v>
      </c>
      <c r="E9194" s="7" t="n">
        <f aca="false">C9194/B9194</f>
        <v>0</v>
      </c>
      <c r="F9194" s="0" t="n">
        <v>0</v>
      </c>
      <c r="G9194" s="7" t="n">
        <f aca="false">F9194/D9194</f>
        <v>0</v>
      </c>
      <c r="H9194" s="0" t="n">
        <v>1840</v>
      </c>
      <c r="I9194" s="0" t="s">
        <v>27</v>
      </c>
    </row>
    <row r="9195" customFormat="false" ht="12.75" hidden="false" customHeight="false" outlineLevel="0" collapsed="false">
      <c r="A9195" s="4" t="n">
        <v>23429</v>
      </c>
      <c r="B9195" s="5" t="n">
        <f aca="false">C9195+F9195+H9195</f>
        <v>1750</v>
      </c>
      <c r="C9195" s="0" t="n">
        <v>0</v>
      </c>
      <c r="D9195" s="6" t="n">
        <f aca="false">B9195-C9195</f>
        <v>1750</v>
      </c>
      <c r="E9195" s="7" t="n">
        <f aca="false">C9195/B9195</f>
        <v>0</v>
      </c>
      <c r="F9195" s="0" t="n">
        <v>0</v>
      </c>
      <c r="G9195" s="7" t="n">
        <f aca="false">F9195/D9195</f>
        <v>0</v>
      </c>
      <c r="H9195" s="0" t="n">
        <v>1750</v>
      </c>
      <c r="I9195" s="0" t="s">
        <v>27</v>
      </c>
    </row>
    <row r="9196" customFormat="false" ht="12.75" hidden="false" customHeight="false" outlineLevel="0" collapsed="false">
      <c r="A9196" s="4" t="n">
        <v>23430</v>
      </c>
      <c r="B9196" s="5" t="n">
        <f aca="false">C9196+F9196+H9196</f>
        <v>1720</v>
      </c>
      <c r="C9196" s="0" t="n">
        <v>0</v>
      </c>
      <c r="D9196" s="6" t="n">
        <f aca="false">B9196-C9196</f>
        <v>1720</v>
      </c>
      <c r="E9196" s="7" t="n">
        <f aca="false">C9196/B9196</f>
        <v>0</v>
      </c>
      <c r="F9196" s="0" t="n">
        <v>0</v>
      </c>
      <c r="G9196" s="7" t="n">
        <f aca="false">F9196/D9196</f>
        <v>0</v>
      </c>
      <c r="H9196" s="0" t="n">
        <v>1720</v>
      </c>
      <c r="I9196" s="0" t="s">
        <v>27</v>
      </c>
    </row>
    <row r="9197" customFormat="false" ht="12.75" hidden="false" customHeight="false" outlineLevel="0" collapsed="false">
      <c r="A9197" s="4" t="n">
        <v>23431</v>
      </c>
      <c r="B9197" s="5" t="n">
        <f aca="false">C9197+F9197+H9197</f>
        <v>1790</v>
      </c>
      <c r="C9197" s="0" t="n">
        <v>0</v>
      </c>
      <c r="D9197" s="6" t="n">
        <f aca="false">B9197-C9197</f>
        <v>1790</v>
      </c>
      <c r="E9197" s="7" t="n">
        <f aca="false">C9197/B9197</f>
        <v>0</v>
      </c>
      <c r="F9197" s="0" t="n">
        <v>0</v>
      </c>
      <c r="G9197" s="7" t="n">
        <f aca="false">F9197/D9197</f>
        <v>0</v>
      </c>
      <c r="H9197" s="0" t="n">
        <v>1790</v>
      </c>
      <c r="I9197" s="0" t="s">
        <v>27</v>
      </c>
    </row>
    <row r="9198" customFormat="false" ht="12.75" hidden="false" customHeight="false" outlineLevel="0" collapsed="false">
      <c r="A9198" s="4" t="n">
        <v>23432</v>
      </c>
      <c r="B9198" s="5" t="n">
        <f aca="false">C9198+F9198+H9198</f>
        <v>1830</v>
      </c>
      <c r="C9198" s="0" t="n">
        <v>0</v>
      </c>
      <c r="D9198" s="6" t="n">
        <f aca="false">B9198-C9198</f>
        <v>1830</v>
      </c>
      <c r="E9198" s="7" t="n">
        <f aca="false">C9198/B9198</f>
        <v>0</v>
      </c>
      <c r="F9198" s="0" t="n">
        <v>0</v>
      </c>
      <c r="G9198" s="7" t="n">
        <f aca="false">F9198/D9198</f>
        <v>0</v>
      </c>
      <c r="H9198" s="0" t="n">
        <v>1830</v>
      </c>
      <c r="I9198" s="0" t="s">
        <v>27</v>
      </c>
    </row>
    <row r="9199" customFormat="false" ht="12.75" hidden="false" customHeight="false" outlineLevel="0" collapsed="false">
      <c r="A9199" s="4" t="n">
        <v>23433</v>
      </c>
      <c r="B9199" s="5" t="n">
        <f aca="false">C9199+F9199+H9199</f>
        <v>1780</v>
      </c>
      <c r="C9199" s="0" t="n">
        <v>0</v>
      </c>
      <c r="D9199" s="6" t="n">
        <f aca="false">B9199-C9199</f>
        <v>1780</v>
      </c>
      <c r="E9199" s="7" t="n">
        <f aca="false">C9199/B9199</f>
        <v>0</v>
      </c>
      <c r="F9199" s="0" t="n">
        <v>0</v>
      </c>
      <c r="G9199" s="7" t="n">
        <f aca="false">F9199/D9199</f>
        <v>0</v>
      </c>
      <c r="H9199" s="0" t="n">
        <v>1780</v>
      </c>
      <c r="I9199" s="0" t="s">
        <v>27</v>
      </c>
    </row>
    <row r="9200" customFormat="false" ht="12.75" hidden="false" customHeight="false" outlineLevel="0" collapsed="false">
      <c r="A9200" s="4" t="n">
        <v>23434</v>
      </c>
      <c r="B9200" s="5" t="n">
        <f aca="false">C9200+F9200+H9200</f>
        <v>1710</v>
      </c>
      <c r="C9200" s="0" t="n">
        <v>0</v>
      </c>
      <c r="D9200" s="6" t="n">
        <f aca="false">B9200-C9200</f>
        <v>1710</v>
      </c>
      <c r="E9200" s="7" t="n">
        <f aca="false">C9200/B9200</f>
        <v>0</v>
      </c>
      <c r="F9200" s="0" t="n">
        <v>0</v>
      </c>
      <c r="G9200" s="7" t="n">
        <f aca="false">F9200/D9200</f>
        <v>0</v>
      </c>
      <c r="H9200" s="0" t="n">
        <v>1710</v>
      </c>
      <c r="I9200" s="0" t="s">
        <v>27</v>
      </c>
    </row>
    <row r="9201" customFormat="false" ht="12.75" hidden="false" customHeight="false" outlineLevel="0" collapsed="false">
      <c r="A9201" s="4" t="n">
        <v>23435</v>
      </c>
      <c r="B9201" s="5" t="n">
        <f aca="false">C9201+F9201+H9201</f>
        <v>1640</v>
      </c>
      <c r="C9201" s="0" t="n">
        <v>0</v>
      </c>
      <c r="D9201" s="6" t="n">
        <f aca="false">B9201-C9201</f>
        <v>1640</v>
      </c>
      <c r="E9201" s="7" t="n">
        <f aca="false">C9201/B9201</f>
        <v>0</v>
      </c>
      <c r="F9201" s="0" t="n">
        <v>0</v>
      </c>
      <c r="G9201" s="7" t="n">
        <f aca="false">F9201/D9201</f>
        <v>0</v>
      </c>
      <c r="H9201" s="0" t="n">
        <v>1640</v>
      </c>
      <c r="I9201" s="0" t="s">
        <v>27</v>
      </c>
    </row>
    <row r="9202" customFormat="false" ht="12.75" hidden="false" customHeight="false" outlineLevel="0" collapsed="false">
      <c r="A9202" s="4" t="n">
        <v>23436</v>
      </c>
      <c r="B9202" s="5" t="n">
        <f aca="false">C9202+F9202+H9202</f>
        <v>1610</v>
      </c>
      <c r="C9202" s="0" t="n">
        <v>0</v>
      </c>
      <c r="D9202" s="6" t="n">
        <f aca="false">B9202-C9202</f>
        <v>1610</v>
      </c>
      <c r="E9202" s="7" t="n">
        <f aca="false">C9202/B9202</f>
        <v>0</v>
      </c>
      <c r="F9202" s="0" t="n">
        <v>0</v>
      </c>
      <c r="G9202" s="7" t="n">
        <f aca="false">F9202/D9202</f>
        <v>0</v>
      </c>
      <c r="H9202" s="0" t="n">
        <v>1610</v>
      </c>
      <c r="I9202" s="0" t="s">
        <v>27</v>
      </c>
    </row>
    <row r="9203" customFormat="false" ht="12.75" hidden="false" customHeight="false" outlineLevel="0" collapsed="false">
      <c r="A9203" s="4" t="n">
        <v>23437</v>
      </c>
      <c r="B9203" s="5" t="n">
        <f aca="false">C9203+F9203+H9203</f>
        <v>1660</v>
      </c>
      <c r="C9203" s="0" t="n">
        <v>0</v>
      </c>
      <c r="D9203" s="6" t="n">
        <f aca="false">B9203-C9203</f>
        <v>1660</v>
      </c>
      <c r="E9203" s="7" t="n">
        <f aca="false">C9203/B9203</f>
        <v>0</v>
      </c>
      <c r="F9203" s="0" t="n">
        <v>0</v>
      </c>
      <c r="G9203" s="7" t="n">
        <f aca="false">F9203/D9203</f>
        <v>0</v>
      </c>
      <c r="H9203" s="0" t="n">
        <v>1660</v>
      </c>
      <c r="I9203" s="0" t="s">
        <v>27</v>
      </c>
    </row>
    <row r="9204" customFormat="false" ht="12.75" hidden="false" customHeight="false" outlineLevel="0" collapsed="false">
      <c r="A9204" s="4" t="n">
        <v>23438</v>
      </c>
      <c r="B9204" s="5" t="n">
        <f aca="false">C9204+F9204+H9204</f>
        <v>1690</v>
      </c>
      <c r="C9204" s="0" t="n">
        <v>0</v>
      </c>
      <c r="D9204" s="6" t="n">
        <f aca="false">B9204-C9204</f>
        <v>1690</v>
      </c>
      <c r="E9204" s="7" t="n">
        <f aca="false">C9204/B9204</f>
        <v>0</v>
      </c>
      <c r="F9204" s="0" t="n">
        <v>0</v>
      </c>
      <c r="G9204" s="7" t="n">
        <f aca="false">F9204/D9204</f>
        <v>0</v>
      </c>
      <c r="H9204" s="0" t="n">
        <v>1690</v>
      </c>
      <c r="I9204" s="0" t="s">
        <v>27</v>
      </c>
    </row>
    <row r="9205" customFormat="false" ht="12.75" hidden="false" customHeight="false" outlineLevel="0" collapsed="false">
      <c r="A9205" s="4" t="n">
        <v>23439</v>
      </c>
      <c r="B9205" s="5" t="n">
        <f aca="false">C9205+F9205+H9205</f>
        <v>1640</v>
      </c>
      <c r="C9205" s="0" t="n">
        <v>0</v>
      </c>
      <c r="D9205" s="6" t="n">
        <f aca="false">B9205-C9205</f>
        <v>1640</v>
      </c>
      <c r="E9205" s="7" t="n">
        <f aca="false">C9205/B9205</f>
        <v>0</v>
      </c>
      <c r="F9205" s="0" t="n">
        <v>0</v>
      </c>
      <c r="G9205" s="7" t="n">
        <f aca="false">F9205/D9205</f>
        <v>0</v>
      </c>
      <c r="H9205" s="0" t="n">
        <v>1640</v>
      </c>
      <c r="I9205" s="0" t="s">
        <v>27</v>
      </c>
    </row>
    <row r="9206" customFormat="false" ht="12.75" hidden="false" customHeight="false" outlineLevel="0" collapsed="false">
      <c r="A9206" s="4" t="n">
        <v>23440</v>
      </c>
      <c r="B9206" s="5" t="n">
        <f aca="false">C9206+F9206+H9206</f>
        <v>1600</v>
      </c>
      <c r="C9206" s="0" t="n">
        <v>0</v>
      </c>
      <c r="D9206" s="6" t="n">
        <f aca="false">B9206-C9206</f>
        <v>1600</v>
      </c>
      <c r="E9206" s="7" t="n">
        <f aca="false">C9206/B9206</f>
        <v>0</v>
      </c>
      <c r="F9206" s="0" t="n">
        <v>0</v>
      </c>
      <c r="G9206" s="7" t="n">
        <f aca="false">F9206/D9206</f>
        <v>0</v>
      </c>
      <c r="H9206" s="0" t="n">
        <v>1600</v>
      </c>
      <c r="I9206" s="0" t="s">
        <v>27</v>
      </c>
    </row>
    <row r="9207" customFormat="false" ht="12.75" hidden="false" customHeight="false" outlineLevel="0" collapsed="false">
      <c r="A9207" s="4" t="n">
        <v>23441</v>
      </c>
      <c r="B9207" s="5" t="n">
        <f aca="false">C9207+F9207+H9207</f>
        <v>1720</v>
      </c>
      <c r="C9207" s="0" t="n">
        <v>0</v>
      </c>
      <c r="D9207" s="6" t="n">
        <f aca="false">B9207-C9207</f>
        <v>1720</v>
      </c>
      <c r="E9207" s="7" t="n">
        <f aca="false">C9207/B9207</f>
        <v>0</v>
      </c>
      <c r="F9207" s="0" t="n">
        <v>0</v>
      </c>
      <c r="G9207" s="7" t="n">
        <f aca="false">F9207/D9207</f>
        <v>0</v>
      </c>
      <c r="H9207" s="0" t="n">
        <v>1720</v>
      </c>
      <c r="I9207" s="0" t="s">
        <v>27</v>
      </c>
    </row>
    <row r="9208" customFormat="false" ht="12.75" hidden="false" customHeight="false" outlineLevel="0" collapsed="false">
      <c r="A9208" s="4" t="n">
        <v>23442</v>
      </c>
      <c r="B9208" s="5" t="n">
        <f aca="false">C9208+F9208+H9208</f>
        <v>2190</v>
      </c>
      <c r="C9208" s="0" t="n">
        <v>0</v>
      </c>
      <c r="D9208" s="6" t="n">
        <f aca="false">B9208-C9208</f>
        <v>2190</v>
      </c>
      <c r="E9208" s="7" t="n">
        <f aca="false">C9208/B9208</f>
        <v>0</v>
      </c>
      <c r="F9208" s="0" t="n">
        <v>0</v>
      </c>
      <c r="G9208" s="7" t="n">
        <f aca="false">F9208/D9208</f>
        <v>0</v>
      </c>
      <c r="H9208" s="0" t="n">
        <v>2190</v>
      </c>
      <c r="I9208" s="0" t="s">
        <v>27</v>
      </c>
    </row>
    <row r="9209" customFormat="false" ht="12.75" hidden="false" customHeight="false" outlineLevel="0" collapsed="false">
      <c r="A9209" s="4" t="n">
        <v>23443</v>
      </c>
      <c r="B9209" s="5" t="n">
        <f aca="false">C9209+F9209+H9209</f>
        <v>2480</v>
      </c>
      <c r="C9209" s="0" t="n">
        <v>0</v>
      </c>
      <c r="D9209" s="6" t="n">
        <f aca="false">B9209-C9209</f>
        <v>2480</v>
      </c>
      <c r="E9209" s="7" t="n">
        <f aca="false">C9209/B9209</f>
        <v>0</v>
      </c>
      <c r="F9209" s="0" t="n">
        <v>0</v>
      </c>
      <c r="G9209" s="7" t="n">
        <f aca="false">F9209/D9209</f>
        <v>0</v>
      </c>
      <c r="H9209" s="0" t="n">
        <v>2480</v>
      </c>
      <c r="I9209" s="0" t="s">
        <v>27</v>
      </c>
    </row>
    <row r="9210" customFormat="false" ht="12.75" hidden="false" customHeight="false" outlineLevel="0" collapsed="false">
      <c r="A9210" s="4" t="n">
        <v>23444</v>
      </c>
      <c r="B9210" s="5" t="n">
        <f aca="false">C9210+F9210+H9210</f>
        <v>2860</v>
      </c>
      <c r="C9210" s="0" t="n">
        <v>0</v>
      </c>
      <c r="D9210" s="6" t="n">
        <f aca="false">B9210-C9210</f>
        <v>2860</v>
      </c>
      <c r="E9210" s="7" t="n">
        <f aca="false">C9210/B9210</f>
        <v>0</v>
      </c>
      <c r="F9210" s="0" t="n">
        <v>0</v>
      </c>
      <c r="G9210" s="7" t="n">
        <f aca="false">F9210/D9210</f>
        <v>0</v>
      </c>
      <c r="H9210" s="0" t="n">
        <v>2860</v>
      </c>
      <c r="I9210" s="0" t="s">
        <v>27</v>
      </c>
    </row>
    <row r="9211" customFormat="false" ht="12.75" hidden="false" customHeight="false" outlineLevel="0" collapsed="false">
      <c r="A9211" s="4" t="n">
        <v>23445</v>
      </c>
      <c r="B9211" s="5" t="n">
        <f aca="false">C9211+F9211+H9211</f>
        <v>3120</v>
      </c>
      <c r="C9211" s="0" t="n">
        <v>0</v>
      </c>
      <c r="D9211" s="6" t="n">
        <f aca="false">B9211-C9211</f>
        <v>3120</v>
      </c>
      <c r="E9211" s="7" t="n">
        <f aca="false">C9211/B9211</f>
        <v>0</v>
      </c>
      <c r="F9211" s="0" t="n">
        <v>0</v>
      </c>
      <c r="G9211" s="7" t="n">
        <f aca="false">F9211/D9211</f>
        <v>0</v>
      </c>
      <c r="H9211" s="0" t="n">
        <v>3120</v>
      </c>
      <c r="I9211" s="0" t="s">
        <v>27</v>
      </c>
    </row>
    <row r="9212" customFormat="false" ht="12.75" hidden="false" customHeight="false" outlineLevel="0" collapsed="false">
      <c r="A9212" s="4" t="n">
        <v>23446</v>
      </c>
      <c r="B9212" s="5" t="n">
        <f aca="false">C9212+F9212+H9212</f>
        <v>3040</v>
      </c>
      <c r="C9212" s="0" t="n">
        <v>0</v>
      </c>
      <c r="D9212" s="6" t="n">
        <f aca="false">B9212-C9212</f>
        <v>3040</v>
      </c>
      <c r="E9212" s="7" t="n">
        <f aca="false">C9212/B9212</f>
        <v>0</v>
      </c>
      <c r="F9212" s="0" t="n">
        <v>0</v>
      </c>
      <c r="G9212" s="7" t="n">
        <f aca="false">F9212/D9212</f>
        <v>0</v>
      </c>
      <c r="H9212" s="0" t="n">
        <v>3040</v>
      </c>
      <c r="I9212" s="0" t="s">
        <v>27</v>
      </c>
    </row>
    <row r="9213" customFormat="false" ht="12.75" hidden="false" customHeight="false" outlineLevel="0" collapsed="false">
      <c r="A9213" s="4" t="n">
        <v>23447</v>
      </c>
      <c r="B9213" s="5" t="n">
        <f aca="false">C9213+F9213+H9213</f>
        <v>2430</v>
      </c>
      <c r="C9213" s="0" t="n">
        <v>0</v>
      </c>
      <c r="D9213" s="6" t="n">
        <f aca="false">B9213-C9213</f>
        <v>2430</v>
      </c>
      <c r="E9213" s="7" t="n">
        <f aca="false">C9213/B9213</f>
        <v>0</v>
      </c>
      <c r="F9213" s="0" t="n">
        <v>0</v>
      </c>
      <c r="G9213" s="7" t="n">
        <f aca="false">F9213/D9213</f>
        <v>0</v>
      </c>
      <c r="H9213" s="0" t="n">
        <v>2430</v>
      </c>
      <c r="I9213" s="0" t="s">
        <v>27</v>
      </c>
    </row>
    <row r="9214" customFormat="false" ht="12.75" hidden="false" customHeight="false" outlineLevel="0" collapsed="false">
      <c r="A9214" s="4" t="n">
        <v>23448</v>
      </c>
      <c r="B9214" s="5" t="n">
        <f aca="false">C9214+F9214+H9214</f>
        <v>1830</v>
      </c>
      <c r="C9214" s="0" t="n">
        <v>0</v>
      </c>
      <c r="D9214" s="6" t="n">
        <f aca="false">B9214-C9214</f>
        <v>1830</v>
      </c>
      <c r="E9214" s="7" t="n">
        <f aca="false">C9214/B9214</f>
        <v>0</v>
      </c>
      <c r="F9214" s="0" t="n">
        <v>0</v>
      </c>
      <c r="G9214" s="7" t="n">
        <f aca="false">F9214/D9214</f>
        <v>0</v>
      </c>
      <c r="H9214" s="0" t="n">
        <v>1830</v>
      </c>
      <c r="I9214" s="0" t="s">
        <v>27</v>
      </c>
    </row>
    <row r="9215" customFormat="false" ht="12.75" hidden="false" customHeight="false" outlineLevel="0" collapsed="false">
      <c r="A9215" s="4" t="n">
        <v>23449</v>
      </c>
      <c r="B9215" s="5" t="n">
        <f aca="false">C9215+F9215+H9215</f>
        <v>1730</v>
      </c>
      <c r="C9215" s="0" t="n">
        <v>0</v>
      </c>
      <c r="D9215" s="6" t="n">
        <f aca="false">B9215-C9215</f>
        <v>1730</v>
      </c>
      <c r="E9215" s="7" t="n">
        <f aca="false">C9215/B9215</f>
        <v>0</v>
      </c>
      <c r="F9215" s="0" t="n">
        <v>0</v>
      </c>
      <c r="G9215" s="7" t="n">
        <f aca="false">F9215/D9215</f>
        <v>0</v>
      </c>
      <c r="H9215" s="0" t="n">
        <v>1730</v>
      </c>
      <c r="I9215" s="0" t="s">
        <v>27</v>
      </c>
    </row>
    <row r="9216" customFormat="false" ht="12.75" hidden="false" customHeight="false" outlineLevel="0" collapsed="false">
      <c r="A9216" s="4" t="n">
        <v>23450</v>
      </c>
      <c r="B9216" s="5" t="n">
        <f aca="false">C9216+F9216+H9216</f>
        <v>1660</v>
      </c>
      <c r="C9216" s="0" t="n">
        <v>0</v>
      </c>
      <c r="D9216" s="6" t="n">
        <f aca="false">B9216-C9216</f>
        <v>1660</v>
      </c>
      <c r="E9216" s="7" t="n">
        <f aca="false">C9216/B9216</f>
        <v>0</v>
      </c>
      <c r="F9216" s="0" t="n">
        <v>0</v>
      </c>
      <c r="G9216" s="7" t="n">
        <f aca="false">F9216/D9216</f>
        <v>0</v>
      </c>
      <c r="H9216" s="0" t="n">
        <v>1660</v>
      </c>
      <c r="I9216" s="0" t="s">
        <v>27</v>
      </c>
    </row>
    <row r="9217" customFormat="false" ht="12.75" hidden="false" customHeight="false" outlineLevel="0" collapsed="false">
      <c r="A9217" s="4" t="n">
        <v>23451</v>
      </c>
      <c r="B9217" s="5" t="n">
        <f aca="false">C9217+F9217+H9217</f>
        <v>1950</v>
      </c>
      <c r="C9217" s="0" t="n">
        <v>0</v>
      </c>
      <c r="D9217" s="6" t="n">
        <f aca="false">B9217-C9217</f>
        <v>1950</v>
      </c>
      <c r="E9217" s="7" t="n">
        <f aca="false">C9217/B9217</f>
        <v>0</v>
      </c>
      <c r="F9217" s="0" t="n">
        <v>0</v>
      </c>
      <c r="G9217" s="7" t="n">
        <f aca="false">F9217/D9217</f>
        <v>0</v>
      </c>
      <c r="H9217" s="0" t="n">
        <v>1950</v>
      </c>
      <c r="I9217" s="0" t="s">
        <v>27</v>
      </c>
    </row>
    <row r="9218" customFormat="false" ht="12.75" hidden="false" customHeight="false" outlineLevel="0" collapsed="false">
      <c r="A9218" s="4" t="n">
        <v>23452</v>
      </c>
      <c r="B9218" s="5" t="n">
        <f aca="false">C9218+F9218+H9218</f>
        <v>2100</v>
      </c>
      <c r="C9218" s="0" t="n">
        <v>0</v>
      </c>
      <c r="D9218" s="6" t="n">
        <f aca="false">B9218-C9218</f>
        <v>2100</v>
      </c>
      <c r="E9218" s="7" t="n">
        <f aca="false">C9218/B9218</f>
        <v>0</v>
      </c>
      <c r="F9218" s="0" t="n">
        <v>0</v>
      </c>
      <c r="G9218" s="7" t="n">
        <f aca="false">F9218/D9218</f>
        <v>0</v>
      </c>
      <c r="H9218" s="0" t="n">
        <v>2100</v>
      </c>
      <c r="I9218" s="0" t="s">
        <v>27</v>
      </c>
    </row>
    <row r="9219" customFormat="false" ht="12.75" hidden="false" customHeight="false" outlineLevel="0" collapsed="false">
      <c r="A9219" s="4" t="n">
        <v>23453</v>
      </c>
      <c r="B9219" s="5" t="n">
        <f aca="false">C9219+F9219+H9219</f>
        <v>2057</v>
      </c>
      <c r="C9219" s="0" t="n">
        <v>118</v>
      </c>
      <c r="D9219" s="6" t="n">
        <f aca="false">B9219-C9219</f>
        <v>1939</v>
      </c>
      <c r="E9219" s="7" t="n">
        <f aca="false">C9219/B9219</f>
        <v>0.0573650947982499</v>
      </c>
      <c r="F9219" s="0" t="n">
        <v>149</v>
      </c>
      <c r="G9219" s="7" t="n">
        <f aca="false">F9219/D9219</f>
        <v>0.0768437338834451</v>
      </c>
      <c r="H9219" s="0" t="n">
        <v>1790</v>
      </c>
      <c r="I9219" s="0" t="s">
        <v>27</v>
      </c>
    </row>
    <row r="9220" customFormat="false" ht="12.75" hidden="false" customHeight="false" outlineLevel="0" collapsed="false">
      <c r="A9220" s="4" t="n">
        <v>23454</v>
      </c>
      <c r="B9220" s="5" t="n">
        <f aca="false">C9220+F9220+H9220</f>
        <v>2196</v>
      </c>
      <c r="C9220" s="0" t="n">
        <v>194</v>
      </c>
      <c r="D9220" s="6" t="n">
        <f aca="false">B9220-C9220</f>
        <v>2002</v>
      </c>
      <c r="E9220" s="7" t="n">
        <f aca="false">C9220/B9220</f>
        <v>0.0883424408014572</v>
      </c>
      <c r="F9220" s="0" t="n">
        <v>422</v>
      </c>
      <c r="G9220" s="7" t="n">
        <f aca="false">F9220/D9220</f>
        <v>0.210789210789211</v>
      </c>
      <c r="H9220" s="0" t="n">
        <v>1580</v>
      </c>
      <c r="I9220" s="0" t="s">
        <v>27</v>
      </c>
    </row>
    <row r="9221" customFormat="false" ht="12.75" hidden="false" customHeight="false" outlineLevel="0" collapsed="false">
      <c r="A9221" s="4" t="n">
        <v>23455</v>
      </c>
      <c r="B9221" s="5" t="n">
        <f aca="false">C9221+F9221+H9221</f>
        <v>2290</v>
      </c>
      <c r="C9221" s="0" t="n">
        <v>214</v>
      </c>
      <c r="D9221" s="6" t="n">
        <f aca="false">B9221-C9221</f>
        <v>2076</v>
      </c>
      <c r="E9221" s="7" t="n">
        <f aca="false">C9221/B9221</f>
        <v>0.0934497816593887</v>
      </c>
      <c r="F9221" s="0" t="n">
        <v>456</v>
      </c>
      <c r="G9221" s="7" t="n">
        <f aca="false">F9221/D9221</f>
        <v>0.219653179190751</v>
      </c>
      <c r="H9221" s="0" t="n">
        <v>1620</v>
      </c>
      <c r="I9221" s="0" t="s">
        <v>27</v>
      </c>
    </row>
    <row r="9222" customFormat="false" ht="12.75" hidden="false" customHeight="false" outlineLevel="0" collapsed="false">
      <c r="A9222" s="4" t="n">
        <v>23456</v>
      </c>
      <c r="B9222" s="5" t="n">
        <f aca="false">C9222+F9222+H9222</f>
        <v>2087</v>
      </c>
      <c r="C9222" s="0" t="n">
        <v>209</v>
      </c>
      <c r="D9222" s="6" t="n">
        <f aca="false">B9222-C9222</f>
        <v>1878</v>
      </c>
      <c r="E9222" s="7" t="n">
        <f aca="false">C9222/B9222</f>
        <v>0.100143747005271</v>
      </c>
      <c r="F9222" s="0" t="n">
        <v>488</v>
      </c>
      <c r="G9222" s="7" t="n">
        <f aca="false">F9222/D9222</f>
        <v>0.259850905218317</v>
      </c>
      <c r="H9222" s="0" t="n">
        <v>1390</v>
      </c>
      <c r="I9222" s="0" t="s">
        <v>27</v>
      </c>
    </row>
    <row r="9223" customFormat="false" ht="12.75" hidden="false" customHeight="false" outlineLevel="0" collapsed="false">
      <c r="A9223" s="4" t="n">
        <v>23457</v>
      </c>
      <c r="B9223" s="5" t="n">
        <f aca="false">C9223+F9223+H9223</f>
        <v>1818</v>
      </c>
      <c r="C9223" s="0" t="n">
        <v>206</v>
      </c>
      <c r="D9223" s="6" t="n">
        <f aca="false">B9223-C9223</f>
        <v>1612</v>
      </c>
      <c r="E9223" s="7" t="n">
        <f aca="false">C9223/B9223</f>
        <v>0.113311331133113</v>
      </c>
      <c r="F9223" s="0" t="n">
        <v>512</v>
      </c>
      <c r="G9223" s="7" t="n">
        <f aca="false">F9223/D9223</f>
        <v>0.317617866004963</v>
      </c>
      <c r="H9223" s="0" t="n">
        <v>1100</v>
      </c>
      <c r="I9223" s="0" t="s">
        <v>27</v>
      </c>
    </row>
    <row r="9224" customFormat="false" ht="12.75" hidden="false" customHeight="false" outlineLevel="0" collapsed="false">
      <c r="A9224" s="4" t="n">
        <v>23458</v>
      </c>
      <c r="B9224" s="5" t="n">
        <f aca="false">C9224+F9224+H9224</f>
        <v>1797</v>
      </c>
      <c r="C9224" s="0" t="n">
        <v>205</v>
      </c>
      <c r="D9224" s="6" t="n">
        <f aca="false">B9224-C9224</f>
        <v>1592</v>
      </c>
      <c r="E9224" s="7" t="n">
        <f aca="false">C9224/B9224</f>
        <v>0.114079020589872</v>
      </c>
      <c r="F9224" s="0" t="n">
        <v>522</v>
      </c>
      <c r="G9224" s="7" t="n">
        <f aca="false">F9224/D9224</f>
        <v>0.327889447236181</v>
      </c>
      <c r="H9224" s="0" t="n">
        <v>1070</v>
      </c>
      <c r="I9224" s="0" t="s">
        <v>27</v>
      </c>
    </row>
    <row r="9225" customFormat="false" ht="12.75" hidden="false" customHeight="false" outlineLevel="0" collapsed="false">
      <c r="A9225" s="4" t="n">
        <v>23459</v>
      </c>
      <c r="B9225" s="5" t="n">
        <f aca="false">C9225+F9225+H9225</f>
        <v>1707</v>
      </c>
      <c r="C9225" s="0" t="n">
        <v>275</v>
      </c>
      <c r="D9225" s="6" t="n">
        <f aca="false">B9225-C9225</f>
        <v>1432</v>
      </c>
      <c r="E9225" s="7" t="n">
        <f aca="false">C9225/B9225</f>
        <v>0.161101347393087</v>
      </c>
      <c r="F9225" s="0" t="n">
        <v>530</v>
      </c>
      <c r="G9225" s="7" t="n">
        <f aca="false">F9225/D9225</f>
        <v>0.370111731843575</v>
      </c>
      <c r="H9225" s="0" t="n">
        <v>902</v>
      </c>
      <c r="I9225" s="0" t="s">
        <v>27</v>
      </c>
    </row>
    <row r="9226" customFormat="false" ht="12.75" hidden="false" customHeight="false" outlineLevel="0" collapsed="false">
      <c r="A9226" s="4" t="n">
        <v>23460</v>
      </c>
      <c r="B9226" s="5" t="n">
        <f aca="false">C9226+F9226+H9226</f>
        <v>1550</v>
      </c>
      <c r="C9226" s="0" t="n">
        <v>438</v>
      </c>
      <c r="D9226" s="6" t="n">
        <f aca="false">B9226-C9226</f>
        <v>1112</v>
      </c>
      <c r="E9226" s="7" t="n">
        <f aca="false">C9226/B9226</f>
        <v>0.28258064516129</v>
      </c>
      <c r="F9226" s="0" t="n">
        <v>550</v>
      </c>
      <c r="G9226" s="7" t="n">
        <f aca="false">F9226/D9226</f>
        <v>0.494604316546763</v>
      </c>
      <c r="H9226" s="0" t="n">
        <v>562</v>
      </c>
      <c r="I9226" s="0" t="s">
        <v>27</v>
      </c>
    </row>
    <row r="9227" customFormat="false" ht="12.75" hidden="false" customHeight="false" outlineLevel="0" collapsed="false">
      <c r="A9227" s="4" t="n">
        <v>23461</v>
      </c>
      <c r="B9227" s="5" t="n">
        <f aca="false">C9227+F9227+H9227</f>
        <v>1622</v>
      </c>
      <c r="C9227" s="0" t="n">
        <v>512</v>
      </c>
      <c r="D9227" s="6" t="n">
        <f aca="false">B9227-C9227</f>
        <v>1110</v>
      </c>
      <c r="E9227" s="7" t="n">
        <f aca="false">C9227/B9227</f>
        <v>0.315659679408138</v>
      </c>
      <c r="F9227" s="0" t="n">
        <v>590</v>
      </c>
      <c r="G9227" s="7" t="n">
        <f aca="false">F9227/D9227</f>
        <v>0.531531531531532</v>
      </c>
      <c r="H9227" s="0" t="n">
        <v>520</v>
      </c>
      <c r="I9227" s="0" t="s">
        <v>27</v>
      </c>
    </row>
    <row r="9228" customFormat="false" ht="12.75" hidden="false" customHeight="false" outlineLevel="0" collapsed="false">
      <c r="A9228" s="4" t="n">
        <v>23462</v>
      </c>
      <c r="B9228" s="5" t="n">
        <f aca="false">C9228+F9228+H9228</f>
        <v>1839</v>
      </c>
      <c r="C9228" s="0" t="n">
        <v>650</v>
      </c>
      <c r="D9228" s="6" t="n">
        <f aca="false">B9228-C9228</f>
        <v>1189</v>
      </c>
      <c r="E9228" s="7" t="n">
        <f aca="false">C9228/B9228</f>
        <v>0.353452963567156</v>
      </c>
      <c r="F9228" s="0" t="n">
        <v>627</v>
      </c>
      <c r="G9228" s="7" t="n">
        <f aca="false">F9228/D9228</f>
        <v>0.527333894028595</v>
      </c>
      <c r="H9228" s="0" t="n">
        <v>562</v>
      </c>
      <c r="I9228" s="0" t="s">
        <v>27</v>
      </c>
    </row>
    <row r="9229" customFormat="false" ht="12.75" hidden="false" customHeight="false" outlineLevel="0" collapsed="false">
      <c r="A9229" s="4" t="n">
        <v>23463</v>
      </c>
      <c r="B9229" s="5" t="n">
        <f aca="false">C9229+F9229+H9229</f>
        <v>1979</v>
      </c>
      <c r="C9229" s="0" t="n">
        <v>712</v>
      </c>
      <c r="D9229" s="6" t="n">
        <f aca="false">B9229-C9229</f>
        <v>1267</v>
      </c>
      <c r="E9229" s="7" t="n">
        <f aca="false">C9229/B9229</f>
        <v>0.35977766548762</v>
      </c>
      <c r="F9229" s="0" t="n">
        <v>637</v>
      </c>
      <c r="G9229" s="7" t="n">
        <f aca="false">F9229/D9229</f>
        <v>0.502762430939227</v>
      </c>
      <c r="H9229" s="0" t="n">
        <v>630</v>
      </c>
      <c r="I9229" s="0" t="s">
        <v>27</v>
      </c>
    </row>
    <row r="9230" customFormat="false" ht="12.75" hidden="false" customHeight="false" outlineLevel="0" collapsed="false">
      <c r="A9230" s="4" t="n">
        <v>23464</v>
      </c>
      <c r="B9230" s="5" t="n">
        <f aca="false">C9230+F9230+H9230</f>
        <v>1933</v>
      </c>
      <c r="C9230" s="0" t="n">
        <v>712</v>
      </c>
      <c r="D9230" s="6" t="n">
        <f aca="false">B9230-C9230</f>
        <v>1221</v>
      </c>
      <c r="E9230" s="7" t="n">
        <f aca="false">C9230/B9230</f>
        <v>0.368339368856699</v>
      </c>
      <c r="F9230" s="0" t="n">
        <v>645</v>
      </c>
      <c r="G9230" s="7" t="n">
        <f aca="false">F9230/D9230</f>
        <v>0.528255528255528</v>
      </c>
      <c r="H9230" s="0" t="n">
        <v>576</v>
      </c>
      <c r="I9230" s="0" t="s">
        <v>27</v>
      </c>
    </row>
    <row r="9231" customFormat="false" ht="12.75" hidden="false" customHeight="false" outlineLevel="0" collapsed="false">
      <c r="A9231" s="4" t="n">
        <v>23465</v>
      </c>
      <c r="B9231" s="5" t="n">
        <f aca="false">C9231+F9231+H9231</f>
        <v>2096</v>
      </c>
      <c r="C9231" s="0" t="n">
        <v>712</v>
      </c>
      <c r="D9231" s="6" t="n">
        <f aca="false">B9231-C9231</f>
        <v>1384</v>
      </c>
      <c r="E9231" s="7" t="n">
        <f aca="false">C9231/B9231</f>
        <v>0.33969465648855</v>
      </c>
      <c r="F9231" s="0" t="n">
        <v>642</v>
      </c>
      <c r="G9231" s="7" t="n">
        <f aca="false">F9231/D9231</f>
        <v>0.463872832369942</v>
      </c>
      <c r="H9231" s="0" t="n">
        <v>742</v>
      </c>
      <c r="I9231" s="0" t="s">
        <v>27</v>
      </c>
    </row>
    <row r="9232" customFormat="false" ht="12.75" hidden="false" customHeight="false" outlineLevel="0" collapsed="false">
      <c r="A9232" s="4" t="n">
        <v>23466</v>
      </c>
      <c r="B9232" s="5" t="n">
        <f aca="false">C9232+F9232+H9232</f>
        <v>2276</v>
      </c>
      <c r="C9232" s="0" t="n">
        <v>775</v>
      </c>
      <c r="D9232" s="6" t="n">
        <f aca="false">B9232-C9232</f>
        <v>1501</v>
      </c>
      <c r="E9232" s="7" t="n">
        <f aca="false">C9232/B9232</f>
        <v>0.340509666080844</v>
      </c>
      <c r="F9232" s="0" t="n">
        <v>653</v>
      </c>
      <c r="G9232" s="7" t="n">
        <f aca="false">F9232/D9232</f>
        <v>0.435043304463691</v>
      </c>
      <c r="H9232" s="0" t="n">
        <v>848</v>
      </c>
      <c r="I9232" s="0" t="s">
        <v>27</v>
      </c>
    </row>
    <row r="9233" customFormat="false" ht="12.75" hidden="false" customHeight="false" outlineLevel="0" collapsed="false">
      <c r="A9233" s="4" t="n">
        <v>23467</v>
      </c>
      <c r="B9233" s="5" t="n">
        <f aca="false">C9233+F9233+H9233</f>
        <v>2545</v>
      </c>
      <c r="C9233" s="0" t="n">
        <v>797</v>
      </c>
      <c r="D9233" s="6" t="n">
        <f aca="false">B9233-C9233</f>
        <v>1748</v>
      </c>
      <c r="E9233" s="7" t="n">
        <f aca="false">C9233/B9233</f>
        <v>0.313163064833006</v>
      </c>
      <c r="F9233" s="0" t="n">
        <v>698</v>
      </c>
      <c r="G9233" s="7" t="n">
        <f aca="false">F9233/D9233</f>
        <v>0.399313501144165</v>
      </c>
      <c r="H9233" s="0" t="n">
        <v>1050</v>
      </c>
      <c r="I9233" s="0" t="s">
        <v>27</v>
      </c>
    </row>
    <row r="9234" customFormat="false" ht="12.75" hidden="false" customHeight="false" outlineLevel="0" collapsed="false">
      <c r="A9234" s="4" t="n">
        <v>23468</v>
      </c>
      <c r="B9234" s="5" t="n">
        <f aca="false">C9234+F9234+H9234</f>
        <v>3140</v>
      </c>
      <c r="C9234" s="0" t="n">
        <v>917</v>
      </c>
      <c r="D9234" s="6" t="n">
        <f aca="false">B9234-C9234</f>
        <v>2223</v>
      </c>
      <c r="E9234" s="7" t="n">
        <f aca="false">C9234/B9234</f>
        <v>0.29203821656051</v>
      </c>
      <c r="F9234" s="0" t="n">
        <v>733</v>
      </c>
      <c r="G9234" s="7" t="n">
        <f aca="false">F9234/D9234</f>
        <v>0.329734592892488</v>
      </c>
      <c r="H9234" s="0" t="n">
        <v>1490</v>
      </c>
      <c r="I9234" s="0" t="s">
        <v>27</v>
      </c>
    </row>
    <row r="9235" customFormat="false" ht="12.75" hidden="false" customHeight="false" outlineLevel="0" collapsed="false">
      <c r="A9235" s="4" t="n">
        <v>23469</v>
      </c>
      <c r="B9235" s="5" t="n">
        <f aca="false">C9235+F9235+H9235</f>
        <v>3184</v>
      </c>
      <c r="C9235" s="0" t="n">
        <v>975</v>
      </c>
      <c r="D9235" s="6" t="n">
        <f aca="false">B9235-C9235</f>
        <v>2209</v>
      </c>
      <c r="E9235" s="7" t="n">
        <f aca="false">C9235/B9235</f>
        <v>0.306218592964824</v>
      </c>
      <c r="F9235" s="0" t="n">
        <v>739</v>
      </c>
      <c r="G9235" s="7" t="n">
        <f aca="false">F9235/D9235</f>
        <v>0.33454051607062</v>
      </c>
      <c r="H9235" s="0" t="n">
        <v>1470</v>
      </c>
      <c r="I9235" s="0" t="s">
        <v>27</v>
      </c>
    </row>
    <row r="9236" customFormat="false" ht="12.75" hidden="false" customHeight="false" outlineLevel="0" collapsed="false">
      <c r="A9236" s="4" t="n">
        <v>23470</v>
      </c>
      <c r="B9236" s="5" t="n">
        <f aca="false">C9236+F9236+H9236</f>
        <v>2603</v>
      </c>
      <c r="C9236" s="0" t="n">
        <v>1040</v>
      </c>
      <c r="D9236" s="6" t="n">
        <f aca="false">B9236-C9236</f>
        <v>1563</v>
      </c>
      <c r="E9236" s="7" t="n">
        <f aca="false">C9236/B9236</f>
        <v>0.399538993469074</v>
      </c>
      <c r="F9236" s="0" t="n">
        <v>773</v>
      </c>
      <c r="G9236" s="7" t="n">
        <f aca="false">F9236/D9236</f>
        <v>0.494561740243122</v>
      </c>
      <c r="H9236" s="0" t="n">
        <v>790</v>
      </c>
      <c r="I9236" s="0" t="s">
        <v>27</v>
      </c>
    </row>
    <row r="9237" customFormat="false" ht="12.75" hidden="false" customHeight="false" outlineLevel="0" collapsed="false">
      <c r="A9237" s="4" t="n">
        <v>23471</v>
      </c>
      <c r="B9237" s="5" t="n">
        <f aca="false">C9237+F9237+H9237</f>
        <v>2351</v>
      </c>
      <c r="C9237" s="0" t="n">
        <v>1065</v>
      </c>
      <c r="D9237" s="6" t="n">
        <f aca="false">B9237-C9237</f>
        <v>1286</v>
      </c>
      <c r="E9237" s="7" t="n">
        <f aca="false">C9237/B9237</f>
        <v>0.452998723947257</v>
      </c>
      <c r="F9237" s="0" t="n">
        <v>829</v>
      </c>
      <c r="G9237" s="7" t="n">
        <f aca="false">F9237/D9237</f>
        <v>0.644634525660964</v>
      </c>
      <c r="H9237" s="0" t="n">
        <v>457</v>
      </c>
      <c r="I9237" s="0" t="s">
        <v>27</v>
      </c>
    </row>
    <row r="9238" customFormat="false" ht="12.75" hidden="false" customHeight="false" outlineLevel="0" collapsed="false">
      <c r="A9238" s="4" t="n">
        <v>23472</v>
      </c>
      <c r="B9238" s="5" t="n">
        <f aca="false">C9238+F9238+H9238</f>
        <v>2351</v>
      </c>
      <c r="C9238" s="0" t="n">
        <v>1065</v>
      </c>
      <c r="D9238" s="6" t="n">
        <f aca="false">B9238-C9238</f>
        <v>1286</v>
      </c>
      <c r="E9238" s="7" t="n">
        <f aca="false">C9238/B9238</f>
        <v>0.452998723947257</v>
      </c>
      <c r="F9238" s="0" t="n">
        <v>829</v>
      </c>
      <c r="G9238" s="7" t="n">
        <f aca="false">F9238/D9238</f>
        <v>0.644634525660964</v>
      </c>
      <c r="H9238" s="0" t="n">
        <v>457</v>
      </c>
      <c r="I9238" s="0" t="s">
        <v>27</v>
      </c>
    </row>
    <row r="9239" customFormat="false" ht="12.75" hidden="false" customHeight="false" outlineLevel="0" collapsed="false">
      <c r="A9239" s="4" t="n">
        <v>23473</v>
      </c>
      <c r="B9239" s="5" t="n">
        <f aca="false">C9239+F9239+H9239</f>
        <v>2260</v>
      </c>
      <c r="C9239" s="0" t="n">
        <v>1130</v>
      </c>
      <c r="D9239" s="6" t="n">
        <f aca="false">B9239-C9239</f>
        <v>1130</v>
      </c>
      <c r="E9239" s="7" t="n">
        <f aca="false">C9239/B9239</f>
        <v>0.5</v>
      </c>
      <c r="F9239" s="0" t="n">
        <v>835</v>
      </c>
      <c r="G9239" s="7" t="n">
        <f aca="false">F9239/D9239</f>
        <v>0.738938053097345</v>
      </c>
      <c r="H9239" s="0" t="n">
        <v>295</v>
      </c>
      <c r="I9239" s="0" t="s">
        <v>27</v>
      </c>
    </row>
    <row r="9240" customFormat="false" ht="12.75" hidden="false" customHeight="false" outlineLevel="0" collapsed="false">
      <c r="A9240" s="4" t="n">
        <v>23474</v>
      </c>
      <c r="B9240" s="5" t="n">
        <f aca="false">C9240+F9240+H9240</f>
        <v>2641</v>
      </c>
      <c r="C9240" s="0" t="n">
        <v>1270</v>
      </c>
      <c r="D9240" s="6" t="n">
        <f aca="false">B9240-C9240</f>
        <v>1371</v>
      </c>
      <c r="E9240" s="7" t="n">
        <f aca="false">C9240/B9240</f>
        <v>0.480878455130632</v>
      </c>
      <c r="F9240" s="0" t="n">
        <v>844</v>
      </c>
      <c r="G9240" s="7" t="n">
        <f aca="false">F9240/D9240</f>
        <v>0.615609044493071</v>
      </c>
      <c r="H9240" s="0" t="n">
        <v>527</v>
      </c>
      <c r="I9240" s="0" t="s">
        <v>27</v>
      </c>
    </row>
    <row r="9241" customFormat="false" ht="12.75" hidden="false" customHeight="false" outlineLevel="0" collapsed="false">
      <c r="A9241" s="4" t="n">
        <v>23475</v>
      </c>
      <c r="B9241" s="5" t="n">
        <f aca="false">C9241+F9241+H9241</f>
        <v>2974</v>
      </c>
      <c r="C9241" s="0" t="n">
        <v>1370</v>
      </c>
      <c r="D9241" s="6" t="n">
        <f aca="false">B9241-C9241</f>
        <v>1604</v>
      </c>
      <c r="E9241" s="7" t="n">
        <f aca="false">C9241/B9241</f>
        <v>0.460659045057162</v>
      </c>
      <c r="F9241" s="0" t="n">
        <v>862</v>
      </c>
      <c r="G9241" s="7" t="n">
        <f aca="false">F9241/D9241</f>
        <v>0.537406483790524</v>
      </c>
      <c r="H9241" s="0" t="n">
        <v>742</v>
      </c>
      <c r="I9241" s="0" t="s">
        <v>27</v>
      </c>
    </row>
    <row r="9242" customFormat="false" ht="12.75" hidden="false" customHeight="false" outlineLevel="0" collapsed="false">
      <c r="A9242" s="4" t="n">
        <v>23476</v>
      </c>
      <c r="B9242" s="5" t="n">
        <f aca="false">C9242+F9242+H9242</f>
        <v>3318</v>
      </c>
      <c r="C9242" s="0" t="n">
        <v>1460</v>
      </c>
      <c r="D9242" s="6" t="n">
        <f aca="false">B9242-C9242</f>
        <v>1858</v>
      </c>
      <c r="E9242" s="7" t="n">
        <f aca="false">C9242/B9242</f>
        <v>0.440024110910187</v>
      </c>
      <c r="F9242" s="0" t="n">
        <v>902</v>
      </c>
      <c r="G9242" s="7" t="n">
        <f aca="false">F9242/D9242</f>
        <v>0.485468245425188</v>
      </c>
      <c r="H9242" s="0" t="n">
        <v>956</v>
      </c>
      <c r="I9242" s="0" t="s">
        <v>27</v>
      </c>
    </row>
    <row r="9243" customFormat="false" ht="12.75" hidden="false" customHeight="false" outlineLevel="0" collapsed="false">
      <c r="A9243" s="4" t="n">
        <v>23477</v>
      </c>
      <c r="B9243" s="5" t="n">
        <f aca="false">C9243+F9243+H9243</f>
        <v>3656</v>
      </c>
      <c r="C9243" s="0" t="n">
        <v>1540</v>
      </c>
      <c r="D9243" s="6" t="n">
        <f aca="false">B9243-C9243</f>
        <v>2116</v>
      </c>
      <c r="E9243" s="7" t="n">
        <f aca="false">C9243/B9243</f>
        <v>0.421225382932166</v>
      </c>
      <c r="F9243" s="0" t="n">
        <v>946</v>
      </c>
      <c r="G9243" s="7" t="n">
        <f aca="false">F9243/D9243</f>
        <v>0.447069943289225</v>
      </c>
      <c r="H9243" s="0" t="n">
        <v>1170</v>
      </c>
      <c r="I9243" s="0" t="s">
        <v>27</v>
      </c>
    </row>
    <row r="9244" customFormat="false" ht="12.75" hidden="false" customHeight="false" outlineLevel="0" collapsed="false">
      <c r="A9244" s="4" t="n">
        <v>23478</v>
      </c>
      <c r="B9244" s="5" t="n">
        <f aca="false">C9244+F9244+H9244</f>
        <v>3273</v>
      </c>
      <c r="C9244" s="0" t="n">
        <v>1560</v>
      </c>
      <c r="D9244" s="6" t="n">
        <f aca="false">B9244-C9244</f>
        <v>1713</v>
      </c>
      <c r="E9244" s="7" t="n">
        <f aca="false">C9244/B9244</f>
        <v>0.476626947754354</v>
      </c>
      <c r="F9244" s="0" t="n">
        <v>971</v>
      </c>
      <c r="G9244" s="7" t="n">
        <f aca="false">F9244/D9244</f>
        <v>0.566841798015178</v>
      </c>
      <c r="H9244" s="0" t="n">
        <v>742</v>
      </c>
      <c r="I9244" s="0" t="s">
        <v>27</v>
      </c>
    </row>
    <row r="9245" customFormat="false" ht="12.75" hidden="false" customHeight="false" outlineLevel="0" collapsed="false">
      <c r="A9245" s="4" t="n">
        <v>23479</v>
      </c>
      <c r="B9245" s="5" t="n">
        <f aca="false">C9245+F9245+H9245</f>
        <v>3299</v>
      </c>
      <c r="C9245" s="0" t="n">
        <v>1560</v>
      </c>
      <c r="D9245" s="6" t="n">
        <f aca="false">B9245-C9245</f>
        <v>1739</v>
      </c>
      <c r="E9245" s="7" t="n">
        <f aca="false">C9245/B9245</f>
        <v>0.472870566838436</v>
      </c>
      <c r="F9245" s="0" t="n">
        <v>981</v>
      </c>
      <c r="G9245" s="7" t="n">
        <f aca="false">F9245/D9245</f>
        <v>0.56411730879816</v>
      </c>
      <c r="H9245" s="0" t="n">
        <v>758</v>
      </c>
      <c r="I9245" s="0" t="s">
        <v>27</v>
      </c>
    </row>
    <row r="9246" customFormat="false" ht="12.75" hidden="false" customHeight="false" outlineLevel="0" collapsed="false">
      <c r="A9246" s="4" t="n">
        <v>23480</v>
      </c>
      <c r="B9246" s="5" t="n">
        <f aca="false">C9246+F9246+H9246</f>
        <v>3301</v>
      </c>
      <c r="C9246" s="0" t="n">
        <v>1660</v>
      </c>
      <c r="D9246" s="6" t="n">
        <f aca="false">B9246-C9246</f>
        <v>1641</v>
      </c>
      <c r="E9246" s="7" t="n">
        <f aca="false">C9246/B9246</f>
        <v>0.502877915783096</v>
      </c>
      <c r="F9246" s="0" t="n">
        <v>987</v>
      </c>
      <c r="G9246" s="7" t="n">
        <f aca="false">F9246/D9246</f>
        <v>0.60146252285192</v>
      </c>
      <c r="H9246" s="0" t="n">
        <v>654</v>
      </c>
      <c r="I9246" s="0" t="s">
        <v>27</v>
      </c>
    </row>
    <row r="9247" customFormat="false" ht="12.75" hidden="false" customHeight="false" outlineLevel="0" collapsed="false">
      <c r="A9247" s="4" t="n">
        <v>23481</v>
      </c>
      <c r="B9247" s="5" t="n">
        <f aca="false">C9247+F9247+H9247</f>
        <v>3637</v>
      </c>
      <c r="C9247" s="0" t="n">
        <v>1735</v>
      </c>
      <c r="D9247" s="6" t="n">
        <f aca="false">B9247-C9247</f>
        <v>1902</v>
      </c>
      <c r="E9247" s="7" t="n">
        <f aca="false">C9247/B9247</f>
        <v>0.477041517734396</v>
      </c>
      <c r="F9247" s="0" t="n">
        <v>1045</v>
      </c>
      <c r="G9247" s="7" t="n">
        <f aca="false">F9247/D9247</f>
        <v>0.549421661409043</v>
      </c>
      <c r="H9247" s="0" t="n">
        <v>857</v>
      </c>
      <c r="I9247" s="0" t="s">
        <v>27</v>
      </c>
    </row>
    <row r="9248" customFormat="false" ht="12.75" hidden="false" customHeight="false" outlineLevel="0" collapsed="false">
      <c r="A9248" s="4" t="n">
        <v>23482</v>
      </c>
      <c r="B9248" s="5" t="n">
        <f aca="false">C9248+F9248+H9248</f>
        <v>3810</v>
      </c>
      <c r="C9248" s="0" t="n">
        <v>1755</v>
      </c>
      <c r="D9248" s="6" t="n">
        <f aca="false">B9248-C9248</f>
        <v>2055</v>
      </c>
      <c r="E9248" s="7" t="n">
        <f aca="false">C9248/B9248</f>
        <v>0.460629921259843</v>
      </c>
      <c r="F9248" s="0" t="n">
        <v>1045</v>
      </c>
      <c r="G9248" s="7" t="n">
        <f aca="false">F9248/D9248</f>
        <v>0.508515815085158</v>
      </c>
      <c r="H9248" s="0" t="n">
        <v>1010</v>
      </c>
      <c r="I9248" s="0" t="s">
        <v>27</v>
      </c>
    </row>
    <row r="9249" customFormat="false" ht="12.75" hidden="false" customHeight="false" outlineLevel="0" collapsed="false">
      <c r="A9249" s="4" t="n">
        <v>23483</v>
      </c>
      <c r="B9249" s="5" t="n">
        <f aca="false">C9249+F9249+H9249</f>
        <v>3970</v>
      </c>
      <c r="C9249" s="0" t="n">
        <v>1770</v>
      </c>
      <c r="D9249" s="6" t="n">
        <f aca="false">B9249-C9249</f>
        <v>2200</v>
      </c>
      <c r="E9249" s="7" t="n">
        <f aca="false">C9249/B9249</f>
        <v>0.445843828715365</v>
      </c>
      <c r="F9249" s="0" t="n">
        <v>1060</v>
      </c>
      <c r="G9249" s="7" t="n">
        <f aca="false">F9249/D9249</f>
        <v>0.481818181818182</v>
      </c>
      <c r="H9249" s="0" t="n">
        <v>1140</v>
      </c>
      <c r="I9249" s="0" t="s">
        <v>27</v>
      </c>
    </row>
    <row r="9250" customFormat="false" ht="12.75" hidden="false" customHeight="false" outlineLevel="0" collapsed="false">
      <c r="A9250" s="4" t="n">
        <v>23484</v>
      </c>
      <c r="B9250" s="5" t="n">
        <f aca="false">C9250+F9250+H9250</f>
        <v>3377</v>
      </c>
      <c r="C9250" s="0" t="n">
        <v>1800</v>
      </c>
      <c r="D9250" s="6" t="n">
        <f aca="false">B9250-C9250</f>
        <v>1577</v>
      </c>
      <c r="E9250" s="7" t="n">
        <f aca="false">C9250/B9250</f>
        <v>0.53301747112822</v>
      </c>
      <c r="F9250" s="0" t="n">
        <v>1015</v>
      </c>
      <c r="G9250" s="7" t="n">
        <f aca="false">F9250/D9250</f>
        <v>0.643627140139505</v>
      </c>
      <c r="H9250" s="0" t="n">
        <v>562</v>
      </c>
      <c r="I9250" s="0" t="s">
        <v>27</v>
      </c>
    </row>
    <row r="9251" customFormat="false" ht="12.75" hidden="false" customHeight="false" outlineLevel="0" collapsed="false">
      <c r="A9251" s="4" t="n">
        <v>23485</v>
      </c>
      <c r="B9251" s="5" t="n">
        <f aca="false">C9251+F9251+H9251</f>
        <v>3300</v>
      </c>
      <c r="C9251" s="0" t="n">
        <v>1810</v>
      </c>
      <c r="D9251" s="6" t="n">
        <f aca="false">B9251-C9251</f>
        <v>1490</v>
      </c>
      <c r="E9251" s="7" t="n">
        <f aca="false">C9251/B9251</f>
        <v>0.548484848484849</v>
      </c>
      <c r="F9251" s="0" t="n">
        <v>1005</v>
      </c>
      <c r="G9251" s="7" t="n">
        <f aca="false">F9251/D9251</f>
        <v>0.674496644295302</v>
      </c>
      <c r="H9251" s="0" t="n">
        <v>485</v>
      </c>
      <c r="I9251" s="0" t="s">
        <v>27</v>
      </c>
    </row>
    <row r="9252" customFormat="false" ht="12.75" hidden="false" customHeight="false" outlineLevel="0" collapsed="false">
      <c r="A9252" s="4" t="n">
        <v>23486</v>
      </c>
      <c r="B9252" s="5" t="n">
        <f aca="false">C9252+F9252+H9252</f>
        <v>3361</v>
      </c>
      <c r="C9252" s="0" t="n">
        <v>1810</v>
      </c>
      <c r="D9252" s="6" t="n">
        <f aca="false">B9252-C9252</f>
        <v>1551</v>
      </c>
      <c r="E9252" s="7" t="n">
        <f aca="false">C9252/B9252</f>
        <v>0.538530199345433</v>
      </c>
      <c r="F9252" s="0" t="n">
        <v>1010</v>
      </c>
      <c r="G9252" s="7" t="n">
        <f aca="false">F9252/D9252</f>
        <v>0.651192778852353</v>
      </c>
      <c r="H9252" s="0" t="n">
        <v>541</v>
      </c>
      <c r="I9252" s="0" t="s">
        <v>27</v>
      </c>
    </row>
    <row r="9253" customFormat="false" ht="12.75" hidden="false" customHeight="false" outlineLevel="0" collapsed="false">
      <c r="A9253" s="4" t="n">
        <v>23487</v>
      </c>
      <c r="B9253" s="5" t="n">
        <f aca="false">C9253+F9253+H9253</f>
        <v>3749</v>
      </c>
      <c r="C9253" s="0" t="n">
        <v>1840</v>
      </c>
      <c r="D9253" s="6" t="n">
        <f aca="false">B9253-C9253</f>
        <v>1909</v>
      </c>
      <c r="E9253" s="7" t="n">
        <f aca="false">C9253/B9253</f>
        <v>0.49079754601227</v>
      </c>
      <c r="F9253" s="0" t="n">
        <v>1070</v>
      </c>
      <c r="G9253" s="7" t="n">
        <f aca="false">F9253/D9253</f>
        <v>0.560502881089576</v>
      </c>
      <c r="H9253" s="0" t="n">
        <v>839</v>
      </c>
      <c r="I9253" s="0" t="s">
        <v>27</v>
      </c>
    </row>
    <row r="9254" customFormat="false" ht="12.75" hidden="false" customHeight="false" outlineLevel="0" collapsed="false">
      <c r="A9254" s="4" t="n">
        <v>23488</v>
      </c>
      <c r="B9254" s="5" t="n">
        <f aca="false">C9254+F9254+H9254</f>
        <v>3796</v>
      </c>
      <c r="C9254" s="0" t="n">
        <v>1855</v>
      </c>
      <c r="D9254" s="6" t="n">
        <f aca="false">B9254-C9254</f>
        <v>1941</v>
      </c>
      <c r="E9254" s="7" t="n">
        <f aca="false">C9254/B9254</f>
        <v>0.488672286617492</v>
      </c>
      <c r="F9254" s="0" t="n">
        <v>1075</v>
      </c>
      <c r="G9254" s="7" t="n">
        <f aca="false">F9254/D9254</f>
        <v>0.553838227717671</v>
      </c>
      <c r="H9254" s="0" t="n">
        <v>866</v>
      </c>
      <c r="I9254" s="0" t="s">
        <v>27</v>
      </c>
    </row>
    <row r="9255" customFormat="false" ht="12.75" hidden="false" customHeight="false" outlineLevel="0" collapsed="false">
      <c r="A9255" s="4" t="n">
        <v>23489</v>
      </c>
      <c r="B9255" s="5" t="n">
        <f aca="false">C9255+F9255+H9255</f>
        <v>3930</v>
      </c>
      <c r="C9255" s="0" t="n">
        <v>1885</v>
      </c>
      <c r="D9255" s="6" t="n">
        <f aca="false">B9255-C9255</f>
        <v>2045</v>
      </c>
      <c r="E9255" s="7" t="n">
        <f aca="false">C9255/B9255</f>
        <v>0.479643765903308</v>
      </c>
      <c r="F9255" s="0" t="n">
        <v>1080</v>
      </c>
      <c r="G9255" s="7" t="n">
        <f aca="false">F9255/D9255</f>
        <v>0.528117359413203</v>
      </c>
      <c r="H9255" s="0" t="n">
        <v>965</v>
      </c>
      <c r="I9255" s="0" t="s">
        <v>27</v>
      </c>
    </row>
    <row r="9256" customFormat="false" ht="12.75" hidden="false" customHeight="false" outlineLevel="0" collapsed="false">
      <c r="A9256" s="4" t="n">
        <v>23490</v>
      </c>
      <c r="B9256" s="5" t="n">
        <f aca="false">C9256+F9256+H9256</f>
        <v>4170</v>
      </c>
      <c r="C9256" s="0" t="n">
        <v>1890</v>
      </c>
      <c r="D9256" s="6" t="n">
        <f aca="false">B9256-C9256</f>
        <v>2280</v>
      </c>
      <c r="E9256" s="7" t="n">
        <f aca="false">C9256/B9256</f>
        <v>0.453237410071942</v>
      </c>
      <c r="F9256" s="0" t="n">
        <v>1090</v>
      </c>
      <c r="G9256" s="7" t="n">
        <f aca="false">F9256/D9256</f>
        <v>0.478070175438597</v>
      </c>
      <c r="H9256" s="0" t="n">
        <v>1190</v>
      </c>
      <c r="I9256" s="0" t="s">
        <v>27</v>
      </c>
    </row>
    <row r="9257" customFormat="false" ht="12.75" hidden="false" customHeight="false" outlineLevel="0" collapsed="false">
      <c r="A9257" s="4" t="n">
        <v>23491</v>
      </c>
      <c r="B9257" s="5" t="n">
        <f aca="false">C9257+F9257+H9257</f>
        <v>3972</v>
      </c>
      <c r="C9257" s="0" t="n">
        <v>1890</v>
      </c>
      <c r="D9257" s="6" t="n">
        <f aca="false">B9257-C9257</f>
        <v>2082</v>
      </c>
      <c r="E9257" s="7" t="n">
        <f aca="false">C9257/B9257</f>
        <v>0.47583081570997</v>
      </c>
      <c r="F9257" s="0" t="n">
        <v>1090</v>
      </c>
      <c r="G9257" s="7" t="n">
        <f aca="false">F9257/D9257</f>
        <v>0.523535062439962</v>
      </c>
      <c r="H9257" s="0" t="n">
        <v>992</v>
      </c>
      <c r="I9257" s="0" t="s">
        <v>27</v>
      </c>
    </row>
    <row r="9258" customFormat="false" ht="12.75" hidden="false" customHeight="false" outlineLevel="0" collapsed="false">
      <c r="A9258" s="4" t="n">
        <v>23492</v>
      </c>
      <c r="B9258" s="5" t="n">
        <f aca="false">C9258+F9258+H9258</f>
        <v>3655</v>
      </c>
      <c r="C9258" s="0" t="n">
        <v>1895</v>
      </c>
      <c r="D9258" s="6" t="n">
        <f aca="false">B9258-C9258</f>
        <v>1760</v>
      </c>
      <c r="E9258" s="7" t="n">
        <f aca="false">C9258/B9258</f>
        <v>0.518467852257182</v>
      </c>
      <c r="F9258" s="0" t="n">
        <v>1090</v>
      </c>
      <c r="G9258" s="7" t="n">
        <f aca="false">F9258/D9258</f>
        <v>0.619318181818182</v>
      </c>
      <c r="H9258" s="0" t="n">
        <v>670</v>
      </c>
      <c r="I9258" s="0" t="s">
        <v>27</v>
      </c>
    </row>
    <row r="9259" customFormat="false" ht="12.75" hidden="false" customHeight="false" outlineLevel="0" collapsed="false">
      <c r="A9259" s="4" t="n">
        <v>23493</v>
      </c>
      <c r="B9259" s="5" t="n">
        <f aca="false">C9259+F9259+H9259</f>
        <v>3815</v>
      </c>
      <c r="C9259" s="0" t="n">
        <v>1895</v>
      </c>
      <c r="D9259" s="6" t="n">
        <f aca="false">B9259-C9259</f>
        <v>1920</v>
      </c>
      <c r="E9259" s="7" t="n">
        <f aca="false">C9259/B9259</f>
        <v>0.496723460026212</v>
      </c>
      <c r="F9259" s="0" t="n">
        <v>1090</v>
      </c>
      <c r="G9259" s="7" t="n">
        <f aca="false">F9259/D9259</f>
        <v>0.567708333333333</v>
      </c>
      <c r="H9259" s="0" t="n">
        <v>830</v>
      </c>
      <c r="I9259" s="0" t="s">
        <v>27</v>
      </c>
    </row>
    <row r="9260" customFormat="false" ht="12.75" hidden="false" customHeight="false" outlineLevel="0" collapsed="false">
      <c r="A9260" s="4" t="n">
        <v>23494</v>
      </c>
      <c r="B9260" s="5" t="n">
        <f aca="false">C9260+F9260+H9260</f>
        <v>4025</v>
      </c>
      <c r="C9260" s="0" t="n">
        <v>1895</v>
      </c>
      <c r="D9260" s="6" t="n">
        <f aca="false">B9260-C9260</f>
        <v>2130</v>
      </c>
      <c r="E9260" s="7" t="n">
        <f aca="false">C9260/B9260</f>
        <v>0.470807453416149</v>
      </c>
      <c r="F9260" s="0" t="n">
        <v>1080</v>
      </c>
      <c r="G9260" s="7" t="n">
        <f aca="false">F9260/D9260</f>
        <v>0.507042253521127</v>
      </c>
      <c r="H9260" s="0" t="n">
        <v>1050</v>
      </c>
      <c r="I9260" s="0" t="s">
        <v>27</v>
      </c>
    </row>
    <row r="9261" customFormat="false" ht="12.75" hidden="false" customHeight="false" outlineLevel="0" collapsed="false">
      <c r="A9261" s="4" t="n">
        <v>23495</v>
      </c>
      <c r="B9261" s="5" t="n">
        <f aca="false">C9261+F9261+H9261</f>
        <v>3368</v>
      </c>
      <c r="C9261" s="0" t="n">
        <v>1900</v>
      </c>
      <c r="D9261" s="6" t="n">
        <f aca="false">B9261-C9261</f>
        <v>1468</v>
      </c>
      <c r="E9261" s="7" t="n">
        <f aca="false">C9261/B9261</f>
        <v>0.564133016627078</v>
      </c>
      <c r="F9261" s="0" t="n">
        <v>1120</v>
      </c>
      <c r="G9261" s="7" t="n">
        <f aca="false">F9261/D9261</f>
        <v>0.762942779291553</v>
      </c>
      <c r="H9261" s="0" t="n">
        <v>348</v>
      </c>
      <c r="I9261" s="0" t="s">
        <v>27</v>
      </c>
    </row>
    <row r="9262" customFormat="false" ht="12.75" hidden="false" customHeight="false" outlineLevel="0" collapsed="false">
      <c r="A9262" s="4" t="n">
        <v>23496</v>
      </c>
      <c r="B9262" s="5" t="n">
        <f aca="false">C9262+F9262+H9262</f>
        <v>3160</v>
      </c>
      <c r="C9262" s="0" t="n">
        <v>1890</v>
      </c>
      <c r="D9262" s="6" t="n">
        <f aca="false">B9262-C9262</f>
        <v>1270</v>
      </c>
      <c r="E9262" s="7" t="n">
        <f aca="false">C9262/B9262</f>
        <v>0.598101265822785</v>
      </c>
      <c r="F9262" s="0" t="n">
        <v>1100</v>
      </c>
      <c r="G9262" s="7" t="n">
        <f aca="false">F9262/D9262</f>
        <v>0.866141732283465</v>
      </c>
      <c r="H9262" s="0" t="n">
        <v>170</v>
      </c>
      <c r="I9262" s="0" t="s">
        <v>27</v>
      </c>
    </row>
    <row r="9263" customFormat="false" ht="12.75" hidden="false" customHeight="false" outlineLevel="0" collapsed="false">
      <c r="A9263" s="4" t="n">
        <v>23497</v>
      </c>
      <c r="B9263" s="5" t="n">
        <f aca="false">C9263+F9263+H9263</f>
        <v>3438</v>
      </c>
      <c r="C9263" s="0" t="n">
        <v>1890</v>
      </c>
      <c r="D9263" s="6" t="n">
        <f aca="false">B9263-C9263</f>
        <v>1548</v>
      </c>
      <c r="E9263" s="7" t="n">
        <f aca="false">C9263/B9263</f>
        <v>0.549738219895288</v>
      </c>
      <c r="F9263" s="0" t="n">
        <v>1140</v>
      </c>
      <c r="G9263" s="7" t="n">
        <f aca="false">F9263/D9263</f>
        <v>0.736434108527132</v>
      </c>
      <c r="H9263" s="0" t="n">
        <v>408</v>
      </c>
      <c r="I9263" s="0" t="s">
        <v>27</v>
      </c>
    </row>
    <row r="9264" customFormat="false" ht="12.75" hidden="false" customHeight="false" outlineLevel="0" collapsed="false">
      <c r="A9264" s="4" t="n">
        <v>23498</v>
      </c>
      <c r="B9264" s="5" t="n">
        <f aca="false">C9264+F9264+H9264</f>
        <v>3525</v>
      </c>
      <c r="C9264" s="0" t="n">
        <v>1795</v>
      </c>
      <c r="D9264" s="6" t="n">
        <f aca="false">B9264-C9264</f>
        <v>1730</v>
      </c>
      <c r="E9264" s="7" t="n">
        <f aca="false">C9264/B9264</f>
        <v>0.509219858156028</v>
      </c>
      <c r="F9264" s="0" t="n">
        <v>1140</v>
      </c>
      <c r="G9264" s="7" t="n">
        <f aca="false">F9264/D9264</f>
        <v>0.658959537572254</v>
      </c>
      <c r="H9264" s="0" t="n">
        <v>590</v>
      </c>
      <c r="I9264" s="0" t="s">
        <v>27</v>
      </c>
    </row>
    <row r="9265" customFormat="false" ht="12.75" hidden="false" customHeight="false" outlineLevel="0" collapsed="false">
      <c r="A9265" s="4" t="n">
        <v>23499</v>
      </c>
      <c r="B9265" s="5" t="n">
        <f aca="false">C9265+F9265+H9265</f>
        <v>3284</v>
      </c>
      <c r="C9265" s="0" t="n">
        <v>1760</v>
      </c>
      <c r="D9265" s="6" t="n">
        <f aca="false">B9265-C9265</f>
        <v>1524</v>
      </c>
      <c r="E9265" s="7" t="n">
        <f aca="false">C9265/B9265</f>
        <v>0.535931790499391</v>
      </c>
      <c r="F9265" s="0" t="n">
        <v>1140</v>
      </c>
      <c r="G9265" s="7" t="n">
        <f aca="false">F9265/D9265</f>
        <v>0.748031496062992</v>
      </c>
      <c r="H9265" s="0" t="n">
        <v>384</v>
      </c>
      <c r="I9265" s="0" t="s">
        <v>27</v>
      </c>
    </row>
    <row r="9266" customFormat="false" ht="12.75" hidden="false" customHeight="false" outlineLevel="0" collapsed="false">
      <c r="A9266" s="4" t="n">
        <v>23500</v>
      </c>
      <c r="B9266" s="5" t="n">
        <f aca="false">C9266+F9266+H9266</f>
        <v>3074</v>
      </c>
      <c r="C9266" s="0" t="n">
        <v>1760</v>
      </c>
      <c r="D9266" s="6" t="n">
        <f aca="false">B9266-C9266</f>
        <v>1314</v>
      </c>
      <c r="E9266" s="7" t="n">
        <f aca="false">C9266/B9266</f>
        <v>0.572543916720885</v>
      </c>
      <c r="F9266" s="0" t="n">
        <v>1130</v>
      </c>
      <c r="G9266" s="7" t="n">
        <f aca="false">F9266/D9266</f>
        <v>0.859969558599696</v>
      </c>
      <c r="H9266" s="0" t="n">
        <v>184</v>
      </c>
      <c r="I9266" s="0" t="s">
        <v>27</v>
      </c>
    </row>
    <row r="9267" customFormat="false" ht="12.75" hidden="false" customHeight="false" outlineLevel="0" collapsed="false">
      <c r="A9267" s="4" t="n">
        <v>23501</v>
      </c>
      <c r="B9267" s="5" t="n">
        <f aca="false">C9267+F9267+H9267</f>
        <v>3049</v>
      </c>
      <c r="C9267" s="0" t="n">
        <v>1760</v>
      </c>
      <c r="D9267" s="6" t="n">
        <f aca="false">B9267-C9267</f>
        <v>1289</v>
      </c>
      <c r="E9267" s="7" t="n">
        <f aca="false">C9267/B9267</f>
        <v>0.577238438832404</v>
      </c>
      <c r="F9267" s="0" t="n">
        <v>1115</v>
      </c>
      <c r="G9267" s="7" t="n">
        <f aca="false">F9267/D9267</f>
        <v>0.865011636927851</v>
      </c>
      <c r="H9267" s="0" t="n">
        <v>174</v>
      </c>
      <c r="I9267" s="0" t="s">
        <v>27</v>
      </c>
    </row>
    <row r="9268" customFormat="false" ht="12.75" hidden="false" customHeight="false" outlineLevel="0" collapsed="false">
      <c r="A9268" s="4" t="n">
        <v>23502</v>
      </c>
      <c r="B9268" s="5" t="n">
        <f aca="false">C9268+F9268+H9268</f>
        <v>3257</v>
      </c>
      <c r="C9268" s="0" t="n">
        <v>1765</v>
      </c>
      <c r="D9268" s="6" t="n">
        <f aca="false">B9268-C9268</f>
        <v>1492</v>
      </c>
      <c r="E9268" s="7" t="n">
        <f aca="false">C9268/B9268</f>
        <v>0.541909732883021</v>
      </c>
      <c r="F9268" s="0" t="n">
        <v>1150</v>
      </c>
      <c r="G9268" s="7" t="n">
        <f aca="false">F9268/D9268</f>
        <v>0.770777479892761</v>
      </c>
      <c r="H9268" s="0" t="n">
        <v>342</v>
      </c>
      <c r="I9268" s="0" t="s">
        <v>27</v>
      </c>
    </row>
    <row r="9269" customFormat="false" ht="12.75" hidden="false" customHeight="false" outlineLevel="0" collapsed="false">
      <c r="A9269" s="4" t="n">
        <v>23503</v>
      </c>
      <c r="B9269" s="5" t="n">
        <f aca="false">C9269+F9269+H9269</f>
        <v>3342</v>
      </c>
      <c r="C9269" s="0" t="n">
        <v>1760</v>
      </c>
      <c r="D9269" s="6" t="n">
        <f aca="false">B9269-C9269</f>
        <v>1582</v>
      </c>
      <c r="E9269" s="7" t="n">
        <f aca="false">C9269/B9269</f>
        <v>0.526630760023938</v>
      </c>
      <c r="F9269" s="0" t="n">
        <v>1150</v>
      </c>
      <c r="G9269" s="7" t="n">
        <f aca="false">F9269/D9269</f>
        <v>0.72692793931732</v>
      </c>
      <c r="H9269" s="0" t="n">
        <v>432</v>
      </c>
      <c r="I9269" s="0" t="s">
        <v>27</v>
      </c>
    </row>
    <row r="9270" customFormat="false" ht="12.75" hidden="false" customHeight="false" outlineLevel="0" collapsed="false">
      <c r="A9270" s="4" t="n">
        <v>23504</v>
      </c>
      <c r="B9270" s="5" t="n">
        <f aca="false">C9270+F9270+H9270</f>
        <v>3052</v>
      </c>
      <c r="C9270" s="0" t="n">
        <v>1760</v>
      </c>
      <c r="D9270" s="6" t="n">
        <f aca="false">B9270-C9270</f>
        <v>1292</v>
      </c>
      <c r="E9270" s="7" t="n">
        <f aca="false">C9270/B9270</f>
        <v>0.576671035386632</v>
      </c>
      <c r="F9270" s="0" t="n">
        <v>1160</v>
      </c>
      <c r="G9270" s="7" t="n">
        <f aca="false">F9270/D9270</f>
        <v>0.897832817337461</v>
      </c>
      <c r="H9270" s="0" t="n">
        <v>132</v>
      </c>
      <c r="I9270" s="0" t="s">
        <v>27</v>
      </c>
    </row>
    <row r="9271" customFormat="false" ht="12.75" hidden="false" customHeight="false" outlineLevel="0" collapsed="false">
      <c r="A9271" s="4" t="n">
        <v>23505</v>
      </c>
      <c r="B9271" s="5" t="n">
        <f aca="false">C9271+F9271+H9271</f>
        <v>3198</v>
      </c>
      <c r="C9271" s="0" t="n">
        <v>1760</v>
      </c>
      <c r="D9271" s="6" t="n">
        <f aca="false">B9271-C9271</f>
        <v>1438</v>
      </c>
      <c r="E9271" s="7" t="n">
        <f aca="false">C9271/B9271</f>
        <v>0.550343964978111</v>
      </c>
      <c r="F9271" s="0" t="n">
        <v>1170</v>
      </c>
      <c r="G9271" s="7" t="n">
        <f aca="false">F9271/D9271</f>
        <v>0.813630041724618</v>
      </c>
      <c r="H9271" s="0" t="n">
        <v>268</v>
      </c>
      <c r="I9271" s="0" t="s">
        <v>27</v>
      </c>
    </row>
    <row r="9272" customFormat="false" ht="12.75" hidden="false" customHeight="false" outlineLevel="0" collapsed="false">
      <c r="A9272" s="4" t="n">
        <v>23506</v>
      </c>
      <c r="B9272" s="5" t="n">
        <f aca="false">C9272+F9272+H9272</f>
        <v>3809</v>
      </c>
      <c r="C9272" s="0" t="n">
        <v>1760</v>
      </c>
      <c r="D9272" s="6" t="n">
        <f aca="false">B9272-C9272</f>
        <v>2049</v>
      </c>
      <c r="E9272" s="7" t="n">
        <f aca="false">C9272/B9272</f>
        <v>0.462063533735889</v>
      </c>
      <c r="F9272" s="0" t="n">
        <v>1165</v>
      </c>
      <c r="G9272" s="7" t="n">
        <f aca="false">F9272/D9272</f>
        <v>0.568570034163006</v>
      </c>
      <c r="H9272" s="0" t="n">
        <v>884</v>
      </c>
      <c r="I9272" s="0" t="s">
        <v>27</v>
      </c>
    </row>
    <row r="9273" customFormat="false" ht="12.75" hidden="false" customHeight="false" outlineLevel="0" collapsed="false">
      <c r="A9273" s="4" t="n">
        <v>23507</v>
      </c>
      <c r="B9273" s="5" t="n">
        <f aca="false">C9273+F9273+H9273</f>
        <v>4525</v>
      </c>
      <c r="C9273" s="0" t="n">
        <v>1760</v>
      </c>
      <c r="D9273" s="6" t="n">
        <f aca="false">B9273-C9273</f>
        <v>2765</v>
      </c>
      <c r="E9273" s="7" t="n">
        <f aca="false">C9273/B9273</f>
        <v>0.388950276243094</v>
      </c>
      <c r="F9273" s="0" t="n">
        <v>1175</v>
      </c>
      <c r="G9273" s="7" t="n">
        <f aca="false">F9273/D9273</f>
        <v>0.4249547920434</v>
      </c>
      <c r="H9273" s="0" t="n">
        <v>1590</v>
      </c>
      <c r="I9273" s="0" t="s">
        <v>27</v>
      </c>
    </row>
    <row r="9274" customFormat="false" ht="12.75" hidden="false" customHeight="false" outlineLevel="0" collapsed="false">
      <c r="A9274" s="4" t="n">
        <v>23508</v>
      </c>
      <c r="B9274" s="5" t="n">
        <f aca="false">C9274+F9274+H9274</f>
        <v>4610</v>
      </c>
      <c r="C9274" s="0" t="n">
        <v>1760</v>
      </c>
      <c r="D9274" s="6" t="n">
        <f aca="false">B9274-C9274</f>
        <v>2850</v>
      </c>
      <c r="E9274" s="7" t="n">
        <f aca="false">C9274/B9274</f>
        <v>0.38177874186551</v>
      </c>
      <c r="F9274" s="0" t="n">
        <v>1170</v>
      </c>
      <c r="G9274" s="7" t="n">
        <f aca="false">F9274/D9274</f>
        <v>0.410526315789474</v>
      </c>
      <c r="H9274" s="0" t="n">
        <v>1680</v>
      </c>
      <c r="I9274" s="0" t="s">
        <v>27</v>
      </c>
    </row>
    <row r="9275" customFormat="false" ht="12.75" hidden="false" customHeight="false" outlineLevel="0" collapsed="false">
      <c r="A9275" s="4" t="n">
        <v>23509</v>
      </c>
      <c r="B9275" s="5" t="n">
        <f aca="false">C9275+F9275+H9275</f>
        <v>3922</v>
      </c>
      <c r="C9275" s="0" t="n">
        <v>1755</v>
      </c>
      <c r="D9275" s="6" t="n">
        <f aca="false">B9275-C9275</f>
        <v>2167</v>
      </c>
      <c r="E9275" s="7" t="n">
        <f aca="false">C9275/B9275</f>
        <v>0.447475777664457</v>
      </c>
      <c r="F9275" s="0" t="n">
        <v>1175</v>
      </c>
      <c r="G9275" s="7" t="n">
        <f aca="false">F9275/D9275</f>
        <v>0.54222427318874</v>
      </c>
      <c r="H9275" s="0" t="n">
        <v>992</v>
      </c>
      <c r="I9275" s="0" t="s">
        <v>27</v>
      </c>
    </row>
    <row r="9276" customFormat="false" ht="12.75" hidden="false" customHeight="false" outlineLevel="0" collapsed="false">
      <c r="A9276" s="4" t="n">
        <v>23510</v>
      </c>
      <c r="B9276" s="5" t="n">
        <f aca="false">C9276+F9276+H9276</f>
        <v>3814</v>
      </c>
      <c r="C9276" s="0" t="n">
        <v>1760</v>
      </c>
      <c r="D9276" s="6" t="n">
        <f aca="false">B9276-C9276</f>
        <v>2054</v>
      </c>
      <c r="E9276" s="7" t="n">
        <f aca="false">C9276/B9276</f>
        <v>0.461457787100157</v>
      </c>
      <c r="F9276" s="0" t="n">
        <v>1170</v>
      </c>
      <c r="G9276" s="7" t="n">
        <f aca="false">F9276/D9276</f>
        <v>0.569620253164557</v>
      </c>
      <c r="H9276" s="0" t="n">
        <v>884</v>
      </c>
      <c r="I9276" s="0" t="s">
        <v>27</v>
      </c>
    </row>
    <row r="9277" customFormat="false" ht="12.75" hidden="false" customHeight="false" outlineLevel="0" collapsed="false">
      <c r="A9277" s="4" t="n">
        <v>23511</v>
      </c>
      <c r="B9277" s="5" t="n">
        <f aca="false">C9277+F9277+H9277</f>
        <v>3415</v>
      </c>
      <c r="C9277" s="0" t="n">
        <v>1760</v>
      </c>
      <c r="D9277" s="6" t="n">
        <f aca="false">B9277-C9277</f>
        <v>1655</v>
      </c>
      <c r="E9277" s="7" t="n">
        <f aca="false">C9277/B9277</f>
        <v>0.515373352855051</v>
      </c>
      <c r="F9277" s="0" t="n">
        <v>1170</v>
      </c>
      <c r="G9277" s="7" t="n">
        <f aca="false">F9277/D9277</f>
        <v>0.706948640483384</v>
      </c>
      <c r="H9277" s="0" t="n">
        <v>485</v>
      </c>
      <c r="I9277" s="0" t="s">
        <v>27</v>
      </c>
    </row>
    <row r="9278" customFormat="false" ht="12.75" hidden="false" customHeight="false" outlineLevel="0" collapsed="false">
      <c r="A9278" s="4" t="n">
        <v>23512</v>
      </c>
      <c r="B9278" s="5" t="n">
        <f aca="false">C9278+F9278+H9278</f>
        <v>3023</v>
      </c>
      <c r="C9278" s="0" t="n">
        <v>1760</v>
      </c>
      <c r="D9278" s="6" t="n">
        <f aca="false">B9278-C9278</f>
        <v>1263</v>
      </c>
      <c r="E9278" s="7" t="n">
        <f aca="false">C9278/B9278</f>
        <v>0.58220310949388</v>
      </c>
      <c r="F9278" s="0" t="n">
        <v>1160</v>
      </c>
      <c r="G9278" s="7" t="n">
        <f aca="false">F9278/D9278</f>
        <v>0.918448139350752</v>
      </c>
      <c r="H9278" s="0" t="n">
        <v>103</v>
      </c>
      <c r="I9278" s="0" t="s">
        <v>27</v>
      </c>
    </row>
    <row r="9279" customFormat="false" ht="12.75" hidden="false" customHeight="false" outlineLevel="0" collapsed="false">
      <c r="A9279" s="4" t="n">
        <v>23513</v>
      </c>
      <c r="B9279" s="5" t="n">
        <f aca="false">C9279+F9279+H9279</f>
        <v>3115</v>
      </c>
      <c r="C9279" s="0" t="n">
        <v>1760</v>
      </c>
      <c r="D9279" s="6" t="n">
        <f aca="false">B9279-C9279</f>
        <v>1355</v>
      </c>
      <c r="E9279" s="7" t="n">
        <f aca="false">C9279/B9279</f>
        <v>0.565008025682183</v>
      </c>
      <c r="F9279" s="0" t="n">
        <v>1155</v>
      </c>
      <c r="G9279" s="7" t="n">
        <f aca="false">F9279/D9279</f>
        <v>0.85239852398524</v>
      </c>
      <c r="H9279" s="0" t="n">
        <v>200</v>
      </c>
      <c r="I9279" s="0" t="s">
        <v>27</v>
      </c>
    </row>
    <row r="9280" customFormat="false" ht="12.75" hidden="false" customHeight="false" outlineLevel="0" collapsed="false">
      <c r="A9280" s="4" t="n">
        <v>23514</v>
      </c>
      <c r="B9280" s="5" t="n">
        <f aca="false">C9280+F9280+H9280</f>
        <v>3605</v>
      </c>
      <c r="C9280" s="0" t="n">
        <v>1765</v>
      </c>
      <c r="D9280" s="6" t="n">
        <f aca="false">B9280-C9280</f>
        <v>1840</v>
      </c>
      <c r="E9280" s="7" t="n">
        <f aca="false">C9280/B9280</f>
        <v>0.489597780859917</v>
      </c>
      <c r="F9280" s="0" t="n">
        <v>1170</v>
      </c>
      <c r="G9280" s="7" t="n">
        <f aca="false">F9280/D9280</f>
        <v>0.635869565217391</v>
      </c>
      <c r="H9280" s="0" t="n">
        <v>670</v>
      </c>
      <c r="I9280" s="0" t="s">
        <v>27</v>
      </c>
    </row>
    <row r="9281" customFormat="false" ht="12.75" hidden="false" customHeight="false" outlineLevel="0" collapsed="false">
      <c r="A9281" s="4" t="n">
        <v>23515</v>
      </c>
      <c r="B9281" s="5" t="n">
        <f aca="false">C9281+F9281+H9281</f>
        <v>4420</v>
      </c>
      <c r="C9281" s="0" t="n">
        <v>1765</v>
      </c>
      <c r="D9281" s="6" t="n">
        <f aca="false">B9281-C9281</f>
        <v>2655</v>
      </c>
      <c r="E9281" s="7" t="n">
        <f aca="false">C9281/B9281</f>
        <v>0.399321266968326</v>
      </c>
      <c r="F9281" s="0" t="n">
        <v>1165</v>
      </c>
      <c r="G9281" s="7" t="n">
        <f aca="false">F9281/D9281</f>
        <v>0.43879472693032</v>
      </c>
      <c r="H9281" s="0" t="n">
        <v>1490</v>
      </c>
      <c r="I9281" s="0" t="s">
        <v>27</v>
      </c>
    </row>
    <row r="9282" customFormat="false" ht="12.75" hidden="false" customHeight="false" outlineLevel="0" collapsed="false">
      <c r="A9282" s="4" t="n">
        <v>23516</v>
      </c>
      <c r="B9282" s="5" t="n">
        <f aca="false">C9282+F9282+H9282</f>
        <v>4325</v>
      </c>
      <c r="C9282" s="0" t="n">
        <v>1765</v>
      </c>
      <c r="D9282" s="6" t="n">
        <f aca="false">B9282-C9282</f>
        <v>2560</v>
      </c>
      <c r="E9282" s="7" t="n">
        <f aca="false">C9282/B9282</f>
        <v>0.408092485549133</v>
      </c>
      <c r="F9282" s="0" t="n">
        <v>1160</v>
      </c>
      <c r="G9282" s="7" t="n">
        <f aca="false">F9282/D9282</f>
        <v>0.453125</v>
      </c>
      <c r="H9282" s="0" t="n">
        <v>1400</v>
      </c>
      <c r="I9282" s="0" t="s">
        <v>27</v>
      </c>
    </row>
    <row r="9283" customFormat="false" ht="12.75" hidden="false" customHeight="false" outlineLevel="0" collapsed="false">
      <c r="A9283" s="4" t="n">
        <v>23517</v>
      </c>
      <c r="B9283" s="5" t="n">
        <f aca="false">C9283+F9283+H9283</f>
        <v>4980</v>
      </c>
      <c r="C9283" s="0" t="n">
        <v>1765</v>
      </c>
      <c r="D9283" s="6" t="n">
        <f aca="false">B9283-C9283</f>
        <v>3215</v>
      </c>
      <c r="E9283" s="7" t="n">
        <f aca="false">C9283/B9283</f>
        <v>0.354417670682731</v>
      </c>
      <c r="F9283" s="0" t="n">
        <v>1175</v>
      </c>
      <c r="G9283" s="7" t="n">
        <f aca="false">F9283/D9283</f>
        <v>0.36547433903577</v>
      </c>
      <c r="H9283" s="0" t="n">
        <v>2040</v>
      </c>
      <c r="I9283" s="0" t="s">
        <v>27</v>
      </c>
    </row>
    <row r="9284" customFormat="false" ht="12.75" hidden="false" customHeight="false" outlineLevel="0" collapsed="false">
      <c r="A9284" s="4" t="n">
        <v>23518</v>
      </c>
      <c r="B9284" s="5" t="n">
        <f aca="false">C9284+F9284+H9284</f>
        <v>5670</v>
      </c>
      <c r="C9284" s="0" t="n">
        <v>1760</v>
      </c>
      <c r="D9284" s="6" t="n">
        <f aca="false">B9284-C9284</f>
        <v>3910</v>
      </c>
      <c r="E9284" s="7" t="n">
        <f aca="false">C9284/B9284</f>
        <v>0.310405643738977</v>
      </c>
      <c r="F9284" s="0" t="n">
        <v>1170</v>
      </c>
      <c r="G9284" s="7" t="n">
        <f aca="false">F9284/D9284</f>
        <v>0.29923273657289</v>
      </c>
      <c r="H9284" s="0" t="n">
        <v>2740</v>
      </c>
      <c r="I9284" s="0" t="s">
        <v>27</v>
      </c>
    </row>
    <row r="9285" customFormat="false" ht="12.75" hidden="false" customHeight="false" outlineLevel="0" collapsed="false">
      <c r="A9285" s="4" t="n">
        <v>23519</v>
      </c>
      <c r="B9285" s="5" t="n">
        <f aca="false">C9285+F9285+H9285</f>
        <v>5070</v>
      </c>
      <c r="C9285" s="0" t="n">
        <v>1760</v>
      </c>
      <c r="D9285" s="6" t="n">
        <f aca="false">B9285-C9285</f>
        <v>3310</v>
      </c>
      <c r="E9285" s="7" t="n">
        <f aca="false">C9285/B9285</f>
        <v>0.347140039447732</v>
      </c>
      <c r="F9285" s="0" t="n">
        <v>1170</v>
      </c>
      <c r="G9285" s="7" t="n">
        <f aca="false">F9285/D9285</f>
        <v>0.353474320241692</v>
      </c>
      <c r="H9285" s="0" t="n">
        <v>2140</v>
      </c>
      <c r="I9285" s="0" t="s">
        <v>27</v>
      </c>
    </row>
    <row r="9286" customFormat="false" ht="12.75" hidden="false" customHeight="false" outlineLevel="0" collapsed="false">
      <c r="A9286" s="4" t="n">
        <v>23520</v>
      </c>
      <c r="B9286" s="5" t="n">
        <f aca="false">C9286+F9286+H9286</f>
        <v>4175</v>
      </c>
      <c r="C9286" s="0" t="n">
        <v>1765</v>
      </c>
      <c r="D9286" s="6" t="n">
        <f aca="false">B9286-C9286</f>
        <v>2410</v>
      </c>
      <c r="E9286" s="7" t="n">
        <f aca="false">C9286/B9286</f>
        <v>0.422754491017964</v>
      </c>
      <c r="F9286" s="0" t="n">
        <v>1180</v>
      </c>
      <c r="G9286" s="7" t="n">
        <f aca="false">F9286/D9286</f>
        <v>0.489626556016598</v>
      </c>
      <c r="H9286" s="0" t="n">
        <v>1230</v>
      </c>
      <c r="I9286" s="0" t="s">
        <v>27</v>
      </c>
    </row>
    <row r="9287" customFormat="false" ht="12.75" hidden="false" customHeight="false" outlineLevel="0" collapsed="false">
      <c r="A9287" s="4" t="n">
        <v>23521</v>
      </c>
      <c r="B9287" s="5" t="n">
        <f aca="false">C9287+F9287+H9287</f>
        <v>3779</v>
      </c>
      <c r="C9287" s="0" t="n">
        <v>1765</v>
      </c>
      <c r="D9287" s="6" t="n">
        <f aca="false">B9287-C9287</f>
        <v>2014</v>
      </c>
      <c r="E9287" s="7" t="n">
        <f aca="false">C9287/B9287</f>
        <v>0.467054776395872</v>
      </c>
      <c r="F9287" s="0" t="n">
        <v>1200</v>
      </c>
      <c r="G9287" s="7" t="n">
        <f aca="false">F9287/D9287</f>
        <v>0.595829195630586</v>
      </c>
      <c r="H9287" s="0" t="n">
        <v>814</v>
      </c>
      <c r="I9287" s="0" t="s">
        <v>27</v>
      </c>
    </row>
    <row r="9288" customFormat="false" ht="12.75" hidden="false" customHeight="false" outlineLevel="0" collapsed="false">
      <c r="A9288" s="4" t="n">
        <v>23522</v>
      </c>
      <c r="B9288" s="5" t="n">
        <f aca="false">C9288+F9288+H9288</f>
        <v>3742</v>
      </c>
      <c r="C9288" s="0" t="n">
        <v>1760</v>
      </c>
      <c r="D9288" s="6" t="n">
        <f aca="false">B9288-C9288</f>
        <v>1982</v>
      </c>
      <c r="E9288" s="7" t="n">
        <f aca="false">C9288/B9288</f>
        <v>0.470336718332443</v>
      </c>
      <c r="F9288" s="0" t="n">
        <v>1200</v>
      </c>
      <c r="G9288" s="7" t="n">
        <f aca="false">F9288/D9288</f>
        <v>0.605449041372351</v>
      </c>
      <c r="H9288" s="0" t="n">
        <v>782</v>
      </c>
      <c r="I9288" s="0" t="s">
        <v>27</v>
      </c>
    </row>
    <row r="9289" customFormat="false" ht="12.75" hidden="false" customHeight="false" outlineLevel="0" collapsed="false">
      <c r="A9289" s="4" t="n">
        <v>23523</v>
      </c>
      <c r="B9289" s="5" t="n">
        <f aca="false">C9289+F9289+H9289</f>
        <v>3808</v>
      </c>
      <c r="C9289" s="0" t="n">
        <v>1760</v>
      </c>
      <c r="D9289" s="6" t="n">
        <f aca="false">B9289-C9289</f>
        <v>2048</v>
      </c>
      <c r="E9289" s="7" t="n">
        <f aca="false">C9289/B9289</f>
        <v>0.46218487394958</v>
      </c>
      <c r="F9289" s="0" t="n">
        <v>1200</v>
      </c>
      <c r="G9289" s="7" t="n">
        <f aca="false">F9289/D9289</f>
        <v>0.5859375</v>
      </c>
      <c r="H9289" s="0" t="n">
        <v>848</v>
      </c>
      <c r="I9289" s="0" t="s">
        <v>27</v>
      </c>
    </row>
    <row r="9290" customFormat="false" ht="12.75" hidden="false" customHeight="false" outlineLevel="0" collapsed="false">
      <c r="A9290" s="4" t="n">
        <v>23524</v>
      </c>
      <c r="B9290" s="5" t="n">
        <f aca="false">C9290+F9290+H9290</f>
        <v>3916</v>
      </c>
      <c r="C9290" s="0" t="n">
        <v>1760</v>
      </c>
      <c r="D9290" s="6" t="n">
        <f aca="false">B9290-C9290</f>
        <v>2156</v>
      </c>
      <c r="E9290" s="7" t="n">
        <f aca="false">C9290/B9290</f>
        <v>0.449438202247191</v>
      </c>
      <c r="F9290" s="0" t="n">
        <v>1200</v>
      </c>
      <c r="G9290" s="7" t="n">
        <f aca="false">F9290/D9290</f>
        <v>0.556586270871985</v>
      </c>
      <c r="H9290" s="0" t="n">
        <v>956</v>
      </c>
      <c r="I9290" s="0" t="s">
        <v>27</v>
      </c>
    </row>
    <row r="9291" customFormat="false" ht="12.75" hidden="false" customHeight="false" outlineLevel="0" collapsed="false">
      <c r="A9291" s="4" t="n">
        <v>23525</v>
      </c>
      <c r="B9291" s="5" t="n">
        <f aca="false">C9291+F9291+H9291</f>
        <v>4055</v>
      </c>
      <c r="C9291" s="0" t="n">
        <v>1760</v>
      </c>
      <c r="D9291" s="6" t="n">
        <f aca="false">B9291-C9291</f>
        <v>2295</v>
      </c>
      <c r="E9291" s="7" t="n">
        <f aca="false">C9291/B9291</f>
        <v>0.43403205918619</v>
      </c>
      <c r="F9291" s="0" t="n">
        <v>1195</v>
      </c>
      <c r="G9291" s="7" t="n">
        <f aca="false">F9291/D9291</f>
        <v>0.520697167755991</v>
      </c>
      <c r="H9291" s="0" t="n">
        <v>1100</v>
      </c>
      <c r="I9291" s="0" t="s">
        <v>27</v>
      </c>
    </row>
    <row r="9292" customFormat="false" ht="12.75" hidden="false" customHeight="false" outlineLevel="0" collapsed="false">
      <c r="A9292" s="4" t="n">
        <v>23526</v>
      </c>
      <c r="B9292" s="5" t="n">
        <f aca="false">C9292+F9292+H9292</f>
        <v>5045</v>
      </c>
      <c r="C9292" s="0" t="n">
        <v>1760</v>
      </c>
      <c r="D9292" s="6" t="n">
        <f aca="false">B9292-C9292</f>
        <v>3285</v>
      </c>
      <c r="E9292" s="7" t="n">
        <f aca="false">C9292/B9292</f>
        <v>0.348860257680872</v>
      </c>
      <c r="F9292" s="0" t="n">
        <v>1195</v>
      </c>
      <c r="G9292" s="7" t="n">
        <f aca="false">F9292/D9292</f>
        <v>0.363774733637747</v>
      </c>
      <c r="H9292" s="0" t="n">
        <v>2090</v>
      </c>
      <c r="I9292" s="0" t="s">
        <v>27</v>
      </c>
    </row>
    <row r="9293" customFormat="false" ht="12.75" hidden="false" customHeight="false" outlineLevel="0" collapsed="false">
      <c r="A9293" s="4" t="n">
        <v>23527</v>
      </c>
      <c r="B9293" s="5" t="n">
        <f aca="false">C9293+F9293+H9293</f>
        <v>6060</v>
      </c>
      <c r="C9293" s="0" t="n">
        <v>1760</v>
      </c>
      <c r="D9293" s="6" t="n">
        <f aca="false">B9293-C9293</f>
        <v>4300</v>
      </c>
      <c r="E9293" s="7" t="n">
        <f aca="false">C9293/B9293</f>
        <v>0.29042904290429</v>
      </c>
      <c r="F9293" s="0" t="n">
        <v>1190</v>
      </c>
      <c r="G9293" s="7" t="n">
        <f aca="false">F9293/D9293</f>
        <v>0.276744186046512</v>
      </c>
      <c r="H9293" s="0" t="n">
        <v>3110</v>
      </c>
      <c r="I9293" s="0" t="s">
        <v>27</v>
      </c>
    </row>
    <row r="9294" customFormat="false" ht="12.75" hidden="false" customHeight="false" outlineLevel="0" collapsed="false">
      <c r="A9294" s="4" t="n">
        <v>23528</v>
      </c>
      <c r="B9294" s="5" t="n">
        <f aca="false">C9294+F9294+H9294</f>
        <v>6595</v>
      </c>
      <c r="C9294" s="0" t="n">
        <v>1760</v>
      </c>
      <c r="D9294" s="6" t="n">
        <f aca="false">B9294-C9294</f>
        <v>4835</v>
      </c>
      <c r="E9294" s="7" t="n">
        <f aca="false">C9294/B9294</f>
        <v>0.266868840030326</v>
      </c>
      <c r="F9294" s="0" t="n">
        <v>1195</v>
      </c>
      <c r="G9294" s="7" t="n">
        <f aca="false">F9294/D9294</f>
        <v>0.247156153050672</v>
      </c>
      <c r="H9294" s="0" t="n">
        <v>3640</v>
      </c>
      <c r="I9294" s="0" t="s">
        <v>27</v>
      </c>
    </row>
    <row r="9295" customFormat="false" ht="12.75" hidden="false" customHeight="false" outlineLevel="0" collapsed="false">
      <c r="A9295" s="4" t="n">
        <v>23529</v>
      </c>
      <c r="B9295" s="5" t="n">
        <f aca="false">C9295+F9295+H9295</f>
        <v>7520</v>
      </c>
      <c r="C9295" s="0" t="n">
        <v>1760</v>
      </c>
      <c r="D9295" s="6" t="n">
        <f aca="false">B9295-C9295</f>
        <v>5760</v>
      </c>
      <c r="E9295" s="7" t="n">
        <f aca="false">C9295/B9295</f>
        <v>0.234042553191489</v>
      </c>
      <c r="F9295" s="0" t="n">
        <v>1190</v>
      </c>
      <c r="G9295" s="7" t="n">
        <f aca="false">F9295/D9295</f>
        <v>0.206597222222222</v>
      </c>
      <c r="H9295" s="0" t="n">
        <v>4570</v>
      </c>
      <c r="I9295" s="0" t="s">
        <v>27</v>
      </c>
    </row>
    <row r="9296" customFormat="false" ht="12.75" hidden="false" customHeight="false" outlineLevel="0" collapsed="false">
      <c r="A9296" s="4" t="n">
        <v>23530</v>
      </c>
      <c r="B9296" s="5" t="n">
        <f aca="false">C9296+F9296+H9296</f>
        <v>8640</v>
      </c>
      <c r="C9296" s="0" t="n">
        <v>1845</v>
      </c>
      <c r="D9296" s="6" t="n">
        <f aca="false">B9296-C9296</f>
        <v>6795</v>
      </c>
      <c r="E9296" s="7" t="n">
        <f aca="false">C9296/B9296</f>
        <v>0.213541666666667</v>
      </c>
      <c r="F9296" s="0" t="n">
        <v>1205</v>
      </c>
      <c r="G9296" s="7" t="n">
        <f aca="false">F9296/D9296</f>
        <v>0.177336276674025</v>
      </c>
      <c r="H9296" s="0" t="n">
        <v>5590</v>
      </c>
      <c r="I9296" s="0" t="s">
        <v>27</v>
      </c>
    </row>
    <row r="9297" customFormat="false" ht="12.75" hidden="false" customHeight="false" outlineLevel="0" collapsed="false">
      <c r="A9297" s="4" t="n">
        <v>23531</v>
      </c>
      <c r="B9297" s="5" t="n">
        <f aca="false">C9297+F9297+H9297</f>
        <v>7905</v>
      </c>
      <c r="C9297" s="0" t="n">
        <v>1870</v>
      </c>
      <c r="D9297" s="6" t="n">
        <f aca="false">B9297-C9297</f>
        <v>6035</v>
      </c>
      <c r="E9297" s="7" t="n">
        <f aca="false">C9297/B9297</f>
        <v>0.236559139784946</v>
      </c>
      <c r="F9297" s="0" t="n">
        <v>1245</v>
      </c>
      <c r="G9297" s="7" t="n">
        <f aca="false">F9297/D9297</f>
        <v>0.206296603148302</v>
      </c>
      <c r="H9297" s="0" t="n">
        <v>4790</v>
      </c>
      <c r="I9297" s="0" t="s">
        <v>27</v>
      </c>
    </row>
    <row r="9298" customFormat="false" ht="12.75" hidden="false" customHeight="false" outlineLevel="0" collapsed="false">
      <c r="A9298" s="4" t="n">
        <v>23532</v>
      </c>
      <c r="B9298" s="5" t="n">
        <f aca="false">C9298+F9298+H9298</f>
        <v>6945</v>
      </c>
      <c r="C9298" s="0" t="n">
        <v>1870</v>
      </c>
      <c r="D9298" s="6" t="n">
        <f aca="false">B9298-C9298</f>
        <v>5075</v>
      </c>
      <c r="E9298" s="7" t="n">
        <f aca="false">C9298/B9298</f>
        <v>0.269258459323254</v>
      </c>
      <c r="F9298" s="0" t="n">
        <v>1255</v>
      </c>
      <c r="G9298" s="7" t="n">
        <f aca="false">F9298/D9298</f>
        <v>0.247290640394089</v>
      </c>
      <c r="H9298" s="0" t="n">
        <v>3820</v>
      </c>
      <c r="I9298" s="0" t="s">
        <v>27</v>
      </c>
    </row>
    <row r="9299" customFormat="false" ht="12.75" hidden="false" customHeight="false" outlineLevel="0" collapsed="false">
      <c r="A9299" s="4" t="n">
        <v>23533</v>
      </c>
      <c r="B9299" s="5" t="n">
        <f aca="false">C9299+F9299+H9299</f>
        <v>7680</v>
      </c>
      <c r="C9299" s="0" t="n">
        <v>1870</v>
      </c>
      <c r="D9299" s="6" t="n">
        <f aca="false">B9299-C9299</f>
        <v>5810</v>
      </c>
      <c r="E9299" s="7" t="n">
        <f aca="false">C9299/B9299</f>
        <v>0.243489583333333</v>
      </c>
      <c r="F9299" s="0" t="n">
        <v>1260</v>
      </c>
      <c r="G9299" s="7" t="n">
        <f aca="false">F9299/D9299</f>
        <v>0.216867469879518</v>
      </c>
      <c r="H9299" s="0" t="n">
        <v>4550</v>
      </c>
      <c r="I9299" s="0" t="s">
        <v>27</v>
      </c>
    </row>
    <row r="9300" customFormat="false" ht="12.75" hidden="false" customHeight="false" outlineLevel="0" collapsed="false">
      <c r="A9300" s="4" t="n">
        <v>23534</v>
      </c>
      <c r="B9300" s="5" t="n">
        <f aca="false">C9300+F9300+H9300</f>
        <v>7895</v>
      </c>
      <c r="C9300" s="0" t="n">
        <v>1870</v>
      </c>
      <c r="D9300" s="6" t="n">
        <f aca="false">B9300-C9300</f>
        <v>6025</v>
      </c>
      <c r="E9300" s="7" t="n">
        <f aca="false">C9300/B9300</f>
        <v>0.236858771374288</v>
      </c>
      <c r="F9300" s="0" t="n">
        <v>1255</v>
      </c>
      <c r="G9300" s="7" t="n">
        <f aca="false">F9300/D9300</f>
        <v>0.208298755186722</v>
      </c>
      <c r="H9300" s="0" t="n">
        <v>4770</v>
      </c>
      <c r="I9300" s="0" t="s">
        <v>27</v>
      </c>
    </row>
    <row r="9301" customFormat="false" ht="12.75" hidden="false" customHeight="false" outlineLevel="0" collapsed="false">
      <c r="A9301" s="4" t="n">
        <v>23535</v>
      </c>
      <c r="B9301" s="5" t="n">
        <f aca="false">C9301+F9301+H9301</f>
        <v>7365</v>
      </c>
      <c r="C9301" s="0" t="n">
        <v>1870</v>
      </c>
      <c r="D9301" s="6" t="n">
        <f aca="false">B9301-C9301</f>
        <v>5495</v>
      </c>
      <c r="E9301" s="7" t="n">
        <f aca="false">C9301/B9301</f>
        <v>0.253903598099117</v>
      </c>
      <c r="F9301" s="0" t="n">
        <v>1255</v>
      </c>
      <c r="G9301" s="7" t="n">
        <f aca="false">F9301/D9301</f>
        <v>0.228389444949955</v>
      </c>
      <c r="H9301" s="0" t="n">
        <v>4240</v>
      </c>
      <c r="I9301" s="0" t="s">
        <v>27</v>
      </c>
    </row>
    <row r="9302" customFormat="false" ht="12.75" hidden="false" customHeight="false" outlineLevel="0" collapsed="false">
      <c r="A9302" s="4" t="n">
        <v>23536</v>
      </c>
      <c r="B9302" s="5" t="n">
        <f aca="false">C9302+F9302+H9302</f>
        <v>6855</v>
      </c>
      <c r="C9302" s="0" t="n">
        <v>1870</v>
      </c>
      <c r="D9302" s="6" t="n">
        <f aca="false">B9302-C9302</f>
        <v>4985</v>
      </c>
      <c r="E9302" s="7" t="n">
        <f aca="false">C9302/B9302</f>
        <v>0.272793581327498</v>
      </c>
      <c r="F9302" s="0" t="n">
        <v>1255</v>
      </c>
      <c r="G9302" s="7" t="n">
        <f aca="false">F9302/D9302</f>
        <v>0.251755265797392</v>
      </c>
      <c r="H9302" s="0" t="n">
        <v>3730</v>
      </c>
      <c r="I9302" s="0" t="s">
        <v>27</v>
      </c>
    </row>
    <row r="9303" customFormat="false" ht="12.75" hidden="false" customHeight="false" outlineLevel="0" collapsed="false">
      <c r="A9303" s="4" t="n">
        <v>23537</v>
      </c>
      <c r="B9303" s="5" t="n">
        <f aca="false">C9303+F9303+H9303</f>
        <v>8165</v>
      </c>
      <c r="C9303" s="0" t="n">
        <v>1870</v>
      </c>
      <c r="D9303" s="6" t="n">
        <f aca="false">B9303-C9303</f>
        <v>6295</v>
      </c>
      <c r="E9303" s="7" t="n">
        <f aca="false">C9303/B9303</f>
        <v>0.22902633190447</v>
      </c>
      <c r="F9303" s="0" t="n">
        <v>1255</v>
      </c>
      <c r="G9303" s="7" t="n">
        <f aca="false">F9303/D9303</f>
        <v>0.199364575059571</v>
      </c>
      <c r="H9303" s="0" t="n">
        <v>5040</v>
      </c>
      <c r="I9303" s="0" t="s">
        <v>27</v>
      </c>
    </row>
    <row r="9304" customFormat="false" ht="12.75" hidden="false" customHeight="false" outlineLevel="0" collapsed="false">
      <c r="A9304" s="4" t="n">
        <v>23538</v>
      </c>
      <c r="B9304" s="5" t="n">
        <f aca="false">C9304+F9304+H9304</f>
        <v>9305</v>
      </c>
      <c r="C9304" s="0" t="n">
        <v>1870</v>
      </c>
      <c r="D9304" s="6" t="n">
        <f aca="false">B9304-C9304</f>
        <v>7435</v>
      </c>
      <c r="E9304" s="7" t="n">
        <f aca="false">C9304/B9304</f>
        <v>0.200967221923697</v>
      </c>
      <c r="F9304" s="0" t="n">
        <v>1245</v>
      </c>
      <c r="G9304" s="7" t="n">
        <f aca="false">F9304/D9304</f>
        <v>0.167451244115669</v>
      </c>
      <c r="H9304" s="0" t="n">
        <v>6190</v>
      </c>
      <c r="I9304" s="0" t="s">
        <v>27</v>
      </c>
    </row>
    <row r="9305" customFormat="false" ht="12.75" hidden="false" customHeight="false" outlineLevel="0" collapsed="false">
      <c r="A9305" s="4" t="n">
        <v>23539</v>
      </c>
      <c r="B9305" s="5" t="n">
        <f aca="false">C9305+F9305+H9305</f>
        <v>9595</v>
      </c>
      <c r="C9305" s="0" t="n">
        <v>1870</v>
      </c>
      <c r="D9305" s="6" t="n">
        <f aca="false">B9305-C9305</f>
        <v>7725</v>
      </c>
      <c r="E9305" s="7" t="n">
        <f aca="false">C9305/B9305</f>
        <v>0.194893173527879</v>
      </c>
      <c r="F9305" s="0" t="n">
        <v>1245</v>
      </c>
      <c r="G9305" s="7" t="n">
        <f aca="false">F9305/D9305</f>
        <v>0.161165048543689</v>
      </c>
      <c r="H9305" s="0" t="n">
        <v>6480</v>
      </c>
      <c r="I9305" s="0" t="s">
        <v>27</v>
      </c>
    </row>
    <row r="9306" customFormat="false" ht="12.75" hidden="false" customHeight="false" outlineLevel="0" collapsed="false">
      <c r="A9306" s="4" t="n">
        <v>23540</v>
      </c>
      <c r="B9306" s="5" t="n">
        <f aca="false">C9306+F9306+H9306</f>
        <v>9235</v>
      </c>
      <c r="C9306" s="0" t="n">
        <v>1870</v>
      </c>
      <c r="D9306" s="6" t="n">
        <f aca="false">B9306-C9306</f>
        <v>7365</v>
      </c>
      <c r="E9306" s="7" t="n">
        <f aca="false">C9306/B9306</f>
        <v>0.202490525175961</v>
      </c>
      <c r="F9306" s="0" t="n">
        <v>1245</v>
      </c>
      <c r="G9306" s="7" t="n">
        <f aca="false">F9306/D9306</f>
        <v>0.169042769857434</v>
      </c>
      <c r="H9306" s="0" t="n">
        <v>6120</v>
      </c>
      <c r="I9306" s="0" t="s">
        <v>27</v>
      </c>
    </row>
    <row r="9307" customFormat="false" ht="12.75" hidden="false" customHeight="false" outlineLevel="0" collapsed="false">
      <c r="A9307" s="4" t="n">
        <v>23541</v>
      </c>
      <c r="B9307" s="5" t="n">
        <f aca="false">C9307+F9307+H9307</f>
        <v>8205</v>
      </c>
      <c r="C9307" s="0" t="n">
        <v>1870</v>
      </c>
      <c r="D9307" s="6" t="n">
        <f aca="false">B9307-C9307</f>
        <v>6335</v>
      </c>
      <c r="E9307" s="7" t="n">
        <f aca="false">C9307/B9307</f>
        <v>0.227909811090798</v>
      </c>
      <c r="F9307" s="0" t="n">
        <v>1245</v>
      </c>
      <c r="G9307" s="7" t="n">
        <f aca="false">F9307/D9307</f>
        <v>0.196527229676401</v>
      </c>
      <c r="H9307" s="0" t="n">
        <v>5090</v>
      </c>
      <c r="I9307" s="0" t="s">
        <v>27</v>
      </c>
    </row>
    <row r="9308" customFormat="false" ht="12.75" hidden="false" customHeight="false" outlineLevel="0" collapsed="false">
      <c r="A9308" s="4" t="n">
        <v>23542</v>
      </c>
      <c r="B9308" s="5" t="n">
        <f aca="false">C9308+F9308+H9308</f>
        <v>7680</v>
      </c>
      <c r="C9308" s="0" t="n">
        <v>1870</v>
      </c>
      <c r="D9308" s="6" t="n">
        <f aca="false">B9308-C9308</f>
        <v>5810</v>
      </c>
      <c r="E9308" s="7" t="n">
        <f aca="false">C9308/B9308</f>
        <v>0.243489583333333</v>
      </c>
      <c r="F9308" s="0" t="n">
        <v>1240</v>
      </c>
      <c r="G9308" s="7" t="n">
        <f aca="false">F9308/D9308</f>
        <v>0.21342512908778</v>
      </c>
      <c r="H9308" s="0" t="n">
        <v>4570</v>
      </c>
      <c r="I9308" s="0" t="s">
        <v>27</v>
      </c>
    </row>
    <row r="9309" customFormat="false" ht="12.75" hidden="false" customHeight="false" outlineLevel="0" collapsed="false">
      <c r="A9309" s="4" t="n">
        <v>23543</v>
      </c>
      <c r="B9309" s="5" t="n">
        <f aca="false">C9309+F9309+H9309</f>
        <v>7640</v>
      </c>
      <c r="C9309" s="0" t="n">
        <v>1870</v>
      </c>
      <c r="D9309" s="6" t="n">
        <f aca="false">B9309-C9309</f>
        <v>5770</v>
      </c>
      <c r="E9309" s="7" t="n">
        <f aca="false">C9309/B9309</f>
        <v>0.244764397905759</v>
      </c>
      <c r="F9309" s="0" t="n">
        <v>1240</v>
      </c>
      <c r="G9309" s="7" t="n">
        <f aca="false">F9309/D9309</f>
        <v>0.214904679376083</v>
      </c>
      <c r="H9309" s="0" t="n">
        <v>4530</v>
      </c>
      <c r="I9309" s="0" t="s">
        <v>27</v>
      </c>
    </row>
    <row r="9310" customFormat="false" ht="12.75" hidden="false" customHeight="false" outlineLevel="0" collapsed="false">
      <c r="A9310" s="4" t="n">
        <v>23544</v>
      </c>
      <c r="B9310" s="5" t="n">
        <f aca="false">C9310+F9310+H9310</f>
        <v>8130</v>
      </c>
      <c r="C9310" s="0" t="n">
        <v>1870</v>
      </c>
      <c r="D9310" s="6" t="n">
        <f aca="false">B9310-C9310</f>
        <v>6260</v>
      </c>
      <c r="E9310" s="7" t="n">
        <f aca="false">C9310/B9310</f>
        <v>0.230012300123001</v>
      </c>
      <c r="F9310" s="0" t="n">
        <v>1240</v>
      </c>
      <c r="G9310" s="7" t="n">
        <f aca="false">F9310/D9310</f>
        <v>0.198083067092652</v>
      </c>
      <c r="H9310" s="0" t="n">
        <v>5020</v>
      </c>
      <c r="I9310" s="0" t="s">
        <v>27</v>
      </c>
    </row>
    <row r="9311" customFormat="false" ht="12.75" hidden="false" customHeight="false" outlineLevel="0" collapsed="false">
      <c r="A9311" s="4" t="n">
        <v>23545</v>
      </c>
      <c r="B9311" s="5" t="n">
        <f aca="false">C9311+F9311+H9311</f>
        <v>8970</v>
      </c>
      <c r="C9311" s="0" t="n">
        <v>1870</v>
      </c>
      <c r="D9311" s="6" t="n">
        <f aca="false">B9311-C9311</f>
        <v>7100</v>
      </c>
      <c r="E9311" s="7" t="n">
        <f aca="false">C9311/B9311</f>
        <v>0.208472686733556</v>
      </c>
      <c r="F9311" s="0" t="n">
        <v>1230</v>
      </c>
      <c r="G9311" s="7" t="n">
        <f aca="false">F9311/D9311</f>
        <v>0.173239436619718</v>
      </c>
      <c r="H9311" s="0" t="n">
        <v>5870</v>
      </c>
      <c r="I9311" s="0" t="s">
        <v>27</v>
      </c>
    </row>
    <row r="9312" customFormat="false" ht="12.75" hidden="false" customHeight="false" outlineLevel="0" collapsed="false">
      <c r="A9312" s="4" t="n">
        <v>23546</v>
      </c>
      <c r="B9312" s="5" t="n">
        <f aca="false">C9312+F9312+H9312</f>
        <v>8320</v>
      </c>
      <c r="C9312" s="0" t="n">
        <v>1870</v>
      </c>
      <c r="D9312" s="6" t="n">
        <f aca="false">B9312-C9312</f>
        <v>6450</v>
      </c>
      <c r="E9312" s="7" t="n">
        <f aca="false">C9312/B9312</f>
        <v>0.224759615384615</v>
      </c>
      <c r="F9312" s="0" t="n">
        <v>1230</v>
      </c>
      <c r="G9312" s="7" t="n">
        <f aca="false">F9312/D9312</f>
        <v>0.190697674418605</v>
      </c>
      <c r="H9312" s="0" t="n">
        <v>5220</v>
      </c>
      <c r="I9312" s="0" t="s">
        <v>27</v>
      </c>
    </row>
    <row r="9313" customFormat="false" ht="12.75" hidden="false" customHeight="false" outlineLevel="0" collapsed="false">
      <c r="A9313" s="4" t="n">
        <v>23547</v>
      </c>
      <c r="B9313" s="5" t="n">
        <f aca="false">C9313+F9313+H9313</f>
        <v>8470</v>
      </c>
      <c r="C9313" s="0" t="n">
        <v>1870</v>
      </c>
      <c r="D9313" s="6" t="n">
        <f aca="false">B9313-C9313</f>
        <v>6600</v>
      </c>
      <c r="E9313" s="7" t="n">
        <f aca="false">C9313/B9313</f>
        <v>0.220779220779221</v>
      </c>
      <c r="F9313" s="0" t="n">
        <v>1230</v>
      </c>
      <c r="G9313" s="7" t="n">
        <f aca="false">F9313/D9313</f>
        <v>0.186363636363636</v>
      </c>
      <c r="H9313" s="0" t="n">
        <v>5370</v>
      </c>
      <c r="I9313" s="0" t="s">
        <v>27</v>
      </c>
    </row>
    <row r="9314" customFormat="false" ht="12.75" hidden="false" customHeight="false" outlineLevel="0" collapsed="false">
      <c r="A9314" s="4" t="n">
        <v>23548</v>
      </c>
      <c r="B9314" s="5" t="n">
        <f aca="false">C9314+F9314+H9314</f>
        <v>8320</v>
      </c>
      <c r="C9314" s="0" t="n">
        <v>1870</v>
      </c>
      <c r="D9314" s="6" t="n">
        <f aca="false">B9314-C9314</f>
        <v>6450</v>
      </c>
      <c r="E9314" s="7" t="n">
        <f aca="false">C9314/B9314</f>
        <v>0.224759615384615</v>
      </c>
      <c r="F9314" s="0" t="n">
        <v>1230</v>
      </c>
      <c r="G9314" s="7" t="n">
        <f aca="false">F9314/D9314</f>
        <v>0.190697674418605</v>
      </c>
      <c r="H9314" s="0" t="n">
        <v>5220</v>
      </c>
      <c r="I9314" s="0" t="s">
        <v>27</v>
      </c>
    </row>
    <row r="9315" customFormat="false" ht="12.75" hidden="false" customHeight="false" outlineLevel="0" collapsed="false">
      <c r="A9315" s="4" t="n">
        <v>23549</v>
      </c>
      <c r="B9315" s="5" t="n">
        <f aca="false">C9315+F9315+H9315</f>
        <v>7295</v>
      </c>
      <c r="C9315" s="0" t="n">
        <v>1870</v>
      </c>
      <c r="D9315" s="6" t="n">
        <f aca="false">B9315-C9315</f>
        <v>5425</v>
      </c>
      <c r="E9315" s="7" t="n">
        <f aca="false">C9315/B9315</f>
        <v>0.256339958875942</v>
      </c>
      <c r="F9315" s="0" t="n">
        <v>1225</v>
      </c>
      <c r="G9315" s="7" t="n">
        <f aca="false">F9315/D9315</f>
        <v>0.225806451612903</v>
      </c>
      <c r="H9315" s="0" t="n">
        <v>4200</v>
      </c>
      <c r="I9315" s="0" t="s">
        <v>27</v>
      </c>
    </row>
    <row r="9316" customFormat="false" ht="12.75" hidden="false" customHeight="false" outlineLevel="0" collapsed="false">
      <c r="A9316" s="4" t="n">
        <v>23550</v>
      </c>
      <c r="B9316" s="5" t="n">
        <f aca="false">C9316+F9316+H9316</f>
        <v>6365</v>
      </c>
      <c r="C9316" s="0" t="n">
        <v>1870</v>
      </c>
      <c r="D9316" s="6" t="n">
        <f aca="false">B9316-C9316</f>
        <v>4495</v>
      </c>
      <c r="E9316" s="7" t="n">
        <f aca="false">C9316/B9316</f>
        <v>0.293794186959937</v>
      </c>
      <c r="F9316" s="0" t="n">
        <v>1225</v>
      </c>
      <c r="G9316" s="7" t="n">
        <f aca="false">F9316/D9316</f>
        <v>0.272525027808676</v>
      </c>
      <c r="H9316" s="0" t="n">
        <v>3270</v>
      </c>
      <c r="I9316" s="0" t="s">
        <v>27</v>
      </c>
    </row>
    <row r="9317" customFormat="false" ht="12.75" hidden="false" customHeight="false" outlineLevel="0" collapsed="false">
      <c r="A9317" s="4" t="n">
        <v>23551</v>
      </c>
      <c r="B9317" s="5" t="n">
        <f aca="false">C9317+F9317+H9317</f>
        <v>5340</v>
      </c>
      <c r="C9317" s="0" t="n">
        <v>1870</v>
      </c>
      <c r="D9317" s="6" t="n">
        <f aca="false">B9317-C9317</f>
        <v>3470</v>
      </c>
      <c r="E9317" s="7" t="n">
        <f aca="false">C9317/B9317</f>
        <v>0.350187265917603</v>
      </c>
      <c r="F9317" s="0" t="n">
        <v>1220</v>
      </c>
      <c r="G9317" s="7" t="n">
        <f aca="false">F9317/D9317</f>
        <v>0.351585014409222</v>
      </c>
      <c r="H9317" s="0" t="n">
        <v>2250</v>
      </c>
      <c r="I9317" s="0" t="s">
        <v>27</v>
      </c>
    </row>
    <row r="9318" customFormat="false" ht="12.75" hidden="false" customHeight="false" outlineLevel="0" collapsed="false">
      <c r="A9318" s="4" t="n">
        <v>23552</v>
      </c>
      <c r="B9318" s="5" t="n">
        <f aca="false">C9318+F9318+H9318</f>
        <v>5120</v>
      </c>
      <c r="C9318" s="0" t="n">
        <v>1870</v>
      </c>
      <c r="D9318" s="6" t="n">
        <f aca="false">B9318-C9318</f>
        <v>3250</v>
      </c>
      <c r="E9318" s="7" t="n">
        <f aca="false">C9318/B9318</f>
        <v>0.365234375</v>
      </c>
      <c r="F9318" s="0" t="n">
        <v>1230</v>
      </c>
      <c r="G9318" s="7" t="n">
        <f aca="false">F9318/D9318</f>
        <v>0.378461538461538</v>
      </c>
      <c r="H9318" s="0" t="n">
        <v>2020</v>
      </c>
      <c r="I9318" s="0" t="s">
        <v>27</v>
      </c>
    </row>
    <row r="9319" customFormat="false" ht="12.75" hidden="false" customHeight="false" outlineLevel="0" collapsed="false">
      <c r="A9319" s="4" t="n">
        <v>23553</v>
      </c>
      <c r="B9319" s="5" t="n">
        <f aca="false">C9319+F9319+H9319</f>
        <v>5210</v>
      </c>
      <c r="C9319" s="0" t="n">
        <v>1870</v>
      </c>
      <c r="D9319" s="6" t="n">
        <f aca="false">B9319-C9319</f>
        <v>3340</v>
      </c>
      <c r="E9319" s="7" t="n">
        <f aca="false">C9319/B9319</f>
        <v>0.358925143953935</v>
      </c>
      <c r="F9319" s="0" t="n">
        <v>1220</v>
      </c>
      <c r="G9319" s="7" t="n">
        <f aca="false">F9319/D9319</f>
        <v>0.365269461077844</v>
      </c>
      <c r="H9319" s="0" t="n">
        <v>2120</v>
      </c>
      <c r="I9319" s="0" t="s">
        <v>27</v>
      </c>
    </row>
    <row r="9320" customFormat="false" ht="12.75" hidden="false" customHeight="false" outlineLevel="0" collapsed="false">
      <c r="A9320" s="4" t="n">
        <v>23554</v>
      </c>
      <c r="B9320" s="5" t="n">
        <f aca="false">C9320+F9320+H9320</f>
        <v>5555</v>
      </c>
      <c r="C9320" s="0" t="n">
        <v>1870</v>
      </c>
      <c r="D9320" s="6" t="n">
        <f aca="false">B9320-C9320</f>
        <v>3685</v>
      </c>
      <c r="E9320" s="7" t="n">
        <f aca="false">C9320/B9320</f>
        <v>0.336633663366337</v>
      </c>
      <c r="F9320" s="0" t="n">
        <v>1225</v>
      </c>
      <c r="G9320" s="7" t="n">
        <f aca="false">F9320/D9320</f>
        <v>0.332428765264586</v>
      </c>
      <c r="H9320" s="0" t="n">
        <v>2460</v>
      </c>
      <c r="I9320" s="0" t="s">
        <v>27</v>
      </c>
    </row>
    <row r="9321" customFormat="false" ht="12.75" hidden="false" customHeight="false" outlineLevel="0" collapsed="false">
      <c r="A9321" s="4" t="n">
        <v>23555</v>
      </c>
      <c r="B9321" s="5" t="n">
        <f aca="false">C9321+F9321+H9321</f>
        <v>5655</v>
      </c>
      <c r="C9321" s="0" t="n">
        <v>1870</v>
      </c>
      <c r="D9321" s="6" t="n">
        <f aca="false">B9321-C9321</f>
        <v>3785</v>
      </c>
      <c r="E9321" s="7" t="n">
        <f aca="false">C9321/B9321</f>
        <v>0.330680813439434</v>
      </c>
      <c r="F9321" s="0" t="n">
        <v>1225</v>
      </c>
      <c r="G9321" s="7" t="n">
        <f aca="false">F9321/D9321</f>
        <v>0.323645970937913</v>
      </c>
      <c r="H9321" s="0" t="n">
        <v>2560</v>
      </c>
      <c r="I9321" s="0" t="s">
        <v>27</v>
      </c>
    </row>
    <row r="9322" customFormat="false" ht="12.75" hidden="false" customHeight="false" outlineLevel="0" collapsed="false">
      <c r="A9322" s="4" t="n">
        <v>23556</v>
      </c>
      <c r="B9322" s="5" t="n">
        <f aca="false">C9322+F9322+H9322</f>
        <v>4920</v>
      </c>
      <c r="C9322" s="0" t="n">
        <v>1870</v>
      </c>
      <c r="D9322" s="6" t="n">
        <f aca="false">B9322-C9322</f>
        <v>3050</v>
      </c>
      <c r="E9322" s="7" t="n">
        <f aca="false">C9322/B9322</f>
        <v>0.380081300813008</v>
      </c>
      <c r="F9322" s="0" t="n">
        <v>1220</v>
      </c>
      <c r="G9322" s="7" t="n">
        <f aca="false">F9322/D9322</f>
        <v>0.4</v>
      </c>
      <c r="H9322" s="0" t="n">
        <v>1830</v>
      </c>
      <c r="I9322" s="0" t="s">
        <v>27</v>
      </c>
    </row>
    <row r="9323" customFormat="false" ht="12.75" hidden="false" customHeight="false" outlineLevel="0" collapsed="false">
      <c r="A9323" s="4" t="n">
        <v>23557</v>
      </c>
      <c r="B9323" s="5" t="n">
        <f aca="false">C9323+F9323+H9323</f>
        <v>4330</v>
      </c>
      <c r="C9323" s="0" t="n">
        <v>1870</v>
      </c>
      <c r="D9323" s="6" t="n">
        <f aca="false">B9323-C9323</f>
        <v>2460</v>
      </c>
      <c r="E9323" s="7" t="n">
        <f aca="false">C9323/B9323</f>
        <v>0.431870669745958</v>
      </c>
      <c r="F9323" s="0" t="n">
        <v>1220</v>
      </c>
      <c r="G9323" s="7" t="n">
        <f aca="false">F9323/D9323</f>
        <v>0.495934959349594</v>
      </c>
      <c r="H9323" s="0" t="n">
        <v>1240</v>
      </c>
      <c r="I9323" s="0" t="s">
        <v>27</v>
      </c>
    </row>
    <row r="9324" customFormat="false" ht="12.75" hidden="false" customHeight="false" outlineLevel="0" collapsed="false">
      <c r="A9324" s="4" t="n">
        <v>23558</v>
      </c>
      <c r="B9324" s="5" t="n">
        <f aca="false">C9324+F9324+H9324</f>
        <v>4710</v>
      </c>
      <c r="C9324" s="0" t="n">
        <v>1890</v>
      </c>
      <c r="D9324" s="6" t="n">
        <f aca="false">B9324-C9324</f>
        <v>2820</v>
      </c>
      <c r="E9324" s="7" t="n">
        <f aca="false">C9324/B9324</f>
        <v>0.401273885350319</v>
      </c>
      <c r="F9324" s="0" t="n">
        <v>1230</v>
      </c>
      <c r="G9324" s="7" t="n">
        <f aca="false">F9324/D9324</f>
        <v>0.436170212765957</v>
      </c>
      <c r="H9324" s="0" t="n">
        <v>1590</v>
      </c>
      <c r="I9324" s="0" t="s">
        <v>27</v>
      </c>
    </row>
    <row r="9325" customFormat="false" ht="12.75" hidden="false" customHeight="false" outlineLevel="0" collapsed="false">
      <c r="A9325" s="4" t="n">
        <v>23559</v>
      </c>
      <c r="B9325" s="5" t="n">
        <f aca="false">C9325+F9325+H9325</f>
        <v>4950</v>
      </c>
      <c r="C9325" s="0" t="n">
        <v>1905</v>
      </c>
      <c r="D9325" s="6" t="n">
        <f aca="false">B9325-C9325</f>
        <v>3045</v>
      </c>
      <c r="E9325" s="7" t="n">
        <f aca="false">C9325/B9325</f>
        <v>0.384848484848485</v>
      </c>
      <c r="F9325" s="0" t="n">
        <v>1235</v>
      </c>
      <c r="G9325" s="7" t="n">
        <f aca="false">F9325/D9325</f>
        <v>0.405582922824302</v>
      </c>
      <c r="H9325" s="0" t="n">
        <v>1810</v>
      </c>
      <c r="I9325" s="0" t="s">
        <v>27</v>
      </c>
    </row>
    <row r="9326" customFormat="false" ht="12.75" hidden="false" customHeight="false" outlineLevel="0" collapsed="false">
      <c r="A9326" s="4" t="n">
        <v>23560</v>
      </c>
      <c r="B9326" s="5" t="n">
        <f aca="false">C9326+F9326+H9326</f>
        <v>4860</v>
      </c>
      <c r="C9326" s="0" t="n">
        <v>1910</v>
      </c>
      <c r="D9326" s="6" t="n">
        <f aca="false">B9326-C9326</f>
        <v>2950</v>
      </c>
      <c r="E9326" s="7" t="n">
        <f aca="false">C9326/B9326</f>
        <v>0.393004115226337</v>
      </c>
      <c r="F9326" s="0" t="n">
        <v>1270</v>
      </c>
      <c r="G9326" s="7" t="n">
        <f aca="false">F9326/D9326</f>
        <v>0.430508474576271</v>
      </c>
      <c r="H9326" s="0" t="n">
        <v>1680</v>
      </c>
      <c r="I9326" s="0" t="s">
        <v>27</v>
      </c>
    </row>
    <row r="9327" customFormat="false" ht="12.75" hidden="false" customHeight="false" outlineLevel="0" collapsed="false">
      <c r="A9327" s="4" t="n">
        <v>23561</v>
      </c>
      <c r="B9327" s="5" t="n">
        <f aca="false">C9327+F9327+H9327</f>
        <v>5115</v>
      </c>
      <c r="C9327" s="0" t="n">
        <v>1910</v>
      </c>
      <c r="D9327" s="6" t="n">
        <f aca="false">B9327-C9327</f>
        <v>3205</v>
      </c>
      <c r="E9327" s="7" t="n">
        <f aca="false">C9327/B9327</f>
        <v>0.373411534701857</v>
      </c>
      <c r="F9327" s="0" t="n">
        <v>1295</v>
      </c>
      <c r="G9327" s="7" t="n">
        <f aca="false">F9327/D9327</f>
        <v>0.40405616224649</v>
      </c>
      <c r="H9327" s="0" t="n">
        <v>1910</v>
      </c>
      <c r="I9327" s="0" t="s">
        <v>27</v>
      </c>
    </row>
    <row r="9328" customFormat="false" ht="12.75" hidden="false" customHeight="false" outlineLevel="0" collapsed="false">
      <c r="A9328" s="4" t="n">
        <v>23562</v>
      </c>
      <c r="B9328" s="5" t="n">
        <f aca="false">C9328+F9328+H9328</f>
        <v>5435</v>
      </c>
      <c r="C9328" s="0" t="n">
        <v>1910</v>
      </c>
      <c r="D9328" s="6" t="n">
        <f aca="false">B9328-C9328</f>
        <v>3525</v>
      </c>
      <c r="E9328" s="7" t="n">
        <f aca="false">C9328/B9328</f>
        <v>0.351425942962282</v>
      </c>
      <c r="F9328" s="0" t="n">
        <v>1295</v>
      </c>
      <c r="G9328" s="7" t="n">
        <f aca="false">F9328/D9328</f>
        <v>0.367375886524823</v>
      </c>
      <c r="H9328" s="0" t="n">
        <v>2230</v>
      </c>
      <c r="I9328" s="0" t="s">
        <v>27</v>
      </c>
    </row>
    <row r="9329" customFormat="false" ht="12.75" hidden="false" customHeight="false" outlineLevel="0" collapsed="false">
      <c r="A9329" s="4" t="n">
        <v>23563</v>
      </c>
      <c r="B9329" s="5" t="n">
        <f aca="false">C9329+F9329+H9329</f>
        <v>5935</v>
      </c>
      <c r="C9329" s="0" t="n">
        <v>1910</v>
      </c>
      <c r="D9329" s="6" t="n">
        <f aca="false">B9329-C9329</f>
        <v>4025</v>
      </c>
      <c r="E9329" s="7" t="n">
        <f aca="false">C9329/B9329</f>
        <v>0.321819713563606</v>
      </c>
      <c r="F9329" s="0" t="n">
        <v>1285</v>
      </c>
      <c r="G9329" s="7" t="n">
        <f aca="false">F9329/D9329</f>
        <v>0.319254658385093</v>
      </c>
      <c r="H9329" s="0" t="n">
        <v>2740</v>
      </c>
      <c r="I9329" s="0" t="s">
        <v>27</v>
      </c>
    </row>
    <row r="9330" customFormat="false" ht="12.75" hidden="false" customHeight="false" outlineLevel="0" collapsed="false">
      <c r="A9330" s="4" t="n">
        <v>23564</v>
      </c>
      <c r="B9330" s="5" t="n">
        <f aca="false">C9330+F9330+H9330</f>
        <v>5940</v>
      </c>
      <c r="C9330" s="0" t="n">
        <v>1920</v>
      </c>
      <c r="D9330" s="6" t="n">
        <f aca="false">B9330-C9330</f>
        <v>4020</v>
      </c>
      <c r="E9330" s="7" t="n">
        <f aca="false">C9330/B9330</f>
        <v>0.323232323232323</v>
      </c>
      <c r="F9330" s="0" t="n">
        <v>1280</v>
      </c>
      <c r="G9330" s="7" t="n">
        <f aca="false">F9330/D9330</f>
        <v>0.318407960199005</v>
      </c>
      <c r="H9330" s="0" t="n">
        <v>2740</v>
      </c>
      <c r="I9330" s="0" t="s">
        <v>27</v>
      </c>
    </row>
    <row r="9331" customFormat="false" ht="12.75" hidden="false" customHeight="false" outlineLevel="0" collapsed="false">
      <c r="A9331" s="4" t="n">
        <v>23565</v>
      </c>
      <c r="B9331" s="5" t="n">
        <f aca="false">C9331+F9331+H9331</f>
        <v>5630</v>
      </c>
      <c r="C9331" s="0" t="n">
        <v>1930</v>
      </c>
      <c r="D9331" s="6" t="n">
        <f aca="false">B9331-C9331</f>
        <v>3700</v>
      </c>
      <c r="E9331" s="7" t="n">
        <f aca="false">C9331/B9331</f>
        <v>0.342806394316163</v>
      </c>
      <c r="F9331" s="0" t="n">
        <v>1280</v>
      </c>
      <c r="G9331" s="7" t="n">
        <f aca="false">F9331/D9331</f>
        <v>0.345945945945946</v>
      </c>
      <c r="H9331" s="0" t="n">
        <v>2420</v>
      </c>
      <c r="I9331" s="0" t="s">
        <v>27</v>
      </c>
    </row>
    <row r="9332" customFormat="false" ht="12.75" hidden="false" customHeight="false" outlineLevel="0" collapsed="false">
      <c r="A9332" s="4" t="n">
        <v>23566</v>
      </c>
      <c r="B9332" s="5" t="n">
        <f aca="false">C9332+F9332+H9332</f>
        <v>5620</v>
      </c>
      <c r="C9332" s="0" t="n">
        <v>1935</v>
      </c>
      <c r="D9332" s="6" t="n">
        <f aca="false">B9332-C9332</f>
        <v>3685</v>
      </c>
      <c r="E9332" s="7" t="n">
        <f aca="false">C9332/B9332</f>
        <v>0.344306049822064</v>
      </c>
      <c r="F9332" s="0" t="n">
        <v>1275</v>
      </c>
      <c r="G9332" s="7" t="n">
        <f aca="false">F9332/D9332</f>
        <v>0.345997286295794</v>
      </c>
      <c r="H9332" s="0" t="n">
        <v>2410</v>
      </c>
      <c r="I9332" s="0" t="s">
        <v>27</v>
      </c>
    </row>
    <row r="9333" customFormat="false" ht="12.75" hidden="false" customHeight="false" outlineLevel="0" collapsed="false">
      <c r="A9333" s="4" t="n">
        <v>23567</v>
      </c>
      <c r="B9333" s="5" t="n">
        <f aca="false">C9333+F9333+H9333</f>
        <v>5975</v>
      </c>
      <c r="C9333" s="0" t="n">
        <v>1940</v>
      </c>
      <c r="D9333" s="6" t="n">
        <f aca="false">B9333-C9333</f>
        <v>4035</v>
      </c>
      <c r="E9333" s="7" t="n">
        <f aca="false">C9333/B9333</f>
        <v>0.324686192468619</v>
      </c>
      <c r="F9333" s="0" t="n">
        <v>1275</v>
      </c>
      <c r="G9333" s="7" t="n">
        <f aca="false">F9333/D9333</f>
        <v>0.315985130111524</v>
      </c>
      <c r="H9333" s="0" t="n">
        <v>2760</v>
      </c>
      <c r="I9333" s="0" t="s">
        <v>27</v>
      </c>
    </row>
    <row r="9334" customFormat="false" ht="12.75" hidden="false" customHeight="false" outlineLevel="0" collapsed="false">
      <c r="A9334" s="4" t="n">
        <v>23568</v>
      </c>
      <c r="B9334" s="5" t="n">
        <f aca="false">C9334+F9334+H9334</f>
        <v>6505</v>
      </c>
      <c r="C9334" s="0" t="n">
        <v>1950</v>
      </c>
      <c r="D9334" s="6" t="n">
        <f aca="false">B9334-C9334</f>
        <v>4555</v>
      </c>
      <c r="E9334" s="7" t="n">
        <f aca="false">C9334/B9334</f>
        <v>0.299769408147579</v>
      </c>
      <c r="F9334" s="0" t="n">
        <v>1275</v>
      </c>
      <c r="G9334" s="7" t="n">
        <f aca="false">F9334/D9334</f>
        <v>0.279912184412733</v>
      </c>
      <c r="H9334" s="0" t="n">
        <v>3280</v>
      </c>
      <c r="I9334" s="0" t="s">
        <v>27</v>
      </c>
    </row>
    <row r="9335" customFormat="false" ht="12.75" hidden="false" customHeight="false" outlineLevel="0" collapsed="false">
      <c r="A9335" s="4" t="n">
        <v>23569</v>
      </c>
      <c r="B9335" s="5" t="n">
        <f aca="false">C9335+F9335+H9335</f>
        <v>5410</v>
      </c>
      <c r="C9335" s="0" t="n">
        <v>1955</v>
      </c>
      <c r="D9335" s="6" t="n">
        <f aca="false">B9335-C9335</f>
        <v>3455</v>
      </c>
      <c r="E9335" s="7" t="n">
        <f aca="false">C9335/B9335</f>
        <v>0.361367837338263</v>
      </c>
      <c r="F9335" s="0" t="n">
        <v>1275</v>
      </c>
      <c r="G9335" s="7" t="n">
        <f aca="false">F9335/D9335</f>
        <v>0.369030390738061</v>
      </c>
      <c r="H9335" s="0" t="n">
        <v>2180</v>
      </c>
      <c r="I9335" s="0" t="s">
        <v>27</v>
      </c>
    </row>
    <row r="9336" customFormat="false" ht="12.75" hidden="false" customHeight="false" outlineLevel="0" collapsed="false">
      <c r="A9336" s="4" t="n">
        <v>23570</v>
      </c>
      <c r="B9336" s="5" t="n">
        <f aca="false">C9336+F9336+H9336</f>
        <v>4560</v>
      </c>
      <c r="C9336" s="0" t="n">
        <v>1955</v>
      </c>
      <c r="D9336" s="6" t="n">
        <f aca="false">B9336-C9336</f>
        <v>2605</v>
      </c>
      <c r="E9336" s="7" t="n">
        <f aca="false">C9336/B9336</f>
        <v>0.428728070175439</v>
      </c>
      <c r="F9336" s="0" t="n">
        <v>1275</v>
      </c>
      <c r="G9336" s="7" t="n">
        <f aca="false">F9336/D9336</f>
        <v>0.489443378119002</v>
      </c>
      <c r="H9336" s="0" t="n">
        <v>1330</v>
      </c>
      <c r="I9336" s="0" t="s">
        <v>27</v>
      </c>
    </row>
    <row r="9337" customFormat="false" ht="12.75" hidden="false" customHeight="false" outlineLevel="0" collapsed="false">
      <c r="A9337" s="4" t="n">
        <v>23571</v>
      </c>
      <c r="B9337" s="5" t="n">
        <f aca="false">C9337+F9337+H9337</f>
        <v>4560</v>
      </c>
      <c r="C9337" s="0" t="n">
        <v>1955</v>
      </c>
      <c r="D9337" s="6" t="n">
        <f aca="false">B9337-C9337</f>
        <v>2605</v>
      </c>
      <c r="E9337" s="7" t="n">
        <f aca="false">C9337/B9337</f>
        <v>0.428728070175439</v>
      </c>
      <c r="F9337" s="0" t="n">
        <v>1275</v>
      </c>
      <c r="G9337" s="7" t="n">
        <f aca="false">F9337/D9337</f>
        <v>0.489443378119002</v>
      </c>
      <c r="H9337" s="0" t="n">
        <v>1330</v>
      </c>
      <c r="I9337" s="0" t="s">
        <v>27</v>
      </c>
    </row>
    <row r="9338" customFormat="false" ht="12.75" hidden="false" customHeight="false" outlineLevel="0" collapsed="false">
      <c r="A9338" s="4" t="n">
        <v>23572</v>
      </c>
      <c r="B9338" s="5" t="n">
        <f aca="false">C9338+F9338+H9338</f>
        <v>4985</v>
      </c>
      <c r="C9338" s="0" t="n">
        <v>1955</v>
      </c>
      <c r="D9338" s="6" t="n">
        <f aca="false">B9338-C9338</f>
        <v>3030</v>
      </c>
      <c r="E9338" s="7" t="n">
        <f aca="false">C9338/B9338</f>
        <v>0.392176529588766</v>
      </c>
      <c r="F9338" s="0" t="n">
        <v>1280</v>
      </c>
      <c r="G9338" s="7" t="n">
        <f aca="false">F9338/D9338</f>
        <v>0.422442244224422</v>
      </c>
      <c r="H9338" s="0" t="n">
        <v>1750</v>
      </c>
      <c r="I9338" s="0" t="s">
        <v>27</v>
      </c>
    </row>
    <row r="9339" customFormat="false" ht="12.75" hidden="false" customHeight="false" outlineLevel="0" collapsed="false">
      <c r="A9339" s="4" t="n">
        <v>23573</v>
      </c>
      <c r="B9339" s="5" t="n">
        <f aca="false">C9339+F9339+H9339</f>
        <v>5080</v>
      </c>
      <c r="C9339" s="0" t="n">
        <v>1955</v>
      </c>
      <c r="D9339" s="6" t="n">
        <f aca="false">B9339-C9339</f>
        <v>3125</v>
      </c>
      <c r="E9339" s="7" t="n">
        <f aca="false">C9339/B9339</f>
        <v>0.384842519685039</v>
      </c>
      <c r="F9339" s="0" t="n">
        <v>1275</v>
      </c>
      <c r="G9339" s="7" t="n">
        <f aca="false">F9339/D9339</f>
        <v>0.408</v>
      </c>
      <c r="H9339" s="0" t="n">
        <v>1850</v>
      </c>
      <c r="I9339" s="0" t="s">
        <v>27</v>
      </c>
    </row>
    <row r="9340" customFormat="false" ht="12.75" hidden="false" customHeight="false" outlineLevel="0" collapsed="false">
      <c r="A9340" s="4" t="n">
        <v>23574</v>
      </c>
      <c r="B9340" s="5" t="n">
        <f aca="false">C9340+F9340+H9340</f>
        <v>4940</v>
      </c>
      <c r="C9340" s="0" t="n">
        <v>1955</v>
      </c>
      <c r="D9340" s="6" t="n">
        <f aca="false">B9340-C9340</f>
        <v>2985</v>
      </c>
      <c r="E9340" s="7" t="n">
        <f aca="false">C9340/B9340</f>
        <v>0.395748987854251</v>
      </c>
      <c r="F9340" s="0" t="n">
        <v>1275</v>
      </c>
      <c r="G9340" s="7" t="n">
        <f aca="false">F9340/D9340</f>
        <v>0.42713567839196</v>
      </c>
      <c r="H9340" s="0" t="n">
        <v>1710</v>
      </c>
      <c r="I9340" s="0" t="s">
        <v>27</v>
      </c>
    </row>
    <row r="9341" customFormat="false" ht="12.75" hidden="false" customHeight="false" outlineLevel="0" collapsed="false">
      <c r="A9341" s="4" t="n">
        <v>23575</v>
      </c>
      <c r="B9341" s="5" t="n">
        <f aca="false">C9341+F9341+H9341</f>
        <v>4480</v>
      </c>
      <c r="C9341" s="0" t="n">
        <v>1960</v>
      </c>
      <c r="D9341" s="6" t="n">
        <f aca="false">B9341-C9341</f>
        <v>2520</v>
      </c>
      <c r="E9341" s="7" t="n">
        <f aca="false">C9341/B9341</f>
        <v>0.4375</v>
      </c>
      <c r="F9341" s="0" t="n">
        <v>1260</v>
      </c>
      <c r="G9341" s="7" t="n">
        <f aca="false">F9341/D9341</f>
        <v>0.5</v>
      </c>
      <c r="H9341" s="0" t="n">
        <v>1260</v>
      </c>
      <c r="I9341" s="0" t="s">
        <v>27</v>
      </c>
    </row>
    <row r="9342" customFormat="false" ht="12.75" hidden="false" customHeight="false" outlineLevel="0" collapsed="false">
      <c r="A9342" s="4" t="n">
        <v>23576</v>
      </c>
      <c r="B9342" s="5" t="n">
        <f aca="false">C9342+F9342+H9342</f>
        <v>4141</v>
      </c>
      <c r="C9342" s="0" t="n">
        <v>1960</v>
      </c>
      <c r="D9342" s="6" t="n">
        <f aca="false">B9342-C9342</f>
        <v>2181</v>
      </c>
      <c r="E9342" s="7" t="n">
        <f aca="false">C9342/B9342</f>
        <v>0.473315624245351</v>
      </c>
      <c r="F9342" s="0" t="n">
        <v>1270</v>
      </c>
      <c r="G9342" s="7" t="n">
        <f aca="false">F9342/D9342</f>
        <v>0.582301696469509</v>
      </c>
      <c r="H9342" s="0" t="n">
        <v>911</v>
      </c>
      <c r="I9342" s="0" t="s">
        <v>27</v>
      </c>
    </row>
    <row r="9343" customFormat="false" ht="12.75" hidden="false" customHeight="false" outlineLevel="0" collapsed="false">
      <c r="A9343" s="4" t="n">
        <v>23577</v>
      </c>
      <c r="B9343" s="5" t="n">
        <f aca="false">C9343+F9343+H9343</f>
        <v>3985</v>
      </c>
      <c r="C9343" s="0" t="n">
        <v>1960</v>
      </c>
      <c r="D9343" s="6" t="n">
        <f aca="false">B9343-C9343</f>
        <v>2025</v>
      </c>
      <c r="E9343" s="7" t="n">
        <f aca="false">C9343/B9343</f>
        <v>0.491844416562108</v>
      </c>
      <c r="F9343" s="0" t="n">
        <v>1275</v>
      </c>
      <c r="G9343" s="7" t="n">
        <f aca="false">F9343/D9343</f>
        <v>0.62962962962963</v>
      </c>
      <c r="H9343" s="0" t="n">
        <v>750</v>
      </c>
      <c r="I9343" s="0" t="s">
        <v>27</v>
      </c>
    </row>
    <row r="9344" customFormat="false" ht="12.75" hidden="false" customHeight="false" outlineLevel="0" collapsed="false">
      <c r="A9344" s="4" t="n">
        <v>23578</v>
      </c>
      <c r="B9344" s="5" t="n">
        <f aca="false">C9344+F9344+H9344</f>
        <v>3769</v>
      </c>
      <c r="C9344" s="0" t="n">
        <v>1960</v>
      </c>
      <c r="D9344" s="6" t="n">
        <f aca="false">B9344-C9344</f>
        <v>1809</v>
      </c>
      <c r="E9344" s="7" t="n">
        <f aca="false">C9344/B9344</f>
        <v>0.520031838684001</v>
      </c>
      <c r="F9344" s="0" t="n">
        <v>1275</v>
      </c>
      <c r="G9344" s="7" t="n">
        <f aca="false">F9344/D9344</f>
        <v>0.704809286898839</v>
      </c>
      <c r="H9344" s="0" t="n">
        <v>534</v>
      </c>
      <c r="I9344" s="0" t="s">
        <v>27</v>
      </c>
    </row>
    <row r="9345" customFormat="false" ht="12.75" hidden="false" customHeight="false" outlineLevel="0" collapsed="false">
      <c r="A9345" s="4" t="n">
        <v>23579</v>
      </c>
      <c r="B9345" s="5" t="n">
        <f aca="false">C9345+F9345+H9345</f>
        <v>3776</v>
      </c>
      <c r="C9345" s="0" t="n">
        <v>1960</v>
      </c>
      <c r="D9345" s="6" t="n">
        <f aca="false">B9345-C9345</f>
        <v>1816</v>
      </c>
      <c r="E9345" s="7" t="n">
        <f aca="false">C9345/B9345</f>
        <v>0.519067796610169</v>
      </c>
      <c r="F9345" s="0" t="n">
        <v>1275</v>
      </c>
      <c r="G9345" s="7" t="n">
        <f aca="false">F9345/D9345</f>
        <v>0.702092511013216</v>
      </c>
      <c r="H9345" s="0" t="n">
        <v>541</v>
      </c>
      <c r="I9345" s="0" t="s">
        <v>27</v>
      </c>
    </row>
    <row r="9346" customFormat="false" ht="12.75" hidden="false" customHeight="false" outlineLevel="0" collapsed="false">
      <c r="A9346" s="4" t="n">
        <v>23580</v>
      </c>
      <c r="B9346" s="5" t="n">
        <f aca="false">C9346+F9346+H9346</f>
        <v>3993</v>
      </c>
      <c r="C9346" s="0" t="n">
        <v>1960</v>
      </c>
      <c r="D9346" s="6" t="n">
        <f aca="false">B9346-C9346</f>
        <v>2033</v>
      </c>
      <c r="E9346" s="7" t="n">
        <f aca="false">C9346/B9346</f>
        <v>0.490859003255698</v>
      </c>
      <c r="F9346" s="0" t="n">
        <v>1275</v>
      </c>
      <c r="G9346" s="7" t="n">
        <f aca="false">F9346/D9346</f>
        <v>0.627151992129857</v>
      </c>
      <c r="H9346" s="0" t="n">
        <v>758</v>
      </c>
      <c r="I9346" s="0" t="s">
        <v>27</v>
      </c>
    </row>
    <row r="9347" customFormat="false" ht="12.75" hidden="false" customHeight="false" outlineLevel="0" collapsed="false">
      <c r="A9347" s="4" t="n">
        <v>23581</v>
      </c>
      <c r="B9347" s="5" t="n">
        <f aca="false">C9347+F9347+H9347</f>
        <v>3847</v>
      </c>
      <c r="C9347" s="0" t="n">
        <v>1960</v>
      </c>
      <c r="D9347" s="6" t="n">
        <f aca="false">B9347-C9347</f>
        <v>1887</v>
      </c>
      <c r="E9347" s="7" t="n">
        <f aca="false">C9347/B9347</f>
        <v>0.509487912659215</v>
      </c>
      <c r="F9347" s="0" t="n">
        <v>1265</v>
      </c>
      <c r="G9347" s="7" t="n">
        <f aca="false">F9347/D9347</f>
        <v>0.670376258611553</v>
      </c>
      <c r="H9347" s="0" t="n">
        <v>622</v>
      </c>
      <c r="I9347" s="0" t="s">
        <v>27</v>
      </c>
    </row>
    <row r="9348" customFormat="false" ht="12.75" hidden="false" customHeight="false" outlineLevel="0" collapsed="false">
      <c r="A9348" s="4" t="n">
        <v>23582</v>
      </c>
      <c r="B9348" s="5" t="n">
        <f aca="false">C9348+F9348+H9348</f>
        <v>3682</v>
      </c>
      <c r="C9348" s="0" t="n">
        <v>1960</v>
      </c>
      <c r="D9348" s="6" t="n">
        <f aca="false">B9348-C9348</f>
        <v>1722</v>
      </c>
      <c r="E9348" s="7" t="n">
        <f aca="false">C9348/B9348</f>
        <v>0.532319391634981</v>
      </c>
      <c r="F9348" s="0" t="n">
        <v>1265</v>
      </c>
      <c r="G9348" s="7" t="n">
        <f aca="false">F9348/D9348</f>
        <v>0.734610917537747</v>
      </c>
      <c r="H9348" s="0" t="n">
        <v>457</v>
      </c>
      <c r="I9348" s="0" t="s">
        <v>27</v>
      </c>
    </row>
    <row r="9349" customFormat="false" ht="12.75" hidden="false" customHeight="false" outlineLevel="0" collapsed="false">
      <c r="A9349" s="4" t="n">
        <v>23583</v>
      </c>
      <c r="B9349" s="5" t="n">
        <f aca="false">C9349+F9349+H9349</f>
        <v>3736</v>
      </c>
      <c r="C9349" s="0" t="n">
        <v>1965</v>
      </c>
      <c r="D9349" s="6" t="n">
        <f aca="false">B9349-C9349</f>
        <v>1771</v>
      </c>
      <c r="E9349" s="7" t="n">
        <f aca="false">C9349/B9349</f>
        <v>0.525963597430407</v>
      </c>
      <c r="F9349" s="0" t="n">
        <v>1265</v>
      </c>
      <c r="G9349" s="7" t="n">
        <f aca="false">F9349/D9349</f>
        <v>0.714285714285714</v>
      </c>
      <c r="H9349" s="0" t="n">
        <v>506</v>
      </c>
      <c r="I9349" s="0" t="s">
        <v>27</v>
      </c>
    </row>
    <row r="9350" customFormat="false" ht="12.75" hidden="false" customHeight="false" outlineLevel="0" collapsed="false">
      <c r="A9350" s="4" t="n">
        <v>23584</v>
      </c>
      <c r="B9350" s="5" t="n">
        <f aca="false">C9350+F9350+H9350</f>
        <v>3583</v>
      </c>
      <c r="C9350" s="0" t="n">
        <v>1965</v>
      </c>
      <c r="D9350" s="6" t="n">
        <f aca="false">B9350-C9350</f>
        <v>1618</v>
      </c>
      <c r="E9350" s="7" t="n">
        <f aca="false">C9350/B9350</f>
        <v>0.54842310912643</v>
      </c>
      <c r="F9350" s="0" t="n">
        <v>1270</v>
      </c>
      <c r="G9350" s="7" t="n">
        <f aca="false">F9350/D9350</f>
        <v>0.784919653893696</v>
      </c>
      <c r="H9350" s="0" t="n">
        <v>348</v>
      </c>
      <c r="I9350" s="0" t="s">
        <v>27</v>
      </c>
    </row>
    <row r="9351" customFormat="false" ht="12.75" hidden="false" customHeight="false" outlineLevel="0" collapsed="false">
      <c r="A9351" s="4" t="n">
        <v>23585</v>
      </c>
      <c r="B9351" s="5" t="n">
        <f aca="false">C9351+F9351+H9351</f>
        <v>3555</v>
      </c>
      <c r="C9351" s="0" t="n">
        <v>1965</v>
      </c>
      <c r="D9351" s="6" t="n">
        <f aca="false">B9351-C9351</f>
        <v>1590</v>
      </c>
      <c r="E9351" s="7" t="n">
        <f aca="false">C9351/B9351</f>
        <v>0.552742616033755</v>
      </c>
      <c r="F9351" s="0" t="n">
        <v>1265</v>
      </c>
      <c r="G9351" s="7" t="n">
        <f aca="false">F9351/D9351</f>
        <v>0.79559748427673</v>
      </c>
      <c r="H9351" s="0" t="n">
        <v>325</v>
      </c>
      <c r="I9351" s="0" t="s">
        <v>27</v>
      </c>
    </row>
    <row r="9352" customFormat="false" ht="12.75" hidden="false" customHeight="false" outlineLevel="0" collapsed="false">
      <c r="A9352" s="4" t="n">
        <v>23586</v>
      </c>
      <c r="B9352" s="5" t="n">
        <f aca="false">C9352+F9352+H9352</f>
        <v>3545</v>
      </c>
      <c r="C9352" s="0" t="n">
        <v>1965</v>
      </c>
      <c r="D9352" s="6" t="n">
        <f aca="false">B9352-C9352</f>
        <v>1580</v>
      </c>
      <c r="E9352" s="7" t="n">
        <f aca="false">C9352/B9352</f>
        <v>0.554301833568406</v>
      </c>
      <c r="F9352" s="0" t="n">
        <v>1265</v>
      </c>
      <c r="G9352" s="7" t="n">
        <f aca="false">F9352/D9352</f>
        <v>0.800632911392405</v>
      </c>
      <c r="H9352" s="0" t="n">
        <v>315</v>
      </c>
      <c r="I9352" s="0" t="s">
        <v>27</v>
      </c>
    </row>
    <row r="9353" customFormat="false" ht="12.75" hidden="false" customHeight="false" outlineLevel="0" collapsed="false">
      <c r="A9353" s="4" t="n">
        <v>23587</v>
      </c>
      <c r="B9353" s="5" t="n">
        <f aca="false">C9353+F9353+H9353</f>
        <v>3440</v>
      </c>
      <c r="C9353" s="0" t="n">
        <v>1860</v>
      </c>
      <c r="D9353" s="6" t="n">
        <f aca="false">B9353-C9353</f>
        <v>1580</v>
      </c>
      <c r="E9353" s="7" t="n">
        <f aca="false">C9353/B9353</f>
        <v>0.540697674418605</v>
      </c>
      <c r="F9353" s="0" t="n">
        <v>1265</v>
      </c>
      <c r="G9353" s="7" t="n">
        <f aca="false">F9353/D9353</f>
        <v>0.800632911392405</v>
      </c>
      <c r="H9353" s="0" t="n">
        <v>315</v>
      </c>
      <c r="I9353" s="0" t="s">
        <v>27</v>
      </c>
    </row>
    <row r="9354" customFormat="false" ht="12.75" hidden="false" customHeight="false" outlineLevel="0" collapsed="false">
      <c r="A9354" s="4" t="n">
        <v>23588</v>
      </c>
      <c r="B9354" s="5" t="n">
        <f aca="false">C9354+F9354+H9354</f>
        <v>3472</v>
      </c>
      <c r="C9354" s="0" t="n">
        <v>1805</v>
      </c>
      <c r="D9354" s="6" t="n">
        <f aca="false">B9354-C9354</f>
        <v>1667</v>
      </c>
      <c r="E9354" s="7" t="n">
        <f aca="false">C9354/B9354</f>
        <v>0.519873271889401</v>
      </c>
      <c r="F9354" s="0" t="n">
        <v>1265</v>
      </c>
      <c r="G9354" s="7" t="n">
        <f aca="false">F9354/D9354</f>
        <v>0.758848230353929</v>
      </c>
      <c r="H9354" s="0" t="n">
        <v>402</v>
      </c>
      <c r="I9354" s="0" t="s">
        <v>27</v>
      </c>
    </row>
    <row r="9355" customFormat="false" ht="12.75" hidden="false" customHeight="false" outlineLevel="0" collapsed="false">
      <c r="A9355" s="4" t="n">
        <v>23589</v>
      </c>
      <c r="B9355" s="5" t="n">
        <f aca="false">C9355+F9355+H9355</f>
        <v>3426</v>
      </c>
      <c r="C9355" s="0" t="n">
        <v>1800</v>
      </c>
      <c r="D9355" s="6" t="n">
        <f aca="false">B9355-C9355</f>
        <v>1626</v>
      </c>
      <c r="E9355" s="7" t="n">
        <f aca="false">C9355/B9355</f>
        <v>0.525394045534151</v>
      </c>
      <c r="F9355" s="0" t="n">
        <v>1260</v>
      </c>
      <c r="G9355" s="7" t="n">
        <f aca="false">F9355/D9355</f>
        <v>0.774907749077491</v>
      </c>
      <c r="H9355" s="0" t="n">
        <v>366</v>
      </c>
      <c r="I9355" s="0" t="s">
        <v>27</v>
      </c>
    </row>
    <row r="9356" customFormat="false" ht="12.75" hidden="false" customHeight="false" outlineLevel="0" collapsed="false">
      <c r="A9356" s="4" t="n">
        <v>23590</v>
      </c>
      <c r="B9356" s="5" t="n">
        <f aca="false">C9356+F9356+H9356</f>
        <v>3461</v>
      </c>
      <c r="C9356" s="0" t="n">
        <v>1800</v>
      </c>
      <c r="D9356" s="6" t="n">
        <f aca="false">B9356-C9356</f>
        <v>1661</v>
      </c>
      <c r="E9356" s="7" t="n">
        <f aca="false">C9356/B9356</f>
        <v>0.520080901473563</v>
      </c>
      <c r="F9356" s="0" t="n">
        <v>1265</v>
      </c>
      <c r="G9356" s="7" t="n">
        <f aca="false">F9356/D9356</f>
        <v>0.76158940397351</v>
      </c>
      <c r="H9356" s="0" t="n">
        <v>396</v>
      </c>
      <c r="I9356" s="0" t="s">
        <v>27</v>
      </c>
    </row>
    <row r="9357" customFormat="false" ht="12.75" hidden="false" customHeight="false" outlineLevel="0" collapsed="false">
      <c r="A9357" s="4" t="n">
        <v>23591</v>
      </c>
      <c r="B9357" s="5" t="n">
        <f aca="false">C9357+F9357+H9357</f>
        <v>3794</v>
      </c>
      <c r="C9357" s="0" t="n">
        <v>1800</v>
      </c>
      <c r="D9357" s="6" t="n">
        <f aca="false">B9357-C9357</f>
        <v>1994</v>
      </c>
      <c r="E9357" s="7" t="n">
        <f aca="false">C9357/B9357</f>
        <v>0.474433315761729</v>
      </c>
      <c r="F9357" s="0" t="n">
        <v>1260</v>
      </c>
      <c r="G9357" s="7" t="n">
        <f aca="false">F9357/D9357</f>
        <v>0.631895687061184</v>
      </c>
      <c r="H9357" s="0" t="n">
        <v>734</v>
      </c>
      <c r="I9357" s="0" t="s">
        <v>27</v>
      </c>
    </row>
    <row r="9358" customFormat="false" ht="12.75" hidden="false" customHeight="false" outlineLevel="0" collapsed="false">
      <c r="A9358" s="4" t="n">
        <v>23592</v>
      </c>
      <c r="B9358" s="5" t="n">
        <f aca="false">C9358+F9358+H9358</f>
        <v>3645</v>
      </c>
      <c r="C9358" s="0" t="n">
        <v>1800</v>
      </c>
      <c r="D9358" s="6" t="n">
        <f aca="false">B9358-C9358</f>
        <v>1845</v>
      </c>
      <c r="E9358" s="7" t="n">
        <f aca="false">C9358/B9358</f>
        <v>0.493827160493827</v>
      </c>
      <c r="F9358" s="0" t="n">
        <v>1255</v>
      </c>
      <c r="G9358" s="7" t="n">
        <f aca="false">F9358/D9358</f>
        <v>0.680216802168022</v>
      </c>
      <c r="H9358" s="0" t="n">
        <v>590</v>
      </c>
      <c r="I9358" s="0" t="s">
        <v>27</v>
      </c>
    </row>
    <row r="9359" customFormat="false" ht="12.75" hidden="false" customHeight="false" outlineLevel="0" collapsed="false">
      <c r="A9359" s="4" t="n">
        <v>23593</v>
      </c>
      <c r="B9359" s="5" t="n">
        <f aca="false">C9359+F9359+H9359</f>
        <v>3746</v>
      </c>
      <c r="C9359" s="0" t="n">
        <v>1805</v>
      </c>
      <c r="D9359" s="6" t="n">
        <f aca="false">B9359-C9359</f>
        <v>1941</v>
      </c>
      <c r="E9359" s="7" t="n">
        <f aca="false">C9359/B9359</f>
        <v>0.48184730379071</v>
      </c>
      <c r="F9359" s="0" t="n">
        <v>1255</v>
      </c>
      <c r="G9359" s="7" t="n">
        <f aca="false">F9359/D9359</f>
        <v>0.646573930963421</v>
      </c>
      <c r="H9359" s="0" t="n">
        <v>686</v>
      </c>
      <c r="I9359" s="0" t="s">
        <v>27</v>
      </c>
    </row>
    <row r="9360" customFormat="false" ht="12.75" hidden="false" customHeight="false" outlineLevel="0" collapsed="false">
      <c r="A9360" s="4" t="n">
        <v>23594</v>
      </c>
      <c r="B9360" s="5" t="n">
        <f aca="false">C9360+F9360+H9360</f>
        <v>3667</v>
      </c>
      <c r="C9360" s="0" t="n">
        <v>1805</v>
      </c>
      <c r="D9360" s="6" t="n">
        <f aca="false">B9360-C9360</f>
        <v>1862</v>
      </c>
      <c r="E9360" s="7" t="n">
        <f aca="false">C9360/B9360</f>
        <v>0.492227979274611</v>
      </c>
      <c r="F9360" s="0" t="n">
        <v>1240</v>
      </c>
      <c r="G9360" s="7" t="n">
        <f aca="false">F9360/D9360</f>
        <v>0.665950590762621</v>
      </c>
      <c r="H9360" s="0" t="n">
        <v>622</v>
      </c>
      <c r="I9360" s="0" t="s">
        <v>27</v>
      </c>
    </row>
    <row r="9361" customFormat="false" ht="12.75" hidden="false" customHeight="false" outlineLevel="0" collapsed="false">
      <c r="A9361" s="4" t="n">
        <v>23595</v>
      </c>
      <c r="B9361" s="5" t="n">
        <f aca="false">C9361+F9361+H9361</f>
        <v>3589</v>
      </c>
      <c r="C9361" s="0" t="n">
        <v>1805</v>
      </c>
      <c r="D9361" s="6" t="n">
        <f aca="false">B9361-C9361</f>
        <v>1784</v>
      </c>
      <c r="E9361" s="7" t="n">
        <f aca="false">C9361/B9361</f>
        <v>0.50292560601839</v>
      </c>
      <c r="F9361" s="0" t="n">
        <v>1250</v>
      </c>
      <c r="G9361" s="7" t="n">
        <f aca="false">F9361/D9361</f>
        <v>0.70067264573991</v>
      </c>
      <c r="H9361" s="0" t="n">
        <v>534</v>
      </c>
      <c r="I9361" s="0" t="s">
        <v>27</v>
      </c>
    </row>
    <row r="9362" customFormat="false" ht="12.75" hidden="false" customHeight="false" outlineLevel="0" collapsed="false">
      <c r="A9362" s="4" t="n">
        <v>23596</v>
      </c>
      <c r="B9362" s="5" t="n">
        <f aca="false">C9362+F9362+H9362</f>
        <v>3350</v>
      </c>
      <c r="C9362" s="0" t="n">
        <v>1805</v>
      </c>
      <c r="D9362" s="6" t="n">
        <f aca="false">B9362-C9362</f>
        <v>1545</v>
      </c>
      <c r="E9362" s="7" t="n">
        <f aca="false">C9362/B9362</f>
        <v>0.538805970149254</v>
      </c>
      <c r="F9362" s="0" t="n">
        <v>1245</v>
      </c>
      <c r="G9362" s="7" t="n">
        <f aca="false">F9362/D9362</f>
        <v>0.805825242718447</v>
      </c>
      <c r="H9362" s="0" t="n">
        <v>300</v>
      </c>
      <c r="I9362" s="0" t="s">
        <v>27</v>
      </c>
    </row>
    <row r="9363" customFormat="false" ht="12.75" hidden="false" customHeight="false" outlineLevel="0" collapsed="false">
      <c r="A9363" s="4" t="n">
        <v>23597</v>
      </c>
      <c r="B9363" s="5" t="n">
        <f aca="false">C9363+F9363+H9363</f>
        <v>3331</v>
      </c>
      <c r="C9363" s="0" t="n">
        <v>1805</v>
      </c>
      <c r="D9363" s="6" t="n">
        <f aca="false">B9363-C9363</f>
        <v>1526</v>
      </c>
      <c r="E9363" s="7" t="n">
        <f aca="false">C9363/B9363</f>
        <v>0.541879315520865</v>
      </c>
      <c r="F9363" s="0" t="n">
        <v>1250</v>
      </c>
      <c r="G9363" s="7" t="n">
        <f aca="false">F9363/D9363</f>
        <v>0.81913499344692</v>
      </c>
      <c r="H9363" s="0" t="n">
        <v>276</v>
      </c>
      <c r="I9363" s="0" t="s">
        <v>27</v>
      </c>
    </row>
    <row r="9364" customFormat="false" ht="12.75" hidden="false" customHeight="false" outlineLevel="0" collapsed="false">
      <c r="A9364" s="4" t="n">
        <v>23598</v>
      </c>
      <c r="B9364" s="5" t="n">
        <f aca="false">C9364+F9364+H9364</f>
        <v>3422</v>
      </c>
      <c r="C9364" s="0" t="n">
        <v>1805</v>
      </c>
      <c r="D9364" s="6" t="n">
        <f aca="false">B9364-C9364</f>
        <v>1617</v>
      </c>
      <c r="E9364" s="7" t="n">
        <f aca="false">C9364/B9364</f>
        <v>0.527469316189363</v>
      </c>
      <c r="F9364" s="0" t="n">
        <v>1245</v>
      </c>
      <c r="G9364" s="7" t="n">
        <f aca="false">F9364/D9364</f>
        <v>0.769944341372913</v>
      </c>
      <c r="H9364" s="0" t="n">
        <v>372</v>
      </c>
      <c r="I9364" s="0" t="s">
        <v>27</v>
      </c>
    </row>
    <row r="9365" customFormat="false" ht="12.75" hidden="false" customHeight="false" outlineLevel="0" collapsed="false">
      <c r="A9365" s="4" t="n">
        <v>23599</v>
      </c>
      <c r="B9365" s="5" t="n">
        <f aca="false">C9365+F9365+H9365</f>
        <v>3398</v>
      </c>
      <c r="C9365" s="0" t="n">
        <v>1805</v>
      </c>
      <c r="D9365" s="6" t="n">
        <f aca="false">B9365-C9365</f>
        <v>1593</v>
      </c>
      <c r="E9365" s="7" t="n">
        <f aca="false">C9365/B9365</f>
        <v>0.531194820482637</v>
      </c>
      <c r="F9365" s="0" t="n">
        <v>1245</v>
      </c>
      <c r="G9365" s="7" t="n">
        <f aca="false">F9365/D9365</f>
        <v>0.781544256120527</v>
      </c>
      <c r="H9365" s="0" t="n">
        <v>348</v>
      </c>
      <c r="I9365" s="0" t="s">
        <v>27</v>
      </c>
    </row>
    <row r="9366" customFormat="false" ht="12.75" hidden="false" customHeight="false" outlineLevel="0" collapsed="false">
      <c r="A9366" s="4" t="n">
        <v>23600</v>
      </c>
      <c r="B9366" s="5" t="n">
        <f aca="false">C9366+F9366+H9366</f>
        <v>3247</v>
      </c>
      <c r="C9366" s="0" t="n">
        <v>1805</v>
      </c>
      <c r="D9366" s="6" t="n">
        <f aca="false">B9366-C9366</f>
        <v>1442</v>
      </c>
      <c r="E9366" s="7" t="n">
        <f aca="false">C9366/B9366</f>
        <v>0.555897751770865</v>
      </c>
      <c r="F9366" s="0" t="n">
        <v>1240</v>
      </c>
      <c r="G9366" s="7" t="n">
        <f aca="false">F9366/D9366</f>
        <v>0.859916782246879</v>
      </c>
      <c r="H9366" s="0" t="n">
        <v>202</v>
      </c>
      <c r="I9366" s="0" t="s">
        <v>27</v>
      </c>
    </row>
    <row r="9367" customFormat="false" ht="12.75" hidden="false" customHeight="false" outlineLevel="0" collapsed="false">
      <c r="A9367" s="4" t="n">
        <v>23601</v>
      </c>
      <c r="B9367" s="5" t="n">
        <f aca="false">C9367+F9367+H9367</f>
        <v>3318</v>
      </c>
      <c r="C9367" s="0" t="n">
        <v>1805</v>
      </c>
      <c r="D9367" s="6" t="n">
        <f aca="false">B9367-C9367</f>
        <v>1513</v>
      </c>
      <c r="E9367" s="7" t="n">
        <f aca="false">C9367/B9367</f>
        <v>0.544002411091019</v>
      </c>
      <c r="F9367" s="0" t="n">
        <v>1245</v>
      </c>
      <c r="G9367" s="7" t="n">
        <f aca="false">F9367/D9367</f>
        <v>0.822868473231989</v>
      </c>
      <c r="H9367" s="0" t="n">
        <v>268</v>
      </c>
      <c r="I9367" s="0" t="s">
        <v>27</v>
      </c>
    </row>
    <row r="9368" customFormat="false" ht="12.75" hidden="false" customHeight="false" outlineLevel="0" collapsed="false">
      <c r="A9368" s="4" t="n">
        <v>23602</v>
      </c>
      <c r="B9368" s="5" t="n">
        <f aca="false">C9368+F9368+H9368</f>
        <v>3591</v>
      </c>
      <c r="C9368" s="0" t="n">
        <v>1805</v>
      </c>
      <c r="D9368" s="6" t="n">
        <f aca="false">B9368-C9368</f>
        <v>1786</v>
      </c>
      <c r="E9368" s="7" t="n">
        <f aca="false">C9368/B9368</f>
        <v>0.502645502645503</v>
      </c>
      <c r="F9368" s="0" t="n">
        <v>1245</v>
      </c>
      <c r="G9368" s="7" t="n">
        <f aca="false">F9368/D9368</f>
        <v>0.697088465845465</v>
      </c>
      <c r="H9368" s="0" t="n">
        <v>541</v>
      </c>
      <c r="I9368" s="0" t="s">
        <v>27</v>
      </c>
    </row>
    <row r="9369" customFormat="false" ht="12.75" hidden="false" customHeight="false" outlineLevel="0" collapsed="false">
      <c r="A9369" s="4" t="n">
        <v>23603</v>
      </c>
      <c r="B9369" s="5" t="n">
        <f aca="false">C9369+F9369+H9369</f>
        <v>3577</v>
      </c>
      <c r="C9369" s="0" t="n">
        <v>1805</v>
      </c>
      <c r="D9369" s="6" t="n">
        <f aca="false">B9369-C9369</f>
        <v>1772</v>
      </c>
      <c r="E9369" s="7" t="n">
        <f aca="false">C9369/B9369</f>
        <v>0.50461280402572</v>
      </c>
      <c r="F9369" s="0" t="n">
        <v>1245</v>
      </c>
      <c r="G9369" s="7" t="n">
        <f aca="false">F9369/D9369</f>
        <v>0.702595936794582</v>
      </c>
      <c r="H9369" s="0" t="n">
        <v>527</v>
      </c>
      <c r="I9369" s="0" t="s">
        <v>27</v>
      </c>
    </row>
    <row r="9370" customFormat="false" ht="12.75" hidden="false" customHeight="false" outlineLevel="0" collapsed="false">
      <c r="A9370" s="4" t="n">
        <v>23604</v>
      </c>
      <c r="B9370" s="5" t="n">
        <f aca="false">C9370+F9370+H9370</f>
        <v>3488</v>
      </c>
      <c r="C9370" s="0" t="n">
        <v>1805</v>
      </c>
      <c r="D9370" s="6" t="n">
        <f aca="false">B9370-C9370</f>
        <v>1683</v>
      </c>
      <c r="E9370" s="7" t="n">
        <f aca="false">C9370/B9370</f>
        <v>0.517488532110092</v>
      </c>
      <c r="F9370" s="0" t="n">
        <v>1245</v>
      </c>
      <c r="G9370" s="7" t="n">
        <f aca="false">F9370/D9370</f>
        <v>0.739750445632799</v>
      </c>
      <c r="H9370" s="0" t="n">
        <v>438</v>
      </c>
      <c r="I9370" s="0" t="s">
        <v>27</v>
      </c>
    </row>
    <row r="9371" customFormat="false" ht="12.75" hidden="false" customHeight="false" outlineLevel="0" collapsed="false">
      <c r="A9371" s="4" t="n">
        <v>23605</v>
      </c>
      <c r="B9371" s="5" t="n">
        <f aca="false">C9371+F9371+H9371</f>
        <v>3433</v>
      </c>
      <c r="C9371" s="0" t="n">
        <v>1805</v>
      </c>
      <c r="D9371" s="6" t="n">
        <f aca="false">B9371-C9371</f>
        <v>1628</v>
      </c>
      <c r="E9371" s="7" t="n">
        <f aca="false">C9371/B9371</f>
        <v>0.525779201864259</v>
      </c>
      <c r="F9371" s="0" t="n">
        <v>1250</v>
      </c>
      <c r="G9371" s="7" t="n">
        <f aca="false">F9371/D9371</f>
        <v>0.767813267813268</v>
      </c>
      <c r="H9371" s="0" t="n">
        <v>378</v>
      </c>
      <c r="I9371" s="0" t="s">
        <v>27</v>
      </c>
    </row>
    <row r="9372" customFormat="false" ht="12.75" hidden="false" customHeight="false" outlineLevel="0" collapsed="false">
      <c r="A9372" s="4" t="n">
        <v>23606</v>
      </c>
      <c r="B9372" s="5" t="n">
        <f aca="false">C9372+F9372+H9372</f>
        <v>3413</v>
      </c>
      <c r="C9372" s="0" t="n">
        <v>1805</v>
      </c>
      <c r="D9372" s="6" t="n">
        <f aca="false">B9372-C9372</f>
        <v>1608</v>
      </c>
      <c r="E9372" s="7" t="n">
        <f aca="false">C9372/B9372</f>
        <v>0.528860240257838</v>
      </c>
      <c r="F9372" s="0" t="n">
        <v>1230</v>
      </c>
      <c r="G9372" s="7" t="n">
        <f aca="false">F9372/D9372</f>
        <v>0.764925373134328</v>
      </c>
      <c r="H9372" s="0" t="n">
        <v>378</v>
      </c>
      <c r="I9372" s="0" t="s">
        <v>27</v>
      </c>
    </row>
    <row r="9373" customFormat="false" ht="12.75" hidden="false" customHeight="false" outlineLevel="0" collapsed="false">
      <c r="A9373" s="4" t="n">
        <v>23607</v>
      </c>
      <c r="B9373" s="5" t="n">
        <f aca="false">C9373+F9373+H9373</f>
        <v>3330</v>
      </c>
      <c r="C9373" s="0" t="n">
        <v>1810</v>
      </c>
      <c r="D9373" s="6" t="n">
        <f aca="false">B9373-C9373</f>
        <v>1520</v>
      </c>
      <c r="E9373" s="7" t="n">
        <f aca="false">C9373/B9373</f>
        <v>0.543543543543544</v>
      </c>
      <c r="F9373" s="0" t="n">
        <v>1220</v>
      </c>
      <c r="G9373" s="7" t="n">
        <f aca="false">F9373/D9373</f>
        <v>0.802631578947369</v>
      </c>
      <c r="H9373" s="0" t="n">
        <v>300</v>
      </c>
      <c r="I9373" s="0" t="s">
        <v>27</v>
      </c>
    </row>
    <row r="9374" customFormat="false" ht="12.75" hidden="false" customHeight="false" outlineLevel="0" collapsed="false">
      <c r="A9374" s="4" t="n">
        <v>23608</v>
      </c>
      <c r="B9374" s="5" t="n">
        <f aca="false">C9374+F9374+H9374</f>
        <v>3419</v>
      </c>
      <c r="C9374" s="0" t="n">
        <v>1810</v>
      </c>
      <c r="D9374" s="6" t="n">
        <f aca="false">B9374-C9374</f>
        <v>1609</v>
      </c>
      <c r="E9374" s="7" t="n">
        <f aca="false">C9374/B9374</f>
        <v>0.529394559812811</v>
      </c>
      <c r="F9374" s="0" t="n">
        <v>1225</v>
      </c>
      <c r="G9374" s="7" t="n">
        <f aca="false">F9374/D9374</f>
        <v>0.761342448725917</v>
      </c>
      <c r="H9374" s="0" t="n">
        <v>384</v>
      </c>
      <c r="I9374" s="0" t="s">
        <v>27</v>
      </c>
    </row>
    <row r="9375" customFormat="false" ht="12.75" hidden="false" customHeight="false" outlineLevel="0" collapsed="false">
      <c r="A9375" s="4" t="n">
        <v>23609</v>
      </c>
      <c r="B9375" s="5" t="n">
        <f aca="false">C9375+F9375+H9375</f>
        <v>3513</v>
      </c>
      <c r="C9375" s="0" t="n">
        <v>1805</v>
      </c>
      <c r="D9375" s="6" t="n">
        <f aca="false">B9375-C9375</f>
        <v>1708</v>
      </c>
      <c r="E9375" s="7" t="n">
        <f aca="false">C9375/B9375</f>
        <v>0.51380586393396</v>
      </c>
      <c r="F9375" s="0" t="n">
        <v>1230</v>
      </c>
      <c r="G9375" s="7" t="n">
        <f aca="false">F9375/D9375</f>
        <v>0.720140515222483</v>
      </c>
      <c r="H9375" s="0" t="n">
        <v>478</v>
      </c>
      <c r="I9375" s="0" t="s">
        <v>27</v>
      </c>
    </row>
    <row r="9376" customFormat="false" ht="12.75" hidden="false" customHeight="false" outlineLevel="0" collapsed="false">
      <c r="A9376" s="4" t="n">
        <v>23610</v>
      </c>
      <c r="B9376" s="5" t="n">
        <f aca="false">C9376+F9376+H9376</f>
        <v>3456</v>
      </c>
      <c r="C9376" s="0" t="n">
        <v>1805</v>
      </c>
      <c r="D9376" s="6" t="n">
        <f aca="false">B9376-C9376</f>
        <v>1651</v>
      </c>
      <c r="E9376" s="7" t="n">
        <f aca="false">C9376/B9376</f>
        <v>0.522280092592593</v>
      </c>
      <c r="F9376" s="0" t="n">
        <v>1225</v>
      </c>
      <c r="G9376" s="7" t="n">
        <f aca="false">F9376/D9376</f>
        <v>0.741974560872199</v>
      </c>
      <c r="H9376" s="0" t="n">
        <v>426</v>
      </c>
      <c r="I9376" s="0" t="s">
        <v>27</v>
      </c>
    </row>
    <row r="9377" customFormat="false" ht="12.75" hidden="false" customHeight="false" outlineLevel="0" collapsed="false">
      <c r="A9377" s="4" t="n">
        <v>23611</v>
      </c>
      <c r="B9377" s="5" t="n">
        <f aca="false">C9377+F9377+H9377</f>
        <v>3425</v>
      </c>
      <c r="C9377" s="0" t="n">
        <v>1805</v>
      </c>
      <c r="D9377" s="6" t="n">
        <f aca="false">B9377-C9377</f>
        <v>1620</v>
      </c>
      <c r="E9377" s="7" t="n">
        <f aca="false">C9377/B9377</f>
        <v>0.527007299270073</v>
      </c>
      <c r="F9377" s="0" t="n">
        <v>1230</v>
      </c>
      <c r="G9377" s="7" t="n">
        <f aca="false">F9377/D9377</f>
        <v>0.759259259259259</v>
      </c>
      <c r="H9377" s="0" t="n">
        <v>390</v>
      </c>
      <c r="I9377" s="0" t="s">
        <v>27</v>
      </c>
    </row>
    <row r="9378" customFormat="false" ht="12.75" hidden="false" customHeight="false" outlineLevel="0" collapsed="false">
      <c r="A9378" s="4" t="n">
        <v>23612</v>
      </c>
      <c r="B9378" s="5" t="n">
        <f aca="false">C9378+F9378+H9378</f>
        <v>3420</v>
      </c>
      <c r="C9378" s="0" t="n">
        <v>1805</v>
      </c>
      <c r="D9378" s="6" t="n">
        <f aca="false">B9378-C9378</f>
        <v>1615</v>
      </c>
      <c r="E9378" s="7" t="n">
        <f aca="false">C9378/B9378</f>
        <v>0.527777777777778</v>
      </c>
      <c r="F9378" s="0" t="n">
        <v>1225</v>
      </c>
      <c r="G9378" s="7" t="n">
        <f aca="false">F9378/D9378</f>
        <v>0.758513931888545</v>
      </c>
      <c r="H9378" s="0" t="n">
        <v>390</v>
      </c>
      <c r="I9378" s="0" t="s">
        <v>27</v>
      </c>
    </row>
    <row r="9379" customFormat="false" ht="12.75" hidden="false" customHeight="false" outlineLevel="0" collapsed="false">
      <c r="A9379" s="4" t="n">
        <v>23613</v>
      </c>
      <c r="B9379" s="5" t="n">
        <f aca="false">C9379+F9379+H9379</f>
        <v>3377</v>
      </c>
      <c r="C9379" s="0" t="n">
        <v>1810</v>
      </c>
      <c r="D9379" s="6" t="n">
        <f aca="false">B9379-C9379</f>
        <v>1567</v>
      </c>
      <c r="E9379" s="7" t="n">
        <f aca="false">C9379/B9379</f>
        <v>0.535978679301155</v>
      </c>
      <c r="F9379" s="0" t="n">
        <v>1225</v>
      </c>
      <c r="G9379" s="7" t="n">
        <f aca="false">F9379/D9379</f>
        <v>0.78174856413529</v>
      </c>
      <c r="H9379" s="0" t="n">
        <v>342</v>
      </c>
      <c r="I9379" s="0" t="s">
        <v>27</v>
      </c>
    </row>
    <row r="9380" customFormat="false" ht="12.75" hidden="false" customHeight="false" outlineLevel="0" collapsed="false">
      <c r="A9380" s="4" t="n">
        <v>23614</v>
      </c>
      <c r="B9380" s="5" t="n">
        <f aca="false">C9380+F9380+H9380</f>
        <v>3360</v>
      </c>
      <c r="C9380" s="0" t="n">
        <v>1810</v>
      </c>
      <c r="D9380" s="6" t="n">
        <f aca="false">B9380-C9380</f>
        <v>1550</v>
      </c>
      <c r="E9380" s="7" t="n">
        <f aca="false">C9380/B9380</f>
        <v>0.538690476190476</v>
      </c>
      <c r="F9380" s="0" t="n">
        <v>1225</v>
      </c>
      <c r="G9380" s="7" t="n">
        <f aca="false">F9380/D9380</f>
        <v>0.790322580645161</v>
      </c>
      <c r="H9380" s="0" t="n">
        <v>325</v>
      </c>
      <c r="I9380" s="0" t="s">
        <v>27</v>
      </c>
    </row>
    <row r="9381" customFormat="false" ht="12.75" hidden="false" customHeight="false" outlineLevel="0" collapsed="false">
      <c r="A9381" s="4" t="n">
        <v>23615</v>
      </c>
      <c r="B9381" s="5" t="n">
        <f aca="false">C9381+F9381+H9381</f>
        <v>3443</v>
      </c>
      <c r="C9381" s="0" t="n">
        <v>1810</v>
      </c>
      <c r="D9381" s="6" t="n">
        <f aca="false">B9381-C9381</f>
        <v>1633</v>
      </c>
      <c r="E9381" s="7" t="n">
        <f aca="false">C9381/B9381</f>
        <v>0.525704327621261</v>
      </c>
      <c r="F9381" s="0" t="n">
        <v>1225</v>
      </c>
      <c r="G9381" s="7" t="n">
        <f aca="false">F9381/D9381</f>
        <v>0.750153092467851</v>
      </c>
      <c r="H9381" s="0" t="n">
        <v>408</v>
      </c>
      <c r="I9381" s="0" t="s">
        <v>27</v>
      </c>
    </row>
    <row r="9382" customFormat="false" ht="12.75" hidden="false" customHeight="false" outlineLevel="0" collapsed="false">
      <c r="A9382" s="4" t="n">
        <v>23616</v>
      </c>
      <c r="B9382" s="5" t="n">
        <f aca="false">C9382+F9382+H9382</f>
        <v>3531</v>
      </c>
      <c r="C9382" s="0" t="n">
        <v>1805</v>
      </c>
      <c r="D9382" s="6" t="n">
        <f aca="false">B9382-C9382</f>
        <v>1726</v>
      </c>
      <c r="E9382" s="7" t="n">
        <f aca="false">C9382/B9382</f>
        <v>0.51118663268196</v>
      </c>
      <c r="F9382" s="0" t="n">
        <v>1220</v>
      </c>
      <c r="G9382" s="7" t="n">
        <f aca="false">F9382/D9382</f>
        <v>0.70683661645423</v>
      </c>
      <c r="H9382" s="0" t="n">
        <v>506</v>
      </c>
      <c r="I9382" s="0" t="s">
        <v>27</v>
      </c>
    </row>
    <row r="9383" customFormat="false" ht="12.75" hidden="false" customHeight="false" outlineLevel="0" collapsed="false">
      <c r="A9383" s="4" t="n">
        <v>23617</v>
      </c>
      <c r="B9383" s="5" t="n">
        <f aca="false">C9383+F9383+H9383</f>
        <v>3671</v>
      </c>
      <c r="C9383" s="0" t="n">
        <v>1805</v>
      </c>
      <c r="D9383" s="6" t="n">
        <f aca="false">B9383-C9383</f>
        <v>1866</v>
      </c>
      <c r="E9383" s="7" t="n">
        <f aca="false">C9383/B9383</f>
        <v>0.491691637156088</v>
      </c>
      <c r="F9383" s="0" t="n">
        <v>1180</v>
      </c>
      <c r="G9383" s="7" t="n">
        <f aca="false">F9383/D9383</f>
        <v>0.632368703108253</v>
      </c>
      <c r="H9383" s="0" t="n">
        <v>686</v>
      </c>
      <c r="I9383" s="0" t="s">
        <v>27</v>
      </c>
    </row>
    <row r="9384" customFormat="false" ht="12.75" hidden="false" customHeight="false" outlineLevel="0" collapsed="false">
      <c r="A9384" s="4" t="n">
        <v>23618</v>
      </c>
      <c r="B9384" s="5" t="n">
        <f aca="false">C9384+F9384+H9384</f>
        <v>3651</v>
      </c>
      <c r="C9384" s="0" t="n">
        <v>1805</v>
      </c>
      <c r="D9384" s="6" t="n">
        <f aca="false">B9384-C9384</f>
        <v>1846</v>
      </c>
      <c r="E9384" s="7" t="n">
        <f aca="false">C9384/B9384</f>
        <v>0.49438509997261</v>
      </c>
      <c r="F9384" s="0" t="n">
        <v>1160</v>
      </c>
      <c r="G9384" s="7" t="n">
        <f aca="false">F9384/D9384</f>
        <v>0.628385698808234</v>
      </c>
      <c r="H9384" s="0" t="n">
        <v>686</v>
      </c>
      <c r="I9384" s="0" t="s">
        <v>27</v>
      </c>
    </row>
    <row r="9385" customFormat="false" ht="12.75" hidden="false" customHeight="false" outlineLevel="0" collapsed="false">
      <c r="A9385" s="4" t="n">
        <v>23619</v>
      </c>
      <c r="B9385" s="5" t="n">
        <f aca="false">C9385+F9385+H9385</f>
        <v>3587</v>
      </c>
      <c r="C9385" s="0" t="n">
        <v>1805</v>
      </c>
      <c r="D9385" s="6" t="n">
        <f aca="false">B9385-C9385</f>
        <v>1782</v>
      </c>
      <c r="E9385" s="7" t="n">
        <f aca="false">C9385/B9385</f>
        <v>0.503206021745191</v>
      </c>
      <c r="F9385" s="0" t="n">
        <v>1160</v>
      </c>
      <c r="G9385" s="7" t="n">
        <f aca="false">F9385/D9385</f>
        <v>0.650953984287318</v>
      </c>
      <c r="H9385" s="0" t="n">
        <v>622</v>
      </c>
      <c r="I9385" s="0" t="s">
        <v>27</v>
      </c>
    </row>
    <row r="9386" customFormat="false" ht="12.75" hidden="false" customHeight="false" outlineLevel="0" collapsed="false">
      <c r="A9386" s="4" t="n">
        <v>23620</v>
      </c>
      <c r="B9386" s="5" t="n">
        <f aca="false">C9386+F9386+H9386</f>
        <v>3485</v>
      </c>
      <c r="C9386" s="0" t="n">
        <v>1805</v>
      </c>
      <c r="D9386" s="6" t="n">
        <f aca="false">B9386-C9386</f>
        <v>1680</v>
      </c>
      <c r="E9386" s="7" t="n">
        <f aca="false">C9386/B9386</f>
        <v>0.517934002869441</v>
      </c>
      <c r="F9386" s="0" t="n">
        <v>1160</v>
      </c>
      <c r="G9386" s="7" t="n">
        <f aca="false">F9386/D9386</f>
        <v>0.690476190476191</v>
      </c>
      <c r="H9386" s="0" t="n">
        <v>520</v>
      </c>
      <c r="I9386" s="0" t="s">
        <v>27</v>
      </c>
    </row>
    <row r="9387" customFormat="false" ht="12.75" hidden="false" customHeight="false" outlineLevel="0" collapsed="false">
      <c r="A9387" s="4" t="n">
        <v>23621</v>
      </c>
      <c r="B9387" s="5" t="n">
        <f aca="false">C9387+F9387+H9387</f>
        <v>3191</v>
      </c>
      <c r="C9387" s="0" t="n">
        <v>1515</v>
      </c>
      <c r="D9387" s="6" t="n">
        <f aca="false">B9387-C9387</f>
        <v>1676</v>
      </c>
      <c r="E9387" s="7" t="n">
        <f aca="false">C9387/B9387</f>
        <v>0.474772798495769</v>
      </c>
      <c r="F9387" s="0" t="n">
        <v>1135</v>
      </c>
      <c r="G9387" s="7" t="n">
        <f aca="false">F9387/D9387</f>
        <v>0.677207637231504</v>
      </c>
      <c r="H9387" s="0" t="n">
        <v>541</v>
      </c>
      <c r="I9387" s="0" t="s">
        <v>27</v>
      </c>
    </row>
    <row r="9388" customFormat="false" ht="12.75" hidden="false" customHeight="false" outlineLevel="0" collapsed="false">
      <c r="A9388" s="4" t="n">
        <v>23622</v>
      </c>
      <c r="B9388" s="5" t="n">
        <f aca="false">C9388+F9388+H9388</f>
        <v>3131</v>
      </c>
      <c r="C9388" s="0" t="n">
        <v>1395</v>
      </c>
      <c r="D9388" s="6" t="n">
        <f aca="false">B9388-C9388</f>
        <v>1736</v>
      </c>
      <c r="E9388" s="7" t="n">
        <f aca="false">C9388/B9388</f>
        <v>0.445544554455446</v>
      </c>
      <c r="F9388" s="0" t="n">
        <v>1130</v>
      </c>
      <c r="G9388" s="7" t="n">
        <f aca="false">F9388/D9388</f>
        <v>0.650921658986175</v>
      </c>
      <c r="H9388" s="0" t="n">
        <v>606</v>
      </c>
      <c r="I9388" s="0" t="s">
        <v>27</v>
      </c>
    </row>
    <row r="9389" customFormat="false" ht="12.75" hidden="false" customHeight="false" outlineLevel="0" collapsed="false">
      <c r="A9389" s="4" t="n">
        <v>23623</v>
      </c>
      <c r="B9389" s="5" t="n">
        <f aca="false">C9389+F9389+H9389</f>
        <v>3056</v>
      </c>
      <c r="C9389" s="0" t="n">
        <v>1395</v>
      </c>
      <c r="D9389" s="6" t="n">
        <f aca="false">B9389-C9389</f>
        <v>1661</v>
      </c>
      <c r="E9389" s="7" t="n">
        <f aca="false">C9389/B9389</f>
        <v>0.456479057591623</v>
      </c>
      <c r="F9389" s="0" t="n">
        <v>1120</v>
      </c>
      <c r="G9389" s="7" t="n">
        <f aca="false">F9389/D9389</f>
        <v>0.674292594822396</v>
      </c>
      <c r="H9389" s="0" t="n">
        <v>541</v>
      </c>
      <c r="I9389" s="0" t="s">
        <v>27</v>
      </c>
    </row>
    <row r="9390" customFormat="false" ht="12.75" hidden="false" customHeight="false" outlineLevel="0" collapsed="false">
      <c r="A9390" s="4" t="n">
        <v>23624</v>
      </c>
      <c r="B9390" s="5" t="n">
        <f aca="false">C9390+F9390+H9390</f>
        <v>2953</v>
      </c>
      <c r="C9390" s="0" t="n">
        <v>1395</v>
      </c>
      <c r="D9390" s="6" t="n">
        <f aca="false">B9390-C9390</f>
        <v>1558</v>
      </c>
      <c r="E9390" s="7" t="n">
        <f aca="false">C9390/B9390</f>
        <v>0.472400948188283</v>
      </c>
      <c r="F9390" s="0" t="n">
        <v>1120</v>
      </c>
      <c r="G9390" s="7" t="n">
        <f aca="false">F9390/D9390</f>
        <v>0.718870346598203</v>
      </c>
      <c r="H9390" s="0" t="n">
        <v>438</v>
      </c>
      <c r="I9390" s="0" t="s">
        <v>27</v>
      </c>
    </row>
    <row r="9391" customFormat="false" ht="12.75" hidden="false" customHeight="false" outlineLevel="0" collapsed="false">
      <c r="A9391" s="4" t="n">
        <v>23625</v>
      </c>
      <c r="B9391" s="5" t="n">
        <f aca="false">C9391+F9391+H9391</f>
        <v>2930</v>
      </c>
      <c r="C9391" s="0" t="n">
        <v>1395</v>
      </c>
      <c r="D9391" s="6" t="n">
        <f aca="false">B9391-C9391</f>
        <v>1535</v>
      </c>
      <c r="E9391" s="7" t="n">
        <f aca="false">C9391/B9391</f>
        <v>0.476109215017065</v>
      </c>
      <c r="F9391" s="0" t="n">
        <v>1115</v>
      </c>
      <c r="G9391" s="7" t="n">
        <f aca="false">F9391/D9391</f>
        <v>0.726384364820847</v>
      </c>
      <c r="H9391" s="0" t="n">
        <v>420</v>
      </c>
      <c r="I9391" s="0" t="s">
        <v>27</v>
      </c>
    </row>
    <row r="9392" customFormat="false" ht="12.75" hidden="false" customHeight="false" outlineLevel="0" collapsed="false">
      <c r="A9392" s="4" t="n">
        <v>23626</v>
      </c>
      <c r="B9392" s="5" t="n">
        <f aca="false">C9392+F9392+H9392</f>
        <v>2972</v>
      </c>
      <c r="C9392" s="0" t="n">
        <v>1395</v>
      </c>
      <c r="D9392" s="6" t="n">
        <f aca="false">B9392-C9392</f>
        <v>1577</v>
      </c>
      <c r="E9392" s="7" t="n">
        <f aca="false">C9392/B9392</f>
        <v>0.469380888290713</v>
      </c>
      <c r="F9392" s="0" t="n">
        <v>1120</v>
      </c>
      <c r="G9392" s="7" t="n">
        <f aca="false">F9392/D9392</f>
        <v>0.710209258084972</v>
      </c>
      <c r="H9392" s="0" t="n">
        <v>457</v>
      </c>
      <c r="I9392" s="0" t="s">
        <v>27</v>
      </c>
    </row>
    <row r="9393" customFormat="false" ht="12.75" hidden="false" customHeight="false" outlineLevel="0" collapsed="false">
      <c r="A9393" s="4" t="n">
        <v>23627</v>
      </c>
      <c r="B9393" s="5" t="n">
        <f aca="false">C9393+F9393+H9393</f>
        <v>3035</v>
      </c>
      <c r="C9393" s="0" t="n">
        <v>1395</v>
      </c>
      <c r="D9393" s="6" t="n">
        <f aca="false">B9393-C9393</f>
        <v>1640</v>
      </c>
      <c r="E9393" s="7" t="n">
        <f aca="false">C9393/B9393</f>
        <v>0.459637561779242</v>
      </c>
      <c r="F9393" s="0" t="n">
        <v>1120</v>
      </c>
      <c r="G9393" s="7" t="n">
        <f aca="false">F9393/D9393</f>
        <v>0.682926829268293</v>
      </c>
      <c r="H9393" s="0" t="n">
        <v>520</v>
      </c>
      <c r="I9393" s="0" t="s">
        <v>27</v>
      </c>
    </row>
    <row r="9394" customFormat="false" ht="12.75" hidden="false" customHeight="false" outlineLevel="0" collapsed="false">
      <c r="A9394" s="4" t="n">
        <v>23628</v>
      </c>
      <c r="B9394" s="5" t="n">
        <f aca="false">C9394+F9394+H9394</f>
        <v>3003</v>
      </c>
      <c r="C9394" s="0" t="n">
        <v>1395</v>
      </c>
      <c r="D9394" s="6" t="n">
        <f aca="false">B9394-C9394</f>
        <v>1608</v>
      </c>
      <c r="E9394" s="7" t="n">
        <f aca="false">C9394/B9394</f>
        <v>0.464535464535465</v>
      </c>
      <c r="F9394" s="0" t="n">
        <v>1095</v>
      </c>
      <c r="G9394" s="7" t="n">
        <f aca="false">F9394/D9394</f>
        <v>0.680970149253731</v>
      </c>
      <c r="H9394" s="0" t="n">
        <v>513</v>
      </c>
      <c r="I9394" s="0" t="s">
        <v>27</v>
      </c>
    </row>
    <row r="9395" customFormat="false" ht="12.75" hidden="false" customHeight="false" outlineLevel="0" collapsed="false">
      <c r="A9395" s="4" t="n">
        <v>23629</v>
      </c>
      <c r="B9395" s="5" t="n">
        <f aca="false">C9395+F9395+H9395</f>
        <v>3026</v>
      </c>
      <c r="C9395" s="0" t="n">
        <v>1400</v>
      </c>
      <c r="D9395" s="6" t="n">
        <f aca="false">B9395-C9395</f>
        <v>1626</v>
      </c>
      <c r="E9395" s="7" t="n">
        <f aca="false">C9395/B9395</f>
        <v>0.46265697290152</v>
      </c>
      <c r="F9395" s="0" t="n">
        <v>1085</v>
      </c>
      <c r="G9395" s="7" t="n">
        <f aca="false">F9395/D9395</f>
        <v>0.667281672816728</v>
      </c>
      <c r="H9395" s="0" t="n">
        <v>541</v>
      </c>
      <c r="I9395" s="0" t="s">
        <v>27</v>
      </c>
    </row>
    <row r="9396" customFormat="false" ht="12.75" hidden="false" customHeight="false" outlineLevel="0" collapsed="false">
      <c r="A9396" s="4" t="n">
        <v>23630</v>
      </c>
      <c r="B9396" s="5" t="n">
        <f aca="false">C9396+F9396+H9396</f>
        <v>2951</v>
      </c>
      <c r="C9396" s="0" t="n">
        <v>1400</v>
      </c>
      <c r="D9396" s="6" t="n">
        <f aca="false">B9396-C9396</f>
        <v>1551</v>
      </c>
      <c r="E9396" s="7" t="n">
        <f aca="false">C9396/B9396</f>
        <v>0.474415452389021</v>
      </c>
      <c r="F9396" s="0" t="n">
        <v>1080</v>
      </c>
      <c r="G9396" s="7" t="n">
        <f aca="false">F9396/D9396</f>
        <v>0.696324951644101</v>
      </c>
      <c r="H9396" s="0" t="n">
        <v>471</v>
      </c>
      <c r="I9396" s="0" t="s">
        <v>27</v>
      </c>
    </row>
    <row r="9397" customFormat="false" ht="12.75" hidden="false" customHeight="false" outlineLevel="0" collapsed="false">
      <c r="A9397" s="4" t="n">
        <v>23631</v>
      </c>
      <c r="B9397" s="5" t="n">
        <f aca="false">C9397+F9397+H9397</f>
        <v>2857</v>
      </c>
      <c r="C9397" s="0" t="n">
        <v>1395</v>
      </c>
      <c r="D9397" s="6" t="n">
        <f aca="false">B9397-C9397</f>
        <v>1462</v>
      </c>
      <c r="E9397" s="7" t="n">
        <f aca="false">C9397/B9397</f>
        <v>0.488274413720686</v>
      </c>
      <c r="F9397" s="0" t="n">
        <v>1060</v>
      </c>
      <c r="G9397" s="7" t="n">
        <f aca="false">F9397/D9397</f>
        <v>0.725034199726402</v>
      </c>
      <c r="H9397" s="0" t="n">
        <v>402</v>
      </c>
      <c r="I9397" s="0" t="s">
        <v>27</v>
      </c>
    </row>
    <row r="9398" customFormat="false" ht="12.75" hidden="false" customHeight="false" outlineLevel="0" collapsed="false">
      <c r="A9398" s="4" t="n">
        <v>23632</v>
      </c>
      <c r="B9398" s="5" t="n">
        <f aca="false">C9398+F9398+H9398</f>
        <v>2829</v>
      </c>
      <c r="C9398" s="0" t="n">
        <v>1395</v>
      </c>
      <c r="D9398" s="6" t="n">
        <f aca="false">B9398-C9398</f>
        <v>1434</v>
      </c>
      <c r="E9398" s="7" t="n">
        <f aca="false">C9398/B9398</f>
        <v>0.493107104984093</v>
      </c>
      <c r="F9398" s="0" t="n">
        <v>1050</v>
      </c>
      <c r="G9398" s="7" t="n">
        <f aca="false">F9398/D9398</f>
        <v>0.732217573221757</v>
      </c>
      <c r="H9398" s="0" t="n">
        <v>384</v>
      </c>
      <c r="I9398" s="0" t="s">
        <v>27</v>
      </c>
    </row>
    <row r="9399" customFormat="false" ht="12.75" hidden="false" customHeight="false" outlineLevel="0" collapsed="false">
      <c r="A9399" s="4" t="n">
        <v>23633</v>
      </c>
      <c r="B9399" s="5" t="n">
        <f aca="false">C9399+F9399+H9399</f>
        <v>2805</v>
      </c>
      <c r="C9399" s="0" t="n">
        <v>1395</v>
      </c>
      <c r="D9399" s="6" t="n">
        <f aca="false">B9399-C9399</f>
        <v>1410</v>
      </c>
      <c r="E9399" s="7" t="n">
        <f aca="false">C9399/B9399</f>
        <v>0.497326203208556</v>
      </c>
      <c r="F9399" s="0" t="n">
        <v>1050</v>
      </c>
      <c r="G9399" s="7" t="n">
        <f aca="false">F9399/D9399</f>
        <v>0.74468085106383</v>
      </c>
      <c r="H9399" s="0" t="n">
        <v>360</v>
      </c>
      <c r="I9399" s="0" t="s">
        <v>27</v>
      </c>
    </row>
    <row r="9400" customFormat="false" ht="12.75" hidden="false" customHeight="false" outlineLevel="0" collapsed="false">
      <c r="A9400" s="4" t="n">
        <v>23634</v>
      </c>
      <c r="B9400" s="5" t="n">
        <f aca="false">C9400+F9400+H9400</f>
        <v>2787</v>
      </c>
      <c r="C9400" s="0" t="n">
        <v>1395</v>
      </c>
      <c r="D9400" s="6" t="n">
        <f aca="false">B9400-C9400</f>
        <v>1392</v>
      </c>
      <c r="E9400" s="7" t="n">
        <f aca="false">C9400/B9400</f>
        <v>0.5005382131324</v>
      </c>
      <c r="F9400" s="0" t="n">
        <v>1050</v>
      </c>
      <c r="G9400" s="7" t="n">
        <f aca="false">F9400/D9400</f>
        <v>0.754310344827586</v>
      </c>
      <c r="H9400" s="0" t="n">
        <v>342</v>
      </c>
      <c r="I9400" s="0" t="s">
        <v>27</v>
      </c>
    </row>
    <row r="9401" customFormat="false" ht="12.75" hidden="false" customHeight="false" outlineLevel="0" collapsed="false">
      <c r="A9401" s="4" t="n">
        <v>23635</v>
      </c>
      <c r="B9401" s="5" t="n">
        <f aca="false">C9401+F9401+H9401</f>
        <v>2735</v>
      </c>
      <c r="C9401" s="0" t="n">
        <v>1395</v>
      </c>
      <c r="D9401" s="6" t="n">
        <f aca="false">B9401-C9401</f>
        <v>1340</v>
      </c>
      <c r="E9401" s="7" t="n">
        <f aca="false">C9401/B9401</f>
        <v>0.510054844606947</v>
      </c>
      <c r="F9401" s="0" t="n">
        <v>1050</v>
      </c>
      <c r="G9401" s="7" t="n">
        <f aca="false">F9401/D9401</f>
        <v>0.783582089552239</v>
      </c>
      <c r="H9401" s="0" t="n">
        <v>290</v>
      </c>
      <c r="I9401" s="0" t="s">
        <v>27</v>
      </c>
    </row>
    <row r="9402" customFormat="false" ht="12.75" hidden="false" customHeight="false" outlineLevel="0" collapsed="false">
      <c r="A9402" s="4" t="n">
        <v>23636</v>
      </c>
      <c r="B9402" s="5" t="n">
        <f aca="false">C9402+F9402+H9402</f>
        <v>2798</v>
      </c>
      <c r="C9402" s="0" t="n">
        <v>1395</v>
      </c>
      <c r="D9402" s="6" t="n">
        <f aca="false">B9402-C9402</f>
        <v>1403</v>
      </c>
      <c r="E9402" s="7" t="n">
        <f aca="false">C9402/B9402</f>
        <v>0.498570407433881</v>
      </c>
      <c r="F9402" s="0" t="n">
        <v>1025</v>
      </c>
      <c r="G9402" s="7" t="n">
        <f aca="false">F9402/D9402</f>
        <v>0.730577334283678</v>
      </c>
      <c r="H9402" s="0" t="n">
        <v>378</v>
      </c>
      <c r="I9402" s="0" t="s">
        <v>27</v>
      </c>
    </row>
    <row r="9403" customFormat="false" ht="12.75" hidden="false" customHeight="false" outlineLevel="0" collapsed="false">
      <c r="A9403" s="4" t="n">
        <v>23637</v>
      </c>
      <c r="B9403" s="5" t="n">
        <f aca="false">C9403+F9403+H9403</f>
        <v>2850</v>
      </c>
      <c r="C9403" s="0" t="n">
        <v>1395</v>
      </c>
      <c r="D9403" s="6" t="n">
        <f aca="false">B9403-C9403</f>
        <v>1455</v>
      </c>
      <c r="E9403" s="7" t="n">
        <f aca="false">C9403/B9403</f>
        <v>0.489473684210526</v>
      </c>
      <c r="F9403" s="0" t="n">
        <v>1005</v>
      </c>
      <c r="G9403" s="7" t="n">
        <f aca="false">F9403/D9403</f>
        <v>0.690721649484536</v>
      </c>
      <c r="H9403" s="0" t="n">
        <v>450</v>
      </c>
      <c r="I9403" s="0" t="s">
        <v>27</v>
      </c>
    </row>
    <row r="9404" customFormat="false" ht="12.75" hidden="false" customHeight="false" outlineLevel="0" collapsed="false">
      <c r="A9404" s="4" t="n">
        <v>23638</v>
      </c>
      <c r="B9404" s="5" t="n">
        <f aca="false">C9404+F9404+H9404</f>
        <v>2855</v>
      </c>
      <c r="C9404" s="0" t="n">
        <v>1395</v>
      </c>
      <c r="D9404" s="6" t="n">
        <f aca="false">B9404-C9404</f>
        <v>1460</v>
      </c>
      <c r="E9404" s="7" t="n">
        <f aca="false">C9404/B9404</f>
        <v>0.48861646234676</v>
      </c>
      <c r="F9404" s="0" t="n">
        <v>1010</v>
      </c>
      <c r="G9404" s="7" t="n">
        <f aca="false">F9404/D9404</f>
        <v>0.691780821917808</v>
      </c>
      <c r="H9404" s="0" t="n">
        <v>450</v>
      </c>
      <c r="I9404" s="0" t="s">
        <v>27</v>
      </c>
    </row>
    <row r="9405" customFormat="false" ht="12.75" hidden="false" customHeight="false" outlineLevel="0" collapsed="false">
      <c r="A9405" s="4" t="n">
        <v>23639</v>
      </c>
      <c r="B9405" s="5" t="n">
        <f aca="false">C9405+F9405+H9405</f>
        <v>2855</v>
      </c>
      <c r="C9405" s="0" t="n">
        <v>1395</v>
      </c>
      <c r="D9405" s="6" t="n">
        <f aca="false">B9405-C9405</f>
        <v>1460</v>
      </c>
      <c r="E9405" s="7" t="n">
        <f aca="false">C9405/B9405</f>
        <v>0.48861646234676</v>
      </c>
      <c r="F9405" s="0" t="n">
        <v>1010</v>
      </c>
      <c r="G9405" s="7" t="n">
        <f aca="false">F9405/D9405</f>
        <v>0.691780821917808</v>
      </c>
      <c r="H9405" s="0" t="n">
        <v>450</v>
      </c>
      <c r="I9405" s="0" t="s">
        <v>27</v>
      </c>
    </row>
    <row r="9406" customFormat="false" ht="12.75" hidden="false" customHeight="false" outlineLevel="0" collapsed="false">
      <c r="A9406" s="4" t="n">
        <v>23640</v>
      </c>
      <c r="B9406" s="5" t="n">
        <f aca="false">C9406+F9406+H9406</f>
        <v>2857</v>
      </c>
      <c r="C9406" s="0" t="n">
        <v>1390</v>
      </c>
      <c r="D9406" s="6" t="n">
        <f aca="false">B9406-C9406</f>
        <v>1467</v>
      </c>
      <c r="E9406" s="7" t="n">
        <f aca="false">C9406/B9406</f>
        <v>0.486524326216311</v>
      </c>
      <c r="F9406" s="0" t="n">
        <v>1010</v>
      </c>
      <c r="G9406" s="7" t="n">
        <f aca="false">F9406/D9406</f>
        <v>0.688479890933879</v>
      </c>
      <c r="H9406" s="0" t="n">
        <v>457</v>
      </c>
      <c r="I9406" s="0" t="s">
        <v>27</v>
      </c>
    </row>
    <row r="9407" customFormat="false" ht="12.75" hidden="false" customHeight="false" outlineLevel="0" collapsed="false">
      <c r="A9407" s="4" t="n">
        <v>23641</v>
      </c>
      <c r="B9407" s="5" t="n">
        <f aca="false">C9407+F9407+H9407</f>
        <v>2985</v>
      </c>
      <c r="C9407" s="0" t="n">
        <v>1380</v>
      </c>
      <c r="D9407" s="6" t="n">
        <f aca="false">B9407-C9407</f>
        <v>1605</v>
      </c>
      <c r="E9407" s="7" t="n">
        <f aca="false">C9407/B9407</f>
        <v>0.462311557788945</v>
      </c>
      <c r="F9407" s="0" t="n">
        <v>991</v>
      </c>
      <c r="G9407" s="7" t="n">
        <f aca="false">F9407/D9407</f>
        <v>0.617445482866044</v>
      </c>
      <c r="H9407" s="0" t="n">
        <v>614</v>
      </c>
      <c r="I9407" s="0" t="s">
        <v>27</v>
      </c>
    </row>
    <row r="9408" customFormat="false" ht="12.75" hidden="false" customHeight="false" outlineLevel="0" collapsed="false">
      <c r="A9408" s="4" t="n">
        <v>23642</v>
      </c>
      <c r="B9408" s="5" t="n">
        <f aca="false">C9408+F9408+H9408</f>
        <v>2903</v>
      </c>
      <c r="C9408" s="0" t="n">
        <v>1370</v>
      </c>
      <c r="D9408" s="6" t="n">
        <f aca="false">B9408-C9408</f>
        <v>1533</v>
      </c>
      <c r="E9408" s="7" t="n">
        <f aca="false">C9408/B9408</f>
        <v>0.471925594212883</v>
      </c>
      <c r="F9408" s="0" t="n">
        <v>978</v>
      </c>
      <c r="G9408" s="7" t="n">
        <f aca="false">F9408/D9408</f>
        <v>0.637964774951076</v>
      </c>
      <c r="H9408" s="0" t="n">
        <v>555</v>
      </c>
      <c r="I9408" s="0" t="s">
        <v>27</v>
      </c>
    </row>
    <row r="9409" customFormat="false" ht="12.75" hidden="false" customHeight="false" outlineLevel="0" collapsed="false">
      <c r="A9409" s="4" t="n">
        <v>23643</v>
      </c>
      <c r="B9409" s="5" t="n">
        <f aca="false">C9409+F9409+H9409</f>
        <v>2693</v>
      </c>
      <c r="C9409" s="0" t="n">
        <v>1370</v>
      </c>
      <c r="D9409" s="6" t="n">
        <f aca="false">B9409-C9409</f>
        <v>1323</v>
      </c>
      <c r="E9409" s="7" t="n">
        <f aca="false">C9409/B9409</f>
        <v>0.508726327515782</v>
      </c>
      <c r="F9409" s="0" t="n">
        <v>981</v>
      </c>
      <c r="G9409" s="7" t="n">
        <f aca="false">F9409/D9409</f>
        <v>0.741496598639456</v>
      </c>
      <c r="H9409" s="0" t="n">
        <v>342</v>
      </c>
      <c r="I9409" s="0" t="s">
        <v>27</v>
      </c>
    </row>
    <row r="9410" customFormat="false" ht="12.75" hidden="false" customHeight="false" outlineLevel="0" collapsed="false">
      <c r="A9410" s="4" t="n">
        <v>23644</v>
      </c>
      <c r="B9410" s="5" t="n">
        <f aca="false">C9410+F9410+H9410</f>
        <v>2591</v>
      </c>
      <c r="C9410" s="0" t="n">
        <v>1370</v>
      </c>
      <c r="D9410" s="6" t="n">
        <f aca="false">B9410-C9410</f>
        <v>1221</v>
      </c>
      <c r="E9410" s="7" t="n">
        <f aca="false">C9410/B9410</f>
        <v>0.528753377074489</v>
      </c>
      <c r="F9410" s="0" t="n">
        <v>981</v>
      </c>
      <c r="G9410" s="7" t="n">
        <f aca="false">F9410/D9410</f>
        <v>0.803439803439804</v>
      </c>
      <c r="H9410" s="0" t="n">
        <v>240</v>
      </c>
      <c r="I9410" s="0" t="s">
        <v>27</v>
      </c>
    </row>
    <row r="9411" customFormat="false" ht="12.75" hidden="false" customHeight="false" outlineLevel="0" collapsed="false">
      <c r="A9411" s="4" t="n">
        <v>23645</v>
      </c>
      <c r="B9411" s="5" t="n">
        <f aca="false">C9411+F9411+H9411</f>
        <v>2614</v>
      </c>
      <c r="C9411" s="0" t="n">
        <v>1365</v>
      </c>
      <c r="D9411" s="6" t="n">
        <f aca="false">B9411-C9411</f>
        <v>1249</v>
      </c>
      <c r="E9411" s="7" t="n">
        <f aca="false">C9411/B9411</f>
        <v>0.522188217291507</v>
      </c>
      <c r="F9411" s="0" t="n">
        <v>981</v>
      </c>
      <c r="G9411" s="7" t="n">
        <f aca="false">F9411/D9411</f>
        <v>0.785428342674139</v>
      </c>
      <c r="H9411" s="0" t="n">
        <v>268</v>
      </c>
      <c r="I9411" s="0" t="s">
        <v>27</v>
      </c>
    </row>
    <row r="9412" customFormat="false" ht="12.75" hidden="false" customHeight="false" outlineLevel="0" collapsed="false">
      <c r="A9412" s="4" t="n">
        <v>23646</v>
      </c>
      <c r="B9412" s="5" t="n">
        <f aca="false">C9412+F9412+H9412</f>
        <v>2688</v>
      </c>
      <c r="C9412" s="0" t="n">
        <v>1365</v>
      </c>
      <c r="D9412" s="6" t="n">
        <f aca="false">B9412-C9412</f>
        <v>1323</v>
      </c>
      <c r="E9412" s="7" t="n">
        <f aca="false">C9412/B9412</f>
        <v>0.5078125</v>
      </c>
      <c r="F9412" s="0" t="n">
        <v>975</v>
      </c>
      <c r="G9412" s="7" t="n">
        <f aca="false">F9412/D9412</f>
        <v>0.736961451247166</v>
      </c>
      <c r="H9412" s="0" t="n">
        <v>348</v>
      </c>
      <c r="I9412" s="0" t="s">
        <v>27</v>
      </c>
    </row>
    <row r="9413" customFormat="false" ht="12.75" hidden="false" customHeight="false" outlineLevel="0" collapsed="false">
      <c r="A9413" s="4" t="n">
        <v>23647</v>
      </c>
      <c r="B9413" s="5" t="n">
        <f aca="false">C9413+F9413+H9413</f>
        <v>2688</v>
      </c>
      <c r="C9413" s="0" t="n">
        <v>1365</v>
      </c>
      <c r="D9413" s="6" t="n">
        <f aca="false">B9413-C9413</f>
        <v>1323</v>
      </c>
      <c r="E9413" s="7" t="n">
        <f aca="false">C9413/B9413</f>
        <v>0.5078125</v>
      </c>
      <c r="F9413" s="0" t="n">
        <v>975</v>
      </c>
      <c r="G9413" s="7" t="n">
        <f aca="false">F9413/D9413</f>
        <v>0.736961451247166</v>
      </c>
      <c r="H9413" s="0" t="n">
        <v>348</v>
      </c>
      <c r="I9413" s="0" t="s">
        <v>27</v>
      </c>
    </row>
    <row r="9414" customFormat="false" ht="12.75" hidden="false" customHeight="false" outlineLevel="0" collapsed="false">
      <c r="A9414" s="4" t="n">
        <v>23648</v>
      </c>
      <c r="B9414" s="5" t="n">
        <f aca="false">C9414+F9414+H9414</f>
        <v>2692</v>
      </c>
      <c r="C9414" s="0" t="n">
        <v>1365</v>
      </c>
      <c r="D9414" s="6" t="n">
        <f aca="false">B9414-C9414</f>
        <v>1327</v>
      </c>
      <c r="E9414" s="7" t="n">
        <f aca="false">C9414/B9414</f>
        <v>0.507057949479941</v>
      </c>
      <c r="F9414" s="0" t="n">
        <v>949</v>
      </c>
      <c r="G9414" s="7" t="n">
        <f aca="false">F9414/D9414</f>
        <v>0.715146948003014</v>
      </c>
      <c r="H9414" s="0" t="n">
        <v>378</v>
      </c>
      <c r="I9414" s="0" t="s">
        <v>27</v>
      </c>
    </row>
    <row r="9415" customFormat="false" ht="12.75" hidden="false" customHeight="false" outlineLevel="0" collapsed="false">
      <c r="A9415" s="4" t="n">
        <v>23649</v>
      </c>
      <c r="B9415" s="5" t="n">
        <f aca="false">C9415+F9415+H9415</f>
        <v>2691</v>
      </c>
      <c r="C9415" s="0" t="n">
        <v>1365</v>
      </c>
      <c r="D9415" s="6" t="n">
        <f aca="false">B9415-C9415</f>
        <v>1326</v>
      </c>
      <c r="E9415" s="7" t="n">
        <f aca="false">C9415/B9415</f>
        <v>0.507246376811594</v>
      </c>
      <c r="F9415" s="0" t="n">
        <v>936</v>
      </c>
      <c r="G9415" s="7" t="n">
        <f aca="false">F9415/D9415</f>
        <v>0.705882352941177</v>
      </c>
      <c r="H9415" s="0" t="n">
        <v>390</v>
      </c>
      <c r="I9415" s="0" t="s">
        <v>27</v>
      </c>
    </row>
    <row r="9416" customFormat="false" ht="12.75" hidden="false" customHeight="false" outlineLevel="0" collapsed="false">
      <c r="A9416" s="4" t="n">
        <v>23650</v>
      </c>
      <c r="B9416" s="5" t="n">
        <f aca="false">C9416+F9416+H9416</f>
        <v>2377</v>
      </c>
      <c r="C9416" s="0" t="n">
        <v>917</v>
      </c>
      <c r="D9416" s="6" t="n">
        <f aca="false">B9416-C9416</f>
        <v>1460</v>
      </c>
      <c r="E9416" s="7" t="n">
        <f aca="false">C9416/B9416</f>
        <v>0.385780395456458</v>
      </c>
      <c r="F9416" s="0" t="n">
        <v>933</v>
      </c>
      <c r="G9416" s="7" t="n">
        <f aca="false">F9416/D9416</f>
        <v>0.639041095890411</v>
      </c>
      <c r="H9416" s="0" t="n">
        <v>527</v>
      </c>
      <c r="I9416" s="0" t="s">
        <v>27</v>
      </c>
    </row>
    <row r="9417" customFormat="false" ht="12.75" hidden="false" customHeight="false" outlineLevel="0" collapsed="false">
      <c r="A9417" s="4" t="n">
        <v>23651</v>
      </c>
      <c r="B9417" s="5" t="n">
        <f aca="false">C9417+F9417+H9417</f>
        <v>2529</v>
      </c>
      <c r="C9417" s="0" t="n">
        <v>712</v>
      </c>
      <c r="D9417" s="6" t="n">
        <f aca="false">B9417-C9417</f>
        <v>1817</v>
      </c>
      <c r="E9417" s="7" t="n">
        <f aca="false">C9417/B9417</f>
        <v>0.281534203242388</v>
      </c>
      <c r="F9417" s="0" t="n">
        <v>933</v>
      </c>
      <c r="G9417" s="7" t="n">
        <f aca="false">F9417/D9417</f>
        <v>0.513483764446891</v>
      </c>
      <c r="H9417" s="0" t="n">
        <v>884</v>
      </c>
      <c r="I9417" s="0" t="s">
        <v>27</v>
      </c>
    </row>
    <row r="9418" customFormat="false" ht="12.75" hidden="false" customHeight="false" outlineLevel="0" collapsed="false">
      <c r="A9418" s="4" t="n">
        <v>23652</v>
      </c>
      <c r="B9418" s="5" t="n">
        <f aca="false">C9418+F9418+H9418</f>
        <v>2699</v>
      </c>
      <c r="C9418" s="0" t="n">
        <v>712</v>
      </c>
      <c r="D9418" s="6" t="n">
        <f aca="false">B9418-C9418</f>
        <v>1987</v>
      </c>
      <c r="E9418" s="7" t="n">
        <f aca="false">C9418/B9418</f>
        <v>0.263801407928863</v>
      </c>
      <c r="F9418" s="0" t="n">
        <v>927</v>
      </c>
      <c r="G9418" s="7" t="n">
        <f aca="false">F9418/D9418</f>
        <v>0.466532460996477</v>
      </c>
      <c r="H9418" s="0" t="n">
        <v>1060</v>
      </c>
      <c r="I9418" s="0" t="s">
        <v>27</v>
      </c>
    </row>
    <row r="9419" customFormat="false" ht="12.75" hidden="false" customHeight="false" outlineLevel="0" collapsed="false">
      <c r="A9419" s="4" t="n">
        <v>23653</v>
      </c>
      <c r="B9419" s="5" t="n">
        <f aca="false">C9419+F9419+H9419</f>
        <v>2586</v>
      </c>
      <c r="C9419" s="0" t="n">
        <v>712</v>
      </c>
      <c r="D9419" s="6" t="n">
        <f aca="false">B9419-C9419</f>
        <v>1874</v>
      </c>
      <c r="E9419" s="7" t="n">
        <f aca="false">C9419/B9419</f>
        <v>0.275328692962104</v>
      </c>
      <c r="F9419" s="0" t="n">
        <v>927</v>
      </c>
      <c r="G9419" s="7" t="n">
        <f aca="false">F9419/D9419</f>
        <v>0.494663820704376</v>
      </c>
      <c r="H9419" s="0" t="n">
        <v>947</v>
      </c>
      <c r="I9419" s="0" t="s">
        <v>27</v>
      </c>
    </row>
    <row r="9420" customFormat="false" ht="12.75" hidden="false" customHeight="false" outlineLevel="0" collapsed="false">
      <c r="A9420" s="4" t="n">
        <v>23654</v>
      </c>
      <c r="B9420" s="5" t="n">
        <f aca="false">C9420+F9420+H9420</f>
        <v>2619</v>
      </c>
      <c r="C9420" s="0" t="n">
        <v>712</v>
      </c>
      <c r="D9420" s="6" t="n">
        <f aca="false">B9420-C9420</f>
        <v>1907</v>
      </c>
      <c r="E9420" s="7" t="n">
        <f aca="false">C9420/B9420</f>
        <v>0.271859488354334</v>
      </c>
      <c r="F9420" s="0" t="n">
        <v>933</v>
      </c>
      <c r="G9420" s="7" t="n">
        <f aca="false">F9420/D9420</f>
        <v>0.489250131095962</v>
      </c>
      <c r="H9420" s="0" t="n">
        <v>974</v>
      </c>
      <c r="I9420" s="0" t="s">
        <v>27</v>
      </c>
    </row>
    <row r="9421" customFormat="false" ht="12.75" hidden="false" customHeight="false" outlineLevel="0" collapsed="false">
      <c r="A9421" s="4" t="n">
        <v>23655</v>
      </c>
      <c r="B9421" s="5" t="n">
        <f aca="false">C9421+F9421+H9421</f>
        <v>2567</v>
      </c>
      <c r="C9421" s="0" t="n">
        <v>712</v>
      </c>
      <c r="D9421" s="6" t="n">
        <f aca="false">B9421-C9421</f>
        <v>1855</v>
      </c>
      <c r="E9421" s="7" t="n">
        <f aca="false">C9421/B9421</f>
        <v>0.277366575769381</v>
      </c>
      <c r="F9421" s="0" t="n">
        <v>908</v>
      </c>
      <c r="G9421" s="7" t="n">
        <f aca="false">F9421/D9421</f>
        <v>0.489487870619946</v>
      </c>
      <c r="H9421" s="0" t="n">
        <v>947</v>
      </c>
      <c r="I9421" s="0" t="s">
        <v>27</v>
      </c>
    </row>
    <row r="9422" customFormat="false" ht="12.75" hidden="false" customHeight="false" outlineLevel="0" collapsed="false">
      <c r="A9422" s="4" t="n">
        <v>23656</v>
      </c>
      <c r="B9422" s="5" t="n">
        <f aca="false">C9422+F9422+H9422</f>
        <v>2534</v>
      </c>
      <c r="C9422" s="0" t="n">
        <v>712</v>
      </c>
      <c r="D9422" s="6" t="n">
        <f aca="false">B9422-C9422</f>
        <v>1822</v>
      </c>
      <c r="E9422" s="7" t="n">
        <f aca="false">C9422/B9422</f>
        <v>0.280978689818469</v>
      </c>
      <c r="F9422" s="0" t="n">
        <v>902</v>
      </c>
      <c r="G9422" s="7" t="n">
        <f aca="false">F9422/D9422</f>
        <v>0.495060373216246</v>
      </c>
      <c r="H9422" s="0" t="n">
        <v>920</v>
      </c>
      <c r="I9422" s="0" t="s">
        <v>27</v>
      </c>
    </row>
    <row r="9423" customFormat="false" ht="12.75" hidden="false" customHeight="false" outlineLevel="0" collapsed="false">
      <c r="A9423" s="4" t="n">
        <v>23657</v>
      </c>
      <c r="B9423" s="5" t="n">
        <f aca="false">C9423+F9423+H9423</f>
        <v>2304</v>
      </c>
      <c r="C9423" s="0" t="n">
        <v>712</v>
      </c>
      <c r="D9423" s="6" t="n">
        <f aca="false">B9423-C9423</f>
        <v>1592</v>
      </c>
      <c r="E9423" s="7" t="n">
        <f aca="false">C9423/B9423</f>
        <v>0.309027777777778</v>
      </c>
      <c r="F9423" s="0" t="n">
        <v>890</v>
      </c>
      <c r="G9423" s="7" t="n">
        <f aca="false">F9423/D9423</f>
        <v>0.559045226130653</v>
      </c>
      <c r="H9423" s="0" t="n">
        <v>702</v>
      </c>
      <c r="I9423" s="0" t="s">
        <v>27</v>
      </c>
    </row>
    <row r="9424" customFormat="false" ht="12.75" hidden="false" customHeight="false" outlineLevel="0" collapsed="false">
      <c r="A9424" s="4" t="n">
        <v>23658</v>
      </c>
      <c r="B9424" s="5" t="n">
        <f aca="false">C9424+F9424+H9424</f>
        <v>2246</v>
      </c>
      <c r="C9424" s="0" t="n">
        <v>712</v>
      </c>
      <c r="D9424" s="6" t="n">
        <f aca="false">B9424-C9424</f>
        <v>1534</v>
      </c>
      <c r="E9424" s="7" t="n">
        <f aca="false">C9424/B9424</f>
        <v>0.317008014247551</v>
      </c>
      <c r="F9424" s="0" t="n">
        <v>880</v>
      </c>
      <c r="G9424" s="7" t="n">
        <f aca="false">F9424/D9424</f>
        <v>0.573663624511082</v>
      </c>
      <c r="H9424" s="0" t="n">
        <v>654</v>
      </c>
      <c r="I9424" s="0" t="s">
        <v>27</v>
      </c>
    </row>
    <row r="9425" customFormat="false" ht="12.75" hidden="false" customHeight="false" outlineLevel="0" collapsed="false">
      <c r="A9425" s="4" t="n">
        <v>23659</v>
      </c>
      <c r="B9425" s="5" t="n">
        <f aca="false">C9425+F9425+H9425</f>
        <v>2235</v>
      </c>
      <c r="C9425" s="0" t="n">
        <v>712</v>
      </c>
      <c r="D9425" s="6" t="n">
        <f aca="false">B9425-C9425</f>
        <v>1523</v>
      </c>
      <c r="E9425" s="7" t="n">
        <f aca="false">C9425/B9425</f>
        <v>0.318568232662192</v>
      </c>
      <c r="F9425" s="0" t="n">
        <v>853</v>
      </c>
      <c r="G9425" s="7" t="n">
        <f aca="false">F9425/D9425</f>
        <v>0.560078791858175</v>
      </c>
      <c r="H9425" s="0" t="n">
        <v>670</v>
      </c>
      <c r="I9425" s="0" t="s">
        <v>27</v>
      </c>
    </row>
    <row r="9426" customFormat="false" ht="12.75" hidden="false" customHeight="false" outlineLevel="0" collapsed="false">
      <c r="A9426" s="4" t="n">
        <v>23660</v>
      </c>
      <c r="B9426" s="5" t="n">
        <f aca="false">C9426+F9426+H9426</f>
        <v>2219</v>
      </c>
      <c r="C9426" s="0" t="n">
        <v>712</v>
      </c>
      <c r="D9426" s="6" t="n">
        <f aca="false">B9426-C9426</f>
        <v>1507</v>
      </c>
      <c r="E9426" s="7" t="n">
        <f aca="false">C9426/B9426</f>
        <v>0.320865254619198</v>
      </c>
      <c r="F9426" s="0" t="n">
        <v>853</v>
      </c>
      <c r="G9426" s="7" t="n">
        <f aca="false">F9426/D9426</f>
        <v>0.566025215660252</v>
      </c>
      <c r="H9426" s="0" t="n">
        <v>654</v>
      </c>
      <c r="I9426" s="0" t="s">
        <v>27</v>
      </c>
    </row>
    <row r="9427" customFormat="false" ht="12.75" hidden="false" customHeight="false" outlineLevel="0" collapsed="false">
      <c r="A9427" s="4" t="n">
        <v>23661</v>
      </c>
      <c r="B9427" s="5" t="n">
        <f aca="false">C9427+F9427+H9427</f>
        <v>2152</v>
      </c>
      <c r="C9427" s="0" t="n">
        <v>712</v>
      </c>
      <c r="D9427" s="6" t="n">
        <f aca="false">B9427-C9427</f>
        <v>1440</v>
      </c>
      <c r="E9427" s="7" t="n">
        <f aca="false">C9427/B9427</f>
        <v>0.330855018587361</v>
      </c>
      <c r="F9427" s="0" t="n">
        <v>850</v>
      </c>
      <c r="G9427" s="7" t="n">
        <f aca="false">F9427/D9427</f>
        <v>0.590277777777778</v>
      </c>
      <c r="H9427" s="0" t="n">
        <v>590</v>
      </c>
      <c r="I9427" s="0" t="s">
        <v>27</v>
      </c>
    </row>
    <row r="9428" customFormat="false" ht="12.75" hidden="false" customHeight="false" outlineLevel="0" collapsed="false">
      <c r="A9428" s="4" t="n">
        <v>23662</v>
      </c>
      <c r="B9428" s="5" t="n">
        <f aca="false">C9428+F9428+H9428</f>
        <v>2124</v>
      </c>
      <c r="C9428" s="0" t="n">
        <v>712</v>
      </c>
      <c r="D9428" s="6" t="n">
        <f aca="false">B9428-C9428</f>
        <v>1412</v>
      </c>
      <c r="E9428" s="7" t="n">
        <f aca="false">C9428/B9428</f>
        <v>0.335216572504708</v>
      </c>
      <c r="F9428" s="0" t="n">
        <v>829</v>
      </c>
      <c r="G9428" s="7" t="n">
        <f aca="false">F9428/D9428</f>
        <v>0.587110481586402</v>
      </c>
      <c r="H9428" s="0" t="n">
        <v>583</v>
      </c>
      <c r="I9428" s="0" t="s">
        <v>27</v>
      </c>
    </row>
    <row r="9429" customFormat="false" ht="12.75" hidden="false" customHeight="false" outlineLevel="0" collapsed="false">
      <c r="A9429" s="4" t="n">
        <v>23663</v>
      </c>
      <c r="B9429" s="5" t="n">
        <f aca="false">C9429+F9429+H9429</f>
        <v>2101</v>
      </c>
      <c r="C9429" s="0" t="n">
        <v>712</v>
      </c>
      <c r="D9429" s="6" t="n">
        <f aca="false">B9429-C9429</f>
        <v>1389</v>
      </c>
      <c r="E9429" s="7" t="n">
        <f aca="false">C9429/B9429</f>
        <v>0.338886244645407</v>
      </c>
      <c r="F9429" s="0" t="n">
        <v>820</v>
      </c>
      <c r="G9429" s="7" t="n">
        <f aca="false">F9429/D9429</f>
        <v>0.590352771778258</v>
      </c>
      <c r="H9429" s="0" t="n">
        <v>569</v>
      </c>
      <c r="I9429" s="0" t="s">
        <v>27</v>
      </c>
    </row>
    <row r="9430" customFormat="false" ht="12.75" hidden="false" customHeight="false" outlineLevel="0" collapsed="false">
      <c r="A9430" s="4" t="n">
        <v>23664</v>
      </c>
      <c r="B9430" s="5" t="n">
        <f aca="false">C9430+F9430+H9430</f>
        <v>2031</v>
      </c>
      <c r="C9430" s="0" t="n">
        <v>712</v>
      </c>
      <c r="D9430" s="6" t="n">
        <f aca="false">B9430-C9430</f>
        <v>1319</v>
      </c>
      <c r="E9430" s="7" t="n">
        <f aca="false">C9430/B9430</f>
        <v>0.350566223535204</v>
      </c>
      <c r="F9430" s="0" t="n">
        <v>820</v>
      </c>
      <c r="G9430" s="7" t="n">
        <f aca="false">F9430/D9430</f>
        <v>0.621683093252464</v>
      </c>
      <c r="H9430" s="0" t="n">
        <v>499</v>
      </c>
      <c r="I9430" s="0" t="s">
        <v>27</v>
      </c>
    </row>
    <row r="9431" customFormat="false" ht="12.75" hidden="false" customHeight="false" outlineLevel="0" collapsed="false">
      <c r="A9431" s="4" t="n">
        <v>23665</v>
      </c>
      <c r="B9431" s="5" t="n">
        <f aca="false">C9431+F9431+H9431</f>
        <v>1828</v>
      </c>
      <c r="C9431" s="0" t="n">
        <v>222</v>
      </c>
      <c r="D9431" s="6" t="n">
        <f aca="false">B9431-C9431</f>
        <v>1606</v>
      </c>
      <c r="E9431" s="7" t="n">
        <f aca="false">C9431/B9431</f>
        <v>0.12144420131291</v>
      </c>
      <c r="F9431" s="0" t="n">
        <v>826</v>
      </c>
      <c r="G9431" s="7" t="n">
        <f aca="false">F9431/D9431</f>
        <v>0.514321295143213</v>
      </c>
      <c r="H9431" s="0" t="n">
        <v>780</v>
      </c>
      <c r="I9431" s="0" t="s">
        <v>27</v>
      </c>
    </row>
    <row r="9432" customFormat="false" ht="12.75" hidden="false" customHeight="false" outlineLevel="0" collapsed="false">
      <c r="A9432" s="4" t="n">
        <v>23666</v>
      </c>
      <c r="B9432" s="5" t="n">
        <f aca="false">C9432+F9432+H9432</f>
        <v>2105</v>
      </c>
      <c r="C9432" s="0" t="n">
        <v>0</v>
      </c>
      <c r="D9432" s="6" t="n">
        <f aca="false">B9432-C9432</f>
        <v>2105</v>
      </c>
      <c r="E9432" s="7" t="n">
        <f aca="false">C9432/B9432</f>
        <v>0</v>
      </c>
      <c r="F9432" s="0" t="n">
        <v>315</v>
      </c>
      <c r="G9432" s="7" t="n">
        <f aca="false">F9432/D9432</f>
        <v>0.149643705463183</v>
      </c>
      <c r="H9432" s="0" t="n">
        <v>1790</v>
      </c>
      <c r="I9432" s="0" t="s">
        <v>27</v>
      </c>
    </row>
    <row r="9433" customFormat="false" ht="12.75" hidden="false" customHeight="false" outlineLevel="0" collapsed="false">
      <c r="A9433" s="4" t="n">
        <v>23667</v>
      </c>
      <c r="B9433" s="5" t="n">
        <f aca="false">C9433+F9433+H9433</f>
        <v>1930</v>
      </c>
      <c r="C9433" s="0" t="n">
        <v>0</v>
      </c>
      <c r="D9433" s="6" t="n">
        <f aca="false">B9433-C9433</f>
        <v>1930</v>
      </c>
      <c r="E9433" s="7" t="n">
        <f aca="false">C9433/B9433</f>
        <v>0</v>
      </c>
      <c r="F9433" s="0" t="n">
        <v>0</v>
      </c>
      <c r="G9433" s="7" t="n">
        <f aca="false">F9433/D9433</f>
        <v>0</v>
      </c>
      <c r="H9433" s="0" t="n">
        <v>1930</v>
      </c>
      <c r="I9433" s="0" t="s">
        <v>27</v>
      </c>
    </row>
    <row r="9434" customFormat="false" ht="12.75" hidden="false" customHeight="false" outlineLevel="0" collapsed="false">
      <c r="A9434" s="4" t="n">
        <v>23668</v>
      </c>
      <c r="B9434" s="5" t="n">
        <f aca="false">C9434+F9434+H9434</f>
        <v>1980</v>
      </c>
      <c r="C9434" s="0" t="n">
        <v>0</v>
      </c>
      <c r="D9434" s="6" t="n">
        <f aca="false">B9434-C9434</f>
        <v>1980</v>
      </c>
      <c r="E9434" s="7" t="n">
        <f aca="false">C9434/B9434</f>
        <v>0</v>
      </c>
      <c r="F9434" s="0" t="n">
        <v>0</v>
      </c>
      <c r="G9434" s="7" t="n">
        <f aca="false">F9434/D9434</f>
        <v>0</v>
      </c>
      <c r="H9434" s="0" t="n">
        <v>1980</v>
      </c>
      <c r="I9434" s="0" t="s">
        <v>27</v>
      </c>
    </row>
    <row r="9435" customFormat="false" ht="12.75" hidden="false" customHeight="false" outlineLevel="0" collapsed="false">
      <c r="A9435" s="4" t="n">
        <v>23669</v>
      </c>
      <c r="B9435" s="5" t="n">
        <f aca="false">C9435+F9435+H9435</f>
        <v>1950</v>
      </c>
      <c r="C9435" s="0" t="n">
        <v>0</v>
      </c>
      <c r="D9435" s="6" t="n">
        <f aca="false">B9435-C9435</f>
        <v>1950</v>
      </c>
      <c r="E9435" s="7" t="n">
        <f aca="false">C9435/B9435</f>
        <v>0</v>
      </c>
      <c r="F9435" s="0" t="n">
        <v>0</v>
      </c>
      <c r="G9435" s="7" t="n">
        <f aca="false">F9435/D9435</f>
        <v>0</v>
      </c>
      <c r="H9435" s="0" t="n">
        <v>1950</v>
      </c>
      <c r="I9435" s="0" t="s">
        <v>27</v>
      </c>
    </row>
    <row r="9436" customFormat="false" ht="12.75" hidden="false" customHeight="false" outlineLevel="0" collapsed="false">
      <c r="A9436" s="4" t="n">
        <v>23670</v>
      </c>
      <c r="B9436" s="5" t="n">
        <f aca="false">C9436+F9436+H9436</f>
        <v>2120</v>
      </c>
      <c r="C9436" s="0" t="n">
        <v>0</v>
      </c>
      <c r="D9436" s="6" t="n">
        <f aca="false">B9436-C9436</f>
        <v>2120</v>
      </c>
      <c r="E9436" s="7" t="n">
        <f aca="false">C9436/B9436</f>
        <v>0</v>
      </c>
      <c r="F9436" s="0" t="n">
        <v>0</v>
      </c>
      <c r="G9436" s="7" t="n">
        <f aca="false">F9436/D9436</f>
        <v>0</v>
      </c>
      <c r="H9436" s="0" t="n">
        <v>2120</v>
      </c>
      <c r="I9436" s="0" t="s">
        <v>27</v>
      </c>
    </row>
    <row r="9437" customFormat="false" ht="12.75" hidden="false" customHeight="false" outlineLevel="0" collapsed="false">
      <c r="A9437" s="4" t="n">
        <v>23671</v>
      </c>
      <c r="B9437" s="5" t="n">
        <f aca="false">C9437+F9437+H9437</f>
        <v>1960</v>
      </c>
      <c r="C9437" s="0" t="n">
        <v>0</v>
      </c>
      <c r="D9437" s="6" t="n">
        <f aca="false">B9437-C9437</f>
        <v>1960</v>
      </c>
      <c r="E9437" s="7" t="n">
        <f aca="false">C9437/B9437</f>
        <v>0</v>
      </c>
      <c r="F9437" s="0" t="n">
        <v>0</v>
      </c>
      <c r="G9437" s="7" t="n">
        <f aca="false">F9437/D9437</f>
        <v>0</v>
      </c>
      <c r="H9437" s="0" t="n">
        <v>1960</v>
      </c>
      <c r="I9437" s="0" t="s">
        <v>27</v>
      </c>
    </row>
    <row r="9438" customFormat="false" ht="12.75" hidden="false" customHeight="false" outlineLevel="0" collapsed="false">
      <c r="A9438" s="4" t="n">
        <v>23672</v>
      </c>
      <c r="B9438" s="5" t="n">
        <f aca="false">C9438+F9438+H9438</f>
        <v>1650</v>
      </c>
      <c r="C9438" s="0" t="n">
        <v>0</v>
      </c>
      <c r="D9438" s="6" t="n">
        <f aca="false">B9438-C9438</f>
        <v>1650</v>
      </c>
      <c r="E9438" s="7" t="n">
        <f aca="false">C9438/B9438</f>
        <v>0</v>
      </c>
      <c r="F9438" s="0" t="n">
        <v>0</v>
      </c>
      <c r="G9438" s="7" t="n">
        <f aca="false">F9438/D9438</f>
        <v>0</v>
      </c>
      <c r="H9438" s="0" t="n">
        <v>1650</v>
      </c>
      <c r="I9438" s="0" t="s">
        <v>27</v>
      </c>
    </row>
    <row r="9439" customFormat="false" ht="12.75" hidden="false" customHeight="false" outlineLevel="0" collapsed="false">
      <c r="A9439" s="4" t="n">
        <v>23673</v>
      </c>
      <c r="B9439" s="5" t="n">
        <f aca="false">C9439+F9439+H9439</f>
        <v>1540</v>
      </c>
      <c r="C9439" s="0" t="n">
        <v>0</v>
      </c>
      <c r="D9439" s="6" t="n">
        <f aca="false">B9439-C9439</f>
        <v>1540</v>
      </c>
      <c r="E9439" s="7" t="n">
        <f aca="false">C9439/B9439</f>
        <v>0</v>
      </c>
      <c r="F9439" s="0" t="n">
        <v>0</v>
      </c>
      <c r="G9439" s="7" t="n">
        <f aca="false">F9439/D9439</f>
        <v>0</v>
      </c>
      <c r="H9439" s="0" t="n">
        <v>1540</v>
      </c>
      <c r="I9439" s="0" t="s">
        <v>27</v>
      </c>
    </row>
    <row r="9440" customFormat="false" ht="12.75" hidden="false" customHeight="false" outlineLevel="0" collapsed="false">
      <c r="A9440" s="4" t="n">
        <v>23674</v>
      </c>
      <c r="B9440" s="5" t="n">
        <f aca="false">C9440+F9440+H9440</f>
        <v>1420</v>
      </c>
      <c r="C9440" s="0" t="n">
        <v>0</v>
      </c>
      <c r="D9440" s="6" t="n">
        <f aca="false">B9440-C9440</f>
        <v>1420</v>
      </c>
      <c r="E9440" s="7" t="n">
        <f aca="false">C9440/B9440</f>
        <v>0</v>
      </c>
      <c r="F9440" s="0" t="n">
        <v>0</v>
      </c>
      <c r="G9440" s="7" t="n">
        <f aca="false">F9440/D9440</f>
        <v>0</v>
      </c>
      <c r="H9440" s="0" t="n">
        <v>1420</v>
      </c>
      <c r="I9440" s="0" t="s">
        <v>27</v>
      </c>
    </row>
    <row r="9441" customFormat="false" ht="12.75" hidden="false" customHeight="false" outlineLevel="0" collapsed="false">
      <c r="A9441" s="4" t="n">
        <v>23675</v>
      </c>
      <c r="B9441" s="5" t="n">
        <f aca="false">C9441+F9441+H9441</f>
        <v>1340</v>
      </c>
      <c r="C9441" s="0" t="n">
        <v>0</v>
      </c>
      <c r="D9441" s="6" t="n">
        <f aca="false">B9441-C9441</f>
        <v>1340</v>
      </c>
      <c r="E9441" s="7" t="n">
        <f aca="false">C9441/B9441</f>
        <v>0</v>
      </c>
      <c r="F9441" s="0" t="n">
        <v>0</v>
      </c>
      <c r="G9441" s="7" t="n">
        <f aca="false">F9441/D9441</f>
        <v>0</v>
      </c>
      <c r="H9441" s="0" t="n">
        <v>1340</v>
      </c>
      <c r="I9441" s="0" t="s">
        <v>27</v>
      </c>
    </row>
    <row r="9442" customFormat="false" ht="12.75" hidden="false" customHeight="false" outlineLevel="0" collapsed="false">
      <c r="A9442" s="4" t="n">
        <v>23676</v>
      </c>
      <c r="B9442" s="5" t="n">
        <f aca="false">C9442+F9442+H9442</f>
        <v>1270</v>
      </c>
      <c r="C9442" s="0" t="n">
        <v>0</v>
      </c>
      <c r="D9442" s="6" t="n">
        <f aca="false">B9442-C9442</f>
        <v>1270</v>
      </c>
      <c r="E9442" s="7" t="n">
        <f aca="false">C9442/B9442</f>
        <v>0</v>
      </c>
      <c r="F9442" s="0" t="n">
        <v>0</v>
      </c>
      <c r="G9442" s="7" t="n">
        <f aca="false">F9442/D9442</f>
        <v>0</v>
      </c>
      <c r="H9442" s="0" t="n">
        <v>1270</v>
      </c>
      <c r="I9442" s="0" t="s">
        <v>27</v>
      </c>
    </row>
    <row r="9443" customFormat="false" ht="12.75" hidden="false" customHeight="false" outlineLevel="0" collapsed="false">
      <c r="A9443" s="4" t="n">
        <v>23677</v>
      </c>
      <c r="B9443" s="5" t="n">
        <f aca="false">C9443+F9443+H9443</f>
        <v>1060</v>
      </c>
      <c r="C9443" s="0" t="n">
        <v>0</v>
      </c>
      <c r="D9443" s="6" t="n">
        <f aca="false">B9443-C9443</f>
        <v>1060</v>
      </c>
      <c r="E9443" s="7" t="n">
        <f aca="false">C9443/B9443</f>
        <v>0</v>
      </c>
      <c r="F9443" s="0" t="n">
        <v>0</v>
      </c>
      <c r="G9443" s="7" t="n">
        <f aca="false">F9443/D9443</f>
        <v>0</v>
      </c>
      <c r="H9443" s="0" t="n">
        <v>1060</v>
      </c>
      <c r="I9443" s="0" t="s">
        <v>27</v>
      </c>
    </row>
    <row r="9444" customFormat="false" ht="12.75" hidden="false" customHeight="false" outlineLevel="0" collapsed="false">
      <c r="A9444" s="4" t="n">
        <v>23678</v>
      </c>
      <c r="B9444" s="5" t="n">
        <f aca="false">C9444+F9444+H9444</f>
        <v>1270</v>
      </c>
      <c r="C9444" s="0" t="n">
        <v>0</v>
      </c>
      <c r="D9444" s="6" t="n">
        <f aca="false">B9444-C9444</f>
        <v>1270</v>
      </c>
      <c r="E9444" s="7" t="n">
        <f aca="false">C9444/B9444</f>
        <v>0</v>
      </c>
      <c r="F9444" s="0" t="n">
        <v>0</v>
      </c>
      <c r="G9444" s="7" t="n">
        <f aca="false">F9444/D9444</f>
        <v>0</v>
      </c>
      <c r="H9444" s="0" t="n">
        <v>1270</v>
      </c>
      <c r="I9444" s="0" t="s">
        <v>27</v>
      </c>
    </row>
    <row r="9445" customFormat="false" ht="12.75" hidden="false" customHeight="false" outlineLevel="0" collapsed="false">
      <c r="A9445" s="4" t="n">
        <v>23679</v>
      </c>
      <c r="B9445" s="5" t="n">
        <f aca="false">C9445+F9445+H9445</f>
        <v>1260</v>
      </c>
      <c r="C9445" s="0" t="n">
        <v>0</v>
      </c>
      <c r="D9445" s="6" t="n">
        <f aca="false">B9445-C9445</f>
        <v>1260</v>
      </c>
      <c r="E9445" s="7" t="n">
        <f aca="false">C9445/B9445</f>
        <v>0</v>
      </c>
      <c r="F9445" s="0" t="n">
        <v>0</v>
      </c>
      <c r="G9445" s="7" t="n">
        <f aca="false">F9445/D9445</f>
        <v>0</v>
      </c>
      <c r="H9445" s="0" t="n">
        <v>1260</v>
      </c>
      <c r="I9445" s="0" t="s">
        <v>27</v>
      </c>
    </row>
    <row r="9446" customFormat="false" ht="12.75" hidden="false" customHeight="false" outlineLevel="0" collapsed="false">
      <c r="A9446" s="4" t="n">
        <v>23680</v>
      </c>
      <c r="B9446" s="5" t="n">
        <f aca="false">C9446+F9446+H9446</f>
        <v>1270</v>
      </c>
      <c r="C9446" s="0" t="n">
        <v>0</v>
      </c>
      <c r="D9446" s="6" t="n">
        <f aca="false">B9446-C9446</f>
        <v>1270</v>
      </c>
      <c r="E9446" s="7" t="n">
        <f aca="false">C9446/B9446</f>
        <v>0</v>
      </c>
      <c r="F9446" s="0" t="n">
        <v>0</v>
      </c>
      <c r="G9446" s="7" t="n">
        <f aca="false">F9446/D9446</f>
        <v>0</v>
      </c>
      <c r="H9446" s="0" t="n">
        <v>1270</v>
      </c>
      <c r="I9446" s="0" t="s">
        <v>27</v>
      </c>
    </row>
    <row r="9447" customFormat="false" ht="12.75" hidden="false" customHeight="false" outlineLevel="0" collapsed="false">
      <c r="A9447" s="4" t="n">
        <v>23681</v>
      </c>
      <c r="B9447" s="5" t="n">
        <f aca="false">C9447+F9447+H9447</f>
        <v>1240</v>
      </c>
      <c r="C9447" s="0" t="n">
        <v>0</v>
      </c>
      <c r="D9447" s="6" t="n">
        <f aca="false">B9447-C9447</f>
        <v>1240</v>
      </c>
      <c r="E9447" s="7" t="n">
        <f aca="false">C9447/B9447</f>
        <v>0</v>
      </c>
      <c r="F9447" s="0" t="n">
        <v>0</v>
      </c>
      <c r="G9447" s="7" t="n">
        <f aca="false">F9447/D9447</f>
        <v>0</v>
      </c>
      <c r="H9447" s="0" t="n">
        <v>1240</v>
      </c>
      <c r="I9447" s="0" t="s">
        <v>27</v>
      </c>
    </row>
    <row r="9448" customFormat="false" ht="12.75" hidden="false" customHeight="false" outlineLevel="0" collapsed="false">
      <c r="A9448" s="4" t="n">
        <v>23682</v>
      </c>
      <c r="B9448" s="5" t="n">
        <f aca="false">C9448+F9448+H9448</f>
        <v>1230</v>
      </c>
      <c r="C9448" s="0" t="n">
        <v>0</v>
      </c>
      <c r="D9448" s="6" t="n">
        <f aca="false">B9448-C9448</f>
        <v>1230</v>
      </c>
      <c r="E9448" s="7" t="n">
        <f aca="false">C9448/B9448</f>
        <v>0</v>
      </c>
      <c r="F9448" s="0" t="n">
        <v>0</v>
      </c>
      <c r="G9448" s="7" t="n">
        <f aca="false">F9448/D9448</f>
        <v>0</v>
      </c>
      <c r="H9448" s="0" t="n">
        <v>1230</v>
      </c>
      <c r="I9448" s="0" t="s">
        <v>27</v>
      </c>
    </row>
    <row r="9449" customFormat="false" ht="12.75" hidden="false" customHeight="false" outlineLevel="0" collapsed="false">
      <c r="A9449" s="4" t="n">
        <v>23683</v>
      </c>
      <c r="B9449" s="5" t="n">
        <f aca="false">C9449+F9449+H9449</f>
        <v>1200</v>
      </c>
      <c r="C9449" s="0" t="n">
        <v>0</v>
      </c>
      <c r="D9449" s="6" t="n">
        <f aca="false">B9449-C9449</f>
        <v>1200</v>
      </c>
      <c r="E9449" s="7" t="n">
        <f aca="false">C9449/B9449</f>
        <v>0</v>
      </c>
      <c r="F9449" s="0" t="n">
        <v>0</v>
      </c>
      <c r="G9449" s="7" t="n">
        <f aca="false">F9449/D9449</f>
        <v>0</v>
      </c>
      <c r="H9449" s="0" t="n">
        <v>1200</v>
      </c>
      <c r="I9449" s="0" t="s">
        <v>27</v>
      </c>
    </row>
    <row r="9450" customFormat="false" ht="12.75" hidden="false" customHeight="false" outlineLevel="0" collapsed="false">
      <c r="A9450" s="4" t="n">
        <v>23684</v>
      </c>
      <c r="B9450" s="5" t="n">
        <f aca="false">C9450+F9450+H9450</f>
        <v>1200</v>
      </c>
      <c r="C9450" s="0" t="n">
        <v>0</v>
      </c>
      <c r="D9450" s="6" t="n">
        <f aca="false">B9450-C9450</f>
        <v>1200</v>
      </c>
      <c r="E9450" s="7" t="n">
        <f aca="false">C9450/B9450</f>
        <v>0</v>
      </c>
      <c r="F9450" s="0" t="n">
        <v>0</v>
      </c>
      <c r="G9450" s="7" t="n">
        <f aca="false">F9450/D9450</f>
        <v>0</v>
      </c>
      <c r="H9450" s="0" t="n">
        <v>1200</v>
      </c>
      <c r="I9450" s="0" t="s">
        <v>27</v>
      </c>
    </row>
    <row r="9451" customFormat="false" ht="12.75" hidden="false" customHeight="false" outlineLevel="0" collapsed="false">
      <c r="A9451" s="4" t="n">
        <v>23685</v>
      </c>
      <c r="B9451" s="5" t="n">
        <f aca="false">C9451+F9451+H9451</f>
        <v>1300</v>
      </c>
      <c r="C9451" s="0" t="n">
        <v>0</v>
      </c>
      <c r="D9451" s="6" t="n">
        <f aca="false">B9451-C9451</f>
        <v>1300</v>
      </c>
      <c r="E9451" s="7" t="n">
        <f aca="false">C9451/B9451</f>
        <v>0</v>
      </c>
      <c r="F9451" s="0" t="n">
        <v>0</v>
      </c>
      <c r="G9451" s="7" t="n">
        <f aca="false">F9451/D9451</f>
        <v>0</v>
      </c>
      <c r="H9451" s="0" t="n">
        <v>1300</v>
      </c>
      <c r="I9451" s="0" t="s">
        <v>27</v>
      </c>
    </row>
    <row r="9452" customFormat="false" ht="12.75" hidden="false" customHeight="false" outlineLevel="0" collapsed="false">
      <c r="A9452" s="4" t="n">
        <v>23686</v>
      </c>
      <c r="B9452" s="5" t="n">
        <f aca="false">C9452+F9452+H9452</f>
        <v>1380</v>
      </c>
      <c r="C9452" s="0" t="n">
        <v>0</v>
      </c>
      <c r="D9452" s="6" t="n">
        <f aca="false">B9452-C9452</f>
        <v>1380</v>
      </c>
      <c r="E9452" s="7" t="n">
        <f aca="false">C9452/B9452</f>
        <v>0</v>
      </c>
      <c r="F9452" s="0" t="n">
        <v>0</v>
      </c>
      <c r="G9452" s="7" t="n">
        <f aca="false">F9452/D9452</f>
        <v>0</v>
      </c>
      <c r="H9452" s="0" t="n">
        <v>1380</v>
      </c>
      <c r="I9452" s="0" t="s">
        <v>27</v>
      </c>
    </row>
    <row r="9453" customFormat="false" ht="12.75" hidden="false" customHeight="false" outlineLevel="0" collapsed="false">
      <c r="A9453" s="4" t="n">
        <v>23687</v>
      </c>
      <c r="B9453" s="5" t="n">
        <f aca="false">C9453+F9453+H9453</f>
        <v>1350</v>
      </c>
      <c r="C9453" s="0" t="n">
        <v>0</v>
      </c>
      <c r="D9453" s="6" t="n">
        <f aca="false">B9453-C9453</f>
        <v>1350</v>
      </c>
      <c r="E9453" s="7" t="n">
        <f aca="false">C9453/B9453</f>
        <v>0</v>
      </c>
      <c r="F9453" s="0" t="n">
        <v>0</v>
      </c>
      <c r="G9453" s="7" t="n">
        <f aca="false">F9453/D9453</f>
        <v>0</v>
      </c>
      <c r="H9453" s="0" t="n">
        <v>1350</v>
      </c>
      <c r="I9453" s="0" t="s">
        <v>27</v>
      </c>
    </row>
    <row r="9454" customFormat="false" ht="12.75" hidden="false" customHeight="false" outlineLevel="0" collapsed="false">
      <c r="A9454" s="4" t="n">
        <v>23688</v>
      </c>
      <c r="B9454" s="5" t="n">
        <f aca="false">C9454+F9454+H9454</f>
        <v>1320</v>
      </c>
      <c r="C9454" s="0" t="n">
        <v>0</v>
      </c>
      <c r="D9454" s="6" t="n">
        <f aca="false">B9454-C9454</f>
        <v>1320</v>
      </c>
      <c r="E9454" s="7" t="n">
        <f aca="false">C9454/B9454</f>
        <v>0</v>
      </c>
      <c r="F9454" s="0" t="n">
        <v>0</v>
      </c>
      <c r="G9454" s="7" t="n">
        <f aca="false">F9454/D9454</f>
        <v>0</v>
      </c>
      <c r="H9454" s="0" t="n">
        <v>1320</v>
      </c>
      <c r="I9454" s="0" t="s">
        <v>27</v>
      </c>
    </row>
    <row r="9455" customFormat="false" ht="12.75" hidden="false" customHeight="false" outlineLevel="0" collapsed="false">
      <c r="A9455" s="4" t="n">
        <v>23689</v>
      </c>
      <c r="B9455" s="5" t="n">
        <f aca="false">C9455+F9455+H9455</f>
        <v>1290</v>
      </c>
      <c r="C9455" s="0" t="n">
        <v>0</v>
      </c>
      <c r="D9455" s="6" t="n">
        <f aca="false">B9455-C9455</f>
        <v>1290</v>
      </c>
      <c r="E9455" s="7" t="n">
        <f aca="false">C9455/B9455</f>
        <v>0</v>
      </c>
      <c r="F9455" s="0" t="n">
        <v>0</v>
      </c>
      <c r="G9455" s="7" t="n">
        <f aca="false">F9455/D9455</f>
        <v>0</v>
      </c>
      <c r="H9455" s="0" t="n">
        <v>1290</v>
      </c>
      <c r="I9455" s="0" t="s">
        <v>27</v>
      </c>
    </row>
    <row r="9456" customFormat="false" ht="12.75" hidden="false" customHeight="false" outlineLevel="0" collapsed="false">
      <c r="A9456" s="4" t="n">
        <v>23690</v>
      </c>
      <c r="B9456" s="5" t="n">
        <f aca="false">C9456+F9456+H9456</f>
        <v>1270</v>
      </c>
      <c r="C9456" s="0" t="n">
        <v>0</v>
      </c>
      <c r="D9456" s="6" t="n">
        <f aca="false">B9456-C9456</f>
        <v>1270</v>
      </c>
      <c r="E9456" s="7" t="n">
        <f aca="false">C9456/B9456</f>
        <v>0</v>
      </c>
      <c r="F9456" s="0" t="n">
        <v>0</v>
      </c>
      <c r="G9456" s="7" t="n">
        <f aca="false">F9456/D9456</f>
        <v>0</v>
      </c>
      <c r="H9456" s="0" t="n">
        <v>1270</v>
      </c>
      <c r="I9456" s="0" t="s">
        <v>27</v>
      </c>
    </row>
    <row r="9457" customFormat="false" ht="12.75" hidden="false" customHeight="false" outlineLevel="0" collapsed="false">
      <c r="A9457" s="4" t="n">
        <v>23691</v>
      </c>
      <c r="B9457" s="5" t="n">
        <f aca="false">C9457+F9457+H9457</f>
        <v>1270</v>
      </c>
      <c r="C9457" s="0" t="n">
        <v>0</v>
      </c>
      <c r="D9457" s="6" t="n">
        <f aca="false">B9457-C9457</f>
        <v>1270</v>
      </c>
      <c r="E9457" s="7" t="n">
        <f aca="false">C9457/B9457</f>
        <v>0</v>
      </c>
      <c r="F9457" s="0" t="n">
        <v>0</v>
      </c>
      <c r="G9457" s="7" t="n">
        <f aca="false">F9457/D9457</f>
        <v>0</v>
      </c>
      <c r="H9457" s="0" t="n">
        <v>1270</v>
      </c>
      <c r="I9457" s="0" t="s">
        <v>27</v>
      </c>
    </row>
    <row r="9458" customFormat="false" ht="12.75" hidden="false" customHeight="false" outlineLevel="0" collapsed="false">
      <c r="A9458" s="4" t="n">
        <v>23692</v>
      </c>
      <c r="B9458" s="5" t="n">
        <f aca="false">C9458+F9458+H9458</f>
        <v>1250</v>
      </c>
      <c r="C9458" s="0" t="n">
        <v>0</v>
      </c>
      <c r="D9458" s="6" t="n">
        <f aca="false">B9458-C9458</f>
        <v>1250</v>
      </c>
      <c r="E9458" s="7" t="n">
        <f aca="false">C9458/B9458</f>
        <v>0</v>
      </c>
      <c r="F9458" s="0" t="n">
        <v>0</v>
      </c>
      <c r="G9458" s="7" t="n">
        <f aca="false">F9458/D9458</f>
        <v>0</v>
      </c>
      <c r="H9458" s="0" t="n">
        <v>1250</v>
      </c>
      <c r="I9458" s="0" t="s">
        <v>27</v>
      </c>
    </row>
    <row r="9459" customFormat="false" ht="12.75" hidden="false" customHeight="false" outlineLevel="0" collapsed="false">
      <c r="A9459" s="4" t="n">
        <v>23693</v>
      </c>
      <c r="B9459" s="5" t="n">
        <f aca="false">C9459+F9459+H9459</f>
        <v>1240</v>
      </c>
      <c r="C9459" s="0" t="n">
        <v>0</v>
      </c>
      <c r="D9459" s="6" t="n">
        <f aca="false">B9459-C9459</f>
        <v>1240</v>
      </c>
      <c r="E9459" s="7" t="n">
        <f aca="false">C9459/B9459</f>
        <v>0</v>
      </c>
      <c r="F9459" s="0" t="n">
        <v>0</v>
      </c>
      <c r="G9459" s="7" t="n">
        <f aca="false">F9459/D9459</f>
        <v>0</v>
      </c>
      <c r="H9459" s="0" t="n">
        <v>1240</v>
      </c>
      <c r="I9459" s="0" t="s">
        <v>27</v>
      </c>
    </row>
    <row r="9460" customFormat="false" ht="12.75" hidden="false" customHeight="false" outlineLevel="0" collapsed="false">
      <c r="A9460" s="4" t="n">
        <v>23694</v>
      </c>
      <c r="B9460" s="5" t="n">
        <f aca="false">C9460+F9460+H9460</f>
        <v>1220</v>
      </c>
      <c r="C9460" s="0" t="n">
        <v>0</v>
      </c>
      <c r="D9460" s="6" t="n">
        <f aca="false">B9460-C9460</f>
        <v>1220</v>
      </c>
      <c r="E9460" s="7" t="n">
        <f aca="false">C9460/B9460</f>
        <v>0</v>
      </c>
      <c r="F9460" s="0" t="n">
        <v>0</v>
      </c>
      <c r="G9460" s="7" t="n">
        <f aca="false">F9460/D9460</f>
        <v>0</v>
      </c>
      <c r="H9460" s="0" t="n">
        <v>1220</v>
      </c>
      <c r="I9460" s="0" t="s">
        <v>27</v>
      </c>
    </row>
    <row r="9461" customFormat="false" ht="12.75" hidden="false" customHeight="false" outlineLevel="0" collapsed="false">
      <c r="A9461" s="4" t="n">
        <v>23695</v>
      </c>
      <c r="B9461" s="5" t="n">
        <f aca="false">C9461+F9461+H9461</f>
        <v>1210</v>
      </c>
      <c r="C9461" s="0" t="n">
        <v>0</v>
      </c>
      <c r="D9461" s="6" t="n">
        <f aca="false">B9461-C9461</f>
        <v>1210</v>
      </c>
      <c r="E9461" s="7" t="n">
        <f aca="false">C9461/B9461</f>
        <v>0</v>
      </c>
      <c r="F9461" s="0" t="n">
        <v>0</v>
      </c>
      <c r="G9461" s="7" t="n">
        <f aca="false">F9461/D9461</f>
        <v>0</v>
      </c>
      <c r="H9461" s="0" t="n">
        <v>1210</v>
      </c>
      <c r="I9461" s="0" t="s">
        <v>27</v>
      </c>
    </row>
    <row r="9462" customFormat="false" ht="12.75" hidden="false" customHeight="false" outlineLevel="0" collapsed="false">
      <c r="A9462" s="4" t="n">
        <v>23696</v>
      </c>
      <c r="B9462" s="5" t="n">
        <f aca="false">C9462+F9462+H9462</f>
        <v>1190</v>
      </c>
      <c r="C9462" s="0" t="n">
        <v>0</v>
      </c>
      <c r="D9462" s="6" t="n">
        <f aca="false">B9462-C9462</f>
        <v>1190</v>
      </c>
      <c r="E9462" s="7" t="n">
        <f aca="false">C9462/B9462</f>
        <v>0</v>
      </c>
      <c r="F9462" s="0" t="n">
        <v>0</v>
      </c>
      <c r="G9462" s="7" t="n">
        <f aca="false">F9462/D9462</f>
        <v>0</v>
      </c>
      <c r="H9462" s="0" t="n">
        <v>1190</v>
      </c>
      <c r="I9462" s="0" t="s">
        <v>27</v>
      </c>
    </row>
    <row r="9463" customFormat="false" ht="12.75" hidden="false" customHeight="false" outlineLevel="0" collapsed="false">
      <c r="A9463" s="4" t="n">
        <v>23697</v>
      </c>
      <c r="B9463" s="5" t="n">
        <f aca="false">C9463+F9463+H9463</f>
        <v>1180</v>
      </c>
      <c r="C9463" s="0" t="n">
        <v>0</v>
      </c>
      <c r="D9463" s="6" t="n">
        <f aca="false">B9463-C9463</f>
        <v>1180</v>
      </c>
      <c r="E9463" s="7" t="n">
        <f aca="false">C9463/B9463</f>
        <v>0</v>
      </c>
      <c r="F9463" s="0" t="n">
        <v>0</v>
      </c>
      <c r="G9463" s="7" t="n">
        <f aca="false">F9463/D9463</f>
        <v>0</v>
      </c>
      <c r="H9463" s="0" t="n">
        <v>1180</v>
      </c>
      <c r="I9463" s="0" t="s">
        <v>27</v>
      </c>
    </row>
    <row r="9464" customFormat="false" ht="12.75" hidden="false" customHeight="false" outlineLevel="0" collapsed="false">
      <c r="A9464" s="4" t="n">
        <v>23698</v>
      </c>
      <c r="B9464" s="5" t="n">
        <f aca="false">C9464+F9464+H9464</f>
        <v>1180</v>
      </c>
      <c r="C9464" s="0" t="n">
        <v>0</v>
      </c>
      <c r="D9464" s="6" t="n">
        <f aca="false">B9464-C9464</f>
        <v>1180</v>
      </c>
      <c r="E9464" s="7" t="n">
        <f aca="false">C9464/B9464</f>
        <v>0</v>
      </c>
      <c r="F9464" s="0" t="n">
        <v>0</v>
      </c>
      <c r="G9464" s="7" t="n">
        <f aca="false">F9464/D9464</f>
        <v>0</v>
      </c>
      <c r="H9464" s="0" t="n">
        <v>1180</v>
      </c>
      <c r="I9464" s="0" t="s">
        <v>27</v>
      </c>
    </row>
    <row r="9465" customFormat="false" ht="12.75" hidden="false" customHeight="false" outlineLevel="0" collapsed="false">
      <c r="A9465" s="4" t="n">
        <v>23699</v>
      </c>
      <c r="B9465" s="5" t="n">
        <f aca="false">C9465+F9465+H9465</f>
        <v>1180</v>
      </c>
      <c r="C9465" s="0" t="n">
        <v>0</v>
      </c>
      <c r="D9465" s="6" t="n">
        <f aca="false">B9465-C9465</f>
        <v>1180</v>
      </c>
      <c r="E9465" s="7" t="n">
        <f aca="false">C9465/B9465</f>
        <v>0</v>
      </c>
      <c r="F9465" s="0" t="n">
        <v>0</v>
      </c>
      <c r="G9465" s="7" t="n">
        <f aca="false">F9465/D9465</f>
        <v>0</v>
      </c>
      <c r="H9465" s="0" t="n">
        <v>1180</v>
      </c>
      <c r="I9465" s="0" t="s">
        <v>27</v>
      </c>
    </row>
    <row r="9466" customFormat="false" ht="12.75" hidden="false" customHeight="false" outlineLevel="0" collapsed="false">
      <c r="A9466" s="4" t="n">
        <v>23700</v>
      </c>
      <c r="B9466" s="5" t="n">
        <f aca="false">C9466+F9466+H9466</f>
        <v>1180</v>
      </c>
      <c r="C9466" s="0" t="n">
        <v>0</v>
      </c>
      <c r="D9466" s="6" t="n">
        <f aca="false">B9466-C9466</f>
        <v>1180</v>
      </c>
      <c r="E9466" s="7" t="n">
        <f aca="false">C9466/B9466</f>
        <v>0</v>
      </c>
      <c r="F9466" s="0" t="n">
        <v>0</v>
      </c>
      <c r="G9466" s="7" t="n">
        <f aca="false">F9466/D9466</f>
        <v>0</v>
      </c>
      <c r="H9466" s="0" t="n">
        <v>1180</v>
      </c>
      <c r="I9466" s="0" t="s">
        <v>27</v>
      </c>
    </row>
    <row r="9467" customFormat="false" ht="12.75" hidden="false" customHeight="false" outlineLevel="0" collapsed="false">
      <c r="A9467" s="4" t="n">
        <v>23701</v>
      </c>
      <c r="B9467" s="5" t="n">
        <f aca="false">C9467+F9467+H9467</f>
        <v>1180</v>
      </c>
      <c r="C9467" s="0" t="n">
        <v>0</v>
      </c>
      <c r="D9467" s="6" t="n">
        <f aca="false">B9467-C9467</f>
        <v>1180</v>
      </c>
      <c r="E9467" s="7" t="n">
        <f aca="false">C9467/B9467</f>
        <v>0</v>
      </c>
      <c r="F9467" s="0" t="n">
        <v>0</v>
      </c>
      <c r="G9467" s="7" t="n">
        <f aca="false">F9467/D9467</f>
        <v>0</v>
      </c>
      <c r="H9467" s="0" t="n">
        <v>1180</v>
      </c>
      <c r="I9467" s="0" t="s">
        <v>27</v>
      </c>
    </row>
    <row r="9468" customFormat="false" ht="12.75" hidden="false" customHeight="false" outlineLevel="0" collapsed="false">
      <c r="A9468" s="4" t="n">
        <v>23702</v>
      </c>
      <c r="B9468" s="5" t="n">
        <f aca="false">C9468+F9468+H9468</f>
        <v>1120</v>
      </c>
      <c r="C9468" s="0" t="n">
        <v>0</v>
      </c>
      <c r="D9468" s="6" t="n">
        <f aca="false">B9468-C9468</f>
        <v>1120</v>
      </c>
      <c r="E9468" s="7" t="n">
        <f aca="false">C9468/B9468</f>
        <v>0</v>
      </c>
      <c r="F9468" s="0" t="n">
        <v>0</v>
      </c>
      <c r="G9468" s="7" t="n">
        <f aca="false">F9468/D9468</f>
        <v>0</v>
      </c>
      <c r="H9468" s="0" t="n">
        <v>1120</v>
      </c>
      <c r="I9468" s="0" t="s">
        <v>27</v>
      </c>
    </row>
    <row r="9469" customFormat="false" ht="12.75" hidden="false" customHeight="false" outlineLevel="0" collapsed="false">
      <c r="A9469" s="4" t="n">
        <v>23703</v>
      </c>
      <c r="B9469" s="5" t="n">
        <f aca="false">C9469+F9469+H9469</f>
        <v>1130</v>
      </c>
      <c r="C9469" s="0" t="n">
        <v>0</v>
      </c>
      <c r="D9469" s="6" t="n">
        <f aca="false">B9469-C9469</f>
        <v>1130</v>
      </c>
      <c r="E9469" s="7" t="n">
        <f aca="false">C9469/B9469</f>
        <v>0</v>
      </c>
      <c r="F9469" s="0" t="n">
        <v>0</v>
      </c>
      <c r="G9469" s="7" t="n">
        <f aca="false">F9469/D9469</f>
        <v>0</v>
      </c>
      <c r="H9469" s="0" t="n">
        <v>1130</v>
      </c>
      <c r="I9469" s="0" t="s">
        <v>27</v>
      </c>
    </row>
    <row r="9470" customFormat="false" ht="12.75" hidden="false" customHeight="false" outlineLevel="0" collapsed="false">
      <c r="A9470" s="4" t="n">
        <v>23704</v>
      </c>
      <c r="B9470" s="5" t="n">
        <f aca="false">C9470+F9470+H9470</f>
        <v>1130</v>
      </c>
      <c r="C9470" s="0" t="n">
        <v>0</v>
      </c>
      <c r="D9470" s="6" t="n">
        <f aca="false">B9470-C9470</f>
        <v>1130</v>
      </c>
      <c r="E9470" s="7" t="n">
        <f aca="false">C9470/B9470</f>
        <v>0</v>
      </c>
      <c r="F9470" s="0" t="n">
        <v>0</v>
      </c>
      <c r="G9470" s="7" t="n">
        <f aca="false">F9470/D9470</f>
        <v>0</v>
      </c>
      <c r="H9470" s="0" t="n">
        <v>1130</v>
      </c>
      <c r="I9470" s="0" t="s">
        <v>27</v>
      </c>
    </row>
    <row r="9471" customFormat="false" ht="12.75" hidden="false" customHeight="false" outlineLevel="0" collapsed="false">
      <c r="A9471" s="4" t="n">
        <v>23705</v>
      </c>
      <c r="B9471" s="5" t="n">
        <f aca="false">C9471+F9471+H9471</f>
        <v>1170</v>
      </c>
      <c r="C9471" s="0" t="n">
        <v>0</v>
      </c>
      <c r="D9471" s="6" t="n">
        <f aca="false">B9471-C9471</f>
        <v>1170</v>
      </c>
      <c r="E9471" s="7" t="n">
        <f aca="false">C9471/B9471</f>
        <v>0</v>
      </c>
      <c r="F9471" s="0" t="n">
        <v>0</v>
      </c>
      <c r="G9471" s="7" t="n">
        <f aca="false">F9471/D9471</f>
        <v>0</v>
      </c>
      <c r="H9471" s="0" t="n">
        <v>1170</v>
      </c>
      <c r="I9471" s="0" t="s">
        <v>27</v>
      </c>
    </row>
    <row r="9472" customFormat="false" ht="12.75" hidden="false" customHeight="false" outlineLevel="0" collapsed="false">
      <c r="A9472" s="4" t="n">
        <v>23706</v>
      </c>
      <c r="B9472" s="5" t="n">
        <f aca="false">C9472+F9472+H9472</f>
        <v>1770</v>
      </c>
      <c r="C9472" s="0" t="n">
        <v>0</v>
      </c>
      <c r="D9472" s="6" t="n">
        <f aca="false">B9472-C9472</f>
        <v>1770</v>
      </c>
      <c r="E9472" s="7" t="n">
        <f aca="false">C9472/B9472</f>
        <v>0</v>
      </c>
      <c r="F9472" s="0" t="n">
        <v>0</v>
      </c>
      <c r="G9472" s="7" t="n">
        <f aca="false">F9472/D9472</f>
        <v>0</v>
      </c>
      <c r="H9472" s="0" t="n">
        <v>1770</v>
      </c>
      <c r="I9472" s="0" t="s">
        <v>27</v>
      </c>
    </row>
    <row r="9473" customFormat="false" ht="12.75" hidden="false" customHeight="false" outlineLevel="0" collapsed="false">
      <c r="A9473" s="4" t="n">
        <v>23707</v>
      </c>
      <c r="B9473" s="5" t="n">
        <f aca="false">C9473+F9473+H9473</f>
        <v>2040</v>
      </c>
      <c r="C9473" s="0" t="n">
        <v>0</v>
      </c>
      <c r="D9473" s="6" t="n">
        <f aca="false">B9473-C9473</f>
        <v>2040</v>
      </c>
      <c r="E9473" s="7" t="n">
        <f aca="false">C9473/B9473</f>
        <v>0</v>
      </c>
      <c r="F9473" s="0" t="n">
        <v>0</v>
      </c>
      <c r="G9473" s="7" t="n">
        <f aca="false">F9473/D9473</f>
        <v>0</v>
      </c>
      <c r="H9473" s="0" t="n">
        <v>2040</v>
      </c>
      <c r="I9473" s="0" t="s">
        <v>27</v>
      </c>
    </row>
    <row r="9474" customFormat="false" ht="12.75" hidden="false" customHeight="false" outlineLevel="0" collapsed="false">
      <c r="A9474" s="4" t="n">
        <v>23708</v>
      </c>
      <c r="B9474" s="5" t="n">
        <f aca="false">C9474+F9474+H9474</f>
        <v>1870</v>
      </c>
      <c r="C9474" s="0" t="n">
        <v>0</v>
      </c>
      <c r="D9474" s="6" t="n">
        <f aca="false">B9474-C9474</f>
        <v>1870</v>
      </c>
      <c r="E9474" s="7" t="n">
        <f aca="false">C9474/B9474</f>
        <v>0</v>
      </c>
      <c r="F9474" s="0" t="n">
        <v>0</v>
      </c>
      <c r="G9474" s="7" t="n">
        <f aca="false">F9474/D9474</f>
        <v>0</v>
      </c>
      <c r="H9474" s="0" t="n">
        <v>1870</v>
      </c>
      <c r="I9474" s="0" t="s">
        <v>27</v>
      </c>
    </row>
    <row r="9475" customFormat="false" ht="12.75" hidden="false" customHeight="false" outlineLevel="0" collapsed="false">
      <c r="A9475" s="4" t="n">
        <v>23709</v>
      </c>
      <c r="B9475" s="5" t="n">
        <f aca="false">C9475+F9475+H9475</f>
        <v>1710</v>
      </c>
      <c r="C9475" s="0" t="n">
        <v>0</v>
      </c>
      <c r="D9475" s="6" t="n">
        <f aca="false">B9475-C9475</f>
        <v>1710</v>
      </c>
      <c r="E9475" s="7" t="n">
        <f aca="false">C9475/B9475</f>
        <v>0</v>
      </c>
      <c r="F9475" s="0" t="n">
        <v>0</v>
      </c>
      <c r="G9475" s="7" t="n">
        <f aca="false">F9475/D9475</f>
        <v>0</v>
      </c>
      <c r="H9475" s="0" t="n">
        <v>1710</v>
      </c>
      <c r="I9475" s="0" t="s">
        <v>27</v>
      </c>
    </row>
    <row r="9476" customFormat="false" ht="12.75" hidden="false" customHeight="false" outlineLevel="0" collapsed="false">
      <c r="A9476" s="4" t="n">
        <v>23710</v>
      </c>
      <c r="B9476" s="5" t="n">
        <f aca="false">C9476+F9476+H9476</f>
        <v>1660</v>
      </c>
      <c r="C9476" s="0" t="n">
        <v>0</v>
      </c>
      <c r="D9476" s="6" t="n">
        <f aca="false">B9476-C9476</f>
        <v>1660</v>
      </c>
      <c r="E9476" s="7" t="n">
        <f aca="false">C9476/B9476</f>
        <v>0</v>
      </c>
      <c r="F9476" s="0" t="n">
        <v>0</v>
      </c>
      <c r="G9476" s="7" t="n">
        <f aca="false">F9476/D9476</f>
        <v>0</v>
      </c>
      <c r="H9476" s="0" t="n">
        <v>1660</v>
      </c>
      <c r="I9476" s="0" t="s">
        <v>27</v>
      </c>
    </row>
    <row r="9477" customFormat="false" ht="12.75" hidden="false" customHeight="false" outlineLevel="0" collapsed="false">
      <c r="A9477" s="4" t="n">
        <v>23711</v>
      </c>
      <c r="B9477" s="5" t="n">
        <f aca="false">C9477+F9477+H9477</f>
        <v>1660</v>
      </c>
      <c r="C9477" s="0" t="n">
        <v>0</v>
      </c>
      <c r="D9477" s="6" t="n">
        <f aca="false">B9477-C9477</f>
        <v>1660</v>
      </c>
      <c r="E9477" s="7" t="n">
        <f aca="false">C9477/B9477</f>
        <v>0</v>
      </c>
      <c r="F9477" s="0" t="n">
        <v>0</v>
      </c>
      <c r="G9477" s="7" t="n">
        <f aca="false">F9477/D9477</f>
        <v>0</v>
      </c>
      <c r="H9477" s="0" t="n">
        <v>1660</v>
      </c>
      <c r="I9477" s="0" t="s">
        <v>27</v>
      </c>
    </row>
    <row r="9478" customFormat="false" ht="12.75" hidden="false" customHeight="false" outlineLevel="0" collapsed="false">
      <c r="A9478" s="4" t="n">
        <v>23712</v>
      </c>
      <c r="B9478" s="5" t="n">
        <f aca="false">C9478+F9478+H9478</f>
        <v>2160</v>
      </c>
      <c r="C9478" s="0" t="n">
        <v>0</v>
      </c>
      <c r="D9478" s="6" t="n">
        <f aca="false">B9478-C9478</f>
        <v>2160</v>
      </c>
      <c r="E9478" s="7" t="n">
        <f aca="false">C9478/B9478</f>
        <v>0</v>
      </c>
      <c r="F9478" s="0" t="n">
        <v>0</v>
      </c>
      <c r="G9478" s="7" t="n">
        <f aca="false">F9478/D9478</f>
        <v>0</v>
      </c>
      <c r="H9478" s="0" t="n">
        <v>2160</v>
      </c>
      <c r="I9478" s="0" t="s">
        <v>27</v>
      </c>
    </row>
    <row r="9479" customFormat="false" ht="12.75" hidden="false" customHeight="false" outlineLevel="0" collapsed="false">
      <c r="A9479" s="4" t="n">
        <v>23713</v>
      </c>
      <c r="B9479" s="5" t="n">
        <f aca="false">C9479+F9479+H9479</f>
        <v>3540</v>
      </c>
      <c r="C9479" s="0" t="n">
        <v>0</v>
      </c>
      <c r="D9479" s="6" t="n">
        <f aca="false">B9479-C9479</f>
        <v>3540</v>
      </c>
      <c r="E9479" s="7" t="n">
        <f aca="false">C9479/B9479</f>
        <v>0</v>
      </c>
      <c r="F9479" s="0" t="n">
        <v>0</v>
      </c>
      <c r="G9479" s="7" t="n">
        <f aca="false">F9479/D9479</f>
        <v>0</v>
      </c>
      <c r="H9479" s="0" t="n">
        <v>3540</v>
      </c>
      <c r="I9479" s="0" t="s">
        <v>27</v>
      </c>
    </row>
    <row r="9480" customFormat="false" ht="12.75" hidden="false" customHeight="false" outlineLevel="0" collapsed="false">
      <c r="A9480" s="4" t="n">
        <v>23714</v>
      </c>
      <c r="B9480" s="5" t="n">
        <f aca="false">C9480+F9480+H9480</f>
        <v>3770</v>
      </c>
      <c r="C9480" s="0" t="n">
        <v>0</v>
      </c>
      <c r="D9480" s="6" t="n">
        <f aca="false">B9480-C9480</f>
        <v>3770</v>
      </c>
      <c r="E9480" s="7" t="n">
        <f aca="false">C9480/B9480</f>
        <v>0</v>
      </c>
      <c r="F9480" s="0" t="n">
        <v>0</v>
      </c>
      <c r="G9480" s="7" t="n">
        <f aca="false">F9480/D9480</f>
        <v>0</v>
      </c>
      <c r="H9480" s="0" t="n">
        <v>3770</v>
      </c>
      <c r="I9480" s="0" t="s">
        <v>27</v>
      </c>
    </row>
    <row r="9481" customFormat="false" ht="12.75" hidden="false" customHeight="false" outlineLevel="0" collapsed="false">
      <c r="A9481" s="4" t="n">
        <v>23715</v>
      </c>
      <c r="B9481" s="5" t="n">
        <f aca="false">C9481+F9481+H9481</f>
        <v>3370</v>
      </c>
      <c r="C9481" s="0" t="n">
        <v>0</v>
      </c>
      <c r="D9481" s="6" t="n">
        <f aca="false">B9481-C9481</f>
        <v>3370</v>
      </c>
      <c r="E9481" s="7" t="n">
        <f aca="false">C9481/B9481</f>
        <v>0</v>
      </c>
      <c r="F9481" s="0" t="n">
        <v>0</v>
      </c>
      <c r="G9481" s="7" t="n">
        <f aca="false">F9481/D9481</f>
        <v>0</v>
      </c>
      <c r="H9481" s="0" t="n">
        <v>3370</v>
      </c>
      <c r="I9481" s="0" t="s">
        <v>27</v>
      </c>
    </row>
    <row r="9482" customFormat="false" ht="12.75" hidden="false" customHeight="false" outlineLevel="0" collapsed="false">
      <c r="A9482" s="4" t="n">
        <v>23716</v>
      </c>
      <c r="B9482" s="5" t="n">
        <f aca="false">C9482+F9482+H9482</f>
        <v>3030</v>
      </c>
      <c r="C9482" s="0" t="n">
        <v>0</v>
      </c>
      <c r="D9482" s="6" t="n">
        <f aca="false">B9482-C9482</f>
        <v>3030</v>
      </c>
      <c r="E9482" s="7" t="n">
        <f aca="false">C9482/B9482</f>
        <v>0</v>
      </c>
      <c r="F9482" s="0" t="n">
        <v>0</v>
      </c>
      <c r="G9482" s="7" t="n">
        <f aca="false">F9482/D9482</f>
        <v>0</v>
      </c>
      <c r="H9482" s="0" t="n">
        <v>3030</v>
      </c>
      <c r="I9482" s="0" t="s">
        <v>27</v>
      </c>
    </row>
    <row r="9483" customFormat="false" ht="12.75" hidden="false" customHeight="false" outlineLevel="0" collapsed="false">
      <c r="A9483" s="4" t="n">
        <v>23717</v>
      </c>
      <c r="B9483" s="5" t="n">
        <f aca="false">C9483+F9483+H9483</f>
        <v>2780</v>
      </c>
      <c r="C9483" s="0" t="n">
        <v>0</v>
      </c>
      <c r="D9483" s="6" t="n">
        <f aca="false">B9483-C9483</f>
        <v>2780</v>
      </c>
      <c r="E9483" s="7" t="n">
        <f aca="false">C9483/B9483</f>
        <v>0</v>
      </c>
      <c r="F9483" s="0" t="n">
        <v>0</v>
      </c>
      <c r="G9483" s="7" t="n">
        <f aca="false">F9483/D9483</f>
        <v>0</v>
      </c>
      <c r="H9483" s="0" t="n">
        <v>2780</v>
      </c>
      <c r="I9483" s="0" t="s">
        <v>27</v>
      </c>
    </row>
    <row r="9484" customFormat="false" ht="12.75" hidden="false" customHeight="false" outlineLevel="0" collapsed="false">
      <c r="A9484" s="4" t="n">
        <v>23718</v>
      </c>
      <c r="B9484" s="5" t="n">
        <f aca="false">C9484+F9484+H9484</f>
        <v>2600</v>
      </c>
      <c r="C9484" s="0" t="n">
        <v>0</v>
      </c>
      <c r="D9484" s="6" t="n">
        <f aca="false">B9484-C9484</f>
        <v>2600</v>
      </c>
      <c r="E9484" s="7" t="n">
        <f aca="false">C9484/B9484</f>
        <v>0</v>
      </c>
      <c r="F9484" s="0" t="n">
        <v>0</v>
      </c>
      <c r="G9484" s="7" t="n">
        <f aca="false">F9484/D9484</f>
        <v>0</v>
      </c>
      <c r="H9484" s="0" t="n">
        <v>2600</v>
      </c>
      <c r="I9484" s="0" t="s">
        <v>27</v>
      </c>
    </row>
    <row r="9485" customFormat="false" ht="12.75" hidden="false" customHeight="false" outlineLevel="0" collapsed="false">
      <c r="A9485" s="4" t="n">
        <v>23719</v>
      </c>
      <c r="B9485" s="5" t="n">
        <f aca="false">C9485+F9485+H9485</f>
        <v>2480</v>
      </c>
      <c r="C9485" s="0" t="n">
        <v>0</v>
      </c>
      <c r="D9485" s="6" t="n">
        <f aca="false">B9485-C9485</f>
        <v>2480</v>
      </c>
      <c r="E9485" s="7" t="n">
        <f aca="false">C9485/B9485</f>
        <v>0</v>
      </c>
      <c r="F9485" s="0" t="n">
        <v>0</v>
      </c>
      <c r="G9485" s="7" t="n">
        <f aca="false">F9485/D9485</f>
        <v>0</v>
      </c>
      <c r="H9485" s="0" t="n">
        <v>2480</v>
      </c>
      <c r="I9485" s="0" t="s">
        <v>27</v>
      </c>
    </row>
    <row r="9486" customFormat="false" ht="12.75" hidden="false" customHeight="false" outlineLevel="0" collapsed="false">
      <c r="A9486" s="4" t="n">
        <v>23720</v>
      </c>
      <c r="B9486" s="5" t="n">
        <f aca="false">C9486+F9486+H9486</f>
        <v>2460</v>
      </c>
      <c r="C9486" s="0" t="n">
        <v>0</v>
      </c>
      <c r="D9486" s="6" t="n">
        <f aca="false">B9486-C9486</f>
        <v>2460</v>
      </c>
      <c r="E9486" s="7" t="n">
        <f aca="false">C9486/B9486</f>
        <v>0</v>
      </c>
      <c r="F9486" s="0" t="n">
        <v>0</v>
      </c>
      <c r="G9486" s="7" t="n">
        <f aca="false">F9486/D9486</f>
        <v>0</v>
      </c>
      <c r="H9486" s="0" t="n">
        <v>2460</v>
      </c>
      <c r="I9486" s="0" t="s">
        <v>27</v>
      </c>
    </row>
    <row r="9487" customFormat="false" ht="12.75" hidden="false" customHeight="false" outlineLevel="0" collapsed="false">
      <c r="A9487" s="4" t="n">
        <v>23721</v>
      </c>
      <c r="B9487" s="5" t="n">
        <f aca="false">C9487+F9487+H9487</f>
        <v>2630</v>
      </c>
      <c r="C9487" s="0" t="n">
        <v>0</v>
      </c>
      <c r="D9487" s="6" t="n">
        <f aca="false">B9487-C9487</f>
        <v>2630</v>
      </c>
      <c r="E9487" s="7" t="n">
        <f aca="false">C9487/B9487</f>
        <v>0</v>
      </c>
      <c r="F9487" s="0" t="n">
        <v>0</v>
      </c>
      <c r="G9487" s="7" t="n">
        <f aca="false">F9487/D9487</f>
        <v>0</v>
      </c>
      <c r="H9487" s="0" t="n">
        <v>2630</v>
      </c>
      <c r="I9487" s="0" t="s">
        <v>27</v>
      </c>
    </row>
    <row r="9488" customFormat="false" ht="12.75" hidden="false" customHeight="false" outlineLevel="0" collapsed="false">
      <c r="A9488" s="4" t="n">
        <v>23722</v>
      </c>
      <c r="B9488" s="5" t="n">
        <f aca="false">C9488+F9488+H9488</f>
        <v>2660</v>
      </c>
      <c r="C9488" s="0" t="n">
        <v>0</v>
      </c>
      <c r="D9488" s="6" t="n">
        <f aca="false">B9488-C9488</f>
        <v>2660</v>
      </c>
      <c r="E9488" s="7" t="n">
        <f aca="false">C9488/B9488</f>
        <v>0</v>
      </c>
      <c r="F9488" s="0" t="n">
        <v>0</v>
      </c>
      <c r="G9488" s="7" t="n">
        <f aca="false">F9488/D9488</f>
        <v>0</v>
      </c>
      <c r="H9488" s="0" t="n">
        <v>2660</v>
      </c>
      <c r="I9488" s="0" t="s">
        <v>27</v>
      </c>
    </row>
    <row r="9489" customFormat="false" ht="12.75" hidden="false" customHeight="false" outlineLevel="0" collapsed="false">
      <c r="A9489" s="4" t="n">
        <v>23723</v>
      </c>
      <c r="B9489" s="5" t="n">
        <f aca="false">C9489+F9489+H9489</f>
        <v>2520</v>
      </c>
      <c r="C9489" s="0" t="n">
        <v>0</v>
      </c>
      <c r="D9489" s="6" t="n">
        <f aca="false">B9489-C9489</f>
        <v>2520</v>
      </c>
      <c r="E9489" s="7" t="n">
        <f aca="false">C9489/B9489</f>
        <v>0</v>
      </c>
      <c r="F9489" s="0" t="n">
        <v>0</v>
      </c>
      <c r="G9489" s="7" t="n">
        <f aca="false">F9489/D9489</f>
        <v>0</v>
      </c>
      <c r="H9489" s="0" t="n">
        <v>2520</v>
      </c>
      <c r="I9489" s="0" t="s">
        <v>27</v>
      </c>
    </row>
    <row r="9490" customFormat="false" ht="12.75" hidden="false" customHeight="false" outlineLevel="0" collapsed="false">
      <c r="A9490" s="4" t="n">
        <v>23724</v>
      </c>
      <c r="B9490" s="5" t="n">
        <f aca="false">C9490+F9490+H9490</f>
        <v>2460</v>
      </c>
      <c r="C9490" s="0" t="n">
        <v>0</v>
      </c>
      <c r="D9490" s="6" t="n">
        <f aca="false">B9490-C9490</f>
        <v>2460</v>
      </c>
      <c r="E9490" s="7" t="n">
        <f aca="false">C9490/B9490</f>
        <v>0</v>
      </c>
      <c r="F9490" s="0" t="n">
        <v>0</v>
      </c>
      <c r="G9490" s="7" t="n">
        <f aca="false">F9490/D9490</f>
        <v>0</v>
      </c>
      <c r="H9490" s="0" t="n">
        <v>2460</v>
      </c>
      <c r="I9490" s="0" t="s">
        <v>27</v>
      </c>
    </row>
    <row r="9491" customFormat="false" ht="12.75" hidden="false" customHeight="false" outlineLevel="0" collapsed="false">
      <c r="A9491" s="4" t="n">
        <v>23725</v>
      </c>
      <c r="B9491" s="5" t="n">
        <f aca="false">C9491+F9491+H9491</f>
        <v>2530</v>
      </c>
      <c r="C9491" s="0" t="n">
        <v>0</v>
      </c>
      <c r="D9491" s="6" t="n">
        <f aca="false">B9491-C9491</f>
        <v>2530</v>
      </c>
      <c r="E9491" s="7" t="n">
        <f aca="false">C9491/B9491</f>
        <v>0</v>
      </c>
      <c r="F9491" s="0" t="n">
        <v>0</v>
      </c>
      <c r="G9491" s="7" t="n">
        <f aca="false">F9491/D9491</f>
        <v>0</v>
      </c>
      <c r="H9491" s="0" t="n">
        <v>2530</v>
      </c>
      <c r="I9491" s="0" t="s">
        <v>27</v>
      </c>
    </row>
    <row r="9492" customFormat="false" ht="12.75" hidden="false" customHeight="false" outlineLevel="0" collapsed="false">
      <c r="A9492" s="4" t="n">
        <v>23726</v>
      </c>
      <c r="B9492" s="5" t="n">
        <f aca="false">C9492+F9492+H9492</f>
        <v>2450</v>
      </c>
      <c r="C9492" s="0" t="n">
        <v>0</v>
      </c>
      <c r="D9492" s="6" t="n">
        <f aca="false">B9492-C9492</f>
        <v>2450</v>
      </c>
      <c r="E9492" s="7" t="n">
        <f aca="false">C9492/B9492</f>
        <v>0</v>
      </c>
      <c r="F9492" s="0" t="n">
        <v>0</v>
      </c>
      <c r="G9492" s="7" t="n">
        <f aca="false">F9492/D9492</f>
        <v>0</v>
      </c>
      <c r="H9492" s="0" t="n">
        <v>2450</v>
      </c>
      <c r="I9492" s="0" t="s">
        <v>27</v>
      </c>
    </row>
    <row r="9493" customFormat="false" ht="12.75" hidden="false" customHeight="false" outlineLevel="0" collapsed="false">
      <c r="A9493" s="4" t="n">
        <v>23727</v>
      </c>
      <c r="B9493" s="5" t="n">
        <f aca="false">C9493+F9493+H9493</f>
        <v>2400</v>
      </c>
      <c r="C9493" s="0" t="n">
        <v>0</v>
      </c>
      <c r="D9493" s="6" t="n">
        <f aca="false">B9493-C9493</f>
        <v>2400</v>
      </c>
      <c r="E9493" s="7" t="n">
        <f aca="false">C9493/B9493</f>
        <v>0</v>
      </c>
      <c r="F9493" s="0" t="n">
        <v>0</v>
      </c>
      <c r="G9493" s="7" t="n">
        <f aca="false">F9493/D9493</f>
        <v>0</v>
      </c>
      <c r="H9493" s="0" t="n">
        <v>2400</v>
      </c>
      <c r="I9493" s="0" t="s">
        <v>27</v>
      </c>
    </row>
    <row r="9494" customFormat="false" ht="12.75" hidden="false" customHeight="false" outlineLevel="0" collapsed="false">
      <c r="A9494" s="4" t="n">
        <v>23728</v>
      </c>
      <c r="B9494" s="5" t="n">
        <f aca="false">C9494+F9494+H9494</f>
        <v>2000</v>
      </c>
      <c r="C9494" s="0" t="n">
        <v>0</v>
      </c>
      <c r="D9494" s="6" t="n">
        <f aca="false">B9494-C9494</f>
        <v>2000</v>
      </c>
      <c r="E9494" s="7" t="n">
        <f aca="false">C9494/B9494</f>
        <v>0</v>
      </c>
      <c r="F9494" s="0" t="n">
        <v>0</v>
      </c>
      <c r="G9494" s="7" t="n">
        <f aca="false">F9494/D9494</f>
        <v>0</v>
      </c>
      <c r="H9494" s="0" t="n">
        <v>2000</v>
      </c>
      <c r="I9494" s="0" t="s">
        <v>27</v>
      </c>
    </row>
    <row r="9495" customFormat="false" ht="12.75" hidden="false" customHeight="false" outlineLevel="0" collapsed="false">
      <c r="A9495" s="4" t="n">
        <v>23729</v>
      </c>
      <c r="B9495" s="5" t="n">
        <f aca="false">C9495+F9495+H9495</f>
        <v>1600</v>
      </c>
      <c r="C9495" s="0" t="n">
        <v>0</v>
      </c>
      <c r="D9495" s="6" t="n">
        <f aca="false">B9495-C9495</f>
        <v>1600</v>
      </c>
      <c r="E9495" s="7" t="n">
        <f aca="false">C9495/B9495</f>
        <v>0</v>
      </c>
      <c r="F9495" s="0" t="n">
        <v>0</v>
      </c>
      <c r="G9495" s="7" t="n">
        <f aca="false">F9495/D9495</f>
        <v>0</v>
      </c>
      <c r="H9495" s="0" t="n">
        <v>1600</v>
      </c>
      <c r="I9495" s="0" t="s">
        <v>27</v>
      </c>
    </row>
    <row r="9496" customFormat="false" ht="12.75" hidden="false" customHeight="false" outlineLevel="0" collapsed="false">
      <c r="A9496" s="4" t="n">
        <v>23730</v>
      </c>
      <c r="B9496" s="5" t="n">
        <f aca="false">C9496+F9496+H9496</f>
        <v>1840</v>
      </c>
      <c r="C9496" s="0" t="n">
        <v>0</v>
      </c>
      <c r="D9496" s="6" t="n">
        <f aca="false">B9496-C9496</f>
        <v>1840</v>
      </c>
      <c r="E9496" s="7" t="n">
        <f aca="false">C9496/B9496</f>
        <v>0</v>
      </c>
      <c r="F9496" s="0" t="n">
        <v>0</v>
      </c>
      <c r="G9496" s="7" t="n">
        <f aca="false">F9496/D9496</f>
        <v>0</v>
      </c>
      <c r="H9496" s="0" t="n">
        <v>1840</v>
      </c>
      <c r="I9496" s="0" t="s">
        <v>27</v>
      </c>
    </row>
    <row r="9497" customFormat="false" ht="12.75" hidden="false" customHeight="false" outlineLevel="0" collapsed="false">
      <c r="A9497" s="4" t="n">
        <v>23731</v>
      </c>
      <c r="B9497" s="5" t="n">
        <f aca="false">C9497+F9497+H9497</f>
        <v>2070</v>
      </c>
      <c r="C9497" s="0" t="n">
        <v>0</v>
      </c>
      <c r="D9497" s="6" t="n">
        <f aca="false">B9497-C9497</f>
        <v>2070</v>
      </c>
      <c r="E9497" s="7" t="n">
        <f aca="false">C9497/B9497</f>
        <v>0</v>
      </c>
      <c r="F9497" s="0" t="n">
        <v>0</v>
      </c>
      <c r="G9497" s="7" t="n">
        <f aca="false">F9497/D9497</f>
        <v>0</v>
      </c>
      <c r="H9497" s="0" t="n">
        <v>2070</v>
      </c>
      <c r="I9497" s="0" t="s">
        <v>27</v>
      </c>
    </row>
    <row r="9498" customFormat="false" ht="12.75" hidden="false" customHeight="false" outlineLevel="0" collapsed="false">
      <c r="A9498" s="4" t="n">
        <v>23732</v>
      </c>
      <c r="B9498" s="5" t="n">
        <f aca="false">C9498+F9498+H9498</f>
        <v>2050</v>
      </c>
      <c r="C9498" s="0" t="n">
        <v>0</v>
      </c>
      <c r="D9498" s="6" t="n">
        <f aca="false">B9498-C9498</f>
        <v>2050</v>
      </c>
      <c r="E9498" s="7" t="n">
        <f aca="false">C9498/B9498</f>
        <v>0</v>
      </c>
      <c r="F9498" s="0" t="n">
        <v>0</v>
      </c>
      <c r="G9498" s="7" t="n">
        <f aca="false">F9498/D9498</f>
        <v>0</v>
      </c>
      <c r="H9498" s="0" t="n">
        <v>2050</v>
      </c>
      <c r="I9498" s="0" t="s">
        <v>27</v>
      </c>
    </row>
    <row r="9499" customFormat="false" ht="12.75" hidden="false" customHeight="false" outlineLevel="0" collapsed="false">
      <c r="A9499" s="4" t="n">
        <v>23733</v>
      </c>
      <c r="B9499" s="5" t="n">
        <f aca="false">C9499+F9499+H9499</f>
        <v>2350</v>
      </c>
      <c r="C9499" s="0" t="n">
        <v>0</v>
      </c>
      <c r="D9499" s="6" t="n">
        <f aca="false">B9499-C9499</f>
        <v>2350</v>
      </c>
      <c r="E9499" s="7" t="n">
        <f aca="false">C9499/B9499</f>
        <v>0</v>
      </c>
      <c r="F9499" s="0" t="n">
        <v>0</v>
      </c>
      <c r="G9499" s="7" t="n">
        <f aca="false">F9499/D9499</f>
        <v>0</v>
      </c>
      <c r="H9499" s="0" t="n">
        <v>2350</v>
      </c>
      <c r="I9499" s="0" t="s">
        <v>27</v>
      </c>
    </row>
    <row r="9500" customFormat="false" ht="12.75" hidden="false" customHeight="false" outlineLevel="0" collapsed="false">
      <c r="A9500" s="4" t="n">
        <v>23734</v>
      </c>
      <c r="B9500" s="5" t="n">
        <f aca="false">C9500+F9500+H9500</f>
        <v>3800</v>
      </c>
      <c r="C9500" s="0" t="n">
        <v>0</v>
      </c>
      <c r="D9500" s="6" t="n">
        <f aca="false">B9500-C9500</f>
        <v>3800</v>
      </c>
      <c r="E9500" s="7" t="n">
        <f aca="false">C9500/B9500</f>
        <v>0</v>
      </c>
      <c r="F9500" s="0" t="n">
        <v>0</v>
      </c>
      <c r="G9500" s="7" t="n">
        <f aca="false">F9500/D9500</f>
        <v>0</v>
      </c>
      <c r="H9500" s="0" t="n">
        <v>3800</v>
      </c>
      <c r="I9500" s="0" t="s">
        <v>27</v>
      </c>
    </row>
    <row r="9501" customFormat="false" ht="12.75" hidden="false" customHeight="false" outlineLevel="0" collapsed="false">
      <c r="A9501" s="4" t="n">
        <v>23735</v>
      </c>
      <c r="B9501" s="5" t="n">
        <f aca="false">C9501+F9501+H9501</f>
        <v>5000</v>
      </c>
      <c r="C9501" s="0" t="n">
        <v>0</v>
      </c>
      <c r="D9501" s="6" t="n">
        <f aca="false">B9501-C9501</f>
        <v>5000</v>
      </c>
      <c r="E9501" s="7" t="n">
        <f aca="false">C9501/B9501</f>
        <v>0</v>
      </c>
      <c r="F9501" s="0" t="n">
        <v>0</v>
      </c>
      <c r="G9501" s="7" t="n">
        <f aca="false">F9501/D9501</f>
        <v>0</v>
      </c>
      <c r="H9501" s="0" t="n">
        <v>5000</v>
      </c>
      <c r="I9501" s="0" t="s">
        <v>27</v>
      </c>
    </row>
    <row r="9502" customFormat="false" ht="12.75" hidden="false" customHeight="false" outlineLevel="0" collapsed="false">
      <c r="A9502" s="4" t="n">
        <v>23736</v>
      </c>
      <c r="B9502" s="5" t="n">
        <f aca="false">C9502+F9502+H9502</f>
        <v>5300</v>
      </c>
      <c r="C9502" s="0" t="n">
        <v>0</v>
      </c>
      <c r="D9502" s="6" t="n">
        <f aca="false">B9502-C9502</f>
        <v>5300</v>
      </c>
      <c r="E9502" s="7" t="n">
        <f aca="false">C9502/B9502</f>
        <v>0</v>
      </c>
      <c r="F9502" s="0" t="n">
        <v>0</v>
      </c>
      <c r="G9502" s="7" t="n">
        <f aca="false">F9502/D9502</f>
        <v>0</v>
      </c>
      <c r="H9502" s="0" t="n">
        <v>5300</v>
      </c>
      <c r="I9502" s="0" t="s">
        <v>27</v>
      </c>
    </row>
    <row r="9503" customFormat="false" ht="12.75" hidden="false" customHeight="false" outlineLevel="0" collapsed="false">
      <c r="A9503" s="4" t="n">
        <v>23737</v>
      </c>
      <c r="B9503" s="5" t="n">
        <f aca="false">C9503+F9503+H9503</f>
        <v>4690</v>
      </c>
      <c r="C9503" s="0" t="n">
        <v>0</v>
      </c>
      <c r="D9503" s="6" t="n">
        <f aca="false">B9503-C9503</f>
        <v>4690</v>
      </c>
      <c r="E9503" s="7" t="n">
        <f aca="false">C9503/B9503</f>
        <v>0</v>
      </c>
      <c r="F9503" s="0" t="n">
        <v>0</v>
      </c>
      <c r="G9503" s="7" t="n">
        <f aca="false">F9503/D9503</f>
        <v>0</v>
      </c>
      <c r="H9503" s="0" t="n">
        <v>4690</v>
      </c>
      <c r="I9503" s="0" t="s">
        <v>27</v>
      </c>
    </row>
    <row r="9504" customFormat="false" ht="12.75" hidden="false" customHeight="false" outlineLevel="0" collapsed="false">
      <c r="A9504" s="4" t="n">
        <v>23738</v>
      </c>
      <c r="B9504" s="5" t="n">
        <f aca="false">C9504+F9504+H9504</f>
        <v>4290</v>
      </c>
      <c r="C9504" s="0" t="n">
        <v>0</v>
      </c>
      <c r="D9504" s="6" t="n">
        <f aca="false">B9504-C9504</f>
        <v>4290</v>
      </c>
      <c r="E9504" s="7" t="n">
        <f aca="false">C9504/B9504</f>
        <v>0</v>
      </c>
      <c r="F9504" s="0" t="n">
        <v>0</v>
      </c>
      <c r="G9504" s="7" t="n">
        <f aca="false">F9504/D9504</f>
        <v>0</v>
      </c>
      <c r="H9504" s="0" t="n">
        <v>4290</v>
      </c>
      <c r="I9504" s="0" t="s">
        <v>27</v>
      </c>
    </row>
    <row r="9505" customFormat="false" ht="12.75" hidden="false" customHeight="false" outlineLevel="0" collapsed="false">
      <c r="A9505" s="4" t="n">
        <v>23739</v>
      </c>
      <c r="B9505" s="5" t="n">
        <f aca="false">C9505+F9505+H9505</f>
        <v>3970</v>
      </c>
      <c r="C9505" s="0" t="n">
        <v>0</v>
      </c>
      <c r="D9505" s="6" t="n">
        <f aca="false">B9505-C9505</f>
        <v>3970</v>
      </c>
      <c r="E9505" s="7" t="n">
        <f aca="false">C9505/B9505</f>
        <v>0</v>
      </c>
      <c r="F9505" s="0" t="n">
        <v>0</v>
      </c>
      <c r="G9505" s="7" t="n">
        <f aca="false">F9505/D9505</f>
        <v>0</v>
      </c>
      <c r="H9505" s="0" t="n">
        <v>3970</v>
      </c>
      <c r="I9505" s="0" t="s">
        <v>27</v>
      </c>
    </row>
    <row r="9506" customFormat="false" ht="12.75" hidden="false" customHeight="false" outlineLevel="0" collapsed="false">
      <c r="A9506" s="4" t="n">
        <v>23740</v>
      </c>
      <c r="B9506" s="5" t="n">
        <f aca="false">C9506+F9506+H9506</f>
        <v>3700</v>
      </c>
      <c r="C9506" s="0" t="n">
        <v>0</v>
      </c>
      <c r="D9506" s="6" t="n">
        <f aca="false">B9506-C9506</f>
        <v>3700</v>
      </c>
      <c r="E9506" s="7" t="n">
        <f aca="false">C9506/B9506</f>
        <v>0</v>
      </c>
      <c r="F9506" s="0" t="n">
        <v>0</v>
      </c>
      <c r="G9506" s="7" t="n">
        <f aca="false">F9506/D9506</f>
        <v>0</v>
      </c>
      <c r="H9506" s="0" t="n">
        <v>3700</v>
      </c>
      <c r="I9506" s="0" t="s">
        <v>27</v>
      </c>
    </row>
    <row r="9507" customFormat="false" ht="12.75" hidden="false" customHeight="false" outlineLevel="0" collapsed="false">
      <c r="A9507" s="4" t="n">
        <v>23741</v>
      </c>
      <c r="B9507" s="5" t="n">
        <f aca="false">C9507+F9507+H9507</f>
        <v>4100</v>
      </c>
      <c r="C9507" s="0" t="n">
        <v>0</v>
      </c>
      <c r="D9507" s="6" t="n">
        <f aca="false">B9507-C9507</f>
        <v>4100</v>
      </c>
      <c r="E9507" s="7" t="n">
        <f aca="false">C9507/B9507</f>
        <v>0</v>
      </c>
      <c r="F9507" s="0" t="n">
        <v>0</v>
      </c>
      <c r="G9507" s="7" t="n">
        <f aca="false">F9507/D9507</f>
        <v>0</v>
      </c>
      <c r="H9507" s="0" t="n">
        <v>4100</v>
      </c>
      <c r="I9507" s="0" t="s">
        <v>27</v>
      </c>
    </row>
    <row r="9508" customFormat="false" ht="12.75" hidden="false" customHeight="false" outlineLevel="0" collapsed="false">
      <c r="A9508" s="4" t="n">
        <v>23742</v>
      </c>
      <c r="B9508" s="5" t="n">
        <f aca="false">C9508+F9508+H9508</f>
        <v>3990</v>
      </c>
      <c r="C9508" s="0" t="n">
        <v>0</v>
      </c>
      <c r="D9508" s="6" t="n">
        <f aca="false">B9508-C9508</f>
        <v>3990</v>
      </c>
      <c r="E9508" s="7" t="n">
        <f aca="false">C9508/B9508</f>
        <v>0</v>
      </c>
      <c r="F9508" s="0" t="n">
        <v>0</v>
      </c>
      <c r="G9508" s="7" t="n">
        <f aca="false">F9508/D9508</f>
        <v>0</v>
      </c>
      <c r="H9508" s="0" t="n">
        <v>3990</v>
      </c>
      <c r="I9508" s="0" t="s">
        <v>27</v>
      </c>
    </row>
    <row r="9509" customFormat="false" ht="12.75" hidden="false" customHeight="false" outlineLevel="0" collapsed="false">
      <c r="A9509" s="4" t="n">
        <v>23743</v>
      </c>
      <c r="B9509" s="5" t="n">
        <f aca="false">C9509+F9509+H9509</f>
        <v>3930</v>
      </c>
      <c r="C9509" s="0" t="n">
        <v>0</v>
      </c>
      <c r="D9509" s="6" t="n">
        <f aca="false">B9509-C9509</f>
        <v>3930</v>
      </c>
      <c r="E9509" s="7" t="n">
        <f aca="false">C9509/B9509</f>
        <v>0</v>
      </c>
      <c r="F9509" s="0" t="n">
        <v>0</v>
      </c>
      <c r="G9509" s="7" t="n">
        <f aca="false">F9509/D9509</f>
        <v>0</v>
      </c>
      <c r="H9509" s="0" t="n">
        <v>3930</v>
      </c>
      <c r="I9509" s="0" t="s">
        <v>27</v>
      </c>
    </row>
    <row r="9510" customFormat="false" ht="12.75" hidden="false" customHeight="false" outlineLevel="0" collapsed="false">
      <c r="A9510" s="4" t="n">
        <v>23744</v>
      </c>
      <c r="B9510" s="5" t="n">
        <f aca="false">C9510+F9510+H9510</f>
        <v>3810</v>
      </c>
      <c r="C9510" s="0" t="n">
        <v>0</v>
      </c>
      <c r="D9510" s="6" t="n">
        <f aca="false">B9510-C9510</f>
        <v>3810</v>
      </c>
      <c r="E9510" s="7" t="n">
        <f aca="false">C9510/B9510</f>
        <v>0</v>
      </c>
      <c r="F9510" s="0" t="n">
        <v>0</v>
      </c>
      <c r="G9510" s="7" t="n">
        <f aca="false">F9510/D9510</f>
        <v>0</v>
      </c>
      <c r="H9510" s="0" t="n">
        <v>3810</v>
      </c>
      <c r="I9510" s="0" t="s">
        <v>27</v>
      </c>
    </row>
    <row r="9511" customFormat="false" ht="12.75" hidden="false" customHeight="false" outlineLevel="0" collapsed="false">
      <c r="A9511" s="4" t="n">
        <v>23745</v>
      </c>
      <c r="B9511" s="5" t="n">
        <f aca="false">C9511+F9511+H9511</f>
        <v>3660</v>
      </c>
      <c r="C9511" s="0" t="n">
        <v>0</v>
      </c>
      <c r="D9511" s="6" t="n">
        <f aca="false">B9511-C9511</f>
        <v>3660</v>
      </c>
      <c r="E9511" s="7" t="n">
        <f aca="false">C9511/B9511</f>
        <v>0</v>
      </c>
      <c r="F9511" s="0" t="n">
        <v>0</v>
      </c>
      <c r="G9511" s="7" t="n">
        <f aca="false">F9511/D9511</f>
        <v>0</v>
      </c>
      <c r="H9511" s="0" t="n">
        <v>3660</v>
      </c>
      <c r="I9511" s="0" t="s">
        <v>27</v>
      </c>
    </row>
    <row r="9512" customFormat="false" ht="12.75" hidden="false" customHeight="false" outlineLevel="0" collapsed="false">
      <c r="A9512" s="4" t="n">
        <v>23746</v>
      </c>
      <c r="B9512" s="5" t="n">
        <f aca="false">C9512+F9512+H9512</f>
        <v>3390</v>
      </c>
      <c r="C9512" s="0" t="n">
        <v>0</v>
      </c>
      <c r="D9512" s="6" t="n">
        <f aca="false">B9512-C9512</f>
        <v>3390</v>
      </c>
      <c r="E9512" s="7" t="n">
        <f aca="false">C9512/B9512</f>
        <v>0</v>
      </c>
      <c r="F9512" s="0" t="n">
        <v>0</v>
      </c>
      <c r="G9512" s="7" t="n">
        <f aca="false">F9512/D9512</f>
        <v>0</v>
      </c>
      <c r="H9512" s="0" t="n">
        <v>3390</v>
      </c>
      <c r="I9512" s="0" t="s">
        <v>27</v>
      </c>
    </row>
    <row r="9513" customFormat="false" ht="12.75" hidden="false" customHeight="false" outlineLevel="0" collapsed="false">
      <c r="A9513" s="4" t="n">
        <v>23747</v>
      </c>
      <c r="B9513" s="5" t="n">
        <f aca="false">C9513+F9513+H9513</f>
        <v>3350</v>
      </c>
      <c r="C9513" s="0" t="n">
        <v>0</v>
      </c>
      <c r="D9513" s="6" t="n">
        <f aca="false">B9513-C9513</f>
        <v>3350</v>
      </c>
      <c r="E9513" s="7" t="n">
        <f aca="false">C9513/B9513</f>
        <v>0</v>
      </c>
      <c r="F9513" s="0" t="n">
        <v>0</v>
      </c>
      <c r="G9513" s="7" t="n">
        <f aca="false">F9513/D9513</f>
        <v>0</v>
      </c>
      <c r="H9513" s="0" t="n">
        <v>3350</v>
      </c>
      <c r="I9513" s="0" t="s">
        <v>27</v>
      </c>
    </row>
    <row r="9514" customFormat="false" ht="12.75" hidden="false" customHeight="false" outlineLevel="0" collapsed="false">
      <c r="A9514" s="4" t="n">
        <v>23748</v>
      </c>
      <c r="B9514" s="5" t="n">
        <f aca="false">C9514+F9514+H9514</f>
        <v>3610</v>
      </c>
      <c r="C9514" s="0" t="n">
        <v>0</v>
      </c>
      <c r="D9514" s="6" t="n">
        <f aca="false">B9514-C9514</f>
        <v>3610</v>
      </c>
      <c r="E9514" s="7" t="n">
        <f aca="false">C9514/B9514</f>
        <v>0</v>
      </c>
      <c r="F9514" s="0" t="n">
        <v>0</v>
      </c>
      <c r="G9514" s="7" t="n">
        <f aca="false">F9514/D9514</f>
        <v>0</v>
      </c>
      <c r="H9514" s="0" t="n">
        <v>3610</v>
      </c>
      <c r="I9514" s="0" t="s">
        <v>27</v>
      </c>
    </row>
    <row r="9515" customFormat="false" ht="12.75" hidden="false" customHeight="false" outlineLevel="0" collapsed="false">
      <c r="A9515" s="4" t="n">
        <v>23749</v>
      </c>
      <c r="B9515" s="5" t="n">
        <f aca="false">C9515+F9515+H9515</f>
        <v>3790</v>
      </c>
      <c r="C9515" s="0" t="n">
        <v>0</v>
      </c>
      <c r="D9515" s="6" t="n">
        <f aca="false">B9515-C9515</f>
        <v>3790</v>
      </c>
      <c r="E9515" s="7" t="n">
        <f aca="false">C9515/B9515</f>
        <v>0</v>
      </c>
      <c r="F9515" s="0" t="n">
        <v>0</v>
      </c>
      <c r="G9515" s="7" t="n">
        <f aca="false">F9515/D9515</f>
        <v>0</v>
      </c>
      <c r="H9515" s="0" t="n">
        <v>3790</v>
      </c>
      <c r="I9515" s="0" t="s">
        <v>27</v>
      </c>
    </row>
    <row r="9516" customFormat="false" ht="12.75" hidden="false" customHeight="false" outlineLevel="0" collapsed="false">
      <c r="A9516" s="4" t="n">
        <v>23750</v>
      </c>
      <c r="B9516" s="5" t="n">
        <f aca="false">C9516+F9516+H9516</f>
        <v>3860</v>
      </c>
      <c r="C9516" s="0" t="n">
        <v>0</v>
      </c>
      <c r="D9516" s="6" t="n">
        <f aca="false">B9516-C9516</f>
        <v>3860</v>
      </c>
      <c r="E9516" s="7" t="n">
        <f aca="false">C9516/B9516</f>
        <v>0</v>
      </c>
      <c r="F9516" s="0" t="n">
        <v>0</v>
      </c>
      <c r="G9516" s="7" t="n">
        <f aca="false">F9516/D9516</f>
        <v>0</v>
      </c>
      <c r="H9516" s="0" t="n">
        <v>3860</v>
      </c>
      <c r="I9516" s="0" t="s">
        <v>27</v>
      </c>
    </row>
    <row r="9517" customFormat="false" ht="12.75" hidden="false" customHeight="false" outlineLevel="0" collapsed="false">
      <c r="A9517" s="4" t="n">
        <v>23751</v>
      </c>
      <c r="B9517" s="5" t="n">
        <f aca="false">C9517+F9517+H9517</f>
        <v>3820</v>
      </c>
      <c r="C9517" s="0" t="n">
        <v>0</v>
      </c>
      <c r="D9517" s="6" t="n">
        <f aca="false">B9517-C9517</f>
        <v>3820</v>
      </c>
      <c r="E9517" s="7" t="n">
        <f aca="false">C9517/B9517</f>
        <v>0</v>
      </c>
      <c r="F9517" s="0" t="n">
        <v>0</v>
      </c>
      <c r="G9517" s="7" t="n">
        <f aca="false">F9517/D9517</f>
        <v>0</v>
      </c>
      <c r="H9517" s="0" t="n">
        <v>3820</v>
      </c>
      <c r="I9517" s="0" t="s">
        <v>27</v>
      </c>
    </row>
    <row r="9518" customFormat="false" ht="12.75" hidden="false" customHeight="false" outlineLevel="0" collapsed="false">
      <c r="A9518" s="4" t="n">
        <v>23752</v>
      </c>
      <c r="B9518" s="5" t="n">
        <f aca="false">C9518+F9518+H9518</f>
        <v>3750</v>
      </c>
      <c r="C9518" s="0" t="n">
        <v>0</v>
      </c>
      <c r="D9518" s="6" t="n">
        <f aca="false">B9518-C9518</f>
        <v>3750</v>
      </c>
      <c r="E9518" s="7" t="n">
        <f aca="false">C9518/B9518</f>
        <v>0</v>
      </c>
      <c r="F9518" s="0" t="n">
        <v>0</v>
      </c>
      <c r="G9518" s="7" t="n">
        <f aca="false">F9518/D9518</f>
        <v>0</v>
      </c>
      <c r="H9518" s="0" t="n">
        <v>3750</v>
      </c>
      <c r="I9518" s="0" t="s">
        <v>27</v>
      </c>
    </row>
    <row r="9519" customFormat="false" ht="12.75" hidden="false" customHeight="false" outlineLevel="0" collapsed="false">
      <c r="A9519" s="4" t="n">
        <v>23753</v>
      </c>
      <c r="B9519" s="5" t="n">
        <f aca="false">C9519+F9519+H9519</f>
        <v>3700</v>
      </c>
      <c r="C9519" s="0" t="n">
        <v>0</v>
      </c>
      <c r="D9519" s="6" t="n">
        <f aca="false">B9519-C9519</f>
        <v>3700</v>
      </c>
      <c r="E9519" s="7" t="n">
        <f aca="false">C9519/B9519</f>
        <v>0</v>
      </c>
      <c r="F9519" s="0" t="n">
        <v>0</v>
      </c>
      <c r="G9519" s="7" t="n">
        <f aca="false">F9519/D9519</f>
        <v>0</v>
      </c>
      <c r="H9519" s="0" t="n">
        <v>3700</v>
      </c>
      <c r="I9519" s="0" t="s">
        <v>27</v>
      </c>
    </row>
    <row r="9520" customFormat="false" ht="12.75" hidden="false" customHeight="false" outlineLevel="0" collapsed="false">
      <c r="A9520" s="4" t="n">
        <v>23754</v>
      </c>
      <c r="B9520" s="5" t="n">
        <f aca="false">C9520+F9520+H9520</f>
        <v>3640</v>
      </c>
      <c r="C9520" s="0" t="n">
        <v>0</v>
      </c>
      <c r="D9520" s="6" t="n">
        <f aca="false">B9520-C9520</f>
        <v>3640</v>
      </c>
      <c r="E9520" s="7" t="n">
        <f aca="false">C9520/B9520</f>
        <v>0</v>
      </c>
      <c r="F9520" s="0" t="n">
        <v>0</v>
      </c>
      <c r="G9520" s="7" t="n">
        <f aca="false">F9520/D9520</f>
        <v>0</v>
      </c>
      <c r="H9520" s="0" t="n">
        <v>3640</v>
      </c>
      <c r="I9520" s="0" t="s">
        <v>27</v>
      </c>
    </row>
    <row r="9521" customFormat="false" ht="12.75" hidden="false" customHeight="false" outlineLevel="0" collapsed="false">
      <c r="A9521" s="4" t="n">
        <v>23755</v>
      </c>
      <c r="B9521" s="5" t="n">
        <f aca="false">C9521+F9521+H9521</f>
        <v>3590</v>
      </c>
      <c r="C9521" s="0" t="n">
        <v>0</v>
      </c>
      <c r="D9521" s="6" t="n">
        <f aca="false">B9521-C9521</f>
        <v>3590</v>
      </c>
      <c r="E9521" s="7" t="n">
        <f aca="false">C9521/B9521</f>
        <v>0</v>
      </c>
      <c r="F9521" s="0" t="n">
        <v>0</v>
      </c>
      <c r="G9521" s="7" t="n">
        <f aca="false">F9521/D9521</f>
        <v>0</v>
      </c>
      <c r="H9521" s="0" t="n">
        <v>3590</v>
      </c>
      <c r="I9521" s="0" t="s">
        <v>27</v>
      </c>
    </row>
    <row r="9522" customFormat="false" ht="12.75" hidden="false" customHeight="false" outlineLevel="0" collapsed="false">
      <c r="A9522" s="4" t="n">
        <v>23756</v>
      </c>
      <c r="B9522" s="5" t="n">
        <f aca="false">C9522+F9522+H9522</f>
        <v>3610</v>
      </c>
      <c r="C9522" s="0" t="n">
        <v>0</v>
      </c>
      <c r="D9522" s="6" t="n">
        <f aca="false">B9522-C9522</f>
        <v>3610</v>
      </c>
      <c r="E9522" s="7" t="n">
        <f aca="false">C9522/B9522</f>
        <v>0</v>
      </c>
      <c r="F9522" s="0" t="n">
        <v>0</v>
      </c>
      <c r="G9522" s="7" t="n">
        <f aca="false">F9522/D9522</f>
        <v>0</v>
      </c>
      <c r="H9522" s="0" t="n">
        <v>3610</v>
      </c>
      <c r="I9522" s="0" t="s">
        <v>27</v>
      </c>
    </row>
    <row r="9523" customFormat="false" ht="12.75" hidden="false" customHeight="false" outlineLevel="0" collapsed="false">
      <c r="A9523" s="4" t="n">
        <v>23757</v>
      </c>
      <c r="B9523" s="5" t="n">
        <f aca="false">C9523+F9523+H9523</f>
        <v>3640</v>
      </c>
      <c r="C9523" s="0" t="n">
        <v>0</v>
      </c>
      <c r="D9523" s="6" t="n">
        <f aca="false">B9523-C9523</f>
        <v>3640</v>
      </c>
      <c r="E9523" s="7" t="n">
        <f aca="false">C9523/B9523</f>
        <v>0</v>
      </c>
      <c r="F9523" s="0" t="n">
        <v>0</v>
      </c>
      <c r="G9523" s="7" t="n">
        <f aca="false">F9523/D9523</f>
        <v>0</v>
      </c>
      <c r="H9523" s="0" t="n">
        <v>3640</v>
      </c>
      <c r="I9523" s="0" t="s">
        <v>27</v>
      </c>
    </row>
    <row r="9524" customFormat="false" ht="12.75" hidden="false" customHeight="false" outlineLevel="0" collapsed="false">
      <c r="A9524" s="4" t="n">
        <v>23758</v>
      </c>
      <c r="B9524" s="5" t="n">
        <f aca="false">C9524+F9524+H9524</f>
        <v>3790</v>
      </c>
      <c r="C9524" s="0" t="n">
        <v>0</v>
      </c>
      <c r="D9524" s="6" t="n">
        <f aca="false">B9524-C9524</f>
        <v>3790</v>
      </c>
      <c r="E9524" s="7" t="n">
        <f aca="false">C9524/B9524</f>
        <v>0</v>
      </c>
      <c r="F9524" s="0" t="n">
        <v>0</v>
      </c>
      <c r="G9524" s="7" t="n">
        <f aca="false">F9524/D9524</f>
        <v>0</v>
      </c>
      <c r="H9524" s="0" t="n">
        <v>3790</v>
      </c>
      <c r="I9524" s="0" t="s">
        <v>27</v>
      </c>
    </row>
    <row r="9525" customFormat="false" ht="12.75" hidden="false" customHeight="false" outlineLevel="0" collapsed="false">
      <c r="A9525" s="4" t="n">
        <v>23759</v>
      </c>
      <c r="B9525" s="5" t="n">
        <f aca="false">C9525+F9525+H9525</f>
        <v>3910</v>
      </c>
      <c r="C9525" s="0" t="n">
        <v>0</v>
      </c>
      <c r="D9525" s="6" t="n">
        <f aca="false">B9525-C9525</f>
        <v>3910</v>
      </c>
      <c r="E9525" s="7" t="n">
        <f aca="false">C9525/B9525</f>
        <v>0</v>
      </c>
      <c r="F9525" s="0" t="n">
        <v>0</v>
      </c>
      <c r="G9525" s="7" t="n">
        <f aca="false">F9525/D9525</f>
        <v>0</v>
      </c>
      <c r="H9525" s="0" t="n">
        <v>3910</v>
      </c>
      <c r="I9525" s="0" t="s">
        <v>27</v>
      </c>
    </row>
    <row r="9526" customFormat="false" ht="12.75" hidden="false" customHeight="false" outlineLevel="0" collapsed="false">
      <c r="A9526" s="4" t="n">
        <v>23760</v>
      </c>
      <c r="B9526" s="5" t="n">
        <f aca="false">C9526+F9526+H9526</f>
        <v>3970</v>
      </c>
      <c r="C9526" s="0" t="n">
        <v>0</v>
      </c>
      <c r="D9526" s="6" t="n">
        <f aca="false">B9526-C9526</f>
        <v>3970</v>
      </c>
      <c r="E9526" s="7" t="n">
        <f aca="false">C9526/B9526</f>
        <v>0</v>
      </c>
      <c r="F9526" s="0" t="n">
        <v>0</v>
      </c>
      <c r="G9526" s="7" t="n">
        <f aca="false">F9526/D9526</f>
        <v>0</v>
      </c>
      <c r="H9526" s="0" t="n">
        <v>3970</v>
      </c>
      <c r="I9526" s="0" t="s">
        <v>27</v>
      </c>
    </row>
    <row r="9527" customFormat="false" ht="12.75" hidden="false" customHeight="false" outlineLevel="0" collapsed="false">
      <c r="A9527" s="4" t="n">
        <v>23761</v>
      </c>
      <c r="B9527" s="5" t="n">
        <f aca="false">C9527+F9527+H9527</f>
        <v>3990</v>
      </c>
      <c r="C9527" s="0" t="n">
        <v>0</v>
      </c>
      <c r="D9527" s="6" t="n">
        <f aca="false">B9527-C9527</f>
        <v>3990</v>
      </c>
      <c r="E9527" s="7" t="n">
        <f aca="false">C9527/B9527</f>
        <v>0</v>
      </c>
      <c r="F9527" s="0" t="n">
        <v>0</v>
      </c>
      <c r="G9527" s="7" t="n">
        <f aca="false">F9527/D9527</f>
        <v>0</v>
      </c>
      <c r="H9527" s="0" t="n">
        <v>3990</v>
      </c>
      <c r="I9527" s="0" t="s">
        <v>27</v>
      </c>
    </row>
    <row r="9528" customFormat="false" ht="12.75" hidden="false" customHeight="false" outlineLevel="0" collapsed="false">
      <c r="A9528" s="4" t="n">
        <v>23762</v>
      </c>
      <c r="B9528" s="5" t="n">
        <f aca="false">C9528+F9528+H9528</f>
        <v>3720</v>
      </c>
      <c r="C9528" s="0" t="n">
        <v>0</v>
      </c>
      <c r="D9528" s="6" t="n">
        <f aca="false">B9528-C9528</f>
        <v>3720</v>
      </c>
      <c r="E9528" s="7" t="n">
        <f aca="false">C9528/B9528</f>
        <v>0</v>
      </c>
      <c r="F9528" s="0" t="n">
        <v>0</v>
      </c>
      <c r="G9528" s="7" t="n">
        <f aca="false">F9528/D9528</f>
        <v>0</v>
      </c>
      <c r="H9528" s="0" t="n">
        <v>3720</v>
      </c>
      <c r="I9528" s="0" t="s">
        <v>27</v>
      </c>
    </row>
    <row r="9529" customFormat="false" ht="12.75" hidden="false" customHeight="false" outlineLevel="0" collapsed="false">
      <c r="A9529" s="4" t="n">
        <v>23763</v>
      </c>
      <c r="B9529" s="5" t="n">
        <f aca="false">C9529+F9529+H9529</f>
        <v>3500</v>
      </c>
      <c r="C9529" s="0" t="n">
        <v>0</v>
      </c>
      <c r="D9529" s="6" t="n">
        <f aca="false">B9529-C9529</f>
        <v>3500</v>
      </c>
      <c r="E9529" s="7" t="n">
        <f aca="false">C9529/B9529</f>
        <v>0</v>
      </c>
      <c r="F9529" s="0" t="n">
        <v>0</v>
      </c>
      <c r="G9529" s="7" t="n">
        <f aca="false">F9529/D9529</f>
        <v>0</v>
      </c>
      <c r="H9529" s="0" t="n">
        <v>3500</v>
      </c>
      <c r="I9529" s="0" t="s">
        <v>27</v>
      </c>
    </row>
    <row r="9530" customFormat="false" ht="12.75" hidden="false" customHeight="false" outlineLevel="0" collapsed="false">
      <c r="A9530" s="4" t="n">
        <v>23764</v>
      </c>
      <c r="B9530" s="5" t="n">
        <f aca="false">C9530+F9530+H9530</f>
        <v>3490</v>
      </c>
      <c r="C9530" s="0" t="n">
        <v>0</v>
      </c>
      <c r="D9530" s="6" t="n">
        <f aca="false">B9530-C9530</f>
        <v>3490</v>
      </c>
      <c r="E9530" s="7" t="n">
        <f aca="false">C9530/B9530</f>
        <v>0</v>
      </c>
      <c r="F9530" s="0" t="n">
        <v>0</v>
      </c>
      <c r="G9530" s="7" t="n">
        <f aca="false">F9530/D9530</f>
        <v>0</v>
      </c>
      <c r="H9530" s="0" t="n">
        <v>3490</v>
      </c>
      <c r="I9530" s="0" t="s">
        <v>27</v>
      </c>
    </row>
    <row r="9531" customFormat="false" ht="12.75" hidden="false" customHeight="false" outlineLevel="0" collapsed="false">
      <c r="A9531" s="4" t="n">
        <v>23765</v>
      </c>
      <c r="B9531" s="5" t="n">
        <f aca="false">C9531+F9531+H9531</f>
        <v>3540</v>
      </c>
      <c r="C9531" s="0" t="n">
        <v>0</v>
      </c>
      <c r="D9531" s="6" t="n">
        <f aca="false">B9531-C9531</f>
        <v>3540</v>
      </c>
      <c r="E9531" s="7" t="n">
        <f aca="false">C9531/B9531</f>
        <v>0</v>
      </c>
      <c r="F9531" s="0" t="n">
        <v>0</v>
      </c>
      <c r="G9531" s="7" t="n">
        <f aca="false">F9531/D9531</f>
        <v>0</v>
      </c>
      <c r="H9531" s="0" t="n">
        <v>3540</v>
      </c>
      <c r="I9531" s="0" t="s">
        <v>27</v>
      </c>
    </row>
    <row r="9532" customFormat="false" ht="12.75" hidden="false" customHeight="false" outlineLevel="0" collapsed="false">
      <c r="A9532" s="4" t="n">
        <v>23766</v>
      </c>
      <c r="B9532" s="5" t="n">
        <f aca="false">C9532+F9532+H9532</f>
        <v>3490</v>
      </c>
      <c r="C9532" s="0" t="n">
        <v>0</v>
      </c>
      <c r="D9532" s="6" t="n">
        <f aca="false">B9532-C9532</f>
        <v>3490</v>
      </c>
      <c r="E9532" s="7" t="n">
        <f aca="false">C9532/B9532</f>
        <v>0</v>
      </c>
      <c r="F9532" s="0" t="n">
        <v>0</v>
      </c>
      <c r="G9532" s="7" t="n">
        <f aca="false">F9532/D9532</f>
        <v>0</v>
      </c>
      <c r="H9532" s="0" t="n">
        <v>3490</v>
      </c>
      <c r="I9532" s="0" t="s">
        <v>27</v>
      </c>
    </row>
    <row r="9533" customFormat="false" ht="12.75" hidden="false" customHeight="false" outlineLevel="0" collapsed="false">
      <c r="A9533" s="4" t="n">
        <v>23767</v>
      </c>
      <c r="B9533" s="5" t="n">
        <f aca="false">C9533+F9533+H9533</f>
        <v>3350</v>
      </c>
      <c r="C9533" s="0" t="n">
        <v>0</v>
      </c>
      <c r="D9533" s="6" t="n">
        <f aca="false">B9533-C9533</f>
        <v>3350</v>
      </c>
      <c r="E9533" s="7" t="n">
        <f aca="false">C9533/B9533</f>
        <v>0</v>
      </c>
      <c r="F9533" s="0" t="n">
        <v>0</v>
      </c>
      <c r="G9533" s="7" t="n">
        <f aca="false">F9533/D9533</f>
        <v>0</v>
      </c>
      <c r="H9533" s="0" t="n">
        <v>3350</v>
      </c>
      <c r="I9533" s="0" t="s">
        <v>27</v>
      </c>
    </row>
    <row r="9534" customFormat="false" ht="12.75" hidden="false" customHeight="false" outlineLevel="0" collapsed="false">
      <c r="A9534" s="4" t="n">
        <v>23768</v>
      </c>
      <c r="B9534" s="5" t="n">
        <f aca="false">C9534+F9534+H9534</f>
        <v>3350</v>
      </c>
      <c r="C9534" s="0" t="n">
        <v>0</v>
      </c>
      <c r="D9534" s="6" t="n">
        <f aca="false">B9534-C9534</f>
        <v>3350</v>
      </c>
      <c r="E9534" s="7" t="n">
        <f aca="false">C9534/B9534</f>
        <v>0</v>
      </c>
      <c r="F9534" s="0" t="n">
        <v>0</v>
      </c>
      <c r="G9534" s="7" t="n">
        <f aca="false">F9534/D9534</f>
        <v>0</v>
      </c>
      <c r="H9534" s="0" t="n">
        <v>3350</v>
      </c>
      <c r="I9534" s="0" t="s">
        <v>27</v>
      </c>
    </row>
    <row r="9535" customFormat="false" ht="12.75" hidden="false" customHeight="false" outlineLevel="0" collapsed="false">
      <c r="A9535" s="4" t="n">
        <v>23769</v>
      </c>
      <c r="B9535" s="5" t="n">
        <f aca="false">C9535+F9535+H9535</f>
        <v>3880</v>
      </c>
      <c r="C9535" s="0" t="n">
        <v>0</v>
      </c>
      <c r="D9535" s="6" t="n">
        <f aca="false">B9535-C9535</f>
        <v>3880</v>
      </c>
      <c r="E9535" s="7" t="n">
        <f aca="false">C9535/B9535</f>
        <v>0</v>
      </c>
      <c r="F9535" s="0" t="n">
        <v>0</v>
      </c>
      <c r="G9535" s="7" t="n">
        <f aca="false">F9535/D9535</f>
        <v>0</v>
      </c>
      <c r="H9535" s="0" t="n">
        <v>3880</v>
      </c>
      <c r="I9535" s="0" t="s">
        <v>27</v>
      </c>
    </row>
    <row r="9536" customFormat="false" ht="12.75" hidden="false" customHeight="false" outlineLevel="0" collapsed="false">
      <c r="A9536" s="4" t="n">
        <v>23770</v>
      </c>
      <c r="B9536" s="5" t="n">
        <f aca="false">C9536+F9536+H9536</f>
        <v>6750</v>
      </c>
      <c r="C9536" s="0" t="n">
        <v>0</v>
      </c>
      <c r="D9536" s="6" t="n">
        <f aca="false">B9536-C9536</f>
        <v>6750</v>
      </c>
      <c r="E9536" s="7" t="n">
        <f aca="false">C9536/B9536</f>
        <v>0</v>
      </c>
      <c r="F9536" s="0" t="n">
        <v>0</v>
      </c>
      <c r="G9536" s="7" t="n">
        <f aca="false">F9536/D9536</f>
        <v>0</v>
      </c>
      <c r="H9536" s="0" t="n">
        <v>6750</v>
      </c>
      <c r="I9536" s="0" t="s">
        <v>27</v>
      </c>
    </row>
    <row r="9537" customFormat="false" ht="12.75" hidden="false" customHeight="false" outlineLevel="0" collapsed="false">
      <c r="A9537" s="4" t="n">
        <v>23771</v>
      </c>
      <c r="B9537" s="5" t="n">
        <f aca="false">C9537+F9537+H9537</f>
        <v>14000</v>
      </c>
      <c r="C9537" s="0" t="n">
        <v>0</v>
      </c>
      <c r="D9537" s="6" t="n">
        <f aca="false">B9537-C9537</f>
        <v>14000</v>
      </c>
      <c r="E9537" s="7" t="n">
        <f aca="false">C9537/B9537</f>
        <v>0</v>
      </c>
      <c r="F9537" s="0" t="n">
        <v>0</v>
      </c>
      <c r="G9537" s="7" t="n">
        <f aca="false">F9537/D9537</f>
        <v>0</v>
      </c>
      <c r="H9537" s="0" t="n">
        <v>14000</v>
      </c>
      <c r="I9537" s="0" t="s">
        <v>27</v>
      </c>
    </row>
    <row r="9538" customFormat="false" ht="12.75" hidden="false" customHeight="false" outlineLevel="0" collapsed="false">
      <c r="A9538" s="4" t="n">
        <v>23772</v>
      </c>
      <c r="B9538" s="5" t="n">
        <f aca="false">C9538+F9538+H9538</f>
        <v>21500</v>
      </c>
      <c r="C9538" s="0" t="n">
        <v>0</v>
      </c>
      <c r="D9538" s="6" t="n">
        <f aca="false">B9538-C9538</f>
        <v>21500</v>
      </c>
      <c r="E9538" s="7" t="n">
        <f aca="false">C9538/B9538</f>
        <v>0</v>
      </c>
      <c r="F9538" s="0" t="n">
        <v>0</v>
      </c>
      <c r="G9538" s="7" t="n">
        <f aca="false">F9538/D9538</f>
        <v>0</v>
      </c>
      <c r="H9538" s="0" t="n">
        <v>21500</v>
      </c>
      <c r="I9538" s="0" t="s">
        <v>27</v>
      </c>
    </row>
    <row r="9539" customFormat="false" ht="12.75" hidden="false" customHeight="false" outlineLevel="0" collapsed="false">
      <c r="A9539" s="4" t="n">
        <v>23773</v>
      </c>
      <c r="B9539" s="5" t="n">
        <f aca="false">C9539+F9539+H9539</f>
        <v>20900</v>
      </c>
      <c r="C9539" s="0" t="n">
        <v>0</v>
      </c>
      <c r="D9539" s="6" t="n">
        <f aca="false">B9539-C9539</f>
        <v>20900</v>
      </c>
      <c r="E9539" s="7" t="n">
        <f aca="false">C9539/B9539</f>
        <v>0</v>
      </c>
      <c r="F9539" s="0" t="n">
        <v>0</v>
      </c>
      <c r="G9539" s="7" t="n">
        <f aca="false">F9539/D9539</f>
        <v>0</v>
      </c>
      <c r="H9539" s="0" t="n">
        <v>20900</v>
      </c>
      <c r="I9539" s="0" t="s">
        <v>27</v>
      </c>
    </row>
    <row r="9540" customFormat="false" ht="12.75" hidden="false" customHeight="false" outlineLevel="0" collapsed="false">
      <c r="A9540" s="4" t="n">
        <v>23774</v>
      </c>
      <c r="B9540" s="5" t="n">
        <f aca="false">C9540+F9540+H9540</f>
        <v>14700</v>
      </c>
      <c r="C9540" s="0" t="n">
        <v>0</v>
      </c>
      <c r="D9540" s="6" t="n">
        <f aca="false">B9540-C9540</f>
        <v>14700</v>
      </c>
      <c r="E9540" s="7" t="n">
        <f aca="false">C9540/B9540</f>
        <v>0</v>
      </c>
      <c r="F9540" s="0" t="n">
        <v>0</v>
      </c>
      <c r="G9540" s="7" t="n">
        <f aca="false">F9540/D9540</f>
        <v>0</v>
      </c>
      <c r="H9540" s="0" t="n">
        <v>14700</v>
      </c>
      <c r="I9540" s="0" t="s">
        <v>27</v>
      </c>
    </row>
    <row r="9541" customFormat="false" ht="12.75" hidden="false" customHeight="false" outlineLevel="0" collapsed="false">
      <c r="A9541" s="4" t="n">
        <v>23775</v>
      </c>
      <c r="B9541" s="5" t="n">
        <f aca="false">C9541+F9541+H9541</f>
        <v>10300</v>
      </c>
      <c r="C9541" s="0" t="n">
        <v>0</v>
      </c>
      <c r="D9541" s="6" t="n">
        <f aca="false">B9541-C9541</f>
        <v>10300</v>
      </c>
      <c r="E9541" s="7" t="n">
        <f aca="false">C9541/B9541</f>
        <v>0</v>
      </c>
      <c r="F9541" s="0" t="n">
        <v>0</v>
      </c>
      <c r="G9541" s="7" t="n">
        <f aca="false">F9541/D9541</f>
        <v>0</v>
      </c>
      <c r="H9541" s="0" t="n">
        <v>10300</v>
      </c>
      <c r="I9541" s="0" t="s">
        <v>27</v>
      </c>
    </row>
    <row r="9542" customFormat="false" ht="12.75" hidden="false" customHeight="false" outlineLevel="0" collapsed="false">
      <c r="A9542" s="4" t="n">
        <v>23776</v>
      </c>
      <c r="B9542" s="5" t="n">
        <f aca="false">C9542+F9542+H9542</f>
        <v>7860</v>
      </c>
      <c r="C9542" s="0" t="n">
        <v>0</v>
      </c>
      <c r="D9542" s="6" t="n">
        <f aca="false">B9542-C9542</f>
        <v>7860</v>
      </c>
      <c r="E9542" s="7" t="n">
        <f aca="false">C9542/B9542</f>
        <v>0</v>
      </c>
      <c r="F9542" s="0" t="n">
        <v>0</v>
      </c>
      <c r="G9542" s="7" t="n">
        <f aca="false">F9542/D9542</f>
        <v>0</v>
      </c>
      <c r="H9542" s="0" t="n">
        <v>7860</v>
      </c>
      <c r="I9542" s="0" t="s">
        <v>27</v>
      </c>
    </row>
    <row r="9543" customFormat="false" ht="12.75" hidden="false" customHeight="false" outlineLevel="0" collapsed="false">
      <c r="A9543" s="4" t="n">
        <v>23777</v>
      </c>
      <c r="B9543" s="5" t="n">
        <f aca="false">C9543+F9543+H9543</f>
        <v>7390</v>
      </c>
      <c r="C9543" s="0" t="n">
        <v>0</v>
      </c>
      <c r="D9543" s="6" t="n">
        <f aca="false">B9543-C9543</f>
        <v>7390</v>
      </c>
      <c r="E9543" s="7" t="n">
        <f aca="false">C9543/B9543</f>
        <v>0</v>
      </c>
      <c r="F9543" s="0" t="n">
        <v>0</v>
      </c>
      <c r="G9543" s="7" t="n">
        <f aca="false">F9543/D9543</f>
        <v>0</v>
      </c>
      <c r="H9543" s="0" t="n">
        <v>7390</v>
      </c>
      <c r="I9543" s="0" t="s">
        <v>27</v>
      </c>
    </row>
    <row r="9544" customFormat="false" ht="12.75" hidden="false" customHeight="false" outlineLevel="0" collapsed="false">
      <c r="A9544" s="4" t="n">
        <v>23778</v>
      </c>
      <c r="B9544" s="5" t="n">
        <f aca="false">C9544+F9544+H9544</f>
        <v>7960</v>
      </c>
      <c r="C9544" s="0" t="n">
        <v>0</v>
      </c>
      <c r="D9544" s="6" t="n">
        <f aca="false">B9544-C9544</f>
        <v>7960</v>
      </c>
      <c r="E9544" s="7" t="n">
        <f aca="false">C9544/B9544</f>
        <v>0</v>
      </c>
      <c r="F9544" s="0" t="n">
        <v>0</v>
      </c>
      <c r="G9544" s="7" t="n">
        <f aca="false">F9544/D9544</f>
        <v>0</v>
      </c>
      <c r="H9544" s="0" t="n">
        <v>7960</v>
      </c>
      <c r="I9544" s="0" t="s">
        <v>27</v>
      </c>
    </row>
    <row r="9545" customFormat="false" ht="12.75" hidden="false" customHeight="false" outlineLevel="0" collapsed="false">
      <c r="A9545" s="4" t="n">
        <v>23779</v>
      </c>
      <c r="B9545" s="5" t="n">
        <f aca="false">C9545+F9545+H9545</f>
        <v>7990</v>
      </c>
      <c r="C9545" s="0" t="n">
        <v>0</v>
      </c>
      <c r="D9545" s="6" t="n">
        <f aca="false">B9545-C9545</f>
        <v>7990</v>
      </c>
      <c r="E9545" s="7" t="n">
        <f aca="false">C9545/B9545</f>
        <v>0</v>
      </c>
      <c r="F9545" s="0" t="n">
        <v>0</v>
      </c>
      <c r="G9545" s="7" t="n">
        <f aca="false">F9545/D9545</f>
        <v>0</v>
      </c>
      <c r="H9545" s="0" t="n">
        <v>7990</v>
      </c>
      <c r="I9545" s="0" t="s">
        <v>27</v>
      </c>
    </row>
    <row r="9546" customFormat="false" ht="12.75" hidden="false" customHeight="false" outlineLevel="0" collapsed="false">
      <c r="A9546" s="4" t="n">
        <v>23780</v>
      </c>
      <c r="B9546" s="5" t="n">
        <f aca="false">C9546+F9546+H9546</f>
        <v>7240</v>
      </c>
      <c r="C9546" s="0" t="n">
        <v>0</v>
      </c>
      <c r="D9546" s="6" t="n">
        <f aca="false">B9546-C9546</f>
        <v>7240</v>
      </c>
      <c r="E9546" s="7" t="n">
        <f aca="false">C9546/B9546</f>
        <v>0</v>
      </c>
      <c r="F9546" s="0" t="n">
        <v>0</v>
      </c>
      <c r="G9546" s="7" t="n">
        <f aca="false">F9546/D9546</f>
        <v>0</v>
      </c>
      <c r="H9546" s="0" t="n">
        <v>7240</v>
      </c>
      <c r="I9546" s="0" t="s">
        <v>27</v>
      </c>
    </row>
    <row r="9547" customFormat="false" ht="12.75" hidden="false" customHeight="false" outlineLevel="0" collapsed="false">
      <c r="A9547" s="4" t="n">
        <v>23781</v>
      </c>
      <c r="B9547" s="5" t="n">
        <f aca="false">C9547+F9547+H9547</f>
        <v>7320</v>
      </c>
      <c r="C9547" s="0" t="n">
        <v>0</v>
      </c>
      <c r="D9547" s="6" t="n">
        <f aca="false">B9547-C9547</f>
        <v>7320</v>
      </c>
      <c r="E9547" s="7" t="n">
        <f aca="false">C9547/B9547</f>
        <v>0</v>
      </c>
      <c r="F9547" s="0" t="n">
        <v>0</v>
      </c>
      <c r="G9547" s="7" t="n">
        <f aca="false">F9547/D9547</f>
        <v>0</v>
      </c>
      <c r="H9547" s="0" t="n">
        <v>7320</v>
      </c>
      <c r="I9547" s="0" t="s">
        <v>27</v>
      </c>
    </row>
    <row r="9548" customFormat="false" ht="12.75" hidden="false" customHeight="false" outlineLevel="0" collapsed="false">
      <c r="A9548" s="4" t="n">
        <v>23782</v>
      </c>
      <c r="B9548" s="5" t="n">
        <f aca="false">C9548+F9548+H9548</f>
        <v>7530</v>
      </c>
      <c r="C9548" s="0" t="n">
        <v>0</v>
      </c>
      <c r="D9548" s="6" t="n">
        <f aca="false">B9548-C9548</f>
        <v>7530</v>
      </c>
      <c r="E9548" s="7" t="n">
        <f aca="false">C9548/B9548</f>
        <v>0</v>
      </c>
      <c r="F9548" s="0" t="n">
        <v>0</v>
      </c>
      <c r="G9548" s="7" t="n">
        <f aca="false">F9548/D9548</f>
        <v>0</v>
      </c>
      <c r="H9548" s="0" t="n">
        <v>7530</v>
      </c>
      <c r="I9548" s="0" t="s">
        <v>27</v>
      </c>
    </row>
    <row r="9549" customFormat="false" ht="12.75" hidden="false" customHeight="false" outlineLevel="0" collapsed="false">
      <c r="A9549" s="4" t="n">
        <v>23783</v>
      </c>
      <c r="B9549" s="5" t="n">
        <f aca="false">C9549+F9549+H9549</f>
        <v>6760</v>
      </c>
      <c r="C9549" s="0" t="n">
        <v>0</v>
      </c>
      <c r="D9549" s="6" t="n">
        <f aca="false">B9549-C9549</f>
        <v>6760</v>
      </c>
      <c r="E9549" s="7" t="n">
        <f aca="false">C9549/B9549</f>
        <v>0</v>
      </c>
      <c r="F9549" s="0" t="n">
        <v>0</v>
      </c>
      <c r="G9549" s="7" t="n">
        <f aca="false">F9549/D9549</f>
        <v>0</v>
      </c>
      <c r="H9549" s="0" t="n">
        <v>6760</v>
      </c>
      <c r="I9549" s="0" t="s">
        <v>27</v>
      </c>
    </row>
    <row r="9550" customFormat="false" ht="12.75" hidden="false" customHeight="false" outlineLevel="0" collapsed="false">
      <c r="A9550" s="4" t="n">
        <v>23784</v>
      </c>
      <c r="B9550" s="5" t="n">
        <f aca="false">C9550+F9550+H9550</f>
        <v>6430</v>
      </c>
      <c r="C9550" s="0" t="n">
        <v>0</v>
      </c>
      <c r="D9550" s="6" t="n">
        <f aca="false">B9550-C9550</f>
        <v>6430</v>
      </c>
      <c r="E9550" s="7" t="n">
        <f aca="false">C9550/B9550</f>
        <v>0</v>
      </c>
      <c r="F9550" s="0" t="n">
        <v>0</v>
      </c>
      <c r="G9550" s="7" t="n">
        <f aca="false">F9550/D9550</f>
        <v>0</v>
      </c>
      <c r="H9550" s="0" t="n">
        <v>6430</v>
      </c>
      <c r="I9550" s="0" t="s">
        <v>27</v>
      </c>
    </row>
    <row r="9551" customFormat="false" ht="12.75" hidden="false" customHeight="false" outlineLevel="0" collapsed="false">
      <c r="A9551" s="4" t="n">
        <v>23785</v>
      </c>
      <c r="B9551" s="5" t="n">
        <f aca="false">C9551+F9551+H9551</f>
        <v>6100</v>
      </c>
      <c r="C9551" s="0" t="n">
        <v>0</v>
      </c>
      <c r="D9551" s="6" t="n">
        <f aca="false">B9551-C9551</f>
        <v>6100</v>
      </c>
      <c r="E9551" s="7" t="n">
        <f aca="false">C9551/B9551</f>
        <v>0</v>
      </c>
      <c r="F9551" s="0" t="n">
        <v>0</v>
      </c>
      <c r="G9551" s="7" t="n">
        <f aca="false">F9551/D9551</f>
        <v>0</v>
      </c>
      <c r="H9551" s="0" t="n">
        <v>6100</v>
      </c>
      <c r="I9551" s="0" t="s">
        <v>27</v>
      </c>
    </row>
    <row r="9552" customFormat="false" ht="12.75" hidden="false" customHeight="false" outlineLevel="0" collapsed="false">
      <c r="A9552" s="4" t="n">
        <v>23786</v>
      </c>
      <c r="B9552" s="5" t="n">
        <f aca="false">C9552+F9552+H9552</f>
        <v>5860</v>
      </c>
      <c r="C9552" s="0" t="n">
        <v>0</v>
      </c>
      <c r="D9552" s="6" t="n">
        <f aca="false">B9552-C9552</f>
        <v>5860</v>
      </c>
      <c r="E9552" s="7" t="n">
        <f aca="false">C9552/B9552</f>
        <v>0</v>
      </c>
      <c r="F9552" s="0" t="n">
        <v>0</v>
      </c>
      <c r="G9552" s="7" t="n">
        <f aca="false">F9552/D9552</f>
        <v>0</v>
      </c>
      <c r="H9552" s="0" t="n">
        <v>5860</v>
      </c>
      <c r="I9552" s="0" t="s">
        <v>27</v>
      </c>
    </row>
    <row r="9553" customFormat="false" ht="12.75" hidden="false" customHeight="false" outlineLevel="0" collapsed="false">
      <c r="A9553" s="4" t="n">
        <v>23787</v>
      </c>
      <c r="B9553" s="5" t="n">
        <f aca="false">C9553+F9553+H9553</f>
        <v>6170</v>
      </c>
      <c r="C9553" s="0" t="n">
        <v>0</v>
      </c>
      <c r="D9553" s="6" t="n">
        <f aca="false">B9553-C9553</f>
        <v>6170</v>
      </c>
      <c r="E9553" s="7" t="n">
        <f aca="false">C9553/B9553</f>
        <v>0</v>
      </c>
      <c r="F9553" s="0" t="n">
        <v>0</v>
      </c>
      <c r="G9553" s="7" t="n">
        <f aca="false">F9553/D9553</f>
        <v>0</v>
      </c>
      <c r="H9553" s="0" t="n">
        <v>6170</v>
      </c>
      <c r="I9553" s="0" t="s">
        <v>27</v>
      </c>
    </row>
    <row r="9554" customFormat="false" ht="12.75" hidden="false" customHeight="false" outlineLevel="0" collapsed="false">
      <c r="A9554" s="4" t="n">
        <v>23788</v>
      </c>
      <c r="B9554" s="5" t="n">
        <f aca="false">C9554+F9554+H9554</f>
        <v>5970</v>
      </c>
      <c r="C9554" s="0" t="n">
        <v>0</v>
      </c>
      <c r="D9554" s="6" t="n">
        <f aca="false">B9554-C9554</f>
        <v>5970</v>
      </c>
      <c r="E9554" s="7" t="n">
        <f aca="false">C9554/B9554</f>
        <v>0</v>
      </c>
      <c r="F9554" s="0" t="n">
        <v>0</v>
      </c>
      <c r="G9554" s="7" t="n">
        <f aca="false">F9554/D9554</f>
        <v>0</v>
      </c>
      <c r="H9554" s="0" t="n">
        <v>5970</v>
      </c>
      <c r="I9554" s="0" t="s">
        <v>27</v>
      </c>
    </row>
    <row r="9555" customFormat="false" ht="12.75" hidden="false" customHeight="false" outlineLevel="0" collapsed="false">
      <c r="A9555" s="4" t="n">
        <v>23789</v>
      </c>
      <c r="B9555" s="5" t="n">
        <f aca="false">C9555+F9555+H9555</f>
        <v>5840</v>
      </c>
      <c r="C9555" s="0" t="n">
        <v>0</v>
      </c>
      <c r="D9555" s="6" t="n">
        <f aca="false">B9555-C9555</f>
        <v>5840</v>
      </c>
      <c r="E9555" s="7" t="n">
        <f aca="false">C9555/B9555</f>
        <v>0</v>
      </c>
      <c r="F9555" s="0" t="n">
        <v>0</v>
      </c>
      <c r="G9555" s="7" t="n">
        <f aca="false">F9555/D9555</f>
        <v>0</v>
      </c>
      <c r="H9555" s="0" t="n">
        <v>5840</v>
      </c>
      <c r="I9555" s="0" t="s">
        <v>27</v>
      </c>
    </row>
    <row r="9556" customFormat="false" ht="12.75" hidden="false" customHeight="false" outlineLevel="0" collapsed="false">
      <c r="A9556" s="4" t="n">
        <v>23790</v>
      </c>
      <c r="B9556" s="5" t="n">
        <f aca="false">C9556+F9556+H9556</f>
        <v>6060</v>
      </c>
      <c r="C9556" s="0" t="n">
        <v>0</v>
      </c>
      <c r="D9556" s="6" t="n">
        <f aca="false">B9556-C9556</f>
        <v>6060</v>
      </c>
      <c r="E9556" s="7" t="n">
        <f aca="false">C9556/B9556</f>
        <v>0</v>
      </c>
      <c r="F9556" s="0" t="n">
        <v>0</v>
      </c>
      <c r="G9556" s="7" t="n">
        <f aca="false">F9556/D9556</f>
        <v>0</v>
      </c>
      <c r="H9556" s="0" t="n">
        <v>6060</v>
      </c>
      <c r="I9556" s="0" t="s">
        <v>27</v>
      </c>
    </row>
    <row r="9557" customFormat="false" ht="12.75" hidden="false" customHeight="false" outlineLevel="0" collapsed="false">
      <c r="A9557" s="4" t="n">
        <v>23791</v>
      </c>
      <c r="B9557" s="5" t="n">
        <f aca="false">C9557+F9557+H9557</f>
        <v>6500</v>
      </c>
      <c r="C9557" s="0" t="n">
        <v>0</v>
      </c>
      <c r="D9557" s="6" t="n">
        <f aca="false">B9557-C9557</f>
        <v>6500</v>
      </c>
      <c r="E9557" s="7" t="n">
        <f aca="false">C9557/B9557</f>
        <v>0</v>
      </c>
      <c r="F9557" s="0" t="n">
        <v>0</v>
      </c>
      <c r="G9557" s="7" t="n">
        <f aca="false">F9557/D9557</f>
        <v>0</v>
      </c>
      <c r="H9557" s="0" t="n">
        <v>6500</v>
      </c>
      <c r="I9557" s="0" t="s">
        <v>27</v>
      </c>
    </row>
    <row r="9558" customFormat="false" ht="12.75" hidden="false" customHeight="false" outlineLevel="0" collapsed="false">
      <c r="A9558" s="4" t="n">
        <v>23792</v>
      </c>
      <c r="B9558" s="5" t="n">
        <f aca="false">C9558+F9558+H9558</f>
        <v>6670</v>
      </c>
      <c r="C9558" s="0" t="n">
        <v>0</v>
      </c>
      <c r="D9558" s="6" t="n">
        <f aca="false">B9558-C9558</f>
        <v>6670</v>
      </c>
      <c r="E9558" s="7" t="n">
        <f aca="false">C9558/B9558</f>
        <v>0</v>
      </c>
      <c r="F9558" s="0" t="n">
        <v>0</v>
      </c>
      <c r="G9558" s="7" t="n">
        <f aca="false">F9558/D9558</f>
        <v>0</v>
      </c>
      <c r="H9558" s="0" t="n">
        <v>6670</v>
      </c>
      <c r="I9558" s="0" t="s">
        <v>27</v>
      </c>
    </row>
    <row r="9559" customFormat="false" ht="12.75" hidden="false" customHeight="false" outlineLevel="0" collapsed="false">
      <c r="A9559" s="4" t="n">
        <v>23793</v>
      </c>
      <c r="B9559" s="5" t="n">
        <f aca="false">C9559+F9559+H9559</f>
        <v>7910</v>
      </c>
      <c r="C9559" s="0" t="n">
        <v>0</v>
      </c>
      <c r="D9559" s="6" t="n">
        <f aca="false">B9559-C9559</f>
        <v>7910</v>
      </c>
      <c r="E9559" s="7" t="n">
        <f aca="false">C9559/B9559</f>
        <v>0</v>
      </c>
      <c r="F9559" s="0" t="n">
        <v>0</v>
      </c>
      <c r="G9559" s="7" t="n">
        <f aca="false">F9559/D9559</f>
        <v>0</v>
      </c>
      <c r="H9559" s="0" t="n">
        <v>7910</v>
      </c>
      <c r="I9559" s="0" t="s">
        <v>27</v>
      </c>
    </row>
    <row r="9560" customFormat="false" ht="12.75" hidden="false" customHeight="false" outlineLevel="0" collapsed="false">
      <c r="A9560" s="4" t="n">
        <v>23794</v>
      </c>
      <c r="B9560" s="5" t="n">
        <f aca="false">C9560+F9560+H9560</f>
        <v>7930</v>
      </c>
      <c r="C9560" s="0" t="n">
        <v>0</v>
      </c>
      <c r="D9560" s="6" t="n">
        <f aca="false">B9560-C9560</f>
        <v>7930</v>
      </c>
      <c r="E9560" s="7" t="n">
        <f aca="false">C9560/B9560</f>
        <v>0</v>
      </c>
      <c r="F9560" s="0" t="n">
        <v>0</v>
      </c>
      <c r="G9560" s="7" t="n">
        <f aca="false">F9560/D9560</f>
        <v>0</v>
      </c>
      <c r="H9560" s="0" t="n">
        <v>7930</v>
      </c>
      <c r="I9560" s="0" t="s">
        <v>27</v>
      </c>
    </row>
    <row r="9561" customFormat="false" ht="12.75" hidden="false" customHeight="false" outlineLevel="0" collapsed="false">
      <c r="A9561" s="4" t="n">
        <v>23795</v>
      </c>
      <c r="B9561" s="5" t="n">
        <f aca="false">C9561+F9561+H9561</f>
        <v>7480</v>
      </c>
      <c r="C9561" s="0" t="n">
        <v>0</v>
      </c>
      <c r="D9561" s="6" t="n">
        <f aca="false">B9561-C9561</f>
        <v>7480</v>
      </c>
      <c r="E9561" s="7" t="n">
        <f aca="false">C9561/B9561</f>
        <v>0</v>
      </c>
      <c r="F9561" s="0" t="n">
        <v>0</v>
      </c>
      <c r="G9561" s="7" t="n">
        <f aca="false">F9561/D9561</f>
        <v>0</v>
      </c>
      <c r="H9561" s="0" t="n">
        <v>7480</v>
      </c>
      <c r="I9561" s="0" t="s">
        <v>27</v>
      </c>
    </row>
    <row r="9562" customFormat="false" ht="12.75" hidden="false" customHeight="false" outlineLevel="0" collapsed="false">
      <c r="A9562" s="4" t="n">
        <v>23796</v>
      </c>
      <c r="B9562" s="5" t="n">
        <f aca="false">C9562+F9562+H9562</f>
        <v>6840</v>
      </c>
      <c r="C9562" s="0" t="n">
        <v>0</v>
      </c>
      <c r="D9562" s="6" t="n">
        <f aca="false">B9562-C9562</f>
        <v>6840</v>
      </c>
      <c r="E9562" s="7" t="n">
        <f aca="false">C9562/B9562</f>
        <v>0</v>
      </c>
      <c r="F9562" s="0" t="n">
        <v>0</v>
      </c>
      <c r="G9562" s="7" t="n">
        <f aca="false">F9562/D9562</f>
        <v>0</v>
      </c>
      <c r="H9562" s="0" t="n">
        <v>6840</v>
      </c>
      <c r="I9562" s="0" t="s">
        <v>27</v>
      </c>
    </row>
    <row r="9563" customFormat="false" ht="12.75" hidden="false" customHeight="false" outlineLevel="0" collapsed="false">
      <c r="A9563" s="4" t="n">
        <v>23797</v>
      </c>
      <c r="B9563" s="5" t="n">
        <f aca="false">C9563+F9563+H9563</f>
        <v>6430</v>
      </c>
      <c r="C9563" s="0" t="n">
        <v>0</v>
      </c>
      <c r="D9563" s="6" t="n">
        <f aca="false">B9563-C9563</f>
        <v>6430</v>
      </c>
      <c r="E9563" s="7" t="n">
        <f aca="false">C9563/B9563</f>
        <v>0</v>
      </c>
      <c r="F9563" s="0" t="n">
        <v>0</v>
      </c>
      <c r="G9563" s="7" t="n">
        <f aca="false">F9563/D9563</f>
        <v>0</v>
      </c>
      <c r="H9563" s="0" t="n">
        <v>6430</v>
      </c>
      <c r="I9563" s="0" t="s">
        <v>27</v>
      </c>
    </row>
    <row r="9564" customFormat="false" ht="12.75" hidden="false" customHeight="false" outlineLevel="0" collapsed="false">
      <c r="A9564" s="4" t="n">
        <v>23798</v>
      </c>
      <c r="B9564" s="5" t="n">
        <f aca="false">C9564+F9564+H9564</f>
        <v>6190</v>
      </c>
      <c r="C9564" s="0" t="n">
        <v>0</v>
      </c>
      <c r="D9564" s="6" t="n">
        <f aca="false">B9564-C9564</f>
        <v>6190</v>
      </c>
      <c r="E9564" s="7" t="n">
        <f aca="false">C9564/B9564</f>
        <v>0</v>
      </c>
      <c r="F9564" s="0" t="n">
        <v>0</v>
      </c>
      <c r="G9564" s="7" t="n">
        <f aca="false">F9564/D9564</f>
        <v>0</v>
      </c>
      <c r="H9564" s="0" t="n">
        <v>6190</v>
      </c>
      <c r="I9564" s="0" t="s">
        <v>27</v>
      </c>
    </row>
    <row r="9565" customFormat="false" ht="12.75" hidden="false" customHeight="false" outlineLevel="0" collapsed="false">
      <c r="A9565" s="4" t="n">
        <v>23799</v>
      </c>
      <c r="B9565" s="5" t="n">
        <f aca="false">C9565+F9565+H9565</f>
        <v>6240</v>
      </c>
      <c r="C9565" s="0" t="n">
        <v>0</v>
      </c>
      <c r="D9565" s="6" t="n">
        <f aca="false">B9565-C9565</f>
        <v>6240</v>
      </c>
      <c r="E9565" s="7" t="n">
        <f aca="false">C9565/B9565</f>
        <v>0</v>
      </c>
      <c r="F9565" s="0" t="n">
        <v>0</v>
      </c>
      <c r="G9565" s="7" t="n">
        <f aca="false">F9565/D9565</f>
        <v>0</v>
      </c>
      <c r="H9565" s="0" t="n">
        <v>6240</v>
      </c>
      <c r="I9565" s="0" t="s">
        <v>27</v>
      </c>
    </row>
    <row r="9566" customFormat="false" ht="12.75" hidden="false" customHeight="false" outlineLevel="0" collapsed="false">
      <c r="A9566" s="4" t="n">
        <v>23800</v>
      </c>
      <c r="B9566" s="5" t="n">
        <f aca="false">C9566+F9566+H9566</f>
        <v>7080</v>
      </c>
      <c r="C9566" s="0" t="n">
        <v>0</v>
      </c>
      <c r="D9566" s="6" t="n">
        <f aca="false">B9566-C9566</f>
        <v>7080</v>
      </c>
      <c r="E9566" s="7" t="n">
        <f aca="false">C9566/B9566</f>
        <v>0</v>
      </c>
      <c r="F9566" s="0" t="n">
        <v>0</v>
      </c>
      <c r="G9566" s="7" t="n">
        <f aca="false">F9566/D9566</f>
        <v>0</v>
      </c>
      <c r="H9566" s="0" t="n">
        <v>7080</v>
      </c>
      <c r="I9566" s="0" t="s">
        <v>27</v>
      </c>
    </row>
    <row r="9567" customFormat="false" ht="12.75" hidden="false" customHeight="false" outlineLevel="0" collapsed="false">
      <c r="A9567" s="4" t="n">
        <v>23801</v>
      </c>
      <c r="B9567" s="5" t="n">
        <f aca="false">C9567+F9567+H9567</f>
        <v>7360</v>
      </c>
      <c r="C9567" s="0" t="n">
        <v>0</v>
      </c>
      <c r="D9567" s="6" t="n">
        <f aca="false">B9567-C9567</f>
        <v>7360</v>
      </c>
      <c r="E9567" s="7" t="n">
        <f aca="false">C9567/B9567</f>
        <v>0</v>
      </c>
      <c r="F9567" s="0" t="n">
        <v>0</v>
      </c>
      <c r="G9567" s="7" t="n">
        <f aca="false">F9567/D9567</f>
        <v>0</v>
      </c>
      <c r="H9567" s="0" t="n">
        <v>7360</v>
      </c>
      <c r="I9567" s="0" t="s">
        <v>27</v>
      </c>
    </row>
    <row r="9568" customFormat="false" ht="12.75" hidden="false" customHeight="false" outlineLevel="0" collapsed="false">
      <c r="A9568" s="4" t="n">
        <v>23802</v>
      </c>
      <c r="B9568" s="5" t="n">
        <f aca="false">C9568+F9568+H9568</f>
        <v>7080</v>
      </c>
      <c r="C9568" s="0" t="n">
        <v>0</v>
      </c>
      <c r="D9568" s="6" t="n">
        <f aca="false">B9568-C9568</f>
        <v>7080</v>
      </c>
      <c r="E9568" s="7" t="n">
        <f aca="false">C9568/B9568</f>
        <v>0</v>
      </c>
      <c r="F9568" s="0" t="n">
        <v>0</v>
      </c>
      <c r="G9568" s="7" t="n">
        <f aca="false">F9568/D9568</f>
        <v>0</v>
      </c>
      <c r="H9568" s="0" t="n">
        <v>7080</v>
      </c>
      <c r="I9568" s="0" t="s">
        <v>27</v>
      </c>
    </row>
    <row r="9569" customFormat="false" ht="12.75" hidden="false" customHeight="false" outlineLevel="0" collapsed="false">
      <c r="A9569" s="4" t="n">
        <v>23803</v>
      </c>
      <c r="B9569" s="5" t="n">
        <f aca="false">C9569+F9569+H9569</f>
        <v>6720</v>
      </c>
      <c r="C9569" s="0" t="n">
        <v>0</v>
      </c>
      <c r="D9569" s="6" t="n">
        <f aca="false">B9569-C9569</f>
        <v>6720</v>
      </c>
      <c r="E9569" s="7" t="n">
        <f aca="false">C9569/B9569</f>
        <v>0</v>
      </c>
      <c r="F9569" s="0" t="n">
        <v>0</v>
      </c>
      <c r="G9569" s="7" t="n">
        <f aca="false">F9569/D9569</f>
        <v>0</v>
      </c>
      <c r="H9569" s="0" t="n">
        <v>6720</v>
      </c>
      <c r="I9569" s="0" t="s">
        <v>27</v>
      </c>
    </row>
    <row r="9570" customFormat="false" ht="12.75" hidden="false" customHeight="false" outlineLevel="0" collapsed="false">
      <c r="A9570" s="4" t="n">
        <v>23804</v>
      </c>
      <c r="B9570" s="5" t="n">
        <f aca="false">C9570+F9570+H9570</f>
        <v>5660</v>
      </c>
      <c r="C9570" s="0" t="n">
        <v>0</v>
      </c>
      <c r="D9570" s="6" t="n">
        <f aca="false">B9570-C9570</f>
        <v>5660</v>
      </c>
      <c r="E9570" s="7" t="n">
        <f aca="false">C9570/B9570</f>
        <v>0</v>
      </c>
      <c r="F9570" s="0" t="n">
        <v>0</v>
      </c>
      <c r="G9570" s="7" t="n">
        <f aca="false">F9570/D9570</f>
        <v>0</v>
      </c>
      <c r="H9570" s="0" t="n">
        <v>5660</v>
      </c>
      <c r="I9570" s="0" t="s">
        <v>27</v>
      </c>
    </row>
    <row r="9571" customFormat="false" ht="12.75" hidden="false" customHeight="false" outlineLevel="0" collapsed="false">
      <c r="A9571" s="4" t="n">
        <v>23805</v>
      </c>
      <c r="B9571" s="5" t="n">
        <f aca="false">C9571+F9571+H9571</f>
        <v>6040</v>
      </c>
      <c r="C9571" s="0" t="n">
        <v>0</v>
      </c>
      <c r="D9571" s="6" t="n">
        <f aca="false">B9571-C9571</f>
        <v>6040</v>
      </c>
      <c r="E9571" s="7" t="n">
        <f aca="false">C9571/B9571</f>
        <v>0</v>
      </c>
      <c r="F9571" s="0" t="n">
        <v>0</v>
      </c>
      <c r="G9571" s="7" t="n">
        <f aca="false">F9571/D9571</f>
        <v>0</v>
      </c>
      <c r="H9571" s="0" t="n">
        <v>6040</v>
      </c>
      <c r="I9571" s="0" t="s">
        <v>27</v>
      </c>
    </row>
    <row r="9572" customFormat="false" ht="12.75" hidden="false" customHeight="false" outlineLevel="0" collapsed="false">
      <c r="A9572" s="4" t="n">
        <v>23806</v>
      </c>
      <c r="B9572" s="5" t="n">
        <f aca="false">C9572+F9572+H9572</f>
        <v>6260</v>
      </c>
      <c r="C9572" s="0" t="n">
        <v>0</v>
      </c>
      <c r="D9572" s="6" t="n">
        <f aca="false">B9572-C9572</f>
        <v>6260</v>
      </c>
      <c r="E9572" s="7" t="n">
        <f aca="false">C9572/B9572</f>
        <v>0</v>
      </c>
      <c r="F9572" s="0" t="n">
        <v>0</v>
      </c>
      <c r="G9572" s="7" t="n">
        <f aca="false">F9572/D9572</f>
        <v>0</v>
      </c>
      <c r="H9572" s="0" t="n">
        <v>6260</v>
      </c>
      <c r="I9572" s="0" t="s">
        <v>27</v>
      </c>
    </row>
    <row r="9573" customFormat="false" ht="12.75" hidden="false" customHeight="false" outlineLevel="0" collapsed="false">
      <c r="A9573" s="4" t="n">
        <v>23807</v>
      </c>
      <c r="B9573" s="5" t="n">
        <f aca="false">C9573+F9573+H9573</f>
        <v>6190</v>
      </c>
      <c r="C9573" s="0" t="n">
        <v>0</v>
      </c>
      <c r="D9573" s="6" t="n">
        <f aca="false">B9573-C9573</f>
        <v>6190</v>
      </c>
      <c r="E9573" s="7" t="n">
        <f aca="false">C9573/B9573</f>
        <v>0</v>
      </c>
      <c r="F9573" s="0" t="n">
        <v>0</v>
      </c>
      <c r="G9573" s="7" t="n">
        <f aca="false">F9573/D9573</f>
        <v>0</v>
      </c>
      <c r="H9573" s="0" t="n">
        <v>6190</v>
      </c>
      <c r="I9573" s="0" t="s">
        <v>27</v>
      </c>
    </row>
    <row r="9574" customFormat="false" ht="12.75" hidden="false" customHeight="false" outlineLevel="0" collapsed="false">
      <c r="A9574" s="4" t="n">
        <v>23808</v>
      </c>
      <c r="B9574" s="5" t="n">
        <f aca="false">C9574+F9574+H9574</f>
        <v>6370</v>
      </c>
      <c r="C9574" s="0" t="n">
        <v>0</v>
      </c>
      <c r="D9574" s="6" t="n">
        <f aca="false">B9574-C9574</f>
        <v>6370</v>
      </c>
      <c r="E9574" s="7" t="n">
        <f aca="false">C9574/B9574</f>
        <v>0</v>
      </c>
      <c r="F9574" s="0" t="n">
        <v>0</v>
      </c>
      <c r="G9574" s="7" t="n">
        <f aca="false">F9574/D9574</f>
        <v>0</v>
      </c>
      <c r="H9574" s="0" t="n">
        <v>6370</v>
      </c>
      <c r="I9574" s="0" t="s">
        <v>27</v>
      </c>
    </row>
    <row r="9575" customFormat="false" ht="12.75" hidden="false" customHeight="false" outlineLevel="0" collapsed="false">
      <c r="A9575" s="4" t="n">
        <v>23809</v>
      </c>
      <c r="B9575" s="5" t="n">
        <f aca="false">C9575+F9575+H9575</f>
        <v>6480</v>
      </c>
      <c r="C9575" s="0" t="n">
        <v>0</v>
      </c>
      <c r="D9575" s="6" t="n">
        <f aca="false">B9575-C9575</f>
        <v>6480</v>
      </c>
      <c r="E9575" s="7" t="n">
        <f aca="false">C9575/B9575</f>
        <v>0</v>
      </c>
      <c r="F9575" s="0" t="n">
        <v>0</v>
      </c>
      <c r="G9575" s="7" t="n">
        <f aca="false">F9575/D9575</f>
        <v>0</v>
      </c>
      <c r="H9575" s="0" t="n">
        <v>6480</v>
      </c>
      <c r="I9575" s="0" t="s">
        <v>27</v>
      </c>
    </row>
    <row r="9576" customFormat="false" ht="12.75" hidden="false" customHeight="false" outlineLevel="0" collapsed="false">
      <c r="A9576" s="4" t="n">
        <v>23810</v>
      </c>
      <c r="B9576" s="5" t="n">
        <f aca="false">C9576+F9576+H9576</f>
        <v>6570</v>
      </c>
      <c r="C9576" s="0" t="n">
        <v>0</v>
      </c>
      <c r="D9576" s="6" t="n">
        <f aca="false">B9576-C9576</f>
        <v>6570</v>
      </c>
      <c r="E9576" s="7" t="n">
        <f aca="false">C9576/B9576</f>
        <v>0</v>
      </c>
      <c r="F9576" s="0" t="n">
        <v>0</v>
      </c>
      <c r="G9576" s="7" t="n">
        <f aca="false">F9576/D9576</f>
        <v>0</v>
      </c>
      <c r="H9576" s="0" t="n">
        <v>6570</v>
      </c>
      <c r="I9576" s="0" t="s">
        <v>27</v>
      </c>
    </row>
    <row r="9577" customFormat="false" ht="12.75" hidden="false" customHeight="false" outlineLevel="0" collapsed="false">
      <c r="A9577" s="4" t="n">
        <v>23811</v>
      </c>
      <c r="B9577" s="5" t="n">
        <f aca="false">C9577+F9577+H9577</f>
        <v>6930</v>
      </c>
      <c r="C9577" s="0" t="n">
        <v>0</v>
      </c>
      <c r="D9577" s="6" t="n">
        <f aca="false">B9577-C9577</f>
        <v>6930</v>
      </c>
      <c r="E9577" s="7" t="n">
        <f aca="false">C9577/B9577</f>
        <v>0</v>
      </c>
      <c r="F9577" s="0" t="n">
        <v>0</v>
      </c>
      <c r="G9577" s="7" t="n">
        <f aca="false">F9577/D9577</f>
        <v>0</v>
      </c>
      <c r="H9577" s="0" t="n">
        <v>6930</v>
      </c>
      <c r="I9577" s="0" t="s">
        <v>27</v>
      </c>
    </row>
    <row r="9578" customFormat="false" ht="12.75" hidden="false" customHeight="false" outlineLevel="0" collapsed="false">
      <c r="A9578" s="4" t="n">
        <v>23812</v>
      </c>
      <c r="B9578" s="5" t="n">
        <f aca="false">C9578+F9578+H9578</f>
        <v>7290</v>
      </c>
      <c r="C9578" s="0" t="n">
        <v>0</v>
      </c>
      <c r="D9578" s="6" t="n">
        <f aca="false">B9578-C9578</f>
        <v>7290</v>
      </c>
      <c r="E9578" s="7" t="n">
        <f aca="false">C9578/B9578</f>
        <v>0</v>
      </c>
      <c r="F9578" s="0" t="n">
        <v>0</v>
      </c>
      <c r="G9578" s="7" t="n">
        <f aca="false">F9578/D9578</f>
        <v>0</v>
      </c>
      <c r="H9578" s="0" t="n">
        <v>7290</v>
      </c>
      <c r="I9578" s="0" t="s">
        <v>27</v>
      </c>
    </row>
    <row r="9579" customFormat="false" ht="12.75" hidden="false" customHeight="false" outlineLevel="0" collapsed="false">
      <c r="A9579" s="4" t="n">
        <v>23813</v>
      </c>
      <c r="B9579" s="5" t="n">
        <f aca="false">C9579+F9579+H9579</f>
        <v>7150</v>
      </c>
      <c r="C9579" s="0" t="n">
        <v>0</v>
      </c>
      <c r="D9579" s="6" t="n">
        <f aca="false">B9579-C9579</f>
        <v>7150</v>
      </c>
      <c r="E9579" s="7" t="n">
        <f aca="false">C9579/B9579</f>
        <v>0</v>
      </c>
      <c r="F9579" s="0" t="n">
        <v>0</v>
      </c>
      <c r="G9579" s="7" t="n">
        <f aca="false">F9579/D9579</f>
        <v>0</v>
      </c>
      <c r="H9579" s="0" t="n">
        <v>7150</v>
      </c>
      <c r="I9579" s="0" t="s">
        <v>27</v>
      </c>
    </row>
    <row r="9580" customFormat="false" ht="12.75" hidden="false" customHeight="false" outlineLevel="0" collapsed="false">
      <c r="A9580" s="4" t="n">
        <v>23814</v>
      </c>
      <c r="B9580" s="5" t="n">
        <f aca="false">C9580+F9580+H9580</f>
        <v>7000</v>
      </c>
      <c r="C9580" s="0" t="n">
        <v>0</v>
      </c>
      <c r="D9580" s="6" t="n">
        <f aca="false">B9580-C9580</f>
        <v>7000</v>
      </c>
      <c r="E9580" s="7" t="n">
        <f aca="false">C9580/B9580</f>
        <v>0</v>
      </c>
      <c r="F9580" s="0" t="n">
        <v>0</v>
      </c>
      <c r="G9580" s="7" t="n">
        <f aca="false">F9580/D9580</f>
        <v>0</v>
      </c>
      <c r="H9580" s="0" t="n">
        <v>7000</v>
      </c>
      <c r="I9580" s="0" t="s">
        <v>27</v>
      </c>
    </row>
    <row r="9581" customFormat="false" ht="12.75" hidden="false" customHeight="false" outlineLevel="0" collapsed="false">
      <c r="A9581" s="4" t="n">
        <v>23815</v>
      </c>
      <c r="B9581" s="5" t="n">
        <f aca="false">C9581+F9581+H9581</f>
        <v>6930</v>
      </c>
      <c r="C9581" s="0" t="n">
        <v>0</v>
      </c>
      <c r="D9581" s="6" t="n">
        <f aca="false">B9581-C9581</f>
        <v>6930</v>
      </c>
      <c r="E9581" s="7" t="n">
        <f aca="false">C9581/B9581</f>
        <v>0</v>
      </c>
      <c r="F9581" s="0" t="n">
        <v>0</v>
      </c>
      <c r="G9581" s="7" t="n">
        <f aca="false">F9581/D9581</f>
        <v>0</v>
      </c>
      <c r="H9581" s="0" t="n">
        <v>6930</v>
      </c>
      <c r="I9581" s="0" t="s">
        <v>27</v>
      </c>
    </row>
    <row r="9582" customFormat="false" ht="12.75" hidden="false" customHeight="false" outlineLevel="0" collapsed="false">
      <c r="A9582" s="4" t="n">
        <v>23816</v>
      </c>
      <c r="B9582" s="5" t="n">
        <f aca="false">C9582+F9582+H9582</f>
        <v>6720</v>
      </c>
      <c r="C9582" s="0" t="n">
        <v>0</v>
      </c>
      <c r="D9582" s="6" t="n">
        <f aca="false">B9582-C9582</f>
        <v>6720</v>
      </c>
      <c r="E9582" s="7" t="n">
        <f aca="false">C9582/B9582</f>
        <v>0</v>
      </c>
      <c r="F9582" s="0" t="n">
        <v>0</v>
      </c>
      <c r="G9582" s="7" t="n">
        <f aca="false">F9582/D9582</f>
        <v>0</v>
      </c>
      <c r="H9582" s="0" t="n">
        <v>6720</v>
      </c>
      <c r="I9582" s="0" t="s">
        <v>27</v>
      </c>
    </row>
    <row r="9583" customFormat="false" ht="12.75" hidden="false" customHeight="false" outlineLevel="0" collapsed="false">
      <c r="A9583" s="4" t="n">
        <v>23817</v>
      </c>
      <c r="B9583" s="5" t="n">
        <f aca="false">C9583+F9583+H9583</f>
        <v>6550</v>
      </c>
      <c r="C9583" s="0" t="n">
        <v>0</v>
      </c>
      <c r="D9583" s="6" t="n">
        <f aca="false">B9583-C9583</f>
        <v>6550</v>
      </c>
      <c r="E9583" s="7" t="n">
        <f aca="false">C9583/B9583</f>
        <v>0</v>
      </c>
      <c r="F9583" s="0" t="n">
        <v>0</v>
      </c>
      <c r="G9583" s="7" t="n">
        <f aca="false">F9583/D9583</f>
        <v>0</v>
      </c>
      <c r="H9583" s="0" t="n">
        <v>6550</v>
      </c>
      <c r="I9583" s="0" t="s">
        <v>27</v>
      </c>
    </row>
    <row r="9584" customFormat="false" ht="12.75" hidden="false" customHeight="false" outlineLevel="0" collapsed="false">
      <c r="A9584" s="4" t="n">
        <v>23818</v>
      </c>
      <c r="B9584" s="5" t="n">
        <f aca="false">C9584+F9584+H9584</f>
        <v>6100</v>
      </c>
      <c r="C9584" s="0" t="n">
        <v>0</v>
      </c>
      <c r="D9584" s="6" t="n">
        <f aca="false">B9584-C9584</f>
        <v>6100</v>
      </c>
      <c r="E9584" s="7" t="n">
        <f aca="false">C9584/B9584</f>
        <v>0</v>
      </c>
      <c r="F9584" s="0" t="n">
        <v>0</v>
      </c>
      <c r="G9584" s="7" t="n">
        <f aca="false">F9584/D9584</f>
        <v>0</v>
      </c>
      <c r="H9584" s="0" t="n">
        <v>6100</v>
      </c>
      <c r="I9584" s="0" t="s">
        <v>27</v>
      </c>
    </row>
    <row r="9585" customFormat="false" ht="12.75" hidden="false" customHeight="false" outlineLevel="0" collapsed="false">
      <c r="A9585" s="4" t="n">
        <v>23819</v>
      </c>
      <c r="B9585" s="5" t="n">
        <f aca="false">C9585+F9585+H9585</f>
        <v>5420</v>
      </c>
      <c r="C9585" s="0" t="n">
        <v>0</v>
      </c>
      <c r="D9585" s="6" t="n">
        <f aca="false">B9585-C9585</f>
        <v>5420</v>
      </c>
      <c r="E9585" s="7" t="n">
        <f aca="false">C9585/B9585</f>
        <v>0</v>
      </c>
      <c r="F9585" s="0" t="n">
        <v>0</v>
      </c>
      <c r="G9585" s="7" t="n">
        <f aca="false">F9585/D9585</f>
        <v>0</v>
      </c>
      <c r="H9585" s="0" t="n">
        <v>5420</v>
      </c>
      <c r="I9585" s="0" t="s">
        <v>27</v>
      </c>
    </row>
    <row r="9586" customFormat="false" ht="12.75" hidden="false" customHeight="false" outlineLevel="0" collapsed="false">
      <c r="A9586" s="4" t="n">
        <v>23820</v>
      </c>
      <c r="B9586" s="5" t="n">
        <f aca="false">C9586+F9586+H9586</f>
        <v>5137</v>
      </c>
      <c r="C9586" s="0" t="n">
        <v>0</v>
      </c>
      <c r="D9586" s="6" t="n">
        <f aca="false">B9586-C9586</f>
        <v>5137</v>
      </c>
      <c r="E9586" s="7" t="n">
        <f aca="false">C9586/B9586</f>
        <v>0</v>
      </c>
      <c r="F9586" s="0" t="n">
        <v>257</v>
      </c>
      <c r="G9586" s="7" t="n">
        <f aca="false">F9586/D9586</f>
        <v>0.0500291999221335</v>
      </c>
      <c r="H9586" s="0" t="n">
        <v>4880</v>
      </c>
      <c r="I9586" s="0" t="s">
        <v>27</v>
      </c>
    </row>
    <row r="9587" customFormat="false" ht="12.75" hidden="false" customHeight="false" outlineLevel="0" collapsed="false">
      <c r="A9587" s="4" t="n">
        <v>23821</v>
      </c>
      <c r="B9587" s="5" t="n">
        <f aca="false">C9587+F9587+H9587</f>
        <v>5013</v>
      </c>
      <c r="C9587" s="0" t="n">
        <v>0</v>
      </c>
      <c r="D9587" s="6" t="n">
        <f aca="false">B9587-C9587</f>
        <v>5013</v>
      </c>
      <c r="E9587" s="7" t="n">
        <f aca="false">C9587/B9587</f>
        <v>0</v>
      </c>
      <c r="F9587" s="0" t="n">
        <v>433</v>
      </c>
      <c r="G9587" s="7" t="n">
        <f aca="false">F9587/D9587</f>
        <v>0.0863754238978656</v>
      </c>
      <c r="H9587" s="0" t="n">
        <v>4580</v>
      </c>
      <c r="I9587" s="0" t="s">
        <v>27</v>
      </c>
    </row>
    <row r="9588" customFormat="false" ht="12.75" hidden="false" customHeight="false" outlineLevel="0" collapsed="false">
      <c r="A9588" s="4" t="n">
        <v>23822</v>
      </c>
      <c r="B9588" s="5" t="n">
        <f aca="false">C9588+F9588+H9588</f>
        <v>4820</v>
      </c>
      <c r="C9588" s="0" t="n">
        <v>0</v>
      </c>
      <c r="D9588" s="6" t="n">
        <f aca="false">B9588-C9588</f>
        <v>4820</v>
      </c>
      <c r="E9588" s="7" t="n">
        <f aca="false">C9588/B9588</f>
        <v>0</v>
      </c>
      <c r="F9588" s="0" t="n">
        <v>420</v>
      </c>
      <c r="G9588" s="7" t="n">
        <f aca="false">F9588/D9588</f>
        <v>0.0871369294605809</v>
      </c>
      <c r="H9588" s="0" t="n">
        <v>4400</v>
      </c>
      <c r="I9588" s="0" t="s">
        <v>27</v>
      </c>
    </row>
    <row r="9589" customFormat="false" ht="12.75" hidden="false" customHeight="false" outlineLevel="0" collapsed="false">
      <c r="A9589" s="4" t="n">
        <v>23823</v>
      </c>
      <c r="B9589" s="5" t="n">
        <f aca="false">C9589+F9589+H9589</f>
        <v>4745</v>
      </c>
      <c r="C9589" s="0" t="n">
        <v>92</v>
      </c>
      <c r="D9589" s="6" t="n">
        <f aca="false">B9589-C9589</f>
        <v>4653</v>
      </c>
      <c r="E9589" s="7" t="n">
        <f aca="false">C9589/B9589</f>
        <v>0.0193888303477345</v>
      </c>
      <c r="F9589" s="0" t="n">
        <v>413</v>
      </c>
      <c r="G9589" s="7" t="n">
        <f aca="false">F9589/D9589</f>
        <v>0.0887599398237696</v>
      </c>
      <c r="H9589" s="0" t="n">
        <v>4240</v>
      </c>
      <c r="I9589" s="0" t="s">
        <v>27</v>
      </c>
    </row>
    <row r="9590" customFormat="false" ht="12.75" hidden="false" customHeight="false" outlineLevel="0" collapsed="false">
      <c r="A9590" s="4" t="n">
        <v>23824</v>
      </c>
      <c r="B9590" s="5" t="n">
        <f aca="false">C9590+F9590+H9590</f>
        <v>4606</v>
      </c>
      <c r="C9590" s="0" t="n">
        <v>175</v>
      </c>
      <c r="D9590" s="6" t="n">
        <f aca="false">B9590-C9590</f>
        <v>4431</v>
      </c>
      <c r="E9590" s="7" t="n">
        <f aca="false">C9590/B9590</f>
        <v>0.0379939209726444</v>
      </c>
      <c r="F9590" s="0" t="n">
        <v>411</v>
      </c>
      <c r="G9590" s="7" t="n">
        <f aca="false">F9590/D9590</f>
        <v>0.0927555856465809</v>
      </c>
      <c r="H9590" s="0" t="n">
        <v>4020</v>
      </c>
      <c r="I9590" s="0" t="s">
        <v>27</v>
      </c>
    </row>
    <row r="9591" customFormat="false" ht="12.75" hidden="false" customHeight="false" outlineLevel="0" collapsed="false">
      <c r="A9591" s="4" t="n">
        <v>23825</v>
      </c>
      <c r="B9591" s="5" t="n">
        <f aca="false">C9591+F9591+H9591</f>
        <v>4459</v>
      </c>
      <c r="C9591" s="0" t="n">
        <v>196</v>
      </c>
      <c r="D9591" s="6" t="n">
        <f aca="false">B9591-C9591</f>
        <v>4263</v>
      </c>
      <c r="E9591" s="7" t="n">
        <f aca="false">C9591/B9591</f>
        <v>0.043956043956044</v>
      </c>
      <c r="F9591" s="0" t="n">
        <v>413</v>
      </c>
      <c r="G9591" s="7" t="n">
        <f aca="false">F9591/D9591</f>
        <v>0.09688013136289</v>
      </c>
      <c r="H9591" s="0" t="n">
        <v>3850</v>
      </c>
      <c r="I9591" s="0" t="s">
        <v>27</v>
      </c>
    </row>
    <row r="9592" customFormat="false" ht="12.75" hidden="false" customHeight="false" outlineLevel="0" collapsed="false">
      <c r="A9592" s="4" t="n">
        <v>23826</v>
      </c>
      <c r="B9592" s="5" t="n">
        <f aca="false">C9592+F9592+H9592</f>
        <v>4430</v>
      </c>
      <c r="C9592" s="0" t="n">
        <v>258</v>
      </c>
      <c r="D9592" s="6" t="n">
        <f aca="false">B9592-C9592</f>
        <v>4172</v>
      </c>
      <c r="E9592" s="7" t="n">
        <f aca="false">C9592/B9592</f>
        <v>0.0582392776523702</v>
      </c>
      <c r="F9592" s="0" t="n">
        <v>442</v>
      </c>
      <c r="G9592" s="7" t="n">
        <f aca="false">F9592/D9592</f>
        <v>0.105944391179291</v>
      </c>
      <c r="H9592" s="0" t="n">
        <v>3730</v>
      </c>
      <c r="I9592" s="0" t="s">
        <v>27</v>
      </c>
    </row>
    <row r="9593" customFormat="false" ht="12.75" hidden="false" customHeight="false" outlineLevel="0" collapsed="false">
      <c r="A9593" s="4" t="n">
        <v>23827</v>
      </c>
      <c r="B9593" s="5" t="n">
        <f aca="false">C9593+F9593+H9593</f>
        <v>4361</v>
      </c>
      <c r="C9593" s="0" t="n">
        <v>286</v>
      </c>
      <c r="D9593" s="6" t="n">
        <f aca="false">B9593-C9593</f>
        <v>4075</v>
      </c>
      <c r="E9593" s="7" t="n">
        <f aca="false">C9593/B9593</f>
        <v>0.0655812886952534</v>
      </c>
      <c r="F9593" s="0" t="n">
        <v>465</v>
      </c>
      <c r="G9593" s="7" t="n">
        <f aca="false">F9593/D9593</f>
        <v>0.114110429447853</v>
      </c>
      <c r="H9593" s="0" t="n">
        <v>3610</v>
      </c>
      <c r="I9593" s="0" t="s">
        <v>27</v>
      </c>
    </row>
    <row r="9594" customFormat="false" ht="12.75" hidden="false" customHeight="false" outlineLevel="0" collapsed="false">
      <c r="A9594" s="4" t="n">
        <v>23828</v>
      </c>
      <c r="B9594" s="5" t="n">
        <f aca="false">C9594+F9594+H9594</f>
        <v>4008</v>
      </c>
      <c r="C9594" s="0" t="n">
        <v>284</v>
      </c>
      <c r="D9594" s="6" t="n">
        <f aca="false">B9594-C9594</f>
        <v>3724</v>
      </c>
      <c r="E9594" s="7" t="n">
        <f aca="false">C9594/B9594</f>
        <v>0.0708582834331337</v>
      </c>
      <c r="F9594" s="0" t="n">
        <v>484</v>
      </c>
      <c r="G9594" s="7" t="n">
        <f aca="false">F9594/D9594</f>
        <v>0.129967776584318</v>
      </c>
      <c r="H9594" s="0" t="n">
        <v>3240</v>
      </c>
      <c r="I9594" s="0" t="s">
        <v>27</v>
      </c>
    </row>
    <row r="9595" customFormat="false" ht="12.75" hidden="false" customHeight="false" outlineLevel="0" collapsed="false">
      <c r="A9595" s="4" t="n">
        <v>23829</v>
      </c>
      <c r="B9595" s="5" t="n">
        <f aca="false">C9595+F9595+H9595</f>
        <v>3807</v>
      </c>
      <c r="C9595" s="0" t="n">
        <v>290</v>
      </c>
      <c r="D9595" s="6" t="n">
        <f aca="false">B9595-C9595</f>
        <v>3517</v>
      </c>
      <c r="E9595" s="7" t="n">
        <f aca="false">C9595/B9595</f>
        <v>0.0761754662463882</v>
      </c>
      <c r="F9595" s="0" t="n">
        <v>507</v>
      </c>
      <c r="G9595" s="7" t="n">
        <f aca="false">F9595/D9595</f>
        <v>0.144156951947683</v>
      </c>
      <c r="H9595" s="0" t="n">
        <v>3010</v>
      </c>
      <c r="I9595" s="0" t="s">
        <v>27</v>
      </c>
    </row>
    <row r="9596" customFormat="false" ht="12.75" hidden="false" customHeight="false" outlineLevel="0" collapsed="false">
      <c r="A9596" s="4" t="n">
        <v>23830</v>
      </c>
      <c r="B9596" s="5" t="n">
        <f aca="false">C9596+F9596+H9596</f>
        <v>3671</v>
      </c>
      <c r="C9596" s="0" t="n">
        <v>326</v>
      </c>
      <c r="D9596" s="6" t="n">
        <f aca="false">B9596-C9596</f>
        <v>3345</v>
      </c>
      <c r="E9596" s="7" t="n">
        <f aca="false">C9596/B9596</f>
        <v>0.088804140561155</v>
      </c>
      <c r="F9596" s="0" t="n">
        <v>505</v>
      </c>
      <c r="G9596" s="7" t="n">
        <f aca="false">F9596/D9596</f>
        <v>0.150971599402093</v>
      </c>
      <c r="H9596" s="0" t="n">
        <v>2840</v>
      </c>
      <c r="I9596" s="0" t="s">
        <v>27</v>
      </c>
    </row>
    <row r="9597" customFormat="false" ht="12.75" hidden="false" customHeight="false" outlineLevel="0" collapsed="false">
      <c r="A9597" s="4" t="n">
        <v>23831</v>
      </c>
      <c r="B9597" s="5" t="n">
        <f aca="false">C9597+F9597+H9597</f>
        <v>3585</v>
      </c>
      <c r="C9597" s="0" t="n">
        <v>455</v>
      </c>
      <c r="D9597" s="6" t="n">
        <f aca="false">B9597-C9597</f>
        <v>3130</v>
      </c>
      <c r="E9597" s="7" t="n">
        <f aca="false">C9597/B9597</f>
        <v>0.126917712691771</v>
      </c>
      <c r="F9597" s="0" t="n">
        <v>530</v>
      </c>
      <c r="G9597" s="7" t="n">
        <f aca="false">F9597/D9597</f>
        <v>0.169329073482428</v>
      </c>
      <c r="H9597" s="0" t="n">
        <v>2600</v>
      </c>
      <c r="I9597" s="0" t="s">
        <v>27</v>
      </c>
    </row>
    <row r="9598" customFormat="false" ht="12.75" hidden="false" customHeight="false" outlineLevel="0" collapsed="false">
      <c r="A9598" s="4" t="n">
        <v>23832</v>
      </c>
      <c r="B9598" s="5" t="n">
        <f aca="false">C9598+F9598+H9598</f>
        <v>3485</v>
      </c>
      <c r="C9598" s="0" t="n">
        <v>573</v>
      </c>
      <c r="D9598" s="6" t="n">
        <f aca="false">B9598-C9598</f>
        <v>2912</v>
      </c>
      <c r="E9598" s="7" t="n">
        <f aca="false">C9598/B9598</f>
        <v>0.16441893830703</v>
      </c>
      <c r="F9598" s="0" t="n">
        <v>552</v>
      </c>
      <c r="G9598" s="7" t="n">
        <f aca="false">F9598/D9598</f>
        <v>0.18956043956044</v>
      </c>
      <c r="H9598" s="0" t="n">
        <v>2360</v>
      </c>
      <c r="I9598" s="0" t="s">
        <v>27</v>
      </c>
    </row>
    <row r="9599" customFormat="false" ht="12.75" hidden="false" customHeight="false" outlineLevel="0" collapsed="false">
      <c r="A9599" s="4" t="n">
        <v>23833</v>
      </c>
      <c r="B9599" s="5" t="n">
        <f aca="false">C9599+F9599+H9599</f>
        <v>3617</v>
      </c>
      <c r="C9599" s="0" t="n">
        <v>684</v>
      </c>
      <c r="D9599" s="6" t="n">
        <f aca="false">B9599-C9599</f>
        <v>2933</v>
      </c>
      <c r="E9599" s="7" t="n">
        <f aca="false">C9599/B9599</f>
        <v>0.189106994747028</v>
      </c>
      <c r="F9599" s="0" t="n">
        <v>593</v>
      </c>
      <c r="G9599" s="7" t="n">
        <f aca="false">F9599/D9599</f>
        <v>0.20218206614388</v>
      </c>
      <c r="H9599" s="0" t="n">
        <v>2340</v>
      </c>
      <c r="I9599" s="0" t="s">
        <v>27</v>
      </c>
    </row>
    <row r="9600" customFormat="false" ht="12.75" hidden="false" customHeight="false" outlineLevel="0" collapsed="false">
      <c r="A9600" s="4" t="n">
        <v>23834</v>
      </c>
      <c r="B9600" s="5" t="n">
        <f aca="false">C9600+F9600+H9600</f>
        <v>3849</v>
      </c>
      <c r="C9600" s="0" t="n">
        <v>698</v>
      </c>
      <c r="D9600" s="6" t="n">
        <f aca="false">B9600-C9600</f>
        <v>3151</v>
      </c>
      <c r="E9600" s="7" t="n">
        <f aca="false">C9600/B9600</f>
        <v>0.181345804104962</v>
      </c>
      <c r="F9600" s="0" t="n">
        <v>611</v>
      </c>
      <c r="G9600" s="7" t="n">
        <f aca="false">F9600/D9600</f>
        <v>0.193906696286893</v>
      </c>
      <c r="H9600" s="0" t="n">
        <v>2540</v>
      </c>
      <c r="I9600" s="0" t="s">
        <v>27</v>
      </c>
    </row>
    <row r="9601" customFormat="false" ht="12.75" hidden="false" customHeight="false" outlineLevel="0" collapsed="false">
      <c r="A9601" s="4" t="n">
        <v>23835</v>
      </c>
      <c r="B9601" s="5" t="n">
        <f aca="false">C9601+F9601+H9601</f>
        <v>3893</v>
      </c>
      <c r="C9601" s="0" t="n">
        <v>698</v>
      </c>
      <c r="D9601" s="6" t="n">
        <f aca="false">B9601-C9601</f>
        <v>3195</v>
      </c>
      <c r="E9601" s="7" t="n">
        <f aca="false">C9601/B9601</f>
        <v>0.179296172617519</v>
      </c>
      <c r="F9601" s="0" t="n">
        <v>645</v>
      </c>
      <c r="G9601" s="7" t="n">
        <f aca="false">F9601/D9601</f>
        <v>0.2018779342723</v>
      </c>
      <c r="H9601" s="0" t="n">
        <v>2550</v>
      </c>
      <c r="I9601" s="0" t="s">
        <v>27</v>
      </c>
    </row>
    <row r="9602" customFormat="false" ht="12.75" hidden="false" customHeight="false" outlineLevel="0" collapsed="false">
      <c r="A9602" s="4" t="n">
        <v>23836</v>
      </c>
      <c r="B9602" s="5" t="n">
        <f aca="false">C9602+F9602+H9602</f>
        <v>3938</v>
      </c>
      <c r="C9602" s="0" t="n">
        <v>698</v>
      </c>
      <c r="D9602" s="6" t="n">
        <f aca="false">B9602-C9602</f>
        <v>3240</v>
      </c>
      <c r="E9602" s="7" t="n">
        <f aca="false">C9602/B9602</f>
        <v>0.177247333671915</v>
      </c>
      <c r="F9602" s="0" t="n">
        <v>650</v>
      </c>
      <c r="G9602" s="7" t="n">
        <f aca="false">F9602/D9602</f>
        <v>0.200617283950617</v>
      </c>
      <c r="H9602" s="0" t="n">
        <v>2590</v>
      </c>
      <c r="I9602" s="0" t="s">
        <v>27</v>
      </c>
    </row>
    <row r="9603" customFormat="false" ht="12.75" hidden="false" customHeight="false" outlineLevel="0" collapsed="false">
      <c r="A9603" s="4" t="n">
        <v>23837</v>
      </c>
      <c r="B9603" s="5" t="n">
        <f aca="false">C9603+F9603+H9603</f>
        <v>4120</v>
      </c>
      <c r="C9603" s="0" t="n">
        <v>799</v>
      </c>
      <c r="D9603" s="6" t="n">
        <f aca="false">B9603-C9603</f>
        <v>3321</v>
      </c>
      <c r="E9603" s="7" t="n">
        <f aca="false">C9603/B9603</f>
        <v>0.193932038834951</v>
      </c>
      <c r="F9603" s="0" t="n">
        <v>661</v>
      </c>
      <c r="G9603" s="7" t="n">
        <f aca="false">F9603/D9603</f>
        <v>0.199036434808793</v>
      </c>
      <c r="H9603" s="0" t="n">
        <v>2660</v>
      </c>
      <c r="I9603" s="0" t="s">
        <v>27</v>
      </c>
    </row>
    <row r="9604" customFormat="false" ht="12.75" hidden="false" customHeight="false" outlineLevel="0" collapsed="false">
      <c r="A9604" s="4" t="n">
        <v>23838</v>
      </c>
      <c r="B9604" s="5" t="n">
        <f aca="false">C9604+F9604+H9604</f>
        <v>4233</v>
      </c>
      <c r="C9604" s="0" t="n">
        <v>932</v>
      </c>
      <c r="D9604" s="6" t="n">
        <f aca="false">B9604-C9604</f>
        <v>3301</v>
      </c>
      <c r="E9604" s="7" t="n">
        <f aca="false">C9604/B9604</f>
        <v>0.220174816914718</v>
      </c>
      <c r="F9604" s="0" t="n">
        <v>701</v>
      </c>
      <c r="G9604" s="7" t="n">
        <f aca="false">F9604/D9604</f>
        <v>0.212359890942139</v>
      </c>
      <c r="H9604" s="0" t="n">
        <v>2600</v>
      </c>
      <c r="I9604" s="0" t="s">
        <v>27</v>
      </c>
    </row>
    <row r="9605" customFormat="false" ht="12.75" hidden="false" customHeight="false" outlineLevel="0" collapsed="false">
      <c r="A9605" s="4" t="n">
        <v>23839</v>
      </c>
      <c r="B9605" s="5" t="n">
        <f aca="false">C9605+F9605+H9605</f>
        <v>4059</v>
      </c>
      <c r="C9605" s="0" t="n">
        <v>1050</v>
      </c>
      <c r="D9605" s="6" t="n">
        <f aca="false">B9605-C9605</f>
        <v>3009</v>
      </c>
      <c r="E9605" s="7" t="n">
        <f aca="false">C9605/B9605</f>
        <v>0.258684405025868</v>
      </c>
      <c r="F9605" s="0" t="n">
        <v>739</v>
      </c>
      <c r="G9605" s="7" t="n">
        <f aca="false">F9605/D9605</f>
        <v>0.245596543702227</v>
      </c>
      <c r="H9605" s="0" t="n">
        <v>2270</v>
      </c>
      <c r="I9605" s="0" t="s">
        <v>27</v>
      </c>
    </row>
    <row r="9606" customFormat="false" ht="12.75" hidden="false" customHeight="false" outlineLevel="0" collapsed="false">
      <c r="A9606" s="4" t="n">
        <v>23840</v>
      </c>
      <c r="B9606" s="5" t="n">
        <f aca="false">C9606+F9606+H9606</f>
        <v>3794</v>
      </c>
      <c r="C9606" s="0" t="n">
        <v>1085</v>
      </c>
      <c r="D9606" s="6" t="n">
        <f aca="false">B9606-C9606</f>
        <v>2709</v>
      </c>
      <c r="E9606" s="7" t="n">
        <f aca="false">C9606/B9606</f>
        <v>0.285977859778598</v>
      </c>
      <c r="F9606" s="0" t="n">
        <v>759</v>
      </c>
      <c r="G9606" s="7" t="n">
        <f aca="false">F9606/D9606</f>
        <v>0.280177187153931</v>
      </c>
      <c r="H9606" s="0" t="n">
        <v>1950</v>
      </c>
      <c r="I9606" s="0" t="s">
        <v>27</v>
      </c>
    </row>
    <row r="9607" customFormat="false" ht="12.75" hidden="false" customHeight="false" outlineLevel="0" collapsed="false">
      <c r="A9607" s="4" t="n">
        <v>23841</v>
      </c>
      <c r="B9607" s="5" t="n">
        <f aca="false">C9607+F9607+H9607</f>
        <v>3789</v>
      </c>
      <c r="C9607" s="0" t="n">
        <v>1085</v>
      </c>
      <c r="D9607" s="6" t="n">
        <f aca="false">B9607-C9607</f>
        <v>2704</v>
      </c>
      <c r="E9607" s="7" t="n">
        <f aca="false">C9607/B9607</f>
        <v>0.286355238849301</v>
      </c>
      <c r="F9607" s="0" t="n">
        <v>794</v>
      </c>
      <c r="G9607" s="7" t="n">
        <f aca="false">F9607/D9607</f>
        <v>0.293639053254438</v>
      </c>
      <c r="H9607" s="0" t="n">
        <v>1910</v>
      </c>
      <c r="I9607" s="0" t="s">
        <v>27</v>
      </c>
    </row>
    <row r="9608" customFormat="false" ht="12.75" hidden="false" customHeight="false" outlineLevel="0" collapsed="false">
      <c r="A9608" s="4" t="n">
        <v>23842</v>
      </c>
      <c r="B9608" s="5" t="n">
        <f aca="false">C9608+F9608+H9608</f>
        <v>3958</v>
      </c>
      <c r="C9608" s="0" t="n">
        <v>1085</v>
      </c>
      <c r="D9608" s="6" t="n">
        <f aca="false">B9608-C9608</f>
        <v>2873</v>
      </c>
      <c r="E9608" s="7" t="n">
        <f aca="false">C9608/B9608</f>
        <v>0.274128347650328</v>
      </c>
      <c r="F9608" s="0" t="n">
        <v>823</v>
      </c>
      <c r="G9608" s="7" t="n">
        <f aca="false">F9608/D9608</f>
        <v>0.286460146188653</v>
      </c>
      <c r="H9608" s="0" t="n">
        <v>2050</v>
      </c>
      <c r="I9608" s="0" t="s">
        <v>27</v>
      </c>
    </row>
    <row r="9609" customFormat="false" ht="12.75" hidden="false" customHeight="false" outlineLevel="0" collapsed="false">
      <c r="A9609" s="4" t="n">
        <v>23843</v>
      </c>
      <c r="B9609" s="5" t="n">
        <f aca="false">C9609+F9609+H9609</f>
        <v>3648</v>
      </c>
      <c r="C9609" s="0" t="n">
        <v>1085</v>
      </c>
      <c r="D9609" s="6" t="n">
        <f aca="false">B9609-C9609</f>
        <v>2563</v>
      </c>
      <c r="E9609" s="7" t="n">
        <f aca="false">C9609/B9609</f>
        <v>0.297423245614035</v>
      </c>
      <c r="F9609" s="0" t="n">
        <v>853</v>
      </c>
      <c r="G9609" s="7" t="n">
        <f aca="false">F9609/D9609</f>
        <v>0.332813109637144</v>
      </c>
      <c r="H9609" s="0" t="n">
        <v>1710</v>
      </c>
      <c r="I9609" s="0" t="s">
        <v>27</v>
      </c>
    </row>
    <row r="9610" customFormat="false" ht="12.75" hidden="false" customHeight="false" outlineLevel="0" collapsed="false">
      <c r="A9610" s="4" t="n">
        <v>23844</v>
      </c>
      <c r="B9610" s="5" t="n">
        <f aca="false">C9610+F9610+H9610</f>
        <v>3505</v>
      </c>
      <c r="C9610" s="0" t="n">
        <v>1170</v>
      </c>
      <c r="D9610" s="6" t="n">
        <f aca="false">B9610-C9610</f>
        <v>2335</v>
      </c>
      <c r="E9610" s="7" t="n">
        <f aca="false">C9610/B9610</f>
        <v>0.333808844507846</v>
      </c>
      <c r="F9610" s="0" t="n">
        <v>865</v>
      </c>
      <c r="G9610" s="7" t="n">
        <f aca="false">F9610/D9610</f>
        <v>0.370449678800857</v>
      </c>
      <c r="H9610" s="0" t="n">
        <v>1470</v>
      </c>
      <c r="I9610" s="0" t="s">
        <v>27</v>
      </c>
    </row>
    <row r="9611" customFormat="false" ht="12.75" hidden="false" customHeight="false" outlineLevel="0" collapsed="false">
      <c r="A9611" s="4" t="n">
        <v>23845</v>
      </c>
      <c r="B9611" s="5" t="n">
        <f aca="false">C9611+F9611+H9611</f>
        <v>3751</v>
      </c>
      <c r="C9611" s="0" t="n">
        <v>1265</v>
      </c>
      <c r="D9611" s="6" t="n">
        <f aca="false">B9611-C9611</f>
        <v>2486</v>
      </c>
      <c r="E9611" s="7" t="n">
        <f aca="false">C9611/B9611</f>
        <v>0.337243401759531</v>
      </c>
      <c r="F9611" s="0" t="n">
        <v>896</v>
      </c>
      <c r="G9611" s="7" t="n">
        <f aca="false">F9611/D9611</f>
        <v>0.360418342719228</v>
      </c>
      <c r="H9611" s="0" t="n">
        <v>1590</v>
      </c>
      <c r="I9611" s="0" t="s">
        <v>27</v>
      </c>
    </row>
    <row r="9612" customFormat="false" ht="12.75" hidden="false" customHeight="false" outlineLevel="0" collapsed="false">
      <c r="A9612" s="4" t="n">
        <v>23846</v>
      </c>
      <c r="B9612" s="5" t="n">
        <f aca="false">C9612+F9612+H9612</f>
        <v>4031</v>
      </c>
      <c r="C9612" s="0" t="n">
        <v>1320</v>
      </c>
      <c r="D9612" s="6" t="n">
        <f aca="false">B9612-C9612</f>
        <v>2711</v>
      </c>
      <c r="E9612" s="7" t="n">
        <f aca="false">C9612/B9612</f>
        <v>0.327462168196477</v>
      </c>
      <c r="F9612" s="0" t="n">
        <v>921</v>
      </c>
      <c r="G9612" s="7" t="n">
        <f aca="false">F9612/D9612</f>
        <v>0.33972703799336</v>
      </c>
      <c r="H9612" s="0" t="n">
        <v>1790</v>
      </c>
      <c r="I9612" s="0" t="s">
        <v>27</v>
      </c>
    </row>
    <row r="9613" customFormat="false" ht="12.75" hidden="false" customHeight="false" outlineLevel="0" collapsed="false">
      <c r="A9613" s="4" t="n">
        <v>23847</v>
      </c>
      <c r="B9613" s="5" t="n">
        <f aca="false">C9613+F9613+H9613</f>
        <v>4283</v>
      </c>
      <c r="C9613" s="0" t="n">
        <v>1415</v>
      </c>
      <c r="D9613" s="6" t="n">
        <f aca="false">B9613-C9613</f>
        <v>2868</v>
      </c>
      <c r="E9613" s="7" t="n">
        <f aca="false">C9613/B9613</f>
        <v>0.330375904739668</v>
      </c>
      <c r="F9613" s="0" t="n">
        <v>948</v>
      </c>
      <c r="G9613" s="7" t="n">
        <f aca="false">F9613/D9613</f>
        <v>0.330543933054393</v>
      </c>
      <c r="H9613" s="0" t="n">
        <v>1920</v>
      </c>
      <c r="I9613" s="0" t="s">
        <v>27</v>
      </c>
    </row>
    <row r="9614" customFormat="false" ht="12.75" hidden="false" customHeight="false" outlineLevel="0" collapsed="false">
      <c r="A9614" s="4" t="n">
        <v>23848</v>
      </c>
      <c r="B9614" s="5" t="n">
        <f aca="false">C9614+F9614+H9614</f>
        <v>5505</v>
      </c>
      <c r="C9614" s="0" t="n">
        <v>1450</v>
      </c>
      <c r="D9614" s="6" t="n">
        <f aca="false">B9614-C9614</f>
        <v>4055</v>
      </c>
      <c r="E9614" s="7" t="n">
        <f aca="false">C9614/B9614</f>
        <v>0.263396911898274</v>
      </c>
      <c r="F9614" s="0" t="n">
        <v>975</v>
      </c>
      <c r="G9614" s="7" t="n">
        <f aca="false">F9614/D9614</f>
        <v>0.240443896424168</v>
      </c>
      <c r="H9614" s="0" t="n">
        <v>3080</v>
      </c>
      <c r="I9614" s="0" t="s">
        <v>27</v>
      </c>
    </row>
    <row r="9615" customFormat="false" ht="12.75" hidden="false" customHeight="false" outlineLevel="0" collapsed="false">
      <c r="A9615" s="4" t="n">
        <v>23849</v>
      </c>
      <c r="B9615" s="5" t="n">
        <f aca="false">C9615+F9615+H9615</f>
        <v>6729</v>
      </c>
      <c r="C9615" s="0" t="n">
        <v>1445</v>
      </c>
      <c r="D9615" s="6" t="n">
        <f aca="false">B9615-C9615</f>
        <v>5284</v>
      </c>
      <c r="E9615" s="7" t="n">
        <f aca="false">C9615/B9615</f>
        <v>0.214742160796552</v>
      </c>
      <c r="F9615" s="0" t="n">
        <v>994</v>
      </c>
      <c r="G9615" s="7" t="n">
        <f aca="false">F9615/D9615</f>
        <v>0.188115064345193</v>
      </c>
      <c r="H9615" s="0" t="n">
        <v>4290</v>
      </c>
      <c r="I9615" s="0" t="s">
        <v>27</v>
      </c>
    </row>
    <row r="9616" customFormat="false" ht="12.75" hidden="false" customHeight="false" outlineLevel="0" collapsed="false">
      <c r="A9616" s="4" t="n">
        <v>23850</v>
      </c>
      <c r="B9616" s="5" t="n">
        <f aca="false">C9616+F9616+H9616</f>
        <v>6345</v>
      </c>
      <c r="C9616" s="0" t="n">
        <v>1445</v>
      </c>
      <c r="D9616" s="6" t="n">
        <f aca="false">B9616-C9616</f>
        <v>4900</v>
      </c>
      <c r="E9616" s="7" t="n">
        <f aca="false">C9616/B9616</f>
        <v>0.227738376674547</v>
      </c>
      <c r="F9616" s="0" t="n">
        <v>1000</v>
      </c>
      <c r="G9616" s="7" t="n">
        <f aca="false">F9616/D9616</f>
        <v>0.204081632653061</v>
      </c>
      <c r="H9616" s="0" t="n">
        <v>3900</v>
      </c>
      <c r="I9616" s="0" t="s">
        <v>27</v>
      </c>
    </row>
    <row r="9617" customFormat="false" ht="12.75" hidden="false" customHeight="false" outlineLevel="0" collapsed="false">
      <c r="A9617" s="4" t="n">
        <v>23851</v>
      </c>
      <c r="B9617" s="5" t="n">
        <f aca="false">C9617+F9617+H9617</f>
        <v>6010</v>
      </c>
      <c r="C9617" s="0" t="n">
        <v>1545</v>
      </c>
      <c r="D9617" s="6" t="n">
        <f aca="false">B9617-C9617</f>
        <v>4465</v>
      </c>
      <c r="E9617" s="7" t="n">
        <f aca="false">C9617/B9617</f>
        <v>0.257071547420965</v>
      </c>
      <c r="F9617" s="0" t="n">
        <v>1035</v>
      </c>
      <c r="G9617" s="7" t="n">
        <f aca="false">F9617/D9617</f>
        <v>0.231802911534155</v>
      </c>
      <c r="H9617" s="0" t="n">
        <v>3430</v>
      </c>
      <c r="I9617" s="0" t="s">
        <v>27</v>
      </c>
    </row>
    <row r="9618" customFormat="false" ht="12.75" hidden="false" customHeight="false" outlineLevel="0" collapsed="false">
      <c r="A9618" s="4" t="n">
        <v>23852</v>
      </c>
      <c r="B9618" s="5" t="n">
        <f aca="false">C9618+F9618+H9618</f>
        <v>8610</v>
      </c>
      <c r="C9618" s="0" t="n">
        <v>1590</v>
      </c>
      <c r="D9618" s="6" t="n">
        <f aca="false">B9618-C9618</f>
        <v>7020</v>
      </c>
      <c r="E9618" s="7" t="n">
        <f aca="false">C9618/B9618</f>
        <v>0.184668989547038</v>
      </c>
      <c r="F9618" s="0" t="n">
        <v>1090</v>
      </c>
      <c r="G9618" s="7" t="n">
        <f aca="false">F9618/D9618</f>
        <v>0.155270655270655</v>
      </c>
      <c r="H9618" s="0" t="n">
        <v>5930</v>
      </c>
      <c r="I9618" s="0" t="s">
        <v>27</v>
      </c>
    </row>
    <row r="9619" customFormat="false" ht="12.75" hidden="false" customHeight="false" outlineLevel="0" collapsed="false">
      <c r="A9619" s="4" t="n">
        <v>23853</v>
      </c>
      <c r="B9619" s="5" t="n">
        <f aca="false">C9619+F9619+H9619</f>
        <v>11580</v>
      </c>
      <c r="C9619" s="0" t="n">
        <v>1610</v>
      </c>
      <c r="D9619" s="6" t="n">
        <f aca="false">B9619-C9619</f>
        <v>9970</v>
      </c>
      <c r="E9619" s="7" t="n">
        <f aca="false">C9619/B9619</f>
        <v>0.139032815198618</v>
      </c>
      <c r="F9619" s="0" t="n">
        <v>1100</v>
      </c>
      <c r="G9619" s="7" t="n">
        <f aca="false">F9619/D9619</f>
        <v>0.110330992978937</v>
      </c>
      <c r="H9619" s="0" t="n">
        <v>8870</v>
      </c>
      <c r="I9619" s="0" t="s">
        <v>27</v>
      </c>
    </row>
    <row r="9620" customFormat="false" ht="12.75" hidden="false" customHeight="false" outlineLevel="0" collapsed="false">
      <c r="A9620" s="4" t="n">
        <v>23854</v>
      </c>
      <c r="B9620" s="5" t="n">
        <f aca="false">C9620+F9620+H9620</f>
        <v>10600</v>
      </c>
      <c r="C9620" s="0" t="n">
        <v>1645</v>
      </c>
      <c r="D9620" s="6" t="n">
        <f aca="false">B9620-C9620</f>
        <v>8955</v>
      </c>
      <c r="E9620" s="7" t="n">
        <f aca="false">C9620/B9620</f>
        <v>0.155188679245283</v>
      </c>
      <c r="F9620" s="0" t="n">
        <v>1095</v>
      </c>
      <c r="G9620" s="7" t="n">
        <f aca="false">F9620/D9620</f>
        <v>0.122278056951424</v>
      </c>
      <c r="H9620" s="0" t="n">
        <v>7860</v>
      </c>
      <c r="I9620" s="0" t="s">
        <v>27</v>
      </c>
    </row>
    <row r="9621" customFormat="false" ht="12.75" hidden="false" customHeight="false" outlineLevel="0" collapsed="false">
      <c r="A9621" s="4" t="n">
        <v>23855</v>
      </c>
      <c r="B9621" s="5" t="n">
        <f aca="false">C9621+F9621+H9621</f>
        <v>9325</v>
      </c>
      <c r="C9621" s="0" t="n">
        <v>1665</v>
      </c>
      <c r="D9621" s="6" t="n">
        <f aca="false">B9621-C9621</f>
        <v>7660</v>
      </c>
      <c r="E9621" s="7" t="n">
        <f aca="false">C9621/B9621</f>
        <v>0.178552278820375</v>
      </c>
      <c r="F9621" s="0" t="n">
        <v>1090</v>
      </c>
      <c r="G9621" s="7" t="n">
        <f aca="false">F9621/D9621</f>
        <v>0.142297650130548</v>
      </c>
      <c r="H9621" s="0" t="n">
        <v>6570</v>
      </c>
      <c r="I9621" s="0" t="s">
        <v>27</v>
      </c>
    </row>
    <row r="9622" customFormat="false" ht="12.75" hidden="false" customHeight="false" outlineLevel="0" collapsed="false">
      <c r="A9622" s="4" t="n">
        <v>23856</v>
      </c>
      <c r="B9622" s="5" t="n">
        <f aca="false">C9622+F9622+H9622</f>
        <v>8600</v>
      </c>
      <c r="C9622" s="0" t="n">
        <v>1670</v>
      </c>
      <c r="D9622" s="6" t="n">
        <f aca="false">B9622-C9622</f>
        <v>6930</v>
      </c>
      <c r="E9622" s="7" t="n">
        <f aca="false">C9622/B9622</f>
        <v>0.194186046511628</v>
      </c>
      <c r="F9622" s="0" t="n">
        <v>1090</v>
      </c>
      <c r="G9622" s="7" t="n">
        <f aca="false">F9622/D9622</f>
        <v>0.157287157287157</v>
      </c>
      <c r="H9622" s="0" t="n">
        <v>5840</v>
      </c>
      <c r="I9622" s="0" t="s">
        <v>27</v>
      </c>
    </row>
    <row r="9623" customFormat="false" ht="12.75" hidden="false" customHeight="false" outlineLevel="0" collapsed="false">
      <c r="A9623" s="4" t="n">
        <v>23857</v>
      </c>
      <c r="B9623" s="5" t="n">
        <f aca="false">C9623+F9623+H9623</f>
        <v>8565</v>
      </c>
      <c r="C9623" s="0" t="n">
        <v>1670</v>
      </c>
      <c r="D9623" s="6" t="n">
        <f aca="false">B9623-C9623</f>
        <v>6895</v>
      </c>
      <c r="E9623" s="7" t="n">
        <f aca="false">C9623/B9623</f>
        <v>0.19497956800934</v>
      </c>
      <c r="F9623" s="0" t="n">
        <v>1095</v>
      </c>
      <c r="G9623" s="7" t="n">
        <f aca="false">F9623/D9623</f>
        <v>0.158810732414793</v>
      </c>
      <c r="H9623" s="0" t="n">
        <v>5800</v>
      </c>
      <c r="I9623" s="0" t="s">
        <v>27</v>
      </c>
    </row>
    <row r="9624" customFormat="false" ht="12.75" hidden="false" customHeight="false" outlineLevel="0" collapsed="false">
      <c r="A9624" s="4" t="n">
        <v>23858</v>
      </c>
      <c r="B9624" s="5" t="n">
        <f aca="false">C9624+F9624+H9624</f>
        <v>8810</v>
      </c>
      <c r="C9624" s="0" t="n">
        <v>1725</v>
      </c>
      <c r="D9624" s="6" t="n">
        <f aca="false">B9624-C9624</f>
        <v>7085</v>
      </c>
      <c r="E9624" s="7" t="n">
        <f aca="false">C9624/B9624</f>
        <v>0.195800227014756</v>
      </c>
      <c r="F9624" s="0" t="n">
        <v>1095</v>
      </c>
      <c r="G9624" s="7" t="n">
        <f aca="false">F9624/D9624</f>
        <v>0.1545518701482</v>
      </c>
      <c r="H9624" s="0" t="n">
        <v>5990</v>
      </c>
      <c r="I9624" s="0" t="s">
        <v>27</v>
      </c>
    </row>
    <row r="9625" customFormat="false" ht="12.75" hidden="false" customHeight="false" outlineLevel="0" collapsed="false">
      <c r="A9625" s="4" t="n">
        <v>23859</v>
      </c>
      <c r="B9625" s="5" t="n">
        <f aca="false">C9625+F9625+H9625</f>
        <v>9250</v>
      </c>
      <c r="C9625" s="0" t="n">
        <v>1750</v>
      </c>
      <c r="D9625" s="6" t="n">
        <f aca="false">B9625-C9625</f>
        <v>7500</v>
      </c>
      <c r="E9625" s="7" t="n">
        <f aca="false">C9625/B9625</f>
        <v>0.189189189189189</v>
      </c>
      <c r="F9625" s="0" t="n">
        <v>1110</v>
      </c>
      <c r="G9625" s="7" t="n">
        <f aca="false">F9625/D9625</f>
        <v>0.148</v>
      </c>
      <c r="H9625" s="0" t="n">
        <v>6390</v>
      </c>
      <c r="I9625" s="0" t="s">
        <v>27</v>
      </c>
    </row>
    <row r="9626" customFormat="false" ht="12.75" hidden="false" customHeight="false" outlineLevel="0" collapsed="false">
      <c r="A9626" s="4" t="n">
        <v>23860</v>
      </c>
      <c r="B9626" s="5" t="n">
        <f aca="false">C9626+F9626+H9626</f>
        <v>9845</v>
      </c>
      <c r="C9626" s="0" t="n">
        <v>1785</v>
      </c>
      <c r="D9626" s="6" t="n">
        <f aca="false">B9626-C9626</f>
        <v>8060</v>
      </c>
      <c r="E9626" s="7" t="n">
        <f aca="false">C9626/B9626</f>
        <v>0.18131030980193</v>
      </c>
      <c r="F9626" s="0" t="n">
        <v>1150</v>
      </c>
      <c r="G9626" s="7" t="n">
        <f aca="false">F9626/D9626</f>
        <v>0.142679900744417</v>
      </c>
      <c r="H9626" s="0" t="n">
        <v>6910</v>
      </c>
      <c r="I9626" s="0" t="s">
        <v>27</v>
      </c>
    </row>
    <row r="9627" customFormat="false" ht="12.75" hidden="false" customHeight="false" outlineLevel="0" collapsed="false">
      <c r="A9627" s="4" t="n">
        <v>23861</v>
      </c>
      <c r="B9627" s="5" t="n">
        <f aca="false">C9627+F9627+H9627</f>
        <v>10050</v>
      </c>
      <c r="C9627" s="0" t="n">
        <v>1820</v>
      </c>
      <c r="D9627" s="6" t="n">
        <f aca="false">B9627-C9627</f>
        <v>8230</v>
      </c>
      <c r="E9627" s="7" t="n">
        <f aca="false">C9627/B9627</f>
        <v>0.181094527363184</v>
      </c>
      <c r="F9627" s="0" t="n">
        <v>1180</v>
      </c>
      <c r="G9627" s="7" t="n">
        <f aca="false">F9627/D9627</f>
        <v>0.143377885783718</v>
      </c>
      <c r="H9627" s="0" t="n">
        <v>7050</v>
      </c>
      <c r="I9627" s="0" t="s">
        <v>27</v>
      </c>
    </row>
    <row r="9628" customFormat="false" ht="12.75" hidden="false" customHeight="false" outlineLevel="0" collapsed="false">
      <c r="A9628" s="4" t="n">
        <v>23862</v>
      </c>
      <c r="B9628" s="5" t="n">
        <f aca="false">C9628+F9628+H9628</f>
        <v>9490</v>
      </c>
      <c r="C9628" s="0" t="n">
        <v>1840</v>
      </c>
      <c r="D9628" s="6" t="n">
        <f aca="false">B9628-C9628</f>
        <v>7650</v>
      </c>
      <c r="E9628" s="7" t="n">
        <f aca="false">C9628/B9628</f>
        <v>0.193888303477345</v>
      </c>
      <c r="F9628" s="0" t="n">
        <v>1220</v>
      </c>
      <c r="G9628" s="7" t="n">
        <f aca="false">F9628/D9628</f>
        <v>0.159477124183007</v>
      </c>
      <c r="H9628" s="0" t="n">
        <v>6430</v>
      </c>
      <c r="I9628" s="0" t="s">
        <v>27</v>
      </c>
    </row>
    <row r="9629" customFormat="false" ht="12.75" hidden="false" customHeight="false" outlineLevel="0" collapsed="false">
      <c r="A9629" s="4" t="n">
        <v>23863</v>
      </c>
      <c r="B9629" s="5" t="n">
        <f aca="false">C9629+F9629+H9629</f>
        <v>8615</v>
      </c>
      <c r="C9629" s="0" t="n">
        <v>1855</v>
      </c>
      <c r="D9629" s="6" t="n">
        <f aca="false">B9629-C9629</f>
        <v>6760</v>
      </c>
      <c r="E9629" s="7" t="n">
        <f aca="false">C9629/B9629</f>
        <v>0.215322112594312</v>
      </c>
      <c r="F9629" s="0" t="n">
        <v>1230</v>
      </c>
      <c r="G9629" s="7" t="n">
        <f aca="false">F9629/D9629</f>
        <v>0.181952662721894</v>
      </c>
      <c r="H9629" s="0" t="n">
        <v>5530</v>
      </c>
      <c r="I9629" s="0" t="s">
        <v>27</v>
      </c>
    </row>
    <row r="9630" customFormat="false" ht="12.75" hidden="false" customHeight="false" outlineLevel="0" collapsed="false">
      <c r="A9630" s="4" t="n">
        <v>23864</v>
      </c>
      <c r="B9630" s="5" t="n">
        <f aca="false">C9630+F9630+H9630</f>
        <v>7825</v>
      </c>
      <c r="C9630" s="0" t="n">
        <v>1855</v>
      </c>
      <c r="D9630" s="6" t="n">
        <f aca="false">B9630-C9630</f>
        <v>5970</v>
      </c>
      <c r="E9630" s="7" t="n">
        <f aca="false">C9630/B9630</f>
        <v>0.237060702875399</v>
      </c>
      <c r="F9630" s="0" t="n">
        <v>1230</v>
      </c>
      <c r="G9630" s="7" t="n">
        <f aca="false">F9630/D9630</f>
        <v>0.206030150753769</v>
      </c>
      <c r="H9630" s="0" t="n">
        <v>4740</v>
      </c>
      <c r="I9630" s="0" t="s">
        <v>27</v>
      </c>
    </row>
    <row r="9631" customFormat="false" ht="12.75" hidden="false" customHeight="false" outlineLevel="0" collapsed="false">
      <c r="A9631" s="4" t="n">
        <v>23865</v>
      </c>
      <c r="B9631" s="5" t="n">
        <f aca="false">C9631+F9631+H9631</f>
        <v>7170</v>
      </c>
      <c r="C9631" s="0" t="n">
        <v>1880</v>
      </c>
      <c r="D9631" s="6" t="n">
        <f aca="false">B9631-C9631</f>
        <v>5290</v>
      </c>
      <c r="E9631" s="7" t="n">
        <f aca="false">C9631/B9631</f>
        <v>0.262203626220363</v>
      </c>
      <c r="F9631" s="0" t="n">
        <v>1230</v>
      </c>
      <c r="G9631" s="7" t="n">
        <f aca="false">F9631/D9631</f>
        <v>0.232514177693762</v>
      </c>
      <c r="H9631" s="0" t="n">
        <v>4060</v>
      </c>
      <c r="I9631" s="0" t="s">
        <v>27</v>
      </c>
    </row>
    <row r="9632" customFormat="false" ht="12.75" hidden="false" customHeight="false" outlineLevel="0" collapsed="false">
      <c r="A9632" s="4" t="n">
        <v>23866</v>
      </c>
      <c r="B9632" s="5" t="n">
        <f aca="false">C9632+F9632+H9632</f>
        <v>6690</v>
      </c>
      <c r="C9632" s="0" t="n">
        <v>1880</v>
      </c>
      <c r="D9632" s="6" t="n">
        <f aca="false">B9632-C9632</f>
        <v>4810</v>
      </c>
      <c r="E9632" s="7" t="n">
        <f aca="false">C9632/B9632</f>
        <v>0.28101644245142</v>
      </c>
      <c r="F9632" s="0" t="n">
        <v>1230</v>
      </c>
      <c r="G9632" s="7" t="n">
        <f aca="false">F9632/D9632</f>
        <v>0.255717255717256</v>
      </c>
      <c r="H9632" s="0" t="n">
        <v>3580</v>
      </c>
      <c r="I9632" s="0" t="s">
        <v>27</v>
      </c>
    </row>
    <row r="9633" customFormat="false" ht="12.75" hidden="false" customHeight="false" outlineLevel="0" collapsed="false">
      <c r="A9633" s="4" t="n">
        <v>23867</v>
      </c>
      <c r="B9633" s="5" t="n">
        <f aca="false">C9633+F9633+H9633</f>
        <v>6315</v>
      </c>
      <c r="C9633" s="0" t="n">
        <v>1885</v>
      </c>
      <c r="D9633" s="6" t="n">
        <f aca="false">B9633-C9633</f>
        <v>4430</v>
      </c>
      <c r="E9633" s="7" t="n">
        <f aca="false">C9633/B9633</f>
        <v>0.298495645288994</v>
      </c>
      <c r="F9633" s="0" t="n">
        <v>1230</v>
      </c>
      <c r="G9633" s="7" t="n">
        <f aca="false">F9633/D9633</f>
        <v>0.27765237020316</v>
      </c>
      <c r="H9633" s="0" t="n">
        <v>3200</v>
      </c>
      <c r="I9633" s="0" t="s">
        <v>27</v>
      </c>
    </row>
    <row r="9634" customFormat="false" ht="12.75" hidden="false" customHeight="false" outlineLevel="0" collapsed="false">
      <c r="A9634" s="4" t="n">
        <v>23868</v>
      </c>
      <c r="B9634" s="5" t="n">
        <f aca="false">C9634+F9634+H9634</f>
        <v>6445</v>
      </c>
      <c r="C9634" s="0" t="n">
        <v>1885</v>
      </c>
      <c r="D9634" s="6" t="n">
        <f aca="false">B9634-C9634</f>
        <v>4560</v>
      </c>
      <c r="E9634" s="7" t="n">
        <f aca="false">C9634/B9634</f>
        <v>0.292474786656323</v>
      </c>
      <c r="F9634" s="0" t="n">
        <v>1240</v>
      </c>
      <c r="G9634" s="7" t="n">
        <f aca="false">F9634/D9634</f>
        <v>0.271929824561404</v>
      </c>
      <c r="H9634" s="0" t="n">
        <v>3320</v>
      </c>
      <c r="I9634" s="0" t="s">
        <v>27</v>
      </c>
    </row>
    <row r="9635" customFormat="false" ht="12.75" hidden="false" customHeight="false" outlineLevel="0" collapsed="false">
      <c r="A9635" s="4" t="n">
        <v>23869</v>
      </c>
      <c r="B9635" s="5" t="n">
        <f aca="false">C9635+F9635+H9635</f>
        <v>6380</v>
      </c>
      <c r="C9635" s="0" t="n">
        <v>1885</v>
      </c>
      <c r="D9635" s="6" t="n">
        <f aca="false">B9635-C9635</f>
        <v>4495</v>
      </c>
      <c r="E9635" s="7" t="n">
        <f aca="false">C9635/B9635</f>
        <v>0.295454545454545</v>
      </c>
      <c r="F9635" s="0" t="n">
        <v>1235</v>
      </c>
      <c r="G9635" s="7" t="n">
        <f aca="false">F9635/D9635</f>
        <v>0.274749721913237</v>
      </c>
      <c r="H9635" s="0" t="n">
        <v>3260</v>
      </c>
      <c r="I9635" s="0" t="s">
        <v>27</v>
      </c>
    </row>
    <row r="9636" customFormat="false" ht="12.75" hidden="false" customHeight="false" outlineLevel="0" collapsed="false">
      <c r="A9636" s="4" t="n">
        <v>23870</v>
      </c>
      <c r="B9636" s="5" t="n">
        <f aca="false">C9636+F9636+H9636</f>
        <v>6570</v>
      </c>
      <c r="C9636" s="0" t="n">
        <v>1890</v>
      </c>
      <c r="D9636" s="6" t="n">
        <f aca="false">B9636-C9636</f>
        <v>4680</v>
      </c>
      <c r="E9636" s="7" t="n">
        <f aca="false">C9636/B9636</f>
        <v>0.287671232876712</v>
      </c>
      <c r="F9636" s="0" t="n">
        <v>1240</v>
      </c>
      <c r="G9636" s="7" t="n">
        <f aca="false">F9636/D9636</f>
        <v>0.264957264957265</v>
      </c>
      <c r="H9636" s="0" t="n">
        <v>3440</v>
      </c>
      <c r="I9636" s="0" t="s">
        <v>27</v>
      </c>
    </row>
    <row r="9637" customFormat="false" ht="12.75" hidden="false" customHeight="false" outlineLevel="0" collapsed="false">
      <c r="A9637" s="4" t="n">
        <v>23871</v>
      </c>
      <c r="B9637" s="5" t="n">
        <f aca="false">C9637+F9637+H9637</f>
        <v>6620</v>
      </c>
      <c r="C9637" s="0" t="n">
        <v>1890</v>
      </c>
      <c r="D9637" s="6" t="n">
        <f aca="false">B9637-C9637</f>
        <v>4730</v>
      </c>
      <c r="E9637" s="7" t="n">
        <f aca="false">C9637/B9637</f>
        <v>0.285498489425982</v>
      </c>
      <c r="F9637" s="0" t="n">
        <v>1240</v>
      </c>
      <c r="G9637" s="7" t="n">
        <f aca="false">F9637/D9637</f>
        <v>0.26215644820296</v>
      </c>
      <c r="H9637" s="0" t="n">
        <v>3490</v>
      </c>
      <c r="I9637" s="0" t="s">
        <v>27</v>
      </c>
    </row>
    <row r="9638" customFormat="false" ht="12.75" hidden="false" customHeight="false" outlineLevel="0" collapsed="false">
      <c r="A9638" s="4" t="n">
        <v>23872</v>
      </c>
      <c r="B9638" s="5" t="n">
        <f aca="false">C9638+F9638+H9638</f>
        <v>6865</v>
      </c>
      <c r="C9638" s="0" t="n">
        <v>1890</v>
      </c>
      <c r="D9638" s="6" t="n">
        <f aca="false">B9638-C9638</f>
        <v>4975</v>
      </c>
      <c r="E9638" s="7" t="n">
        <f aca="false">C9638/B9638</f>
        <v>0.275309541150765</v>
      </c>
      <c r="F9638" s="0" t="n">
        <v>1245</v>
      </c>
      <c r="G9638" s="7" t="n">
        <f aca="false">F9638/D9638</f>
        <v>0.250251256281407</v>
      </c>
      <c r="H9638" s="0" t="n">
        <v>3730</v>
      </c>
      <c r="I9638" s="0" t="s">
        <v>27</v>
      </c>
    </row>
    <row r="9639" customFormat="false" ht="12.75" hidden="false" customHeight="false" outlineLevel="0" collapsed="false">
      <c r="A9639" s="4" t="n">
        <v>23873</v>
      </c>
      <c r="B9639" s="5" t="n">
        <f aca="false">C9639+F9639+H9639</f>
        <v>7105</v>
      </c>
      <c r="C9639" s="0" t="n">
        <v>1910</v>
      </c>
      <c r="D9639" s="6" t="n">
        <f aca="false">B9639-C9639</f>
        <v>5195</v>
      </c>
      <c r="E9639" s="7" t="n">
        <f aca="false">C9639/B9639</f>
        <v>0.268824771287825</v>
      </c>
      <c r="F9639" s="0" t="n">
        <v>1235</v>
      </c>
      <c r="G9639" s="7" t="n">
        <f aca="false">F9639/D9639</f>
        <v>0.237728585178056</v>
      </c>
      <c r="H9639" s="0" t="n">
        <v>3960</v>
      </c>
      <c r="I9639" s="0" t="s">
        <v>27</v>
      </c>
    </row>
    <row r="9640" customFormat="false" ht="12.75" hidden="false" customHeight="false" outlineLevel="0" collapsed="false">
      <c r="A9640" s="4" t="n">
        <v>23874</v>
      </c>
      <c r="B9640" s="5" t="n">
        <f aca="false">C9640+F9640+H9640</f>
        <v>6995</v>
      </c>
      <c r="C9640" s="0" t="n">
        <v>1935</v>
      </c>
      <c r="D9640" s="6" t="n">
        <f aca="false">B9640-C9640</f>
        <v>5060</v>
      </c>
      <c r="E9640" s="7" t="n">
        <f aca="false">C9640/B9640</f>
        <v>0.27662616154396</v>
      </c>
      <c r="F9640" s="0" t="n">
        <v>1240</v>
      </c>
      <c r="G9640" s="7" t="n">
        <f aca="false">F9640/D9640</f>
        <v>0.245059288537549</v>
      </c>
      <c r="H9640" s="0" t="n">
        <v>3820</v>
      </c>
      <c r="I9640" s="0" t="s">
        <v>27</v>
      </c>
    </row>
    <row r="9641" customFormat="false" ht="12.75" hidden="false" customHeight="false" outlineLevel="0" collapsed="false">
      <c r="A9641" s="4" t="n">
        <v>23875</v>
      </c>
      <c r="B9641" s="5" t="n">
        <f aca="false">C9641+F9641+H9641</f>
        <v>7205</v>
      </c>
      <c r="C9641" s="0" t="n">
        <v>1955</v>
      </c>
      <c r="D9641" s="6" t="n">
        <f aca="false">B9641-C9641</f>
        <v>5250</v>
      </c>
      <c r="E9641" s="7" t="n">
        <f aca="false">C9641/B9641</f>
        <v>0.271339347675226</v>
      </c>
      <c r="F9641" s="0" t="n">
        <v>1260</v>
      </c>
      <c r="G9641" s="7" t="n">
        <f aca="false">F9641/D9641</f>
        <v>0.24</v>
      </c>
      <c r="H9641" s="0" t="n">
        <v>3990</v>
      </c>
      <c r="I9641" s="0" t="s">
        <v>27</v>
      </c>
    </row>
    <row r="9642" customFormat="false" ht="12.75" hidden="false" customHeight="false" outlineLevel="0" collapsed="false">
      <c r="A9642" s="4" t="n">
        <v>23876</v>
      </c>
      <c r="B9642" s="5" t="n">
        <f aca="false">C9642+F9642+H9642</f>
        <v>6705</v>
      </c>
      <c r="C9642" s="0" t="n">
        <v>1950</v>
      </c>
      <c r="D9642" s="6" t="n">
        <f aca="false">B9642-C9642</f>
        <v>4755</v>
      </c>
      <c r="E9642" s="7" t="n">
        <f aca="false">C9642/B9642</f>
        <v>0.29082774049217</v>
      </c>
      <c r="F9642" s="0" t="n">
        <v>1255</v>
      </c>
      <c r="G9642" s="7" t="n">
        <f aca="false">F9642/D9642</f>
        <v>0.263932702418507</v>
      </c>
      <c r="H9642" s="0" t="n">
        <v>3500</v>
      </c>
      <c r="I9642" s="0" t="s">
        <v>27</v>
      </c>
    </row>
    <row r="9643" customFormat="false" ht="12.75" hidden="false" customHeight="false" outlineLevel="0" collapsed="false">
      <c r="A9643" s="4" t="n">
        <v>23877</v>
      </c>
      <c r="B9643" s="5" t="n">
        <f aca="false">C9643+F9643+H9643</f>
        <v>6715</v>
      </c>
      <c r="C9643" s="0" t="n">
        <v>1960</v>
      </c>
      <c r="D9643" s="6" t="n">
        <f aca="false">B9643-C9643</f>
        <v>4755</v>
      </c>
      <c r="E9643" s="7" t="n">
        <f aca="false">C9643/B9643</f>
        <v>0.291883842144453</v>
      </c>
      <c r="F9643" s="0" t="n">
        <v>1275</v>
      </c>
      <c r="G9643" s="7" t="n">
        <f aca="false">F9643/D9643</f>
        <v>0.26813880126183</v>
      </c>
      <c r="H9643" s="0" t="n">
        <v>3480</v>
      </c>
      <c r="I9643" s="0" t="s">
        <v>27</v>
      </c>
    </row>
    <row r="9644" customFormat="false" ht="12.75" hidden="false" customHeight="false" outlineLevel="0" collapsed="false">
      <c r="A9644" s="4" t="n">
        <v>23878</v>
      </c>
      <c r="B9644" s="5" t="n">
        <f aca="false">C9644+F9644+H9644</f>
        <v>6725</v>
      </c>
      <c r="C9644" s="0" t="n">
        <v>1960</v>
      </c>
      <c r="D9644" s="6" t="n">
        <f aca="false">B9644-C9644</f>
        <v>4765</v>
      </c>
      <c r="E9644" s="7" t="n">
        <f aca="false">C9644/B9644</f>
        <v>0.291449814126394</v>
      </c>
      <c r="F9644" s="0" t="n">
        <v>1265</v>
      </c>
      <c r="G9644" s="7" t="n">
        <f aca="false">F9644/D9644</f>
        <v>0.265477439664218</v>
      </c>
      <c r="H9644" s="0" t="n">
        <v>3500</v>
      </c>
      <c r="I9644" s="0" t="s">
        <v>27</v>
      </c>
    </row>
    <row r="9645" customFormat="false" ht="12.75" hidden="false" customHeight="false" outlineLevel="0" collapsed="false">
      <c r="A9645" s="4" t="n">
        <v>23879</v>
      </c>
      <c r="B9645" s="5" t="n">
        <f aca="false">C9645+F9645+H9645</f>
        <v>6540</v>
      </c>
      <c r="C9645" s="0" t="n">
        <v>1955</v>
      </c>
      <c r="D9645" s="6" t="n">
        <f aca="false">B9645-C9645</f>
        <v>4585</v>
      </c>
      <c r="E9645" s="7" t="n">
        <f aca="false">C9645/B9645</f>
        <v>0.298929663608563</v>
      </c>
      <c r="F9645" s="0" t="n">
        <v>1265</v>
      </c>
      <c r="G9645" s="7" t="n">
        <f aca="false">F9645/D9645</f>
        <v>0.275899672846238</v>
      </c>
      <c r="H9645" s="0" t="n">
        <v>3320</v>
      </c>
      <c r="I9645" s="0" t="s">
        <v>27</v>
      </c>
    </row>
    <row r="9646" customFormat="false" ht="12.75" hidden="false" customHeight="false" outlineLevel="0" collapsed="false">
      <c r="A9646" s="4" t="n">
        <v>23880</v>
      </c>
      <c r="B9646" s="5" t="n">
        <f aca="false">C9646+F9646+H9646</f>
        <v>6065</v>
      </c>
      <c r="C9646" s="0" t="n">
        <v>1990</v>
      </c>
      <c r="D9646" s="6" t="n">
        <f aca="false">B9646-C9646</f>
        <v>4075</v>
      </c>
      <c r="E9646" s="7" t="n">
        <f aca="false">C9646/B9646</f>
        <v>0.328112118713932</v>
      </c>
      <c r="F9646" s="0" t="n">
        <v>1255</v>
      </c>
      <c r="G9646" s="7" t="n">
        <f aca="false">F9646/D9646</f>
        <v>0.307975460122699</v>
      </c>
      <c r="H9646" s="0" t="n">
        <v>2820</v>
      </c>
      <c r="I9646" s="0" t="s">
        <v>27</v>
      </c>
    </row>
    <row r="9647" customFormat="false" ht="12.75" hidden="false" customHeight="false" outlineLevel="0" collapsed="false">
      <c r="A9647" s="4" t="n">
        <v>23881</v>
      </c>
      <c r="B9647" s="5" t="n">
        <f aca="false">C9647+F9647+H9647</f>
        <v>5820</v>
      </c>
      <c r="C9647" s="0" t="n">
        <v>1995</v>
      </c>
      <c r="D9647" s="6" t="n">
        <f aca="false">B9647-C9647</f>
        <v>3825</v>
      </c>
      <c r="E9647" s="7" t="n">
        <f aca="false">C9647/B9647</f>
        <v>0.342783505154639</v>
      </c>
      <c r="F9647" s="0" t="n">
        <v>1255</v>
      </c>
      <c r="G9647" s="7" t="n">
        <f aca="false">F9647/D9647</f>
        <v>0.328104575163399</v>
      </c>
      <c r="H9647" s="0" t="n">
        <v>2570</v>
      </c>
      <c r="I9647" s="0" t="s">
        <v>27</v>
      </c>
    </row>
    <row r="9648" customFormat="false" ht="12.75" hidden="false" customHeight="false" outlineLevel="0" collapsed="false">
      <c r="A9648" s="4" t="n">
        <v>23882</v>
      </c>
      <c r="B9648" s="5" t="n">
        <f aca="false">C9648+F9648+H9648</f>
        <v>6130</v>
      </c>
      <c r="C9648" s="0" t="n">
        <v>1995</v>
      </c>
      <c r="D9648" s="6" t="n">
        <f aca="false">B9648-C9648</f>
        <v>4135</v>
      </c>
      <c r="E9648" s="7" t="n">
        <f aca="false">C9648/B9648</f>
        <v>0.325448613376835</v>
      </c>
      <c r="F9648" s="0" t="n">
        <v>1255</v>
      </c>
      <c r="G9648" s="7" t="n">
        <f aca="false">F9648/D9648</f>
        <v>0.303506650544135</v>
      </c>
      <c r="H9648" s="0" t="n">
        <v>2880</v>
      </c>
      <c r="I9648" s="0" t="s">
        <v>27</v>
      </c>
    </row>
    <row r="9649" customFormat="false" ht="12.75" hidden="false" customHeight="false" outlineLevel="0" collapsed="false">
      <c r="A9649" s="4" t="n">
        <v>23883</v>
      </c>
      <c r="B9649" s="5" t="n">
        <f aca="false">C9649+F9649+H9649</f>
        <v>6140</v>
      </c>
      <c r="C9649" s="0" t="n">
        <v>1995</v>
      </c>
      <c r="D9649" s="6" t="n">
        <f aca="false">B9649-C9649</f>
        <v>4145</v>
      </c>
      <c r="E9649" s="7" t="n">
        <f aca="false">C9649/B9649</f>
        <v>0.324918566775244</v>
      </c>
      <c r="F9649" s="0" t="n">
        <v>1255</v>
      </c>
      <c r="G9649" s="7" t="n">
        <f aca="false">F9649/D9649</f>
        <v>0.302774427020507</v>
      </c>
      <c r="H9649" s="0" t="n">
        <v>2890</v>
      </c>
      <c r="I9649" s="0" t="s">
        <v>27</v>
      </c>
    </row>
    <row r="9650" customFormat="false" ht="12.75" hidden="false" customHeight="false" outlineLevel="0" collapsed="false">
      <c r="A9650" s="4" t="n">
        <v>23884</v>
      </c>
      <c r="B9650" s="5" t="n">
        <f aca="false">C9650+F9650+H9650</f>
        <v>5915</v>
      </c>
      <c r="C9650" s="0" t="n">
        <v>2000</v>
      </c>
      <c r="D9650" s="6" t="n">
        <f aca="false">B9650-C9650</f>
        <v>3915</v>
      </c>
      <c r="E9650" s="7" t="n">
        <f aca="false">C9650/B9650</f>
        <v>0.338123415046492</v>
      </c>
      <c r="F9650" s="0" t="n">
        <v>1255</v>
      </c>
      <c r="G9650" s="7" t="n">
        <f aca="false">F9650/D9650</f>
        <v>0.320561941251596</v>
      </c>
      <c r="H9650" s="0" t="n">
        <v>2660</v>
      </c>
      <c r="I9650" s="0" t="s">
        <v>27</v>
      </c>
    </row>
    <row r="9651" customFormat="false" ht="12.75" hidden="false" customHeight="false" outlineLevel="0" collapsed="false">
      <c r="A9651" s="4" t="n">
        <v>23885</v>
      </c>
      <c r="B9651" s="5" t="n">
        <f aca="false">C9651+F9651+H9651</f>
        <v>5895</v>
      </c>
      <c r="C9651" s="0" t="n">
        <v>2000</v>
      </c>
      <c r="D9651" s="6" t="n">
        <f aca="false">B9651-C9651</f>
        <v>3895</v>
      </c>
      <c r="E9651" s="7" t="n">
        <f aca="false">C9651/B9651</f>
        <v>0.339270568278202</v>
      </c>
      <c r="F9651" s="0" t="n">
        <v>1255</v>
      </c>
      <c r="G9651" s="7" t="n">
        <f aca="false">F9651/D9651</f>
        <v>0.322207958921694</v>
      </c>
      <c r="H9651" s="0" t="n">
        <v>2640</v>
      </c>
      <c r="I9651" s="0" t="s">
        <v>27</v>
      </c>
    </row>
    <row r="9652" customFormat="false" ht="12.75" hidden="false" customHeight="false" outlineLevel="0" collapsed="false">
      <c r="A9652" s="4" t="n">
        <v>23886</v>
      </c>
      <c r="B9652" s="5" t="n">
        <f aca="false">C9652+F9652+H9652</f>
        <v>5920</v>
      </c>
      <c r="C9652" s="0" t="n">
        <v>1995</v>
      </c>
      <c r="D9652" s="6" t="n">
        <f aca="false">B9652-C9652</f>
        <v>3925</v>
      </c>
      <c r="E9652" s="7" t="n">
        <f aca="false">C9652/B9652</f>
        <v>0.336993243243243</v>
      </c>
      <c r="F9652" s="0" t="n">
        <v>1255</v>
      </c>
      <c r="G9652" s="7" t="n">
        <f aca="false">F9652/D9652</f>
        <v>0.319745222929936</v>
      </c>
      <c r="H9652" s="0" t="n">
        <v>2670</v>
      </c>
      <c r="I9652" s="0" t="s">
        <v>27</v>
      </c>
    </row>
    <row r="9653" customFormat="false" ht="12.75" hidden="false" customHeight="false" outlineLevel="0" collapsed="false">
      <c r="A9653" s="4" t="n">
        <v>23887</v>
      </c>
      <c r="B9653" s="5" t="n">
        <f aca="false">C9653+F9653+H9653</f>
        <v>5805</v>
      </c>
      <c r="C9653" s="0" t="n">
        <v>1995</v>
      </c>
      <c r="D9653" s="6" t="n">
        <f aca="false">B9653-C9653</f>
        <v>3810</v>
      </c>
      <c r="E9653" s="7" t="n">
        <f aca="false">C9653/B9653</f>
        <v>0.343669250645995</v>
      </c>
      <c r="F9653" s="0" t="n">
        <v>1260</v>
      </c>
      <c r="G9653" s="7" t="n">
        <f aca="false">F9653/D9653</f>
        <v>0.330708661417323</v>
      </c>
      <c r="H9653" s="0" t="n">
        <v>2550</v>
      </c>
      <c r="I9653" s="0" t="s">
        <v>27</v>
      </c>
    </row>
    <row r="9654" customFormat="false" ht="12.75" hidden="false" customHeight="false" outlineLevel="0" collapsed="false">
      <c r="A9654" s="4" t="n">
        <v>23888</v>
      </c>
      <c r="B9654" s="5" t="n">
        <f aca="false">C9654+F9654+H9654</f>
        <v>5940</v>
      </c>
      <c r="C9654" s="0" t="n">
        <v>1995</v>
      </c>
      <c r="D9654" s="6" t="n">
        <f aca="false">B9654-C9654</f>
        <v>3945</v>
      </c>
      <c r="E9654" s="7" t="n">
        <f aca="false">C9654/B9654</f>
        <v>0.335858585858586</v>
      </c>
      <c r="F9654" s="0" t="n">
        <v>1265</v>
      </c>
      <c r="G9654" s="7" t="n">
        <f aca="false">F9654/D9654</f>
        <v>0.320659062103929</v>
      </c>
      <c r="H9654" s="0" t="n">
        <v>2680</v>
      </c>
      <c r="I9654" s="0" t="s">
        <v>27</v>
      </c>
    </row>
    <row r="9655" customFormat="false" ht="12.75" hidden="false" customHeight="false" outlineLevel="0" collapsed="false">
      <c r="A9655" s="4" t="n">
        <v>23889</v>
      </c>
      <c r="B9655" s="5" t="n">
        <f aca="false">C9655+F9655+H9655</f>
        <v>6530</v>
      </c>
      <c r="C9655" s="0" t="n">
        <v>1995</v>
      </c>
      <c r="D9655" s="6" t="n">
        <f aca="false">B9655-C9655</f>
        <v>4535</v>
      </c>
      <c r="E9655" s="7" t="n">
        <f aca="false">C9655/B9655</f>
        <v>0.305513016845329</v>
      </c>
      <c r="F9655" s="0" t="n">
        <v>1275</v>
      </c>
      <c r="G9655" s="7" t="n">
        <f aca="false">F9655/D9655</f>
        <v>0.281146637265711</v>
      </c>
      <c r="H9655" s="0" t="n">
        <v>3260</v>
      </c>
      <c r="I9655" s="0" t="s">
        <v>27</v>
      </c>
    </row>
    <row r="9656" customFormat="false" ht="12.75" hidden="false" customHeight="false" outlineLevel="0" collapsed="false">
      <c r="A9656" s="4" t="n">
        <v>23890</v>
      </c>
      <c r="B9656" s="5" t="n">
        <f aca="false">C9656+F9656+H9656</f>
        <v>7505</v>
      </c>
      <c r="C9656" s="0" t="n">
        <v>1995</v>
      </c>
      <c r="D9656" s="6" t="n">
        <f aca="false">B9656-C9656</f>
        <v>5510</v>
      </c>
      <c r="E9656" s="7" t="n">
        <f aca="false">C9656/B9656</f>
        <v>0.265822784810127</v>
      </c>
      <c r="F9656" s="0" t="n">
        <v>1270</v>
      </c>
      <c r="G9656" s="7" t="n">
        <f aca="false">F9656/D9656</f>
        <v>0.23049001814882</v>
      </c>
      <c r="H9656" s="0" t="n">
        <v>4240</v>
      </c>
      <c r="I9656" s="0" t="s">
        <v>27</v>
      </c>
    </row>
    <row r="9657" customFormat="false" ht="12.75" hidden="false" customHeight="false" outlineLevel="0" collapsed="false">
      <c r="A9657" s="4" t="n">
        <v>23891</v>
      </c>
      <c r="B9657" s="5" t="n">
        <f aca="false">C9657+F9657+H9657</f>
        <v>8605</v>
      </c>
      <c r="C9657" s="0" t="n">
        <v>1995</v>
      </c>
      <c r="D9657" s="6" t="n">
        <f aca="false">B9657-C9657</f>
        <v>6610</v>
      </c>
      <c r="E9657" s="7" t="n">
        <f aca="false">C9657/B9657</f>
        <v>0.231841952353283</v>
      </c>
      <c r="F9657" s="0" t="n">
        <v>1270</v>
      </c>
      <c r="G9657" s="7" t="n">
        <f aca="false">F9657/D9657</f>
        <v>0.192133131618759</v>
      </c>
      <c r="H9657" s="0" t="n">
        <v>5340</v>
      </c>
      <c r="I9657" s="0" t="s">
        <v>27</v>
      </c>
    </row>
    <row r="9658" customFormat="false" ht="12.75" hidden="false" customHeight="false" outlineLevel="0" collapsed="false">
      <c r="A9658" s="4" t="n">
        <v>23892</v>
      </c>
      <c r="B9658" s="5" t="n">
        <f aca="false">C9658+F9658+H9658</f>
        <v>8860</v>
      </c>
      <c r="C9658" s="0" t="n">
        <v>1995</v>
      </c>
      <c r="D9658" s="6" t="n">
        <f aca="false">B9658-C9658</f>
        <v>6865</v>
      </c>
      <c r="E9658" s="7" t="n">
        <f aca="false">C9658/B9658</f>
        <v>0.225169300225734</v>
      </c>
      <c r="F9658" s="0" t="n">
        <v>1265</v>
      </c>
      <c r="G9658" s="7" t="n">
        <f aca="false">F9658/D9658</f>
        <v>0.184268026219956</v>
      </c>
      <c r="H9658" s="0" t="n">
        <v>5600</v>
      </c>
      <c r="I9658" s="0" t="s">
        <v>27</v>
      </c>
    </row>
    <row r="9659" customFormat="false" ht="12.75" hidden="false" customHeight="false" outlineLevel="0" collapsed="false">
      <c r="A9659" s="4" t="n">
        <v>23893</v>
      </c>
      <c r="B9659" s="5" t="n">
        <f aca="false">C9659+F9659+H9659</f>
        <v>7460</v>
      </c>
      <c r="C9659" s="0" t="n">
        <v>1995</v>
      </c>
      <c r="D9659" s="6" t="n">
        <f aca="false">B9659-C9659</f>
        <v>5465</v>
      </c>
      <c r="E9659" s="7" t="n">
        <f aca="false">C9659/B9659</f>
        <v>0.267426273458445</v>
      </c>
      <c r="F9659" s="0" t="n">
        <v>1265</v>
      </c>
      <c r="G9659" s="7" t="n">
        <f aca="false">F9659/D9659</f>
        <v>0.231473010064044</v>
      </c>
      <c r="H9659" s="0" t="n">
        <v>4200</v>
      </c>
      <c r="I9659" s="0" t="s">
        <v>27</v>
      </c>
    </row>
    <row r="9660" customFormat="false" ht="12.75" hidden="false" customHeight="false" outlineLevel="0" collapsed="false">
      <c r="A9660" s="4" t="n">
        <v>23894</v>
      </c>
      <c r="B9660" s="5" t="n">
        <f aca="false">C9660+F9660+H9660</f>
        <v>6395</v>
      </c>
      <c r="C9660" s="0" t="n">
        <v>1995</v>
      </c>
      <c r="D9660" s="6" t="n">
        <f aca="false">B9660-C9660</f>
        <v>4400</v>
      </c>
      <c r="E9660" s="7" t="n">
        <f aca="false">C9660/B9660</f>
        <v>0.311962470680219</v>
      </c>
      <c r="F9660" s="0" t="n">
        <v>1270</v>
      </c>
      <c r="G9660" s="7" t="n">
        <f aca="false">F9660/D9660</f>
        <v>0.288636363636364</v>
      </c>
      <c r="H9660" s="0" t="n">
        <v>3130</v>
      </c>
      <c r="I9660" s="0" t="s">
        <v>27</v>
      </c>
    </row>
    <row r="9661" customFormat="false" ht="12.75" hidden="false" customHeight="false" outlineLevel="0" collapsed="false">
      <c r="A9661" s="4" t="n">
        <v>23895</v>
      </c>
      <c r="B9661" s="5" t="n">
        <f aca="false">C9661+F9661+H9661</f>
        <v>6005</v>
      </c>
      <c r="C9661" s="0" t="n">
        <v>1995</v>
      </c>
      <c r="D9661" s="6" t="n">
        <f aca="false">B9661-C9661</f>
        <v>4010</v>
      </c>
      <c r="E9661" s="7" t="n">
        <f aca="false">C9661/B9661</f>
        <v>0.332223147377186</v>
      </c>
      <c r="F9661" s="0" t="n">
        <v>1270</v>
      </c>
      <c r="G9661" s="7" t="n">
        <f aca="false">F9661/D9661</f>
        <v>0.316708229426434</v>
      </c>
      <c r="H9661" s="0" t="n">
        <v>2740</v>
      </c>
      <c r="I9661" s="0" t="s">
        <v>27</v>
      </c>
    </row>
    <row r="9662" customFormat="false" ht="12.75" hidden="false" customHeight="false" outlineLevel="0" collapsed="false">
      <c r="A9662" s="4" t="n">
        <v>23896</v>
      </c>
      <c r="B9662" s="5" t="n">
        <f aca="false">C9662+F9662+H9662</f>
        <v>6125</v>
      </c>
      <c r="C9662" s="0" t="n">
        <v>2000</v>
      </c>
      <c r="D9662" s="6" t="n">
        <f aca="false">B9662-C9662</f>
        <v>4125</v>
      </c>
      <c r="E9662" s="7" t="n">
        <f aca="false">C9662/B9662</f>
        <v>0.326530612244898</v>
      </c>
      <c r="F9662" s="0" t="n">
        <v>1275</v>
      </c>
      <c r="G9662" s="7" t="n">
        <f aca="false">F9662/D9662</f>
        <v>0.309090909090909</v>
      </c>
      <c r="H9662" s="0" t="n">
        <v>2850</v>
      </c>
      <c r="I9662" s="0" t="s">
        <v>27</v>
      </c>
    </row>
    <row r="9663" customFormat="false" ht="12.75" hidden="false" customHeight="false" outlineLevel="0" collapsed="false">
      <c r="A9663" s="4" t="n">
        <v>23897</v>
      </c>
      <c r="B9663" s="5" t="n">
        <f aca="false">C9663+F9663+H9663</f>
        <v>6450</v>
      </c>
      <c r="C9663" s="0" t="n">
        <v>2000</v>
      </c>
      <c r="D9663" s="6" t="n">
        <f aca="false">B9663-C9663</f>
        <v>4450</v>
      </c>
      <c r="E9663" s="7" t="n">
        <f aca="false">C9663/B9663</f>
        <v>0.310077519379845</v>
      </c>
      <c r="F9663" s="0" t="n">
        <v>1270</v>
      </c>
      <c r="G9663" s="7" t="n">
        <f aca="false">F9663/D9663</f>
        <v>0.285393258426966</v>
      </c>
      <c r="H9663" s="0" t="n">
        <v>3180</v>
      </c>
      <c r="I9663" s="0" t="s">
        <v>27</v>
      </c>
    </row>
    <row r="9664" customFormat="false" ht="12.75" hidden="false" customHeight="false" outlineLevel="0" collapsed="false">
      <c r="A9664" s="4" t="n">
        <v>23898</v>
      </c>
      <c r="B9664" s="5" t="n">
        <f aca="false">C9664+F9664+H9664</f>
        <v>6660</v>
      </c>
      <c r="C9664" s="0" t="n">
        <v>1995</v>
      </c>
      <c r="D9664" s="6" t="n">
        <f aca="false">B9664-C9664</f>
        <v>4665</v>
      </c>
      <c r="E9664" s="7" t="n">
        <f aca="false">C9664/B9664</f>
        <v>0.29954954954955</v>
      </c>
      <c r="F9664" s="0" t="n">
        <v>1265</v>
      </c>
      <c r="G9664" s="7" t="n">
        <f aca="false">F9664/D9664</f>
        <v>0.271168274383708</v>
      </c>
      <c r="H9664" s="0" t="n">
        <v>3400</v>
      </c>
      <c r="I9664" s="0" t="s">
        <v>27</v>
      </c>
    </row>
    <row r="9665" customFormat="false" ht="12.75" hidden="false" customHeight="false" outlineLevel="0" collapsed="false">
      <c r="A9665" s="4" t="n">
        <v>23899</v>
      </c>
      <c r="B9665" s="5" t="n">
        <f aca="false">C9665+F9665+H9665</f>
        <v>7150</v>
      </c>
      <c r="C9665" s="0" t="n">
        <v>1995</v>
      </c>
      <c r="D9665" s="6" t="n">
        <f aca="false">B9665-C9665</f>
        <v>5155</v>
      </c>
      <c r="E9665" s="7" t="n">
        <f aca="false">C9665/B9665</f>
        <v>0.279020979020979</v>
      </c>
      <c r="F9665" s="0" t="n">
        <v>1265</v>
      </c>
      <c r="G9665" s="7" t="n">
        <f aca="false">F9665/D9665</f>
        <v>0.245392822502425</v>
      </c>
      <c r="H9665" s="0" t="n">
        <v>3890</v>
      </c>
      <c r="I9665" s="0" t="s">
        <v>27</v>
      </c>
    </row>
    <row r="9666" customFormat="false" ht="12.75" hidden="false" customHeight="false" outlineLevel="0" collapsed="false">
      <c r="A9666" s="4" t="n">
        <v>23900</v>
      </c>
      <c r="B9666" s="5" t="n">
        <f aca="false">C9666+F9666+H9666</f>
        <v>7570</v>
      </c>
      <c r="C9666" s="0" t="n">
        <v>1995</v>
      </c>
      <c r="D9666" s="6" t="n">
        <f aca="false">B9666-C9666</f>
        <v>5575</v>
      </c>
      <c r="E9666" s="7" t="n">
        <f aca="false">C9666/B9666</f>
        <v>0.263540290620872</v>
      </c>
      <c r="F9666" s="0" t="n">
        <v>1265</v>
      </c>
      <c r="G9666" s="7" t="n">
        <f aca="false">F9666/D9666</f>
        <v>0.226905829596413</v>
      </c>
      <c r="H9666" s="0" t="n">
        <v>4310</v>
      </c>
      <c r="I9666" s="0" t="s">
        <v>27</v>
      </c>
    </row>
    <row r="9667" customFormat="false" ht="12.75" hidden="false" customHeight="false" outlineLevel="0" collapsed="false">
      <c r="A9667" s="4" t="n">
        <v>23901</v>
      </c>
      <c r="B9667" s="5" t="n">
        <f aca="false">C9667+F9667+H9667</f>
        <v>7900</v>
      </c>
      <c r="C9667" s="0" t="n">
        <v>1995</v>
      </c>
      <c r="D9667" s="6" t="n">
        <f aca="false">B9667-C9667</f>
        <v>5905</v>
      </c>
      <c r="E9667" s="7" t="n">
        <f aca="false">C9667/B9667</f>
        <v>0.25253164556962</v>
      </c>
      <c r="F9667" s="0" t="n">
        <v>1265</v>
      </c>
      <c r="G9667" s="7" t="n">
        <f aca="false">F9667/D9667</f>
        <v>0.214225232853514</v>
      </c>
      <c r="H9667" s="0" t="n">
        <v>4640</v>
      </c>
      <c r="I9667" s="0" t="s">
        <v>27</v>
      </c>
    </row>
    <row r="9668" customFormat="false" ht="12.75" hidden="false" customHeight="false" outlineLevel="0" collapsed="false">
      <c r="A9668" s="4" t="n">
        <v>23902</v>
      </c>
      <c r="B9668" s="5" t="n">
        <f aca="false">C9668+F9668+H9668</f>
        <v>8155</v>
      </c>
      <c r="C9668" s="0" t="n">
        <v>1995</v>
      </c>
      <c r="D9668" s="6" t="n">
        <f aca="false">B9668-C9668</f>
        <v>6160</v>
      </c>
      <c r="E9668" s="7" t="n">
        <f aca="false">C9668/B9668</f>
        <v>0.244635193133047</v>
      </c>
      <c r="F9668" s="0" t="n">
        <v>1260</v>
      </c>
      <c r="G9668" s="7" t="n">
        <f aca="false">F9668/D9668</f>
        <v>0.204545454545455</v>
      </c>
      <c r="H9668" s="0" t="n">
        <v>4900</v>
      </c>
      <c r="I9668" s="0" t="s">
        <v>27</v>
      </c>
    </row>
    <row r="9669" customFormat="false" ht="12.75" hidden="false" customHeight="false" outlineLevel="0" collapsed="false">
      <c r="A9669" s="4" t="n">
        <v>23903</v>
      </c>
      <c r="B9669" s="5" t="n">
        <f aca="false">C9669+F9669+H9669</f>
        <v>7670</v>
      </c>
      <c r="C9669" s="0" t="n">
        <v>1995</v>
      </c>
      <c r="D9669" s="6" t="n">
        <f aca="false">B9669-C9669</f>
        <v>5675</v>
      </c>
      <c r="E9669" s="7" t="n">
        <f aca="false">C9669/B9669</f>
        <v>0.260104302477184</v>
      </c>
      <c r="F9669" s="0" t="n">
        <v>1255</v>
      </c>
      <c r="G9669" s="7" t="n">
        <f aca="false">F9669/D9669</f>
        <v>0.221145374449339</v>
      </c>
      <c r="H9669" s="0" t="n">
        <v>4420</v>
      </c>
      <c r="I9669" s="0" t="s">
        <v>27</v>
      </c>
    </row>
    <row r="9670" customFormat="false" ht="12.75" hidden="false" customHeight="false" outlineLevel="0" collapsed="false">
      <c r="A9670" s="4" t="n">
        <v>23904</v>
      </c>
      <c r="B9670" s="5" t="n">
        <f aca="false">C9670+F9670+H9670</f>
        <v>7690</v>
      </c>
      <c r="C9670" s="0" t="n">
        <v>1995</v>
      </c>
      <c r="D9670" s="6" t="n">
        <f aca="false">B9670-C9670</f>
        <v>5695</v>
      </c>
      <c r="E9670" s="7" t="n">
        <f aca="false">C9670/B9670</f>
        <v>0.259427828348505</v>
      </c>
      <c r="F9670" s="0" t="n">
        <v>1255</v>
      </c>
      <c r="G9670" s="7" t="n">
        <f aca="false">F9670/D9670</f>
        <v>0.22036874451273</v>
      </c>
      <c r="H9670" s="0" t="n">
        <v>4440</v>
      </c>
      <c r="I9670" s="0" t="s">
        <v>27</v>
      </c>
    </row>
    <row r="9671" customFormat="false" ht="12.75" hidden="false" customHeight="false" outlineLevel="0" collapsed="false">
      <c r="A9671" s="4" t="n">
        <v>23905</v>
      </c>
      <c r="B9671" s="5" t="n">
        <f aca="false">C9671+F9671+H9671</f>
        <v>8945</v>
      </c>
      <c r="C9671" s="0" t="n">
        <v>1995</v>
      </c>
      <c r="D9671" s="6" t="n">
        <f aca="false">B9671-C9671</f>
        <v>6950</v>
      </c>
      <c r="E9671" s="7" t="n">
        <f aca="false">C9671/B9671</f>
        <v>0.2230296254891</v>
      </c>
      <c r="F9671" s="0" t="n">
        <v>1290</v>
      </c>
      <c r="G9671" s="7" t="n">
        <f aca="false">F9671/D9671</f>
        <v>0.185611510791367</v>
      </c>
      <c r="H9671" s="0" t="n">
        <v>5660</v>
      </c>
      <c r="I9671" s="0" t="s">
        <v>27</v>
      </c>
    </row>
    <row r="9672" customFormat="false" ht="12.75" hidden="false" customHeight="false" outlineLevel="0" collapsed="false">
      <c r="A9672" s="4" t="n">
        <v>23906</v>
      </c>
      <c r="B9672" s="5" t="n">
        <f aca="false">C9672+F9672+H9672</f>
        <v>8770</v>
      </c>
      <c r="C9672" s="0" t="n">
        <v>1995</v>
      </c>
      <c r="D9672" s="6" t="n">
        <f aca="false">B9672-C9672</f>
        <v>6775</v>
      </c>
      <c r="E9672" s="7" t="n">
        <f aca="false">C9672/B9672</f>
        <v>0.227480045610034</v>
      </c>
      <c r="F9672" s="0" t="n">
        <v>1305</v>
      </c>
      <c r="G9672" s="7" t="n">
        <f aca="false">F9672/D9672</f>
        <v>0.192619926199262</v>
      </c>
      <c r="H9672" s="0" t="n">
        <v>5470</v>
      </c>
      <c r="I9672" s="0" t="s">
        <v>27</v>
      </c>
    </row>
    <row r="9673" customFormat="false" ht="12.75" hidden="false" customHeight="false" outlineLevel="0" collapsed="false">
      <c r="A9673" s="4" t="n">
        <v>23907</v>
      </c>
      <c r="B9673" s="5" t="n">
        <f aca="false">C9673+F9673+H9673</f>
        <v>7600</v>
      </c>
      <c r="C9673" s="0" t="n">
        <v>1995</v>
      </c>
      <c r="D9673" s="6" t="n">
        <f aca="false">B9673-C9673</f>
        <v>5605</v>
      </c>
      <c r="E9673" s="7" t="n">
        <f aca="false">C9673/B9673</f>
        <v>0.2625</v>
      </c>
      <c r="F9673" s="0" t="n">
        <v>1295</v>
      </c>
      <c r="G9673" s="7" t="n">
        <f aca="false">F9673/D9673</f>
        <v>0.231043710972346</v>
      </c>
      <c r="H9673" s="0" t="n">
        <v>4310</v>
      </c>
      <c r="I9673" s="0" t="s">
        <v>27</v>
      </c>
    </row>
    <row r="9674" customFormat="false" ht="12.75" hidden="false" customHeight="false" outlineLevel="0" collapsed="false">
      <c r="A9674" s="4" t="n">
        <v>23908</v>
      </c>
      <c r="B9674" s="5" t="n">
        <f aca="false">C9674+F9674+H9674</f>
        <v>6360</v>
      </c>
      <c r="C9674" s="0" t="n">
        <v>1995</v>
      </c>
      <c r="D9674" s="6" t="n">
        <f aca="false">B9674-C9674</f>
        <v>4365</v>
      </c>
      <c r="E9674" s="7" t="n">
        <f aca="false">C9674/B9674</f>
        <v>0.313679245283019</v>
      </c>
      <c r="F9674" s="0" t="n">
        <v>1295</v>
      </c>
      <c r="G9674" s="7" t="n">
        <f aca="false">F9674/D9674</f>
        <v>0.296678121420389</v>
      </c>
      <c r="H9674" s="0" t="n">
        <v>3070</v>
      </c>
      <c r="I9674" s="0" t="s">
        <v>27</v>
      </c>
    </row>
    <row r="9675" customFormat="false" ht="12.75" hidden="false" customHeight="false" outlineLevel="0" collapsed="false">
      <c r="A9675" s="4" t="n">
        <v>23909</v>
      </c>
      <c r="B9675" s="5" t="n">
        <f aca="false">C9675+F9675+H9675</f>
        <v>5790</v>
      </c>
      <c r="C9675" s="0" t="n">
        <v>1995</v>
      </c>
      <c r="D9675" s="6" t="n">
        <f aca="false">B9675-C9675</f>
        <v>3795</v>
      </c>
      <c r="E9675" s="7" t="n">
        <f aca="false">C9675/B9675</f>
        <v>0.344559585492228</v>
      </c>
      <c r="F9675" s="0" t="n">
        <v>1285</v>
      </c>
      <c r="G9675" s="7" t="n">
        <f aca="false">F9675/D9675</f>
        <v>0.338603425559947</v>
      </c>
      <c r="H9675" s="0" t="n">
        <v>2510</v>
      </c>
      <c r="I9675" s="0" t="s">
        <v>27</v>
      </c>
    </row>
    <row r="9676" customFormat="false" ht="12.75" hidden="false" customHeight="false" outlineLevel="0" collapsed="false">
      <c r="A9676" s="4" t="n">
        <v>23910</v>
      </c>
      <c r="B9676" s="5" t="n">
        <f aca="false">C9676+F9676+H9676</f>
        <v>4590</v>
      </c>
      <c r="C9676" s="0" t="n">
        <v>1980</v>
      </c>
      <c r="D9676" s="6" t="n">
        <f aca="false">B9676-C9676</f>
        <v>2610</v>
      </c>
      <c r="E9676" s="7" t="n">
        <f aca="false">C9676/B9676</f>
        <v>0.431372549019608</v>
      </c>
      <c r="F9676" s="0" t="n">
        <v>1170</v>
      </c>
      <c r="G9676" s="7" t="n">
        <f aca="false">F9676/D9676</f>
        <v>0.448275862068966</v>
      </c>
      <c r="H9676" s="0" t="n">
        <v>1440</v>
      </c>
      <c r="I9676" s="0" t="s">
        <v>27</v>
      </c>
    </row>
    <row r="9677" customFormat="false" ht="12.75" hidden="false" customHeight="false" outlineLevel="0" collapsed="false">
      <c r="A9677" s="4" t="n">
        <v>23911</v>
      </c>
      <c r="B9677" s="5" t="n">
        <f aca="false">C9677+F9677+H9677</f>
        <v>4180</v>
      </c>
      <c r="C9677" s="0" t="n">
        <v>1995</v>
      </c>
      <c r="D9677" s="6" t="n">
        <f aca="false">B9677-C9677</f>
        <v>2185</v>
      </c>
      <c r="E9677" s="7" t="n">
        <f aca="false">C9677/B9677</f>
        <v>0.477272727272727</v>
      </c>
      <c r="F9677" s="0" t="n">
        <v>1285</v>
      </c>
      <c r="G9677" s="7" t="n">
        <f aca="false">F9677/D9677</f>
        <v>0.588100686498856</v>
      </c>
      <c r="H9677" s="0" t="n">
        <v>900</v>
      </c>
      <c r="I9677" s="0" t="s">
        <v>27</v>
      </c>
    </row>
    <row r="9678" customFormat="false" ht="12.75" hidden="false" customHeight="false" outlineLevel="0" collapsed="false">
      <c r="A9678" s="4" t="n">
        <v>23912</v>
      </c>
      <c r="B9678" s="5" t="n">
        <f aca="false">C9678+F9678+H9678</f>
        <v>5070</v>
      </c>
      <c r="C9678" s="0" t="n">
        <v>2000</v>
      </c>
      <c r="D9678" s="6" t="n">
        <f aca="false">B9678-C9678</f>
        <v>3070</v>
      </c>
      <c r="E9678" s="7" t="n">
        <f aca="false">C9678/B9678</f>
        <v>0.394477317554241</v>
      </c>
      <c r="F9678" s="0" t="n">
        <v>1290</v>
      </c>
      <c r="G9678" s="7" t="n">
        <f aca="false">F9678/D9678</f>
        <v>0.420195439739414</v>
      </c>
      <c r="H9678" s="0" t="n">
        <v>1780</v>
      </c>
      <c r="I9678" s="0" t="s">
        <v>27</v>
      </c>
    </row>
    <row r="9679" customFormat="false" ht="12.75" hidden="false" customHeight="false" outlineLevel="0" collapsed="false">
      <c r="A9679" s="4" t="n">
        <v>23913</v>
      </c>
      <c r="B9679" s="5" t="n">
        <f aca="false">C9679+F9679+H9679</f>
        <v>5565</v>
      </c>
      <c r="C9679" s="0" t="n">
        <v>2000</v>
      </c>
      <c r="D9679" s="6" t="n">
        <f aca="false">B9679-C9679</f>
        <v>3565</v>
      </c>
      <c r="E9679" s="7" t="n">
        <f aca="false">C9679/B9679</f>
        <v>0.359389038634322</v>
      </c>
      <c r="F9679" s="0" t="n">
        <v>1295</v>
      </c>
      <c r="G9679" s="7" t="n">
        <f aca="false">F9679/D9679</f>
        <v>0.363253856942497</v>
      </c>
      <c r="H9679" s="0" t="n">
        <v>2270</v>
      </c>
      <c r="I9679" s="0" t="s">
        <v>27</v>
      </c>
    </row>
    <row r="9680" customFormat="false" ht="12.75" hidden="false" customHeight="false" outlineLevel="0" collapsed="false">
      <c r="A9680" s="4" t="n">
        <v>23914</v>
      </c>
      <c r="B9680" s="5" t="n">
        <f aca="false">C9680+F9680+H9680</f>
        <v>5310</v>
      </c>
      <c r="C9680" s="0" t="n">
        <v>2000</v>
      </c>
      <c r="D9680" s="6" t="n">
        <f aca="false">B9680-C9680</f>
        <v>3310</v>
      </c>
      <c r="E9680" s="7" t="n">
        <f aca="false">C9680/B9680</f>
        <v>0.376647834274953</v>
      </c>
      <c r="F9680" s="0" t="n">
        <v>1280</v>
      </c>
      <c r="G9680" s="7" t="n">
        <f aca="false">F9680/D9680</f>
        <v>0.386706948640483</v>
      </c>
      <c r="H9680" s="0" t="n">
        <v>2030</v>
      </c>
      <c r="I9680" s="0" t="s">
        <v>27</v>
      </c>
    </row>
    <row r="9681" customFormat="false" ht="12.75" hidden="false" customHeight="false" outlineLevel="0" collapsed="false">
      <c r="A9681" s="4" t="n">
        <v>23915</v>
      </c>
      <c r="B9681" s="5" t="n">
        <f aca="false">C9681+F9681+H9681</f>
        <v>5145</v>
      </c>
      <c r="C9681" s="0" t="n">
        <v>1995</v>
      </c>
      <c r="D9681" s="6" t="n">
        <f aca="false">B9681-C9681</f>
        <v>3150</v>
      </c>
      <c r="E9681" s="7" t="n">
        <f aca="false">C9681/B9681</f>
        <v>0.387755102040816</v>
      </c>
      <c r="F9681" s="0" t="n">
        <v>1280</v>
      </c>
      <c r="G9681" s="7" t="n">
        <f aca="false">F9681/D9681</f>
        <v>0.406349206349206</v>
      </c>
      <c r="H9681" s="0" t="n">
        <v>1870</v>
      </c>
      <c r="I9681" s="0" t="s">
        <v>27</v>
      </c>
    </row>
    <row r="9682" customFormat="false" ht="12.75" hidden="false" customHeight="false" outlineLevel="0" collapsed="false">
      <c r="A9682" s="4" t="n">
        <v>23916</v>
      </c>
      <c r="B9682" s="5" t="n">
        <f aca="false">C9682+F9682+H9682</f>
        <v>4695</v>
      </c>
      <c r="C9682" s="0" t="n">
        <v>1995</v>
      </c>
      <c r="D9682" s="6" t="n">
        <f aca="false">B9682-C9682</f>
        <v>2700</v>
      </c>
      <c r="E9682" s="7" t="n">
        <f aca="false">C9682/B9682</f>
        <v>0.424920127795527</v>
      </c>
      <c r="F9682" s="0" t="n">
        <v>1280</v>
      </c>
      <c r="G9682" s="7" t="n">
        <f aca="false">F9682/D9682</f>
        <v>0.474074074074074</v>
      </c>
      <c r="H9682" s="0" t="n">
        <v>1420</v>
      </c>
      <c r="I9682" s="0" t="s">
        <v>27</v>
      </c>
    </row>
    <row r="9683" customFormat="false" ht="12.75" hidden="false" customHeight="false" outlineLevel="0" collapsed="false">
      <c r="A9683" s="4" t="n">
        <v>23917</v>
      </c>
      <c r="B9683" s="5" t="n">
        <f aca="false">C9683+F9683+H9683</f>
        <v>4146</v>
      </c>
      <c r="C9683" s="0" t="n">
        <v>1995</v>
      </c>
      <c r="D9683" s="6" t="n">
        <f aca="false">B9683-C9683</f>
        <v>2151</v>
      </c>
      <c r="E9683" s="7" t="n">
        <f aca="false">C9683/B9683</f>
        <v>0.481186685962373</v>
      </c>
      <c r="F9683" s="0" t="n">
        <v>1275</v>
      </c>
      <c r="G9683" s="7" t="n">
        <f aca="false">F9683/D9683</f>
        <v>0.592747559274756</v>
      </c>
      <c r="H9683" s="0" t="n">
        <v>876</v>
      </c>
      <c r="I9683" s="0" t="s">
        <v>27</v>
      </c>
    </row>
    <row r="9684" customFormat="false" ht="12.75" hidden="false" customHeight="false" outlineLevel="0" collapsed="false">
      <c r="A9684" s="4" t="n">
        <v>23918</v>
      </c>
      <c r="B9684" s="5" t="n">
        <f aca="false">C9684+F9684+H9684</f>
        <v>3958</v>
      </c>
      <c r="C9684" s="0" t="n">
        <v>1995</v>
      </c>
      <c r="D9684" s="6" t="n">
        <f aca="false">B9684-C9684</f>
        <v>1963</v>
      </c>
      <c r="E9684" s="7" t="n">
        <f aca="false">C9684/B9684</f>
        <v>0.504042445679636</v>
      </c>
      <c r="F9684" s="0" t="n">
        <v>1275</v>
      </c>
      <c r="G9684" s="7" t="n">
        <f aca="false">F9684/D9684</f>
        <v>0.64951604686704</v>
      </c>
      <c r="H9684" s="0" t="n">
        <v>688</v>
      </c>
      <c r="I9684" s="0" t="s">
        <v>27</v>
      </c>
    </row>
    <row r="9685" customFormat="false" ht="12.75" hidden="false" customHeight="false" outlineLevel="0" collapsed="false">
      <c r="A9685" s="4" t="n">
        <v>23919</v>
      </c>
      <c r="B9685" s="5" t="n">
        <f aca="false">C9685+F9685+H9685</f>
        <v>3990</v>
      </c>
      <c r="C9685" s="0" t="n">
        <v>1995</v>
      </c>
      <c r="D9685" s="6" t="n">
        <f aca="false">B9685-C9685</f>
        <v>1995</v>
      </c>
      <c r="E9685" s="7" t="n">
        <f aca="false">C9685/B9685</f>
        <v>0.5</v>
      </c>
      <c r="F9685" s="0" t="n">
        <v>1285</v>
      </c>
      <c r="G9685" s="7" t="n">
        <f aca="false">F9685/D9685</f>
        <v>0.644110275689223</v>
      </c>
      <c r="H9685" s="0" t="n">
        <v>710</v>
      </c>
      <c r="I9685" s="0" t="s">
        <v>27</v>
      </c>
    </row>
    <row r="9686" customFormat="false" ht="12.75" hidden="false" customHeight="false" outlineLevel="0" collapsed="false">
      <c r="A9686" s="4" t="n">
        <v>23920</v>
      </c>
      <c r="B9686" s="5" t="n">
        <f aca="false">C9686+F9686+H9686</f>
        <v>3914</v>
      </c>
      <c r="C9686" s="0" t="n">
        <v>1995</v>
      </c>
      <c r="D9686" s="6" t="n">
        <f aca="false">B9686-C9686</f>
        <v>1919</v>
      </c>
      <c r="E9686" s="7" t="n">
        <f aca="false">C9686/B9686</f>
        <v>0.509708737864078</v>
      </c>
      <c r="F9686" s="0" t="n">
        <v>1275</v>
      </c>
      <c r="G9686" s="7" t="n">
        <f aca="false">F9686/D9686</f>
        <v>0.66440854611777</v>
      </c>
      <c r="H9686" s="0" t="n">
        <v>644</v>
      </c>
      <c r="I9686" s="0" t="s">
        <v>27</v>
      </c>
    </row>
    <row r="9687" customFormat="false" ht="12.75" hidden="false" customHeight="false" outlineLevel="0" collapsed="false">
      <c r="A9687" s="4" t="n">
        <v>23921</v>
      </c>
      <c r="B9687" s="5" t="n">
        <f aca="false">C9687+F9687+H9687</f>
        <v>3724</v>
      </c>
      <c r="C9687" s="0" t="n">
        <v>1995</v>
      </c>
      <c r="D9687" s="6" t="n">
        <f aca="false">B9687-C9687</f>
        <v>1729</v>
      </c>
      <c r="E9687" s="7" t="n">
        <f aca="false">C9687/B9687</f>
        <v>0.535714285714286</v>
      </c>
      <c r="F9687" s="0" t="n">
        <v>1275</v>
      </c>
      <c r="G9687" s="7" t="n">
        <f aca="false">F9687/D9687</f>
        <v>0.73742047426258</v>
      </c>
      <c r="H9687" s="0" t="n">
        <v>454</v>
      </c>
      <c r="I9687" s="0" t="s">
        <v>27</v>
      </c>
    </row>
    <row r="9688" customFormat="false" ht="12.75" hidden="false" customHeight="false" outlineLevel="0" collapsed="false">
      <c r="A9688" s="4" t="n">
        <v>23922</v>
      </c>
      <c r="B9688" s="5" t="n">
        <f aca="false">C9688+F9688+H9688</f>
        <v>3593</v>
      </c>
      <c r="C9688" s="0" t="n">
        <v>1995</v>
      </c>
      <c r="D9688" s="6" t="n">
        <f aca="false">B9688-C9688</f>
        <v>1598</v>
      </c>
      <c r="E9688" s="7" t="n">
        <f aca="false">C9688/B9688</f>
        <v>0.555246312273866</v>
      </c>
      <c r="F9688" s="0" t="n">
        <v>1275</v>
      </c>
      <c r="G9688" s="7" t="n">
        <f aca="false">F9688/D9688</f>
        <v>0.797872340425532</v>
      </c>
      <c r="H9688" s="0" t="n">
        <v>323</v>
      </c>
      <c r="I9688" s="0" t="s">
        <v>27</v>
      </c>
    </row>
    <row r="9689" customFormat="false" ht="12.75" hidden="false" customHeight="false" outlineLevel="0" collapsed="false">
      <c r="A9689" s="4" t="n">
        <v>23923</v>
      </c>
      <c r="B9689" s="5" t="n">
        <f aca="false">C9689+F9689+H9689</f>
        <v>3737</v>
      </c>
      <c r="C9689" s="0" t="n">
        <v>1965</v>
      </c>
      <c r="D9689" s="6" t="n">
        <f aca="false">B9689-C9689</f>
        <v>1772</v>
      </c>
      <c r="E9689" s="7" t="n">
        <f aca="false">C9689/B9689</f>
        <v>0.525822852555526</v>
      </c>
      <c r="F9689" s="0" t="n">
        <v>1280</v>
      </c>
      <c r="G9689" s="7" t="n">
        <f aca="false">F9689/D9689</f>
        <v>0.72234762979684</v>
      </c>
      <c r="H9689" s="0" t="n">
        <v>492</v>
      </c>
      <c r="I9689" s="0" t="s">
        <v>27</v>
      </c>
    </row>
    <row r="9690" customFormat="false" ht="12.75" hidden="false" customHeight="false" outlineLevel="0" collapsed="false">
      <c r="A9690" s="4" t="n">
        <v>23924</v>
      </c>
      <c r="B9690" s="5" t="n">
        <f aca="false">C9690+F9690+H9690</f>
        <v>3764</v>
      </c>
      <c r="C9690" s="0" t="n">
        <v>1950</v>
      </c>
      <c r="D9690" s="6" t="n">
        <f aca="false">B9690-C9690</f>
        <v>1814</v>
      </c>
      <c r="E9690" s="7" t="n">
        <f aca="false">C9690/B9690</f>
        <v>0.518065887353879</v>
      </c>
      <c r="F9690" s="0" t="n">
        <v>1275</v>
      </c>
      <c r="G9690" s="7" t="n">
        <f aca="false">F9690/D9690</f>
        <v>0.702866593164278</v>
      </c>
      <c r="H9690" s="0" t="n">
        <v>539</v>
      </c>
      <c r="I9690" s="0" t="s">
        <v>27</v>
      </c>
    </row>
    <row r="9691" customFormat="false" ht="12.75" hidden="false" customHeight="false" outlineLevel="0" collapsed="false">
      <c r="A9691" s="4" t="n">
        <v>23925</v>
      </c>
      <c r="B9691" s="5" t="n">
        <f aca="false">C9691+F9691+H9691</f>
        <v>3614</v>
      </c>
      <c r="C9691" s="0" t="n">
        <v>1950</v>
      </c>
      <c r="D9691" s="6" t="n">
        <f aca="false">B9691-C9691</f>
        <v>1664</v>
      </c>
      <c r="E9691" s="7" t="n">
        <f aca="false">C9691/B9691</f>
        <v>0.539568345323741</v>
      </c>
      <c r="F9691" s="0" t="n">
        <v>1275</v>
      </c>
      <c r="G9691" s="7" t="n">
        <f aca="false">F9691/D9691</f>
        <v>0.766225961538462</v>
      </c>
      <c r="H9691" s="0" t="n">
        <v>389</v>
      </c>
      <c r="I9691" s="0" t="s">
        <v>27</v>
      </c>
    </row>
    <row r="9692" customFormat="false" ht="12.75" hidden="false" customHeight="false" outlineLevel="0" collapsed="false">
      <c r="A9692" s="4" t="n">
        <v>23926</v>
      </c>
      <c r="B9692" s="5" t="n">
        <f aca="false">C9692+F9692+H9692</f>
        <v>3614</v>
      </c>
      <c r="C9692" s="0" t="n">
        <v>1950</v>
      </c>
      <c r="D9692" s="6" t="n">
        <f aca="false">B9692-C9692</f>
        <v>1664</v>
      </c>
      <c r="E9692" s="7" t="n">
        <f aca="false">C9692/B9692</f>
        <v>0.539568345323741</v>
      </c>
      <c r="F9692" s="0" t="n">
        <v>1280</v>
      </c>
      <c r="G9692" s="7" t="n">
        <f aca="false">F9692/D9692</f>
        <v>0.769230769230769</v>
      </c>
      <c r="H9692" s="0" t="n">
        <v>384</v>
      </c>
      <c r="I9692" s="0" t="s">
        <v>27</v>
      </c>
    </row>
    <row r="9693" customFormat="false" ht="12.75" hidden="false" customHeight="false" outlineLevel="0" collapsed="false">
      <c r="A9693" s="4" t="n">
        <v>23927</v>
      </c>
      <c r="B9693" s="5" t="n">
        <f aca="false">C9693+F9693+H9693</f>
        <v>3767</v>
      </c>
      <c r="C9693" s="0" t="n">
        <v>1955</v>
      </c>
      <c r="D9693" s="6" t="n">
        <f aca="false">B9693-C9693</f>
        <v>1812</v>
      </c>
      <c r="E9693" s="7" t="n">
        <f aca="false">C9693/B9693</f>
        <v>0.518980621183966</v>
      </c>
      <c r="F9693" s="0" t="n">
        <v>1280</v>
      </c>
      <c r="G9693" s="7" t="n">
        <f aca="false">F9693/D9693</f>
        <v>0.706401766004415</v>
      </c>
      <c r="H9693" s="0" t="n">
        <v>532</v>
      </c>
      <c r="I9693" s="0" t="s">
        <v>27</v>
      </c>
    </row>
    <row r="9694" customFormat="false" ht="12.75" hidden="false" customHeight="false" outlineLevel="0" collapsed="false">
      <c r="A9694" s="4" t="n">
        <v>23928</v>
      </c>
      <c r="B9694" s="5" t="n">
        <f aca="false">C9694+F9694+H9694</f>
        <v>3635</v>
      </c>
      <c r="C9694" s="0" t="n">
        <v>1955</v>
      </c>
      <c r="D9694" s="6" t="n">
        <f aca="false">B9694-C9694</f>
        <v>1680</v>
      </c>
      <c r="E9694" s="7" t="n">
        <f aca="false">C9694/B9694</f>
        <v>0.537826685006878</v>
      </c>
      <c r="F9694" s="0" t="n">
        <v>1280</v>
      </c>
      <c r="G9694" s="7" t="n">
        <f aca="false">F9694/D9694</f>
        <v>0.761904761904762</v>
      </c>
      <c r="H9694" s="0" t="n">
        <v>400</v>
      </c>
      <c r="I9694" s="0" t="s">
        <v>27</v>
      </c>
    </row>
    <row r="9695" customFormat="false" ht="12.75" hidden="false" customHeight="false" outlineLevel="0" collapsed="false">
      <c r="A9695" s="4" t="n">
        <v>23929</v>
      </c>
      <c r="B9695" s="5" t="n">
        <f aca="false">C9695+F9695+H9695</f>
        <v>3458</v>
      </c>
      <c r="C9695" s="0" t="n">
        <v>1955</v>
      </c>
      <c r="D9695" s="6" t="n">
        <f aca="false">B9695-C9695</f>
        <v>1503</v>
      </c>
      <c r="E9695" s="7" t="n">
        <f aca="false">C9695/B9695</f>
        <v>0.565355696934644</v>
      </c>
      <c r="F9695" s="0" t="n">
        <v>1285</v>
      </c>
      <c r="G9695" s="7" t="n">
        <f aca="false">F9695/D9695</f>
        <v>0.854956753160346</v>
      </c>
      <c r="H9695" s="0" t="n">
        <v>218</v>
      </c>
      <c r="I9695" s="0" t="s">
        <v>27</v>
      </c>
    </row>
    <row r="9696" customFormat="false" ht="12.75" hidden="false" customHeight="false" outlineLevel="0" collapsed="false">
      <c r="A9696" s="4" t="n">
        <v>23930</v>
      </c>
      <c r="B9696" s="5" t="n">
        <f aca="false">C9696+F9696+H9696</f>
        <v>3451</v>
      </c>
      <c r="C9696" s="0" t="n">
        <v>1955</v>
      </c>
      <c r="D9696" s="6" t="n">
        <f aca="false">B9696-C9696</f>
        <v>1496</v>
      </c>
      <c r="E9696" s="7" t="n">
        <f aca="false">C9696/B9696</f>
        <v>0.566502463054187</v>
      </c>
      <c r="F9696" s="0" t="n">
        <v>1270</v>
      </c>
      <c r="G9696" s="7" t="n">
        <f aca="false">F9696/D9696</f>
        <v>0.848930481283422</v>
      </c>
      <c r="H9696" s="0" t="n">
        <v>226</v>
      </c>
      <c r="I9696" s="0" t="s">
        <v>27</v>
      </c>
    </row>
    <row r="9697" customFormat="false" ht="12.75" hidden="false" customHeight="false" outlineLevel="0" collapsed="false">
      <c r="A9697" s="4" t="n">
        <v>23931</v>
      </c>
      <c r="B9697" s="5" t="n">
        <f aca="false">C9697+F9697+H9697</f>
        <v>3601</v>
      </c>
      <c r="C9697" s="0" t="n">
        <v>1955</v>
      </c>
      <c r="D9697" s="6" t="n">
        <f aca="false">B9697-C9697</f>
        <v>1646</v>
      </c>
      <c r="E9697" s="7" t="n">
        <f aca="false">C9697/B9697</f>
        <v>0.542904748680922</v>
      </c>
      <c r="F9697" s="0" t="n">
        <v>1290</v>
      </c>
      <c r="G9697" s="7" t="n">
        <f aca="false">F9697/D9697</f>
        <v>0.783718104495747</v>
      </c>
      <c r="H9697" s="0" t="n">
        <v>356</v>
      </c>
      <c r="I9697" s="0" t="s">
        <v>27</v>
      </c>
    </row>
    <row r="9698" customFormat="false" ht="12.75" hidden="false" customHeight="false" outlineLevel="0" collapsed="false">
      <c r="A9698" s="4" t="n">
        <v>23932</v>
      </c>
      <c r="B9698" s="5" t="n">
        <f aca="false">C9698+F9698+H9698</f>
        <v>3638</v>
      </c>
      <c r="C9698" s="0" t="n">
        <v>1955</v>
      </c>
      <c r="D9698" s="6" t="n">
        <f aca="false">B9698-C9698</f>
        <v>1683</v>
      </c>
      <c r="E9698" s="7" t="n">
        <f aca="false">C9698/B9698</f>
        <v>0.537383177570094</v>
      </c>
      <c r="F9698" s="0" t="n">
        <v>1305</v>
      </c>
      <c r="G9698" s="7" t="n">
        <f aca="false">F9698/D9698</f>
        <v>0.775401069518717</v>
      </c>
      <c r="H9698" s="0" t="n">
        <v>378</v>
      </c>
      <c r="I9698" s="0" t="s">
        <v>27</v>
      </c>
    </row>
    <row r="9699" customFormat="false" ht="12.75" hidden="false" customHeight="false" outlineLevel="0" collapsed="false">
      <c r="A9699" s="4" t="n">
        <v>23933</v>
      </c>
      <c r="B9699" s="5" t="n">
        <f aca="false">C9699+F9699+H9699</f>
        <v>3535</v>
      </c>
      <c r="C9699" s="0" t="n">
        <v>1960</v>
      </c>
      <c r="D9699" s="6" t="n">
        <f aca="false">B9699-C9699</f>
        <v>1575</v>
      </c>
      <c r="E9699" s="7" t="n">
        <f aca="false">C9699/B9699</f>
        <v>0.554455445544555</v>
      </c>
      <c r="F9699" s="0" t="n">
        <v>1295</v>
      </c>
      <c r="G9699" s="7" t="n">
        <f aca="false">F9699/D9699</f>
        <v>0.822222222222222</v>
      </c>
      <c r="H9699" s="0" t="n">
        <v>280</v>
      </c>
      <c r="I9699" s="0" t="s">
        <v>27</v>
      </c>
    </row>
    <row r="9700" customFormat="false" ht="12.75" hidden="false" customHeight="false" outlineLevel="0" collapsed="false">
      <c r="A9700" s="4" t="n">
        <v>23934</v>
      </c>
      <c r="B9700" s="5" t="n">
        <f aca="false">C9700+F9700+H9700</f>
        <v>3661</v>
      </c>
      <c r="C9700" s="0" t="n">
        <v>1960</v>
      </c>
      <c r="D9700" s="6" t="n">
        <f aca="false">B9700-C9700</f>
        <v>1701</v>
      </c>
      <c r="E9700" s="7" t="n">
        <f aca="false">C9700/B9700</f>
        <v>0.535372848948375</v>
      </c>
      <c r="F9700" s="0" t="n">
        <v>1295</v>
      </c>
      <c r="G9700" s="7" t="n">
        <f aca="false">F9700/D9700</f>
        <v>0.761316872427984</v>
      </c>
      <c r="H9700" s="0" t="n">
        <v>406</v>
      </c>
      <c r="I9700" s="0" t="s">
        <v>27</v>
      </c>
    </row>
    <row r="9701" customFormat="false" ht="12.75" hidden="false" customHeight="false" outlineLevel="0" collapsed="false">
      <c r="A9701" s="4" t="n">
        <v>23935</v>
      </c>
      <c r="B9701" s="5" t="n">
        <f aca="false">C9701+F9701+H9701</f>
        <v>3691</v>
      </c>
      <c r="C9701" s="0" t="n">
        <v>1960</v>
      </c>
      <c r="D9701" s="6" t="n">
        <f aca="false">B9701-C9701</f>
        <v>1731</v>
      </c>
      <c r="E9701" s="7" t="n">
        <f aca="false">C9701/B9701</f>
        <v>0.531021403413709</v>
      </c>
      <c r="F9701" s="0" t="n">
        <v>1295</v>
      </c>
      <c r="G9701" s="7" t="n">
        <f aca="false">F9701/D9701</f>
        <v>0.748122472559214</v>
      </c>
      <c r="H9701" s="0" t="n">
        <v>436</v>
      </c>
      <c r="I9701" s="0" t="s">
        <v>27</v>
      </c>
    </row>
    <row r="9702" customFormat="false" ht="12.75" hidden="false" customHeight="false" outlineLevel="0" collapsed="false">
      <c r="A9702" s="4" t="n">
        <v>23936</v>
      </c>
      <c r="B9702" s="5" t="n">
        <f aca="false">C9702+F9702+H9702</f>
        <v>3546</v>
      </c>
      <c r="C9702" s="0" t="n">
        <v>1960</v>
      </c>
      <c r="D9702" s="6" t="n">
        <f aca="false">B9702-C9702</f>
        <v>1586</v>
      </c>
      <c r="E9702" s="7" t="n">
        <f aca="false">C9702/B9702</f>
        <v>0.552735476593345</v>
      </c>
      <c r="F9702" s="0" t="n">
        <v>1285</v>
      </c>
      <c r="G9702" s="7" t="n">
        <f aca="false">F9702/D9702</f>
        <v>0.810214375788146</v>
      </c>
      <c r="H9702" s="0" t="n">
        <v>301</v>
      </c>
      <c r="I9702" s="0" t="s">
        <v>27</v>
      </c>
    </row>
    <row r="9703" customFormat="false" ht="12.75" hidden="false" customHeight="false" outlineLevel="0" collapsed="false">
      <c r="A9703" s="4" t="n">
        <v>23937</v>
      </c>
      <c r="B9703" s="5" t="n">
        <f aca="false">C9703+F9703+H9703</f>
        <v>3520</v>
      </c>
      <c r="C9703" s="0" t="n">
        <v>1955</v>
      </c>
      <c r="D9703" s="6" t="n">
        <f aca="false">B9703-C9703</f>
        <v>1565</v>
      </c>
      <c r="E9703" s="7" t="n">
        <f aca="false">C9703/B9703</f>
        <v>0.555397727272727</v>
      </c>
      <c r="F9703" s="0" t="n">
        <v>1285</v>
      </c>
      <c r="G9703" s="7" t="n">
        <f aca="false">F9703/D9703</f>
        <v>0.821086261980831</v>
      </c>
      <c r="H9703" s="0" t="n">
        <v>280</v>
      </c>
      <c r="I9703" s="0" t="s">
        <v>27</v>
      </c>
    </row>
    <row r="9704" customFormat="false" ht="12.75" hidden="false" customHeight="false" outlineLevel="0" collapsed="false">
      <c r="A9704" s="4" t="n">
        <v>23938</v>
      </c>
      <c r="B9704" s="5" t="n">
        <f aca="false">C9704+F9704+H9704</f>
        <v>3389</v>
      </c>
      <c r="C9704" s="0" t="n">
        <v>1955</v>
      </c>
      <c r="D9704" s="6" t="n">
        <f aca="false">B9704-C9704</f>
        <v>1434</v>
      </c>
      <c r="E9704" s="7" t="n">
        <f aca="false">C9704/B9704</f>
        <v>0.576866332251402</v>
      </c>
      <c r="F9704" s="0" t="n">
        <v>1275</v>
      </c>
      <c r="G9704" s="7" t="n">
        <f aca="false">F9704/D9704</f>
        <v>0.889121338912134</v>
      </c>
      <c r="H9704" s="0" t="n">
        <v>159</v>
      </c>
      <c r="I9704" s="0" t="s">
        <v>27</v>
      </c>
    </row>
    <row r="9705" customFormat="false" ht="12.75" hidden="false" customHeight="false" outlineLevel="0" collapsed="false">
      <c r="A9705" s="4" t="n">
        <v>23939</v>
      </c>
      <c r="B9705" s="5" t="n">
        <f aca="false">C9705+F9705+H9705</f>
        <v>3520</v>
      </c>
      <c r="C9705" s="0" t="n">
        <v>1955</v>
      </c>
      <c r="D9705" s="6" t="n">
        <f aca="false">B9705-C9705</f>
        <v>1565</v>
      </c>
      <c r="E9705" s="7" t="n">
        <f aca="false">C9705/B9705</f>
        <v>0.555397727272727</v>
      </c>
      <c r="F9705" s="0" t="n">
        <v>1275</v>
      </c>
      <c r="G9705" s="7" t="n">
        <f aca="false">F9705/D9705</f>
        <v>0.814696485623003</v>
      </c>
      <c r="H9705" s="0" t="n">
        <v>290</v>
      </c>
      <c r="I9705" s="0" t="s">
        <v>27</v>
      </c>
    </row>
    <row r="9706" customFormat="false" ht="12.75" hidden="false" customHeight="false" outlineLevel="0" collapsed="false">
      <c r="A9706" s="4" t="n">
        <v>23940</v>
      </c>
      <c r="B9706" s="5" t="n">
        <f aca="false">C9706+F9706+H9706</f>
        <v>3558</v>
      </c>
      <c r="C9706" s="0" t="n">
        <v>1955</v>
      </c>
      <c r="D9706" s="6" t="n">
        <f aca="false">B9706-C9706</f>
        <v>1603</v>
      </c>
      <c r="E9706" s="7" t="n">
        <f aca="false">C9706/B9706</f>
        <v>0.54946599213041</v>
      </c>
      <c r="F9706" s="0" t="n">
        <v>1280</v>
      </c>
      <c r="G9706" s="7" t="n">
        <f aca="false">F9706/D9706</f>
        <v>0.798502807236432</v>
      </c>
      <c r="H9706" s="0" t="n">
        <v>323</v>
      </c>
      <c r="I9706" s="0" t="s">
        <v>27</v>
      </c>
    </row>
    <row r="9707" customFormat="false" ht="12.75" hidden="false" customHeight="false" outlineLevel="0" collapsed="false">
      <c r="A9707" s="4" t="n">
        <v>23941</v>
      </c>
      <c r="B9707" s="5" t="n">
        <f aca="false">C9707+F9707+H9707</f>
        <v>3607</v>
      </c>
      <c r="C9707" s="0" t="n">
        <v>1955</v>
      </c>
      <c r="D9707" s="6" t="n">
        <f aca="false">B9707-C9707</f>
        <v>1652</v>
      </c>
      <c r="E9707" s="7" t="n">
        <f aca="false">C9707/B9707</f>
        <v>0.542001663432215</v>
      </c>
      <c r="F9707" s="0" t="n">
        <v>1285</v>
      </c>
      <c r="G9707" s="7" t="n">
        <f aca="false">F9707/D9707</f>
        <v>0.777845036319613</v>
      </c>
      <c r="H9707" s="0" t="n">
        <v>367</v>
      </c>
      <c r="I9707" s="0" t="s">
        <v>27</v>
      </c>
    </row>
    <row r="9708" customFormat="false" ht="12.75" hidden="false" customHeight="false" outlineLevel="0" collapsed="false">
      <c r="A9708" s="4" t="n">
        <v>23942</v>
      </c>
      <c r="B9708" s="5" t="n">
        <f aca="false">C9708+F9708+H9708</f>
        <v>3665</v>
      </c>
      <c r="C9708" s="0" t="n">
        <v>1955</v>
      </c>
      <c r="D9708" s="6" t="n">
        <f aca="false">B9708-C9708</f>
        <v>1710</v>
      </c>
      <c r="E9708" s="7" t="n">
        <f aca="false">C9708/B9708</f>
        <v>0.533424283765348</v>
      </c>
      <c r="F9708" s="0" t="n">
        <v>1280</v>
      </c>
      <c r="G9708" s="7" t="n">
        <f aca="false">F9708/D9708</f>
        <v>0.748538011695906</v>
      </c>
      <c r="H9708" s="0" t="n">
        <v>430</v>
      </c>
      <c r="I9708" s="0" t="s">
        <v>27</v>
      </c>
    </row>
    <row r="9709" customFormat="false" ht="12.75" hidden="false" customHeight="false" outlineLevel="0" collapsed="false">
      <c r="A9709" s="4" t="n">
        <v>23943</v>
      </c>
      <c r="B9709" s="5" t="n">
        <f aca="false">C9709+F9709+H9709</f>
        <v>3810</v>
      </c>
      <c r="C9709" s="0" t="n">
        <v>1955</v>
      </c>
      <c r="D9709" s="6" t="n">
        <f aca="false">B9709-C9709</f>
        <v>1855</v>
      </c>
      <c r="E9709" s="7" t="n">
        <f aca="false">C9709/B9709</f>
        <v>0.513123359580053</v>
      </c>
      <c r="F9709" s="0" t="n">
        <v>1285</v>
      </c>
      <c r="G9709" s="7" t="n">
        <f aca="false">F9709/D9709</f>
        <v>0.692722371967655</v>
      </c>
      <c r="H9709" s="0" t="n">
        <v>570</v>
      </c>
      <c r="I9709" s="0" t="s">
        <v>27</v>
      </c>
    </row>
    <row r="9710" customFormat="false" ht="12.75" hidden="false" customHeight="false" outlineLevel="0" collapsed="false">
      <c r="A9710" s="4" t="n">
        <v>23944</v>
      </c>
      <c r="B9710" s="5" t="n">
        <f aca="false">C9710+F9710+H9710</f>
        <v>4071</v>
      </c>
      <c r="C9710" s="0" t="n">
        <v>1950</v>
      </c>
      <c r="D9710" s="6" t="n">
        <f aca="false">B9710-C9710</f>
        <v>2121</v>
      </c>
      <c r="E9710" s="7" t="n">
        <f aca="false">C9710/B9710</f>
        <v>0.478997789240973</v>
      </c>
      <c r="F9710" s="0" t="n">
        <v>1285</v>
      </c>
      <c r="G9710" s="7" t="n">
        <f aca="false">F9710/D9710</f>
        <v>0.605846298915606</v>
      </c>
      <c r="H9710" s="0" t="n">
        <v>836</v>
      </c>
      <c r="I9710" s="0" t="s">
        <v>27</v>
      </c>
    </row>
    <row r="9711" customFormat="false" ht="12.75" hidden="false" customHeight="false" outlineLevel="0" collapsed="false">
      <c r="A9711" s="4" t="n">
        <v>23945</v>
      </c>
      <c r="B9711" s="5" t="n">
        <f aca="false">C9711+F9711+H9711</f>
        <v>4079</v>
      </c>
      <c r="C9711" s="0" t="n">
        <v>1950</v>
      </c>
      <c r="D9711" s="6" t="n">
        <f aca="false">B9711-C9711</f>
        <v>2129</v>
      </c>
      <c r="E9711" s="7" t="n">
        <f aca="false">C9711/B9711</f>
        <v>0.478058347634224</v>
      </c>
      <c r="F9711" s="0" t="n">
        <v>1285</v>
      </c>
      <c r="G9711" s="7" t="n">
        <f aca="false">F9711/D9711</f>
        <v>0.603569751056834</v>
      </c>
      <c r="H9711" s="0" t="n">
        <v>844</v>
      </c>
      <c r="I9711" s="0" t="s">
        <v>27</v>
      </c>
    </row>
    <row r="9712" customFormat="false" ht="12.75" hidden="false" customHeight="false" outlineLevel="0" collapsed="false">
      <c r="A9712" s="4" t="n">
        <v>23946</v>
      </c>
      <c r="B9712" s="5" t="n">
        <f aca="false">C9712+F9712+H9712</f>
        <v>3930</v>
      </c>
      <c r="C9712" s="0" t="n">
        <v>1950</v>
      </c>
      <c r="D9712" s="6" t="n">
        <f aca="false">B9712-C9712</f>
        <v>1980</v>
      </c>
      <c r="E9712" s="7" t="n">
        <f aca="false">C9712/B9712</f>
        <v>0.49618320610687</v>
      </c>
      <c r="F9712" s="0" t="n">
        <v>1285</v>
      </c>
      <c r="G9712" s="7" t="n">
        <f aca="false">F9712/D9712</f>
        <v>0.648989898989899</v>
      </c>
      <c r="H9712" s="0" t="n">
        <v>695</v>
      </c>
      <c r="I9712" s="0" t="s">
        <v>27</v>
      </c>
    </row>
    <row r="9713" customFormat="false" ht="12.75" hidden="false" customHeight="false" outlineLevel="0" collapsed="false">
      <c r="A9713" s="4" t="n">
        <v>23947</v>
      </c>
      <c r="B9713" s="5" t="n">
        <f aca="false">C9713+F9713+H9713</f>
        <v>3659</v>
      </c>
      <c r="C9713" s="0" t="n">
        <v>1950</v>
      </c>
      <c r="D9713" s="6" t="n">
        <f aca="false">B9713-C9713</f>
        <v>1709</v>
      </c>
      <c r="E9713" s="7" t="n">
        <f aca="false">C9713/B9713</f>
        <v>0.532932495217273</v>
      </c>
      <c r="F9713" s="0" t="n">
        <v>1285</v>
      </c>
      <c r="G9713" s="7" t="n">
        <f aca="false">F9713/D9713</f>
        <v>0.751901696898771</v>
      </c>
      <c r="H9713" s="0" t="n">
        <v>424</v>
      </c>
      <c r="I9713" s="0" t="s">
        <v>27</v>
      </c>
    </row>
    <row r="9714" customFormat="false" ht="12.75" hidden="false" customHeight="false" outlineLevel="0" collapsed="false">
      <c r="A9714" s="4" t="n">
        <v>23948</v>
      </c>
      <c r="B9714" s="5" t="n">
        <f aca="false">C9714+F9714+H9714</f>
        <v>3531</v>
      </c>
      <c r="C9714" s="0" t="n">
        <v>1950</v>
      </c>
      <c r="D9714" s="6" t="n">
        <f aca="false">B9714-C9714</f>
        <v>1581</v>
      </c>
      <c r="E9714" s="7" t="n">
        <f aca="false">C9714/B9714</f>
        <v>0.552251486830926</v>
      </c>
      <c r="F9714" s="0" t="n">
        <v>1285</v>
      </c>
      <c r="G9714" s="7" t="n">
        <f aca="false">F9714/D9714</f>
        <v>0.812776723592663</v>
      </c>
      <c r="H9714" s="0" t="n">
        <v>296</v>
      </c>
      <c r="I9714" s="0" t="s">
        <v>27</v>
      </c>
    </row>
    <row r="9715" customFormat="false" ht="12.75" hidden="false" customHeight="false" outlineLevel="0" collapsed="false">
      <c r="A9715" s="4" t="n">
        <v>23949</v>
      </c>
      <c r="B9715" s="5" t="n">
        <f aca="false">C9715+F9715+H9715</f>
        <v>3708</v>
      </c>
      <c r="C9715" s="0" t="n">
        <v>1950</v>
      </c>
      <c r="D9715" s="6" t="n">
        <f aca="false">B9715-C9715</f>
        <v>1758</v>
      </c>
      <c r="E9715" s="7" t="n">
        <f aca="false">C9715/B9715</f>
        <v>0.525889967637541</v>
      </c>
      <c r="F9715" s="0" t="n">
        <v>1285</v>
      </c>
      <c r="G9715" s="7" t="n">
        <f aca="false">F9715/D9715</f>
        <v>0.73094425483504</v>
      </c>
      <c r="H9715" s="0" t="n">
        <v>473</v>
      </c>
      <c r="I9715" s="0" t="s">
        <v>27</v>
      </c>
    </row>
    <row r="9716" customFormat="false" ht="12.75" hidden="false" customHeight="false" outlineLevel="0" collapsed="false">
      <c r="A9716" s="4" t="n">
        <v>23950</v>
      </c>
      <c r="B9716" s="5" t="n">
        <f aca="false">C9716+F9716+H9716</f>
        <v>3559</v>
      </c>
      <c r="C9716" s="0" t="n">
        <v>1950</v>
      </c>
      <c r="D9716" s="6" t="n">
        <f aca="false">B9716-C9716</f>
        <v>1609</v>
      </c>
      <c r="E9716" s="7" t="n">
        <f aca="false">C9716/B9716</f>
        <v>0.547906715369486</v>
      </c>
      <c r="F9716" s="0" t="n">
        <v>1275</v>
      </c>
      <c r="G9716" s="7" t="n">
        <f aca="false">F9716/D9716</f>
        <v>0.79241765071473</v>
      </c>
      <c r="H9716" s="0" t="n">
        <v>334</v>
      </c>
      <c r="I9716" s="0" t="s">
        <v>27</v>
      </c>
    </row>
    <row r="9717" customFormat="false" ht="12.75" hidden="false" customHeight="false" outlineLevel="0" collapsed="false">
      <c r="A9717" s="4" t="n">
        <v>23951</v>
      </c>
      <c r="B9717" s="5" t="n">
        <f aca="false">C9717+F9717+H9717</f>
        <v>3500</v>
      </c>
      <c r="C9717" s="0" t="n">
        <v>1950</v>
      </c>
      <c r="D9717" s="6" t="n">
        <f aca="false">B9717-C9717</f>
        <v>1550</v>
      </c>
      <c r="E9717" s="7" t="n">
        <f aca="false">C9717/B9717</f>
        <v>0.557142857142857</v>
      </c>
      <c r="F9717" s="0" t="n">
        <v>1285</v>
      </c>
      <c r="G9717" s="7" t="n">
        <f aca="false">F9717/D9717</f>
        <v>0.829032258064516</v>
      </c>
      <c r="H9717" s="0" t="n">
        <v>265</v>
      </c>
      <c r="I9717" s="0" t="s">
        <v>27</v>
      </c>
    </row>
    <row r="9718" customFormat="false" ht="12.75" hidden="false" customHeight="false" outlineLevel="0" collapsed="false">
      <c r="A9718" s="4" t="n">
        <v>23952</v>
      </c>
      <c r="B9718" s="5" t="n">
        <f aca="false">C9718+F9718+H9718</f>
        <v>3438</v>
      </c>
      <c r="C9718" s="0" t="n">
        <v>1840</v>
      </c>
      <c r="D9718" s="6" t="n">
        <f aca="false">B9718-C9718</f>
        <v>1598</v>
      </c>
      <c r="E9718" s="7" t="n">
        <f aca="false">C9718/B9718</f>
        <v>0.535194880744619</v>
      </c>
      <c r="F9718" s="0" t="n">
        <v>1280</v>
      </c>
      <c r="G9718" s="7" t="n">
        <f aca="false">F9718/D9718</f>
        <v>0.801001251564456</v>
      </c>
      <c r="H9718" s="0" t="n">
        <v>318</v>
      </c>
      <c r="I9718" s="0" t="s">
        <v>27</v>
      </c>
    </row>
    <row r="9719" customFormat="false" ht="12.75" hidden="false" customHeight="false" outlineLevel="0" collapsed="false">
      <c r="A9719" s="4" t="n">
        <v>23953</v>
      </c>
      <c r="B9719" s="5" t="n">
        <f aca="false">C9719+F9719+H9719</f>
        <v>3310</v>
      </c>
      <c r="C9719" s="0" t="n">
        <v>1795</v>
      </c>
      <c r="D9719" s="6" t="n">
        <f aca="false">B9719-C9719</f>
        <v>1515</v>
      </c>
      <c r="E9719" s="7" t="n">
        <f aca="false">C9719/B9719</f>
        <v>0.542296072507553</v>
      </c>
      <c r="F9719" s="0" t="n">
        <v>1265</v>
      </c>
      <c r="G9719" s="7" t="n">
        <f aca="false">F9719/D9719</f>
        <v>0.834983498349835</v>
      </c>
      <c r="H9719" s="0" t="n">
        <v>250</v>
      </c>
      <c r="I9719" s="0" t="s">
        <v>27</v>
      </c>
    </row>
    <row r="9720" customFormat="false" ht="12.75" hidden="false" customHeight="false" outlineLevel="0" collapsed="false">
      <c r="A9720" s="4" t="n">
        <v>23954</v>
      </c>
      <c r="B9720" s="5" t="n">
        <f aca="false">C9720+F9720+H9720</f>
        <v>3481</v>
      </c>
      <c r="C9720" s="0" t="n">
        <v>1795</v>
      </c>
      <c r="D9720" s="6" t="n">
        <f aca="false">B9720-C9720</f>
        <v>1686</v>
      </c>
      <c r="E9720" s="7" t="n">
        <f aca="false">C9720/B9720</f>
        <v>0.515656420568802</v>
      </c>
      <c r="F9720" s="0" t="n">
        <v>1280</v>
      </c>
      <c r="G9720" s="7" t="n">
        <f aca="false">F9720/D9720</f>
        <v>0.759193357058126</v>
      </c>
      <c r="H9720" s="0" t="n">
        <v>406</v>
      </c>
      <c r="I9720" s="0" t="s">
        <v>27</v>
      </c>
    </row>
    <row r="9721" customFormat="false" ht="12.75" hidden="false" customHeight="false" outlineLevel="0" collapsed="false">
      <c r="A9721" s="4" t="n">
        <v>23955</v>
      </c>
      <c r="B9721" s="5" t="n">
        <f aca="false">C9721+F9721+H9721</f>
        <v>3388</v>
      </c>
      <c r="C9721" s="0" t="n">
        <v>1790</v>
      </c>
      <c r="D9721" s="6" t="n">
        <f aca="false">B9721-C9721</f>
        <v>1598</v>
      </c>
      <c r="E9721" s="7" t="n">
        <f aca="false">C9721/B9721</f>
        <v>0.528335301062574</v>
      </c>
      <c r="F9721" s="0" t="n">
        <v>1280</v>
      </c>
      <c r="G9721" s="7" t="n">
        <f aca="false">F9721/D9721</f>
        <v>0.801001251564456</v>
      </c>
      <c r="H9721" s="0" t="n">
        <v>318</v>
      </c>
      <c r="I9721" s="0" t="s">
        <v>27</v>
      </c>
    </row>
    <row r="9722" customFormat="false" ht="12.75" hidden="false" customHeight="false" outlineLevel="0" collapsed="false">
      <c r="A9722" s="4" t="n">
        <v>23956</v>
      </c>
      <c r="B9722" s="5" t="n">
        <f aca="false">C9722+F9722+H9722</f>
        <v>3393</v>
      </c>
      <c r="C9722" s="0" t="n">
        <v>1790</v>
      </c>
      <c r="D9722" s="6" t="n">
        <f aca="false">B9722-C9722</f>
        <v>1603</v>
      </c>
      <c r="E9722" s="7" t="n">
        <f aca="false">C9722/B9722</f>
        <v>0.527556734453286</v>
      </c>
      <c r="F9722" s="0" t="n">
        <v>1275</v>
      </c>
      <c r="G9722" s="7" t="n">
        <f aca="false">F9722/D9722</f>
        <v>0.795383655645664</v>
      </c>
      <c r="H9722" s="0" t="n">
        <v>328</v>
      </c>
      <c r="I9722" s="0" t="s">
        <v>27</v>
      </c>
    </row>
    <row r="9723" customFormat="false" ht="12.75" hidden="false" customHeight="false" outlineLevel="0" collapsed="false">
      <c r="A9723" s="4" t="n">
        <v>23957</v>
      </c>
      <c r="B9723" s="5" t="n">
        <f aca="false">C9723+F9723+H9723</f>
        <v>3301</v>
      </c>
      <c r="C9723" s="0" t="n">
        <v>1790</v>
      </c>
      <c r="D9723" s="6" t="n">
        <f aca="false">B9723-C9723</f>
        <v>1511</v>
      </c>
      <c r="E9723" s="7" t="n">
        <f aca="false">C9723/B9723</f>
        <v>0.542259921235989</v>
      </c>
      <c r="F9723" s="0" t="n">
        <v>1285</v>
      </c>
      <c r="G9723" s="7" t="n">
        <f aca="false">F9723/D9723</f>
        <v>0.85043017868961</v>
      </c>
      <c r="H9723" s="0" t="n">
        <v>226</v>
      </c>
      <c r="I9723" s="0" t="s">
        <v>27</v>
      </c>
    </row>
    <row r="9724" customFormat="false" ht="12.75" hidden="false" customHeight="false" outlineLevel="0" collapsed="false">
      <c r="A9724" s="4" t="n">
        <v>23958</v>
      </c>
      <c r="B9724" s="5" t="n">
        <f aca="false">C9724+F9724+H9724</f>
        <v>3738</v>
      </c>
      <c r="C9724" s="0" t="n">
        <v>1795</v>
      </c>
      <c r="D9724" s="6" t="n">
        <f aca="false">B9724-C9724</f>
        <v>1943</v>
      </c>
      <c r="E9724" s="7" t="n">
        <f aca="false">C9724/B9724</f>
        <v>0.480203317281969</v>
      </c>
      <c r="F9724" s="0" t="n">
        <v>1285</v>
      </c>
      <c r="G9724" s="7" t="n">
        <f aca="false">F9724/D9724</f>
        <v>0.661348430262481</v>
      </c>
      <c r="H9724" s="0" t="n">
        <v>658</v>
      </c>
      <c r="I9724" s="0" t="s">
        <v>27</v>
      </c>
    </row>
    <row r="9725" customFormat="false" ht="12.75" hidden="false" customHeight="false" outlineLevel="0" collapsed="false">
      <c r="A9725" s="4" t="n">
        <v>23959</v>
      </c>
      <c r="B9725" s="5" t="n">
        <f aca="false">C9725+F9725+H9725</f>
        <v>3703</v>
      </c>
      <c r="C9725" s="0" t="n">
        <v>1795</v>
      </c>
      <c r="D9725" s="6" t="n">
        <f aca="false">B9725-C9725</f>
        <v>1908</v>
      </c>
      <c r="E9725" s="7" t="n">
        <f aca="false">C9725/B9725</f>
        <v>0.48474210099919</v>
      </c>
      <c r="F9725" s="0" t="n">
        <v>1285</v>
      </c>
      <c r="G9725" s="7" t="n">
        <f aca="false">F9725/D9725</f>
        <v>0.673480083857442</v>
      </c>
      <c r="H9725" s="0" t="n">
        <v>623</v>
      </c>
      <c r="I9725" s="0" t="s">
        <v>27</v>
      </c>
    </row>
    <row r="9726" customFormat="false" ht="12.75" hidden="false" customHeight="false" outlineLevel="0" collapsed="false">
      <c r="A9726" s="4" t="n">
        <v>23960</v>
      </c>
      <c r="B9726" s="5" t="n">
        <f aca="false">C9726+F9726+H9726</f>
        <v>3703</v>
      </c>
      <c r="C9726" s="0" t="n">
        <v>1795</v>
      </c>
      <c r="D9726" s="6" t="n">
        <f aca="false">B9726-C9726</f>
        <v>1908</v>
      </c>
      <c r="E9726" s="7" t="n">
        <f aca="false">C9726/B9726</f>
        <v>0.48474210099919</v>
      </c>
      <c r="F9726" s="0" t="n">
        <v>1285</v>
      </c>
      <c r="G9726" s="7" t="n">
        <f aca="false">F9726/D9726</f>
        <v>0.673480083857442</v>
      </c>
      <c r="H9726" s="0" t="n">
        <v>623</v>
      </c>
      <c r="I9726" s="0" t="s">
        <v>27</v>
      </c>
    </row>
    <row r="9727" customFormat="false" ht="12.75" hidden="false" customHeight="false" outlineLevel="0" collapsed="false">
      <c r="A9727" s="4" t="n">
        <v>23961</v>
      </c>
      <c r="B9727" s="5" t="n">
        <f aca="false">C9727+F9727+H9727</f>
        <v>3642</v>
      </c>
      <c r="C9727" s="0" t="n">
        <v>1790</v>
      </c>
      <c r="D9727" s="6" t="n">
        <f aca="false">B9727-C9727</f>
        <v>1852</v>
      </c>
      <c r="E9727" s="7" t="n">
        <f aca="false">C9727/B9727</f>
        <v>0.491488193300384</v>
      </c>
      <c r="F9727" s="0" t="n">
        <v>1285</v>
      </c>
      <c r="G9727" s="7" t="n">
        <f aca="false">F9727/D9727</f>
        <v>0.693844492440605</v>
      </c>
      <c r="H9727" s="0" t="n">
        <v>567</v>
      </c>
      <c r="I9727" s="0" t="s">
        <v>27</v>
      </c>
    </row>
    <row r="9728" customFormat="false" ht="12.75" hidden="false" customHeight="false" outlineLevel="0" collapsed="false">
      <c r="A9728" s="4" t="n">
        <v>23962</v>
      </c>
      <c r="B9728" s="5" t="n">
        <f aca="false">C9728+F9728+H9728</f>
        <v>3777</v>
      </c>
      <c r="C9728" s="0" t="n">
        <v>1790</v>
      </c>
      <c r="D9728" s="6" t="n">
        <f aca="false">B9728-C9728</f>
        <v>1987</v>
      </c>
      <c r="E9728" s="7" t="n">
        <f aca="false">C9728/B9728</f>
        <v>0.47392110140323</v>
      </c>
      <c r="F9728" s="0" t="n">
        <v>1285</v>
      </c>
      <c r="G9728" s="7" t="n">
        <f aca="false">F9728/D9728</f>
        <v>0.646703573225969</v>
      </c>
      <c r="H9728" s="0" t="n">
        <v>702</v>
      </c>
      <c r="I9728" s="0" t="s">
        <v>27</v>
      </c>
    </row>
    <row r="9729" customFormat="false" ht="12.75" hidden="false" customHeight="false" outlineLevel="0" collapsed="false">
      <c r="A9729" s="4" t="n">
        <v>23963</v>
      </c>
      <c r="B9729" s="5" t="n">
        <f aca="false">C9729+F9729+H9729</f>
        <v>3489</v>
      </c>
      <c r="C9729" s="0" t="n">
        <v>1790</v>
      </c>
      <c r="D9729" s="6" t="n">
        <f aca="false">B9729-C9729</f>
        <v>1699</v>
      </c>
      <c r="E9729" s="7" t="n">
        <f aca="false">C9729/B9729</f>
        <v>0.513040985955861</v>
      </c>
      <c r="F9729" s="0" t="n">
        <v>1275</v>
      </c>
      <c r="G9729" s="7" t="n">
        <f aca="false">F9729/D9729</f>
        <v>0.750441436138905</v>
      </c>
      <c r="H9729" s="0" t="n">
        <v>424</v>
      </c>
      <c r="I9729" s="0" t="s">
        <v>27</v>
      </c>
    </row>
    <row r="9730" customFormat="false" ht="12.75" hidden="false" customHeight="false" outlineLevel="0" collapsed="false">
      <c r="A9730" s="4" t="n">
        <v>23964</v>
      </c>
      <c r="B9730" s="5" t="n">
        <f aca="false">C9730+F9730+H9730</f>
        <v>3330</v>
      </c>
      <c r="C9730" s="0" t="n">
        <v>1790</v>
      </c>
      <c r="D9730" s="6" t="n">
        <f aca="false">B9730-C9730</f>
        <v>1540</v>
      </c>
      <c r="E9730" s="7" t="n">
        <f aca="false">C9730/B9730</f>
        <v>0.537537537537538</v>
      </c>
      <c r="F9730" s="0" t="n">
        <v>1275</v>
      </c>
      <c r="G9730" s="7" t="n">
        <f aca="false">F9730/D9730</f>
        <v>0.827922077922078</v>
      </c>
      <c r="H9730" s="0" t="n">
        <v>265</v>
      </c>
      <c r="I9730" s="0" t="s">
        <v>27</v>
      </c>
    </row>
    <row r="9731" customFormat="false" ht="12.75" hidden="false" customHeight="false" outlineLevel="0" collapsed="false">
      <c r="A9731" s="4" t="n">
        <v>23965</v>
      </c>
      <c r="B9731" s="5" t="n">
        <f aca="false">C9731+F9731+H9731</f>
        <v>3310</v>
      </c>
      <c r="C9731" s="0" t="n">
        <v>1790</v>
      </c>
      <c r="D9731" s="6" t="n">
        <f aca="false">B9731-C9731</f>
        <v>1520</v>
      </c>
      <c r="E9731" s="7" t="n">
        <f aca="false">C9731/B9731</f>
        <v>0.540785498489426</v>
      </c>
      <c r="F9731" s="0" t="n">
        <v>1265</v>
      </c>
      <c r="G9731" s="7" t="n">
        <f aca="false">F9731/D9731</f>
        <v>0.832236842105263</v>
      </c>
      <c r="H9731" s="0" t="n">
        <v>255</v>
      </c>
      <c r="I9731" s="0" t="s">
        <v>27</v>
      </c>
    </row>
    <row r="9732" customFormat="false" ht="12.75" hidden="false" customHeight="false" outlineLevel="0" collapsed="false">
      <c r="A9732" s="4" t="n">
        <v>23966</v>
      </c>
      <c r="B9732" s="5" t="n">
        <f aca="false">C9732+F9732+H9732</f>
        <v>3456</v>
      </c>
      <c r="C9732" s="0" t="n">
        <v>1790</v>
      </c>
      <c r="D9732" s="6" t="n">
        <f aca="false">B9732-C9732</f>
        <v>1666</v>
      </c>
      <c r="E9732" s="7" t="n">
        <f aca="false">C9732/B9732</f>
        <v>0.517939814814815</v>
      </c>
      <c r="F9732" s="0" t="n">
        <v>1260</v>
      </c>
      <c r="G9732" s="7" t="n">
        <f aca="false">F9732/D9732</f>
        <v>0.756302521008403</v>
      </c>
      <c r="H9732" s="0" t="n">
        <v>406</v>
      </c>
      <c r="I9732" s="0" t="s">
        <v>27</v>
      </c>
    </row>
    <row r="9733" customFormat="false" ht="12.75" hidden="false" customHeight="false" outlineLevel="0" collapsed="false">
      <c r="A9733" s="4" t="n">
        <v>23967</v>
      </c>
      <c r="B9733" s="5" t="n">
        <f aca="false">C9733+F9733+H9733</f>
        <v>3262</v>
      </c>
      <c r="C9733" s="0" t="n">
        <v>1790</v>
      </c>
      <c r="D9733" s="6" t="n">
        <f aca="false">B9733-C9733</f>
        <v>1472</v>
      </c>
      <c r="E9733" s="7" t="n">
        <f aca="false">C9733/B9733</f>
        <v>0.548743102391171</v>
      </c>
      <c r="F9733" s="0" t="n">
        <v>1220</v>
      </c>
      <c r="G9733" s="7" t="n">
        <f aca="false">F9733/D9733</f>
        <v>0.828804347826087</v>
      </c>
      <c r="H9733" s="0" t="n">
        <v>252</v>
      </c>
      <c r="I9733" s="0" t="s">
        <v>27</v>
      </c>
    </row>
    <row r="9734" customFormat="false" ht="12.75" hidden="false" customHeight="false" outlineLevel="0" collapsed="false">
      <c r="A9734" s="4" t="n">
        <v>23968</v>
      </c>
      <c r="B9734" s="5" t="n">
        <f aca="false">C9734+F9734+H9734</f>
        <v>2922</v>
      </c>
      <c r="C9734" s="0" t="n">
        <v>1780</v>
      </c>
      <c r="D9734" s="6" t="n">
        <f aca="false">B9734-C9734</f>
        <v>1142</v>
      </c>
      <c r="E9734" s="7" t="n">
        <f aca="false">C9734/B9734</f>
        <v>0.609171800136893</v>
      </c>
      <c r="F9734" s="0" t="n">
        <v>1085</v>
      </c>
      <c r="G9734" s="7" t="n">
        <f aca="false">F9734/D9734</f>
        <v>0.950087565674256</v>
      </c>
      <c r="H9734" s="0" t="n">
        <v>57</v>
      </c>
      <c r="I9734" s="0" t="s">
        <v>27</v>
      </c>
    </row>
    <row r="9735" customFormat="false" ht="12.75" hidden="false" customHeight="false" outlineLevel="0" collapsed="false">
      <c r="A9735" s="4" t="n">
        <v>23969</v>
      </c>
      <c r="B9735" s="5" t="n">
        <f aca="false">C9735+F9735+H9735</f>
        <v>3076</v>
      </c>
      <c r="C9735" s="0" t="n">
        <v>1785</v>
      </c>
      <c r="D9735" s="6" t="n">
        <f aca="false">B9735-C9735</f>
        <v>1291</v>
      </c>
      <c r="E9735" s="7" t="n">
        <f aca="false">C9735/B9735</f>
        <v>0.580299089726918</v>
      </c>
      <c r="F9735" s="0" t="n">
        <v>1050</v>
      </c>
      <c r="G9735" s="7" t="n">
        <f aca="false">F9735/D9735</f>
        <v>0.813323005422153</v>
      </c>
      <c r="H9735" s="0" t="n">
        <v>241</v>
      </c>
      <c r="I9735" s="0" t="s">
        <v>27</v>
      </c>
    </row>
    <row r="9736" customFormat="false" ht="12.75" hidden="false" customHeight="false" outlineLevel="0" collapsed="false">
      <c r="A9736" s="4" t="n">
        <v>23970</v>
      </c>
      <c r="B9736" s="5" t="n">
        <f aca="false">C9736+F9736+H9736</f>
        <v>3498</v>
      </c>
      <c r="C9736" s="0" t="n">
        <v>1790</v>
      </c>
      <c r="D9736" s="6" t="n">
        <f aca="false">B9736-C9736</f>
        <v>1708</v>
      </c>
      <c r="E9736" s="7" t="n">
        <f aca="false">C9736/B9736</f>
        <v>0.511720983419097</v>
      </c>
      <c r="F9736" s="0" t="n">
        <v>1260</v>
      </c>
      <c r="G9736" s="7" t="n">
        <f aca="false">F9736/D9736</f>
        <v>0.737704918032787</v>
      </c>
      <c r="H9736" s="0" t="n">
        <v>448</v>
      </c>
      <c r="I9736" s="0" t="s">
        <v>27</v>
      </c>
    </row>
    <row r="9737" customFormat="false" ht="12.75" hidden="false" customHeight="false" outlineLevel="0" collapsed="false">
      <c r="A9737" s="4" t="n">
        <v>23971</v>
      </c>
      <c r="B9737" s="5" t="n">
        <f aca="false">C9737+F9737+H9737</f>
        <v>3528</v>
      </c>
      <c r="C9737" s="0" t="n">
        <v>1790</v>
      </c>
      <c r="D9737" s="6" t="n">
        <f aca="false">B9737-C9737</f>
        <v>1738</v>
      </c>
      <c r="E9737" s="7" t="n">
        <f aca="false">C9737/B9737</f>
        <v>0.507369614512472</v>
      </c>
      <c r="F9737" s="0" t="n">
        <v>1265</v>
      </c>
      <c r="G9737" s="7" t="n">
        <f aca="false">F9737/D9737</f>
        <v>0.727848101265823</v>
      </c>
      <c r="H9737" s="0" t="n">
        <v>473</v>
      </c>
      <c r="I9737" s="0" t="s">
        <v>27</v>
      </c>
    </row>
    <row r="9738" customFormat="false" ht="12.75" hidden="false" customHeight="false" outlineLevel="0" collapsed="false">
      <c r="A9738" s="4" t="n">
        <v>23972</v>
      </c>
      <c r="B9738" s="5" t="n">
        <f aca="false">C9738+F9738+H9738</f>
        <v>3427</v>
      </c>
      <c r="C9738" s="0" t="n">
        <v>1790</v>
      </c>
      <c r="D9738" s="6" t="n">
        <f aca="false">B9738-C9738</f>
        <v>1637</v>
      </c>
      <c r="E9738" s="7" t="n">
        <f aca="false">C9738/B9738</f>
        <v>0.522322731251824</v>
      </c>
      <c r="F9738" s="0" t="n">
        <v>1265</v>
      </c>
      <c r="G9738" s="7" t="n">
        <f aca="false">F9738/D9738</f>
        <v>0.772755039706781</v>
      </c>
      <c r="H9738" s="0" t="n">
        <v>372</v>
      </c>
      <c r="I9738" s="0" t="s">
        <v>27</v>
      </c>
    </row>
    <row r="9739" customFormat="false" ht="12.75" hidden="false" customHeight="false" outlineLevel="0" collapsed="false">
      <c r="A9739" s="4" t="n">
        <v>23973</v>
      </c>
      <c r="B9739" s="5" t="n">
        <f aca="false">C9739+F9739+H9739</f>
        <v>3263</v>
      </c>
      <c r="C9739" s="0" t="n">
        <v>1790</v>
      </c>
      <c r="D9739" s="6" t="n">
        <f aca="false">B9739-C9739</f>
        <v>1473</v>
      </c>
      <c r="E9739" s="7" t="n">
        <f aca="false">C9739/B9739</f>
        <v>0.548574931045051</v>
      </c>
      <c r="F9739" s="0" t="n">
        <v>1265</v>
      </c>
      <c r="G9739" s="7" t="n">
        <f aca="false">F9739/D9739</f>
        <v>0.858791581805839</v>
      </c>
      <c r="H9739" s="0" t="n">
        <v>208</v>
      </c>
      <c r="I9739" s="0" t="s">
        <v>27</v>
      </c>
    </row>
    <row r="9740" customFormat="false" ht="12.75" hidden="false" customHeight="false" outlineLevel="0" collapsed="false">
      <c r="A9740" s="4" t="n">
        <v>23974</v>
      </c>
      <c r="B9740" s="5" t="n">
        <f aca="false">C9740+F9740+H9740</f>
        <v>3439</v>
      </c>
      <c r="C9740" s="0" t="n">
        <v>1790</v>
      </c>
      <c r="D9740" s="6" t="n">
        <f aca="false">B9740-C9740</f>
        <v>1649</v>
      </c>
      <c r="E9740" s="7" t="n">
        <f aca="false">C9740/B9740</f>
        <v>0.520500145391102</v>
      </c>
      <c r="F9740" s="0" t="n">
        <v>1260</v>
      </c>
      <c r="G9740" s="7" t="n">
        <f aca="false">F9740/D9740</f>
        <v>0.764099454214676</v>
      </c>
      <c r="H9740" s="0" t="n">
        <v>389</v>
      </c>
      <c r="I9740" s="0" t="s">
        <v>27</v>
      </c>
    </row>
    <row r="9741" customFormat="false" ht="12.75" hidden="false" customHeight="false" outlineLevel="0" collapsed="false">
      <c r="A9741" s="4" t="n">
        <v>23975</v>
      </c>
      <c r="B9741" s="5" t="n">
        <f aca="false">C9741+F9741+H9741</f>
        <v>3572</v>
      </c>
      <c r="C9741" s="0" t="n">
        <v>1790</v>
      </c>
      <c r="D9741" s="6" t="n">
        <f aca="false">B9741-C9741</f>
        <v>1782</v>
      </c>
      <c r="E9741" s="7" t="n">
        <f aca="false">C9741/B9741</f>
        <v>0.501119820828668</v>
      </c>
      <c r="F9741" s="0" t="n">
        <v>1270</v>
      </c>
      <c r="G9741" s="7" t="n">
        <f aca="false">F9741/D9741</f>
        <v>0.712682379349046</v>
      </c>
      <c r="H9741" s="0" t="n">
        <v>512</v>
      </c>
      <c r="I9741" s="0" t="s">
        <v>27</v>
      </c>
    </row>
    <row r="9742" customFormat="false" ht="12.75" hidden="false" customHeight="false" outlineLevel="0" collapsed="false">
      <c r="A9742" s="4" t="n">
        <v>23976</v>
      </c>
      <c r="B9742" s="5" t="n">
        <f aca="false">C9742+F9742+H9742</f>
        <v>3646</v>
      </c>
      <c r="C9742" s="0" t="n">
        <v>1790</v>
      </c>
      <c r="D9742" s="6" t="n">
        <f aca="false">B9742-C9742</f>
        <v>1856</v>
      </c>
      <c r="E9742" s="7" t="n">
        <f aca="false">C9742/B9742</f>
        <v>0.490948985189249</v>
      </c>
      <c r="F9742" s="0" t="n">
        <v>1275</v>
      </c>
      <c r="G9742" s="7" t="n">
        <f aca="false">F9742/D9742</f>
        <v>0.686961206896552</v>
      </c>
      <c r="H9742" s="0" t="n">
        <v>581</v>
      </c>
      <c r="I9742" s="0" t="s">
        <v>27</v>
      </c>
    </row>
    <row r="9743" customFormat="false" ht="12.75" hidden="false" customHeight="false" outlineLevel="0" collapsed="false">
      <c r="A9743" s="4" t="n">
        <v>23977</v>
      </c>
      <c r="B9743" s="5" t="n">
        <f aca="false">C9743+F9743+H9743</f>
        <v>3984</v>
      </c>
      <c r="C9743" s="0" t="n">
        <v>1790</v>
      </c>
      <c r="D9743" s="6" t="n">
        <f aca="false">B9743-C9743</f>
        <v>2194</v>
      </c>
      <c r="E9743" s="7" t="n">
        <f aca="false">C9743/B9743</f>
        <v>0.44929718875502</v>
      </c>
      <c r="F9743" s="0" t="n">
        <v>1270</v>
      </c>
      <c r="G9743" s="7" t="n">
        <f aca="false">F9743/D9743</f>
        <v>0.578851412944394</v>
      </c>
      <c r="H9743" s="0" t="n">
        <v>924</v>
      </c>
      <c r="I9743" s="0" t="s">
        <v>27</v>
      </c>
    </row>
    <row r="9744" customFormat="false" ht="12.75" hidden="false" customHeight="false" outlineLevel="0" collapsed="false">
      <c r="A9744" s="4" t="n">
        <v>23978</v>
      </c>
      <c r="B9744" s="5" t="n">
        <f aca="false">C9744+F9744+H9744</f>
        <v>4365</v>
      </c>
      <c r="C9744" s="0" t="n">
        <v>1785</v>
      </c>
      <c r="D9744" s="6" t="n">
        <f aca="false">B9744-C9744</f>
        <v>2580</v>
      </c>
      <c r="E9744" s="7" t="n">
        <f aca="false">C9744/B9744</f>
        <v>0.40893470790378</v>
      </c>
      <c r="F9744" s="0" t="n">
        <v>1260</v>
      </c>
      <c r="G9744" s="7" t="n">
        <f aca="false">F9744/D9744</f>
        <v>0.488372093023256</v>
      </c>
      <c r="H9744" s="0" t="n">
        <v>1320</v>
      </c>
      <c r="I9744" s="0" t="s">
        <v>27</v>
      </c>
    </row>
    <row r="9745" customFormat="false" ht="12.75" hidden="false" customHeight="false" outlineLevel="0" collapsed="false">
      <c r="A9745" s="4" t="n">
        <v>23979</v>
      </c>
      <c r="B9745" s="5" t="n">
        <f aca="false">C9745+F9745+H9745</f>
        <v>3577</v>
      </c>
      <c r="C9745" s="0" t="n">
        <v>1785</v>
      </c>
      <c r="D9745" s="6" t="n">
        <f aca="false">B9745-C9745</f>
        <v>1792</v>
      </c>
      <c r="E9745" s="7" t="n">
        <f aca="false">C9745/B9745</f>
        <v>0.499021526418787</v>
      </c>
      <c r="F9745" s="0" t="n">
        <v>1190</v>
      </c>
      <c r="G9745" s="7" t="n">
        <f aca="false">F9745/D9745</f>
        <v>0.6640625</v>
      </c>
      <c r="H9745" s="0" t="n">
        <v>602</v>
      </c>
      <c r="I9745" s="0" t="s">
        <v>27</v>
      </c>
    </row>
    <row r="9746" customFormat="false" ht="12.75" hidden="false" customHeight="false" outlineLevel="0" collapsed="false">
      <c r="A9746" s="4" t="n">
        <v>23980</v>
      </c>
      <c r="B9746" s="5" t="n">
        <f aca="false">C9746+F9746+H9746</f>
        <v>2490</v>
      </c>
      <c r="C9746" s="0" t="n">
        <v>1785</v>
      </c>
      <c r="D9746" s="6" t="n">
        <f aca="false">B9746-C9746</f>
        <v>705</v>
      </c>
      <c r="E9746" s="7" t="n">
        <f aca="false">C9746/B9746</f>
        <v>0.716867469879518</v>
      </c>
      <c r="F9746" s="0" t="n">
        <v>653</v>
      </c>
      <c r="G9746" s="7" t="n">
        <f aca="false">F9746/D9746</f>
        <v>0.926241134751773</v>
      </c>
      <c r="H9746" s="0" t="n">
        <v>52</v>
      </c>
      <c r="I9746" s="0" t="s">
        <v>27</v>
      </c>
    </row>
    <row r="9747" customFormat="false" ht="12.75" hidden="false" customHeight="false" outlineLevel="0" collapsed="false">
      <c r="A9747" s="4" t="n">
        <v>23981</v>
      </c>
      <c r="B9747" s="5" t="n">
        <f aca="false">C9747+F9747+H9747</f>
        <v>3571</v>
      </c>
      <c r="C9747" s="0" t="n">
        <v>1790</v>
      </c>
      <c r="D9747" s="6" t="n">
        <f aca="false">B9747-C9747</f>
        <v>1781</v>
      </c>
      <c r="E9747" s="7" t="n">
        <f aca="false">C9747/B9747</f>
        <v>0.501260151218146</v>
      </c>
      <c r="F9747" s="0" t="n">
        <v>1220</v>
      </c>
      <c r="G9747" s="7" t="n">
        <f aca="false">F9747/D9747</f>
        <v>0.6850084222347</v>
      </c>
      <c r="H9747" s="0" t="n">
        <v>561</v>
      </c>
      <c r="I9747" s="0" t="s">
        <v>27</v>
      </c>
    </row>
    <row r="9748" customFormat="false" ht="12.75" hidden="false" customHeight="false" outlineLevel="0" collapsed="false">
      <c r="A9748" s="4" t="n">
        <v>23982</v>
      </c>
      <c r="B9748" s="5" t="n">
        <f aca="false">C9748+F9748+H9748</f>
        <v>3798</v>
      </c>
      <c r="C9748" s="0" t="n">
        <v>1790</v>
      </c>
      <c r="D9748" s="6" t="n">
        <f aca="false">B9748-C9748</f>
        <v>2008</v>
      </c>
      <c r="E9748" s="7" t="n">
        <f aca="false">C9748/B9748</f>
        <v>0.471300684570827</v>
      </c>
      <c r="F9748" s="0" t="n">
        <v>1210</v>
      </c>
      <c r="G9748" s="7" t="n">
        <f aca="false">F9748/D9748</f>
        <v>0.602589641434263</v>
      </c>
      <c r="H9748" s="0" t="n">
        <v>798</v>
      </c>
      <c r="I9748" s="0" t="s">
        <v>27</v>
      </c>
    </row>
    <row r="9749" customFormat="false" ht="12.75" hidden="false" customHeight="false" outlineLevel="0" collapsed="false">
      <c r="A9749" s="4" t="n">
        <v>23983</v>
      </c>
      <c r="B9749" s="5" t="n">
        <f aca="false">C9749+F9749+H9749</f>
        <v>4405</v>
      </c>
      <c r="C9749" s="0" t="n">
        <v>1790</v>
      </c>
      <c r="D9749" s="6" t="n">
        <f aca="false">B9749-C9749</f>
        <v>2615</v>
      </c>
      <c r="E9749" s="7" t="n">
        <f aca="false">C9749/B9749</f>
        <v>0.406356413166856</v>
      </c>
      <c r="F9749" s="0" t="n">
        <v>1195</v>
      </c>
      <c r="G9749" s="7" t="n">
        <f aca="false">F9749/D9749</f>
        <v>0.45697896749522</v>
      </c>
      <c r="H9749" s="0" t="n">
        <v>1420</v>
      </c>
      <c r="I9749" s="0" t="s">
        <v>27</v>
      </c>
    </row>
    <row r="9750" customFormat="false" ht="12.75" hidden="false" customHeight="false" outlineLevel="0" collapsed="false">
      <c r="A9750" s="4" t="n">
        <v>23984</v>
      </c>
      <c r="B9750" s="5" t="n">
        <f aca="false">C9750+F9750+H9750</f>
        <v>4305</v>
      </c>
      <c r="C9750" s="0" t="n">
        <v>1790</v>
      </c>
      <c r="D9750" s="6" t="n">
        <f aca="false">B9750-C9750</f>
        <v>2515</v>
      </c>
      <c r="E9750" s="7" t="n">
        <f aca="false">C9750/B9750</f>
        <v>0.415795586527294</v>
      </c>
      <c r="F9750" s="0" t="n">
        <v>1175</v>
      </c>
      <c r="G9750" s="7" t="n">
        <f aca="false">F9750/D9750</f>
        <v>0.467196819085487</v>
      </c>
      <c r="H9750" s="0" t="n">
        <v>1340</v>
      </c>
      <c r="I9750" s="0" t="s">
        <v>27</v>
      </c>
    </row>
    <row r="9751" customFormat="false" ht="12.75" hidden="false" customHeight="false" outlineLevel="0" collapsed="false">
      <c r="A9751" s="4" t="n">
        <v>23985</v>
      </c>
      <c r="B9751" s="5" t="n">
        <f aca="false">C9751+F9751+H9751</f>
        <v>3702</v>
      </c>
      <c r="C9751" s="0" t="n">
        <v>1790</v>
      </c>
      <c r="D9751" s="6" t="n">
        <f aca="false">B9751-C9751</f>
        <v>1912</v>
      </c>
      <c r="E9751" s="7" t="n">
        <f aca="false">C9751/B9751</f>
        <v>0.483522420313344</v>
      </c>
      <c r="F9751" s="0" t="n">
        <v>1140</v>
      </c>
      <c r="G9751" s="7" t="n">
        <f aca="false">F9751/D9751</f>
        <v>0.596234309623431</v>
      </c>
      <c r="H9751" s="0" t="n">
        <v>772</v>
      </c>
      <c r="I9751" s="0" t="s">
        <v>27</v>
      </c>
    </row>
    <row r="9752" customFormat="false" ht="12.75" hidden="false" customHeight="false" outlineLevel="0" collapsed="false">
      <c r="A9752" s="4" t="n">
        <v>23986</v>
      </c>
      <c r="B9752" s="5" t="n">
        <f aca="false">C9752+F9752+H9752</f>
        <v>3165</v>
      </c>
      <c r="C9752" s="0" t="n">
        <v>1515</v>
      </c>
      <c r="D9752" s="6" t="n">
        <f aca="false">B9752-C9752</f>
        <v>1650</v>
      </c>
      <c r="E9752" s="7" t="n">
        <f aca="false">C9752/B9752</f>
        <v>0.478672985781991</v>
      </c>
      <c r="F9752" s="0" t="n">
        <v>1125</v>
      </c>
      <c r="G9752" s="7" t="n">
        <f aca="false">F9752/D9752</f>
        <v>0.681818181818182</v>
      </c>
      <c r="H9752" s="0" t="n">
        <v>525</v>
      </c>
      <c r="I9752" s="0" t="s">
        <v>27</v>
      </c>
    </row>
    <row r="9753" customFormat="false" ht="12.75" hidden="false" customHeight="false" outlineLevel="0" collapsed="false">
      <c r="A9753" s="4" t="n">
        <v>23987</v>
      </c>
      <c r="B9753" s="5" t="n">
        <f aca="false">C9753+F9753+H9753</f>
        <v>2852</v>
      </c>
      <c r="C9753" s="0" t="n">
        <v>1395</v>
      </c>
      <c r="D9753" s="6" t="n">
        <f aca="false">B9753-C9753</f>
        <v>1457</v>
      </c>
      <c r="E9753" s="7" t="n">
        <f aca="false">C9753/B9753</f>
        <v>0.489130434782609</v>
      </c>
      <c r="F9753" s="0" t="n">
        <v>1095</v>
      </c>
      <c r="G9753" s="7" t="n">
        <f aca="false">F9753/D9753</f>
        <v>0.751544269045985</v>
      </c>
      <c r="H9753" s="0" t="n">
        <v>362</v>
      </c>
      <c r="I9753" s="0" t="s">
        <v>27</v>
      </c>
    </row>
    <row r="9754" customFormat="false" ht="12.75" hidden="false" customHeight="false" outlineLevel="0" collapsed="false">
      <c r="A9754" s="4" t="n">
        <v>23988</v>
      </c>
      <c r="B9754" s="5" t="n">
        <f aca="false">C9754+F9754+H9754</f>
        <v>2565</v>
      </c>
      <c r="C9754" s="0" t="n">
        <v>1395</v>
      </c>
      <c r="D9754" s="6" t="n">
        <f aca="false">B9754-C9754</f>
        <v>1170</v>
      </c>
      <c r="E9754" s="7" t="n">
        <f aca="false">C9754/B9754</f>
        <v>0.543859649122807</v>
      </c>
      <c r="F9754" s="0" t="n">
        <v>1095</v>
      </c>
      <c r="G9754" s="7" t="n">
        <f aca="false">F9754/D9754</f>
        <v>0.935897435897436</v>
      </c>
      <c r="H9754" s="0" t="n">
        <v>75</v>
      </c>
      <c r="I9754" s="0" t="s">
        <v>27</v>
      </c>
    </row>
    <row r="9755" customFormat="false" ht="12.75" hidden="false" customHeight="false" outlineLevel="0" collapsed="false">
      <c r="A9755" s="4" t="n">
        <v>23989</v>
      </c>
      <c r="B9755" s="5" t="n">
        <f aca="false">C9755+F9755+H9755</f>
        <v>2612</v>
      </c>
      <c r="C9755" s="0" t="n">
        <v>1395</v>
      </c>
      <c r="D9755" s="6" t="n">
        <f aca="false">B9755-C9755</f>
        <v>1217</v>
      </c>
      <c r="E9755" s="7" t="n">
        <f aca="false">C9755/B9755</f>
        <v>0.534073506891271</v>
      </c>
      <c r="F9755" s="0" t="n">
        <v>1090</v>
      </c>
      <c r="G9755" s="7" t="n">
        <f aca="false">F9755/D9755</f>
        <v>0.895645028759244</v>
      </c>
      <c r="H9755" s="0" t="n">
        <v>127</v>
      </c>
      <c r="I9755" s="0" t="s">
        <v>27</v>
      </c>
    </row>
    <row r="9756" customFormat="false" ht="12.75" hidden="false" customHeight="false" outlineLevel="0" collapsed="false">
      <c r="A9756" s="4" t="n">
        <v>23990</v>
      </c>
      <c r="B9756" s="5" t="n">
        <f aca="false">C9756+F9756+H9756</f>
        <v>2835</v>
      </c>
      <c r="C9756" s="0" t="n">
        <v>1390</v>
      </c>
      <c r="D9756" s="6" t="n">
        <f aca="false">B9756-C9756</f>
        <v>1445</v>
      </c>
      <c r="E9756" s="7" t="n">
        <f aca="false">C9756/B9756</f>
        <v>0.490299823633157</v>
      </c>
      <c r="F9756" s="0" t="n">
        <v>1100</v>
      </c>
      <c r="G9756" s="7" t="n">
        <f aca="false">F9756/D9756</f>
        <v>0.761245674740484</v>
      </c>
      <c r="H9756" s="0" t="n">
        <v>345</v>
      </c>
      <c r="I9756" s="0" t="s">
        <v>27</v>
      </c>
    </row>
    <row r="9757" customFormat="false" ht="12.75" hidden="false" customHeight="false" outlineLevel="0" collapsed="false">
      <c r="A9757" s="4" t="n">
        <v>23991</v>
      </c>
      <c r="B9757" s="5" t="n">
        <f aca="false">C9757+F9757+H9757</f>
        <v>2932</v>
      </c>
      <c r="C9757" s="0" t="n">
        <v>1390</v>
      </c>
      <c r="D9757" s="6" t="n">
        <f aca="false">B9757-C9757</f>
        <v>1542</v>
      </c>
      <c r="E9757" s="7" t="n">
        <f aca="false">C9757/B9757</f>
        <v>0.474079126875853</v>
      </c>
      <c r="F9757" s="0" t="n">
        <v>1100</v>
      </c>
      <c r="G9757" s="7" t="n">
        <f aca="false">F9757/D9757</f>
        <v>0.713359273670558</v>
      </c>
      <c r="H9757" s="0" t="n">
        <v>442</v>
      </c>
      <c r="I9757" s="0" t="s">
        <v>27</v>
      </c>
    </row>
    <row r="9758" customFormat="false" ht="12.75" hidden="false" customHeight="false" outlineLevel="0" collapsed="false">
      <c r="A9758" s="4" t="n">
        <v>23992</v>
      </c>
      <c r="B9758" s="5" t="n">
        <f aca="false">C9758+F9758+H9758</f>
        <v>2852</v>
      </c>
      <c r="C9758" s="0" t="n">
        <v>1390</v>
      </c>
      <c r="D9758" s="6" t="n">
        <f aca="false">B9758-C9758</f>
        <v>1462</v>
      </c>
      <c r="E9758" s="7" t="n">
        <f aca="false">C9758/B9758</f>
        <v>0.487377279102384</v>
      </c>
      <c r="F9758" s="0" t="n">
        <v>1100</v>
      </c>
      <c r="G9758" s="7" t="n">
        <f aca="false">F9758/D9758</f>
        <v>0.752393980848153</v>
      </c>
      <c r="H9758" s="0" t="n">
        <v>362</v>
      </c>
      <c r="I9758" s="0" t="s">
        <v>27</v>
      </c>
    </row>
    <row r="9759" customFormat="false" ht="12.75" hidden="false" customHeight="false" outlineLevel="0" collapsed="false">
      <c r="A9759" s="4" t="n">
        <v>23993</v>
      </c>
      <c r="B9759" s="5" t="n">
        <f aca="false">C9759+F9759+H9759</f>
        <v>2791</v>
      </c>
      <c r="C9759" s="0" t="n">
        <v>1390</v>
      </c>
      <c r="D9759" s="6" t="n">
        <f aca="false">B9759-C9759</f>
        <v>1401</v>
      </c>
      <c r="E9759" s="7" t="n">
        <f aca="false">C9759/B9759</f>
        <v>0.498029380150484</v>
      </c>
      <c r="F9759" s="0" t="n">
        <v>1095</v>
      </c>
      <c r="G9759" s="7" t="n">
        <f aca="false">F9759/D9759</f>
        <v>0.781584582441114</v>
      </c>
      <c r="H9759" s="0" t="n">
        <v>306</v>
      </c>
      <c r="I9759" s="0" t="s">
        <v>27</v>
      </c>
    </row>
    <row r="9760" customFormat="false" ht="12.75" hidden="false" customHeight="false" outlineLevel="0" collapsed="false">
      <c r="A9760" s="4" t="n">
        <v>23994</v>
      </c>
      <c r="B9760" s="5" t="n">
        <f aca="false">C9760+F9760+H9760</f>
        <v>2725</v>
      </c>
      <c r="C9760" s="0" t="n">
        <v>1385</v>
      </c>
      <c r="D9760" s="6" t="n">
        <f aca="false">B9760-C9760</f>
        <v>1340</v>
      </c>
      <c r="E9760" s="7" t="n">
        <f aca="false">C9760/B9760</f>
        <v>0.508256880733945</v>
      </c>
      <c r="F9760" s="0" t="n">
        <v>1100</v>
      </c>
      <c r="G9760" s="7" t="n">
        <f aca="false">F9760/D9760</f>
        <v>0.82089552238806</v>
      </c>
      <c r="H9760" s="0" t="n">
        <v>240</v>
      </c>
      <c r="I9760" s="0" t="s">
        <v>27</v>
      </c>
    </row>
    <row r="9761" customFormat="false" ht="12.75" hidden="false" customHeight="false" outlineLevel="0" collapsed="false">
      <c r="A9761" s="4" t="n">
        <v>23995</v>
      </c>
      <c r="B9761" s="5" t="n">
        <f aca="false">C9761+F9761+H9761</f>
        <v>2725</v>
      </c>
      <c r="C9761" s="0" t="n">
        <v>1385</v>
      </c>
      <c r="D9761" s="6" t="n">
        <f aca="false">B9761-C9761</f>
        <v>1340</v>
      </c>
      <c r="E9761" s="7" t="n">
        <f aca="false">C9761/B9761</f>
        <v>0.508256880733945</v>
      </c>
      <c r="F9761" s="0" t="n">
        <v>1100</v>
      </c>
      <c r="G9761" s="7" t="n">
        <f aca="false">F9761/D9761</f>
        <v>0.82089552238806</v>
      </c>
      <c r="H9761" s="0" t="n">
        <v>240</v>
      </c>
      <c r="I9761" s="0" t="s">
        <v>27</v>
      </c>
    </row>
    <row r="9762" customFormat="false" ht="12.75" hidden="false" customHeight="false" outlineLevel="0" collapsed="false">
      <c r="A9762" s="4" t="n">
        <v>23996</v>
      </c>
      <c r="B9762" s="5" t="n">
        <f aca="false">C9762+F9762+H9762</f>
        <v>2770</v>
      </c>
      <c r="C9762" s="0" t="n">
        <v>1385</v>
      </c>
      <c r="D9762" s="6" t="n">
        <f aca="false">B9762-C9762</f>
        <v>1385</v>
      </c>
      <c r="E9762" s="7" t="n">
        <f aca="false">C9762/B9762</f>
        <v>0.5</v>
      </c>
      <c r="F9762" s="0" t="n">
        <v>1100</v>
      </c>
      <c r="G9762" s="7" t="n">
        <f aca="false">F9762/D9762</f>
        <v>0.794223826714801</v>
      </c>
      <c r="H9762" s="0" t="n">
        <v>285</v>
      </c>
      <c r="I9762" s="0" t="s">
        <v>27</v>
      </c>
    </row>
    <row r="9763" customFormat="false" ht="12.75" hidden="false" customHeight="false" outlineLevel="0" collapsed="false">
      <c r="A9763" s="4" t="n">
        <v>23997</v>
      </c>
      <c r="B9763" s="5" t="n">
        <f aca="false">C9763+F9763+H9763</f>
        <v>2765</v>
      </c>
      <c r="C9763" s="0" t="n">
        <v>1385</v>
      </c>
      <c r="D9763" s="6" t="n">
        <f aca="false">B9763-C9763</f>
        <v>1380</v>
      </c>
      <c r="E9763" s="7" t="n">
        <f aca="false">C9763/B9763</f>
        <v>0.500904159132007</v>
      </c>
      <c r="F9763" s="0" t="n">
        <v>1100</v>
      </c>
      <c r="G9763" s="7" t="n">
        <f aca="false">F9763/D9763</f>
        <v>0.797101449275362</v>
      </c>
      <c r="H9763" s="0" t="n">
        <v>280</v>
      </c>
      <c r="I9763" s="0" t="s">
        <v>27</v>
      </c>
    </row>
    <row r="9764" customFormat="false" ht="12.75" hidden="false" customHeight="false" outlineLevel="0" collapsed="false">
      <c r="A9764" s="4" t="n">
        <v>23998</v>
      </c>
      <c r="B9764" s="5" t="n">
        <f aca="false">C9764+F9764+H9764</f>
        <v>2761</v>
      </c>
      <c r="C9764" s="0" t="n">
        <v>1385</v>
      </c>
      <c r="D9764" s="6" t="n">
        <f aca="false">B9764-C9764</f>
        <v>1376</v>
      </c>
      <c r="E9764" s="7" t="n">
        <f aca="false">C9764/B9764</f>
        <v>0.501629844259326</v>
      </c>
      <c r="F9764" s="0" t="n">
        <v>1070</v>
      </c>
      <c r="G9764" s="7" t="n">
        <f aca="false">F9764/D9764</f>
        <v>0.777616279069768</v>
      </c>
      <c r="H9764" s="0" t="n">
        <v>306</v>
      </c>
      <c r="I9764" s="0" t="s">
        <v>27</v>
      </c>
    </row>
    <row r="9765" customFormat="false" ht="12.75" hidden="false" customHeight="false" outlineLevel="0" collapsed="false">
      <c r="A9765" s="4" t="n">
        <v>23999</v>
      </c>
      <c r="B9765" s="5" t="n">
        <f aca="false">C9765+F9765+H9765</f>
        <v>2785</v>
      </c>
      <c r="C9765" s="0" t="n">
        <v>1385</v>
      </c>
      <c r="D9765" s="6" t="n">
        <f aca="false">B9765-C9765</f>
        <v>1400</v>
      </c>
      <c r="E9765" s="7" t="n">
        <f aca="false">C9765/B9765</f>
        <v>0.497307001795332</v>
      </c>
      <c r="F9765" s="0" t="n">
        <v>1060</v>
      </c>
      <c r="G9765" s="7" t="n">
        <f aca="false">F9765/D9765</f>
        <v>0.757142857142857</v>
      </c>
      <c r="H9765" s="0" t="n">
        <v>340</v>
      </c>
      <c r="I9765" s="0" t="s">
        <v>27</v>
      </c>
    </row>
    <row r="9766" customFormat="false" ht="12.75" hidden="false" customHeight="false" outlineLevel="0" collapsed="false">
      <c r="A9766" s="4" t="n">
        <v>24000</v>
      </c>
      <c r="B9766" s="5" t="n">
        <f aca="false">C9766+F9766+H9766</f>
        <v>2839</v>
      </c>
      <c r="C9766" s="0" t="n">
        <v>1385</v>
      </c>
      <c r="D9766" s="6" t="n">
        <f aca="false">B9766-C9766</f>
        <v>1454</v>
      </c>
      <c r="E9766" s="7" t="n">
        <f aca="false">C9766/B9766</f>
        <v>0.487847833744276</v>
      </c>
      <c r="F9766" s="0" t="n">
        <v>1060</v>
      </c>
      <c r="G9766" s="7" t="n">
        <f aca="false">F9766/D9766</f>
        <v>0.729023383768913</v>
      </c>
      <c r="H9766" s="0" t="n">
        <v>394</v>
      </c>
      <c r="I9766" s="0" t="s">
        <v>27</v>
      </c>
    </row>
    <row r="9767" customFormat="false" ht="12.75" hidden="false" customHeight="false" outlineLevel="0" collapsed="false">
      <c r="A9767" s="4" t="n">
        <v>24001</v>
      </c>
      <c r="B9767" s="5" t="n">
        <f aca="false">C9767+F9767+H9767</f>
        <v>2857</v>
      </c>
      <c r="C9767" s="0" t="n">
        <v>1385</v>
      </c>
      <c r="D9767" s="6" t="n">
        <f aca="false">B9767-C9767</f>
        <v>1472</v>
      </c>
      <c r="E9767" s="7" t="n">
        <f aca="false">C9767/B9767</f>
        <v>0.484774238711936</v>
      </c>
      <c r="F9767" s="0" t="n">
        <v>1060</v>
      </c>
      <c r="G9767" s="7" t="n">
        <f aca="false">F9767/D9767</f>
        <v>0.720108695652174</v>
      </c>
      <c r="H9767" s="0" t="n">
        <v>412</v>
      </c>
      <c r="I9767" s="0" t="s">
        <v>27</v>
      </c>
    </row>
    <row r="9768" customFormat="false" ht="12.75" hidden="false" customHeight="false" outlineLevel="0" collapsed="false">
      <c r="A9768" s="4" t="n">
        <v>24002</v>
      </c>
      <c r="B9768" s="5" t="n">
        <f aca="false">C9768+F9768+H9768</f>
        <v>2748</v>
      </c>
      <c r="C9768" s="0" t="n">
        <v>1385</v>
      </c>
      <c r="D9768" s="6" t="n">
        <f aca="false">B9768-C9768</f>
        <v>1363</v>
      </c>
      <c r="E9768" s="7" t="n">
        <f aca="false">C9768/B9768</f>
        <v>0.504002911208151</v>
      </c>
      <c r="F9768" s="0" t="n">
        <v>1040</v>
      </c>
      <c r="G9768" s="7" t="n">
        <f aca="false">F9768/D9768</f>
        <v>0.763022743947175</v>
      </c>
      <c r="H9768" s="0" t="n">
        <v>323</v>
      </c>
      <c r="I9768" s="0" t="s">
        <v>27</v>
      </c>
    </row>
    <row r="9769" customFormat="false" ht="12.75" hidden="false" customHeight="false" outlineLevel="0" collapsed="false">
      <c r="A9769" s="4" t="n">
        <v>24003</v>
      </c>
      <c r="B9769" s="5" t="n">
        <f aca="false">C9769+F9769+H9769</f>
        <v>2789</v>
      </c>
      <c r="C9769" s="0" t="n">
        <v>1385</v>
      </c>
      <c r="D9769" s="6" t="n">
        <f aca="false">B9769-C9769</f>
        <v>1404</v>
      </c>
      <c r="E9769" s="7" t="n">
        <f aca="false">C9769/B9769</f>
        <v>0.496593761204733</v>
      </c>
      <c r="F9769" s="0" t="n">
        <v>1015</v>
      </c>
      <c r="G9769" s="7" t="n">
        <f aca="false">F9769/D9769</f>
        <v>0.722934472934473</v>
      </c>
      <c r="H9769" s="0" t="n">
        <v>389</v>
      </c>
      <c r="I9769" s="0" t="s">
        <v>27</v>
      </c>
    </row>
    <row r="9770" customFormat="false" ht="12.75" hidden="false" customHeight="false" outlineLevel="0" collapsed="false">
      <c r="A9770" s="4" t="n">
        <v>24004</v>
      </c>
      <c r="B9770" s="5" t="n">
        <f aca="false">C9770+F9770+H9770</f>
        <v>2800</v>
      </c>
      <c r="C9770" s="0" t="n">
        <v>1385</v>
      </c>
      <c r="D9770" s="6" t="n">
        <f aca="false">B9770-C9770</f>
        <v>1415</v>
      </c>
      <c r="E9770" s="7" t="n">
        <f aca="false">C9770/B9770</f>
        <v>0.494642857142857</v>
      </c>
      <c r="F9770" s="0" t="n">
        <v>997</v>
      </c>
      <c r="G9770" s="7" t="n">
        <f aca="false">F9770/D9770</f>
        <v>0.704593639575972</v>
      </c>
      <c r="H9770" s="0" t="n">
        <v>418</v>
      </c>
      <c r="I9770" s="0" t="s">
        <v>27</v>
      </c>
    </row>
    <row r="9771" customFormat="false" ht="12.75" hidden="false" customHeight="false" outlineLevel="0" collapsed="false">
      <c r="A9771" s="4" t="n">
        <v>24005</v>
      </c>
      <c r="B9771" s="5" t="n">
        <f aca="false">C9771+F9771+H9771</f>
        <v>2793</v>
      </c>
      <c r="C9771" s="0" t="n">
        <v>1385</v>
      </c>
      <c r="D9771" s="6" t="n">
        <f aca="false">B9771-C9771</f>
        <v>1408</v>
      </c>
      <c r="E9771" s="7" t="n">
        <f aca="false">C9771/B9771</f>
        <v>0.495882563551737</v>
      </c>
      <c r="F9771" s="0" t="n">
        <v>978</v>
      </c>
      <c r="G9771" s="7" t="n">
        <f aca="false">F9771/D9771</f>
        <v>0.694602272727273</v>
      </c>
      <c r="H9771" s="0" t="n">
        <v>430</v>
      </c>
      <c r="I9771" s="0" t="s">
        <v>27</v>
      </c>
    </row>
    <row r="9772" customFormat="false" ht="12.75" hidden="false" customHeight="false" outlineLevel="0" collapsed="false">
      <c r="A9772" s="4" t="n">
        <v>24006</v>
      </c>
      <c r="B9772" s="5" t="n">
        <f aca="false">C9772+F9772+H9772</f>
        <v>2632</v>
      </c>
      <c r="C9772" s="0" t="n">
        <v>1380</v>
      </c>
      <c r="D9772" s="6" t="n">
        <f aca="false">B9772-C9772</f>
        <v>1252</v>
      </c>
      <c r="E9772" s="7" t="n">
        <f aca="false">C9772/B9772</f>
        <v>0.524316109422492</v>
      </c>
      <c r="F9772" s="0" t="n">
        <v>946</v>
      </c>
      <c r="G9772" s="7" t="n">
        <f aca="false">F9772/D9772</f>
        <v>0.755591054313099</v>
      </c>
      <c r="H9772" s="0" t="n">
        <v>306</v>
      </c>
      <c r="I9772" s="0" t="s">
        <v>27</v>
      </c>
    </row>
    <row r="9773" customFormat="false" ht="12.75" hidden="false" customHeight="false" outlineLevel="0" collapsed="false">
      <c r="A9773" s="4" t="n">
        <v>24007</v>
      </c>
      <c r="B9773" s="5" t="n">
        <f aca="false">C9773+F9773+H9773</f>
        <v>2524</v>
      </c>
      <c r="C9773" s="0" t="n">
        <v>1380</v>
      </c>
      <c r="D9773" s="6" t="n">
        <f aca="false">B9773-C9773</f>
        <v>1144</v>
      </c>
      <c r="E9773" s="7" t="n">
        <f aca="false">C9773/B9773</f>
        <v>0.54675118858954</v>
      </c>
      <c r="F9773" s="0" t="n">
        <v>936</v>
      </c>
      <c r="G9773" s="7" t="n">
        <f aca="false">F9773/D9773</f>
        <v>0.818181818181818</v>
      </c>
      <c r="H9773" s="0" t="n">
        <v>208</v>
      </c>
      <c r="I9773" s="0" t="s">
        <v>27</v>
      </c>
    </row>
    <row r="9774" customFormat="false" ht="12.75" hidden="false" customHeight="false" outlineLevel="0" collapsed="false">
      <c r="A9774" s="4" t="n">
        <v>24008</v>
      </c>
      <c r="B9774" s="5" t="n">
        <f aca="false">C9774+F9774+H9774</f>
        <v>2508</v>
      </c>
      <c r="C9774" s="0" t="n">
        <v>1380</v>
      </c>
      <c r="D9774" s="6" t="n">
        <f aca="false">B9774-C9774</f>
        <v>1128</v>
      </c>
      <c r="E9774" s="7" t="n">
        <f aca="false">C9774/B9774</f>
        <v>0.550239234449761</v>
      </c>
      <c r="F9774" s="0" t="n">
        <v>933</v>
      </c>
      <c r="G9774" s="7" t="n">
        <f aca="false">F9774/D9774</f>
        <v>0.827127659574468</v>
      </c>
      <c r="H9774" s="0" t="n">
        <v>195</v>
      </c>
      <c r="I9774" s="0" t="s">
        <v>27</v>
      </c>
    </row>
    <row r="9775" customFormat="false" ht="12.75" hidden="false" customHeight="false" outlineLevel="0" collapsed="false">
      <c r="A9775" s="4" t="n">
        <v>24009</v>
      </c>
      <c r="B9775" s="5" t="n">
        <f aca="false">C9775+F9775+H9775</f>
        <v>2556</v>
      </c>
      <c r="C9775" s="0" t="n">
        <v>1380</v>
      </c>
      <c r="D9775" s="6" t="n">
        <f aca="false">B9775-C9775</f>
        <v>1176</v>
      </c>
      <c r="E9775" s="7" t="n">
        <f aca="false">C9775/B9775</f>
        <v>0.539906103286385</v>
      </c>
      <c r="F9775" s="0" t="n">
        <v>936</v>
      </c>
      <c r="G9775" s="7" t="n">
        <f aca="false">F9775/D9775</f>
        <v>0.795918367346939</v>
      </c>
      <c r="H9775" s="0" t="n">
        <v>240</v>
      </c>
      <c r="I9775" s="0" t="s">
        <v>27</v>
      </c>
    </row>
    <row r="9776" customFormat="false" ht="12.75" hidden="false" customHeight="false" outlineLevel="0" collapsed="false">
      <c r="A9776" s="4" t="n">
        <v>24010</v>
      </c>
      <c r="B9776" s="5" t="n">
        <f aca="false">C9776+F9776+H9776</f>
        <v>2691</v>
      </c>
      <c r="C9776" s="0" t="n">
        <v>1380</v>
      </c>
      <c r="D9776" s="6" t="n">
        <f aca="false">B9776-C9776</f>
        <v>1311</v>
      </c>
      <c r="E9776" s="7" t="n">
        <f aca="false">C9776/B9776</f>
        <v>0.512820512820513</v>
      </c>
      <c r="F9776" s="0" t="n">
        <v>933</v>
      </c>
      <c r="G9776" s="7" t="n">
        <f aca="false">F9776/D9776</f>
        <v>0.711670480549199</v>
      </c>
      <c r="H9776" s="0" t="n">
        <v>378</v>
      </c>
      <c r="I9776" s="0" t="s">
        <v>27</v>
      </c>
    </row>
    <row r="9777" customFormat="false" ht="12.75" hidden="false" customHeight="false" outlineLevel="0" collapsed="false">
      <c r="A9777" s="4" t="n">
        <v>24011</v>
      </c>
      <c r="B9777" s="5" t="n">
        <f aca="false">C9777+F9777+H9777</f>
        <v>2691</v>
      </c>
      <c r="C9777" s="0" t="n">
        <v>1380</v>
      </c>
      <c r="D9777" s="6" t="n">
        <f aca="false">B9777-C9777</f>
        <v>1311</v>
      </c>
      <c r="E9777" s="7" t="n">
        <f aca="false">C9777/B9777</f>
        <v>0.512820512820513</v>
      </c>
      <c r="F9777" s="0" t="n">
        <v>927</v>
      </c>
      <c r="G9777" s="7" t="n">
        <f aca="false">F9777/D9777</f>
        <v>0.707093821510298</v>
      </c>
      <c r="H9777" s="0" t="n">
        <v>384</v>
      </c>
      <c r="I9777" s="0" t="s">
        <v>27</v>
      </c>
    </row>
    <row r="9778" customFormat="false" ht="12.75" hidden="false" customHeight="false" outlineLevel="0" collapsed="false">
      <c r="A9778" s="4" t="n">
        <v>24012</v>
      </c>
      <c r="B9778" s="5" t="n">
        <f aca="false">C9778+F9778+H9778</f>
        <v>2691</v>
      </c>
      <c r="C9778" s="0" t="n">
        <v>1380</v>
      </c>
      <c r="D9778" s="6" t="n">
        <f aca="false">B9778-C9778</f>
        <v>1311</v>
      </c>
      <c r="E9778" s="7" t="n">
        <f aca="false">C9778/B9778</f>
        <v>0.512820512820513</v>
      </c>
      <c r="F9778" s="0" t="n">
        <v>911</v>
      </c>
      <c r="G9778" s="7" t="n">
        <f aca="false">F9778/D9778</f>
        <v>0.69488939740656</v>
      </c>
      <c r="H9778" s="0" t="n">
        <v>400</v>
      </c>
      <c r="I9778" s="0" t="s">
        <v>27</v>
      </c>
    </row>
    <row r="9779" customFormat="false" ht="12.75" hidden="false" customHeight="false" outlineLevel="0" collapsed="false">
      <c r="A9779" s="4" t="n">
        <v>24013</v>
      </c>
      <c r="B9779" s="5" t="n">
        <f aca="false">C9779+F9779+H9779</f>
        <v>2638</v>
      </c>
      <c r="C9779" s="0" t="n">
        <v>1380</v>
      </c>
      <c r="D9779" s="6" t="n">
        <f aca="false">B9779-C9779</f>
        <v>1258</v>
      </c>
      <c r="E9779" s="7" t="n">
        <f aca="false">C9779/B9779</f>
        <v>0.523123578468537</v>
      </c>
      <c r="F9779" s="0" t="n">
        <v>902</v>
      </c>
      <c r="G9779" s="7" t="n">
        <f aca="false">F9779/D9779</f>
        <v>0.717011128775835</v>
      </c>
      <c r="H9779" s="0" t="n">
        <v>356</v>
      </c>
      <c r="I9779" s="0" t="s">
        <v>27</v>
      </c>
    </row>
    <row r="9780" customFormat="false" ht="12.75" hidden="false" customHeight="false" outlineLevel="0" collapsed="false">
      <c r="A9780" s="4" t="n">
        <v>24014</v>
      </c>
      <c r="B9780" s="5" t="n">
        <f aca="false">C9780+F9780+H9780</f>
        <v>2516</v>
      </c>
      <c r="C9780" s="0" t="n">
        <v>1380</v>
      </c>
      <c r="D9780" s="6" t="n">
        <f aca="false">B9780-C9780</f>
        <v>1136</v>
      </c>
      <c r="E9780" s="7" t="n">
        <f aca="false">C9780/B9780</f>
        <v>0.548489666136725</v>
      </c>
      <c r="F9780" s="0" t="n">
        <v>896</v>
      </c>
      <c r="G9780" s="7" t="n">
        <f aca="false">F9780/D9780</f>
        <v>0.788732394366197</v>
      </c>
      <c r="H9780" s="0" t="n">
        <v>240</v>
      </c>
      <c r="I9780" s="0" t="s">
        <v>27</v>
      </c>
    </row>
    <row r="9781" customFormat="false" ht="12.75" hidden="false" customHeight="false" outlineLevel="0" collapsed="false">
      <c r="A9781" s="4" t="n">
        <v>24015</v>
      </c>
      <c r="B9781" s="5" t="n">
        <f aca="false">C9781+F9781+H9781</f>
        <v>2359</v>
      </c>
      <c r="C9781" s="0" t="n">
        <v>907</v>
      </c>
      <c r="D9781" s="6" t="n">
        <f aca="false">B9781-C9781</f>
        <v>1452</v>
      </c>
      <c r="E9781" s="7" t="n">
        <f aca="false">C9781/B9781</f>
        <v>0.38448495125053</v>
      </c>
      <c r="F9781" s="0" t="n">
        <v>893</v>
      </c>
      <c r="G9781" s="7" t="n">
        <f aca="false">F9781/D9781</f>
        <v>0.615013774104683</v>
      </c>
      <c r="H9781" s="0" t="n">
        <v>559</v>
      </c>
      <c r="I9781" s="0" t="s">
        <v>27</v>
      </c>
    </row>
    <row r="9782" customFormat="false" ht="12.75" hidden="false" customHeight="false" outlineLevel="0" collapsed="false">
      <c r="A9782" s="4" t="n">
        <v>24016</v>
      </c>
      <c r="B9782" s="5" t="n">
        <f aca="false">C9782+F9782+H9782</f>
        <v>2339</v>
      </c>
      <c r="C9782" s="0" t="n">
        <v>703</v>
      </c>
      <c r="D9782" s="6" t="n">
        <f aca="false">B9782-C9782</f>
        <v>1636</v>
      </c>
      <c r="E9782" s="7" t="n">
        <f aca="false">C9782/B9782</f>
        <v>0.300555793073963</v>
      </c>
      <c r="F9782" s="0" t="n">
        <v>896</v>
      </c>
      <c r="G9782" s="7" t="n">
        <f aca="false">F9782/D9782</f>
        <v>0.547677261613692</v>
      </c>
      <c r="H9782" s="0" t="n">
        <v>740</v>
      </c>
      <c r="I9782" s="0" t="s">
        <v>27</v>
      </c>
    </row>
    <row r="9783" customFormat="false" ht="12.75" hidden="false" customHeight="false" outlineLevel="0" collapsed="false">
      <c r="A9783" s="4" t="n">
        <v>24017</v>
      </c>
      <c r="B9783" s="5" t="n">
        <f aca="false">C9783+F9783+H9783</f>
        <v>2284</v>
      </c>
      <c r="C9783" s="0" t="n">
        <v>703</v>
      </c>
      <c r="D9783" s="6" t="n">
        <f aca="false">B9783-C9783</f>
        <v>1581</v>
      </c>
      <c r="E9783" s="7" t="n">
        <f aca="false">C9783/B9783</f>
        <v>0.307793345008757</v>
      </c>
      <c r="F9783" s="0" t="n">
        <v>893</v>
      </c>
      <c r="G9783" s="7" t="n">
        <f aca="false">F9783/D9783</f>
        <v>0.56483238456673</v>
      </c>
      <c r="H9783" s="0" t="n">
        <v>688</v>
      </c>
      <c r="I9783" s="0" t="s">
        <v>27</v>
      </c>
    </row>
    <row r="9784" customFormat="false" ht="12.75" hidden="false" customHeight="false" outlineLevel="0" collapsed="false">
      <c r="A9784" s="4" t="n">
        <v>24018</v>
      </c>
      <c r="B9784" s="5" t="n">
        <f aca="false">C9784+F9784+H9784</f>
        <v>2274</v>
      </c>
      <c r="C9784" s="0" t="n">
        <v>703</v>
      </c>
      <c r="D9784" s="6" t="n">
        <f aca="false">B9784-C9784</f>
        <v>1571</v>
      </c>
      <c r="E9784" s="7" t="n">
        <f aca="false">C9784/B9784</f>
        <v>0.309146877748461</v>
      </c>
      <c r="F9784" s="0" t="n">
        <v>890</v>
      </c>
      <c r="G9784" s="7" t="n">
        <f aca="false">F9784/D9784</f>
        <v>0.566518141311267</v>
      </c>
      <c r="H9784" s="0" t="n">
        <v>681</v>
      </c>
      <c r="I9784" s="0" t="s">
        <v>27</v>
      </c>
    </row>
    <row r="9785" customFormat="false" ht="12.75" hidden="false" customHeight="false" outlineLevel="0" collapsed="false">
      <c r="A9785" s="4" t="n">
        <v>24019</v>
      </c>
      <c r="B9785" s="5" t="n">
        <f aca="false">C9785+F9785+H9785</f>
        <v>2262</v>
      </c>
      <c r="C9785" s="0" t="n">
        <v>703</v>
      </c>
      <c r="D9785" s="6" t="n">
        <f aca="false">B9785-C9785</f>
        <v>1559</v>
      </c>
      <c r="E9785" s="7" t="n">
        <f aca="false">C9785/B9785</f>
        <v>0.31078691423519</v>
      </c>
      <c r="F9785" s="0" t="n">
        <v>871</v>
      </c>
      <c r="G9785" s="7" t="n">
        <f aca="false">F9785/D9785</f>
        <v>0.558691468890314</v>
      </c>
      <c r="H9785" s="0" t="n">
        <v>688</v>
      </c>
      <c r="I9785" s="0" t="s">
        <v>27</v>
      </c>
    </row>
    <row r="9786" customFormat="false" ht="12.75" hidden="false" customHeight="false" outlineLevel="0" collapsed="false">
      <c r="A9786" s="4" t="n">
        <v>24020</v>
      </c>
      <c r="B9786" s="5" t="n">
        <f aca="false">C9786+F9786+H9786</f>
        <v>2239</v>
      </c>
      <c r="C9786" s="0" t="n">
        <v>703</v>
      </c>
      <c r="D9786" s="6" t="n">
        <f aca="false">B9786-C9786</f>
        <v>1536</v>
      </c>
      <c r="E9786" s="7" t="n">
        <f aca="false">C9786/B9786</f>
        <v>0.31397945511389</v>
      </c>
      <c r="F9786" s="0" t="n">
        <v>862</v>
      </c>
      <c r="G9786" s="7" t="n">
        <f aca="false">F9786/D9786</f>
        <v>0.561197916666667</v>
      </c>
      <c r="H9786" s="0" t="n">
        <v>674</v>
      </c>
      <c r="I9786" s="0" t="s">
        <v>27</v>
      </c>
    </row>
    <row r="9787" customFormat="false" ht="12.75" hidden="false" customHeight="false" outlineLevel="0" collapsed="false">
      <c r="A9787" s="4" t="n">
        <v>24021</v>
      </c>
      <c r="B9787" s="5" t="n">
        <f aca="false">C9787+F9787+H9787</f>
        <v>2239</v>
      </c>
      <c r="C9787" s="0" t="n">
        <v>703</v>
      </c>
      <c r="D9787" s="6" t="n">
        <f aca="false">B9787-C9787</f>
        <v>1536</v>
      </c>
      <c r="E9787" s="7" t="n">
        <f aca="false">C9787/B9787</f>
        <v>0.31397945511389</v>
      </c>
      <c r="F9787" s="0" t="n">
        <v>862</v>
      </c>
      <c r="G9787" s="7" t="n">
        <f aca="false">F9787/D9787</f>
        <v>0.561197916666667</v>
      </c>
      <c r="H9787" s="0" t="n">
        <v>674</v>
      </c>
      <c r="I9787" s="0" t="s">
        <v>27</v>
      </c>
    </row>
    <row r="9788" customFormat="false" ht="12.75" hidden="false" customHeight="false" outlineLevel="0" collapsed="false">
      <c r="A9788" s="4" t="n">
        <v>24022</v>
      </c>
      <c r="B9788" s="5" t="n">
        <f aca="false">C9788+F9788+H9788</f>
        <v>2253</v>
      </c>
      <c r="C9788" s="0" t="n">
        <v>703</v>
      </c>
      <c r="D9788" s="6" t="n">
        <f aca="false">B9788-C9788</f>
        <v>1550</v>
      </c>
      <c r="E9788" s="7" t="n">
        <f aca="false">C9788/B9788</f>
        <v>0.312028406569019</v>
      </c>
      <c r="F9788" s="0" t="n">
        <v>862</v>
      </c>
      <c r="G9788" s="7" t="n">
        <f aca="false">F9788/D9788</f>
        <v>0.556129032258065</v>
      </c>
      <c r="H9788" s="0" t="n">
        <v>688</v>
      </c>
      <c r="I9788" s="0" t="s">
        <v>27</v>
      </c>
    </row>
    <row r="9789" customFormat="false" ht="12.75" hidden="false" customHeight="false" outlineLevel="0" collapsed="false">
      <c r="A9789" s="4" t="n">
        <v>24023</v>
      </c>
      <c r="B9789" s="5" t="n">
        <f aca="false">C9789+F9789+H9789</f>
        <v>2191</v>
      </c>
      <c r="C9789" s="0" t="n">
        <v>703</v>
      </c>
      <c r="D9789" s="6" t="n">
        <f aca="false">B9789-C9789</f>
        <v>1488</v>
      </c>
      <c r="E9789" s="7" t="n">
        <f aca="false">C9789/B9789</f>
        <v>0.320858055682337</v>
      </c>
      <c r="F9789" s="0" t="n">
        <v>835</v>
      </c>
      <c r="G9789" s="7" t="n">
        <f aca="false">F9789/D9789</f>
        <v>0.561155913978495</v>
      </c>
      <c r="H9789" s="0" t="n">
        <v>653</v>
      </c>
      <c r="I9789" s="0" t="s">
        <v>27</v>
      </c>
    </row>
    <row r="9790" customFormat="false" ht="12.75" hidden="false" customHeight="false" outlineLevel="0" collapsed="false">
      <c r="A9790" s="4" t="n">
        <v>24024</v>
      </c>
      <c r="B9790" s="5" t="n">
        <f aca="false">C9790+F9790+H9790</f>
        <v>2144</v>
      </c>
      <c r="C9790" s="0" t="n">
        <v>703</v>
      </c>
      <c r="D9790" s="6" t="n">
        <f aca="false">B9790-C9790</f>
        <v>1441</v>
      </c>
      <c r="E9790" s="7" t="n">
        <f aca="false">C9790/B9790</f>
        <v>0.327891791044776</v>
      </c>
      <c r="F9790" s="0" t="n">
        <v>823</v>
      </c>
      <c r="G9790" s="7" t="n">
        <f aca="false">F9790/D9790</f>
        <v>0.571131158917419</v>
      </c>
      <c r="H9790" s="0" t="n">
        <v>618</v>
      </c>
      <c r="I9790" s="0" t="s">
        <v>27</v>
      </c>
    </row>
    <row r="9791" customFormat="false" ht="12.75" hidden="false" customHeight="false" outlineLevel="0" collapsed="false">
      <c r="A9791" s="4" t="n">
        <v>24025</v>
      </c>
      <c r="B9791" s="5" t="n">
        <f aca="false">C9791+F9791+H9791</f>
        <v>1906</v>
      </c>
      <c r="C9791" s="0" t="n">
        <v>703</v>
      </c>
      <c r="D9791" s="6" t="n">
        <f aca="false">B9791-C9791</f>
        <v>1203</v>
      </c>
      <c r="E9791" s="7" t="n">
        <f aca="false">C9791/B9791</f>
        <v>0.368835257082896</v>
      </c>
      <c r="F9791" s="0" t="n">
        <v>820</v>
      </c>
      <c r="G9791" s="7" t="n">
        <f aca="false">F9791/D9791</f>
        <v>0.681629260182876</v>
      </c>
      <c r="H9791" s="0" t="n">
        <v>383</v>
      </c>
      <c r="I9791" s="0" t="s">
        <v>27</v>
      </c>
    </row>
    <row r="9792" customFormat="false" ht="12.75" hidden="false" customHeight="false" outlineLevel="0" collapsed="false">
      <c r="A9792" s="4" t="n">
        <v>24026</v>
      </c>
      <c r="B9792" s="5" t="n">
        <f aca="false">C9792+F9792+H9792</f>
        <v>1870</v>
      </c>
      <c r="C9792" s="0" t="n">
        <v>703</v>
      </c>
      <c r="D9792" s="6" t="n">
        <f aca="false">B9792-C9792</f>
        <v>1167</v>
      </c>
      <c r="E9792" s="7" t="n">
        <f aca="false">C9792/B9792</f>
        <v>0.375935828877005</v>
      </c>
      <c r="F9792" s="0" t="n">
        <v>820</v>
      </c>
      <c r="G9792" s="7" t="n">
        <f aca="false">F9792/D9792</f>
        <v>0.702656383890317</v>
      </c>
      <c r="H9792" s="0" t="n">
        <v>347</v>
      </c>
      <c r="I9792" s="0" t="s">
        <v>27</v>
      </c>
    </row>
    <row r="9793" customFormat="false" ht="12.75" hidden="false" customHeight="false" outlineLevel="0" collapsed="false">
      <c r="A9793" s="4" t="n">
        <v>24027</v>
      </c>
      <c r="B9793" s="5" t="n">
        <f aca="false">C9793+F9793+H9793</f>
        <v>1947</v>
      </c>
      <c r="C9793" s="0" t="n">
        <v>703</v>
      </c>
      <c r="D9793" s="6" t="n">
        <f aca="false">B9793-C9793</f>
        <v>1244</v>
      </c>
      <c r="E9793" s="7" t="n">
        <f aca="false">C9793/B9793</f>
        <v>0.361068310220853</v>
      </c>
      <c r="F9793" s="0" t="n">
        <v>823</v>
      </c>
      <c r="G9793" s="7" t="n">
        <f aca="false">F9793/D9793</f>
        <v>0.661575562700965</v>
      </c>
      <c r="H9793" s="0" t="n">
        <v>421</v>
      </c>
      <c r="I9793" s="0" t="s">
        <v>27</v>
      </c>
    </row>
    <row r="9794" customFormat="false" ht="12.75" hidden="false" customHeight="false" outlineLevel="0" collapsed="false">
      <c r="A9794" s="4" t="n">
        <v>24028</v>
      </c>
      <c r="B9794" s="5" t="n">
        <f aca="false">C9794+F9794+H9794</f>
        <v>2000</v>
      </c>
      <c r="C9794" s="0" t="n">
        <v>703</v>
      </c>
      <c r="D9794" s="6" t="n">
        <f aca="false">B9794-C9794</f>
        <v>1297</v>
      </c>
      <c r="E9794" s="7" t="n">
        <f aca="false">C9794/B9794</f>
        <v>0.3515</v>
      </c>
      <c r="F9794" s="0" t="n">
        <v>817</v>
      </c>
      <c r="G9794" s="7" t="n">
        <f aca="false">F9794/D9794</f>
        <v>0.629915188897456</v>
      </c>
      <c r="H9794" s="0" t="n">
        <v>480</v>
      </c>
      <c r="I9794" s="0" t="s">
        <v>27</v>
      </c>
    </row>
    <row r="9795" customFormat="false" ht="12.75" hidden="false" customHeight="false" outlineLevel="0" collapsed="false">
      <c r="A9795" s="4" t="n">
        <v>24029</v>
      </c>
      <c r="B9795" s="5" t="n">
        <f aca="false">C9795+F9795+H9795</f>
        <v>1983</v>
      </c>
      <c r="C9795" s="0" t="n">
        <v>212</v>
      </c>
      <c r="D9795" s="6" t="n">
        <f aca="false">B9795-C9795</f>
        <v>1771</v>
      </c>
      <c r="E9795" s="7" t="n">
        <f aca="false">C9795/B9795</f>
        <v>0.10690872415532</v>
      </c>
      <c r="F9795" s="0" t="n">
        <v>796</v>
      </c>
      <c r="G9795" s="7" t="n">
        <f aca="false">F9795/D9795</f>
        <v>0.449463579898363</v>
      </c>
      <c r="H9795" s="0" t="n">
        <v>975</v>
      </c>
      <c r="I9795" s="0" t="s">
        <v>27</v>
      </c>
    </row>
    <row r="9796" customFormat="false" ht="12.75" hidden="false" customHeight="false" outlineLevel="0" collapsed="false">
      <c r="A9796" s="4" t="n">
        <v>24030</v>
      </c>
      <c r="B9796" s="5" t="n">
        <f aca="false">C9796+F9796+H9796</f>
        <v>2176</v>
      </c>
      <c r="C9796" s="0" t="n">
        <v>0</v>
      </c>
      <c r="D9796" s="6" t="n">
        <f aca="false">B9796-C9796</f>
        <v>2176</v>
      </c>
      <c r="E9796" s="7" t="n">
        <f aca="false">C9796/B9796</f>
        <v>0</v>
      </c>
      <c r="F9796" s="0" t="n">
        <v>776</v>
      </c>
      <c r="G9796" s="7" t="n">
        <f aca="false">F9796/D9796</f>
        <v>0.356617647058824</v>
      </c>
      <c r="H9796" s="0" t="n">
        <v>1400</v>
      </c>
      <c r="I9796" s="0" t="s">
        <v>27</v>
      </c>
    </row>
    <row r="9797" customFormat="false" ht="12.75" hidden="false" customHeight="false" outlineLevel="0" collapsed="false">
      <c r="A9797" s="4" t="n">
        <v>24031</v>
      </c>
      <c r="B9797" s="5" t="n">
        <f aca="false">C9797+F9797+H9797</f>
        <v>2195</v>
      </c>
      <c r="C9797" s="0" t="n">
        <v>0</v>
      </c>
      <c r="D9797" s="6" t="n">
        <f aca="false">B9797-C9797</f>
        <v>2195</v>
      </c>
      <c r="E9797" s="7" t="n">
        <f aca="false">C9797/B9797</f>
        <v>0</v>
      </c>
      <c r="F9797" s="0" t="n">
        <v>765</v>
      </c>
      <c r="G9797" s="7" t="n">
        <f aca="false">F9797/D9797</f>
        <v>0.348519362186788</v>
      </c>
      <c r="H9797" s="0" t="n">
        <v>1430</v>
      </c>
      <c r="I9797" s="0" t="s">
        <v>27</v>
      </c>
    </row>
    <row r="9798" customFormat="false" ht="12.75" hidden="false" customHeight="false" outlineLevel="0" collapsed="false">
      <c r="A9798" s="4" t="n">
        <v>24032</v>
      </c>
      <c r="B9798" s="5" t="n">
        <f aca="false">C9798+F9798+H9798</f>
        <v>1513</v>
      </c>
      <c r="C9798" s="0" t="n">
        <v>0</v>
      </c>
      <c r="D9798" s="6" t="n">
        <f aca="false">B9798-C9798</f>
        <v>1513</v>
      </c>
      <c r="E9798" s="7" t="n">
        <f aca="false">C9798/B9798</f>
        <v>0</v>
      </c>
      <c r="F9798" s="0" t="n">
        <v>776</v>
      </c>
      <c r="G9798" s="7" t="n">
        <f aca="false">F9798/D9798</f>
        <v>0.512888301387971</v>
      </c>
      <c r="H9798" s="0" t="n">
        <v>737</v>
      </c>
      <c r="I9798" s="0" t="s">
        <v>27</v>
      </c>
    </row>
    <row r="9799" customFormat="false" ht="12.75" hidden="false" customHeight="false" outlineLevel="0" collapsed="false">
      <c r="A9799" s="4" t="n">
        <v>24033</v>
      </c>
      <c r="B9799" s="5" t="n">
        <f aca="false">C9799+F9799+H9799</f>
        <v>1786</v>
      </c>
      <c r="C9799" s="0" t="n">
        <v>0</v>
      </c>
      <c r="D9799" s="6" t="n">
        <f aca="false">B9799-C9799</f>
        <v>1786</v>
      </c>
      <c r="E9799" s="7" t="n">
        <f aca="false">C9799/B9799</f>
        <v>0</v>
      </c>
      <c r="F9799" s="0" t="n">
        <v>306</v>
      </c>
      <c r="G9799" s="7" t="n">
        <f aca="false">F9799/D9799</f>
        <v>0.171332586786114</v>
      </c>
      <c r="H9799" s="0" t="n">
        <v>1480</v>
      </c>
      <c r="I9799" s="0" t="s">
        <v>27</v>
      </c>
    </row>
    <row r="9800" customFormat="false" ht="12.75" hidden="false" customHeight="false" outlineLevel="0" collapsed="false">
      <c r="A9800" s="4" t="n">
        <v>24034</v>
      </c>
      <c r="B9800" s="5" t="n">
        <f aca="false">C9800+F9800+H9800</f>
        <v>1620</v>
      </c>
      <c r="C9800" s="0" t="n">
        <v>0</v>
      </c>
      <c r="D9800" s="6" t="n">
        <f aca="false">B9800-C9800</f>
        <v>1620</v>
      </c>
      <c r="E9800" s="7" t="n">
        <f aca="false">C9800/B9800</f>
        <v>0</v>
      </c>
      <c r="F9800" s="0" t="n">
        <v>0</v>
      </c>
      <c r="G9800" s="7" t="n">
        <f aca="false">F9800/D9800</f>
        <v>0</v>
      </c>
      <c r="H9800" s="0" t="n">
        <v>1620</v>
      </c>
      <c r="I9800" s="0" t="s">
        <v>27</v>
      </c>
    </row>
    <row r="9801" customFormat="false" ht="12.75" hidden="false" customHeight="false" outlineLevel="0" collapsed="false">
      <c r="A9801" s="4" t="n">
        <v>24035</v>
      </c>
      <c r="B9801" s="5" t="n">
        <f aca="false">C9801+F9801+H9801</f>
        <v>1520</v>
      </c>
      <c r="C9801" s="0" t="n">
        <v>0</v>
      </c>
      <c r="D9801" s="6" t="n">
        <f aca="false">B9801-C9801</f>
        <v>1520</v>
      </c>
      <c r="E9801" s="7" t="n">
        <f aca="false">C9801/B9801</f>
        <v>0</v>
      </c>
      <c r="F9801" s="0" t="n">
        <v>0</v>
      </c>
      <c r="G9801" s="7" t="n">
        <f aca="false">F9801/D9801</f>
        <v>0</v>
      </c>
      <c r="H9801" s="0" t="n">
        <v>1520</v>
      </c>
      <c r="I9801" s="0" t="s">
        <v>27</v>
      </c>
    </row>
    <row r="9802" customFormat="false" ht="12.75" hidden="false" customHeight="false" outlineLevel="0" collapsed="false">
      <c r="A9802" s="4" t="n">
        <v>24036</v>
      </c>
      <c r="B9802" s="5" t="n">
        <f aca="false">C9802+F9802+H9802</f>
        <v>1340</v>
      </c>
      <c r="C9802" s="0" t="n">
        <v>0</v>
      </c>
      <c r="D9802" s="6" t="n">
        <f aca="false">B9802-C9802</f>
        <v>1340</v>
      </c>
      <c r="E9802" s="7" t="n">
        <f aca="false">C9802/B9802</f>
        <v>0</v>
      </c>
      <c r="F9802" s="0" t="n">
        <v>0</v>
      </c>
      <c r="G9802" s="7" t="n">
        <f aca="false">F9802/D9802</f>
        <v>0</v>
      </c>
      <c r="H9802" s="0" t="n">
        <v>1340</v>
      </c>
      <c r="I9802" s="0" t="s">
        <v>27</v>
      </c>
    </row>
    <row r="9803" customFormat="false" ht="12.75" hidden="false" customHeight="false" outlineLevel="0" collapsed="false">
      <c r="A9803" s="4" t="n">
        <v>24037</v>
      </c>
      <c r="B9803" s="5" t="n">
        <f aca="false">C9803+F9803+H9803</f>
        <v>1170</v>
      </c>
      <c r="C9803" s="0" t="n">
        <v>0</v>
      </c>
      <c r="D9803" s="6" t="n">
        <f aca="false">B9803-C9803</f>
        <v>1170</v>
      </c>
      <c r="E9803" s="7" t="n">
        <f aca="false">C9803/B9803</f>
        <v>0</v>
      </c>
      <c r="F9803" s="0" t="n">
        <v>0</v>
      </c>
      <c r="G9803" s="7" t="n">
        <f aca="false">F9803/D9803</f>
        <v>0</v>
      </c>
      <c r="H9803" s="0" t="n">
        <v>1170</v>
      </c>
      <c r="I9803" s="0" t="s">
        <v>27</v>
      </c>
    </row>
    <row r="9804" customFormat="false" ht="12.75" hidden="false" customHeight="false" outlineLevel="0" collapsed="false">
      <c r="A9804" s="4" t="n">
        <v>24038</v>
      </c>
      <c r="B9804" s="5" t="n">
        <f aca="false">C9804+F9804+H9804</f>
        <v>1130</v>
      </c>
      <c r="C9804" s="0" t="n">
        <v>0</v>
      </c>
      <c r="D9804" s="6" t="n">
        <f aca="false">B9804-C9804</f>
        <v>1130</v>
      </c>
      <c r="E9804" s="7" t="n">
        <f aca="false">C9804/B9804</f>
        <v>0</v>
      </c>
      <c r="F9804" s="0" t="n">
        <v>0</v>
      </c>
      <c r="G9804" s="7" t="n">
        <f aca="false">F9804/D9804</f>
        <v>0</v>
      </c>
      <c r="H9804" s="0" t="n">
        <v>1130</v>
      </c>
      <c r="I9804" s="0" t="s">
        <v>27</v>
      </c>
    </row>
    <row r="9805" customFormat="false" ht="12.75" hidden="false" customHeight="false" outlineLevel="0" collapsed="false">
      <c r="A9805" s="4" t="n">
        <v>24039</v>
      </c>
      <c r="B9805" s="5" t="n">
        <f aca="false">C9805+F9805+H9805</f>
        <v>1090</v>
      </c>
      <c r="C9805" s="0" t="n">
        <v>0</v>
      </c>
      <c r="D9805" s="6" t="n">
        <f aca="false">B9805-C9805</f>
        <v>1090</v>
      </c>
      <c r="E9805" s="7" t="n">
        <f aca="false">C9805/B9805</f>
        <v>0</v>
      </c>
      <c r="F9805" s="0" t="n">
        <v>0</v>
      </c>
      <c r="G9805" s="7" t="n">
        <f aca="false">F9805/D9805</f>
        <v>0</v>
      </c>
      <c r="H9805" s="0" t="n">
        <v>1090</v>
      </c>
      <c r="I9805" s="0" t="s">
        <v>27</v>
      </c>
    </row>
    <row r="9806" customFormat="false" ht="12.75" hidden="false" customHeight="false" outlineLevel="0" collapsed="false">
      <c r="A9806" s="4" t="n">
        <v>24040</v>
      </c>
      <c r="B9806" s="5" t="n">
        <f aca="false">C9806+F9806+H9806</f>
        <v>1210</v>
      </c>
      <c r="C9806" s="0" t="n">
        <v>0</v>
      </c>
      <c r="D9806" s="6" t="n">
        <f aca="false">B9806-C9806</f>
        <v>1210</v>
      </c>
      <c r="E9806" s="7" t="n">
        <f aca="false">C9806/B9806</f>
        <v>0</v>
      </c>
      <c r="F9806" s="0" t="n">
        <v>0</v>
      </c>
      <c r="G9806" s="7" t="n">
        <f aca="false">F9806/D9806</f>
        <v>0</v>
      </c>
      <c r="H9806" s="0" t="n">
        <v>1210</v>
      </c>
      <c r="I9806" s="0" t="s">
        <v>27</v>
      </c>
    </row>
    <row r="9807" customFormat="false" ht="12.75" hidden="false" customHeight="false" outlineLevel="0" collapsed="false">
      <c r="A9807" s="4" t="n">
        <v>24041</v>
      </c>
      <c r="B9807" s="5" t="n">
        <f aca="false">C9807+F9807+H9807</f>
        <v>1060</v>
      </c>
      <c r="C9807" s="0" t="n">
        <v>0</v>
      </c>
      <c r="D9807" s="6" t="n">
        <f aca="false">B9807-C9807</f>
        <v>1060</v>
      </c>
      <c r="E9807" s="7" t="n">
        <f aca="false">C9807/B9807</f>
        <v>0</v>
      </c>
      <c r="F9807" s="0" t="n">
        <v>0</v>
      </c>
      <c r="G9807" s="7" t="n">
        <f aca="false">F9807/D9807</f>
        <v>0</v>
      </c>
      <c r="H9807" s="0" t="n">
        <v>1060</v>
      </c>
      <c r="I9807" s="0" t="s">
        <v>27</v>
      </c>
    </row>
    <row r="9808" customFormat="false" ht="12.75" hidden="false" customHeight="false" outlineLevel="0" collapsed="false">
      <c r="A9808" s="4" t="n">
        <v>24042</v>
      </c>
      <c r="B9808" s="5" t="n">
        <f aca="false">C9808+F9808+H9808</f>
        <v>1020</v>
      </c>
      <c r="C9808" s="0" t="n">
        <v>0</v>
      </c>
      <c r="D9808" s="6" t="n">
        <f aca="false">B9808-C9808</f>
        <v>1020</v>
      </c>
      <c r="E9808" s="7" t="n">
        <f aca="false">C9808/B9808</f>
        <v>0</v>
      </c>
      <c r="F9808" s="0" t="n">
        <v>0</v>
      </c>
      <c r="G9808" s="7" t="n">
        <f aca="false">F9808/D9808</f>
        <v>0</v>
      </c>
      <c r="H9808" s="0" t="n">
        <v>1020</v>
      </c>
      <c r="I9808" s="0" t="s">
        <v>27</v>
      </c>
    </row>
    <row r="9809" customFormat="false" ht="12.75" hidden="false" customHeight="false" outlineLevel="0" collapsed="false">
      <c r="A9809" s="4" t="n">
        <v>24043</v>
      </c>
      <c r="B9809" s="5" t="n">
        <f aca="false">C9809+F9809+H9809</f>
        <v>1020</v>
      </c>
      <c r="C9809" s="0" t="n">
        <v>0</v>
      </c>
      <c r="D9809" s="6" t="n">
        <f aca="false">B9809-C9809</f>
        <v>1020</v>
      </c>
      <c r="E9809" s="7" t="n">
        <f aca="false">C9809/B9809</f>
        <v>0</v>
      </c>
      <c r="F9809" s="0" t="n">
        <v>0</v>
      </c>
      <c r="G9809" s="7" t="n">
        <f aca="false">F9809/D9809</f>
        <v>0</v>
      </c>
      <c r="H9809" s="0" t="n">
        <v>1020</v>
      </c>
      <c r="I9809" s="0" t="s">
        <v>27</v>
      </c>
    </row>
    <row r="9810" customFormat="false" ht="12.75" hidden="false" customHeight="false" outlineLevel="0" collapsed="false">
      <c r="A9810" s="4" t="n">
        <v>24044</v>
      </c>
      <c r="B9810" s="5" t="n">
        <f aca="false">C9810+F9810+H9810</f>
        <v>984</v>
      </c>
      <c r="C9810" s="0" t="n">
        <v>0</v>
      </c>
      <c r="D9810" s="6" t="n">
        <f aca="false">B9810-C9810</f>
        <v>984</v>
      </c>
      <c r="E9810" s="7" t="n">
        <f aca="false">C9810/B9810</f>
        <v>0</v>
      </c>
      <c r="F9810" s="0" t="n">
        <v>0</v>
      </c>
      <c r="G9810" s="7" t="n">
        <f aca="false">F9810/D9810</f>
        <v>0</v>
      </c>
      <c r="H9810" s="0" t="n">
        <v>984</v>
      </c>
      <c r="I9810" s="0" t="s">
        <v>27</v>
      </c>
    </row>
    <row r="9811" customFormat="false" ht="12.75" hidden="false" customHeight="false" outlineLevel="0" collapsed="false">
      <c r="A9811" s="4" t="n">
        <v>24045</v>
      </c>
      <c r="B9811" s="5" t="n">
        <f aca="false">C9811+F9811+H9811</f>
        <v>927</v>
      </c>
      <c r="C9811" s="0" t="n">
        <v>0</v>
      </c>
      <c r="D9811" s="6" t="n">
        <f aca="false">B9811-C9811</f>
        <v>927</v>
      </c>
      <c r="E9811" s="7" t="n">
        <f aca="false">C9811/B9811</f>
        <v>0</v>
      </c>
      <c r="F9811" s="0" t="n">
        <v>0</v>
      </c>
      <c r="G9811" s="7" t="n">
        <f aca="false">F9811/D9811</f>
        <v>0</v>
      </c>
      <c r="H9811" s="0" t="n">
        <v>927</v>
      </c>
      <c r="I9811" s="0" t="s">
        <v>27</v>
      </c>
    </row>
    <row r="9812" customFormat="false" ht="12.75" hidden="false" customHeight="false" outlineLevel="0" collapsed="false">
      <c r="A9812" s="4" t="n">
        <v>24046</v>
      </c>
      <c r="B9812" s="5" t="n">
        <f aca="false">C9812+F9812+H9812</f>
        <v>732</v>
      </c>
      <c r="C9812" s="0" t="n">
        <v>0</v>
      </c>
      <c r="D9812" s="6" t="n">
        <f aca="false">B9812-C9812</f>
        <v>732</v>
      </c>
      <c r="E9812" s="7" t="n">
        <f aca="false">C9812/B9812</f>
        <v>0</v>
      </c>
      <c r="F9812" s="0" t="n">
        <v>0</v>
      </c>
      <c r="G9812" s="7" t="n">
        <f aca="false">F9812/D9812</f>
        <v>0</v>
      </c>
      <c r="H9812" s="0" t="n">
        <v>732</v>
      </c>
      <c r="I9812" s="0" t="s">
        <v>27</v>
      </c>
    </row>
    <row r="9813" customFormat="false" ht="12.75" hidden="false" customHeight="false" outlineLevel="0" collapsed="false">
      <c r="A9813" s="4" t="n">
        <v>24047</v>
      </c>
      <c r="B9813" s="5" t="n">
        <f aca="false">C9813+F9813+H9813</f>
        <v>1050</v>
      </c>
      <c r="C9813" s="0" t="n">
        <v>0</v>
      </c>
      <c r="D9813" s="6" t="n">
        <f aca="false">B9813-C9813</f>
        <v>1050</v>
      </c>
      <c r="E9813" s="7" t="n">
        <f aca="false">C9813/B9813</f>
        <v>0</v>
      </c>
      <c r="F9813" s="0" t="n">
        <v>0</v>
      </c>
      <c r="G9813" s="7" t="n">
        <f aca="false">F9813/D9813</f>
        <v>0</v>
      </c>
      <c r="H9813" s="0" t="n">
        <v>1050</v>
      </c>
      <c r="I9813" s="0" t="s">
        <v>27</v>
      </c>
    </row>
    <row r="9814" customFormat="false" ht="12.75" hidden="false" customHeight="false" outlineLevel="0" collapsed="false">
      <c r="A9814" s="4" t="n">
        <v>24048</v>
      </c>
      <c r="B9814" s="5" t="n">
        <f aca="false">C9814+F9814+H9814</f>
        <v>812</v>
      </c>
      <c r="C9814" s="0" t="n">
        <v>0</v>
      </c>
      <c r="D9814" s="6" t="n">
        <f aca="false">B9814-C9814</f>
        <v>812</v>
      </c>
      <c r="E9814" s="7" t="n">
        <f aca="false">C9814/B9814</f>
        <v>0</v>
      </c>
      <c r="F9814" s="0" t="n">
        <v>0</v>
      </c>
      <c r="G9814" s="7" t="n">
        <f aca="false">F9814/D9814</f>
        <v>0</v>
      </c>
      <c r="H9814" s="0" t="n">
        <v>812</v>
      </c>
      <c r="I9814" s="0" t="s">
        <v>27</v>
      </c>
    </row>
    <row r="9815" customFormat="false" ht="12.75" hidden="false" customHeight="false" outlineLevel="0" collapsed="false">
      <c r="A9815" s="4" t="n">
        <v>24049</v>
      </c>
      <c r="B9815" s="5" t="n">
        <f aca="false">C9815+F9815+H9815</f>
        <v>920</v>
      </c>
      <c r="C9815" s="0" t="n">
        <v>0</v>
      </c>
      <c r="D9815" s="6" t="n">
        <f aca="false">B9815-C9815</f>
        <v>920</v>
      </c>
      <c r="E9815" s="7" t="n">
        <f aca="false">C9815/B9815</f>
        <v>0</v>
      </c>
      <c r="F9815" s="0" t="n">
        <v>0</v>
      </c>
      <c r="G9815" s="7" t="n">
        <f aca="false">F9815/D9815</f>
        <v>0</v>
      </c>
      <c r="H9815" s="0" t="n">
        <v>920</v>
      </c>
      <c r="I9815" s="0" t="s">
        <v>27</v>
      </c>
    </row>
    <row r="9816" customFormat="false" ht="12.75" hidden="false" customHeight="false" outlineLevel="0" collapsed="false">
      <c r="A9816" s="4" t="n">
        <v>24050</v>
      </c>
      <c r="B9816" s="5" t="n">
        <f aca="false">C9816+F9816+H9816</f>
        <v>984</v>
      </c>
      <c r="C9816" s="0" t="n">
        <v>0</v>
      </c>
      <c r="D9816" s="6" t="n">
        <f aca="false">B9816-C9816</f>
        <v>984</v>
      </c>
      <c r="E9816" s="7" t="n">
        <f aca="false">C9816/B9816</f>
        <v>0</v>
      </c>
      <c r="F9816" s="0" t="n">
        <v>0</v>
      </c>
      <c r="G9816" s="7" t="n">
        <f aca="false">F9816/D9816</f>
        <v>0</v>
      </c>
      <c r="H9816" s="0" t="n">
        <v>984</v>
      </c>
      <c r="I9816" s="0" t="s">
        <v>27</v>
      </c>
    </row>
    <row r="9817" customFormat="false" ht="12.75" hidden="false" customHeight="false" outlineLevel="0" collapsed="false">
      <c r="A9817" s="4" t="n">
        <v>24051</v>
      </c>
      <c r="B9817" s="5" t="n">
        <f aca="false">C9817+F9817+H9817</f>
        <v>1120</v>
      </c>
      <c r="C9817" s="0" t="n">
        <v>0</v>
      </c>
      <c r="D9817" s="6" t="n">
        <f aca="false">B9817-C9817</f>
        <v>1120</v>
      </c>
      <c r="E9817" s="7" t="n">
        <f aca="false">C9817/B9817</f>
        <v>0</v>
      </c>
      <c r="F9817" s="0" t="n">
        <v>0</v>
      </c>
      <c r="G9817" s="7" t="n">
        <f aca="false">F9817/D9817</f>
        <v>0</v>
      </c>
      <c r="H9817" s="0" t="n">
        <v>1120</v>
      </c>
      <c r="I9817" s="0" t="s">
        <v>27</v>
      </c>
    </row>
    <row r="9818" customFormat="false" ht="12.75" hidden="false" customHeight="false" outlineLevel="0" collapsed="false">
      <c r="A9818" s="4" t="n">
        <v>24052</v>
      </c>
      <c r="B9818" s="5" t="n">
        <f aca="false">C9818+F9818+H9818</f>
        <v>1100</v>
      </c>
      <c r="C9818" s="0" t="n">
        <v>0</v>
      </c>
      <c r="D9818" s="6" t="n">
        <f aca="false">B9818-C9818</f>
        <v>1100</v>
      </c>
      <c r="E9818" s="7" t="n">
        <f aca="false">C9818/B9818</f>
        <v>0</v>
      </c>
      <c r="F9818" s="0" t="n">
        <v>0</v>
      </c>
      <c r="G9818" s="7" t="n">
        <f aca="false">F9818/D9818</f>
        <v>0</v>
      </c>
      <c r="H9818" s="0" t="n">
        <v>1100</v>
      </c>
      <c r="I9818" s="0" t="s">
        <v>27</v>
      </c>
    </row>
    <row r="9819" customFormat="false" ht="12.75" hidden="false" customHeight="false" outlineLevel="0" collapsed="false">
      <c r="A9819" s="4" t="n">
        <v>24053</v>
      </c>
      <c r="B9819" s="5" t="n">
        <f aca="false">C9819+F9819+H9819</f>
        <v>1090</v>
      </c>
      <c r="C9819" s="0" t="n">
        <v>0</v>
      </c>
      <c r="D9819" s="6" t="n">
        <f aca="false">B9819-C9819</f>
        <v>1090</v>
      </c>
      <c r="E9819" s="7" t="n">
        <f aca="false">C9819/B9819</f>
        <v>0</v>
      </c>
      <c r="F9819" s="0" t="n">
        <v>0</v>
      </c>
      <c r="G9819" s="7" t="n">
        <f aca="false">F9819/D9819</f>
        <v>0</v>
      </c>
      <c r="H9819" s="0" t="n">
        <v>1090</v>
      </c>
      <c r="I9819" s="0" t="s">
        <v>27</v>
      </c>
    </row>
    <row r="9820" customFormat="false" ht="12.75" hidden="false" customHeight="false" outlineLevel="0" collapsed="false">
      <c r="A9820" s="4" t="n">
        <v>24054</v>
      </c>
      <c r="B9820" s="5" t="n">
        <f aca="false">C9820+F9820+H9820</f>
        <v>1060</v>
      </c>
      <c r="C9820" s="0" t="n">
        <v>0</v>
      </c>
      <c r="D9820" s="6" t="n">
        <f aca="false">B9820-C9820</f>
        <v>1060</v>
      </c>
      <c r="E9820" s="7" t="n">
        <f aca="false">C9820/B9820</f>
        <v>0</v>
      </c>
      <c r="F9820" s="0" t="n">
        <v>0</v>
      </c>
      <c r="G9820" s="7" t="n">
        <f aca="false">F9820/D9820</f>
        <v>0</v>
      </c>
      <c r="H9820" s="0" t="n">
        <v>1060</v>
      </c>
      <c r="I9820" s="0" t="s">
        <v>27</v>
      </c>
    </row>
    <row r="9821" customFormat="false" ht="12.75" hidden="false" customHeight="false" outlineLevel="0" collapsed="false">
      <c r="A9821" s="4" t="n">
        <v>24055</v>
      </c>
      <c r="B9821" s="5" t="n">
        <f aca="false">C9821+F9821+H9821</f>
        <v>1060</v>
      </c>
      <c r="C9821" s="0" t="n">
        <v>0</v>
      </c>
      <c r="D9821" s="6" t="n">
        <f aca="false">B9821-C9821</f>
        <v>1060</v>
      </c>
      <c r="E9821" s="7" t="n">
        <f aca="false">C9821/B9821</f>
        <v>0</v>
      </c>
      <c r="F9821" s="0" t="n">
        <v>0</v>
      </c>
      <c r="G9821" s="7" t="n">
        <f aca="false">F9821/D9821</f>
        <v>0</v>
      </c>
      <c r="H9821" s="0" t="n">
        <v>1060</v>
      </c>
      <c r="I9821" s="0" t="s">
        <v>27</v>
      </c>
    </row>
    <row r="9822" customFormat="false" ht="12.75" hidden="false" customHeight="false" outlineLevel="0" collapsed="false">
      <c r="A9822" s="4" t="n">
        <v>24056</v>
      </c>
      <c r="B9822" s="5" t="n">
        <f aca="false">C9822+F9822+H9822</f>
        <v>1040</v>
      </c>
      <c r="C9822" s="0" t="n">
        <v>0</v>
      </c>
      <c r="D9822" s="6" t="n">
        <f aca="false">B9822-C9822</f>
        <v>1040</v>
      </c>
      <c r="E9822" s="7" t="n">
        <f aca="false">C9822/B9822</f>
        <v>0</v>
      </c>
      <c r="F9822" s="0" t="n">
        <v>0</v>
      </c>
      <c r="G9822" s="7" t="n">
        <f aca="false">F9822/D9822</f>
        <v>0</v>
      </c>
      <c r="H9822" s="0" t="n">
        <v>1040</v>
      </c>
      <c r="I9822" s="0" t="s">
        <v>27</v>
      </c>
    </row>
    <row r="9823" customFormat="false" ht="12.75" hidden="false" customHeight="false" outlineLevel="0" collapsed="false">
      <c r="A9823" s="4" t="n">
        <v>24057</v>
      </c>
      <c r="B9823" s="5" t="n">
        <f aca="false">C9823+F9823+H9823</f>
        <v>1050</v>
      </c>
      <c r="C9823" s="0" t="n">
        <v>0</v>
      </c>
      <c r="D9823" s="6" t="n">
        <f aca="false">B9823-C9823</f>
        <v>1050</v>
      </c>
      <c r="E9823" s="7" t="n">
        <f aca="false">C9823/B9823</f>
        <v>0</v>
      </c>
      <c r="F9823" s="0" t="n">
        <v>0</v>
      </c>
      <c r="G9823" s="7" t="n">
        <f aca="false">F9823/D9823</f>
        <v>0</v>
      </c>
      <c r="H9823" s="0" t="n">
        <v>1050</v>
      </c>
      <c r="I9823" s="0" t="s">
        <v>27</v>
      </c>
    </row>
    <row r="9824" customFormat="false" ht="12.75" hidden="false" customHeight="false" outlineLevel="0" collapsed="false">
      <c r="A9824" s="4" t="n">
        <v>24058</v>
      </c>
      <c r="B9824" s="5" t="n">
        <f aca="false">C9824+F9824+H9824</f>
        <v>1070</v>
      </c>
      <c r="C9824" s="0" t="n">
        <v>0</v>
      </c>
      <c r="D9824" s="6" t="n">
        <f aca="false">B9824-C9824</f>
        <v>1070</v>
      </c>
      <c r="E9824" s="7" t="n">
        <f aca="false">C9824/B9824</f>
        <v>0</v>
      </c>
      <c r="F9824" s="0" t="n">
        <v>0</v>
      </c>
      <c r="G9824" s="7" t="n">
        <f aca="false">F9824/D9824</f>
        <v>0</v>
      </c>
      <c r="H9824" s="0" t="n">
        <v>1070</v>
      </c>
      <c r="I9824" s="0" t="s">
        <v>27</v>
      </c>
    </row>
    <row r="9825" customFormat="false" ht="12.75" hidden="false" customHeight="false" outlineLevel="0" collapsed="false">
      <c r="A9825" s="4" t="n">
        <v>24059</v>
      </c>
      <c r="B9825" s="5" t="n">
        <f aca="false">C9825+F9825+H9825</f>
        <v>1060</v>
      </c>
      <c r="C9825" s="0" t="n">
        <v>0</v>
      </c>
      <c r="D9825" s="6" t="n">
        <f aca="false">B9825-C9825</f>
        <v>1060</v>
      </c>
      <c r="E9825" s="7" t="n">
        <f aca="false">C9825/B9825</f>
        <v>0</v>
      </c>
      <c r="F9825" s="0" t="n">
        <v>0</v>
      </c>
      <c r="G9825" s="7" t="n">
        <f aca="false">F9825/D9825</f>
        <v>0</v>
      </c>
      <c r="H9825" s="0" t="n">
        <v>1060</v>
      </c>
      <c r="I9825" s="0" t="s">
        <v>27</v>
      </c>
    </row>
    <row r="9826" customFormat="false" ht="12.75" hidden="false" customHeight="false" outlineLevel="0" collapsed="false">
      <c r="A9826" s="4" t="n">
        <v>24060</v>
      </c>
      <c r="B9826" s="5" t="n">
        <f aca="false">C9826+F9826+H9826</f>
        <v>1110</v>
      </c>
      <c r="C9826" s="0" t="n">
        <v>0</v>
      </c>
      <c r="D9826" s="6" t="n">
        <f aca="false">B9826-C9826</f>
        <v>1110</v>
      </c>
      <c r="E9826" s="7" t="n">
        <f aca="false">C9826/B9826</f>
        <v>0</v>
      </c>
      <c r="F9826" s="0" t="n">
        <v>0</v>
      </c>
      <c r="G9826" s="7" t="n">
        <f aca="false">F9826/D9826</f>
        <v>0</v>
      </c>
      <c r="H9826" s="0" t="n">
        <v>1110</v>
      </c>
      <c r="I9826" s="0" t="s">
        <v>27</v>
      </c>
    </row>
    <row r="9827" customFormat="false" ht="12.75" hidden="false" customHeight="false" outlineLevel="0" collapsed="false">
      <c r="A9827" s="4" t="n">
        <v>24061</v>
      </c>
      <c r="B9827" s="5" t="n">
        <f aca="false">C9827+F9827+H9827</f>
        <v>1110</v>
      </c>
      <c r="C9827" s="0" t="n">
        <v>0</v>
      </c>
      <c r="D9827" s="6" t="n">
        <f aca="false">B9827-C9827</f>
        <v>1110</v>
      </c>
      <c r="E9827" s="7" t="n">
        <f aca="false">C9827/B9827</f>
        <v>0</v>
      </c>
      <c r="F9827" s="0" t="n">
        <v>0</v>
      </c>
      <c r="G9827" s="7" t="n">
        <f aca="false">F9827/D9827</f>
        <v>0</v>
      </c>
      <c r="H9827" s="0" t="n">
        <v>1110</v>
      </c>
      <c r="I9827" s="0" t="s">
        <v>27</v>
      </c>
    </row>
    <row r="9828" customFormat="false" ht="12.75" hidden="false" customHeight="false" outlineLevel="0" collapsed="false">
      <c r="A9828" s="4" t="n">
        <v>24062</v>
      </c>
      <c r="B9828" s="5" t="n">
        <f aca="false">C9828+F9828+H9828</f>
        <v>1120</v>
      </c>
      <c r="C9828" s="0" t="n">
        <v>0</v>
      </c>
      <c r="D9828" s="6" t="n">
        <f aca="false">B9828-C9828</f>
        <v>1120</v>
      </c>
      <c r="E9828" s="7" t="n">
        <f aca="false">C9828/B9828</f>
        <v>0</v>
      </c>
      <c r="F9828" s="0" t="n">
        <v>0</v>
      </c>
      <c r="G9828" s="7" t="n">
        <f aca="false">F9828/D9828</f>
        <v>0</v>
      </c>
      <c r="H9828" s="0" t="n">
        <v>1120</v>
      </c>
      <c r="I9828" s="0" t="s">
        <v>27</v>
      </c>
    </row>
    <row r="9829" customFormat="false" ht="12.75" hidden="false" customHeight="false" outlineLevel="0" collapsed="false">
      <c r="A9829" s="4" t="n">
        <v>24063</v>
      </c>
      <c r="B9829" s="5" t="n">
        <f aca="false">C9829+F9829+H9829</f>
        <v>1150</v>
      </c>
      <c r="C9829" s="0" t="n">
        <v>0</v>
      </c>
      <c r="D9829" s="6" t="n">
        <f aca="false">B9829-C9829</f>
        <v>1150</v>
      </c>
      <c r="E9829" s="7" t="n">
        <f aca="false">C9829/B9829</f>
        <v>0</v>
      </c>
      <c r="F9829" s="0" t="n">
        <v>0</v>
      </c>
      <c r="G9829" s="7" t="n">
        <f aca="false">F9829/D9829</f>
        <v>0</v>
      </c>
      <c r="H9829" s="0" t="n">
        <v>1150</v>
      </c>
      <c r="I9829" s="0" t="s">
        <v>27</v>
      </c>
    </row>
    <row r="9830" customFormat="false" ht="12.75" hidden="false" customHeight="false" outlineLevel="0" collapsed="false">
      <c r="A9830" s="4" t="n">
        <v>24064</v>
      </c>
      <c r="B9830" s="5" t="n">
        <f aca="false">C9830+F9830+H9830</f>
        <v>1190</v>
      </c>
      <c r="C9830" s="0" t="n">
        <v>0</v>
      </c>
      <c r="D9830" s="6" t="n">
        <f aca="false">B9830-C9830</f>
        <v>1190</v>
      </c>
      <c r="E9830" s="7" t="n">
        <f aca="false">C9830/B9830</f>
        <v>0</v>
      </c>
      <c r="F9830" s="0" t="n">
        <v>0</v>
      </c>
      <c r="G9830" s="7" t="n">
        <f aca="false">F9830/D9830</f>
        <v>0</v>
      </c>
      <c r="H9830" s="0" t="n">
        <v>1190</v>
      </c>
      <c r="I9830" s="0" t="s">
        <v>27</v>
      </c>
    </row>
    <row r="9831" customFormat="false" ht="12.75" hidden="false" customHeight="false" outlineLevel="0" collapsed="false">
      <c r="A9831" s="4" t="n">
        <v>24065</v>
      </c>
      <c r="B9831" s="5" t="n">
        <f aca="false">C9831+F9831+H9831</f>
        <v>1230</v>
      </c>
      <c r="C9831" s="0" t="n">
        <v>0</v>
      </c>
      <c r="D9831" s="6" t="n">
        <f aca="false">B9831-C9831</f>
        <v>1230</v>
      </c>
      <c r="E9831" s="7" t="n">
        <f aca="false">C9831/B9831</f>
        <v>0</v>
      </c>
      <c r="F9831" s="0" t="n">
        <v>0</v>
      </c>
      <c r="G9831" s="7" t="n">
        <f aca="false">F9831/D9831</f>
        <v>0</v>
      </c>
      <c r="H9831" s="0" t="n">
        <v>1230</v>
      </c>
      <c r="I9831" s="0" t="s">
        <v>27</v>
      </c>
    </row>
    <row r="9832" customFormat="false" ht="12.75" hidden="false" customHeight="false" outlineLevel="0" collapsed="false">
      <c r="A9832" s="4" t="n">
        <v>24066</v>
      </c>
      <c r="B9832" s="5" t="n">
        <f aca="false">C9832+F9832+H9832</f>
        <v>1230</v>
      </c>
      <c r="C9832" s="0" t="n">
        <v>0</v>
      </c>
      <c r="D9832" s="6" t="n">
        <f aca="false">B9832-C9832</f>
        <v>1230</v>
      </c>
      <c r="E9832" s="7" t="n">
        <f aca="false">C9832/B9832</f>
        <v>0</v>
      </c>
      <c r="F9832" s="0" t="n">
        <v>0</v>
      </c>
      <c r="G9832" s="7" t="n">
        <f aca="false">F9832/D9832</f>
        <v>0</v>
      </c>
      <c r="H9832" s="0" t="n">
        <v>1230</v>
      </c>
      <c r="I9832" s="0" t="s">
        <v>27</v>
      </c>
    </row>
    <row r="9833" customFormat="false" ht="12.75" hidden="false" customHeight="false" outlineLevel="0" collapsed="false">
      <c r="A9833" s="4" t="n">
        <v>24067</v>
      </c>
      <c r="B9833" s="5" t="n">
        <f aca="false">C9833+F9833+H9833</f>
        <v>1220</v>
      </c>
      <c r="C9833" s="0" t="n">
        <v>0</v>
      </c>
      <c r="D9833" s="6" t="n">
        <f aca="false">B9833-C9833</f>
        <v>1220</v>
      </c>
      <c r="E9833" s="7" t="n">
        <f aca="false">C9833/B9833</f>
        <v>0</v>
      </c>
      <c r="F9833" s="0" t="n">
        <v>0</v>
      </c>
      <c r="G9833" s="7" t="n">
        <f aca="false">F9833/D9833</f>
        <v>0</v>
      </c>
      <c r="H9833" s="0" t="n">
        <v>1220</v>
      </c>
      <c r="I9833" s="0" t="s">
        <v>27</v>
      </c>
    </row>
    <row r="9834" customFormat="false" ht="12.75" hidden="false" customHeight="false" outlineLevel="0" collapsed="false">
      <c r="A9834" s="4" t="n">
        <v>24068</v>
      </c>
      <c r="B9834" s="5" t="n">
        <f aca="false">C9834+F9834+H9834</f>
        <v>1210</v>
      </c>
      <c r="C9834" s="0" t="n">
        <v>0</v>
      </c>
      <c r="D9834" s="6" t="n">
        <f aca="false">B9834-C9834</f>
        <v>1210</v>
      </c>
      <c r="E9834" s="7" t="n">
        <f aca="false">C9834/B9834</f>
        <v>0</v>
      </c>
      <c r="F9834" s="0" t="n">
        <v>0</v>
      </c>
      <c r="G9834" s="7" t="n">
        <f aca="false">F9834/D9834</f>
        <v>0</v>
      </c>
      <c r="H9834" s="0" t="n">
        <v>1210</v>
      </c>
      <c r="I9834" s="0" t="s">
        <v>27</v>
      </c>
    </row>
    <row r="9835" customFormat="false" ht="12.75" hidden="false" customHeight="false" outlineLevel="0" collapsed="false">
      <c r="A9835" s="4" t="n">
        <v>24069</v>
      </c>
      <c r="B9835" s="5" t="n">
        <f aca="false">C9835+F9835+H9835</f>
        <v>1200</v>
      </c>
      <c r="C9835" s="0" t="n">
        <v>0</v>
      </c>
      <c r="D9835" s="6" t="n">
        <f aca="false">B9835-C9835</f>
        <v>1200</v>
      </c>
      <c r="E9835" s="7" t="n">
        <f aca="false">C9835/B9835</f>
        <v>0</v>
      </c>
      <c r="F9835" s="0" t="n">
        <v>0</v>
      </c>
      <c r="G9835" s="7" t="n">
        <f aca="false">F9835/D9835</f>
        <v>0</v>
      </c>
      <c r="H9835" s="0" t="n">
        <v>1200</v>
      </c>
      <c r="I9835" s="0" t="s">
        <v>27</v>
      </c>
    </row>
    <row r="9836" customFormat="false" ht="12.75" hidden="false" customHeight="false" outlineLevel="0" collapsed="false">
      <c r="A9836" s="4" t="n">
        <v>24070</v>
      </c>
      <c r="B9836" s="5" t="n">
        <f aca="false">C9836+F9836+H9836</f>
        <v>1230</v>
      </c>
      <c r="C9836" s="0" t="n">
        <v>0</v>
      </c>
      <c r="D9836" s="6" t="n">
        <f aca="false">B9836-C9836</f>
        <v>1230</v>
      </c>
      <c r="E9836" s="7" t="n">
        <f aca="false">C9836/B9836</f>
        <v>0</v>
      </c>
      <c r="F9836" s="0" t="n">
        <v>0</v>
      </c>
      <c r="G9836" s="7" t="n">
        <f aca="false">F9836/D9836</f>
        <v>0</v>
      </c>
      <c r="H9836" s="0" t="n">
        <v>1230</v>
      </c>
      <c r="I9836" s="0" t="s">
        <v>27</v>
      </c>
    </row>
    <row r="9837" customFormat="false" ht="12.75" hidden="false" customHeight="false" outlineLevel="0" collapsed="false">
      <c r="A9837" s="4" t="n">
        <v>24071</v>
      </c>
      <c r="B9837" s="5" t="n">
        <f aca="false">C9837+F9837+H9837</f>
        <v>1270</v>
      </c>
      <c r="C9837" s="0" t="n">
        <v>0</v>
      </c>
      <c r="D9837" s="6" t="n">
        <f aca="false">B9837-C9837</f>
        <v>1270</v>
      </c>
      <c r="E9837" s="7" t="n">
        <f aca="false">C9837/B9837</f>
        <v>0</v>
      </c>
      <c r="F9837" s="0" t="n">
        <v>0</v>
      </c>
      <c r="G9837" s="7" t="n">
        <f aca="false">F9837/D9837</f>
        <v>0</v>
      </c>
      <c r="H9837" s="0" t="n">
        <v>1270</v>
      </c>
      <c r="I9837" s="0" t="s">
        <v>27</v>
      </c>
    </row>
    <row r="9838" customFormat="false" ht="12.75" hidden="false" customHeight="false" outlineLevel="0" collapsed="false">
      <c r="A9838" s="4" t="n">
        <v>24072</v>
      </c>
      <c r="B9838" s="5" t="n">
        <f aca="false">C9838+F9838+H9838</f>
        <v>1280</v>
      </c>
      <c r="C9838" s="0" t="n">
        <v>0</v>
      </c>
      <c r="D9838" s="6" t="n">
        <f aca="false">B9838-C9838</f>
        <v>1280</v>
      </c>
      <c r="E9838" s="7" t="n">
        <f aca="false">C9838/B9838</f>
        <v>0</v>
      </c>
      <c r="F9838" s="0" t="n">
        <v>0</v>
      </c>
      <c r="G9838" s="7" t="n">
        <f aca="false">F9838/D9838</f>
        <v>0</v>
      </c>
      <c r="H9838" s="0" t="n">
        <v>1280</v>
      </c>
      <c r="I9838" s="0" t="s">
        <v>27</v>
      </c>
    </row>
    <row r="9839" customFormat="false" ht="12.75" hidden="false" customHeight="false" outlineLevel="0" collapsed="false">
      <c r="A9839" s="4" t="n">
        <v>24073</v>
      </c>
      <c r="B9839" s="5" t="n">
        <f aca="false">C9839+F9839+H9839</f>
        <v>1220</v>
      </c>
      <c r="C9839" s="0" t="n">
        <v>0</v>
      </c>
      <c r="D9839" s="6" t="n">
        <f aca="false">B9839-C9839</f>
        <v>1220</v>
      </c>
      <c r="E9839" s="7" t="n">
        <f aca="false">C9839/B9839</f>
        <v>0</v>
      </c>
      <c r="F9839" s="0" t="n">
        <v>0</v>
      </c>
      <c r="G9839" s="7" t="n">
        <f aca="false">F9839/D9839</f>
        <v>0</v>
      </c>
      <c r="H9839" s="0" t="n">
        <v>1220</v>
      </c>
      <c r="I9839" s="0" t="s">
        <v>27</v>
      </c>
    </row>
    <row r="9840" customFormat="false" ht="12.75" hidden="false" customHeight="false" outlineLevel="0" collapsed="false">
      <c r="A9840" s="4" t="n">
        <v>24074</v>
      </c>
      <c r="B9840" s="5" t="n">
        <f aca="false">C9840+F9840+H9840</f>
        <v>1160</v>
      </c>
      <c r="C9840" s="0" t="n">
        <v>0</v>
      </c>
      <c r="D9840" s="6" t="n">
        <f aca="false">B9840-C9840</f>
        <v>1160</v>
      </c>
      <c r="E9840" s="7" t="n">
        <f aca="false">C9840/B9840</f>
        <v>0</v>
      </c>
      <c r="F9840" s="0" t="n">
        <v>0</v>
      </c>
      <c r="G9840" s="7" t="n">
        <f aca="false">F9840/D9840</f>
        <v>0</v>
      </c>
      <c r="H9840" s="0" t="n">
        <v>1160</v>
      </c>
      <c r="I9840" s="0" t="s">
        <v>27</v>
      </c>
    </row>
    <row r="9841" customFormat="false" ht="12.75" hidden="false" customHeight="false" outlineLevel="0" collapsed="false">
      <c r="A9841" s="4" t="n">
        <v>24075</v>
      </c>
      <c r="B9841" s="5" t="n">
        <f aca="false">C9841+F9841+H9841</f>
        <v>1130</v>
      </c>
      <c r="C9841" s="0" t="n">
        <v>0</v>
      </c>
      <c r="D9841" s="6" t="n">
        <f aca="false">B9841-C9841</f>
        <v>1130</v>
      </c>
      <c r="E9841" s="7" t="n">
        <f aca="false">C9841/B9841</f>
        <v>0</v>
      </c>
      <c r="F9841" s="0" t="n">
        <v>0</v>
      </c>
      <c r="G9841" s="7" t="n">
        <f aca="false">F9841/D9841</f>
        <v>0</v>
      </c>
      <c r="H9841" s="0" t="n">
        <v>1130</v>
      </c>
      <c r="I9841" s="0" t="s">
        <v>27</v>
      </c>
    </row>
    <row r="9842" customFormat="false" ht="12.75" hidden="false" customHeight="false" outlineLevel="0" collapsed="false">
      <c r="A9842" s="4" t="n">
        <v>24076</v>
      </c>
      <c r="B9842" s="5" t="n">
        <f aca="false">C9842+F9842+H9842</f>
        <v>1110</v>
      </c>
      <c r="C9842" s="0" t="n">
        <v>0</v>
      </c>
      <c r="D9842" s="6" t="n">
        <f aca="false">B9842-C9842</f>
        <v>1110</v>
      </c>
      <c r="E9842" s="7" t="n">
        <f aca="false">C9842/B9842</f>
        <v>0</v>
      </c>
      <c r="F9842" s="0" t="n">
        <v>0</v>
      </c>
      <c r="G9842" s="7" t="n">
        <f aca="false">F9842/D9842</f>
        <v>0</v>
      </c>
      <c r="H9842" s="0" t="n">
        <v>1110</v>
      </c>
      <c r="I9842" s="0" t="s">
        <v>27</v>
      </c>
    </row>
    <row r="9843" customFormat="false" ht="12.75" hidden="false" customHeight="false" outlineLevel="0" collapsed="false">
      <c r="A9843" s="4" t="n">
        <v>24077</v>
      </c>
      <c r="B9843" s="5" t="n">
        <f aca="false">C9843+F9843+H9843</f>
        <v>1100</v>
      </c>
      <c r="C9843" s="0" t="n">
        <v>0</v>
      </c>
      <c r="D9843" s="6" t="n">
        <f aca="false">B9843-C9843</f>
        <v>1100</v>
      </c>
      <c r="E9843" s="7" t="n">
        <f aca="false">C9843/B9843</f>
        <v>0</v>
      </c>
      <c r="F9843" s="0" t="n">
        <v>0</v>
      </c>
      <c r="G9843" s="7" t="n">
        <f aca="false">F9843/D9843</f>
        <v>0</v>
      </c>
      <c r="H9843" s="0" t="n">
        <v>1100</v>
      </c>
      <c r="I9843" s="0" t="s">
        <v>27</v>
      </c>
    </row>
    <row r="9844" customFormat="false" ht="12.75" hidden="false" customHeight="false" outlineLevel="0" collapsed="false">
      <c r="A9844" s="4" t="n">
        <v>24078</v>
      </c>
      <c r="B9844" s="5" t="n">
        <f aca="false">C9844+F9844+H9844</f>
        <v>1100</v>
      </c>
      <c r="C9844" s="0" t="n">
        <v>0</v>
      </c>
      <c r="D9844" s="6" t="n">
        <f aca="false">B9844-C9844</f>
        <v>1100</v>
      </c>
      <c r="E9844" s="7" t="n">
        <f aca="false">C9844/B9844</f>
        <v>0</v>
      </c>
      <c r="F9844" s="0" t="n">
        <v>0</v>
      </c>
      <c r="G9844" s="7" t="n">
        <f aca="false">F9844/D9844</f>
        <v>0</v>
      </c>
      <c r="H9844" s="0" t="n">
        <v>1100</v>
      </c>
      <c r="I9844" s="0" t="s">
        <v>27</v>
      </c>
    </row>
    <row r="9845" customFormat="false" ht="12.75" hidden="false" customHeight="false" outlineLevel="0" collapsed="false">
      <c r="A9845" s="4" t="n">
        <v>24079</v>
      </c>
      <c r="B9845" s="5" t="n">
        <f aca="false">C9845+F9845+H9845</f>
        <v>1110</v>
      </c>
      <c r="C9845" s="0" t="n">
        <v>0</v>
      </c>
      <c r="D9845" s="6" t="n">
        <f aca="false">B9845-C9845</f>
        <v>1110</v>
      </c>
      <c r="E9845" s="7" t="n">
        <f aca="false">C9845/B9845</f>
        <v>0</v>
      </c>
      <c r="F9845" s="0" t="n">
        <v>0</v>
      </c>
      <c r="G9845" s="7" t="n">
        <f aca="false">F9845/D9845</f>
        <v>0</v>
      </c>
      <c r="H9845" s="0" t="n">
        <v>1110</v>
      </c>
      <c r="I9845" s="0" t="s">
        <v>27</v>
      </c>
    </row>
    <row r="9846" customFormat="false" ht="12.75" hidden="false" customHeight="false" outlineLevel="0" collapsed="false">
      <c r="A9846" s="4" t="n">
        <v>24080</v>
      </c>
      <c r="B9846" s="5" t="n">
        <f aca="false">C9846+F9846+H9846</f>
        <v>1140</v>
      </c>
      <c r="C9846" s="0" t="n">
        <v>0</v>
      </c>
      <c r="D9846" s="6" t="n">
        <f aca="false">B9846-C9846</f>
        <v>1140</v>
      </c>
      <c r="E9846" s="7" t="n">
        <f aca="false">C9846/B9846</f>
        <v>0</v>
      </c>
      <c r="F9846" s="0" t="n">
        <v>0</v>
      </c>
      <c r="G9846" s="7" t="n">
        <f aca="false">F9846/D9846</f>
        <v>0</v>
      </c>
      <c r="H9846" s="0" t="n">
        <v>1140</v>
      </c>
      <c r="I9846" s="0" t="s">
        <v>27</v>
      </c>
    </row>
    <row r="9847" customFormat="false" ht="12.75" hidden="false" customHeight="false" outlineLevel="0" collapsed="false">
      <c r="A9847" s="4" t="n">
        <v>24081</v>
      </c>
      <c r="B9847" s="5" t="n">
        <f aca="false">C9847+F9847+H9847</f>
        <v>1280</v>
      </c>
      <c r="C9847" s="0" t="n">
        <v>0</v>
      </c>
      <c r="D9847" s="6" t="n">
        <f aca="false">B9847-C9847</f>
        <v>1280</v>
      </c>
      <c r="E9847" s="7" t="n">
        <f aca="false">C9847/B9847</f>
        <v>0</v>
      </c>
      <c r="F9847" s="0" t="n">
        <v>0</v>
      </c>
      <c r="G9847" s="7" t="n">
        <f aca="false">F9847/D9847</f>
        <v>0</v>
      </c>
      <c r="H9847" s="0" t="n">
        <v>1280</v>
      </c>
      <c r="I9847" s="0" t="s">
        <v>27</v>
      </c>
    </row>
    <row r="9848" customFormat="false" ht="12.75" hidden="false" customHeight="false" outlineLevel="0" collapsed="false">
      <c r="A9848" s="4" t="n">
        <v>24082</v>
      </c>
      <c r="B9848" s="5" t="n">
        <f aca="false">C9848+F9848+H9848</f>
        <v>1280</v>
      </c>
      <c r="C9848" s="0" t="n">
        <v>0</v>
      </c>
      <c r="D9848" s="6" t="n">
        <f aca="false">B9848-C9848</f>
        <v>1280</v>
      </c>
      <c r="E9848" s="7" t="n">
        <f aca="false">C9848/B9848</f>
        <v>0</v>
      </c>
      <c r="F9848" s="0" t="n">
        <v>0</v>
      </c>
      <c r="G9848" s="7" t="n">
        <f aca="false">F9848/D9848</f>
        <v>0</v>
      </c>
      <c r="H9848" s="0" t="n">
        <v>1280</v>
      </c>
      <c r="I9848" s="0" t="s">
        <v>27</v>
      </c>
    </row>
    <row r="9849" customFormat="false" ht="12.75" hidden="false" customHeight="false" outlineLevel="0" collapsed="false">
      <c r="A9849" s="4" t="n">
        <v>24083</v>
      </c>
      <c r="B9849" s="5" t="n">
        <f aca="false">C9849+F9849+H9849</f>
        <v>1290</v>
      </c>
      <c r="C9849" s="0" t="n">
        <v>0</v>
      </c>
      <c r="D9849" s="6" t="n">
        <f aca="false">B9849-C9849</f>
        <v>1290</v>
      </c>
      <c r="E9849" s="7" t="n">
        <f aca="false">C9849/B9849</f>
        <v>0</v>
      </c>
      <c r="F9849" s="0" t="n">
        <v>0</v>
      </c>
      <c r="G9849" s="7" t="n">
        <f aca="false">F9849/D9849</f>
        <v>0</v>
      </c>
      <c r="H9849" s="0" t="n">
        <v>1290</v>
      </c>
      <c r="I9849" s="0" t="s">
        <v>27</v>
      </c>
    </row>
    <row r="9850" customFormat="false" ht="12.75" hidden="false" customHeight="false" outlineLevel="0" collapsed="false">
      <c r="A9850" s="4" t="n">
        <v>24084</v>
      </c>
      <c r="B9850" s="5" t="n">
        <f aca="false">C9850+F9850+H9850</f>
        <v>1360</v>
      </c>
      <c r="C9850" s="0" t="n">
        <v>0</v>
      </c>
      <c r="D9850" s="6" t="n">
        <f aca="false">B9850-C9850</f>
        <v>1360</v>
      </c>
      <c r="E9850" s="7" t="n">
        <f aca="false">C9850/B9850</f>
        <v>0</v>
      </c>
      <c r="F9850" s="0" t="n">
        <v>0</v>
      </c>
      <c r="G9850" s="7" t="n">
        <f aca="false">F9850/D9850</f>
        <v>0</v>
      </c>
      <c r="H9850" s="0" t="n">
        <v>1360</v>
      </c>
      <c r="I9850" s="0" t="s">
        <v>27</v>
      </c>
    </row>
    <row r="9851" customFormat="false" ht="12.75" hidden="false" customHeight="false" outlineLevel="0" collapsed="false">
      <c r="A9851" s="4" t="n">
        <v>24085</v>
      </c>
      <c r="B9851" s="5" t="n">
        <f aca="false">C9851+F9851+H9851</f>
        <v>1380</v>
      </c>
      <c r="C9851" s="0" t="n">
        <v>0</v>
      </c>
      <c r="D9851" s="6" t="n">
        <f aca="false">B9851-C9851</f>
        <v>1380</v>
      </c>
      <c r="E9851" s="7" t="n">
        <f aca="false">C9851/B9851</f>
        <v>0</v>
      </c>
      <c r="F9851" s="0" t="n">
        <v>0</v>
      </c>
      <c r="G9851" s="7" t="n">
        <f aca="false">F9851/D9851</f>
        <v>0</v>
      </c>
      <c r="H9851" s="0" t="n">
        <v>1380</v>
      </c>
      <c r="I9851" s="0" t="s">
        <v>27</v>
      </c>
    </row>
    <row r="9852" customFormat="false" ht="12.75" hidden="false" customHeight="false" outlineLevel="0" collapsed="false">
      <c r="A9852" s="4" t="n">
        <v>24086</v>
      </c>
      <c r="B9852" s="5" t="n">
        <f aca="false">C9852+F9852+H9852</f>
        <v>1360</v>
      </c>
      <c r="C9852" s="0" t="n">
        <v>0</v>
      </c>
      <c r="D9852" s="6" t="n">
        <f aca="false">B9852-C9852</f>
        <v>1360</v>
      </c>
      <c r="E9852" s="7" t="n">
        <f aca="false">C9852/B9852</f>
        <v>0</v>
      </c>
      <c r="F9852" s="0" t="n">
        <v>0</v>
      </c>
      <c r="G9852" s="7" t="n">
        <f aca="false">F9852/D9852</f>
        <v>0</v>
      </c>
      <c r="H9852" s="0" t="n">
        <v>1360</v>
      </c>
      <c r="I9852" s="0" t="s">
        <v>27</v>
      </c>
    </row>
    <row r="9853" customFormat="false" ht="12.75" hidden="false" customHeight="false" outlineLevel="0" collapsed="false">
      <c r="A9853" s="4" t="n">
        <v>24087</v>
      </c>
      <c r="B9853" s="5" t="n">
        <f aca="false">C9853+F9853+H9853</f>
        <v>1300</v>
      </c>
      <c r="C9853" s="0" t="n">
        <v>0</v>
      </c>
      <c r="D9853" s="6" t="n">
        <f aca="false">B9853-C9853</f>
        <v>1300</v>
      </c>
      <c r="E9853" s="7" t="n">
        <f aca="false">C9853/B9853</f>
        <v>0</v>
      </c>
      <c r="F9853" s="0" t="n">
        <v>0</v>
      </c>
      <c r="G9853" s="7" t="n">
        <f aca="false">F9853/D9853</f>
        <v>0</v>
      </c>
      <c r="H9853" s="0" t="n">
        <v>1300</v>
      </c>
      <c r="I9853" s="0" t="s">
        <v>27</v>
      </c>
    </row>
    <row r="9854" customFormat="false" ht="12.75" hidden="false" customHeight="false" outlineLevel="0" collapsed="false">
      <c r="A9854" s="4" t="n">
        <v>24088</v>
      </c>
      <c r="B9854" s="5" t="n">
        <f aca="false">C9854+F9854+H9854</f>
        <v>1230</v>
      </c>
      <c r="C9854" s="0" t="n">
        <v>0</v>
      </c>
      <c r="D9854" s="6" t="n">
        <f aca="false">B9854-C9854</f>
        <v>1230</v>
      </c>
      <c r="E9854" s="7" t="n">
        <f aca="false">C9854/B9854</f>
        <v>0</v>
      </c>
      <c r="F9854" s="0" t="n">
        <v>0</v>
      </c>
      <c r="G9854" s="7" t="n">
        <f aca="false">F9854/D9854</f>
        <v>0</v>
      </c>
      <c r="H9854" s="0" t="n">
        <v>1230</v>
      </c>
      <c r="I9854" s="0" t="s">
        <v>27</v>
      </c>
    </row>
    <row r="9855" customFormat="false" ht="12.75" hidden="false" customHeight="false" outlineLevel="0" collapsed="false">
      <c r="A9855" s="4" t="n">
        <v>24089</v>
      </c>
      <c r="B9855" s="5" t="n">
        <f aca="false">C9855+F9855+H9855</f>
        <v>1180</v>
      </c>
      <c r="C9855" s="0" t="n">
        <v>0</v>
      </c>
      <c r="D9855" s="6" t="n">
        <f aca="false">B9855-C9855</f>
        <v>1180</v>
      </c>
      <c r="E9855" s="7" t="n">
        <f aca="false">C9855/B9855</f>
        <v>0</v>
      </c>
      <c r="F9855" s="0" t="n">
        <v>0</v>
      </c>
      <c r="G9855" s="7" t="n">
        <f aca="false">F9855/D9855</f>
        <v>0</v>
      </c>
      <c r="H9855" s="0" t="n">
        <v>1180</v>
      </c>
      <c r="I9855" s="0" t="s">
        <v>27</v>
      </c>
    </row>
    <row r="9856" customFormat="false" ht="12.75" hidden="false" customHeight="false" outlineLevel="0" collapsed="false">
      <c r="A9856" s="4" t="n">
        <v>24090</v>
      </c>
      <c r="B9856" s="5" t="n">
        <f aca="false">C9856+F9856+H9856</f>
        <v>1120</v>
      </c>
      <c r="C9856" s="0" t="n">
        <v>0</v>
      </c>
      <c r="D9856" s="6" t="n">
        <f aca="false">B9856-C9856</f>
        <v>1120</v>
      </c>
      <c r="E9856" s="7" t="n">
        <f aca="false">C9856/B9856</f>
        <v>0</v>
      </c>
      <c r="F9856" s="0" t="n">
        <v>0</v>
      </c>
      <c r="G9856" s="7" t="n">
        <f aca="false">F9856/D9856</f>
        <v>0</v>
      </c>
      <c r="H9856" s="0" t="n">
        <v>1120</v>
      </c>
      <c r="I9856" s="0" t="s">
        <v>27</v>
      </c>
    </row>
    <row r="9857" customFormat="false" ht="12.75" hidden="false" customHeight="false" outlineLevel="0" collapsed="false">
      <c r="A9857" s="4" t="n">
        <v>24091</v>
      </c>
      <c r="B9857" s="5" t="n">
        <f aca="false">C9857+F9857+H9857</f>
        <v>992</v>
      </c>
      <c r="C9857" s="0" t="n">
        <v>0</v>
      </c>
      <c r="D9857" s="6" t="n">
        <f aca="false">B9857-C9857</f>
        <v>992</v>
      </c>
      <c r="E9857" s="7" t="n">
        <f aca="false">C9857/B9857</f>
        <v>0</v>
      </c>
      <c r="F9857" s="0" t="n">
        <v>0</v>
      </c>
      <c r="G9857" s="7" t="n">
        <f aca="false">F9857/D9857</f>
        <v>0</v>
      </c>
      <c r="H9857" s="0" t="n">
        <v>992</v>
      </c>
      <c r="I9857" s="0" t="s">
        <v>27</v>
      </c>
    </row>
    <row r="9858" customFormat="false" ht="12.75" hidden="false" customHeight="false" outlineLevel="0" collapsed="false">
      <c r="A9858" s="4" t="n">
        <v>24092</v>
      </c>
      <c r="B9858" s="5" t="n">
        <f aca="false">C9858+F9858+H9858</f>
        <v>918</v>
      </c>
      <c r="C9858" s="0" t="n">
        <v>0</v>
      </c>
      <c r="D9858" s="6" t="n">
        <f aca="false">B9858-C9858</f>
        <v>918</v>
      </c>
      <c r="E9858" s="7" t="n">
        <f aca="false">C9858/B9858</f>
        <v>0</v>
      </c>
      <c r="F9858" s="0" t="n">
        <v>0</v>
      </c>
      <c r="G9858" s="7" t="n">
        <f aca="false">F9858/D9858</f>
        <v>0</v>
      </c>
      <c r="H9858" s="0" t="n">
        <v>918</v>
      </c>
      <c r="I9858" s="0" t="s">
        <v>27</v>
      </c>
    </row>
    <row r="9859" customFormat="false" ht="12.75" hidden="false" customHeight="false" outlineLevel="0" collapsed="false">
      <c r="A9859" s="4" t="n">
        <v>24093</v>
      </c>
      <c r="B9859" s="5" t="n">
        <f aca="false">C9859+F9859+H9859</f>
        <v>936</v>
      </c>
      <c r="C9859" s="0" t="n">
        <v>0</v>
      </c>
      <c r="D9859" s="6" t="n">
        <f aca="false">B9859-C9859</f>
        <v>936</v>
      </c>
      <c r="E9859" s="7" t="n">
        <f aca="false">C9859/B9859</f>
        <v>0</v>
      </c>
      <c r="F9859" s="0" t="n">
        <v>0</v>
      </c>
      <c r="G9859" s="7" t="n">
        <f aca="false">F9859/D9859</f>
        <v>0</v>
      </c>
      <c r="H9859" s="0" t="n">
        <v>936</v>
      </c>
      <c r="I9859" s="0" t="s">
        <v>27</v>
      </c>
    </row>
    <row r="9860" customFormat="false" ht="12.75" hidden="false" customHeight="false" outlineLevel="0" collapsed="false">
      <c r="A9860" s="4" t="n">
        <v>24094</v>
      </c>
      <c r="B9860" s="5" t="n">
        <f aca="false">C9860+F9860+H9860</f>
        <v>980</v>
      </c>
      <c r="C9860" s="0" t="n">
        <v>0</v>
      </c>
      <c r="D9860" s="6" t="n">
        <f aca="false">B9860-C9860</f>
        <v>980</v>
      </c>
      <c r="E9860" s="7" t="n">
        <f aca="false">C9860/B9860</f>
        <v>0</v>
      </c>
      <c r="F9860" s="0" t="n">
        <v>0</v>
      </c>
      <c r="G9860" s="7" t="n">
        <f aca="false">F9860/D9860</f>
        <v>0</v>
      </c>
      <c r="H9860" s="0" t="n">
        <v>980</v>
      </c>
      <c r="I9860" s="0" t="s">
        <v>27</v>
      </c>
    </row>
    <row r="9861" customFormat="false" ht="12.75" hidden="false" customHeight="false" outlineLevel="0" collapsed="false">
      <c r="A9861" s="4" t="n">
        <v>24095</v>
      </c>
      <c r="B9861" s="5" t="n">
        <f aca="false">C9861+F9861+H9861</f>
        <v>968</v>
      </c>
      <c r="C9861" s="0" t="n">
        <v>0</v>
      </c>
      <c r="D9861" s="6" t="n">
        <f aca="false">B9861-C9861</f>
        <v>968</v>
      </c>
      <c r="E9861" s="7" t="n">
        <f aca="false">C9861/B9861</f>
        <v>0</v>
      </c>
      <c r="F9861" s="0" t="n">
        <v>0</v>
      </c>
      <c r="G9861" s="7" t="n">
        <f aca="false">F9861/D9861</f>
        <v>0</v>
      </c>
      <c r="H9861" s="0" t="n">
        <v>968</v>
      </c>
      <c r="I9861" s="0" t="s">
        <v>27</v>
      </c>
    </row>
    <row r="9862" customFormat="false" ht="12.75" hidden="false" customHeight="false" outlineLevel="0" collapsed="false">
      <c r="A9862" s="4" t="n">
        <v>24096</v>
      </c>
      <c r="B9862" s="5" t="n">
        <f aca="false">C9862+F9862+H9862</f>
        <v>1000</v>
      </c>
      <c r="C9862" s="0" t="n">
        <v>0</v>
      </c>
      <c r="D9862" s="6" t="n">
        <f aca="false">B9862-C9862</f>
        <v>1000</v>
      </c>
      <c r="E9862" s="7" t="n">
        <f aca="false">C9862/B9862</f>
        <v>0</v>
      </c>
      <c r="F9862" s="0" t="n">
        <v>0</v>
      </c>
      <c r="G9862" s="7" t="n">
        <f aca="false">F9862/D9862</f>
        <v>0</v>
      </c>
      <c r="H9862" s="0" t="n">
        <v>1000</v>
      </c>
      <c r="I9862" s="0" t="s">
        <v>27</v>
      </c>
    </row>
    <row r="9863" customFormat="false" ht="12.75" hidden="false" customHeight="false" outlineLevel="0" collapsed="false">
      <c r="A9863" s="4" t="n">
        <v>24097</v>
      </c>
      <c r="B9863" s="5" t="n">
        <f aca="false">C9863+F9863+H9863</f>
        <v>1020</v>
      </c>
      <c r="C9863" s="0" t="n">
        <v>0</v>
      </c>
      <c r="D9863" s="6" t="n">
        <f aca="false">B9863-C9863</f>
        <v>1020</v>
      </c>
      <c r="E9863" s="7" t="n">
        <f aca="false">C9863/B9863</f>
        <v>0</v>
      </c>
      <c r="F9863" s="0" t="n">
        <v>0</v>
      </c>
      <c r="G9863" s="7" t="n">
        <f aca="false">F9863/D9863</f>
        <v>0</v>
      </c>
      <c r="H9863" s="0" t="n">
        <v>1020</v>
      </c>
      <c r="I9863" s="0" t="s">
        <v>27</v>
      </c>
    </row>
    <row r="9864" customFormat="false" ht="12.75" hidden="false" customHeight="false" outlineLevel="0" collapsed="false">
      <c r="A9864" s="4" t="n">
        <v>24098</v>
      </c>
      <c r="B9864" s="5" t="n">
        <f aca="false">C9864+F9864+H9864</f>
        <v>976</v>
      </c>
      <c r="C9864" s="0" t="n">
        <v>0</v>
      </c>
      <c r="D9864" s="6" t="n">
        <f aca="false">B9864-C9864</f>
        <v>976</v>
      </c>
      <c r="E9864" s="7" t="n">
        <f aca="false">C9864/B9864</f>
        <v>0</v>
      </c>
      <c r="F9864" s="0" t="n">
        <v>0</v>
      </c>
      <c r="G9864" s="7" t="n">
        <f aca="false">F9864/D9864</f>
        <v>0</v>
      </c>
      <c r="H9864" s="0" t="n">
        <v>976</v>
      </c>
      <c r="I9864" s="0" t="s">
        <v>27</v>
      </c>
    </row>
    <row r="9865" customFormat="false" ht="12.75" hidden="false" customHeight="false" outlineLevel="0" collapsed="false">
      <c r="A9865" s="4" t="n">
        <v>24099</v>
      </c>
      <c r="B9865" s="5" t="n">
        <f aca="false">C9865+F9865+H9865</f>
        <v>882</v>
      </c>
      <c r="C9865" s="0" t="n">
        <v>0</v>
      </c>
      <c r="D9865" s="6" t="n">
        <f aca="false">B9865-C9865</f>
        <v>882</v>
      </c>
      <c r="E9865" s="7" t="n">
        <f aca="false">C9865/B9865</f>
        <v>0</v>
      </c>
      <c r="F9865" s="0" t="n">
        <v>0</v>
      </c>
      <c r="G9865" s="7" t="n">
        <f aca="false">F9865/D9865</f>
        <v>0</v>
      </c>
      <c r="H9865" s="0" t="n">
        <v>882</v>
      </c>
      <c r="I9865" s="0" t="s">
        <v>27</v>
      </c>
    </row>
    <row r="9866" customFormat="false" ht="12.75" hidden="false" customHeight="false" outlineLevel="0" collapsed="false">
      <c r="A9866" s="4" t="n">
        <v>24100</v>
      </c>
      <c r="B9866" s="5" t="n">
        <f aca="false">C9866+F9866+H9866</f>
        <v>845</v>
      </c>
      <c r="C9866" s="0" t="n">
        <v>0</v>
      </c>
      <c r="D9866" s="6" t="n">
        <f aca="false">B9866-C9866</f>
        <v>845</v>
      </c>
      <c r="E9866" s="7" t="n">
        <f aca="false">C9866/B9866</f>
        <v>0</v>
      </c>
      <c r="F9866" s="0" t="n">
        <v>0</v>
      </c>
      <c r="G9866" s="7" t="n">
        <f aca="false">F9866/D9866</f>
        <v>0</v>
      </c>
      <c r="H9866" s="0" t="n">
        <v>845</v>
      </c>
      <c r="I9866" s="0" t="s">
        <v>27</v>
      </c>
    </row>
    <row r="9867" customFormat="false" ht="12.75" hidden="false" customHeight="false" outlineLevel="0" collapsed="false">
      <c r="A9867" s="4" t="n">
        <v>24101</v>
      </c>
      <c r="B9867" s="5" t="n">
        <f aca="false">C9867+F9867+H9867</f>
        <v>868</v>
      </c>
      <c r="C9867" s="0" t="n">
        <v>0</v>
      </c>
      <c r="D9867" s="6" t="n">
        <f aca="false">B9867-C9867</f>
        <v>868</v>
      </c>
      <c r="E9867" s="7" t="n">
        <f aca="false">C9867/B9867</f>
        <v>0</v>
      </c>
      <c r="F9867" s="0" t="n">
        <v>0</v>
      </c>
      <c r="G9867" s="7" t="n">
        <f aca="false">F9867/D9867</f>
        <v>0</v>
      </c>
      <c r="H9867" s="0" t="n">
        <v>868</v>
      </c>
      <c r="I9867" s="0" t="s">
        <v>27</v>
      </c>
    </row>
    <row r="9868" customFormat="false" ht="12.75" hidden="false" customHeight="false" outlineLevel="0" collapsed="false">
      <c r="A9868" s="4" t="n">
        <v>24102</v>
      </c>
      <c r="B9868" s="5" t="n">
        <f aca="false">C9868+F9868+H9868</f>
        <v>878</v>
      </c>
      <c r="C9868" s="0" t="n">
        <v>0</v>
      </c>
      <c r="D9868" s="6" t="n">
        <f aca="false">B9868-C9868</f>
        <v>878</v>
      </c>
      <c r="E9868" s="7" t="n">
        <f aca="false">C9868/B9868</f>
        <v>0</v>
      </c>
      <c r="F9868" s="0" t="n">
        <v>0</v>
      </c>
      <c r="G9868" s="7" t="n">
        <f aca="false">F9868/D9868</f>
        <v>0</v>
      </c>
      <c r="H9868" s="0" t="n">
        <v>878</v>
      </c>
      <c r="I9868" s="0" t="s">
        <v>27</v>
      </c>
    </row>
    <row r="9869" customFormat="false" ht="12.75" hidden="false" customHeight="false" outlineLevel="0" collapsed="false">
      <c r="A9869" s="4" t="n">
        <v>24103</v>
      </c>
      <c r="B9869" s="5" t="n">
        <f aca="false">C9869+F9869+H9869</f>
        <v>936</v>
      </c>
      <c r="C9869" s="0" t="n">
        <v>0</v>
      </c>
      <c r="D9869" s="6" t="n">
        <f aca="false">B9869-C9869</f>
        <v>936</v>
      </c>
      <c r="E9869" s="7" t="n">
        <f aca="false">C9869/B9869</f>
        <v>0</v>
      </c>
      <c r="F9869" s="0" t="n">
        <v>0</v>
      </c>
      <c r="G9869" s="7" t="n">
        <f aca="false">F9869/D9869</f>
        <v>0</v>
      </c>
      <c r="H9869" s="0" t="n">
        <v>936</v>
      </c>
      <c r="I9869" s="0" t="s">
        <v>27</v>
      </c>
    </row>
    <row r="9870" customFormat="false" ht="12.75" hidden="false" customHeight="false" outlineLevel="0" collapsed="false">
      <c r="A9870" s="4" t="n">
        <v>24104</v>
      </c>
      <c r="B9870" s="5" t="n">
        <f aca="false">C9870+F9870+H9870</f>
        <v>905</v>
      </c>
      <c r="C9870" s="0" t="n">
        <v>0</v>
      </c>
      <c r="D9870" s="6" t="n">
        <f aca="false">B9870-C9870</f>
        <v>905</v>
      </c>
      <c r="E9870" s="7" t="n">
        <f aca="false">C9870/B9870</f>
        <v>0</v>
      </c>
      <c r="F9870" s="0" t="n">
        <v>0</v>
      </c>
      <c r="G9870" s="7" t="n">
        <f aca="false">F9870/D9870</f>
        <v>0</v>
      </c>
      <c r="H9870" s="0" t="n">
        <v>905</v>
      </c>
      <c r="I9870" s="0" t="s">
        <v>27</v>
      </c>
    </row>
    <row r="9871" customFormat="false" ht="12.75" hidden="false" customHeight="false" outlineLevel="0" collapsed="false">
      <c r="A9871" s="4" t="n">
        <v>24105</v>
      </c>
      <c r="B9871" s="5" t="n">
        <f aca="false">C9871+F9871+H9871</f>
        <v>984</v>
      </c>
      <c r="C9871" s="0" t="n">
        <v>0</v>
      </c>
      <c r="D9871" s="6" t="n">
        <f aca="false">B9871-C9871</f>
        <v>984</v>
      </c>
      <c r="E9871" s="7" t="n">
        <f aca="false">C9871/B9871</f>
        <v>0</v>
      </c>
      <c r="F9871" s="0" t="n">
        <v>0</v>
      </c>
      <c r="G9871" s="7" t="n">
        <f aca="false">F9871/D9871</f>
        <v>0</v>
      </c>
      <c r="H9871" s="0" t="n">
        <v>984</v>
      </c>
      <c r="I9871" s="0" t="s">
        <v>27</v>
      </c>
    </row>
    <row r="9872" customFormat="false" ht="12.75" hidden="false" customHeight="false" outlineLevel="0" collapsed="false">
      <c r="A9872" s="4" t="n">
        <v>24106</v>
      </c>
      <c r="B9872" s="5" t="n">
        <f aca="false">C9872+F9872+H9872</f>
        <v>992</v>
      </c>
      <c r="C9872" s="0" t="n">
        <v>0</v>
      </c>
      <c r="D9872" s="6" t="n">
        <f aca="false">B9872-C9872</f>
        <v>992</v>
      </c>
      <c r="E9872" s="7" t="n">
        <f aca="false">C9872/B9872</f>
        <v>0</v>
      </c>
      <c r="F9872" s="0" t="n">
        <v>0</v>
      </c>
      <c r="G9872" s="7" t="n">
        <f aca="false">F9872/D9872</f>
        <v>0</v>
      </c>
      <c r="H9872" s="0" t="n">
        <v>992</v>
      </c>
      <c r="I9872" s="0" t="s">
        <v>27</v>
      </c>
    </row>
    <row r="9873" customFormat="false" ht="12.75" hidden="false" customHeight="false" outlineLevel="0" collapsed="false">
      <c r="A9873" s="4" t="n">
        <v>24107</v>
      </c>
      <c r="B9873" s="5" t="n">
        <f aca="false">C9873+F9873+H9873</f>
        <v>944</v>
      </c>
      <c r="C9873" s="0" t="n">
        <v>0</v>
      </c>
      <c r="D9873" s="6" t="n">
        <f aca="false">B9873-C9873</f>
        <v>944</v>
      </c>
      <c r="E9873" s="7" t="n">
        <f aca="false">C9873/B9873</f>
        <v>0</v>
      </c>
      <c r="F9873" s="0" t="n">
        <v>0</v>
      </c>
      <c r="G9873" s="7" t="n">
        <f aca="false">F9873/D9873</f>
        <v>0</v>
      </c>
      <c r="H9873" s="0" t="n">
        <v>944</v>
      </c>
      <c r="I9873" s="0" t="s">
        <v>27</v>
      </c>
    </row>
    <row r="9874" customFormat="false" ht="12.75" hidden="false" customHeight="false" outlineLevel="0" collapsed="false">
      <c r="A9874" s="4" t="n">
        <v>24108</v>
      </c>
      <c r="B9874" s="5" t="n">
        <f aca="false">C9874+F9874+H9874</f>
        <v>849</v>
      </c>
      <c r="C9874" s="0" t="n">
        <v>0</v>
      </c>
      <c r="D9874" s="6" t="n">
        <f aca="false">B9874-C9874</f>
        <v>849</v>
      </c>
      <c r="E9874" s="7" t="n">
        <f aca="false">C9874/B9874</f>
        <v>0</v>
      </c>
      <c r="F9874" s="0" t="n">
        <v>0</v>
      </c>
      <c r="G9874" s="7" t="n">
        <f aca="false">F9874/D9874</f>
        <v>0</v>
      </c>
      <c r="H9874" s="0" t="n">
        <v>849</v>
      </c>
      <c r="I9874" s="0" t="s">
        <v>27</v>
      </c>
    </row>
    <row r="9875" customFormat="false" ht="12.75" hidden="false" customHeight="false" outlineLevel="0" collapsed="false">
      <c r="A9875" s="4" t="n">
        <v>24109</v>
      </c>
      <c r="B9875" s="5" t="n">
        <f aca="false">C9875+F9875+H9875</f>
        <v>940</v>
      </c>
      <c r="C9875" s="0" t="n">
        <v>0</v>
      </c>
      <c r="D9875" s="6" t="n">
        <f aca="false">B9875-C9875</f>
        <v>940</v>
      </c>
      <c r="E9875" s="7" t="n">
        <f aca="false">C9875/B9875</f>
        <v>0</v>
      </c>
      <c r="F9875" s="0" t="n">
        <v>0</v>
      </c>
      <c r="G9875" s="7" t="n">
        <f aca="false">F9875/D9875</f>
        <v>0</v>
      </c>
      <c r="H9875" s="0" t="n">
        <v>940</v>
      </c>
      <c r="I9875" s="0" t="s">
        <v>27</v>
      </c>
    </row>
    <row r="9876" customFormat="false" ht="12.75" hidden="false" customHeight="false" outlineLevel="0" collapsed="false">
      <c r="A9876" s="4" t="n">
        <v>24110</v>
      </c>
      <c r="B9876" s="5" t="n">
        <f aca="false">C9876+F9876+H9876</f>
        <v>976</v>
      </c>
      <c r="C9876" s="0" t="n">
        <v>0</v>
      </c>
      <c r="D9876" s="6" t="n">
        <f aca="false">B9876-C9876</f>
        <v>976</v>
      </c>
      <c r="E9876" s="7" t="n">
        <f aca="false">C9876/B9876</f>
        <v>0</v>
      </c>
      <c r="F9876" s="0" t="n">
        <v>0</v>
      </c>
      <c r="G9876" s="7" t="n">
        <f aca="false">F9876/D9876</f>
        <v>0</v>
      </c>
      <c r="H9876" s="0" t="n">
        <v>976</v>
      </c>
      <c r="I9876" s="0" t="s">
        <v>27</v>
      </c>
    </row>
    <row r="9877" customFormat="false" ht="12.75" hidden="false" customHeight="false" outlineLevel="0" collapsed="false">
      <c r="A9877" s="4" t="n">
        <v>24111</v>
      </c>
      <c r="B9877" s="5" t="n">
        <f aca="false">C9877+F9877+H9877</f>
        <v>952</v>
      </c>
      <c r="C9877" s="0" t="n">
        <v>0</v>
      </c>
      <c r="D9877" s="6" t="n">
        <f aca="false">B9877-C9877</f>
        <v>952</v>
      </c>
      <c r="E9877" s="7" t="n">
        <f aca="false">C9877/B9877</f>
        <v>0</v>
      </c>
      <c r="F9877" s="0" t="n">
        <v>0</v>
      </c>
      <c r="G9877" s="7" t="n">
        <f aca="false">F9877/D9877</f>
        <v>0</v>
      </c>
      <c r="H9877" s="0" t="n">
        <v>952</v>
      </c>
      <c r="I9877" s="0" t="s">
        <v>27</v>
      </c>
    </row>
    <row r="9878" customFormat="false" ht="12.75" hidden="false" customHeight="false" outlineLevel="0" collapsed="false">
      <c r="A9878" s="4" t="n">
        <v>24112</v>
      </c>
      <c r="B9878" s="5" t="n">
        <f aca="false">C9878+F9878+H9878</f>
        <v>944</v>
      </c>
      <c r="C9878" s="0" t="n">
        <v>0</v>
      </c>
      <c r="D9878" s="6" t="n">
        <f aca="false">B9878-C9878</f>
        <v>944</v>
      </c>
      <c r="E9878" s="7" t="n">
        <f aca="false">C9878/B9878</f>
        <v>0</v>
      </c>
      <c r="F9878" s="0" t="n">
        <v>0</v>
      </c>
      <c r="G9878" s="7" t="n">
        <f aca="false">F9878/D9878</f>
        <v>0</v>
      </c>
      <c r="H9878" s="0" t="n">
        <v>944</v>
      </c>
      <c r="I9878" s="0" t="s">
        <v>27</v>
      </c>
    </row>
    <row r="9879" customFormat="false" ht="12.75" hidden="false" customHeight="false" outlineLevel="0" collapsed="false">
      <c r="A9879" s="4" t="n">
        <v>24113</v>
      </c>
      <c r="B9879" s="5" t="n">
        <f aca="false">C9879+F9879+H9879</f>
        <v>992</v>
      </c>
      <c r="C9879" s="0" t="n">
        <v>0</v>
      </c>
      <c r="D9879" s="6" t="n">
        <f aca="false">B9879-C9879</f>
        <v>992</v>
      </c>
      <c r="E9879" s="7" t="n">
        <f aca="false">C9879/B9879</f>
        <v>0</v>
      </c>
      <c r="F9879" s="0" t="n">
        <v>0</v>
      </c>
      <c r="G9879" s="7" t="n">
        <f aca="false">F9879/D9879</f>
        <v>0</v>
      </c>
      <c r="H9879" s="0" t="n">
        <v>992</v>
      </c>
      <c r="I9879" s="0" t="s">
        <v>27</v>
      </c>
    </row>
    <row r="9880" customFormat="false" ht="12.75" hidden="false" customHeight="false" outlineLevel="0" collapsed="false">
      <c r="A9880" s="4" t="n">
        <v>24114</v>
      </c>
      <c r="B9880" s="5" t="n">
        <f aca="false">C9880+F9880+H9880</f>
        <v>1010</v>
      </c>
      <c r="C9880" s="0" t="n">
        <v>0</v>
      </c>
      <c r="D9880" s="6" t="n">
        <f aca="false">B9880-C9880</f>
        <v>1010</v>
      </c>
      <c r="E9880" s="7" t="n">
        <f aca="false">C9880/B9880</f>
        <v>0</v>
      </c>
      <c r="F9880" s="0" t="n">
        <v>0</v>
      </c>
      <c r="G9880" s="7" t="n">
        <f aca="false">F9880/D9880</f>
        <v>0</v>
      </c>
      <c r="H9880" s="0" t="n">
        <v>1010</v>
      </c>
      <c r="I9880" s="0" t="s">
        <v>27</v>
      </c>
    </row>
    <row r="9881" customFormat="false" ht="12.75" hidden="false" customHeight="false" outlineLevel="0" collapsed="false">
      <c r="A9881" s="4" t="n">
        <v>24115</v>
      </c>
      <c r="B9881" s="5" t="n">
        <f aca="false">C9881+F9881+H9881</f>
        <v>1040</v>
      </c>
      <c r="C9881" s="0" t="n">
        <v>0</v>
      </c>
      <c r="D9881" s="6" t="n">
        <f aca="false">B9881-C9881</f>
        <v>1040</v>
      </c>
      <c r="E9881" s="7" t="n">
        <f aca="false">C9881/B9881</f>
        <v>0</v>
      </c>
      <c r="F9881" s="0" t="n">
        <v>0</v>
      </c>
      <c r="G9881" s="7" t="n">
        <f aca="false">F9881/D9881</f>
        <v>0</v>
      </c>
      <c r="H9881" s="0" t="n">
        <v>1040</v>
      </c>
      <c r="I9881" s="0" t="s">
        <v>27</v>
      </c>
    </row>
    <row r="9882" customFormat="false" ht="12.75" hidden="false" customHeight="false" outlineLevel="0" collapsed="false">
      <c r="A9882" s="4" t="n">
        <v>24116</v>
      </c>
      <c r="B9882" s="5" t="n">
        <f aca="false">C9882+F9882+H9882</f>
        <v>1060</v>
      </c>
      <c r="C9882" s="0" t="n">
        <v>0</v>
      </c>
      <c r="D9882" s="6" t="n">
        <f aca="false">B9882-C9882</f>
        <v>1060</v>
      </c>
      <c r="E9882" s="7" t="n">
        <f aca="false">C9882/B9882</f>
        <v>0</v>
      </c>
      <c r="F9882" s="0" t="n">
        <v>0</v>
      </c>
      <c r="G9882" s="7" t="n">
        <f aca="false">F9882/D9882</f>
        <v>0</v>
      </c>
      <c r="H9882" s="0" t="n">
        <v>1060</v>
      </c>
      <c r="I9882" s="0" t="s">
        <v>27</v>
      </c>
    </row>
    <row r="9883" customFormat="false" ht="12.75" hidden="false" customHeight="false" outlineLevel="0" collapsed="false">
      <c r="A9883" s="4" t="n">
        <v>24117</v>
      </c>
      <c r="B9883" s="5" t="n">
        <f aca="false">C9883+F9883+H9883</f>
        <v>1050</v>
      </c>
      <c r="C9883" s="0" t="n">
        <v>0</v>
      </c>
      <c r="D9883" s="6" t="n">
        <f aca="false">B9883-C9883</f>
        <v>1050</v>
      </c>
      <c r="E9883" s="7" t="n">
        <f aca="false">C9883/B9883</f>
        <v>0</v>
      </c>
      <c r="F9883" s="0" t="n">
        <v>0</v>
      </c>
      <c r="G9883" s="7" t="n">
        <f aca="false">F9883/D9883</f>
        <v>0</v>
      </c>
      <c r="H9883" s="0" t="n">
        <v>1050</v>
      </c>
      <c r="I9883" s="0" t="s">
        <v>27</v>
      </c>
    </row>
    <row r="9884" customFormat="false" ht="12.75" hidden="false" customHeight="false" outlineLevel="0" collapsed="false">
      <c r="A9884" s="4" t="n">
        <v>24118</v>
      </c>
      <c r="B9884" s="5" t="n">
        <f aca="false">C9884+F9884+H9884</f>
        <v>1010</v>
      </c>
      <c r="C9884" s="0" t="n">
        <v>0</v>
      </c>
      <c r="D9884" s="6" t="n">
        <f aca="false">B9884-C9884</f>
        <v>1010</v>
      </c>
      <c r="E9884" s="7" t="n">
        <f aca="false">C9884/B9884</f>
        <v>0</v>
      </c>
      <c r="F9884" s="0" t="n">
        <v>0</v>
      </c>
      <c r="G9884" s="7" t="n">
        <f aca="false">F9884/D9884</f>
        <v>0</v>
      </c>
      <c r="H9884" s="0" t="n">
        <v>1010</v>
      </c>
      <c r="I9884" s="0" t="s">
        <v>27</v>
      </c>
    </row>
    <row r="9885" customFormat="false" ht="12.75" hidden="false" customHeight="false" outlineLevel="0" collapsed="false">
      <c r="A9885" s="4" t="n">
        <v>24119</v>
      </c>
      <c r="B9885" s="5" t="n">
        <f aca="false">C9885+F9885+H9885</f>
        <v>1000</v>
      </c>
      <c r="C9885" s="0" t="n">
        <v>0</v>
      </c>
      <c r="D9885" s="6" t="n">
        <f aca="false">B9885-C9885</f>
        <v>1000</v>
      </c>
      <c r="E9885" s="7" t="n">
        <f aca="false">C9885/B9885</f>
        <v>0</v>
      </c>
      <c r="F9885" s="0" t="n">
        <v>0</v>
      </c>
      <c r="G9885" s="7" t="n">
        <f aca="false">F9885/D9885</f>
        <v>0</v>
      </c>
      <c r="H9885" s="0" t="n">
        <v>1000</v>
      </c>
      <c r="I9885" s="0" t="s">
        <v>27</v>
      </c>
    </row>
    <row r="9886" customFormat="false" ht="12.75" hidden="false" customHeight="false" outlineLevel="0" collapsed="false">
      <c r="A9886" s="4" t="n">
        <v>24120</v>
      </c>
      <c r="B9886" s="5" t="n">
        <f aca="false">C9886+F9886+H9886</f>
        <v>1020</v>
      </c>
      <c r="C9886" s="0" t="n">
        <v>0</v>
      </c>
      <c r="D9886" s="6" t="n">
        <f aca="false">B9886-C9886</f>
        <v>1020</v>
      </c>
      <c r="E9886" s="7" t="n">
        <f aca="false">C9886/B9886</f>
        <v>0</v>
      </c>
      <c r="F9886" s="0" t="n">
        <v>0</v>
      </c>
      <c r="G9886" s="7" t="n">
        <f aca="false">F9886/D9886</f>
        <v>0</v>
      </c>
      <c r="H9886" s="0" t="n">
        <v>1020</v>
      </c>
      <c r="I9886" s="0" t="s">
        <v>27</v>
      </c>
    </row>
    <row r="9887" customFormat="false" ht="12.75" hidden="false" customHeight="false" outlineLevel="0" collapsed="false">
      <c r="A9887" s="4" t="n">
        <v>24121</v>
      </c>
      <c r="B9887" s="5" t="n">
        <f aca="false">C9887+F9887+H9887</f>
        <v>1050</v>
      </c>
      <c r="C9887" s="0" t="n">
        <v>0</v>
      </c>
      <c r="D9887" s="6" t="n">
        <f aca="false">B9887-C9887</f>
        <v>1050</v>
      </c>
      <c r="E9887" s="7" t="n">
        <f aca="false">C9887/B9887</f>
        <v>0</v>
      </c>
      <c r="F9887" s="0" t="n">
        <v>0</v>
      </c>
      <c r="G9887" s="7" t="n">
        <f aca="false">F9887/D9887</f>
        <v>0</v>
      </c>
      <c r="H9887" s="0" t="n">
        <v>1050</v>
      </c>
      <c r="I9887" s="0" t="s">
        <v>27</v>
      </c>
    </row>
    <row r="9888" customFormat="false" ht="12.75" hidden="false" customHeight="false" outlineLevel="0" collapsed="false">
      <c r="A9888" s="4" t="n">
        <v>24122</v>
      </c>
      <c r="B9888" s="5" t="n">
        <f aca="false">C9888+F9888+H9888</f>
        <v>1070</v>
      </c>
      <c r="C9888" s="0" t="n">
        <v>0</v>
      </c>
      <c r="D9888" s="6" t="n">
        <f aca="false">B9888-C9888</f>
        <v>1070</v>
      </c>
      <c r="E9888" s="7" t="n">
        <f aca="false">C9888/B9888</f>
        <v>0</v>
      </c>
      <c r="F9888" s="0" t="n">
        <v>0</v>
      </c>
      <c r="G9888" s="7" t="n">
        <f aca="false">F9888/D9888</f>
        <v>0</v>
      </c>
      <c r="H9888" s="0" t="n">
        <v>1070</v>
      </c>
      <c r="I9888" s="0" t="s">
        <v>27</v>
      </c>
    </row>
    <row r="9889" customFormat="false" ht="12.75" hidden="false" customHeight="false" outlineLevel="0" collapsed="false">
      <c r="A9889" s="4" t="n">
        <v>24123</v>
      </c>
      <c r="B9889" s="5" t="n">
        <f aca="false">C9889+F9889+H9889</f>
        <v>1040</v>
      </c>
      <c r="C9889" s="0" t="n">
        <v>0</v>
      </c>
      <c r="D9889" s="6" t="n">
        <f aca="false">B9889-C9889</f>
        <v>1040</v>
      </c>
      <c r="E9889" s="7" t="n">
        <f aca="false">C9889/B9889</f>
        <v>0</v>
      </c>
      <c r="F9889" s="0" t="n">
        <v>0</v>
      </c>
      <c r="G9889" s="7" t="n">
        <f aca="false">F9889/D9889</f>
        <v>0</v>
      </c>
      <c r="H9889" s="0" t="n">
        <v>1040</v>
      </c>
      <c r="I9889" s="0" t="s">
        <v>27</v>
      </c>
    </row>
    <row r="9890" customFormat="false" ht="12.75" hidden="false" customHeight="false" outlineLevel="0" collapsed="false">
      <c r="A9890" s="4" t="n">
        <v>24124</v>
      </c>
      <c r="B9890" s="5" t="n">
        <f aca="false">C9890+F9890+H9890</f>
        <v>1020</v>
      </c>
      <c r="C9890" s="0" t="n">
        <v>0</v>
      </c>
      <c r="D9890" s="6" t="n">
        <f aca="false">B9890-C9890</f>
        <v>1020</v>
      </c>
      <c r="E9890" s="7" t="n">
        <f aca="false">C9890/B9890</f>
        <v>0</v>
      </c>
      <c r="F9890" s="0" t="n">
        <v>0</v>
      </c>
      <c r="G9890" s="7" t="n">
        <f aca="false">F9890/D9890</f>
        <v>0</v>
      </c>
      <c r="H9890" s="0" t="n">
        <v>1020</v>
      </c>
      <c r="I9890" s="0" t="s">
        <v>27</v>
      </c>
    </row>
    <row r="9891" customFormat="false" ht="12.75" hidden="false" customHeight="false" outlineLevel="0" collapsed="false">
      <c r="A9891" s="4" t="n">
        <v>24125</v>
      </c>
      <c r="B9891" s="5" t="n">
        <f aca="false">C9891+F9891+H9891</f>
        <v>1040</v>
      </c>
      <c r="C9891" s="0" t="n">
        <v>0</v>
      </c>
      <c r="D9891" s="6" t="n">
        <f aca="false">B9891-C9891</f>
        <v>1040</v>
      </c>
      <c r="E9891" s="7" t="n">
        <f aca="false">C9891/B9891</f>
        <v>0</v>
      </c>
      <c r="F9891" s="0" t="n">
        <v>0</v>
      </c>
      <c r="G9891" s="7" t="n">
        <f aca="false">F9891/D9891</f>
        <v>0</v>
      </c>
      <c r="H9891" s="0" t="n">
        <v>1040</v>
      </c>
      <c r="I9891" s="0" t="s">
        <v>27</v>
      </c>
    </row>
    <row r="9892" customFormat="false" ht="12.75" hidden="false" customHeight="false" outlineLevel="0" collapsed="false">
      <c r="A9892" s="4" t="n">
        <v>24126</v>
      </c>
      <c r="B9892" s="5" t="n">
        <f aca="false">C9892+F9892+H9892</f>
        <v>976</v>
      </c>
      <c r="C9892" s="0" t="n">
        <v>0</v>
      </c>
      <c r="D9892" s="6" t="n">
        <f aca="false">B9892-C9892</f>
        <v>976</v>
      </c>
      <c r="E9892" s="7" t="n">
        <f aca="false">C9892/B9892</f>
        <v>0</v>
      </c>
      <c r="F9892" s="0" t="n">
        <v>0</v>
      </c>
      <c r="G9892" s="7" t="n">
        <f aca="false">F9892/D9892</f>
        <v>0</v>
      </c>
      <c r="H9892" s="0" t="n">
        <v>976</v>
      </c>
      <c r="I9892" s="0" t="s">
        <v>27</v>
      </c>
    </row>
    <row r="9893" customFormat="false" ht="12.75" hidden="false" customHeight="false" outlineLevel="0" collapsed="false">
      <c r="A9893" s="4" t="n">
        <v>24127</v>
      </c>
      <c r="B9893" s="5" t="n">
        <f aca="false">C9893+F9893+H9893</f>
        <v>800</v>
      </c>
      <c r="C9893" s="0" t="n">
        <v>0</v>
      </c>
      <c r="D9893" s="6" t="n">
        <f aca="false">B9893-C9893</f>
        <v>800</v>
      </c>
      <c r="E9893" s="7" t="n">
        <f aca="false">C9893/B9893</f>
        <v>0</v>
      </c>
      <c r="F9893" s="0" t="n">
        <v>0</v>
      </c>
      <c r="G9893" s="7" t="n">
        <f aca="false">F9893/D9893</f>
        <v>0</v>
      </c>
      <c r="H9893" s="0" t="n">
        <v>800</v>
      </c>
      <c r="I9893" s="0" t="s">
        <v>27</v>
      </c>
    </row>
    <row r="9894" customFormat="false" ht="12.75" hidden="false" customHeight="false" outlineLevel="0" collapsed="false">
      <c r="A9894" s="4" t="n">
        <v>24128</v>
      </c>
      <c r="B9894" s="5" t="n">
        <f aca="false">C9894+F9894+H9894</f>
        <v>905</v>
      </c>
      <c r="C9894" s="0" t="n">
        <v>0</v>
      </c>
      <c r="D9894" s="6" t="n">
        <f aca="false">B9894-C9894</f>
        <v>905</v>
      </c>
      <c r="E9894" s="7" t="n">
        <f aca="false">C9894/B9894</f>
        <v>0</v>
      </c>
      <c r="F9894" s="0" t="n">
        <v>0</v>
      </c>
      <c r="G9894" s="7" t="n">
        <f aca="false">F9894/D9894</f>
        <v>0</v>
      </c>
      <c r="H9894" s="0" t="n">
        <v>905</v>
      </c>
      <c r="I9894" s="0" t="s">
        <v>27</v>
      </c>
    </row>
    <row r="9895" customFormat="false" ht="12.75" hidden="false" customHeight="false" outlineLevel="0" collapsed="false">
      <c r="A9895" s="4" t="n">
        <v>24129</v>
      </c>
      <c r="B9895" s="5" t="n">
        <f aca="false">C9895+F9895+H9895</f>
        <v>1060</v>
      </c>
      <c r="C9895" s="0" t="n">
        <v>0</v>
      </c>
      <c r="D9895" s="6" t="n">
        <f aca="false">B9895-C9895</f>
        <v>1060</v>
      </c>
      <c r="E9895" s="7" t="n">
        <f aca="false">C9895/B9895</f>
        <v>0</v>
      </c>
      <c r="F9895" s="0" t="n">
        <v>0</v>
      </c>
      <c r="G9895" s="7" t="n">
        <f aca="false">F9895/D9895</f>
        <v>0</v>
      </c>
      <c r="H9895" s="0" t="n">
        <v>1060</v>
      </c>
      <c r="I9895" s="0" t="s">
        <v>27</v>
      </c>
    </row>
    <row r="9896" customFormat="false" ht="12.75" hidden="false" customHeight="false" outlineLevel="0" collapsed="false">
      <c r="A9896" s="4" t="n">
        <v>24130</v>
      </c>
      <c r="B9896" s="5" t="n">
        <f aca="false">C9896+F9896+H9896</f>
        <v>1090</v>
      </c>
      <c r="C9896" s="0" t="n">
        <v>0</v>
      </c>
      <c r="D9896" s="6" t="n">
        <f aca="false">B9896-C9896</f>
        <v>1090</v>
      </c>
      <c r="E9896" s="7" t="n">
        <f aca="false">C9896/B9896</f>
        <v>0</v>
      </c>
      <c r="F9896" s="0" t="n">
        <v>0</v>
      </c>
      <c r="G9896" s="7" t="n">
        <f aca="false">F9896/D9896</f>
        <v>0</v>
      </c>
      <c r="H9896" s="0" t="n">
        <v>1090</v>
      </c>
      <c r="I9896" s="0" t="s">
        <v>27</v>
      </c>
    </row>
    <row r="9897" customFormat="false" ht="12.75" hidden="false" customHeight="false" outlineLevel="0" collapsed="false">
      <c r="A9897" s="4" t="n">
        <v>24131</v>
      </c>
      <c r="B9897" s="5" t="n">
        <f aca="false">C9897+F9897+H9897</f>
        <v>1020</v>
      </c>
      <c r="C9897" s="0" t="n">
        <v>0</v>
      </c>
      <c r="D9897" s="6" t="n">
        <f aca="false">B9897-C9897</f>
        <v>1020</v>
      </c>
      <c r="E9897" s="7" t="n">
        <f aca="false">C9897/B9897</f>
        <v>0</v>
      </c>
      <c r="F9897" s="0" t="n">
        <v>0</v>
      </c>
      <c r="G9897" s="7" t="n">
        <f aca="false">F9897/D9897</f>
        <v>0</v>
      </c>
      <c r="H9897" s="0" t="n">
        <v>1020</v>
      </c>
      <c r="I9897" s="0" t="s">
        <v>27</v>
      </c>
    </row>
    <row r="9898" customFormat="false" ht="12.75" hidden="false" customHeight="false" outlineLevel="0" collapsed="false">
      <c r="A9898" s="4" t="n">
        <v>24132</v>
      </c>
      <c r="B9898" s="5" t="n">
        <f aca="false">C9898+F9898+H9898</f>
        <v>1000</v>
      </c>
      <c r="C9898" s="0" t="n">
        <v>0</v>
      </c>
      <c r="D9898" s="6" t="n">
        <f aca="false">B9898-C9898</f>
        <v>1000</v>
      </c>
      <c r="E9898" s="7" t="n">
        <f aca="false">C9898/B9898</f>
        <v>0</v>
      </c>
      <c r="F9898" s="0" t="n">
        <v>0</v>
      </c>
      <c r="G9898" s="7" t="n">
        <f aca="false">F9898/D9898</f>
        <v>0</v>
      </c>
      <c r="H9898" s="0" t="n">
        <v>1000</v>
      </c>
      <c r="I9898" s="0" t="s">
        <v>27</v>
      </c>
    </row>
    <row r="9899" customFormat="false" ht="12.75" hidden="false" customHeight="false" outlineLevel="0" collapsed="false">
      <c r="A9899" s="4" t="n">
        <v>24133</v>
      </c>
      <c r="B9899" s="5" t="n">
        <f aca="false">C9899+F9899+H9899</f>
        <v>1020</v>
      </c>
      <c r="C9899" s="0" t="n">
        <v>0</v>
      </c>
      <c r="D9899" s="6" t="n">
        <f aca="false">B9899-C9899</f>
        <v>1020</v>
      </c>
      <c r="E9899" s="7" t="n">
        <f aca="false">C9899/B9899</f>
        <v>0</v>
      </c>
      <c r="F9899" s="0" t="n">
        <v>0</v>
      </c>
      <c r="G9899" s="7" t="n">
        <f aca="false">F9899/D9899</f>
        <v>0</v>
      </c>
      <c r="H9899" s="0" t="n">
        <v>1020</v>
      </c>
      <c r="I9899" s="0" t="s">
        <v>27</v>
      </c>
    </row>
    <row r="9900" customFormat="false" ht="12.75" hidden="false" customHeight="false" outlineLevel="0" collapsed="false">
      <c r="A9900" s="4" t="n">
        <v>24134</v>
      </c>
      <c r="B9900" s="5" t="n">
        <f aca="false">C9900+F9900+H9900</f>
        <v>1010</v>
      </c>
      <c r="C9900" s="0" t="n">
        <v>0</v>
      </c>
      <c r="D9900" s="6" t="n">
        <f aca="false">B9900-C9900</f>
        <v>1010</v>
      </c>
      <c r="E9900" s="7" t="n">
        <f aca="false">C9900/B9900</f>
        <v>0</v>
      </c>
      <c r="F9900" s="0" t="n">
        <v>0</v>
      </c>
      <c r="G9900" s="7" t="n">
        <f aca="false">F9900/D9900</f>
        <v>0</v>
      </c>
      <c r="H9900" s="0" t="n">
        <v>1010</v>
      </c>
      <c r="I9900" s="0" t="s">
        <v>27</v>
      </c>
    </row>
    <row r="9901" customFormat="false" ht="12.75" hidden="false" customHeight="false" outlineLevel="0" collapsed="false">
      <c r="A9901" s="4" t="n">
        <v>24135</v>
      </c>
      <c r="B9901" s="5" t="n">
        <f aca="false">C9901+F9901+H9901</f>
        <v>1020</v>
      </c>
      <c r="C9901" s="0" t="n">
        <v>0</v>
      </c>
      <c r="D9901" s="6" t="n">
        <f aca="false">B9901-C9901</f>
        <v>1020</v>
      </c>
      <c r="E9901" s="7" t="n">
        <f aca="false">C9901/B9901</f>
        <v>0</v>
      </c>
      <c r="F9901" s="0" t="n">
        <v>0</v>
      </c>
      <c r="G9901" s="7" t="n">
        <f aca="false">F9901/D9901</f>
        <v>0</v>
      </c>
      <c r="H9901" s="0" t="n">
        <v>1020</v>
      </c>
      <c r="I9901" s="0" t="s">
        <v>27</v>
      </c>
    </row>
    <row r="9902" customFormat="false" ht="12.75" hidden="false" customHeight="false" outlineLevel="0" collapsed="false">
      <c r="A9902" s="4" t="n">
        <v>24136</v>
      </c>
      <c r="B9902" s="5" t="n">
        <f aca="false">C9902+F9902+H9902</f>
        <v>1050</v>
      </c>
      <c r="C9902" s="0" t="n">
        <v>0</v>
      </c>
      <c r="D9902" s="6" t="n">
        <f aca="false">B9902-C9902</f>
        <v>1050</v>
      </c>
      <c r="E9902" s="7" t="n">
        <f aca="false">C9902/B9902</f>
        <v>0</v>
      </c>
      <c r="F9902" s="0" t="n">
        <v>0</v>
      </c>
      <c r="G9902" s="7" t="n">
        <f aca="false">F9902/D9902</f>
        <v>0</v>
      </c>
      <c r="H9902" s="0" t="n">
        <v>1050</v>
      </c>
      <c r="I9902" s="0" t="s">
        <v>27</v>
      </c>
    </row>
    <row r="9903" customFormat="false" ht="12.75" hidden="false" customHeight="false" outlineLevel="0" collapsed="false">
      <c r="A9903" s="4" t="n">
        <v>24137</v>
      </c>
      <c r="B9903" s="5" t="n">
        <f aca="false">C9903+F9903+H9903</f>
        <v>1080</v>
      </c>
      <c r="C9903" s="0" t="n">
        <v>0</v>
      </c>
      <c r="D9903" s="6" t="n">
        <f aca="false">B9903-C9903</f>
        <v>1080</v>
      </c>
      <c r="E9903" s="7" t="n">
        <f aca="false">C9903/B9903</f>
        <v>0</v>
      </c>
      <c r="F9903" s="0" t="n">
        <v>0</v>
      </c>
      <c r="G9903" s="7" t="n">
        <f aca="false">F9903/D9903</f>
        <v>0</v>
      </c>
      <c r="H9903" s="0" t="n">
        <v>1080</v>
      </c>
      <c r="I9903" s="0" t="s">
        <v>27</v>
      </c>
    </row>
    <row r="9904" customFormat="false" ht="12.75" hidden="false" customHeight="false" outlineLevel="0" collapsed="false">
      <c r="A9904" s="4" t="n">
        <v>24138</v>
      </c>
      <c r="B9904" s="5" t="n">
        <f aca="false">C9904+F9904+H9904</f>
        <v>1040</v>
      </c>
      <c r="C9904" s="0" t="n">
        <v>0</v>
      </c>
      <c r="D9904" s="6" t="n">
        <f aca="false">B9904-C9904</f>
        <v>1040</v>
      </c>
      <c r="E9904" s="7" t="n">
        <f aca="false">C9904/B9904</f>
        <v>0</v>
      </c>
      <c r="F9904" s="0" t="n">
        <v>0</v>
      </c>
      <c r="G9904" s="7" t="n">
        <f aca="false">F9904/D9904</f>
        <v>0</v>
      </c>
      <c r="H9904" s="0" t="n">
        <v>1040</v>
      </c>
      <c r="I9904" s="0" t="s">
        <v>27</v>
      </c>
    </row>
    <row r="9905" customFormat="false" ht="12.75" hidden="false" customHeight="false" outlineLevel="0" collapsed="false">
      <c r="A9905" s="4" t="n">
        <v>24139</v>
      </c>
      <c r="B9905" s="5" t="n">
        <f aca="false">C9905+F9905+H9905</f>
        <v>1010</v>
      </c>
      <c r="C9905" s="0" t="n">
        <v>0</v>
      </c>
      <c r="D9905" s="6" t="n">
        <f aca="false">B9905-C9905</f>
        <v>1010</v>
      </c>
      <c r="E9905" s="7" t="n">
        <f aca="false">C9905/B9905</f>
        <v>0</v>
      </c>
      <c r="F9905" s="0" t="n">
        <v>0</v>
      </c>
      <c r="G9905" s="7" t="n">
        <f aca="false">F9905/D9905</f>
        <v>0</v>
      </c>
      <c r="H9905" s="0" t="n">
        <v>1010</v>
      </c>
      <c r="I9905" s="0" t="s">
        <v>27</v>
      </c>
    </row>
    <row r="9906" customFormat="false" ht="12.75" hidden="false" customHeight="false" outlineLevel="0" collapsed="false">
      <c r="A9906" s="4" t="n">
        <v>24140</v>
      </c>
      <c r="B9906" s="5" t="n">
        <f aca="false">C9906+F9906+H9906</f>
        <v>984</v>
      </c>
      <c r="C9906" s="0" t="n">
        <v>0</v>
      </c>
      <c r="D9906" s="6" t="n">
        <f aca="false">B9906-C9906</f>
        <v>984</v>
      </c>
      <c r="E9906" s="7" t="n">
        <f aca="false">C9906/B9906</f>
        <v>0</v>
      </c>
      <c r="F9906" s="0" t="n">
        <v>0</v>
      </c>
      <c r="G9906" s="7" t="n">
        <f aca="false">F9906/D9906</f>
        <v>0</v>
      </c>
      <c r="H9906" s="0" t="n">
        <v>984</v>
      </c>
      <c r="I9906" s="0" t="s">
        <v>27</v>
      </c>
    </row>
    <row r="9907" customFormat="false" ht="12.75" hidden="false" customHeight="false" outlineLevel="0" collapsed="false">
      <c r="A9907" s="4" t="n">
        <v>24141</v>
      </c>
      <c r="B9907" s="5" t="n">
        <f aca="false">C9907+F9907+H9907</f>
        <v>976</v>
      </c>
      <c r="C9907" s="0" t="n">
        <v>0</v>
      </c>
      <c r="D9907" s="6" t="n">
        <f aca="false">B9907-C9907</f>
        <v>976</v>
      </c>
      <c r="E9907" s="7" t="n">
        <f aca="false">C9907/B9907</f>
        <v>0</v>
      </c>
      <c r="F9907" s="0" t="n">
        <v>0</v>
      </c>
      <c r="G9907" s="7" t="n">
        <f aca="false">F9907/D9907</f>
        <v>0</v>
      </c>
      <c r="H9907" s="0" t="n">
        <v>976</v>
      </c>
      <c r="I9907" s="0" t="s">
        <v>27</v>
      </c>
    </row>
    <row r="9908" customFormat="false" ht="12.75" hidden="false" customHeight="false" outlineLevel="0" collapsed="false">
      <c r="A9908" s="4" t="n">
        <v>24142</v>
      </c>
      <c r="B9908" s="5" t="n">
        <f aca="false">C9908+F9908+H9908</f>
        <v>992</v>
      </c>
      <c r="C9908" s="0" t="n">
        <v>0</v>
      </c>
      <c r="D9908" s="6" t="n">
        <f aca="false">B9908-C9908</f>
        <v>992</v>
      </c>
      <c r="E9908" s="7" t="n">
        <f aca="false">C9908/B9908</f>
        <v>0</v>
      </c>
      <c r="F9908" s="0" t="n">
        <v>0</v>
      </c>
      <c r="G9908" s="7" t="n">
        <f aca="false">F9908/D9908</f>
        <v>0</v>
      </c>
      <c r="H9908" s="0" t="n">
        <v>992</v>
      </c>
      <c r="I9908" s="0" t="s">
        <v>27</v>
      </c>
    </row>
    <row r="9909" customFormat="false" ht="12.75" hidden="false" customHeight="false" outlineLevel="0" collapsed="false">
      <c r="A9909" s="4" t="n">
        <v>24143</v>
      </c>
      <c r="B9909" s="5" t="n">
        <f aca="false">C9909+F9909+H9909</f>
        <v>984</v>
      </c>
      <c r="C9909" s="0" t="n">
        <v>0</v>
      </c>
      <c r="D9909" s="6" t="n">
        <f aca="false">B9909-C9909</f>
        <v>984</v>
      </c>
      <c r="E9909" s="7" t="n">
        <f aca="false">C9909/B9909</f>
        <v>0</v>
      </c>
      <c r="F9909" s="0" t="n">
        <v>0</v>
      </c>
      <c r="G9909" s="7" t="n">
        <f aca="false">F9909/D9909</f>
        <v>0</v>
      </c>
      <c r="H9909" s="0" t="n">
        <v>984</v>
      </c>
      <c r="I9909" s="0" t="s">
        <v>27</v>
      </c>
    </row>
    <row r="9910" customFormat="false" ht="12.75" hidden="false" customHeight="false" outlineLevel="0" collapsed="false">
      <c r="A9910" s="4" t="n">
        <v>24144</v>
      </c>
      <c r="B9910" s="5" t="n">
        <f aca="false">C9910+F9910+H9910</f>
        <v>976</v>
      </c>
      <c r="C9910" s="0" t="n">
        <v>0</v>
      </c>
      <c r="D9910" s="6" t="n">
        <f aca="false">B9910-C9910</f>
        <v>976</v>
      </c>
      <c r="E9910" s="7" t="n">
        <f aca="false">C9910/B9910</f>
        <v>0</v>
      </c>
      <c r="F9910" s="0" t="n">
        <v>0</v>
      </c>
      <c r="G9910" s="7" t="n">
        <f aca="false">F9910/D9910</f>
        <v>0</v>
      </c>
      <c r="H9910" s="0" t="n">
        <v>976</v>
      </c>
      <c r="I9910" s="0" t="s">
        <v>27</v>
      </c>
    </row>
    <row r="9911" customFormat="false" ht="12.75" hidden="false" customHeight="false" outlineLevel="0" collapsed="false">
      <c r="A9911" s="4" t="n">
        <v>24145</v>
      </c>
      <c r="B9911" s="5" t="n">
        <f aca="false">C9911+F9911+H9911</f>
        <v>976</v>
      </c>
      <c r="C9911" s="0" t="n">
        <v>0</v>
      </c>
      <c r="D9911" s="6" t="n">
        <f aca="false">B9911-C9911</f>
        <v>976</v>
      </c>
      <c r="E9911" s="7" t="n">
        <f aca="false">C9911/B9911</f>
        <v>0</v>
      </c>
      <c r="F9911" s="0" t="n">
        <v>0</v>
      </c>
      <c r="G9911" s="7" t="n">
        <f aca="false">F9911/D9911</f>
        <v>0</v>
      </c>
      <c r="H9911" s="0" t="n">
        <v>976</v>
      </c>
      <c r="I9911" s="0" t="s">
        <v>27</v>
      </c>
    </row>
    <row r="9912" customFormat="false" ht="12.75" hidden="false" customHeight="false" outlineLevel="0" collapsed="false">
      <c r="A9912" s="4" t="n">
        <v>24146</v>
      </c>
      <c r="B9912" s="5" t="n">
        <f aca="false">C9912+F9912+H9912</f>
        <v>976</v>
      </c>
      <c r="C9912" s="0" t="n">
        <v>0</v>
      </c>
      <c r="D9912" s="6" t="n">
        <f aca="false">B9912-C9912</f>
        <v>976</v>
      </c>
      <c r="E9912" s="7" t="n">
        <f aca="false">C9912/B9912</f>
        <v>0</v>
      </c>
      <c r="F9912" s="0" t="n">
        <v>0</v>
      </c>
      <c r="G9912" s="7" t="n">
        <f aca="false">F9912/D9912</f>
        <v>0</v>
      </c>
      <c r="H9912" s="0" t="n">
        <v>976</v>
      </c>
      <c r="I9912" s="0" t="s">
        <v>27</v>
      </c>
    </row>
    <row r="9913" customFormat="false" ht="12.75" hidden="false" customHeight="false" outlineLevel="0" collapsed="false">
      <c r="A9913" s="4" t="n">
        <v>24147</v>
      </c>
      <c r="B9913" s="5" t="n">
        <f aca="false">C9913+F9913+H9913</f>
        <v>968</v>
      </c>
      <c r="C9913" s="0" t="n">
        <v>0</v>
      </c>
      <c r="D9913" s="6" t="n">
        <f aca="false">B9913-C9913</f>
        <v>968</v>
      </c>
      <c r="E9913" s="7" t="n">
        <f aca="false">C9913/B9913</f>
        <v>0</v>
      </c>
      <c r="F9913" s="0" t="n">
        <v>0</v>
      </c>
      <c r="G9913" s="7" t="n">
        <f aca="false">F9913/D9913</f>
        <v>0</v>
      </c>
      <c r="H9913" s="0" t="n">
        <v>968</v>
      </c>
      <c r="I9913" s="0" t="s">
        <v>27</v>
      </c>
    </row>
    <row r="9914" customFormat="false" ht="12.75" hidden="false" customHeight="false" outlineLevel="0" collapsed="false">
      <c r="A9914" s="4" t="n">
        <v>24148</v>
      </c>
      <c r="B9914" s="5" t="n">
        <f aca="false">C9914+F9914+H9914</f>
        <v>984</v>
      </c>
      <c r="C9914" s="0" t="n">
        <v>0</v>
      </c>
      <c r="D9914" s="6" t="n">
        <f aca="false">B9914-C9914</f>
        <v>984</v>
      </c>
      <c r="E9914" s="7" t="n">
        <f aca="false">C9914/B9914</f>
        <v>0</v>
      </c>
      <c r="F9914" s="0" t="n">
        <v>0</v>
      </c>
      <c r="G9914" s="7" t="n">
        <f aca="false">F9914/D9914</f>
        <v>0</v>
      </c>
      <c r="H9914" s="0" t="n">
        <v>984</v>
      </c>
      <c r="I9914" s="0" t="s">
        <v>27</v>
      </c>
    </row>
    <row r="9915" customFormat="false" ht="12.75" hidden="false" customHeight="false" outlineLevel="0" collapsed="false">
      <c r="A9915" s="4" t="n">
        <v>24149</v>
      </c>
      <c r="B9915" s="5" t="n">
        <f aca="false">C9915+F9915+H9915</f>
        <v>992</v>
      </c>
      <c r="C9915" s="0" t="n">
        <v>0</v>
      </c>
      <c r="D9915" s="6" t="n">
        <f aca="false">B9915-C9915</f>
        <v>992</v>
      </c>
      <c r="E9915" s="7" t="n">
        <f aca="false">C9915/B9915</f>
        <v>0</v>
      </c>
      <c r="F9915" s="0" t="n">
        <v>0</v>
      </c>
      <c r="G9915" s="7" t="n">
        <f aca="false">F9915/D9915</f>
        <v>0</v>
      </c>
      <c r="H9915" s="0" t="n">
        <v>992</v>
      </c>
      <c r="I9915" s="0" t="s">
        <v>27</v>
      </c>
    </row>
    <row r="9916" customFormat="false" ht="12.75" hidden="false" customHeight="false" outlineLevel="0" collapsed="false">
      <c r="A9916" s="4" t="n">
        <v>24150</v>
      </c>
      <c r="B9916" s="5" t="n">
        <f aca="false">C9916+F9916+H9916</f>
        <v>1060</v>
      </c>
      <c r="C9916" s="0" t="n">
        <v>0</v>
      </c>
      <c r="D9916" s="6" t="n">
        <f aca="false">B9916-C9916</f>
        <v>1060</v>
      </c>
      <c r="E9916" s="7" t="n">
        <f aca="false">C9916/B9916</f>
        <v>0</v>
      </c>
      <c r="F9916" s="0" t="n">
        <v>0</v>
      </c>
      <c r="G9916" s="7" t="n">
        <f aca="false">F9916/D9916</f>
        <v>0</v>
      </c>
      <c r="H9916" s="0" t="n">
        <v>1060</v>
      </c>
      <c r="I9916" s="0" t="s">
        <v>27</v>
      </c>
    </row>
    <row r="9917" customFormat="false" ht="12.75" hidden="false" customHeight="false" outlineLevel="0" collapsed="false">
      <c r="A9917" s="4" t="n">
        <v>24151</v>
      </c>
      <c r="B9917" s="5" t="n">
        <f aca="false">C9917+F9917+H9917</f>
        <v>1060</v>
      </c>
      <c r="C9917" s="0" t="n">
        <v>0</v>
      </c>
      <c r="D9917" s="6" t="n">
        <f aca="false">B9917-C9917</f>
        <v>1060</v>
      </c>
      <c r="E9917" s="7" t="n">
        <f aca="false">C9917/B9917</f>
        <v>0</v>
      </c>
      <c r="F9917" s="0" t="n">
        <v>0</v>
      </c>
      <c r="G9917" s="7" t="n">
        <f aca="false">F9917/D9917</f>
        <v>0</v>
      </c>
      <c r="H9917" s="0" t="n">
        <v>1060</v>
      </c>
      <c r="I9917" s="0" t="s">
        <v>27</v>
      </c>
    </row>
    <row r="9918" customFormat="false" ht="12.75" hidden="false" customHeight="false" outlineLevel="0" collapsed="false">
      <c r="A9918" s="4" t="n">
        <v>24152</v>
      </c>
      <c r="B9918" s="5" t="n">
        <f aca="false">C9918+F9918+H9918</f>
        <v>1050</v>
      </c>
      <c r="C9918" s="0" t="n">
        <v>0</v>
      </c>
      <c r="D9918" s="6" t="n">
        <f aca="false">B9918-C9918</f>
        <v>1050</v>
      </c>
      <c r="E9918" s="7" t="n">
        <f aca="false">C9918/B9918</f>
        <v>0</v>
      </c>
      <c r="F9918" s="0" t="n">
        <v>0</v>
      </c>
      <c r="G9918" s="7" t="n">
        <f aca="false">F9918/D9918</f>
        <v>0</v>
      </c>
      <c r="H9918" s="0" t="n">
        <v>1050</v>
      </c>
      <c r="I9918" s="0" t="s">
        <v>27</v>
      </c>
    </row>
    <row r="9919" customFormat="false" ht="12.75" hidden="false" customHeight="false" outlineLevel="0" collapsed="false">
      <c r="A9919" s="4" t="n">
        <v>24153</v>
      </c>
      <c r="B9919" s="5" t="n">
        <f aca="false">C9919+F9919+H9919</f>
        <v>1050</v>
      </c>
      <c r="C9919" s="0" t="n">
        <v>0</v>
      </c>
      <c r="D9919" s="6" t="n">
        <f aca="false">B9919-C9919</f>
        <v>1050</v>
      </c>
      <c r="E9919" s="7" t="n">
        <f aca="false">C9919/B9919</f>
        <v>0</v>
      </c>
      <c r="F9919" s="0" t="n">
        <v>0</v>
      </c>
      <c r="G9919" s="7" t="n">
        <f aca="false">F9919/D9919</f>
        <v>0</v>
      </c>
      <c r="H9919" s="0" t="n">
        <v>1050</v>
      </c>
      <c r="I9919" s="0" t="s">
        <v>27</v>
      </c>
    </row>
    <row r="9920" customFormat="false" ht="12.75" hidden="false" customHeight="false" outlineLevel="0" collapsed="false">
      <c r="A9920" s="4" t="n">
        <v>24154</v>
      </c>
      <c r="B9920" s="5" t="n">
        <f aca="false">C9920+F9920+H9920</f>
        <v>1020</v>
      </c>
      <c r="C9920" s="0" t="n">
        <v>0</v>
      </c>
      <c r="D9920" s="6" t="n">
        <f aca="false">B9920-C9920</f>
        <v>1020</v>
      </c>
      <c r="E9920" s="7" t="n">
        <f aca="false">C9920/B9920</f>
        <v>0</v>
      </c>
      <c r="F9920" s="0" t="n">
        <v>0</v>
      </c>
      <c r="G9920" s="7" t="n">
        <f aca="false">F9920/D9920</f>
        <v>0</v>
      </c>
      <c r="H9920" s="0" t="n">
        <v>1020</v>
      </c>
      <c r="I9920" s="0" t="s">
        <v>27</v>
      </c>
    </row>
    <row r="9921" customFormat="false" ht="12.75" hidden="false" customHeight="false" outlineLevel="0" collapsed="false">
      <c r="A9921" s="4" t="n">
        <v>24155</v>
      </c>
      <c r="B9921" s="5" t="n">
        <f aca="false">C9921+F9921+H9921</f>
        <v>1080</v>
      </c>
      <c r="C9921" s="0" t="n">
        <v>0</v>
      </c>
      <c r="D9921" s="6" t="n">
        <f aca="false">B9921-C9921</f>
        <v>1080</v>
      </c>
      <c r="E9921" s="7" t="n">
        <f aca="false">C9921/B9921</f>
        <v>0</v>
      </c>
      <c r="F9921" s="0" t="n">
        <v>0</v>
      </c>
      <c r="G9921" s="7" t="n">
        <f aca="false">F9921/D9921</f>
        <v>0</v>
      </c>
      <c r="H9921" s="0" t="n">
        <v>1080</v>
      </c>
      <c r="I9921" s="0" t="s">
        <v>27</v>
      </c>
    </row>
    <row r="9922" customFormat="false" ht="12.75" hidden="false" customHeight="false" outlineLevel="0" collapsed="false">
      <c r="A9922" s="4" t="n">
        <v>24156</v>
      </c>
      <c r="B9922" s="5" t="n">
        <f aca="false">C9922+F9922+H9922</f>
        <v>1110</v>
      </c>
      <c r="C9922" s="0" t="n">
        <v>0</v>
      </c>
      <c r="D9922" s="6" t="n">
        <f aca="false">B9922-C9922</f>
        <v>1110</v>
      </c>
      <c r="E9922" s="7" t="n">
        <f aca="false">C9922/B9922</f>
        <v>0</v>
      </c>
      <c r="F9922" s="0" t="n">
        <v>0</v>
      </c>
      <c r="G9922" s="7" t="n">
        <f aca="false">F9922/D9922</f>
        <v>0</v>
      </c>
      <c r="H9922" s="0" t="n">
        <v>1110</v>
      </c>
      <c r="I9922" s="0" t="s">
        <v>27</v>
      </c>
    </row>
    <row r="9923" customFormat="false" ht="12.75" hidden="false" customHeight="false" outlineLevel="0" collapsed="false">
      <c r="A9923" s="4" t="n">
        <v>24157</v>
      </c>
      <c r="B9923" s="5" t="n">
        <f aca="false">C9923+F9923+H9923</f>
        <v>1120</v>
      </c>
      <c r="C9923" s="0" t="n">
        <v>0</v>
      </c>
      <c r="D9923" s="6" t="n">
        <f aca="false">B9923-C9923</f>
        <v>1120</v>
      </c>
      <c r="E9923" s="7" t="n">
        <f aca="false">C9923/B9923</f>
        <v>0</v>
      </c>
      <c r="F9923" s="0" t="n">
        <v>0</v>
      </c>
      <c r="G9923" s="7" t="n">
        <f aca="false">F9923/D9923</f>
        <v>0</v>
      </c>
      <c r="H9923" s="0" t="n">
        <v>1120</v>
      </c>
      <c r="I9923" s="0" t="s">
        <v>27</v>
      </c>
    </row>
    <row r="9924" customFormat="false" ht="12.75" hidden="false" customHeight="false" outlineLevel="0" collapsed="false">
      <c r="A9924" s="4" t="n">
        <v>24158</v>
      </c>
      <c r="B9924" s="5" t="n">
        <f aca="false">C9924+F9924+H9924</f>
        <v>1140</v>
      </c>
      <c r="C9924" s="0" t="n">
        <v>0</v>
      </c>
      <c r="D9924" s="6" t="n">
        <f aca="false">B9924-C9924</f>
        <v>1140</v>
      </c>
      <c r="E9924" s="7" t="n">
        <f aca="false">C9924/B9924</f>
        <v>0</v>
      </c>
      <c r="F9924" s="0" t="n">
        <v>0</v>
      </c>
      <c r="G9924" s="7" t="n">
        <f aca="false">F9924/D9924</f>
        <v>0</v>
      </c>
      <c r="H9924" s="0" t="n">
        <v>1140</v>
      </c>
      <c r="I9924" s="0" t="s">
        <v>27</v>
      </c>
    </row>
    <row r="9925" customFormat="false" ht="12.75" hidden="false" customHeight="false" outlineLevel="0" collapsed="false">
      <c r="A9925" s="4" t="n">
        <v>24159</v>
      </c>
      <c r="B9925" s="5" t="n">
        <f aca="false">C9925+F9925+H9925</f>
        <v>1170</v>
      </c>
      <c r="C9925" s="0" t="n">
        <v>0</v>
      </c>
      <c r="D9925" s="6" t="n">
        <f aca="false">B9925-C9925</f>
        <v>1170</v>
      </c>
      <c r="E9925" s="7" t="n">
        <f aca="false">C9925/B9925</f>
        <v>0</v>
      </c>
      <c r="F9925" s="0" t="n">
        <v>0</v>
      </c>
      <c r="G9925" s="7" t="n">
        <f aca="false">F9925/D9925</f>
        <v>0</v>
      </c>
      <c r="H9925" s="0" t="n">
        <v>1170</v>
      </c>
      <c r="I9925" s="0" t="s">
        <v>27</v>
      </c>
    </row>
    <row r="9926" customFormat="false" ht="12.75" hidden="false" customHeight="false" outlineLevel="0" collapsed="false">
      <c r="A9926" s="4" t="n">
        <v>24160</v>
      </c>
      <c r="B9926" s="5" t="n">
        <f aca="false">C9926+F9926+H9926</f>
        <v>1180</v>
      </c>
      <c r="C9926" s="0" t="n">
        <v>0</v>
      </c>
      <c r="D9926" s="6" t="n">
        <f aca="false">B9926-C9926</f>
        <v>1180</v>
      </c>
      <c r="E9926" s="7" t="n">
        <f aca="false">C9926/B9926</f>
        <v>0</v>
      </c>
      <c r="F9926" s="0" t="n">
        <v>0</v>
      </c>
      <c r="G9926" s="7" t="n">
        <f aca="false">F9926/D9926</f>
        <v>0</v>
      </c>
      <c r="H9926" s="0" t="n">
        <v>1180</v>
      </c>
      <c r="I9926" s="0" t="s">
        <v>27</v>
      </c>
    </row>
    <row r="9927" customFormat="false" ht="12.75" hidden="false" customHeight="false" outlineLevel="0" collapsed="false">
      <c r="A9927" s="4" t="n">
        <v>24161</v>
      </c>
      <c r="B9927" s="5" t="n">
        <f aca="false">C9927+F9927+H9927</f>
        <v>1220</v>
      </c>
      <c r="C9927" s="0" t="n">
        <v>0</v>
      </c>
      <c r="D9927" s="6" t="n">
        <f aca="false">B9927-C9927</f>
        <v>1220</v>
      </c>
      <c r="E9927" s="7" t="n">
        <f aca="false">C9927/B9927</f>
        <v>0</v>
      </c>
      <c r="F9927" s="0" t="n">
        <v>0</v>
      </c>
      <c r="G9927" s="7" t="n">
        <f aca="false">F9927/D9927</f>
        <v>0</v>
      </c>
      <c r="H9927" s="0" t="n">
        <v>1220</v>
      </c>
      <c r="I9927" s="0" t="s">
        <v>27</v>
      </c>
    </row>
    <row r="9928" customFormat="false" ht="12.75" hidden="false" customHeight="false" outlineLevel="0" collapsed="false">
      <c r="A9928" s="4" t="n">
        <v>24162</v>
      </c>
      <c r="B9928" s="5" t="n">
        <f aca="false">C9928+F9928+H9928</f>
        <v>1280</v>
      </c>
      <c r="C9928" s="0" t="n">
        <v>0</v>
      </c>
      <c r="D9928" s="6" t="n">
        <f aca="false">B9928-C9928</f>
        <v>1280</v>
      </c>
      <c r="E9928" s="7" t="n">
        <f aca="false">C9928/B9928</f>
        <v>0</v>
      </c>
      <c r="F9928" s="0" t="n">
        <v>0</v>
      </c>
      <c r="G9928" s="7" t="n">
        <f aca="false">F9928/D9928</f>
        <v>0</v>
      </c>
      <c r="H9928" s="0" t="n">
        <v>1280</v>
      </c>
      <c r="I9928" s="0" t="s">
        <v>27</v>
      </c>
    </row>
    <row r="9929" customFormat="false" ht="12.75" hidden="false" customHeight="false" outlineLevel="0" collapsed="false">
      <c r="A9929" s="4" t="n">
        <v>24163</v>
      </c>
      <c r="B9929" s="5" t="n">
        <f aca="false">C9929+F9929+H9929</f>
        <v>1350</v>
      </c>
      <c r="C9929" s="0" t="n">
        <v>0</v>
      </c>
      <c r="D9929" s="6" t="n">
        <f aca="false">B9929-C9929</f>
        <v>1350</v>
      </c>
      <c r="E9929" s="7" t="n">
        <f aca="false">C9929/B9929</f>
        <v>0</v>
      </c>
      <c r="F9929" s="0" t="n">
        <v>0</v>
      </c>
      <c r="G9929" s="7" t="n">
        <f aca="false">F9929/D9929</f>
        <v>0</v>
      </c>
      <c r="H9929" s="0" t="n">
        <v>1350</v>
      </c>
      <c r="I9929" s="0" t="s">
        <v>27</v>
      </c>
    </row>
    <row r="9930" customFormat="false" ht="12.75" hidden="false" customHeight="false" outlineLevel="0" collapsed="false">
      <c r="A9930" s="4" t="n">
        <v>24164</v>
      </c>
      <c r="B9930" s="5" t="n">
        <f aca="false">C9930+F9930+H9930</f>
        <v>1420</v>
      </c>
      <c r="C9930" s="0" t="n">
        <v>0</v>
      </c>
      <c r="D9930" s="6" t="n">
        <f aca="false">B9930-C9930</f>
        <v>1420</v>
      </c>
      <c r="E9930" s="7" t="n">
        <f aca="false">C9930/B9930</f>
        <v>0</v>
      </c>
      <c r="F9930" s="0" t="n">
        <v>0</v>
      </c>
      <c r="G9930" s="7" t="n">
        <f aca="false">F9930/D9930</f>
        <v>0</v>
      </c>
      <c r="H9930" s="0" t="n">
        <v>1420</v>
      </c>
      <c r="I9930" s="0" t="s">
        <v>27</v>
      </c>
    </row>
    <row r="9931" customFormat="false" ht="12.75" hidden="false" customHeight="false" outlineLevel="0" collapsed="false">
      <c r="A9931" s="4" t="n">
        <v>24165</v>
      </c>
      <c r="B9931" s="5" t="n">
        <f aca="false">C9931+F9931+H9931</f>
        <v>1460</v>
      </c>
      <c r="C9931" s="0" t="n">
        <v>0</v>
      </c>
      <c r="D9931" s="6" t="n">
        <f aca="false">B9931-C9931</f>
        <v>1460</v>
      </c>
      <c r="E9931" s="7" t="n">
        <f aca="false">C9931/B9931</f>
        <v>0</v>
      </c>
      <c r="F9931" s="0" t="n">
        <v>0</v>
      </c>
      <c r="G9931" s="7" t="n">
        <f aca="false">F9931/D9931</f>
        <v>0</v>
      </c>
      <c r="H9931" s="0" t="n">
        <v>1460</v>
      </c>
      <c r="I9931" s="0" t="s">
        <v>27</v>
      </c>
    </row>
    <row r="9932" customFormat="false" ht="12.75" hidden="false" customHeight="false" outlineLevel="0" collapsed="false">
      <c r="A9932" s="4" t="n">
        <v>24166</v>
      </c>
      <c r="B9932" s="5" t="n">
        <f aca="false">C9932+F9932+H9932</f>
        <v>1810</v>
      </c>
      <c r="C9932" s="0" t="n">
        <v>0</v>
      </c>
      <c r="D9932" s="6" t="n">
        <f aca="false">B9932-C9932</f>
        <v>1810</v>
      </c>
      <c r="E9932" s="7" t="n">
        <f aca="false">C9932/B9932</f>
        <v>0</v>
      </c>
      <c r="F9932" s="0" t="n">
        <v>0</v>
      </c>
      <c r="G9932" s="7" t="n">
        <f aca="false">F9932/D9932</f>
        <v>0</v>
      </c>
      <c r="H9932" s="0" t="n">
        <v>1810</v>
      </c>
      <c r="I9932" s="0" t="s">
        <v>27</v>
      </c>
    </row>
    <row r="9933" customFormat="false" ht="12.75" hidden="false" customHeight="false" outlineLevel="0" collapsed="false">
      <c r="A9933" s="4" t="n">
        <v>24167</v>
      </c>
      <c r="B9933" s="5" t="n">
        <f aca="false">C9933+F9933+H9933</f>
        <v>1650</v>
      </c>
      <c r="C9933" s="0" t="n">
        <v>0</v>
      </c>
      <c r="D9933" s="6" t="n">
        <f aca="false">B9933-C9933</f>
        <v>1650</v>
      </c>
      <c r="E9933" s="7" t="n">
        <f aca="false">C9933/B9933</f>
        <v>0</v>
      </c>
      <c r="F9933" s="0" t="n">
        <v>0</v>
      </c>
      <c r="G9933" s="7" t="n">
        <f aca="false">F9933/D9933</f>
        <v>0</v>
      </c>
      <c r="H9933" s="0" t="n">
        <v>1650</v>
      </c>
      <c r="I9933" s="0" t="s">
        <v>27</v>
      </c>
    </row>
    <row r="9934" customFormat="false" ht="12.75" hidden="false" customHeight="false" outlineLevel="0" collapsed="false">
      <c r="A9934" s="4" t="n">
        <v>24168</v>
      </c>
      <c r="B9934" s="5" t="n">
        <f aca="false">C9934+F9934+H9934</f>
        <v>1430</v>
      </c>
      <c r="C9934" s="0" t="n">
        <v>0</v>
      </c>
      <c r="D9934" s="6" t="n">
        <f aca="false">B9934-C9934</f>
        <v>1430</v>
      </c>
      <c r="E9934" s="7" t="n">
        <f aca="false">C9934/B9934</f>
        <v>0</v>
      </c>
      <c r="F9934" s="0" t="n">
        <v>0</v>
      </c>
      <c r="G9934" s="7" t="n">
        <f aca="false">F9934/D9934</f>
        <v>0</v>
      </c>
      <c r="H9934" s="0" t="n">
        <v>1430</v>
      </c>
      <c r="I9934" s="0" t="s">
        <v>27</v>
      </c>
    </row>
    <row r="9935" customFormat="false" ht="12.75" hidden="false" customHeight="false" outlineLevel="0" collapsed="false">
      <c r="A9935" s="4" t="n">
        <v>24169</v>
      </c>
      <c r="B9935" s="5" t="n">
        <f aca="false">C9935+F9935+H9935</f>
        <v>1320</v>
      </c>
      <c r="C9935" s="0" t="n">
        <v>0</v>
      </c>
      <c r="D9935" s="6" t="n">
        <f aca="false">B9935-C9935</f>
        <v>1320</v>
      </c>
      <c r="E9935" s="7" t="n">
        <f aca="false">C9935/B9935</f>
        <v>0</v>
      </c>
      <c r="F9935" s="0" t="n">
        <v>0</v>
      </c>
      <c r="G9935" s="7" t="n">
        <f aca="false">F9935/D9935</f>
        <v>0</v>
      </c>
      <c r="H9935" s="0" t="n">
        <v>1320</v>
      </c>
      <c r="I9935" s="0" t="s">
        <v>27</v>
      </c>
    </row>
    <row r="9936" customFormat="false" ht="12.75" hidden="false" customHeight="false" outlineLevel="0" collapsed="false">
      <c r="A9936" s="4" t="n">
        <v>24170</v>
      </c>
      <c r="B9936" s="5" t="n">
        <f aca="false">C9936+F9936+H9936</f>
        <v>1280</v>
      </c>
      <c r="C9936" s="0" t="n">
        <v>0</v>
      </c>
      <c r="D9936" s="6" t="n">
        <f aca="false">B9936-C9936</f>
        <v>1280</v>
      </c>
      <c r="E9936" s="7" t="n">
        <f aca="false">C9936/B9936</f>
        <v>0</v>
      </c>
      <c r="F9936" s="0" t="n">
        <v>0</v>
      </c>
      <c r="G9936" s="7" t="n">
        <f aca="false">F9936/D9936</f>
        <v>0</v>
      </c>
      <c r="H9936" s="0" t="n">
        <v>1280</v>
      </c>
      <c r="I9936" s="0" t="s">
        <v>27</v>
      </c>
    </row>
    <row r="9937" customFormat="false" ht="12.75" hidden="false" customHeight="false" outlineLevel="0" collapsed="false">
      <c r="A9937" s="4" t="n">
        <v>24171</v>
      </c>
      <c r="B9937" s="5" t="n">
        <f aca="false">C9937+F9937+H9937</f>
        <v>1240</v>
      </c>
      <c r="C9937" s="0" t="n">
        <v>0</v>
      </c>
      <c r="D9937" s="6" t="n">
        <f aca="false">B9937-C9937</f>
        <v>1240</v>
      </c>
      <c r="E9937" s="7" t="n">
        <f aca="false">C9937/B9937</f>
        <v>0</v>
      </c>
      <c r="F9937" s="0" t="n">
        <v>0</v>
      </c>
      <c r="G9937" s="7" t="n">
        <f aca="false">F9937/D9937</f>
        <v>0</v>
      </c>
      <c r="H9937" s="0" t="n">
        <v>1240</v>
      </c>
      <c r="I9937" s="0" t="s">
        <v>27</v>
      </c>
    </row>
    <row r="9938" customFormat="false" ht="12.75" hidden="false" customHeight="false" outlineLevel="0" collapsed="false">
      <c r="A9938" s="4" t="n">
        <v>24172</v>
      </c>
      <c r="B9938" s="5" t="n">
        <f aca="false">C9938+F9938+H9938</f>
        <v>1240</v>
      </c>
      <c r="C9938" s="0" t="n">
        <v>0</v>
      </c>
      <c r="D9938" s="6" t="n">
        <f aca="false">B9938-C9938</f>
        <v>1240</v>
      </c>
      <c r="E9938" s="7" t="n">
        <f aca="false">C9938/B9938</f>
        <v>0</v>
      </c>
      <c r="F9938" s="0" t="n">
        <v>0</v>
      </c>
      <c r="G9938" s="7" t="n">
        <f aca="false">F9938/D9938</f>
        <v>0</v>
      </c>
      <c r="H9938" s="0" t="n">
        <v>1240</v>
      </c>
      <c r="I9938" s="0" t="s">
        <v>27</v>
      </c>
    </row>
    <row r="9939" customFormat="false" ht="12.75" hidden="false" customHeight="false" outlineLevel="0" collapsed="false">
      <c r="A9939" s="4" t="n">
        <v>24173</v>
      </c>
      <c r="B9939" s="5" t="n">
        <f aca="false">C9939+F9939+H9939</f>
        <v>1250</v>
      </c>
      <c r="C9939" s="0" t="n">
        <v>0</v>
      </c>
      <c r="D9939" s="6" t="n">
        <f aca="false">B9939-C9939</f>
        <v>1250</v>
      </c>
      <c r="E9939" s="7" t="n">
        <f aca="false">C9939/B9939</f>
        <v>0</v>
      </c>
      <c r="F9939" s="0" t="n">
        <v>0</v>
      </c>
      <c r="G9939" s="7" t="n">
        <f aca="false">F9939/D9939</f>
        <v>0</v>
      </c>
      <c r="H9939" s="0" t="n">
        <v>1250</v>
      </c>
      <c r="I9939" s="0" t="s">
        <v>27</v>
      </c>
    </row>
    <row r="9940" customFormat="false" ht="12.75" hidden="false" customHeight="false" outlineLevel="0" collapsed="false">
      <c r="A9940" s="4" t="n">
        <v>24174</v>
      </c>
      <c r="B9940" s="5" t="n">
        <f aca="false">C9940+F9940+H9940</f>
        <v>1380</v>
      </c>
      <c r="C9940" s="0" t="n">
        <v>0</v>
      </c>
      <c r="D9940" s="6" t="n">
        <f aca="false">B9940-C9940</f>
        <v>1380</v>
      </c>
      <c r="E9940" s="7" t="n">
        <f aca="false">C9940/B9940</f>
        <v>0</v>
      </c>
      <c r="F9940" s="0" t="n">
        <v>0</v>
      </c>
      <c r="G9940" s="7" t="n">
        <f aca="false">F9940/D9940</f>
        <v>0</v>
      </c>
      <c r="H9940" s="0" t="n">
        <v>1380</v>
      </c>
      <c r="I9940" s="0" t="s">
        <v>27</v>
      </c>
    </row>
    <row r="9941" customFormat="false" ht="12.75" hidden="false" customHeight="false" outlineLevel="0" collapsed="false">
      <c r="A9941" s="4" t="n">
        <v>24175</v>
      </c>
      <c r="B9941" s="5" t="n">
        <f aca="false">C9941+F9941+H9941</f>
        <v>1650</v>
      </c>
      <c r="C9941" s="0" t="n">
        <v>0</v>
      </c>
      <c r="D9941" s="6" t="n">
        <f aca="false">B9941-C9941</f>
        <v>1650</v>
      </c>
      <c r="E9941" s="7" t="n">
        <f aca="false">C9941/B9941</f>
        <v>0</v>
      </c>
      <c r="F9941" s="0" t="n">
        <v>0</v>
      </c>
      <c r="G9941" s="7" t="n">
        <f aca="false">F9941/D9941</f>
        <v>0</v>
      </c>
      <c r="H9941" s="0" t="n">
        <v>1650</v>
      </c>
      <c r="I9941" s="0" t="s">
        <v>27</v>
      </c>
    </row>
    <row r="9942" customFormat="false" ht="12.75" hidden="false" customHeight="false" outlineLevel="0" collapsed="false">
      <c r="A9942" s="4" t="n">
        <v>24176</v>
      </c>
      <c r="B9942" s="5" t="n">
        <f aca="false">C9942+F9942+H9942</f>
        <v>1730</v>
      </c>
      <c r="C9942" s="0" t="n">
        <v>0</v>
      </c>
      <c r="D9942" s="6" t="n">
        <f aca="false">B9942-C9942</f>
        <v>1730</v>
      </c>
      <c r="E9942" s="7" t="n">
        <f aca="false">C9942/B9942</f>
        <v>0</v>
      </c>
      <c r="F9942" s="0" t="n">
        <v>0</v>
      </c>
      <c r="G9942" s="7" t="n">
        <f aca="false">F9942/D9942</f>
        <v>0</v>
      </c>
      <c r="H9942" s="0" t="n">
        <v>1730</v>
      </c>
      <c r="I9942" s="0" t="s">
        <v>27</v>
      </c>
    </row>
    <row r="9943" customFormat="false" ht="12.75" hidden="false" customHeight="false" outlineLevel="0" collapsed="false">
      <c r="A9943" s="4" t="n">
        <v>24177</v>
      </c>
      <c r="B9943" s="5" t="n">
        <f aca="false">C9943+F9943+H9943</f>
        <v>1770</v>
      </c>
      <c r="C9943" s="0" t="n">
        <v>0</v>
      </c>
      <c r="D9943" s="6" t="n">
        <f aca="false">B9943-C9943</f>
        <v>1770</v>
      </c>
      <c r="E9943" s="7" t="n">
        <f aca="false">C9943/B9943</f>
        <v>0</v>
      </c>
      <c r="F9943" s="0" t="n">
        <v>0</v>
      </c>
      <c r="G9943" s="7" t="n">
        <f aca="false">F9943/D9943</f>
        <v>0</v>
      </c>
      <c r="H9943" s="0" t="n">
        <v>1770</v>
      </c>
      <c r="I9943" s="0" t="s">
        <v>27</v>
      </c>
    </row>
    <row r="9944" customFormat="false" ht="12.75" hidden="false" customHeight="false" outlineLevel="0" collapsed="false">
      <c r="A9944" s="4" t="n">
        <v>24178</v>
      </c>
      <c r="B9944" s="5" t="n">
        <f aca="false">C9944+F9944+H9944</f>
        <v>1780</v>
      </c>
      <c r="C9944" s="0" t="n">
        <v>0</v>
      </c>
      <c r="D9944" s="6" t="n">
        <f aca="false">B9944-C9944</f>
        <v>1780</v>
      </c>
      <c r="E9944" s="7" t="n">
        <f aca="false">C9944/B9944</f>
        <v>0</v>
      </c>
      <c r="F9944" s="0" t="n">
        <v>0</v>
      </c>
      <c r="G9944" s="7" t="n">
        <f aca="false">F9944/D9944</f>
        <v>0</v>
      </c>
      <c r="H9944" s="0" t="n">
        <v>1780</v>
      </c>
      <c r="I9944" s="0" t="s">
        <v>27</v>
      </c>
    </row>
    <row r="9945" customFormat="false" ht="12.75" hidden="false" customHeight="false" outlineLevel="0" collapsed="false">
      <c r="A9945" s="4" t="n">
        <v>24179</v>
      </c>
      <c r="B9945" s="5" t="n">
        <f aca="false">C9945+F9945+H9945</f>
        <v>1900</v>
      </c>
      <c r="C9945" s="0" t="n">
        <v>0</v>
      </c>
      <c r="D9945" s="6" t="n">
        <f aca="false">B9945-C9945</f>
        <v>1900</v>
      </c>
      <c r="E9945" s="7" t="n">
        <f aca="false">C9945/B9945</f>
        <v>0</v>
      </c>
      <c r="F9945" s="0" t="n">
        <v>0</v>
      </c>
      <c r="G9945" s="7" t="n">
        <f aca="false">F9945/D9945</f>
        <v>0</v>
      </c>
      <c r="H9945" s="0" t="n">
        <v>1900</v>
      </c>
      <c r="I9945" s="0" t="s">
        <v>27</v>
      </c>
    </row>
    <row r="9946" customFormat="false" ht="12.75" hidden="false" customHeight="false" outlineLevel="0" collapsed="false">
      <c r="A9946" s="4" t="n">
        <v>24180</v>
      </c>
      <c r="B9946" s="5" t="n">
        <f aca="false">C9946+F9946+H9946</f>
        <v>2500</v>
      </c>
      <c r="C9946" s="0" t="n">
        <v>0</v>
      </c>
      <c r="D9946" s="6" t="n">
        <f aca="false">B9946-C9946</f>
        <v>2500</v>
      </c>
      <c r="E9946" s="7" t="n">
        <f aca="false">C9946/B9946</f>
        <v>0</v>
      </c>
      <c r="F9946" s="0" t="n">
        <v>0</v>
      </c>
      <c r="G9946" s="7" t="n">
        <f aca="false">F9946/D9946</f>
        <v>0</v>
      </c>
      <c r="H9946" s="0" t="n">
        <v>2500</v>
      </c>
      <c r="I9946" s="0" t="s">
        <v>27</v>
      </c>
    </row>
    <row r="9947" customFormat="false" ht="12.75" hidden="false" customHeight="false" outlineLevel="0" collapsed="false">
      <c r="A9947" s="4" t="n">
        <v>24181</v>
      </c>
      <c r="B9947" s="5" t="n">
        <f aca="false">C9947+F9947+H9947</f>
        <v>3080</v>
      </c>
      <c r="C9947" s="0" t="n">
        <v>0</v>
      </c>
      <c r="D9947" s="6" t="n">
        <f aca="false">B9947-C9947</f>
        <v>3080</v>
      </c>
      <c r="E9947" s="7" t="n">
        <f aca="false">C9947/B9947</f>
        <v>0</v>
      </c>
      <c r="F9947" s="0" t="n">
        <v>0</v>
      </c>
      <c r="G9947" s="7" t="n">
        <f aca="false">F9947/D9947</f>
        <v>0</v>
      </c>
      <c r="H9947" s="0" t="n">
        <v>3080</v>
      </c>
      <c r="I9947" s="0" t="s">
        <v>27</v>
      </c>
    </row>
    <row r="9948" customFormat="false" ht="12.75" hidden="false" customHeight="false" outlineLevel="0" collapsed="false">
      <c r="A9948" s="4" t="n">
        <v>24182</v>
      </c>
      <c r="B9948" s="5" t="n">
        <f aca="false">C9948+F9948+H9948</f>
        <v>2750</v>
      </c>
      <c r="C9948" s="0" t="n">
        <v>0</v>
      </c>
      <c r="D9948" s="6" t="n">
        <f aca="false">B9948-C9948</f>
        <v>2750</v>
      </c>
      <c r="E9948" s="7" t="n">
        <f aca="false">C9948/B9948</f>
        <v>0</v>
      </c>
      <c r="F9948" s="0" t="n">
        <v>0</v>
      </c>
      <c r="G9948" s="7" t="n">
        <f aca="false">F9948/D9948</f>
        <v>0</v>
      </c>
      <c r="H9948" s="0" t="n">
        <v>2750</v>
      </c>
      <c r="I9948" s="0" t="s">
        <v>27</v>
      </c>
    </row>
    <row r="9949" customFormat="false" ht="12.75" hidden="false" customHeight="false" outlineLevel="0" collapsed="false">
      <c r="A9949" s="4" t="n">
        <v>24183</v>
      </c>
      <c r="B9949" s="5" t="n">
        <f aca="false">C9949+F9949+H9949</f>
        <v>2160</v>
      </c>
      <c r="C9949" s="0" t="n">
        <v>0</v>
      </c>
      <c r="D9949" s="6" t="n">
        <f aca="false">B9949-C9949</f>
        <v>2160</v>
      </c>
      <c r="E9949" s="7" t="n">
        <f aca="false">C9949/B9949</f>
        <v>0</v>
      </c>
      <c r="F9949" s="0" t="n">
        <v>0</v>
      </c>
      <c r="G9949" s="7" t="n">
        <f aca="false">F9949/D9949</f>
        <v>0</v>
      </c>
      <c r="H9949" s="0" t="n">
        <v>2160</v>
      </c>
      <c r="I9949" s="0" t="s">
        <v>27</v>
      </c>
    </row>
    <row r="9950" customFormat="false" ht="12.75" hidden="false" customHeight="false" outlineLevel="0" collapsed="false">
      <c r="A9950" s="4" t="n">
        <v>24184</v>
      </c>
      <c r="B9950" s="5" t="n">
        <f aca="false">C9950+F9950+H9950</f>
        <v>1860</v>
      </c>
      <c r="C9950" s="0" t="n">
        <v>0</v>
      </c>
      <c r="D9950" s="6" t="n">
        <f aca="false">B9950-C9950</f>
        <v>1860</v>
      </c>
      <c r="E9950" s="7" t="n">
        <f aca="false">C9950/B9950</f>
        <v>0</v>
      </c>
      <c r="F9950" s="0" t="n">
        <v>0</v>
      </c>
      <c r="G9950" s="7" t="n">
        <f aca="false">F9950/D9950</f>
        <v>0</v>
      </c>
      <c r="H9950" s="0" t="n">
        <v>1860</v>
      </c>
      <c r="I9950" s="0" t="s">
        <v>27</v>
      </c>
    </row>
    <row r="9951" customFormat="false" ht="12.75" hidden="false" customHeight="false" outlineLevel="0" collapsed="false">
      <c r="A9951" s="4" t="n">
        <v>24185</v>
      </c>
      <c r="B9951" s="5" t="n">
        <f aca="false">C9951+F9951+H9951</f>
        <v>1690</v>
      </c>
      <c r="C9951" s="0" t="n">
        <v>0</v>
      </c>
      <c r="D9951" s="6" t="n">
        <f aca="false">B9951-C9951</f>
        <v>1690</v>
      </c>
      <c r="E9951" s="7" t="n">
        <f aca="false">C9951/B9951</f>
        <v>0</v>
      </c>
      <c r="F9951" s="0" t="n">
        <v>0</v>
      </c>
      <c r="G9951" s="7" t="n">
        <f aca="false">F9951/D9951</f>
        <v>0</v>
      </c>
      <c r="H9951" s="0" t="n">
        <v>1690</v>
      </c>
      <c r="I9951" s="0" t="s">
        <v>27</v>
      </c>
    </row>
    <row r="9952" customFormat="false" ht="12.75" hidden="false" customHeight="false" outlineLevel="0" collapsed="false">
      <c r="A9952" s="4" t="n">
        <v>24186</v>
      </c>
      <c r="B9952" s="5" t="n">
        <f aca="false">C9952+F9952+H9952</f>
        <v>1540</v>
      </c>
      <c r="C9952" s="0" t="n">
        <v>0</v>
      </c>
      <c r="D9952" s="6" t="n">
        <f aca="false">B9952-C9952</f>
        <v>1540</v>
      </c>
      <c r="E9952" s="7" t="n">
        <f aca="false">C9952/B9952</f>
        <v>0</v>
      </c>
      <c r="F9952" s="0" t="n">
        <v>0</v>
      </c>
      <c r="G9952" s="7" t="n">
        <f aca="false">F9952/D9952</f>
        <v>0</v>
      </c>
      <c r="H9952" s="0" t="n">
        <v>1540</v>
      </c>
      <c r="I9952" s="0" t="s">
        <v>27</v>
      </c>
    </row>
    <row r="9953" customFormat="false" ht="12.75" hidden="false" customHeight="false" outlineLevel="0" collapsed="false">
      <c r="A9953" s="4" t="n">
        <v>24187</v>
      </c>
      <c r="B9953" s="5" t="n">
        <f aca="false">C9953+F9953+H9953</f>
        <v>1465</v>
      </c>
      <c r="C9953" s="0" t="n">
        <v>87</v>
      </c>
      <c r="D9953" s="6" t="n">
        <f aca="false">B9953-C9953</f>
        <v>1378</v>
      </c>
      <c r="E9953" s="7" t="n">
        <f aca="false">C9953/B9953</f>
        <v>0.0593856655290102</v>
      </c>
      <c r="F9953" s="0" t="n">
        <v>188</v>
      </c>
      <c r="G9953" s="7" t="n">
        <f aca="false">F9953/D9953</f>
        <v>0.136429608127721</v>
      </c>
      <c r="H9953" s="0" t="n">
        <v>1190</v>
      </c>
      <c r="I9953" s="0" t="s">
        <v>27</v>
      </c>
    </row>
    <row r="9954" customFormat="false" ht="12.75" hidden="false" customHeight="false" outlineLevel="0" collapsed="false">
      <c r="A9954" s="4" t="n">
        <v>24188</v>
      </c>
      <c r="B9954" s="5" t="n">
        <f aca="false">C9954+F9954+H9954</f>
        <v>1424</v>
      </c>
      <c r="C9954" s="0" t="n">
        <v>180</v>
      </c>
      <c r="D9954" s="6" t="n">
        <f aca="false">B9954-C9954</f>
        <v>1244</v>
      </c>
      <c r="E9954" s="7" t="n">
        <f aca="false">C9954/B9954</f>
        <v>0.126404494382022</v>
      </c>
      <c r="F9954" s="0" t="n">
        <v>452</v>
      </c>
      <c r="G9954" s="7" t="n">
        <f aca="false">F9954/D9954</f>
        <v>0.363344051446945</v>
      </c>
      <c r="H9954" s="0" t="n">
        <v>792</v>
      </c>
      <c r="I9954" s="0" t="s">
        <v>27</v>
      </c>
    </row>
    <row r="9955" customFormat="false" ht="12.75" hidden="false" customHeight="false" outlineLevel="0" collapsed="false">
      <c r="A9955" s="4" t="n">
        <v>24189</v>
      </c>
      <c r="B9955" s="5" t="n">
        <f aca="false">C9955+F9955+H9955</f>
        <v>1370</v>
      </c>
      <c r="C9955" s="0" t="n">
        <v>205</v>
      </c>
      <c r="D9955" s="6" t="n">
        <f aca="false">B9955-C9955</f>
        <v>1165</v>
      </c>
      <c r="E9955" s="7" t="n">
        <f aca="false">C9955/B9955</f>
        <v>0.14963503649635</v>
      </c>
      <c r="F9955" s="0" t="n">
        <v>447</v>
      </c>
      <c r="G9955" s="7" t="n">
        <f aca="false">F9955/D9955</f>
        <v>0.383690987124464</v>
      </c>
      <c r="H9955" s="0" t="n">
        <v>718</v>
      </c>
      <c r="I9955" s="0" t="s">
        <v>27</v>
      </c>
    </row>
    <row r="9956" customFormat="false" ht="12.75" hidden="false" customHeight="false" outlineLevel="0" collapsed="false">
      <c r="A9956" s="4" t="n">
        <v>24190</v>
      </c>
      <c r="B9956" s="5" t="n">
        <f aca="false">C9956+F9956+H9956</f>
        <v>1358</v>
      </c>
      <c r="C9956" s="0" t="n">
        <v>272</v>
      </c>
      <c r="D9956" s="6" t="n">
        <f aca="false">B9956-C9956</f>
        <v>1086</v>
      </c>
      <c r="E9956" s="7" t="n">
        <f aca="false">C9956/B9956</f>
        <v>0.200294550810015</v>
      </c>
      <c r="F9956" s="0" t="n">
        <v>447</v>
      </c>
      <c r="G9956" s="7" t="n">
        <f aca="false">F9956/D9956</f>
        <v>0.411602209944751</v>
      </c>
      <c r="H9956" s="0" t="n">
        <v>639</v>
      </c>
      <c r="I9956" s="0" t="s">
        <v>27</v>
      </c>
    </row>
    <row r="9957" customFormat="false" ht="12.75" hidden="false" customHeight="false" outlineLevel="0" collapsed="false">
      <c r="A9957" s="4" t="n">
        <v>24191</v>
      </c>
      <c r="B9957" s="5" t="n">
        <f aca="false">C9957+F9957+H9957</f>
        <v>1426</v>
      </c>
      <c r="C9957" s="0" t="n">
        <v>298</v>
      </c>
      <c r="D9957" s="6" t="n">
        <f aca="false">B9957-C9957</f>
        <v>1128</v>
      </c>
      <c r="E9957" s="7" t="n">
        <f aca="false">C9957/B9957</f>
        <v>0.208976157082749</v>
      </c>
      <c r="F9957" s="0" t="n">
        <v>447</v>
      </c>
      <c r="G9957" s="7" t="n">
        <f aca="false">F9957/D9957</f>
        <v>0.396276595744681</v>
      </c>
      <c r="H9957" s="0" t="n">
        <v>681</v>
      </c>
      <c r="I9957" s="0" t="s">
        <v>27</v>
      </c>
    </row>
    <row r="9958" customFormat="false" ht="12.75" hidden="false" customHeight="false" outlineLevel="0" collapsed="false">
      <c r="A9958" s="4" t="n">
        <v>24192</v>
      </c>
      <c r="B9958" s="5" t="n">
        <f aca="false">C9958+F9958+H9958</f>
        <v>1640</v>
      </c>
      <c r="C9958" s="0" t="n">
        <v>301</v>
      </c>
      <c r="D9958" s="6" t="n">
        <f aca="false">B9958-C9958</f>
        <v>1339</v>
      </c>
      <c r="E9958" s="7" t="n">
        <f aca="false">C9958/B9958</f>
        <v>0.183536585365854</v>
      </c>
      <c r="F9958" s="0" t="n">
        <v>442</v>
      </c>
      <c r="G9958" s="7" t="n">
        <f aca="false">F9958/D9958</f>
        <v>0.330097087378641</v>
      </c>
      <c r="H9958" s="0" t="n">
        <v>897</v>
      </c>
      <c r="I9958" s="0" t="s">
        <v>27</v>
      </c>
    </row>
    <row r="9959" customFormat="false" ht="12.75" hidden="false" customHeight="false" outlineLevel="0" collapsed="false">
      <c r="A9959" s="4" t="n">
        <v>24193</v>
      </c>
      <c r="B9959" s="5" t="n">
        <f aca="false">C9959+F9959+H9959</f>
        <v>2127</v>
      </c>
      <c r="C9959" s="0" t="n">
        <v>302</v>
      </c>
      <c r="D9959" s="6" t="n">
        <f aca="false">B9959-C9959</f>
        <v>1825</v>
      </c>
      <c r="E9959" s="7" t="n">
        <f aca="false">C9959/B9959</f>
        <v>0.141984015044664</v>
      </c>
      <c r="F9959" s="0" t="n">
        <v>495</v>
      </c>
      <c r="G9959" s="7" t="n">
        <f aca="false">F9959/D9959</f>
        <v>0.271232876712329</v>
      </c>
      <c r="H9959" s="0" t="n">
        <v>1330</v>
      </c>
      <c r="I9959" s="0" t="s">
        <v>27</v>
      </c>
    </row>
    <row r="9960" customFormat="false" ht="12.75" hidden="false" customHeight="false" outlineLevel="0" collapsed="false">
      <c r="A9960" s="4" t="n">
        <v>24194</v>
      </c>
      <c r="B9960" s="5" t="n">
        <f aca="false">C9960+F9960+H9960</f>
        <v>2797</v>
      </c>
      <c r="C9960" s="0" t="n">
        <v>349</v>
      </c>
      <c r="D9960" s="6" t="n">
        <f aca="false">B9960-C9960</f>
        <v>2448</v>
      </c>
      <c r="E9960" s="7" t="n">
        <f aca="false">C9960/B9960</f>
        <v>0.124776546299607</v>
      </c>
      <c r="F9960" s="0" t="n">
        <v>488</v>
      </c>
      <c r="G9960" s="7" t="n">
        <f aca="false">F9960/D9960</f>
        <v>0.199346405228758</v>
      </c>
      <c r="H9960" s="0" t="n">
        <v>1960</v>
      </c>
      <c r="I9960" s="0" t="s">
        <v>27</v>
      </c>
    </row>
    <row r="9961" customFormat="false" ht="12.75" hidden="false" customHeight="false" outlineLevel="0" collapsed="false">
      <c r="A9961" s="4" t="n">
        <v>24195</v>
      </c>
      <c r="B9961" s="5" t="n">
        <f aca="false">C9961+F9961+H9961</f>
        <v>3436</v>
      </c>
      <c r="C9961" s="0" t="n">
        <v>524</v>
      </c>
      <c r="D9961" s="6" t="n">
        <f aca="false">B9961-C9961</f>
        <v>2912</v>
      </c>
      <c r="E9961" s="7" t="n">
        <f aca="false">C9961/B9961</f>
        <v>0.152502910360885</v>
      </c>
      <c r="F9961" s="0" t="n">
        <v>482</v>
      </c>
      <c r="G9961" s="7" t="n">
        <f aca="false">F9961/D9961</f>
        <v>0.165521978021978</v>
      </c>
      <c r="H9961" s="0" t="n">
        <v>2430</v>
      </c>
      <c r="I9961" s="0" t="s">
        <v>27</v>
      </c>
    </row>
    <row r="9962" customFormat="false" ht="12.75" hidden="false" customHeight="false" outlineLevel="0" collapsed="false">
      <c r="A9962" s="4" t="n">
        <v>24196</v>
      </c>
      <c r="B9962" s="5" t="n">
        <f aca="false">C9962+F9962+H9962</f>
        <v>4433</v>
      </c>
      <c r="C9962" s="0" t="n">
        <v>670</v>
      </c>
      <c r="D9962" s="6" t="n">
        <f aca="false">B9962-C9962</f>
        <v>3763</v>
      </c>
      <c r="E9962" s="7" t="n">
        <f aca="false">C9962/B9962</f>
        <v>0.151139183397248</v>
      </c>
      <c r="F9962" s="0" t="n">
        <v>503</v>
      </c>
      <c r="G9962" s="7" t="n">
        <f aca="false">F9962/D9962</f>
        <v>0.133669944193463</v>
      </c>
      <c r="H9962" s="0" t="n">
        <v>3260</v>
      </c>
      <c r="I9962" s="0" t="s">
        <v>27</v>
      </c>
    </row>
    <row r="9963" customFormat="false" ht="12.75" hidden="false" customHeight="false" outlineLevel="0" collapsed="false">
      <c r="A9963" s="4" t="n">
        <v>24197</v>
      </c>
      <c r="B9963" s="5" t="n">
        <f aca="false">C9963+F9963+H9963</f>
        <v>5636</v>
      </c>
      <c r="C9963" s="0" t="n">
        <v>694</v>
      </c>
      <c r="D9963" s="6" t="n">
        <f aca="false">B9963-C9963</f>
        <v>4942</v>
      </c>
      <c r="E9963" s="7" t="n">
        <f aca="false">C9963/B9963</f>
        <v>0.123136976579134</v>
      </c>
      <c r="F9963" s="0" t="n">
        <v>522</v>
      </c>
      <c r="G9963" s="7" t="n">
        <f aca="false">F9963/D9963</f>
        <v>0.105625252934035</v>
      </c>
      <c r="H9963" s="0" t="n">
        <v>4420</v>
      </c>
      <c r="I9963" s="0" t="s">
        <v>27</v>
      </c>
    </row>
    <row r="9964" customFormat="false" ht="12.75" hidden="false" customHeight="false" outlineLevel="0" collapsed="false">
      <c r="A9964" s="4" t="n">
        <v>24198</v>
      </c>
      <c r="B9964" s="5" t="n">
        <f aca="false">C9964+F9964+H9964</f>
        <v>5811</v>
      </c>
      <c r="C9964" s="0" t="n">
        <v>694</v>
      </c>
      <c r="D9964" s="6" t="n">
        <f aca="false">B9964-C9964</f>
        <v>5117</v>
      </c>
      <c r="E9964" s="7" t="n">
        <f aca="false">C9964/B9964</f>
        <v>0.11942866976424</v>
      </c>
      <c r="F9964" s="0" t="n">
        <v>547</v>
      </c>
      <c r="G9964" s="7" t="n">
        <f aca="false">F9964/D9964</f>
        <v>0.106898573382842</v>
      </c>
      <c r="H9964" s="0" t="n">
        <v>4570</v>
      </c>
      <c r="I9964" s="0" t="s">
        <v>27</v>
      </c>
    </row>
    <row r="9965" customFormat="false" ht="12.75" hidden="false" customHeight="false" outlineLevel="0" collapsed="false">
      <c r="A9965" s="4" t="n">
        <v>24199</v>
      </c>
      <c r="B9965" s="5" t="n">
        <f aca="false">C9965+F9965+H9965</f>
        <v>5849</v>
      </c>
      <c r="C9965" s="0" t="n">
        <v>694</v>
      </c>
      <c r="D9965" s="6" t="n">
        <f aca="false">B9965-C9965</f>
        <v>5155</v>
      </c>
      <c r="E9965" s="7" t="n">
        <f aca="false">C9965/B9965</f>
        <v>0.118652761155753</v>
      </c>
      <c r="F9965" s="0" t="n">
        <v>565</v>
      </c>
      <c r="G9965" s="7" t="n">
        <f aca="false">F9965/D9965</f>
        <v>0.109602327837051</v>
      </c>
      <c r="H9965" s="0" t="n">
        <v>4590</v>
      </c>
      <c r="I9965" s="0" t="s">
        <v>27</v>
      </c>
    </row>
    <row r="9966" customFormat="false" ht="12.75" hidden="false" customHeight="false" outlineLevel="0" collapsed="false">
      <c r="A9966" s="4" t="n">
        <v>24200</v>
      </c>
      <c r="B9966" s="5" t="n">
        <f aca="false">C9966+F9966+H9966</f>
        <v>5619</v>
      </c>
      <c r="C9966" s="0" t="n">
        <v>694</v>
      </c>
      <c r="D9966" s="6" t="n">
        <f aca="false">B9966-C9966</f>
        <v>4925</v>
      </c>
      <c r="E9966" s="7" t="n">
        <f aca="false">C9966/B9966</f>
        <v>0.123509521267129</v>
      </c>
      <c r="F9966" s="0" t="n">
        <v>575</v>
      </c>
      <c r="G9966" s="7" t="n">
        <f aca="false">F9966/D9966</f>
        <v>0.116751269035533</v>
      </c>
      <c r="H9966" s="0" t="n">
        <v>4350</v>
      </c>
      <c r="I9966" s="0" t="s">
        <v>27</v>
      </c>
    </row>
    <row r="9967" customFormat="false" ht="12.75" hidden="false" customHeight="false" outlineLevel="0" collapsed="false">
      <c r="A9967" s="4" t="n">
        <v>24201</v>
      </c>
      <c r="B9967" s="5" t="n">
        <f aca="false">C9967+F9967+H9967</f>
        <v>4994</v>
      </c>
      <c r="C9967" s="0" t="n">
        <v>754</v>
      </c>
      <c r="D9967" s="6" t="n">
        <f aca="false">B9967-C9967</f>
        <v>4240</v>
      </c>
      <c r="E9967" s="7" t="n">
        <f aca="false">C9967/B9967</f>
        <v>0.150981177412895</v>
      </c>
      <c r="F9967" s="0" t="n">
        <v>570</v>
      </c>
      <c r="G9967" s="7" t="n">
        <f aca="false">F9967/D9967</f>
        <v>0.134433962264151</v>
      </c>
      <c r="H9967" s="0" t="n">
        <v>3670</v>
      </c>
      <c r="I9967" s="0" t="s">
        <v>27</v>
      </c>
    </row>
    <row r="9968" customFormat="false" ht="12.75" hidden="false" customHeight="false" outlineLevel="0" collapsed="false">
      <c r="A9968" s="4" t="n">
        <v>24202</v>
      </c>
      <c r="B9968" s="5" t="n">
        <f aca="false">C9968+F9968+H9968</f>
        <v>4643</v>
      </c>
      <c r="C9968" s="0" t="n">
        <v>793</v>
      </c>
      <c r="D9968" s="6" t="n">
        <f aca="false">B9968-C9968</f>
        <v>3850</v>
      </c>
      <c r="E9968" s="7" t="n">
        <f aca="false">C9968/B9968</f>
        <v>0.170794744777084</v>
      </c>
      <c r="F9968" s="0" t="n">
        <v>580</v>
      </c>
      <c r="G9968" s="7" t="n">
        <f aca="false">F9968/D9968</f>
        <v>0.150649350649351</v>
      </c>
      <c r="H9968" s="0" t="n">
        <v>3270</v>
      </c>
      <c r="I9968" s="0" t="s">
        <v>27</v>
      </c>
    </row>
    <row r="9969" customFormat="false" ht="12.75" hidden="false" customHeight="false" outlineLevel="0" collapsed="false">
      <c r="A9969" s="4" t="n">
        <v>24203</v>
      </c>
      <c r="B9969" s="5" t="n">
        <f aca="false">C9969+F9969+H9969</f>
        <v>4696</v>
      </c>
      <c r="C9969" s="0" t="n">
        <v>895</v>
      </c>
      <c r="D9969" s="6" t="n">
        <f aca="false">B9969-C9969</f>
        <v>3801</v>
      </c>
      <c r="E9969" s="7" t="n">
        <f aca="false">C9969/B9969</f>
        <v>0.190587734241908</v>
      </c>
      <c r="F9969" s="0" t="n">
        <v>611</v>
      </c>
      <c r="G9969" s="7" t="n">
        <f aca="false">F9969/D9969</f>
        <v>0.160747171796896</v>
      </c>
      <c r="H9969" s="0" t="n">
        <v>3190</v>
      </c>
      <c r="I9969" s="0" t="s">
        <v>27</v>
      </c>
    </row>
    <row r="9970" customFormat="false" ht="12.75" hidden="false" customHeight="false" outlineLevel="0" collapsed="false">
      <c r="A9970" s="4" t="n">
        <v>24204</v>
      </c>
      <c r="B9970" s="5" t="n">
        <f aca="false">C9970+F9970+H9970</f>
        <v>5518</v>
      </c>
      <c r="C9970" s="0" t="n">
        <v>950</v>
      </c>
      <c r="D9970" s="6" t="n">
        <f aca="false">B9970-C9970</f>
        <v>4568</v>
      </c>
      <c r="E9970" s="7" t="n">
        <f aca="false">C9970/B9970</f>
        <v>0.172163827473722</v>
      </c>
      <c r="F9970" s="0" t="n">
        <v>668</v>
      </c>
      <c r="G9970" s="7" t="n">
        <f aca="false">F9970/D9970</f>
        <v>0.146234676007005</v>
      </c>
      <c r="H9970" s="0" t="n">
        <v>3900</v>
      </c>
      <c r="I9970" s="0" t="s">
        <v>27</v>
      </c>
    </row>
    <row r="9971" customFormat="false" ht="12.75" hidden="false" customHeight="false" outlineLevel="0" collapsed="false">
      <c r="A9971" s="4" t="n">
        <v>24205</v>
      </c>
      <c r="B9971" s="5" t="n">
        <f aca="false">C9971+F9971+H9971</f>
        <v>6407</v>
      </c>
      <c r="C9971" s="0" t="n">
        <v>981</v>
      </c>
      <c r="D9971" s="6" t="n">
        <f aca="false">B9971-C9971</f>
        <v>5426</v>
      </c>
      <c r="E9971" s="7" t="n">
        <f aca="false">C9971/B9971</f>
        <v>0.153113781801155</v>
      </c>
      <c r="F9971" s="0" t="n">
        <v>686</v>
      </c>
      <c r="G9971" s="7" t="n">
        <f aca="false">F9971/D9971</f>
        <v>0.126428308145964</v>
      </c>
      <c r="H9971" s="0" t="n">
        <v>4740</v>
      </c>
      <c r="I9971" s="0" t="s">
        <v>27</v>
      </c>
    </row>
    <row r="9972" customFormat="false" ht="12.75" hidden="false" customHeight="false" outlineLevel="0" collapsed="false">
      <c r="A9972" s="4" t="n">
        <v>24206</v>
      </c>
      <c r="B9972" s="5" t="n">
        <f aca="false">C9972+F9972+H9972</f>
        <v>6763</v>
      </c>
      <c r="C9972" s="0" t="n">
        <v>996</v>
      </c>
      <c r="D9972" s="6" t="n">
        <f aca="false">B9972-C9972</f>
        <v>5767</v>
      </c>
      <c r="E9972" s="7" t="n">
        <f aca="false">C9972/B9972</f>
        <v>0.147271920745231</v>
      </c>
      <c r="F9972" s="0" t="n">
        <v>717</v>
      </c>
      <c r="G9972" s="7" t="n">
        <f aca="false">F9972/D9972</f>
        <v>0.124328073521762</v>
      </c>
      <c r="H9972" s="0" t="n">
        <v>5050</v>
      </c>
      <c r="I9972" s="0" t="s">
        <v>27</v>
      </c>
    </row>
    <row r="9973" customFormat="false" ht="12.75" hidden="false" customHeight="false" outlineLevel="0" collapsed="false">
      <c r="A9973" s="4" t="n">
        <v>24207</v>
      </c>
      <c r="B9973" s="5" t="n">
        <f aca="false">C9973+F9973+H9973</f>
        <v>6921</v>
      </c>
      <c r="C9973" s="0" t="n">
        <v>996</v>
      </c>
      <c r="D9973" s="6" t="n">
        <f aca="false">B9973-C9973</f>
        <v>5925</v>
      </c>
      <c r="E9973" s="7" t="n">
        <f aca="false">C9973/B9973</f>
        <v>0.143909839618552</v>
      </c>
      <c r="F9973" s="0" t="n">
        <v>725</v>
      </c>
      <c r="G9973" s="7" t="n">
        <f aca="false">F9973/D9973</f>
        <v>0.122362869198312</v>
      </c>
      <c r="H9973" s="0" t="n">
        <v>5200</v>
      </c>
      <c r="I9973" s="0" t="s">
        <v>27</v>
      </c>
    </row>
    <row r="9974" customFormat="false" ht="12.75" hidden="false" customHeight="false" outlineLevel="0" collapsed="false">
      <c r="A9974" s="4" t="n">
        <v>24208</v>
      </c>
      <c r="B9974" s="5" t="n">
        <f aca="false">C9974+F9974+H9974</f>
        <v>6520</v>
      </c>
      <c r="C9974" s="0" t="n">
        <v>1120</v>
      </c>
      <c r="D9974" s="6" t="n">
        <f aca="false">B9974-C9974</f>
        <v>5400</v>
      </c>
      <c r="E9974" s="7" t="n">
        <f aca="false">C9974/B9974</f>
        <v>0.171779141104294</v>
      </c>
      <c r="F9974" s="0" t="n">
        <v>750</v>
      </c>
      <c r="G9974" s="7" t="n">
        <f aca="false">F9974/D9974</f>
        <v>0.138888888888889</v>
      </c>
      <c r="H9974" s="0" t="n">
        <v>4650</v>
      </c>
      <c r="I9974" s="0" t="s">
        <v>27</v>
      </c>
    </row>
    <row r="9975" customFormat="false" ht="12.75" hidden="false" customHeight="false" outlineLevel="0" collapsed="false">
      <c r="A9975" s="4" t="n">
        <v>24209</v>
      </c>
      <c r="B9975" s="5" t="n">
        <f aca="false">C9975+F9975+H9975</f>
        <v>5861</v>
      </c>
      <c r="C9975" s="0" t="n">
        <v>1185</v>
      </c>
      <c r="D9975" s="6" t="n">
        <f aca="false">B9975-C9975</f>
        <v>4676</v>
      </c>
      <c r="E9975" s="7" t="n">
        <f aca="false">C9975/B9975</f>
        <v>0.202183927657396</v>
      </c>
      <c r="F9975" s="0" t="n">
        <v>826</v>
      </c>
      <c r="G9975" s="7" t="n">
        <f aca="false">F9975/D9975</f>
        <v>0.176646706586826</v>
      </c>
      <c r="H9975" s="0" t="n">
        <v>3850</v>
      </c>
      <c r="I9975" s="0" t="s">
        <v>27</v>
      </c>
    </row>
    <row r="9976" customFormat="false" ht="12.75" hidden="false" customHeight="false" outlineLevel="0" collapsed="false">
      <c r="A9976" s="4" t="n">
        <v>24210</v>
      </c>
      <c r="B9976" s="5" t="n">
        <f aca="false">C9976+F9976+H9976</f>
        <v>4968</v>
      </c>
      <c r="C9976" s="0" t="n">
        <v>1185</v>
      </c>
      <c r="D9976" s="6" t="n">
        <f aca="false">B9976-C9976</f>
        <v>3783</v>
      </c>
      <c r="E9976" s="7" t="n">
        <f aca="false">C9976/B9976</f>
        <v>0.238526570048309</v>
      </c>
      <c r="F9976" s="0" t="n">
        <v>883</v>
      </c>
      <c r="G9976" s="7" t="n">
        <f aca="false">F9976/D9976</f>
        <v>0.233412635474491</v>
      </c>
      <c r="H9976" s="0" t="n">
        <v>2900</v>
      </c>
      <c r="I9976" s="0" t="s">
        <v>27</v>
      </c>
    </row>
    <row r="9977" customFormat="false" ht="12.75" hidden="false" customHeight="false" outlineLevel="0" collapsed="false">
      <c r="A9977" s="4" t="n">
        <v>24211</v>
      </c>
      <c r="B9977" s="5" t="n">
        <f aca="false">C9977+F9977+H9977</f>
        <v>4057</v>
      </c>
      <c r="C9977" s="0" t="n">
        <v>1250</v>
      </c>
      <c r="D9977" s="6" t="n">
        <f aca="false">B9977-C9977</f>
        <v>2807</v>
      </c>
      <c r="E9977" s="7" t="n">
        <f aca="false">C9977/B9977</f>
        <v>0.308109440473256</v>
      </c>
      <c r="F9977" s="0" t="n">
        <v>917</v>
      </c>
      <c r="G9977" s="7" t="n">
        <f aca="false">F9977/D9977</f>
        <v>0.326683291770574</v>
      </c>
      <c r="H9977" s="0" t="n">
        <v>1890</v>
      </c>
      <c r="I9977" s="0" t="s">
        <v>27</v>
      </c>
    </row>
    <row r="9978" customFormat="false" ht="12.75" hidden="false" customHeight="false" outlineLevel="0" collapsed="false">
      <c r="A9978" s="4" t="n">
        <v>24212</v>
      </c>
      <c r="B9978" s="5" t="n">
        <f aca="false">C9978+F9978+H9978</f>
        <v>3513</v>
      </c>
      <c r="C9978" s="0" t="n">
        <v>1280</v>
      </c>
      <c r="D9978" s="6" t="n">
        <f aca="false">B9978-C9978</f>
        <v>2233</v>
      </c>
      <c r="E9978" s="7" t="n">
        <f aca="false">C9978/B9978</f>
        <v>0.364360945061201</v>
      </c>
      <c r="F9978" s="0" t="n">
        <v>933</v>
      </c>
      <c r="G9978" s="7" t="n">
        <f aca="false">F9978/D9978</f>
        <v>0.41782355575459</v>
      </c>
      <c r="H9978" s="0" t="n">
        <v>1300</v>
      </c>
      <c r="I9978" s="0" t="s">
        <v>27</v>
      </c>
    </row>
    <row r="9979" customFormat="false" ht="12.75" hidden="false" customHeight="false" outlineLevel="0" collapsed="false">
      <c r="A9979" s="4" t="n">
        <v>24213</v>
      </c>
      <c r="B9979" s="5" t="n">
        <f aca="false">C9979+F9979+H9979</f>
        <v>3502</v>
      </c>
      <c r="C9979" s="0" t="n">
        <v>1280</v>
      </c>
      <c r="D9979" s="6" t="n">
        <f aca="false">B9979-C9979</f>
        <v>2222</v>
      </c>
      <c r="E9979" s="7" t="n">
        <f aca="false">C9979/B9979</f>
        <v>0.365505425471159</v>
      </c>
      <c r="F9979" s="0" t="n">
        <v>962</v>
      </c>
      <c r="G9979" s="7" t="n">
        <f aca="false">F9979/D9979</f>
        <v>0.432943294329433</v>
      </c>
      <c r="H9979" s="0" t="n">
        <v>1260</v>
      </c>
      <c r="I9979" s="0" t="s">
        <v>27</v>
      </c>
    </row>
    <row r="9980" customFormat="false" ht="12.75" hidden="false" customHeight="false" outlineLevel="0" collapsed="false">
      <c r="A9980" s="4" t="n">
        <v>24214</v>
      </c>
      <c r="B9980" s="5" t="n">
        <f aca="false">C9980+F9980+H9980</f>
        <v>3862</v>
      </c>
      <c r="C9980" s="0" t="n">
        <v>1280</v>
      </c>
      <c r="D9980" s="6" t="n">
        <f aca="false">B9980-C9980</f>
        <v>2582</v>
      </c>
      <c r="E9980" s="7" t="n">
        <f aca="false">C9980/B9980</f>
        <v>0.331434489901605</v>
      </c>
      <c r="F9980" s="0" t="n">
        <v>962</v>
      </c>
      <c r="G9980" s="7" t="n">
        <f aca="false">F9980/D9980</f>
        <v>0.372579395817196</v>
      </c>
      <c r="H9980" s="0" t="n">
        <v>1620</v>
      </c>
      <c r="I9980" s="0" t="s">
        <v>27</v>
      </c>
    </row>
    <row r="9981" customFormat="false" ht="12.75" hidden="false" customHeight="false" outlineLevel="0" collapsed="false">
      <c r="A9981" s="4" t="n">
        <v>24215</v>
      </c>
      <c r="B9981" s="5" t="n">
        <f aca="false">C9981+F9981+H9981</f>
        <v>3846</v>
      </c>
      <c r="C9981" s="0" t="n">
        <v>1375</v>
      </c>
      <c r="D9981" s="6" t="n">
        <f aca="false">B9981-C9981</f>
        <v>2471</v>
      </c>
      <c r="E9981" s="7" t="n">
        <f aca="false">C9981/B9981</f>
        <v>0.357514300572023</v>
      </c>
      <c r="F9981" s="0" t="n">
        <v>981</v>
      </c>
      <c r="G9981" s="7" t="n">
        <f aca="false">F9981/D9981</f>
        <v>0.397005261027924</v>
      </c>
      <c r="H9981" s="0" t="n">
        <v>1490</v>
      </c>
      <c r="I9981" s="0" t="s">
        <v>27</v>
      </c>
    </row>
    <row r="9982" customFormat="false" ht="12.75" hidden="false" customHeight="false" outlineLevel="0" collapsed="false">
      <c r="A9982" s="4" t="n">
        <v>24216</v>
      </c>
      <c r="B9982" s="5" t="n">
        <f aca="false">C9982+F9982+H9982</f>
        <v>3313</v>
      </c>
      <c r="C9982" s="0" t="n">
        <v>1470</v>
      </c>
      <c r="D9982" s="6" t="n">
        <f aca="false">B9982-C9982</f>
        <v>1843</v>
      </c>
      <c r="E9982" s="7" t="n">
        <f aca="false">C9982/B9982</f>
        <v>0.44370661032297</v>
      </c>
      <c r="F9982" s="0" t="n">
        <v>1015</v>
      </c>
      <c r="G9982" s="7" t="n">
        <f aca="false">F9982/D9982</f>
        <v>0.550732501356484</v>
      </c>
      <c r="H9982" s="0" t="n">
        <v>828</v>
      </c>
      <c r="I9982" s="0" t="s">
        <v>27</v>
      </c>
    </row>
    <row r="9983" customFormat="false" ht="12.75" hidden="false" customHeight="false" outlineLevel="0" collapsed="false">
      <c r="A9983" s="4" t="n">
        <v>24217</v>
      </c>
      <c r="B9983" s="5" t="n">
        <f aca="false">C9983+F9983+H9983</f>
        <v>2787</v>
      </c>
      <c r="C9983" s="0" t="n">
        <v>1555</v>
      </c>
      <c r="D9983" s="6" t="n">
        <f aca="false">B9983-C9983</f>
        <v>1232</v>
      </c>
      <c r="E9983" s="7" t="n">
        <f aca="false">C9983/B9983</f>
        <v>0.55794761392178</v>
      </c>
      <c r="F9983" s="0" t="n">
        <v>978</v>
      </c>
      <c r="G9983" s="7" t="n">
        <f aca="false">F9983/D9983</f>
        <v>0.793831168831169</v>
      </c>
      <c r="H9983" s="0" t="n">
        <v>254</v>
      </c>
      <c r="I9983" s="0" t="s">
        <v>27</v>
      </c>
    </row>
    <row r="9984" customFormat="false" ht="12.75" hidden="false" customHeight="false" outlineLevel="0" collapsed="false">
      <c r="A9984" s="4" t="n">
        <v>24218</v>
      </c>
      <c r="B9984" s="5" t="n">
        <f aca="false">C9984+F9984+H9984</f>
        <v>2747</v>
      </c>
      <c r="C9984" s="0" t="n">
        <v>1600</v>
      </c>
      <c r="D9984" s="6" t="n">
        <f aca="false">B9984-C9984</f>
        <v>1147</v>
      </c>
      <c r="E9984" s="7" t="n">
        <f aca="false">C9984/B9984</f>
        <v>0.582453585729887</v>
      </c>
      <c r="F9984" s="0" t="n">
        <v>991</v>
      </c>
      <c r="G9984" s="7" t="n">
        <f aca="false">F9984/D9984</f>
        <v>0.863993025283348</v>
      </c>
      <c r="H9984" s="0" t="n">
        <v>156</v>
      </c>
      <c r="I9984" s="0" t="s">
        <v>27</v>
      </c>
    </row>
    <row r="9985" customFormat="false" ht="12.75" hidden="false" customHeight="false" outlineLevel="0" collapsed="false">
      <c r="A9985" s="4" t="n">
        <v>24219</v>
      </c>
      <c r="B9985" s="5" t="n">
        <f aca="false">C9985+F9985+H9985</f>
        <v>2642</v>
      </c>
      <c r="C9985" s="0" t="n">
        <v>1605</v>
      </c>
      <c r="D9985" s="6" t="n">
        <f aca="false">B9985-C9985</f>
        <v>1037</v>
      </c>
      <c r="E9985" s="7" t="n">
        <f aca="false">C9985/B9985</f>
        <v>0.607494322482967</v>
      </c>
      <c r="F9985" s="0" t="n">
        <v>939</v>
      </c>
      <c r="G9985" s="7" t="n">
        <f aca="false">F9985/D9985</f>
        <v>0.90549662487946</v>
      </c>
      <c r="H9985" s="0" t="n">
        <v>98</v>
      </c>
      <c r="I9985" s="0" t="s">
        <v>27</v>
      </c>
    </row>
    <row r="9986" customFormat="false" ht="12.75" hidden="false" customHeight="false" outlineLevel="0" collapsed="false">
      <c r="A9986" s="4" t="n">
        <v>24220</v>
      </c>
      <c r="B9986" s="5" t="n">
        <f aca="false">C9986+F9986+H9986</f>
        <v>3058</v>
      </c>
      <c r="C9986" s="0" t="n">
        <v>1605</v>
      </c>
      <c r="D9986" s="6" t="n">
        <f aca="false">B9986-C9986</f>
        <v>1453</v>
      </c>
      <c r="E9986" s="7" t="n">
        <f aca="false">C9986/B9986</f>
        <v>0.52485284499673</v>
      </c>
      <c r="F9986" s="0" t="n">
        <v>1045</v>
      </c>
      <c r="G9986" s="7" t="n">
        <f aca="false">F9986/D9986</f>
        <v>0.71920165175499</v>
      </c>
      <c r="H9986" s="0" t="n">
        <v>408</v>
      </c>
      <c r="I9986" s="0" t="s">
        <v>27</v>
      </c>
    </row>
    <row r="9987" customFormat="false" ht="12.75" hidden="false" customHeight="false" outlineLevel="0" collapsed="false">
      <c r="A9987" s="4" t="n">
        <v>24221</v>
      </c>
      <c r="B9987" s="5" t="n">
        <f aca="false">C9987+F9987+H9987</f>
        <v>3371</v>
      </c>
      <c r="C9987" s="0" t="n">
        <v>1610</v>
      </c>
      <c r="D9987" s="6" t="n">
        <f aca="false">B9987-C9987</f>
        <v>1761</v>
      </c>
      <c r="E9987" s="7" t="n">
        <f aca="false">C9987/B9987</f>
        <v>0.477603085137941</v>
      </c>
      <c r="F9987" s="0" t="n">
        <v>1040</v>
      </c>
      <c r="G9987" s="7" t="n">
        <f aca="false">F9987/D9987</f>
        <v>0.590573537762635</v>
      </c>
      <c r="H9987" s="0" t="n">
        <v>721</v>
      </c>
      <c r="I9987" s="0" t="s">
        <v>27</v>
      </c>
    </row>
    <row r="9988" customFormat="false" ht="12.75" hidden="false" customHeight="false" outlineLevel="0" collapsed="false">
      <c r="A9988" s="4" t="n">
        <v>24222</v>
      </c>
      <c r="B9988" s="5" t="n">
        <f aca="false">C9988+F9988+H9988</f>
        <v>3659</v>
      </c>
      <c r="C9988" s="0" t="n">
        <v>1650</v>
      </c>
      <c r="D9988" s="6" t="n">
        <f aca="false">B9988-C9988</f>
        <v>2009</v>
      </c>
      <c r="E9988" s="7" t="n">
        <f aca="false">C9988/B9988</f>
        <v>0.450942880568461</v>
      </c>
      <c r="F9988" s="0" t="n">
        <v>1050</v>
      </c>
      <c r="G9988" s="7" t="n">
        <f aca="false">F9988/D9988</f>
        <v>0.522648083623693</v>
      </c>
      <c r="H9988" s="0" t="n">
        <v>959</v>
      </c>
      <c r="I9988" s="0" t="s">
        <v>27</v>
      </c>
    </row>
    <row r="9989" customFormat="false" ht="12.75" hidden="false" customHeight="false" outlineLevel="0" collapsed="false">
      <c r="A9989" s="4" t="n">
        <v>24223</v>
      </c>
      <c r="B9989" s="5" t="n">
        <f aca="false">C9989+F9989+H9989</f>
        <v>3472</v>
      </c>
      <c r="C9989" s="0" t="n">
        <v>1695</v>
      </c>
      <c r="D9989" s="6" t="n">
        <f aca="false">B9989-C9989</f>
        <v>1777</v>
      </c>
      <c r="E9989" s="7" t="n">
        <f aca="false">C9989/B9989</f>
        <v>0.488191244239631</v>
      </c>
      <c r="F9989" s="0" t="n">
        <v>1115</v>
      </c>
      <c r="G9989" s="7" t="n">
        <f aca="false">F9989/D9989</f>
        <v>0.627462014631401</v>
      </c>
      <c r="H9989" s="0" t="n">
        <v>662</v>
      </c>
      <c r="I9989" s="0" t="s">
        <v>27</v>
      </c>
    </row>
    <row r="9990" customFormat="false" ht="12.75" hidden="false" customHeight="false" outlineLevel="0" collapsed="false">
      <c r="A9990" s="4" t="n">
        <v>24224</v>
      </c>
      <c r="B9990" s="5" t="n">
        <f aca="false">C9990+F9990+H9990</f>
        <v>3320</v>
      </c>
      <c r="C9990" s="0" t="n">
        <v>1715</v>
      </c>
      <c r="D9990" s="6" t="n">
        <f aca="false">B9990-C9990</f>
        <v>1605</v>
      </c>
      <c r="E9990" s="7" t="n">
        <f aca="false">C9990/B9990</f>
        <v>0.516566265060241</v>
      </c>
      <c r="F9990" s="0" t="n">
        <v>1165</v>
      </c>
      <c r="G9990" s="7" t="n">
        <f aca="false">F9990/D9990</f>
        <v>0.725856697819315</v>
      </c>
      <c r="H9990" s="0" t="n">
        <v>440</v>
      </c>
      <c r="I9990" s="0" t="s">
        <v>27</v>
      </c>
    </row>
    <row r="9991" customFormat="false" ht="12.75" hidden="false" customHeight="false" outlineLevel="0" collapsed="false">
      <c r="A9991" s="4" t="n">
        <v>24225</v>
      </c>
      <c r="B9991" s="5" t="n">
        <f aca="false">C9991+F9991+H9991</f>
        <v>3262</v>
      </c>
      <c r="C9991" s="0" t="n">
        <v>1755</v>
      </c>
      <c r="D9991" s="6" t="n">
        <f aca="false">B9991-C9991</f>
        <v>1507</v>
      </c>
      <c r="E9991" s="7" t="n">
        <f aca="false">C9991/B9991</f>
        <v>0.538013488657266</v>
      </c>
      <c r="F9991" s="0" t="n">
        <v>1190</v>
      </c>
      <c r="G9991" s="7" t="n">
        <f aca="false">F9991/D9991</f>
        <v>0.789648307896483</v>
      </c>
      <c r="H9991" s="0" t="n">
        <v>317</v>
      </c>
      <c r="I9991" s="0" t="s">
        <v>27</v>
      </c>
    </row>
    <row r="9992" customFormat="false" ht="12.75" hidden="false" customHeight="false" outlineLevel="0" collapsed="false">
      <c r="A9992" s="4" t="n">
        <v>24226</v>
      </c>
      <c r="B9992" s="5" t="n">
        <f aca="false">C9992+F9992+H9992</f>
        <v>3590</v>
      </c>
      <c r="C9992" s="0" t="n">
        <v>1805</v>
      </c>
      <c r="D9992" s="6" t="n">
        <f aca="false">B9992-C9992</f>
        <v>1785</v>
      </c>
      <c r="E9992" s="7" t="n">
        <f aca="false">C9992/B9992</f>
        <v>0.502785515320334</v>
      </c>
      <c r="F9992" s="0" t="n">
        <v>1205</v>
      </c>
      <c r="G9992" s="7" t="n">
        <f aca="false">F9992/D9992</f>
        <v>0.675070028011205</v>
      </c>
      <c r="H9992" s="0" t="n">
        <v>580</v>
      </c>
      <c r="I9992" s="0" t="s">
        <v>27</v>
      </c>
    </row>
    <row r="9993" customFormat="false" ht="12.75" hidden="false" customHeight="false" outlineLevel="0" collapsed="false">
      <c r="A9993" s="4" t="n">
        <v>24227</v>
      </c>
      <c r="B9993" s="5" t="n">
        <f aca="false">C9993+F9993+H9993</f>
        <v>3450</v>
      </c>
      <c r="C9993" s="0" t="n">
        <v>1820</v>
      </c>
      <c r="D9993" s="6" t="n">
        <f aca="false">B9993-C9993</f>
        <v>1630</v>
      </c>
      <c r="E9993" s="7" t="n">
        <f aca="false">C9993/B9993</f>
        <v>0.527536231884058</v>
      </c>
      <c r="F9993" s="0" t="n">
        <v>1215</v>
      </c>
      <c r="G9993" s="7" t="n">
        <f aca="false">F9993/D9993</f>
        <v>0.745398773006135</v>
      </c>
      <c r="H9993" s="0" t="n">
        <v>415</v>
      </c>
      <c r="I9993" s="0" t="s">
        <v>27</v>
      </c>
    </row>
    <row r="9994" customFormat="false" ht="12.75" hidden="false" customHeight="false" outlineLevel="0" collapsed="false">
      <c r="A9994" s="4" t="n">
        <v>24228</v>
      </c>
      <c r="B9994" s="5" t="n">
        <f aca="false">C9994+F9994+H9994</f>
        <v>3450</v>
      </c>
      <c r="C9994" s="0" t="n">
        <v>1820</v>
      </c>
      <c r="D9994" s="6" t="n">
        <f aca="false">B9994-C9994</f>
        <v>1630</v>
      </c>
      <c r="E9994" s="7" t="n">
        <f aca="false">C9994/B9994</f>
        <v>0.527536231884058</v>
      </c>
      <c r="F9994" s="0" t="n">
        <v>1220</v>
      </c>
      <c r="G9994" s="7" t="n">
        <f aca="false">F9994/D9994</f>
        <v>0.748466257668712</v>
      </c>
      <c r="H9994" s="0" t="n">
        <v>410</v>
      </c>
      <c r="I9994" s="0" t="s">
        <v>27</v>
      </c>
    </row>
    <row r="9995" customFormat="false" ht="12.75" hidden="false" customHeight="false" outlineLevel="0" collapsed="false">
      <c r="A9995" s="4" t="n">
        <v>24229</v>
      </c>
      <c r="B9995" s="5" t="n">
        <f aca="false">C9995+F9995+H9995</f>
        <v>3646</v>
      </c>
      <c r="C9995" s="0" t="n">
        <v>1860</v>
      </c>
      <c r="D9995" s="6" t="n">
        <f aca="false">B9995-C9995</f>
        <v>1786</v>
      </c>
      <c r="E9995" s="7" t="n">
        <f aca="false">C9995/B9995</f>
        <v>0.510148107515085</v>
      </c>
      <c r="F9995" s="0" t="n">
        <v>1215</v>
      </c>
      <c r="G9995" s="7" t="n">
        <f aca="false">F9995/D9995</f>
        <v>0.680291153415454</v>
      </c>
      <c r="H9995" s="0" t="n">
        <v>571</v>
      </c>
      <c r="I9995" s="0" t="s">
        <v>27</v>
      </c>
    </row>
    <row r="9996" customFormat="false" ht="12.75" hidden="false" customHeight="false" outlineLevel="0" collapsed="false">
      <c r="A9996" s="4" t="n">
        <v>24230</v>
      </c>
      <c r="B9996" s="5" t="n">
        <f aca="false">C9996+F9996+H9996</f>
        <v>4190</v>
      </c>
      <c r="C9996" s="0" t="n">
        <v>1880</v>
      </c>
      <c r="D9996" s="6" t="n">
        <f aca="false">B9996-C9996</f>
        <v>2310</v>
      </c>
      <c r="E9996" s="7" t="n">
        <f aca="false">C9996/B9996</f>
        <v>0.448687350835322</v>
      </c>
      <c r="F9996" s="0" t="n">
        <v>1230</v>
      </c>
      <c r="G9996" s="7" t="n">
        <f aca="false">F9996/D9996</f>
        <v>0.532467532467532</v>
      </c>
      <c r="H9996" s="0" t="n">
        <v>1080</v>
      </c>
      <c r="I9996" s="0" t="s">
        <v>27</v>
      </c>
    </row>
    <row r="9997" customFormat="false" ht="12.75" hidden="false" customHeight="false" outlineLevel="0" collapsed="false">
      <c r="A9997" s="4" t="n">
        <v>24231</v>
      </c>
      <c r="B9997" s="5" t="n">
        <f aca="false">C9997+F9997+H9997</f>
        <v>4985</v>
      </c>
      <c r="C9997" s="0" t="n">
        <v>1890</v>
      </c>
      <c r="D9997" s="6" t="n">
        <f aca="false">B9997-C9997</f>
        <v>3095</v>
      </c>
      <c r="E9997" s="7" t="n">
        <f aca="false">C9997/B9997</f>
        <v>0.37913741223671</v>
      </c>
      <c r="F9997" s="0" t="n">
        <v>1285</v>
      </c>
      <c r="G9997" s="7" t="n">
        <f aca="false">F9997/D9997</f>
        <v>0.415185783521809</v>
      </c>
      <c r="H9997" s="0" t="n">
        <v>1810</v>
      </c>
      <c r="I9997" s="0" t="s">
        <v>27</v>
      </c>
    </row>
    <row r="9998" customFormat="false" ht="12.75" hidden="false" customHeight="false" outlineLevel="0" collapsed="false">
      <c r="A9998" s="4" t="n">
        <v>24232</v>
      </c>
      <c r="B9998" s="5" t="n">
        <f aca="false">C9998+F9998+H9998</f>
        <v>5930</v>
      </c>
      <c r="C9998" s="0" t="n">
        <v>1935</v>
      </c>
      <c r="D9998" s="6" t="n">
        <f aca="false">B9998-C9998</f>
        <v>3995</v>
      </c>
      <c r="E9998" s="7" t="n">
        <f aca="false">C9998/B9998</f>
        <v>0.326306913996627</v>
      </c>
      <c r="F9998" s="0" t="n">
        <v>1315</v>
      </c>
      <c r="G9998" s="7" t="n">
        <f aca="false">F9998/D9998</f>
        <v>0.329161451814768</v>
      </c>
      <c r="H9998" s="0" t="n">
        <v>2680</v>
      </c>
      <c r="I9998" s="0" t="s">
        <v>27</v>
      </c>
    </row>
    <row r="9999" customFormat="false" ht="12.75" hidden="false" customHeight="false" outlineLevel="0" collapsed="false">
      <c r="A9999" s="4" t="n">
        <v>24233</v>
      </c>
      <c r="B9999" s="5" t="n">
        <f aca="false">C9999+F9999+H9999</f>
        <v>8195</v>
      </c>
      <c r="C9999" s="0" t="n">
        <v>1955</v>
      </c>
      <c r="D9999" s="6" t="n">
        <f aca="false">B9999-C9999</f>
        <v>6240</v>
      </c>
      <c r="E9999" s="7" t="n">
        <f aca="false">C9999/B9999</f>
        <v>0.2385600976205</v>
      </c>
      <c r="F9999" s="0" t="n">
        <v>1300</v>
      </c>
      <c r="G9999" s="7" t="n">
        <f aca="false">F9999/D9999</f>
        <v>0.208333333333333</v>
      </c>
      <c r="H9999" s="0" t="n">
        <v>4940</v>
      </c>
      <c r="I9999" s="0" t="s">
        <v>27</v>
      </c>
    </row>
    <row r="10000" customFormat="false" ht="12.75" hidden="false" customHeight="false" outlineLevel="0" collapsed="false">
      <c r="A10000" s="4" t="n">
        <v>24234</v>
      </c>
      <c r="B10000" s="5" t="n">
        <f aca="false">C10000+F10000+H10000</f>
        <v>9380</v>
      </c>
      <c r="C10000" s="0" t="n">
        <v>1950</v>
      </c>
      <c r="D10000" s="6" t="n">
        <f aca="false">B10000-C10000</f>
        <v>7430</v>
      </c>
      <c r="E10000" s="7" t="n">
        <f aca="false">C10000/B10000</f>
        <v>0.207889125799574</v>
      </c>
      <c r="F10000" s="0" t="n">
        <v>1290</v>
      </c>
      <c r="G10000" s="7" t="n">
        <f aca="false">F10000/D10000</f>
        <v>0.173620457604307</v>
      </c>
      <c r="H10000" s="0" t="n">
        <v>6140</v>
      </c>
      <c r="I10000" s="0" t="s">
        <v>27</v>
      </c>
    </row>
    <row r="10001" customFormat="false" ht="12.75" hidden="false" customHeight="false" outlineLevel="0" collapsed="false">
      <c r="A10001" s="4" t="n">
        <v>24235</v>
      </c>
      <c r="B10001" s="5" t="n">
        <f aca="false">C10001+F10001+H10001</f>
        <v>7665</v>
      </c>
      <c r="C10001" s="0" t="n">
        <v>1950</v>
      </c>
      <c r="D10001" s="6" t="n">
        <f aca="false">B10001-C10001</f>
        <v>5715</v>
      </c>
      <c r="E10001" s="7" t="n">
        <f aca="false">C10001/B10001</f>
        <v>0.25440313111546</v>
      </c>
      <c r="F10001" s="0" t="n">
        <v>1285</v>
      </c>
      <c r="G10001" s="7" t="n">
        <f aca="false">F10001/D10001</f>
        <v>0.224846894138233</v>
      </c>
      <c r="H10001" s="0" t="n">
        <v>4430</v>
      </c>
      <c r="I10001" s="0" t="s">
        <v>27</v>
      </c>
    </row>
    <row r="10002" customFormat="false" ht="12.75" hidden="false" customHeight="false" outlineLevel="0" collapsed="false">
      <c r="A10002" s="4" t="n">
        <v>24236</v>
      </c>
      <c r="B10002" s="5" t="n">
        <f aca="false">C10002+F10002+H10002</f>
        <v>6435</v>
      </c>
      <c r="C10002" s="0" t="n">
        <v>1970</v>
      </c>
      <c r="D10002" s="6" t="n">
        <f aca="false">B10002-C10002</f>
        <v>4465</v>
      </c>
      <c r="E10002" s="7" t="n">
        <f aca="false">C10002/B10002</f>
        <v>0.306138306138306</v>
      </c>
      <c r="F10002" s="0" t="n">
        <v>1285</v>
      </c>
      <c r="G10002" s="7" t="n">
        <f aca="false">F10002/D10002</f>
        <v>0.287793952967525</v>
      </c>
      <c r="H10002" s="0" t="n">
        <v>3180</v>
      </c>
      <c r="I10002" s="0" t="s">
        <v>27</v>
      </c>
    </row>
    <row r="10003" customFormat="false" ht="12.75" hidden="false" customHeight="false" outlineLevel="0" collapsed="false">
      <c r="A10003" s="4" t="n">
        <v>24237</v>
      </c>
      <c r="B10003" s="5" t="n">
        <f aca="false">C10003+F10003+H10003</f>
        <v>6490</v>
      </c>
      <c r="C10003" s="0" t="n">
        <v>1995</v>
      </c>
      <c r="D10003" s="6" t="n">
        <f aca="false">B10003-C10003</f>
        <v>4495</v>
      </c>
      <c r="E10003" s="7" t="n">
        <f aca="false">C10003/B10003</f>
        <v>0.307395993836672</v>
      </c>
      <c r="F10003" s="0" t="n">
        <v>1285</v>
      </c>
      <c r="G10003" s="7" t="n">
        <f aca="false">F10003/D10003</f>
        <v>0.28587319243604</v>
      </c>
      <c r="H10003" s="0" t="n">
        <v>3210</v>
      </c>
      <c r="I10003" s="0" t="s">
        <v>27</v>
      </c>
    </row>
    <row r="10004" customFormat="false" ht="12.75" hidden="false" customHeight="false" outlineLevel="0" collapsed="false">
      <c r="A10004" s="4" t="n">
        <v>24238</v>
      </c>
      <c r="B10004" s="5" t="n">
        <f aca="false">C10004+F10004+H10004</f>
        <v>5580</v>
      </c>
      <c r="C10004" s="0" t="n">
        <v>1995</v>
      </c>
      <c r="D10004" s="6" t="n">
        <f aca="false">B10004-C10004</f>
        <v>3585</v>
      </c>
      <c r="E10004" s="7" t="n">
        <f aca="false">C10004/B10004</f>
        <v>0.35752688172043</v>
      </c>
      <c r="F10004" s="0" t="n">
        <v>1285</v>
      </c>
      <c r="G10004" s="7" t="n">
        <f aca="false">F10004/D10004</f>
        <v>0.358437935843794</v>
      </c>
      <c r="H10004" s="0" t="n">
        <v>2300</v>
      </c>
      <c r="I10004" s="0" t="s">
        <v>27</v>
      </c>
    </row>
    <row r="10005" customFormat="false" ht="12.75" hidden="false" customHeight="false" outlineLevel="0" collapsed="false">
      <c r="A10005" s="4" t="n">
        <v>24239</v>
      </c>
      <c r="B10005" s="5" t="n">
        <f aca="false">C10005+F10005+H10005</f>
        <v>4520</v>
      </c>
      <c r="C10005" s="0" t="n">
        <v>1995</v>
      </c>
      <c r="D10005" s="6" t="n">
        <f aca="false">B10005-C10005</f>
        <v>2525</v>
      </c>
      <c r="E10005" s="7" t="n">
        <f aca="false">C10005/B10005</f>
        <v>0.441371681415929</v>
      </c>
      <c r="F10005" s="0" t="n">
        <v>1285</v>
      </c>
      <c r="G10005" s="7" t="n">
        <f aca="false">F10005/D10005</f>
        <v>0.508910891089109</v>
      </c>
      <c r="H10005" s="0" t="n">
        <v>1240</v>
      </c>
      <c r="I10005" s="0" t="s">
        <v>27</v>
      </c>
    </row>
    <row r="10006" customFormat="false" ht="12.75" hidden="false" customHeight="false" outlineLevel="0" collapsed="false">
      <c r="A10006" s="4" t="n">
        <v>24240</v>
      </c>
      <c r="B10006" s="5" t="n">
        <f aca="false">C10006+F10006+H10006</f>
        <v>4385</v>
      </c>
      <c r="C10006" s="0" t="n">
        <v>2000</v>
      </c>
      <c r="D10006" s="6" t="n">
        <f aca="false">B10006-C10006</f>
        <v>2385</v>
      </c>
      <c r="E10006" s="7" t="n">
        <f aca="false">C10006/B10006</f>
        <v>0.456100342075257</v>
      </c>
      <c r="F10006" s="0" t="n">
        <v>1285</v>
      </c>
      <c r="G10006" s="7" t="n">
        <f aca="false">F10006/D10006</f>
        <v>0.538784067085954</v>
      </c>
      <c r="H10006" s="0" t="n">
        <v>1100</v>
      </c>
      <c r="I10006" s="0" t="s">
        <v>27</v>
      </c>
    </row>
    <row r="10007" customFormat="false" ht="12.75" hidden="false" customHeight="false" outlineLevel="0" collapsed="false">
      <c r="A10007" s="4" t="n">
        <v>24241</v>
      </c>
      <c r="B10007" s="5" t="n">
        <f aca="false">C10007+F10007+H10007</f>
        <v>4700</v>
      </c>
      <c r="C10007" s="0" t="n">
        <v>2000</v>
      </c>
      <c r="D10007" s="6" t="n">
        <f aca="false">B10007-C10007</f>
        <v>2700</v>
      </c>
      <c r="E10007" s="7" t="n">
        <f aca="false">C10007/B10007</f>
        <v>0.425531914893617</v>
      </c>
      <c r="F10007" s="0" t="n">
        <v>1290</v>
      </c>
      <c r="G10007" s="7" t="n">
        <f aca="false">F10007/D10007</f>
        <v>0.477777777777778</v>
      </c>
      <c r="H10007" s="0" t="n">
        <v>1410</v>
      </c>
      <c r="I10007" s="0" t="s">
        <v>27</v>
      </c>
    </row>
    <row r="10008" customFormat="false" ht="12.75" hidden="false" customHeight="false" outlineLevel="0" collapsed="false">
      <c r="A10008" s="4" t="n">
        <v>24242</v>
      </c>
      <c r="B10008" s="5" t="n">
        <f aca="false">C10008+F10008+H10008</f>
        <v>5090</v>
      </c>
      <c r="C10008" s="0" t="n">
        <v>1995</v>
      </c>
      <c r="D10008" s="6" t="n">
        <f aca="false">B10008-C10008</f>
        <v>3095</v>
      </c>
      <c r="E10008" s="7" t="n">
        <f aca="false">C10008/B10008</f>
        <v>0.391944990176817</v>
      </c>
      <c r="F10008" s="0" t="n">
        <v>1285</v>
      </c>
      <c r="G10008" s="7" t="n">
        <f aca="false">F10008/D10008</f>
        <v>0.415185783521809</v>
      </c>
      <c r="H10008" s="0" t="n">
        <v>1810</v>
      </c>
      <c r="I10008" s="0" t="s">
        <v>27</v>
      </c>
    </row>
    <row r="10009" customFormat="false" ht="12.75" hidden="false" customHeight="false" outlineLevel="0" collapsed="false">
      <c r="A10009" s="4" t="n">
        <v>24243</v>
      </c>
      <c r="B10009" s="5" t="n">
        <f aca="false">C10009+F10009+H10009</f>
        <v>5170</v>
      </c>
      <c r="C10009" s="0" t="n">
        <v>1995</v>
      </c>
      <c r="D10009" s="6" t="n">
        <f aca="false">B10009-C10009</f>
        <v>3175</v>
      </c>
      <c r="E10009" s="7" t="n">
        <f aca="false">C10009/B10009</f>
        <v>0.385880077369439</v>
      </c>
      <c r="F10009" s="0" t="n">
        <v>1285</v>
      </c>
      <c r="G10009" s="7" t="n">
        <f aca="false">F10009/D10009</f>
        <v>0.404724409448819</v>
      </c>
      <c r="H10009" s="0" t="n">
        <v>1890</v>
      </c>
      <c r="I10009" s="0" t="s">
        <v>27</v>
      </c>
    </row>
    <row r="10010" customFormat="false" ht="12.75" hidden="false" customHeight="false" outlineLevel="0" collapsed="false">
      <c r="A10010" s="4" t="n">
        <v>24244</v>
      </c>
      <c r="B10010" s="5" t="n">
        <f aca="false">C10010+F10010+H10010</f>
        <v>5870</v>
      </c>
      <c r="C10010" s="0" t="n">
        <v>1995</v>
      </c>
      <c r="D10010" s="6" t="n">
        <f aca="false">B10010-C10010</f>
        <v>3875</v>
      </c>
      <c r="E10010" s="7" t="n">
        <f aca="false">C10010/B10010</f>
        <v>0.339863713798978</v>
      </c>
      <c r="F10010" s="0" t="n">
        <v>1285</v>
      </c>
      <c r="G10010" s="7" t="n">
        <f aca="false">F10010/D10010</f>
        <v>0.331612903225806</v>
      </c>
      <c r="H10010" s="0" t="n">
        <v>2590</v>
      </c>
      <c r="I10010" s="0" t="s">
        <v>27</v>
      </c>
    </row>
    <row r="10011" customFormat="false" ht="12.75" hidden="false" customHeight="false" outlineLevel="0" collapsed="false">
      <c r="A10011" s="4" t="n">
        <v>24245</v>
      </c>
      <c r="B10011" s="5" t="n">
        <f aca="false">C10011+F10011+H10011</f>
        <v>4140</v>
      </c>
      <c r="C10011" s="0" t="n">
        <v>1995</v>
      </c>
      <c r="D10011" s="6" t="n">
        <f aca="false">B10011-C10011</f>
        <v>2145</v>
      </c>
      <c r="E10011" s="7" t="n">
        <f aca="false">C10011/B10011</f>
        <v>0.481884057971014</v>
      </c>
      <c r="F10011" s="0" t="n">
        <v>1270</v>
      </c>
      <c r="G10011" s="7" t="n">
        <f aca="false">F10011/D10011</f>
        <v>0.592074592074592</v>
      </c>
      <c r="H10011" s="0" t="n">
        <v>875</v>
      </c>
      <c r="I10011" s="0" t="s">
        <v>27</v>
      </c>
    </row>
    <row r="10012" customFormat="false" ht="12.75" hidden="false" customHeight="false" outlineLevel="0" collapsed="false">
      <c r="A10012" s="4" t="n">
        <v>24246</v>
      </c>
      <c r="B10012" s="5" t="n">
        <f aca="false">C10012+F10012+H10012</f>
        <v>3970</v>
      </c>
      <c r="C10012" s="0" t="n">
        <v>1995</v>
      </c>
      <c r="D10012" s="6" t="n">
        <f aca="false">B10012-C10012</f>
        <v>1975</v>
      </c>
      <c r="E10012" s="7" t="n">
        <f aca="false">C10012/B10012</f>
        <v>0.502518891687657</v>
      </c>
      <c r="F10012" s="0" t="n">
        <v>1285</v>
      </c>
      <c r="G10012" s="7" t="n">
        <f aca="false">F10012/D10012</f>
        <v>0.650632911392405</v>
      </c>
      <c r="H10012" s="0" t="n">
        <v>690</v>
      </c>
      <c r="I10012" s="0" t="s">
        <v>27</v>
      </c>
    </row>
    <row r="10013" customFormat="false" ht="12.75" hidden="false" customHeight="false" outlineLevel="0" collapsed="false">
      <c r="A10013" s="4" t="n">
        <v>24247</v>
      </c>
      <c r="B10013" s="5" t="n">
        <f aca="false">C10013+F10013+H10013</f>
        <v>3949</v>
      </c>
      <c r="C10013" s="0" t="n">
        <v>1995</v>
      </c>
      <c r="D10013" s="6" t="n">
        <f aca="false">B10013-C10013</f>
        <v>1954</v>
      </c>
      <c r="E10013" s="7" t="n">
        <f aca="false">C10013/B10013</f>
        <v>0.505191187642441</v>
      </c>
      <c r="F10013" s="0" t="n">
        <v>1285</v>
      </c>
      <c r="G10013" s="7" t="n">
        <f aca="false">F10013/D10013</f>
        <v>0.657625383828045</v>
      </c>
      <c r="H10013" s="0" t="n">
        <v>669</v>
      </c>
      <c r="I10013" s="0" t="s">
        <v>27</v>
      </c>
    </row>
    <row r="10014" customFormat="false" ht="12.75" hidden="false" customHeight="false" outlineLevel="0" collapsed="false">
      <c r="A10014" s="4" t="n">
        <v>24248</v>
      </c>
      <c r="B10014" s="5" t="n">
        <f aca="false">C10014+F10014+H10014</f>
        <v>3985</v>
      </c>
      <c r="C10014" s="0" t="n">
        <v>2000</v>
      </c>
      <c r="D10014" s="6" t="n">
        <f aca="false">B10014-C10014</f>
        <v>1985</v>
      </c>
      <c r="E10014" s="7" t="n">
        <f aca="false">C10014/B10014</f>
        <v>0.501882057716437</v>
      </c>
      <c r="F10014" s="0" t="n">
        <v>1290</v>
      </c>
      <c r="G10014" s="7" t="n">
        <f aca="false">F10014/D10014</f>
        <v>0.649874055415617</v>
      </c>
      <c r="H10014" s="0" t="n">
        <v>695</v>
      </c>
      <c r="I10014" s="0" t="s">
        <v>27</v>
      </c>
    </row>
    <row r="10015" customFormat="false" ht="12.75" hidden="false" customHeight="false" outlineLevel="0" collapsed="false">
      <c r="A10015" s="4" t="n">
        <v>24249</v>
      </c>
      <c r="B10015" s="5" t="n">
        <f aca="false">C10015+F10015+H10015</f>
        <v>4172</v>
      </c>
      <c r="C10015" s="0" t="n">
        <v>2000</v>
      </c>
      <c r="D10015" s="6" t="n">
        <f aca="false">B10015-C10015</f>
        <v>2172</v>
      </c>
      <c r="E10015" s="7" t="n">
        <f aca="false">C10015/B10015</f>
        <v>0.479386385426654</v>
      </c>
      <c r="F10015" s="0" t="n">
        <v>1285</v>
      </c>
      <c r="G10015" s="7" t="n">
        <f aca="false">F10015/D10015</f>
        <v>0.591620626151013</v>
      </c>
      <c r="H10015" s="0" t="n">
        <v>887</v>
      </c>
      <c r="I10015" s="0" t="s">
        <v>27</v>
      </c>
    </row>
    <row r="10016" customFormat="false" ht="12.75" hidden="false" customHeight="false" outlineLevel="0" collapsed="false">
      <c r="A10016" s="4" t="n">
        <v>24250</v>
      </c>
      <c r="B10016" s="5" t="n">
        <f aca="false">C10016+F10016+H10016</f>
        <v>3843</v>
      </c>
      <c r="C10016" s="0" t="n">
        <v>2000</v>
      </c>
      <c r="D10016" s="6" t="n">
        <f aca="false">B10016-C10016</f>
        <v>1843</v>
      </c>
      <c r="E10016" s="7" t="n">
        <f aca="false">C10016/B10016</f>
        <v>0.520426749934947</v>
      </c>
      <c r="F10016" s="0" t="n">
        <v>1285</v>
      </c>
      <c r="G10016" s="7" t="n">
        <f aca="false">F10016/D10016</f>
        <v>0.697232772653283</v>
      </c>
      <c r="H10016" s="0" t="n">
        <v>558</v>
      </c>
      <c r="I10016" s="0" t="s">
        <v>27</v>
      </c>
    </row>
    <row r="10017" customFormat="false" ht="12.75" hidden="false" customHeight="false" outlineLevel="0" collapsed="false">
      <c r="A10017" s="4" t="n">
        <v>24251</v>
      </c>
      <c r="B10017" s="5" t="n">
        <f aca="false">C10017+F10017+H10017</f>
        <v>3647</v>
      </c>
      <c r="C10017" s="0" t="n">
        <v>1995</v>
      </c>
      <c r="D10017" s="6" t="n">
        <f aca="false">B10017-C10017</f>
        <v>1652</v>
      </c>
      <c r="E10017" s="7" t="n">
        <f aca="false">C10017/B10017</f>
        <v>0.547024952015355</v>
      </c>
      <c r="F10017" s="0" t="n">
        <v>1285</v>
      </c>
      <c r="G10017" s="7" t="n">
        <f aca="false">F10017/D10017</f>
        <v>0.777845036319613</v>
      </c>
      <c r="H10017" s="0" t="n">
        <v>367</v>
      </c>
      <c r="I10017" s="0" t="s">
        <v>27</v>
      </c>
    </row>
    <row r="10018" customFormat="false" ht="12.75" hidden="false" customHeight="false" outlineLevel="0" collapsed="false">
      <c r="A10018" s="4" t="n">
        <v>24252</v>
      </c>
      <c r="B10018" s="5" t="n">
        <f aca="false">C10018+F10018+H10018</f>
        <v>4121</v>
      </c>
      <c r="C10018" s="0" t="n">
        <v>2000</v>
      </c>
      <c r="D10018" s="6" t="n">
        <f aca="false">B10018-C10018</f>
        <v>2121</v>
      </c>
      <c r="E10018" s="7" t="n">
        <f aca="false">C10018/B10018</f>
        <v>0.485319097306479</v>
      </c>
      <c r="F10018" s="0" t="n">
        <v>1285</v>
      </c>
      <c r="G10018" s="7" t="n">
        <f aca="false">F10018/D10018</f>
        <v>0.605846298915606</v>
      </c>
      <c r="H10018" s="0" t="n">
        <v>836</v>
      </c>
      <c r="I10018" s="0" t="s">
        <v>27</v>
      </c>
    </row>
    <row r="10019" customFormat="false" ht="12.75" hidden="false" customHeight="false" outlineLevel="0" collapsed="false">
      <c r="A10019" s="4" t="n">
        <v>24253</v>
      </c>
      <c r="B10019" s="5" t="n">
        <f aca="false">C10019+F10019+H10019</f>
        <v>4055</v>
      </c>
      <c r="C10019" s="0" t="n">
        <v>2000</v>
      </c>
      <c r="D10019" s="6" t="n">
        <f aca="false">B10019-C10019</f>
        <v>2055</v>
      </c>
      <c r="E10019" s="7" t="n">
        <f aca="false">C10019/B10019</f>
        <v>0.493218249075216</v>
      </c>
      <c r="F10019" s="0" t="n">
        <v>1285</v>
      </c>
      <c r="G10019" s="7" t="n">
        <f aca="false">F10019/D10019</f>
        <v>0.625304136253041</v>
      </c>
      <c r="H10019" s="0" t="n">
        <v>770</v>
      </c>
      <c r="I10019" s="0" t="s">
        <v>27</v>
      </c>
    </row>
    <row r="10020" customFormat="false" ht="12.75" hidden="false" customHeight="false" outlineLevel="0" collapsed="false">
      <c r="A10020" s="4" t="n">
        <v>24254</v>
      </c>
      <c r="B10020" s="5" t="n">
        <f aca="false">C10020+F10020+H10020</f>
        <v>4455</v>
      </c>
      <c r="C10020" s="0" t="n">
        <v>2000</v>
      </c>
      <c r="D10020" s="6" t="n">
        <f aca="false">B10020-C10020</f>
        <v>2455</v>
      </c>
      <c r="E10020" s="7" t="n">
        <f aca="false">C10020/B10020</f>
        <v>0.448933782267116</v>
      </c>
      <c r="F10020" s="0" t="n">
        <v>1285</v>
      </c>
      <c r="G10020" s="7" t="n">
        <f aca="false">F10020/D10020</f>
        <v>0.523421588594705</v>
      </c>
      <c r="H10020" s="0" t="n">
        <v>1170</v>
      </c>
      <c r="I10020" s="0" t="s">
        <v>27</v>
      </c>
    </row>
    <row r="10021" customFormat="false" ht="12.75" hidden="false" customHeight="false" outlineLevel="0" collapsed="false">
      <c r="A10021" s="4" t="n">
        <v>24255</v>
      </c>
      <c r="B10021" s="5" t="n">
        <f aca="false">C10021+F10021+H10021</f>
        <v>3899</v>
      </c>
      <c r="C10021" s="0" t="n">
        <v>2000</v>
      </c>
      <c r="D10021" s="6" t="n">
        <f aca="false">B10021-C10021</f>
        <v>1899</v>
      </c>
      <c r="E10021" s="7" t="n">
        <f aca="false">C10021/B10021</f>
        <v>0.512952038984355</v>
      </c>
      <c r="F10021" s="0" t="n">
        <v>1275</v>
      </c>
      <c r="G10021" s="7" t="n">
        <f aca="false">F10021/D10021</f>
        <v>0.671406003159558</v>
      </c>
      <c r="H10021" s="0" t="n">
        <v>624</v>
      </c>
      <c r="I10021" s="0" t="s">
        <v>27</v>
      </c>
    </row>
    <row r="10022" customFormat="false" ht="12.75" hidden="false" customHeight="false" outlineLevel="0" collapsed="false">
      <c r="A10022" s="4" t="n">
        <v>24256</v>
      </c>
      <c r="B10022" s="5" t="n">
        <f aca="false">C10022+F10022+H10022</f>
        <v>3685</v>
      </c>
      <c r="C10022" s="0" t="n">
        <v>2000</v>
      </c>
      <c r="D10022" s="6" t="n">
        <f aca="false">B10022-C10022</f>
        <v>1685</v>
      </c>
      <c r="E10022" s="7" t="n">
        <f aca="false">C10022/B10022</f>
        <v>0.542740841248304</v>
      </c>
      <c r="F10022" s="0" t="n">
        <v>1280</v>
      </c>
      <c r="G10022" s="7" t="n">
        <f aca="false">F10022/D10022</f>
        <v>0.759643916913947</v>
      </c>
      <c r="H10022" s="0" t="n">
        <v>405</v>
      </c>
      <c r="I10022" s="0" t="s">
        <v>27</v>
      </c>
    </row>
    <row r="10023" customFormat="false" ht="12.75" hidden="false" customHeight="false" outlineLevel="0" collapsed="false">
      <c r="A10023" s="4" t="n">
        <v>24257</v>
      </c>
      <c r="B10023" s="5" t="n">
        <f aca="false">C10023+F10023+H10023</f>
        <v>3865</v>
      </c>
      <c r="C10023" s="0" t="n">
        <v>2000</v>
      </c>
      <c r="D10023" s="6" t="n">
        <f aca="false">B10023-C10023</f>
        <v>1865</v>
      </c>
      <c r="E10023" s="7" t="n">
        <f aca="false">C10023/B10023</f>
        <v>0.517464424320828</v>
      </c>
      <c r="F10023" s="0" t="n">
        <v>1280</v>
      </c>
      <c r="G10023" s="7" t="n">
        <f aca="false">F10023/D10023</f>
        <v>0.686327077747989</v>
      </c>
      <c r="H10023" s="0" t="n">
        <v>585</v>
      </c>
      <c r="I10023" s="0" t="s">
        <v>27</v>
      </c>
    </row>
    <row r="10024" customFormat="false" ht="12.75" hidden="false" customHeight="false" outlineLevel="0" collapsed="false">
      <c r="A10024" s="4" t="n">
        <v>24258</v>
      </c>
      <c r="B10024" s="5" t="n">
        <f aca="false">C10024+F10024+H10024</f>
        <v>3676</v>
      </c>
      <c r="C10024" s="0" t="n">
        <v>2000</v>
      </c>
      <c r="D10024" s="6" t="n">
        <f aca="false">B10024-C10024</f>
        <v>1676</v>
      </c>
      <c r="E10024" s="7" t="n">
        <f aca="false">C10024/B10024</f>
        <v>0.544069640914037</v>
      </c>
      <c r="F10024" s="0" t="n">
        <v>1280</v>
      </c>
      <c r="G10024" s="7" t="n">
        <f aca="false">F10024/D10024</f>
        <v>0.763723150357995</v>
      </c>
      <c r="H10024" s="0" t="n">
        <v>396</v>
      </c>
      <c r="I10024" s="0" t="s">
        <v>27</v>
      </c>
    </row>
    <row r="10025" customFormat="false" ht="12.75" hidden="false" customHeight="false" outlineLevel="0" collapsed="false">
      <c r="A10025" s="4" t="n">
        <v>24259</v>
      </c>
      <c r="B10025" s="5" t="n">
        <f aca="false">C10025+F10025+H10025</f>
        <v>3547</v>
      </c>
      <c r="C10025" s="0" t="n">
        <v>1995</v>
      </c>
      <c r="D10025" s="6" t="n">
        <f aca="false">B10025-C10025</f>
        <v>1552</v>
      </c>
      <c r="E10025" s="7" t="n">
        <f aca="false">C10025/B10025</f>
        <v>0.56244713842684</v>
      </c>
      <c r="F10025" s="0" t="n">
        <v>1275</v>
      </c>
      <c r="G10025" s="7" t="n">
        <f aca="false">F10025/D10025</f>
        <v>0.821520618556701</v>
      </c>
      <c r="H10025" s="0" t="n">
        <v>277</v>
      </c>
      <c r="I10025" s="0" t="s">
        <v>27</v>
      </c>
    </row>
    <row r="10026" customFormat="false" ht="12.75" hidden="false" customHeight="false" outlineLevel="0" collapsed="false">
      <c r="A10026" s="4" t="n">
        <v>24260</v>
      </c>
      <c r="B10026" s="5" t="n">
        <f aca="false">C10026+F10026+H10026</f>
        <v>3594</v>
      </c>
      <c r="C10026" s="0" t="n">
        <v>2000</v>
      </c>
      <c r="D10026" s="6" t="n">
        <f aca="false">B10026-C10026</f>
        <v>1594</v>
      </c>
      <c r="E10026" s="7" t="n">
        <f aca="false">C10026/B10026</f>
        <v>0.556483027267668</v>
      </c>
      <c r="F10026" s="0" t="n">
        <v>1275</v>
      </c>
      <c r="G10026" s="7" t="n">
        <f aca="false">F10026/D10026</f>
        <v>0.799874529485571</v>
      </c>
      <c r="H10026" s="0" t="n">
        <v>319</v>
      </c>
      <c r="I10026" s="0" t="s">
        <v>27</v>
      </c>
    </row>
    <row r="10027" customFormat="false" ht="12.75" hidden="false" customHeight="false" outlineLevel="0" collapsed="false">
      <c r="A10027" s="4" t="n">
        <v>24261</v>
      </c>
      <c r="B10027" s="5" t="n">
        <f aca="false">C10027+F10027+H10027</f>
        <v>3793</v>
      </c>
      <c r="C10027" s="0" t="n">
        <v>2000</v>
      </c>
      <c r="D10027" s="6" t="n">
        <f aca="false">B10027-C10027</f>
        <v>1793</v>
      </c>
      <c r="E10027" s="7" t="n">
        <f aca="false">C10027/B10027</f>
        <v>0.527287107830214</v>
      </c>
      <c r="F10027" s="0" t="n">
        <v>1275</v>
      </c>
      <c r="G10027" s="7" t="n">
        <f aca="false">F10027/D10027</f>
        <v>0.711098717233687</v>
      </c>
      <c r="H10027" s="0" t="n">
        <v>518</v>
      </c>
      <c r="I10027" s="0" t="s">
        <v>27</v>
      </c>
    </row>
    <row r="10028" customFormat="false" ht="12.75" hidden="false" customHeight="false" outlineLevel="0" collapsed="false">
      <c r="A10028" s="4" t="n">
        <v>24262</v>
      </c>
      <c r="B10028" s="5" t="n">
        <f aca="false">C10028+F10028+H10028</f>
        <v>3823</v>
      </c>
      <c r="C10028" s="0" t="n">
        <v>1995</v>
      </c>
      <c r="D10028" s="6" t="n">
        <f aca="false">B10028-C10028</f>
        <v>1828</v>
      </c>
      <c r="E10028" s="7" t="n">
        <f aca="false">C10028/B10028</f>
        <v>0.52184148574418</v>
      </c>
      <c r="F10028" s="0" t="n">
        <v>1270</v>
      </c>
      <c r="G10028" s="7" t="n">
        <f aca="false">F10028/D10028</f>
        <v>0.694748358862144</v>
      </c>
      <c r="H10028" s="0" t="n">
        <v>558</v>
      </c>
      <c r="I10028" s="0" t="s">
        <v>27</v>
      </c>
    </row>
    <row r="10029" customFormat="false" ht="12.75" hidden="false" customHeight="false" outlineLevel="0" collapsed="false">
      <c r="A10029" s="4" t="n">
        <v>24263</v>
      </c>
      <c r="B10029" s="5" t="n">
        <f aca="false">C10029+F10029+H10029</f>
        <v>3335</v>
      </c>
      <c r="C10029" s="0" t="n">
        <v>1965</v>
      </c>
      <c r="D10029" s="6" t="n">
        <f aca="false">B10029-C10029</f>
        <v>1370</v>
      </c>
      <c r="E10029" s="7" t="n">
        <f aca="false">C10029/B10029</f>
        <v>0.589205397301349</v>
      </c>
      <c r="F10029" s="0" t="n">
        <v>1230</v>
      </c>
      <c r="G10029" s="7" t="n">
        <f aca="false">F10029/D10029</f>
        <v>0.897810218978102</v>
      </c>
      <c r="H10029" s="0" t="n">
        <v>140</v>
      </c>
      <c r="I10029" s="0" t="s">
        <v>27</v>
      </c>
    </row>
    <row r="10030" customFormat="false" ht="12.75" hidden="false" customHeight="false" outlineLevel="0" collapsed="false">
      <c r="A10030" s="4" t="n">
        <v>24264</v>
      </c>
      <c r="B10030" s="5" t="n">
        <f aca="false">C10030+F10030+H10030</f>
        <v>3549</v>
      </c>
      <c r="C10030" s="0" t="n">
        <v>1995</v>
      </c>
      <c r="D10030" s="6" t="n">
        <f aca="false">B10030-C10030</f>
        <v>1554</v>
      </c>
      <c r="E10030" s="7" t="n">
        <f aca="false">C10030/B10030</f>
        <v>0.562130177514793</v>
      </c>
      <c r="F10030" s="0" t="n">
        <v>1265</v>
      </c>
      <c r="G10030" s="7" t="n">
        <f aca="false">F10030/D10030</f>
        <v>0.814028314028314</v>
      </c>
      <c r="H10030" s="0" t="n">
        <v>289</v>
      </c>
      <c r="I10030" s="0" t="s">
        <v>27</v>
      </c>
    </row>
    <row r="10031" customFormat="false" ht="12.75" hidden="false" customHeight="false" outlineLevel="0" collapsed="false">
      <c r="A10031" s="4" t="n">
        <v>24265</v>
      </c>
      <c r="B10031" s="5" t="n">
        <f aca="false">C10031+F10031+H10031</f>
        <v>3772</v>
      </c>
      <c r="C10031" s="0" t="n">
        <v>2000</v>
      </c>
      <c r="D10031" s="6" t="n">
        <f aca="false">B10031-C10031</f>
        <v>1772</v>
      </c>
      <c r="E10031" s="7" t="n">
        <f aca="false">C10031/B10031</f>
        <v>0.530222693531283</v>
      </c>
      <c r="F10031" s="0" t="n">
        <v>1275</v>
      </c>
      <c r="G10031" s="7" t="n">
        <f aca="false">F10031/D10031</f>
        <v>0.719525959367946</v>
      </c>
      <c r="H10031" s="0" t="n">
        <v>497</v>
      </c>
      <c r="I10031" s="0" t="s">
        <v>27</v>
      </c>
    </row>
    <row r="10032" customFormat="false" ht="12.75" hidden="false" customHeight="false" outlineLevel="0" collapsed="false">
      <c r="A10032" s="4" t="n">
        <v>24266</v>
      </c>
      <c r="B10032" s="5" t="n">
        <f aca="false">C10032+F10032+H10032</f>
        <v>3789</v>
      </c>
      <c r="C10032" s="0" t="n">
        <v>2000</v>
      </c>
      <c r="D10032" s="6" t="n">
        <f aca="false">B10032-C10032</f>
        <v>1789</v>
      </c>
      <c r="E10032" s="7" t="n">
        <f aca="false">C10032/B10032</f>
        <v>0.527843758247559</v>
      </c>
      <c r="F10032" s="0" t="n">
        <v>1275</v>
      </c>
      <c r="G10032" s="7" t="n">
        <f aca="false">F10032/D10032</f>
        <v>0.712688652878703</v>
      </c>
      <c r="H10032" s="0" t="n">
        <v>514</v>
      </c>
      <c r="I10032" s="0" t="s">
        <v>27</v>
      </c>
    </row>
    <row r="10033" customFormat="false" ht="12.75" hidden="false" customHeight="false" outlineLevel="0" collapsed="false">
      <c r="A10033" s="4" t="n">
        <v>24267</v>
      </c>
      <c r="B10033" s="5" t="n">
        <f aca="false">C10033+F10033+H10033</f>
        <v>3754</v>
      </c>
      <c r="C10033" s="0" t="n">
        <v>2000</v>
      </c>
      <c r="D10033" s="6" t="n">
        <f aca="false">B10033-C10033</f>
        <v>1754</v>
      </c>
      <c r="E10033" s="7" t="n">
        <f aca="false">C10033/B10033</f>
        <v>0.53276505061268</v>
      </c>
      <c r="F10033" s="0" t="n">
        <v>1270</v>
      </c>
      <c r="G10033" s="7" t="n">
        <f aca="false">F10033/D10033</f>
        <v>0.72405929304447</v>
      </c>
      <c r="H10033" s="0" t="n">
        <v>484</v>
      </c>
      <c r="I10033" s="0" t="s">
        <v>27</v>
      </c>
    </row>
    <row r="10034" customFormat="false" ht="12.75" hidden="false" customHeight="false" outlineLevel="0" collapsed="false">
      <c r="A10034" s="4" t="n">
        <v>24268</v>
      </c>
      <c r="B10034" s="5" t="n">
        <f aca="false">C10034+F10034+H10034</f>
        <v>3690</v>
      </c>
      <c r="C10034" s="0" t="n">
        <v>2000</v>
      </c>
      <c r="D10034" s="6" t="n">
        <f aca="false">B10034-C10034</f>
        <v>1690</v>
      </c>
      <c r="E10034" s="7" t="n">
        <f aca="false">C10034/B10034</f>
        <v>0.542005420054201</v>
      </c>
      <c r="F10034" s="0" t="n">
        <v>1275</v>
      </c>
      <c r="G10034" s="7" t="n">
        <f aca="false">F10034/D10034</f>
        <v>0.754437869822485</v>
      </c>
      <c r="H10034" s="0" t="n">
        <v>415</v>
      </c>
      <c r="I10034" s="0" t="s">
        <v>27</v>
      </c>
    </row>
    <row r="10035" customFormat="false" ht="12.75" hidden="false" customHeight="false" outlineLevel="0" collapsed="false">
      <c r="A10035" s="4" t="n">
        <v>24269</v>
      </c>
      <c r="B10035" s="5" t="n">
        <f aca="false">C10035+F10035+H10035</f>
        <v>3674</v>
      </c>
      <c r="C10035" s="0" t="n">
        <v>2000</v>
      </c>
      <c r="D10035" s="6" t="n">
        <f aca="false">B10035-C10035</f>
        <v>1674</v>
      </c>
      <c r="E10035" s="7" t="n">
        <f aca="false">C10035/B10035</f>
        <v>0.544365813826892</v>
      </c>
      <c r="F10035" s="0" t="n">
        <v>1275</v>
      </c>
      <c r="G10035" s="7" t="n">
        <f aca="false">F10035/D10035</f>
        <v>0.761648745519713</v>
      </c>
      <c r="H10035" s="0" t="n">
        <v>399</v>
      </c>
      <c r="I10035" s="0" t="s">
        <v>27</v>
      </c>
    </row>
    <row r="10036" customFormat="false" ht="12.75" hidden="false" customHeight="false" outlineLevel="0" collapsed="false">
      <c r="A10036" s="4" t="n">
        <v>24270</v>
      </c>
      <c r="B10036" s="5" t="n">
        <f aca="false">C10036+F10036+H10036</f>
        <v>3522</v>
      </c>
      <c r="C10036" s="0" t="n">
        <v>1995</v>
      </c>
      <c r="D10036" s="6" t="n">
        <f aca="false">B10036-C10036</f>
        <v>1527</v>
      </c>
      <c r="E10036" s="7" t="n">
        <f aca="false">C10036/B10036</f>
        <v>0.566439522998297</v>
      </c>
      <c r="F10036" s="0" t="n">
        <v>1275</v>
      </c>
      <c r="G10036" s="7" t="n">
        <f aca="false">F10036/D10036</f>
        <v>0.834970530451866</v>
      </c>
      <c r="H10036" s="0" t="n">
        <v>252</v>
      </c>
      <c r="I10036" s="0" t="s">
        <v>27</v>
      </c>
    </row>
    <row r="10037" customFormat="false" ht="12.75" hidden="false" customHeight="false" outlineLevel="0" collapsed="false">
      <c r="A10037" s="4" t="n">
        <v>24271</v>
      </c>
      <c r="B10037" s="5" t="n">
        <f aca="false">C10037+F10037+H10037</f>
        <v>3314</v>
      </c>
      <c r="C10037" s="0" t="n">
        <v>1930</v>
      </c>
      <c r="D10037" s="6" t="n">
        <f aca="false">B10037-C10037</f>
        <v>1384</v>
      </c>
      <c r="E10037" s="7" t="n">
        <f aca="false">C10037/B10037</f>
        <v>0.582377791188896</v>
      </c>
      <c r="F10037" s="0" t="n">
        <v>1265</v>
      </c>
      <c r="G10037" s="7" t="n">
        <f aca="false">F10037/D10037</f>
        <v>0.914017341040462</v>
      </c>
      <c r="H10037" s="0" t="n">
        <v>119</v>
      </c>
      <c r="I10037" s="0" t="s">
        <v>27</v>
      </c>
    </row>
    <row r="10038" customFormat="false" ht="12.75" hidden="false" customHeight="false" outlineLevel="0" collapsed="false">
      <c r="A10038" s="4" t="n">
        <v>24272</v>
      </c>
      <c r="B10038" s="5" t="n">
        <f aca="false">C10038+F10038+H10038</f>
        <v>3587</v>
      </c>
      <c r="C10038" s="0" t="n">
        <v>1910</v>
      </c>
      <c r="D10038" s="6" t="n">
        <f aca="false">B10038-C10038</f>
        <v>1677</v>
      </c>
      <c r="E10038" s="7" t="n">
        <f aca="false">C10038/B10038</f>
        <v>0.532478394201282</v>
      </c>
      <c r="F10038" s="0" t="n">
        <v>1280</v>
      </c>
      <c r="G10038" s="7" t="n">
        <f aca="false">F10038/D10038</f>
        <v>0.763267740011926</v>
      </c>
      <c r="H10038" s="0" t="n">
        <v>397</v>
      </c>
      <c r="I10038" s="0" t="s">
        <v>27</v>
      </c>
    </row>
    <row r="10039" customFormat="false" ht="12.75" hidden="false" customHeight="false" outlineLevel="0" collapsed="false">
      <c r="A10039" s="4" t="n">
        <v>24273</v>
      </c>
      <c r="B10039" s="5" t="n">
        <f aca="false">C10039+F10039+H10039</f>
        <v>3416</v>
      </c>
      <c r="C10039" s="0" t="n">
        <v>1905</v>
      </c>
      <c r="D10039" s="6" t="n">
        <f aca="false">B10039-C10039</f>
        <v>1511</v>
      </c>
      <c r="E10039" s="7" t="n">
        <f aca="false">C10039/B10039</f>
        <v>0.557669789227166</v>
      </c>
      <c r="F10039" s="0" t="n">
        <v>1280</v>
      </c>
      <c r="G10039" s="7" t="n">
        <f aca="false">F10039/D10039</f>
        <v>0.847121111846459</v>
      </c>
      <c r="H10039" s="0" t="n">
        <v>231</v>
      </c>
      <c r="I10039" s="0" t="s">
        <v>27</v>
      </c>
    </row>
    <row r="10040" customFormat="false" ht="12.75" hidden="false" customHeight="false" outlineLevel="0" collapsed="false">
      <c r="A10040" s="4" t="n">
        <v>24274</v>
      </c>
      <c r="B10040" s="5" t="n">
        <f aca="false">C10040+F10040+H10040</f>
        <v>3443</v>
      </c>
      <c r="C10040" s="0" t="n">
        <v>1905</v>
      </c>
      <c r="D10040" s="6" t="n">
        <f aca="false">B10040-C10040</f>
        <v>1538</v>
      </c>
      <c r="E10040" s="7" t="n">
        <f aca="false">C10040/B10040</f>
        <v>0.553296543711879</v>
      </c>
      <c r="F10040" s="0" t="n">
        <v>1280</v>
      </c>
      <c r="G10040" s="7" t="n">
        <f aca="false">F10040/D10040</f>
        <v>0.832249674902471</v>
      </c>
      <c r="H10040" s="0" t="n">
        <v>258</v>
      </c>
      <c r="I10040" s="0" t="s">
        <v>27</v>
      </c>
    </row>
    <row r="10041" customFormat="false" ht="12.75" hidden="false" customHeight="false" outlineLevel="0" collapsed="false">
      <c r="A10041" s="4" t="n">
        <v>24275</v>
      </c>
      <c r="B10041" s="5" t="n">
        <f aca="false">C10041+F10041+H10041</f>
        <v>3601</v>
      </c>
      <c r="C10041" s="0" t="n">
        <v>1905</v>
      </c>
      <c r="D10041" s="6" t="n">
        <f aca="false">B10041-C10041</f>
        <v>1696</v>
      </c>
      <c r="E10041" s="7" t="n">
        <f aca="false">C10041/B10041</f>
        <v>0.529019716745349</v>
      </c>
      <c r="F10041" s="0" t="n">
        <v>1275</v>
      </c>
      <c r="G10041" s="7" t="n">
        <f aca="false">F10041/D10041</f>
        <v>0.751768867924528</v>
      </c>
      <c r="H10041" s="0" t="n">
        <v>421</v>
      </c>
      <c r="I10041" s="0" t="s">
        <v>27</v>
      </c>
    </row>
    <row r="10042" customFormat="false" ht="12.75" hidden="false" customHeight="false" outlineLevel="0" collapsed="false">
      <c r="A10042" s="4" t="n">
        <v>24276</v>
      </c>
      <c r="B10042" s="5" t="n">
        <f aca="false">C10042+F10042+H10042</f>
        <v>3419</v>
      </c>
      <c r="C10042" s="0" t="n">
        <v>1905</v>
      </c>
      <c r="D10042" s="6" t="n">
        <f aca="false">B10042-C10042</f>
        <v>1514</v>
      </c>
      <c r="E10042" s="7" t="n">
        <f aca="false">C10042/B10042</f>
        <v>0.557180462123428</v>
      </c>
      <c r="F10042" s="0" t="n">
        <v>1270</v>
      </c>
      <c r="G10042" s="7" t="n">
        <f aca="false">F10042/D10042</f>
        <v>0.83883751651255</v>
      </c>
      <c r="H10042" s="0" t="n">
        <v>244</v>
      </c>
      <c r="I10042" s="0" t="s">
        <v>27</v>
      </c>
    </row>
    <row r="10043" customFormat="false" ht="12.75" hidden="false" customHeight="false" outlineLevel="0" collapsed="false">
      <c r="A10043" s="4" t="n">
        <v>24277</v>
      </c>
      <c r="B10043" s="5" t="n">
        <f aca="false">C10043+F10043+H10043</f>
        <v>3383</v>
      </c>
      <c r="C10043" s="0" t="n">
        <v>1905</v>
      </c>
      <c r="D10043" s="6" t="n">
        <f aca="false">B10043-C10043</f>
        <v>1478</v>
      </c>
      <c r="E10043" s="7" t="n">
        <f aca="false">C10043/B10043</f>
        <v>0.563109665976944</v>
      </c>
      <c r="F10043" s="0" t="n">
        <v>1265</v>
      </c>
      <c r="G10043" s="7" t="n">
        <f aca="false">F10043/D10043</f>
        <v>0.855886332882273</v>
      </c>
      <c r="H10043" s="0" t="n">
        <v>213</v>
      </c>
      <c r="I10043" s="0" t="s">
        <v>27</v>
      </c>
    </row>
    <row r="10044" customFormat="false" ht="12.75" hidden="false" customHeight="false" outlineLevel="0" collapsed="false">
      <c r="A10044" s="4" t="n">
        <v>24278</v>
      </c>
      <c r="B10044" s="5" t="n">
        <f aca="false">C10044+F10044+H10044</f>
        <v>3452</v>
      </c>
      <c r="C10044" s="0" t="n">
        <v>1905</v>
      </c>
      <c r="D10044" s="6" t="n">
        <f aca="false">B10044-C10044</f>
        <v>1547</v>
      </c>
      <c r="E10044" s="7" t="n">
        <f aca="false">C10044/B10044</f>
        <v>0.551853997682503</v>
      </c>
      <c r="F10044" s="0" t="n">
        <v>1270</v>
      </c>
      <c r="G10044" s="7" t="n">
        <f aca="false">F10044/D10044</f>
        <v>0.820943762120233</v>
      </c>
      <c r="H10044" s="0" t="n">
        <v>277</v>
      </c>
      <c r="I10044" s="0" t="s">
        <v>27</v>
      </c>
    </row>
    <row r="10045" customFormat="false" ht="12.75" hidden="false" customHeight="false" outlineLevel="0" collapsed="false">
      <c r="A10045" s="4" t="n">
        <v>24279</v>
      </c>
      <c r="B10045" s="5" t="n">
        <f aca="false">C10045+F10045+H10045</f>
        <v>3270</v>
      </c>
      <c r="C10045" s="0" t="n">
        <v>1905</v>
      </c>
      <c r="D10045" s="6" t="n">
        <f aca="false">B10045-C10045</f>
        <v>1365</v>
      </c>
      <c r="E10045" s="7" t="n">
        <f aca="false">C10045/B10045</f>
        <v>0.58256880733945</v>
      </c>
      <c r="F10045" s="0" t="n">
        <v>1240</v>
      </c>
      <c r="G10045" s="7" t="n">
        <f aca="false">F10045/D10045</f>
        <v>0.908424908424908</v>
      </c>
      <c r="H10045" s="0" t="n">
        <v>125</v>
      </c>
      <c r="I10045" s="0" t="s">
        <v>27</v>
      </c>
    </row>
    <row r="10046" customFormat="false" ht="12.75" hidden="false" customHeight="false" outlineLevel="0" collapsed="false">
      <c r="A10046" s="4" t="n">
        <v>24280</v>
      </c>
      <c r="B10046" s="5" t="n">
        <f aca="false">C10046+F10046+H10046</f>
        <v>3558</v>
      </c>
      <c r="C10046" s="0" t="n">
        <v>1905</v>
      </c>
      <c r="D10046" s="6" t="n">
        <f aca="false">B10046-C10046</f>
        <v>1653</v>
      </c>
      <c r="E10046" s="7" t="n">
        <f aca="false">C10046/B10046</f>
        <v>0.535413153456998</v>
      </c>
      <c r="F10046" s="0" t="n">
        <v>1265</v>
      </c>
      <c r="G10046" s="7" t="n">
        <f aca="false">F10046/D10046</f>
        <v>0.765275257108288</v>
      </c>
      <c r="H10046" s="0" t="n">
        <v>388</v>
      </c>
      <c r="I10046" s="0" t="s">
        <v>27</v>
      </c>
    </row>
    <row r="10047" customFormat="false" ht="12.75" hidden="false" customHeight="false" outlineLevel="0" collapsed="false">
      <c r="A10047" s="4" t="n">
        <v>24281</v>
      </c>
      <c r="B10047" s="5" t="n">
        <f aca="false">C10047+F10047+H10047</f>
        <v>3667</v>
      </c>
      <c r="C10047" s="0" t="n">
        <v>1905</v>
      </c>
      <c r="D10047" s="6" t="n">
        <f aca="false">B10047-C10047</f>
        <v>1762</v>
      </c>
      <c r="E10047" s="7" t="n">
        <f aca="false">C10047/B10047</f>
        <v>0.51949822743387</v>
      </c>
      <c r="F10047" s="0" t="n">
        <v>1265</v>
      </c>
      <c r="G10047" s="7" t="n">
        <f aca="false">F10047/D10047</f>
        <v>0.717934165720772</v>
      </c>
      <c r="H10047" s="0" t="n">
        <v>497</v>
      </c>
      <c r="I10047" s="0" t="s">
        <v>27</v>
      </c>
    </row>
    <row r="10048" customFormat="false" ht="12.75" hidden="false" customHeight="false" outlineLevel="0" collapsed="false">
      <c r="A10048" s="4" t="n">
        <v>24282</v>
      </c>
      <c r="B10048" s="5" t="n">
        <f aca="false">C10048+F10048+H10048</f>
        <v>3590</v>
      </c>
      <c r="C10048" s="0" t="n">
        <v>1900</v>
      </c>
      <c r="D10048" s="6" t="n">
        <f aca="false">B10048-C10048</f>
        <v>1690</v>
      </c>
      <c r="E10048" s="7" t="n">
        <f aca="false">C10048/B10048</f>
        <v>0.52924791086351</v>
      </c>
      <c r="F10048" s="0" t="n">
        <v>1260</v>
      </c>
      <c r="G10048" s="7" t="n">
        <f aca="false">F10048/D10048</f>
        <v>0.745562130177515</v>
      </c>
      <c r="H10048" s="0" t="n">
        <v>430</v>
      </c>
      <c r="I10048" s="0" t="s">
        <v>27</v>
      </c>
    </row>
    <row r="10049" customFormat="false" ht="12.75" hidden="false" customHeight="false" outlineLevel="0" collapsed="false">
      <c r="A10049" s="4" t="n">
        <v>24283</v>
      </c>
      <c r="B10049" s="5" t="n">
        <f aca="false">C10049+F10049+H10049</f>
        <v>3447</v>
      </c>
      <c r="C10049" s="0" t="n">
        <v>1895</v>
      </c>
      <c r="D10049" s="6" t="n">
        <f aca="false">B10049-C10049</f>
        <v>1552</v>
      </c>
      <c r="E10049" s="7" t="n">
        <f aca="false">C10049/B10049</f>
        <v>0.549753408761242</v>
      </c>
      <c r="F10049" s="0" t="n">
        <v>1255</v>
      </c>
      <c r="G10049" s="7" t="n">
        <f aca="false">F10049/D10049</f>
        <v>0.808634020618557</v>
      </c>
      <c r="H10049" s="0" t="n">
        <v>297</v>
      </c>
      <c r="I10049" s="0" t="s">
        <v>27</v>
      </c>
    </row>
    <row r="10050" customFormat="false" ht="12.75" hidden="false" customHeight="false" outlineLevel="0" collapsed="false">
      <c r="A10050" s="4" t="n">
        <v>24284</v>
      </c>
      <c r="B10050" s="5" t="n">
        <f aca="false">C10050+F10050+H10050</f>
        <v>3260</v>
      </c>
      <c r="C10050" s="0" t="n">
        <v>1895</v>
      </c>
      <c r="D10050" s="6" t="n">
        <f aca="false">B10050-C10050</f>
        <v>1365</v>
      </c>
      <c r="E10050" s="7" t="n">
        <f aca="false">C10050/B10050</f>
        <v>0.581288343558282</v>
      </c>
      <c r="F10050" s="0" t="n">
        <v>1245</v>
      </c>
      <c r="G10050" s="7" t="n">
        <f aca="false">F10050/D10050</f>
        <v>0.912087912087912</v>
      </c>
      <c r="H10050" s="0" t="n">
        <v>120</v>
      </c>
      <c r="I10050" s="0" t="s">
        <v>27</v>
      </c>
    </row>
    <row r="10051" customFormat="false" ht="12.75" hidden="false" customHeight="false" outlineLevel="0" collapsed="false">
      <c r="A10051" s="4" t="n">
        <v>24285</v>
      </c>
      <c r="B10051" s="5" t="n">
        <f aca="false">C10051+F10051+H10051</f>
        <v>3493</v>
      </c>
      <c r="C10051" s="0" t="n">
        <v>1895</v>
      </c>
      <c r="D10051" s="6" t="n">
        <f aca="false">B10051-C10051</f>
        <v>1598</v>
      </c>
      <c r="E10051" s="7" t="n">
        <f aca="false">C10051/B10051</f>
        <v>0.542513598625823</v>
      </c>
      <c r="F10051" s="0" t="n">
        <v>1255</v>
      </c>
      <c r="G10051" s="7" t="n">
        <f aca="false">F10051/D10051</f>
        <v>0.785356695869837</v>
      </c>
      <c r="H10051" s="0" t="n">
        <v>343</v>
      </c>
      <c r="I10051" s="0" t="s">
        <v>27</v>
      </c>
    </row>
    <row r="10052" customFormat="false" ht="12.75" hidden="false" customHeight="false" outlineLevel="0" collapsed="false">
      <c r="A10052" s="4" t="n">
        <v>24286</v>
      </c>
      <c r="B10052" s="5" t="n">
        <f aca="false">C10052+F10052+H10052</f>
        <v>3523</v>
      </c>
      <c r="C10052" s="0" t="n">
        <v>1890</v>
      </c>
      <c r="D10052" s="6" t="n">
        <f aca="false">B10052-C10052</f>
        <v>1633</v>
      </c>
      <c r="E10052" s="7" t="n">
        <f aca="false">C10052/B10052</f>
        <v>0.536474595515186</v>
      </c>
      <c r="F10052" s="0" t="n">
        <v>1255</v>
      </c>
      <c r="G10052" s="7" t="n">
        <f aca="false">F10052/D10052</f>
        <v>0.76852418860992</v>
      </c>
      <c r="H10052" s="0" t="n">
        <v>378</v>
      </c>
      <c r="I10052" s="0" t="s">
        <v>27</v>
      </c>
    </row>
    <row r="10053" customFormat="false" ht="12.75" hidden="false" customHeight="false" outlineLevel="0" collapsed="false">
      <c r="A10053" s="4" t="n">
        <v>24287</v>
      </c>
      <c r="B10053" s="5" t="n">
        <f aca="false">C10053+F10053+H10053</f>
        <v>3655</v>
      </c>
      <c r="C10053" s="0" t="n">
        <v>1890</v>
      </c>
      <c r="D10053" s="6" t="n">
        <f aca="false">B10053-C10053</f>
        <v>1765</v>
      </c>
      <c r="E10053" s="7" t="n">
        <f aca="false">C10053/B10053</f>
        <v>0.517099863201094</v>
      </c>
      <c r="F10053" s="0" t="n">
        <v>1255</v>
      </c>
      <c r="G10053" s="7" t="n">
        <f aca="false">F10053/D10053</f>
        <v>0.711048158640227</v>
      </c>
      <c r="H10053" s="0" t="n">
        <v>510</v>
      </c>
      <c r="I10053" s="0" t="s">
        <v>27</v>
      </c>
    </row>
    <row r="10054" customFormat="false" ht="12.75" hidden="false" customHeight="false" outlineLevel="0" collapsed="false">
      <c r="A10054" s="4" t="n">
        <v>24288</v>
      </c>
      <c r="B10054" s="5" t="n">
        <f aca="false">C10054+F10054+H10054</f>
        <v>3548</v>
      </c>
      <c r="C10054" s="0" t="n">
        <v>1890</v>
      </c>
      <c r="D10054" s="6" t="n">
        <f aca="false">B10054-C10054</f>
        <v>1658</v>
      </c>
      <c r="E10054" s="7" t="n">
        <f aca="false">C10054/B10054</f>
        <v>0.532694475760992</v>
      </c>
      <c r="F10054" s="0" t="n">
        <v>1255</v>
      </c>
      <c r="G10054" s="7" t="n">
        <f aca="false">F10054/D10054</f>
        <v>0.756936067551267</v>
      </c>
      <c r="H10054" s="0" t="n">
        <v>403</v>
      </c>
      <c r="I10054" s="0" t="s">
        <v>27</v>
      </c>
    </row>
    <row r="10055" customFormat="false" ht="12.75" hidden="false" customHeight="false" outlineLevel="0" collapsed="false">
      <c r="A10055" s="4" t="n">
        <v>24289</v>
      </c>
      <c r="B10055" s="5" t="n">
        <f aca="false">C10055+F10055+H10055</f>
        <v>3375</v>
      </c>
      <c r="C10055" s="0" t="n">
        <v>1890</v>
      </c>
      <c r="D10055" s="6" t="n">
        <f aca="false">B10055-C10055</f>
        <v>1485</v>
      </c>
      <c r="E10055" s="7" t="n">
        <f aca="false">C10055/B10055</f>
        <v>0.56</v>
      </c>
      <c r="F10055" s="0" t="n">
        <v>1250</v>
      </c>
      <c r="G10055" s="7" t="n">
        <f aca="false">F10055/D10055</f>
        <v>0.841750841750842</v>
      </c>
      <c r="H10055" s="0" t="n">
        <v>235</v>
      </c>
      <c r="I10055" s="0" t="s">
        <v>27</v>
      </c>
    </row>
    <row r="10056" customFormat="false" ht="12.75" hidden="false" customHeight="false" outlineLevel="0" collapsed="false">
      <c r="A10056" s="4" t="n">
        <v>24290</v>
      </c>
      <c r="B10056" s="5" t="n">
        <f aca="false">C10056+F10056+H10056</f>
        <v>3993</v>
      </c>
      <c r="C10056" s="0" t="n">
        <v>1890</v>
      </c>
      <c r="D10056" s="6" t="n">
        <f aca="false">B10056-C10056</f>
        <v>2103</v>
      </c>
      <c r="E10056" s="7" t="n">
        <f aca="false">C10056/B10056</f>
        <v>0.473328324567994</v>
      </c>
      <c r="F10056" s="0" t="n">
        <v>1255</v>
      </c>
      <c r="G10056" s="7" t="n">
        <f aca="false">F10056/D10056</f>
        <v>0.596766524013314</v>
      </c>
      <c r="H10056" s="0" t="n">
        <v>848</v>
      </c>
      <c r="I10056" s="0" t="s">
        <v>27</v>
      </c>
    </row>
    <row r="10057" customFormat="false" ht="12.75" hidden="false" customHeight="false" outlineLevel="0" collapsed="false">
      <c r="A10057" s="4" t="n">
        <v>24291</v>
      </c>
      <c r="B10057" s="5" t="n">
        <f aca="false">C10057+F10057+H10057</f>
        <v>4395</v>
      </c>
      <c r="C10057" s="0" t="n">
        <v>1890</v>
      </c>
      <c r="D10057" s="6" t="n">
        <f aca="false">B10057-C10057</f>
        <v>2505</v>
      </c>
      <c r="E10057" s="7" t="n">
        <f aca="false">C10057/B10057</f>
        <v>0.430034129692833</v>
      </c>
      <c r="F10057" s="0" t="n">
        <v>1245</v>
      </c>
      <c r="G10057" s="7" t="n">
        <f aca="false">F10057/D10057</f>
        <v>0.497005988023952</v>
      </c>
      <c r="H10057" s="0" t="n">
        <v>1260</v>
      </c>
      <c r="I10057" s="0" t="s">
        <v>27</v>
      </c>
    </row>
    <row r="10058" customFormat="false" ht="12.75" hidden="false" customHeight="false" outlineLevel="0" collapsed="false">
      <c r="A10058" s="4" t="n">
        <v>24292</v>
      </c>
      <c r="B10058" s="5" t="n">
        <f aca="false">C10058+F10058+H10058</f>
        <v>4240</v>
      </c>
      <c r="C10058" s="0" t="n">
        <v>1885</v>
      </c>
      <c r="D10058" s="6" t="n">
        <f aca="false">B10058-C10058</f>
        <v>2355</v>
      </c>
      <c r="E10058" s="7" t="n">
        <f aca="false">C10058/B10058</f>
        <v>0.444575471698113</v>
      </c>
      <c r="F10058" s="0" t="n">
        <v>1245</v>
      </c>
      <c r="G10058" s="7" t="n">
        <f aca="false">F10058/D10058</f>
        <v>0.528662420382166</v>
      </c>
      <c r="H10058" s="0" t="n">
        <v>1110</v>
      </c>
      <c r="I10058" s="0" t="s">
        <v>27</v>
      </c>
    </row>
    <row r="10059" customFormat="false" ht="12.75" hidden="false" customHeight="false" outlineLevel="0" collapsed="false">
      <c r="A10059" s="4" t="n">
        <v>24293</v>
      </c>
      <c r="B10059" s="5" t="n">
        <f aca="false">C10059+F10059+H10059</f>
        <v>3803</v>
      </c>
      <c r="C10059" s="0" t="n">
        <v>1885</v>
      </c>
      <c r="D10059" s="6" t="n">
        <f aca="false">B10059-C10059</f>
        <v>1918</v>
      </c>
      <c r="E10059" s="7" t="n">
        <f aca="false">C10059/B10059</f>
        <v>0.495661320010518</v>
      </c>
      <c r="F10059" s="0" t="n">
        <v>1245</v>
      </c>
      <c r="G10059" s="7" t="n">
        <f aca="false">F10059/D10059</f>
        <v>0.649113660062565</v>
      </c>
      <c r="H10059" s="0" t="n">
        <v>673</v>
      </c>
      <c r="I10059" s="0" t="s">
        <v>27</v>
      </c>
    </row>
    <row r="10060" customFormat="false" ht="12.75" hidden="false" customHeight="false" outlineLevel="0" collapsed="false">
      <c r="A10060" s="4" t="n">
        <v>24294</v>
      </c>
      <c r="B10060" s="5" t="n">
        <f aca="false">C10060+F10060+H10060</f>
        <v>4045</v>
      </c>
      <c r="C10060" s="0" t="n">
        <v>1890</v>
      </c>
      <c r="D10060" s="6" t="n">
        <f aca="false">B10060-C10060</f>
        <v>2155</v>
      </c>
      <c r="E10060" s="7" t="n">
        <f aca="false">C10060/B10060</f>
        <v>0.467243510506799</v>
      </c>
      <c r="F10060" s="0" t="n">
        <v>1245</v>
      </c>
      <c r="G10060" s="7" t="n">
        <f aca="false">F10060/D10060</f>
        <v>0.577726218097448</v>
      </c>
      <c r="H10060" s="0" t="n">
        <v>910</v>
      </c>
      <c r="I10060" s="0" t="s">
        <v>27</v>
      </c>
    </row>
    <row r="10061" customFormat="false" ht="12.75" hidden="false" customHeight="false" outlineLevel="0" collapsed="false">
      <c r="A10061" s="4" t="n">
        <v>24295</v>
      </c>
      <c r="B10061" s="5" t="n">
        <f aca="false">C10061+F10061+H10061</f>
        <v>3957</v>
      </c>
      <c r="C10061" s="0" t="n">
        <v>1890</v>
      </c>
      <c r="D10061" s="6" t="n">
        <f aca="false">B10061-C10061</f>
        <v>2067</v>
      </c>
      <c r="E10061" s="7" t="n">
        <f aca="false">C10061/B10061</f>
        <v>0.477634571645186</v>
      </c>
      <c r="F10061" s="0" t="n">
        <v>1245</v>
      </c>
      <c r="G10061" s="7" t="n">
        <f aca="false">F10061/D10061</f>
        <v>0.602322206095791</v>
      </c>
      <c r="H10061" s="0" t="n">
        <v>822</v>
      </c>
      <c r="I10061" s="0" t="s">
        <v>27</v>
      </c>
    </row>
    <row r="10062" customFormat="false" ht="12.75" hidden="false" customHeight="false" outlineLevel="0" collapsed="false">
      <c r="A10062" s="4" t="n">
        <v>24296</v>
      </c>
      <c r="B10062" s="5" t="n">
        <f aca="false">C10062+F10062+H10062</f>
        <v>3674</v>
      </c>
      <c r="C10062" s="0" t="n">
        <v>1890</v>
      </c>
      <c r="D10062" s="6" t="n">
        <f aca="false">B10062-C10062</f>
        <v>1784</v>
      </c>
      <c r="E10062" s="7" t="n">
        <f aca="false">C10062/B10062</f>
        <v>0.514425694066413</v>
      </c>
      <c r="F10062" s="0" t="n">
        <v>1245</v>
      </c>
      <c r="G10062" s="7" t="n">
        <f aca="false">F10062/D10062</f>
        <v>0.697869955156951</v>
      </c>
      <c r="H10062" s="0" t="n">
        <v>539</v>
      </c>
      <c r="I10062" s="0" t="s">
        <v>27</v>
      </c>
    </row>
    <row r="10063" customFormat="false" ht="12.75" hidden="false" customHeight="false" outlineLevel="0" collapsed="false">
      <c r="A10063" s="4" t="n">
        <v>24297</v>
      </c>
      <c r="B10063" s="5" t="n">
        <f aca="false">C10063+F10063+H10063</f>
        <v>3482</v>
      </c>
      <c r="C10063" s="0" t="n">
        <v>1890</v>
      </c>
      <c r="D10063" s="6" t="n">
        <f aca="false">B10063-C10063</f>
        <v>1592</v>
      </c>
      <c r="E10063" s="7" t="n">
        <f aca="false">C10063/B10063</f>
        <v>0.542791499138426</v>
      </c>
      <c r="F10063" s="0" t="n">
        <v>1245</v>
      </c>
      <c r="G10063" s="7" t="n">
        <f aca="false">F10063/D10063</f>
        <v>0.782035175879397</v>
      </c>
      <c r="H10063" s="0" t="n">
        <v>347</v>
      </c>
      <c r="I10063" s="0" t="s">
        <v>27</v>
      </c>
    </row>
    <row r="10064" customFormat="false" ht="12.75" hidden="false" customHeight="false" outlineLevel="0" collapsed="false">
      <c r="A10064" s="4" t="n">
        <v>24298</v>
      </c>
      <c r="B10064" s="5" t="n">
        <f aca="false">C10064+F10064+H10064</f>
        <v>3304</v>
      </c>
      <c r="C10064" s="0" t="n">
        <v>1885</v>
      </c>
      <c r="D10064" s="6" t="n">
        <f aca="false">B10064-C10064</f>
        <v>1419</v>
      </c>
      <c r="E10064" s="7" t="n">
        <f aca="false">C10064/B10064</f>
        <v>0.570520581113801</v>
      </c>
      <c r="F10064" s="0" t="n">
        <v>1245</v>
      </c>
      <c r="G10064" s="7" t="n">
        <f aca="false">F10064/D10064</f>
        <v>0.877378435517971</v>
      </c>
      <c r="H10064" s="0" t="n">
        <v>174</v>
      </c>
      <c r="I10064" s="0" t="s">
        <v>27</v>
      </c>
    </row>
    <row r="10065" customFormat="false" ht="12.75" hidden="false" customHeight="false" outlineLevel="0" collapsed="false">
      <c r="A10065" s="4" t="n">
        <v>24299</v>
      </c>
      <c r="B10065" s="5" t="n">
        <f aca="false">C10065+F10065+H10065</f>
        <v>3402</v>
      </c>
      <c r="C10065" s="0" t="n">
        <v>1885</v>
      </c>
      <c r="D10065" s="6" t="n">
        <f aca="false">B10065-C10065</f>
        <v>1517</v>
      </c>
      <c r="E10065" s="7" t="n">
        <f aca="false">C10065/B10065</f>
        <v>0.55408583186361</v>
      </c>
      <c r="F10065" s="0" t="n">
        <v>1255</v>
      </c>
      <c r="G10065" s="7" t="n">
        <f aca="false">F10065/D10065</f>
        <v>0.827290705339486</v>
      </c>
      <c r="H10065" s="0" t="n">
        <v>262</v>
      </c>
      <c r="I10065" s="0" t="s">
        <v>27</v>
      </c>
    </row>
    <row r="10066" customFormat="false" ht="12.75" hidden="false" customHeight="false" outlineLevel="0" collapsed="false">
      <c r="A10066" s="4" t="n">
        <v>24300</v>
      </c>
      <c r="B10066" s="5" t="n">
        <f aca="false">C10066+F10066+H10066</f>
        <v>3310</v>
      </c>
      <c r="C10066" s="0" t="n">
        <v>1885</v>
      </c>
      <c r="D10066" s="6" t="n">
        <f aca="false">B10066-C10066</f>
        <v>1425</v>
      </c>
      <c r="E10066" s="7" t="n">
        <f aca="false">C10066/B10066</f>
        <v>0.569486404833837</v>
      </c>
      <c r="F10066" s="0" t="n">
        <v>1250</v>
      </c>
      <c r="G10066" s="7" t="n">
        <f aca="false">F10066/D10066</f>
        <v>0.87719298245614</v>
      </c>
      <c r="H10066" s="0" t="n">
        <v>175</v>
      </c>
      <c r="I10066" s="0" t="s">
        <v>27</v>
      </c>
    </row>
    <row r="10067" customFormat="false" ht="12.75" hidden="false" customHeight="false" outlineLevel="0" collapsed="false">
      <c r="A10067" s="4" t="n">
        <v>24301</v>
      </c>
      <c r="B10067" s="5" t="n">
        <f aca="false">C10067+F10067+H10067</f>
        <v>3458</v>
      </c>
      <c r="C10067" s="0" t="n">
        <v>1885</v>
      </c>
      <c r="D10067" s="6" t="n">
        <f aca="false">B10067-C10067</f>
        <v>1573</v>
      </c>
      <c r="E10067" s="7" t="n">
        <f aca="false">C10067/B10067</f>
        <v>0.545112781954887</v>
      </c>
      <c r="F10067" s="0" t="n">
        <v>1240</v>
      </c>
      <c r="G10067" s="7" t="n">
        <f aca="false">F10067/D10067</f>
        <v>0.788302606484425</v>
      </c>
      <c r="H10067" s="0" t="n">
        <v>333</v>
      </c>
      <c r="I10067" s="0" t="s">
        <v>27</v>
      </c>
    </row>
    <row r="10068" customFormat="false" ht="12.75" hidden="false" customHeight="false" outlineLevel="0" collapsed="false">
      <c r="A10068" s="4" t="n">
        <v>24302</v>
      </c>
      <c r="B10068" s="5" t="n">
        <f aca="false">C10068+F10068+H10068</f>
        <v>3506</v>
      </c>
      <c r="C10068" s="0" t="n">
        <v>1880</v>
      </c>
      <c r="D10068" s="6" t="n">
        <f aca="false">B10068-C10068</f>
        <v>1626</v>
      </c>
      <c r="E10068" s="7" t="n">
        <f aca="false">C10068/B10068</f>
        <v>0.536223616657159</v>
      </c>
      <c r="F10068" s="0" t="n">
        <v>1250</v>
      </c>
      <c r="G10068" s="7" t="n">
        <f aca="false">F10068/D10068</f>
        <v>0.768757687576876</v>
      </c>
      <c r="H10068" s="0" t="n">
        <v>376</v>
      </c>
      <c r="I10068" s="0" t="s">
        <v>27</v>
      </c>
    </row>
    <row r="10069" customFormat="false" ht="12.75" hidden="false" customHeight="false" outlineLevel="0" collapsed="false">
      <c r="A10069" s="4" t="n">
        <v>24303</v>
      </c>
      <c r="B10069" s="5" t="n">
        <f aca="false">C10069+F10069+H10069</f>
        <v>3640</v>
      </c>
      <c r="C10069" s="0" t="n">
        <v>1880</v>
      </c>
      <c r="D10069" s="6" t="n">
        <f aca="false">B10069-C10069</f>
        <v>1760</v>
      </c>
      <c r="E10069" s="7" t="n">
        <f aca="false">C10069/B10069</f>
        <v>0.516483516483517</v>
      </c>
      <c r="F10069" s="0" t="n">
        <v>1250</v>
      </c>
      <c r="G10069" s="7" t="n">
        <f aca="false">F10069/D10069</f>
        <v>0.710227272727273</v>
      </c>
      <c r="H10069" s="0" t="n">
        <v>510</v>
      </c>
      <c r="I10069" s="0" t="s">
        <v>27</v>
      </c>
    </row>
    <row r="10070" customFormat="false" ht="12.75" hidden="false" customHeight="false" outlineLevel="0" collapsed="false">
      <c r="A10070" s="4" t="n">
        <v>24304</v>
      </c>
      <c r="B10070" s="5" t="n">
        <f aca="false">C10070+F10070+H10070</f>
        <v>3405</v>
      </c>
      <c r="C10070" s="0" t="n">
        <v>1880</v>
      </c>
      <c r="D10070" s="6" t="n">
        <f aca="false">B10070-C10070</f>
        <v>1525</v>
      </c>
      <c r="E10070" s="7" t="n">
        <f aca="false">C10070/B10070</f>
        <v>0.552129221732746</v>
      </c>
      <c r="F10070" s="0" t="n">
        <v>1245</v>
      </c>
      <c r="G10070" s="7" t="n">
        <f aca="false">F10070/D10070</f>
        <v>0.816393442622951</v>
      </c>
      <c r="H10070" s="0" t="n">
        <v>280</v>
      </c>
      <c r="I10070" s="0" t="s">
        <v>27</v>
      </c>
    </row>
    <row r="10071" customFormat="false" ht="12.75" hidden="false" customHeight="false" outlineLevel="0" collapsed="false">
      <c r="A10071" s="4" t="n">
        <v>24305</v>
      </c>
      <c r="B10071" s="5" t="n">
        <f aca="false">C10071+F10071+H10071</f>
        <v>3255</v>
      </c>
      <c r="C10071" s="0" t="n">
        <v>1880</v>
      </c>
      <c r="D10071" s="6" t="n">
        <f aca="false">B10071-C10071</f>
        <v>1375</v>
      </c>
      <c r="E10071" s="7" t="n">
        <f aca="false">C10071/B10071</f>
        <v>0.577572964669739</v>
      </c>
      <c r="F10071" s="0" t="n">
        <v>1240</v>
      </c>
      <c r="G10071" s="7" t="n">
        <f aca="false">F10071/D10071</f>
        <v>0.901818181818182</v>
      </c>
      <c r="H10071" s="0" t="n">
        <v>135</v>
      </c>
      <c r="I10071" s="0" t="s">
        <v>27</v>
      </c>
    </row>
    <row r="10072" customFormat="false" ht="12.75" hidden="false" customHeight="false" outlineLevel="0" collapsed="false">
      <c r="A10072" s="4" t="n">
        <v>24306</v>
      </c>
      <c r="B10072" s="5" t="n">
        <f aca="false">C10072+F10072+H10072</f>
        <v>3403</v>
      </c>
      <c r="C10072" s="0" t="n">
        <v>1880</v>
      </c>
      <c r="D10072" s="6" t="n">
        <f aca="false">B10072-C10072</f>
        <v>1523</v>
      </c>
      <c r="E10072" s="7" t="n">
        <f aca="false">C10072/B10072</f>
        <v>0.552453717308257</v>
      </c>
      <c r="F10072" s="0" t="n">
        <v>1245</v>
      </c>
      <c r="G10072" s="7" t="n">
        <f aca="false">F10072/D10072</f>
        <v>0.817465528562049</v>
      </c>
      <c r="H10072" s="0" t="n">
        <v>278</v>
      </c>
      <c r="I10072" s="0" t="s">
        <v>27</v>
      </c>
    </row>
    <row r="10073" customFormat="false" ht="12.75" hidden="false" customHeight="false" outlineLevel="0" collapsed="false">
      <c r="A10073" s="4" t="n">
        <v>24307</v>
      </c>
      <c r="B10073" s="5" t="n">
        <f aca="false">C10073+F10073+H10073</f>
        <v>3302</v>
      </c>
      <c r="C10073" s="0" t="n">
        <v>1875</v>
      </c>
      <c r="D10073" s="6" t="n">
        <f aca="false">B10073-C10073</f>
        <v>1427</v>
      </c>
      <c r="E10073" s="7" t="n">
        <f aca="false">C10073/B10073</f>
        <v>0.567837674136887</v>
      </c>
      <c r="F10073" s="0" t="n">
        <v>1245</v>
      </c>
      <c r="G10073" s="7" t="n">
        <f aca="false">F10073/D10073</f>
        <v>0.872459705676244</v>
      </c>
      <c r="H10073" s="0" t="n">
        <v>182</v>
      </c>
      <c r="I10073" s="0" t="s">
        <v>27</v>
      </c>
    </row>
    <row r="10074" customFormat="false" ht="12.75" hidden="false" customHeight="false" outlineLevel="0" collapsed="false">
      <c r="A10074" s="4" t="n">
        <v>24308</v>
      </c>
      <c r="B10074" s="5" t="n">
        <f aca="false">C10074+F10074+H10074</f>
        <v>3359</v>
      </c>
      <c r="C10074" s="0" t="n">
        <v>1875</v>
      </c>
      <c r="D10074" s="6" t="n">
        <f aca="false">B10074-C10074</f>
        <v>1484</v>
      </c>
      <c r="E10074" s="7" t="n">
        <f aca="false">C10074/B10074</f>
        <v>0.558201845787437</v>
      </c>
      <c r="F10074" s="0" t="n">
        <v>1250</v>
      </c>
      <c r="G10074" s="7" t="n">
        <f aca="false">F10074/D10074</f>
        <v>0.842318059299191</v>
      </c>
      <c r="H10074" s="0" t="n">
        <v>234</v>
      </c>
      <c r="I10074" s="0" t="s">
        <v>27</v>
      </c>
    </row>
    <row r="10075" customFormat="false" ht="12.75" hidden="false" customHeight="false" outlineLevel="0" collapsed="false">
      <c r="A10075" s="4" t="n">
        <v>24309</v>
      </c>
      <c r="B10075" s="5" t="n">
        <f aca="false">C10075+F10075+H10075</f>
        <v>3524</v>
      </c>
      <c r="C10075" s="0" t="n">
        <v>1875</v>
      </c>
      <c r="D10075" s="6" t="n">
        <f aca="false">B10075-C10075</f>
        <v>1649</v>
      </c>
      <c r="E10075" s="7" t="n">
        <f aca="false">C10075/B10075</f>
        <v>0.532065834279228</v>
      </c>
      <c r="F10075" s="0" t="n">
        <v>1250</v>
      </c>
      <c r="G10075" s="7" t="n">
        <f aca="false">F10075/D10075</f>
        <v>0.758035172832019</v>
      </c>
      <c r="H10075" s="0" t="n">
        <v>399</v>
      </c>
      <c r="I10075" s="0" t="s">
        <v>27</v>
      </c>
    </row>
    <row r="10076" customFormat="false" ht="12.75" hidden="false" customHeight="false" outlineLevel="0" collapsed="false">
      <c r="A10076" s="4" t="n">
        <v>24310</v>
      </c>
      <c r="B10076" s="5" t="n">
        <f aca="false">C10076+F10076+H10076</f>
        <v>3310</v>
      </c>
      <c r="C10076" s="0" t="n">
        <v>1875</v>
      </c>
      <c r="D10076" s="6" t="n">
        <f aca="false">B10076-C10076</f>
        <v>1435</v>
      </c>
      <c r="E10076" s="7" t="n">
        <f aca="false">C10076/B10076</f>
        <v>0.566465256797583</v>
      </c>
      <c r="F10076" s="0" t="n">
        <v>1210</v>
      </c>
      <c r="G10076" s="7" t="n">
        <f aca="false">F10076/D10076</f>
        <v>0.843205574912892</v>
      </c>
      <c r="H10076" s="0" t="n">
        <v>225</v>
      </c>
      <c r="I10076" s="0" t="s">
        <v>27</v>
      </c>
    </row>
    <row r="10077" customFormat="false" ht="12.75" hidden="false" customHeight="false" outlineLevel="0" collapsed="false">
      <c r="A10077" s="4" t="n">
        <v>24311</v>
      </c>
      <c r="B10077" s="5" t="n">
        <f aca="false">C10077+F10077+H10077</f>
        <v>3329</v>
      </c>
      <c r="C10077" s="0" t="n">
        <v>1875</v>
      </c>
      <c r="D10077" s="6" t="n">
        <f aca="false">B10077-C10077</f>
        <v>1454</v>
      </c>
      <c r="E10077" s="7" t="n">
        <f aca="false">C10077/B10077</f>
        <v>0.563232201862421</v>
      </c>
      <c r="F10077" s="0" t="n">
        <v>1245</v>
      </c>
      <c r="G10077" s="7" t="n">
        <f aca="false">F10077/D10077</f>
        <v>0.856258596973865</v>
      </c>
      <c r="H10077" s="0" t="n">
        <v>209</v>
      </c>
      <c r="I10077" s="0" t="s">
        <v>27</v>
      </c>
    </row>
    <row r="10078" customFormat="false" ht="12.75" hidden="false" customHeight="false" outlineLevel="0" collapsed="false">
      <c r="A10078" s="4" t="n">
        <v>24312</v>
      </c>
      <c r="B10078" s="5" t="n">
        <f aca="false">C10078+F10078+H10078</f>
        <v>3553</v>
      </c>
      <c r="C10078" s="0" t="n">
        <v>1875</v>
      </c>
      <c r="D10078" s="6" t="n">
        <f aca="false">B10078-C10078</f>
        <v>1678</v>
      </c>
      <c r="E10078" s="7" t="n">
        <f aca="false">C10078/B10078</f>
        <v>0.527723050942865</v>
      </c>
      <c r="F10078" s="0" t="n">
        <v>1245</v>
      </c>
      <c r="G10078" s="7" t="n">
        <f aca="false">F10078/D10078</f>
        <v>0.741954707985697</v>
      </c>
      <c r="H10078" s="0" t="n">
        <v>433</v>
      </c>
      <c r="I10078" s="0" t="s">
        <v>27</v>
      </c>
    </row>
    <row r="10079" customFormat="false" ht="12.75" hidden="false" customHeight="false" outlineLevel="0" collapsed="false">
      <c r="A10079" s="4" t="n">
        <v>24313</v>
      </c>
      <c r="B10079" s="5" t="n">
        <f aca="false">C10079+F10079+H10079</f>
        <v>3651</v>
      </c>
      <c r="C10079" s="0" t="n">
        <v>1875</v>
      </c>
      <c r="D10079" s="6" t="n">
        <f aca="false">B10079-C10079</f>
        <v>1776</v>
      </c>
      <c r="E10079" s="7" t="n">
        <f aca="false">C10079/B10079</f>
        <v>0.513557929334429</v>
      </c>
      <c r="F10079" s="0" t="n">
        <v>1250</v>
      </c>
      <c r="G10079" s="7" t="n">
        <f aca="false">F10079/D10079</f>
        <v>0.703828828828829</v>
      </c>
      <c r="H10079" s="0" t="n">
        <v>526</v>
      </c>
      <c r="I10079" s="0" t="s">
        <v>27</v>
      </c>
    </row>
    <row r="10080" customFormat="false" ht="12.75" hidden="false" customHeight="false" outlineLevel="0" collapsed="false">
      <c r="A10080" s="4" t="n">
        <v>24314</v>
      </c>
      <c r="B10080" s="5" t="n">
        <f aca="false">C10080+F10080+H10080</f>
        <v>3615</v>
      </c>
      <c r="C10080" s="0" t="n">
        <v>1875</v>
      </c>
      <c r="D10080" s="6" t="n">
        <f aca="false">B10080-C10080</f>
        <v>1740</v>
      </c>
      <c r="E10080" s="7" t="n">
        <f aca="false">C10080/B10080</f>
        <v>0.518672199170125</v>
      </c>
      <c r="F10080" s="0" t="n">
        <v>1255</v>
      </c>
      <c r="G10080" s="7" t="n">
        <f aca="false">F10080/D10080</f>
        <v>0.721264367816092</v>
      </c>
      <c r="H10080" s="0" t="n">
        <v>485</v>
      </c>
      <c r="I10080" s="0" t="s">
        <v>27</v>
      </c>
    </row>
    <row r="10081" customFormat="false" ht="12.75" hidden="false" customHeight="false" outlineLevel="0" collapsed="false">
      <c r="A10081" s="4" t="n">
        <v>24315</v>
      </c>
      <c r="B10081" s="5" t="n">
        <f aca="false">C10081+F10081+H10081</f>
        <v>3462</v>
      </c>
      <c r="C10081" s="0" t="n">
        <v>1875</v>
      </c>
      <c r="D10081" s="6" t="n">
        <f aca="false">B10081-C10081</f>
        <v>1587</v>
      </c>
      <c r="E10081" s="7" t="n">
        <f aca="false">C10081/B10081</f>
        <v>0.54159445407279</v>
      </c>
      <c r="F10081" s="0" t="n">
        <v>1260</v>
      </c>
      <c r="G10081" s="7" t="n">
        <f aca="false">F10081/D10081</f>
        <v>0.793950850661626</v>
      </c>
      <c r="H10081" s="0" t="n">
        <v>327</v>
      </c>
      <c r="I10081" s="0" t="s">
        <v>27</v>
      </c>
    </row>
    <row r="10082" customFormat="false" ht="12.75" hidden="false" customHeight="false" outlineLevel="0" collapsed="false">
      <c r="A10082" s="4" t="n">
        <v>24316</v>
      </c>
      <c r="B10082" s="5" t="n">
        <f aca="false">C10082+F10082+H10082</f>
        <v>3326</v>
      </c>
      <c r="C10082" s="0" t="n">
        <v>1875</v>
      </c>
      <c r="D10082" s="6" t="n">
        <f aca="false">B10082-C10082</f>
        <v>1451</v>
      </c>
      <c r="E10082" s="7" t="n">
        <f aca="false">C10082/B10082</f>
        <v>0.563740228502706</v>
      </c>
      <c r="F10082" s="0" t="n">
        <v>1260</v>
      </c>
      <c r="G10082" s="7" t="n">
        <f aca="false">F10082/D10082</f>
        <v>0.868366643694004</v>
      </c>
      <c r="H10082" s="0" t="n">
        <v>191</v>
      </c>
      <c r="I10082" s="0" t="s">
        <v>27</v>
      </c>
    </row>
    <row r="10083" customFormat="false" ht="12.75" hidden="false" customHeight="false" outlineLevel="0" collapsed="false">
      <c r="A10083" s="4" t="n">
        <v>24317</v>
      </c>
      <c r="B10083" s="5" t="n">
        <f aca="false">C10083+F10083+H10083</f>
        <v>3323</v>
      </c>
      <c r="C10083" s="0" t="n">
        <v>1875</v>
      </c>
      <c r="D10083" s="6" t="n">
        <f aca="false">B10083-C10083</f>
        <v>1448</v>
      </c>
      <c r="E10083" s="7" t="n">
        <f aca="false">C10083/B10083</f>
        <v>0.564249172434547</v>
      </c>
      <c r="F10083" s="0" t="n">
        <v>1275</v>
      </c>
      <c r="G10083" s="7" t="n">
        <f aca="false">F10083/D10083</f>
        <v>0.880524861878453</v>
      </c>
      <c r="H10083" s="0" t="n">
        <v>173</v>
      </c>
      <c r="I10083" s="0" t="s">
        <v>27</v>
      </c>
    </row>
    <row r="10084" customFormat="false" ht="12.75" hidden="false" customHeight="false" outlineLevel="0" collapsed="false">
      <c r="A10084" s="4" t="n">
        <v>24318</v>
      </c>
      <c r="B10084" s="5" t="n">
        <f aca="false">C10084+F10084+H10084</f>
        <v>3538</v>
      </c>
      <c r="C10084" s="0" t="n">
        <v>1875</v>
      </c>
      <c r="D10084" s="6" t="n">
        <f aca="false">B10084-C10084</f>
        <v>1663</v>
      </c>
      <c r="E10084" s="7" t="n">
        <f aca="false">C10084/B10084</f>
        <v>0.529960429621255</v>
      </c>
      <c r="F10084" s="0" t="n">
        <v>1275</v>
      </c>
      <c r="G10084" s="7" t="n">
        <f aca="false">F10084/D10084</f>
        <v>0.76668671076368</v>
      </c>
      <c r="H10084" s="0" t="n">
        <v>388</v>
      </c>
      <c r="I10084" s="0" t="s">
        <v>27</v>
      </c>
    </row>
    <row r="10085" customFormat="false" ht="12.75" hidden="false" customHeight="false" outlineLevel="0" collapsed="false">
      <c r="A10085" s="4" t="n">
        <v>24319</v>
      </c>
      <c r="B10085" s="5" t="n">
        <f aca="false">C10085+F10085+H10085</f>
        <v>3565</v>
      </c>
      <c r="C10085" s="0" t="n">
        <v>1875</v>
      </c>
      <c r="D10085" s="6" t="n">
        <f aca="false">B10085-C10085</f>
        <v>1690</v>
      </c>
      <c r="E10085" s="7" t="n">
        <f aca="false">C10085/B10085</f>
        <v>0.525946704067321</v>
      </c>
      <c r="F10085" s="0" t="n">
        <v>1280</v>
      </c>
      <c r="G10085" s="7" t="n">
        <f aca="false">F10085/D10085</f>
        <v>0.757396449704142</v>
      </c>
      <c r="H10085" s="0" t="n">
        <v>410</v>
      </c>
      <c r="I10085" s="0" t="s">
        <v>27</v>
      </c>
    </row>
    <row r="10086" customFormat="false" ht="12.75" hidden="false" customHeight="false" outlineLevel="0" collapsed="false">
      <c r="A10086" s="4" t="n">
        <v>24320</v>
      </c>
      <c r="B10086" s="5" t="n">
        <f aca="false">C10086+F10086+H10086</f>
        <v>3565</v>
      </c>
      <c r="C10086" s="0" t="n">
        <v>1795</v>
      </c>
      <c r="D10086" s="6" t="n">
        <f aca="false">B10086-C10086</f>
        <v>1770</v>
      </c>
      <c r="E10086" s="7" t="n">
        <f aca="false">C10086/B10086</f>
        <v>0.503506311360449</v>
      </c>
      <c r="F10086" s="0" t="n">
        <v>1280</v>
      </c>
      <c r="G10086" s="7" t="n">
        <f aca="false">F10086/D10086</f>
        <v>0.72316384180791</v>
      </c>
      <c r="H10086" s="0" t="n">
        <v>490</v>
      </c>
      <c r="I10086" s="0" t="s">
        <v>27</v>
      </c>
    </row>
    <row r="10087" customFormat="false" ht="12.75" hidden="false" customHeight="false" outlineLevel="0" collapsed="false">
      <c r="A10087" s="4" t="n">
        <v>24321</v>
      </c>
      <c r="B10087" s="5" t="n">
        <f aca="false">C10087+F10087+H10087</f>
        <v>3494</v>
      </c>
      <c r="C10087" s="0" t="n">
        <v>1770</v>
      </c>
      <c r="D10087" s="6" t="n">
        <f aca="false">B10087-C10087</f>
        <v>1724</v>
      </c>
      <c r="E10087" s="7" t="n">
        <f aca="false">C10087/B10087</f>
        <v>0.506582713222668</v>
      </c>
      <c r="F10087" s="0" t="n">
        <v>1275</v>
      </c>
      <c r="G10087" s="7" t="n">
        <f aca="false">F10087/D10087</f>
        <v>0.739559164733179</v>
      </c>
      <c r="H10087" s="0" t="n">
        <v>449</v>
      </c>
      <c r="I10087" s="0" t="s">
        <v>27</v>
      </c>
    </row>
    <row r="10088" customFormat="false" ht="12.75" hidden="false" customHeight="false" outlineLevel="0" collapsed="false">
      <c r="A10088" s="4" t="n">
        <v>24322</v>
      </c>
      <c r="B10088" s="5" t="n">
        <f aca="false">C10088+F10088+H10088</f>
        <v>3253</v>
      </c>
      <c r="C10088" s="0" t="n">
        <v>1775</v>
      </c>
      <c r="D10088" s="6" t="n">
        <f aca="false">B10088-C10088</f>
        <v>1478</v>
      </c>
      <c r="E10088" s="7" t="n">
        <f aca="false">C10088/B10088</f>
        <v>0.5456501690747</v>
      </c>
      <c r="F10088" s="0" t="n">
        <v>1275</v>
      </c>
      <c r="G10088" s="7" t="n">
        <f aca="false">F10088/D10088</f>
        <v>0.862652232746955</v>
      </c>
      <c r="H10088" s="0" t="n">
        <v>203</v>
      </c>
      <c r="I10088" s="0" t="s">
        <v>27</v>
      </c>
    </row>
    <row r="10089" customFormat="false" ht="12.75" hidden="false" customHeight="false" outlineLevel="0" collapsed="false">
      <c r="A10089" s="4" t="n">
        <v>24323</v>
      </c>
      <c r="B10089" s="5" t="n">
        <f aca="false">C10089+F10089+H10089</f>
        <v>3355</v>
      </c>
      <c r="C10089" s="0" t="n">
        <v>1770</v>
      </c>
      <c r="D10089" s="6" t="n">
        <f aca="false">B10089-C10089</f>
        <v>1585</v>
      </c>
      <c r="E10089" s="7" t="n">
        <f aca="false">C10089/B10089</f>
        <v>0.527570789865872</v>
      </c>
      <c r="F10089" s="0" t="n">
        <v>1295</v>
      </c>
      <c r="G10089" s="7" t="n">
        <f aca="false">F10089/D10089</f>
        <v>0.817034700315457</v>
      </c>
      <c r="H10089" s="0" t="n">
        <v>290</v>
      </c>
      <c r="I10089" s="0" t="s">
        <v>27</v>
      </c>
    </row>
    <row r="10090" customFormat="false" ht="12.75" hidden="false" customHeight="false" outlineLevel="0" collapsed="false">
      <c r="A10090" s="4" t="n">
        <v>24324</v>
      </c>
      <c r="B10090" s="5" t="n">
        <f aca="false">C10090+F10090+H10090</f>
        <v>3428</v>
      </c>
      <c r="C10090" s="0" t="n">
        <v>1770</v>
      </c>
      <c r="D10090" s="6" t="n">
        <f aca="false">B10090-C10090</f>
        <v>1658</v>
      </c>
      <c r="E10090" s="7" t="n">
        <f aca="false">C10090/B10090</f>
        <v>0.516336056009335</v>
      </c>
      <c r="F10090" s="0" t="n">
        <v>1295</v>
      </c>
      <c r="G10090" s="7" t="n">
        <f aca="false">F10090/D10090</f>
        <v>0.781061519903498</v>
      </c>
      <c r="H10090" s="0" t="n">
        <v>363</v>
      </c>
      <c r="I10090" s="0" t="s">
        <v>27</v>
      </c>
    </row>
    <row r="10091" customFormat="false" ht="12.75" hidden="false" customHeight="false" outlineLevel="0" collapsed="false">
      <c r="A10091" s="4" t="n">
        <v>24325</v>
      </c>
      <c r="B10091" s="5" t="n">
        <f aca="false">C10091+F10091+H10091</f>
        <v>3438</v>
      </c>
      <c r="C10091" s="0" t="n">
        <v>1770</v>
      </c>
      <c r="D10091" s="6" t="n">
        <f aca="false">B10091-C10091</f>
        <v>1668</v>
      </c>
      <c r="E10091" s="7" t="n">
        <f aca="false">C10091/B10091</f>
        <v>0.514834205933682</v>
      </c>
      <c r="F10091" s="0" t="n">
        <v>1295</v>
      </c>
      <c r="G10091" s="7" t="n">
        <f aca="false">F10091/D10091</f>
        <v>0.776378896882494</v>
      </c>
      <c r="H10091" s="0" t="n">
        <v>373</v>
      </c>
      <c r="I10091" s="0" t="s">
        <v>27</v>
      </c>
    </row>
    <row r="10092" customFormat="false" ht="12.75" hidden="false" customHeight="false" outlineLevel="0" collapsed="false">
      <c r="A10092" s="4" t="n">
        <v>24326</v>
      </c>
      <c r="B10092" s="5" t="n">
        <f aca="false">C10092+F10092+H10092</f>
        <v>3464</v>
      </c>
      <c r="C10092" s="0" t="n">
        <v>1770</v>
      </c>
      <c r="D10092" s="6" t="n">
        <f aca="false">B10092-C10092</f>
        <v>1694</v>
      </c>
      <c r="E10092" s="7" t="n">
        <f aca="false">C10092/B10092</f>
        <v>0.510969976905312</v>
      </c>
      <c r="F10092" s="0" t="n">
        <v>1295</v>
      </c>
      <c r="G10092" s="7" t="n">
        <f aca="false">F10092/D10092</f>
        <v>0.764462809917355</v>
      </c>
      <c r="H10092" s="0" t="n">
        <v>399</v>
      </c>
      <c r="I10092" s="0" t="s">
        <v>27</v>
      </c>
    </row>
    <row r="10093" customFormat="false" ht="12.75" hidden="false" customHeight="false" outlineLevel="0" collapsed="false">
      <c r="A10093" s="4" t="n">
        <v>24327</v>
      </c>
      <c r="B10093" s="5" t="n">
        <f aca="false">C10093+F10093+H10093</f>
        <v>3480</v>
      </c>
      <c r="C10093" s="0" t="n">
        <v>1770</v>
      </c>
      <c r="D10093" s="6" t="n">
        <f aca="false">B10093-C10093</f>
        <v>1710</v>
      </c>
      <c r="E10093" s="7" t="n">
        <f aca="false">C10093/B10093</f>
        <v>0.508620689655172</v>
      </c>
      <c r="F10093" s="0" t="n">
        <v>1295</v>
      </c>
      <c r="G10093" s="7" t="n">
        <f aca="false">F10093/D10093</f>
        <v>0.757309941520468</v>
      </c>
      <c r="H10093" s="0" t="n">
        <v>415</v>
      </c>
      <c r="I10093" s="0" t="s">
        <v>27</v>
      </c>
    </row>
    <row r="10094" customFormat="false" ht="12.75" hidden="false" customHeight="false" outlineLevel="0" collapsed="false">
      <c r="A10094" s="4" t="n">
        <v>24328</v>
      </c>
      <c r="B10094" s="5" t="n">
        <f aca="false">C10094+F10094+H10094</f>
        <v>3412</v>
      </c>
      <c r="C10094" s="0" t="n">
        <v>1770</v>
      </c>
      <c r="D10094" s="6" t="n">
        <f aca="false">B10094-C10094</f>
        <v>1642</v>
      </c>
      <c r="E10094" s="7" t="n">
        <f aca="false">C10094/B10094</f>
        <v>0.518757327080891</v>
      </c>
      <c r="F10094" s="0" t="n">
        <v>1290</v>
      </c>
      <c r="G10094" s="7" t="n">
        <f aca="false">F10094/D10094</f>
        <v>0.785627283800244</v>
      </c>
      <c r="H10094" s="0" t="n">
        <v>352</v>
      </c>
      <c r="I10094" s="0" t="s">
        <v>27</v>
      </c>
    </row>
    <row r="10095" customFormat="false" ht="12.75" hidden="false" customHeight="false" outlineLevel="0" collapsed="false">
      <c r="A10095" s="4" t="n">
        <v>24329</v>
      </c>
      <c r="B10095" s="5" t="n">
        <f aca="false">C10095+F10095+H10095</f>
        <v>3359</v>
      </c>
      <c r="C10095" s="0" t="n">
        <v>1770</v>
      </c>
      <c r="D10095" s="6" t="n">
        <f aca="false">B10095-C10095</f>
        <v>1589</v>
      </c>
      <c r="E10095" s="7" t="n">
        <f aca="false">C10095/B10095</f>
        <v>0.52694254242334</v>
      </c>
      <c r="F10095" s="0" t="n">
        <v>1295</v>
      </c>
      <c r="G10095" s="7" t="n">
        <f aca="false">F10095/D10095</f>
        <v>0.814977973568282</v>
      </c>
      <c r="H10095" s="0" t="n">
        <v>294</v>
      </c>
      <c r="I10095" s="0" t="s">
        <v>27</v>
      </c>
    </row>
    <row r="10096" customFormat="false" ht="12.75" hidden="false" customHeight="false" outlineLevel="0" collapsed="false">
      <c r="A10096" s="4" t="n">
        <v>24330</v>
      </c>
      <c r="B10096" s="5" t="n">
        <f aca="false">C10096+F10096+H10096</f>
        <v>3378</v>
      </c>
      <c r="C10096" s="0" t="n">
        <v>1770</v>
      </c>
      <c r="D10096" s="6" t="n">
        <f aca="false">B10096-C10096</f>
        <v>1608</v>
      </c>
      <c r="E10096" s="7" t="n">
        <f aca="false">C10096/B10096</f>
        <v>0.523978685612789</v>
      </c>
      <c r="F10096" s="0" t="n">
        <v>1290</v>
      </c>
      <c r="G10096" s="7" t="n">
        <f aca="false">F10096/D10096</f>
        <v>0.802238805970149</v>
      </c>
      <c r="H10096" s="0" t="n">
        <v>318</v>
      </c>
      <c r="I10096" s="0" t="s">
        <v>27</v>
      </c>
    </row>
    <row r="10097" customFormat="false" ht="12.75" hidden="false" customHeight="false" outlineLevel="0" collapsed="false">
      <c r="A10097" s="4" t="n">
        <v>24331</v>
      </c>
      <c r="B10097" s="5" t="n">
        <f aca="false">C10097+F10097+H10097</f>
        <v>3521</v>
      </c>
      <c r="C10097" s="0" t="n">
        <v>1770</v>
      </c>
      <c r="D10097" s="6" t="n">
        <f aca="false">B10097-C10097</f>
        <v>1751</v>
      </c>
      <c r="E10097" s="7" t="n">
        <f aca="false">C10097/B10097</f>
        <v>0.502698097131497</v>
      </c>
      <c r="F10097" s="0" t="n">
        <v>1265</v>
      </c>
      <c r="G10097" s="7" t="n">
        <f aca="false">F10097/D10097</f>
        <v>0.722444317532838</v>
      </c>
      <c r="H10097" s="0" t="n">
        <v>486</v>
      </c>
      <c r="I10097" s="0" t="s">
        <v>27</v>
      </c>
    </row>
    <row r="10098" customFormat="false" ht="12.75" hidden="false" customHeight="false" outlineLevel="0" collapsed="false">
      <c r="A10098" s="4" t="n">
        <v>24332</v>
      </c>
      <c r="B10098" s="5" t="n">
        <f aca="false">C10098+F10098+H10098</f>
        <v>3512</v>
      </c>
      <c r="C10098" s="0" t="n">
        <v>1770</v>
      </c>
      <c r="D10098" s="6" t="n">
        <f aca="false">B10098-C10098</f>
        <v>1742</v>
      </c>
      <c r="E10098" s="7" t="n">
        <f aca="false">C10098/B10098</f>
        <v>0.503986332574032</v>
      </c>
      <c r="F10098" s="0" t="n">
        <v>1270</v>
      </c>
      <c r="G10098" s="7" t="n">
        <f aca="false">F10098/D10098</f>
        <v>0.729047072330655</v>
      </c>
      <c r="H10098" s="0" t="n">
        <v>472</v>
      </c>
      <c r="I10098" s="0" t="s">
        <v>27</v>
      </c>
    </row>
    <row r="10099" customFormat="false" ht="12.75" hidden="false" customHeight="false" outlineLevel="0" collapsed="false">
      <c r="A10099" s="4" t="n">
        <v>24333</v>
      </c>
      <c r="B10099" s="5" t="n">
        <f aca="false">C10099+F10099+H10099</f>
        <v>3507</v>
      </c>
      <c r="C10099" s="0" t="n">
        <v>1770</v>
      </c>
      <c r="D10099" s="6" t="n">
        <f aca="false">B10099-C10099</f>
        <v>1737</v>
      </c>
      <c r="E10099" s="7" t="n">
        <f aca="false">C10099/B10099</f>
        <v>0.504704875962361</v>
      </c>
      <c r="F10099" s="0" t="n">
        <v>1265</v>
      </c>
      <c r="G10099" s="7" t="n">
        <f aca="false">F10099/D10099</f>
        <v>0.728267127230858</v>
      </c>
      <c r="H10099" s="0" t="n">
        <v>472</v>
      </c>
      <c r="I10099" s="0" t="s">
        <v>27</v>
      </c>
    </row>
    <row r="10100" customFormat="false" ht="12.75" hidden="false" customHeight="false" outlineLevel="0" collapsed="false">
      <c r="A10100" s="4" t="n">
        <v>24334</v>
      </c>
      <c r="B10100" s="5" t="n">
        <f aca="false">C10100+F10100+H10100</f>
        <v>3530</v>
      </c>
      <c r="C10100" s="0" t="n">
        <v>1770</v>
      </c>
      <c r="D10100" s="6" t="n">
        <f aca="false">B10100-C10100</f>
        <v>1760</v>
      </c>
      <c r="E10100" s="7" t="n">
        <f aca="false">C10100/B10100</f>
        <v>0.501416430594901</v>
      </c>
      <c r="F10100" s="0" t="n">
        <v>1265</v>
      </c>
      <c r="G10100" s="7" t="n">
        <f aca="false">F10100/D10100</f>
        <v>0.71875</v>
      </c>
      <c r="H10100" s="0" t="n">
        <v>495</v>
      </c>
      <c r="I10100" s="0" t="s">
        <v>27</v>
      </c>
    </row>
    <row r="10101" customFormat="false" ht="12.75" hidden="false" customHeight="false" outlineLevel="0" collapsed="false">
      <c r="A10101" s="4" t="n">
        <v>24335</v>
      </c>
      <c r="B10101" s="5" t="n">
        <f aca="false">C10101+F10101+H10101</f>
        <v>3400</v>
      </c>
      <c r="C10101" s="0" t="n">
        <v>1770</v>
      </c>
      <c r="D10101" s="6" t="n">
        <f aca="false">B10101-C10101</f>
        <v>1630</v>
      </c>
      <c r="E10101" s="7" t="n">
        <f aca="false">C10101/B10101</f>
        <v>0.520588235294118</v>
      </c>
      <c r="F10101" s="0" t="n">
        <v>1260</v>
      </c>
      <c r="G10101" s="7" t="n">
        <f aca="false">F10101/D10101</f>
        <v>0.773006134969325</v>
      </c>
      <c r="H10101" s="0" t="n">
        <v>370</v>
      </c>
      <c r="I10101" s="0" t="s">
        <v>27</v>
      </c>
    </row>
    <row r="10102" customFormat="false" ht="12.75" hidden="false" customHeight="false" outlineLevel="0" collapsed="false">
      <c r="A10102" s="4" t="n">
        <v>24336</v>
      </c>
      <c r="B10102" s="5" t="n">
        <f aca="false">C10102+F10102+H10102</f>
        <v>3235</v>
      </c>
      <c r="C10102" s="0" t="n">
        <v>1770</v>
      </c>
      <c r="D10102" s="6" t="n">
        <f aca="false">B10102-C10102</f>
        <v>1465</v>
      </c>
      <c r="E10102" s="7" t="n">
        <f aca="false">C10102/B10102</f>
        <v>0.547140649149923</v>
      </c>
      <c r="F10102" s="0" t="n">
        <v>1255</v>
      </c>
      <c r="G10102" s="7" t="n">
        <f aca="false">F10102/D10102</f>
        <v>0.856655290102389</v>
      </c>
      <c r="H10102" s="0" t="n">
        <v>210</v>
      </c>
      <c r="I10102" s="0" t="s">
        <v>27</v>
      </c>
    </row>
    <row r="10103" customFormat="false" ht="12.75" hidden="false" customHeight="false" outlineLevel="0" collapsed="false">
      <c r="A10103" s="4" t="n">
        <v>24337</v>
      </c>
      <c r="B10103" s="5" t="n">
        <f aca="false">C10103+F10103+H10103</f>
        <v>3357</v>
      </c>
      <c r="C10103" s="0" t="n">
        <v>1775</v>
      </c>
      <c r="D10103" s="6" t="n">
        <f aca="false">B10103-C10103</f>
        <v>1582</v>
      </c>
      <c r="E10103" s="7" t="n">
        <f aca="false">C10103/B10103</f>
        <v>0.528745904081025</v>
      </c>
      <c r="F10103" s="0" t="n">
        <v>1260</v>
      </c>
      <c r="G10103" s="7" t="n">
        <f aca="false">F10103/D10103</f>
        <v>0.796460176991151</v>
      </c>
      <c r="H10103" s="0" t="n">
        <v>322</v>
      </c>
      <c r="I10103" s="0" t="s">
        <v>27</v>
      </c>
    </row>
    <row r="10104" customFormat="false" ht="12.75" hidden="false" customHeight="false" outlineLevel="0" collapsed="false">
      <c r="A10104" s="4" t="n">
        <v>24338</v>
      </c>
      <c r="B10104" s="5" t="n">
        <f aca="false">C10104+F10104+H10104</f>
        <v>3353</v>
      </c>
      <c r="C10104" s="0" t="n">
        <v>1780</v>
      </c>
      <c r="D10104" s="6" t="n">
        <f aca="false">B10104-C10104</f>
        <v>1573</v>
      </c>
      <c r="E10104" s="7" t="n">
        <f aca="false">C10104/B10104</f>
        <v>0.530867879510886</v>
      </c>
      <c r="F10104" s="0" t="n">
        <v>1255</v>
      </c>
      <c r="G10104" s="7" t="n">
        <f aca="false">F10104/D10104</f>
        <v>0.797838525111252</v>
      </c>
      <c r="H10104" s="0" t="n">
        <v>318</v>
      </c>
      <c r="I10104" s="0" t="s">
        <v>27</v>
      </c>
    </row>
    <row r="10105" customFormat="false" ht="12.75" hidden="false" customHeight="false" outlineLevel="0" collapsed="false">
      <c r="A10105" s="4" t="n">
        <v>24339</v>
      </c>
      <c r="B10105" s="5" t="n">
        <f aca="false">C10105+F10105+H10105</f>
        <v>3284</v>
      </c>
      <c r="C10105" s="0" t="n">
        <v>1775</v>
      </c>
      <c r="D10105" s="6" t="n">
        <f aca="false">B10105-C10105</f>
        <v>1509</v>
      </c>
      <c r="E10105" s="7" t="n">
        <f aca="false">C10105/B10105</f>
        <v>0.540499390986602</v>
      </c>
      <c r="F10105" s="0" t="n">
        <v>1230</v>
      </c>
      <c r="G10105" s="7" t="n">
        <f aca="false">F10105/D10105</f>
        <v>0.815109343936382</v>
      </c>
      <c r="H10105" s="0" t="n">
        <v>279</v>
      </c>
      <c r="I10105" s="0" t="s">
        <v>27</v>
      </c>
    </row>
    <row r="10106" customFormat="false" ht="12.75" hidden="false" customHeight="false" outlineLevel="0" collapsed="false">
      <c r="A10106" s="4" t="n">
        <v>24340</v>
      </c>
      <c r="B10106" s="5" t="n">
        <f aca="false">C10106+F10106+H10106</f>
        <v>3309</v>
      </c>
      <c r="C10106" s="0" t="n">
        <v>1775</v>
      </c>
      <c r="D10106" s="6" t="n">
        <f aca="false">B10106-C10106</f>
        <v>1534</v>
      </c>
      <c r="E10106" s="7" t="n">
        <f aca="false">C10106/B10106</f>
        <v>0.536415835599879</v>
      </c>
      <c r="F10106" s="0" t="n">
        <v>1245</v>
      </c>
      <c r="G10106" s="7" t="n">
        <f aca="false">F10106/D10106</f>
        <v>0.811603650586702</v>
      </c>
      <c r="H10106" s="0" t="n">
        <v>289</v>
      </c>
      <c r="I10106" s="0" t="s">
        <v>27</v>
      </c>
    </row>
    <row r="10107" customFormat="false" ht="12.75" hidden="false" customHeight="false" outlineLevel="0" collapsed="false">
      <c r="A10107" s="4" t="n">
        <v>24341</v>
      </c>
      <c r="B10107" s="5" t="n">
        <f aca="false">C10107+F10107+H10107</f>
        <v>3286</v>
      </c>
      <c r="C10107" s="0" t="n">
        <v>1775</v>
      </c>
      <c r="D10107" s="6" t="n">
        <f aca="false">B10107-C10107</f>
        <v>1511</v>
      </c>
      <c r="E10107" s="7" t="n">
        <f aca="false">C10107/B10107</f>
        <v>0.540170419963482</v>
      </c>
      <c r="F10107" s="0" t="n">
        <v>1245</v>
      </c>
      <c r="G10107" s="7" t="n">
        <f aca="false">F10107/D10107</f>
        <v>0.823957643944408</v>
      </c>
      <c r="H10107" s="0" t="n">
        <v>266</v>
      </c>
      <c r="I10107" s="0" t="s">
        <v>27</v>
      </c>
    </row>
    <row r="10108" customFormat="false" ht="12.75" hidden="false" customHeight="false" outlineLevel="0" collapsed="false">
      <c r="A10108" s="4" t="n">
        <v>24342</v>
      </c>
      <c r="B10108" s="5" t="n">
        <f aca="false">C10108+F10108+H10108</f>
        <v>3248</v>
      </c>
      <c r="C10108" s="0" t="n">
        <v>1775</v>
      </c>
      <c r="D10108" s="6" t="n">
        <f aca="false">B10108-C10108</f>
        <v>1473</v>
      </c>
      <c r="E10108" s="7" t="n">
        <f aca="false">C10108/B10108</f>
        <v>0.546490147783251</v>
      </c>
      <c r="F10108" s="0" t="n">
        <v>1235</v>
      </c>
      <c r="G10108" s="7" t="n">
        <f aca="false">F10108/D10108</f>
        <v>0.838424983027834</v>
      </c>
      <c r="H10108" s="0" t="n">
        <v>238</v>
      </c>
      <c r="I10108" s="0" t="s">
        <v>27</v>
      </c>
    </row>
    <row r="10109" customFormat="false" ht="12.75" hidden="false" customHeight="false" outlineLevel="0" collapsed="false">
      <c r="A10109" s="4" t="n">
        <v>24343</v>
      </c>
      <c r="B10109" s="5" t="n">
        <f aca="false">C10109+F10109+H10109</f>
        <v>3258</v>
      </c>
      <c r="C10109" s="0" t="n">
        <v>1780</v>
      </c>
      <c r="D10109" s="6" t="n">
        <f aca="false">B10109-C10109</f>
        <v>1478</v>
      </c>
      <c r="E10109" s="7" t="n">
        <f aca="false">C10109/B10109</f>
        <v>0.546347452424801</v>
      </c>
      <c r="F10109" s="0" t="n">
        <v>1235</v>
      </c>
      <c r="G10109" s="7" t="n">
        <f aca="false">F10109/D10109</f>
        <v>0.835588633288227</v>
      </c>
      <c r="H10109" s="0" t="n">
        <v>243</v>
      </c>
      <c r="I10109" s="0" t="s">
        <v>27</v>
      </c>
    </row>
    <row r="10110" customFormat="false" ht="12.75" hidden="false" customHeight="false" outlineLevel="0" collapsed="false">
      <c r="A10110" s="4" t="n">
        <v>24344</v>
      </c>
      <c r="B10110" s="5" t="n">
        <f aca="false">C10110+F10110+H10110</f>
        <v>3373</v>
      </c>
      <c r="C10110" s="0" t="n">
        <v>1780</v>
      </c>
      <c r="D10110" s="6" t="n">
        <f aca="false">B10110-C10110</f>
        <v>1593</v>
      </c>
      <c r="E10110" s="7" t="n">
        <f aca="false">C10110/B10110</f>
        <v>0.527720130447673</v>
      </c>
      <c r="F10110" s="0" t="n">
        <v>1235</v>
      </c>
      <c r="G10110" s="7" t="n">
        <f aca="false">F10110/D10110</f>
        <v>0.775266792215945</v>
      </c>
      <c r="H10110" s="0" t="n">
        <v>358</v>
      </c>
      <c r="I10110" s="0" t="s">
        <v>27</v>
      </c>
    </row>
    <row r="10111" customFormat="false" ht="12.75" hidden="false" customHeight="false" outlineLevel="0" collapsed="false">
      <c r="A10111" s="4" t="n">
        <v>24345</v>
      </c>
      <c r="B10111" s="5" t="n">
        <f aca="false">C10111+F10111+H10111</f>
        <v>3425</v>
      </c>
      <c r="C10111" s="0" t="n">
        <v>1780</v>
      </c>
      <c r="D10111" s="6" t="n">
        <f aca="false">B10111-C10111</f>
        <v>1645</v>
      </c>
      <c r="E10111" s="7" t="n">
        <f aca="false">C10111/B10111</f>
        <v>0.51970802919708</v>
      </c>
      <c r="F10111" s="0" t="n">
        <v>1235</v>
      </c>
      <c r="G10111" s="7" t="n">
        <f aca="false">F10111/D10111</f>
        <v>0.750759878419453</v>
      </c>
      <c r="H10111" s="0" t="n">
        <v>410</v>
      </c>
      <c r="I10111" s="0" t="s">
        <v>27</v>
      </c>
    </row>
    <row r="10112" customFormat="false" ht="12.75" hidden="false" customHeight="false" outlineLevel="0" collapsed="false">
      <c r="A10112" s="4" t="n">
        <v>24346</v>
      </c>
      <c r="B10112" s="5" t="n">
        <f aca="false">C10112+F10112+H10112</f>
        <v>3415</v>
      </c>
      <c r="C10112" s="0" t="n">
        <v>1775</v>
      </c>
      <c r="D10112" s="6" t="n">
        <f aca="false">B10112-C10112</f>
        <v>1640</v>
      </c>
      <c r="E10112" s="7" t="n">
        <f aca="false">C10112/B10112</f>
        <v>0.519765739385066</v>
      </c>
      <c r="F10112" s="0" t="n">
        <v>1230</v>
      </c>
      <c r="G10112" s="7" t="n">
        <f aca="false">F10112/D10112</f>
        <v>0.75</v>
      </c>
      <c r="H10112" s="0" t="n">
        <v>410</v>
      </c>
      <c r="I10112" s="0" t="s">
        <v>27</v>
      </c>
    </row>
    <row r="10113" customFormat="false" ht="12.75" hidden="false" customHeight="false" outlineLevel="0" collapsed="false">
      <c r="A10113" s="4" t="n">
        <v>24347</v>
      </c>
      <c r="B10113" s="5" t="n">
        <f aca="false">C10113+F10113+H10113</f>
        <v>3459</v>
      </c>
      <c r="C10113" s="0" t="n">
        <v>1775</v>
      </c>
      <c r="D10113" s="6" t="n">
        <f aca="false">B10113-C10113</f>
        <v>1684</v>
      </c>
      <c r="E10113" s="7" t="n">
        <f aca="false">C10113/B10113</f>
        <v>0.513154090777681</v>
      </c>
      <c r="F10113" s="0" t="n">
        <v>1235</v>
      </c>
      <c r="G10113" s="7" t="n">
        <f aca="false">F10113/D10113</f>
        <v>0.733372921615202</v>
      </c>
      <c r="H10113" s="0" t="n">
        <v>449</v>
      </c>
      <c r="I10113" s="0" t="s">
        <v>27</v>
      </c>
    </row>
    <row r="10114" customFormat="false" ht="12.75" hidden="false" customHeight="false" outlineLevel="0" collapsed="false">
      <c r="A10114" s="4" t="n">
        <v>24348</v>
      </c>
      <c r="B10114" s="5" t="n">
        <f aca="false">C10114+F10114+H10114</f>
        <v>3483</v>
      </c>
      <c r="C10114" s="0" t="n">
        <v>1775</v>
      </c>
      <c r="D10114" s="6" t="n">
        <f aca="false">B10114-C10114</f>
        <v>1708</v>
      </c>
      <c r="E10114" s="7" t="n">
        <f aca="false">C10114/B10114</f>
        <v>0.50961814527706</v>
      </c>
      <c r="F10114" s="0" t="n">
        <v>1230</v>
      </c>
      <c r="G10114" s="7" t="n">
        <f aca="false">F10114/D10114</f>
        <v>0.720140515222483</v>
      </c>
      <c r="H10114" s="0" t="n">
        <v>478</v>
      </c>
      <c r="I10114" s="0" t="s">
        <v>27</v>
      </c>
    </row>
    <row r="10115" customFormat="false" ht="12.75" hidden="false" customHeight="false" outlineLevel="0" collapsed="false">
      <c r="A10115" s="4" t="n">
        <v>24349</v>
      </c>
      <c r="B10115" s="5" t="n">
        <f aca="false">C10115+F10115+H10115</f>
        <v>3358</v>
      </c>
      <c r="C10115" s="0" t="n">
        <v>1775</v>
      </c>
      <c r="D10115" s="6" t="n">
        <f aca="false">B10115-C10115</f>
        <v>1583</v>
      </c>
      <c r="E10115" s="7" t="n">
        <f aca="false">C10115/B10115</f>
        <v>0.528588445503276</v>
      </c>
      <c r="F10115" s="0" t="n">
        <v>1200</v>
      </c>
      <c r="G10115" s="7" t="n">
        <f aca="false">F10115/D10115</f>
        <v>0.758054327226785</v>
      </c>
      <c r="H10115" s="0" t="n">
        <v>383</v>
      </c>
      <c r="I10115" s="0" t="s">
        <v>27</v>
      </c>
    </row>
    <row r="10116" customFormat="false" ht="12.75" hidden="false" customHeight="false" outlineLevel="0" collapsed="false">
      <c r="A10116" s="4" t="n">
        <v>24350</v>
      </c>
      <c r="B10116" s="5" t="n">
        <f aca="false">C10116+F10116+H10116</f>
        <v>3113</v>
      </c>
      <c r="C10116" s="0" t="n">
        <v>1480</v>
      </c>
      <c r="D10116" s="6" t="n">
        <f aca="false">B10116-C10116</f>
        <v>1633</v>
      </c>
      <c r="E10116" s="7" t="n">
        <f aca="false">C10116/B10116</f>
        <v>0.475425634436235</v>
      </c>
      <c r="F10116" s="0" t="n">
        <v>1185</v>
      </c>
      <c r="G10116" s="7" t="n">
        <f aca="false">F10116/D10116</f>
        <v>0.725658297611758</v>
      </c>
      <c r="H10116" s="0" t="n">
        <v>448</v>
      </c>
      <c r="I10116" s="0" t="s">
        <v>27</v>
      </c>
    </row>
    <row r="10117" customFormat="false" ht="12.75" hidden="false" customHeight="false" outlineLevel="0" collapsed="false">
      <c r="A10117" s="4" t="n">
        <v>24351</v>
      </c>
      <c r="B10117" s="5" t="n">
        <f aca="false">C10117+F10117+H10117</f>
        <v>2997</v>
      </c>
      <c r="C10117" s="0" t="n">
        <v>1355</v>
      </c>
      <c r="D10117" s="6" t="n">
        <f aca="false">B10117-C10117</f>
        <v>1642</v>
      </c>
      <c r="E10117" s="7" t="n">
        <f aca="false">C10117/B10117</f>
        <v>0.452118785452119</v>
      </c>
      <c r="F10117" s="0" t="n">
        <v>1200</v>
      </c>
      <c r="G10117" s="7" t="n">
        <f aca="false">F10117/D10117</f>
        <v>0.730816077953715</v>
      </c>
      <c r="H10117" s="0" t="n">
        <v>442</v>
      </c>
      <c r="I10117" s="0" t="s">
        <v>27</v>
      </c>
    </row>
    <row r="10118" customFormat="false" ht="12.75" hidden="false" customHeight="false" outlineLevel="0" collapsed="false">
      <c r="A10118" s="4" t="n">
        <v>24352</v>
      </c>
      <c r="B10118" s="5" t="n">
        <f aca="false">C10118+F10118+H10118</f>
        <v>2777</v>
      </c>
      <c r="C10118" s="0" t="n">
        <v>1355</v>
      </c>
      <c r="D10118" s="6" t="n">
        <f aca="false">B10118-C10118</f>
        <v>1422</v>
      </c>
      <c r="E10118" s="7" t="n">
        <f aca="false">C10118/B10118</f>
        <v>0.487936622254231</v>
      </c>
      <c r="F10118" s="0" t="n">
        <v>1170</v>
      </c>
      <c r="G10118" s="7" t="n">
        <f aca="false">F10118/D10118</f>
        <v>0.822784810126582</v>
      </c>
      <c r="H10118" s="0" t="n">
        <v>252</v>
      </c>
      <c r="I10118" s="0" t="s">
        <v>27</v>
      </c>
    </row>
    <row r="10119" customFormat="false" ht="12.75" hidden="false" customHeight="false" outlineLevel="0" collapsed="false">
      <c r="A10119" s="4" t="n">
        <v>24353</v>
      </c>
      <c r="B10119" s="5" t="n">
        <f aca="false">C10119+F10119+H10119</f>
        <v>2681</v>
      </c>
      <c r="C10119" s="0" t="n">
        <v>1350</v>
      </c>
      <c r="D10119" s="6" t="n">
        <f aca="false">B10119-C10119</f>
        <v>1331</v>
      </c>
      <c r="E10119" s="7" t="n">
        <f aca="false">C10119/B10119</f>
        <v>0.503543453935099</v>
      </c>
      <c r="F10119" s="0" t="n">
        <v>1165</v>
      </c>
      <c r="G10119" s="7" t="n">
        <f aca="false">F10119/D10119</f>
        <v>0.875281743050338</v>
      </c>
      <c r="H10119" s="0" t="n">
        <v>166</v>
      </c>
      <c r="I10119" s="0" t="s">
        <v>27</v>
      </c>
    </row>
    <row r="10120" customFormat="false" ht="12.75" hidden="false" customHeight="false" outlineLevel="0" collapsed="false">
      <c r="A10120" s="4" t="n">
        <v>24354</v>
      </c>
      <c r="B10120" s="5" t="n">
        <f aca="false">C10120+F10120+H10120</f>
        <v>2675</v>
      </c>
      <c r="C10120" s="0" t="n">
        <v>1350</v>
      </c>
      <c r="D10120" s="6" t="n">
        <f aca="false">B10120-C10120</f>
        <v>1325</v>
      </c>
      <c r="E10120" s="7" t="n">
        <f aca="false">C10120/B10120</f>
        <v>0.504672897196262</v>
      </c>
      <c r="F10120" s="0" t="n">
        <v>1165</v>
      </c>
      <c r="G10120" s="7" t="n">
        <f aca="false">F10120/D10120</f>
        <v>0.879245283018868</v>
      </c>
      <c r="H10120" s="0" t="n">
        <v>160</v>
      </c>
      <c r="I10120" s="0" t="s">
        <v>27</v>
      </c>
    </row>
    <row r="10121" customFormat="false" ht="12.75" hidden="false" customHeight="false" outlineLevel="0" collapsed="false">
      <c r="A10121" s="4" t="n">
        <v>24355</v>
      </c>
      <c r="B10121" s="5" t="n">
        <f aca="false">C10121+F10121+H10121</f>
        <v>2709</v>
      </c>
      <c r="C10121" s="0" t="n">
        <v>1355</v>
      </c>
      <c r="D10121" s="6" t="n">
        <f aca="false">B10121-C10121</f>
        <v>1354</v>
      </c>
      <c r="E10121" s="7" t="n">
        <f aca="false">C10121/B10121</f>
        <v>0.500184569952012</v>
      </c>
      <c r="F10121" s="0" t="n">
        <v>1170</v>
      </c>
      <c r="G10121" s="7" t="n">
        <f aca="false">F10121/D10121</f>
        <v>0.86410635155096</v>
      </c>
      <c r="H10121" s="0" t="n">
        <v>184</v>
      </c>
      <c r="I10121" s="0" t="s">
        <v>27</v>
      </c>
    </row>
    <row r="10122" customFormat="false" ht="12.75" hidden="false" customHeight="false" outlineLevel="0" collapsed="false">
      <c r="A10122" s="4" t="n">
        <v>24356</v>
      </c>
      <c r="B10122" s="5" t="n">
        <f aca="false">C10122+F10122+H10122</f>
        <v>2754</v>
      </c>
      <c r="C10122" s="0" t="n">
        <v>1355</v>
      </c>
      <c r="D10122" s="6" t="n">
        <f aca="false">B10122-C10122</f>
        <v>1399</v>
      </c>
      <c r="E10122" s="7" t="n">
        <f aca="false">C10122/B10122</f>
        <v>0.4920116194626</v>
      </c>
      <c r="F10122" s="0" t="n">
        <v>1165</v>
      </c>
      <c r="G10122" s="7" t="n">
        <f aca="false">F10122/D10122</f>
        <v>0.832737669764117</v>
      </c>
      <c r="H10122" s="0" t="n">
        <v>234</v>
      </c>
      <c r="I10122" s="0" t="s">
        <v>27</v>
      </c>
    </row>
    <row r="10123" customFormat="false" ht="12.75" hidden="false" customHeight="false" outlineLevel="0" collapsed="false">
      <c r="A10123" s="4" t="n">
        <v>24357</v>
      </c>
      <c r="B10123" s="5" t="n">
        <f aca="false">C10123+F10123+H10123</f>
        <v>2744</v>
      </c>
      <c r="C10123" s="0" t="n">
        <v>1350</v>
      </c>
      <c r="D10123" s="6" t="n">
        <f aca="false">B10123-C10123</f>
        <v>1394</v>
      </c>
      <c r="E10123" s="7" t="n">
        <f aca="false">C10123/B10123</f>
        <v>0.49198250728863</v>
      </c>
      <c r="F10123" s="0" t="n">
        <v>1160</v>
      </c>
      <c r="G10123" s="7" t="n">
        <f aca="false">F10123/D10123</f>
        <v>0.832137733142037</v>
      </c>
      <c r="H10123" s="0" t="n">
        <v>234</v>
      </c>
      <c r="I10123" s="0" t="s">
        <v>27</v>
      </c>
    </row>
    <row r="10124" customFormat="false" ht="12.75" hidden="false" customHeight="false" outlineLevel="0" collapsed="false">
      <c r="A10124" s="4" t="n">
        <v>24358</v>
      </c>
      <c r="B10124" s="5" t="n">
        <f aca="false">C10124+F10124+H10124</f>
        <v>2852</v>
      </c>
      <c r="C10124" s="0" t="n">
        <v>1350</v>
      </c>
      <c r="D10124" s="6" t="n">
        <f aca="false">B10124-C10124</f>
        <v>1502</v>
      </c>
      <c r="E10124" s="7" t="n">
        <f aca="false">C10124/B10124</f>
        <v>0.473352033660589</v>
      </c>
      <c r="F10124" s="0" t="n">
        <v>1170</v>
      </c>
      <c r="G10124" s="7" t="n">
        <f aca="false">F10124/D10124</f>
        <v>0.77896138482024</v>
      </c>
      <c r="H10124" s="0" t="n">
        <v>332</v>
      </c>
      <c r="I10124" s="0" t="s">
        <v>27</v>
      </c>
    </row>
    <row r="10125" customFormat="false" ht="12.75" hidden="false" customHeight="false" outlineLevel="0" collapsed="false">
      <c r="A10125" s="4" t="n">
        <v>24359</v>
      </c>
      <c r="B10125" s="5" t="n">
        <f aca="false">C10125+F10125+H10125</f>
        <v>2798</v>
      </c>
      <c r="C10125" s="0" t="n">
        <v>1355</v>
      </c>
      <c r="D10125" s="6" t="n">
        <f aca="false">B10125-C10125</f>
        <v>1443</v>
      </c>
      <c r="E10125" s="7" t="n">
        <f aca="false">C10125/B10125</f>
        <v>0.484274481772695</v>
      </c>
      <c r="F10125" s="0" t="n">
        <v>1170</v>
      </c>
      <c r="G10125" s="7" t="n">
        <f aca="false">F10125/D10125</f>
        <v>0.810810810810811</v>
      </c>
      <c r="H10125" s="0" t="n">
        <v>273</v>
      </c>
      <c r="I10125" s="0" t="s">
        <v>27</v>
      </c>
    </row>
    <row r="10126" customFormat="false" ht="12.75" hidden="false" customHeight="false" outlineLevel="0" collapsed="false">
      <c r="A10126" s="4" t="n">
        <v>24360</v>
      </c>
      <c r="B10126" s="5" t="n">
        <f aca="false">C10126+F10126+H10126</f>
        <v>2730</v>
      </c>
      <c r="C10126" s="0" t="n">
        <v>1355</v>
      </c>
      <c r="D10126" s="6" t="n">
        <f aca="false">B10126-C10126</f>
        <v>1375</v>
      </c>
      <c r="E10126" s="7" t="n">
        <f aca="false">C10126/B10126</f>
        <v>0.496336996336996</v>
      </c>
      <c r="F10126" s="0" t="n">
        <v>1165</v>
      </c>
      <c r="G10126" s="7" t="n">
        <f aca="false">F10126/D10126</f>
        <v>0.847272727272727</v>
      </c>
      <c r="H10126" s="0" t="n">
        <v>210</v>
      </c>
      <c r="I10126" s="0" t="s">
        <v>27</v>
      </c>
    </row>
    <row r="10127" customFormat="false" ht="12.75" hidden="false" customHeight="false" outlineLevel="0" collapsed="false">
      <c r="A10127" s="4" t="n">
        <v>24361</v>
      </c>
      <c r="B10127" s="5" t="n">
        <f aca="false">C10127+F10127+H10127</f>
        <v>2772</v>
      </c>
      <c r="C10127" s="0" t="n">
        <v>1350</v>
      </c>
      <c r="D10127" s="6" t="n">
        <f aca="false">B10127-C10127</f>
        <v>1422</v>
      </c>
      <c r="E10127" s="7" t="n">
        <f aca="false">C10127/B10127</f>
        <v>0.487012987012987</v>
      </c>
      <c r="F10127" s="0" t="n">
        <v>1170</v>
      </c>
      <c r="G10127" s="7" t="n">
        <f aca="false">F10127/D10127</f>
        <v>0.822784810126582</v>
      </c>
      <c r="H10127" s="0" t="n">
        <v>252</v>
      </c>
      <c r="I10127" s="0" t="s">
        <v>27</v>
      </c>
    </row>
    <row r="10128" customFormat="false" ht="12.75" hidden="false" customHeight="false" outlineLevel="0" collapsed="false">
      <c r="A10128" s="4" t="n">
        <v>24362</v>
      </c>
      <c r="B10128" s="5" t="n">
        <f aca="false">C10128+F10128+H10128</f>
        <v>2848</v>
      </c>
      <c r="C10128" s="0" t="n">
        <v>1350</v>
      </c>
      <c r="D10128" s="6" t="n">
        <f aca="false">B10128-C10128</f>
        <v>1498</v>
      </c>
      <c r="E10128" s="7" t="n">
        <f aca="false">C10128/B10128</f>
        <v>0.474016853932584</v>
      </c>
      <c r="F10128" s="0" t="n">
        <v>1140</v>
      </c>
      <c r="G10128" s="7" t="n">
        <f aca="false">F10128/D10128</f>
        <v>0.761014686248331</v>
      </c>
      <c r="H10128" s="0" t="n">
        <v>358</v>
      </c>
      <c r="I10128" s="0" t="s">
        <v>27</v>
      </c>
    </row>
    <row r="10129" customFormat="false" ht="12.75" hidden="false" customHeight="false" outlineLevel="0" collapsed="false">
      <c r="A10129" s="4" t="n">
        <v>24363</v>
      </c>
      <c r="B10129" s="5" t="n">
        <f aca="false">C10129+F10129+H10129</f>
        <v>2866</v>
      </c>
      <c r="C10129" s="0" t="n">
        <v>1350</v>
      </c>
      <c r="D10129" s="6" t="n">
        <f aca="false">B10129-C10129</f>
        <v>1516</v>
      </c>
      <c r="E10129" s="7" t="n">
        <f aca="false">C10129/B10129</f>
        <v>0.471039776692254</v>
      </c>
      <c r="F10129" s="0" t="n">
        <v>1100</v>
      </c>
      <c r="G10129" s="7" t="n">
        <f aca="false">F10129/D10129</f>
        <v>0.725593667546174</v>
      </c>
      <c r="H10129" s="0" t="n">
        <v>416</v>
      </c>
      <c r="I10129" s="0" t="s">
        <v>27</v>
      </c>
    </row>
    <row r="10130" customFormat="false" ht="12.75" hidden="false" customHeight="false" outlineLevel="0" collapsed="false">
      <c r="A10130" s="4" t="n">
        <v>24364</v>
      </c>
      <c r="B10130" s="5" t="n">
        <f aca="false">C10130+F10130+H10130</f>
        <v>3138</v>
      </c>
      <c r="C10130" s="0" t="n">
        <v>1355</v>
      </c>
      <c r="D10130" s="6" t="n">
        <f aca="false">B10130-C10130</f>
        <v>1783</v>
      </c>
      <c r="E10130" s="7" t="n">
        <f aca="false">C10130/B10130</f>
        <v>0.431803696622052</v>
      </c>
      <c r="F10130" s="0" t="n">
        <v>1075</v>
      </c>
      <c r="G10130" s="7" t="n">
        <f aca="false">F10130/D10130</f>
        <v>0.602916432978127</v>
      </c>
      <c r="H10130" s="0" t="n">
        <v>708</v>
      </c>
      <c r="I10130" s="0" t="s">
        <v>27</v>
      </c>
    </row>
    <row r="10131" customFormat="false" ht="12.75" hidden="false" customHeight="false" outlineLevel="0" collapsed="false">
      <c r="A10131" s="4" t="n">
        <v>24365</v>
      </c>
      <c r="B10131" s="5" t="n">
        <f aca="false">C10131+F10131+H10131</f>
        <v>3009</v>
      </c>
      <c r="C10131" s="0" t="n">
        <v>1355</v>
      </c>
      <c r="D10131" s="6" t="n">
        <f aca="false">B10131-C10131</f>
        <v>1654</v>
      </c>
      <c r="E10131" s="7" t="n">
        <f aca="false">C10131/B10131</f>
        <v>0.450315719508142</v>
      </c>
      <c r="F10131" s="0" t="n">
        <v>1070</v>
      </c>
      <c r="G10131" s="7" t="n">
        <f aca="false">F10131/D10131</f>
        <v>0.646916565900847</v>
      </c>
      <c r="H10131" s="0" t="n">
        <v>584</v>
      </c>
      <c r="I10131" s="0" t="s">
        <v>27</v>
      </c>
    </row>
    <row r="10132" customFormat="false" ht="12.75" hidden="false" customHeight="false" outlineLevel="0" collapsed="false">
      <c r="A10132" s="4" t="n">
        <v>24366</v>
      </c>
      <c r="B10132" s="5" t="n">
        <f aca="false">C10132+F10132+H10132</f>
        <v>2931</v>
      </c>
      <c r="C10132" s="0" t="n">
        <v>1355</v>
      </c>
      <c r="D10132" s="6" t="n">
        <f aca="false">B10132-C10132</f>
        <v>1576</v>
      </c>
      <c r="E10132" s="7" t="n">
        <f aca="false">C10132/B10132</f>
        <v>0.46229955646537</v>
      </c>
      <c r="F10132" s="0" t="n">
        <v>1075</v>
      </c>
      <c r="G10132" s="7" t="n">
        <f aca="false">F10132/D10132</f>
        <v>0.682106598984772</v>
      </c>
      <c r="H10132" s="0" t="n">
        <v>501</v>
      </c>
      <c r="I10132" s="0" t="s">
        <v>27</v>
      </c>
    </row>
    <row r="10133" customFormat="false" ht="12.75" hidden="false" customHeight="false" outlineLevel="0" collapsed="false">
      <c r="A10133" s="4" t="n">
        <v>24367</v>
      </c>
      <c r="B10133" s="5" t="n">
        <f aca="false">C10133+F10133+H10133</f>
        <v>2865</v>
      </c>
      <c r="C10133" s="0" t="n">
        <v>1350</v>
      </c>
      <c r="D10133" s="6" t="n">
        <f aca="false">B10133-C10133</f>
        <v>1515</v>
      </c>
      <c r="E10133" s="7" t="n">
        <f aca="false">C10133/B10133</f>
        <v>0.471204188481675</v>
      </c>
      <c r="F10133" s="0" t="n">
        <v>1065</v>
      </c>
      <c r="G10133" s="7" t="n">
        <f aca="false">F10133/D10133</f>
        <v>0.702970297029703</v>
      </c>
      <c r="H10133" s="0" t="n">
        <v>450</v>
      </c>
      <c r="I10133" s="0" t="s">
        <v>27</v>
      </c>
    </row>
    <row r="10134" customFormat="false" ht="12.75" hidden="false" customHeight="false" outlineLevel="0" collapsed="false">
      <c r="A10134" s="4" t="n">
        <v>24368</v>
      </c>
      <c r="B10134" s="5" t="n">
        <f aca="false">C10134+F10134+H10134</f>
        <v>2750</v>
      </c>
      <c r="C10134" s="0" t="n">
        <v>1355</v>
      </c>
      <c r="D10134" s="6" t="n">
        <f aca="false">B10134-C10134</f>
        <v>1395</v>
      </c>
      <c r="E10134" s="7" t="n">
        <f aca="false">C10134/B10134</f>
        <v>0.492727272727273</v>
      </c>
      <c r="F10134" s="0" t="n">
        <v>1050</v>
      </c>
      <c r="G10134" s="7" t="n">
        <f aca="false">F10134/D10134</f>
        <v>0.752688172043011</v>
      </c>
      <c r="H10134" s="0" t="n">
        <v>345</v>
      </c>
      <c r="I10134" s="0" t="s">
        <v>27</v>
      </c>
    </row>
    <row r="10135" customFormat="false" ht="12.75" hidden="false" customHeight="false" outlineLevel="0" collapsed="false">
      <c r="A10135" s="4" t="n">
        <v>24369</v>
      </c>
      <c r="B10135" s="5" t="n">
        <f aca="false">C10135+F10135+H10135</f>
        <v>2758</v>
      </c>
      <c r="C10135" s="0" t="n">
        <v>1355</v>
      </c>
      <c r="D10135" s="6" t="n">
        <f aca="false">B10135-C10135</f>
        <v>1403</v>
      </c>
      <c r="E10135" s="7" t="n">
        <f aca="false">C10135/B10135</f>
        <v>0.491298042059463</v>
      </c>
      <c r="F10135" s="0" t="n">
        <v>1035</v>
      </c>
      <c r="G10135" s="7" t="n">
        <f aca="false">F10135/D10135</f>
        <v>0.737704918032787</v>
      </c>
      <c r="H10135" s="0" t="n">
        <v>368</v>
      </c>
      <c r="I10135" s="0" t="s">
        <v>27</v>
      </c>
    </row>
    <row r="10136" customFormat="false" ht="12.75" hidden="false" customHeight="false" outlineLevel="0" collapsed="false">
      <c r="A10136" s="4" t="n">
        <v>24370</v>
      </c>
      <c r="B10136" s="5" t="n">
        <f aca="false">C10136+F10136+H10136</f>
        <v>2626</v>
      </c>
      <c r="C10136" s="0" t="n">
        <v>1355</v>
      </c>
      <c r="D10136" s="6" t="n">
        <f aca="false">B10136-C10136</f>
        <v>1271</v>
      </c>
      <c r="E10136" s="7" t="n">
        <f aca="false">C10136/B10136</f>
        <v>0.515993907083016</v>
      </c>
      <c r="F10136" s="0" t="n">
        <v>1005</v>
      </c>
      <c r="G10136" s="7" t="n">
        <f aca="false">F10136/D10136</f>
        <v>0.790715971675846</v>
      </c>
      <c r="H10136" s="0" t="n">
        <v>266</v>
      </c>
      <c r="I10136" s="0" t="s">
        <v>27</v>
      </c>
    </row>
    <row r="10137" customFormat="false" ht="12.75" hidden="false" customHeight="false" outlineLevel="0" collapsed="false">
      <c r="A10137" s="4" t="n">
        <v>24371</v>
      </c>
      <c r="B10137" s="5" t="n">
        <f aca="false">C10137+F10137+H10137</f>
        <v>2488</v>
      </c>
      <c r="C10137" s="0" t="n">
        <v>1330</v>
      </c>
      <c r="D10137" s="6" t="n">
        <f aca="false">B10137-C10137</f>
        <v>1158</v>
      </c>
      <c r="E10137" s="7" t="n">
        <f aca="false">C10137/B10137</f>
        <v>0.534565916398714</v>
      </c>
      <c r="F10137" s="0" t="n">
        <v>975</v>
      </c>
      <c r="G10137" s="7" t="n">
        <f aca="false">F10137/D10137</f>
        <v>0.841968911917098</v>
      </c>
      <c r="H10137" s="0" t="n">
        <v>183</v>
      </c>
      <c r="I10137" s="0" t="s">
        <v>27</v>
      </c>
    </row>
    <row r="10138" customFormat="false" ht="12.75" hidden="false" customHeight="false" outlineLevel="0" collapsed="false">
      <c r="A10138" s="4" t="n">
        <v>24372</v>
      </c>
      <c r="B10138" s="5" t="n">
        <f aca="false">C10138+F10138+H10138</f>
        <v>2437</v>
      </c>
      <c r="C10138" s="0" t="n">
        <v>1320</v>
      </c>
      <c r="D10138" s="6" t="n">
        <f aca="false">B10138-C10138</f>
        <v>1117</v>
      </c>
      <c r="E10138" s="7" t="n">
        <f aca="false">C10138/B10138</f>
        <v>0.541649569142388</v>
      </c>
      <c r="F10138" s="0" t="n">
        <v>946</v>
      </c>
      <c r="G10138" s="7" t="n">
        <f aca="false">F10138/D10138</f>
        <v>0.846911369740376</v>
      </c>
      <c r="H10138" s="0" t="n">
        <v>171</v>
      </c>
      <c r="I10138" s="0" t="s">
        <v>27</v>
      </c>
    </row>
    <row r="10139" customFormat="false" ht="12.75" hidden="false" customHeight="false" outlineLevel="0" collapsed="false">
      <c r="A10139" s="4" t="n">
        <v>24373</v>
      </c>
      <c r="B10139" s="5" t="n">
        <f aca="false">C10139+F10139+H10139</f>
        <v>2468</v>
      </c>
      <c r="C10139" s="0" t="n">
        <v>1320</v>
      </c>
      <c r="D10139" s="6" t="n">
        <f aca="false">B10139-C10139</f>
        <v>1148</v>
      </c>
      <c r="E10139" s="7" t="n">
        <f aca="false">C10139/B10139</f>
        <v>0.53484602917342</v>
      </c>
      <c r="F10139" s="0" t="n">
        <v>918</v>
      </c>
      <c r="G10139" s="7" t="n">
        <f aca="false">F10139/D10139</f>
        <v>0.799651567944251</v>
      </c>
      <c r="H10139" s="0" t="n">
        <v>230</v>
      </c>
      <c r="I10139" s="0" t="s">
        <v>27</v>
      </c>
    </row>
    <row r="10140" customFormat="false" ht="12.75" hidden="false" customHeight="false" outlineLevel="0" collapsed="false">
      <c r="A10140" s="4" t="n">
        <v>24374</v>
      </c>
      <c r="B10140" s="5" t="n">
        <f aca="false">C10140+F10140+H10140</f>
        <v>2441</v>
      </c>
      <c r="C10140" s="0" t="n">
        <v>1315</v>
      </c>
      <c r="D10140" s="6" t="n">
        <f aca="false">B10140-C10140</f>
        <v>1126</v>
      </c>
      <c r="E10140" s="7" t="n">
        <f aca="false">C10140/B10140</f>
        <v>0.538713641950021</v>
      </c>
      <c r="F10140" s="0" t="n">
        <v>908</v>
      </c>
      <c r="G10140" s="7" t="n">
        <f aca="false">F10140/D10140</f>
        <v>0.80639431616341</v>
      </c>
      <c r="H10140" s="0" t="n">
        <v>218</v>
      </c>
      <c r="I10140" s="0" t="s">
        <v>27</v>
      </c>
    </row>
    <row r="10141" customFormat="false" ht="12.75" hidden="false" customHeight="false" outlineLevel="0" collapsed="false">
      <c r="A10141" s="4" t="n">
        <v>24375</v>
      </c>
      <c r="B10141" s="5" t="n">
        <f aca="false">C10141+F10141+H10141</f>
        <v>2444</v>
      </c>
      <c r="C10141" s="0" t="n">
        <v>1315</v>
      </c>
      <c r="D10141" s="6" t="n">
        <f aca="false">B10141-C10141</f>
        <v>1129</v>
      </c>
      <c r="E10141" s="7" t="n">
        <f aca="false">C10141/B10141</f>
        <v>0.538052373158756</v>
      </c>
      <c r="F10141" s="0" t="n">
        <v>911</v>
      </c>
      <c r="G10141" s="7" t="n">
        <f aca="false">F10141/D10141</f>
        <v>0.806908768821966</v>
      </c>
      <c r="H10141" s="0" t="n">
        <v>218</v>
      </c>
      <c r="I10141" s="0" t="s">
        <v>27</v>
      </c>
    </row>
    <row r="10142" customFormat="false" ht="12.75" hidden="false" customHeight="false" outlineLevel="0" collapsed="false">
      <c r="A10142" s="4" t="n">
        <v>24376</v>
      </c>
      <c r="B10142" s="5" t="n">
        <f aca="false">C10142+F10142+H10142</f>
        <v>2432</v>
      </c>
      <c r="C10142" s="0" t="n">
        <v>1315</v>
      </c>
      <c r="D10142" s="6" t="n">
        <f aca="false">B10142-C10142</f>
        <v>1117</v>
      </c>
      <c r="E10142" s="7" t="n">
        <f aca="false">C10142/B10142</f>
        <v>0.540707236842105</v>
      </c>
      <c r="F10142" s="0" t="n">
        <v>911</v>
      </c>
      <c r="G10142" s="7" t="n">
        <f aca="false">F10142/D10142</f>
        <v>0.815577439570278</v>
      </c>
      <c r="H10142" s="0" t="n">
        <v>206</v>
      </c>
      <c r="I10142" s="0" t="s">
        <v>27</v>
      </c>
    </row>
    <row r="10143" customFormat="false" ht="12.75" hidden="false" customHeight="false" outlineLevel="0" collapsed="false">
      <c r="A10143" s="4" t="n">
        <v>24377</v>
      </c>
      <c r="B10143" s="5" t="n">
        <f aca="false">C10143+F10143+H10143</f>
        <v>2359</v>
      </c>
      <c r="C10143" s="0" t="n">
        <v>1315</v>
      </c>
      <c r="D10143" s="6" t="n">
        <f aca="false">B10143-C10143</f>
        <v>1044</v>
      </c>
      <c r="E10143" s="7" t="n">
        <f aca="false">C10143/B10143</f>
        <v>0.557439593047902</v>
      </c>
      <c r="F10143" s="0" t="n">
        <v>911</v>
      </c>
      <c r="G10143" s="7" t="n">
        <f aca="false">F10143/D10143</f>
        <v>0.872605363984674</v>
      </c>
      <c r="H10143" s="0" t="n">
        <v>133</v>
      </c>
      <c r="I10143" s="0" t="s">
        <v>27</v>
      </c>
    </row>
    <row r="10144" customFormat="false" ht="12.75" hidden="false" customHeight="false" outlineLevel="0" collapsed="false">
      <c r="A10144" s="4" t="n">
        <v>24378</v>
      </c>
      <c r="B10144" s="5" t="n">
        <f aca="false">C10144+F10144+H10144</f>
        <v>2359</v>
      </c>
      <c r="C10144" s="0" t="n">
        <v>1315</v>
      </c>
      <c r="D10144" s="6" t="n">
        <f aca="false">B10144-C10144</f>
        <v>1044</v>
      </c>
      <c r="E10144" s="7" t="n">
        <f aca="false">C10144/B10144</f>
        <v>0.557439593047902</v>
      </c>
      <c r="F10144" s="0" t="n">
        <v>918</v>
      </c>
      <c r="G10144" s="7" t="n">
        <f aca="false">F10144/D10144</f>
        <v>0.879310344827586</v>
      </c>
      <c r="H10144" s="0" t="n">
        <v>126</v>
      </c>
      <c r="I10144" s="0" t="s">
        <v>27</v>
      </c>
    </row>
    <row r="10145" customFormat="false" ht="12.75" hidden="false" customHeight="false" outlineLevel="0" collapsed="false">
      <c r="A10145" s="4" t="n">
        <v>24379</v>
      </c>
      <c r="B10145" s="5" t="n">
        <f aca="false">C10145+F10145+H10145</f>
        <v>2298</v>
      </c>
      <c r="C10145" s="0" t="n">
        <v>1315</v>
      </c>
      <c r="D10145" s="6" t="n">
        <f aca="false">B10145-C10145</f>
        <v>983</v>
      </c>
      <c r="E10145" s="7" t="n">
        <f aca="false">C10145/B10145</f>
        <v>0.572236727589208</v>
      </c>
      <c r="F10145" s="0" t="n">
        <v>893</v>
      </c>
      <c r="G10145" s="7" t="n">
        <f aca="false">F10145/D10145</f>
        <v>0.908443540183113</v>
      </c>
      <c r="H10145" s="0" t="n">
        <v>90</v>
      </c>
      <c r="I10145" s="0" t="s">
        <v>27</v>
      </c>
    </row>
    <row r="10146" customFormat="false" ht="12.75" hidden="false" customHeight="false" outlineLevel="0" collapsed="false">
      <c r="A10146" s="4" t="n">
        <v>24380</v>
      </c>
      <c r="B10146" s="5" t="n">
        <f aca="false">C10146+F10146+H10146</f>
        <v>1934</v>
      </c>
      <c r="C10146" s="0" t="n">
        <v>936</v>
      </c>
      <c r="D10146" s="6" t="n">
        <f aca="false">B10146-C10146</f>
        <v>998</v>
      </c>
      <c r="E10146" s="7" t="n">
        <f aca="false">C10146/B10146</f>
        <v>0.483971044467425</v>
      </c>
      <c r="F10146" s="0" t="n">
        <v>865</v>
      </c>
      <c r="G10146" s="7" t="n">
        <f aca="false">F10146/D10146</f>
        <v>0.866733466933868</v>
      </c>
      <c r="H10146" s="0" t="n">
        <v>133</v>
      </c>
      <c r="I10146" s="0" t="s">
        <v>27</v>
      </c>
    </row>
    <row r="10147" customFormat="false" ht="12.75" hidden="false" customHeight="false" outlineLevel="0" collapsed="false">
      <c r="A10147" s="4" t="n">
        <v>24381</v>
      </c>
      <c r="B10147" s="5" t="n">
        <f aca="false">C10147+F10147+H10147</f>
        <v>1701</v>
      </c>
      <c r="C10147" s="0" t="n">
        <v>698</v>
      </c>
      <c r="D10147" s="6" t="n">
        <f aca="false">B10147-C10147</f>
        <v>1003</v>
      </c>
      <c r="E10147" s="7" t="n">
        <f aca="false">C10147/B10147</f>
        <v>0.410346854791299</v>
      </c>
      <c r="F10147" s="0" t="n">
        <v>868</v>
      </c>
      <c r="G10147" s="7" t="n">
        <f aca="false">F10147/D10147</f>
        <v>0.865403788634098</v>
      </c>
      <c r="H10147" s="0" t="n">
        <v>135</v>
      </c>
      <c r="I10147" s="0" t="s">
        <v>27</v>
      </c>
    </row>
    <row r="10148" customFormat="false" ht="12.75" hidden="false" customHeight="false" outlineLevel="0" collapsed="false">
      <c r="A10148" s="4" t="n">
        <v>24382</v>
      </c>
      <c r="B10148" s="5" t="n">
        <f aca="false">C10148+F10148+H10148</f>
        <v>1768</v>
      </c>
      <c r="C10148" s="0" t="n">
        <v>698</v>
      </c>
      <c r="D10148" s="6" t="n">
        <f aca="false">B10148-C10148</f>
        <v>1070</v>
      </c>
      <c r="E10148" s="7" t="n">
        <f aca="false">C10148/B10148</f>
        <v>0.394796380090498</v>
      </c>
      <c r="F10148" s="0" t="n">
        <v>871</v>
      </c>
      <c r="G10148" s="7" t="n">
        <f aca="false">F10148/D10148</f>
        <v>0.814018691588785</v>
      </c>
      <c r="H10148" s="0" t="n">
        <v>199</v>
      </c>
      <c r="I10148" s="0" t="s">
        <v>27</v>
      </c>
    </row>
    <row r="10149" customFormat="false" ht="12.75" hidden="false" customHeight="false" outlineLevel="0" collapsed="false">
      <c r="A10149" s="4" t="n">
        <v>24383</v>
      </c>
      <c r="B10149" s="5" t="n">
        <f aca="false">C10149+F10149+H10149</f>
        <v>1810</v>
      </c>
      <c r="C10149" s="0" t="n">
        <v>698</v>
      </c>
      <c r="D10149" s="6" t="n">
        <f aca="false">B10149-C10149</f>
        <v>1112</v>
      </c>
      <c r="E10149" s="7" t="n">
        <f aca="false">C10149/B10149</f>
        <v>0.385635359116022</v>
      </c>
      <c r="F10149" s="0" t="n">
        <v>856</v>
      </c>
      <c r="G10149" s="7" t="n">
        <f aca="false">F10149/D10149</f>
        <v>0.769784172661871</v>
      </c>
      <c r="H10149" s="0" t="n">
        <v>256</v>
      </c>
      <c r="I10149" s="0" t="s">
        <v>27</v>
      </c>
    </row>
    <row r="10150" customFormat="false" ht="12.75" hidden="false" customHeight="false" outlineLevel="0" collapsed="false">
      <c r="A10150" s="4" t="n">
        <v>24384</v>
      </c>
      <c r="B10150" s="5" t="n">
        <f aca="false">C10150+F10150+H10150</f>
        <v>1806</v>
      </c>
      <c r="C10150" s="0" t="n">
        <v>698</v>
      </c>
      <c r="D10150" s="6" t="n">
        <f aca="false">B10150-C10150</f>
        <v>1108</v>
      </c>
      <c r="E10150" s="7" t="n">
        <f aca="false">C10150/B10150</f>
        <v>0.386489479512735</v>
      </c>
      <c r="F10150" s="0" t="n">
        <v>838</v>
      </c>
      <c r="G10150" s="7" t="n">
        <f aca="false">F10150/D10150</f>
        <v>0.756317689530686</v>
      </c>
      <c r="H10150" s="0" t="n">
        <v>270</v>
      </c>
      <c r="I10150" s="0" t="s">
        <v>27</v>
      </c>
    </row>
    <row r="10151" customFormat="false" ht="12.75" hidden="false" customHeight="false" outlineLevel="0" collapsed="false">
      <c r="A10151" s="4" t="n">
        <v>24385</v>
      </c>
      <c r="B10151" s="5" t="n">
        <f aca="false">C10151+F10151+H10151</f>
        <v>1729</v>
      </c>
      <c r="C10151" s="0" t="n">
        <v>698</v>
      </c>
      <c r="D10151" s="6" t="n">
        <f aca="false">B10151-C10151</f>
        <v>1031</v>
      </c>
      <c r="E10151" s="7" t="n">
        <f aca="false">C10151/B10151</f>
        <v>0.403701561596298</v>
      </c>
      <c r="F10151" s="0" t="n">
        <v>841</v>
      </c>
      <c r="G10151" s="7" t="n">
        <f aca="false">F10151/D10151</f>
        <v>0.815712900096993</v>
      </c>
      <c r="H10151" s="0" t="n">
        <v>190</v>
      </c>
      <c r="I10151" s="0" t="s">
        <v>27</v>
      </c>
    </row>
    <row r="10152" customFormat="false" ht="12.75" hidden="false" customHeight="false" outlineLevel="0" collapsed="false">
      <c r="A10152" s="4" t="n">
        <v>24386</v>
      </c>
      <c r="B10152" s="5" t="n">
        <f aca="false">C10152+F10152+H10152</f>
        <v>1754</v>
      </c>
      <c r="C10152" s="0" t="n">
        <v>698</v>
      </c>
      <c r="D10152" s="6" t="n">
        <f aca="false">B10152-C10152</f>
        <v>1056</v>
      </c>
      <c r="E10152" s="7" t="n">
        <f aca="false">C10152/B10152</f>
        <v>0.397947548460661</v>
      </c>
      <c r="F10152" s="0" t="n">
        <v>838</v>
      </c>
      <c r="G10152" s="7" t="n">
        <f aca="false">F10152/D10152</f>
        <v>0.793560606060606</v>
      </c>
      <c r="H10152" s="0" t="n">
        <v>218</v>
      </c>
      <c r="I10152" s="0" t="s">
        <v>27</v>
      </c>
    </row>
    <row r="10153" customFormat="false" ht="12.75" hidden="false" customHeight="false" outlineLevel="0" collapsed="false">
      <c r="A10153" s="4" t="n">
        <v>24387</v>
      </c>
      <c r="B10153" s="5" t="n">
        <f aca="false">C10153+F10153+H10153</f>
        <v>1696</v>
      </c>
      <c r="C10153" s="0" t="n">
        <v>698</v>
      </c>
      <c r="D10153" s="6" t="n">
        <f aca="false">B10153-C10153</f>
        <v>998</v>
      </c>
      <c r="E10153" s="7" t="n">
        <f aca="false">C10153/B10153</f>
        <v>0.411556603773585</v>
      </c>
      <c r="F10153" s="0" t="n">
        <v>814</v>
      </c>
      <c r="G10153" s="7" t="n">
        <f aca="false">F10153/D10153</f>
        <v>0.81563126252505</v>
      </c>
      <c r="H10153" s="0" t="n">
        <v>184</v>
      </c>
      <c r="I10153" s="0" t="s">
        <v>27</v>
      </c>
    </row>
    <row r="10154" customFormat="false" ht="12.75" hidden="false" customHeight="false" outlineLevel="0" collapsed="false">
      <c r="A10154" s="4" t="n">
        <v>24388</v>
      </c>
      <c r="B10154" s="5" t="n">
        <f aca="false">C10154+F10154+H10154</f>
        <v>1654</v>
      </c>
      <c r="C10154" s="0" t="n">
        <v>698</v>
      </c>
      <c r="D10154" s="6" t="n">
        <f aca="false">B10154-C10154</f>
        <v>956</v>
      </c>
      <c r="E10154" s="7" t="n">
        <f aca="false">C10154/B10154</f>
        <v>0.422007255139057</v>
      </c>
      <c r="F10154" s="0" t="n">
        <v>808</v>
      </c>
      <c r="G10154" s="7" t="n">
        <f aca="false">F10154/D10154</f>
        <v>0.845188284518828</v>
      </c>
      <c r="H10154" s="0" t="n">
        <v>148</v>
      </c>
      <c r="I10154" s="0" t="s">
        <v>27</v>
      </c>
    </row>
    <row r="10155" customFormat="false" ht="12.75" hidden="false" customHeight="false" outlineLevel="0" collapsed="false">
      <c r="A10155" s="4" t="n">
        <v>24389</v>
      </c>
      <c r="B10155" s="5" t="n">
        <f aca="false">C10155+F10155+H10155</f>
        <v>1630</v>
      </c>
      <c r="C10155" s="0" t="n">
        <v>698</v>
      </c>
      <c r="D10155" s="6" t="n">
        <f aca="false">B10155-C10155</f>
        <v>932</v>
      </c>
      <c r="E10155" s="7" t="n">
        <f aca="false">C10155/B10155</f>
        <v>0.428220858895706</v>
      </c>
      <c r="F10155" s="0" t="n">
        <v>811</v>
      </c>
      <c r="G10155" s="7" t="n">
        <f aca="false">F10155/D10155</f>
        <v>0.870171673819743</v>
      </c>
      <c r="H10155" s="0" t="n">
        <v>121</v>
      </c>
      <c r="I10155" s="0" t="s">
        <v>27</v>
      </c>
    </row>
    <row r="10156" customFormat="false" ht="12.75" hidden="false" customHeight="false" outlineLevel="0" collapsed="false">
      <c r="A10156" s="4" t="n">
        <v>24390</v>
      </c>
      <c r="B10156" s="5" t="n">
        <f aca="false">C10156+F10156+H10156</f>
        <v>1627</v>
      </c>
      <c r="C10156" s="0" t="n">
        <v>698</v>
      </c>
      <c r="D10156" s="6" t="n">
        <f aca="false">B10156-C10156</f>
        <v>929</v>
      </c>
      <c r="E10156" s="7" t="n">
        <f aca="false">C10156/B10156</f>
        <v>0.42901044867855</v>
      </c>
      <c r="F10156" s="0" t="n">
        <v>805</v>
      </c>
      <c r="G10156" s="7" t="n">
        <f aca="false">F10156/D10156</f>
        <v>0.866523143164693</v>
      </c>
      <c r="H10156" s="0" t="n">
        <v>124</v>
      </c>
      <c r="I10156" s="0" t="s">
        <v>27</v>
      </c>
    </row>
    <row r="10157" customFormat="false" ht="12.75" hidden="false" customHeight="false" outlineLevel="0" collapsed="false">
      <c r="A10157" s="4" t="n">
        <v>24391</v>
      </c>
      <c r="B10157" s="5" t="n">
        <f aca="false">C10157+F10157+H10157</f>
        <v>1696</v>
      </c>
      <c r="C10157" s="0" t="n">
        <v>698</v>
      </c>
      <c r="D10157" s="6" t="n">
        <f aca="false">B10157-C10157</f>
        <v>998</v>
      </c>
      <c r="E10157" s="7" t="n">
        <f aca="false">C10157/B10157</f>
        <v>0.411556603773585</v>
      </c>
      <c r="F10157" s="0" t="n">
        <v>788</v>
      </c>
      <c r="G10157" s="7" t="n">
        <f aca="false">F10157/D10157</f>
        <v>0.789579158316633</v>
      </c>
      <c r="H10157" s="0" t="n">
        <v>210</v>
      </c>
      <c r="I10157" s="0" t="s">
        <v>27</v>
      </c>
    </row>
    <row r="10158" customFormat="false" ht="12.75" hidden="false" customHeight="false" outlineLevel="0" collapsed="false">
      <c r="A10158" s="4" t="n">
        <v>24392</v>
      </c>
      <c r="B10158" s="5" t="n">
        <f aca="false">C10158+F10158+H10158</f>
        <v>1716</v>
      </c>
      <c r="C10158" s="0" t="n">
        <v>698</v>
      </c>
      <c r="D10158" s="6" t="n">
        <f aca="false">B10158-C10158</f>
        <v>1018</v>
      </c>
      <c r="E10158" s="7" t="n">
        <f aca="false">C10158/B10158</f>
        <v>0.406759906759907</v>
      </c>
      <c r="F10158" s="0" t="n">
        <v>762</v>
      </c>
      <c r="G10158" s="7" t="n">
        <f aca="false">F10158/D10158</f>
        <v>0.74852652259332</v>
      </c>
      <c r="H10158" s="0" t="n">
        <v>256</v>
      </c>
      <c r="I10158" s="0" t="s">
        <v>27</v>
      </c>
    </row>
    <row r="10159" customFormat="false" ht="12.75" hidden="false" customHeight="false" outlineLevel="0" collapsed="false">
      <c r="A10159" s="4" t="n">
        <v>24393</v>
      </c>
      <c r="B10159" s="5" t="n">
        <f aca="false">C10159+F10159+H10159</f>
        <v>1791</v>
      </c>
      <c r="C10159" s="0" t="n">
        <v>698</v>
      </c>
      <c r="D10159" s="6" t="n">
        <f aca="false">B10159-C10159</f>
        <v>1093</v>
      </c>
      <c r="E10159" s="7" t="n">
        <f aca="false">C10159/B10159</f>
        <v>0.389726409826912</v>
      </c>
      <c r="F10159" s="0" t="n">
        <v>756</v>
      </c>
      <c r="G10159" s="7" t="n">
        <f aca="false">F10159/D10159</f>
        <v>0.69167429094236</v>
      </c>
      <c r="H10159" s="0" t="n">
        <v>337</v>
      </c>
      <c r="I10159" s="0" t="s">
        <v>27</v>
      </c>
    </row>
    <row r="10160" customFormat="false" ht="12.75" hidden="false" customHeight="false" outlineLevel="0" collapsed="false">
      <c r="A10160" s="4" t="n">
        <v>24394</v>
      </c>
      <c r="B10160" s="5" t="n">
        <f aca="false">C10160+F10160+H10160</f>
        <v>1533</v>
      </c>
      <c r="C10160" s="0" t="n">
        <v>233</v>
      </c>
      <c r="D10160" s="6" t="n">
        <f aca="false">B10160-C10160</f>
        <v>1300</v>
      </c>
      <c r="E10160" s="7" t="n">
        <f aca="false">C10160/B10160</f>
        <v>0.151989562948467</v>
      </c>
      <c r="F10160" s="0" t="n">
        <v>731</v>
      </c>
      <c r="G10160" s="7" t="n">
        <f aca="false">F10160/D10160</f>
        <v>0.562307692307692</v>
      </c>
      <c r="H10160" s="0" t="n">
        <v>569</v>
      </c>
      <c r="I10160" s="0" t="s">
        <v>27</v>
      </c>
    </row>
    <row r="10161" customFormat="false" ht="12.75" hidden="false" customHeight="false" outlineLevel="0" collapsed="false">
      <c r="A10161" s="4" t="n">
        <v>24395</v>
      </c>
      <c r="B10161" s="5" t="n">
        <f aca="false">C10161+F10161+H10161</f>
        <v>1251</v>
      </c>
      <c r="C10161" s="0" t="n">
        <v>0</v>
      </c>
      <c r="D10161" s="6" t="n">
        <f aca="false">B10161-C10161</f>
        <v>1251</v>
      </c>
      <c r="E10161" s="7" t="n">
        <f aca="false">C10161/B10161</f>
        <v>0</v>
      </c>
      <c r="F10161" s="0" t="n">
        <v>706</v>
      </c>
      <c r="G10161" s="7" t="n">
        <f aca="false">F10161/D10161</f>
        <v>0.564348521183054</v>
      </c>
      <c r="H10161" s="0" t="n">
        <v>545</v>
      </c>
      <c r="I10161" s="0" t="s">
        <v>27</v>
      </c>
    </row>
    <row r="10162" customFormat="false" ht="12.75" hidden="false" customHeight="false" outlineLevel="0" collapsed="false">
      <c r="A10162" s="4" t="n">
        <v>24396</v>
      </c>
      <c r="B10162" s="5" t="n">
        <f aca="false">C10162+F10162+H10162</f>
        <v>1086</v>
      </c>
      <c r="C10162" s="0" t="n">
        <v>0</v>
      </c>
      <c r="D10162" s="6" t="n">
        <f aca="false">B10162-C10162</f>
        <v>1086</v>
      </c>
      <c r="E10162" s="7" t="n">
        <f aca="false">C10162/B10162</f>
        <v>0</v>
      </c>
      <c r="F10162" s="0" t="n">
        <v>698</v>
      </c>
      <c r="G10162" s="7" t="n">
        <f aca="false">F10162/D10162</f>
        <v>0.642725598526704</v>
      </c>
      <c r="H10162" s="0" t="n">
        <v>388</v>
      </c>
      <c r="I10162" s="0" t="s">
        <v>27</v>
      </c>
    </row>
    <row r="10163" customFormat="false" ht="12.75" hidden="false" customHeight="false" outlineLevel="0" collapsed="false">
      <c r="A10163" s="4" t="n">
        <v>24397</v>
      </c>
      <c r="B10163" s="5" t="n">
        <f aca="false">C10163+F10163+H10163</f>
        <v>1064</v>
      </c>
      <c r="C10163" s="0" t="n">
        <v>0</v>
      </c>
      <c r="D10163" s="6" t="n">
        <f aca="false">B10163-C10163</f>
        <v>1064</v>
      </c>
      <c r="E10163" s="7" t="n">
        <f aca="false">C10163/B10163</f>
        <v>0</v>
      </c>
      <c r="F10163" s="0" t="n">
        <v>676</v>
      </c>
      <c r="G10163" s="7" t="n">
        <f aca="false">F10163/D10163</f>
        <v>0.635338345864662</v>
      </c>
      <c r="H10163" s="0" t="n">
        <v>388</v>
      </c>
      <c r="I10163" s="0" t="s">
        <v>27</v>
      </c>
    </row>
    <row r="10164" customFormat="false" ht="12.75" hidden="false" customHeight="false" outlineLevel="0" collapsed="false">
      <c r="A10164" s="4" t="n">
        <v>24398</v>
      </c>
      <c r="B10164" s="5" t="n">
        <f aca="false">C10164+F10164+H10164</f>
        <v>1135</v>
      </c>
      <c r="C10164" s="0" t="n">
        <v>0</v>
      </c>
      <c r="D10164" s="6" t="n">
        <f aca="false">B10164-C10164</f>
        <v>1135</v>
      </c>
      <c r="E10164" s="7" t="n">
        <f aca="false">C10164/B10164</f>
        <v>0</v>
      </c>
      <c r="F10164" s="0" t="n">
        <v>224</v>
      </c>
      <c r="G10164" s="7" t="n">
        <f aca="false">F10164/D10164</f>
        <v>0.197356828193833</v>
      </c>
      <c r="H10164" s="0" t="n">
        <v>911</v>
      </c>
      <c r="I10164" s="0" t="s">
        <v>27</v>
      </c>
    </row>
    <row r="10165" customFormat="false" ht="12.75" hidden="false" customHeight="false" outlineLevel="0" collapsed="false">
      <c r="A10165" s="4" t="n">
        <v>24399</v>
      </c>
      <c r="B10165" s="5" t="n">
        <f aca="false">C10165+F10165+H10165</f>
        <v>1120</v>
      </c>
      <c r="C10165" s="0" t="n">
        <v>0</v>
      </c>
      <c r="D10165" s="6" t="n">
        <f aca="false">B10165-C10165</f>
        <v>1120</v>
      </c>
      <c r="E10165" s="7" t="n">
        <f aca="false">C10165/B10165</f>
        <v>0</v>
      </c>
      <c r="F10165" s="0" t="n">
        <v>0</v>
      </c>
      <c r="G10165" s="7" t="n">
        <f aca="false">F10165/D10165</f>
        <v>0</v>
      </c>
      <c r="H10165" s="0" t="n">
        <v>1120</v>
      </c>
      <c r="I10165" s="0" t="s">
        <v>27</v>
      </c>
    </row>
    <row r="10166" customFormat="false" ht="12.75" hidden="false" customHeight="false" outlineLevel="0" collapsed="false">
      <c r="A10166" s="4" t="n">
        <v>24400</v>
      </c>
      <c r="B10166" s="5" t="n">
        <f aca="false">C10166+F10166+H10166</f>
        <v>1140</v>
      </c>
      <c r="C10166" s="0" t="n">
        <v>0</v>
      </c>
      <c r="D10166" s="6" t="n">
        <f aca="false">B10166-C10166</f>
        <v>1140</v>
      </c>
      <c r="E10166" s="7" t="n">
        <f aca="false">C10166/B10166</f>
        <v>0</v>
      </c>
      <c r="F10166" s="0" t="n">
        <v>0</v>
      </c>
      <c r="G10166" s="7" t="n">
        <f aca="false">F10166/D10166</f>
        <v>0</v>
      </c>
      <c r="H10166" s="0" t="n">
        <v>1140</v>
      </c>
      <c r="I10166" s="0" t="s">
        <v>27</v>
      </c>
    </row>
    <row r="10167" customFormat="false" ht="12.75" hidden="false" customHeight="false" outlineLevel="0" collapsed="false">
      <c r="A10167" s="4" t="n">
        <v>24401</v>
      </c>
      <c r="B10167" s="5" t="n">
        <f aca="false">C10167+F10167+H10167</f>
        <v>1370</v>
      </c>
      <c r="C10167" s="0" t="n">
        <v>0</v>
      </c>
      <c r="D10167" s="6" t="n">
        <f aca="false">B10167-C10167</f>
        <v>1370</v>
      </c>
      <c r="E10167" s="7" t="n">
        <f aca="false">C10167/B10167</f>
        <v>0</v>
      </c>
      <c r="F10167" s="0" t="n">
        <v>0</v>
      </c>
      <c r="G10167" s="7" t="n">
        <f aca="false">F10167/D10167</f>
        <v>0</v>
      </c>
      <c r="H10167" s="0" t="n">
        <v>1370</v>
      </c>
      <c r="I10167" s="0" t="s">
        <v>27</v>
      </c>
    </row>
    <row r="10168" customFormat="false" ht="12.75" hidden="false" customHeight="false" outlineLevel="0" collapsed="false">
      <c r="A10168" s="4" t="n">
        <v>24402</v>
      </c>
      <c r="B10168" s="5" t="n">
        <f aca="false">C10168+F10168+H10168</f>
        <v>1310</v>
      </c>
      <c r="C10168" s="0" t="n">
        <v>0</v>
      </c>
      <c r="D10168" s="6" t="n">
        <f aca="false">B10168-C10168</f>
        <v>1310</v>
      </c>
      <c r="E10168" s="7" t="n">
        <f aca="false">C10168/B10168</f>
        <v>0</v>
      </c>
      <c r="F10168" s="0" t="n">
        <v>0</v>
      </c>
      <c r="G10168" s="7" t="n">
        <f aca="false">F10168/D10168</f>
        <v>0</v>
      </c>
      <c r="H10168" s="0" t="n">
        <v>1310</v>
      </c>
      <c r="I10168" s="0" t="s">
        <v>27</v>
      </c>
    </row>
    <row r="10169" customFormat="false" ht="12.75" hidden="false" customHeight="false" outlineLevel="0" collapsed="false">
      <c r="A10169" s="4" t="n">
        <v>24403</v>
      </c>
      <c r="B10169" s="5" t="n">
        <f aca="false">C10169+F10169+H10169</f>
        <v>1400</v>
      </c>
      <c r="C10169" s="0" t="n">
        <v>0</v>
      </c>
      <c r="D10169" s="6" t="n">
        <f aca="false">B10169-C10169</f>
        <v>1400</v>
      </c>
      <c r="E10169" s="7" t="n">
        <f aca="false">C10169/B10169</f>
        <v>0</v>
      </c>
      <c r="F10169" s="0" t="n">
        <v>0</v>
      </c>
      <c r="G10169" s="7" t="n">
        <f aca="false">F10169/D10169</f>
        <v>0</v>
      </c>
      <c r="H10169" s="0" t="n">
        <v>1400</v>
      </c>
      <c r="I10169" s="0" t="s">
        <v>27</v>
      </c>
    </row>
    <row r="10170" customFormat="false" ht="12.75" hidden="false" customHeight="false" outlineLevel="0" collapsed="false">
      <c r="A10170" s="4" t="n">
        <v>24404</v>
      </c>
      <c r="B10170" s="5" t="n">
        <f aca="false">C10170+F10170+H10170</f>
        <v>1440</v>
      </c>
      <c r="C10170" s="0" t="n">
        <v>0</v>
      </c>
      <c r="D10170" s="6" t="n">
        <f aca="false">B10170-C10170</f>
        <v>1440</v>
      </c>
      <c r="E10170" s="7" t="n">
        <f aca="false">C10170/B10170</f>
        <v>0</v>
      </c>
      <c r="F10170" s="0" t="n">
        <v>0</v>
      </c>
      <c r="G10170" s="7" t="n">
        <f aca="false">F10170/D10170</f>
        <v>0</v>
      </c>
      <c r="H10170" s="0" t="n">
        <v>1440</v>
      </c>
      <c r="I10170" s="0" t="s">
        <v>27</v>
      </c>
    </row>
    <row r="10171" customFormat="false" ht="12.75" hidden="false" customHeight="false" outlineLevel="0" collapsed="false">
      <c r="A10171" s="4" t="n">
        <v>24405</v>
      </c>
      <c r="B10171" s="5" t="n">
        <f aca="false">C10171+F10171+H10171</f>
        <v>1520</v>
      </c>
      <c r="C10171" s="0" t="n">
        <v>0</v>
      </c>
      <c r="D10171" s="6" t="n">
        <f aca="false">B10171-C10171</f>
        <v>1520</v>
      </c>
      <c r="E10171" s="7" t="n">
        <f aca="false">C10171/B10171</f>
        <v>0</v>
      </c>
      <c r="F10171" s="0" t="n">
        <v>0</v>
      </c>
      <c r="G10171" s="7" t="n">
        <f aca="false">F10171/D10171</f>
        <v>0</v>
      </c>
      <c r="H10171" s="0" t="n">
        <v>1520</v>
      </c>
      <c r="I10171" s="0" t="s">
        <v>27</v>
      </c>
    </row>
    <row r="10172" customFormat="false" ht="12.75" hidden="false" customHeight="false" outlineLevel="0" collapsed="false">
      <c r="A10172" s="4" t="n">
        <v>24406</v>
      </c>
      <c r="B10172" s="5" t="n">
        <f aca="false">C10172+F10172+H10172</f>
        <v>1370</v>
      </c>
      <c r="C10172" s="0" t="n">
        <v>0</v>
      </c>
      <c r="D10172" s="6" t="n">
        <f aca="false">B10172-C10172</f>
        <v>1370</v>
      </c>
      <c r="E10172" s="7" t="n">
        <f aca="false">C10172/B10172</f>
        <v>0</v>
      </c>
      <c r="F10172" s="0" t="n">
        <v>0</v>
      </c>
      <c r="G10172" s="7" t="n">
        <f aca="false">F10172/D10172</f>
        <v>0</v>
      </c>
      <c r="H10172" s="0" t="n">
        <v>1370</v>
      </c>
      <c r="I10172" s="0" t="s">
        <v>27</v>
      </c>
    </row>
    <row r="10173" customFormat="false" ht="12.75" hidden="false" customHeight="false" outlineLevel="0" collapsed="false">
      <c r="A10173" s="4" t="n">
        <v>24407</v>
      </c>
      <c r="B10173" s="5" t="n">
        <f aca="false">C10173+F10173+H10173</f>
        <v>1340</v>
      </c>
      <c r="C10173" s="0" t="n">
        <v>0</v>
      </c>
      <c r="D10173" s="6" t="n">
        <f aca="false">B10173-C10173</f>
        <v>1340</v>
      </c>
      <c r="E10173" s="7" t="n">
        <f aca="false">C10173/B10173</f>
        <v>0</v>
      </c>
      <c r="F10173" s="0" t="n">
        <v>0</v>
      </c>
      <c r="G10173" s="7" t="n">
        <f aca="false">F10173/D10173</f>
        <v>0</v>
      </c>
      <c r="H10173" s="0" t="n">
        <v>1340</v>
      </c>
      <c r="I10173" s="0" t="s">
        <v>27</v>
      </c>
    </row>
    <row r="10174" customFormat="false" ht="12.75" hidden="false" customHeight="false" outlineLevel="0" collapsed="false">
      <c r="A10174" s="4" t="n">
        <v>24408</v>
      </c>
      <c r="B10174" s="5" t="n">
        <f aca="false">C10174+F10174+H10174</f>
        <v>1340</v>
      </c>
      <c r="C10174" s="0" t="n">
        <v>0</v>
      </c>
      <c r="D10174" s="6" t="n">
        <f aca="false">B10174-C10174</f>
        <v>1340</v>
      </c>
      <c r="E10174" s="7" t="n">
        <f aca="false">C10174/B10174</f>
        <v>0</v>
      </c>
      <c r="F10174" s="0" t="n">
        <v>0</v>
      </c>
      <c r="G10174" s="7" t="n">
        <f aca="false">F10174/D10174</f>
        <v>0</v>
      </c>
      <c r="H10174" s="0" t="n">
        <v>1340</v>
      </c>
      <c r="I10174" s="0" t="s">
        <v>27</v>
      </c>
    </row>
    <row r="10175" customFormat="false" ht="12.75" hidden="false" customHeight="false" outlineLevel="0" collapsed="false">
      <c r="A10175" s="4" t="n">
        <v>24409</v>
      </c>
      <c r="B10175" s="5" t="n">
        <f aca="false">C10175+F10175+H10175</f>
        <v>1300</v>
      </c>
      <c r="C10175" s="0" t="n">
        <v>0</v>
      </c>
      <c r="D10175" s="6" t="n">
        <f aca="false">B10175-C10175</f>
        <v>1300</v>
      </c>
      <c r="E10175" s="7" t="n">
        <f aca="false">C10175/B10175</f>
        <v>0</v>
      </c>
      <c r="F10175" s="0" t="n">
        <v>0</v>
      </c>
      <c r="G10175" s="7" t="n">
        <f aca="false">F10175/D10175</f>
        <v>0</v>
      </c>
      <c r="H10175" s="0" t="n">
        <v>1300</v>
      </c>
      <c r="I10175" s="0" t="s">
        <v>27</v>
      </c>
    </row>
    <row r="10176" customFormat="false" ht="12.75" hidden="false" customHeight="false" outlineLevel="0" collapsed="false">
      <c r="A10176" s="4" t="n">
        <v>24410</v>
      </c>
      <c r="B10176" s="5" t="n">
        <f aca="false">C10176+F10176+H10176</f>
        <v>1210</v>
      </c>
      <c r="C10176" s="0" t="n">
        <v>0</v>
      </c>
      <c r="D10176" s="6" t="n">
        <f aca="false">B10176-C10176</f>
        <v>1210</v>
      </c>
      <c r="E10176" s="7" t="n">
        <f aca="false">C10176/B10176</f>
        <v>0</v>
      </c>
      <c r="F10176" s="0" t="n">
        <v>0</v>
      </c>
      <c r="G10176" s="7" t="n">
        <f aca="false">F10176/D10176</f>
        <v>0</v>
      </c>
      <c r="H10176" s="0" t="n">
        <v>1210</v>
      </c>
      <c r="I10176" s="0" t="s">
        <v>27</v>
      </c>
    </row>
    <row r="10177" customFormat="false" ht="12.75" hidden="false" customHeight="false" outlineLevel="0" collapsed="false">
      <c r="A10177" s="4" t="n">
        <v>24411</v>
      </c>
      <c r="B10177" s="5" t="n">
        <f aca="false">C10177+F10177+H10177</f>
        <v>1200</v>
      </c>
      <c r="C10177" s="0" t="n">
        <v>0</v>
      </c>
      <c r="D10177" s="6" t="n">
        <f aca="false">B10177-C10177</f>
        <v>1200</v>
      </c>
      <c r="E10177" s="7" t="n">
        <f aca="false">C10177/B10177</f>
        <v>0</v>
      </c>
      <c r="F10177" s="0" t="n">
        <v>0</v>
      </c>
      <c r="G10177" s="7" t="n">
        <f aca="false">F10177/D10177</f>
        <v>0</v>
      </c>
      <c r="H10177" s="0" t="n">
        <v>1200</v>
      </c>
      <c r="I10177" s="0" t="s">
        <v>27</v>
      </c>
    </row>
    <row r="10178" customFormat="false" ht="12.75" hidden="false" customHeight="false" outlineLevel="0" collapsed="false">
      <c r="A10178" s="4" t="n">
        <v>24412</v>
      </c>
      <c r="B10178" s="5" t="n">
        <f aca="false">C10178+F10178+H10178</f>
        <v>1160</v>
      </c>
      <c r="C10178" s="0" t="n">
        <v>0</v>
      </c>
      <c r="D10178" s="6" t="n">
        <f aca="false">B10178-C10178</f>
        <v>1160</v>
      </c>
      <c r="E10178" s="7" t="n">
        <f aca="false">C10178/B10178</f>
        <v>0</v>
      </c>
      <c r="F10178" s="0" t="n">
        <v>0</v>
      </c>
      <c r="G10178" s="7" t="n">
        <f aca="false">F10178/D10178</f>
        <v>0</v>
      </c>
      <c r="H10178" s="0" t="n">
        <v>1160</v>
      </c>
      <c r="I10178" s="0" t="s">
        <v>27</v>
      </c>
    </row>
    <row r="10179" customFormat="false" ht="12.75" hidden="false" customHeight="false" outlineLevel="0" collapsed="false">
      <c r="A10179" s="4" t="n">
        <v>24413</v>
      </c>
      <c r="B10179" s="5" t="n">
        <f aca="false">C10179+F10179+H10179</f>
        <v>1120</v>
      </c>
      <c r="C10179" s="0" t="n">
        <v>0</v>
      </c>
      <c r="D10179" s="6" t="n">
        <f aca="false">B10179-C10179</f>
        <v>1120</v>
      </c>
      <c r="E10179" s="7" t="n">
        <f aca="false">C10179/B10179</f>
        <v>0</v>
      </c>
      <c r="F10179" s="0" t="n">
        <v>0</v>
      </c>
      <c r="G10179" s="7" t="n">
        <f aca="false">F10179/D10179</f>
        <v>0</v>
      </c>
      <c r="H10179" s="0" t="n">
        <v>1120</v>
      </c>
      <c r="I10179" s="0" t="s">
        <v>27</v>
      </c>
    </row>
    <row r="10180" customFormat="false" ht="12.75" hidden="false" customHeight="false" outlineLevel="0" collapsed="false">
      <c r="A10180" s="4" t="n">
        <v>24414</v>
      </c>
      <c r="B10180" s="5" t="n">
        <f aca="false">C10180+F10180+H10180</f>
        <v>1100</v>
      </c>
      <c r="C10180" s="0" t="n">
        <v>0</v>
      </c>
      <c r="D10180" s="6" t="n">
        <f aca="false">B10180-C10180</f>
        <v>1100</v>
      </c>
      <c r="E10180" s="7" t="n">
        <f aca="false">C10180/B10180</f>
        <v>0</v>
      </c>
      <c r="F10180" s="0" t="n">
        <v>0</v>
      </c>
      <c r="G10180" s="7" t="n">
        <f aca="false">F10180/D10180</f>
        <v>0</v>
      </c>
      <c r="H10180" s="0" t="n">
        <v>1100</v>
      </c>
      <c r="I10180" s="0" t="s">
        <v>27</v>
      </c>
    </row>
    <row r="10181" customFormat="false" ht="12.75" hidden="false" customHeight="false" outlineLevel="0" collapsed="false">
      <c r="A10181" s="4" t="n">
        <v>24415</v>
      </c>
      <c r="B10181" s="5" t="n">
        <f aca="false">C10181+F10181+H10181</f>
        <v>1060</v>
      </c>
      <c r="C10181" s="0" t="n">
        <v>0</v>
      </c>
      <c r="D10181" s="6" t="n">
        <f aca="false">B10181-C10181</f>
        <v>1060</v>
      </c>
      <c r="E10181" s="7" t="n">
        <f aca="false">C10181/B10181</f>
        <v>0</v>
      </c>
      <c r="F10181" s="0" t="n">
        <v>0</v>
      </c>
      <c r="G10181" s="7" t="n">
        <f aca="false">F10181/D10181</f>
        <v>0</v>
      </c>
      <c r="H10181" s="0" t="n">
        <v>1060</v>
      </c>
      <c r="I10181" s="0" t="s">
        <v>27</v>
      </c>
    </row>
    <row r="10182" customFormat="false" ht="12.75" hidden="false" customHeight="false" outlineLevel="0" collapsed="false">
      <c r="A10182" s="4" t="n">
        <v>24416</v>
      </c>
      <c r="B10182" s="5" t="n">
        <f aca="false">C10182+F10182+H10182</f>
        <v>1050</v>
      </c>
      <c r="C10182" s="0" t="n">
        <v>0</v>
      </c>
      <c r="D10182" s="6" t="n">
        <f aca="false">B10182-C10182</f>
        <v>1050</v>
      </c>
      <c r="E10182" s="7" t="n">
        <f aca="false">C10182/B10182</f>
        <v>0</v>
      </c>
      <c r="F10182" s="0" t="n">
        <v>0</v>
      </c>
      <c r="G10182" s="7" t="n">
        <f aca="false">F10182/D10182</f>
        <v>0</v>
      </c>
      <c r="H10182" s="0" t="n">
        <v>1050</v>
      </c>
      <c r="I10182" s="0" t="s">
        <v>27</v>
      </c>
    </row>
    <row r="10183" customFormat="false" ht="12.75" hidden="false" customHeight="false" outlineLevel="0" collapsed="false">
      <c r="A10183" s="4" t="n">
        <v>24417</v>
      </c>
      <c r="B10183" s="5" t="n">
        <f aca="false">C10183+F10183+H10183</f>
        <v>1060</v>
      </c>
      <c r="C10183" s="0" t="n">
        <v>0</v>
      </c>
      <c r="D10183" s="6" t="n">
        <f aca="false">B10183-C10183</f>
        <v>1060</v>
      </c>
      <c r="E10183" s="7" t="n">
        <f aca="false">C10183/B10183</f>
        <v>0</v>
      </c>
      <c r="F10183" s="0" t="n">
        <v>0</v>
      </c>
      <c r="G10183" s="7" t="n">
        <f aca="false">F10183/D10183</f>
        <v>0</v>
      </c>
      <c r="H10183" s="0" t="n">
        <v>1060</v>
      </c>
      <c r="I10183" s="0" t="s">
        <v>27</v>
      </c>
    </row>
    <row r="10184" customFormat="false" ht="12.75" hidden="false" customHeight="false" outlineLevel="0" collapsed="false">
      <c r="A10184" s="4" t="n">
        <v>24418</v>
      </c>
      <c r="B10184" s="5" t="n">
        <f aca="false">C10184+F10184+H10184</f>
        <v>1030</v>
      </c>
      <c r="C10184" s="0" t="n">
        <v>0</v>
      </c>
      <c r="D10184" s="6" t="n">
        <f aca="false">B10184-C10184</f>
        <v>1030</v>
      </c>
      <c r="E10184" s="7" t="n">
        <f aca="false">C10184/B10184</f>
        <v>0</v>
      </c>
      <c r="F10184" s="0" t="n">
        <v>0</v>
      </c>
      <c r="G10184" s="7" t="n">
        <f aca="false">F10184/D10184</f>
        <v>0</v>
      </c>
      <c r="H10184" s="0" t="n">
        <v>1030</v>
      </c>
      <c r="I10184" s="0" t="s">
        <v>27</v>
      </c>
    </row>
    <row r="10185" customFormat="false" ht="12.75" hidden="false" customHeight="false" outlineLevel="0" collapsed="false">
      <c r="A10185" s="4" t="n">
        <v>24419</v>
      </c>
      <c r="B10185" s="5" t="n">
        <f aca="false">C10185+F10185+H10185</f>
        <v>1040</v>
      </c>
      <c r="C10185" s="0" t="n">
        <v>0</v>
      </c>
      <c r="D10185" s="6" t="n">
        <f aca="false">B10185-C10185</f>
        <v>1040</v>
      </c>
      <c r="E10185" s="7" t="n">
        <f aca="false">C10185/B10185</f>
        <v>0</v>
      </c>
      <c r="F10185" s="0" t="n">
        <v>0</v>
      </c>
      <c r="G10185" s="7" t="n">
        <f aca="false">F10185/D10185</f>
        <v>0</v>
      </c>
      <c r="H10185" s="0" t="n">
        <v>1040</v>
      </c>
      <c r="I10185" s="0" t="s">
        <v>27</v>
      </c>
    </row>
    <row r="10186" customFormat="false" ht="12.75" hidden="false" customHeight="false" outlineLevel="0" collapsed="false">
      <c r="A10186" s="4" t="n">
        <v>24420</v>
      </c>
      <c r="B10186" s="5" t="n">
        <f aca="false">C10186+F10186+H10186</f>
        <v>1020</v>
      </c>
      <c r="C10186" s="0" t="n">
        <v>0</v>
      </c>
      <c r="D10186" s="6" t="n">
        <f aca="false">B10186-C10186</f>
        <v>1020</v>
      </c>
      <c r="E10186" s="7" t="n">
        <f aca="false">C10186/B10186</f>
        <v>0</v>
      </c>
      <c r="F10186" s="0" t="n">
        <v>0</v>
      </c>
      <c r="G10186" s="7" t="n">
        <f aca="false">F10186/D10186</f>
        <v>0</v>
      </c>
      <c r="H10186" s="0" t="n">
        <v>1020</v>
      </c>
      <c r="I10186" s="0" t="s">
        <v>27</v>
      </c>
    </row>
    <row r="10187" customFormat="false" ht="12.75" hidden="false" customHeight="false" outlineLevel="0" collapsed="false">
      <c r="A10187" s="4" t="n">
        <v>24421</v>
      </c>
      <c r="B10187" s="5" t="n">
        <f aca="false">C10187+F10187+H10187</f>
        <v>1000</v>
      </c>
      <c r="C10187" s="0" t="n">
        <v>0</v>
      </c>
      <c r="D10187" s="6" t="n">
        <f aca="false">B10187-C10187</f>
        <v>1000</v>
      </c>
      <c r="E10187" s="7" t="n">
        <f aca="false">C10187/B10187</f>
        <v>0</v>
      </c>
      <c r="F10187" s="0" t="n">
        <v>0</v>
      </c>
      <c r="G10187" s="7" t="n">
        <f aca="false">F10187/D10187</f>
        <v>0</v>
      </c>
      <c r="H10187" s="0" t="n">
        <v>1000</v>
      </c>
      <c r="I10187" s="0" t="s">
        <v>27</v>
      </c>
    </row>
    <row r="10188" customFormat="false" ht="12.75" hidden="false" customHeight="false" outlineLevel="0" collapsed="false">
      <c r="A10188" s="4" t="n">
        <v>24422</v>
      </c>
      <c r="B10188" s="5" t="n">
        <f aca="false">C10188+F10188+H10188</f>
        <v>1000</v>
      </c>
      <c r="C10188" s="0" t="n">
        <v>0</v>
      </c>
      <c r="D10188" s="6" t="n">
        <f aca="false">B10188-C10188</f>
        <v>1000</v>
      </c>
      <c r="E10188" s="7" t="n">
        <f aca="false">C10188/B10188</f>
        <v>0</v>
      </c>
      <c r="F10188" s="0" t="n">
        <v>0</v>
      </c>
      <c r="G10188" s="7" t="n">
        <f aca="false">F10188/D10188</f>
        <v>0</v>
      </c>
      <c r="H10188" s="0" t="n">
        <v>1000</v>
      </c>
      <c r="I10188" s="0" t="s">
        <v>27</v>
      </c>
    </row>
    <row r="10189" customFormat="false" ht="12.75" hidden="false" customHeight="false" outlineLevel="0" collapsed="false">
      <c r="A10189" s="4" t="n">
        <v>24423</v>
      </c>
      <c r="B10189" s="5" t="n">
        <f aca="false">C10189+F10189+H10189</f>
        <v>1020</v>
      </c>
      <c r="C10189" s="0" t="n">
        <v>0</v>
      </c>
      <c r="D10189" s="6" t="n">
        <f aca="false">B10189-C10189</f>
        <v>1020</v>
      </c>
      <c r="E10189" s="7" t="n">
        <f aca="false">C10189/B10189</f>
        <v>0</v>
      </c>
      <c r="F10189" s="0" t="n">
        <v>0</v>
      </c>
      <c r="G10189" s="7" t="n">
        <f aca="false">F10189/D10189</f>
        <v>0</v>
      </c>
      <c r="H10189" s="0" t="n">
        <v>1020</v>
      </c>
      <c r="I10189" s="0" t="s">
        <v>27</v>
      </c>
    </row>
    <row r="10190" customFormat="false" ht="12.75" hidden="false" customHeight="false" outlineLevel="0" collapsed="false">
      <c r="A10190" s="4" t="n">
        <v>24424</v>
      </c>
      <c r="B10190" s="5" t="n">
        <f aca="false">C10190+F10190+H10190</f>
        <v>1070</v>
      </c>
      <c r="C10190" s="0" t="n">
        <v>0</v>
      </c>
      <c r="D10190" s="6" t="n">
        <f aca="false">B10190-C10190</f>
        <v>1070</v>
      </c>
      <c r="E10190" s="7" t="n">
        <f aca="false">C10190/B10190</f>
        <v>0</v>
      </c>
      <c r="F10190" s="0" t="n">
        <v>0</v>
      </c>
      <c r="G10190" s="7" t="n">
        <f aca="false">F10190/D10190</f>
        <v>0</v>
      </c>
      <c r="H10190" s="0" t="n">
        <v>1070</v>
      </c>
      <c r="I10190" s="0" t="s">
        <v>27</v>
      </c>
    </row>
    <row r="10191" customFormat="false" ht="12.75" hidden="false" customHeight="false" outlineLevel="0" collapsed="false">
      <c r="A10191" s="4" t="n">
        <v>24425</v>
      </c>
      <c r="B10191" s="5" t="n">
        <f aca="false">C10191+F10191+H10191</f>
        <v>1170</v>
      </c>
      <c r="C10191" s="0" t="n">
        <v>0</v>
      </c>
      <c r="D10191" s="6" t="n">
        <f aca="false">B10191-C10191</f>
        <v>1170</v>
      </c>
      <c r="E10191" s="7" t="n">
        <f aca="false">C10191/B10191</f>
        <v>0</v>
      </c>
      <c r="F10191" s="0" t="n">
        <v>0</v>
      </c>
      <c r="G10191" s="7" t="n">
        <f aca="false">F10191/D10191</f>
        <v>0</v>
      </c>
      <c r="H10191" s="0" t="n">
        <v>1170</v>
      </c>
      <c r="I10191" s="0" t="s">
        <v>27</v>
      </c>
    </row>
    <row r="10192" customFormat="false" ht="12.75" hidden="false" customHeight="false" outlineLevel="0" collapsed="false">
      <c r="A10192" s="4" t="n">
        <v>24426</v>
      </c>
      <c r="B10192" s="5" t="n">
        <f aca="false">C10192+F10192+H10192</f>
        <v>1180</v>
      </c>
      <c r="C10192" s="0" t="n">
        <v>0</v>
      </c>
      <c r="D10192" s="6" t="n">
        <f aca="false">B10192-C10192</f>
        <v>1180</v>
      </c>
      <c r="E10192" s="7" t="n">
        <f aca="false">C10192/B10192</f>
        <v>0</v>
      </c>
      <c r="F10192" s="0" t="n">
        <v>0</v>
      </c>
      <c r="G10192" s="7" t="n">
        <f aca="false">F10192/D10192</f>
        <v>0</v>
      </c>
      <c r="H10192" s="0" t="n">
        <v>1180</v>
      </c>
      <c r="I10192" s="0" t="s">
        <v>27</v>
      </c>
    </row>
    <row r="10193" customFormat="false" ht="12.75" hidden="false" customHeight="false" outlineLevel="0" collapsed="false">
      <c r="A10193" s="4" t="n">
        <v>24427</v>
      </c>
      <c r="B10193" s="5" t="n">
        <f aca="false">C10193+F10193+H10193</f>
        <v>1290</v>
      </c>
      <c r="C10193" s="0" t="n">
        <v>0</v>
      </c>
      <c r="D10193" s="6" t="n">
        <f aca="false">B10193-C10193</f>
        <v>1290</v>
      </c>
      <c r="E10193" s="7" t="n">
        <f aca="false">C10193/B10193</f>
        <v>0</v>
      </c>
      <c r="F10193" s="0" t="n">
        <v>0</v>
      </c>
      <c r="G10193" s="7" t="n">
        <f aca="false">F10193/D10193</f>
        <v>0</v>
      </c>
      <c r="H10193" s="0" t="n">
        <v>1290</v>
      </c>
      <c r="I10193" s="0" t="s">
        <v>27</v>
      </c>
    </row>
    <row r="10194" customFormat="false" ht="12.75" hidden="false" customHeight="false" outlineLevel="0" collapsed="false">
      <c r="A10194" s="4" t="n">
        <v>24428</v>
      </c>
      <c r="B10194" s="5" t="n">
        <f aca="false">C10194+F10194+H10194</f>
        <v>1330</v>
      </c>
      <c r="C10194" s="0" t="n">
        <v>0</v>
      </c>
      <c r="D10194" s="6" t="n">
        <f aca="false">B10194-C10194</f>
        <v>1330</v>
      </c>
      <c r="E10194" s="7" t="n">
        <f aca="false">C10194/B10194</f>
        <v>0</v>
      </c>
      <c r="F10194" s="0" t="n">
        <v>0</v>
      </c>
      <c r="G10194" s="7" t="n">
        <f aca="false">F10194/D10194</f>
        <v>0</v>
      </c>
      <c r="H10194" s="0" t="n">
        <v>1330</v>
      </c>
      <c r="I10194" s="0" t="s">
        <v>27</v>
      </c>
    </row>
    <row r="10195" customFormat="false" ht="12.75" hidden="false" customHeight="false" outlineLevel="0" collapsed="false">
      <c r="A10195" s="4" t="n">
        <v>24429</v>
      </c>
      <c r="B10195" s="5" t="n">
        <f aca="false">C10195+F10195+H10195</f>
        <v>1260</v>
      </c>
      <c r="C10195" s="0" t="n">
        <v>0</v>
      </c>
      <c r="D10195" s="6" t="n">
        <f aca="false">B10195-C10195</f>
        <v>1260</v>
      </c>
      <c r="E10195" s="7" t="n">
        <f aca="false">C10195/B10195</f>
        <v>0</v>
      </c>
      <c r="F10195" s="0" t="n">
        <v>0</v>
      </c>
      <c r="G10195" s="7" t="n">
        <f aca="false">F10195/D10195</f>
        <v>0</v>
      </c>
      <c r="H10195" s="0" t="n">
        <v>1260</v>
      </c>
      <c r="I10195" s="0" t="s">
        <v>27</v>
      </c>
    </row>
    <row r="10196" customFormat="false" ht="12.75" hidden="false" customHeight="false" outlineLevel="0" collapsed="false">
      <c r="A10196" s="4" t="n">
        <v>24430</v>
      </c>
      <c r="B10196" s="5" t="n">
        <f aca="false">C10196+F10196+H10196</f>
        <v>1240</v>
      </c>
      <c r="C10196" s="0" t="n">
        <v>0</v>
      </c>
      <c r="D10196" s="6" t="n">
        <f aca="false">B10196-C10196</f>
        <v>1240</v>
      </c>
      <c r="E10196" s="7" t="n">
        <f aca="false">C10196/B10196</f>
        <v>0</v>
      </c>
      <c r="F10196" s="0" t="n">
        <v>0</v>
      </c>
      <c r="G10196" s="7" t="n">
        <f aca="false">F10196/D10196</f>
        <v>0</v>
      </c>
      <c r="H10196" s="0" t="n">
        <v>1240</v>
      </c>
      <c r="I10196" s="0" t="s">
        <v>27</v>
      </c>
    </row>
    <row r="10197" customFormat="false" ht="12.75" hidden="false" customHeight="false" outlineLevel="0" collapsed="false">
      <c r="A10197" s="4" t="n">
        <v>24431</v>
      </c>
      <c r="B10197" s="5" t="n">
        <f aca="false">C10197+F10197+H10197</f>
        <v>1310</v>
      </c>
      <c r="C10197" s="0" t="n">
        <v>0</v>
      </c>
      <c r="D10197" s="6" t="n">
        <f aca="false">B10197-C10197</f>
        <v>1310</v>
      </c>
      <c r="E10197" s="7" t="n">
        <f aca="false">C10197/B10197</f>
        <v>0</v>
      </c>
      <c r="F10197" s="0" t="n">
        <v>0</v>
      </c>
      <c r="G10197" s="7" t="n">
        <f aca="false">F10197/D10197</f>
        <v>0</v>
      </c>
      <c r="H10197" s="0" t="n">
        <v>1310</v>
      </c>
      <c r="I10197" s="0" t="s">
        <v>27</v>
      </c>
    </row>
    <row r="10198" customFormat="false" ht="12.75" hidden="false" customHeight="false" outlineLevel="0" collapsed="false">
      <c r="A10198" s="4" t="n">
        <v>24432</v>
      </c>
      <c r="B10198" s="5" t="n">
        <f aca="false">C10198+F10198+H10198</f>
        <v>1450</v>
      </c>
      <c r="C10198" s="0" t="n">
        <v>0</v>
      </c>
      <c r="D10198" s="6" t="n">
        <f aca="false">B10198-C10198</f>
        <v>1450</v>
      </c>
      <c r="E10198" s="7" t="n">
        <f aca="false">C10198/B10198</f>
        <v>0</v>
      </c>
      <c r="F10198" s="0" t="n">
        <v>0</v>
      </c>
      <c r="G10198" s="7" t="n">
        <f aca="false">F10198/D10198</f>
        <v>0</v>
      </c>
      <c r="H10198" s="0" t="n">
        <v>1450</v>
      </c>
      <c r="I10198" s="0" t="s">
        <v>27</v>
      </c>
    </row>
    <row r="10199" customFormat="false" ht="12.75" hidden="false" customHeight="false" outlineLevel="0" collapsed="false">
      <c r="A10199" s="4" t="n">
        <v>24433</v>
      </c>
      <c r="B10199" s="5" t="n">
        <f aca="false">C10199+F10199+H10199</f>
        <v>1480</v>
      </c>
      <c r="C10199" s="0" t="n">
        <v>0</v>
      </c>
      <c r="D10199" s="6" t="n">
        <f aca="false">B10199-C10199</f>
        <v>1480</v>
      </c>
      <c r="E10199" s="7" t="n">
        <f aca="false">C10199/B10199</f>
        <v>0</v>
      </c>
      <c r="F10199" s="0" t="n">
        <v>0</v>
      </c>
      <c r="G10199" s="7" t="n">
        <f aca="false">F10199/D10199</f>
        <v>0</v>
      </c>
      <c r="H10199" s="0" t="n">
        <v>1480</v>
      </c>
      <c r="I10199" s="0" t="s">
        <v>27</v>
      </c>
    </row>
    <row r="10200" customFormat="false" ht="12.75" hidden="false" customHeight="false" outlineLevel="0" collapsed="false">
      <c r="A10200" s="4" t="n">
        <v>24434</v>
      </c>
      <c r="B10200" s="5" t="n">
        <f aca="false">C10200+F10200+H10200</f>
        <v>1390</v>
      </c>
      <c r="C10200" s="0" t="n">
        <v>0</v>
      </c>
      <c r="D10200" s="6" t="n">
        <f aca="false">B10200-C10200</f>
        <v>1390</v>
      </c>
      <c r="E10200" s="7" t="n">
        <f aca="false">C10200/B10200</f>
        <v>0</v>
      </c>
      <c r="F10200" s="0" t="n">
        <v>0</v>
      </c>
      <c r="G10200" s="7" t="n">
        <f aca="false">F10200/D10200</f>
        <v>0</v>
      </c>
      <c r="H10200" s="0" t="n">
        <v>1390</v>
      </c>
      <c r="I10200" s="0" t="s">
        <v>27</v>
      </c>
    </row>
    <row r="10201" customFormat="false" ht="12.75" hidden="false" customHeight="false" outlineLevel="0" collapsed="false">
      <c r="A10201" s="4" t="n">
        <v>24435</v>
      </c>
      <c r="B10201" s="5" t="n">
        <f aca="false">C10201+F10201+H10201</f>
        <v>1320</v>
      </c>
      <c r="C10201" s="0" t="n">
        <v>0</v>
      </c>
      <c r="D10201" s="6" t="n">
        <f aca="false">B10201-C10201</f>
        <v>1320</v>
      </c>
      <c r="E10201" s="7" t="n">
        <f aca="false">C10201/B10201</f>
        <v>0</v>
      </c>
      <c r="F10201" s="0" t="n">
        <v>0</v>
      </c>
      <c r="G10201" s="7" t="n">
        <f aca="false">F10201/D10201</f>
        <v>0</v>
      </c>
      <c r="H10201" s="0" t="n">
        <v>1320</v>
      </c>
      <c r="I10201" s="0" t="s">
        <v>27</v>
      </c>
    </row>
    <row r="10202" customFormat="false" ht="12.75" hidden="false" customHeight="false" outlineLevel="0" collapsed="false">
      <c r="A10202" s="4" t="n">
        <v>24436</v>
      </c>
      <c r="B10202" s="5" t="n">
        <f aca="false">C10202+F10202+H10202</f>
        <v>1300</v>
      </c>
      <c r="C10202" s="0" t="n">
        <v>0</v>
      </c>
      <c r="D10202" s="6" t="n">
        <f aca="false">B10202-C10202</f>
        <v>1300</v>
      </c>
      <c r="E10202" s="7" t="n">
        <f aca="false">C10202/B10202</f>
        <v>0</v>
      </c>
      <c r="F10202" s="0" t="n">
        <v>0</v>
      </c>
      <c r="G10202" s="7" t="n">
        <f aca="false">F10202/D10202</f>
        <v>0</v>
      </c>
      <c r="H10202" s="0" t="n">
        <v>1300</v>
      </c>
      <c r="I10202" s="0" t="s">
        <v>27</v>
      </c>
    </row>
    <row r="10203" customFormat="false" ht="12.75" hidden="false" customHeight="false" outlineLevel="0" collapsed="false">
      <c r="A10203" s="4" t="n">
        <v>24437</v>
      </c>
      <c r="B10203" s="5" t="n">
        <f aca="false">C10203+F10203+H10203</f>
        <v>1450</v>
      </c>
      <c r="C10203" s="0" t="n">
        <v>0</v>
      </c>
      <c r="D10203" s="6" t="n">
        <f aca="false">B10203-C10203</f>
        <v>1450</v>
      </c>
      <c r="E10203" s="7" t="n">
        <f aca="false">C10203/B10203</f>
        <v>0</v>
      </c>
      <c r="F10203" s="0" t="n">
        <v>0</v>
      </c>
      <c r="G10203" s="7" t="n">
        <f aca="false">F10203/D10203</f>
        <v>0</v>
      </c>
      <c r="H10203" s="0" t="n">
        <v>1450</v>
      </c>
      <c r="I10203" s="0" t="s">
        <v>27</v>
      </c>
    </row>
    <row r="10204" customFormat="false" ht="12.75" hidden="false" customHeight="false" outlineLevel="0" collapsed="false">
      <c r="A10204" s="4" t="n">
        <v>24438</v>
      </c>
      <c r="B10204" s="5" t="n">
        <f aca="false">C10204+F10204+H10204</f>
        <v>1770</v>
      </c>
      <c r="C10204" s="0" t="n">
        <v>0</v>
      </c>
      <c r="D10204" s="6" t="n">
        <f aca="false">B10204-C10204</f>
        <v>1770</v>
      </c>
      <c r="E10204" s="7" t="n">
        <f aca="false">C10204/B10204</f>
        <v>0</v>
      </c>
      <c r="F10204" s="0" t="n">
        <v>0</v>
      </c>
      <c r="G10204" s="7" t="n">
        <f aca="false">F10204/D10204</f>
        <v>0</v>
      </c>
      <c r="H10204" s="0" t="n">
        <v>1770</v>
      </c>
      <c r="I10204" s="0" t="s">
        <v>27</v>
      </c>
    </row>
    <row r="10205" customFormat="false" ht="12.75" hidden="false" customHeight="false" outlineLevel="0" collapsed="false">
      <c r="A10205" s="4" t="n">
        <v>24439</v>
      </c>
      <c r="B10205" s="5" t="n">
        <f aca="false">C10205+F10205+H10205</f>
        <v>1740</v>
      </c>
      <c r="C10205" s="0" t="n">
        <v>0</v>
      </c>
      <c r="D10205" s="6" t="n">
        <f aca="false">B10205-C10205</f>
        <v>1740</v>
      </c>
      <c r="E10205" s="7" t="n">
        <f aca="false">C10205/B10205</f>
        <v>0</v>
      </c>
      <c r="F10205" s="0" t="n">
        <v>0</v>
      </c>
      <c r="G10205" s="7" t="n">
        <f aca="false">F10205/D10205</f>
        <v>0</v>
      </c>
      <c r="H10205" s="0" t="n">
        <v>1740</v>
      </c>
      <c r="I10205" s="0" t="s">
        <v>27</v>
      </c>
    </row>
    <row r="10206" customFormat="false" ht="12.75" hidden="false" customHeight="false" outlineLevel="0" collapsed="false">
      <c r="A10206" s="4" t="n">
        <v>24440</v>
      </c>
      <c r="B10206" s="5" t="n">
        <f aca="false">C10206+F10206+H10206</f>
        <v>1630</v>
      </c>
      <c r="C10206" s="0" t="n">
        <v>0</v>
      </c>
      <c r="D10206" s="6" t="n">
        <f aca="false">B10206-C10206</f>
        <v>1630</v>
      </c>
      <c r="E10206" s="7" t="n">
        <f aca="false">C10206/B10206</f>
        <v>0</v>
      </c>
      <c r="F10206" s="0" t="n">
        <v>0</v>
      </c>
      <c r="G10206" s="7" t="n">
        <f aca="false">F10206/D10206</f>
        <v>0</v>
      </c>
      <c r="H10206" s="0" t="n">
        <v>1630</v>
      </c>
      <c r="I10206" s="0" t="s">
        <v>27</v>
      </c>
    </row>
    <row r="10207" customFormat="false" ht="12.75" hidden="false" customHeight="false" outlineLevel="0" collapsed="false">
      <c r="A10207" s="4" t="n">
        <v>24441</v>
      </c>
      <c r="B10207" s="5" t="n">
        <f aca="false">C10207+F10207+H10207</f>
        <v>1580</v>
      </c>
      <c r="C10207" s="0" t="n">
        <v>0</v>
      </c>
      <c r="D10207" s="6" t="n">
        <f aca="false">B10207-C10207</f>
        <v>1580</v>
      </c>
      <c r="E10207" s="7" t="n">
        <f aca="false">C10207/B10207</f>
        <v>0</v>
      </c>
      <c r="F10207" s="0" t="n">
        <v>0</v>
      </c>
      <c r="G10207" s="7" t="n">
        <f aca="false">F10207/D10207</f>
        <v>0</v>
      </c>
      <c r="H10207" s="0" t="n">
        <v>1580</v>
      </c>
      <c r="I10207" s="0" t="s">
        <v>27</v>
      </c>
    </row>
    <row r="10208" customFormat="false" ht="12.75" hidden="false" customHeight="false" outlineLevel="0" collapsed="false">
      <c r="A10208" s="4" t="n">
        <v>24442</v>
      </c>
      <c r="B10208" s="5" t="n">
        <f aca="false">C10208+F10208+H10208</f>
        <v>2220</v>
      </c>
      <c r="C10208" s="0" t="n">
        <v>0</v>
      </c>
      <c r="D10208" s="6" t="n">
        <f aca="false">B10208-C10208</f>
        <v>2220</v>
      </c>
      <c r="E10208" s="7" t="n">
        <f aca="false">C10208/B10208</f>
        <v>0</v>
      </c>
      <c r="F10208" s="0" t="n">
        <v>0</v>
      </c>
      <c r="G10208" s="7" t="n">
        <f aca="false">F10208/D10208</f>
        <v>0</v>
      </c>
      <c r="H10208" s="0" t="n">
        <v>2220</v>
      </c>
      <c r="I10208" s="0" t="s">
        <v>27</v>
      </c>
    </row>
    <row r="10209" customFormat="false" ht="12.75" hidden="false" customHeight="false" outlineLevel="0" collapsed="false">
      <c r="A10209" s="4" t="n">
        <v>24443</v>
      </c>
      <c r="B10209" s="5" t="n">
        <f aca="false">C10209+F10209+H10209</f>
        <v>3160</v>
      </c>
      <c r="C10209" s="0" t="n">
        <v>0</v>
      </c>
      <c r="D10209" s="6" t="n">
        <f aca="false">B10209-C10209</f>
        <v>3160</v>
      </c>
      <c r="E10209" s="7" t="n">
        <f aca="false">C10209/B10209</f>
        <v>0</v>
      </c>
      <c r="F10209" s="0" t="n">
        <v>0</v>
      </c>
      <c r="G10209" s="7" t="n">
        <f aca="false">F10209/D10209</f>
        <v>0</v>
      </c>
      <c r="H10209" s="0" t="n">
        <v>3160</v>
      </c>
      <c r="I10209" s="0" t="s">
        <v>27</v>
      </c>
    </row>
    <row r="10210" customFormat="false" ht="12.75" hidden="false" customHeight="false" outlineLevel="0" collapsed="false">
      <c r="A10210" s="4" t="n">
        <v>24444</v>
      </c>
      <c r="B10210" s="5" t="n">
        <f aca="false">C10210+F10210+H10210</f>
        <v>2930</v>
      </c>
      <c r="C10210" s="0" t="n">
        <v>0</v>
      </c>
      <c r="D10210" s="6" t="n">
        <f aca="false">B10210-C10210</f>
        <v>2930</v>
      </c>
      <c r="E10210" s="7" t="n">
        <f aca="false">C10210/B10210</f>
        <v>0</v>
      </c>
      <c r="F10210" s="0" t="n">
        <v>0</v>
      </c>
      <c r="G10210" s="7" t="n">
        <f aca="false">F10210/D10210</f>
        <v>0</v>
      </c>
      <c r="H10210" s="0" t="n">
        <v>2930</v>
      </c>
      <c r="I10210" s="0" t="s">
        <v>27</v>
      </c>
    </row>
    <row r="10211" customFormat="false" ht="12.75" hidden="false" customHeight="false" outlineLevel="0" collapsed="false">
      <c r="A10211" s="4" t="n">
        <v>24445</v>
      </c>
      <c r="B10211" s="5" t="n">
        <f aca="false">C10211+F10211+H10211</f>
        <v>2610</v>
      </c>
      <c r="C10211" s="0" t="n">
        <v>0</v>
      </c>
      <c r="D10211" s="6" t="n">
        <f aca="false">B10211-C10211</f>
        <v>2610</v>
      </c>
      <c r="E10211" s="7" t="n">
        <f aca="false">C10211/B10211</f>
        <v>0</v>
      </c>
      <c r="F10211" s="0" t="n">
        <v>0</v>
      </c>
      <c r="G10211" s="7" t="n">
        <f aca="false">F10211/D10211</f>
        <v>0</v>
      </c>
      <c r="H10211" s="0" t="n">
        <v>2610</v>
      </c>
      <c r="I10211" s="0" t="s">
        <v>27</v>
      </c>
    </row>
    <row r="10212" customFormat="false" ht="12.75" hidden="false" customHeight="false" outlineLevel="0" collapsed="false">
      <c r="A10212" s="4" t="n">
        <v>24446</v>
      </c>
      <c r="B10212" s="5" t="n">
        <f aca="false">C10212+F10212+H10212</f>
        <v>2390</v>
      </c>
      <c r="C10212" s="0" t="n">
        <v>0</v>
      </c>
      <c r="D10212" s="6" t="n">
        <f aca="false">B10212-C10212</f>
        <v>2390</v>
      </c>
      <c r="E10212" s="7" t="n">
        <f aca="false">C10212/B10212</f>
        <v>0</v>
      </c>
      <c r="F10212" s="0" t="n">
        <v>0</v>
      </c>
      <c r="G10212" s="7" t="n">
        <f aca="false">F10212/D10212</f>
        <v>0</v>
      </c>
      <c r="H10212" s="0" t="n">
        <v>2390</v>
      </c>
      <c r="I10212" s="0" t="s">
        <v>27</v>
      </c>
    </row>
    <row r="10213" customFormat="false" ht="12.75" hidden="false" customHeight="false" outlineLevel="0" collapsed="false">
      <c r="A10213" s="4" t="n">
        <v>24447</v>
      </c>
      <c r="B10213" s="5" t="n">
        <f aca="false">C10213+F10213+H10213</f>
        <v>2210</v>
      </c>
      <c r="C10213" s="0" t="n">
        <v>0</v>
      </c>
      <c r="D10213" s="6" t="n">
        <f aca="false">B10213-C10213</f>
        <v>2210</v>
      </c>
      <c r="E10213" s="7" t="n">
        <f aca="false">C10213/B10213</f>
        <v>0</v>
      </c>
      <c r="F10213" s="0" t="n">
        <v>0</v>
      </c>
      <c r="G10213" s="7" t="n">
        <f aca="false">F10213/D10213</f>
        <v>0</v>
      </c>
      <c r="H10213" s="0" t="n">
        <v>2210</v>
      </c>
      <c r="I10213" s="0" t="s">
        <v>27</v>
      </c>
    </row>
    <row r="10214" customFormat="false" ht="12.75" hidden="false" customHeight="false" outlineLevel="0" collapsed="false">
      <c r="A10214" s="4" t="n">
        <v>24448</v>
      </c>
      <c r="B10214" s="5" t="n">
        <f aca="false">C10214+F10214+H10214</f>
        <v>2060</v>
      </c>
      <c r="C10214" s="0" t="n">
        <v>0</v>
      </c>
      <c r="D10214" s="6" t="n">
        <f aca="false">B10214-C10214</f>
        <v>2060</v>
      </c>
      <c r="E10214" s="7" t="n">
        <f aca="false">C10214/B10214</f>
        <v>0</v>
      </c>
      <c r="F10214" s="0" t="n">
        <v>0</v>
      </c>
      <c r="G10214" s="7" t="n">
        <f aca="false">F10214/D10214</f>
        <v>0</v>
      </c>
      <c r="H10214" s="0" t="n">
        <v>2060</v>
      </c>
      <c r="I10214" s="0" t="s">
        <v>27</v>
      </c>
    </row>
    <row r="10215" customFormat="false" ht="12.75" hidden="false" customHeight="false" outlineLevel="0" collapsed="false">
      <c r="A10215" s="4" t="n">
        <v>24449</v>
      </c>
      <c r="B10215" s="5" t="n">
        <f aca="false">C10215+F10215+H10215</f>
        <v>1930</v>
      </c>
      <c r="C10215" s="0" t="n">
        <v>0</v>
      </c>
      <c r="D10215" s="6" t="n">
        <f aca="false">B10215-C10215</f>
        <v>1930</v>
      </c>
      <c r="E10215" s="7" t="n">
        <f aca="false">C10215/B10215</f>
        <v>0</v>
      </c>
      <c r="F10215" s="0" t="n">
        <v>0</v>
      </c>
      <c r="G10215" s="7" t="n">
        <f aca="false">F10215/D10215</f>
        <v>0</v>
      </c>
      <c r="H10215" s="0" t="n">
        <v>1930</v>
      </c>
      <c r="I10215" s="0" t="s">
        <v>27</v>
      </c>
    </row>
    <row r="10216" customFormat="false" ht="12.75" hidden="false" customHeight="false" outlineLevel="0" collapsed="false">
      <c r="A10216" s="4" t="n">
        <v>24450</v>
      </c>
      <c r="B10216" s="5" t="n">
        <f aca="false">C10216+F10216+H10216</f>
        <v>1780</v>
      </c>
      <c r="C10216" s="0" t="n">
        <v>0</v>
      </c>
      <c r="D10216" s="6" t="n">
        <f aca="false">B10216-C10216</f>
        <v>1780</v>
      </c>
      <c r="E10216" s="7" t="n">
        <f aca="false">C10216/B10216</f>
        <v>0</v>
      </c>
      <c r="F10216" s="0" t="n">
        <v>0</v>
      </c>
      <c r="G10216" s="7" t="n">
        <f aca="false">F10216/D10216</f>
        <v>0</v>
      </c>
      <c r="H10216" s="0" t="n">
        <v>1780</v>
      </c>
      <c r="I10216" s="0" t="s">
        <v>27</v>
      </c>
    </row>
    <row r="10217" customFormat="false" ht="12.75" hidden="false" customHeight="false" outlineLevel="0" collapsed="false">
      <c r="A10217" s="4" t="n">
        <v>24451</v>
      </c>
      <c r="B10217" s="5" t="n">
        <f aca="false">C10217+F10217+H10217</f>
        <v>1730</v>
      </c>
      <c r="C10217" s="0" t="n">
        <v>0</v>
      </c>
      <c r="D10217" s="6" t="n">
        <f aca="false">B10217-C10217</f>
        <v>1730</v>
      </c>
      <c r="E10217" s="7" t="n">
        <f aca="false">C10217/B10217</f>
        <v>0</v>
      </c>
      <c r="F10217" s="0" t="n">
        <v>0</v>
      </c>
      <c r="G10217" s="7" t="n">
        <f aca="false">F10217/D10217</f>
        <v>0</v>
      </c>
      <c r="H10217" s="0" t="n">
        <v>1730</v>
      </c>
      <c r="I10217" s="0" t="s">
        <v>27</v>
      </c>
    </row>
    <row r="10218" customFormat="false" ht="12.75" hidden="false" customHeight="false" outlineLevel="0" collapsed="false">
      <c r="A10218" s="4" t="n">
        <v>24452</v>
      </c>
      <c r="B10218" s="5" t="n">
        <f aca="false">C10218+F10218+H10218</f>
        <v>1690</v>
      </c>
      <c r="C10218" s="0" t="n">
        <v>0</v>
      </c>
      <c r="D10218" s="6" t="n">
        <f aca="false">B10218-C10218</f>
        <v>1690</v>
      </c>
      <c r="E10218" s="7" t="n">
        <f aca="false">C10218/B10218</f>
        <v>0</v>
      </c>
      <c r="F10218" s="0" t="n">
        <v>0</v>
      </c>
      <c r="G10218" s="7" t="n">
        <f aca="false">F10218/D10218</f>
        <v>0</v>
      </c>
      <c r="H10218" s="0" t="n">
        <v>1690</v>
      </c>
      <c r="I10218" s="0" t="s">
        <v>27</v>
      </c>
    </row>
    <row r="10219" customFormat="false" ht="12.75" hidden="false" customHeight="false" outlineLevel="0" collapsed="false">
      <c r="A10219" s="4" t="n">
        <v>24453</v>
      </c>
      <c r="B10219" s="5" t="n">
        <f aca="false">C10219+F10219+H10219</f>
        <v>1670</v>
      </c>
      <c r="C10219" s="0" t="n">
        <v>0</v>
      </c>
      <c r="D10219" s="6" t="n">
        <f aca="false">B10219-C10219</f>
        <v>1670</v>
      </c>
      <c r="E10219" s="7" t="n">
        <f aca="false">C10219/B10219</f>
        <v>0</v>
      </c>
      <c r="F10219" s="0" t="n">
        <v>0</v>
      </c>
      <c r="G10219" s="7" t="n">
        <f aca="false">F10219/D10219</f>
        <v>0</v>
      </c>
      <c r="H10219" s="0" t="n">
        <v>1670</v>
      </c>
      <c r="I10219" s="0" t="s">
        <v>27</v>
      </c>
    </row>
    <row r="10220" customFormat="false" ht="12.75" hidden="false" customHeight="false" outlineLevel="0" collapsed="false">
      <c r="A10220" s="4" t="n">
        <v>24454</v>
      </c>
      <c r="B10220" s="5" t="n">
        <f aca="false">C10220+F10220+H10220</f>
        <v>1950</v>
      </c>
      <c r="C10220" s="0" t="n">
        <v>0</v>
      </c>
      <c r="D10220" s="6" t="n">
        <f aca="false">B10220-C10220</f>
        <v>1950</v>
      </c>
      <c r="E10220" s="7" t="n">
        <f aca="false">C10220/B10220</f>
        <v>0</v>
      </c>
      <c r="F10220" s="0" t="n">
        <v>0</v>
      </c>
      <c r="G10220" s="7" t="n">
        <f aca="false">F10220/D10220</f>
        <v>0</v>
      </c>
      <c r="H10220" s="0" t="n">
        <v>1950</v>
      </c>
      <c r="I10220" s="0" t="s">
        <v>27</v>
      </c>
    </row>
    <row r="10221" customFormat="false" ht="12.75" hidden="false" customHeight="false" outlineLevel="0" collapsed="false">
      <c r="A10221" s="4" t="n">
        <v>24455</v>
      </c>
      <c r="B10221" s="5" t="n">
        <f aca="false">C10221+F10221+H10221</f>
        <v>3550</v>
      </c>
      <c r="C10221" s="0" t="n">
        <v>0</v>
      </c>
      <c r="D10221" s="6" t="n">
        <f aca="false">B10221-C10221</f>
        <v>3550</v>
      </c>
      <c r="E10221" s="7" t="n">
        <f aca="false">C10221/B10221</f>
        <v>0</v>
      </c>
      <c r="F10221" s="0" t="n">
        <v>0</v>
      </c>
      <c r="G10221" s="7" t="n">
        <f aca="false">F10221/D10221</f>
        <v>0</v>
      </c>
      <c r="H10221" s="0" t="n">
        <v>3550</v>
      </c>
      <c r="I10221" s="0" t="s">
        <v>27</v>
      </c>
    </row>
    <row r="10222" customFormat="false" ht="12.75" hidden="false" customHeight="false" outlineLevel="0" collapsed="false">
      <c r="A10222" s="4" t="n">
        <v>24456</v>
      </c>
      <c r="B10222" s="5" t="n">
        <f aca="false">C10222+F10222+H10222</f>
        <v>3750</v>
      </c>
      <c r="C10222" s="0" t="n">
        <v>0</v>
      </c>
      <c r="D10222" s="6" t="n">
        <f aca="false">B10222-C10222</f>
        <v>3750</v>
      </c>
      <c r="E10222" s="7" t="n">
        <f aca="false">C10222/B10222</f>
        <v>0</v>
      </c>
      <c r="F10222" s="0" t="n">
        <v>0</v>
      </c>
      <c r="G10222" s="7" t="n">
        <f aca="false">F10222/D10222</f>
        <v>0</v>
      </c>
      <c r="H10222" s="0" t="n">
        <v>3750</v>
      </c>
      <c r="I10222" s="0" t="s">
        <v>27</v>
      </c>
    </row>
    <row r="10223" customFormat="false" ht="12.75" hidden="false" customHeight="false" outlineLevel="0" collapsed="false">
      <c r="A10223" s="4" t="n">
        <v>24457</v>
      </c>
      <c r="B10223" s="5" t="n">
        <f aca="false">C10223+F10223+H10223</f>
        <v>3350</v>
      </c>
      <c r="C10223" s="0" t="n">
        <v>0</v>
      </c>
      <c r="D10223" s="6" t="n">
        <f aca="false">B10223-C10223</f>
        <v>3350</v>
      </c>
      <c r="E10223" s="7" t="n">
        <f aca="false">C10223/B10223</f>
        <v>0</v>
      </c>
      <c r="F10223" s="0" t="n">
        <v>0</v>
      </c>
      <c r="G10223" s="7" t="n">
        <f aca="false">F10223/D10223</f>
        <v>0</v>
      </c>
      <c r="H10223" s="0" t="n">
        <v>3350</v>
      </c>
      <c r="I10223" s="0" t="s">
        <v>27</v>
      </c>
    </row>
    <row r="10224" customFormat="false" ht="12.75" hidden="false" customHeight="false" outlineLevel="0" collapsed="false">
      <c r="A10224" s="4" t="n">
        <v>24458</v>
      </c>
      <c r="B10224" s="5" t="n">
        <f aca="false">C10224+F10224+H10224</f>
        <v>3250</v>
      </c>
      <c r="C10224" s="0" t="n">
        <v>0</v>
      </c>
      <c r="D10224" s="6" t="n">
        <f aca="false">B10224-C10224</f>
        <v>3250</v>
      </c>
      <c r="E10224" s="7" t="n">
        <f aca="false">C10224/B10224</f>
        <v>0</v>
      </c>
      <c r="F10224" s="0" t="n">
        <v>0</v>
      </c>
      <c r="G10224" s="7" t="n">
        <f aca="false">F10224/D10224</f>
        <v>0</v>
      </c>
      <c r="H10224" s="0" t="n">
        <v>3250</v>
      </c>
      <c r="I10224" s="0" t="s">
        <v>27</v>
      </c>
    </row>
    <row r="10225" customFormat="false" ht="12.75" hidden="false" customHeight="false" outlineLevel="0" collapsed="false">
      <c r="A10225" s="4" t="n">
        <v>24459</v>
      </c>
      <c r="B10225" s="5" t="n">
        <f aca="false">C10225+F10225+H10225</f>
        <v>3450</v>
      </c>
      <c r="C10225" s="0" t="n">
        <v>0</v>
      </c>
      <c r="D10225" s="6" t="n">
        <f aca="false">B10225-C10225</f>
        <v>3450</v>
      </c>
      <c r="E10225" s="7" t="n">
        <f aca="false">C10225/B10225</f>
        <v>0</v>
      </c>
      <c r="F10225" s="0" t="n">
        <v>0</v>
      </c>
      <c r="G10225" s="7" t="n">
        <f aca="false">F10225/D10225</f>
        <v>0</v>
      </c>
      <c r="H10225" s="0" t="n">
        <v>3450</v>
      </c>
      <c r="I10225" s="0" t="s">
        <v>27</v>
      </c>
    </row>
    <row r="10226" customFormat="false" ht="12.75" hidden="false" customHeight="false" outlineLevel="0" collapsed="false">
      <c r="A10226" s="4" t="n">
        <v>24460</v>
      </c>
      <c r="B10226" s="5" t="n">
        <f aca="false">C10226+F10226+H10226</f>
        <v>3940</v>
      </c>
      <c r="C10226" s="0" t="n">
        <v>0</v>
      </c>
      <c r="D10226" s="6" t="n">
        <f aca="false">B10226-C10226</f>
        <v>3940</v>
      </c>
      <c r="E10226" s="7" t="n">
        <f aca="false">C10226/B10226</f>
        <v>0</v>
      </c>
      <c r="F10226" s="0" t="n">
        <v>0</v>
      </c>
      <c r="G10226" s="7" t="n">
        <f aca="false">F10226/D10226</f>
        <v>0</v>
      </c>
      <c r="H10226" s="0" t="n">
        <v>3940</v>
      </c>
      <c r="I10226" s="0" t="s">
        <v>27</v>
      </c>
    </row>
    <row r="10227" customFormat="false" ht="12.75" hidden="false" customHeight="false" outlineLevel="0" collapsed="false">
      <c r="A10227" s="4" t="n">
        <v>24461</v>
      </c>
      <c r="B10227" s="5" t="n">
        <f aca="false">C10227+F10227+H10227</f>
        <v>4360</v>
      </c>
      <c r="C10227" s="0" t="n">
        <v>0</v>
      </c>
      <c r="D10227" s="6" t="n">
        <f aca="false">B10227-C10227</f>
        <v>4360</v>
      </c>
      <c r="E10227" s="7" t="n">
        <f aca="false">C10227/B10227</f>
        <v>0</v>
      </c>
      <c r="F10227" s="0" t="n">
        <v>0</v>
      </c>
      <c r="G10227" s="7" t="n">
        <f aca="false">F10227/D10227</f>
        <v>0</v>
      </c>
      <c r="H10227" s="0" t="n">
        <v>4360</v>
      </c>
      <c r="I10227" s="0" t="s">
        <v>27</v>
      </c>
    </row>
    <row r="10228" customFormat="false" ht="12.75" hidden="false" customHeight="false" outlineLevel="0" collapsed="false">
      <c r="A10228" s="4" t="n">
        <v>24462</v>
      </c>
      <c r="B10228" s="5" t="n">
        <f aca="false">C10228+F10228+H10228</f>
        <v>4650</v>
      </c>
      <c r="C10228" s="0" t="n">
        <v>0</v>
      </c>
      <c r="D10228" s="6" t="n">
        <f aca="false">B10228-C10228</f>
        <v>4650</v>
      </c>
      <c r="E10228" s="7" t="n">
        <f aca="false">C10228/B10228</f>
        <v>0</v>
      </c>
      <c r="F10228" s="0" t="n">
        <v>0</v>
      </c>
      <c r="G10228" s="7" t="n">
        <f aca="false">F10228/D10228</f>
        <v>0</v>
      </c>
      <c r="H10228" s="0" t="n">
        <v>4650</v>
      </c>
      <c r="I10228" s="0" t="s">
        <v>27</v>
      </c>
    </row>
    <row r="10229" customFormat="false" ht="12.75" hidden="false" customHeight="false" outlineLevel="0" collapsed="false">
      <c r="A10229" s="4" t="n">
        <v>24463</v>
      </c>
      <c r="B10229" s="5" t="n">
        <f aca="false">C10229+F10229+H10229</f>
        <v>4090</v>
      </c>
      <c r="C10229" s="0" t="n">
        <v>0</v>
      </c>
      <c r="D10229" s="6" t="n">
        <f aca="false">B10229-C10229</f>
        <v>4090</v>
      </c>
      <c r="E10229" s="7" t="n">
        <f aca="false">C10229/B10229</f>
        <v>0</v>
      </c>
      <c r="F10229" s="0" t="n">
        <v>0</v>
      </c>
      <c r="G10229" s="7" t="n">
        <f aca="false">F10229/D10229</f>
        <v>0</v>
      </c>
      <c r="H10229" s="0" t="n">
        <v>4090</v>
      </c>
      <c r="I10229" s="0" t="s">
        <v>27</v>
      </c>
    </row>
    <row r="10230" customFormat="false" ht="12.75" hidden="false" customHeight="false" outlineLevel="0" collapsed="false">
      <c r="A10230" s="4" t="n">
        <v>24464</v>
      </c>
      <c r="B10230" s="5" t="n">
        <f aca="false">C10230+F10230+H10230</f>
        <v>3570</v>
      </c>
      <c r="C10230" s="0" t="n">
        <v>0</v>
      </c>
      <c r="D10230" s="6" t="n">
        <f aca="false">B10230-C10230</f>
        <v>3570</v>
      </c>
      <c r="E10230" s="7" t="n">
        <f aca="false">C10230/B10230</f>
        <v>0</v>
      </c>
      <c r="F10230" s="0" t="n">
        <v>0</v>
      </c>
      <c r="G10230" s="7" t="n">
        <f aca="false">F10230/D10230</f>
        <v>0</v>
      </c>
      <c r="H10230" s="0" t="n">
        <v>3570</v>
      </c>
      <c r="I10230" s="0" t="s">
        <v>27</v>
      </c>
    </row>
    <row r="10231" customFormat="false" ht="12.75" hidden="false" customHeight="false" outlineLevel="0" collapsed="false">
      <c r="A10231" s="4" t="n">
        <v>24465</v>
      </c>
      <c r="B10231" s="5" t="n">
        <f aca="false">C10231+F10231+H10231</f>
        <v>3140</v>
      </c>
      <c r="C10231" s="0" t="n">
        <v>0</v>
      </c>
      <c r="D10231" s="6" t="n">
        <f aca="false">B10231-C10231</f>
        <v>3140</v>
      </c>
      <c r="E10231" s="7" t="n">
        <f aca="false">C10231/B10231</f>
        <v>0</v>
      </c>
      <c r="F10231" s="0" t="n">
        <v>0</v>
      </c>
      <c r="G10231" s="7" t="n">
        <f aca="false">F10231/D10231</f>
        <v>0</v>
      </c>
      <c r="H10231" s="0" t="n">
        <v>3140</v>
      </c>
      <c r="I10231" s="0" t="s">
        <v>27</v>
      </c>
    </row>
    <row r="10232" customFormat="false" ht="12.75" hidden="false" customHeight="false" outlineLevel="0" collapsed="false">
      <c r="A10232" s="4" t="n">
        <v>24466</v>
      </c>
      <c r="B10232" s="5" t="n">
        <f aca="false">C10232+F10232+H10232</f>
        <v>2960</v>
      </c>
      <c r="C10232" s="0" t="n">
        <v>0</v>
      </c>
      <c r="D10232" s="6" t="n">
        <f aca="false">B10232-C10232</f>
        <v>2960</v>
      </c>
      <c r="E10232" s="7" t="n">
        <f aca="false">C10232/B10232</f>
        <v>0</v>
      </c>
      <c r="F10232" s="0" t="n">
        <v>0</v>
      </c>
      <c r="G10232" s="7" t="n">
        <f aca="false">F10232/D10232</f>
        <v>0</v>
      </c>
      <c r="H10232" s="0" t="n">
        <v>2960</v>
      </c>
      <c r="I10232" s="0" t="s">
        <v>27</v>
      </c>
    </row>
    <row r="10233" customFormat="false" ht="12.75" hidden="false" customHeight="false" outlineLevel="0" collapsed="false">
      <c r="A10233" s="4" t="n">
        <v>24467</v>
      </c>
      <c r="B10233" s="5" t="n">
        <f aca="false">C10233+F10233+H10233</f>
        <v>2670</v>
      </c>
      <c r="C10233" s="0" t="n">
        <v>0</v>
      </c>
      <c r="D10233" s="6" t="n">
        <f aca="false">B10233-C10233</f>
        <v>2670</v>
      </c>
      <c r="E10233" s="7" t="n">
        <f aca="false">C10233/B10233</f>
        <v>0</v>
      </c>
      <c r="F10233" s="0" t="n">
        <v>0</v>
      </c>
      <c r="G10233" s="7" t="n">
        <f aca="false">F10233/D10233</f>
        <v>0</v>
      </c>
      <c r="H10233" s="0" t="n">
        <v>2670</v>
      </c>
      <c r="I10233" s="0" t="s">
        <v>27</v>
      </c>
    </row>
    <row r="10234" customFormat="false" ht="12.75" hidden="false" customHeight="false" outlineLevel="0" collapsed="false">
      <c r="A10234" s="4" t="n">
        <v>24468</v>
      </c>
      <c r="B10234" s="5" t="n">
        <f aca="false">C10234+F10234+H10234</f>
        <v>2480</v>
      </c>
      <c r="C10234" s="0" t="n">
        <v>0</v>
      </c>
      <c r="D10234" s="6" t="n">
        <f aca="false">B10234-C10234</f>
        <v>2480</v>
      </c>
      <c r="E10234" s="7" t="n">
        <f aca="false">C10234/B10234</f>
        <v>0</v>
      </c>
      <c r="F10234" s="0" t="n">
        <v>0</v>
      </c>
      <c r="G10234" s="7" t="n">
        <f aca="false">F10234/D10234</f>
        <v>0</v>
      </c>
      <c r="H10234" s="0" t="n">
        <v>2480</v>
      </c>
      <c r="I10234" s="0" t="s">
        <v>27</v>
      </c>
    </row>
    <row r="10235" customFormat="false" ht="12.75" hidden="false" customHeight="false" outlineLevel="0" collapsed="false">
      <c r="A10235" s="4" t="n">
        <v>24469</v>
      </c>
      <c r="B10235" s="5" t="n">
        <f aca="false">C10235+F10235+H10235</f>
        <v>2290</v>
      </c>
      <c r="C10235" s="0" t="n">
        <v>0</v>
      </c>
      <c r="D10235" s="6" t="n">
        <f aca="false">B10235-C10235</f>
        <v>2290</v>
      </c>
      <c r="E10235" s="7" t="n">
        <f aca="false">C10235/B10235</f>
        <v>0</v>
      </c>
      <c r="F10235" s="0" t="n">
        <v>0</v>
      </c>
      <c r="G10235" s="7" t="n">
        <f aca="false">F10235/D10235</f>
        <v>0</v>
      </c>
      <c r="H10235" s="0" t="n">
        <v>2290</v>
      </c>
      <c r="I10235" s="0" t="s">
        <v>27</v>
      </c>
    </row>
    <row r="10236" customFormat="false" ht="12.75" hidden="false" customHeight="false" outlineLevel="0" collapsed="false">
      <c r="A10236" s="4" t="n">
        <v>24470</v>
      </c>
      <c r="B10236" s="5" t="n">
        <f aca="false">C10236+F10236+H10236</f>
        <v>2220</v>
      </c>
      <c r="C10236" s="0" t="n">
        <v>0</v>
      </c>
      <c r="D10236" s="6" t="n">
        <f aca="false">B10236-C10236</f>
        <v>2220</v>
      </c>
      <c r="E10236" s="7" t="n">
        <f aca="false">C10236/B10236</f>
        <v>0</v>
      </c>
      <c r="F10236" s="0" t="n">
        <v>0</v>
      </c>
      <c r="G10236" s="7" t="n">
        <f aca="false">F10236/D10236</f>
        <v>0</v>
      </c>
      <c r="H10236" s="0" t="n">
        <v>2220</v>
      </c>
      <c r="I10236" s="0" t="s">
        <v>27</v>
      </c>
    </row>
    <row r="10237" customFormat="false" ht="12.75" hidden="false" customHeight="false" outlineLevel="0" collapsed="false">
      <c r="A10237" s="4" t="n">
        <v>24471</v>
      </c>
      <c r="B10237" s="5" t="n">
        <f aca="false">C10237+F10237+H10237</f>
        <v>2220</v>
      </c>
      <c r="C10237" s="0" t="n">
        <v>0</v>
      </c>
      <c r="D10237" s="6" t="n">
        <f aca="false">B10237-C10237</f>
        <v>2220</v>
      </c>
      <c r="E10237" s="7" t="n">
        <f aca="false">C10237/B10237</f>
        <v>0</v>
      </c>
      <c r="F10237" s="0" t="n">
        <v>0</v>
      </c>
      <c r="G10237" s="7" t="n">
        <f aca="false">F10237/D10237</f>
        <v>0</v>
      </c>
      <c r="H10237" s="0" t="n">
        <v>2220</v>
      </c>
      <c r="I10237" s="0" t="s">
        <v>27</v>
      </c>
    </row>
    <row r="10238" customFormat="false" ht="12.75" hidden="false" customHeight="false" outlineLevel="0" collapsed="false">
      <c r="A10238" s="4" t="n">
        <v>24472</v>
      </c>
      <c r="B10238" s="5" t="n">
        <f aca="false">C10238+F10238+H10238</f>
        <v>2160</v>
      </c>
      <c r="C10238" s="0" t="n">
        <v>0</v>
      </c>
      <c r="D10238" s="6" t="n">
        <f aca="false">B10238-C10238</f>
        <v>2160</v>
      </c>
      <c r="E10238" s="7" t="n">
        <f aca="false">C10238/B10238</f>
        <v>0</v>
      </c>
      <c r="F10238" s="0" t="n">
        <v>0</v>
      </c>
      <c r="G10238" s="7" t="n">
        <f aca="false">F10238/D10238</f>
        <v>0</v>
      </c>
      <c r="H10238" s="0" t="n">
        <v>2160</v>
      </c>
      <c r="I10238" s="0" t="s">
        <v>27</v>
      </c>
    </row>
    <row r="10239" customFormat="false" ht="12.75" hidden="false" customHeight="false" outlineLevel="0" collapsed="false">
      <c r="A10239" s="4" t="n">
        <v>24473</v>
      </c>
      <c r="B10239" s="5" t="n">
        <f aca="false">C10239+F10239+H10239</f>
        <v>2070</v>
      </c>
      <c r="C10239" s="0" t="n">
        <v>0</v>
      </c>
      <c r="D10239" s="6" t="n">
        <f aca="false">B10239-C10239</f>
        <v>2070</v>
      </c>
      <c r="E10239" s="7" t="n">
        <f aca="false">C10239/B10239</f>
        <v>0</v>
      </c>
      <c r="F10239" s="0" t="n">
        <v>0</v>
      </c>
      <c r="G10239" s="7" t="n">
        <f aca="false">F10239/D10239</f>
        <v>0</v>
      </c>
      <c r="H10239" s="0" t="n">
        <v>2070</v>
      </c>
      <c r="I10239" s="0" t="s">
        <v>27</v>
      </c>
    </row>
    <row r="10240" customFormat="false" ht="12.75" hidden="false" customHeight="false" outlineLevel="0" collapsed="false">
      <c r="A10240" s="4" t="n">
        <v>24474</v>
      </c>
      <c r="B10240" s="5" t="n">
        <f aca="false">C10240+F10240+H10240</f>
        <v>2170</v>
      </c>
      <c r="C10240" s="0" t="n">
        <v>0</v>
      </c>
      <c r="D10240" s="6" t="n">
        <f aca="false">B10240-C10240</f>
        <v>2170</v>
      </c>
      <c r="E10240" s="7" t="n">
        <f aca="false">C10240/B10240</f>
        <v>0</v>
      </c>
      <c r="F10240" s="0" t="n">
        <v>0</v>
      </c>
      <c r="G10240" s="7" t="n">
        <f aca="false">F10240/D10240</f>
        <v>0</v>
      </c>
      <c r="H10240" s="0" t="n">
        <v>2170</v>
      </c>
      <c r="I10240" s="0" t="s">
        <v>27</v>
      </c>
    </row>
    <row r="10241" customFormat="false" ht="12.75" hidden="false" customHeight="false" outlineLevel="0" collapsed="false">
      <c r="A10241" s="4" t="n">
        <v>24475</v>
      </c>
      <c r="B10241" s="5" t="n">
        <f aca="false">C10241+F10241+H10241</f>
        <v>2120</v>
      </c>
      <c r="C10241" s="0" t="n">
        <v>0</v>
      </c>
      <c r="D10241" s="6" t="n">
        <f aca="false">B10241-C10241</f>
        <v>2120</v>
      </c>
      <c r="E10241" s="7" t="n">
        <f aca="false">C10241/B10241</f>
        <v>0</v>
      </c>
      <c r="F10241" s="0" t="n">
        <v>0</v>
      </c>
      <c r="G10241" s="7" t="n">
        <f aca="false">F10241/D10241</f>
        <v>0</v>
      </c>
      <c r="H10241" s="0" t="n">
        <v>2120</v>
      </c>
      <c r="I10241" s="0" t="s">
        <v>27</v>
      </c>
    </row>
    <row r="10242" customFormat="false" ht="12.75" hidden="false" customHeight="false" outlineLevel="0" collapsed="false">
      <c r="A10242" s="4" t="n">
        <v>24476</v>
      </c>
      <c r="B10242" s="5" t="n">
        <f aca="false">C10242+F10242+H10242</f>
        <v>2180</v>
      </c>
      <c r="C10242" s="0" t="n">
        <v>0</v>
      </c>
      <c r="D10242" s="6" t="n">
        <f aca="false">B10242-C10242</f>
        <v>2180</v>
      </c>
      <c r="E10242" s="7" t="n">
        <f aca="false">C10242/B10242</f>
        <v>0</v>
      </c>
      <c r="F10242" s="0" t="n">
        <v>0</v>
      </c>
      <c r="G10242" s="7" t="n">
        <f aca="false">F10242/D10242</f>
        <v>0</v>
      </c>
      <c r="H10242" s="0" t="n">
        <v>2180</v>
      </c>
      <c r="I10242" s="0" t="s">
        <v>27</v>
      </c>
    </row>
    <row r="10243" customFormat="false" ht="12.75" hidden="false" customHeight="false" outlineLevel="0" collapsed="false">
      <c r="A10243" s="4" t="n">
        <v>24477</v>
      </c>
      <c r="B10243" s="5" t="n">
        <f aca="false">C10243+F10243+H10243</f>
        <v>2250</v>
      </c>
      <c r="C10243" s="0" t="n">
        <v>0</v>
      </c>
      <c r="D10243" s="6" t="n">
        <f aca="false">B10243-C10243</f>
        <v>2250</v>
      </c>
      <c r="E10243" s="7" t="n">
        <f aca="false">C10243/B10243</f>
        <v>0</v>
      </c>
      <c r="F10243" s="0" t="n">
        <v>0</v>
      </c>
      <c r="G10243" s="7" t="n">
        <f aca="false">F10243/D10243</f>
        <v>0</v>
      </c>
      <c r="H10243" s="0" t="n">
        <v>2250</v>
      </c>
      <c r="I10243" s="0" t="s">
        <v>27</v>
      </c>
    </row>
    <row r="10244" customFormat="false" ht="12.75" hidden="false" customHeight="false" outlineLevel="0" collapsed="false">
      <c r="A10244" s="4" t="n">
        <v>24478</v>
      </c>
      <c r="B10244" s="5" t="n">
        <f aca="false">C10244+F10244+H10244</f>
        <v>2010</v>
      </c>
      <c r="C10244" s="0" t="n">
        <v>0</v>
      </c>
      <c r="D10244" s="6" t="n">
        <f aca="false">B10244-C10244</f>
        <v>2010</v>
      </c>
      <c r="E10244" s="7" t="n">
        <f aca="false">C10244/B10244</f>
        <v>0</v>
      </c>
      <c r="F10244" s="0" t="n">
        <v>0</v>
      </c>
      <c r="G10244" s="7" t="n">
        <f aca="false">F10244/D10244</f>
        <v>0</v>
      </c>
      <c r="H10244" s="0" t="n">
        <v>2010</v>
      </c>
      <c r="I10244" s="0" t="s">
        <v>27</v>
      </c>
    </row>
    <row r="10245" customFormat="false" ht="12.75" hidden="false" customHeight="false" outlineLevel="0" collapsed="false">
      <c r="A10245" s="4" t="n">
        <v>24479</v>
      </c>
      <c r="B10245" s="5" t="n">
        <f aca="false">C10245+F10245+H10245</f>
        <v>1930</v>
      </c>
      <c r="C10245" s="0" t="n">
        <v>0</v>
      </c>
      <c r="D10245" s="6" t="n">
        <f aca="false">B10245-C10245</f>
        <v>1930</v>
      </c>
      <c r="E10245" s="7" t="n">
        <f aca="false">C10245/B10245</f>
        <v>0</v>
      </c>
      <c r="F10245" s="0" t="n">
        <v>0</v>
      </c>
      <c r="G10245" s="7" t="n">
        <f aca="false">F10245/D10245</f>
        <v>0</v>
      </c>
      <c r="H10245" s="0" t="n">
        <v>1930</v>
      </c>
      <c r="I10245" s="0" t="s">
        <v>27</v>
      </c>
    </row>
    <row r="10246" customFormat="false" ht="12.75" hidden="false" customHeight="false" outlineLevel="0" collapsed="false">
      <c r="A10246" s="4" t="n">
        <v>24480</v>
      </c>
      <c r="B10246" s="5" t="n">
        <f aca="false">C10246+F10246+H10246</f>
        <v>1840</v>
      </c>
      <c r="C10246" s="0" t="n">
        <v>0</v>
      </c>
      <c r="D10246" s="6" t="n">
        <f aca="false">B10246-C10246</f>
        <v>1840</v>
      </c>
      <c r="E10246" s="7" t="n">
        <f aca="false">C10246/B10246</f>
        <v>0</v>
      </c>
      <c r="F10246" s="0" t="n">
        <v>0</v>
      </c>
      <c r="G10246" s="7" t="n">
        <f aca="false">F10246/D10246</f>
        <v>0</v>
      </c>
      <c r="H10246" s="0" t="n">
        <v>1840</v>
      </c>
      <c r="I10246" s="0" t="s">
        <v>27</v>
      </c>
    </row>
    <row r="10247" customFormat="false" ht="12.75" hidden="false" customHeight="false" outlineLevel="0" collapsed="false">
      <c r="A10247" s="4" t="n">
        <v>24481</v>
      </c>
      <c r="B10247" s="5" t="n">
        <f aca="false">C10247+F10247+H10247</f>
        <v>1820</v>
      </c>
      <c r="C10247" s="0" t="n">
        <v>0</v>
      </c>
      <c r="D10247" s="6" t="n">
        <f aca="false">B10247-C10247</f>
        <v>1820</v>
      </c>
      <c r="E10247" s="7" t="n">
        <f aca="false">C10247/B10247</f>
        <v>0</v>
      </c>
      <c r="F10247" s="0" t="n">
        <v>0</v>
      </c>
      <c r="G10247" s="7" t="n">
        <f aca="false">F10247/D10247</f>
        <v>0</v>
      </c>
      <c r="H10247" s="0" t="n">
        <v>1820</v>
      </c>
      <c r="I10247" s="0" t="s">
        <v>27</v>
      </c>
    </row>
    <row r="10248" customFormat="false" ht="12.75" hidden="false" customHeight="false" outlineLevel="0" collapsed="false">
      <c r="A10248" s="4" t="n">
        <v>24482</v>
      </c>
      <c r="B10248" s="5" t="n">
        <f aca="false">C10248+F10248+H10248</f>
        <v>1870</v>
      </c>
      <c r="C10248" s="0" t="n">
        <v>0</v>
      </c>
      <c r="D10248" s="6" t="n">
        <f aca="false">B10248-C10248</f>
        <v>1870</v>
      </c>
      <c r="E10248" s="7" t="n">
        <f aca="false">C10248/B10248</f>
        <v>0</v>
      </c>
      <c r="F10248" s="0" t="n">
        <v>0</v>
      </c>
      <c r="G10248" s="7" t="n">
        <f aca="false">F10248/D10248</f>
        <v>0</v>
      </c>
      <c r="H10248" s="0" t="n">
        <v>1870</v>
      </c>
      <c r="I10248" s="0" t="s">
        <v>27</v>
      </c>
    </row>
    <row r="10249" customFormat="false" ht="12.75" hidden="false" customHeight="false" outlineLevel="0" collapsed="false">
      <c r="A10249" s="4" t="n">
        <v>24483</v>
      </c>
      <c r="B10249" s="5" t="n">
        <f aca="false">C10249+F10249+H10249</f>
        <v>1820</v>
      </c>
      <c r="C10249" s="0" t="n">
        <v>0</v>
      </c>
      <c r="D10249" s="6" t="n">
        <f aca="false">B10249-C10249</f>
        <v>1820</v>
      </c>
      <c r="E10249" s="7" t="n">
        <f aca="false">C10249/B10249</f>
        <v>0</v>
      </c>
      <c r="F10249" s="0" t="n">
        <v>0</v>
      </c>
      <c r="G10249" s="7" t="n">
        <f aca="false">F10249/D10249</f>
        <v>0</v>
      </c>
      <c r="H10249" s="0" t="n">
        <v>1820</v>
      </c>
      <c r="I10249" s="0" t="s">
        <v>27</v>
      </c>
    </row>
    <row r="10250" customFormat="false" ht="12.75" hidden="false" customHeight="false" outlineLevel="0" collapsed="false">
      <c r="A10250" s="4" t="n">
        <v>24484</v>
      </c>
      <c r="B10250" s="5" t="n">
        <f aca="false">C10250+F10250+H10250</f>
        <v>1920</v>
      </c>
      <c r="C10250" s="0" t="n">
        <v>0</v>
      </c>
      <c r="D10250" s="6" t="n">
        <f aca="false">B10250-C10250</f>
        <v>1920</v>
      </c>
      <c r="E10250" s="7" t="n">
        <f aca="false">C10250/B10250</f>
        <v>0</v>
      </c>
      <c r="F10250" s="0" t="n">
        <v>0</v>
      </c>
      <c r="G10250" s="7" t="n">
        <f aca="false">F10250/D10250</f>
        <v>0</v>
      </c>
      <c r="H10250" s="0" t="n">
        <v>1920</v>
      </c>
      <c r="I10250" s="0" t="s">
        <v>27</v>
      </c>
    </row>
    <row r="10251" customFormat="false" ht="12.75" hidden="false" customHeight="false" outlineLevel="0" collapsed="false">
      <c r="A10251" s="4" t="n">
        <v>24485</v>
      </c>
      <c r="B10251" s="5" t="n">
        <f aca="false">C10251+F10251+H10251</f>
        <v>2020</v>
      </c>
      <c r="C10251" s="0" t="n">
        <v>0</v>
      </c>
      <c r="D10251" s="6" t="n">
        <f aca="false">B10251-C10251</f>
        <v>2020</v>
      </c>
      <c r="E10251" s="7" t="n">
        <f aca="false">C10251/B10251</f>
        <v>0</v>
      </c>
      <c r="F10251" s="0" t="n">
        <v>0</v>
      </c>
      <c r="G10251" s="7" t="n">
        <f aca="false">F10251/D10251</f>
        <v>0</v>
      </c>
      <c r="H10251" s="0" t="n">
        <v>2020</v>
      </c>
      <c r="I10251" s="0" t="s">
        <v>27</v>
      </c>
    </row>
    <row r="10252" customFormat="false" ht="12.75" hidden="false" customHeight="false" outlineLevel="0" collapsed="false">
      <c r="A10252" s="4" t="n">
        <v>24486</v>
      </c>
      <c r="B10252" s="5" t="n">
        <f aca="false">C10252+F10252+H10252</f>
        <v>2160</v>
      </c>
      <c r="C10252" s="0" t="n">
        <v>0</v>
      </c>
      <c r="D10252" s="6" t="n">
        <f aca="false">B10252-C10252</f>
        <v>2160</v>
      </c>
      <c r="E10252" s="7" t="n">
        <f aca="false">C10252/B10252</f>
        <v>0</v>
      </c>
      <c r="F10252" s="0" t="n">
        <v>0</v>
      </c>
      <c r="G10252" s="7" t="n">
        <f aca="false">F10252/D10252</f>
        <v>0</v>
      </c>
      <c r="H10252" s="0" t="n">
        <v>2160</v>
      </c>
      <c r="I10252" s="0" t="s">
        <v>27</v>
      </c>
    </row>
    <row r="10253" customFormat="false" ht="12.75" hidden="false" customHeight="false" outlineLevel="0" collapsed="false">
      <c r="A10253" s="4" t="n">
        <v>24487</v>
      </c>
      <c r="B10253" s="5" t="n">
        <f aca="false">C10253+F10253+H10253</f>
        <v>2520</v>
      </c>
      <c r="C10253" s="0" t="n">
        <v>0</v>
      </c>
      <c r="D10253" s="6" t="n">
        <f aca="false">B10253-C10253</f>
        <v>2520</v>
      </c>
      <c r="E10253" s="7" t="n">
        <f aca="false">C10253/B10253</f>
        <v>0</v>
      </c>
      <c r="F10253" s="0" t="n">
        <v>0</v>
      </c>
      <c r="G10253" s="7" t="n">
        <f aca="false">F10253/D10253</f>
        <v>0</v>
      </c>
      <c r="H10253" s="0" t="n">
        <v>2520</v>
      </c>
      <c r="I10253" s="0" t="s">
        <v>27</v>
      </c>
    </row>
    <row r="10254" customFormat="false" ht="12.75" hidden="false" customHeight="false" outlineLevel="0" collapsed="false">
      <c r="A10254" s="4" t="n">
        <v>24488</v>
      </c>
      <c r="B10254" s="5" t="n">
        <f aca="false">C10254+F10254+H10254</f>
        <v>3260</v>
      </c>
      <c r="C10254" s="0" t="n">
        <v>0</v>
      </c>
      <c r="D10254" s="6" t="n">
        <f aca="false">B10254-C10254</f>
        <v>3260</v>
      </c>
      <c r="E10254" s="7" t="n">
        <f aca="false">C10254/B10254</f>
        <v>0</v>
      </c>
      <c r="F10254" s="0" t="n">
        <v>0</v>
      </c>
      <c r="G10254" s="7" t="n">
        <f aca="false">F10254/D10254</f>
        <v>0</v>
      </c>
      <c r="H10254" s="0" t="n">
        <v>3260</v>
      </c>
      <c r="I10254" s="0" t="s">
        <v>27</v>
      </c>
    </row>
    <row r="10255" customFormat="false" ht="12.75" hidden="false" customHeight="false" outlineLevel="0" collapsed="false">
      <c r="A10255" s="4" t="n">
        <v>24489</v>
      </c>
      <c r="B10255" s="5" t="n">
        <f aca="false">C10255+F10255+H10255</f>
        <v>3350</v>
      </c>
      <c r="C10255" s="0" t="n">
        <v>0</v>
      </c>
      <c r="D10255" s="6" t="n">
        <f aca="false">B10255-C10255</f>
        <v>3350</v>
      </c>
      <c r="E10255" s="7" t="n">
        <f aca="false">C10255/B10255</f>
        <v>0</v>
      </c>
      <c r="F10255" s="0" t="n">
        <v>0</v>
      </c>
      <c r="G10255" s="7" t="n">
        <f aca="false">F10255/D10255</f>
        <v>0</v>
      </c>
      <c r="H10255" s="0" t="n">
        <v>3350</v>
      </c>
      <c r="I10255" s="0" t="s">
        <v>27</v>
      </c>
    </row>
    <row r="10256" customFormat="false" ht="12.75" hidden="false" customHeight="false" outlineLevel="0" collapsed="false">
      <c r="A10256" s="4" t="n">
        <v>24490</v>
      </c>
      <c r="B10256" s="5" t="n">
        <f aca="false">C10256+F10256+H10256</f>
        <v>2920</v>
      </c>
      <c r="C10256" s="0" t="n">
        <v>0</v>
      </c>
      <c r="D10256" s="6" t="n">
        <f aca="false">B10256-C10256</f>
        <v>2920</v>
      </c>
      <c r="E10256" s="7" t="n">
        <f aca="false">C10256/B10256</f>
        <v>0</v>
      </c>
      <c r="F10256" s="0" t="n">
        <v>0</v>
      </c>
      <c r="G10256" s="7" t="n">
        <f aca="false">F10256/D10256</f>
        <v>0</v>
      </c>
      <c r="H10256" s="0" t="n">
        <v>2920</v>
      </c>
      <c r="I10256" s="0" t="s">
        <v>27</v>
      </c>
    </row>
    <row r="10257" customFormat="false" ht="12.75" hidden="false" customHeight="false" outlineLevel="0" collapsed="false">
      <c r="A10257" s="4" t="n">
        <v>24491</v>
      </c>
      <c r="B10257" s="5" t="n">
        <f aca="false">C10257+F10257+H10257</f>
        <v>2670</v>
      </c>
      <c r="C10257" s="0" t="n">
        <v>0</v>
      </c>
      <c r="D10257" s="6" t="n">
        <f aca="false">B10257-C10257</f>
        <v>2670</v>
      </c>
      <c r="E10257" s="7" t="n">
        <f aca="false">C10257/B10257</f>
        <v>0</v>
      </c>
      <c r="F10257" s="0" t="n">
        <v>0</v>
      </c>
      <c r="G10257" s="7" t="n">
        <f aca="false">F10257/D10257</f>
        <v>0</v>
      </c>
      <c r="H10257" s="0" t="n">
        <v>2670</v>
      </c>
      <c r="I10257" s="0" t="s">
        <v>27</v>
      </c>
    </row>
    <row r="10258" customFormat="false" ht="12.75" hidden="false" customHeight="false" outlineLevel="0" collapsed="false">
      <c r="A10258" s="4" t="n">
        <v>24492</v>
      </c>
      <c r="B10258" s="5" t="n">
        <f aca="false">C10258+F10258+H10258</f>
        <v>2640</v>
      </c>
      <c r="C10258" s="0" t="n">
        <v>0</v>
      </c>
      <c r="D10258" s="6" t="n">
        <f aca="false">B10258-C10258</f>
        <v>2640</v>
      </c>
      <c r="E10258" s="7" t="n">
        <f aca="false">C10258/B10258</f>
        <v>0</v>
      </c>
      <c r="F10258" s="0" t="n">
        <v>0</v>
      </c>
      <c r="G10258" s="7" t="n">
        <f aca="false">F10258/D10258</f>
        <v>0</v>
      </c>
      <c r="H10258" s="0" t="n">
        <v>2640</v>
      </c>
      <c r="I10258" s="0" t="s">
        <v>27</v>
      </c>
    </row>
    <row r="10259" customFormat="false" ht="12.75" hidden="false" customHeight="false" outlineLevel="0" collapsed="false">
      <c r="A10259" s="4" t="n">
        <v>24493</v>
      </c>
      <c r="B10259" s="5" t="n">
        <f aca="false">C10259+F10259+H10259</f>
        <v>2520</v>
      </c>
      <c r="C10259" s="0" t="n">
        <v>0</v>
      </c>
      <c r="D10259" s="6" t="n">
        <f aca="false">B10259-C10259</f>
        <v>2520</v>
      </c>
      <c r="E10259" s="7" t="n">
        <f aca="false">C10259/B10259</f>
        <v>0</v>
      </c>
      <c r="F10259" s="0" t="n">
        <v>0</v>
      </c>
      <c r="G10259" s="7" t="n">
        <f aca="false">F10259/D10259</f>
        <v>0</v>
      </c>
      <c r="H10259" s="0" t="n">
        <v>2520</v>
      </c>
      <c r="I10259" s="0" t="s">
        <v>27</v>
      </c>
    </row>
    <row r="10260" customFormat="false" ht="12.75" hidden="false" customHeight="false" outlineLevel="0" collapsed="false">
      <c r="A10260" s="4" t="n">
        <v>24494</v>
      </c>
      <c r="B10260" s="5" t="n">
        <f aca="false">C10260+F10260+H10260</f>
        <v>2330</v>
      </c>
      <c r="C10260" s="0" t="n">
        <v>0</v>
      </c>
      <c r="D10260" s="6" t="n">
        <f aca="false">B10260-C10260</f>
        <v>2330</v>
      </c>
      <c r="E10260" s="7" t="n">
        <f aca="false">C10260/B10260</f>
        <v>0</v>
      </c>
      <c r="F10260" s="0" t="n">
        <v>0</v>
      </c>
      <c r="G10260" s="7" t="n">
        <f aca="false">F10260/D10260</f>
        <v>0</v>
      </c>
      <c r="H10260" s="0" t="n">
        <v>2330</v>
      </c>
      <c r="I10260" s="0" t="s">
        <v>27</v>
      </c>
    </row>
    <row r="10261" customFormat="false" ht="12.75" hidden="false" customHeight="false" outlineLevel="0" collapsed="false">
      <c r="A10261" s="4" t="n">
        <v>24495</v>
      </c>
      <c r="B10261" s="5" t="n">
        <f aca="false">C10261+F10261+H10261</f>
        <v>2100</v>
      </c>
      <c r="C10261" s="0" t="n">
        <v>0</v>
      </c>
      <c r="D10261" s="6" t="n">
        <f aca="false">B10261-C10261</f>
        <v>2100</v>
      </c>
      <c r="E10261" s="7" t="n">
        <f aca="false">C10261/B10261</f>
        <v>0</v>
      </c>
      <c r="F10261" s="0" t="n">
        <v>0</v>
      </c>
      <c r="G10261" s="7" t="n">
        <f aca="false">F10261/D10261</f>
        <v>0</v>
      </c>
      <c r="H10261" s="0" t="n">
        <v>2100</v>
      </c>
      <c r="I10261" s="0" t="s">
        <v>27</v>
      </c>
    </row>
    <row r="10262" customFormat="false" ht="12.75" hidden="false" customHeight="false" outlineLevel="0" collapsed="false">
      <c r="A10262" s="4" t="n">
        <v>24496</v>
      </c>
      <c r="B10262" s="5" t="n">
        <f aca="false">C10262+F10262+H10262</f>
        <v>2010</v>
      </c>
      <c r="C10262" s="0" t="n">
        <v>0</v>
      </c>
      <c r="D10262" s="6" t="n">
        <f aca="false">B10262-C10262</f>
        <v>2010</v>
      </c>
      <c r="E10262" s="7" t="n">
        <f aca="false">C10262/B10262</f>
        <v>0</v>
      </c>
      <c r="F10262" s="0" t="n">
        <v>0</v>
      </c>
      <c r="G10262" s="7" t="n">
        <f aca="false">F10262/D10262</f>
        <v>0</v>
      </c>
      <c r="H10262" s="0" t="n">
        <v>2010</v>
      </c>
      <c r="I10262" s="0" t="s">
        <v>27</v>
      </c>
    </row>
    <row r="10263" customFormat="false" ht="12.75" hidden="false" customHeight="false" outlineLevel="0" collapsed="false">
      <c r="A10263" s="4" t="n">
        <v>24497</v>
      </c>
      <c r="B10263" s="5" t="n">
        <f aca="false">C10263+F10263+H10263</f>
        <v>1890</v>
      </c>
      <c r="C10263" s="0" t="n">
        <v>0</v>
      </c>
      <c r="D10263" s="6" t="n">
        <f aca="false">B10263-C10263</f>
        <v>1890</v>
      </c>
      <c r="E10263" s="7" t="n">
        <f aca="false">C10263/B10263</f>
        <v>0</v>
      </c>
      <c r="F10263" s="0" t="n">
        <v>0</v>
      </c>
      <c r="G10263" s="7" t="n">
        <f aca="false">F10263/D10263</f>
        <v>0</v>
      </c>
      <c r="H10263" s="0" t="n">
        <v>1890</v>
      </c>
      <c r="I10263" s="0" t="s">
        <v>27</v>
      </c>
    </row>
    <row r="10264" customFormat="false" ht="12.75" hidden="false" customHeight="false" outlineLevel="0" collapsed="false">
      <c r="A10264" s="4" t="n">
        <v>24498</v>
      </c>
      <c r="B10264" s="5" t="n">
        <f aca="false">C10264+F10264+H10264</f>
        <v>1890</v>
      </c>
      <c r="C10264" s="0" t="n">
        <v>0</v>
      </c>
      <c r="D10264" s="6" t="n">
        <f aca="false">B10264-C10264</f>
        <v>1890</v>
      </c>
      <c r="E10264" s="7" t="n">
        <f aca="false">C10264/B10264</f>
        <v>0</v>
      </c>
      <c r="F10264" s="0" t="n">
        <v>0</v>
      </c>
      <c r="G10264" s="7" t="n">
        <f aca="false">F10264/D10264</f>
        <v>0</v>
      </c>
      <c r="H10264" s="0" t="n">
        <v>1890</v>
      </c>
      <c r="I10264" s="0" t="s">
        <v>27</v>
      </c>
    </row>
    <row r="10265" customFormat="false" ht="12.75" hidden="false" customHeight="false" outlineLevel="0" collapsed="false">
      <c r="A10265" s="4" t="n">
        <v>24499</v>
      </c>
      <c r="B10265" s="5" t="n">
        <f aca="false">C10265+F10265+H10265</f>
        <v>1860</v>
      </c>
      <c r="C10265" s="0" t="n">
        <v>0</v>
      </c>
      <c r="D10265" s="6" t="n">
        <f aca="false">B10265-C10265</f>
        <v>1860</v>
      </c>
      <c r="E10265" s="7" t="n">
        <f aca="false">C10265/B10265</f>
        <v>0</v>
      </c>
      <c r="F10265" s="0" t="n">
        <v>0</v>
      </c>
      <c r="G10265" s="7" t="n">
        <f aca="false">F10265/D10265</f>
        <v>0</v>
      </c>
      <c r="H10265" s="0" t="n">
        <v>1860</v>
      </c>
      <c r="I10265" s="0" t="s">
        <v>27</v>
      </c>
    </row>
    <row r="10266" customFormat="false" ht="12.75" hidden="false" customHeight="false" outlineLevel="0" collapsed="false">
      <c r="A10266" s="4" t="n">
        <v>24500</v>
      </c>
      <c r="B10266" s="5" t="n">
        <f aca="false">C10266+F10266+H10266</f>
        <v>2010</v>
      </c>
      <c r="C10266" s="0" t="n">
        <v>0</v>
      </c>
      <c r="D10266" s="6" t="n">
        <f aca="false">B10266-C10266</f>
        <v>2010</v>
      </c>
      <c r="E10266" s="7" t="n">
        <f aca="false">C10266/B10266</f>
        <v>0</v>
      </c>
      <c r="F10266" s="0" t="n">
        <v>0</v>
      </c>
      <c r="G10266" s="7" t="n">
        <f aca="false">F10266/D10266</f>
        <v>0</v>
      </c>
      <c r="H10266" s="0" t="n">
        <v>2010</v>
      </c>
      <c r="I10266" s="0" t="s">
        <v>27</v>
      </c>
    </row>
    <row r="10267" customFormat="false" ht="12.75" hidden="false" customHeight="false" outlineLevel="0" collapsed="false">
      <c r="A10267" s="4" t="n">
        <v>24501</v>
      </c>
      <c r="B10267" s="5" t="n">
        <f aca="false">C10267+F10267+H10267</f>
        <v>2890</v>
      </c>
      <c r="C10267" s="0" t="n">
        <v>0</v>
      </c>
      <c r="D10267" s="6" t="n">
        <f aca="false">B10267-C10267</f>
        <v>2890</v>
      </c>
      <c r="E10267" s="7" t="n">
        <f aca="false">C10267/B10267</f>
        <v>0</v>
      </c>
      <c r="F10267" s="0" t="n">
        <v>0</v>
      </c>
      <c r="G10267" s="7" t="n">
        <f aca="false">F10267/D10267</f>
        <v>0</v>
      </c>
      <c r="H10267" s="0" t="n">
        <v>2890</v>
      </c>
      <c r="I10267" s="0" t="s">
        <v>27</v>
      </c>
    </row>
    <row r="10268" customFormat="false" ht="12.75" hidden="false" customHeight="false" outlineLevel="0" collapsed="false">
      <c r="A10268" s="4" t="n">
        <v>24502</v>
      </c>
      <c r="B10268" s="5" t="n">
        <f aca="false">C10268+F10268+H10268</f>
        <v>3910</v>
      </c>
      <c r="C10268" s="0" t="n">
        <v>0</v>
      </c>
      <c r="D10268" s="6" t="n">
        <f aca="false">B10268-C10268</f>
        <v>3910</v>
      </c>
      <c r="E10268" s="7" t="n">
        <f aca="false">C10268/B10268</f>
        <v>0</v>
      </c>
      <c r="F10268" s="0" t="n">
        <v>0</v>
      </c>
      <c r="G10268" s="7" t="n">
        <f aca="false">F10268/D10268</f>
        <v>0</v>
      </c>
      <c r="H10268" s="0" t="n">
        <v>3910</v>
      </c>
      <c r="I10268" s="0" t="s">
        <v>27</v>
      </c>
    </row>
    <row r="10269" customFormat="false" ht="12.75" hidden="false" customHeight="false" outlineLevel="0" collapsed="false">
      <c r="A10269" s="4" t="n">
        <v>24503</v>
      </c>
      <c r="B10269" s="5" t="n">
        <f aca="false">C10269+F10269+H10269</f>
        <v>3860</v>
      </c>
      <c r="C10269" s="0" t="n">
        <v>0</v>
      </c>
      <c r="D10269" s="6" t="n">
        <f aca="false">B10269-C10269</f>
        <v>3860</v>
      </c>
      <c r="E10269" s="7" t="n">
        <f aca="false">C10269/B10269</f>
        <v>0</v>
      </c>
      <c r="F10269" s="0" t="n">
        <v>0</v>
      </c>
      <c r="G10269" s="7" t="n">
        <f aca="false">F10269/D10269</f>
        <v>0</v>
      </c>
      <c r="H10269" s="0" t="n">
        <v>3860</v>
      </c>
      <c r="I10269" s="0" t="s">
        <v>27</v>
      </c>
    </row>
    <row r="10270" customFormat="false" ht="12.75" hidden="false" customHeight="false" outlineLevel="0" collapsed="false">
      <c r="A10270" s="4" t="n">
        <v>24504</v>
      </c>
      <c r="B10270" s="5" t="n">
        <f aca="false">C10270+F10270+H10270</f>
        <v>3460</v>
      </c>
      <c r="C10270" s="0" t="n">
        <v>0</v>
      </c>
      <c r="D10270" s="6" t="n">
        <f aca="false">B10270-C10270</f>
        <v>3460</v>
      </c>
      <c r="E10270" s="7" t="n">
        <f aca="false">C10270/B10270</f>
        <v>0</v>
      </c>
      <c r="F10270" s="0" t="n">
        <v>0</v>
      </c>
      <c r="G10270" s="7" t="n">
        <f aca="false">F10270/D10270</f>
        <v>0</v>
      </c>
      <c r="H10270" s="0" t="n">
        <v>3460</v>
      </c>
      <c r="I10270" s="0" t="s">
        <v>27</v>
      </c>
    </row>
    <row r="10271" customFormat="false" ht="12.75" hidden="false" customHeight="false" outlineLevel="0" collapsed="false">
      <c r="A10271" s="4" t="n">
        <v>24505</v>
      </c>
      <c r="B10271" s="5" t="n">
        <f aca="false">C10271+F10271+H10271</f>
        <v>3170</v>
      </c>
      <c r="C10271" s="0" t="n">
        <v>0</v>
      </c>
      <c r="D10271" s="6" t="n">
        <f aca="false">B10271-C10271</f>
        <v>3170</v>
      </c>
      <c r="E10271" s="7" t="n">
        <f aca="false">C10271/B10271</f>
        <v>0</v>
      </c>
      <c r="F10271" s="0" t="n">
        <v>0</v>
      </c>
      <c r="G10271" s="7" t="n">
        <f aca="false">F10271/D10271</f>
        <v>0</v>
      </c>
      <c r="H10271" s="0" t="n">
        <v>3170</v>
      </c>
      <c r="I10271" s="0" t="s">
        <v>27</v>
      </c>
    </row>
    <row r="10272" customFormat="false" ht="12.75" hidden="false" customHeight="false" outlineLevel="0" collapsed="false">
      <c r="A10272" s="4" t="n">
        <v>24506</v>
      </c>
      <c r="B10272" s="5" t="n">
        <f aca="false">C10272+F10272+H10272</f>
        <v>3010</v>
      </c>
      <c r="C10272" s="0" t="n">
        <v>0</v>
      </c>
      <c r="D10272" s="6" t="n">
        <f aca="false">B10272-C10272</f>
        <v>3010</v>
      </c>
      <c r="E10272" s="7" t="n">
        <f aca="false">C10272/B10272</f>
        <v>0</v>
      </c>
      <c r="F10272" s="0" t="n">
        <v>0</v>
      </c>
      <c r="G10272" s="7" t="n">
        <f aca="false">F10272/D10272</f>
        <v>0</v>
      </c>
      <c r="H10272" s="0" t="n">
        <v>3010</v>
      </c>
      <c r="I10272" s="0" t="s">
        <v>27</v>
      </c>
    </row>
    <row r="10273" customFormat="false" ht="12.75" hidden="false" customHeight="false" outlineLevel="0" collapsed="false">
      <c r="A10273" s="4" t="n">
        <v>24507</v>
      </c>
      <c r="B10273" s="5" t="n">
        <f aca="false">C10273+F10273+H10273</f>
        <v>3140</v>
      </c>
      <c r="C10273" s="0" t="n">
        <v>0</v>
      </c>
      <c r="D10273" s="6" t="n">
        <f aca="false">B10273-C10273</f>
        <v>3140</v>
      </c>
      <c r="E10273" s="7" t="n">
        <f aca="false">C10273/B10273</f>
        <v>0</v>
      </c>
      <c r="F10273" s="0" t="n">
        <v>0</v>
      </c>
      <c r="G10273" s="7" t="n">
        <f aca="false">F10273/D10273</f>
        <v>0</v>
      </c>
      <c r="H10273" s="0" t="n">
        <v>3140</v>
      </c>
      <c r="I10273" s="0" t="s">
        <v>27</v>
      </c>
    </row>
    <row r="10274" customFormat="false" ht="12.75" hidden="false" customHeight="false" outlineLevel="0" collapsed="false">
      <c r="A10274" s="4" t="n">
        <v>24508</v>
      </c>
      <c r="B10274" s="5" t="n">
        <f aca="false">C10274+F10274+H10274</f>
        <v>4350</v>
      </c>
      <c r="C10274" s="0" t="n">
        <v>0</v>
      </c>
      <c r="D10274" s="6" t="n">
        <f aca="false">B10274-C10274</f>
        <v>4350</v>
      </c>
      <c r="E10274" s="7" t="n">
        <f aca="false">C10274/B10274</f>
        <v>0</v>
      </c>
      <c r="F10274" s="0" t="n">
        <v>0</v>
      </c>
      <c r="G10274" s="7" t="n">
        <f aca="false">F10274/D10274</f>
        <v>0</v>
      </c>
      <c r="H10274" s="0" t="n">
        <v>4350</v>
      </c>
      <c r="I10274" s="0" t="s">
        <v>27</v>
      </c>
    </row>
    <row r="10275" customFormat="false" ht="12.75" hidden="false" customHeight="false" outlineLevel="0" collapsed="false">
      <c r="A10275" s="4" t="n">
        <v>24509</v>
      </c>
      <c r="B10275" s="5" t="n">
        <f aca="false">C10275+F10275+H10275</f>
        <v>4520</v>
      </c>
      <c r="C10275" s="0" t="n">
        <v>0</v>
      </c>
      <c r="D10275" s="6" t="n">
        <f aca="false">B10275-C10275</f>
        <v>4520</v>
      </c>
      <c r="E10275" s="7" t="n">
        <f aca="false">C10275/B10275</f>
        <v>0</v>
      </c>
      <c r="F10275" s="0" t="n">
        <v>0</v>
      </c>
      <c r="G10275" s="7" t="n">
        <f aca="false">F10275/D10275</f>
        <v>0</v>
      </c>
      <c r="H10275" s="0" t="n">
        <v>4520</v>
      </c>
      <c r="I10275" s="0" t="s">
        <v>27</v>
      </c>
    </row>
    <row r="10276" customFormat="false" ht="12.75" hidden="false" customHeight="false" outlineLevel="0" collapsed="false">
      <c r="A10276" s="4" t="n">
        <v>24510</v>
      </c>
      <c r="B10276" s="5" t="n">
        <f aca="false">C10276+F10276+H10276</f>
        <v>4070</v>
      </c>
      <c r="C10276" s="0" t="n">
        <v>0</v>
      </c>
      <c r="D10276" s="6" t="n">
        <f aca="false">B10276-C10276</f>
        <v>4070</v>
      </c>
      <c r="E10276" s="7" t="n">
        <f aca="false">C10276/B10276</f>
        <v>0</v>
      </c>
      <c r="F10276" s="0" t="n">
        <v>0</v>
      </c>
      <c r="G10276" s="7" t="n">
        <f aca="false">F10276/D10276</f>
        <v>0</v>
      </c>
      <c r="H10276" s="0" t="n">
        <v>4070</v>
      </c>
      <c r="I10276" s="0" t="s">
        <v>27</v>
      </c>
    </row>
    <row r="10277" customFormat="false" ht="12.75" hidden="false" customHeight="false" outlineLevel="0" collapsed="false">
      <c r="A10277" s="4" t="n">
        <v>24511</v>
      </c>
      <c r="B10277" s="5" t="n">
        <f aca="false">C10277+F10277+H10277</f>
        <v>3960</v>
      </c>
      <c r="C10277" s="0" t="n">
        <v>0</v>
      </c>
      <c r="D10277" s="6" t="n">
        <f aca="false">B10277-C10277</f>
        <v>3960</v>
      </c>
      <c r="E10277" s="7" t="n">
        <f aca="false">C10277/B10277</f>
        <v>0</v>
      </c>
      <c r="F10277" s="0" t="n">
        <v>0</v>
      </c>
      <c r="G10277" s="7" t="n">
        <f aca="false">F10277/D10277</f>
        <v>0</v>
      </c>
      <c r="H10277" s="0" t="n">
        <v>3960</v>
      </c>
      <c r="I10277" s="0" t="s">
        <v>27</v>
      </c>
    </row>
    <row r="10278" customFormat="false" ht="12.75" hidden="false" customHeight="false" outlineLevel="0" collapsed="false">
      <c r="A10278" s="4" t="n">
        <v>24512</v>
      </c>
      <c r="B10278" s="5" t="n">
        <f aca="false">C10278+F10278+H10278</f>
        <v>3770</v>
      </c>
      <c r="C10278" s="0" t="n">
        <v>0</v>
      </c>
      <c r="D10278" s="6" t="n">
        <f aca="false">B10278-C10278</f>
        <v>3770</v>
      </c>
      <c r="E10278" s="7" t="n">
        <f aca="false">C10278/B10278</f>
        <v>0</v>
      </c>
      <c r="F10278" s="0" t="n">
        <v>0</v>
      </c>
      <c r="G10278" s="7" t="n">
        <f aca="false">F10278/D10278</f>
        <v>0</v>
      </c>
      <c r="H10278" s="0" t="n">
        <v>3770</v>
      </c>
      <c r="I10278" s="0" t="s">
        <v>27</v>
      </c>
    </row>
    <row r="10279" customFormat="false" ht="12.75" hidden="false" customHeight="false" outlineLevel="0" collapsed="false">
      <c r="A10279" s="4" t="n">
        <v>24513</v>
      </c>
      <c r="B10279" s="5" t="n">
        <f aca="false">C10279+F10279+H10279</f>
        <v>3530</v>
      </c>
      <c r="C10279" s="0" t="n">
        <v>0</v>
      </c>
      <c r="D10279" s="6" t="n">
        <f aca="false">B10279-C10279</f>
        <v>3530</v>
      </c>
      <c r="E10279" s="7" t="n">
        <f aca="false">C10279/B10279</f>
        <v>0</v>
      </c>
      <c r="F10279" s="0" t="n">
        <v>0</v>
      </c>
      <c r="G10279" s="7" t="n">
        <f aca="false">F10279/D10279</f>
        <v>0</v>
      </c>
      <c r="H10279" s="0" t="n">
        <v>3530</v>
      </c>
      <c r="I10279" s="0" t="s">
        <v>27</v>
      </c>
    </row>
    <row r="10280" customFormat="false" ht="12.75" hidden="false" customHeight="false" outlineLevel="0" collapsed="false">
      <c r="A10280" s="4" t="n">
        <v>24514</v>
      </c>
      <c r="B10280" s="5" t="n">
        <f aca="false">C10280+F10280+H10280</f>
        <v>3460</v>
      </c>
      <c r="C10280" s="0" t="n">
        <v>0</v>
      </c>
      <c r="D10280" s="6" t="n">
        <f aca="false">B10280-C10280</f>
        <v>3460</v>
      </c>
      <c r="E10280" s="7" t="n">
        <f aca="false">C10280/B10280</f>
        <v>0</v>
      </c>
      <c r="F10280" s="0" t="n">
        <v>0</v>
      </c>
      <c r="G10280" s="7" t="n">
        <f aca="false">F10280/D10280</f>
        <v>0</v>
      </c>
      <c r="H10280" s="0" t="n">
        <v>3460</v>
      </c>
      <c r="I10280" s="0" t="s">
        <v>27</v>
      </c>
    </row>
    <row r="10281" customFormat="false" ht="12.75" hidden="false" customHeight="false" outlineLevel="0" collapsed="false">
      <c r="A10281" s="4" t="n">
        <v>24515</v>
      </c>
      <c r="B10281" s="5" t="n">
        <f aca="false">C10281+F10281+H10281</f>
        <v>3330</v>
      </c>
      <c r="C10281" s="0" t="n">
        <v>0</v>
      </c>
      <c r="D10281" s="6" t="n">
        <f aca="false">B10281-C10281</f>
        <v>3330</v>
      </c>
      <c r="E10281" s="7" t="n">
        <f aca="false">C10281/B10281</f>
        <v>0</v>
      </c>
      <c r="F10281" s="0" t="n">
        <v>0</v>
      </c>
      <c r="G10281" s="7" t="n">
        <f aca="false">F10281/D10281</f>
        <v>0</v>
      </c>
      <c r="H10281" s="0" t="n">
        <v>3330</v>
      </c>
      <c r="I10281" s="0" t="s">
        <v>27</v>
      </c>
    </row>
    <row r="10282" customFormat="false" ht="12.75" hidden="false" customHeight="false" outlineLevel="0" collapsed="false">
      <c r="A10282" s="4" t="n">
        <v>24516</v>
      </c>
      <c r="B10282" s="5" t="n">
        <f aca="false">C10282+F10282+H10282</f>
        <v>3300</v>
      </c>
      <c r="C10282" s="0" t="n">
        <v>0</v>
      </c>
      <c r="D10282" s="6" t="n">
        <f aca="false">B10282-C10282</f>
        <v>3300</v>
      </c>
      <c r="E10282" s="7" t="n">
        <f aca="false">C10282/B10282</f>
        <v>0</v>
      </c>
      <c r="F10282" s="0" t="n">
        <v>0</v>
      </c>
      <c r="G10282" s="7" t="n">
        <f aca="false">F10282/D10282</f>
        <v>0</v>
      </c>
      <c r="H10282" s="0" t="n">
        <v>3300</v>
      </c>
      <c r="I10282" s="0" t="s">
        <v>27</v>
      </c>
    </row>
    <row r="10283" customFormat="false" ht="12.75" hidden="false" customHeight="false" outlineLevel="0" collapsed="false">
      <c r="A10283" s="4" t="n">
        <v>24517</v>
      </c>
      <c r="B10283" s="5" t="n">
        <f aca="false">C10283+F10283+H10283</f>
        <v>3320</v>
      </c>
      <c r="C10283" s="0" t="n">
        <v>0</v>
      </c>
      <c r="D10283" s="6" t="n">
        <f aca="false">B10283-C10283</f>
        <v>3320</v>
      </c>
      <c r="E10283" s="7" t="n">
        <f aca="false">C10283/B10283</f>
        <v>0</v>
      </c>
      <c r="F10283" s="0" t="n">
        <v>0</v>
      </c>
      <c r="G10283" s="7" t="n">
        <f aca="false">F10283/D10283</f>
        <v>0</v>
      </c>
      <c r="H10283" s="0" t="n">
        <v>3320</v>
      </c>
      <c r="I10283" s="0" t="s">
        <v>27</v>
      </c>
    </row>
    <row r="10284" customFormat="false" ht="12.75" hidden="false" customHeight="false" outlineLevel="0" collapsed="false">
      <c r="A10284" s="4" t="n">
        <v>24518</v>
      </c>
      <c r="B10284" s="5" t="n">
        <f aca="false">C10284+F10284+H10284</f>
        <v>3100</v>
      </c>
      <c r="C10284" s="0" t="n">
        <v>0</v>
      </c>
      <c r="D10284" s="6" t="n">
        <f aca="false">B10284-C10284</f>
        <v>3100</v>
      </c>
      <c r="E10284" s="7" t="n">
        <f aca="false">C10284/B10284</f>
        <v>0</v>
      </c>
      <c r="F10284" s="0" t="n">
        <v>0</v>
      </c>
      <c r="G10284" s="7" t="n">
        <f aca="false">F10284/D10284</f>
        <v>0</v>
      </c>
      <c r="H10284" s="0" t="n">
        <v>3100</v>
      </c>
      <c r="I10284" s="0" t="s">
        <v>27</v>
      </c>
    </row>
    <row r="10285" customFormat="false" ht="12.75" hidden="false" customHeight="false" outlineLevel="0" collapsed="false">
      <c r="A10285" s="4" t="n">
        <v>24519</v>
      </c>
      <c r="B10285" s="5" t="n">
        <f aca="false">C10285+F10285+H10285</f>
        <v>2980</v>
      </c>
      <c r="C10285" s="0" t="n">
        <v>0</v>
      </c>
      <c r="D10285" s="6" t="n">
        <f aca="false">B10285-C10285</f>
        <v>2980</v>
      </c>
      <c r="E10285" s="7" t="n">
        <f aca="false">C10285/B10285</f>
        <v>0</v>
      </c>
      <c r="F10285" s="0" t="n">
        <v>0</v>
      </c>
      <c r="G10285" s="7" t="n">
        <f aca="false">F10285/D10285</f>
        <v>0</v>
      </c>
      <c r="H10285" s="0" t="n">
        <v>2980</v>
      </c>
      <c r="I10285" s="0" t="s">
        <v>27</v>
      </c>
    </row>
    <row r="10286" customFormat="false" ht="12.75" hidden="false" customHeight="false" outlineLevel="0" collapsed="false">
      <c r="A10286" s="4" t="n">
        <v>24520</v>
      </c>
      <c r="B10286" s="5" t="n">
        <f aca="false">C10286+F10286+H10286</f>
        <v>2950</v>
      </c>
      <c r="C10286" s="0" t="n">
        <v>0</v>
      </c>
      <c r="D10286" s="6" t="n">
        <f aca="false">B10286-C10286</f>
        <v>2950</v>
      </c>
      <c r="E10286" s="7" t="n">
        <f aca="false">C10286/B10286</f>
        <v>0</v>
      </c>
      <c r="F10286" s="0" t="n">
        <v>0</v>
      </c>
      <c r="G10286" s="7" t="n">
        <f aca="false">F10286/D10286</f>
        <v>0</v>
      </c>
      <c r="H10286" s="0" t="n">
        <v>2950</v>
      </c>
      <c r="I10286" s="0" t="s">
        <v>27</v>
      </c>
    </row>
    <row r="10287" customFormat="false" ht="12.75" hidden="false" customHeight="false" outlineLevel="0" collapsed="false">
      <c r="A10287" s="4" t="n">
        <v>24521</v>
      </c>
      <c r="B10287" s="5" t="n">
        <f aca="false">C10287+F10287+H10287</f>
        <v>3070</v>
      </c>
      <c r="C10287" s="0" t="n">
        <v>0</v>
      </c>
      <c r="D10287" s="6" t="n">
        <f aca="false">B10287-C10287</f>
        <v>3070</v>
      </c>
      <c r="E10287" s="7" t="n">
        <f aca="false">C10287/B10287</f>
        <v>0</v>
      </c>
      <c r="F10287" s="0" t="n">
        <v>0</v>
      </c>
      <c r="G10287" s="7" t="n">
        <f aca="false">F10287/D10287</f>
        <v>0</v>
      </c>
      <c r="H10287" s="0" t="n">
        <v>3070</v>
      </c>
      <c r="I10287" s="0" t="s">
        <v>27</v>
      </c>
    </row>
    <row r="10288" customFormat="false" ht="12.75" hidden="false" customHeight="false" outlineLevel="0" collapsed="false">
      <c r="A10288" s="4" t="n">
        <v>24522</v>
      </c>
      <c r="B10288" s="5" t="n">
        <f aca="false">C10288+F10288+H10288</f>
        <v>3070</v>
      </c>
      <c r="C10288" s="0" t="n">
        <v>0</v>
      </c>
      <c r="D10288" s="6" t="n">
        <f aca="false">B10288-C10288</f>
        <v>3070</v>
      </c>
      <c r="E10288" s="7" t="n">
        <f aca="false">C10288/B10288</f>
        <v>0</v>
      </c>
      <c r="F10288" s="0" t="n">
        <v>0</v>
      </c>
      <c r="G10288" s="7" t="n">
        <f aca="false">F10288/D10288</f>
        <v>0</v>
      </c>
      <c r="H10288" s="0" t="n">
        <v>3070</v>
      </c>
      <c r="I10288" s="0" t="s">
        <v>27</v>
      </c>
    </row>
    <row r="10289" customFormat="false" ht="12.75" hidden="false" customHeight="false" outlineLevel="0" collapsed="false">
      <c r="A10289" s="4" t="n">
        <v>24523</v>
      </c>
      <c r="B10289" s="5" t="n">
        <f aca="false">C10289+F10289+H10289</f>
        <v>2850</v>
      </c>
      <c r="C10289" s="0" t="n">
        <v>0</v>
      </c>
      <c r="D10289" s="6" t="n">
        <f aca="false">B10289-C10289</f>
        <v>2850</v>
      </c>
      <c r="E10289" s="7" t="n">
        <f aca="false">C10289/B10289</f>
        <v>0</v>
      </c>
      <c r="F10289" s="0" t="n">
        <v>0</v>
      </c>
      <c r="G10289" s="7" t="n">
        <f aca="false">F10289/D10289</f>
        <v>0</v>
      </c>
      <c r="H10289" s="0" t="n">
        <v>2850</v>
      </c>
      <c r="I10289" s="0" t="s">
        <v>27</v>
      </c>
    </row>
    <row r="10290" customFormat="false" ht="12.75" hidden="false" customHeight="false" outlineLevel="0" collapsed="false">
      <c r="A10290" s="4" t="n">
        <v>24524</v>
      </c>
      <c r="B10290" s="5" t="n">
        <f aca="false">C10290+F10290+H10290</f>
        <v>2810</v>
      </c>
      <c r="C10290" s="0" t="n">
        <v>0</v>
      </c>
      <c r="D10290" s="6" t="n">
        <f aca="false">B10290-C10290</f>
        <v>2810</v>
      </c>
      <c r="E10290" s="7" t="n">
        <f aca="false">C10290/B10290</f>
        <v>0</v>
      </c>
      <c r="F10290" s="0" t="n">
        <v>0</v>
      </c>
      <c r="G10290" s="7" t="n">
        <f aca="false">F10290/D10290</f>
        <v>0</v>
      </c>
      <c r="H10290" s="0" t="n">
        <v>2810</v>
      </c>
      <c r="I10290" s="0" t="s">
        <v>27</v>
      </c>
    </row>
    <row r="10291" customFormat="false" ht="12.75" hidden="false" customHeight="false" outlineLevel="0" collapsed="false">
      <c r="A10291" s="4" t="n">
        <v>24525</v>
      </c>
      <c r="B10291" s="5" t="n">
        <f aca="false">C10291+F10291+H10291</f>
        <v>2720</v>
      </c>
      <c r="C10291" s="0" t="n">
        <v>0</v>
      </c>
      <c r="D10291" s="6" t="n">
        <f aca="false">B10291-C10291</f>
        <v>2720</v>
      </c>
      <c r="E10291" s="7" t="n">
        <f aca="false">C10291/B10291</f>
        <v>0</v>
      </c>
      <c r="F10291" s="0" t="n">
        <v>0</v>
      </c>
      <c r="G10291" s="7" t="n">
        <f aca="false">F10291/D10291</f>
        <v>0</v>
      </c>
      <c r="H10291" s="0" t="n">
        <v>2720</v>
      </c>
      <c r="I10291" s="0" t="s">
        <v>27</v>
      </c>
    </row>
    <row r="10292" customFormat="false" ht="12.75" hidden="false" customHeight="false" outlineLevel="0" collapsed="false">
      <c r="A10292" s="4" t="n">
        <v>24526</v>
      </c>
      <c r="B10292" s="5" t="n">
        <f aca="false">C10292+F10292+H10292</f>
        <v>2650</v>
      </c>
      <c r="C10292" s="0" t="n">
        <v>0</v>
      </c>
      <c r="D10292" s="6" t="n">
        <f aca="false">B10292-C10292</f>
        <v>2650</v>
      </c>
      <c r="E10292" s="7" t="n">
        <f aca="false">C10292/B10292</f>
        <v>0</v>
      </c>
      <c r="F10292" s="0" t="n">
        <v>0</v>
      </c>
      <c r="G10292" s="7" t="n">
        <f aca="false">F10292/D10292</f>
        <v>0</v>
      </c>
      <c r="H10292" s="0" t="n">
        <v>2650</v>
      </c>
      <c r="I10292" s="0" t="s">
        <v>27</v>
      </c>
    </row>
    <row r="10293" customFormat="false" ht="12.75" hidden="false" customHeight="false" outlineLevel="0" collapsed="false">
      <c r="A10293" s="4" t="n">
        <v>24527</v>
      </c>
      <c r="B10293" s="5" t="n">
        <f aca="false">C10293+F10293+H10293</f>
        <v>2570</v>
      </c>
      <c r="C10293" s="0" t="n">
        <v>0</v>
      </c>
      <c r="D10293" s="6" t="n">
        <f aca="false">B10293-C10293</f>
        <v>2570</v>
      </c>
      <c r="E10293" s="7" t="n">
        <f aca="false">C10293/B10293</f>
        <v>0</v>
      </c>
      <c r="F10293" s="0" t="n">
        <v>0</v>
      </c>
      <c r="G10293" s="7" t="n">
        <f aca="false">F10293/D10293</f>
        <v>0</v>
      </c>
      <c r="H10293" s="0" t="n">
        <v>2570</v>
      </c>
      <c r="I10293" s="0" t="s">
        <v>27</v>
      </c>
    </row>
    <row r="10294" customFormat="false" ht="12.75" hidden="false" customHeight="false" outlineLevel="0" collapsed="false">
      <c r="A10294" s="4" t="n">
        <v>24528</v>
      </c>
      <c r="B10294" s="5" t="n">
        <f aca="false">C10294+F10294+H10294</f>
        <v>2520</v>
      </c>
      <c r="C10294" s="0" t="n">
        <v>0</v>
      </c>
      <c r="D10294" s="6" t="n">
        <f aca="false">B10294-C10294</f>
        <v>2520</v>
      </c>
      <c r="E10294" s="7" t="n">
        <f aca="false">C10294/B10294</f>
        <v>0</v>
      </c>
      <c r="F10294" s="0" t="n">
        <v>0</v>
      </c>
      <c r="G10294" s="7" t="n">
        <f aca="false">F10294/D10294</f>
        <v>0</v>
      </c>
      <c r="H10294" s="0" t="n">
        <v>2520</v>
      </c>
      <c r="I10294" s="0" t="s">
        <v>27</v>
      </c>
    </row>
    <row r="10295" customFormat="false" ht="12.75" hidden="false" customHeight="false" outlineLevel="0" collapsed="false">
      <c r="A10295" s="4" t="n">
        <v>24529</v>
      </c>
      <c r="B10295" s="5" t="n">
        <f aca="false">C10295+F10295+H10295</f>
        <v>2440</v>
      </c>
      <c r="C10295" s="0" t="n">
        <v>0</v>
      </c>
      <c r="D10295" s="6" t="n">
        <f aca="false">B10295-C10295</f>
        <v>2440</v>
      </c>
      <c r="E10295" s="7" t="n">
        <f aca="false">C10295/B10295</f>
        <v>0</v>
      </c>
      <c r="F10295" s="0" t="n">
        <v>0</v>
      </c>
      <c r="G10295" s="7" t="n">
        <f aca="false">F10295/D10295</f>
        <v>0</v>
      </c>
      <c r="H10295" s="0" t="n">
        <v>2440</v>
      </c>
      <c r="I10295" s="0" t="s">
        <v>27</v>
      </c>
    </row>
    <row r="10296" customFormat="false" ht="12.75" hidden="false" customHeight="false" outlineLevel="0" collapsed="false">
      <c r="A10296" s="4" t="n">
        <v>24530</v>
      </c>
      <c r="B10296" s="5" t="n">
        <f aca="false">C10296+F10296+H10296</f>
        <v>2390</v>
      </c>
      <c r="C10296" s="0" t="n">
        <v>0</v>
      </c>
      <c r="D10296" s="6" t="n">
        <f aca="false">B10296-C10296</f>
        <v>2390</v>
      </c>
      <c r="E10296" s="7" t="n">
        <f aca="false">C10296/B10296</f>
        <v>0</v>
      </c>
      <c r="F10296" s="0" t="n">
        <v>0</v>
      </c>
      <c r="G10296" s="7" t="n">
        <f aca="false">F10296/D10296</f>
        <v>0</v>
      </c>
      <c r="H10296" s="0" t="n">
        <v>2390</v>
      </c>
      <c r="I10296" s="0" t="s">
        <v>27</v>
      </c>
    </row>
    <row r="10297" customFormat="false" ht="12.75" hidden="false" customHeight="false" outlineLevel="0" collapsed="false">
      <c r="A10297" s="4" t="n">
        <v>24531</v>
      </c>
      <c r="B10297" s="5" t="n">
        <f aca="false">C10297+F10297+H10297</f>
        <v>2340</v>
      </c>
      <c r="C10297" s="0" t="n">
        <v>0</v>
      </c>
      <c r="D10297" s="6" t="n">
        <f aca="false">B10297-C10297</f>
        <v>2340</v>
      </c>
      <c r="E10297" s="7" t="n">
        <f aca="false">C10297/B10297</f>
        <v>0</v>
      </c>
      <c r="F10297" s="0" t="n">
        <v>0</v>
      </c>
      <c r="G10297" s="7" t="n">
        <f aca="false">F10297/D10297</f>
        <v>0</v>
      </c>
      <c r="H10297" s="0" t="n">
        <v>2340</v>
      </c>
      <c r="I10297" s="0" t="s">
        <v>27</v>
      </c>
    </row>
    <row r="10298" customFormat="false" ht="12.75" hidden="false" customHeight="false" outlineLevel="0" collapsed="false">
      <c r="A10298" s="4" t="n">
        <v>24532</v>
      </c>
      <c r="B10298" s="5" t="n">
        <f aca="false">C10298+F10298+H10298</f>
        <v>2330</v>
      </c>
      <c r="C10298" s="0" t="n">
        <v>0</v>
      </c>
      <c r="D10298" s="6" t="n">
        <f aca="false">B10298-C10298</f>
        <v>2330</v>
      </c>
      <c r="E10298" s="7" t="n">
        <f aca="false">C10298/B10298</f>
        <v>0</v>
      </c>
      <c r="F10298" s="0" t="n">
        <v>0</v>
      </c>
      <c r="G10298" s="7" t="n">
        <f aca="false">F10298/D10298</f>
        <v>0</v>
      </c>
      <c r="H10298" s="0" t="n">
        <v>2330</v>
      </c>
      <c r="I10298" s="0" t="s">
        <v>27</v>
      </c>
    </row>
    <row r="10299" customFormat="false" ht="12.75" hidden="false" customHeight="false" outlineLevel="0" collapsed="false">
      <c r="A10299" s="4" t="n">
        <v>24533</v>
      </c>
      <c r="B10299" s="5" t="n">
        <f aca="false">C10299+F10299+H10299</f>
        <v>2290</v>
      </c>
      <c r="C10299" s="0" t="n">
        <v>0</v>
      </c>
      <c r="D10299" s="6" t="n">
        <f aca="false">B10299-C10299</f>
        <v>2290</v>
      </c>
      <c r="E10299" s="7" t="n">
        <f aca="false">C10299/B10299</f>
        <v>0</v>
      </c>
      <c r="F10299" s="0" t="n">
        <v>0</v>
      </c>
      <c r="G10299" s="7" t="n">
        <f aca="false">F10299/D10299</f>
        <v>0</v>
      </c>
      <c r="H10299" s="0" t="n">
        <v>2290</v>
      </c>
      <c r="I10299" s="0" t="s">
        <v>27</v>
      </c>
    </row>
    <row r="10300" customFormat="false" ht="12.75" hidden="false" customHeight="false" outlineLevel="0" collapsed="false">
      <c r="A10300" s="4" t="n">
        <v>24534</v>
      </c>
      <c r="B10300" s="5" t="n">
        <f aca="false">C10300+F10300+H10300</f>
        <v>2020</v>
      </c>
      <c r="C10300" s="0" t="n">
        <v>0</v>
      </c>
      <c r="D10300" s="6" t="n">
        <f aca="false">B10300-C10300</f>
        <v>2020</v>
      </c>
      <c r="E10300" s="7" t="n">
        <f aca="false">C10300/B10300</f>
        <v>0</v>
      </c>
      <c r="F10300" s="0" t="n">
        <v>0</v>
      </c>
      <c r="G10300" s="7" t="n">
        <f aca="false">F10300/D10300</f>
        <v>0</v>
      </c>
      <c r="H10300" s="0" t="n">
        <v>2020</v>
      </c>
      <c r="I10300" s="0" t="s">
        <v>27</v>
      </c>
    </row>
    <row r="10301" customFormat="false" ht="12.75" hidden="false" customHeight="false" outlineLevel="0" collapsed="false">
      <c r="A10301" s="4" t="n">
        <v>24535</v>
      </c>
      <c r="B10301" s="5" t="n">
        <f aca="false">C10301+F10301+H10301</f>
        <v>1840</v>
      </c>
      <c r="C10301" s="0" t="n">
        <v>0</v>
      </c>
      <c r="D10301" s="6" t="n">
        <f aca="false">B10301-C10301</f>
        <v>1840</v>
      </c>
      <c r="E10301" s="7" t="n">
        <f aca="false">C10301/B10301</f>
        <v>0</v>
      </c>
      <c r="F10301" s="0" t="n">
        <v>0</v>
      </c>
      <c r="G10301" s="7" t="n">
        <f aca="false">F10301/D10301</f>
        <v>0</v>
      </c>
      <c r="H10301" s="0" t="n">
        <v>1840</v>
      </c>
      <c r="I10301" s="0" t="s">
        <v>27</v>
      </c>
    </row>
    <row r="10302" customFormat="false" ht="12.75" hidden="false" customHeight="false" outlineLevel="0" collapsed="false">
      <c r="A10302" s="4" t="n">
        <v>24536</v>
      </c>
      <c r="B10302" s="5" t="n">
        <f aca="false">C10302+F10302+H10302</f>
        <v>1770</v>
      </c>
      <c r="C10302" s="0" t="n">
        <v>0</v>
      </c>
      <c r="D10302" s="6" t="n">
        <f aca="false">B10302-C10302</f>
        <v>1770</v>
      </c>
      <c r="E10302" s="7" t="n">
        <f aca="false">C10302/B10302</f>
        <v>0</v>
      </c>
      <c r="F10302" s="0" t="n">
        <v>0</v>
      </c>
      <c r="G10302" s="7" t="n">
        <f aca="false">F10302/D10302</f>
        <v>0</v>
      </c>
      <c r="H10302" s="0" t="n">
        <v>1770</v>
      </c>
      <c r="I10302" s="0" t="s">
        <v>27</v>
      </c>
    </row>
    <row r="10303" customFormat="false" ht="12.75" hidden="false" customHeight="false" outlineLevel="0" collapsed="false">
      <c r="A10303" s="4" t="n">
        <v>24537</v>
      </c>
      <c r="B10303" s="5" t="n">
        <f aca="false">C10303+F10303+H10303</f>
        <v>1760</v>
      </c>
      <c r="C10303" s="0" t="n">
        <v>0</v>
      </c>
      <c r="D10303" s="6" t="n">
        <f aca="false">B10303-C10303</f>
        <v>1760</v>
      </c>
      <c r="E10303" s="7" t="n">
        <f aca="false">C10303/B10303</f>
        <v>0</v>
      </c>
      <c r="F10303" s="0" t="n">
        <v>0</v>
      </c>
      <c r="G10303" s="7" t="n">
        <f aca="false">F10303/D10303</f>
        <v>0</v>
      </c>
      <c r="H10303" s="0" t="n">
        <v>1760</v>
      </c>
      <c r="I10303" s="0" t="s">
        <v>27</v>
      </c>
    </row>
    <row r="10304" customFormat="false" ht="12.75" hidden="false" customHeight="false" outlineLevel="0" collapsed="false">
      <c r="A10304" s="4" t="n">
        <v>24538</v>
      </c>
      <c r="B10304" s="5" t="n">
        <f aca="false">C10304+F10304+H10304</f>
        <v>1710</v>
      </c>
      <c r="C10304" s="0" t="n">
        <v>0</v>
      </c>
      <c r="D10304" s="6" t="n">
        <f aca="false">B10304-C10304</f>
        <v>1710</v>
      </c>
      <c r="E10304" s="7" t="n">
        <f aca="false">C10304/B10304</f>
        <v>0</v>
      </c>
      <c r="F10304" s="0" t="n">
        <v>0</v>
      </c>
      <c r="G10304" s="7" t="n">
        <f aca="false">F10304/D10304</f>
        <v>0</v>
      </c>
      <c r="H10304" s="0" t="n">
        <v>1710</v>
      </c>
      <c r="I10304" s="0" t="s">
        <v>27</v>
      </c>
    </row>
    <row r="10305" customFormat="false" ht="12.75" hidden="false" customHeight="false" outlineLevel="0" collapsed="false">
      <c r="A10305" s="4" t="n">
        <v>24539</v>
      </c>
      <c r="B10305" s="5" t="n">
        <f aca="false">C10305+F10305+H10305</f>
        <v>1700</v>
      </c>
      <c r="C10305" s="0" t="n">
        <v>0</v>
      </c>
      <c r="D10305" s="6" t="n">
        <f aca="false">B10305-C10305</f>
        <v>1700</v>
      </c>
      <c r="E10305" s="7" t="n">
        <f aca="false">C10305/B10305</f>
        <v>0</v>
      </c>
      <c r="F10305" s="0" t="n">
        <v>0</v>
      </c>
      <c r="G10305" s="7" t="n">
        <f aca="false">F10305/D10305</f>
        <v>0</v>
      </c>
      <c r="H10305" s="0" t="n">
        <v>1700</v>
      </c>
      <c r="I10305" s="0" t="s">
        <v>27</v>
      </c>
    </row>
    <row r="10306" customFormat="false" ht="12.75" hidden="false" customHeight="false" outlineLevel="0" collapsed="false">
      <c r="A10306" s="4" t="n">
        <v>24540</v>
      </c>
      <c r="B10306" s="5" t="n">
        <f aca="false">C10306+F10306+H10306</f>
        <v>1960</v>
      </c>
      <c r="C10306" s="0" t="n">
        <v>0</v>
      </c>
      <c r="D10306" s="6" t="n">
        <f aca="false">B10306-C10306</f>
        <v>1960</v>
      </c>
      <c r="E10306" s="7" t="n">
        <f aca="false">C10306/B10306</f>
        <v>0</v>
      </c>
      <c r="F10306" s="0" t="n">
        <v>0</v>
      </c>
      <c r="G10306" s="7" t="n">
        <f aca="false">F10306/D10306</f>
        <v>0</v>
      </c>
      <c r="H10306" s="0" t="n">
        <v>1960</v>
      </c>
      <c r="I10306" s="0" t="s">
        <v>27</v>
      </c>
    </row>
    <row r="10307" customFormat="false" ht="12.75" hidden="false" customHeight="false" outlineLevel="0" collapsed="false">
      <c r="A10307" s="4" t="n">
        <v>24541</v>
      </c>
      <c r="B10307" s="5" t="n">
        <f aca="false">C10307+F10307+H10307</f>
        <v>1620</v>
      </c>
      <c r="C10307" s="0" t="n">
        <v>0</v>
      </c>
      <c r="D10307" s="6" t="n">
        <f aca="false">B10307-C10307</f>
        <v>1620</v>
      </c>
      <c r="E10307" s="7" t="n">
        <f aca="false">C10307/B10307</f>
        <v>0</v>
      </c>
      <c r="F10307" s="0" t="n">
        <v>0</v>
      </c>
      <c r="G10307" s="7" t="n">
        <f aca="false">F10307/D10307</f>
        <v>0</v>
      </c>
      <c r="H10307" s="0" t="n">
        <v>1620</v>
      </c>
      <c r="I10307" s="0" t="s">
        <v>27</v>
      </c>
    </row>
    <row r="10308" customFormat="false" ht="12.75" hidden="false" customHeight="false" outlineLevel="0" collapsed="false">
      <c r="A10308" s="4" t="n">
        <v>24542</v>
      </c>
      <c r="B10308" s="5" t="n">
        <f aca="false">C10308+F10308+H10308</f>
        <v>1750</v>
      </c>
      <c r="C10308" s="0" t="n">
        <v>0</v>
      </c>
      <c r="D10308" s="6" t="n">
        <f aca="false">B10308-C10308</f>
        <v>1750</v>
      </c>
      <c r="E10308" s="7" t="n">
        <f aca="false">C10308/B10308</f>
        <v>0</v>
      </c>
      <c r="F10308" s="0" t="n">
        <v>0</v>
      </c>
      <c r="G10308" s="7" t="n">
        <f aca="false">F10308/D10308</f>
        <v>0</v>
      </c>
      <c r="H10308" s="0" t="n">
        <v>1750</v>
      </c>
      <c r="I10308" s="0" t="s">
        <v>27</v>
      </c>
    </row>
    <row r="10309" customFormat="false" ht="12.75" hidden="false" customHeight="false" outlineLevel="0" collapsed="false">
      <c r="A10309" s="4" t="n">
        <v>24543</v>
      </c>
      <c r="B10309" s="5" t="n">
        <f aca="false">C10309+F10309+H10309</f>
        <v>1700</v>
      </c>
      <c r="C10309" s="0" t="n">
        <v>0</v>
      </c>
      <c r="D10309" s="6" t="n">
        <f aca="false">B10309-C10309</f>
        <v>1700</v>
      </c>
      <c r="E10309" s="7" t="n">
        <f aca="false">C10309/B10309</f>
        <v>0</v>
      </c>
      <c r="F10309" s="0" t="n">
        <v>0</v>
      </c>
      <c r="G10309" s="7" t="n">
        <f aca="false">F10309/D10309</f>
        <v>0</v>
      </c>
      <c r="H10309" s="0" t="n">
        <v>1700</v>
      </c>
      <c r="I10309" s="0" t="s">
        <v>27</v>
      </c>
    </row>
    <row r="10310" customFormat="false" ht="12.75" hidden="false" customHeight="false" outlineLevel="0" collapsed="false">
      <c r="A10310" s="4" t="n">
        <v>24544</v>
      </c>
      <c r="B10310" s="5" t="n">
        <f aca="false">C10310+F10310+H10310</f>
        <v>1650</v>
      </c>
      <c r="C10310" s="0" t="n">
        <v>0</v>
      </c>
      <c r="D10310" s="6" t="n">
        <f aca="false">B10310-C10310</f>
        <v>1650</v>
      </c>
      <c r="E10310" s="7" t="n">
        <f aca="false">C10310/B10310</f>
        <v>0</v>
      </c>
      <c r="F10310" s="0" t="n">
        <v>0</v>
      </c>
      <c r="G10310" s="7" t="n">
        <f aca="false">F10310/D10310</f>
        <v>0</v>
      </c>
      <c r="H10310" s="0" t="n">
        <v>1650</v>
      </c>
      <c r="I10310" s="0" t="s">
        <v>27</v>
      </c>
    </row>
    <row r="10311" customFormat="false" ht="12.75" hidden="false" customHeight="false" outlineLevel="0" collapsed="false">
      <c r="A10311" s="4" t="n">
        <v>24545</v>
      </c>
      <c r="B10311" s="5" t="n">
        <f aca="false">C10311+F10311+H10311</f>
        <v>1633</v>
      </c>
      <c r="C10311" s="0" t="n">
        <v>93</v>
      </c>
      <c r="D10311" s="6" t="n">
        <f aca="false">B10311-C10311</f>
        <v>1540</v>
      </c>
      <c r="E10311" s="7" t="n">
        <f aca="false">C10311/B10311</f>
        <v>0.0569503980404164</v>
      </c>
      <c r="F10311" s="0" t="n">
        <v>0</v>
      </c>
      <c r="G10311" s="7" t="n">
        <f aca="false">F10311/D10311</f>
        <v>0</v>
      </c>
      <c r="H10311" s="0" t="n">
        <v>1540</v>
      </c>
      <c r="I10311" s="0" t="s">
        <v>27</v>
      </c>
    </row>
    <row r="10312" customFormat="false" ht="12.75" hidden="false" customHeight="false" outlineLevel="0" collapsed="false">
      <c r="A10312" s="4" t="n">
        <v>24546</v>
      </c>
      <c r="B10312" s="5" t="n">
        <f aca="false">C10312+F10312+H10312</f>
        <v>1547</v>
      </c>
      <c r="C10312" s="0" t="n">
        <v>177</v>
      </c>
      <c r="D10312" s="6" t="n">
        <f aca="false">B10312-C10312</f>
        <v>1370</v>
      </c>
      <c r="E10312" s="7" t="n">
        <f aca="false">C10312/B10312</f>
        <v>0.114414996767938</v>
      </c>
      <c r="F10312" s="0" t="n">
        <v>0</v>
      </c>
      <c r="G10312" s="7" t="n">
        <f aca="false">F10312/D10312</f>
        <v>0</v>
      </c>
      <c r="H10312" s="0" t="n">
        <v>1370</v>
      </c>
      <c r="I10312" s="0" t="s">
        <v>27</v>
      </c>
    </row>
    <row r="10313" customFormat="false" ht="12.75" hidden="false" customHeight="false" outlineLevel="0" collapsed="false">
      <c r="A10313" s="4" t="n">
        <v>24547</v>
      </c>
      <c r="B10313" s="5" t="n">
        <f aca="false">C10313+F10313+H10313</f>
        <v>1404</v>
      </c>
      <c r="C10313" s="0" t="n">
        <v>204</v>
      </c>
      <c r="D10313" s="6" t="n">
        <f aca="false">B10313-C10313</f>
        <v>1200</v>
      </c>
      <c r="E10313" s="7" t="n">
        <f aca="false">C10313/B10313</f>
        <v>0.145299145299145</v>
      </c>
      <c r="F10313" s="0" t="n">
        <v>0</v>
      </c>
      <c r="G10313" s="7" t="n">
        <f aca="false">F10313/D10313</f>
        <v>0</v>
      </c>
      <c r="H10313" s="0" t="n">
        <v>1200</v>
      </c>
      <c r="I10313" s="0" t="s">
        <v>27</v>
      </c>
    </row>
    <row r="10314" customFormat="false" ht="12.75" hidden="false" customHeight="false" outlineLevel="0" collapsed="false">
      <c r="A10314" s="4" t="n">
        <v>24548</v>
      </c>
      <c r="B10314" s="5" t="n">
        <f aca="false">C10314+F10314+H10314</f>
        <v>1334</v>
      </c>
      <c r="C10314" s="0" t="n">
        <v>214</v>
      </c>
      <c r="D10314" s="6" t="n">
        <f aca="false">B10314-C10314</f>
        <v>1120</v>
      </c>
      <c r="E10314" s="7" t="n">
        <f aca="false">C10314/B10314</f>
        <v>0.160419790104948</v>
      </c>
      <c r="F10314" s="0" t="n">
        <v>0</v>
      </c>
      <c r="G10314" s="7" t="n">
        <f aca="false">F10314/D10314</f>
        <v>0</v>
      </c>
      <c r="H10314" s="0" t="n">
        <v>1120</v>
      </c>
      <c r="I10314" s="0" t="s">
        <v>27</v>
      </c>
    </row>
    <row r="10315" customFormat="false" ht="12.75" hidden="false" customHeight="false" outlineLevel="0" collapsed="false">
      <c r="A10315" s="4" t="n">
        <v>24549</v>
      </c>
      <c r="B10315" s="5" t="n">
        <f aca="false">C10315+F10315+H10315</f>
        <v>1304</v>
      </c>
      <c r="C10315" s="0" t="n">
        <v>214</v>
      </c>
      <c r="D10315" s="6" t="n">
        <f aca="false">B10315-C10315</f>
        <v>1090</v>
      </c>
      <c r="E10315" s="7" t="n">
        <f aca="false">C10315/B10315</f>
        <v>0.164110429447853</v>
      </c>
      <c r="F10315" s="0" t="n">
        <v>0</v>
      </c>
      <c r="G10315" s="7" t="n">
        <f aca="false">F10315/D10315</f>
        <v>0</v>
      </c>
      <c r="H10315" s="0" t="n">
        <v>1090</v>
      </c>
      <c r="I10315" s="0" t="s">
        <v>27</v>
      </c>
    </row>
    <row r="10316" customFormat="false" ht="12.75" hidden="false" customHeight="false" outlineLevel="0" collapsed="false">
      <c r="A10316" s="4" t="n">
        <v>24550</v>
      </c>
      <c r="B10316" s="5" t="n">
        <f aca="false">C10316+F10316+H10316</f>
        <v>1284</v>
      </c>
      <c r="C10316" s="0" t="n">
        <v>214</v>
      </c>
      <c r="D10316" s="6" t="n">
        <f aca="false">B10316-C10316</f>
        <v>1070</v>
      </c>
      <c r="E10316" s="7" t="n">
        <f aca="false">C10316/B10316</f>
        <v>0.166666666666667</v>
      </c>
      <c r="F10316" s="0" t="n">
        <v>0</v>
      </c>
      <c r="G10316" s="7" t="n">
        <f aca="false">F10316/D10316</f>
        <v>0</v>
      </c>
      <c r="H10316" s="0" t="n">
        <v>1070</v>
      </c>
      <c r="I10316" s="0" t="s">
        <v>27</v>
      </c>
    </row>
    <row r="10317" customFormat="false" ht="12.75" hidden="false" customHeight="false" outlineLevel="0" collapsed="false">
      <c r="A10317" s="4" t="n">
        <v>24551</v>
      </c>
      <c r="B10317" s="5" t="n">
        <f aca="false">C10317+F10317+H10317</f>
        <v>1268</v>
      </c>
      <c r="C10317" s="0" t="n">
        <v>387</v>
      </c>
      <c r="D10317" s="6" t="n">
        <f aca="false">B10317-C10317</f>
        <v>881</v>
      </c>
      <c r="E10317" s="7" t="n">
        <f aca="false">C10317/B10317</f>
        <v>0.305205047318612</v>
      </c>
      <c r="F10317" s="0" t="n">
        <v>284</v>
      </c>
      <c r="G10317" s="7" t="n">
        <f aca="false">F10317/D10317</f>
        <v>0.322360953461975</v>
      </c>
      <c r="H10317" s="0" t="n">
        <v>597</v>
      </c>
      <c r="I10317" s="0" t="s">
        <v>27</v>
      </c>
    </row>
    <row r="10318" customFormat="false" ht="12.75" hidden="false" customHeight="false" outlineLevel="0" collapsed="false">
      <c r="A10318" s="4" t="n">
        <v>24552</v>
      </c>
      <c r="B10318" s="5" t="n">
        <f aca="false">C10318+F10318+H10318</f>
        <v>1278</v>
      </c>
      <c r="C10318" s="0" t="n">
        <v>497</v>
      </c>
      <c r="D10318" s="6" t="n">
        <f aca="false">B10318-C10318</f>
        <v>781</v>
      </c>
      <c r="E10318" s="7" t="n">
        <f aca="false">C10318/B10318</f>
        <v>0.388888888888889</v>
      </c>
      <c r="F10318" s="0" t="n">
        <v>429</v>
      </c>
      <c r="G10318" s="7" t="n">
        <f aca="false">F10318/D10318</f>
        <v>0.549295774647887</v>
      </c>
      <c r="H10318" s="0" t="n">
        <v>352</v>
      </c>
      <c r="I10318" s="0" t="s">
        <v>27</v>
      </c>
    </row>
    <row r="10319" customFormat="false" ht="12.75" hidden="false" customHeight="false" outlineLevel="0" collapsed="false">
      <c r="A10319" s="4" t="n">
        <v>24553</v>
      </c>
      <c r="B10319" s="5" t="n">
        <f aca="false">C10319+F10319+H10319</f>
        <v>1250</v>
      </c>
      <c r="C10319" s="0" t="n">
        <v>518</v>
      </c>
      <c r="D10319" s="6" t="n">
        <f aca="false">B10319-C10319</f>
        <v>732</v>
      </c>
      <c r="E10319" s="7" t="n">
        <f aca="false">C10319/B10319</f>
        <v>0.4144</v>
      </c>
      <c r="F10319" s="0" t="n">
        <v>424</v>
      </c>
      <c r="G10319" s="7" t="n">
        <f aca="false">F10319/D10319</f>
        <v>0.579234972677596</v>
      </c>
      <c r="H10319" s="0" t="n">
        <v>308</v>
      </c>
      <c r="I10319" s="0" t="s">
        <v>27</v>
      </c>
    </row>
    <row r="10320" customFormat="false" ht="12.75" hidden="false" customHeight="false" outlineLevel="0" collapsed="false">
      <c r="A10320" s="4" t="n">
        <v>24554</v>
      </c>
      <c r="B10320" s="5" t="n">
        <f aca="false">C10320+F10320+H10320</f>
        <v>1431</v>
      </c>
      <c r="C10320" s="0" t="n">
        <v>518</v>
      </c>
      <c r="D10320" s="6" t="n">
        <f aca="false">B10320-C10320</f>
        <v>913</v>
      </c>
      <c r="E10320" s="7" t="n">
        <f aca="false">C10320/B10320</f>
        <v>0.36198462613557</v>
      </c>
      <c r="F10320" s="0" t="n">
        <v>440</v>
      </c>
      <c r="G10320" s="7" t="n">
        <f aca="false">F10320/D10320</f>
        <v>0.481927710843374</v>
      </c>
      <c r="H10320" s="0" t="n">
        <v>473</v>
      </c>
      <c r="I10320" s="0" t="s">
        <v>27</v>
      </c>
    </row>
    <row r="10321" customFormat="false" ht="12.75" hidden="false" customHeight="false" outlineLevel="0" collapsed="false">
      <c r="A10321" s="4" t="n">
        <v>24555</v>
      </c>
      <c r="B10321" s="5" t="n">
        <f aca="false">C10321+F10321+H10321</f>
        <v>1829</v>
      </c>
      <c r="C10321" s="0" t="n">
        <v>550</v>
      </c>
      <c r="D10321" s="6" t="n">
        <f aca="false">B10321-C10321</f>
        <v>1279</v>
      </c>
      <c r="E10321" s="7" t="n">
        <f aca="false">C10321/B10321</f>
        <v>0.300710770913067</v>
      </c>
      <c r="F10321" s="0" t="n">
        <v>449</v>
      </c>
      <c r="G10321" s="7" t="n">
        <f aca="false">F10321/D10321</f>
        <v>0.351055512118843</v>
      </c>
      <c r="H10321" s="0" t="n">
        <v>830</v>
      </c>
      <c r="I10321" s="0" t="s">
        <v>27</v>
      </c>
    </row>
    <row r="10322" customFormat="false" ht="12.75" hidden="false" customHeight="false" outlineLevel="0" collapsed="false">
      <c r="A10322" s="4" t="n">
        <v>24556</v>
      </c>
      <c r="B10322" s="5" t="n">
        <f aca="false">C10322+F10322+H10322</f>
        <v>1950</v>
      </c>
      <c r="C10322" s="0" t="n">
        <v>574</v>
      </c>
      <c r="D10322" s="6" t="n">
        <f aca="false">B10322-C10322</f>
        <v>1376</v>
      </c>
      <c r="E10322" s="7" t="n">
        <f aca="false">C10322/B10322</f>
        <v>0.294358974358974</v>
      </c>
      <c r="F10322" s="0" t="n">
        <v>486</v>
      </c>
      <c r="G10322" s="7" t="n">
        <f aca="false">F10322/D10322</f>
        <v>0.353197674418605</v>
      </c>
      <c r="H10322" s="0" t="n">
        <v>890</v>
      </c>
      <c r="I10322" s="0" t="s">
        <v>27</v>
      </c>
    </row>
    <row r="10323" customFormat="false" ht="12.75" hidden="false" customHeight="false" outlineLevel="0" collapsed="false">
      <c r="A10323" s="4" t="n">
        <v>24557</v>
      </c>
      <c r="B10323" s="5" t="n">
        <f aca="false">C10323+F10323+H10323</f>
        <v>1900</v>
      </c>
      <c r="C10323" s="0" t="n">
        <v>569</v>
      </c>
      <c r="D10323" s="6" t="n">
        <f aca="false">B10323-C10323</f>
        <v>1331</v>
      </c>
      <c r="E10323" s="7" t="n">
        <f aca="false">C10323/B10323</f>
        <v>0.299473684210526</v>
      </c>
      <c r="F10323" s="0" t="n">
        <v>486</v>
      </c>
      <c r="G10323" s="7" t="n">
        <f aca="false">F10323/D10323</f>
        <v>0.365138993238167</v>
      </c>
      <c r="H10323" s="0" t="n">
        <v>845</v>
      </c>
      <c r="I10323" s="0" t="s">
        <v>27</v>
      </c>
    </row>
    <row r="10324" customFormat="false" ht="12.75" hidden="false" customHeight="false" outlineLevel="0" collapsed="false">
      <c r="A10324" s="4" t="n">
        <v>24558</v>
      </c>
      <c r="B10324" s="5" t="n">
        <f aca="false">C10324+F10324+H10324</f>
        <v>1853</v>
      </c>
      <c r="C10324" s="0" t="n">
        <v>683</v>
      </c>
      <c r="D10324" s="6" t="n">
        <f aca="false">B10324-C10324</f>
        <v>1170</v>
      </c>
      <c r="E10324" s="7" t="n">
        <f aca="false">C10324/B10324</f>
        <v>0.368591473286562</v>
      </c>
      <c r="F10324" s="0" t="n">
        <v>482</v>
      </c>
      <c r="G10324" s="7" t="n">
        <f aca="false">F10324/D10324</f>
        <v>0.411965811965812</v>
      </c>
      <c r="H10324" s="0" t="n">
        <v>688</v>
      </c>
      <c r="I10324" s="0" t="s">
        <v>27</v>
      </c>
    </row>
    <row r="10325" customFormat="false" ht="12.75" hidden="false" customHeight="false" outlineLevel="0" collapsed="false">
      <c r="A10325" s="4" t="n">
        <v>24559</v>
      </c>
      <c r="B10325" s="5" t="n">
        <f aca="false">C10325+F10325+H10325</f>
        <v>1787</v>
      </c>
      <c r="C10325" s="0" t="n">
        <v>773</v>
      </c>
      <c r="D10325" s="6" t="n">
        <f aca="false">B10325-C10325</f>
        <v>1014</v>
      </c>
      <c r="E10325" s="7" t="n">
        <f aca="false">C10325/B10325</f>
        <v>0.432568550643537</v>
      </c>
      <c r="F10325" s="0" t="n">
        <v>500</v>
      </c>
      <c r="G10325" s="7" t="n">
        <f aca="false">F10325/D10325</f>
        <v>0.493096646942801</v>
      </c>
      <c r="H10325" s="0" t="n">
        <v>514</v>
      </c>
      <c r="I10325" s="0" t="s">
        <v>27</v>
      </c>
    </row>
    <row r="10326" customFormat="false" ht="12.75" hidden="false" customHeight="false" outlineLevel="0" collapsed="false">
      <c r="A10326" s="4" t="n">
        <v>24560</v>
      </c>
      <c r="B10326" s="5" t="n">
        <f aca="false">C10326+F10326+H10326</f>
        <v>1552</v>
      </c>
      <c r="C10326" s="0" t="n">
        <v>788</v>
      </c>
      <c r="D10326" s="6" t="n">
        <f aca="false">B10326-C10326</f>
        <v>764</v>
      </c>
      <c r="E10326" s="7" t="n">
        <f aca="false">C10326/B10326</f>
        <v>0.507731958762887</v>
      </c>
      <c r="F10326" s="0" t="n">
        <v>503</v>
      </c>
      <c r="G10326" s="7" t="n">
        <f aca="false">F10326/D10326</f>
        <v>0.658376963350785</v>
      </c>
      <c r="H10326" s="0" t="n">
        <v>261</v>
      </c>
      <c r="I10326" s="0" t="s">
        <v>27</v>
      </c>
    </row>
    <row r="10327" customFormat="false" ht="12.75" hidden="false" customHeight="false" outlineLevel="0" collapsed="false">
      <c r="A10327" s="4" t="n">
        <v>24561</v>
      </c>
      <c r="B10327" s="5" t="n">
        <f aca="false">C10327+F10327+H10327</f>
        <v>1643</v>
      </c>
      <c r="C10327" s="0" t="n">
        <v>788</v>
      </c>
      <c r="D10327" s="6" t="n">
        <f aca="false">B10327-C10327</f>
        <v>855</v>
      </c>
      <c r="E10327" s="7" t="n">
        <f aca="false">C10327/B10327</f>
        <v>0.4796104686549</v>
      </c>
      <c r="F10327" s="0" t="n">
        <v>547</v>
      </c>
      <c r="G10327" s="7" t="n">
        <f aca="false">F10327/D10327</f>
        <v>0.639766081871345</v>
      </c>
      <c r="H10327" s="0" t="n">
        <v>308</v>
      </c>
      <c r="I10327" s="0" t="s">
        <v>27</v>
      </c>
    </row>
    <row r="10328" customFormat="false" ht="12.75" hidden="false" customHeight="false" outlineLevel="0" collapsed="false">
      <c r="A10328" s="4" t="n">
        <v>24562</v>
      </c>
      <c r="B10328" s="5" t="n">
        <f aca="false">C10328+F10328+H10328</f>
        <v>1958</v>
      </c>
      <c r="C10328" s="0" t="n">
        <v>829</v>
      </c>
      <c r="D10328" s="6" t="n">
        <f aca="false">B10328-C10328</f>
        <v>1129</v>
      </c>
      <c r="E10328" s="7" t="n">
        <f aca="false">C10328/B10328</f>
        <v>0.423391215526047</v>
      </c>
      <c r="F10328" s="0" t="n">
        <v>550</v>
      </c>
      <c r="G10328" s="7" t="n">
        <f aca="false">F10328/D10328</f>
        <v>0.487156775907883</v>
      </c>
      <c r="H10328" s="0" t="n">
        <v>579</v>
      </c>
      <c r="I10328" s="0" t="s">
        <v>27</v>
      </c>
    </row>
    <row r="10329" customFormat="false" ht="12.75" hidden="false" customHeight="false" outlineLevel="0" collapsed="false">
      <c r="A10329" s="4" t="n">
        <v>24563</v>
      </c>
      <c r="B10329" s="5" t="n">
        <f aca="false">C10329+F10329+H10329</f>
        <v>2010</v>
      </c>
      <c r="C10329" s="0" t="n">
        <v>849</v>
      </c>
      <c r="D10329" s="6" t="n">
        <f aca="false">B10329-C10329</f>
        <v>1161</v>
      </c>
      <c r="E10329" s="7" t="n">
        <f aca="false">C10329/B10329</f>
        <v>0.422388059701493</v>
      </c>
      <c r="F10329" s="0" t="n">
        <v>583</v>
      </c>
      <c r="G10329" s="7" t="n">
        <f aca="false">F10329/D10329</f>
        <v>0.502153316106805</v>
      </c>
      <c r="H10329" s="0" t="n">
        <v>578</v>
      </c>
      <c r="I10329" s="0" t="s">
        <v>27</v>
      </c>
    </row>
    <row r="10330" customFormat="false" ht="12.75" hidden="false" customHeight="false" outlineLevel="0" collapsed="false">
      <c r="A10330" s="4" t="n">
        <v>24564</v>
      </c>
      <c r="B10330" s="5" t="n">
        <f aca="false">C10330+F10330+H10330</f>
        <v>1986</v>
      </c>
      <c r="C10330" s="0" t="n">
        <v>849</v>
      </c>
      <c r="D10330" s="6" t="n">
        <f aca="false">B10330-C10330</f>
        <v>1137</v>
      </c>
      <c r="E10330" s="7" t="n">
        <f aca="false">C10330/B10330</f>
        <v>0.427492447129909</v>
      </c>
      <c r="F10330" s="0" t="n">
        <v>598</v>
      </c>
      <c r="G10330" s="7" t="n">
        <f aca="false">F10330/D10330</f>
        <v>0.5259454705365</v>
      </c>
      <c r="H10330" s="0" t="n">
        <v>539</v>
      </c>
      <c r="I10330" s="0" t="s">
        <v>27</v>
      </c>
    </row>
    <row r="10331" customFormat="false" ht="12.75" hidden="false" customHeight="false" outlineLevel="0" collapsed="false">
      <c r="A10331" s="4" t="n">
        <v>24565</v>
      </c>
      <c r="B10331" s="5" t="n">
        <f aca="false">C10331+F10331+H10331</f>
        <v>2027</v>
      </c>
      <c r="C10331" s="0" t="n">
        <v>947</v>
      </c>
      <c r="D10331" s="6" t="n">
        <f aca="false">B10331-C10331</f>
        <v>1080</v>
      </c>
      <c r="E10331" s="7" t="n">
        <f aca="false">C10331/B10331</f>
        <v>0.467192895905279</v>
      </c>
      <c r="F10331" s="0" t="n">
        <v>611</v>
      </c>
      <c r="G10331" s="7" t="n">
        <f aca="false">F10331/D10331</f>
        <v>0.565740740740741</v>
      </c>
      <c r="H10331" s="0" t="n">
        <v>469</v>
      </c>
      <c r="I10331" s="0" t="s">
        <v>27</v>
      </c>
    </row>
    <row r="10332" customFormat="false" ht="12.75" hidden="false" customHeight="false" outlineLevel="0" collapsed="false">
      <c r="A10332" s="4" t="n">
        <v>24566</v>
      </c>
      <c r="B10332" s="5" t="n">
        <f aca="false">C10332+F10332+H10332</f>
        <v>2333</v>
      </c>
      <c r="C10332" s="0" t="n">
        <v>1010</v>
      </c>
      <c r="D10332" s="6" t="n">
        <f aca="false">B10332-C10332</f>
        <v>1323</v>
      </c>
      <c r="E10332" s="7" t="n">
        <f aca="false">C10332/B10332</f>
        <v>0.432918988426918</v>
      </c>
      <c r="F10332" s="0" t="n">
        <v>635</v>
      </c>
      <c r="G10332" s="7" t="n">
        <f aca="false">F10332/D10332</f>
        <v>0.479969765684051</v>
      </c>
      <c r="H10332" s="0" t="n">
        <v>688</v>
      </c>
      <c r="I10332" s="0" t="s">
        <v>27</v>
      </c>
    </row>
    <row r="10333" customFormat="false" ht="12.75" hidden="false" customHeight="false" outlineLevel="0" collapsed="false">
      <c r="A10333" s="4" t="n">
        <v>24567</v>
      </c>
      <c r="B10333" s="5" t="n">
        <f aca="false">C10333+F10333+H10333</f>
        <v>2523</v>
      </c>
      <c r="C10333" s="0" t="n">
        <v>1080</v>
      </c>
      <c r="D10333" s="6" t="n">
        <f aca="false">B10333-C10333</f>
        <v>1443</v>
      </c>
      <c r="E10333" s="7" t="n">
        <f aca="false">C10333/B10333</f>
        <v>0.428061831153389</v>
      </c>
      <c r="F10333" s="0" t="n">
        <v>658</v>
      </c>
      <c r="G10333" s="7" t="n">
        <f aca="false">F10333/D10333</f>
        <v>0.455994455994456</v>
      </c>
      <c r="H10333" s="0" t="n">
        <v>785</v>
      </c>
      <c r="I10333" s="0" t="s">
        <v>27</v>
      </c>
    </row>
    <row r="10334" customFormat="false" ht="12.75" hidden="false" customHeight="false" outlineLevel="0" collapsed="false">
      <c r="A10334" s="4" t="n">
        <v>24568</v>
      </c>
      <c r="B10334" s="5" t="n">
        <f aca="false">C10334+F10334+H10334</f>
        <v>2390</v>
      </c>
      <c r="C10334" s="0" t="n">
        <v>1175</v>
      </c>
      <c r="D10334" s="6" t="n">
        <f aca="false">B10334-C10334</f>
        <v>1215</v>
      </c>
      <c r="E10334" s="7" t="n">
        <f aca="false">C10334/B10334</f>
        <v>0.49163179916318</v>
      </c>
      <c r="F10334" s="0" t="n">
        <v>679</v>
      </c>
      <c r="G10334" s="7" t="n">
        <f aca="false">F10334/D10334</f>
        <v>0.558847736625515</v>
      </c>
      <c r="H10334" s="0" t="n">
        <v>536</v>
      </c>
      <c r="I10334" s="0" t="s">
        <v>27</v>
      </c>
    </row>
    <row r="10335" customFormat="false" ht="12.75" hidden="false" customHeight="false" outlineLevel="0" collapsed="false">
      <c r="A10335" s="4" t="n">
        <v>24569</v>
      </c>
      <c r="B10335" s="5" t="n">
        <f aca="false">C10335+F10335+H10335</f>
        <v>2189</v>
      </c>
      <c r="C10335" s="0" t="n">
        <v>1250</v>
      </c>
      <c r="D10335" s="6" t="n">
        <f aca="false">B10335-C10335</f>
        <v>939</v>
      </c>
      <c r="E10335" s="7" t="n">
        <f aca="false">C10335/B10335</f>
        <v>0.571037003197807</v>
      </c>
      <c r="F10335" s="0" t="n">
        <v>682</v>
      </c>
      <c r="G10335" s="7" t="n">
        <f aca="false">F10335/D10335</f>
        <v>0.726304579339723</v>
      </c>
      <c r="H10335" s="0" t="n">
        <v>257</v>
      </c>
      <c r="I10335" s="0" t="s">
        <v>27</v>
      </c>
    </row>
    <row r="10336" customFormat="false" ht="12.75" hidden="false" customHeight="false" outlineLevel="0" collapsed="false">
      <c r="A10336" s="4" t="n">
        <v>24570</v>
      </c>
      <c r="B10336" s="5" t="n">
        <f aca="false">C10336+F10336+H10336</f>
        <v>2585</v>
      </c>
      <c r="C10336" s="0" t="n">
        <v>1270</v>
      </c>
      <c r="D10336" s="6" t="n">
        <f aca="false">B10336-C10336</f>
        <v>1315</v>
      </c>
      <c r="E10336" s="7" t="n">
        <f aca="false">C10336/B10336</f>
        <v>0.491295938104449</v>
      </c>
      <c r="F10336" s="0" t="n">
        <v>687</v>
      </c>
      <c r="G10336" s="7" t="n">
        <f aca="false">F10336/D10336</f>
        <v>0.522433460076046</v>
      </c>
      <c r="H10336" s="0" t="n">
        <v>628</v>
      </c>
      <c r="I10336" s="0" t="s">
        <v>27</v>
      </c>
    </row>
    <row r="10337" customFormat="false" ht="12.75" hidden="false" customHeight="false" outlineLevel="0" collapsed="false">
      <c r="A10337" s="4" t="n">
        <v>24571</v>
      </c>
      <c r="B10337" s="5" t="n">
        <f aca="false">C10337+F10337+H10337</f>
        <v>3131</v>
      </c>
      <c r="C10337" s="0" t="n">
        <v>1270</v>
      </c>
      <c r="D10337" s="6" t="n">
        <f aca="false">B10337-C10337</f>
        <v>1861</v>
      </c>
      <c r="E10337" s="7" t="n">
        <f aca="false">C10337/B10337</f>
        <v>0.405621207282019</v>
      </c>
      <c r="F10337" s="0" t="n">
        <v>701</v>
      </c>
      <c r="G10337" s="7" t="n">
        <f aca="false">F10337/D10337</f>
        <v>0.376679204728641</v>
      </c>
      <c r="H10337" s="0" t="n">
        <v>1160</v>
      </c>
      <c r="I10337" s="0" t="s">
        <v>27</v>
      </c>
    </row>
    <row r="10338" customFormat="false" ht="12.75" hidden="false" customHeight="false" outlineLevel="0" collapsed="false">
      <c r="A10338" s="4" t="n">
        <v>24572</v>
      </c>
      <c r="B10338" s="5" t="n">
        <f aca="false">C10338+F10338+H10338</f>
        <v>3105</v>
      </c>
      <c r="C10338" s="0" t="n">
        <v>1340</v>
      </c>
      <c r="D10338" s="6" t="n">
        <f aca="false">B10338-C10338</f>
        <v>1765</v>
      </c>
      <c r="E10338" s="7" t="n">
        <f aca="false">C10338/B10338</f>
        <v>0.431561996779388</v>
      </c>
      <c r="F10338" s="0" t="n">
        <v>725</v>
      </c>
      <c r="G10338" s="7" t="n">
        <f aca="false">F10338/D10338</f>
        <v>0.410764872521246</v>
      </c>
      <c r="H10338" s="0" t="n">
        <v>1040</v>
      </c>
      <c r="I10338" s="0" t="s">
        <v>27</v>
      </c>
    </row>
    <row r="10339" customFormat="false" ht="12.75" hidden="false" customHeight="false" outlineLevel="0" collapsed="false">
      <c r="A10339" s="4" t="n">
        <v>24573</v>
      </c>
      <c r="B10339" s="5" t="n">
        <f aca="false">C10339+F10339+H10339</f>
        <v>2713</v>
      </c>
      <c r="C10339" s="0" t="n">
        <v>1390</v>
      </c>
      <c r="D10339" s="6" t="n">
        <f aca="false">B10339-C10339</f>
        <v>1323</v>
      </c>
      <c r="E10339" s="7" t="n">
        <f aca="false">C10339/B10339</f>
        <v>0.512347954294139</v>
      </c>
      <c r="F10339" s="0" t="n">
        <v>753</v>
      </c>
      <c r="G10339" s="7" t="n">
        <f aca="false">F10339/D10339</f>
        <v>0.569160997732426</v>
      </c>
      <c r="H10339" s="0" t="n">
        <v>570</v>
      </c>
      <c r="I10339" s="0" t="s">
        <v>27</v>
      </c>
    </row>
    <row r="10340" customFormat="false" ht="12.75" hidden="false" customHeight="false" outlineLevel="0" collapsed="false">
      <c r="A10340" s="4" t="n">
        <v>24574</v>
      </c>
      <c r="B10340" s="5" t="n">
        <f aca="false">C10340+F10340+H10340</f>
        <v>2574</v>
      </c>
      <c r="C10340" s="0" t="n">
        <v>1430</v>
      </c>
      <c r="D10340" s="6" t="n">
        <f aca="false">B10340-C10340</f>
        <v>1144</v>
      </c>
      <c r="E10340" s="7" t="n">
        <f aca="false">C10340/B10340</f>
        <v>0.555555555555556</v>
      </c>
      <c r="F10340" s="0" t="n">
        <v>776</v>
      </c>
      <c r="G10340" s="7" t="n">
        <f aca="false">F10340/D10340</f>
        <v>0.678321678321678</v>
      </c>
      <c r="H10340" s="0" t="n">
        <v>368</v>
      </c>
      <c r="I10340" s="0" t="s">
        <v>27</v>
      </c>
    </row>
    <row r="10341" customFormat="false" ht="12.75" hidden="false" customHeight="false" outlineLevel="0" collapsed="false">
      <c r="A10341" s="4" t="n">
        <v>24575</v>
      </c>
      <c r="B10341" s="5" t="n">
        <f aca="false">C10341+F10341+H10341</f>
        <v>2670</v>
      </c>
      <c r="C10341" s="0" t="n">
        <v>1480</v>
      </c>
      <c r="D10341" s="6" t="n">
        <f aca="false">B10341-C10341</f>
        <v>1190</v>
      </c>
      <c r="E10341" s="7" t="n">
        <f aca="false">C10341/B10341</f>
        <v>0.554307116104869</v>
      </c>
      <c r="F10341" s="0" t="n">
        <v>820</v>
      </c>
      <c r="G10341" s="7" t="n">
        <f aca="false">F10341/D10341</f>
        <v>0.689075630252101</v>
      </c>
      <c r="H10341" s="0" t="n">
        <v>370</v>
      </c>
      <c r="I10341" s="0" t="s">
        <v>27</v>
      </c>
    </row>
    <row r="10342" customFormat="false" ht="12.75" hidden="false" customHeight="false" outlineLevel="0" collapsed="false">
      <c r="A10342" s="4" t="n">
        <v>24576</v>
      </c>
      <c r="B10342" s="5" t="n">
        <f aca="false">C10342+F10342+H10342</f>
        <v>2764</v>
      </c>
      <c r="C10342" s="0" t="n">
        <v>1500</v>
      </c>
      <c r="D10342" s="6" t="n">
        <f aca="false">B10342-C10342</f>
        <v>1264</v>
      </c>
      <c r="E10342" s="7" t="n">
        <f aca="false">C10342/B10342</f>
        <v>0.542691751085384</v>
      </c>
      <c r="F10342" s="0" t="n">
        <v>888</v>
      </c>
      <c r="G10342" s="7" t="n">
        <f aca="false">F10342/D10342</f>
        <v>0.70253164556962</v>
      </c>
      <c r="H10342" s="0" t="n">
        <v>376</v>
      </c>
      <c r="I10342" s="0" t="s">
        <v>27</v>
      </c>
    </row>
    <row r="10343" customFormat="false" ht="12.75" hidden="false" customHeight="false" outlineLevel="0" collapsed="false">
      <c r="A10343" s="4" t="n">
        <v>24577</v>
      </c>
      <c r="B10343" s="5" t="n">
        <f aca="false">C10343+F10343+H10343</f>
        <v>2729</v>
      </c>
      <c r="C10343" s="0" t="n">
        <v>1500</v>
      </c>
      <c r="D10343" s="6" t="n">
        <f aca="false">B10343-C10343</f>
        <v>1229</v>
      </c>
      <c r="E10343" s="7" t="n">
        <f aca="false">C10343/B10343</f>
        <v>0.549651887138146</v>
      </c>
      <c r="F10343" s="0" t="n">
        <v>927</v>
      </c>
      <c r="G10343" s="7" t="n">
        <f aca="false">F10343/D10343</f>
        <v>0.754271765663141</v>
      </c>
      <c r="H10343" s="0" t="n">
        <v>302</v>
      </c>
      <c r="I10343" s="0" t="s">
        <v>27</v>
      </c>
    </row>
    <row r="10344" customFormat="false" ht="12.75" hidden="false" customHeight="false" outlineLevel="0" collapsed="false">
      <c r="A10344" s="4" t="n">
        <v>24578</v>
      </c>
      <c r="B10344" s="5" t="n">
        <f aca="false">C10344+F10344+H10344</f>
        <v>2800</v>
      </c>
      <c r="C10344" s="0" t="n">
        <v>1510</v>
      </c>
      <c r="D10344" s="6" t="n">
        <f aca="false">B10344-C10344</f>
        <v>1290</v>
      </c>
      <c r="E10344" s="7" t="n">
        <f aca="false">C10344/B10344</f>
        <v>0.539285714285714</v>
      </c>
      <c r="F10344" s="0" t="n">
        <v>927</v>
      </c>
      <c r="G10344" s="7" t="n">
        <f aca="false">F10344/D10344</f>
        <v>0.718604651162791</v>
      </c>
      <c r="H10344" s="0" t="n">
        <v>363</v>
      </c>
      <c r="I10344" s="0" t="s">
        <v>27</v>
      </c>
    </row>
    <row r="10345" customFormat="false" ht="12.75" hidden="false" customHeight="false" outlineLevel="0" collapsed="false">
      <c r="A10345" s="4" t="n">
        <v>24579</v>
      </c>
      <c r="B10345" s="5" t="n">
        <f aca="false">C10345+F10345+H10345</f>
        <v>2909</v>
      </c>
      <c r="C10345" s="0" t="n">
        <v>1520</v>
      </c>
      <c r="D10345" s="6" t="n">
        <f aca="false">B10345-C10345</f>
        <v>1389</v>
      </c>
      <c r="E10345" s="7" t="n">
        <f aca="false">C10345/B10345</f>
        <v>0.52251632863527</v>
      </c>
      <c r="F10345" s="0" t="n">
        <v>930</v>
      </c>
      <c r="G10345" s="7" t="n">
        <f aca="false">F10345/D10345</f>
        <v>0.669546436285097</v>
      </c>
      <c r="H10345" s="0" t="n">
        <v>459</v>
      </c>
      <c r="I10345" s="0" t="s">
        <v>27</v>
      </c>
    </row>
    <row r="10346" customFormat="false" ht="12.75" hidden="false" customHeight="false" outlineLevel="0" collapsed="false">
      <c r="A10346" s="4" t="n">
        <v>24580</v>
      </c>
      <c r="B10346" s="5" t="n">
        <f aca="false">C10346+F10346+H10346</f>
        <v>3040</v>
      </c>
      <c r="C10346" s="0" t="n">
        <v>1525</v>
      </c>
      <c r="D10346" s="6" t="n">
        <f aca="false">B10346-C10346</f>
        <v>1515</v>
      </c>
      <c r="E10346" s="7" t="n">
        <f aca="false">C10346/B10346</f>
        <v>0.501644736842105</v>
      </c>
      <c r="F10346" s="0" t="n">
        <v>968</v>
      </c>
      <c r="G10346" s="7" t="n">
        <f aca="false">F10346/D10346</f>
        <v>0.638943894389439</v>
      </c>
      <c r="H10346" s="0" t="n">
        <v>547</v>
      </c>
      <c r="I10346" s="0" t="s">
        <v>27</v>
      </c>
    </row>
    <row r="10347" customFormat="false" ht="12.75" hidden="false" customHeight="false" outlineLevel="0" collapsed="false">
      <c r="A10347" s="4" t="n">
        <v>24581</v>
      </c>
      <c r="B10347" s="5" t="n">
        <f aca="false">C10347+F10347+H10347</f>
        <v>3269</v>
      </c>
      <c r="C10347" s="0" t="n">
        <v>1520</v>
      </c>
      <c r="D10347" s="6" t="n">
        <f aca="false">B10347-C10347</f>
        <v>1749</v>
      </c>
      <c r="E10347" s="7" t="n">
        <f aca="false">C10347/B10347</f>
        <v>0.464973998164576</v>
      </c>
      <c r="F10347" s="0" t="n">
        <v>968</v>
      </c>
      <c r="G10347" s="7" t="n">
        <f aca="false">F10347/D10347</f>
        <v>0.553459119496855</v>
      </c>
      <c r="H10347" s="0" t="n">
        <v>781</v>
      </c>
      <c r="I10347" s="0" t="s">
        <v>27</v>
      </c>
    </row>
    <row r="10348" customFormat="false" ht="12.75" hidden="false" customHeight="false" outlineLevel="0" collapsed="false">
      <c r="A10348" s="4" t="n">
        <v>24582</v>
      </c>
      <c r="B10348" s="5" t="n">
        <f aca="false">C10348+F10348+H10348</f>
        <v>3227</v>
      </c>
      <c r="C10348" s="0" t="n">
        <v>1525</v>
      </c>
      <c r="D10348" s="6" t="n">
        <f aca="false">B10348-C10348</f>
        <v>1702</v>
      </c>
      <c r="E10348" s="7" t="n">
        <f aca="false">C10348/B10348</f>
        <v>0.472575147195538</v>
      </c>
      <c r="F10348" s="0" t="n">
        <v>984</v>
      </c>
      <c r="G10348" s="7" t="n">
        <f aca="false">F10348/D10348</f>
        <v>0.578143360752056</v>
      </c>
      <c r="H10348" s="0" t="n">
        <v>718</v>
      </c>
      <c r="I10348" s="0" t="s">
        <v>27</v>
      </c>
    </row>
    <row r="10349" customFormat="false" ht="12.75" hidden="false" customHeight="false" outlineLevel="0" collapsed="false">
      <c r="A10349" s="4" t="n">
        <v>24583</v>
      </c>
      <c r="B10349" s="5" t="n">
        <f aca="false">C10349+F10349+H10349</f>
        <v>3302</v>
      </c>
      <c r="C10349" s="0" t="n">
        <v>1530</v>
      </c>
      <c r="D10349" s="6" t="n">
        <f aca="false">B10349-C10349</f>
        <v>1772</v>
      </c>
      <c r="E10349" s="7" t="n">
        <f aca="false">C10349/B10349</f>
        <v>0.4633555420957</v>
      </c>
      <c r="F10349" s="0" t="n">
        <v>994</v>
      </c>
      <c r="G10349" s="7" t="n">
        <f aca="false">F10349/D10349</f>
        <v>0.560948081264108</v>
      </c>
      <c r="H10349" s="0" t="n">
        <v>778</v>
      </c>
      <c r="I10349" s="0" t="s">
        <v>27</v>
      </c>
    </row>
    <row r="10350" customFormat="false" ht="12.75" hidden="false" customHeight="false" outlineLevel="0" collapsed="false">
      <c r="A10350" s="4" t="n">
        <v>24584</v>
      </c>
      <c r="B10350" s="5" t="n">
        <f aca="false">C10350+F10350+H10350</f>
        <v>3222</v>
      </c>
      <c r="C10350" s="0" t="n">
        <v>1530</v>
      </c>
      <c r="D10350" s="6" t="n">
        <f aca="false">B10350-C10350</f>
        <v>1692</v>
      </c>
      <c r="E10350" s="7" t="n">
        <f aca="false">C10350/B10350</f>
        <v>0.474860335195531</v>
      </c>
      <c r="F10350" s="0" t="n">
        <v>984</v>
      </c>
      <c r="G10350" s="7" t="n">
        <f aca="false">F10350/D10350</f>
        <v>0.581560283687943</v>
      </c>
      <c r="H10350" s="0" t="n">
        <v>708</v>
      </c>
      <c r="I10350" s="0" t="s">
        <v>27</v>
      </c>
    </row>
    <row r="10351" customFormat="false" ht="12.75" hidden="false" customHeight="false" outlineLevel="0" collapsed="false">
      <c r="A10351" s="4" t="n">
        <v>24585</v>
      </c>
      <c r="B10351" s="5" t="n">
        <f aca="false">C10351+F10351+H10351</f>
        <v>2982</v>
      </c>
      <c r="C10351" s="0" t="n">
        <v>1525</v>
      </c>
      <c r="D10351" s="6" t="n">
        <f aca="false">B10351-C10351</f>
        <v>1457</v>
      </c>
      <c r="E10351" s="7" t="n">
        <f aca="false">C10351/B10351</f>
        <v>0.51140174379611</v>
      </c>
      <c r="F10351" s="0" t="n">
        <v>981</v>
      </c>
      <c r="G10351" s="7" t="n">
        <f aca="false">F10351/D10351</f>
        <v>0.673301304049417</v>
      </c>
      <c r="H10351" s="0" t="n">
        <v>476</v>
      </c>
      <c r="I10351" s="0" t="s">
        <v>27</v>
      </c>
    </row>
    <row r="10352" customFormat="false" ht="12.75" hidden="false" customHeight="false" outlineLevel="0" collapsed="false">
      <c r="A10352" s="4" t="n">
        <v>24586</v>
      </c>
      <c r="B10352" s="5" t="n">
        <f aca="false">C10352+F10352+H10352</f>
        <v>2884</v>
      </c>
      <c r="C10352" s="0" t="n">
        <v>1525</v>
      </c>
      <c r="D10352" s="6" t="n">
        <f aca="false">B10352-C10352</f>
        <v>1359</v>
      </c>
      <c r="E10352" s="7" t="n">
        <f aca="false">C10352/B10352</f>
        <v>0.52877947295423</v>
      </c>
      <c r="F10352" s="0" t="n">
        <v>981</v>
      </c>
      <c r="G10352" s="7" t="n">
        <f aca="false">F10352/D10352</f>
        <v>0.721854304635762</v>
      </c>
      <c r="H10352" s="0" t="n">
        <v>378</v>
      </c>
      <c r="I10352" s="0" t="s">
        <v>27</v>
      </c>
    </row>
    <row r="10353" customFormat="false" ht="12.75" hidden="false" customHeight="false" outlineLevel="0" collapsed="false">
      <c r="A10353" s="4" t="n">
        <v>24587</v>
      </c>
      <c r="B10353" s="5" t="n">
        <f aca="false">C10353+F10353+H10353</f>
        <v>2879</v>
      </c>
      <c r="C10353" s="0" t="n">
        <v>1530</v>
      </c>
      <c r="D10353" s="6" t="n">
        <f aca="false">B10353-C10353</f>
        <v>1349</v>
      </c>
      <c r="E10353" s="7" t="n">
        <f aca="false">C10353/B10353</f>
        <v>0.531434525877041</v>
      </c>
      <c r="F10353" s="0" t="n">
        <v>975</v>
      </c>
      <c r="G10353" s="7" t="n">
        <f aca="false">F10353/D10353</f>
        <v>0.722757598220904</v>
      </c>
      <c r="H10353" s="0" t="n">
        <v>374</v>
      </c>
      <c r="I10353" s="0" t="s">
        <v>27</v>
      </c>
    </row>
    <row r="10354" customFormat="false" ht="12.75" hidden="false" customHeight="false" outlineLevel="0" collapsed="false">
      <c r="A10354" s="4" t="n">
        <v>24588</v>
      </c>
      <c r="B10354" s="5" t="n">
        <f aca="false">C10354+F10354+H10354</f>
        <v>2843</v>
      </c>
      <c r="C10354" s="0" t="n">
        <v>1525</v>
      </c>
      <c r="D10354" s="6" t="n">
        <f aca="false">B10354-C10354</f>
        <v>1318</v>
      </c>
      <c r="E10354" s="7" t="n">
        <f aca="false">C10354/B10354</f>
        <v>0.536405205768554</v>
      </c>
      <c r="F10354" s="0" t="n">
        <v>971</v>
      </c>
      <c r="G10354" s="7" t="n">
        <f aca="false">F10354/D10354</f>
        <v>0.736722306525038</v>
      </c>
      <c r="H10354" s="0" t="n">
        <v>347</v>
      </c>
      <c r="I10354" s="0" t="s">
        <v>27</v>
      </c>
    </row>
    <row r="10355" customFormat="false" ht="12.75" hidden="false" customHeight="false" outlineLevel="0" collapsed="false">
      <c r="A10355" s="4" t="n">
        <v>24589</v>
      </c>
      <c r="B10355" s="5" t="n">
        <f aca="false">C10355+F10355+H10355</f>
        <v>2853</v>
      </c>
      <c r="C10355" s="0" t="n">
        <v>1535</v>
      </c>
      <c r="D10355" s="6" t="n">
        <f aca="false">B10355-C10355</f>
        <v>1318</v>
      </c>
      <c r="E10355" s="7" t="n">
        <f aca="false">C10355/B10355</f>
        <v>0.538030143708377</v>
      </c>
      <c r="F10355" s="0" t="n">
        <v>968</v>
      </c>
      <c r="G10355" s="7" t="n">
        <f aca="false">F10355/D10355</f>
        <v>0.734446130500759</v>
      </c>
      <c r="H10355" s="0" t="n">
        <v>350</v>
      </c>
      <c r="I10355" s="0" t="s">
        <v>27</v>
      </c>
    </row>
    <row r="10356" customFormat="false" ht="12.75" hidden="false" customHeight="false" outlineLevel="0" collapsed="false">
      <c r="A10356" s="4" t="n">
        <v>24590</v>
      </c>
      <c r="B10356" s="5" t="n">
        <f aca="false">C10356+F10356+H10356</f>
        <v>3150</v>
      </c>
      <c r="C10356" s="0" t="n">
        <v>1535</v>
      </c>
      <c r="D10356" s="6" t="n">
        <f aca="false">B10356-C10356</f>
        <v>1615</v>
      </c>
      <c r="E10356" s="7" t="n">
        <f aca="false">C10356/B10356</f>
        <v>0.487301587301587</v>
      </c>
      <c r="F10356" s="0" t="n">
        <v>962</v>
      </c>
      <c r="G10356" s="7" t="n">
        <f aca="false">F10356/D10356</f>
        <v>0.595665634674923</v>
      </c>
      <c r="H10356" s="0" t="n">
        <v>653</v>
      </c>
      <c r="I10356" s="0" t="s">
        <v>27</v>
      </c>
    </row>
    <row r="10357" customFormat="false" ht="12.75" hidden="false" customHeight="false" outlineLevel="0" collapsed="false">
      <c r="A10357" s="4" t="n">
        <v>24591</v>
      </c>
      <c r="B10357" s="5" t="n">
        <f aca="false">C10357+F10357+H10357</f>
        <v>3075</v>
      </c>
      <c r="C10357" s="0" t="n">
        <v>1535</v>
      </c>
      <c r="D10357" s="6" t="n">
        <f aca="false">B10357-C10357</f>
        <v>1540</v>
      </c>
      <c r="E10357" s="7" t="n">
        <f aca="false">C10357/B10357</f>
        <v>0.499186991869919</v>
      </c>
      <c r="F10357" s="0" t="n">
        <v>955</v>
      </c>
      <c r="G10357" s="7" t="n">
        <f aca="false">F10357/D10357</f>
        <v>0.62012987012987</v>
      </c>
      <c r="H10357" s="0" t="n">
        <v>585</v>
      </c>
      <c r="I10357" s="0" t="s">
        <v>27</v>
      </c>
    </row>
    <row r="10358" customFormat="false" ht="12.75" hidden="false" customHeight="false" outlineLevel="0" collapsed="false">
      <c r="A10358" s="4" t="n">
        <v>24592</v>
      </c>
      <c r="B10358" s="5" t="n">
        <f aca="false">C10358+F10358+H10358</f>
        <v>3094</v>
      </c>
      <c r="C10358" s="0" t="n">
        <v>1530</v>
      </c>
      <c r="D10358" s="6" t="n">
        <f aca="false">B10358-C10358</f>
        <v>1564</v>
      </c>
      <c r="E10358" s="7" t="n">
        <f aca="false">C10358/B10358</f>
        <v>0.494505494505495</v>
      </c>
      <c r="F10358" s="0" t="n">
        <v>959</v>
      </c>
      <c r="G10358" s="7" t="n">
        <f aca="false">F10358/D10358</f>
        <v>0.613171355498721</v>
      </c>
      <c r="H10358" s="0" t="n">
        <v>605</v>
      </c>
      <c r="I10358" s="0" t="s">
        <v>27</v>
      </c>
    </row>
    <row r="10359" customFormat="false" ht="12.75" hidden="false" customHeight="false" outlineLevel="0" collapsed="false">
      <c r="A10359" s="4" t="n">
        <v>24593</v>
      </c>
      <c r="B10359" s="5" t="n">
        <f aca="false">C10359+F10359+H10359</f>
        <v>3027</v>
      </c>
      <c r="C10359" s="0" t="n">
        <v>1580</v>
      </c>
      <c r="D10359" s="6" t="n">
        <f aca="false">B10359-C10359</f>
        <v>1447</v>
      </c>
      <c r="E10359" s="7" t="n">
        <f aca="false">C10359/B10359</f>
        <v>0.521968946151305</v>
      </c>
      <c r="F10359" s="0" t="n">
        <v>993</v>
      </c>
      <c r="G10359" s="7" t="n">
        <f aca="false">F10359/D10359</f>
        <v>0.686247408431237</v>
      </c>
      <c r="H10359" s="0" t="n">
        <v>454</v>
      </c>
      <c r="I10359" s="0" t="s">
        <v>27</v>
      </c>
    </row>
    <row r="10360" customFormat="false" ht="12.75" hidden="false" customHeight="false" outlineLevel="0" collapsed="false">
      <c r="A10360" s="4" t="n">
        <v>24594</v>
      </c>
      <c r="B10360" s="5" t="n">
        <f aca="false">C10360+F10360+H10360</f>
        <v>2981</v>
      </c>
      <c r="C10360" s="0" t="n">
        <v>1610</v>
      </c>
      <c r="D10360" s="6" t="n">
        <f aca="false">B10360-C10360</f>
        <v>1371</v>
      </c>
      <c r="E10360" s="7" t="n">
        <f aca="false">C10360/B10360</f>
        <v>0.540087219054009</v>
      </c>
      <c r="F10360" s="0" t="n">
        <v>1040</v>
      </c>
      <c r="G10360" s="7" t="n">
        <f aca="false">F10360/D10360</f>
        <v>0.758570386579139</v>
      </c>
      <c r="H10360" s="0" t="n">
        <v>331</v>
      </c>
      <c r="I10360" s="0" t="s">
        <v>27</v>
      </c>
    </row>
    <row r="10361" customFormat="false" ht="12.75" hidden="false" customHeight="false" outlineLevel="0" collapsed="false">
      <c r="A10361" s="4" t="n">
        <v>24595</v>
      </c>
      <c r="B10361" s="5" t="n">
        <f aca="false">C10361+F10361+H10361</f>
        <v>3142</v>
      </c>
      <c r="C10361" s="0" t="n">
        <v>1610</v>
      </c>
      <c r="D10361" s="6" t="n">
        <f aca="false">B10361-C10361</f>
        <v>1532</v>
      </c>
      <c r="E10361" s="7" t="n">
        <f aca="false">C10361/B10361</f>
        <v>0.512412476129854</v>
      </c>
      <c r="F10361" s="0" t="n">
        <v>1040</v>
      </c>
      <c r="G10361" s="7" t="n">
        <f aca="false">F10361/D10361</f>
        <v>0.678851174934726</v>
      </c>
      <c r="H10361" s="0" t="n">
        <v>492</v>
      </c>
      <c r="I10361" s="0" t="s">
        <v>27</v>
      </c>
    </row>
    <row r="10362" customFormat="false" ht="12.75" hidden="false" customHeight="false" outlineLevel="0" collapsed="false">
      <c r="A10362" s="4" t="n">
        <v>24596</v>
      </c>
      <c r="B10362" s="5" t="n">
        <f aca="false">C10362+F10362+H10362</f>
        <v>3390</v>
      </c>
      <c r="C10362" s="0" t="n">
        <v>1610</v>
      </c>
      <c r="D10362" s="6" t="n">
        <f aca="false">B10362-C10362</f>
        <v>1780</v>
      </c>
      <c r="E10362" s="7" t="n">
        <f aca="false">C10362/B10362</f>
        <v>0.474926253687316</v>
      </c>
      <c r="F10362" s="0" t="n">
        <v>1040</v>
      </c>
      <c r="G10362" s="7" t="n">
        <f aca="false">F10362/D10362</f>
        <v>0.584269662921348</v>
      </c>
      <c r="H10362" s="0" t="n">
        <v>740</v>
      </c>
      <c r="I10362" s="0" t="s">
        <v>27</v>
      </c>
    </row>
    <row r="10363" customFormat="false" ht="12.75" hidden="false" customHeight="false" outlineLevel="0" collapsed="false">
      <c r="A10363" s="4" t="n">
        <v>24597</v>
      </c>
      <c r="B10363" s="5" t="n">
        <f aca="false">C10363+F10363+H10363</f>
        <v>3364</v>
      </c>
      <c r="C10363" s="0" t="n">
        <v>1610</v>
      </c>
      <c r="D10363" s="6" t="n">
        <f aca="false">B10363-C10363</f>
        <v>1754</v>
      </c>
      <c r="E10363" s="7" t="n">
        <f aca="false">C10363/B10363</f>
        <v>0.478596908442331</v>
      </c>
      <c r="F10363" s="0" t="n">
        <v>1035</v>
      </c>
      <c r="G10363" s="7" t="n">
        <f aca="false">F10363/D10363</f>
        <v>0.590079817559863</v>
      </c>
      <c r="H10363" s="0" t="n">
        <v>719</v>
      </c>
      <c r="I10363" s="0" t="s">
        <v>27</v>
      </c>
    </row>
    <row r="10364" customFormat="false" ht="12.75" hidden="false" customHeight="false" outlineLevel="0" collapsed="false">
      <c r="A10364" s="4" t="n">
        <v>24598</v>
      </c>
      <c r="B10364" s="5" t="n">
        <f aca="false">C10364+F10364+H10364</f>
        <v>3690</v>
      </c>
      <c r="C10364" s="0" t="n">
        <v>1610</v>
      </c>
      <c r="D10364" s="6" t="n">
        <f aca="false">B10364-C10364</f>
        <v>2080</v>
      </c>
      <c r="E10364" s="7" t="n">
        <f aca="false">C10364/B10364</f>
        <v>0.436314363143631</v>
      </c>
      <c r="F10364" s="0" t="n">
        <v>1040</v>
      </c>
      <c r="G10364" s="7" t="n">
        <f aca="false">F10364/D10364</f>
        <v>0.5</v>
      </c>
      <c r="H10364" s="0" t="n">
        <v>1040</v>
      </c>
      <c r="I10364" s="0" t="s">
        <v>27</v>
      </c>
    </row>
    <row r="10365" customFormat="false" ht="12.75" hidden="false" customHeight="false" outlineLevel="0" collapsed="false">
      <c r="A10365" s="4" t="n">
        <v>24599</v>
      </c>
      <c r="B10365" s="5" t="n">
        <f aca="false">C10365+F10365+H10365</f>
        <v>4355</v>
      </c>
      <c r="C10365" s="0" t="n">
        <v>1610</v>
      </c>
      <c r="D10365" s="6" t="n">
        <f aca="false">B10365-C10365</f>
        <v>2745</v>
      </c>
      <c r="E10365" s="7" t="n">
        <f aca="false">C10365/B10365</f>
        <v>0.369690011481056</v>
      </c>
      <c r="F10365" s="0" t="n">
        <v>1035</v>
      </c>
      <c r="G10365" s="7" t="n">
        <f aca="false">F10365/D10365</f>
        <v>0.377049180327869</v>
      </c>
      <c r="H10365" s="0" t="n">
        <v>1710</v>
      </c>
      <c r="I10365" s="0" t="s">
        <v>27</v>
      </c>
    </row>
    <row r="10366" customFormat="false" ht="12.75" hidden="false" customHeight="false" outlineLevel="0" collapsed="false">
      <c r="A10366" s="4" t="n">
        <v>24600</v>
      </c>
      <c r="B10366" s="5" t="n">
        <f aca="false">C10366+F10366+H10366</f>
        <v>5710</v>
      </c>
      <c r="C10366" s="0" t="n">
        <v>1635</v>
      </c>
      <c r="D10366" s="6" t="n">
        <f aca="false">B10366-C10366</f>
        <v>4075</v>
      </c>
      <c r="E10366" s="7" t="n">
        <f aca="false">C10366/B10366</f>
        <v>0.286339754816112</v>
      </c>
      <c r="F10366" s="0" t="n">
        <v>1035</v>
      </c>
      <c r="G10366" s="7" t="n">
        <f aca="false">F10366/D10366</f>
        <v>0.25398773006135</v>
      </c>
      <c r="H10366" s="0" t="n">
        <v>3040</v>
      </c>
      <c r="I10366" s="0" t="s">
        <v>27</v>
      </c>
    </row>
    <row r="10367" customFormat="false" ht="12.75" hidden="false" customHeight="false" outlineLevel="0" collapsed="false">
      <c r="A10367" s="4" t="n">
        <v>24601</v>
      </c>
      <c r="B10367" s="5" t="n">
        <f aca="false">C10367+F10367+H10367</f>
        <v>6375</v>
      </c>
      <c r="C10367" s="0" t="n">
        <v>1705</v>
      </c>
      <c r="D10367" s="6" t="n">
        <f aca="false">B10367-C10367</f>
        <v>4670</v>
      </c>
      <c r="E10367" s="7" t="n">
        <f aca="false">C10367/B10367</f>
        <v>0.267450980392157</v>
      </c>
      <c r="F10367" s="0" t="n">
        <v>1030</v>
      </c>
      <c r="G10367" s="7" t="n">
        <f aca="false">F10367/D10367</f>
        <v>0.220556745182013</v>
      </c>
      <c r="H10367" s="0" t="n">
        <v>3640</v>
      </c>
      <c r="I10367" s="0" t="s">
        <v>27</v>
      </c>
    </row>
    <row r="10368" customFormat="false" ht="12.75" hidden="false" customHeight="false" outlineLevel="0" collapsed="false">
      <c r="A10368" s="4" t="n">
        <v>24602</v>
      </c>
      <c r="B10368" s="5" t="n">
        <f aca="false">C10368+F10368+H10368</f>
        <v>5765</v>
      </c>
      <c r="C10368" s="0" t="n">
        <v>1725</v>
      </c>
      <c r="D10368" s="6" t="n">
        <f aca="false">B10368-C10368</f>
        <v>4040</v>
      </c>
      <c r="E10368" s="7" t="n">
        <f aca="false">C10368/B10368</f>
        <v>0.299219427580226</v>
      </c>
      <c r="F10368" s="0" t="n">
        <v>1050</v>
      </c>
      <c r="G10368" s="7" t="n">
        <f aca="false">F10368/D10368</f>
        <v>0.25990099009901</v>
      </c>
      <c r="H10368" s="0" t="n">
        <v>2990</v>
      </c>
      <c r="I10368" s="0" t="s">
        <v>27</v>
      </c>
    </row>
    <row r="10369" customFormat="false" ht="12.75" hidden="false" customHeight="false" outlineLevel="0" collapsed="false">
      <c r="A10369" s="4" t="n">
        <v>24603</v>
      </c>
      <c r="B10369" s="5" t="n">
        <f aca="false">C10369+F10369+H10369</f>
        <v>4725</v>
      </c>
      <c r="C10369" s="0" t="n">
        <v>1725</v>
      </c>
      <c r="D10369" s="6" t="n">
        <f aca="false">B10369-C10369</f>
        <v>3000</v>
      </c>
      <c r="E10369" s="7" t="n">
        <f aca="false">C10369/B10369</f>
        <v>0.365079365079365</v>
      </c>
      <c r="F10369" s="0" t="n">
        <v>1070</v>
      </c>
      <c r="G10369" s="7" t="n">
        <f aca="false">F10369/D10369</f>
        <v>0.356666666666667</v>
      </c>
      <c r="H10369" s="0" t="n">
        <v>1930</v>
      </c>
      <c r="I10369" s="0" t="s">
        <v>27</v>
      </c>
    </row>
    <row r="10370" customFormat="false" ht="12.75" hidden="false" customHeight="false" outlineLevel="0" collapsed="false">
      <c r="A10370" s="4" t="n">
        <v>24604</v>
      </c>
      <c r="B10370" s="5" t="n">
        <f aca="false">C10370+F10370+H10370</f>
        <v>3960</v>
      </c>
      <c r="C10370" s="0" t="n">
        <v>1750</v>
      </c>
      <c r="D10370" s="6" t="n">
        <f aca="false">B10370-C10370</f>
        <v>2210</v>
      </c>
      <c r="E10370" s="7" t="n">
        <f aca="false">C10370/B10370</f>
        <v>0.441919191919192</v>
      </c>
      <c r="F10370" s="0" t="n">
        <v>1090</v>
      </c>
      <c r="G10370" s="7" t="n">
        <f aca="false">F10370/D10370</f>
        <v>0.493212669683258</v>
      </c>
      <c r="H10370" s="0" t="n">
        <v>1120</v>
      </c>
      <c r="I10370" s="0" t="s">
        <v>27</v>
      </c>
    </row>
    <row r="10371" customFormat="false" ht="12.75" hidden="false" customHeight="false" outlineLevel="0" collapsed="false">
      <c r="A10371" s="4" t="n">
        <v>24605</v>
      </c>
      <c r="B10371" s="5" t="n">
        <f aca="false">C10371+F10371+H10371</f>
        <v>3578</v>
      </c>
      <c r="C10371" s="0" t="n">
        <v>1760</v>
      </c>
      <c r="D10371" s="6" t="n">
        <f aca="false">B10371-C10371</f>
        <v>1818</v>
      </c>
      <c r="E10371" s="7" t="n">
        <f aca="false">C10371/B10371</f>
        <v>0.491894913359419</v>
      </c>
      <c r="F10371" s="0" t="n">
        <v>1090</v>
      </c>
      <c r="G10371" s="7" t="n">
        <f aca="false">F10371/D10371</f>
        <v>0.5995599559956</v>
      </c>
      <c r="H10371" s="0" t="n">
        <v>728</v>
      </c>
      <c r="I10371" s="0" t="s">
        <v>27</v>
      </c>
    </row>
    <row r="10372" customFormat="false" ht="12.75" hidden="false" customHeight="false" outlineLevel="0" collapsed="false">
      <c r="A10372" s="4" t="n">
        <v>24606</v>
      </c>
      <c r="B10372" s="5" t="n">
        <f aca="false">C10372+F10372+H10372</f>
        <v>3749</v>
      </c>
      <c r="C10372" s="0" t="n">
        <v>1760</v>
      </c>
      <c r="D10372" s="6" t="n">
        <f aca="false">B10372-C10372</f>
        <v>1989</v>
      </c>
      <c r="E10372" s="7" t="n">
        <f aca="false">C10372/B10372</f>
        <v>0.469458522272606</v>
      </c>
      <c r="F10372" s="0" t="n">
        <v>1090</v>
      </c>
      <c r="G10372" s="7" t="n">
        <f aca="false">F10372/D10372</f>
        <v>0.548014077425842</v>
      </c>
      <c r="H10372" s="0" t="n">
        <v>899</v>
      </c>
      <c r="I10372" s="0" t="s">
        <v>27</v>
      </c>
    </row>
    <row r="10373" customFormat="false" ht="12.75" hidden="false" customHeight="false" outlineLevel="0" collapsed="false">
      <c r="A10373" s="4" t="n">
        <v>24607</v>
      </c>
      <c r="B10373" s="5" t="n">
        <f aca="false">C10373+F10373+H10373</f>
        <v>3960</v>
      </c>
      <c r="C10373" s="0" t="n">
        <v>1765</v>
      </c>
      <c r="D10373" s="6" t="n">
        <f aca="false">B10373-C10373</f>
        <v>2195</v>
      </c>
      <c r="E10373" s="7" t="n">
        <f aca="false">C10373/B10373</f>
        <v>0.445707070707071</v>
      </c>
      <c r="F10373" s="0" t="n">
        <v>1095</v>
      </c>
      <c r="G10373" s="7" t="n">
        <f aca="false">F10373/D10373</f>
        <v>0.498861047835991</v>
      </c>
      <c r="H10373" s="0" t="n">
        <v>1100</v>
      </c>
      <c r="I10373" s="0" t="s">
        <v>27</v>
      </c>
    </row>
    <row r="10374" customFormat="false" ht="12.75" hidden="false" customHeight="false" outlineLevel="0" collapsed="false">
      <c r="A10374" s="4" t="n">
        <v>24608</v>
      </c>
      <c r="B10374" s="5" t="n">
        <f aca="false">C10374+F10374+H10374</f>
        <v>4335</v>
      </c>
      <c r="C10374" s="0" t="n">
        <v>1780</v>
      </c>
      <c r="D10374" s="6" t="n">
        <f aca="false">B10374-C10374</f>
        <v>2555</v>
      </c>
      <c r="E10374" s="7" t="n">
        <f aca="false">C10374/B10374</f>
        <v>0.410611303344867</v>
      </c>
      <c r="F10374" s="0" t="n">
        <v>1095</v>
      </c>
      <c r="G10374" s="7" t="n">
        <f aca="false">F10374/D10374</f>
        <v>0.428571428571429</v>
      </c>
      <c r="H10374" s="0" t="n">
        <v>1460</v>
      </c>
      <c r="I10374" s="0" t="s">
        <v>27</v>
      </c>
    </row>
    <row r="10375" customFormat="false" ht="12.75" hidden="false" customHeight="false" outlineLevel="0" collapsed="false">
      <c r="A10375" s="4" t="n">
        <v>24609</v>
      </c>
      <c r="B10375" s="5" t="n">
        <f aca="false">C10375+F10375+H10375</f>
        <v>5825</v>
      </c>
      <c r="C10375" s="0" t="n">
        <v>1810</v>
      </c>
      <c r="D10375" s="6" t="n">
        <f aca="false">B10375-C10375</f>
        <v>4015</v>
      </c>
      <c r="E10375" s="7" t="n">
        <f aca="false">C10375/B10375</f>
        <v>0.310729613733906</v>
      </c>
      <c r="F10375" s="0" t="n">
        <v>1105</v>
      </c>
      <c r="G10375" s="7" t="n">
        <f aca="false">F10375/D10375</f>
        <v>0.275217932752179</v>
      </c>
      <c r="H10375" s="0" t="n">
        <v>2910</v>
      </c>
      <c r="I10375" s="0" t="s">
        <v>27</v>
      </c>
    </row>
    <row r="10376" customFormat="false" ht="12.75" hidden="false" customHeight="false" outlineLevel="0" collapsed="false">
      <c r="A10376" s="4" t="n">
        <v>24610</v>
      </c>
      <c r="B10376" s="5" t="n">
        <f aca="false">C10376+F10376+H10376</f>
        <v>7550</v>
      </c>
      <c r="C10376" s="0" t="n">
        <v>1865</v>
      </c>
      <c r="D10376" s="6" t="n">
        <f aca="false">B10376-C10376</f>
        <v>5685</v>
      </c>
      <c r="E10376" s="7" t="n">
        <f aca="false">C10376/B10376</f>
        <v>0.247019867549669</v>
      </c>
      <c r="F10376" s="0" t="n">
        <v>1135</v>
      </c>
      <c r="G10376" s="7" t="n">
        <f aca="false">F10376/D10376</f>
        <v>0.199648197009675</v>
      </c>
      <c r="H10376" s="0" t="n">
        <v>4550</v>
      </c>
      <c r="I10376" s="0" t="s">
        <v>27</v>
      </c>
    </row>
    <row r="10377" customFormat="false" ht="12.75" hidden="false" customHeight="false" outlineLevel="0" collapsed="false">
      <c r="A10377" s="4" t="n">
        <v>24611</v>
      </c>
      <c r="B10377" s="5" t="n">
        <f aca="false">C10377+F10377+H10377</f>
        <v>7200</v>
      </c>
      <c r="C10377" s="0" t="n">
        <v>1885</v>
      </c>
      <c r="D10377" s="6" t="n">
        <f aca="false">B10377-C10377</f>
        <v>5315</v>
      </c>
      <c r="E10377" s="7" t="n">
        <f aca="false">C10377/B10377</f>
        <v>0.261805555555556</v>
      </c>
      <c r="F10377" s="0" t="n">
        <v>1165</v>
      </c>
      <c r="G10377" s="7" t="n">
        <f aca="false">F10377/D10377</f>
        <v>0.219190968955786</v>
      </c>
      <c r="H10377" s="0" t="n">
        <v>4150</v>
      </c>
      <c r="I10377" s="0" t="s">
        <v>27</v>
      </c>
    </row>
    <row r="10378" customFormat="false" ht="12.75" hidden="false" customHeight="false" outlineLevel="0" collapsed="false">
      <c r="A10378" s="4" t="n">
        <v>24612</v>
      </c>
      <c r="B10378" s="5" t="n">
        <f aca="false">C10378+F10378+H10378</f>
        <v>7230</v>
      </c>
      <c r="C10378" s="0" t="n">
        <v>1880</v>
      </c>
      <c r="D10378" s="6" t="n">
        <f aca="false">B10378-C10378</f>
        <v>5350</v>
      </c>
      <c r="E10378" s="7" t="n">
        <f aca="false">C10378/B10378</f>
        <v>0.260027662517289</v>
      </c>
      <c r="F10378" s="0" t="n">
        <v>1190</v>
      </c>
      <c r="G10378" s="7" t="n">
        <f aca="false">F10378/D10378</f>
        <v>0.222429906542056</v>
      </c>
      <c r="H10378" s="0" t="n">
        <v>4160</v>
      </c>
      <c r="I10378" s="0" t="s">
        <v>27</v>
      </c>
    </row>
    <row r="10379" customFormat="false" ht="12.75" hidden="false" customHeight="false" outlineLevel="0" collapsed="false">
      <c r="A10379" s="4" t="n">
        <v>24613</v>
      </c>
      <c r="B10379" s="5" t="n">
        <f aca="false">C10379+F10379+H10379</f>
        <v>8670</v>
      </c>
      <c r="C10379" s="0" t="n">
        <v>1885</v>
      </c>
      <c r="D10379" s="6" t="n">
        <f aca="false">B10379-C10379</f>
        <v>6785</v>
      </c>
      <c r="E10379" s="7" t="n">
        <f aca="false">C10379/B10379</f>
        <v>0.217416378316032</v>
      </c>
      <c r="F10379" s="0" t="n">
        <v>1185</v>
      </c>
      <c r="G10379" s="7" t="n">
        <f aca="false">F10379/D10379</f>
        <v>0.174649963154016</v>
      </c>
      <c r="H10379" s="0" t="n">
        <v>5600</v>
      </c>
      <c r="I10379" s="0" t="s">
        <v>27</v>
      </c>
    </row>
    <row r="10380" customFormat="false" ht="12.75" hidden="false" customHeight="false" outlineLevel="0" collapsed="false">
      <c r="A10380" s="4" t="n">
        <v>24614</v>
      </c>
      <c r="B10380" s="5" t="n">
        <f aca="false">C10380+F10380+H10380</f>
        <v>8780</v>
      </c>
      <c r="C10380" s="0" t="n">
        <v>1900</v>
      </c>
      <c r="D10380" s="6" t="n">
        <f aca="false">B10380-C10380</f>
        <v>6880</v>
      </c>
      <c r="E10380" s="7" t="n">
        <f aca="false">C10380/B10380</f>
        <v>0.216400911161731</v>
      </c>
      <c r="F10380" s="0" t="n">
        <v>1190</v>
      </c>
      <c r="G10380" s="7" t="n">
        <f aca="false">F10380/D10380</f>
        <v>0.17296511627907</v>
      </c>
      <c r="H10380" s="0" t="n">
        <v>5690</v>
      </c>
      <c r="I10380" s="0" t="s">
        <v>27</v>
      </c>
    </row>
    <row r="10381" customFormat="false" ht="12.75" hidden="false" customHeight="false" outlineLevel="0" collapsed="false">
      <c r="A10381" s="4" t="n">
        <v>24615</v>
      </c>
      <c r="B10381" s="5" t="n">
        <f aca="false">C10381+F10381+H10381</f>
        <v>9210</v>
      </c>
      <c r="C10381" s="0" t="n">
        <v>1920</v>
      </c>
      <c r="D10381" s="6" t="n">
        <f aca="false">B10381-C10381</f>
        <v>7290</v>
      </c>
      <c r="E10381" s="7" t="n">
        <f aca="false">C10381/B10381</f>
        <v>0.208469055374593</v>
      </c>
      <c r="F10381" s="0" t="n">
        <v>1210</v>
      </c>
      <c r="G10381" s="7" t="n">
        <f aca="false">F10381/D10381</f>
        <v>0.165980795610425</v>
      </c>
      <c r="H10381" s="0" t="n">
        <v>6080</v>
      </c>
      <c r="I10381" s="0" t="s">
        <v>27</v>
      </c>
    </row>
    <row r="10382" customFormat="false" ht="12.75" hidden="false" customHeight="false" outlineLevel="0" collapsed="false">
      <c r="A10382" s="4" t="n">
        <v>24616</v>
      </c>
      <c r="B10382" s="5" t="n">
        <f aca="false">C10382+F10382+H10382</f>
        <v>7920</v>
      </c>
      <c r="C10382" s="0" t="n">
        <v>1930</v>
      </c>
      <c r="D10382" s="6" t="n">
        <f aca="false">B10382-C10382</f>
        <v>5990</v>
      </c>
      <c r="E10382" s="7" t="n">
        <f aca="false">C10382/B10382</f>
        <v>0.243686868686869</v>
      </c>
      <c r="F10382" s="0" t="n">
        <v>1210</v>
      </c>
      <c r="G10382" s="7" t="n">
        <f aca="false">F10382/D10382</f>
        <v>0.202003338898164</v>
      </c>
      <c r="H10382" s="0" t="n">
        <v>4780</v>
      </c>
      <c r="I10382" s="0" t="s">
        <v>27</v>
      </c>
    </row>
    <row r="10383" customFormat="false" ht="12.75" hidden="false" customHeight="false" outlineLevel="0" collapsed="false">
      <c r="A10383" s="4" t="n">
        <v>24617</v>
      </c>
      <c r="B10383" s="5" t="n">
        <f aca="false">C10383+F10383+H10383</f>
        <v>6860</v>
      </c>
      <c r="C10383" s="0" t="n">
        <v>1930</v>
      </c>
      <c r="D10383" s="6" t="n">
        <f aca="false">B10383-C10383</f>
        <v>4930</v>
      </c>
      <c r="E10383" s="7" t="n">
        <f aca="false">C10383/B10383</f>
        <v>0.28134110787172</v>
      </c>
      <c r="F10383" s="0" t="n">
        <v>1210</v>
      </c>
      <c r="G10383" s="7" t="n">
        <f aca="false">F10383/D10383</f>
        <v>0.245436105476673</v>
      </c>
      <c r="H10383" s="0" t="n">
        <v>3720</v>
      </c>
      <c r="I10383" s="0" t="s">
        <v>27</v>
      </c>
    </row>
    <row r="10384" customFormat="false" ht="12.75" hidden="false" customHeight="false" outlineLevel="0" collapsed="false">
      <c r="A10384" s="4" t="n">
        <v>24618</v>
      </c>
      <c r="B10384" s="5" t="n">
        <f aca="false">C10384+F10384+H10384</f>
        <v>6795</v>
      </c>
      <c r="C10384" s="0" t="n">
        <v>1945</v>
      </c>
      <c r="D10384" s="6" t="n">
        <f aca="false">B10384-C10384</f>
        <v>4850</v>
      </c>
      <c r="E10384" s="7" t="n">
        <f aca="false">C10384/B10384</f>
        <v>0.286239882266372</v>
      </c>
      <c r="F10384" s="0" t="n">
        <v>1250</v>
      </c>
      <c r="G10384" s="7" t="n">
        <f aca="false">F10384/D10384</f>
        <v>0.257731958762887</v>
      </c>
      <c r="H10384" s="0" t="n">
        <v>3600</v>
      </c>
      <c r="I10384" s="0" t="s">
        <v>27</v>
      </c>
    </row>
    <row r="10385" customFormat="false" ht="12.75" hidden="false" customHeight="false" outlineLevel="0" collapsed="false">
      <c r="A10385" s="4" t="n">
        <v>24619</v>
      </c>
      <c r="B10385" s="5" t="n">
        <f aca="false">C10385+F10385+H10385</f>
        <v>6615</v>
      </c>
      <c r="C10385" s="0" t="n">
        <v>1945</v>
      </c>
      <c r="D10385" s="6" t="n">
        <f aca="false">B10385-C10385</f>
        <v>4670</v>
      </c>
      <c r="E10385" s="7" t="n">
        <f aca="false">C10385/B10385</f>
        <v>0.294028722600151</v>
      </c>
      <c r="F10385" s="0" t="n">
        <v>1270</v>
      </c>
      <c r="G10385" s="7" t="n">
        <f aca="false">F10385/D10385</f>
        <v>0.271948608137045</v>
      </c>
      <c r="H10385" s="0" t="n">
        <v>3400</v>
      </c>
      <c r="I10385" s="0" t="s">
        <v>27</v>
      </c>
    </row>
    <row r="10386" customFormat="false" ht="12.75" hidden="false" customHeight="false" outlineLevel="0" collapsed="false">
      <c r="A10386" s="4" t="n">
        <v>24620</v>
      </c>
      <c r="B10386" s="5" t="n">
        <f aca="false">C10386+F10386+H10386</f>
        <v>6580</v>
      </c>
      <c r="C10386" s="0" t="n">
        <v>1945</v>
      </c>
      <c r="D10386" s="6" t="n">
        <f aca="false">B10386-C10386</f>
        <v>4635</v>
      </c>
      <c r="E10386" s="7" t="n">
        <f aca="false">C10386/B10386</f>
        <v>0.295592705167173</v>
      </c>
      <c r="F10386" s="0" t="n">
        <v>1275</v>
      </c>
      <c r="G10386" s="7" t="n">
        <f aca="false">F10386/D10386</f>
        <v>0.275080906148867</v>
      </c>
      <c r="H10386" s="0" t="n">
        <v>3360</v>
      </c>
      <c r="I10386" s="0" t="s">
        <v>27</v>
      </c>
    </row>
    <row r="10387" customFormat="false" ht="12.75" hidden="false" customHeight="false" outlineLevel="0" collapsed="false">
      <c r="A10387" s="4" t="n">
        <v>24621</v>
      </c>
      <c r="B10387" s="5" t="n">
        <f aca="false">C10387+F10387+H10387</f>
        <v>7225</v>
      </c>
      <c r="C10387" s="0" t="n">
        <v>1955</v>
      </c>
      <c r="D10387" s="6" t="n">
        <f aca="false">B10387-C10387</f>
        <v>5270</v>
      </c>
      <c r="E10387" s="7" t="n">
        <f aca="false">C10387/B10387</f>
        <v>0.270588235294118</v>
      </c>
      <c r="F10387" s="0" t="n">
        <v>1280</v>
      </c>
      <c r="G10387" s="7" t="n">
        <f aca="false">F10387/D10387</f>
        <v>0.242884250474383</v>
      </c>
      <c r="H10387" s="0" t="n">
        <v>3990</v>
      </c>
      <c r="I10387" s="0" t="s">
        <v>27</v>
      </c>
    </row>
    <row r="10388" customFormat="false" ht="12.75" hidden="false" customHeight="false" outlineLevel="0" collapsed="false">
      <c r="A10388" s="4" t="n">
        <v>24622</v>
      </c>
      <c r="B10388" s="5" t="n">
        <f aca="false">C10388+F10388+H10388</f>
        <v>7375</v>
      </c>
      <c r="C10388" s="0" t="n">
        <v>1960</v>
      </c>
      <c r="D10388" s="6" t="n">
        <f aca="false">B10388-C10388</f>
        <v>5415</v>
      </c>
      <c r="E10388" s="7" t="n">
        <f aca="false">C10388/B10388</f>
        <v>0.265762711864407</v>
      </c>
      <c r="F10388" s="0" t="n">
        <v>1275</v>
      </c>
      <c r="G10388" s="7" t="n">
        <f aca="false">F10388/D10388</f>
        <v>0.235457063711911</v>
      </c>
      <c r="H10388" s="0" t="n">
        <v>4140</v>
      </c>
      <c r="I10388" s="0" t="s">
        <v>27</v>
      </c>
    </row>
    <row r="10389" customFormat="false" ht="12.75" hidden="false" customHeight="false" outlineLevel="0" collapsed="false">
      <c r="A10389" s="4" t="n">
        <v>24623</v>
      </c>
      <c r="B10389" s="5" t="n">
        <f aca="false">C10389+F10389+H10389</f>
        <v>6915</v>
      </c>
      <c r="C10389" s="0" t="n">
        <v>1955</v>
      </c>
      <c r="D10389" s="6" t="n">
        <f aca="false">B10389-C10389</f>
        <v>4960</v>
      </c>
      <c r="E10389" s="7" t="n">
        <f aca="false">C10389/B10389</f>
        <v>0.282718727404194</v>
      </c>
      <c r="F10389" s="0" t="n">
        <v>1270</v>
      </c>
      <c r="G10389" s="7" t="n">
        <f aca="false">F10389/D10389</f>
        <v>0.256048387096774</v>
      </c>
      <c r="H10389" s="0" t="n">
        <v>3690</v>
      </c>
      <c r="I10389" s="0" t="s">
        <v>27</v>
      </c>
    </row>
    <row r="10390" customFormat="false" ht="12.75" hidden="false" customHeight="false" outlineLevel="0" collapsed="false">
      <c r="A10390" s="4" t="n">
        <v>24624</v>
      </c>
      <c r="B10390" s="5" t="n">
        <f aca="false">C10390+F10390+H10390</f>
        <v>6355</v>
      </c>
      <c r="C10390" s="0" t="n">
        <v>1960</v>
      </c>
      <c r="D10390" s="6" t="n">
        <f aca="false">B10390-C10390</f>
        <v>4395</v>
      </c>
      <c r="E10390" s="7" t="n">
        <f aca="false">C10390/B10390</f>
        <v>0.308418568056648</v>
      </c>
      <c r="F10390" s="0" t="n">
        <v>1275</v>
      </c>
      <c r="G10390" s="7" t="n">
        <f aca="false">F10390/D10390</f>
        <v>0.290102389078498</v>
      </c>
      <c r="H10390" s="0" t="n">
        <v>3120</v>
      </c>
      <c r="I10390" s="0" t="s">
        <v>27</v>
      </c>
    </row>
    <row r="10391" customFormat="false" ht="12.75" hidden="false" customHeight="false" outlineLevel="0" collapsed="false">
      <c r="A10391" s="4" t="n">
        <v>24625</v>
      </c>
      <c r="B10391" s="5" t="n">
        <f aca="false">C10391+F10391+H10391</f>
        <v>7240</v>
      </c>
      <c r="C10391" s="0" t="n">
        <v>1960</v>
      </c>
      <c r="D10391" s="6" t="n">
        <f aca="false">B10391-C10391</f>
        <v>5280</v>
      </c>
      <c r="E10391" s="7" t="n">
        <f aca="false">C10391/B10391</f>
        <v>0.270718232044199</v>
      </c>
      <c r="F10391" s="0" t="n">
        <v>1280</v>
      </c>
      <c r="G10391" s="7" t="n">
        <f aca="false">F10391/D10391</f>
        <v>0.242424242424242</v>
      </c>
      <c r="H10391" s="0" t="n">
        <v>4000</v>
      </c>
      <c r="I10391" s="0" t="s">
        <v>27</v>
      </c>
    </row>
    <row r="10392" customFormat="false" ht="12.75" hidden="false" customHeight="false" outlineLevel="0" collapsed="false">
      <c r="A10392" s="4" t="n">
        <v>24626</v>
      </c>
      <c r="B10392" s="5" t="n">
        <f aca="false">C10392+F10392+H10392</f>
        <v>8505</v>
      </c>
      <c r="C10392" s="0" t="n">
        <v>1960</v>
      </c>
      <c r="D10392" s="6" t="n">
        <f aca="false">B10392-C10392</f>
        <v>6545</v>
      </c>
      <c r="E10392" s="7" t="n">
        <f aca="false">C10392/B10392</f>
        <v>0.230452674897119</v>
      </c>
      <c r="F10392" s="0" t="n">
        <v>1275</v>
      </c>
      <c r="G10392" s="7" t="n">
        <f aca="false">F10392/D10392</f>
        <v>0.194805194805195</v>
      </c>
      <c r="H10392" s="0" t="n">
        <v>5270</v>
      </c>
      <c r="I10392" s="0" t="s">
        <v>27</v>
      </c>
    </row>
    <row r="10393" customFormat="false" ht="12.75" hidden="false" customHeight="false" outlineLevel="0" collapsed="false">
      <c r="A10393" s="4" t="n">
        <v>24627</v>
      </c>
      <c r="B10393" s="5" t="n">
        <f aca="false">C10393+F10393+H10393</f>
        <v>9095</v>
      </c>
      <c r="C10393" s="0" t="n">
        <v>1960</v>
      </c>
      <c r="D10393" s="6" t="n">
        <f aca="false">B10393-C10393</f>
        <v>7135</v>
      </c>
      <c r="E10393" s="7" t="n">
        <f aca="false">C10393/B10393</f>
        <v>0.215503023639362</v>
      </c>
      <c r="F10393" s="0" t="n">
        <v>1275</v>
      </c>
      <c r="G10393" s="7" t="n">
        <f aca="false">F10393/D10393</f>
        <v>0.178696566222845</v>
      </c>
      <c r="H10393" s="0" t="n">
        <v>5860</v>
      </c>
      <c r="I10393" s="0" t="s">
        <v>27</v>
      </c>
    </row>
    <row r="10394" customFormat="false" ht="12.75" hidden="false" customHeight="false" outlineLevel="0" collapsed="false">
      <c r="A10394" s="4" t="n">
        <v>24628</v>
      </c>
      <c r="B10394" s="5" t="n">
        <f aca="false">C10394+F10394+H10394</f>
        <v>8585</v>
      </c>
      <c r="C10394" s="0" t="n">
        <v>1960</v>
      </c>
      <c r="D10394" s="6" t="n">
        <f aca="false">B10394-C10394</f>
        <v>6625</v>
      </c>
      <c r="E10394" s="7" t="n">
        <f aca="false">C10394/B10394</f>
        <v>0.228305183459522</v>
      </c>
      <c r="F10394" s="0" t="n">
        <v>1275</v>
      </c>
      <c r="G10394" s="7" t="n">
        <f aca="false">F10394/D10394</f>
        <v>0.192452830188679</v>
      </c>
      <c r="H10394" s="0" t="n">
        <v>5350</v>
      </c>
      <c r="I10394" s="0" t="s">
        <v>27</v>
      </c>
    </row>
    <row r="10395" customFormat="false" ht="12.75" hidden="false" customHeight="false" outlineLevel="0" collapsed="false">
      <c r="A10395" s="4" t="n">
        <v>24629</v>
      </c>
      <c r="B10395" s="5" t="n">
        <f aca="false">C10395+F10395+H10395</f>
        <v>8465</v>
      </c>
      <c r="C10395" s="0" t="n">
        <v>1960</v>
      </c>
      <c r="D10395" s="6" t="n">
        <f aca="false">B10395-C10395</f>
        <v>6505</v>
      </c>
      <c r="E10395" s="7" t="n">
        <f aca="false">C10395/B10395</f>
        <v>0.231541642055523</v>
      </c>
      <c r="F10395" s="0" t="n">
        <v>1275</v>
      </c>
      <c r="G10395" s="7" t="n">
        <f aca="false">F10395/D10395</f>
        <v>0.196003074558032</v>
      </c>
      <c r="H10395" s="0" t="n">
        <v>5230</v>
      </c>
      <c r="I10395" s="0" t="s">
        <v>27</v>
      </c>
    </row>
    <row r="10396" customFormat="false" ht="12.75" hidden="false" customHeight="false" outlineLevel="0" collapsed="false">
      <c r="A10396" s="4" t="n">
        <v>24630</v>
      </c>
      <c r="B10396" s="5" t="n">
        <f aca="false">C10396+F10396+H10396</f>
        <v>8565</v>
      </c>
      <c r="C10396" s="0" t="n">
        <v>1960</v>
      </c>
      <c r="D10396" s="6" t="n">
        <f aca="false">B10396-C10396</f>
        <v>6605</v>
      </c>
      <c r="E10396" s="7" t="n">
        <f aca="false">C10396/B10396</f>
        <v>0.228838295388208</v>
      </c>
      <c r="F10396" s="0" t="n">
        <v>1275</v>
      </c>
      <c r="G10396" s="7" t="n">
        <f aca="false">F10396/D10396</f>
        <v>0.193035579106737</v>
      </c>
      <c r="H10396" s="0" t="n">
        <v>5330</v>
      </c>
      <c r="I10396" s="0" t="s">
        <v>27</v>
      </c>
    </row>
    <row r="10397" customFormat="false" ht="12.75" hidden="false" customHeight="false" outlineLevel="0" collapsed="false">
      <c r="A10397" s="4" t="n">
        <v>24631</v>
      </c>
      <c r="B10397" s="5" t="n">
        <f aca="false">C10397+F10397+H10397</f>
        <v>8345</v>
      </c>
      <c r="C10397" s="0" t="n">
        <v>1960</v>
      </c>
      <c r="D10397" s="6" t="n">
        <f aca="false">B10397-C10397</f>
        <v>6385</v>
      </c>
      <c r="E10397" s="7" t="n">
        <f aca="false">C10397/B10397</f>
        <v>0.234871180347513</v>
      </c>
      <c r="F10397" s="0" t="n">
        <v>1275</v>
      </c>
      <c r="G10397" s="7" t="n">
        <f aca="false">F10397/D10397</f>
        <v>0.199686765857478</v>
      </c>
      <c r="H10397" s="0" t="n">
        <v>5110</v>
      </c>
      <c r="I10397" s="0" t="s">
        <v>27</v>
      </c>
    </row>
    <row r="10398" customFormat="false" ht="12.75" hidden="false" customHeight="false" outlineLevel="0" collapsed="false">
      <c r="A10398" s="4" t="n">
        <v>24632</v>
      </c>
      <c r="B10398" s="5" t="n">
        <f aca="false">C10398+F10398+H10398</f>
        <v>8050</v>
      </c>
      <c r="C10398" s="0" t="n">
        <v>1960</v>
      </c>
      <c r="D10398" s="6" t="n">
        <f aca="false">B10398-C10398</f>
        <v>6090</v>
      </c>
      <c r="E10398" s="7" t="n">
        <f aca="false">C10398/B10398</f>
        <v>0.243478260869565</v>
      </c>
      <c r="F10398" s="0" t="n">
        <v>1270</v>
      </c>
      <c r="G10398" s="7" t="n">
        <f aca="false">F10398/D10398</f>
        <v>0.208538587848933</v>
      </c>
      <c r="H10398" s="0" t="n">
        <v>4820</v>
      </c>
      <c r="I10398" s="0" t="s">
        <v>27</v>
      </c>
    </row>
    <row r="10399" customFormat="false" ht="12.75" hidden="false" customHeight="false" outlineLevel="0" collapsed="false">
      <c r="A10399" s="4" t="n">
        <v>24633</v>
      </c>
      <c r="B10399" s="5" t="n">
        <f aca="false">C10399+F10399+H10399</f>
        <v>7765</v>
      </c>
      <c r="C10399" s="0" t="n">
        <v>1960</v>
      </c>
      <c r="D10399" s="6" t="n">
        <f aca="false">B10399-C10399</f>
        <v>5805</v>
      </c>
      <c r="E10399" s="7" t="n">
        <f aca="false">C10399/B10399</f>
        <v>0.252414681262073</v>
      </c>
      <c r="F10399" s="0" t="n">
        <v>1265</v>
      </c>
      <c r="G10399" s="7" t="n">
        <f aca="false">F10399/D10399</f>
        <v>0.217915590008613</v>
      </c>
      <c r="H10399" s="0" t="n">
        <v>4540</v>
      </c>
      <c r="I10399" s="0" t="s">
        <v>27</v>
      </c>
    </row>
    <row r="10400" customFormat="false" ht="12.75" hidden="false" customHeight="false" outlineLevel="0" collapsed="false">
      <c r="A10400" s="4" t="n">
        <v>24634</v>
      </c>
      <c r="B10400" s="5" t="n">
        <f aca="false">C10400+F10400+H10400</f>
        <v>7480</v>
      </c>
      <c r="C10400" s="0" t="n">
        <v>1960</v>
      </c>
      <c r="D10400" s="6" t="n">
        <f aca="false">B10400-C10400</f>
        <v>5520</v>
      </c>
      <c r="E10400" s="7" t="n">
        <f aca="false">C10400/B10400</f>
        <v>0.262032085561497</v>
      </c>
      <c r="F10400" s="0" t="n">
        <v>1270</v>
      </c>
      <c r="G10400" s="7" t="n">
        <f aca="false">F10400/D10400</f>
        <v>0.230072463768116</v>
      </c>
      <c r="H10400" s="0" t="n">
        <v>4250</v>
      </c>
      <c r="I10400" s="0" t="s">
        <v>27</v>
      </c>
    </row>
    <row r="10401" customFormat="false" ht="12.75" hidden="false" customHeight="false" outlineLevel="0" collapsed="false">
      <c r="A10401" s="4" t="n">
        <v>24635</v>
      </c>
      <c r="B10401" s="5" t="n">
        <f aca="false">C10401+F10401+H10401</f>
        <v>7305</v>
      </c>
      <c r="C10401" s="0" t="n">
        <v>1970</v>
      </c>
      <c r="D10401" s="6" t="n">
        <f aca="false">B10401-C10401</f>
        <v>5335</v>
      </c>
      <c r="E10401" s="7" t="n">
        <f aca="false">C10401/B10401</f>
        <v>0.269678302532512</v>
      </c>
      <c r="F10401" s="0" t="n">
        <v>1265</v>
      </c>
      <c r="G10401" s="7" t="n">
        <f aca="false">F10401/D10401</f>
        <v>0.237113402061856</v>
      </c>
      <c r="H10401" s="0" t="n">
        <v>4070</v>
      </c>
      <c r="I10401" s="0" t="s">
        <v>27</v>
      </c>
    </row>
    <row r="10402" customFormat="false" ht="12.75" hidden="false" customHeight="false" outlineLevel="0" collapsed="false">
      <c r="A10402" s="4" t="n">
        <v>24636</v>
      </c>
      <c r="B10402" s="5" t="n">
        <f aca="false">C10402+F10402+H10402</f>
        <v>6925</v>
      </c>
      <c r="C10402" s="0" t="n">
        <v>1970</v>
      </c>
      <c r="D10402" s="6" t="n">
        <f aca="false">B10402-C10402</f>
        <v>4955</v>
      </c>
      <c r="E10402" s="7" t="n">
        <f aca="false">C10402/B10402</f>
        <v>0.284476534296029</v>
      </c>
      <c r="F10402" s="0" t="n">
        <v>1265</v>
      </c>
      <c r="G10402" s="7" t="n">
        <f aca="false">F10402/D10402</f>
        <v>0.255297679112008</v>
      </c>
      <c r="H10402" s="0" t="n">
        <v>3690</v>
      </c>
      <c r="I10402" s="0" t="s">
        <v>27</v>
      </c>
    </row>
    <row r="10403" customFormat="false" ht="12.75" hidden="false" customHeight="false" outlineLevel="0" collapsed="false">
      <c r="A10403" s="4" t="n">
        <v>24637</v>
      </c>
      <c r="B10403" s="5" t="n">
        <f aca="false">C10403+F10403+H10403</f>
        <v>6810</v>
      </c>
      <c r="C10403" s="0" t="n">
        <v>1975</v>
      </c>
      <c r="D10403" s="6" t="n">
        <f aca="false">B10403-C10403</f>
        <v>4835</v>
      </c>
      <c r="E10403" s="7" t="n">
        <f aca="false">C10403/B10403</f>
        <v>0.290014684287812</v>
      </c>
      <c r="F10403" s="0" t="n">
        <v>1265</v>
      </c>
      <c r="G10403" s="7" t="n">
        <f aca="false">F10403/D10403</f>
        <v>0.261633919338159</v>
      </c>
      <c r="H10403" s="0" t="n">
        <v>3570</v>
      </c>
      <c r="I10403" s="0" t="s">
        <v>27</v>
      </c>
    </row>
    <row r="10404" customFormat="false" ht="12.75" hidden="false" customHeight="false" outlineLevel="0" collapsed="false">
      <c r="A10404" s="4" t="n">
        <v>24638</v>
      </c>
      <c r="B10404" s="5" t="n">
        <f aca="false">C10404+F10404+H10404</f>
        <v>7005</v>
      </c>
      <c r="C10404" s="0" t="n">
        <v>1980</v>
      </c>
      <c r="D10404" s="6" t="n">
        <f aca="false">B10404-C10404</f>
        <v>5025</v>
      </c>
      <c r="E10404" s="7" t="n">
        <f aca="false">C10404/B10404</f>
        <v>0.282655246252677</v>
      </c>
      <c r="F10404" s="0" t="n">
        <v>1265</v>
      </c>
      <c r="G10404" s="7" t="n">
        <f aca="false">F10404/D10404</f>
        <v>0.251741293532338</v>
      </c>
      <c r="H10404" s="0" t="n">
        <v>3760</v>
      </c>
      <c r="I10404" s="0" t="s">
        <v>27</v>
      </c>
    </row>
    <row r="10405" customFormat="false" ht="12.75" hidden="false" customHeight="false" outlineLevel="0" collapsed="false">
      <c r="A10405" s="4" t="n">
        <v>24639</v>
      </c>
      <c r="B10405" s="5" t="n">
        <f aca="false">C10405+F10405+H10405</f>
        <v>8155</v>
      </c>
      <c r="C10405" s="0" t="n">
        <v>1980</v>
      </c>
      <c r="D10405" s="6" t="n">
        <f aca="false">B10405-C10405</f>
        <v>6175</v>
      </c>
      <c r="E10405" s="7" t="n">
        <f aca="false">C10405/B10405</f>
        <v>0.242795830778663</v>
      </c>
      <c r="F10405" s="0" t="n">
        <v>1265</v>
      </c>
      <c r="G10405" s="7" t="n">
        <f aca="false">F10405/D10405</f>
        <v>0.204858299595142</v>
      </c>
      <c r="H10405" s="0" t="n">
        <v>4910</v>
      </c>
      <c r="I10405" s="0" t="s">
        <v>27</v>
      </c>
    </row>
    <row r="10406" customFormat="false" ht="12.75" hidden="false" customHeight="false" outlineLevel="0" collapsed="false">
      <c r="A10406" s="4" t="n">
        <v>24640</v>
      </c>
      <c r="B10406" s="5" t="n">
        <f aca="false">C10406+F10406+H10406</f>
        <v>9515</v>
      </c>
      <c r="C10406" s="0" t="n">
        <v>1980</v>
      </c>
      <c r="D10406" s="6" t="n">
        <f aca="false">B10406-C10406</f>
        <v>7535</v>
      </c>
      <c r="E10406" s="7" t="n">
        <f aca="false">C10406/B10406</f>
        <v>0.208092485549133</v>
      </c>
      <c r="F10406" s="0" t="n">
        <v>1255</v>
      </c>
      <c r="G10406" s="7" t="n">
        <f aca="false">F10406/D10406</f>
        <v>0.166556071665561</v>
      </c>
      <c r="H10406" s="0" t="n">
        <v>6280</v>
      </c>
      <c r="I10406" s="0" t="s">
        <v>27</v>
      </c>
    </row>
    <row r="10407" customFormat="false" ht="12.75" hidden="false" customHeight="false" outlineLevel="0" collapsed="false">
      <c r="A10407" s="4" t="n">
        <v>24641</v>
      </c>
      <c r="B10407" s="5" t="n">
        <f aca="false">C10407+F10407+H10407</f>
        <v>10025</v>
      </c>
      <c r="C10407" s="0" t="n">
        <v>1980</v>
      </c>
      <c r="D10407" s="6" t="n">
        <f aca="false">B10407-C10407</f>
        <v>8045</v>
      </c>
      <c r="E10407" s="7" t="n">
        <f aca="false">C10407/B10407</f>
        <v>0.197506234413965</v>
      </c>
      <c r="F10407" s="0" t="n">
        <v>1255</v>
      </c>
      <c r="G10407" s="7" t="n">
        <f aca="false">F10407/D10407</f>
        <v>0.155997513983841</v>
      </c>
      <c r="H10407" s="0" t="n">
        <v>6790</v>
      </c>
      <c r="I10407" s="0" t="s">
        <v>27</v>
      </c>
    </row>
    <row r="10408" customFormat="false" ht="12.75" hidden="false" customHeight="false" outlineLevel="0" collapsed="false">
      <c r="A10408" s="4" t="n">
        <v>24642</v>
      </c>
      <c r="B10408" s="5" t="n">
        <f aca="false">C10408+F10408+H10408</f>
        <v>10270</v>
      </c>
      <c r="C10408" s="0" t="n">
        <v>1975</v>
      </c>
      <c r="D10408" s="6" t="n">
        <f aca="false">B10408-C10408</f>
        <v>8295</v>
      </c>
      <c r="E10408" s="7" t="n">
        <f aca="false">C10408/B10408</f>
        <v>0.192307692307692</v>
      </c>
      <c r="F10408" s="0" t="n">
        <v>1255</v>
      </c>
      <c r="G10408" s="7" t="n">
        <f aca="false">F10408/D10408</f>
        <v>0.151295961422544</v>
      </c>
      <c r="H10408" s="0" t="n">
        <v>7040</v>
      </c>
      <c r="I10408" s="0" t="s">
        <v>27</v>
      </c>
    </row>
    <row r="10409" customFormat="false" ht="12.75" hidden="false" customHeight="false" outlineLevel="0" collapsed="false">
      <c r="A10409" s="4" t="n">
        <v>24643</v>
      </c>
      <c r="B10409" s="5" t="n">
        <f aca="false">C10409+F10409+H10409</f>
        <v>9945</v>
      </c>
      <c r="C10409" s="0" t="n">
        <v>1975</v>
      </c>
      <c r="D10409" s="6" t="n">
        <f aca="false">B10409-C10409</f>
        <v>7970</v>
      </c>
      <c r="E10409" s="7" t="n">
        <f aca="false">C10409/B10409</f>
        <v>0.198592257415787</v>
      </c>
      <c r="F10409" s="0" t="n">
        <v>1300</v>
      </c>
      <c r="G10409" s="7" t="n">
        <f aca="false">F10409/D10409</f>
        <v>0.163111668757842</v>
      </c>
      <c r="H10409" s="0" t="n">
        <v>6670</v>
      </c>
      <c r="I10409" s="0" t="s">
        <v>27</v>
      </c>
    </row>
    <row r="10410" customFormat="false" ht="12.75" hidden="false" customHeight="false" outlineLevel="0" collapsed="false">
      <c r="A10410" s="4" t="n">
        <v>24644</v>
      </c>
      <c r="B10410" s="5" t="n">
        <f aca="false">C10410+F10410+H10410</f>
        <v>11395</v>
      </c>
      <c r="C10410" s="0" t="n">
        <v>1980</v>
      </c>
      <c r="D10410" s="6" t="n">
        <f aca="false">B10410-C10410</f>
        <v>9415</v>
      </c>
      <c r="E10410" s="7" t="n">
        <f aca="false">C10410/B10410</f>
        <v>0.173760421237385</v>
      </c>
      <c r="F10410" s="0" t="n">
        <v>1295</v>
      </c>
      <c r="G10410" s="7" t="n">
        <f aca="false">F10410/D10410</f>
        <v>0.137546468401487</v>
      </c>
      <c r="H10410" s="0" t="n">
        <v>8120</v>
      </c>
      <c r="I10410" s="0" t="s">
        <v>27</v>
      </c>
    </row>
    <row r="10411" customFormat="false" ht="12.75" hidden="false" customHeight="false" outlineLevel="0" collapsed="false">
      <c r="A10411" s="4" t="n">
        <v>24645</v>
      </c>
      <c r="B10411" s="5" t="n">
        <f aca="false">C10411+F10411+H10411</f>
        <v>12820</v>
      </c>
      <c r="C10411" s="0" t="n">
        <v>1980</v>
      </c>
      <c r="D10411" s="6" t="n">
        <f aca="false">B10411-C10411</f>
        <v>10840</v>
      </c>
      <c r="E10411" s="7" t="n">
        <f aca="false">C10411/B10411</f>
        <v>0.154446177847114</v>
      </c>
      <c r="F10411" s="0" t="n">
        <v>1300</v>
      </c>
      <c r="G10411" s="7" t="n">
        <f aca="false">F10411/D10411</f>
        <v>0.119926199261993</v>
      </c>
      <c r="H10411" s="0" t="n">
        <v>9540</v>
      </c>
      <c r="I10411" s="0" t="s">
        <v>27</v>
      </c>
    </row>
    <row r="10412" customFormat="false" ht="12.75" hidden="false" customHeight="false" outlineLevel="0" collapsed="false">
      <c r="A10412" s="4" t="n">
        <v>24646</v>
      </c>
      <c r="B10412" s="5" t="n">
        <f aca="false">C10412+F10412+H10412</f>
        <v>11500</v>
      </c>
      <c r="C10412" s="0" t="n">
        <v>1980</v>
      </c>
      <c r="D10412" s="6" t="n">
        <f aca="false">B10412-C10412</f>
        <v>9520</v>
      </c>
      <c r="E10412" s="7" t="n">
        <f aca="false">C10412/B10412</f>
        <v>0.172173913043478</v>
      </c>
      <c r="F10412" s="0" t="n">
        <v>1300</v>
      </c>
      <c r="G10412" s="7" t="n">
        <f aca="false">F10412/D10412</f>
        <v>0.136554621848739</v>
      </c>
      <c r="H10412" s="0" t="n">
        <v>8220</v>
      </c>
      <c r="I10412" s="0" t="s">
        <v>27</v>
      </c>
    </row>
    <row r="10413" customFormat="false" ht="12.75" hidden="false" customHeight="false" outlineLevel="0" collapsed="false">
      <c r="A10413" s="4" t="n">
        <v>24647</v>
      </c>
      <c r="B10413" s="5" t="n">
        <f aca="false">C10413+F10413+H10413</f>
        <v>9075</v>
      </c>
      <c r="C10413" s="0" t="n">
        <v>1980</v>
      </c>
      <c r="D10413" s="6" t="n">
        <f aca="false">B10413-C10413</f>
        <v>7095</v>
      </c>
      <c r="E10413" s="7" t="n">
        <f aca="false">C10413/B10413</f>
        <v>0.218181818181818</v>
      </c>
      <c r="F10413" s="0" t="n">
        <v>1295</v>
      </c>
      <c r="G10413" s="7" t="n">
        <f aca="false">F10413/D10413</f>
        <v>0.182522903453136</v>
      </c>
      <c r="H10413" s="0" t="n">
        <v>5800</v>
      </c>
      <c r="I10413" s="0" t="s">
        <v>27</v>
      </c>
    </row>
    <row r="10414" customFormat="false" ht="12.75" hidden="false" customHeight="false" outlineLevel="0" collapsed="false">
      <c r="A10414" s="4" t="n">
        <v>24648</v>
      </c>
      <c r="B10414" s="5" t="n">
        <f aca="false">C10414+F10414+H10414</f>
        <v>7950</v>
      </c>
      <c r="C10414" s="0" t="n">
        <v>1975</v>
      </c>
      <c r="D10414" s="6" t="n">
        <f aca="false">B10414-C10414</f>
        <v>5975</v>
      </c>
      <c r="E10414" s="7" t="n">
        <f aca="false">C10414/B10414</f>
        <v>0.248427672955975</v>
      </c>
      <c r="F10414" s="0" t="n">
        <v>1295</v>
      </c>
      <c r="G10414" s="7" t="n">
        <f aca="false">F10414/D10414</f>
        <v>0.21673640167364</v>
      </c>
      <c r="H10414" s="0" t="n">
        <v>4680</v>
      </c>
      <c r="I10414" s="0" t="s">
        <v>27</v>
      </c>
    </row>
    <row r="10415" customFormat="false" ht="12.75" hidden="false" customHeight="false" outlineLevel="0" collapsed="false">
      <c r="A10415" s="4" t="n">
        <v>24649</v>
      </c>
      <c r="B10415" s="5" t="n">
        <f aca="false">C10415+F10415+H10415</f>
        <v>7790</v>
      </c>
      <c r="C10415" s="0" t="n">
        <v>1975</v>
      </c>
      <c r="D10415" s="6" t="n">
        <f aca="false">B10415-C10415</f>
        <v>5815</v>
      </c>
      <c r="E10415" s="7" t="n">
        <f aca="false">C10415/B10415</f>
        <v>0.253530166880616</v>
      </c>
      <c r="F10415" s="0" t="n">
        <v>1295</v>
      </c>
      <c r="G10415" s="7" t="n">
        <f aca="false">F10415/D10415</f>
        <v>0.222699914015477</v>
      </c>
      <c r="H10415" s="0" t="n">
        <v>4520</v>
      </c>
      <c r="I10415" s="0" t="s">
        <v>27</v>
      </c>
    </row>
    <row r="10416" customFormat="false" ht="12.75" hidden="false" customHeight="false" outlineLevel="0" collapsed="false">
      <c r="A10416" s="4" t="n">
        <v>24650</v>
      </c>
      <c r="B10416" s="5" t="n">
        <f aca="false">C10416+F10416+H10416</f>
        <v>7745</v>
      </c>
      <c r="C10416" s="0" t="n">
        <v>1975</v>
      </c>
      <c r="D10416" s="6" t="n">
        <f aca="false">B10416-C10416</f>
        <v>5770</v>
      </c>
      <c r="E10416" s="7" t="n">
        <f aca="false">C10416/B10416</f>
        <v>0.255003227888961</v>
      </c>
      <c r="F10416" s="0" t="n">
        <v>1300</v>
      </c>
      <c r="G10416" s="7" t="n">
        <f aca="false">F10416/D10416</f>
        <v>0.225303292894281</v>
      </c>
      <c r="H10416" s="0" t="n">
        <v>4470</v>
      </c>
      <c r="I10416" s="0" t="s">
        <v>27</v>
      </c>
    </row>
    <row r="10417" customFormat="false" ht="12.75" hidden="false" customHeight="false" outlineLevel="0" collapsed="false">
      <c r="A10417" s="4" t="n">
        <v>24651</v>
      </c>
      <c r="B10417" s="5" t="n">
        <f aca="false">C10417+F10417+H10417</f>
        <v>7550</v>
      </c>
      <c r="C10417" s="0" t="n">
        <v>1970</v>
      </c>
      <c r="D10417" s="6" t="n">
        <f aca="false">B10417-C10417</f>
        <v>5580</v>
      </c>
      <c r="E10417" s="7" t="n">
        <f aca="false">C10417/B10417</f>
        <v>0.260927152317881</v>
      </c>
      <c r="F10417" s="0" t="n">
        <v>1300</v>
      </c>
      <c r="G10417" s="7" t="n">
        <f aca="false">F10417/D10417</f>
        <v>0.232974910394265</v>
      </c>
      <c r="H10417" s="0" t="n">
        <v>4280</v>
      </c>
      <c r="I10417" s="0" t="s">
        <v>27</v>
      </c>
    </row>
    <row r="10418" customFormat="false" ht="12.75" hidden="false" customHeight="false" outlineLevel="0" collapsed="false">
      <c r="A10418" s="4" t="n">
        <v>24652</v>
      </c>
      <c r="B10418" s="5" t="n">
        <f aca="false">C10418+F10418+H10418</f>
        <v>6290</v>
      </c>
      <c r="C10418" s="0" t="n">
        <v>1975</v>
      </c>
      <c r="D10418" s="6" t="n">
        <f aca="false">B10418-C10418</f>
        <v>4315</v>
      </c>
      <c r="E10418" s="7" t="n">
        <f aca="false">C10418/B10418</f>
        <v>0.313990461049285</v>
      </c>
      <c r="F10418" s="0" t="n">
        <v>1295</v>
      </c>
      <c r="G10418" s="7" t="n">
        <f aca="false">F10418/D10418</f>
        <v>0.300115874855156</v>
      </c>
      <c r="H10418" s="0" t="n">
        <v>3020</v>
      </c>
      <c r="I10418" s="0" t="s">
        <v>27</v>
      </c>
    </row>
    <row r="10419" customFormat="false" ht="12.75" hidden="false" customHeight="false" outlineLevel="0" collapsed="false">
      <c r="A10419" s="4" t="n">
        <v>24653</v>
      </c>
      <c r="B10419" s="5" t="n">
        <f aca="false">C10419+F10419+H10419</f>
        <v>6060</v>
      </c>
      <c r="C10419" s="0" t="n">
        <v>1975</v>
      </c>
      <c r="D10419" s="6" t="n">
        <f aca="false">B10419-C10419</f>
        <v>4085</v>
      </c>
      <c r="E10419" s="7" t="n">
        <f aca="false">C10419/B10419</f>
        <v>0.325907590759076</v>
      </c>
      <c r="F10419" s="0" t="n">
        <v>1295</v>
      </c>
      <c r="G10419" s="7" t="n">
        <f aca="false">F10419/D10419</f>
        <v>0.317013463892289</v>
      </c>
      <c r="H10419" s="0" t="n">
        <v>2790</v>
      </c>
      <c r="I10419" s="0" t="s">
        <v>27</v>
      </c>
    </row>
    <row r="10420" customFormat="false" ht="12.75" hidden="false" customHeight="false" outlineLevel="0" collapsed="false">
      <c r="A10420" s="4" t="n">
        <v>24654</v>
      </c>
      <c r="B10420" s="5" t="n">
        <f aca="false">C10420+F10420+H10420</f>
        <v>5060</v>
      </c>
      <c r="C10420" s="0" t="n">
        <v>1970</v>
      </c>
      <c r="D10420" s="6" t="n">
        <f aca="false">B10420-C10420</f>
        <v>3090</v>
      </c>
      <c r="E10420" s="7" t="n">
        <f aca="false">C10420/B10420</f>
        <v>0.389328063241107</v>
      </c>
      <c r="F10420" s="0" t="n">
        <v>1290</v>
      </c>
      <c r="G10420" s="7" t="n">
        <f aca="false">F10420/D10420</f>
        <v>0.41747572815534</v>
      </c>
      <c r="H10420" s="0" t="n">
        <v>1800</v>
      </c>
      <c r="I10420" s="0" t="s">
        <v>27</v>
      </c>
    </row>
    <row r="10421" customFormat="false" ht="12.75" hidden="false" customHeight="false" outlineLevel="0" collapsed="false">
      <c r="A10421" s="4" t="n">
        <v>24655</v>
      </c>
      <c r="B10421" s="5" t="n">
        <f aca="false">C10421+F10421+H10421</f>
        <v>4575</v>
      </c>
      <c r="C10421" s="0" t="n">
        <v>1975</v>
      </c>
      <c r="D10421" s="6" t="n">
        <f aca="false">B10421-C10421</f>
        <v>2600</v>
      </c>
      <c r="E10421" s="7" t="n">
        <f aca="false">C10421/B10421</f>
        <v>0.431693989071038</v>
      </c>
      <c r="F10421" s="0" t="n">
        <v>1290</v>
      </c>
      <c r="G10421" s="7" t="n">
        <f aca="false">F10421/D10421</f>
        <v>0.496153846153846</v>
      </c>
      <c r="H10421" s="0" t="n">
        <v>1310</v>
      </c>
      <c r="I10421" s="0" t="s">
        <v>27</v>
      </c>
    </row>
    <row r="10422" customFormat="false" ht="12.75" hidden="false" customHeight="false" outlineLevel="0" collapsed="false">
      <c r="A10422" s="4" t="n">
        <v>24656</v>
      </c>
      <c r="B10422" s="5" t="n">
        <f aca="false">C10422+F10422+H10422</f>
        <v>4500</v>
      </c>
      <c r="C10422" s="0" t="n">
        <v>1975</v>
      </c>
      <c r="D10422" s="6" t="n">
        <f aca="false">B10422-C10422</f>
        <v>2525</v>
      </c>
      <c r="E10422" s="7" t="n">
        <f aca="false">C10422/B10422</f>
        <v>0.438888888888889</v>
      </c>
      <c r="F10422" s="0" t="n">
        <v>1285</v>
      </c>
      <c r="G10422" s="7" t="n">
        <f aca="false">F10422/D10422</f>
        <v>0.508910891089109</v>
      </c>
      <c r="H10422" s="0" t="n">
        <v>1240</v>
      </c>
      <c r="I10422" s="0" t="s">
        <v>27</v>
      </c>
    </row>
    <row r="10423" customFormat="false" ht="12.75" hidden="false" customHeight="false" outlineLevel="0" collapsed="false">
      <c r="A10423" s="4" t="n">
        <v>24657</v>
      </c>
      <c r="B10423" s="5" t="n">
        <f aca="false">C10423+F10423+H10423</f>
        <v>4305</v>
      </c>
      <c r="C10423" s="0" t="n">
        <v>1975</v>
      </c>
      <c r="D10423" s="6" t="n">
        <f aca="false">B10423-C10423</f>
        <v>2330</v>
      </c>
      <c r="E10423" s="7" t="n">
        <f aca="false">C10423/B10423</f>
        <v>0.45876887340302</v>
      </c>
      <c r="F10423" s="0" t="n">
        <v>1290</v>
      </c>
      <c r="G10423" s="7" t="n">
        <f aca="false">F10423/D10423</f>
        <v>0.553648068669528</v>
      </c>
      <c r="H10423" s="0" t="n">
        <v>1040</v>
      </c>
      <c r="I10423" s="0" t="s">
        <v>27</v>
      </c>
    </row>
    <row r="10424" customFormat="false" ht="12.75" hidden="false" customHeight="false" outlineLevel="0" collapsed="false">
      <c r="A10424" s="4" t="n">
        <v>24658</v>
      </c>
      <c r="B10424" s="5" t="n">
        <f aca="false">C10424+F10424+H10424</f>
        <v>4046</v>
      </c>
      <c r="C10424" s="0" t="n">
        <v>1980</v>
      </c>
      <c r="D10424" s="6" t="n">
        <f aca="false">B10424-C10424</f>
        <v>2066</v>
      </c>
      <c r="E10424" s="7" t="n">
        <f aca="false">C10424/B10424</f>
        <v>0.489372219476026</v>
      </c>
      <c r="F10424" s="0" t="n">
        <v>1285</v>
      </c>
      <c r="G10424" s="7" t="n">
        <f aca="false">F10424/D10424</f>
        <v>0.621974830590513</v>
      </c>
      <c r="H10424" s="0" t="n">
        <v>781</v>
      </c>
      <c r="I10424" s="0" t="s">
        <v>27</v>
      </c>
    </row>
    <row r="10425" customFormat="false" ht="12.75" hidden="false" customHeight="false" outlineLevel="0" collapsed="false">
      <c r="A10425" s="4" t="n">
        <v>24659</v>
      </c>
      <c r="B10425" s="5" t="n">
        <f aca="false">C10425+F10425+H10425</f>
        <v>3667</v>
      </c>
      <c r="C10425" s="0" t="n">
        <v>1980</v>
      </c>
      <c r="D10425" s="6" t="n">
        <f aca="false">B10425-C10425</f>
        <v>1687</v>
      </c>
      <c r="E10425" s="7" t="n">
        <f aca="false">C10425/B10425</f>
        <v>0.539950913553313</v>
      </c>
      <c r="F10425" s="0" t="n">
        <v>1285</v>
      </c>
      <c r="G10425" s="7" t="n">
        <f aca="false">F10425/D10425</f>
        <v>0.761707172495554</v>
      </c>
      <c r="H10425" s="0" t="n">
        <v>402</v>
      </c>
      <c r="I10425" s="0" t="s">
        <v>27</v>
      </c>
    </row>
    <row r="10426" customFormat="false" ht="12.75" hidden="false" customHeight="false" outlineLevel="0" collapsed="false">
      <c r="A10426" s="4" t="n">
        <v>24660</v>
      </c>
      <c r="B10426" s="5" t="n">
        <f aca="false">C10426+F10426+H10426</f>
        <v>3468</v>
      </c>
      <c r="C10426" s="0" t="n">
        <v>1970</v>
      </c>
      <c r="D10426" s="6" t="n">
        <f aca="false">B10426-C10426</f>
        <v>1498</v>
      </c>
      <c r="E10426" s="7" t="n">
        <f aca="false">C10426/B10426</f>
        <v>0.568050749711649</v>
      </c>
      <c r="F10426" s="0" t="n">
        <v>1250</v>
      </c>
      <c r="G10426" s="7" t="n">
        <f aca="false">F10426/D10426</f>
        <v>0.834445927903872</v>
      </c>
      <c r="H10426" s="0" t="n">
        <v>248</v>
      </c>
      <c r="I10426" s="0" t="s">
        <v>27</v>
      </c>
    </row>
    <row r="10427" customFormat="false" ht="12.75" hidden="false" customHeight="false" outlineLevel="0" collapsed="false">
      <c r="A10427" s="4" t="n">
        <v>24661</v>
      </c>
      <c r="B10427" s="5" t="n">
        <f aca="false">C10427+F10427+H10427</f>
        <v>3788</v>
      </c>
      <c r="C10427" s="0" t="n">
        <v>1950</v>
      </c>
      <c r="D10427" s="6" t="n">
        <f aca="false">B10427-C10427</f>
        <v>1838</v>
      </c>
      <c r="E10427" s="7" t="n">
        <f aca="false">C10427/B10427</f>
        <v>0.514783526927138</v>
      </c>
      <c r="F10427" s="0" t="n">
        <v>1290</v>
      </c>
      <c r="G10427" s="7" t="n">
        <f aca="false">F10427/D10427</f>
        <v>0.701849836779108</v>
      </c>
      <c r="H10427" s="0" t="n">
        <v>548</v>
      </c>
      <c r="I10427" s="0" t="s">
        <v>27</v>
      </c>
    </row>
    <row r="10428" customFormat="false" ht="12.75" hidden="false" customHeight="false" outlineLevel="0" collapsed="false">
      <c r="A10428" s="4" t="n">
        <v>24662</v>
      </c>
      <c r="B10428" s="5" t="n">
        <f aca="false">C10428+F10428+H10428</f>
        <v>3985</v>
      </c>
      <c r="C10428" s="0" t="n">
        <v>1950</v>
      </c>
      <c r="D10428" s="6" t="n">
        <f aca="false">B10428-C10428</f>
        <v>2035</v>
      </c>
      <c r="E10428" s="7" t="n">
        <f aca="false">C10428/B10428</f>
        <v>0.489335006273526</v>
      </c>
      <c r="F10428" s="0" t="n">
        <v>1280</v>
      </c>
      <c r="G10428" s="7" t="n">
        <f aca="false">F10428/D10428</f>
        <v>0.628992628992629</v>
      </c>
      <c r="H10428" s="0" t="n">
        <v>755</v>
      </c>
      <c r="I10428" s="0" t="s">
        <v>27</v>
      </c>
    </row>
    <row r="10429" customFormat="false" ht="12.75" hidden="false" customHeight="false" outlineLevel="0" collapsed="false">
      <c r="A10429" s="4" t="n">
        <v>24663</v>
      </c>
      <c r="B10429" s="5" t="n">
        <f aca="false">C10429+F10429+H10429</f>
        <v>3830</v>
      </c>
      <c r="C10429" s="0" t="n">
        <v>1950</v>
      </c>
      <c r="D10429" s="6" t="n">
        <f aca="false">B10429-C10429</f>
        <v>1880</v>
      </c>
      <c r="E10429" s="7" t="n">
        <f aca="false">C10429/B10429</f>
        <v>0.509138381201044</v>
      </c>
      <c r="F10429" s="0" t="n">
        <v>1275</v>
      </c>
      <c r="G10429" s="7" t="n">
        <f aca="false">F10429/D10429</f>
        <v>0.678191489361702</v>
      </c>
      <c r="H10429" s="0" t="n">
        <v>605</v>
      </c>
      <c r="I10429" s="0" t="s">
        <v>27</v>
      </c>
    </row>
    <row r="10430" customFormat="false" ht="12.75" hidden="false" customHeight="false" outlineLevel="0" collapsed="false">
      <c r="A10430" s="4" t="n">
        <v>24664</v>
      </c>
      <c r="B10430" s="5" t="n">
        <f aca="false">C10430+F10430+H10430</f>
        <v>3391</v>
      </c>
      <c r="C10430" s="0" t="n">
        <v>1950</v>
      </c>
      <c r="D10430" s="6" t="n">
        <f aca="false">B10430-C10430</f>
        <v>1441</v>
      </c>
      <c r="E10430" s="7" t="n">
        <f aca="false">C10430/B10430</f>
        <v>0.575051607195518</v>
      </c>
      <c r="F10430" s="0" t="n">
        <v>1275</v>
      </c>
      <c r="G10430" s="7" t="n">
        <f aca="false">F10430/D10430</f>
        <v>0.884802220680083</v>
      </c>
      <c r="H10430" s="0" t="n">
        <v>166</v>
      </c>
      <c r="I10430" s="0" t="s">
        <v>27</v>
      </c>
    </row>
    <row r="10431" customFormat="false" ht="12.75" hidden="false" customHeight="false" outlineLevel="0" collapsed="false">
      <c r="A10431" s="4" t="n">
        <v>24665</v>
      </c>
      <c r="B10431" s="5" t="n">
        <f aca="false">C10431+F10431+H10431</f>
        <v>3406</v>
      </c>
      <c r="C10431" s="0" t="n">
        <v>1950</v>
      </c>
      <c r="D10431" s="6" t="n">
        <f aca="false">B10431-C10431</f>
        <v>1456</v>
      </c>
      <c r="E10431" s="7" t="n">
        <f aca="false">C10431/B10431</f>
        <v>0.572519083969466</v>
      </c>
      <c r="F10431" s="0" t="n">
        <v>1275</v>
      </c>
      <c r="G10431" s="7" t="n">
        <f aca="false">F10431/D10431</f>
        <v>0.875686813186813</v>
      </c>
      <c r="H10431" s="0" t="n">
        <v>181</v>
      </c>
      <c r="I10431" s="0" t="s">
        <v>27</v>
      </c>
    </row>
    <row r="10432" customFormat="false" ht="12.75" hidden="false" customHeight="false" outlineLevel="0" collapsed="false">
      <c r="A10432" s="4" t="n">
        <v>24666</v>
      </c>
      <c r="B10432" s="5" t="n">
        <f aca="false">C10432+F10432+H10432</f>
        <v>3363</v>
      </c>
      <c r="C10432" s="0" t="n">
        <v>1950</v>
      </c>
      <c r="D10432" s="6" t="n">
        <f aca="false">B10432-C10432</f>
        <v>1413</v>
      </c>
      <c r="E10432" s="7" t="n">
        <f aca="false">C10432/B10432</f>
        <v>0.579839429081178</v>
      </c>
      <c r="F10432" s="0" t="n">
        <v>1280</v>
      </c>
      <c r="G10432" s="7" t="n">
        <f aca="false">F10432/D10432</f>
        <v>0.905874026893135</v>
      </c>
      <c r="H10432" s="0" t="n">
        <v>133</v>
      </c>
      <c r="I10432" s="0" t="s">
        <v>27</v>
      </c>
    </row>
    <row r="10433" customFormat="false" ht="12.75" hidden="false" customHeight="false" outlineLevel="0" collapsed="false">
      <c r="A10433" s="4" t="n">
        <v>24667</v>
      </c>
      <c r="B10433" s="5" t="n">
        <f aca="false">C10433+F10433+H10433</f>
        <v>3227</v>
      </c>
      <c r="C10433" s="0" t="n">
        <v>1950</v>
      </c>
      <c r="D10433" s="6" t="n">
        <f aca="false">B10433-C10433</f>
        <v>1277</v>
      </c>
      <c r="E10433" s="7" t="n">
        <f aca="false">C10433/B10433</f>
        <v>0.604276417725442</v>
      </c>
      <c r="F10433" s="0" t="n">
        <v>1195</v>
      </c>
      <c r="G10433" s="7" t="n">
        <f aca="false">F10433/D10433</f>
        <v>0.935787000783085</v>
      </c>
      <c r="H10433" s="0" t="n">
        <v>82</v>
      </c>
      <c r="I10433" s="0" t="s">
        <v>27</v>
      </c>
    </row>
    <row r="10434" customFormat="false" ht="12.75" hidden="false" customHeight="false" outlineLevel="0" collapsed="false">
      <c r="A10434" s="4" t="n">
        <v>24668</v>
      </c>
      <c r="B10434" s="5" t="n">
        <f aca="false">C10434+F10434+H10434</f>
        <v>3343</v>
      </c>
      <c r="C10434" s="0" t="n">
        <v>1950</v>
      </c>
      <c r="D10434" s="6" t="n">
        <f aca="false">B10434-C10434</f>
        <v>1393</v>
      </c>
      <c r="E10434" s="7" t="n">
        <f aca="false">C10434/B10434</f>
        <v>0.583308405623691</v>
      </c>
      <c r="F10434" s="0" t="n">
        <v>1260</v>
      </c>
      <c r="G10434" s="7" t="n">
        <f aca="false">F10434/D10434</f>
        <v>0.904522613065327</v>
      </c>
      <c r="H10434" s="0" t="n">
        <v>133</v>
      </c>
      <c r="I10434" s="0" t="s">
        <v>27</v>
      </c>
    </row>
    <row r="10435" customFormat="false" ht="12.75" hidden="false" customHeight="false" outlineLevel="0" collapsed="false">
      <c r="A10435" s="4" t="n">
        <v>24669</v>
      </c>
      <c r="B10435" s="5" t="n">
        <f aca="false">C10435+F10435+H10435</f>
        <v>3377</v>
      </c>
      <c r="C10435" s="0" t="n">
        <v>1950</v>
      </c>
      <c r="D10435" s="6" t="n">
        <f aca="false">B10435-C10435</f>
        <v>1427</v>
      </c>
      <c r="E10435" s="7" t="n">
        <f aca="false">C10435/B10435</f>
        <v>0.577435593722239</v>
      </c>
      <c r="F10435" s="0" t="n">
        <v>1275</v>
      </c>
      <c r="G10435" s="7" t="n">
        <f aca="false">F10435/D10435</f>
        <v>0.893482831114226</v>
      </c>
      <c r="H10435" s="0" t="n">
        <v>152</v>
      </c>
      <c r="I10435" s="0" t="s">
        <v>27</v>
      </c>
    </row>
    <row r="10436" customFormat="false" ht="12.75" hidden="false" customHeight="false" outlineLevel="0" collapsed="false">
      <c r="A10436" s="4" t="n">
        <v>24670</v>
      </c>
      <c r="B10436" s="5" t="n">
        <f aca="false">C10436+F10436+H10436</f>
        <v>3325</v>
      </c>
      <c r="C10436" s="0" t="n">
        <v>1950</v>
      </c>
      <c r="D10436" s="6" t="n">
        <f aca="false">B10436-C10436</f>
        <v>1375</v>
      </c>
      <c r="E10436" s="7" t="n">
        <f aca="false">C10436/B10436</f>
        <v>0.586466165413534</v>
      </c>
      <c r="F10436" s="0" t="n">
        <v>1265</v>
      </c>
      <c r="G10436" s="7" t="n">
        <f aca="false">F10436/D10436</f>
        <v>0.92</v>
      </c>
      <c r="H10436" s="0" t="n">
        <v>110</v>
      </c>
      <c r="I10436" s="0" t="s">
        <v>27</v>
      </c>
    </row>
    <row r="10437" customFormat="false" ht="12.75" hidden="false" customHeight="false" outlineLevel="0" collapsed="false">
      <c r="A10437" s="4" t="n">
        <v>24671</v>
      </c>
      <c r="B10437" s="5" t="n">
        <f aca="false">C10437+F10437+H10437</f>
        <v>3797</v>
      </c>
      <c r="C10437" s="0" t="n">
        <v>1945</v>
      </c>
      <c r="D10437" s="6" t="n">
        <f aca="false">B10437-C10437</f>
        <v>1852</v>
      </c>
      <c r="E10437" s="7" t="n">
        <f aca="false">C10437/B10437</f>
        <v>0.51224651040295</v>
      </c>
      <c r="F10437" s="0" t="n">
        <v>1275</v>
      </c>
      <c r="G10437" s="7" t="n">
        <f aca="false">F10437/D10437</f>
        <v>0.688444924406048</v>
      </c>
      <c r="H10437" s="0" t="n">
        <v>577</v>
      </c>
      <c r="I10437" s="0" t="s">
        <v>27</v>
      </c>
    </row>
    <row r="10438" customFormat="false" ht="12.75" hidden="false" customHeight="false" outlineLevel="0" collapsed="false">
      <c r="A10438" s="4" t="n">
        <v>24672</v>
      </c>
      <c r="B10438" s="5" t="n">
        <f aca="false">C10438+F10438+H10438</f>
        <v>3850</v>
      </c>
      <c r="C10438" s="0" t="n">
        <v>1950</v>
      </c>
      <c r="D10438" s="6" t="n">
        <f aca="false">B10438-C10438</f>
        <v>1900</v>
      </c>
      <c r="E10438" s="7" t="n">
        <f aca="false">C10438/B10438</f>
        <v>0.506493506493506</v>
      </c>
      <c r="F10438" s="0" t="n">
        <v>1275</v>
      </c>
      <c r="G10438" s="7" t="n">
        <f aca="false">F10438/D10438</f>
        <v>0.671052631578947</v>
      </c>
      <c r="H10438" s="0" t="n">
        <v>625</v>
      </c>
      <c r="I10438" s="0" t="s">
        <v>27</v>
      </c>
    </row>
    <row r="10439" customFormat="false" ht="12.75" hidden="false" customHeight="false" outlineLevel="0" collapsed="false">
      <c r="A10439" s="4" t="n">
        <v>24673</v>
      </c>
      <c r="B10439" s="5" t="n">
        <f aca="false">C10439+F10439+H10439</f>
        <v>3751</v>
      </c>
      <c r="C10439" s="0" t="n">
        <v>1950</v>
      </c>
      <c r="D10439" s="6" t="n">
        <f aca="false">B10439-C10439</f>
        <v>1801</v>
      </c>
      <c r="E10439" s="7" t="n">
        <f aca="false">C10439/B10439</f>
        <v>0.519861370301253</v>
      </c>
      <c r="F10439" s="0" t="n">
        <v>1275</v>
      </c>
      <c r="G10439" s="7" t="n">
        <f aca="false">F10439/D10439</f>
        <v>0.707940033314825</v>
      </c>
      <c r="H10439" s="0" t="n">
        <v>526</v>
      </c>
      <c r="I10439" s="0" t="s">
        <v>27</v>
      </c>
    </row>
    <row r="10440" customFormat="false" ht="12.75" hidden="false" customHeight="false" outlineLevel="0" collapsed="false">
      <c r="A10440" s="4" t="n">
        <v>24674</v>
      </c>
      <c r="B10440" s="5" t="n">
        <f aca="false">C10440+F10440+H10440</f>
        <v>3728</v>
      </c>
      <c r="C10440" s="0" t="n">
        <v>1950</v>
      </c>
      <c r="D10440" s="6" t="n">
        <f aca="false">B10440-C10440</f>
        <v>1778</v>
      </c>
      <c r="E10440" s="7" t="n">
        <f aca="false">C10440/B10440</f>
        <v>0.523068669527897</v>
      </c>
      <c r="F10440" s="0" t="n">
        <v>1270</v>
      </c>
      <c r="G10440" s="7" t="n">
        <f aca="false">F10440/D10440</f>
        <v>0.714285714285714</v>
      </c>
      <c r="H10440" s="0" t="n">
        <v>508</v>
      </c>
      <c r="I10440" s="0" t="s">
        <v>27</v>
      </c>
    </row>
    <row r="10441" customFormat="false" ht="12.75" hidden="false" customHeight="false" outlineLevel="0" collapsed="false">
      <c r="A10441" s="4" t="n">
        <v>24675</v>
      </c>
      <c r="B10441" s="5" t="n">
        <f aca="false">C10441+F10441+H10441</f>
        <v>3745</v>
      </c>
      <c r="C10441" s="0" t="n">
        <v>1950</v>
      </c>
      <c r="D10441" s="6" t="n">
        <f aca="false">B10441-C10441</f>
        <v>1795</v>
      </c>
      <c r="E10441" s="7" t="n">
        <f aca="false">C10441/B10441</f>
        <v>0.520694259012016</v>
      </c>
      <c r="F10441" s="0" t="n">
        <v>1275</v>
      </c>
      <c r="G10441" s="7" t="n">
        <f aca="false">F10441/D10441</f>
        <v>0.710306406685237</v>
      </c>
      <c r="H10441" s="0" t="n">
        <v>520</v>
      </c>
      <c r="I10441" s="0" t="s">
        <v>27</v>
      </c>
    </row>
    <row r="10442" customFormat="false" ht="12.75" hidden="false" customHeight="false" outlineLevel="0" collapsed="false">
      <c r="A10442" s="4" t="n">
        <v>24676</v>
      </c>
      <c r="B10442" s="5" t="n">
        <f aca="false">C10442+F10442+H10442</f>
        <v>3703</v>
      </c>
      <c r="C10442" s="0" t="n">
        <v>1950</v>
      </c>
      <c r="D10442" s="6" t="n">
        <f aca="false">B10442-C10442</f>
        <v>1753</v>
      </c>
      <c r="E10442" s="7" t="n">
        <f aca="false">C10442/B10442</f>
        <v>0.526600054010262</v>
      </c>
      <c r="F10442" s="0" t="n">
        <v>1275</v>
      </c>
      <c r="G10442" s="7" t="n">
        <f aca="false">F10442/D10442</f>
        <v>0.727324586423274</v>
      </c>
      <c r="H10442" s="0" t="n">
        <v>478</v>
      </c>
      <c r="I10442" s="0" t="s">
        <v>27</v>
      </c>
    </row>
    <row r="10443" customFormat="false" ht="12.75" hidden="false" customHeight="false" outlineLevel="0" collapsed="false">
      <c r="A10443" s="4" t="n">
        <v>24677</v>
      </c>
      <c r="B10443" s="5" t="n">
        <f aca="false">C10443+F10443+H10443</f>
        <v>3668</v>
      </c>
      <c r="C10443" s="0" t="n">
        <v>1950</v>
      </c>
      <c r="D10443" s="6" t="n">
        <f aca="false">B10443-C10443</f>
        <v>1718</v>
      </c>
      <c r="E10443" s="7" t="n">
        <f aca="false">C10443/B10443</f>
        <v>0.531624863685932</v>
      </c>
      <c r="F10443" s="0" t="n">
        <v>1275</v>
      </c>
      <c r="G10443" s="7" t="n">
        <f aca="false">F10443/D10443</f>
        <v>0.742142025611176</v>
      </c>
      <c r="H10443" s="0" t="n">
        <v>443</v>
      </c>
      <c r="I10443" s="0" t="s">
        <v>27</v>
      </c>
    </row>
    <row r="10444" customFormat="false" ht="12.75" hidden="false" customHeight="false" outlineLevel="0" collapsed="false">
      <c r="A10444" s="4" t="n">
        <v>24678</v>
      </c>
      <c r="B10444" s="5" t="n">
        <f aca="false">C10444+F10444+H10444</f>
        <v>3548</v>
      </c>
      <c r="C10444" s="0" t="n">
        <v>1950</v>
      </c>
      <c r="D10444" s="6" t="n">
        <f aca="false">B10444-C10444</f>
        <v>1598</v>
      </c>
      <c r="E10444" s="7" t="n">
        <f aca="false">C10444/B10444</f>
        <v>0.549605411499436</v>
      </c>
      <c r="F10444" s="0" t="n">
        <v>1280</v>
      </c>
      <c r="G10444" s="7" t="n">
        <f aca="false">F10444/D10444</f>
        <v>0.801001251564456</v>
      </c>
      <c r="H10444" s="0" t="n">
        <v>318</v>
      </c>
      <c r="I10444" s="0" t="s">
        <v>27</v>
      </c>
    </row>
    <row r="10445" customFormat="false" ht="12.75" hidden="false" customHeight="false" outlineLevel="0" collapsed="false">
      <c r="A10445" s="4" t="n">
        <v>24679</v>
      </c>
      <c r="B10445" s="5" t="n">
        <f aca="false">C10445+F10445+H10445</f>
        <v>3505</v>
      </c>
      <c r="C10445" s="0" t="n">
        <v>1950</v>
      </c>
      <c r="D10445" s="6" t="n">
        <f aca="false">B10445-C10445</f>
        <v>1555</v>
      </c>
      <c r="E10445" s="7" t="n">
        <f aca="false">C10445/B10445</f>
        <v>0.556348074179743</v>
      </c>
      <c r="F10445" s="0" t="n">
        <v>1280</v>
      </c>
      <c r="G10445" s="7" t="n">
        <f aca="false">F10445/D10445</f>
        <v>0.823151125401929</v>
      </c>
      <c r="H10445" s="0" t="n">
        <v>275</v>
      </c>
      <c r="I10445" s="0" t="s">
        <v>27</v>
      </c>
    </row>
    <row r="10446" customFormat="false" ht="12.75" hidden="false" customHeight="false" outlineLevel="0" collapsed="false">
      <c r="A10446" s="4" t="n">
        <v>24680</v>
      </c>
      <c r="B10446" s="5" t="n">
        <f aca="false">C10446+F10446+H10446</f>
        <v>3498</v>
      </c>
      <c r="C10446" s="0" t="n">
        <v>1950</v>
      </c>
      <c r="D10446" s="6" t="n">
        <f aca="false">B10446-C10446</f>
        <v>1548</v>
      </c>
      <c r="E10446" s="7" t="n">
        <f aca="false">C10446/B10446</f>
        <v>0.55746140651801</v>
      </c>
      <c r="F10446" s="0" t="n">
        <v>1280</v>
      </c>
      <c r="G10446" s="7" t="n">
        <f aca="false">F10446/D10446</f>
        <v>0.82687338501292</v>
      </c>
      <c r="H10446" s="0" t="n">
        <v>268</v>
      </c>
      <c r="I10446" s="0" t="s">
        <v>27</v>
      </c>
    </row>
    <row r="10447" customFormat="false" ht="12.75" hidden="false" customHeight="false" outlineLevel="0" collapsed="false">
      <c r="A10447" s="4" t="n">
        <v>24681</v>
      </c>
      <c r="B10447" s="5" t="n">
        <f aca="false">C10447+F10447+H10447</f>
        <v>3617</v>
      </c>
      <c r="C10447" s="0" t="n">
        <v>1950</v>
      </c>
      <c r="D10447" s="6" t="n">
        <f aca="false">B10447-C10447</f>
        <v>1667</v>
      </c>
      <c r="E10447" s="7" t="n">
        <f aca="false">C10447/B10447</f>
        <v>0.539120818357755</v>
      </c>
      <c r="F10447" s="0" t="n">
        <v>1285</v>
      </c>
      <c r="G10447" s="7" t="n">
        <f aca="false">F10447/D10447</f>
        <v>0.770845830833833</v>
      </c>
      <c r="H10447" s="0" t="n">
        <v>382</v>
      </c>
      <c r="I10447" s="0" t="s">
        <v>27</v>
      </c>
    </row>
    <row r="10448" customFormat="false" ht="12.75" hidden="false" customHeight="false" outlineLevel="0" collapsed="false">
      <c r="A10448" s="4" t="n">
        <v>24682</v>
      </c>
      <c r="B10448" s="5" t="n">
        <f aca="false">C10448+F10448+H10448</f>
        <v>3608</v>
      </c>
      <c r="C10448" s="0" t="n">
        <v>1950</v>
      </c>
      <c r="D10448" s="6" t="n">
        <f aca="false">B10448-C10448</f>
        <v>1658</v>
      </c>
      <c r="E10448" s="7" t="n">
        <f aca="false">C10448/B10448</f>
        <v>0.540465631929047</v>
      </c>
      <c r="F10448" s="0" t="n">
        <v>1285</v>
      </c>
      <c r="G10448" s="7" t="n">
        <f aca="false">F10448/D10448</f>
        <v>0.77503015681544</v>
      </c>
      <c r="H10448" s="0" t="n">
        <v>373</v>
      </c>
      <c r="I10448" s="0" t="s">
        <v>27</v>
      </c>
    </row>
    <row r="10449" customFormat="false" ht="12.75" hidden="false" customHeight="false" outlineLevel="0" collapsed="false">
      <c r="A10449" s="4" t="n">
        <v>24683</v>
      </c>
      <c r="B10449" s="5" t="n">
        <f aca="false">C10449+F10449+H10449</f>
        <v>3577</v>
      </c>
      <c r="C10449" s="0" t="n">
        <v>1950</v>
      </c>
      <c r="D10449" s="6" t="n">
        <f aca="false">B10449-C10449</f>
        <v>1627</v>
      </c>
      <c r="E10449" s="7" t="n">
        <f aca="false">C10449/B10449</f>
        <v>0.545149566675986</v>
      </c>
      <c r="F10449" s="0" t="n">
        <v>1285</v>
      </c>
      <c r="G10449" s="7" t="n">
        <f aca="false">F10449/D10449</f>
        <v>0.78979717271051</v>
      </c>
      <c r="H10449" s="0" t="n">
        <v>342</v>
      </c>
      <c r="I10449" s="0" t="s">
        <v>27</v>
      </c>
    </row>
    <row r="10450" customFormat="false" ht="12.75" hidden="false" customHeight="false" outlineLevel="0" collapsed="false">
      <c r="A10450" s="4" t="n">
        <v>24684</v>
      </c>
      <c r="B10450" s="5" t="n">
        <f aca="false">C10450+F10450+H10450</f>
        <v>3566</v>
      </c>
      <c r="C10450" s="0" t="n">
        <v>1845</v>
      </c>
      <c r="D10450" s="6" t="n">
        <f aca="false">B10450-C10450</f>
        <v>1721</v>
      </c>
      <c r="E10450" s="7" t="n">
        <f aca="false">C10450/B10450</f>
        <v>0.517386427369602</v>
      </c>
      <c r="F10450" s="0" t="n">
        <v>1290</v>
      </c>
      <c r="G10450" s="7" t="n">
        <f aca="false">F10450/D10450</f>
        <v>0.749564206856479</v>
      </c>
      <c r="H10450" s="0" t="n">
        <v>431</v>
      </c>
      <c r="I10450" s="0" t="s">
        <v>27</v>
      </c>
    </row>
    <row r="10451" customFormat="false" ht="12.75" hidden="false" customHeight="false" outlineLevel="0" collapsed="false">
      <c r="A10451" s="4" t="n">
        <v>24685</v>
      </c>
      <c r="B10451" s="5" t="n">
        <f aca="false">C10451+F10451+H10451</f>
        <v>3398</v>
      </c>
      <c r="C10451" s="0" t="n">
        <v>1800</v>
      </c>
      <c r="D10451" s="6" t="n">
        <f aca="false">B10451-C10451</f>
        <v>1598</v>
      </c>
      <c r="E10451" s="7" t="n">
        <f aca="false">C10451/B10451</f>
        <v>0.529723366686286</v>
      </c>
      <c r="F10451" s="0" t="n">
        <v>1285</v>
      </c>
      <c r="G10451" s="7" t="n">
        <f aca="false">F10451/D10451</f>
        <v>0.804130162703379</v>
      </c>
      <c r="H10451" s="0" t="n">
        <v>313</v>
      </c>
      <c r="I10451" s="0" t="s">
        <v>27</v>
      </c>
    </row>
    <row r="10452" customFormat="false" ht="12.75" hidden="false" customHeight="false" outlineLevel="0" collapsed="false">
      <c r="A10452" s="4" t="n">
        <v>24686</v>
      </c>
      <c r="B10452" s="5" t="n">
        <f aca="false">C10452+F10452+H10452</f>
        <v>3337</v>
      </c>
      <c r="C10452" s="0" t="n">
        <v>1800</v>
      </c>
      <c r="D10452" s="6" t="n">
        <f aca="false">B10452-C10452</f>
        <v>1537</v>
      </c>
      <c r="E10452" s="7" t="n">
        <f aca="false">C10452/B10452</f>
        <v>0.53940665268205</v>
      </c>
      <c r="F10452" s="0" t="n">
        <v>1285</v>
      </c>
      <c r="G10452" s="7" t="n">
        <f aca="false">F10452/D10452</f>
        <v>0.836044242029928</v>
      </c>
      <c r="H10452" s="0" t="n">
        <v>252</v>
      </c>
      <c r="I10452" s="0" t="s">
        <v>27</v>
      </c>
    </row>
    <row r="10453" customFormat="false" ht="12.75" hidden="false" customHeight="false" outlineLevel="0" collapsed="false">
      <c r="A10453" s="4" t="n">
        <v>24687</v>
      </c>
      <c r="B10453" s="5" t="n">
        <f aca="false">C10453+F10453+H10453</f>
        <v>3408</v>
      </c>
      <c r="C10453" s="0" t="n">
        <v>1800</v>
      </c>
      <c r="D10453" s="6" t="n">
        <f aca="false">B10453-C10453</f>
        <v>1608</v>
      </c>
      <c r="E10453" s="7" t="n">
        <f aca="false">C10453/B10453</f>
        <v>0.528169014084507</v>
      </c>
      <c r="F10453" s="0" t="n">
        <v>1285</v>
      </c>
      <c r="G10453" s="7" t="n">
        <f aca="false">F10453/D10453</f>
        <v>0.799129353233831</v>
      </c>
      <c r="H10453" s="0" t="n">
        <v>323</v>
      </c>
      <c r="I10453" s="0" t="s">
        <v>27</v>
      </c>
    </row>
    <row r="10454" customFormat="false" ht="12.75" hidden="false" customHeight="false" outlineLevel="0" collapsed="false">
      <c r="A10454" s="4" t="n">
        <v>24688</v>
      </c>
      <c r="B10454" s="5" t="n">
        <f aca="false">C10454+F10454+H10454</f>
        <v>3398</v>
      </c>
      <c r="C10454" s="0" t="n">
        <v>1800</v>
      </c>
      <c r="D10454" s="6" t="n">
        <f aca="false">B10454-C10454</f>
        <v>1598</v>
      </c>
      <c r="E10454" s="7" t="n">
        <f aca="false">C10454/B10454</f>
        <v>0.529723366686286</v>
      </c>
      <c r="F10454" s="0" t="n">
        <v>1285</v>
      </c>
      <c r="G10454" s="7" t="n">
        <f aca="false">F10454/D10454</f>
        <v>0.804130162703379</v>
      </c>
      <c r="H10454" s="0" t="n">
        <v>313</v>
      </c>
      <c r="I10454" s="0" t="s">
        <v>27</v>
      </c>
    </row>
    <row r="10455" customFormat="false" ht="12.75" hidden="false" customHeight="false" outlineLevel="0" collapsed="false">
      <c r="A10455" s="4" t="n">
        <v>24689</v>
      </c>
      <c r="B10455" s="5" t="n">
        <f aca="false">C10455+F10455+H10455</f>
        <v>3312</v>
      </c>
      <c r="C10455" s="0" t="n">
        <v>1800</v>
      </c>
      <c r="D10455" s="6" t="n">
        <f aca="false">B10455-C10455</f>
        <v>1512</v>
      </c>
      <c r="E10455" s="7" t="n">
        <f aca="false">C10455/B10455</f>
        <v>0.543478260869565</v>
      </c>
      <c r="F10455" s="0" t="n">
        <v>1285</v>
      </c>
      <c r="G10455" s="7" t="n">
        <f aca="false">F10455/D10455</f>
        <v>0.849867724867725</v>
      </c>
      <c r="H10455" s="0" t="n">
        <v>227</v>
      </c>
      <c r="I10455" s="0" t="s">
        <v>27</v>
      </c>
    </row>
    <row r="10456" customFormat="false" ht="12.75" hidden="false" customHeight="false" outlineLevel="0" collapsed="false">
      <c r="A10456" s="4" t="n">
        <v>24690</v>
      </c>
      <c r="B10456" s="5" t="n">
        <f aca="false">C10456+F10456+H10456</f>
        <v>3540</v>
      </c>
      <c r="C10456" s="0" t="n">
        <v>1800</v>
      </c>
      <c r="D10456" s="6" t="n">
        <f aca="false">B10456-C10456</f>
        <v>1740</v>
      </c>
      <c r="E10456" s="7" t="n">
        <f aca="false">C10456/B10456</f>
        <v>0.508474576271186</v>
      </c>
      <c r="F10456" s="0" t="n">
        <v>1290</v>
      </c>
      <c r="G10456" s="7" t="n">
        <f aca="false">F10456/D10456</f>
        <v>0.741379310344828</v>
      </c>
      <c r="H10456" s="0" t="n">
        <v>450</v>
      </c>
      <c r="I10456" s="0" t="s">
        <v>27</v>
      </c>
    </row>
    <row r="10457" customFormat="false" ht="12.75" hidden="false" customHeight="false" outlineLevel="0" collapsed="false">
      <c r="A10457" s="4" t="n">
        <v>24691</v>
      </c>
      <c r="B10457" s="5" t="n">
        <f aca="false">C10457+F10457+H10457</f>
        <v>3729</v>
      </c>
      <c r="C10457" s="0" t="n">
        <v>1800</v>
      </c>
      <c r="D10457" s="6" t="n">
        <f aca="false">B10457-C10457</f>
        <v>1929</v>
      </c>
      <c r="E10457" s="7" t="n">
        <f aca="false">C10457/B10457</f>
        <v>0.482703137570394</v>
      </c>
      <c r="F10457" s="0" t="n">
        <v>1290</v>
      </c>
      <c r="G10457" s="7" t="n">
        <f aca="false">F10457/D10457</f>
        <v>0.668740279937792</v>
      </c>
      <c r="H10457" s="0" t="n">
        <v>639</v>
      </c>
      <c r="I10457" s="0" t="s">
        <v>27</v>
      </c>
    </row>
    <row r="10458" customFormat="false" ht="12.75" hidden="false" customHeight="false" outlineLevel="0" collapsed="false">
      <c r="A10458" s="4" t="n">
        <v>24692</v>
      </c>
      <c r="B10458" s="5" t="n">
        <f aca="false">C10458+F10458+H10458</f>
        <v>3642</v>
      </c>
      <c r="C10458" s="0" t="n">
        <v>1800</v>
      </c>
      <c r="D10458" s="6" t="n">
        <f aca="false">B10458-C10458</f>
        <v>1842</v>
      </c>
      <c r="E10458" s="7" t="n">
        <f aca="false">C10458/B10458</f>
        <v>0.494233937397035</v>
      </c>
      <c r="F10458" s="0" t="n">
        <v>1290</v>
      </c>
      <c r="G10458" s="7" t="n">
        <f aca="false">F10458/D10458</f>
        <v>0.700325732899023</v>
      </c>
      <c r="H10458" s="0" t="n">
        <v>552</v>
      </c>
      <c r="I10458" s="0" t="s">
        <v>27</v>
      </c>
    </row>
    <row r="10459" customFormat="false" ht="12.75" hidden="false" customHeight="false" outlineLevel="0" collapsed="false">
      <c r="A10459" s="4" t="n">
        <v>24693</v>
      </c>
      <c r="B10459" s="5" t="n">
        <f aca="false">C10459+F10459+H10459</f>
        <v>3425</v>
      </c>
      <c r="C10459" s="0" t="n">
        <v>1800</v>
      </c>
      <c r="D10459" s="6" t="n">
        <f aca="false">B10459-C10459</f>
        <v>1625</v>
      </c>
      <c r="E10459" s="7" t="n">
        <f aca="false">C10459/B10459</f>
        <v>0.525547445255475</v>
      </c>
      <c r="F10459" s="0" t="n">
        <v>1285</v>
      </c>
      <c r="G10459" s="7" t="n">
        <f aca="false">F10459/D10459</f>
        <v>0.790769230769231</v>
      </c>
      <c r="H10459" s="0" t="n">
        <v>340</v>
      </c>
      <c r="I10459" s="0" t="s">
        <v>27</v>
      </c>
    </row>
    <row r="10460" customFormat="false" ht="12.75" hidden="false" customHeight="false" outlineLevel="0" collapsed="false">
      <c r="A10460" s="4" t="n">
        <v>24694</v>
      </c>
      <c r="B10460" s="5" t="n">
        <f aca="false">C10460+F10460+H10460</f>
        <v>3342</v>
      </c>
      <c r="C10460" s="0" t="n">
        <v>1800</v>
      </c>
      <c r="D10460" s="6" t="n">
        <f aca="false">B10460-C10460</f>
        <v>1542</v>
      </c>
      <c r="E10460" s="7" t="n">
        <f aca="false">C10460/B10460</f>
        <v>0.538599640933573</v>
      </c>
      <c r="F10460" s="0" t="n">
        <v>1285</v>
      </c>
      <c r="G10460" s="7" t="n">
        <f aca="false">F10460/D10460</f>
        <v>0.833333333333333</v>
      </c>
      <c r="H10460" s="0" t="n">
        <v>257</v>
      </c>
      <c r="I10460" s="0" t="s">
        <v>27</v>
      </c>
    </row>
    <row r="10461" customFormat="false" ht="12.75" hidden="false" customHeight="false" outlineLevel="0" collapsed="false">
      <c r="A10461" s="4" t="n">
        <v>24695</v>
      </c>
      <c r="B10461" s="5" t="n">
        <f aca="false">C10461+F10461+H10461</f>
        <v>3305</v>
      </c>
      <c r="C10461" s="0" t="n">
        <v>1800</v>
      </c>
      <c r="D10461" s="6" t="n">
        <f aca="false">B10461-C10461</f>
        <v>1505</v>
      </c>
      <c r="E10461" s="7" t="n">
        <f aca="false">C10461/B10461</f>
        <v>0.544629349470499</v>
      </c>
      <c r="F10461" s="0" t="n">
        <v>1285</v>
      </c>
      <c r="G10461" s="7" t="n">
        <f aca="false">F10461/D10461</f>
        <v>0.853820598006645</v>
      </c>
      <c r="H10461" s="0" t="n">
        <v>220</v>
      </c>
      <c r="I10461" s="0" t="s">
        <v>27</v>
      </c>
    </row>
    <row r="10462" customFormat="false" ht="12.75" hidden="false" customHeight="false" outlineLevel="0" collapsed="false">
      <c r="A10462" s="4" t="n">
        <v>24696</v>
      </c>
      <c r="B10462" s="5" t="n">
        <f aca="false">C10462+F10462+H10462</f>
        <v>3407</v>
      </c>
      <c r="C10462" s="0" t="n">
        <v>1800</v>
      </c>
      <c r="D10462" s="6" t="n">
        <f aca="false">B10462-C10462</f>
        <v>1607</v>
      </c>
      <c r="E10462" s="7" t="n">
        <f aca="false">C10462/B10462</f>
        <v>0.528324038743763</v>
      </c>
      <c r="F10462" s="0" t="n">
        <v>1285</v>
      </c>
      <c r="G10462" s="7" t="n">
        <f aca="false">F10462/D10462</f>
        <v>0.799626633478532</v>
      </c>
      <c r="H10462" s="0" t="n">
        <v>322</v>
      </c>
      <c r="I10462" s="0" t="s">
        <v>27</v>
      </c>
    </row>
    <row r="10463" customFormat="false" ht="12.75" hidden="false" customHeight="false" outlineLevel="0" collapsed="false">
      <c r="A10463" s="4" t="n">
        <v>24697</v>
      </c>
      <c r="B10463" s="5" t="n">
        <f aca="false">C10463+F10463+H10463</f>
        <v>3402</v>
      </c>
      <c r="C10463" s="0" t="n">
        <v>1800</v>
      </c>
      <c r="D10463" s="6" t="n">
        <f aca="false">B10463-C10463</f>
        <v>1602</v>
      </c>
      <c r="E10463" s="7" t="n">
        <f aca="false">C10463/B10463</f>
        <v>0.529100529100529</v>
      </c>
      <c r="F10463" s="0" t="n">
        <v>1280</v>
      </c>
      <c r="G10463" s="7" t="n">
        <f aca="false">F10463/D10463</f>
        <v>0.799001248439451</v>
      </c>
      <c r="H10463" s="0" t="n">
        <v>322</v>
      </c>
      <c r="I10463" s="0" t="s">
        <v>27</v>
      </c>
    </row>
    <row r="10464" customFormat="false" ht="12.75" hidden="false" customHeight="false" outlineLevel="0" collapsed="false">
      <c r="A10464" s="4" t="n">
        <v>24698</v>
      </c>
      <c r="B10464" s="5" t="n">
        <f aca="false">C10464+F10464+H10464</f>
        <v>3378</v>
      </c>
      <c r="C10464" s="0" t="n">
        <v>1800</v>
      </c>
      <c r="D10464" s="6" t="n">
        <f aca="false">B10464-C10464</f>
        <v>1578</v>
      </c>
      <c r="E10464" s="7" t="n">
        <f aca="false">C10464/B10464</f>
        <v>0.532859680284192</v>
      </c>
      <c r="F10464" s="0" t="n">
        <v>1275</v>
      </c>
      <c r="G10464" s="7" t="n">
        <f aca="false">F10464/D10464</f>
        <v>0.807984790874525</v>
      </c>
      <c r="H10464" s="0" t="n">
        <v>303</v>
      </c>
      <c r="I10464" s="0" t="s">
        <v>27</v>
      </c>
    </row>
    <row r="10465" customFormat="false" ht="12.75" hidden="false" customHeight="false" outlineLevel="0" collapsed="false">
      <c r="A10465" s="4" t="n">
        <v>24699</v>
      </c>
      <c r="B10465" s="5" t="n">
        <f aca="false">C10465+F10465+H10465</f>
        <v>3317</v>
      </c>
      <c r="C10465" s="0" t="n">
        <v>1800</v>
      </c>
      <c r="D10465" s="6" t="n">
        <f aca="false">B10465-C10465</f>
        <v>1517</v>
      </c>
      <c r="E10465" s="7" t="n">
        <f aca="false">C10465/B10465</f>
        <v>0.542659029243292</v>
      </c>
      <c r="F10465" s="0" t="n">
        <v>1275</v>
      </c>
      <c r="G10465" s="7" t="n">
        <f aca="false">F10465/D10465</f>
        <v>0.840474620962426</v>
      </c>
      <c r="H10465" s="0" t="n">
        <v>242</v>
      </c>
      <c r="I10465" s="0" t="s">
        <v>27</v>
      </c>
    </row>
    <row r="10466" customFormat="false" ht="12.75" hidden="false" customHeight="false" outlineLevel="0" collapsed="false">
      <c r="A10466" s="4" t="n">
        <v>24700</v>
      </c>
      <c r="B10466" s="5" t="n">
        <f aca="false">C10466+F10466+H10466</f>
        <v>3295</v>
      </c>
      <c r="C10466" s="0" t="n">
        <v>1800</v>
      </c>
      <c r="D10466" s="6" t="n">
        <f aca="false">B10466-C10466</f>
        <v>1495</v>
      </c>
      <c r="E10466" s="7" t="n">
        <f aca="false">C10466/B10466</f>
        <v>0.546282245827011</v>
      </c>
      <c r="F10466" s="0" t="n">
        <v>1275</v>
      </c>
      <c r="G10466" s="7" t="n">
        <f aca="false">F10466/D10466</f>
        <v>0.852842809364549</v>
      </c>
      <c r="H10466" s="0" t="n">
        <v>220</v>
      </c>
      <c r="I10466" s="0" t="s">
        <v>27</v>
      </c>
    </row>
    <row r="10467" customFormat="false" ht="12.75" hidden="false" customHeight="false" outlineLevel="0" collapsed="false">
      <c r="A10467" s="4" t="n">
        <v>24701</v>
      </c>
      <c r="B10467" s="5" t="n">
        <f aca="false">C10467+F10467+H10467</f>
        <v>3298</v>
      </c>
      <c r="C10467" s="0" t="n">
        <v>1800</v>
      </c>
      <c r="D10467" s="6" t="n">
        <f aca="false">B10467-C10467</f>
        <v>1498</v>
      </c>
      <c r="E10467" s="7" t="n">
        <f aca="false">C10467/B10467</f>
        <v>0.545785324439054</v>
      </c>
      <c r="F10467" s="0" t="n">
        <v>1275</v>
      </c>
      <c r="G10467" s="7" t="n">
        <f aca="false">F10467/D10467</f>
        <v>0.851134846461949</v>
      </c>
      <c r="H10467" s="0" t="n">
        <v>223</v>
      </c>
      <c r="I10467" s="0" t="s">
        <v>27</v>
      </c>
    </row>
    <row r="10468" customFormat="false" ht="12.75" hidden="false" customHeight="false" outlineLevel="0" collapsed="false">
      <c r="A10468" s="4" t="n">
        <v>24702</v>
      </c>
      <c r="B10468" s="5" t="n">
        <f aca="false">C10468+F10468+H10468</f>
        <v>3368</v>
      </c>
      <c r="C10468" s="0" t="n">
        <v>1800</v>
      </c>
      <c r="D10468" s="6" t="n">
        <f aca="false">B10468-C10468</f>
        <v>1568</v>
      </c>
      <c r="E10468" s="7" t="n">
        <f aca="false">C10468/B10468</f>
        <v>0.534441805225653</v>
      </c>
      <c r="F10468" s="0" t="n">
        <v>1270</v>
      </c>
      <c r="G10468" s="7" t="n">
        <f aca="false">F10468/D10468</f>
        <v>0.809948979591837</v>
      </c>
      <c r="H10468" s="0" t="n">
        <v>298</v>
      </c>
      <c r="I10468" s="0" t="s">
        <v>27</v>
      </c>
    </row>
    <row r="10469" customFormat="false" ht="12.75" hidden="false" customHeight="false" outlineLevel="0" collapsed="false">
      <c r="A10469" s="4" t="n">
        <v>24703</v>
      </c>
      <c r="B10469" s="5" t="n">
        <f aca="false">C10469+F10469+H10469</f>
        <v>3354</v>
      </c>
      <c r="C10469" s="0" t="n">
        <v>1800</v>
      </c>
      <c r="D10469" s="6" t="n">
        <f aca="false">B10469-C10469</f>
        <v>1554</v>
      </c>
      <c r="E10469" s="7" t="n">
        <f aca="false">C10469/B10469</f>
        <v>0.536672629695886</v>
      </c>
      <c r="F10469" s="0" t="n">
        <v>1265</v>
      </c>
      <c r="G10469" s="7" t="n">
        <f aca="false">F10469/D10469</f>
        <v>0.814028314028314</v>
      </c>
      <c r="H10469" s="0" t="n">
        <v>289</v>
      </c>
      <c r="I10469" s="0" t="s">
        <v>27</v>
      </c>
    </row>
    <row r="10470" customFormat="false" ht="12.75" hidden="false" customHeight="false" outlineLevel="0" collapsed="false">
      <c r="A10470" s="4" t="n">
        <v>24704</v>
      </c>
      <c r="B10470" s="5" t="n">
        <f aca="false">C10470+F10470+H10470</f>
        <v>3364</v>
      </c>
      <c r="C10470" s="0" t="n">
        <v>1800</v>
      </c>
      <c r="D10470" s="6" t="n">
        <f aca="false">B10470-C10470</f>
        <v>1564</v>
      </c>
      <c r="E10470" s="7" t="n">
        <f aca="false">C10470/B10470</f>
        <v>0.535077288941736</v>
      </c>
      <c r="F10470" s="0" t="n">
        <v>1265</v>
      </c>
      <c r="G10470" s="7" t="n">
        <f aca="false">F10470/D10470</f>
        <v>0.808823529411765</v>
      </c>
      <c r="H10470" s="0" t="n">
        <v>299</v>
      </c>
      <c r="I10470" s="0" t="s">
        <v>27</v>
      </c>
    </row>
    <row r="10471" customFormat="false" ht="12.75" hidden="false" customHeight="false" outlineLevel="0" collapsed="false">
      <c r="A10471" s="4" t="n">
        <v>24705</v>
      </c>
      <c r="B10471" s="5" t="n">
        <f aca="false">C10471+F10471+H10471</f>
        <v>3433</v>
      </c>
      <c r="C10471" s="0" t="n">
        <v>1800</v>
      </c>
      <c r="D10471" s="6" t="n">
        <f aca="false">B10471-C10471</f>
        <v>1633</v>
      </c>
      <c r="E10471" s="7" t="n">
        <f aca="false">C10471/B10471</f>
        <v>0.524322749781532</v>
      </c>
      <c r="F10471" s="0" t="n">
        <v>1265</v>
      </c>
      <c r="G10471" s="7" t="n">
        <f aca="false">F10471/D10471</f>
        <v>0.774647887323944</v>
      </c>
      <c r="H10471" s="0" t="n">
        <v>368</v>
      </c>
      <c r="I10471" s="0" t="s">
        <v>27</v>
      </c>
    </row>
    <row r="10472" customFormat="false" ht="12.75" hidden="false" customHeight="false" outlineLevel="0" collapsed="false">
      <c r="A10472" s="4" t="n">
        <v>24706</v>
      </c>
      <c r="B10472" s="5" t="n">
        <f aca="false">C10472+F10472+H10472</f>
        <v>3423</v>
      </c>
      <c r="C10472" s="0" t="n">
        <v>1800</v>
      </c>
      <c r="D10472" s="6" t="n">
        <f aca="false">B10472-C10472</f>
        <v>1623</v>
      </c>
      <c r="E10472" s="7" t="n">
        <f aca="false">C10472/B10472</f>
        <v>0.525854513584575</v>
      </c>
      <c r="F10472" s="0" t="n">
        <v>1265</v>
      </c>
      <c r="G10472" s="7" t="n">
        <f aca="false">F10472/D10472</f>
        <v>0.779420825631547</v>
      </c>
      <c r="H10472" s="0" t="n">
        <v>358</v>
      </c>
      <c r="I10472" s="0" t="s">
        <v>27</v>
      </c>
    </row>
    <row r="10473" customFormat="false" ht="12.75" hidden="false" customHeight="false" outlineLevel="0" collapsed="false">
      <c r="A10473" s="4" t="n">
        <v>24707</v>
      </c>
      <c r="B10473" s="5" t="n">
        <f aca="false">C10473+F10473+H10473</f>
        <v>3417</v>
      </c>
      <c r="C10473" s="0" t="n">
        <v>1800</v>
      </c>
      <c r="D10473" s="6" t="n">
        <f aca="false">B10473-C10473</f>
        <v>1617</v>
      </c>
      <c r="E10473" s="7" t="n">
        <f aca="false">C10473/B10473</f>
        <v>0.526777875329236</v>
      </c>
      <c r="F10473" s="0" t="n">
        <v>1265</v>
      </c>
      <c r="G10473" s="7" t="n">
        <f aca="false">F10473/D10473</f>
        <v>0.782312925170068</v>
      </c>
      <c r="H10473" s="0" t="n">
        <v>352</v>
      </c>
      <c r="I10473" s="0" t="s">
        <v>27</v>
      </c>
    </row>
    <row r="10474" customFormat="false" ht="12.75" hidden="false" customHeight="false" outlineLevel="0" collapsed="false">
      <c r="A10474" s="4" t="n">
        <v>24708</v>
      </c>
      <c r="B10474" s="5" t="n">
        <f aca="false">C10474+F10474+H10474</f>
        <v>3423</v>
      </c>
      <c r="C10474" s="0" t="n">
        <v>1800</v>
      </c>
      <c r="D10474" s="6" t="n">
        <f aca="false">B10474-C10474</f>
        <v>1623</v>
      </c>
      <c r="E10474" s="7" t="n">
        <f aca="false">C10474/B10474</f>
        <v>0.525854513584575</v>
      </c>
      <c r="F10474" s="0" t="n">
        <v>1265</v>
      </c>
      <c r="G10474" s="7" t="n">
        <f aca="false">F10474/D10474</f>
        <v>0.779420825631547</v>
      </c>
      <c r="H10474" s="0" t="n">
        <v>358</v>
      </c>
      <c r="I10474" s="0" t="s">
        <v>27</v>
      </c>
    </row>
    <row r="10475" customFormat="false" ht="12.75" hidden="false" customHeight="false" outlineLevel="0" collapsed="false">
      <c r="A10475" s="4" t="n">
        <v>24709</v>
      </c>
      <c r="B10475" s="5" t="n">
        <f aca="false">C10475+F10475+H10475</f>
        <v>3454</v>
      </c>
      <c r="C10475" s="0" t="n">
        <v>1800</v>
      </c>
      <c r="D10475" s="6" t="n">
        <f aca="false">B10475-C10475</f>
        <v>1654</v>
      </c>
      <c r="E10475" s="7" t="n">
        <f aca="false">C10475/B10475</f>
        <v>0.521134916039375</v>
      </c>
      <c r="F10475" s="0" t="n">
        <v>1260</v>
      </c>
      <c r="G10475" s="7" t="n">
        <f aca="false">F10475/D10475</f>
        <v>0.761789600967352</v>
      </c>
      <c r="H10475" s="0" t="n">
        <v>394</v>
      </c>
      <c r="I10475" s="0" t="s">
        <v>27</v>
      </c>
    </row>
    <row r="10476" customFormat="false" ht="12.75" hidden="false" customHeight="false" outlineLevel="0" collapsed="false">
      <c r="A10476" s="4" t="n">
        <v>24710</v>
      </c>
      <c r="B10476" s="5" t="n">
        <f aca="false">C10476+F10476+H10476</f>
        <v>3470</v>
      </c>
      <c r="C10476" s="0" t="n">
        <v>1800</v>
      </c>
      <c r="D10476" s="6" t="n">
        <f aca="false">B10476-C10476</f>
        <v>1670</v>
      </c>
      <c r="E10476" s="7" t="n">
        <f aca="false">C10476/B10476</f>
        <v>0.518731988472623</v>
      </c>
      <c r="F10476" s="0" t="n">
        <v>1265</v>
      </c>
      <c r="G10476" s="7" t="n">
        <f aca="false">F10476/D10476</f>
        <v>0.75748502994012</v>
      </c>
      <c r="H10476" s="0" t="n">
        <v>405</v>
      </c>
      <c r="I10476" s="0" t="s">
        <v>27</v>
      </c>
    </row>
    <row r="10477" customFormat="false" ht="12.75" hidden="false" customHeight="false" outlineLevel="0" collapsed="false">
      <c r="A10477" s="4" t="n">
        <v>24711</v>
      </c>
      <c r="B10477" s="5" t="n">
        <f aca="false">C10477+F10477+H10477</f>
        <v>3402</v>
      </c>
      <c r="C10477" s="0" t="n">
        <v>1800</v>
      </c>
      <c r="D10477" s="6" t="n">
        <f aca="false">B10477-C10477</f>
        <v>1602</v>
      </c>
      <c r="E10477" s="7" t="n">
        <f aca="false">C10477/B10477</f>
        <v>0.529100529100529</v>
      </c>
      <c r="F10477" s="0" t="n">
        <v>1260</v>
      </c>
      <c r="G10477" s="7" t="n">
        <f aca="false">F10477/D10477</f>
        <v>0.786516853932584</v>
      </c>
      <c r="H10477" s="0" t="n">
        <v>342</v>
      </c>
      <c r="I10477" s="0" t="s">
        <v>27</v>
      </c>
    </row>
    <row r="10478" customFormat="false" ht="12.75" hidden="false" customHeight="false" outlineLevel="0" collapsed="false">
      <c r="A10478" s="4" t="n">
        <v>24712</v>
      </c>
      <c r="B10478" s="5" t="n">
        <f aca="false">C10478+F10478+H10478</f>
        <v>3605</v>
      </c>
      <c r="C10478" s="0" t="n">
        <v>1800</v>
      </c>
      <c r="D10478" s="6" t="n">
        <f aca="false">B10478-C10478</f>
        <v>1805</v>
      </c>
      <c r="E10478" s="7" t="n">
        <f aca="false">C10478/B10478</f>
        <v>0.499306518723994</v>
      </c>
      <c r="F10478" s="0" t="n">
        <v>1245</v>
      </c>
      <c r="G10478" s="7" t="n">
        <f aca="false">F10478/D10478</f>
        <v>0.689750692520776</v>
      </c>
      <c r="H10478" s="0" t="n">
        <v>560</v>
      </c>
      <c r="I10478" s="0" t="s">
        <v>27</v>
      </c>
    </row>
    <row r="10479" customFormat="false" ht="12.75" hidden="false" customHeight="false" outlineLevel="0" collapsed="false">
      <c r="A10479" s="4" t="n">
        <v>24713</v>
      </c>
      <c r="B10479" s="5" t="n">
        <f aca="false">C10479+F10479+H10479</f>
        <v>3532</v>
      </c>
      <c r="C10479" s="0" t="n">
        <v>1800</v>
      </c>
      <c r="D10479" s="6" t="n">
        <f aca="false">B10479-C10479</f>
        <v>1732</v>
      </c>
      <c r="E10479" s="7" t="n">
        <f aca="false">C10479/B10479</f>
        <v>0.509626274065685</v>
      </c>
      <c r="F10479" s="0" t="n">
        <v>1225</v>
      </c>
      <c r="G10479" s="7" t="n">
        <f aca="false">F10479/D10479</f>
        <v>0.707274826789838</v>
      </c>
      <c r="H10479" s="0" t="n">
        <v>507</v>
      </c>
      <c r="I10479" s="0" t="s">
        <v>27</v>
      </c>
    </row>
    <row r="10480" customFormat="false" ht="12.75" hidden="false" customHeight="false" outlineLevel="0" collapsed="false">
      <c r="A10480" s="4" t="n">
        <v>24714</v>
      </c>
      <c r="B10480" s="5" t="n">
        <f aca="false">C10480+F10480+H10480</f>
        <v>3397</v>
      </c>
      <c r="C10480" s="0" t="n">
        <v>1800</v>
      </c>
      <c r="D10480" s="6" t="n">
        <f aca="false">B10480-C10480</f>
        <v>1597</v>
      </c>
      <c r="E10480" s="7" t="n">
        <f aca="false">C10480/B10480</f>
        <v>0.529879305269355</v>
      </c>
      <c r="F10480" s="0" t="n">
        <v>1210</v>
      </c>
      <c r="G10480" s="7" t="n">
        <f aca="false">F10480/D10480</f>
        <v>0.757670632435817</v>
      </c>
      <c r="H10480" s="0" t="n">
        <v>387</v>
      </c>
      <c r="I10480" s="0" t="s">
        <v>27</v>
      </c>
    </row>
    <row r="10481" customFormat="false" ht="12.75" hidden="false" customHeight="false" outlineLevel="0" collapsed="false">
      <c r="A10481" s="4" t="n">
        <v>24715</v>
      </c>
      <c r="B10481" s="5" t="n">
        <f aca="false">C10481+F10481+H10481</f>
        <v>3128</v>
      </c>
      <c r="C10481" s="0" t="n">
        <v>1505</v>
      </c>
      <c r="D10481" s="6" t="n">
        <f aca="false">B10481-C10481</f>
        <v>1623</v>
      </c>
      <c r="E10481" s="7" t="n">
        <f aca="false">C10481/B10481</f>
        <v>0.48113810741688</v>
      </c>
      <c r="F10481" s="0" t="n">
        <v>1200</v>
      </c>
      <c r="G10481" s="7" t="n">
        <f aca="false">F10481/D10481</f>
        <v>0.739371534195934</v>
      </c>
      <c r="H10481" s="0" t="n">
        <v>423</v>
      </c>
      <c r="I10481" s="0" t="s">
        <v>27</v>
      </c>
    </row>
    <row r="10482" customFormat="false" ht="12.75" hidden="false" customHeight="false" outlineLevel="0" collapsed="false">
      <c r="A10482" s="4" t="n">
        <v>24716</v>
      </c>
      <c r="B10482" s="5" t="n">
        <f aca="false">C10482+F10482+H10482</f>
        <v>3005</v>
      </c>
      <c r="C10482" s="0" t="n">
        <v>1385</v>
      </c>
      <c r="D10482" s="6" t="n">
        <f aca="false">B10482-C10482</f>
        <v>1620</v>
      </c>
      <c r="E10482" s="7" t="n">
        <f aca="false">C10482/B10482</f>
        <v>0.46089850249584</v>
      </c>
      <c r="F10482" s="0" t="n">
        <v>1205</v>
      </c>
      <c r="G10482" s="7" t="n">
        <f aca="false">F10482/D10482</f>
        <v>0.743827160493827</v>
      </c>
      <c r="H10482" s="0" t="n">
        <v>415</v>
      </c>
      <c r="I10482" s="0" t="s">
        <v>27</v>
      </c>
    </row>
    <row r="10483" customFormat="false" ht="12.75" hidden="false" customHeight="false" outlineLevel="0" collapsed="false">
      <c r="A10483" s="4" t="n">
        <v>24717</v>
      </c>
      <c r="B10483" s="5" t="n">
        <f aca="false">C10483+F10483+H10483</f>
        <v>2889</v>
      </c>
      <c r="C10483" s="0" t="n">
        <v>1385</v>
      </c>
      <c r="D10483" s="6" t="n">
        <f aca="false">B10483-C10483</f>
        <v>1504</v>
      </c>
      <c r="E10483" s="7" t="n">
        <f aca="false">C10483/B10483</f>
        <v>0.479404638283143</v>
      </c>
      <c r="F10483" s="0" t="n">
        <v>1200</v>
      </c>
      <c r="G10483" s="7" t="n">
        <f aca="false">F10483/D10483</f>
        <v>0.797872340425532</v>
      </c>
      <c r="H10483" s="0" t="n">
        <v>304</v>
      </c>
      <c r="I10483" s="0" t="s">
        <v>27</v>
      </c>
    </row>
    <row r="10484" customFormat="false" ht="12.75" hidden="false" customHeight="false" outlineLevel="0" collapsed="false">
      <c r="A10484" s="4" t="n">
        <v>24718</v>
      </c>
      <c r="B10484" s="5" t="n">
        <f aca="false">C10484+F10484+H10484</f>
        <v>2791</v>
      </c>
      <c r="C10484" s="0" t="n">
        <v>1385</v>
      </c>
      <c r="D10484" s="6" t="n">
        <f aca="false">B10484-C10484</f>
        <v>1406</v>
      </c>
      <c r="E10484" s="7" t="n">
        <f aca="false">C10484/B10484</f>
        <v>0.496237907560014</v>
      </c>
      <c r="F10484" s="0" t="n">
        <v>1200</v>
      </c>
      <c r="G10484" s="7" t="n">
        <f aca="false">F10484/D10484</f>
        <v>0.85348506401138</v>
      </c>
      <c r="H10484" s="0" t="n">
        <v>206</v>
      </c>
      <c r="I10484" s="0" t="s">
        <v>27</v>
      </c>
    </row>
    <row r="10485" customFormat="false" ht="12.75" hidden="false" customHeight="false" outlineLevel="0" collapsed="false">
      <c r="A10485" s="4" t="n">
        <v>24719</v>
      </c>
      <c r="B10485" s="5" t="n">
        <f aca="false">C10485+F10485+H10485</f>
        <v>2875</v>
      </c>
      <c r="C10485" s="0" t="n">
        <v>1385</v>
      </c>
      <c r="D10485" s="6" t="n">
        <f aca="false">B10485-C10485</f>
        <v>1490</v>
      </c>
      <c r="E10485" s="7" t="n">
        <f aca="false">C10485/B10485</f>
        <v>0.481739130434783</v>
      </c>
      <c r="F10485" s="0" t="n">
        <v>1205</v>
      </c>
      <c r="G10485" s="7" t="n">
        <f aca="false">F10485/D10485</f>
        <v>0.808724832214765</v>
      </c>
      <c r="H10485" s="0" t="n">
        <v>285</v>
      </c>
      <c r="I10485" s="0" t="s">
        <v>27</v>
      </c>
    </row>
    <row r="10486" customFormat="false" ht="12.75" hidden="false" customHeight="false" outlineLevel="0" collapsed="false">
      <c r="A10486" s="4" t="n">
        <v>24720</v>
      </c>
      <c r="B10486" s="5" t="n">
        <f aca="false">C10486+F10486+H10486</f>
        <v>2991</v>
      </c>
      <c r="C10486" s="0" t="n">
        <v>1385</v>
      </c>
      <c r="D10486" s="6" t="n">
        <f aca="false">B10486-C10486</f>
        <v>1606</v>
      </c>
      <c r="E10486" s="7" t="n">
        <f aca="false">C10486/B10486</f>
        <v>0.463055834169174</v>
      </c>
      <c r="F10486" s="0" t="n">
        <v>1200</v>
      </c>
      <c r="G10486" s="7" t="n">
        <f aca="false">F10486/D10486</f>
        <v>0.74719800747198</v>
      </c>
      <c r="H10486" s="0" t="n">
        <v>406</v>
      </c>
      <c r="I10486" s="0" t="s">
        <v>27</v>
      </c>
    </row>
    <row r="10487" customFormat="false" ht="12.75" hidden="false" customHeight="false" outlineLevel="0" collapsed="false">
      <c r="A10487" s="4" t="n">
        <v>24721</v>
      </c>
      <c r="B10487" s="5" t="n">
        <f aca="false">C10487+F10487+H10487</f>
        <v>3043</v>
      </c>
      <c r="C10487" s="0" t="n">
        <v>1385</v>
      </c>
      <c r="D10487" s="6" t="n">
        <f aca="false">B10487-C10487</f>
        <v>1658</v>
      </c>
      <c r="E10487" s="7" t="n">
        <f aca="false">C10487/B10487</f>
        <v>0.455142951035163</v>
      </c>
      <c r="F10487" s="0" t="n">
        <v>1175</v>
      </c>
      <c r="G10487" s="7" t="n">
        <f aca="false">F10487/D10487</f>
        <v>0.708685162846803</v>
      </c>
      <c r="H10487" s="0" t="n">
        <v>483</v>
      </c>
      <c r="I10487" s="0" t="s">
        <v>27</v>
      </c>
    </row>
    <row r="10488" customFormat="false" ht="12.75" hidden="false" customHeight="false" outlineLevel="0" collapsed="false">
      <c r="A10488" s="4" t="n">
        <v>24722</v>
      </c>
      <c r="B10488" s="5" t="n">
        <f aca="false">C10488+F10488+H10488</f>
        <v>2890</v>
      </c>
      <c r="C10488" s="0" t="n">
        <v>1385</v>
      </c>
      <c r="D10488" s="6" t="n">
        <f aca="false">B10488-C10488</f>
        <v>1505</v>
      </c>
      <c r="E10488" s="7" t="n">
        <f aca="false">C10488/B10488</f>
        <v>0.47923875432526</v>
      </c>
      <c r="F10488" s="0" t="n">
        <v>1170</v>
      </c>
      <c r="G10488" s="7" t="n">
        <f aca="false">F10488/D10488</f>
        <v>0.777408637873754</v>
      </c>
      <c r="H10488" s="0" t="n">
        <v>335</v>
      </c>
      <c r="I10488" s="0" t="s">
        <v>27</v>
      </c>
    </row>
    <row r="10489" customFormat="false" ht="12.75" hidden="false" customHeight="false" outlineLevel="0" collapsed="false">
      <c r="A10489" s="4" t="n">
        <v>24723</v>
      </c>
      <c r="B10489" s="5" t="n">
        <f aca="false">C10489+F10489+H10489</f>
        <v>2790</v>
      </c>
      <c r="C10489" s="0" t="n">
        <v>1385</v>
      </c>
      <c r="D10489" s="6" t="n">
        <f aca="false">B10489-C10489</f>
        <v>1405</v>
      </c>
      <c r="E10489" s="7" t="n">
        <f aca="false">C10489/B10489</f>
        <v>0.496415770609319</v>
      </c>
      <c r="F10489" s="0" t="n">
        <v>1175</v>
      </c>
      <c r="G10489" s="7" t="n">
        <f aca="false">F10489/D10489</f>
        <v>0.836298932384342</v>
      </c>
      <c r="H10489" s="0" t="n">
        <v>230</v>
      </c>
      <c r="I10489" s="0" t="s">
        <v>27</v>
      </c>
    </row>
    <row r="10490" customFormat="false" ht="12.75" hidden="false" customHeight="false" outlineLevel="0" collapsed="false">
      <c r="A10490" s="4" t="n">
        <v>24724</v>
      </c>
      <c r="B10490" s="5" t="n">
        <f aca="false">C10490+F10490+H10490</f>
        <v>2721</v>
      </c>
      <c r="C10490" s="0" t="n">
        <v>1385</v>
      </c>
      <c r="D10490" s="6" t="n">
        <f aca="false">B10490-C10490</f>
        <v>1336</v>
      </c>
      <c r="E10490" s="7" t="n">
        <f aca="false">C10490/B10490</f>
        <v>0.509004042631386</v>
      </c>
      <c r="F10490" s="0" t="n">
        <v>1180</v>
      </c>
      <c r="G10490" s="7" t="n">
        <f aca="false">F10490/D10490</f>
        <v>0.883233532934132</v>
      </c>
      <c r="H10490" s="0" t="n">
        <v>156</v>
      </c>
      <c r="I10490" s="0" t="s">
        <v>27</v>
      </c>
    </row>
    <row r="10491" customFormat="false" ht="12.75" hidden="false" customHeight="false" outlineLevel="0" collapsed="false">
      <c r="A10491" s="4" t="n">
        <v>24725</v>
      </c>
      <c r="B10491" s="5" t="n">
        <f aca="false">C10491+F10491+H10491</f>
        <v>2788</v>
      </c>
      <c r="C10491" s="0" t="n">
        <v>1380</v>
      </c>
      <c r="D10491" s="6" t="n">
        <f aca="false">B10491-C10491</f>
        <v>1408</v>
      </c>
      <c r="E10491" s="7" t="n">
        <f aca="false">C10491/B10491</f>
        <v>0.494978479196557</v>
      </c>
      <c r="F10491" s="0" t="n">
        <v>1180</v>
      </c>
      <c r="G10491" s="7" t="n">
        <f aca="false">F10491/D10491</f>
        <v>0.838068181818182</v>
      </c>
      <c r="H10491" s="0" t="n">
        <v>228</v>
      </c>
      <c r="I10491" s="0" t="s">
        <v>27</v>
      </c>
    </row>
    <row r="10492" customFormat="false" ht="12.75" hidden="false" customHeight="false" outlineLevel="0" collapsed="false">
      <c r="A10492" s="4" t="n">
        <v>24726</v>
      </c>
      <c r="B10492" s="5" t="n">
        <f aca="false">C10492+F10492+H10492</f>
        <v>3015</v>
      </c>
      <c r="C10492" s="0" t="n">
        <v>1380</v>
      </c>
      <c r="D10492" s="6" t="n">
        <f aca="false">B10492-C10492</f>
        <v>1635</v>
      </c>
      <c r="E10492" s="7" t="n">
        <f aca="false">C10492/B10492</f>
        <v>0.45771144278607</v>
      </c>
      <c r="F10492" s="0" t="n">
        <v>1160</v>
      </c>
      <c r="G10492" s="7" t="n">
        <f aca="false">F10492/D10492</f>
        <v>0.709480122324159</v>
      </c>
      <c r="H10492" s="0" t="n">
        <v>475</v>
      </c>
      <c r="I10492" s="0" t="s">
        <v>27</v>
      </c>
    </row>
    <row r="10493" customFormat="false" ht="12.75" hidden="false" customHeight="false" outlineLevel="0" collapsed="false">
      <c r="A10493" s="4" t="n">
        <v>24727</v>
      </c>
      <c r="B10493" s="5" t="n">
        <f aca="false">C10493+F10493+H10493</f>
        <v>2978</v>
      </c>
      <c r="C10493" s="0" t="n">
        <v>1385</v>
      </c>
      <c r="D10493" s="6" t="n">
        <f aca="false">B10493-C10493</f>
        <v>1593</v>
      </c>
      <c r="E10493" s="7" t="n">
        <f aca="false">C10493/B10493</f>
        <v>0.46507723304231</v>
      </c>
      <c r="F10493" s="0" t="n">
        <v>1125</v>
      </c>
      <c r="G10493" s="7" t="n">
        <f aca="false">F10493/D10493</f>
        <v>0.706214689265537</v>
      </c>
      <c r="H10493" s="0" t="n">
        <v>468</v>
      </c>
      <c r="I10493" s="0" t="s">
        <v>27</v>
      </c>
    </row>
    <row r="10494" customFormat="false" ht="12.75" hidden="false" customHeight="false" outlineLevel="0" collapsed="false">
      <c r="A10494" s="4" t="n">
        <v>24728</v>
      </c>
      <c r="B10494" s="5" t="n">
        <f aca="false">C10494+F10494+H10494</f>
        <v>2765</v>
      </c>
      <c r="C10494" s="0" t="n">
        <v>1385</v>
      </c>
      <c r="D10494" s="6" t="n">
        <f aca="false">B10494-C10494</f>
        <v>1380</v>
      </c>
      <c r="E10494" s="7" t="n">
        <f aca="false">C10494/B10494</f>
        <v>0.500904159132007</v>
      </c>
      <c r="F10494" s="0" t="n">
        <v>1120</v>
      </c>
      <c r="G10494" s="7" t="n">
        <f aca="false">F10494/D10494</f>
        <v>0.811594202898551</v>
      </c>
      <c r="H10494" s="0" t="n">
        <v>260</v>
      </c>
      <c r="I10494" s="0" t="s">
        <v>27</v>
      </c>
    </row>
    <row r="10495" customFormat="false" ht="12.75" hidden="false" customHeight="false" outlineLevel="0" collapsed="false">
      <c r="A10495" s="4" t="n">
        <v>24729</v>
      </c>
      <c r="B10495" s="5" t="n">
        <f aca="false">C10495+F10495+H10495</f>
        <v>2789</v>
      </c>
      <c r="C10495" s="0" t="n">
        <v>1380</v>
      </c>
      <c r="D10495" s="6" t="n">
        <f aca="false">B10495-C10495</f>
        <v>1409</v>
      </c>
      <c r="E10495" s="7" t="n">
        <f aca="false">C10495/B10495</f>
        <v>0.494801003944066</v>
      </c>
      <c r="F10495" s="0" t="n">
        <v>1100</v>
      </c>
      <c r="G10495" s="7" t="n">
        <f aca="false">F10495/D10495</f>
        <v>0.78069552874379</v>
      </c>
      <c r="H10495" s="0" t="n">
        <v>309</v>
      </c>
      <c r="I10495" s="0" t="s">
        <v>27</v>
      </c>
    </row>
    <row r="10496" customFormat="false" ht="12.75" hidden="false" customHeight="false" outlineLevel="0" collapsed="false">
      <c r="A10496" s="4" t="n">
        <v>24730</v>
      </c>
      <c r="B10496" s="5" t="n">
        <f aca="false">C10496+F10496+H10496</f>
        <v>2729</v>
      </c>
      <c r="C10496" s="0" t="n">
        <v>1380</v>
      </c>
      <c r="D10496" s="6" t="n">
        <f aca="false">B10496-C10496</f>
        <v>1349</v>
      </c>
      <c r="E10496" s="7" t="n">
        <f aca="false">C10496/B10496</f>
        <v>0.505679736167094</v>
      </c>
      <c r="F10496" s="0" t="n">
        <v>1065</v>
      </c>
      <c r="G10496" s="7" t="n">
        <f aca="false">F10496/D10496</f>
        <v>0.789473684210526</v>
      </c>
      <c r="H10496" s="0" t="n">
        <v>284</v>
      </c>
      <c r="I10496" s="0" t="s">
        <v>27</v>
      </c>
    </row>
    <row r="10497" customFormat="false" ht="12.75" hidden="false" customHeight="false" outlineLevel="0" collapsed="false">
      <c r="A10497" s="4" t="n">
        <v>24731</v>
      </c>
      <c r="B10497" s="5" t="n">
        <f aca="false">C10497+F10497+H10497</f>
        <v>2696</v>
      </c>
      <c r="C10497" s="0" t="n">
        <v>1375</v>
      </c>
      <c r="D10497" s="6" t="n">
        <f aca="false">B10497-C10497</f>
        <v>1321</v>
      </c>
      <c r="E10497" s="7" t="n">
        <f aca="false">C10497/B10497</f>
        <v>0.510014836795252</v>
      </c>
      <c r="F10497" s="0" t="n">
        <v>1050</v>
      </c>
      <c r="G10497" s="7" t="n">
        <f aca="false">F10497/D10497</f>
        <v>0.794852384557154</v>
      </c>
      <c r="H10497" s="0" t="n">
        <v>271</v>
      </c>
      <c r="I10497" s="0" t="s">
        <v>27</v>
      </c>
    </row>
    <row r="10498" customFormat="false" ht="12.75" hidden="false" customHeight="false" outlineLevel="0" collapsed="false">
      <c r="A10498" s="4" t="n">
        <v>24732</v>
      </c>
      <c r="B10498" s="5" t="n">
        <f aca="false">C10498+F10498+H10498</f>
        <v>2590</v>
      </c>
      <c r="C10498" s="0" t="n">
        <v>1375</v>
      </c>
      <c r="D10498" s="6" t="n">
        <f aca="false">B10498-C10498</f>
        <v>1215</v>
      </c>
      <c r="E10498" s="7" t="n">
        <f aca="false">C10498/B10498</f>
        <v>0.530888030888031</v>
      </c>
      <c r="F10498" s="0" t="n">
        <v>1050</v>
      </c>
      <c r="G10498" s="7" t="n">
        <f aca="false">F10498/D10498</f>
        <v>0.864197530864198</v>
      </c>
      <c r="H10498" s="0" t="n">
        <v>165</v>
      </c>
      <c r="I10498" s="0" t="s">
        <v>27</v>
      </c>
    </row>
    <row r="10499" customFormat="false" ht="12.75" hidden="false" customHeight="false" outlineLevel="0" collapsed="false">
      <c r="A10499" s="4" t="n">
        <v>24733</v>
      </c>
      <c r="B10499" s="5" t="n">
        <f aca="false">C10499+F10499+H10499</f>
        <v>2565</v>
      </c>
      <c r="C10499" s="0" t="n">
        <v>1370</v>
      </c>
      <c r="D10499" s="6" t="n">
        <f aca="false">B10499-C10499</f>
        <v>1195</v>
      </c>
      <c r="E10499" s="7" t="n">
        <f aca="false">C10499/B10499</f>
        <v>0.53411306042885</v>
      </c>
      <c r="F10499" s="0" t="n">
        <v>1040</v>
      </c>
      <c r="G10499" s="7" t="n">
        <f aca="false">F10499/D10499</f>
        <v>0.870292887029289</v>
      </c>
      <c r="H10499" s="0" t="n">
        <v>155</v>
      </c>
      <c r="I10499" s="0" t="s">
        <v>27</v>
      </c>
    </row>
    <row r="10500" customFormat="false" ht="12.75" hidden="false" customHeight="false" outlineLevel="0" collapsed="false">
      <c r="A10500" s="4" t="n">
        <v>24734</v>
      </c>
      <c r="B10500" s="5" t="n">
        <f aca="false">C10500+F10500+H10500</f>
        <v>2547</v>
      </c>
      <c r="C10500" s="0" t="n">
        <v>1370</v>
      </c>
      <c r="D10500" s="6" t="n">
        <f aca="false">B10500-C10500</f>
        <v>1177</v>
      </c>
      <c r="E10500" s="7" t="n">
        <f aca="false">C10500/B10500</f>
        <v>0.537887711032587</v>
      </c>
      <c r="F10500" s="0" t="n">
        <v>1010</v>
      </c>
      <c r="G10500" s="7" t="n">
        <f aca="false">F10500/D10500</f>
        <v>0.858113848768054</v>
      </c>
      <c r="H10500" s="0" t="n">
        <v>167</v>
      </c>
      <c r="I10500" s="0" t="s">
        <v>27</v>
      </c>
    </row>
    <row r="10501" customFormat="false" ht="12.75" hidden="false" customHeight="false" outlineLevel="0" collapsed="false">
      <c r="A10501" s="4" t="n">
        <v>24735</v>
      </c>
      <c r="B10501" s="5" t="n">
        <f aca="false">C10501+F10501+H10501</f>
        <v>2583</v>
      </c>
      <c r="C10501" s="0" t="n">
        <v>1365</v>
      </c>
      <c r="D10501" s="6" t="n">
        <f aca="false">B10501-C10501</f>
        <v>1218</v>
      </c>
      <c r="E10501" s="7" t="n">
        <f aca="false">C10501/B10501</f>
        <v>0.528455284552846</v>
      </c>
      <c r="F10501" s="0" t="n">
        <v>1000</v>
      </c>
      <c r="G10501" s="7" t="n">
        <f aca="false">F10501/D10501</f>
        <v>0.821018062397373</v>
      </c>
      <c r="H10501" s="0" t="n">
        <v>218</v>
      </c>
      <c r="I10501" s="0" t="s">
        <v>27</v>
      </c>
    </row>
    <row r="10502" customFormat="false" ht="12.75" hidden="false" customHeight="false" outlineLevel="0" collapsed="false">
      <c r="A10502" s="4" t="n">
        <v>24736</v>
      </c>
      <c r="B10502" s="5" t="n">
        <f aca="false">C10502+F10502+H10502</f>
        <v>2563</v>
      </c>
      <c r="C10502" s="0" t="n">
        <v>1365</v>
      </c>
      <c r="D10502" s="6" t="n">
        <f aca="false">B10502-C10502</f>
        <v>1198</v>
      </c>
      <c r="E10502" s="7" t="n">
        <f aca="false">C10502/B10502</f>
        <v>0.532579008973859</v>
      </c>
      <c r="F10502" s="0" t="n">
        <v>1000</v>
      </c>
      <c r="G10502" s="7" t="n">
        <f aca="false">F10502/D10502</f>
        <v>0.834724540901503</v>
      </c>
      <c r="H10502" s="0" t="n">
        <v>198</v>
      </c>
      <c r="I10502" s="0" t="s">
        <v>27</v>
      </c>
    </row>
    <row r="10503" customFormat="false" ht="12.75" hidden="false" customHeight="false" outlineLevel="0" collapsed="false">
      <c r="A10503" s="4" t="n">
        <v>24737</v>
      </c>
      <c r="B10503" s="5" t="n">
        <f aca="false">C10503+F10503+H10503</f>
        <v>2517</v>
      </c>
      <c r="C10503" s="0" t="n">
        <v>1365</v>
      </c>
      <c r="D10503" s="6" t="n">
        <f aca="false">B10503-C10503</f>
        <v>1152</v>
      </c>
      <c r="E10503" s="7" t="n">
        <f aca="false">C10503/B10503</f>
        <v>0.542312276519666</v>
      </c>
      <c r="F10503" s="0" t="n">
        <v>997</v>
      </c>
      <c r="G10503" s="7" t="n">
        <f aca="false">F10503/D10503</f>
        <v>0.865451388888889</v>
      </c>
      <c r="H10503" s="0" t="n">
        <v>155</v>
      </c>
      <c r="I10503" s="0" t="s">
        <v>27</v>
      </c>
    </row>
    <row r="10504" customFormat="false" ht="12.75" hidden="false" customHeight="false" outlineLevel="0" collapsed="false">
      <c r="A10504" s="4" t="n">
        <v>24738</v>
      </c>
      <c r="B10504" s="5" t="n">
        <f aca="false">C10504+F10504+H10504</f>
        <v>2517</v>
      </c>
      <c r="C10504" s="0" t="n">
        <v>1365</v>
      </c>
      <c r="D10504" s="6" t="n">
        <f aca="false">B10504-C10504</f>
        <v>1152</v>
      </c>
      <c r="E10504" s="7" t="n">
        <f aca="false">C10504/B10504</f>
        <v>0.542312276519666</v>
      </c>
      <c r="F10504" s="0" t="n">
        <v>1005</v>
      </c>
      <c r="G10504" s="7" t="n">
        <f aca="false">F10504/D10504</f>
        <v>0.872395833333333</v>
      </c>
      <c r="H10504" s="0" t="n">
        <v>147</v>
      </c>
      <c r="I10504" s="0" t="s">
        <v>27</v>
      </c>
    </row>
    <row r="10505" customFormat="false" ht="12.75" hidden="false" customHeight="false" outlineLevel="0" collapsed="false">
      <c r="A10505" s="4" t="n">
        <v>24739</v>
      </c>
      <c r="B10505" s="5" t="n">
        <f aca="false">C10505+F10505+H10505</f>
        <v>2660</v>
      </c>
      <c r="C10505" s="0" t="n">
        <v>1365</v>
      </c>
      <c r="D10505" s="6" t="n">
        <f aca="false">B10505-C10505</f>
        <v>1295</v>
      </c>
      <c r="E10505" s="7" t="n">
        <f aca="false">C10505/B10505</f>
        <v>0.513157894736842</v>
      </c>
      <c r="F10505" s="0" t="n">
        <v>1000</v>
      </c>
      <c r="G10505" s="7" t="n">
        <f aca="false">F10505/D10505</f>
        <v>0.772200772200772</v>
      </c>
      <c r="H10505" s="0" t="n">
        <v>295</v>
      </c>
      <c r="I10505" s="0" t="s">
        <v>27</v>
      </c>
    </row>
    <row r="10506" customFormat="false" ht="12.75" hidden="false" customHeight="false" outlineLevel="0" collapsed="false">
      <c r="A10506" s="4" t="n">
        <v>24740</v>
      </c>
      <c r="B10506" s="5" t="n">
        <f aca="false">C10506+F10506+H10506</f>
        <v>2677</v>
      </c>
      <c r="C10506" s="0" t="n">
        <v>1365</v>
      </c>
      <c r="D10506" s="6" t="n">
        <f aca="false">B10506-C10506</f>
        <v>1312</v>
      </c>
      <c r="E10506" s="7" t="n">
        <f aca="false">C10506/B10506</f>
        <v>0.509899140829287</v>
      </c>
      <c r="F10506" s="0" t="n">
        <v>975</v>
      </c>
      <c r="G10506" s="7" t="n">
        <f aca="false">F10506/D10506</f>
        <v>0.743140243902439</v>
      </c>
      <c r="H10506" s="0" t="n">
        <v>337</v>
      </c>
      <c r="I10506" s="0" t="s">
        <v>27</v>
      </c>
    </row>
    <row r="10507" customFormat="false" ht="12.75" hidden="false" customHeight="false" outlineLevel="0" collapsed="false">
      <c r="A10507" s="4" t="n">
        <v>24741</v>
      </c>
      <c r="B10507" s="5" t="n">
        <f aca="false">C10507+F10507+H10507</f>
        <v>2658</v>
      </c>
      <c r="C10507" s="0" t="n">
        <v>1365</v>
      </c>
      <c r="D10507" s="6" t="n">
        <f aca="false">B10507-C10507</f>
        <v>1293</v>
      </c>
      <c r="E10507" s="7" t="n">
        <f aca="false">C10507/B10507</f>
        <v>0.513544018058691</v>
      </c>
      <c r="F10507" s="0" t="n">
        <v>971</v>
      </c>
      <c r="G10507" s="7" t="n">
        <f aca="false">F10507/D10507</f>
        <v>0.750966744006187</v>
      </c>
      <c r="H10507" s="0" t="n">
        <v>322</v>
      </c>
      <c r="I10507" s="0" t="s">
        <v>27</v>
      </c>
    </row>
    <row r="10508" customFormat="false" ht="12.75" hidden="false" customHeight="false" outlineLevel="0" collapsed="false">
      <c r="A10508" s="4" t="n">
        <v>24742</v>
      </c>
      <c r="B10508" s="5" t="n">
        <f aca="false">C10508+F10508+H10508</f>
        <v>2682</v>
      </c>
      <c r="C10508" s="0" t="n">
        <v>1365</v>
      </c>
      <c r="D10508" s="6" t="n">
        <f aca="false">B10508-C10508</f>
        <v>1317</v>
      </c>
      <c r="E10508" s="7" t="n">
        <f aca="false">C10508/B10508</f>
        <v>0.508948545861298</v>
      </c>
      <c r="F10508" s="0" t="n">
        <v>971</v>
      </c>
      <c r="G10508" s="7" t="n">
        <f aca="false">F10508/D10508</f>
        <v>0.737281700835232</v>
      </c>
      <c r="H10508" s="0" t="n">
        <v>346</v>
      </c>
      <c r="I10508" s="0" t="s">
        <v>27</v>
      </c>
    </row>
    <row r="10509" customFormat="false" ht="12.75" hidden="false" customHeight="false" outlineLevel="0" collapsed="false">
      <c r="A10509" s="4" t="n">
        <v>24743</v>
      </c>
      <c r="B10509" s="5" t="n">
        <f aca="false">C10509+F10509+H10509</f>
        <v>2693</v>
      </c>
      <c r="C10509" s="0" t="n">
        <v>1365</v>
      </c>
      <c r="D10509" s="6" t="n">
        <f aca="false">B10509-C10509</f>
        <v>1328</v>
      </c>
      <c r="E10509" s="7" t="n">
        <f aca="false">C10509/B10509</f>
        <v>0.506869662086892</v>
      </c>
      <c r="F10509" s="0" t="n">
        <v>975</v>
      </c>
      <c r="G10509" s="7" t="n">
        <f aca="false">F10509/D10509</f>
        <v>0.734186746987952</v>
      </c>
      <c r="H10509" s="0" t="n">
        <v>353</v>
      </c>
      <c r="I10509" s="0" t="s">
        <v>27</v>
      </c>
    </row>
    <row r="10510" customFormat="false" ht="12.75" hidden="false" customHeight="false" outlineLevel="0" collapsed="false">
      <c r="A10510" s="4" t="n">
        <v>24744</v>
      </c>
      <c r="B10510" s="5" t="n">
        <f aca="false">C10510+F10510+H10510</f>
        <v>2634</v>
      </c>
      <c r="C10510" s="0" t="n">
        <v>1365</v>
      </c>
      <c r="D10510" s="6" t="n">
        <f aca="false">B10510-C10510</f>
        <v>1269</v>
      </c>
      <c r="E10510" s="7" t="n">
        <f aca="false">C10510/B10510</f>
        <v>0.518223234624146</v>
      </c>
      <c r="F10510" s="0" t="n">
        <v>971</v>
      </c>
      <c r="G10510" s="7" t="n">
        <f aca="false">F10510/D10510</f>
        <v>0.765169424743893</v>
      </c>
      <c r="H10510" s="0" t="n">
        <v>298</v>
      </c>
      <c r="I10510" s="0" t="s">
        <v>27</v>
      </c>
    </row>
    <row r="10511" customFormat="false" ht="12.75" hidden="false" customHeight="false" outlineLevel="0" collapsed="false">
      <c r="A10511" s="4" t="n">
        <v>24745</v>
      </c>
      <c r="B10511" s="5" t="n">
        <f aca="false">C10511+F10511+H10511</f>
        <v>2706</v>
      </c>
      <c r="C10511" s="0" t="n">
        <v>1365</v>
      </c>
      <c r="D10511" s="6" t="n">
        <f aca="false">B10511-C10511</f>
        <v>1341</v>
      </c>
      <c r="E10511" s="7" t="n">
        <f aca="false">C10511/B10511</f>
        <v>0.504434589800443</v>
      </c>
      <c r="F10511" s="0" t="n">
        <v>968</v>
      </c>
      <c r="G10511" s="7" t="n">
        <f aca="false">F10511/D10511</f>
        <v>0.721849366144668</v>
      </c>
      <c r="H10511" s="0" t="n">
        <v>373</v>
      </c>
      <c r="I10511" s="0" t="s">
        <v>27</v>
      </c>
    </row>
    <row r="10512" customFormat="false" ht="12.75" hidden="false" customHeight="false" outlineLevel="0" collapsed="false">
      <c r="A10512" s="4" t="n">
        <v>24746</v>
      </c>
      <c r="B10512" s="5" t="n">
        <f aca="false">C10512+F10512+H10512</f>
        <v>2835</v>
      </c>
      <c r="C10512" s="0" t="n">
        <v>1365</v>
      </c>
      <c r="D10512" s="6" t="n">
        <f aca="false">B10512-C10512</f>
        <v>1470</v>
      </c>
      <c r="E10512" s="7" t="n">
        <f aca="false">C10512/B10512</f>
        <v>0.481481481481481</v>
      </c>
      <c r="F10512" s="0" t="n">
        <v>975</v>
      </c>
      <c r="G10512" s="7" t="n">
        <f aca="false">F10512/D10512</f>
        <v>0.663265306122449</v>
      </c>
      <c r="H10512" s="0" t="n">
        <v>495</v>
      </c>
      <c r="I10512" s="0" t="s">
        <v>27</v>
      </c>
    </row>
    <row r="10513" customFormat="false" ht="12.75" hidden="false" customHeight="false" outlineLevel="0" collapsed="false">
      <c r="A10513" s="4" t="n">
        <v>24747</v>
      </c>
      <c r="B10513" s="5" t="n">
        <f aca="false">C10513+F10513+H10513</f>
        <v>2601</v>
      </c>
      <c r="C10513" s="0" t="n">
        <v>900</v>
      </c>
      <c r="D10513" s="6" t="n">
        <f aca="false">B10513-C10513</f>
        <v>1701</v>
      </c>
      <c r="E10513" s="7" t="n">
        <f aca="false">C10513/B10513</f>
        <v>0.346020761245675</v>
      </c>
      <c r="F10513" s="0" t="n">
        <v>949</v>
      </c>
      <c r="G10513" s="7" t="n">
        <f aca="false">F10513/D10513</f>
        <v>0.557907113462669</v>
      </c>
      <c r="H10513" s="0" t="n">
        <v>752</v>
      </c>
      <c r="I10513" s="0" t="s">
        <v>27</v>
      </c>
    </row>
    <row r="10514" customFormat="false" ht="12.75" hidden="false" customHeight="false" outlineLevel="0" collapsed="false">
      <c r="A10514" s="4" t="n">
        <v>24748</v>
      </c>
      <c r="B10514" s="5" t="n">
        <f aca="false">C10514+F10514+H10514</f>
        <v>2237</v>
      </c>
      <c r="C10514" s="0" t="n">
        <v>698</v>
      </c>
      <c r="D10514" s="6" t="n">
        <f aca="false">B10514-C10514</f>
        <v>1539</v>
      </c>
      <c r="E10514" s="7" t="n">
        <f aca="false">C10514/B10514</f>
        <v>0.312025033527045</v>
      </c>
      <c r="F10514" s="0" t="n">
        <v>952</v>
      </c>
      <c r="G10514" s="7" t="n">
        <f aca="false">F10514/D10514</f>
        <v>0.618583495776478</v>
      </c>
      <c r="H10514" s="0" t="n">
        <v>587</v>
      </c>
      <c r="I10514" s="0" t="s">
        <v>27</v>
      </c>
    </row>
    <row r="10515" customFormat="false" ht="12.75" hidden="false" customHeight="false" outlineLevel="0" collapsed="false">
      <c r="A10515" s="4" t="n">
        <v>24749</v>
      </c>
      <c r="B10515" s="5" t="n">
        <f aca="false">C10515+F10515+H10515</f>
        <v>2090</v>
      </c>
      <c r="C10515" s="0" t="n">
        <v>698</v>
      </c>
      <c r="D10515" s="6" t="n">
        <f aca="false">B10515-C10515</f>
        <v>1392</v>
      </c>
      <c r="E10515" s="7" t="n">
        <f aca="false">C10515/B10515</f>
        <v>0.333971291866029</v>
      </c>
      <c r="F10515" s="0" t="n">
        <v>914</v>
      </c>
      <c r="G10515" s="7" t="n">
        <f aca="false">F10515/D10515</f>
        <v>0.656609195402299</v>
      </c>
      <c r="H10515" s="0" t="n">
        <v>478</v>
      </c>
      <c r="I10515" s="0" t="s">
        <v>27</v>
      </c>
    </row>
    <row r="10516" customFormat="false" ht="12.75" hidden="false" customHeight="false" outlineLevel="0" collapsed="false">
      <c r="A10516" s="4" t="n">
        <v>24750</v>
      </c>
      <c r="B10516" s="5" t="n">
        <f aca="false">C10516+F10516+H10516</f>
        <v>2059</v>
      </c>
      <c r="C10516" s="0" t="n">
        <v>698</v>
      </c>
      <c r="D10516" s="6" t="n">
        <f aca="false">B10516-C10516</f>
        <v>1361</v>
      </c>
      <c r="E10516" s="7" t="n">
        <f aca="false">C10516/B10516</f>
        <v>0.338999514327343</v>
      </c>
      <c r="F10516" s="0" t="n">
        <v>896</v>
      </c>
      <c r="G10516" s="7" t="n">
        <f aca="false">F10516/D10516</f>
        <v>0.658339456282146</v>
      </c>
      <c r="H10516" s="0" t="n">
        <v>465</v>
      </c>
      <c r="I10516" s="0" t="s">
        <v>27</v>
      </c>
    </row>
    <row r="10517" customFormat="false" ht="12.75" hidden="false" customHeight="false" outlineLevel="0" collapsed="false">
      <c r="A10517" s="4" t="n">
        <v>24751</v>
      </c>
      <c r="B10517" s="5" t="n">
        <f aca="false">C10517+F10517+H10517</f>
        <v>1833</v>
      </c>
      <c r="C10517" s="0" t="n">
        <v>698</v>
      </c>
      <c r="D10517" s="6" t="n">
        <f aca="false">B10517-C10517</f>
        <v>1135</v>
      </c>
      <c r="E10517" s="7" t="n">
        <f aca="false">C10517/B10517</f>
        <v>0.380796508456083</v>
      </c>
      <c r="F10517" s="0" t="n">
        <v>890</v>
      </c>
      <c r="G10517" s="7" t="n">
        <f aca="false">F10517/D10517</f>
        <v>0.784140969162996</v>
      </c>
      <c r="H10517" s="0" t="n">
        <v>245</v>
      </c>
      <c r="I10517" s="0" t="s">
        <v>27</v>
      </c>
    </row>
    <row r="10518" customFormat="false" ht="12.75" hidden="false" customHeight="false" outlineLevel="0" collapsed="false">
      <c r="A10518" s="4" t="n">
        <v>24752</v>
      </c>
      <c r="B10518" s="5" t="n">
        <f aca="false">C10518+F10518+H10518</f>
        <v>1700</v>
      </c>
      <c r="C10518" s="0" t="n">
        <v>698</v>
      </c>
      <c r="D10518" s="6" t="n">
        <f aca="false">B10518-C10518</f>
        <v>1002</v>
      </c>
      <c r="E10518" s="7" t="n">
        <f aca="false">C10518/B10518</f>
        <v>0.410588235294118</v>
      </c>
      <c r="F10518" s="0" t="n">
        <v>893</v>
      </c>
      <c r="G10518" s="7" t="n">
        <f aca="false">F10518/D10518</f>
        <v>0.89121756487026</v>
      </c>
      <c r="H10518" s="0" t="n">
        <v>109</v>
      </c>
      <c r="I10518" s="0" t="s">
        <v>27</v>
      </c>
    </row>
    <row r="10519" customFormat="false" ht="12.75" hidden="false" customHeight="false" outlineLevel="0" collapsed="false">
      <c r="A10519" s="4" t="n">
        <v>24753</v>
      </c>
      <c r="B10519" s="5" t="n">
        <f aca="false">C10519+F10519+H10519</f>
        <v>1821</v>
      </c>
      <c r="C10519" s="0" t="n">
        <v>698</v>
      </c>
      <c r="D10519" s="6" t="n">
        <f aca="false">B10519-C10519</f>
        <v>1123</v>
      </c>
      <c r="E10519" s="7" t="n">
        <f aca="false">C10519/B10519</f>
        <v>0.383305875892367</v>
      </c>
      <c r="F10519" s="0" t="n">
        <v>890</v>
      </c>
      <c r="G10519" s="7" t="n">
        <f aca="false">F10519/D10519</f>
        <v>0.792520035618878</v>
      </c>
      <c r="H10519" s="0" t="n">
        <v>233</v>
      </c>
      <c r="I10519" s="0" t="s">
        <v>27</v>
      </c>
    </row>
    <row r="10520" customFormat="false" ht="12.75" hidden="false" customHeight="false" outlineLevel="0" collapsed="false">
      <c r="A10520" s="4" t="n">
        <v>24754</v>
      </c>
      <c r="B10520" s="5" t="n">
        <f aca="false">C10520+F10520+H10520</f>
        <v>1807</v>
      </c>
      <c r="C10520" s="0" t="n">
        <v>698</v>
      </c>
      <c r="D10520" s="6" t="n">
        <f aca="false">B10520-C10520</f>
        <v>1109</v>
      </c>
      <c r="E10520" s="7" t="n">
        <f aca="false">C10520/B10520</f>
        <v>0.386275594908688</v>
      </c>
      <c r="F10520" s="0" t="n">
        <v>874</v>
      </c>
      <c r="G10520" s="7" t="n">
        <f aca="false">F10520/D10520</f>
        <v>0.78809738503156</v>
      </c>
      <c r="H10520" s="0" t="n">
        <v>235</v>
      </c>
      <c r="I10520" s="0" t="s">
        <v>27</v>
      </c>
    </row>
    <row r="10521" customFormat="false" ht="12.75" hidden="false" customHeight="false" outlineLevel="0" collapsed="false">
      <c r="A10521" s="4" t="n">
        <v>24755</v>
      </c>
      <c r="B10521" s="5" t="n">
        <f aca="false">C10521+F10521+H10521</f>
        <v>1873</v>
      </c>
      <c r="C10521" s="0" t="n">
        <v>698</v>
      </c>
      <c r="D10521" s="6" t="n">
        <f aca="false">B10521-C10521</f>
        <v>1175</v>
      </c>
      <c r="E10521" s="7" t="n">
        <f aca="false">C10521/B10521</f>
        <v>0.372664175120128</v>
      </c>
      <c r="F10521" s="0" t="n">
        <v>862</v>
      </c>
      <c r="G10521" s="7" t="n">
        <f aca="false">F10521/D10521</f>
        <v>0.733617021276596</v>
      </c>
      <c r="H10521" s="0" t="n">
        <v>313</v>
      </c>
      <c r="I10521" s="0" t="s">
        <v>27</v>
      </c>
    </row>
    <row r="10522" customFormat="false" ht="12.75" hidden="false" customHeight="false" outlineLevel="0" collapsed="false">
      <c r="A10522" s="4" t="n">
        <v>24756</v>
      </c>
      <c r="B10522" s="5" t="n">
        <f aca="false">C10522+F10522+H10522</f>
        <v>1899</v>
      </c>
      <c r="C10522" s="0" t="n">
        <v>698</v>
      </c>
      <c r="D10522" s="6" t="n">
        <f aca="false">B10522-C10522</f>
        <v>1201</v>
      </c>
      <c r="E10522" s="7" t="n">
        <f aca="false">C10522/B10522</f>
        <v>0.367561874670879</v>
      </c>
      <c r="F10522" s="0" t="n">
        <v>838</v>
      </c>
      <c r="G10522" s="7" t="n">
        <f aca="false">F10522/D10522</f>
        <v>0.697751873438801</v>
      </c>
      <c r="H10522" s="0" t="n">
        <v>363</v>
      </c>
      <c r="I10522" s="0" t="s">
        <v>27</v>
      </c>
    </row>
    <row r="10523" customFormat="false" ht="12.75" hidden="false" customHeight="false" outlineLevel="0" collapsed="false">
      <c r="A10523" s="4" t="n">
        <v>24757</v>
      </c>
      <c r="B10523" s="5" t="n">
        <f aca="false">C10523+F10523+H10523</f>
        <v>1895</v>
      </c>
      <c r="C10523" s="0" t="n">
        <v>698</v>
      </c>
      <c r="D10523" s="6" t="n">
        <f aca="false">B10523-C10523</f>
        <v>1197</v>
      </c>
      <c r="E10523" s="7" t="n">
        <f aca="false">C10523/B10523</f>
        <v>0.368337730870712</v>
      </c>
      <c r="F10523" s="0" t="n">
        <v>782</v>
      </c>
      <c r="G10523" s="7" t="n">
        <f aca="false">F10523/D10523</f>
        <v>0.653299916457811</v>
      </c>
      <c r="H10523" s="0" t="n">
        <v>415</v>
      </c>
      <c r="I10523" s="0" t="s">
        <v>27</v>
      </c>
    </row>
    <row r="10524" customFormat="false" ht="12.75" hidden="false" customHeight="false" outlineLevel="0" collapsed="false">
      <c r="A10524" s="4" t="n">
        <v>24758</v>
      </c>
      <c r="B10524" s="5" t="n">
        <f aca="false">C10524+F10524+H10524</f>
        <v>1602</v>
      </c>
      <c r="C10524" s="0" t="n">
        <v>204</v>
      </c>
      <c r="D10524" s="6" t="n">
        <f aca="false">B10524-C10524</f>
        <v>1398</v>
      </c>
      <c r="E10524" s="7" t="n">
        <f aca="false">C10524/B10524</f>
        <v>0.127340823970037</v>
      </c>
      <c r="F10524" s="0" t="n">
        <v>832</v>
      </c>
      <c r="G10524" s="7" t="n">
        <f aca="false">F10524/D10524</f>
        <v>0.59513590844063</v>
      </c>
      <c r="H10524" s="0" t="n">
        <v>566</v>
      </c>
      <c r="I10524" s="0" t="s">
        <v>27</v>
      </c>
    </row>
    <row r="10525" customFormat="false" ht="12.75" hidden="false" customHeight="false" outlineLevel="0" collapsed="false">
      <c r="A10525" s="4" t="n">
        <v>24759</v>
      </c>
      <c r="B10525" s="5" t="n">
        <f aca="false">C10525+F10525+H10525</f>
        <v>1469</v>
      </c>
      <c r="C10525" s="0" t="n">
        <v>0</v>
      </c>
      <c r="D10525" s="6" t="n">
        <f aca="false">B10525-C10525</f>
        <v>1469</v>
      </c>
      <c r="E10525" s="7" t="n">
        <f aca="false">C10525/B10525</f>
        <v>0</v>
      </c>
      <c r="F10525" s="0" t="n">
        <v>841</v>
      </c>
      <c r="G10525" s="7" t="n">
        <f aca="false">F10525/D10525</f>
        <v>0.572498298162015</v>
      </c>
      <c r="H10525" s="0" t="n">
        <v>628</v>
      </c>
      <c r="I10525" s="0" t="s">
        <v>27</v>
      </c>
    </row>
    <row r="10526" customFormat="false" ht="12.75" hidden="false" customHeight="false" outlineLevel="0" collapsed="false">
      <c r="A10526" s="4" t="n">
        <v>24760</v>
      </c>
      <c r="B10526" s="5" t="n">
        <f aca="false">C10526+F10526+H10526</f>
        <v>1396</v>
      </c>
      <c r="C10526" s="0" t="n">
        <v>0</v>
      </c>
      <c r="D10526" s="6" t="n">
        <f aca="false">B10526-C10526</f>
        <v>1396</v>
      </c>
      <c r="E10526" s="7" t="n">
        <f aca="false">C10526/B10526</f>
        <v>0</v>
      </c>
      <c r="F10526" s="0" t="n">
        <v>832</v>
      </c>
      <c r="G10526" s="7" t="n">
        <f aca="false">F10526/D10526</f>
        <v>0.595988538681949</v>
      </c>
      <c r="H10526" s="0" t="n">
        <v>564</v>
      </c>
      <c r="I10526" s="0" t="s">
        <v>27</v>
      </c>
    </row>
    <row r="10527" customFormat="false" ht="12.75" hidden="false" customHeight="false" outlineLevel="0" collapsed="false">
      <c r="A10527" s="4" t="n">
        <v>24761</v>
      </c>
      <c r="B10527" s="5" t="n">
        <f aca="false">C10527+F10527+H10527</f>
        <v>1298</v>
      </c>
      <c r="C10527" s="0" t="n">
        <v>0</v>
      </c>
      <c r="D10527" s="6" t="n">
        <f aca="false">B10527-C10527</f>
        <v>1298</v>
      </c>
      <c r="E10527" s="7" t="n">
        <f aca="false">C10527/B10527</f>
        <v>0</v>
      </c>
      <c r="F10527" s="0" t="n">
        <v>820</v>
      </c>
      <c r="G10527" s="7" t="n">
        <f aca="false">F10527/D10527</f>
        <v>0.631741140215717</v>
      </c>
      <c r="H10527" s="0" t="n">
        <v>478</v>
      </c>
      <c r="I10527" s="0" t="s">
        <v>27</v>
      </c>
    </row>
    <row r="10528" customFormat="false" ht="12.75" hidden="false" customHeight="false" outlineLevel="0" collapsed="false">
      <c r="A10528" s="4" t="n">
        <v>24762</v>
      </c>
      <c r="B10528" s="5" t="n">
        <f aca="false">C10528+F10528+H10528</f>
        <v>1217</v>
      </c>
      <c r="C10528" s="0" t="n">
        <v>0</v>
      </c>
      <c r="D10528" s="6" t="n">
        <f aca="false">B10528-C10528</f>
        <v>1217</v>
      </c>
      <c r="E10528" s="7" t="n">
        <f aca="false">C10528/B10528</f>
        <v>0</v>
      </c>
      <c r="F10528" s="0" t="n">
        <v>768</v>
      </c>
      <c r="G10528" s="7" t="n">
        <f aca="false">F10528/D10528</f>
        <v>0.631059983566146</v>
      </c>
      <c r="H10528" s="0" t="n">
        <v>449</v>
      </c>
      <c r="I10528" s="0" t="s">
        <v>27</v>
      </c>
    </row>
    <row r="10529" customFormat="false" ht="12.75" hidden="false" customHeight="false" outlineLevel="0" collapsed="false">
      <c r="A10529" s="4" t="n">
        <v>24763</v>
      </c>
      <c r="B10529" s="5" t="n">
        <f aca="false">C10529+F10529+H10529</f>
        <v>1139</v>
      </c>
      <c r="C10529" s="0" t="n">
        <v>0</v>
      </c>
      <c r="D10529" s="6" t="n">
        <f aca="false">B10529-C10529</f>
        <v>1139</v>
      </c>
      <c r="E10529" s="7" t="n">
        <f aca="false">C10529/B10529</f>
        <v>0</v>
      </c>
      <c r="F10529" s="0" t="n">
        <v>252</v>
      </c>
      <c r="G10529" s="7" t="n">
        <f aca="false">F10529/D10529</f>
        <v>0.221246707638279</v>
      </c>
      <c r="H10529" s="0" t="n">
        <v>887</v>
      </c>
      <c r="I10529" s="0" t="s">
        <v>27</v>
      </c>
    </row>
    <row r="10530" customFormat="false" ht="12.75" hidden="false" customHeight="false" outlineLevel="0" collapsed="false">
      <c r="A10530" s="4" t="n">
        <v>24764</v>
      </c>
      <c r="B10530" s="5" t="n">
        <f aca="false">C10530+F10530+H10530</f>
        <v>1240</v>
      </c>
      <c r="C10530" s="0" t="n">
        <v>0</v>
      </c>
      <c r="D10530" s="6" t="n">
        <f aca="false">B10530-C10530</f>
        <v>1240</v>
      </c>
      <c r="E10530" s="7" t="n">
        <f aca="false">C10530/B10530</f>
        <v>0</v>
      </c>
      <c r="F10530" s="0" t="n">
        <v>0</v>
      </c>
      <c r="G10530" s="7" t="n">
        <f aca="false">F10530/D10530</f>
        <v>0</v>
      </c>
      <c r="H10530" s="0" t="n">
        <v>1240</v>
      </c>
      <c r="I10530" s="0" t="s">
        <v>27</v>
      </c>
    </row>
    <row r="10531" customFormat="false" ht="12.75" hidden="false" customHeight="false" outlineLevel="0" collapsed="false">
      <c r="A10531" s="4" t="n">
        <v>24765</v>
      </c>
      <c r="B10531" s="5" t="n">
        <f aca="false">C10531+F10531+H10531</f>
        <v>1350</v>
      </c>
      <c r="C10531" s="0" t="n">
        <v>0</v>
      </c>
      <c r="D10531" s="6" t="n">
        <f aca="false">B10531-C10531</f>
        <v>1350</v>
      </c>
      <c r="E10531" s="7" t="n">
        <f aca="false">C10531/B10531</f>
        <v>0</v>
      </c>
      <c r="F10531" s="0" t="n">
        <v>0</v>
      </c>
      <c r="G10531" s="7" t="n">
        <f aca="false">F10531/D10531</f>
        <v>0</v>
      </c>
      <c r="H10531" s="0" t="n">
        <v>1350</v>
      </c>
      <c r="I10531" s="0" t="s">
        <v>27</v>
      </c>
    </row>
    <row r="10532" customFormat="false" ht="12.75" hidden="false" customHeight="false" outlineLevel="0" collapsed="false">
      <c r="A10532" s="4" t="n">
        <v>24766</v>
      </c>
      <c r="B10532" s="5" t="n">
        <f aca="false">C10532+F10532+H10532</f>
        <v>1460</v>
      </c>
      <c r="C10532" s="0" t="n">
        <v>0</v>
      </c>
      <c r="D10532" s="6" t="n">
        <f aca="false">B10532-C10532</f>
        <v>1460</v>
      </c>
      <c r="E10532" s="7" t="n">
        <f aca="false">C10532/B10532</f>
        <v>0</v>
      </c>
      <c r="F10532" s="0" t="n">
        <v>0</v>
      </c>
      <c r="G10532" s="7" t="n">
        <f aca="false">F10532/D10532</f>
        <v>0</v>
      </c>
      <c r="H10532" s="0" t="n">
        <v>1460</v>
      </c>
      <c r="I10532" s="0" t="s">
        <v>27</v>
      </c>
    </row>
    <row r="10533" customFormat="false" ht="12.75" hidden="false" customHeight="false" outlineLevel="0" collapsed="false">
      <c r="A10533" s="4" t="n">
        <v>24767</v>
      </c>
      <c r="B10533" s="5" t="n">
        <f aca="false">C10533+F10533+H10533</f>
        <v>1400</v>
      </c>
      <c r="C10533" s="0" t="n">
        <v>0</v>
      </c>
      <c r="D10533" s="6" t="n">
        <f aca="false">B10533-C10533</f>
        <v>1400</v>
      </c>
      <c r="E10533" s="7" t="n">
        <f aca="false">C10533/B10533</f>
        <v>0</v>
      </c>
      <c r="F10533" s="0" t="n">
        <v>0</v>
      </c>
      <c r="G10533" s="7" t="n">
        <f aca="false">F10533/D10533</f>
        <v>0</v>
      </c>
      <c r="H10533" s="0" t="n">
        <v>1400</v>
      </c>
      <c r="I10533" s="0" t="s">
        <v>27</v>
      </c>
    </row>
    <row r="10534" customFormat="false" ht="12.75" hidden="false" customHeight="false" outlineLevel="0" collapsed="false">
      <c r="A10534" s="4" t="n">
        <v>24768</v>
      </c>
      <c r="B10534" s="5" t="n">
        <f aca="false">C10534+F10534+H10534</f>
        <v>1520</v>
      </c>
      <c r="C10534" s="0" t="n">
        <v>0</v>
      </c>
      <c r="D10534" s="6" t="n">
        <f aca="false">B10534-C10534</f>
        <v>1520</v>
      </c>
      <c r="E10534" s="7" t="n">
        <f aca="false">C10534/B10534</f>
        <v>0</v>
      </c>
      <c r="F10534" s="0" t="n">
        <v>0</v>
      </c>
      <c r="G10534" s="7" t="n">
        <f aca="false">F10534/D10534</f>
        <v>0</v>
      </c>
      <c r="H10534" s="0" t="n">
        <v>1520</v>
      </c>
      <c r="I10534" s="0" t="s">
        <v>27</v>
      </c>
    </row>
    <row r="10535" customFormat="false" ht="12.75" hidden="false" customHeight="false" outlineLevel="0" collapsed="false">
      <c r="A10535" s="4" t="n">
        <v>24769</v>
      </c>
      <c r="B10535" s="5" t="n">
        <f aca="false">C10535+F10535+H10535</f>
        <v>1770</v>
      </c>
      <c r="C10535" s="0" t="n">
        <v>0</v>
      </c>
      <c r="D10535" s="6" t="n">
        <f aca="false">B10535-C10535</f>
        <v>1770</v>
      </c>
      <c r="E10535" s="7" t="n">
        <f aca="false">C10535/B10535</f>
        <v>0</v>
      </c>
      <c r="F10535" s="0" t="n">
        <v>0</v>
      </c>
      <c r="G10535" s="7" t="n">
        <f aca="false">F10535/D10535</f>
        <v>0</v>
      </c>
      <c r="H10535" s="0" t="n">
        <v>1770</v>
      </c>
      <c r="I10535" s="0" t="s">
        <v>27</v>
      </c>
    </row>
    <row r="10536" customFormat="false" ht="12.75" hidden="false" customHeight="false" outlineLevel="0" collapsed="false">
      <c r="A10536" s="4" t="n">
        <v>24770</v>
      </c>
      <c r="B10536" s="5" t="n">
        <f aca="false">C10536+F10536+H10536</f>
        <v>1730</v>
      </c>
      <c r="C10536" s="0" t="n">
        <v>0</v>
      </c>
      <c r="D10536" s="6" t="n">
        <f aca="false">B10536-C10536</f>
        <v>1730</v>
      </c>
      <c r="E10536" s="7" t="n">
        <f aca="false">C10536/B10536</f>
        <v>0</v>
      </c>
      <c r="F10536" s="0" t="n">
        <v>0</v>
      </c>
      <c r="G10536" s="7" t="n">
        <f aca="false">F10536/D10536</f>
        <v>0</v>
      </c>
      <c r="H10536" s="0" t="n">
        <v>1730</v>
      </c>
      <c r="I10536" s="0" t="s">
        <v>27</v>
      </c>
    </row>
    <row r="10537" customFormat="false" ht="12.75" hidden="false" customHeight="false" outlineLevel="0" collapsed="false">
      <c r="A10537" s="4" t="n">
        <v>24771</v>
      </c>
      <c r="B10537" s="5" t="n">
        <f aca="false">C10537+F10537+H10537</f>
        <v>1670</v>
      </c>
      <c r="C10537" s="0" t="n">
        <v>0</v>
      </c>
      <c r="D10537" s="6" t="n">
        <f aca="false">B10537-C10537</f>
        <v>1670</v>
      </c>
      <c r="E10537" s="7" t="n">
        <f aca="false">C10537/B10537</f>
        <v>0</v>
      </c>
      <c r="F10537" s="0" t="n">
        <v>0</v>
      </c>
      <c r="G10537" s="7" t="n">
        <f aca="false">F10537/D10537</f>
        <v>0</v>
      </c>
      <c r="H10537" s="0" t="n">
        <v>1670</v>
      </c>
      <c r="I10537" s="0" t="s">
        <v>27</v>
      </c>
    </row>
    <row r="10538" customFormat="false" ht="12.75" hidden="false" customHeight="false" outlineLevel="0" collapsed="false">
      <c r="A10538" s="4" t="n">
        <v>24772</v>
      </c>
      <c r="B10538" s="5" t="n">
        <f aca="false">C10538+F10538+H10538</f>
        <v>1620</v>
      </c>
      <c r="C10538" s="0" t="n">
        <v>0</v>
      </c>
      <c r="D10538" s="6" t="n">
        <f aca="false">B10538-C10538</f>
        <v>1620</v>
      </c>
      <c r="E10538" s="7" t="n">
        <f aca="false">C10538/B10538</f>
        <v>0</v>
      </c>
      <c r="F10538" s="0" t="n">
        <v>0</v>
      </c>
      <c r="G10538" s="7" t="n">
        <f aca="false">F10538/D10538</f>
        <v>0</v>
      </c>
      <c r="H10538" s="0" t="n">
        <v>1620</v>
      </c>
      <c r="I10538" s="0" t="s">
        <v>27</v>
      </c>
    </row>
    <row r="10539" customFormat="false" ht="12.75" hidden="false" customHeight="false" outlineLevel="0" collapsed="false">
      <c r="A10539" s="4" t="n">
        <v>24773</v>
      </c>
      <c r="B10539" s="5" t="n">
        <f aca="false">C10539+F10539+H10539</f>
        <v>2710</v>
      </c>
      <c r="C10539" s="0" t="n">
        <v>0</v>
      </c>
      <c r="D10539" s="6" t="n">
        <f aca="false">B10539-C10539</f>
        <v>2710</v>
      </c>
      <c r="E10539" s="7" t="n">
        <f aca="false">C10539/B10539</f>
        <v>0</v>
      </c>
      <c r="F10539" s="0" t="n">
        <v>0</v>
      </c>
      <c r="G10539" s="7" t="n">
        <f aca="false">F10539/D10539</f>
        <v>0</v>
      </c>
      <c r="H10539" s="0" t="n">
        <v>2710</v>
      </c>
      <c r="I10539" s="0" t="s">
        <v>27</v>
      </c>
    </row>
    <row r="10540" customFormat="false" ht="12.75" hidden="false" customHeight="false" outlineLevel="0" collapsed="false">
      <c r="A10540" s="4" t="n">
        <v>24774</v>
      </c>
      <c r="B10540" s="5" t="n">
        <f aca="false">C10540+F10540+H10540</f>
        <v>3990</v>
      </c>
      <c r="C10540" s="0" t="n">
        <v>0</v>
      </c>
      <c r="D10540" s="6" t="n">
        <f aca="false">B10540-C10540</f>
        <v>3990</v>
      </c>
      <c r="E10540" s="7" t="n">
        <f aca="false">C10540/B10540</f>
        <v>0</v>
      </c>
      <c r="F10540" s="0" t="n">
        <v>0</v>
      </c>
      <c r="G10540" s="7" t="n">
        <f aca="false">F10540/D10540</f>
        <v>0</v>
      </c>
      <c r="H10540" s="0" t="n">
        <v>3990</v>
      </c>
      <c r="I10540" s="0" t="s">
        <v>27</v>
      </c>
    </row>
    <row r="10541" customFormat="false" ht="12.75" hidden="false" customHeight="false" outlineLevel="0" collapsed="false">
      <c r="A10541" s="4" t="n">
        <v>24775</v>
      </c>
      <c r="B10541" s="5" t="n">
        <f aca="false">C10541+F10541+H10541</f>
        <v>3170</v>
      </c>
      <c r="C10541" s="0" t="n">
        <v>0</v>
      </c>
      <c r="D10541" s="6" t="n">
        <f aca="false">B10541-C10541</f>
        <v>3170</v>
      </c>
      <c r="E10541" s="7" t="n">
        <f aca="false">C10541/B10541</f>
        <v>0</v>
      </c>
      <c r="F10541" s="0" t="n">
        <v>0</v>
      </c>
      <c r="G10541" s="7" t="n">
        <f aca="false">F10541/D10541</f>
        <v>0</v>
      </c>
      <c r="H10541" s="0" t="n">
        <v>3170</v>
      </c>
      <c r="I10541" s="0" t="s">
        <v>27</v>
      </c>
    </row>
    <row r="10542" customFormat="false" ht="12.75" hidden="false" customHeight="false" outlineLevel="0" collapsed="false">
      <c r="A10542" s="4" t="n">
        <v>24776</v>
      </c>
      <c r="B10542" s="5" t="n">
        <f aca="false">C10542+F10542+H10542</f>
        <v>3250</v>
      </c>
      <c r="C10542" s="0" t="n">
        <v>0</v>
      </c>
      <c r="D10542" s="6" t="n">
        <f aca="false">B10542-C10542</f>
        <v>3250</v>
      </c>
      <c r="E10542" s="7" t="n">
        <f aca="false">C10542/B10542</f>
        <v>0</v>
      </c>
      <c r="F10542" s="0" t="n">
        <v>0</v>
      </c>
      <c r="G10542" s="7" t="n">
        <f aca="false">F10542/D10542</f>
        <v>0</v>
      </c>
      <c r="H10542" s="0" t="n">
        <v>3250</v>
      </c>
      <c r="I10542" s="0" t="s">
        <v>27</v>
      </c>
    </row>
    <row r="10543" customFormat="false" ht="12.75" hidden="false" customHeight="false" outlineLevel="0" collapsed="false">
      <c r="A10543" s="4" t="n">
        <v>24777</v>
      </c>
      <c r="B10543" s="5" t="n">
        <f aca="false">C10543+F10543+H10543</f>
        <v>3320</v>
      </c>
      <c r="C10543" s="0" t="n">
        <v>0</v>
      </c>
      <c r="D10543" s="6" t="n">
        <f aca="false">B10543-C10543</f>
        <v>3320</v>
      </c>
      <c r="E10543" s="7" t="n">
        <f aca="false">C10543/B10543</f>
        <v>0</v>
      </c>
      <c r="F10543" s="0" t="n">
        <v>0</v>
      </c>
      <c r="G10543" s="7" t="n">
        <f aca="false">F10543/D10543</f>
        <v>0</v>
      </c>
      <c r="H10543" s="0" t="n">
        <v>3320</v>
      </c>
      <c r="I10543" s="0" t="s">
        <v>27</v>
      </c>
    </row>
    <row r="10544" customFormat="false" ht="12.75" hidden="false" customHeight="false" outlineLevel="0" collapsed="false">
      <c r="A10544" s="4" t="n">
        <v>24778</v>
      </c>
      <c r="B10544" s="5" t="n">
        <f aca="false">C10544+F10544+H10544</f>
        <v>2980</v>
      </c>
      <c r="C10544" s="0" t="n">
        <v>0</v>
      </c>
      <c r="D10544" s="6" t="n">
        <f aca="false">B10544-C10544</f>
        <v>2980</v>
      </c>
      <c r="E10544" s="7" t="n">
        <f aca="false">C10544/B10544</f>
        <v>0</v>
      </c>
      <c r="F10544" s="0" t="n">
        <v>0</v>
      </c>
      <c r="G10544" s="7" t="n">
        <f aca="false">F10544/D10544</f>
        <v>0</v>
      </c>
      <c r="H10544" s="0" t="n">
        <v>2980</v>
      </c>
      <c r="I10544" s="0" t="s">
        <v>27</v>
      </c>
    </row>
    <row r="10545" customFormat="false" ht="12.75" hidden="false" customHeight="false" outlineLevel="0" collapsed="false">
      <c r="A10545" s="4" t="n">
        <v>24779</v>
      </c>
      <c r="B10545" s="5" t="n">
        <f aca="false">C10545+F10545+H10545</f>
        <v>2610</v>
      </c>
      <c r="C10545" s="0" t="n">
        <v>0</v>
      </c>
      <c r="D10545" s="6" t="n">
        <f aca="false">B10545-C10545</f>
        <v>2610</v>
      </c>
      <c r="E10545" s="7" t="n">
        <f aca="false">C10545/B10545</f>
        <v>0</v>
      </c>
      <c r="F10545" s="0" t="n">
        <v>0</v>
      </c>
      <c r="G10545" s="7" t="n">
        <f aca="false">F10545/D10545</f>
        <v>0</v>
      </c>
      <c r="H10545" s="0" t="n">
        <v>2610</v>
      </c>
      <c r="I10545" s="0" t="s">
        <v>27</v>
      </c>
    </row>
    <row r="10546" customFormat="false" ht="12.75" hidden="false" customHeight="false" outlineLevel="0" collapsed="false">
      <c r="A10546" s="4" t="n">
        <v>24780</v>
      </c>
      <c r="B10546" s="5" t="n">
        <f aca="false">C10546+F10546+H10546</f>
        <v>2380</v>
      </c>
      <c r="C10546" s="0" t="n">
        <v>0</v>
      </c>
      <c r="D10546" s="6" t="n">
        <f aca="false">B10546-C10546</f>
        <v>2380</v>
      </c>
      <c r="E10546" s="7" t="n">
        <f aca="false">C10546/B10546</f>
        <v>0</v>
      </c>
      <c r="F10546" s="0" t="n">
        <v>0</v>
      </c>
      <c r="G10546" s="7" t="n">
        <f aca="false">F10546/D10546</f>
        <v>0</v>
      </c>
      <c r="H10546" s="0" t="n">
        <v>2380</v>
      </c>
      <c r="I10546" s="0" t="s">
        <v>27</v>
      </c>
    </row>
    <row r="10547" customFormat="false" ht="12.75" hidden="false" customHeight="false" outlineLevel="0" collapsed="false">
      <c r="A10547" s="4" t="n">
        <v>24781</v>
      </c>
      <c r="B10547" s="5" t="n">
        <f aca="false">C10547+F10547+H10547</f>
        <v>2170</v>
      </c>
      <c r="C10547" s="0" t="n">
        <v>0</v>
      </c>
      <c r="D10547" s="6" t="n">
        <f aca="false">B10547-C10547</f>
        <v>2170</v>
      </c>
      <c r="E10547" s="7" t="n">
        <f aca="false">C10547/B10547</f>
        <v>0</v>
      </c>
      <c r="F10547" s="0" t="n">
        <v>0</v>
      </c>
      <c r="G10547" s="7" t="n">
        <f aca="false">F10547/D10547</f>
        <v>0</v>
      </c>
      <c r="H10547" s="0" t="n">
        <v>2170</v>
      </c>
      <c r="I10547" s="0" t="s">
        <v>27</v>
      </c>
    </row>
    <row r="10548" customFormat="false" ht="12.75" hidden="false" customHeight="false" outlineLevel="0" collapsed="false">
      <c r="A10548" s="4" t="n">
        <v>24782</v>
      </c>
      <c r="B10548" s="5" t="n">
        <f aca="false">C10548+F10548+H10548</f>
        <v>1960</v>
      </c>
      <c r="C10548" s="0" t="n">
        <v>0</v>
      </c>
      <c r="D10548" s="6" t="n">
        <f aca="false">B10548-C10548</f>
        <v>1960</v>
      </c>
      <c r="E10548" s="7" t="n">
        <f aca="false">C10548/B10548</f>
        <v>0</v>
      </c>
      <c r="F10548" s="0" t="n">
        <v>0</v>
      </c>
      <c r="G10548" s="7" t="n">
        <f aca="false">F10548/D10548</f>
        <v>0</v>
      </c>
      <c r="H10548" s="0" t="n">
        <v>1960</v>
      </c>
      <c r="I10548" s="0" t="s">
        <v>27</v>
      </c>
    </row>
    <row r="10549" customFormat="false" ht="12.75" hidden="false" customHeight="false" outlineLevel="0" collapsed="false">
      <c r="A10549" s="4" t="n">
        <v>24783</v>
      </c>
      <c r="B10549" s="5" t="n">
        <f aca="false">C10549+F10549+H10549</f>
        <v>1850</v>
      </c>
      <c r="C10549" s="0" t="n">
        <v>0</v>
      </c>
      <c r="D10549" s="6" t="n">
        <f aca="false">B10549-C10549</f>
        <v>1850</v>
      </c>
      <c r="E10549" s="7" t="n">
        <f aca="false">C10549/B10549</f>
        <v>0</v>
      </c>
      <c r="F10549" s="0" t="n">
        <v>0</v>
      </c>
      <c r="G10549" s="7" t="n">
        <f aca="false">F10549/D10549</f>
        <v>0</v>
      </c>
      <c r="H10549" s="0" t="n">
        <v>1850</v>
      </c>
      <c r="I10549" s="0" t="s">
        <v>27</v>
      </c>
    </row>
    <row r="10550" customFormat="false" ht="12.75" hidden="false" customHeight="false" outlineLevel="0" collapsed="false">
      <c r="A10550" s="4" t="n">
        <v>24784</v>
      </c>
      <c r="B10550" s="5" t="n">
        <f aca="false">C10550+F10550+H10550</f>
        <v>1780</v>
      </c>
      <c r="C10550" s="0" t="n">
        <v>0</v>
      </c>
      <c r="D10550" s="6" t="n">
        <f aca="false">B10550-C10550</f>
        <v>1780</v>
      </c>
      <c r="E10550" s="7" t="n">
        <f aca="false">C10550/B10550</f>
        <v>0</v>
      </c>
      <c r="F10550" s="0" t="n">
        <v>0</v>
      </c>
      <c r="G10550" s="7" t="n">
        <f aca="false">F10550/D10550</f>
        <v>0</v>
      </c>
      <c r="H10550" s="0" t="n">
        <v>1780</v>
      </c>
      <c r="I10550" s="0" t="s">
        <v>27</v>
      </c>
    </row>
    <row r="10551" customFormat="false" ht="12.75" hidden="false" customHeight="false" outlineLevel="0" collapsed="false">
      <c r="A10551" s="4" t="n">
        <v>24785</v>
      </c>
      <c r="B10551" s="5" t="n">
        <f aca="false">C10551+F10551+H10551</f>
        <v>1740</v>
      </c>
      <c r="C10551" s="0" t="n">
        <v>0</v>
      </c>
      <c r="D10551" s="6" t="n">
        <f aca="false">B10551-C10551</f>
        <v>1740</v>
      </c>
      <c r="E10551" s="7" t="n">
        <f aca="false">C10551/B10551</f>
        <v>0</v>
      </c>
      <c r="F10551" s="0" t="n">
        <v>0</v>
      </c>
      <c r="G10551" s="7" t="n">
        <f aca="false">F10551/D10551</f>
        <v>0</v>
      </c>
      <c r="H10551" s="0" t="n">
        <v>1740</v>
      </c>
      <c r="I10551" s="0" t="s">
        <v>27</v>
      </c>
    </row>
    <row r="10552" customFormat="false" ht="12.75" hidden="false" customHeight="false" outlineLevel="0" collapsed="false">
      <c r="A10552" s="4" t="n">
        <v>24786</v>
      </c>
      <c r="B10552" s="5" t="n">
        <f aca="false">C10552+F10552+H10552</f>
        <v>1780</v>
      </c>
      <c r="C10552" s="0" t="n">
        <v>0</v>
      </c>
      <c r="D10552" s="6" t="n">
        <f aca="false">B10552-C10552</f>
        <v>1780</v>
      </c>
      <c r="E10552" s="7" t="n">
        <f aca="false">C10552/B10552</f>
        <v>0</v>
      </c>
      <c r="F10552" s="0" t="n">
        <v>0</v>
      </c>
      <c r="G10552" s="7" t="n">
        <f aca="false">F10552/D10552</f>
        <v>0</v>
      </c>
      <c r="H10552" s="0" t="n">
        <v>1780</v>
      </c>
      <c r="I10552" s="0" t="s">
        <v>27</v>
      </c>
    </row>
    <row r="10553" customFormat="false" ht="12.75" hidden="false" customHeight="false" outlineLevel="0" collapsed="false">
      <c r="A10553" s="4" t="n">
        <v>24787</v>
      </c>
      <c r="B10553" s="5" t="n">
        <f aca="false">C10553+F10553+H10553</f>
        <v>2300</v>
      </c>
      <c r="C10553" s="0" t="n">
        <v>0</v>
      </c>
      <c r="D10553" s="6" t="n">
        <f aca="false">B10553-C10553</f>
        <v>2300</v>
      </c>
      <c r="E10553" s="7" t="n">
        <f aca="false">C10553/B10553</f>
        <v>0</v>
      </c>
      <c r="F10553" s="0" t="n">
        <v>0</v>
      </c>
      <c r="G10553" s="7" t="n">
        <f aca="false">F10553/D10553</f>
        <v>0</v>
      </c>
      <c r="H10553" s="0" t="n">
        <v>2300</v>
      </c>
      <c r="I10553" s="0" t="s">
        <v>27</v>
      </c>
    </row>
    <row r="10554" customFormat="false" ht="12.75" hidden="false" customHeight="false" outlineLevel="0" collapsed="false">
      <c r="A10554" s="4" t="n">
        <v>24788</v>
      </c>
      <c r="B10554" s="5" t="n">
        <f aca="false">C10554+F10554+H10554</f>
        <v>2590</v>
      </c>
      <c r="C10554" s="0" t="n">
        <v>0</v>
      </c>
      <c r="D10554" s="6" t="n">
        <f aca="false">B10554-C10554</f>
        <v>2590</v>
      </c>
      <c r="E10554" s="7" t="n">
        <f aca="false">C10554/B10554</f>
        <v>0</v>
      </c>
      <c r="F10554" s="0" t="n">
        <v>0</v>
      </c>
      <c r="G10554" s="7" t="n">
        <f aca="false">F10554/D10554</f>
        <v>0</v>
      </c>
      <c r="H10554" s="0" t="n">
        <v>2590</v>
      </c>
      <c r="I10554" s="0" t="s">
        <v>27</v>
      </c>
    </row>
    <row r="10555" customFormat="false" ht="12.75" hidden="false" customHeight="false" outlineLevel="0" collapsed="false">
      <c r="A10555" s="4" t="n">
        <v>24789</v>
      </c>
      <c r="B10555" s="5" t="n">
        <f aca="false">C10555+F10555+H10555</f>
        <v>2420</v>
      </c>
      <c r="C10555" s="0" t="n">
        <v>0</v>
      </c>
      <c r="D10555" s="6" t="n">
        <f aca="false">B10555-C10555</f>
        <v>2420</v>
      </c>
      <c r="E10555" s="7" t="n">
        <f aca="false">C10555/B10555</f>
        <v>0</v>
      </c>
      <c r="F10555" s="0" t="n">
        <v>0</v>
      </c>
      <c r="G10555" s="7" t="n">
        <f aca="false">F10555/D10555</f>
        <v>0</v>
      </c>
      <c r="H10555" s="0" t="n">
        <v>2420</v>
      </c>
      <c r="I10555" s="0" t="s">
        <v>27</v>
      </c>
    </row>
    <row r="10556" customFormat="false" ht="12.75" hidden="false" customHeight="false" outlineLevel="0" collapsed="false">
      <c r="A10556" s="4" t="n">
        <v>24790</v>
      </c>
      <c r="B10556" s="5" t="n">
        <f aca="false">C10556+F10556+H10556</f>
        <v>2300</v>
      </c>
      <c r="C10556" s="0" t="n">
        <v>0</v>
      </c>
      <c r="D10556" s="6" t="n">
        <f aca="false">B10556-C10556</f>
        <v>2300</v>
      </c>
      <c r="E10556" s="7" t="n">
        <f aca="false">C10556/B10556</f>
        <v>0</v>
      </c>
      <c r="F10556" s="0" t="n">
        <v>0</v>
      </c>
      <c r="G10556" s="7" t="n">
        <f aca="false">F10556/D10556</f>
        <v>0</v>
      </c>
      <c r="H10556" s="0" t="n">
        <v>2300</v>
      </c>
      <c r="I10556" s="0" t="s">
        <v>27</v>
      </c>
    </row>
    <row r="10557" customFormat="false" ht="12.75" hidden="false" customHeight="false" outlineLevel="0" collapsed="false">
      <c r="A10557" s="4" t="n">
        <v>24791</v>
      </c>
      <c r="B10557" s="5" t="n">
        <f aca="false">C10557+F10557+H10557</f>
        <v>2260</v>
      </c>
      <c r="C10557" s="0" t="n">
        <v>0</v>
      </c>
      <c r="D10557" s="6" t="n">
        <f aca="false">B10557-C10557</f>
        <v>2260</v>
      </c>
      <c r="E10557" s="7" t="n">
        <f aca="false">C10557/B10557</f>
        <v>0</v>
      </c>
      <c r="F10557" s="0" t="n">
        <v>0</v>
      </c>
      <c r="G10557" s="7" t="n">
        <f aca="false">F10557/D10557</f>
        <v>0</v>
      </c>
      <c r="H10557" s="0" t="n">
        <v>2260</v>
      </c>
      <c r="I10557" s="0" t="s">
        <v>27</v>
      </c>
    </row>
    <row r="10558" customFormat="false" ht="12.75" hidden="false" customHeight="false" outlineLevel="0" collapsed="false">
      <c r="A10558" s="4" t="n">
        <v>24792</v>
      </c>
      <c r="B10558" s="5" t="n">
        <f aca="false">C10558+F10558+H10558</f>
        <v>2260</v>
      </c>
      <c r="C10558" s="0" t="n">
        <v>0</v>
      </c>
      <c r="D10558" s="6" t="n">
        <f aca="false">B10558-C10558</f>
        <v>2260</v>
      </c>
      <c r="E10558" s="7" t="n">
        <f aca="false">C10558/B10558</f>
        <v>0</v>
      </c>
      <c r="F10558" s="0" t="n">
        <v>0</v>
      </c>
      <c r="G10558" s="7" t="n">
        <f aca="false">F10558/D10558</f>
        <v>0</v>
      </c>
      <c r="H10558" s="0" t="n">
        <v>2260</v>
      </c>
      <c r="I10558" s="0" t="s">
        <v>27</v>
      </c>
    </row>
    <row r="10559" customFormat="false" ht="12.75" hidden="false" customHeight="false" outlineLevel="0" collapsed="false">
      <c r="A10559" s="4" t="n">
        <v>24793</v>
      </c>
      <c r="B10559" s="5" t="n">
        <f aca="false">C10559+F10559+H10559</f>
        <v>2210</v>
      </c>
      <c r="C10559" s="0" t="n">
        <v>0</v>
      </c>
      <c r="D10559" s="6" t="n">
        <f aca="false">B10559-C10559</f>
        <v>2210</v>
      </c>
      <c r="E10559" s="7" t="n">
        <f aca="false">C10559/B10559</f>
        <v>0</v>
      </c>
      <c r="F10559" s="0" t="n">
        <v>0</v>
      </c>
      <c r="G10559" s="7" t="n">
        <f aca="false">F10559/D10559</f>
        <v>0</v>
      </c>
      <c r="H10559" s="0" t="n">
        <v>2210</v>
      </c>
      <c r="I10559" s="0" t="s">
        <v>27</v>
      </c>
    </row>
    <row r="10560" customFormat="false" ht="12.75" hidden="false" customHeight="false" outlineLevel="0" collapsed="false">
      <c r="A10560" s="4" t="n">
        <v>24794</v>
      </c>
      <c r="B10560" s="5" t="n">
        <f aca="false">C10560+F10560+H10560</f>
        <v>2100</v>
      </c>
      <c r="C10560" s="0" t="n">
        <v>0</v>
      </c>
      <c r="D10560" s="6" t="n">
        <f aca="false">B10560-C10560</f>
        <v>2100</v>
      </c>
      <c r="E10560" s="7" t="n">
        <f aca="false">C10560/B10560</f>
        <v>0</v>
      </c>
      <c r="F10560" s="0" t="n">
        <v>0</v>
      </c>
      <c r="G10560" s="7" t="n">
        <f aca="false">F10560/D10560</f>
        <v>0</v>
      </c>
      <c r="H10560" s="0" t="n">
        <v>2100</v>
      </c>
      <c r="I10560" s="0" t="s">
        <v>27</v>
      </c>
    </row>
    <row r="10561" customFormat="false" ht="12.75" hidden="false" customHeight="false" outlineLevel="0" collapsed="false">
      <c r="A10561" s="4" t="n">
        <v>24795</v>
      </c>
      <c r="B10561" s="5" t="n">
        <f aca="false">C10561+F10561+H10561</f>
        <v>2010</v>
      </c>
      <c r="C10561" s="0" t="n">
        <v>0</v>
      </c>
      <c r="D10561" s="6" t="n">
        <f aca="false">B10561-C10561</f>
        <v>2010</v>
      </c>
      <c r="E10561" s="7" t="n">
        <f aca="false">C10561/B10561</f>
        <v>0</v>
      </c>
      <c r="F10561" s="0" t="n">
        <v>0</v>
      </c>
      <c r="G10561" s="7" t="n">
        <f aca="false">F10561/D10561</f>
        <v>0</v>
      </c>
      <c r="H10561" s="0" t="n">
        <v>2010</v>
      </c>
      <c r="I10561" s="0" t="s">
        <v>27</v>
      </c>
    </row>
    <row r="10562" customFormat="false" ht="12.75" hidden="false" customHeight="false" outlineLevel="0" collapsed="false">
      <c r="A10562" s="4" t="n">
        <v>24796</v>
      </c>
      <c r="B10562" s="5" t="n">
        <f aca="false">C10562+F10562+H10562</f>
        <v>1920</v>
      </c>
      <c r="C10562" s="0" t="n">
        <v>0</v>
      </c>
      <c r="D10562" s="6" t="n">
        <f aca="false">B10562-C10562</f>
        <v>1920</v>
      </c>
      <c r="E10562" s="7" t="n">
        <f aca="false">C10562/B10562</f>
        <v>0</v>
      </c>
      <c r="F10562" s="0" t="n">
        <v>0</v>
      </c>
      <c r="G10562" s="7" t="n">
        <f aca="false">F10562/D10562</f>
        <v>0</v>
      </c>
      <c r="H10562" s="0" t="n">
        <v>1920</v>
      </c>
      <c r="I10562" s="0" t="s">
        <v>27</v>
      </c>
    </row>
    <row r="10563" customFormat="false" ht="12.75" hidden="false" customHeight="false" outlineLevel="0" collapsed="false">
      <c r="A10563" s="4" t="n">
        <v>24797</v>
      </c>
      <c r="B10563" s="5" t="n">
        <f aca="false">C10563+F10563+H10563</f>
        <v>1830</v>
      </c>
      <c r="C10563" s="0" t="n">
        <v>0</v>
      </c>
      <c r="D10563" s="6" t="n">
        <f aca="false">B10563-C10563</f>
        <v>1830</v>
      </c>
      <c r="E10563" s="7" t="n">
        <f aca="false">C10563/B10563</f>
        <v>0</v>
      </c>
      <c r="F10563" s="0" t="n">
        <v>0</v>
      </c>
      <c r="G10563" s="7" t="n">
        <f aca="false">F10563/D10563</f>
        <v>0</v>
      </c>
      <c r="H10563" s="0" t="n">
        <v>1830</v>
      </c>
      <c r="I10563" s="0" t="s">
        <v>27</v>
      </c>
    </row>
    <row r="10564" customFormat="false" ht="12.75" hidden="false" customHeight="false" outlineLevel="0" collapsed="false">
      <c r="A10564" s="4" t="n">
        <v>24798</v>
      </c>
      <c r="B10564" s="5" t="n">
        <f aca="false">C10564+F10564+H10564</f>
        <v>1740</v>
      </c>
      <c r="C10564" s="0" t="n">
        <v>0</v>
      </c>
      <c r="D10564" s="6" t="n">
        <f aca="false">B10564-C10564</f>
        <v>1740</v>
      </c>
      <c r="E10564" s="7" t="n">
        <f aca="false">C10564/B10564</f>
        <v>0</v>
      </c>
      <c r="F10564" s="0" t="n">
        <v>0</v>
      </c>
      <c r="G10564" s="7" t="n">
        <f aca="false">F10564/D10564</f>
        <v>0</v>
      </c>
      <c r="H10564" s="0" t="n">
        <v>1740</v>
      </c>
      <c r="I10564" s="0" t="s">
        <v>27</v>
      </c>
    </row>
    <row r="10565" customFormat="false" ht="12.75" hidden="false" customHeight="false" outlineLevel="0" collapsed="false">
      <c r="A10565" s="4" t="n">
        <v>24799</v>
      </c>
      <c r="B10565" s="5" t="n">
        <f aca="false">C10565+F10565+H10565</f>
        <v>1700</v>
      </c>
      <c r="C10565" s="0" t="n">
        <v>0</v>
      </c>
      <c r="D10565" s="6" t="n">
        <f aca="false">B10565-C10565</f>
        <v>1700</v>
      </c>
      <c r="E10565" s="7" t="n">
        <f aca="false">C10565/B10565</f>
        <v>0</v>
      </c>
      <c r="F10565" s="0" t="n">
        <v>0</v>
      </c>
      <c r="G10565" s="7" t="n">
        <f aca="false">F10565/D10565</f>
        <v>0</v>
      </c>
      <c r="H10565" s="0" t="n">
        <v>1700</v>
      </c>
      <c r="I10565" s="0" t="s">
        <v>27</v>
      </c>
    </row>
    <row r="10566" customFormat="false" ht="12.75" hidden="false" customHeight="false" outlineLevel="0" collapsed="false">
      <c r="A10566" s="4" t="n">
        <v>24800</v>
      </c>
      <c r="B10566" s="5" t="n">
        <f aca="false">C10566+F10566+H10566</f>
        <v>1680</v>
      </c>
      <c r="C10566" s="0" t="n">
        <v>0</v>
      </c>
      <c r="D10566" s="6" t="n">
        <f aca="false">B10566-C10566</f>
        <v>1680</v>
      </c>
      <c r="E10566" s="7" t="n">
        <f aca="false">C10566/B10566</f>
        <v>0</v>
      </c>
      <c r="F10566" s="0" t="n">
        <v>0</v>
      </c>
      <c r="G10566" s="7" t="n">
        <f aca="false">F10566/D10566</f>
        <v>0</v>
      </c>
      <c r="H10566" s="0" t="n">
        <v>1680</v>
      </c>
      <c r="I10566" s="0" t="s">
        <v>27</v>
      </c>
    </row>
    <row r="10567" customFormat="false" ht="12.75" hidden="false" customHeight="false" outlineLevel="0" collapsed="false">
      <c r="A10567" s="4" t="n">
        <v>24801</v>
      </c>
      <c r="B10567" s="5" t="n">
        <f aca="false">C10567+F10567+H10567</f>
        <v>1690</v>
      </c>
      <c r="C10567" s="0" t="n">
        <v>0</v>
      </c>
      <c r="D10567" s="6" t="n">
        <f aca="false">B10567-C10567</f>
        <v>1690</v>
      </c>
      <c r="E10567" s="7" t="n">
        <f aca="false">C10567/B10567</f>
        <v>0</v>
      </c>
      <c r="F10567" s="0" t="n">
        <v>0</v>
      </c>
      <c r="G10567" s="7" t="n">
        <f aca="false">F10567/D10567</f>
        <v>0</v>
      </c>
      <c r="H10567" s="0" t="n">
        <v>1690</v>
      </c>
      <c r="I10567" s="0" t="s">
        <v>27</v>
      </c>
    </row>
    <row r="10568" customFormat="false" ht="12.75" hidden="false" customHeight="false" outlineLevel="0" collapsed="false">
      <c r="A10568" s="4" t="n">
        <v>24802</v>
      </c>
      <c r="B10568" s="5" t="n">
        <f aca="false">C10568+F10568+H10568</f>
        <v>1780</v>
      </c>
      <c r="C10568" s="0" t="n">
        <v>0</v>
      </c>
      <c r="D10568" s="6" t="n">
        <f aca="false">B10568-C10568</f>
        <v>1780</v>
      </c>
      <c r="E10568" s="7" t="n">
        <f aca="false">C10568/B10568</f>
        <v>0</v>
      </c>
      <c r="F10568" s="0" t="n">
        <v>0</v>
      </c>
      <c r="G10568" s="7" t="n">
        <f aca="false">F10568/D10568</f>
        <v>0</v>
      </c>
      <c r="H10568" s="0" t="n">
        <v>1780</v>
      </c>
      <c r="I10568" s="0" t="s">
        <v>27</v>
      </c>
    </row>
    <row r="10569" customFormat="false" ht="12.75" hidden="false" customHeight="false" outlineLevel="0" collapsed="false">
      <c r="A10569" s="4" t="n">
        <v>24803</v>
      </c>
      <c r="B10569" s="5" t="n">
        <f aca="false">C10569+F10569+H10569</f>
        <v>1880</v>
      </c>
      <c r="C10569" s="0" t="n">
        <v>0</v>
      </c>
      <c r="D10569" s="6" t="n">
        <f aca="false">B10569-C10569</f>
        <v>1880</v>
      </c>
      <c r="E10569" s="7" t="n">
        <f aca="false">C10569/B10569</f>
        <v>0</v>
      </c>
      <c r="F10569" s="0" t="n">
        <v>0</v>
      </c>
      <c r="G10569" s="7" t="n">
        <f aca="false">F10569/D10569</f>
        <v>0</v>
      </c>
      <c r="H10569" s="0" t="n">
        <v>1880</v>
      </c>
      <c r="I10569" s="0" t="s">
        <v>27</v>
      </c>
    </row>
    <row r="10570" customFormat="false" ht="12.75" hidden="false" customHeight="false" outlineLevel="0" collapsed="false">
      <c r="A10570" s="4" t="n">
        <v>24804</v>
      </c>
      <c r="B10570" s="5" t="n">
        <f aca="false">C10570+F10570+H10570</f>
        <v>1940</v>
      </c>
      <c r="C10570" s="0" t="n">
        <v>0</v>
      </c>
      <c r="D10570" s="6" t="n">
        <f aca="false">B10570-C10570</f>
        <v>1940</v>
      </c>
      <c r="E10570" s="7" t="n">
        <f aca="false">C10570/B10570</f>
        <v>0</v>
      </c>
      <c r="F10570" s="0" t="n">
        <v>0</v>
      </c>
      <c r="G10570" s="7" t="n">
        <f aca="false">F10570/D10570</f>
        <v>0</v>
      </c>
      <c r="H10570" s="0" t="n">
        <v>1940</v>
      </c>
      <c r="I10570" s="0" t="s">
        <v>27</v>
      </c>
    </row>
    <row r="10571" customFormat="false" ht="12.75" hidden="false" customHeight="false" outlineLevel="0" collapsed="false">
      <c r="A10571" s="4" t="n">
        <v>24805</v>
      </c>
      <c r="B10571" s="5" t="n">
        <f aca="false">C10571+F10571+H10571</f>
        <v>1900</v>
      </c>
      <c r="C10571" s="0" t="n">
        <v>0</v>
      </c>
      <c r="D10571" s="6" t="n">
        <f aca="false">B10571-C10571</f>
        <v>1900</v>
      </c>
      <c r="E10571" s="7" t="n">
        <f aca="false">C10571/B10571</f>
        <v>0</v>
      </c>
      <c r="F10571" s="0" t="n">
        <v>0</v>
      </c>
      <c r="G10571" s="7" t="n">
        <f aca="false">F10571/D10571</f>
        <v>0</v>
      </c>
      <c r="H10571" s="0" t="n">
        <v>1900</v>
      </c>
      <c r="I10571" s="0" t="s">
        <v>27</v>
      </c>
    </row>
    <row r="10572" customFormat="false" ht="12.75" hidden="false" customHeight="false" outlineLevel="0" collapsed="false">
      <c r="A10572" s="4" t="n">
        <v>24806</v>
      </c>
      <c r="B10572" s="5" t="n">
        <f aca="false">C10572+F10572+H10572</f>
        <v>1870</v>
      </c>
      <c r="C10572" s="0" t="n">
        <v>0</v>
      </c>
      <c r="D10572" s="6" t="n">
        <f aca="false">B10572-C10572</f>
        <v>1870</v>
      </c>
      <c r="E10572" s="7" t="n">
        <f aca="false">C10572/B10572</f>
        <v>0</v>
      </c>
      <c r="F10572" s="0" t="n">
        <v>0</v>
      </c>
      <c r="G10572" s="7" t="n">
        <f aca="false">F10572/D10572</f>
        <v>0</v>
      </c>
      <c r="H10572" s="0" t="n">
        <v>1870</v>
      </c>
      <c r="I10572" s="0" t="s">
        <v>27</v>
      </c>
    </row>
    <row r="10573" customFormat="false" ht="12.75" hidden="false" customHeight="false" outlineLevel="0" collapsed="false">
      <c r="A10573" s="4" t="n">
        <v>24807</v>
      </c>
      <c r="B10573" s="5" t="n">
        <f aca="false">C10573+F10573+H10573</f>
        <v>1830</v>
      </c>
      <c r="C10573" s="0" t="n">
        <v>0</v>
      </c>
      <c r="D10573" s="6" t="n">
        <f aca="false">B10573-C10573</f>
        <v>1830</v>
      </c>
      <c r="E10573" s="7" t="n">
        <f aca="false">C10573/B10573</f>
        <v>0</v>
      </c>
      <c r="F10573" s="0" t="n">
        <v>0</v>
      </c>
      <c r="G10573" s="7" t="n">
        <f aca="false">F10573/D10573</f>
        <v>0</v>
      </c>
      <c r="H10573" s="0" t="n">
        <v>1830</v>
      </c>
      <c r="I10573" s="0" t="s">
        <v>27</v>
      </c>
    </row>
    <row r="10574" customFormat="false" ht="12.75" hidden="false" customHeight="false" outlineLevel="0" collapsed="false">
      <c r="A10574" s="4" t="n">
        <v>24808</v>
      </c>
      <c r="B10574" s="5" t="n">
        <f aca="false">C10574+F10574+H10574</f>
        <v>1780</v>
      </c>
      <c r="C10574" s="0" t="n">
        <v>0</v>
      </c>
      <c r="D10574" s="6" t="n">
        <f aca="false">B10574-C10574</f>
        <v>1780</v>
      </c>
      <c r="E10574" s="7" t="n">
        <f aca="false">C10574/B10574</f>
        <v>0</v>
      </c>
      <c r="F10574" s="0" t="n">
        <v>0</v>
      </c>
      <c r="G10574" s="7" t="n">
        <f aca="false">F10574/D10574</f>
        <v>0</v>
      </c>
      <c r="H10574" s="0" t="n">
        <v>1780</v>
      </c>
      <c r="I10574" s="0" t="s">
        <v>27</v>
      </c>
    </row>
    <row r="10575" customFormat="false" ht="12.75" hidden="false" customHeight="false" outlineLevel="0" collapsed="false">
      <c r="A10575" s="4" t="n">
        <v>24809</v>
      </c>
      <c r="B10575" s="5" t="n">
        <f aca="false">C10575+F10575+H10575</f>
        <v>1840</v>
      </c>
      <c r="C10575" s="0" t="n">
        <v>0</v>
      </c>
      <c r="D10575" s="6" t="n">
        <f aca="false">B10575-C10575</f>
        <v>1840</v>
      </c>
      <c r="E10575" s="7" t="n">
        <f aca="false">C10575/B10575</f>
        <v>0</v>
      </c>
      <c r="F10575" s="0" t="n">
        <v>0</v>
      </c>
      <c r="G10575" s="7" t="n">
        <f aca="false">F10575/D10575</f>
        <v>0</v>
      </c>
      <c r="H10575" s="0" t="n">
        <v>1840</v>
      </c>
      <c r="I10575" s="0" t="s">
        <v>27</v>
      </c>
    </row>
    <row r="10576" customFormat="false" ht="12.75" hidden="false" customHeight="false" outlineLevel="0" collapsed="false">
      <c r="A10576" s="4" t="n">
        <v>24810</v>
      </c>
      <c r="B10576" s="5" t="n">
        <f aca="false">C10576+F10576+H10576</f>
        <v>1900</v>
      </c>
      <c r="C10576" s="0" t="n">
        <v>0</v>
      </c>
      <c r="D10576" s="6" t="n">
        <f aca="false">B10576-C10576</f>
        <v>1900</v>
      </c>
      <c r="E10576" s="7" t="n">
        <f aca="false">C10576/B10576</f>
        <v>0</v>
      </c>
      <c r="F10576" s="0" t="n">
        <v>0</v>
      </c>
      <c r="G10576" s="7" t="n">
        <f aca="false">F10576/D10576</f>
        <v>0</v>
      </c>
      <c r="H10576" s="0" t="n">
        <v>1900</v>
      </c>
      <c r="I10576" s="0" t="s">
        <v>27</v>
      </c>
    </row>
    <row r="10577" customFormat="false" ht="12.75" hidden="false" customHeight="false" outlineLevel="0" collapsed="false">
      <c r="A10577" s="4" t="n">
        <v>24811</v>
      </c>
      <c r="B10577" s="5" t="n">
        <f aca="false">C10577+F10577+H10577</f>
        <v>1830</v>
      </c>
      <c r="C10577" s="0" t="n">
        <v>0</v>
      </c>
      <c r="D10577" s="6" t="n">
        <f aca="false">B10577-C10577</f>
        <v>1830</v>
      </c>
      <c r="E10577" s="7" t="n">
        <f aca="false">C10577/B10577</f>
        <v>0</v>
      </c>
      <c r="F10577" s="0" t="n">
        <v>0</v>
      </c>
      <c r="G10577" s="7" t="n">
        <f aca="false">F10577/D10577</f>
        <v>0</v>
      </c>
      <c r="H10577" s="0" t="n">
        <v>1830</v>
      </c>
      <c r="I10577" s="0" t="s">
        <v>27</v>
      </c>
    </row>
    <row r="10578" customFormat="false" ht="12.75" hidden="false" customHeight="false" outlineLevel="0" collapsed="false">
      <c r="A10578" s="4" t="n">
        <v>24812</v>
      </c>
      <c r="B10578" s="5" t="n">
        <f aca="false">C10578+F10578+H10578</f>
        <v>1790</v>
      </c>
      <c r="C10578" s="0" t="n">
        <v>0</v>
      </c>
      <c r="D10578" s="6" t="n">
        <f aca="false">B10578-C10578</f>
        <v>1790</v>
      </c>
      <c r="E10578" s="7" t="n">
        <f aca="false">C10578/B10578</f>
        <v>0</v>
      </c>
      <c r="F10578" s="0" t="n">
        <v>0</v>
      </c>
      <c r="G10578" s="7" t="n">
        <f aca="false">F10578/D10578</f>
        <v>0</v>
      </c>
      <c r="H10578" s="0" t="n">
        <v>1790</v>
      </c>
      <c r="I10578" s="0" t="s">
        <v>27</v>
      </c>
    </row>
    <row r="10579" customFormat="false" ht="12.75" hidden="false" customHeight="false" outlineLevel="0" collapsed="false">
      <c r="A10579" s="4" t="n">
        <v>24813</v>
      </c>
      <c r="B10579" s="5" t="n">
        <f aca="false">C10579+F10579+H10579</f>
        <v>1640</v>
      </c>
      <c r="C10579" s="0" t="n">
        <v>0</v>
      </c>
      <c r="D10579" s="6" t="n">
        <f aca="false">B10579-C10579</f>
        <v>1640</v>
      </c>
      <c r="E10579" s="7" t="n">
        <f aca="false">C10579/B10579</f>
        <v>0</v>
      </c>
      <c r="F10579" s="0" t="n">
        <v>0</v>
      </c>
      <c r="G10579" s="7" t="n">
        <f aca="false">F10579/D10579</f>
        <v>0</v>
      </c>
      <c r="H10579" s="0" t="n">
        <v>1640</v>
      </c>
      <c r="I10579" s="0" t="s">
        <v>27</v>
      </c>
    </row>
    <row r="10580" customFormat="false" ht="12.75" hidden="false" customHeight="false" outlineLevel="0" collapsed="false">
      <c r="A10580" s="4" t="n">
        <v>24814</v>
      </c>
      <c r="B10580" s="5" t="n">
        <f aca="false">C10580+F10580+H10580</f>
        <v>1560</v>
      </c>
      <c r="C10580" s="0" t="n">
        <v>0</v>
      </c>
      <c r="D10580" s="6" t="n">
        <f aca="false">B10580-C10580</f>
        <v>1560</v>
      </c>
      <c r="E10580" s="7" t="n">
        <f aca="false">C10580/B10580</f>
        <v>0</v>
      </c>
      <c r="F10580" s="0" t="n">
        <v>0</v>
      </c>
      <c r="G10580" s="7" t="n">
        <f aca="false">F10580/D10580</f>
        <v>0</v>
      </c>
      <c r="H10580" s="0" t="n">
        <v>1560</v>
      </c>
      <c r="I10580" s="0" t="s">
        <v>27</v>
      </c>
    </row>
    <row r="10581" customFormat="false" ht="12.75" hidden="false" customHeight="false" outlineLevel="0" collapsed="false">
      <c r="A10581" s="4" t="n">
        <v>24815</v>
      </c>
      <c r="B10581" s="5" t="n">
        <f aca="false">C10581+F10581+H10581</f>
        <v>1510</v>
      </c>
      <c r="C10581" s="0" t="n">
        <v>0</v>
      </c>
      <c r="D10581" s="6" t="n">
        <f aca="false">B10581-C10581</f>
        <v>1510</v>
      </c>
      <c r="E10581" s="7" t="n">
        <f aca="false">C10581/B10581</f>
        <v>0</v>
      </c>
      <c r="F10581" s="0" t="n">
        <v>0</v>
      </c>
      <c r="G10581" s="7" t="n">
        <f aca="false">F10581/D10581</f>
        <v>0</v>
      </c>
      <c r="H10581" s="0" t="n">
        <v>1510</v>
      </c>
      <c r="I10581" s="0" t="s">
        <v>27</v>
      </c>
    </row>
    <row r="10582" customFormat="false" ht="12.75" hidden="false" customHeight="false" outlineLevel="0" collapsed="false">
      <c r="A10582" s="4" t="n">
        <v>24816</v>
      </c>
      <c r="B10582" s="5" t="n">
        <f aca="false">C10582+F10582+H10582</f>
        <v>1570</v>
      </c>
      <c r="C10582" s="0" t="n">
        <v>0</v>
      </c>
      <c r="D10582" s="6" t="n">
        <f aca="false">B10582-C10582</f>
        <v>1570</v>
      </c>
      <c r="E10582" s="7" t="n">
        <f aca="false">C10582/B10582</f>
        <v>0</v>
      </c>
      <c r="F10582" s="0" t="n">
        <v>0</v>
      </c>
      <c r="G10582" s="7" t="n">
        <f aca="false">F10582/D10582</f>
        <v>0</v>
      </c>
      <c r="H10582" s="0" t="n">
        <v>1570</v>
      </c>
      <c r="I10582" s="0" t="s">
        <v>27</v>
      </c>
    </row>
    <row r="10583" customFormat="false" ht="12.75" hidden="false" customHeight="false" outlineLevel="0" collapsed="false">
      <c r="A10583" s="4" t="n">
        <v>24817</v>
      </c>
      <c r="B10583" s="5" t="n">
        <f aca="false">C10583+F10583+H10583</f>
        <v>2280</v>
      </c>
      <c r="C10583" s="0" t="n">
        <v>0</v>
      </c>
      <c r="D10583" s="6" t="n">
        <f aca="false">B10583-C10583</f>
        <v>2280</v>
      </c>
      <c r="E10583" s="7" t="n">
        <f aca="false">C10583/B10583</f>
        <v>0</v>
      </c>
      <c r="F10583" s="0" t="n">
        <v>0</v>
      </c>
      <c r="G10583" s="7" t="n">
        <f aca="false">F10583/D10583</f>
        <v>0</v>
      </c>
      <c r="H10583" s="0" t="n">
        <v>2280</v>
      </c>
      <c r="I10583" s="0" t="s">
        <v>27</v>
      </c>
    </row>
    <row r="10584" customFormat="false" ht="12.75" hidden="false" customHeight="false" outlineLevel="0" collapsed="false">
      <c r="A10584" s="4" t="n">
        <v>24818</v>
      </c>
      <c r="B10584" s="5" t="n">
        <f aca="false">C10584+F10584+H10584</f>
        <v>3160</v>
      </c>
      <c r="C10584" s="0" t="n">
        <v>0</v>
      </c>
      <c r="D10584" s="6" t="n">
        <f aca="false">B10584-C10584</f>
        <v>3160</v>
      </c>
      <c r="E10584" s="7" t="n">
        <f aca="false">C10584/B10584</f>
        <v>0</v>
      </c>
      <c r="F10584" s="0" t="n">
        <v>0</v>
      </c>
      <c r="G10584" s="7" t="n">
        <f aca="false">F10584/D10584</f>
        <v>0</v>
      </c>
      <c r="H10584" s="0" t="n">
        <v>3160</v>
      </c>
      <c r="I10584" s="0" t="s">
        <v>27</v>
      </c>
    </row>
    <row r="10585" customFormat="false" ht="12.75" hidden="false" customHeight="false" outlineLevel="0" collapsed="false">
      <c r="A10585" s="4" t="n">
        <v>24819</v>
      </c>
      <c r="B10585" s="5" t="n">
        <f aca="false">C10585+F10585+H10585</f>
        <v>2580</v>
      </c>
      <c r="C10585" s="0" t="n">
        <v>0</v>
      </c>
      <c r="D10585" s="6" t="n">
        <f aca="false">B10585-C10585</f>
        <v>2580</v>
      </c>
      <c r="E10585" s="7" t="n">
        <f aca="false">C10585/B10585</f>
        <v>0</v>
      </c>
      <c r="F10585" s="0" t="n">
        <v>0</v>
      </c>
      <c r="G10585" s="7" t="n">
        <f aca="false">F10585/D10585</f>
        <v>0</v>
      </c>
      <c r="H10585" s="0" t="n">
        <v>2580</v>
      </c>
      <c r="I10585" s="0" t="s">
        <v>27</v>
      </c>
    </row>
    <row r="10586" customFormat="false" ht="12.75" hidden="false" customHeight="false" outlineLevel="0" collapsed="false">
      <c r="A10586" s="4" t="n">
        <v>24820</v>
      </c>
      <c r="B10586" s="5" t="n">
        <f aca="false">C10586+F10586+H10586</f>
        <v>2090</v>
      </c>
      <c r="C10586" s="0" t="n">
        <v>0</v>
      </c>
      <c r="D10586" s="6" t="n">
        <f aca="false">B10586-C10586</f>
        <v>2090</v>
      </c>
      <c r="E10586" s="7" t="n">
        <f aca="false">C10586/B10586</f>
        <v>0</v>
      </c>
      <c r="F10586" s="0" t="n">
        <v>0</v>
      </c>
      <c r="G10586" s="7" t="n">
        <f aca="false">F10586/D10586</f>
        <v>0</v>
      </c>
      <c r="H10586" s="0" t="n">
        <v>2090</v>
      </c>
      <c r="I10586" s="0" t="s">
        <v>27</v>
      </c>
    </row>
    <row r="10587" customFormat="false" ht="12.75" hidden="false" customHeight="false" outlineLevel="0" collapsed="false">
      <c r="A10587" s="4" t="n">
        <v>24821</v>
      </c>
      <c r="B10587" s="5" t="n">
        <f aca="false">C10587+F10587+H10587</f>
        <v>1880</v>
      </c>
      <c r="C10587" s="0" t="n">
        <v>0</v>
      </c>
      <c r="D10587" s="6" t="n">
        <f aca="false">B10587-C10587</f>
        <v>1880</v>
      </c>
      <c r="E10587" s="7" t="n">
        <f aca="false">C10587/B10587</f>
        <v>0</v>
      </c>
      <c r="F10587" s="0" t="n">
        <v>0</v>
      </c>
      <c r="G10587" s="7" t="n">
        <f aca="false">F10587/D10587</f>
        <v>0</v>
      </c>
      <c r="H10587" s="0" t="n">
        <v>1880</v>
      </c>
      <c r="I10587" s="0" t="s">
        <v>27</v>
      </c>
    </row>
    <row r="10588" customFormat="false" ht="12.75" hidden="false" customHeight="false" outlineLevel="0" collapsed="false">
      <c r="A10588" s="4" t="n">
        <v>24822</v>
      </c>
      <c r="B10588" s="5" t="n">
        <f aca="false">C10588+F10588+H10588</f>
        <v>1850</v>
      </c>
      <c r="C10588" s="0" t="n">
        <v>0</v>
      </c>
      <c r="D10588" s="6" t="n">
        <f aca="false">B10588-C10588</f>
        <v>1850</v>
      </c>
      <c r="E10588" s="7" t="n">
        <f aca="false">C10588/B10588</f>
        <v>0</v>
      </c>
      <c r="F10588" s="0" t="n">
        <v>0</v>
      </c>
      <c r="G10588" s="7" t="n">
        <f aca="false">F10588/D10588</f>
        <v>0</v>
      </c>
      <c r="H10588" s="0" t="n">
        <v>1850</v>
      </c>
      <c r="I10588" s="0" t="s">
        <v>27</v>
      </c>
    </row>
    <row r="10589" customFormat="false" ht="12.75" hidden="false" customHeight="false" outlineLevel="0" collapsed="false">
      <c r="A10589" s="4" t="n">
        <v>24823</v>
      </c>
      <c r="B10589" s="5" t="n">
        <f aca="false">C10589+F10589+H10589</f>
        <v>1950</v>
      </c>
      <c r="C10589" s="0" t="n">
        <v>0</v>
      </c>
      <c r="D10589" s="6" t="n">
        <f aca="false">B10589-C10589</f>
        <v>1950</v>
      </c>
      <c r="E10589" s="7" t="n">
        <f aca="false">C10589/B10589</f>
        <v>0</v>
      </c>
      <c r="F10589" s="0" t="n">
        <v>0</v>
      </c>
      <c r="G10589" s="7" t="n">
        <f aca="false">F10589/D10589</f>
        <v>0</v>
      </c>
      <c r="H10589" s="0" t="n">
        <v>1950</v>
      </c>
      <c r="I10589" s="0" t="s">
        <v>27</v>
      </c>
    </row>
    <row r="10590" customFormat="false" ht="12.75" hidden="false" customHeight="false" outlineLevel="0" collapsed="false">
      <c r="A10590" s="4" t="n">
        <v>24824</v>
      </c>
      <c r="B10590" s="5" t="n">
        <f aca="false">C10590+F10590+H10590</f>
        <v>1960</v>
      </c>
      <c r="C10590" s="0" t="n">
        <v>0</v>
      </c>
      <c r="D10590" s="6" t="n">
        <f aca="false">B10590-C10590</f>
        <v>1960</v>
      </c>
      <c r="E10590" s="7" t="n">
        <f aca="false">C10590/B10590</f>
        <v>0</v>
      </c>
      <c r="F10590" s="0" t="n">
        <v>0</v>
      </c>
      <c r="G10590" s="7" t="n">
        <f aca="false">F10590/D10590</f>
        <v>0</v>
      </c>
      <c r="H10590" s="0" t="n">
        <v>1960</v>
      </c>
      <c r="I10590" s="0" t="s">
        <v>27</v>
      </c>
    </row>
    <row r="10591" customFormat="false" ht="12.75" hidden="false" customHeight="false" outlineLevel="0" collapsed="false">
      <c r="A10591" s="4" t="n">
        <v>24825</v>
      </c>
      <c r="B10591" s="5" t="n">
        <f aca="false">C10591+F10591+H10591</f>
        <v>1840</v>
      </c>
      <c r="C10591" s="0" t="n">
        <v>0</v>
      </c>
      <c r="D10591" s="6" t="n">
        <f aca="false">B10591-C10591</f>
        <v>1840</v>
      </c>
      <c r="E10591" s="7" t="n">
        <f aca="false">C10591/B10591</f>
        <v>0</v>
      </c>
      <c r="F10591" s="0" t="n">
        <v>0</v>
      </c>
      <c r="G10591" s="7" t="n">
        <f aca="false">F10591/D10591</f>
        <v>0</v>
      </c>
      <c r="H10591" s="0" t="n">
        <v>1840</v>
      </c>
      <c r="I10591" s="0" t="s">
        <v>27</v>
      </c>
    </row>
    <row r="10592" customFormat="false" ht="12.75" hidden="false" customHeight="false" outlineLevel="0" collapsed="false">
      <c r="A10592" s="4" t="n">
        <v>24826</v>
      </c>
      <c r="B10592" s="5" t="n">
        <f aca="false">C10592+F10592+H10592</f>
        <v>1690</v>
      </c>
      <c r="C10592" s="0" t="n">
        <v>0</v>
      </c>
      <c r="D10592" s="6" t="n">
        <f aca="false">B10592-C10592</f>
        <v>1690</v>
      </c>
      <c r="E10592" s="7" t="n">
        <f aca="false">C10592/B10592</f>
        <v>0</v>
      </c>
      <c r="F10592" s="0" t="n">
        <v>0</v>
      </c>
      <c r="G10592" s="7" t="n">
        <f aca="false">F10592/D10592</f>
        <v>0</v>
      </c>
      <c r="H10592" s="0" t="n">
        <v>1690</v>
      </c>
      <c r="I10592" s="0" t="s">
        <v>27</v>
      </c>
    </row>
    <row r="10593" customFormat="false" ht="12.75" hidden="false" customHeight="false" outlineLevel="0" collapsed="false">
      <c r="A10593" s="4" t="n">
        <v>24827</v>
      </c>
      <c r="B10593" s="5" t="n">
        <f aca="false">C10593+F10593+H10593</f>
        <v>1490</v>
      </c>
      <c r="C10593" s="0" t="n">
        <v>0</v>
      </c>
      <c r="D10593" s="6" t="n">
        <f aca="false">B10593-C10593</f>
        <v>1490</v>
      </c>
      <c r="E10593" s="7" t="n">
        <f aca="false">C10593/B10593</f>
        <v>0</v>
      </c>
      <c r="F10593" s="0" t="n">
        <v>0</v>
      </c>
      <c r="G10593" s="7" t="n">
        <f aca="false">F10593/D10593</f>
        <v>0</v>
      </c>
      <c r="H10593" s="0" t="n">
        <v>1490</v>
      </c>
      <c r="I10593" s="0" t="s">
        <v>27</v>
      </c>
    </row>
    <row r="10594" customFormat="false" ht="12.75" hidden="false" customHeight="false" outlineLevel="0" collapsed="false">
      <c r="A10594" s="4" t="n">
        <v>24828</v>
      </c>
      <c r="B10594" s="5" t="n">
        <f aca="false">C10594+F10594+H10594</f>
        <v>1500</v>
      </c>
      <c r="C10594" s="0" t="n">
        <v>0</v>
      </c>
      <c r="D10594" s="6" t="n">
        <f aca="false">B10594-C10594</f>
        <v>1500</v>
      </c>
      <c r="E10594" s="7" t="n">
        <f aca="false">C10594/B10594</f>
        <v>0</v>
      </c>
      <c r="F10594" s="0" t="n">
        <v>0</v>
      </c>
      <c r="G10594" s="7" t="n">
        <f aca="false">F10594/D10594</f>
        <v>0</v>
      </c>
      <c r="H10594" s="0" t="n">
        <v>1500</v>
      </c>
      <c r="I10594" s="0" t="s">
        <v>27</v>
      </c>
    </row>
    <row r="10595" customFormat="false" ht="12.75" hidden="false" customHeight="false" outlineLevel="0" collapsed="false">
      <c r="A10595" s="4" t="n">
        <v>24829</v>
      </c>
      <c r="B10595" s="5" t="n">
        <f aca="false">C10595+F10595+H10595</f>
        <v>1700</v>
      </c>
      <c r="C10595" s="0" t="n">
        <v>0</v>
      </c>
      <c r="D10595" s="6" t="n">
        <f aca="false">B10595-C10595</f>
        <v>1700</v>
      </c>
      <c r="E10595" s="7" t="n">
        <f aca="false">C10595/B10595</f>
        <v>0</v>
      </c>
      <c r="F10595" s="0" t="n">
        <v>0</v>
      </c>
      <c r="G10595" s="7" t="n">
        <f aca="false">F10595/D10595</f>
        <v>0</v>
      </c>
      <c r="H10595" s="0" t="n">
        <v>1700</v>
      </c>
      <c r="I10595" s="0" t="s">
        <v>27</v>
      </c>
    </row>
    <row r="10596" customFormat="false" ht="12.75" hidden="false" customHeight="false" outlineLevel="0" collapsed="false">
      <c r="A10596" s="4" t="n">
        <v>24830</v>
      </c>
      <c r="B10596" s="5" t="n">
        <f aca="false">C10596+F10596+H10596</f>
        <v>2190</v>
      </c>
      <c r="C10596" s="0" t="n">
        <v>0</v>
      </c>
      <c r="D10596" s="6" t="n">
        <f aca="false">B10596-C10596</f>
        <v>2190</v>
      </c>
      <c r="E10596" s="7" t="n">
        <f aca="false">C10596/B10596</f>
        <v>0</v>
      </c>
      <c r="F10596" s="0" t="n">
        <v>0</v>
      </c>
      <c r="G10596" s="7" t="n">
        <f aca="false">F10596/D10596</f>
        <v>0</v>
      </c>
      <c r="H10596" s="0" t="n">
        <v>2190</v>
      </c>
      <c r="I10596" s="0" t="s">
        <v>27</v>
      </c>
    </row>
    <row r="10597" customFormat="false" ht="12.75" hidden="false" customHeight="false" outlineLevel="0" collapsed="false">
      <c r="A10597" s="4" t="n">
        <v>24831</v>
      </c>
      <c r="B10597" s="5" t="n">
        <f aca="false">C10597+F10597+H10597</f>
        <v>5300</v>
      </c>
      <c r="C10597" s="0" t="n">
        <v>0</v>
      </c>
      <c r="D10597" s="6" t="n">
        <f aca="false">B10597-C10597</f>
        <v>5300</v>
      </c>
      <c r="E10597" s="7" t="n">
        <f aca="false">C10597/B10597</f>
        <v>0</v>
      </c>
      <c r="F10597" s="0" t="n">
        <v>0</v>
      </c>
      <c r="G10597" s="7" t="n">
        <f aca="false">F10597/D10597</f>
        <v>0</v>
      </c>
      <c r="H10597" s="0" t="n">
        <v>5300</v>
      </c>
      <c r="I10597" s="0" t="s">
        <v>27</v>
      </c>
    </row>
    <row r="10598" customFormat="false" ht="12.75" hidden="false" customHeight="false" outlineLevel="0" collapsed="false">
      <c r="A10598" s="4" t="n">
        <v>24832</v>
      </c>
      <c r="B10598" s="5" t="n">
        <f aca="false">C10598+F10598+H10598</f>
        <v>10950</v>
      </c>
      <c r="C10598" s="0" t="n">
        <v>0</v>
      </c>
      <c r="D10598" s="6" t="n">
        <f aca="false">B10598-C10598</f>
        <v>10950</v>
      </c>
      <c r="E10598" s="7" t="n">
        <f aca="false">C10598/B10598</f>
        <v>0</v>
      </c>
      <c r="F10598" s="0" t="n">
        <v>0</v>
      </c>
      <c r="G10598" s="7" t="n">
        <f aca="false">F10598/D10598</f>
        <v>0</v>
      </c>
      <c r="H10598" s="0" t="n">
        <v>10950</v>
      </c>
      <c r="I10598" s="0" t="s">
        <v>27</v>
      </c>
    </row>
    <row r="10599" customFormat="false" ht="12.75" hidden="false" customHeight="false" outlineLevel="0" collapsed="false">
      <c r="A10599" s="4" t="n">
        <v>24833</v>
      </c>
      <c r="B10599" s="5" t="n">
        <f aca="false">C10599+F10599+H10599</f>
        <v>10740</v>
      </c>
      <c r="C10599" s="0" t="n">
        <v>0</v>
      </c>
      <c r="D10599" s="6" t="n">
        <f aca="false">B10599-C10599</f>
        <v>10740</v>
      </c>
      <c r="E10599" s="7" t="n">
        <f aca="false">C10599/B10599</f>
        <v>0</v>
      </c>
      <c r="F10599" s="0" t="n">
        <v>0</v>
      </c>
      <c r="G10599" s="7" t="n">
        <f aca="false">F10599/D10599</f>
        <v>0</v>
      </c>
      <c r="H10599" s="0" t="n">
        <v>10740</v>
      </c>
      <c r="I10599" s="0" t="s">
        <v>27</v>
      </c>
    </row>
    <row r="10600" customFormat="false" ht="12.75" hidden="false" customHeight="false" outlineLevel="0" collapsed="false">
      <c r="A10600" s="4" t="n">
        <v>24834</v>
      </c>
      <c r="B10600" s="5" t="n">
        <f aca="false">C10600+F10600+H10600</f>
        <v>8700</v>
      </c>
      <c r="C10600" s="0" t="n">
        <v>0</v>
      </c>
      <c r="D10600" s="6" t="n">
        <f aca="false">B10600-C10600</f>
        <v>8700</v>
      </c>
      <c r="E10600" s="7" t="n">
        <f aca="false">C10600/B10600</f>
        <v>0</v>
      </c>
      <c r="F10600" s="0" t="n">
        <v>0</v>
      </c>
      <c r="G10600" s="7" t="n">
        <f aca="false">F10600/D10600</f>
        <v>0</v>
      </c>
      <c r="H10600" s="0" t="n">
        <v>8700</v>
      </c>
      <c r="I10600" s="0" t="s">
        <v>27</v>
      </c>
    </row>
    <row r="10601" customFormat="false" ht="12.75" hidden="false" customHeight="false" outlineLevel="0" collapsed="false">
      <c r="A10601" s="4" t="n">
        <v>24835</v>
      </c>
      <c r="B10601" s="5" t="n">
        <f aca="false">C10601+F10601+H10601</f>
        <v>7220</v>
      </c>
      <c r="C10601" s="0" t="n">
        <v>0</v>
      </c>
      <c r="D10601" s="6" t="n">
        <f aca="false">B10601-C10601</f>
        <v>7220</v>
      </c>
      <c r="E10601" s="7" t="n">
        <f aca="false">C10601/B10601</f>
        <v>0</v>
      </c>
      <c r="F10601" s="0" t="n">
        <v>0</v>
      </c>
      <c r="G10601" s="7" t="n">
        <f aca="false">F10601/D10601</f>
        <v>0</v>
      </c>
      <c r="H10601" s="0" t="n">
        <v>7220</v>
      </c>
      <c r="I10601" s="0" t="s">
        <v>27</v>
      </c>
    </row>
    <row r="10602" customFormat="false" ht="12.75" hidden="false" customHeight="false" outlineLevel="0" collapsed="false">
      <c r="A10602" s="4" t="n">
        <v>24836</v>
      </c>
      <c r="B10602" s="5" t="n">
        <f aca="false">C10602+F10602+H10602</f>
        <v>6190</v>
      </c>
      <c r="C10602" s="0" t="n">
        <v>0</v>
      </c>
      <c r="D10602" s="6" t="n">
        <f aca="false">B10602-C10602</f>
        <v>6190</v>
      </c>
      <c r="E10602" s="7" t="n">
        <f aca="false">C10602/B10602</f>
        <v>0</v>
      </c>
      <c r="F10602" s="0" t="n">
        <v>0</v>
      </c>
      <c r="G10602" s="7" t="n">
        <f aca="false">F10602/D10602</f>
        <v>0</v>
      </c>
      <c r="H10602" s="0" t="n">
        <v>6190</v>
      </c>
      <c r="I10602" s="0" t="s">
        <v>27</v>
      </c>
    </row>
    <row r="10603" customFormat="false" ht="12.75" hidden="false" customHeight="false" outlineLevel="0" collapsed="false">
      <c r="A10603" s="4" t="n">
        <v>24837</v>
      </c>
      <c r="B10603" s="5" t="n">
        <f aca="false">C10603+F10603+H10603</f>
        <v>5660</v>
      </c>
      <c r="C10603" s="0" t="n">
        <v>0</v>
      </c>
      <c r="D10603" s="6" t="n">
        <f aca="false">B10603-C10603</f>
        <v>5660</v>
      </c>
      <c r="E10603" s="7" t="n">
        <f aca="false">C10603/B10603</f>
        <v>0</v>
      </c>
      <c r="F10603" s="0" t="n">
        <v>0</v>
      </c>
      <c r="G10603" s="7" t="n">
        <f aca="false">F10603/D10603</f>
        <v>0</v>
      </c>
      <c r="H10603" s="0" t="n">
        <v>5660</v>
      </c>
      <c r="I10603" s="0" t="s">
        <v>27</v>
      </c>
    </row>
    <row r="10604" customFormat="false" ht="12.75" hidden="false" customHeight="false" outlineLevel="0" collapsed="false">
      <c r="A10604" s="4" t="n">
        <v>24838</v>
      </c>
      <c r="B10604" s="5" t="n">
        <f aca="false">C10604+F10604+H10604</f>
        <v>5090</v>
      </c>
      <c r="C10604" s="0" t="n">
        <v>0</v>
      </c>
      <c r="D10604" s="6" t="n">
        <f aca="false">B10604-C10604</f>
        <v>5090</v>
      </c>
      <c r="E10604" s="7" t="n">
        <f aca="false">C10604/B10604</f>
        <v>0</v>
      </c>
      <c r="F10604" s="0" t="n">
        <v>0</v>
      </c>
      <c r="G10604" s="7" t="n">
        <f aca="false">F10604/D10604</f>
        <v>0</v>
      </c>
      <c r="H10604" s="0" t="n">
        <v>5090</v>
      </c>
      <c r="I10604" s="0" t="s">
        <v>27</v>
      </c>
    </row>
    <row r="10605" customFormat="false" ht="12.75" hidden="false" customHeight="false" outlineLevel="0" collapsed="false">
      <c r="A10605" s="4" t="n">
        <v>24839</v>
      </c>
      <c r="B10605" s="5" t="n">
        <f aca="false">C10605+F10605+H10605</f>
        <v>4720</v>
      </c>
      <c r="C10605" s="0" t="n">
        <v>0</v>
      </c>
      <c r="D10605" s="6" t="n">
        <f aca="false">B10605-C10605</f>
        <v>4720</v>
      </c>
      <c r="E10605" s="7" t="n">
        <f aca="false">C10605/B10605</f>
        <v>0</v>
      </c>
      <c r="F10605" s="0" t="n">
        <v>0</v>
      </c>
      <c r="G10605" s="7" t="n">
        <f aca="false">F10605/D10605</f>
        <v>0</v>
      </c>
      <c r="H10605" s="0" t="n">
        <v>4720</v>
      </c>
      <c r="I10605" s="0" t="s">
        <v>27</v>
      </c>
    </row>
    <row r="10606" customFormat="false" ht="12.75" hidden="false" customHeight="false" outlineLevel="0" collapsed="false">
      <c r="A10606" s="4" t="n">
        <v>24840</v>
      </c>
      <c r="B10606" s="5" t="n">
        <f aca="false">C10606+F10606+H10606</f>
        <v>4310</v>
      </c>
      <c r="C10606" s="0" t="n">
        <v>0</v>
      </c>
      <c r="D10606" s="6" t="n">
        <f aca="false">B10606-C10606</f>
        <v>4310</v>
      </c>
      <c r="E10606" s="7" t="n">
        <f aca="false">C10606/B10606</f>
        <v>0</v>
      </c>
      <c r="F10606" s="0" t="n">
        <v>0</v>
      </c>
      <c r="G10606" s="7" t="n">
        <f aca="false">F10606/D10606</f>
        <v>0</v>
      </c>
      <c r="H10606" s="0" t="n">
        <v>4310</v>
      </c>
      <c r="I10606" s="0" t="s">
        <v>27</v>
      </c>
    </row>
    <row r="10607" customFormat="false" ht="12.75" hidden="false" customHeight="false" outlineLevel="0" collapsed="false">
      <c r="A10607" s="4" t="n">
        <v>24841</v>
      </c>
      <c r="B10607" s="5" t="n">
        <f aca="false">C10607+F10607+H10607</f>
        <v>4090</v>
      </c>
      <c r="C10607" s="0" t="n">
        <v>0</v>
      </c>
      <c r="D10607" s="6" t="n">
        <f aca="false">B10607-C10607</f>
        <v>4090</v>
      </c>
      <c r="E10607" s="7" t="n">
        <f aca="false">C10607/B10607</f>
        <v>0</v>
      </c>
      <c r="F10607" s="0" t="n">
        <v>0</v>
      </c>
      <c r="G10607" s="7" t="n">
        <f aca="false">F10607/D10607</f>
        <v>0</v>
      </c>
      <c r="H10607" s="0" t="n">
        <v>4090</v>
      </c>
      <c r="I10607" s="0" t="s">
        <v>27</v>
      </c>
    </row>
    <row r="10608" customFormat="false" ht="12.75" hidden="false" customHeight="false" outlineLevel="0" collapsed="false">
      <c r="A10608" s="4" t="n">
        <v>24842</v>
      </c>
      <c r="B10608" s="5" t="n">
        <f aca="false">C10608+F10608+H10608</f>
        <v>3750</v>
      </c>
      <c r="C10608" s="0" t="n">
        <v>0</v>
      </c>
      <c r="D10608" s="6" t="n">
        <f aca="false">B10608-C10608</f>
        <v>3750</v>
      </c>
      <c r="E10608" s="7" t="n">
        <f aca="false">C10608/B10608</f>
        <v>0</v>
      </c>
      <c r="F10608" s="0" t="n">
        <v>0</v>
      </c>
      <c r="G10608" s="7" t="n">
        <f aca="false">F10608/D10608</f>
        <v>0</v>
      </c>
      <c r="H10608" s="0" t="n">
        <v>3750</v>
      </c>
      <c r="I10608" s="0" t="s">
        <v>27</v>
      </c>
    </row>
    <row r="10609" customFormat="false" ht="12.75" hidden="false" customHeight="false" outlineLevel="0" collapsed="false">
      <c r="A10609" s="4" t="n">
        <v>24843</v>
      </c>
      <c r="B10609" s="5" t="n">
        <f aca="false">C10609+F10609+H10609</f>
        <v>3110</v>
      </c>
      <c r="C10609" s="0" t="n">
        <v>0</v>
      </c>
      <c r="D10609" s="6" t="n">
        <f aca="false">B10609-C10609</f>
        <v>3110</v>
      </c>
      <c r="E10609" s="7" t="n">
        <f aca="false">C10609/B10609</f>
        <v>0</v>
      </c>
      <c r="F10609" s="0" t="n">
        <v>0</v>
      </c>
      <c r="G10609" s="7" t="n">
        <f aca="false">F10609/D10609</f>
        <v>0</v>
      </c>
      <c r="H10609" s="0" t="n">
        <v>3110</v>
      </c>
      <c r="I10609" s="0" t="s">
        <v>27</v>
      </c>
    </row>
    <row r="10610" customFormat="false" ht="12.75" hidden="false" customHeight="false" outlineLevel="0" collapsed="false">
      <c r="A10610" s="4" t="n">
        <v>24844</v>
      </c>
      <c r="B10610" s="5" t="n">
        <f aca="false">C10610+F10610+H10610</f>
        <v>2680</v>
      </c>
      <c r="C10610" s="0" t="n">
        <v>0</v>
      </c>
      <c r="D10610" s="6" t="n">
        <f aca="false">B10610-C10610</f>
        <v>2680</v>
      </c>
      <c r="E10610" s="7" t="n">
        <f aca="false">C10610/B10610</f>
        <v>0</v>
      </c>
      <c r="F10610" s="0" t="n">
        <v>0</v>
      </c>
      <c r="G10610" s="7" t="n">
        <f aca="false">F10610/D10610</f>
        <v>0</v>
      </c>
      <c r="H10610" s="0" t="n">
        <v>2680</v>
      </c>
      <c r="I10610" s="0" t="s">
        <v>27</v>
      </c>
    </row>
    <row r="10611" customFormat="false" ht="12.75" hidden="false" customHeight="false" outlineLevel="0" collapsed="false">
      <c r="A10611" s="4" t="n">
        <v>24845</v>
      </c>
      <c r="B10611" s="5" t="n">
        <f aca="false">C10611+F10611+H10611</f>
        <v>2600</v>
      </c>
      <c r="C10611" s="0" t="n">
        <v>0</v>
      </c>
      <c r="D10611" s="6" t="n">
        <f aca="false">B10611-C10611</f>
        <v>2600</v>
      </c>
      <c r="E10611" s="7" t="n">
        <f aca="false">C10611/B10611</f>
        <v>0</v>
      </c>
      <c r="F10611" s="0" t="n">
        <v>0</v>
      </c>
      <c r="G10611" s="7" t="n">
        <f aca="false">F10611/D10611</f>
        <v>0</v>
      </c>
      <c r="H10611" s="0" t="n">
        <v>2600</v>
      </c>
      <c r="I10611" s="0" t="s">
        <v>27</v>
      </c>
    </row>
    <row r="10612" customFormat="false" ht="12.75" hidden="false" customHeight="false" outlineLevel="0" collapsed="false">
      <c r="A10612" s="4" t="n">
        <v>24846</v>
      </c>
      <c r="B10612" s="5" t="n">
        <f aca="false">C10612+F10612+H10612</f>
        <v>2590</v>
      </c>
      <c r="C10612" s="0" t="n">
        <v>0</v>
      </c>
      <c r="D10612" s="6" t="n">
        <f aca="false">B10612-C10612</f>
        <v>2590</v>
      </c>
      <c r="E10612" s="7" t="n">
        <f aca="false">C10612/B10612</f>
        <v>0</v>
      </c>
      <c r="F10612" s="0" t="n">
        <v>0</v>
      </c>
      <c r="G10612" s="7" t="n">
        <f aca="false">F10612/D10612</f>
        <v>0</v>
      </c>
      <c r="H10612" s="0" t="n">
        <v>2590</v>
      </c>
      <c r="I10612" s="0" t="s">
        <v>27</v>
      </c>
    </row>
    <row r="10613" customFormat="false" ht="12.75" hidden="false" customHeight="false" outlineLevel="0" collapsed="false">
      <c r="A10613" s="4" t="n">
        <v>24847</v>
      </c>
      <c r="B10613" s="5" t="n">
        <f aca="false">C10613+F10613+H10613</f>
        <v>2470</v>
      </c>
      <c r="C10613" s="0" t="n">
        <v>0</v>
      </c>
      <c r="D10613" s="6" t="n">
        <f aca="false">B10613-C10613</f>
        <v>2470</v>
      </c>
      <c r="E10613" s="7" t="n">
        <f aca="false">C10613/B10613</f>
        <v>0</v>
      </c>
      <c r="F10613" s="0" t="n">
        <v>0</v>
      </c>
      <c r="G10613" s="7" t="n">
        <f aca="false">F10613/D10613</f>
        <v>0</v>
      </c>
      <c r="H10613" s="0" t="n">
        <v>2470</v>
      </c>
      <c r="I10613" s="0" t="s">
        <v>27</v>
      </c>
    </row>
    <row r="10614" customFormat="false" ht="12.75" hidden="false" customHeight="false" outlineLevel="0" collapsed="false">
      <c r="A10614" s="4" t="n">
        <v>24848</v>
      </c>
      <c r="B10614" s="5" t="n">
        <f aca="false">C10614+F10614+H10614</f>
        <v>2340</v>
      </c>
      <c r="C10614" s="0" t="n">
        <v>0</v>
      </c>
      <c r="D10614" s="6" t="n">
        <f aca="false">B10614-C10614</f>
        <v>2340</v>
      </c>
      <c r="E10614" s="7" t="n">
        <f aca="false">C10614/B10614</f>
        <v>0</v>
      </c>
      <c r="F10614" s="0" t="n">
        <v>0</v>
      </c>
      <c r="G10614" s="7" t="n">
        <f aca="false">F10614/D10614</f>
        <v>0</v>
      </c>
      <c r="H10614" s="0" t="n">
        <v>2340</v>
      </c>
      <c r="I10614" s="0" t="s">
        <v>27</v>
      </c>
    </row>
    <row r="10615" customFormat="false" ht="12.75" hidden="false" customHeight="false" outlineLevel="0" collapsed="false">
      <c r="A10615" s="4" t="n">
        <v>24849</v>
      </c>
      <c r="B10615" s="5" t="n">
        <f aca="false">C10615+F10615+H10615</f>
        <v>2260</v>
      </c>
      <c r="C10615" s="0" t="n">
        <v>0</v>
      </c>
      <c r="D10615" s="6" t="n">
        <f aca="false">B10615-C10615</f>
        <v>2260</v>
      </c>
      <c r="E10615" s="7" t="n">
        <f aca="false">C10615/B10615</f>
        <v>0</v>
      </c>
      <c r="F10615" s="0" t="n">
        <v>0</v>
      </c>
      <c r="G10615" s="7" t="n">
        <f aca="false">F10615/D10615</f>
        <v>0</v>
      </c>
      <c r="H10615" s="0" t="n">
        <v>2260</v>
      </c>
      <c r="I10615" s="0" t="s">
        <v>27</v>
      </c>
    </row>
    <row r="10616" customFormat="false" ht="12.75" hidden="false" customHeight="false" outlineLevel="0" collapsed="false">
      <c r="A10616" s="4" t="n">
        <v>24850</v>
      </c>
      <c r="B10616" s="5" t="n">
        <f aca="false">C10616+F10616+H10616</f>
        <v>2200</v>
      </c>
      <c r="C10616" s="0" t="n">
        <v>0</v>
      </c>
      <c r="D10616" s="6" t="n">
        <f aca="false">B10616-C10616</f>
        <v>2200</v>
      </c>
      <c r="E10616" s="7" t="n">
        <f aca="false">C10616/B10616</f>
        <v>0</v>
      </c>
      <c r="F10616" s="0" t="n">
        <v>0</v>
      </c>
      <c r="G10616" s="7" t="n">
        <f aca="false">F10616/D10616</f>
        <v>0</v>
      </c>
      <c r="H10616" s="0" t="n">
        <v>2200</v>
      </c>
      <c r="I10616" s="0" t="s">
        <v>27</v>
      </c>
    </row>
    <row r="10617" customFormat="false" ht="12.75" hidden="false" customHeight="false" outlineLevel="0" collapsed="false">
      <c r="A10617" s="4" t="n">
        <v>24851</v>
      </c>
      <c r="B10617" s="5" t="n">
        <f aca="false">C10617+F10617+H10617</f>
        <v>2290</v>
      </c>
      <c r="C10617" s="0" t="n">
        <v>0</v>
      </c>
      <c r="D10617" s="6" t="n">
        <f aca="false">B10617-C10617</f>
        <v>2290</v>
      </c>
      <c r="E10617" s="7" t="n">
        <f aca="false">C10617/B10617</f>
        <v>0</v>
      </c>
      <c r="F10617" s="0" t="n">
        <v>0</v>
      </c>
      <c r="G10617" s="7" t="n">
        <f aca="false">F10617/D10617</f>
        <v>0</v>
      </c>
      <c r="H10617" s="0" t="n">
        <v>2290</v>
      </c>
      <c r="I10617" s="0" t="s">
        <v>27</v>
      </c>
    </row>
    <row r="10618" customFormat="false" ht="12.75" hidden="false" customHeight="false" outlineLevel="0" collapsed="false">
      <c r="A10618" s="4" t="n">
        <v>24852</v>
      </c>
      <c r="B10618" s="5" t="n">
        <f aca="false">C10618+F10618+H10618</f>
        <v>2890</v>
      </c>
      <c r="C10618" s="0" t="n">
        <v>0</v>
      </c>
      <c r="D10618" s="6" t="n">
        <f aca="false">B10618-C10618</f>
        <v>2890</v>
      </c>
      <c r="E10618" s="7" t="n">
        <f aca="false">C10618/B10618</f>
        <v>0</v>
      </c>
      <c r="F10618" s="0" t="n">
        <v>0</v>
      </c>
      <c r="G10618" s="7" t="n">
        <f aca="false">F10618/D10618</f>
        <v>0</v>
      </c>
      <c r="H10618" s="0" t="n">
        <v>2890</v>
      </c>
      <c r="I10618" s="0" t="s">
        <v>27</v>
      </c>
    </row>
    <row r="10619" customFormat="false" ht="12.75" hidden="false" customHeight="false" outlineLevel="0" collapsed="false">
      <c r="A10619" s="4" t="n">
        <v>24853</v>
      </c>
      <c r="B10619" s="5" t="n">
        <f aca="false">C10619+F10619+H10619</f>
        <v>3070</v>
      </c>
      <c r="C10619" s="0" t="n">
        <v>0</v>
      </c>
      <c r="D10619" s="6" t="n">
        <f aca="false">B10619-C10619</f>
        <v>3070</v>
      </c>
      <c r="E10619" s="7" t="n">
        <f aca="false">C10619/B10619</f>
        <v>0</v>
      </c>
      <c r="F10619" s="0" t="n">
        <v>0</v>
      </c>
      <c r="G10619" s="7" t="n">
        <f aca="false">F10619/D10619</f>
        <v>0</v>
      </c>
      <c r="H10619" s="0" t="n">
        <v>3070</v>
      </c>
      <c r="I10619" s="0" t="s">
        <v>27</v>
      </c>
    </row>
    <row r="10620" customFormat="false" ht="12.75" hidden="false" customHeight="false" outlineLevel="0" collapsed="false">
      <c r="A10620" s="4" t="n">
        <v>24854</v>
      </c>
      <c r="B10620" s="5" t="n">
        <f aca="false">C10620+F10620+H10620</f>
        <v>2740</v>
      </c>
      <c r="C10620" s="0" t="n">
        <v>0</v>
      </c>
      <c r="D10620" s="6" t="n">
        <f aca="false">B10620-C10620</f>
        <v>2740</v>
      </c>
      <c r="E10620" s="7" t="n">
        <f aca="false">C10620/B10620</f>
        <v>0</v>
      </c>
      <c r="F10620" s="0" t="n">
        <v>0</v>
      </c>
      <c r="G10620" s="7" t="n">
        <f aca="false">F10620/D10620</f>
        <v>0</v>
      </c>
      <c r="H10620" s="0" t="n">
        <v>2740</v>
      </c>
      <c r="I10620" s="0" t="s">
        <v>27</v>
      </c>
    </row>
    <row r="10621" customFormat="false" ht="12.75" hidden="false" customHeight="false" outlineLevel="0" collapsed="false">
      <c r="A10621" s="4" t="n">
        <v>24855</v>
      </c>
      <c r="B10621" s="5" t="n">
        <f aca="false">C10621+F10621+H10621</f>
        <v>2520</v>
      </c>
      <c r="C10621" s="0" t="n">
        <v>0</v>
      </c>
      <c r="D10621" s="6" t="n">
        <f aca="false">B10621-C10621</f>
        <v>2520</v>
      </c>
      <c r="E10621" s="7" t="n">
        <f aca="false">C10621/B10621</f>
        <v>0</v>
      </c>
      <c r="F10621" s="0" t="n">
        <v>0</v>
      </c>
      <c r="G10621" s="7" t="n">
        <f aca="false">F10621/D10621</f>
        <v>0</v>
      </c>
      <c r="H10621" s="0" t="n">
        <v>2520</v>
      </c>
      <c r="I10621" s="0" t="s">
        <v>27</v>
      </c>
    </row>
    <row r="10622" customFormat="false" ht="12.75" hidden="false" customHeight="false" outlineLevel="0" collapsed="false">
      <c r="A10622" s="4" t="n">
        <v>24856</v>
      </c>
      <c r="B10622" s="5" t="n">
        <f aca="false">C10622+F10622+H10622</f>
        <v>2320</v>
      </c>
      <c r="C10622" s="0" t="n">
        <v>0</v>
      </c>
      <c r="D10622" s="6" t="n">
        <f aca="false">B10622-C10622</f>
        <v>2320</v>
      </c>
      <c r="E10622" s="7" t="n">
        <f aca="false">C10622/B10622</f>
        <v>0</v>
      </c>
      <c r="F10622" s="0" t="n">
        <v>0</v>
      </c>
      <c r="G10622" s="7" t="n">
        <f aca="false">F10622/D10622</f>
        <v>0</v>
      </c>
      <c r="H10622" s="0" t="n">
        <v>2320</v>
      </c>
      <c r="I10622" s="0" t="s">
        <v>27</v>
      </c>
    </row>
    <row r="10623" customFormat="false" ht="12.75" hidden="false" customHeight="false" outlineLevel="0" collapsed="false">
      <c r="A10623" s="4" t="n">
        <v>24857</v>
      </c>
      <c r="B10623" s="5" t="n">
        <f aca="false">C10623+F10623+H10623</f>
        <v>2650</v>
      </c>
      <c r="C10623" s="0" t="n">
        <v>0</v>
      </c>
      <c r="D10623" s="6" t="n">
        <f aca="false">B10623-C10623</f>
        <v>2650</v>
      </c>
      <c r="E10623" s="7" t="n">
        <f aca="false">C10623/B10623</f>
        <v>0</v>
      </c>
      <c r="F10623" s="0" t="n">
        <v>0</v>
      </c>
      <c r="G10623" s="7" t="n">
        <f aca="false">F10623/D10623</f>
        <v>0</v>
      </c>
      <c r="H10623" s="0" t="n">
        <v>2650</v>
      </c>
      <c r="I10623" s="0" t="s">
        <v>27</v>
      </c>
    </row>
    <row r="10624" customFormat="false" ht="12.75" hidden="false" customHeight="false" outlineLevel="0" collapsed="false">
      <c r="A10624" s="4" t="n">
        <v>24858</v>
      </c>
      <c r="B10624" s="5" t="n">
        <f aca="false">C10624+F10624+H10624</f>
        <v>6310</v>
      </c>
      <c r="C10624" s="0" t="n">
        <v>0</v>
      </c>
      <c r="D10624" s="6" t="n">
        <f aca="false">B10624-C10624</f>
        <v>6310</v>
      </c>
      <c r="E10624" s="7" t="n">
        <f aca="false">C10624/B10624</f>
        <v>0</v>
      </c>
      <c r="F10624" s="0" t="n">
        <v>0</v>
      </c>
      <c r="G10624" s="7" t="n">
        <f aca="false">F10624/D10624</f>
        <v>0</v>
      </c>
      <c r="H10624" s="0" t="n">
        <v>6310</v>
      </c>
      <c r="I10624" s="0" t="s">
        <v>27</v>
      </c>
    </row>
    <row r="10625" customFormat="false" ht="12.75" hidden="false" customHeight="false" outlineLevel="0" collapsed="false">
      <c r="A10625" s="4" t="n">
        <v>24859</v>
      </c>
      <c r="B10625" s="5" t="n">
        <f aca="false">C10625+F10625+H10625</f>
        <v>8790</v>
      </c>
      <c r="C10625" s="0" t="n">
        <v>0</v>
      </c>
      <c r="D10625" s="6" t="n">
        <f aca="false">B10625-C10625</f>
        <v>8790</v>
      </c>
      <c r="E10625" s="7" t="n">
        <f aca="false">C10625/B10625</f>
        <v>0</v>
      </c>
      <c r="F10625" s="0" t="n">
        <v>0</v>
      </c>
      <c r="G10625" s="7" t="n">
        <f aca="false">F10625/D10625</f>
        <v>0</v>
      </c>
      <c r="H10625" s="0" t="n">
        <v>8790</v>
      </c>
      <c r="I10625" s="0" t="s">
        <v>27</v>
      </c>
    </row>
    <row r="10626" customFormat="false" ht="12.75" hidden="false" customHeight="false" outlineLevel="0" collapsed="false">
      <c r="A10626" s="4" t="n">
        <v>24860</v>
      </c>
      <c r="B10626" s="5" t="n">
        <f aca="false">C10626+F10626+H10626</f>
        <v>7180</v>
      </c>
      <c r="C10626" s="0" t="n">
        <v>0</v>
      </c>
      <c r="D10626" s="6" t="n">
        <f aca="false">B10626-C10626</f>
        <v>7180</v>
      </c>
      <c r="E10626" s="7" t="n">
        <f aca="false">C10626/B10626</f>
        <v>0</v>
      </c>
      <c r="F10626" s="0" t="n">
        <v>0</v>
      </c>
      <c r="G10626" s="7" t="n">
        <f aca="false">F10626/D10626</f>
        <v>0</v>
      </c>
      <c r="H10626" s="0" t="n">
        <v>7180</v>
      </c>
      <c r="I10626" s="0" t="s">
        <v>27</v>
      </c>
    </row>
    <row r="10627" customFormat="false" ht="12.75" hidden="false" customHeight="false" outlineLevel="0" collapsed="false">
      <c r="A10627" s="4" t="n">
        <v>24861</v>
      </c>
      <c r="B10627" s="5" t="n">
        <f aca="false">C10627+F10627+H10627</f>
        <v>6080</v>
      </c>
      <c r="C10627" s="0" t="n">
        <v>0</v>
      </c>
      <c r="D10627" s="6" t="n">
        <f aca="false">B10627-C10627</f>
        <v>6080</v>
      </c>
      <c r="E10627" s="7" t="n">
        <f aca="false">C10627/B10627</f>
        <v>0</v>
      </c>
      <c r="F10627" s="0" t="n">
        <v>0</v>
      </c>
      <c r="G10627" s="7" t="n">
        <f aca="false">F10627/D10627</f>
        <v>0</v>
      </c>
      <c r="H10627" s="0" t="n">
        <v>6080</v>
      </c>
      <c r="I10627" s="0" t="s">
        <v>27</v>
      </c>
    </row>
    <row r="10628" customFormat="false" ht="12.75" hidden="false" customHeight="false" outlineLevel="0" collapsed="false">
      <c r="A10628" s="4" t="n">
        <v>24862</v>
      </c>
      <c r="B10628" s="5" t="n">
        <f aca="false">C10628+F10628+H10628</f>
        <v>6850</v>
      </c>
      <c r="C10628" s="0" t="n">
        <v>0</v>
      </c>
      <c r="D10628" s="6" t="n">
        <f aca="false">B10628-C10628</f>
        <v>6850</v>
      </c>
      <c r="E10628" s="7" t="n">
        <f aca="false">C10628/B10628</f>
        <v>0</v>
      </c>
      <c r="F10628" s="0" t="n">
        <v>0</v>
      </c>
      <c r="G10628" s="7" t="n">
        <f aca="false">F10628/D10628</f>
        <v>0</v>
      </c>
      <c r="H10628" s="0" t="n">
        <v>6850</v>
      </c>
      <c r="I10628" s="0" t="s">
        <v>27</v>
      </c>
    </row>
    <row r="10629" customFormat="false" ht="12.75" hidden="false" customHeight="false" outlineLevel="0" collapsed="false">
      <c r="A10629" s="4" t="n">
        <v>24863</v>
      </c>
      <c r="B10629" s="5" t="n">
        <f aca="false">C10629+F10629+H10629</f>
        <v>6820</v>
      </c>
      <c r="C10629" s="0" t="n">
        <v>0</v>
      </c>
      <c r="D10629" s="6" t="n">
        <f aca="false">B10629-C10629</f>
        <v>6820</v>
      </c>
      <c r="E10629" s="7" t="n">
        <f aca="false">C10629/B10629</f>
        <v>0</v>
      </c>
      <c r="F10629" s="0" t="n">
        <v>0</v>
      </c>
      <c r="G10629" s="7" t="n">
        <f aca="false">F10629/D10629</f>
        <v>0</v>
      </c>
      <c r="H10629" s="0" t="n">
        <v>6820</v>
      </c>
      <c r="I10629" s="0" t="s">
        <v>27</v>
      </c>
    </row>
    <row r="10630" customFormat="false" ht="12.75" hidden="false" customHeight="false" outlineLevel="0" collapsed="false">
      <c r="A10630" s="4" t="n">
        <v>24864</v>
      </c>
      <c r="B10630" s="5" t="n">
        <f aca="false">C10630+F10630+H10630</f>
        <v>6450</v>
      </c>
      <c r="C10630" s="0" t="n">
        <v>0</v>
      </c>
      <c r="D10630" s="6" t="n">
        <f aca="false">B10630-C10630</f>
        <v>6450</v>
      </c>
      <c r="E10630" s="7" t="n">
        <f aca="false">C10630/B10630</f>
        <v>0</v>
      </c>
      <c r="F10630" s="0" t="n">
        <v>0</v>
      </c>
      <c r="G10630" s="7" t="n">
        <f aca="false">F10630/D10630</f>
        <v>0</v>
      </c>
      <c r="H10630" s="0" t="n">
        <v>6450</v>
      </c>
      <c r="I10630" s="0" t="s">
        <v>27</v>
      </c>
    </row>
    <row r="10631" customFormat="false" ht="12.75" hidden="false" customHeight="false" outlineLevel="0" collapsed="false">
      <c r="A10631" s="4" t="n">
        <v>24865</v>
      </c>
      <c r="B10631" s="5" t="n">
        <f aca="false">C10631+F10631+H10631</f>
        <v>5510</v>
      </c>
      <c r="C10631" s="0" t="n">
        <v>0</v>
      </c>
      <c r="D10631" s="6" t="n">
        <f aca="false">B10631-C10631</f>
        <v>5510</v>
      </c>
      <c r="E10631" s="7" t="n">
        <f aca="false">C10631/B10631</f>
        <v>0</v>
      </c>
      <c r="F10631" s="0" t="n">
        <v>0</v>
      </c>
      <c r="G10631" s="7" t="n">
        <f aca="false">F10631/D10631</f>
        <v>0</v>
      </c>
      <c r="H10631" s="0" t="n">
        <v>5510</v>
      </c>
      <c r="I10631" s="0" t="s">
        <v>27</v>
      </c>
    </row>
    <row r="10632" customFormat="false" ht="12.75" hidden="false" customHeight="false" outlineLevel="0" collapsed="false">
      <c r="A10632" s="4" t="n">
        <v>24866</v>
      </c>
      <c r="B10632" s="5" t="n">
        <f aca="false">C10632+F10632+H10632</f>
        <v>5450</v>
      </c>
      <c r="C10632" s="0" t="n">
        <v>0</v>
      </c>
      <c r="D10632" s="6" t="n">
        <f aca="false">B10632-C10632</f>
        <v>5450</v>
      </c>
      <c r="E10632" s="7" t="n">
        <f aca="false">C10632/B10632</f>
        <v>0</v>
      </c>
      <c r="F10632" s="0" t="n">
        <v>0</v>
      </c>
      <c r="G10632" s="7" t="n">
        <f aca="false">F10632/D10632</f>
        <v>0</v>
      </c>
      <c r="H10632" s="0" t="n">
        <v>5450</v>
      </c>
      <c r="I10632" s="0" t="s">
        <v>27</v>
      </c>
    </row>
    <row r="10633" customFormat="false" ht="12.75" hidden="false" customHeight="false" outlineLevel="0" collapsed="false">
      <c r="A10633" s="4" t="n">
        <v>24867</v>
      </c>
      <c r="B10633" s="5" t="n">
        <f aca="false">C10633+F10633+H10633</f>
        <v>5490</v>
      </c>
      <c r="C10633" s="0" t="n">
        <v>0</v>
      </c>
      <c r="D10633" s="6" t="n">
        <f aca="false">B10633-C10633</f>
        <v>5490</v>
      </c>
      <c r="E10633" s="7" t="n">
        <f aca="false">C10633/B10633</f>
        <v>0</v>
      </c>
      <c r="F10633" s="0" t="n">
        <v>0</v>
      </c>
      <c r="G10633" s="7" t="n">
        <f aca="false">F10633/D10633</f>
        <v>0</v>
      </c>
      <c r="H10633" s="0" t="n">
        <v>5490</v>
      </c>
      <c r="I10633" s="0" t="s">
        <v>27</v>
      </c>
    </row>
    <row r="10634" customFormat="false" ht="12.75" hidden="false" customHeight="false" outlineLevel="0" collapsed="false">
      <c r="A10634" s="4" t="n">
        <v>24868</v>
      </c>
      <c r="B10634" s="5" t="n">
        <f aca="false">C10634+F10634+H10634</f>
        <v>4630</v>
      </c>
      <c r="C10634" s="0" t="n">
        <v>0</v>
      </c>
      <c r="D10634" s="6" t="n">
        <f aca="false">B10634-C10634</f>
        <v>4630</v>
      </c>
      <c r="E10634" s="7" t="n">
        <f aca="false">C10634/B10634</f>
        <v>0</v>
      </c>
      <c r="F10634" s="0" t="n">
        <v>0</v>
      </c>
      <c r="G10634" s="7" t="n">
        <f aca="false">F10634/D10634</f>
        <v>0</v>
      </c>
      <c r="H10634" s="0" t="n">
        <v>4630</v>
      </c>
      <c r="I10634" s="0" t="s">
        <v>27</v>
      </c>
    </row>
    <row r="10635" customFormat="false" ht="12.75" hidden="false" customHeight="false" outlineLevel="0" collapsed="false">
      <c r="A10635" s="4" t="n">
        <v>24869</v>
      </c>
      <c r="B10635" s="5" t="n">
        <f aca="false">C10635+F10635+H10635</f>
        <v>4200</v>
      </c>
      <c r="C10635" s="0" t="n">
        <v>0</v>
      </c>
      <c r="D10635" s="6" t="n">
        <f aca="false">B10635-C10635</f>
        <v>4200</v>
      </c>
      <c r="E10635" s="7" t="n">
        <f aca="false">C10635/B10635</f>
        <v>0</v>
      </c>
      <c r="F10635" s="0" t="n">
        <v>0</v>
      </c>
      <c r="G10635" s="7" t="n">
        <f aca="false">F10635/D10635</f>
        <v>0</v>
      </c>
      <c r="H10635" s="0" t="n">
        <v>4200</v>
      </c>
      <c r="I10635" s="0" t="s">
        <v>27</v>
      </c>
    </row>
    <row r="10636" customFormat="false" ht="12.75" hidden="false" customHeight="false" outlineLevel="0" collapsed="false">
      <c r="A10636" s="4" t="n">
        <v>24870</v>
      </c>
      <c r="B10636" s="5" t="n">
        <f aca="false">C10636+F10636+H10636</f>
        <v>4000</v>
      </c>
      <c r="C10636" s="0" t="n">
        <v>0</v>
      </c>
      <c r="D10636" s="6" t="n">
        <f aca="false">B10636-C10636</f>
        <v>4000</v>
      </c>
      <c r="E10636" s="7" t="n">
        <f aca="false">C10636/B10636</f>
        <v>0</v>
      </c>
      <c r="F10636" s="0" t="n">
        <v>0</v>
      </c>
      <c r="G10636" s="7" t="n">
        <f aca="false">F10636/D10636</f>
        <v>0</v>
      </c>
      <c r="H10636" s="0" t="n">
        <v>4000</v>
      </c>
      <c r="I10636" s="0" t="s">
        <v>27</v>
      </c>
    </row>
    <row r="10637" customFormat="false" ht="12.75" hidden="false" customHeight="false" outlineLevel="0" collapsed="false">
      <c r="A10637" s="4" t="n">
        <v>24871</v>
      </c>
      <c r="B10637" s="5" t="n">
        <f aca="false">C10637+F10637+H10637</f>
        <v>4470</v>
      </c>
      <c r="C10637" s="0" t="n">
        <v>0</v>
      </c>
      <c r="D10637" s="6" t="n">
        <f aca="false">B10637-C10637</f>
        <v>4470</v>
      </c>
      <c r="E10637" s="7" t="n">
        <f aca="false">C10637/B10637</f>
        <v>0</v>
      </c>
      <c r="F10637" s="0" t="n">
        <v>0</v>
      </c>
      <c r="G10637" s="7" t="n">
        <f aca="false">F10637/D10637</f>
        <v>0</v>
      </c>
      <c r="H10637" s="0" t="n">
        <v>4470</v>
      </c>
      <c r="I10637" s="0" t="s">
        <v>27</v>
      </c>
    </row>
    <row r="10638" customFormat="false" ht="12.75" hidden="false" customHeight="false" outlineLevel="0" collapsed="false">
      <c r="A10638" s="4" t="n">
        <v>24872</v>
      </c>
      <c r="B10638" s="5" t="n">
        <f aca="false">C10638+F10638+H10638</f>
        <v>5300</v>
      </c>
      <c r="C10638" s="0" t="n">
        <v>0</v>
      </c>
      <c r="D10638" s="6" t="n">
        <f aca="false">B10638-C10638</f>
        <v>5300</v>
      </c>
      <c r="E10638" s="7" t="n">
        <f aca="false">C10638/B10638</f>
        <v>0</v>
      </c>
      <c r="F10638" s="0" t="n">
        <v>0</v>
      </c>
      <c r="G10638" s="7" t="n">
        <f aca="false">F10638/D10638</f>
        <v>0</v>
      </c>
      <c r="H10638" s="0" t="n">
        <v>5300</v>
      </c>
      <c r="I10638" s="0" t="s">
        <v>27</v>
      </c>
    </row>
    <row r="10639" customFormat="false" ht="12.75" hidden="false" customHeight="false" outlineLevel="0" collapsed="false">
      <c r="A10639" s="4" t="n">
        <v>24873</v>
      </c>
      <c r="B10639" s="5" t="n">
        <f aca="false">C10639+F10639+H10639</f>
        <v>5690</v>
      </c>
      <c r="C10639" s="0" t="n">
        <v>0</v>
      </c>
      <c r="D10639" s="6" t="n">
        <f aca="false">B10639-C10639</f>
        <v>5690</v>
      </c>
      <c r="E10639" s="7" t="n">
        <f aca="false">C10639/B10639</f>
        <v>0</v>
      </c>
      <c r="F10639" s="0" t="n">
        <v>0</v>
      </c>
      <c r="G10639" s="7" t="n">
        <f aca="false">F10639/D10639</f>
        <v>0</v>
      </c>
      <c r="H10639" s="0" t="n">
        <v>5690</v>
      </c>
      <c r="I10639" s="0" t="s">
        <v>27</v>
      </c>
    </row>
    <row r="10640" customFormat="false" ht="12.75" hidden="false" customHeight="false" outlineLevel="0" collapsed="false">
      <c r="A10640" s="4" t="n">
        <v>24874</v>
      </c>
      <c r="B10640" s="5" t="n">
        <f aca="false">C10640+F10640+H10640</f>
        <v>5230</v>
      </c>
      <c r="C10640" s="0" t="n">
        <v>0</v>
      </c>
      <c r="D10640" s="6" t="n">
        <f aca="false">B10640-C10640</f>
        <v>5230</v>
      </c>
      <c r="E10640" s="7" t="n">
        <f aca="false">C10640/B10640</f>
        <v>0</v>
      </c>
      <c r="F10640" s="0" t="n">
        <v>0</v>
      </c>
      <c r="G10640" s="7" t="n">
        <f aca="false">F10640/D10640</f>
        <v>0</v>
      </c>
      <c r="H10640" s="0" t="n">
        <v>5230</v>
      </c>
      <c r="I10640" s="0" t="s">
        <v>27</v>
      </c>
    </row>
    <row r="10641" customFormat="false" ht="12.75" hidden="false" customHeight="false" outlineLevel="0" collapsed="false">
      <c r="A10641" s="4" t="n">
        <v>24875</v>
      </c>
      <c r="B10641" s="5" t="n">
        <f aca="false">C10641+F10641+H10641</f>
        <v>5030</v>
      </c>
      <c r="C10641" s="0" t="n">
        <v>0</v>
      </c>
      <c r="D10641" s="6" t="n">
        <f aca="false">B10641-C10641</f>
        <v>5030</v>
      </c>
      <c r="E10641" s="7" t="n">
        <f aca="false">C10641/B10641</f>
        <v>0</v>
      </c>
      <c r="F10641" s="0" t="n">
        <v>0</v>
      </c>
      <c r="G10641" s="7" t="n">
        <f aca="false">F10641/D10641</f>
        <v>0</v>
      </c>
      <c r="H10641" s="0" t="n">
        <v>5030</v>
      </c>
      <c r="I10641" s="0" t="s">
        <v>27</v>
      </c>
    </row>
    <row r="10642" customFormat="false" ht="12.75" hidden="false" customHeight="false" outlineLevel="0" collapsed="false">
      <c r="A10642" s="4" t="n">
        <v>24876</v>
      </c>
      <c r="B10642" s="5" t="n">
        <f aca="false">C10642+F10642+H10642</f>
        <v>4340</v>
      </c>
      <c r="C10642" s="0" t="n">
        <v>0</v>
      </c>
      <c r="D10642" s="6" t="n">
        <f aca="false">B10642-C10642</f>
        <v>4340</v>
      </c>
      <c r="E10642" s="7" t="n">
        <f aca="false">C10642/B10642</f>
        <v>0</v>
      </c>
      <c r="F10642" s="0" t="n">
        <v>0</v>
      </c>
      <c r="G10642" s="7" t="n">
        <f aca="false">F10642/D10642</f>
        <v>0</v>
      </c>
      <c r="H10642" s="0" t="n">
        <v>4340</v>
      </c>
      <c r="I10642" s="0" t="s">
        <v>27</v>
      </c>
    </row>
    <row r="10643" customFormat="false" ht="12.75" hidden="false" customHeight="false" outlineLevel="0" collapsed="false">
      <c r="A10643" s="4" t="n">
        <v>24877</v>
      </c>
      <c r="B10643" s="5" t="n">
        <f aca="false">C10643+F10643+H10643</f>
        <v>4310</v>
      </c>
      <c r="C10643" s="0" t="n">
        <v>0</v>
      </c>
      <c r="D10643" s="6" t="n">
        <f aca="false">B10643-C10643</f>
        <v>4310</v>
      </c>
      <c r="E10643" s="7" t="n">
        <f aca="false">C10643/B10643</f>
        <v>0</v>
      </c>
      <c r="F10643" s="0" t="n">
        <v>0</v>
      </c>
      <c r="G10643" s="7" t="n">
        <f aca="false">F10643/D10643</f>
        <v>0</v>
      </c>
      <c r="H10643" s="0" t="n">
        <v>4310</v>
      </c>
      <c r="I10643" s="0" t="s">
        <v>27</v>
      </c>
    </row>
    <row r="10644" customFormat="false" ht="12.75" hidden="false" customHeight="false" outlineLevel="0" collapsed="false">
      <c r="A10644" s="4" t="n">
        <v>24878</v>
      </c>
      <c r="B10644" s="5" t="n">
        <f aca="false">C10644+F10644+H10644</f>
        <v>4230</v>
      </c>
      <c r="C10644" s="0" t="n">
        <v>0</v>
      </c>
      <c r="D10644" s="6" t="n">
        <f aca="false">B10644-C10644</f>
        <v>4230</v>
      </c>
      <c r="E10644" s="7" t="n">
        <f aca="false">C10644/B10644</f>
        <v>0</v>
      </c>
      <c r="F10644" s="0" t="n">
        <v>0</v>
      </c>
      <c r="G10644" s="7" t="n">
        <f aca="false">F10644/D10644</f>
        <v>0</v>
      </c>
      <c r="H10644" s="0" t="n">
        <v>4230</v>
      </c>
      <c r="I10644" s="0" t="s">
        <v>27</v>
      </c>
    </row>
    <row r="10645" customFormat="false" ht="12.75" hidden="false" customHeight="false" outlineLevel="0" collapsed="false">
      <c r="A10645" s="4" t="n">
        <v>24879</v>
      </c>
      <c r="B10645" s="5" t="n">
        <f aca="false">C10645+F10645+H10645</f>
        <v>3990</v>
      </c>
      <c r="C10645" s="0" t="n">
        <v>0</v>
      </c>
      <c r="D10645" s="6" t="n">
        <f aca="false">B10645-C10645</f>
        <v>3990</v>
      </c>
      <c r="E10645" s="7" t="n">
        <f aca="false">C10645/B10645</f>
        <v>0</v>
      </c>
      <c r="F10645" s="0" t="n">
        <v>0</v>
      </c>
      <c r="G10645" s="7" t="n">
        <f aca="false">F10645/D10645</f>
        <v>0</v>
      </c>
      <c r="H10645" s="0" t="n">
        <v>3990</v>
      </c>
      <c r="I10645" s="0" t="s">
        <v>27</v>
      </c>
    </row>
    <row r="10646" customFormat="false" ht="12.75" hidden="false" customHeight="false" outlineLevel="0" collapsed="false">
      <c r="A10646" s="4" t="n">
        <v>24880</v>
      </c>
      <c r="B10646" s="5" t="n">
        <f aca="false">C10646+F10646+H10646</f>
        <v>3840</v>
      </c>
      <c r="C10646" s="0" t="n">
        <v>0</v>
      </c>
      <c r="D10646" s="6" t="n">
        <f aca="false">B10646-C10646</f>
        <v>3840</v>
      </c>
      <c r="E10646" s="7" t="n">
        <f aca="false">C10646/B10646</f>
        <v>0</v>
      </c>
      <c r="F10646" s="0" t="n">
        <v>0</v>
      </c>
      <c r="G10646" s="7" t="n">
        <f aca="false">F10646/D10646</f>
        <v>0</v>
      </c>
      <c r="H10646" s="0" t="n">
        <v>3840</v>
      </c>
      <c r="I10646" s="0" t="s">
        <v>27</v>
      </c>
    </row>
    <row r="10647" customFormat="false" ht="12.75" hidden="false" customHeight="false" outlineLevel="0" collapsed="false">
      <c r="A10647" s="4" t="n">
        <v>24881</v>
      </c>
      <c r="B10647" s="5" t="n">
        <f aca="false">C10647+F10647+H10647</f>
        <v>3720</v>
      </c>
      <c r="C10647" s="0" t="n">
        <v>0</v>
      </c>
      <c r="D10647" s="6" t="n">
        <f aca="false">B10647-C10647</f>
        <v>3720</v>
      </c>
      <c r="E10647" s="7" t="n">
        <f aca="false">C10647/B10647</f>
        <v>0</v>
      </c>
      <c r="F10647" s="0" t="n">
        <v>0</v>
      </c>
      <c r="G10647" s="7" t="n">
        <f aca="false">F10647/D10647</f>
        <v>0</v>
      </c>
      <c r="H10647" s="0" t="n">
        <v>3720</v>
      </c>
      <c r="I10647" s="0" t="s">
        <v>27</v>
      </c>
    </row>
    <row r="10648" customFormat="false" ht="12.75" hidden="false" customHeight="false" outlineLevel="0" collapsed="false">
      <c r="A10648" s="4" t="n">
        <v>24882</v>
      </c>
      <c r="B10648" s="5" t="n">
        <f aca="false">C10648+F10648+H10648</f>
        <v>3550</v>
      </c>
      <c r="C10648" s="0" t="n">
        <v>0</v>
      </c>
      <c r="D10648" s="6" t="n">
        <f aca="false">B10648-C10648</f>
        <v>3550</v>
      </c>
      <c r="E10648" s="7" t="n">
        <f aca="false">C10648/B10648</f>
        <v>0</v>
      </c>
      <c r="F10648" s="0" t="n">
        <v>0</v>
      </c>
      <c r="G10648" s="7" t="n">
        <f aca="false">F10648/D10648</f>
        <v>0</v>
      </c>
      <c r="H10648" s="0" t="n">
        <v>3550</v>
      </c>
      <c r="I10648" s="0" t="s">
        <v>27</v>
      </c>
    </row>
    <row r="10649" customFormat="false" ht="12.75" hidden="false" customHeight="false" outlineLevel="0" collapsed="false">
      <c r="A10649" s="4" t="n">
        <v>24883</v>
      </c>
      <c r="B10649" s="5" t="n">
        <f aca="false">C10649+F10649+H10649</f>
        <v>3320</v>
      </c>
      <c r="C10649" s="0" t="n">
        <v>0</v>
      </c>
      <c r="D10649" s="6" t="n">
        <f aca="false">B10649-C10649</f>
        <v>3320</v>
      </c>
      <c r="E10649" s="7" t="n">
        <f aca="false">C10649/B10649</f>
        <v>0</v>
      </c>
      <c r="F10649" s="0" t="n">
        <v>0</v>
      </c>
      <c r="G10649" s="7" t="n">
        <f aca="false">F10649/D10649</f>
        <v>0</v>
      </c>
      <c r="H10649" s="0" t="n">
        <v>3320</v>
      </c>
      <c r="I10649" s="0" t="s">
        <v>27</v>
      </c>
    </row>
    <row r="10650" customFormat="false" ht="12.75" hidden="false" customHeight="false" outlineLevel="0" collapsed="false">
      <c r="A10650" s="4" t="n">
        <v>24884</v>
      </c>
      <c r="B10650" s="5" t="n">
        <f aca="false">C10650+F10650+H10650</f>
        <v>3210</v>
      </c>
      <c r="C10650" s="0" t="n">
        <v>0</v>
      </c>
      <c r="D10650" s="6" t="n">
        <f aca="false">B10650-C10650</f>
        <v>3210</v>
      </c>
      <c r="E10650" s="7" t="n">
        <f aca="false">C10650/B10650</f>
        <v>0</v>
      </c>
      <c r="F10650" s="0" t="n">
        <v>0</v>
      </c>
      <c r="G10650" s="7" t="n">
        <f aca="false">F10650/D10650</f>
        <v>0</v>
      </c>
      <c r="H10650" s="0" t="n">
        <v>3210</v>
      </c>
      <c r="I10650" s="0" t="s">
        <v>27</v>
      </c>
    </row>
    <row r="10651" customFormat="false" ht="12.75" hidden="false" customHeight="false" outlineLevel="0" collapsed="false">
      <c r="A10651" s="4" t="n">
        <v>24885</v>
      </c>
      <c r="B10651" s="5" t="n">
        <f aca="false">C10651+F10651+H10651</f>
        <v>3020</v>
      </c>
      <c r="C10651" s="0" t="n">
        <v>0</v>
      </c>
      <c r="D10651" s="6" t="n">
        <f aca="false">B10651-C10651</f>
        <v>3020</v>
      </c>
      <c r="E10651" s="7" t="n">
        <f aca="false">C10651/B10651</f>
        <v>0</v>
      </c>
      <c r="F10651" s="0" t="n">
        <v>0</v>
      </c>
      <c r="G10651" s="7" t="n">
        <f aca="false">F10651/D10651</f>
        <v>0</v>
      </c>
      <c r="H10651" s="0" t="n">
        <v>3020</v>
      </c>
      <c r="I10651" s="0" t="s">
        <v>27</v>
      </c>
    </row>
    <row r="10652" customFormat="false" ht="12.75" hidden="false" customHeight="false" outlineLevel="0" collapsed="false">
      <c r="A10652" s="4" t="n">
        <v>24886</v>
      </c>
      <c r="B10652" s="5" t="n">
        <f aca="false">C10652+F10652+H10652</f>
        <v>2780</v>
      </c>
      <c r="C10652" s="0" t="n">
        <v>0</v>
      </c>
      <c r="D10652" s="6" t="n">
        <f aca="false">B10652-C10652</f>
        <v>2780</v>
      </c>
      <c r="E10652" s="7" t="n">
        <f aca="false">C10652/B10652</f>
        <v>0</v>
      </c>
      <c r="F10652" s="0" t="n">
        <v>0</v>
      </c>
      <c r="G10652" s="7" t="n">
        <f aca="false">F10652/D10652</f>
        <v>0</v>
      </c>
      <c r="H10652" s="0" t="n">
        <v>2780</v>
      </c>
      <c r="I10652" s="0" t="s">
        <v>27</v>
      </c>
    </row>
    <row r="10653" customFormat="false" ht="12.75" hidden="false" customHeight="false" outlineLevel="0" collapsed="false">
      <c r="A10653" s="4" t="n">
        <v>24887</v>
      </c>
      <c r="B10653" s="5" t="n">
        <f aca="false">C10653+F10653+H10653</f>
        <v>4200</v>
      </c>
      <c r="C10653" s="0" t="n">
        <v>0</v>
      </c>
      <c r="D10653" s="6" t="n">
        <f aca="false">B10653-C10653</f>
        <v>4200</v>
      </c>
      <c r="E10653" s="7" t="n">
        <f aca="false">C10653/B10653</f>
        <v>0</v>
      </c>
      <c r="F10653" s="0" t="n">
        <v>0</v>
      </c>
      <c r="G10653" s="7" t="n">
        <f aca="false">F10653/D10653</f>
        <v>0</v>
      </c>
      <c r="H10653" s="0" t="n">
        <v>4200</v>
      </c>
      <c r="I10653" s="0" t="s">
        <v>27</v>
      </c>
    </row>
    <row r="10654" customFormat="false" ht="12.75" hidden="false" customHeight="false" outlineLevel="0" collapsed="false">
      <c r="A10654" s="4" t="n">
        <v>24888</v>
      </c>
      <c r="B10654" s="5" t="n">
        <f aca="false">C10654+F10654+H10654</f>
        <v>7490</v>
      </c>
      <c r="C10654" s="0" t="n">
        <v>0</v>
      </c>
      <c r="D10654" s="6" t="n">
        <f aca="false">B10654-C10654</f>
        <v>7490</v>
      </c>
      <c r="E10654" s="7" t="n">
        <f aca="false">C10654/B10654</f>
        <v>0</v>
      </c>
      <c r="F10654" s="0" t="n">
        <v>0</v>
      </c>
      <c r="G10654" s="7" t="n">
        <f aca="false">F10654/D10654</f>
        <v>0</v>
      </c>
      <c r="H10654" s="0" t="n">
        <v>7490</v>
      </c>
      <c r="I10654" s="0" t="s">
        <v>27</v>
      </c>
    </row>
    <row r="10655" customFormat="false" ht="12.75" hidden="false" customHeight="false" outlineLevel="0" collapsed="false">
      <c r="A10655" s="4" t="n">
        <v>24889</v>
      </c>
      <c r="B10655" s="5" t="n">
        <f aca="false">C10655+F10655+H10655</f>
        <v>8520</v>
      </c>
      <c r="C10655" s="0" t="n">
        <v>0</v>
      </c>
      <c r="D10655" s="6" t="n">
        <f aca="false">B10655-C10655</f>
        <v>8520</v>
      </c>
      <c r="E10655" s="7" t="n">
        <f aca="false">C10655/B10655</f>
        <v>0</v>
      </c>
      <c r="F10655" s="0" t="n">
        <v>0</v>
      </c>
      <c r="G10655" s="7" t="n">
        <f aca="false">F10655/D10655</f>
        <v>0</v>
      </c>
      <c r="H10655" s="0" t="n">
        <v>8520</v>
      </c>
      <c r="I10655" s="0" t="s">
        <v>27</v>
      </c>
    </row>
    <row r="10656" customFormat="false" ht="12.75" hidden="false" customHeight="false" outlineLevel="0" collapsed="false">
      <c r="A10656" s="4" t="n">
        <v>24890</v>
      </c>
      <c r="B10656" s="5" t="n">
        <f aca="false">C10656+F10656+H10656</f>
        <v>10380</v>
      </c>
      <c r="C10656" s="0" t="n">
        <v>0</v>
      </c>
      <c r="D10656" s="6" t="n">
        <f aca="false">B10656-C10656</f>
        <v>10380</v>
      </c>
      <c r="E10656" s="7" t="n">
        <f aca="false">C10656/B10656</f>
        <v>0</v>
      </c>
      <c r="F10656" s="0" t="n">
        <v>0</v>
      </c>
      <c r="G10656" s="7" t="n">
        <f aca="false">F10656/D10656</f>
        <v>0</v>
      </c>
      <c r="H10656" s="0" t="n">
        <v>10380</v>
      </c>
      <c r="I10656" s="0" t="s">
        <v>27</v>
      </c>
    </row>
    <row r="10657" customFormat="false" ht="12.75" hidden="false" customHeight="false" outlineLevel="0" collapsed="false">
      <c r="A10657" s="4" t="n">
        <v>24891</v>
      </c>
      <c r="B10657" s="5" t="n">
        <f aca="false">C10657+F10657+H10657</f>
        <v>12510</v>
      </c>
      <c r="C10657" s="0" t="n">
        <v>0</v>
      </c>
      <c r="D10657" s="6" t="n">
        <f aca="false">B10657-C10657</f>
        <v>12510</v>
      </c>
      <c r="E10657" s="7" t="n">
        <f aca="false">C10657/B10657</f>
        <v>0</v>
      </c>
      <c r="F10657" s="0" t="n">
        <v>0</v>
      </c>
      <c r="G10657" s="7" t="n">
        <f aca="false">F10657/D10657</f>
        <v>0</v>
      </c>
      <c r="H10657" s="0" t="n">
        <v>12510</v>
      </c>
      <c r="I10657" s="0" t="s">
        <v>27</v>
      </c>
    </row>
    <row r="10658" customFormat="false" ht="12.75" hidden="false" customHeight="false" outlineLevel="0" collapsed="false">
      <c r="A10658" s="4" t="n">
        <v>24892</v>
      </c>
      <c r="B10658" s="5" t="n">
        <f aca="false">C10658+F10658+H10658</f>
        <v>13650</v>
      </c>
      <c r="C10658" s="0" t="n">
        <v>0</v>
      </c>
      <c r="D10658" s="6" t="n">
        <f aca="false">B10658-C10658</f>
        <v>13650</v>
      </c>
      <c r="E10658" s="7" t="n">
        <f aca="false">C10658/B10658</f>
        <v>0</v>
      </c>
      <c r="F10658" s="0" t="n">
        <v>0</v>
      </c>
      <c r="G10658" s="7" t="n">
        <f aca="false">F10658/D10658</f>
        <v>0</v>
      </c>
      <c r="H10658" s="0" t="n">
        <v>13650</v>
      </c>
      <c r="I10658" s="0" t="s">
        <v>27</v>
      </c>
    </row>
    <row r="10659" customFormat="false" ht="12.75" hidden="false" customHeight="false" outlineLevel="0" collapsed="false">
      <c r="A10659" s="4" t="n">
        <v>24893</v>
      </c>
      <c r="B10659" s="5" t="n">
        <f aca="false">C10659+F10659+H10659</f>
        <v>11370</v>
      </c>
      <c r="C10659" s="0" t="n">
        <v>0</v>
      </c>
      <c r="D10659" s="6" t="n">
        <f aca="false">B10659-C10659</f>
        <v>11370</v>
      </c>
      <c r="E10659" s="7" t="n">
        <f aca="false">C10659/B10659</f>
        <v>0</v>
      </c>
      <c r="F10659" s="0" t="n">
        <v>0</v>
      </c>
      <c r="G10659" s="7" t="n">
        <f aca="false">F10659/D10659</f>
        <v>0</v>
      </c>
      <c r="H10659" s="0" t="n">
        <v>11370</v>
      </c>
      <c r="I10659" s="0" t="s">
        <v>27</v>
      </c>
    </row>
    <row r="10660" customFormat="false" ht="12.75" hidden="false" customHeight="false" outlineLevel="0" collapsed="false">
      <c r="A10660" s="4" t="n">
        <v>24894</v>
      </c>
      <c r="B10660" s="5" t="n">
        <f aca="false">C10660+F10660+H10660</f>
        <v>9650</v>
      </c>
      <c r="C10660" s="0" t="n">
        <v>0</v>
      </c>
      <c r="D10660" s="6" t="n">
        <f aca="false">B10660-C10660</f>
        <v>9650</v>
      </c>
      <c r="E10660" s="7" t="n">
        <f aca="false">C10660/B10660</f>
        <v>0</v>
      </c>
      <c r="F10660" s="0" t="n">
        <v>0</v>
      </c>
      <c r="G10660" s="7" t="n">
        <f aca="false">F10660/D10660</f>
        <v>0</v>
      </c>
      <c r="H10660" s="0" t="n">
        <v>9650</v>
      </c>
      <c r="I10660" s="0" t="s">
        <v>27</v>
      </c>
    </row>
    <row r="10661" customFormat="false" ht="12.75" hidden="false" customHeight="false" outlineLevel="0" collapsed="false">
      <c r="A10661" s="4" t="n">
        <v>24895</v>
      </c>
      <c r="B10661" s="5" t="n">
        <f aca="false">C10661+F10661+H10661</f>
        <v>8760</v>
      </c>
      <c r="C10661" s="0" t="n">
        <v>0</v>
      </c>
      <c r="D10661" s="6" t="n">
        <f aca="false">B10661-C10661</f>
        <v>8760</v>
      </c>
      <c r="E10661" s="7" t="n">
        <f aca="false">C10661/B10661</f>
        <v>0</v>
      </c>
      <c r="F10661" s="0" t="n">
        <v>0</v>
      </c>
      <c r="G10661" s="7" t="n">
        <f aca="false">F10661/D10661</f>
        <v>0</v>
      </c>
      <c r="H10661" s="0" t="n">
        <v>8760</v>
      </c>
      <c r="I10661" s="0" t="s">
        <v>27</v>
      </c>
    </row>
    <row r="10662" customFormat="false" ht="12.75" hidden="false" customHeight="false" outlineLevel="0" collapsed="false">
      <c r="A10662" s="4" t="n">
        <v>24896</v>
      </c>
      <c r="B10662" s="5" t="n">
        <f aca="false">C10662+F10662+H10662</f>
        <v>8490</v>
      </c>
      <c r="C10662" s="0" t="n">
        <v>0</v>
      </c>
      <c r="D10662" s="6" t="n">
        <f aca="false">B10662-C10662</f>
        <v>8490</v>
      </c>
      <c r="E10662" s="7" t="n">
        <f aca="false">C10662/B10662</f>
        <v>0</v>
      </c>
      <c r="F10662" s="0" t="n">
        <v>0</v>
      </c>
      <c r="G10662" s="7" t="n">
        <f aca="false">F10662/D10662</f>
        <v>0</v>
      </c>
      <c r="H10662" s="0" t="n">
        <v>8490</v>
      </c>
      <c r="I10662" s="0" t="s">
        <v>27</v>
      </c>
    </row>
    <row r="10663" customFormat="false" ht="12.75" hidden="false" customHeight="false" outlineLevel="0" collapsed="false">
      <c r="A10663" s="4" t="n">
        <v>24897</v>
      </c>
      <c r="B10663" s="5" t="n">
        <f aca="false">C10663+F10663+H10663</f>
        <v>8540</v>
      </c>
      <c r="C10663" s="0" t="n">
        <v>0</v>
      </c>
      <c r="D10663" s="6" t="n">
        <f aca="false">B10663-C10663</f>
        <v>8540</v>
      </c>
      <c r="E10663" s="7" t="n">
        <f aca="false">C10663/B10663</f>
        <v>0</v>
      </c>
      <c r="F10663" s="0" t="n">
        <v>0</v>
      </c>
      <c r="G10663" s="7" t="n">
        <f aca="false">F10663/D10663</f>
        <v>0</v>
      </c>
      <c r="H10663" s="0" t="n">
        <v>8540</v>
      </c>
      <c r="I10663" s="0" t="s">
        <v>27</v>
      </c>
    </row>
    <row r="10664" customFormat="false" ht="12.75" hidden="false" customHeight="false" outlineLevel="0" collapsed="false">
      <c r="A10664" s="4" t="n">
        <v>24898</v>
      </c>
      <c r="B10664" s="5" t="n">
        <f aca="false">C10664+F10664+H10664</f>
        <v>9550</v>
      </c>
      <c r="C10664" s="0" t="n">
        <v>0</v>
      </c>
      <c r="D10664" s="6" t="n">
        <f aca="false">B10664-C10664</f>
        <v>9550</v>
      </c>
      <c r="E10664" s="7" t="n">
        <f aca="false">C10664/B10664</f>
        <v>0</v>
      </c>
      <c r="F10664" s="0" t="n">
        <v>0</v>
      </c>
      <c r="G10664" s="7" t="n">
        <f aca="false">F10664/D10664</f>
        <v>0</v>
      </c>
      <c r="H10664" s="0" t="n">
        <v>9550</v>
      </c>
      <c r="I10664" s="0" t="s">
        <v>27</v>
      </c>
    </row>
    <row r="10665" customFormat="false" ht="12.75" hidden="false" customHeight="false" outlineLevel="0" collapsed="false">
      <c r="A10665" s="4" t="n">
        <v>24899</v>
      </c>
      <c r="B10665" s="5" t="n">
        <f aca="false">C10665+F10665+H10665</f>
        <v>9880</v>
      </c>
      <c r="C10665" s="0" t="n">
        <v>0</v>
      </c>
      <c r="D10665" s="6" t="n">
        <f aca="false">B10665-C10665</f>
        <v>9880</v>
      </c>
      <c r="E10665" s="7" t="n">
        <f aca="false">C10665/B10665</f>
        <v>0</v>
      </c>
      <c r="F10665" s="0" t="n">
        <v>0</v>
      </c>
      <c r="G10665" s="7" t="n">
        <f aca="false">F10665/D10665</f>
        <v>0</v>
      </c>
      <c r="H10665" s="0" t="n">
        <v>9880</v>
      </c>
      <c r="I10665" s="0" t="s">
        <v>27</v>
      </c>
    </row>
    <row r="10666" customFormat="false" ht="12.75" hidden="false" customHeight="false" outlineLevel="0" collapsed="false">
      <c r="A10666" s="4" t="n">
        <v>24900</v>
      </c>
      <c r="B10666" s="5" t="n">
        <f aca="false">C10666+F10666+H10666</f>
        <v>10470</v>
      </c>
      <c r="C10666" s="0" t="n">
        <v>0</v>
      </c>
      <c r="D10666" s="6" t="n">
        <f aca="false">B10666-C10666</f>
        <v>10470</v>
      </c>
      <c r="E10666" s="7" t="n">
        <f aca="false">C10666/B10666</f>
        <v>0</v>
      </c>
      <c r="F10666" s="0" t="n">
        <v>0</v>
      </c>
      <c r="G10666" s="7" t="n">
        <f aca="false">F10666/D10666</f>
        <v>0</v>
      </c>
      <c r="H10666" s="0" t="n">
        <v>10470</v>
      </c>
      <c r="I10666" s="0" t="s">
        <v>27</v>
      </c>
    </row>
    <row r="10667" customFormat="false" ht="12.75" hidden="false" customHeight="false" outlineLevel="0" collapsed="false">
      <c r="A10667" s="4" t="n">
        <v>24901</v>
      </c>
      <c r="B10667" s="5" t="n">
        <f aca="false">C10667+F10667+H10667</f>
        <v>10620</v>
      </c>
      <c r="C10667" s="0" t="n">
        <v>0</v>
      </c>
      <c r="D10667" s="6" t="n">
        <f aca="false">B10667-C10667</f>
        <v>10620</v>
      </c>
      <c r="E10667" s="7" t="n">
        <f aca="false">C10667/B10667</f>
        <v>0</v>
      </c>
      <c r="F10667" s="0" t="n">
        <v>0</v>
      </c>
      <c r="G10667" s="7" t="n">
        <f aca="false">F10667/D10667</f>
        <v>0</v>
      </c>
      <c r="H10667" s="0" t="n">
        <v>10620</v>
      </c>
      <c r="I10667" s="0" t="s">
        <v>27</v>
      </c>
    </row>
    <row r="10668" customFormat="false" ht="12.75" hidden="false" customHeight="false" outlineLevel="0" collapsed="false">
      <c r="A10668" s="4" t="n">
        <v>24902</v>
      </c>
      <c r="B10668" s="5" t="n">
        <f aca="false">C10668+F10668+H10668</f>
        <v>11270</v>
      </c>
      <c r="C10668" s="0" t="n">
        <v>0</v>
      </c>
      <c r="D10668" s="6" t="n">
        <f aca="false">B10668-C10668</f>
        <v>11270</v>
      </c>
      <c r="E10668" s="7" t="n">
        <f aca="false">C10668/B10668</f>
        <v>0</v>
      </c>
      <c r="F10668" s="0" t="n">
        <v>0</v>
      </c>
      <c r="G10668" s="7" t="n">
        <f aca="false">F10668/D10668</f>
        <v>0</v>
      </c>
      <c r="H10668" s="0" t="n">
        <v>11270</v>
      </c>
      <c r="I10668" s="0" t="s">
        <v>27</v>
      </c>
    </row>
    <row r="10669" customFormat="false" ht="12.75" hidden="false" customHeight="false" outlineLevel="0" collapsed="false">
      <c r="A10669" s="4" t="n">
        <v>24903</v>
      </c>
      <c r="B10669" s="5" t="n">
        <f aca="false">C10669+F10669+H10669</f>
        <v>13270</v>
      </c>
      <c r="C10669" s="0" t="n">
        <v>0</v>
      </c>
      <c r="D10669" s="6" t="n">
        <f aca="false">B10669-C10669</f>
        <v>13270</v>
      </c>
      <c r="E10669" s="7" t="n">
        <f aca="false">C10669/B10669</f>
        <v>0</v>
      </c>
      <c r="F10669" s="0" t="n">
        <v>0</v>
      </c>
      <c r="G10669" s="7" t="n">
        <f aca="false">F10669/D10669</f>
        <v>0</v>
      </c>
      <c r="H10669" s="0" t="n">
        <v>13270</v>
      </c>
      <c r="I10669" s="0" t="s">
        <v>27</v>
      </c>
    </row>
    <row r="10670" customFormat="false" ht="12.75" hidden="false" customHeight="false" outlineLevel="0" collapsed="false">
      <c r="A10670" s="4" t="n">
        <v>24904</v>
      </c>
      <c r="B10670" s="5" t="n">
        <f aca="false">C10670+F10670+H10670</f>
        <v>12680</v>
      </c>
      <c r="C10670" s="0" t="n">
        <v>0</v>
      </c>
      <c r="D10670" s="6" t="n">
        <f aca="false">B10670-C10670</f>
        <v>12680</v>
      </c>
      <c r="E10670" s="7" t="n">
        <f aca="false">C10670/B10670</f>
        <v>0</v>
      </c>
      <c r="F10670" s="0" t="n">
        <v>0</v>
      </c>
      <c r="G10670" s="7" t="n">
        <f aca="false">F10670/D10670</f>
        <v>0</v>
      </c>
      <c r="H10670" s="0" t="n">
        <v>12680</v>
      </c>
      <c r="I10670" s="0" t="s">
        <v>27</v>
      </c>
    </row>
    <row r="10671" customFormat="false" ht="12.75" hidden="false" customHeight="false" outlineLevel="0" collapsed="false">
      <c r="A10671" s="4" t="n">
        <v>24905</v>
      </c>
      <c r="B10671" s="5" t="n">
        <f aca="false">C10671+F10671+H10671</f>
        <v>11470</v>
      </c>
      <c r="C10671" s="0" t="n">
        <v>0</v>
      </c>
      <c r="D10671" s="6" t="n">
        <f aca="false">B10671-C10671</f>
        <v>11470</v>
      </c>
      <c r="E10671" s="7" t="n">
        <f aca="false">C10671/B10671</f>
        <v>0</v>
      </c>
      <c r="F10671" s="0" t="n">
        <v>0</v>
      </c>
      <c r="G10671" s="7" t="n">
        <f aca="false">F10671/D10671</f>
        <v>0</v>
      </c>
      <c r="H10671" s="0" t="n">
        <v>11470</v>
      </c>
      <c r="I10671" s="0" t="s">
        <v>27</v>
      </c>
    </row>
    <row r="10672" customFormat="false" ht="12.75" hidden="false" customHeight="false" outlineLevel="0" collapsed="false">
      <c r="A10672" s="4" t="n">
        <v>24906</v>
      </c>
      <c r="B10672" s="5" t="n">
        <f aca="false">C10672+F10672+H10672</f>
        <v>10080</v>
      </c>
      <c r="C10672" s="0" t="n">
        <v>0</v>
      </c>
      <c r="D10672" s="6" t="n">
        <f aca="false">B10672-C10672</f>
        <v>10080</v>
      </c>
      <c r="E10672" s="7" t="n">
        <f aca="false">C10672/B10672</f>
        <v>0</v>
      </c>
      <c r="F10672" s="0" t="n">
        <v>0</v>
      </c>
      <c r="G10672" s="7" t="n">
        <f aca="false">F10672/D10672</f>
        <v>0</v>
      </c>
      <c r="H10672" s="0" t="n">
        <v>10080</v>
      </c>
      <c r="I10672" s="0" t="s">
        <v>27</v>
      </c>
    </row>
    <row r="10673" customFormat="false" ht="12.75" hidden="false" customHeight="false" outlineLevel="0" collapsed="false">
      <c r="A10673" s="4" t="n">
        <v>24907</v>
      </c>
      <c r="B10673" s="5" t="n">
        <f aca="false">C10673+F10673+H10673</f>
        <v>8410</v>
      </c>
      <c r="C10673" s="0" t="n">
        <v>0</v>
      </c>
      <c r="D10673" s="6" t="n">
        <f aca="false">B10673-C10673</f>
        <v>8410</v>
      </c>
      <c r="E10673" s="7" t="n">
        <f aca="false">C10673/B10673</f>
        <v>0</v>
      </c>
      <c r="F10673" s="0" t="n">
        <v>0</v>
      </c>
      <c r="G10673" s="7" t="n">
        <f aca="false">F10673/D10673</f>
        <v>0</v>
      </c>
      <c r="H10673" s="0" t="n">
        <v>8410</v>
      </c>
      <c r="I10673" s="0" t="s">
        <v>27</v>
      </c>
    </row>
    <row r="10674" customFormat="false" ht="12.75" hidden="false" customHeight="false" outlineLevel="0" collapsed="false">
      <c r="A10674" s="4" t="n">
        <v>24908</v>
      </c>
      <c r="B10674" s="5" t="n">
        <f aca="false">C10674+F10674+H10674</f>
        <v>7470</v>
      </c>
      <c r="C10674" s="0" t="n">
        <v>0</v>
      </c>
      <c r="D10674" s="6" t="n">
        <f aca="false">B10674-C10674</f>
        <v>7470</v>
      </c>
      <c r="E10674" s="7" t="n">
        <f aca="false">C10674/B10674</f>
        <v>0</v>
      </c>
      <c r="F10674" s="0" t="n">
        <v>0</v>
      </c>
      <c r="G10674" s="7" t="n">
        <f aca="false">F10674/D10674</f>
        <v>0</v>
      </c>
      <c r="H10674" s="0" t="n">
        <v>7470</v>
      </c>
      <c r="I10674" s="0" t="s">
        <v>27</v>
      </c>
    </row>
    <row r="10675" customFormat="false" ht="12.75" hidden="false" customHeight="false" outlineLevel="0" collapsed="false">
      <c r="A10675" s="4" t="n">
        <v>24909</v>
      </c>
      <c r="B10675" s="5" t="n">
        <f aca="false">C10675+F10675+H10675</f>
        <v>7070</v>
      </c>
      <c r="C10675" s="0" t="n">
        <v>0</v>
      </c>
      <c r="D10675" s="6" t="n">
        <f aca="false">B10675-C10675</f>
        <v>7070</v>
      </c>
      <c r="E10675" s="7" t="n">
        <f aca="false">C10675/B10675</f>
        <v>0</v>
      </c>
      <c r="F10675" s="0" t="n">
        <v>0</v>
      </c>
      <c r="G10675" s="7" t="n">
        <f aca="false">F10675/D10675</f>
        <v>0</v>
      </c>
      <c r="H10675" s="0" t="n">
        <v>7070</v>
      </c>
      <c r="I10675" s="0" t="s">
        <v>27</v>
      </c>
    </row>
    <row r="10676" customFormat="false" ht="12.75" hidden="false" customHeight="false" outlineLevel="0" collapsed="false">
      <c r="A10676" s="4" t="n">
        <v>24910</v>
      </c>
      <c r="B10676" s="5" t="n">
        <f aca="false">C10676+F10676+H10676</f>
        <v>7260</v>
      </c>
      <c r="C10676" s="0" t="n">
        <v>0</v>
      </c>
      <c r="D10676" s="6" t="n">
        <f aca="false">B10676-C10676</f>
        <v>7260</v>
      </c>
      <c r="E10676" s="7" t="n">
        <f aca="false">C10676/B10676</f>
        <v>0</v>
      </c>
      <c r="F10676" s="0" t="n">
        <v>0</v>
      </c>
      <c r="G10676" s="7" t="n">
        <f aca="false">F10676/D10676</f>
        <v>0</v>
      </c>
      <c r="H10676" s="0" t="n">
        <v>7260</v>
      </c>
      <c r="I10676" s="0" t="s">
        <v>27</v>
      </c>
    </row>
    <row r="10677" customFormat="false" ht="12.75" hidden="false" customHeight="false" outlineLevel="0" collapsed="false">
      <c r="A10677" s="4" t="n">
        <v>24911</v>
      </c>
      <c r="B10677" s="5" t="n">
        <f aca="false">C10677+F10677+H10677</f>
        <v>7590</v>
      </c>
      <c r="C10677" s="0" t="n">
        <v>0</v>
      </c>
      <c r="D10677" s="6" t="n">
        <f aca="false">B10677-C10677</f>
        <v>7590</v>
      </c>
      <c r="E10677" s="7" t="n">
        <f aca="false">C10677/B10677</f>
        <v>0</v>
      </c>
      <c r="F10677" s="0" t="n">
        <v>0</v>
      </c>
      <c r="G10677" s="7" t="n">
        <f aca="false">F10677/D10677</f>
        <v>0</v>
      </c>
      <c r="H10677" s="0" t="n">
        <v>7590</v>
      </c>
      <c r="I10677" s="0" t="s">
        <v>27</v>
      </c>
    </row>
    <row r="10678" customFormat="false" ht="12.75" hidden="false" customHeight="false" outlineLevel="0" collapsed="false">
      <c r="A10678" s="4" t="n">
        <v>24912</v>
      </c>
      <c r="B10678" s="5" t="n">
        <f aca="false">C10678+F10678+H10678</f>
        <v>7250</v>
      </c>
      <c r="C10678" s="0" t="n">
        <v>0</v>
      </c>
      <c r="D10678" s="6" t="n">
        <f aca="false">B10678-C10678</f>
        <v>7250</v>
      </c>
      <c r="E10678" s="7" t="n">
        <f aca="false">C10678/B10678</f>
        <v>0</v>
      </c>
      <c r="F10678" s="0" t="n">
        <v>0</v>
      </c>
      <c r="G10678" s="7" t="n">
        <f aca="false">F10678/D10678</f>
        <v>0</v>
      </c>
      <c r="H10678" s="0" t="n">
        <v>7250</v>
      </c>
      <c r="I10678" s="0" t="s">
        <v>27</v>
      </c>
    </row>
    <row r="10679" customFormat="false" ht="12.75" hidden="false" customHeight="false" outlineLevel="0" collapsed="false">
      <c r="A10679" s="4" t="n">
        <v>24913</v>
      </c>
      <c r="B10679" s="5" t="n">
        <f aca="false">C10679+F10679+H10679</f>
        <v>6960</v>
      </c>
      <c r="C10679" s="0" t="n">
        <v>0</v>
      </c>
      <c r="D10679" s="6" t="n">
        <f aca="false">B10679-C10679</f>
        <v>6960</v>
      </c>
      <c r="E10679" s="7" t="n">
        <f aca="false">C10679/B10679</f>
        <v>0</v>
      </c>
      <c r="F10679" s="0" t="n">
        <v>0</v>
      </c>
      <c r="G10679" s="7" t="n">
        <f aca="false">F10679/D10679</f>
        <v>0</v>
      </c>
      <c r="H10679" s="0" t="n">
        <v>6960</v>
      </c>
      <c r="I10679" s="0" t="s">
        <v>27</v>
      </c>
    </row>
    <row r="10680" customFormat="false" ht="12.75" hidden="false" customHeight="false" outlineLevel="0" collapsed="false">
      <c r="A10680" s="4" t="n">
        <v>24914</v>
      </c>
      <c r="B10680" s="5" t="n">
        <f aca="false">C10680+F10680+H10680</f>
        <v>6740</v>
      </c>
      <c r="C10680" s="0" t="n">
        <v>0</v>
      </c>
      <c r="D10680" s="6" t="n">
        <f aca="false">B10680-C10680</f>
        <v>6740</v>
      </c>
      <c r="E10680" s="7" t="n">
        <f aca="false">C10680/B10680</f>
        <v>0</v>
      </c>
      <c r="F10680" s="0" t="n">
        <v>0</v>
      </c>
      <c r="G10680" s="7" t="n">
        <f aca="false">F10680/D10680</f>
        <v>0</v>
      </c>
      <c r="H10680" s="0" t="n">
        <v>6740</v>
      </c>
      <c r="I10680" s="0" t="s">
        <v>27</v>
      </c>
    </row>
    <row r="10681" customFormat="false" ht="12.75" hidden="false" customHeight="false" outlineLevel="0" collapsed="false">
      <c r="A10681" s="4" t="n">
        <v>24915</v>
      </c>
      <c r="B10681" s="5" t="n">
        <f aca="false">C10681+F10681+H10681</f>
        <v>6450</v>
      </c>
      <c r="C10681" s="0" t="n">
        <v>160</v>
      </c>
      <c r="D10681" s="6" t="n">
        <f aca="false">B10681-C10681</f>
        <v>6290</v>
      </c>
      <c r="E10681" s="7" t="n">
        <f aca="false">C10681/B10681</f>
        <v>0.0248062015503876</v>
      </c>
      <c r="F10681" s="0" t="n">
        <v>0</v>
      </c>
      <c r="G10681" s="7" t="n">
        <f aca="false">F10681/D10681</f>
        <v>0</v>
      </c>
      <c r="H10681" s="0" t="n">
        <v>6290</v>
      </c>
      <c r="I10681" s="0" t="s">
        <v>27</v>
      </c>
    </row>
    <row r="10682" customFormat="false" ht="12.75" hidden="false" customHeight="false" outlineLevel="0" collapsed="false">
      <c r="A10682" s="4" t="n">
        <v>24916</v>
      </c>
      <c r="B10682" s="5" t="n">
        <f aca="false">C10682+F10682+H10682</f>
        <v>5928</v>
      </c>
      <c r="C10682" s="0" t="n">
        <v>198</v>
      </c>
      <c r="D10682" s="6" t="n">
        <f aca="false">B10682-C10682</f>
        <v>5730</v>
      </c>
      <c r="E10682" s="7" t="n">
        <f aca="false">C10682/B10682</f>
        <v>0.0334008097165992</v>
      </c>
      <c r="F10682" s="0" t="n">
        <v>0</v>
      </c>
      <c r="G10682" s="7" t="n">
        <f aca="false">F10682/D10682</f>
        <v>0</v>
      </c>
      <c r="H10682" s="0" t="n">
        <v>5730</v>
      </c>
      <c r="I10682" s="0" t="s">
        <v>27</v>
      </c>
    </row>
    <row r="10683" customFormat="false" ht="12.75" hidden="false" customHeight="false" outlineLevel="0" collapsed="false">
      <c r="A10683" s="4" t="n">
        <v>24917</v>
      </c>
      <c r="B10683" s="5" t="n">
        <f aca="false">C10683+F10683+H10683</f>
        <v>5427</v>
      </c>
      <c r="C10683" s="0" t="n">
        <v>267</v>
      </c>
      <c r="D10683" s="6" t="n">
        <f aca="false">B10683-C10683</f>
        <v>5160</v>
      </c>
      <c r="E10683" s="7" t="n">
        <f aca="false">C10683/B10683</f>
        <v>0.0491984521835268</v>
      </c>
      <c r="F10683" s="0" t="n">
        <v>0</v>
      </c>
      <c r="G10683" s="7" t="n">
        <f aca="false">F10683/D10683</f>
        <v>0</v>
      </c>
      <c r="H10683" s="0" t="n">
        <v>5160</v>
      </c>
      <c r="I10683" s="0" t="s">
        <v>27</v>
      </c>
    </row>
    <row r="10684" customFormat="false" ht="12.75" hidden="false" customHeight="false" outlineLevel="0" collapsed="false">
      <c r="A10684" s="4" t="n">
        <v>24918</v>
      </c>
      <c r="B10684" s="5" t="n">
        <f aca="false">C10684+F10684+H10684</f>
        <v>5089</v>
      </c>
      <c r="C10684" s="0" t="n">
        <v>371</v>
      </c>
      <c r="D10684" s="6" t="n">
        <f aca="false">B10684-C10684</f>
        <v>4718</v>
      </c>
      <c r="E10684" s="7" t="n">
        <f aca="false">C10684/B10684</f>
        <v>0.0729023383768913</v>
      </c>
      <c r="F10684" s="0" t="n">
        <v>118</v>
      </c>
      <c r="G10684" s="7" t="n">
        <f aca="false">F10684/D10684</f>
        <v>0.0250105977108944</v>
      </c>
      <c r="H10684" s="0" t="n">
        <v>4600</v>
      </c>
      <c r="I10684" s="0" t="s">
        <v>27</v>
      </c>
    </row>
    <row r="10685" customFormat="false" ht="12.75" hidden="false" customHeight="false" outlineLevel="0" collapsed="false">
      <c r="A10685" s="4" t="n">
        <v>24919</v>
      </c>
      <c r="B10685" s="5" t="n">
        <f aca="false">C10685+F10685+H10685</f>
        <v>5063</v>
      </c>
      <c r="C10685" s="0" t="n">
        <v>408</v>
      </c>
      <c r="D10685" s="6" t="n">
        <f aca="false">B10685-C10685</f>
        <v>4655</v>
      </c>
      <c r="E10685" s="7" t="n">
        <f aca="false">C10685/B10685</f>
        <v>0.080584633616433</v>
      </c>
      <c r="F10685" s="0" t="n">
        <v>505</v>
      </c>
      <c r="G10685" s="7" t="n">
        <f aca="false">F10685/D10685</f>
        <v>0.108485499462943</v>
      </c>
      <c r="H10685" s="0" t="n">
        <v>4150</v>
      </c>
      <c r="I10685" s="0" t="s">
        <v>27</v>
      </c>
    </row>
    <row r="10686" customFormat="false" ht="12.75" hidden="false" customHeight="false" outlineLevel="0" collapsed="false">
      <c r="A10686" s="4" t="n">
        <v>24920</v>
      </c>
      <c r="B10686" s="5" t="n">
        <f aca="false">C10686+F10686+H10686</f>
        <v>3912</v>
      </c>
      <c r="C10686" s="0" t="n">
        <v>410</v>
      </c>
      <c r="D10686" s="6" t="n">
        <f aca="false">B10686-C10686</f>
        <v>3502</v>
      </c>
      <c r="E10686" s="7" t="n">
        <f aca="false">C10686/B10686</f>
        <v>0.10480572597137</v>
      </c>
      <c r="F10686" s="0" t="n">
        <v>512</v>
      </c>
      <c r="G10686" s="7" t="n">
        <f aca="false">F10686/D10686</f>
        <v>0.146202170188464</v>
      </c>
      <c r="H10686" s="0" t="n">
        <v>2990</v>
      </c>
      <c r="I10686" s="0" t="s">
        <v>27</v>
      </c>
    </row>
    <row r="10687" customFormat="false" ht="12.75" hidden="false" customHeight="false" outlineLevel="0" collapsed="false">
      <c r="A10687" s="4" t="n">
        <v>24921</v>
      </c>
      <c r="B10687" s="5" t="n">
        <f aca="false">C10687+F10687+H10687</f>
        <v>3323</v>
      </c>
      <c r="C10687" s="0" t="n">
        <v>421</v>
      </c>
      <c r="D10687" s="6" t="n">
        <f aca="false">B10687-C10687</f>
        <v>2902</v>
      </c>
      <c r="E10687" s="7" t="n">
        <f aca="false">C10687/B10687</f>
        <v>0.126692747517304</v>
      </c>
      <c r="F10687" s="0" t="n">
        <v>532</v>
      </c>
      <c r="G10687" s="7" t="n">
        <f aca="false">F10687/D10687</f>
        <v>0.183321847002068</v>
      </c>
      <c r="H10687" s="0" t="n">
        <v>2370</v>
      </c>
      <c r="I10687" s="0" t="s">
        <v>27</v>
      </c>
    </row>
    <row r="10688" customFormat="false" ht="12.75" hidden="false" customHeight="false" outlineLevel="0" collapsed="false">
      <c r="A10688" s="4" t="n">
        <v>24922</v>
      </c>
      <c r="B10688" s="5" t="n">
        <f aca="false">C10688+F10688+H10688</f>
        <v>3098</v>
      </c>
      <c r="C10688" s="0" t="n">
        <v>439</v>
      </c>
      <c r="D10688" s="6" t="n">
        <f aca="false">B10688-C10688</f>
        <v>2659</v>
      </c>
      <c r="E10688" s="7" t="n">
        <f aca="false">C10688/B10688</f>
        <v>0.141704325371207</v>
      </c>
      <c r="F10688" s="0" t="n">
        <v>479</v>
      </c>
      <c r="G10688" s="7" t="n">
        <f aca="false">F10688/D10688</f>
        <v>0.180142910868748</v>
      </c>
      <c r="H10688" s="0" t="n">
        <v>2180</v>
      </c>
      <c r="I10688" s="0" t="s">
        <v>27</v>
      </c>
    </row>
    <row r="10689" customFormat="false" ht="12.75" hidden="false" customHeight="false" outlineLevel="0" collapsed="false">
      <c r="A10689" s="4" t="n">
        <v>24923</v>
      </c>
      <c r="B10689" s="5" t="n">
        <f aca="false">C10689+F10689+H10689</f>
        <v>3193</v>
      </c>
      <c r="C10689" s="0" t="n">
        <v>464</v>
      </c>
      <c r="D10689" s="6" t="n">
        <f aca="false">B10689-C10689</f>
        <v>2729</v>
      </c>
      <c r="E10689" s="7" t="n">
        <f aca="false">C10689/B10689</f>
        <v>0.145317882868775</v>
      </c>
      <c r="F10689" s="0" t="n">
        <v>619</v>
      </c>
      <c r="G10689" s="7" t="n">
        <f aca="false">F10689/D10689</f>
        <v>0.226823012092342</v>
      </c>
      <c r="H10689" s="0" t="n">
        <v>2110</v>
      </c>
      <c r="I10689" s="0" t="s">
        <v>27</v>
      </c>
    </row>
    <row r="10690" customFormat="false" ht="12.75" hidden="false" customHeight="false" outlineLevel="0" collapsed="false">
      <c r="A10690" s="4" t="n">
        <v>24924</v>
      </c>
      <c r="B10690" s="5" t="n">
        <f aca="false">C10690+F10690+H10690</f>
        <v>2959</v>
      </c>
      <c r="C10690" s="0" t="n">
        <v>504</v>
      </c>
      <c r="D10690" s="6" t="n">
        <f aca="false">B10690-C10690</f>
        <v>2455</v>
      </c>
      <c r="E10690" s="7" t="n">
        <f aca="false">C10690/B10690</f>
        <v>0.17032781345049</v>
      </c>
      <c r="F10690" s="0" t="n">
        <v>505</v>
      </c>
      <c r="G10690" s="7" t="n">
        <f aca="false">F10690/D10690</f>
        <v>0.205702647657841</v>
      </c>
      <c r="H10690" s="0" t="n">
        <v>1950</v>
      </c>
      <c r="I10690" s="0" t="s">
        <v>27</v>
      </c>
    </row>
    <row r="10691" customFormat="false" ht="12.75" hidden="false" customHeight="false" outlineLevel="0" collapsed="false">
      <c r="A10691" s="4" t="n">
        <v>24925</v>
      </c>
      <c r="B10691" s="5" t="n">
        <f aca="false">C10691+F10691+H10691</f>
        <v>3026</v>
      </c>
      <c r="C10691" s="0" t="n">
        <v>631</v>
      </c>
      <c r="D10691" s="6" t="n">
        <f aca="false">B10691-C10691</f>
        <v>2395</v>
      </c>
      <c r="E10691" s="7" t="n">
        <f aca="false">C10691/B10691</f>
        <v>0.208526107072042</v>
      </c>
      <c r="F10691" s="0" t="n">
        <v>515</v>
      </c>
      <c r="G10691" s="7" t="n">
        <f aca="false">F10691/D10691</f>
        <v>0.215031315240084</v>
      </c>
      <c r="H10691" s="0" t="n">
        <v>1880</v>
      </c>
      <c r="I10691" s="0" t="s">
        <v>27</v>
      </c>
    </row>
    <row r="10692" customFormat="false" ht="12.75" hidden="false" customHeight="false" outlineLevel="0" collapsed="false">
      <c r="A10692" s="4" t="n">
        <v>24926</v>
      </c>
      <c r="B10692" s="5" t="n">
        <f aca="false">C10692+F10692+H10692</f>
        <v>3431</v>
      </c>
      <c r="C10692" s="0" t="n">
        <v>689</v>
      </c>
      <c r="D10692" s="6" t="n">
        <f aca="false">B10692-C10692</f>
        <v>2742</v>
      </c>
      <c r="E10692" s="7" t="n">
        <f aca="false">C10692/B10692</f>
        <v>0.200816088603906</v>
      </c>
      <c r="F10692" s="0" t="n">
        <v>532</v>
      </c>
      <c r="G10692" s="7" t="n">
        <f aca="false">F10692/D10692</f>
        <v>0.194018964259664</v>
      </c>
      <c r="H10692" s="0" t="n">
        <v>2210</v>
      </c>
      <c r="I10692" s="0" t="s">
        <v>27</v>
      </c>
    </row>
    <row r="10693" customFormat="false" ht="12.75" hidden="false" customHeight="false" outlineLevel="0" collapsed="false">
      <c r="A10693" s="4" t="n">
        <v>24927</v>
      </c>
      <c r="B10693" s="5" t="n">
        <f aca="false">C10693+F10693+H10693</f>
        <v>3299</v>
      </c>
      <c r="C10693" s="0" t="n">
        <v>689</v>
      </c>
      <c r="D10693" s="6" t="n">
        <f aca="false">B10693-C10693</f>
        <v>2610</v>
      </c>
      <c r="E10693" s="7" t="n">
        <f aca="false">C10693/B10693</f>
        <v>0.208851167020309</v>
      </c>
      <c r="F10693" s="0" t="n">
        <v>550</v>
      </c>
      <c r="G10693" s="7" t="n">
        <f aca="false">F10693/D10693</f>
        <v>0.210727969348659</v>
      </c>
      <c r="H10693" s="0" t="n">
        <v>2060</v>
      </c>
      <c r="I10693" s="0" t="s">
        <v>27</v>
      </c>
    </row>
    <row r="10694" customFormat="false" ht="12.75" hidden="false" customHeight="false" outlineLevel="0" collapsed="false">
      <c r="A10694" s="4" t="n">
        <v>24928</v>
      </c>
      <c r="B10694" s="5" t="n">
        <f aca="false">C10694+F10694+H10694</f>
        <v>3259</v>
      </c>
      <c r="C10694" s="0" t="n">
        <v>689</v>
      </c>
      <c r="D10694" s="6" t="n">
        <f aca="false">B10694-C10694</f>
        <v>2570</v>
      </c>
      <c r="E10694" s="7" t="n">
        <f aca="false">C10694/B10694</f>
        <v>0.211414544338754</v>
      </c>
      <c r="F10694" s="0" t="n">
        <v>580</v>
      </c>
      <c r="G10694" s="7" t="n">
        <f aca="false">F10694/D10694</f>
        <v>0.22568093385214</v>
      </c>
      <c r="H10694" s="0" t="n">
        <v>1990</v>
      </c>
      <c r="I10694" s="0" t="s">
        <v>27</v>
      </c>
    </row>
    <row r="10695" customFormat="false" ht="12.75" hidden="false" customHeight="false" outlineLevel="0" collapsed="false">
      <c r="A10695" s="4" t="n">
        <v>24929</v>
      </c>
      <c r="B10695" s="5" t="n">
        <f aca="false">C10695+F10695+H10695</f>
        <v>3154</v>
      </c>
      <c r="C10695" s="0" t="n">
        <v>723</v>
      </c>
      <c r="D10695" s="6" t="n">
        <f aca="false">B10695-C10695</f>
        <v>2431</v>
      </c>
      <c r="E10695" s="7" t="n">
        <f aca="false">C10695/B10695</f>
        <v>0.229232720355105</v>
      </c>
      <c r="F10695" s="0" t="n">
        <v>601</v>
      </c>
      <c r="G10695" s="7" t="n">
        <f aca="false">F10695/D10695</f>
        <v>0.247223364870424</v>
      </c>
      <c r="H10695" s="0" t="n">
        <v>1830</v>
      </c>
      <c r="I10695" s="0" t="s">
        <v>27</v>
      </c>
    </row>
    <row r="10696" customFormat="false" ht="12.75" hidden="false" customHeight="false" outlineLevel="0" collapsed="false">
      <c r="A10696" s="4" t="n">
        <v>24930</v>
      </c>
      <c r="B10696" s="5" t="n">
        <f aca="false">C10696+F10696+H10696</f>
        <v>3111</v>
      </c>
      <c r="C10696" s="0" t="n">
        <v>744</v>
      </c>
      <c r="D10696" s="6" t="n">
        <f aca="false">B10696-C10696</f>
        <v>2367</v>
      </c>
      <c r="E10696" s="7" t="n">
        <f aca="false">C10696/B10696</f>
        <v>0.239151398264224</v>
      </c>
      <c r="F10696" s="0" t="n">
        <v>627</v>
      </c>
      <c r="G10696" s="7" t="n">
        <f aca="false">F10696/D10696</f>
        <v>0.26489226869455</v>
      </c>
      <c r="H10696" s="0" t="n">
        <v>1740</v>
      </c>
      <c r="I10696" s="0" t="s">
        <v>27</v>
      </c>
    </row>
    <row r="10697" customFormat="false" ht="12.75" hidden="false" customHeight="false" outlineLevel="0" collapsed="false">
      <c r="A10697" s="4" t="n">
        <v>24931</v>
      </c>
      <c r="B10697" s="5" t="n">
        <f aca="false">C10697+F10697+H10697</f>
        <v>2979</v>
      </c>
      <c r="C10697" s="0" t="n">
        <v>829</v>
      </c>
      <c r="D10697" s="6" t="n">
        <f aca="false">B10697-C10697</f>
        <v>2150</v>
      </c>
      <c r="E10697" s="7" t="n">
        <f aca="false">C10697/B10697</f>
        <v>0.278281302450487</v>
      </c>
      <c r="F10697" s="0" t="n">
        <v>650</v>
      </c>
      <c r="G10697" s="7" t="n">
        <f aca="false">F10697/D10697</f>
        <v>0.302325581395349</v>
      </c>
      <c r="H10697" s="0" t="n">
        <v>1500</v>
      </c>
      <c r="I10697" s="0" t="s">
        <v>27</v>
      </c>
    </row>
    <row r="10698" customFormat="false" ht="12.75" hidden="false" customHeight="false" outlineLevel="0" collapsed="false">
      <c r="A10698" s="4" t="n">
        <v>24932</v>
      </c>
      <c r="B10698" s="5" t="n">
        <f aca="false">C10698+F10698+H10698</f>
        <v>2641</v>
      </c>
      <c r="C10698" s="0" t="n">
        <v>935</v>
      </c>
      <c r="D10698" s="6" t="n">
        <f aca="false">B10698-C10698</f>
        <v>1706</v>
      </c>
      <c r="E10698" s="7" t="n">
        <f aca="false">C10698/B10698</f>
        <v>0.354032563422946</v>
      </c>
      <c r="F10698" s="0" t="n">
        <v>676</v>
      </c>
      <c r="G10698" s="7" t="n">
        <f aca="false">F10698/D10698</f>
        <v>0.396248534583822</v>
      </c>
      <c r="H10698" s="0" t="n">
        <v>1030</v>
      </c>
      <c r="I10698" s="0" t="s">
        <v>27</v>
      </c>
    </row>
    <row r="10699" customFormat="false" ht="12.75" hidden="false" customHeight="false" outlineLevel="0" collapsed="false">
      <c r="A10699" s="4" t="n">
        <v>24933</v>
      </c>
      <c r="B10699" s="5" t="n">
        <f aca="false">C10699+F10699+H10699</f>
        <v>2436</v>
      </c>
      <c r="C10699" s="0" t="n">
        <v>954</v>
      </c>
      <c r="D10699" s="6" t="n">
        <f aca="false">B10699-C10699</f>
        <v>1482</v>
      </c>
      <c r="E10699" s="7" t="n">
        <f aca="false">C10699/B10699</f>
        <v>0.391625615763547</v>
      </c>
      <c r="F10699" s="0" t="n">
        <v>687</v>
      </c>
      <c r="G10699" s="7" t="n">
        <f aca="false">F10699/D10699</f>
        <v>0.463562753036437</v>
      </c>
      <c r="H10699" s="0" t="n">
        <v>795</v>
      </c>
      <c r="I10699" s="0" t="s">
        <v>27</v>
      </c>
    </row>
    <row r="10700" customFormat="false" ht="12.75" hidden="false" customHeight="false" outlineLevel="0" collapsed="false">
      <c r="A10700" s="4" t="n">
        <v>24934</v>
      </c>
      <c r="B10700" s="5" t="n">
        <f aca="false">C10700+F10700+H10700</f>
        <v>2358</v>
      </c>
      <c r="C10700" s="0" t="n">
        <v>954</v>
      </c>
      <c r="D10700" s="6" t="n">
        <f aca="false">B10700-C10700</f>
        <v>1404</v>
      </c>
      <c r="E10700" s="7" t="n">
        <f aca="false">C10700/B10700</f>
        <v>0.404580152671756</v>
      </c>
      <c r="F10700" s="0" t="n">
        <v>690</v>
      </c>
      <c r="G10700" s="7" t="n">
        <f aca="false">F10700/D10700</f>
        <v>0.491452991452991</v>
      </c>
      <c r="H10700" s="0" t="n">
        <v>714</v>
      </c>
      <c r="I10700" s="0" t="s">
        <v>27</v>
      </c>
    </row>
    <row r="10701" customFormat="false" ht="12.75" hidden="false" customHeight="false" outlineLevel="0" collapsed="false">
      <c r="A10701" s="4" t="n">
        <v>24935</v>
      </c>
      <c r="B10701" s="5" t="n">
        <f aca="false">C10701+F10701+H10701</f>
        <v>2316</v>
      </c>
      <c r="C10701" s="0" t="n">
        <v>954</v>
      </c>
      <c r="D10701" s="6" t="n">
        <f aca="false">B10701-C10701</f>
        <v>1362</v>
      </c>
      <c r="E10701" s="7" t="n">
        <f aca="false">C10701/B10701</f>
        <v>0.411917098445596</v>
      </c>
      <c r="F10701" s="0" t="n">
        <v>695</v>
      </c>
      <c r="G10701" s="7" t="n">
        <f aca="false">F10701/D10701</f>
        <v>0.510279001468429</v>
      </c>
      <c r="H10701" s="0" t="n">
        <v>667</v>
      </c>
      <c r="I10701" s="0" t="s">
        <v>27</v>
      </c>
    </row>
    <row r="10702" customFormat="false" ht="12.75" hidden="false" customHeight="false" outlineLevel="0" collapsed="false">
      <c r="A10702" s="4" t="n">
        <v>24936</v>
      </c>
      <c r="B10702" s="5" t="n">
        <f aca="false">C10702+F10702+H10702</f>
        <v>2234</v>
      </c>
      <c r="C10702" s="0" t="n">
        <v>1105</v>
      </c>
      <c r="D10702" s="6" t="n">
        <f aca="false">B10702-C10702</f>
        <v>1129</v>
      </c>
      <c r="E10702" s="7" t="n">
        <f aca="false">C10702/B10702</f>
        <v>0.494628469113697</v>
      </c>
      <c r="F10702" s="0" t="n">
        <v>690</v>
      </c>
      <c r="G10702" s="7" t="n">
        <f aca="false">F10702/D10702</f>
        <v>0.611160318866253</v>
      </c>
      <c r="H10702" s="0" t="n">
        <v>439</v>
      </c>
      <c r="I10702" s="0" t="s">
        <v>27</v>
      </c>
    </row>
    <row r="10703" customFormat="false" ht="12.75" hidden="false" customHeight="false" outlineLevel="0" collapsed="false">
      <c r="A10703" s="4" t="n">
        <v>24937</v>
      </c>
      <c r="B10703" s="5" t="n">
        <f aca="false">C10703+F10703+H10703</f>
        <v>2197</v>
      </c>
      <c r="C10703" s="0" t="n">
        <v>1200</v>
      </c>
      <c r="D10703" s="6" t="n">
        <f aca="false">B10703-C10703</f>
        <v>997</v>
      </c>
      <c r="E10703" s="7" t="n">
        <f aca="false">C10703/B10703</f>
        <v>0.54619936276741</v>
      </c>
      <c r="F10703" s="0" t="n">
        <v>714</v>
      </c>
      <c r="G10703" s="7" t="n">
        <f aca="false">F10703/D10703</f>
        <v>0.716148445336008</v>
      </c>
      <c r="H10703" s="0" t="n">
        <v>283</v>
      </c>
      <c r="I10703" s="0" t="s">
        <v>27</v>
      </c>
    </row>
    <row r="10704" customFormat="false" ht="12.75" hidden="false" customHeight="false" outlineLevel="0" collapsed="false">
      <c r="A10704" s="4" t="n">
        <v>24938</v>
      </c>
      <c r="B10704" s="5" t="n">
        <f aca="false">C10704+F10704+H10704</f>
        <v>2325</v>
      </c>
      <c r="C10704" s="0" t="n">
        <v>1265</v>
      </c>
      <c r="D10704" s="6" t="n">
        <f aca="false">B10704-C10704</f>
        <v>1060</v>
      </c>
      <c r="E10704" s="7" t="n">
        <f aca="false">C10704/B10704</f>
        <v>0.544086021505376</v>
      </c>
      <c r="F10704" s="0" t="n">
        <v>753</v>
      </c>
      <c r="G10704" s="7" t="n">
        <f aca="false">F10704/D10704</f>
        <v>0.710377358490566</v>
      </c>
      <c r="H10704" s="0" t="n">
        <v>307</v>
      </c>
      <c r="I10704" s="0" t="s">
        <v>27</v>
      </c>
    </row>
    <row r="10705" customFormat="false" ht="12.75" hidden="false" customHeight="false" outlineLevel="0" collapsed="false">
      <c r="A10705" s="4" t="n">
        <v>24939</v>
      </c>
      <c r="B10705" s="5" t="n">
        <f aca="false">C10705+F10705+H10705</f>
        <v>2631</v>
      </c>
      <c r="C10705" s="0" t="n">
        <v>1390</v>
      </c>
      <c r="D10705" s="6" t="n">
        <f aca="false">B10705-C10705</f>
        <v>1241</v>
      </c>
      <c r="E10705" s="7" t="n">
        <f aca="false">C10705/B10705</f>
        <v>0.528316229570506</v>
      </c>
      <c r="F10705" s="0" t="n">
        <v>796</v>
      </c>
      <c r="G10705" s="7" t="n">
        <f aca="false">F10705/D10705</f>
        <v>0.641418211120065</v>
      </c>
      <c r="H10705" s="0" t="n">
        <v>445</v>
      </c>
      <c r="I10705" s="0" t="s">
        <v>27</v>
      </c>
    </row>
    <row r="10706" customFormat="false" ht="12.75" hidden="false" customHeight="false" outlineLevel="0" collapsed="false">
      <c r="A10706" s="4" t="n">
        <v>24940</v>
      </c>
      <c r="B10706" s="5" t="n">
        <f aca="false">C10706+F10706+H10706</f>
        <v>3125</v>
      </c>
      <c r="C10706" s="0" t="n">
        <v>1490</v>
      </c>
      <c r="D10706" s="6" t="n">
        <f aca="false">B10706-C10706</f>
        <v>1635</v>
      </c>
      <c r="E10706" s="7" t="n">
        <f aca="false">C10706/B10706</f>
        <v>0.4768</v>
      </c>
      <c r="F10706" s="0" t="n">
        <v>828</v>
      </c>
      <c r="G10706" s="7" t="n">
        <f aca="false">F10706/D10706</f>
        <v>0.506422018348624</v>
      </c>
      <c r="H10706" s="0" t="n">
        <v>807</v>
      </c>
      <c r="I10706" s="0" t="s">
        <v>27</v>
      </c>
    </row>
    <row r="10707" customFormat="false" ht="12.75" hidden="false" customHeight="false" outlineLevel="0" collapsed="false">
      <c r="A10707" s="4" t="n">
        <v>24941</v>
      </c>
      <c r="B10707" s="5" t="n">
        <f aca="false">C10707+F10707+H10707</f>
        <v>3126</v>
      </c>
      <c r="C10707" s="0" t="n">
        <v>1515</v>
      </c>
      <c r="D10707" s="6" t="n">
        <f aca="false">B10707-C10707</f>
        <v>1611</v>
      </c>
      <c r="E10707" s="7" t="n">
        <f aca="false">C10707/B10707</f>
        <v>0.484644913627639</v>
      </c>
      <c r="F10707" s="0" t="n">
        <v>877</v>
      </c>
      <c r="G10707" s="7" t="n">
        <f aca="false">F10707/D10707</f>
        <v>0.544382371198014</v>
      </c>
      <c r="H10707" s="0" t="n">
        <v>734</v>
      </c>
      <c r="I10707" s="0" t="s">
        <v>27</v>
      </c>
    </row>
    <row r="10708" customFormat="false" ht="12.75" hidden="false" customHeight="false" outlineLevel="0" collapsed="false">
      <c r="A10708" s="4" t="n">
        <v>24942</v>
      </c>
      <c r="B10708" s="5" t="n">
        <f aca="false">C10708+F10708+H10708</f>
        <v>2970</v>
      </c>
      <c r="C10708" s="0" t="n">
        <v>1515</v>
      </c>
      <c r="D10708" s="6" t="n">
        <f aca="false">B10708-C10708</f>
        <v>1455</v>
      </c>
      <c r="E10708" s="7" t="n">
        <f aca="false">C10708/B10708</f>
        <v>0.51010101010101</v>
      </c>
      <c r="F10708" s="0" t="n">
        <v>890</v>
      </c>
      <c r="G10708" s="7" t="n">
        <f aca="false">F10708/D10708</f>
        <v>0.611683848797251</v>
      </c>
      <c r="H10708" s="0" t="n">
        <v>565</v>
      </c>
      <c r="I10708" s="0" t="s">
        <v>27</v>
      </c>
    </row>
    <row r="10709" customFormat="false" ht="12.75" hidden="false" customHeight="false" outlineLevel="0" collapsed="false">
      <c r="A10709" s="4" t="n">
        <v>24943</v>
      </c>
      <c r="B10709" s="5" t="n">
        <f aca="false">C10709+F10709+H10709</f>
        <v>2850</v>
      </c>
      <c r="C10709" s="0" t="n">
        <v>1585</v>
      </c>
      <c r="D10709" s="6" t="n">
        <f aca="false">B10709-C10709</f>
        <v>1265</v>
      </c>
      <c r="E10709" s="7" t="n">
        <f aca="false">C10709/B10709</f>
        <v>0.556140350877193</v>
      </c>
      <c r="F10709" s="0" t="n">
        <v>908</v>
      </c>
      <c r="G10709" s="7" t="n">
        <f aca="false">F10709/D10709</f>
        <v>0.717786561264822</v>
      </c>
      <c r="H10709" s="0" t="n">
        <v>357</v>
      </c>
      <c r="I10709" s="0" t="s">
        <v>27</v>
      </c>
    </row>
    <row r="10710" customFormat="false" ht="12.75" hidden="false" customHeight="false" outlineLevel="0" collapsed="false">
      <c r="A10710" s="4" t="n">
        <v>24944</v>
      </c>
      <c r="B10710" s="5" t="n">
        <f aca="false">C10710+F10710+H10710</f>
        <v>2685</v>
      </c>
      <c r="C10710" s="0" t="n">
        <v>1645</v>
      </c>
      <c r="D10710" s="6" t="n">
        <f aca="false">B10710-C10710</f>
        <v>1040</v>
      </c>
      <c r="E10710" s="7" t="n">
        <f aca="false">C10710/B10710</f>
        <v>0.612662942271881</v>
      </c>
      <c r="F10710" s="0" t="n">
        <v>896</v>
      </c>
      <c r="G10710" s="7" t="n">
        <f aca="false">F10710/D10710</f>
        <v>0.861538461538462</v>
      </c>
      <c r="H10710" s="0" t="n">
        <v>144</v>
      </c>
      <c r="I10710" s="0" t="s">
        <v>27</v>
      </c>
    </row>
    <row r="10711" customFormat="false" ht="12.75" hidden="false" customHeight="false" outlineLevel="0" collapsed="false">
      <c r="A10711" s="4" t="n">
        <v>24945</v>
      </c>
      <c r="B10711" s="5" t="n">
        <f aca="false">C10711+F10711+H10711</f>
        <v>2775</v>
      </c>
      <c r="C10711" s="0" t="n">
        <v>1660</v>
      </c>
      <c r="D10711" s="6" t="n">
        <f aca="false">B10711-C10711</f>
        <v>1115</v>
      </c>
      <c r="E10711" s="7" t="n">
        <f aca="false">C10711/B10711</f>
        <v>0.598198198198198</v>
      </c>
      <c r="F10711" s="0" t="n">
        <v>952</v>
      </c>
      <c r="G10711" s="7" t="n">
        <f aca="false">F10711/D10711</f>
        <v>0.853811659192825</v>
      </c>
      <c r="H10711" s="0" t="n">
        <v>163</v>
      </c>
      <c r="I10711" s="0" t="s">
        <v>27</v>
      </c>
    </row>
    <row r="10712" customFormat="false" ht="12.75" hidden="false" customHeight="false" outlineLevel="0" collapsed="false">
      <c r="A10712" s="4" t="n">
        <v>24946</v>
      </c>
      <c r="B10712" s="5" t="n">
        <f aca="false">C10712+F10712+H10712</f>
        <v>3176</v>
      </c>
      <c r="C10712" s="0" t="n">
        <v>1695</v>
      </c>
      <c r="D10712" s="6" t="n">
        <f aca="false">B10712-C10712</f>
        <v>1481</v>
      </c>
      <c r="E10712" s="7" t="n">
        <f aca="false">C10712/B10712</f>
        <v>0.533690176322418</v>
      </c>
      <c r="F10712" s="0" t="n">
        <v>968</v>
      </c>
      <c r="G10712" s="7" t="n">
        <f aca="false">F10712/D10712</f>
        <v>0.653612424037812</v>
      </c>
      <c r="H10712" s="0" t="n">
        <v>513</v>
      </c>
      <c r="I10712" s="0" t="s">
        <v>27</v>
      </c>
    </row>
    <row r="10713" customFormat="false" ht="12.75" hidden="false" customHeight="false" outlineLevel="0" collapsed="false">
      <c r="A10713" s="4" t="n">
        <v>24947</v>
      </c>
      <c r="B10713" s="5" t="n">
        <f aca="false">C10713+F10713+H10713</f>
        <v>3267</v>
      </c>
      <c r="C10713" s="0" t="n">
        <v>1730</v>
      </c>
      <c r="D10713" s="6" t="n">
        <f aca="false">B10713-C10713</f>
        <v>1537</v>
      </c>
      <c r="E10713" s="7" t="n">
        <f aca="false">C10713/B10713</f>
        <v>0.529537802265075</v>
      </c>
      <c r="F10713" s="0" t="n">
        <v>1005</v>
      </c>
      <c r="G10713" s="7" t="n">
        <f aca="false">F10713/D10713</f>
        <v>0.653871177618738</v>
      </c>
      <c r="H10713" s="0" t="n">
        <v>532</v>
      </c>
      <c r="I10713" s="0" t="s">
        <v>27</v>
      </c>
    </row>
    <row r="10714" customFormat="false" ht="12.75" hidden="false" customHeight="false" outlineLevel="0" collapsed="false">
      <c r="A10714" s="4" t="n">
        <v>24948</v>
      </c>
      <c r="B10714" s="5" t="n">
        <f aca="false">C10714+F10714+H10714</f>
        <v>3191</v>
      </c>
      <c r="C10714" s="0" t="n">
        <v>1735</v>
      </c>
      <c r="D10714" s="6" t="n">
        <f aca="false">B10714-C10714</f>
        <v>1456</v>
      </c>
      <c r="E10714" s="7" t="n">
        <f aca="false">C10714/B10714</f>
        <v>0.543716703227828</v>
      </c>
      <c r="F10714" s="0" t="n">
        <v>1030</v>
      </c>
      <c r="G10714" s="7" t="n">
        <f aca="false">F10714/D10714</f>
        <v>0.707417582417583</v>
      </c>
      <c r="H10714" s="0" t="n">
        <v>426</v>
      </c>
      <c r="I10714" s="0" t="s">
        <v>27</v>
      </c>
    </row>
    <row r="10715" customFormat="false" ht="12.75" hidden="false" customHeight="false" outlineLevel="0" collapsed="false">
      <c r="A10715" s="4" t="n">
        <v>24949</v>
      </c>
      <c r="B10715" s="5" t="n">
        <f aca="false">C10715+F10715+H10715</f>
        <v>3138</v>
      </c>
      <c r="C10715" s="0" t="n">
        <v>1735</v>
      </c>
      <c r="D10715" s="6" t="n">
        <f aca="false">B10715-C10715</f>
        <v>1403</v>
      </c>
      <c r="E10715" s="7" t="n">
        <f aca="false">C10715/B10715</f>
        <v>0.552899936265137</v>
      </c>
      <c r="F10715" s="0" t="n">
        <v>1035</v>
      </c>
      <c r="G10715" s="7" t="n">
        <f aca="false">F10715/D10715</f>
        <v>0.737704918032787</v>
      </c>
      <c r="H10715" s="0" t="n">
        <v>368</v>
      </c>
      <c r="I10715" s="0" t="s">
        <v>27</v>
      </c>
    </row>
    <row r="10716" customFormat="false" ht="12.75" hidden="false" customHeight="false" outlineLevel="0" collapsed="false">
      <c r="A10716" s="4" t="n">
        <v>24950</v>
      </c>
      <c r="B10716" s="5" t="n">
        <f aca="false">C10716+F10716+H10716</f>
        <v>3049</v>
      </c>
      <c r="C10716" s="0" t="n">
        <v>1770</v>
      </c>
      <c r="D10716" s="6" t="n">
        <f aca="false">B10716-C10716</f>
        <v>1279</v>
      </c>
      <c r="E10716" s="7" t="n">
        <f aca="false">C10716/B10716</f>
        <v>0.580518202689406</v>
      </c>
      <c r="F10716" s="0" t="n">
        <v>1030</v>
      </c>
      <c r="G10716" s="7" t="n">
        <f aca="false">F10716/D10716</f>
        <v>0.805316653635653</v>
      </c>
      <c r="H10716" s="0" t="n">
        <v>249</v>
      </c>
      <c r="I10716" s="0" t="s">
        <v>27</v>
      </c>
    </row>
    <row r="10717" customFormat="false" ht="12.75" hidden="false" customHeight="false" outlineLevel="0" collapsed="false">
      <c r="A10717" s="4" t="n">
        <v>24951</v>
      </c>
      <c r="B10717" s="5" t="n">
        <f aca="false">C10717+F10717+H10717</f>
        <v>3160</v>
      </c>
      <c r="C10717" s="0" t="n">
        <v>1825</v>
      </c>
      <c r="D10717" s="6" t="n">
        <f aca="false">B10717-C10717</f>
        <v>1335</v>
      </c>
      <c r="E10717" s="7" t="n">
        <f aca="false">C10717/B10717</f>
        <v>0.57753164556962</v>
      </c>
      <c r="F10717" s="0" t="n">
        <v>1050</v>
      </c>
      <c r="G10717" s="7" t="n">
        <f aca="false">F10717/D10717</f>
        <v>0.786516853932584</v>
      </c>
      <c r="H10717" s="0" t="n">
        <v>285</v>
      </c>
      <c r="I10717" s="0" t="s">
        <v>27</v>
      </c>
    </row>
    <row r="10718" customFormat="false" ht="12.75" hidden="false" customHeight="false" outlineLevel="0" collapsed="false">
      <c r="A10718" s="4" t="n">
        <v>24952</v>
      </c>
      <c r="B10718" s="5" t="n">
        <f aca="false">C10718+F10718+H10718</f>
        <v>3149</v>
      </c>
      <c r="C10718" s="0" t="n">
        <v>1855</v>
      </c>
      <c r="D10718" s="6" t="n">
        <f aca="false">B10718-C10718</f>
        <v>1294</v>
      </c>
      <c r="E10718" s="7" t="n">
        <f aca="false">C10718/B10718</f>
        <v>0.589075897110194</v>
      </c>
      <c r="F10718" s="0" t="n">
        <v>1105</v>
      </c>
      <c r="G10718" s="7" t="n">
        <f aca="false">F10718/D10718</f>
        <v>0.853941267387944</v>
      </c>
      <c r="H10718" s="0" t="n">
        <v>189</v>
      </c>
      <c r="I10718" s="0" t="s">
        <v>27</v>
      </c>
    </row>
    <row r="10719" customFormat="false" ht="12.75" hidden="false" customHeight="false" outlineLevel="0" collapsed="false">
      <c r="A10719" s="4" t="n">
        <v>24953</v>
      </c>
      <c r="B10719" s="5" t="n">
        <f aca="false">C10719+F10719+H10719</f>
        <v>3431</v>
      </c>
      <c r="C10719" s="0" t="n">
        <v>1910</v>
      </c>
      <c r="D10719" s="6" t="n">
        <f aca="false">B10719-C10719</f>
        <v>1521</v>
      </c>
      <c r="E10719" s="7" t="n">
        <f aca="false">C10719/B10719</f>
        <v>0.556689011949869</v>
      </c>
      <c r="F10719" s="0" t="n">
        <v>1135</v>
      </c>
      <c r="G10719" s="7" t="n">
        <f aca="false">F10719/D10719</f>
        <v>0.746219592373439</v>
      </c>
      <c r="H10719" s="0" t="n">
        <v>386</v>
      </c>
      <c r="I10719" s="0" t="s">
        <v>27</v>
      </c>
    </row>
    <row r="10720" customFormat="false" ht="12.75" hidden="false" customHeight="false" outlineLevel="0" collapsed="false">
      <c r="A10720" s="4" t="n">
        <v>24954</v>
      </c>
      <c r="B10720" s="5" t="n">
        <f aca="false">C10720+F10720+H10720</f>
        <v>3566</v>
      </c>
      <c r="C10720" s="0" t="n">
        <v>1955</v>
      </c>
      <c r="D10720" s="6" t="n">
        <f aca="false">B10720-C10720</f>
        <v>1611</v>
      </c>
      <c r="E10720" s="7" t="n">
        <f aca="false">C10720/B10720</f>
        <v>0.54823331463825</v>
      </c>
      <c r="F10720" s="0" t="n">
        <v>1145</v>
      </c>
      <c r="G10720" s="7" t="n">
        <f aca="false">F10720/D10720</f>
        <v>0.710738671632526</v>
      </c>
      <c r="H10720" s="0" t="n">
        <v>466</v>
      </c>
      <c r="I10720" s="0" t="s">
        <v>27</v>
      </c>
    </row>
    <row r="10721" customFormat="false" ht="12.75" hidden="false" customHeight="false" outlineLevel="0" collapsed="false">
      <c r="A10721" s="4" t="n">
        <v>24955</v>
      </c>
      <c r="B10721" s="5" t="n">
        <f aca="false">C10721+F10721+H10721</f>
        <v>3517</v>
      </c>
      <c r="C10721" s="0" t="n">
        <v>1965</v>
      </c>
      <c r="D10721" s="6" t="n">
        <f aca="false">B10721-C10721</f>
        <v>1552</v>
      </c>
      <c r="E10721" s="7" t="n">
        <f aca="false">C10721/B10721</f>
        <v>0.558714813761729</v>
      </c>
      <c r="F10721" s="0" t="n">
        <v>1160</v>
      </c>
      <c r="G10721" s="7" t="n">
        <f aca="false">F10721/D10721</f>
        <v>0.747422680412371</v>
      </c>
      <c r="H10721" s="0" t="n">
        <v>392</v>
      </c>
      <c r="I10721" s="0" t="s">
        <v>27</v>
      </c>
    </row>
    <row r="10722" customFormat="false" ht="12.75" hidden="false" customHeight="false" outlineLevel="0" collapsed="false">
      <c r="A10722" s="4" t="n">
        <v>24956</v>
      </c>
      <c r="B10722" s="5" t="n">
        <f aca="false">C10722+F10722+H10722</f>
        <v>3599</v>
      </c>
      <c r="C10722" s="0" t="n">
        <v>1965</v>
      </c>
      <c r="D10722" s="6" t="n">
        <f aca="false">B10722-C10722</f>
        <v>1634</v>
      </c>
      <c r="E10722" s="7" t="n">
        <f aca="false">C10722/B10722</f>
        <v>0.545984995832176</v>
      </c>
      <c r="F10722" s="0" t="n">
        <v>1160</v>
      </c>
      <c r="G10722" s="7" t="n">
        <f aca="false">F10722/D10722</f>
        <v>0.709914320685435</v>
      </c>
      <c r="H10722" s="0" t="n">
        <v>474</v>
      </c>
      <c r="I10722" s="0" t="s">
        <v>27</v>
      </c>
    </row>
    <row r="10723" customFormat="false" ht="12.75" hidden="false" customHeight="false" outlineLevel="0" collapsed="false">
      <c r="A10723" s="4" t="n">
        <v>24957</v>
      </c>
      <c r="B10723" s="5" t="n">
        <f aca="false">C10723+F10723+H10723</f>
        <v>3864</v>
      </c>
      <c r="C10723" s="0" t="n">
        <v>1965</v>
      </c>
      <c r="D10723" s="6" t="n">
        <f aca="false">B10723-C10723</f>
        <v>1899</v>
      </c>
      <c r="E10723" s="7" t="n">
        <f aca="false">C10723/B10723</f>
        <v>0.508540372670807</v>
      </c>
      <c r="F10723" s="0" t="n">
        <v>1160</v>
      </c>
      <c r="G10723" s="7" t="n">
        <f aca="false">F10723/D10723</f>
        <v>0.610847814639284</v>
      </c>
      <c r="H10723" s="0" t="n">
        <v>739</v>
      </c>
      <c r="I10723" s="0" t="s">
        <v>27</v>
      </c>
    </row>
    <row r="10724" customFormat="false" ht="12.75" hidden="false" customHeight="false" outlineLevel="0" collapsed="false">
      <c r="A10724" s="4" t="n">
        <v>24958</v>
      </c>
      <c r="B10724" s="5" t="n">
        <f aca="false">C10724+F10724+H10724</f>
        <v>3822</v>
      </c>
      <c r="C10724" s="0" t="n">
        <v>1995</v>
      </c>
      <c r="D10724" s="6" t="n">
        <f aca="false">B10724-C10724</f>
        <v>1827</v>
      </c>
      <c r="E10724" s="7" t="n">
        <f aca="false">C10724/B10724</f>
        <v>0.521978021978022</v>
      </c>
      <c r="F10724" s="0" t="n">
        <v>1150</v>
      </c>
      <c r="G10724" s="7" t="n">
        <f aca="false">F10724/D10724</f>
        <v>0.629447181171319</v>
      </c>
      <c r="H10724" s="0" t="n">
        <v>677</v>
      </c>
      <c r="I10724" s="0" t="s">
        <v>27</v>
      </c>
    </row>
    <row r="10725" customFormat="false" ht="12.75" hidden="false" customHeight="false" outlineLevel="0" collapsed="false">
      <c r="A10725" s="4" t="n">
        <v>24959</v>
      </c>
      <c r="B10725" s="5" t="n">
        <f aca="false">C10725+F10725+H10725</f>
        <v>3531</v>
      </c>
      <c r="C10725" s="0" t="n">
        <v>1995</v>
      </c>
      <c r="D10725" s="6" t="n">
        <f aca="false">B10725-C10725</f>
        <v>1536</v>
      </c>
      <c r="E10725" s="7" t="n">
        <f aca="false">C10725/B10725</f>
        <v>0.56499575191164</v>
      </c>
      <c r="F10725" s="0" t="n">
        <v>1150</v>
      </c>
      <c r="G10725" s="7" t="n">
        <f aca="false">F10725/D10725</f>
        <v>0.748697916666667</v>
      </c>
      <c r="H10725" s="0" t="n">
        <v>386</v>
      </c>
      <c r="I10725" s="0" t="s">
        <v>27</v>
      </c>
    </row>
    <row r="10726" customFormat="false" ht="12.75" hidden="false" customHeight="false" outlineLevel="0" collapsed="false">
      <c r="A10726" s="4" t="n">
        <v>24960</v>
      </c>
      <c r="B10726" s="5" t="n">
        <f aca="false">C10726+F10726+H10726</f>
        <v>3588</v>
      </c>
      <c r="C10726" s="0" t="n">
        <v>2000</v>
      </c>
      <c r="D10726" s="6" t="n">
        <f aca="false">B10726-C10726</f>
        <v>1588</v>
      </c>
      <c r="E10726" s="7" t="n">
        <f aca="false">C10726/B10726</f>
        <v>0.557413600891862</v>
      </c>
      <c r="F10726" s="0" t="n">
        <v>1155</v>
      </c>
      <c r="G10726" s="7" t="n">
        <f aca="false">F10726/D10726</f>
        <v>0.727329974811083</v>
      </c>
      <c r="H10726" s="0" t="n">
        <v>433</v>
      </c>
      <c r="I10726" s="0" t="s">
        <v>27</v>
      </c>
    </row>
    <row r="10727" customFormat="false" ht="12.75" hidden="false" customHeight="false" outlineLevel="0" collapsed="false">
      <c r="A10727" s="4" t="n">
        <v>24961</v>
      </c>
      <c r="B10727" s="5" t="n">
        <f aca="false">C10727+F10727+H10727</f>
        <v>3632</v>
      </c>
      <c r="C10727" s="0" t="n">
        <v>2005</v>
      </c>
      <c r="D10727" s="6" t="n">
        <f aca="false">B10727-C10727</f>
        <v>1627</v>
      </c>
      <c r="E10727" s="7" t="n">
        <f aca="false">C10727/B10727</f>
        <v>0.552037444933921</v>
      </c>
      <c r="F10727" s="0" t="n">
        <v>1155</v>
      </c>
      <c r="G10727" s="7" t="n">
        <f aca="false">F10727/D10727</f>
        <v>0.709895513214505</v>
      </c>
      <c r="H10727" s="0" t="n">
        <v>472</v>
      </c>
      <c r="I10727" s="0" t="s">
        <v>27</v>
      </c>
    </row>
    <row r="10728" customFormat="false" ht="12.75" hidden="false" customHeight="false" outlineLevel="0" collapsed="false">
      <c r="A10728" s="4" t="n">
        <v>24962</v>
      </c>
      <c r="B10728" s="5" t="n">
        <f aca="false">C10728+F10728+H10728</f>
        <v>3664</v>
      </c>
      <c r="C10728" s="0" t="n">
        <v>2005</v>
      </c>
      <c r="D10728" s="6" t="n">
        <f aca="false">B10728-C10728</f>
        <v>1659</v>
      </c>
      <c r="E10728" s="7" t="n">
        <f aca="false">C10728/B10728</f>
        <v>0.54721615720524</v>
      </c>
      <c r="F10728" s="0" t="n">
        <v>1170</v>
      </c>
      <c r="G10728" s="7" t="n">
        <f aca="false">F10728/D10728</f>
        <v>0.705244122965642</v>
      </c>
      <c r="H10728" s="0" t="n">
        <v>489</v>
      </c>
      <c r="I10728" s="0" t="s">
        <v>27</v>
      </c>
    </row>
    <row r="10729" customFormat="false" ht="12.75" hidden="false" customHeight="false" outlineLevel="0" collapsed="false">
      <c r="A10729" s="4" t="n">
        <v>24963</v>
      </c>
      <c r="B10729" s="5" t="n">
        <f aca="false">C10729+F10729+H10729</f>
        <v>3765</v>
      </c>
      <c r="C10729" s="0" t="n">
        <v>2010</v>
      </c>
      <c r="D10729" s="6" t="n">
        <f aca="false">B10729-C10729</f>
        <v>1755</v>
      </c>
      <c r="E10729" s="7" t="n">
        <f aca="false">C10729/B10729</f>
        <v>0.533864541832669</v>
      </c>
      <c r="F10729" s="0" t="n">
        <v>1180</v>
      </c>
      <c r="G10729" s="7" t="n">
        <f aca="false">F10729/D10729</f>
        <v>0.672364672364672</v>
      </c>
      <c r="H10729" s="0" t="n">
        <v>575</v>
      </c>
      <c r="I10729" s="0" t="s">
        <v>27</v>
      </c>
    </row>
    <row r="10730" customFormat="false" ht="12.75" hidden="false" customHeight="false" outlineLevel="0" collapsed="false">
      <c r="A10730" s="4" t="n">
        <v>24964</v>
      </c>
      <c r="B10730" s="5" t="n">
        <f aca="false">C10730+F10730+H10730</f>
        <v>3651</v>
      </c>
      <c r="C10730" s="0" t="n">
        <v>2005</v>
      </c>
      <c r="D10730" s="6" t="n">
        <f aca="false">B10730-C10730</f>
        <v>1646</v>
      </c>
      <c r="E10730" s="7" t="n">
        <f aca="false">C10730/B10730</f>
        <v>0.549164612434949</v>
      </c>
      <c r="F10730" s="0" t="n">
        <v>1180</v>
      </c>
      <c r="G10730" s="7" t="n">
        <f aca="false">F10730/D10730</f>
        <v>0.716889428918591</v>
      </c>
      <c r="H10730" s="0" t="n">
        <v>466</v>
      </c>
      <c r="I10730" s="0" t="s">
        <v>27</v>
      </c>
    </row>
    <row r="10731" customFormat="false" ht="12.75" hidden="false" customHeight="false" outlineLevel="0" collapsed="false">
      <c r="A10731" s="4" t="n">
        <v>24965</v>
      </c>
      <c r="B10731" s="5" t="n">
        <f aca="false">C10731+F10731+H10731</f>
        <v>3620</v>
      </c>
      <c r="C10731" s="0" t="n">
        <v>2005</v>
      </c>
      <c r="D10731" s="6" t="n">
        <f aca="false">B10731-C10731</f>
        <v>1615</v>
      </c>
      <c r="E10731" s="7" t="n">
        <f aca="false">C10731/B10731</f>
        <v>0.553867403314917</v>
      </c>
      <c r="F10731" s="0" t="n">
        <v>1190</v>
      </c>
      <c r="G10731" s="7" t="n">
        <f aca="false">F10731/D10731</f>
        <v>0.736842105263158</v>
      </c>
      <c r="H10731" s="0" t="n">
        <v>425</v>
      </c>
      <c r="I10731" s="0" t="s">
        <v>27</v>
      </c>
    </row>
    <row r="10732" customFormat="false" ht="12.75" hidden="false" customHeight="false" outlineLevel="0" collapsed="false">
      <c r="A10732" s="4" t="n">
        <v>24966</v>
      </c>
      <c r="B10732" s="5" t="n">
        <f aca="false">C10732+F10732+H10732</f>
        <v>3538</v>
      </c>
      <c r="C10732" s="0" t="n">
        <v>1995</v>
      </c>
      <c r="D10732" s="6" t="n">
        <f aca="false">B10732-C10732</f>
        <v>1543</v>
      </c>
      <c r="E10732" s="7" t="n">
        <f aca="false">C10732/B10732</f>
        <v>0.563877897117015</v>
      </c>
      <c r="F10732" s="0" t="n">
        <v>1210</v>
      </c>
      <c r="G10732" s="7" t="n">
        <f aca="false">F10732/D10732</f>
        <v>0.784186649384316</v>
      </c>
      <c r="H10732" s="0" t="n">
        <v>333</v>
      </c>
      <c r="I10732" s="0" t="s">
        <v>27</v>
      </c>
    </row>
    <row r="10733" customFormat="false" ht="12.75" hidden="false" customHeight="false" outlineLevel="0" collapsed="false">
      <c r="A10733" s="4" t="n">
        <v>24967</v>
      </c>
      <c r="B10733" s="5" t="n">
        <f aca="false">C10733+F10733+H10733</f>
        <v>3488</v>
      </c>
      <c r="C10733" s="0" t="n">
        <v>1945</v>
      </c>
      <c r="D10733" s="6" t="n">
        <f aca="false">B10733-C10733</f>
        <v>1543</v>
      </c>
      <c r="E10733" s="7" t="n">
        <f aca="false">C10733/B10733</f>
        <v>0.557626146788991</v>
      </c>
      <c r="F10733" s="0" t="n">
        <v>1215</v>
      </c>
      <c r="G10733" s="7" t="n">
        <f aca="false">F10733/D10733</f>
        <v>0.787427090084252</v>
      </c>
      <c r="H10733" s="0" t="n">
        <v>328</v>
      </c>
      <c r="I10733" s="0" t="s">
        <v>27</v>
      </c>
    </row>
    <row r="10734" customFormat="false" ht="12.75" hidden="false" customHeight="false" outlineLevel="0" collapsed="false">
      <c r="A10734" s="4" t="n">
        <v>24968</v>
      </c>
      <c r="B10734" s="5" t="n">
        <f aca="false">C10734+F10734+H10734</f>
        <v>3492</v>
      </c>
      <c r="C10734" s="0" t="n">
        <v>1930</v>
      </c>
      <c r="D10734" s="6" t="n">
        <f aca="false">B10734-C10734</f>
        <v>1562</v>
      </c>
      <c r="E10734" s="7" t="n">
        <f aca="false">C10734/B10734</f>
        <v>0.552691867124857</v>
      </c>
      <c r="F10734" s="0" t="n">
        <v>1215</v>
      </c>
      <c r="G10734" s="7" t="n">
        <f aca="false">F10734/D10734</f>
        <v>0.777848911651729</v>
      </c>
      <c r="H10734" s="0" t="n">
        <v>347</v>
      </c>
      <c r="I10734" s="0" t="s">
        <v>27</v>
      </c>
    </row>
    <row r="10735" customFormat="false" ht="12.75" hidden="false" customHeight="false" outlineLevel="0" collapsed="false">
      <c r="A10735" s="4" t="n">
        <v>24969</v>
      </c>
      <c r="B10735" s="5" t="n">
        <f aca="false">C10735+F10735+H10735</f>
        <v>3323</v>
      </c>
      <c r="C10735" s="0" t="n">
        <v>1940</v>
      </c>
      <c r="D10735" s="6" t="n">
        <f aca="false">B10735-C10735</f>
        <v>1383</v>
      </c>
      <c r="E10735" s="7" t="n">
        <f aca="false">C10735/B10735</f>
        <v>0.583809810412278</v>
      </c>
      <c r="F10735" s="0" t="n">
        <v>1210</v>
      </c>
      <c r="G10735" s="7" t="n">
        <f aca="false">F10735/D10735</f>
        <v>0.874909616775127</v>
      </c>
      <c r="H10735" s="0" t="n">
        <v>173</v>
      </c>
      <c r="I10735" s="0" t="s">
        <v>27</v>
      </c>
    </row>
    <row r="10736" customFormat="false" ht="12.75" hidden="false" customHeight="false" outlineLevel="0" collapsed="false">
      <c r="A10736" s="4" t="n">
        <v>24970</v>
      </c>
      <c r="B10736" s="5" t="n">
        <f aca="false">C10736+F10736+H10736</f>
        <v>3524</v>
      </c>
      <c r="C10736" s="0" t="n">
        <v>1940</v>
      </c>
      <c r="D10736" s="6" t="n">
        <f aca="false">B10736-C10736</f>
        <v>1584</v>
      </c>
      <c r="E10736" s="7" t="n">
        <f aca="false">C10736/B10736</f>
        <v>0.550510783200908</v>
      </c>
      <c r="F10736" s="0" t="n">
        <v>1215</v>
      </c>
      <c r="G10736" s="7" t="n">
        <f aca="false">F10736/D10736</f>
        <v>0.767045454545455</v>
      </c>
      <c r="H10736" s="0" t="n">
        <v>369</v>
      </c>
      <c r="I10736" s="0" t="s">
        <v>27</v>
      </c>
    </row>
    <row r="10737" customFormat="false" ht="12.75" hidden="false" customHeight="false" outlineLevel="0" collapsed="false">
      <c r="A10737" s="4" t="n">
        <v>24971</v>
      </c>
      <c r="B10737" s="5" t="n">
        <f aca="false">C10737+F10737+H10737</f>
        <v>3537</v>
      </c>
      <c r="C10737" s="0" t="n">
        <v>1940</v>
      </c>
      <c r="D10737" s="6" t="n">
        <f aca="false">B10737-C10737</f>
        <v>1597</v>
      </c>
      <c r="E10737" s="7" t="n">
        <f aca="false">C10737/B10737</f>
        <v>0.548487418716426</v>
      </c>
      <c r="F10737" s="0" t="n">
        <v>1215</v>
      </c>
      <c r="G10737" s="7" t="n">
        <f aca="false">F10737/D10737</f>
        <v>0.760801502817783</v>
      </c>
      <c r="H10737" s="0" t="n">
        <v>382</v>
      </c>
      <c r="I10737" s="0" t="s">
        <v>27</v>
      </c>
    </row>
    <row r="10738" customFormat="false" ht="12.75" hidden="false" customHeight="false" outlineLevel="0" collapsed="false">
      <c r="A10738" s="4" t="n">
        <v>24972</v>
      </c>
      <c r="B10738" s="5" t="n">
        <f aca="false">C10738+F10738+H10738</f>
        <v>3211</v>
      </c>
      <c r="C10738" s="0" t="n">
        <v>1940</v>
      </c>
      <c r="D10738" s="6" t="n">
        <f aca="false">B10738-C10738</f>
        <v>1271</v>
      </c>
      <c r="E10738" s="7" t="n">
        <f aca="false">C10738/B10738</f>
        <v>0.604173154780442</v>
      </c>
      <c r="F10738" s="0" t="n">
        <v>1175</v>
      </c>
      <c r="G10738" s="7" t="n">
        <f aca="false">F10738/D10738</f>
        <v>0.924468922108576</v>
      </c>
      <c r="H10738" s="0" t="n">
        <v>96</v>
      </c>
      <c r="I10738" s="0" t="s">
        <v>27</v>
      </c>
    </row>
    <row r="10739" customFormat="false" ht="12.75" hidden="false" customHeight="false" outlineLevel="0" collapsed="false">
      <c r="A10739" s="4" t="n">
        <v>24973</v>
      </c>
      <c r="B10739" s="5" t="n">
        <f aca="false">C10739+F10739+H10739</f>
        <v>3578</v>
      </c>
      <c r="C10739" s="0" t="n">
        <v>1940</v>
      </c>
      <c r="D10739" s="6" t="n">
        <f aca="false">B10739-C10739</f>
        <v>1638</v>
      </c>
      <c r="E10739" s="7" t="n">
        <f aca="false">C10739/B10739</f>
        <v>0.542202347680268</v>
      </c>
      <c r="F10739" s="0" t="n">
        <v>1220</v>
      </c>
      <c r="G10739" s="7" t="n">
        <f aca="false">F10739/D10739</f>
        <v>0.744810744810745</v>
      </c>
      <c r="H10739" s="0" t="n">
        <v>418</v>
      </c>
      <c r="I10739" s="0" t="s">
        <v>27</v>
      </c>
    </row>
    <row r="10740" customFormat="false" ht="12.75" hidden="false" customHeight="false" outlineLevel="0" collapsed="false">
      <c r="A10740" s="4" t="n">
        <v>24974</v>
      </c>
      <c r="B10740" s="5" t="n">
        <f aca="false">C10740+F10740+H10740</f>
        <v>3636</v>
      </c>
      <c r="C10740" s="0" t="n">
        <v>1940</v>
      </c>
      <c r="D10740" s="6" t="n">
        <f aca="false">B10740-C10740</f>
        <v>1696</v>
      </c>
      <c r="E10740" s="7" t="n">
        <f aca="false">C10740/B10740</f>
        <v>0.533553355335534</v>
      </c>
      <c r="F10740" s="0" t="n">
        <v>1220</v>
      </c>
      <c r="G10740" s="7" t="n">
        <f aca="false">F10740/D10740</f>
        <v>0.719339622641509</v>
      </c>
      <c r="H10740" s="0" t="n">
        <v>476</v>
      </c>
      <c r="I10740" s="0" t="s">
        <v>27</v>
      </c>
    </row>
    <row r="10741" customFormat="false" ht="12.75" hidden="false" customHeight="false" outlineLevel="0" collapsed="false">
      <c r="A10741" s="4" t="n">
        <v>24975</v>
      </c>
      <c r="B10741" s="5" t="n">
        <f aca="false">C10741+F10741+H10741</f>
        <v>3659</v>
      </c>
      <c r="C10741" s="0" t="n">
        <v>1945</v>
      </c>
      <c r="D10741" s="6" t="n">
        <f aca="false">B10741-C10741</f>
        <v>1714</v>
      </c>
      <c r="E10741" s="7" t="n">
        <f aca="false">C10741/B10741</f>
        <v>0.531566001639792</v>
      </c>
      <c r="F10741" s="0" t="n">
        <v>1220</v>
      </c>
      <c r="G10741" s="7" t="n">
        <f aca="false">F10741/D10741</f>
        <v>0.711785297549592</v>
      </c>
      <c r="H10741" s="0" t="n">
        <v>494</v>
      </c>
      <c r="I10741" s="0" t="s">
        <v>27</v>
      </c>
    </row>
    <row r="10742" customFormat="false" ht="12.75" hidden="false" customHeight="false" outlineLevel="0" collapsed="false">
      <c r="A10742" s="4" t="n">
        <v>24976</v>
      </c>
      <c r="B10742" s="5" t="n">
        <f aca="false">C10742+F10742+H10742</f>
        <v>3692</v>
      </c>
      <c r="C10742" s="0" t="n">
        <v>1945</v>
      </c>
      <c r="D10742" s="6" t="n">
        <f aca="false">B10742-C10742</f>
        <v>1747</v>
      </c>
      <c r="E10742" s="7" t="n">
        <f aca="false">C10742/B10742</f>
        <v>0.526814734561213</v>
      </c>
      <c r="F10742" s="0" t="n">
        <v>1230</v>
      </c>
      <c r="G10742" s="7" t="n">
        <f aca="false">F10742/D10742</f>
        <v>0.70406410990269</v>
      </c>
      <c r="H10742" s="0" t="n">
        <v>517</v>
      </c>
      <c r="I10742" s="0" t="s">
        <v>27</v>
      </c>
    </row>
    <row r="10743" customFormat="false" ht="12.75" hidden="false" customHeight="false" outlineLevel="0" collapsed="false">
      <c r="A10743" s="4" t="n">
        <v>24977</v>
      </c>
      <c r="B10743" s="5" t="n">
        <f aca="false">C10743+F10743+H10743</f>
        <v>4250</v>
      </c>
      <c r="C10743" s="0" t="n">
        <v>1945</v>
      </c>
      <c r="D10743" s="6" t="n">
        <f aca="false">B10743-C10743</f>
        <v>2305</v>
      </c>
      <c r="E10743" s="7" t="n">
        <f aca="false">C10743/B10743</f>
        <v>0.457647058823529</v>
      </c>
      <c r="F10743" s="0" t="n">
        <v>1255</v>
      </c>
      <c r="G10743" s="7" t="n">
        <f aca="false">F10743/D10743</f>
        <v>0.544468546637744</v>
      </c>
      <c r="H10743" s="0" t="n">
        <v>1050</v>
      </c>
      <c r="I10743" s="0" t="s">
        <v>27</v>
      </c>
    </row>
    <row r="10744" customFormat="false" ht="12.75" hidden="false" customHeight="false" outlineLevel="0" collapsed="false">
      <c r="A10744" s="4" t="n">
        <v>24978</v>
      </c>
      <c r="B10744" s="5" t="n">
        <f aca="false">C10744+F10744+H10744</f>
        <v>5195</v>
      </c>
      <c r="C10744" s="0" t="n">
        <v>1950</v>
      </c>
      <c r="D10744" s="6" t="n">
        <f aca="false">B10744-C10744</f>
        <v>3245</v>
      </c>
      <c r="E10744" s="7" t="n">
        <f aca="false">C10744/B10744</f>
        <v>0.375360923965351</v>
      </c>
      <c r="F10744" s="0" t="n">
        <v>1255</v>
      </c>
      <c r="G10744" s="7" t="n">
        <f aca="false">F10744/D10744</f>
        <v>0.386748844375963</v>
      </c>
      <c r="H10744" s="0" t="n">
        <v>1990</v>
      </c>
      <c r="I10744" s="0" t="s">
        <v>27</v>
      </c>
    </row>
    <row r="10745" customFormat="false" ht="12.75" hidden="false" customHeight="false" outlineLevel="0" collapsed="false">
      <c r="A10745" s="4" t="n">
        <v>24979</v>
      </c>
      <c r="B10745" s="5" t="n">
        <f aca="false">C10745+F10745+H10745</f>
        <v>6025</v>
      </c>
      <c r="C10745" s="0" t="n">
        <v>1950</v>
      </c>
      <c r="D10745" s="6" t="n">
        <f aca="false">B10745-C10745</f>
        <v>4075</v>
      </c>
      <c r="E10745" s="7" t="n">
        <f aca="false">C10745/B10745</f>
        <v>0.323651452282158</v>
      </c>
      <c r="F10745" s="0" t="n">
        <v>1255</v>
      </c>
      <c r="G10745" s="7" t="n">
        <f aca="false">F10745/D10745</f>
        <v>0.307975460122699</v>
      </c>
      <c r="H10745" s="0" t="n">
        <v>2820</v>
      </c>
      <c r="I10745" s="0" t="s">
        <v>27</v>
      </c>
    </row>
    <row r="10746" customFormat="false" ht="12.75" hidden="false" customHeight="false" outlineLevel="0" collapsed="false">
      <c r="A10746" s="4" t="n">
        <v>24980</v>
      </c>
      <c r="B10746" s="5" t="n">
        <f aca="false">C10746+F10746+H10746</f>
        <v>4935</v>
      </c>
      <c r="C10746" s="0" t="n">
        <v>1950</v>
      </c>
      <c r="D10746" s="6" t="n">
        <f aca="false">B10746-C10746</f>
        <v>2985</v>
      </c>
      <c r="E10746" s="7" t="n">
        <f aca="false">C10746/B10746</f>
        <v>0.395136778115502</v>
      </c>
      <c r="F10746" s="0" t="n">
        <v>1255</v>
      </c>
      <c r="G10746" s="7" t="n">
        <f aca="false">F10746/D10746</f>
        <v>0.420435510887772</v>
      </c>
      <c r="H10746" s="0" t="n">
        <v>1730</v>
      </c>
      <c r="I10746" s="0" t="s">
        <v>27</v>
      </c>
    </row>
    <row r="10747" customFormat="false" ht="12.75" hidden="false" customHeight="false" outlineLevel="0" collapsed="false">
      <c r="A10747" s="4" t="n">
        <v>24981</v>
      </c>
      <c r="B10747" s="5" t="n">
        <f aca="false">C10747+F10747+H10747</f>
        <v>3842</v>
      </c>
      <c r="C10747" s="0" t="n">
        <v>1955</v>
      </c>
      <c r="D10747" s="6" t="n">
        <f aca="false">B10747-C10747</f>
        <v>1887</v>
      </c>
      <c r="E10747" s="7" t="n">
        <f aca="false">C10747/B10747</f>
        <v>0.508849557522124</v>
      </c>
      <c r="F10747" s="0" t="n">
        <v>1255</v>
      </c>
      <c r="G10747" s="7" t="n">
        <f aca="false">F10747/D10747</f>
        <v>0.66507684154743</v>
      </c>
      <c r="H10747" s="0" t="n">
        <v>632</v>
      </c>
      <c r="I10747" s="0" t="s">
        <v>27</v>
      </c>
    </row>
    <row r="10748" customFormat="false" ht="12.75" hidden="false" customHeight="false" outlineLevel="0" collapsed="false">
      <c r="A10748" s="4" t="n">
        <v>24982</v>
      </c>
      <c r="B10748" s="5" t="n">
        <f aca="false">C10748+F10748+H10748</f>
        <v>3503</v>
      </c>
      <c r="C10748" s="0" t="n">
        <v>1955</v>
      </c>
      <c r="D10748" s="6" t="n">
        <f aca="false">B10748-C10748</f>
        <v>1548</v>
      </c>
      <c r="E10748" s="7" t="n">
        <f aca="false">C10748/B10748</f>
        <v>0.558093063088781</v>
      </c>
      <c r="F10748" s="0" t="n">
        <v>1260</v>
      </c>
      <c r="G10748" s="7" t="n">
        <f aca="false">F10748/D10748</f>
        <v>0.813953488372093</v>
      </c>
      <c r="H10748" s="0" t="n">
        <v>288</v>
      </c>
      <c r="I10748" s="0" t="s">
        <v>27</v>
      </c>
    </row>
    <row r="10749" customFormat="false" ht="12.75" hidden="false" customHeight="false" outlineLevel="0" collapsed="false">
      <c r="A10749" s="4" t="n">
        <v>24983</v>
      </c>
      <c r="B10749" s="5" t="n">
        <f aca="false">C10749+F10749+H10749</f>
        <v>3806</v>
      </c>
      <c r="C10749" s="0" t="n">
        <v>1955</v>
      </c>
      <c r="D10749" s="6" t="n">
        <f aca="false">B10749-C10749</f>
        <v>1851</v>
      </c>
      <c r="E10749" s="7" t="n">
        <f aca="false">C10749/B10749</f>
        <v>0.513662637940095</v>
      </c>
      <c r="F10749" s="0" t="n">
        <v>1265</v>
      </c>
      <c r="G10749" s="7" t="n">
        <f aca="false">F10749/D10749</f>
        <v>0.683414370610481</v>
      </c>
      <c r="H10749" s="0" t="n">
        <v>586</v>
      </c>
      <c r="I10749" s="0" t="s">
        <v>27</v>
      </c>
    </row>
    <row r="10750" customFormat="false" ht="12.75" hidden="false" customHeight="false" outlineLevel="0" collapsed="false">
      <c r="A10750" s="4" t="n">
        <v>24984</v>
      </c>
      <c r="B10750" s="5" t="n">
        <f aca="false">C10750+F10750+H10750</f>
        <v>4040</v>
      </c>
      <c r="C10750" s="0" t="n">
        <v>1955</v>
      </c>
      <c r="D10750" s="6" t="n">
        <f aca="false">B10750-C10750</f>
        <v>2085</v>
      </c>
      <c r="E10750" s="7" t="n">
        <f aca="false">C10750/B10750</f>
        <v>0.483910891089109</v>
      </c>
      <c r="F10750" s="0" t="n">
        <v>1265</v>
      </c>
      <c r="G10750" s="7" t="n">
        <f aca="false">F10750/D10750</f>
        <v>0.606714628297362</v>
      </c>
      <c r="H10750" s="0" t="n">
        <v>820</v>
      </c>
      <c r="I10750" s="0" t="s">
        <v>27</v>
      </c>
    </row>
    <row r="10751" customFormat="false" ht="12.75" hidden="false" customHeight="false" outlineLevel="0" collapsed="false">
      <c r="A10751" s="4" t="n">
        <v>24985</v>
      </c>
      <c r="B10751" s="5" t="n">
        <f aca="false">C10751+F10751+H10751</f>
        <v>3716</v>
      </c>
      <c r="C10751" s="0" t="n">
        <v>1955</v>
      </c>
      <c r="D10751" s="6" t="n">
        <f aca="false">B10751-C10751</f>
        <v>1761</v>
      </c>
      <c r="E10751" s="7" t="n">
        <f aca="false">C10751/B10751</f>
        <v>0.526103336921421</v>
      </c>
      <c r="F10751" s="0" t="n">
        <v>1265</v>
      </c>
      <c r="G10751" s="7" t="n">
        <f aca="false">F10751/D10751</f>
        <v>0.718341851220897</v>
      </c>
      <c r="H10751" s="0" t="n">
        <v>496</v>
      </c>
      <c r="I10751" s="0" t="s">
        <v>27</v>
      </c>
    </row>
    <row r="10752" customFormat="false" ht="12.75" hidden="false" customHeight="false" outlineLevel="0" collapsed="false">
      <c r="A10752" s="4" t="n">
        <v>24986</v>
      </c>
      <c r="B10752" s="5" t="n">
        <f aca="false">C10752+F10752+H10752</f>
        <v>3438</v>
      </c>
      <c r="C10752" s="0" t="n">
        <v>1955</v>
      </c>
      <c r="D10752" s="6" t="n">
        <f aca="false">B10752-C10752</f>
        <v>1483</v>
      </c>
      <c r="E10752" s="7" t="n">
        <f aca="false">C10752/B10752</f>
        <v>0.568644560791158</v>
      </c>
      <c r="F10752" s="0" t="n">
        <v>1265</v>
      </c>
      <c r="G10752" s="7" t="n">
        <f aca="false">F10752/D10752</f>
        <v>0.853000674308833</v>
      </c>
      <c r="H10752" s="0" t="n">
        <v>218</v>
      </c>
      <c r="I10752" s="0" t="s">
        <v>27</v>
      </c>
    </row>
    <row r="10753" customFormat="false" ht="12.75" hidden="false" customHeight="false" outlineLevel="0" collapsed="false">
      <c r="A10753" s="4" t="n">
        <v>24987</v>
      </c>
      <c r="B10753" s="5" t="n">
        <f aca="false">C10753+F10753+H10753</f>
        <v>3420</v>
      </c>
      <c r="C10753" s="0" t="n">
        <v>1955</v>
      </c>
      <c r="D10753" s="6" t="n">
        <f aca="false">B10753-C10753</f>
        <v>1465</v>
      </c>
      <c r="E10753" s="7" t="n">
        <f aca="false">C10753/B10753</f>
        <v>0.571637426900585</v>
      </c>
      <c r="F10753" s="0" t="n">
        <v>1265</v>
      </c>
      <c r="G10753" s="7" t="n">
        <f aca="false">F10753/D10753</f>
        <v>0.863481228668942</v>
      </c>
      <c r="H10753" s="0" t="n">
        <v>200</v>
      </c>
      <c r="I10753" s="0" t="s">
        <v>27</v>
      </c>
    </row>
    <row r="10754" customFormat="false" ht="12.75" hidden="false" customHeight="false" outlineLevel="0" collapsed="false">
      <c r="A10754" s="4" t="n">
        <v>24988</v>
      </c>
      <c r="B10754" s="5" t="n">
        <f aca="false">C10754+F10754+H10754</f>
        <v>3721</v>
      </c>
      <c r="C10754" s="0" t="n">
        <v>1955</v>
      </c>
      <c r="D10754" s="6" t="n">
        <f aca="false">B10754-C10754</f>
        <v>1766</v>
      </c>
      <c r="E10754" s="7" t="n">
        <f aca="false">C10754/B10754</f>
        <v>0.525396398817522</v>
      </c>
      <c r="F10754" s="0" t="n">
        <v>1265</v>
      </c>
      <c r="G10754" s="7" t="n">
        <f aca="false">F10754/D10754</f>
        <v>0.716308040770102</v>
      </c>
      <c r="H10754" s="0" t="n">
        <v>501</v>
      </c>
      <c r="I10754" s="0" t="s">
        <v>27</v>
      </c>
    </row>
    <row r="10755" customFormat="false" ht="12.75" hidden="false" customHeight="false" outlineLevel="0" collapsed="false">
      <c r="A10755" s="4" t="n">
        <v>24989</v>
      </c>
      <c r="B10755" s="5" t="n">
        <f aca="false">C10755+F10755+H10755</f>
        <v>3722</v>
      </c>
      <c r="C10755" s="0" t="n">
        <v>1950</v>
      </c>
      <c r="D10755" s="6" t="n">
        <f aca="false">B10755-C10755</f>
        <v>1772</v>
      </c>
      <c r="E10755" s="7" t="n">
        <f aca="false">C10755/B10755</f>
        <v>0.523911875335841</v>
      </c>
      <c r="F10755" s="0" t="n">
        <v>1270</v>
      </c>
      <c r="G10755" s="7" t="n">
        <f aca="false">F10755/D10755</f>
        <v>0.716704288939052</v>
      </c>
      <c r="H10755" s="0" t="n">
        <v>502</v>
      </c>
      <c r="I10755" s="0" t="s">
        <v>27</v>
      </c>
    </row>
    <row r="10756" customFormat="false" ht="12.75" hidden="false" customHeight="false" outlineLevel="0" collapsed="false">
      <c r="A10756" s="4" t="n">
        <v>24990</v>
      </c>
      <c r="B10756" s="5" t="n">
        <f aca="false">C10756+F10756+H10756</f>
        <v>3760</v>
      </c>
      <c r="C10756" s="0" t="n">
        <v>1950</v>
      </c>
      <c r="D10756" s="6" t="n">
        <f aca="false">B10756-C10756</f>
        <v>1810</v>
      </c>
      <c r="E10756" s="7" t="n">
        <f aca="false">C10756/B10756</f>
        <v>0.518617021276596</v>
      </c>
      <c r="F10756" s="0" t="n">
        <v>1275</v>
      </c>
      <c r="G10756" s="7" t="n">
        <f aca="false">F10756/D10756</f>
        <v>0.704419889502763</v>
      </c>
      <c r="H10756" s="0" t="n">
        <v>535</v>
      </c>
      <c r="I10756" s="0" t="s">
        <v>27</v>
      </c>
    </row>
    <row r="10757" customFormat="false" ht="12.75" hidden="false" customHeight="false" outlineLevel="0" collapsed="false">
      <c r="A10757" s="4" t="n">
        <v>24991</v>
      </c>
      <c r="B10757" s="5" t="n">
        <f aca="false">C10757+F10757+H10757</f>
        <v>5415</v>
      </c>
      <c r="C10757" s="0" t="n">
        <v>1950</v>
      </c>
      <c r="D10757" s="6" t="n">
        <f aca="false">B10757-C10757</f>
        <v>3465</v>
      </c>
      <c r="E10757" s="7" t="n">
        <f aca="false">C10757/B10757</f>
        <v>0.3601108033241</v>
      </c>
      <c r="F10757" s="0" t="n">
        <v>1275</v>
      </c>
      <c r="G10757" s="7" t="n">
        <f aca="false">F10757/D10757</f>
        <v>0.367965367965368</v>
      </c>
      <c r="H10757" s="0" t="n">
        <v>2190</v>
      </c>
      <c r="I10757" s="0" t="s">
        <v>27</v>
      </c>
    </row>
    <row r="10758" customFormat="false" ht="12.75" hidden="false" customHeight="false" outlineLevel="0" collapsed="false">
      <c r="A10758" s="4" t="n">
        <v>24992</v>
      </c>
      <c r="B10758" s="5" t="n">
        <f aca="false">C10758+F10758+H10758</f>
        <v>7840</v>
      </c>
      <c r="C10758" s="0" t="n">
        <v>1950</v>
      </c>
      <c r="D10758" s="6" t="n">
        <f aca="false">B10758-C10758</f>
        <v>5890</v>
      </c>
      <c r="E10758" s="7" t="n">
        <f aca="false">C10758/B10758</f>
        <v>0.248724489795918</v>
      </c>
      <c r="F10758" s="0" t="n">
        <v>1270</v>
      </c>
      <c r="G10758" s="7" t="n">
        <f aca="false">F10758/D10758</f>
        <v>0.215619694397284</v>
      </c>
      <c r="H10758" s="0" t="n">
        <v>4620</v>
      </c>
      <c r="I10758" s="0" t="s">
        <v>27</v>
      </c>
    </row>
    <row r="10759" customFormat="false" ht="12.75" hidden="false" customHeight="false" outlineLevel="0" collapsed="false">
      <c r="A10759" s="4" t="n">
        <v>24993</v>
      </c>
      <c r="B10759" s="5" t="n">
        <f aca="false">C10759+F10759+H10759</f>
        <v>8140</v>
      </c>
      <c r="C10759" s="0" t="n">
        <v>1950</v>
      </c>
      <c r="D10759" s="6" t="n">
        <f aca="false">B10759-C10759</f>
        <v>6190</v>
      </c>
      <c r="E10759" s="7" t="n">
        <f aca="false">C10759/B10759</f>
        <v>0.23955773955774</v>
      </c>
      <c r="F10759" s="0" t="n">
        <v>1270</v>
      </c>
      <c r="G10759" s="7" t="n">
        <f aca="false">F10759/D10759</f>
        <v>0.205169628432956</v>
      </c>
      <c r="H10759" s="0" t="n">
        <v>4920</v>
      </c>
      <c r="I10759" s="0" t="s">
        <v>27</v>
      </c>
    </row>
    <row r="10760" customFormat="false" ht="12.75" hidden="false" customHeight="false" outlineLevel="0" collapsed="false">
      <c r="A10760" s="4" t="n">
        <v>24994</v>
      </c>
      <c r="B10760" s="5" t="n">
        <f aca="false">C10760+F10760+H10760</f>
        <v>6590</v>
      </c>
      <c r="C10760" s="0" t="n">
        <v>1950</v>
      </c>
      <c r="D10760" s="6" t="n">
        <f aca="false">B10760-C10760</f>
        <v>4640</v>
      </c>
      <c r="E10760" s="7" t="n">
        <f aca="false">C10760/B10760</f>
        <v>0.295902883156297</v>
      </c>
      <c r="F10760" s="0" t="n">
        <v>1270</v>
      </c>
      <c r="G10760" s="7" t="n">
        <f aca="false">F10760/D10760</f>
        <v>0.273706896551724</v>
      </c>
      <c r="H10760" s="0" t="n">
        <v>3370</v>
      </c>
      <c r="I10760" s="0" t="s">
        <v>27</v>
      </c>
    </row>
    <row r="10761" customFormat="false" ht="12.75" hidden="false" customHeight="false" outlineLevel="0" collapsed="false">
      <c r="A10761" s="4" t="n">
        <v>24995</v>
      </c>
      <c r="B10761" s="5" t="n">
        <f aca="false">C10761+F10761+H10761</f>
        <v>4855</v>
      </c>
      <c r="C10761" s="0" t="n">
        <v>1950</v>
      </c>
      <c r="D10761" s="6" t="n">
        <f aca="false">B10761-C10761</f>
        <v>2905</v>
      </c>
      <c r="E10761" s="7" t="n">
        <f aca="false">C10761/B10761</f>
        <v>0.401647785787848</v>
      </c>
      <c r="F10761" s="0" t="n">
        <v>1265</v>
      </c>
      <c r="G10761" s="7" t="n">
        <f aca="false">F10761/D10761</f>
        <v>0.435456110154905</v>
      </c>
      <c r="H10761" s="0" t="n">
        <v>1640</v>
      </c>
      <c r="I10761" s="0" t="s">
        <v>27</v>
      </c>
    </row>
    <row r="10762" customFormat="false" ht="12.75" hidden="false" customHeight="false" outlineLevel="0" collapsed="false">
      <c r="A10762" s="4" t="n">
        <v>24996</v>
      </c>
      <c r="B10762" s="5" t="n">
        <f aca="false">C10762+F10762+H10762</f>
        <v>4350</v>
      </c>
      <c r="C10762" s="0" t="n">
        <v>1950</v>
      </c>
      <c r="D10762" s="6" t="n">
        <f aca="false">B10762-C10762</f>
        <v>2400</v>
      </c>
      <c r="E10762" s="7" t="n">
        <f aca="false">C10762/B10762</f>
        <v>0.448275862068966</v>
      </c>
      <c r="F10762" s="0" t="n">
        <v>1270</v>
      </c>
      <c r="G10762" s="7" t="n">
        <f aca="false">F10762/D10762</f>
        <v>0.529166666666667</v>
      </c>
      <c r="H10762" s="0" t="n">
        <v>1130</v>
      </c>
      <c r="I10762" s="0" t="s">
        <v>27</v>
      </c>
    </row>
    <row r="10763" customFormat="false" ht="12.75" hidden="false" customHeight="false" outlineLevel="0" collapsed="false">
      <c r="A10763" s="4" t="n">
        <v>24997</v>
      </c>
      <c r="B10763" s="5" t="n">
        <f aca="false">C10763+F10763+H10763</f>
        <v>4187</v>
      </c>
      <c r="C10763" s="0" t="n">
        <v>1950</v>
      </c>
      <c r="D10763" s="6" t="n">
        <f aca="false">B10763-C10763</f>
        <v>2237</v>
      </c>
      <c r="E10763" s="7" t="n">
        <f aca="false">C10763/B10763</f>
        <v>0.465727251015047</v>
      </c>
      <c r="F10763" s="0" t="n">
        <v>1265</v>
      </c>
      <c r="G10763" s="7" t="n">
        <f aca="false">F10763/D10763</f>
        <v>0.565489494859186</v>
      </c>
      <c r="H10763" s="0" t="n">
        <v>972</v>
      </c>
      <c r="I10763" s="0" t="s">
        <v>27</v>
      </c>
    </row>
    <row r="10764" customFormat="false" ht="12.75" hidden="false" customHeight="false" outlineLevel="0" collapsed="false">
      <c r="A10764" s="4" t="n">
        <v>24998</v>
      </c>
      <c r="B10764" s="5" t="n">
        <f aca="false">C10764+F10764+H10764</f>
        <v>3952</v>
      </c>
      <c r="C10764" s="0" t="n">
        <v>1950</v>
      </c>
      <c r="D10764" s="6" t="n">
        <f aca="false">B10764-C10764</f>
        <v>2002</v>
      </c>
      <c r="E10764" s="7" t="n">
        <f aca="false">C10764/B10764</f>
        <v>0.493421052631579</v>
      </c>
      <c r="F10764" s="0" t="n">
        <v>1265</v>
      </c>
      <c r="G10764" s="7" t="n">
        <f aca="false">F10764/D10764</f>
        <v>0.631868131868132</v>
      </c>
      <c r="H10764" s="0" t="n">
        <v>737</v>
      </c>
      <c r="I10764" s="0" t="s">
        <v>27</v>
      </c>
    </row>
    <row r="10765" customFormat="false" ht="12.75" hidden="false" customHeight="false" outlineLevel="0" collapsed="false">
      <c r="A10765" s="4" t="n">
        <v>24999</v>
      </c>
      <c r="B10765" s="5" t="n">
        <f aca="false">C10765+F10765+H10765</f>
        <v>3802</v>
      </c>
      <c r="C10765" s="0" t="n">
        <v>1955</v>
      </c>
      <c r="D10765" s="6" t="n">
        <f aca="false">B10765-C10765</f>
        <v>1847</v>
      </c>
      <c r="E10765" s="7" t="n">
        <f aca="false">C10765/B10765</f>
        <v>0.514203051025776</v>
      </c>
      <c r="F10765" s="0" t="n">
        <v>1270</v>
      </c>
      <c r="G10765" s="7" t="n">
        <f aca="false">F10765/D10765</f>
        <v>0.687601515971846</v>
      </c>
      <c r="H10765" s="0" t="n">
        <v>577</v>
      </c>
      <c r="I10765" s="0" t="s">
        <v>27</v>
      </c>
    </row>
    <row r="10766" customFormat="false" ht="12.75" hidden="false" customHeight="false" outlineLevel="0" collapsed="false">
      <c r="A10766" s="4" t="n">
        <v>25000</v>
      </c>
      <c r="B10766" s="5" t="n">
        <f aca="false">C10766+F10766+H10766</f>
        <v>3576</v>
      </c>
      <c r="C10766" s="0" t="n">
        <v>1950</v>
      </c>
      <c r="D10766" s="6" t="n">
        <f aca="false">B10766-C10766</f>
        <v>1626</v>
      </c>
      <c r="E10766" s="7" t="n">
        <f aca="false">C10766/B10766</f>
        <v>0.545302013422819</v>
      </c>
      <c r="F10766" s="0" t="n">
        <v>1265</v>
      </c>
      <c r="G10766" s="7" t="n">
        <f aca="false">F10766/D10766</f>
        <v>0.777982779827798</v>
      </c>
      <c r="H10766" s="0" t="n">
        <v>361</v>
      </c>
      <c r="I10766" s="0" t="s">
        <v>27</v>
      </c>
    </row>
    <row r="10767" customFormat="false" ht="12.75" hidden="false" customHeight="false" outlineLevel="0" collapsed="false">
      <c r="A10767" s="4" t="n">
        <v>25001</v>
      </c>
      <c r="B10767" s="5" t="n">
        <f aca="false">C10767+F10767+H10767</f>
        <v>3553</v>
      </c>
      <c r="C10767" s="0" t="n">
        <v>1950</v>
      </c>
      <c r="D10767" s="6" t="n">
        <f aca="false">B10767-C10767</f>
        <v>1603</v>
      </c>
      <c r="E10767" s="7" t="n">
        <f aca="false">C10767/B10767</f>
        <v>0.54883197298058</v>
      </c>
      <c r="F10767" s="0" t="n">
        <v>1265</v>
      </c>
      <c r="G10767" s="7" t="n">
        <f aca="false">F10767/D10767</f>
        <v>0.78914535246413</v>
      </c>
      <c r="H10767" s="0" t="n">
        <v>338</v>
      </c>
      <c r="I10767" s="0" t="s">
        <v>27</v>
      </c>
    </row>
    <row r="10768" customFormat="false" ht="12.75" hidden="false" customHeight="false" outlineLevel="0" collapsed="false">
      <c r="A10768" s="4" t="n">
        <v>25002</v>
      </c>
      <c r="B10768" s="5" t="n">
        <f aca="false">C10768+F10768+H10768</f>
        <v>3307</v>
      </c>
      <c r="C10768" s="0" t="n">
        <v>1860</v>
      </c>
      <c r="D10768" s="6" t="n">
        <f aca="false">B10768-C10768</f>
        <v>1447</v>
      </c>
      <c r="E10768" s="7" t="n">
        <f aca="false">C10768/B10768</f>
        <v>0.562443302086483</v>
      </c>
      <c r="F10768" s="0" t="n">
        <v>1250</v>
      </c>
      <c r="G10768" s="7" t="n">
        <f aca="false">F10768/D10768</f>
        <v>0.863856254319281</v>
      </c>
      <c r="H10768" s="0" t="n">
        <v>197</v>
      </c>
      <c r="I10768" s="0" t="s">
        <v>27</v>
      </c>
    </row>
    <row r="10769" customFormat="false" ht="12.75" hidden="false" customHeight="false" outlineLevel="0" collapsed="false">
      <c r="A10769" s="4" t="n">
        <v>25003</v>
      </c>
      <c r="B10769" s="5" t="n">
        <f aca="false">C10769+F10769+H10769</f>
        <v>3148</v>
      </c>
      <c r="C10769" s="0" t="n">
        <v>1820</v>
      </c>
      <c r="D10769" s="6" t="n">
        <f aca="false">B10769-C10769</f>
        <v>1328</v>
      </c>
      <c r="E10769" s="7" t="n">
        <f aca="false">C10769/B10769</f>
        <v>0.578144853875477</v>
      </c>
      <c r="F10769" s="0" t="n">
        <v>1235</v>
      </c>
      <c r="G10769" s="7" t="n">
        <f aca="false">F10769/D10769</f>
        <v>0.929969879518072</v>
      </c>
      <c r="H10769" s="0" t="n">
        <v>93</v>
      </c>
      <c r="I10769" s="0" t="s">
        <v>27</v>
      </c>
    </row>
    <row r="10770" customFormat="false" ht="12.75" hidden="false" customHeight="false" outlineLevel="0" collapsed="false">
      <c r="A10770" s="4" t="n">
        <v>25004</v>
      </c>
      <c r="B10770" s="5" t="n">
        <f aca="false">C10770+F10770+H10770</f>
        <v>3345</v>
      </c>
      <c r="C10770" s="0" t="n">
        <v>1815</v>
      </c>
      <c r="D10770" s="6" t="n">
        <f aca="false">B10770-C10770</f>
        <v>1530</v>
      </c>
      <c r="E10770" s="7" t="n">
        <f aca="false">C10770/B10770</f>
        <v>0.542600896860987</v>
      </c>
      <c r="F10770" s="0" t="n">
        <v>1245</v>
      </c>
      <c r="G10770" s="7" t="n">
        <f aca="false">F10770/D10770</f>
        <v>0.813725490196078</v>
      </c>
      <c r="H10770" s="0" t="n">
        <v>285</v>
      </c>
      <c r="I10770" s="0" t="s">
        <v>27</v>
      </c>
    </row>
    <row r="10771" customFormat="false" ht="12.75" hidden="false" customHeight="false" outlineLevel="0" collapsed="false">
      <c r="A10771" s="4" t="n">
        <v>25005</v>
      </c>
      <c r="B10771" s="5" t="n">
        <f aca="false">C10771+F10771+H10771</f>
        <v>3345</v>
      </c>
      <c r="C10771" s="0" t="n">
        <v>1815</v>
      </c>
      <c r="D10771" s="6" t="n">
        <f aca="false">B10771-C10771</f>
        <v>1530</v>
      </c>
      <c r="E10771" s="7" t="n">
        <f aca="false">C10771/B10771</f>
        <v>0.542600896860987</v>
      </c>
      <c r="F10771" s="0" t="n">
        <v>1255</v>
      </c>
      <c r="G10771" s="7" t="n">
        <f aca="false">F10771/D10771</f>
        <v>0.820261437908497</v>
      </c>
      <c r="H10771" s="0" t="n">
        <v>275</v>
      </c>
      <c r="I10771" s="0" t="s">
        <v>27</v>
      </c>
    </row>
    <row r="10772" customFormat="false" ht="12.75" hidden="false" customHeight="false" outlineLevel="0" collapsed="false">
      <c r="A10772" s="4" t="n">
        <v>25006</v>
      </c>
      <c r="B10772" s="5" t="n">
        <f aca="false">C10772+F10772+H10772</f>
        <v>3392</v>
      </c>
      <c r="C10772" s="0" t="n">
        <v>1815</v>
      </c>
      <c r="D10772" s="6" t="n">
        <f aca="false">B10772-C10772</f>
        <v>1577</v>
      </c>
      <c r="E10772" s="7" t="n">
        <f aca="false">C10772/B10772</f>
        <v>0.535082547169811</v>
      </c>
      <c r="F10772" s="0" t="n">
        <v>1255</v>
      </c>
      <c r="G10772" s="7" t="n">
        <f aca="false">F10772/D10772</f>
        <v>0.795814838300571</v>
      </c>
      <c r="H10772" s="0" t="n">
        <v>322</v>
      </c>
      <c r="I10772" s="0" t="s">
        <v>27</v>
      </c>
    </row>
    <row r="10773" customFormat="false" ht="12.75" hidden="false" customHeight="false" outlineLevel="0" collapsed="false">
      <c r="A10773" s="4" t="n">
        <v>25007</v>
      </c>
      <c r="B10773" s="5" t="n">
        <f aca="false">C10773+F10773+H10773</f>
        <v>3311</v>
      </c>
      <c r="C10773" s="0" t="n">
        <v>1815</v>
      </c>
      <c r="D10773" s="6" t="n">
        <f aca="false">B10773-C10773</f>
        <v>1496</v>
      </c>
      <c r="E10773" s="7" t="n">
        <f aca="false">C10773/B10773</f>
        <v>0.548172757475083</v>
      </c>
      <c r="F10773" s="0" t="n">
        <v>1255</v>
      </c>
      <c r="G10773" s="7" t="n">
        <f aca="false">F10773/D10773</f>
        <v>0.838903743315508</v>
      </c>
      <c r="H10773" s="0" t="n">
        <v>241</v>
      </c>
      <c r="I10773" s="0" t="s">
        <v>27</v>
      </c>
    </row>
    <row r="10774" customFormat="false" ht="12.75" hidden="false" customHeight="false" outlineLevel="0" collapsed="false">
      <c r="A10774" s="4" t="n">
        <v>25008</v>
      </c>
      <c r="B10774" s="5" t="n">
        <f aca="false">C10774+F10774+H10774</f>
        <v>3207</v>
      </c>
      <c r="C10774" s="0" t="n">
        <v>1815</v>
      </c>
      <c r="D10774" s="6" t="n">
        <f aca="false">B10774-C10774</f>
        <v>1392</v>
      </c>
      <c r="E10774" s="7" t="n">
        <f aca="false">C10774/B10774</f>
        <v>0.565949485500468</v>
      </c>
      <c r="F10774" s="0" t="n">
        <v>1265</v>
      </c>
      <c r="G10774" s="7" t="n">
        <f aca="false">F10774/D10774</f>
        <v>0.908764367816092</v>
      </c>
      <c r="H10774" s="0" t="n">
        <v>127</v>
      </c>
      <c r="I10774" s="0" t="s">
        <v>27</v>
      </c>
    </row>
    <row r="10775" customFormat="false" ht="12.75" hidden="false" customHeight="false" outlineLevel="0" collapsed="false">
      <c r="A10775" s="4" t="n">
        <v>25009</v>
      </c>
      <c r="B10775" s="5" t="n">
        <f aca="false">C10775+F10775+H10775</f>
        <v>3259</v>
      </c>
      <c r="C10775" s="0" t="n">
        <v>1815</v>
      </c>
      <c r="D10775" s="6" t="n">
        <f aca="false">B10775-C10775</f>
        <v>1444</v>
      </c>
      <c r="E10775" s="7" t="n">
        <f aca="false">C10775/B10775</f>
        <v>0.556919300398895</v>
      </c>
      <c r="F10775" s="0" t="n">
        <v>1295</v>
      </c>
      <c r="G10775" s="7" t="n">
        <f aca="false">F10775/D10775</f>
        <v>0.896814404432133</v>
      </c>
      <c r="H10775" s="0" t="n">
        <v>149</v>
      </c>
      <c r="I10775" s="0" t="s">
        <v>27</v>
      </c>
    </row>
    <row r="10776" customFormat="false" ht="12.75" hidden="false" customHeight="false" outlineLevel="0" collapsed="false">
      <c r="A10776" s="4" t="n">
        <v>25010</v>
      </c>
      <c r="B10776" s="5" t="n">
        <f aca="false">C10776+F10776+H10776</f>
        <v>3305</v>
      </c>
      <c r="C10776" s="0" t="n">
        <v>1815</v>
      </c>
      <c r="D10776" s="6" t="n">
        <f aca="false">B10776-C10776</f>
        <v>1490</v>
      </c>
      <c r="E10776" s="7" t="n">
        <f aca="false">C10776/B10776</f>
        <v>0.549167927382753</v>
      </c>
      <c r="F10776" s="0" t="n">
        <v>1300</v>
      </c>
      <c r="G10776" s="7" t="n">
        <f aca="false">F10776/D10776</f>
        <v>0.87248322147651</v>
      </c>
      <c r="H10776" s="0" t="n">
        <v>190</v>
      </c>
      <c r="I10776" s="0" t="s">
        <v>27</v>
      </c>
    </row>
    <row r="10777" customFormat="false" ht="12.75" hidden="false" customHeight="false" outlineLevel="0" collapsed="false">
      <c r="A10777" s="4" t="n">
        <v>25011</v>
      </c>
      <c r="B10777" s="5" t="n">
        <f aca="false">C10777+F10777+H10777</f>
        <v>3540</v>
      </c>
      <c r="C10777" s="0" t="n">
        <v>1810</v>
      </c>
      <c r="D10777" s="6" t="n">
        <f aca="false">B10777-C10777</f>
        <v>1730</v>
      </c>
      <c r="E10777" s="7" t="n">
        <f aca="false">C10777/B10777</f>
        <v>0.511299435028249</v>
      </c>
      <c r="F10777" s="0" t="n">
        <v>1295</v>
      </c>
      <c r="G10777" s="7" t="n">
        <f aca="false">F10777/D10777</f>
        <v>0.748554913294798</v>
      </c>
      <c r="H10777" s="0" t="n">
        <v>435</v>
      </c>
      <c r="I10777" s="0" t="s">
        <v>27</v>
      </c>
    </row>
    <row r="10778" customFormat="false" ht="12.75" hidden="false" customHeight="false" outlineLevel="0" collapsed="false">
      <c r="A10778" s="4" t="n">
        <v>25012</v>
      </c>
      <c r="B10778" s="5" t="n">
        <f aca="false">C10778+F10778+H10778</f>
        <v>3751</v>
      </c>
      <c r="C10778" s="0" t="n">
        <v>1810</v>
      </c>
      <c r="D10778" s="6" t="n">
        <f aca="false">B10778-C10778</f>
        <v>1941</v>
      </c>
      <c r="E10778" s="7" t="n">
        <f aca="false">C10778/B10778</f>
        <v>0.482537989869368</v>
      </c>
      <c r="F10778" s="0" t="n">
        <v>1295</v>
      </c>
      <c r="G10778" s="7" t="n">
        <f aca="false">F10778/D10778</f>
        <v>0.667181865018032</v>
      </c>
      <c r="H10778" s="0" t="n">
        <v>646</v>
      </c>
      <c r="I10778" s="0" t="s">
        <v>27</v>
      </c>
    </row>
    <row r="10779" customFormat="false" ht="12.75" hidden="false" customHeight="false" outlineLevel="0" collapsed="false">
      <c r="A10779" s="4" t="n">
        <v>25013</v>
      </c>
      <c r="B10779" s="5" t="n">
        <f aca="false">C10779+F10779+H10779</f>
        <v>3592</v>
      </c>
      <c r="C10779" s="0" t="n">
        <v>1830</v>
      </c>
      <c r="D10779" s="6" t="n">
        <f aca="false">B10779-C10779</f>
        <v>1762</v>
      </c>
      <c r="E10779" s="7" t="n">
        <f aca="false">C10779/B10779</f>
        <v>0.509465478841871</v>
      </c>
      <c r="F10779" s="0" t="n">
        <v>1290</v>
      </c>
      <c r="G10779" s="7" t="n">
        <f aca="false">F10779/D10779</f>
        <v>0.732122587968218</v>
      </c>
      <c r="H10779" s="0" t="n">
        <v>472</v>
      </c>
      <c r="I10779" s="0" t="s">
        <v>27</v>
      </c>
    </row>
    <row r="10780" customFormat="false" ht="12.75" hidden="false" customHeight="false" outlineLevel="0" collapsed="false">
      <c r="A10780" s="4" t="n">
        <v>25014</v>
      </c>
      <c r="B10780" s="5" t="n">
        <f aca="false">C10780+F10780+H10780</f>
        <v>3429</v>
      </c>
      <c r="C10780" s="0" t="n">
        <v>1830</v>
      </c>
      <c r="D10780" s="6" t="n">
        <f aca="false">B10780-C10780</f>
        <v>1599</v>
      </c>
      <c r="E10780" s="7" t="n">
        <f aca="false">C10780/B10780</f>
        <v>0.533683289588801</v>
      </c>
      <c r="F10780" s="0" t="n">
        <v>1290</v>
      </c>
      <c r="G10780" s="7" t="n">
        <f aca="false">F10780/D10780</f>
        <v>0.806754221388368</v>
      </c>
      <c r="H10780" s="0" t="n">
        <v>309</v>
      </c>
      <c r="I10780" s="0" t="s">
        <v>27</v>
      </c>
    </row>
    <row r="10781" customFormat="false" ht="12.75" hidden="false" customHeight="false" outlineLevel="0" collapsed="false">
      <c r="A10781" s="4" t="n">
        <v>25015</v>
      </c>
      <c r="B10781" s="5" t="n">
        <f aca="false">C10781+F10781+H10781</f>
        <v>3216</v>
      </c>
      <c r="C10781" s="0" t="n">
        <v>1835</v>
      </c>
      <c r="D10781" s="6" t="n">
        <f aca="false">B10781-C10781</f>
        <v>1381</v>
      </c>
      <c r="E10781" s="7" t="n">
        <f aca="false">C10781/B10781</f>
        <v>0.570584577114428</v>
      </c>
      <c r="F10781" s="0" t="n">
        <v>1290</v>
      </c>
      <c r="G10781" s="7" t="n">
        <f aca="false">F10781/D10781</f>
        <v>0.934105720492397</v>
      </c>
      <c r="H10781" s="0" t="n">
        <v>91</v>
      </c>
      <c r="I10781" s="0" t="s">
        <v>27</v>
      </c>
    </row>
    <row r="10782" customFormat="false" ht="12.75" hidden="false" customHeight="false" outlineLevel="0" collapsed="false">
      <c r="A10782" s="4" t="n">
        <v>25016</v>
      </c>
      <c r="B10782" s="5" t="n">
        <f aca="false">C10782+F10782+H10782</f>
        <v>3312</v>
      </c>
      <c r="C10782" s="0" t="n">
        <v>1850</v>
      </c>
      <c r="D10782" s="6" t="n">
        <f aca="false">B10782-C10782</f>
        <v>1462</v>
      </c>
      <c r="E10782" s="7" t="n">
        <f aca="false">C10782/B10782</f>
        <v>0.558574879227053</v>
      </c>
      <c r="F10782" s="0" t="n">
        <v>1285</v>
      </c>
      <c r="G10782" s="7" t="n">
        <f aca="false">F10782/D10782</f>
        <v>0.878932968536252</v>
      </c>
      <c r="H10782" s="0" t="n">
        <v>177</v>
      </c>
      <c r="I10782" s="0" t="s">
        <v>27</v>
      </c>
    </row>
    <row r="10783" customFormat="false" ht="12.75" hidden="false" customHeight="false" outlineLevel="0" collapsed="false">
      <c r="A10783" s="4" t="n">
        <v>25017</v>
      </c>
      <c r="B10783" s="5" t="n">
        <f aca="false">C10783+F10783+H10783</f>
        <v>3295</v>
      </c>
      <c r="C10783" s="0" t="n">
        <v>1855</v>
      </c>
      <c r="D10783" s="6" t="n">
        <f aca="false">B10783-C10783</f>
        <v>1440</v>
      </c>
      <c r="E10783" s="7" t="n">
        <f aca="false">C10783/B10783</f>
        <v>0.562974203338392</v>
      </c>
      <c r="F10783" s="0" t="n">
        <v>1285</v>
      </c>
      <c r="G10783" s="7" t="n">
        <f aca="false">F10783/D10783</f>
        <v>0.892361111111111</v>
      </c>
      <c r="H10783" s="0" t="n">
        <v>155</v>
      </c>
      <c r="I10783" s="0" t="s">
        <v>27</v>
      </c>
    </row>
    <row r="10784" customFormat="false" ht="12.75" hidden="false" customHeight="false" outlineLevel="0" collapsed="false">
      <c r="A10784" s="4" t="n">
        <v>25018</v>
      </c>
      <c r="B10784" s="5" t="n">
        <f aca="false">C10784+F10784+H10784</f>
        <v>3453</v>
      </c>
      <c r="C10784" s="0" t="n">
        <v>1855</v>
      </c>
      <c r="D10784" s="6" t="n">
        <f aca="false">B10784-C10784</f>
        <v>1598</v>
      </c>
      <c r="E10784" s="7" t="n">
        <f aca="false">C10784/B10784</f>
        <v>0.537214016796988</v>
      </c>
      <c r="F10784" s="0" t="n">
        <v>1285</v>
      </c>
      <c r="G10784" s="7" t="n">
        <f aca="false">F10784/D10784</f>
        <v>0.804130162703379</v>
      </c>
      <c r="H10784" s="0" t="n">
        <v>313</v>
      </c>
      <c r="I10784" s="0" t="s">
        <v>27</v>
      </c>
    </row>
    <row r="10785" customFormat="false" ht="12.75" hidden="false" customHeight="false" outlineLevel="0" collapsed="false">
      <c r="A10785" s="4" t="n">
        <v>25019</v>
      </c>
      <c r="B10785" s="5" t="n">
        <f aca="false">C10785+F10785+H10785</f>
        <v>3426</v>
      </c>
      <c r="C10785" s="0" t="n">
        <v>1855</v>
      </c>
      <c r="D10785" s="6" t="n">
        <f aca="false">B10785-C10785</f>
        <v>1571</v>
      </c>
      <c r="E10785" s="7" t="n">
        <f aca="false">C10785/B10785</f>
        <v>0.541447752481027</v>
      </c>
      <c r="F10785" s="0" t="n">
        <v>1285</v>
      </c>
      <c r="G10785" s="7" t="n">
        <f aca="false">F10785/D10785</f>
        <v>0.817950350095481</v>
      </c>
      <c r="H10785" s="0" t="n">
        <v>286</v>
      </c>
      <c r="I10785" s="0" t="s">
        <v>27</v>
      </c>
    </row>
    <row r="10786" customFormat="false" ht="12.75" hidden="false" customHeight="false" outlineLevel="0" collapsed="false">
      <c r="A10786" s="4" t="n">
        <v>25020</v>
      </c>
      <c r="B10786" s="5" t="n">
        <f aca="false">C10786+F10786+H10786</f>
        <v>3290</v>
      </c>
      <c r="C10786" s="0" t="n">
        <v>1865</v>
      </c>
      <c r="D10786" s="6" t="n">
        <f aca="false">B10786-C10786</f>
        <v>1425</v>
      </c>
      <c r="E10786" s="7" t="n">
        <f aca="false">C10786/B10786</f>
        <v>0.566869300911854</v>
      </c>
      <c r="F10786" s="0" t="n">
        <v>1285</v>
      </c>
      <c r="G10786" s="7" t="n">
        <f aca="false">F10786/D10786</f>
        <v>0.901754385964912</v>
      </c>
      <c r="H10786" s="0" t="n">
        <v>140</v>
      </c>
      <c r="I10786" s="0" t="s">
        <v>27</v>
      </c>
    </row>
    <row r="10787" customFormat="false" ht="12.75" hidden="false" customHeight="false" outlineLevel="0" collapsed="false">
      <c r="A10787" s="4" t="n">
        <v>25021</v>
      </c>
      <c r="B10787" s="5" t="n">
        <f aca="false">C10787+F10787+H10787</f>
        <v>3222</v>
      </c>
      <c r="C10787" s="0" t="n">
        <v>1870</v>
      </c>
      <c r="D10787" s="6" t="n">
        <f aca="false">B10787-C10787</f>
        <v>1352</v>
      </c>
      <c r="E10787" s="7" t="n">
        <f aca="false">C10787/B10787</f>
        <v>0.580384854127871</v>
      </c>
      <c r="F10787" s="0" t="n">
        <v>1275</v>
      </c>
      <c r="G10787" s="7" t="n">
        <f aca="false">F10787/D10787</f>
        <v>0.943047337278107</v>
      </c>
      <c r="H10787" s="0" t="n">
        <v>77</v>
      </c>
      <c r="I10787" s="0" t="s">
        <v>27</v>
      </c>
    </row>
    <row r="10788" customFormat="false" ht="12.75" hidden="false" customHeight="false" outlineLevel="0" collapsed="false">
      <c r="A10788" s="4" t="n">
        <v>25022</v>
      </c>
      <c r="B10788" s="5" t="n">
        <f aca="false">C10788+F10788+H10788</f>
        <v>3197</v>
      </c>
      <c r="C10788" s="0" t="n">
        <v>1865</v>
      </c>
      <c r="D10788" s="6" t="n">
        <f aca="false">B10788-C10788</f>
        <v>1332</v>
      </c>
      <c r="E10788" s="7" t="n">
        <f aca="false">C10788/B10788</f>
        <v>0.583359399436972</v>
      </c>
      <c r="F10788" s="0" t="n">
        <v>1250</v>
      </c>
      <c r="G10788" s="7" t="n">
        <f aca="false">F10788/D10788</f>
        <v>0.938438438438438</v>
      </c>
      <c r="H10788" s="0" t="n">
        <v>82</v>
      </c>
      <c r="I10788" s="0" t="s">
        <v>27</v>
      </c>
    </row>
    <row r="10789" customFormat="false" ht="12.75" hidden="false" customHeight="false" outlineLevel="0" collapsed="false">
      <c r="A10789" s="4" t="n">
        <v>25023</v>
      </c>
      <c r="B10789" s="5" t="n">
        <f aca="false">C10789+F10789+H10789</f>
        <v>3334</v>
      </c>
      <c r="C10789" s="0" t="n">
        <v>1860</v>
      </c>
      <c r="D10789" s="6" t="n">
        <f aca="false">B10789-C10789</f>
        <v>1474</v>
      </c>
      <c r="E10789" s="7" t="n">
        <f aca="false">C10789/B10789</f>
        <v>0.557888422315537</v>
      </c>
      <c r="F10789" s="0" t="n">
        <v>1285</v>
      </c>
      <c r="G10789" s="7" t="n">
        <f aca="false">F10789/D10789</f>
        <v>0.871777476255088</v>
      </c>
      <c r="H10789" s="0" t="n">
        <v>189</v>
      </c>
      <c r="I10789" s="0" t="s">
        <v>27</v>
      </c>
    </row>
    <row r="10790" customFormat="false" ht="12.75" hidden="false" customHeight="false" outlineLevel="0" collapsed="false">
      <c r="A10790" s="4" t="n">
        <v>25024</v>
      </c>
      <c r="B10790" s="5" t="n">
        <f aca="false">C10790+F10790+H10790</f>
        <v>3517</v>
      </c>
      <c r="C10790" s="0" t="n">
        <v>1870</v>
      </c>
      <c r="D10790" s="6" t="n">
        <f aca="false">B10790-C10790</f>
        <v>1647</v>
      </c>
      <c r="E10790" s="7" t="n">
        <f aca="false">C10790/B10790</f>
        <v>0.531703156098948</v>
      </c>
      <c r="F10790" s="0" t="n">
        <v>1285</v>
      </c>
      <c r="G10790" s="7" t="n">
        <f aca="false">F10790/D10790</f>
        <v>0.780206435944141</v>
      </c>
      <c r="H10790" s="0" t="n">
        <v>362</v>
      </c>
      <c r="I10790" s="0" t="s">
        <v>27</v>
      </c>
    </row>
    <row r="10791" customFormat="false" ht="12.75" hidden="false" customHeight="false" outlineLevel="0" collapsed="false">
      <c r="A10791" s="4" t="n">
        <v>25025</v>
      </c>
      <c r="B10791" s="5" t="n">
        <f aca="false">C10791+F10791+H10791</f>
        <v>3577</v>
      </c>
      <c r="C10791" s="0" t="n">
        <v>1880</v>
      </c>
      <c r="D10791" s="6" t="n">
        <f aca="false">B10791-C10791</f>
        <v>1697</v>
      </c>
      <c r="E10791" s="7" t="n">
        <f aca="false">C10791/B10791</f>
        <v>0.525580095051719</v>
      </c>
      <c r="F10791" s="0" t="n">
        <v>1285</v>
      </c>
      <c r="G10791" s="7" t="n">
        <f aca="false">F10791/D10791</f>
        <v>0.757218621096052</v>
      </c>
      <c r="H10791" s="0" t="n">
        <v>412</v>
      </c>
      <c r="I10791" s="0" t="s">
        <v>27</v>
      </c>
    </row>
    <row r="10792" customFormat="false" ht="12.75" hidden="false" customHeight="false" outlineLevel="0" collapsed="false">
      <c r="A10792" s="4" t="n">
        <v>25026</v>
      </c>
      <c r="B10792" s="5" t="n">
        <f aca="false">C10792+F10792+H10792</f>
        <v>3324</v>
      </c>
      <c r="C10792" s="0" t="n">
        <v>1880</v>
      </c>
      <c r="D10792" s="6" t="n">
        <f aca="false">B10792-C10792</f>
        <v>1444</v>
      </c>
      <c r="E10792" s="7" t="n">
        <f aca="false">C10792/B10792</f>
        <v>0.565583634175692</v>
      </c>
      <c r="F10792" s="0" t="n">
        <v>1285</v>
      </c>
      <c r="G10792" s="7" t="n">
        <f aca="false">F10792/D10792</f>
        <v>0.8898891966759</v>
      </c>
      <c r="H10792" s="0" t="n">
        <v>159</v>
      </c>
      <c r="I10792" s="0" t="s">
        <v>27</v>
      </c>
    </row>
    <row r="10793" customFormat="false" ht="12.75" hidden="false" customHeight="false" outlineLevel="0" collapsed="false">
      <c r="A10793" s="4" t="n">
        <v>25027</v>
      </c>
      <c r="B10793" s="5" t="n">
        <f aca="false">C10793+F10793+H10793</f>
        <v>3381</v>
      </c>
      <c r="C10793" s="0" t="n">
        <v>1880</v>
      </c>
      <c r="D10793" s="6" t="n">
        <f aca="false">B10793-C10793</f>
        <v>1501</v>
      </c>
      <c r="E10793" s="7" t="n">
        <f aca="false">C10793/B10793</f>
        <v>0.556048506359065</v>
      </c>
      <c r="F10793" s="0" t="n">
        <v>1285</v>
      </c>
      <c r="G10793" s="7" t="n">
        <f aca="false">F10793/D10793</f>
        <v>0.856095936042638</v>
      </c>
      <c r="H10793" s="0" t="n">
        <v>216</v>
      </c>
      <c r="I10793" s="0" t="s">
        <v>27</v>
      </c>
    </row>
    <row r="10794" customFormat="false" ht="12.75" hidden="false" customHeight="false" outlineLevel="0" collapsed="false">
      <c r="A10794" s="4" t="n">
        <v>25028</v>
      </c>
      <c r="B10794" s="5" t="n">
        <f aca="false">C10794+F10794+H10794</f>
        <v>3332</v>
      </c>
      <c r="C10794" s="0" t="n">
        <v>1890</v>
      </c>
      <c r="D10794" s="6" t="n">
        <f aca="false">B10794-C10794</f>
        <v>1442</v>
      </c>
      <c r="E10794" s="7" t="n">
        <f aca="false">C10794/B10794</f>
        <v>0.567226890756303</v>
      </c>
      <c r="F10794" s="0" t="n">
        <v>1275</v>
      </c>
      <c r="G10794" s="7" t="n">
        <f aca="false">F10794/D10794</f>
        <v>0.884188626907074</v>
      </c>
      <c r="H10794" s="0" t="n">
        <v>167</v>
      </c>
      <c r="I10794" s="0" t="s">
        <v>27</v>
      </c>
    </row>
    <row r="10795" customFormat="false" ht="12.75" hidden="false" customHeight="false" outlineLevel="0" collapsed="false">
      <c r="A10795" s="4" t="n">
        <v>25029</v>
      </c>
      <c r="B10795" s="5" t="n">
        <f aca="false">C10795+F10795+H10795</f>
        <v>3267</v>
      </c>
      <c r="C10795" s="0" t="n">
        <v>1900</v>
      </c>
      <c r="D10795" s="6" t="n">
        <f aca="false">B10795-C10795</f>
        <v>1367</v>
      </c>
      <c r="E10795" s="7" t="n">
        <f aca="false">C10795/B10795</f>
        <v>0.581573308846036</v>
      </c>
      <c r="F10795" s="0" t="n">
        <v>1275</v>
      </c>
      <c r="G10795" s="7" t="n">
        <f aca="false">F10795/D10795</f>
        <v>0.932699341623994</v>
      </c>
      <c r="H10795" s="0" t="n">
        <v>92</v>
      </c>
      <c r="I10795" s="0" t="s">
        <v>27</v>
      </c>
    </row>
    <row r="10796" customFormat="false" ht="12.75" hidden="false" customHeight="false" outlineLevel="0" collapsed="false">
      <c r="A10796" s="4" t="n">
        <v>25030</v>
      </c>
      <c r="B10796" s="5" t="n">
        <f aca="false">C10796+F10796+H10796</f>
        <v>3367</v>
      </c>
      <c r="C10796" s="0" t="n">
        <v>1905</v>
      </c>
      <c r="D10796" s="6" t="n">
        <f aca="false">B10796-C10796</f>
        <v>1462</v>
      </c>
      <c r="E10796" s="7" t="n">
        <f aca="false">C10796/B10796</f>
        <v>0.565785565785566</v>
      </c>
      <c r="F10796" s="0" t="n">
        <v>1275</v>
      </c>
      <c r="G10796" s="7" t="n">
        <f aca="false">F10796/D10796</f>
        <v>0.872093023255814</v>
      </c>
      <c r="H10796" s="0" t="n">
        <v>187</v>
      </c>
      <c r="I10796" s="0" t="s">
        <v>27</v>
      </c>
    </row>
    <row r="10797" customFormat="false" ht="12.75" hidden="false" customHeight="false" outlineLevel="0" collapsed="false">
      <c r="A10797" s="4" t="n">
        <v>25031</v>
      </c>
      <c r="B10797" s="5" t="n">
        <f aca="false">C10797+F10797+H10797</f>
        <v>3664</v>
      </c>
      <c r="C10797" s="0" t="n">
        <v>1945</v>
      </c>
      <c r="D10797" s="6" t="n">
        <f aca="false">B10797-C10797</f>
        <v>1719</v>
      </c>
      <c r="E10797" s="7" t="n">
        <f aca="false">C10797/B10797</f>
        <v>0.530840611353712</v>
      </c>
      <c r="F10797" s="0" t="n">
        <v>1275</v>
      </c>
      <c r="G10797" s="7" t="n">
        <f aca="false">F10797/D10797</f>
        <v>0.741710296684119</v>
      </c>
      <c r="H10797" s="0" t="n">
        <v>444</v>
      </c>
      <c r="I10797" s="0" t="s">
        <v>27</v>
      </c>
    </row>
    <row r="10798" customFormat="false" ht="12.75" hidden="false" customHeight="false" outlineLevel="0" collapsed="false">
      <c r="A10798" s="4" t="n">
        <v>25032</v>
      </c>
      <c r="B10798" s="5" t="n">
        <f aca="false">C10798+F10798+H10798</f>
        <v>3554</v>
      </c>
      <c r="C10798" s="0" t="n">
        <v>1945</v>
      </c>
      <c r="D10798" s="6" t="n">
        <f aca="false">B10798-C10798</f>
        <v>1609</v>
      </c>
      <c r="E10798" s="7" t="n">
        <f aca="false">C10798/B10798</f>
        <v>0.547270680922904</v>
      </c>
      <c r="F10798" s="0" t="n">
        <v>1265</v>
      </c>
      <c r="G10798" s="7" t="n">
        <f aca="false">F10798/D10798</f>
        <v>0.786202610316967</v>
      </c>
      <c r="H10798" s="0" t="n">
        <v>344</v>
      </c>
      <c r="I10798" s="0" t="s">
        <v>27</v>
      </c>
    </row>
    <row r="10799" customFormat="false" ht="12.75" hidden="false" customHeight="false" outlineLevel="0" collapsed="false">
      <c r="A10799" s="4" t="n">
        <v>25033</v>
      </c>
      <c r="B10799" s="5" t="n">
        <f aca="false">C10799+F10799+H10799</f>
        <v>3481</v>
      </c>
      <c r="C10799" s="0" t="n">
        <v>1945</v>
      </c>
      <c r="D10799" s="6" t="n">
        <f aca="false">B10799-C10799</f>
        <v>1536</v>
      </c>
      <c r="E10799" s="7" t="n">
        <f aca="false">C10799/B10799</f>
        <v>0.558747486354496</v>
      </c>
      <c r="F10799" s="0" t="n">
        <v>1270</v>
      </c>
      <c r="G10799" s="7" t="n">
        <f aca="false">F10799/D10799</f>
        <v>0.826822916666667</v>
      </c>
      <c r="H10799" s="0" t="n">
        <v>266</v>
      </c>
      <c r="I10799" s="0" t="s">
        <v>27</v>
      </c>
    </row>
    <row r="10800" customFormat="false" ht="12.75" hidden="false" customHeight="false" outlineLevel="0" collapsed="false">
      <c r="A10800" s="4" t="n">
        <v>25034</v>
      </c>
      <c r="B10800" s="5" t="n">
        <f aca="false">C10800+F10800+H10800</f>
        <v>3513</v>
      </c>
      <c r="C10800" s="0" t="n">
        <v>1945</v>
      </c>
      <c r="D10800" s="6" t="n">
        <f aca="false">B10800-C10800</f>
        <v>1568</v>
      </c>
      <c r="E10800" s="7" t="n">
        <f aca="false">C10800/B10800</f>
        <v>0.553657842300029</v>
      </c>
      <c r="F10800" s="0" t="n">
        <v>1270</v>
      </c>
      <c r="G10800" s="7" t="n">
        <f aca="false">F10800/D10800</f>
        <v>0.809948979591837</v>
      </c>
      <c r="H10800" s="0" t="n">
        <v>298</v>
      </c>
      <c r="I10800" s="0" t="s">
        <v>27</v>
      </c>
    </row>
    <row r="10801" customFormat="false" ht="12.75" hidden="false" customHeight="false" outlineLevel="0" collapsed="false">
      <c r="A10801" s="4" t="n">
        <v>25035</v>
      </c>
      <c r="B10801" s="5" t="n">
        <f aca="false">C10801+F10801+H10801</f>
        <v>3462</v>
      </c>
      <c r="C10801" s="0" t="n">
        <v>1945</v>
      </c>
      <c r="D10801" s="6" t="n">
        <f aca="false">B10801-C10801</f>
        <v>1517</v>
      </c>
      <c r="E10801" s="7" t="n">
        <f aca="false">C10801/B10801</f>
        <v>0.561813980358174</v>
      </c>
      <c r="F10801" s="0" t="n">
        <v>1270</v>
      </c>
      <c r="G10801" s="7" t="n">
        <f aca="false">F10801/D10801</f>
        <v>0.837178642056691</v>
      </c>
      <c r="H10801" s="0" t="n">
        <v>247</v>
      </c>
      <c r="I10801" s="0" t="s">
        <v>27</v>
      </c>
    </row>
    <row r="10802" customFormat="false" ht="12.75" hidden="false" customHeight="false" outlineLevel="0" collapsed="false">
      <c r="A10802" s="4" t="n">
        <v>25036</v>
      </c>
      <c r="B10802" s="5" t="n">
        <f aca="false">C10802+F10802+H10802</f>
        <v>3381</v>
      </c>
      <c r="C10802" s="0" t="n">
        <v>1945</v>
      </c>
      <c r="D10802" s="6" t="n">
        <f aca="false">B10802-C10802</f>
        <v>1436</v>
      </c>
      <c r="E10802" s="7" t="n">
        <f aca="false">C10802/B10802</f>
        <v>0.575273587695948</v>
      </c>
      <c r="F10802" s="0" t="n">
        <v>1255</v>
      </c>
      <c r="G10802" s="7" t="n">
        <f aca="false">F10802/D10802</f>
        <v>0.873955431754875</v>
      </c>
      <c r="H10802" s="0" t="n">
        <v>181</v>
      </c>
      <c r="I10802" s="0" t="s">
        <v>27</v>
      </c>
    </row>
    <row r="10803" customFormat="false" ht="12.75" hidden="false" customHeight="false" outlineLevel="0" collapsed="false">
      <c r="A10803" s="4" t="n">
        <v>25037</v>
      </c>
      <c r="B10803" s="5" t="n">
        <f aca="false">C10803+F10803+H10803</f>
        <v>3342</v>
      </c>
      <c r="C10803" s="0" t="n">
        <v>1945</v>
      </c>
      <c r="D10803" s="6" t="n">
        <f aca="false">B10803-C10803</f>
        <v>1397</v>
      </c>
      <c r="E10803" s="7" t="n">
        <f aca="false">C10803/B10803</f>
        <v>0.581986834230999</v>
      </c>
      <c r="F10803" s="0" t="n">
        <v>1270</v>
      </c>
      <c r="G10803" s="7" t="n">
        <f aca="false">F10803/D10803</f>
        <v>0.909090909090909</v>
      </c>
      <c r="H10803" s="0" t="n">
        <v>127</v>
      </c>
      <c r="I10803" s="0" t="s">
        <v>27</v>
      </c>
    </row>
    <row r="10804" customFormat="false" ht="12.75" hidden="false" customHeight="false" outlineLevel="0" collapsed="false">
      <c r="A10804" s="4" t="n">
        <v>25038</v>
      </c>
      <c r="B10804" s="5" t="n">
        <f aca="false">C10804+F10804+H10804</f>
        <v>3406</v>
      </c>
      <c r="C10804" s="0" t="n">
        <v>1940</v>
      </c>
      <c r="D10804" s="6" t="n">
        <f aca="false">B10804-C10804</f>
        <v>1466</v>
      </c>
      <c r="E10804" s="7" t="n">
        <f aca="false">C10804/B10804</f>
        <v>0.569583088667058</v>
      </c>
      <c r="F10804" s="0" t="n">
        <v>1275</v>
      </c>
      <c r="G10804" s="7" t="n">
        <f aca="false">F10804/D10804</f>
        <v>0.869713506139154</v>
      </c>
      <c r="H10804" s="0" t="n">
        <v>191</v>
      </c>
      <c r="I10804" s="0" t="s">
        <v>27</v>
      </c>
    </row>
    <row r="10805" customFormat="false" ht="12.75" hidden="false" customHeight="false" outlineLevel="0" collapsed="false">
      <c r="A10805" s="4" t="n">
        <v>25039</v>
      </c>
      <c r="B10805" s="5" t="n">
        <f aca="false">C10805+F10805+H10805</f>
        <v>3612</v>
      </c>
      <c r="C10805" s="0" t="n">
        <v>1940</v>
      </c>
      <c r="D10805" s="6" t="n">
        <f aca="false">B10805-C10805</f>
        <v>1672</v>
      </c>
      <c r="E10805" s="7" t="n">
        <f aca="false">C10805/B10805</f>
        <v>0.537098560354374</v>
      </c>
      <c r="F10805" s="0" t="n">
        <v>1275</v>
      </c>
      <c r="G10805" s="7" t="n">
        <f aca="false">F10805/D10805</f>
        <v>0.76255980861244</v>
      </c>
      <c r="H10805" s="0" t="n">
        <v>397</v>
      </c>
      <c r="I10805" s="0" t="s">
        <v>27</v>
      </c>
    </row>
    <row r="10806" customFormat="false" ht="12.75" hidden="false" customHeight="false" outlineLevel="0" collapsed="false">
      <c r="A10806" s="4" t="n">
        <v>25040</v>
      </c>
      <c r="B10806" s="5" t="n">
        <f aca="false">C10806+F10806+H10806</f>
        <v>3619</v>
      </c>
      <c r="C10806" s="0" t="n">
        <v>1940</v>
      </c>
      <c r="D10806" s="6" t="n">
        <f aca="false">B10806-C10806</f>
        <v>1679</v>
      </c>
      <c r="E10806" s="7" t="n">
        <f aca="false">C10806/B10806</f>
        <v>0.536059684995855</v>
      </c>
      <c r="F10806" s="0" t="n">
        <v>1280</v>
      </c>
      <c r="G10806" s="7" t="n">
        <f aca="false">F10806/D10806</f>
        <v>0.76235854675402</v>
      </c>
      <c r="H10806" s="0" t="n">
        <v>399</v>
      </c>
      <c r="I10806" s="0" t="s">
        <v>27</v>
      </c>
    </row>
    <row r="10807" customFormat="false" ht="12.75" hidden="false" customHeight="false" outlineLevel="0" collapsed="false">
      <c r="A10807" s="4" t="n">
        <v>25041</v>
      </c>
      <c r="B10807" s="5" t="n">
        <f aca="false">C10807+F10807+H10807</f>
        <v>3630</v>
      </c>
      <c r="C10807" s="0" t="n">
        <v>1940</v>
      </c>
      <c r="D10807" s="6" t="n">
        <f aca="false">B10807-C10807</f>
        <v>1690</v>
      </c>
      <c r="E10807" s="7" t="n">
        <f aca="false">C10807/B10807</f>
        <v>0.534435261707989</v>
      </c>
      <c r="F10807" s="0" t="n">
        <v>1280</v>
      </c>
      <c r="G10807" s="7" t="n">
        <f aca="false">F10807/D10807</f>
        <v>0.757396449704142</v>
      </c>
      <c r="H10807" s="0" t="n">
        <v>410</v>
      </c>
      <c r="I10807" s="0" t="s">
        <v>27</v>
      </c>
    </row>
    <row r="10808" customFormat="false" ht="12.75" hidden="false" customHeight="false" outlineLevel="0" collapsed="false">
      <c r="A10808" s="4" t="n">
        <v>25042</v>
      </c>
      <c r="B10808" s="5" t="n">
        <f aca="false">C10808+F10808+H10808</f>
        <v>3564</v>
      </c>
      <c r="C10808" s="0" t="n">
        <v>1940</v>
      </c>
      <c r="D10808" s="6" t="n">
        <f aca="false">B10808-C10808</f>
        <v>1624</v>
      </c>
      <c r="E10808" s="7" t="n">
        <f aca="false">C10808/B10808</f>
        <v>0.544332210998878</v>
      </c>
      <c r="F10808" s="0" t="n">
        <v>1275</v>
      </c>
      <c r="G10808" s="7" t="n">
        <f aca="false">F10808/D10808</f>
        <v>0.785098522167488</v>
      </c>
      <c r="H10808" s="0" t="n">
        <v>349</v>
      </c>
      <c r="I10808" s="0" t="s">
        <v>27</v>
      </c>
    </row>
    <row r="10809" customFormat="false" ht="12.75" hidden="false" customHeight="false" outlineLevel="0" collapsed="false">
      <c r="A10809" s="4" t="n">
        <v>25043</v>
      </c>
      <c r="B10809" s="5" t="n">
        <f aca="false">C10809+F10809+H10809</f>
        <v>3427</v>
      </c>
      <c r="C10809" s="0" t="n">
        <v>1940</v>
      </c>
      <c r="D10809" s="6" t="n">
        <f aca="false">B10809-C10809</f>
        <v>1487</v>
      </c>
      <c r="E10809" s="7" t="n">
        <f aca="false">C10809/B10809</f>
        <v>0.56609279252991</v>
      </c>
      <c r="F10809" s="0" t="n">
        <v>1280</v>
      </c>
      <c r="G10809" s="7" t="n">
        <f aca="false">F10809/D10809</f>
        <v>0.86079354404842</v>
      </c>
      <c r="H10809" s="0" t="n">
        <v>207</v>
      </c>
      <c r="I10809" s="0" t="s">
        <v>27</v>
      </c>
    </row>
    <row r="10810" customFormat="false" ht="12.75" hidden="false" customHeight="false" outlineLevel="0" collapsed="false">
      <c r="A10810" s="4" t="n">
        <v>25044</v>
      </c>
      <c r="B10810" s="5" t="n">
        <f aca="false">C10810+F10810+H10810</f>
        <v>3427</v>
      </c>
      <c r="C10810" s="0" t="n">
        <v>1945</v>
      </c>
      <c r="D10810" s="6" t="n">
        <f aca="false">B10810-C10810</f>
        <v>1482</v>
      </c>
      <c r="E10810" s="7" t="n">
        <f aca="false">C10810/B10810</f>
        <v>0.567551794572512</v>
      </c>
      <c r="F10810" s="0" t="n">
        <v>1280</v>
      </c>
      <c r="G10810" s="7" t="n">
        <f aca="false">F10810/D10810</f>
        <v>0.863697705802969</v>
      </c>
      <c r="H10810" s="0" t="n">
        <v>202</v>
      </c>
      <c r="I10810" s="0" t="s">
        <v>27</v>
      </c>
    </row>
    <row r="10811" customFormat="false" ht="12.75" hidden="false" customHeight="false" outlineLevel="0" collapsed="false">
      <c r="A10811" s="4" t="n">
        <v>25045</v>
      </c>
      <c r="B10811" s="5" t="n">
        <f aca="false">C10811+F10811+H10811</f>
        <v>3528</v>
      </c>
      <c r="C10811" s="0" t="n">
        <v>1945</v>
      </c>
      <c r="D10811" s="6" t="n">
        <f aca="false">B10811-C10811</f>
        <v>1583</v>
      </c>
      <c r="E10811" s="7" t="n">
        <f aca="false">C10811/B10811</f>
        <v>0.551303854875283</v>
      </c>
      <c r="F10811" s="0" t="n">
        <v>1275</v>
      </c>
      <c r="G10811" s="7" t="n">
        <f aca="false">F10811/D10811</f>
        <v>0.805432722678459</v>
      </c>
      <c r="H10811" s="0" t="n">
        <v>308</v>
      </c>
      <c r="I10811" s="0" t="s">
        <v>27</v>
      </c>
    </row>
    <row r="10812" customFormat="false" ht="12.75" hidden="false" customHeight="false" outlineLevel="0" collapsed="false">
      <c r="A10812" s="4" t="n">
        <v>25046</v>
      </c>
      <c r="B10812" s="5" t="n">
        <f aca="false">C10812+F10812+H10812</f>
        <v>3514</v>
      </c>
      <c r="C10812" s="0" t="n">
        <v>1945</v>
      </c>
      <c r="D10812" s="6" t="n">
        <f aca="false">B10812-C10812</f>
        <v>1569</v>
      </c>
      <c r="E10812" s="7" t="n">
        <f aca="false">C10812/B10812</f>
        <v>0.553500284575982</v>
      </c>
      <c r="F10812" s="0" t="n">
        <v>1275</v>
      </c>
      <c r="G10812" s="7" t="n">
        <f aca="false">F10812/D10812</f>
        <v>0.812619502868069</v>
      </c>
      <c r="H10812" s="0" t="n">
        <v>294</v>
      </c>
      <c r="I10812" s="0" t="s">
        <v>27</v>
      </c>
    </row>
    <row r="10813" customFormat="false" ht="12.75" hidden="false" customHeight="false" outlineLevel="0" collapsed="false">
      <c r="A10813" s="4" t="n">
        <v>25047</v>
      </c>
      <c r="B10813" s="5" t="n">
        <f aca="false">C10813+F10813+H10813</f>
        <v>3724</v>
      </c>
      <c r="C10813" s="0" t="n">
        <v>1950</v>
      </c>
      <c r="D10813" s="6" t="n">
        <f aca="false">B10813-C10813</f>
        <v>1774</v>
      </c>
      <c r="E10813" s="7" t="n">
        <f aca="false">C10813/B10813</f>
        <v>0.523630504833512</v>
      </c>
      <c r="F10813" s="0" t="n">
        <v>1280</v>
      </c>
      <c r="G10813" s="7" t="n">
        <f aca="false">F10813/D10813</f>
        <v>0.721533258173619</v>
      </c>
      <c r="H10813" s="0" t="n">
        <v>494</v>
      </c>
      <c r="I10813" s="0" t="s">
        <v>27</v>
      </c>
    </row>
    <row r="10814" customFormat="false" ht="12.75" hidden="false" customHeight="false" outlineLevel="0" collapsed="false">
      <c r="A10814" s="4" t="n">
        <v>25048</v>
      </c>
      <c r="B10814" s="5" t="n">
        <f aca="false">C10814+F10814+H10814</f>
        <v>4000</v>
      </c>
      <c r="C10814" s="0" t="n">
        <v>1945</v>
      </c>
      <c r="D10814" s="6" t="n">
        <f aca="false">B10814-C10814</f>
        <v>2055</v>
      </c>
      <c r="E10814" s="7" t="n">
        <f aca="false">C10814/B10814</f>
        <v>0.48625</v>
      </c>
      <c r="F10814" s="0" t="n">
        <v>1270</v>
      </c>
      <c r="G10814" s="7" t="n">
        <f aca="false">F10814/D10814</f>
        <v>0.618004866180049</v>
      </c>
      <c r="H10814" s="0" t="n">
        <v>785</v>
      </c>
      <c r="I10814" s="0" t="s">
        <v>27</v>
      </c>
    </row>
    <row r="10815" customFormat="false" ht="12.75" hidden="false" customHeight="false" outlineLevel="0" collapsed="false">
      <c r="A10815" s="4" t="n">
        <v>25049</v>
      </c>
      <c r="B10815" s="5" t="n">
        <f aca="false">C10815+F10815+H10815</f>
        <v>3379</v>
      </c>
      <c r="C10815" s="0" t="n">
        <v>1945</v>
      </c>
      <c r="D10815" s="6" t="n">
        <f aca="false">B10815-C10815</f>
        <v>1434</v>
      </c>
      <c r="E10815" s="7" t="n">
        <f aca="false">C10815/B10815</f>
        <v>0.575614087007991</v>
      </c>
      <c r="F10815" s="0" t="n">
        <v>1265</v>
      </c>
      <c r="G10815" s="7" t="n">
        <f aca="false">F10815/D10815</f>
        <v>0.882147838214784</v>
      </c>
      <c r="H10815" s="0" t="n">
        <v>169</v>
      </c>
      <c r="I10815" s="0" t="s">
        <v>27</v>
      </c>
    </row>
    <row r="10816" customFormat="false" ht="12.75" hidden="false" customHeight="false" outlineLevel="0" collapsed="false">
      <c r="A10816" s="4" t="n">
        <v>25050</v>
      </c>
      <c r="B10816" s="5" t="n">
        <f aca="false">C10816+F10816+H10816</f>
        <v>3239</v>
      </c>
      <c r="C10816" s="0" t="n">
        <v>1845</v>
      </c>
      <c r="D10816" s="6" t="n">
        <f aca="false">B10816-C10816</f>
        <v>1394</v>
      </c>
      <c r="E10816" s="7" t="n">
        <f aca="false">C10816/B10816</f>
        <v>0.569620253164557</v>
      </c>
      <c r="F10816" s="0" t="n">
        <v>1265</v>
      </c>
      <c r="G10816" s="7" t="n">
        <f aca="false">F10816/D10816</f>
        <v>0.907460545193687</v>
      </c>
      <c r="H10816" s="0" t="n">
        <v>129</v>
      </c>
      <c r="I10816" s="0" t="s">
        <v>27</v>
      </c>
    </row>
    <row r="10817" customFormat="false" ht="12.75" hidden="false" customHeight="false" outlineLevel="0" collapsed="false">
      <c r="A10817" s="4" t="n">
        <v>25051</v>
      </c>
      <c r="B10817" s="5" t="n">
        <f aca="false">C10817+F10817+H10817</f>
        <v>3231</v>
      </c>
      <c r="C10817" s="0" t="n">
        <v>1800</v>
      </c>
      <c r="D10817" s="6" t="n">
        <f aca="false">B10817-C10817</f>
        <v>1431</v>
      </c>
      <c r="E10817" s="7" t="n">
        <f aca="false">C10817/B10817</f>
        <v>0.557103064066852</v>
      </c>
      <c r="F10817" s="0" t="n">
        <v>1270</v>
      </c>
      <c r="G10817" s="7" t="n">
        <f aca="false">F10817/D10817</f>
        <v>0.887491264849755</v>
      </c>
      <c r="H10817" s="0" t="n">
        <v>161</v>
      </c>
      <c r="I10817" s="0" t="s">
        <v>27</v>
      </c>
    </row>
    <row r="10818" customFormat="false" ht="12.75" hidden="false" customHeight="false" outlineLevel="0" collapsed="false">
      <c r="A10818" s="4" t="n">
        <v>25052</v>
      </c>
      <c r="B10818" s="5" t="n">
        <f aca="false">C10818+F10818+H10818</f>
        <v>3155</v>
      </c>
      <c r="C10818" s="0" t="n">
        <v>1800</v>
      </c>
      <c r="D10818" s="6" t="n">
        <f aca="false">B10818-C10818</f>
        <v>1355</v>
      </c>
      <c r="E10818" s="7" t="n">
        <f aca="false">C10818/B10818</f>
        <v>0.570522979397781</v>
      </c>
      <c r="F10818" s="0" t="n">
        <v>1255</v>
      </c>
      <c r="G10818" s="7" t="n">
        <f aca="false">F10818/D10818</f>
        <v>0.92619926199262</v>
      </c>
      <c r="H10818" s="0" t="n">
        <v>100</v>
      </c>
      <c r="I10818" s="0" t="s">
        <v>27</v>
      </c>
    </row>
    <row r="10819" customFormat="false" ht="12.75" hidden="false" customHeight="false" outlineLevel="0" collapsed="false">
      <c r="A10819" s="4" t="n">
        <v>25053</v>
      </c>
      <c r="B10819" s="5" t="n">
        <f aca="false">C10819+F10819+H10819</f>
        <v>3372</v>
      </c>
      <c r="C10819" s="0" t="n">
        <v>1800</v>
      </c>
      <c r="D10819" s="6" t="n">
        <f aca="false">B10819-C10819</f>
        <v>1572</v>
      </c>
      <c r="E10819" s="7" t="n">
        <f aca="false">C10819/B10819</f>
        <v>0.533807829181495</v>
      </c>
      <c r="F10819" s="0" t="n">
        <v>1275</v>
      </c>
      <c r="G10819" s="7" t="n">
        <f aca="false">F10819/D10819</f>
        <v>0.811068702290076</v>
      </c>
      <c r="H10819" s="0" t="n">
        <v>297</v>
      </c>
      <c r="I10819" s="0" t="s">
        <v>27</v>
      </c>
    </row>
    <row r="10820" customFormat="false" ht="12.75" hidden="false" customHeight="false" outlineLevel="0" collapsed="false">
      <c r="A10820" s="4" t="n">
        <v>25054</v>
      </c>
      <c r="B10820" s="5" t="n">
        <f aca="false">C10820+F10820+H10820</f>
        <v>3422</v>
      </c>
      <c r="C10820" s="0" t="n">
        <v>1800</v>
      </c>
      <c r="D10820" s="6" t="n">
        <f aca="false">B10820-C10820</f>
        <v>1622</v>
      </c>
      <c r="E10820" s="7" t="n">
        <f aca="false">C10820/B10820</f>
        <v>0.526008182349503</v>
      </c>
      <c r="F10820" s="0" t="n">
        <v>1285</v>
      </c>
      <c r="G10820" s="7" t="n">
        <f aca="false">F10820/D10820</f>
        <v>0.792231812577065</v>
      </c>
      <c r="H10820" s="0" t="n">
        <v>337</v>
      </c>
      <c r="I10820" s="0" t="s">
        <v>27</v>
      </c>
    </row>
    <row r="10821" customFormat="false" ht="12.75" hidden="false" customHeight="false" outlineLevel="0" collapsed="false">
      <c r="A10821" s="4" t="n">
        <v>25055</v>
      </c>
      <c r="B10821" s="5" t="n">
        <f aca="false">C10821+F10821+H10821</f>
        <v>3417</v>
      </c>
      <c r="C10821" s="0" t="n">
        <v>1800</v>
      </c>
      <c r="D10821" s="6" t="n">
        <f aca="false">B10821-C10821</f>
        <v>1617</v>
      </c>
      <c r="E10821" s="7" t="n">
        <f aca="false">C10821/B10821</f>
        <v>0.526777875329236</v>
      </c>
      <c r="F10821" s="0" t="n">
        <v>1285</v>
      </c>
      <c r="G10821" s="7" t="n">
        <f aca="false">F10821/D10821</f>
        <v>0.794681508967223</v>
      </c>
      <c r="H10821" s="0" t="n">
        <v>332</v>
      </c>
      <c r="I10821" s="0" t="s">
        <v>27</v>
      </c>
    </row>
    <row r="10822" customFormat="false" ht="12.75" hidden="false" customHeight="false" outlineLevel="0" collapsed="false">
      <c r="A10822" s="4" t="n">
        <v>25056</v>
      </c>
      <c r="B10822" s="5" t="n">
        <f aca="false">C10822+F10822+H10822</f>
        <v>3417</v>
      </c>
      <c r="C10822" s="0" t="n">
        <v>1800</v>
      </c>
      <c r="D10822" s="6" t="n">
        <f aca="false">B10822-C10822</f>
        <v>1617</v>
      </c>
      <c r="E10822" s="7" t="n">
        <f aca="false">C10822/B10822</f>
        <v>0.526777875329236</v>
      </c>
      <c r="F10822" s="0" t="n">
        <v>1275</v>
      </c>
      <c r="G10822" s="7" t="n">
        <f aca="false">F10822/D10822</f>
        <v>0.788497217068646</v>
      </c>
      <c r="H10822" s="0" t="n">
        <v>342</v>
      </c>
      <c r="I10822" s="0" t="s">
        <v>27</v>
      </c>
    </row>
    <row r="10823" customFormat="false" ht="12.75" hidden="false" customHeight="false" outlineLevel="0" collapsed="false">
      <c r="A10823" s="4" t="n">
        <v>25057</v>
      </c>
      <c r="B10823" s="5" t="n">
        <f aca="false">C10823+F10823+H10823</f>
        <v>3393</v>
      </c>
      <c r="C10823" s="0" t="n">
        <v>1800</v>
      </c>
      <c r="D10823" s="6" t="n">
        <f aca="false">B10823-C10823</f>
        <v>1593</v>
      </c>
      <c r="E10823" s="7" t="n">
        <f aca="false">C10823/B10823</f>
        <v>0.530503978779841</v>
      </c>
      <c r="F10823" s="0" t="n">
        <v>1275</v>
      </c>
      <c r="G10823" s="7" t="n">
        <f aca="false">F10823/D10823</f>
        <v>0.800376647834275</v>
      </c>
      <c r="H10823" s="0" t="n">
        <v>318</v>
      </c>
      <c r="I10823" s="0" t="s">
        <v>27</v>
      </c>
    </row>
    <row r="10824" customFormat="false" ht="12.75" hidden="false" customHeight="false" outlineLevel="0" collapsed="false">
      <c r="A10824" s="4" t="n">
        <v>25058</v>
      </c>
      <c r="B10824" s="5" t="n">
        <f aca="false">C10824+F10824+H10824</f>
        <v>3359</v>
      </c>
      <c r="C10824" s="0" t="n">
        <v>1800</v>
      </c>
      <c r="D10824" s="6" t="n">
        <f aca="false">B10824-C10824</f>
        <v>1559</v>
      </c>
      <c r="E10824" s="7" t="n">
        <f aca="false">C10824/B10824</f>
        <v>0.535873771955939</v>
      </c>
      <c r="F10824" s="0" t="n">
        <v>1275</v>
      </c>
      <c r="G10824" s="7" t="n">
        <f aca="false">F10824/D10824</f>
        <v>0.81783194355356</v>
      </c>
      <c r="H10824" s="0" t="n">
        <v>284</v>
      </c>
      <c r="I10824" s="0" t="s">
        <v>27</v>
      </c>
    </row>
    <row r="10825" customFormat="false" ht="12.75" hidden="false" customHeight="false" outlineLevel="0" collapsed="false">
      <c r="A10825" s="4" t="n">
        <v>25059</v>
      </c>
      <c r="B10825" s="5" t="n">
        <f aca="false">C10825+F10825+H10825</f>
        <v>3341</v>
      </c>
      <c r="C10825" s="0" t="n">
        <v>1800</v>
      </c>
      <c r="D10825" s="6" t="n">
        <f aca="false">B10825-C10825</f>
        <v>1541</v>
      </c>
      <c r="E10825" s="7" t="n">
        <f aca="false">C10825/B10825</f>
        <v>0.538760850044897</v>
      </c>
      <c r="F10825" s="0" t="n">
        <v>1275</v>
      </c>
      <c r="G10825" s="7" t="n">
        <f aca="false">F10825/D10825</f>
        <v>0.827384815055159</v>
      </c>
      <c r="H10825" s="0" t="n">
        <v>266</v>
      </c>
      <c r="I10825" s="0" t="s">
        <v>27</v>
      </c>
    </row>
    <row r="10826" customFormat="false" ht="12.75" hidden="false" customHeight="false" outlineLevel="0" collapsed="false">
      <c r="A10826" s="4" t="n">
        <v>25060</v>
      </c>
      <c r="B10826" s="5" t="n">
        <f aca="false">C10826+F10826+H10826</f>
        <v>3397</v>
      </c>
      <c r="C10826" s="0" t="n">
        <v>1800</v>
      </c>
      <c r="D10826" s="6" t="n">
        <f aca="false">B10826-C10826</f>
        <v>1597</v>
      </c>
      <c r="E10826" s="7" t="n">
        <f aca="false">C10826/B10826</f>
        <v>0.529879305269355</v>
      </c>
      <c r="F10826" s="0" t="n">
        <v>1270</v>
      </c>
      <c r="G10826" s="7" t="n">
        <f aca="false">F10826/D10826</f>
        <v>0.795241077019411</v>
      </c>
      <c r="H10826" s="0" t="n">
        <v>327</v>
      </c>
      <c r="I10826" s="0" t="s">
        <v>27</v>
      </c>
    </row>
    <row r="10827" customFormat="false" ht="12.75" hidden="false" customHeight="false" outlineLevel="0" collapsed="false">
      <c r="A10827" s="4" t="n">
        <v>25061</v>
      </c>
      <c r="B10827" s="5" t="n">
        <f aca="false">C10827+F10827+H10827</f>
        <v>3458</v>
      </c>
      <c r="C10827" s="0" t="n">
        <v>1800</v>
      </c>
      <c r="D10827" s="6" t="n">
        <f aca="false">B10827-C10827</f>
        <v>1658</v>
      </c>
      <c r="E10827" s="7" t="n">
        <f aca="false">C10827/B10827</f>
        <v>0.520532099479468</v>
      </c>
      <c r="F10827" s="0" t="n">
        <v>1270</v>
      </c>
      <c r="G10827" s="7" t="n">
        <f aca="false">F10827/D10827</f>
        <v>0.765983112183354</v>
      </c>
      <c r="H10827" s="0" t="n">
        <v>388</v>
      </c>
      <c r="I10827" s="0" t="s">
        <v>27</v>
      </c>
    </row>
    <row r="10828" customFormat="false" ht="12.75" hidden="false" customHeight="false" outlineLevel="0" collapsed="false">
      <c r="A10828" s="4" t="n">
        <v>25062</v>
      </c>
      <c r="B10828" s="5" t="n">
        <f aca="false">C10828+F10828+H10828</f>
        <v>3402</v>
      </c>
      <c r="C10828" s="0" t="n">
        <v>1800</v>
      </c>
      <c r="D10828" s="6" t="n">
        <f aca="false">B10828-C10828</f>
        <v>1602</v>
      </c>
      <c r="E10828" s="7" t="n">
        <f aca="false">C10828/B10828</f>
        <v>0.529100529100529</v>
      </c>
      <c r="F10828" s="0" t="n">
        <v>1270</v>
      </c>
      <c r="G10828" s="7" t="n">
        <f aca="false">F10828/D10828</f>
        <v>0.792759051186018</v>
      </c>
      <c r="H10828" s="0" t="n">
        <v>332</v>
      </c>
      <c r="I10828" s="0" t="s">
        <v>27</v>
      </c>
    </row>
    <row r="10829" customFormat="false" ht="12.75" hidden="false" customHeight="false" outlineLevel="0" collapsed="false">
      <c r="A10829" s="4" t="n">
        <v>25063</v>
      </c>
      <c r="B10829" s="5" t="n">
        <f aca="false">C10829+F10829+H10829</f>
        <v>3368</v>
      </c>
      <c r="C10829" s="0" t="n">
        <v>1800</v>
      </c>
      <c r="D10829" s="6" t="n">
        <f aca="false">B10829-C10829</f>
        <v>1568</v>
      </c>
      <c r="E10829" s="7" t="n">
        <f aca="false">C10829/B10829</f>
        <v>0.534441805225653</v>
      </c>
      <c r="F10829" s="0" t="n">
        <v>1270</v>
      </c>
      <c r="G10829" s="7" t="n">
        <f aca="false">F10829/D10829</f>
        <v>0.809948979591837</v>
      </c>
      <c r="H10829" s="0" t="n">
        <v>298</v>
      </c>
      <c r="I10829" s="0" t="s">
        <v>27</v>
      </c>
    </row>
    <row r="10830" customFormat="false" ht="12.75" hidden="false" customHeight="false" outlineLevel="0" collapsed="false">
      <c r="A10830" s="4" t="n">
        <v>25064</v>
      </c>
      <c r="B10830" s="5" t="n">
        <f aca="false">C10830+F10830+H10830</f>
        <v>3524</v>
      </c>
      <c r="C10830" s="0" t="n">
        <v>1800</v>
      </c>
      <c r="D10830" s="6" t="n">
        <f aca="false">B10830-C10830</f>
        <v>1724</v>
      </c>
      <c r="E10830" s="7" t="n">
        <f aca="false">C10830/B10830</f>
        <v>0.510783200908059</v>
      </c>
      <c r="F10830" s="0" t="n">
        <v>1275</v>
      </c>
      <c r="G10830" s="7" t="n">
        <f aca="false">F10830/D10830</f>
        <v>0.739559164733179</v>
      </c>
      <c r="H10830" s="0" t="n">
        <v>449</v>
      </c>
      <c r="I10830" s="0" t="s">
        <v>27</v>
      </c>
    </row>
    <row r="10831" customFormat="false" ht="12.75" hidden="false" customHeight="false" outlineLevel="0" collapsed="false">
      <c r="A10831" s="4" t="n">
        <v>25065</v>
      </c>
      <c r="B10831" s="5" t="n">
        <f aca="false">C10831+F10831+H10831</f>
        <v>3843</v>
      </c>
      <c r="C10831" s="0" t="n">
        <v>1800</v>
      </c>
      <c r="D10831" s="6" t="n">
        <f aca="false">B10831-C10831</f>
        <v>2043</v>
      </c>
      <c r="E10831" s="7" t="n">
        <f aca="false">C10831/B10831</f>
        <v>0.468384074941452</v>
      </c>
      <c r="F10831" s="0" t="n">
        <v>1265</v>
      </c>
      <c r="G10831" s="7" t="n">
        <f aca="false">F10831/D10831</f>
        <v>0.619187469407734</v>
      </c>
      <c r="H10831" s="0" t="n">
        <v>778</v>
      </c>
      <c r="I10831" s="0" t="s">
        <v>27</v>
      </c>
    </row>
    <row r="10832" customFormat="false" ht="12.75" hidden="false" customHeight="false" outlineLevel="0" collapsed="false">
      <c r="A10832" s="4" t="n">
        <v>25066</v>
      </c>
      <c r="B10832" s="5" t="n">
        <f aca="false">C10832+F10832+H10832</f>
        <v>3850</v>
      </c>
      <c r="C10832" s="0" t="n">
        <v>1800</v>
      </c>
      <c r="D10832" s="6" t="n">
        <f aca="false">B10832-C10832</f>
        <v>2050</v>
      </c>
      <c r="E10832" s="7" t="n">
        <f aca="false">C10832/B10832</f>
        <v>0.467532467532468</v>
      </c>
      <c r="F10832" s="0" t="n">
        <v>1265</v>
      </c>
      <c r="G10832" s="7" t="n">
        <f aca="false">F10832/D10832</f>
        <v>0.617073170731707</v>
      </c>
      <c r="H10832" s="0" t="n">
        <v>785</v>
      </c>
      <c r="I10832" s="0" t="s">
        <v>27</v>
      </c>
    </row>
    <row r="10833" customFormat="false" ht="12.75" hidden="false" customHeight="false" outlineLevel="0" collapsed="false">
      <c r="A10833" s="4" t="n">
        <v>25067</v>
      </c>
      <c r="B10833" s="5" t="n">
        <f aca="false">C10833+F10833+H10833</f>
        <v>3769</v>
      </c>
      <c r="C10833" s="0" t="n">
        <v>1800</v>
      </c>
      <c r="D10833" s="6" t="n">
        <f aca="false">B10833-C10833</f>
        <v>1969</v>
      </c>
      <c r="E10833" s="7" t="n">
        <f aca="false">C10833/B10833</f>
        <v>0.477580260015919</v>
      </c>
      <c r="F10833" s="0" t="n">
        <v>1250</v>
      </c>
      <c r="G10833" s="7" t="n">
        <f aca="false">F10833/D10833</f>
        <v>0.634840020314881</v>
      </c>
      <c r="H10833" s="0" t="n">
        <v>719</v>
      </c>
      <c r="I10833" s="0" t="s">
        <v>27</v>
      </c>
    </row>
    <row r="10834" customFormat="false" ht="12.75" hidden="false" customHeight="false" outlineLevel="0" collapsed="false">
      <c r="A10834" s="4" t="n">
        <v>25068</v>
      </c>
      <c r="B10834" s="5" t="n">
        <f aca="false">C10834+F10834+H10834</f>
        <v>3594</v>
      </c>
      <c r="C10834" s="0" t="n">
        <v>1800</v>
      </c>
      <c r="D10834" s="6" t="n">
        <f aca="false">B10834-C10834</f>
        <v>1794</v>
      </c>
      <c r="E10834" s="7" t="n">
        <f aca="false">C10834/B10834</f>
        <v>0.500834724540902</v>
      </c>
      <c r="F10834" s="0" t="n">
        <v>1255</v>
      </c>
      <c r="G10834" s="7" t="n">
        <f aca="false">F10834/D10834</f>
        <v>0.699554069119287</v>
      </c>
      <c r="H10834" s="0" t="n">
        <v>539</v>
      </c>
      <c r="I10834" s="0" t="s">
        <v>27</v>
      </c>
    </row>
    <row r="10835" customFormat="false" ht="12.75" hidden="false" customHeight="false" outlineLevel="0" collapsed="false">
      <c r="A10835" s="4" t="n">
        <v>25069</v>
      </c>
      <c r="B10835" s="5" t="n">
        <f aca="false">C10835+F10835+H10835</f>
        <v>3626</v>
      </c>
      <c r="C10835" s="0" t="n">
        <v>1800</v>
      </c>
      <c r="D10835" s="6" t="n">
        <f aca="false">B10835-C10835</f>
        <v>1826</v>
      </c>
      <c r="E10835" s="7" t="n">
        <f aca="false">C10835/B10835</f>
        <v>0.496414782129068</v>
      </c>
      <c r="F10835" s="0" t="n">
        <v>1225</v>
      </c>
      <c r="G10835" s="7" t="n">
        <f aca="false">F10835/D10835</f>
        <v>0.670865279299014</v>
      </c>
      <c r="H10835" s="0" t="n">
        <v>601</v>
      </c>
      <c r="I10835" s="0" t="s">
        <v>27</v>
      </c>
    </row>
    <row r="10836" customFormat="false" ht="12.75" hidden="false" customHeight="false" outlineLevel="0" collapsed="false">
      <c r="A10836" s="4" t="n">
        <v>25070</v>
      </c>
      <c r="B10836" s="5" t="n">
        <f aca="false">C10836+F10836+H10836</f>
        <v>3579</v>
      </c>
      <c r="C10836" s="0" t="n">
        <v>1800</v>
      </c>
      <c r="D10836" s="6" t="n">
        <f aca="false">B10836-C10836</f>
        <v>1779</v>
      </c>
      <c r="E10836" s="7" t="n">
        <f aca="false">C10836/B10836</f>
        <v>0.502933780385583</v>
      </c>
      <c r="F10836" s="0" t="n">
        <v>1220</v>
      </c>
      <c r="G10836" s="7" t="n">
        <f aca="false">F10836/D10836</f>
        <v>0.685778527262507</v>
      </c>
      <c r="H10836" s="0" t="n">
        <v>559</v>
      </c>
      <c r="I10836" s="0" t="s">
        <v>27</v>
      </c>
    </row>
    <row r="10837" customFormat="false" ht="12.75" hidden="false" customHeight="false" outlineLevel="0" collapsed="false">
      <c r="A10837" s="4" t="n">
        <v>25071</v>
      </c>
      <c r="B10837" s="5" t="n">
        <f aca="false">C10837+F10837+H10837</f>
        <v>3412</v>
      </c>
      <c r="C10837" s="0" t="n">
        <v>1725</v>
      </c>
      <c r="D10837" s="6" t="n">
        <f aca="false">B10837-C10837</f>
        <v>1687</v>
      </c>
      <c r="E10837" s="7" t="n">
        <f aca="false">C10837/B10837</f>
        <v>0.50556858147714</v>
      </c>
      <c r="F10837" s="0" t="n">
        <v>1215</v>
      </c>
      <c r="G10837" s="7" t="n">
        <f aca="false">F10837/D10837</f>
        <v>0.720213396561944</v>
      </c>
      <c r="H10837" s="0" t="n">
        <v>472</v>
      </c>
      <c r="I10837" s="0" t="s">
        <v>27</v>
      </c>
    </row>
    <row r="10838" customFormat="false" ht="12.75" hidden="false" customHeight="false" outlineLevel="0" collapsed="false">
      <c r="A10838" s="4" t="n">
        <v>25072</v>
      </c>
      <c r="B10838" s="5" t="n">
        <f aca="false">C10838+F10838+H10838</f>
        <v>3166</v>
      </c>
      <c r="C10838" s="0" t="n">
        <v>1700</v>
      </c>
      <c r="D10838" s="6" t="n">
        <f aca="false">B10838-C10838</f>
        <v>1466</v>
      </c>
      <c r="E10838" s="7" t="n">
        <f aca="false">C10838/B10838</f>
        <v>0.536955148452306</v>
      </c>
      <c r="F10838" s="0" t="n">
        <v>1210</v>
      </c>
      <c r="G10838" s="7" t="n">
        <f aca="false">F10838/D10838</f>
        <v>0.82537517053206</v>
      </c>
      <c r="H10838" s="0" t="n">
        <v>256</v>
      </c>
      <c r="I10838" s="0" t="s">
        <v>27</v>
      </c>
    </row>
    <row r="10839" customFormat="false" ht="12.75" hidden="false" customHeight="false" outlineLevel="0" collapsed="false">
      <c r="A10839" s="4" t="n">
        <v>25073</v>
      </c>
      <c r="B10839" s="5" t="n">
        <f aca="false">C10839+F10839+H10839</f>
        <v>3187</v>
      </c>
      <c r="C10839" s="0" t="n">
        <v>1700</v>
      </c>
      <c r="D10839" s="6" t="n">
        <f aca="false">B10839-C10839</f>
        <v>1487</v>
      </c>
      <c r="E10839" s="7" t="n">
        <f aca="false">C10839/B10839</f>
        <v>0.533417006589269</v>
      </c>
      <c r="F10839" s="0" t="n">
        <v>1200</v>
      </c>
      <c r="G10839" s="7" t="n">
        <f aca="false">F10839/D10839</f>
        <v>0.806993947545393</v>
      </c>
      <c r="H10839" s="0" t="n">
        <v>287</v>
      </c>
      <c r="I10839" s="0" t="s">
        <v>27</v>
      </c>
    </row>
    <row r="10840" customFormat="false" ht="12.75" hidden="false" customHeight="false" outlineLevel="0" collapsed="false">
      <c r="A10840" s="4" t="n">
        <v>25074</v>
      </c>
      <c r="B10840" s="5" t="n">
        <f aca="false">C10840+F10840+H10840</f>
        <v>3455</v>
      </c>
      <c r="C10840" s="0" t="n">
        <v>1700</v>
      </c>
      <c r="D10840" s="6" t="n">
        <f aca="false">B10840-C10840</f>
        <v>1755</v>
      </c>
      <c r="E10840" s="7" t="n">
        <f aca="false">C10840/B10840</f>
        <v>0.492040520984081</v>
      </c>
      <c r="F10840" s="0" t="n">
        <v>1185</v>
      </c>
      <c r="G10840" s="7" t="n">
        <f aca="false">F10840/D10840</f>
        <v>0.675213675213675</v>
      </c>
      <c r="H10840" s="0" t="n">
        <v>570</v>
      </c>
      <c r="I10840" s="0" t="s">
        <v>27</v>
      </c>
    </row>
    <row r="10841" customFormat="false" ht="12.75" hidden="false" customHeight="false" outlineLevel="0" collapsed="false">
      <c r="A10841" s="4" t="n">
        <v>25075</v>
      </c>
      <c r="B10841" s="5" t="n">
        <f aca="false">C10841+F10841+H10841</f>
        <v>3945</v>
      </c>
      <c r="C10841" s="0" t="n">
        <v>1700</v>
      </c>
      <c r="D10841" s="6" t="n">
        <f aca="false">B10841-C10841</f>
        <v>2245</v>
      </c>
      <c r="E10841" s="7" t="n">
        <f aca="false">C10841/B10841</f>
        <v>0.430925221799747</v>
      </c>
      <c r="F10841" s="0" t="n">
        <v>1185</v>
      </c>
      <c r="G10841" s="7" t="n">
        <f aca="false">F10841/D10841</f>
        <v>0.527839643652561</v>
      </c>
      <c r="H10841" s="0" t="n">
        <v>1060</v>
      </c>
      <c r="I10841" s="0" t="s">
        <v>27</v>
      </c>
    </row>
    <row r="10842" customFormat="false" ht="12.75" hidden="false" customHeight="false" outlineLevel="0" collapsed="false">
      <c r="A10842" s="4" t="n">
        <v>25076</v>
      </c>
      <c r="B10842" s="5" t="n">
        <f aca="false">C10842+F10842+H10842</f>
        <v>4000</v>
      </c>
      <c r="C10842" s="0" t="n">
        <v>1670</v>
      </c>
      <c r="D10842" s="6" t="n">
        <f aca="false">B10842-C10842</f>
        <v>2330</v>
      </c>
      <c r="E10842" s="7" t="n">
        <f aca="false">C10842/B10842</f>
        <v>0.4175</v>
      </c>
      <c r="F10842" s="0" t="n">
        <v>1160</v>
      </c>
      <c r="G10842" s="7" t="n">
        <f aca="false">F10842/D10842</f>
        <v>0.497854077253219</v>
      </c>
      <c r="H10842" s="0" t="n">
        <v>1170</v>
      </c>
      <c r="I10842" s="0" t="s">
        <v>27</v>
      </c>
    </row>
    <row r="10843" customFormat="false" ht="12.75" hidden="false" customHeight="false" outlineLevel="0" collapsed="false">
      <c r="A10843" s="4" t="n">
        <v>25077</v>
      </c>
      <c r="B10843" s="5" t="n">
        <f aca="false">C10843+F10843+H10843</f>
        <v>3785</v>
      </c>
      <c r="C10843" s="0" t="n">
        <v>1635</v>
      </c>
      <c r="D10843" s="6" t="n">
        <f aca="false">B10843-C10843</f>
        <v>2150</v>
      </c>
      <c r="E10843" s="7" t="n">
        <f aca="false">C10843/B10843</f>
        <v>0.431968295904888</v>
      </c>
      <c r="F10843" s="0" t="n">
        <v>1110</v>
      </c>
      <c r="G10843" s="7" t="n">
        <f aca="false">F10843/D10843</f>
        <v>0.516279069767442</v>
      </c>
      <c r="H10843" s="0" t="n">
        <v>1040</v>
      </c>
      <c r="I10843" s="0" t="s">
        <v>27</v>
      </c>
    </row>
    <row r="10844" customFormat="false" ht="12.75" hidden="false" customHeight="false" outlineLevel="0" collapsed="false">
      <c r="A10844" s="4" t="n">
        <v>25078</v>
      </c>
      <c r="B10844" s="5" t="n">
        <f aca="false">C10844+F10844+H10844</f>
        <v>3604</v>
      </c>
      <c r="C10844" s="0" t="n">
        <v>1590</v>
      </c>
      <c r="D10844" s="6" t="n">
        <f aca="false">B10844-C10844</f>
        <v>2014</v>
      </c>
      <c r="E10844" s="7" t="n">
        <f aca="false">C10844/B10844</f>
        <v>0.441176470588235</v>
      </c>
      <c r="F10844" s="0" t="n">
        <v>1115</v>
      </c>
      <c r="G10844" s="7" t="n">
        <f aca="false">F10844/D10844</f>
        <v>0.553624627606753</v>
      </c>
      <c r="H10844" s="0" t="n">
        <v>899</v>
      </c>
      <c r="I10844" s="0" t="s">
        <v>27</v>
      </c>
    </row>
    <row r="10845" customFormat="false" ht="12.75" hidden="false" customHeight="false" outlineLevel="0" collapsed="false">
      <c r="A10845" s="4" t="n">
        <v>25079</v>
      </c>
      <c r="B10845" s="5" t="n">
        <f aca="false">C10845+F10845+H10845</f>
        <v>2878</v>
      </c>
      <c r="C10845" s="0" t="n">
        <v>1440</v>
      </c>
      <c r="D10845" s="6" t="n">
        <f aca="false">B10845-C10845</f>
        <v>1438</v>
      </c>
      <c r="E10845" s="7" t="n">
        <f aca="false">C10845/B10845</f>
        <v>0.500347463516331</v>
      </c>
      <c r="F10845" s="0" t="n">
        <v>1075</v>
      </c>
      <c r="G10845" s="7" t="n">
        <f aca="false">F10845/D10845</f>
        <v>0.747566063977747</v>
      </c>
      <c r="H10845" s="0" t="n">
        <v>363</v>
      </c>
      <c r="I10845" s="0" t="s">
        <v>27</v>
      </c>
    </row>
    <row r="10846" customFormat="false" ht="12.75" hidden="false" customHeight="false" outlineLevel="0" collapsed="false">
      <c r="A10846" s="4" t="n">
        <v>25080</v>
      </c>
      <c r="B10846" s="5" t="n">
        <f aca="false">C10846+F10846+H10846</f>
        <v>2707</v>
      </c>
      <c r="C10846" s="0" t="n">
        <v>1385</v>
      </c>
      <c r="D10846" s="6" t="n">
        <f aca="false">B10846-C10846</f>
        <v>1322</v>
      </c>
      <c r="E10846" s="7" t="n">
        <f aca="false">C10846/B10846</f>
        <v>0.511636497968231</v>
      </c>
      <c r="F10846" s="0" t="n">
        <v>1075</v>
      </c>
      <c r="G10846" s="7" t="n">
        <f aca="false">F10846/D10846</f>
        <v>0.813161875945537</v>
      </c>
      <c r="H10846" s="0" t="n">
        <v>247</v>
      </c>
      <c r="I10846" s="0" t="s">
        <v>27</v>
      </c>
    </row>
    <row r="10847" customFormat="false" ht="12.75" hidden="false" customHeight="false" outlineLevel="0" collapsed="false">
      <c r="A10847" s="4" t="n">
        <v>25081</v>
      </c>
      <c r="B10847" s="5" t="n">
        <f aca="false">C10847+F10847+H10847</f>
        <v>2926</v>
      </c>
      <c r="C10847" s="0" t="n">
        <v>1385</v>
      </c>
      <c r="D10847" s="6" t="n">
        <f aca="false">B10847-C10847</f>
        <v>1541</v>
      </c>
      <c r="E10847" s="7" t="n">
        <f aca="false">C10847/B10847</f>
        <v>0.473342447026658</v>
      </c>
      <c r="F10847" s="0" t="n">
        <v>1080</v>
      </c>
      <c r="G10847" s="7" t="n">
        <f aca="false">F10847/D10847</f>
        <v>0.700843608046723</v>
      </c>
      <c r="H10847" s="0" t="n">
        <v>461</v>
      </c>
      <c r="I10847" s="0" t="s">
        <v>27</v>
      </c>
    </row>
    <row r="10848" customFormat="false" ht="12.75" hidden="false" customHeight="false" outlineLevel="0" collapsed="false">
      <c r="A10848" s="4" t="n">
        <v>25082</v>
      </c>
      <c r="B10848" s="5" t="n">
        <f aca="false">C10848+F10848+H10848</f>
        <v>2965</v>
      </c>
      <c r="C10848" s="0" t="n">
        <v>1385</v>
      </c>
      <c r="D10848" s="6" t="n">
        <f aca="false">B10848-C10848</f>
        <v>1580</v>
      </c>
      <c r="E10848" s="7" t="n">
        <f aca="false">C10848/B10848</f>
        <v>0.467116357504216</v>
      </c>
      <c r="F10848" s="0" t="n">
        <v>1085</v>
      </c>
      <c r="G10848" s="7" t="n">
        <f aca="false">F10848/D10848</f>
        <v>0.686708860759494</v>
      </c>
      <c r="H10848" s="0" t="n">
        <v>495</v>
      </c>
      <c r="I10848" s="0" t="s">
        <v>27</v>
      </c>
    </row>
    <row r="10849" customFormat="false" ht="12.75" hidden="false" customHeight="false" outlineLevel="0" collapsed="false">
      <c r="A10849" s="4" t="n">
        <v>25083</v>
      </c>
      <c r="B10849" s="5" t="n">
        <f aca="false">C10849+F10849+H10849</f>
        <v>3060</v>
      </c>
      <c r="C10849" s="0" t="n">
        <v>1390</v>
      </c>
      <c r="D10849" s="6" t="n">
        <f aca="false">B10849-C10849</f>
        <v>1670</v>
      </c>
      <c r="E10849" s="7" t="n">
        <f aca="false">C10849/B10849</f>
        <v>0.454248366013072</v>
      </c>
      <c r="F10849" s="0" t="n">
        <v>1085</v>
      </c>
      <c r="G10849" s="7" t="n">
        <f aca="false">F10849/D10849</f>
        <v>0.649700598802395</v>
      </c>
      <c r="H10849" s="0" t="n">
        <v>585</v>
      </c>
      <c r="I10849" s="0" t="s">
        <v>27</v>
      </c>
    </row>
    <row r="10850" customFormat="false" ht="12.75" hidden="false" customHeight="false" outlineLevel="0" collapsed="false">
      <c r="A10850" s="4" t="n">
        <v>25084</v>
      </c>
      <c r="B10850" s="5" t="n">
        <f aca="false">C10850+F10850+H10850</f>
        <v>2992</v>
      </c>
      <c r="C10850" s="0" t="n">
        <v>1385</v>
      </c>
      <c r="D10850" s="6" t="n">
        <f aca="false">B10850-C10850</f>
        <v>1607</v>
      </c>
      <c r="E10850" s="7" t="n">
        <f aca="false">C10850/B10850</f>
        <v>0.462901069518717</v>
      </c>
      <c r="F10850" s="0" t="n">
        <v>1055</v>
      </c>
      <c r="G10850" s="7" t="n">
        <f aca="false">F10850/D10850</f>
        <v>0.656502800248911</v>
      </c>
      <c r="H10850" s="0" t="n">
        <v>552</v>
      </c>
      <c r="I10850" s="0" t="s">
        <v>27</v>
      </c>
    </row>
    <row r="10851" customFormat="false" ht="12.75" hidden="false" customHeight="false" outlineLevel="0" collapsed="false">
      <c r="A10851" s="4" t="n">
        <v>25085</v>
      </c>
      <c r="B10851" s="5" t="n">
        <f aca="false">C10851+F10851+H10851</f>
        <v>2681</v>
      </c>
      <c r="C10851" s="0" t="n">
        <v>1385</v>
      </c>
      <c r="D10851" s="6" t="n">
        <f aca="false">B10851-C10851</f>
        <v>1296</v>
      </c>
      <c r="E10851" s="7" t="n">
        <f aca="false">C10851/B10851</f>
        <v>0.516598284222305</v>
      </c>
      <c r="F10851" s="0" t="n">
        <v>1030</v>
      </c>
      <c r="G10851" s="7" t="n">
        <f aca="false">F10851/D10851</f>
        <v>0.794753086419753</v>
      </c>
      <c r="H10851" s="0" t="n">
        <v>266</v>
      </c>
      <c r="I10851" s="0" t="s">
        <v>27</v>
      </c>
    </row>
    <row r="10852" customFormat="false" ht="12.75" hidden="false" customHeight="false" outlineLevel="0" collapsed="false">
      <c r="A10852" s="4" t="n">
        <v>25086</v>
      </c>
      <c r="B10852" s="5" t="n">
        <f aca="false">C10852+F10852+H10852</f>
        <v>2724</v>
      </c>
      <c r="C10852" s="0" t="n">
        <v>1385</v>
      </c>
      <c r="D10852" s="6" t="n">
        <f aca="false">B10852-C10852</f>
        <v>1339</v>
      </c>
      <c r="E10852" s="7" t="n">
        <f aca="false">C10852/B10852</f>
        <v>0.508443465491924</v>
      </c>
      <c r="F10852" s="0" t="n">
        <v>1030</v>
      </c>
      <c r="G10852" s="7" t="n">
        <f aca="false">F10852/D10852</f>
        <v>0.769230769230769</v>
      </c>
      <c r="H10852" s="0" t="n">
        <v>309</v>
      </c>
      <c r="I10852" s="0" t="s">
        <v>27</v>
      </c>
    </row>
    <row r="10853" customFormat="false" ht="12.75" hidden="false" customHeight="false" outlineLevel="0" collapsed="false">
      <c r="A10853" s="4" t="n">
        <v>25087</v>
      </c>
      <c r="B10853" s="5" t="n">
        <f aca="false">C10853+F10853+H10853</f>
        <v>2750</v>
      </c>
      <c r="C10853" s="0" t="n">
        <v>1385</v>
      </c>
      <c r="D10853" s="6" t="n">
        <f aca="false">B10853-C10853</f>
        <v>1365</v>
      </c>
      <c r="E10853" s="7" t="n">
        <f aca="false">C10853/B10853</f>
        <v>0.503636363636364</v>
      </c>
      <c r="F10853" s="0" t="n">
        <v>1010</v>
      </c>
      <c r="G10853" s="7" t="n">
        <f aca="false">F10853/D10853</f>
        <v>0.73992673992674</v>
      </c>
      <c r="H10853" s="0" t="n">
        <v>355</v>
      </c>
      <c r="I10853" s="0" t="s">
        <v>27</v>
      </c>
    </row>
    <row r="10854" customFormat="false" ht="12.75" hidden="false" customHeight="false" outlineLevel="0" collapsed="false">
      <c r="A10854" s="4" t="n">
        <v>25088</v>
      </c>
      <c r="B10854" s="5" t="n">
        <f aca="false">C10854+F10854+H10854</f>
        <v>2731</v>
      </c>
      <c r="C10854" s="0" t="n">
        <v>1385</v>
      </c>
      <c r="D10854" s="6" t="n">
        <f aca="false">B10854-C10854</f>
        <v>1346</v>
      </c>
      <c r="E10854" s="7" t="n">
        <f aca="false">C10854/B10854</f>
        <v>0.507140241669718</v>
      </c>
      <c r="F10854" s="0" t="n">
        <v>994</v>
      </c>
      <c r="G10854" s="7" t="n">
        <f aca="false">F10854/D10854</f>
        <v>0.738484398216939</v>
      </c>
      <c r="H10854" s="0" t="n">
        <v>352</v>
      </c>
      <c r="I10854" s="0" t="s">
        <v>27</v>
      </c>
    </row>
    <row r="10855" customFormat="false" ht="12.75" hidden="false" customHeight="false" outlineLevel="0" collapsed="false">
      <c r="A10855" s="4" t="n">
        <v>25089</v>
      </c>
      <c r="B10855" s="5" t="n">
        <f aca="false">C10855+F10855+H10855</f>
        <v>2538</v>
      </c>
      <c r="C10855" s="0" t="n">
        <v>1385</v>
      </c>
      <c r="D10855" s="6" t="n">
        <f aca="false">B10855-C10855</f>
        <v>1153</v>
      </c>
      <c r="E10855" s="7" t="n">
        <f aca="false">C10855/B10855</f>
        <v>0.545705279747833</v>
      </c>
      <c r="F10855" s="0" t="n">
        <v>994</v>
      </c>
      <c r="G10855" s="7" t="n">
        <f aca="false">F10855/D10855</f>
        <v>0.862098872506505</v>
      </c>
      <c r="H10855" s="0" t="n">
        <v>159</v>
      </c>
      <c r="I10855" s="0" t="s">
        <v>27</v>
      </c>
    </row>
    <row r="10856" customFormat="false" ht="12.75" hidden="false" customHeight="false" outlineLevel="0" collapsed="false">
      <c r="A10856" s="4" t="n">
        <v>25090</v>
      </c>
      <c r="B10856" s="5" t="n">
        <f aca="false">C10856+F10856+H10856</f>
        <v>2485</v>
      </c>
      <c r="C10856" s="0" t="n">
        <v>1385</v>
      </c>
      <c r="D10856" s="6" t="n">
        <f aca="false">B10856-C10856</f>
        <v>1100</v>
      </c>
      <c r="E10856" s="7" t="n">
        <f aca="false">C10856/B10856</f>
        <v>0.557344064386318</v>
      </c>
      <c r="F10856" s="0" t="n">
        <v>994</v>
      </c>
      <c r="G10856" s="7" t="n">
        <f aca="false">F10856/D10856</f>
        <v>0.903636363636364</v>
      </c>
      <c r="H10856" s="0" t="n">
        <v>106</v>
      </c>
      <c r="I10856" s="0" t="s">
        <v>27</v>
      </c>
    </row>
    <row r="10857" customFormat="false" ht="12.75" hidden="false" customHeight="false" outlineLevel="0" collapsed="false">
      <c r="A10857" s="4" t="n">
        <v>25091</v>
      </c>
      <c r="B10857" s="5" t="n">
        <f aca="false">C10857+F10857+H10857</f>
        <v>2580</v>
      </c>
      <c r="C10857" s="0" t="n">
        <v>1385</v>
      </c>
      <c r="D10857" s="6" t="n">
        <f aca="false">B10857-C10857</f>
        <v>1195</v>
      </c>
      <c r="E10857" s="7" t="n">
        <f aca="false">C10857/B10857</f>
        <v>0.536821705426357</v>
      </c>
      <c r="F10857" s="0" t="n">
        <v>997</v>
      </c>
      <c r="G10857" s="7" t="n">
        <f aca="false">F10857/D10857</f>
        <v>0.834309623430962</v>
      </c>
      <c r="H10857" s="0" t="n">
        <v>198</v>
      </c>
      <c r="I10857" s="0" t="s">
        <v>27</v>
      </c>
    </row>
    <row r="10858" customFormat="false" ht="12.75" hidden="false" customHeight="false" outlineLevel="0" collapsed="false">
      <c r="A10858" s="4" t="n">
        <v>25092</v>
      </c>
      <c r="B10858" s="5" t="n">
        <f aca="false">C10858+F10858+H10858</f>
        <v>2507</v>
      </c>
      <c r="C10858" s="0" t="n">
        <v>1385</v>
      </c>
      <c r="D10858" s="6" t="n">
        <f aca="false">B10858-C10858</f>
        <v>1122</v>
      </c>
      <c r="E10858" s="7" t="n">
        <f aca="false">C10858/B10858</f>
        <v>0.552453131232549</v>
      </c>
      <c r="F10858" s="0" t="n">
        <v>997</v>
      </c>
      <c r="G10858" s="7" t="n">
        <f aca="false">F10858/D10858</f>
        <v>0.888591800356506</v>
      </c>
      <c r="H10858" s="0" t="n">
        <v>125</v>
      </c>
      <c r="I10858" s="0" t="s">
        <v>27</v>
      </c>
    </row>
    <row r="10859" customFormat="false" ht="12.75" hidden="false" customHeight="false" outlineLevel="0" collapsed="false">
      <c r="A10859" s="4" t="n">
        <v>25093</v>
      </c>
      <c r="B10859" s="5" t="n">
        <f aca="false">C10859+F10859+H10859</f>
        <v>2766</v>
      </c>
      <c r="C10859" s="0" t="n">
        <v>1385</v>
      </c>
      <c r="D10859" s="6" t="n">
        <f aca="false">B10859-C10859</f>
        <v>1381</v>
      </c>
      <c r="E10859" s="7" t="n">
        <f aca="false">C10859/B10859</f>
        <v>0.500723065798988</v>
      </c>
      <c r="F10859" s="0" t="n">
        <v>971</v>
      </c>
      <c r="G10859" s="7" t="n">
        <f aca="false">F10859/D10859</f>
        <v>0.703113685734975</v>
      </c>
      <c r="H10859" s="0" t="n">
        <v>410</v>
      </c>
      <c r="I10859" s="0" t="s">
        <v>27</v>
      </c>
    </row>
    <row r="10860" customFormat="false" ht="12.75" hidden="false" customHeight="false" outlineLevel="0" collapsed="false">
      <c r="A10860" s="4" t="n">
        <v>25094</v>
      </c>
      <c r="B10860" s="5" t="n">
        <f aca="false">C10860+F10860+H10860</f>
        <v>2762</v>
      </c>
      <c r="C10860" s="0" t="n">
        <v>1385</v>
      </c>
      <c r="D10860" s="6" t="n">
        <f aca="false">B10860-C10860</f>
        <v>1377</v>
      </c>
      <c r="E10860" s="7" t="n">
        <f aca="false">C10860/B10860</f>
        <v>0.501448225923244</v>
      </c>
      <c r="F10860" s="0" t="n">
        <v>962</v>
      </c>
      <c r="G10860" s="7" t="n">
        <f aca="false">F10860/D10860</f>
        <v>0.698620188816267</v>
      </c>
      <c r="H10860" s="0" t="n">
        <v>415</v>
      </c>
      <c r="I10860" s="0" t="s">
        <v>27</v>
      </c>
    </row>
    <row r="10861" customFormat="false" ht="12.75" hidden="false" customHeight="false" outlineLevel="0" collapsed="false">
      <c r="A10861" s="4" t="n">
        <v>25095</v>
      </c>
      <c r="B10861" s="5" t="n">
        <f aca="false">C10861+F10861+H10861</f>
        <v>2830</v>
      </c>
      <c r="C10861" s="0" t="n">
        <v>1385</v>
      </c>
      <c r="D10861" s="6" t="n">
        <f aca="false">B10861-C10861</f>
        <v>1445</v>
      </c>
      <c r="E10861" s="7" t="n">
        <f aca="false">C10861/B10861</f>
        <v>0.489399293286219</v>
      </c>
      <c r="F10861" s="0" t="n">
        <v>962</v>
      </c>
      <c r="G10861" s="7" t="n">
        <f aca="false">F10861/D10861</f>
        <v>0.665743944636678</v>
      </c>
      <c r="H10861" s="0" t="n">
        <v>483</v>
      </c>
      <c r="I10861" s="0" t="s">
        <v>27</v>
      </c>
    </row>
    <row r="10862" customFormat="false" ht="12.75" hidden="false" customHeight="false" outlineLevel="0" collapsed="false">
      <c r="A10862" s="4" t="n">
        <v>25096</v>
      </c>
      <c r="B10862" s="5" t="n">
        <f aca="false">C10862+F10862+H10862</f>
        <v>2928</v>
      </c>
      <c r="C10862" s="0" t="n">
        <v>1385</v>
      </c>
      <c r="D10862" s="6" t="n">
        <f aca="false">B10862-C10862</f>
        <v>1543</v>
      </c>
      <c r="E10862" s="7" t="n">
        <f aca="false">C10862/B10862</f>
        <v>0.47301912568306</v>
      </c>
      <c r="F10862" s="0" t="n">
        <v>965</v>
      </c>
      <c r="G10862" s="7" t="n">
        <f aca="false">F10862/D10862</f>
        <v>0.625405055087492</v>
      </c>
      <c r="H10862" s="0" t="n">
        <v>578</v>
      </c>
      <c r="I10862" s="0" t="s">
        <v>27</v>
      </c>
    </row>
    <row r="10863" customFormat="false" ht="12.75" hidden="false" customHeight="false" outlineLevel="0" collapsed="false">
      <c r="A10863" s="4" t="n">
        <v>25097</v>
      </c>
      <c r="B10863" s="5" t="n">
        <f aca="false">C10863+F10863+H10863</f>
        <v>2989</v>
      </c>
      <c r="C10863" s="0" t="n">
        <v>1385</v>
      </c>
      <c r="D10863" s="6" t="n">
        <f aca="false">B10863-C10863</f>
        <v>1604</v>
      </c>
      <c r="E10863" s="7" t="n">
        <f aca="false">C10863/B10863</f>
        <v>0.463365674138508</v>
      </c>
      <c r="F10863" s="0" t="n">
        <v>965</v>
      </c>
      <c r="G10863" s="7" t="n">
        <f aca="false">F10863/D10863</f>
        <v>0.601620947630923</v>
      </c>
      <c r="H10863" s="0" t="n">
        <v>639</v>
      </c>
      <c r="I10863" s="0" t="s">
        <v>27</v>
      </c>
    </row>
    <row r="10864" customFormat="false" ht="12.75" hidden="false" customHeight="false" outlineLevel="0" collapsed="false">
      <c r="A10864" s="4" t="n">
        <v>25098</v>
      </c>
      <c r="B10864" s="5" t="n">
        <f aca="false">C10864+F10864+H10864</f>
        <v>2806</v>
      </c>
      <c r="C10864" s="0" t="n">
        <v>1385</v>
      </c>
      <c r="D10864" s="6" t="n">
        <f aca="false">B10864-C10864</f>
        <v>1421</v>
      </c>
      <c r="E10864" s="7" t="n">
        <f aca="false">C10864/B10864</f>
        <v>0.493585174625802</v>
      </c>
      <c r="F10864" s="0" t="n">
        <v>943</v>
      </c>
      <c r="G10864" s="7" t="n">
        <f aca="false">F10864/D10864</f>
        <v>0.663617171006334</v>
      </c>
      <c r="H10864" s="0" t="n">
        <v>478</v>
      </c>
      <c r="I10864" s="0" t="s">
        <v>27</v>
      </c>
    </row>
    <row r="10865" customFormat="false" ht="12.75" hidden="false" customHeight="false" outlineLevel="0" collapsed="false">
      <c r="A10865" s="4" t="n">
        <v>25099</v>
      </c>
      <c r="B10865" s="5" t="n">
        <f aca="false">C10865+F10865+H10865</f>
        <v>2917</v>
      </c>
      <c r="C10865" s="0" t="n">
        <v>1385</v>
      </c>
      <c r="D10865" s="6" t="n">
        <f aca="false">B10865-C10865</f>
        <v>1532</v>
      </c>
      <c r="E10865" s="7" t="n">
        <f aca="false">C10865/B10865</f>
        <v>0.474802879670895</v>
      </c>
      <c r="F10865" s="0" t="n">
        <v>939</v>
      </c>
      <c r="G10865" s="7" t="n">
        <f aca="false">F10865/D10865</f>
        <v>0.612924281984334</v>
      </c>
      <c r="H10865" s="0" t="n">
        <v>593</v>
      </c>
      <c r="I10865" s="0" t="s">
        <v>27</v>
      </c>
    </row>
    <row r="10866" customFormat="false" ht="12.75" hidden="false" customHeight="false" outlineLevel="0" collapsed="false">
      <c r="A10866" s="4" t="n">
        <v>25100</v>
      </c>
      <c r="B10866" s="5" t="n">
        <f aca="false">C10866+F10866+H10866</f>
        <v>3009</v>
      </c>
      <c r="C10866" s="0" t="n">
        <v>1385</v>
      </c>
      <c r="D10866" s="6" t="n">
        <f aca="false">B10866-C10866</f>
        <v>1624</v>
      </c>
      <c r="E10866" s="7" t="n">
        <f aca="false">C10866/B10866</f>
        <v>0.46028580923895</v>
      </c>
      <c r="F10866" s="0" t="n">
        <v>914</v>
      </c>
      <c r="G10866" s="7" t="n">
        <f aca="false">F10866/D10866</f>
        <v>0.562807881773399</v>
      </c>
      <c r="H10866" s="0" t="n">
        <v>710</v>
      </c>
      <c r="I10866" s="0" t="s">
        <v>27</v>
      </c>
    </row>
    <row r="10867" customFormat="false" ht="12.75" hidden="false" customHeight="false" outlineLevel="0" collapsed="false">
      <c r="A10867" s="4" t="n">
        <v>25101</v>
      </c>
      <c r="B10867" s="5" t="n">
        <f aca="false">C10867+F10867+H10867</f>
        <v>2647</v>
      </c>
      <c r="C10867" s="0" t="n">
        <v>1385</v>
      </c>
      <c r="D10867" s="6" t="n">
        <f aca="false">B10867-C10867</f>
        <v>1262</v>
      </c>
      <c r="E10867" s="7" t="n">
        <f aca="false">C10867/B10867</f>
        <v>0.523233849641103</v>
      </c>
      <c r="F10867" s="0" t="n">
        <v>902</v>
      </c>
      <c r="G10867" s="7" t="n">
        <f aca="false">F10867/D10867</f>
        <v>0.714738510301109</v>
      </c>
      <c r="H10867" s="0" t="n">
        <v>360</v>
      </c>
      <c r="I10867" s="0" t="s">
        <v>27</v>
      </c>
    </row>
    <row r="10868" customFormat="false" ht="12.75" hidden="false" customHeight="false" outlineLevel="0" collapsed="false">
      <c r="A10868" s="4" t="n">
        <v>25102</v>
      </c>
      <c r="B10868" s="5" t="n">
        <f aca="false">C10868+F10868+H10868</f>
        <v>2536</v>
      </c>
      <c r="C10868" s="0" t="n">
        <v>1385</v>
      </c>
      <c r="D10868" s="6" t="n">
        <f aca="false">B10868-C10868</f>
        <v>1151</v>
      </c>
      <c r="E10868" s="7" t="n">
        <f aca="false">C10868/B10868</f>
        <v>0.546135646687697</v>
      </c>
      <c r="F10868" s="0" t="n">
        <v>918</v>
      </c>
      <c r="G10868" s="7" t="n">
        <f aca="false">F10868/D10868</f>
        <v>0.797567332754127</v>
      </c>
      <c r="H10868" s="0" t="n">
        <v>233</v>
      </c>
      <c r="I10868" s="0" t="s">
        <v>27</v>
      </c>
    </row>
    <row r="10869" customFormat="false" ht="12.75" hidden="false" customHeight="false" outlineLevel="0" collapsed="false">
      <c r="A10869" s="4" t="n">
        <v>25103</v>
      </c>
      <c r="B10869" s="5" t="n">
        <f aca="false">C10869+F10869+H10869</f>
        <v>2579</v>
      </c>
      <c r="C10869" s="0" t="n">
        <v>1385</v>
      </c>
      <c r="D10869" s="6" t="n">
        <f aca="false">B10869-C10869</f>
        <v>1194</v>
      </c>
      <c r="E10869" s="7" t="n">
        <f aca="false">C10869/B10869</f>
        <v>0.53702985653354</v>
      </c>
      <c r="F10869" s="0" t="n">
        <v>914</v>
      </c>
      <c r="G10869" s="7" t="n">
        <f aca="false">F10869/D10869</f>
        <v>0.765494137353434</v>
      </c>
      <c r="H10869" s="0" t="n">
        <v>280</v>
      </c>
      <c r="I10869" s="0" t="s">
        <v>27</v>
      </c>
    </row>
    <row r="10870" customFormat="false" ht="12.75" hidden="false" customHeight="false" outlineLevel="0" collapsed="false">
      <c r="A10870" s="4" t="n">
        <v>25104</v>
      </c>
      <c r="B10870" s="5" t="n">
        <f aca="false">C10870+F10870+H10870</f>
        <v>2680</v>
      </c>
      <c r="C10870" s="0" t="n">
        <v>1385</v>
      </c>
      <c r="D10870" s="6" t="n">
        <f aca="false">B10870-C10870</f>
        <v>1295</v>
      </c>
      <c r="E10870" s="7" t="n">
        <f aca="false">C10870/B10870</f>
        <v>0.516791044776119</v>
      </c>
      <c r="F10870" s="0" t="n">
        <v>896</v>
      </c>
      <c r="G10870" s="7" t="n">
        <f aca="false">F10870/D10870</f>
        <v>0.691891891891892</v>
      </c>
      <c r="H10870" s="0" t="n">
        <v>399</v>
      </c>
      <c r="I10870" s="0" t="s">
        <v>27</v>
      </c>
    </row>
    <row r="10871" customFormat="false" ht="12.75" hidden="false" customHeight="false" outlineLevel="0" collapsed="false">
      <c r="A10871" s="4" t="n">
        <v>25105</v>
      </c>
      <c r="B10871" s="5" t="n">
        <f aca="false">C10871+F10871+H10871</f>
        <v>2600</v>
      </c>
      <c r="C10871" s="0" t="n">
        <v>1385</v>
      </c>
      <c r="D10871" s="6" t="n">
        <f aca="false">B10871-C10871</f>
        <v>1215</v>
      </c>
      <c r="E10871" s="7" t="n">
        <f aca="false">C10871/B10871</f>
        <v>0.532692307692308</v>
      </c>
      <c r="F10871" s="0" t="n">
        <v>865</v>
      </c>
      <c r="G10871" s="7" t="n">
        <f aca="false">F10871/D10871</f>
        <v>0.711934156378601</v>
      </c>
      <c r="H10871" s="0" t="n">
        <v>350</v>
      </c>
      <c r="I10871" s="0" t="s">
        <v>27</v>
      </c>
    </row>
    <row r="10872" customFormat="false" ht="12.75" hidden="false" customHeight="false" outlineLevel="0" collapsed="false">
      <c r="A10872" s="4" t="n">
        <v>25106</v>
      </c>
      <c r="B10872" s="5" t="n">
        <f aca="false">C10872+F10872+H10872</f>
        <v>2436</v>
      </c>
      <c r="C10872" s="0" t="n">
        <v>1385</v>
      </c>
      <c r="D10872" s="6" t="n">
        <f aca="false">B10872-C10872</f>
        <v>1051</v>
      </c>
      <c r="E10872" s="7" t="n">
        <f aca="false">C10872/B10872</f>
        <v>0.568555008210181</v>
      </c>
      <c r="F10872" s="0" t="n">
        <v>850</v>
      </c>
      <c r="G10872" s="7" t="n">
        <f aca="false">F10872/D10872</f>
        <v>0.808753568030447</v>
      </c>
      <c r="H10872" s="0" t="n">
        <v>201</v>
      </c>
      <c r="I10872" s="0" t="s">
        <v>27</v>
      </c>
    </row>
    <row r="10873" customFormat="false" ht="12.75" hidden="false" customHeight="false" outlineLevel="0" collapsed="false">
      <c r="A10873" s="4" t="n">
        <v>25107</v>
      </c>
      <c r="B10873" s="5" t="n">
        <f aca="false">C10873+F10873+H10873</f>
        <v>2383</v>
      </c>
      <c r="C10873" s="0" t="n">
        <v>1385</v>
      </c>
      <c r="D10873" s="6" t="n">
        <f aca="false">B10873-C10873</f>
        <v>998</v>
      </c>
      <c r="E10873" s="7" t="n">
        <f aca="false">C10873/B10873</f>
        <v>0.581200167855644</v>
      </c>
      <c r="F10873" s="0" t="n">
        <v>859</v>
      </c>
      <c r="G10873" s="7" t="n">
        <f aca="false">F10873/D10873</f>
        <v>0.860721442885772</v>
      </c>
      <c r="H10873" s="0" t="n">
        <v>139</v>
      </c>
      <c r="I10873" s="0" t="s">
        <v>27</v>
      </c>
    </row>
    <row r="10874" customFormat="false" ht="12.75" hidden="false" customHeight="false" outlineLevel="0" collapsed="false">
      <c r="A10874" s="4" t="n">
        <v>25108</v>
      </c>
      <c r="B10874" s="5" t="n">
        <f aca="false">C10874+F10874+H10874</f>
        <v>2580</v>
      </c>
      <c r="C10874" s="0" t="n">
        <v>1385</v>
      </c>
      <c r="D10874" s="6" t="n">
        <f aca="false">B10874-C10874</f>
        <v>1195</v>
      </c>
      <c r="E10874" s="7" t="n">
        <f aca="false">C10874/B10874</f>
        <v>0.536821705426357</v>
      </c>
      <c r="F10874" s="0" t="n">
        <v>859</v>
      </c>
      <c r="G10874" s="7" t="n">
        <f aca="false">F10874/D10874</f>
        <v>0.718828451882845</v>
      </c>
      <c r="H10874" s="0" t="n">
        <v>336</v>
      </c>
      <c r="I10874" s="0" t="s">
        <v>27</v>
      </c>
    </row>
    <row r="10875" customFormat="false" ht="12.75" hidden="false" customHeight="false" outlineLevel="0" collapsed="false">
      <c r="A10875" s="4" t="n">
        <v>25109</v>
      </c>
      <c r="B10875" s="5" t="n">
        <f aca="false">C10875+F10875+H10875</f>
        <v>2578</v>
      </c>
      <c r="C10875" s="0" t="n">
        <v>1385</v>
      </c>
      <c r="D10875" s="6" t="n">
        <f aca="false">B10875-C10875</f>
        <v>1193</v>
      </c>
      <c r="E10875" s="7" t="n">
        <f aca="false">C10875/B10875</f>
        <v>0.537238169123351</v>
      </c>
      <c r="F10875" s="0" t="n">
        <v>856</v>
      </c>
      <c r="G10875" s="7" t="n">
        <f aca="false">F10875/D10875</f>
        <v>0.717518860016765</v>
      </c>
      <c r="H10875" s="0" t="n">
        <v>337</v>
      </c>
      <c r="I10875" s="0" t="s">
        <v>27</v>
      </c>
    </row>
    <row r="10876" customFormat="false" ht="12.75" hidden="false" customHeight="false" outlineLevel="0" collapsed="false">
      <c r="A10876" s="4" t="n">
        <v>25110</v>
      </c>
      <c r="B10876" s="5" t="n">
        <f aca="false">C10876+F10876+H10876</f>
        <v>2578</v>
      </c>
      <c r="C10876" s="0" t="n">
        <v>1385</v>
      </c>
      <c r="D10876" s="6" t="n">
        <f aca="false">B10876-C10876</f>
        <v>1193</v>
      </c>
      <c r="E10876" s="7" t="n">
        <f aca="false">C10876/B10876</f>
        <v>0.537238169123351</v>
      </c>
      <c r="F10876" s="0" t="n">
        <v>856</v>
      </c>
      <c r="G10876" s="7" t="n">
        <f aca="false">F10876/D10876</f>
        <v>0.717518860016765</v>
      </c>
      <c r="H10876" s="0" t="n">
        <v>337</v>
      </c>
      <c r="I10876" s="0" t="s">
        <v>27</v>
      </c>
    </row>
    <row r="10877" customFormat="false" ht="12.75" hidden="false" customHeight="false" outlineLevel="0" collapsed="false">
      <c r="A10877" s="4" t="n">
        <v>25111</v>
      </c>
      <c r="B10877" s="5" t="n">
        <f aca="false">C10877+F10877+H10877</f>
        <v>2568</v>
      </c>
      <c r="C10877" s="0" t="n">
        <v>1385</v>
      </c>
      <c r="D10877" s="6" t="n">
        <f aca="false">B10877-C10877</f>
        <v>1183</v>
      </c>
      <c r="E10877" s="7" t="n">
        <f aca="false">C10877/B10877</f>
        <v>0.539330218068536</v>
      </c>
      <c r="F10877" s="0" t="n">
        <v>859</v>
      </c>
      <c r="G10877" s="7" t="n">
        <f aca="false">F10877/D10877</f>
        <v>0.726120033812342</v>
      </c>
      <c r="H10877" s="0" t="n">
        <v>324</v>
      </c>
      <c r="I10877" s="0" t="s">
        <v>27</v>
      </c>
    </row>
    <row r="10878" customFormat="false" ht="12.75" hidden="false" customHeight="false" outlineLevel="0" collapsed="false">
      <c r="A10878" s="4" t="n">
        <v>25112</v>
      </c>
      <c r="B10878" s="5" t="n">
        <f aca="false">C10878+F10878+H10878</f>
        <v>2166</v>
      </c>
      <c r="C10878" s="0" t="n">
        <v>898</v>
      </c>
      <c r="D10878" s="6" t="n">
        <f aca="false">B10878-C10878</f>
        <v>1268</v>
      </c>
      <c r="E10878" s="7" t="n">
        <f aca="false">C10878/B10878</f>
        <v>0.414589104339797</v>
      </c>
      <c r="F10878" s="0" t="n">
        <v>862</v>
      </c>
      <c r="G10878" s="7" t="n">
        <f aca="false">F10878/D10878</f>
        <v>0.679810725552051</v>
      </c>
      <c r="H10878" s="0" t="n">
        <v>406</v>
      </c>
      <c r="I10878" s="0" t="s">
        <v>27</v>
      </c>
    </row>
    <row r="10879" customFormat="false" ht="12.75" hidden="false" customHeight="false" outlineLevel="0" collapsed="false">
      <c r="A10879" s="4" t="n">
        <v>25113</v>
      </c>
      <c r="B10879" s="5" t="n">
        <f aca="false">C10879+F10879+H10879</f>
        <v>1854</v>
      </c>
      <c r="C10879" s="0" t="n">
        <v>698</v>
      </c>
      <c r="D10879" s="6" t="n">
        <f aca="false">B10879-C10879</f>
        <v>1156</v>
      </c>
      <c r="E10879" s="7" t="n">
        <f aca="false">C10879/B10879</f>
        <v>0.376483279395901</v>
      </c>
      <c r="F10879" s="0" t="n">
        <v>865</v>
      </c>
      <c r="G10879" s="7" t="n">
        <f aca="false">F10879/D10879</f>
        <v>0.748269896193772</v>
      </c>
      <c r="H10879" s="0" t="n">
        <v>291</v>
      </c>
      <c r="I10879" s="0" t="s">
        <v>27</v>
      </c>
    </row>
    <row r="10880" customFormat="false" ht="12.75" hidden="false" customHeight="false" outlineLevel="0" collapsed="false">
      <c r="A10880" s="4" t="n">
        <v>25114</v>
      </c>
      <c r="B10880" s="5" t="n">
        <f aca="false">C10880+F10880+H10880</f>
        <v>1833</v>
      </c>
      <c r="C10880" s="0" t="n">
        <v>698</v>
      </c>
      <c r="D10880" s="6" t="n">
        <f aca="false">B10880-C10880</f>
        <v>1135</v>
      </c>
      <c r="E10880" s="7" t="n">
        <f aca="false">C10880/B10880</f>
        <v>0.380796508456083</v>
      </c>
      <c r="F10880" s="0" t="n">
        <v>865</v>
      </c>
      <c r="G10880" s="7" t="n">
        <f aca="false">F10880/D10880</f>
        <v>0.762114537444934</v>
      </c>
      <c r="H10880" s="0" t="n">
        <v>270</v>
      </c>
      <c r="I10880" s="0" t="s">
        <v>27</v>
      </c>
    </row>
    <row r="10881" customFormat="false" ht="12.75" hidden="false" customHeight="false" outlineLevel="0" collapsed="false">
      <c r="A10881" s="4" t="n">
        <v>25115</v>
      </c>
      <c r="B10881" s="5" t="n">
        <f aca="false">C10881+F10881+H10881</f>
        <v>1830</v>
      </c>
      <c r="C10881" s="0" t="n">
        <v>698</v>
      </c>
      <c r="D10881" s="6" t="n">
        <f aca="false">B10881-C10881</f>
        <v>1132</v>
      </c>
      <c r="E10881" s="7" t="n">
        <f aca="false">C10881/B10881</f>
        <v>0.381420765027322</v>
      </c>
      <c r="F10881" s="0" t="n">
        <v>862</v>
      </c>
      <c r="G10881" s="7" t="n">
        <f aca="false">F10881/D10881</f>
        <v>0.761484098939929</v>
      </c>
      <c r="H10881" s="0" t="n">
        <v>270</v>
      </c>
      <c r="I10881" s="0" t="s">
        <v>27</v>
      </c>
    </row>
    <row r="10882" customFormat="false" ht="12.75" hidden="false" customHeight="false" outlineLevel="0" collapsed="false">
      <c r="A10882" s="4" t="n">
        <v>25116</v>
      </c>
      <c r="B10882" s="5" t="n">
        <f aca="false">C10882+F10882+H10882</f>
        <v>1868</v>
      </c>
      <c r="C10882" s="0" t="n">
        <v>698</v>
      </c>
      <c r="D10882" s="6" t="n">
        <f aca="false">B10882-C10882</f>
        <v>1170</v>
      </c>
      <c r="E10882" s="7" t="n">
        <f aca="false">C10882/B10882</f>
        <v>0.373661670235546</v>
      </c>
      <c r="F10882" s="0" t="n">
        <v>859</v>
      </c>
      <c r="G10882" s="7" t="n">
        <f aca="false">F10882/D10882</f>
        <v>0.734188034188034</v>
      </c>
      <c r="H10882" s="0" t="n">
        <v>311</v>
      </c>
      <c r="I10882" s="0" t="s">
        <v>27</v>
      </c>
    </row>
    <row r="10883" customFormat="false" ht="12.75" hidden="false" customHeight="false" outlineLevel="0" collapsed="false">
      <c r="A10883" s="4" t="n">
        <v>25117</v>
      </c>
      <c r="B10883" s="5" t="n">
        <f aca="false">C10883+F10883+H10883</f>
        <v>1885</v>
      </c>
      <c r="C10883" s="0" t="n">
        <v>698</v>
      </c>
      <c r="D10883" s="6" t="n">
        <f aca="false">B10883-C10883</f>
        <v>1187</v>
      </c>
      <c r="E10883" s="7" t="n">
        <f aca="false">C10883/B10883</f>
        <v>0.370291777188329</v>
      </c>
      <c r="F10883" s="0" t="n">
        <v>856</v>
      </c>
      <c r="G10883" s="7" t="n">
        <f aca="false">F10883/D10883</f>
        <v>0.721145745577085</v>
      </c>
      <c r="H10883" s="0" t="n">
        <v>331</v>
      </c>
      <c r="I10883" s="0" t="s">
        <v>27</v>
      </c>
    </row>
    <row r="10884" customFormat="false" ht="12.75" hidden="false" customHeight="false" outlineLevel="0" collapsed="false">
      <c r="A10884" s="4" t="n">
        <v>25118</v>
      </c>
      <c r="B10884" s="5" t="n">
        <f aca="false">C10884+F10884+H10884</f>
        <v>1813</v>
      </c>
      <c r="C10884" s="0" t="n">
        <v>698</v>
      </c>
      <c r="D10884" s="6" t="n">
        <f aca="false">B10884-C10884</f>
        <v>1115</v>
      </c>
      <c r="E10884" s="7" t="n">
        <f aca="false">C10884/B10884</f>
        <v>0.384997242140099</v>
      </c>
      <c r="F10884" s="0" t="n">
        <v>856</v>
      </c>
      <c r="G10884" s="7" t="n">
        <f aca="false">F10884/D10884</f>
        <v>0.767713004484305</v>
      </c>
      <c r="H10884" s="0" t="n">
        <v>259</v>
      </c>
      <c r="I10884" s="0" t="s">
        <v>27</v>
      </c>
    </row>
    <row r="10885" customFormat="false" ht="12.75" hidden="false" customHeight="false" outlineLevel="0" collapsed="false">
      <c r="A10885" s="4" t="n">
        <v>25119</v>
      </c>
      <c r="B10885" s="5" t="n">
        <f aca="false">C10885+F10885+H10885</f>
        <v>1804</v>
      </c>
      <c r="C10885" s="0" t="n">
        <v>698</v>
      </c>
      <c r="D10885" s="6" t="n">
        <f aca="false">B10885-C10885</f>
        <v>1106</v>
      </c>
      <c r="E10885" s="7" t="n">
        <f aca="false">C10885/B10885</f>
        <v>0.386917960088692</v>
      </c>
      <c r="F10885" s="0" t="n">
        <v>856</v>
      </c>
      <c r="G10885" s="7" t="n">
        <f aca="false">F10885/D10885</f>
        <v>0.773960216998192</v>
      </c>
      <c r="H10885" s="0" t="n">
        <v>250</v>
      </c>
      <c r="I10885" s="0" t="s">
        <v>27</v>
      </c>
    </row>
    <row r="10886" customFormat="false" ht="12.75" hidden="false" customHeight="false" outlineLevel="0" collapsed="false">
      <c r="A10886" s="4" t="n">
        <v>25120</v>
      </c>
      <c r="B10886" s="5" t="n">
        <f aca="false">C10886+F10886+H10886</f>
        <v>1642</v>
      </c>
      <c r="C10886" s="0" t="n">
        <v>698</v>
      </c>
      <c r="D10886" s="6" t="n">
        <f aca="false">B10886-C10886</f>
        <v>944</v>
      </c>
      <c r="E10886" s="7" t="n">
        <f aca="false">C10886/B10886</f>
        <v>0.425091352009744</v>
      </c>
      <c r="F10886" s="0" t="n">
        <v>814</v>
      </c>
      <c r="G10886" s="7" t="n">
        <f aca="false">F10886/D10886</f>
        <v>0.86228813559322</v>
      </c>
      <c r="H10886" s="0" t="n">
        <v>130</v>
      </c>
      <c r="I10886" s="0" t="s">
        <v>27</v>
      </c>
    </row>
    <row r="10887" customFormat="false" ht="12.75" hidden="false" customHeight="false" outlineLevel="0" collapsed="false">
      <c r="A10887" s="4" t="n">
        <v>25121</v>
      </c>
      <c r="B10887" s="5" t="n">
        <f aca="false">C10887+F10887+H10887</f>
        <v>1684</v>
      </c>
      <c r="C10887" s="0" t="n">
        <v>698</v>
      </c>
      <c r="D10887" s="6" t="n">
        <f aca="false">B10887-C10887</f>
        <v>986</v>
      </c>
      <c r="E10887" s="7" t="n">
        <f aca="false">C10887/B10887</f>
        <v>0.414489311163896</v>
      </c>
      <c r="F10887" s="0" t="n">
        <v>862</v>
      </c>
      <c r="G10887" s="7" t="n">
        <f aca="false">F10887/D10887</f>
        <v>0.874239350912779</v>
      </c>
      <c r="H10887" s="0" t="n">
        <v>124</v>
      </c>
      <c r="I10887" s="0" t="s">
        <v>27</v>
      </c>
    </row>
    <row r="10888" customFormat="false" ht="12.75" hidden="false" customHeight="false" outlineLevel="0" collapsed="false">
      <c r="A10888" s="4" t="n">
        <v>25122</v>
      </c>
      <c r="B10888" s="5" t="n">
        <f aca="false">C10888+F10888+H10888</f>
        <v>1679</v>
      </c>
      <c r="C10888" s="0" t="n">
        <v>204</v>
      </c>
      <c r="D10888" s="6" t="n">
        <f aca="false">B10888-C10888</f>
        <v>1475</v>
      </c>
      <c r="E10888" s="7" t="n">
        <f aca="false">C10888/B10888</f>
        <v>0.121500893388922</v>
      </c>
      <c r="F10888" s="0" t="n">
        <v>835</v>
      </c>
      <c r="G10888" s="7" t="n">
        <f aca="false">F10888/D10888</f>
        <v>0.566101694915254</v>
      </c>
      <c r="H10888" s="0" t="n">
        <v>640</v>
      </c>
      <c r="I10888" s="0" t="s">
        <v>27</v>
      </c>
    </row>
    <row r="10889" customFormat="false" ht="12.75" hidden="false" customHeight="false" outlineLevel="0" collapsed="false">
      <c r="A10889" s="4" t="n">
        <v>25123</v>
      </c>
      <c r="B10889" s="5" t="n">
        <f aca="false">C10889+F10889+H10889</f>
        <v>1921</v>
      </c>
      <c r="C10889" s="0" t="n">
        <v>0</v>
      </c>
      <c r="D10889" s="6" t="n">
        <f aca="false">B10889-C10889</f>
        <v>1921</v>
      </c>
      <c r="E10889" s="7" t="n">
        <f aca="false">C10889/B10889</f>
        <v>0</v>
      </c>
      <c r="F10889" s="0" t="n">
        <v>811</v>
      </c>
      <c r="G10889" s="7" t="n">
        <f aca="false">F10889/D10889</f>
        <v>0.422175950026028</v>
      </c>
      <c r="H10889" s="0" t="n">
        <v>1110</v>
      </c>
      <c r="I10889" s="0" t="s">
        <v>27</v>
      </c>
    </row>
    <row r="10890" customFormat="false" ht="12.75" hidden="false" customHeight="false" outlineLevel="0" collapsed="false">
      <c r="A10890" s="4" t="n">
        <v>25124</v>
      </c>
      <c r="B10890" s="5" t="n">
        <f aca="false">C10890+F10890+H10890</f>
        <v>1744</v>
      </c>
      <c r="C10890" s="0" t="n">
        <v>0</v>
      </c>
      <c r="D10890" s="6" t="n">
        <f aca="false">B10890-C10890</f>
        <v>1744</v>
      </c>
      <c r="E10890" s="7" t="n">
        <f aca="false">C10890/B10890</f>
        <v>0</v>
      </c>
      <c r="F10890" s="0" t="n">
        <v>814</v>
      </c>
      <c r="G10890" s="7" t="n">
        <f aca="false">F10890/D10890</f>
        <v>0.466743119266055</v>
      </c>
      <c r="H10890" s="0" t="n">
        <v>930</v>
      </c>
      <c r="I10890" s="0" t="s">
        <v>27</v>
      </c>
    </row>
    <row r="10891" customFormat="false" ht="12.75" hidden="false" customHeight="false" outlineLevel="0" collapsed="false">
      <c r="A10891" s="4" t="n">
        <v>25125</v>
      </c>
      <c r="B10891" s="5" t="n">
        <f aca="false">C10891+F10891+H10891</f>
        <v>1644</v>
      </c>
      <c r="C10891" s="0" t="n">
        <v>0</v>
      </c>
      <c r="D10891" s="6" t="n">
        <f aca="false">B10891-C10891</f>
        <v>1644</v>
      </c>
      <c r="E10891" s="7" t="n">
        <f aca="false">C10891/B10891</f>
        <v>0</v>
      </c>
      <c r="F10891" s="0" t="n">
        <v>814</v>
      </c>
      <c r="G10891" s="7" t="n">
        <f aca="false">F10891/D10891</f>
        <v>0.495133819951338</v>
      </c>
      <c r="H10891" s="0" t="n">
        <v>830</v>
      </c>
      <c r="I10891" s="0" t="s">
        <v>27</v>
      </c>
    </row>
    <row r="10892" customFormat="false" ht="12.75" hidden="false" customHeight="false" outlineLevel="0" collapsed="false">
      <c r="A10892" s="4" t="n">
        <v>25126</v>
      </c>
      <c r="B10892" s="5" t="n">
        <f aca="false">C10892+F10892+H10892</f>
        <v>1748</v>
      </c>
      <c r="C10892" s="0" t="n">
        <v>0</v>
      </c>
      <c r="D10892" s="6" t="n">
        <f aca="false">B10892-C10892</f>
        <v>1748</v>
      </c>
      <c r="E10892" s="7" t="n">
        <f aca="false">C10892/B10892</f>
        <v>0</v>
      </c>
      <c r="F10892" s="0" t="n">
        <v>805</v>
      </c>
      <c r="G10892" s="7" t="n">
        <f aca="false">F10892/D10892</f>
        <v>0.460526315789474</v>
      </c>
      <c r="H10892" s="0" t="n">
        <v>943</v>
      </c>
      <c r="I10892" s="0" t="s">
        <v>27</v>
      </c>
    </row>
    <row r="10893" customFormat="false" ht="12.75" hidden="false" customHeight="false" outlineLevel="0" collapsed="false">
      <c r="A10893" s="4" t="n">
        <v>25127</v>
      </c>
      <c r="B10893" s="5" t="n">
        <f aca="false">C10893+F10893+H10893</f>
        <v>1904</v>
      </c>
      <c r="C10893" s="0" t="n">
        <v>0</v>
      </c>
      <c r="D10893" s="6" t="n">
        <f aca="false">B10893-C10893</f>
        <v>1904</v>
      </c>
      <c r="E10893" s="7" t="n">
        <f aca="false">C10893/B10893</f>
        <v>0</v>
      </c>
      <c r="F10893" s="0" t="n">
        <v>254</v>
      </c>
      <c r="G10893" s="7" t="n">
        <f aca="false">F10893/D10893</f>
        <v>0.133403361344538</v>
      </c>
      <c r="H10893" s="0" t="n">
        <v>1650</v>
      </c>
      <c r="I10893" s="0" t="s">
        <v>27</v>
      </c>
    </row>
    <row r="10894" customFormat="false" ht="12.75" hidden="false" customHeight="false" outlineLevel="0" collapsed="false">
      <c r="A10894" s="4" t="n">
        <v>25128</v>
      </c>
      <c r="B10894" s="5" t="n">
        <f aca="false">C10894+F10894+H10894</f>
        <v>1520</v>
      </c>
      <c r="C10894" s="0" t="n">
        <v>0</v>
      </c>
      <c r="D10894" s="6" t="n">
        <f aca="false">B10894-C10894</f>
        <v>1520</v>
      </c>
      <c r="E10894" s="7" t="n">
        <f aca="false">C10894/B10894</f>
        <v>0</v>
      </c>
      <c r="F10894" s="0" t="n">
        <v>0</v>
      </c>
      <c r="G10894" s="7" t="n">
        <f aca="false">F10894/D10894</f>
        <v>0</v>
      </c>
      <c r="H10894" s="0" t="n">
        <v>1520</v>
      </c>
      <c r="I10894" s="0" t="s">
        <v>27</v>
      </c>
    </row>
    <row r="10895" customFormat="false" ht="12.75" hidden="false" customHeight="false" outlineLevel="0" collapsed="false">
      <c r="A10895" s="4" t="n">
        <v>25129</v>
      </c>
      <c r="B10895" s="5" t="n">
        <f aca="false">C10895+F10895+H10895</f>
        <v>1430</v>
      </c>
      <c r="C10895" s="0" t="n">
        <v>0</v>
      </c>
      <c r="D10895" s="6" t="n">
        <f aca="false">B10895-C10895</f>
        <v>1430</v>
      </c>
      <c r="E10895" s="7" t="n">
        <f aca="false">C10895/B10895</f>
        <v>0</v>
      </c>
      <c r="F10895" s="0" t="n">
        <v>0</v>
      </c>
      <c r="G10895" s="7" t="n">
        <f aca="false">F10895/D10895</f>
        <v>0</v>
      </c>
      <c r="H10895" s="0" t="n">
        <v>1430</v>
      </c>
      <c r="I10895" s="0" t="s">
        <v>27</v>
      </c>
    </row>
    <row r="10896" customFormat="false" ht="12.75" hidden="false" customHeight="false" outlineLevel="0" collapsed="false">
      <c r="A10896" s="4" t="n">
        <v>25130</v>
      </c>
      <c r="B10896" s="5" t="n">
        <f aca="false">C10896+F10896+H10896</f>
        <v>1380</v>
      </c>
      <c r="C10896" s="0" t="n">
        <v>0</v>
      </c>
      <c r="D10896" s="6" t="n">
        <f aca="false">B10896-C10896</f>
        <v>1380</v>
      </c>
      <c r="E10896" s="7" t="n">
        <f aca="false">C10896/B10896</f>
        <v>0</v>
      </c>
      <c r="F10896" s="0" t="n">
        <v>0</v>
      </c>
      <c r="G10896" s="7" t="n">
        <f aca="false">F10896/D10896</f>
        <v>0</v>
      </c>
      <c r="H10896" s="0" t="n">
        <v>1380</v>
      </c>
      <c r="I10896" s="0" t="s">
        <v>27</v>
      </c>
    </row>
    <row r="10897" customFormat="false" ht="12.75" hidden="false" customHeight="false" outlineLevel="0" collapsed="false">
      <c r="A10897" s="4" t="n">
        <v>25131</v>
      </c>
      <c r="B10897" s="5" t="n">
        <f aca="false">C10897+F10897+H10897</f>
        <v>1330</v>
      </c>
      <c r="C10897" s="0" t="n">
        <v>0</v>
      </c>
      <c r="D10897" s="6" t="n">
        <f aca="false">B10897-C10897</f>
        <v>1330</v>
      </c>
      <c r="E10897" s="7" t="n">
        <f aca="false">C10897/B10897</f>
        <v>0</v>
      </c>
      <c r="F10897" s="0" t="n">
        <v>0</v>
      </c>
      <c r="G10897" s="7" t="n">
        <f aca="false">F10897/D10897</f>
        <v>0</v>
      </c>
      <c r="H10897" s="0" t="n">
        <v>1330</v>
      </c>
      <c r="I10897" s="0" t="s">
        <v>27</v>
      </c>
    </row>
    <row r="10898" customFormat="false" ht="12.75" hidden="false" customHeight="false" outlineLevel="0" collapsed="false">
      <c r="A10898" s="4" t="n">
        <v>25132</v>
      </c>
      <c r="B10898" s="5" t="n">
        <f aca="false">C10898+F10898+H10898</f>
        <v>1450</v>
      </c>
      <c r="C10898" s="0" t="n">
        <v>0</v>
      </c>
      <c r="D10898" s="6" t="n">
        <f aca="false">B10898-C10898</f>
        <v>1450</v>
      </c>
      <c r="E10898" s="7" t="n">
        <f aca="false">C10898/B10898</f>
        <v>0</v>
      </c>
      <c r="F10898" s="0" t="n">
        <v>0</v>
      </c>
      <c r="G10898" s="7" t="n">
        <f aca="false">F10898/D10898</f>
        <v>0</v>
      </c>
      <c r="H10898" s="0" t="n">
        <v>1450</v>
      </c>
      <c r="I10898" s="0" t="s">
        <v>27</v>
      </c>
    </row>
    <row r="10899" customFormat="false" ht="12.75" hidden="false" customHeight="false" outlineLevel="0" collapsed="false">
      <c r="A10899" s="4" t="n">
        <v>25133</v>
      </c>
      <c r="B10899" s="5" t="n">
        <f aca="false">C10899+F10899+H10899</f>
        <v>1820</v>
      </c>
      <c r="C10899" s="0" t="n">
        <v>0</v>
      </c>
      <c r="D10899" s="6" t="n">
        <f aca="false">B10899-C10899</f>
        <v>1820</v>
      </c>
      <c r="E10899" s="7" t="n">
        <f aca="false">C10899/B10899</f>
        <v>0</v>
      </c>
      <c r="F10899" s="0" t="n">
        <v>0</v>
      </c>
      <c r="G10899" s="7" t="n">
        <f aca="false">F10899/D10899</f>
        <v>0</v>
      </c>
      <c r="H10899" s="0" t="n">
        <v>1820</v>
      </c>
      <c r="I10899" s="0" t="s">
        <v>27</v>
      </c>
    </row>
    <row r="10900" customFormat="false" ht="12.75" hidden="false" customHeight="false" outlineLevel="0" collapsed="false">
      <c r="A10900" s="4" t="n">
        <v>25134</v>
      </c>
      <c r="B10900" s="5" t="n">
        <f aca="false">C10900+F10900+H10900</f>
        <v>1690</v>
      </c>
      <c r="C10900" s="0" t="n">
        <v>0</v>
      </c>
      <c r="D10900" s="6" t="n">
        <f aca="false">B10900-C10900</f>
        <v>1690</v>
      </c>
      <c r="E10900" s="7" t="n">
        <f aca="false">C10900/B10900</f>
        <v>0</v>
      </c>
      <c r="F10900" s="0" t="n">
        <v>0</v>
      </c>
      <c r="G10900" s="7" t="n">
        <f aca="false">F10900/D10900</f>
        <v>0</v>
      </c>
      <c r="H10900" s="0" t="n">
        <v>1690</v>
      </c>
      <c r="I10900" s="0" t="s">
        <v>27</v>
      </c>
    </row>
    <row r="10901" customFormat="false" ht="12.75" hidden="false" customHeight="false" outlineLevel="0" collapsed="false">
      <c r="A10901" s="4" t="n">
        <v>25135</v>
      </c>
      <c r="B10901" s="5" t="n">
        <f aca="false">C10901+F10901+H10901</f>
        <v>1650</v>
      </c>
      <c r="C10901" s="0" t="n">
        <v>0</v>
      </c>
      <c r="D10901" s="6" t="n">
        <f aca="false">B10901-C10901</f>
        <v>1650</v>
      </c>
      <c r="E10901" s="7" t="n">
        <f aca="false">C10901/B10901</f>
        <v>0</v>
      </c>
      <c r="F10901" s="0" t="n">
        <v>0</v>
      </c>
      <c r="G10901" s="7" t="n">
        <f aca="false">F10901/D10901</f>
        <v>0</v>
      </c>
      <c r="H10901" s="0" t="n">
        <v>1650</v>
      </c>
      <c r="I10901" s="0" t="s">
        <v>27</v>
      </c>
    </row>
    <row r="10902" customFormat="false" ht="12.75" hidden="false" customHeight="false" outlineLevel="0" collapsed="false">
      <c r="A10902" s="4" t="n">
        <v>25136</v>
      </c>
      <c r="B10902" s="5" t="n">
        <f aca="false">C10902+F10902+H10902</f>
        <v>1680</v>
      </c>
      <c r="C10902" s="0" t="n">
        <v>0</v>
      </c>
      <c r="D10902" s="6" t="n">
        <f aca="false">B10902-C10902</f>
        <v>1680</v>
      </c>
      <c r="E10902" s="7" t="n">
        <f aca="false">C10902/B10902</f>
        <v>0</v>
      </c>
      <c r="F10902" s="0" t="n">
        <v>0</v>
      </c>
      <c r="G10902" s="7" t="n">
        <f aca="false">F10902/D10902</f>
        <v>0</v>
      </c>
      <c r="H10902" s="0" t="n">
        <v>1680</v>
      </c>
      <c r="I10902" s="0" t="s">
        <v>27</v>
      </c>
    </row>
    <row r="10903" customFormat="false" ht="12.75" hidden="false" customHeight="false" outlineLevel="0" collapsed="false">
      <c r="A10903" s="4" t="n">
        <v>25137</v>
      </c>
      <c r="B10903" s="5" t="n">
        <f aca="false">C10903+F10903+H10903</f>
        <v>1720</v>
      </c>
      <c r="C10903" s="0" t="n">
        <v>0</v>
      </c>
      <c r="D10903" s="6" t="n">
        <f aca="false">B10903-C10903</f>
        <v>1720</v>
      </c>
      <c r="E10903" s="7" t="n">
        <f aca="false">C10903/B10903</f>
        <v>0</v>
      </c>
      <c r="F10903" s="0" t="n">
        <v>0</v>
      </c>
      <c r="G10903" s="7" t="n">
        <f aca="false">F10903/D10903</f>
        <v>0</v>
      </c>
      <c r="H10903" s="0" t="n">
        <v>1720</v>
      </c>
      <c r="I10903" s="0" t="s">
        <v>27</v>
      </c>
    </row>
    <row r="10904" customFormat="false" ht="12.75" hidden="false" customHeight="false" outlineLevel="0" collapsed="false">
      <c r="A10904" s="4" t="n">
        <v>25138</v>
      </c>
      <c r="B10904" s="5" t="n">
        <f aca="false">C10904+F10904+H10904</f>
        <v>1700</v>
      </c>
      <c r="C10904" s="0" t="n">
        <v>0</v>
      </c>
      <c r="D10904" s="6" t="n">
        <f aca="false">B10904-C10904</f>
        <v>1700</v>
      </c>
      <c r="E10904" s="7" t="n">
        <f aca="false">C10904/B10904</f>
        <v>0</v>
      </c>
      <c r="F10904" s="0" t="n">
        <v>0</v>
      </c>
      <c r="G10904" s="7" t="n">
        <f aca="false">F10904/D10904</f>
        <v>0</v>
      </c>
      <c r="H10904" s="0" t="n">
        <v>1700</v>
      </c>
      <c r="I10904" s="0" t="s">
        <v>27</v>
      </c>
    </row>
    <row r="10905" customFormat="false" ht="12.75" hidden="false" customHeight="false" outlineLevel="0" collapsed="false">
      <c r="A10905" s="4" t="n">
        <v>25139</v>
      </c>
      <c r="B10905" s="5" t="n">
        <f aca="false">C10905+F10905+H10905</f>
        <v>1670</v>
      </c>
      <c r="C10905" s="0" t="n">
        <v>0</v>
      </c>
      <c r="D10905" s="6" t="n">
        <f aca="false">B10905-C10905</f>
        <v>1670</v>
      </c>
      <c r="E10905" s="7" t="n">
        <f aca="false">C10905/B10905</f>
        <v>0</v>
      </c>
      <c r="F10905" s="0" t="n">
        <v>0</v>
      </c>
      <c r="G10905" s="7" t="n">
        <f aca="false">F10905/D10905</f>
        <v>0</v>
      </c>
      <c r="H10905" s="0" t="n">
        <v>1670</v>
      </c>
      <c r="I10905" s="0" t="s">
        <v>27</v>
      </c>
    </row>
    <row r="10906" customFormat="false" ht="12.75" hidden="false" customHeight="false" outlineLevel="0" collapsed="false">
      <c r="A10906" s="4" t="n">
        <v>25140</v>
      </c>
      <c r="B10906" s="5" t="n">
        <f aca="false">C10906+F10906+H10906</f>
        <v>1640</v>
      </c>
      <c r="C10906" s="0" t="n">
        <v>0</v>
      </c>
      <c r="D10906" s="6" t="n">
        <f aca="false">B10906-C10906</f>
        <v>1640</v>
      </c>
      <c r="E10906" s="7" t="n">
        <f aca="false">C10906/B10906</f>
        <v>0</v>
      </c>
      <c r="F10906" s="0" t="n">
        <v>0</v>
      </c>
      <c r="G10906" s="7" t="n">
        <f aca="false">F10906/D10906</f>
        <v>0</v>
      </c>
      <c r="H10906" s="0" t="n">
        <v>1640</v>
      </c>
      <c r="I10906" s="0" t="s">
        <v>27</v>
      </c>
    </row>
    <row r="10907" customFormat="false" ht="12.75" hidden="false" customHeight="false" outlineLevel="0" collapsed="false">
      <c r="A10907" s="4" t="n">
        <v>25141</v>
      </c>
      <c r="B10907" s="5" t="n">
        <f aca="false">C10907+F10907+H10907</f>
        <v>1620</v>
      </c>
      <c r="C10907" s="0" t="n">
        <v>0</v>
      </c>
      <c r="D10907" s="6" t="n">
        <f aca="false">B10907-C10907</f>
        <v>1620</v>
      </c>
      <c r="E10907" s="7" t="n">
        <f aca="false">C10907/B10907</f>
        <v>0</v>
      </c>
      <c r="F10907" s="0" t="n">
        <v>0</v>
      </c>
      <c r="G10907" s="7" t="n">
        <f aca="false">F10907/D10907</f>
        <v>0</v>
      </c>
      <c r="H10907" s="0" t="n">
        <v>1620</v>
      </c>
      <c r="I10907" s="0" t="s">
        <v>27</v>
      </c>
    </row>
    <row r="10908" customFormat="false" ht="12.75" hidden="false" customHeight="false" outlineLevel="0" collapsed="false">
      <c r="A10908" s="4" t="n">
        <v>25142</v>
      </c>
      <c r="B10908" s="5" t="n">
        <f aca="false">C10908+F10908+H10908</f>
        <v>1620</v>
      </c>
      <c r="C10908" s="0" t="n">
        <v>0</v>
      </c>
      <c r="D10908" s="6" t="n">
        <f aca="false">B10908-C10908</f>
        <v>1620</v>
      </c>
      <c r="E10908" s="7" t="n">
        <f aca="false">C10908/B10908</f>
        <v>0</v>
      </c>
      <c r="F10908" s="0" t="n">
        <v>0</v>
      </c>
      <c r="G10908" s="7" t="n">
        <f aca="false">F10908/D10908</f>
        <v>0</v>
      </c>
      <c r="H10908" s="0" t="n">
        <v>1620</v>
      </c>
      <c r="I10908" s="0" t="s">
        <v>27</v>
      </c>
    </row>
    <row r="10909" customFormat="false" ht="12.75" hidden="false" customHeight="false" outlineLevel="0" collapsed="false">
      <c r="A10909" s="4" t="n">
        <v>25143</v>
      </c>
      <c r="B10909" s="5" t="n">
        <f aca="false">C10909+F10909+H10909</f>
        <v>1570</v>
      </c>
      <c r="C10909" s="0" t="n">
        <v>0</v>
      </c>
      <c r="D10909" s="6" t="n">
        <f aca="false">B10909-C10909</f>
        <v>1570</v>
      </c>
      <c r="E10909" s="7" t="n">
        <f aca="false">C10909/B10909</f>
        <v>0</v>
      </c>
      <c r="F10909" s="0" t="n">
        <v>0</v>
      </c>
      <c r="G10909" s="7" t="n">
        <f aca="false">F10909/D10909</f>
        <v>0</v>
      </c>
      <c r="H10909" s="0" t="n">
        <v>1570</v>
      </c>
      <c r="I10909" s="0" t="s">
        <v>27</v>
      </c>
    </row>
    <row r="10910" customFormat="false" ht="12.75" hidden="false" customHeight="false" outlineLevel="0" collapsed="false">
      <c r="A10910" s="4" t="n">
        <v>25144</v>
      </c>
      <c r="B10910" s="5" t="n">
        <f aca="false">C10910+F10910+H10910</f>
        <v>1490</v>
      </c>
      <c r="C10910" s="0" t="n">
        <v>0</v>
      </c>
      <c r="D10910" s="6" t="n">
        <f aca="false">B10910-C10910</f>
        <v>1490</v>
      </c>
      <c r="E10910" s="7" t="n">
        <f aca="false">C10910/B10910</f>
        <v>0</v>
      </c>
      <c r="F10910" s="0" t="n">
        <v>0</v>
      </c>
      <c r="G10910" s="7" t="n">
        <f aca="false">F10910/D10910</f>
        <v>0</v>
      </c>
      <c r="H10910" s="0" t="n">
        <v>1490</v>
      </c>
      <c r="I10910" s="0" t="s">
        <v>27</v>
      </c>
    </row>
    <row r="10911" customFormat="false" ht="12.75" hidden="false" customHeight="false" outlineLevel="0" collapsed="false">
      <c r="A10911" s="4" t="n">
        <v>25145</v>
      </c>
      <c r="B10911" s="5" t="n">
        <f aca="false">C10911+F10911+H10911</f>
        <v>1530</v>
      </c>
      <c r="C10911" s="0" t="n">
        <v>0</v>
      </c>
      <c r="D10911" s="6" t="n">
        <f aca="false">B10911-C10911</f>
        <v>1530</v>
      </c>
      <c r="E10911" s="7" t="n">
        <f aca="false">C10911/B10911</f>
        <v>0</v>
      </c>
      <c r="F10911" s="0" t="n">
        <v>0</v>
      </c>
      <c r="G10911" s="7" t="n">
        <f aca="false">F10911/D10911</f>
        <v>0</v>
      </c>
      <c r="H10911" s="0" t="n">
        <v>1530</v>
      </c>
      <c r="I10911" s="0" t="s">
        <v>27</v>
      </c>
    </row>
    <row r="10912" customFormat="false" ht="12.75" hidden="false" customHeight="false" outlineLevel="0" collapsed="false">
      <c r="A10912" s="4" t="n">
        <v>25146</v>
      </c>
      <c r="B10912" s="5" t="n">
        <f aca="false">C10912+F10912+H10912</f>
        <v>1550</v>
      </c>
      <c r="C10912" s="0" t="n">
        <v>0</v>
      </c>
      <c r="D10912" s="6" t="n">
        <f aca="false">B10912-C10912</f>
        <v>1550</v>
      </c>
      <c r="E10912" s="7" t="n">
        <f aca="false">C10912/B10912</f>
        <v>0</v>
      </c>
      <c r="F10912" s="0" t="n">
        <v>0</v>
      </c>
      <c r="G10912" s="7" t="n">
        <f aca="false">F10912/D10912</f>
        <v>0</v>
      </c>
      <c r="H10912" s="0" t="n">
        <v>1550</v>
      </c>
      <c r="I10912" s="0" t="s">
        <v>27</v>
      </c>
    </row>
    <row r="10913" customFormat="false" ht="12.75" hidden="false" customHeight="false" outlineLevel="0" collapsed="false">
      <c r="A10913" s="4" t="n">
        <v>25147</v>
      </c>
      <c r="B10913" s="5" t="n">
        <f aca="false">C10913+F10913+H10913</f>
        <v>1460</v>
      </c>
      <c r="C10913" s="0" t="n">
        <v>0</v>
      </c>
      <c r="D10913" s="6" t="n">
        <f aca="false">B10913-C10913</f>
        <v>1460</v>
      </c>
      <c r="E10913" s="7" t="n">
        <f aca="false">C10913/B10913</f>
        <v>0</v>
      </c>
      <c r="F10913" s="0" t="n">
        <v>0</v>
      </c>
      <c r="G10913" s="7" t="n">
        <f aca="false">F10913/D10913</f>
        <v>0</v>
      </c>
      <c r="H10913" s="0" t="n">
        <v>1460</v>
      </c>
      <c r="I10913" s="0" t="s">
        <v>27</v>
      </c>
    </row>
    <row r="10914" customFormat="false" ht="12.75" hidden="false" customHeight="false" outlineLevel="0" collapsed="false">
      <c r="A10914" s="4" t="n">
        <v>25148</v>
      </c>
      <c r="B10914" s="5" t="n">
        <f aca="false">C10914+F10914+H10914</f>
        <v>1360</v>
      </c>
      <c r="C10914" s="0" t="n">
        <v>0</v>
      </c>
      <c r="D10914" s="6" t="n">
        <f aca="false">B10914-C10914</f>
        <v>1360</v>
      </c>
      <c r="E10914" s="7" t="n">
        <f aca="false">C10914/B10914</f>
        <v>0</v>
      </c>
      <c r="F10914" s="0" t="n">
        <v>0</v>
      </c>
      <c r="G10914" s="7" t="n">
        <f aca="false">F10914/D10914</f>
        <v>0</v>
      </c>
      <c r="H10914" s="0" t="n">
        <v>1360</v>
      </c>
      <c r="I10914" s="0" t="s">
        <v>27</v>
      </c>
    </row>
    <row r="10915" customFormat="false" ht="12.75" hidden="false" customHeight="false" outlineLevel="0" collapsed="false">
      <c r="A10915" s="4" t="n">
        <v>25149</v>
      </c>
      <c r="B10915" s="5" t="n">
        <f aca="false">C10915+F10915+H10915</f>
        <v>1240</v>
      </c>
      <c r="C10915" s="0" t="n">
        <v>0</v>
      </c>
      <c r="D10915" s="6" t="n">
        <f aca="false">B10915-C10915</f>
        <v>1240</v>
      </c>
      <c r="E10915" s="7" t="n">
        <f aca="false">C10915/B10915</f>
        <v>0</v>
      </c>
      <c r="F10915" s="0" t="n">
        <v>0</v>
      </c>
      <c r="G10915" s="7" t="n">
        <f aca="false">F10915/D10915</f>
        <v>0</v>
      </c>
      <c r="H10915" s="0" t="n">
        <v>1240</v>
      </c>
      <c r="I10915" s="0" t="s">
        <v>27</v>
      </c>
    </row>
    <row r="10916" customFormat="false" ht="12.75" hidden="false" customHeight="false" outlineLevel="0" collapsed="false">
      <c r="A10916" s="4" t="n">
        <v>25150</v>
      </c>
      <c r="B10916" s="5" t="n">
        <f aca="false">C10916+F10916+H10916</f>
        <v>1310</v>
      </c>
      <c r="C10916" s="0" t="n">
        <v>0</v>
      </c>
      <c r="D10916" s="6" t="n">
        <f aca="false">B10916-C10916</f>
        <v>1310</v>
      </c>
      <c r="E10916" s="7" t="n">
        <f aca="false">C10916/B10916</f>
        <v>0</v>
      </c>
      <c r="F10916" s="0" t="n">
        <v>0</v>
      </c>
      <c r="G10916" s="7" t="n">
        <f aca="false">F10916/D10916</f>
        <v>0</v>
      </c>
      <c r="H10916" s="0" t="n">
        <v>1310</v>
      </c>
      <c r="I10916" s="0" t="s">
        <v>27</v>
      </c>
    </row>
    <row r="10917" customFormat="false" ht="12.75" hidden="false" customHeight="false" outlineLevel="0" collapsed="false">
      <c r="A10917" s="4" t="n">
        <v>25151</v>
      </c>
      <c r="B10917" s="5" t="n">
        <f aca="false">C10917+F10917+H10917</f>
        <v>1520</v>
      </c>
      <c r="C10917" s="0" t="n">
        <v>0</v>
      </c>
      <c r="D10917" s="6" t="n">
        <f aca="false">B10917-C10917</f>
        <v>1520</v>
      </c>
      <c r="E10917" s="7" t="n">
        <f aca="false">C10917/B10917</f>
        <v>0</v>
      </c>
      <c r="F10917" s="0" t="n">
        <v>0</v>
      </c>
      <c r="G10917" s="7" t="n">
        <f aca="false">F10917/D10917</f>
        <v>0</v>
      </c>
      <c r="H10917" s="0" t="n">
        <v>1520</v>
      </c>
      <c r="I10917" s="0" t="s">
        <v>27</v>
      </c>
    </row>
    <row r="10918" customFormat="false" ht="12.75" hidden="false" customHeight="false" outlineLevel="0" collapsed="false">
      <c r="A10918" s="4" t="n">
        <v>25152</v>
      </c>
      <c r="B10918" s="5" t="n">
        <f aca="false">C10918+F10918+H10918</f>
        <v>2010</v>
      </c>
      <c r="C10918" s="0" t="n">
        <v>0</v>
      </c>
      <c r="D10918" s="6" t="n">
        <f aca="false">B10918-C10918</f>
        <v>2010</v>
      </c>
      <c r="E10918" s="7" t="n">
        <f aca="false">C10918/B10918</f>
        <v>0</v>
      </c>
      <c r="F10918" s="0" t="n">
        <v>0</v>
      </c>
      <c r="G10918" s="7" t="n">
        <f aca="false">F10918/D10918</f>
        <v>0</v>
      </c>
      <c r="H10918" s="0" t="n">
        <v>2010</v>
      </c>
      <c r="I10918" s="0" t="s">
        <v>27</v>
      </c>
    </row>
    <row r="10919" customFormat="false" ht="12.75" hidden="false" customHeight="false" outlineLevel="0" collapsed="false">
      <c r="A10919" s="4" t="n">
        <v>25153</v>
      </c>
      <c r="B10919" s="5" t="n">
        <f aca="false">C10919+F10919+H10919</f>
        <v>2180</v>
      </c>
      <c r="C10919" s="0" t="n">
        <v>0</v>
      </c>
      <c r="D10919" s="6" t="n">
        <f aca="false">B10919-C10919</f>
        <v>2180</v>
      </c>
      <c r="E10919" s="7" t="n">
        <f aca="false">C10919/B10919</f>
        <v>0</v>
      </c>
      <c r="F10919" s="0" t="n">
        <v>0</v>
      </c>
      <c r="G10919" s="7" t="n">
        <f aca="false">F10919/D10919</f>
        <v>0</v>
      </c>
      <c r="H10919" s="0" t="n">
        <v>2180</v>
      </c>
      <c r="I10919" s="0" t="s">
        <v>27</v>
      </c>
    </row>
    <row r="10920" customFormat="false" ht="12.75" hidden="false" customHeight="false" outlineLevel="0" collapsed="false">
      <c r="A10920" s="4" t="n">
        <v>25154</v>
      </c>
      <c r="B10920" s="5" t="n">
        <f aca="false">C10920+F10920+H10920</f>
        <v>3720</v>
      </c>
      <c r="C10920" s="0" t="n">
        <v>0</v>
      </c>
      <c r="D10920" s="6" t="n">
        <f aca="false">B10920-C10920</f>
        <v>3720</v>
      </c>
      <c r="E10920" s="7" t="n">
        <f aca="false">C10920/B10920</f>
        <v>0</v>
      </c>
      <c r="F10920" s="0" t="n">
        <v>0</v>
      </c>
      <c r="G10920" s="7" t="n">
        <f aca="false">F10920/D10920</f>
        <v>0</v>
      </c>
      <c r="H10920" s="0" t="n">
        <v>3720</v>
      </c>
      <c r="I10920" s="0" t="s">
        <v>27</v>
      </c>
    </row>
    <row r="10921" customFormat="false" ht="12.75" hidden="false" customHeight="false" outlineLevel="0" collapsed="false">
      <c r="A10921" s="4" t="n">
        <v>25155</v>
      </c>
      <c r="B10921" s="5" t="n">
        <f aca="false">C10921+F10921+H10921</f>
        <v>3750</v>
      </c>
      <c r="C10921" s="0" t="n">
        <v>0</v>
      </c>
      <c r="D10921" s="6" t="n">
        <f aca="false">B10921-C10921</f>
        <v>3750</v>
      </c>
      <c r="E10921" s="7" t="n">
        <f aca="false">C10921/B10921</f>
        <v>0</v>
      </c>
      <c r="F10921" s="0" t="n">
        <v>0</v>
      </c>
      <c r="G10921" s="7" t="n">
        <f aca="false">F10921/D10921</f>
        <v>0</v>
      </c>
      <c r="H10921" s="0" t="n">
        <v>3750</v>
      </c>
      <c r="I10921" s="0" t="s">
        <v>27</v>
      </c>
    </row>
    <row r="10922" customFormat="false" ht="12.75" hidden="false" customHeight="false" outlineLevel="0" collapsed="false">
      <c r="A10922" s="4" t="n">
        <v>25156</v>
      </c>
      <c r="B10922" s="5" t="n">
        <f aca="false">C10922+F10922+H10922</f>
        <v>3080</v>
      </c>
      <c r="C10922" s="0" t="n">
        <v>0</v>
      </c>
      <c r="D10922" s="6" t="n">
        <f aca="false">B10922-C10922</f>
        <v>3080</v>
      </c>
      <c r="E10922" s="7" t="n">
        <f aca="false">C10922/B10922</f>
        <v>0</v>
      </c>
      <c r="F10922" s="0" t="n">
        <v>0</v>
      </c>
      <c r="G10922" s="7" t="n">
        <f aca="false">F10922/D10922</f>
        <v>0</v>
      </c>
      <c r="H10922" s="0" t="n">
        <v>3080</v>
      </c>
      <c r="I10922" s="0" t="s">
        <v>27</v>
      </c>
    </row>
    <row r="10923" customFormat="false" ht="12.75" hidden="false" customHeight="false" outlineLevel="0" collapsed="false">
      <c r="A10923" s="4" t="n">
        <v>25157</v>
      </c>
      <c r="B10923" s="5" t="n">
        <f aca="false">C10923+F10923+H10923</f>
        <v>2660</v>
      </c>
      <c r="C10923" s="0" t="n">
        <v>0</v>
      </c>
      <c r="D10923" s="6" t="n">
        <f aca="false">B10923-C10923</f>
        <v>2660</v>
      </c>
      <c r="E10923" s="7" t="n">
        <f aca="false">C10923/B10923</f>
        <v>0</v>
      </c>
      <c r="F10923" s="0" t="n">
        <v>0</v>
      </c>
      <c r="G10923" s="7" t="n">
        <f aca="false">F10923/D10923</f>
        <v>0</v>
      </c>
      <c r="H10923" s="0" t="n">
        <v>2660</v>
      </c>
      <c r="I10923" s="0" t="s">
        <v>27</v>
      </c>
    </row>
    <row r="10924" customFormat="false" ht="12.75" hidden="false" customHeight="false" outlineLevel="0" collapsed="false">
      <c r="A10924" s="4" t="n">
        <v>25158</v>
      </c>
      <c r="B10924" s="5" t="n">
        <f aca="false">C10924+F10924+H10924</f>
        <v>2420</v>
      </c>
      <c r="C10924" s="0" t="n">
        <v>0</v>
      </c>
      <c r="D10924" s="6" t="n">
        <f aca="false">B10924-C10924</f>
        <v>2420</v>
      </c>
      <c r="E10924" s="7" t="n">
        <f aca="false">C10924/B10924</f>
        <v>0</v>
      </c>
      <c r="F10924" s="0" t="n">
        <v>0</v>
      </c>
      <c r="G10924" s="7" t="n">
        <f aca="false">F10924/D10924</f>
        <v>0</v>
      </c>
      <c r="H10924" s="0" t="n">
        <v>2420</v>
      </c>
      <c r="I10924" s="0" t="s">
        <v>27</v>
      </c>
    </row>
    <row r="10925" customFormat="false" ht="12.75" hidden="false" customHeight="false" outlineLevel="0" collapsed="false">
      <c r="A10925" s="4" t="n">
        <v>25159</v>
      </c>
      <c r="B10925" s="5" t="n">
        <f aca="false">C10925+F10925+H10925</f>
        <v>2210</v>
      </c>
      <c r="C10925" s="0" t="n">
        <v>0</v>
      </c>
      <c r="D10925" s="6" t="n">
        <f aca="false">B10925-C10925</f>
        <v>2210</v>
      </c>
      <c r="E10925" s="7" t="n">
        <f aca="false">C10925/B10925</f>
        <v>0</v>
      </c>
      <c r="F10925" s="0" t="n">
        <v>0</v>
      </c>
      <c r="G10925" s="7" t="n">
        <f aca="false">F10925/D10925</f>
        <v>0</v>
      </c>
      <c r="H10925" s="0" t="n">
        <v>2210</v>
      </c>
      <c r="I10925" s="0" t="s">
        <v>27</v>
      </c>
    </row>
    <row r="10926" customFormat="false" ht="12.75" hidden="false" customHeight="false" outlineLevel="0" collapsed="false">
      <c r="A10926" s="4" t="n">
        <v>25160</v>
      </c>
      <c r="B10926" s="5" t="n">
        <f aca="false">C10926+F10926+H10926</f>
        <v>2060</v>
      </c>
      <c r="C10926" s="0" t="n">
        <v>0</v>
      </c>
      <c r="D10926" s="6" t="n">
        <f aca="false">B10926-C10926</f>
        <v>2060</v>
      </c>
      <c r="E10926" s="7" t="n">
        <f aca="false">C10926/B10926</f>
        <v>0</v>
      </c>
      <c r="F10926" s="0" t="n">
        <v>0</v>
      </c>
      <c r="G10926" s="7" t="n">
        <f aca="false">F10926/D10926</f>
        <v>0</v>
      </c>
      <c r="H10926" s="0" t="n">
        <v>2060</v>
      </c>
      <c r="I10926" s="0" t="s">
        <v>27</v>
      </c>
    </row>
    <row r="10927" customFormat="false" ht="12.75" hidden="false" customHeight="false" outlineLevel="0" collapsed="false">
      <c r="A10927" s="4" t="n">
        <v>25161</v>
      </c>
      <c r="B10927" s="5" t="n">
        <f aca="false">C10927+F10927+H10927</f>
        <v>2000</v>
      </c>
      <c r="C10927" s="0" t="n">
        <v>0</v>
      </c>
      <c r="D10927" s="6" t="n">
        <f aca="false">B10927-C10927</f>
        <v>2000</v>
      </c>
      <c r="E10927" s="7" t="n">
        <f aca="false">C10927/B10927</f>
        <v>0</v>
      </c>
      <c r="F10927" s="0" t="n">
        <v>0</v>
      </c>
      <c r="G10927" s="7" t="n">
        <f aca="false">F10927/D10927</f>
        <v>0</v>
      </c>
      <c r="H10927" s="0" t="n">
        <v>2000</v>
      </c>
      <c r="I10927" s="0" t="s">
        <v>27</v>
      </c>
    </row>
    <row r="10928" customFormat="false" ht="12.75" hidden="false" customHeight="false" outlineLevel="0" collapsed="false">
      <c r="A10928" s="4" t="n">
        <v>25162</v>
      </c>
      <c r="B10928" s="5" t="n">
        <f aca="false">C10928+F10928+H10928</f>
        <v>1930</v>
      </c>
      <c r="C10928" s="0" t="n">
        <v>0</v>
      </c>
      <c r="D10928" s="6" t="n">
        <f aca="false">B10928-C10928</f>
        <v>1930</v>
      </c>
      <c r="E10928" s="7" t="n">
        <f aca="false">C10928/B10928</f>
        <v>0</v>
      </c>
      <c r="F10928" s="0" t="n">
        <v>0</v>
      </c>
      <c r="G10928" s="7" t="n">
        <f aca="false">F10928/D10928</f>
        <v>0</v>
      </c>
      <c r="H10928" s="0" t="n">
        <v>1930</v>
      </c>
      <c r="I10928" s="0" t="s">
        <v>27</v>
      </c>
    </row>
    <row r="10929" customFormat="false" ht="12.75" hidden="false" customHeight="false" outlineLevel="0" collapsed="false">
      <c r="A10929" s="4" t="n">
        <v>25163</v>
      </c>
      <c r="B10929" s="5" t="n">
        <f aca="false">C10929+F10929+H10929</f>
        <v>1940</v>
      </c>
      <c r="C10929" s="0" t="n">
        <v>0</v>
      </c>
      <c r="D10929" s="6" t="n">
        <f aca="false">B10929-C10929</f>
        <v>1940</v>
      </c>
      <c r="E10929" s="7" t="n">
        <f aca="false">C10929/B10929</f>
        <v>0</v>
      </c>
      <c r="F10929" s="0" t="n">
        <v>0</v>
      </c>
      <c r="G10929" s="7" t="n">
        <f aca="false">F10929/D10929</f>
        <v>0</v>
      </c>
      <c r="H10929" s="0" t="n">
        <v>1940</v>
      </c>
      <c r="I10929" s="0" t="s">
        <v>27</v>
      </c>
    </row>
    <row r="10930" customFormat="false" ht="12.75" hidden="false" customHeight="false" outlineLevel="0" collapsed="false">
      <c r="A10930" s="4" t="n">
        <v>25164</v>
      </c>
      <c r="B10930" s="5" t="n">
        <f aca="false">C10930+F10930+H10930</f>
        <v>2280</v>
      </c>
      <c r="C10930" s="0" t="n">
        <v>0</v>
      </c>
      <c r="D10930" s="6" t="n">
        <f aca="false">B10930-C10930</f>
        <v>2280</v>
      </c>
      <c r="E10930" s="7" t="n">
        <f aca="false">C10930/B10930</f>
        <v>0</v>
      </c>
      <c r="F10930" s="0" t="n">
        <v>0</v>
      </c>
      <c r="G10930" s="7" t="n">
        <f aca="false">F10930/D10930</f>
        <v>0</v>
      </c>
      <c r="H10930" s="0" t="n">
        <v>2280</v>
      </c>
      <c r="I10930" s="0" t="s">
        <v>27</v>
      </c>
    </row>
    <row r="10931" customFormat="false" ht="12.75" hidden="false" customHeight="false" outlineLevel="0" collapsed="false">
      <c r="A10931" s="4" t="n">
        <v>25165</v>
      </c>
      <c r="B10931" s="5" t="n">
        <f aca="false">C10931+F10931+H10931</f>
        <v>3120</v>
      </c>
      <c r="C10931" s="0" t="n">
        <v>0</v>
      </c>
      <c r="D10931" s="6" t="n">
        <f aca="false">B10931-C10931</f>
        <v>3120</v>
      </c>
      <c r="E10931" s="7" t="n">
        <f aca="false">C10931/B10931</f>
        <v>0</v>
      </c>
      <c r="F10931" s="0" t="n">
        <v>0</v>
      </c>
      <c r="G10931" s="7" t="n">
        <f aca="false">F10931/D10931</f>
        <v>0</v>
      </c>
      <c r="H10931" s="0" t="n">
        <v>3120</v>
      </c>
      <c r="I10931" s="0" t="s">
        <v>27</v>
      </c>
    </row>
    <row r="10932" customFormat="false" ht="12.75" hidden="false" customHeight="false" outlineLevel="0" collapsed="false">
      <c r="A10932" s="4" t="n">
        <v>25166</v>
      </c>
      <c r="B10932" s="5" t="n">
        <f aca="false">C10932+F10932+H10932</f>
        <v>3120</v>
      </c>
      <c r="C10932" s="0" t="n">
        <v>0</v>
      </c>
      <c r="D10932" s="6" t="n">
        <f aca="false">B10932-C10932</f>
        <v>3120</v>
      </c>
      <c r="E10932" s="7" t="n">
        <f aca="false">C10932/B10932</f>
        <v>0</v>
      </c>
      <c r="F10932" s="0" t="n">
        <v>0</v>
      </c>
      <c r="G10932" s="7" t="n">
        <f aca="false">F10932/D10932</f>
        <v>0</v>
      </c>
      <c r="H10932" s="0" t="n">
        <v>3120</v>
      </c>
      <c r="I10932" s="0" t="s">
        <v>27</v>
      </c>
    </row>
    <row r="10933" customFormat="false" ht="12.75" hidden="false" customHeight="false" outlineLevel="0" collapsed="false">
      <c r="A10933" s="4" t="n">
        <v>25167</v>
      </c>
      <c r="B10933" s="5" t="n">
        <f aca="false">C10933+F10933+H10933</f>
        <v>2890</v>
      </c>
      <c r="C10933" s="0" t="n">
        <v>0</v>
      </c>
      <c r="D10933" s="6" t="n">
        <f aca="false">B10933-C10933</f>
        <v>2890</v>
      </c>
      <c r="E10933" s="7" t="n">
        <f aca="false">C10933/B10933</f>
        <v>0</v>
      </c>
      <c r="F10933" s="0" t="n">
        <v>0</v>
      </c>
      <c r="G10933" s="7" t="n">
        <f aca="false">F10933/D10933</f>
        <v>0</v>
      </c>
      <c r="H10933" s="0" t="n">
        <v>2890</v>
      </c>
      <c r="I10933" s="0" t="s">
        <v>27</v>
      </c>
    </row>
    <row r="10934" customFormat="false" ht="12.75" hidden="false" customHeight="false" outlineLevel="0" collapsed="false">
      <c r="A10934" s="4" t="n">
        <v>25168</v>
      </c>
      <c r="B10934" s="5" t="n">
        <f aca="false">C10934+F10934+H10934</f>
        <v>2670</v>
      </c>
      <c r="C10934" s="0" t="n">
        <v>0</v>
      </c>
      <c r="D10934" s="6" t="n">
        <f aca="false">B10934-C10934</f>
        <v>2670</v>
      </c>
      <c r="E10934" s="7" t="n">
        <f aca="false">C10934/B10934</f>
        <v>0</v>
      </c>
      <c r="F10934" s="0" t="n">
        <v>0</v>
      </c>
      <c r="G10934" s="7" t="n">
        <f aca="false">F10934/D10934</f>
        <v>0</v>
      </c>
      <c r="H10934" s="0" t="n">
        <v>2670</v>
      </c>
      <c r="I10934" s="0" t="s">
        <v>27</v>
      </c>
    </row>
    <row r="10935" customFormat="false" ht="12.75" hidden="false" customHeight="false" outlineLevel="0" collapsed="false">
      <c r="A10935" s="4" t="n">
        <v>25169</v>
      </c>
      <c r="B10935" s="5" t="n">
        <f aca="false">C10935+F10935+H10935</f>
        <v>2740</v>
      </c>
      <c r="C10935" s="0" t="n">
        <v>0</v>
      </c>
      <c r="D10935" s="6" t="n">
        <f aca="false">B10935-C10935</f>
        <v>2740</v>
      </c>
      <c r="E10935" s="7" t="n">
        <f aca="false">C10935/B10935</f>
        <v>0</v>
      </c>
      <c r="F10935" s="0" t="n">
        <v>0</v>
      </c>
      <c r="G10935" s="7" t="n">
        <f aca="false">F10935/D10935</f>
        <v>0</v>
      </c>
      <c r="H10935" s="0" t="n">
        <v>2740</v>
      </c>
      <c r="I10935" s="0" t="s">
        <v>27</v>
      </c>
    </row>
    <row r="10936" customFormat="false" ht="12.75" hidden="false" customHeight="false" outlineLevel="0" collapsed="false">
      <c r="A10936" s="4" t="n">
        <v>25170</v>
      </c>
      <c r="B10936" s="5" t="n">
        <f aca="false">C10936+F10936+H10936</f>
        <v>2750</v>
      </c>
      <c r="C10936" s="0" t="n">
        <v>0</v>
      </c>
      <c r="D10936" s="6" t="n">
        <f aca="false">B10936-C10936</f>
        <v>2750</v>
      </c>
      <c r="E10936" s="7" t="n">
        <f aca="false">C10936/B10936</f>
        <v>0</v>
      </c>
      <c r="F10936" s="0" t="n">
        <v>0</v>
      </c>
      <c r="G10936" s="7" t="n">
        <f aca="false">F10936/D10936</f>
        <v>0</v>
      </c>
      <c r="H10936" s="0" t="n">
        <v>2750</v>
      </c>
      <c r="I10936" s="0" t="s">
        <v>27</v>
      </c>
    </row>
    <row r="10937" customFormat="false" ht="12.75" hidden="false" customHeight="false" outlineLevel="0" collapsed="false">
      <c r="A10937" s="4" t="n">
        <v>25171</v>
      </c>
      <c r="B10937" s="5" t="n">
        <f aca="false">C10937+F10937+H10937</f>
        <v>2670</v>
      </c>
      <c r="C10937" s="0" t="n">
        <v>0</v>
      </c>
      <c r="D10937" s="6" t="n">
        <f aca="false">B10937-C10937</f>
        <v>2670</v>
      </c>
      <c r="E10937" s="7" t="n">
        <f aca="false">C10937/B10937</f>
        <v>0</v>
      </c>
      <c r="F10937" s="0" t="n">
        <v>0</v>
      </c>
      <c r="G10937" s="7" t="n">
        <f aca="false">F10937/D10937</f>
        <v>0</v>
      </c>
      <c r="H10937" s="0" t="n">
        <v>2670</v>
      </c>
      <c r="I10937" s="0" t="s">
        <v>27</v>
      </c>
    </row>
    <row r="10938" customFormat="false" ht="12.75" hidden="false" customHeight="false" outlineLevel="0" collapsed="false">
      <c r="A10938" s="4" t="n">
        <v>25172</v>
      </c>
      <c r="B10938" s="5" t="n">
        <f aca="false">C10938+F10938+H10938</f>
        <v>2630</v>
      </c>
      <c r="C10938" s="0" t="n">
        <v>0</v>
      </c>
      <c r="D10938" s="6" t="n">
        <f aca="false">B10938-C10938</f>
        <v>2630</v>
      </c>
      <c r="E10938" s="7" t="n">
        <f aca="false">C10938/B10938</f>
        <v>0</v>
      </c>
      <c r="F10938" s="0" t="n">
        <v>0</v>
      </c>
      <c r="G10938" s="7" t="n">
        <f aca="false">F10938/D10938</f>
        <v>0</v>
      </c>
      <c r="H10938" s="0" t="n">
        <v>2630</v>
      </c>
      <c r="I10938" s="0" t="s">
        <v>27</v>
      </c>
    </row>
    <row r="10939" customFormat="false" ht="12.75" hidden="false" customHeight="false" outlineLevel="0" collapsed="false">
      <c r="A10939" s="4" t="n">
        <v>25173</v>
      </c>
      <c r="B10939" s="5" t="n">
        <f aca="false">C10939+F10939+H10939</f>
        <v>2520</v>
      </c>
      <c r="C10939" s="0" t="n">
        <v>0</v>
      </c>
      <c r="D10939" s="6" t="n">
        <f aca="false">B10939-C10939</f>
        <v>2520</v>
      </c>
      <c r="E10939" s="7" t="n">
        <f aca="false">C10939/B10939</f>
        <v>0</v>
      </c>
      <c r="F10939" s="0" t="n">
        <v>0</v>
      </c>
      <c r="G10939" s="7" t="n">
        <f aca="false">F10939/D10939</f>
        <v>0</v>
      </c>
      <c r="H10939" s="0" t="n">
        <v>2520</v>
      </c>
      <c r="I10939" s="0" t="s">
        <v>27</v>
      </c>
    </row>
    <row r="10940" customFormat="false" ht="12.75" hidden="false" customHeight="false" outlineLevel="0" collapsed="false">
      <c r="A10940" s="4" t="n">
        <v>25174</v>
      </c>
      <c r="B10940" s="5" t="n">
        <f aca="false">C10940+F10940+H10940</f>
        <v>2410</v>
      </c>
      <c r="C10940" s="0" t="n">
        <v>0</v>
      </c>
      <c r="D10940" s="6" t="n">
        <f aca="false">B10940-C10940</f>
        <v>2410</v>
      </c>
      <c r="E10940" s="7" t="n">
        <f aca="false">C10940/B10940</f>
        <v>0</v>
      </c>
      <c r="F10940" s="0" t="n">
        <v>0</v>
      </c>
      <c r="G10940" s="7" t="n">
        <f aca="false">F10940/D10940</f>
        <v>0</v>
      </c>
      <c r="H10940" s="0" t="n">
        <v>2410</v>
      </c>
      <c r="I10940" s="0" t="s">
        <v>27</v>
      </c>
    </row>
    <row r="10941" customFormat="false" ht="12.75" hidden="false" customHeight="false" outlineLevel="0" collapsed="false">
      <c r="A10941" s="4" t="n">
        <v>25175</v>
      </c>
      <c r="B10941" s="5" t="n">
        <f aca="false">C10941+F10941+H10941</f>
        <v>2350</v>
      </c>
      <c r="C10941" s="0" t="n">
        <v>0</v>
      </c>
      <c r="D10941" s="6" t="n">
        <f aca="false">B10941-C10941</f>
        <v>2350</v>
      </c>
      <c r="E10941" s="7" t="n">
        <f aca="false">C10941/B10941</f>
        <v>0</v>
      </c>
      <c r="F10941" s="0" t="n">
        <v>0</v>
      </c>
      <c r="G10941" s="7" t="n">
        <f aca="false">F10941/D10941</f>
        <v>0</v>
      </c>
      <c r="H10941" s="0" t="n">
        <v>2350</v>
      </c>
      <c r="I10941" s="0" t="s">
        <v>27</v>
      </c>
    </row>
    <row r="10942" customFormat="false" ht="12.75" hidden="false" customHeight="false" outlineLevel="0" collapsed="false">
      <c r="A10942" s="4" t="n">
        <v>25176</v>
      </c>
      <c r="B10942" s="5" t="n">
        <f aca="false">C10942+F10942+H10942</f>
        <v>3290</v>
      </c>
      <c r="C10942" s="0" t="n">
        <v>0</v>
      </c>
      <c r="D10942" s="6" t="n">
        <f aca="false">B10942-C10942</f>
        <v>3290</v>
      </c>
      <c r="E10942" s="7" t="n">
        <f aca="false">C10942/B10942</f>
        <v>0</v>
      </c>
      <c r="F10942" s="0" t="n">
        <v>0</v>
      </c>
      <c r="G10942" s="7" t="n">
        <f aca="false">F10942/D10942</f>
        <v>0</v>
      </c>
      <c r="H10942" s="0" t="n">
        <v>3290</v>
      </c>
      <c r="I10942" s="0" t="s">
        <v>27</v>
      </c>
    </row>
    <row r="10943" customFormat="false" ht="12.75" hidden="false" customHeight="false" outlineLevel="0" collapsed="false">
      <c r="A10943" s="4" t="n">
        <v>25177</v>
      </c>
      <c r="B10943" s="5" t="n">
        <f aca="false">C10943+F10943+H10943</f>
        <v>3960</v>
      </c>
      <c r="C10943" s="0" t="n">
        <v>0</v>
      </c>
      <c r="D10943" s="6" t="n">
        <f aca="false">B10943-C10943</f>
        <v>3960</v>
      </c>
      <c r="E10943" s="7" t="n">
        <f aca="false">C10943/B10943</f>
        <v>0</v>
      </c>
      <c r="F10943" s="0" t="n">
        <v>0</v>
      </c>
      <c r="G10943" s="7" t="n">
        <f aca="false">F10943/D10943</f>
        <v>0</v>
      </c>
      <c r="H10943" s="0" t="n">
        <v>3960</v>
      </c>
      <c r="I10943" s="0" t="s">
        <v>27</v>
      </c>
    </row>
    <row r="10944" customFormat="false" ht="12.75" hidden="false" customHeight="false" outlineLevel="0" collapsed="false">
      <c r="A10944" s="4" t="n">
        <v>25178</v>
      </c>
      <c r="B10944" s="5" t="n">
        <f aca="false">C10944+F10944+H10944</f>
        <v>3390</v>
      </c>
      <c r="C10944" s="0" t="n">
        <v>0</v>
      </c>
      <c r="D10944" s="6" t="n">
        <f aca="false">B10944-C10944</f>
        <v>3390</v>
      </c>
      <c r="E10944" s="7" t="n">
        <f aca="false">C10944/B10944</f>
        <v>0</v>
      </c>
      <c r="F10944" s="0" t="n">
        <v>0</v>
      </c>
      <c r="G10944" s="7" t="n">
        <f aca="false">F10944/D10944</f>
        <v>0</v>
      </c>
      <c r="H10944" s="0" t="n">
        <v>3390</v>
      </c>
      <c r="I10944" s="0" t="s">
        <v>27</v>
      </c>
    </row>
    <row r="10945" customFormat="false" ht="12.75" hidden="false" customHeight="false" outlineLevel="0" collapsed="false">
      <c r="A10945" s="4" t="n">
        <v>25179</v>
      </c>
      <c r="B10945" s="5" t="n">
        <f aca="false">C10945+F10945+H10945</f>
        <v>3130</v>
      </c>
      <c r="C10945" s="0" t="n">
        <v>0</v>
      </c>
      <c r="D10945" s="6" t="n">
        <f aca="false">B10945-C10945</f>
        <v>3130</v>
      </c>
      <c r="E10945" s="7" t="n">
        <f aca="false">C10945/B10945</f>
        <v>0</v>
      </c>
      <c r="F10945" s="0" t="n">
        <v>0</v>
      </c>
      <c r="G10945" s="7" t="n">
        <f aca="false">F10945/D10945</f>
        <v>0</v>
      </c>
      <c r="H10945" s="0" t="n">
        <v>3130</v>
      </c>
      <c r="I10945" s="0" t="s">
        <v>27</v>
      </c>
    </row>
    <row r="10946" customFormat="false" ht="12.75" hidden="false" customHeight="false" outlineLevel="0" collapsed="false">
      <c r="A10946" s="4" t="n">
        <v>25180</v>
      </c>
      <c r="B10946" s="5" t="n">
        <f aca="false">C10946+F10946+H10946</f>
        <v>3040</v>
      </c>
      <c r="C10946" s="0" t="n">
        <v>0</v>
      </c>
      <c r="D10946" s="6" t="n">
        <f aca="false">B10946-C10946</f>
        <v>3040</v>
      </c>
      <c r="E10946" s="7" t="n">
        <f aca="false">C10946/B10946</f>
        <v>0</v>
      </c>
      <c r="F10946" s="0" t="n">
        <v>0</v>
      </c>
      <c r="G10946" s="7" t="n">
        <f aca="false">F10946/D10946</f>
        <v>0</v>
      </c>
      <c r="H10946" s="0" t="n">
        <v>3040</v>
      </c>
      <c r="I10946" s="0" t="s">
        <v>27</v>
      </c>
    </row>
    <row r="10947" customFormat="false" ht="12.75" hidden="false" customHeight="false" outlineLevel="0" collapsed="false">
      <c r="A10947" s="4" t="n">
        <v>25181</v>
      </c>
      <c r="B10947" s="5" t="n">
        <f aca="false">C10947+F10947+H10947</f>
        <v>2880</v>
      </c>
      <c r="C10947" s="0" t="n">
        <v>0</v>
      </c>
      <c r="D10947" s="6" t="n">
        <f aca="false">B10947-C10947</f>
        <v>2880</v>
      </c>
      <c r="E10947" s="7" t="n">
        <f aca="false">C10947/B10947</f>
        <v>0</v>
      </c>
      <c r="F10947" s="0" t="n">
        <v>0</v>
      </c>
      <c r="G10947" s="7" t="n">
        <f aca="false">F10947/D10947</f>
        <v>0</v>
      </c>
      <c r="H10947" s="0" t="n">
        <v>2880</v>
      </c>
      <c r="I10947" s="0" t="s">
        <v>27</v>
      </c>
    </row>
    <row r="10948" customFormat="false" ht="12.75" hidden="false" customHeight="false" outlineLevel="0" collapsed="false">
      <c r="A10948" s="4" t="n">
        <v>25182</v>
      </c>
      <c r="B10948" s="5" t="n">
        <f aca="false">C10948+F10948+H10948</f>
        <v>2950</v>
      </c>
      <c r="C10948" s="0" t="n">
        <v>0</v>
      </c>
      <c r="D10948" s="6" t="n">
        <f aca="false">B10948-C10948</f>
        <v>2950</v>
      </c>
      <c r="E10948" s="7" t="n">
        <f aca="false">C10948/B10948</f>
        <v>0</v>
      </c>
      <c r="F10948" s="0" t="n">
        <v>0</v>
      </c>
      <c r="G10948" s="7" t="n">
        <f aca="false">F10948/D10948</f>
        <v>0</v>
      </c>
      <c r="H10948" s="0" t="n">
        <v>2950</v>
      </c>
      <c r="I10948" s="0" t="s">
        <v>27</v>
      </c>
    </row>
    <row r="10949" customFormat="false" ht="12.75" hidden="false" customHeight="false" outlineLevel="0" collapsed="false">
      <c r="A10949" s="4" t="n">
        <v>25183</v>
      </c>
      <c r="B10949" s="5" t="n">
        <f aca="false">C10949+F10949+H10949</f>
        <v>2960</v>
      </c>
      <c r="C10949" s="0" t="n">
        <v>0</v>
      </c>
      <c r="D10949" s="6" t="n">
        <f aca="false">B10949-C10949</f>
        <v>2960</v>
      </c>
      <c r="E10949" s="7" t="n">
        <f aca="false">C10949/B10949</f>
        <v>0</v>
      </c>
      <c r="F10949" s="0" t="n">
        <v>0</v>
      </c>
      <c r="G10949" s="7" t="n">
        <f aca="false">F10949/D10949</f>
        <v>0</v>
      </c>
      <c r="H10949" s="0" t="n">
        <v>2960</v>
      </c>
      <c r="I10949" s="0" t="s">
        <v>27</v>
      </c>
    </row>
    <row r="10950" customFormat="false" ht="12.75" hidden="false" customHeight="false" outlineLevel="0" collapsed="false">
      <c r="A10950" s="4" t="n">
        <v>25184</v>
      </c>
      <c r="B10950" s="5" t="n">
        <f aca="false">C10950+F10950+H10950</f>
        <v>2790</v>
      </c>
      <c r="C10950" s="0" t="n">
        <v>0</v>
      </c>
      <c r="D10950" s="6" t="n">
        <f aca="false">B10950-C10950</f>
        <v>2790</v>
      </c>
      <c r="E10950" s="7" t="n">
        <f aca="false">C10950/B10950</f>
        <v>0</v>
      </c>
      <c r="F10950" s="0" t="n">
        <v>0</v>
      </c>
      <c r="G10950" s="7" t="n">
        <f aca="false">F10950/D10950</f>
        <v>0</v>
      </c>
      <c r="H10950" s="0" t="n">
        <v>2790</v>
      </c>
      <c r="I10950" s="0" t="s">
        <v>27</v>
      </c>
    </row>
    <row r="10951" customFormat="false" ht="12.75" hidden="false" customHeight="false" outlineLevel="0" collapsed="false">
      <c r="A10951" s="4" t="n">
        <v>25185</v>
      </c>
      <c r="B10951" s="5" t="n">
        <f aca="false">C10951+F10951+H10951</f>
        <v>2600</v>
      </c>
      <c r="C10951" s="0" t="n">
        <v>0</v>
      </c>
      <c r="D10951" s="6" t="n">
        <f aca="false">B10951-C10951</f>
        <v>2600</v>
      </c>
      <c r="E10951" s="7" t="n">
        <f aca="false">C10951/B10951</f>
        <v>0</v>
      </c>
      <c r="F10951" s="0" t="n">
        <v>0</v>
      </c>
      <c r="G10951" s="7" t="n">
        <f aca="false">F10951/D10951</f>
        <v>0</v>
      </c>
      <c r="H10951" s="0" t="n">
        <v>2600</v>
      </c>
      <c r="I10951" s="0" t="s">
        <v>27</v>
      </c>
    </row>
    <row r="10952" customFormat="false" ht="12.75" hidden="false" customHeight="false" outlineLevel="0" collapsed="false">
      <c r="A10952" s="4" t="n">
        <v>25186</v>
      </c>
      <c r="B10952" s="5" t="n">
        <f aca="false">C10952+F10952+H10952</f>
        <v>2510</v>
      </c>
      <c r="C10952" s="0" t="n">
        <v>0</v>
      </c>
      <c r="D10952" s="6" t="n">
        <f aca="false">B10952-C10952</f>
        <v>2510</v>
      </c>
      <c r="E10952" s="7" t="n">
        <f aca="false">C10952/B10952</f>
        <v>0</v>
      </c>
      <c r="F10952" s="0" t="n">
        <v>0</v>
      </c>
      <c r="G10952" s="7" t="n">
        <f aca="false">F10952/D10952</f>
        <v>0</v>
      </c>
      <c r="H10952" s="0" t="n">
        <v>2510</v>
      </c>
      <c r="I10952" s="0" t="s">
        <v>27</v>
      </c>
    </row>
    <row r="10953" customFormat="false" ht="12.75" hidden="false" customHeight="false" outlineLevel="0" collapsed="false">
      <c r="A10953" s="4" t="n">
        <v>25187</v>
      </c>
      <c r="B10953" s="5" t="n">
        <f aca="false">C10953+F10953+H10953</f>
        <v>2430</v>
      </c>
      <c r="C10953" s="0" t="n">
        <v>0</v>
      </c>
      <c r="D10953" s="6" t="n">
        <f aca="false">B10953-C10953</f>
        <v>2430</v>
      </c>
      <c r="E10953" s="7" t="n">
        <f aca="false">C10953/B10953</f>
        <v>0</v>
      </c>
      <c r="F10953" s="0" t="n">
        <v>0</v>
      </c>
      <c r="G10953" s="7" t="n">
        <f aca="false">F10953/D10953</f>
        <v>0</v>
      </c>
      <c r="H10953" s="0" t="n">
        <v>2430</v>
      </c>
      <c r="I10953" s="0" t="s">
        <v>27</v>
      </c>
    </row>
    <row r="10954" customFormat="false" ht="12.75" hidden="false" customHeight="false" outlineLevel="0" collapsed="false">
      <c r="A10954" s="4" t="n">
        <v>25188</v>
      </c>
      <c r="B10954" s="5" t="n">
        <f aca="false">C10954+F10954+H10954</f>
        <v>2370</v>
      </c>
      <c r="C10954" s="0" t="n">
        <v>0</v>
      </c>
      <c r="D10954" s="6" t="n">
        <f aca="false">B10954-C10954</f>
        <v>2370</v>
      </c>
      <c r="E10954" s="7" t="n">
        <f aca="false">C10954/B10954</f>
        <v>0</v>
      </c>
      <c r="F10954" s="0" t="n">
        <v>0</v>
      </c>
      <c r="G10954" s="7" t="n">
        <f aca="false">F10954/D10954</f>
        <v>0</v>
      </c>
      <c r="H10954" s="0" t="n">
        <v>2370</v>
      </c>
      <c r="I10954" s="0" t="s">
        <v>27</v>
      </c>
    </row>
    <row r="10955" customFormat="false" ht="12.75" hidden="false" customHeight="false" outlineLevel="0" collapsed="false">
      <c r="A10955" s="4" t="n">
        <v>25189</v>
      </c>
      <c r="B10955" s="5" t="n">
        <f aca="false">C10955+F10955+H10955</f>
        <v>2250</v>
      </c>
      <c r="C10955" s="0" t="n">
        <v>0</v>
      </c>
      <c r="D10955" s="6" t="n">
        <f aca="false">B10955-C10955</f>
        <v>2250</v>
      </c>
      <c r="E10955" s="7" t="n">
        <f aca="false">C10955/B10955</f>
        <v>0</v>
      </c>
      <c r="F10955" s="0" t="n">
        <v>0</v>
      </c>
      <c r="G10955" s="7" t="n">
        <f aca="false">F10955/D10955</f>
        <v>0</v>
      </c>
      <c r="H10955" s="0" t="n">
        <v>2250</v>
      </c>
      <c r="I10955" s="0" t="s">
        <v>27</v>
      </c>
    </row>
    <row r="10956" customFormat="false" ht="12.75" hidden="false" customHeight="false" outlineLevel="0" collapsed="false">
      <c r="A10956" s="4" t="n">
        <v>25190</v>
      </c>
      <c r="B10956" s="5" t="n">
        <f aca="false">C10956+F10956+H10956</f>
        <v>2200</v>
      </c>
      <c r="C10956" s="0" t="n">
        <v>0</v>
      </c>
      <c r="D10956" s="6" t="n">
        <f aca="false">B10956-C10956</f>
        <v>2200</v>
      </c>
      <c r="E10956" s="7" t="n">
        <f aca="false">C10956/B10956</f>
        <v>0</v>
      </c>
      <c r="F10956" s="0" t="n">
        <v>0</v>
      </c>
      <c r="G10956" s="7" t="n">
        <f aca="false">F10956/D10956</f>
        <v>0</v>
      </c>
      <c r="H10956" s="0" t="n">
        <v>2200</v>
      </c>
      <c r="I10956" s="0" t="s">
        <v>27</v>
      </c>
    </row>
    <row r="10957" customFormat="false" ht="12.75" hidden="false" customHeight="false" outlineLevel="0" collapsed="false">
      <c r="A10957" s="4" t="n">
        <v>25191</v>
      </c>
      <c r="B10957" s="5" t="n">
        <f aca="false">C10957+F10957+H10957</f>
        <v>2110</v>
      </c>
      <c r="C10957" s="0" t="n">
        <v>0</v>
      </c>
      <c r="D10957" s="6" t="n">
        <f aca="false">B10957-C10957</f>
        <v>2110</v>
      </c>
      <c r="E10957" s="7" t="n">
        <f aca="false">C10957/B10957</f>
        <v>0</v>
      </c>
      <c r="F10957" s="0" t="n">
        <v>0</v>
      </c>
      <c r="G10957" s="7" t="n">
        <f aca="false">F10957/D10957</f>
        <v>0</v>
      </c>
      <c r="H10957" s="0" t="n">
        <v>2110</v>
      </c>
      <c r="I10957" s="0" t="s">
        <v>27</v>
      </c>
    </row>
    <row r="10958" customFormat="false" ht="12.75" hidden="false" customHeight="false" outlineLevel="0" collapsed="false">
      <c r="A10958" s="4" t="n">
        <v>25192</v>
      </c>
      <c r="B10958" s="5" t="n">
        <f aca="false">C10958+F10958+H10958</f>
        <v>1940</v>
      </c>
      <c r="C10958" s="0" t="n">
        <v>0</v>
      </c>
      <c r="D10958" s="6" t="n">
        <f aca="false">B10958-C10958</f>
        <v>1940</v>
      </c>
      <c r="E10958" s="7" t="n">
        <f aca="false">C10958/B10958</f>
        <v>0</v>
      </c>
      <c r="F10958" s="0" t="n">
        <v>0</v>
      </c>
      <c r="G10958" s="7" t="n">
        <f aca="false">F10958/D10958</f>
        <v>0</v>
      </c>
      <c r="H10958" s="0" t="n">
        <v>1940</v>
      </c>
      <c r="I10958" s="0" t="s">
        <v>27</v>
      </c>
    </row>
    <row r="10959" customFormat="false" ht="12.75" hidden="false" customHeight="false" outlineLevel="0" collapsed="false">
      <c r="A10959" s="4" t="n">
        <v>25193</v>
      </c>
      <c r="B10959" s="5" t="n">
        <f aca="false">C10959+F10959+H10959</f>
        <v>1640</v>
      </c>
      <c r="C10959" s="0" t="n">
        <v>0</v>
      </c>
      <c r="D10959" s="6" t="n">
        <f aca="false">B10959-C10959</f>
        <v>1640</v>
      </c>
      <c r="E10959" s="7" t="n">
        <f aca="false">C10959/B10959</f>
        <v>0</v>
      </c>
      <c r="F10959" s="0" t="n">
        <v>0</v>
      </c>
      <c r="G10959" s="7" t="n">
        <f aca="false">F10959/D10959</f>
        <v>0</v>
      </c>
      <c r="H10959" s="0" t="n">
        <v>1640</v>
      </c>
      <c r="I10959" s="0" t="s">
        <v>27</v>
      </c>
    </row>
    <row r="10960" customFormat="false" ht="12.75" hidden="false" customHeight="false" outlineLevel="0" collapsed="false">
      <c r="A10960" s="4" t="n">
        <v>25194</v>
      </c>
      <c r="B10960" s="5" t="n">
        <f aca="false">C10960+F10960+H10960</f>
        <v>1710</v>
      </c>
      <c r="C10960" s="0" t="n">
        <v>0</v>
      </c>
      <c r="D10960" s="6" t="n">
        <f aca="false">B10960-C10960</f>
        <v>1710</v>
      </c>
      <c r="E10960" s="7" t="n">
        <f aca="false">C10960/B10960</f>
        <v>0</v>
      </c>
      <c r="F10960" s="0" t="n">
        <v>0</v>
      </c>
      <c r="G10960" s="7" t="n">
        <f aca="false">F10960/D10960</f>
        <v>0</v>
      </c>
      <c r="H10960" s="0" t="n">
        <v>1710</v>
      </c>
      <c r="I10960" s="0" t="s">
        <v>27</v>
      </c>
    </row>
    <row r="10961" customFormat="false" ht="12.75" hidden="false" customHeight="false" outlineLevel="0" collapsed="false">
      <c r="A10961" s="4" t="n">
        <v>25195</v>
      </c>
      <c r="B10961" s="5" t="n">
        <f aca="false">C10961+F10961+H10961</f>
        <v>1690</v>
      </c>
      <c r="C10961" s="0" t="n">
        <v>0</v>
      </c>
      <c r="D10961" s="6" t="n">
        <f aca="false">B10961-C10961</f>
        <v>1690</v>
      </c>
      <c r="E10961" s="7" t="n">
        <f aca="false">C10961/B10961</f>
        <v>0</v>
      </c>
      <c r="F10961" s="0" t="n">
        <v>0</v>
      </c>
      <c r="G10961" s="7" t="n">
        <f aca="false">F10961/D10961</f>
        <v>0</v>
      </c>
      <c r="H10961" s="0" t="n">
        <v>1690</v>
      </c>
      <c r="I10961" s="0" t="s">
        <v>27</v>
      </c>
    </row>
    <row r="10962" customFormat="false" ht="12.75" hidden="false" customHeight="false" outlineLevel="0" collapsed="false">
      <c r="A10962" s="4" t="n">
        <v>25196</v>
      </c>
      <c r="B10962" s="5" t="n">
        <f aca="false">C10962+F10962+H10962</f>
        <v>1640</v>
      </c>
      <c r="C10962" s="0" t="n">
        <v>0</v>
      </c>
      <c r="D10962" s="6" t="n">
        <f aca="false">B10962-C10962</f>
        <v>1640</v>
      </c>
      <c r="E10962" s="7" t="n">
        <f aca="false">C10962/B10962</f>
        <v>0</v>
      </c>
      <c r="F10962" s="0" t="n">
        <v>0</v>
      </c>
      <c r="G10962" s="7" t="n">
        <f aca="false">F10962/D10962</f>
        <v>0</v>
      </c>
      <c r="H10962" s="0" t="n">
        <v>1640</v>
      </c>
      <c r="I10962" s="0" t="s">
        <v>27</v>
      </c>
    </row>
    <row r="10963" customFormat="false" ht="12.75" hidden="false" customHeight="false" outlineLevel="0" collapsed="false">
      <c r="A10963" s="4" t="n">
        <v>25197</v>
      </c>
      <c r="B10963" s="5" t="n">
        <f aca="false">C10963+F10963+H10963</f>
        <v>1780</v>
      </c>
      <c r="C10963" s="0" t="n">
        <v>0</v>
      </c>
      <c r="D10963" s="6" t="n">
        <f aca="false">B10963-C10963</f>
        <v>1780</v>
      </c>
      <c r="E10963" s="7" t="n">
        <f aca="false">C10963/B10963</f>
        <v>0</v>
      </c>
      <c r="F10963" s="0" t="n">
        <v>0</v>
      </c>
      <c r="G10963" s="7" t="n">
        <f aca="false">F10963/D10963</f>
        <v>0</v>
      </c>
      <c r="H10963" s="0" t="n">
        <v>1780</v>
      </c>
      <c r="I10963" s="0" t="s">
        <v>27</v>
      </c>
    </row>
    <row r="10964" customFormat="false" ht="12.75" hidden="false" customHeight="false" outlineLevel="0" collapsed="false">
      <c r="A10964" s="4" t="n">
        <v>25198</v>
      </c>
      <c r="B10964" s="5" t="n">
        <f aca="false">C10964+F10964+H10964</f>
        <v>1650</v>
      </c>
      <c r="C10964" s="0" t="n">
        <v>0</v>
      </c>
      <c r="D10964" s="6" t="n">
        <f aca="false">B10964-C10964</f>
        <v>1650</v>
      </c>
      <c r="E10964" s="7" t="n">
        <f aca="false">C10964/B10964</f>
        <v>0</v>
      </c>
      <c r="F10964" s="0" t="n">
        <v>0</v>
      </c>
      <c r="G10964" s="7" t="n">
        <f aca="false">F10964/D10964</f>
        <v>0</v>
      </c>
      <c r="H10964" s="0" t="n">
        <v>1650</v>
      </c>
      <c r="I10964" s="0" t="s">
        <v>27</v>
      </c>
    </row>
    <row r="10965" customFormat="false" ht="12.75" hidden="false" customHeight="false" outlineLevel="0" collapsed="false">
      <c r="A10965" s="4" t="n">
        <v>25199</v>
      </c>
      <c r="B10965" s="5" t="n">
        <f aca="false">C10965+F10965+H10965</f>
        <v>1600</v>
      </c>
      <c r="C10965" s="0" t="n">
        <v>0</v>
      </c>
      <c r="D10965" s="6" t="n">
        <f aca="false">B10965-C10965</f>
        <v>1600</v>
      </c>
      <c r="E10965" s="7" t="n">
        <f aca="false">C10965/B10965</f>
        <v>0</v>
      </c>
      <c r="F10965" s="0" t="n">
        <v>0</v>
      </c>
      <c r="G10965" s="7" t="n">
        <f aca="false">F10965/D10965</f>
        <v>0</v>
      </c>
      <c r="H10965" s="0" t="n">
        <v>1600</v>
      </c>
      <c r="I10965" s="0" t="s">
        <v>27</v>
      </c>
    </row>
    <row r="10966" customFormat="false" ht="12.75" hidden="false" customHeight="false" outlineLevel="0" collapsed="false">
      <c r="A10966" s="4" t="n">
        <v>25200</v>
      </c>
      <c r="B10966" s="5" t="n">
        <f aca="false">C10966+F10966+H10966</f>
        <v>1490</v>
      </c>
      <c r="C10966" s="0" t="n">
        <v>0</v>
      </c>
      <c r="D10966" s="6" t="n">
        <f aca="false">B10966-C10966</f>
        <v>1490</v>
      </c>
      <c r="E10966" s="7" t="n">
        <f aca="false">C10966/B10966</f>
        <v>0</v>
      </c>
      <c r="F10966" s="0" t="n">
        <v>0</v>
      </c>
      <c r="G10966" s="7" t="n">
        <f aca="false">F10966/D10966</f>
        <v>0</v>
      </c>
      <c r="H10966" s="0" t="n">
        <v>1490</v>
      </c>
      <c r="I10966" s="0" t="s">
        <v>27</v>
      </c>
    </row>
    <row r="10967" customFormat="false" ht="12.75" hidden="false" customHeight="false" outlineLevel="0" collapsed="false">
      <c r="A10967" s="4" t="n">
        <v>25201</v>
      </c>
      <c r="B10967" s="5" t="n">
        <f aca="false">C10967+F10967+H10967</f>
        <v>1050</v>
      </c>
      <c r="C10967" s="0" t="n">
        <v>0</v>
      </c>
      <c r="D10967" s="6" t="n">
        <f aca="false">B10967-C10967</f>
        <v>1050</v>
      </c>
      <c r="E10967" s="7" t="n">
        <f aca="false">C10967/B10967</f>
        <v>0</v>
      </c>
      <c r="F10967" s="0" t="n">
        <v>0</v>
      </c>
      <c r="G10967" s="7" t="n">
        <f aca="false">F10967/D10967</f>
        <v>0</v>
      </c>
      <c r="H10967" s="0" t="n">
        <v>1050</v>
      </c>
      <c r="I10967" s="0" t="s">
        <v>27</v>
      </c>
    </row>
    <row r="10968" customFormat="false" ht="12.75" hidden="false" customHeight="false" outlineLevel="0" collapsed="false">
      <c r="A10968" s="4" t="n">
        <v>25202</v>
      </c>
      <c r="B10968" s="5" t="n">
        <f aca="false">C10968+F10968+H10968</f>
        <v>1130</v>
      </c>
      <c r="C10968" s="0" t="n">
        <v>0</v>
      </c>
      <c r="D10968" s="6" t="n">
        <f aca="false">B10968-C10968</f>
        <v>1130</v>
      </c>
      <c r="E10968" s="7" t="n">
        <f aca="false">C10968/B10968</f>
        <v>0</v>
      </c>
      <c r="F10968" s="0" t="n">
        <v>0</v>
      </c>
      <c r="G10968" s="7" t="n">
        <f aca="false">F10968/D10968</f>
        <v>0</v>
      </c>
      <c r="H10968" s="0" t="n">
        <v>1130</v>
      </c>
      <c r="I10968" s="0" t="s">
        <v>27</v>
      </c>
    </row>
    <row r="10969" customFormat="false" ht="12.75" hidden="false" customHeight="false" outlineLevel="0" collapsed="false">
      <c r="A10969" s="4" t="n">
        <v>25203</v>
      </c>
      <c r="B10969" s="5" t="n">
        <f aca="false">C10969+F10969+H10969</f>
        <v>889</v>
      </c>
      <c r="C10969" s="0" t="n">
        <v>0</v>
      </c>
      <c r="D10969" s="6" t="n">
        <f aca="false">B10969-C10969</f>
        <v>889</v>
      </c>
      <c r="E10969" s="7" t="n">
        <f aca="false">C10969/B10969</f>
        <v>0</v>
      </c>
      <c r="F10969" s="0" t="n">
        <v>0</v>
      </c>
      <c r="G10969" s="7" t="n">
        <f aca="false">F10969/D10969</f>
        <v>0</v>
      </c>
      <c r="H10969" s="0" t="n">
        <v>889</v>
      </c>
      <c r="I10969" s="0" t="s">
        <v>27</v>
      </c>
    </row>
    <row r="10970" customFormat="false" ht="12.75" hidden="false" customHeight="false" outlineLevel="0" collapsed="false">
      <c r="A10970" s="4" t="n">
        <v>25204</v>
      </c>
      <c r="B10970" s="5" t="n">
        <f aca="false">C10970+F10970+H10970</f>
        <v>950</v>
      </c>
      <c r="C10970" s="0" t="n">
        <v>0</v>
      </c>
      <c r="D10970" s="6" t="n">
        <f aca="false">B10970-C10970</f>
        <v>950</v>
      </c>
      <c r="E10970" s="7" t="n">
        <f aca="false">C10970/B10970</f>
        <v>0</v>
      </c>
      <c r="F10970" s="0" t="n">
        <v>0</v>
      </c>
      <c r="G10970" s="7" t="n">
        <f aca="false">F10970/D10970</f>
        <v>0</v>
      </c>
      <c r="H10970" s="0" t="n">
        <v>950</v>
      </c>
      <c r="I10970" s="0" t="s">
        <v>27</v>
      </c>
    </row>
    <row r="10971" customFormat="false" ht="12.75" hidden="false" customHeight="false" outlineLevel="0" collapsed="false">
      <c r="A10971" s="4" t="n">
        <v>25205</v>
      </c>
      <c r="B10971" s="5" t="n">
        <f aca="false">C10971+F10971+H10971</f>
        <v>1410</v>
      </c>
      <c r="C10971" s="0" t="n">
        <v>0</v>
      </c>
      <c r="D10971" s="6" t="n">
        <f aca="false">B10971-C10971</f>
        <v>1410</v>
      </c>
      <c r="E10971" s="7" t="n">
        <f aca="false">C10971/B10971</f>
        <v>0</v>
      </c>
      <c r="F10971" s="0" t="n">
        <v>0</v>
      </c>
      <c r="G10971" s="7" t="n">
        <f aca="false">F10971/D10971</f>
        <v>0</v>
      </c>
      <c r="H10971" s="0" t="n">
        <v>1410</v>
      </c>
      <c r="I10971" s="0" t="s">
        <v>27</v>
      </c>
    </row>
    <row r="10972" customFormat="false" ht="12.75" hidden="false" customHeight="false" outlineLevel="0" collapsed="false">
      <c r="A10972" s="4" t="n">
        <v>25206</v>
      </c>
      <c r="B10972" s="5" t="n">
        <f aca="false">C10972+F10972+H10972</f>
        <v>1600</v>
      </c>
      <c r="C10972" s="0" t="n">
        <v>0</v>
      </c>
      <c r="D10972" s="6" t="n">
        <f aca="false">B10972-C10972</f>
        <v>1600</v>
      </c>
      <c r="E10972" s="7" t="n">
        <f aca="false">C10972/B10972</f>
        <v>0</v>
      </c>
      <c r="F10972" s="0" t="n">
        <v>0</v>
      </c>
      <c r="G10972" s="7" t="n">
        <f aca="false">F10972/D10972</f>
        <v>0</v>
      </c>
      <c r="H10972" s="0" t="n">
        <v>1600</v>
      </c>
      <c r="I10972" s="0" t="s">
        <v>27</v>
      </c>
    </row>
    <row r="10973" customFormat="false" ht="12.75" hidden="false" customHeight="false" outlineLevel="0" collapsed="false">
      <c r="A10973" s="4" t="n">
        <v>25207</v>
      </c>
      <c r="B10973" s="5" t="n">
        <f aca="false">C10973+F10973+H10973</f>
        <v>1880</v>
      </c>
      <c r="C10973" s="0" t="n">
        <v>0</v>
      </c>
      <c r="D10973" s="6" t="n">
        <f aca="false">B10973-C10973</f>
        <v>1880</v>
      </c>
      <c r="E10973" s="7" t="n">
        <f aca="false">C10973/B10973</f>
        <v>0</v>
      </c>
      <c r="F10973" s="0" t="n">
        <v>0</v>
      </c>
      <c r="G10973" s="7" t="n">
        <f aca="false">F10973/D10973</f>
        <v>0</v>
      </c>
      <c r="H10973" s="0" t="n">
        <v>1880</v>
      </c>
      <c r="I10973" s="0" t="s">
        <v>27</v>
      </c>
    </row>
    <row r="10974" customFormat="false" ht="12.75" hidden="false" customHeight="false" outlineLevel="0" collapsed="false">
      <c r="A10974" s="4" t="n">
        <v>25208</v>
      </c>
      <c r="B10974" s="5" t="n">
        <f aca="false">C10974+F10974+H10974</f>
        <v>2290</v>
      </c>
      <c r="C10974" s="0" t="n">
        <v>0</v>
      </c>
      <c r="D10974" s="6" t="n">
        <f aca="false">B10974-C10974</f>
        <v>2290</v>
      </c>
      <c r="E10974" s="7" t="n">
        <f aca="false">C10974/B10974</f>
        <v>0</v>
      </c>
      <c r="F10974" s="0" t="n">
        <v>0</v>
      </c>
      <c r="G10974" s="7" t="n">
        <f aca="false">F10974/D10974</f>
        <v>0</v>
      </c>
      <c r="H10974" s="0" t="n">
        <v>2290</v>
      </c>
      <c r="I10974" s="0" t="s">
        <v>27</v>
      </c>
    </row>
    <row r="10975" customFormat="false" ht="12.75" hidden="false" customHeight="false" outlineLevel="0" collapsed="false">
      <c r="A10975" s="4" t="n">
        <v>25209</v>
      </c>
      <c r="B10975" s="5" t="n">
        <f aca="false">C10975+F10975+H10975</f>
        <v>4350</v>
      </c>
      <c r="C10975" s="0" t="n">
        <v>0</v>
      </c>
      <c r="D10975" s="6" t="n">
        <f aca="false">B10975-C10975</f>
        <v>4350</v>
      </c>
      <c r="E10975" s="7" t="n">
        <f aca="false">C10975/B10975</f>
        <v>0</v>
      </c>
      <c r="F10975" s="0" t="n">
        <v>0</v>
      </c>
      <c r="G10975" s="7" t="n">
        <f aca="false">F10975/D10975</f>
        <v>0</v>
      </c>
      <c r="H10975" s="0" t="n">
        <v>4350</v>
      </c>
      <c r="I10975" s="0" t="s">
        <v>27</v>
      </c>
    </row>
    <row r="10976" customFormat="false" ht="12.75" hidden="false" customHeight="false" outlineLevel="0" collapsed="false">
      <c r="A10976" s="4" t="n">
        <v>25210</v>
      </c>
      <c r="B10976" s="5" t="n">
        <f aca="false">C10976+F10976+H10976</f>
        <v>6070</v>
      </c>
      <c r="C10976" s="0" t="n">
        <v>0</v>
      </c>
      <c r="D10976" s="6" t="n">
        <f aca="false">B10976-C10976</f>
        <v>6070</v>
      </c>
      <c r="E10976" s="7" t="n">
        <f aca="false">C10976/B10976</f>
        <v>0</v>
      </c>
      <c r="F10976" s="0" t="n">
        <v>0</v>
      </c>
      <c r="G10976" s="7" t="n">
        <f aca="false">F10976/D10976</f>
        <v>0</v>
      </c>
      <c r="H10976" s="0" t="n">
        <v>6070</v>
      </c>
      <c r="I10976" s="0" t="s">
        <v>27</v>
      </c>
    </row>
    <row r="10977" customFormat="false" ht="12.75" hidden="false" customHeight="false" outlineLevel="0" collapsed="false">
      <c r="A10977" s="4" t="n">
        <v>25211</v>
      </c>
      <c r="B10977" s="5" t="n">
        <f aca="false">C10977+F10977+H10977</f>
        <v>5300</v>
      </c>
      <c r="C10977" s="0" t="n">
        <v>0</v>
      </c>
      <c r="D10977" s="6" t="n">
        <f aca="false">B10977-C10977</f>
        <v>5300</v>
      </c>
      <c r="E10977" s="7" t="n">
        <f aca="false">C10977/B10977</f>
        <v>0</v>
      </c>
      <c r="F10977" s="0" t="n">
        <v>0</v>
      </c>
      <c r="G10977" s="7" t="n">
        <f aca="false">F10977/D10977</f>
        <v>0</v>
      </c>
      <c r="H10977" s="0" t="n">
        <v>5300</v>
      </c>
      <c r="I10977" s="0" t="s">
        <v>27</v>
      </c>
    </row>
    <row r="10978" customFormat="false" ht="12.75" hidden="false" customHeight="false" outlineLevel="0" collapsed="false">
      <c r="A10978" s="4" t="n">
        <v>25212</v>
      </c>
      <c r="B10978" s="5" t="n">
        <f aca="false">C10978+F10978+H10978</f>
        <v>4610</v>
      </c>
      <c r="C10978" s="0" t="n">
        <v>0</v>
      </c>
      <c r="D10978" s="6" t="n">
        <f aca="false">B10978-C10978</f>
        <v>4610</v>
      </c>
      <c r="E10978" s="7" t="n">
        <f aca="false">C10978/B10978</f>
        <v>0</v>
      </c>
      <c r="F10978" s="0" t="n">
        <v>0</v>
      </c>
      <c r="G10978" s="7" t="n">
        <f aca="false">F10978/D10978</f>
        <v>0</v>
      </c>
      <c r="H10978" s="0" t="n">
        <v>4610</v>
      </c>
      <c r="I10978" s="0" t="s">
        <v>27</v>
      </c>
    </row>
    <row r="10979" customFormat="false" ht="12.75" hidden="false" customHeight="false" outlineLevel="0" collapsed="false">
      <c r="A10979" s="4" t="n">
        <v>25213</v>
      </c>
      <c r="B10979" s="5" t="n">
        <f aca="false">C10979+F10979+H10979</f>
        <v>4090</v>
      </c>
      <c r="C10979" s="0" t="n">
        <v>0</v>
      </c>
      <c r="D10979" s="6" t="n">
        <f aca="false">B10979-C10979</f>
        <v>4090</v>
      </c>
      <c r="E10979" s="7" t="n">
        <f aca="false">C10979/B10979</f>
        <v>0</v>
      </c>
      <c r="F10979" s="0" t="n">
        <v>0</v>
      </c>
      <c r="G10979" s="7" t="n">
        <f aca="false">F10979/D10979</f>
        <v>0</v>
      </c>
      <c r="H10979" s="0" t="n">
        <v>4090</v>
      </c>
      <c r="I10979" s="0" t="s">
        <v>27</v>
      </c>
    </row>
    <row r="10980" customFormat="false" ht="12.75" hidden="false" customHeight="false" outlineLevel="0" collapsed="false">
      <c r="A10980" s="4" t="n">
        <v>25214</v>
      </c>
      <c r="B10980" s="5" t="n">
        <f aca="false">C10980+F10980+H10980</f>
        <v>3550</v>
      </c>
      <c r="C10980" s="0" t="n">
        <v>0</v>
      </c>
      <c r="D10980" s="6" t="n">
        <f aca="false">B10980-C10980</f>
        <v>3550</v>
      </c>
      <c r="E10980" s="7" t="n">
        <f aca="false">C10980/B10980</f>
        <v>0</v>
      </c>
      <c r="F10980" s="0" t="n">
        <v>0</v>
      </c>
      <c r="G10980" s="7" t="n">
        <f aca="false">F10980/D10980</f>
        <v>0</v>
      </c>
      <c r="H10980" s="0" t="n">
        <v>3550</v>
      </c>
      <c r="I10980" s="0" t="s">
        <v>27</v>
      </c>
    </row>
    <row r="10981" customFormat="false" ht="12.75" hidden="false" customHeight="false" outlineLevel="0" collapsed="false">
      <c r="A10981" s="4" t="n">
        <v>25215</v>
      </c>
      <c r="B10981" s="5" t="n">
        <f aca="false">C10981+F10981+H10981</f>
        <v>3080</v>
      </c>
      <c r="C10981" s="0" t="n">
        <v>0</v>
      </c>
      <c r="D10981" s="6" t="n">
        <f aca="false">B10981-C10981</f>
        <v>3080</v>
      </c>
      <c r="E10981" s="7" t="n">
        <f aca="false">C10981/B10981</f>
        <v>0</v>
      </c>
      <c r="F10981" s="0" t="n">
        <v>0</v>
      </c>
      <c r="G10981" s="7" t="n">
        <f aca="false">F10981/D10981</f>
        <v>0</v>
      </c>
      <c r="H10981" s="0" t="n">
        <v>3080</v>
      </c>
      <c r="I10981" s="0" t="s">
        <v>27</v>
      </c>
    </row>
    <row r="10982" customFormat="false" ht="12.75" hidden="false" customHeight="false" outlineLevel="0" collapsed="false">
      <c r="A10982" s="4" t="n">
        <v>25216</v>
      </c>
      <c r="B10982" s="5" t="n">
        <f aca="false">C10982+F10982+H10982</f>
        <v>2840</v>
      </c>
      <c r="C10982" s="0" t="n">
        <v>0</v>
      </c>
      <c r="D10982" s="6" t="n">
        <f aca="false">B10982-C10982</f>
        <v>2840</v>
      </c>
      <c r="E10982" s="7" t="n">
        <f aca="false">C10982/B10982</f>
        <v>0</v>
      </c>
      <c r="F10982" s="0" t="n">
        <v>0</v>
      </c>
      <c r="G10982" s="7" t="n">
        <f aca="false">F10982/D10982</f>
        <v>0</v>
      </c>
      <c r="H10982" s="0" t="n">
        <v>2840</v>
      </c>
      <c r="I10982" s="0" t="s">
        <v>27</v>
      </c>
    </row>
    <row r="10983" customFormat="false" ht="12.75" hidden="false" customHeight="false" outlineLevel="0" collapsed="false">
      <c r="A10983" s="4" t="n">
        <v>25217</v>
      </c>
      <c r="B10983" s="5" t="n">
        <f aca="false">C10983+F10983+H10983</f>
        <v>2610</v>
      </c>
      <c r="C10983" s="0" t="n">
        <v>0</v>
      </c>
      <c r="D10983" s="6" t="n">
        <f aca="false">B10983-C10983</f>
        <v>2610</v>
      </c>
      <c r="E10983" s="7" t="n">
        <f aca="false">C10983/B10983</f>
        <v>0</v>
      </c>
      <c r="F10983" s="0" t="n">
        <v>0</v>
      </c>
      <c r="G10983" s="7" t="n">
        <f aca="false">F10983/D10983</f>
        <v>0</v>
      </c>
      <c r="H10983" s="0" t="n">
        <v>2610</v>
      </c>
      <c r="I10983" s="0" t="s">
        <v>27</v>
      </c>
    </row>
    <row r="10984" customFormat="false" ht="12.75" hidden="false" customHeight="false" outlineLevel="0" collapsed="false">
      <c r="A10984" s="4" t="n">
        <v>25218</v>
      </c>
      <c r="B10984" s="5" t="n">
        <f aca="false">C10984+F10984+H10984</f>
        <v>2550</v>
      </c>
      <c r="C10984" s="0" t="n">
        <v>0</v>
      </c>
      <c r="D10984" s="6" t="n">
        <f aca="false">B10984-C10984</f>
        <v>2550</v>
      </c>
      <c r="E10984" s="7" t="n">
        <f aca="false">C10984/B10984</f>
        <v>0</v>
      </c>
      <c r="F10984" s="0" t="n">
        <v>0</v>
      </c>
      <c r="G10984" s="7" t="n">
        <f aca="false">F10984/D10984</f>
        <v>0</v>
      </c>
      <c r="H10984" s="0" t="n">
        <v>2550</v>
      </c>
      <c r="I10984" s="0" t="s">
        <v>27</v>
      </c>
    </row>
    <row r="10985" customFormat="false" ht="12.75" hidden="false" customHeight="false" outlineLevel="0" collapsed="false">
      <c r="A10985" s="4" t="n">
        <v>25219</v>
      </c>
      <c r="B10985" s="5" t="n">
        <f aca="false">C10985+F10985+H10985</f>
        <v>2500</v>
      </c>
      <c r="C10985" s="0" t="n">
        <v>0</v>
      </c>
      <c r="D10985" s="6" t="n">
        <f aca="false">B10985-C10985</f>
        <v>2500</v>
      </c>
      <c r="E10985" s="7" t="n">
        <f aca="false">C10985/B10985</f>
        <v>0</v>
      </c>
      <c r="F10985" s="0" t="n">
        <v>0</v>
      </c>
      <c r="G10985" s="7" t="n">
        <f aca="false">F10985/D10985</f>
        <v>0</v>
      </c>
      <c r="H10985" s="0" t="n">
        <v>2500</v>
      </c>
      <c r="I10985" s="0" t="s">
        <v>27</v>
      </c>
    </row>
    <row r="10986" customFormat="false" ht="12.75" hidden="false" customHeight="false" outlineLevel="0" collapsed="false">
      <c r="A10986" s="4" t="n">
        <v>25220</v>
      </c>
      <c r="B10986" s="5" t="n">
        <f aca="false">C10986+F10986+H10986</f>
        <v>2520</v>
      </c>
      <c r="C10986" s="0" t="n">
        <v>0</v>
      </c>
      <c r="D10986" s="6" t="n">
        <f aca="false">B10986-C10986</f>
        <v>2520</v>
      </c>
      <c r="E10986" s="7" t="n">
        <f aca="false">C10986/B10986</f>
        <v>0</v>
      </c>
      <c r="F10986" s="0" t="n">
        <v>0</v>
      </c>
      <c r="G10986" s="7" t="n">
        <f aca="false">F10986/D10986</f>
        <v>0</v>
      </c>
      <c r="H10986" s="0" t="n">
        <v>2520</v>
      </c>
      <c r="I10986" s="0" t="s">
        <v>27</v>
      </c>
    </row>
    <row r="10987" customFormat="false" ht="12.75" hidden="false" customHeight="false" outlineLevel="0" collapsed="false">
      <c r="A10987" s="4" t="n">
        <v>25221</v>
      </c>
      <c r="B10987" s="5" t="n">
        <f aca="false">C10987+F10987+H10987</f>
        <v>2260</v>
      </c>
      <c r="C10987" s="0" t="n">
        <v>0</v>
      </c>
      <c r="D10987" s="6" t="n">
        <f aca="false">B10987-C10987</f>
        <v>2260</v>
      </c>
      <c r="E10987" s="7" t="n">
        <f aca="false">C10987/B10987</f>
        <v>0</v>
      </c>
      <c r="F10987" s="0" t="n">
        <v>0</v>
      </c>
      <c r="G10987" s="7" t="n">
        <f aca="false">F10987/D10987</f>
        <v>0</v>
      </c>
      <c r="H10987" s="0" t="n">
        <v>2260</v>
      </c>
      <c r="I10987" s="0" t="s">
        <v>27</v>
      </c>
    </row>
    <row r="10988" customFormat="false" ht="12.75" hidden="false" customHeight="false" outlineLevel="0" collapsed="false">
      <c r="A10988" s="4" t="n">
        <v>25222</v>
      </c>
      <c r="B10988" s="5" t="n">
        <f aca="false">C10988+F10988+H10988</f>
        <v>2750</v>
      </c>
      <c r="C10988" s="0" t="n">
        <v>0</v>
      </c>
      <c r="D10988" s="6" t="n">
        <f aca="false">B10988-C10988</f>
        <v>2750</v>
      </c>
      <c r="E10988" s="7" t="n">
        <f aca="false">C10988/B10988</f>
        <v>0</v>
      </c>
      <c r="F10988" s="0" t="n">
        <v>0</v>
      </c>
      <c r="G10988" s="7" t="n">
        <f aca="false">F10988/D10988</f>
        <v>0</v>
      </c>
      <c r="H10988" s="0" t="n">
        <v>2750</v>
      </c>
      <c r="I10988" s="0" t="s">
        <v>27</v>
      </c>
    </row>
    <row r="10989" customFormat="false" ht="12.75" hidden="false" customHeight="false" outlineLevel="0" collapsed="false">
      <c r="A10989" s="4" t="n">
        <v>25223</v>
      </c>
      <c r="B10989" s="5" t="n">
        <f aca="false">C10989+F10989+H10989</f>
        <v>2330</v>
      </c>
      <c r="C10989" s="0" t="n">
        <v>0</v>
      </c>
      <c r="D10989" s="6" t="n">
        <f aca="false">B10989-C10989</f>
        <v>2330</v>
      </c>
      <c r="E10989" s="7" t="n">
        <f aca="false">C10989/B10989</f>
        <v>0</v>
      </c>
      <c r="F10989" s="0" t="n">
        <v>0</v>
      </c>
      <c r="G10989" s="7" t="n">
        <f aca="false">F10989/D10989</f>
        <v>0</v>
      </c>
      <c r="H10989" s="0" t="n">
        <v>2330</v>
      </c>
      <c r="I10989" s="0" t="s">
        <v>27</v>
      </c>
    </row>
    <row r="10990" customFormat="false" ht="12.75" hidden="false" customHeight="false" outlineLevel="0" collapsed="false">
      <c r="A10990" s="4" t="n">
        <v>25224</v>
      </c>
      <c r="B10990" s="5" t="n">
        <f aca="false">C10990+F10990+H10990</f>
        <v>2180</v>
      </c>
      <c r="C10990" s="0" t="n">
        <v>0</v>
      </c>
      <c r="D10990" s="6" t="n">
        <f aca="false">B10990-C10990</f>
        <v>2180</v>
      </c>
      <c r="E10990" s="7" t="n">
        <f aca="false">C10990/B10990</f>
        <v>0</v>
      </c>
      <c r="F10990" s="0" t="n">
        <v>0</v>
      </c>
      <c r="G10990" s="7" t="n">
        <f aca="false">F10990/D10990</f>
        <v>0</v>
      </c>
      <c r="H10990" s="0" t="n">
        <v>2180</v>
      </c>
      <c r="I10990" s="0" t="s">
        <v>27</v>
      </c>
    </row>
    <row r="10991" customFormat="false" ht="12.75" hidden="false" customHeight="false" outlineLevel="0" collapsed="false">
      <c r="A10991" s="4" t="n">
        <v>25225</v>
      </c>
      <c r="B10991" s="5" t="n">
        <f aca="false">C10991+F10991+H10991</f>
        <v>1920</v>
      </c>
      <c r="C10991" s="0" t="n">
        <v>0</v>
      </c>
      <c r="D10991" s="6" t="n">
        <f aca="false">B10991-C10991</f>
        <v>1920</v>
      </c>
      <c r="E10991" s="7" t="n">
        <f aca="false">C10991/B10991</f>
        <v>0</v>
      </c>
      <c r="F10991" s="0" t="n">
        <v>0</v>
      </c>
      <c r="G10991" s="7" t="n">
        <f aca="false">F10991/D10991</f>
        <v>0</v>
      </c>
      <c r="H10991" s="0" t="n">
        <v>1920</v>
      </c>
      <c r="I10991" s="0" t="s">
        <v>27</v>
      </c>
    </row>
    <row r="10992" customFormat="false" ht="12.75" hidden="false" customHeight="false" outlineLevel="0" collapsed="false">
      <c r="A10992" s="4" t="n">
        <v>25226</v>
      </c>
      <c r="B10992" s="5" t="n">
        <f aca="false">C10992+F10992+H10992</f>
        <v>1650</v>
      </c>
      <c r="C10992" s="0" t="n">
        <v>0</v>
      </c>
      <c r="D10992" s="6" t="n">
        <f aca="false">B10992-C10992</f>
        <v>1650</v>
      </c>
      <c r="E10992" s="7" t="n">
        <f aca="false">C10992/B10992</f>
        <v>0</v>
      </c>
      <c r="F10992" s="0" t="n">
        <v>0</v>
      </c>
      <c r="G10992" s="7" t="n">
        <f aca="false">F10992/D10992</f>
        <v>0</v>
      </c>
      <c r="H10992" s="0" t="n">
        <v>1650</v>
      </c>
      <c r="I10992" s="0" t="s">
        <v>27</v>
      </c>
    </row>
    <row r="10993" customFormat="false" ht="12.75" hidden="false" customHeight="false" outlineLevel="0" collapsed="false">
      <c r="A10993" s="4" t="n">
        <v>25227</v>
      </c>
      <c r="B10993" s="5" t="n">
        <f aca="false">C10993+F10993+H10993</f>
        <v>1480</v>
      </c>
      <c r="C10993" s="0" t="n">
        <v>0</v>
      </c>
      <c r="D10993" s="6" t="n">
        <f aca="false">B10993-C10993</f>
        <v>1480</v>
      </c>
      <c r="E10993" s="7" t="n">
        <f aca="false">C10993/B10993</f>
        <v>0</v>
      </c>
      <c r="F10993" s="0" t="n">
        <v>0</v>
      </c>
      <c r="G10993" s="7" t="n">
        <f aca="false">F10993/D10993</f>
        <v>0</v>
      </c>
      <c r="H10993" s="0" t="n">
        <v>1480</v>
      </c>
      <c r="I10993" s="0" t="s">
        <v>27</v>
      </c>
    </row>
    <row r="10994" customFormat="false" ht="12.75" hidden="false" customHeight="false" outlineLevel="0" collapsed="false">
      <c r="A10994" s="4" t="n">
        <v>25228</v>
      </c>
      <c r="B10994" s="5" t="n">
        <f aca="false">C10994+F10994+H10994</f>
        <v>1520</v>
      </c>
      <c r="C10994" s="0" t="n">
        <v>0</v>
      </c>
      <c r="D10994" s="6" t="n">
        <f aca="false">B10994-C10994</f>
        <v>1520</v>
      </c>
      <c r="E10994" s="7" t="n">
        <f aca="false">C10994/B10994</f>
        <v>0</v>
      </c>
      <c r="F10994" s="0" t="n">
        <v>0</v>
      </c>
      <c r="G10994" s="7" t="n">
        <f aca="false">F10994/D10994</f>
        <v>0</v>
      </c>
      <c r="H10994" s="0" t="n">
        <v>1520</v>
      </c>
      <c r="I10994" s="0" t="s">
        <v>27</v>
      </c>
    </row>
    <row r="10995" customFormat="false" ht="12.75" hidden="false" customHeight="false" outlineLevel="0" collapsed="false">
      <c r="A10995" s="4" t="n">
        <v>25229</v>
      </c>
      <c r="B10995" s="5" t="n">
        <f aca="false">C10995+F10995+H10995</f>
        <v>1540</v>
      </c>
      <c r="C10995" s="0" t="n">
        <v>0</v>
      </c>
      <c r="D10995" s="6" t="n">
        <f aca="false">B10995-C10995</f>
        <v>1540</v>
      </c>
      <c r="E10995" s="7" t="n">
        <f aca="false">C10995/B10995</f>
        <v>0</v>
      </c>
      <c r="F10995" s="0" t="n">
        <v>0</v>
      </c>
      <c r="G10995" s="7" t="n">
        <f aca="false">F10995/D10995</f>
        <v>0</v>
      </c>
      <c r="H10995" s="0" t="n">
        <v>1540</v>
      </c>
      <c r="I10995" s="0" t="s">
        <v>27</v>
      </c>
    </row>
    <row r="10996" customFormat="false" ht="12.75" hidden="false" customHeight="false" outlineLevel="0" collapsed="false">
      <c r="A10996" s="4" t="n">
        <v>25230</v>
      </c>
      <c r="B10996" s="5" t="n">
        <f aca="false">C10996+F10996+H10996</f>
        <v>1590</v>
      </c>
      <c r="C10996" s="0" t="n">
        <v>0</v>
      </c>
      <c r="D10996" s="6" t="n">
        <f aca="false">B10996-C10996</f>
        <v>1590</v>
      </c>
      <c r="E10996" s="7" t="n">
        <f aca="false">C10996/B10996</f>
        <v>0</v>
      </c>
      <c r="F10996" s="0" t="n">
        <v>0</v>
      </c>
      <c r="G10996" s="7" t="n">
        <f aca="false">F10996/D10996</f>
        <v>0</v>
      </c>
      <c r="H10996" s="0" t="n">
        <v>1590</v>
      </c>
      <c r="I10996" s="0" t="s">
        <v>27</v>
      </c>
    </row>
    <row r="10997" customFormat="false" ht="12.75" hidden="false" customHeight="false" outlineLevel="0" collapsed="false">
      <c r="A10997" s="4" t="n">
        <v>25231</v>
      </c>
      <c r="B10997" s="5" t="n">
        <f aca="false">C10997+F10997+H10997</f>
        <v>1570</v>
      </c>
      <c r="C10997" s="0" t="n">
        <v>0</v>
      </c>
      <c r="D10997" s="6" t="n">
        <f aca="false">B10997-C10997</f>
        <v>1570</v>
      </c>
      <c r="E10997" s="7" t="n">
        <f aca="false">C10997/B10997</f>
        <v>0</v>
      </c>
      <c r="F10997" s="0" t="n">
        <v>0</v>
      </c>
      <c r="G10997" s="7" t="n">
        <f aca="false">F10997/D10997</f>
        <v>0</v>
      </c>
      <c r="H10997" s="0" t="n">
        <v>1570</v>
      </c>
      <c r="I10997" s="0" t="s">
        <v>27</v>
      </c>
    </row>
    <row r="10998" customFormat="false" ht="12.75" hidden="false" customHeight="false" outlineLevel="0" collapsed="false">
      <c r="A10998" s="4" t="n">
        <v>25232</v>
      </c>
      <c r="B10998" s="5" t="n">
        <f aca="false">C10998+F10998+H10998</f>
        <v>1560</v>
      </c>
      <c r="C10998" s="0" t="n">
        <v>0</v>
      </c>
      <c r="D10998" s="6" t="n">
        <f aca="false">B10998-C10998</f>
        <v>1560</v>
      </c>
      <c r="E10998" s="7" t="n">
        <f aca="false">C10998/B10998</f>
        <v>0</v>
      </c>
      <c r="F10998" s="0" t="n">
        <v>0</v>
      </c>
      <c r="G10998" s="7" t="n">
        <f aca="false">F10998/D10998</f>
        <v>0</v>
      </c>
      <c r="H10998" s="0" t="n">
        <v>1560</v>
      </c>
      <c r="I10998" s="0" t="s">
        <v>27</v>
      </c>
    </row>
    <row r="10999" customFormat="false" ht="12.75" hidden="false" customHeight="false" outlineLevel="0" collapsed="false">
      <c r="A10999" s="4" t="n">
        <v>25233</v>
      </c>
      <c r="B10999" s="5" t="n">
        <f aca="false">C10999+F10999+H10999</f>
        <v>1450</v>
      </c>
      <c r="C10999" s="0" t="n">
        <v>0</v>
      </c>
      <c r="D10999" s="6" t="n">
        <f aca="false">B10999-C10999</f>
        <v>1450</v>
      </c>
      <c r="E10999" s="7" t="n">
        <f aca="false">C10999/B10999</f>
        <v>0</v>
      </c>
      <c r="F10999" s="0" t="n">
        <v>0</v>
      </c>
      <c r="G10999" s="7" t="n">
        <f aca="false">F10999/D10999</f>
        <v>0</v>
      </c>
      <c r="H10999" s="0" t="n">
        <v>1450</v>
      </c>
      <c r="I10999" s="0" t="s">
        <v>27</v>
      </c>
    </row>
    <row r="11000" customFormat="false" ht="12.75" hidden="false" customHeight="false" outlineLevel="0" collapsed="false">
      <c r="A11000" s="4" t="n">
        <v>25234</v>
      </c>
      <c r="B11000" s="5" t="n">
        <f aca="false">C11000+F11000+H11000</f>
        <v>1540</v>
      </c>
      <c r="C11000" s="0" t="n">
        <v>0</v>
      </c>
      <c r="D11000" s="6" t="n">
        <f aca="false">B11000-C11000</f>
        <v>1540</v>
      </c>
      <c r="E11000" s="7" t="n">
        <f aca="false">C11000/B11000</f>
        <v>0</v>
      </c>
      <c r="F11000" s="0" t="n">
        <v>0</v>
      </c>
      <c r="G11000" s="7" t="n">
        <f aca="false">F11000/D11000</f>
        <v>0</v>
      </c>
      <c r="H11000" s="0" t="n">
        <v>1540</v>
      </c>
      <c r="I11000" s="0" t="s">
        <v>27</v>
      </c>
    </row>
    <row r="11001" customFormat="false" ht="12.75" hidden="false" customHeight="false" outlineLevel="0" collapsed="false">
      <c r="A11001" s="4" t="n">
        <v>25235</v>
      </c>
      <c r="B11001" s="5" t="n">
        <f aca="false">C11001+F11001+H11001</f>
        <v>1670</v>
      </c>
      <c r="C11001" s="0" t="n">
        <v>0</v>
      </c>
      <c r="D11001" s="6" t="n">
        <f aca="false">B11001-C11001</f>
        <v>1670</v>
      </c>
      <c r="E11001" s="7" t="n">
        <f aca="false">C11001/B11001</f>
        <v>0</v>
      </c>
      <c r="F11001" s="0" t="n">
        <v>0</v>
      </c>
      <c r="G11001" s="7" t="n">
        <f aca="false">F11001/D11001</f>
        <v>0</v>
      </c>
      <c r="H11001" s="0" t="n">
        <v>1670</v>
      </c>
      <c r="I11001" s="0" t="s">
        <v>27</v>
      </c>
    </row>
    <row r="11002" customFormat="false" ht="12.75" hidden="false" customHeight="false" outlineLevel="0" collapsed="false">
      <c r="A11002" s="4" t="n">
        <v>25236</v>
      </c>
      <c r="B11002" s="5" t="n">
        <f aca="false">C11002+F11002+H11002</f>
        <v>1610</v>
      </c>
      <c r="C11002" s="0" t="n">
        <v>0</v>
      </c>
      <c r="D11002" s="6" t="n">
        <f aca="false">B11002-C11002</f>
        <v>1610</v>
      </c>
      <c r="E11002" s="7" t="n">
        <f aca="false">C11002/B11002</f>
        <v>0</v>
      </c>
      <c r="F11002" s="0" t="n">
        <v>0</v>
      </c>
      <c r="G11002" s="7" t="n">
        <f aca="false">F11002/D11002</f>
        <v>0</v>
      </c>
      <c r="H11002" s="0" t="n">
        <v>1610</v>
      </c>
      <c r="I11002" s="0" t="s">
        <v>27</v>
      </c>
    </row>
    <row r="11003" customFormat="false" ht="12.75" hidden="false" customHeight="false" outlineLevel="0" collapsed="false">
      <c r="A11003" s="4" t="n">
        <v>25237</v>
      </c>
      <c r="B11003" s="5" t="n">
        <f aca="false">C11003+F11003+H11003</f>
        <v>1890</v>
      </c>
      <c r="C11003" s="0" t="n">
        <v>0</v>
      </c>
      <c r="D11003" s="6" t="n">
        <f aca="false">B11003-C11003</f>
        <v>1890</v>
      </c>
      <c r="E11003" s="7" t="n">
        <f aca="false">C11003/B11003</f>
        <v>0</v>
      </c>
      <c r="F11003" s="0" t="n">
        <v>0</v>
      </c>
      <c r="G11003" s="7" t="n">
        <f aca="false">F11003/D11003</f>
        <v>0</v>
      </c>
      <c r="H11003" s="0" t="n">
        <v>1890</v>
      </c>
      <c r="I11003" s="0" t="s">
        <v>27</v>
      </c>
    </row>
    <row r="11004" customFormat="false" ht="12.75" hidden="false" customHeight="false" outlineLevel="0" collapsed="false">
      <c r="A11004" s="4" t="n">
        <v>25238</v>
      </c>
      <c r="B11004" s="5" t="n">
        <f aca="false">C11004+F11004+H11004</f>
        <v>1920</v>
      </c>
      <c r="C11004" s="0" t="n">
        <v>0</v>
      </c>
      <c r="D11004" s="6" t="n">
        <f aca="false">B11004-C11004</f>
        <v>1920</v>
      </c>
      <c r="E11004" s="7" t="n">
        <f aca="false">C11004/B11004</f>
        <v>0</v>
      </c>
      <c r="F11004" s="0" t="n">
        <v>0</v>
      </c>
      <c r="G11004" s="7" t="n">
        <f aca="false">F11004/D11004</f>
        <v>0</v>
      </c>
      <c r="H11004" s="0" t="n">
        <v>1920</v>
      </c>
      <c r="I11004" s="0" t="s">
        <v>27</v>
      </c>
    </row>
    <row r="11005" customFormat="false" ht="12.75" hidden="false" customHeight="false" outlineLevel="0" collapsed="false">
      <c r="A11005" s="4" t="n">
        <v>25239</v>
      </c>
      <c r="B11005" s="5" t="n">
        <f aca="false">C11005+F11005+H11005</f>
        <v>1940</v>
      </c>
      <c r="C11005" s="0" t="n">
        <v>0</v>
      </c>
      <c r="D11005" s="6" t="n">
        <f aca="false">B11005-C11005</f>
        <v>1940</v>
      </c>
      <c r="E11005" s="7" t="n">
        <f aca="false">C11005/B11005</f>
        <v>0</v>
      </c>
      <c r="F11005" s="0" t="n">
        <v>0</v>
      </c>
      <c r="G11005" s="7" t="n">
        <f aca="false">F11005/D11005</f>
        <v>0</v>
      </c>
      <c r="H11005" s="0" t="n">
        <v>1940</v>
      </c>
      <c r="I11005" s="0" t="s">
        <v>27</v>
      </c>
    </row>
    <row r="11006" customFormat="false" ht="12.75" hidden="false" customHeight="false" outlineLevel="0" collapsed="false">
      <c r="A11006" s="4" t="n">
        <v>25240</v>
      </c>
      <c r="B11006" s="5" t="n">
        <f aca="false">C11006+F11006+H11006</f>
        <v>1700</v>
      </c>
      <c r="C11006" s="0" t="n">
        <v>0</v>
      </c>
      <c r="D11006" s="6" t="n">
        <f aca="false">B11006-C11006</f>
        <v>1700</v>
      </c>
      <c r="E11006" s="7" t="n">
        <f aca="false">C11006/B11006</f>
        <v>0</v>
      </c>
      <c r="F11006" s="0" t="n">
        <v>0</v>
      </c>
      <c r="G11006" s="7" t="n">
        <f aca="false">F11006/D11006</f>
        <v>0</v>
      </c>
      <c r="H11006" s="0" t="n">
        <v>1700</v>
      </c>
      <c r="I11006" s="0" t="s">
        <v>27</v>
      </c>
    </row>
    <row r="11007" customFormat="false" ht="12.75" hidden="false" customHeight="false" outlineLevel="0" collapsed="false">
      <c r="A11007" s="4" t="n">
        <v>25241</v>
      </c>
      <c r="B11007" s="5" t="n">
        <f aca="false">C11007+F11007+H11007</f>
        <v>1600</v>
      </c>
      <c r="C11007" s="0" t="n">
        <v>0</v>
      </c>
      <c r="D11007" s="6" t="n">
        <f aca="false">B11007-C11007</f>
        <v>1600</v>
      </c>
      <c r="E11007" s="7" t="n">
        <f aca="false">C11007/B11007</f>
        <v>0</v>
      </c>
      <c r="F11007" s="0" t="n">
        <v>0</v>
      </c>
      <c r="G11007" s="7" t="n">
        <f aca="false">F11007/D11007</f>
        <v>0</v>
      </c>
      <c r="H11007" s="0" t="n">
        <v>1600</v>
      </c>
      <c r="I11007" s="0" t="s">
        <v>27</v>
      </c>
    </row>
    <row r="11008" customFormat="false" ht="12.75" hidden="false" customHeight="false" outlineLevel="0" collapsed="false">
      <c r="A11008" s="4" t="n">
        <v>25242</v>
      </c>
      <c r="B11008" s="5" t="n">
        <f aca="false">C11008+F11008+H11008</f>
        <v>1670</v>
      </c>
      <c r="C11008" s="0" t="n">
        <v>0</v>
      </c>
      <c r="D11008" s="6" t="n">
        <f aca="false">B11008-C11008</f>
        <v>1670</v>
      </c>
      <c r="E11008" s="7" t="n">
        <f aca="false">C11008/B11008</f>
        <v>0</v>
      </c>
      <c r="F11008" s="0" t="n">
        <v>0</v>
      </c>
      <c r="G11008" s="7" t="n">
        <f aca="false">F11008/D11008</f>
        <v>0</v>
      </c>
      <c r="H11008" s="0" t="n">
        <v>1670</v>
      </c>
      <c r="I11008" s="0" t="s">
        <v>27</v>
      </c>
    </row>
    <row r="11009" customFormat="false" ht="12.75" hidden="false" customHeight="false" outlineLevel="0" collapsed="false">
      <c r="A11009" s="4" t="n">
        <v>25243</v>
      </c>
      <c r="B11009" s="5" t="n">
        <f aca="false">C11009+F11009+H11009</f>
        <v>1680</v>
      </c>
      <c r="C11009" s="0" t="n">
        <v>0</v>
      </c>
      <c r="D11009" s="6" t="n">
        <f aca="false">B11009-C11009</f>
        <v>1680</v>
      </c>
      <c r="E11009" s="7" t="n">
        <f aca="false">C11009/B11009</f>
        <v>0</v>
      </c>
      <c r="F11009" s="0" t="n">
        <v>0</v>
      </c>
      <c r="G11009" s="7" t="n">
        <f aca="false">F11009/D11009</f>
        <v>0</v>
      </c>
      <c r="H11009" s="0" t="n">
        <v>1680</v>
      </c>
      <c r="I11009" s="0" t="s">
        <v>27</v>
      </c>
    </row>
    <row r="11010" customFormat="false" ht="12.75" hidden="false" customHeight="false" outlineLevel="0" collapsed="false">
      <c r="A11010" s="4" t="n">
        <v>25244</v>
      </c>
      <c r="B11010" s="5" t="n">
        <f aca="false">C11010+F11010+H11010</f>
        <v>1680</v>
      </c>
      <c r="C11010" s="0" t="n">
        <v>0</v>
      </c>
      <c r="D11010" s="6" t="n">
        <f aca="false">B11010-C11010</f>
        <v>1680</v>
      </c>
      <c r="E11010" s="7" t="n">
        <f aca="false">C11010/B11010</f>
        <v>0</v>
      </c>
      <c r="F11010" s="0" t="n">
        <v>0</v>
      </c>
      <c r="G11010" s="7" t="n">
        <f aca="false">F11010/D11010</f>
        <v>0</v>
      </c>
      <c r="H11010" s="0" t="n">
        <v>1680</v>
      </c>
      <c r="I11010" s="0" t="s">
        <v>27</v>
      </c>
    </row>
    <row r="11011" customFormat="false" ht="12.75" hidden="false" customHeight="false" outlineLevel="0" collapsed="false">
      <c r="A11011" s="4" t="n">
        <v>25245</v>
      </c>
      <c r="B11011" s="5" t="n">
        <f aca="false">C11011+F11011+H11011</f>
        <v>1740</v>
      </c>
      <c r="C11011" s="0" t="n">
        <v>0</v>
      </c>
      <c r="D11011" s="6" t="n">
        <f aca="false">B11011-C11011</f>
        <v>1740</v>
      </c>
      <c r="E11011" s="7" t="n">
        <f aca="false">C11011/B11011</f>
        <v>0</v>
      </c>
      <c r="F11011" s="0" t="n">
        <v>0</v>
      </c>
      <c r="G11011" s="7" t="n">
        <f aca="false">F11011/D11011</f>
        <v>0</v>
      </c>
      <c r="H11011" s="0" t="n">
        <v>1740</v>
      </c>
      <c r="I11011" s="0" t="s">
        <v>27</v>
      </c>
    </row>
    <row r="11012" customFormat="false" ht="12.75" hidden="false" customHeight="false" outlineLevel="0" collapsed="false">
      <c r="A11012" s="4" t="n">
        <v>25246</v>
      </c>
      <c r="B11012" s="5" t="n">
        <f aca="false">C11012+F11012+H11012</f>
        <v>1860</v>
      </c>
      <c r="C11012" s="0" t="n">
        <v>0</v>
      </c>
      <c r="D11012" s="6" t="n">
        <f aca="false">B11012-C11012</f>
        <v>1860</v>
      </c>
      <c r="E11012" s="7" t="n">
        <f aca="false">C11012/B11012</f>
        <v>0</v>
      </c>
      <c r="F11012" s="0" t="n">
        <v>0</v>
      </c>
      <c r="G11012" s="7" t="n">
        <f aca="false">F11012/D11012</f>
        <v>0</v>
      </c>
      <c r="H11012" s="0" t="n">
        <v>1860</v>
      </c>
      <c r="I11012" s="0" t="s">
        <v>27</v>
      </c>
    </row>
    <row r="11013" customFormat="false" ht="12.75" hidden="false" customHeight="false" outlineLevel="0" collapsed="false">
      <c r="A11013" s="4" t="n">
        <v>25247</v>
      </c>
      <c r="B11013" s="5" t="n">
        <f aca="false">C11013+F11013+H11013</f>
        <v>1780</v>
      </c>
      <c r="C11013" s="0" t="n">
        <v>0</v>
      </c>
      <c r="D11013" s="6" t="n">
        <f aca="false">B11013-C11013</f>
        <v>1780</v>
      </c>
      <c r="E11013" s="7" t="n">
        <f aca="false">C11013/B11013</f>
        <v>0</v>
      </c>
      <c r="F11013" s="0" t="n">
        <v>0</v>
      </c>
      <c r="G11013" s="7" t="n">
        <f aca="false">F11013/D11013</f>
        <v>0</v>
      </c>
      <c r="H11013" s="0" t="n">
        <v>1780</v>
      </c>
      <c r="I11013" s="0" t="s">
        <v>27</v>
      </c>
    </row>
    <row r="11014" customFormat="false" ht="12.75" hidden="false" customHeight="false" outlineLevel="0" collapsed="false">
      <c r="A11014" s="4" t="n">
        <v>25248</v>
      </c>
      <c r="B11014" s="5" t="n">
        <f aca="false">C11014+F11014+H11014</f>
        <v>1690</v>
      </c>
      <c r="C11014" s="0" t="n">
        <v>0</v>
      </c>
      <c r="D11014" s="6" t="n">
        <f aca="false">B11014-C11014</f>
        <v>1690</v>
      </c>
      <c r="E11014" s="7" t="n">
        <f aca="false">C11014/B11014</f>
        <v>0</v>
      </c>
      <c r="F11014" s="0" t="n">
        <v>0</v>
      </c>
      <c r="G11014" s="7" t="n">
        <f aca="false">F11014/D11014</f>
        <v>0</v>
      </c>
      <c r="H11014" s="0" t="n">
        <v>1690</v>
      </c>
      <c r="I11014" s="0" t="s">
        <v>27</v>
      </c>
    </row>
    <row r="11015" customFormat="false" ht="12.75" hidden="false" customHeight="false" outlineLevel="0" collapsed="false">
      <c r="A11015" s="4" t="n">
        <v>25249</v>
      </c>
      <c r="B11015" s="5" t="n">
        <f aca="false">C11015+F11015+H11015</f>
        <v>1780</v>
      </c>
      <c r="C11015" s="0" t="n">
        <v>0</v>
      </c>
      <c r="D11015" s="6" t="n">
        <f aca="false">B11015-C11015</f>
        <v>1780</v>
      </c>
      <c r="E11015" s="7" t="n">
        <f aca="false">C11015/B11015</f>
        <v>0</v>
      </c>
      <c r="F11015" s="0" t="n">
        <v>0</v>
      </c>
      <c r="G11015" s="7" t="n">
        <f aca="false">F11015/D11015</f>
        <v>0</v>
      </c>
      <c r="H11015" s="0" t="n">
        <v>1780</v>
      </c>
      <c r="I11015" s="0" t="s">
        <v>27</v>
      </c>
    </row>
    <row r="11016" customFormat="false" ht="12.75" hidden="false" customHeight="false" outlineLevel="0" collapsed="false">
      <c r="A11016" s="4" t="n">
        <v>25250</v>
      </c>
      <c r="B11016" s="5" t="n">
        <f aca="false">C11016+F11016+H11016</f>
        <v>1790</v>
      </c>
      <c r="C11016" s="0" t="n">
        <v>0</v>
      </c>
      <c r="D11016" s="6" t="n">
        <f aca="false">B11016-C11016</f>
        <v>1790</v>
      </c>
      <c r="E11016" s="7" t="n">
        <f aca="false">C11016/B11016</f>
        <v>0</v>
      </c>
      <c r="F11016" s="0" t="n">
        <v>0</v>
      </c>
      <c r="G11016" s="7" t="n">
        <f aca="false">F11016/D11016</f>
        <v>0</v>
      </c>
      <c r="H11016" s="0" t="n">
        <v>1790</v>
      </c>
      <c r="I11016" s="0" t="s">
        <v>27</v>
      </c>
    </row>
    <row r="11017" customFormat="false" ht="12.75" hidden="false" customHeight="false" outlineLevel="0" collapsed="false">
      <c r="A11017" s="4" t="n">
        <v>25251</v>
      </c>
      <c r="B11017" s="5" t="n">
        <f aca="false">C11017+F11017+H11017</f>
        <v>1690</v>
      </c>
      <c r="C11017" s="0" t="n">
        <v>0</v>
      </c>
      <c r="D11017" s="6" t="n">
        <f aca="false">B11017-C11017</f>
        <v>1690</v>
      </c>
      <c r="E11017" s="7" t="n">
        <f aca="false">C11017/B11017</f>
        <v>0</v>
      </c>
      <c r="F11017" s="0" t="n">
        <v>0</v>
      </c>
      <c r="G11017" s="7" t="n">
        <f aca="false">F11017/D11017</f>
        <v>0</v>
      </c>
      <c r="H11017" s="0" t="n">
        <v>1690</v>
      </c>
      <c r="I11017" s="0" t="s">
        <v>27</v>
      </c>
    </row>
    <row r="11018" customFormat="false" ht="12.75" hidden="false" customHeight="false" outlineLevel="0" collapsed="false">
      <c r="A11018" s="4" t="n">
        <v>25252</v>
      </c>
      <c r="B11018" s="5" t="n">
        <f aca="false">C11018+F11018+H11018</f>
        <v>1780</v>
      </c>
      <c r="C11018" s="0" t="n">
        <v>0</v>
      </c>
      <c r="D11018" s="6" t="n">
        <f aca="false">B11018-C11018</f>
        <v>1780</v>
      </c>
      <c r="E11018" s="7" t="n">
        <f aca="false">C11018/B11018</f>
        <v>0</v>
      </c>
      <c r="F11018" s="0" t="n">
        <v>0</v>
      </c>
      <c r="G11018" s="7" t="n">
        <f aca="false">F11018/D11018</f>
        <v>0</v>
      </c>
      <c r="H11018" s="0" t="n">
        <v>1780</v>
      </c>
      <c r="I11018" s="0" t="s">
        <v>27</v>
      </c>
    </row>
    <row r="11019" customFormat="false" ht="12.75" hidden="false" customHeight="false" outlineLevel="0" collapsed="false">
      <c r="A11019" s="4" t="n">
        <v>25253</v>
      </c>
      <c r="B11019" s="5" t="n">
        <f aca="false">C11019+F11019+H11019</f>
        <v>1780</v>
      </c>
      <c r="C11019" s="0" t="n">
        <v>0</v>
      </c>
      <c r="D11019" s="6" t="n">
        <f aca="false">B11019-C11019</f>
        <v>1780</v>
      </c>
      <c r="E11019" s="7" t="n">
        <f aca="false">C11019/B11019</f>
        <v>0</v>
      </c>
      <c r="F11019" s="0" t="n">
        <v>0</v>
      </c>
      <c r="G11019" s="7" t="n">
        <f aca="false">F11019/D11019</f>
        <v>0</v>
      </c>
      <c r="H11019" s="0" t="n">
        <v>1780</v>
      </c>
      <c r="I11019" s="0" t="s">
        <v>27</v>
      </c>
    </row>
    <row r="11020" customFormat="false" ht="12.75" hidden="false" customHeight="false" outlineLevel="0" collapsed="false">
      <c r="A11020" s="4" t="n">
        <v>25254</v>
      </c>
      <c r="B11020" s="5" t="n">
        <f aca="false">C11020+F11020+H11020</f>
        <v>1820</v>
      </c>
      <c r="C11020" s="0" t="n">
        <v>0</v>
      </c>
      <c r="D11020" s="6" t="n">
        <f aca="false">B11020-C11020</f>
        <v>1820</v>
      </c>
      <c r="E11020" s="7" t="n">
        <f aca="false">C11020/B11020</f>
        <v>0</v>
      </c>
      <c r="F11020" s="0" t="n">
        <v>0</v>
      </c>
      <c r="G11020" s="7" t="n">
        <f aca="false">F11020/D11020</f>
        <v>0</v>
      </c>
      <c r="H11020" s="0" t="n">
        <v>1820</v>
      </c>
      <c r="I11020" s="0" t="s">
        <v>27</v>
      </c>
    </row>
    <row r="11021" customFormat="false" ht="12.75" hidden="false" customHeight="false" outlineLevel="0" collapsed="false">
      <c r="A11021" s="4" t="n">
        <v>25255</v>
      </c>
      <c r="B11021" s="5" t="n">
        <f aca="false">C11021+F11021+H11021</f>
        <v>1980</v>
      </c>
      <c r="C11021" s="0" t="n">
        <v>0</v>
      </c>
      <c r="D11021" s="6" t="n">
        <f aca="false">B11021-C11021</f>
        <v>1980</v>
      </c>
      <c r="E11021" s="7" t="n">
        <f aca="false">C11021/B11021</f>
        <v>0</v>
      </c>
      <c r="F11021" s="0" t="n">
        <v>0</v>
      </c>
      <c r="G11021" s="7" t="n">
        <f aca="false">F11021/D11021</f>
        <v>0</v>
      </c>
      <c r="H11021" s="0" t="n">
        <v>1980</v>
      </c>
      <c r="I11021" s="0" t="s">
        <v>27</v>
      </c>
    </row>
    <row r="11022" customFormat="false" ht="12.75" hidden="false" customHeight="false" outlineLevel="0" collapsed="false">
      <c r="A11022" s="4" t="n">
        <v>25256</v>
      </c>
      <c r="B11022" s="5" t="n">
        <f aca="false">C11022+F11022+H11022</f>
        <v>1940</v>
      </c>
      <c r="C11022" s="0" t="n">
        <v>0</v>
      </c>
      <c r="D11022" s="6" t="n">
        <f aca="false">B11022-C11022</f>
        <v>1940</v>
      </c>
      <c r="E11022" s="7" t="n">
        <f aca="false">C11022/B11022</f>
        <v>0</v>
      </c>
      <c r="F11022" s="0" t="n">
        <v>0</v>
      </c>
      <c r="G11022" s="7" t="n">
        <f aca="false">F11022/D11022</f>
        <v>0</v>
      </c>
      <c r="H11022" s="0" t="n">
        <v>1940</v>
      </c>
      <c r="I11022" s="0" t="s">
        <v>27</v>
      </c>
    </row>
    <row r="11023" customFormat="false" ht="12.75" hidden="false" customHeight="false" outlineLevel="0" collapsed="false">
      <c r="A11023" s="4" t="n">
        <v>25257</v>
      </c>
      <c r="B11023" s="5" t="n">
        <f aca="false">C11023+F11023+H11023</f>
        <v>2010</v>
      </c>
      <c r="C11023" s="0" t="n">
        <v>0</v>
      </c>
      <c r="D11023" s="6" t="n">
        <f aca="false">B11023-C11023</f>
        <v>2010</v>
      </c>
      <c r="E11023" s="7" t="n">
        <f aca="false">C11023/B11023</f>
        <v>0</v>
      </c>
      <c r="F11023" s="0" t="n">
        <v>0</v>
      </c>
      <c r="G11023" s="7" t="n">
        <f aca="false">F11023/D11023</f>
        <v>0</v>
      </c>
      <c r="H11023" s="0" t="n">
        <v>2010</v>
      </c>
      <c r="I11023" s="0" t="s">
        <v>27</v>
      </c>
    </row>
    <row r="11024" customFormat="false" ht="12.75" hidden="false" customHeight="false" outlineLevel="0" collapsed="false">
      <c r="A11024" s="4" t="n">
        <v>25258</v>
      </c>
      <c r="B11024" s="5" t="n">
        <f aca="false">C11024+F11024+H11024</f>
        <v>2040</v>
      </c>
      <c r="C11024" s="0" t="n">
        <v>0</v>
      </c>
      <c r="D11024" s="6" t="n">
        <f aca="false">B11024-C11024</f>
        <v>2040</v>
      </c>
      <c r="E11024" s="7" t="n">
        <f aca="false">C11024/B11024</f>
        <v>0</v>
      </c>
      <c r="F11024" s="0" t="n">
        <v>0</v>
      </c>
      <c r="G11024" s="7" t="n">
        <f aca="false">F11024/D11024</f>
        <v>0</v>
      </c>
      <c r="H11024" s="0" t="n">
        <v>2040</v>
      </c>
      <c r="I11024" s="0" t="s">
        <v>27</v>
      </c>
    </row>
    <row r="11025" customFormat="false" ht="12.75" hidden="false" customHeight="false" outlineLevel="0" collapsed="false">
      <c r="A11025" s="4" t="n">
        <v>25259</v>
      </c>
      <c r="B11025" s="5" t="n">
        <f aca="false">C11025+F11025+H11025</f>
        <v>2200</v>
      </c>
      <c r="C11025" s="0" t="n">
        <v>0</v>
      </c>
      <c r="D11025" s="6" t="n">
        <f aca="false">B11025-C11025</f>
        <v>2200</v>
      </c>
      <c r="E11025" s="7" t="n">
        <f aca="false">C11025/B11025</f>
        <v>0</v>
      </c>
      <c r="F11025" s="0" t="n">
        <v>0</v>
      </c>
      <c r="G11025" s="7" t="n">
        <f aca="false">F11025/D11025</f>
        <v>0</v>
      </c>
      <c r="H11025" s="0" t="n">
        <v>2200</v>
      </c>
      <c r="I11025" s="0" t="s">
        <v>27</v>
      </c>
    </row>
    <row r="11026" customFormat="false" ht="12.75" hidden="false" customHeight="false" outlineLevel="0" collapsed="false">
      <c r="A11026" s="4" t="n">
        <v>25260</v>
      </c>
      <c r="B11026" s="5" t="n">
        <f aca="false">C11026+F11026+H11026</f>
        <v>2350</v>
      </c>
      <c r="C11026" s="0" t="n">
        <v>0</v>
      </c>
      <c r="D11026" s="6" t="n">
        <f aca="false">B11026-C11026</f>
        <v>2350</v>
      </c>
      <c r="E11026" s="7" t="n">
        <f aca="false">C11026/B11026</f>
        <v>0</v>
      </c>
      <c r="F11026" s="0" t="n">
        <v>0</v>
      </c>
      <c r="G11026" s="7" t="n">
        <f aca="false">F11026/D11026</f>
        <v>0</v>
      </c>
      <c r="H11026" s="0" t="n">
        <v>2350</v>
      </c>
      <c r="I11026" s="0" t="s">
        <v>27</v>
      </c>
    </row>
    <row r="11027" customFormat="false" ht="12.75" hidden="false" customHeight="false" outlineLevel="0" collapsed="false">
      <c r="A11027" s="4" t="n">
        <v>25261</v>
      </c>
      <c r="B11027" s="5" t="n">
        <f aca="false">C11027+F11027+H11027</f>
        <v>2100</v>
      </c>
      <c r="C11027" s="0" t="n">
        <v>0</v>
      </c>
      <c r="D11027" s="6" t="n">
        <f aca="false">B11027-C11027</f>
        <v>2100</v>
      </c>
      <c r="E11027" s="7" t="n">
        <f aca="false">C11027/B11027</f>
        <v>0</v>
      </c>
      <c r="F11027" s="0" t="n">
        <v>0</v>
      </c>
      <c r="G11027" s="7" t="n">
        <f aca="false">F11027/D11027</f>
        <v>0</v>
      </c>
      <c r="H11027" s="0" t="n">
        <v>2100</v>
      </c>
      <c r="I11027" s="0" t="s">
        <v>27</v>
      </c>
    </row>
    <row r="11028" customFormat="false" ht="12.75" hidden="false" customHeight="false" outlineLevel="0" collapsed="false">
      <c r="A11028" s="4" t="n">
        <v>25262</v>
      </c>
      <c r="B11028" s="5" t="n">
        <f aca="false">C11028+F11028+H11028</f>
        <v>2260</v>
      </c>
      <c r="C11028" s="0" t="n">
        <v>0</v>
      </c>
      <c r="D11028" s="6" t="n">
        <f aca="false">B11028-C11028</f>
        <v>2260</v>
      </c>
      <c r="E11028" s="7" t="n">
        <f aca="false">C11028/B11028</f>
        <v>0</v>
      </c>
      <c r="F11028" s="0" t="n">
        <v>0</v>
      </c>
      <c r="G11028" s="7" t="n">
        <f aca="false">F11028/D11028</f>
        <v>0</v>
      </c>
      <c r="H11028" s="0" t="n">
        <v>2260</v>
      </c>
      <c r="I11028" s="0" t="s">
        <v>27</v>
      </c>
    </row>
    <row r="11029" customFormat="false" ht="12.75" hidden="false" customHeight="false" outlineLevel="0" collapsed="false">
      <c r="A11029" s="4" t="n">
        <v>25263</v>
      </c>
      <c r="B11029" s="5" t="n">
        <f aca="false">C11029+F11029+H11029</f>
        <v>2440</v>
      </c>
      <c r="C11029" s="0" t="n">
        <v>0</v>
      </c>
      <c r="D11029" s="6" t="n">
        <f aca="false">B11029-C11029</f>
        <v>2440</v>
      </c>
      <c r="E11029" s="7" t="n">
        <f aca="false">C11029/B11029</f>
        <v>0</v>
      </c>
      <c r="F11029" s="0" t="n">
        <v>0</v>
      </c>
      <c r="G11029" s="7" t="n">
        <f aca="false">F11029/D11029</f>
        <v>0</v>
      </c>
      <c r="H11029" s="0" t="n">
        <v>2440</v>
      </c>
      <c r="I11029" s="0" t="s">
        <v>27</v>
      </c>
    </row>
    <row r="11030" customFormat="false" ht="12.75" hidden="false" customHeight="false" outlineLevel="0" collapsed="false">
      <c r="A11030" s="4" t="n">
        <v>25264</v>
      </c>
      <c r="B11030" s="5" t="n">
        <f aca="false">C11030+F11030+H11030</f>
        <v>2470</v>
      </c>
      <c r="C11030" s="0" t="n">
        <v>0</v>
      </c>
      <c r="D11030" s="6" t="n">
        <f aca="false">B11030-C11030</f>
        <v>2470</v>
      </c>
      <c r="E11030" s="7" t="n">
        <f aca="false">C11030/B11030</f>
        <v>0</v>
      </c>
      <c r="F11030" s="0" t="n">
        <v>0</v>
      </c>
      <c r="G11030" s="7" t="n">
        <f aca="false">F11030/D11030</f>
        <v>0</v>
      </c>
      <c r="H11030" s="0" t="n">
        <v>2470</v>
      </c>
      <c r="I11030" s="0" t="s">
        <v>27</v>
      </c>
    </row>
    <row r="11031" customFormat="false" ht="12.75" hidden="false" customHeight="false" outlineLevel="0" collapsed="false">
      <c r="A11031" s="4" t="n">
        <v>25265</v>
      </c>
      <c r="B11031" s="5" t="n">
        <f aca="false">C11031+F11031+H11031</f>
        <v>2550</v>
      </c>
      <c r="C11031" s="0" t="n">
        <v>0</v>
      </c>
      <c r="D11031" s="6" t="n">
        <f aca="false">B11031-C11031</f>
        <v>2550</v>
      </c>
      <c r="E11031" s="7" t="n">
        <f aca="false">C11031/B11031</f>
        <v>0</v>
      </c>
      <c r="F11031" s="0" t="n">
        <v>0</v>
      </c>
      <c r="G11031" s="7" t="n">
        <f aca="false">F11031/D11031</f>
        <v>0</v>
      </c>
      <c r="H11031" s="0" t="n">
        <v>2550</v>
      </c>
      <c r="I11031" s="0" t="s">
        <v>27</v>
      </c>
    </row>
    <row r="11032" customFormat="false" ht="12.75" hidden="false" customHeight="false" outlineLevel="0" collapsed="false">
      <c r="A11032" s="4" t="n">
        <v>25266</v>
      </c>
      <c r="B11032" s="5" t="n">
        <f aca="false">C11032+F11032+H11032</f>
        <v>2700</v>
      </c>
      <c r="C11032" s="0" t="n">
        <v>0</v>
      </c>
      <c r="D11032" s="6" t="n">
        <f aca="false">B11032-C11032</f>
        <v>2700</v>
      </c>
      <c r="E11032" s="7" t="n">
        <f aca="false">C11032/B11032</f>
        <v>0</v>
      </c>
      <c r="F11032" s="0" t="n">
        <v>0</v>
      </c>
      <c r="G11032" s="7" t="n">
        <f aca="false">F11032/D11032</f>
        <v>0</v>
      </c>
      <c r="H11032" s="0" t="n">
        <v>2700</v>
      </c>
      <c r="I11032" s="0" t="s">
        <v>27</v>
      </c>
    </row>
    <row r="11033" customFormat="false" ht="12.75" hidden="false" customHeight="false" outlineLevel="0" collapsed="false">
      <c r="A11033" s="4" t="n">
        <v>25267</v>
      </c>
      <c r="B11033" s="5" t="n">
        <f aca="false">C11033+F11033+H11033</f>
        <v>2840</v>
      </c>
      <c r="C11033" s="0" t="n">
        <v>0</v>
      </c>
      <c r="D11033" s="6" t="n">
        <f aca="false">B11033-C11033</f>
        <v>2840</v>
      </c>
      <c r="E11033" s="7" t="n">
        <f aca="false">C11033/B11033</f>
        <v>0</v>
      </c>
      <c r="F11033" s="0" t="n">
        <v>0</v>
      </c>
      <c r="G11033" s="7" t="n">
        <f aca="false">F11033/D11033</f>
        <v>0</v>
      </c>
      <c r="H11033" s="0" t="n">
        <v>2840</v>
      </c>
      <c r="I11033" s="0" t="s">
        <v>27</v>
      </c>
    </row>
    <row r="11034" customFormat="false" ht="12.75" hidden="false" customHeight="false" outlineLevel="0" collapsed="false">
      <c r="A11034" s="4" t="n">
        <v>25268</v>
      </c>
      <c r="B11034" s="5" t="n">
        <f aca="false">C11034+F11034+H11034</f>
        <v>3040</v>
      </c>
      <c r="C11034" s="0" t="n">
        <v>0</v>
      </c>
      <c r="D11034" s="6" t="n">
        <f aca="false">B11034-C11034</f>
        <v>3040</v>
      </c>
      <c r="E11034" s="7" t="n">
        <f aca="false">C11034/B11034</f>
        <v>0</v>
      </c>
      <c r="F11034" s="0" t="n">
        <v>0</v>
      </c>
      <c r="G11034" s="7" t="n">
        <f aca="false">F11034/D11034</f>
        <v>0</v>
      </c>
      <c r="H11034" s="0" t="n">
        <v>3040</v>
      </c>
      <c r="I11034" s="0" t="s">
        <v>27</v>
      </c>
    </row>
    <row r="11035" customFormat="false" ht="12.75" hidden="false" customHeight="false" outlineLevel="0" collapsed="false">
      <c r="A11035" s="4" t="n">
        <v>25269</v>
      </c>
      <c r="B11035" s="5" t="n">
        <f aca="false">C11035+F11035+H11035</f>
        <v>2560</v>
      </c>
      <c r="C11035" s="0" t="n">
        <v>0</v>
      </c>
      <c r="D11035" s="6" t="n">
        <f aca="false">B11035-C11035</f>
        <v>2560</v>
      </c>
      <c r="E11035" s="7" t="n">
        <f aca="false">C11035/B11035</f>
        <v>0</v>
      </c>
      <c r="F11035" s="0" t="n">
        <v>0</v>
      </c>
      <c r="G11035" s="7" t="n">
        <f aca="false">F11035/D11035</f>
        <v>0</v>
      </c>
      <c r="H11035" s="0" t="n">
        <v>2560</v>
      </c>
      <c r="I11035" s="0" t="s">
        <v>27</v>
      </c>
    </row>
    <row r="11036" customFormat="false" ht="12.75" hidden="false" customHeight="false" outlineLevel="0" collapsed="false">
      <c r="A11036" s="4" t="n">
        <v>25270</v>
      </c>
      <c r="B11036" s="5" t="n">
        <f aca="false">C11036+F11036+H11036</f>
        <v>2220</v>
      </c>
      <c r="C11036" s="0" t="n">
        <v>0</v>
      </c>
      <c r="D11036" s="6" t="n">
        <f aca="false">B11036-C11036</f>
        <v>2220</v>
      </c>
      <c r="E11036" s="7" t="n">
        <f aca="false">C11036/B11036</f>
        <v>0</v>
      </c>
      <c r="F11036" s="0" t="n">
        <v>0</v>
      </c>
      <c r="G11036" s="7" t="n">
        <f aca="false">F11036/D11036</f>
        <v>0</v>
      </c>
      <c r="H11036" s="0" t="n">
        <v>2220</v>
      </c>
      <c r="I11036" s="0" t="s">
        <v>27</v>
      </c>
    </row>
    <row r="11037" customFormat="false" ht="12.75" hidden="false" customHeight="false" outlineLevel="0" collapsed="false">
      <c r="A11037" s="4" t="n">
        <v>25271</v>
      </c>
      <c r="B11037" s="5" t="n">
        <f aca="false">C11037+F11037+H11037</f>
        <v>2020</v>
      </c>
      <c r="C11037" s="0" t="n">
        <v>0</v>
      </c>
      <c r="D11037" s="6" t="n">
        <f aca="false">B11037-C11037</f>
        <v>2020</v>
      </c>
      <c r="E11037" s="7" t="n">
        <f aca="false">C11037/B11037</f>
        <v>0</v>
      </c>
      <c r="F11037" s="0" t="n">
        <v>0</v>
      </c>
      <c r="G11037" s="7" t="n">
        <f aca="false">F11037/D11037</f>
        <v>0</v>
      </c>
      <c r="H11037" s="0" t="n">
        <v>2020</v>
      </c>
      <c r="I11037" s="0" t="s">
        <v>27</v>
      </c>
    </row>
    <row r="11038" customFormat="false" ht="12.75" hidden="false" customHeight="false" outlineLevel="0" collapsed="false">
      <c r="A11038" s="4" t="n">
        <v>25272</v>
      </c>
      <c r="B11038" s="5" t="n">
        <f aca="false">C11038+F11038+H11038</f>
        <v>1920</v>
      </c>
      <c r="C11038" s="0" t="n">
        <v>0</v>
      </c>
      <c r="D11038" s="6" t="n">
        <f aca="false">B11038-C11038</f>
        <v>1920</v>
      </c>
      <c r="E11038" s="7" t="n">
        <f aca="false">C11038/B11038</f>
        <v>0</v>
      </c>
      <c r="F11038" s="0" t="n">
        <v>0</v>
      </c>
      <c r="G11038" s="7" t="n">
        <f aca="false">F11038/D11038</f>
        <v>0</v>
      </c>
      <c r="H11038" s="0" t="n">
        <v>1920</v>
      </c>
      <c r="I11038" s="0" t="s">
        <v>27</v>
      </c>
    </row>
    <row r="11039" customFormat="false" ht="12.75" hidden="false" customHeight="false" outlineLevel="0" collapsed="false">
      <c r="A11039" s="4" t="n">
        <v>25273</v>
      </c>
      <c r="B11039" s="5" t="n">
        <f aca="false">C11039+F11039+H11039</f>
        <v>2090</v>
      </c>
      <c r="C11039" s="0" t="n">
        <v>0</v>
      </c>
      <c r="D11039" s="6" t="n">
        <f aca="false">B11039-C11039</f>
        <v>2090</v>
      </c>
      <c r="E11039" s="7" t="n">
        <f aca="false">C11039/B11039</f>
        <v>0</v>
      </c>
      <c r="F11039" s="0" t="n">
        <v>0</v>
      </c>
      <c r="G11039" s="7" t="n">
        <f aca="false">F11039/D11039</f>
        <v>0</v>
      </c>
      <c r="H11039" s="0" t="n">
        <v>2090</v>
      </c>
      <c r="I11039" s="0" t="s">
        <v>27</v>
      </c>
    </row>
    <row r="11040" customFormat="false" ht="12.75" hidden="false" customHeight="false" outlineLevel="0" collapsed="false">
      <c r="A11040" s="4" t="n">
        <v>25274</v>
      </c>
      <c r="B11040" s="5" t="n">
        <f aca="false">C11040+F11040+H11040</f>
        <v>1870</v>
      </c>
      <c r="C11040" s="0" t="n">
        <v>0</v>
      </c>
      <c r="D11040" s="6" t="n">
        <f aca="false">B11040-C11040</f>
        <v>1870</v>
      </c>
      <c r="E11040" s="7" t="n">
        <f aca="false">C11040/B11040</f>
        <v>0</v>
      </c>
      <c r="F11040" s="0" t="n">
        <v>0</v>
      </c>
      <c r="G11040" s="7" t="n">
        <f aca="false">F11040/D11040</f>
        <v>0</v>
      </c>
      <c r="H11040" s="0" t="n">
        <v>1870</v>
      </c>
      <c r="I11040" s="0" t="s">
        <v>27</v>
      </c>
    </row>
    <row r="11041" customFormat="false" ht="12.75" hidden="false" customHeight="false" outlineLevel="0" collapsed="false">
      <c r="A11041" s="4" t="n">
        <v>25275</v>
      </c>
      <c r="B11041" s="5" t="n">
        <f aca="false">C11041+F11041+H11041</f>
        <v>1730</v>
      </c>
      <c r="C11041" s="0" t="n">
        <v>0</v>
      </c>
      <c r="D11041" s="6" t="n">
        <f aca="false">B11041-C11041</f>
        <v>1730</v>
      </c>
      <c r="E11041" s="7" t="n">
        <f aca="false">C11041/B11041</f>
        <v>0</v>
      </c>
      <c r="F11041" s="0" t="n">
        <v>0</v>
      </c>
      <c r="G11041" s="7" t="n">
        <f aca="false">F11041/D11041</f>
        <v>0</v>
      </c>
      <c r="H11041" s="0" t="n">
        <v>1730</v>
      </c>
      <c r="I11041" s="0" t="s">
        <v>27</v>
      </c>
    </row>
    <row r="11042" customFormat="false" ht="12.75" hidden="false" customHeight="false" outlineLevel="0" collapsed="false">
      <c r="A11042" s="4" t="n">
        <v>25276</v>
      </c>
      <c r="B11042" s="5" t="n">
        <f aca="false">C11042+F11042+H11042</f>
        <v>1930</v>
      </c>
      <c r="C11042" s="0" t="n">
        <v>0</v>
      </c>
      <c r="D11042" s="6" t="n">
        <f aca="false">B11042-C11042</f>
        <v>1930</v>
      </c>
      <c r="E11042" s="7" t="n">
        <f aca="false">C11042/B11042</f>
        <v>0</v>
      </c>
      <c r="F11042" s="0" t="n">
        <v>0</v>
      </c>
      <c r="G11042" s="7" t="n">
        <f aca="false">F11042/D11042</f>
        <v>0</v>
      </c>
      <c r="H11042" s="0" t="n">
        <v>1930</v>
      </c>
      <c r="I11042" s="0" t="s">
        <v>27</v>
      </c>
    </row>
    <row r="11043" customFormat="false" ht="12.75" hidden="false" customHeight="false" outlineLevel="0" collapsed="false">
      <c r="A11043" s="4" t="n">
        <v>25277</v>
      </c>
      <c r="B11043" s="5" t="n">
        <f aca="false">C11043+F11043+H11043</f>
        <v>2040</v>
      </c>
      <c r="C11043" s="0" t="n">
        <v>0</v>
      </c>
      <c r="D11043" s="6" t="n">
        <f aca="false">B11043-C11043</f>
        <v>2040</v>
      </c>
      <c r="E11043" s="7" t="n">
        <f aca="false">C11043/B11043</f>
        <v>0</v>
      </c>
      <c r="F11043" s="0" t="n">
        <v>0</v>
      </c>
      <c r="G11043" s="7" t="n">
        <f aca="false">F11043/D11043</f>
        <v>0</v>
      </c>
      <c r="H11043" s="0" t="n">
        <v>2040</v>
      </c>
      <c r="I11043" s="0" t="s">
        <v>27</v>
      </c>
    </row>
    <row r="11044" customFormat="false" ht="12.75" hidden="false" customHeight="false" outlineLevel="0" collapsed="false">
      <c r="A11044" s="4" t="n">
        <v>25278</v>
      </c>
      <c r="B11044" s="5" t="n">
        <f aca="false">C11044+F11044+H11044</f>
        <v>2590</v>
      </c>
      <c r="C11044" s="0" t="n">
        <v>0</v>
      </c>
      <c r="D11044" s="6" t="n">
        <f aca="false">B11044-C11044</f>
        <v>2590</v>
      </c>
      <c r="E11044" s="7" t="n">
        <f aca="false">C11044/B11044</f>
        <v>0</v>
      </c>
      <c r="F11044" s="0" t="n">
        <v>0</v>
      </c>
      <c r="G11044" s="7" t="n">
        <f aca="false">F11044/D11044</f>
        <v>0</v>
      </c>
      <c r="H11044" s="0" t="n">
        <v>2590</v>
      </c>
      <c r="I11044" s="0" t="s">
        <v>27</v>
      </c>
    </row>
    <row r="11045" customFormat="false" ht="12.75" hidden="false" customHeight="false" outlineLevel="0" collapsed="false">
      <c r="A11045" s="4" t="n">
        <v>25279</v>
      </c>
      <c r="B11045" s="5" t="n">
        <f aca="false">C11045+F11045+H11045</f>
        <v>5180</v>
      </c>
      <c r="C11045" s="0" t="n">
        <v>0</v>
      </c>
      <c r="D11045" s="6" t="n">
        <f aca="false">B11045-C11045</f>
        <v>5180</v>
      </c>
      <c r="E11045" s="7" t="n">
        <f aca="false">C11045/B11045</f>
        <v>0</v>
      </c>
      <c r="F11045" s="0" t="n">
        <v>0</v>
      </c>
      <c r="G11045" s="7" t="n">
        <f aca="false">F11045/D11045</f>
        <v>0</v>
      </c>
      <c r="H11045" s="0" t="n">
        <v>5180</v>
      </c>
      <c r="I11045" s="0" t="s">
        <v>27</v>
      </c>
    </row>
    <row r="11046" customFormat="false" ht="12.75" hidden="false" customHeight="false" outlineLevel="0" collapsed="false">
      <c r="A11046" s="4" t="n">
        <v>25280</v>
      </c>
      <c r="B11046" s="5" t="n">
        <f aca="false">C11046+F11046+H11046</f>
        <v>5510</v>
      </c>
      <c r="C11046" s="0" t="n">
        <v>0</v>
      </c>
      <c r="D11046" s="6" t="n">
        <f aca="false">B11046-C11046</f>
        <v>5510</v>
      </c>
      <c r="E11046" s="7" t="n">
        <f aca="false">C11046/B11046</f>
        <v>0</v>
      </c>
      <c r="F11046" s="0" t="n">
        <v>0</v>
      </c>
      <c r="G11046" s="7" t="n">
        <f aca="false">F11046/D11046</f>
        <v>0</v>
      </c>
      <c r="H11046" s="0" t="n">
        <v>5510</v>
      </c>
      <c r="I11046" s="0" t="s">
        <v>27</v>
      </c>
    </row>
    <row r="11047" customFormat="false" ht="12.75" hidden="false" customHeight="false" outlineLevel="0" collapsed="false">
      <c r="A11047" s="4" t="n">
        <v>25281</v>
      </c>
      <c r="B11047" s="5" t="n">
        <f aca="false">C11047+F11047+H11047</f>
        <v>5550</v>
      </c>
      <c r="C11047" s="0" t="n">
        <v>0</v>
      </c>
      <c r="D11047" s="6" t="n">
        <f aca="false">B11047-C11047</f>
        <v>5550</v>
      </c>
      <c r="E11047" s="7" t="n">
        <f aca="false">C11047/B11047</f>
        <v>0</v>
      </c>
      <c r="F11047" s="0" t="n">
        <v>0</v>
      </c>
      <c r="G11047" s="7" t="n">
        <f aca="false">F11047/D11047</f>
        <v>0</v>
      </c>
      <c r="H11047" s="0" t="n">
        <v>5550</v>
      </c>
      <c r="I11047" s="0" t="s">
        <v>27</v>
      </c>
    </row>
    <row r="11048" customFormat="false" ht="12.75" hidden="false" customHeight="false" outlineLevel="0" collapsed="false">
      <c r="A11048" s="4" t="n">
        <v>25282</v>
      </c>
      <c r="B11048" s="5" t="n">
        <f aca="false">C11048+F11048+H11048</f>
        <v>5270</v>
      </c>
      <c r="C11048" s="0" t="n">
        <v>0</v>
      </c>
      <c r="D11048" s="6" t="n">
        <f aca="false">B11048-C11048</f>
        <v>5270</v>
      </c>
      <c r="E11048" s="7" t="n">
        <f aca="false">C11048/B11048</f>
        <v>0</v>
      </c>
      <c r="F11048" s="0" t="n">
        <v>0</v>
      </c>
      <c r="G11048" s="7" t="n">
        <f aca="false">F11048/D11048</f>
        <v>0</v>
      </c>
      <c r="H11048" s="0" t="n">
        <v>5270</v>
      </c>
      <c r="I11048" s="0" t="s">
        <v>27</v>
      </c>
    </row>
    <row r="11049" customFormat="false" ht="12.75" hidden="false" customHeight="false" outlineLevel="0" collapsed="false">
      <c r="A11049" s="4" t="n">
        <v>25283</v>
      </c>
      <c r="B11049" s="5" t="n">
        <f aca="false">C11049+F11049+H11049</f>
        <v>4910</v>
      </c>
      <c r="C11049" s="0" t="n">
        <v>0</v>
      </c>
      <c r="D11049" s="6" t="n">
        <f aca="false">B11049-C11049</f>
        <v>4910</v>
      </c>
      <c r="E11049" s="7" t="n">
        <f aca="false">C11049/B11049</f>
        <v>0</v>
      </c>
      <c r="F11049" s="0" t="n">
        <v>0</v>
      </c>
      <c r="G11049" s="7" t="n">
        <f aca="false">F11049/D11049</f>
        <v>0</v>
      </c>
      <c r="H11049" s="0" t="n">
        <v>4910</v>
      </c>
      <c r="I11049" s="0" t="s">
        <v>27</v>
      </c>
    </row>
    <row r="11050" customFormat="false" ht="12.75" hidden="false" customHeight="false" outlineLevel="0" collapsed="false">
      <c r="A11050" s="4" t="n">
        <v>25284</v>
      </c>
      <c r="B11050" s="5" t="n">
        <f aca="false">C11050+F11050+H11050</f>
        <v>5050</v>
      </c>
      <c r="C11050" s="0" t="n">
        <v>0</v>
      </c>
      <c r="D11050" s="6" t="n">
        <f aca="false">B11050-C11050</f>
        <v>5050</v>
      </c>
      <c r="E11050" s="7" t="n">
        <f aca="false">C11050/B11050</f>
        <v>0</v>
      </c>
      <c r="F11050" s="0" t="n">
        <v>0</v>
      </c>
      <c r="G11050" s="7" t="n">
        <f aca="false">F11050/D11050</f>
        <v>0</v>
      </c>
      <c r="H11050" s="0" t="n">
        <v>5050</v>
      </c>
      <c r="I11050" s="0" t="s">
        <v>27</v>
      </c>
    </row>
    <row r="11051" customFormat="false" ht="12.75" hidden="false" customHeight="false" outlineLevel="0" collapsed="false">
      <c r="A11051" s="4" t="n">
        <v>25285</v>
      </c>
      <c r="B11051" s="5" t="n">
        <f aca="false">C11051+F11051+H11051</f>
        <v>5250</v>
      </c>
      <c r="C11051" s="0" t="n">
        <v>0</v>
      </c>
      <c r="D11051" s="6" t="n">
        <f aca="false">B11051-C11051</f>
        <v>5250</v>
      </c>
      <c r="E11051" s="7" t="n">
        <f aca="false">C11051/B11051</f>
        <v>0</v>
      </c>
      <c r="F11051" s="0" t="n">
        <v>0</v>
      </c>
      <c r="G11051" s="7" t="n">
        <f aca="false">F11051/D11051</f>
        <v>0</v>
      </c>
      <c r="H11051" s="0" t="n">
        <v>5250</v>
      </c>
      <c r="I11051" s="0" t="s">
        <v>27</v>
      </c>
    </row>
    <row r="11052" customFormat="false" ht="12.75" hidden="false" customHeight="false" outlineLevel="0" collapsed="false">
      <c r="A11052" s="4" t="n">
        <v>25286</v>
      </c>
      <c r="B11052" s="5" t="n">
        <f aca="false">C11052+F11052+H11052</f>
        <v>4444</v>
      </c>
      <c r="C11052" s="0" t="n">
        <v>110</v>
      </c>
      <c r="D11052" s="6" t="n">
        <f aca="false">B11052-C11052</f>
        <v>4334</v>
      </c>
      <c r="E11052" s="7" t="n">
        <f aca="false">C11052/B11052</f>
        <v>0.0247524752475248</v>
      </c>
      <c r="F11052" s="0" t="n">
        <v>124</v>
      </c>
      <c r="G11052" s="7" t="n">
        <f aca="false">F11052/D11052</f>
        <v>0.0286109829257037</v>
      </c>
      <c r="H11052" s="0" t="n">
        <v>4210</v>
      </c>
      <c r="I11052" s="0" t="s">
        <v>27</v>
      </c>
    </row>
    <row r="11053" customFormat="false" ht="12.75" hidden="false" customHeight="false" outlineLevel="0" collapsed="false">
      <c r="A11053" s="4" t="n">
        <v>25287</v>
      </c>
      <c r="B11053" s="5" t="n">
        <f aca="false">C11053+F11053+H11053</f>
        <v>4359</v>
      </c>
      <c r="C11053" s="0" t="n">
        <v>199</v>
      </c>
      <c r="D11053" s="6" t="n">
        <f aca="false">B11053-C11053</f>
        <v>4160</v>
      </c>
      <c r="E11053" s="7" t="n">
        <f aca="false">C11053/B11053</f>
        <v>0.0456526726313375</v>
      </c>
      <c r="F11053" s="0" t="n">
        <v>420</v>
      </c>
      <c r="G11053" s="7" t="n">
        <f aca="false">F11053/D11053</f>
        <v>0.100961538461538</v>
      </c>
      <c r="H11053" s="0" t="n">
        <v>3740</v>
      </c>
      <c r="I11053" s="0" t="s">
        <v>27</v>
      </c>
    </row>
    <row r="11054" customFormat="false" ht="12.75" hidden="false" customHeight="false" outlineLevel="0" collapsed="false">
      <c r="A11054" s="4" t="n">
        <v>25288</v>
      </c>
      <c r="B11054" s="5" t="n">
        <f aca="false">C11054+F11054+H11054</f>
        <v>4461</v>
      </c>
      <c r="C11054" s="0" t="n">
        <v>305</v>
      </c>
      <c r="D11054" s="6" t="n">
        <f aca="false">B11054-C11054</f>
        <v>4156</v>
      </c>
      <c r="E11054" s="7" t="n">
        <f aca="false">C11054/B11054</f>
        <v>0.0683703205559292</v>
      </c>
      <c r="F11054" s="0" t="n">
        <v>456</v>
      </c>
      <c r="G11054" s="7" t="n">
        <f aca="false">F11054/D11054</f>
        <v>0.109720885466795</v>
      </c>
      <c r="H11054" s="0" t="n">
        <v>3700</v>
      </c>
      <c r="I11054" s="0" t="s">
        <v>27</v>
      </c>
    </row>
    <row r="11055" customFormat="false" ht="12.75" hidden="false" customHeight="false" outlineLevel="0" collapsed="false">
      <c r="A11055" s="4" t="n">
        <v>25289</v>
      </c>
      <c r="B11055" s="5" t="n">
        <f aca="false">C11055+F11055+H11055</f>
        <v>4681</v>
      </c>
      <c r="C11055" s="0" t="n">
        <v>395</v>
      </c>
      <c r="D11055" s="6" t="n">
        <f aca="false">B11055-C11055</f>
        <v>4286</v>
      </c>
      <c r="E11055" s="7" t="n">
        <f aca="false">C11055/B11055</f>
        <v>0.0843836787011322</v>
      </c>
      <c r="F11055" s="0" t="n">
        <v>456</v>
      </c>
      <c r="G11055" s="7" t="n">
        <f aca="false">F11055/D11055</f>
        <v>0.106392907139524</v>
      </c>
      <c r="H11055" s="0" t="n">
        <v>3830</v>
      </c>
      <c r="I11055" s="0" t="s">
        <v>27</v>
      </c>
    </row>
    <row r="11056" customFormat="false" ht="12.75" hidden="false" customHeight="false" outlineLevel="0" collapsed="false">
      <c r="A11056" s="4" t="n">
        <v>25290</v>
      </c>
      <c r="B11056" s="5" t="n">
        <f aca="false">C11056+F11056+H11056</f>
        <v>5637</v>
      </c>
      <c r="C11056" s="0" t="n">
        <v>420</v>
      </c>
      <c r="D11056" s="6" t="n">
        <f aca="false">B11056-C11056</f>
        <v>5217</v>
      </c>
      <c r="E11056" s="7" t="n">
        <f aca="false">C11056/B11056</f>
        <v>0.0745077168706759</v>
      </c>
      <c r="F11056" s="0" t="n">
        <v>477</v>
      </c>
      <c r="G11056" s="7" t="n">
        <f aca="false">F11056/D11056</f>
        <v>0.0914318573893042</v>
      </c>
      <c r="H11056" s="0" t="n">
        <v>4740</v>
      </c>
      <c r="I11056" s="0" t="s">
        <v>27</v>
      </c>
    </row>
    <row r="11057" customFormat="false" ht="12.75" hidden="false" customHeight="false" outlineLevel="0" collapsed="false">
      <c r="A11057" s="4" t="n">
        <v>25291</v>
      </c>
      <c r="B11057" s="5" t="n">
        <f aca="false">C11057+F11057+H11057</f>
        <v>6271</v>
      </c>
      <c r="C11057" s="0" t="n">
        <v>384</v>
      </c>
      <c r="D11057" s="6" t="n">
        <f aca="false">B11057-C11057</f>
        <v>5887</v>
      </c>
      <c r="E11057" s="7" t="n">
        <f aca="false">C11057/B11057</f>
        <v>0.0612342529102217</v>
      </c>
      <c r="F11057" s="0" t="n">
        <v>477</v>
      </c>
      <c r="G11057" s="7" t="n">
        <f aca="false">F11057/D11057</f>
        <v>0.08102598946832</v>
      </c>
      <c r="H11057" s="0" t="n">
        <v>5410</v>
      </c>
      <c r="I11057" s="0" t="s">
        <v>27</v>
      </c>
    </row>
    <row r="11058" customFormat="false" ht="12.75" hidden="false" customHeight="false" outlineLevel="0" collapsed="false">
      <c r="A11058" s="4" t="n">
        <v>25292</v>
      </c>
      <c r="B11058" s="5" t="n">
        <f aca="false">C11058+F11058+H11058</f>
        <v>6637</v>
      </c>
      <c r="C11058" s="0" t="n">
        <v>402</v>
      </c>
      <c r="D11058" s="6" t="n">
        <f aca="false">B11058-C11058</f>
        <v>6235</v>
      </c>
      <c r="E11058" s="7" t="n">
        <f aca="false">C11058/B11058</f>
        <v>0.0605695344282055</v>
      </c>
      <c r="F11058" s="0" t="n">
        <v>475</v>
      </c>
      <c r="G11058" s="7" t="n">
        <f aca="false">F11058/D11058</f>
        <v>0.0761828388131516</v>
      </c>
      <c r="H11058" s="0" t="n">
        <v>5760</v>
      </c>
      <c r="I11058" s="0" t="s">
        <v>27</v>
      </c>
    </row>
    <row r="11059" customFormat="false" ht="12.75" hidden="false" customHeight="false" outlineLevel="0" collapsed="false">
      <c r="A11059" s="4" t="n">
        <v>25293</v>
      </c>
      <c r="B11059" s="5" t="n">
        <f aca="false">C11059+F11059+H11059</f>
        <v>7189</v>
      </c>
      <c r="C11059" s="0" t="n">
        <v>411</v>
      </c>
      <c r="D11059" s="6" t="n">
        <f aca="false">B11059-C11059</f>
        <v>6778</v>
      </c>
      <c r="E11059" s="7" t="n">
        <f aca="false">C11059/B11059</f>
        <v>0.057170677423842</v>
      </c>
      <c r="F11059" s="0" t="n">
        <v>488</v>
      </c>
      <c r="G11059" s="7" t="n">
        <f aca="false">F11059/D11059</f>
        <v>0.0719976394216583</v>
      </c>
      <c r="H11059" s="0" t="n">
        <v>6290</v>
      </c>
      <c r="I11059" s="0" t="s">
        <v>27</v>
      </c>
    </row>
    <row r="11060" customFormat="false" ht="12.75" hidden="false" customHeight="false" outlineLevel="0" collapsed="false">
      <c r="A11060" s="4" t="n">
        <v>25294</v>
      </c>
      <c r="B11060" s="5" t="n">
        <f aca="false">C11060+F11060+H11060</f>
        <v>7711</v>
      </c>
      <c r="C11060" s="0" t="n">
        <v>428</v>
      </c>
      <c r="D11060" s="6" t="n">
        <f aca="false">B11060-C11060</f>
        <v>7283</v>
      </c>
      <c r="E11060" s="7" t="n">
        <f aca="false">C11060/B11060</f>
        <v>0.0555051225521982</v>
      </c>
      <c r="F11060" s="0" t="n">
        <v>493</v>
      </c>
      <c r="G11060" s="7" t="n">
        <f aca="false">F11060/D11060</f>
        <v>0.0676918852121379</v>
      </c>
      <c r="H11060" s="0" t="n">
        <v>6790</v>
      </c>
      <c r="I11060" s="0" t="s">
        <v>27</v>
      </c>
    </row>
    <row r="11061" customFormat="false" ht="12.75" hidden="false" customHeight="false" outlineLevel="0" collapsed="false">
      <c r="A11061" s="4" t="n">
        <v>25295</v>
      </c>
      <c r="B11061" s="5" t="n">
        <f aca="false">C11061+F11061+H11061</f>
        <v>7031</v>
      </c>
      <c r="C11061" s="0" t="n">
        <v>444</v>
      </c>
      <c r="D11061" s="6" t="n">
        <f aca="false">B11061-C11061</f>
        <v>6587</v>
      </c>
      <c r="E11061" s="7" t="n">
        <f aca="false">C11061/B11061</f>
        <v>0.0631489119613142</v>
      </c>
      <c r="F11061" s="0" t="n">
        <v>507</v>
      </c>
      <c r="G11061" s="7" t="n">
        <f aca="false">F11061/D11061</f>
        <v>0.0769697889782906</v>
      </c>
      <c r="H11061" s="0" t="n">
        <v>6080</v>
      </c>
      <c r="I11061" s="0" t="s">
        <v>27</v>
      </c>
    </row>
    <row r="11062" customFormat="false" ht="12.75" hidden="false" customHeight="false" outlineLevel="0" collapsed="false">
      <c r="A11062" s="4" t="n">
        <v>25296</v>
      </c>
      <c r="B11062" s="5" t="n">
        <f aca="false">C11062+F11062+H11062</f>
        <v>6281</v>
      </c>
      <c r="C11062" s="0" t="n">
        <v>421</v>
      </c>
      <c r="D11062" s="6" t="n">
        <f aca="false">B11062-C11062</f>
        <v>5860</v>
      </c>
      <c r="E11062" s="7" t="n">
        <f aca="false">C11062/B11062</f>
        <v>0.0670275433848113</v>
      </c>
      <c r="F11062" s="0" t="n">
        <v>530</v>
      </c>
      <c r="G11062" s="7" t="n">
        <f aca="false">F11062/D11062</f>
        <v>0.0904436860068259</v>
      </c>
      <c r="H11062" s="0" t="n">
        <v>5330</v>
      </c>
      <c r="I11062" s="0" t="s">
        <v>27</v>
      </c>
    </row>
    <row r="11063" customFormat="false" ht="12.75" hidden="false" customHeight="false" outlineLevel="0" collapsed="false">
      <c r="A11063" s="4" t="n">
        <v>25297</v>
      </c>
      <c r="B11063" s="5" t="n">
        <f aca="false">C11063+F11063+H11063</f>
        <v>5882</v>
      </c>
      <c r="C11063" s="0" t="n">
        <v>420</v>
      </c>
      <c r="D11063" s="6" t="n">
        <f aca="false">B11063-C11063</f>
        <v>5462</v>
      </c>
      <c r="E11063" s="7" t="n">
        <f aca="false">C11063/B11063</f>
        <v>0.0714042842570554</v>
      </c>
      <c r="F11063" s="0" t="n">
        <v>552</v>
      </c>
      <c r="G11063" s="7" t="n">
        <f aca="false">F11063/D11063</f>
        <v>0.101061882094471</v>
      </c>
      <c r="H11063" s="0" t="n">
        <v>4910</v>
      </c>
      <c r="I11063" s="0" t="s">
        <v>27</v>
      </c>
    </row>
    <row r="11064" customFormat="false" ht="12.75" hidden="false" customHeight="false" outlineLevel="0" collapsed="false">
      <c r="A11064" s="4" t="n">
        <v>25298</v>
      </c>
      <c r="B11064" s="5" t="n">
        <f aca="false">C11064+F11064+H11064</f>
        <v>5830</v>
      </c>
      <c r="C11064" s="0" t="n">
        <v>428</v>
      </c>
      <c r="D11064" s="6" t="n">
        <f aca="false">B11064-C11064</f>
        <v>5402</v>
      </c>
      <c r="E11064" s="7" t="n">
        <f aca="false">C11064/B11064</f>
        <v>0.0734133790737564</v>
      </c>
      <c r="F11064" s="0" t="n">
        <v>562</v>
      </c>
      <c r="G11064" s="7" t="n">
        <f aca="false">F11064/D11064</f>
        <v>0.104035542391707</v>
      </c>
      <c r="H11064" s="0" t="n">
        <v>4840</v>
      </c>
      <c r="I11064" s="0" t="s">
        <v>27</v>
      </c>
    </row>
    <row r="11065" customFormat="false" ht="12.75" hidden="false" customHeight="false" outlineLevel="0" collapsed="false">
      <c r="A11065" s="4" t="n">
        <v>25299</v>
      </c>
      <c r="B11065" s="5" t="n">
        <f aca="false">C11065+F11065+H11065</f>
        <v>5589</v>
      </c>
      <c r="C11065" s="0" t="n">
        <v>437</v>
      </c>
      <c r="D11065" s="6" t="n">
        <f aca="false">B11065-C11065</f>
        <v>5152</v>
      </c>
      <c r="E11065" s="7" t="n">
        <f aca="false">C11065/B11065</f>
        <v>0.0781893004115226</v>
      </c>
      <c r="F11065" s="0" t="n">
        <v>562</v>
      </c>
      <c r="G11065" s="7" t="n">
        <f aca="false">F11065/D11065</f>
        <v>0.109083850931677</v>
      </c>
      <c r="H11065" s="0" t="n">
        <v>4590</v>
      </c>
      <c r="I11065" s="0" t="s">
        <v>27</v>
      </c>
    </row>
    <row r="11066" customFormat="false" ht="12.75" hidden="false" customHeight="false" outlineLevel="0" collapsed="false">
      <c r="A11066" s="4" t="n">
        <v>25300</v>
      </c>
      <c r="B11066" s="5" t="n">
        <f aca="false">C11066+F11066+H11066</f>
        <v>5471</v>
      </c>
      <c r="C11066" s="0" t="n">
        <v>554</v>
      </c>
      <c r="D11066" s="6" t="n">
        <f aca="false">B11066-C11066</f>
        <v>4917</v>
      </c>
      <c r="E11066" s="7" t="n">
        <f aca="false">C11066/B11066</f>
        <v>0.101261195393895</v>
      </c>
      <c r="F11066" s="0" t="n">
        <v>577</v>
      </c>
      <c r="G11066" s="7" t="n">
        <f aca="false">F11066/D11066</f>
        <v>0.117347976408379</v>
      </c>
      <c r="H11066" s="0" t="n">
        <v>4340</v>
      </c>
      <c r="I11066" s="0" t="s">
        <v>27</v>
      </c>
    </row>
    <row r="11067" customFormat="false" ht="12.75" hidden="false" customHeight="false" outlineLevel="0" collapsed="false">
      <c r="A11067" s="4" t="n">
        <v>25301</v>
      </c>
      <c r="B11067" s="5" t="n">
        <f aca="false">C11067+F11067+H11067</f>
        <v>5514</v>
      </c>
      <c r="C11067" s="0" t="n">
        <v>661</v>
      </c>
      <c r="D11067" s="6" t="n">
        <f aca="false">B11067-C11067</f>
        <v>4853</v>
      </c>
      <c r="E11067" s="7" t="n">
        <f aca="false">C11067/B11067</f>
        <v>0.119876677548059</v>
      </c>
      <c r="F11067" s="0" t="n">
        <v>583</v>
      </c>
      <c r="G11067" s="7" t="n">
        <f aca="false">F11067/D11067</f>
        <v>0.120131877189367</v>
      </c>
      <c r="H11067" s="0" t="n">
        <v>4270</v>
      </c>
      <c r="I11067" s="0" t="s">
        <v>27</v>
      </c>
    </row>
    <row r="11068" customFormat="false" ht="12.75" hidden="false" customHeight="false" outlineLevel="0" collapsed="false">
      <c r="A11068" s="4" t="n">
        <v>25302</v>
      </c>
      <c r="B11068" s="5" t="n">
        <f aca="false">C11068+F11068+H11068</f>
        <v>5586</v>
      </c>
      <c r="C11068" s="0" t="n">
        <v>703</v>
      </c>
      <c r="D11068" s="6" t="n">
        <f aca="false">B11068-C11068</f>
        <v>4883</v>
      </c>
      <c r="E11068" s="7" t="n">
        <f aca="false">C11068/B11068</f>
        <v>0.125850340136054</v>
      </c>
      <c r="F11068" s="0" t="n">
        <v>583</v>
      </c>
      <c r="G11068" s="7" t="n">
        <f aca="false">F11068/D11068</f>
        <v>0.119393815277493</v>
      </c>
      <c r="H11068" s="0" t="n">
        <v>4300</v>
      </c>
      <c r="I11068" s="0" t="s">
        <v>27</v>
      </c>
    </row>
    <row r="11069" customFormat="false" ht="12.75" hidden="false" customHeight="false" outlineLevel="0" collapsed="false">
      <c r="A11069" s="4" t="n">
        <v>25303</v>
      </c>
      <c r="B11069" s="5" t="n">
        <f aca="false">C11069+F11069+H11069</f>
        <v>6070</v>
      </c>
      <c r="C11069" s="0" t="n">
        <v>712</v>
      </c>
      <c r="D11069" s="6" t="n">
        <f aca="false">B11069-C11069</f>
        <v>5358</v>
      </c>
      <c r="E11069" s="7" t="n">
        <f aca="false">C11069/B11069</f>
        <v>0.117298187808896</v>
      </c>
      <c r="F11069" s="0" t="n">
        <v>588</v>
      </c>
      <c r="G11069" s="7" t="n">
        <f aca="false">F11069/D11069</f>
        <v>0.109742441209406</v>
      </c>
      <c r="H11069" s="0" t="n">
        <v>4770</v>
      </c>
      <c r="I11069" s="0" t="s">
        <v>27</v>
      </c>
    </row>
    <row r="11070" customFormat="false" ht="12.75" hidden="false" customHeight="false" outlineLevel="0" collapsed="false">
      <c r="A11070" s="4" t="n">
        <v>25304</v>
      </c>
      <c r="B11070" s="5" t="n">
        <f aca="false">C11070+F11070+H11070</f>
        <v>6500</v>
      </c>
      <c r="C11070" s="0" t="n">
        <v>712</v>
      </c>
      <c r="D11070" s="6" t="n">
        <f aca="false">B11070-C11070</f>
        <v>5788</v>
      </c>
      <c r="E11070" s="7" t="n">
        <f aca="false">C11070/B11070</f>
        <v>0.109538461538462</v>
      </c>
      <c r="F11070" s="0" t="n">
        <v>598</v>
      </c>
      <c r="G11070" s="7" t="n">
        <f aca="false">F11070/D11070</f>
        <v>0.103317208016586</v>
      </c>
      <c r="H11070" s="0" t="n">
        <v>5190</v>
      </c>
      <c r="I11070" s="0" t="s">
        <v>27</v>
      </c>
    </row>
    <row r="11071" customFormat="false" ht="12.75" hidden="false" customHeight="false" outlineLevel="0" collapsed="false">
      <c r="A11071" s="4" t="n">
        <v>25305</v>
      </c>
      <c r="B11071" s="5" t="n">
        <f aca="false">C11071+F11071+H11071</f>
        <v>7236</v>
      </c>
      <c r="C11071" s="0" t="n">
        <v>717</v>
      </c>
      <c r="D11071" s="6" t="n">
        <f aca="false">B11071-C11071</f>
        <v>6519</v>
      </c>
      <c r="E11071" s="7" t="n">
        <f aca="false">C11071/B11071</f>
        <v>0.0990878938640133</v>
      </c>
      <c r="F11071" s="0" t="n">
        <v>609</v>
      </c>
      <c r="G11071" s="7" t="n">
        <f aca="false">F11071/D11071</f>
        <v>0.0934192360791532</v>
      </c>
      <c r="H11071" s="0" t="n">
        <v>5910</v>
      </c>
      <c r="I11071" s="0" t="s">
        <v>27</v>
      </c>
    </row>
    <row r="11072" customFormat="false" ht="12.75" hidden="false" customHeight="false" outlineLevel="0" collapsed="false">
      <c r="A11072" s="4" t="n">
        <v>25306</v>
      </c>
      <c r="B11072" s="5" t="n">
        <f aca="false">C11072+F11072+H11072</f>
        <v>8238</v>
      </c>
      <c r="C11072" s="0" t="n">
        <v>712</v>
      </c>
      <c r="D11072" s="6" t="n">
        <f aca="false">B11072-C11072</f>
        <v>7526</v>
      </c>
      <c r="E11072" s="7" t="n">
        <f aca="false">C11072/B11072</f>
        <v>0.0864287448409808</v>
      </c>
      <c r="F11072" s="0" t="n">
        <v>606</v>
      </c>
      <c r="G11072" s="7" t="n">
        <f aca="false">F11072/D11072</f>
        <v>0.0805208610151475</v>
      </c>
      <c r="H11072" s="0" t="n">
        <v>6920</v>
      </c>
      <c r="I11072" s="0" t="s">
        <v>27</v>
      </c>
    </row>
    <row r="11073" customFormat="false" ht="12.75" hidden="false" customHeight="false" outlineLevel="0" collapsed="false">
      <c r="A11073" s="4" t="n">
        <v>25307</v>
      </c>
      <c r="B11073" s="5" t="n">
        <f aca="false">C11073+F11073+H11073</f>
        <v>8486</v>
      </c>
      <c r="C11073" s="0" t="n">
        <v>823</v>
      </c>
      <c r="D11073" s="6" t="n">
        <f aca="false">B11073-C11073</f>
        <v>7663</v>
      </c>
      <c r="E11073" s="7" t="n">
        <f aca="false">C11073/B11073</f>
        <v>0.0969832665566816</v>
      </c>
      <c r="F11073" s="0" t="n">
        <v>603</v>
      </c>
      <c r="G11073" s="7" t="n">
        <f aca="false">F11073/D11073</f>
        <v>0.0786898081691244</v>
      </c>
      <c r="H11073" s="0" t="n">
        <v>7060</v>
      </c>
      <c r="I11073" s="0" t="s">
        <v>27</v>
      </c>
    </row>
    <row r="11074" customFormat="false" ht="12.75" hidden="false" customHeight="false" outlineLevel="0" collapsed="false">
      <c r="A11074" s="4" t="n">
        <v>25308</v>
      </c>
      <c r="B11074" s="5" t="n">
        <f aca="false">C11074+F11074+H11074</f>
        <v>7696</v>
      </c>
      <c r="C11074" s="0" t="n">
        <v>870</v>
      </c>
      <c r="D11074" s="6" t="n">
        <f aca="false">B11074-C11074</f>
        <v>6826</v>
      </c>
      <c r="E11074" s="7" t="n">
        <f aca="false">C11074/B11074</f>
        <v>0.113045738045738</v>
      </c>
      <c r="F11074" s="0" t="n">
        <v>606</v>
      </c>
      <c r="G11074" s="7" t="n">
        <f aca="false">F11074/D11074</f>
        <v>0.088778200996191</v>
      </c>
      <c r="H11074" s="0" t="n">
        <v>6220</v>
      </c>
      <c r="I11074" s="0" t="s">
        <v>27</v>
      </c>
    </row>
    <row r="11075" customFormat="false" ht="12.75" hidden="false" customHeight="false" outlineLevel="0" collapsed="false">
      <c r="A11075" s="4" t="n">
        <v>25309</v>
      </c>
      <c r="B11075" s="5" t="n">
        <f aca="false">C11075+F11075+H11075</f>
        <v>7175</v>
      </c>
      <c r="C11075" s="0" t="n">
        <v>901</v>
      </c>
      <c r="D11075" s="6" t="n">
        <f aca="false">B11075-C11075</f>
        <v>6274</v>
      </c>
      <c r="E11075" s="7" t="n">
        <f aca="false">C11075/B11075</f>
        <v>0.125574912891986</v>
      </c>
      <c r="F11075" s="0" t="n">
        <v>624</v>
      </c>
      <c r="G11075" s="7" t="n">
        <f aca="false">F11075/D11075</f>
        <v>0.0994580809690787</v>
      </c>
      <c r="H11075" s="0" t="n">
        <v>5650</v>
      </c>
      <c r="I11075" s="0" t="s">
        <v>27</v>
      </c>
    </row>
    <row r="11076" customFormat="false" ht="12.75" hidden="false" customHeight="false" outlineLevel="0" collapsed="false">
      <c r="A11076" s="4" t="n">
        <v>25310</v>
      </c>
      <c r="B11076" s="5" t="n">
        <f aca="false">C11076+F11076+H11076</f>
        <v>7076</v>
      </c>
      <c r="C11076" s="0" t="n">
        <v>1005</v>
      </c>
      <c r="D11076" s="6" t="n">
        <f aca="false">B11076-C11076</f>
        <v>6071</v>
      </c>
      <c r="E11076" s="7" t="n">
        <f aca="false">C11076/B11076</f>
        <v>0.142029395138496</v>
      </c>
      <c r="F11076" s="0" t="n">
        <v>661</v>
      </c>
      <c r="G11076" s="7" t="n">
        <f aca="false">F11076/D11076</f>
        <v>0.108878273760501</v>
      </c>
      <c r="H11076" s="0" t="n">
        <v>5410</v>
      </c>
      <c r="I11076" s="0" t="s">
        <v>27</v>
      </c>
    </row>
    <row r="11077" customFormat="false" ht="12.75" hidden="false" customHeight="false" outlineLevel="0" collapsed="false">
      <c r="A11077" s="4" t="n">
        <v>25311</v>
      </c>
      <c r="B11077" s="5" t="n">
        <f aca="false">C11077+F11077+H11077</f>
        <v>7079</v>
      </c>
      <c r="C11077" s="0" t="n">
        <v>1050</v>
      </c>
      <c r="D11077" s="6" t="n">
        <f aca="false">B11077-C11077</f>
        <v>6029</v>
      </c>
      <c r="E11077" s="7" t="n">
        <f aca="false">C11077/B11077</f>
        <v>0.148326034750671</v>
      </c>
      <c r="F11077" s="0" t="n">
        <v>699</v>
      </c>
      <c r="G11077" s="7" t="n">
        <f aca="false">F11077/D11077</f>
        <v>0.115939625145132</v>
      </c>
      <c r="H11077" s="0" t="n">
        <v>5330</v>
      </c>
      <c r="I11077" s="0" t="s">
        <v>27</v>
      </c>
    </row>
    <row r="11078" customFormat="false" ht="12.75" hidden="false" customHeight="false" outlineLevel="0" collapsed="false">
      <c r="A11078" s="4" t="n">
        <v>25312</v>
      </c>
      <c r="B11078" s="5" t="n">
        <f aca="false">C11078+F11078+H11078</f>
        <v>6860</v>
      </c>
      <c r="C11078" s="0" t="n">
        <v>1050</v>
      </c>
      <c r="D11078" s="6" t="n">
        <f aca="false">B11078-C11078</f>
        <v>5810</v>
      </c>
      <c r="E11078" s="7" t="n">
        <f aca="false">C11078/B11078</f>
        <v>0.153061224489796</v>
      </c>
      <c r="F11078" s="0" t="n">
        <v>720</v>
      </c>
      <c r="G11078" s="7" t="n">
        <f aca="false">F11078/D11078</f>
        <v>0.123924268502582</v>
      </c>
      <c r="H11078" s="0" t="n">
        <v>5090</v>
      </c>
      <c r="I11078" s="0" t="s">
        <v>27</v>
      </c>
    </row>
    <row r="11079" customFormat="false" ht="12.75" hidden="false" customHeight="false" outlineLevel="0" collapsed="false">
      <c r="A11079" s="4" t="n">
        <v>25313</v>
      </c>
      <c r="B11079" s="5" t="n">
        <f aca="false">C11079+F11079+H11079</f>
        <v>6420</v>
      </c>
      <c r="C11079" s="0" t="n">
        <v>1050</v>
      </c>
      <c r="D11079" s="6" t="n">
        <f aca="false">B11079-C11079</f>
        <v>5370</v>
      </c>
      <c r="E11079" s="7" t="n">
        <f aca="false">C11079/B11079</f>
        <v>0.163551401869159</v>
      </c>
      <c r="F11079" s="0" t="n">
        <v>720</v>
      </c>
      <c r="G11079" s="7" t="n">
        <f aca="false">F11079/D11079</f>
        <v>0.134078212290503</v>
      </c>
      <c r="H11079" s="0" t="n">
        <v>4650</v>
      </c>
      <c r="I11079" s="0" t="s">
        <v>27</v>
      </c>
    </row>
    <row r="11080" customFormat="false" ht="12.75" hidden="false" customHeight="false" outlineLevel="0" collapsed="false">
      <c r="A11080" s="4" t="n">
        <v>25314</v>
      </c>
      <c r="B11080" s="5" t="n">
        <f aca="false">C11080+F11080+H11080</f>
        <v>6046</v>
      </c>
      <c r="C11080" s="0" t="n">
        <v>1110</v>
      </c>
      <c r="D11080" s="6" t="n">
        <f aca="false">B11080-C11080</f>
        <v>4936</v>
      </c>
      <c r="E11080" s="7" t="n">
        <f aca="false">C11080/B11080</f>
        <v>0.183592457823354</v>
      </c>
      <c r="F11080" s="0" t="n">
        <v>736</v>
      </c>
      <c r="G11080" s="7" t="n">
        <f aca="false">F11080/D11080</f>
        <v>0.149108589951378</v>
      </c>
      <c r="H11080" s="0" t="n">
        <v>4200</v>
      </c>
      <c r="I11080" s="0" t="s">
        <v>27</v>
      </c>
    </row>
    <row r="11081" customFormat="false" ht="12.75" hidden="false" customHeight="false" outlineLevel="0" collapsed="false">
      <c r="A11081" s="4" t="n">
        <v>25315</v>
      </c>
      <c r="B11081" s="5" t="n">
        <f aca="false">C11081+F11081+H11081</f>
        <v>6380</v>
      </c>
      <c r="C11081" s="0" t="n">
        <v>1175</v>
      </c>
      <c r="D11081" s="6" t="n">
        <f aca="false">B11081-C11081</f>
        <v>5205</v>
      </c>
      <c r="E11081" s="7" t="n">
        <f aca="false">C11081/B11081</f>
        <v>0.184169278996865</v>
      </c>
      <c r="F11081" s="0" t="n">
        <v>765</v>
      </c>
      <c r="G11081" s="7" t="n">
        <f aca="false">F11081/D11081</f>
        <v>0.146974063400576</v>
      </c>
      <c r="H11081" s="0" t="n">
        <v>4440</v>
      </c>
      <c r="I11081" s="0" t="s">
        <v>27</v>
      </c>
    </row>
    <row r="11082" customFormat="false" ht="12.75" hidden="false" customHeight="false" outlineLevel="0" collapsed="false">
      <c r="A11082" s="4" t="n">
        <v>25316</v>
      </c>
      <c r="B11082" s="5" t="n">
        <f aca="false">C11082+F11082+H11082</f>
        <v>7557</v>
      </c>
      <c r="C11082" s="0" t="n">
        <v>1215</v>
      </c>
      <c r="D11082" s="6" t="n">
        <f aca="false">B11082-C11082</f>
        <v>6342</v>
      </c>
      <c r="E11082" s="7" t="n">
        <f aca="false">C11082/B11082</f>
        <v>0.160778086542279</v>
      </c>
      <c r="F11082" s="0" t="n">
        <v>802</v>
      </c>
      <c r="G11082" s="7" t="n">
        <f aca="false">F11082/D11082</f>
        <v>0.12645853043204</v>
      </c>
      <c r="H11082" s="0" t="n">
        <v>5540</v>
      </c>
      <c r="I11082" s="0" t="s">
        <v>27</v>
      </c>
    </row>
    <row r="11083" customFormat="false" ht="12.75" hidden="false" customHeight="false" outlineLevel="0" collapsed="false">
      <c r="A11083" s="4" t="n">
        <v>25317</v>
      </c>
      <c r="B11083" s="5" t="n">
        <f aca="false">C11083+F11083+H11083</f>
        <v>9735</v>
      </c>
      <c r="C11083" s="0" t="n">
        <v>1280</v>
      </c>
      <c r="D11083" s="6" t="n">
        <f aca="false">B11083-C11083</f>
        <v>8455</v>
      </c>
      <c r="E11083" s="7" t="n">
        <f aca="false">C11083/B11083</f>
        <v>0.131484334874165</v>
      </c>
      <c r="F11083" s="0" t="n">
        <v>835</v>
      </c>
      <c r="G11083" s="7" t="n">
        <f aca="false">F11083/D11083</f>
        <v>0.0987581312832643</v>
      </c>
      <c r="H11083" s="0" t="n">
        <v>7620</v>
      </c>
      <c r="I11083" s="0" t="s">
        <v>27</v>
      </c>
    </row>
    <row r="11084" customFormat="false" ht="12.75" hidden="false" customHeight="false" outlineLevel="0" collapsed="false">
      <c r="A11084" s="4" t="n">
        <v>25318</v>
      </c>
      <c r="B11084" s="5" t="n">
        <f aca="false">C11084+F11084+H11084</f>
        <v>8937</v>
      </c>
      <c r="C11084" s="0" t="n">
        <v>1315</v>
      </c>
      <c r="D11084" s="6" t="n">
        <f aca="false">B11084-C11084</f>
        <v>7622</v>
      </c>
      <c r="E11084" s="7" t="n">
        <f aca="false">C11084/B11084</f>
        <v>0.14714109880273</v>
      </c>
      <c r="F11084" s="0" t="n">
        <v>862</v>
      </c>
      <c r="G11084" s="7" t="n">
        <f aca="false">F11084/D11084</f>
        <v>0.113093676200472</v>
      </c>
      <c r="H11084" s="0" t="n">
        <v>6760</v>
      </c>
      <c r="I11084" s="0" t="s">
        <v>27</v>
      </c>
    </row>
    <row r="11085" customFormat="false" ht="12.75" hidden="false" customHeight="false" outlineLevel="0" collapsed="false">
      <c r="A11085" s="4" t="n">
        <v>25319</v>
      </c>
      <c r="B11085" s="5" t="n">
        <f aca="false">C11085+F11085+H11085</f>
        <v>8049</v>
      </c>
      <c r="C11085" s="0" t="n">
        <v>1315</v>
      </c>
      <c r="D11085" s="6" t="n">
        <f aca="false">B11085-C11085</f>
        <v>6734</v>
      </c>
      <c r="E11085" s="7" t="n">
        <f aca="false">C11085/B11085</f>
        <v>0.163374332215182</v>
      </c>
      <c r="F11085" s="0" t="n">
        <v>874</v>
      </c>
      <c r="G11085" s="7" t="n">
        <f aca="false">F11085/D11085</f>
        <v>0.12978912978913</v>
      </c>
      <c r="H11085" s="0" t="n">
        <v>5860</v>
      </c>
      <c r="I11085" s="0" t="s">
        <v>27</v>
      </c>
    </row>
    <row r="11086" customFormat="false" ht="12.75" hidden="false" customHeight="false" outlineLevel="0" collapsed="false">
      <c r="A11086" s="4" t="n">
        <v>25320</v>
      </c>
      <c r="B11086" s="5" t="n">
        <f aca="false">C11086+F11086+H11086</f>
        <v>7336</v>
      </c>
      <c r="C11086" s="0" t="n">
        <v>1315</v>
      </c>
      <c r="D11086" s="6" t="n">
        <f aca="false">B11086-C11086</f>
        <v>6021</v>
      </c>
      <c r="E11086" s="7" t="n">
        <f aca="false">C11086/B11086</f>
        <v>0.179252998909487</v>
      </c>
      <c r="F11086" s="0" t="n">
        <v>871</v>
      </c>
      <c r="G11086" s="7" t="n">
        <f aca="false">F11086/D11086</f>
        <v>0.144660355422687</v>
      </c>
      <c r="H11086" s="0" t="n">
        <v>5150</v>
      </c>
      <c r="I11086" s="0" t="s">
        <v>27</v>
      </c>
    </row>
    <row r="11087" customFormat="false" ht="12.75" hidden="false" customHeight="false" outlineLevel="0" collapsed="false">
      <c r="A11087" s="4" t="n">
        <v>25321</v>
      </c>
      <c r="B11087" s="5" t="n">
        <f aca="false">C11087+F11087+H11087</f>
        <v>6893</v>
      </c>
      <c r="C11087" s="0" t="n">
        <v>1390</v>
      </c>
      <c r="D11087" s="6" t="n">
        <f aca="false">B11087-C11087</f>
        <v>5503</v>
      </c>
      <c r="E11087" s="7" t="n">
        <f aca="false">C11087/B11087</f>
        <v>0.201653851733643</v>
      </c>
      <c r="F11087" s="0" t="n">
        <v>893</v>
      </c>
      <c r="G11087" s="7" t="n">
        <f aca="false">F11087/D11087</f>
        <v>0.162275122660367</v>
      </c>
      <c r="H11087" s="0" t="n">
        <v>4610</v>
      </c>
      <c r="I11087" s="0" t="s">
        <v>27</v>
      </c>
    </row>
    <row r="11088" customFormat="false" ht="12.75" hidden="false" customHeight="false" outlineLevel="0" collapsed="false">
      <c r="A11088" s="4" t="n">
        <v>25322</v>
      </c>
      <c r="B11088" s="5" t="n">
        <f aca="false">C11088+F11088+H11088</f>
        <v>6936</v>
      </c>
      <c r="C11088" s="0" t="n">
        <v>1450</v>
      </c>
      <c r="D11088" s="6" t="n">
        <f aca="false">B11088-C11088</f>
        <v>5486</v>
      </c>
      <c r="E11088" s="7" t="n">
        <f aca="false">C11088/B11088</f>
        <v>0.209054209919262</v>
      </c>
      <c r="F11088" s="0" t="n">
        <v>926</v>
      </c>
      <c r="G11088" s="7" t="n">
        <f aca="false">F11088/D11088</f>
        <v>0.168793292016041</v>
      </c>
      <c r="H11088" s="0" t="n">
        <v>4560</v>
      </c>
      <c r="I11088" s="0" t="s">
        <v>27</v>
      </c>
    </row>
    <row r="11089" customFormat="false" ht="12.75" hidden="false" customHeight="false" outlineLevel="0" collapsed="false">
      <c r="A11089" s="4" t="n">
        <v>25323</v>
      </c>
      <c r="B11089" s="5" t="n">
        <f aca="false">C11089+F11089+H11089</f>
        <v>6718</v>
      </c>
      <c r="C11089" s="0" t="n">
        <v>1475</v>
      </c>
      <c r="D11089" s="6" t="n">
        <f aca="false">B11089-C11089</f>
        <v>5243</v>
      </c>
      <c r="E11089" s="7" t="n">
        <f aca="false">C11089/B11089</f>
        <v>0.219559392676392</v>
      </c>
      <c r="F11089" s="0" t="n">
        <v>943</v>
      </c>
      <c r="G11089" s="7" t="n">
        <f aca="false">F11089/D11089</f>
        <v>0.179858859431623</v>
      </c>
      <c r="H11089" s="0" t="n">
        <v>4300</v>
      </c>
      <c r="I11089" s="0" t="s">
        <v>27</v>
      </c>
    </row>
    <row r="11090" customFormat="false" ht="12.75" hidden="false" customHeight="false" outlineLevel="0" collapsed="false">
      <c r="A11090" s="4" t="n">
        <v>25324</v>
      </c>
      <c r="B11090" s="5" t="n">
        <f aca="false">C11090+F11090+H11090</f>
        <v>6290</v>
      </c>
      <c r="C11090" s="0" t="n">
        <v>1505</v>
      </c>
      <c r="D11090" s="6" t="n">
        <f aca="false">B11090-C11090</f>
        <v>4785</v>
      </c>
      <c r="E11090" s="7" t="n">
        <f aca="false">C11090/B11090</f>
        <v>0.239268680445151</v>
      </c>
      <c r="F11090" s="0" t="n">
        <v>955</v>
      </c>
      <c r="G11090" s="7" t="n">
        <f aca="false">F11090/D11090</f>
        <v>0.199582027168234</v>
      </c>
      <c r="H11090" s="0" t="n">
        <v>3830</v>
      </c>
      <c r="I11090" s="0" t="s">
        <v>27</v>
      </c>
    </row>
    <row r="11091" customFormat="false" ht="12.75" hidden="false" customHeight="false" outlineLevel="0" collapsed="false">
      <c r="A11091" s="4" t="n">
        <v>25325</v>
      </c>
      <c r="B11091" s="5" t="n">
        <f aca="false">C11091+F11091+H11091</f>
        <v>5991</v>
      </c>
      <c r="C11091" s="0" t="n">
        <v>1510</v>
      </c>
      <c r="D11091" s="6" t="n">
        <f aca="false">B11091-C11091</f>
        <v>4481</v>
      </c>
      <c r="E11091" s="7" t="n">
        <f aca="false">C11091/B11091</f>
        <v>0.252044733767318</v>
      </c>
      <c r="F11091" s="0" t="n">
        <v>981</v>
      </c>
      <c r="G11091" s="7" t="n">
        <f aca="false">F11091/D11091</f>
        <v>0.218924347243919</v>
      </c>
      <c r="H11091" s="0" t="n">
        <v>3500</v>
      </c>
      <c r="I11091" s="0" t="s">
        <v>27</v>
      </c>
    </row>
    <row r="11092" customFormat="false" ht="12.75" hidden="false" customHeight="false" outlineLevel="0" collapsed="false">
      <c r="A11092" s="4" t="n">
        <v>25326</v>
      </c>
      <c r="B11092" s="5" t="n">
        <f aca="false">C11092+F11092+H11092</f>
        <v>5585</v>
      </c>
      <c r="C11092" s="0" t="n">
        <v>1510</v>
      </c>
      <c r="D11092" s="6" t="n">
        <f aca="false">B11092-C11092</f>
        <v>4075</v>
      </c>
      <c r="E11092" s="7" t="n">
        <f aca="false">C11092/B11092</f>
        <v>0.270367054610564</v>
      </c>
      <c r="F11092" s="0" t="n">
        <v>975</v>
      </c>
      <c r="G11092" s="7" t="n">
        <f aca="false">F11092/D11092</f>
        <v>0.239263803680982</v>
      </c>
      <c r="H11092" s="0" t="n">
        <v>3100</v>
      </c>
      <c r="I11092" s="0" t="s">
        <v>27</v>
      </c>
    </row>
    <row r="11093" customFormat="false" ht="12.75" hidden="false" customHeight="false" outlineLevel="0" collapsed="false">
      <c r="A11093" s="4" t="n">
        <v>25327</v>
      </c>
      <c r="B11093" s="5" t="n">
        <f aca="false">C11093+F11093+H11093</f>
        <v>5261</v>
      </c>
      <c r="C11093" s="0" t="n">
        <v>1510</v>
      </c>
      <c r="D11093" s="6" t="n">
        <f aca="false">B11093-C11093</f>
        <v>3751</v>
      </c>
      <c r="E11093" s="7" t="n">
        <f aca="false">C11093/B11093</f>
        <v>0.287017677247672</v>
      </c>
      <c r="F11093" s="0" t="n">
        <v>971</v>
      </c>
      <c r="G11093" s="7" t="n">
        <f aca="false">F11093/D11093</f>
        <v>0.258864302852573</v>
      </c>
      <c r="H11093" s="0" t="n">
        <v>2780</v>
      </c>
      <c r="I11093" s="0" t="s">
        <v>27</v>
      </c>
    </row>
    <row r="11094" customFormat="false" ht="12.75" hidden="false" customHeight="false" outlineLevel="0" collapsed="false">
      <c r="A11094" s="4" t="n">
        <v>25328</v>
      </c>
      <c r="B11094" s="5" t="n">
        <f aca="false">C11094+F11094+H11094</f>
        <v>5127</v>
      </c>
      <c r="C11094" s="0" t="n">
        <v>1530</v>
      </c>
      <c r="D11094" s="6" t="n">
        <f aca="false">B11094-C11094</f>
        <v>3597</v>
      </c>
      <c r="E11094" s="7" t="n">
        <f aca="false">C11094/B11094</f>
        <v>0.298420128730252</v>
      </c>
      <c r="F11094" s="0" t="n">
        <v>997</v>
      </c>
      <c r="G11094" s="7" t="n">
        <f aca="false">F11094/D11094</f>
        <v>0.277175423964415</v>
      </c>
      <c r="H11094" s="0" t="n">
        <v>2600</v>
      </c>
      <c r="I11094" s="0" t="s">
        <v>27</v>
      </c>
    </row>
    <row r="11095" customFormat="false" ht="12.75" hidden="false" customHeight="false" outlineLevel="0" collapsed="false">
      <c r="A11095" s="4" t="n">
        <v>25329</v>
      </c>
      <c r="B11095" s="5" t="n">
        <f aca="false">C11095+F11095+H11095</f>
        <v>5245</v>
      </c>
      <c r="C11095" s="0" t="n">
        <v>1595</v>
      </c>
      <c r="D11095" s="6" t="n">
        <f aca="false">B11095-C11095</f>
        <v>3650</v>
      </c>
      <c r="E11095" s="7" t="n">
        <f aca="false">C11095/B11095</f>
        <v>0.304099142040038</v>
      </c>
      <c r="F11095" s="0" t="n">
        <v>1030</v>
      </c>
      <c r="G11095" s="7" t="n">
        <f aca="false">F11095/D11095</f>
        <v>0.282191780821918</v>
      </c>
      <c r="H11095" s="0" t="n">
        <v>2620</v>
      </c>
      <c r="I11095" s="0" t="s">
        <v>27</v>
      </c>
    </row>
    <row r="11096" customFormat="false" ht="12.75" hidden="false" customHeight="false" outlineLevel="0" collapsed="false">
      <c r="A11096" s="4" t="n">
        <v>25330</v>
      </c>
      <c r="B11096" s="5" t="n">
        <f aca="false">C11096+F11096+H11096</f>
        <v>6060</v>
      </c>
      <c r="C11096" s="0" t="n">
        <v>1615</v>
      </c>
      <c r="D11096" s="6" t="n">
        <f aca="false">B11096-C11096</f>
        <v>4445</v>
      </c>
      <c r="E11096" s="7" t="n">
        <f aca="false">C11096/B11096</f>
        <v>0.266501650165017</v>
      </c>
      <c r="F11096" s="0" t="n">
        <v>1065</v>
      </c>
      <c r="G11096" s="7" t="n">
        <f aca="false">F11096/D11096</f>
        <v>0.239595050618673</v>
      </c>
      <c r="H11096" s="0" t="n">
        <v>3380</v>
      </c>
      <c r="I11096" s="0" t="s">
        <v>27</v>
      </c>
    </row>
    <row r="11097" customFormat="false" ht="12.75" hidden="false" customHeight="false" outlineLevel="0" collapsed="false">
      <c r="A11097" s="4" t="n">
        <v>25331</v>
      </c>
      <c r="B11097" s="5" t="n">
        <f aca="false">C11097+F11097+H11097</f>
        <v>7690</v>
      </c>
      <c r="C11097" s="0" t="n">
        <v>1665</v>
      </c>
      <c r="D11097" s="6" t="n">
        <f aca="false">B11097-C11097</f>
        <v>6025</v>
      </c>
      <c r="E11097" s="7" t="n">
        <f aca="false">C11097/B11097</f>
        <v>0.216514954486346</v>
      </c>
      <c r="F11097" s="0" t="n">
        <v>1085</v>
      </c>
      <c r="G11097" s="7" t="n">
        <f aca="false">F11097/D11097</f>
        <v>0.180082987551867</v>
      </c>
      <c r="H11097" s="0" t="n">
        <v>4940</v>
      </c>
      <c r="I11097" s="0" t="s">
        <v>27</v>
      </c>
    </row>
    <row r="11098" customFormat="false" ht="12.75" hidden="false" customHeight="false" outlineLevel="0" collapsed="false">
      <c r="A11098" s="4" t="n">
        <v>25332</v>
      </c>
      <c r="B11098" s="5" t="n">
        <f aca="false">C11098+F11098+H11098</f>
        <v>9975</v>
      </c>
      <c r="C11098" s="0" t="n">
        <v>1735</v>
      </c>
      <c r="D11098" s="6" t="n">
        <f aca="false">B11098-C11098</f>
        <v>8240</v>
      </c>
      <c r="E11098" s="7" t="n">
        <f aca="false">C11098/B11098</f>
        <v>0.173934837092732</v>
      </c>
      <c r="F11098" s="0" t="n">
        <v>1080</v>
      </c>
      <c r="G11098" s="7" t="n">
        <f aca="false">F11098/D11098</f>
        <v>0.131067961165049</v>
      </c>
      <c r="H11098" s="0" t="n">
        <v>7160</v>
      </c>
      <c r="I11098" s="0" t="s">
        <v>27</v>
      </c>
    </row>
    <row r="11099" customFormat="false" ht="12.75" hidden="false" customHeight="false" outlineLevel="0" collapsed="false">
      <c r="A11099" s="4" t="n">
        <v>25333</v>
      </c>
      <c r="B11099" s="5" t="n">
        <f aca="false">C11099+F11099+H11099</f>
        <v>12470</v>
      </c>
      <c r="C11099" s="0" t="n">
        <v>1755</v>
      </c>
      <c r="D11099" s="6" t="n">
        <f aca="false">B11099-C11099</f>
        <v>10715</v>
      </c>
      <c r="E11099" s="7" t="n">
        <f aca="false">C11099/B11099</f>
        <v>0.140737770649559</v>
      </c>
      <c r="F11099" s="0" t="n">
        <v>1085</v>
      </c>
      <c r="G11099" s="7" t="n">
        <f aca="false">F11099/D11099</f>
        <v>0.1012599160056</v>
      </c>
      <c r="H11099" s="0" t="n">
        <v>9630</v>
      </c>
      <c r="I11099" s="0" t="s">
        <v>27</v>
      </c>
    </row>
    <row r="11100" customFormat="false" ht="12.75" hidden="false" customHeight="false" outlineLevel="0" collapsed="false">
      <c r="A11100" s="4" t="n">
        <v>25334</v>
      </c>
      <c r="B11100" s="5" t="n">
        <f aca="false">C11100+F11100+H11100</f>
        <v>13815</v>
      </c>
      <c r="C11100" s="0" t="n">
        <v>1755</v>
      </c>
      <c r="D11100" s="6" t="n">
        <f aca="false">B11100-C11100</f>
        <v>12060</v>
      </c>
      <c r="E11100" s="7" t="n">
        <f aca="false">C11100/B11100</f>
        <v>0.127035830618893</v>
      </c>
      <c r="F11100" s="0" t="n">
        <v>1100</v>
      </c>
      <c r="G11100" s="7" t="n">
        <f aca="false">F11100/D11100</f>
        <v>0.0912106135986733</v>
      </c>
      <c r="H11100" s="0" t="n">
        <v>10960</v>
      </c>
      <c r="I11100" s="0" t="s">
        <v>27</v>
      </c>
    </row>
    <row r="11101" customFormat="false" ht="12.75" hidden="false" customHeight="false" outlineLevel="0" collapsed="false">
      <c r="A11101" s="4" t="n">
        <v>25335</v>
      </c>
      <c r="B11101" s="5" t="n">
        <f aca="false">C11101+F11101+H11101</f>
        <v>13420</v>
      </c>
      <c r="C11101" s="0" t="n">
        <v>1830</v>
      </c>
      <c r="D11101" s="6" t="n">
        <f aca="false">B11101-C11101</f>
        <v>11590</v>
      </c>
      <c r="E11101" s="7" t="n">
        <f aca="false">C11101/B11101</f>
        <v>0.136363636363636</v>
      </c>
      <c r="F11101" s="0" t="n">
        <v>1120</v>
      </c>
      <c r="G11101" s="7" t="n">
        <f aca="false">F11101/D11101</f>
        <v>0.0966350301984469</v>
      </c>
      <c r="H11101" s="0" t="n">
        <v>10470</v>
      </c>
      <c r="I11101" s="0" t="s">
        <v>27</v>
      </c>
    </row>
    <row r="11102" customFormat="false" ht="12.75" hidden="false" customHeight="false" outlineLevel="0" collapsed="false">
      <c r="A11102" s="4" t="n">
        <v>25336</v>
      </c>
      <c r="B11102" s="5" t="n">
        <f aca="false">C11102+F11102+H11102</f>
        <v>12795</v>
      </c>
      <c r="C11102" s="0" t="n">
        <v>1900</v>
      </c>
      <c r="D11102" s="6" t="n">
        <f aca="false">B11102-C11102</f>
        <v>10895</v>
      </c>
      <c r="E11102" s="7" t="n">
        <f aca="false">C11102/B11102</f>
        <v>0.148495506057054</v>
      </c>
      <c r="F11102" s="0" t="n">
        <v>1145</v>
      </c>
      <c r="G11102" s="7" t="n">
        <f aca="false">F11102/D11102</f>
        <v>0.105094079853144</v>
      </c>
      <c r="H11102" s="0" t="n">
        <v>9750</v>
      </c>
      <c r="I11102" s="0" t="s">
        <v>27</v>
      </c>
    </row>
    <row r="11103" customFormat="false" ht="12.75" hidden="false" customHeight="false" outlineLevel="0" collapsed="false">
      <c r="A11103" s="4" t="n">
        <v>25337</v>
      </c>
      <c r="B11103" s="5" t="n">
        <f aca="false">C11103+F11103+H11103</f>
        <v>12680</v>
      </c>
      <c r="C11103" s="0" t="n">
        <v>1960</v>
      </c>
      <c r="D11103" s="6" t="n">
        <f aca="false">B11103-C11103</f>
        <v>10720</v>
      </c>
      <c r="E11103" s="7" t="n">
        <f aca="false">C11103/B11103</f>
        <v>0.154574132492114</v>
      </c>
      <c r="F11103" s="0" t="n">
        <v>1180</v>
      </c>
      <c r="G11103" s="7" t="n">
        <f aca="false">F11103/D11103</f>
        <v>0.110074626865672</v>
      </c>
      <c r="H11103" s="0" t="n">
        <v>9540</v>
      </c>
      <c r="I11103" s="0" t="s">
        <v>27</v>
      </c>
    </row>
    <row r="11104" customFormat="false" ht="12.75" hidden="false" customHeight="false" outlineLevel="0" collapsed="false">
      <c r="A11104" s="4" t="n">
        <v>25338</v>
      </c>
      <c r="B11104" s="5" t="n">
        <f aca="false">C11104+F11104+H11104</f>
        <v>11750</v>
      </c>
      <c r="C11104" s="0" t="n">
        <v>1990</v>
      </c>
      <c r="D11104" s="6" t="n">
        <f aca="false">B11104-C11104</f>
        <v>9760</v>
      </c>
      <c r="E11104" s="7" t="n">
        <f aca="false">C11104/B11104</f>
        <v>0.16936170212766</v>
      </c>
      <c r="F11104" s="0" t="n">
        <v>1210</v>
      </c>
      <c r="G11104" s="7" t="n">
        <f aca="false">F11104/D11104</f>
        <v>0.123975409836066</v>
      </c>
      <c r="H11104" s="0" t="n">
        <v>8550</v>
      </c>
      <c r="I11104" s="0" t="s">
        <v>27</v>
      </c>
    </row>
    <row r="11105" customFormat="false" ht="12.75" hidden="false" customHeight="false" outlineLevel="0" collapsed="false">
      <c r="A11105" s="4" t="n">
        <v>25339</v>
      </c>
      <c r="B11105" s="5" t="n">
        <f aca="false">C11105+F11105+H11105</f>
        <v>10845</v>
      </c>
      <c r="C11105" s="0" t="n">
        <v>1980</v>
      </c>
      <c r="D11105" s="6" t="n">
        <f aca="false">B11105-C11105</f>
        <v>8865</v>
      </c>
      <c r="E11105" s="7" t="n">
        <f aca="false">C11105/B11105</f>
        <v>0.182572614107884</v>
      </c>
      <c r="F11105" s="0" t="n">
        <v>1235</v>
      </c>
      <c r="G11105" s="7" t="n">
        <f aca="false">F11105/D11105</f>
        <v>0.139311900733221</v>
      </c>
      <c r="H11105" s="0" t="n">
        <v>7630</v>
      </c>
      <c r="I11105" s="0" t="s">
        <v>27</v>
      </c>
    </row>
    <row r="11106" customFormat="false" ht="12.75" hidden="false" customHeight="false" outlineLevel="0" collapsed="false">
      <c r="A11106" s="4" t="n">
        <v>25340</v>
      </c>
      <c r="B11106" s="5" t="n">
        <f aca="false">C11106+F11106+H11106</f>
        <v>9985</v>
      </c>
      <c r="C11106" s="0" t="n">
        <v>1980</v>
      </c>
      <c r="D11106" s="6" t="n">
        <f aca="false">B11106-C11106</f>
        <v>8005</v>
      </c>
      <c r="E11106" s="7" t="n">
        <f aca="false">C11106/B11106</f>
        <v>0.198297446169254</v>
      </c>
      <c r="F11106" s="0" t="n">
        <v>1255</v>
      </c>
      <c r="G11106" s="7" t="n">
        <f aca="false">F11106/D11106</f>
        <v>0.156777014366021</v>
      </c>
      <c r="H11106" s="0" t="n">
        <v>6750</v>
      </c>
      <c r="I11106" s="0" t="s">
        <v>27</v>
      </c>
    </row>
    <row r="11107" customFormat="false" ht="12.75" hidden="false" customHeight="false" outlineLevel="0" collapsed="false">
      <c r="A11107" s="4" t="n">
        <v>25341</v>
      </c>
      <c r="B11107" s="5" t="n">
        <f aca="false">C11107+F11107+H11107</f>
        <v>9475</v>
      </c>
      <c r="C11107" s="0" t="n">
        <v>1980</v>
      </c>
      <c r="D11107" s="6" t="n">
        <f aca="false">B11107-C11107</f>
        <v>7495</v>
      </c>
      <c r="E11107" s="7" t="n">
        <f aca="false">C11107/B11107</f>
        <v>0.208970976253298</v>
      </c>
      <c r="F11107" s="0" t="n">
        <v>1255</v>
      </c>
      <c r="G11107" s="7" t="n">
        <f aca="false">F11107/D11107</f>
        <v>0.167444963308873</v>
      </c>
      <c r="H11107" s="0" t="n">
        <v>6240</v>
      </c>
      <c r="I11107" s="0" t="s">
        <v>27</v>
      </c>
    </row>
    <row r="11108" customFormat="false" ht="12.75" hidden="false" customHeight="false" outlineLevel="0" collapsed="false">
      <c r="A11108" s="4" t="n">
        <v>25342</v>
      </c>
      <c r="B11108" s="5" t="n">
        <f aca="false">C11108+F11108+H11108</f>
        <v>9900</v>
      </c>
      <c r="C11108" s="0" t="n">
        <v>1985</v>
      </c>
      <c r="D11108" s="6" t="n">
        <f aca="false">B11108-C11108</f>
        <v>7915</v>
      </c>
      <c r="E11108" s="7" t="n">
        <f aca="false">C11108/B11108</f>
        <v>0.200505050505051</v>
      </c>
      <c r="F11108" s="0" t="n">
        <v>1255</v>
      </c>
      <c r="G11108" s="7" t="n">
        <f aca="false">F11108/D11108</f>
        <v>0.158559696778269</v>
      </c>
      <c r="H11108" s="0" t="n">
        <v>6660</v>
      </c>
      <c r="I11108" s="0" t="s">
        <v>27</v>
      </c>
    </row>
    <row r="11109" customFormat="false" ht="12.75" hidden="false" customHeight="false" outlineLevel="0" collapsed="false">
      <c r="A11109" s="4" t="n">
        <v>25343</v>
      </c>
      <c r="B11109" s="5" t="n">
        <f aca="false">C11109+F11109+H11109</f>
        <v>10995</v>
      </c>
      <c r="C11109" s="0" t="n">
        <v>1980</v>
      </c>
      <c r="D11109" s="6" t="n">
        <f aca="false">B11109-C11109</f>
        <v>9015</v>
      </c>
      <c r="E11109" s="7" t="n">
        <f aca="false">C11109/B11109</f>
        <v>0.180081855388813</v>
      </c>
      <c r="F11109" s="0" t="n">
        <v>1255</v>
      </c>
      <c r="G11109" s="7" t="n">
        <f aca="false">F11109/D11109</f>
        <v>0.139212423738214</v>
      </c>
      <c r="H11109" s="0" t="n">
        <v>7760</v>
      </c>
      <c r="I11109" s="0" t="s">
        <v>27</v>
      </c>
    </row>
    <row r="11110" customFormat="false" ht="12.75" hidden="false" customHeight="false" outlineLevel="0" collapsed="false">
      <c r="A11110" s="4" t="n">
        <v>25344</v>
      </c>
      <c r="B11110" s="5" t="n">
        <f aca="false">C11110+F11110+H11110</f>
        <v>10820</v>
      </c>
      <c r="C11110" s="0" t="n">
        <v>1980</v>
      </c>
      <c r="D11110" s="6" t="n">
        <f aca="false">B11110-C11110</f>
        <v>8840</v>
      </c>
      <c r="E11110" s="7" t="n">
        <f aca="false">C11110/B11110</f>
        <v>0.182994454713494</v>
      </c>
      <c r="F11110" s="0" t="n">
        <v>1250</v>
      </c>
      <c r="G11110" s="7" t="n">
        <f aca="false">F11110/D11110</f>
        <v>0.141402714932127</v>
      </c>
      <c r="H11110" s="0" t="n">
        <v>7590</v>
      </c>
      <c r="I11110" s="0" t="s">
        <v>27</v>
      </c>
    </row>
    <row r="11111" customFormat="false" ht="12.75" hidden="false" customHeight="false" outlineLevel="0" collapsed="false">
      <c r="A11111" s="4" t="n">
        <v>25345</v>
      </c>
      <c r="B11111" s="5" t="n">
        <f aca="false">C11111+F11111+H11111</f>
        <v>10995</v>
      </c>
      <c r="C11111" s="0" t="n">
        <v>1980</v>
      </c>
      <c r="D11111" s="6" t="n">
        <f aca="false">B11111-C11111</f>
        <v>9015</v>
      </c>
      <c r="E11111" s="7" t="n">
        <f aca="false">C11111/B11111</f>
        <v>0.180081855388813</v>
      </c>
      <c r="F11111" s="0" t="n">
        <v>1255</v>
      </c>
      <c r="G11111" s="7" t="n">
        <f aca="false">F11111/D11111</f>
        <v>0.139212423738214</v>
      </c>
      <c r="H11111" s="0" t="n">
        <v>7760</v>
      </c>
      <c r="I11111" s="0" t="s">
        <v>27</v>
      </c>
    </row>
    <row r="11112" customFormat="false" ht="12.75" hidden="false" customHeight="false" outlineLevel="0" collapsed="false">
      <c r="A11112" s="4" t="n">
        <v>25346</v>
      </c>
      <c r="B11112" s="5" t="n">
        <f aca="false">C11112+F11112+H11112</f>
        <v>12100</v>
      </c>
      <c r="C11112" s="0" t="n">
        <v>1980</v>
      </c>
      <c r="D11112" s="6" t="n">
        <f aca="false">B11112-C11112</f>
        <v>10120</v>
      </c>
      <c r="E11112" s="7" t="n">
        <f aca="false">C11112/B11112</f>
        <v>0.163636363636364</v>
      </c>
      <c r="F11112" s="0" t="n">
        <v>1260</v>
      </c>
      <c r="G11112" s="7" t="n">
        <f aca="false">F11112/D11112</f>
        <v>0.124505928853755</v>
      </c>
      <c r="H11112" s="0" t="n">
        <v>8860</v>
      </c>
      <c r="I11112" s="0" t="s">
        <v>27</v>
      </c>
    </row>
    <row r="11113" customFormat="false" ht="12.75" hidden="false" customHeight="false" outlineLevel="0" collapsed="false">
      <c r="A11113" s="4" t="n">
        <v>25347</v>
      </c>
      <c r="B11113" s="5" t="n">
        <f aca="false">C11113+F11113+H11113</f>
        <v>14915</v>
      </c>
      <c r="C11113" s="0" t="n">
        <v>1980</v>
      </c>
      <c r="D11113" s="6" t="n">
        <f aca="false">B11113-C11113</f>
        <v>12935</v>
      </c>
      <c r="E11113" s="7" t="n">
        <f aca="false">C11113/B11113</f>
        <v>0.132752262822662</v>
      </c>
      <c r="F11113" s="0" t="n">
        <v>1265</v>
      </c>
      <c r="G11113" s="7" t="n">
        <f aca="false">F11113/D11113</f>
        <v>0.0977966756861229</v>
      </c>
      <c r="H11113" s="0" t="n">
        <v>11670</v>
      </c>
      <c r="I11113" s="0" t="s">
        <v>27</v>
      </c>
    </row>
    <row r="11114" customFormat="false" ht="12.75" hidden="false" customHeight="false" outlineLevel="0" collapsed="false">
      <c r="A11114" s="4" t="n">
        <v>25348</v>
      </c>
      <c r="B11114" s="5" t="n">
        <f aca="false">C11114+F11114+H11114</f>
        <v>15755</v>
      </c>
      <c r="C11114" s="0" t="n">
        <v>1980</v>
      </c>
      <c r="D11114" s="6" t="n">
        <f aca="false">B11114-C11114</f>
        <v>13775</v>
      </c>
      <c r="E11114" s="7" t="n">
        <f aca="false">C11114/B11114</f>
        <v>0.125674389082831</v>
      </c>
      <c r="F11114" s="0" t="n">
        <v>1255</v>
      </c>
      <c r="G11114" s="7" t="n">
        <f aca="false">F11114/D11114</f>
        <v>0.0911070780399274</v>
      </c>
      <c r="H11114" s="0" t="n">
        <v>12520</v>
      </c>
      <c r="I11114" s="0" t="s">
        <v>27</v>
      </c>
    </row>
    <row r="11115" customFormat="false" ht="12.75" hidden="false" customHeight="false" outlineLevel="0" collapsed="false">
      <c r="A11115" s="4" t="n">
        <v>25349</v>
      </c>
      <c r="B11115" s="5" t="n">
        <f aca="false">C11115+F11115+H11115</f>
        <v>14705</v>
      </c>
      <c r="C11115" s="0" t="n">
        <v>1980</v>
      </c>
      <c r="D11115" s="6" t="n">
        <f aca="false">B11115-C11115</f>
        <v>12725</v>
      </c>
      <c r="E11115" s="7" t="n">
        <f aca="false">C11115/B11115</f>
        <v>0.134648078884733</v>
      </c>
      <c r="F11115" s="0" t="n">
        <v>1255</v>
      </c>
      <c r="G11115" s="7" t="n">
        <f aca="false">F11115/D11115</f>
        <v>0.0986247544204322</v>
      </c>
      <c r="H11115" s="0" t="n">
        <v>11470</v>
      </c>
      <c r="I11115" s="0" t="s">
        <v>27</v>
      </c>
    </row>
    <row r="11116" customFormat="false" ht="12.75" hidden="false" customHeight="false" outlineLevel="0" collapsed="false">
      <c r="A11116" s="4" t="n">
        <v>25350</v>
      </c>
      <c r="B11116" s="5" t="n">
        <f aca="false">C11116+F11116+H11116</f>
        <v>13315</v>
      </c>
      <c r="C11116" s="0" t="n">
        <v>1980</v>
      </c>
      <c r="D11116" s="6" t="n">
        <f aca="false">B11116-C11116</f>
        <v>11335</v>
      </c>
      <c r="E11116" s="7" t="n">
        <f aca="false">C11116/B11116</f>
        <v>0.148704468644386</v>
      </c>
      <c r="F11116" s="0" t="n">
        <v>1255</v>
      </c>
      <c r="G11116" s="7" t="n">
        <f aca="false">F11116/D11116</f>
        <v>0.110719011910013</v>
      </c>
      <c r="H11116" s="0" t="n">
        <v>10080</v>
      </c>
      <c r="I11116" s="0" t="s">
        <v>27</v>
      </c>
    </row>
    <row r="11117" customFormat="false" ht="12.75" hidden="false" customHeight="false" outlineLevel="0" collapsed="false">
      <c r="A11117" s="4" t="n">
        <v>25351</v>
      </c>
      <c r="B11117" s="5" t="n">
        <f aca="false">C11117+F11117+H11117</f>
        <v>12465</v>
      </c>
      <c r="C11117" s="0" t="n">
        <v>1980</v>
      </c>
      <c r="D11117" s="6" t="n">
        <f aca="false">B11117-C11117</f>
        <v>10485</v>
      </c>
      <c r="E11117" s="7" t="n">
        <f aca="false">C11117/B11117</f>
        <v>0.15884476534296</v>
      </c>
      <c r="F11117" s="0" t="n">
        <v>1265</v>
      </c>
      <c r="G11117" s="7" t="n">
        <f aca="false">F11117/D11117</f>
        <v>0.120648545541249</v>
      </c>
      <c r="H11117" s="0" t="n">
        <v>9220</v>
      </c>
      <c r="I11117" s="0" t="s">
        <v>27</v>
      </c>
    </row>
    <row r="11118" customFormat="false" ht="12.75" hidden="false" customHeight="false" outlineLevel="0" collapsed="false">
      <c r="A11118" s="4" t="n">
        <v>25352</v>
      </c>
      <c r="B11118" s="5" t="n">
        <f aca="false">C11118+F11118+H11118</f>
        <v>10530</v>
      </c>
      <c r="C11118" s="0" t="n">
        <v>1980</v>
      </c>
      <c r="D11118" s="6" t="n">
        <f aca="false">B11118-C11118</f>
        <v>8550</v>
      </c>
      <c r="E11118" s="7" t="n">
        <f aca="false">C11118/B11118</f>
        <v>0.188034188034188</v>
      </c>
      <c r="F11118" s="0" t="n">
        <v>1270</v>
      </c>
      <c r="G11118" s="7" t="n">
        <f aca="false">F11118/D11118</f>
        <v>0.148538011695906</v>
      </c>
      <c r="H11118" s="0" t="n">
        <v>7280</v>
      </c>
      <c r="I11118" s="0" t="s">
        <v>27</v>
      </c>
    </row>
    <row r="11119" customFormat="false" ht="12.75" hidden="false" customHeight="false" outlineLevel="0" collapsed="false">
      <c r="A11119" s="4" t="n">
        <v>25353</v>
      </c>
      <c r="B11119" s="5" t="n">
        <f aca="false">C11119+F11119+H11119</f>
        <v>10335</v>
      </c>
      <c r="C11119" s="0" t="n">
        <v>1980</v>
      </c>
      <c r="D11119" s="6" t="n">
        <f aca="false">B11119-C11119</f>
        <v>8355</v>
      </c>
      <c r="E11119" s="7" t="n">
        <f aca="false">C11119/B11119</f>
        <v>0.191582002902758</v>
      </c>
      <c r="F11119" s="0" t="n">
        <v>1265</v>
      </c>
      <c r="G11119" s="7" t="n">
        <f aca="false">F11119/D11119</f>
        <v>0.151406343506882</v>
      </c>
      <c r="H11119" s="0" t="n">
        <v>7090</v>
      </c>
      <c r="I11119" s="0" t="s">
        <v>27</v>
      </c>
    </row>
    <row r="11120" customFormat="false" ht="12.75" hidden="false" customHeight="false" outlineLevel="0" collapsed="false">
      <c r="A11120" s="4" t="n">
        <v>25354</v>
      </c>
      <c r="B11120" s="5" t="n">
        <f aca="false">C11120+F11120+H11120</f>
        <v>10745</v>
      </c>
      <c r="C11120" s="0" t="n">
        <v>1980</v>
      </c>
      <c r="D11120" s="6" t="n">
        <f aca="false">B11120-C11120</f>
        <v>8765</v>
      </c>
      <c r="E11120" s="7" t="n">
        <f aca="false">C11120/B11120</f>
        <v>0.184271754304328</v>
      </c>
      <c r="F11120" s="0" t="n">
        <v>1275</v>
      </c>
      <c r="G11120" s="7" t="n">
        <f aca="false">F11120/D11120</f>
        <v>0.145464917284655</v>
      </c>
      <c r="H11120" s="0" t="n">
        <v>7490</v>
      </c>
      <c r="I11120" s="0" t="s">
        <v>27</v>
      </c>
    </row>
    <row r="11121" customFormat="false" ht="12.75" hidden="false" customHeight="false" outlineLevel="0" collapsed="false">
      <c r="A11121" s="4" t="n">
        <v>25355</v>
      </c>
      <c r="B11121" s="5" t="n">
        <f aca="false">C11121+F11121+H11121</f>
        <v>10540</v>
      </c>
      <c r="C11121" s="0" t="n">
        <v>1980</v>
      </c>
      <c r="D11121" s="6" t="n">
        <f aca="false">B11121-C11121</f>
        <v>8560</v>
      </c>
      <c r="E11121" s="7" t="n">
        <f aca="false">C11121/B11121</f>
        <v>0.187855787476281</v>
      </c>
      <c r="F11121" s="0" t="n">
        <v>1260</v>
      </c>
      <c r="G11121" s="7" t="n">
        <f aca="false">F11121/D11121</f>
        <v>0.147196261682243</v>
      </c>
      <c r="H11121" s="0" t="n">
        <v>7300</v>
      </c>
      <c r="I11121" s="0" t="s">
        <v>27</v>
      </c>
    </row>
    <row r="11122" customFormat="false" ht="12.75" hidden="false" customHeight="false" outlineLevel="0" collapsed="false">
      <c r="A11122" s="4" t="n">
        <v>25356</v>
      </c>
      <c r="B11122" s="5" t="n">
        <f aca="false">C11122+F11122+H11122</f>
        <v>11655</v>
      </c>
      <c r="C11122" s="0" t="n">
        <v>1980</v>
      </c>
      <c r="D11122" s="6" t="n">
        <f aca="false">B11122-C11122</f>
        <v>9675</v>
      </c>
      <c r="E11122" s="7" t="n">
        <f aca="false">C11122/B11122</f>
        <v>0.16988416988417</v>
      </c>
      <c r="F11122" s="0" t="n">
        <v>1225</v>
      </c>
      <c r="G11122" s="7" t="n">
        <f aca="false">F11122/D11122</f>
        <v>0.126614987080103</v>
      </c>
      <c r="H11122" s="0" t="n">
        <v>8450</v>
      </c>
      <c r="I11122" s="0" t="s">
        <v>27</v>
      </c>
    </row>
    <row r="11123" customFormat="false" ht="12.75" hidden="false" customHeight="false" outlineLevel="0" collapsed="false">
      <c r="A11123" s="4" t="n">
        <v>25357</v>
      </c>
      <c r="B11123" s="5" t="n">
        <f aca="false">C11123+F11123+H11123</f>
        <v>12745</v>
      </c>
      <c r="C11123" s="0" t="n">
        <v>1985</v>
      </c>
      <c r="D11123" s="6" t="n">
        <f aca="false">B11123-C11123</f>
        <v>10760</v>
      </c>
      <c r="E11123" s="7" t="n">
        <f aca="false">C11123/B11123</f>
        <v>0.155747351902707</v>
      </c>
      <c r="F11123" s="0" t="n">
        <v>1220</v>
      </c>
      <c r="G11123" s="7" t="n">
        <f aca="false">F11123/D11123</f>
        <v>0.113382899628253</v>
      </c>
      <c r="H11123" s="0" t="n">
        <v>9540</v>
      </c>
      <c r="I11123" s="0" t="s">
        <v>27</v>
      </c>
    </row>
    <row r="11124" customFormat="false" ht="12.75" hidden="false" customHeight="false" outlineLevel="0" collapsed="false">
      <c r="A11124" s="4" t="n">
        <v>25358</v>
      </c>
      <c r="B11124" s="5" t="n">
        <f aca="false">C11124+F11124+H11124</f>
        <v>13085</v>
      </c>
      <c r="C11124" s="0" t="n">
        <v>1985</v>
      </c>
      <c r="D11124" s="6" t="n">
        <f aca="false">B11124-C11124</f>
        <v>11100</v>
      </c>
      <c r="E11124" s="7" t="n">
        <f aca="false">C11124/B11124</f>
        <v>0.151700420328621</v>
      </c>
      <c r="F11124" s="0" t="n">
        <v>1260</v>
      </c>
      <c r="G11124" s="7" t="n">
        <f aca="false">F11124/D11124</f>
        <v>0.113513513513514</v>
      </c>
      <c r="H11124" s="0" t="n">
        <v>9840</v>
      </c>
      <c r="I11124" s="0" t="s">
        <v>27</v>
      </c>
    </row>
    <row r="11125" customFormat="false" ht="12.75" hidden="false" customHeight="false" outlineLevel="0" collapsed="false">
      <c r="A11125" s="4" t="n">
        <v>25359</v>
      </c>
      <c r="B11125" s="5" t="n">
        <f aca="false">C11125+F11125+H11125</f>
        <v>13575</v>
      </c>
      <c r="C11125" s="0" t="n">
        <v>1985</v>
      </c>
      <c r="D11125" s="6" t="n">
        <f aca="false">B11125-C11125</f>
        <v>11590</v>
      </c>
      <c r="E11125" s="7" t="n">
        <f aca="false">C11125/B11125</f>
        <v>0.14622467771639</v>
      </c>
      <c r="F11125" s="0" t="n">
        <v>1270</v>
      </c>
      <c r="G11125" s="7" t="n">
        <f aca="false">F11125/D11125</f>
        <v>0.109577221742882</v>
      </c>
      <c r="H11125" s="0" t="n">
        <v>10320</v>
      </c>
      <c r="I11125" s="0" t="s">
        <v>27</v>
      </c>
    </row>
    <row r="11126" customFormat="false" ht="12.75" hidden="false" customHeight="false" outlineLevel="0" collapsed="false">
      <c r="A11126" s="4" t="n">
        <v>25360</v>
      </c>
      <c r="B11126" s="5" t="n">
        <f aca="false">C11126+F11126+H11126</f>
        <v>13785</v>
      </c>
      <c r="C11126" s="0" t="n">
        <v>1985</v>
      </c>
      <c r="D11126" s="6" t="n">
        <f aca="false">B11126-C11126</f>
        <v>11800</v>
      </c>
      <c r="E11126" s="7" t="n">
        <f aca="false">C11126/B11126</f>
        <v>0.143997098295248</v>
      </c>
      <c r="F11126" s="0" t="n">
        <v>1270</v>
      </c>
      <c r="G11126" s="7" t="n">
        <f aca="false">F11126/D11126</f>
        <v>0.107627118644068</v>
      </c>
      <c r="H11126" s="0" t="n">
        <v>10530</v>
      </c>
      <c r="I11126" s="0" t="s">
        <v>27</v>
      </c>
    </row>
    <row r="11127" customFormat="false" ht="12.75" hidden="false" customHeight="false" outlineLevel="0" collapsed="false">
      <c r="A11127" s="4" t="n">
        <v>25361</v>
      </c>
      <c r="B11127" s="5" t="n">
        <f aca="false">C11127+F11127+H11127</f>
        <v>13335</v>
      </c>
      <c r="C11127" s="0" t="n">
        <v>1980</v>
      </c>
      <c r="D11127" s="6" t="n">
        <f aca="false">B11127-C11127</f>
        <v>11355</v>
      </c>
      <c r="E11127" s="7" t="n">
        <f aca="false">C11127/B11127</f>
        <v>0.148481439820023</v>
      </c>
      <c r="F11127" s="0" t="n">
        <v>1275</v>
      </c>
      <c r="G11127" s="7" t="n">
        <f aca="false">F11127/D11127</f>
        <v>0.112285336856011</v>
      </c>
      <c r="H11127" s="0" t="n">
        <v>10080</v>
      </c>
      <c r="I11127" s="0" t="s">
        <v>27</v>
      </c>
    </row>
    <row r="11128" customFormat="false" ht="12.75" hidden="false" customHeight="false" outlineLevel="0" collapsed="false">
      <c r="A11128" s="4" t="n">
        <v>25362</v>
      </c>
      <c r="B11128" s="5" t="n">
        <f aca="false">C11128+F11128+H11128</f>
        <v>12640</v>
      </c>
      <c r="C11128" s="0" t="n">
        <v>1980</v>
      </c>
      <c r="D11128" s="6" t="n">
        <f aca="false">B11128-C11128</f>
        <v>10660</v>
      </c>
      <c r="E11128" s="7" t="n">
        <f aca="false">C11128/B11128</f>
        <v>0.156645569620253</v>
      </c>
      <c r="F11128" s="0" t="n">
        <v>1270</v>
      </c>
      <c r="G11128" s="7" t="n">
        <f aca="false">F11128/D11128</f>
        <v>0.119136960600375</v>
      </c>
      <c r="H11128" s="0" t="n">
        <v>9390</v>
      </c>
      <c r="I11128" s="0" t="s">
        <v>27</v>
      </c>
    </row>
    <row r="11129" customFormat="false" ht="12.75" hidden="false" customHeight="false" outlineLevel="0" collapsed="false">
      <c r="A11129" s="4" t="n">
        <v>25363</v>
      </c>
      <c r="B11129" s="5" t="n">
        <f aca="false">C11129+F11129+H11129</f>
        <v>12170</v>
      </c>
      <c r="C11129" s="0" t="n">
        <v>1980</v>
      </c>
      <c r="D11129" s="6" t="n">
        <f aca="false">B11129-C11129</f>
        <v>10190</v>
      </c>
      <c r="E11129" s="7" t="n">
        <f aca="false">C11129/B11129</f>
        <v>0.162695152013147</v>
      </c>
      <c r="F11129" s="0" t="n">
        <v>1270</v>
      </c>
      <c r="G11129" s="7" t="n">
        <f aca="false">F11129/D11129</f>
        <v>0.124631992149166</v>
      </c>
      <c r="H11129" s="0" t="n">
        <v>8920</v>
      </c>
      <c r="I11129" s="0" t="s">
        <v>27</v>
      </c>
    </row>
    <row r="11130" customFormat="false" ht="12.75" hidden="false" customHeight="false" outlineLevel="0" collapsed="false">
      <c r="A11130" s="4" t="n">
        <v>25364</v>
      </c>
      <c r="B11130" s="5" t="n">
        <f aca="false">C11130+F11130+H11130</f>
        <v>11605</v>
      </c>
      <c r="C11130" s="0" t="n">
        <v>1980</v>
      </c>
      <c r="D11130" s="6" t="n">
        <f aca="false">B11130-C11130</f>
        <v>9625</v>
      </c>
      <c r="E11130" s="7" t="n">
        <f aca="false">C11130/B11130</f>
        <v>0.170616113744076</v>
      </c>
      <c r="F11130" s="0" t="n">
        <v>1265</v>
      </c>
      <c r="G11130" s="7" t="n">
        <f aca="false">F11130/D11130</f>
        <v>0.131428571428571</v>
      </c>
      <c r="H11130" s="0" t="n">
        <v>8360</v>
      </c>
      <c r="I11130" s="0" t="s">
        <v>27</v>
      </c>
    </row>
    <row r="11131" customFormat="false" ht="12.75" hidden="false" customHeight="false" outlineLevel="0" collapsed="false">
      <c r="A11131" s="4" t="n">
        <v>25365</v>
      </c>
      <c r="B11131" s="5" t="n">
        <f aca="false">C11131+F11131+H11131</f>
        <v>11240</v>
      </c>
      <c r="C11131" s="0" t="n">
        <v>1980</v>
      </c>
      <c r="D11131" s="6" t="n">
        <f aca="false">B11131-C11131</f>
        <v>9260</v>
      </c>
      <c r="E11131" s="7" t="n">
        <f aca="false">C11131/B11131</f>
        <v>0.176156583629893</v>
      </c>
      <c r="F11131" s="0" t="n">
        <v>1270</v>
      </c>
      <c r="G11131" s="7" t="n">
        <f aca="false">F11131/D11131</f>
        <v>0.137149028077754</v>
      </c>
      <c r="H11131" s="0" t="n">
        <v>7990</v>
      </c>
      <c r="I11131" s="0" t="s">
        <v>27</v>
      </c>
    </row>
    <row r="11132" customFormat="false" ht="12.75" hidden="false" customHeight="false" outlineLevel="0" collapsed="false">
      <c r="A11132" s="4" t="n">
        <v>25366</v>
      </c>
      <c r="B11132" s="5" t="n">
        <f aca="false">C11132+F11132+H11132</f>
        <v>10790</v>
      </c>
      <c r="C11132" s="0" t="n">
        <v>1985</v>
      </c>
      <c r="D11132" s="6" t="n">
        <f aca="false">B11132-C11132</f>
        <v>8805</v>
      </c>
      <c r="E11132" s="7" t="n">
        <f aca="false">C11132/B11132</f>
        <v>0.183966635773865</v>
      </c>
      <c r="F11132" s="0" t="n">
        <v>1265</v>
      </c>
      <c r="G11132" s="7" t="n">
        <f aca="false">F11132/D11132</f>
        <v>0.143668370244179</v>
      </c>
      <c r="H11132" s="0" t="n">
        <v>7540</v>
      </c>
      <c r="I11132" s="0" t="s">
        <v>27</v>
      </c>
    </row>
    <row r="11133" customFormat="false" ht="12.75" hidden="false" customHeight="false" outlineLevel="0" collapsed="false">
      <c r="A11133" s="4" t="n">
        <v>25367</v>
      </c>
      <c r="B11133" s="5" t="n">
        <f aca="false">C11133+F11133+H11133</f>
        <v>9475</v>
      </c>
      <c r="C11133" s="0" t="n">
        <v>1980</v>
      </c>
      <c r="D11133" s="6" t="n">
        <f aca="false">B11133-C11133</f>
        <v>7495</v>
      </c>
      <c r="E11133" s="7" t="n">
        <f aca="false">C11133/B11133</f>
        <v>0.208970976253298</v>
      </c>
      <c r="F11133" s="0" t="n">
        <v>1265</v>
      </c>
      <c r="G11133" s="7" t="n">
        <f aca="false">F11133/D11133</f>
        <v>0.168779186124083</v>
      </c>
      <c r="H11133" s="0" t="n">
        <v>6230</v>
      </c>
      <c r="I11133" s="0" t="s">
        <v>27</v>
      </c>
    </row>
    <row r="11134" customFormat="false" ht="12.75" hidden="false" customHeight="false" outlineLevel="0" collapsed="false">
      <c r="A11134" s="4" t="n">
        <v>25368</v>
      </c>
      <c r="B11134" s="5" t="n">
        <f aca="false">C11134+F11134+H11134</f>
        <v>8545</v>
      </c>
      <c r="C11134" s="0" t="n">
        <v>1980</v>
      </c>
      <c r="D11134" s="6" t="n">
        <f aca="false">B11134-C11134</f>
        <v>6565</v>
      </c>
      <c r="E11134" s="7" t="n">
        <f aca="false">C11134/B11134</f>
        <v>0.231714452896431</v>
      </c>
      <c r="F11134" s="0" t="n">
        <v>1255</v>
      </c>
      <c r="G11134" s="7" t="n">
        <f aca="false">F11134/D11134</f>
        <v>0.191165270373191</v>
      </c>
      <c r="H11134" s="0" t="n">
        <v>5310</v>
      </c>
      <c r="I11134" s="0" t="s">
        <v>27</v>
      </c>
    </row>
    <row r="11135" customFormat="false" ht="12.75" hidden="false" customHeight="false" outlineLevel="0" collapsed="false">
      <c r="A11135" s="4" t="n">
        <v>25369</v>
      </c>
      <c r="B11135" s="5" t="n">
        <f aca="false">C11135+F11135+H11135</f>
        <v>6755</v>
      </c>
      <c r="C11135" s="0" t="n">
        <v>1980</v>
      </c>
      <c r="D11135" s="6" t="n">
        <f aca="false">B11135-C11135</f>
        <v>4775</v>
      </c>
      <c r="E11135" s="7" t="n">
        <f aca="false">C11135/B11135</f>
        <v>0.293116210214656</v>
      </c>
      <c r="F11135" s="0" t="n">
        <v>1255</v>
      </c>
      <c r="G11135" s="7" t="n">
        <f aca="false">F11135/D11135</f>
        <v>0.26282722513089</v>
      </c>
      <c r="H11135" s="0" t="n">
        <v>3520</v>
      </c>
      <c r="I11135" s="0" t="s">
        <v>27</v>
      </c>
    </row>
    <row r="11136" customFormat="false" ht="12.75" hidden="false" customHeight="false" outlineLevel="0" collapsed="false">
      <c r="A11136" s="4" t="n">
        <v>25370</v>
      </c>
      <c r="B11136" s="5" t="n">
        <f aca="false">C11136+F11136+H11136</f>
        <v>6280</v>
      </c>
      <c r="C11136" s="0" t="n">
        <v>1980</v>
      </c>
      <c r="D11136" s="6" t="n">
        <f aca="false">B11136-C11136</f>
        <v>4300</v>
      </c>
      <c r="E11136" s="7" t="n">
        <f aca="false">C11136/B11136</f>
        <v>0.315286624203822</v>
      </c>
      <c r="F11136" s="0" t="n">
        <v>1250</v>
      </c>
      <c r="G11136" s="7" t="n">
        <f aca="false">F11136/D11136</f>
        <v>0.290697674418605</v>
      </c>
      <c r="H11136" s="0" t="n">
        <v>3050</v>
      </c>
      <c r="I11136" s="0" t="s">
        <v>27</v>
      </c>
    </row>
    <row r="11137" customFormat="false" ht="12.75" hidden="false" customHeight="false" outlineLevel="0" collapsed="false">
      <c r="A11137" s="4" t="n">
        <v>25371</v>
      </c>
      <c r="B11137" s="5" t="n">
        <f aca="false">C11137+F11137+H11137</f>
        <v>4685</v>
      </c>
      <c r="C11137" s="0" t="n">
        <v>1960</v>
      </c>
      <c r="D11137" s="6" t="n">
        <f aca="false">B11137-C11137</f>
        <v>2725</v>
      </c>
      <c r="E11137" s="7" t="n">
        <f aca="false">C11137/B11137</f>
        <v>0.418356456776948</v>
      </c>
      <c r="F11137" s="0" t="n">
        <v>1185</v>
      </c>
      <c r="G11137" s="7" t="n">
        <f aca="false">F11137/D11137</f>
        <v>0.434862385321101</v>
      </c>
      <c r="H11137" s="0" t="n">
        <v>1540</v>
      </c>
      <c r="I11137" s="0" t="s">
        <v>27</v>
      </c>
    </row>
    <row r="11138" customFormat="false" ht="12.75" hidden="false" customHeight="false" outlineLevel="0" collapsed="false">
      <c r="A11138" s="4" t="n">
        <v>25372</v>
      </c>
      <c r="B11138" s="5" t="n">
        <f aca="false">C11138+F11138+H11138</f>
        <v>3547</v>
      </c>
      <c r="C11138" s="0" t="n">
        <v>1965</v>
      </c>
      <c r="D11138" s="6" t="n">
        <f aca="false">B11138-C11138</f>
        <v>1582</v>
      </c>
      <c r="E11138" s="7" t="n">
        <f aca="false">C11138/B11138</f>
        <v>0.553989286721173</v>
      </c>
      <c r="F11138" s="0" t="n">
        <v>1205</v>
      </c>
      <c r="G11138" s="7" t="n">
        <f aca="false">F11138/D11138</f>
        <v>0.761694058154235</v>
      </c>
      <c r="H11138" s="0" t="n">
        <v>377</v>
      </c>
      <c r="I11138" s="0" t="s">
        <v>27</v>
      </c>
    </row>
    <row r="11139" customFormat="false" ht="12.75" hidden="false" customHeight="false" outlineLevel="0" collapsed="false">
      <c r="A11139" s="4" t="n">
        <v>25373</v>
      </c>
      <c r="B11139" s="5" t="n">
        <f aca="false">C11139+F11139+H11139</f>
        <v>3264</v>
      </c>
      <c r="C11139" s="0" t="n">
        <v>1990</v>
      </c>
      <c r="D11139" s="6" t="n">
        <f aca="false">B11139-C11139</f>
        <v>1274</v>
      </c>
      <c r="E11139" s="7" t="n">
        <f aca="false">C11139/B11139</f>
        <v>0.60968137254902</v>
      </c>
      <c r="F11139" s="0" t="n">
        <v>1070</v>
      </c>
      <c r="G11139" s="7" t="n">
        <f aca="false">F11139/D11139</f>
        <v>0.839874411302983</v>
      </c>
      <c r="H11139" s="0" t="n">
        <v>204</v>
      </c>
      <c r="I11139" s="0" t="s">
        <v>27</v>
      </c>
    </row>
    <row r="11140" customFormat="false" ht="12.75" hidden="false" customHeight="false" outlineLevel="0" collapsed="false">
      <c r="A11140" s="4" t="n">
        <v>25374</v>
      </c>
      <c r="B11140" s="5" t="n">
        <f aca="false">C11140+F11140+H11140</f>
        <v>3786</v>
      </c>
      <c r="C11140" s="0" t="n">
        <v>2005</v>
      </c>
      <c r="D11140" s="6" t="n">
        <f aca="false">B11140-C11140</f>
        <v>1781</v>
      </c>
      <c r="E11140" s="7" t="n">
        <f aca="false">C11140/B11140</f>
        <v>0.529582673005811</v>
      </c>
      <c r="F11140" s="0" t="n">
        <v>1260</v>
      </c>
      <c r="G11140" s="7" t="n">
        <f aca="false">F11140/D11140</f>
        <v>0.707467714766985</v>
      </c>
      <c r="H11140" s="0" t="n">
        <v>521</v>
      </c>
      <c r="I11140" s="0" t="s">
        <v>27</v>
      </c>
    </row>
    <row r="11141" customFormat="false" ht="12.75" hidden="false" customHeight="false" outlineLevel="0" collapsed="false">
      <c r="A11141" s="4" t="n">
        <v>25375</v>
      </c>
      <c r="B11141" s="5" t="n">
        <f aca="false">C11141+F11141+H11141</f>
        <v>3624</v>
      </c>
      <c r="C11141" s="0" t="n">
        <v>1995</v>
      </c>
      <c r="D11141" s="6" t="n">
        <f aca="false">B11141-C11141</f>
        <v>1629</v>
      </c>
      <c r="E11141" s="7" t="n">
        <f aca="false">C11141/B11141</f>
        <v>0.550496688741722</v>
      </c>
      <c r="F11141" s="0" t="n">
        <v>1250</v>
      </c>
      <c r="G11141" s="7" t="n">
        <f aca="false">F11141/D11141</f>
        <v>0.767341927562922</v>
      </c>
      <c r="H11141" s="0" t="n">
        <v>379</v>
      </c>
      <c r="I11141" s="0" t="s">
        <v>27</v>
      </c>
    </row>
    <row r="11142" customFormat="false" ht="12.75" hidden="false" customHeight="false" outlineLevel="0" collapsed="false">
      <c r="A11142" s="4" t="n">
        <v>25376</v>
      </c>
      <c r="B11142" s="5" t="n">
        <f aca="false">C11142+F11142+H11142</f>
        <v>3767</v>
      </c>
      <c r="C11142" s="0" t="n">
        <v>1995</v>
      </c>
      <c r="D11142" s="6" t="n">
        <f aca="false">B11142-C11142</f>
        <v>1772</v>
      </c>
      <c r="E11142" s="7" t="n">
        <f aca="false">C11142/B11142</f>
        <v>0.529599150517653</v>
      </c>
      <c r="F11142" s="0" t="n">
        <v>1255</v>
      </c>
      <c r="G11142" s="7" t="n">
        <f aca="false">F11142/D11142</f>
        <v>0.70823927765237</v>
      </c>
      <c r="H11142" s="0" t="n">
        <v>517</v>
      </c>
      <c r="I11142" s="0" t="s">
        <v>27</v>
      </c>
    </row>
    <row r="11143" customFormat="false" ht="12.75" hidden="false" customHeight="false" outlineLevel="0" collapsed="false">
      <c r="A11143" s="4" t="n">
        <v>25377</v>
      </c>
      <c r="B11143" s="5" t="n">
        <f aca="false">C11143+F11143+H11143</f>
        <v>4157</v>
      </c>
      <c r="C11143" s="0" t="n">
        <v>1995</v>
      </c>
      <c r="D11143" s="6" t="n">
        <f aca="false">B11143-C11143</f>
        <v>2162</v>
      </c>
      <c r="E11143" s="7" t="n">
        <f aca="false">C11143/B11143</f>
        <v>0.479913399085879</v>
      </c>
      <c r="F11143" s="0" t="n">
        <v>1255</v>
      </c>
      <c r="G11143" s="7" t="n">
        <f aca="false">F11143/D11143</f>
        <v>0.580481036077706</v>
      </c>
      <c r="H11143" s="0" t="n">
        <v>907</v>
      </c>
      <c r="I11143" s="0" t="s">
        <v>27</v>
      </c>
    </row>
    <row r="11144" customFormat="false" ht="12.75" hidden="false" customHeight="false" outlineLevel="0" collapsed="false">
      <c r="A11144" s="4" t="n">
        <v>25378</v>
      </c>
      <c r="B11144" s="5" t="n">
        <f aca="false">C11144+F11144+H11144</f>
        <v>4254</v>
      </c>
      <c r="C11144" s="0" t="n">
        <v>1995</v>
      </c>
      <c r="D11144" s="6" t="n">
        <f aca="false">B11144-C11144</f>
        <v>2259</v>
      </c>
      <c r="E11144" s="7" t="n">
        <f aca="false">C11144/B11144</f>
        <v>0.468970380818054</v>
      </c>
      <c r="F11144" s="0" t="n">
        <v>1250</v>
      </c>
      <c r="G11144" s="7" t="n">
        <f aca="false">F11144/D11144</f>
        <v>0.553342186808322</v>
      </c>
      <c r="H11144" s="0" t="n">
        <v>1009</v>
      </c>
      <c r="I11144" s="0" t="s">
        <v>27</v>
      </c>
    </row>
    <row r="11145" customFormat="false" ht="12.75" hidden="false" customHeight="false" outlineLevel="0" collapsed="false">
      <c r="A11145" s="4" t="n">
        <v>25379</v>
      </c>
      <c r="B11145" s="5" t="n">
        <f aca="false">C11145+F11145+H11145</f>
        <v>3789</v>
      </c>
      <c r="C11145" s="0" t="n">
        <v>1995</v>
      </c>
      <c r="D11145" s="6" t="n">
        <f aca="false">B11145-C11145</f>
        <v>1794</v>
      </c>
      <c r="E11145" s="7" t="n">
        <f aca="false">C11145/B11145</f>
        <v>0.52652414885194</v>
      </c>
      <c r="F11145" s="0" t="n">
        <v>1255</v>
      </c>
      <c r="G11145" s="7" t="n">
        <f aca="false">F11145/D11145</f>
        <v>0.699554069119287</v>
      </c>
      <c r="H11145" s="0" t="n">
        <v>539</v>
      </c>
      <c r="I11145" s="0" t="s">
        <v>27</v>
      </c>
    </row>
    <row r="11146" customFormat="false" ht="12.75" hidden="false" customHeight="false" outlineLevel="0" collapsed="false">
      <c r="A11146" s="4" t="n">
        <v>25380</v>
      </c>
      <c r="B11146" s="5" t="n">
        <f aca="false">C11146+F11146+H11146</f>
        <v>3459</v>
      </c>
      <c r="C11146" s="0" t="n">
        <v>1995</v>
      </c>
      <c r="D11146" s="6" t="n">
        <f aca="false">B11146-C11146</f>
        <v>1464</v>
      </c>
      <c r="E11146" s="7" t="n">
        <f aca="false">C11146/B11146</f>
        <v>0.576756287944493</v>
      </c>
      <c r="F11146" s="0" t="n">
        <v>1255</v>
      </c>
      <c r="G11146" s="7" t="n">
        <f aca="false">F11146/D11146</f>
        <v>0.85724043715847</v>
      </c>
      <c r="H11146" s="0" t="n">
        <v>209</v>
      </c>
      <c r="I11146" s="0" t="s">
        <v>27</v>
      </c>
    </row>
    <row r="11147" customFormat="false" ht="12.75" hidden="false" customHeight="false" outlineLevel="0" collapsed="false">
      <c r="A11147" s="4" t="n">
        <v>25381</v>
      </c>
      <c r="B11147" s="5" t="n">
        <f aca="false">C11147+F11147+H11147</f>
        <v>3496</v>
      </c>
      <c r="C11147" s="0" t="n">
        <v>1995</v>
      </c>
      <c r="D11147" s="6" t="n">
        <f aca="false">B11147-C11147</f>
        <v>1501</v>
      </c>
      <c r="E11147" s="7" t="n">
        <f aca="false">C11147/B11147</f>
        <v>0.570652173913044</v>
      </c>
      <c r="F11147" s="0" t="n">
        <v>1255</v>
      </c>
      <c r="G11147" s="7" t="n">
        <f aca="false">F11147/D11147</f>
        <v>0.836109260493005</v>
      </c>
      <c r="H11147" s="0" t="n">
        <v>246</v>
      </c>
      <c r="I11147" s="0" t="s">
        <v>27</v>
      </c>
    </row>
    <row r="11148" customFormat="false" ht="12.75" hidden="false" customHeight="false" outlineLevel="0" collapsed="false">
      <c r="A11148" s="4" t="n">
        <v>25382</v>
      </c>
      <c r="B11148" s="5" t="n">
        <f aca="false">C11148+F11148+H11148</f>
        <v>3633</v>
      </c>
      <c r="C11148" s="0" t="n">
        <v>1995</v>
      </c>
      <c r="D11148" s="6" t="n">
        <f aca="false">B11148-C11148</f>
        <v>1638</v>
      </c>
      <c r="E11148" s="7" t="n">
        <f aca="false">C11148/B11148</f>
        <v>0.549132947976879</v>
      </c>
      <c r="F11148" s="0" t="n">
        <v>1255</v>
      </c>
      <c r="G11148" s="7" t="n">
        <f aca="false">F11148/D11148</f>
        <v>0.766178266178266</v>
      </c>
      <c r="H11148" s="0" t="n">
        <v>383</v>
      </c>
      <c r="I11148" s="0" t="s">
        <v>27</v>
      </c>
    </row>
    <row r="11149" customFormat="false" ht="12.75" hidden="false" customHeight="false" outlineLevel="0" collapsed="false">
      <c r="A11149" s="4" t="n">
        <v>25383</v>
      </c>
      <c r="B11149" s="5" t="n">
        <f aca="false">C11149+F11149+H11149</f>
        <v>3613</v>
      </c>
      <c r="C11149" s="0" t="n">
        <v>1995</v>
      </c>
      <c r="D11149" s="6" t="n">
        <f aca="false">B11149-C11149</f>
        <v>1618</v>
      </c>
      <c r="E11149" s="7" t="n">
        <f aca="false">C11149/B11149</f>
        <v>0.552172709659563</v>
      </c>
      <c r="F11149" s="0" t="n">
        <v>1255</v>
      </c>
      <c r="G11149" s="7" t="n">
        <f aca="false">F11149/D11149</f>
        <v>0.775648949320148</v>
      </c>
      <c r="H11149" s="0" t="n">
        <v>363</v>
      </c>
      <c r="I11149" s="0" t="s">
        <v>27</v>
      </c>
    </row>
    <row r="11150" customFormat="false" ht="12.75" hidden="false" customHeight="false" outlineLevel="0" collapsed="false">
      <c r="A11150" s="4" t="n">
        <v>25384</v>
      </c>
      <c r="B11150" s="5" t="n">
        <f aca="false">C11150+F11150+H11150</f>
        <v>3514</v>
      </c>
      <c r="C11150" s="0" t="n">
        <v>1975</v>
      </c>
      <c r="D11150" s="6" t="n">
        <f aca="false">B11150-C11150</f>
        <v>1539</v>
      </c>
      <c r="E11150" s="7" t="n">
        <f aca="false">C11150/B11150</f>
        <v>0.562037564029596</v>
      </c>
      <c r="F11150" s="0" t="n">
        <v>1255</v>
      </c>
      <c r="G11150" s="7" t="n">
        <f aca="false">F11150/D11150</f>
        <v>0.815464587394412</v>
      </c>
      <c r="H11150" s="0" t="n">
        <v>284</v>
      </c>
      <c r="I11150" s="0" t="s">
        <v>27</v>
      </c>
    </row>
    <row r="11151" customFormat="false" ht="12.75" hidden="false" customHeight="false" outlineLevel="0" collapsed="false">
      <c r="A11151" s="4" t="n">
        <v>25385</v>
      </c>
      <c r="B11151" s="5" t="n">
        <f aca="false">C11151+F11151+H11151</f>
        <v>3317</v>
      </c>
      <c r="C11151" s="0" t="n">
        <v>1965</v>
      </c>
      <c r="D11151" s="6" t="n">
        <f aca="false">B11151-C11151</f>
        <v>1352</v>
      </c>
      <c r="E11151" s="7" t="n">
        <f aca="false">C11151/B11151</f>
        <v>0.592402773590594</v>
      </c>
      <c r="F11151" s="0" t="n">
        <v>1190</v>
      </c>
      <c r="G11151" s="7" t="n">
        <f aca="false">F11151/D11151</f>
        <v>0.880177514792899</v>
      </c>
      <c r="H11151" s="0" t="n">
        <v>162</v>
      </c>
      <c r="I11151" s="0" t="s">
        <v>27</v>
      </c>
    </row>
    <row r="11152" customFormat="false" ht="12.75" hidden="false" customHeight="false" outlineLevel="0" collapsed="false">
      <c r="A11152" s="4" t="n">
        <v>25386</v>
      </c>
      <c r="B11152" s="5" t="n">
        <f aca="false">C11152+F11152+H11152</f>
        <v>3326</v>
      </c>
      <c r="C11152" s="0" t="n">
        <v>1965</v>
      </c>
      <c r="D11152" s="6" t="n">
        <f aca="false">B11152-C11152</f>
        <v>1361</v>
      </c>
      <c r="E11152" s="7" t="n">
        <f aca="false">C11152/B11152</f>
        <v>0.590799759470836</v>
      </c>
      <c r="F11152" s="0" t="n">
        <v>1210</v>
      </c>
      <c r="G11152" s="7" t="n">
        <f aca="false">F11152/D11152</f>
        <v>0.88905216752388</v>
      </c>
      <c r="H11152" s="0" t="n">
        <v>151</v>
      </c>
      <c r="I11152" s="0" t="s">
        <v>27</v>
      </c>
    </row>
    <row r="11153" customFormat="false" ht="12.75" hidden="false" customHeight="false" outlineLevel="0" collapsed="false">
      <c r="A11153" s="4" t="n">
        <v>25387</v>
      </c>
      <c r="B11153" s="5" t="n">
        <f aca="false">C11153+F11153+H11153</f>
        <v>3707</v>
      </c>
      <c r="C11153" s="0" t="n">
        <v>1965</v>
      </c>
      <c r="D11153" s="6" t="n">
        <f aca="false">B11153-C11153</f>
        <v>1742</v>
      </c>
      <c r="E11153" s="7" t="n">
        <f aca="false">C11153/B11153</f>
        <v>0.530078230374966</v>
      </c>
      <c r="F11153" s="0" t="n">
        <v>1255</v>
      </c>
      <c r="G11153" s="7" t="n">
        <f aca="false">F11153/D11153</f>
        <v>0.720436280137773</v>
      </c>
      <c r="H11153" s="0" t="n">
        <v>487</v>
      </c>
      <c r="I11153" s="0" t="s">
        <v>27</v>
      </c>
    </row>
    <row r="11154" customFormat="false" ht="12.75" hidden="false" customHeight="false" outlineLevel="0" collapsed="false">
      <c r="A11154" s="4" t="n">
        <v>25388</v>
      </c>
      <c r="B11154" s="5" t="n">
        <f aca="false">C11154+F11154+H11154</f>
        <v>3620</v>
      </c>
      <c r="C11154" s="0" t="n">
        <v>1960</v>
      </c>
      <c r="D11154" s="6" t="n">
        <f aca="false">B11154-C11154</f>
        <v>1660</v>
      </c>
      <c r="E11154" s="7" t="n">
        <f aca="false">C11154/B11154</f>
        <v>0.541436464088398</v>
      </c>
      <c r="F11154" s="0" t="n">
        <v>1255</v>
      </c>
      <c r="G11154" s="7" t="n">
        <f aca="false">F11154/D11154</f>
        <v>0.756024096385542</v>
      </c>
      <c r="H11154" s="0" t="n">
        <v>405</v>
      </c>
      <c r="I11154" s="0" t="s">
        <v>27</v>
      </c>
    </row>
    <row r="11155" customFormat="false" ht="12.75" hidden="false" customHeight="false" outlineLevel="0" collapsed="false">
      <c r="A11155" s="4" t="n">
        <v>25389</v>
      </c>
      <c r="B11155" s="5" t="n">
        <f aca="false">C11155+F11155+H11155</f>
        <v>3504</v>
      </c>
      <c r="C11155" s="0" t="n">
        <v>1960</v>
      </c>
      <c r="D11155" s="6" t="n">
        <f aca="false">B11155-C11155</f>
        <v>1544</v>
      </c>
      <c r="E11155" s="7" t="n">
        <f aca="false">C11155/B11155</f>
        <v>0.559360730593607</v>
      </c>
      <c r="F11155" s="0" t="n">
        <v>1255</v>
      </c>
      <c r="G11155" s="7" t="n">
        <f aca="false">F11155/D11155</f>
        <v>0.812823834196891</v>
      </c>
      <c r="H11155" s="0" t="n">
        <v>289</v>
      </c>
      <c r="I11155" s="0" t="s">
        <v>27</v>
      </c>
    </row>
    <row r="11156" customFormat="false" ht="12.75" hidden="false" customHeight="false" outlineLevel="0" collapsed="false">
      <c r="A11156" s="4" t="n">
        <v>25390</v>
      </c>
      <c r="B11156" s="5" t="n">
        <f aca="false">C11156+F11156+H11156</f>
        <v>3505</v>
      </c>
      <c r="C11156" s="0" t="n">
        <v>1960</v>
      </c>
      <c r="D11156" s="6" t="n">
        <f aca="false">B11156-C11156</f>
        <v>1545</v>
      </c>
      <c r="E11156" s="7" t="n">
        <f aca="false">C11156/B11156</f>
        <v>0.559201141226819</v>
      </c>
      <c r="F11156" s="0" t="n">
        <v>1255</v>
      </c>
      <c r="G11156" s="7" t="n">
        <f aca="false">F11156/D11156</f>
        <v>0.812297734627832</v>
      </c>
      <c r="H11156" s="0" t="n">
        <v>290</v>
      </c>
      <c r="I11156" s="0" t="s">
        <v>27</v>
      </c>
    </row>
    <row r="11157" customFormat="false" ht="12.75" hidden="false" customHeight="false" outlineLevel="0" collapsed="false">
      <c r="A11157" s="4" t="n">
        <v>25391</v>
      </c>
      <c r="B11157" s="5" t="n">
        <f aca="false">C11157+F11157+H11157</f>
        <v>3565</v>
      </c>
      <c r="C11157" s="0" t="n">
        <v>1960</v>
      </c>
      <c r="D11157" s="6" t="n">
        <f aca="false">B11157-C11157</f>
        <v>1605</v>
      </c>
      <c r="E11157" s="7" t="n">
        <f aca="false">C11157/B11157</f>
        <v>0.549789621318373</v>
      </c>
      <c r="F11157" s="0" t="n">
        <v>1255</v>
      </c>
      <c r="G11157" s="7" t="n">
        <f aca="false">F11157/D11157</f>
        <v>0.781931464174455</v>
      </c>
      <c r="H11157" s="0" t="n">
        <v>350</v>
      </c>
      <c r="I11157" s="0" t="s">
        <v>27</v>
      </c>
    </row>
    <row r="11158" customFormat="false" ht="12.75" hidden="false" customHeight="false" outlineLevel="0" collapsed="false">
      <c r="A11158" s="4" t="n">
        <v>25392</v>
      </c>
      <c r="B11158" s="5" t="n">
        <f aca="false">C11158+F11158+H11158</f>
        <v>3380</v>
      </c>
      <c r="C11158" s="0" t="n">
        <v>1960</v>
      </c>
      <c r="D11158" s="6" t="n">
        <f aca="false">B11158-C11158</f>
        <v>1420</v>
      </c>
      <c r="E11158" s="7" t="n">
        <f aca="false">C11158/B11158</f>
        <v>0.579881656804734</v>
      </c>
      <c r="F11158" s="0" t="n">
        <v>1240</v>
      </c>
      <c r="G11158" s="7" t="n">
        <f aca="false">F11158/D11158</f>
        <v>0.873239436619718</v>
      </c>
      <c r="H11158" s="0" t="n">
        <v>180</v>
      </c>
      <c r="I11158" s="0" t="s">
        <v>27</v>
      </c>
    </row>
    <row r="11159" customFormat="false" ht="12.75" hidden="false" customHeight="false" outlineLevel="0" collapsed="false">
      <c r="A11159" s="4" t="n">
        <v>25393</v>
      </c>
      <c r="B11159" s="5" t="n">
        <f aca="false">C11159+F11159+H11159</f>
        <v>3334</v>
      </c>
      <c r="C11159" s="0" t="n">
        <v>1960</v>
      </c>
      <c r="D11159" s="6" t="n">
        <f aca="false">B11159-C11159</f>
        <v>1374</v>
      </c>
      <c r="E11159" s="7" t="n">
        <f aca="false">C11159/B11159</f>
        <v>0.587882423515297</v>
      </c>
      <c r="F11159" s="0" t="n">
        <v>1205</v>
      </c>
      <c r="G11159" s="7" t="n">
        <f aca="false">F11159/D11159</f>
        <v>0.877001455604076</v>
      </c>
      <c r="H11159" s="0" t="n">
        <v>169</v>
      </c>
      <c r="I11159" s="0" t="s">
        <v>27</v>
      </c>
    </row>
    <row r="11160" customFormat="false" ht="12.75" hidden="false" customHeight="false" outlineLevel="0" collapsed="false">
      <c r="A11160" s="4" t="n">
        <v>25394</v>
      </c>
      <c r="B11160" s="5" t="n">
        <f aca="false">C11160+F11160+H11160</f>
        <v>3568</v>
      </c>
      <c r="C11160" s="0" t="n">
        <v>1960</v>
      </c>
      <c r="D11160" s="6" t="n">
        <f aca="false">B11160-C11160</f>
        <v>1608</v>
      </c>
      <c r="E11160" s="7" t="n">
        <f aca="false">C11160/B11160</f>
        <v>0.54932735426009</v>
      </c>
      <c r="F11160" s="0" t="n">
        <v>1255</v>
      </c>
      <c r="G11160" s="7" t="n">
        <f aca="false">F11160/D11160</f>
        <v>0.78047263681592</v>
      </c>
      <c r="H11160" s="0" t="n">
        <v>353</v>
      </c>
      <c r="I11160" s="0" t="s">
        <v>27</v>
      </c>
    </row>
    <row r="11161" customFormat="false" ht="12.75" hidden="false" customHeight="false" outlineLevel="0" collapsed="false">
      <c r="A11161" s="4" t="n">
        <v>25395</v>
      </c>
      <c r="B11161" s="5" t="n">
        <f aca="false">C11161+F11161+H11161</f>
        <v>3669</v>
      </c>
      <c r="C11161" s="0" t="n">
        <v>1960</v>
      </c>
      <c r="D11161" s="6" t="n">
        <f aca="false">B11161-C11161</f>
        <v>1709</v>
      </c>
      <c r="E11161" s="7" t="n">
        <f aca="false">C11161/B11161</f>
        <v>0.534205505587354</v>
      </c>
      <c r="F11161" s="0" t="n">
        <v>1255</v>
      </c>
      <c r="G11161" s="7" t="n">
        <f aca="false">F11161/D11161</f>
        <v>0.734347571679345</v>
      </c>
      <c r="H11161" s="0" t="n">
        <v>454</v>
      </c>
      <c r="I11161" s="0" t="s">
        <v>27</v>
      </c>
    </row>
    <row r="11162" customFormat="false" ht="12.75" hidden="false" customHeight="false" outlineLevel="0" collapsed="false">
      <c r="A11162" s="4" t="n">
        <v>25396</v>
      </c>
      <c r="B11162" s="5" t="n">
        <f aca="false">C11162+F11162+H11162</f>
        <v>3630</v>
      </c>
      <c r="C11162" s="0" t="n">
        <v>1960</v>
      </c>
      <c r="D11162" s="6" t="n">
        <f aca="false">B11162-C11162</f>
        <v>1670</v>
      </c>
      <c r="E11162" s="7" t="n">
        <f aca="false">C11162/B11162</f>
        <v>0.539944903581267</v>
      </c>
      <c r="F11162" s="0" t="n">
        <v>1255</v>
      </c>
      <c r="G11162" s="7" t="n">
        <f aca="false">F11162/D11162</f>
        <v>0.751497005988024</v>
      </c>
      <c r="H11162" s="0" t="n">
        <v>415</v>
      </c>
      <c r="I11162" s="0" t="s">
        <v>27</v>
      </c>
    </row>
    <row r="11163" customFormat="false" ht="12.75" hidden="false" customHeight="false" outlineLevel="0" collapsed="false">
      <c r="A11163" s="4" t="n">
        <v>25397</v>
      </c>
      <c r="B11163" s="5" t="n">
        <f aca="false">C11163+F11163+H11163</f>
        <v>3615</v>
      </c>
      <c r="C11163" s="0" t="n">
        <v>1960</v>
      </c>
      <c r="D11163" s="6" t="n">
        <f aca="false">B11163-C11163</f>
        <v>1655</v>
      </c>
      <c r="E11163" s="7" t="n">
        <f aca="false">C11163/B11163</f>
        <v>0.542185338865837</v>
      </c>
      <c r="F11163" s="0" t="n">
        <v>1255</v>
      </c>
      <c r="G11163" s="7" t="n">
        <f aca="false">F11163/D11163</f>
        <v>0.758308157099698</v>
      </c>
      <c r="H11163" s="0" t="n">
        <v>400</v>
      </c>
      <c r="I11163" s="0" t="s">
        <v>27</v>
      </c>
    </row>
    <row r="11164" customFormat="false" ht="12.75" hidden="false" customHeight="false" outlineLevel="0" collapsed="false">
      <c r="A11164" s="4" t="n">
        <v>25398</v>
      </c>
      <c r="B11164" s="5" t="n">
        <f aca="false">C11164+F11164+H11164</f>
        <v>3641</v>
      </c>
      <c r="C11164" s="0" t="n">
        <v>1960</v>
      </c>
      <c r="D11164" s="6" t="n">
        <f aca="false">B11164-C11164</f>
        <v>1681</v>
      </c>
      <c r="E11164" s="7" t="n">
        <f aca="false">C11164/B11164</f>
        <v>0.538313650096127</v>
      </c>
      <c r="F11164" s="0" t="n">
        <v>1255</v>
      </c>
      <c r="G11164" s="7" t="n">
        <f aca="false">F11164/D11164</f>
        <v>0.746579417013682</v>
      </c>
      <c r="H11164" s="0" t="n">
        <v>426</v>
      </c>
      <c r="I11164" s="0" t="s">
        <v>27</v>
      </c>
    </row>
    <row r="11165" customFormat="false" ht="12.75" hidden="false" customHeight="false" outlineLevel="0" collapsed="false">
      <c r="A11165" s="4" t="n">
        <v>25399</v>
      </c>
      <c r="B11165" s="5" t="n">
        <f aca="false">C11165+F11165+H11165</f>
        <v>3521</v>
      </c>
      <c r="C11165" s="0" t="n">
        <v>1960</v>
      </c>
      <c r="D11165" s="6" t="n">
        <f aca="false">B11165-C11165</f>
        <v>1561</v>
      </c>
      <c r="E11165" s="7" t="n">
        <f aca="false">C11165/B11165</f>
        <v>0.556660039761431</v>
      </c>
      <c r="F11165" s="0" t="n">
        <v>1255</v>
      </c>
      <c r="G11165" s="7" t="n">
        <f aca="false">F11165/D11165</f>
        <v>0.803971812940423</v>
      </c>
      <c r="H11165" s="0" t="n">
        <v>306</v>
      </c>
      <c r="I11165" s="0" t="s">
        <v>27</v>
      </c>
    </row>
    <row r="11166" customFormat="false" ht="12.75" hidden="false" customHeight="false" outlineLevel="0" collapsed="false">
      <c r="A11166" s="4" t="n">
        <v>25400</v>
      </c>
      <c r="B11166" s="5" t="n">
        <f aca="false">C11166+F11166+H11166</f>
        <v>3466</v>
      </c>
      <c r="C11166" s="0" t="n">
        <v>1960</v>
      </c>
      <c r="D11166" s="6" t="n">
        <f aca="false">B11166-C11166</f>
        <v>1506</v>
      </c>
      <c r="E11166" s="7" t="n">
        <f aca="false">C11166/B11166</f>
        <v>0.565493364108482</v>
      </c>
      <c r="F11166" s="0" t="n">
        <v>1270</v>
      </c>
      <c r="G11166" s="7" t="n">
        <f aca="false">F11166/D11166</f>
        <v>0.843293492695883</v>
      </c>
      <c r="H11166" s="0" t="n">
        <v>236</v>
      </c>
      <c r="I11166" s="0" t="s">
        <v>27</v>
      </c>
    </row>
    <row r="11167" customFormat="false" ht="12.75" hidden="false" customHeight="false" outlineLevel="0" collapsed="false">
      <c r="A11167" s="4" t="n">
        <v>25401</v>
      </c>
      <c r="B11167" s="5" t="n">
        <f aca="false">C11167+F11167+H11167</f>
        <v>3503</v>
      </c>
      <c r="C11167" s="0" t="n">
        <v>1960</v>
      </c>
      <c r="D11167" s="6" t="n">
        <f aca="false">B11167-C11167</f>
        <v>1543</v>
      </c>
      <c r="E11167" s="7" t="n">
        <f aca="false">C11167/B11167</f>
        <v>0.55952041107622</v>
      </c>
      <c r="F11167" s="0" t="n">
        <v>1275</v>
      </c>
      <c r="G11167" s="7" t="n">
        <f aca="false">F11167/D11167</f>
        <v>0.826312378483474</v>
      </c>
      <c r="H11167" s="0" t="n">
        <v>268</v>
      </c>
      <c r="I11167" s="0" t="s">
        <v>27</v>
      </c>
    </row>
    <row r="11168" customFormat="false" ht="12.75" hidden="false" customHeight="false" outlineLevel="0" collapsed="false">
      <c r="A11168" s="4" t="n">
        <v>25402</v>
      </c>
      <c r="B11168" s="5" t="n">
        <f aca="false">C11168+F11168+H11168</f>
        <v>3438</v>
      </c>
      <c r="C11168" s="0" t="n">
        <v>1960</v>
      </c>
      <c r="D11168" s="6" t="n">
        <f aca="false">B11168-C11168</f>
        <v>1478</v>
      </c>
      <c r="E11168" s="7" t="n">
        <f aca="false">C11168/B11168</f>
        <v>0.570098894706225</v>
      </c>
      <c r="F11168" s="0" t="n">
        <v>1275</v>
      </c>
      <c r="G11168" s="7" t="n">
        <f aca="false">F11168/D11168</f>
        <v>0.862652232746955</v>
      </c>
      <c r="H11168" s="0" t="n">
        <v>203</v>
      </c>
      <c r="I11168" s="0" t="s">
        <v>27</v>
      </c>
    </row>
    <row r="11169" customFormat="false" ht="12.75" hidden="false" customHeight="false" outlineLevel="0" collapsed="false">
      <c r="A11169" s="4" t="n">
        <v>25403</v>
      </c>
      <c r="B11169" s="5" t="n">
        <f aca="false">C11169+F11169+H11169</f>
        <v>3522</v>
      </c>
      <c r="C11169" s="0" t="n">
        <v>1960</v>
      </c>
      <c r="D11169" s="6" t="n">
        <f aca="false">B11169-C11169</f>
        <v>1562</v>
      </c>
      <c r="E11169" s="7" t="n">
        <f aca="false">C11169/B11169</f>
        <v>0.556501987507098</v>
      </c>
      <c r="F11169" s="0" t="n">
        <v>1270</v>
      </c>
      <c r="G11169" s="7" t="n">
        <f aca="false">F11169/D11169</f>
        <v>0.813060179257362</v>
      </c>
      <c r="H11169" s="0" t="n">
        <v>292</v>
      </c>
      <c r="I11169" s="0" t="s">
        <v>27</v>
      </c>
    </row>
    <row r="11170" customFormat="false" ht="12.75" hidden="false" customHeight="false" outlineLevel="0" collapsed="false">
      <c r="A11170" s="4" t="n">
        <v>25404</v>
      </c>
      <c r="B11170" s="5" t="n">
        <f aca="false">C11170+F11170+H11170</f>
        <v>3491</v>
      </c>
      <c r="C11170" s="0" t="n">
        <v>1960</v>
      </c>
      <c r="D11170" s="6" t="n">
        <f aca="false">B11170-C11170</f>
        <v>1531</v>
      </c>
      <c r="E11170" s="7" t="n">
        <f aca="false">C11170/B11170</f>
        <v>0.561443712403323</v>
      </c>
      <c r="F11170" s="0" t="n">
        <v>1265</v>
      </c>
      <c r="G11170" s="7" t="n">
        <f aca="false">F11170/D11170</f>
        <v>0.826257348138472</v>
      </c>
      <c r="H11170" s="0" t="n">
        <v>266</v>
      </c>
      <c r="I11170" s="0" t="s">
        <v>27</v>
      </c>
    </row>
    <row r="11171" customFormat="false" ht="12.75" hidden="false" customHeight="false" outlineLevel="0" collapsed="false">
      <c r="A11171" s="4" t="n">
        <v>25405</v>
      </c>
      <c r="B11171" s="5" t="n">
        <f aca="false">C11171+F11171+H11171</f>
        <v>3432</v>
      </c>
      <c r="C11171" s="0" t="n">
        <v>1960</v>
      </c>
      <c r="D11171" s="6" t="n">
        <f aca="false">B11171-C11171</f>
        <v>1472</v>
      </c>
      <c r="E11171" s="7" t="n">
        <f aca="false">C11171/B11171</f>
        <v>0.571095571095571</v>
      </c>
      <c r="F11171" s="0" t="n">
        <v>1265</v>
      </c>
      <c r="G11171" s="7" t="n">
        <f aca="false">F11171/D11171</f>
        <v>0.859375</v>
      </c>
      <c r="H11171" s="0" t="n">
        <v>207</v>
      </c>
      <c r="I11171" s="0" t="s">
        <v>27</v>
      </c>
    </row>
    <row r="11172" customFormat="false" ht="12.75" hidden="false" customHeight="false" outlineLevel="0" collapsed="false">
      <c r="A11172" s="4" t="n">
        <v>25406</v>
      </c>
      <c r="B11172" s="5" t="n">
        <f aca="false">C11172+F11172+H11172</f>
        <v>3413</v>
      </c>
      <c r="C11172" s="0" t="n">
        <v>1960</v>
      </c>
      <c r="D11172" s="6" t="n">
        <f aca="false">B11172-C11172</f>
        <v>1453</v>
      </c>
      <c r="E11172" s="7" t="n">
        <f aca="false">C11172/B11172</f>
        <v>0.574274831526516</v>
      </c>
      <c r="F11172" s="0" t="n">
        <v>1265</v>
      </c>
      <c r="G11172" s="7" t="n">
        <f aca="false">F11172/D11172</f>
        <v>0.870612525808672</v>
      </c>
      <c r="H11172" s="0" t="n">
        <v>188</v>
      </c>
      <c r="I11172" s="0" t="s">
        <v>27</v>
      </c>
    </row>
    <row r="11173" customFormat="false" ht="12.75" hidden="false" customHeight="false" outlineLevel="0" collapsed="false">
      <c r="A11173" s="4" t="n">
        <v>25407</v>
      </c>
      <c r="B11173" s="5" t="n">
        <f aca="false">C11173+F11173+H11173</f>
        <v>3444</v>
      </c>
      <c r="C11173" s="0" t="n">
        <v>1960</v>
      </c>
      <c r="D11173" s="6" t="n">
        <f aca="false">B11173-C11173</f>
        <v>1484</v>
      </c>
      <c r="E11173" s="7" t="n">
        <f aca="false">C11173/B11173</f>
        <v>0.569105691056911</v>
      </c>
      <c r="F11173" s="0" t="n">
        <v>1275</v>
      </c>
      <c r="G11173" s="7" t="n">
        <f aca="false">F11173/D11173</f>
        <v>0.859164420485175</v>
      </c>
      <c r="H11173" s="0" t="n">
        <v>209</v>
      </c>
      <c r="I11173" s="0" t="s">
        <v>27</v>
      </c>
    </row>
    <row r="11174" customFormat="false" ht="12.75" hidden="false" customHeight="false" outlineLevel="0" collapsed="false">
      <c r="A11174" s="4" t="n">
        <v>25408</v>
      </c>
      <c r="B11174" s="5" t="n">
        <f aca="false">C11174+F11174+H11174</f>
        <v>3582</v>
      </c>
      <c r="C11174" s="0" t="n">
        <v>1960</v>
      </c>
      <c r="D11174" s="6" t="n">
        <f aca="false">B11174-C11174</f>
        <v>1622</v>
      </c>
      <c r="E11174" s="7" t="n">
        <f aca="false">C11174/B11174</f>
        <v>0.547180346175321</v>
      </c>
      <c r="F11174" s="0" t="n">
        <v>1280</v>
      </c>
      <c r="G11174" s="7" t="n">
        <f aca="false">F11174/D11174</f>
        <v>0.789149198520345</v>
      </c>
      <c r="H11174" s="0" t="n">
        <v>342</v>
      </c>
      <c r="I11174" s="0" t="s">
        <v>27</v>
      </c>
    </row>
    <row r="11175" customFormat="false" ht="12.75" hidden="false" customHeight="false" outlineLevel="0" collapsed="false">
      <c r="A11175" s="4" t="n">
        <v>25409</v>
      </c>
      <c r="B11175" s="5" t="n">
        <f aca="false">C11175+F11175+H11175</f>
        <v>3577</v>
      </c>
      <c r="C11175" s="0" t="n">
        <v>1960</v>
      </c>
      <c r="D11175" s="6" t="n">
        <f aca="false">B11175-C11175</f>
        <v>1617</v>
      </c>
      <c r="E11175" s="7" t="n">
        <f aca="false">C11175/B11175</f>
        <v>0.547945205479452</v>
      </c>
      <c r="F11175" s="0" t="n">
        <v>1285</v>
      </c>
      <c r="G11175" s="7" t="n">
        <f aca="false">F11175/D11175</f>
        <v>0.794681508967223</v>
      </c>
      <c r="H11175" s="0" t="n">
        <v>332</v>
      </c>
      <c r="I11175" s="0" t="s">
        <v>27</v>
      </c>
    </row>
    <row r="11176" customFormat="false" ht="12.75" hidden="false" customHeight="false" outlineLevel="0" collapsed="false">
      <c r="A11176" s="4" t="n">
        <v>25410</v>
      </c>
      <c r="B11176" s="5" t="n">
        <f aca="false">C11176+F11176+H11176</f>
        <v>3705</v>
      </c>
      <c r="C11176" s="0" t="n">
        <v>1960</v>
      </c>
      <c r="D11176" s="6" t="n">
        <f aca="false">B11176-C11176</f>
        <v>1745</v>
      </c>
      <c r="E11176" s="7" t="n">
        <f aca="false">C11176/B11176</f>
        <v>0.529014844804319</v>
      </c>
      <c r="F11176" s="0" t="n">
        <v>1285</v>
      </c>
      <c r="G11176" s="7" t="n">
        <f aca="false">F11176/D11176</f>
        <v>0.736389684813754</v>
      </c>
      <c r="H11176" s="0" t="n">
        <v>460</v>
      </c>
      <c r="I11176" s="0" t="s">
        <v>27</v>
      </c>
    </row>
    <row r="11177" customFormat="false" ht="12.75" hidden="false" customHeight="false" outlineLevel="0" collapsed="false">
      <c r="A11177" s="4" t="n">
        <v>25411</v>
      </c>
      <c r="B11177" s="5" t="n">
        <f aca="false">C11177+F11177+H11177</f>
        <v>3705</v>
      </c>
      <c r="C11177" s="0" t="n">
        <v>1960</v>
      </c>
      <c r="D11177" s="6" t="n">
        <f aca="false">B11177-C11177</f>
        <v>1745</v>
      </c>
      <c r="E11177" s="7" t="n">
        <f aca="false">C11177/B11177</f>
        <v>0.529014844804319</v>
      </c>
      <c r="F11177" s="0" t="n">
        <v>1285</v>
      </c>
      <c r="G11177" s="7" t="n">
        <f aca="false">F11177/D11177</f>
        <v>0.736389684813754</v>
      </c>
      <c r="H11177" s="0" t="n">
        <v>460</v>
      </c>
      <c r="I11177" s="0" t="s">
        <v>27</v>
      </c>
    </row>
    <row r="11178" customFormat="false" ht="12.75" hidden="false" customHeight="false" outlineLevel="0" collapsed="false">
      <c r="A11178" s="4" t="n">
        <v>25412</v>
      </c>
      <c r="B11178" s="5" t="n">
        <f aca="false">C11178+F11178+H11178</f>
        <v>3717</v>
      </c>
      <c r="C11178" s="0" t="n">
        <v>1960</v>
      </c>
      <c r="D11178" s="6" t="n">
        <f aca="false">B11178-C11178</f>
        <v>1757</v>
      </c>
      <c r="E11178" s="7" t="n">
        <f aca="false">C11178/B11178</f>
        <v>0.527306967984934</v>
      </c>
      <c r="F11178" s="0" t="n">
        <v>1285</v>
      </c>
      <c r="G11178" s="7" t="n">
        <f aca="false">F11178/D11178</f>
        <v>0.731360273192943</v>
      </c>
      <c r="H11178" s="0" t="n">
        <v>472</v>
      </c>
      <c r="I11178" s="0" t="s">
        <v>27</v>
      </c>
    </row>
    <row r="11179" customFormat="false" ht="12.75" hidden="false" customHeight="false" outlineLevel="0" collapsed="false">
      <c r="A11179" s="4" t="n">
        <v>25413</v>
      </c>
      <c r="B11179" s="5" t="n">
        <f aca="false">C11179+F11179+H11179</f>
        <v>3528</v>
      </c>
      <c r="C11179" s="0" t="n">
        <v>1860</v>
      </c>
      <c r="D11179" s="6" t="n">
        <f aca="false">B11179-C11179</f>
        <v>1668</v>
      </c>
      <c r="E11179" s="7" t="n">
        <f aca="false">C11179/B11179</f>
        <v>0.527210884353742</v>
      </c>
      <c r="F11179" s="0" t="n">
        <v>1285</v>
      </c>
      <c r="G11179" s="7" t="n">
        <f aca="false">F11179/D11179</f>
        <v>0.770383693045564</v>
      </c>
      <c r="H11179" s="0" t="n">
        <v>383</v>
      </c>
      <c r="I11179" s="0" t="s">
        <v>27</v>
      </c>
    </row>
    <row r="11180" customFormat="false" ht="12.75" hidden="false" customHeight="false" outlineLevel="0" collapsed="false">
      <c r="A11180" s="4" t="n">
        <v>25414</v>
      </c>
      <c r="B11180" s="5" t="n">
        <f aca="false">C11180+F11180+H11180</f>
        <v>3374</v>
      </c>
      <c r="C11180" s="0" t="n">
        <v>1815</v>
      </c>
      <c r="D11180" s="6" t="n">
        <f aca="false">B11180-C11180</f>
        <v>1559</v>
      </c>
      <c r="E11180" s="7" t="n">
        <f aca="false">C11180/B11180</f>
        <v>0.537937166567872</v>
      </c>
      <c r="F11180" s="0" t="n">
        <v>1280</v>
      </c>
      <c r="G11180" s="7" t="n">
        <f aca="false">F11180/D11180</f>
        <v>0.821039127645927</v>
      </c>
      <c r="H11180" s="0" t="n">
        <v>279</v>
      </c>
      <c r="I11180" s="0" t="s">
        <v>27</v>
      </c>
    </row>
    <row r="11181" customFormat="false" ht="12.75" hidden="false" customHeight="false" outlineLevel="0" collapsed="false">
      <c r="A11181" s="4" t="n">
        <v>25415</v>
      </c>
      <c r="B11181" s="5" t="n">
        <f aca="false">C11181+F11181+H11181</f>
        <v>3399</v>
      </c>
      <c r="C11181" s="0" t="n">
        <v>1815</v>
      </c>
      <c r="D11181" s="6" t="n">
        <f aca="false">B11181-C11181</f>
        <v>1584</v>
      </c>
      <c r="E11181" s="7" t="n">
        <f aca="false">C11181/B11181</f>
        <v>0.533980582524272</v>
      </c>
      <c r="F11181" s="0" t="n">
        <v>1295</v>
      </c>
      <c r="G11181" s="7" t="n">
        <f aca="false">F11181/D11181</f>
        <v>0.817550505050505</v>
      </c>
      <c r="H11181" s="0" t="n">
        <v>289</v>
      </c>
      <c r="I11181" s="0" t="s">
        <v>27</v>
      </c>
    </row>
    <row r="11182" customFormat="false" ht="12.75" hidden="false" customHeight="false" outlineLevel="0" collapsed="false">
      <c r="A11182" s="4" t="n">
        <v>25416</v>
      </c>
      <c r="B11182" s="5" t="n">
        <f aca="false">C11182+F11182+H11182</f>
        <v>3385</v>
      </c>
      <c r="C11182" s="0" t="n">
        <v>1815</v>
      </c>
      <c r="D11182" s="6" t="n">
        <f aca="false">B11182-C11182</f>
        <v>1570</v>
      </c>
      <c r="E11182" s="7" t="n">
        <f aca="false">C11182/B11182</f>
        <v>0.536189069423929</v>
      </c>
      <c r="F11182" s="0" t="n">
        <v>1295</v>
      </c>
      <c r="G11182" s="7" t="n">
        <f aca="false">F11182/D11182</f>
        <v>0.82484076433121</v>
      </c>
      <c r="H11182" s="0" t="n">
        <v>275</v>
      </c>
      <c r="I11182" s="0" t="s">
        <v>27</v>
      </c>
    </row>
    <row r="11183" customFormat="false" ht="12.75" hidden="false" customHeight="false" outlineLevel="0" collapsed="false">
      <c r="A11183" s="4" t="n">
        <v>25417</v>
      </c>
      <c r="B11183" s="5" t="n">
        <f aca="false">C11183+F11183+H11183</f>
        <v>3407</v>
      </c>
      <c r="C11183" s="0" t="n">
        <v>1815</v>
      </c>
      <c r="D11183" s="6" t="n">
        <f aca="false">B11183-C11183</f>
        <v>1592</v>
      </c>
      <c r="E11183" s="7" t="n">
        <f aca="false">C11183/B11183</f>
        <v>0.532726739066628</v>
      </c>
      <c r="F11183" s="0" t="n">
        <v>1295</v>
      </c>
      <c r="G11183" s="7" t="n">
        <f aca="false">F11183/D11183</f>
        <v>0.813442211055276</v>
      </c>
      <c r="H11183" s="0" t="n">
        <v>297</v>
      </c>
      <c r="I11183" s="0" t="s">
        <v>27</v>
      </c>
    </row>
    <row r="11184" customFormat="false" ht="12.75" hidden="false" customHeight="false" outlineLevel="0" collapsed="false">
      <c r="A11184" s="4" t="n">
        <v>25418</v>
      </c>
      <c r="B11184" s="5" t="n">
        <f aca="false">C11184+F11184+H11184</f>
        <v>3504</v>
      </c>
      <c r="C11184" s="0" t="n">
        <v>1815</v>
      </c>
      <c r="D11184" s="6" t="n">
        <f aca="false">B11184-C11184</f>
        <v>1689</v>
      </c>
      <c r="E11184" s="7" t="n">
        <f aca="false">C11184/B11184</f>
        <v>0.517979452054795</v>
      </c>
      <c r="F11184" s="0" t="n">
        <v>1295</v>
      </c>
      <c r="G11184" s="7" t="n">
        <f aca="false">F11184/D11184</f>
        <v>0.766725873297809</v>
      </c>
      <c r="H11184" s="0" t="n">
        <v>394</v>
      </c>
      <c r="I11184" s="0" t="s">
        <v>27</v>
      </c>
    </row>
    <row r="11185" customFormat="false" ht="12.75" hidden="false" customHeight="false" outlineLevel="0" collapsed="false">
      <c r="A11185" s="4" t="n">
        <v>25419</v>
      </c>
      <c r="B11185" s="5" t="n">
        <f aca="false">C11185+F11185+H11185</f>
        <v>3559</v>
      </c>
      <c r="C11185" s="0" t="n">
        <v>1815</v>
      </c>
      <c r="D11185" s="6" t="n">
        <f aca="false">B11185-C11185</f>
        <v>1744</v>
      </c>
      <c r="E11185" s="7" t="n">
        <f aca="false">C11185/B11185</f>
        <v>0.509974711997752</v>
      </c>
      <c r="F11185" s="0" t="n">
        <v>1295</v>
      </c>
      <c r="G11185" s="7" t="n">
        <f aca="false">F11185/D11185</f>
        <v>0.742545871559633</v>
      </c>
      <c r="H11185" s="0" t="n">
        <v>449</v>
      </c>
      <c r="I11185" s="0" t="s">
        <v>27</v>
      </c>
    </row>
    <row r="11186" customFormat="false" ht="12.75" hidden="false" customHeight="false" outlineLevel="0" collapsed="false">
      <c r="A11186" s="4" t="n">
        <v>25420</v>
      </c>
      <c r="B11186" s="5" t="n">
        <f aca="false">C11186+F11186+H11186</f>
        <v>3607</v>
      </c>
      <c r="C11186" s="0" t="n">
        <v>1815</v>
      </c>
      <c r="D11186" s="6" t="n">
        <f aca="false">B11186-C11186</f>
        <v>1792</v>
      </c>
      <c r="E11186" s="7" t="n">
        <f aca="false">C11186/B11186</f>
        <v>0.503188245079013</v>
      </c>
      <c r="F11186" s="0" t="n">
        <v>1295</v>
      </c>
      <c r="G11186" s="7" t="n">
        <f aca="false">F11186/D11186</f>
        <v>0.72265625</v>
      </c>
      <c r="H11186" s="0" t="n">
        <v>497</v>
      </c>
      <c r="I11186" s="0" t="s">
        <v>27</v>
      </c>
    </row>
    <row r="11187" customFormat="false" ht="12.75" hidden="false" customHeight="false" outlineLevel="0" collapsed="false">
      <c r="A11187" s="4" t="n">
        <v>25421</v>
      </c>
      <c r="B11187" s="5" t="n">
        <f aca="false">C11187+F11187+H11187</f>
        <v>3588</v>
      </c>
      <c r="C11187" s="0" t="n">
        <v>1815</v>
      </c>
      <c r="D11187" s="6" t="n">
        <f aca="false">B11187-C11187</f>
        <v>1773</v>
      </c>
      <c r="E11187" s="7" t="n">
        <f aca="false">C11187/B11187</f>
        <v>0.505852842809365</v>
      </c>
      <c r="F11187" s="0" t="n">
        <v>1295</v>
      </c>
      <c r="G11187" s="7" t="n">
        <f aca="false">F11187/D11187</f>
        <v>0.730400451212634</v>
      </c>
      <c r="H11187" s="0" t="n">
        <v>478</v>
      </c>
      <c r="I11187" s="0" t="s">
        <v>27</v>
      </c>
    </row>
    <row r="11188" customFormat="false" ht="12.75" hidden="false" customHeight="false" outlineLevel="0" collapsed="false">
      <c r="A11188" s="4" t="n">
        <v>25422</v>
      </c>
      <c r="B11188" s="5" t="n">
        <f aca="false">C11188+F11188+H11188</f>
        <v>3516</v>
      </c>
      <c r="C11188" s="0" t="n">
        <v>1815</v>
      </c>
      <c r="D11188" s="6" t="n">
        <f aca="false">B11188-C11188</f>
        <v>1701</v>
      </c>
      <c r="E11188" s="7" t="n">
        <f aca="false">C11188/B11188</f>
        <v>0.516211604095563</v>
      </c>
      <c r="F11188" s="0" t="n">
        <v>1295</v>
      </c>
      <c r="G11188" s="7" t="n">
        <f aca="false">F11188/D11188</f>
        <v>0.761316872427984</v>
      </c>
      <c r="H11188" s="0" t="n">
        <v>406</v>
      </c>
      <c r="I11188" s="0" t="s">
        <v>27</v>
      </c>
    </row>
    <row r="11189" customFormat="false" ht="12.75" hidden="false" customHeight="false" outlineLevel="0" collapsed="false">
      <c r="A11189" s="4" t="n">
        <v>25423</v>
      </c>
      <c r="B11189" s="5" t="n">
        <f aca="false">C11189+F11189+H11189</f>
        <v>3473</v>
      </c>
      <c r="C11189" s="0" t="n">
        <v>1815</v>
      </c>
      <c r="D11189" s="6" t="n">
        <f aca="false">B11189-C11189</f>
        <v>1658</v>
      </c>
      <c r="E11189" s="7" t="n">
        <f aca="false">C11189/B11189</f>
        <v>0.522602936942125</v>
      </c>
      <c r="F11189" s="0" t="n">
        <v>1290</v>
      </c>
      <c r="G11189" s="7" t="n">
        <f aca="false">F11189/D11189</f>
        <v>0.778045838359469</v>
      </c>
      <c r="H11189" s="0" t="n">
        <v>368</v>
      </c>
      <c r="I11189" s="0" t="s">
        <v>27</v>
      </c>
    </row>
    <row r="11190" customFormat="false" ht="12.75" hidden="false" customHeight="false" outlineLevel="0" collapsed="false">
      <c r="A11190" s="4" t="n">
        <v>25424</v>
      </c>
      <c r="B11190" s="5" t="n">
        <f aca="false">C11190+F11190+H11190</f>
        <v>3493</v>
      </c>
      <c r="C11190" s="0" t="n">
        <v>1815</v>
      </c>
      <c r="D11190" s="6" t="n">
        <f aca="false">B11190-C11190</f>
        <v>1678</v>
      </c>
      <c r="E11190" s="7" t="n">
        <f aca="false">C11190/B11190</f>
        <v>0.519610649871171</v>
      </c>
      <c r="F11190" s="0" t="n">
        <v>1295</v>
      </c>
      <c r="G11190" s="7" t="n">
        <f aca="false">F11190/D11190</f>
        <v>0.771752085816448</v>
      </c>
      <c r="H11190" s="0" t="n">
        <v>383</v>
      </c>
      <c r="I11190" s="0" t="s">
        <v>27</v>
      </c>
    </row>
    <row r="11191" customFormat="false" ht="12.75" hidden="false" customHeight="false" outlineLevel="0" collapsed="false">
      <c r="A11191" s="4" t="n">
        <v>25425</v>
      </c>
      <c r="B11191" s="5" t="n">
        <f aca="false">C11191+F11191+H11191</f>
        <v>3509</v>
      </c>
      <c r="C11191" s="0" t="n">
        <v>1815</v>
      </c>
      <c r="D11191" s="6" t="n">
        <f aca="false">B11191-C11191</f>
        <v>1694</v>
      </c>
      <c r="E11191" s="7" t="n">
        <f aca="false">C11191/B11191</f>
        <v>0.517241379310345</v>
      </c>
      <c r="F11191" s="0" t="n">
        <v>1295</v>
      </c>
      <c r="G11191" s="7" t="n">
        <f aca="false">F11191/D11191</f>
        <v>0.764462809917355</v>
      </c>
      <c r="H11191" s="0" t="n">
        <v>399</v>
      </c>
      <c r="I11191" s="0" t="s">
        <v>27</v>
      </c>
    </row>
    <row r="11192" customFormat="false" ht="12.75" hidden="false" customHeight="false" outlineLevel="0" collapsed="false">
      <c r="A11192" s="4" t="n">
        <v>25426</v>
      </c>
      <c r="B11192" s="5" t="n">
        <f aca="false">C11192+F11192+H11192</f>
        <v>3520</v>
      </c>
      <c r="C11192" s="0" t="n">
        <v>1815</v>
      </c>
      <c r="D11192" s="6" t="n">
        <f aca="false">B11192-C11192</f>
        <v>1705</v>
      </c>
      <c r="E11192" s="7" t="n">
        <f aca="false">C11192/B11192</f>
        <v>0.515625</v>
      </c>
      <c r="F11192" s="0" t="n">
        <v>1290</v>
      </c>
      <c r="G11192" s="7" t="n">
        <f aca="false">F11192/D11192</f>
        <v>0.756598240469208</v>
      </c>
      <c r="H11192" s="0" t="n">
        <v>415</v>
      </c>
      <c r="I11192" s="0" t="s">
        <v>27</v>
      </c>
    </row>
    <row r="11193" customFormat="false" ht="12.75" hidden="false" customHeight="false" outlineLevel="0" collapsed="false">
      <c r="A11193" s="4" t="n">
        <v>25427</v>
      </c>
      <c r="B11193" s="5" t="n">
        <f aca="false">C11193+F11193+H11193</f>
        <v>3526</v>
      </c>
      <c r="C11193" s="0" t="n">
        <v>1815</v>
      </c>
      <c r="D11193" s="6" t="n">
        <f aca="false">B11193-C11193</f>
        <v>1711</v>
      </c>
      <c r="E11193" s="7" t="n">
        <f aca="false">C11193/B11193</f>
        <v>0.514747589336358</v>
      </c>
      <c r="F11193" s="0" t="n">
        <v>1285</v>
      </c>
      <c r="G11193" s="7" t="n">
        <f aca="false">F11193/D11193</f>
        <v>0.751022793687902</v>
      </c>
      <c r="H11193" s="0" t="n">
        <v>426</v>
      </c>
      <c r="I11193" s="0" t="s">
        <v>27</v>
      </c>
    </row>
    <row r="11194" customFormat="false" ht="12.75" hidden="false" customHeight="false" outlineLevel="0" collapsed="false">
      <c r="A11194" s="4" t="n">
        <v>25428</v>
      </c>
      <c r="B11194" s="5" t="n">
        <f aca="false">C11194+F11194+H11194</f>
        <v>3522</v>
      </c>
      <c r="C11194" s="0" t="n">
        <v>1815</v>
      </c>
      <c r="D11194" s="6" t="n">
        <f aca="false">B11194-C11194</f>
        <v>1707</v>
      </c>
      <c r="E11194" s="7" t="n">
        <f aca="false">C11194/B11194</f>
        <v>0.515332197614992</v>
      </c>
      <c r="F11194" s="0" t="n">
        <v>1275</v>
      </c>
      <c r="G11194" s="7" t="n">
        <f aca="false">F11194/D11194</f>
        <v>0.746924428822496</v>
      </c>
      <c r="H11194" s="0" t="n">
        <v>432</v>
      </c>
      <c r="I11194" s="0" t="s">
        <v>27</v>
      </c>
    </row>
    <row r="11195" customFormat="false" ht="12.75" hidden="false" customHeight="false" outlineLevel="0" collapsed="false">
      <c r="A11195" s="4" t="n">
        <v>25429</v>
      </c>
      <c r="B11195" s="5" t="n">
        <f aca="false">C11195+F11195+H11195</f>
        <v>3527</v>
      </c>
      <c r="C11195" s="0" t="n">
        <v>1815</v>
      </c>
      <c r="D11195" s="6" t="n">
        <f aca="false">B11195-C11195</f>
        <v>1712</v>
      </c>
      <c r="E11195" s="7" t="n">
        <f aca="false">C11195/B11195</f>
        <v>0.514601644457046</v>
      </c>
      <c r="F11195" s="0" t="n">
        <v>1275</v>
      </c>
      <c r="G11195" s="7" t="n">
        <f aca="false">F11195/D11195</f>
        <v>0.744742990654206</v>
      </c>
      <c r="H11195" s="0" t="n">
        <v>437</v>
      </c>
      <c r="I11195" s="0" t="s">
        <v>27</v>
      </c>
    </row>
    <row r="11196" customFormat="false" ht="12.75" hidden="false" customHeight="false" outlineLevel="0" collapsed="false">
      <c r="A11196" s="4" t="n">
        <v>25430</v>
      </c>
      <c r="B11196" s="5" t="n">
        <f aca="false">C11196+F11196+H11196</f>
        <v>3507</v>
      </c>
      <c r="C11196" s="0" t="n">
        <v>1815</v>
      </c>
      <c r="D11196" s="6" t="n">
        <f aca="false">B11196-C11196</f>
        <v>1692</v>
      </c>
      <c r="E11196" s="7" t="n">
        <f aca="false">C11196/B11196</f>
        <v>0.517536355859709</v>
      </c>
      <c r="F11196" s="0" t="n">
        <v>1260</v>
      </c>
      <c r="G11196" s="7" t="n">
        <f aca="false">F11196/D11196</f>
        <v>0.74468085106383</v>
      </c>
      <c r="H11196" s="0" t="n">
        <v>432</v>
      </c>
      <c r="I11196" s="0" t="s">
        <v>27</v>
      </c>
    </row>
    <row r="11197" customFormat="false" ht="12.75" hidden="false" customHeight="false" outlineLevel="0" collapsed="false">
      <c r="A11197" s="4" t="n">
        <v>25431</v>
      </c>
      <c r="B11197" s="5" t="n">
        <f aca="false">C11197+F11197+H11197</f>
        <v>3498</v>
      </c>
      <c r="C11197" s="0" t="n">
        <v>1815</v>
      </c>
      <c r="D11197" s="6" t="n">
        <f aca="false">B11197-C11197</f>
        <v>1683</v>
      </c>
      <c r="E11197" s="7" t="n">
        <f aca="false">C11197/B11197</f>
        <v>0.518867924528302</v>
      </c>
      <c r="F11197" s="0" t="n">
        <v>1240</v>
      </c>
      <c r="G11197" s="7" t="n">
        <f aca="false">F11197/D11197</f>
        <v>0.736779560308972</v>
      </c>
      <c r="H11197" s="0" t="n">
        <v>443</v>
      </c>
      <c r="I11197" s="0" t="s">
        <v>27</v>
      </c>
    </row>
    <row r="11198" customFormat="false" ht="12.75" hidden="false" customHeight="false" outlineLevel="0" collapsed="false">
      <c r="A11198" s="4" t="n">
        <v>25432</v>
      </c>
      <c r="B11198" s="5" t="n">
        <f aca="false">C11198+F11198+H11198</f>
        <v>3498</v>
      </c>
      <c r="C11198" s="0" t="n">
        <v>1815</v>
      </c>
      <c r="D11198" s="6" t="n">
        <f aca="false">B11198-C11198</f>
        <v>1683</v>
      </c>
      <c r="E11198" s="7" t="n">
        <f aca="false">C11198/B11198</f>
        <v>0.518867924528302</v>
      </c>
      <c r="F11198" s="0" t="n">
        <v>1240</v>
      </c>
      <c r="G11198" s="7" t="n">
        <f aca="false">F11198/D11198</f>
        <v>0.736779560308972</v>
      </c>
      <c r="H11198" s="0" t="n">
        <v>443</v>
      </c>
      <c r="I11198" s="0" t="s">
        <v>27</v>
      </c>
    </row>
    <row r="11199" customFormat="false" ht="12.75" hidden="false" customHeight="false" outlineLevel="0" collapsed="false">
      <c r="A11199" s="4" t="n">
        <v>25433</v>
      </c>
      <c r="B11199" s="5" t="n">
        <f aca="false">C11199+F11199+H11199</f>
        <v>3517</v>
      </c>
      <c r="C11199" s="0" t="n">
        <v>1815</v>
      </c>
      <c r="D11199" s="6" t="n">
        <f aca="false">B11199-C11199</f>
        <v>1702</v>
      </c>
      <c r="E11199" s="7" t="n">
        <f aca="false">C11199/B11199</f>
        <v>0.516064827978391</v>
      </c>
      <c r="F11199" s="0" t="n">
        <v>1240</v>
      </c>
      <c r="G11199" s="7" t="n">
        <f aca="false">F11199/D11199</f>
        <v>0.72855464159812</v>
      </c>
      <c r="H11199" s="0" t="n">
        <v>462</v>
      </c>
      <c r="I11199" s="0" t="s">
        <v>27</v>
      </c>
    </row>
    <row r="11200" customFormat="false" ht="12.75" hidden="false" customHeight="false" outlineLevel="0" collapsed="false">
      <c r="A11200" s="4" t="n">
        <v>25434</v>
      </c>
      <c r="B11200" s="5" t="n">
        <f aca="false">C11200+F11200+H11200</f>
        <v>3393</v>
      </c>
      <c r="C11200" s="0" t="n">
        <v>1815</v>
      </c>
      <c r="D11200" s="6" t="n">
        <f aca="false">B11200-C11200</f>
        <v>1578</v>
      </c>
      <c r="E11200" s="7" t="n">
        <f aca="false">C11200/B11200</f>
        <v>0.534924845269673</v>
      </c>
      <c r="F11200" s="0" t="n">
        <v>1235</v>
      </c>
      <c r="G11200" s="7" t="n">
        <f aca="false">F11200/D11200</f>
        <v>0.782636248415716</v>
      </c>
      <c r="H11200" s="0" t="n">
        <v>343</v>
      </c>
      <c r="I11200" s="0" t="s">
        <v>27</v>
      </c>
    </row>
    <row r="11201" customFormat="false" ht="12.75" hidden="false" customHeight="false" outlineLevel="0" collapsed="false">
      <c r="A11201" s="4" t="n">
        <v>25435</v>
      </c>
      <c r="B11201" s="5" t="n">
        <f aca="false">C11201+F11201+H11201</f>
        <v>3357</v>
      </c>
      <c r="C11201" s="0" t="n">
        <v>1815</v>
      </c>
      <c r="D11201" s="6" t="n">
        <f aca="false">B11201-C11201</f>
        <v>1542</v>
      </c>
      <c r="E11201" s="7" t="n">
        <f aca="false">C11201/B11201</f>
        <v>0.540661304736372</v>
      </c>
      <c r="F11201" s="0" t="n">
        <v>1210</v>
      </c>
      <c r="G11201" s="7" t="n">
        <f aca="false">F11201/D11201</f>
        <v>0.784695201037614</v>
      </c>
      <c r="H11201" s="0" t="n">
        <v>332</v>
      </c>
      <c r="I11201" s="0" t="s">
        <v>27</v>
      </c>
    </row>
    <row r="11202" customFormat="false" ht="12.75" hidden="false" customHeight="false" outlineLevel="0" collapsed="false">
      <c r="A11202" s="4" t="n">
        <v>25436</v>
      </c>
      <c r="B11202" s="5" t="n">
        <f aca="false">C11202+F11202+H11202</f>
        <v>3297</v>
      </c>
      <c r="C11202" s="0" t="n">
        <v>1760</v>
      </c>
      <c r="D11202" s="6" t="n">
        <f aca="false">B11202-C11202</f>
        <v>1537</v>
      </c>
      <c r="E11202" s="7" t="n">
        <f aca="false">C11202/B11202</f>
        <v>0.533818622990598</v>
      </c>
      <c r="F11202" s="0" t="n">
        <v>1200</v>
      </c>
      <c r="G11202" s="7" t="n">
        <f aca="false">F11202/D11202</f>
        <v>0.780741704619388</v>
      </c>
      <c r="H11202" s="0" t="n">
        <v>337</v>
      </c>
      <c r="I11202" s="0" t="s">
        <v>27</v>
      </c>
    </row>
    <row r="11203" customFormat="false" ht="12.75" hidden="false" customHeight="false" outlineLevel="0" collapsed="false">
      <c r="A11203" s="4" t="n">
        <v>25437</v>
      </c>
      <c r="B11203" s="5" t="n">
        <f aca="false">C11203+F11203+H11203</f>
        <v>3177</v>
      </c>
      <c r="C11203" s="0" t="n">
        <v>1735</v>
      </c>
      <c r="D11203" s="6" t="n">
        <f aca="false">B11203-C11203</f>
        <v>1442</v>
      </c>
      <c r="E11203" s="7" t="n">
        <f aca="false">C11203/B11203</f>
        <v>0.546112684922883</v>
      </c>
      <c r="F11203" s="0" t="n">
        <v>1195</v>
      </c>
      <c r="G11203" s="7" t="n">
        <f aca="false">F11203/D11203</f>
        <v>0.82871012482663</v>
      </c>
      <c r="H11203" s="0" t="n">
        <v>247</v>
      </c>
      <c r="I11203" s="0" t="s">
        <v>27</v>
      </c>
    </row>
    <row r="11204" customFormat="false" ht="12.75" hidden="false" customHeight="false" outlineLevel="0" collapsed="false">
      <c r="A11204" s="4" t="n">
        <v>25438</v>
      </c>
      <c r="B11204" s="5" t="n">
        <f aca="false">C11204+F11204+H11204</f>
        <v>3132</v>
      </c>
      <c r="C11204" s="0" t="n">
        <v>1735</v>
      </c>
      <c r="D11204" s="6" t="n">
        <f aca="false">B11204-C11204</f>
        <v>1397</v>
      </c>
      <c r="E11204" s="7" t="n">
        <f aca="false">C11204/B11204</f>
        <v>0.553959131545339</v>
      </c>
      <c r="F11204" s="0" t="n">
        <v>1195</v>
      </c>
      <c r="G11204" s="7" t="n">
        <f aca="false">F11204/D11204</f>
        <v>0.855404438081604</v>
      </c>
      <c r="H11204" s="0" t="n">
        <v>202</v>
      </c>
      <c r="I11204" s="0" t="s">
        <v>27</v>
      </c>
    </row>
    <row r="11205" customFormat="false" ht="12.75" hidden="false" customHeight="false" outlineLevel="0" collapsed="false">
      <c r="A11205" s="4" t="n">
        <v>25439</v>
      </c>
      <c r="B11205" s="5" t="n">
        <f aca="false">C11205+F11205+H11205</f>
        <v>3219</v>
      </c>
      <c r="C11205" s="0" t="n">
        <v>1735</v>
      </c>
      <c r="D11205" s="6" t="n">
        <f aca="false">B11205-C11205</f>
        <v>1484</v>
      </c>
      <c r="E11205" s="7" t="n">
        <f aca="false">C11205/B11205</f>
        <v>0.538987263125194</v>
      </c>
      <c r="F11205" s="0" t="n">
        <v>1195</v>
      </c>
      <c r="G11205" s="7" t="n">
        <f aca="false">F11205/D11205</f>
        <v>0.805256064690027</v>
      </c>
      <c r="H11205" s="0" t="n">
        <v>289</v>
      </c>
      <c r="I11205" s="0" t="s">
        <v>27</v>
      </c>
    </row>
    <row r="11206" customFormat="false" ht="12.75" hidden="false" customHeight="false" outlineLevel="0" collapsed="false">
      <c r="A11206" s="4" t="n">
        <v>25440</v>
      </c>
      <c r="B11206" s="5" t="n">
        <f aca="false">C11206+F11206+H11206</f>
        <v>3238</v>
      </c>
      <c r="C11206" s="0" t="n">
        <v>1735</v>
      </c>
      <c r="D11206" s="6" t="n">
        <f aca="false">B11206-C11206</f>
        <v>1503</v>
      </c>
      <c r="E11206" s="7" t="n">
        <f aca="false">C11206/B11206</f>
        <v>0.535824583075973</v>
      </c>
      <c r="F11206" s="0" t="n">
        <v>1190</v>
      </c>
      <c r="G11206" s="7" t="n">
        <f aca="false">F11206/D11206</f>
        <v>0.791749833666001</v>
      </c>
      <c r="H11206" s="0" t="n">
        <v>313</v>
      </c>
      <c r="I11206" s="0" t="s">
        <v>27</v>
      </c>
    </row>
    <row r="11207" customFormat="false" ht="12.75" hidden="false" customHeight="false" outlineLevel="0" collapsed="false">
      <c r="A11207" s="4" t="n">
        <v>25441</v>
      </c>
      <c r="B11207" s="5" t="n">
        <f aca="false">C11207+F11207+H11207</f>
        <v>3248</v>
      </c>
      <c r="C11207" s="0" t="n">
        <v>1735</v>
      </c>
      <c r="D11207" s="6" t="n">
        <f aca="false">B11207-C11207</f>
        <v>1513</v>
      </c>
      <c r="E11207" s="7" t="n">
        <f aca="false">C11207/B11207</f>
        <v>0.534174876847291</v>
      </c>
      <c r="F11207" s="0" t="n">
        <v>1185</v>
      </c>
      <c r="G11207" s="7" t="n">
        <f aca="false">F11207/D11207</f>
        <v>0.783212161269002</v>
      </c>
      <c r="H11207" s="0" t="n">
        <v>328</v>
      </c>
      <c r="I11207" s="0" t="s">
        <v>27</v>
      </c>
    </row>
    <row r="11208" customFormat="false" ht="12.75" hidden="false" customHeight="false" outlineLevel="0" collapsed="false">
      <c r="A11208" s="4" t="n">
        <v>25442</v>
      </c>
      <c r="B11208" s="5" t="n">
        <f aca="false">C11208+F11208+H11208</f>
        <v>3272</v>
      </c>
      <c r="C11208" s="0" t="n">
        <v>1735</v>
      </c>
      <c r="D11208" s="6" t="n">
        <f aca="false">B11208-C11208</f>
        <v>1537</v>
      </c>
      <c r="E11208" s="7" t="n">
        <f aca="false">C11208/B11208</f>
        <v>0.530256723716381</v>
      </c>
      <c r="F11208" s="0" t="n">
        <v>1185</v>
      </c>
      <c r="G11208" s="7" t="n">
        <f aca="false">F11208/D11208</f>
        <v>0.770982433311646</v>
      </c>
      <c r="H11208" s="0" t="n">
        <v>352</v>
      </c>
      <c r="I11208" s="0" t="s">
        <v>27</v>
      </c>
    </row>
    <row r="11209" customFormat="false" ht="12.75" hidden="false" customHeight="false" outlineLevel="0" collapsed="false">
      <c r="A11209" s="4" t="n">
        <v>25443</v>
      </c>
      <c r="B11209" s="5" t="n">
        <f aca="false">C11209+F11209+H11209</f>
        <v>3240</v>
      </c>
      <c r="C11209" s="0" t="n">
        <v>1525</v>
      </c>
      <c r="D11209" s="6" t="n">
        <f aca="false">B11209-C11209</f>
        <v>1715</v>
      </c>
      <c r="E11209" s="7" t="n">
        <f aca="false">C11209/B11209</f>
        <v>0.470679012345679</v>
      </c>
      <c r="F11209" s="0" t="n">
        <v>1165</v>
      </c>
      <c r="G11209" s="7" t="n">
        <f aca="false">F11209/D11209</f>
        <v>0.679300291545189</v>
      </c>
      <c r="H11209" s="0" t="n">
        <v>550</v>
      </c>
      <c r="I11209" s="0" t="s">
        <v>27</v>
      </c>
    </row>
    <row r="11210" customFormat="false" ht="12.75" hidden="false" customHeight="false" outlineLevel="0" collapsed="false">
      <c r="A11210" s="4" t="n">
        <v>25444</v>
      </c>
      <c r="B11210" s="5" t="n">
        <f aca="false">C11210+F11210+H11210</f>
        <v>3123</v>
      </c>
      <c r="C11210" s="0" t="n">
        <v>1435</v>
      </c>
      <c r="D11210" s="6" t="n">
        <f aca="false">B11210-C11210</f>
        <v>1688</v>
      </c>
      <c r="E11210" s="7" t="n">
        <f aca="false">C11210/B11210</f>
        <v>0.459494076208774</v>
      </c>
      <c r="F11210" s="0" t="n">
        <v>1150</v>
      </c>
      <c r="G11210" s="7" t="n">
        <f aca="false">F11210/D11210</f>
        <v>0.681279620853081</v>
      </c>
      <c r="H11210" s="0" t="n">
        <v>538</v>
      </c>
      <c r="I11210" s="0" t="s">
        <v>27</v>
      </c>
    </row>
    <row r="11211" customFormat="false" ht="12.75" hidden="false" customHeight="false" outlineLevel="0" collapsed="false">
      <c r="A11211" s="4" t="n">
        <v>25445</v>
      </c>
      <c r="B11211" s="5" t="n">
        <f aca="false">C11211+F11211+H11211</f>
        <v>3001</v>
      </c>
      <c r="C11211" s="0" t="n">
        <v>1435</v>
      </c>
      <c r="D11211" s="6" t="n">
        <f aca="false">B11211-C11211</f>
        <v>1566</v>
      </c>
      <c r="E11211" s="7" t="n">
        <f aca="false">C11211/B11211</f>
        <v>0.478173942019327</v>
      </c>
      <c r="F11211" s="0" t="n">
        <v>1150</v>
      </c>
      <c r="G11211" s="7" t="n">
        <f aca="false">F11211/D11211</f>
        <v>0.734355044699872</v>
      </c>
      <c r="H11211" s="0" t="n">
        <v>416</v>
      </c>
      <c r="I11211" s="0" t="s">
        <v>27</v>
      </c>
    </row>
    <row r="11212" customFormat="false" ht="12.75" hidden="false" customHeight="false" outlineLevel="0" collapsed="false">
      <c r="A11212" s="4" t="n">
        <v>25446</v>
      </c>
      <c r="B11212" s="5" t="n">
        <f aca="false">C11212+F11212+H11212</f>
        <v>2791</v>
      </c>
      <c r="C11212" s="0" t="n">
        <v>1435</v>
      </c>
      <c r="D11212" s="6" t="n">
        <f aca="false">B11212-C11212</f>
        <v>1356</v>
      </c>
      <c r="E11212" s="7" t="n">
        <f aca="false">C11212/B11212</f>
        <v>0.514152633464708</v>
      </c>
      <c r="F11212" s="0" t="n">
        <v>1150</v>
      </c>
      <c r="G11212" s="7" t="n">
        <f aca="false">F11212/D11212</f>
        <v>0.848082595870207</v>
      </c>
      <c r="H11212" s="0" t="n">
        <v>206</v>
      </c>
      <c r="I11212" s="0" t="s">
        <v>27</v>
      </c>
    </row>
    <row r="11213" customFormat="false" ht="12.75" hidden="false" customHeight="false" outlineLevel="0" collapsed="false">
      <c r="A11213" s="4" t="n">
        <v>25447</v>
      </c>
      <c r="B11213" s="5" t="n">
        <f aca="false">C11213+F11213+H11213</f>
        <v>2837</v>
      </c>
      <c r="C11213" s="0" t="n">
        <v>1435</v>
      </c>
      <c r="D11213" s="6" t="n">
        <f aca="false">B11213-C11213</f>
        <v>1402</v>
      </c>
      <c r="E11213" s="7" t="n">
        <f aca="false">C11213/B11213</f>
        <v>0.50581600281988</v>
      </c>
      <c r="F11213" s="0" t="n">
        <v>1150</v>
      </c>
      <c r="G11213" s="7" t="n">
        <f aca="false">F11213/D11213</f>
        <v>0.820256776034237</v>
      </c>
      <c r="H11213" s="0" t="n">
        <v>252</v>
      </c>
      <c r="I11213" s="0" t="s">
        <v>27</v>
      </c>
    </row>
    <row r="11214" customFormat="false" ht="12.75" hidden="false" customHeight="false" outlineLevel="0" collapsed="false">
      <c r="A11214" s="4" t="n">
        <v>25448</v>
      </c>
      <c r="B11214" s="5" t="n">
        <f aca="false">C11214+F11214+H11214</f>
        <v>2845</v>
      </c>
      <c r="C11214" s="0" t="n">
        <v>1435</v>
      </c>
      <c r="D11214" s="6" t="n">
        <f aca="false">B11214-C11214</f>
        <v>1410</v>
      </c>
      <c r="E11214" s="7" t="n">
        <f aca="false">C11214/B11214</f>
        <v>0.504393673110721</v>
      </c>
      <c r="F11214" s="0" t="n">
        <v>1135</v>
      </c>
      <c r="G11214" s="7" t="n">
        <f aca="false">F11214/D11214</f>
        <v>0.804964539007092</v>
      </c>
      <c r="H11214" s="0" t="n">
        <v>275</v>
      </c>
      <c r="I11214" s="0" t="s">
        <v>27</v>
      </c>
    </row>
    <row r="11215" customFormat="false" ht="12.75" hidden="false" customHeight="false" outlineLevel="0" collapsed="false">
      <c r="A11215" s="4" t="n">
        <v>25449</v>
      </c>
      <c r="B11215" s="5" t="n">
        <f aca="false">C11215+F11215+H11215</f>
        <v>2734</v>
      </c>
      <c r="C11215" s="0" t="n">
        <v>1435</v>
      </c>
      <c r="D11215" s="6" t="n">
        <f aca="false">B11215-C11215</f>
        <v>1299</v>
      </c>
      <c r="E11215" s="7" t="n">
        <f aca="false">C11215/B11215</f>
        <v>0.524871982443307</v>
      </c>
      <c r="F11215" s="0" t="n">
        <v>1110</v>
      </c>
      <c r="G11215" s="7" t="n">
        <f aca="false">F11215/D11215</f>
        <v>0.854503464203233</v>
      </c>
      <c r="H11215" s="0" t="n">
        <v>189</v>
      </c>
      <c r="I11215" s="0" t="s">
        <v>27</v>
      </c>
    </row>
    <row r="11216" customFormat="false" ht="12.75" hidden="false" customHeight="false" outlineLevel="0" collapsed="false">
      <c r="A11216" s="4" t="n">
        <v>25450</v>
      </c>
      <c r="B11216" s="5" t="n">
        <f aca="false">C11216+F11216+H11216</f>
        <v>2820</v>
      </c>
      <c r="C11216" s="0" t="n">
        <v>1435</v>
      </c>
      <c r="D11216" s="6" t="n">
        <f aca="false">B11216-C11216</f>
        <v>1385</v>
      </c>
      <c r="E11216" s="7" t="n">
        <f aca="false">C11216/B11216</f>
        <v>0.50886524822695</v>
      </c>
      <c r="F11216" s="0" t="n">
        <v>1120</v>
      </c>
      <c r="G11216" s="7" t="n">
        <f aca="false">F11216/D11216</f>
        <v>0.808664259927798</v>
      </c>
      <c r="H11216" s="0" t="n">
        <v>265</v>
      </c>
      <c r="I11216" s="0" t="s">
        <v>27</v>
      </c>
    </row>
    <row r="11217" customFormat="false" ht="12.75" hidden="false" customHeight="false" outlineLevel="0" collapsed="false">
      <c r="A11217" s="4" t="n">
        <v>25451</v>
      </c>
      <c r="B11217" s="5" t="n">
        <f aca="false">C11217+F11217+H11217</f>
        <v>2872</v>
      </c>
      <c r="C11217" s="0" t="n">
        <v>1435</v>
      </c>
      <c r="D11217" s="6" t="n">
        <f aca="false">B11217-C11217</f>
        <v>1437</v>
      </c>
      <c r="E11217" s="7" t="n">
        <f aca="false">C11217/B11217</f>
        <v>0.499651810584958</v>
      </c>
      <c r="F11217" s="0" t="n">
        <v>1115</v>
      </c>
      <c r="G11217" s="7" t="n">
        <f aca="false">F11217/D11217</f>
        <v>0.775922059846903</v>
      </c>
      <c r="H11217" s="0" t="n">
        <v>322</v>
      </c>
      <c r="I11217" s="0" t="s">
        <v>27</v>
      </c>
    </row>
    <row r="11218" customFormat="false" ht="12.75" hidden="false" customHeight="false" outlineLevel="0" collapsed="false">
      <c r="A11218" s="4" t="n">
        <v>25452</v>
      </c>
      <c r="B11218" s="5" t="n">
        <f aca="false">C11218+F11218+H11218</f>
        <v>2950</v>
      </c>
      <c r="C11218" s="0" t="n">
        <v>1435</v>
      </c>
      <c r="D11218" s="6" t="n">
        <f aca="false">B11218-C11218</f>
        <v>1515</v>
      </c>
      <c r="E11218" s="7" t="n">
        <f aca="false">C11218/B11218</f>
        <v>0.486440677966102</v>
      </c>
      <c r="F11218" s="0" t="n">
        <v>1090</v>
      </c>
      <c r="G11218" s="7" t="n">
        <f aca="false">F11218/D11218</f>
        <v>0.71947194719472</v>
      </c>
      <c r="H11218" s="0" t="n">
        <v>425</v>
      </c>
      <c r="I11218" s="0" t="s">
        <v>27</v>
      </c>
    </row>
    <row r="11219" customFormat="false" ht="12.75" hidden="false" customHeight="false" outlineLevel="0" collapsed="false">
      <c r="A11219" s="4" t="n">
        <v>25453</v>
      </c>
      <c r="B11219" s="5" t="n">
        <f aca="false">C11219+F11219+H11219</f>
        <v>2923</v>
      </c>
      <c r="C11219" s="0" t="n">
        <v>1435</v>
      </c>
      <c r="D11219" s="6" t="n">
        <f aca="false">B11219-C11219</f>
        <v>1488</v>
      </c>
      <c r="E11219" s="7" t="n">
        <f aca="false">C11219/B11219</f>
        <v>0.49093397194663</v>
      </c>
      <c r="F11219" s="0" t="n">
        <v>1080</v>
      </c>
      <c r="G11219" s="7" t="n">
        <f aca="false">F11219/D11219</f>
        <v>0.725806451612903</v>
      </c>
      <c r="H11219" s="0" t="n">
        <v>408</v>
      </c>
      <c r="I11219" s="0" t="s">
        <v>27</v>
      </c>
    </row>
    <row r="11220" customFormat="false" ht="12.75" hidden="false" customHeight="false" outlineLevel="0" collapsed="false">
      <c r="A11220" s="4" t="n">
        <v>25454</v>
      </c>
      <c r="B11220" s="5" t="n">
        <f aca="false">C11220+F11220+H11220</f>
        <v>2847</v>
      </c>
      <c r="C11220" s="0" t="n">
        <v>1435</v>
      </c>
      <c r="D11220" s="6" t="n">
        <f aca="false">B11220-C11220</f>
        <v>1412</v>
      </c>
      <c r="E11220" s="7" t="n">
        <f aca="false">C11220/B11220</f>
        <v>0.504039339655778</v>
      </c>
      <c r="F11220" s="0" t="n">
        <v>1080</v>
      </c>
      <c r="G11220" s="7" t="n">
        <f aca="false">F11220/D11220</f>
        <v>0.764872521246459</v>
      </c>
      <c r="H11220" s="0" t="n">
        <v>332</v>
      </c>
      <c r="I11220" s="0" t="s">
        <v>27</v>
      </c>
    </row>
    <row r="11221" customFormat="false" ht="12.75" hidden="false" customHeight="false" outlineLevel="0" collapsed="false">
      <c r="A11221" s="4" t="n">
        <v>25455</v>
      </c>
      <c r="B11221" s="5" t="n">
        <f aca="false">C11221+F11221+H11221</f>
        <v>2786</v>
      </c>
      <c r="C11221" s="0" t="n">
        <v>1435</v>
      </c>
      <c r="D11221" s="6" t="n">
        <f aca="false">B11221-C11221</f>
        <v>1351</v>
      </c>
      <c r="E11221" s="7" t="n">
        <f aca="false">C11221/B11221</f>
        <v>0.515075376884422</v>
      </c>
      <c r="F11221" s="0" t="n">
        <v>1085</v>
      </c>
      <c r="G11221" s="7" t="n">
        <f aca="false">F11221/D11221</f>
        <v>0.803108808290155</v>
      </c>
      <c r="H11221" s="0" t="n">
        <v>266</v>
      </c>
      <c r="I11221" s="0" t="s">
        <v>27</v>
      </c>
    </row>
    <row r="11222" customFormat="false" ht="12.75" hidden="false" customHeight="false" outlineLevel="0" collapsed="false">
      <c r="A11222" s="4" t="n">
        <v>25456</v>
      </c>
      <c r="B11222" s="5" t="n">
        <f aca="false">C11222+F11222+H11222</f>
        <v>2719</v>
      </c>
      <c r="C11222" s="0" t="n">
        <v>1435</v>
      </c>
      <c r="D11222" s="6" t="n">
        <f aca="false">B11222-C11222</f>
        <v>1284</v>
      </c>
      <c r="E11222" s="7" t="n">
        <f aca="false">C11222/B11222</f>
        <v>0.527767561603531</v>
      </c>
      <c r="F11222" s="0" t="n">
        <v>1070</v>
      </c>
      <c r="G11222" s="7" t="n">
        <f aca="false">F11222/D11222</f>
        <v>0.833333333333333</v>
      </c>
      <c r="H11222" s="0" t="n">
        <v>214</v>
      </c>
      <c r="I11222" s="0" t="s">
        <v>27</v>
      </c>
    </row>
    <row r="11223" customFormat="false" ht="12.75" hidden="false" customHeight="false" outlineLevel="0" collapsed="false">
      <c r="A11223" s="4" t="n">
        <v>25457</v>
      </c>
      <c r="B11223" s="5" t="n">
        <f aca="false">C11223+F11223+H11223</f>
        <v>2721</v>
      </c>
      <c r="C11223" s="0" t="n">
        <v>1435</v>
      </c>
      <c r="D11223" s="6" t="n">
        <f aca="false">B11223-C11223</f>
        <v>1286</v>
      </c>
      <c r="E11223" s="7" t="n">
        <f aca="false">C11223/B11223</f>
        <v>0.527379639838295</v>
      </c>
      <c r="F11223" s="0" t="n">
        <v>1060</v>
      </c>
      <c r="G11223" s="7" t="n">
        <f aca="false">F11223/D11223</f>
        <v>0.824261275272162</v>
      </c>
      <c r="H11223" s="0" t="n">
        <v>226</v>
      </c>
      <c r="I11223" s="0" t="s">
        <v>27</v>
      </c>
    </row>
    <row r="11224" customFormat="false" ht="12.75" hidden="false" customHeight="false" outlineLevel="0" collapsed="false">
      <c r="A11224" s="4" t="n">
        <v>25458</v>
      </c>
      <c r="B11224" s="5" t="n">
        <f aca="false">C11224+F11224+H11224</f>
        <v>2733</v>
      </c>
      <c r="C11224" s="0" t="n">
        <v>1435</v>
      </c>
      <c r="D11224" s="6" t="n">
        <f aca="false">B11224-C11224</f>
        <v>1298</v>
      </c>
      <c r="E11224" s="7" t="n">
        <f aca="false">C11224/B11224</f>
        <v>0.525064032199049</v>
      </c>
      <c r="F11224" s="0" t="n">
        <v>1055</v>
      </c>
      <c r="G11224" s="7" t="n">
        <f aca="false">F11224/D11224</f>
        <v>0.812788906009245</v>
      </c>
      <c r="H11224" s="0" t="n">
        <v>243</v>
      </c>
      <c r="I11224" s="0" t="s">
        <v>27</v>
      </c>
    </row>
    <row r="11225" customFormat="false" ht="12.75" hidden="false" customHeight="false" outlineLevel="0" collapsed="false">
      <c r="A11225" s="4" t="n">
        <v>25459</v>
      </c>
      <c r="B11225" s="5" t="n">
        <f aca="false">C11225+F11225+H11225</f>
        <v>2756</v>
      </c>
      <c r="C11225" s="0" t="n">
        <v>1435</v>
      </c>
      <c r="D11225" s="6" t="n">
        <f aca="false">B11225-C11225</f>
        <v>1321</v>
      </c>
      <c r="E11225" s="7" t="n">
        <f aca="false">C11225/B11225</f>
        <v>0.520682148040639</v>
      </c>
      <c r="F11225" s="0" t="n">
        <v>1060</v>
      </c>
      <c r="G11225" s="7" t="n">
        <f aca="false">F11225/D11225</f>
        <v>0.802422407267222</v>
      </c>
      <c r="H11225" s="0" t="n">
        <v>261</v>
      </c>
      <c r="I11225" s="0" t="s">
        <v>27</v>
      </c>
    </row>
    <row r="11226" customFormat="false" ht="12.75" hidden="false" customHeight="false" outlineLevel="0" collapsed="false">
      <c r="A11226" s="4" t="n">
        <v>25460</v>
      </c>
      <c r="B11226" s="5" t="n">
        <f aca="false">C11226+F11226+H11226</f>
        <v>2863</v>
      </c>
      <c r="C11226" s="0" t="n">
        <v>1435</v>
      </c>
      <c r="D11226" s="6" t="n">
        <f aca="false">B11226-C11226</f>
        <v>1428</v>
      </c>
      <c r="E11226" s="7" t="n">
        <f aca="false">C11226/B11226</f>
        <v>0.501222493887531</v>
      </c>
      <c r="F11226" s="0" t="n">
        <v>1060</v>
      </c>
      <c r="G11226" s="7" t="n">
        <f aca="false">F11226/D11226</f>
        <v>0.742296918767507</v>
      </c>
      <c r="H11226" s="0" t="n">
        <v>368</v>
      </c>
      <c r="I11226" s="0" t="s">
        <v>27</v>
      </c>
    </row>
    <row r="11227" customFormat="false" ht="12.75" hidden="false" customHeight="false" outlineLevel="0" collapsed="false">
      <c r="A11227" s="4" t="n">
        <v>25461</v>
      </c>
      <c r="B11227" s="5" t="n">
        <f aca="false">C11227+F11227+H11227</f>
        <v>2895</v>
      </c>
      <c r="C11227" s="0" t="n">
        <v>1435</v>
      </c>
      <c r="D11227" s="6" t="n">
        <f aca="false">B11227-C11227</f>
        <v>1460</v>
      </c>
      <c r="E11227" s="7" t="n">
        <f aca="false">C11227/B11227</f>
        <v>0.495682210708117</v>
      </c>
      <c r="F11227" s="0" t="n">
        <v>1045</v>
      </c>
      <c r="G11227" s="7" t="n">
        <f aca="false">F11227/D11227</f>
        <v>0.715753424657534</v>
      </c>
      <c r="H11227" s="0" t="n">
        <v>415</v>
      </c>
      <c r="I11227" s="0" t="s">
        <v>27</v>
      </c>
    </row>
    <row r="11228" customFormat="false" ht="12.75" hidden="false" customHeight="false" outlineLevel="0" collapsed="false">
      <c r="A11228" s="4" t="n">
        <v>25462</v>
      </c>
      <c r="B11228" s="5" t="n">
        <f aca="false">C11228+F11228+H11228</f>
        <v>2919</v>
      </c>
      <c r="C11228" s="0" t="n">
        <v>1435</v>
      </c>
      <c r="D11228" s="6" t="n">
        <f aca="false">B11228-C11228</f>
        <v>1484</v>
      </c>
      <c r="E11228" s="7" t="n">
        <f aca="false">C11228/B11228</f>
        <v>0.491606714628297</v>
      </c>
      <c r="F11228" s="0" t="n">
        <v>1035</v>
      </c>
      <c r="G11228" s="7" t="n">
        <f aca="false">F11228/D11228</f>
        <v>0.697439353099731</v>
      </c>
      <c r="H11228" s="0" t="n">
        <v>449</v>
      </c>
      <c r="I11228" s="0" t="s">
        <v>27</v>
      </c>
    </row>
    <row r="11229" customFormat="false" ht="12.75" hidden="false" customHeight="false" outlineLevel="0" collapsed="false">
      <c r="A11229" s="4" t="n">
        <v>25463</v>
      </c>
      <c r="B11229" s="5" t="n">
        <f aca="false">C11229+F11229+H11229</f>
        <v>2940</v>
      </c>
      <c r="C11229" s="0" t="n">
        <v>1440</v>
      </c>
      <c r="D11229" s="6" t="n">
        <f aca="false">B11229-C11229</f>
        <v>1500</v>
      </c>
      <c r="E11229" s="7" t="n">
        <f aca="false">C11229/B11229</f>
        <v>0.489795918367347</v>
      </c>
      <c r="F11229" s="0" t="n">
        <v>1040</v>
      </c>
      <c r="G11229" s="7" t="n">
        <f aca="false">F11229/D11229</f>
        <v>0.693333333333333</v>
      </c>
      <c r="H11229" s="0" t="n">
        <v>460</v>
      </c>
      <c r="I11229" s="0" t="s">
        <v>27</v>
      </c>
    </row>
    <row r="11230" customFormat="false" ht="12.75" hidden="false" customHeight="false" outlineLevel="0" collapsed="false">
      <c r="A11230" s="4" t="n">
        <v>25464</v>
      </c>
      <c r="B11230" s="5" t="n">
        <f aca="false">C11230+F11230+H11230</f>
        <v>3145</v>
      </c>
      <c r="C11230" s="0" t="n">
        <v>1435</v>
      </c>
      <c r="D11230" s="6" t="n">
        <f aca="false">B11230-C11230</f>
        <v>1710</v>
      </c>
      <c r="E11230" s="7" t="n">
        <f aca="false">C11230/B11230</f>
        <v>0.456279809220986</v>
      </c>
      <c r="F11230" s="0" t="n">
        <v>1030</v>
      </c>
      <c r="G11230" s="7" t="n">
        <f aca="false">F11230/D11230</f>
        <v>0.60233918128655</v>
      </c>
      <c r="H11230" s="0" t="n">
        <v>680</v>
      </c>
      <c r="I11230" s="0" t="s">
        <v>27</v>
      </c>
    </row>
    <row r="11231" customFormat="false" ht="12.75" hidden="false" customHeight="false" outlineLevel="0" collapsed="false">
      <c r="A11231" s="4" t="n">
        <v>25465</v>
      </c>
      <c r="B11231" s="5" t="n">
        <f aca="false">C11231+F11231+H11231</f>
        <v>3164</v>
      </c>
      <c r="C11231" s="0" t="n">
        <v>1435</v>
      </c>
      <c r="D11231" s="6" t="n">
        <f aca="false">B11231-C11231</f>
        <v>1729</v>
      </c>
      <c r="E11231" s="7" t="n">
        <f aca="false">C11231/B11231</f>
        <v>0.45353982300885</v>
      </c>
      <c r="F11231" s="0" t="n">
        <v>981</v>
      </c>
      <c r="G11231" s="7" t="n">
        <f aca="false">F11231/D11231</f>
        <v>0.56737998843262</v>
      </c>
      <c r="H11231" s="0" t="n">
        <v>748</v>
      </c>
      <c r="I11231" s="0" t="s">
        <v>27</v>
      </c>
    </row>
    <row r="11232" customFormat="false" ht="12.75" hidden="false" customHeight="false" outlineLevel="0" collapsed="false">
      <c r="A11232" s="4" t="n">
        <v>25466</v>
      </c>
      <c r="B11232" s="5" t="n">
        <f aca="false">C11232+F11232+H11232</f>
        <v>3018</v>
      </c>
      <c r="C11232" s="0" t="n">
        <v>1435</v>
      </c>
      <c r="D11232" s="6" t="n">
        <f aca="false">B11232-C11232</f>
        <v>1583</v>
      </c>
      <c r="E11232" s="7" t="n">
        <f aca="false">C11232/B11232</f>
        <v>0.475480450629556</v>
      </c>
      <c r="F11232" s="0" t="n">
        <v>930</v>
      </c>
      <c r="G11232" s="7" t="n">
        <f aca="false">F11232/D11232</f>
        <v>0.587492103600758</v>
      </c>
      <c r="H11232" s="0" t="n">
        <v>653</v>
      </c>
      <c r="I11232" s="0" t="s">
        <v>27</v>
      </c>
    </row>
    <row r="11233" customFormat="false" ht="12.75" hidden="false" customHeight="false" outlineLevel="0" collapsed="false">
      <c r="A11233" s="4" t="n">
        <v>25467</v>
      </c>
      <c r="B11233" s="5" t="n">
        <f aca="false">C11233+F11233+H11233</f>
        <v>3016</v>
      </c>
      <c r="C11233" s="0" t="n">
        <v>1435</v>
      </c>
      <c r="D11233" s="6" t="n">
        <f aca="false">B11233-C11233</f>
        <v>1581</v>
      </c>
      <c r="E11233" s="7" t="n">
        <f aca="false">C11233/B11233</f>
        <v>0.47579575596817</v>
      </c>
      <c r="F11233" s="0" t="n">
        <v>914</v>
      </c>
      <c r="G11233" s="7" t="n">
        <f aca="false">F11233/D11233</f>
        <v>0.578115117014548</v>
      </c>
      <c r="H11233" s="0" t="n">
        <v>667</v>
      </c>
      <c r="I11233" s="0" t="s">
        <v>27</v>
      </c>
    </row>
    <row r="11234" customFormat="false" ht="12.75" hidden="false" customHeight="false" outlineLevel="0" collapsed="false">
      <c r="A11234" s="4" t="n">
        <v>25468</v>
      </c>
      <c r="B11234" s="5" t="n">
        <f aca="false">C11234+F11234+H11234</f>
        <v>2990</v>
      </c>
      <c r="C11234" s="0" t="n">
        <v>1400</v>
      </c>
      <c r="D11234" s="6" t="n">
        <f aca="false">B11234-C11234</f>
        <v>1590</v>
      </c>
      <c r="E11234" s="7" t="n">
        <f aca="false">C11234/B11234</f>
        <v>0.468227424749164</v>
      </c>
      <c r="F11234" s="0" t="n">
        <v>902</v>
      </c>
      <c r="G11234" s="7" t="n">
        <f aca="false">F11234/D11234</f>
        <v>0.567295597484277</v>
      </c>
      <c r="H11234" s="0" t="n">
        <v>688</v>
      </c>
      <c r="I11234" s="0" t="s">
        <v>27</v>
      </c>
    </row>
    <row r="11235" customFormat="false" ht="12.75" hidden="false" customHeight="false" outlineLevel="0" collapsed="false">
      <c r="A11235" s="4" t="n">
        <v>25469</v>
      </c>
      <c r="B11235" s="5" t="n">
        <f aca="false">C11235+F11235+H11235</f>
        <v>3044</v>
      </c>
      <c r="C11235" s="0" t="n">
        <v>1385</v>
      </c>
      <c r="D11235" s="6" t="n">
        <f aca="false">B11235-C11235</f>
        <v>1659</v>
      </c>
      <c r="E11235" s="7" t="n">
        <f aca="false">C11235/B11235</f>
        <v>0.454993429697766</v>
      </c>
      <c r="F11235" s="0" t="n">
        <v>874</v>
      </c>
      <c r="G11235" s="7" t="n">
        <f aca="false">F11235/D11235</f>
        <v>0.526823387582881</v>
      </c>
      <c r="H11235" s="0" t="n">
        <v>785</v>
      </c>
      <c r="I11235" s="0" t="s">
        <v>27</v>
      </c>
    </row>
    <row r="11236" customFormat="false" ht="12.75" hidden="false" customHeight="false" outlineLevel="0" collapsed="false">
      <c r="A11236" s="4" t="n">
        <v>25470</v>
      </c>
      <c r="B11236" s="5" t="n">
        <f aca="false">C11236+F11236+H11236</f>
        <v>2896</v>
      </c>
      <c r="C11236" s="0" t="n">
        <v>1365</v>
      </c>
      <c r="D11236" s="6" t="n">
        <f aca="false">B11236-C11236</f>
        <v>1531</v>
      </c>
      <c r="E11236" s="7" t="n">
        <f aca="false">C11236/B11236</f>
        <v>0.471339779005525</v>
      </c>
      <c r="F11236" s="0" t="n">
        <v>865</v>
      </c>
      <c r="G11236" s="7" t="n">
        <f aca="false">F11236/D11236</f>
        <v>0.564990202482038</v>
      </c>
      <c r="H11236" s="0" t="n">
        <v>666</v>
      </c>
      <c r="I11236" s="0" t="s">
        <v>27</v>
      </c>
    </row>
    <row r="11237" customFormat="false" ht="12.75" hidden="false" customHeight="false" outlineLevel="0" collapsed="false">
      <c r="A11237" s="4" t="n">
        <v>25471</v>
      </c>
      <c r="B11237" s="5" t="n">
        <f aca="false">C11237+F11237+H11237</f>
        <v>2572</v>
      </c>
      <c r="C11237" s="0" t="n">
        <v>1360</v>
      </c>
      <c r="D11237" s="6" t="n">
        <f aca="false">B11237-C11237</f>
        <v>1212</v>
      </c>
      <c r="E11237" s="7" t="n">
        <f aca="false">C11237/B11237</f>
        <v>0.528771384136858</v>
      </c>
      <c r="F11237" s="0" t="n">
        <v>844</v>
      </c>
      <c r="G11237" s="7" t="n">
        <f aca="false">F11237/D11237</f>
        <v>0.696369636963696</v>
      </c>
      <c r="H11237" s="0" t="n">
        <v>368</v>
      </c>
      <c r="I11237" s="0" t="s">
        <v>27</v>
      </c>
    </row>
    <row r="11238" customFormat="false" ht="12.75" hidden="false" customHeight="false" outlineLevel="0" collapsed="false">
      <c r="A11238" s="4" t="n">
        <v>25472</v>
      </c>
      <c r="B11238" s="5" t="n">
        <f aca="false">C11238+F11238+H11238</f>
        <v>2422</v>
      </c>
      <c r="C11238" s="0" t="n">
        <v>1360</v>
      </c>
      <c r="D11238" s="6" t="n">
        <f aca="false">B11238-C11238</f>
        <v>1062</v>
      </c>
      <c r="E11238" s="7" t="n">
        <f aca="false">C11238/B11238</f>
        <v>0.561519405450041</v>
      </c>
      <c r="F11238" s="0" t="n">
        <v>823</v>
      </c>
      <c r="G11238" s="7" t="n">
        <f aca="false">F11238/D11238</f>
        <v>0.774952919020716</v>
      </c>
      <c r="H11238" s="0" t="n">
        <v>239</v>
      </c>
      <c r="I11238" s="0" t="s">
        <v>27</v>
      </c>
    </row>
    <row r="11239" customFormat="false" ht="12.75" hidden="false" customHeight="false" outlineLevel="0" collapsed="false">
      <c r="A11239" s="4" t="n">
        <v>25473</v>
      </c>
      <c r="B11239" s="5" t="n">
        <f aca="false">C11239+F11239+H11239</f>
        <v>2364</v>
      </c>
      <c r="C11239" s="0" t="n">
        <v>1360</v>
      </c>
      <c r="D11239" s="6" t="n">
        <f aca="false">B11239-C11239</f>
        <v>1004</v>
      </c>
      <c r="E11239" s="7" t="n">
        <f aca="false">C11239/B11239</f>
        <v>0.575296108291032</v>
      </c>
      <c r="F11239" s="0" t="n">
        <v>820</v>
      </c>
      <c r="G11239" s="7" t="n">
        <f aca="false">F11239/D11239</f>
        <v>0.816733067729084</v>
      </c>
      <c r="H11239" s="0" t="n">
        <v>184</v>
      </c>
      <c r="I11239" s="0" t="s">
        <v>27</v>
      </c>
    </row>
    <row r="11240" customFormat="false" ht="12.75" hidden="false" customHeight="false" outlineLevel="0" collapsed="false">
      <c r="A11240" s="4" t="n">
        <v>25474</v>
      </c>
      <c r="B11240" s="5" t="n">
        <f aca="false">C11240+F11240+H11240</f>
        <v>2383</v>
      </c>
      <c r="C11240" s="0" t="n">
        <v>1360</v>
      </c>
      <c r="D11240" s="6" t="n">
        <f aca="false">B11240-C11240</f>
        <v>1023</v>
      </c>
      <c r="E11240" s="7" t="n">
        <f aca="false">C11240/B11240</f>
        <v>0.570709190096517</v>
      </c>
      <c r="F11240" s="0" t="n">
        <v>826</v>
      </c>
      <c r="G11240" s="7" t="n">
        <f aca="false">F11240/D11240</f>
        <v>0.807429130009775</v>
      </c>
      <c r="H11240" s="0" t="n">
        <v>197</v>
      </c>
      <c r="I11240" s="0" t="s">
        <v>27</v>
      </c>
    </row>
    <row r="11241" customFormat="false" ht="12.75" hidden="false" customHeight="false" outlineLevel="0" collapsed="false">
      <c r="A11241" s="4" t="n">
        <v>25475</v>
      </c>
      <c r="B11241" s="5" t="n">
        <f aca="false">C11241+F11241+H11241</f>
        <v>2386</v>
      </c>
      <c r="C11241" s="0" t="n">
        <v>1360</v>
      </c>
      <c r="D11241" s="6" t="n">
        <f aca="false">B11241-C11241</f>
        <v>1026</v>
      </c>
      <c r="E11241" s="7" t="n">
        <f aca="false">C11241/B11241</f>
        <v>0.569991617770327</v>
      </c>
      <c r="F11241" s="0" t="n">
        <v>820</v>
      </c>
      <c r="G11241" s="7" t="n">
        <f aca="false">F11241/D11241</f>
        <v>0.799220272904483</v>
      </c>
      <c r="H11241" s="0" t="n">
        <v>206</v>
      </c>
      <c r="I11241" s="0" t="s">
        <v>27</v>
      </c>
    </row>
    <row r="11242" customFormat="false" ht="12.75" hidden="false" customHeight="false" outlineLevel="0" collapsed="false">
      <c r="A11242" s="4" t="n">
        <v>25476</v>
      </c>
      <c r="B11242" s="5" t="n">
        <f aca="false">C11242+F11242+H11242</f>
        <v>2353</v>
      </c>
      <c r="C11242" s="0" t="n">
        <v>1360</v>
      </c>
      <c r="D11242" s="6" t="n">
        <f aca="false">B11242-C11242</f>
        <v>993</v>
      </c>
      <c r="E11242" s="7" t="n">
        <f aca="false">C11242/B11242</f>
        <v>0.577985550361241</v>
      </c>
      <c r="F11242" s="0" t="n">
        <v>823</v>
      </c>
      <c r="G11242" s="7" t="n">
        <f aca="false">F11242/D11242</f>
        <v>0.828801611278953</v>
      </c>
      <c r="H11242" s="0" t="n">
        <v>170</v>
      </c>
      <c r="I11242" s="0" t="s">
        <v>27</v>
      </c>
    </row>
    <row r="11243" customFormat="false" ht="12.75" hidden="false" customHeight="false" outlineLevel="0" collapsed="false">
      <c r="A11243" s="4" t="n">
        <v>25477</v>
      </c>
      <c r="B11243" s="5" t="n">
        <f aca="false">C11243+F11243+H11243</f>
        <v>2126</v>
      </c>
      <c r="C11243" s="0" t="n">
        <v>901</v>
      </c>
      <c r="D11243" s="6" t="n">
        <f aca="false">B11243-C11243</f>
        <v>1225</v>
      </c>
      <c r="E11243" s="7" t="n">
        <f aca="false">C11243/B11243</f>
        <v>0.423800564440263</v>
      </c>
      <c r="F11243" s="0" t="n">
        <v>832</v>
      </c>
      <c r="G11243" s="7" t="n">
        <f aca="false">F11243/D11243</f>
        <v>0.679183673469388</v>
      </c>
      <c r="H11243" s="0" t="n">
        <v>393</v>
      </c>
      <c r="I11243" s="0" t="s">
        <v>27</v>
      </c>
    </row>
    <row r="11244" customFormat="false" ht="12.75" hidden="false" customHeight="false" outlineLevel="0" collapsed="false">
      <c r="A11244" s="4" t="n">
        <v>25478</v>
      </c>
      <c r="B11244" s="5" t="n">
        <f aca="false">C11244+F11244+H11244</f>
        <v>1952</v>
      </c>
      <c r="C11244" s="0" t="n">
        <v>703</v>
      </c>
      <c r="D11244" s="6" t="n">
        <f aca="false">B11244-C11244</f>
        <v>1249</v>
      </c>
      <c r="E11244" s="7" t="n">
        <f aca="false">C11244/B11244</f>
        <v>0.360143442622951</v>
      </c>
      <c r="F11244" s="0" t="n">
        <v>823</v>
      </c>
      <c r="G11244" s="7" t="n">
        <f aca="false">F11244/D11244</f>
        <v>0.658927141713371</v>
      </c>
      <c r="H11244" s="0" t="n">
        <v>426</v>
      </c>
      <c r="I11244" s="0" t="s">
        <v>27</v>
      </c>
    </row>
    <row r="11245" customFormat="false" ht="12.75" hidden="false" customHeight="false" outlineLevel="0" collapsed="false">
      <c r="A11245" s="4" t="n">
        <v>25479</v>
      </c>
      <c r="B11245" s="5" t="n">
        <f aca="false">C11245+F11245+H11245</f>
        <v>1902</v>
      </c>
      <c r="C11245" s="0" t="n">
        <v>703</v>
      </c>
      <c r="D11245" s="6" t="n">
        <f aca="false">B11245-C11245</f>
        <v>1199</v>
      </c>
      <c r="E11245" s="7" t="n">
        <f aca="false">C11245/B11245</f>
        <v>0.369610935856993</v>
      </c>
      <c r="F11245" s="0" t="n">
        <v>794</v>
      </c>
      <c r="G11245" s="7" t="n">
        <f aca="false">F11245/D11245</f>
        <v>0.662218515429525</v>
      </c>
      <c r="H11245" s="0" t="n">
        <v>405</v>
      </c>
      <c r="I11245" s="0" t="s">
        <v>27</v>
      </c>
    </row>
    <row r="11246" customFormat="false" ht="12.75" hidden="false" customHeight="false" outlineLevel="0" collapsed="false">
      <c r="A11246" s="4" t="n">
        <v>25480</v>
      </c>
      <c r="B11246" s="5" t="n">
        <f aca="false">C11246+F11246+H11246</f>
        <v>1917</v>
      </c>
      <c r="C11246" s="0" t="n">
        <v>703</v>
      </c>
      <c r="D11246" s="6" t="n">
        <f aca="false">B11246-C11246</f>
        <v>1214</v>
      </c>
      <c r="E11246" s="7" t="n">
        <f aca="false">C11246/B11246</f>
        <v>0.366718831507564</v>
      </c>
      <c r="F11246" s="0" t="n">
        <v>796</v>
      </c>
      <c r="G11246" s="7" t="n">
        <f aca="false">F11246/D11246</f>
        <v>0.655683690280066</v>
      </c>
      <c r="H11246" s="0" t="n">
        <v>418</v>
      </c>
      <c r="I11246" s="0" t="s">
        <v>27</v>
      </c>
    </row>
    <row r="11247" customFormat="false" ht="12.75" hidden="false" customHeight="false" outlineLevel="0" collapsed="false">
      <c r="A11247" s="4" t="n">
        <v>25481</v>
      </c>
      <c r="B11247" s="5" t="n">
        <f aca="false">C11247+F11247+H11247</f>
        <v>1910</v>
      </c>
      <c r="C11247" s="0" t="n">
        <v>703</v>
      </c>
      <c r="D11247" s="6" t="n">
        <f aca="false">B11247-C11247</f>
        <v>1207</v>
      </c>
      <c r="E11247" s="7" t="n">
        <f aca="false">C11247/B11247</f>
        <v>0.368062827225131</v>
      </c>
      <c r="F11247" s="0" t="n">
        <v>794</v>
      </c>
      <c r="G11247" s="7" t="n">
        <f aca="false">F11247/D11247</f>
        <v>0.657829328914665</v>
      </c>
      <c r="H11247" s="0" t="n">
        <v>413</v>
      </c>
      <c r="I11247" s="0" t="s">
        <v>27</v>
      </c>
    </row>
    <row r="11248" customFormat="false" ht="12.75" hidden="false" customHeight="false" outlineLevel="0" collapsed="false">
      <c r="A11248" s="4" t="n">
        <v>25482</v>
      </c>
      <c r="B11248" s="5" t="n">
        <f aca="false">C11248+F11248+H11248</f>
        <v>1902</v>
      </c>
      <c r="C11248" s="0" t="n">
        <v>703</v>
      </c>
      <c r="D11248" s="6" t="n">
        <f aca="false">B11248-C11248</f>
        <v>1199</v>
      </c>
      <c r="E11248" s="7" t="n">
        <f aca="false">C11248/B11248</f>
        <v>0.369610935856993</v>
      </c>
      <c r="F11248" s="0" t="n">
        <v>794</v>
      </c>
      <c r="G11248" s="7" t="n">
        <f aca="false">F11248/D11248</f>
        <v>0.662218515429525</v>
      </c>
      <c r="H11248" s="0" t="n">
        <v>405</v>
      </c>
      <c r="I11248" s="0" t="s">
        <v>27</v>
      </c>
    </row>
    <row r="11249" customFormat="false" ht="12.75" hidden="false" customHeight="false" outlineLevel="0" collapsed="false">
      <c r="A11249" s="4" t="n">
        <v>25483</v>
      </c>
      <c r="B11249" s="5" t="n">
        <f aca="false">C11249+F11249+H11249</f>
        <v>1899</v>
      </c>
      <c r="C11249" s="0" t="n">
        <v>703</v>
      </c>
      <c r="D11249" s="6" t="n">
        <f aca="false">B11249-C11249</f>
        <v>1196</v>
      </c>
      <c r="E11249" s="7" t="n">
        <f aca="false">C11249/B11249</f>
        <v>0.370194839389152</v>
      </c>
      <c r="F11249" s="0" t="n">
        <v>776</v>
      </c>
      <c r="G11249" s="7" t="n">
        <f aca="false">F11249/D11249</f>
        <v>0.648829431438127</v>
      </c>
      <c r="H11249" s="0" t="n">
        <v>420</v>
      </c>
      <c r="I11249" s="0" t="s">
        <v>27</v>
      </c>
    </row>
    <row r="11250" customFormat="false" ht="12.75" hidden="false" customHeight="false" outlineLevel="0" collapsed="false">
      <c r="A11250" s="4" t="n">
        <v>25484</v>
      </c>
      <c r="B11250" s="5" t="n">
        <f aca="false">C11250+F11250+H11250</f>
        <v>1839</v>
      </c>
      <c r="C11250" s="0" t="n">
        <v>703</v>
      </c>
      <c r="D11250" s="6" t="n">
        <f aca="false">B11250-C11250</f>
        <v>1136</v>
      </c>
      <c r="E11250" s="7" t="n">
        <f aca="false">C11250/B11250</f>
        <v>0.382272974442632</v>
      </c>
      <c r="F11250" s="0" t="n">
        <v>768</v>
      </c>
      <c r="G11250" s="7" t="n">
        <f aca="false">F11250/D11250</f>
        <v>0.676056338028169</v>
      </c>
      <c r="H11250" s="0" t="n">
        <v>368</v>
      </c>
      <c r="I11250" s="0" t="s">
        <v>27</v>
      </c>
    </row>
    <row r="11251" customFormat="false" ht="12.75" hidden="false" customHeight="false" outlineLevel="0" collapsed="false">
      <c r="A11251" s="4" t="n">
        <v>25485</v>
      </c>
      <c r="B11251" s="5" t="n">
        <f aca="false">C11251+F11251+H11251</f>
        <v>1844</v>
      </c>
      <c r="C11251" s="0" t="n">
        <v>703</v>
      </c>
      <c r="D11251" s="6" t="n">
        <f aca="false">B11251-C11251</f>
        <v>1141</v>
      </c>
      <c r="E11251" s="7" t="n">
        <f aca="false">C11251/B11251</f>
        <v>0.381236442516269</v>
      </c>
      <c r="F11251" s="0" t="n">
        <v>773</v>
      </c>
      <c r="G11251" s="7" t="n">
        <f aca="false">F11251/D11251</f>
        <v>0.677475898334794</v>
      </c>
      <c r="H11251" s="0" t="n">
        <v>368</v>
      </c>
      <c r="I11251" s="0" t="s">
        <v>27</v>
      </c>
    </row>
    <row r="11252" customFormat="false" ht="12.75" hidden="false" customHeight="false" outlineLevel="0" collapsed="false">
      <c r="A11252" s="4" t="n">
        <v>25486</v>
      </c>
      <c r="B11252" s="5" t="n">
        <f aca="false">C11252+F11252+H11252</f>
        <v>1809</v>
      </c>
      <c r="C11252" s="0" t="n">
        <v>703</v>
      </c>
      <c r="D11252" s="6" t="n">
        <f aca="false">B11252-C11252</f>
        <v>1106</v>
      </c>
      <c r="E11252" s="7" t="n">
        <f aca="false">C11252/B11252</f>
        <v>0.388612493090105</v>
      </c>
      <c r="F11252" s="0" t="n">
        <v>773</v>
      </c>
      <c r="G11252" s="7" t="n">
        <f aca="false">F11252/D11252</f>
        <v>0.698915009041591</v>
      </c>
      <c r="H11252" s="0" t="n">
        <v>333</v>
      </c>
      <c r="I11252" s="0" t="s">
        <v>27</v>
      </c>
    </row>
    <row r="11253" customFormat="false" ht="12.75" hidden="false" customHeight="false" outlineLevel="0" collapsed="false">
      <c r="A11253" s="4" t="n">
        <v>25487</v>
      </c>
      <c r="B11253" s="5" t="n">
        <f aca="false">C11253+F11253+H11253</f>
        <v>1808</v>
      </c>
      <c r="C11253" s="0" t="n">
        <v>703</v>
      </c>
      <c r="D11253" s="6" t="n">
        <f aca="false">B11253-C11253</f>
        <v>1105</v>
      </c>
      <c r="E11253" s="7" t="n">
        <f aca="false">C11253/B11253</f>
        <v>0.388827433628319</v>
      </c>
      <c r="F11253" s="0" t="n">
        <v>773</v>
      </c>
      <c r="G11253" s="7" t="n">
        <f aca="false">F11253/D11253</f>
        <v>0.699547511312217</v>
      </c>
      <c r="H11253" s="0" t="n">
        <v>332</v>
      </c>
      <c r="I11253" s="0" t="s">
        <v>27</v>
      </c>
    </row>
    <row r="11254" customFormat="false" ht="12.75" hidden="false" customHeight="false" outlineLevel="0" collapsed="false">
      <c r="A11254" s="4" t="n">
        <v>25488</v>
      </c>
      <c r="B11254" s="5" t="n">
        <f aca="false">C11254+F11254+H11254</f>
        <v>1710</v>
      </c>
      <c r="C11254" s="0" t="n">
        <v>703</v>
      </c>
      <c r="D11254" s="6" t="n">
        <f aca="false">B11254-C11254</f>
        <v>1007</v>
      </c>
      <c r="E11254" s="7" t="n">
        <f aca="false">C11254/B11254</f>
        <v>0.411111111111111</v>
      </c>
      <c r="F11254" s="0" t="n">
        <v>768</v>
      </c>
      <c r="G11254" s="7" t="n">
        <f aca="false">F11254/D11254</f>
        <v>0.76266137040715</v>
      </c>
      <c r="H11254" s="0" t="n">
        <v>239</v>
      </c>
      <c r="I11254" s="0" t="s">
        <v>27</v>
      </c>
    </row>
    <row r="11255" customFormat="false" ht="12.75" hidden="false" customHeight="false" outlineLevel="0" collapsed="false">
      <c r="A11255" s="4" t="n">
        <v>25489</v>
      </c>
      <c r="B11255" s="5" t="n">
        <f aca="false">C11255+F11255+H11255</f>
        <v>1622</v>
      </c>
      <c r="C11255" s="0" t="n">
        <v>703</v>
      </c>
      <c r="D11255" s="6" t="n">
        <f aca="false">B11255-C11255</f>
        <v>919</v>
      </c>
      <c r="E11255" s="7" t="n">
        <f aca="false">C11255/B11255</f>
        <v>0.433415536374846</v>
      </c>
      <c r="F11255" s="0" t="n">
        <v>770</v>
      </c>
      <c r="G11255" s="7" t="n">
        <f aca="false">F11255/D11255</f>
        <v>0.837867247007617</v>
      </c>
      <c r="H11255" s="0" t="n">
        <v>149</v>
      </c>
      <c r="I11255" s="0" t="s">
        <v>27</v>
      </c>
    </row>
    <row r="11256" customFormat="false" ht="12.75" hidden="false" customHeight="false" outlineLevel="0" collapsed="false">
      <c r="A11256" s="4" t="n">
        <v>25490</v>
      </c>
      <c r="B11256" s="5" t="n">
        <f aca="false">C11256+F11256+H11256</f>
        <v>1670</v>
      </c>
      <c r="C11256" s="0" t="n">
        <v>703</v>
      </c>
      <c r="D11256" s="6" t="n">
        <f aca="false">B11256-C11256</f>
        <v>967</v>
      </c>
      <c r="E11256" s="7" t="n">
        <f aca="false">C11256/B11256</f>
        <v>0.420958083832335</v>
      </c>
      <c r="F11256" s="0" t="n">
        <v>733</v>
      </c>
      <c r="G11256" s="7" t="n">
        <f aca="false">F11256/D11256</f>
        <v>0.758014477766288</v>
      </c>
      <c r="H11256" s="0" t="n">
        <v>234</v>
      </c>
      <c r="I11256" s="0" t="s">
        <v>27</v>
      </c>
    </row>
    <row r="11257" customFormat="false" ht="12.75" hidden="false" customHeight="false" outlineLevel="0" collapsed="false">
      <c r="A11257" s="4" t="n">
        <v>25491</v>
      </c>
      <c r="B11257" s="5" t="n">
        <f aca="false">C11257+F11257+H11257</f>
        <v>1448</v>
      </c>
      <c r="C11257" s="0" t="n">
        <v>205</v>
      </c>
      <c r="D11257" s="6" t="n">
        <f aca="false">B11257-C11257</f>
        <v>1243</v>
      </c>
      <c r="E11257" s="7" t="n">
        <f aca="false">C11257/B11257</f>
        <v>0.141574585635359</v>
      </c>
      <c r="F11257" s="0" t="n">
        <v>750</v>
      </c>
      <c r="G11257" s="7" t="n">
        <f aca="false">F11257/D11257</f>
        <v>0.603378921962993</v>
      </c>
      <c r="H11257" s="0" t="n">
        <v>493</v>
      </c>
      <c r="I11257" s="0" t="s">
        <v>27</v>
      </c>
    </row>
    <row r="11258" customFormat="false" ht="12.75" hidden="false" customHeight="false" outlineLevel="0" collapsed="false">
      <c r="A11258" s="4" t="n">
        <v>25492</v>
      </c>
      <c r="B11258" s="5" t="n">
        <f aca="false">C11258+F11258+H11258</f>
        <v>1162</v>
      </c>
      <c r="C11258" s="0" t="n">
        <v>0</v>
      </c>
      <c r="D11258" s="6" t="n">
        <f aca="false">B11258-C11258</f>
        <v>1162</v>
      </c>
      <c r="E11258" s="7" t="n">
        <f aca="false">C11258/B11258</f>
        <v>0</v>
      </c>
      <c r="F11258" s="0" t="n">
        <v>255</v>
      </c>
      <c r="G11258" s="7" t="n">
        <f aca="false">F11258/D11258</f>
        <v>0.219449225473322</v>
      </c>
      <c r="H11258" s="0" t="n">
        <v>907</v>
      </c>
      <c r="I11258" s="0" t="s">
        <v>27</v>
      </c>
    </row>
    <row r="11259" customFormat="false" ht="12.75" hidden="false" customHeight="false" outlineLevel="0" collapsed="false">
      <c r="A11259" s="4" t="n">
        <v>25493</v>
      </c>
      <c r="B11259" s="5" t="n">
        <f aca="false">C11259+F11259+H11259</f>
        <v>1090</v>
      </c>
      <c r="C11259" s="0" t="n">
        <v>0</v>
      </c>
      <c r="D11259" s="6" t="n">
        <f aca="false">B11259-C11259</f>
        <v>1090</v>
      </c>
      <c r="E11259" s="7" t="n">
        <f aca="false">C11259/B11259</f>
        <v>0</v>
      </c>
      <c r="F11259" s="0" t="n">
        <v>0</v>
      </c>
      <c r="G11259" s="7" t="n">
        <f aca="false">F11259/D11259</f>
        <v>0</v>
      </c>
      <c r="H11259" s="0" t="n">
        <v>1090</v>
      </c>
      <c r="I11259" s="0" t="s">
        <v>27</v>
      </c>
    </row>
    <row r="11260" customFormat="false" ht="12.75" hidden="false" customHeight="false" outlineLevel="0" collapsed="false">
      <c r="A11260" s="4" t="n">
        <v>25494</v>
      </c>
      <c r="B11260" s="5" t="n">
        <f aca="false">C11260+F11260+H11260</f>
        <v>1040</v>
      </c>
      <c r="C11260" s="0" t="n">
        <v>0</v>
      </c>
      <c r="D11260" s="6" t="n">
        <f aca="false">B11260-C11260</f>
        <v>1040</v>
      </c>
      <c r="E11260" s="7" t="n">
        <f aca="false">C11260/B11260</f>
        <v>0</v>
      </c>
      <c r="F11260" s="0" t="n">
        <v>0</v>
      </c>
      <c r="G11260" s="7" t="n">
        <f aca="false">F11260/D11260</f>
        <v>0</v>
      </c>
      <c r="H11260" s="0" t="n">
        <v>1040</v>
      </c>
      <c r="I11260" s="0" t="s">
        <v>27</v>
      </c>
    </row>
    <row r="11261" customFormat="false" ht="12.75" hidden="false" customHeight="false" outlineLevel="0" collapsed="false">
      <c r="A11261" s="4" t="n">
        <v>25495</v>
      </c>
      <c r="B11261" s="5" t="n">
        <f aca="false">C11261+F11261+H11261</f>
        <v>1020</v>
      </c>
      <c r="C11261" s="0" t="n">
        <v>0</v>
      </c>
      <c r="D11261" s="6" t="n">
        <f aca="false">B11261-C11261</f>
        <v>1020</v>
      </c>
      <c r="E11261" s="7" t="n">
        <f aca="false">C11261/B11261</f>
        <v>0</v>
      </c>
      <c r="F11261" s="0" t="n">
        <v>0</v>
      </c>
      <c r="G11261" s="7" t="n">
        <f aca="false">F11261/D11261</f>
        <v>0</v>
      </c>
      <c r="H11261" s="0" t="n">
        <v>1020</v>
      </c>
      <c r="I11261" s="0" t="s">
        <v>27</v>
      </c>
    </row>
    <row r="11262" customFormat="false" ht="12.75" hidden="false" customHeight="false" outlineLevel="0" collapsed="false">
      <c r="A11262" s="4" t="n">
        <v>25496</v>
      </c>
      <c r="B11262" s="5" t="n">
        <f aca="false">C11262+F11262+H11262</f>
        <v>1140</v>
      </c>
      <c r="C11262" s="0" t="n">
        <v>0</v>
      </c>
      <c r="D11262" s="6" t="n">
        <f aca="false">B11262-C11262</f>
        <v>1140</v>
      </c>
      <c r="E11262" s="7" t="n">
        <f aca="false">C11262/B11262</f>
        <v>0</v>
      </c>
      <c r="F11262" s="0" t="n">
        <v>0</v>
      </c>
      <c r="G11262" s="7" t="n">
        <f aca="false">F11262/D11262</f>
        <v>0</v>
      </c>
      <c r="H11262" s="0" t="n">
        <v>1140</v>
      </c>
      <c r="I11262" s="0" t="s">
        <v>27</v>
      </c>
    </row>
    <row r="11263" customFormat="false" ht="12.75" hidden="false" customHeight="false" outlineLevel="0" collapsed="false">
      <c r="A11263" s="4" t="n">
        <v>25497</v>
      </c>
      <c r="B11263" s="5" t="n">
        <f aca="false">C11263+F11263+H11263</f>
        <v>1230</v>
      </c>
      <c r="C11263" s="0" t="n">
        <v>0</v>
      </c>
      <c r="D11263" s="6" t="n">
        <f aca="false">B11263-C11263</f>
        <v>1230</v>
      </c>
      <c r="E11263" s="7" t="n">
        <f aca="false">C11263/B11263</f>
        <v>0</v>
      </c>
      <c r="F11263" s="0" t="n">
        <v>0</v>
      </c>
      <c r="G11263" s="7" t="n">
        <f aca="false">F11263/D11263</f>
        <v>0</v>
      </c>
      <c r="H11263" s="0" t="n">
        <v>1230</v>
      </c>
      <c r="I11263" s="0" t="s">
        <v>27</v>
      </c>
    </row>
    <row r="11264" customFormat="false" ht="12.75" hidden="false" customHeight="false" outlineLevel="0" collapsed="false">
      <c r="A11264" s="4" t="n">
        <v>25498</v>
      </c>
      <c r="B11264" s="5" t="n">
        <f aca="false">C11264+F11264+H11264</f>
        <v>1150</v>
      </c>
      <c r="C11264" s="0" t="n">
        <v>0</v>
      </c>
      <c r="D11264" s="6" t="n">
        <f aca="false">B11264-C11264</f>
        <v>1150</v>
      </c>
      <c r="E11264" s="7" t="n">
        <f aca="false">C11264/B11264</f>
        <v>0</v>
      </c>
      <c r="F11264" s="0" t="n">
        <v>0</v>
      </c>
      <c r="G11264" s="7" t="n">
        <f aca="false">F11264/D11264</f>
        <v>0</v>
      </c>
      <c r="H11264" s="0" t="n">
        <v>1150</v>
      </c>
      <c r="I11264" s="0" t="s">
        <v>27</v>
      </c>
    </row>
    <row r="11265" customFormat="false" ht="12.75" hidden="false" customHeight="false" outlineLevel="0" collapsed="false">
      <c r="A11265" s="4" t="n">
        <v>25499</v>
      </c>
      <c r="B11265" s="5" t="n">
        <f aca="false">C11265+F11265+H11265</f>
        <v>1190</v>
      </c>
      <c r="C11265" s="0" t="n">
        <v>0</v>
      </c>
      <c r="D11265" s="6" t="n">
        <f aca="false">B11265-C11265</f>
        <v>1190</v>
      </c>
      <c r="E11265" s="7" t="n">
        <f aca="false">C11265/B11265</f>
        <v>0</v>
      </c>
      <c r="F11265" s="0" t="n">
        <v>0</v>
      </c>
      <c r="G11265" s="7" t="n">
        <f aca="false">F11265/D11265</f>
        <v>0</v>
      </c>
      <c r="H11265" s="0" t="n">
        <v>1190</v>
      </c>
      <c r="I11265" s="0" t="s">
        <v>27</v>
      </c>
    </row>
    <row r="11266" customFormat="false" ht="12.75" hidden="false" customHeight="false" outlineLevel="0" collapsed="false">
      <c r="A11266" s="4" t="n">
        <v>25500</v>
      </c>
      <c r="B11266" s="5" t="n">
        <f aca="false">C11266+F11266+H11266</f>
        <v>1150</v>
      </c>
      <c r="C11266" s="0" t="n">
        <v>0</v>
      </c>
      <c r="D11266" s="6" t="n">
        <f aca="false">B11266-C11266</f>
        <v>1150</v>
      </c>
      <c r="E11266" s="7" t="n">
        <f aca="false">C11266/B11266</f>
        <v>0</v>
      </c>
      <c r="F11266" s="0" t="n">
        <v>0</v>
      </c>
      <c r="G11266" s="7" t="n">
        <f aca="false">F11266/D11266</f>
        <v>0</v>
      </c>
      <c r="H11266" s="0" t="n">
        <v>1150</v>
      </c>
      <c r="I11266" s="0" t="s">
        <v>27</v>
      </c>
    </row>
    <row r="11267" customFormat="false" ht="12.75" hidden="false" customHeight="false" outlineLevel="0" collapsed="false">
      <c r="A11267" s="4" t="n">
        <v>25501</v>
      </c>
      <c r="B11267" s="5" t="n">
        <f aca="false">C11267+F11267+H11267</f>
        <v>1130</v>
      </c>
      <c r="C11267" s="0" t="n">
        <v>0</v>
      </c>
      <c r="D11267" s="6" t="n">
        <f aca="false">B11267-C11267</f>
        <v>1130</v>
      </c>
      <c r="E11267" s="7" t="n">
        <f aca="false">C11267/B11267</f>
        <v>0</v>
      </c>
      <c r="F11267" s="0" t="n">
        <v>0</v>
      </c>
      <c r="G11267" s="7" t="n">
        <f aca="false">F11267/D11267</f>
        <v>0</v>
      </c>
      <c r="H11267" s="0" t="n">
        <v>1130</v>
      </c>
      <c r="I11267" s="0" t="s">
        <v>27</v>
      </c>
    </row>
    <row r="11268" customFormat="false" ht="12.75" hidden="false" customHeight="false" outlineLevel="0" collapsed="false">
      <c r="A11268" s="4" t="n">
        <v>25502</v>
      </c>
      <c r="B11268" s="5" t="n">
        <f aca="false">C11268+F11268+H11268</f>
        <v>1060</v>
      </c>
      <c r="C11268" s="0" t="n">
        <v>0</v>
      </c>
      <c r="D11268" s="6" t="n">
        <f aca="false">B11268-C11268</f>
        <v>1060</v>
      </c>
      <c r="E11268" s="7" t="n">
        <f aca="false">C11268/B11268</f>
        <v>0</v>
      </c>
      <c r="F11268" s="0" t="n">
        <v>0</v>
      </c>
      <c r="G11268" s="7" t="n">
        <f aca="false">F11268/D11268</f>
        <v>0</v>
      </c>
      <c r="H11268" s="0" t="n">
        <v>1060</v>
      </c>
      <c r="I11268" s="0" t="s">
        <v>27</v>
      </c>
    </row>
    <row r="11269" customFormat="false" ht="12.75" hidden="false" customHeight="false" outlineLevel="0" collapsed="false">
      <c r="A11269" s="4" t="n">
        <v>25503</v>
      </c>
      <c r="B11269" s="5" t="n">
        <f aca="false">C11269+F11269+H11269</f>
        <v>1060</v>
      </c>
      <c r="C11269" s="0" t="n">
        <v>0</v>
      </c>
      <c r="D11269" s="6" t="n">
        <f aca="false">B11269-C11269</f>
        <v>1060</v>
      </c>
      <c r="E11269" s="7" t="n">
        <f aca="false">C11269/B11269</f>
        <v>0</v>
      </c>
      <c r="F11269" s="0" t="n">
        <v>0</v>
      </c>
      <c r="G11269" s="7" t="n">
        <f aca="false">F11269/D11269</f>
        <v>0</v>
      </c>
      <c r="H11269" s="0" t="n">
        <v>1060</v>
      </c>
      <c r="I11269" s="0" t="s">
        <v>27</v>
      </c>
    </row>
    <row r="11270" customFormat="false" ht="12.75" hidden="false" customHeight="false" outlineLevel="0" collapsed="false">
      <c r="A11270" s="4" t="n">
        <v>25504</v>
      </c>
      <c r="B11270" s="5" t="n">
        <f aca="false">C11270+F11270+H11270</f>
        <v>1060</v>
      </c>
      <c r="C11270" s="0" t="n">
        <v>0</v>
      </c>
      <c r="D11270" s="6" t="n">
        <f aca="false">B11270-C11270</f>
        <v>1060</v>
      </c>
      <c r="E11270" s="7" t="n">
        <f aca="false">C11270/B11270</f>
        <v>0</v>
      </c>
      <c r="F11270" s="0" t="n">
        <v>0</v>
      </c>
      <c r="G11270" s="7" t="n">
        <f aca="false">F11270/D11270</f>
        <v>0</v>
      </c>
      <c r="H11270" s="0" t="n">
        <v>1060</v>
      </c>
      <c r="I11270" s="0" t="s">
        <v>27</v>
      </c>
    </row>
    <row r="11271" customFormat="false" ht="12.75" hidden="false" customHeight="false" outlineLevel="0" collapsed="false">
      <c r="A11271" s="4" t="n">
        <v>25505</v>
      </c>
      <c r="B11271" s="5" t="n">
        <f aca="false">C11271+F11271+H11271</f>
        <v>1020</v>
      </c>
      <c r="C11271" s="0" t="n">
        <v>0</v>
      </c>
      <c r="D11271" s="6" t="n">
        <f aca="false">B11271-C11271</f>
        <v>1020</v>
      </c>
      <c r="E11271" s="7" t="n">
        <f aca="false">C11271/B11271</f>
        <v>0</v>
      </c>
      <c r="F11271" s="0" t="n">
        <v>0</v>
      </c>
      <c r="G11271" s="7" t="n">
        <f aca="false">F11271/D11271</f>
        <v>0</v>
      </c>
      <c r="H11271" s="0" t="n">
        <v>1020</v>
      </c>
      <c r="I11271" s="0" t="s">
        <v>27</v>
      </c>
    </row>
    <row r="11272" customFormat="false" ht="12.75" hidden="false" customHeight="false" outlineLevel="0" collapsed="false">
      <c r="A11272" s="4" t="n">
        <v>25506</v>
      </c>
      <c r="B11272" s="5" t="n">
        <f aca="false">C11272+F11272+H11272</f>
        <v>1000</v>
      </c>
      <c r="C11272" s="0" t="n">
        <v>0</v>
      </c>
      <c r="D11272" s="6" t="n">
        <f aca="false">B11272-C11272</f>
        <v>1000</v>
      </c>
      <c r="E11272" s="7" t="n">
        <f aca="false">C11272/B11272</f>
        <v>0</v>
      </c>
      <c r="F11272" s="0" t="n">
        <v>0</v>
      </c>
      <c r="G11272" s="7" t="n">
        <f aca="false">F11272/D11272</f>
        <v>0</v>
      </c>
      <c r="H11272" s="0" t="n">
        <v>1000</v>
      </c>
      <c r="I11272" s="0" t="s">
        <v>27</v>
      </c>
    </row>
    <row r="11273" customFormat="false" ht="12.75" hidden="false" customHeight="false" outlineLevel="0" collapsed="false">
      <c r="A11273" s="4" t="n">
        <v>25507</v>
      </c>
      <c r="B11273" s="5" t="n">
        <f aca="false">C11273+F11273+H11273</f>
        <v>984</v>
      </c>
      <c r="C11273" s="0" t="n">
        <v>0</v>
      </c>
      <c r="D11273" s="6" t="n">
        <f aca="false">B11273-C11273</f>
        <v>984</v>
      </c>
      <c r="E11273" s="7" t="n">
        <f aca="false">C11273/B11273</f>
        <v>0</v>
      </c>
      <c r="F11273" s="0" t="n">
        <v>0</v>
      </c>
      <c r="G11273" s="7" t="n">
        <f aca="false">F11273/D11273</f>
        <v>0</v>
      </c>
      <c r="H11273" s="0" t="n">
        <v>984</v>
      </c>
      <c r="I11273" s="0" t="s">
        <v>27</v>
      </c>
    </row>
    <row r="11274" customFormat="false" ht="12.75" hidden="false" customHeight="false" outlineLevel="0" collapsed="false">
      <c r="A11274" s="4" t="n">
        <v>25508</v>
      </c>
      <c r="B11274" s="5" t="n">
        <f aca="false">C11274+F11274+H11274</f>
        <v>936</v>
      </c>
      <c r="C11274" s="0" t="n">
        <v>0</v>
      </c>
      <c r="D11274" s="6" t="n">
        <f aca="false">B11274-C11274</f>
        <v>936</v>
      </c>
      <c r="E11274" s="7" t="n">
        <f aca="false">C11274/B11274</f>
        <v>0</v>
      </c>
      <c r="F11274" s="0" t="n">
        <v>0</v>
      </c>
      <c r="G11274" s="7" t="n">
        <f aca="false">F11274/D11274</f>
        <v>0</v>
      </c>
      <c r="H11274" s="0" t="n">
        <v>936</v>
      </c>
      <c r="I11274" s="0" t="s">
        <v>27</v>
      </c>
    </row>
    <row r="11275" customFormat="false" ht="12.75" hidden="false" customHeight="false" outlineLevel="0" collapsed="false">
      <c r="A11275" s="4" t="n">
        <v>25509</v>
      </c>
      <c r="B11275" s="5" t="n">
        <f aca="false">C11275+F11275+H11275</f>
        <v>928</v>
      </c>
      <c r="C11275" s="0" t="n">
        <v>0</v>
      </c>
      <c r="D11275" s="6" t="n">
        <f aca="false">B11275-C11275</f>
        <v>928</v>
      </c>
      <c r="E11275" s="7" t="n">
        <f aca="false">C11275/B11275</f>
        <v>0</v>
      </c>
      <c r="F11275" s="0" t="n">
        <v>0</v>
      </c>
      <c r="G11275" s="7" t="n">
        <f aca="false">F11275/D11275</f>
        <v>0</v>
      </c>
      <c r="H11275" s="0" t="n">
        <v>928</v>
      </c>
      <c r="I11275" s="0" t="s">
        <v>27</v>
      </c>
    </row>
    <row r="11276" customFormat="false" ht="12.75" hidden="false" customHeight="false" outlineLevel="0" collapsed="false">
      <c r="A11276" s="4" t="n">
        <v>25510</v>
      </c>
      <c r="B11276" s="5" t="n">
        <f aca="false">C11276+F11276+H11276</f>
        <v>1100</v>
      </c>
      <c r="C11276" s="0" t="n">
        <v>0</v>
      </c>
      <c r="D11276" s="6" t="n">
        <f aca="false">B11276-C11276</f>
        <v>1100</v>
      </c>
      <c r="E11276" s="7" t="n">
        <f aca="false">C11276/B11276</f>
        <v>0</v>
      </c>
      <c r="F11276" s="0" t="n">
        <v>0</v>
      </c>
      <c r="G11276" s="7" t="n">
        <f aca="false">F11276/D11276</f>
        <v>0</v>
      </c>
      <c r="H11276" s="0" t="n">
        <v>1100</v>
      </c>
      <c r="I11276" s="0" t="s">
        <v>27</v>
      </c>
    </row>
    <row r="11277" customFormat="false" ht="12.75" hidden="false" customHeight="false" outlineLevel="0" collapsed="false">
      <c r="A11277" s="4" t="n">
        <v>25511</v>
      </c>
      <c r="B11277" s="5" t="n">
        <f aca="false">C11277+F11277+H11277</f>
        <v>982</v>
      </c>
      <c r="C11277" s="0" t="n">
        <v>0</v>
      </c>
      <c r="D11277" s="6" t="n">
        <f aca="false">B11277-C11277</f>
        <v>982</v>
      </c>
      <c r="E11277" s="7" t="n">
        <f aca="false">C11277/B11277</f>
        <v>0</v>
      </c>
      <c r="F11277" s="0" t="n">
        <v>0</v>
      </c>
      <c r="G11277" s="7" t="n">
        <f aca="false">F11277/D11277</f>
        <v>0</v>
      </c>
      <c r="H11277" s="0" t="n">
        <v>982</v>
      </c>
      <c r="I11277" s="0" t="s">
        <v>27</v>
      </c>
    </row>
    <row r="11278" customFormat="false" ht="12.75" hidden="false" customHeight="false" outlineLevel="0" collapsed="false">
      <c r="A11278" s="4" t="n">
        <v>25512</v>
      </c>
      <c r="B11278" s="5" t="n">
        <f aca="false">C11278+F11278+H11278</f>
        <v>1080</v>
      </c>
      <c r="C11278" s="0" t="n">
        <v>0</v>
      </c>
      <c r="D11278" s="6" t="n">
        <f aca="false">B11278-C11278</f>
        <v>1080</v>
      </c>
      <c r="E11278" s="7" t="n">
        <f aca="false">C11278/B11278</f>
        <v>0</v>
      </c>
      <c r="F11278" s="0" t="n">
        <v>0</v>
      </c>
      <c r="G11278" s="7" t="n">
        <f aca="false">F11278/D11278</f>
        <v>0</v>
      </c>
      <c r="H11278" s="0" t="n">
        <v>1080</v>
      </c>
      <c r="I11278" s="0" t="s">
        <v>27</v>
      </c>
    </row>
    <row r="11279" customFormat="false" ht="12.75" hidden="false" customHeight="false" outlineLevel="0" collapsed="false">
      <c r="A11279" s="4" t="n">
        <v>25513</v>
      </c>
      <c r="B11279" s="5" t="n">
        <f aca="false">C11279+F11279+H11279</f>
        <v>1200</v>
      </c>
      <c r="C11279" s="0" t="n">
        <v>0</v>
      </c>
      <c r="D11279" s="6" t="n">
        <f aca="false">B11279-C11279</f>
        <v>1200</v>
      </c>
      <c r="E11279" s="7" t="n">
        <f aca="false">C11279/B11279</f>
        <v>0</v>
      </c>
      <c r="F11279" s="0" t="n">
        <v>0</v>
      </c>
      <c r="G11279" s="7" t="n">
        <f aca="false">F11279/D11279</f>
        <v>0</v>
      </c>
      <c r="H11279" s="0" t="n">
        <v>1200</v>
      </c>
      <c r="I11279" s="0" t="s">
        <v>27</v>
      </c>
    </row>
    <row r="11280" customFormat="false" ht="12.75" hidden="false" customHeight="false" outlineLevel="0" collapsed="false">
      <c r="A11280" s="4" t="n">
        <v>25514</v>
      </c>
      <c r="B11280" s="5" t="n">
        <f aca="false">C11280+F11280+H11280</f>
        <v>978</v>
      </c>
      <c r="C11280" s="0" t="n">
        <v>0</v>
      </c>
      <c r="D11280" s="6" t="n">
        <f aca="false">B11280-C11280</f>
        <v>978</v>
      </c>
      <c r="E11280" s="7" t="n">
        <f aca="false">C11280/B11280</f>
        <v>0</v>
      </c>
      <c r="F11280" s="0" t="n">
        <v>0</v>
      </c>
      <c r="G11280" s="7" t="n">
        <f aca="false">F11280/D11280</f>
        <v>0</v>
      </c>
      <c r="H11280" s="0" t="n">
        <v>978</v>
      </c>
      <c r="I11280" s="0" t="s">
        <v>27</v>
      </c>
    </row>
    <row r="11281" customFormat="false" ht="12.75" hidden="false" customHeight="false" outlineLevel="0" collapsed="false">
      <c r="A11281" s="4" t="n">
        <v>25515</v>
      </c>
      <c r="B11281" s="5" t="n">
        <f aca="false">C11281+F11281+H11281</f>
        <v>958</v>
      </c>
      <c r="C11281" s="0" t="n">
        <v>0</v>
      </c>
      <c r="D11281" s="6" t="n">
        <f aca="false">B11281-C11281</f>
        <v>958</v>
      </c>
      <c r="E11281" s="7" t="n">
        <f aca="false">C11281/B11281</f>
        <v>0</v>
      </c>
      <c r="F11281" s="0" t="n">
        <v>0</v>
      </c>
      <c r="G11281" s="7" t="n">
        <f aca="false">F11281/D11281</f>
        <v>0</v>
      </c>
      <c r="H11281" s="0" t="n">
        <v>958</v>
      </c>
      <c r="I11281" s="0" t="s">
        <v>27</v>
      </c>
    </row>
    <row r="11282" customFormat="false" ht="12.75" hidden="false" customHeight="false" outlineLevel="0" collapsed="false">
      <c r="A11282" s="4" t="n">
        <v>25516</v>
      </c>
      <c r="B11282" s="5" t="n">
        <f aca="false">C11282+F11282+H11282</f>
        <v>1030</v>
      </c>
      <c r="C11282" s="0" t="n">
        <v>0</v>
      </c>
      <c r="D11282" s="6" t="n">
        <f aca="false">B11282-C11282</f>
        <v>1030</v>
      </c>
      <c r="E11282" s="7" t="n">
        <f aca="false">C11282/B11282</f>
        <v>0</v>
      </c>
      <c r="F11282" s="0" t="n">
        <v>0</v>
      </c>
      <c r="G11282" s="7" t="n">
        <f aca="false">F11282/D11282</f>
        <v>0</v>
      </c>
      <c r="H11282" s="0" t="n">
        <v>1030</v>
      </c>
      <c r="I11282" s="0" t="s">
        <v>27</v>
      </c>
    </row>
    <row r="11283" customFormat="false" ht="12.75" hidden="false" customHeight="false" outlineLevel="0" collapsed="false">
      <c r="A11283" s="4" t="n">
        <v>25517</v>
      </c>
      <c r="B11283" s="5" t="n">
        <f aca="false">C11283+F11283+H11283</f>
        <v>1110</v>
      </c>
      <c r="C11283" s="0" t="n">
        <v>0</v>
      </c>
      <c r="D11283" s="6" t="n">
        <f aca="false">B11283-C11283</f>
        <v>1110</v>
      </c>
      <c r="E11283" s="7" t="n">
        <f aca="false">C11283/B11283</f>
        <v>0</v>
      </c>
      <c r="F11283" s="0" t="n">
        <v>0</v>
      </c>
      <c r="G11283" s="7" t="n">
        <f aca="false">F11283/D11283</f>
        <v>0</v>
      </c>
      <c r="H11283" s="0" t="n">
        <v>1110</v>
      </c>
      <c r="I11283" s="0" t="s">
        <v>27</v>
      </c>
    </row>
    <row r="11284" customFormat="false" ht="12.75" hidden="false" customHeight="false" outlineLevel="0" collapsed="false">
      <c r="A11284" s="4" t="n">
        <v>25518</v>
      </c>
      <c r="B11284" s="5" t="n">
        <f aca="false">C11284+F11284+H11284</f>
        <v>1120</v>
      </c>
      <c r="C11284" s="0" t="n">
        <v>0</v>
      </c>
      <c r="D11284" s="6" t="n">
        <f aca="false">B11284-C11284</f>
        <v>1120</v>
      </c>
      <c r="E11284" s="7" t="n">
        <f aca="false">C11284/B11284</f>
        <v>0</v>
      </c>
      <c r="F11284" s="0" t="n">
        <v>0</v>
      </c>
      <c r="G11284" s="7" t="n">
        <f aca="false">F11284/D11284</f>
        <v>0</v>
      </c>
      <c r="H11284" s="0" t="n">
        <v>1120</v>
      </c>
      <c r="I11284" s="0" t="s">
        <v>27</v>
      </c>
    </row>
    <row r="11285" customFormat="false" ht="12.75" hidden="false" customHeight="false" outlineLevel="0" collapsed="false">
      <c r="A11285" s="4" t="n">
        <v>25519</v>
      </c>
      <c r="B11285" s="5" t="n">
        <f aca="false">C11285+F11285+H11285</f>
        <v>1100</v>
      </c>
      <c r="C11285" s="0" t="n">
        <v>0</v>
      </c>
      <c r="D11285" s="6" t="n">
        <f aca="false">B11285-C11285</f>
        <v>1100</v>
      </c>
      <c r="E11285" s="7" t="n">
        <f aca="false">C11285/B11285</f>
        <v>0</v>
      </c>
      <c r="F11285" s="0" t="n">
        <v>0</v>
      </c>
      <c r="G11285" s="7" t="n">
        <f aca="false">F11285/D11285</f>
        <v>0</v>
      </c>
      <c r="H11285" s="0" t="n">
        <v>1100</v>
      </c>
      <c r="I11285" s="0" t="s">
        <v>27</v>
      </c>
    </row>
    <row r="11286" customFormat="false" ht="12.75" hidden="false" customHeight="false" outlineLevel="0" collapsed="false">
      <c r="A11286" s="4" t="n">
        <v>25520</v>
      </c>
      <c r="B11286" s="5" t="n">
        <f aca="false">C11286+F11286+H11286</f>
        <v>1060</v>
      </c>
      <c r="C11286" s="0" t="n">
        <v>0</v>
      </c>
      <c r="D11286" s="6" t="n">
        <f aca="false">B11286-C11286</f>
        <v>1060</v>
      </c>
      <c r="E11286" s="7" t="n">
        <f aca="false">C11286/B11286</f>
        <v>0</v>
      </c>
      <c r="F11286" s="0" t="n">
        <v>0</v>
      </c>
      <c r="G11286" s="7" t="n">
        <f aca="false">F11286/D11286</f>
        <v>0</v>
      </c>
      <c r="H11286" s="0" t="n">
        <v>1060</v>
      </c>
      <c r="I11286" s="0" t="s">
        <v>27</v>
      </c>
    </row>
    <row r="11287" customFormat="false" ht="12.75" hidden="false" customHeight="false" outlineLevel="0" collapsed="false">
      <c r="A11287" s="4" t="n">
        <v>25521</v>
      </c>
      <c r="B11287" s="5" t="n">
        <f aca="false">C11287+F11287+H11287</f>
        <v>1090</v>
      </c>
      <c r="C11287" s="0" t="n">
        <v>0</v>
      </c>
      <c r="D11287" s="6" t="n">
        <f aca="false">B11287-C11287</f>
        <v>1090</v>
      </c>
      <c r="E11287" s="7" t="n">
        <f aca="false">C11287/B11287</f>
        <v>0</v>
      </c>
      <c r="F11287" s="0" t="n">
        <v>0</v>
      </c>
      <c r="G11287" s="7" t="n">
        <f aca="false">F11287/D11287</f>
        <v>0</v>
      </c>
      <c r="H11287" s="0" t="n">
        <v>1090</v>
      </c>
      <c r="I11287" s="0" t="s">
        <v>27</v>
      </c>
    </row>
    <row r="11288" customFormat="false" ht="12.75" hidden="false" customHeight="false" outlineLevel="0" collapsed="false">
      <c r="A11288" s="4" t="n">
        <v>25522</v>
      </c>
      <c r="B11288" s="5" t="n">
        <f aca="false">C11288+F11288+H11288</f>
        <v>1140</v>
      </c>
      <c r="C11288" s="0" t="n">
        <v>0</v>
      </c>
      <c r="D11288" s="6" t="n">
        <f aca="false">B11288-C11288</f>
        <v>1140</v>
      </c>
      <c r="E11288" s="7" t="n">
        <f aca="false">C11288/B11288</f>
        <v>0</v>
      </c>
      <c r="F11288" s="0" t="n">
        <v>0</v>
      </c>
      <c r="G11288" s="7" t="n">
        <f aca="false">F11288/D11288</f>
        <v>0</v>
      </c>
      <c r="H11288" s="0" t="n">
        <v>1140</v>
      </c>
      <c r="I11288" s="0" t="s">
        <v>27</v>
      </c>
    </row>
    <row r="11289" customFormat="false" ht="12.75" hidden="false" customHeight="false" outlineLevel="0" collapsed="false">
      <c r="A11289" s="4" t="n">
        <v>25523</v>
      </c>
      <c r="B11289" s="5" t="n">
        <f aca="false">C11289+F11289+H11289</f>
        <v>1140</v>
      </c>
      <c r="C11289" s="0" t="n">
        <v>0</v>
      </c>
      <c r="D11289" s="6" t="n">
        <f aca="false">B11289-C11289</f>
        <v>1140</v>
      </c>
      <c r="E11289" s="7" t="n">
        <f aca="false">C11289/B11289</f>
        <v>0</v>
      </c>
      <c r="F11289" s="0" t="n">
        <v>0</v>
      </c>
      <c r="G11289" s="7" t="n">
        <f aca="false">F11289/D11289</f>
        <v>0</v>
      </c>
      <c r="H11289" s="0" t="n">
        <v>1140</v>
      </c>
      <c r="I11289" s="0" t="s">
        <v>27</v>
      </c>
    </row>
    <row r="11290" customFormat="false" ht="12.75" hidden="false" customHeight="false" outlineLevel="0" collapsed="false">
      <c r="A11290" s="4" t="n">
        <v>25524</v>
      </c>
      <c r="B11290" s="5" t="n">
        <f aca="false">C11290+F11290+H11290</f>
        <v>1130</v>
      </c>
      <c r="C11290" s="0" t="n">
        <v>0</v>
      </c>
      <c r="D11290" s="6" t="n">
        <f aca="false">B11290-C11290</f>
        <v>1130</v>
      </c>
      <c r="E11290" s="7" t="n">
        <f aca="false">C11290/B11290</f>
        <v>0</v>
      </c>
      <c r="F11290" s="0" t="n">
        <v>0</v>
      </c>
      <c r="G11290" s="7" t="n">
        <f aca="false">F11290/D11290</f>
        <v>0</v>
      </c>
      <c r="H11290" s="0" t="n">
        <v>1130</v>
      </c>
      <c r="I11290" s="0" t="s">
        <v>27</v>
      </c>
    </row>
    <row r="11291" customFormat="false" ht="12.75" hidden="false" customHeight="false" outlineLevel="0" collapsed="false">
      <c r="A11291" s="4" t="n">
        <v>25525</v>
      </c>
      <c r="B11291" s="5" t="n">
        <f aca="false">C11291+F11291+H11291</f>
        <v>1120</v>
      </c>
      <c r="C11291" s="0" t="n">
        <v>0</v>
      </c>
      <c r="D11291" s="6" t="n">
        <f aca="false">B11291-C11291</f>
        <v>1120</v>
      </c>
      <c r="E11291" s="7" t="n">
        <f aca="false">C11291/B11291</f>
        <v>0</v>
      </c>
      <c r="F11291" s="0" t="n">
        <v>0</v>
      </c>
      <c r="G11291" s="7" t="n">
        <f aca="false">F11291/D11291</f>
        <v>0</v>
      </c>
      <c r="H11291" s="0" t="n">
        <v>1120</v>
      </c>
      <c r="I11291" s="0" t="s">
        <v>27</v>
      </c>
    </row>
    <row r="11292" customFormat="false" ht="12.75" hidden="false" customHeight="false" outlineLevel="0" collapsed="false">
      <c r="A11292" s="4" t="n">
        <v>25526</v>
      </c>
      <c r="B11292" s="5" t="n">
        <f aca="false">C11292+F11292+H11292</f>
        <v>1110</v>
      </c>
      <c r="C11292" s="0" t="n">
        <v>0</v>
      </c>
      <c r="D11292" s="6" t="n">
        <f aca="false">B11292-C11292</f>
        <v>1110</v>
      </c>
      <c r="E11292" s="7" t="n">
        <f aca="false">C11292/B11292</f>
        <v>0</v>
      </c>
      <c r="F11292" s="0" t="n">
        <v>0</v>
      </c>
      <c r="G11292" s="7" t="n">
        <f aca="false">F11292/D11292</f>
        <v>0</v>
      </c>
      <c r="H11292" s="0" t="n">
        <v>1110</v>
      </c>
      <c r="I11292" s="0" t="s">
        <v>27</v>
      </c>
    </row>
    <row r="11293" customFormat="false" ht="12.75" hidden="false" customHeight="false" outlineLevel="0" collapsed="false">
      <c r="A11293" s="4" t="n">
        <v>25527</v>
      </c>
      <c r="B11293" s="5" t="n">
        <f aca="false">C11293+F11293+H11293</f>
        <v>1100</v>
      </c>
      <c r="C11293" s="0" t="n">
        <v>0</v>
      </c>
      <c r="D11293" s="6" t="n">
        <f aca="false">B11293-C11293</f>
        <v>1100</v>
      </c>
      <c r="E11293" s="7" t="n">
        <f aca="false">C11293/B11293</f>
        <v>0</v>
      </c>
      <c r="F11293" s="0" t="n">
        <v>0</v>
      </c>
      <c r="G11293" s="7" t="n">
        <f aca="false">F11293/D11293</f>
        <v>0</v>
      </c>
      <c r="H11293" s="0" t="n">
        <v>1100</v>
      </c>
      <c r="I11293" s="0" t="s">
        <v>27</v>
      </c>
    </row>
    <row r="11294" customFormat="false" ht="12.75" hidden="false" customHeight="false" outlineLevel="0" collapsed="false">
      <c r="A11294" s="4" t="n">
        <v>25528</v>
      </c>
      <c r="B11294" s="5" t="n">
        <f aca="false">C11294+F11294+H11294</f>
        <v>1100</v>
      </c>
      <c r="C11294" s="0" t="n">
        <v>0</v>
      </c>
      <c r="D11294" s="6" t="n">
        <f aca="false">B11294-C11294</f>
        <v>1100</v>
      </c>
      <c r="E11294" s="7" t="n">
        <f aca="false">C11294/B11294</f>
        <v>0</v>
      </c>
      <c r="F11294" s="0" t="n">
        <v>0</v>
      </c>
      <c r="G11294" s="7" t="n">
        <f aca="false">F11294/D11294</f>
        <v>0</v>
      </c>
      <c r="H11294" s="0" t="n">
        <v>1100</v>
      </c>
      <c r="I11294" s="0" t="s">
        <v>27</v>
      </c>
    </row>
    <row r="11295" customFormat="false" ht="12.75" hidden="false" customHeight="false" outlineLevel="0" collapsed="false">
      <c r="A11295" s="4" t="n">
        <v>25529</v>
      </c>
      <c r="B11295" s="5" t="n">
        <f aca="false">C11295+F11295+H11295</f>
        <v>1100</v>
      </c>
      <c r="C11295" s="0" t="n">
        <v>0</v>
      </c>
      <c r="D11295" s="6" t="n">
        <f aca="false">B11295-C11295</f>
        <v>1100</v>
      </c>
      <c r="E11295" s="7" t="n">
        <f aca="false">C11295/B11295</f>
        <v>0</v>
      </c>
      <c r="F11295" s="0" t="n">
        <v>0</v>
      </c>
      <c r="G11295" s="7" t="n">
        <f aca="false">F11295/D11295</f>
        <v>0</v>
      </c>
      <c r="H11295" s="0" t="n">
        <v>1100</v>
      </c>
      <c r="I11295" s="0" t="s">
        <v>27</v>
      </c>
    </row>
    <row r="11296" customFormat="false" ht="12.75" hidden="false" customHeight="false" outlineLevel="0" collapsed="false">
      <c r="A11296" s="4" t="n">
        <v>25530</v>
      </c>
      <c r="B11296" s="5" t="n">
        <f aca="false">C11296+F11296+H11296</f>
        <v>1110</v>
      </c>
      <c r="C11296" s="0" t="n">
        <v>0</v>
      </c>
      <c r="D11296" s="6" t="n">
        <f aca="false">B11296-C11296</f>
        <v>1110</v>
      </c>
      <c r="E11296" s="7" t="n">
        <f aca="false">C11296/B11296</f>
        <v>0</v>
      </c>
      <c r="F11296" s="0" t="n">
        <v>0</v>
      </c>
      <c r="G11296" s="7" t="n">
        <f aca="false">F11296/D11296</f>
        <v>0</v>
      </c>
      <c r="H11296" s="0" t="n">
        <v>1110</v>
      </c>
      <c r="I11296" s="0" t="s">
        <v>27</v>
      </c>
    </row>
    <row r="11297" customFormat="false" ht="12.75" hidden="false" customHeight="false" outlineLevel="0" collapsed="false">
      <c r="A11297" s="4" t="n">
        <v>25531</v>
      </c>
      <c r="B11297" s="5" t="n">
        <f aca="false">C11297+F11297+H11297</f>
        <v>1110</v>
      </c>
      <c r="C11297" s="0" t="n">
        <v>0</v>
      </c>
      <c r="D11297" s="6" t="n">
        <f aca="false">B11297-C11297</f>
        <v>1110</v>
      </c>
      <c r="E11297" s="7" t="n">
        <f aca="false">C11297/B11297</f>
        <v>0</v>
      </c>
      <c r="F11297" s="0" t="n">
        <v>0</v>
      </c>
      <c r="G11297" s="7" t="n">
        <f aca="false">F11297/D11297</f>
        <v>0</v>
      </c>
      <c r="H11297" s="0" t="n">
        <v>1110</v>
      </c>
      <c r="I11297" s="0" t="s">
        <v>27</v>
      </c>
    </row>
    <row r="11298" customFormat="false" ht="12.75" hidden="false" customHeight="false" outlineLevel="0" collapsed="false">
      <c r="A11298" s="4" t="n">
        <v>25532</v>
      </c>
      <c r="B11298" s="5" t="n">
        <f aca="false">C11298+F11298+H11298</f>
        <v>1100</v>
      </c>
      <c r="C11298" s="0" t="n">
        <v>0</v>
      </c>
      <c r="D11298" s="6" t="n">
        <f aca="false">B11298-C11298</f>
        <v>1100</v>
      </c>
      <c r="E11298" s="7" t="n">
        <f aca="false">C11298/B11298</f>
        <v>0</v>
      </c>
      <c r="F11298" s="0" t="n">
        <v>0</v>
      </c>
      <c r="G11298" s="7" t="n">
        <f aca="false">F11298/D11298</f>
        <v>0</v>
      </c>
      <c r="H11298" s="0" t="n">
        <v>1100</v>
      </c>
      <c r="I11298" s="0" t="s">
        <v>27</v>
      </c>
    </row>
    <row r="11299" customFormat="false" ht="12.75" hidden="false" customHeight="false" outlineLevel="0" collapsed="false">
      <c r="A11299" s="4" t="n">
        <v>25533</v>
      </c>
      <c r="B11299" s="5" t="n">
        <f aca="false">C11299+F11299+H11299</f>
        <v>1070</v>
      </c>
      <c r="C11299" s="0" t="n">
        <v>0</v>
      </c>
      <c r="D11299" s="6" t="n">
        <f aca="false">B11299-C11299</f>
        <v>1070</v>
      </c>
      <c r="E11299" s="7" t="n">
        <f aca="false">C11299/B11299</f>
        <v>0</v>
      </c>
      <c r="F11299" s="0" t="n">
        <v>0</v>
      </c>
      <c r="G11299" s="7" t="n">
        <f aca="false">F11299/D11299</f>
        <v>0</v>
      </c>
      <c r="H11299" s="0" t="n">
        <v>1070</v>
      </c>
      <c r="I11299" s="0" t="s">
        <v>27</v>
      </c>
    </row>
    <row r="11300" customFormat="false" ht="12.75" hidden="false" customHeight="false" outlineLevel="0" collapsed="false">
      <c r="A11300" s="4" t="n">
        <v>25534</v>
      </c>
      <c r="B11300" s="5" t="n">
        <f aca="false">C11300+F11300+H11300</f>
        <v>1060</v>
      </c>
      <c r="C11300" s="0" t="n">
        <v>0</v>
      </c>
      <c r="D11300" s="6" t="n">
        <f aca="false">B11300-C11300</f>
        <v>1060</v>
      </c>
      <c r="E11300" s="7" t="n">
        <f aca="false">C11300/B11300</f>
        <v>0</v>
      </c>
      <c r="F11300" s="0" t="n">
        <v>0</v>
      </c>
      <c r="G11300" s="7" t="n">
        <f aca="false">F11300/D11300</f>
        <v>0</v>
      </c>
      <c r="H11300" s="0" t="n">
        <v>1060</v>
      </c>
      <c r="I11300" s="0" t="s">
        <v>27</v>
      </c>
    </row>
    <row r="11301" customFormat="false" ht="12.75" hidden="false" customHeight="false" outlineLevel="0" collapsed="false">
      <c r="A11301" s="4" t="n">
        <v>25535</v>
      </c>
      <c r="B11301" s="5" t="n">
        <f aca="false">C11301+F11301+H11301</f>
        <v>1060</v>
      </c>
      <c r="C11301" s="0" t="n">
        <v>0</v>
      </c>
      <c r="D11301" s="6" t="n">
        <f aca="false">B11301-C11301</f>
        <v>1060</v>
      </c>
      <c r="E11301" s="7" t="n">
        <f aca="false">C11301/B11301</f>
        <v>0</v>
      </c>
      <c r="F11301" s="0" t="n">
        <v>0</v>
      </c>
      <c r="G11301" s="7" t="n">
        <f aca="false">F11301/D11301</f>
        <v>0</v>
      </c>
      <c r="H11301" s="0" t="n">
        <v>1060</v>
      </c>
      <c r="I11301" s="0" t="s">
        <v>27</v>
      </c>
    </row>
    <row r="11302" customFormat="false" ht="12.75" hidden="false" customHeight="false" outlineLevel="0" collapsed="false">
      <c r="A11302" s="4" t="n">
        <v>25536</v>
      </c>
      <c r="B11302" s="5" t="n">
        <f aca="false">C11302+F11302+H11302</f>
        <v>1070</v>
      </c>
      <c r="C11302" s="0" t="n">
        <v>0</v>
      </c>
      <c r="D11302" s="6" t="n">
        <f aca="false">B11302-C11302</f>
        <v>1070</v>
      </c>
      <c r="E11302" s="7" t="n">
        <f aca="false">C11302/B11302</f>
        <v>0</v>
      </c>
      <c r="F11302" s="0" t="n">
        <v>0</v>
      </c>
      <c r="G11302" s="7" t="n">
        <f aca="false">F11302/D11302</f>
        <v>0</v>
      </c>
      <c r="H11302" s="0" t="n">
        <v>1070</v>
      </c>
      <c r="I11302" s="0" t="s">
        <v>27</v>
      </c>
    </row>
    <row r="11303" customFormat="false" ht="12.75" hidden="false" customHeight="false" outlineLevel="0" collapsed="false">
      <c r="A11303" s="4" t="n">
        <v>25537</v>
      </c>
      <c r="B11303" s="5" t="n">
        <f aca="false">C11303+F11303+H11303</f>
        <v>1060</v>
      </c>
      <c r="C11303" s="0" t="n">
        <v>0</v>
      </c>
      <c r="D11303" s="6" t="n">
        <f aca="false">B11303-C11303</f>
        <v>1060</v>
      </c>
      <c r="E11303" s="7" t="n">
        <f aca="false">C11303/B11303</f>
        <v>0</v>
      </c>
      <c r="F11303" s="0" t="n">
        <v>0</v>
      </c>
      <c r="G11303" s="7" t="n">
        <f aca="false">F11303/D11303</f>
        <v>0</v>
      </c>
      <c r="H11303" s="0" t="n">
        <v>1060</v>
      </c>
      <c r="I11303" s="0" t="s">
        <v>27</v>
      </c>
    </row>
    <row r="11304" customFormat="false" ht="12.75" hidden="false" customHeight="false" outlineLevel="0" collapsed="false">
      <c r="A11304" s="4" t="n">
        <v>25538</v>
      </c>
      <c r="B11304" s="5" t="n">
        <f aca="false">C11304+F11304+H11304</f>
        <v>1040</v>
      </c>
      <c r="C11304" s="0" t="n">
        <v>0</v>
      </c>
      <c r="D11304" s="6" t="n">
        <f aca="false">B11304-C11304</f>
        <v>1040</v>
      </c>
      <c r="E11304" s="7" t="n">
        <f aca="false">C11304/B11304</f>
        <v>0</v>
      </c>
      <c r="F11304" s="0" t="n">
        <v>0</v>
      </c>
      <c r="G11304" s="7" t="n">
        <f aca="false">F11304/D11304</f>
        <v>0</v>
      </c>
      <c r="H11304" s="0" t="n">
        <v>1040</v>
      </c>
      <c r="I11304" s="0" t="s">
        <v>27</v>
      </c>
    </row>
    <row r="11305" customFormat="false" ht="12.75" hidden="false" customHeight="false" outlineLevel="0" collapsed="false">
      <c r="A11305" s="4" t="n">
        <v>25539</v>
      </c>
      <c r="B11305" s="5" t="n">
        <f aca="false">C11305+F11305+H11305</f>
        <v>1020</v>
      </c>
      <c r="C11305" s="0" t="n">
        <v>0</v>
      </c>
      <c r="D11305" s="6" t="n">
        <f aca="false">B11305-C11305</f>
        <v>1020</v>
      </c>
      <c r="E11305" s="7" t="n">
        <f aca="false">C11305/B11305</f>
        <v>0</v>
      </c>
      <c r="F11305" s="0" t="n">
        <v>0</v>
      </c>
      <c r="G11305" s="7" t="n">
        <f aca="false">F11305/D11305</f>
        <v>0</v>
      </c>
      <c r="H11305" s="0" t="n">
        <v>1020</v>
      </c>
      <c r="I11305" s="0" t="s">
        <v>27</v>
      </c>
    </row>
    <row r="11306" customFormat="false" ht="12.75" hidden="false" customHeight="false" outlineLevel="0" collapsed="false">
      <c r="A11306" s="4" t="n">
        <v>25540</v>
      </c>
      <c r="B11306" s="5" t="n">
        <f aca="false">C11306+F11306+H11306</f>
        <v>1030</v>
      </c>
      <c r="C11306" s="0" t="n">
        <v>0</v>
      </c>
      <c r="D11306" s="6" t="n">
        <f aca="false">B11306-C11306</f>
        <v>1030</v>
      </c>
      <c r="E11306" s="7" t="n">
        <f aca="false">C11306/B11306</f>
        <v>0</v>
      </c>
      <c r="F11306" s="0" t="n">
        <v>0</v>
      </c>
      <c r="G11306" s="7" t="n">
        <f aca="false">F11306/D11306</f>
        <v>0</v>
      </c>
      <c r="H11306" s="0" t="n">
        <v>1030</v>
      </c>
      <c r="I11306" s="0" t="s">
        <v>27</v>
      </c>
    </row>
    <row r="11307" customFormat="false" ht="12.75" hidden="false" customHeight="false" outlineLevel="0" collapsed="false">
      <c r="A11307" s="4" t="n">
        <v>25541</v>
      </c>
      <c r="B11307" s="5" t="n">
        <f aca="false">C11307+F11307+H11307</f>
        <v>1010</v>
      </c>
      <c r="C11307" s="0" t="n">
        <v>0</v>
      </c>
      <c r="D11307" s="6" t="n">
        <f aca="false">B11307-C11307</f>
        <v>1010</v>
      </c>
      <c r="E11307" s="7" t="n">
        <f aca="false">C11307/B11307</f>
        <v>0</v>
      </c>
      <c r="F11307" s="0" t="n">
        <v>0</v>
      </c>
      <c r="G11307" s="7" t="n">
        <f aca="false">F11307/D11307</f>
        <v>0</v>
      </c>
      <c r="H11307" s="0" t="n">
        <v>1010</v>
      </c>
      <c r="I11307" s="0" t="s">
        <v>27</v>
      </c>
    </row>
    <row r="11308" customFormat="false" ht="12.75" hidden="false" customHeight="false" outlineLevel="0" collapsed="false">
      <c r="A11308" s="4" t="n">
        <v>25542</v>
      </c>
      <c r="B11308" s="5" t="n">
        <f aca="false">C11308+F11308+H11308</f>
        <v>1020</v>
      </c>
      <c r="C11308" s="0" t="n">
        <v>0</v>
      </c>
      <c r="D11308" s="6" t="n">
        <f aca="false">B11308-C11308</f>
        <v>1020</v>
      </c>
      <c r="E11308" s="7" t="n">
        <f aca="false">C11308/B11308</f>
        <v>0</v>
      </c>
      <c r="F11308" s="0" t="n">
        <v>0</v>
      </c>
      <c r="G11308" s="7" t="n">
        <f aca="false">F11308/D11308</f>
        <v>0</v>
      </c>
      <c r="H11308" s="0" t="n">
        <v>1020</v>
      </c>
      <c r="I11308" s="0" t="s">
        <v>27</v>
      </c>
    </row>
    <row r="11309" customFormat="false" ht="12.75" hidden="false" customHeight="false" outlineLevel="0" collapsed="false">
      <c r="A11309" s="4" t="n">
        <v>25543</v>
      </c>
      <c r="B11309" s="5" t="n">
        <f aca="false">C11309+F11309+H11309</f>
        <v>1060</v>
      </c>
      <c r="C11309" s="0" t="n">
        <v>0</v>
      </c>
      <c r="D11309" s="6" t="n">
        <f aca="false">B11309-C11309</f>
        <v>1060</v>
      </c>
      <c r="E11309" s="7" t="n">
        <f aca="false">C11309/B11309</f>
        <v>0</v>
      </c>
      <c r="F11309" s="0" t="n">
        <v>0</v>
      </c>
      <c r="G11309" s="7" t="n">
        <f aca="false">F11309/D11309</f>
        <v>0</v>
      </c>
      <c r="H11309" s="0" t="n">
        <v>1060</v>
      </c>
      <c r="I11309" s="0" t="s">
        <v>27</v>
      </c>
    </row>
    <row r="11310" customFormat="false" ht="12.75" hidden="false" customHeight="false" outlineLevel="0" collapsed="false">
      <c r="A11310" s="4" t="n">
        <v>25544</v>
      </c>
      <c r="B11310" s="5" t="n">
        <f aca="false">C11310+F11310+H11310</f>
        <v>1110</v>
      </c>
      <c r="C11310" s="0" t="n">
        <v>0</v>
      </c>
      <c r="D11310" s="6" t="n">
        <f aca="false">B11310-C11310</f>
        <v>1110</v>
      </c>
      <c r="E11310" s="7" t="n">
        <f aca="false">C11310/B11310</f>
        <v>0</v>
      </c>
      <c r="F11310" s="0" t="n">
        <v>0</v>
      </c>
      <c r="G11310" s="7" t="n">
        <f aca="false">F11310/D11310</f>
        <v>0</v>
      </c>
      <c r="H11310" s="0" t="n">
        <v>1110</v>
      </c>
      <c r="I11310" s="0" t="s">
        <v>27</v>
      </c>
    </row>
    <row r="11311" customFormat="false" ht="12.75" hidden="false" customHeight="false" outlineLevel="0" collapsed="false">
      <c r="A11311" s="4" t="n">
        <v>25545</v>
      </c>
      <c r="B11311" s="5" t="n">
        <f aca="false">C11311+F11311+H11311</f>
        <v>1120</v>
      </c>
      <c r="C11311" s="0" t="n">
        <v>0</v>
      </c>
      <c r="D11311" s="6" t="n">
        <f aca="false">B11311-C11311</f>
        <v>1120</v>
      </c>
      <c r="E11311" s="7" t="n">
        <f aca="false">C11311/B11311</f>
        <v>0</v>
      </c>
      <c r="F11311" s="0" t="n">
        <v>0</v>
      </c>
      <c r="G11311" s="7" t="n">
        <f aca="false">F11311/D11311</f>
        <v>0</v>
      </c>
      <c r="H11311" s="0" t="n">
        <v>1120</v>
      </c>
      <c r="I11311" s="0" t="s">
        <v>27</v>
      </c>
    </row>
    <row r="11312" customFormat="false" ht="12.75" hidden="false" customHeight="false" outlineLevel="0" collapsed="false">
      <c r="A11312" s="4" t="n">
        <v>25546</v>
      </c>
      <c r="B11312" s="5" t="n">
        <f aca="false">C11312+F11312+H11312</f>
        <v>1060</v>
      </c>
      <c r="C11312" s="0" t="n">
        <v>0</v>
      </c>
      <c r="D11312" s="6" t="n">
        <f aca="false">B11312-C11312</f>
        <v>1060</v>
      </c>
      <c r="E11312" s="7" t="n">
        <f aca="false">C11312/B11312</f>
        <v>0</v>
      </c>
      <c r="F11312" s="0" t="n">
        <v>0</v>
      </c>
      <c r="G11312" s="7" t="n">
        <f aca="false">F11312/D11312</f>
        <v>0</v>
      </c>
      <c r="H11312" s="0" t="n">
        <v>1060</v>
      </c>
      <c r="I11312" s="0" t="s">
        <v>27</v>
      </c>
    </row>
    <row r="11313" customFormat="false" ht="12.75" hidden="false" customHeight="false" outlineLevel="0" collapsed="false">
      <c r="A11313" s="4" t="n">
        <v>25547</v>
      </c>
      <c r="B11313" s="5" t="n">
        <f aca="false">C11313+F11313+H11313</f>
        <v>1030</v>
      </c>
      <c r="C11313" s="0" t="n">
        <v>0</v>
      </c>
      <c r="D11313" s="6" t="n">
        <f aca="false">B11313-C11313</f>
        <v>1030</v>
      </c>
      <c r="E11313" s="7" t="n">
        <f aca="false">C11313/B11313</f>
        <v>0</v>
      </c>
      <c r="F11313" s="0" t="n">
        <v>0</v>
      </c>
      <c r="G11313" s="7" t="n">
        <f aca="false">F11313/D11313</f>
        <v>0</v>
      </c>
      <c r="H11313" s="0" t="n">
        <v>1030</v>
      </c>
      <c r="I11313" s="0" t="s">
        <v>27</v>
      </c>
    </row>
    <row r="11314" customFormat="false" ht="12.75" hidden="false" customHeight="false" outlineLevel="0" collapsed="false">
      <c r="A11314" s="4" t="n">
        <v>25548</v>
      </c>
      <c r="B11314" s="5" t="n">
        <f aca="false">C11314+F11314+H11314</f>
        <v>1070</v>
      </c>
      <c r="C11314" s="0" t="n">
        <v>0</v>
      </c>
      <c r="D11314" s="6" t="n">
        <f aca="false">B11314-C11314</f>
        <v>1070</v>
      </c>
      <c r="E11314" s="7" t="n">
        <f aca="false">C11314/B11314</f>
        <v>0</v>
      </c>
      <c r="F11314" s="0" t="n">
        <v>0</v>
      </c>
      <c r="G11314" s="7" t="n">
        <f aca="false">F11314/D11314</f>
        <v>0</v>
      </c>
      <c r="H11314" s="0" t="n">
        <v>1070</v>
      </c>
      <c r="I11314" s="0" t="s">
        <v>27</v>
      </c>
    </row>
    <row r="11315" customFormat="false" ht="12.75" hidden="false" customHeight="false" outlineLevel="0" collapsed="false">
      <c r="A11315" s="4" t="n">
        <v>25549</v>
      </c>
      <c r="B11315" s="5" t="n">
        <f aca="false">C11315+F11315+H11315</f>
        <v>1110</v>
      </c>
      <c r="C11315" s="0" t="n">
        <v>0</v>
      </c>
      <c r="D11315" s="6" t="n">
        <f aca="false">B11315-C11315</f>
        <v>1110</v>
      </c>
      <c r="E11315" s="7" t="n">
        <f aca="false">C11315/B11315</f>
        <v>0</v>
      </c>
      <c r="F11315" s="0" t="n">
        <v>0</v>
      </c>
      <c r="G11315" s="7" t="n">
        <f aca="false">F11315/D11315</f>
        <v>0</v>
      </c>
      <c r="H11315" s="0" t="n">
        <v>1110</v>
      </c>
      <c r="I11315" s="0" t="s">
        <v>27</v>
      </c>
    </row>
    <row r="11316" customFormat="false" ht="12.75" hidden="false" customHeight="false" outlineLevel="0" collapsed="false">
      <c r="A11316" s="4" t="n">
        <v>25550</v>
      </c>
      <c r="B11316" s="5" t="n">
        <f aca="false">C11316+F11316+H11316</f>
        <v>1120</v>
      </c>
      <c r="C11316" s="0" t="n">
        <v>0</v>
      </c>
      <c r="D11316" s="6" t="n">
        <f aca="false">B11316-C11316</f>
        <v>1120</v>
      </c>
      <c r="E11316" s="7" t="n">
        <f aca="false">C11316/B11316</f>
        <v>0</v>
      </c>
      <c r="F11316" s="0" t="n">
        <v>0</v>
      </c>
      <c r="G11316" s="7" t="n">
        <f aca="false">F11316/D11316</f>
        <v>0</v>
      </c>
      <c r="H11316" s="0" t="n">
        <v>1120</v>
      </c>
      <c r="I11316" s="0" t="s">
        <v>27</v>
      </c>
    </row>
    <row r="11317" customFormat="false" ht="12.75" hidden="false" customHeight="false" outlineLevel="0" collapsed="false">
      <c r="A11317" s="4" t="n">
        <v>25551</v>
      </c>
      <c r="B11317" s="5" t="n">
        <f aca="false">C11317+F11317+H11317</f>
        <v>1140</v>
      </c>
      <c r="C11317" s="0" t="n">
        <v>0</v>
      </c>
      <c r="D11317" s="6" t="n">
        <f aca="false">B11317-C11317</f>
        <v>1140</v>
      </c>
      <c r="E11317" s="7" t="n">
        <f aca="false">C11317/B11317</f>
        <v>0</v>
      </c>
      <c r="F11317" s="0" t="n">
        <v>0</v>
      </c>
      <c r="G11317" s="7" t="n">
        <f aca="false">F11317/D11317</f>
        <v>0</v>
      </c>
      <c r="H11317" s="0" t="n">
        <v>1140</v>
      </c>
      <c r="I11317" s="0" t="s">
        <v>27</v>
      </c>
    </row>
    <row r="11318" customFormat="false" ht="12.75" hidden="false" customHeight="false" outlineLevel="0" collapsed="false">
      <c r="A11318" s="4" t="n">
        <v>25552</v>
      </c>
      <c r="B11318" s="5" t="n">
        <f aca="false">C11318+F11318+H11318</f>
        <v>1230</v>
      </c>
      <c r="C11318" s="0" t="n">
        <v>0</v>
      </c>
      <c r="D11318" s="6" t="n">
        <f aca="false">B11318-C11318</f>
        <v>1230</v>
      </c>
      <c r="E11318" s="7" t="n">
        <f aca="false">C11318/B11318</f>
        <v>0</v>
      </c>
      <c r="F11318" s="0" t="n">
        <v>0</v>
      </c>
      <c r="G11318" s="7" t="n">
        <f aca="false">F11318/D11318</f>
        <v>0</v>
      </c>
      <c r="H11318" s="0" t="n">
        <v>1230</v>
      </c>
      <c r="I11318" s="0" t="s">
        <v>27</v>
      </c>
    </row>
    <row r="11319" customFormat="false" ht="12.75" hidden="false" customHeight="false" outlineLevel="0" collapsed="false">
      <c r="A11319" s="4" t="n">
        <v>25553</v>
      </c>
      <c r="B11319" s="5" t="n">
        <f aca="false">C11319+F11319+H11319</f>
        <v>1240</v>
      </c>
      <c r="C11319" s="0" t="n">
        <v>0</v>
      </c>
      <c r="D11319" s="6" t="n">
        <f aca="false">B11319-C11319</f>
        <v>1240</v>
      </c>
      <c r="E11319" s="7" t="n">
        <f aca="false">C11319/B11319</f>
        <v>0</v>
      </c>
      <c r="F11319" s="0" t="n">
        <v>0</v>
      </c>
      <c r="G11319" s="7" t="n">
        <f aca="false">F11319/D11319</f>
        <v>0</v>
      </c>
      <c r="H11319" s="0" t="n">
        <v>1240</v>
      </c>
      <c r="I11319" s="0" t="s">
        <v>27</v>
      </c>
    </row>
    <row r="11320" customFormat="false" ht="12.75" hidden="false" customHeight="false" outlineLevel="0" collapsed="false">
      <c r="A11320" s="4" t="n">
        <v>25554</v>
      </c>
      <c r="B11320" s="5" t="n">
        <f aca="false">C11320+F11320+H11320</f>
        <v>1210</v>
      </c>
      <c r="C11320" s="0" t="n">
        <v>0</v>
      </c>
      <c r="D11320" s="6" t="n">
        <f aca="false">B11320-C11320</f>
        <v>1210</v>
      </c>
      <c r="E11320" s="7" t="n">
        <f aca="false">C11320/B11320</f>
        <v>0</v>
      </c>
      <c r="F11320" s="0" t="n">
        <v>0</v>
      </c>
      <c r="G11320" s="7" t="n">
        <f aca="false">F11320/D11320</f>
        <v>0</v>
      </c>
      <c r="H11320" s="0" t="n">
        <v>1210</v>
      </c>
      <c r="I11320" s="0" t="s">
        <v>27</v>
      </c>
    </row>
    <row r="11321" customFormat="false" ht="12.75" hidden="false" customHeight="false" outlineLevel="0" collapsed="false">
      <c r="A11321" s="4" t="n">
        <v>25555</v>
      </c>
      <c r="B11321" s="5" t="n">
        <f aca="false">C11321+F11321+H11321</f>
        <v>1220</v>
      </c>
      <c r="C11321" s="0" t="n">
        <v>0</v>
      </c>
      <c r="D11321" s="6" t="n">
        <f aca="false">B11321-C11321</f>
        <v>1220</v>
      </c>
      <c r="E11321" s="7" t="n">
        <f aca="false">C11321/B11321</f>
        <v>0</v>
      </c>
      <c r="F11321" s="0" t="n">
        <v>0</v>
      </c>
      <c r="G11321" s="7" t="n">
        <f aca="false">F11321/D11321</f>
        <v>0</v>
      </c>
      <c r="H11321" s="0" t="n">
        <v>1220</v>
      </c>
      <c r="I11321" s="0" t="s">
        <v>27</v>
      </c>
    </row>
    <row r="11322" customFormat="false" ht="12.75" hidden="false" customHeight="false" outlineLevel="0" collapsed="false">
      <c r="A11322" s="4" t="n">
        <v>25556</v>
      </c>
      <c r="B11322" s="5" t="n">
        <f aca="false">C11322+F11322+H11322</f>
        <v>1210</v>
      </c>
      <c r="C11322" s="0" t="n">
        <v>0</v>
      </c>
      <c r="D11322" s="6" t="n">
        <f aca="false">B11322-C11322</f>
        <v>1210</v>
      </c>
      <c r="E11322" s="7" t="n">
        <f aca="false">C11322/B11322</f>
        <v>0</v>
      </c>
      <c r="F11322" s="0" t="n">
        <v>0</v>
      </c>
      <c r="G11322" s="7" t="n">
        <f aca="false">F11322/D11322</f>
        <v>0</v>
      </c>
      <c r="H11322" s="0" t="n">
        <v>1210</v>
      </c>
      <c r="I11322" s="0" t="s">
        <v>27</v>
      </c>
    </row>
    <row r="11323" customFormat="false" ht="12.75" hidden="false" customHeight="false" outlineLevel="0" collapsed="false">
      <c r="A11323" s="4" t="n">
        <v>25557</v>
      </c>
      <c r="B11323" s="5" t="n">
        <f aca="false">C11323+F11323+H11323</f>
        <v>1230</v>
      </c>
      <c r="C11323" s="0" t="n">
        <v>0</v>
      </c>
      <c r="D11323" s="6" t="n">
        <f aca="false">B11323-C11323</f>
        <v>1230</v>
      </c>
      <c r="E11323" s="7" t="n">
        <f aca="false">C11323/B11323</f>
        <v>0</v>
      </c>
      <c r="F11323" s="0" t="n">
        <v>0</v>
      </c>
      <c r="G11323" s="7" t="n">
        <f aca="false">F11323/D11323</f>
        <v>0</v>
      </c>
      <c r="H11323" s="0" t="n">
        <v>1230</v>
      </c>
      <c r="I11323" s="0" t="s">
        <v>27</v>
      </c>
    </row>
    <row r="11324" customFormat="false" ht="12.75" hidden="false" customHeight="false" outlineLevel="0" collapsed="false">
      <c r="A11324" s="4" t="n">
        <v>25558</v>
      </c>
      <c r="B11324" s="5" t="n">
        <f aca="false">C11324+F11324+H11324</f>
        <v>1400</v>
      </c>
      <c r="C11324" s="0" t="n">
        <v>0</v>
      </c>
      <c r="D11324" s="6" t="n">
        <f aca="false">B11324-C11324</f>
        <v>1400</v>
      </c>
      <c r="E11324" s="7" t="n">
        <f aca="false">C11324/B11324</f>
        <v>0</v>
      </c>
      <c r="F11324" s="0" t="n">
        <v>0</v>
      </c>
      <c r="G11324" s="7" t="n">
        <f aca="false">F11324/D11324</f>
        <v>0</v>
      </c>
      <c r="H11324" s="0" t="n">
        <v>1400</v>
      </c>
      <c r="I11324" s="0" t="s">
        <v>27</v>
      </c>
    </row>
    <row r="11325" customFormat="false" ht="12.75" hidden="false" customHeight="false" outlineLevel="0" collapsed="false">
      <c r="A11325" s="4" t="n">
        <v>25559</v>
      </c>
      <c r="B11325" s="5" t="n">
        <f aca="false">C11325+F11325+H11325</f>
        <v>1560</v>
      </c>
      <c r="C11325" s="0" t="n">
        <v>0</v>
      </c>
      <c r="D11325" s="6" t="n">
        <f aca="false">B11325-C11325</f>
        <v>1560</v>
      </c>
      <c r="E11325" s="7" t="n">
        <f aca="false">C11325/B11325</f>
        <v>0</v>
      </c>
      <c r="F11325" s="0" t="n">
        <v>0</v>
      </c>
      <c r="G11325" s="7" t="n">
        <f aca="false">F11325/D11325</f>
        <v>0</v>
      </c>
      <c r="H11325" s="0" t="n">
        <v>1560</v>
      </c>
      <c r="I11325" s="0" t="s">
        <v>27</v>
      </c>
    </row>
    <row r="11326" customFormat="false" ht="12.75" hidden="false" customHeight="false" outlineLevel="0" collapsed="false">
      <c r="A11326" s="4" t="n">
        <v>25560</v>
      </c>
      <c r="B11326" s="5" t="n">
        <f aca="false">C11326+F11326+H11326</f>
        <v>1550</v>
      </c>
      <c r="C11326" s="0" t="n">
        <v>0</v>
      </c>
      <c r="D11326" s="6" t="n">
        <f aca="false">B11326-C11326</f>
        <v>1550</v>
      </c>
      <c r="E11326" s="7" t="n">
        <f aca="false">C11326/B11326</f>
        <v>0</v>
      </c>
      <c r="F11326" s="0" t="n">
        <v>0</v>
      </c>
      <c r="G11326" s="7" t="n">
        <f aca="false">F11326/D11326</f>
        <v>0</v>
      </c>
      <c r="H11326" s="0" t="n">
        <v>1550</v>
      </c>
      <c r="I11326" s="0" t="s">
        <v>27</v>
      </c>
    </row>
    <row r="11327" customFormat="false" ht="12.75" hidden="false" customHeight="false" outlineLevel="0" collapsed="false">
      <c r="A11327" s="4" t="n">
        <v>25561</v>
      </c>
      <c r="B11327" s="5" t="n">
        <f aca="false">C11327+F11327+H11327</f>
        <v>1510</v>
      </c>
      <c r="C11327" s="0" t="n">
        <v>0</v>
      </c>
      <c r="D11327" s="6" t="n">
        <f aca="false">B11327-C11327</f>
        <v>1510</v>
      </c>
      <c r="E11327" s="7" t="n">
        <f aca="false">C11327/B11327</f>
        <v>0</v>
      </c>
      <c r="F11327" s="0" t="n">
        <v>0</v>
      </c>
      <c r="G11327" s="7" t="n">
        <f aca="false">F11327/D11327</f>
        <v>0</v>
      </c>
      <c r="H11327" s="0" t="n">
        <v>1510</v>
      </c>
      <c r="I11327" s="0" t="s">
        <v>27</v>
      </c>
    </row>
    <row r="11328" customFormat="false" ht="12.75" hidden="false" customHeight="false" outlineLevel="0" collapsed="false">
      <c r="A11328" s="4" t="n">
        <v>25562</v>
      </c>
      <c r="B11328" s="5" t="n">
        <f aca="false">C11328+F11328+H11328</f>
        <v>1400</v>
      </c>
      <c r="C11328" s="0" t="n">
        <v>0</v>
      </c>
      <c r="D11328" s="6" t="n">
        <f aca="false">B11328-C11328</f>
        <v>1400</v>
      </c>
      <c r="E11328" s="7" t="n">
        <f aca="false">C11328/B11328</f>
        <v>0</v>
      </c>
      <c r="F11328" s="0" t="n">
        <v>0</v>
      </c>
      <c r="G11328" s="7" t="n">
        <f aca="false">F11328/D11328</f>
        <v>0</v>
      </c>
      <c r="H11328" s="0" t="n">
        <v>1400</v>
      </c>
      <c r="I11328" s="0" t="s">
        <v>27</v>
      </c>
    </row>
    <row r="11329" customFormat="false" ht="12.75" hidden="false" customHeight="false" outlineLevel="0" collapsed="false">
      <c r="A11329" s="4" t="n">
        <v>25563</v>
      </c>
      <c r="B11329" s="5" t="n">
        <f aca="false">C11329+F11329+H11329</f>
        <v>1350</v>
      </c>
      <c r="C11329" s="0" t="n">
        <v>0</v>
      </c>
      <c r="D11329" s="6" t="n">
        <f aca="false">B11329-C11329</f>
        <v>1350</v>
      </c>
      <c r="E11329" s="7" t="n">
        <f aca="false">C11329/B11329</f>
        <v>0</v>
      </c>
      <c r="F11329" s="0" t="n">
        <v>0</v>
      </c>
      <c r="G11329" s="7" t="n">
        <f aca="false">F11329/D11329</f>
        <v>0</v>
      </c>
      <c r="H11329" s="0" t="n">
        <v>1350</v>
      </c>
      <c r="I11329" s="0" t="s">
        <v>27</v>
      </c>
    </row>
    <row r="11330" customFormat="false" ht="12.75" hidden="false" customHeight="false" outlineLevel="0" collapsed="false">
      <c r="A11330" s="4" t="n">
        <v>25564</v>
      </c>
      <c r="B11330" s="5" t="n">
        <f aca="false">C11330+F11330+H11330</f>
        <v>1320</v>
      </c>
      <c r="C11330" s="0" t="n">
        <v>0</v>
      </c>
      <c r="D11330" s="6" t="n">
        <f aca="false">B11330-C11330</f>
        <v>1320</v>
      </c>
      <c r="E11330" s="7" t="n">
        <f aca="false">C11330/B11330</f>
        <v>0</v>
      </c>
      <c r="F11330" s="0" t="n">
        <v>0</v>
      </c>
      <c r="G11330" s="7" t="n">
        <f aca="false">F11330/D11330</f>
        <v>0</v>
      </c>
      <c r="H11330" s="0" t="n">
        <v>1320</v>
      </c>
      <c r="I11330" s="0" t="s">
        <v>27</v>
      </c>
    </row>
    <row r="11331" customFormat="false" ht="12.75" hidden="false" customHeight="false" outlineLevel="0" collapsed="false">
      <c r="A11331" s="4" t="n">
        <v>25565</v>
      </c>
      <c r="B11331" s="5" t="n">
        <f aca="false">C11331+F11331+H11331</f>
        <v>1300</v>
      </c>
      <c r="C11331" s="0" t="n">
        <v>0</v>
      </c>
      <c r="D11331" s="6" t="n">
        <f aca="false">B11331-C11331</f>
        <v>1300</v>
      </c>
      <c r="E11331" s="7" t="n">
        <f aca="false">C11331/B11331</f>
        <v>0</v>
      </c>
      <c r="F11331" s="0" t="n">
        <v>0</v>
      </c>
      <c r="G11331" s="7" t="n">
        <f aca="false">F11331/D11331</f>
        <v>0</v>
      </c>
      <c r="H11331" s="0" t="n">
        <v>1300</v>
      </c>
      <c r="I11331" s="0" t="s">
        <v>27</v>
      </c>
    </row>
    <row r="11332" customFormat="false" ht="12.75" hidden="false" customHeight="false" outlineLevel="0" collapsed="false">
      <c r="A11332" s="4" t="n">
        <v>25566</v>
      </c>
      <c r="B11332" s="5" t="n">
        <f aca="false">C11332+F11332+H11332</f>
        <v>1260</v>
      </c>
      <c r="C11332" s="0" t="n">
        <v>0</v>
      </c>
      <c r="D11332" s="6" t="n">
        <f aca="false">B11332-C11332</f>
        <v>1260</v>
      </c>
      <c r="E11332" s="7" t="n">
        <f aca="false">C11332/B11332</f>
        <v>0</v>
      </c>
      <c r="F11332" s="0" t="n">
        <v>0</v>
      </c>
      <c r="G11332" s="7" t="n">
        <f aca="false">F11332/D11332</f>
        <v>0</v>
      </c>
      <c r="H11332" s="0" t="n">
        <v>1260</v>
      </c>
      <c r="I11332" s="0" t="s">
        <v>27</v>
      </c>
    </row>
    <row r="11333" customFormat="false" ht="12.75" hidden="false" customHeight="false" outlineLevel="0" collapsed="false">
      <c r="A11333" s="4" t="n">
        <v>25567</v>
      </c>
      <c r="B11333" s="5" t="n">
        <f aca="false">C11333+F11333+H11333</f>
        <v>1250</v>
      </c>
      <c r="C11333" s="0" t="n">
        <v>0</v>
      </c>
      <c r="D11333" s="6" t="n">
        <f aca="false">B11333-C11333</f>
        <v>1250</v>
      </c>
      <c r="E11333" s="7" t="n">
        <f aca="false">C11333/B11333</f>
        <v>0</v>
      </c>
      <c r="F11333" s="0" t="n">
        <v>0</v>
      </c>
      <c r="G11333" s="7" t="n">
        <f aca="false">F11333/D11333</f>
        <v>0</v>
      </c>
      <c r="H11333" s="0" t="n">
        <v>1250</v>
      </c>
      <c r="I11333" s="0" t="s">
        <v>27</v>
      </c>
    </row>
    <row r="11334" customFormat="false" ht="12.75" hidden="false" customHeight="false" outlineLevel="0" collapsed="false">
      <c r="A11334" s="4" t="n">
        <v>25568</v>
      </c>
      <c r="B11334" s="5" t="n">
        <f aca="false">C11334+F11334+H11334</f>
        <v>1230</v>
      </c>
      <c r="C11334" s="0" t="n">
        <v>0</v>
      </c>
      <c r="D11334" s="6" t="n">
        <f aca="false">B11334-C11334</f>
        <v>1230</v>
      </c>
      <c r="E11334" s="7" t="n">
        <f aca="false">C11334/B11334</f>
        <v>0</v>
      </c>
      <c r="F11334" s="0" t="n">
        <v>0</v>
      </c>
      <c r="G11334" s="7" t="n">
        <f aca="false">F11334/D11334</f>
        <v>0</v>
      </c>
      <c r="H11334" s="0" t="n">
        <v>1230</v>
      </c>
      <c r="I11334" s="0" t="s">
        <v>27</v>
      </c>
    </row>
    <row r="11335" customFormat="false" ht="12.75" hidden="false" customHeight="false" outlineLevel="0" collapsed="false">
      <c r="A11335" s="4" t="n">
        <v>25569</v>
      </c>
      <c r="B11335" s="5" t="n">
        <f aca="false">C11335+F11335+H11335</f>
        <v>1180</v>
      </c>
      <c r="C11335" s="0" t="n">
        <v>0</v>
      </c>
      <c r="D11335" s="6" t="n">
        <f aca="false">B11335-C11335</f>
        <v>1180</v>
      </c>
      <c r="E11335" s="7" t="n">
        <f aca="false">C11335/B11335</f>
        <v>0</v>
      </c>
      <c r="F11335" s="0" t="n">
        <v>0</v>
      </c>
      <c r="G11335" s="7" t="n">
        <f aca="false">F11335/D11335</f>
        <v>0</v>
      </c>
      <c r="H11335" s="0" t="n">
        <v>1180</v>
      </c>
      <c r="I11335" s="0" t="s">
        <v>27</v>
      </c>
    </row>
    <row r="11336" customFormat="false" ht="12.75" hidden="false" customHeight="false" outlineLevel="0" collapsed="false">
      <c r="A11336" s="4" t="n">
        <v>25570</v>
      </c>
      <c r="B11336" s="5" t="n">
        <f aca="false">C11336+F11336+H11336</f>
        <v>1130</v>
      </c>
      <c r="C11336" s="0" t="n">
        <v>0</v>
      </c>
      <c r="D11336" s="6" t="n">
        <f aca="false">B11336-C11336</f>
        <v>1130</v>
      </c>
      <c r="E11336" s="7" t="n">
        <f aca="false">C11336/B11336</f>
        <v>0</v>
      </c>
      <c r="F11336" s="0" t="n">
        <v>0</v>
      </c>
      <c r="G11336" s="7" t="n">
        <f aca="false">F11336/D11336</f>
        <v>0</v>
      </c>
      <c r="H11336" s="0" t="n">
        <v>1130</v>
      </c>
      <c r="I11336" s="0" t="s">
        <v>27</v>
      </c>
    </row>
    <row r="11337" customFormat="false" ht="12.75" hidden="false" customHeight="false" outlineLevel="0" collapsed="false">
      <c r="A11337" s="4" t="n">
        <v>25571</v>
      </c>
      <c r="B11337" s="5" t="n">
        <f aca="false">C11337+F11337+H11337</f>
        <v>1060</v>
      </c>
      <c r="C11337" s="0" t="n">
        <v>0</v>
      </c>
      <c r="D11337" s="6" t="n">
        <f aca="false">B11337-C11337</f>
        <v>1060</v>
      </c>
      <c r="E11337" s="7" t="n">
        <f aca="false">C11337/B11337</f>
        <v>0</v>
      </c>
      <c r="F11337" s="0" t="n">
        <v>0</v>
      </c>
      <c r="G11337" s="7" t="n">
        <f aca="false">F11337/D11337</f>
        <v>0</v>
      </c>
      <c r="H11337" s="0" t="n">
        <v>1060</v>
      </c>
      <c r="I11337" s="0" t="s">
        <v>27</v>
      </c>
    </row>
    <row r="11338" customFormat="false" ht="12.75" hidden="false" customHeight="false" outlineLevel="0" collapsed="false">
      <c r="A11338" s="4" t="n">
        <v>25572</v>
      </c>
      <c r="B11338" s="5" t="n">
        <f aca="false">C11338+F11338+H11338</f>
        <v>1020</v>
      </c>
      <c r="C11338" s="0" t="n">
        <v>0</v>
      </c>
      <c r="D11338" s="6" t="n">
        <f aca="false">B11338-C11338</f>
        <v>1020</v>
      </c>
      <c r="E11338" s="7" t="n">
        <f aca="false">C11338/B11338</f>
        <v>0</v>
      </c>
      <c r="F11338" s="0" t="n">
        <v>0</v>
      </c>
      <c r="G11338" s="7" t="n">
        <f aca="false">F11338/D11338</f>
        <v>0</v>
      </c>
      <c r="H11338" s="0" t="n">
        <v>1020</v>
      </c>
      <c r="I11338" s="0" t="s">
        <v>27</v>
      </c>
    </row>
    <row r="11339" customFormat="false" ht="12.75" hidden="false" customHeight="false" outlineLevel="0" collapsed="false">
      <c r="A11339" s="4" t="n">
        <v>25573</v>
      </c>
      <c r="B11339" s="5" t="n">
        <f aca="false">C11339+F11339+H11339</f>
        <v>913</v>
      </c>
      <c r="C11339" s="0" t="n">
        <v>0</v>
      </c>
      <c r="D11339" s="6" t="n">
        <f aca="false">B11339-C11339</f>
        <v>913</v>
      </c>
      <c r="E11339" s="7" t="n">
        <f aca="false">C11339/B11339</f>
        <v>0</v>
      </c>
      <c r="F11339" s="0" t="n">
        <v>0</v>
      </c>
      <c r="G11339" s="7" t="n">
        <f aca="false">F11339/D11339</f>
        <v>0</v>
      </c>
      <c r="H11339" s="0" t="n">
        <v>913</v>
      </c>
      <c r="I11339" s="0" t="s">
        <v>27</v>
      </c>
    </row>
    <row r="11340" customFormat="false" ht="12.75" hidden="false" customHeight="false" outlineLevel="0" collapsed="false">
      <c r="A11340" s="4" t="n">
        <v>25574</v>
      </c>
      <c r="B11340" s="5" t="n">
        <f aca="false">C11340+F11340+H11340</f>
        <v>875</v>
      </c>
      <c r="C11340" s="0" t="n">
        <v>0</v>
      </c>
      <c r="D11340" s="6" t="n">
        <f aca="false">B11340-C11340</f>
        <v>875</v>
      </c>
      <c r="E11340" s="7" t="n">
        <f aca="false">C11340/B11340</f>
        <v>0</v>
      </c>
      <c r="F11340" s="0" t="n">
        <v>0</v>
      </c>
      <c r="G11340" s="7" t="n">
        <f aca="false">F11340/D11340</f>
        <v>0</v>
      </c>
      <c r="H11340" s="0" t="n">
        <v>875</v>
      </c>
      <c r="I11340" s="0" t="s">
        <v>27</v>
      </c>
    </row>
    <row r="11341" customFormat="false" ht="12.75" hidden="false" customHeight="false" outlineLevel="0" collapsed="false">
      <c r="A11341" s="4" t="n">
        <v>25575</v>
      </c>
      <c r="B11341" s="5" t="n">
        <f aca="false">C11341+F11341+H11341</f>
        <v>914</v>
      </c>
      <c r="C11341" s="0" t="n">
        <v>0</v>
      </c>
      <c r="D11341" s="6" t="n">
        <f aca="false">B11341-C11341</f>
        <v>914</v>
      </c>
      <c r="E11341" s="7" t="n">
        <f aca="false">C11341/B11341</f>
        <v>0</v>
      </c>
      <c r="F11341" s="0" t="n">
        <v>0</v>
      </c>
      <c r="G11341" s="7" t="n">
        <f aca="false">F11341/D11341</f>
        <v>0</v>
      </c>
      <c r="H11341" s="0" t="n">
        <v>914</v>
      </c>
      <c r="I11341" s="0" t="s">
        <v>27</v>
      </c>
    </row>
    <row r="11342" customFormat="false" ht="12.75" hidden="false" customHeight="false" outlineLevel="0" collapsed="false">
      <c r="A11342" s="4" t="n">
        <v>25576</v>
      </c>
      <c r="B11342" s="5" t="n">
        <f aca="false">C11342+F11342+H11342</f>
        <v>984</v>
      </c>
      <c r="C11342" s="0" t="n">
        <v>0</v>
      </c>
      <c r="D11342" s="6" t="n">
        <f aca="false">B11342-C11342</f>
        <v>984</v>
      </c>
      <c r="E11342" s="7" t="n">
        <f aca="false">C11342/B11342</f>
        <v>0</v>
      </c>
      <c r="F11342" s="0" t="n">
        <v>0</v>
      </c>
      <c r="G11342" s="7" t="n">
        <f aca="false">F11342/D11342</f>
        <v>0</v>
      </c>
      <c r="H11342" s="0" t="n">
        <v>984</v>
      </c>
      <c r="I11342" s="0" t="s">
        <v>27</v>
      </c>
    </row>
    <row r="11343" customFormat="false" ht="12.75" hidden="false" customHeight="false" outlineLevel="0" collapsed="false">
      <c r="A11343" s="4" t="n">
        <v>25577</v>
      </c>
      <c r="B11343" s="5" t="n">
        <f aca="false">C11343+F11343+H11343</f>
        <v>1020</v>
      </c>
      <c r="C11343" s="0" t="n">
        <v>0</v>
      </c>
      <c r="D11343" s="6" t="n">
        <f aca="false">B11343-C11343</f>
        <v>1020</v>
      </c>
      <c r="E11343" s="7" t="n">
        <f aca="false">C11343/B11343</f>
        <v>0</v>
      </c>
      <c r="F11343" s="0" t="n">
        <v>0</v>
      </c>
      <c r="G11343" s="7" t="n">
        <f aca="false">F11343/D11343</f>
        <v>0</v>
      </c>
      <c r="H11343" s="0" t="n">
        <v>1020</v>
      </c>
      <c r="I11343" s="0" t="s">
        <v>27</v>
      </c>
    </row>
    <row r="11344" customFormat="false" ht="12.75" hidden="false" customHeight="false" outlineLevel="0" collapsed="false">
      <c r="A11344" s="4" t="n">
        <v>25578</v>
      </c>
      <c r="B11344" s="5" t="n">
        <f aca="false">C11344+F11344+H11344</f>
        <v>976</v>
      </c>
      <c r="C11344" s="0" t="n">
        <v>0</v>
      </c>
      <c r="D11344" s="6" t="n">
        <f aca="false">B11344-C11344</f>
        <v>976</v>
      </c>
      <c r="E11344" s="7" t="n">
        <f aca="false">C11344/B11344</f>
        <v>0</v>
      </c>
      <c r="F11344" s="0" t="n">
        <v>0</v>
      </c>
      <c r="G11344" s="7" t="n">
        <f aca="false">F11344/D11344</f>
        <v>0</v>
      </c>
      <c r="H11344" s="0" t="n">
        <v>976</v>
      </c>
      <c r="I11344" s="0" t="s">
        <v>27</v>
      </c>
    </row>
    <row r="11345" customFormat="false" ht="12.75" hidden="false" customHeight="false" outlineLevel="0" collapsed="false">
      <c r="A11345" s="4" t="n">
        <v>25579</v>
      </c>
      <c r="B11345" s="5" t="n">
        <f aca="false">C11345+F11345+H11345</f>
        <v>826</v>
      </c>
      <c r="C11345" s="0" t="n">
        <v>0</v>
      </c>
      <c r="D11345" s="6" t="n">
        <f aca="false">B11345-C11345</f>
        <v>826</v>
      </c>
      <c r="E11345" s="7" t="n">
        <f aca="false">C11345/B11345</f>
        <v>0</v>
      </c>
      <c r="F11345" s="0" t="n">
        <v>0</v>
      </c>
      <c r="G11345" s="7" t="n">
        <f aca="false">F11345/D11345</f>
        <v>0</v>
      </c>
      <c r="H11345" s="0" t="n">
        <v>826</v>
      </c>
      <c r="I11345" s="0" t="s">
        <v>27</v>
      </c>
    </row>
    <row r="11346" customFormat="false" ht="12.75" hidden="false" customHeight="false" outlineLevel="0" collapsed="false">
      <c r="A11346" s="4" t="n">
        <v>25580</v>
      </c>
      <c r="B11346" s="5" t="n">
        <f aca="false">C11346+F11346+H11346</f>
        <v>852</v>
      </c>
      <c r="C11346" s="0" t="n">
        <v>0</v>
      </c>
      <c r="D11346" s="6" t="n">
        <f aca="false">B11346-C11346</f>
        <v>852</v>
      </c>
      <c r="E11346" s="7" t="n">
        <f aca="false">C11346/B11346</f>
        <v>0</v>
      </c>
      <c r="F11346" s="0" t="n">
        <v>0</v>
      </c>
      <c r="G11346" s="7" t="n">
        <f aca="false">F11346/D11346</f>
        <v>0</v>
      </c>
      <c r="H11346" s="0" t="n">
        <v>852</v>
      </c>
      <c r="I11346" s="0" t="s">
        <v>27</v>
      </c>
    </row>
    <row r="11347" customFormat="false" ht="12.75" hidden="false" customHeight="false" outlineLevel="0" collapsed="false">
      <c r="A11347" s="4" t="n">
        <v>25581</v>
      </c>
      <c r="B11347" s="5" t="n">
        <f aca="false">C11347+F11347+H11347</f>
        <v>960</v>
      </c>
      <c r="C11347" s="0" t="n">
        <v>0</v>
      </c>
      <c r="D11347" s="6" t="n">
        <f aca="false">B11347-C11347</f>
        <v>960</v>
      </c>
      <c r="E11347" s="7" t="n">
        <f aca="false">C11347/B11347</f>
        <v>0</v>
      </c>
      <c r="F11347" s="0" t="n">
        <v>0</v>
      </c>
      <c r="G11347" s="7" t="n">
        <f aca="false">F11347/D11347</f>
        <v>0</v>
      </c>
      <c r="H11347" s="0" t="n">
        <v>960</v>
      </c>
      <c r="I11347" s="0" t="s">
        <v>27</v>
      </c>
    </row>
    <row r="11348" customFormat="false" ht="12.75" hidden="false" customHeight="false" outlineLevel="0" collapsed="false">
      <c r="A11348" s="4" t="n">
        <v>25582</v>
      </c>
      <c r="B11348" s="5" t="n">
        <f aca="false">C11348+F11348+H11348</f>
        <v>1030</v>
      </c>
      <c r="C11348" s="0" t="n">
        <v>0</v>
      </c>
      <c r="D11348" s="6" t="n">
        <f aca="false">B11348-C11348</f>
        <v>1030</v>
      </c>
      <c r="E11348" s="7" t="n">
        <f aca="false">C11348/B11348</f>
        <v>0</v>
      </c>
      <c r="F11348" s="0" t="n">
        <v>0</v>
      </c>
      <c r="G11348" s="7" t="n">
        <f aca="false">F11348/D11348</f>
        <v>0</v>
      </c>
      <c r="H11348" s="0" t="n">
        <v>1030</v>
      </c>
      <c r="I11348" s="0" t="s">
        <v>27</v>
      </c>
    </row>
    <row r="11349" customFormat="false" ht="12.75" hidden="false" customHeight="false" outlineLevel="0" collapsed="false">
      <c r="A11349" s="4" t="n">
        <v>25583</v>
      </c>
      <c r="B11349" s="5" t="n">
        <f aca="false">C11349+F11349+H11349</f>
        <v>1040</v>
      </c>
      <c r="C11349" s="0" t="n">
        <v>0</v>
      </c>
      <c r="D11349" s="6" t="n">
        <f aca="false">B11349-C11349</f>
        <v>1040</v>
      </c>
      <c r="E11349" s="7" t="n">
        <f aca="false">C11349/B11349</f>
        <v>0</v>
      </c>
      <c r="F11349" s="0" t="n">
        <v>0</v>
      </c>
      <c r="G11349" s="7" t="n">
        <f aca="false">F11349/D11349</f>
        <v>0</v>
      </c>
      <c r="H11349" s="0" t="n">
        <v>1040</v>
      </c>
      <c r="I11349" s="0" t="s">
        <v>27</v>
      </c>
    </row>
    <row r="11350" customFormat="false" ht="12.75" hidden="false" customHeight="false" outlineLevel="0" collapsed="false">
      <c r="A11350" s="4" t="n">
        <v>25584</v>
      </c>
      <c r="B11350" s="5" t="n">
        <f aca="false">C11350+F11350+H11350</f>
        <v>1030</v>
      </c>
      <c r="C11350" s="0" t="n">
        <v>0</v>
      </c>
      <c r="D11350" s="6" t="n">
        <f aca="false">B11350-C11350</f>
        <v>1030</v>
      </c>
      <c r="E11350" s="7" t="n">
        <f aca="false">C11350/B11350</f>
        <v>0</v>
      </c>
      <c r="F11350" s="0" t="n">
        <v>0</v>
      </c>
      <c r="G11350" s="7" t="n">
        <f aca="false">F11350/D11350</f>
        <v>0</v>
      </c>
      <c r="H11350" s="0" t="n">
        <v>1030</v>
      </c>
      <c r="I11350" s="0" t="s">
        <v>27</v>
      </c>
    </row>
    <row r="11351" customFormat="false" ht="12.75" hidden="false" customHeight="false" outlineLevel="0" collapsed="false">
      <c r="A11351" s="4" t="n">
        <v>25585</v>
      </c>
      <c r="B11351" s="5" t="n">
        <f aca="false">C11351+F11351+H11351</f>
        <v>1030</v>
      </c>
      <c r="C11351" s="0" t="n">
        <v>0</v>
      </c>
      <c r="D11351" s="6" t="n">
        <f aca="false">B11351-C11351</f>
        <v>1030</v>
      </c>
      <c r="E11351" s="7" t="n">
        <f aca="false">C11351/B11351</f>
        <v>0</v>
      </c>
      <c r="F11351" s="0" t="n">
        <v>0</v>
      </c>
      <c r="G11351" s="7" t="n">
        <f aca="false">F11351/D11351</f>
        <v>0</v>
      </c>
      <c r="H11351" s="0" t="n">
        <v>1030</v>
      </c>
      <c r="I11351" s="0" t="s">
        <v>27</v>
      </c>
    </row>
    <row r="11352" customFormat="false" ht="12.75" hidden="false" customHeight="false" outlineLevel="0" collapsed="false">
      <c r="A11352" s="4" t="n">
        <v>25586</v>
      </c>
      <c r="B11352" s="5" t="n">
        <f aca="false">C11352+F11352+H11352</f>
        <v>1010</v>
      </c>
      <c r="C11352" s="0" t="n">
        <v>0</v>
      </c>
      <c r="D11352" s="6" t="n">
        <f aca="false">B11352-C11352</f>
        <v>1010</v>
      </c>
      <c r="E11352" s="7" t="n">
        <f aca="false">C11352/B11352</f>
        <v>0</v>
      </c>
      <c r="F11352" s="0" t="n">
        <v>0</v>
      </c>
      <c r="G11352" s="7" t="n">
        <f aca="false">F11352/D11352</f>
        <v>0</v>
      </c>
      <c r="H11352" s="0" t="n">
        <v>1010</v>
      </c>
      <c r="I11352" s="0" t="s">
        <v>27</v>
      </c>
    </row>
    <row r="11353" customFormat="false" ht="12.75" hidden="false" customHeight="false" outlineLevel="0" collapsed="false">
      <c r="A11353" s="4" t="n">
        <v>25587</v>
      </c>
      <c r="B11353" s="5" t="n">
        <f aca="false">C11353+F11353+H11353</f>
        <v>992</v>
      </c>
      <c r="C11353" s="0" t="n">
        <v>0</v>
      </c>
      <c r="D11353" s="6" t="n">
        <f aca="false">B11353-C11353</f>
        <v>992</v>
      </c>
      <c r="E11353" s="7" t="n">
        <f aca="false">C11353/B11353</f>
        <v>0</v>
      </c>
      <c r="F11353" s="0" t="n">
        <v>0</v>
      </c>
      <c r="G11353" s="7" t="n">
        <f aca="false">F11353/D11353</f>
        <v>0</v>
      </c>
      <c r="H11353" s="0" t="n">
        <v>992</v>
      </c>
      <c r="I11353" s="0" t="s">
        <v>27</v>
      </c>
    </row>
    <row r="11354" customFormat="false" ht="12.75" hidden="false" customHeight="false" outlineLevel="0" collapsed="false">
      <c r="A11354" s="4" t="n">
        <v>25588</v>
      </c>
      <c r="B11354" s="5" t="n">
        <f aca="false">C11354+F11354+H11354</f>
        <v>1010</v>
      </c>
      <c r="C11354" s="0" t="n">
        <v>0</v>
      </c>
      <c r="D11354" s="6" t="n">
        <f aca="false">B11354-C11354</f>
        <v>1010</v>
      </c>
      <c r="E11354" s="7" t="n">
        <f aca="false">C11354/B11354</f>
        <v>0</v>
      </c>
      <c r="F11354" s="0" t="n">
        <v>0</v>
      </c>
      <c r="G11354" s="7" t="n">
        <f aca="false">F11354/D11354</f>
        <v>0</v>
      </c>
      <c r="H11354" s="0" t="n">
        <v>1010</v>
      </c>
      <c r="I11354" s="0" t="s">
        <v>27</v>
      </c>
    </row>
    <row r="11355" customFormat="false" ht="12.75" hidden="false" customHeight="false" outlineLevel="0" collapsed="false">
      <c r="A11355" s="4" t="n">
        <v>25589</v>
      </c>
      <c r="B11355" s="5" t="n">
        <f aca="false">C11355+F11355+H11355</f>
        <v>1080</v>
      </c>
      <c r="C11355" s="0" t="n">
        <v>0</v>
      </c>
      <c r="D11355" s="6" t="n">
        <f aca="false">B11355-C11355</f>
        <v>1080</v>
      </c>
      <c r="E11355" s="7" t="n">
        <f aca="false">C11355/B11355</f>
        <v>0</v>
      </c>
      <c r="F11355" s="0" t="n">
        <v>0</v>
      </c>
      <c r="G11355" s="7" t="n">
        <f aca="false">F11355/D11355</f>
        <v>0</v>
      </c>
      <c r="H11355" s="0" t="n">
        <v>1080</v>
      </c>
      <c r="I11355" s="0" t="s">
        <v>27</v>
      </c>
    </row>
    <row r="11356" customFormat="false" ht="12.75" hidden="false" customHeight="false" outlineLevel="0" collapsed="false">
      <c r="A11356" s="4" t="n">
        <v>25590</v>
      </c>
      <c r="B11356" s="5" t="n">
        <f aca="false">C11356+F11356+H11356</f>
        <v>1340</v>
      </c>
      <c r="C11356" s="0" t="n">
        <v>0</v>
      </c>
      <c r="D11356" s="6" t="n">
        <f aca="false">B11356-C11356</f>
        <v>1340</v>
      </c>
      <c r="E11356" s="7" t="n">
        <f aca="false">C11356/B11356</f>
        <v>0</v>
      </c>
      <c r="F11356" s="0" t="n">
        <v>0</v>
      </c>
      <c r="G11356" s="7" t="n">
        <f aca="false">F11356/D11356</f>
        <v>0</v>
      </c>
      <c r="H11356" s="0" t="n">
        <v>1340</v>
      </c>
      <c r="I11356" s="0" t="s">
        <v>27</v>
      </c>
    </row>
    <row r="11357" customFormat="false" ht="12.75" hidden="false" customHeight="false" outlineLevel="0" collapsed="false">
      <c r="A11357" s="4" t="n">
        <v>25591</v>
      </c>
      <c r="B11357" s="5" t="n">
        <f aca="false">C11357+F11357+H11357</f>
        <v>3160</v>
      </c>
      <c r="C11357" s="0" t="n">
        <v>0</v>
      </c>
      <c r="D11357" s="6" t="n">
        <f aca="false">B11357-C11357</f>
        <v>3160</v>
      </c>
      <c r="E11357" s="7" t="n">
        <f aca="false">C11357/B11357</f>
        <v>0</v>
      </c>
      <c r="F11357" s="0" t="n">
        <v>0</v>
      </c>
      <c r="G11357" s="7" t="n">
        <f aca="false">F11357/D11357</f>
        <v>0</v>
      </c>
      <c r="H11357" s="0" t="n">
        <v>3160</v>
      </c>
      <c r="I11357" s="0" t="s">
        <v>27</v>
      </c>
    </row>
    <row r="11358" customFormat="false" ht="12.75" hidden="false" customHeight="false" outlineLevel="0" collapsed="false">
      <c r="A11358" s="4" t="n">
        <v>25592</v>
      </c>
      <c r="B11358" s="5" t="n">
        <f aca="false">C11358+F11358+H11358</f>
        <v>2880</v>
      </c>
      <c r="C11358" s="0" t="n">
        <v>0</v>
      </c>
      <c r="D11358" s="6" t="n">
        <f aca="false">B11358-C11358</f>
        <v>2880</v>
      </c>
      <c r="E11358" s="7" t="n">
        <f aca="false">C11358/B11358</f>
        <v>0</v>
      </c>
      <c r="F11358" s="0" t="n">
        <v>0</v>
      </c>
      <c r="G11358" s="7" t="n">
        <f aca="false">F11358/D11358</f>
        <v>0</v>
      </c>
      <c r="H11358" s="0" t="n">
        <v>2880</v>
      </c>
      <c r="I11358" s="0" t="s">
        <v>27</v>
      </c>
    </row>
    <row r="11359" customFormat="false" ht="12.75" hidden="false" customHeight="false" outlineLevel="0" collapsed="false">
      <c r="A11359" s="4" t="n">
        <v>25593</v>
      </c>
      <c r="B11359" s="5" t="n">
        <f aca="false">C11359+F11359+H11359</f>
        <v>2670</v>
      </c>
      <c r="C11359" s="0" t="n">
        <v>0</v>
      </c>
      <c r="D11359" s="6" t="n">
        <f aca="false">B11359-C11359</f>
        <v>2670</v>
      </c>
      <c r="E11359" s="7" t="n">
        <f aca="false">C11359/B11359</f>
        <v>0</v>
      </c>
      <c r="F11359" s="0" t="n">
        <v>0</v>
      </c>
      <c r="G11359" s="7" t="n">
        <f aca="false">F11359/D11359</f>
        <v>0</v>
      </c>
      <c r="H11359" s="0" t="n">
        <v>2670</v>
      </c>
      <c r="I11359" s="0" t="s">
        <v>27</v>
      </c>
    </row>
    <row r="11360" customFormat="false" ht="12.75" hidden="false" customHeight="false" outlineLevel="0" collapsed="false">
      <c r="A11360" s="4" t="n">
        <v>25594</v>
      </c>
      <c r="B11360" s="5" t="n">
        <f aca="false">C11360+F11360+H11360</f>
        <v>2280</v>
      </c>
      <c r="C11360" s="0" t="n">
        <v>0</v>
      </c>
      <c r="D11360" s="6" t="n">
        <f aca="false">B11360-C11360</f>
        <v>2280</v>
      </c>
      <c r="E11360" s="7" t="n">
        <f aca="false">C11360/B11360</f>
        <v>0</v>
      </c>
      <c r="F11360" s="0" t="n">
        <v>0</v>
      </c>
      <c r="G11360" s="7" t="n">
        <f aca="false">F11360/D11360</f>
        <v>0</v>
      </c>
      <c r="H11360" s="0" t="n">
        <v>2280</v>
      </c>
      <c r="I11360" s="0" t="s">
        <v>27</v>
      </c>
    </row>
    <row r="11361" customFormat="false" ht="12.75" hidden="false" customHeight="false" outlineLevel="0" collapsed="false">
      <c r="A11361" s="4" t="n">
        <v>25595</v>
      </c>
      <c r="B11361" s="5" t="n">
        <f aca="false">C11361+F11361+H11361</f>
        <v>2070</v>
      </c>
      <c r="C11361" s="0" t="n">
        <v>0</v>
      </c>
      <c r="D11361" s="6" t="n">
        <f aca="false">B11361-C11361</f>
        <v>2070</v>
      </c>
      <c r="E11361" s="7" t="n">
        <f aca="false">C11361/B11361</f>
        <v>0</v>
      </c>
      <c r="F11361" s="0" t="n">
        <v>0</v>
      </c>
      <c r="G11361" s="7" t="n">
        <f aca="false">F11361/D11361</f>
        <v>0</v>
      </c>
      <c r="H11361" s="0" t="n">
        <v>2070</v>
      </c>
      <c r="I11361" s="0" t="s">
        <v>27</v>
      </c>
    </row>
    <row r="11362" customFormat="false" ht="12.75" hidden="false" customHeight="false" outlineLevel="0" collapsed="false">
      <c r="A11362" s="4" t="n">
        <v>25596</v>
      </c>
      <c r="B11362" s="5" t="n">
        <f aca="false">C11362+F11362+H11362</f>
        <v>1840</v>
      </c>
      <c r="C11362" s="0" t="n">
        <v>0</v>
      </c>
      <c r="D11362" s="6" t="n">
        <f aca="false">B11362-C11362</f>
        <v>1840</v>
      </c>
      <c r="E11362" s="7" t="n">
        <f aca="false">C11362/B11362</f>
        <v>0</v>
      </c>
      <c r="F11362" s="0" t="n">
        <v>0</v>
      </c>
      <c r="G11362" s="7" t="n">
        <f aca="false">F11362/D11362</f>
        <v>0</v>
      </c>
      <c r="H11362" s="0" t="n">
        <v>1840</v>
      </c>
      <c r="I11362" s="0" t="s">
        <v>27</v>
      </c>
    </row>
    <row r="11363" customFormat="false" ht="12.75" hidden="false" customHeight="false" outlineLevel="0" collapsed="false">
      <c r="A11363" s="4" t="n">
        <v>25597</v>
      </c>
      <c r="B11363" s="5" t="n">
        <f aca="false">C11363+F11363+H11363</f>
        <v>1730</v>
      </c>
      <c r="C11363" s="0" t="n">
        <v>0</v>
      </c>
      <c r="D11363" s="6" t="n">
        <f aca="false">B11363-C11363</f>
        <v>1730</v>
      </c>
      <c r="E11363" s="7" t="n">
        <f aca="false">C11363/B11363</f>
        <v>0</v>
      </c>
      <c r="F11363" s="0" t="n">
        <v>0</v>
      </c>
      <c r="G11363" s="7" t="n">
        <f aca="false">F11363/D11363</f>
        <v>0</v>
      </c>
      <c r="H11363" s="0" t="n">
        <v>1730</v>
      </c>
      <c r="I11363" s="0" t="s">
        <v>27</v>
      </c>
    </row>
    <row r="11364" customFormat="false" ht="12.75" hidden="false" customHeight="false" outlineLevel="0" collapsed="false">
      <c r="A11364" s="4" t="n">
        <v>25598</v>
      </c>
      <c r="B11364" s="5" t="n">
        <f aca="false">C11364+F11364+H11364</f>
        <v>1620</v>
      </c>
      <c r="C11364" s="0" t="n">
        <v>0</v>
      </c>
      <c r="D11364" s="6" t="n">
        <f aca="false">B11364-C11364</f>
        <v>1620</v>
      </c>
      <c r="E11364" s="7" t="n">
        <f aca="false">C11364/B11364</f>
        <v>0</v>
      </c>
      <c r="F11364" s="0" t="n">
        <v>0</v>
      </c>
      <c r="G11364" s="7" t="n">
        <f aca="false">F11364/D11364</f>
        <v>0</v>
      </c>
      <c r="H11364" s="0" t="n">
        <v>1620</v>
      </c>
      <c r="I11364" s="0" t="s">
        <v>27</v>
      </c>
    </row>
    <row r="11365" customFormat="false" ht="12.75" hidden="false" customHeight="false" outlineLevel="0" collapsed="false">
      <c r="A11365" s="4" t="n">
        <v>25599</v>
      </c>
      <c r="B11365" s="5" t="n">
        <f aca="false">C11365+F11365+H11365</f>
        <v>1500</v>
      </c>
      <c r="C11365" s="0" t="n">
        <v>0</v>
      </c>
      <c r="D11365" s="6" t="n">
        <f aca="false">B11365-C11365</f>
        <v>1500</v>
      </c>
      <c r="E11365" s="7" t="n">
        <f aca="false">C11365/B11365</f>
        <v>0</v>
      </c>
      <c r="F11365" s="0" t="n">
        <v>0</v>
      </c>
      <c r="G11365" s="7" t="n">
        <f aca="false">F11365/D11365</f>
        <v>0</v>
      </c>
      <c r="H11365" s="0" t="n">
        <v>1500</v>
      </c>
      <c r="I11365" s="0" t="s">
        <v>27</v>
      </c>
    </row>
    <row r="11366" customFormat="false" ht="12.75" hidden="false" customHeight="false" outlineLevel="0" collapsed="false">
      <c r="A11366" s="4" t="n">
        <v>25600</v>
      </c>
      <c r="B11366" s="5" t="n">
        <f aca="false">C11366+F11366+H11366</f>
        <v>1600</v>
      </c>
      <c r="C11366" s="0" t="n">
        <v>0</v>
      </c>
      <c r="D11366" s="6" t="n">
        <f aca="false">B11366-C11366</f>
        <v>1600</v>
      </c>
      <c r="E11366" s="7" t="n">
        <f aca="false">C11366/B11366</f>
        <v>0</v>
      </c>
      <c r="F11366" s="0" t="n">
        <v>0</v>
      </c>
      <c r="G11366" s="7" t="n">
        <f aca="false">F11366/D11366</f>
        <v>0</v>
      </c>
      <c r="H11366" s="0" t="n">
        <v>1600</v>
      </c>
      <c r="I11366" s="0" t="s">
        <v>27</v>
      </c>
    </row>
    <row r="11367" customFormat="false" ht="12.75" hidden="false" customHeight="false" outlineLevel="0" collapsed="false">
      <c r="A11367" s="4" t="n">
        <v>25601</v>
      </c>
      <c r="B11367" s="5" t="n">
        <f aca="false">C11367+F11367+H11367</f>
        <v>1680</v>
      </c>
      <c r="C11367" s="0" t="n">
        <v>0</v>
      </c>
      <c r="D11367" s="6" t="n">
        <f aca="false">B11367-C11367</f>
        <v>1680</v>
      </c>
      <c r="E11367" s="7" t="n">
        <f aca="false">C11367/B11367</f>
        <v>0</v>
      </c>
      <c r="F11367" s="0" t="n">
        <v>0</v>
      </c>
      <c r="G11367" s="7" t="n">
        <f aca="false">F11367/D11367</f>
        <v>0</v>
      </c>
      <c r="H11367" s="0" t="n">
        <v>1680</v>
      </c>
      <c r="I11367" s="0" t="s">
        <v>27</v>
      </c>
    </row>
    <row r="11368" customFormat="false" ht="12.75" hidden="false" customHeight="false" outlineLevel="0" collapsed="false">
      <c r="A11368" s="4" t="n">
        <v>25602</v>
      </c>
      <c r="B11368" s="5" t="n">
        <f aca="false">C11368+F11368+H11368</f>
        <v>1660</v>
      </c>
      <c r="C11368" s="0" t="n">
        <v>0</v>
      </c>
      <c r="D11368" s="6" t="n">
        <f aca="false">B11368-C11368</f>
        <v>1660</v>
      </c>
      <c r="E11368" s="7" t="n">
        <f aca="false">C11368/B11368</f>
        <v>0</v>
      </c>
      <c r="F11368" s="0" t="n">
        <v>0</v>
      </c>
      <c r="G11368" s="7" t="n">
        <f aca="false">F11368/D11368</f>
        <v>0</v>
      </c>
      <c r="H11368" s="0" t="n">
        <v>1660</v>
      </c>
      <c r="I11368" s="0" t="s">
        <v>27</v>
      </c>
    </row>
    <row r="11369" customFormat="false" ht="12.75" hidden="false" customHeight="false" outlineLevel="0" collapsed="false">
      <c r="A11369" s="4" t="n">
        <v>25603</v>
      </c>
      <c r="B11369" s="5" t="n">
        <f aca="false">C11369+F11369+H11369</f>
        <v>1640</v>
      </c>
      <c r="C11369" s="0" t="n">
        <v>0</v>
      </c>
      <c r="D11369" s="6" t="n">
        <f aca="false">B11369-C11369</f>
        <v>1640</v>
      </c>
      <c r="E11369" s="7" t="n">
        <f aca="false">C11369/B11369</f>
        <v>0</v>
      </c>
      <c r="F11369" s="0" t="n">
        <v>0</v>
      </c>
      <c r="G11369" s="7" t="n">
        <f aca="false">F11369/D11369</f>
        <v>0</v>
      </c>
      <c r="H11369" s="0" t="n">
        <v>1640</v>
      </c>
      <c r="I11369" s="0" t="s">
        <v>27</v>
      </c>
    </row>
    <row r="11370" customFormat="false" ht="12.75" hidden="false" customHeight="false" outlineLevel="0" collapsed="false">
      <c r="A11370" s="4" t="n">
        <v>25604</v>
      </c>
      <c r="B11370" s="5" t="n">
        <f aca="false">C11370+F11370+H11370</f>
        <v>1610</v>
      </c>
      <c r="C11370" s="0" t="n">
        <v>0</v>
      </c>
      <c r="D11370" s="6" t="n">
        <f aca="false">B11370-C11370</f>
        <v>1610</v>
      </c>
      <c r="E11370" s="7" t="n">
        <f aca="false">C11370/B11370</f>
        <v>0</v>
      </c>
      <c r="F11370" s="0" t="n">
        <v>0</v>
      </c>
      <c r="G11370" s="7" t="n">
        <f aca="false">F11370/D11370</f>
        <v>0</v>
      </c>
      <c r="H11370" s="0" t="n">
        <v>1610</v>
      </c>
      <c r="I11370" s="0" t="s">
        <v>27</v>
      </c>
    </row>
    <row r="11371" customFormat="false" ht="12.75" hidden="false" customHeight="false" outlineLevel="0" collapsed="false">
      <c r="A11371" s="4" t="n">
        <v>25605</v>
      </c>
      <c r="B11371" s="5" t="n">
        <f aca="false">C11371+F11371+H11371</f>
        <v>1590</v>
      </c>
      <c r="C11371" s="0" t="n">
        <v>0</v>
      </c>
      <c r="D11371" s="6" t="n">
        <f aca="false">B11371-C11371</f>
        <v>1590</v>
      </c>
      <c r="E11371" s="7" t="n">
        <f aca="false">C11371/B11371</f>
        <v>0</v>
      </c>
      <c r="F11371" s="0" t="n">
        <v>0</v>
      </c>
      <c r="G11371" s="7" t="n">
        <f aca="false">F11371/D11371</f>
        <v>0</v>
      </c>
      <c r="H11371" s="0" t="n">
        <v>1590</v>
      </c>
      <c r="I11371" s="0" t="s">
        <v>27</v>
      </c>
    </row>
    <row r="11372" customFormat="false" ht="12.75" hidden="false" customHeight="false" outlineLevel="0" collapsed="false">
      <c r="A11372" s="4" t="n">
        <v>25606</v>
      </c>
      <c r="B11372" s="5" t="n">
        <f aca="false">C11372+F11372+H11372</f>
        <v>1580</v>
      </c>
      <c r="C11372" s="0" t="n">
        <v>0</v>
      </c>
      <c r="D11372" s="6" t="n">
        <f aca="false">B11372-C11372</f>
        <v>1580</v>
      </c>
      <c r="E11372" s="7" t="n">
        <f aca="false">C11372/B11372</f>
        <v>0</v>
      </c>
      <c r="F11372" s="0" t="n">
        <v>0</v>
      </c>
      <c r="G11372" s="7" t="n">
        <f aca="false">F11372/D11372</f>
        <v>0</v>
      </c>
      <c r="H11372" s="0" t="n">
        <v>1580</v>
      </c>
      <c r="I11372" s="0" t="s">
        <v>27</v>
      </c>
    </row>
    <row r="11373" customFormat="false" ht="12.75" hidden="false" customHeight="false" outlineLevel="0" collapsed="false">
      <c r="A11373" s="4" t="n">
        <v>25607</v>
      </c>
      <c r="B11373" s="5" t="n">
        <f aca="false">C11373+F11373+H11373</f>
        <v>1600</v>
      </c>
      <c r="C11373" s="0" t="n">
        <v>0</v>
      </c>
      <c r="D11373" s="6" t="n">
        <f aca="false">B11373-C11373</f>
        <v>1600</v>
      </c>
      <c r="E11373" s="7" t="n">
        <f aca="false">C11373/B11373</f>
        <v>0</v>
      </c>
      <c r="F11373" s="0" t="n">
        <v>0</v>
      </c>
      <c r="G11373" s="7" t="n">
        <f aca="false">F11373/D11373</f>
        <v>0</v>
      </c>
      <c r="H11373" s="0" t="n">
        <v>1600</v>
      </c>
      <c r="I11373" s="0" t="s">
        <v>27</v>
      </c>
    </row>
    <row r="11374" customFormat="false" ht="12.75" hidden="false" customHeight="false" outlineLevel="0" collapsed="false">
      <c r="A11374" s="4" t="n">
        <v>25608</v>
      </c>
      <c r="B11374" s="5" t="n">
        <f aca="false">C11374+F11374+H11374</f>
        <v>1780</v>
      </c>
      <c r="C11374" s="0" t="n">
        <v>0</v>
      </c>
      <c r="D11374" s="6" t="n">
        <f aca="false">B11374-C11374</f>
        <v>1780</v>
      </c>
      <c r="E11374" s="7" t="n">
        <f aca="false">C11374/B11374</f>
        <v>0</v>
      </c>
      <c r="F11374" s="0" t="n">
        <v>0</v>
      </c>
      <c r="G11374" s="7" t="n">
        <f aca="false">F11374/D11374</f>
        <v>0</v>
      </c>
      <c r="H11374" s="0" t="n">
        <v>1780</v>
      </c>
      <c r="I11374" s="0" t="s">
        <v>27</v>
      </c>
    </row>
    <row r="11375" customFormat="false" ht="12.75" hidden="false" customHeight="false" outlineLevel="0" collapsed="false">
      <c r="A11375" s="4" t="n">
        <v>25609</v>
      </c>
      <c r="B11375" s="5" t="n">
        <f aca="false">C11375+F11375+H11375</f>
        <v>1770</v>
      </c>
      <c r="C11375" s="0" t="n">
        <v>0</v>
      </c>
      <c r="D11375" s="6" t="n">
        <f aca="false">B11375-C11375</f>
        <v>1770</v>
      </c>
      <c r="E11375" s="7" t="n">
        <f aca="false">C11375/B11375</f>
        <v>0</v>
      </c>
      <c r="F11375" s="0" t="n">
        <v>0</v>
      </c>
      <c r="G11375" s="7" t="n">
        <f aca="false">F11375/D11375</f>
        <v>0</v>
      </c>
      <c r="H11375" s="0" t="n">
        <v>1770</v>
      </c>
      <c r="I11375" s="0" t="s">
        <v>27</v>
      </c>
    </row>
    <row r="11376" customFormat="false" ht="12.75" hidden="false" customHeight="false" outlineLevel="0" collapsed="false">
      <c r="A11376" s="4" t="n">
        <v>25610</v>
      </c>
      <c r="B11376" s="5" t="n">
        <f aca="false">C11376+F11376+H11376</f>
        <v>1750</v>
      </c>
      <c r="C11376" s="0" t="n">
        <v>0</v>
      </c>
      <c r="D11376" s="6" t="n">
        <f aca="false">B11376-C11376</f>
        <v>1750</v>
      </c>
      <c r="E11376" s="7" t="n">
        <f aca="false">C11376/B11376</f>
        <v>0</v>
      </c>
      <c r="F11376" s="0" t="n">
        <v>0</v>
      </c>
      <c r="G11376" s="7" t="n">
        <f aca="false">F11376/D11376</f>
        <v>0</v>
      </c>
      <c r="H11376" s="0" t="n">
        <v>1750</v>
      </c>
      <c r="I11376" s="0" t="s">
        <v>27</v>
      </c>
    </row>
    <row r="11377" customFormat="false" ht="12.75" hidden="false" customHeight="false" outlineLevel="0" collapsed="false">
      <c r="A11377" s="4" t="n">
        <v>25611</v>
      </c>
      <c r="B11377" s="5" t="n">
        <f aca="false">C11377+F11377+H11377</f>
        <v>1740</v>
      </c>
      <c r="C11377" s="0" t="n">
        <v>0</v>
      </c>
      <c r="D11377" s="6" t="n">
        <f aca="false">B11377-C11377</f>
        <v>1740</v>
      </c>
      <c r="E11377" s="7" t="n">
        <f aca="false">C11377/B11377</f>
        <v>0</v>
      </c>
      <c r="F11377" s="0" t="n">
        <v>0</v>
      </c>
      <c r="G11377" s="7" t="n">
        <f aca="false">F11377/D11377</f>
        <v>0</v>
      </c>
      <c r="H11377" s="0" t="n">
        <v>1740</v>
      </c>
      <c r="I11377" s="0" t="s">
        <v>27</v>
      </c>
    </row>
    <row r="11378" customFormat="false" ht="12.75" hidden="false" customHeight="false" outlineLevel="0" collapsed="false">
      <c r="A11378" s="4" t="n">
        <v>25612</v>
      </c>
      <c r="B11378" s="5" t="n">
        <f aca="false">C11378+F11378+H11378</f>
        <v>1750</v>
      </c>
      <c r="C11378" s="0" t="n">
        <v>0</v>
      </c>
      <c r="D11378" s="6" t="n">
        <f aca="false">B11378-C11378</f>
        <v>1750</v>
      </c>
      <c r="E11378" s="7" t="n">
        <f aca="false">C11378/B11378</f>
        <v>0</v>
      </c>
      <c r="F11378" s="0" t="n">
        <v>0</v>
      </c>
      <c r="G11378" s="7" t="n">
        <f aca="false">F11378/D11378</f>
        <v>0</v>
      </c>
      <c r="H11378" s="0" t="n">
        <v>1750</v>
      </c>
      <c r="I11378" s="0" t="s">
        <v>27</v>
      </c>
    </row>
    <row r="11379" customFormat="false" ht="12.75" hidden="false" customHeight="false" outlineLevel="0" collapsed="false">
      <c r="A11379" s="4" t="n">
        <v>25613</v>
      </c>
      <c r="B11379" s="5" t="n">
        <f aca="false">C11379+F11379+H11379</f>
        <v>1970</v>
      </c>
      <c r="C11379" s="0" t="n">
        <v>0</v>
      </c>
      <c r="D11379" s="6" t="n">
        <f aca="false">B11379-C11379</f>
        <v>1970</v>
      </c>
      <c r="E11379" s="7" t="n">
        <f aca="false">C11379/B11379</f>
        <v>0</v>
      </c>
      <c r="F11379" s="0" t="n">
        <v>0</v>
      </c>
      <c r="G11379" s="7" t="n">
        <f aca="false">F11379/D11379</f>
        <v>0</v>
      </c>
      <c r="H11379" s="0" t="n">
        <v>1970</v>
      </c>
      <c r="I11379" s="0" t="s">
        <v>27</v>
      </c>
    </row>
    <row r="11380" customFormat="false" ht="12.75" hidden="false" customHeight="false" outlineLevel="0" collapsed="false">
      <c r="A11380" s="4" t="n">
        <v>25614</v>
      </c>
      <c r="B11380" s="5" t="n">
        <f aca="false">C11380+F11380+H11380</f>
        <v>2500</v>
      </c>
      <c r="C11380" s="0" t="n">
        <v>0</v>
      </c>
      <c r="D11380" s="6" t="n">
        <f aca="false">B11380-C11380</f>
        <v>2500</v>
      </c>
      <c r="E11380" s="7" t="n">
        <f aca="false">C11380/B11380</f>
        <v>0</v>
      </c>
      <c r="F11380" s="0" t="n">
        <v>0</v>
      </c>
      <c r="G11380" s="7" t="n">
        <f aca="false">F11380/D11380</f>
        <v>0</v>
      </c>
      <c r="H11380" s="0" t="n">
        <v>2500</v>
      </c>
      <c r="I11380" s="0" t="s">
        <v>27</v>
      </c>
    </row>
    <row r="11381" customFormat="false" ht="12.75" hidden="false" customHeight="false" outlineLevel="0" collapsed="false">
      <c r="A11381" s="4" t="n">
        <v>25615</v>
      </c>
      <c r="B11381" s="5" t="n">
        <f aca="false">C11381+F11381+H11381</f>
        <v>3260</v>
      </c>
      <c r="C11381" s="0" t="n">
        <v>0</v>
      </c>
      <c r="D11381" s="6" t="n">
        <f aca="false">B11381-C11381</f>
        <v>3260</v>
      </c>
      <c r="E11381" s="7" t="n">
        <f aca="false">C11381/B11381</f>
        <v>0</v>
      </c>
      <c r="F11381" s="0" t="n">
        <v>0</v>
      </c>
      <c r="G11381" s="7" t="n">
        <f aca="false">F11381/D11381</f>
        <v>0</v>
      </c>
      <c r="H11381" s="0" t="n">
        <v>3260</v>
      </c>
      <c r="I11381" s="0" t="s">
        <v>27</v>
      </c>
    </row>
    <row r="11382" customFormat="false" ht="12.75" hidden="false" customHeight="false" outlineLevel="0" collapsed="false">
      <c r="A11382" s="4" t="n">
        <v>25616</v>
      </c>
      <c r="B11382" s="5" t="n">
        <f aca="false">C11382+F11382+H11382</f>
        <v>4180</v>
      </c>
      <c r="C11382" s="0" t="n">
        <v>0</v>
      </c>
      <c r="D11382" s="6" t="n">
        <f aca="false">B11382-C11382</f>
        <v>4180</v>
      </c>
      <c r="E11382" s="7" t="n">
        <f aca="false">C11382/B11382</f>
        <v>0</v>
      </c>
      <c r="F11382" s="0" t="n">
        <v>0</v>
      </c>
      <c r="G11382" s="7" t="n">
        <f aca="false">F11382/D11382</f>
        <v>0</v>
      </c>
      <c r="H11382" s="0" t="n">
        <v>4180</v>
      </c>
      <c r="I11382" s="0" t="s">
        <v>27</v>
      </c>
    </row>
    <row r="11383" customFormat="false" ht="12.75" hidden="false" customHeight="false" outlineLevel="0" collapsed="false">
      <c r="A11383" s="4" t="n">
        <v>25617</v>
      </c>
      <c r="B11383" s="5" t="n">
        <f aca="false">C11383+F11383+H11383</f>
        <v>3680</v>
      </c>
      <c r="C11383" s="0" t="n">
        <v>0</v>
      </c>
      <c r="D11383" s="6" t="n">
        <f aca="false">B11383-C11383</f>
        <v>3680</v>
      </c>
      <c r="E11383" s="7" t="n">
        <f aca="false">C11383/B11383</f>
        <v>0</v>
      </c>
      <c r="F11383" s="0" t="n">
        <v>0</v>
      </c>
      <c r="G11383" s="7" t="n">
        <f aca="false">F11383/D11383</f>
        <v>0</v>
      </c>
      <c r="H11383" s="0" t="n">
        <v>3680</v>
      </c>
      <c r="I11383" s="0" t="s">
        <v>27</v>
      </c>
    </row>
    <row r="11384" customFormat="false" ht="12.75" hidden="false" customHeight="false" outlineLevel="0" collapsed="false">
      <c r="A11384" s="4" t="n">
        <v>25618</v>
      </c>
      <c r="B11384" s="5" t="n">
        <f aca="false">C11384+F11384+H11384</f>
        <v>3220</v>
      </c>
      <c r="C11384" s="0" t="n">
        <v>0</v>
      </c>
      <c r="D11384" s="6" t="n">
        <f aca="false">B11384-C11384</f>
        <v>3220</v>
      </c>
      <c r="E11384" s="7" t="n">
        <f aca="false">C11384/B11384</f>
        <v>0</v>
      </c>
      <c r="F11384" s="0" t="n">
        <v>0</v>
      </c>
      <c r="G11384" s="7" t="n">
        <f aca="false">F11384/D11384</f>
        <v>0</v>
      </c>
      <c r="H11384" s="0" t="n">
        <v>3220</v>
      </c>
      <c r="I11384" s="0" t="s">
        <v>27</v>
      </c>
    </row>
    <row r="11385" customFormat="false" ht="12.75" hidden="false" customHeight="false" outlineLevel="0" collapsed="false">
      <c r="A11385" s="4" t="n">
        <v>25619</v>
      </c>
      <c r="B11385" s="5" t="n">
        <f aca="false">C11385+F11385+H11385</f>
        <v>2900</v>
      </c>
      <c r="C11385" s="0" t="n">
        <v>0</v>
      </c>
      <c r="D11385" s="6" t="n">
        <f aca="false">B11385-C11385</f>
        <v>2900</v>
      </c>
      <c r="E11385" s="7" t="n">
        <f aca="false">C11385/B11385</f>
        <v>0</v>
      </c>
      <c r="F11385" s="0" t="n">
        <v>0</v>
      </c>
      <c r="G11385" s="7" t="n">
        <f aca="false">F11385/D11385</f>
        <v>0</v>
      </c>
      <c r="H11385" s="0" t="n">
        <v>2900</v>
      </c>
      <c r="I11385" s="0" t="s">
        <v>27</v>
      </c>
    </row>
    <row r="11386" customFormat="false" ht="12.75" hidden="false" customHeight="false" outlineLevel="0" collapsed="false">
      <c r="A11386" s="4" t="n">
        <v>25620</v>
      </c>
      <c r="B11386" s="5" t="n">
        <f aca="false">C11386+F11386+H11386</f>
        <v>2750</v>
      </c>
      <c r="C11386" s="0" t="n">
        <v>0</v>
      </c>
      <c r="D11386" s="6" t="n">
        <f aca="false">B11386-C11386</f>
        <v>2750</v>
      </c>
      <c r="E11386" s="7" t="n">
        <f aca="false">C11386/B11386</f>
        <v>0</v>
      </c>
      <c r="F11386" s="0" t="n">
        <v>0</v>
      </c>
      <c r="G11386" s="7" t="n">
        <f aca="false">F11386/D11386</f>
        <v>0</v>
      </c>
      <c r="H11386" s="0" t="n">
        <v>2750</v>
      </c>
      <c r="I11386" s="0" t="s">
        <v>27</v>
      </c>
    </row>
    <row r="11387" customFormat="false" ht="12.75" hidden="false" customHeight="false" outlineLevel="0" collapsed="false">
      <c r="A11387" s="4" t="n">
        <v>25621</v>
      </c>
      <c r="B11387" s="5" t="n">
        <f aca="false">C11387+F11387+H11387</f>
        <v>2680</v>
      </c>
      <c r="C11387" s="0" t="n">
        <v>0</v>
      </c>
      <c r="D11387" s="6" t="n">
        <f aca="false">B11387-C11387</f>
        <v>2680</v>
      </c>
      <c r="E11387" s="7" t="n">
        <f aca="false">C11387/B11387</f>
        <v>0</v>
      </c>
      <c r="F11387" s="0" t="n">
        <v>0</v>
      </c>
      <c r="G11387" s="7" t="n">
        <f aca="false">F11387/D11387</f>
        <v>0</v>
      </c>
      <c r="H11387" s="0" t="n">
        <v>2680</v>
      </c>
      <c r="I11387" s="0" t="s">
        <v>27</v>
      </c>
    </row>
    <row r="11388" customFormat="false" ht="12.75" hidden="false" customHeight="false" outlineLevel="0" collapsed="false">
      <c r="A11388" s="4" t="n">
        <v>25622</v>
      </c>
      <c r="B11388" s="5" t="n">
        <f aca="false">C11388+F11388+H11388</f>
        <v>2600</v>
      </c>
      <c r="C11388" s="0" t="n">
        <v>0</v>
      </c>
      <c r="D11388" s="6" t="n">
        <f aca="false">B11388-C11388</f>
        <v>2600</v>
      </c>
      <c r="E11388" s="7" t="n">
        <f aca="false">C11388/B11388</f>
        <v>0</v>
      </c>
      <c r="F11388" s="0" t="n">
        <v>0</v>
      </c>
      <c r="G11388" s="7" t="n">
        <f aca="false">F11388/D11388</f>
        <v>0</v>
      </c>
      <c r="H11388" s="0" t="n">
        <v>2600</v>
      </c>
      <c r="I11388" s="0" t="s">
        <v>27</v>
      </c>
    </row>
    <row r="11389" customFormat="false" ht="12.75" hidden="false" customHeight="false" outlineLevel="0" collapsed="false">
      <c r="A11389" s="4" t="n">
        <v>25623</v>
      </c>
      <c r="B11389" s="5" t="n">
        <f aca="false">C11389+F11389+H11389</f>
        <v>2580</v>
      </c>
      <c r="C11389" s="0" t="n">
        <v>0</v>
      </c>
      <c r="D11389" s="6" t="n">
        <f aca="false">B11389-C11389</f>
        <v>2580</v>
      </c>
      <c r="E11389" s="7" t="n">
        <f aca="false">C11389/B11389</f>
        <v>0</v>
      </c>
      <c r="F11389" s="0" t="n">
        <v>0</v>
      </c>
      <c r="G11389" s="7" t="n">
        <f aca="false">F11389/D11389</f>
        <v>0</v>
      </c>
      <c r="H11389" s="0" t="n">
        <v>2580</v>
      </c>
      <c r="I11389" s="0" t="s">
        <v>27</v>
      </c>
    </row>
    <row r="11390" customFormat="false" ht="12.75" hidden="false" customHeight="false" outlineLevel="0" collapsed="false">
      <c r="A11390" s="4" t="n">
        <v>25624</v>
      </c>
      <c r="B11390" s="5" t="n">
        <f aca="false">C11390+F11390+H11390</f>
        <v>2520</v>
      </c>
      <c r="C11390" s="0" t="n">
        <v>0</v>
      </c>
      <c r="D11390" s="6" t="n">
        <f aca="false">B11390-C11390</f>
        <v>2520</v>
      </c>
      <c r="E11390" s="7" t="n">
        <f aca="false">C11390/B11390</f>
        <v>0</v>
      </c>
      <c r="F11390" s="0" t="n">
        <v>0</v>
      </c>
      <c r="G11390" s="7" t="n">
        <f aca="false">F11390/D11390</f>
        <v>0</v>
      </c>
      <c r="H11390" s="0" t="n">
        <v>2520</v>
      </c>
      <c r="I11390" s="0" t="s">
        <v>27</v>
      </c>
    </row>
    <row r="11391" customFormat="false" ht="12.75" hidden="false" customHeight="false" outlineLevel="0" collapsed="false">
      <c r="A11391" s="4" t="n">
        <v>25625</v>
      </c>
      <c r="B11391" s="5" t="n">
        <f aca="false">C11391+F11391+H11391</f>
        <v>2510</v>
      </c>
      <c r="C11391" s="0" t="n">
        <v>0</v>
      </c>
      <c r="D11391" s="6" t="n">
        <f aca="false">B11391-C11391</f>
        <v>2510</v>
      </c>
      <c r="E11391" s="7" t="n">
        <f aca="false">C11391/B11391</f>
        <v>0</v>
      </c>
      <c r="F11391" s="0" t="n">
        <v>0</v>
      </c>
      <c r="G11391" s="7" t="n">
        <f aca="false">F11391/D11391</f>
        <v>0</v>
      </c>
      <c r="H11391" s="0" t="n">
        <v>2510</v>
      </c>
      <c r="I11391" s="0" t="s">
        <v>27</v>
      </c>
    </row>
    <row r="11392" customFormat="false" ht="12.75" hidden="false" customHeight="false" outlineLevel="0" collapsed="false">
      <c r="A11392" s="4" t="n">
        <v>25626</v>
      </c>
      <c r="B11392" s="5" t="n">
        <f aca="false">C11392+F11392+H11392</f>
        <v>2540</v>
      </c>
      <c r="C11392" s="0" t="n">
        <v>0</v>
      </c>
      <c r="D11392" s="6" t="n">
        <f aca="false">B11392-C11392</f>
        <v>2540</v>
      </c>
      <c r="E11392" s="7" t="n">
        <f aca="false">C11392/B11392</f>
        <v>0</v>
      </c>
      <c r="F11392" s="0" t="n">
        <v>0</v>
      </c>
      <c r="G11392" s="7" t="n">
        <f aca="false">F11392/D11392</f>
        <v>0</v>
      </c>
      <c r="H11392" s="0" t="n">
        <v>2540</v>
      </c>
      <c r="I11392" s="0" t="s">
        <v>27</v>
      </c>
    </row>
    <row r="11393" customFormat="false" ht="12.75" hidden="false" customHeight="false" outlineLevel="0" collapsed="false">
      <c r="A11393" s="4" t="n">
        <v>25627</v>
      </c>
      <c r="B11393" s="5" t="n">
        <f aca="false">C11393+F11393+H11393</f>
        <v>2550</v>
      </c>
      <c r="C11393" s="0" t="n">
        <v>0</v>
      </c>
      <c r="D11393" s="6" t="n">
        <f aca="false">B11393-C11393</f>
        <v>2550</v>
      </c>
      <c r="E11393" s="7" t="n">
        <f aca="false">C11393/B11393</f>
        <v>0</v>
      </c>
      <c r="F11393" s="0" t="n">
        <v>0</v>
      </c>
      <c r="G11393" s="7" t="n">
        <f aca="false">F11393/D11393</f>
        <v>0</v>
      </c>
      <c r="H11393" s="0" t="n">
        <v>2550</v>
      </c>
      <c r="I11393" s="0" t="s">
        <v>27</v>
      </c>
    </row>
    <row r="11394" customFormat="false" ht="12.75" hidden="false" customHeight="false" outlineLevel="0" collapsed="false">
      <c r="A11394" s="4" t="n">
        <v>25628</v>
      </c>
      <c r="B11394" s="5" t="n">
        <f aca="false">C11394+F11394+H11394</f>
        <v>2470</v>
      </c>
      <c r="C11394" s="0" t="n">
        <v>0</v>
      </c>
      <c r="D11394" s="6" t="n">
        <f aca="false">B11394-C11394</f>
        <v>2470</v>
      </c>
      <c r="E11394" s="7" t="n">
        <f aca="false">C11394/B11394</f>
        <v>0</v>
      </c>
      <c r="F11394" s="0" t="n">
        <v>0</v>
      </c>
      <c r="G11394" s="7" t="n">
        <f aca="false">F11394/D11394</f>
        <v>0</v>
      </c>
      <c r="H11394" s="0" t="n">
        <v>2470</v>
      </c>
      <c r="I11394" s="0" t="s">
        <v>27</v>
      </c>
    </row>
    <row r="11395" customFormat="false" ht="12.75" hidden="false" customHeight="false" outlineLevel="0" collapsed="false">
      <c r="A11395" s="4" t="n">
        <v>25629</v>
      </c>
      <c r="B11395" s="5" t="n">
        <f aca="false">C11395+F11395+H11395</f>
        <v>2170</v>
      </c>
      <c r="C11395" s="0" t="n">
        <v>0</v>
      </c>
      <c r="D11395" s="6" t="n">
        <f aca="false">B11395-C11395</f>
        <v>2170</v>
      </c>
      <c r="E11395" s="7" t="n">
        <f aca="false">C11395/B11395</f>
        <v>0</v>
      </c>
      <c r="F11395" s="0" t="n">
        <v>0</v>
      </c>
      <c r="G11395" s="7" t="n">
        <f aca="false">F11395/D11395</f>
        <v>0</v>
      </c>
      <c r="H11395" s="0" t="n">
        <v>2170</v>
      </c>
      <c r="I11395" s="0" t="s">
        <v>27</v>
      </c>
    </row>
    <row r="11396" customFormat="false" ht="12.75" hidden="false" customHeight="false" outlineLevel="0" collapsed="false">
      <c r="A11396" s="4" t="n">
        <v>25630</v>
      </c>
      <c r="B11396" s="5" t="n">
        <f aca="false">C11396+F11396+H11396</f>
        <v>2070</v>
      </c>
      <c r="C11396" s="0" t="n">
        <v>0</v>
      </c>
      <c r="D11396" s="6" t="n">
        <f aca="false">B11396-C11396</f>
        <v>2070</v>
      </c>
      <c r="E11396" s="7" t="n">
        <f aca="false">C11396/B11396</f>
        <v>0</v>
      </c>
      <c r="F11396" s="0" t="n">
        <v>0</v>
      </c>
      <c r="G11396" s="7" t="n">
        <f aca="false">F11396/D11396</f>
        <v>0</v>
      </c>
      <c r="H11396" s="0" t="n">
        <v>2070</v>
      </c>
      <c r="I11396" s="0" t="s">
        <v>27</v>
      </c>
    </row>
    <row r="11397" customFormat="false" ht="12.75" hidden="false" customHeight="false" outlineLevel="0" collapsed="false">
      <c r="A11397" s="4" t="n">
        <v>25631</v>
      </c>
      <c r="B11397" s="5" t="n">
        <f aca="false">C11397+F11397+H11397</f>
        <v>1980</v>
      </c>
      <c r="C11397" s="0" t="n">
        <v>0</v>
      </c>
      <c r="D11397" s="6" t="n">
        <f aca="false">B11397-C11397</f>
        <v>1980</v>
      </c>
      <c r="E11397" s="7" t="n">
        <f aca="false">C11397/B11397</f>
        <v>0</v>
      </c>
      <c r="F11397" s="0" t="n">
        <v>0</v>
      </c>
      <c r="G11397" s="7" t="n">
        <f aca="false">F11397/D11397</f>
        <v>0</v>
      </c>
      <c r="H11397" s="0" t="n">
        <v>1980</v>
      </c>
      <c r="I11397" s="0" t="s">
        <v>27</v>
      </c>
    </row>
    <row r="11398" customFormat="false" ht="12.75" hidden="false" customHeight="false" outlineLevel="0" collapsed="false">
      <c r="A11398" s="4" t="n">
        <v>25632</v>
      </c>
      <c r="B11398" s="5" t="n">
        <f aca="false">C11398+F11398+H11398</f>
        <v>1870</v>
      </c>
      <c r="C11398" s="0" t="n">
        <v>0</v>
      </c>
      <c r="D11398" s="6" t="n">
        <f aca="false">B11398-C11398</f>
        <v>1870</v>
      </c>
      <c r="E11398" s="7" t="n">
        <f aca="false">C11398/B11398</f>
        <v>0</v>
      </c>
      <c r="F11398" s="0" t="n">
        <v>0</v>
      </c>
      <c r="G11398" s="7" t="n">
        <f aca="false">F11398/D11398</f>
        <v>0</v>
      </c>
      <c r="H11398" s="0" t="n">
        <v>1870</v>
      </c>
      <c r="I11398" s="0" t="s">
        <v>27</v>
      </c>
    </row>
    <row r="11399" customFormat="false" ht="12.75" hidden="false" customHeight="false" outlineLevel="0" collapsed="false">
      <c r="A11399" s="4" t="n">
        <v>25633</v>
      </c>
      <c r="B11399" s="5" t="n">
        <f aca="false">C11399+F11399+H11399</f>
        <v>1820</v>
      </c>
      <c r="C11399" s="0" t="n">
        <v>0</v>
      </c>
      <c r="D11399" s="6" t="n">
        <f aca="false">B11399-C11399</f>
        <v>1820</v>
      </c>
      <c r="E11399" s="7" t="n">
        <f aca="false">C11399/B11399</f>
        <v>0</v>
      </c>
      <c r="F11399" s="0" t="n">
        <v>0</v>
      </c>
      <c r="G11399" s="7" t="n">
        <f aca="false">F11399/D11399</f>
        <v>0</v>
      </c>
      <c r="H11399" s="0" t="n">
        <v>1820</v>
      </c>
      <c r="I11399" s="0" t="s">
        <v>27</v>
      </c>
    </row>
    <row r="11400" customFormat="false" ht="12.75" hidden="false" customHeight="false" outlineLevel="0" collapsed="false">
      <c r="A11400" s="4" t="n">
        <v>25634</v>
      </c>
      <c r="B11400" s="5" t="n">
        <f aca="false">C11400+F11400+H11400</f>
        <v>2110</v>
      </c>
      <c r="C11400" s="0" t="n">
        <v>0</v>
      </c>
      <c r="D11400" s="6" t="n">
        <f aca="false">B11400-C11400</f>
        <v>2110</v>
      </c>
      <c r="E11400" s="7" t="n">
        <f aca="false">C11400/B11400</f>
        <v>0</v>
      </c>
      <c r="F11400" s="0" t="n">
        <v>0</v>
      </c>
      <c r="G11400" s="7" t="n">
        <f aca="false">F11400/D11400</f>
        <v>0</v>
      </c>
      <c r="H11400" s="0" t="n">
        <v>2110</v>
      </c>
      <c r="I11400" s="0" t="s">
        <v>27</v>
      </c>
    </row>
    <row r="11401" customFormat="false" ht="12.75" hidden="false" customHeight="false" outlineLevel="0" collapsed="false">
      <c r="A11401" s="4" t="n">
        <v>25635</v>
      </c>
      <c r="B11401" s="5" t="n">
        <f aca="false">C11401+F11401+H11401</f>
        <v>3220</v>
      </c>
      <c r="C11401" s="0" t="n">
        <v>0</v>
      </c>
      <c r="D11401" s="6" t="n">
        <f aca="false">B11401-C11401</f>
        <v>3220</v>
      </c>
      <c r="E11401" s="7" t="n">
        <f aca="false">C11401/B11401</f>
        <v>0</v>
      </c>
      <c r="F11401" s="0" t="n">
        <v>0</v>
      </c>
      <c r="G11401" s="7" t="n">
        <f aca="false">F11401/D11401</f>
        <v>0</v>
      </c>
      <c r="H11401" s="0" t="n">
        <v>3220</v>
      </c>
      <c r="I11401" s="0" t="s">
        <v>27</v>
      </c>
    </row>
    <row r="11402" customFormat="false" ht="12.75" hidden="false" customHeight="false" outlineLevel="0" collapsed="false">
      <c r="A11402" s="4" t="n">
        <v>25636</v>
      </c>
      <c r="B11402" s="5" t="n">
        <f aca="false">C11402+F11402+H11402</f>
        <v>2370</v>
      </c>
      <c r="C11402" s="0" t="n">
        <v>0</v>
      </c>
      <c r="D11402" s="6" t="n">
        <f aca="false">B11402-C11402</f>
        <v>2370</v>
      </c>
      <c r="E11402" s="7" t="n">
        <f aca="false">C11402/B11402</f>
        <v>0</v>
      </c>
      <c r="F11402" s="0" t="n">
        <v>0</v>
      </c>
      <c r="G11402" s="7" t="n">
        <f aca="false">F11402/D11402</f>
        <v>0</v>
      </c>
      <c r="H11402" s="0" t="n">
        <v>2370</v>
      </c>
      <c r="I11402" s="0" t="s">
        <v>27</v>
      </c>
    </row>
    <row r="11403" customFormat="false" ht="12.75" hidden="false" customHeight="false" outlineLevel="0" collapsed="false">
      <c r="A11403" s="4" t="n">
        <v>25637</v>
      </c>
      <c r="B11403" s="5" t="n">
        <f aca="false">C11403+F11403+H11403</f>
        <v>2460</v>
      </c>
      <c r="C11403" s="0" t="n">
        <v>0</v>
      </c>
      <c r="D11403" s="6" t="n">
        <f aca="false">B11403-C11403</f>
        <v>2460</v>
      </c>
      <c r="E11403" s="7" t="n">
        <f aca="false">C11403/B11403</f>
        <v>0</v>
      </c>
      <c r="F11403" s="0" t="n">
        <v>0</v>
      </c>
      <c r="G11403" s="7" t="n">
        <f aca="false">F11403/D11403</f>
        <v>0</v>
      </c>
      <c r="H11403" s="0" t="n">
        <v>2460</v>
      </c>
      <c r="I11403" s="0" t="s">
        <v>27</v>
      </c>
    </row>
    <row r="11404" customFormat="false" ht="12.75" hidden="false" customHeight="false" outlineLevel="0" collapsed="false">
      <c r="A11404" s="4" t="n">
        <v>25638</v>
      </c>
      <c r="B11404" s="5" t="n">
        <f aca="false">C11404+F11404+H11404</f>
        <v>2420</v>
      </c>
      <c r="C11404" s="0" t="n">
        <v>0</v>
      </c>
      <c r="D11404" s="6" t="n">
        <f aca="false">B11404-C11404</f>
        <v>2420</v>
      </c>
      <c r="E11404" s="7" t="n">
        <f aca="false">C11404/B11404</f>
        <v>0</v>
      </c>
      <c r="F11404" s="0" t="n">
        <v>0</v>
      </c>
      <c r="G11404" s="7" t="n">
        <f aca="false">F11404/D11404</f>
        <v>0</v>
      </c>
      <c r="H11404" s="0" t="n">
        <v>2420</v>
      </c>
      <c r="I11404" s="0" t="s">
        <v>27</v>
      </c>
    </row>
    <row r="11405" customFormat="false" ht="12.75" hidden="false" customHeight="false" outlineLevel="0" collapsed="false">
      <c r="A11405" s="4" t="n">
        <v>25639</v>
      </c>
      <c r="B11405" s="5" t="n">
        <f aca="false">C11405+F11405+H11405</f>
        <v>2350</v>
      </c>
      <c r="C11405" s="0" t="n">
        <v>0</v>
      </c>
      <c r="D11405" s="6" t="n">
        <f aca="false">B11405-C11405</f>
        <v>2350</v>
      </c>
      <c r="E11405" s="7" t="n">
        <f aca="false">C11405/B11405</f>
        <v>0</v>
      </c>
      <c r="F11405" s="0" t="n">
        <v>0</v>
      </c>
      <c r="G11405" s="7" t="n">
        <f aca="false">F11405/D11405</f>
        <v>0</v>
      </c>
      <c r="H11405" s="0" t="n">
        <v>2350</v>
      </c>
      <c r="I11405" s="0" t="s">
        <v>27</v>
      </c>
    </row>
    <row r="11406" customFormat="false" ht="12.75" hidden="false" customHeight="false" outlineLevel="0" collapsed="false">
      <c r="A11406" s="4" t="n">
        <v>25640</v>
      </c>
      <c r="B11406" s="5" t="n">
        <f aca="false">C11406+F11406+H11406</f>
        <v>2350</v>
      </c>
      <c r="C11406" s="0" t="n">
        <v>0</v>
      </c>
      <c r="D11406" s="6" t="n">
        <f aca="false">B11406-C11406</f>
        <v>2350</v>
      </c>
      <c r="E11406" s="7" t="n">
        <f aca="false">C11406/B11406</f>
        <v>0</v>
      </c>
      <c r="F11406" s="0" t="n">
        <v>0</v>
      </c>
      <c r="G11406" s="7" t="n">
        <f aca="false">F11406/D11406</f>
        <v>0</v>
      </c>
      <c r="H11406" s="0" t="n">
        <v>2350</v>
      </c>
      <c r="I11406" s="0" t="s">
        <v>27</v>
      </c>
    </row>
    <row r="11407" customFormat="false" ht="12.75" hidden="false" customHeight="false" outlineLevel="0" collapsed="false">
      <c r="A11407" s="4" t="n">
        <v>25641</v>
      </c>
      <c r="B11407" s="5" t="n">
        <f aca="false">C11407+F11407+H11407</f>
        <v>2550</v>
      </c>
      <c r="C11407" s="0" t="n">
        <v>0</v>
      </c>
      <c r="D11407" s="6" t="n">
        <f aca="false">B11407-C11407</f>
        <v>2550</v>
      </c>
      <c r="E11407" s="7" t="n">
        <f aca="false">C11407/B11407</f>
        <v>0</v>
      </c>
      <c r="F11407" s="0" t="n">
        <v>0</v>
      </c>
      <c r="G11407" s="7" t="n">
        <f aca="false">F11407/D11407</f>
        <v>0</v>
      </c>
      <c r="H11407" s="0" t="n">
        <v>2550</v>
      </c>
      <c r="I11407" s="0" t="s">
        <v>27</v>
      </c>
    </row>
    <row r="11408" customFormat="false" ht="12.75" hidden="false" customHeight="false" outlineLevel="0" collapsed="false">
      <c r="A11408" s="4" t="n">
        <v>25642</v>
      </c>
      <c r="B11408" s="5" t="n">
        <f aca="false">C11408+F11408+H11408</f>
        <v>3240</v>
      </c>
      <c r="C11408" s="0" t="n">
        <v>0</v>
      </c>
      <c r="D11408" s="6" t="n">
        <f aca="false">B11408-C11408</f>
        <v>3240</v>
      </c>
      <c r="E11408" s="7" t="n">
        <f aca="false">C11408/B11408</f>
        <v>0</v>
      </c>
      <c r="F11408" s="0" t="n">
        <v>0</v>
      </c>
      <c r="G11408" s="7" t="n">
        <f aca="false">F11408/D11408</f>
        <v>0</v>
      </c>
      <c r="H11408" s="0" t="n">
        <v>3240</v>
      </c>
      <c r="I11408" s="0" t="s">
        <v>27</v>
      </c>
    </row>
    <row r="11409" customFormat="false" ht="12.75" hidden="false" customHeight="false" outlineLevel="0" collapsed="false">
      <c r="A11409" s="4" t="n">
        <v>25643</v>
      </c>
      <c r="B11409" s="5" t="n">
        <f aca="false">C11409+F11409+H11409</f>
        <v>3382</v>
      </c>
      <c r="C11409" s="0" t="n">
        <v>122</v>
      </c>
      <c r="D11409" s="6" t="n">
        <f aca="false">B11409-C11409</f>
        <v>3260</v>
      </c>
      <c r="E11409" s="7" t="n">
        <f aca="false">C11409/B11409</f>
        <v>0.036073329390893</v>
      </c>
      <c r="F11409" s="0" t="n">
        <v>0</v>
      </c>
      <c r="G11409" s="7" t="n">
        <f aca="false">F11409/D11409</f>
        <v>0</v>
      </c>
      <c r="H11409" s="0" t="n">
        <v>3260</v>
      </c>
      <c r="I11409" s="0" t="s">
        <v>27</v>
      </c>
    </row>
    <row r="11410" customFormat="false" ht="12.75" hidden="false" customHeight="false" outlineLevel="0" collapsed="false">
      <c r="A11410" s="4" t="n">
        <v>25644</v>
      </c>
      <c r="B11410" s="5" t="n">
        <f aca="false">C11410+F11410+H11410</f>
        <v>3217</v>
      </c>
      <c r="C11410" s="0" t="n">
        <v>217</v>
      </c>
      <c r="D11410" s="6" t="n">
        <f aca="false">B11410-C11410</f>
        <v>3000</v>
      </c>
      <c r="E11410" s="7" t="n">
        <f aca="false">C11410/B11410</f>
        <v>0.0674541498290333</v>
      </c>
      <c r="F11410" s="0" t="n">
        <v>0</v>
      </c>
      <c r="G11410" s="7" t="n">
        <f aca="false">F11410/D11410</f>
        <v>0</v>
      </c>
      <c r="H11410" s="0" t="n">
        <v>3000</v>
      </c>
      <c r="I11410" s="0" t="s">
        <v>27</v>
      </c>
    </row>
    <row r="11411" customFormat="false" ht="12.75" hidden="false" customHeight="false" outlineLevel="0" collapsed="false">
      <c r="A11411" s="4" t="n">
        <v>25645</v>
      </c>
      <c r="B11411" s="5" t="n">
        <f aca="false">C11411+F11411+H11411</f>
        <v>2991</v>
      </c>
      <c r="C11411" s="0" t="n">
        <v>251</v>
      </c>
      <c r="D11411" s="6" t="n">
        <f aca="false">B11411-C11411</f>
        <v>2740</v>
      </c>
      <c r="E11411" s="7" t="n">
        <f aca="false">C11411/B11411</f>
        <v>0.0839184219324641</v>
      </c>
      <c r="F11411" s="0" t="n">
        <v>0</v>
      </c>
      <c r="G11411" s="7" t="n">
        <f aca="false">F11411/D11411</f>
        <v>0</v>
      </c>
      <c r="H11411" s="0" t="n">
        <v>2740</v>
      </c>
      <c r="I11411" s="0" t="s">
        <v>27</v>
      </c>
    </row>
    <row r="11412" customFormat="false" ht="12.75" hidden="false" customHeight="false" outlineLevel="0" collapsed="false">
      <c r="A11412" s="4" t="n">
        <v>25646</v>
      </c>
      <c r="B11412" s="5" t="n">
        <f aca="false">C11412+F11412+H11412</f>
        <v>2721</v>
      </c>
      <c r="C11412" s="0" t="n">
        <v>251</v>
      </c>
      <c r="D11412" s="6" t="n">
        <f aca="false">B11412-C11412</f>
        <v>2470</v>
      </c>
      <c r="E11412" s="7" t="n">
        <f aca="false">C11412/B11412</f>
        <v>0.0922454979786843</v>
      </c>
      <c r="F11412" s="0" t="n">
        <v>0</v>
      </c>
      <c r="G11412" s="7" t="n">
        <f aca="false">F11412/D11412</f>
        <v>0</v>
      </c>
      <c r="H11412" s="0" t="n">
        <v>2470</v>
      </c>
      <c r="I11412" s="0" t="s">
        <v>27</v>
      </c>
    </row>
    <row r="11413" customFormat="false" ht="12.75" hidden="false" customHeight="false" outlineLevel="0" collapsed="false">
      <c r="A11413" s="4" t="n">
        <v>25647</v>
      </c>
      <c r="B11413" s="5" t="n">
        <f aca="false">C11413+F11413+H11413</f>
        <v>2668</v>
      </c>
      <c r="C11413" s="0" t="n">
        <v>248</v>
      </c>
      <c r="D11413" s="6" t="n">
        <f aca="false">B11413-C11413</f>
        <v>2420</v>
      </c>
      <c r="E11413" s="7" t="n">
        <f aca="false">C11413/B11413</f>
        <v>0.0929535232383808</v>
      </c>
      <c r="F11413" s="0" t="n">
        <v>0</v>
      </c>
      <c r="G11413" s="7" t="n">
        <f aca="false">F11413/D11413</f>
        <v>0</v>
      </c>
      <c r="H11413" s="0" t="n">
        <v>2420</v>
      </c>
      <c r="I11413" s="0" t="s">
        <v>27</v>
      </c>
    </row>
    <row r="11414" customFormat="false" ht="12.75" hidden="false" customHeight="false" outlineLevel="0" collapsed="false">
      <c r="A11414" s="4" t="n">
        <v>25648</v>
      </c>
      <c r="B11414" s="5" t="n">
        <f aca="false">C11414+F11414+H11414</f>
        <v>2688</v>
      </c>
      <c r="C11414" s="0" t="n">
        <v>248</v>
      </c>
      <c r="D11414" s="6" t="n">
        <f aca="false">B11414-C11414</f>
        <v>2440</v>
      </c>
      <c r="E11414" s="7" t="n">
        <f aca="false">C11414/B11414</f>
        <v>0.0922619047619048</v>
      </c>
      <c r="F11414" s="0" t="n">
        <v>0</v>
      </c>
      <c r="G11414" s="7" t="n">
        <f aca="false">F11414/D11414</f>
        <v>0</v>
      </c>
      <c r="H11414" s="0" t="n">
        <v>2440</v>
      </c>
      <c r="I11414" s="0" t="s">
        <v>27</v>
      </c>
    </row>
    <row r="11415" customFormat="false" ht="12.75" hidden="false" customHeight="false" outlineLevel="0" collapsed="false">
      <c r="A11415" s="4" t="n">
        <v>25649</v>
      </c>
      <c r="B11415" s="5" t="n">
        <f aca="false">C11415+F11415+H11415</f>
        <v>2638</v>
      </c>
      <c r="C11415" s="0" t="n">
        <v>248</v>
      </c>
      <c r="D11415" s="6" t="n">
        <f aca="false">B11415-C11415</f>
        <v>2390</v>
      </c>
      <c r="E11415" s="7" t="n">
        <f aca="false">C11415/B11415</f>
        <v>0.0940106141015921</v>
      </c>
      <c r="F11415" s="0" t="n">
        <v>0</v>
      </c>
      <c r="G11415" s="7" t="n">
        <f aca="false">F11415/D11415</f>
        <v>0</v>
      </c>
      <c r="H11415" s="0" t="n">
        <v>2390</v>
      </c>
      <c r="I11415" s="0" t="s">
        <v>27</v>
      </c>
    </row>
    <row r="11416" customFormat="false" ht="12.75" hidden="false" customHeight="false" outlineLevel="0" collapsed="false">
      <c r="A11416" s="4" t="n">
        <v>25650</v>
      </c>
      <c r="B11416" s="5" t="n">
        <f aca="false">C11416+F11416+H11416</f>
        <v>2559</v>
      </c>
      <c r="C11416" s="0" t="n">
        <v>361</v>
      </c>
      <c r="D11416" s="6" t="n">
        <f aca="false">B11416-C11416</f>
        <v>2198</v>
      </c>
      <c r="E11416" s="7" t="n">
        <f aca="false">C11416/B11416</f>
        <v>0.141070730754201</v>
      </c>
      <c r="F11416" s="0" t="n">
        <v>168</v>
      </c>
      <c r="G11416" s="7" t="n">
        <f aca="false">F11416/D11416</f>
        <v>0.0764331210191083</v>
      </c>
      <c r="H11416" s="0" t="n">
        <v>2030</v>
      </c>
      <c r="I11416" s="0" t="s">
        <v>27</v>
      </c>
    </row>
    <row r="11417" customFormat="false" ht="12.75" hidden="false" customHeight="false" outlineLevel="0" collapsed="false">
      <c r="A11417" s="4" t="n">
        <v>25651</v>
      </c>
      <c r="B11417" s="5" t="n">
        <f aca="false">C11417+F11417+H11417</f>
        <v>2760</v>
      </c>
      <c r="C11417" s="0" t="n">
        <v>417</v>
      </c>
      <c r="D11417" s="6" t="n">
        <f aca="false">B11417-C11417</f>
        <v>2343</v>
      </c>
      <c r="E11417" s="7" t="n">
        <f aca="false">C11417/B11417</f>
        <v>0.151086956521739</v>
      </c>
      <c r="F11417" s="0" t="n">
        <v>413</v>
      </c>
      <c r="G11417" s="7" t="n">
        <f aca="false">F11417/D11417</f>
        <v>0.176269739650021</v>
      </c>
      <c r="H11417" s="0" t="n">
        <v>1930</v>
      </c>
      <c r="I11417" s="0" t="s">
        <v>27</v>
      </c>
    </row>
    <row r="11418" customFormat="false" ht="12.75" hidden="false" customHeight="false" outlineLevel="0" collapsed="false">
      <c r="A11418" s="4" t="n">
        <v>25652</v>
      </c>
      <c r="B11418" s="5" t="n">
        <f aca="false">C11418+F11418+H11418</f>
        <v>2910</v>
      </c>
      <c r="C11418" s="0" t="n">
        <v>418</v>
      </c>
      <c r="D11418" s="6" t="n">
        <f aca="false">B11418-C11418</f>
        <v>2492</v>
      </c>
      <c r="E11418" s="7" t="n">
        <f aca="false">C11418/B11418</f>
        <v>0.143642611683849</v>
      </c>
      <c r="F11418" s="0" t="n">
        <v>442</v>
      </c>
      <c r="G11418" s="7" t="n">
        <f aca="false">F11418/D11418</f>
        <v>0.177367576243981</v>
      </c>
      <c r="H11418" s="0" t="n">
        <v>2050</v>
      </c>
      <c r="I11418" s="0" t="s">
        <v>27</v>
      </c>
    </row>
    <row r="11419" customFormat="false" ht="12.75" hidden="false" customHeight="false" outlineLevel="0" collapsed="false">
      <c r="A11419" s="4" t="n">
        <v>25653</v>
      </c>
      <c r="B11419" s="5" t="n">
        <f aca="false">C11419+F11419+H11419</f>
        <v>2910</v>
      </c>
      <c r="C11419" s="0" t="n">
        <v>418</v>
      </c>
      <c r="D11419" s="6" t="n">
        <f aca="false">B11419-C11419</f>
        <v>2492</v>
      </c>
      <c r="E11419" s="7" t="n">
        <f aca="false">C11419/B11419</f>
        <v>0.143642611683849</v>
      </c>
      <c r="F11419" s="0" t="n">
        <v>472</v>
      </c>
      <c r="G11419" s="7" t="n">
        <f aca="false">F11419/D11419</f>
        <v>0.189406099518459</v>
      </c>
      <c r="H11419" s="0" t="n">
        <v>2020</v>
      </c>
      <c r="I11419" s="0" t="s">
        <v>27</v>
      </c>
    </row>
    <row r="11420" customFormat="false" ht="12.75" hidden="false" customHeight="false" outlineLevel="0" collapsed="false">
      <c r="A11420" s="4" t="n">
        <v>25654</v>
      </c>
      <c r="B11420" s="5" t="n">
        <f aca="false">C11420+F11420+H11420</f>
        <v>2860</v>
      </c>
      <c r="C11420" s="0" t="n">
        <v>417</v>
      </c>
      <c r="D11420" s="6" t="n">
        <f aca="false">B11420-C11420</f>
        <v>2443</v>
      </c>
      <c r="E11420" s="7" t="n">
        <f aca="false">C11420/B11420</f>
        <v>0.145804195804196</v>
      </c>
      <c r="F11420" s="0" t="n">
        <v>463</v>
      </c>
      <c r="G11420" s="7" t="n">
        <f aca="false">F11420/D11420</f>
        <v>0.189521080638559</v>
      </c>
      <c r="H11420" s="0" t="n">
        <v>1980</v>
      </c>
      <c r="I11420" s="0" t="s">
        <v>27</v>
      </c>
    </row>
    <row r="11421" customFormat="false" ht="12.75" hidden="false" customHeight="false" outlineLevel="0" collapsed="false">
      <c r="A11421" s="4" t="n">
        <v>25655</v>
      </c>
      <c r="B11421" s="5" t="n">
        <f aca="false">C11421+F11421+H11421</f>
        <v>2923</v>
      </c>
      <c r="C11421" s="0" t="n">
        <v>419</v>
      </c>
      <c r="D11421" s="6" t="n">
        <f aca="false">B11421-C11421</f>
        <v>2504</v>
      </c>
      <c r="E11421" s="7" t="n">
        <f aca="false">C11421/B11421</f>
        <v>0.143345877523093</v>
      </c>
      <c r="F11421" s="0" t="n">
        <v>484</v>
      </c>
      <c r="G11421" s="7" t="n">
        <f aca="false">F11421/D11421</f>
        <v>0.193290734824281</v>
      </c>
      <c r="H11421" s="0" t="n">
        <v>2020</v>
      </c>
      <c r="I11421" s="0" t="s">
        <v>27</v>
      </c>
    </row>
    <row r="11422" customFormat="false" ht="12.75" hidden="false" customHeight="false" outlineLevel="0" collapsed="false">
      <c r="A11422" s="4" t="n">
        <v>25656</v>
      </c>
      <c r="B11422" s="5" t="n">
        <f aca="false">C11422+F11422+H11422</f>
        <v>3115</v>
      </c>
      <c r="C11422" s="0" t="n">
        <v>423</v>
      </c>
      <c r="D11422" s="6" t="n">
        <f aca="false">B11422-C11422</f>
        <v>2692</v>
      </c>
      <c r="E11422" s="7" t="n">
        <f aca="false">C11422/B11422</f>
        <v>0.135794542536116</v>
      </c>
      <c r="F11422" s="0" t="n">
        <v>482</v>
      </c>
      <c r="G11422" s="7" t="n">
        <f aca="false">F11422/D11422</f>
        <v>0.179049034175334</v>
      </c>
      <c r="H11422" s="0" t="n">
        <v>2210</v>
      </c>
      <c r="I11422" s="0" t="s">
        <v>27</v>
      </c>
    </row>
    <row r="11423" customFormat="false" ht="12.75" hidden="false" customHeight="false" outlineLevel="0" collapsed="false">
      <c r="A11423" s="4" t="n">
        <v>25657</v>
      </c>
      <c r="B11423" s="5" t="n">
        <f aca="false">C11423+F11423+H11423</f>
        <v>3191</v>
      </c>
      <c r="C11423" s="0" t="n">
        <v>419</v>
      </c>
      <c r="D11423" s="6" t="n">
        <f aca="false">B11423-C11423</f>
        <v>2772</v>
      </c>
      <c r="E11423" s="7" t="n">
        <f aca="false">C11423/B11423</f>
        <v>0.131306800376058</v>
      </c>
      <c r="F11423" s="0" t="n">
        <v>482</v>
      </c>
      <c r="G11423" s="7" t="n">
        <f aca="false">F11423/D11423</f>
        <v>0.173881673881674</v>
      </c>
      <c r="H11423" s="0" t="n">
        <v>2290</v>
      </c>
      <c r="I11423" s="0" t="s">
        <v>27</v>
      </c>
    </row>
    <row r="11424" customFormat="false" ht="12.75" hidden="false" customHeight="false" outlineLevel="0" collapsed="false">
      <c r="A11424" s="4" t="n">
        <v>25658</v>
      </c>
      <c r="B11424" s="5" t="n">
        <f aca="false">C11424+F11424+H11424</f>
        <v>2991</v>
      </c>
      <c r="C11424" s="0" t="n">
        <v>461</v>
      </c>
      <c r="D11424" s="6" t="n">
        <f aca="false">B11424-C11424</f>
        <v>2530</v>
      </c>
      <c r="E11424" s="7" t="n">
        <f aca="false">C11424/B11424</f>
        <v>0.154129053828151</v>
      </c>
      <c r="F11424" s="0" t="n">
        <v>500</v>
      </c>
      <c r="G11424" s="7" t="n">
        <f aca="false">F11424/D11424</f>
        <v>0.197628458498024</v>
      </c>
      <c r="H11424" s="0" t="n">
        <v>2030</v>
      </c>
      <c r="I11424" s="0" t="s">
        <v>27</v>
      </c>
    </row>
    <row r="11425" customFormat="false" ht="12.75" hidden="false" customHeight="false" outlineLevel="0" collapsed="false">
      <c r="A11425" s="4" t="n">
        <v>25659</v>
      </c>
      <c r="B11425" s="5" t="n">
        <f aca="false">C11425+F11425+H11425</f>
        <v>2809</v>
      </c>
      <c r="C11425" s="0" t="n">
        <v>482</v>
      </c>
      <c r="D11425" s="6" t="n">
        <f aca="false">B11425-C11425</f>
        <v>2327</v>
      </c>
      <c r="E11425" s="7" t="n">
        <f aca="false">C11425/B11425</f>
        <v>0.171591313634745</v>
      </c>
      <c r="F11425" s="0" t="n">
        <v>537</v>
      </c>
      <c r="G11425" s="7" t="n">
        <f aca="false">F11425/D11425</f>
        <v>0.230769230769231</v>
      </c>
      <c r="H11425" s="0" t="n">
        <v>1790</v>
      </c>
      <c r="I11425" s="0" t="s">
        <v>27</v>
      </c>
    </row>
    <row r="11426" customFormat="false" ht="12.75" hidden="false" customHeight="false" outlineLevel="0" collapsed="false">
      <c r="A11426" s="4" t="n">
        <v>25660</v>
      </c>
      <c r="B11426" s="5" t="n">
        <f aca="false">C11426+F11426+H11426</f>
        <v>3092</v>
      </c>
      <c r="C11426" s="0" t="n">
        <v>512</v>
      </c>
      <c r="D11426" s="6" t="n">
        <f aca="false">B11426-C11426</f>
        <v>2580</v>
      </c>
      <c r="E11426" s="7" t="n">
        <f aca="false">C11426/B11426</f>
        <v>0.165588615782665</v>
      </c>
      <c r="F11426" s="0" t="n">
        <v>560</v>
      </c>
      <c r="G11426" s="7" t="n">
        <f aca="false">F11426/D11426</f>
        <v>0.217054263565891</v>
      </c>
      <c r="H11426" s="0" t="n">
        <v>2020</v>
      </c>
      <c r="I11426" s="0" t="s">
        <v>27</v>
      </c>
    </row>
    <row r="11427" customFormat="false" ht="12.75" hidden="false" customHeight="false" outlineLevel="0" collapsed="false">
      <c r="A11427" s="4" t="n">
        <v>25661</v>
      </c>
      <c r="B11427" s="5" t="n">
        <f aca="false">C11427+F11427+H11427</f>
        <v>3115</v>
      </c>
      <c r="C11427" s="0" t="n">
        <v>535</v>
      </c>
      <c r="D11427" s="6" t="n">
        <f aca="false">B11427-C11427</f>
        <v>2580</v>
      </c>
      <c r="E11427" s="7" t="n">
        <f aca="false">C11427/B11427</f>
        <v>0.171749598715891</v>
      </c>
      <c r="F11427" s="0" t="n">
        <v>590</v>
      </c>
      <c r="G11427" s="7" t="n">
        <f aca="false">F11427/D11427</f>
        <v>0.228682170542636</v>
      </c>
      <c r="H11427" s="0" t="n">
        <v>1990</v>
      </c>
      <c r="I11427" s="0" t="s">
        <v>27</v>
      </c>
    </row>
    <row r="11428" customFormat="false" ht="12.75" hidden="false" customHeight="false" outlineLevel="0" collapsed="false">
      <c r="A11428" s="4" t="n">
        <v>25662</v>
      </c>
      <c r="B11428" s="5" t="n">
        <f aca="false">C11428+F11428+H11428</f>
        <v>2939</v>
      </c>
      <c r="C11428" s="0" t="n">
        <v>535</v>
      </c>
      <c r="D11428" s="6" t="n">
        <f aca="false">B11428-C11428</f>
        <v>2404</v>
      </c>
      <c r="E11428" s="7" t="n">
        <f aca="false">C11428/B11428</f>
        <v>0.182034705682205</v>
      </c>
      <c r="F11428" s="0" t="n">
        <v>614</v>
      </c>
      <c r="G11428" s="7" t="n">
        <f aca="false">F11428/D11428</f>
        <v>0.25540765391015</v>
      </c>
      <c r="H11428" s="0" t="n">
        <v>1790</v>
      </c>
      <c r="I11428" s="0" t="s">
        <v>27</v>
      </c>
    </row>
    <row r="11429" customFormat="false" ht="12.75" hidden="false" customHeight="false" outlineLevel="0" collapsed="false">
      <c r="A11429" s="4" t="n">
        <v>25663</v>
      </c>
      <c r="B11429" s="5" t="n">
        <f aca="false">C11429+F11429+H11429</f>
        <v>2914</v>
      </c>
      <c r="C11429" s="0" t="n">
        <v>535</v>
      </c>
      <c r="D11429" s="6" t="n">
        <f aca="false">B11429-C11429</f>
        <v>2379</v>
      </c>
      <c r="E11429" s="7" t="n">
        <f aca="false">C11429/B11429</f>
        <v>0.183596431022649</v>
      </c>
      <c r="F11429" s="0" t="n">
        <v>609</v>
      </c>
      <c r="G11429" s="7" t="n">
        <f aca="false">F11429/D11429</f>
        <v>0.255989911727617</v>
      </c>
      <c r="H11429" s="0" t="n">
        <v>1770</v>
      </c>
      <c r="I11429" s="0" t="s">
        <v>27</v>
      </c>
    </row>
    <row r="11430" customFormat="false" ht="12.75" hidden="false" customHeight="false" outlineLevel="0" collapsed="false">
      <c r="A11430" s="4" t="n">
        <v>25664</v>
      </c>
      <c r="B11430" s="5" t="n">
        <f aca="false">C11430+F11430+H11430</f>
        <v>3274</v>
      </c>
      <c r="C11430" s="0" t="n">
        <v>572</v>
      </c>
      <c r="D11430" s="6" t="n">
        <f aca="false">B11430-C11430</f>
        <v>2702</v>
      </c>
      <c r="E11430" s="7" t="n">
        <f aca="false">C11430/B11430</f>
        <v>0.174709835064142</v>
      </c>
      <c r="F11430" s="0" t="n">
        <v>622</v>
      </c>
      <c r="G11430" s="7" t="n">
        <f aca="false">F11430/D11430</f>
        <v>0.23019985196151</v>
      </c>
      <c r="H11430" s="0" t="n">
        <v>2080</v>
      </c>
      <c r="I11430" s="0" t="s">
        <v>27</v>
      </c>
    </row>
    <row r="11431" customFormat="false" ht="12.75" hidden="false" customHeight="false" outlineLevel="0" collapsed="false">
      <c r="A11431" s="4" t="n">
        <v>25665</v>
      </c>
      <c r="B11431" s="5" t="n">
        <f aca="false">C11431+F11431+H11431</f>
        <v>3592</v>
      </c>
      <c r="C11431" s="0" t="n">
        <v>601</v>
      </c>
      <c r="D11431" s="6" t="n">
        <f aca="false">B11431-C11431</f>
        <v>2991</v>
      </c>
      <c r="E11431" s="7" t="n">
        <f aca="false">C11431/B11431</f>
        <v>0.167316258351893</v>
      </c>
      <c r="F11431" s="0" t="n">
        <v>661</v>
      </c>
      <c r="G11431" s="7" t="n">
        <f aca="false">F11431/D11431</f>
        <v>0.220996322300234</v>
      </c>
      <c r="H11431" s="0" t="n">
        <v>2330</v>
      </c>
      <c r="I11431" s="0" t="s">
        <v>27</v>
      </c>
    </row>
    <row r="11432" customFormat="false" ht="12.75" hidden="false" customHeight="false" outlineLevel="0" collapsed="false">
      <c r="A11432" s="4" t="n">
        <v>25666</v>
      </c>
      <c r="B11432" s="5" t="n">
        <f aca="false">C11432+F11432+H11432</f>
        <v>3351</v>
      </c>
      <c r="C11432" s="0" t="n">
        <v>637</v>
      </c>
      <c r="D11432" s="6" t="n">
        <f aca="false">B11432-C11432</f>
        <v>2714</v>
      </c>
      <c r="E11432" s="7" t="n">
        <f aca="false">C11432/B11432</f>
        <v>0.190092509698597</v>
      </c>
      <c r="F11432" s="0" t="n">
        <v>674</v>
      </c>
      <c r="G11432" s="7" t="n">
        <f aca="false">F11432/D11432</f>
        <v>0.248341930729551</v>
      </c>
      <c r="H11432" s="0" t="n">
        <v>2040</v>
      </c>
      <c r="I11432" s="0" t="s">
        <v>27</v>
      </c>
    </row>
    <row r="11433" customFormat="false" ht="12.75" hidden="false" customHeight="false" outlineLevel="0" collapsed="false">
      <c r="A11433" s="4" t="n">
        <v>25667</v>
      </c>
      <c r="B11433" s="5" t="n">
        <f aca="false">C11433+F11433+H11433</f>
        <v>2997</v>
      </c>
      <c r="C11433" s="0" t="n">
        <v>786</v>
      </c>
      <c r="D11433" s="6" t="n">
        <f aca="false">B11433-C11433</f>
        <v>2211</v>
      </c>
      <c r="E11433" s="7" t="n">
        <f aca="false">C11433/B11433</f>
        <v>0.262262262262262</v>
      </c>
      <c r="F11433" s="0" t="n">
        <v>671</v>
      </c>
      <c r="G11433" s="7" t="n">
        <f aca="false">F11433/D11433</f>
        <v>0.303482587064677</v>
      </c>
      <c r="H11433" s="0" t="n">
        <v>1540</v>
      </c>
      <c r="I11433" s="0" t="s">
        <v>27</v>
      </c>
    </row>
    <row r="11434" customFormat="false" ht="12.75" hidden="false" customHeight="false" outlineLevel="0" collapsed="false">
      <c r="A11434" s="4" t="n">
        <v>25668</v>
      </c>
      <c r="B11434" s="5" t="n">
        <f aca="false">C11434+F11434+H11434</f>
        <v>3403</v>
      </c>
      <c r="C11434" s="0" t="n">
        <v>866</v>
      </c>
      <c r="D11434" s="6" t="n">
        <f aca="false">B11434-C11434</f>
        <v>2537</v>
      </c>
      <c r="E11434" s="7" t="n">
        <f aca="false">C11434/B11434</f>
        <v>0.254481339994123</v>
      </c>
      <c r="F11434" s="0" t="n">
        <v>717</v>
      </c>
      <c r="G11434" s="7" t="n">
        <f aca="false">F11434/D11434</f>
        <v>0.282617264485613</v>
      </c>
      <c r="H11434" s="0" t="n">
        <v>1820</v>
      </c>
      <c r="I11434" s="0" t="s">
        <v>27</v>
      </c>
    </row>
    <row r="11435" customFormat="false" ht="12.75" hidden="false" customHeight="false" outlineLevel="0" collapsed="false">
      <c r="A11435" s="4" t="n">
        <v>25669</v>
      </c>
      <c r="B11435" s="5" t="n">
        <f aca="false">C11435+F11435+H11435</f>
        <v>3873</v>
      </c>
      <c r="C11435" s="0" t="n">
        <v>866</v>
      </c>
      <c r="D11435" s="6" t="n">
        <f aca="false">B11435-C11435</f>
        <v>3007</v>
      </c>
      <c r="E11435" s="7" t="n">
        <f aca="false">C11435/B11435</f>
        <v>0.223599277046217</v>
      </c>
      <c r="F11435" s="0" t="n">
        <v>747</v>
      </c>
      <c r="G11435" s="7" t="n">
        <f aca="false">F11435/D11435</f>
        <v>0.248420352510808</v>
      </c>
      <c r="H11435" s="0" t="n">
        <v>2260</v>
      </c>
      <c r="I11435" s="0" t="s">
        <v>27</v>
      </c>
    </row>
    <row r="11436" customFormat="false" ht="12.75" hidden="false" customHeight="false" outlineLevel="0" collapsed="false">
      <c r="A11436" s="4" t="n">
        <v>25670</v>
      </c>
      <c r="B11436" s="5" t="n">
        <f aca="false">C11436+F11436+H11436</f>
        <v>3498</v>
      </c>
      <c r="C11436" s="0" t="n">
        <v>866</v>
      </c>
      <c r="D11436" s="6" t="n">
        <f aca="false">B11436-C11436</f>
        <v>2632</v>
      </c>
      <c r="E11436" s="7" t="n">
        <f aca="false">C11436/B11436</f>
        <v>0.24757004002287</v>
      </c>
      <c r="F11436" s="0" t="n">
        <v>742</v>
      </c>
      <c r="G11436" s="7" t="n">
        <f aca="false">F11436/D11436</f>
        <v>0.281914893617021</v>
      </c>
      <c r="H11436" s="0" t="n">
        <v>1890</v>
      </c>
      <c r="I11436" s="0" t="s">
        <v>27</v>
      </c>
    </row>
    <row r="11437" customFormat="false" ht="12.75" hidden="false" customHeight="false" outlineLevel="0" collapsed="false">
      <c r="A11437" s="4" t="n">
        <v>25671</v>
      </c>
      <c r="B11437" s="5" t="n">
        <f aca="false">C11437+F11437+H11437</f>
        <v>3129</v>
      </c>
      <c r="C11437" s="0" t="n">
        <v>936</v>
      </c>
      <c r="D11437" s="6" t="n">
        <f aca="false">B11437-C11437</f>
        <v>2193</v>
      </c>
      <c r="E11437" s="7" t="n">
        <f aca="false">C11437/B11437</f>
        <v>0.299137104506232</v>
      </c>
      <c r="F11437" s="0" t="n">
        <v>753</v>
      </c>
      <c r="G11437" s="7" t="n">
        <f aca="false">F11437/D11437</f>
        <v>0.343365253077975</v>
      </c>
      <c r="H11437" s="0" t="n">
        <v>1440</v>
      </c>
      <c r="I11437" s="0" t="s">
        <v>27</v>
      </c>
    </row>
    <row r="11438" customFormat="false" ht="12.75" hidden="false" customHeight="false" outlineLevel="0" collapsed="false">
      <c r="A11438" s="4" t="n">
        <v>25672</v>
      </c>
      <c r="B11438" s="5" t="n">
        <f aca="false">C11438+F11438+H11438</f>
        <v>2814</v>
      </c>
      <c r="C11438" s="0" t="n">
        <v>1045</v>
      </c>
      <c r="D11438" s="6" t="n">
        <f aca="false">B11438-C11438</f>
        <v>1769</v>
      </c>
      <c r="E11438" s="7" t="n">
        <f aca="false">C11438/B11438</f>
        <v>0.37135749822317</v>
      </c>
      <c r="F11438" s="0" t="n">
        <v>759</v>
      </c>
      <c r="G11438" s="7" t="n">
        <f aca="false">F11438/D11438</f>
        <v>0.429055963821368</v>
      </c>
      <c r="H11438" s="0" t="n">
        <v>1010</v>
      </c>
      <c r="I11438" s="0" t="s">
        <v>27</v>
      </c>
    </row>
    <row r="11439" customFormat="false" ht="12.75" hidden="false" customHeight="false" outlineLevel="0" collapsed="false">
      <c r="A11439" s="4" t="n">
        <v>25673</v>
      </c>
      <c r="B11439" s="5" t="n">
        <f aca="false">C11439+F11439+H11439</f>
        <v>2465</v>
      </c>
      <c r="C11439" s="0" t="n">
        <v>1120</v>
      </c>
      <c r="D11439" s="6" t="n">
        <f aca="false">B11439-C11439</f>
        <v>1345</v>
      </c>
      <c r="E11439" s="7" t="n">
        <f aca="false">C11439/B11439</f>
        <v>0.454361054766734</v>
      </c>
      <c r="F11439" s="0" t="n">
        <v>782</v>
      </c>
      <c r="G11439" s="7" t="n">
        <f aca="false">F11439/D11439</f>
        <v>0.581412639405205</v>
      </c>
      <c r="H11439" s="0" t="n">
        <v>563</v>
      </c>
      <c r="I11439" s="0" t="s">
        <v>27</v>
      </c>
    </row>
    <row r="11440" customFormat="false" ht="12.75" hidden="false" customHeight="false" outlineLevel="0" collapsed="false">
      <c r="A11440" s="4" t="n">
        <v>25674</v>
      </c>
      <c r="B11440" s="5" t="n">
        <f aca="false">C11440+F11440+H11440</f>
        <v>2140</v>
      </c>
      <c r="C11440" s="0" t="n">
        <v>1135</v>
      </c>
      <c r="D11440" s="6" t="n">
        <f aca="false">B11440-C11440</f>
        <v>1005</v>
      </c>
      <c r="E11440" s="7" t="n">
        <f aca="false">C11440/B11440</f>
        <v>0.530373831775701</v>
      </c>
      <c r="F11440" s="0" t="n">
        <v>794</v>
      </c>
      <c r="G11440" s="7" t="n">
        <f aca="false">F11440/D11440</f>
        <v>0.790049751243781</v>
      </c>
      <c r="H11440" s="0" t="n">
        <v>211</v>
      </c>
      <c r="I11440" s="0" t="s">
        <v>27</v>
      </c>
    </row>
    <row r="11441" customFormat="false" ht="12.75" hidden="false" customHeight="false" outlineLevel="0" collapsed="false">
      <c r="A11441" s="4" t="n">
        <v>25675</v>
      </c>
      <c r="B11441" s="5" t="n">
        <f aca="false">C11441+F11441+H11441</f>
        <v>2254</v>
      </c>
      <c r="C11441" s="0" t="n">
        <v>1155</v>
      </c>
      <c r="D11441" s="6" t="n">
        <f aca="false">B11441-C11441</f>
        <v>1099</v>
      </c>
      <c r="E11441" s="7" t="n">
        <f aca="false">C11441/B11441</f>
        <v>0.512422360248447</v>
      </c>
      <c r="F11441" s="0" t="n">
        <v>808</v>
      </c>
      <c r="G11441" s="7" t="n">
        <f aca="false">F11441/D11441</f>
        <v>0.735213830755232</v>
      </c>
      <c r="H11441" s="0" t="n">
        <v>291</v>
      </c>
      <c r="I11441" s="0" t="s">
        <v>27</v>
      </c>
    </row>
    <row r="11442" customFormat="false" ht="12.75" hidden="false" customHeight="false" outlineLevel="0" collapsed="false">
      <c r="A11442" s="4" t="n">
        <v>25676</v>
      </c>
      <c r="B11442" s="5" t="n">
        <f aca="false">C11442+F11442+H11442</f>
        <v>2716</v>
      </c>
      <c r="C11442" s="0" t="n">
        <v>1170</v>
      </c>
      <c r="D11442" s="6" t="n">
        <f aca="false">B11442-C11442</f>
        <v>1546</v>
      </c>
      <c r="E11442" s="7" t="n">
        <f aca="false">C11442/B11442</f>
        <v>0.430780559646539</v>
      </c>
      <c r="F11442" s="0" t="n">
        <v>823</v>
      </c>
      <c r="G11442" s="7" t="n">
        <f aca="false">F11442/D11442</f>
        <v>0.532341526520052</v>
      </c>
      <c r="H11442" s="0" t="n">
        <v>723</v>
      </c>
      <c r="I11442" s="0" t="s">
        <v>27</v>
      </c>
    </row>
    <row r="11443" customFormat="false" ht="12.75" hidden="false" customHeight="false" outlineLevel="0" collapsed="false">
      <c r="A11443" s="4" t="n">
        <v>25677</v>
      </c>
      <c r="B11443" s="5" t="n">
        <f aca="false">C11443+F11443+H11443</f>
        <v>3026</v>
      </c>
      <c r="C11443" s="0" t="n">
        <v>1170</v>
      </c>
      <c r="D11443" s="6" t="n">
        <f aca="false">B11443-C11443</f>
        <v>1856</v>
      </c>
      <c r="E11443" s="7" t="n">
        <f aca="false">C11443/B11443</f>
        <v>0.386649041639128</v>
      </c>
      <c r="F11443" s="0" t="n">
        <v>826</v>
      </c>
      <c r="G11443" s="7" t="n">
        <f aca="false">F11443/D11443</f>
        <v>0.445043103448276</v>
      </c>
      <c r="H11443" s="0" t="n">
        <v>1030</v>
      </c>
      <c r="I11443" s="0" t="s">
        <v>27</v>
      </c>
    </row>
    <row r="11444" customFormat="false" ht="12.75" hidden="false" customHeight="false" outlineLevel="0" collapsed="false">
      <c r="A11444" s="4" t="n">
        <v>25678</v>
      </c>
      <c r="B11444" s="5" t="n">
        <f aca="false">C11444+F11444+H11444</f>
        <v>3203</v>
      </c>
      <c r="C11444" s="0" t="n">
        <v>1285</v>
      </c>
      <c r="D11444" s="6" t="n">
        <f aca="false">B11444-C11444</f>
        <v>1918</v>
      </c>
      <c r="E11444" s="7" t="n">
        <f aca="false">C11444/B11444</f>
        <v>0.401186387761474</v>
      </c>
      <c r="F11444" s="0" t="n">
        <v>838</v>
      </c>
      <c r="G11444" s="7" t="n">
        <f aca="false">F11444/D11444</f>
        <v>0.436913451511992</v>
      </c>
      <c r="H11444" s="0" t="n">
        <v>1080</v>
      </c>
      <c r="I11444" s="0" t="s">
        <v>27</v>
      </c>
    </row>
    <row r="11445" customFormat="false" ht="12.75" hidden="false" customHeight="false" outlineLevel="0" collapsed="false">
      <c r="A11445" s="4" t="n">
        <v>25679</v>
      </c>
      <c r="B11445" s="5" t="n">
        <f aca="false">C11445+F11445+H11445</f>
        <v>2855</v>
      </c>
      <c r="C11445" s="0" t="n">
        <v>1350</v>
      </c>
      <c r="D11445" s="6" t="n">
        <f aca="false">B11445-C11445</f>
        <v>1505</v>
      </c>
      <c r="E11445" s="7" t="n">
        <f aca="false">C11445/B11445</f>
        <v>0.472854640980736</v>
      </c>
      <c r="F11445" s="0" t="n">
        <v>844</v>
      </c>
      <c r="G11445" s="7" t="n">
        <f aca="false">F11445/D11445</f>
        <v>0.560797342192691</v>
      </c>
      <c r="H11445" s="0" t="n">
        <v>661</v>
      </c>
      <c r="I11445" s="0" t="s">
        <v>27</v>
      </c>
    </row>
    <row r="11446" customFormat="false" ht="12.75" hidden="false" customHeight="false" outlineLevel="0" collapsed="false">
      <c r="A11446" s="4" t="n">
        <v>25680</v>
      </c>
      <c r="B11446" s="5" t="n">
        <f aca="false">C11446+F11446+H11446</f>
        <v>2748</v>
      </c>
      <c r="C11446" s="0" t="n">
        <v>1400</v>
      </c>
      <c r="D11446" s="6" t="n">
        <f aca="false">B11446-C11446</f>
        <v>1348</v>
      </c>
      <c r="E11446" s="7" t="n">
        <f aca="false">C11446/B11446</f>
        <v>0.509461426491994</v>
      </c>
      <c r="F11446" s="0" t="n">
        <v>874</v>
      </c>
      <c r="G11446" s="7" t="n">
        <f aca="false">F11446/D11446</f>
        <v>0.648367952522255</v>
      </c>
      <c r="H11446" s="0" t="n">
        <v>474</v>
      </c>
      <c r="I11446" s="0" t="s">
        <v>27</v>
      </c>
    </row>
    <row r="11447" customFormat="false" ht="12.75" hidden="false" customHeight="false" outlineLevel="0" collapsed="false">
      <c r="A11447" s="4" t="n">
        <v>25681</v>
      </c>
      <c r="B11447" s="5" t="n">
        <f aca="false">C11447+F11447+H11447</f>
        <v>2857</v>
      </c>
      <c r="C11447" s="0" t="n">
        <v>1425</v>
      </c>
      <c r="D11447" s="6" t="n">
        <f aca="false">B11447-C11447</f>
        <v>1432</v>
      </c>
      <c r="E11447" s="7" t="n">
        <f aca="false">C11447/B11447</f>
        <v>0.498774938746937</v>
      </c>
      <c r="F11447" s="0" t="n">
        <v>899</v>
      </c>
      <c r="G11447" s="7" t="n">
        <f aca="false">F11447/D11447</f>
        <v>0.627793296089386</v>
      </c>
      <c r="H11447" s="0" t="n">
        <v>533</v>
      </c>
      <c r="I11447" s="0" t="s">
        <v>27</v>
      </c>
    </row>
    <row r="11448" customFormat="false" ht="12.75" hidden="false" customHeight="false" outlineLevel="0" collapsed="false">
      <c r="A11448" s="4" t="n">
        <v>25682</v>
      </c>
      <c r="B11448" s="5" t="n">
        <f aca="false">C11448+F11448+H11448</f>
        <v>2929</v>
      </c>
      <c r="C11448" s="0" t="n">
        <v>1430</v>
      </c>
      <c r="D11448" s="6" t="n">
        <f aca="false">B11448-C11448</f>
        <v>1499</v>
      </c>
      <c r="E11448" s="7" t="n">
        <f aca="false">C11448/B11448</f>
        <v>0.488221235916695</v>
      </c>
      <c r="F11448" s="0" t="n">
        <v>930</v>
      </c>
      <c r="G11448" s="7" t="n">
        <f aca="false">F11448/D11448</f>
        <v>0.620413609072715</v>
      </c>
      <c r="H11448" s="0" t="n">
        <v>569</v>
      </c>
      <c r="I11448" s="0" t="s">
        <v>27</v>
      </c>
    </row>
    <row r="11449" customFormat="false" ht="12.75" hidden="false" customHeight="false" outlineLevel="0" collapsed="false">
      <c r="A11449" s="4" t="n">
        <v>25683</v>
      </c>
      <c r="B11449" s="5" t="n">
        <f aca="false">C11449+F11449+H11449</f>
        <v>3033</v>
      </c>
      <c r="C11449" s="0" t="n">
        <v>1425</v>
      </c>
      <c r="D11449" s="6" t="n">
        <f aca="false">B11449-C11449</f>
        <v>1608</v>
      </c>
      <c r="E11449" s="7" t="n">
        <f aca="false">C11449/B11449</f>
        <v>0.469831849653808</v>
      </c>
      <c r="F11449" s="0" t="n">
        <v>955</v>
      </c>
      <c r="G11449" s="7" t="n">
        <f aca="false">F11449/D11449</f>
        <v>0.593905472636816</v>
      </c>
      <c r="H11449" s="0" t="n">
        <v>653</v>
      </c>
      <c r="I11449" s="0" t="s">
        <v>27</v>
      </c>
    </row>
    <row r="11450" customFormat="false" ht="12.75" hidden="false" customHeight="false" outlineLevel="0" collapsed="false">
      <c r="A11450" s="4" t="n">
        <v>25684</v>
      </c>
      <c r="B11450" s="5" t="n">
        <f aca="false">C11450+F11450+H11450</f>
        <v>2878</v>
      </c>
      <c r="C11450" s="0" t="n">
        <v>1425</v>
      </c>
      <c r="D11450" s="6" t="n">
        <f aca="false">B11450-C11450</f>
        <v>1453</v>
      </c>
      <c r="E11450" s="7" t="n">
        <f aca="false">C11450/B11450</f>
        <v>0.495135510771369</v>
      </c>
      <c r="F11450" s="0" t="n">
        <v>959</v>
      </c>
      <c r="G11450" s="7" t="n">
        <f aca="false">F11450/D11450</f>
        <v>0.660013764624914</v>
      </c>
      <c r="H11450" s="0" t="n">
        <v>494</v>
      </c>
      <c r="I11450" s="0" t="s">
        <v>27</v>
      </c>
    </row>
    <row r="11451" customFormat="false" ht="12.75" hidden="false" customHeight="false" outlineLevel="0" collapsed="false">
      <c r="A11451" s="4" t="n">
        <v>25685</v>
      </c>
      <c r="B11451" s="5" t="n">
        <f aca="false">C11451+F11451+H11451</f>
        <v>2746</v>
      </c>
      <c r="C11451" s="0" t="n">
        <v>1515</v>
      </c>
      <c r="D11451" s="6" t="n">
        <f aca="false">B11451-C11451</f>
        <v>1231</v>
      </c>
      <c r="E11451" s="7" t="n">
        <f aca="false">C11451/B11451</f>
        <v>0.551711580480699</v>
      </c>
      <c r="F11451" s="0" t="n">
        <v>939</v>
      </c>
      <c r="G11451" s="7" t="n">
        <f aca="false">F11451/D11451</f>
        <v>0.762794476035743</v>
      </c>
      <c r="H11451" s="0" t="n">
        <v>292</v>
      </c>
      <c r="I11451" s="0" t="s">
        <v>27</v>
      </c>
    </row>
    <row r="11452" customFormat="false" ht="12.75" hidden="false" customHeight="false" outlineLevel="0" collapsed="false">
      <c r="A11452" s="4" t="n">
        <v>25686</v>
      </c>
      <c r="B11452" s="5" t="n">
        <f aca="false">C11452+F11452+H11452</f>
        <v>2996</v>
      </c>
      <c r="C11452" s="0" t="n">
        <v>1550</v>
      </c>
      <c r="D11452" s="6" t="n">
        <f aca="false">B11452-C11452</f>
        <v>1446</v>
      </c>
      <c r="E11452" s="7" t="n">
        <f aca="false">C11452/B11452</f>
        <v>0.517356475300401</v>
      </c>
      <c r="F11452" s="0" t="n">
        <v>952</v>
      </c>
      <c r="G11452" s="7" t="n">
        <f aca="false">F11452/D11452</f>
        <v>0.658367911479945</v>
      </c>
      <c r="H11452" s="0" t="n">
        <v>494</v>
      </c>
      <c r="I11452" s="0" t="s">
        <v>27</v>
      </c>
    </row>
    <row r="11453" customFormat="false" ht="12.75" hidden="false" customHeight="false" outlineLevel="0" collapsed="false">
      <c r="A11453" s="4" t="n">
        <v>25687</v>
      </c>
      <c r="B11453" s="5" t="n">
        <f aca="false">C11453+F11453+H11453</f>
        <v>3159</v>
      </c>
      <c r="C11453" s="0" t="n">
        <v>1570</v>
      </c>
      <c r="D11453" s="6" t="n">
        <f aca="false">B11453-C11453</f>
        <v>1589</v>
      </c>
      <c r="E11453" s="7" t="n">
        <f aca="false">C11453/B11453</f>
        <v>0.496992719214941</v>
      </c>
      <c r="F11453" s="0" t="n">
        <v>971</v>
      </c>
      <c r="G11453" s="7" t="n">
        <f aca="false">F11453/D11453</f>
        <v>0.611076148521083</v>
      </c>
      <c r="H11453" s="0" t="n">
        <v>618</v>
      </c>
      <c r="I11453" s="0" t="s">
        <v>27</v>
      </c>
    </row>
    <row r="11454" customFormat="false" ht="12.75" hidden="false" customHeight="false" outlineLevel="0" collapsed="false">
      <c r="A11454" s="4" t="n">
        <v>25688</v>
      </c>
      <c r="B11454" s="5" t="n">
        <f aca="false">C11454+F11454+H11454</f>
        <v>3175</v>
      </c>
      <c r="C11454" s="0" t="n">
        <v>1575</v>
      </c>
      <c r="D11454" s="6" t="n">
        <f aca="false">B11454-C11454</f>
        <v>1600</v>
      </c>
      <c r="E11454" s="7" t="n">
        <f aca="false">C11454/B11454</f>
        <v>0.496062992125984</v>
      </c>
      <c r="F11454" s="0" t="n">
        <v>975</v>
      </c>
      <c r="G11454" s="7" t="n">
        <f aca="false">F11454/D11454</f>
        <v>0.609375</v>
      </c>
      <c r="H11454" s="0" t="n">
        <v>625</v>
      </c>
      <c r="I11454" s="0" t="s">
        <v>27</v>
      </c>
    </row>
    <row r="11455" customFormat="false" ht="12.75" hidden="false" customHeight="false" outlineLevel="0" collapsed="false">
      <c r="A11455" s="4" t="n">
        <v>25689</v>
      </c>
      <c r="B11455" s="5" t="n">
        <f aca="false">C11455+F11455+H11455</f>
        <v>3215</v>
      </c>
      <c r="C11455" s="0" t="n">
        <v>1575</v>
      </c>
      <c r="D11455" s="6" t="n">
        <f aca="false">B11455-C11455</f>
        <v>1640</v>
      </c>
      <c r="E11455" s="7" t="n">
        <f aca="false">C11455/B11455</f>
        <v>0.489891135303266</v>
      </c>
      <c r="F11455" s="0" t="n">
        <v>994</v>
      </c>
      <c r="G11455" s="7" t="n">
        <f aca="false">F11455/D11455</f>
        <v>0.60609756097561</v>
      </c>
      <c r="H11455" s="0" t="n">
        <v>646</v>
      </c>
      <c r="I11455" s="0" t="s">
        <v>27</v>
      </c>
    </row>
    <row r="11456" customFormat="false" ht="12.75" hidden="false" customHeight="false" outlineLevel="0" collapsed="false">
      <c r="A11456" s="4" t="n">
        <v>25690</v>
      </c>
      <c r="B11456" s="5" t="n">
        <f aca="false">C11456+F11456+H11456</f>
        <v>3670</v>
      </c>
      <c r="C11456" s="0" t="n">
        <v>1575</v>
      </c>
      <c r="D11456" s="6" t="n">
        <f aca="false">B11456-C11456</f>
        <v>2095</v>
      </c>
      <c r="E11456" s="7" t="n">
        <f aca="false">C11456/B11456</f>
        <v>0.429155313351499</v>
      </c>
      <c r="F11456" s="0" t="n">
        <v>1005</v>
      </c>
      <c r="G11456" s="7" t="n">
        <f aca="false">F11456/D11456</f>
        <v>0.479713603818616</v>
      </c>
      <c r="H11456" s="0" t="n">
        <v>1090</v>
      </c>
      <c r="I11456" s="0" t="s">
        <v>27</v>
      </c>
    </row>
    <row r="11457" customFormat="false" ht="12.75" hidden="false" customHeight="false" outlineLevel="0" collapsed="false">
      <c r="A11457" s="4" t="n">
        <v>25691</v>
      </c>
      <c r="B11457" s="5" t="n">
        <f aca="false">C11457+F11457+H11457</f>
        <v>4630</v>
      </c>
      <c r="C11457" s="0" t="n">
        <v>1575</v>
      </c>
      <c r="D11457" s="6" t="n">
        <f aca="false">B11457-C11457</f>
        <v>3055</v>
      </c>
      <c r="E11457" s="7" t="n">
        <f aca="false">C11457/B11457</f>
        <v>0.340172786177106</v>
      </c>
      <c r="F11457" s="0" t="n">
        <v>1005</v>
      </c>
      <c r="G11457" s="7" t="n">
        <f aca="false">F11457/D11457</f>
        <v>0.328968903436989</v>
      </c>
      <c r="H11457" s="0" t="n">
        <v>2050</v>
      </c>
      <c r="I11457" s="0" t="s">
        <v>27</v>
      </c>
    </row>
    <row r="11458" customFormat="false" ht="12.75" hidden="false" customHeight="false" outlineLevel="0" collapsed="false">
      <c r="A11458" s="4" t="n">
        <v>25692</v>
      </c>
      <c r="B11458" s="5" t="n">
        <f aca="false">C11458+F11458+H11458</f>
        <v>5200</v>
      </c>
      <c r="C11458" s="0" t="n">
        <v>1630</v>
      </c>
      <c r="D11458" s="6" t="n">
        <f aca="false">B11458-C11458</f>
        <v>3570</v>
      </c>
      <c r="E11458" s="7" t="n">
        <f aca="false">C11458/B11458</f>
        <v>0.313461538461538</v>
      </c>
      <c r="F11458" s="0" t="n">
        <v>1020</v>
      </c>
      <c r="G11458" s="7" t="n">
        <f aca="false">F11458/D11458</f>
        <v>0.285714285714286</v>
      </c>
      <c r="H11458" s="0" t="n">
        <v>2550</v>
      </c>
      <c r="I11458" s="0" t="s">
        <v>27</v>
      </c>
    </row>
    <row r="11459" customFormat="false" ht="12.75" hidden="false" customHeight="false" outlineLevel="0" collapsed="false">
      <c r="A11459" s="4" t="n">
        <v>25693</v>
      </c>
      <c r="B11459" s="5" t="n">
        <f aca="false">C11459+F11459+H11459</f>
        <v>5575</v>
      </c>
      <c r="C11459" s="0" t="n">
        <v>1685</v>
      </c>
      <c r="D11459" s="6" t="n">
        <f aca="false">B11459-C11459</f>
        <v>3890</v>
      </c>
      <c r="E11459" s="7" t="n">
        <f aca="false">C11459/B11459</f>
        <v>0.302242152466368</v>
      </c>
      <c r="F11459" s="0" t="n">
        <v>1070</v>
      </c>
      <c r="G11459" s="7" t="n">
        <f aca="false">F11459/D11459</f>
        <v>0.275064267352185</v>
      </c>
      <c r="H11459" s="0" t="n">
        <v>2820</v>
      </c>
      <c r="I11459" s="0" t="s">
        <v>27</v>
      </c>
    </row>
    <row r="11460" customFormat="false" ht="12.75" hidden="false" customHeight="false" outlineLevel="0" collapsed="false">
      <c r="A11460" s="4" t="n">
        <v>25694</v>
      </c>
      <c r="B11460" s="5" t="n">
        <f aca="false">C11460+F11460+H11460</f>
        <v>5810</v>
      </c>
      <c r="C11460" s="0" t="n">
        <v>1715</v>
      </c>
      <c r="D11460" s="6" t="n">
        <f aca="false">B11460-C11460</f>
        <v>4095</v>
      </c>
      <c r="E11460" s="7" t="n">
        <f aca="false">C11460/B11460</f>
        <v>0.295180722891566</v>
      </c>
      <c r="F11460" s="0" t="n">
        <v>1115</v>
      </c>
      <c r="G11460" s="7" t="n">
        <f aca="false">F11460/D11460</f>
        <v>0.272283272283272</v>
      </c>
      <c r="H11460" s="0" t="n">
        <v>2980</v>
      </c>
      <c r="I11460" s="0" t="s">
        <v>27</v>
      </c>
    </row>
    <row r="11461" customFormat="false" ht="12.75" hidden="false" customHeight="false" outlineLevel="0" collapsed="false">
      <c r="A11461" s="4" t="n">
        <v>25695</v>
      </c>
      <c r="B11461" s="5" t="n">
        <f aca="false">C11461+F11461+H11461</f>
        <v>5345</v>
      </c>
      <c r="C11461" s="0" t="n">
        <v>1725</v>
      </c>
      <c r="D11461" s="6" t="n">
        <f aca="false">B11461-C11461</f>
        <v>3620</v>
      </c>
      <c r="E11461" s="7" t="n">
        <f aca="false">C11461/B11461</f>
        <v>0.322731524789523</v>
      </c>
      <c r="F11461" s="0" t="n">
        <v>1140</v>
      </c>
      <c r="G11461" s="7" t="n">
        <f aca="false">F11461/D11461</f>
        <v>0.314917127071823</v>
      </c>
      <c r="H11461" s="0" t="n">
        <v>2480</v>
      </c>
      <c r="I11461" s="0" t="s">
        <v>27</v>
      </c>
    </row>
    <row r="11462" customFormat="false" ht="12.75" hidden="false" customHeight="false" outlineLevel="0" collapsed="false">
      <c r="A11462" s="4" t="n">
        <v>25696</v>
      </c>
      <c r="B11462" s="5" t="n">
        <f aca="false">C11462+F11462+H11462</f>
        <v>4700</v>
      </c>
      <c r="C11462" s="0" t="n">
        <v>1725</v>
      </c>
      <c r="D11462" s="6" t="n">
        <f aca="false">B11462-C11462</f>
        <v>2975</v>
      </c>
      <c r="E11462" s="7" t="n">
        <f aca="false">C11462/B11462</f>
        <v>0.367021276595745</v>
      </c>
      <c r="F11462" s="0" t="n">
        <v>1155</v>
      </c>
      <c r="G11462" s="7" t="n">
        <f aca="false">F11462/D11462</f>
        <v>0.388235294117647</v>
      </c>
      <c r="H11462" s="0" t="n">
        <v>1820</v>
      </c>
      <c r="I11462" s="0" t="s">
        <v>27</v>
      </c>
    </row>
    <row r="11463" customFormat="false" ht="12.75" hidden="false" customHeight="false" outlineLevel="0" collapsed="false">
      <c r="A11463" s="4" t="n">
        <v>25697</v>
      </c>
      <c r="B11463" s="5" t="n">
        <f aca="false">C11463+F11463+H11463</f>
        <v>4580</v>
      </c>
      <c r="C11463" s="0" t="n">
        <v>1725</v>
      </c>
      <c r="D11463" s="6" t="n">
        <f aca="false">B11463-C11463</f>
        <v>2855</v>
      </c>
      <c r="E11463" s="7" t="n">
        <f aca="false">C11463/B11463</f>
        <v>0.376637554585153</v>
      </c>
      <c r="F11463" s="0" t="n">
        <v>1155</v>
      </c>
      <c r="G11463" s="7" t="n">
        <f aca="false">F11463/D11463</f>
        <v>0.404553415061296</v>
      </c>
      <c r="H11463" s="0" t="n">
        <v>1700</v>
      </c>
      <c r="I11463" s="0" t="s">
        <v>27</v>
      </c>
    </row>
    <row r="11464" customFormat="false" ht="12.75" hidden="false" customHeight="false" outlineLevel="0" collapsed="false">
      <c r="A11464" s="4" t="n">
        <v>25698</v>
      </c>
      <c r="B11464" s="5" t="n">
        <f aca="false">C11464+F11464+H11464</f>
        <v>4375</v>
      </c>
      <c r="C11464" s="0" t="n">
        <v>1725</v>
      </c>
      <c r="D11464" s="6" t="n">
        <f aca="false">B11464-C11464</f>
        <v>2650</v>
      </c>
      <c r="E11464" s="7" t="n">
        <f aca="false">C11464/B11464</f>
        <v>0.394285714285714</v>
      </c>
      <c r="F11464" s="0" t="n">
        <v>1150</v>
      </c>
      <c r="G11464" s="7" t="n">
        <f aca="false">F11464/D11464</f>
        <v>0.433962264150943</v>
      </c>
      <c r="H11464" s="0" t="n">
        <v>1500</v>
      </c>
      <c r="I11464" s="0" t="s">
        <v>27</v>
      </c>
    </row>
    <row r="11465" customFormat="false" ht="12.75" hidden="false" customHeight="false" outlineLevel="0" collapsed="false">
      <c r="A11465" s="4" t="n">
        <v>25699</v>
      </c>
      <c r="B11465" s="5" t="n">
        <f aca="false">C11465+F11465+H11465</f>
        <v>3975</v>
      </c>
      <c r="C11465" s="0" t="n">
        <v>1740</v>
      </c>
      <c r="D11465" s="6" t="n">
        <f aca="false">B11465-C11465</f>
        <v>2235</v>
      </c>
      <c r="E11465" s="7" t="n">
        <f aca="false">C11465/B11465</f>
        <v>0.437735849056604</v>
      </c>
      <c r="F11465" s="0" t="n">
        <v>1135</v>
      </c>
      <c r="G11465" s="7" t="n">
        <f aca="false">F11465/D11465</f>
        <v>0.507829977628635</v>
      </c>
      <c r="H11465" s="0" t="n">
        <v>1100</v>
      </c>
      <c r="I11465" s="0" t="s">
        <v>27</v>
      </c>
    </row>
    <row r="11466" customFormat="false" ht="12.75" hidden="false" customHeight="false" outlineLevel="0" collapsed="false">
      <c r="A11466" s="4" t="n">
        <v>25700</v>
      </c>
      <c r="B11466" s="5" t="n">
        <f aca="false">C11466+F11466+H11466</f>
        <v>3663</v>
      </c>
      <c r="C11466" s="0" t="n">
        <v>1755</v>
      </c>
      <c r="D11466" s="6" t="n">
        <f aca="false">B11466-C11466</f>
        <v>1908</v>
      </c>
      <c r="E11466" s="7" t="n">
        <f aca="false">C11466/B11466</f>
        <v>0.479115479115479</v>
      </c>
      <c r="F11466" s="0" t="n">
        <v>1080</v>
      </c>
      <c r="G11466" s="7" t="n">
        <f aca="false">F11466/D11466</f>
        <v>0.566037735849057</v>
      </c>
      <c r="H11466" s="0" t="n">
        <v>828</v>
      </c>
      <c r="I11466" s="0" t="s">
        <v>27</v>
      </c>
    </row>
    <row r="11467" customFormat="false" ht="12.75" hidden="false" customHeight="false" outlineLevel="0" collapsed="false">
      <c r="A11467" s="4" t="n">
        <v>25701</v>
      </c>
      <c r="B11467" s="5" t="n">
        <f aca="false">C11467+F11467+H11467</f>
        <v>4175</v>
      </c>
      <c r="C11467" s="0" t="n">
        <v>1755</v>
      </c>
      <c r="D11467" s="6" t="n">
        <f aca="false">B11467-C11467</f>
        <v>2420</v>
      </c>
      <c r="E11467" s="7" t="n">
        <f aca="false">C11467/B11467</f>
        <v>0.420359281437126</v>
      </c>
      <c r="F11467" s="0" t="n">
        <v>1150</v>
      </c>
      <c r="G11467" s="7" t="n">
        <f aca="false">F11467/D11467</f>
        <v>0.475206611570248</v>
      </c>
      <c r="H11467" s="0" t="n">
        <v>1270</v>
      </c>
      <c r="I11467" s="0" t="s">
        <v>27</v>
      </c>
    </row>
    <row r="11468" customFormat="false" ht="12.75" hidden="false" customHeight="false" outlineLevel="0" collapsed="false">
      <c r="A11468" s="4" t="n">
        <v>25702</v>
      </c>
      <c r="B11468" s="5" t="n">
        <f aca="false">C11468+F11468+H11468</f>
        <v>3649</v>
      </c>
      <c r="C11468" s="0" t="n">
        <v>1750</v>
      </c>
      <c r="D11468" s="6" t="n">
        <f aca="false">B11468-C11468</f>
        <v>1899</v>
      </c>
      <c r="E11468" s="7" t="n">
        <f aca="false">C11468/B11468</f>
        <v>0.479583447519869</v>
      </c>
      <c r="F11468" s="0" t="n">
        <v>1075</v>
      </c>
      <c r="G11468" s="7" t="n">
        <f aca="false">F11468/D11468</f>
        <v>0.566087414428647</v>
      </c>
      <c r="H11468" s="0" t="n">
        <v>824</v>
      </c>
      <c r="I11468" s="0" t="s">
        <v>27</v>
      </c>
    </row>
    <row r="11469" customFormat="false" ht="12.75" hidden="false" customHeight="false" outlineLevel="0" collapsed="false">
      <c r="A11469" s="4" t="n">
        <v>25703</v>
      </c>
      <c r="B11469" s="5" t="n">
        <f aca="false">C11469+F11469+H11469</f>
        <v>3821</v>
      </c>
      <c r="C11469" s="0" t="n">
        <v>1745</v>
      </c>
      <c r="D11469" s="6" t="n">
        <f aca="false">B11469-C11469</f>
        <v>2076</v>
      </c>
      <c r="E11469" s="7" t="n">
        <f aca="false">C11469/B11469</f>
        <v>0.456686731222193</v>
      </c>
      <c r="F11469" s="0" t="n">
        <v>1090</v>
      </c>
      <c r="G11469" s="7" t="n">
        <f aca="false">F11469/D11469</f>
        <v>0.52504816955684</v>
      </c>
      <c r="H11469" s="0" t="n">
        <v>986</v>
      </c>
      <c r="I11469" s="0" t="s">
        <v>27</v>
      </c>
    </row>
    <row r="11470" customFormat="false" ht="12.75" hidden="false" customHeight="false" outlineLevel="0" collapsed="false">
      <c r="A11470" s="4" t="n">
        <v>25704</v>
      </c>
      <c r="B11470" s="5" t="n">
        <f aca="false">C11470+F11470+H11470</f>
        <v>4725</v>
      </c>
      <c r="C11470" s="0" t="n">
        <v>1745</v>
      </c>
      <c r="D11470" s="6" t="n">
        <f aca="false">B11470-C11470</f>
        <v>2980</v>
      </c>
      <c r="E11470" s="7" t="n">
        <f aca="false">C11470/B11470</f>
        <v>0.369312169312169</v>
      </c>
      <c r="F11470" s="0" t="n">
        <v>1170</v>
      </c>
      <c r="G11470" s="7" t="n">
        <f aca="false">F11470/D11470</f>
        <v>0.39261744966443</v>
      </c>
      <c r="H11470" s="0" t="n">
        <v>1810</v>
      </c>
      <c r="I11470" s="0" t="s">
        <v>27</v>
      </c>
    </row>
    <row r="11471" customFormat="false" ht="12.75" hidden="false" customHeight="false" outlineLevel="0" collapsed="false">
      <c r="A11471" s="4" t="n">
        <v>25705</v>
      </c>
      <c r="B11471" s="5" t="n">
        <f aca="false">C11471+F11471+H11471</f>
        <v>6300</v>
      </c>
      <c r="C11471" s="0" t="n">
        <v>1745</v>
      </c>
      <c r="D11471" s="6" t="n">
        <f aca="false">B11471-C11471</f>
        <v>4555</v>
      </c>
      <c r="E11471" s="7" t="n">
        <f aca="false">C11471/B11471</f>
        <v>0.276984126984127</v>
      </c>
      <c r="F11471" s="0" t="n">
        <v>1175</v>
      </c>
      <c r="G11471" s="7" t="n">
        <f aca="false">F11471/D11471</f>
        <v>0.257958287596048</v>
      </c>
      <c r="H11471" s="0" t="n">
        <v>3380</v>
      </c>
      <c r="I11471" s="0" t="s">
        <v>27</v>
      </c>
    </row>
    <row r="11472" customFormat="false" ht="12.75" hidden="false" customHeight="false" outlineLevel="0" collapsed="false">
      <c r="A11472" s="4" t="n">
        <v>25706</v>
      </c>
      <c r="B11472" s="5" t="n">
        <f aca="false">C11472+F11472+H11472</f>
        <v>7355</v>
      </c>
      <c r="C11472" s="0" t="n">
        <v>1815</v>
      </c>
      <c r="D11472" s="6" t="n">
        <f aca="false">B11472-C11472</f>
        <v>5540</v>
      </c>
      <c r="E11472" s="7" t="n">
        <f aca="false">C11472/B11472</f>
        <v>0.246770904146839</v>
      </c>
      <c r="F11472" s="0" t="n">
        <v>1170</v>
      </c>
      <c r="G11472" s="7" t="n">
        <f aca="false">F11472/D11472</f>
        <v>0.211191335740072</v>
      </c>
      <c r="H11472" s="0" t="n">
        <v>4370</v>
      </c>
      <c r="I11472" s="0" t="s">
        <v>27</v>
      </c>
    </row>
    <row r="11473" customFormat="false" ht="12.75" hidden="false" customHeight="false" outlineLevel="0" collapsed="false">
      <c r="A11473" s="4" t="n">
        <v>25707</v>
      </c>
      <c r="B11473" s="5" t="n">
        <f aca="false">C11473+F11473+H11473</f>
        <v>6275</v>
      </c>
      <c r="C11473" s="0" t="n">
        <v>1875</v>
      </c>
      <c r="D11473" s="6" t="n">
        <f aca="false">B11473-C11473</f>
        <v>4400</v>
      </c>
      <c r="E11473" s="7" t="n">
        <f aca="false">C11473/B11473</f>
        <v>0.298804780876494</v>
      </c>
      <c r="F11473" s="0" t="n">
        <v>1170</v>
      </c>
      <c r="G11473" s="7" t="n">
        <f aca="false">F11473/D11473</f>
        <v>0.265909090909091</v>
      </c>
      <c r="H11473" s="0" t="n">
        <v>3230</v>
      </c>
      <c r="I11473" s="0" t="s">
        <v>27</v>
      </c>
    </row>
    <row r="11474" customFormat="false" ht="12.75" hidden="false" customHeight="false" outlineLevel="0" collapsed="false">
      <c r="A11474" s="4" t="n">
        <v>25708</v>
      </c>
      <c r="B11474" s="5" t="n">
        <f aca="false">C11474+F11474+H11474</f>
        <v>5705</v>
      </c>
      <c r="C11474" s="0" t="n">
        <v>1885</v>
      </c>
      <c r="D11474" s="6" t="n">
        <f aca="false">B11474-C11474</f>
        <v>3820</v>
      </c>
      <c r="E11474" s="7" t="n">
        <f aca="false">C11474/B11474</f>
        <v>0.330411919368975</v>
      </c>
      <c r="F11474" s="0" t="n">
        <v>1180</v>
      </c>
      <c r="G11474" s="7" t="n">
        <f aca="false">F11474/D11474</f>
        <v>0.308900523560209</v>
      </c>
      <c r="H11474" s="0" t="n">
        <v>2640</v>
      </c>
      <c r="I11474" s="0" t="s">
        <v>27</v>
      </c>
    </row>
    <row r="11475" customFormat="false" ht="12.75" hidden="false" customHeight="false" outlineLevel="0" collapsed="false">
      <c r="A11475" s="4" t="n">
        <v>25709</v>
      </c>
      <c r="B11475" s="5" t="n">
        <f aca="false">C11475+F11475+H11475</f>
        <v>5365</v>
      </c>
      <c r="C11475" s="0" t="n">
        <v>1885</v>
      </c>
      <c r="D11475" s="6" t="n">
        <f aca="false">B11475-C11475</f>
        <v>3480</v>
      </c>
      <c r="E11475" s="7" t="n">
        <f aca="false">C11475/B11475</f>
        <v>0.351351351351351</v>
      </c>
      <c r="F11475" s="0" t="n">
        <v>1200</v>
      </c>
      <c r="G11475" s="7" t="n">
        <f aca="false">F11475/D11475</f>
        <v>0.344827586206897</v>
      </c>
      <c r="H11475" s="0" t="n">
        <v>2280</v>
      </c>
      <c r="I11475" s="0" t="s">
        <v>27</v>
      </c>
    </row>
    <row r="11476" customFormat="false" ht="12.75" hidden="false" customHeight="false" outlineLevel="0" collapsed="false">
      <c r="A11476" s="4" t="n">
        <v>25710</v>
      </c>
      <c r="B11476" s="5" t="n">
        <f aca="false">C11476+F11476+H11476</f>
        <v>5655</v>
      </c>
      <c r="C11476" s="0" t="n">
        <v>1885</v>
      </c>
      <c r="D11476" s="6" t="n">
        <f aca="false">B11476-C11476</f>
        <v>3770</v>
      </c>
      <c r="E11476" s="7" t="n">
        <f aca="false">C11476/B11476</f>
        <v>0.333333333333333</v>
      </c>
      <c r="F11476" s="0" t="n">
        <v>1220</v>
      </c>
      <c r="G11476" s="7" t="n">
        <f aca="false">F11476/D11476</f>
        <v>0.323607427055703</v>
      </c>
      <c r="H11476" s="0" t="n">
        <v>2550</v>
      </c>
      <c r="I11476" s="0" t="s">
        <v>27</v>
      </c>
    </row>
    <row r="11477" customFormat="false" ht="12.75" hidden="false" customHeight="false" outlineLevel="0" collapsed="false">
      <c r="A11477" s="4" t="n">
        <v>25711</v>
      </c>
      <c r="B11477" s="5" t="n">
        <f aca="false">C11477+F11477+H11477</f>
        <v>6040</v>
      </c>
      <c r="C11477" s="0" t="n">
        <v>1885</v>
      </c>
      <c r="D11477" s="6" t="n">
        <f aca="false">B11477-C11477</f>
        <v>4155</v>
      </c>
      <c r="E11477" s="7" t="n">
        <f aca="false">C11477/B11477</f>
        <v>0.312086092715232</v>
      </c>
      <c r="F11477" s="0" t="n">
        <v>1235</v>
      </c>
      <c r="G11477" s="7" t="n">
        <f aca="false">F11477/D11477</f>
        <v>0.297232250300842</v>
      </c>
      <c r="H11477" s="0" t="n">
        <v>2920</v>
      </c>
      <c r="I11477" s="0" t="s">
        <v>27</v>
      </c>
    </row>
    <row r="11478" customFormat="false" ht="12.75" hidden="false" customHeight="false" outlineLevel="0" collapsed="false">
      <c r="A11478" s="4" t="n">
        <v>25712</v>
      </c>
      <c r="B11478" s="5" t="n">
        <f aca="false">C11478+F11478+H11478</f>
        <v>6045</v>
      </c>
      <c r="C11478" s="0" t="n">
        <v>1885</v>
      </c>
      <c r="D11478" s="6" t="n">
        <f aca="false">B11478-C11478</f>
        <v>4160</v>
      </c>
      <c r="E11478" s="7" t="n">
        <f aca="false">C11478/B11478</f>
        <v>0.311827956989247</v>
      </c>
      <c r="F11478" s="0" t="n">
        <v>1240</v>
      </c>
      <c r="G11478" s="7" t="n">
        <f aca="false">F11478/D11478</f>
        <v>0.298076923076923</v>
      </c>
      <c r="H11478" s="0" t="n">
        <v>2920</v>
      </c>
      <c r="I11478" s="0" t="s">
        <v>27</v>
      </c>
    </row>
    <row r="11479" customFormat="false" ht="12.75" hidden="false" customHeight="false" outlineLevel="0" collapsed="false">
      <c r="A11479" s="4" t="n">
        <v>25713</v>
      </c>
      <c r="B11479" s="5" t="n">
        <f aca="false">C11479+F11479+H11479</f>
        <v>6195</v>
      </c>
      <c r="C11479" s="0" t="n">
        <v>1920</v>
      </c>
      <c r="D11479" s="6" t="n">
        <f aca="false">B11479-C11479</f>
        <v>4275</v>
      </c>
      <c r="E11479" s="7" t="n">
        <f aca="false">C11479/B11479</f>
        <v>0.309927360774818</v>
      </c>
      <c r="F11479" s="0" t="n">
        <v>1235</v>
      </c>
      <c r="G11479" s="7" t="n">
        <f aca="false">F11479/D11479</f>
        <v>0.288888888888889</v>
      </c>
      <c r="H11479" s="0" t="n">
        <v>3040</v>
      </c>
      <c r="I11479" s="0" t="s">
        <v>27</v>
      </c>
    </row>
    <row r="11480" customFormat="false" ht="12.75" hidden="false" customHeight="false" outlineLevel="0" collapsed="false">
      <c r="A11480" s="4" t="n">
        <v>25714</v>
      </c>
      <c r="B11480" s="5" t="n">
        <f aca="false">C11480+F11480+H11480</f>
        <v>7230</v>
      </c>
      <c r="C11480" s="0" t="n">
        <v>1940</v>
      </c>
      <c r="D11480" s="6" t="n">
        <f aca="false">B11480-C11480</f>
        <v>5290</v>
      </c>
      <c r="E11480" s="7" t="n">
        <f aca="false">C11480/B11480</f>
        <v>0.268326417704011</v>
      </c>
      <c r="F11480" s="0" t="n">
        <v>1240</v>
      </c>
      <c r="G11480" s="7" t="n">
        <f aca="false">F11480/D11480</f>
        <v>0.234404536862004</v>
      </c>
      <c r="H11480" s="0" t="n">
        <v>4050</v>
      </c>
      <c r="I11480" s="0" t="s">
        <v>27</v>
      </c>
    </row>
    <row r="11481" customFormat="false" ht="12.75" hidden="false" customHeight="false" outlineLevel="0" collapsed="false">
      <c r="A11481" s="4" t="n">
        <v>25715</v>
      </c>
      <c r="B11481" s="5" t="n">
        <f aca="false">C11481+F11481+H11481</f>
        <v>7585</v>
      </c>
      <c r="C11481" s="0" t="n">
        <v>1970</v>
      </c>
      <c r="D11481" s="6" t="n">
        <f aca="false">B11481-C11481</f>
        <v>5615</v>
      </c>
      <c r="E11481" s="7" t="n">
        <f aca="false">C11481/B11481</f>
        <v>0.259723137771918</v>
      </c>
      <c r="F11481" s="0" t="n">
        <v>1235</v>
      </c>
      <c r="G11481" s="7" t="n">
        <f aca="false">F11481/D11481</f>
        <v>0.219946571682992</v>
      </c>
      <c r="H11481" s="0" t="n">
        <v>4380</v>
      </c>
      <c r="I11481" s="0" t="s">
        <v>27</v>
      </c>
    </row>
    <row r="11482" customFormat="false" ht="12.75" hidden="false" customHeight="false" outlineLevel="0" collapsed="false">
      <c r="A11482" s="4" t="n">
        <v>25716</v>
      </c>
      <c r="B11482" s="5" t="n">
        <f aca="false">C11482+F11482+H11482</f>
        <v>6265</v>
      </c>
      <c r="C11482" s="0" t="n">
        <v>1985</v>
      </c>
      <c r="D11482" s="6" t="n">
        <f aca="false">B11482-C11482</f>
        <v>4280</v>
      </c>
      <c r="E11482" s="7" t="n">
        <f aca="false">C11482/B11482</f>
        <v>0.31683958499601</v>
      </c>
      <c r="F11482" s="0" t="n">
        <v>1230</v>
      </c>
      <c r="G11482" s="7" t="n">
        <f aca="false">F11482/D11482</f>
        <v>0.287383177570093</v>
      </c>
      <c r="H11482" s="0" t="n">
        <v>3050</v>
      </c>
      <c r="I11482" s="0" t="s">
        <v>27</v>
      </c>
    </row>
    <row r="11483" customFormat="false" ht="12.75" hidden="false" customHeight="false" outlineLevel="0" collapsed="false">
      <c r="A11483" s="4" t="n">
        <v>25717</v>
      </c>
      <c r="B11483" s="5" t="n">
        <f aca="false">C11483+F11483+H11483</f>
        <v>5270</v>
      </c>
      <c r="C11483" s="0" t="n">
        <v>1985</v>
      </c>
      <c r="D11483" s="6" t="n">
        <f aca="false">B11483-C11483</f>
        <v>3285</v>
      </c>
      <c r="E11483" s="7" t="n">
        <f aca="false">C11483/B11483</f>
        <v>0.376660341555977</v>
      </c>
      <c r="F11483" s="0" t="n">
        <v>1215</v>
      </c>
      <c r="G11483" s="7" t="n">
        <f aca="false">F11483/D11483</f>
        <v>0.36986301369863</v>
      </c>
      <c r="H11483" s="0" t="n">
        <v>2070</v>
      </c>
      <c r="I11483" s="0" t="s">
        <v>27</v>
      </c>
    </row>
    <row r="11484" customFormat="false" ht="12.75" hidden="false" customHeight="false" outlineLevel="0" collapsed="false">
      <c r="A11484" s="4" t="n">
        <v>25718</v>
      </c>
      <c r="B11484" s="5" t="n">
        <f aca="false">C11484+F11484+H11484</f>
        <v>5565</v>
      </c>
      <c r="C11484" s="0" t="n">
        <v>1985</v>
      </c>
      <c r="D11484" s="6" t="n">
        <f aca="false">B11484-C11484</f>
        <v>3580</v>
      </c>
      <c r="E11484" s="7" t="n">
        <f aca="false">C11484/B11484</f>
        <v>0.356693620844564</v>
      </c>
      <c r="F11484" s="0" t="n">
        <v>1230</v>
      </c>
      <c r="G11484" s="7" t="n">
        <f aca="false">F11484/D11484</f>
        <v>0.343575418994413</v>
      </c>
      <c r="H11484" s="0" t="n">
        <v>2350</v>
      </c>
      <c r="I11484" s="0" t="s">
        <v>27</v>
      </c>
    </row>
    <row r="11485" customFormat="false" ht="12.75" hidden="false" customHeight="false" outlineLevel="0" collapsed="false">
      <c r="A11485" s="4" t="n">
        <v>25719</v>
      </c>
      <c r="B11485" s="5" t="n">
        <f aca="false">C11485+F11485+H11485</f>
        <v>5555</v>
      </c>
      <c r="C11485" s="0" t="n">
        <v>1985</v>
      </c>
      <c r="D11485" s="6" t="n">
        <f aca="false">B11485-C11485</f>
        <v>3570</v>
      </c>
      <c r="E11485" s="7" t="n">
        <f aca="false">C11485/B11485</f>
        <v>0.357335733573357</v>
      </c>
      <c r="F11485" s="0" t="n">
        <v>1230</v>
      </c>
      <c r="G11485" s="7" t="n">
        <f aca="false">F11485/D11485</f>
        <v>0.34453781512605</v>
      </c>
      <c r="H11485" s="0" t="n">
        <v>2340</v>
      </c>
      <c r="I11485" s="0" t="s">
        <v>27</v>
      </c>
    </row>
    <row r="11486" customFormat="false" ht="12.75" hidden="false" customHeight="false" outlineLevel="0" collapsed="false">
      <c r="A11486" s="4" t="n">
        <v>25720</v>
      </c>
      <c r="B11486" s="5" t="n">
        <f aca="false">C11486+F11486+H11486</f>
        <v>5735</v>
      </c>
      <c r="C11486" s="0" t="n">
        <v>1985</v>
      </c>
      <c r="D11486" s="6" t="n">
        <f aca="false">B11486-C11486</f>
        <v>3750</v>
      </c>
      <c r="E11486" s="7" t="n">
        <f aca="false">C11486/B11486</f>
        <v>0.346120313862249</v>
      </c>
      <c r="F11486" s="0" t="n">
        <v>1230</v>
      </c>
      <c r="G11486" s="7" t="n">
        <f aca="false">F11486/D11486</f>
        <v>0.328</v>
      </c>
      <c r="H11486" s="0" t="n">
        <v>2520</v>
      </c>
      <c r="I11486" s="0" t="s">
        <v>27</v>
      </c>
    </row>
    <row r="11487" customFormat="false" ht="12.75" hidden="false" customHeight="false" outlineLevel="0" collapsed="false">
      <c r="A11487" s="4" t="n">
        <v>25721</v>
      </c>
      <c r="B11487" s="5" t="n">
        <f aca="false">C11487+F11487+H11487</f>
        <v>6405</v>
      </c>
      <c r="C11487" s="0" t="n">
        <v>1985</v>
      </c>
      <c r="D11487" s="6" t="n">
        <f aca="false">B11487-C11487</f>
        <v>4420</v>
      </c>
      <c r="E11487" s="7" t="n">
        <f aca="false">C11487/B11487</f>
        <v>0.309914129586261</v>
      </c>
      <c r="F11487" s="0" t="n">
        <v>1230</v>
      </c>
      <c r="G11487" s="7" t="n">
        <f aca="false">F11487/D11487</f>
        <v>0.278280542986425</v>
      </c>
      <c r="H11487" s="0" t="n">
        <v>3190</v>
      </c>
      <c r="I11487" s="0" t="s">
        <v>27</v>
      </c>
    </row>
    <row r="11488" customFormat="false" ht="12.75" hidden="false" customHeight="false" outlineLevel="0" collapsed="false">
      <c r="A11488" s="4" t="n">
        <v>25722</v>
      </c>
      <c r="B11488" s="5" t="n">
        <f aca="false">C11488+F11488+H11488</f>
        <v>7420</v>
      </c>
      <c r="C11488" s="0" t="n">
        <v>1990</v>
      </c>
      <c r="D11488" s="6" t="n">
        <f aca="false">B11488-C11488</f>
        <v>5430</v>
      </c>
      <c r="E11488" s="7" t="n">
        <f aca="false">C11488/B11488</f>
        <v>0.268194070080863</v>
      </c>
      <c r="F11488" s="0" t="n">
        <v>1230</v>
      </c>
      <c r="G11488" s="7" t="n">
        <f aca="false">F11488/D11488</f>
        <v>0.226519337016575</v>
      </c>
      <c r="H11488" s="0" t="n">
        <v>4200</v>
      </c>
      <c r="I11488" s="0" t="s">
        <v>27</v>
      </c>
    </row>
    <row r="11489" customFormat="false" ht="12.75" hidden="false" customHeight="false" outlineLevel="0" collapsed="false">
      <c r="A11489" s="4" t="n">
        <v>25723</v>
      </c>
      <c r="B11489" s="5" t="n">
        <f aca="false">C11489+F11489+H11489</f>
        <v>8555</v>
      </c>
      <c r="C11489" s="0" t="n">
        <v>1985</v>
      </c>
      <c r="D11489" s="6" t="n">
        <f aca="false">B11489-C11489</f>
        <v>6570</v>
      </c>
      <c r="E11489" s="7" t="n">
        <f aca="false">C11489/B11489</f>
        <v>0.232028053769725</v>
      </c>
      <c r="F11489" s="0" t="n">
        <v>1230</v>
      </c>
      <c r="G11489" s="7" t="n">
        <f aca="false">F11489/D11489</f>
        <v>0.187214611872146</v>
      </c>
      <c r="H11489" s="0" t="n">
        <v>5340</v>
      </c>
      <c r="I11489" s="0" t="s">
        <v>27</v>
      </c>
    </row>
    <row r="11490" customFormat="false" ht="12.75" hidden="false" customHeight="false" outlineLevel="0" collapsed="false">
      <c r="A11490" s="4" t="n">
        <v>25724</v>
      </c>
      <c r="B11490" s="5" t="n">
        <f aca="false">C11490+F11490+H11490</f>
        <v>8775</v>
      </c>
      <c r="C11490" s="0" t="n">
        <v>1985</v>
      </c>
      <c r="D11490" s="6" t="n">
        <f aca="false">B11490-C11490</f>
        <v>6790</v>
      </c>
      <c r="E11490" s="7" t="n">
        <f aca="false">C11490/B11490</f>
        <v>0.226210826210826</v>
      </c>
      <c r="F11490" s="0" t="n">
        <v>1220</v>
      </c>
      <c r="G11490" s="7" t="n">
        <f aca="false">F11490/D11490</f>
        <v>0.179675994108984</v>
      </c>
      <c r="H11490" s="0" t="n">
        <v>5570</v>
      </c>
      <c r="I11490" s="0" t="s">
        <v>27</v>
      </c>
    </row>
    <row r="11491" customFormat="false" ht="12.75" hidden="false" customHeight="false" outlineLevel="0" collapsed="false">
      <c r="A11491" s="4" t="n">
        <v>25725</v>
      </c>
      <c r="B11491" s="5" t="n">
        <f aca="false">C11491+F11491+H11491</f>
        <v>8320</v>
      </c>
      <c r="C11491" s="0" t="n">
        <v>1985</v>
      </c>
      <c r="D11491" s="6" t="n">
        <f aca="false">B11491-C11491</f>
        <v>6335</v>
      </c>
      <c r="E11491" s="7" t="n">
        <f aca="false">C11491/B11491</f>
        <v>0.238581730769231</v>
      </c>
      <c r="F11491" s="0" t="n">
        <v>1225</v>
      </c>
      <c r="G11491" s="7" t="n">
        <f aca="false">F11491/D11491</f>
        <v>0.193370165745856</v>
      </c>
      <c r="H11491" s="0" t="n">
        <v>5110</v>
      </c>
      <c r="I11491" s="0" t="s">
        <v>27</v>
      </c>
    </row>
    <row r="11492" customFormat="false" ht="12.75" hidden="false" customHeight="false" outlineLevel="0" collapsed="false">
      <c r="A11492" s="4" t="n">
        <v>25726</v>
      </c>
      <c r="B11492" s="5" t="n">
        <f aca="false">C11492+F11492+H11492</f>
        <v>8560</v>
      </c>
      <c r="C11492" s="0" t="n">
        <v>1985</v>
      </c>
      <c r="D11492" s="6" t="n">
        <f aca="false">B11492-C11492</f>
        <v>6575</v>
      </c>
      <c r="E11492" s="7" t="n">
        <f aca="false">C11492/B11492</f>
        <v>0.231892523364486</v>
      </c>
      <c r="F11492" s="0" t="n">
        <v>1225</v>
      </c>
      <c r="G11492" s="7" t="n">
        <f aca="false">F11492/D11492</f>
        <v>0.186311787072243</v>
      </c>
      <c r="H11492" s="0" t="n">
        <v>5350</v>
      </c>
      <c r="I11492" s="0" t="s">
        <v>27</v>
      </c>
    </row>
    <row r="11493" customFormat="false" ht="12.75" hidden="false" customHeight="false" outlineLevel="0" collapsed="false">
      <c r="A11493" s="4" t="n">
        <v>25727</v>
      </c>
      <c r="B11493" s="5" t="n">
        <f aca="false">C11493+F11493+H11493</f>
        <v>7880</v>
      </c>
      <c r="C11493" s="0" t="n">
        <v>1985</v>
      </c>
      <c r="D11493" s="6" t="n">
        <f aca="false">B11493-C11493</f>
        <v>5895</v>
      </c>
      <c r="E11493" s="7" t="n">
        <f aca="false">C11493/B11493</f>
        <v>0.251903553299492</v>
      </c>
      <c r="F11493" s="0" t="n">
        <v>1225</v>
      </c>
      <c r="G11493" s="7" t="n">
        <f aca="false">F11493/D11493</f>
        <v>0.207803223070399</v>
      </c>
      <c r="H11493" s="0" t="n">
        <v>4670</v>
      </c>
      <c r="I11493" s="0" t="s">
        <v>27</v>
      </c>
    </row>
    <row r="11494" customFormat="false" ht="12.75" hidden="false" customHeight="false" outlineLevel="0" collapsed="false">
      <c r="A11494" s="4" t="n">
        <v>25728</v>
      </c>
      <c r="B11494" s="5" t="n">
        <f aca="false">C11494+F11494+H11494</f>
        <v>6755</v>
      </c>
      <c r="C11494" s="0" t="n">
        <v>1985</v>
      </c>
      <c r="D11494" s="6" t="n">
        <f aca="false">B11494-C11494</f>
        <v>4770</v>
      </c>
      <c r="E11494" s="7" t="n">
        <f aca="false">C11494/B11494</f>
        <v>0.293856402664693</v>
      </c>
      <c r="F11494" s="0" t="n">
        <v>1220</v>
      </c>
      <c r="G11494" s="7" t="n">
        <f aca="false">F11494/D11494</f>
        <v>0.255765199161426</v>
      </c>
      <c r="H11494" s="0" t="n">
        <v>3550</v>
      </c>
      <c r="I11494" s="0" t="s">
        <v>27</v>
      </c>
    </row>
    <row r="11495" customFormat="false" ht="12.75" hidden="false" customHeight="false" outlineLevel="0" collapsed="false">
      <c r="A11495" s="4" t="n">
        <v>25729</v>
      </c>
      <c r="B11495" s="5" t="n">
        <f aca="false">C11495+F11495+H11495</f>
        <v>5550</v>
      </c>
      <c r="C11495" s="0" t="n">
        <v>1960</v>
      </c>
      <c r="D11495" s="6" t="n">
        <f aca="false">B11495-C11495</f>
        <v>3590</v>
      </c>
      <c r="E11495" s="7" t="n">
        <f aca="false">C11495/B11495</f>
        <v>0.353153153153153</v>
      </c>
      <c r="F11495" s="0" t="n">
        <v>1220</v>
      </c>
      <c r="G11495" s="7" t="n">
        <f aca="false">F11495/D11495</f>
        <v>0.33983286908078</v>
      </c>
      <c r="H11495" s="0" t="n">
        <v>2370</v>
      </c>
      <c r="I11495" s="0" t="s">
        <v>27</v>
      </c>
    </row>
    <row r="11496" customFormat="false" ht="12.75" hidden="false" customHeight="false" outlineLevel="0" collapsed="false">
      <c r="A11496" s="4" t="n">
        <v>25730</v>
      </c>
      <c r="B11496" s="5" t="n">
        <f aca="false">C11496+F11496+H11496</f>
        <v>4260</v>
      </c>
      <c r="C11496" s="0" t="n">
        <v>1970</v>
      </c>
      <c r="D11496" s="6" t="n">
        <f aca="false">B11496-C11496</f>
        <v>2290</v>
      </c>
      <c r="E11496" s="7" t="n">
        <f aca="false">C11496/B11496</f>
        <v>0.462441314553991</v>
      </c>
      <c r="F11496" s="0" t="n">
        <v>1190</v>
      </c>
      <c r="G11496" s="7" t="n">
        <f aca="false">F11496/D11496</f>
        <v>0.519650655021834</v>
      </c>
      <c r="H11496" s="0" t="n">
        <v>1100</v>
      </c>
      <c r="I11496" s="0" t="s">
        <v>27</v>
      </c>
    </row>
    <row r="11497" customFormat="false" ht="12.75" hidden="false" customHeight="false" outlineLevel="0" collapsed="false">
      <c r="A11497" s="4" t="n">
        <v>25731</v>
      </c>
      <c r="B11497" s="5" t="n">
        <f aca="false">C11497+F11497+H11497</f>
        <v>3446</v>
      </c>
      <c r="C11497" s="0" t="n">
        <v>1985</v>
      </c>
      <c r="D11497" s="6" t="n">
        <f aca="false">B11497-C11497</f>
        <v>1461</v>
      </c>
      <c r="E11497" s="7" t="n">
        <f aca="false">C11497/B11497</f>
        <v>0.576030179918746</v>
      </c>
      <c r="F11497" s="0" t="n">
        <v>1170</v>
      </c>
      <c r="G11497" s="7" t="n">
        <f aca="false">F11497/D11497</f>
        <v>0.80082135523614</v>
      </c>
      <c r="H11497" s="0" t="n">
        <v>291</v>
      </c>
      <c r="I11497" s="0" t="s">
        <v>27</v>
      </c>
    </row>
    <row r="11498" customFormat="false" ht="12.75" hidden="false" customHeight="false" outlineLevel="0" collapsed="false">
      <c r="A11498" s="4" t="n">
        <v>25732</v>
      </c>
      <c r="B11498" s="5" t="n">
        <f aca="false">C11498+F11498+H11498</f>
        <v>3663</v>
      </c>
      <c r="C11498" s="0" t="n">
        <v>1985</v>
      </c>
      <c r="D11498" s="6" t="n">
        <f aca="false">B11498-C11498</f>
        <v>1678</v>
      </c>
      <c r="E11498" s="7" t="n">
        <f aca="false">C11498/B11498</f>
        <v>0.541905541905542</v>
      </c>
      <c r="F11498" s="0" t="n">
        <v>1230</v>
      </c>
      <c r="G11498" s="7" t="n">
        <f aca="false">F11498/D11498</f>
        <v>0.733015494636472</v>
      </c>
      <c r="H11498" s="0" t="n">
        <v>448</v>
      </c>
      <c r="I11498" s="0" t="s">
        <v>27</v>
      </c>
    </row>
    <row r="11499" customFormat="false" ht="12.75" hidden="false" customHeight="false" outlineLevel="0" collapsed="false">
      <c r="A11499" s="4" t="n">
        <v>25733</v>
      </c>
      <c r="B11499" s="5" t="n">
        <f aca="false">C11499+F11499+H11499</f>
        <v>3648</v>
      </c>
      <c r="C11499" s="0" t="n">
        <v>1985</v>
      </c>
      <c r="D11499" s="6" t="n">
        <f aca="false">B11499-C11499</f>
        <v>1663</v>
      </c>
      <c r="E11499" s="7" t="n">
        <f aca="false">C11499/B11499</f>
        <v>0.544133771929825</v>
      </c>
      <c r="F11499" s="0" t="n">
        <v>1240</v>
      </c>
      <c r="G11499" s="7" t="n">
        <f aca="false">F11499/D11499</f>
        <v>0.745640408899579</v>
      </c>
      <c r="H11499" s="0" t="n">
        <v>423</v>
      </c>
      <c r="I11499" s="0" t="s">
        <v>27</v>
      </c>
    </row>
    <row r="11500" customFormat="false" ht="12.75" hidden="false" customHeight="false" outlineLevel="0" collapsed="false">
      <c r="A11500" s="4" t="n">
        <v>25734</v>
      </c>
      <c r="B11500" s="5" t="n">
        <f aca="false">C11500+F11500+H11500</f>
        <v>3903</v>
      </c>
      <c r="C11500" s="0" t="n">
        <v>1985</v>
      </c>
      <c r="D11500" s="6" t="n">
        <f aca="false">B11500-C11500</f>
        <v>1918</v>
      </c>
      <c r="E11500" s="7" t="n">
        <f aca="false">C11500/B11500</f>
        <v>0.508583141173456</v>
      </c>
      <c r="F11500" s="0" t="n">
        <v>1240</v>
      </c>
      <c r="G11500" s="7" t="n">
        <f aca="false">F11500/D11500</f>
        <v>0.646506777893639</v>
      </c>
      <c r="H11500" s="0" t="n">
        <v>678</v>
      </c>
      <c r="I11500" s="0" t="s">
        <v>27</v>
      </c>
    </row>
    <row r="11501" customFormat="false" ht="12.75" hidden="false" customHeight="false" outlineLevel="0" collapsed="false">
      <c r="A11501" s="4" t="n">
        <v>25735</v>
      </c>
      <c r="B11501" s="5" t="n">
        <f aca="false">C11501+F11501+H11501</f>
        <v>3975</v>
      </c>
      <c r="C11501" s="0" t="n">
        <v>1985</v>
      </c>
      <c r="D11501" s="6" t="n">
        <f aca="false">B11501-C11501</f>
        <v>1990</v>
      </c>
      <c r="E11501" s="7" t="n">
        <f aca="false">C11501/B11501</f>
        <v>0.49937106918239</v>
      </c>
      <c r="F11501" s="0" t="n">
        <v>1235</v>
      </c>
      <c r="G11501" s="7" t="n">
        <f aca="false">F11501/D11501</f>
        <v>0.620603015075377</v>
      </c>
      <c r="H11501" s="0" t="n">
        <v>755</v>
      </c>
      <c r="I11501" s="0" t="s">
        <v>27</v>
      </c>
    </row>
    <row r="11502" customFormat="false" ht="12.75" hidden="false" customHeight="false" outlineLevel="0" collapsed="false">
      <c r="A11502" s="4" t="n">
        <v>25736</v>
      </c>
      <c r="B11502" s="5" t="n">
        <f aca="false">C11502+F11502+H11502</f>
        <v>3630</v>
      </c>
      <c r="C11502" s="0" t="n">
        <v>1985</v>
      </c>
      <c r="D11502" s="6" t="n">
        <f aca="false">B11502-C11502</f>
        <v>1645</v>
      </c>
      <c r="E11502" s="7" t="n">
        <f aca="false">C11502/B11502</f>
        <v>0.546831955922865</v>
      </c>
      <c r="F11502" s="0" t="n">
        <v>1235</v>
      </c>
      <c r="G11502" s="7" t="n">
        <f aca="false">F11502/D11502</f>
        <v>0.750759878419453</v>
      </c>
      <c r="H11502" s="0" t="n">
        <v>410</v>
      </c>
      <c r="I11502" s="0" t="s">
        <v>27</v>
      </c>
    </row>
    <row r="11503" customFormat="false" ht="12.75" hidden="false" customHeight="false" outlineLevel="0" collapsed="false">
      <c r="A11503" s="4" t="n">
        <v>25737</v>
      </c>
      <c r="B11503" s="5" t="n">
        <f aca="false">C11503+F11503+H11503</f>
        <v>3688</v>
      </c>
      <c r="C11503" s="0" t="n">
        <v>1985</v>
      </c>
      <c r="D11503" s="6" t="n">
        <f aca="false">B11503-C11503</f>
        <v>1703</v>
      </c>
      <c r="E11503" s="7" t="n">
        <f aca="false">C11503/B11503</f>
        <v>0.538232104121475</v>
      </c>
      <c r="F11503" s="0" t="n">
        <v>1240</v>
      </c>
      <c r="G11503" s="7" t="n">
        <f aca="false">F11503/D11503</f>
        <v>0.728126834997064</v>
      </c>
      <c r="H11503" s="0" t="n">
        <v>463</v>
      </c>
      <c r="I11503" s="0" t="s">
        <v>27</v>
      </c>
    </row>
    <row r="11504" customFormat="false" ht="12.75" hidden="false" customHeight="false" outlineLevel="0" collapsed="false">
      <c r="A11504" s="4" t="n">
        <v>25738</v>
      </c>
      <c r="B11504" s="5" t="n">
        <f aca="false">C11504+F11504+H11504</f>
        <v>4280</v>
      </c>
      <c r="C11504" s="0" t="n">
        <v>1985</v>
      </c>
      <c r="D11504" s="6" t="n">
        <f aca="false">B11504-C11504</f>
        <v>2295</v>
      </c>
      <c r="E11504" s="7" t="n">
        <f aca="false">C11504/B11504</f>
        <v>0.463785046728972</v>
      </c>
      <c r="F11504" s="0" t="n">
        <v>1235</v>
      </c>
      <c r="G11504" s="7" t="n">
        <f aca="false">F11504/D11504</f>
        <v>0.538126361655773</v>
      </c>
      <c r="H11504" s="0" t="n">
        <v>1060</v>
      </c>
      <c r="I11504" s="0" t="s">
        <v>27</v>
      </c>
    </row>
    <row r="11505" customFormat="false" ht="12.75" hidden="false" customHeight="false" outlineLevel="0" collapsed="false">
      <c r="A11505" s="4" t="n">
        <v>25739</v>
      </c>
      <c r="B11505" s="5" t="n">
        <f aca="false">C11505+F11505+H11505</f>
        <v>4495</v>
      </c>
      <c r="C11505" s="0" t="n">
        <v>1985</v>
      </c>
      <c r="D11505" s="6" t="n">
        <f aca="false">B11505-C11505</f>
        <v>2510</v>
      </c>
      <c r="E11505" s="7" t="n">
        <f aca="false">C11505/B11505</f>
        <v>0.441601779755284</v>
      </c>
      <c r="F11505" s="0" t="n">
        <v>1230</v>
      </c>
      <c r="G11505" s="7" t="n">
        <f aca="false">F11505/D11505</f>
        <v>0.49003984063745</v>
      </c>
      <c r="H11505" s="0" t="n">
        <v>1280</v>
      </c>
      <c r="I11505" s="0" t="s">
        <v>27</v>
      </c>
    </row>
    <row r="11506" customFormat="false" ht="12.75" hidden="false" customHeight="false" outlineLevel="0" collapsed="false">
      <c r="A11506" s="4" t="n">
        <v>25740</v>
      </c>
      <c r="B11506" s="5" t="n">
        <f aca="false">C11506+F11506+H11506</f>
        <v>4980</v>
      </c>
      <c r="C11506" s="0" t="n">
        <v>1985</v>
      </c>
      <c r="D11506" s="6" t="n">
        <f aca="false">B11506-C11506</f>
        <v>2995</v>
      </c>
      <c r="E11506" s="7" t="n">
        <f aca="false">C11506/B11506</f>
        <v>0.39859437751004</v>
      </c>
      <c r="F11506" s="0" t="n">
        <v>1235</v>
      </c>
      <c r="G11506" s="7" t="n">
        <f aca="false">F11506/D11506</f>
        <v>0.412353923205342</v>
      </c>
      <c r="H11506" s="0" t="n">
        <v>1760</v>
      </c>
      <c r="I11506" s="0" t="s">
        <v>27</v>
      </c>
    </row>
    <row r="11507" customFormat="false" ht="12.75" hidden="false" customHeight="false" outlineLevel="0" collapsed="false">
      <c r="A11507" s="4" t="n">
        <v>25741</v>
      </c>
      <c r="B11507" s="5" t="n">
        <f aca="false">C11507+F11507+H11507</f>
        <v>6145</v>
      </c>
      <c r="C11507" s="0" t="n">
        <v>1985</v>
      </c>
      <c r="D11507" s="6" t="n">
        <f aca="false">B11507-C11507</f>
        <v>4160</v>
      </c>
      <c r="E11507" s="7" t="n">
        <f aca="false">C11507/B11507</f>
        <v>0.323026851098454</v>
      </c>
      <c r="F11507" s="0" t="n">
        <v>1230</v>
      </c>
      <c r="G11507" s="7" t="n">
        <f aca="false">F11507/D11507</f>
        <v>0.295673076923077</v>
      </c>
      <c r="H11507" s="0" t="n">
        <v>2930</v>
      </c>
      <c r="I11507" s="0" t="s">
        <v>27</v>
      </c>
    </row>
    <row r="11508" customFormat="false" ht="12.75" hidden="false" customHeight="false" outlineLevel="0" collapsed="false">
      <c r="A11508" s="4" t="n">
        <v>25742</v>
      </c>
      <c r="B11508" s="5" t="n">
        <f aca="false">C11508+F11508+H11508</f>
        <v>6550</v>
      </c>
      <c r="C11508" s="0" t="n">
        <v>1985</v>
      </c>
      <c r="D11508" s="6" t="n">
        <f aca="false">B11508-C11508</f>
        <v>4565</v>
      </c>
      <c r="E11508" s="7" t="n">
        <f aca="false">C11508/B11508</f>
        <v>0.303053435114504</v>
      </c>
      <c r="F11508" s="0" t="n">
        <v>1245</v>
      </c>
      <c r="G11508" s="7" t="n">
        <f aca="false">F11508/D11508</f>
        <v>0.272727272727273</v>
      </c>
      <c r="H11508" s="0" t="n">
        <v>3320</v>
      </c>
      <c r="I11508" s="0" t="s">
        <v>27</v>
      </c>
    </row>
    <row r="11509" customFormat="false" ht="12.75" hidden="false" customHeight="false" outlineLevel="0" collapsed="false">
      <c r="A11509" s="4" t="n">
        <v>25743</v>
      </c>
      <c r="B11509" s="5" t="n">
        <f aca="false">C11509+F11509+H11509</f>
        <v>5795</v>
      </c>
      <c r="C11509" s="0" t="n">
        <v>1985</v>
      </c>
      <c r="D11509" s="6" t="n">
        <f aca="false">B11509-C11509</f>
        <v>3810</v>
      </c>
      <c r="E11509" s="7" t="n">
        <f aca="false">C11509/B11509</f>
        <v>0.342536669542709</v>
      </c>
      <c r="F11509" s="0" t="n">
        <v>1250</v>
      </c>
      <c r="G11509" s="7" t="n">
        <f aca="false">F11509/D11509</f>
        <v>0.328083989501312</v>
      </c>
      <c r="H11509" s="0" t="n">
        <v>2560</v>
      </c>
      <c r="I11509" s="0" t="s">
        <v>27</v>
      </c>
    </row>
    <row r="11510" customFormat="false" ht="12.75" hidden="false" customHeight="false" outlineLevel="0" collapsed="false">
      <c r="A11510" s="4" t="n">
        <v>25744</v>
      </c>
      <c r="B11510" s="5" t="n">
        <f aca="false">C11510+F11510+H11510</f>
        <v>4790</v>
      </c>
      <c r="C11510" s="0" t="n">
        <v>1985</v>
      </c>
      <c r="D11510" s="6" t="n">
        <f aca="false">B11510-C11510</f>
        <v>2805</v>
      </c>
      <c r="E11510" s="7" t="n">
        <f aca="false">C11510/B11510</f>
        <v>0.414405010438413</v>
      </c>
      <c r="F11510" s="0" t="n">
        <v>1265</v>
      </c>
      <c r="G11510" s="7" t="n">
        <f aca="false">F11510/D11510</f>
        <v>0.450980392156863</v>
      </c>
      <c r="H11510" s="0" t="n">
        <v>1540</v>
      </c>
      <c r="I11510" s="0" t="s">
        <v>27</v>
      </c>
    </row>
    <row r="11511" customFormat="false" ht="12.75" hidden="false" customHeight="false" outlineLevel="0" collapsed="false">
      <c r="A11511" s="4" t="n">
        <v>25745</v>
      </c>
      <c r="B11511" s="5" t="n">
        <f aca="false">C11511+F11511+H11511</f>
        <v>4605</v>
      </c>
      <c r="C11511" s="0" t="n">
        <v>1985</v>
      </c>
      <c r="D11511" s="6" t="n">
        <f aca="false">B11511-C11511</f>
        <v>2620</v>
      </c>
      <c r="E11511" s="7" t="n">
        <f aca="false">C11511/B11511</f>
        <v>0.431053203040174</v>
      </c>
      <c r="F11511" s="0" t="n">
        <v>1270</v>
      </c>
      <c r="G11511" s="7" t="n">
        <f aca="false">F11511/D11511</f>
        <v>0.484732824427481</v>
      </c>
      <c r="H11511" s="0" t="n">
        <v>1350</v>
      </c>
      <c r="I11511" s="0" t="s">
        <v>27</v>
      </c>
    </row>
    <row r="11512" customFormat="false" ht="12.75" hidden="false" customHeight="false" outlineLevel="0" collapsed="false">
      <c r="A11512" s="4" t="n">
        <v>25746</v>
      </c>
      <c r="B11512" s="5" t="n">
        <f aca="false">C11512+F11512+H11512</f>
        <v>4745</v>
      </c>
      <c r="C11512" s="0" t="n">
        <v>1985</v>
      </c>
      <c r="D11512" s="6" t="n">
        <f aca="false">B11512-C11512</f>
        <v>2760</v>
      </c>
      <c r="E11512" s="7" t="n">
        <f aca="false">C11512/B11512</f>
        <v>0.418335089567966</v>
      </c>
      <c r="F11512" s="0" t="n">
        <v>1270</v>
      </c>
      <c r="G11512" s="7" t="n">
        <f aca="false">F11512/D11512</f>
        <v>0.460144927536232</v>
      </c>
      <c r="H11512" s="0" t="n">
        <v>1490</v>
      </c>
      <c r="I11512" s="0" t="s">
        <v>27</v>
      </c>
    </row>
    <row r="11513" customFormat="false" ht="12.75" hidden="false" customHeight="false" outlineLevel="0" collapsed="false">
      <c r="A11513" s="4" t="n">
        <v>25747</v>
      </c>
      <c r="B11513" s="5" t="n">
        <f aca="false">C11513+F11513+H11513</f>
        <v>4535</v>
      </c>
      <c r="C11513" s="0" t="n">
        <v>1985</v>
      </c>
      <c r="D11513" s="6" t="n">
        <f aca="false">B11513-C11513</f>
        <v>2550</v>
      </c>
      <c r="E11513" s="7" t="n">
        <f aca="false">C11513/B11513</f>
        <v>0.437706725468578</v>
      </c>
      <c r="F11513" s="0" t="n">
        <v>1270</v>
      </c>
      <c r="G11513" s="7" t="n">
        <f aca="false">F11513/D11513</f>
        <v>0.498039215686275</v>
      </c>
      <c r="H11513" s="0" t="n">
        <v>1280</v>
      </c>
      <c r="I11513" s="0" t="s">
        <v>27</v>
      </c>
    </row>
    <row r="11514" customFormat="false" ht="12.75" hidden="false" customHeight="false" outlineLevel="0" collapsed="false">
      <c r="A11514" s="4" t="n">
        <v>25748</v>
      </c>
      <c r="B11514" s="5" t="n">
        <f aca="false">C11514+F11514+H11514</f>
        <v>4103</v>
      </c>
      <c r="C11514" s="0" t="n">
        <v>1985</v>
      </c>
      <c r="D11514" s="6" t="n">
        <f aca="false">B11514-C11514</f>
        <v>2118</v>
      </c>
      <c r="E11514" s="7" t="n">
        <f aca="false">C11514/B11514</f>
        <v>0.483792347063125</v>
      </c>
      <c r="F11514" s="0" t="n">
        <v>1270</v>
      </c>
      <c r="G11514" s="7" t="n">
        <f aca="false">F11514/D11514</f>
        <v>0.599622285174693</v>
      </c>
      <c r="H11514" s="0" t="n">
        <v>848</v>
      </c>
      <c r="I11514" s="0" t="s">
        <v>27</v>
      </c>
    </row>
    <row r="11515" customFormat="false" ht="12.75" hidden="false" customHeight="false" outlineLevel="0" collapsed="false">
      <c r="A11515" s="4" t="n">
        <v>25749</v>
      </c>
      <c r="B11515" s="5" t="n">
        <f aca="false">C11515+F11515+H11515</f>
        <v>4027</v>
      </c>
      <c r="C11515" s="0" t="n">
        <v>1950</v>
      </c>
      <c r="D11515" s="6" t="n">
        <f aca="false">B11515-C11515</f>
        <v>2077</v>
      </c>
      <c r="E11515" s="7" t="n">
        <f aca="false">C11515/B11515</f>
        <v>0.484231437794885</v>
      </c>
      <c r="F11515" s="0" t="n">
        <v>1270</v>
      </c>
      <c r="G11515" s="7" t="n">
        <f aca="false">F11515/D11515</f>
        <v>0.611458834857968</v>
      </c>
      <c r="H11515" s="0" t="n">
        <v>807</v>
      </c>
      <c r="I11515" s="0" t="s">
        <v>27</v>
      </c>
    </row>
    <row r="11516" customFormat="false" ht="12.75" hidden="false" customHeight="false" outlineLevel="0" collapsed="false">
      <c r="A11516" s="4" t="n">
        <v>25750</v>
      </c>
      <c r="B11516" s="5" t="n">
        <f aca="false">C11516+F11516+H11516</f>
        <v>3999</v>
      </c>
      <c r="C11516" s="0" t="n">
        <v>1935</v>
      </c>
      <c r="D11516" s="6" t="n">
        <f aca="false">B11516-C11516</f>
        <v>2064</v>
      </c>
      <c r="E11516" s="7" t="n">
        <f aca="false">C11516/B11516</f>
        <v>0.483870967741936</v>
      </c>
      <c r="F11516" s="0" t="n">
        <v>1275</v>
      </c>
      <c r="G11516" s="7" t="n">
        <f aca="false">F11516/D11516</f>
        <v>0.617732558139535</v>
      </c>
      <c r="H11516" s="0" t="n">
        <v>789</v>
      </c>
      <c r="I11516" s="0" t="s">
        <v>27</v>
      </c>
    </row>
    <row r="11517" customFormat="false" ht="12.75" hidden="false" customHeight="false" outlineLevel="0" collapsed="false">
      <c r="A11517" s="4" t="n">
        <v>25751</v>
      </c>
      <c r="B11517" s="5" t="n">
        <f aca="false">C11517+F11517+H11517</f>
        <v>3749</v>
      </c>
      <c r="C11517" s="0" t="n">
        <v>1935</v>
      </c>
      <c r="D11517" s="6" t="n">
        <f aca="false">B11517-C11517</f>
        <v>1814</v>
      </c>
      <c r="E11517" s="7" t="n">
        <f aca="false">C11517/B11517</f>
        <v>0.516137636703121</v>
      </c>
      <c r="F11517" s="0" t="n">
        <v>1275</v>
      </c>
      <c r="G11517" s="7" t="n">
        <f aca="false">F11517/D11517</f>
        <v>0.702866593164278</v>
      </c>
      <c r="H11517" s="0" t="n">
        <v>539</v>
      </c>
      <c r="I11517" s="0" t="s">
        <v>27</v>
      </c>
    </row>
    <row r="11518" customFormat="false" ht="12.75" hidden="false" customHeight="false" outlineLevel="0" collapsed="false">
      <c r="A11518" s="4" t="n">
        <v>25752</v>
      </c>
      <c r="B11518" s="5" t="n">
        <f aca="false">C11518+F11518+H11518</f>
        <v>3693</v>
      </c>
      <c r="C11518" s="0" t="n">
        <v>1935</v>
      </c>
      <c r="D11518" s="6" t="n">
        <f aca="false">B11518-C11518</f>
        <v>1758</v>
      </c>
      <c r="E11518" s="7" t="n">
        <f aca="false">C11518/B11518</f>
        <v>0.523964256701868</v>
      </c>
      <c r="F11518" s="0" t="n">
        <v>1275</v>
      </c>
      <c r="G11518" s="7" t="n">
        <f aca="false">F11518/D11518</f>
        <v>0.725255972696246</v>
      </c>
      <c r="H11518" s="0" t="n">
        <v>483</v>
      </c>
      <c r="I11518" s="0" t="s">
        <v>27</v>
      </c>
    </row>
    <row r="11519" customFormat="false" ht="12.75" hidden="false" customHeight="false" outlineLevel="0" collapsed="false">
      <c r="A11519" s="4" t="n">
        <v>25753</v>
      </c>
      <c r="B11519" s="5" t="n">
        <f aca="false">C11519+F11519+H11519</f>
        <v>3688</v>
      </c>
      <c r="C11519" s="0" t="n">
        <v>1935</v>
      </c>
      <c r="D11519" s="6" t="n">
        <f aca="false">B11519-C11519</f>
        <v>1753</v>
      </c>
      <c r="E11519" s="7" t="n">
        <f aca="false">C11519/B11519</f>
        <v>0.524674620390456</v>
      </c>
      <c r="F11519" s="0" t="n">
        <v>1275</v>
      </c>
      <c r="G11519" s="7" t="n">
        <f aca="false">F11519/D11519</f>
        <v>0.727324586423274</v>
      </c>
      <c r="H11519" s="0" t="n">
        <v>478</v>
      </c>
      <c r="I11519" s="0" t="s">
        <v>27</v>
      </c>
    </row>
    <row r="11520" customFormat="false" ht="12.75" hidden="false" customHeight="false" outlineLevel="0" collapsed="false">
      <c r="A11520" s="4" t="n">
        <v>25754</v>
      </c>
      <c r="B11520" s="5" t="n">
        <f aca="false">C11520+F11520+H11520</f>
        <v>3676</v>
      </c>
      <c r="C11520" s="0" t="n">
        <v>1935</v>
      </c>
      <c r="D11520" s="6" t="n">
        <f aca="false">B11520-C11520</f>
        <v>1741</v>
      </c>
      <c r="E11520" s="7" t="n">
        <f aca="false">C11520/B11520</f>
        <v>0.526387377584331</v>
      </c>
      <c r="F11520" s="0" t="n">
        <v>1275</v>
      </c>
      <c r="G11520" s="7" t="n">
        <f aca="false">F11520/D11520</f>
        <v>0.732337736932797</v>
      </c>
      <c r="H11520" s="0" t="n">
        <v>466</v>
      </c>
      <c r="I11520" s="0" t="s">
        <v>27</v>
      </c>
    </row>
    <row r="11521" customFormat="false" ht="12.75" hidden="false" customHeight="false" outlineLevel="0" collapsed="false">
      <c r="A11521" s="4" t="n">
        <v>25755</v>
      </c>
      <c r="B11521" s="5" t="n">
        <f aca="false">C11521+F11521+H11521</f>
        <v>3516</v>
      </c>
      <c r="C11521" s="0" t="n">
        <v>1935</v>
      </c>
      <c r="D11521" s="6" t="n">
        <f aca="false">B11521-C11521</f>
        <v>1581</v>
      </c>
      <c r="E11521" s="7" t="n">
        <f aca="false">C11521/B11521</f>
        <v>0.550341296928328</v>
      </c>
      <c r="F11521" s="0" t="n">
        <v>1275</v>
      </c>
      <c r="G11521" s="7" t="n">
        <f aca="false">F11521/D11521</f>
        <v>0.806451612903226</v>
      </c>
      <c r="H11521" s="0" t="n">
        <v>306</v>
      </c>
      <c r="I11521" s="0" t="s">
        <v>27</v>
      </c>
    </row>
    <row r="11522" customFormat="false" ht="12.75" hidden="false" customHeight="false" outlineLevel="0" collapsed="false">
      <c r="A11522" s="4" t="n">
        <v>25756</v>
      </c>
      <c r="B11522" s="5" t="n">
        <f aca="false">C11522+F11522+H11522</f>
        <v>3342</v>
      </c>
      <c r="C11522" s="0" t="n">
        <v>1935</v>
      </c>
      <c r="D11522" s="6" t="n">
        <f aca="false">B11522-C11522</f>
        <v>1407</v>
      </c>
      <c r="E11522" s="7" t="n">
        <f aca="false">C11522/B11522</f>
        <v>0.578994614003591</v>
      </c>
      <c r="F11522" s="0" t="n">
        <v>1275</v>
      </c>
      <c r="G11522" s="7" t="n">
        <f aca="false">F11522/D11522</f>
        <v>0.906183368869936</v>
      </c>
      <c r="H11522" s="0" t="n">
        <v>132</v>
      </c>
      <c r="I11522" s="0" t="s">
        <v>27</v>
      </c>
    </row>
    <row r="11523" customFormat="false" ht="12.75" hidden="false" customHeight="false" outlineLevel="0" collapsed="false">
      <c r="A11523" s="4" t="n">
        <v>25757</v>
      </c>
      <c r="B11523" s="5" t="n">
        <f aca="false">C11523+F11523+H11523</f>
        <v>3669</v>
      </c>
      <c r="C11523" s="0" t="n">
        <v>1935</v>
      </c>
      <c r="D11523" s="6" t="n">
        <f aca="false">B11523-C11523</f>
        <v>1734</v>
      </c>
      <c r="E11523" s="7" t="n">
        <f aca="false">C11523/B11523</f>
        <v>0.527391659852821</v>
      </c>
      <c r="F11523" s="0" t="n">
        <v>1275</v>
      </c>
      <c r="G11523" s="7" t="n">
        <f aca="false">F11523/D11523</f>
        <v>0.735294117647059</v>
      </c>
      <c r="H11523" s="0" t="n">
        <v>459</v>
      </c>
      <c r="I11523" s="0" t="s">
        <v>27</v>
      </c>
    </row>
    <row r="11524" customFormat="false" ht="12.75" hidden="false" customHeight="false" outlineLevel="0" collapsed="false">
      <c r="A11524" s="4" t="n">
        <v>25758</v>
      </c>
      <c r="B11524" s="5" t="n">
        <f aca="false">C11524+F11524+H11524</f>
        <v>4285</v>
      </c>
      <c r="C11524" s="0" t="n">
        <v>1950</v>
      </c>
      <c r="D11524" s="6" t="n">
        <f aca="false">B11524-C11524</f>
        <v>2335</v>
      </c>
      <c r="E11524" s="7" t="n">
        <f aca="false">C11524/B11524</f>
        <v>0.455075845974329</v>
      </c>
      <c r="F11524" s="0" t="n">
        <v>1275</v>
      </c>
      <c r="G11524" s="7" t="n">
        <f aca="false">F11524/D11524</f>
        <v>0.546038543897216</v>
      </c>
      <c r="H11524" s="0" t="n">
        <v>1060</v>
      </c>
      <c r="I11524" s="0" t="s">
        <v>27</v>
      </c>
    </row>
    <row r="11525" customFormat="false" ht="12.75" hidden="false" customHeight="false" outlineLevel="0" collapsed="false">
      <c r="A11525" s="4" t="n">
        <v>25759</v>
      </c>
      <c r="B11525" s="5" t="n">
        <f aca="false">C11525+F11525+H11525</f>
        <v>4011</v>
      </c>
      <c r="C11525" s="0" t="n">
        <v>1960</v>
      </c>
      <c r="D11525" s="6" t="n">
        <f aca="false">B11525-C11525</f>
        <v>2051</v>
      </c>
      <c r="E11525" s="7" t="n">
        <f aca="false">C11525/B11525</f>
        <v>0.488656195462478</v>
      </c>
      <c r="F11525" s="0" t="n">
        <v>1285</v>
      </c>
      <c r="G11525" s="7" t="n">
        <f aca="false">F11525/D11525</f>
        <v>0.626523647001463</v>
      </c>
      <c r="H11525" s="0" t="n">
        <v>766</v>
      </c>
      <c r="I11525" s="0" t="s">
        <v>27</v>
      </c>
    </row>
    <row r="11526" customFormat="false" ht="12.75" hidden="false" customHeight="false" outlineLevel="0" collapsed="false">
      <c r="A11526" s="4" t="n">
        <v>25760</v>
      </c>
      <c r="B11526" s="5" t="n">
        <f aca="false">C11526+F11526+H11526</f>
        <v>3651</v>
      </c>
      <c r="C11526" s="0" t="n">
        <v>1960</v>
      </c>
      <c r="D11526" s="6" t="n">
        <f aca="false">B11526-C11526</f>
        <v>1691</v>
      </c>
      <c r="E11526" s="7" t="n">
        <f aca="false">C11526/B11526</f>
        <v>0.536839222130923</v>
      </c>
      <c r="F11526" s="0" t="n">
        <v>1290</v>
      </c>
      <c r="G11526" s="7" t="n">
        <f aca="false">F11526/D11526</f>
        <v>0.762862211709048</v>
      </c>
      <c r="H11526" s="0" t="n">
        <v>401</v>
      </c>
      <c r="I11526" s="0" t="s">
        <v>27</v>
      </c>
    </row>
    <row r="11527" customFormat="false" ht="12.75" hidden="false" customHeight="false" outlineLevel="0" collapsed="false">
      <c r="A11527" s="4" t="n">
        <v>25761</v>
      </c>
      <c r="B11527" s="5" t="n">
        <f aca="false">C11527+F11527+H11527</f>
        <v>3712</v>
      </c>
      <c r="C11527" s="0" t="n">
        <v>1960</v>
      </c>
      <c r="D11527" s="6" t="n">
        <f aca="false">B11527-C11527</f>
        <v>1752</v>
      </c>
      <c r="E11527" s="7" t="n">
        <f aca="false">C11527/B11527</f>
        <v>0.52801724137931</v>
      </c>
      <c r="F11527" s="0" t="n">
        <v>1295</v>
      </c>
      <c r="G11527" s="7" t="n">
        <f aca="false">F11527/D11527</f>
        <v>0.739155251141553</v>
      </c>
      <c r="H11527" s="0" t="n">
        <v>457</v>
      </c>
      <c r="I11527" s="0" t="s">
        <v>27</v>
      </c>
    </row>
    <row r="11528" customFormat="false" ht="12.75" hidden="false" customHeight="false" outlineLevel="0" collapsed="false">
      <c r="A11528" s="4" t="n">
        <v>25762</v>
      </c>
      <c r="B11528" s="5" t="n">
        <f aca="false">C11528+F11528+H11528</f>
        <v>3770</v>
      </c>
      <c r="C11528" s="0" t="n">
        <v>1960</v>
      </c>
      <c r="D11528" s="6" t="n">
        <f aca="false">B11528-C11528</f>
        <v>1810</v>
      </c>
      <c r="E11528" s="7" t="n">
        <f aca="false">C11528/B11528</f>
        <v>0.519893899204244</v>
      </c>
      <c r="F11528" s="0" t="n">
        <v>1290</v>
      </c>
      <c r="G11528" s="7" t="n">
        <f aca="false">F11528/D11528</f>
        <v>0.712707182320442</v>
      </c>
      <c r="H11528" s="0" t="n">
        <v>520</v>
      </c>
      <c r="I11528" s="0" t="s">
        <v>27</v>
      </c>
    </row>
    <row r="11529" customFormat="false" ht="12.75" hidden="false" customHeight="false" outlineLevel="0" collapsed="false">
      <c r="A11529" s="4" t="n">
        <v>25763</v>
      </c>
      <c r="B11529" s="5" t="n">
        <f aca="false">C11529+F11529+H11529</f>
        <v>3786</v>
      </c>
      <c r="C11529" s="0" t="n">
        <v>1960</v>
      </c>
      <c r="D11529" s="6" t="n">
        <f aca="false">B11529-C11529</f>
        <v>1826</v>
      </c>
      <c r="E11529" s="7" t="n">
        <f aca="false">C11529/B11529</f>
        <v>0.51769677760169</v>
      </c>
      <c r="F11529" s="0" t="n">
        <v>1285</v>
      </c>
      <c r="G11529" s="7" t="n">
        <f aca="false">F11529/D11529</f>
        <v>0.703723986856517</v>
      </c>
      <c r="H11529" s="0" t="n">
        <v>541</v>
      </c>
      <c r="I11529" s="0" t="s">
        <v>27</v>
      </c>
    </row>
    <row r="11530" customFormat="false" ht="12.75" hidden="false" customHeight="false" outlineLevel="0" collapsed="false">
      <c r="A11530" s="4" t="n">
        <v>25764</v>
      </c>
      <c r="B11530" s="5" t="n">
        <f aca="false">C11530+F11530+H11530</f>
        <v>3679</v>
      </c>
      <c r="C11530" s="0" t="n">
        <v>1960</v>
      </c>
      <c r="D11530" s="6" t="n">
        <f aca="false">B11530-C11530</f>
        <v>1719</v>
      </c>
      <c r="E11530" s="7" t="n">
        <f aca="false">C11530/B11530</f>
        <v>0.532753465615656</v>
      </c>
      <c r="F11530" s="0" t="n">
        <v>1285</v>
      </c>
      <c r="G11530" s="7" t="n">
        <f aca="false">F11530/D11530</f>
        <v>0.747527632344386</v>
      </c>
      <c r="H11530" s="0" t="n">
        <v>434</v>
      </c>
      <c r="I11530" s="0" t="s">
        <v>27</v>
      </c>
    </row>
    <row r="11531" customFormat="false" ht="12.75" hidden="false" customHeight="false" outlineLevel="0" collapsed="false">
      <c r="A11531" s="4" t="n">
        <v>25765</v>
      </c>
      <c r="B11531" s="5" t="n">
        <f aca="false">C11531+F11531+H11531</f>
        <v>3592</v>
      </c>
      <c r="C11531" s="0" t="n">
        <v>1960</v>
      </c>
      <c r="D11531" s="6" t="n">
        <f aca="false">B11531-C11531</f>
        <v>1632</v>
      </c>
      <c r="E11531" s="7" t="n">
        <f aca="false">C11531/B11531</f>
        <v>0.5456570155902</v>
      </c>
      <c r="F11531" s="0" t="n">
        <v>1285</v>
      </c>
      <c r="G11531" s="7" t="n">
        <f aca="false">F11531/D11531</f>
        <v>0.787377450980392</v>
      </c>
      <c r="H11531" s="0" t="n">
        <v>347</v>
      </c>
      <c r="I11531" s="0" t="s">
        <v>27</v>
      </c>
    </row>
    <row r="11532" customFormat="false" ht="12.75" hidden="false" customHeight="false" outlineLevel="0" collapsed="false">
      <c r="A11532" s="4" t="n">
        <v>25766</v>
      </c>
      <c r="B11532" s="5" t="n">
        <f aca="false">C11532+F11532+H11532</f>
        <v>3816</v>
      </c>
      <c r="C11532" s="0" t="n">
        <v>1960</v>
      </c>
      <c r="D11532" s="6" t="n">
        <f aca="false">B11532-C11532</f>
        <v>1856</v>
      </c>
      <c r="E11532" s="7" t="n">
        <f aca="false">C11532/B11532</f>
        <v>0.513626834381551</v>
      </c>
      <c r="F11532" s="0" t="n">
        <v>1280</v>
      </c>
      <c r="G11532" s="7" t="n">
        <f aca="false">F11532/D11532</f>
        <v>0.689655172413793</v>
      </c>
      <c r="H11532" s="0" t="n">
        <v>576</v>
      </c>
      <c r="I11532" s="0" t="s">
        <v>27</v>
      </c>
    </row>
    <row r="11533" customFormat="false" ht="12.75" hidden="false" customHeight="false" outlineLevel="0" collapsed="false">
      <c r="A11533" s="4" t="n">
        <v>25767</v>
      </c>
      <c r="B11533" s="5" t="n">
        <f aca="false">C11533+F11533+H11533</f>
        <v>3748</v>
      </c>
      <c r="C11533" s="0" t="n">
        <v>1960</v>
      </c>
      <c r="D11533" s="6" t="n">
        <f aca="false">B11533-C11533</f>
        <v>1788</v>
      </c>
      <c r="E11533" s="7" t="n">
        <f aca="false">C11533/B11533</f>
        <v>0.522945570971185</v>
      </c>
      <c r="F11533" s="0" t="n">
        <v>1280</v>
      </c>
      <c r="G11533" s="7" t="n">
        <f aca="false">F11533/D11533</f>
        <v>0.715883668903803</v>
      </c>
      <c r="H11533" s="0" t="n">
        <v>508</v>
      </c>
      <c r="I11533" s="0" t="s">
        <v>27</v>
      </c>
    </row>
    <row r="11534" customFormat="false" ht="12.75" hidden="false" customHeight="false" outlineLevel="0" collapsed="false">
      <c r="A11534" s="4" t="n">
        <v>25768</v>
      </c>
      <c r="B11534" s="5" t="n">
        <f aca="false">C11534+F11534+H11534</f>
        <v>3713</v>
      </c>
      <c r="C11534" s="0" t="n">
        <v>1960</v>
      </c>
      <c r="D11534" s="6" t="n">
        <f aca="false">B11534-C11534</f>
        <v>1753</v>
      </c>
      <c r="E11534" s="7" t="n">
        <f aca="false">C11534/B11534</f>
        <v>0.5278750336655</v>
      </c>
      <c r="F11534" s="0" t="n">
        <v>1275</v>
      </c>
      <c r="G11534" s="7" t="n">
        <f aca="false">F11534/D11534</f>
        <v>0.727324586423274</v>
      </c>
      <c r="H11534" s="0" t="n">
        <v>478</v>
      </c>
      <c r="I11534" s="0" t="s">
        <v>27</v>
      </c>
    </row>
    <row r="11535" customFormat="false" ht="12.75" hidden="false" customHeight="false" outlineLevel="0" collapsed="false">
      <c r="A11535" s="4" t="n">
        <v>25769</v>
      </c>
      <c r="B11535" s="5" t="n">
        <f aca="false">C11535+F11535+H11535</f>
        <v>3562</v>
      </c>
      <c r="C11535" s="0" t="n">
        <v>1960</v>
      </c>
      <c r="D11535" s="6" t="n">
        <f aca="false">B11535-C11535</f>
        <v>1602</v>
      </c>
      <c r="E11535" s="7" t="n">
        <f aca="false">C11535/B11535</f>
        <v>0.550252667040988</v>
      </c>
      <c r="F11535" s="0" t="n">
        <v>1275</v>
      </c>
      <c r="G11535" s="7" t="n">
        <f aca="false">F11535/D11535</f>
        <v>0.795880149812734</v>
      </c>
      <c r="H11535" s="0" t="n">
        <v>327</v>
      </c>
      <c r="I11535" s="0" t="s">
        <v>27</v>
      </c>
    </row>
    <row r="11536" customFormat="false" ht="12.75" hidden="false" customHeight="false" outlineLevel="0" collapsed="false">
      <c r="A11536" s="4" t="n">
        <v>25770</v>
      </c>
      <c r="B11536" s="5" t="n">
        <f aca="false">C11536+F11536+H11536</f>
        <v>3530</v>
      </c>
      <c r="C11536" s="0" t="n">
        <v>1930</v>
      </c>
      <c r="D11536" s="6" t="n">
        <f aca="false">B11536-C11536</f>
        <v>1600</v>
      </c>
      <c r="E11536" s="7" t="n">
        <f aca="false">C11536/B11536</f>
        <v>0.546742209631728</v>
      </c>
      <c r="F11536" s="0" t="n">
        <v>1275</v>
      </c>
      <c r="G11536" s="7" t="n">
        <f aca="false">F11536/D11536</f>
        <v>0.796875</v>
      </c>
      <c r="H11536" s="0" t="n">
        <v>325</v>
      </c>
      <c r="I11536" s="0" t="s">
        <v>27</v>
      </c>
    </row>
    <row r="11537" customFormat="false" ht="12.75" hidden="false" customHeight="false" outlineLevel="0" collapsed="false">
      <c r="A11537" s="4" t="n">
        <v>25771</v>
      </c>
      <c r="B11537" s="5" t="n">
        <f aca="false">C11537+F11537+H11537</f>
        <v>3627</v>
      </c>
      <c r="C11537" s="0" t="n">
        <v>1920</v>
      </c>
      <c r="D11537" s="6" t="n">
        <f aca="false">B11537-C11537</f>
        <v>1707</v>
      </c>
      <c r="E11537" s="7" t="n">
        <f aca="false">C11537/B11537</f>
        <v>0.529363110008271</v>
      </c>
      <c r="F11537" s="0" t="n">
        <v>1275</v>
      </c>
      <c r="G11537" s="7" t="n">
        <f aca="false">F11537/D11537</f>
        <v>0.746924428822496</v>
      </c>
      <c r="H11537" s="0" t="n">
        <v>432</v>
      </c>
      <c r="I11537" s="0" t="s">
        <v>27</v>
      </c>
    </row>
    <row r="11538" customFormat="false" ht="12.75" hidden="false" customHeight="false" outlineLevel="0" collapsed="false">
      <c r="A11538" s="4" t="n">
        <v>25772</v>
      </c>
      <c r="B11538" s="5" t="n">
        <f aca="false">C11538+F11538+H11538</f>
        <v>3583</v>
      </c>
      <c r="C11538" s="0" t="n">
        <v>1925</v>
      </c>
      <c r="D11538" s="6" t="n">
        <f aca="false">B11538-C11538</f>
        <v>1658</v>
      </c>
      <c r="E11538" s="7" t="n">
        <f aca="false">C11538/B11538</f>
        <v>0.537259279933017</v>
      </c>
      <c r="F11538" s="0" t="n">
        <v>1275</v>
      </c>
      <c r="G11538" s="7" t="n">
        <f aca="false">F11538/D11538</f>
        <v>0.768998793727382</v>
      </c>
      <c r="H11538" s="0" t="n">
        <v>383</v>
      </c>
      <c r="I11538" s="0" t="s">
        <v>27</v>
      </c>
    </row>
    <row r="11539" customFormat="false" ht="12.75" hidden="false" customHeight="false" outlineLevel="0" collapsed="false">
      <c r="A11539" s="4" t="n">
        <v>25773</v>
      </c>
      <c r="B11539" s="5" t="n">
        <f aca="false">C11539+F11539+H11539</f>
        <v>3503</v>
      </c>
      <c r="C11539" s="0" t="n">
        <v>1925</v>
      </c>
      <c r="D11539" s="6" t="n">
        <f aca="false">B11539-C11539</f>
        <v>1578</v>
      </c>
      <c r="E11539" s="7" t="n">
        <f aca="false">C11539/B11539</f>
        <v>0.549528975164145</v>
      </c>
      <c r="F11539" s="0" t="n">
        <v>1275</v>
      </c>
      <c r="G11539" s="7" t="n">
        <f aca="false">F11539/D11539</f>
        <v>0.807984790874525</v>
      </c>
      <c r="H11539" s="0" t="n">
        <v>303</v>
      </c>
      <c r="I11539" s="0" t="s">
        <v>27</v>
      </c>
    </row>
    <row r="11540" customFormat="false" ht="12.75" hidden="false" customHeight="false" outlineLevel="0" collapsed="false">
      <c r="A11540" s="4" t="n">
        <v>25774</v>
      </c>
      <c r="B11540" s="5" t="n">
        <f aca="false">C11540+F11540+H11540</f>
        <v>3526</v>
      </c>
      <c r="C11540" s="0" t="n">
        <v>1925</v>
      </c>
      <c r="D11540" s="6" t="n">
        <f aca="false">B11540-C11540</f>
        <v>1601</v>
      </c>
      <c r="E11540" s="7" t="n">
        <f aca="false">C11540/B11540</f>
        <v>0.545944412932501</v>
      </c>
      <c r="F11540" s="0" t="n">
        <v>1270</v>
      </c>
      <c r="G11540" s="7" t="n">
        <f aca="false">F11540/D11540</f>
        <v>0.793254216114928</v>
      </c>
      <c r="H11540" s="0" t="n">
        <v>331</v>
      </c>
      <c r="I11540" s="0" t="s">
        <v>27</v>
      </c>
    </row>
    <row r="11541" customFormat="false" ht="12.75" hidden="false" customHeight="false" outlineLevel="0" collapsed="false">
      <c r="A11541" s="4" t="n">
        <v>25775</v>
      </c>
      <c r="B11541" s="5" t="n">
        <f aca="false">C11541+F11541+H11541</f>
        <v>3728</v>
      </c>
      <c r="C11541" s="0" t="n">
        <v>1925</v>
      </c>
      <c r="D11541" s="6" t="n">
        <f aca="false">B11541-C11541</f>
        <v>1803</v>
      </c>
      <c r="E11541" s="7" t="n">
        <f aca="false">C11541/B11541</f>
        <v>0.516362660944206</v>
      </c>
      <c r="F11541" s="0" t="n">
        <v>1270</v>
      </c>
      <c r="G11541" s="7" t="n">
        <f aca="false">F11541/D11541</f>
        <v>0.704381586245147</v>
      </c>
      <c r="H11541" s="0" t="n">
        <v>533</v>
      </c>
      <c r="I11541" s="0" t="s">
        <v>27</v>
      </c>
    </row>
    <row r="11542" customFormat="false" ht="12.75" hidden="false" customHeight="false" outlineLevel="0" collapsed="false">
      <c r="A11542" s="4" t="n">
        <v>25776</v>
      </c>
      <c r="B11542" s="5" t="n">
        <f aca="false">C11542+F11542+H11542</f>
        <v>3813</v>
      </c>
      <c r="C11542" s="0" t="n">
        <v>1925</v>
      </c>
      <c r="D11542" s="6" t="n">
        <f aca="false">B11542-C11542</f>
        <v>1888</v>
      </c>
      <c r="E11542" s="7" t="n">
        <f aca="false">C11542/B11542</f>
        <v>0.504851822711776</v>
      </c>
      <c r="F11542" s="0" t="n">
        <v>1270</v>
      </c>
      <c r="G11542" s="7" t="n">
        <f aca="false">F11542/D11542</f>
        <v>0.672669491525424</v>
      </c>
      <c r="H11542" s="0" t="n">
        <v>618</v>
      </c>
      <c r="I11542" s="0" t="s">
        <v>27</v>
      </c>
    </row>
    <row r="11543" customFormat="false" ht="12.75" hidden="false" customHeight="false" outlineLevel="0" collapsed="false">
      <c r="A11543" s="4" t="n">
        <v>25777</v>
      </c>
      <c r="B11543" s="5" t="n">
        <f aca="false">C11543+F11543+H11543</f>
        <v>3716</v>
      </c>
      <c r="C11543" s="0" t="n">
        <v>1925</v>
      </c>
      <c r="D11543" s="6" t="n">
        <f aca="false">B11543-C11543</f>
        <v>1791</v>
      </c>
      <c r="E11543" s="7" t="n">
        <f aca="false">C11543/B11543</f>
        <v>0.518030139935415</v>
      </c>
      <c r="F11543" s="0" t="n">
        <v>1265</v>
      </c>
      <c r="G11543" s="7" t="n">
        <f aca="false">F11543/D11543</f>
        <v>0.706309324399777</v>
      </c>
      <c r="H11543" s="0" t="n">
        <v>526</v>
      </c>
      <c r="I11543" s="0" t="s">
        <v>27</v>
      </c>
    </row>
    <row r="11544" customFormat="false" ht="12.75" hidden="false" customHeight="false" outlineLevel="0" collapsed="false">
      <c r="A11544" s="4" t="n">
        <v>25778</v>
      </c>
      <c r="B11544" s="5" t="n">
        <f aca="false">C11544+F11544+H11544</f>
        <v>3568</v>
      </c>
      <c r="C11544" s="0" t="n">
        <v>1855</v>
      </c>
      <c r="D11544" s="6" t="n">
        <f aca="false">B11544-C11544</f>
        <v>1713</v>
      </c>
      <c r="E11544" s="7" t="n">
        <f aca="false">C11544/B11544</f>
        <v>0.519899103139013</v>
      </c>
      <c r="F11544" s="0" t="n">
        <v>1270</v>
      </c>
      <c r="G11544" s="7" t="n">
        <f aca="false">F11544/D11544</f>
        <v>0.741389375364857</v>
      </c>
      <c r="H11544" s="0" t="n">
        <v>443</v>
      </c>
      <c r="I11544" s="0" t="s">
        <v>27</v>
      </c>
    </row>
    <row r="11545" customFormat="false" ht="12.75" hidden="false" customHeight="false" outlineLevel="0" collapsed="false">
      <c r="A11545" s="4" t="n">
        <v>25779</v>
      </c>
      <c r="B11545" s="5" t="n">
        <f aca="false">C11545+F11545+H11545</f>
        <v>3437</v>
      </c>
      <c r="C11545" s="0" t="n">
        <v>1830</v>
      </c>
      <c r="D11545" s="6" t="n">
        <f aca="false">B11545-C11545</f>
        <v>1607</v>
      </c>
      <c r="E11545" s="7" t="n">
        <f aca="false">C11545/B11545</f>
        <v>0.532441082339249</v>
      </c>
      <c r="F11545" s="0" t="n">
        <v>1265</v>
      </c>
      <c r="G11545" s="7" t="n">
        <f aca="false">F11545/D11545</f>
        <v>0.787181082762912</v>
      </c>
      <c r="H11545" s="0" t="n">
        <v>342</v>
      </c>
      <c r="I11545" s="0" t="s">
        <v>27</v>
      </c>
    </row>
    <row r="11546" customFormat="false" ht="12.75" hidden="false" customHeight="false" outlineLevel="0" collapsed="false">
      <c r="A11546" s="4" t="n">
        <v>25780</v>
      </c>
      <c r="B11546" s="5" t="n">
        <f aca="false">C11546+F11546+H11546</f>
        <v>3389</v>
      </c>
      <c r="C11546" s="0" t="n">
        <v>1845</v>
      </c>
      <c r="D11546" s="6" t="n">
        <f aca="false">B11546-C11546</f>
        <v>1544</v>
      </c>
      <c r="E11546" s="7" t="n">
        <f aca="false">C11546/B11546</f>
        <v>0.544408380053113</v>
      </c>
      <c r="F11546" s="0" t="n">
        <v>1265</v>
      </c>
      <c r="G11546" s="7" t="n">
        <f aca="false">F11546/D11546</f>
        <v>0.819300518134715</v>
      </c>
      <c r="H11546" s="0" t="n">
        <v>279</v>
      </c>
      <c r="I11546" s="0" t="s">
        <v>27</v>
      </c>
    </row>
    <row r="11547" customFormat="false" ht="12.75" hidden="false" customHeight="false" outlineLevel="0" collapsed="false">
      <c r="A11547" s="4" t="n">
        <v>25781</v>
      </c>
      <c r="B11547" s="5" t="n">
        <f aca="false">C11547+F11547+H11547</f>
        <v>3371</v>
      </c>
      <c r="C11547" s="0" t="n">
        <v>1845</v>
      </c>
      <c r="D11547" s="6" t="n">
        <f aca="false">B11547-C11547</f>
        <v>1526</v>
      </c>
      <c r="E11547" s="7" t="n">
        <f aca="false">C11547/B11547</f>
        <v>0.547315336695343</v>
      </c>
      <c r="F11547" s="0" t="n">
        <v>1265</v>
      </c>
      <c r="G11547" s="7" t="n">
        <f aca="false">F11547/D11547</f>
        <v>0.828964613368283</v>
      </c>
      <c r="H11547" s="0" t="n">
        <v>261</v>
      </c>
      <c r="I11547" s="0" t="s">
        <v>27</v>
      </c>
    </row>
    <row r="11548" customFormat="false" ht="12.75" hidden="false" customHeight="false" outlineLevel="0" collapsed="false">
      <c r="A11548" s="4" t="n">
        <v>25782</v>
      </c>
      <c r="B11548" s="5" t="n">
        <f aca="false">C11548+F11548+H11548</f>
        <v>3408</v>
      </c>
      <c r="C11548" s="0" t="n">
        <v>1845</v>
      </c>
      <c r="D11548" s="6" t="n">
        <f aca="false">B11548-C11548</f>
        <v>1563</v>
      </c>
      <c r="E11548" s="7" t="n">
        <f aca="false">C11548/B11548</f>
        <v>0.54137323943662</v>
      </c>
      <c r="F11548" s="0" t="n">
        <v>1265</v>
      </c>
      <c r="G11548" s="7" t="n">
        <f aca="false">F11548/D11548</f>
        <v>0.80934101087652</v>
      </c>
      <c r="H11548" s="0" t="n">
        <v>298</v>
      </c>
      <c r="I11548" s="0" t="s">
        <v>27</v>
      </c>
    </row>
    <row r="11549" customFormat="false" ht="12.75" hidden="false" customHeight="false" outlineLevel="0" collapsed="false">
      <c r="A11549" s="4" t="n">
        <v>25783</v>
      </c>
      <c r="B11549" s="5" t="n">
        <f aca="false">C11549+F11549+H11549</f>
        <v>3442</v>
      </c>
      <c r="C11549" s="0" t="n">
        <v>1845</v>
      </c>
      <c r="D11549" s="6" t="n">
        <f aca="false">B11549-C11549</f>
        <v>1597</v>
      </c>
      <c r="E11549" s="7" t="n">
        <f aca="false">C11549/B11549</f>
        <v>0.536025566531087</v>
      </c>
      <c r="F11549" s="0" t="n">
        <v>1265</v>
      </c>
      <c r="G11549" s="7" t="n">
        <f aca="false">F11549/D11549</f>
        <v>0.792110206637445</v>
      </c>
      <c r="H11549" s="0" t="n">
        <v>332</v>
      </c>
      <c r="I11549" s="0" t="s">
        <v>27</v>
      </c>
    </row>
    <row r="11550" customFormat="false" ht="12.75" hidden="false" customHeight="false" outlineLevel="0" collapsed="false">
      <c r="A11550" s="4" t="n">
        <v>25784</v>
      </c>
      <c r="B11550" s="5" t="n">
        <f aca="false">C11550+F11550+H11550</f>
        <v>3369</v>
      </c>
      <c r="C11550" s="0" t="n">
        <v>1845</v>
      </c>
      <c r="D11550" s="6" t="n">
        <f aca="false">B11550-C11550</f>
        <v>1524</v>
      </c>
      <c r="E11550" s="7" t="n">
        <f aca="false">C11550/B11550</f>
        <v>0.547640249332146</v>
      </c>
      <c r="F11550" s="0" t="n">
        <v>1265</v>
      </c>
      <c r="G11550" s="7" t="n">
        <f aca="false">F11550/D11550</f>
        <v>0.83005249343832</v>
      </c>
      <c r="H11550" s="0" t="n">
        <v>259</v>
      </c>
      <c r="I11550" s="0" t="s">
        <v>27</v>
      </c>
    </row>
    <row r="11551" customFormat="false" ht="12.75" hidden="false" customHeight="false" outlineLevel="0" collapsed="false">
      <c r="A11551" s="4" t="n">
        <v>25785</v>
      </c>
      <c r="B11551" s="5" t="n">
        <f aca="false">C11551+F11551+H11551</f>
        <v>3234</v>
      </c>
      <c r="C11551" s="0" t="n">
        <v>1845</v>
      </c>
      <c r="D11551" s="6" t="n">
        <f aca="false">B11551-C11551</f>
        <v>1389</v>
      </c>
      <c r="E11551" s="7" t="n">
        <f aca="false">C11551/B11551</f>
        <v>0.570500927643785</v>
      </c>
      <c r="F11551" s="0" t="n">
        <v>1265</v>
      </c>
      <c r="G11551" s="7" t="n">
        <f aca="false">F11551/D11551</f>
        <v>0.910727141828654</v>
      </c>
      <c r="H11551" s="0" t="n">
        <v>124</v>
      </c>
      <c r="I11551" s="0" t="s">
        <v>27</v>
      </c>
    </row>
    <row r="11552" customFormat="false" ht="12.75" hidden="false" customHeight="false" outlineLevel="0" collapsed="false">
      <c r="A11552" s="4" t="n">
        <v>25786</v>
      </c>
      <c r="B11552" s="5" t="n">
        <f aca="false">C11552+F11552+H11552</f>
        <v>3283</v>
      </c>
      <c r="C11552" s="0" t="n">
        <v>1845</v>
      </c>
      <c r="D11552" s="6" t="n">
        <f aca="false">B11552-C11552</f>
        <v>1438</v>
      </c>
      <c r="E11552" s="7" t="n">
        <f aca="false">C11552/B11552</f>
        <v>0.561985988425221</v>
      </c>
      <c r="F11552" s="0" t="n">
        <v>1265</v>
      </c>
      <c r="G11552" s="7" t="n">
        <f aca="false">F11552/D11552</f>
        <v>0.879694019471488</v>
      </c>
      <c r="H11552" s="0" t="n">
        <v>173</v>
      </c>
      <c r="I11552" s="0" t="s">
        <v>27</v>
      </c>
    </row>
    <row r="11553" customFormat="false" ht="12.75" hidden="false" customHeight="false" outlineLevel="0" collapsed="false">
      <c r="A11553" s="4" t="n">
        <v>25787</v>
      </c>
      <c r="B11553" s="5" t="n">
        <f aca="false">C11553+F11553+H11553</f>
        <v>3413</v>
      </c>
      <c r="C11553" s="0" t="n">
        <v>1845</v>
      </c>
      <c r="D11553" s="6" t="n">
        <f aca="false">B11553-C11553</f>
        <v>1568</v>
      </c>
      <c r="E11553" s="7" t="n">
        <f aca="false">C11553/B11553</f>
        <v>0.540580134778787</v>
      </c>
      <c r="F11553" s="0" t="n">
        <v>1265</v>
      </c>
      <c r="G11553" s="7" t="n">
        <f aca="false">F11553/D11553</f>
        <v>0.806760204081633</v>
      </c>
      <c r="H11553" s="0" t="n">
        <v>303</v>
      </c>
      <c r="I11553" s="0" t="s">
        <v>27</v>
      </c>
    </row>
    <row r="11554" customFormat="false" ht="12.75" hidden="false" customHeight="false" outlineLevel="0" collapsed="false">
      <c r="A11554" s="4" t="n">
        <v>25788</v>
      </c>
      <c r="B11554" s="5" t="n">
        <f aca="false">C11554+F11554+H11554</f>
        <v>3548</v>
      </c>
      <c r="C11554" s="0" t="n">
        <v>1845</v>
      </c>
      <c r="D11554" s="6" t="n">
        <f aca="false">B11554-C11554</f>
        <v>1703</v>
      </c>
      <c r="E11554" s="7" t="n">
        <f aca="false">C11554/B11554</f>
        <v>0.520011273957159</v>
      </c>
      <c r="F11554" s="0" t="n">
        <v>1260</v>
      </c>
      <c r="G11554" s="7" t="n">
        <f aca="false">F11554/D11554</f>
        <v>0.739870816206694</v>
      </c>
      <c r="H11554" s="0" t="n">
        <v>443</v>
      </c>
      <c r="I11554" s="0" t="s">
        <v>27</v>
      </c>
    </row>
    <row r="11555" customFormat="false" ht="12.75" hidden="false" customHeight="false" outlineLevel="0" collapsed="false">
      <c r="A11555" s="4" t="n">
        <v>25789</v>
      </c>
      <c r="B11555" s="5" t="n">
        <f aca="false">C11555+F11555+H11555</f>
        <v>3588</v>
      </c>
      <c r="C11555" s="0" t="n">
        <v>1845</v>
      </c>
      <c r="D11555" s="6" t="n">
        <f aca="false">B11555-C11555</f>
        <v>1743</v>
      </c>
      <c r="E11555" s="7" t="n">
        <f aca="false">C11555/B11555</f>
        <v>0.514214046822743</v>
      </c>
      <c r="F11555" s="0" t="n">
        <v>1260</v>
      </c>
      <c r="G11555" s="7" t="n">
        <f aca="false">F11555/D11555</f>
        <v>0.72289156626506</v>
      </c>
      <c r="H11555" s="0" t="n">
        <v>483</v>
      </c>
      <c r="I11555" s="0" t="s">
        <v>27</v>
      </c>
    </row>
    <row r="11556" customFormat="false" ht="12.75" hidden="false" customHeight="false" outlineLevel="0" collapsed="false">
      <c r="A11556" s="4" t="n">
        <v>25790</v>
      </c>
      <c r="B11556" s="5" t="n">
        <f aca="false">C11556+F11556+H11556</f>
        <v>3643</v>
      </c>
      <c r="C11556" s="0" t="n">
        <v>1825</v>
      </c>
      <c r="D11556" s="6" t="n">
        <f aca="false">B11556-C11556</f>
        <v>1818</v>
      </c>
      <c r="E11556" s="7" t="n">
        <f aca="false">C11556/B11556</f>
        <v>0.500960746637387</v>
      </c>
      <c r="F11556" s="0" t="n">
        <v>1260</v>
      </c>
      <c r="G11556" s="7" t="n">
        <f aca="false">F11556/D11556</f>
        <v>0.693069306930693</v>
      </c>
      <c r="H11556" s="0" t="n">
        <v>558</v>
      </c>
      <c r="I11556" s="0" t="s">
        <v>27</v>
      </c>
    </row>
    <row r="11557" customFormat="false" ht="12.75" hidden="false" customHeight="false" outlineLevel="0" collapsed="false">
      <c r="A11557" s="4" t="n">
        <v>25791</v>
      </c>
      <c r="B11557" s="5" t="n">
        <f aca="false">C11557+F11557+H11557</f>
        <v>3394</v>
      </c>
      <c r="C11557" s="0" t="n">
        <v>1825</v>
      </c>
      <c r="D11557" s="6" t="n">
        <f aca="false">B11557-C11557</f>
        <v>1569</v>
      </c>
      <c r="E11557" s="7" t="n">
        <f aca="false">C11557/B11557</f>
        <v>0.537713612256924</v>
      </c>
      <c r="F11557" s="0" t="n">
        <v>1240</v>
      </c>
      <c r="G11557" s="7" t="n">
        <f aca="false">F11557/D11557</f>
        <v>0.790312300828553</v>
      </c>
      <c r="H11557" s="0" t="n">
        <v>329</v>
      </c>
      <c r="I11557" s="0" t="s">
        <v>27</v>
      </c>
    </row>
    <row r="11558" customFormat="false" ht="12.75" hidden="false" customHeight="false" outlineLevel="0" collapsed="false">
      <c r="A11558" s="4" t="n">
        <v>25792</v>
      </c>
      <c r="B11558" s="5" t="n">
        <f aca="false">C11558+F11558+H11558</f>
        <v>3233</v>
      </c>
      <c r="C11558" s="0" t="n">
        <v>1825</v>
      </c>
      <c r="D11558" s="6" t="n">
        <f aca="false">B11558-C11558</f>
        <v>1408</v>
      </c>
      <c r="E11558" s="7" t="n">
        <f aca="false">C11558/B11558</f>
        <v>0.564491184658212</v>
      </c>
      <c r="F11558" s="0" t="n">
        <v>1220</v>
      </c>
      <c r="G11558" s="7" t="n">
        <f aca="false">F11558/D11558</f>
        <v>0.866477272727273</v>
      </c>
      <c r="H11558" s="0" t="n">
        <v>188</v>
      </c>
      <c r="I11558" s="0" t="s">
        <v>27</v>
      </c>
    </row>
    <row r="11559" customFormat="false" ht="12.75" hidden="false" customHeight="false" outlineLevel="0" collapsed="false">
      <c r="A11559" s="4" t="n">
        <v>25793</v>
      </c>
      <c r="B11559" s="5" t="n">
        <f aca="false">C11559+F11559+H11559</f>
        <v>3325</v>
      </c>
      <c r="C11559" s="0" t="n">
        <v>1825</v>
      </c>
      <c r="D11559" s="6" t="n">
        <f aca="false">B11559-C11559</f>
        <v>1500</v>
      </c>
      <c r="E11559" s="7" t="n">
        <f aca="false">C11559/B11559</f>
        <v>0.548872180451128</v>
      </c>
      <c r="F11559" s="0" t="n">
        <v>1220</v>
      </c>
      <c r="G11559" s="7" t="n">
        <f aca="false">F11559/D11559</f>
        <v>0.813333333333333</v>
      </c>
      <c r="H11559" s="0" t="n">
        <v>280</v>
      </c>
      <c r="I11559" s="0" t="s">
        <v>27</v>
      </c>
    </row>
    <row r="11560" customFormat="false" ht="12.75" hidden="false" customHeight="false" outlineLevel="0" collapsed="false">
      <c r="A11560" s="4" t="n">
        <v>25794</v>
      </c>
      <c r="B11560" s="5" t="n">
        <f aca="false">C11560+F11560+H11560</f>
        <v>3489</v>
      </c>
      <c r="C11560" s="0" t="n">
        <v>1825</v>
      </c>
      <c r="D11560" s="6" t="n">
        <f aca="false">B11560-C11560</f>
        <v>1664</v>
      </c>
      <c r="E11560" s="7" t="n">
        <f aca="false">C11560/B11560</f>
        <v>0.523072513614216</v>
      </c>
      <c r="F11560" s="0" t="n">
        <v>1220</v>
      </c>
      <c r="G11560" s="7" t="n">
        <f aca="false">F11560/D11560</f>
        <v>0.733173076923077</v>
      </c>
      <c r="H11560" s="0" t="n">
        <v>444</v>
      </c>
      <c r="I11560" s="0" t="s">
        <v>27</v>
      </c>
    </row>
    <row r="11561" customFormat="false" ht="12.75" hidden="false" customHeight="false" outlineLevel="0" collapsed="false">
      <c r="A11561" s="4" t="n">
        <v>25795</v>
      </c>
      <c r="B11561" s="5" t="n">
        <f aca="false">C11561+F11561+H11561</f>
        <v>3553</v>
      </c>
      <c r="C11561" s="0" t="n">
        <v>1825</v>
      </c>
      <c r="D11561" s="6" t="n">
        <f aca="false">B11561-C11561</f>
        <v>1728</v>
      </c>
      <c r="E11561" s="7" t="n">
        <f aca="false">C11561/B11561</f>
        <v>0.513650436251055</v>
      </c>
      <c r="F11561" s="0" t="n">
        <v>1220</v>
      </c>
      <c r="G11561" s="7" t="n">
        <f aca="false">F11561/D11561</f>
        <v>0.706018518518519</v>
      </c>
      <c r="H11561" s="0" t="n">
        <v>508</v>
      </c>
      <c r="I11561" s="0" t="s">
        <v>27</v>
      </c>
    </row>
    <row r="11562" customFormat="false" ht="12.75" hidden="false" customHeight="false" outlineLevel="0" collapsed="false">
      <c r="A11562" s="4" t="n">
        <v>25796</v>
      </c>
      <c r="B11562" s="5" t="n">
        <f aca="false">C11562+F11562+H11562</f>
        <v>3553</v>
      </c>
      <c r="C11562" s="0" t="n">
        <v>1825</v>
      </c>
      <c r="D11562" s="6" t="n">
        <f aca="false">B11562-C11562</f>
        <v>1728</v>
      </c>
      <c r="E11562" s="7" t="n">
        <f aca="false">C11562/B11562</f>
        <v>0.513650436251055</v>
      </c>
      <c r="F11562" s="0" t="n">
        <v>1220</v>
      </c>
      <c r="G11562" s="7" t="n">
        <f aca="false">F11562/D11562</f>
        <v>0.706018518518519</v>
      </c>
      <c r="H11562" s="0" t="n">
        <v>508</v>
      </c>
      <c r="I11562" s="0" t="s">
        <v>27</v>
      </c>
    </row>
    <row r="11563" customFormat="false" ht="12.75" hidden="false" customHeight="false" outlineLevel="0" collapsed="false">
      <c r="A11563" s="4" t="n">
        <v>25797</v>
      </c>
      <c r="B11563" s="5" t="n">
        <f aca="false">C11563+F11563+H11563</f>
        <v>3534</v>
      </c>
      <c r="C11563" s="0" t="n">
        <v>1825</v>
      </c>
      <c r="D11563" s="6" t="n">
        <f aca="false">B11563-C11563</f>
        <v>1709</v>
      </c>
      <c r="E11563" s="7" t="n">
        <f aca="false">C11563/B11563</f>
        <v>0.516411997736276</v>
      </c>
      <c r="F11563" s="0" t="n">
        <v>1220</v>
      </c>
      <c r="G11563" s="7" t="n">
        <f aca="false">F11563/D11563</f>
        <v>0.713867758923347</v>
      </c>
      <c r="H11563" s="0" t="n">
        <v>489</v>
      </c>
      <c r="I11563" s="0" t="s">
        <v>27</v>
      </c>
    </row>
    <row r="11564" customFormat="false" ht="12.75" hidden="false" customHeight="false" outlineLevel="0" collapsed="false">
      <c r="A11564" s="4" t="n">
        <v>25798</v>
      </c>
      <c r="B11564" s="5" t="n">
        <f aca="false">C11564+F11564+H11564</f>
        <v>3471</v>
      </c>
      <c r="C11564" s="0" t="n">
        <v>1825</v>
      </c>
      <c r="D11564" s="6" t="n">
        <f aca="false">B11564-C11564</f>
        <v>1646</v>
      </c>
      <c r="E11564" s="7" t="n">
        <f aca="false">C11564/B11564</f>
        <v>0.525785076346874</v>
      </c>
      <c r="F11564" s="0" t="n">
        <v>1225</v>
      </c>
      <c r="G11564" s="7" t="n">
        <f aca="false">F11564/D11564</f>
        <v>0.744228432563791</v>
      </c>
      <c r="H11564" s="0" t="n">
        <v>421</v>
      </c>
      <c r="I11564" s="0" t="s">
        <v>27</v>
      </c>
    </row>
    <row r="11565" customFormat="false" ht="12.75" hidden="false" customHeight="false" outlineLevel="0" collapsed="false">
      <c r="A11565" s="4" t="n">
        <v>25799</v>
      </c>
      <c r="B11565" s="5" t="n">
        <f aca="false">C11565+F11565+H11565</f>
        <v>3300</v>
      </c>
      <c r="C11565" s="0" t="n">
        <v>1825</v>
      </c>
      <c r="D11565" s="6" t="n">
        <f aca="false">B11565-C11565</f>
        <v>1475</v>
      </c>
      <c r="E11565" s="7" t="n">
        <f aca="false">C11565/B11565</f>
        <v>0.553030303030303</v>
      </c>
      <c r="F11565" s="0" t="n">
        <v>1220</v>
      </c>
      <c r="G11565" s="7" t="n">
        <f aca="false">F11565/D11565</f>
        <v>0.827118644067797</v>
      </c>
      <c r="H11565" s="0" t="n">
        <v>255</v>
      </c>
      <c r="I11565" s="0" t="s">
        <v>27</v>
      </c>
    </row>
    <row r="11566" customFormat="false" ht="12.75" hidden="false" customHeight="false" outlineLevel="0" collapsed="false">
      <c r="A11566" s="4" t="n">
        <v>25800</v>
      </c>
      <c r="B11566" s="5" t="n">
        <f aca="false">C11566+F11566+H11566</f>
        <v>3209</v>
      </c>
      <c r="C11566" s="0" t="n">
        <v>1825</v>
      </c>
      <c r="D11566" s="6" t="n">
        <f aca="false">B11566-C11566</f>
        <v>1384</v>
      </c>
      <c r="E11566" s="7" t="n">
        <f aca="false">C11566/B11566</f>
        <v>0.5687129947024</v>
      </c>
      <c r="F11566" s="0" t="n">
        <v>1220</v>
      </c>
      <c r="G11566" s="7" t="n">
        <f aca="false">F11566/D11566</f>
        <v>0.88150289017341</v>
      </c>
      <c r="H11566" s="0" t="n">
        <v>164</v>
      </c>
      <c r="I11566" s="0" t="s">
        <v>27</v>
      </c>
    </row>
    <row r="11567" customFormat="false" ht="12.75" hidden="false" customHeight="false" outlineLevel="0" collapsed="false">
      <c r="A11567" s="4" t="n">
        <v>25801</v>
      </c>
      <c r="B11567" s="5" t="n">
        <f aca="false">C11567+F11567+H11567</f>
        <v>3245</v>
      </c>
      <c r="C11567" s="0" t="n">
        <v>1825</v>
      </c>
      <c r="D11567" s="6" t="n">
        <f aca="false">B11567-C11567</f>
        <v>1420</v>
      </c>
      <c r="E11567" s="7" t="n">
        <f aca="false">C11567/B11567</f>
        <v>0.562403697996918</v>
      </c>
      <c r="F11567" s="0" t="n">
        <v>1220</v>
      </c>
      <c r="G11567" s="7" t="n">
        <f aca="false">F11567/D11567</f>
        <v>0.859154929577465</v>
      </c>
      <c r="H11567" s="0" t="n">
        <v>200</v>
      </c>
      <c r="I11567" s="0" t="s">
        <v>27</v>
      </c>
    </row>
    <row r="11568" customFormat="false" ht="12.75" hidden="false" customHeight="false" outlineLevel="0" collapsed="false">
      <c r="A11568" s="4" t="n">
        <v>25802</v>
      </c>
      <c r="B11568" s="5" t="n">
        <f aca="false">C11568+F11568+H11568</f>
        <v>3412</v>
      </c>
      <c r="C11568" s="0" t="n">
        <v>1825</v>
      </c>
      <c r="D11568" s="6" t="n">
        <f aca="false">B11568-C11568</f>
        <v>1587</v>
      </c>
      <c r="E11568" s="7" t="n">
        <f aca="false">C11568/B11568</f>
        <v>0.534876905041032</v>
      </c>
      <c r="F11568" s="0" t="n">
        <v>1220</v>
      </c>
      <c r="G11568" s="7" t="n">
        <f aca="false">F11568/D11568</f>
        <v>0.768746061751733</v>
      </c>
      <c r="H11568" s="0" t="n">
        <v>367</v>
      </c>
      <c r="I11568" s="0" t="s">
        <v>27</v>
      </c>
    </row>
    <row r="11569" customFormat="false" ht="12.75" hidden="false" customHeight="false" outlineLevel="0" collapsed="false">
      <c r="A11569" s="4" t="n">
        <v>25803</v>
      </c>
      <c r="B11569" s="5" t="n">
        <f aca="false">C11569+F11569+H11569</f>
        <v>3523</v>
      </c>
      <c r="C11569" s="0" t="n">
        <v>1825</v>
      </c>
      <c r="D11569" s="6" t="n">
        <f aca="false">B11569-C11569</f>
        <v>1698</v>
      </c>
      <c r="E11569" s="7" t="n">
        <f aca="false">C11569/B11569</f>
        <v>0.518024411013341</v>
      </c>
      <c r="F11569" s="0" t="n">
        <v>1220</v>
      </c>
      <c r="G11569" s="7" t="n">
        <f aca="false">F11569/D11569</f>
        <v>0.71849234393404</v>
      </c>
      <c r="H11569" s="0" t="n">
        <v>478</v>
      </c>
      <c r="I11569" s="0" t="s">
        <v>27</v>
      </c>
    </row>
    <row r="11570" customFormat="false" ht="12.75" hidden="false" customHeight="false" outlineLevel="0" collapsed="false">
      <c r="A11570" s="4" t="n">
        <v>25804</v>
      </c>
      <c r="B11570" s="5" t="n">
        <f aca="false">C11570+F11570+H11570</f>
        <v>3478</v>
      </c>
      <c r="C11570" s="0" t="n">
        <v>1780</v>
      </c>
      <c r="D11570" s="6" t="n">
        <f aca="false">B11570-C11570</f>
        <v>1698</v>
      </c>
      <c r="E11570" s="7" t="n">
        <f aca="false">C11570/B11570</f>
        <v>0.51178838412881</v>
      </c>
      <c r="F11570" s="0" t="n">
        <v>1220</v>
      </c>
      <c r="G11570" s="7" t="n">
        <f aca="false">F11570/D11570</f>
        <v>0.71849234393404</v>
      </c>
      <c r="H11570" s="0" t="n">
        <v>478</v>
      </c>
      <c r="I11570" s="0" t="s">
        <v>27</v>
      </c>
    </row>
    <row r="11571" customFormat="false" ht="12.75" hidden="false" customHeight="false" outlineLevel="0" collapsed="false">
      <c r="A11571" s="4" t="n">
        <v>25805</v>
      </c>
      <c r="B11571" s="5" t="n">
        <f aca="false">C11571+F11571+H11571</f>
        <v>3401</v>
      </c>
      <c r="C11571" s="0" t="n">
        <v>1760</v>
      </c>
      <c r="D11571" s="6" t="n">
        <f aca="false">B11571-C11571</f>
        <v>1641</v>
      </c>
      <c r="E11571" s="7" t="n">
        <f aca="false">C11571/B11571</f>
        <v>0.517494854454572</v>
      </c>
      <c r="F11571" s="0" t="n">
        <v>1215</v>
      </c>
      <c r="G11571" s="7" t="n">
        <f aca="false">F11571/D11571</f>
        <v>0.740402193784278</v>
      </c>
      <c r="H11571" s="0" t="n">
        <v>426</v>
      </c>
      <c r="I11571" s="0" t="s">
        <v>27</v>
      </c>
    </row>
    <row r="11572" customFormat="false" ht="12.75" hidden="false" customHeight="false" outlineLevel="0" collapsed="false">
      <c r="A11572" s="4" t="n">
        <v>25806</v>
      </c>
      <c r="B11572" s="5" t="n">
        <f aca="false">C11572+F11572+H11572</f>
        <v>3459</v>
      </c>
      <c r="C11572" s="0" t="n">
        <v>1755</v>
      </c>
      <c r="D11572" s="6" t="n">
        <f aca="false">B11572-C11572</f>
        <v>1704</v>
      </c>
      <c r="E11572" s="7" t="n">
        <f aca="false">C11572/B11572</f>
        <v>0.507372072853426</v>
      </c>
      <c r="F11572" s="0" t="n">
        <v>1215</v>
      </c>
      <c r="G11572" s="7" t="n">
        <f aca="false">F11572/D11572</f>
        <v>0.713028169014085</v>
      </c>
      <c r="H11572" s="0" t="n">
        <v>489</v>
      </c>
      <c r="I11572" s="0" t="s">
        <v>27</v>
      </c>
    </row>
    <row r="11573" customFormat="false" ht="12.75" hidden="false" customHeight="false" outlineLevel="0" collapsed="false">
      <c r="A11573" s="4" t="n">
        <v>25807</v>
      </c>
      <c r="B11573" s="5" t="n">
        <f aca="false">C11573+F11573+H11573</f>
        <v>3509</v>
      </c>
      <c r="C11573" s="0" t="n">
        <v>1760</v>
      </c>
      <c r="D11573" s="6" t="n">
        <f aca="false">B11573-C11573</f>
        <v>1749</v>
      </c>
      <c r="E11573" s="7" t="n">
        <f aca="false">C11573/B11573</f>
        <v>0.501567398119122</v>
      </c>
      <c r="F11573" s="0" t="n">
        <v>1210</v>
      </c>
      <c r="G11573" s="7" t="n">
        <f aca="false">F11573/D11573</f>
        <v>0.691823899371069</v>
      </c>
      <c r="H11573" s="0" t="n">
        <v>539</v>
      </c>
      <c r="I11573" s="0" t="s">
        <v>27</v>
      </c>
    </row>
    <row r="11574" customFormat="false" ht="12.75" hidden="false" customHeight="false" outlineLevel="0" collapsed="false">
      <c r="A11574" s="4" t="n">
        <v>25808</v>
      </c>
      <c r="B11574" s="5" t="n">
        <f aca="false">C11574+F11574+H11574</f>
        <v>3436</v>
      </c>
      <c r="C11574" s="0" t="n">
        <v>1760</v>
      </c>
      <c r="D11574" s="6" t="n">
        <f aca="false">B11574-C11574</f>
        <v>1676</v>
      </c>
      <c r="E11574" s="7" t="n">
        <f aca="false">C11574/B11574</f>
        <v>0.512223515715949</v>
      </c>
      <c r="F11574" s="0" t="n">
        <v>1210</v>
      </c>
      <c r="G11574" s="7" t="n">
        <f aca="false">F11574/D11574</f>
        <v>0.721957040572792</v>
      </c>
      <c r="H11574" s="0" t="n">
        <v>466</v>
      </c>
      <c r="I11574" s="0" t="s">
        <v>27</v>
      </c>
    </row>
    <row r="11575" customFormat="false" ht="12.75" hidden="false" customHeight="false" outlineLevel="0" collapsed="false">
      <c r="A11575" s="4" t="n">
        <v>25809</v>
      </c>
      <c r="B11575" s="5" t="n">
        <f aca="false">C11575+F11575+H11575</f>
        <v>3343</v>
      </c>
      <c r="C11575" s="0" t="n">
        <v>1760</v>
      </c>
      <c r="D11575" s="6" t="n">
        <f aca="false">B11575-C11575</f>
        <v>1583</v>
      </c>
      <c r="E11575" s="7" t="n">
        <f aca="false">C11575/B11575</f>
        <v>0.526473227639845</v>
      </c>
      <c r="F11575" s="0" t="n">
        <v>1210</v>
      </c>
      <c r="G11575" s="7" t="n">
        <f aca="false">F11575/D11575</f>
        <v>0.764371446620341</v>
      </c>
      <c r="H11575" s="0" t="n">
        <v>373</v>
      </c>
      <c r="I11575" s="0" t="s">
        <v>27</v>
      </c>
    </row>
    <row r="11576" customFormat="false" ht="12.75" hidden="false" customHeight="false" outlineLevel="0" collapsed="false">
      <c r="A11576" s="4" t="n">
        <v>25810</v>
      </c>
      <c r="B11576" s="5" t="n">
        <f aca="false">C11576+F11576+H11576</f>
        <v>3333</v>
      </c>
      <c r="C11576" s="0" t="n">
        <v>1760</v>
      </c>
      <c r="D11576" s="6" t="n">
        <f aca="false">B11576-C11576</f>
        <v>1573</v>
      </c>
      <c r="E11576" s="7" t="n">
        <f aca="false">C11576/B11576</f>
        <v>0.528052805280528</v>
      </c>
      <c r="F11576" s="0" t="n">
        <v>1215</v>
      </c>
      <c r="G11576" s="7" t="n">
        <f aca="false">F11576/D11576</f>
        <v>0.772409408773045</v>
      </c>
      <c r="H11576" s="0" t="n">
        <v>358</v>
      </c>
      <c r="I11576" s="0" t="s">
        <v>27</v>
      </c>
    </row>
    <row r="11577" customFormat="false" ht="12.75" hidden="false" customHeight="false" outlineLevel="0" collapsed="false">
      <c r="A11577" s="4" t="n">
        <v>25811</v>
      </c>
      <c r="B11577" s="5" t="n">
        <f aca="false">C11577+F11577+H11577</f>
        <v>3317</v>
      </c>
      <c r="C11577" s="0" t="n">
        <v>1525</v>
      </c>
      <c r="D11577" s="6" t="n">
        <f aca="false">B11577-C11577</f>
        <v>1792</v>
      </c>
      <c r="E11577" s="7" t="n">
        <f aca="false">C11577/B11577</f>
        <v>0.459752788664456</v>
      </c>
      <c r="F11577" s="0" t="n">
        <v>1200</v>
      </c>
      <c r="G11577" s="7" t="n">
        <f aca="false">F11577/D11577</f>
        <v>0.669642857142857</v>
      </c>
      <c r="H11577" s="0" t="n">
        <v>592</v>
      </c>
      <c r="I11577" s="0" t="s">
        <v>27</v>
      </c>
    </row>
    <row r="11578" customFormat="false" ht="12.75" hidden="false" customHeight="false" outlineLevel="0" collapsed="false">
      <c r="A11578" s="4" t="n">
        <v>25812</v>
      </c>
      <c r="B11578" s="5" t="n">
        <f aca="false">C11578+F11578+H11578</f>
        <v>3157</v>
      </c>
      <c r="C11578" s="0" t="n">
        <v>1420</v>
      </c>
      <c r="D11578" s="6" t="n">
        <f aca="false">B11578-C11578</f>
        <v>1737</v>
      </c>
      <c r="E11578" s="7" t="n">
        <f aca="false">C11578/B11578</f>
        <v>0.449794108330694</v>
      </c>
      <c r="F11578" s="0" t="n">
        <v>1190</v>
      </c>
      <c r="G11578" s="7" t="n">
        <f aca="false">F11578/D11578</f>
        <v>0.685089234312032</v>
      </c>
      <c r="H11578" s="0" t="n">
        <v>547</v>
      </c>
      <c r="I11578" s="0" t="s">
        <v>27</v>
      </c>
    </row>
    <row r="11579" customFormat="false" ht="12.75" hidden="false" customHeight="false" outlineLevel="0" collapsed="false">
      <c r="A11579" s="4" t="n">
        <v>25813</v>
      </c>
      <c r="B11579" s="5" t="n">
        <f aca="false">C11579+F11579+H11579</f>
        <v>2917</v>
      </c>
      <c r="C11579" s="0" t="n">
        <v>1420</v>
      </c>
      <c r="D11579" s="6" t="n">
        <f aca="false">B11579-C11579</f>
        <v>1497</v>
      </c>
      <c r="E11579" s="7" t="n">
        <f aca="false">C11579/B11579</f>
        <v>0.48680150839904</v>
      </c>
      <c r="F11579" s="0" t="n">
        <v>1180</v>
      </c>
      <c r="G11579" s="7" t="n">
        <f aca="false">F11579/D11579</f>
        <v>0.788243152972612</v>
      </c>
      <c r="H11579" s="0" t="n">
        <v>317</v>
      </c>
      <c r="I11579" s="0" t="s">
        <v>27</v>
      </c>
    </row>
    <row r="11580" customFormat="false" ht="12.75" hidden="false" customHeight="false" outlineLevel="0" collapsed="false">
      <c r="A11580" s="4" t="n">
        <v>25814</v>
      </c>
      <c r="B11580" s="5" t="n">
        <f aca="false">C11580+F11580+H11580</f>
        <v>2883</v>
      </c>
      <c r="C11580" s="0" t="n">
        <v>1425</v>
      </c>
      <c r="D11580" s="6" t="n">
        <f aca="false">B11580-C11580</f>
        <v>1458</v>
      </c>
      <c r="E11580" s="7" t="n">
        <f aca="false">C11580/B11580</f>
        <v>0.494276795005203</v>
      </c>
      <c r="F11580" s="0" t="n">
        <v>1175</v>
      </c>
      <c r="G11580" s="7" t="n">
        <f aca="false">F11580/D11580</f>
        <v>0.805898491083676</v>
      </c>
      <c r="H11580" s="0" t="n">
        <v>283</v>
      </c>
      <c r="I11580" s="0" t="s">
        <v>27</v>
      </c>
    </row>
    <row r="11581" customFormat="false" ht="12.75" hidden="false" customHeight="false" outlineLevel="0" collapsed="false">
      <c r="A11581" s="4" t="n">
        <v>25815</v>
      </c>
      <c r="B11581" s="5" t="n">
        <f aca="false">C11581+F11581+H11581</f>
        <v>3037</v>
      </c>
      <c r="C11581" s="0" t="n">
        <v>1425</v>
      </c>
      <c r="D11581" s="6" t="n">
        <f aca="false">B11581-C11581</f>
        <v>1612</v>
      </c>
      <c r="E11581" s="7" t="n">
        <f aca="false">C11581/B11581</f>
        <v>0.469213039183405</v>
      </c>
      <c r="F11581" s="0" t="n">
        <v>1180</v>
      </c>
      <c r="G11581" s="7" t="n">
        <f aca="false">F11581/D11581</f>
        <v>0.732009925558313</v>
      </c>
      <c r="H11581" s="0" t="n">
        <v>432</v>
      </c>
      <c r="I11581" s="0" t="s">
        <v>27</v>
      </c>
    </row>
    <row r="11582" customFormat="false" ht="12.75" hidden="false" customHeight="false" outlineLevel="0" collapsed="false">
      <c r="A11582" s="4" t="n">
        <v>25816</v>
      </c>
      <c r="B11582" s="5" t="n">
        <f aca="false">C11582+F11582+H11582</f>
        <v>3113</v>
      </c>
      <c r="C11582" s="0" t="n">
        <v>1425</v>
      </c>
      <c r="D11582" s="6" t="n">
        <f aca="false">B11582-C11582</f>
        <v>1688</v>
      </c>
      <c r="E11582" s="7" t="n">
        <f aca="false">C11582/B11582</f>
        <v>0.457757789913267</v>
      </c>
      <c r="F11582" s="0" t="n">
        <v>1160</v>
      </c>
      <c r="G11582" s="7" t="n">
        <f aca="false">F11582/D11582</f>
        <v>0.687203791469194</v>
      </c>
      <c r="H11582" s="0" t="n">
        <v>528</v>
      </c>
      <c r="I11582" s="0" t="s">
        <v>27</v>
      </c>
    </row>
    <row r="11583" customFormat="false" ht="12.75" hidden="false" customHeight="false" outlineLevel="0" collapsed="false">
      <c r="A11583" s="4" t="n">
        <v>25817</v>
      </c>
      <c r="B11583" s="5" t="n">
        <f aca="false">C11583+F11583+H11583</f>
        <v>3135</v>
      </c>
      <c r="C11583" s="0" t="n">
        <v>1425</v>
      </c>
      <c r="D11583" s="6" t="n">
        <f aca="false">B11583-C11583</f>
        <v>1710</v>
      </c>
      <c r="E11583" s="7" t="n">
        <f aca="false">C11583/B11583</f>
        <v>0.454545454545455</v>
      </c>
      <c r="F11583" s="0" t="n">
        <v>1145</v>
      </c>
      <c r="G11583" s="7" t="n">
        <f aca="false">F11583/D11583</f>
        <v>0.669590643274854</v>
      </c>
      <c r="H11583" s="0" t="n">
        <v>565</v>
      </c>
      <c r="I11583" s="0" t="s">
        <v>27</v>
      </c>
    </row>
    <row r="11584" customFormat="false" ht="12.75" hidden="false" customHeight="false" outlineLevel="0" collapsed="false">
      <c r="A11584" s="4" t="n">
        <v>25818</v>
      </c>
      <c r="B11584" s="5" t="n">
        <f aca="false">C11584+F11584+H11584</f>
        <v>3084</v>
      </c>
      <c r="C11584" s="0" t="n">
        <v>1425</v>
      </c>
      <c r="D11584" s="6" t="n">
        <f aca="false">B11584-C11584</f>
        <v>1659</v>
      </c>
      <c r="E11584" s="7" t="n">
        <f aca="false">C11584/B11584</f>
        <v>0.462062256809339</v>
      </c>
      <c r="F11584" s="0" t="n">
        <v>1145</v>
      </c>
      <c r="G11584" s="7" t="n">
        <f aca="false">F11584/D11584</f>
        <v>0.690174804098855</v>
      </c>
      <c r="H11584" s="0" t="n">
        <v>514</v>
      </c>
      <c r="I11584" s="0" t="s">
        <v>27</v>
      </c>
    </row>
    <row r="11585" customFormat="false" ht="12.75" hidden="false" customHeight="false" outlineLevel="0" collapsed="false">
      <c r="A11585" s="4" t="n">
        <v>25819</v>
      </c>
      <c r="B11585" s="5" t="n">
        <f aca="false">C11585+F11585+H11585</f>
        <v>2985</v>
      </c>
      <c r="C11585" s="0" t="n">
        <v>1425</v>
      </c>
      <c r="D11585" s="6" t="n">
        <f aca="false">B11585-C11585</f>
        <v>1560</v>
      </c>
      <c r="E11585" s="7" t="n">
        <f aca="false">C11585/B11585</f>
        <v>0.477386934673367</v>
      </c>
      <c r="F11585" s="0" t="n">
        <v>1125</v>
      </c>
      <c r="G11585" s="7" t="n">
        <f aca="false">F11585/D11585</f>
        <v>0.721153846153846</v>
      </c>
      <c r="H11585" s="0" t="n">
        <v>435</v>
      </c>
      <c r="I11585" s="0" t="s">
        <v>27</v>
      </c>
    </row>
    <row r="11586" customFormat="false" ht="12.75" hidden="false" customHeight="false" outlineLevel="0" collapsed="false">
      <c r="A11586" s="4" t="n">
        <v>25820</v>
      </c>
      <c r="B11586" s="5" t="n">
        <f aca="false">C11586+F11586+H11586</f>
        <v>2862</v>
      </c>
      <c r="C11586" s="0" t="n">
        <v>1425</v>
      </c>
      <c r="D11586" s="6" t="n">
        <f aca="false">B11586-C11586</f>
        <v>1437</v>
      </c>
      <c r="E11586" s="7" t="n">
        <f aca="false">C11586/B11586</f>
        <v>0.4979035639413</v>
      </c>
      <c r="F11586" s="0" t="n">
        <v>1085</v>
      </c>
      <c r="G11586" s="7" t="n">
        <f aca="false">F11586/D11586</f>
        <v>0.755045233124565</v>
      </c>
      <c r="H11586" s="0" t="n">
        <v>352</v>
      </c>
      <c r="I11586" s="0" t="s">
        <v>27</v>
      </c>
    </row>
    <row r="11587" customFormat="false" ht="12.75" hidden="false" customHeight="false" outlineLevel="0" collapsed="false">
      <c r="A11587" s="4" t="n">
        <v>25821</v>
      </c>
      <c r="B11587" s="5" t="n">
        <f aca="false">C11587+F11587+H11587</f>
        <v>2767</v>
      </c>
      <c r="C11587" s="0" t="n">
        <v>1390</v>
      </c>
      <c r="D11587" s="6" t="n">
        <f aca="false">B11587-C11587</f>
        <v>1377</v>
      </c>
      <c r="E11587" s="7" t="n">
        <f aca="false">C11587/B11587</f>
        <v>0.50234911456451</v>
      </c>
      <c r="F11587" s="0" t="n">
        <v>1055</v>
      </c>
      <c r="G11587" s="7" t="n">
        <f aca="false">F11587/D11587</f>
        <v>0.766158315177923</v>
      </c>
      <c r="H11587" s="0" t="n">
        <v>322</v>
      </c>
      <c r="I11587" s="0" t="s">
        <v>27</v>
      </c>
    </row>
    <row r="11588" customFormat="false" ht="12.75" hidden="false" customHeight="false" outlineLevel="0" collapsed="false">
      <c r="A11588" s="4" t="n">
        <v>25822</v>
      </c>
      <c r="B11588" s="5" t="n">
        <f aca="false">C11588+F11588+H11588</f>
        <v>2663</v>
      </c>
      <c r="C11588" s="0" t="n">
        <v>1380</v>
      </c>
      <c r="D11588" s="6" t="n">
        <f aca="false">B11588-C11588</f>
        <v>1283</v>
      </c>
      <c r="E11588" s="7" t="n">
        <f aca="false">C11588/B11588</f>
        <v>0.518212542245588</v>
      </c>
      <c r="F11588" s="0" t="n">
        <v>1045</v>
      </c>
      <c r="G11588" s="7" t="n">
        <f aca="false">F11588/D11588</f>
        <v>0.814497272018706</v>
      </c>
      <c r="H11588" s="0" t="n">
        <v>238</v>
      </c>
      <c r="I11588" s="0" t="s">
        <v>27</v>
      </c>
    </row>
    <row r="11589" customFormat="false" ht="12.75" hidden="false" customHeight="false" outlineLevel="0" collapsed="false">
      <c r="A11589" s="4" t="n">
        <v>25823</v>
      </c>
      <c r="B11589" s="5" t="n">
        <f aca="false">C11589+F11589+H11589</f>
        <v>2622</v>
      </c>
      <c r="C11589" s="0" t="n">
        <v>1380</v>
      </c>
      <c r="D11589" s="6" t="n">
        <f aca="false">B11589-C11589</f>
        <v>1242</v>
      </c>
      <c r="E11589" s="7" t="n">
        <f aca="false">C11589/B11589</f>
        <v>0.526315789473684</v>
      </c>
      <c r="F11589" s="0" t="n">
        <v>1040</v>
      </c>
      <c r="G11589" s="7" t="n">
        <f aca="false">F11589/D11589</f>
        <v>0.837359098228664</v>
      </c>
      <c r="H11589" s="0" t="n">
        <v>202</v>
      </c>
      <c r="I11589" s="0" t="s">
        <v>27</v>
      </c>
    </row>
    <row r="11590" customFormat="false" ht="12.75" hidden="false" customHeight="false" outlineLevel="0" collapsed="false">
      <c r="A11590" s="4" t="n">
        <v>25824</v>
      </c>
      <c r="B11590" s="5" t="n">
        <f aca="false">C11590+F11590+H11590</f>
        <v>2663</v>
      </c>
      <c r="C11590" s="0" t="n">
        <v>1380</v>
      </c>
      <c r="D11590" s="6" t="n">
        <f aca="false">B11590-C11590</f>
        <v>1283</v>
      </c>
      <c r="E11590" s="7" t="n">
        <f aca="false">C11590/B11590</f>
        <v>0.518212542245588</v>
      </c>
      <c r="F11590" s="0" t="n">
        <v>1045</v>
      </c>
      <c r="G11590" s="7" t="n">
        <f aca="false">F11590/D11590</f>
        <v>0.814497272018706</v>
      </c>
      <c r="H11590" s="0" t="n">
        <v>238</v>
      </c>
      <c r="I11590" s="0" t="s">
        <v>27</v>
      </c>
    </row>
    <row r="11591" customFormat="false" ht="12.75" hidden="false" customHeight="false" outlineLevel="0" collapsed="false">
      <c r="A11591" s="4" t="n">
        <v>25825</v>
      </c>
      <c r="B11591" s="5" t="n">
        <f aca="false">C11591+F11591+H11591</f>
        <v>2761</v>
      </c>
      <c r="C11591" s="0" t="n">
        <v>1380</v>
      </c>
      <c r="D11591" s="6" t="n">
        <f aca="false">B11591-C11591</f>
        <v>1381</v>
      </c>
      <c r="E11591" s="7" t="n">
        <f aca="false">C11591/B11591</f>
        <v>0.499818906193408</v>
      </c>
      <c r="F11591" s="0" t="n">
        <v>1030</v>
      </c>
      <c r="G11591" s="7" t="n">
        <f aca="false">F11591/D11591</f>
        <v>0.745836350470673</v>
      </c>
      <c r="H11591" s="0" t="n">
        <v>351</v>
      </c>
      <c r="I11591" s="0" t="s">
        <v>27</v>
      </c>
    </row>
    <row r="11592" customFormat="false" ht="12.75" hidden="false" customHeight="false" outlineLevel="0" collapsed="false">
      <c r="A11592" s="4" t="n">
        <v>25826</v>
      </c>
      <c r="B11592" s="5" t="n">
        <f aca="false">C11592+F11592+H11592</f>
        <v>2752</v>
      </c>
      <c r="C11592" s="0" t="n">
        <v>1380</v>
      </c>
      <c r="D11592" s="6" t="n">
        <f aca="false">B11592-C11592</f>
        <v>1372</v>
      </c>
      <c r="E11592" s="7" t="n">
        <f aca="false">C11592/B11592</f>
        <v>0.501453488372093</v>
      </c>
      <c r="F11592" s="0" t="n">
        <v>994</v>
      </c>
      <c r="G11592" s="7" t="n">
        <f aca="false">F11592/D11592</f>
        <v>0.724489795918367</v>
      </c>
      <c r="H11592" s="0" t="n">
        <v>378</v>
      </c>
      <c r="I11592" s="0" t="s">
        <v>27</v>
      </c>
    </row>
    <row r="11593" customFormat="false" ht="12.75" hidden="false" customHeight="false" outlineLevel="0" collapsed="false">
      <c r="A11593" s="4" t="n">
        <v>25827</v>
      </c>
      <c r="B11593" s="5" t="n">
        <f aca="false">C11593+F11593+H11593</f>
        <v>2603</v>
      </c>
      <c r="C11593" s="0" t="n">
        <v>1380</v>
      </c>
      <c r="D11593" s="6" t="n">
        <f aca="false">B11593-C11593</f>
        <v>1223</v>
      </c>
      <c r="E11593" s="7" t="n">
        <f aca="false">C11593/B11593</f>
        <v>0.530157510564733</v>
      </c>
      <c r="F11593" s="0" t="n">
        <v>965</v>
      </c>
      <c r="G11593" s="7" t="n">
        <f aca="false">F11593/D11593</f>
        <v>0.789043336058872</v>
      </c>
      <c r="H11593" s="0" t="n">
        <v>258</v>
      </c>
      <c r="I11593" s="0" t="s">
        <v>27</v>
      </c>
    </row>
    <row r="11594" customFormat="false" ht="12.75" hidden="false" customHeight="false" outlineLevel="0" collapsed="false">
      <c r="A11594" s="4" t="n">
        <v>25828</v>
      </c>
      <c r="B11594" s="5" t="n">
        <f aca="false">C11594+F11594+H11594</f>
        <v>2643</v>
      </c>
      <c r="C11594" s="0" t="n">
        <v>1380</v>
      </c>
      <c r="D11594" s="6" t="n">
        <f aca="false">B11594-C11594</f>
        <v>1263</v>
      </c>
      <c r="E11594" s="7" t="n">
        <f aca="false">C11594/B11594</f>
        <v>0.522133938706016</v>
      </c>
      <c r="F11594" s="0" t="n">
        <v>936</v>
      </c>
      <c r="G11594" s="7" t="n">
        <f aca="false">F11594/D11594</f>
        <v>0.741092636579573</v>
      </c>
      <c r="H11594" s="0" t="n">
        <v>327</v>
      </c>
      <c r="I11594" s="0" t="s">
        <v>27</v>
      </c>
    </row>
    <row r="11595" customFormat="false" ht="12.75" hidden="false" customHeight="false" outlineLevel="0" collapsed="false">
      <c r="A11595" s="4" t="n">
        <v>25829</v>
      </c>
      <c r="B11595" s="5" t="n">
        <f aca="false">C11595+F11595+H11595</f>
        <v>2706</v>
      </c>
      <c r="C11595" s="0" t="n">
        <v>1380</v>
      </c>
      <c r="D11595" s="6" t="n">
        <f aca="false">B11595-C11595</f>
        <v>1326</v>
      </c>
      <c r="E11595" s="7" t="n">
        <f aca="false">C11595/B11595</f>
        <v>0.509977827050998</v>
      </c>
      <c r="F11595" s="0" t="n">
        <v>905</v>
      </c>
      <c r="G11595" s="7" t="n">
        <f aca="false">F11595/D11595</f>
        <v>0.682503770739065</v>
      </c>
      <c r="H11595" s="0" t="n">
        <v>421</v>
      </c>
      <c r="I11595" s="0" t="s">
        <v>27</v>
      </c>
    </row>
    <row r="11596" customFormat="false" ht="12.75" hidden="false" customHeight="false" outlineLevel="0" collapsed="false">
      <c r="A11596" s="4" t="n">
        <v>25830</v>
      </c>
      <c r="B11596" s="5" t="n">
        <f aca="false">C11596+F11596+H11596</f>
        <v>2689</v>
      </c>
      <c r="C11596" s="0" t="n">
        <v>1380</v>
      </c>
      <c r="D11596" s="6" t="n">
        <f aca="false">B11596-C11596</f>
        <v>1309</v>
      </c>
      <c r="E11596" s="7" t="n">
        <f aca="false">C11596/B11596</f>
        <v>0.513201933804388</v>
      </c>
      <c r="F11596" s="0" t="n">
        <v>883</v>
      </c>
      <c r="G11596" s="7" t="n">
        <f aca="false">F11596/D11596</f>
        <v>0.674560733384263</v>
      </c>
      <c r="H11596" s="0" t="n">
        <v>426</v>
      </c>
      <c r="I11596" s="0" t="s">
        <v>27</v>
      </c>
    </row>
    <row r="11597" customFormat="false" ht="12.75" hidden="false" customHeight="false" outlineLevel="0" collapsed="false">
      <c r="A11597" s="4" t="n">
        <v>25831</v>
      </c>
      <c r="B11597" s="5" t="n">
        <f aca="false">C11597+F11597+H11597</f>
        <v>2651</v>
      </c>
      <c r="C11597" s="0" t="n">
        <v>1380</v>
      </c>
      <c r="D11597" s="6" t="n">
        <f aca="false">B11597-C11597</f>
        <v>1271</v>
      </c>
      <c r="E11597" s="7" t="n">
        <f aca="false">C11597/B11597</f>
        <v>0.52055827989438</v>
      </c>
      <c r="F11597" s="0" t="n">
        <v>893</v>
      </c>
      <c r="G11597" s="7" t="n">
        <f aca="false">F11597/D11597</f>
        <v>0.702596380802518</v>
      </c>
      <c r="H11597" s="0" t="n">
        <v>378</v>
      </c>
      <c r="I11597" s="0" t="s">
        <v>27</v>
      </c>
    </row>
    <row r="11598" customFormat="false" ht="12.75" hidden="false" customHeight="false" outlineLevel="0" collapsed="false">
      <c r="A11598" s="4" t="n">
        <v>25832</v>
      </c>
      <c r="B11598" s="5" t="n">
        <f aca="false">C11598+F11598+H11598</f>
        <v>2651</v>
      </c>
      <c r="C11598" s="0" t="n">
        <v>1380</v>
      </c>
      <c r="D11598" s="6" t="n">
        <f aca="false">B11598-C11598</f>
        <v>1271</v>
      </c>
      <c r="E11598" s="7" t="n">
        <f aca="false">C11598/B11598</f>
        <v>0.52055827989438</v>
      </c>
      <c r="F11598" s="0" t="n">
        <v>893</v>
      </c>
      <c r="G11598" s="7" t="n">
        <f aca="false">F11598/D11598</f>
        <v>0.702596380802518</v>
      </c>
      <c r="H11598" s="0" t="n">
        <v>378</v>
      </c>
      <c r="I11598" s="0" t="s">
        <v>27</v>
      </c>
    </row>
    <row r="11599" customFormat="false" ht="12.75" hidden="false" customHeight="false" outlineLevel="0" collapsed="false">
      <c r="A11599" s="4" t="n">
        <v>25833</v>
      </c>
      <c r="B11599" s="5" t="n">
        <f aca="false">C11599+F11599+H11599</f>
        <v>2615</v>
      </c>
      <c r="C11599" s="0" t="n">
        <v>1380</v>
      </c>
      <c r="D11599" s="6" t="n">
        <f aca="false">B11599-C11599</f>
        <v>1235</v>
      </c>
      <c r="E11599" s="7" t="n">
        <f aca="false">C11599/B11599</f>
        <v>0.527724665391969</v>
      </c>
      <c r="F11599" s="0" t="n">
        <v>893</v>
      </c>
      <c r="G11599" s="7" t="n">
        <f aca="false">F11599/D11599</f>
        <v>0.723076923076923</v>
      </c>
      <c r="H11599" s="0" t="n">
        <v>342</v>
      </c>
      <c r="I11599" s="0" t="s">
        <v>27</v>
      </c>
    </row>
    <row r="11600" customFormat="false" ht="12.75" hidden="false" customHeight="false" outlineLevel="0" collapsed="false">
      <c r="A11600" s="4" t="n">
        <v>25834</v>
      </c>
      <c r="B11600" s="5" t="n">
        <f aca="false">C11600+F11600+H11600</f>
        <v>2724</v>
      </c>
      <c r="C11600" s="0" t="n">
        <v>1380</v>
      </c>
      <c r="D11600" s="6" t="n">
        <f aca="false">B11600-C11600</f>
        <v>1344</v>
      </c>
      <c r="E11600" s="7" t="n">
        <f aca="false">C11600/B11600</f>
        <v>0.506607929515419</v>
      </c>
      <c r="F11600" s="0" t="n">
        <v>893</v>
      </c>
      <c r="G11600" s="7" t="n">
        <f aca="false">F11600/D11600</f>
        <v>0.664434523809524</v>
      </c>
      <c r="H11600" s="0" t="n">
        <v>451</v>
      </c>
      <c r="I11600" s="0" t="s">
        <v>27</v>
      </c>
    </row>
    <row r="11601" customFormat="false" ht="12.75" hidden="false" customHeight="false" outlineLevel="0" collapsed="false">
      <c r="A11601" s="4" t="n">
        <v>25835</v>
      </c>
      <c r="B11601" s="5" t="n">
        <f aca="false">C11601+F11601+H11601</f>
        <v>2765</v>
      </c>
      <c r="C11601" s="0" t="n">
        <v>1380</v>
      </c>
      <c r="D11601" s="6" t="n">
        <f aca="false">B11601-C11601</f>
        <v>1385</v>
      </c>
      <c r="E11601" s="7" t="n">
        <f aca="false">C11601/B11601</f>
        <v>0.499095840867993</v>
      </c>
      <c r="F11601" s="0" t="n">
        <v>896</v>
      </c>
      <c r="G11601" s="7" t="n">
        <f aca="false">F11601/D11601</f>
        <v>0.646931407942238</v>
      </c>
      <c r="H11601" s="0" t="n">
        <v>489</v>
      </c>
      <c r="I11601" s="0" t="s">
        <v>27</v>
      </c>
    </row>
    <row r="11602" customFormat="false" ht="12.75" hidden="false" customHeight="false" outlineLevel="0" collapsed="false">
      <c r="A11602" s="4" t="n">
        <v>25836</v>
      </c>
      <c r="B11602" s="5" t="n">
        <f aca="false">C11602+F11602+H11602</f>
        <v>2652</v>
      </c>
      <c r="C11602" s="0" t="n">
        <v>1380</v>
      </c>
      <c r="D11602" s="6" t="n">
        <f aca="false">B11602-C11602</f>
        <v>1272</v>
      </c>
      <c r="E11602" s="7" t="n">
        <f aca="false">C11602/B11602</f>
        <v>0.520361990950226</v>
      </c>
      <c r="F11602" s="0" t="n">
        <v>896</v>
      </c>
      <c r="G11602" s="7" t="n">
        <f aca="false">F11602/D11602</f>
        <v>0.70440251572327</v>
      </c>
      <c r="H11602" s="0" t="n">
        <v>376</v>
      </c>
      <c r="I11602" s="0" t="s">
        <v>27</v>
      </c>
    </row>
    <row r="11603" customFormat="false" ht="12.75" hidden="false" customHeight="false" outlineLevel="0" collapsed="false">
      <c r="A11603" s="4" t="n">
        <v>25837</v>
      </c>
      <c r="B11603" s="5" t="n">
        <f aca="false">C11603+F11603+H11603</f>
        <v>2515</v>
      </c>
      <c r="C11603" s="0" t="n">
        <v>1380</v>
      </c>
      <c r="D11603" s="6" t="n">
        <f aca="false">B11603-C11603</f>
        <v>1135</v>
      </c>
      <c r="E11603" s="7" t="n">
        <f aca="false">C11603/B11603</f>
        <v>0.548707753479125</v>
      </c>
      <c r="F11603" s="0" t="n">
        <v>896</v>
      </c>
      <c r="G11603" s="7" t="n">
        <f aca="false">F11603/D11603</f>
        <v>0.78942731277533</v>
      </c>
      <c r="H11603" s="0" t="n">
        <v>239</v>
      </c>
      <c r="I11603" s="0" t="s">
        <v>27</v>
      </c>
    </row>
    <row r="11604" customFormat="false" ht="12.75" hidden="false" customHeight="false" outlineLevel="0" collapsed="false">
      <c r="A11604" s="4" t="n">
        <v>25838</v>
      </c>
      <c r="B11604" s="5" t="n">
        <f aca="false">C11604+F11604+H11604</f>
        <v>2434</v>
      </c>
      <c r="C11604" s="0" t="n">
        <v>1380</v>
      </c>
      <c r="D11604" s="6" t="n">
        <f aca="false">B11604-C11604</f>
        <v>1054</v>
      </c>
      <c r="E11604" s="7" t="n">
        <f aca="false">C11604/B11604</f>
        <v>0.56696795398521</v>
      </c>
      <c r="F11604" s="0" t="n">
        <v>899</v>
      </c>
      <c r="G11604" s="7" t="n">
        <f aca="false">F11604/D11604</f>
        <v>0.852941176470588</v>
      </c>
      <c r="H11604" s="0" t="n">
        <v>155</v>
      </c>
      <c r="I11604" s="0" t="s">
        <v>27</v>
      </c>
    </row>
    <row r="11605" customFormat="false" ht="12.75" hidden="false" customHeight="false" outlineLevel="0" collapsed="false">
      <c r="A11605" s="4" t="n">
        <v>25839</v>
      </c>
      <c r="B11605" s="5" t="n">
        <f aca="false">C11605+F11605+H11605</f>
        <v>2408</v>
      </c>
      <c r="C11605" s="0" t="n">
        <v>1380</v>
      </c>
      <c r="D11605" s="6" t="n">
        <f aca="false">B11605-C11605</f>
        <v>1028</v>
      </c>
      <c r="E11605" s="7" t="n">
        <f aca="false">C11605/B11605</f>
        <v>0.573089700996678</v>
      </c>
      <c r="F11605" s="0" t="n">
        <v>899</v>
      </c>
      <c r="G11605" s="7" t="n">
        <f aca="false">F11605/D11605</f>
        <v>0.874513618677043</v>
      </c>
      <c r="H11605" s="0" t="n">
        <v>129</v>
      </c>
      <c r="I11605" s="0" t="s">
        <v>27</v>
      </c>
    </row>
    <row r="11606" customFormat="false" ht="12.75" hidden="false" customHeight="false" outlineLevel="0" collapsed="false">
      <c r="A11606" s="4" t="n">
        <v>25840</v>
      </c>
      <c r="B11606" s="5" t="n">
        <f aca="false">C11606+F11606+H11606</f>
        <v>2466</v>
      </c>
      <c r="C11606" s="0" t="n">
        <v>1380</v>
      </c>
      <c r="D11606" s="6" t="n">
        <f aca="false">B11606-C11606</f>
        <v>1086</v>
      </c>
      <c r="E11606" s="7" t="n">
        <f aca="false">C11606/B11606</f>
        <v>0.559610705596107</v>
      </c>
      <c r="F11606" s="0" t="n">
        <v>883</v>
      </c>
      <c r="G11606" s="7" t="n">
        <f aca="false">F11606/D11606</f>
        <v>0.813075506445672</v>
      </c>
      <c r="H11606" s="0" t="n">
        <v>203</v>
      </c>
      <c r="I11606" s="0" t="s">
        <v>27</v>
      </c>
    </row>
    <row r="11607" customFormat="false" ht="12.75" hidden="false" customHeight="false" outlineLevel="0" collapsed="false">
      <c r="A11607" s="4" t="n">
        <v>25841</v>
      </c>
      <c r="B11607" s="5" t="n">
        <f aca="false">C11607+F11607+H11607</f>
        <v>2083</v>
      </c>
      <c r="C11607" s="0" t="n">
        <v>914</v>
      </c>
      <c r="D11607" s="6" t="n">
        <f aca="false">B11607-C11607</f>
        <v>1169</v>
      </c>
      <c r="E11607" s="7" t="n">
        <f aca="false">C11607/B11607</f>
        <v>0.438790206433029</v>
      </c>
      <c r="F11607" s="0" t="n">
        <v>871</v>
      </c>
      <c r="G11607" s="7" t="n">
        <f aca="false">F11607/D11607</f>
        <v>0.74508126603935</v>
      </c>
      <c r="H11607" s="0" t="n">
        <v>298</v>
      </c>
      <c r="I11607" s="0" t="s">
        <v>27</v>
      </c>
    </row>
    <row r="11608" customFormat="false" ht="12.75" hidden="false" customHeight="false" outlineLevel="0" collapsed="false">
      <c r="A11608" s="4" t="n">
        <v>25842</v>
      </c>
      <c r="B11608" s="5" t="n">
        <f aca="false">C11608+F11608+H11608</f>
        <v>1780</v>
      </c>
      <c r="C11608" s="0" t="n">
        <v>712</v>
      </c>
      <c r="D11608" s="6" t="n">
        <f aca="false">B11608-C11608</f>
        <v>1068</v>
      </c>
      <c r="E11608" s="7" t="n">
        <f aca="false">C11608/B11608</f>
        <v>0.4</v>
      </c>
      <c r="F11608" s="0" t="n">
        <v>850</v>
      </c>
      <c r="G11608" s="7" t="n">
        <f aca="false">F11608/D11608</f>
        <v>0.795880149812734</v>
      </c>
      <c r="H11608" s="0" t="n">
        <v>218</v>
      </c>
      <c r="I11608" s="0" t="s">
        <v>27</v>
      </c>
    </row>
    <row r="11609" customFormat="false" ht="12.75" hidden="false" customHeight="false" outlineLevel="0" collapsed="false">
      <c r="A11609" s="4" t="n">
        <v>25843</v>
      </c>
      <c r="B11609" s="5" t="n">
        <f aca="false">C11609+F11609+H11609</f>
        <v>1743</v>
      </c>
      <c r="C11609" s="0" t="n">
        <v>717</v>
      </c>
      <c r="D11609" s="6" t="n">
        <f aca="false">B11609-C11609</f>
        <v>1026</v>
      </c>
      <c r="E11609" s="7" t="n">
        <f aca="false">C11609/B11609</f>
        <v>0.411359724612737</v>
      </c>
      <c r="F11609" s="0" t="n">
        <v>841</v>
      </c>
      <c r="G11609" s="7" t="n">
        <f aca="false">F11609/D11609</f>
        <v>0.819688109161793</v>
      </c>
      <c r="H11609" s="0" t="n">
        <v>185</v>
      </c>
      <c r="I11609" s="0" t="s">
        <v>27</v>
      </c>
    </row>
    <row r="11610" customFormat="false" ht="12.75" hidden="false" customHeight="false" outlineLevel="0" collapsed="false">
      <c r="A11610" s="4" t="n">
        <v>25844</v>
      </c>
      <c r="B11610" s="5" t="n">
        <f aca="false">C11610+F11610+H11610</f>
        <v>1780</v>
      </c>
      <c r="C11610" s="0" t="n">
        <v>717</v>
      </c>
      <c r="D11610" s="6" t="n">
        <f aca="false">B11610-C11610</f>
        <v>1063</v>
      </c>
      <c r="E11610" s="7" t="n">
        <f aca="false">C11610/B11610</f>
        <v>0.402808988764045</v>
      </c>
      <c r="F11610" s="0" t="n">
        <v>841</v>
      </c>
      <c r="G11610" s="7" t="n">
        <f aca="false">F11610/D11610</f>
        <v>0.791157102539981</v>
      </c>
      <c r="H11610" s="0" t="n">
        <v>222</v>
      </c>
      <c r="I11610" s="0" t="s">
        <v>27</v>
      </c>
    </row>
    <row r="11611" customFormat="false" ht="12.75" hidden="false" customHeight="false" outlineLevel="0" collapsed="false">
      <c r="A11611" s="4" t="n">
        <v>25845</v>
      </c>
      <c r="B11611" s="5" t="n">
        <f aca="false">C11611+F11611+H11611</f>
        <v>1721</v>
      </c>
      <c r="C11611" s="0" t="n">
        <v>717</v>
      </c>
      <c r="D11611" s="6" t="n">
        <f aca="false">B11611-C11611</f>
        <v>1004</v>
      </c>
      <c r="E11611" s="7" t="n">
        <f aca="false">C11611/B11611</f>
        <v>0.416618245206275</v>
      </c>
      <c r="F11611" s="0" t="n">
        <v>841</v>
      </c>
      <c r="G11611" s="7" t="n">
        <f aca="false">F11611/D11611</f>
        <v>0.837649402390438</v>
      </c>
      <c r="H11611" s="0" t="n">
        <v>163</v>
      </c>
      <c r="I11611" s="0" t="s">
        <v>27</v>
      </c>
    </row>
    <row r="11612" customFormat="false" ht="12.75" hidden="false" customHeight="false" outlineLevel="0" collapsed="false">
      <c r="A11612" s="4" t="n">
        <v>25846</v>
      </c>
      <c r="B11612" s="5" t="n">
        <f aca="false">C11612+F11612+H11612</f>
        <v>1708</v>
      </c>
      <c r="C11612" s="0" t="n">
        <v>717</v>
      </c>
      <c r="D11612" s="6" t="n">
        <f aca="false">B11612-C11612</f>
        <v>991</v>
      </c>
      <c r="E11612" s="7" t="n">
        <f aca="false">C11612/B11612</f>
        <v>0.419789227166276</v>
      </c>
      <c r="F11612" s="0" t="n">
        <v>841</v>
      </c>
      <c r="G11612" s="7" t="n">
        <f aca="false">F11612/D11612</f>
        <v>0.848637739656912</v>
      </c>
      <c r="H11612" s="0" t="n">
        <v>150</v>
      </c>
      <c r="I11612" s="0" t="s">
        <v>27</v>
      </c>
    </row>
    <row r="11613" customFormat="false" ht="12.75" hidden="false" customHeight="false" outlineLevel="0" collapsed="false">
      <c r="A11613" s="4" t="n">
        <v>25847</v>
      </c>
      <c r="B11613" s="5" t="n">
        <f aca="false">C11613+F11613+H11613</f>
        <v>1819</v>
      </c>
      <c r="C11613" s="0" t="n">
        <v>717</v>
      </c>
      <c r="D11613" s="6" t="n">
        <f aca="false">B11613-C11613</f>
        <v>1102</v>
      </c>
      <c r="E11613" s="7" t="n">
        <f aca="false">C11613/B11613</f>
        <v>0.394172622319956</v>
      </c>
      <c r="F11613" s="0" t="n">
        <v>841</v>
      </c>
      <c r="G11613" s="7" t="n">
        <f aca="false">F11613/D11613</f>
        <v>0.763157894736842</v>
      </c>
      <c r="H11613" s="0" t="n">
        <v>261</v>
      </c>
      <c r="I11613" s="0" t="s">
        <v>27</v>
      </c>
    </row>
    <row r="11614" customFormat="false" ht="12.75" hidden="false" customHeight="false" outlineLevel="0" collapsed="false">
      <c r="A11614" s="4" t="n">
        <v>25848</v>
      </c>
      <c r="B11614" s="5" t="n">
        <f aca="false">C11614+F11614+H11614</f>
        <v>1824</v>
      </c>
      <c r="C11614" s="0" t="n">
        <v>717</v>
      </c>
      <c r="D11614" s="6" t="n">
        <f aca="false">B11614-C11614</f>
        <v>1107</v>
      </c>
      <c r="E11614" s="7" t="n">
        <f aca="false">C11614/B11614</f>
        <v>0.393092105263158</v>
      </c>
      <c r="F11614" s="0" t="n">
        <v>841</v>
      </c>
      <c r="G11614" s="7" t="n">
        <f aca="false">F11614/D11614</f>
        <v>0.759710930442638</v>
      </c>
      <c r="H11614" s="0" t="n">
        <v>266</v>
      </c>
      <c r="I11614" s="0" t="s">
        <v>27</v>
      </c>
    </row>
    <row r="11615" customFormat="false" ht="12.75" hidden="false" customHeight="false" outlineLevel="0" collapsed="false">
      <c r="A11615" s="4" t="n">
        <v>25849</v>
      </c>
      <c r="B11615" s="5" t="n">
        <f aca="false">C11615+F11615+H11615</f>
        <v>1833</v>
      </c>
      <c r="C11615" s="0" t="n">
        <v>717</v>
      </c>
      <c r="D11615" s="6" t="n">
        <f aca="false">B11615-C11615</f>
        <v>1116</v>
      </c>
      <c r="E11615" s="7" t="n">
        <f aca="false">C11615/B11615</f>
        <v>0.391162029459902</v>
      </c>
      <c r="F11615" s="0" t="n">
        <v>841</v>
      </c>
      <c r="G11615" s="7" t="n">
        <f aca="false">F11615/D11615</f>
        <v>0.753584229390681</v>
      </c>
      <c r="H11615" s="0" t="n">
        <v>275</v>
      </c>
      <c r="I11615" s="0" t="s">
        <v>27</v>
      </c>
    </row>
    <row r="11616" customFormat="false" ht="12.75" hidden="false" customHeight="false" outlineLevel="0" collapsed="false">
      <c r="A11616" s="4" t="n">
        <v>25850</v>
      </c>
      <c r="B11616" s="5" t="n">
        <f aca="false">C11616+F11616+H11616</f>
        <v>1883</v>
      </c>
      <c r="C11616" s="0" t="n">
        <v>717</v>
      </c>
      <c r="D11616" s="6" t="n">
        <f aca="false">B11616-C11616</f>
        <v>1166</v>
      </c>
      <c r="E11616" s="7" t="n">
        <f aca="false">C11616/B11616</f>
        <v>0.380775358470526</v>
      </c>
      <c r="F11616" s="0" t="n">
        <v>844</v>
      </c>
      <c r="G11616" s="7" t="n">
        <f aca="false">F11616/D11616</f>
        <v>0.723842195540309</v>
      </c>
      <c r="H11616" s="0" t="n">
        <v>322</v>
      </c>
      <c r="I11616" s="0" t="s">
        <v>27</v>
      </c>
    </row>
    <row r="11617" customFormat="false" ht="12.75" hidden="false" customHeight="false" outlineLevel="0" collapsed="false">
      <c r="A11617" s="4" t="n">
        <v>25851</v>
      </c>
      <c r="B11617" s="5" t="n">
        <f aca="false">C11617+F11617+H11617</f>
        <v>1883</v>
      </c>
      <c r="C11617" s="0" t="n">
        <v>717</v>
      </c>
      <c r="D11617" s="6" t="n">
        <f aca="false">B11617-C11617</f>
        <v>1166</v>
      </c>
      <c r="E11617" s="7" t="n">
        <f aca="false">C11617/B11617</f>
        <v>0.380775358470526</v>
      </c>
      <c r="F11617" s="0" t="n">
        <v>841</v>
      </c>
      <c r="G11617" s="7" t="n">
        <f aca="false">F11617/D11617</f>
        <v>0.721269296740995</v>
      </c>
      <c r="H11617" s="0" t="n">
        <v>325</v>
      </c>
      <c r="I11617" s="0" t="s">
        <v>27</v>
      </c>
    </row>
    <row r="11618" customFormat="false" ht="12.75" hidden="false" customHeight="false" outlineLevel="0" collapsed="false">
      <c r="A11618" s="4" t="n">
        <v>25852</v>
      </c>
      <c r="B11618" s="5" t="n">
        <f aca="false">C11618+F11618+H11618</f>
        <v>1817</v>
      </c>
      <c r="C11618" s="0" t="n">
        <v>717</v>
      </c>
      <c r="D11618" s="6" t="n">
        <f aca="false">B11618-C11618</f>
        <v>1100</v>
      </c>
      <c r="E11618" s="7" t="n">
        <f aca="false">C11618/B11618</f>
        <v>0.394606494221244</v>
      </c>
      <c r="F11618" s="0" t="n">
        <v>844</v>
      </c>
      <c r="G11618" s="7" t="n">
        <f aca="false">F11618/D11618</f>
        <v>0.767272727272727</v>
      </c>
      <c r="H11618" s="0" t="n">
        <v>256</v>
      </c>
      <c r="I11618" s="0" t="s">
        <v>27</v>
      </c>
    </row>
    <row r="11619" customFormat="false" ht="12.75" hidden="false" customHeight="false" outlineLevel="0" collapsed="false">
      <c r="A11619" s="4" t="n">
        <v>25853</v>
      </c>
      <c r="B11619" s="5" t="n">
        <f aca="false">C11619+F11619+H11619</f>
        <v>1791</v>
      </c>
      <c r="C11619" s="0" t="n">
        <v>717</v>
      </c>
      <c r="D11619" s="6" t="n">
        <f aca="false">B11619-C11619</f>
        <v>1074</v>
      </c>
      <c r="E11619" s="7" t="n">
        <f aca="false">C11619/B11619</f>
        <v>0.400335008375209</v>
      </c>
      <c r="F11619" s="0" t="n">
        <v>844</v>
      </c>
      <c r="G11619" s="7" t="n">
        <f aca="false">F11619/D11619</f>
        <v>0.78584729981378</v>
      </c>
      <c r="H11619" s="0" t="n">
        <v>230</v>
      </c>
      <c r="I11619" s="0" t="s">
        <v>27</v>
      </c>
    </row>
    <row r="11620" customFormat="false" ht="12.75" hidden="false" customHeight="false" outlineLevel="0" collapsed="false">
      <c r="A11620" s="4" t="n">
        <v>25854</v>
      </c>
      <c r="B11620" s="5" t="n">
        <f aca="false">C11620+F11620+H11620</f>
        <v>1867</v>
      </c>
      <c r="C11620" s="0" t="n">
        <v>717</v>
      </c>
      <c r="D11620" s="6" t="n">
        <f aca="false">B11620-C11620</f>
        <v>1150</v>
      </c>
      <c r="E11620" s="7" t="n">
        <f aca="false">C11620/B11620</f>
        <v>0.384038564542046</v>
      </c>
      <c r="F11620" s="0" t="n">
        <v>826</v>
      </c>
      <c r="G11620" s="7" t="n">
        <f aca="false">F11620/D11620</f>
        <v>0.718260869565217</v>
      </c>
      <c r="H11620" s="0" t="n">
        <v>324</v>
      </c>
      <c r="I11620" s="0" t="s">
        <v>27</v>
      </c>
    </row>
    <row r="11621" customFormat="false" ht="12.75" hidden="false" customHeight="false" outlineLevel="0" collapsed="false">
      <c r="A11621" s="4" t="n">
        <v>25855</v>
      </c>
      <c r="B11621" s="5" t="n">
        <f aca="false">C11621+F11621+H11621</f>
        <v>1934</v>
      </c>
      <c r="C11621" s="0" t="n">
        <v>717</v>
      </c>
      <c r="D11621" s="6" t="n">
        <f aca="false">B11621-C11621</f>
        <v>1217</v>
      </c>
      <c r="E11621" s="7" t="n">
        <f aca="false">C11621/B11621</f>
        <v>0.370734229576008</v>
      </c>
      <c r="F11621" s="0" t="n">
        <v>794</v>
      </c>
      <c r="G11621" s="7" t="n">
        <f aca="false">F11621/D11621</f>
        <v>0.652423993426459</v>
      </c>
      <c r="H11621" s="0" t="n">
        <v>423</v>
      </c>
      <c r="I11621" s="0" t="s">
        <v>27</v>
      </c>
    </row>
    <row r="11622" customFormat="false" ht="12.75" hidden="false" customHeight="false" outlineLevel="0" collapsed="false">
      <c r="A11622" s="4" t="n">
        <v>25856</v>
      </c>
      <c r="B11622" s="5" t="n">
        <f aca="false">C11622+F11622+H11622</f>
        <v>1562</v>
      </c>
      <c r="C11622" s="0" t="n">
        <v>209</v>
      </c>
      <c r="D11622" s="6" t="n">
        <f aca="false">B11622-C11622</f>
        <v>1353</v>
      </c>
      <c r="E11622" s="7" t="n">
        <f aca="false">C11622/B11622</f>
        <v>0.133802816901408</v>
      </c>
      <c r="F11622" s="0" t="n">
        <v>788</v>
      </c>
      <c r="G11622" s="7" t="n">
        <f aca="false">F11622/D11622</f>
        <v>0.582409460458241</v>
      </c>
      <c r="H11622" s="0" t="n">
        <v>565</v>
      </c>
      <c r="I11622" s="0" t="s">
        <v>27</v>
      </c>
    </row>
    <row r="11623" customFormat="false" ht="12.75" hidden="false" customHeight="false" outlineLevel="0" collapsed="false">
      <c r="A11623" s="4" t="n">
        <v>25857</v>
      </c>
      <c r="B11623" s="5" t="n">
        <f aca="false">C11623+F11623+H11623</f>
        <v>1291</v>
      </c>
      <c r="C11623" s="0" t="n">
        <v>0</v>
      </c>
      <c r="D11623" s="6" t="n">
        <f aca="false">B11623-C11623</f>
        <v>1291</v>
      </c>
      <c r="E11623" s="7" t="n">
        <f aca="false">C11623/B11623</f>
        <v>0</v>
      </c>
      <c r="F11623" s="0" t="n">
        <v>261</v>
      </c>
      <c r="G11623" s="7" t="n">
        <f aca="false">F11623/D11623</f>
        <v>0.202168861347792</v>
      </c>
      <c r="H11623" s="0" t="n">
        <v>1030</v>
      </c>
      <c r="I11623" s="0" t="s">
        <v>27</v>
      </c>
    </row>
    <row r="11624" customFormat="false" ht="12.75" hidden="false" customHeight="false" outlineLevel="0" collapsed="false">
      <c r="A11624" s="4" t="n">
        <v>25858</v>
      </c>
      <c r="B11624" s="5" t="n">
        <f aca="false">C11624+F11624+H11624</f>
        <v>1180</v>
      </c>
      <c r="C11624" s="0" t="n">
        <v>0</v>
      </c>
      <c r="D11624" s="6" t="n">
        <f aca="false">B11624-C11624</f>
        <v>1180</v>
      </c>
      <c r="E11624" s="7" t="n">
        <f aca="false">C11624/B11624</f>
        <v>0</v>
      </c>
      <c r="F11624" s="0" t="n">
        <v>0</v>
      </c>
      <c r="G11624" s="7" t="n">
        <f aca="false">F11624/D11624</f>
        <v>0</v>
      </c>
      <c r="H11624" s="0" t="n">
        <v>1180</v>
      </c>
      <c r="I11624" s="0" t="s">
        <v>27</v>
      </c>
    </row>
    <row r="11625" customFormat="false" ht="12.75" hidden="false" customHeight="false" outlineLevel="0" collapsed="false">
      <c r="A11625" s="4" t="n">
        <v>25859</v>
      </c>
      <c r="B11625" s="5" t="n">
        <f aca="false">C11625+F11625+H11625</f>
        <v>1210</v>
      </c>
      <c r="C11625" s="0" t="n">
        <v>0</v>
      </c>
      <c r="D11625" s="6" t="n">
        <f aca="false">B11625-C11625</f>
        <v>1210</v>
      </c>
      <c r="E11625" s="7" t="n">
        <f aca="false">C11625/B11625</f>
        <v>0</v>
      </c>
      <c r="F11625" s="0" t="n">
        <v>0</v>
      </c>
      <c r="G11625" s="7" t="n">
        <f aca="false">F11625/D11625</f>
        <v>0</v>
      </c>
      <c r="H11625" s="0" t="n">
        <v>1210</v>
      </c>
      <c r="I11625" s="0" t="s">
        <v>27</v>
      </c>
    </row>
    <row r="11626" customFormat="false" ht="12.75" hidden="false" customHeight="false" outlineLevel="0" collapsed="false">
      <c r="A11626" s="4" t="n">
        <v>25860</v>
      </c>
      <c r="B11626" s="5" t="n">
        <f aca="false">C11626+F11626+H11626</f>
        <v>1390</v>
      </c>
      <c r="C11626" s="0" t="n">
        <v>0</v>
      </c>
      <c r="D11626" s="6" t="n">
        <f aca="false">B11626-C11626</f>
        <v>1390</v>
      </c>
      <c r="E11626" s="7" t="n">
        <f aca="false">C11626/B11626</f>
        <v>0</v>
      </c>
      <c r="F11626" s="0" t="n">
        <v>0</v>
      </c>
      <c r="G11626" s="7" t="n">
        <f aca="false">F11626/D11626</f>
        <v>0</v>
      </c>
      <c r="H11626" s="0" t="n">
        <v>1390</v>
      </c>
      <c r="I11626" s="0" t="s">
        <v>27</v>
      </c>
    </row>
    <row r="11627" customFormat="false" ht="12.75" hidden="false" customHeight="false" outlineLevel="0" collapsed="false">
      <c r="A11627" s="4" t="n">
        <v>25861</v>
      </c>
      <c r="B11627" s="5" t="n">
        <f aca="false">C11627+F11627+H11627</f>
        <v>1530</v>
      </c>
      <c r="C11627" s="0" t="n">
        <v>0</v>
      </c>
      <c r="D11627" s="6" t="n">
        <f aca="false">B11627-C11627</f>
        <v>1530</v>
      </c>
      <c r="E11627" s="7" t="n">
        <f aca="false">C11627/B11627</f>
        <v>0</v>
      </c>
      <c r="F11627" s="0" t="n">
        <v>0</v>
      </c>
      <c r="G11627" s="7" t="n">
        <f aca="false">F11627/D11627</f>
        <v>0</v>
      </c>
      <c r="H11627" s="0" t="n">
        <v>1530</v>
      </c>
      <c r="I11627" s="0" t="s">
        <v>27</v>
      </c>
    </row>
    <row r="11628" customFormat="false" ht="12.75" hidden="false" customHeight="false" outlineLevel="0" collapsed="false">
      <c r="A11628" s="4" t="n">
        <v>25862</v>
      </c>
      <c r="B11628" s="5" t="n">
        <f aca="false">C11628+F11628+H11628</f>
        <v>1350</v>
      </c>
      <c r="C11628" s="0" t="n">
        <v>0</v>
      </c>
      <c r="D11628" s="6" t="n">
        <f aca="false">B11628-C11628</f>
        <v>1350</v>
      </c>
      <c r="E11628" s="7" t="n">
        <f aca="false">C11628/B11628</f>
        <v>0</v>
      </c>
      <c r="F11628" s="0" t="n">
        <v>0</v>
      </c>
      <c r="G11628" s="7" t="n">
        <f aca="false">F11628/D11628</f>
        <v>0</v>
      </c>
      <c r="H11628" s="0" t="n">
        <v>1350</v>
      </c>
      <c r="I11628" s="0" t="s">
        <v>27</v>
      </c>
    </row>
    <row r="11629" customFormat="false" ht="12.75" hidden="false" customHeight="false" outlineLevel="0" collapsed="false">
      <c r="A11629" s="4" t="n">
        <v>25863</v>
      </c>
      <c r="B11629" s="5" t="n">
        <f aca="false">C11629+F11629+H11629</f>
        <v>1310</v>
      </c>
      <c r="C11629" s="0" t="n">
        <v>0</v>
      </c>
      <c r="D11629" s="6" t="n">
        <f aca="false">B11629-C11629</f>
        <v>1310</v>
      </c>
      <c r="E11629" s="7" t="n">
        <f aca="false">C11629/B11629</f>
        <v>0</v>
      </c>
      <c r="F11629" s="0" t="n">
        <v>0</v>
      </c>
      <c r="G11629" s="7" t="n">
        <f aca="false">F11629/D11629</f>
        <v>0</v>
      </c>
      <c r="H11629" s="0" t="n">
        <v>1310</v>
      </c>
      <c r="I11629" s="0" t="s">
        <v>27</v>
      </c>
    </row>
    <row r="11630" customFormat="false" ht="12.75" hidden="false" customHeight="false" outlineLevel="0" collapsed="false">
      <c r="A11630" s="4" t="n">
        <v>25864</v>
      </c>
      <c r="B11630" s="5" t="n">
        <f aca="false">C11630+F11630+H11630</f>
        <v>1300</v>
      </c>
      <c r="C11630" s="0" t="n">
        <v>0</v>
      </c>
      <c r="D11630" s="6" t="n">
        <f aca="false">B11630-C11630</f>
        <v>1300</v>
      </c>
      <c r="E11630" s="7" t="n">
        <f aca="false">C11630/B11630</f>
        <v>0</v>
      </c>
      <c r="F11630" s="0" t="n">
        <v>0</v>
      </c>
      <c r="G11630" s="7" t="n">
        <f aca="false">F11630/D11630</f>
        <v>0</v>
      </c>
      <c r="H11630" s="0" t="n">
        <v>1300</v>
      </c>
      <c r="I11630" s="0" t="s">
        <v>27</v>
      </c>
    </row>
    <row r="11631" customFormat="false" ht="12.75" hidden="false" customHeight="false" outlineLevel="0" collapsed="false">
      <c r="A11631" s="4" t="n">
        <v>25865</v>
      </c>
      <c r="B11631" s="5" t="n">
        <f aca="false">C11631+F11631+H11631</f>
        <v>1260</v>
      </c>
      <c r="C11631" s="0" t="n">
        <v>0</v>
      </c>
      <c r="D11631" s="6" t="n">
        <f aca="false">B11631-C11631</f>
        <v>1260</v>
      </c>
      <c r="E11631" s="7" t="n">
        <f aca="false">C11631/B11631</f>
        <v>0</v>
      </c>
      <c r="F11631" s="0" t="n">
        <v>0</v>
      </c>
      <c r="G11631" s="7" t="n">
        <f aca="false">F11631/D11631</f>
        <v>0</v>
      </c>
      <c r="H11631" s="0" t="n">
        <v>1260</v>
      </c>
      <c r="I11631" s="0" t="s">
        <v>27</v>
      </c>
    </row>
    <row r="11632" customFormat="false" ht="12.75" hidden="false" customHeight="false" outlineLevel="0" collapsed="false">
      <c r="A11632" s="4" t="n">
        <v>25866</v>
      </c>
      <c r="B11632" s="5" t="n">
        <f aca="false">C11632+F11632+H11632</f>
        <v>1200</v>
      </c>
      <c r="C11632" s="0" t="n">
        <v>0</v>
      </c>
      <c r="D11632" s="6" t="n">
        <f aca="false">B11632-C11632</f>
        <v>1200</v>
      </c>
      <c r="E11632" s="7" t="n">
        <f aca="false">C11632/B11632</f>
        <v>0</v>
      </c>
      <c r="F11632" s="0" t="n">
        <v>0</v>
      </c>
      <c r="G11632" s="7" t="n">
        <f aca="false">F11632/D11632</f>
        <v>0</v>
      </c>
      <c r="H11632" s="0" t="n">
        <v>1200</v>
      </c>
      <c r="I11632" s="0" t="s">
        <v>27</v>
      </c>
    </row>
    <row r="11633" customFormat="false" ht="12.75" hidden="false" customHeight="false" outlineLevel="0" collapsed="false">
      <c r="A11633" s="4" t="n">
        <v>25867</v>
      </c>
      <c r="B11633" s="5" t="n">
        <f aca="false">C11633+F11633+H11633</f>
        <v>1160</v>
      </c>
      <c r="C11633" s="0" t="n">
        <v>0</v>
      </c>
      <c r="D11633" s="6" t="n">
        <f aca="false">B11633-C11633</f>
        <v>1160</v>
      </c>
      <c r="E11633" s="7" t="n">
        <f aca="false">C11633/B11633</f>
        <v>0</v>
      </c>
      <c r="F11633" s="0" t="n">
        <v>0</v>
      </c>
      <c r="G11633" s="7" t="n">
        <f aca="false">F11633/D11633</f>
        <v>0</v>
      </c>
      <c r="H11633" s="0" t="n">
        <v>1160</v>
      </c>
      <c r="I11633" s="0" t="s">
        <v>27</v>
      </c>
    </row>
    <row r="11634" customFormat="false" ht="12.75" hidden="false" customHeight="false" outlineLevel="0" collapsed="false">
      <c r="A11634" s="4" t="n">
        <v>25868</v>
      </c>
      <c r="B11634" s="5" t="n">
        <f aca="false">C11634+F11634+H11634</f>
        <v>1100</v>
      </c>
      <c r="C11634" s="0" t="n">
        <v>0</v>
      </c>
      <c r="D11634" s="6" t="n">
        <f aca="false">B11634-C11634</f>
        <v>1100</v>
      </c>
      <c r="E11634" s="7" t="n">
        <f aca="false">C11634/B11634</f>
        <v>0</v>
      </c>
      <c r="F11634" s="0" t="n">
        <v>0</v>
      </c>
      <c r="G11634" s="7" t="n">
        <f aca="false">F11634/D11634</f>
        <v>0</v>
      </c>
      <c r="H11634" s="0" t="n">
        <v>1100</v>
      </c>
      <c r="I11634" s="0" t="s">
        <v>27</v>
      </c>
    </row>
    <row r="11635" customFormat="false" ht="12.75" hidden="false" customHeight="false" outlineLevel="0" collapsed="false">
      <c r="A11635" s="4" t="n">
        <v>25869</v>
      </c>
      <c r="B11635" s="5" t="n">
        <f aca="false">C11635+F11635+H11635</f>
        <v>1080</v>
      </c>
      <c r="C11635" s="0" t="n">
        <v>0</v>
      </c>
      <c r="D11635" s="6" t="n">
        <f aca="false">B11635-C11635</f>
        <v>1080</v>
      </c>
      <c r="E11635" s="7" t="n">
        <f aca="false">C11635/B11635</f>
        <v>0</v>
      </c>
      <c r="F11635" s="0" t="n">
        <v>0</v>
      </c>
      <c r="G11635" s="7" t="n">
        <f aca="false">F11635/D11635</f>
        <v>0</v>
      </c>
      <c r="H11635" s="0" t="n">
        <v>1080</v>
      </c>
      <c r="I11635" s="0" t="s">
        <v>27</v>
      </c>
    </row>
    <row r="11636" customFormat="false" ht="12.75" hidden="false" customHeight="false" outlineLevel="0" collapsed="false">
      <c r="A11636" s="4" t="n">
        <v>25870</v>
      </c>
      <c r="B11636" s="5" t="n">
        <f aca="false">C11636+F11636+H11636</f>
        <v>1060</v>
      </c>
      <c r="C11636" s="0" t="n">
        <v>0</v>
      </c>
      <c r="D11636" s="6" t="n">
        <f aca="false">B11636-C11636</f>
        <v>1060</v>
      </c>
      <c r="E11636" s="7" t="n">
        <f aca="false">C11636/B11636</f>
        <v>0</v>
      </c>
      <c r="F11636" s="0" t="n">
        <v>0</v>
      </c>
      <c r="G11636" s="7" t="n">
        <f aca="false">F11636/D11636</f>
        <v>0</v>
      </c>
      <c r="H11636" s="0" t="n">
        <v>1060</v>
      </c>
      <c r="I11636" s="0" t="s">
        <v>27</v>
      </c>
    </row>
    <row r="11637" customFormat="false" ht="12.75" hidden="false" customHeight="false" outlineLevel="0" collapsed="false">
      <c r="A11637" s="4" t="n">
        <v>25871</v>
      </c>
      <c r="B11637" s="5" t="n">
        <f aca="false">C11637+F11637+H11637</f>
        <v>1030</v>
      </c>
      <c r="C11637" s="0" t="n">
        <v>0</v>
      </c>
      <c r="D11637" s="6" t="n">
        <f aca="false">B11637-C11637</f>
        <v>1030</v>
      </c>
      <c r="E11637" s="7" t="n">
        <f aca="false">C11637/B11637</f>
        <v>0</v>
      </c>
      <c r="F11637" s="0" t="n">
        <v>0</v>
      </c>
      <c r="G11637" s="7" t="n">
        <f aca="false">F11637/D11637</f>
        <v>0</v>
      </c>
      <c r="H11637" s="0" t="n">
        <v>1030</v>
      </c>
      <c r="I11637" s="0" t="s">
        <v>27</v>
      </c>
    </row>
    <row r="11638" customFormat="false" ht="12.75" hidden="false" customHeight="false" outlineLevel="0" collapsed="false">
      <c r="A11638" s="4" t="n">
        <v>25872</v>
      </c>
      <c r="B11638" s="5" t="n">
        <f aca="false">C11638+F11638+H11638</f>
        <v>1020</v>
      </c>
      <c r="C11638" s="0" t="n">
        <v>0</v>
      </c>
      <c r="D11638" s="6" t="n">
        <f aca="false">B11638-C11638</f>
        <v>1020</v>
      </c>
      <c r="E11638" s="7" t="n">
        <f aca="false">C11638/B11638</f>
        <v>0</v>
      </c>
      <c r="F11638" s="0" t="n">
        <v>0</v>
      </c>
      <c r="G11638" s="7" t="n">
        <f aca="false">F11638/D11638</f>
        <v>0</v>
      </c>
      <c r="H11638" s="0" t="n">
        <v>1020</v>
      </c>
      <c r="I11638" s="0" t="s">
        <v>27</v>
      </c>
    </row>
    <row r="11639" customFormat="false" ht="12.75" hidden="false" customHeight="false" outlineLevel="0" collapsed="false">
      <c r="A11639" s="4" t="n">
        <v>25873</v>
      </c>
      <c r="B11639" s="5" t="n">
        <f aca="false">C11639+F11639+H11639</f>
        <v>1000</v>
      </c>
      <c r="C11639" s="0" t="n">
        <v>0</v>
      </c>
      <c r="D11639" s="6" t="n">
        <f aca="false">B11639-C11639</f>
        <v>1000</v>
      </c>
      <c r="E11639" s="7" t="n">
        <f aca="false">C11639/B11639</f>
        <v>0</v>
      </c>
      <c r="F11639" s="0" t="n">
        <v>0</v>
      </c>
      <c r="G11639" s="7" t="n">
        <f aca="false">F11639/D11639</f>
        <v>0</v>
      </c>
      <c r="H11639" s="0" t="n">
        <v>1000</v>
      </c>
      <c r="I11639" s="0" t="s">
        <v>27</v>
      </c>
    </row>
    <row r="11640" customFormat="false" ht="12.75" hidden="false" customHeight="false" outlineLevel="0" collapsed="false">
      <c r="A11640" s="4" t="n">
        <v>25874</v>
      </c>
      <c r="B11640" s="5" t="n">
        <f aca="false">C11640+F11640+H11640</f>
        <v>984</v>
      </c>
      <c r="C11640" s="0" t="n">
        <v>0</v>
      </c>
      <c r="D11640" s="6" t="n">
        <f aca="false">B11640-C11640</f>
        <v>984</v>
      </c>
      <c r="E11640" s="7" t="n">
        <f aca="false">C11640/B11640</f>
        <v>0</v>
      </c>
      <c r="F11640" s="0" t="n">
        <v>0</v>
      </c>
      <c r="G11640" s="7" t="n">
        <f aca="false">F11640/D11640</f>
        <v>0</v>
      </c>
      <c r="H11640" s="0" t="n">
        <v>984</v>
      </c>
      <c r="I11640" s="0" t="s">
        <v>27</v>
      </c>
    </row>
    <row r="11641" customFormat="false" ht="12.75" hidden="false" customHeight="false" outlineLevel="0" collapsed="false">
      <c r="A11641" s="4" t="n">
        <v>25875</v>
      </c>
      <c r="B11641" s="5" t="n">
        <f aca="false">C11641+F11641+H11641</f>
        <v>960</v>
      </c>
      <c r="C11641" s="0" t="n">
        <v>0</v>
      </c>
      <c r="D11641" s="6" t="n">
        <f aca="false">B11641-C11641</f>
        <v>960</v>
      </c>
      <c r="E11641" s="7" t="n">
        <f aca="false">C11641/B11641</f>
        <v>0</v>
      </c>
      <c r="F11641" s="0" t="n">
        <v>0</v>
      </c>
      <c r="G11641" s="7" t="n">
        <f aca="false">F11641/D11641</f>
        <v>0</v>
      </c>
      <c r="H11641" s="0" t="n">
        <v>960</v>
      </c>
      <c r="I11641" s="0" t="s">
        <v>27</v>
      </c>
    </row>
    <row r="11642" customFormat="false" ht="12.75" hidden="false" customHeight="false" outlineLevel="0" collapsed="false">
      <c r="A11642" s="4" t="n">
        <v>25876</v>
      </c>
      <c r="B11642" s="5" t="n">
        <f aca="false">C11642+F11642+H11642</f>
        <v>944</v>
      </c>
      <c r="C11642" s="0" t="n">
        <v>0</v>
      </c>
      <c r="D11642" s="6" t="n">
        <f aca="false">B11642-C11642</f>
        <v>944</v>
      </c>
      <c r="E11642" s="7" t="n">
        <f aca="false">C11642/B11642</f>
        <v>0</v>
      </c>
      <c r="F11642" s="0" t="n">
        <v>0</v>
      </c>
      <c r="G11642" s="7" t="n">
        <f aca="false">F11642/D11642</f>
        <v>0</v>
      </c>
      <c r="H11642" s="0" t="n">
        <v>944</v>
      </c>
      <c r="I11642" s="0" t="s">
        <v>27</v>
      </c>
    </row>
    <row r="11643" customFormat="false" ht="12.75" hidden="false" customHeight="false" outlineLevel="0" collapsed="false">
      <c r="A11643" s="4" t="n">
        <v>25877</v>
      </c>
      <c r="B11643" s="5" t="n">
        <f aca="false">C11643+F11643+H11643</f>
        <v>968</v>
      </c>
      <c r="C11643" s="0" t="n">
        <v>0</v>
      </c>
      <c r="D11643" s="6" t="n">
        <f aca="false">B11643-C11643</f>
        <v>968</v>
      </c>
      <c r="E11643" s="7" t="n">
        <f aca="false">C11643/B11643</f>
        <v>0</v>
      </c>
      <c r="F11643" s="0" t="n">
        <v>0</v>
      </c>
      <c r="G11643" s="7" t="n">
        <f aca="false">F11643/D11643</f>
        <v>0</v>
      </c>
      <c r="H11643" s="0" t="n">
        <v>968</v>
      </c>
      <c r="I11643" s="0" t="s">
        <v>27</v>
      </c>
    </row>
    <row r="11644" customFormat="false" ht="12.75" hidden="false" customHeight="false" outlineLevel="0" collapsed="false">
      <c r="A11644" s="4" t="n">
        <v>25878</v>
      </c>
      <c r="B11644" s="5" t="n">
        <f aca="false">C11644+F11644+H11644</f>
        <v>984</v>
      </c>
      <c r="C11644" s="0" t="n">
        <v>0</v>
      </c>
      <c r="D11644" s="6" t="n">
        <f aca="false">B11644-C11644</f>
        <v>984</v>
      </c>
      <c r="E11644" s="7" t="n">
        <f aca="false">C11644/B11644</f>
        <v>0</v>
      </c>
      <c r="F11644" s="0" t="n">
        <v>0</v>
      </c>
      <c r="G11644" s="7" t="n">
        <f aca="false">F11644/D11644</f>
        <v>0</v>
      </c>
      <c r="H11644" s="0" t="n">
        <v>984</v>
      </c>
      <c r="I11644" s="0" t="s">
        <v>27</v>
      </c>
    </row>
    <row r="11645" customFormat="false" ht="12.75" hidden="false" customHeight="false" outlineLevel="0" collapsed="false">
      <c r="A11645" s="4" t="n">
        <v>25879</v>
      </c>
      <c r="B11645" s="5" t="n">
        <f aca="false">C11645+F11645+H11645</f>
        <v>968</v>
      </c>
      <c r="C11645" s="0" t="n">
        <v>0</v>
      </c>
      <c r="D11645" s="6" t="n">
        <f aca="false">B11645-C11645</f>
        <v>968</v>
      </c>
      <c r="E11645" s="7" t="n">
        <f aca="false">C11645/B11645</f>
        <v>0</v>
      </c>
      <c r="F11645" s="0" t="n">
        <v>0</v>
      </c>
      <c r="G11645" s="7" t="n">
        <f aca="false">F11645/D11645</f>
        <v>0</v>
      </c>
      <c r="H11645" s="0" t="n">
        <v>968</v>
      </c>
      <c r="I11645" s="0" t="s">
        <v>27</v>
      </c>
    </row>
    <row r="11646" customFormat="false" ht="12.75" hidden="false" customHeight="false" outlineLevel="0" collapsed="false">
      <c r="A11646" s="4" t="n">
        <v>25880</v>
      </c>
      <c r="B11646" s="5" t="n">
        <f aca="false">C11646+F11646+H11646</f>
        <v>976</v>
      </c>
      <c r="C11646" s="0" t="n">
        <v>0</v>
      </c>
      <c r="D11646" s="6" t="n">
        <f aca="false">B11646-C11646</f>
        <v>976</v>
      </c>
      <c r="E11646" s="7" t="n">
        <f aca="false">C11646/B11646</f>
        <v>0</v>
      </c>
      <c r="F11646" s="0" t="n">
        <v>0</v>
      </c>
      <c r="G11646" s="7" t="n">
        <f aca="false">F11646/D11646</f>
        <v>0</v>
      </c>
      <c r="H11646" s="0" t="n">
        <v>976</v>
      </c>
      <c r="I11646" s="0" t="s">
        <v>27</v>
      </c>
    </row>
    <row r="11647" customFormat="false" ht="12.75" hidden="false" customHeight="false" outlineLevel="0" collapsed="false">
      <c r="A11647" s="4" t="n">
        <v>25881</v>
      </c>
      <c r="B11647" s="5" t="n">
        <f aca="false">C11647+F11647+H11647</f>
        <v>1010</v>
      </c>
      <c r="C11647" s="0" t="n">
        <v>0</v>
      </c>
      <c r="D11647" s="6" t="n">
        <f aca="false">B11647-C11647</f>
        <v>1010</v>
      </c>
      <c r="E11647" s="7" t="n">
        <f aca="false">C11647/B11647</f>
        <v>0</v>
      </c>
      <c r="F11647" s="0" t="n">
        <v>0</v>
      </c>
      <c r="G11647" s="7" t="n">
        <f aca="false">F11647/D11647</f>
        <v>0</v>
      </c>
      <c r="H11647" s="0" t="n">
        <v>1010</v>
      </c>
      <c r="I11647" s="0" t="s">
        <v>27</v>
      </c>
    </row>
    <row r="11648" customFormat="false" ht="12.75" hidden="false" customHeight="false" outlineLevel="0" collapsed="false">
      <c r="A11648" s="4" t="n">
        <v>25882</v>
      </c>
      <c r="B11648" s="5" t="n">
        <f aca="false">C11648+F11648+H11648</f>
        <v>1060</v>
      </c>
      <c r="C11648" s="0" t="n">
        <v>0</v>
      </c>
      <c r="D11648" s="6" t="n">
        <f aca="false">B11648-C11648</f>
        <v>1060</v>
      </c>
      <c r="E11648" s="7" t="n">
        <f aca="false">C11648/B11648</f>
        <v>0</v>
      </c>
      <c r="F11648" s="0" t="n">
        <v>0</v>
      </c>
      <c r="G11648" s="7" t="n">
        <f aca="false">F11648/D11648</f>
        <v>0</v>
      </c>
      <c r="H11648" s="0" t="n">
        <v>1060</v>
      </c>
      <c r="I11648" s="0" t="s">
        <v>27</v>
      </c>
    </row>
    <row r="11649" customFormat="false" ht="12.75" hidden="false" customHeight="false" outlineLevel="0" collapsed="false">
      <c r="A11649" s="4" t="n">
        <v>25883</v>
      </c>
      <c r="B11649" s="5" t="n">
        <f aca="false">C11649+F11649+H11649</f>
        <v>1090</v>
      </c>
      <c r="C11649" s="0" t="n">
        <v>0</v>
      </c>
      <c r="D11649" s="6" t="n">
        <f aca="false">B11649-C11649</f>
        <v>1090</v>
      </c>
      <c r="E11649" s="7" t="n">
        <f aca="false">C11649/B11649</f>
        <v>0</v>
      </c>
      <c r="F11649" s="0" t="n">
        <v>0</v>
      </c>
      <c r="G11649" s="7" t="n">
        <f aca="false">F11649/D11649</f>
        <v>0</v>
      </c>
      <c r="H11649" s="0" t="n">
        <v>1090</v>
      </c>
      <c r="I11649" s="0" t="s">
        <v>27</v>
      </c>
    </row>
    <row r="11650" customFormat="false" ht="12.75" hidden="false" customHeight="false" outlineLevel="0" collapsed="false">
      <c r="A11650" s="4" t="n">
        <v>25884</v>
      </c>
      <c r="B11650" s="5" t="n">
        <f aca="false">C11650+F11650+H11650</f>
        <v>1110</v>
      </c>
      <c r="C11650" s="0" t="n">
        <v>0</v>
      </c>
      <c r="D11650" s="6" t="n">
        <f aca="false">B11650-C11650</f>
        <v>1110</v>
      </c>
      <c r="E11650" s="7" t="n">
        <f aca="false">C11650/B11650</f>
        <v>0</v>
      </c>
      <c r="F11650" s="0" t="n">
        <v>0</v>
      </c>
      <c r="G11650" s="7" t="n">
        <f aca="false">F11650/D11650</f>
        <v>0</v>
      </c>
      <c r="H11650" s="0" t="n">
        <v>1110</v>
      </c>
      <c r="I11650" s="0" t="s">
        <v>27</v>
      </c>
    </row>
    <row r="11651" customFormat="false" ht="12.75" hidden="false" customHeight="false" outlineLevel="0" collapsed="false">
      <c r="A11651" s="4" t="n">
        <v>25885</v>
      </c>
      <c r="B11651" s="5" t="n">
        <f aca="false">C11651+F11651+H11651</f>
        <v>1080</v>
      </c>
      <c r="C11651" s="0" t="n">
        <v>0</v>
      </c>
      <c r="D11651" s="6" t="n">
        <f aca="false">B11651-C11651</f>
        <v>1080</v>
      </c>
      <c r="E11651" s="7" t="n">
        <f aca="false">C11651/B11651</f>
        <v>0</v>
      </c>
      <c r="F11651" s="0" t="n">
        <v>0</v>
      </c>
      <c r="G11651" s="7" t="n">
        <f aca="false">F11651/D11651</f>
        <v>0</v>
      </c>
      <c r="H11651" s="0" t="n">
        <v>1080</v>
      </c>
      <c r="I11651" s="0" t="s">
        <v>27</v>
      </c>
    </row>
    <row r="11652" customFormat="false" ht="12.75" hidden="false" customHeight="false" outlineLevel="0" collapsed="false">
      <c r="A11652" s="4" t="n">
        <v>25886</v>
      </c>
      <c r="B11652" s="5" t="n">
        <f aca="false">C11652+F11652+H11652</f>
        <v>1060</v>
      </c>
      <c r="C11652" s="0" t="n">
        <v>0</v>
      </c>
      <c r="D11652" s="6" t="n">
        <f aca="false">B11652-C11652</f>
        <v>1060</v>
      </c>
      <c r="E11652" s="7" t="n">
        <f aca="false">C11652/B11652</f>
        <v>0</v>
      </c>
      <c r="F11652" s="0" t="n">
        <v>0</v>
      </c>
      <c r="G11652" s="7" t="n">
        <f aca="false">F11652/D11652</f>
        <v>0</v>
      </c>
      <c r="H11652" s="0" t="n">
        <v>1060</v>
      </c>
      <c r="I11652" s="0" t="s">
        <v>27</v>
      </c>
    </row>
    <row r="11653" customFormat="false" ht="12.75" hidden="false" customHeight="false" outlineLevel="0" collapsed="false">
      <c r="A11653" s="4" t="n">
        <v>25887</v>
      </c>
      <c r="B11653" s="5" t="n">
        <f aca="false">C11653+F11653+H11653</f>
        <v>1040</v>
      </c>
      <c r="C11653" s="0" t="n">
        <v>0</v>
      </c>
      <c r="D11653" s="6" t="n">
        <f aca="false">B11653-C11653</f>
        <v>1040</v>
      </c>
      <c r="E11653" s="7" t="n">
        <f aca="false">C11653/B11653</f>
        <v>0</v>
      </c>
      <c r="F11653" s="0" t="n">
        <v>0</v>
      </c>
      <c r="G11653" s="7" t="n">
        <f aca="false">F11653/D11653</f>
        <v>0</v>
      </c>
      <c r="H11653" s="0" t="n">
        <v>1040</v>
      </c>
      <c r="I11653" s="0" t="s">
        <v>27</v>
      </c>
    </row>
    <row r="11654" customFormat="false" ht="12.75" hidden="false" customHeight="false" outlineLevel="0" collapsed="false">
      <c r="A11654" s="4" t="n">
        <v>25888</v>
      </c>
      <c r="B11654" s="5" t="n">
        <f aca="false">C11654+F11654+H11654</f>
        <v>1020</v>
      </c>
      <c r="C11654" s="0" t="n">
        <v>0</v>
      </c>
      <c r="D11654" s="6" t="n">
        <f aca="false">B11654-C11654</f>
        <v>1020</v>
      </c>
      <c r="E11654" s="7" t="n">
        <f aca="false">C11654/B11654</f>
        <v>0</v>
      </c>
      <c r="F11654" s="0" t="n">
        <v>0</v>
      </c>
      <c r="G11654" s="7" t="n">
        <f aca="false">F11654/D11654</f>
        <v>0</v>
      </c>
      <c r="H11654" s="0" t="n">
        <v>1020</v>
      </c>
      <c r="I11654" s="0" t="s">
        <v>27</v>
      </c>
    </row>
    <row r="11655" customFormat="false" ht="12.75" hidden="false" customHeight="false" outlineLevel="0" collapsed="false">
      <c r="A11655" s="4" t="n">
        <v>25889</v>
      </c>
      <c r="B11655" s="5" t="n">
        <f aca="false">C11655+F11655+H11655</f>
        <v>1060</v>
      </c>
      <c r="C11655" s="0" t="n">
        <v>0</v>
      </c>
      <c r="D11655" s="6" t="n">
        <f aca="false">B11655-C11655</f>
        <v>1060</v>
      </c>
      <c r="E11655" s="7" t="n">
        <f aca="false">C11655/B11655</f>
        <v>0</v>
      </c>
      <c r="F11655" s="0" t="n">
        <v>0</v>
      </c>
      <c r="G11655" s="7" t="n">
        <f aca="false">F11655/D11655</f>
        <v>0</v>
      </c>
      <c r="H11655" s="0" t="n">
        <v>1060</v>
      </c>
      <c r="I11655" s="0" t="s">
        <v>27</v>
      </c>
    </row>
    <row r="11656" customFormat="false" ht="12.75" hidden="false" customHeight="false" outlineLevel="0" collapsed="false">
      <c r="A11656" s="4" t="n">
        <v>25890</v>
      </c>
      <c r="B11656" s="5" t="n">
        <f aca="false">C11656+F11656+H11656</f>
        <v>1070</v>
      </c>
      <c r="C11656" s="0" t="n">
        <v>0</v>
      </c>
      <c r="D11656" s="6" t="n">
        <f aca="false">B11656-C11656</f>
        <v>1070</v>
      </c>
      <c r="E11656" s="7" t="n">
        <f aca="false">C11656/B11656</f>
        <v>0</v>
      </c>
      <c r="F11656" s="0" t="n">
        <v>0</v>
      </c>
      <c r="G11656" s="7" t="n">
        <f aca="false">F11656/D11656</f>
        <v>0</v>
      </c>
      <c r="H11656" s="0" t="n">
        <v>1070</v>
      </c>
      <c r="I11656" s="0" t="s">
        <v>27</v>
      </c>
    </row>
    <row r="11657" customFormat="false" ht="12.75" hidden="false" customHeight="false" outlineLevel="0" collapsed="false">
      <c r="A11657" s="4" t="n">
        <v>25891</v>
      </c>
      <c r="B11657" s="5" t="n">
        <f aca="false">C11657+F11657+H11657</f>
        <v>1210</v>
      </c>
      <c r="C11657" s="0" t="n">
        <v>0</v>
      </c>
      <c r="D11657" s="6" t="n">
        <f aca="false">B11657-C11657</f>
        <v>1210</v>
      </c>
      <c r="E11657" s="7" t="n">
        <f aca="false">C11657/B11657</f>
        <v>0</v>
      </c>
      <c r="F11657" s="0" t="n">
        <v>0</v>
      </c>
      <c r="G11657" s="7" t="n">
        <f aca="false">F11657/D11657</f>
        <v>0</v>
      </c>
      <c r="H11657" s="0" t="n">
        <v>1210</v>
      </c>
      <c r="I11657" s="0" t="s">
        <v>27</v>
      </c>
    </row>
    <row r="11658" customFormat="false" ht="12.75" hidden="false" customHeight="false" outlineLevel="0" collapsed="false">
      <c r="A11658" s="4" t="n">
        <v>25892</v>
      </c>
      <c r="B11658" s="5" t="n">
        <f aca="false">C11658+F11658+H11658</f>
        <v>1190</v>
      </c>
      <c r="C11658" s="0" t="n">
        <v>0</v>
      </c>
      <c r="D11658" s="6" t="n">
        <f aca="false">B11658-C11658</f>
        <v>1190</v>
      </c>
      <c r="E11658" s="7" t="n">
        <f aca="false">C11658/B11658</f>
        <v>0</v>
      </c>
      <c r="F11658" s="0" t="n">
        <v>0</v>
      </c>
      <c r="G11658" s="7" t="n">
        <f aca="false">F11658/D11658</f>
        <v>0</v>
      </c>
      <c r="H11658" s="0" t="n">
        <v>1190</v>
      </c>
      <c r="I11658" s="0" t="s">
        <v>27</v>
      </c>
    </row>
    <row r="11659" customFormat="false" ht="12.75" hidden="false" customHeight="false" outlineLevel="0" collapsed="false">
      <c r="A11659" s="4" t="n">
        <v>25893</v>
      </c>
      <c r="B11659" s="5" t="n">
        <f aca="false">C11659+F11659+H11659</f>
        <v>1190</v>
      </c>
      <c r="C11659" s="0" t="n">
        <v>0</v>
      </c>
      <c r="D11659" s="6" t="n">
        <f aca="false">B11659-C11659</f>
        <v>1190</v>
      </c>
      <c r="E11659" s="7" t="n">
        <f aca="false">C11659/B11659</f>
        <v>0</v>
      </c>
      <c r="F11659" s="0" t="n">
        <v>0</v>
      </c>
      <c r="G11659" s="7" t="n">
        <f aca="false">F11659/D11659</f>
        <v>0</v>
      </c>
      <c r="H11659" s="0" t="n">
        <v>1190</v>
      </c>
      <c r="I11659" s="0" t="s">
        <v>27</v>
      </c>
    </row>
    <row r="11660" customFormat="false" ht="12.75" hidden="false" customHeight="false" outlineLevel="0" collapsed="false">
      <c r="A11660" s="4" t="n">
        <v>25894</v>
      </c>
      <c r="B11660" s="5" t="n">
        <f aca="false">C11660+F11660+H11660</f>
        <v>1060</v>
      </c>
      <c r="C11660" s="0" t="n">
        <v>0</v>
      </c>
      <c r="D11660" s="6" t="n">
        <f aca="false">B11660-C11660</f>
        <v>1060</v>
      </c>
      <c r="E11660" s="7" t="n">
        <f aca="false">C11660/B11660</f>
        <v>0</v>
      </c>
      <c r="F11660" s="0" t="n">
        <v>0</v>
      </c>
      <c r="G11660" s="7" t="n">
        <f aca="false">F11660/D11660</f>
        <v>0</v>
      </c>
      <c r="H11660" s="0" t="n">
        <v>1060</v>
      </c>
      <c r="I11660" s="0" t="s">
        <v>27</v>
      </c>
    </row>
    <row r="11661" customFormat="false" ht="12.75" hidden="false" customHeight="false" outlineLevel="0" collapsed="false">
      <c r="A11661" s="4" t="n">
        <v>25895</v>
      </c>
      <c r="B11661" s="5" t="n">
        <f aca="false">C11661+F11661+H11661</f>
        <v>992</v>
      </c>
      <c r="C11661" s="0" t="n">
        <v>0</v>
      </c>
      <c r="D11661" s="6" t="n">
        <f aca="false">B11661-C11661</f>
        <v>992</v>
      </c>
      <c r="E11661" s="7" t="n">
        <f aca="false">C11661/B11661</f>
        <v>0</v>
      </c>
      <c r="F11661" s="0" t="n">
        <v>0</v>
      </c>
      <c r="G11661" s="7" t="n">
        <f aca="false">F11661/D11661</f>
        <v>0</v>
      </c>
      <c r="H11661" s="0" t="n">
        <v>992</v>
      </c>
      <c r="I11661" s="0" t="s">
        <v>27</v>
      </c>
    </row>
    <row r="11662" customFormat="false" ht="12.75" hidden="false" customHeight="false" outlineLevel="0" collapsed="false">
      <c r="A11662" s="4" t="n">
        <v>25896</v>
      </c>
      <c r="B11662" s="5" t="n">
        <f aca="false">C11662+F11662+H11662</f>
        <v>1230</v>
      </c>
      <c r="C11662" s="0" t="n">
        <v>0</v>
      </c>
      <c r="D11662" s="6" t="n">
        <f aca="false">B11662-C11662</f>
        <v>1230</v>
      </c>
      <c r="E11662" s="7" t="n">
        <f aca="false">C11662/B11662</f>
        <v>0</v>
      </c>
      <c r="F11662" s="0" t="n">
        <v>0</v>
      </c>
      <c r="G11662" s="7" t="n">
        <f aca="false">F11662/D11662</f>
        <v>0</v>
      </c>
      <c r="H11662" s="0" t="n">
        <v>1230</v>
      </c>
      <c r="I11662" s="0" t="s">
        <v>27</v>
      </c>
    </row>
    <row r="11663" customFormat="false" ht="12.75" hidden="false" customHeight="false" outlineLevel="0" collapsed="false">
      <c r="A11663" s="4" t="n">
        <v>25897</v>
      </c>
      <c r="B11663" s="5" t="n">
        <f aca="false">C11663+F11663+H11663</f>
        <v>2150</v>
      </c>
      <c r="C11663" s="0" t="n">
        <v>0</v>
      </c>
      <c r="D11663" s="6" t="n">
        <f aca="false">B11663-C11663</f>
        <v>2150</v>
      </c>
      <c r="E11663" s="7" t="n">
        <f aca="false">C11663/B11663</f>
        <v>0</v>
      </c>
      <c r="F11663" s="0" t="n">
        <v>0</v>
      </c>
      <c r="G11663" s="7" t="n">
        <f aca="false">F11663/D11663</f>
        <v>0</v>
      </c>
      <c r="H11663" s="0" t="n">
        <v>2150</v>
      </c>
      <c r="I11663" s="0" t="s">
        <v>27</v>
      </c>
    </row>
    <row r="11664" customFormat="false" ht="12.75" hidden="false" customHeight="false" outlineLevel="0" collapsed="false">
      <c r="A11664" s="4" t="n">
        <v>25898</v>
      </c>
      <c r="B11664" s="5" t="n">
        <f aca="false">C11664+F11664+H11664</f>
        <v>2260</v>
      </c>
      <c r="C11664" s="0" t="n">
        <v>0</v>
      </c>
      <c r="D11664" s="6" t="n">
        <f aca="false">B11664-C11664</f>
        <v>2260</v>
      </c>
      <c r="E11664" s="7" t="n">
        <f aca="false">C11664/B11664</f>
        <v>0</v>
      </c>
      <c r="F11664" s="0" t="n">
        <v>0</v>
      </c>
      <c r="G11664" s="7" t="n">
        <f aca="false">F11664/D11664</f>
        <v>0</v>
      </c>
      <c r="H11664" s="0" t="n">
        <v>2260</v>
      </c>
      <c r="I11664" s="0" t="s">
        <v>27</v>
      </c>
    </row>
    <row r="11665" customFormat="false" ht="12.75" hidden="false" customHeight="false" outlineLevel="0" collapsed="false">
      <c r="A11665" s="4" t="n">
        <v>25899</v>
      </c>
      <c r="B11665" s="5" t="n">
        <f aca="false">C11665+F11665+H11665</f>
        <v>2010</v>
      </c>
      <c r="C11665" s="0" t="n">
        <v>0</v>
      </c>
      <c r="D11665" s="6" t="n">
        <f aca="false">B11665-C11665</f>
        <v>2010</v>
      </c>
      <c r="E11665" s="7" t="n">
        <f aca="false">C11665/B11665</f>
        <v>0</v>
      </c>
      <c r="F11665" s="0" t="n">
        <v>0</v>
      </c>
      <c r="G11665" s="7" t="n">
        <f aca="false">F11665/D11665</f>
        <v>0</v>
      </c>
      <c r="H11665" s="0" t="n">
        <v>2010</v>
      </c>
      <c r="I11665" s="0" t="s">
        <v>27</v>
      </c>
    </row>
    <row r="11666" customFormat="false" ht="12.75" hidden="false" customHeight="false" outlineLevel="0" collapsed="false">
      <c r="A11666" s="4" t="n">
        <v>25900</v>
      </c>
      <c r="B11666" s="5" t="n">
        <f aca="false">C11666+F11666+H11666</f>
        <v>1860</v>
      </c>
      <c r="C11666" s="0" t="n">
        <v>0</v>
      </c>
      <c r="D11666" s="6" t="n">
        <f aca="false">B11666-C11666</f>
        <v>1860</v>
      </c>
      <c r="E11666" s="7" t="n">
        <f aca="false">C11666/B11666</f>
        <v>0</v>
      </c>
      <c r="F11666" s="0" t="n">
        <v>0</v>
      </c>
      <c r="G11666" s="7" t="n">
        <f aca="false">F11666/D11666</f>
        <v>0</v>
      </c>
      <c r="H11666" s="0" t="n">
        <v>1860</v>
      </c>
      <c r="I11666" s="0" t="s">
        <v>27</v>
      </c>
    </row>
    <row r="11667" customFormat="false" ht="12.75" hidden="false" customHeight="false" outlineLevel="0" collapsed="false">
      <c r="A11667" s="4" t="n">
        <v>25901</v>
      </c>
      <c r="B11667" s="5" t="n">
        <f aca="false">C11667+F11667+H11667</f>
        <v>1750</v>
      </c>
      <c r="C11667" s="0" t="n">
        <v>0</v>
      </c>
      <c r="D11667" s="6" t="n">
        <f aca="false">B11667-C11667</f>
        <v>1750</v>
      </c>
      <c r="E11667" s="7" t="n">
        <f aca="false">C11667/B11667</f>
        <v>0</v>
      </c>
      <c r="F11667" s="0" t="n">
        <v>0</v>
      </c>
      <c r="G11667" s="7" t="n">
        <f aca="false">F11667/D11667</f>
        <v>0</v>
      </c>
      <c r="H11667" s="0" t="n">
        <v>1750</v>
      </c>
      <c r="I11667" s="0" t="s">
        <v>27</v>
      </c>
    </row>
    <row r="11668" customFormat="false" ht="12.75" hidden="false" customHeight="false" outlineLevel="0" collapsed="false">
      <c r="A11668" s="4" t="n">
        <v>25902</v>
      </c>
      <c r="B11668" s="5" t="n">
        <f aca="false">C11668+F11668+H11668</f>
        <v>1680</v>
      </c>
      <c r="C11668" s="0" t="n">
        <v>0</v>
      </c>
      <c r="D11668" s="6" t="n">
        <f aca="false">B11668-C11668</f>
        <v>1680</v>
      </c>
      <c r="E11668" s="7" t="n">
        <f aca="false">C11668/B11668</f>
        <v>0</v>
      </c>
      <c r="F11668" s="0" t="n">
        <v>0</v>
      </c>
      <c r="G11668" s="7" t="n">
        <f aca="false">F11668/D11668</f>
        <v>0</v>
      </c>
      <c r="H11668" s="0" t="n">
        <v>1680</v>
      </c>
      <c r="I11668" s="0" t="s">
        <v>27</v>
      </c>
    </row>
    <row r="11669" customFormat="false" ht="12.75" hidden="false" customHeight="false" outlineLevel="0" collapsed="false">
      <c r="A11669" s="4" t="n">
        <v>25903</v>
      </c>
      <c r="B11669" s="5" t="n">
        <f aca="false">C11669+F11669+H11669</f>
        <v>1620</v>
      </c>
      <c r="C11669" s="0" t="n">
        <v>0</v>
      </c>
      <c r="D11669" s="6" t="n">
        <f aca="false">B11669-C11669</f>
        <v>1620</v>
      </c>
      <c r="E11669" s="7" t="n">
        <f aca="false">C11669/B11669</f>
        <v>0</v>
      </c>
      <c r="F11669" s="0" t="n">
        <v>0</v>
      </c>
      <c r="G11669" s="7" t="n">
        <f aca="false">F11669/D11669</f>
        <v>0</v>
      </c>
      <c r="H11669" s="0" t="n">
        <v>1620</v>
      </c>
      <c r="I11669" s="0" t="s">
        <v>27</v>
      </c>
    </row>
    <row r="11670" customFormat="false" ht="12.75" hidden="false" customHeight="false" outlineLevel="0" collapsed="false">
      <c r="A11670" s="4" t="n">
        <v>25904</v>
      </c>
      <c r="B11670" s="5" t="n">
        <f aca="false">C11670+F11670+H11670</f>
        <v>1530</v>
      </c>
      <c r="C11670" s="0" t="n">
        <v>0</v>
      </c>
      <c r="D11670" s="6" t="n">
        <f aca="false">B11670-C11670</f>
        <v>1530</v>
      </c>
      <c r="E11670" s="7" t="n">
        <f aca="false">C11670/B11670</f>
        <v>0</v>
      </c>
      <c r="F11670" s="0" t="n">
        <v>0</v>
      </c>
      <c r="G11670" s="7" t="n">
        <f aca="false">F11670/D11670</f>
        <v>0</v>
      </c>
      <c r="H11670" s="0" t="n">
        <v>1530</v>
      </c>
      <c r="I11670" s="0" t="s">
        <v>27</v>
      </c>
    </row>
    <row r="11671" customFormat="false" ht="12.75" hidden="false" customHeight="false" outlineLevel="0" collapsed="false">
      <c r="A11671" s="4" t="n">
        <v>25905</v>
      </c>
      <c r="B11671" s="5" t="n">
        <f aca="false">C11671+F11671+H11671</f>
        <v>1480</v>
      </c>
      <c r="C11671" s="0" t="n">
        <v>0</v>
      </c>
      <c r="D11671" s="6" t="n">
        <f aca="false">B11671-C11671</f>
        <v>1480</v>
      </c>
      <c r="E11671" s="7" t="n">
        <f aca="false">C11671/B11671</f>
        <v>0</v>
      </c>
      <c r="F11671" s="0" t="n">
        <v>0</v>
      </c>
      <c r="G11671" s="7" t="n">
        <f aca="false">F11671/D11671</f>
        <v>0</v>
      </c>
      <c r="H11671" s="0" t="n">
        <v>1480</v>
      </c>
      <c r="I11671" s="0" t="s">
        <v>27</v>
      </c>
    </row>
    <row r="11672" customFormat="false" ht="12.75" hidden="false" customHeight="false" outlineLevel="0" collapsed="false">
      <c r="A11672" s="4" t="n">
        <v>25906</v>
      </c>
      <c r="B11672" s="5" t="n">
        <f aca="false">C11672+F11672+H11672</f>
        <v>1420</v>
      </c>
      <c r="C11672" s="0" t="n">
        <v>0</v>
      </c>
      <c r="D11672" s="6" t="n">
        <f aca="false">B11672-C11672</f>
        <v>1420</v>
      </c>
      <c r="E11672" s="7" t="n">
        <f aca="false">C11672/B11672</f>
        <v>0</v>
      </c>
      <c r="F11672" s="0" t="n">
        <v>0</v>
      </c>
      <c r="G11672" s="7" t="n">
        <f aca="false">F11672/D11672</f>
        <v>0</v>
      </c>
      <c r="H11672" s="0" t="n">
        <v>1420</v>
      </c>
      <c r="I11672" s="0" t="s">
        <v>27</v>
      </c>
    </row>
    <row r="11673" customFormat="false" ht="12.75" hidden="false" customHeight="false" outlineLevel="0" collapsed="false">
      <c r="A11673" s="4" t="n">
        <v>25907</v>
      </c>
      <c r="B11673" s="5" t="n">
        <f aca="false">C11673+F11673+H11673</f>
        <v>1410</v>
      </c>
      <c r="C11673" s="0" t="n">
        <v>0</v>
      </c>
      <c r="D11673" s="6" t="n">
        <f aca="false">B11673-C11673</f>
        <v>1410</v>
      </c>
      <c r="E11673" s="7" t="n">
        <f aca="false">C11673/B11673</f>
        <v>0</v>
      </c>
      <c r="F11673" s="0" t="n">
        <v>0</v>
      </c>
      <c r="G11673" s="7" t="n">
        <f aca="false">F11673/D11673</f>
        <v>0</v>
      </c>
      <c r="H11673" s="0" t="n">
        <v>1410</v>
      </c>
      <c r="I11673" s="0" t="s">
        <v>27</v>
      </c>
    </row>
    <row r="11674" customFormat="false" ht="12.75" hidden="false" customHeight="false" outlineLevel="0" collapsed="false">
      <c r="A11674" s="4" t="n">
        <v>25908</v>
      </c>
      <c r="B11674" s="5" t="n">
        <f aca="false">C11674+F11674+H11674</f>
        <v>1470</v>
      </c>
      <c r="C11674" s="0" t="n">
        <v>0</v>
      </c>
      <c r="D11674" s="6" t="n">
        <f aca="false">B11674-C11674</f>
        <v>1470</v>
      </c>
      <c r="E11674" s="7" t="n">
        <f aca="false">C11674/B11674</f>
        <v>0</v>
      </c>
      <c r="F11674" s="0" t="n">
        <v>0</v>
      </c>
      <c r="G11674" s="7" t="n">
        <f aca="false">F11674/D11674</f>
        <v>0</v>
      </c>
      <c r="H11674" s="0" t="n">
        <v>1470</v>
      </c>
      <c r="I11674" s="0" t="s">
        <v>27</v>
      </c>
    </row>
    <row r="11675" customFormat="false" ht="12.75" hidden="false" customHeight="false" outlineLevel="0" collapsed="false">
      <c r="A11675" s="4" t="n">
        <v>25909</v>
      </c>
      <c r="B11675" s="5" t="n">
        <f aca="false">C11675+F11675+H11675</f>
        <v>1790</v>
      </c>
      <c r="C11675" s="0" t="n">
        <v>0</v>
      </c>
      <c r="D11675" s="6" t="n">
        <f aca="false">B11675-C11675</f>
        <v>1790</v>
      </c>
      <c r="E11675" s="7" t="n">
        <f aca="false">C11675/B11675</f>
        <v>0</v>
      </c>
      <c r="F11675" s="0" t="n">
        <v>0</v>
      </c>
      <c r="G11675" s="7" t="n">
        <f aca="false">F11675/D11675</f>
        <v>0</v>
      </c>
      <c r="H11675" s="0" t="n">
        <v>1790</v>
      </c>
      <c r="I11675" s="0" t="s">
        <v>27</v>
      </c>
    </row>
    <row r="11676" customFormat="false" ht="12.75" hidden="false" customHeight="false" outlineLevel="0" collapsed="false">
      <c r="A11676" s="4" t="n">
        <v>25910</v>
      </c>
      <c r="B11676" s="5" t="n">
        <f aca="false">C11676+F11676+H11676</f>
        <v>2010</v>
      </c>
      <c r="C11676" s="0" t="n">
        <v>0</v>
      </c>
      <c r="D11676" s="6" t="n">
        <f aca="false">B11676-C11676</f>
        <v>2010</v>
      </c>
      <c r="E11676" s="7" t="n">
        <f aca="false">C11676/B11676</f>
        <v>0</v>
      </c>
      <c r="F11676" s="0" t="n">
        <v>0</v>
      </c>
      <c r="G11676" s="7" t="n">
        <f aca="false">F11676/D11676</f>
        <v>0</v>
      </c>
      <c r="H11676" s="0" t="n">
        <v>2010</v>
      </c>
      <c r="I11676" s="0" t="s">
        <v>27</v>
      </c>
    </row>
    <row r="11677" customFormat="false" ht="12.75" hidden="false" customHeight="false" outlineLevel="0" collapsed="false">
      <c r="A11677" s="4" t="n">
        <v>25911</v>
      </c>
      <c r="B11677" s="5" t="n">
        <f aca="false">C11677+F11677+H11677</f>
        <v>1880</v>
      </c>
      <c r="C11677" s="0" t="n">
        <v>0</v>
      </c>
      <c r="D11677" s="6" t="n">
        <f aca="false">B11677-C11677</f>
        <v>1880</v>
      </c>
      <c r="E11677" s="7" t="n">
        <f aca="false">C11677/B11677</f>
        <v>0</v>
      </c>
      <c r="F11677" s="0" t="n">
        <v>0</v>
      </c>
      <c r="G11677" s="7" t="n">
        <f aca="false">F11677/D11677</f>
        <v>0</v>
      </c>
      <c r="H11677" s="0" t="n">
        <v>1880</v>
      </c>
      <c r="I11677" s="0" t="s">
        <v>27</v>
      </c>
    </row>
    <row r="11678" customFormat="false" ht="12.75" hidden="false" customHeight="false" outlineLevel="0" collapsed="false">
      <c r="A11678" s="4" t="n">
        <v>25912</v>
      </c>
      <c r="B11678" s="5" t="n">
        <f aca="false">C11678+F11678+H11678</f>
        <v>1640</v>
      </c>
      <c r="C11678" s="0" t="n">
        <v>0</v>
      </c>
      <c r="D11678" s="6" t="n">
        <f aca="false">B11678-C11678</f>
        <v>1640</v>
      </c>
      <c r="E11678" s="7" t="n">
        <f aca="false">C11678/B11678</f>
        <v>0</v>
      </c>
      <c r="F11678" s="0" t="n">
        <v>0</v>
      </c>
      <c r="G11678" s="7" t="n">
        <f aca="false">F11678/D11678</f>
        <v>0</v>
      </c>
      <c r="H11678" s="0" t="n">
        <v>1640</v>
      </c>
      <c r="I11678" s="0" t="s">
        <v>27</v>
      </c>
    </row>
    <row r="11679" customFormat="false" ht="12.75" hidden="false" customHeight="false" outlineLevel="0" collapsed="false">
      <c r="A11679" s="4" t="n">
        <v>25913</v>
      </c>
      <c r="B11679" s="5" t="n">
        <f aca="false">C11679+F11679+H11679</f>
        <v>1650</v>
      </c>
      <c r="C11679" s="0" t="n">
        <v>0</v>
      </c>
      <c r="D11679" s="6" t="n">
        <f aca="false">B11679-C11679</f>
        <v>1650</v>
      </c>
      <c r="E11679" s="7" t="n">
        <f aca="false">C11679/B11679</f>
        <v>0</v>
      </c>
      <c r="F11679" s="0" t="n">
        <v>0</v>
      </c>
      <c r="G11679" s="7" t="n">
        <f aca="false">F11679/D11679</f>
        <v>0</v>
      </c>
      <c r="H11679" s="0" t="n">
        <v>1650</v>
      </c>
      <c r="I11679" s="0" t="s">
        <v>27</v>
      </c>
    </row>
    <row r="11680" customFormat="false" ht="12.75" hidden="false" customHeight="false" outlineLevel="0" collapsed="false">
      <c r="A11680" s="4" t="n">
        <v>25914</v>
      </c>
      <c r="B11680" s="5" t="n">
        <f aca="false">C11680+F11680+H11680</f>
        <v>1570</v>
      </c>
      <c r="C11680" s="0" t="n">
        <v>0</v>
      </c>
      <c r="D11680" s="6" t="n">
        <f aca="false">B11680-C11680</f>
        <v>1570</v>
      </c>
      <c r="E11680" s="7" t="n">
        <f aca="false">C11680/B11680</f>
        <v>0</v>
      </c>
      <c r="F11680" s="0" t="n">
        <v>0</v>
      </c>
      <c r="G11680" s="7" t="n">
        <f aca="false">F11680/D11680</f>
        <v>0</v>
      </c>
      <c r="H11680" s="0" t="n">
        <v>1570</v>
      </c>
      <c r="I11680" s="0" t="s">
        <v>27</v>
      </c>
    </row>
    <row r="11681" customFormat="false" ht="12.75" hidden="false" customHeight="false" outlineLevel="0" collapsed="false">
      <c r="A11681" s="4" t="n">
        <v>25915</v>
      </c>
      <c r="B11681" s="5" t="n">
        <f aca="false">C11681+F11681+H11681</f>
        <v>1410</v>
      </c>
      <c r="C11681" s="0" t="n">
        <v>0</v>
      </c>
      <c r="D11681" s="6" t="n">
        <f aca="false">B11681-C11681</f>
        <v>1410</v>
      </c>
      <c r="E11681" s="7" t="n">
        <f aca="false">C11681/B11681</f>
        <v>0</v>
      </c>
      <c r="F11681" s="0" t="n">
        <v>0</v>
      </c>
      <c r="G11681" s="7" t="n">
        <f aca="false">F11681/D11681</f>
        <v>0</v>
      </c>
      <c r="H11681" s="0" t="n">
        <v>1410</v>
      </c>
      <c r="I11681" s="0" t="s">
        <v>27</v>
      </c>
    </row>
    <row r="11682" customFormat="false" ht="12.75" hidden="false" customHeight="false" outlineLevel="0" collapsed="false">
      <c r="A11682" s="4" t="n">
        <v>25916</v>
      </c>
      <c r="B11682" s="5" t="n">
        <f aca="false">C11682+F11682+H11682</f>
        <v>1370</v>
      </c>
      <c r="C11682" s="0" t="n">
        <v>0</v>
      </c>
      <c r="D11682" s="6" t="n">
        <f aca="false">B11682-C11682</f>
        <v>1370</v>
      </c>
      <c r="E11682" s="7" t="n">
        <f aca="false">C11682/B11682</f>
        <v>0</v>
      </c>
      <c r="F11682" s="0" t="n">
        <v>0</v>
      </c>
      <c r="G11682" s="7" t="n">
        <f aca="false">F11682/D11682</f>
        <v>0</v>
      </c>
      <c r="H11682" s="0" t="n">
        <v>1370</v>
      </c>
      <c r="I11682" s="0" t="s">
        <v>27</v>
      </c>
    </row>
    <row r="11683" customFormat="false" ht="12.75" hidden="false" customHeight="false" outlineLevel="0" collapsed="false">
      <c r="A11683" s="4" t="n">
        <v>25917</v>
      </c>
      <c r="B11683" s="5" t="n">
        <f aca="false">C11683+F11683+H11683</f>
        <v>1410</v>
      </c>
      <c r="C11683" s="0" t="n">
        <v>0</v>
      </c>
      <c r="D11683" s="6" t="n">
        <f aca="false">B11683-C11683</f>
        <v>1410</v>
      </c>
      <c r="E11683" s="7" t="n">
        <f aca="false">C11683/B11683</f>
        <v>0</v>
      </c>
      <c r="F11683" s="0" t="n">
        <v>0</v>
      </c>
      <c r="G11683" s="7" t="n">
        <f aca="false">F11683/D11683</f>
        <v>0</v>
      </c>
      <c r="H11683" s="0" t="n">
        <v>1410</v>
      </c>
      <c r="I11683" s="0" t="s">
        <v>27</v>
      </c>
    </row>
    <row r="11684" customFormat="false" ht="12.75" hidden="false" customHeight="false" outlineLevel="0" collapsed="false">
      <c r="A11684" s="4" t="n">
        <v>25918</v>
      </c>
      <c r="B11684" s="5" t="n">
        <f aca="false">C11684+F11684+H11684</f>
        <v>1430</v>
      </c>
      <c r="C11684" s="0" t="n">
        <v>0</v>
      </c>
      <c r="D11684" s="6" t="n">
        <f aca="false">B11684-C11684</f>
        <v>1430</v>
      </c>
      <c r="E11684" s="7" t="n">
        <f aca="false">C11684/B11684</f>
        <v>0</v>
      </c>
      <c r="F11684" s="0" t="n">
        <v>0</v>
      </c>
      <c r="G11684" s="7" t="n">
        <f aca="false">F11684/D11684</f>
        <v>0</v>
      </c>
      <c r="H11684" s="0" t="n">
        <v>1430</v>
      </c>
      <c r="I11684" s="0" t="s">
        <v>27</v>
      </c>
    </row>
    <row r="11685" customFormat="false" ht="12.75" hidden="false" customHeight="false" outlineLevel="0" collapsed="false">
      <c r="A11685" s="4" t="n">
        <v>25919</v>
      </c>
      <c r="B11685" s="5" t="n">
        <f aca="false">C11685+F11685+H11685</f>
        <v>1490</v>
      </c>
      <c r="C11685" s="0" t="n">
        <v>0</v>
      </c>
      <c r="D11685" s="6" t="n">
        <f aca="false">B11685-C11685</f>
        <v>1490</v>
      </c>
      <c r="E11685" s="7" t="n">
        <f aca="false">C11685/B11685</f>
        <v>0</v>
      </c>
      <c r="F11685" s="0" t="n">
        <v>0</v>
      </c>
      <c r="G11685" s="7" t="n">
        <f aca="false">F11685/D11685</f>
        <v>0</v>
      </c>
      <c r="H11685" s="0" t="n">
        <v>1490</v>
      </c>
      <c r="I11685" s="0" t="s">
        <v>27</v>
      </c>
    </row>
    <row r="11686" customFormat="false" ht="12.75" hidden="false" customHeight="false" outlineLevel="0" collapsed="false">
      <c r="A11686" s="4" t="n">
        <v>25920</v>
      </c>
      <c r="B11686" s="5" t="n">
        <f aca="false">C11686+F11686+H11686</f>
        <v>1370</v>
      </c>
      <c r="C11686" s="0" t="n">
        <v>0</v>
      </c>
      <c r="D11686" s="6" t="n">
        <f aca="false">B11686-C11686</f>
        <v>1370</v>
      </c>
      <c r="E11686" s="7" t="n">
        <f aca="false">C11686/B11686</f>
        <v>0</v>
      </c>
      <c r="F11686" s="0" t="n">
        <v>0</v>
      </c>
      <c r="G11686" s="7" t="n">
        <f aca="false">F11686/D11686</f>
        <v>0</v>
      </c>
      <c r="H11686" s="0" t="n">
        <v>1370</v>
      </c>
      <c r="I11686" s="0" t="s">
        <v>27</v>
      </c>
    </row>
    <row r="11687" customFormat="false" ht="12.75" hidden="false" customHeight="false" outlineLevel="0" collapsed="false">
      <c r="A11687" s="4" t="n">
        <v>25921</v>
      </c>
      <c r="B11687" s="5" t="n">
        <f aca="false">C11687+F11687+H11687</f>
        <v>1240</v>
      </c>
      <c r="C11687" s="0" t="n">
        <v>0</v>
      </c>
      <c r="D11687" s="6" t="n">
        <f aca="false">B11687-C11687</f>
        <v>1240</v>
      </c>
      <c r="E11687" s="7" t="n">
        <f aca="false">C11687/B11687</f>
        <v>0</v>
      </c>
      <c r="F11687" s="0" t="n">
        <v>0</v>
      </c>
      <c r="G11687" s="7" t="n">
        <f aca="false">F11687/D11687</f>
        <v>0</v>
      </c>
      <c r="H11687" s="0" t="n">
        <v>1240</v>
      </c>
      <c r="I11687" s="0" t="s">
        <v>27</v>
      </c>
    </row>
    <row r="11688" customFormat="false" ht="12.75" hidden="false" customHeight="false" outlineLevel="0" collapsed="false">
      <c r="A11688" s="4" t="n">
        <v>25922</v>
      </c>
      <c r="B11688" s="5" t="n">
        <f aca="false">C11688+F11688+H11688</f>
        <v>1240</v>
      </c>
      <c r="C11688" s="0" t="n">
        <v>0</v>
      </c>
      <c r="D11688" s="6" t="n">
        <f aca="false">B11688-C11688</f>
        <v>1240</v>
      </c>
      <c r="E11688" s="7" t="n">
        <f aca="false">C11688/B11688</f>
        <v>0</v>
      </c>
      <c r="F11688" s="0" t="n">
        <v>0</v>
      </c>
      <c r="G11688" s="7" t="n">
        <f aca="false">F11688/D11688</f>
        <v>0</v>
      </c>
      <c r="H11688" s="0" t="n">
        <v>1240</v>
      </c>
      <c r="I11688" s="0" t="s">
        <v>27</v>
      </c>
    </row>
    <row r="11689" customFormat="false" ht="12.75" hidden="false" customHeight="false" outlineLevel="0" collapsed="false">
      <c r="A11689" s="4" t="n">
        <v>25923</v>
      </c>
      <c r="B11689" s="5" t="n">
        <f aca="false">C11689+F11689+H11689</f>
        <v>1310</v>
      </c>
      <c r="C11689" s="0" t="n">
        <v>0</v>
      </c>
      <c r="D11689" s="6" t="n">
        <f aca="false">B11689-C11689</f>
        <v>1310</v>
      </c>
      <c r="E11689" s="7" t="n">
        <f aca="false">C11689/B11689</f>
        <v>0</v>
      </c>
      <c r="F11689" s="0" t="n">
        <v>0</v>
      </c>
      <c r="G11689" s="7" t="n">
        <f aca="false">F11689/D11689</f>
        <v>0</v>
      </c>
      <c r="H11689" s="0" t="n">
        <v>1310</v>
      </c>
      <c r="I11689" s="0" t="s">
        <v>27</v>
      </c>
    </row>
    <row r="11690" customFormat="false" ht="12.75" hidden="false" customHeight="false" outlineLevel="0" collapsed="false">
      <c r="A11690" s="4" t="n">
        <v>25924</v>
      </c>
      <c r="B11690" s="5" t="n">
        <f aca="false">C11690+F11690+H11690</f>
        <v>1220</v>
      </c>
      <c r="C11690" s="0" t="n">
        <v>0</v>
      </c>
      <c r="D11690" s="6" t="n">
        <f aca="false">B11690-C11690</f>
        <v>1220</v>
      </c>
      <c r="E11690" s="7" t="n">
        <f aca="false">C11690/B11690</f>
        <v>0</v>
      </c>
      <c r="F11690" s="0" t="n">
        <v>0</v>
      </c>
      <c r="G11690" s="7" t="n">
        <f aca="false">F11690/D11690</f>
        <v>0</v>
      </c>
      <c r="H11690" s="0" t="n">
        <v>1220</v>
      </c>
      <c r="I11690" s="0" t="s">
        <v>27</v>
      </c>
    </row>
    <row r="11691" customFormat="false" ht="12.75" hidden="false" customHeight="false" outlineLevel="0" collapsed="false">
      <c r="A11691" s="4" t="n">
        <v>25925</v>
      </c>
      <c r="B11691" s="5" t="n">
        <f aca="false">C11691+F11691+H11691</f>
        <v>1110</v>
      </c>
      <c r="C11691" s="0" t="n">
        <v>0</v>
      </c>
      <c r="D11691" s="6" t="n">
        <f aca="false">B11691-C11691</f>
        <v>1110</v>
      </c>
      <c r="E11691" s="7" t="n">
        <f aca="false">C11691/B11691</f>
        <v>0</v>
      </c>
      <c r="F11691" s="0" t="n">
        <v>0</v>
      </c>
      <c r="G11691" s="7" t="n">
        <f aca="false">F11691/D11691</f>
        <v>0</v>
      </c>
      <c r="H11691" s="0" t="n">
        <v>1110</v>
      </c>
      <c r="I11691" s="0" t="s">
        <v>27</v>
      </c>
    </row>
    <row r="11692" customFormat="false" ht="12.75" hidden="false" customHeight="false" outlineLevel="0" collapsed="false">
      <c r="A11692" s="4" t="n">
        <v>25926</v>
      </c>
      <c r="B11692" s="5" t="n">
        <f aca="false">C11692+F11692+H11692</f>
        <v>1100</v>
      </c>
      <c r="C11692" s="0" t="n">
        <v>0</v>
      </c>
      <c r="D11692" s="6" t="n">
        <f aca="false">B11692-C11692</f>
        <v>1100</v>
      </c>
      <c r="E11692" s="7" t="n">
        <f aca="false">C11692/B11692</f>
        <v>0</v>
      </c>
      <c r="F11692" s="0" t="n">
        <v>0</v>
      </c>
      <c r="G11692" s="7" t="n">
        <f aca="false">F11692/D11692</f>
        <v>0</v>
      </c>
      <c r="H11692" s="0" t="n">
        <v>1100</v>
      </c>
      <c r="I11692" s="0" t="s">
        <v>27</v>
      </c>
    </row>
    <row r="11693" customFormat="false" ht="12.75" hidden="false" customHeight="false" outlineLevel="0" collapsed="false">
      <c r="A11693" s="4" t="n">
        <v>25927</v>
      </c>
      <c r="B11693" s="5" t="n">
        <f aca="false">C11693+F11693+H11693</f>
        <v>1100</v>
      </c>
      <c r="C11693" s="0" t="n">
        <v>0</v>
      </c>
      <c r="D11693" s="6" t="n">
        <f aca="false">B11693-C11693</f>
        <v>1100</v>
      </c>
      <c r="E11693" s="7" t="n">
        <f aca="false">C11693/B11693</f>
        <v>0</v>
      </c>
      <c r="F11693" s="0" t="n">
        <v>0</v>
      </c>
      <c r="G11693" s="7" t="n">
        <f aca="false">F11693/D11693</f>
        <v>0</v>
      </c>
      <c r="H11693" s="0" t="n">
        <v>1100</v>
      </c>
      <c r="I11693" s="0" t="s">
        <v>27</v>
      </c>
    </row>
    <row r="11694" customFormat="false" ht="12.75" hidden="false" customHeight="false" outlineLevel="0" collapsed="false">
      <c r="A11694" s="4" t="n">
        <v>25928</v>
      </c>
      <c r="B11694" s="5" t="n">
        <f aca="false">C11694+F11694+H11694</f>
        <v>1100</v>
      </c>
      <c r="C11694" s="0" t="n">
        <v>0</v>
      </c>
      <c r="D11694" s="6" t="n">
        <f aca="false">B11694-C11694</f>
        <v>1100</v>
      </c>
      <c r="E11694" s="7" t="n">
        <f aca="false">C11694/B11694</f>
        <v>0</v>
      </c>
      <c r="F11694" s="0" t="n">
        <v>0</v>
      </c>
      <c r="G11694" s="7" t="n">
        <f aca="false">F11694/D11694</f>
        <v>0</v>
      </c>
      <c r="H11694" s="0" t="n">
        <v>1100</v>
      </c>
      <c r="I11694" s="0" t="s">
        <v>27</v>
      </c>
    </row>
    <row r="11695" customFormat="false" ht="12.75" hidden="false" customHeight="false" outlineLevel="0" collapsed="false">
      <c r="A11695" s="4" t="n">
        <v>25929</v>
      </c>
      <c r="B11695" s="5" t="n">
        <f aca="false">C11695+F11695+H11695</f>
        <v>1160</v>
      </c>
      <c r="C11695" s="0" t="n">
        <v>0</v>
      </c>
      <c r="D11695" s="6" t="n">
        <f aca="false">B11695-C11695</f>
        <v>1160</v>
      </c>
      <c r="E11695" s="7" t="n">
        <f aca="false">C11695/B11695</f>
        <v>0</v>
      </c>
      <c r="F11695" s="0" t="n">
        <v>0</v>
      </c>
      <c r="G11695" s="7" t="n">
        <f aca="false">F11695/D11695</f>
        <v>0</v>
      </c>
      <c r="H11695" s="0" t="n">
        <v>1160</v>
      </c>
      <c r="I11695" s="0" t="s">
        <v>27</v>
      </c>
    </row>
    <row r="11696" customFormat="false" ht="12.75" hidden="false" customHeight="false" outlineLevel="0" collapsed="false">
      <c r="A11696" s="4" t="n">
        <v>25930</v>
      </c>
      <c r="B11696" s="5" t="n">
        <f aca="false">C11696+F11696+H11696</f>
        <v>1130</v>
      </c>
      <c r="C11696" s="0" t="n">
        <v>0</v>
      </c>
      <c r="D11696" s="6" t="n">
        <f aca="false">B11696-C11696</f>
        <v>1130</v>
      </c>
      <c r="E11696" s="7" t="n">
        <f aca="false">C11696/B11696</f>
        <v>0</v>
      </c>
      <c r="F11696" s="0" t="n">
        <v>0</v>
      </c>
      <c r="G11696" s="7" t="n">
        <f aca="false">F11696/D11696</f>
        <v>0</v>
      </c>
      <c r="H11696" s="0" t="n">
        <v>1130</v>
      </c>
      <c r="I11696" s="0" t="s">
        <v>27</v>
      </c>
    </row>
    <row r="11697" customFormat="false" ht="12.75" hidden="false" customHeight="false" outlineLevel="0" collapsed="false">
      <c r="A11697" s="4" t="n">
        <v>25931</v>
      </c>
      <c r="B11697" s="5" t="n">
        <f aca="false">C11697+F11697+H11697</f>
        <v>1120</v>
      </c>
      <c r="C11697" s="0" t="n">
        <v>0</v>
      </c>
      <c r="D11697" s="6" t="n">
        <f aca="false">B11697-C11697</f>
        <v>1120</v>
      </c>
      <c r="E11697" s="7" t="n">
        <f aca="false">C11697/B11697</f>
        <v>0</v>
      </c>
      <c r="F11697" s="0" t="n">
        <v>0</v>
      </c>
      <c r="G11697" s="7" t="n">
        <f aca="false">F11697/D11697</f>
        <v>0</v>
      </c>
      <c r="H11697" s="0" t="n">
        <v>1120</v>
      </c>
      <c r="I11697" s="0" t="s">
        <v>27</v>
      </c>
    </row>
    <row r="11698" customFormat="false" ht="12.75" hidden="false" customHeight="false" outlineLevel="0" collapsed="false">
      <c r="A11698" s="4" t="n">
        <v>25932</v>
      </c>
      <c r="B11698" s="5" t="n">
        <f aca="false">C11698+F11698+H11698</f>
        <v>1130</v>
      </c>
      <c r="C11698" s="0" t="n">
        <v>0</v>
      </c>
      <c r="D11698" s="6" t="n">
        <f aca="false">B11698-C11698</f>
        <v>1130</v>
      </c>
      <c r="E11698" s="7" t="n">
        <f aca="false">C11698/B11698</f>
        <v>0</v>
      </c>
      <c r="F11698" s="0" t="n">
        <v>0</v>
      </c>
      <c r="G11698" s="7" t="n">
        <f aca="false">F11698/D11698</f>
        <v>0</v>
      </c>
      <c r="H11698" s="0" t="n">
        <v>1130</v>
      </c>
      <c r="I11698" s="0" t="s">
        <v>27</v>
      </c>
    </row>
    <row r="11699" customFormat="false" ht="12.75" hidden="false" customHeight="false" outlineLevel="0" collapsed="false">
      <c r="A11699" s="4" t="n">
        <v>25933</v>
      </c>
      <c r="B11699" s="5" t="n">
        <f aca="false">C11699+F11699+H11699</f>
        <v>1190</v>
      </c>
      <c r="C11699" s="0" t="n">
        <v>0</v>
      </c>
      <c r="D11699" s="6" t="n">
        <f aca="false">B11699-C11699</f>
        <v>1190</v>
      </c>
      <c r="E11699" s="7" t="n">
        <f aca="false">C11699/B11699</f>
        <v>0</v>
      </c>
      <c r="F11699" s="0" t="n">
        <v>0</v>
      </c>
      <c r="G11699" s="7" t="n">
        <f aca="false">F11699/D11699</f>
        <v>0</v>
      </c>
      <c r="H11699" s="0" t="n">
        <v>1190</v>
      </c>
      <c r="I11699" s="0" t="s">
        <v>27</v>
      </c>
    </row>
    <row r="11700" customFormat="false" ht="12.75" hidden="false" customHeight="false" outlineLevel="0" collapsed="false">
      <c r="A11700" s="4" t="n">
        <v>25934</v>
      </c>
      <c r="B11700" s="5" t="n">
        <f aca="false">C11700+F11700+H11700</f>
        <v>1040</v>
      </c>
      <c r="C11700" s="0" t="n">
        <v>0</v>
      </c>
      <c r="D11700" s="6" t="n">
        <f aca="false">B11700-C11700</f>
        <v>1040</v>
      </c>
      <c r="E11700" s="7" t="n">
        <f aca="false">C11700/B11700</f>
        <v>0</v>
      </c>
      <c r="F11700" s="0" t="n">
        <v>0</v>
      </c>
      <c r="G11700" s="7" t="n">
        <f aca="false">F11700/D11700</f>
        <v>0</v>
      </c>
      <c r="H11700" s="0" t="n">
        <v>1040</v>
      </c>
      <c r="I11700" s="0" t="s">
        <v>27</v>
      </c>
    </row>
    <row r="11701" customFormat="false" ht="12.75" hidden="false" customHeight="false" outlineLevel="0" collapsed="false">
      <c r="A11701" s="4" t="n">
        <v>25935</v>
      </c>
      <c r="B11701" s="5" t="n">
        <f aca="false">C11701+F11701+H11701</f>
        <v>897</v>
      </c>
      <c r="C11701" s="0" t="n">
        <v>0</v>
      </c>
      <c r="D11701" s="6" t="n">
        <f aca="false">B11701-C11701</f>
        <v>897</v>
      </c>
      <c r="E11701" s="7" t="n">
        <f aca="false">C11701/B11701</f>
        <v>0</v>
      </c>
      <c r="F11701" s="0" t="n">
        <v>0</v>
      </c>
      <c r="G11701" s="7" t="n">
        <f aca="false">F11701/D11701</f>
        <v>0</v>
      </c>
      <c r="H11701" s="0" t="n">
        <v>897</v>
      </c>
      <c r="I11701" s="0" t="s">
        <v>27</v>
      </c>
    </row>
    <row r="11702" customFormat="false" ht="12.75" hidden="false" customHeight="false" outlineLevel="0" collapsed="false">
      <c r="A11702" s="4" t="n">
        <v>25936</v>
      </c>
      <c r="B11702" s="5" t="n">
        <f aca="false">C11702+F11702+H11702</f>
        <v>800</v>
      </c>
      <c r="C11702" s="0" t="n">
        <v>0</v>
      </c>
      <c r="D11702" s="6" t="n">
        <f aca="false">B11702-C11702</f>
        <v>800</v>
      </c>
      <c r="E11702" s="7" t="n">
        <f aca="false">C11702/B11702</f>
        <v>0</v>
      </c>
      <c r="F11702" s="0" t="n">
        <v>0</v>
      </c>
      <c r="G11702" s="7" t="n">
        <f aca="false">F11702/D11702</f>
        <v>0</v>
      </c>
      <c r="H11702" s="0" t="n">
        <v>800</v>
      </c>
      <c r="I11702" s="0" t="s">
        <v>27</v>
      </c>
    </row>
    <row r="11703" customFormat="false" ht="12.75" hidden="false" customHeight="false" outlineLevel="0" collapsed="false">
      <c r="A11703" s="4" t="n">
        <v>25937</v>
      </c>
      <c r="B11703" s="5" t="n">
        <f aca="false">C11703+F11703+H11703</f>
        <v>853</v>
      </c>
      <c r="C11703" s="0" t="n">
        <v>0</v>
      </c>
      <c r="D11703" s="6" t="n">
        <f aca="false">B11703-C11703</f>
        <v>853</v>
      </c>
      <c r="E11703" s="7" t="n">
        <f aca="false">C11703/B11703</f>
        <v>0</v>
      </c>
      <c r="F11703" s="0" t="n">
        <v>0</v>
      </c>
      <c r="G11703" s="7" t="n">
        <f aca="false">F11703/D11703</f>
        <v>0</v>
      </c>
      <c r="H11703" s="0" t="n">
        <v>853</v>
      </c>
      <c r="I11703" s="0" t="s">
        <v>27</v>
      </c>
    </row>
    <row r="11704" customFormat="false" ht="12.75" hidden="false" customHeight="false" outlineLevel="0" collapsed="false">
      <c r="A11704" s="4" t="n">
        <v>25938</v>
      </c>
      <c r="B11704" s="5" t="n">
        <f aca="false">C11704+F11704+H11704</f>
        <v>890</v>
      </c>
      <c r="C11704" s="0" t="n">
        <v>0</v>
      </c>
      <c r="D11704" s="6" t="n">
        <f aca="false">B11704-C11704</f>
        <v>890</v>
      </c>
      <c r="E11704" s="7" t="n">
        <f aca="false">C11704/B11704</f>
        <v>0</v>
      </c>
      <c r="F11704" s="0" t="n">
        <v>0</v>
      </c>
      <c r="G11704" s="7" t="n">
        <f aca="false">F11704/D11704</f>
        <v>0</v>
      </c>
      <c r="H11704" s="0" t="n">
        <v>890</v>
      </c>
      <c r="I11704" s="0" t="s">
        <v>27</v>
      </c>
    </row>
    <row r="11705" customFormat="false" ht="12.75" hidden="false" customHeight="false" outlineLevel="0" collapsed="false">
      <c r="A11705" s="4" t="n">
        <v>25939</v>
      </c>
      <c r="B11705" s="5" t="n">
        <f aca="false">C11705+F11705+H11705</f>
        <v>992</v>
      </c>
      <c r="C11705" s="0" t="n">
        <v>0</v>
      </c>
      <c r="D11705" s="6" t="n">
        <f aca="false">B11705-C11705</f>
        <v>992</v>
      </c>
      <c r="E11705" s="7" t="n">
        <f aca="false">C11705/B11705</f>
        <v>0</v>
      </c>
      <c r="F11705" s="0" t="n">
        <v>0</v>
      </c>
      <c r="G11705" s="7" t="n">
        <f aca="false">F11705/D11705</f>
        <v>0</v>
      </c>
      <c r="H11705" s="0" t="n">
        <v>992</v>
      </c>
      <c r="I11705" s="0" t="s">
        <v>27</v>
      </c>
    </row>
    <row r="11706" customFormat="false" ht="12.75" hidden="false" customHeight="false" outlineLevel="0" collapsed="false">
      <c r="A11706" s="4" t="n">
        <v>25940</v>
      </c>
      <c r="B11706" s="5" t="n">
        <f aca="false">C11706+F11706+H11706</f>
        <v>1220</v>
      </c>
      <c r="C11706" s="0" t="n">
        <v>0</v>
      </c>
      <c r="D11706" s="6" t="n">
        <f aca="false">B11706-C11706</f>
        <v>1220</v>
      </c>
      <c r="E11706" s="7" t="n">
        <f aca="false">C11706/B11706</f>
        <v>0</v>
      </c>
      <c r="F11706" s="0" t="n">
        <v>0</v>
      </c>
      <c r="G11706" s="7" t="n">
        <f aca="false">F11706/D11706</f>
        <v>0</v>
      </c>
      <c r="H11706" s="0" t="n">
        <v>1220</v>
      </c>
      <c r="I11706" s="0" t="s">
        <v>27</v>
      </c>
    </row>
    <row r="11707" customFormat="false" ht="12.75" hidden="false" customHeight="false" outlineLevel="0" collapsed="false">
      <c r="A11707" s="4" t="n">
        <v>25941</v>
      </c>
      <c r="B11707" s="5" t="n">
        <f aca="false">C11707+F11707+H11707</f>
        <v>1480</v>
      </c>
      <c r="C11707" s="0" t="n">
        <v>0</v>
      </c>
      <c r="D11707" s="6" t="n">
        <f aca="false">B11707-C11707</f>
        <v>1480</v>
      </c>
      <c r="E11707" s="7" t="n">
        <f aca="false">C11707/B11707</f>
        <v>0</v>
      </c>
      <c r="F11707" s="0" t="n">
        <v>0</v>
      </c>
      <c r="G11707" s="7" t="n">
        <f aca="false">F11707/D11707</f>
        <v>0</v>
      </c>
      <c r="H11707" s="0" t="n">
        <v>1480</v>
      </c>
      <c r="I11707" s="0" t="s">
        <v>27</v>
      </c>
    </row>
    <row r="11708" customFormat="false" ht="12.75" hidden="false" customHeight="false" outlineLevel="0" collapsed="false">
      <c r="A11708" s="4" t="n">
        <v>25942</v>
      </c>
      <c r="B11708" s="5" t="n">
        <f aca="false">C11708+F11708+H11708</f>
        <v>2730</v>
      </c>
      <c r="C11708" s="0" t="n">
        <v>0</v>
      </c>
      <c r="D11708" s="6" t="n">
        <f aca="false">B11708-C11708</f>
        <v>2730</v>
      </c>
      <c r="E11708" s="7" t="n">
        <f aca="false">C11708/B11708</f>
        <v>0</v>
      </c>
      <c r="F11708" s="0" t="n">
        <v>0</v>
      </c>
      <c r="G11708" s="7" t="n">
        <f aca="false">F11708/D11708</f>
        <v>0</v>
      </c>
      <c r="H11708" s="0" t="n">
        <v>2730</v>
      </c>
      <c r="I11708" s="0" t="s">
        <v>27</v>
      </c>
    </row>
    <row r="11709" customFormat="false" ht="12.75" hidden="false" customHeight="false" outlineLevel="0" collapsed="false">
      <c r="A11709" s="4" t="n">
        <v>25943</v>
      </c>
      <c r="B11709" s="5" t="n">
        <f aca="false">C11709+F11709+H11709</f>
        <v>3010</v>
      </c>
      <c r="C11709" s="0" t="n">
        <v>0</v>
      </c>
      <c r="D11709" s="6" t="n">
        <f aca="false">B11709-C11709</f>
        <v>3010</v>
      </c>
      <c r="E11709" s="7" t="n">
        <f aca="false">C11709/B11709</f>
        <v>0</v>
      </c>
      <c r="F11709" s="0" t="n">
        <v>0</v>
      </c>
      <c r="G11709" s="7" t="n">
        <f aca="false">F11709/D11709</f>
        <v>0</v>
      </c>
      <c r="H11709" s="0" t="n">
        <v>3010</v>
      </c>
      <c r="I11709" s="0" t="s">
        <v>27</v>
      </c>
    </row>
    <row r="11710" customFormat="false" ht="12.75" hidden="false" customHeight="false" outlineLevel="0" collapsed="false">
      <c r="A11710" s="4" t="n">
        <v>25944</v>
      </c>
      <c r="B11710" s="5" t="n">
        <f aca="false">C11710+F11710+H11710</f>
        <v>2600</v>
      </c>
      <c r="C11710" s="0" t="n">
        <v>0</v>
      </c>
      <c r="D11710" s="6" t="n">
        <f aca="false">B11710-C11710</f>
        <v>2600</v>
      </c>
      <c r="E11710" s="7" t="n">
        <f aca="false">C11710/B11710</f>
        <v>0</v>
      </c>
      <c r="F11710" s="0" t="n">
        <v>0</v>
      </c>
      <c r="G11710" s="7" t="n">
        <f aca="false">F11710/D11710</f>
        <v>0</v>
      </c>
      <c r="H11710" s="0" t="n">
        <v>2600</v>
      </c>
      <c r="I11710" s="0" t="s">
        <v>27</v>
      </c>
    </row>
    <row r="11711" customFormat="false" ht="12.75" hidden="false" customHeight="false" outlineLevel="0" collapsed="false">
      <c r="A11711" s="4" t="n">
        <v>25945</v>
      </c>
      <c r="B11711" s="5" t="n">
        <f aca="false">C11711+F11711+H11711</f>
        <v>2150</v>
      </c>
      <c r="C11711" s="0" t="n">
        <v>0</v>
      </c>
      <c r="D11711" s="6" t="n">
        <f aca="false">B11711-C11711</f>
        <v>2150</v>
      </c>
      <c r="E11711" s="7" t="n">
        <f aca="false">C11711/B11711</f>
        <v>0</v>
      </c>
      <c r="F11711" s="0" t="n">
        <v>0</v>
      </c>
      <c r="G11711" s="7" t="n">
        <f aca="false">F11711/D11711</f>
        <v>0</v>
      </c>
      <c r="H11711" s="0" t="n">
        <v>2150</v>
      </c>
      <c r="I11711" s="0" t="s">
        <v>27</v>
      </c>
    </row>
    <row r="11712" customFormat="false" ht="12.75" hidden="false" customHeight="false" outlineLevel="0" collapsed="false">
      <c r="A11712" s="4" t="n">
        <v>25946</v>
      </c>
      <c r="B11712" s="5" t="n">
        <f aca="false">C11712+F11712+H11712</f>
        <v>1880</v>
      </c>
      <c r="C11712" s="0" t="n">
        <v>0</v>
      </c>
      <c r="D11712" s="6" t="n">
        <f aca="false">B11712-C11712</f>
        <v>1880</v>
      </c>
      <c r="E11712" s="7" t="n">
        <f aca="false">C11712/B11712</f>
        <v>0</v>
      </c>
      <c r="F11712" s="0" t="n">
        <v>0</v>
      </c>
      <c r="G11712" s="7" t="n">
        <f aca="false">F11712/D11712</f>
        <v>0</v>
      </c>
      <c r="H11712" s="0" t="n">
        <v>1880</v>
      </c>
      <c r="I11712" s="0" t="s">
        <v>27</v>
      </c>
    </row>
    <row r="11713" customFormat="false" ht="12.75" hidden="false" customHeight="false" outlineLevel="0" collapsed="false">
      <c r="A11713" s="4" t="n">
        <v>25947</v>
      </c>
      <c r="B11713" s="5" t="n">
        <f aca="false">C11713+F11713+H11713</f>
        <v>1690</v>
      </c>
      <c r="C11713" s="0" t="n">
        <v>0</v>
      </c>
      <c r="D11713" s="6" t="n">
        <f aca="false">B11713-C11713</f>
        <v>1690</v>
      </c>
      <c r="E11713" s="7" t="n">
        <f aca="false">C11713/B11713</f>
        <v>0</v>
      </c>
      <c r="F11713" s="0" t="n">
        <v>0</v>
      </c>
      <c r="G11713" s="7" t="n">
        <f aca="false">F11713/D11713</f>
        <v>0</v>
      </c>
      <c r="H11713" s="0" t="n">
        <v>1690</v>
      </c>
      <c r="I11713" s="0" t="s">
        <v>27</v>
      </c>
    </row>
    <row r="11714" customFormat="false" ht="12.75" hidden="false" customHeight="false" outlineLevel="0" collapsed="false">
      <c r="A11714" s="4" t="n">
        <v>25948</v>
      </c>
      <c r="B11714" s="5" t="n">
        <f aca="false">C11714+F11714+H11714</f>
        <v>1780</v>
      </c>
      <c r="C11714" s="0" t="n">
        <v>0</v>
      </c>
      <c r="D11714" s="6" t="n">
        <f aca="false">B11714-C11714</f>
        <v>1780</v>
      </c>
      <c r="E11714" s="7" t="n">
        <f aca="false">C11714/B11714</f>
        <v>0</v>
      </c>
      <c r="F11714" s="0" t="n">
        <v>0</v>
      </c>
      <c r="G11714" s="7" t="n">
        <f aca="false">F11714/D11714</f>
        <v>0</v>
      </c>
      <c r="H11714" s="0" t="n">
        <v>1780</v>
      </c>
      <c r="I11714" s="0" t="s">
        <v>27</v>
      </c>
    </row>
    <row r="11715" customFormat="false" ht="12.75" hidden="false" customHeight="false" outlineLevel="0" collapsed="false">
      <c r="A11715" s="4" t="n">
        <v>25949</v>
      </c>
      <c r="B11715" s="5" t="n">
        <f aca="false">C11715+F11715+H11715</f>
        <v>4440</v>
      </c>
      <c r="C11715" s="0" t="n">
        <v>0</v>
      </c>
      <c r="D11715" s="6" t="n">
        <f aca="false">B11715-C11715</f>
        <v>4440</v>
      </c>
      <c r="E11715" s="7" t="n">
        <f aca="false">C11715/B11715</f>
        <v>0</v>
      </c>
      <c r="F11715" s="0" t="n">
        <v>0</v>
      </c>
      <c r="G11715" s="7" t="n">
        <f aca="false">F11715/D11715</f>
        <v>0</v>
      </c>
      <c r="H11715" s="0" t="n">
        <v>4440</v>
      </c>
      <c r="I11715" s="0" t="s">
        <v>27</v>
      </c>
    </row>
    <row r="11716" customFormat="false" ht="12.75" hidden="false" customHeight="false" outlineLevel="0" collapsed="false">
      <c r="A11716" s="4" t="n">
        <v>25950</v>
      </c>
      <c r="B11716" s="5" t="n">
        <f aca="false">C11716+F11716+H11716</f>
        <v>5060</v>
      </c>
      <c r="C11716" s="0" t="n">
        <v>0</v>
      </c>
      <c r="D11716" s="6" t="n">
        <f aca="false">B11716-C11716</f>
        <v>5060</v>
      </c>
      <c r="E11716" s="7" t="n">
        <f aca="false">C11716/B11716</f>
        <v>0</v>
      </c>
      <c r="F11716" s="0" t="n">
        <v>0</v>
      </c>
      <c r="G11716" s="7" t="n">
        <f aca="false">F11716/D11716</f>
        <v>0</v>
      </c>
      <c r="H11716" s="0" t="n">
        <v>5060</v>
      </c>
      <c r="I11716" s="0" t="s">
        <v>27</v>
      </c>
    </row>
    <row r="11717" customFormat="false" ht="12.75" hidden="false" customHeight="false" outlineLevel="0" collapsed="false">
      <c r="A11717" s="4" t="n">
        <v>25951</v>
      </c>
      <c r="B11717" s="5" t="n">
        <f aca="false">C11717+F11717+H11717</f>
        <v>3600</v>
      </c>
      <c r="C11717" s="0" t="n">
        <v>0</v>
      </c>
      <c r="D11717" s="6" t="n">
        <f aca="false">B11717-C11717</f>
        <v>3600</v>
      </c>
      <c r="E11717" s="7" t="n">
        <f aca="false">C11717/B11717</f>
        <v>0</v>
      </c>
      <c r="F11717" s="0" t="n">
        <v>0</v>
      </c>
      <c r="G11717" s="7" t="n">
        <f aca="false">F11717/D11717</f>
        <v>0</v>
      </c>
      <c r="H11717" s="0" t="n">
        <v>3600</v>
      </c>
      <c r="I11717" s="0" t="s">
        <v>27</v>
      </c>
    </row>
    <row r="11718" customFormat="false" ht="12.75" hidden="false" customHeight="false" outlineLevel="0" collapsed="false">
      <c r="A11718" s="4" t="n">
        <v>25952</v>
      </c>
      <c r="B11718" s="5" t="n">
        <f aca="false">C11718+F11718+H11718</f>
        <v>4120</v>
      </c>
      <c r="C11718" s="0" t="n">
        <v>0</v>
      </c>
      <c r="D11718" s="6" t="n">
        <f aca="false">B11718-C11718</f>
        <v>4120</v>
      </c>
      <c r="E11718" s="7" t="n">
        <f aca="false">C11718/B11718</f>
        <v>0</v>
      </c>
      <c r="F11718" s="0" t="n">
        <v>0</v>
      </c>
      <c r="G11718" s="7" t="n">
        <f aca="false">F11718/D11718</f>
        <v>0</v>
      </c>
      <c r="H11718" s="0" t="n">
        <v>4120</v>
      </c>
      <c r="I11718" s="0" t="s">
        <v>27</v>
      </c>
    </row>
    <row r="11719" customFormat="false" ht="12.75" hidden="false" customHeight="false" outlineLevel="0" collapsed="false">
      <c r="A11719" s="4" t="n">
        <v>25953</v>
      </c>
      <c r="B11719" s="5" t="n">
        <f aca="false">C11719+F11719+H11719</f>
        <v>5850</v>
      </c>
      <c r="C11719" s="0" t="n">
        <v>0</v>
      </c>
      <c r="D11719" s="6" t="n">
        <f aca="false">B11719-C11719</f>
        <v>5850</v>
      </c>
      <c r="E11719" s="7" t="n">
        <f aca="false">C11719/B11719</f>
        <v>0</v>
      </c>
      <c r="F11719" s="0" t="n">
        <v>0</v>
      </c>
      <c r="G11719" s="7" t="n">
        <f aca="false">F11719/D11719</f>
        <v>0</v>
      </c>
      <c r="H11719" s="0" t="n">
        <v>5850</v>
      </c>
      <c r="I11719" s="0" t="s">
        <v>27</v>
      </c>
    </row>
    <row r="11720" customFormat="false" ht="12.75" hidden="false" customHeight="false" outlineLevel="0" collapsed="false">
      <c r="A11720" s="4" t="n">
        <v>25954</v>
      </c>
      <c r="B11720" s="5" t="n">
        <f aca="false">C11720+F11720+H11720</f>
        <v>4840</v>
      </c>
      <c r="C11720" s="0" t="n">
        <v>0</v>
      </c>
      <c r="D11720" s="6" t="n">
        <f aca="false">B11720-C11720</f>
        <v>4840</v>
      </c>
      <c r="E11720" s="7" t="n">
        <f aca="false">C11720/B11720</f>
        <v>0</v>
      </c>
      <c r="F11720" s="0" t="n">
        <v>0</v>
      </c>
      <c r="G11720" s="7" t="n">
        <f aca="false">F11720/D11720</f>
        <v>0</v>
      </c>
      <c r="H11720" s="0" t="n">
        <v>4840</v>
      </c>
      <c r="I11720" s="0" t="s">
        <v>27</v>
      </c>
    </row>
    <row r="11721" customFormat="false" ht="12.75" hidden="false" customHeight="false" outlineLevel="0" collapsed="false">
      <c r="A11721" s="4" t="n">
        <v>25955</v>
      </c>
      <c r="B11721" s="5" t="n">
        <f aca="false">C11721+F11721+H11721</f>
        <v>3970</v>
      </c>
      <c r="C11721" s="0" t="n">
        <v>0</v>
      </c>
      <c r="D11721" s="6" t="n">
        <f aca="false">B11721-C11721</f>
        <v>3970</v>
      </c>
      <c r="E11721" s="7" t="n">
        <f aca="false">C11721/B11721</f>
        <v>0</v>
      </c>
      <c r="F11721" s="0" t="n">
        <v>0</v>
      </c>
      <c r="G11721" s="7" t="n">
        <f aca="false">F11721/D11721</f>
        <v>0</v>
      </c>
      <c r="H11721" s="0" t="n">
        <v>3970</v>
      </c>
      <c r="I11721" s="0" t="s">
        <v>27</v>
      </c>
    </row>
    <row r="11722" customFormat="false" ht="12.75" hidden="false" customHeight="false" outlineLevel="0" collapsed="false">
      <c r="A11722" s="4" t="n">
        <v>25956</v>
      </c>
      <c r="B11722" s="5" t="n">
        <f aca="false">C11722+F11722+H11722</f>
        <v>3650</v>
      </c>
      <c r="C11722" s="0" t="n">
        <v>0</v>
      </c>
      <c r="D11722" s="6" t="n">
        <f aca="false">B11722-C11722</f>
        <v>3650</v>
      </c>
      <c r="E11722" s="7" t="n">
        <f aca="false">C11722/B11722</f>
        <v>0</v>
      </c>
      <c r="F11722" s="0" t="n">
        <v>0</v>
      </c>
      <c r="G11722" s="7" t="n">
        <f aca="false">F11722/D11722</f>
        <v>0</v>
      </c>
      <c r="H11722" s="0" t="n">
        <v>3650</v>
      </c>
      <c r="I11722" s="0" t="s">
        <v>27</v>
      </c>
    </row>
    <row r="11723" customFormat="false" ht="12.75" hidden="false" customHeight="false" outlineLevel="0" collapsed="false">
      <c r="A11723" s="4" t="n">
        <v>25957</v>
      </c>
      <c r="B11723" s="5" t="n">
        <f aca="false">C11723+F11723+H11723</f>
        <v>4290</v>
      </c>
      <c r="C11723" s="0" t="n">
        <v>0</v>
      </c>
      <c r="D11723" s="6" t="n">
        <f aca="false">B11723-C11723</f>
        <v>4290</v>
      </c>
      <c r="E11723" s="7" t="n">
        <f aca="false">C11723/B11723</f>
        <v>0</v>
      </c>
      <c r="F11723" s="0" t="n">
        <v>0</v>
      </c>
      <c r="G11723" s="7" t="n">
        <f aca="false">F11723/D11723</f>
        <v>0</v>
      </c>
      <c r="H11723" s="0" t="n">
        <v>4290</v>
      </c>
      <c r="I11723" s="0" t="s">
        <v>27</v>
      </c>
    </row>
    <row r="11724" customFormat="false" ht="12.75" hidden="false" customHeight="false" outlineLevel="0" collapsed="false">
      <c r="A11724" s="4" t="n">
        <v>25958</v>
      </c>
      <c r="B11724" s="5" t="n">
        <f aca="false">C11724+F11724+H11724</f>
        <v>4470</v>
      </c>
      <c r="C11724" s="0" t="n">
        <v>0</v>
      </c>
      <c r="D11724" s="6" t="n">
        <f aca="false">B11724-C11724</f>
        <v>4470</v>
      </c>
      <c r="E11724" s="7" t="n">
        <f aca="false">C11724/B11724</f>
        <v>0</v>
      </c>
      <c r="F11724" s="0" t="n">
        <v>0</v>
      </c>
      <c r="G11724" s="7" t="n">
        <f aca="false">F11724/D11724</f>
        <v>0</v>
      </c>
      <c r="H11724" s="0" t="n">
        <v>4470</v>
      </c>
      <c r="I11724" s="0" t="s">
        <v>27</v>
      </c>
    </row>
    <row r="11725" customFormat="false" ht="12.75" hidden="false" customHeight="false" outlineLevel="0" collapsed="false">
      <c r="A11725" s="4" t="n">
        <v>25959</v>
      </c>
      <c r="B11725" s="5" t="n">
        <f aca="false">C11725+F11725+H11725</f>
        <v>4520</v>
      </c>
      <c r="C11725" s="0" t="n">
        <v>0</v>
      </c>
      <c r="D11725" s="6" t="n">
        <f aca="false">B11725-C11725</f>
        <v>4520</v>
      </c>
      <c r="E11725" s="7" t="n">
        <f aca="false">C11725/B11725</f>
        <v>0</v>
      </c>
      <c r="F11725" s="0" t="n">
        <v>0</v>
      </c>
      <c r="G11725" s="7" t="n">
        <f aca="false">F11725/D11725</f>
        <v>0</v>
      </c>
      <c r="H11725" s="0" t="n">
        <v>4520</v>
      </c>
      <c r="I11725" s="0" t="s">
        <v>27</v>
      </c>
    </row>
    <row r="11726" customFormat="false" ht="12.75" hidden="false" customHeight="false" outlineLevel="0" collapsed="false">
      <c r="A11726" s="4" t="n">
        <v>25960</v>
      </c>
      <c r="B11726" s="5" t="n">
        <f aca="false">C11726+F11726+H11726</f>
        <v>5210</v>
      </c>
      <c r="C11726" s="0" t="n">
        <v>0</v>
      </c>
      <c r="D11726" s="6" t="n">
        <f aca="false">B11726-C11726</f>
        <v>5210</v>
      </c>
      <c r="E11726" s="7" t="n">
        <f aca="false">C11726/B11726</f>
        <v>0</v>
      </c>
      <c r="F11726" s="0" t="n">
        <v>0</v>
      </c>
      <c r="G11726" s="7" t="n">
        <f aca="false">F11726/D11726</f>
        <v>0</v>
      </c>
      <c r="H11726" s="0" t="n">
        <v>5210</v>
      </c>
      <c r="I11726" s="0" t="s">
        <v>27</v>
      </c>
    </row>
    <row r="11727" customFormat="false" ht="12.75" hidden="false" customHeight="false" outlineLevel="0" collapsed="false">
      <c r="A11727" s="4" t="n">
        <v>25961</v>
      </c>
      <c r="B11727" s="5" t="n">
        <f aca="false">C11727+F11727+H11727</f>
        <v>4760</v>
      </c>
      <c r="C11727" s="0" t="n">
        <v>0</v>
      </c>
      <c r="D11727" s="6" t="n">
        <f aca="false">B11727-C11727</f>
        <v>4760</v>
      </c>
      <c r="E11727" s="7" t="n">
        <f aca="false">C11727/B11727</f>
        <v>0</v>
      </c>
      <c r="F11727" s="0" t="n">
        <v>0</v>
      </c>
      <c r="G11727" s="7" t="n">
        <f aca="false">F11727/D11727</f>
        <v>0</v>
      </c>
      <c r="H11727" s="0" t="n">
        <v>4760</v>
      </c>
      <c r="I11727" s="0" t="s">
        <v>27</v>
      </c>
    </row>
    <row r="11728" customFormat="false" ht="12.75" hidden="false" customHeight="false" outlineLevel="0" collapsed="false">
      <c r="A11728" s="4" t="n">
        <v>25962</v>
      </c>
      <c r="B11728" s="5" t="n">
        <f aca="false">C11728+F11728+H11728</f>
        <v>4190</v>
      </c>
      <c r="C11728" s="0" t="n">
        <v>0</v>
      </c>
      <c r="D11728" s="6" t="n">
        <f aca="false">B11728-C11728</f>
        <v>4190</v>
      </c>
      <c r="E11728" s="7" t="n">
        <f aca="false">C11728/B11728</f>
        <v>0</v>
      </c>
      <c r="F11728" s="0" t="n">
        <v>0</v>
      </c>
      <c r="G11728" s="7" t="n">
        <f aca="false">F11728/D11728</f>
        <v>0</v>
      </c>
      <c r="H11728" s="0" t="n">
        <v>4190</v>
      </c>
      <c r="I11728" s="0" t="s">
        <v>27</v>
      </c>
    </row>
    <row r="11729" customFormat="false" ht="12.75" hidden="false" customHeight="false" outlineLevel="0" collapsed="false">
      <c r="A11729" s="4" t="n">
        <v>25963</v>
      </c>
      <c r="B11729" s="5" t="n">
        <f aca="false">C11729+F11729+H11729</f>
        <v>5050</v>
      </c>
      <c r="C11729" s="0" t="n">
        <v>0</v>
      </c>
      <c r="D11729" s="6" t="n">
        <f aca="false">B11729-C11729</f>
        <v>5050</v>
      </c>
      <c r="E11729" s="7" t="n">
        <f aca="false">C11729/B11729</f>
        <v>0</v>
      </c>
      <c r="F11729" s="0" t="n">
        <v>0</v>
      </c>
      <c r="G11729" s="7" t="n">
        <f aca="false">F11729/D11729</f>
        <v>0</v>
      </c>
      <c r="H11729" s="0" t="n">
        <v>5050</v>
      </c>
      <c r="I11729" s="0" t="s">
        <v>27</v>
      </c>
    </row>
    <row r="11730" customFormat="false" ht="12.75" hidden="false" customHeight="false" outlineLevel="0" collapsed="false">
      <c r="A11730" s="4" t="n">
        <v>25964</v>
      </c>
      <c r="B11730" s="5" t="n">
        <f aca="false">C11730+F11730+H11730</f>
        <v>12360</v>
      </c>
      <c r="C11730" s="0" t="n">
        <v>0</v>
      </c>
      <c r="D11730" s="6" t="n">
        <f aca="false">B11730-C11730</f>
        <v>12360</v>
      </c>
      <c r="E11730" s="7" t="n">
        <f aca="false">C11730/B11730</f>
        <v>0</v>
      </c>
      <c r="F11730" s="0" t="n">
        <v>0</v>
      </c>
      <c r="G11730" s="7" t="n">
        <f aca="false">F11730/D11730</f>
        <v>0</v>
      </c>
      <c r="H11730" s="0" t="n">
        <v>12360</v>
      </c>
      <c r="I11730" s="0" t="s">
        <v>27</v>
      </c>
    </row>
    <row r="11731" customFormat="false" ht="12.75" hidden="false" customHeight="false" outlineLevel="0" collapsed="false">
      <c r="A11731" s="4" t="n">
        <v>25965</v>
      </c>
      <c r="B11731" s="5" t="n">
        <f aca="false">C11731+F11731+H11731</f>
        <v>11990</v>
      </c>
      <c r="C11731" s="0" t="n">
        <v>0</v>
      </c>
      <c r="D11731" s="6" t="n">
        <f aca="false">B11731-C11731</f>
        <v>11990</v>
      </c>
      <c r="E11731" s="7" t="n">
        <f aca="false">C11731/B11731</f>
        <v>0</v>
      </c>
      <c r="F11731" s="0" t="n">
        <v>0</v>
      </c>
      <c r="G11731" s="7" t="n">
        <f aca="false">F11731/D11731</f>
        <v>0</v>
      </c>
      <c r="H11731" s="0" t="n">
        <v>11990</v>
      </c>
      <c r="I11731" s="0" t="s">
        <v>27</v>
      </c>
    </row>
    <row r="11732" customFormat="false" ht="12.75" hidden="false" customHeight="false" outlineLevel="0" collapsed="false">
      <c r="A11732" s="4" t="n">
        <v>25966</v>
      </c>
      <c r="B11732" s="5" t="n">
        <f aca="false">C11732+F11732+H11732</f>
        <v>9380</v>
      </c>
      <c r="C11732" s="0" t="n">
        <v>0</v>
      </c>
      <c r="D11732" s="6" t="n">
        <f aca="false">B11732-C11732</f>
        <v>9380</v>
      </c>
      <c r="E11732" s="7" t="n">
        <f aca="false">C11732/B11732</f>
        <v>0</v>
      </c>
      <c r="F11732" s="0" t="n">
        <v>0</v>
      </c>
      <c r="G11732" s="7" t="n">
        <f aca="false">F11732/D11732</f>
        <v>0</v>
      </c>
      <c r="H11732" s="0" t="n">
        <v>9380</v>
      </c>
      <c r="I11732" s="0" t="s">
        <v>27</v>
      </c>
    </row>
    <row r="11733" customFormat="false" ht="12.75" hidden="false" customHeight="false" outlineLevel="0" collapsed="false">
      <c r="A11733" s="4" t="n">
        <v>25967</v>
      </c>
      <c r="B11733" s="5" t="n">
        <f aca="false">C11733+F11733+H11733</f>
        <v>7400</v>
      </c>
      <c r="C11733" s="0" t="n">
        <v>0</v>
      </c>
      <c r="D11733" s="6" t="n">
        <f aca="false">B11733-C11733</f>
        <v>7400</v>
      </c>
      <c r="E11733" s="7" t="n">
        <f aca="false">C11733/B11733</f>
        <v>0</v>
      </c>
      <c r="F11733" s="0" t="n">
        <v>0</v>
      </c>
      <c r="G11733" s="7" t="n">
        <f aca="false">F11733/D11733</f>
        <v>0</v>
      </c>
      <c r="H11733" s="0" t="n">
        <v>7400</v>
      </c>
      <c r="I11733" s="0" t="s">
        <v>27</v>
      </c>
    </row>
    <row r="11734" customFormat="false" ht="12.75" hidden="false" customHeight="false" outlineLevel="0" collapsed="false">
      <c r="A11734" s="4" t="n">
        <v>25968</v>
      </c>
      <c r="B11734" s="5" t="n">
        <f aca="false">C11734+F11734+H11734</f>
        <v>6230</v>
      </c>
      <c r="C11734" s="0" t="n">
        <v>0</v>
      </c>
      <c r="D11734" s="6" t="n">
        <f aca="false">B11734-C11734</f>
        <v>6230</v>
      </c>
      <c r="E11734" s="7" t="n">
        <f aca="false">C11734/B11734</f>
        <v>0</v>
      </c>
      <c r="F11734" s="0" t="n">
        <v>0</v>
      </c>
      <c r="G11734" s="7" t="n">
        <f aca="false">F11734/D11734</f>
        <v>0</v>
      </c>
      <c r="H11734" s="0" t="n">
        <v>6230</v>
      </c>
      <c r="I11734" s="0" t="s">
        <v>27</v>
      </c>
    </row>
    <row r="11735" customFormat="false" ht="12.75" hidden="false" customHeight="false" outlineLevel="0" collapsed="false">
      <c r="A11735" s="4" t="n">
        <v>25969</v>
      </c>
      <c r="B11735" s="5" t="n">
        <f aca="false">C11735+F11735+H11735</f>
        <v>5420</v>
      </c>
      <c r="C11735" s="0" t="n">
        <v>0</v>
      </c>
      <c r="D11735" s="6" t="n">
        <f aca="false">B11735-C11735</f>
        <v>5420</v>
      </c>
      <c r="E11735" s="7" t="n">
        <f aca="false">C11735/B11735</f>
        <v>0</v>
      </c>
      <c r="F11735" s="0" t="n">
        <v>0</v>
      </c>
      <c r="G11735" s="7" t="n">
        <f aca="false">F11735/D11735</f>
        <v>0</v>
      </c>
      <c r="H11735" s="0" t="n">
        <v>5420</v>
      </c>
      <c r="I11735" s="0" t="s">
        <v>27</v>
      </c>
    </row>
    <row r="11736" customFormat="false" ht="12.75" hidden="false" customHeight="false" outlineLevel="0" collapsed="false">
      <c r="A11736" s="4" t="n">
        <v>25970</v>
      </c>
      <c r="B11736" s="5" t="n">
        <f aca="false">C11736+F11736+H11736</f>
        <v>4750</v>
      </c>
      <c r="C11736" s="0" t="n">
        <v>0</v>
      </c>
      <c r="D11736" s="6" t="n">
        <f aca="false">B11736-C11736</f>
        <v>4750</v>
      </c>
      <c r="E11736" s="7" t="n">
        <f aca="false">C11736/B11736</f>
        <v>0</v>
      </c>
      <c r="F11736" s="0" t="n">
        <v>0</v>
      </c>
      <c r="G11736" s="7" t="n">
        <f aca="false">F11736/D11736</f>
        <v>0</v>
      </c>
      <c r="H11736" s="0" t="n">
        <v>4750</v>
      </c>
      <c r="I11736" s="0" t="s">
        <v>27</v>
      </c>
    </row>
    <row r="11737" customFormat="false" ht="12.75" hidden="false" customHeight="false" outlineLevel="0" collapsed="false">
      <c r="A11737" s="4" t="n">
        <v>25971</v>
      </c>
      <c r="B11737" s="5" t="n">
        <f aca="false">C11737+F11737+H11737</f>
        <v>4350</v>
      </c>
      <c r="C11737" s="0" t="n">
        <v>0</v>
      </c>
      <c r="D11737" s="6" t="n">
        <f aca="false">B11737-C11737</f>
        <v>4350</v>
      </c>
      <c r="E11737" s="7" t="n">
        <f aca="false">C11737/B11737</f>
        <v>0</v>
      </c>
      <c r="F11737" s="0" t="n">
        <v>0</v>
      </c>
      <c r="G11737" s="7" t="n">
        <f aca="false">F11737/D11737</f>
        <v>0</v>
      </c>
      <c r="H11737" s="0" t="n">
        <v>4350</v>
      </c>
      <c r="I11737" s="0" t="s">
        <v>27</v>
      </c>
    </row>
    <row r="11738" customFormat="false" ht="12.75" hidden="false" customHeight="false" outlineLevel="0" collapsed="false">
      <c r="A11738" s="4" t="n">
        <v>25972</v>
      </c>
      <c r="B11738" s="5" t="n">
        <f aca="false">C11738+F11738+H11738</f>
        <v>3940</v>
      </c>
      <c r="C11738" s="0" t="n">
        <v>0</v>
      </c>
      <c r="D11738" s="6" t="n">
        <f aca="false">B11738-C11738</f>
        <v>3940</v>
      </c>
      <c r="E11738" s="7" t="n">
        <f aca="false">C11738/B11738</f>
        <v>0</v>
      </c>
      <c r="F11738" s="0" t="n">
        <v>0</v>
      </c>
      <c r="G11738" s="7" t="n">
        <f aca="false">F11738/D11738</f>
        <v>0</v>
      </c>
      <c r="H11738" s="0" t="n">
        <v>3940</v>
      </c>
      <c r="I11738" s="0" t="s">
        <v>27</v>
      </c>
    </row>
    <row r="11739" customFormat="false" ht="12.75" hidden="false" customHeight="false" outlineLevel="0" collapsed="false">
      <c r="A11739" s="4" t="n">
        <v>25973</v>
      </c>
      <c r="B11739" s="5" t="n">
        <f aca="false">C11739+F11739+H11739</f>
        <v>3620</v>
      </c>
      <c r="C11739" s="0" t="n">
        <v>0</v>
      </c>
      <c r="D11739" s="6" t="n">
        <f aca="false">B11739-C11739</f>
        <v>3620</v>
      </c>
      <c r="E11739" s="7" t="n">
        <f aca="false">C11739/B11739</f>
        <v>0</v>
      </c>
      <c r="F11739" s="0" t="n">
        <v>0</v>
      </c>
      <c r="G11739" s="7" t="n">
        <f aca="false">F11739/D11739</f>
        <v>0</v>
      </c>
      <c r="H11739" s="0" t="n">
        <v>3620</v>
      </c>
      <c r="I11739" s="0" t="s">
        <v>27</v>
      </c>
    </row>
    <row r="11740" customFormat="false" ht="12.75" hidden="false" customHeight="false" outlineLevel="0" collapsed="false">
      <c r="A11740" s="4" t="n">
        <v>25974</v>
      </c>
      <c r="B11740" s="5" t="n">
        <f aca="false">C11740+F11740+H11740</f>
        <v>3480</v>
      </c>
      <c r="C11740" s="0" t="n">
        <v>0</v>
      </c>
      <c r="D11740" s="6" t="n">
        <f aca="false">B11740-C11740</f>
        <v>3480</v>
      </c>
      <c r="E11740" s="7" t="n">
        <f aca="false">C11740/B11740</f>
        <v>0</v>
      </c>
      <c r="F11740" s="0" t="n">
        <v>0</v>
      </c>
      <c r="G11740" s="7" t="n">
        <f aca="false">F11740/D11740</f>
        <v>0</v>
      </c>
      <c r="H11740" s="0" t="n">
        <v>3480</v>
      </c>
      <c r="I11740" s="0" t="s">
        <v>27</v>
      </c>
    </row>
    <row r="11741" customFormat="false" ht="12.75" hidden="false" customHeight="false" outlineLevel="0" collapsed="false">
      <c r="A11741" s="4" t="n">
        <v>25975</v>
      </c>
      <c r="B11741" s="5" t="n">
        <f aca="false">C11741+F11741+H11741</f>
        <v>4190</v>
      </c>
      <c r="C11741" s="0" t="n">
        <v>0</v>
      </c>
      <c r="D11741" s="6" t="n">
        <f aca="false">B11741-C11741</f>
        <v>4190</v>
      </c>
      <c r="E11741" s="7" t="n">
        <f aca="false">C11741/B11741</f>
        <v>0</v>
      </c>
      <c r="F11741" s="0" t="n">
        <v>0</v>
      </c>
      <c r="G11741" s="7" t="n">
        <f aca="false">F11741/D11741</f>
        <v>0</v>
      </c>
      <c r="H11741" s="0" t="n">
        <v>4190</v>
      </c>
      <c r="I11741" s="0" t="s">
        <v>27</v>
      </c>
    </row>
    <row r="11742" customFormat="false" ht="12.75" hidden="false" customHeight="false" outlineLevel="0" collapsed="false">
      <c r="A11742" s="4" t="n">
        <v>25976</v>
      </c>
      <c r="B11742" s="5" t="n">
        <f aca="false">C11742+F11742+H11742</f>
        <v>4670</v>
      </c>
      <c r="C11742" s="0" t="n">
        <v>0</v>
      </c>
      <c r="D11742" s="6" t="n">
        <f aca="false">B11742-C11742</f>
        <v>4670</v>
      </c>
      <c r="E11742" s="7" t="n">
        <f aca="false">C11742/B11742</f>
        <v>0</v>
      </c>
      <c r="F11742" s="0" t="n">
        <v>0</v>
      </c>
      <c r="G11742" s="7" t="n">
        <f aca="false">F11742/D11742</f>
        <v>0</v>
      </c>
      <c r="H11742" s="0" t="n">
        <v>4670</v>
      </c>
      <c r="I11742" s="0" t="s">
        <v>27</v>
      </c>
    </row>
    <row r="11743" customFormat="false" ht="12.75" hidden="false" customHeight="false" outlineLevel="0" collapsed="false">
      <c r="A11743" s="4" t="n">
        <v>25977</v>
      </c>
      <c r="B11743" s="5" t="n">
        <f aca="false">C11743+F11743+H11743</f>
        <v>4940</v>
      </c>
      <c r="C11743" s="0" t="n">
        <v>0</v>
      </c>
      <c r="D11743" s="6" t="n">
        <f aca="false">B11743-C11743</f>
        <v>4940</v>
      </c>
      <c r="E11743" s="7" t="n">
        <f aca="false">C11743/B11743</f>
        <v>0</v>
      </c>
      <c r="F11743" s="0" t="n">
        <v>0</v>
      </c>
      <c r="G11743" s="7" t="n">
        <f aca="false">F11743/D11743</f>
        <v>0</v>
      </c>
      <c r="H11743" s="0" t="n">
        <v>4940</v>
      </c>
      <c r="I11743" s="0" t="s">
        <v>27</v>
      </c>
    </row>
    <row r="11744" customFormat="false" ht="12.75" hidden="false" customHeight="false" outlineLevel="0" collapsed="false">
      <c r="A11744" s="4" t="n">
        <v>25978</v>
      </c>
      <c r="B11744" s="5" t="n">
        <f aca="false">C11744+F11744+H11744</f>
        <v>5590</v>
      </c>
      <c r="C11744" s="0" t="n">
        <v>0</v>
      </c>
      <c r="D11744" s="6" t="n">
        <f aca="false">B11744-C11744</f>
        <v>5590</v>
      </c>
      <c r="E11744" s="7" t="n">
        <f aca="false">C11744/B11744</f>
        <v>0</v>
      </c>
      <c r="F11744" s="0" t="n">
        <v>0</v>
      </c>
      <c r="G11744" s="7" t="n">
        <f aca="false">F11744/D11744</f>
        <v>0</v>
      </c>
      <c r="H11744" s="0" t="n">
        <v>5590</v>
      </c>
      <c r="I11744" s="0" t="s">
        <v>27</v>
      </c>
    </row>
    <row r="11745" customFormat="false" ht="12.75" hidden="false" customHeight="false" outlineLevel="0" collapsed="false">
      <c r="A11745" s="4" t="n">
        <v>25979</v>
      </c>
      <c r="B11745" s="5" t="n">
        <f aca="false">C11745+F11745+H11745</f>
        <v>6170</v>
      </c>
      <c r="C11745" s="0" t="n">
        <v>0</v>
      </c>
      <c r="D11745" s="6" t="n">
        <f aca="false">B11745-C11745</f>
        <v>6170</v>
      </c>
      <c r="E11745" s="7" t="n">
        <f aca="false">C11745/B11745</f>
        <v>0</v>
      </c>
      <c r="F11745" s="0" t="n">
        <v>0</v>
      </c>
      <c r="G11745" s="7" t="n">
        <f aca="false">F11745/D11745</f>
        <v>0</v>
      </c>
      <c r="H11745" s="0" t="n">
        <v>6170</v>
      </c>
      <c r="I11745" s="0" t="s">
        <v>27</v>
      </c>
    </row>
    <row r="11746" customFormat="false" ht="12.75" hidden="false" customHeight="false" outlineLevel="0" collapsed="false">
      <c r="A11746" s="4" t="n">
        <v>25980</v>
      </c>
      <c r="B11746" s="5" t="n">
        <f aca="false">C11746+F11746+H11746</f>
        <v>6120</v>
      </c>
      <c r="C11746" s="0" t="n">
        <v>0</v>
      </c>
      <c r="D11746" s="6" t="n">
        <f aca="false">B11746-C11746</f>
        <v>6120</v>
      </c>
      <c r="E11746" s="7" t="n">
        <f aca="false">C11746/B11746</f>
        <v>0</v>
      </c>
      <c r="F11746" s="0" t="n">
        <v>0</v>
      </c>
      <c r="G11746" s="7" t="n">
        <f aca="false">F11746/D11746</f>
        <v>0</v>
      </c>
      <c r="H11746" s="0" t="n">
        <v>6120</v>
      </c>
      <c r="I11746" s="0" t="s">
        <v>27</v>
      </c>
    </row>
    <row r="11747" customFormat="false" ht="12.75" hidden="false" customHeight="false" outlineLevel="0" collapsed="false">
      <c r="A11747" s="4" t="n">
        <v>25981</v>
      </c>
      <c r="B11747" s="5" t="n">
        <f aca="false">C11747+F11747+H11747</f>
        <v>5720</v>
      </c>
      <c r="C11747" s="0" t="n">
        <v>0</v>
      </c>
      <c r="D11747" s="6" t="n">
        <f aca="false">B11747-C11747</f>
        <v>5720</v>
      </c>
      <c r="E11747" s="7" t="n">
        <f aca="false">C11747/B11747</f>
        <v>0</v>
      </c>
      <c r="F11747" s="0" t="n">
        <v>0</v>
      </c>
      <c r="G11747" s="7" t="n">
        <f aca="false">F11747/D11747</f>
        <v>0</v>
      </c>
      <c r="H11747" s="0" t="n">
        <v>5720</v>
      </c>
      <c r="I11747" s="0" t="s">
        <v>27</v>
      </c>
    </row>
    <row r="11748" customFormat="false" ht="12.75" hidden="false" customHeight="false" outlineLevel="0" collapsed="false">
      <c r="A11748" s="4" t="n">
        <v>25982</v>
      </c>
      <c r="B11748" s="5" t="n">
        <f aca="false">C11748+F11748+H11748</f>
        <v>5230</v>
      </c>
      <c r="C11748" s="0" t="n">
        <v>0</v>
      </c>
      <c r="D11748" s="6" t="n">
        <f aca="false">B11748-C11748</f>
        <v>5230</v>
      </c>
      <c r="E11748" s="7" t="n">
        <f aca="false">C11748/B11748</f>
        <v>0</v>
      </c>
      <c r="F11748" s="0" t="n">
        <v>0</v>
      </c>
      <c r="G11748" s="7" t="n">
        <f aca="false">F11748/D11748</f>
        <v>0</v>
      </c>
      <c r="H11748" s="0" t="n">
        <v>5230</v>
      </c>
      <c r="I11748" s="0" t="s">
        <v>27</v>
      </c>
    </row>
    <row r="11749" customFormat="false" ht="12.75" hidden="false" customHeight="false" outlineLevel="0" collapsed="false">
      <c r="A11749" s="4" t="n">
        <v>25983</v>
      </c>
      <c r="B11749" s="5" t="n">
        <f aca="false">C11749+F11749+H11749</f>
        <v>4800</v>
      </c>
      <c r="C11749" s="0" t="n">
        <v>0</v>
      </c>
      <c r="D11749" s="6" t="n">
        <f aca="false">B11749-C11749</f>
        <v>4800</v>
      </c>
      <c r="E11749" s="7" t="n">
        <f aca="false">C11749/B11749</f>
        <v>0</v>
      </c>
      <c r="F11749" s="0" t="n">
        <v>0</v>
      </c>
      <c r="G11749" s="7" t="n">
        <f aca="false">F11749/D11749</f>
        <v>0</v>
      </c>
      <c r="H11749" s="0" t="n">
        <v>4800</v>
      </c>
      <c r="I11749" s="0" t="s">
        <v>27</v>
      </c>
    </row>
    <row r="11750" customFormat="false" ht="12.75" hidden="false" customHeight="false" outlineLevel="0" collapsed="false">
      <c r="A11750" s="4" t="n">
        <v>25984</v>
      </c>
      <c r="B11750" s="5" t="n">
        <f aca="false">C11750+F11750+H11750</f>
        <v>4380</v>
      </c>
      <c r="C11750" s="0" t="n">
        <v>0</v>
      </c>
      <c r="D11750" s="6" t="n">
        <f aca="false">B11750-C11750</f>
        <v>4380</v>
      </c>
      <c r="E11750" s="7" t="n">
        <f aca="false">C11750/B11750</f>
        <v>0</v>
      </c>
      <c r="F11750" s="0" t="n">
        <v>0</v>
      </c>
      <c r="G11750" s="7" t="n">
        <f aca="false">F11750/D11750</f>
        <v>0</v>
      </c>
      <c r="H11750" s="0" t="n">
        <v>4380</v>
      </c>
      <c r="I11750" s="0" t="s">
        <v>27</v>
      </c>
    </row>
    <row r="11751" customFormat="false" ht="12.75" hidden="false" customHeight="false" outlineLevel="0" collapsed="false">
      <c r="A11751" s="4" t="n">
        <v>25985</v>
      </c>
      <c r="B11751" s="5" t="n">
        <f aca="false">C11751+F11751+H11751</f>
        <v>4030</v>
      </c>
      <c r="C11751" s="0" t="n">
        <v>0</v>
      </c>
      <c r="D11751" s="6" t="n">
        <f aca="false">B11751-C11751</f>
        <v>4030</v>
      </c>
      <c r="E11751" s="7" t="n">
        <f aca="false">C11751/B11751</f>
        <v>0</v>
      </c>
      <c r="F11751" s="0" t="n">
        <v>0</v>
      </c>
      <c r="G11751" s="7" t="n">
        <f aca="false">F11751/D11751</f>
        <v>0</v>
      </c>
      <c r="H11751" s="0" t="n">
        <v>4030</v>
      </c>
      <c r="I11751" s="0" t="s">
        <v>27</v>
      </c>
    </row>
    <row r="11752" customFormat="false" ht="12.75" hidden="false" customHeight="false" outlineLevel="0" collapsed="false">
      <c r="A11752" s="4" t="n">
        <v>25986</v>
      </c>
      <c r="B11752" s="5" t="n">
        <f aca="false">C11752+F11752+H11752</f>
        <v>3800</v>
      </c>
      <c r="C11752" s="0" t="n">
        <v>0</v>
      </c>
      <c r="D11752" s="6" t="n">
        <f aca="false">B11752-C11752</f>
        <v>3800</v>
      </c>
      <c r="E11752" s="7" t="n">
        <f aca="false">C11752/B11752</f>
        <v>0</v>
      </c>
      <c r="F11752" s="0" t="n">
        <v>0</v>
      </c>
      <c r="G11752" s="7" t="n">
        <f aca="false">F11752/D11752</f>
        <v>0</v>
      </c>
      <c r="H11752" s="0" t="n">
        <v>3800</v>
      </c>
      <c r="I11752" s="0" t="s">
        <v>27</v>
      </c>
    </row>
    <row r="11753" customFormat="false" ht="12.75" hidden="false" customHeight="false" outlineLevel="0" collapsed="false">
      <c r="A11753" s="4" t="n">
        <v>25987</v>
      </c>
      <c r="B11753" s="5" t="n">
        <f aca="false">C11753+F11753+H11753</f>
        <v>3520</v>
      </c>
      <c r="C11753" s="0" t="n">
        <v>0</v>
      </c>
      <c r="D11753" s="6" t="n">
        <f aca="false">B11753-C11753</f>
        <v>3520</v>
      </c>
      <c r="E11753" s="7" t="n">
        <f aca="false">C11753/B11753</f>
        <v>0</v>
      </c>
      <c r="F11753" s="0" t="n">
        <v>0</v>
      </c>
      <c r="G11753" s="7" t="n">
        <f aca="false">F11753/D11753</f>
        <v>0</v>
      </c>
      <c r="H11753" s="0" t="n">
        <v>3520</v>
      </c>
      <c r="I11753" s="0" t="s">
        <v>27</v>
      </c>
    </row>
    <row r="11754" customFormat="false" ht="12.75" hidden="false" customHeight="false" outlineLevel="0" collapsed="false">
      <c r="A11754" s="4" t="n">
        <v>25988</v>
      </c>
      <c r="B11754" s="5" t="n">
        <f aca="false">C11754+F11754+H11754</f>
        <v>3380</v>
      </c>
      <c r="C11754" s="0" t="n">
        <v>0</v>
      </c>
      <c r="D11754" s="6" t="n">
        <f aca="false">B11754-C11754</f>
        <v>3380</v>
      </c>
      <c r="E11754" s="7" t="n">
        <f aca="false">C11754/B11754</f>
        <v>0</v>
      </c>
      <c r="F11754" s="0" t="n">
        <v>0</v>
      </c>
      <c r="G11754" s="7" t="n">
        <f aca="false">F11754/D11754</f>
        <v>0</v>
      </c>
      <c r="H11754" s="0" t="n">
        <v>3380</v>
      </c>
      <c r="I11754" s="0" t="s">
        <v>27</v>
      </c>
    </row>
    <row r="11755" customFormat="false" ht="12.75" hidden="false" customHeight="false" outlineLevel="0" collapsed="false">
      <c r="A11755" s="4" t="n">
        <v>25989</v>
      </c>
      <c r="B11755" s="5" t="n">
        <f aca="false">C11755+F11755+H11755</f>
        <v>3400</v>
      </c>
      <c r="C11755" s="0" t="n">
        <v>0</v>
      </c>
      <c r="D11755" s="6" t="n">
        <f aca="false">B11755-C11755</f>
        <v>3400</v>
      </c>
      <c r="E11755" s="7" t="n">
        <f aca="false">C11755/B11755</f>
        <v>0</v>
      </c>
      <c r="F11755" s="0" t="n">
        <v>0</v>
      </c>
      <c r="G11755" s="7" t="n">
        <f aca="false">F11755/D11755</f>
        <v>0</v>
      </c>
      <c r="H11755" s="0" t="n">
        <v>3400</v>
      </c>
      <c r="I11755" s="0" t="s">
        <v>27</v>
      </c>
    </row>
    <row r="11756" customFormat="false" ht="12.75" hidden="false" customHeight="false" outlineLevel="0" collapsed="false">
      <c r="A11756" s="4" t="n">
        <v>25990</v>
      </c>
      <c r="B11756" s="5" t="n">
        <f aca="false">C11756+F11756+H11756</f>
        <v>3170</v>
      </c>
      <c r="C11756" s="0" t="n">
        <v>0</v>
      </c>
      <c r="D11756" s="6" t="n">
        <f aca="false">B11756-C11756</f>
        <v>3170</v>
      </c>
      <c r="E11756" s="7" t="n">
        <f aca="false">C11756/B11756</f>
        <v>0</v>
      </c>
      <c r="F11756" s="0" t="n">
        <v>0</v>
      </c>
      <c r="G11756" s="7" t="n">
        <f aca="false">F11756/D11756</f>
        <v>0</v>
      </c>
      <c r="H11756" s="0" t="n">
        <v>3170</v>
      </c>
      <c r="I11756" s="0" t="s">
        <v>27</v>
      </c>
    </row>
    <row r="11757" customFormat="false" ht="12.75" hidden="false" customHeight="false" outlineLevel="0" collapsed="false">
      <c r="A11757" s="4" t="n">
        <v>25991</v>
      </c>
      <c r="B11757" s="5" t="n">
        <f aca="false">C11757+F11757+H11757</f>
        <v>2970</v>
      </c>
      <c r="C11757" s="0" t="n">
        <v>0</v>
      </c>
      <c r="D11757" s="6" t="n">
        <f aca="false">B11757-C11757</f>
        <v>2970</v>
      </c>
      <c r="E11757" s="7" t="n">
        <f aca="false">C11757/B11757</f>
        <v>0</v>
      </c>
      <c r="F11757" s="0" t="n">
        <v>0</v>
      </c>
      <c r="G11757" s="7" t="n">
        <f aca="false">F11757/D11757</f>
        <v>0</v>
      </c>
      <c r="H11757" s="0" t="n">
        <v>2970</v>
      </c>
      <c r="I11757" s="0" t="s">
        <v>27</v>
      </c>
    </row>
    <row r="11758" customFormat="false" ht="12.75" hidden="false" customHeight="false" outlineLevel="0" collapsed="false">
      <c r="A11758" s="4" t="n">
        <v>25992</v>
      </c>
      <c r="B11758" s="5" t="n">
        <f aca="false">C11758+F11758+H11758</f>
        <v>3180</v>
      </c>
      <c r="C11758" s="0" t="n">
        <v>0</v>
      </c>
      <c r="D11758" s="6" t="n">
        <f aca="false">B11758-C11758</f>
        <v>3180</v>
      </c>
      <c r="E11758" s="7" t="n">
        <f aca="false">C11758/B11758</f>
        <v>0</v>
      </c>
      <c r="F11758" s="0" t="n">
        <v>0</v>
      </c>
      <c r="G11758" s="7" t="n">
        <f aca="false">F11758/D11758</f>
        <v>0</v>
      </c>
      <c r="H11758" s="0" t="n">
        <v>3180</v>
      </c>
      <c r="I11758" s="0" t="s">
        <v>27</v>
      </c>
    </row>
    <row r="11759" customFormat="false" ht="12.75" hidden="false" customHeight="false" outlineLevel="0" collapsed="false">
      <c r="A11759" s="4" t="n">
        <v>25993</v>
      </c>
      <c r="B11759" s="5" t="n">
        <f aca="false">C11759+F11759+H11759</f>
        <v>2930</v>
      </c>
      <c r="C11759" s="0" t="n">
        <v>0</v>
      </c>
      <c r="D11759" s="6" t="n">
        <f aca="false">B11759-C11759</f>
        <v>2930</v>
      </c>
      <c r="E11759" s="7" t="n">
        <f aca="false">C11759/B11759</f>
        <v>0</v>
      </c>
      <c r="F11759" s="0" t="n">
        <v>0</v>
      </c>
      <c r="G11759" s="7" t="n">
        <f aca="false">F11759/D11759</f>
        <v>0</v>
      </c>
      <c r="H11759" s="0" t="n">
        <v>2930</v>
      </c>
      <c r="I11759" s="0" t="s">
        <v>27</v>
      </c>
    </row>
    <row r="11760" customFormat="false" ht="12.75" hidden="false" customHeight="false" outlineLevel="0" collapsed="false">
      <c r="A11760" s="4" t="n">
        <v>25994</v>
      </c>
      <c r="B11760" s="5" t="n">
        <f aca="false">C11760+F11760+H11760</f>
        <v>2850</v>
      </c>
      <c r="C11760" s="0" t="n">
        <v>0</v>
      </c>
      <c r="D11760" s="6" t="n">
        <f aca="false">B11760-C11760</f>
        <v>2850</v>
      </c>
      <c r="E11760" s="7" t="n">
        <f aca="false">C11760/B11760</f>
        <v>0</v>
      </c>
      <c r="F11760" s="0" t="n">
        <v>0</v>
      </c>
      <c r="G11760" s="7" t="n">
        <f aca="false">F11760/D11760</f>
        <v>0</v>
      </c>
      <c r="H11760" s="0" t="n">
        <v>2850</v>
      </c>
      <c r="I11760" s="0" t="s">
        <v>27</v>
      </c>
    </row>
    <row r="11761" customFormat="false" ht="12.75" hidden="false" customHeight="false" outlineLevel="0" collapsed="false">
      <c r="A11761" s="4" t="n">
        <v>25995</v>
      </c>
      <c r="B11761" s="5" t="n">
        <f aca="false">C11761+F11761+H11761</f>
        <v>2960</v>
      </c>
      <c r="C11761" s="0" t="n">
        <v>0</v>
      </c>
      <c r="D11761" s="6" t="n">
        <f aca="false">B11761-C11761</f>
        <v>2960</v>
      </c>
      <c r="E11761" s="7" t="n">
        <f aca="false">C11761/B11761</f>
        <v>0</v>
      </c>
      <c r="F11761" s="0" t="n">
        <v>0</v>
      </c>
      <c r="G11761" s="7" t="n">
        <f aca="false">F11761/D11761</f>
        <v>0</v>
      </c>
      <c r="H11761" s="0" t="n">
        <v>2960</v>
      </c>
      <c r="I11761" s="0" t="s">
        <v>27</v>
      </c>
    </row>
    <row r="11762" customFormat="false" ht="12.75" hidden="false" customHeight="false" outlineLevel="0" collapsed="false">
      <c r="A11762" s="4" t="n">
        <v>25996</v>
      </c>
      <c r="B11762" s="5" t="n">
        <f aca="false">C11762+F11762+H11762</f>
        <v>2890</v>
      </c>
      <c r="C11762" s="0" t="n">
        <v>0</v>
      </c>
      <c r="D11762" s="6" t="n">
        <f aca="false">B11762-C11762</f>
        <v>2890</v>
      </c>
      <c r="E11762" s="7" t="n">
        <f aca="false">C11762/B11762</f>
        <v>0</v>
      </c>
      <c r="F11762" s="0" t="n">
        <v>0</v>
      </c>
      <c r="G11762" s="7" t="n">
        <f aca="false">F11762/D11762</f>
        <v>0</v>
      </c>
      <c r="H11762" s="0" t="n">
        <v>2890</v>
      </c>
      <c r="I11762" s="0" t="s">
        <v>27</v>
      </c>
    </row>
    <row r="11763" customFormat="false" ht="12.75" hidden="false" customHeight="false" outlineLevel="0" collapsed="false">
      <c r="A11763" s="4" t="n">
        <v>25997</v>
      </c>
      <c r="B11763" s="5" t="n">
        <f aca="false">C11763+F11763+H11763</f>
        <v>2520</v>
      </c>
      <c r="C11763" s="0" t="n">
        <v>0</v>
      </c>
      <c r="D11763" s="6" t="n">
        <f aca="false">B11763-C11763</f>
        <v>2520</v>
      </c>
      <c r="E11763" s="7" t="n">
        <f aca="false">C11763/B11763</f>
        <v>0</v>
      </c>
      <c r="F11763" s="0" t="n">
        <v>0</v>
      </c>
      <c r="G11763" s="7" t="n">
        <f aca="false">F11763/D11763</f>
        <v>0</v>
      </c>
      <c r="H11763" s="0" t="n">
        <v>2520</v>
      </c>
      <c r="I11763" s="0" t="s">
        <v>27</v>
      </c>
    </row>
    <row r="11764" customFormat="false" ht="12.75" hidden="false" customHeight="false" outlineLevel="0" collapsed="false">
      <c r="A11764" s="4" t="n">
        <v>25998</v>
      </c>
      <c r="B11764" s="5" t="n">
        <f aca="false">C11764+F11764+H11764</f>
        <v>2650</v>
      </c>
      <c r="C11764" s="0" t="n">
        <v>0</v>
      </c>
      <c r="D11764" s="6" t="n">
        <f aca="false">B11764-C11764</f>
        <v>2650</v>
      </c>
      <c r="E11764" s="7" t="n">
        <f aca="false">C11764/B11764</f>
        <v>0</v>
      </c>
      <c r="F11764" s="0" t="n">
        <v>0</v>
      </c>
      <c r="G11764" s="7" t="n">
        <f aca="false">F11764/D11764</f>
        <v>0</v>
      </c>
      <c r="H11764" s="0" t="n">
        <v>2650</v>
      </c>
      <c r="I11764" s="0" t="s">
        <v>27</v>
      </c>
    </row>
    <row r="11765" customFormat="false" ht="12.75" hidden="false" customHeight="false" outlineLevel="0" collapsed="false">
      <c r="A11765" s="4" t="n">
        <v>25999</v>
      </c>
      <c r="B11765" s="5" t="n">
        <f aca="false">C11765+F11765+H11765</f>
        <v>2670</v>
      </c>
      <c r="C11765" s="0" t="n">
        <v>0</v>
      </c>
      <c r="D11765" s="6" t="n">
        <f aca="false">B11765-C11765</f>
        <v>2670</v>
      </c>
      <c r="E11765" s="7" t="n">
        <f aca="false">C11765/B11765</f>
        <v>0</v>
      </c>
      <c r="F11765" s="0" t="n">
        <v>0</v>
      </c>
      <c r="G11765" s="7" t="n">
        <f aca="false">F11765/D11765</f>
        <v>0</v>
      </c>
      <c r="H11765" s="0" t="n">
        <v>2670</v>
      </c>
      <c r="I11765" s="0" t="s">
        <v>27</v>
      </c>
    </row>
    <row r="11766" customFormat="false" ht="12.75" hidden="false" customHeight="false" outlineLevel="0" collapsed="false">
      <c r="A11766" s="4" t="n">
        <v>26000</v>
      </c>
      <c r="B11766" s="5" t="n">
        <f aca="false">C11766+F11766+H11766</f>
        <v>2560</v>
      </c>
      <c r="C11766" s="0" t="n">
        <v>0</v>
      </c>
      <c r="D11766" s="6" t="n">
        <f aca="false">B11766-C11766</f>
        <v>2560</v>
      </c>
      <c r="E11766" s="7" t="n">
        <f aca="false">C11766/B11766</f>
        <v>0</v>
      </c>
      <c r="F11766" s="0" t="n">
        <v>0</v>
      </c>
      <c r="G11766" s="7" t="n">
        <f aca="false">F11766/D11766</f>
        <v>0</v>
      </c>
      <c r="H11766" s="0" t="n">
        <v>2560</v>
      </c>
      <c r="I11766" s="0" t="s">
        <v>27</v>
      </c>
    </row>
    <row r="11767" customFormat="false" ht="12.75" hidden="false" customHeight="false" outlineLevel="0" collapsed="false">
      <c r="A11767" s="4" t="n">
        <v>26001</v>
      </c>
      <c r="B11767" s="5" t="n">
        <f aca="false">C11767+F11767+H11767</f>
        <v>2520</v>
      </c>
      <c r="C11767" s="0" t="n">
        <v>0</v>
      </c>
      <c r="D11767" s="6" t="n">
        <f aca="false">B11767-C11767</f>
        <v>2520</v>
      </c>
      <c r="E11767" s="7" t="n">
        <f aca="false">C11767/B11767</f>
        <v>0</v>
      </c>
      <c r="F11767" s="0" t="n">
        <v>0</v>
      </c>
      <c r="G11767" s="7" t="n">
        <f aca="false">F11767/D11767</f>
        <v>0</v>
      </c>
      <c r="H11767" s="0" t="n">
        <v>2520</v>
      </c>
      <c r="I11767" s="0" t="s">
        <v>27</v>
      </c>
    </row>
    <row r="11768" customFormat="false" ht="12.75" hidden="false" customHeight="false" outlineLevel="0" collapsed="false">
      <c r="A11768" s="4" t="n">
        <v>26002</v>
      </c>
      <c r="B11768" s="5" t="n">
        <f aca="false">C11768+F11768+H11768</f>
        <v>2470</v>
      </c>
      <c r="C11768" s="0" t="n">
        <v>0</v>
      </c>
      <c r="D11768" s="6" t="n">
        <f aca="false">B11768-C11768</f>
        <v>2470</v>
      </c>
      <c r="E11768" s="7" t="n">
        <f aca="false">C11768/B11768</f>
        <v>0</v>
      </c>
      <c r="F11768" s="0" t="n">
        <v>0</v>
      </c>
      <c r="G11768" s="7" t="n">
        <f aca="false">F11768/D11768</f>
        <v>0</v>
      </c>
      <c r="H11768" s="0" t="n">
        <v>2470</v>
      </c>
      <c r="I11768" s="0" t="s">
        <v>27</v>
      </c>
    </row>
    <row r="11769" customFormat="false" ht="12.75" hidden="false" customHeight="false" outlineLevel="0" collapsed="false">
      <c r="A11769" s="4" t="n">
        <v>26003</v>
      </c>
      <c r="B11769" s="5" t="n">
        <f aca="false">C11769+F11769+H11769</f>
        <v>2550</v>
      </c>
      <c r="C11769" s="0" t="n">
        <v>0</v>
      </c>
      <c r="D11769" s="6" t="n">
        <f aca="false">B11769-C11769</f>
        <v>2550</v>
      </c>
      <c r="E11769" s="7" t="n">
        <f aca="false">C11769/B11769</f>
        <v>0</v>
      </c>
      <c r="F11769" s="0" t="n">
        <v>0</v>
      </c>
      <c r="G11769" s="7" t="n">
        <f aca="false">F11769/D11769</f>
        <v>0</v>
      </c>
      <c r="H11769" s="0" t="n">
        <v>2550</v>
      </c>
      <c r="I11769" s="0" t="s">
        <v>27</v>
      </c>
    </row>
    <row r="11770" customFormat="false" ht="12.75" hidden="false" customHeight="false" outlineLevel="0" collapsed="false">
      <c r="A11770" s="4" t="n">
        <v>26004</v>
      </c>
      <c r="B11770" s="5" t="n">
        <f aca="false">C11770+F11770+H11770</f>
        <v>2550</v>
      </c>
      <c r="C11770" s="0" t="n">
        <v>0</v>
      </c>
      <c r="D11770" s="6" t="n">
        <f aca="false">B11770-C11770</f>
        <v>2550</v>
      </c>
      <c r="E11770" s="7" t="n">
        <f aca="false">C11770/B11770</f>
        <v>0</v>
      </c>
      <c r="F11770" s="0" t="n">
        <v>0</v>
      </c>
      <c r="G11770" s="7" t="n">
        <f aca="false">F11770/D11770</f>
        <v>0</v>
      </c>
      <c r="H11770" s="0" t="n">
        <v>2550</v>
      </c>
      <c r="I11770" s="0" t="s">
        <v>27</v>
      </c>
    </row>
    <row r="11771" customFormat="false" ht="12.75" hidden="false" customHeight="false" outlineLevel="0" collapsed="false">
      <c r="A11771" s="4" t="n">
        <v>26005</v>
      </c>
      <c r="B11771" s="5" t="n">
        <f aca="false">C11771+F11771+H11771</f>
        <v>2550</v>
      </c>
      <c r="C11771" s="0" t="n">
        <v>0</v>
      </c>
      <c r="D11771" s="6" t="n">
        <f aca="false">B11771-C11771</f>
        <v>2550</v>
      </c>
      <c r="E11771" s="7" t="n">
        <f aca="false">C11771/B11771</f>
        <v>0</v>
      </c>
      <c r="F11771" s="0" t="n">
        <v>0</v>
      </c>
      <c r="G11771" s="7" t="n">
        <f aca="false">F11771/D11771</f>
        <v>0</v>
      </c>
      <c r="H11771" s="0" t="n">
        <v>2550</v>
      </c>
      <c r="I11771" s="0" t="s">
        <v>27</v>
      </c>
    </row>
    <row r="11772" customFormat="false" ht="12.75" hidden="false" customHeight="false" outlineLevel="0" collapsed="false">
      <c r="A11772" s="4" t="n">
        <v>26006</v>
      </c>
      <c r="B11772" s="5" t="n">
        <f aca="false">C11772+F11772+H11772</f>
        <v>2510</v>
      </c>
      <c r="C11772" s="0" t="n">
        <v>0</v>
      </c>
      <c r="D11772" s="6" t="n">
        <f aca="false">B11772-C11772</f>
        <v>2510</v>
      </c>
      <c r="E11772" s="7" t="n">
        <f aca="false">C11772/B11772</f>
        <v>0</v>
      </c>
      <c r="F11772" s="0" t="n">
        <v>0</v>
      </c>
      <c r="G11772" s="7" t="n">
        <f aca="false">F11772/D11772</f>
        <v>0</v>
      </c>
      <c r="H11772" s="0" t="n">
        <v>2510</v>
      </c>
      <c r="I11772" s="0" t="s">
        <v>27</v>
      </c>
    </row>
    <row r="11773" customFormat="false" ht="12.75" hidden="false" customHeight="false" outlineLevel="0" collapsed="false">
      <c r="A11773" s="4" t="n">
        <v>26007</v>
      </c>
      <c r="B11773" s="5" t="n">
        <f aca="false">C11773+F11773+H11773</f>
        <v>2270</v>
      </c>
      <c r="C11773" s="0" t="n">
        <v>0</v>
      </c>
      <c r="D11773" s="6" t="n">
        <f aca="false">B11773-C11773</f>
        <v>2270</v>
      </c>
      <c r="E11773" s="7" t="n">
        <f aca="false">C11773/B11773</f>
        <v>0</v>
      </c>
      <c r="F11773" s="0" t="n">
        <v>0</v>
      </c>
      <c r="G11773" s="7" t="n">
        <f aca="false">F11773/D11773</f>
        <v>0</v>
      </c>
      <c r="H11773" s="0" t="n">
        <v>2270</v>
      </c>
      <c r="I11773" s="0" t="s">
        <v>27</v>
      </c>
    </row>
    <row r="11774" customFormat="false" ht="12.75" hidden="false" customHeight="false" outlineLevel="0" collapsed="false">
      <c r="A11774" s="4" t="n">
        <v>26008</v>
      </c>
      <c r="B11774" s="5" t="n">
        <f aca="false">C11774+F11774+H11774</f>
        <v>1982</v>
      </c>
      <c r="C11774" s="0" t="n">
        <v>122</v>
      </c>
      <c r="D11774" s="6" t="n">
        <f aca="false">B11774-C11774</f>
        <v>1860</v>
      </c>
      <c r="E11774" s="7" t="n">
        <f aca="false">C11774/B11774</f>
        <v>0.0615539858728557</v>
      </c>
      <c r="F11774" s="0" t="n">
        <v>0</v>
      </c>
      <c r="G11774" s="7" t="n">
        <f aca="false">F11774/D11774</f>
        <v>0</v>
      </c>
      <c r="H11774" s="0" t="n">
        <v>1860</v>
      </c>
      <c r="I11774" s="0" t="s">
        <v>27</v>
      </c>
    </row>
    <row r="11775" customFormat="false" ht="12.75" hidden="false" customHeight="false" outlineLevel="0" collapsed="false">
      <c r="A11775" s="4" t="n">
        <v>26009</v>
      </c>
      <c r="B11775" s="5" t="n">
        <f aca="false">C11775+F11775+H11775</f>
        <v>1889</v>
      </c>
      <c r="C11775" s="0" t="n">
        <v>239</v>
      </c>
      <c r="D11775" s="6" t="n">
        <f aca="false">B11775-C11775</f>
        <v>1650</v>
      </c>
      <c r="E11775" s="7" t="n">
        <f aca="false">C11775/B11775</f>
        <v>0.126521969295924</v>
      </c>
      <c r="F11775" s="0" t="n">
        <v>0</v>
      </c>
      <c r="G11775" s="7" t="n">
        <f aca="false">F11775/D11775</f>
        <v>0</v>
      </c>
      <c r="H11775" s="0" t="n">
        <v>1650</v>
      </c>
      <c r="I11775" s="0" t="s">
        <v>27</v>
      </c>
    </row>
    <row r="11776" customFormat="false" ht="12.75" hidden="false" customHeight="false" outlineLevel="0" collapsed="false">
      <c r="A11776" s="4" t="n">
        <v>26010</v>
      </c>
      <c r="B11776" s="5" t="n">
        <f aca="false">C11776+F11776+H11776</f>
        <v>1850</v>
      </c>
      <c r="C11776" s="0" t="n">
        <v>250</v>
      </c>
      <c r="D11776" s="6" t="n">
        <f aca="false">B11776-C11776</f>
        <v>1600</v>
      </c>
      <c r="E11776" s="7" t="n">
        <f aca="false">C11776/B11776</f>
        <v>0.135135135135135</v>
      </c>
      <c r="F11776" s="0" t="n">
        <v>0</v>
      </c>
      <c r="G11776" s="7" t="n">
        <f aca="false">F11776/D11776</f>
        <v>0</v>
      </c>
      <c r="H11776" s="0" t="n">
        <v>1600</v>
      </c>
      <c r="I11776" s="0" t="s">
        <v>27</v>
      </c>
    </row>
    <row r="11777" customFormat="false" ht="12.75" hidden="false" customHeight="false" outlineLevel="0" collapsed="false">
      <c r="A11777" s="4" t="n">
        <v>26011</v>
      </c>
      <c r="B11777" s="5" t="n">
        <f aca="false">C11777+F11777+H11777</f>
        <v>1996</v>
      </c>
      <c r="C11777" s="0" t="n">
        <v>226</v>
      </c>
      <c r="D11777" s="6" t="n">
        <f aca="false">B11777-C11777</f>
        <v>1770</v>
      </c>
      <c r="E11777" s="7" t="n">
        <f aca="false">C11777/B11777</f>
        <v>0.113226452905812</v>
      </c>
      <c r="F11777" s="0" t="n">
        <v>0</v>
      </c>
      <c r="G11777" s="7" t="n">
        <f aca="false">F11777/D11777</f>
        <v>0</v>
      </c>
      <c r="H11777" s="0" t="n">
        <v>1770</v>
      </c>
      <c r="I11777" s="0" t="s">
        <v>27</v>
      </c>
    </row>
    <row r="11778" customFormat="false" ht="12.75" hidden="false" customHeight="false" outlineLevel="0" collapsed="false">
      <c r="A11778" s="4" t="n">
        <v>26012</v>
      </c>
      <c r="B11778" s="5" t="n">
        <f aca="false">C11778+F11778+H11778</f>
        <v>1825</v>
      </c>
      <c r="C11778" s="0" t="n">
        <v>225</v>
      </c>
      <c r="D11778" s="6" t="n">
        <f aca="false">B11778-C11778</f>
        <v>1600</v>
      </c>
      <c r="E11778" s="7" t="n">
        <f aca="false">C11778/B11778</f>
        <v>0.123287671232877</v>
      </c>
      <c r="F11778" s="0" t="n">
        <v>0</v>
      </c>
      <c r="G11778" s="7" t="n">
        <f aca="false">F11778/D11778</f>
        <v>0</v>
      </c>
      <c r="H11778" s="0" t="n">
        <v>1600</v>
      </c>
      <c r="I11778" s="0" t="s">
        <v>27</v>
      </c>
    </row>
    <row r="11779" customFormat="false" ht="12.75" hidden="false" customHeight="false" outlineLevel="0" collapsed="false">
      <c r="A11779" s="4" t="n">
        <v>26013</v>
      </c>
      <c r="B11779" s="5" t="n">
        <f aca="false">C11779+F11779+H11779</f>
        <v>2095</v>
      </c>
      <c r="C11779" s="0" t="n">
        <v>225</v>
      </c>
      <c r="D11779" s="6" t="n">
        <f aca="false">B11779-C11779</f>
        <v>1870</v>
      </c>
      <c r="E11779" s="7" t="n">
        <f aca="false">C11779/B11779</f>
        <v>0.107398568019093</v>
      </c>
      <c r="F11779" s="0" t="n">
        <v>0</v>
      </c>
      <c r="G11779" s="7" t="n">
        <f aca="false">F11779/D11779</f>
        <v>0</v>
      </c>
      <c r="H11779" s="0" t="n">
        <v>1870</v>
      </c>
      <c r="I11779" s="0" t="s">
        <v>27</v>
      </c>
    </row>
    <row r="11780" customFormat="false" ht="12.75" hidden="false" customHeight="false" outlineLevel="0" collapsed="false">
      <c r="A11780" s="4" t="n">
        <v>26014</v>
      </c>
      <c r="B11780" s="5" t="n">
        <f aca="false">C11780+F11780+H11780</f>
        <v>2010</v>
      </c>
      <c r="C11780" s="0" t="n">
        <v>225</v>
      </c>
      <c r="D11780" s="6" t="n">
        <f aca="false">B11780-C11780</f>
        <v>1785</v>
      </c>
      <c r="E11780" s="7" t="n">
        <f aca="false">C11780/B11780</f>
        <v>0.111940298507463</v>
      </c>
      <c r="F11780" s="0" t="n">
        <v>85</v>
      </c>
      <c r="G11780" s="7" t="n">
        <f aca="false">F11780/D11780</f>
        <v>0.0476190476190476</v>
      </c>
      <c r="H11780" s="0" t="n">
        <v>1700</v>
      </c>
      <c r="I11780" s="0" t="s">
        <v>27</v>
      </c>
    </row>
    <row r="11781" customFormat="false" ht="12.75" hidden="false" customHeight="false" outlineLevel="0" collapsed="false">
      <c r="A11781" s="4" t="n">
        <v>26015</v>
      </c>
      <c r="B11781" s="5" t="n">
        <f aca="false">C11781+F11781+H11781</f>
        <v>2336</v>
      </c>
      <c r="C11781" s="0" t="n">
        <v>330</v>
      </c>
      <c r="D11781" s="6" t="n">
        <f aca="false">B11781-C11781</f>
        <v>2006</v>
      </c>
      <c r="E11781" s="7" t="n">
        <f aca="false">C11781/B11781</f>
        <v>0.141267123287671</v>
      </c>
      <c r="F11781" s="0" t="n">
        <v>406</v>
      </c>
      <c r="G11781" s="7" t="n">
        <f aca="false">F11781/D11781</f>
        <v>0.202392821535394</v>
      </c>
      <c r="H11781" s="0" t="n">
        <v>1600</v>
      </c>
      <c r="I11781" s="0" t="s">
        <v>27</v>
      </c>
    </row>
    <row r="11782" customFormat="false" ht="12.75" hidden="false" customHeight="false" outlineLevel="0" collapsed="false">
      <c r="A11782" s="4" t="n">
        <v>26016</v>
      </c>
      <c r="B11782" s="5" t="n">
        <f aca="false">C11782+F11782+H11782</f>
        <v>2428</v>
      </c>
      <c r="C11782" s="0" t="n">
        <v>385</v>
      </c>
      <c r="D11782" s="6" t="n">
        <f aca="false">B11782-C11782</f>
        <v>2043</v>
      </c>
      <c r="E11782" s="7" t="n">
        <f aca="false">C11782/B11782</f>
        <v>0.158566721581549</v>
      </c>
      <c r="F11782" s="0" t="n">
        <v>433</v>
      </c>
      <c r="G11782" s="7" t="n">
        <f aca="false">F11782/D11782</f>
        <v>0.211943220753793</v>
      </c>
      <c r="H11782" s="0" t="n">
        <v>1610</v>
      </c>
      <c r="I11782" s="0" t="s">
        <v>27</v>
      </c>
    </row>
    <row r="11783" customFormat="false" ht="12.75" hidden="false" customHeight="false" outlineLevel="0" collapsed="false">
      <c r="A11783" s="4" t="n">
        <v>26017</v>
      </c>
      <c r="B11783" s="5" t="n">
        <f aca="false">C11783+F11783+H11783</f>
        <v>2425</v>
      </c>
      <c r="C11783" s="0" t="n">
        <v>384</v>
      </c>
      <c r="D11783" s="6" t="n">
        <f aca="false">B11783-C11783</f>
        <v>2041</v>
      </c>
      <c r="E11783" s="7" t="n">
        <f aca="false">C11783/B11783</f>
        <v>0.158350515463918</v>
      </c>
      <c r="F11783" s="0" t="n">
        <v>431</v>
      </c>
      <c r="G11783" s="7" t="n">
        <f aca="false">F11783/D11783</f>
        <v>0.211170994610485</v>
      </c>
      <c r="H11783" s="0" t="n">
        <v>1610</v>
      </c>
      <c r="I11783" s="0" t="s">
        <v>27</v>
      </c>
    </row>
    <row r="11784" customFormat="false" ht="12.75" hidden="false" customHeight="false" outlineLevel="0" collapsed="false">
      <c r="A11784" s="4" t="n">
        <v>26018</v>
      </c>
      <c r="B11784" s="5" t="n">
        <f aca="false">C11784+F11784+H11784</f>
        <v>2542</v>
      </c>
      <c r="C11784" s="0" t="n">
        <v>385</v>
      </c>
      <c r="D11784" s="6" t="n">
        <f aca="false">B11784-C11784</f>
        <v>2157</v>
      </c>
      <c r="E11784" s="7" t="n">
        <f aca="false">C11784/B11784</f>
        <v>0.151455546813533</v>
      </c>
      <c r="F11784" s="0" t="n">
        <v>447</v>
      </c>
      <c r="G11784" s="7" t="n">
        <f aca="false">F11784/D11784</f>
        <v>0.207232267037552</v>
      </c>
      <c r="H11784" s="0" t="n">
        <v>1710</v>
      </c>
      <c r="I11784" s="0" t="s">
        <v>27</v>
      </c>
    </row>
    <row r="11785" customFormat="false" ht="12.75" hidden="false" customHeight="false" outlineLevel="0" collapsed="false">
      <c r="A11785" s="4" t="n">
        <v>26019</v>
      </c>
      <c r="B11785" s="5" t="n">
        <f aca="false">C11785+F11785+H11785</f>
        <v>2674</v>
      </c>
      <c r="C11785" s="0" t="n">
        <v>386</v>
      </c>
      <c r="D11785" s="6" t="n">
        <f aca="false">B11785-C11785</f>
        <v>2288</v>
      </c>
      <c r="E11785" s="7" t="n">
        <f aca="false">C11785/B11785</f>
        <v>0.144353029169783</v>
      </c>
      <c r="F11785" s="0" t="n">
        <v>468</v>
      </c>
      <c r="G11785" s="7" t="n">
        <f aca="false">F11785/D11785</f>
        <v>0.204545454545455</v>
      </c>
      <c r="H11785" s="0" t="n">
        <v>1820</v>
      </c>
      <c r="I11785" s="0" t="s">
        <v>27</v>
      </c>
    </row>
    <row r="11786" customFormat="false" ht="12.75" hidden="false" customHeight="false" outlineLevel="0" collapsed="false">
      <c r="A11786" s="4" t="n">
        <v>26020</v>
      </c>
      <c r="B11786" s="5" t="n">
        <f aca="false">C11786+F11786+H11786</f>
        <v>2604</v>
      </c>
      <c r="C11786" s="0" t="n">
        <v>386</v>
      </c>
      <c r="D11786" s="6" t="n">
        <f aca="false">B11786-C11786</f>
        <v>2218</v>
      </c>
      <c r="E11786" s="7" t="n">
        <f aca="false">C11786/B11786</f>
        <v>0.148233486943164</v>
      </c>
      <c r="F11786" s="0" t="n">
        <v>468</v>
      </c>
      <c r="G11786" s="7" t="n">
        <f aca="false">F11786/D11786</f>
        <v>0.211000901713255</v>
      </c>
      <c r="H11786" s="0" t="n">
        <v>1750</v>
      </c>
      <c r="I11786" s="0" t="s">
        <v>27</v>
      </c>
    </row>
    <row r="11787" customFormat="false" ht="12.75" hidden="false" customHeight="false" outlineLevel="0" collapsed="false">
      <c r="A11787" s="4" t="n">
        <v>26021</v>
      </c>
      <c r="B11787" s="5" t="n">
        <f aca="false">C11787+F11787+H11787</f>
        <v>2558</v>
      </c>
      <c r="C11787" s="0" t="n">
        <v>474</v>
      </c>
      <c r="D11787" s="6" t="n">
        <f aca="false">B11787-C11787</f>
        <v>2084</v>
      </c>
      <c r="E11787" s="7" t="n">
        <f aca="false">C11787/B11787</f>
        <v>0.185301016419077</v>
      </c>
      <c r="F11787" s="0" t="n">
        <v>484</v>
      </c>
      <c r="G11787" s="7" t="n">
        <f aca="false">F11787/D11787</f>
        <v>0.232245681381958</v>
      </c>
      <c r="H11787" s="0" t="n">
        <v>1600</v>
      </c>
      <c r="I11787" s="0" t="s">
        <v>27</v>
      </c>
    </row>
    <row r="11788" customFormat="false" ht="12.75" hidden="false" customHeight="false" outlineLevel="0" collapsed="false">
      <c r="A11788" s="4" t="n">
        <v>26022</v>
      </c>
      <c r="B11788" s="5" t="n">
        <f aca="false">C11788+F11788+H11788</f>
        <v>2679</v>
      </c>
      <c r="C11788" s="0" t="n">
        <v>541</v>
      </c>
      <c r="D11788" s="6" t="n">
        <f aca="false">B11788-C11788</f>
        <v>2138</v>
      </c>
      <c r="E11788" s="7" t="n">
        <f aca="false">C11788/B11788</f>
        <v>0.20194102276969</v>
      </c>
      <c r="F11788" s="0" t="n">
        <v>498</v>
      </c>
      <c r="G11788" s="7" t="n">
        <f aca="false">F11788/D11788</f>
        <v>0.232927970065482</v>
      </c>
      <c r="H11788" s="0" t="n">
        <v>1640</v>
      </c>
      <c r="I11788" s="0" t="s">
        <v>27</v>
      </c>
    </row>
    <row r="11789" customFormat="false" ht="12.75" hidden="false" customHeight="false" outlineLevel="0" collapsed="false">
      <c r="A11789" s="4" t="n">
        <v>26023</v>
      </c>
      <c r="B11789" s="5" t="n">
        <f aca="false">C11789+F11789+H11789</f>
        <v>2764</v>
      </c>
      <c r="C11789" s="0" t="n">
        <v>547</v>
      </c>
      <c r="D11789" s="6" t="n">
        <f aca="false">B11789-C11789</f>
        <v>2217</v>
      </c>
      <c r="E11789" s="7" t="n">
        <f aca="false">C11789/B11789</f>
        <v>0.197901591895803</v>
      </c>
      <c r="F11789" s="0" t="n">
        <v>517</v>
      </c>
      <c r="G11789" s="7" t="n">
        <f aca="false">F11789/D11789</f>
        <v>0.23319801533604</v>
      </c>
      <c r="H11789" s="0" t="n">
        <v>1700</v>
      </c>
      <c r="I11789" s="0" t="s">
        <v>27</v>
      </c>
    </row>
    <row r="11790" customFormat="false" ht="12.75" hidden="false" customHeight="false" outlineLevel="0" collapsed="false">
      <c r="A11790" s="4" t="n">
        <v>26024</v>
      </c>
      <c r="B11790" s="5" t="n">
        <f aca="false">C11790+F11790+H11790</f>
        <v>2727</v>
      </c>
      <c r="C11790" s="0" t="n">
        <v>535</v>
      </c>
      <c r="D11790" s="6" t="n">
        <f aca="false">B11790-C11790</f>
        <v>2192</v>
      </c>
      <c r="E11790" s="7" t="n">
        <f aca="false">C11790/B11790</f>
        <v>0.196186285295196</v>
      </c>
      <c r="F11790" s="0" t="n">
        <v>542</v>
      </c>
      <c r="G11790" s="7" t="n">
        <f aca="false">F11790/D11790</f>
        <v>0.247262773722628</v>
      </c>
      <c r="H11790" s="0" t="n">
        <v>1650</v>
      </c>
      <c r="I11790" s="0" t="s">
        <v>27</v>
      </c>
    </row>
    <row r="11791" customFormat="false" ht="12.75" hidden="false" customHeight="false" outlineLevel="0" collapsed="false">
      <c r="A11791" s="4" t="n">
        <v>26025</v>
      </c>
      <c r="B11791" s="5" t="n">
        <f aca="false">C11791+F11791+H11791</f>
        <v>2700</v>
      </c>
      <c r="C11791" s="0" t="n">
        <v>535</v>
      </c>
      <c r="D11791" s="6" t="n">
        <f aca="false">B11791-C11791</f>
        <v>2165</v>
      </c>
      <c r="E11791" s="7" t="n">
        <f aca="false">C11791/B11791</f>
        <v>0.198148148148148</v>
      </c>
      <c r="F11791" s="0" t="n">
        <v>545</v>
      </c>
      <c r="G11791" s="7" t="n">
        <f aca="false">F11791/D11791</f>
        <v>0.251732101616628</v>
      </c>
      <c r="H11791" s="0" t="n">
        <v>1620</v>
      </c>
      <c r="I11791" s="0" t="s">
        <v>27</v>
      </c>
    </row>
    <row r="11792" customFormat="false" ht="12.75" hidden="false" customHeight="false" outlineLevel="0" collapsed="false">
      <c r="A11792" s="4" t="n">
        <v>26026</v>
      </c>
      <c r="B11792" s="5" t="n">
        <f aca="false">C11792+F11792+H11792</f>
        <v>2680</v>
      </c>
      <c r="C11792" s="0" t="n">
        <v>535</v>
      </c>
      <c r="D11792" s="6" t="n">
        <f aca="false">B11792-C11792</f>
        <v>2145</v>
      </c>
      <c r="E11792" s="7" t="n">
        <f aca="false">C11792/B11792</f>
        <v>0.199626865671642</v>
      </c>
      <c r="F11792" s="0" t="n">
        <v>545</v>
      </c>
      <c r="G11792" s="7" t="n">
        <f aca="false">F11792/D11792</f>
        <v>0.254079254079254</v>
      </c>
      <c r="H11792" s="0" t="n">
        <v>1600</v>
      </c>
      <c r="I11792" s="0" t="s">
        <v>27</v>
      </c>
    </row>
    <row r="11793" customFormat="false" ht="12.75" hidden="false" customHeight="false" outlineLevel="0" collapsed="false">
      <c r="A11793" s="4" t="n">
        <v>26027</v>
      </c>
      <c r="B11793" s="5" t="n">
        <f aca="false">C11793+F11793+H11793</f>
        <v>2685</v>
      </c>
      <c r="C11793" s="0" t="n">
        <v>535</v>
      </c>
      <c r="D11793" s="6" t="n">
        <f aca="false">B11793-C11793</f>
        <v>2150</v>
      </c>
      <c r="E11793" s="7" t="n">
        <f aca="false">C11793/B11793</f>
        <v>0.199255121042831</v>
      </c>
      <c r="F11793" s="0" t="n">
        <v>540</v>
      </c>
      <c r="G11793" s="7" t="n">
        <f aca="false">F11793/D11793</f>
        <v>0.251162790697674</v>
      </c>
      <c r="H11793" s="0" t="n">
        <v>1610</v>
      </c>
      <c r="I11793" s="0" t="s">
        <v>27</v>
      </c>
    </row>
    <row r="11794" customFormat="false" ht="12.75" hidden="false" customHeight="false" outlineLevel="0" collapsed="false">
      <c r="A11794" s="4" t="n">
        <v>26028</v>
      </c>
      <c r="B11794" s="5" t="n">
        <f aca="false">C11794+F11794+H11794</f>
        <v>2837</v>
      </c>
      <c r="C11794" s="0" t="n">
        <v>592</v>
      </c>
      <c r="D11794" s="6" t="n">
        <f aca="false">B11794-C11794</f>
        <v>2245</v>
      </c>
      <c r="E11794" s="7" t="n">
        <f aca="false">C11794/B11794</f>
        <v>0.208671131476912</v>
      </c>
      <c r="F11794" s="0" t="n">
        <v>555</v>
      </c>
      <c r="G11794" s="7" t="n">
        <f aca="false">F11794/D11794</f>
        <v>0.247216035634744</v>
      </c>
      <c r="H11794" s="0" t="n">
        <v>1690</v>
      </c>
      <c r="I11794" s="0" t="s">
        <v>27</v>
      </c>
    </row>
    <row r="11795" customFormat="false" ht="12.75" hidden="false" customHeight="false" outlineLevel="0" collapsed="false">
      <c r="A11795" s="4" t="n">
        <v>26029</v>
      </c>
      <c r="B11795" s="5" t="n">
        <f aca="false">C11795+F11795+H11795</f>
        <v>3180</v>
      </c>
      <c r="C11795" s="0" t="n">
        <v>685</v>
      </c>
      <c r="D11795" s="6" t="n">
        <f aca="false">B11795-C11795</f>
        <v>2495</v>
      </c>
      <c r="E11795" s="7" t="n">
        <f aca="false">C11795/B11795</f>
        <v>0.215408805031447</v>
      </c>
      <c r="F11795" s="0" t="n">
        <v>565</v>
      </c>
      <c r="G11795" s="7" t="n">
        <f aca="false">F11795/D11795</f>
        <v>0.226452905811623</v>
      </c>
      <c r="H11795" s="0" t="n">
        <v>1930</v>
      </c>
      <c r="I11795" s="0" t="s">
        <v>27</v>
      </c>
    </row>
    <row r="11796" customFormat="false" ht="12.75" hidden="false" customHeight="false" outlineLevel="0" collapsed="false">
      <c r="A11796" s="4" t="n">
        <v>26030</v>
      </c>
      <c r="B11796" s="5" t="n">
        <f aca="false">C11796+F11796+H11796</f>
        <v>3731</v>
      </c>
      <c r="C11796" s="0" t="n">
        <v>726</v>
      </c>
      <c r="D11796" s="6" t="n">
        <f aca="false">B11796-C11796</f>
        <v>3005</v>
      </c>
      <c r="E11796" s="7" t="n">
        <f aca="false">C11796/B11796</f>
        <v>0.194585901902975</v>
      </c>
      <c r="F11796" s="0" t="n">
        <v>565</v>
      </c>
      <c r="G11796" s="7" t="n">
        <f aca="false">F11796/D11796</f>
        <v>0.18801996672213</v>
      </c>
      <c r="H11796" s="0" t="n">
        <v>2440</v>
      </c>
      <c r="I11796" s="0" t="s">
        <v>27</v>
      </c>
    </row>
    <row r="11797" customFormat="false" ht="12.75" hidden="false" customHeight="false" outlineLevel="0" collapsed="false">
      <c r="A11797" s="4" t="n">
        <v>26031</v>
      </c>
      <c r="B11797" s="5" t="n">
        <f aca="false">C11797+F11797+H11797</f>
        <v>4015</v>
      </c>
      <c r="C11797" s="0" t="n">
        <v>730</v>
      </c>
      <c r="D11797" s="6" t="n">
        <f aca="false">B11797-C11797</f>
        <v>3285</v>
      </c>
      <c r="E11797" s="7" t="n">
        <f aca="false">C11797/B11797</f>
        <v>0.181818181818182</v>
      </c>
      <c r="F11797" s="0" t="n">
        <v>565</v>
      </c>
      <c r="G11797" s="7" t="n">
        <f aca="false">F11797/D11797</f>
        <v>0.171993911719939</v>
      </c>
      <c r="H11797" s="0" t="n">
        <v>2720</v>
      </c>
      <c r="I11797" s="0" t="s">
        <v>27</v>
      </c>
    </row>
    <row r="11798" customFormat="false" ht="12.75" hidden="false" customHeight="false" outlineLevel="0" collapsed="false">
      <c r="A11798" s="4" t="n">
        <v>26032</v>
      </c>
      <c r="B11798" s="5" t="n">
        <f aca="false">C11798+F11798+H11798</f>
        <v>4080</v>
      </c>
      <c r="C11798" s="0" t="n">
        <v>730</v>
      </c>
      <c r="D11798" s="6" t="n">
        <f aca="false">B11798-C11798</f>
        <v>3350</v>
      </c>
      <c r="E11798" s="7" t="n">
        <f aca="false">C11798/B11798</f>
        <v>0.178921568627451</v>
      </c>
      <c r="F11798" s="0" t="n">
        <v>580</v>
      </c>
      <c r="G11798" s="7" t="n">
        <f aca="false">F11798/D11798</f>
        <v>0.173134328358209</v>
      </c>
      <c r="H11798" s="0" t="n">
        <v>2770</v>
      </c>
      <c r="I11798" s="0" t="s">
        <v>27</v>
      </c>
    </row>
    <row r="11799" customFormat="false" ht="12.75" hidden="false" customHeight="false" outlineLevel="0" collapsed="false">
      <c r="A11799" s="4" t="n">
        <v>26033</v>
      </c>
      <c r="B11799" s="5" t="n">
        <f aca="false">C11799+F11799+H11799</f>
        <v>4208</v>
      </c>
      <c r="C11799" s="0" t="n">
        <v>730</v>
      </c>
      <c r="D11799" s="6" t="n">
        <f aca="false">B11799-C11799</f>
        <v>3478</v>
      </c>
      <c r="E11799" s="7" t="n">
        <f aca="false">C11799/B11799</f>
        <v>0.173479087452471</v>
      </c>
      <c r="F11799" s="0" t="n">
        <v>588</v>
      </c>
      <c r="G11799" s="7" t="n">
        <f aca="false">F11799/D11799</f>
        <v>0.169062679700978</v>
      </c>
      <c r="H11799" s="0" t="n">
        <v>2890</v>
      </c>
      <c r="I11799" s="0" t="s">
        <v>27</v>
      </c>
    </row>
    <row r="11800" customFormat="false" ht="12.75" hidden="false" customHeight="false" outlineLevel="0" collapsed="false">
      <c r="A11800" s="4" t="n">
        <v>26034</v>
      </c>
      <c r="B11800" s="5" t="n">
        <f aca="false">C11800+F11800+H11800</f>
        <v>4040</v>
      </c>
      <c r="C11800" s="0" t="n">
        <v>730</v>
      </c>
      <c r="D11800" s="6" t="n">
        <f aca="false">B11800-C11800</f>
        <v>3310</v>
      </c>
      <c r="E11800" s="7" t="n">
        <f aca="false">C11800/B11800</f>
        <v>0.180693069306931</v>
      </c>
      <c r="F11800" s="0" t="n">
        <v>590</v>
      </c>
      <c r="G11800" s="7" t="n">
        <f aca="false">F11800/D11800</f>
        <v>0.178247734138973</v>
      </c>
      <c r="H11800" s="0" t="n">
        <v>2720</v>
      </c>
      <c r="I11800" s="0" t="s">
        <v>27</v>
      </c>
    </row>
    <row r="11801" customFormat="false" ht="12.75" hidden="false" customHeight="false" outlineLevel="0" collapsed="false">
      <c r="A11801" s="4" t="n">
        <v>26035</v>
      </c>
      <c r="B11801" s="5" t="n">
        <f aca="false">C11801+F11801+H11801</f>
        <v>3810</v>
      </c>
      <c r="C11801" s="0" t="n">
        <v>771</v>
      </c>
      <c r="D11801" s="6" t="n">
        <f aca="false">B11801-C11801</f>
        <v>3039</v>
      </c>
      <c r="E11801" s="7" t="n">
        <f aca="false">C11801/B11801</f>
        <v>0.202362204724409</v>
      </c>
      <c r="F11801" s="0" t="n">
        <v>609</v>
      </c>
      <c r="G11801" s="7" t="n">
        <f aca="false">F11801/D11801</f>
        <v>0.200394866732478</v>
      </c>
      <c r="H11801" s="0" t="n">
        <v>2430</v>
      </c>
      <c r="I11801" s="0" t="s">
        <v>27</v>
      </c>
    </row>
    <row r="11802" customFormat="false" ht="12.75" hidden="false" customHeight="false" outlineLevel="0" collapsed="false">
      <c r="A11802" s="4" t="n">
        <v>26036</v>
      </c>
      <c r="B11802" s="5" t="n">
        <f aca="false">C11802+F11802+H11802</f>
        <v>3649</v>
      </c>
      <c r="C11802" s="0" t="n">
        <v>855</v>
      </c>
      <c r="D11802" s="6" t="n">
        <f aca="false">B11802-C11802</f>
        <v>2794</v>
      </c>
      <c r="E11802" s="7" t="n">
        <f aca="false">C11802/B11802</f>
        <v>0.234310770073993</v>
      </c>
      <c r="F11802" s="0" t="n">
        <v>614</v>
      </c>
      <c r="G11802" s="7" t="n">
        <f aca="false">F11802/D11802</f>
        <v>0.219756621331424</v>
      </c>
      <c r="H11802" s="0" t="n">
        <v>2180</v>
      </c>
      <c r="I11802" s="0" t="s">
        <v>27</v>
      </c>
    </row>
    <row r="11803" customFormat="false" ht="12.75" hidden="false" customHeight="false" outlineLevel="0" collapsed="false">
      <c r="A11803" s="4" t="n">
        <v>26037</v>
      </c>
      <c r="B11803" s="5" t="n">
        <f aca="false">C11803+F11803+H11803</f>
        <v>4306</v>
      </c>
      <c r="C11803" s="0" t="n">
        <v>891</v>
      </c>
      <c r="D11803" s="6" t="n">
        <f aca="false">B11803-C11803</f>
        <v>3415</v>
      </c>
      <c r="E11803" s="7" t="n">
        <f aca="false">C11803/B11803</f>
        <v>0.206920575940548</v>
      </c>
      <c r="F11803" s="0" t="n">
        <v>635</v>
      </c>
      <c r="G11803" s="7" t="n">
        <f aca="false">F11803/D11803</f>
        <v>0.185944363103953</v>
      </c>
      <c r="H11803" s="0" t="n">
        <v>2780</v>
      </c>
      <c r="I11803" s="0" t="s">
        <v>27</v>
      </c>
    </row>
    <row r="11804" customFormat="false" ht="12.75" hidden="false" customHeight="false" outlineLevel="0" collapsed="false">
      <c r="A11804" s="4" t="n">
        <v>26038</v>
      </c>
      <c r="B11804" s="5" t="n">
        <f aca="false">C11804+F11804+H11804</f>
        <v>6018</v>
      </c>
      <c r="C11804" s="0" t="n">
        <v>926</v>
      </c>
      <c r="D11804" s="6" t="n">
        <f aca="false">B11804-C11804</f>
        <v>5092</v>
      </c>
      <c r="E11804" s="7" t="n">
        <f aca="false">C11804/B11804</f>
        <v>0.153871718178797</v>
      </c>
      <c r="F11804" s="0" t="n">
        <v>642</v>
      </c>
      <c r="G11804" s="7" t="n">
        <f aca="false">F11804/D11804</f>
        <v>0.126080125687353</v>
      </c>
      <c r="H11804" s="0" t="n">
        <v>4450</v>
      </c>
      <c r="I11804" s="0" t="s">
        <v>27</v>
      </c>
    </row>
    <row r="11805" customFormat="false" ht="12.75" hidden="false" customHeight="false" outlineLevel="0" collapsed="false">
      <c r="A11805" s="4" t="n">
        <v>26039</v>
      </c>
      <c r="B11805" s="5" t="n">
        <f aca="false">C11805+F11805+H11805</f>
        <v>7362</v>
      </c>
      <c r="C11805" s="0" t="n">
        <v>954</v>
      </c>
      <c r="D11805" s="6" t="n">
        <f aca="false">B11805-C11805</f>
        <v>6408</v>
      </c>
      <c r="E11805" s="7" t="n">
        <f aca="false">C11805/B11805</f>
        <v>0.12958435207824</v>
      </c>
      <c r="F11805" s="0" t="n">
        <v>658</v>
      </c>
      <c r="G11805" s="7" t="n">
        <f aca="false">F11805/D11805</f>
        <v>0.102684144818976</v>
      </c>
      <c r="H11805" s="0" t="n">
        <v>5750</v>
      </c>
      <c r="I11805" s="0" t="s">
        <v>27</v>
      </c>
    </row>
    <row r="11806" customFormat="false" ht="12.75" hidden="false" customHeight="false" outlineLevel="0" collapsed="false">
      <c r="A11806" s="4" t="n">
        <v>26040</v>
      </c>
      <c r="B11806" s="5" t="n">
        <f aca="false">C11806+F11806+H11806</f>
        <v>7630</v>
      </c>
      <c r="C11806" s="0" t="n">
        <v>954</v>
      </c>
      <c r="D11806" s="6" t="n">
        <f aca="false">B11806-C11806</f>
        <v>6676</v>
      </c>
      <c r="E11806" s="7" t="n">
        <f aca="false">C11806/B11806</f>
        <v>0.125032765399738</v>
      </c>
      <c r="F11806" s="0" t="n">
        <v>666</v>
      </c>
      <c r="G11806" s="7" t="n">
        <f aca="false">F11806/D11806</f>
        <v>0.0997603355302576</v>
      </c>
      <c r="H11806" s="0" t="n">
        <v>6010</v>
      </c>
      <c r="I11806" s="0" t="s">
        <v>27</v>
      </c>
    </row>
    <row r="11807" customFormat="false" ht="12.75" hidden="false" customHeight="false" outlineLevel="0" collapsed="false">
      <c r="A11807" s="4" t="n">
        <v>26041</v>
      </c>
      <c r="B11807" s="5" t="n">
        <f aca="false">C11807+F11807+H11807</f>
        <v>7400</v>
      </c>
      <c r="C11807" s="0" t="n">
        <v>954</v>
      </c>
      <c r="D11807" s="6" t="n">
        <f aca="false">B11807-C11807</f>
        <v>6446</v>
      </c>
      <c r="E11807" s="7" t="n">
        <f aca="false">C11807/B11807</f>
        <v>0.128918918918919</v>
      </c>
      <c r="F11807" s="0" t="n">
        <v>666</v>
      </c>
      <c r="G11807" s="7" t="n">
        <f aca="false">F11807/D11807</f>
        <v>0.103319888302823</v>
      </c>
      <c r="H11807" s="0" t="n">
        <v>5780</v>
      </c>
      <c r="I11807" s="0" t="s">
        <v>27</v>
      </c>
    </row>
    <row r="11808" customFormat="false" ht="12.75" hidden="false" customHeight="false" outlineLevel="0" collapsed="false">
      <c r="A11808" s="4" t="n">
        <v>26042</v>
      </c>
      <c r="B11808" s="5" t="n">
        <f aca="false">C11808+F11808+H11808</f>
        <v>6901</v>
      </c>
      <c r="C11808" s="0" t="n">
        <v>989</v>
      </c>
      <c r="D11808" s="6" t="n">
        <f aca="false">B11808-C11808</f>
        <v>5912</v>
      </c>
      <c r="E11808" s="7" t="n">
        <f aca="false">C11808/B11808</f>
        <v>0.143312563396609</v>
      </c>
      <c r="F11808" s="0" t="n">
        <v>682</v>
      </c>
      <c r="G11808" s="7" t="n">
        <f aca="false">F11808/D11808</f>
        <v>0.115358592692828</v>
      </c>
      <c r="H11808" s="0" t="n">
        <v>5230</v>
      </c>
      <c r="I11808" s="0" t="s">
        <v>27</v>
      </c>
    </row>
    <row r="11809" customFormat="false" ht="12.75" hidden="false" customHeight="false" outlineLevel="0" collapsed="false">
      <c r="A11809" s="4" t="n">
        <v>26043</v>
      </c>
      <c r="B11809" s="5" t="n">
        <f aca="false">C11809+F11809+H11809</f>
        <v>6693</v>
      </c>
      <c r="C11809" s="0" t="n">
        <v>1025</v>
      </c>
      <c r="D11809" s="6" t="n">
        <f aca="false">B11809-C11809</f>
        <v>5668</v>
      </c>
      <c r="E11809" s="7" t="n">
        <f aca="false">C11809/B11809</f>
        <v>0.153145076946063</v>
      </c>
      <c r="F11809" s="0" t="n">
        <v>728</v>
      </c>
      <c r="G11809" s="7" t="n">
        <f aca="false">F11809/D11809</f>
        <v>0.128440366972477</v>
      </c>
      <c r="H11809" s="0" t="n">
        <v>4940</v>
      </c>
      <c r="I11809" s="0" t="s">
        <v>27</v>
      </c>
    </row>
    <row r="11810" customFormat="false" ht="12.75" hidden="false" customHeight="false" outlineLevel="0" collapsed="false">
      <c r="A11810" s="4" t="n">
        <v>26044</v>
      </c>
      <c r="B11810" s="5" t="n">
        <f aca="false">C11810+F11810+H11810</f>
        <v>7781</v>
      </c>
      <c r="C11810" s="0" t="n">
        <v>1035</v>
      </c>
      <c r="D11810" s="6" t="n">
        <f aca="false">B11810-C11810</f>
        <v>6746</v>
      </c>
      <c r="E11810" s="7" t="n">
        <f aca="false">C11810/B11810</f>
        <v>0.133016321809536</v>
      </c>
      <c r="F11810" s="0" t="n">
        <v>776</v>
      </c>
      <c r="G11810" s="7" t="n">
        <f aca="false">F11810/D11810</f>
        <v>0.115031129558257</v>
      </c>
      <c r="H11810" s="0" t="n">
        <v>5970</v>
      </c>
      <c r="I11810" s="0" t="s">
        <v>27</v>
      </c>
    </row>
    <row r="11811" customFormat="false" ht="12.75" hidden="false" customHeight="false" outlineLevel="0" collapsed="false">
      <c r="A11811" s="4" t="n">
        <v>26045</v>
      </c>
      <c r="B11811" s="5" t="n">
        <f aca="false">C11811+F11811+H11811</f>
        <v>8800</v>
      </c>
      <c r="C11811" s="0" t="n">
        <v>1030</v>
      </c>
      <c r="D11811" s="6" t="n">
        <f aca="false">B11811-C11811</f>
        <v>7770</v>
      </c>
      <c r="E11811" s="7" t="n">
        <f aca="false">C11811/B11811</f>
        <v>0.117045454545455</v>
      </c>
      <c r="F11811" s="0" t="n">
        <v>820</v>
      </c>
      <c r="G11811" s="7" t="n">
        <f aca="false">F11811/D11811</f>
        <v>0.105534105534106</v>
      </c>
      <c r="H11811" s="0" t="n">
        <v>6950</v>
      </c>
      <c r="I11811" s="0" t="s">
        <v>27</v>
      </c>
    </row>
    <row r="11812" customFormat="false" ht="12.75" hidden="false" customHeight="false" outlineLevel="0" collapsed="false">
      <c r="A11812" s="4" t="n">
        <v>26046</v>
      </c>
      <c r="B11812" s="5" t="n">
        <f aca="false">C11812+F11812+H11812</f>
        <v>8426</v>
      </c>
      <c r="C11812" s="0" t="n">
        <v>1030</v>
      </c>
      <c r="D11812" s="6" t="n">
        <f aca="false">B11812-C11812</f>
        <v>7396</v>
      </c>
      <c r="E11812" s="7" t="n">
        <f aca="false">C11812/B11812</f>
        <v>0.122240683598386</v>
      </c>
      <c r="F11812" s="0" t="n">
        <v>856</v>
      </c>
      <c r="G11812" s="7" t="n">
        <f aca="false">F11812/D11812</f>
        <v>0.115738236884803</v>
      </c>
      <c r="H11812" s="0" t="n">
        <v>6540</v>
      </c>
      <c r="I11812" s="0" t="s">
        <v>27</v>
      </c>
    </row>
    <row r="11813" customFormat="false" ht="12.75" hidden="false" customHeight="false" outlineLevel="0" collapsed="false">
      <c r="A11813" s="4" t="n">
        <v>26047</v>
      </c>
      <c r="B11813" s="5" t="n">
        <f aca="false">C11813+F11813+H11813</f>
        <v>9254</v>
      </c>
      <c r="C11813" s="0" t="n">
        <v>1030</v>
      </c>
      <c r="D11813" s="6" t="n">
        <f aca="false">B11813-C11813</f>
        <v>8224</v>
      </c>
      <c r="E11813" s="7" t="n">
        <f aca="false">C11813/B11813</f>
        <v>0.11130322022909</v>
      </c>
      <c r="F11813" s="0" t="n">
        <v>874</v>
      </c>
      <c r="G11813" s="7" t="n">
        <f aca="false">F11813/D11813</f>
        <v>0.106274319066148</v>
      </c>
      <c r="H11813" s="0" t="n">
        <v>7350</v>
      </c>
      <c r="I11813" s="0" t="s">
        <v>27</v>
      </c>
    </row>
    <row r="11814" customFormat="false" ht="12.75" hidden="false" customHeight="false" outlineLevel="0" collapsed="false">
      <c r="A11814" s="4" t="n">
        <v>26048</v>
      </c>
      <c r="B11814" s="5" t="n">
        <f aca="false">C11814+F11814+H11814</f>
        <v>9141</v>
      </c>
      <c r="C11814" s="0" t="n">
        <v>1030</v>
      </c>
      <c r="D11814" s="6" t="n">
        <f aca="false">B11814-C11814</f>
        <v>8111</v>
      </c>
      <c r="E11814" s="7" t="n">
        <f aca="false">C11814/B11814</f>
        <v>0.112679137949896</v>
      </c>
      <c r="F11814" s="0" t="n">
        <v>871</v>
      </c>
      <c r="G11814" s="7" t="n">
        <f aca="false">F11814/D11814</f>
        <v>0.10738503267168</v>
      </c>
      <c r="H11814" s="0" t="n">
        <v>7240</v>
      </c>
      <c r="I11814" s="0" t="s">
        <v>27</v>
      </c>
    </row>
    <row r="11815" customFormat="false" ht="12.75" hidden="false" customHeight="false" outlineLevel="0" collapsed="false">
      <c r="A11815" s="4" t="n">
        <v>26049</v>
      </c>
      <c r="B11815" s="5" t="n">
        <f aca="false">C11815+F11815+H11815</f>
        <v>9443</v>
      </c>
      <c r="C11815" s="0" t="n">
        <v>1080</v>
      </c>
      <c r="D11815" s="6" t="n">
        <f aca="false">B11815-C11815</f>
        <v>8363</v>
      </c>
      <c r="E11815" s="7" t="n">
        <f aca="false">C11815/B11815</f>
        <v>0.114370433125066</v>
      </c>
      <c r="F11815" s="0" t="n">
        <v>883</v>
      </c>
      <c r="G11815" s="7" t="n">
        <f aca="false">F11815/D11815</f>
        <v>0.10558412053091</v>
      </c>
      <c r="H11815" s="0" t="n">
        <v>7480</v>
      </c>
      <c r="I11815" s="0" t="s">
        <v>27</v>
      </c>
    </row>
    <row r="11816" customFormat="false" ht="12.75" hidden="false" customHeight="false" outlineLevel="0" collapsed="false">
      <c r="A11816" s="4" t="n">
        <v>26050</v>
      </c>
      <c r="B11816" s="5" t="n">
        <f aca="false">C11816+F11816+H11816</f>
        <v>10304</v>
      </c>
      <c r="C11816" s="0" t="n">
        <v>1120</v>
      </c>
      <c r="D11816" s="6" t="n">
        <f aca="false">B11816-C11816</f>
        <v>9184</v>
      </c>
      <c r="E11816" s="7" t="n">
        <f aca="false">C11816/B11816</f>
        <v>0.108695652173913</v>
      </c>
      <c r="F11816" s="0" t="n">
        <v>914</v>
      </c>
      <c r="G11816" s="7" t="n">
        <f aca="false">F11816/D11816</f>
        <v>0.099520905923345</v>
      </c>
      <c r="H11816" s="0" t="n">
        <v>8270</v>
      </c>
      <c r="I11816" s="0" t="s">
        <v>27</v>
      </c>
    </row>
    <row r="11817" customFormat="false" ht="12.75" hidden="false" customHeight="false" outlineLevel="0" collapsed="false">
      <c r="A11817" s="4" t="n">
        <v>26051</v>
      </c>
      <c r="B11817" s="5" t="n">
        <f aca="false">C11817+F11817+H11817</f>
        <v>11445</v>
      </c>
      <c r="C11817" s="0" t="n">
        <v>1165</v>
      </c>
      <c r="D11817" s="6" t="n">
        <f aca="false">B11817-C11817</f>
        <v>10280</v>
      </c>
      <c r="E11817" s="7" t="n">
        <f aca="false">C11817/B11817</f>
        <v>0.101791175185671</v>
      </c>
      <c r="F11817" s="0" t="n">
        <v>950</v>
      </c>
      <c r="G11817" s="7" t="n">
        <f aca="false">F11817/D11817</f>
        <v>0.0924124513618677</v>
      </c>
      <c r="H11817" s="0" t="n">
        <v>9330</v>
      </c>
      <c r="I11817" s="0" t="s">
        <v>27</v>
      </c>
    </row>
    <row r="11818" customFormat="false" ht="12.75" hidden="false" customHeight="false" outlineLevel="0" collapsed="false">
      <c r="A11818" s="4" t="n">
        <v>26052</v>
      </c>
      <c r="B11818" s="5" t="n">
        <f aca="false">C11818+F11818+H11818</f>
        <v>11575</v>
      </c>
      <c r="C11818" s="0" t="n">
        <v>1220</v>
      </c>
      <c r="D11818" s="6" t="n">
        <f aca="false">B11818-C11818</f>
        <v>10355</v>
      </c>
      <c r="E11818" s="7" t="n">
        <f aca="false">C11818/B11818</f>
        <v>0.105399568034557</v>
      </c>
      <c r="F11818" s="0" t="n">
        <v>965</v>
      </c>
      <c r="G11818" s="7" t="n">
        <f aca="false">F11818/D11818</f>
        <v>0.0931916948334138</v>
      </c>
      <c r="H11818" s="0" t="n">
        <v>9390</v>
      </c>
      <c r="I11818" s="0" t="s">
        <v>27</v>
      </c>
    </row>
    <row r="11819" customFormat="false" ht="12.75" hidden="false" customHeight="false" outlineLevel="0" collapsed="false">
      <c r="A11819" s="4" t="n">
        <v>26053</v>
      </c>
      <c r="B11819" s="5" t="n">
        <f aca="false">C11819+F11819+H11819</f>
        <v>11209</v>
      </c>
      <c r="C11819" s="0" t="n">
        <v>1245</v>
      </c>
      <c r="D11819" s="6" t="n">
        <f aca="false">B11819-C11819</f>
        <v>9964</v>
      </c>
      <c r="E11819" s="7" t="n">
        <f aca="false">C11819/B11819</f>
        <v>0.11107146043358</v>
      </c>
      <c r="F11819" s="0" t="n">
        <v>984</v>
      </c>
      <c r="G11819" s="7" t="n">
        <f aca="false">F11819/D11819</f>
        <v>0.0987555198715375</v>
      </c>
      <c r="H11819" s="0" t="n">
        <v>8980</v>
      </c>
      <c r="I11819" s="0" t="s">
        <v>27</v>
      </c>
    </row>
    <row r="11820" customFormat="false" ht="12.75" hidden="false" customHeight="false" outlineLevel="0" collapsed="false">
      <c r="A11820" s="4" t="n">
        <v>26054</v>
      </c>
      <c r="B11820" s="5" t="n">
        <f aca="false">C11820+F11820+H11820</f>
        <v>11130</v>
      </c>
      <c r="C11820" s="0" t="n">
        <v>1245</v>
      </c>
      <c r="D11820" s="6" t="n">
        <f aca="false">B11820-C11820</f>
        <v>9885</v>
      </c>
      <c r="E11820" s="7" t="n">
        <f aca="false">C11820/B11820</f>
        <v>0.111859838274933</v>
      </c>
      <c r="F11820" s="0" t="n">
        <v>1015</v>
      </c>
      <c r="G11820" s="7" t="n">
        <f aca="false">F11820/D11820</f>
        <v>0.102680829539707</v>
      </c>
      <c r="H11820" s="0" t="n">
        <v>8870</v>
      </c>
      <c r="I11820" s="0" t="s">
        <v>27</v>
      </c>
    </row>
    <row r="11821" customFormat="false" ht="12.75" hidden="false" customHeight="false" outlineLevel="0" collapsed="false">
      <c r="A11821" s="4" t="n">
        <v>26055</v>
      </c>
      <c r="B11821" s="5" t="n">
        <f aca="false">C11821+F11821+H11821</f>
        <v>12040</v>
      </c>
      <c r="C11821" s="0" t="n">
        <v>1245</v>
      </c>
      <c r="D11821" s="6" t="n">
        <f aca="false">B11821-C11821</f>
        <v>10795</v>
      </c>
      <c r="E11821" s="7" t="n">
        <f aca="false">C11821/B11821</f>
        <v>0.103405315614618</v>
      </c>
      <c r="F11821" s="0" t="n">
        <v>1015</v>
      </c>
      <c r="G11821" s="7" t="n">
        <f aca="false">F11821/D11821</f>
        <v>0.0940250115794349</v>
      </c>
      <c r="H11821" s="0" t="n">
        <v>9780</v>
      </c>
      <c r="I11821" s="0" t="s">
        <v>27</v>
      </c>
    </row>
    <row r="11822" customFormat="false" ht="12.75" hidden="false" customHeight="false" outlineLevel="0" collapsed="false">
      <c r="A11822" s="4" t="n">
        <v>26056</v>
      </c>
      <c r="B11822" s="5" t="n">
        <f aca="false">C11822+F11822+H11822</f>
        <v>14755</v>
      </c>
      <c r="C11822" s="0" t="n">
        <v>1290</v>
      </c>
      <c r="D11822" s="6" t="n">
        <f aca="false">B11822-C11822</f>
        <v>13465</v>
      </c>
      <c r="E11822" s="7" t="n">
        <f aca="false">C11822/B11822</f>
        <v>0.087427990511691</v>
      </c>
      <c r="F11822" s="0" t="n">
        <v>1035</v>
      </c>
      <c r="G11822" s="7" t="n">
        <f aca="false">F11822/D11822</f>
        <v>0.0768659487560342</v>
      </c>
      <c r="H11822" s="0" t="n">
        <v>12430</v>
      </c>
      <c r="I11822" s="0" t="s">
        <v>27</v>
      </c>
    </row>
    <row r="11823" customFormat="false" ht="12.75" hidden="false" customHeight="false" outlineLevel="0" collapsed="false">
      <c r="A11823" s="4" t="n">
        <v>26057</v>
      </c>
      <c r="B11823" s="5" t="n">
        <f aca="false">C11823+F11823+H11823</f>
        <v>14145</v>
      </c>
      <c r="C11823" s="0" t="n">
        <v>1335</v>
      </c>
      <c r="D11823" s="6" t="n">
        <f aca="false">B11823-C11823</f>
        <v>12810</v>
      </c>
      <c r="E11823" s="7" t="n">
        <f aca="false">C11823/B11823</f>
        <v>0.0943796394485684</v>
      </c>
      <c r="F11823" s="0" t="n">
        <v>1060</v>
      </c>
      <c r="G11823" s="7" t="n">
        <f aca="false">F11823/D11823</f>
        <v>0.0827478532396565</v>
      </c>
      <c r="H11823" s="0" t="n">
        <v>11750</v>
      </c>
      <c r="I11823" s="0" t="s">
        <v>27</v>
      </c>
    </row>
    <row r="11824" customFormat="false" ht="12.75" hidden="false" customHeight="false" outlineLevel="0" collapsed="false">
      <c r="A11824" s="4" t="n">
        <v>26058</v>
      </c>
      <c r="B11824" s="5" t="n">
        <f aca="false">C11824+F11824+H11824</f>
        <v>12255</v>
      </c>
      <c r="C11824" s="0" t="n">
        <v>1425</v>
      </c>
      <c r="D11824" s="6" t="n">
        <f aca="false">B11824-C11824</f>
        <v>10830</v>
      </c>
      <c r="E11824" s="7" t="n">
        <f aca="false">C11824/B11824</f>
        <v>0.116279069767442</v>
      </c>
      <c r="F11824" s="0" t="n">
        <v>1080</v>
      </c>
      <c r="G11824" s="7" t="n">
        <f aca="false">F11824/D11824</f>
        <v>0.0997229916897507</v>
      </c>
      <c r="H11824" s="0" t="n">
        <v>9750</v>
      </c>
      <c r="I11824" s="0" t="s">
        <v>27</v>
      </c>
    </row>
    <row r="11825" customFormat="false" ht="12.75" hidden="false" customHeight="false" outlineLevel="0" collapsed="false">
      <c r="A11825" s="4" t="n">
        <v>26059</v>
      </c>
      <c r="B11825" s="5" t="n">
        <f aca="false">C11825+F11825+H11825</f>
        <v>10980</v>
      </c>
      <c r="C11825" s="0" t="n">
        <v>1590</v>
      </c>
      <c r="D11825" s="6" t="n">
        <f aca="false">B11825-C11825</f>
        <v>9390</v>
      </c>
      <c r="E11825" s="7" t="n">
        <f aca="false">C11825/B11825</f>
        <v>0.144808743169399</v>
      </c>
      <c r="F11825" s="0" t="n">
        <v>1110</v>
      </c>
      <c r="G11825" s="7" t="n">
        <f aca="false">F11825/D11825</f>
        <v>0.118210862619808</v>
      </c>
      <c r="H11825" s="0" t="n">
        <v>8280</v>
      </c>
      <c r="I11825" s="0" t="s">
        <v>27</v>
      </c>
    </row>
    <row r="11826" customFormat="false" ht="12.75" hidden="false" customHeight="false" outlineLevel="0" collapsed="false">
      <c r="A11826" s="4" t="n">
        <v>26060</v>
      </c>
      <c r="B11826" s="5" t="n">
        <f aca="false">C11826+F11826+H11826</f>
        <v>10575</v>
      </c>
      <c r="C11826" s="0" t="n">
        <v>1645</v>
      </c>
      <c r="D11826" s="6" t="n">
        <f aca="false">B11826-C11826</f>
        <v>8930</v>
      </c>
      <c r="E11826" s="7" t="n">
        <f aca="false">C11826/B11826</f>
        <v>0.155555555555556</v>
      </c>
      <c r="F11826" s="0" t="n">
        <v>1150</v>
      </c>
      <c r="G11826" s="7" t="n">
        <f aca="false">F11826/D11826</f>
        <v>0.128779395296753</v>
      </c>
      <c r="H11826" s="0" t="n">
        <v>7780</v>
      </c>
      <c r="I11826" s="0" t="s">
        <v>27</v>
      </c>
    </row>
    <row r="11827" customFormat="false" ht="12.75" hidden="false" customHeight="false" outlineLevel="0" collapsed="false">
      <c r="A11827" s="4" t="n">
        <v>26061</v>
      </c>
      <c r="B11827" s="5" t="n">
        <f aca="false">C11827+F11827+H11827</f>
        <v>13095</v>
      </c>
      <c r="C11827" s="0" t="n">
        <v>1645</v>
      </c>
      <c r="D11827" s="6" t="n">
        <f aca="false">B11827-C11827</f>
        <v>11450</v>
      </c>
      <c r="E11827" s="7" t="n">
        <f aca="false">C11827/B11827</f>
        <v>0.125620465826651</v>
      </c>
      <c r="F11827" s="0" t="n">
        <v>1160</v>
      </c>
      <c r="G11827" s="7" t="n">
        <f aca="false">F11827/D11827</f>
        <v>0.101310043668122</v>
      </c>
      <c r="H11827" s="0" t="n">
        <v>10290</v>
      </c>
      <c r="I11827" s="0" t="s">
        <v>27</v>
      </c>
    </row>
    <row r="11828" customFormat="false" ht="12.75" hidden="false" customHeight="false" outlineLevel="0" collapsed="false">
      <c r="A11828" s="4" t="n">
        <v>26062</v>
      </c>
      <c r="B11828" s="5" t="n">
        <f aca="false">C11828+F11828+H11828</f>
        <v>15425</v>
      </c>
      <c r="C11828" s="0" t="n">
        <v>1645</v>
      </c>
      <c r="D11828" s="6" t="n">
        <f aca="false">B11828-C11828</f>
        <v>13780</v>
      </c>
      <c r="E11828" s="7" t="n">
        <f aca="false">C11828/B11828</f>
        <v>0.106645056726094</v>
      </c>
      <c r="F11828" s="0" t="n">
        <v>1150</v>
      </c>
      <c r="G11828" s="7" t="n">
        <f aca="false">F11828/D11828</f>
        <v>0.0834542815674891</v>
      </c>
      <c r="H11828" s="0" t="n">
        <v>12630</v>
      </c>
      <c r="I11828" s="0" t="s">
        <v>27</v>
      </c>
    </row>
    <row r="11829" customFormat="false" ht="12.75" hidden="false" customHeight="false" outlineLevel="0" collapsed="false">
      <c r="A11829" s="4" t="n">
        <v>26063</v>
      </c>
      <c r="B11829" s="5" t="n">
        <f aca="false">C11829+F11829+H11829</f>
        <v>14080</v>
      </c>
      <c r="C11829" s="0" t="n">
        <v>1645</v>
      </c>
      <c r="D11829" s="6" t="n">
        <f aca="false">B11829-C11829</f>
        <v>12435</v>
      </c>
      <c r="E11829" s="7" t="n">
        <f aca="false">C11829/B11829</f>
        <v>0.116832386363636</v>
      </c>
      <c r="F11829" s="0" t="n">
        <v>1185</v>
      </c>
      <c r="G11829" s="7" t="n">
        <f aca="false">F11829/D11829</f>
        <v>0.0952955367913148</v>
      </c>
      <c r="H11829" s="0" t="n">
        <v>11250</v>
      </c>
      <c r="I11829" s="0" t="s">
        <v>27</v>
      </c>
    </row>
    <row r="11830" customFormat="false" ht="12.75" hidden="false" customHeight="false" outlineLevel="0" collapsed="false">
      <c r="A11830" s="4" t="n">
        <v>26064</v>
      </c>
      <c r="B11830" s="5" t="n">
        <f aca="false">C11830+F11830+H11830</f>
        <v>13000</v>
      </c>
      <c r="C11830" s="0" t="n">
        <v>1695</v>
      </c>
      <c r="D11830" s="6" t="n">
        <f aca="false">B11830-C11830</f>
        <v>11305</v>
      </c>
      <c r="E11830" s="7" t="n">
        <f aca="false">C11830/B11830</f>
        <v>0.130384615384615</v>
      </c>
      <c r="F11830" s="0" t="n">
        <v>1225</v>
      </c>
      <c r="G11830" s="7" t="n">
        <f aca="false">F11830/D11830</f>
        <v>0.108359133126935</v>
      </c>
      <c r="H11830" s="0" t="n">
        <v>10080</v>
      </c>
      <c r="I11830" s="0" t="s">
        <v>27</v>
      </c>
    </row>
    <row r="11831" customFormat="false" ht="12.75" hidden="false" customHeight="false" outlineLevel="0" collapsed="false">
      <c r="A11831" s="4" t="n">
        <v>26065</v>
      </c>
      <c r="B11831" s="5" t="n">
        <f aca="false">C11831+F11831+H11831</f>
        <v>15935</v>
      </c>
      <c r="C11831" s="0" t="n">
        <v>1780</v>
      </c>
      <c r="D11831" s="6" t="n">
        <f aca="false">B11831-C11831</f>
        <v>14155</v>
      </c>
      <c r="E11831" s="7" t="n">
        <f aca="false">C11831/B11831</f>
        <v>0.111703796673988</v>
      </c>
      <c r="F11831" s="0" t="n">
        <v>1235</v>
      </c>
      <c r="G11831" s="7" t="n">
        <f aca="false">F11831/D11831</f>
        <v>0.087248322147651</v>
      </c>
      <c r="H11831" s="0" t="n">
        <v>12920</v>
      </c>
      <c r="I11831" s="0" t="s">
        <v>27</v>
      </c>
    </row>
    <row r="11832" customFormat="false" ht="12.75" hidden="false" customHeight="false" outlineLevel="0" collapsed="false">
      <c r="A11832" s="4" t="n">
        <v>26066</v>
      </c>
      <c r="B11832" s="5" t="n">
        <f aca="false">C11832+F11832+H11832</f>
        <v>14910</v>
      </c>
      <c r="C11832" s="0" t="n">
        <v>1850</v>
      </c>
      <c r="D11832" s="6" t="n">
        <f aca="false">B11832-C11832</f>
        <v>13060</v>
      </c>
      <c r="E11832" s="7" t="n">
        <f aca="false">C11832/B11832</f>
        <v>0.124077800134138</v>
      </c>
      <c r="F11832" s="0" t="n">
        <v>1230</v>
      </c>
      <c r="G11832" s="7" t="n">
        <f aca="false">F11832/D11832</f>
        <v>0.0941807044410414</v>
      </c>
      <c r="H11832" s="0" t="n">
        <v>11830</v>
      </c>
      <c r="I11832" s="0" t="s">
        <v>27</v>
      </c>
    </row>
    <row r="11833" customFormat="false" ht="12.75" hidden="false" customHeight="false" outlineLevel="0" collapsed="false">
      <c r="A11833" s="4" t="n">
        <v>26067</v>
      </c>
      <c r="B11833" s="5" t="n">
        <f aca="false">C11833+F11833+H11833</f>
        <v>11955</v>
      </c>
      <c r="C11833" s="0" t="n">
        <v>1875</v>
      </c>
      <c r="D11833" s="6" t="n">
        <f aca="false">B11833-C11833</f>
        <v>10080</v>
      </c>
      <c r="E11833" s="7" t="n">
        <f aca="false">C11833/B11833</f>
        <v>0.156838143036386</v>
      </c>
      <c r="F11833" s="0" t="n">
        <v>1230</v>
      </c>
      <c r="G11833" s="7" t="n">
        <f aca="false">F11833/D11833</f>
        <v>0.12202380952381</v>
      </c>
      <c r="H11833" s="0" t="n">
        <v>8850</v>
      </c>
      <c r="I11833" s="0" t="s">
        <v>27</v>
      </c>
    </row>
    <row r="11834" customFormat="false" ht="12.75" hidden="false" customHeight="false" outlineLevel="0" collapsed="false">
      <c r="A11834" s="4" t="n">
        <v>26068</v>
      </c>
      <c r="B11834" s="5" t="n">
        <f aca="false">C11834+F11834+H11834</f>
        <v>9675</v>
      </c>
      <c r="C11834" s="0" t="n">
        <v>1875</v>
      </c>
      <c r="D11834" s="6" t="n">
        <f aca="false">B11834-C11834</f>
        <v>7800</v>
      </c>
      <c r="E11834" s="7" t="n">
        <f aca="false">C11834/B11834</f>
        <v>0.193798449612403</v>
      </c>
      <c r="F11834" s="0" t="n">
        <v>1220</v>
      </c>
      <c r="G11834" s="7" t="n">
        <f aca="false">F11834/D11834</f>
        <v>0.156410256410256</v>
      </c>
      <c r="H11834" s="0" t="n">
        <v>6580</v>
      </c>
      <c r="I11834" s="0" t="s">
        <v>27</v>
      </c>
    </row>
    <row r="11835" customFormat="false" ht="12.75" hidden="false" customHeight="false" outlineLevel="0" collapsed="false">
      <c r="A11835" s="4" t="n">
        <v>26069</v>
      </c>
      <c r="B11835" s="5" t="n">
        <f aca="false">C11835+F11835+H11835</f>
        <v>7825</v>
      </c>
      <c r="C11835" s="0" t="n">
        <v>1875</v>
      </c>
      <c r="D11835" s="6" t="n">
        <f aca="false">B11835-C11835</f>
        <v>5950</v>
      </c>
      <c r="E11835" s="7" t="n">
        <f aca="false">C11835/B11835</f>
        <v>0.23961661341853</v>
      </c>
      <c r="F11835" s="0" t="n">
        <v>1220</v>
      </c>
      <c r="G11835" s="7" t="n">
        <f aca="false">F11835/D11835</f>
        <v>0.205042016806723</v>
      </c>
      <c r="H11835" s="0" t="n">
        <v>4730</v>
      </c>
      <c r="I11835" s="0" t="s">
        <v>27</v>
      </c>
    </row>
    <row r="11836" customFormat="false" ht="12.75" hidden="false" customHeight="false" outlineLevel="0" collapsed="false">
      <c r="A11836" s="4" t="n">
        <v>26070</v>
      </c>
      <c r="B11836" s="5" t="n">
        <f aca="false">C11836+F11836+H11836</f>
        <v>6520</v>
      </c>
      <c r="C11836" s="0" t="n">
        <v>1875</v>
      </c>
      <c r="D11836" s="6" t="n">
        <f aca="false">B11836-C11836</f>
        <v>4645</v>
      </c>
      <c r="E11836" s="7" t="n">
        <f aca="false">C11836/B11836</f>
        <v>0.287576687116564</v>
      </c>
      <c r="F11836" s="0" t="n">
        <v>1215</v>
      </c>
      <c r="G11836" s="7" t="n">
        <f aca="false">F11836/D11836</f>
        <v>0.261571582346609</v>
      </c>
      <c r="H11836" s="0" t="n">
        <v>3430</v>
      </c>
      <c r="I11836" s="0" t="s">
        <v>27</v>
      </c>
    </row>
    <row r="11837" customFormat="false" ht="12.75" hidden="false" customHeight="false" outlineLevel="0" collapsed="false">
      <c r="A11837" s="4" t="n">
        <v>26071</v>
      </c>
      <c r="B11837" s="5" t="n">
        <f aca="false">C11837+F11837+H11837</f>
        <v>5410</v>
      </c>
      <c r="C11837" s="0" t="n">
        <v>1875</v>
      </c>
      <c r="D11837" s="6" t="n">
        <f aca="false">B11837-C11837</f>
        <v>3535</v>
      </c>
      <c r="E11837" s="7" t="n">
        <f aca="false">C11837/B11837</f>
        <v>0.346580406654344</v>
      </c>
      <c r="F11837" s="0" t="n">
        <v>1205</v>
      </c>
      <c r="G11837" s="7" t="n">
        <f aca="false">F11837/D11837</f>
        <v>0.340876944837341</v>
      </c>
      <c r="H11837" s="0" t="n">
        <v>2330</v>
      </c>
      <c r="I11837" s="0" t="s">
        <v>27</v>
      </c>
    </row>
    <row r="11838" customFormat="false" ht="12.75" hidden="false" customHeight="false" outlineLevel="0" collapsed="false">
      <c r="A11838" s="4" t="n">
        <v>26072</v>
      </c>
      <c r="B11838" s="5" t="n">
        <f aca="false">C11838+F11838+H11838</f>
        <v>4825</v>
      </c>
      <c r="C11838" s="0" t="n">
        <v>1875</v>
      </c>
      <c r="D11838" s="6" t="n">
        <f aca="false">B11838-C11838</f>
        <v>2950</v>
      </c>
      <c r="E11838" s="7" t="n">
        <f aca="false">C11838/B11838</f>
        <v>0.38860103626943</v>
      </c>
      <c r="F11838" s="0" t="n">
        <v>1190</v>
      </c>
      <c r="G11838" s="7" t="n">
        <f aca="false">F11838/D11838</f>
        <v>0.403389830508475</v>
      </c>
      <c r="H11838" s="0" t="n">
        <v>1760</v>
      </c>
      <c r="I11838" s="0" t="s">
        <v>27</v>
      </c>
    </row>
    <row r="11839" customFormat="false" ht="12.75" hidden="false" customHeight="false" outlineLevel="0" collapsed="false">
      <c r="A11839" s="4" t="n">
        <v>26073</v>
      </c>
      <c r="B11839" s="5" t="n">
        <f aca="false">C11839+F11839+H11839</f>
        <v>5120</v>
      </c>
      <c r="C11839" s="0" t="n">
        <v>1875</v>
      </c>
      <c r="D11839" s="6" t="n">
        <f aca="false">B11839-C11839</f>
        <v>3245</v>
      </c>
      <c r="E11839" s="7" t="n">
        <f aca="false">C11839/B11839</f>
        <v>0.3662109375</v>
      </c>
      <c r="F11839" s="0" t="n">
        <v>1205</v>
      </c>
      <c r="G11839" s="7" t="n">
        <f aca="false">F11839/D11839</f>
        <v>0.371340523882897</v>
      </c>
      <c r="H11839" s="0" t="n">
        <v>2040</v>
      </c>
      <c r="I11839" s="0" t="s">
        <v>27</v>
      </c>
    </row>
    <row r="11840" customFormat="false" ht="12.75" hidden="false" customHeight="false" outlineLevel="0" collapsed="false">
      <c r="A11840" s="4" t="n">
        <v>26074</v>
      </c>
      <c r="B11840" s="5" t="n">
        <f aca="false">C11840+F11840+H11840</f>
        <v>5155</v>
      </c>
      <c r="C11840" s="0" t="n">
        <v>1905</v>
      </c>
      <c r="D11840" s="6" t="n">
        <f aca="false">B11840-C11840</f>
        <v>3250</v>
      </c>
      <c r="E11840" s="7" t="n">
        <f aca="false">C11840/B11840</f>
        <v>0.369544131910766</v>
      </c>
      <c r="F11840" s="0" t="n">
        <v>1200</v>
      </c>
      <c r="G11840" s="7" t="n">
        <f aca="false">F11840/D11840</f>
        <v>0.369230769230769</v>
      </c>
      <c r="H11840" s="0" t="n">
        <v>2050</v>
      </c>
      <c r="I11840" s="0" t="s">
        <v>27</v>
      </c>
    </row>
    <row r="11841" customFormat="false" ht="12.75" hidden="false" customHeight="false" outlineLevel="0" collapsed="false">
      <c r="A11841" s="4" t="n">
        <v>26075</v>
      </c>
      <c r="B11841" s="5" t="n">
        <f aca="false">C11841+F11841+H11841</f>
        <v>5015</v>
      </c>
      <c r="C11841" s="0" t="n">
        <v>1915</v>
      </c>
      <c r="D11841" s="6" t="n">
        <f aca="false">B11841-C11841</f>
        <v>3100</v>
      </c>
      <c r="E11841" s="7" t="n">
        <f aca="false">C11841/B11841</f>
        <v>0.38185443668993</v>
      </c>
      <c r="F11841" s="0" t="n">
        <v>1200</v>
      </c>
      <c r="G11841" s="7" t="n">
        <f aca="false">F11841/D11841</f>
        <v>0.387096774193548</v>
      </c>
      <c r="H11841" s="0" t="n">
        <v>1900</v>
      </c>
      <c r="I11841" s="0" t="s">
        <v>27</v>
      </c>
    </row>
    <row r="11842" customFormat="false" ht="12.75" hidden="false" customHeight="false" outlineLevel="0" collapsed="false">
      <c r="A11842" s="4" t="n">
        <v>26076</v>
      </c>
      <c r="B11842" s="5" t="n">
        <f aca="false">C11842+F11842+H11842</f>
        <v>5625</v>
      </c>
      <c r="C11842" s="0" t="n">
        <v>1915</v>
      </c>
      <c r="D11842" s="6" t="n">
        <f aca="false">B11842-C11842</f>
        <v>3710</v>
      </c>
      <c r="E11842" s="7" t="n">
        <f aca="false">C11842/B11842</f>
        <v>0.340444444444444</v>
      </c>
      <c r="F11842" s="0" t="n">
        <v>1200</v>
      </c>
      <c r="G11842" s="7" t="n">
        <f aca="false">F11842/D11842</f>
        <v>0.323450134770889</v>
      </c>
      <c r="H11842" s="0" t="n">
        <v>2510</v>
      </c>
      <c r="I11842" s="0" t="s">
        <v>27</v>
      </c>
    </row>
    <row r="11843" customFormat="false" ht="12.75" hidden="false" customHeight="false" outlineLevel="0" collapsed="false">
      <c r="A11843" s="4" t="n">
        <v>26077</v>
      </c>
      <c r="B11843" s="5" t="n">
        <f aca="false">C11843+F11843+H11843</f>
        <v>7205</v>
      </c>
      <c r="C11843" s="0" t="n">
        <v>1915</v>
      </c>
      <c r="D11843" s="6" t="n">
        <f aca="false">B11843-C11843</f>
        <v>5290</v>
      </c>
      <c r="E11843" s="7" t="n">
        <f aca="false">C11843/B11843</f>
        <v>0.265787647467037</v>
      </c>
      <c r="F11843" s="0" t="n">
        <v>1200</v>
      </c>
      <c r="G11843" s="7" t="n">
        <f aca="false">F11843/D11843</f>
        <v>0.226843100189036</v>
      </c>
      <c r="H11843" s="0" t="n">
        <v>4090</v>
      </c>
      <c r="I11843" s="0" t="s">
        <v>27</v>
      </c>
    </row>
    <row r="11844" customFormat="false" ht="12.75" hidden="false" customHeight="false" outlineLevel="0" collapsed="false">
      <c r="A11844" s="4" t="n">
        <v>26078</v>
      </c>
      <c r="B11844" s="5" t="n">
        <f aca="false">C11844+F11844+H11844</f>
        <v>8395</v>
      </c>
      <c r="C11844" s="0" t="n">
        <v>1915</v>
      </c>
      <c r="D11844" s="6" t="n">
        <f aca="false">B11844-C11844</f>
        <v>6480</v>
      </c>
      <c r="E11844" s="7" t="n">
        <f aca="false">C11844/B11844</f>
        <v>0.228111971411555</v>
      </c>
      <c r="F11844" s="0" t="n">
        <v>1200</v>
      </c>
      <c r="G11844" s="7" t="n">
        <f aca="false">F11844/D11844</f>
        <v>0.185185185185185</v>
      </c>
      <c r="H11844" s="0" t="n">
        <v>5280</v>
      </c>
      <c r="I11844" s="0" t="s">
        <v>27</v>
      </c>
    </row>
    <row r="11845" customFormat="false" ht="12.75" hidden="false" customHeight="false" outlineLevel="0" collapsed="false">
      <c r="A11845" s="4" t="n">
        <v>26079</v>
      </c>
      <c r="B11845" s="5" t="n">
        <f aca="false">C11845+F11845+H11845</f>
        <v>9605</v>
      </c>
      <c r="C11845" s="0" t="n">
        <v>1935</v>
      </c>
      <c r="D11845" s="6" t="n">
        <f aca="false">B11845-C11845</f>
        <v>7670</v>
      </c>
      <c r="E11845" s="7" t="n">
        <f aca="false">C11845/B11845</f>
        <v>0.201457574180115</v>
      </c>
      <c r="F11845" s="0" t="n">
        <v>1200</v>
      </c>
      <c r="G11845" s="7" t="n">
        <f aca="false">F11845/D11845</f>
        <v>0.15645371577575</v>
      </c>
      <c r="H11845" s="0" t="n">
        <v>6470</v>
      </c>
      <c r="I11845" s="0" t="s">
        <v>27</v>
      </c>
    </row>
    <row r="11846" customFormat="false" ht="12.75" hidden="false" customHeight="false" outlineLevel="0" collapsed="false">
      <c r="A11846" s="4" t="n">
        <v>26080</v>
      </c>
      <c r="B11846" s="5" t="n">
        <f aca="false">C11846+F11846+H11846</f>
        <v>10475</v>
      </c>
      <c r="C11846" s="0" t="n">
        <v>1965</v>
      </c>
      <c r="D11846" s="6" t="n">
        <f aca="false">B11846-C11846</f>
        <v>8510</v>
      </c>
      <c r="E11846" s="7" t="n">
        <f aca="false">C11846/B11846</f>
        <v>0.187589498806683</v>
      </c>
      <c r="F11846" s="0" t="n">
        <v>1200</v>
      </c>
      <c r="G11846" s="7" t="n">
        <f aca="false">F11846/D11846</f>
        <v>0.141010575793185</v>
      </c>
      <c r="H11846" s="0" t="n">
        <v>7310</v>
      </c>
      <c r="I11846" s="0" t="s">
        <v>27</v>
      </c>
    </row>
    <row r="11847" customFormat="false" ht="12.75" hidden="false" customHeight="false" outlineLevel="0" collapsed="false">
      <c r="A11847" s="4" t="n">
        <v>26081</v>
      </c>
      <c r="B11847" s="5" t="n">
        <f aca="false">C11847+F11847+H11847</f>
        <v>11600</v>
      </c>
      <c r="C11847" s="0" t="n">
        <v>1975</v>
      </c>
      <c r="D11847" s="6" t="n">
        <f aca="false">B11847-C11847</f>
        <v>9625</v>
      </c>
      <c r="E11847" s="7" t="n">
        <f aca="false">C11847/B11847</f>
        <v>0.170258620689655</v>
      </c>
      <c r="F11847" s="0" t="n">
        <v>1205</v>
      </c>
      <c r="G11847" s="7" t="n">
        <f aca="false">F11847/D11847</f>
        <v>0.125194805194805</v>
      </c>
      <c r="H11847" s="0" t="n">
        <v>8420</v>
      </c>
      <c r="I11847" s="0" t="s">
        <v>27</v>
      </c>
    </row>
    <row r="11848" customFormat="false" ht="12.75" hidden="false" customHeight="false" outlineLevel="0" collapsed="false">
      <c r="A11848" s="4" t="n">
        <v>26082</v>
      </c>
      <c r="B11848" s="5" t="n">
        <f aca="false">C11848+F11848+H11848</f>
        <v>11650</v>
      </c>
      <c r="C11848" s="0" t="n">
        <v>1975</v>
      </c>
      <c r="D11848" s="6" t="n">
        <f aca="false">B11848-C11848</f>
        <v>9675</v>
      </c>
      <c r="E11848" s="7" t="n">
        <f aca="false">C11848/B11848</f>
        <v>0.169527896995708</v>
      </c>
      <c r="F11848" s="0" t="n">
        <v>1205</v>
      </c>
      <c r="G11848" s="7" t="n">
        <f aca="false">F11848/D11848</f>
        <v>0.124547803617571</v>
      </c>
      <c r="H11848" s="0" t="n">
        <v>8470</v>
      </c>
      <c r="I11848" s="0" t="s">
        <v>27</v>
      </c>
    </row>
    <row r="11849" customFormat="false" ht="12.75" hidden="false" customHeight="false" outlineLevel="0" collapsed="false">
      <c r="A11849" s="4" t="n">
        <v>26083</v>
      </c>
      <c r="B11849" s="5" t="n">
        <f aca="false">C11849+F11849+H11849</f>
        <v>11045</v>
      </c>
      <c r="C11849" s="0" t="n">
        <v>1975</v>
      </c>
      <c r="D11849" s="6" t="n">
        <f aca="false">B11849-C11849</f>
        <v>9070</v>
      </c>
      <c r="E11849" s="7" t="n">
        <f aca="false">C11849/B11849</f>
        <v>0.178813942960616</v>
      </c>
      <c r="F11849" s="0" t="n">
        <v>1210</v>
      </c>
      <c r="G11849" s="7" t="n">
        <f aca="false">F11849/D11849</f>
        <v>0.133406835722161</v>
      </c>
      <c r="H11849" s="0" t="n">
        <v>7860</v>
      </c>
      <c r="I11849" s="0" t="s">
        <v>27</v>
      </c>
    </row>
    <row r="11850" customFormat="false" ht="12.75" hidden="false" customHeight="false" outlineLevel="0" collapsed="false">
      <c r="A11850" s="4" t="n">
        <v>26084</v>
      </c>
      <c r="B11850" s="5" t="n">
        <f aca="false">C11850+F11850+H11850</f>
        <v>9580</v>
      </c>
      <c r="C11850" s="0" t="n">
        <v>1975</v>
      </c>
      <c r="D11850" s="6" t="n">
        <f aca="false">B11850-C11850</f>
        <v>7605</v>
      </c>
      <c r="E11850" s="7" t="n">
        <f aca="false">C11850/B11850</f>
        <v>0.20615866388309</v>
      </c>
      <c r="F11850" s="0" t="n">
        <v>1215</v>
      </c>
      <c r="G11850" s="7" t="n">
        <f aca="false">F11850/D11850</f>
        <v>0.159763313609467</v>
      </c>
      <c r="H11850" s="0" t="n">
        <v>6390</v>
      </c>
      <c r="I11850" s="0" t="s">
        <v>27</v>
      </c>
    </row>
    <row r="11851" customFormat="false" ht="12.75" hidden="false" customHeight="false" outlineLevel="0" collapsed="false">
      <c r="A11851" s="4" t="n">
        <v>26085</v>
      </c>
      <c r="B11851" s="5" t="n">
        <f aca="false">C11851+F11851+H11851</f>
        <v>8785</v>
      </c>
      <c r="C11851" s="0" t="n">
        <v>1975</v>
      </c>
      <c r="D11851" s="6" t="n">
        <f aca="false">B11851-C11851</f>
        <v>6810</v>
      </c>
      <c r="E11851" s="7" t="n">
        <f aca="false">C11851/B11851</f>
        <v>0.224815025611838</v>
      </c>
      <c r="F11851" s="0" t="n">
        <v>1220</v>
      </c>
      <c r="G11851" s="7" t="n">
        <f aca="false">F11851/D11851</f>
        <v>0.179148311306902</v>
      </c>
      <c r="H11851" s="0" t="n">
        <v>5590</v>
      </c>
      <c r="I11851" s="0" t="s">
        <v>27</v>
      </c>
    </row>
    <row r="11852" customFormat="false" ht="12.75" hidden="false" customHeight="false" outlineLevel="0" collapsed="false">
      <c r="A11852" s="4" t="n">
        <v>26086</v>
      </c>
      <c r="B11852" s="5" t="n">
        <f aca="false">C11852+F11852+H11852</f>
        <v>8200</v>
      </c>
      <c r="C11852" s="0" t="n">
        <v>1970</v>
      </c>
      <c r="D11852" s="6" t="n">
        <f aca="false">B11852-C11852</f>
        <v>6230</v>
      </c>
      <c r="E11852" s="7" t="n">
        <f aca="false">C11852/B11852</f>
        <v>0.240243902439024</v>
      </c>
      <c r="F11852" s="0" t="n">
        <v>1220</v>
      </c>
      <c r="G11852" s="7" t="n">
        <f aca="false">F11852/D11852</f>
        <v>0.195826645264848</v>
      </c>
      <c r="H11852" s="0" t="n">
        <v>5010</v>
      </c>
      <c r="I11852" s="0" t="s">
        <v>27</v>
      </c>
    </row>
    <row r="11853" customFormat="false" ht="12.75" hidden="false" customHeight="false" outlineLevel="0" collapsed="false">
      <c r="A11853" s="4" t="n">
        <v>26087</v>
      </c>
      <c r="B11853" s="5" t="n">
        <f aca="false">C11853+F11853+H11853</f>
        <v>8135</v>
      </c>
      <c r="C11853" s="0" t="n">
        <v>1970</v>
      </c>
      <c r="D11853" s="6" t="n">
        <f aca="false">B11853-C11853</f>
        <v>6165</v>
      </c>
      <c r="E11853" s="7" t="n">
        <f aca="false">C11853/B11853</f>
        <v>0.242163491087892</v>
      </c>
      <c r="F11853" s="0" t="n">
        <v>1225</v>
      </c>
      <c r="G11853" s="7" t="n">
        <f aca="false">F11853/D11853</f>
        <v>0.198702351987024</v>
      </c>
      <c r="H11853" s="0" t="n">
        <v>4940</v>
      </c>
      <c r="I11853" s="0" t="s">
        <v>27</v>
      </c>
    </row>
    <row r="11854" customFormat="false" ht="12.75" hidden="false" customHeight="false" outlineLevel="0" collapsed="false">
      <c r="A11854" s="4" t="n">
        <v>26088</v>
      </c>
      <c r="B11854" s="5" t="n">
        <f aca="false">C11854+F11854+H11854</f>
        <v>9080</v>
      </c>
      <c r="C11854" s="0" t="n">
        <v>1970</v>
      </c>
      <c r="D11854" s="6" t="n">
        <f aca="false">B11854-C11854</f>
        <v>7110</v>
      </c>
      <c r="E11854" s="7" t="n">
        <f aca="false">C11854/B11854</f>
        <v>0.216960352422907</v>
      </c>
      <c r="F11854" s="0" t="n">
        <v>1230</v>
      </c>
      <c r="G11854" s="7" t="n">
        <f aca="false">F11854/D11854</f>
        <v>0.172995780590717</v>
      </c>
      <c r="H11854" s="0" t="n">
        <v>5880</v>
      </c>
      <c r="I11854" s="0" t="s">
        <v>27</v>
      </c>
    </row>
    <row r="11855" customFormat="false" ht="12.75" hidden="false" customHeight="false" outlineLevel="0" collapsed="false">
      <c r="A11855" s="4" t="n">
        <v>26089</v>
      </c>
      <c r="B11855" s="5" t="n">
        <f aca="false">C11855+F11855+H11855</f>
        <v>9510</v>
      </c>
      <c r="C11855" s="0" t="n">
        <v>1970</v>
      </c>
      <c r="D11855" s="6" t="n">
        <f aca="false">B11855-C11855</f>
        <v>7540</v>
      </c>
      <c r="E11855" s="7" t="n">
        <f aca="false">C11855/B11855</f>
        <v>0.207150368033649</v>
      </c>
      <c r="F11855" s="0" t="n">
        <v>1230</v>
      </c>
      <c r="G11855" s="7" t="n">
        <f aca="false">F11855/D11855</f>
        <v>0.163129973474801</v>
      </c>
      <c r="H11855" s="0" t="n">
        <v>6310</v>
      </c>
      <c r="I11855" s="0" t="s">
        <v>27</v>
      </c>
    </row>
    <row r="11856" customFormat="false" ht="12.75" hidden="false" customHeight="false" outlineLevel="0" collapsed="false">
      <c r="A11856" s="4" t="n">
        <v>26090</v>
      </c>
      <c r="B11856" s="5" t="n">
        <f aca="false">C11856+F11856+H11856</f>
        <v>9590</v>
      </c>
      <c r="C11856" s="0" t="n">
        <v>1970</v>
      </c>
      <c r="D11856" s="6" t="n">
        <f aca="false">B11856-C11856</f>
        <v>7620</v>
      </c>
      <c r="E11856" s="7" t="n">
        <f aca="false">C11856/B11856</f>
        <v>0.205422314911366</v>
      </c>
      <c r="F11856" s="0" t="n">
        <v>1230</v>
      </c>
      <c r="G11856" s="7" t="n">
        <f aca="false">F11856/D11856</f>
        <v>0.161417322834646</v>
      </c>
      <c r="H11856" s="0" t="n">
        <v>6390</v>
      </c>
      <c r="I11856" s="0" t="s">
        <v>27</v>
      </c>
    </row>
    <row r="11857" customFormat="false" ht="12.75" hidden="false" customHeight="false" outlineLevel="0" collapsed="false">
      <c r="A11857" s="4" t="n">
        <v>26091</v>
      </c>
      <c r="B11857" s="5" t="n">
        <f aca="false">C11857+F11857+H11857</f>
        <v>9790</v>
      </c>
      <c r="C11857" s="0" t="n">
        <v>1970</v>
      </c>
      <c r="D11857" s="6" t="n">
        <f aca="false">B11857-C11857</f>
        <v>7820</v>
      </c>
      <c r="E11857" s="7" t="n">
        <f aca="false">C11857/B11857</f>
        <v>0.201225740551583</v>
      </c>
      <c r="F11857" s="0" t="n">
        <v>1230</v>
      </c>
      <c r="G11857" s="7" t="n">
        <f aca="false">F11857/D11857</f>
        <v>0.157289002557545</v>
      </c>
      <c r="H11857" s="0" t="n">
        <v>6590</v>
      </c>
      <c r="I11857" s="0" t="s">
        <v>27</v>
      </c>
    </row>
    <row r="11858" customFormat="false" ht="12.75" hidden="false" customHeight="false" outlineLevel="0" collapsed="false">
      <c r="A11858" s="4" t="n">
        <v>26092</v>
      </c>
      <c r="B11858" s="5" t="n">
        <f aca="false">C11858+F11858+H11858</f>
        <v>9020</v>
      </c>
      <c r="C11858" s="0" t="n">
        <v>1970</v>
      </c>
      <c r="D11858" s="6" t="n">
        <f aca="false">B11858-C11858</f>
        <v>7050</v>
      </c>
      <c r="E11858" s="7" t="n">
        <f aca="false">C11858/B11858</f>
        <v>0.21840354767184</v>
      </c>
      <c r="F11858" s="0" t="n">
        <v>1230</v>
      </c>
      <c r="G11858" s="7" t="n">
        <f aca="false">F11858/D11858</f>
        <v>0.174468085106383</v>
      </c>
      <c r="H11858" s="0" t="n">
        <v>5820</v>
      </c>
      <c r="I11858" s="0" t="s">
        <v>27</v>
      </c>
    </row>
    <row r="11859" customFormat="false" ht="12.75" hidden="false" customHeight="false" outlineLevel="0" collapsed="false">
      <c r="A11859" s="4" t="n">
        <v>26093</v>
      </c>
      <c r="B11859" s="5" t="n">
        <f aca="false">C11859+F11859+H11859</f>
        <v>7195</v>
      </c>
      <c r="C11859" s="0" t="n">
        <v>1975</v>
      </c>
      <c r="D11859" s="6" t="n">
        <f aca="false">B11859-C11859</f>
        <v>5220</v>
      </c>
      <c r="E11859" s="7" t="n">
        <f aca="false">C11859/B11859</f>
        <v>0.27449617790132</v>
      </c>
      <c r="F11859" s="0" t="n">
        <v>1230</v>
      </c>
      <c r="G11859" s="7" t="n">
        <f aca="false">F11859/D11859</f>
        <v>0.235632183908046</v>
      </c>
      <c r="H11859" s="0" t="n">
        <v>3990</v>
      </c>
      <c r="I11859" s="0" t="s">
        <v>27</v>
      </c>
    </row>
    <row r="11860" customFormat="false" ht="12.75" hidden="false" customHeight="false" outlineLevel="0" collapsed="false">
      <c r="A11860" s="4" t="n">
        <v>26094</v>
      </c>
      <c r="B11860" s="5" t="n">
        <f aca="false">C11860+F11860+H11860</f>
        <v>8900</v>
      </c>
      <c r="C11860" s="0" t="n">
        <v>1970</v>
      </c>
      <c r="D11860" s="6" t="n">
        <f aca="false">B11860-C11860</f>
        <v>6930</v>
      </c>
      <c r="E11860" s="7" t="n">
        <f aca="false">C11860/B11860</f>
        <v>0.221348314606742</v>
      </c>
      <c r="F11860" s="0" t="n">
        <v>1230</v>
      </c>
      <c r="G11860" s="7" t="n">
        <f aca="false">F11860/D11860</f>
        <v>0.177489177489178</v>
      </c>
      <c r="H11860" s="0" t="n">
        <v>5700</v>
      </c>
      <c r="I11860" s="0" t="s">
        <v>27</v>
      </c>
    </row>
    <row r="11861" customFormat="false" ht="12.75" hidden="false" customHeight="false" outlineLevel="0" collapsed="false">
      <c r="A11861" s="4" t="n">
        <v>26095</v>
      </c>
      <c r="B11861" s="5" t="n">
        <f aca="false">C11861+F11861+H11861</f>
        <v>9960</v>
      </c>
      <c r="C11861" s="0" t="n">
        <v>1970</v>
      </c>
      <c r="D11861" s="6" t="n">
        <f aca="false">B11861-C11861</f>
        <v>7990</v>
      </c>
      <c r="E11861" s="7" t="n">
        <f aca="false">C11861/B11861</f>
        <v>0.197791164658635</v>
      </c>
      <c r="F11861" s="0" t="n">
        <v>1230</v>
      </c>
      <c r="G11861" s="7" t="n">
        <f aca="false">F11861/D11861</f>
        <v>0.153942428035044</v>
      </c>
      <c r="H11861" s="0" t="n">
        <v>6760</v>
      </c>
      <c r="I11861" s="0" t="s">
        <v>27</v>
      </c>
    </row>
    <row r="11862" customFormat="false" ht="12.75" hidden="false" customHeight="false" outlineLevel="0" collapsed="false">
      <c r="A11862" s="4" t="n">
        <v>26096</v>
      </c>
      <c r="B11862" s="5" t="n">
        <f aca="false">C11862+F11862+H11862</f>
        <v>10300</v>
      </c>
      <c r="C11862" s="0" t="n">
        <v>1970</v>
      </c>
      <c r="D11862" s="6" t="n">
        <f aca="false">B11862-C11862</f>
        <v>8330</v>
      </c>
      <c r="E11862" s="7" t="n">
        <f aca="false">C11862/B11862</f>
        <v>0.19126213592233</v>
      </c>
      <c r="F11862" s="0" t="n">
        <v>1230</v>
      </c>
      <c r="G11862" s="7" t="n">
        <f aca="false">F11862/D11862</f>
        <v>0.14765906362545</v>
      </c>
      <c r="H11862" s="0" t="n">
        <v>7100</v>
      </c>
      <c r="I11862" s="0" t="s">
        <v>27</v>
      </c>
    </row>
    <row r="11863" customFormat="false" ht="12.75" hidden="false" customHeight="false" outlineLevel="0" collapsed="false">
      <c r="A11863" s="4" t="n">
        <v>26097</v>
      </c>
      <c r="B11863" s="5" t="n">
        <f aca="false">C11863+F11863+H11863</f>
        <v>10510</v>
      </c>
      <c r="C11863" s="0" t="n">
        <v>1970</v>
      </c>
      <c r="D11863" s="6" t="n">
        <f aca="false">B11863-C11863</f>
        <v>8540</v>
      </c>
      <c r="E11863" s="7" t="n">
        <f aca="false">C11863/B11863</f>
        <v>0.18744053282588</v>
      </c>
      <c r="F11863" s="0" t="n">
        <v>1230</v>
      </c>
      <c r="G11863" s="7" t="n">
        <f aca="false">F11863/D11863</f>
        <v>0.144028103044496</v>
      </c>
      <c r="H11863" s="0" t="n">
        <v>7310</v>
      </c>
      <c r="I11863" s="0" t="s">
        <v>27</v>
      </c>
    </row>
    <row r="11864" customFormat="false" ht="12.75" hidden="false" customHeight="false" outlineLevel="0" collapsed="false">
      <c r="A11864" s="4" t="n">
        <v>26098</v>
      </c>
      <c r="B11864" s="5" t="n">
        <f aca="false">C11864+F11864+H11864</f>
        <v>10590</v>
      </c>
      <c r="C11864" s="0" t="n">
        <v>1970</v>
      </c>
      <c r="D11864" s="6" t="n">
        <f aca="false">B11864-C11864</f>
        <v>8620</v>
      </c>
      <c r="E11864" s="7" t="n">
        <f aca="false">C11864/B11864</f>
        <v>0.186024551463645</v>
      </c>
      <c r="F11864" s="0" t="n">
        <v>1230</v>
      </c>
      <c r="G11864" s="7" t="n">
        <f aca="false">F11864/D11864</f>
        <v>0.142691415313225</v>
      </c>
      <c r="H11864" s="0" t="n">
        <v>7390</v>
      </c>
      <c r="I11864" s="0" t="s">
        <v>27</v>
      </c>
    </row>
    <row r="11865" customFormat="false" ht="12.75" hidden="false" customHeight="false" outlineLevel="0" collapsed="false">
      <c r="A11865" s="4" t="n">
        <v>26099</v>
      </c>
      <c r="B11865" s="5" t="n">
        <f aca="false">C11865+F11865+H11865</f>
        <v>10200</v>
      </c>
      <c r="C11865" s="0" t="n">
        <v>1970</v>
      </c>
      <c r="D11865" s="6" t="n">
        <f aca="false">B11865-C11865</f>
        <v>8230</v>
      </c>
      <c r="E11865" s="7" t="n">
        <f aca="false">C11865/B11865</f>
        <v>0.193137254901961</v>
      </c>
      <c r="F11865" s="0" t="n">
        <v>1230</v>
      </c>
      <c r="G11865" s="7" t="n">
        <f aca="false">F11865/D11865</f>
        <v>0.149453219927096</v>
      </c>
      <c r="H11865" s="0" t="n">
        <v>7000</v>
      </c>
      <c r="I11865" s="0" t="s">
        <v>27</v>
      </c>
    </row>
    <row r="11866" customFormat="false" ht="12.75" hidden="false" customHeight="false" outlineLevel="0" collapsed="false">
      <c r="A11866" s="4" t="n">
        <v>26100</v>
      </c>
      <c r="B11866" s="5" t="n">
        <f aca="false">C11866+F11866+H11866</f>
        <v>9710</v>
      </c>
      <c r="C11866" s="0" t="n">
        <v>1970</v>
      </c>
      <c r="D11866" s="6" t="n">
        <f aca="false">B11866-C11866</f>
        <v>7740</v>
      </c>
      <c r="E11866" s="7" t="n">
        <f aca="false">C11866/B11866</f>
        <v>0.202883625128733</v>
      </c>
      <c r="F11866" s="0" t="n">
        <v>1230</v>
      </c>
      <c r="G11866" s="7" t="n">
        <f aca="false">F11866/D11866</f>
        <v>0.158914728682171</v>
      </c>
      <c r="H11866" s="0" t="n">
        <v>6510</v>
      </c>
      <c r="I11866" s="0" t="s">
        <v>27</v>
      </c>
    </row>
    <row r="11867" customFormat="false" ht="12.75" hidden="false" customHeight="false" outlineLevel="0" collapsed="false">
      <c r="A11867" s="4" t="n">
        <v>26101</v>
      </c>
      <c r="B11867" s="5" t="n">
        <f aca="false">C11867+F11867+H11867</f>
        <v>9380</v>
      </c>
      <c r="C11867" s="0" t="n">
        <v>1970</v>
      </c>
      <c r="D11867" s="6" t="n">
        <f aca="false">B11867-C11867</f>
        <v>7410</v>
      </c>
      <c r="E11867" s="7" t="n">
        <f aca="false">C11867/B11867</f>
        <v>0.21002132196162</v>
      </c>
      <c r="F11867" s="0" t="n">
        <v>1230</v>
      </c>
      <c r="G11867" s="7" t="n">
        <f aca="false">F11867/D11867</f>
        <v>0.165991902834008</v>
      </c>
      <c r="H11867" s="0" t="n">
        <v>6180</v>
      </c>
      <c r="I11867" s="0" t="s">
        <v>27</v>
      </c>
    </row>
    <row r="11868" customFormat="false" ht="12.75" hidden="false" customHeight="false" outlineLevel="0" collapsed="false">
      <c r="A11868" s="4" t="n">
        <v>26102</v>
      </c>
      <c r="B11868" s="5" t="n">
        <f aca="false">C11868+F11868+H11868</f>
        <v>8080</v>
      </c>
      <c r="C11868" s="0" t="n">
        <v>1970</v>
      </c>
      <c r="D11868" s="6" t="n">
        <f aca="false">B11868-C11868</f>
        <v>6110</v>
      </c>
      <c r="E11868" s="7" t="n">
        <f aca="false">C11868/B11868</f>
        <v>0.243811881188119</v>
      </c>
      <c r="F11868" s="0" t="n">
        <v>1230</v>
      </c>
      <c r="G11868" s="7" t="n">
        <f aca="false">F11868/D11868</f>
        <v>0.201309328968903</v>
      </c>
      <c r="H11868" s="0" t="n">
        <v>4880</v>
      </c>
      <c r="I11868" s="0" t="s">
        <v>27</v>
      </c>
    </row>
    <row r="11869" customFormat="false" ht="12.75" hidden="false" customHeight="false" outlineLevel="0" collapsed="false">
      <c r="A11869" s="4" t="n">
        <v>26103</v>
      </c>
      <c r="B11869" s="5" t="n">
        <f aca="false">C11869+F11869+H11869</f>
        <v>7270</v>
      </c>
      <c r="C11869" s="0" t="n">
        <v>1970</v>
      </c>
      <c r="D11869" s="6" t="n">
        <f aca="false">B11869-C11869</f>
        <v>5300</v>
      </c>
      <c r="E11869" s="7" t="n">
        <f aca="false">C11869/B11869</f>
        <v>0.270976616231087</v>
      </c>
      <c r="F11869" s="0" t="n">
        <v>1230</v>
      </c>
      <c r="G11869" s="7" t="n">
        <f aca="false">F11869/D11869</f>
        <v>0.232075471698113</v>
      </c>
      <c r="H11869" s="0" t="n">
        <v>4070</v>
      </c>
      <c r="I11869" s="0" t="s">
        <v>27</v>
      </c>
    </row>
    <row r="11870" customFormat="false" ht="12.75" hidden="false" customHeight="false" outlineLevel="0" collapsed="false">
      <c r="A11870" s="4" t="n">
        <v>26104</v>
      </c>
      <c r="B11870" s="5" t="n">
        <f aca="false">C11870+F11870+H11870</f>
        <v>7400</v>
      </c>
      <c r="C11870" s="0" t="n">
        <v>1970</v>
      </c>
      <c r="D11870" s="6" t="n">
        <f aca="false">B11870-C11870</f>
        <v>5430</v>
      </c>
      <c r="E11870" s="7" t="n">
        <f aca="false">C11870/B11870</f>
        <v>0.266216216216216</v>
      </c>
      <c r="F11870" s="0" t="n">
        <v>1230</v>
      </c>
      <c r="G11870" s="7" t="n">
        <f aca="false">F11870/D11870</f>
        <v>0.226519337016575</v>
      </c>
      <c r="H11870" s="0" t="n">
        <v>4200</v>
      </c>
      <c r="I11870" s="0" t="s">
        <v>27</v>
      </c>
    </row>
    <row r="11871" customFormat="false" ht="12.75" hidden="false" customHeight="false" outlineLevel="0" collapsed="false">
      <c r="A11871" s="4" t="n">
        <v>26105</v>
      </c>
      <c r="B11871" s="5" t="n">
        <f aca="false">C11871+F11871+H11871</f>
        <v>7520</v>
      </c>
      <c r="C11871" s="0" t="n">
        <v>1970</v>
      </c>
      <c r="D11871" s="6" t="n">
        <f aca="false">B11871-C11871</f>
        <v>5550</v>
      </c>
      <c r="E11871" s="7" t="n">
        <f aca="false">C11871/B11871</f>
        <v>0.261968085106383</v>
      </c>
      <c r="F11871" s="0" t="n">
        <v>1230</v>
      </c>
      <c r="G11871" s="7" t="n">
        <f aca="false">F11871/D11871</f>
        <v>0.221621621621622</v>
      </c>
      <c r="H11871" s="0" t="n">
        <v>4320</v>
      </c>
      <c r="I11871" s="0" t="s">
        <v>27</v>
      </c>
    </row>
    <row r="11872" customFormat="false" ht="12.75" hidden="false" customHeight="false" outlineLevel="0" collapsed="false">
      <c r="A11872" s="4" t="n">
        <v>26106</v>
      </c>
      <c r="B11872" s="5" t="n">
        <f aca="false">C11872+F11872+H11872</f>
        <v>7900</v>
      </c>
      <c r="C11872" s="0" t="n">
        <v>1970</v>
      </c>
      <c r="D11872" s="6" t="n">
        <f aca="false">B11872-C11872</f>
        <v>5930</v>
      </c>
      <c r="E11872" s="7" t="n">
        <f aca="false">C11872/B11872</f>
        <v>0.249367088607595</v>
      </c>
      <c r="F11872" s="0" t="n">
        <v>1230</v>
      </c>
      <c r="G11872" s="7" t="n">
        <f aca="false">F11872/D11872</f>
        <v>0.207419898819562</v>
      </c>
      <c r="H11872" s="0" t="n">
        <v>4700</v>
      </c>
      <c r="I11872" s="0" t="s">
        <v>27</v>
      </c>
    </row>
    <row r="11873" customFormat="false" ht="12.75" hidden="false" customHeight="false" outlineLevel="0" collapsed="false">
      <c r="A11873" s="4" t="n">
        <v>26107</v>
      </c>
      <c r="B11873" s="5" t="n">
        <f aca="false">C11873+F11873+H11873</f>
        <v>9250</v>
      </c>
      <c r="C11873" s="0" t="n">
        <v>1970</v>
      </c>
      <c r="D11873" s="6" t="n">
        <f aca="false">B11873-C11873</f>
        <v>7280</v>
      </c>
      <c r="E11873" s="7" t="n">
        <f aca="false">C11873/B11873</f>
        <v>0.212972972972973</v>
      </c>
      <c r="F11873" s="0" t="n">
        <v>1230</v>
      </c>
      <c r="G11873" s="7" t="n">
        <f aca="false">F11873/D11873</f>
        <v>0.168956043956044</v>
      </c>
      <c r="H11873" s="0" t="n">
        <v>6050</v>
      </c>
      <c r="I11873" s="0" t="s">
        <v>27</v>
      </c>
    </row>
    <row r="11874" customFormat="false" ht="12.75" hidden="false" customHeight="false" outlineLevel="0" collapsed="false">
      <c r="A11874" s="4" t="n">
        <v>26108</v>
      </c>
      <c r="B11874" s="5" t="n">
        <f aca="false">C11874+F11874+H11874</f>
        <v>10405</v>
      </c>
      <c r="C11874" s="0" t="n">
        <v>2000</v>
      </c>
      <c r="D11874" s="6" t="n">
        <f aca="false">B11874-C11874</f>
        <v>8405</v>
      </c>
      <c r="E11874" s="7" t="n">
        <f aca="false">C11874/B11874</f>
        <v>0.192215281114849</v>
      </c>
      <c r="F11874" s="0" t="n">
        <v>1245</v>
      </c>
      <c r="G11874" s="7" t="n">
        <f aca="false">F11874/D11874</f>
        <v>0.148126115407496</v>
      </c>
      <c r="H11874" s="0" t="n">
        <v>7160</v>
      </c>
      <c r="I11874" s="0" t="s">
        <v>27</v>
      </c>
    </row>
    <row r="11875" customFormat="false" ht="12.75" hidden="false" customHeight="false" outlineLevel="0" collapsed="false">
      <c r="A11875" s="4" t="n">
        <v>26109</v>
      </c>
      <c r="B11875" s="5" t="n">
        <f aca="false">C11875+F11875+H11875</f>
        <v>9855</v>
      </c>
      <c r="C11875" s="0" t="n">
        <v>2015</v>
      </c>
      <c r="D11875" s="6" t="n">
        <f aca="false">B11875-C11875</f>
        <v>7840</v>
      </c>
      <c r="E11875" s="7" t="n">
        <f aca="false">C11875/B11875</f>
        <v>0.204464738711314</v>
      </c>
      <c r="F11875" s="0" t="n">
        <v>1250</v>
      </c>
      <c r="G11875" s="7" t="n">
        <f aca="false">F11875/D11875</f>
        <v>0.159438775510204</v>
      </c>
      <c r="H11875" s="0" t="n">
        <v>6590</v>
      </c>
      <c r="I11875" s="0" t="s">
        <v>27</v>
      </c>
    </row>
    <row r="11876" customFormat="false" ht="12.75" hidden="false" customHeight="false" outlineLevel="0" collapsed="false">
      <c r="A11876" s="4" t="n">
        <v>26110</v>
      </c>
      <c r="B11876" s="5" t="n">
        <f aca="false">C11876+F11876+H11876</f>
        <v>9015</v>
      </c>
      <c r="C11876" s="0" t="n">
        <v>2015</v>
      </c>
      <c r="D11876" s="6" t="n">
        <f aca="false">B11876-C11876</f>
        <v>7000</v>
      </c>
      <c r="E11876" s="7" t="n">
        <f aca="false">C11876/B11876</f>
        <v>0.223516361619523</v>
      </c>
      <c r="F11876" s="0" t="n">
        <v>1250</v>
      </c>
      <c r="G11876" s="7" t="n">
        <f aca="false">F11876/D11876</f>
        <v>0.178571428571429</v>
      </c>
      <c r="H11876" s="0" t="n">
        <v>5750</v>
      </c>
      <c r="I11876" s="0" t="s">
        <v>27</v>
      </c>
    </row>
    <row r="11877" customFormat="false" ht="12.75" hidden="false" customHeight="false" outlineLevel="0" collapsed="false">
      <c r="A11877" s="4" t="n">
        <v>26111</v>
      </c>
      <c r="B11877" s="5" t="n">
        <f aca="false">C11877+F11877+H11877</f>
        <v>7105</v>
      </c>
      <c r="C11877" s="0" t="n">
        <v>2015</v>
      </c>
      <c r="D11877" s="6" t="n">
        <f aca="false">B11877-C11877</f>
        <v>5090</v>
      </c>
      <c r="E11877" s="7" t="n">
        <f aca="false">C11877/B11877</f>
        <v>0.283603096410978</v>
      </c>
      <c r="F11877" s="0" t="n">
        <v>1250</v>
      </c>
      <c r="G11877" s="7" t="n">
        <f aca="false">F11877/D11877</f>
        <v>0.245579567779961</v>
      </c>
      <c r="H11877" s="0" t="n">
        <v>3840</v>
      </c>
      <c r="I11877" s="0" t="s">
        <v>27</v>
      </c>
    </row>
    <row r="11878" customFormat="false" ht="12.75" hidden="false" customHeight="false" outlineLevel="0" collapsed="false">
      <c r="A11878" s="4" t="n">
        <v>26112</v>
      </c>
      <c r="B11878" s="5" t="n">
        <f aca="false">C11878+F11878+H11878</f>
        <v>6450</v>
      </c>
      <c r="C11878" s="0" t="n">
        <v>2010</v>
      </c>
      <c r="D11878" s="6" t="n">
        <f aca="false">B11878-C11878</f>
        <v>4440</v>
      </c>
      <c r="E11878" s="7" t="n">
        <f aca="false">C11878/B11878</f>
        <v>0.311627906976744</v>
      </c>
      <c r="F11878" s="0" t="n">
        <v>1250</v>
      </c>
      <c r="G11878" s="7" t="n">
        <f aca="false">F11878/D11878</f>
        <v>0.281531531531532</v>
      </c>
      <c r="H11878" s="0" t="n">
        <v>3190</v>
      </c>
      <c r="I11878" s="0" t="s">
        <v>27</v>
      </c>
    </row>
    <row r="11879" customFormat="false" ht="12.75" hidden="false" customHeight="false" outlineLevel="0" collapsed="false">
      <c r="A11879" s="4" t="n">
        <v>26113</v>
      </c>
      <c r="B11879" s="5" t="n">
        <f aca="false">C11879+F11879+H11879</f>
        <v>5290</v>
      </c>
      <c r="C11879" s="0" t="n">
        <v>2010</v>
      </c>
      <c r="D11879" s="6" t="n">
        <f aca="false">B11879-C11879</f>
        <v>3280</v>
      </c>
      <c r="E11879" s="7" t="n">
        <f aca="false">C11879/B11879</f>
        <v>0.379962192816635</v>
      </c>
      <c r="F11879" s="0" t="n">
        <v>1220</v>
      </c>
      <c r="G11879" s="7" t="n">
        <f aca="false">F11879/D11879</f>
        <v>0.371951219512195</v>
      </c>
      <c r="H11879" s="0" t="n">
        <v>2060</v>
      </c>
      <c r="I11879" s="0" t="s">
        <v>27</v>
      </c>
    </row>
    <row r="11880" customFormat="false" ht="12.75" hidden="false" customHeight="false" outlineLevel="0" collapsed="false">
      <c r="A11880" s="4" t="n">
        <v>26114</v>
      </c>
      <c r="B11880" s="5" t="n">
        <f aca="false">C11880+F11880+H11880</f>
        <v>4390</v>
      </c>
      <c r="C11880" s="0" t="n">
        <v>2010</v>
      </c>
      <c r="D11880" s="6" t="n">
        <f aca="false">B11880-C11880</f>
        <v>2380</v>
      </c>
      <c r="E11880" s="7" t="n">
        <f aca="false">C11880/B11880</f>
        <v>0.457858769931663</v>
      </c>
      <c r="F11880" s="0" t="n">
        <v>1160</v>
      </c>
      <c r="G11880" s="7" t="n">
        <f aca="false">F11880/D11880</f>
        <v>0.487394957983193</v>
      </c>
      <c r="H11880" s="0" t="n">
        <v>1220</v>
      </c>
      <c r="I11880" s="0" t="s">
        <v>27</v>
      </c>
    </row>
    <row r="11881" customFormat="false" ht="12.75" hidden="false" customHeight="false" outlineLevel="0" collapsed="false">
      <c r="A11881" s="4" t="n">
        <v>26115</v>
      </c>
      <c r="B11881" s="5" t="n">
        <f aca="false">C11881+F11881+H11881</f>
        <v>3636</v>
      </c>
      <c r="C11881" s="0" t="n">
        <v>2010</v>
      </c>
      <c r="D11881" s="6" t="n">
        <f aca="false">B11881-C11881</f>
        <v>1626</v>
      </c>
      <c r="E11881" s="7" t="n">
        <f aca="false">C11881/B11881</f>
        <v>0.552805280528053</v>
      </c>
      <c r="F11881" s="0" t="n">
        <v>1045</v>
      </c>
      <c r="G11881" s="7" t="n">
        <f aca="false">F11881/D11881</f>
        <v>0.642681426814268</v>
      </c>
      <c r="H11881" s="0" t="n">
        <v>581</v>
      </c>
      <c r="I11881" s="0" t="s">
        <v>27</v>
      </c>
    </row>
    <row r="11882" customFormat="false" ht="12.75" hidden="false" customHeight="false" outlineLevel="0" collapsed="false">
      <c r="A11882" s="4" t="n">
        <v>26116</v>
      </c>
      <c r="B11882" s="5" t="n">
        <f aca="false">C11882+F11882+H11882</f>
        <v>3850</v>
      </c>
      <c r="C11882" s="0" t="n">
        <v>2015</v>
      </c>
      <c r="D11882" s="6" t="n">
        <f aca="false">B11882-C11882</f>
        <v>1835</v>
      </c>
      <c r="E11882" s="7" t="n">
        <f aca="false">C11882/B11882</f>
        <v>0.523376623376623</v>
      </c>
      <c r="F11882" s="0" t="n">
        <v>1255</v>
      </c>
      <c r="G11882" s="7" t="n">
        <f aca="false">F11882/D11882</f>
        <v>0.683923705722071</v>
      </c>
      <c r="H11882" s="0" t="n">
        <v>580</v>
      </c>
      <c r="I11882" s="0" t="s">
        <v>27</v>
      </c>
    </row>
    <row r="11883" customFormat="false" ht="12.75" hidden="false" customHeight="false" outlineLevel="0" collapsed="false">
      <c r="A11883" s="4" t="n">
        <v>26117</v>
      </c>
      <c r="B11883" s="5" t="n">
        <f aca="false">C11883+F11883+H11883</f>
        <v>3868</v>
      </c>
      <c r="C11883" s="0" t="n">
        <v>2015</v>
      </c>
      <c r="D11883" s="6" t="n">
        <f aca="false">B11883-C11883</f>
        <v>1853</v>
      </c>
      <c r="E11883" s="7" t="n">
        <f aca="false">C11883/B11883</f>
        <v>0.520941054808687</v>
      </c>
      <c r="F11883" s="0" t="n">
        <v>1255</v>
      </c>
      <c r="G11883" s="7" t="n">
        <f aca="false">F11883/D11883</f>
        <v>0.677280086346465</v>
      </c>
      <c r="H11883" s="0" t="n">
        <v>598</v>
      </c>
      <c r="I11883" s="0" t="s">
        <v>27</v>
      </c>
    </row>
    <row r="11884" customFormat="false" ht="12.75" hidden="false" customHeight="false" outlineLevel="0" collapsed="false">
      <c r="A11884" s="4" t="n">
        <v>26118</v>
      </c>
      <c r="B11884" s="5" t="n">
        <f aca="false">C11884+F11884+H11884</f>
        <v>3835</v>
      </c>
      <c r="C11884" s="0" t="n">
        <v>2015</v>
      </c>
      <c r="D11884" s="6" t="n">
        <f aca="false">B11884-C11884</f>
        <v>1820</v>
      </c>
      <c r="E11884" s="7" t="n">
        <f aca="false">C11884/B11884</f>
        <v>0.525423728813559</v>
      </c>
      <c r="F11884" s="0" t="n">
        <v>1255</v>
      </c>
      <c r="G11884" s="7" t="n">
        <f aca="false">F11884/D11884</f>
        <v>0.68956043956044</v>
      </c>
      <c r="H11884" s="0" t="n">
        <v>565</v>
      </c>
      <c r="I11884" s="0" t="s">
        <v>27</v>
      </c>
    </row>
    <row r="11885" customFormat="false" ht="12.75" hidden="false" customHeight="false" outlineLevel="0" collapsed="false">
      <c r="A11885" s="4" t="n">
        <v>26119</v>
      </c>
      <c r="B11885" s="5" t="n">
        <f aca="false">C11885+F11885+H11885</f>
        <v>3931</v>
      </c>
      <c r="C11885" s="0" t="n">
        <v>2015</v>
      </c>
      <c r="D11885" s="6" t="n">
        <f aca="false">B11885-C11885</f>
        <v>1916</v>
      </c>
      <c r="E11885" s="7" t="n">
        <f aca="false">C11885/B11885</f>
        <v>0.512592215721191</v>
      </c>
      <c r="F11885" s="0" t="n">
        <v>1255</v>
      </c>
      <c r="G11885" s="7" t="n">
        <f aca="false">F11885/D11885</f>
        <v>0.655010438413361</v>
      </c>
      <c r="H11885" s="0" t="n">
        <v>661</v>
      </c>
      <c r="I11885" s="0" t="s">
        <v>27</v>
      </c>
    </row>
    <row r="11886" customFormat="false" ht="12.75" hidden="false" customHeight="false" outlineLevel="0" collapsed="false">
      <c r="A11886" s="4" t="n">
        <v>26120</v>
      </c>
      <c r="B11886" s="5" t="n">
        <f aca="false">C11886+F11886+H11886</f>
        <v>3967</v>
      </c>
      <c r="C11886" s="0" t="n">
        <v>2010</v>
      </c>
      <c r="D11886" s="6" t="n">
        <f aca="false">B11886-C11886</f>
        <v>1957</v>
      </c>
      <c r="E11886" s="7" t="n">
        <f aca="false">C11886/B11886</f>
        <v>0.506680110915049</v>
      </c>
      <c r="F11886" s="0" t="n">
        <v>1255</v>
      </c>
      <c r="G11886" s="7" t="n">
        <f aca="false">F11886/D11886</f>
        <v>0.641287685232499</v>
      </c>
      <c r="H11886" s="0" t="n">
        <v>702</v>
      </c>
      <c r="I11886" s="0" t="s">
        <v>27</v>
      </c>
    </row>
    <row r="11887" customFormat="false" ht="12.75" hidden="false" customHeight="false" outlineLevel="0" collapsed="false">
      <c r="A11887" s="4" t="n">
        <v>26121</v>
      </c>
      <c r="B11887" s="5" t="n">
        <f aca="false">C11887+F11887+H11887</f>
        <v>3932</v>
      </c>
      <c r="C11887" s="0" t="n">
        <v>2010</v>
      </c>
      <c r="D11887" s="6" t="n">
        <f aca="false">B11887-C11887</f>
        <v>1922</v>
      </c>
      <c r="E11887" s="7" t="n">
        <f aca="false">C11887/B11887</f>
        <v>0.51119023397762</v>
      </c>
      <c r="F11887" s="0" t="n">
        <v>1255</v>
      </c>
      <c r="G11887" s="7" t="n">
        <f aca="false">F11887/D11887</f>
        <v>0.652965660770031</v>
      </c>
      <c r="H11887" s="0" t="n">
        <v>667</v>
      </c>
      <c r="I11887" s="0" t="s">
        <v>27</v>
      </c>
    </row>
    <row r="11888" customFormat="false" ht="12.75" hidden="false" customHeight="false" outlineLevel="0" collapsed="false">
      <c r="A11888" s="4" t="n">
        <v>26122</v>
      </c>
      <c r="B11888" s="5" t="n">
        <f aca="false">C11888+F11888+H11888</f>
        <v>3721</v>
      </c>
      <c r="C11888" s="0" t="n">
        <v>2010</v>
      </c>
      <c r="D11888" s="6" t="n">
        <f aca="false">B11888-C11888</f>
        <v>1711</v>
      </c>
      <c r="E11888" s="7" t="n">
        <f aca="false">C11888/B11888</f>
        <v>0.540177371674281</v>
      </c>
      <c r="F11888" s="0" t="n">
        <v>1255</v>
      </c>
      <c r="G11888" s="7" t="n">
        <f aca="false">F11888/D11888</f>
        <v>0.733489187609585</v>
      </c>
      <c r="H11888" s="0" t="n">
        <v>456</v>
      </c>
      <c r="I11888" s="0" t="s">
        <v>27</v>
      </c>
    </row>
    <row r="11889" customFormat="false" ht="12.75" hidden="false" customHeight="false" outlineLevel="0" collapsed="false">
      <c r="A11889" s="4" t="n">
        <v>26123</v>
      </c>
      <c r="B11889" s="5" t="n">
        <f aca="false">C11889+F11889+H11889</f>
        <v>3887</v>
      </c>
      <c r="C11889" s="0" t="n">
        <v>2015</v>
      </c>
      <c r="D11889" s="6" t="n">
        <f aca="false">B11889-C11889</f>
        <v>1872</v>
      </c>
      <c r="E11889" s="7" t="n">
        <f aca="false">C11889/B11889</f>
        <v>0.518394648829431</v>
      </c>
      <c r="F11889" s="0" t="n">
        <v>1260</v>
      </c>
      <c r="G11889" s="7" t="n">
        <f aca="false">F11889/D11889</f>
        <v>0.673076923076923</v>
      </c>
      <c r="H11889" s="0" t="n">
        <v>612</v>
      </c>
      <c r="I11889" s="0" t="s">
        <v>27</v>
      </c>
    </row>
    <row r="11890" customFormat="false" ht="12.75" hidden="false" customHeight="false" outlineLevel="0" collapsed="false">
      <c r="A11890" s="4" t="n">
        <v>26124</v>
      </c>
      <c r="B11890" s="5" t="n">
        <f aca="false">C11890+F11890+H11890</f>
        <v>4450</v>
      </c>
      <c r="C11890" s="0" t="n">
        <v>2010</v>
      </c>
      <c r="D11890" s="6" t="n">
        <f aca="false">B11890-C11890</f>
        <v>2440</v>
      </c>
      <c r="E11890" s="7" t="n">
        <f aca="false">C11890/B11890</f>
        <v>0.451685393258427</v>
      </c>
      <c r="F11890" s="0" t="n">
        <v>1270</v>
      </c>
      <c r="G11890" s="7" t="n">
        <f aca="false">F11890/D11890</f>
        <v>0.520491803278689</v>
      </c>
      <c r="H11890" s="0" t="n">
        <v>1170</v>
      </c>
      <c r="I11890" s="0" t="s">
        <v>27</v>
      </c>
    </row>
    <row r="11891" customFormat="false" ht="12.75" hidden="false" customHeight="false" outlineLevel="0" collapsed="false">
      <c r="A11891" s="4" t="n">
        <v>26125</v>
      </c>
      <c r="B11891" s="5" t="n">
        <f aca="false">C11891+F11891+H11891</f>
        <v>4900</v>
      </c>
      <c r="C11891" s="0" t="n">
        <v>2010</v>
      </c>
      <c r="D11891" s="6" t="n">
        <f aca="false">B11891-C11891</f>
        <v>2890</v>
      </c>
      <c r="E11891" s="7" t="n">
        <f aca="false">C11891/B11891</f>
        <v>0.410204081632653</v>
      </c>
      <c r="F11891" s="0" t="n">
        <v>1270</v>
      </c>
      <c r="G11891" s="7" t="n">
        <f aca="false">F11891/D11891</f>
        <v>0.439446366782007</v>
      </c>
      <c r="H11891" s="0" t="n">
        <v>1620</v>
      </c>
      <c r="I11891" s="0" t="s">
        <v>27</v>
      </c>
    </row>
    <row r="11892" customFormat="false" ht="12.75" hidden="false" customHeight="false" outlineLevel="0" collapsed="false">
      <c r="A11892" s="4" t="n">
        <v>26126</v>
      </c>
      <c r="B11892" s="5" t="n">
        <f aca="false">C11892+F11892+H11892</f>
        <v>4770</v>
      </c>
      <c r="C11892" s="0" t="n">
        <v>2010</v>
      </c>
      <c r="D11892" s="6" t="n">
        <f aca="false">B11892-C11892</f>
        <v>2760</v>
      </c>
      <c r="E11892" s="7" t="n">
        <f aca="false">C11892/B11892</f>
        <v>0.421383647798742</v>
      </c>
      <c r="F11892" s="0" t="n">
        <v>1270</v>
      </c>
      <c r="G11892" s="7" t="n">
        <f aca="false">F11892/D11892</f>
        <v>0.460144927536232</v>
      </c>
      <c r="H11892" s="0" t="n">
        <v>1490</v>
      </c>
      <c r="I11892" s="0" t="s">
        <v>27</v>
      </c>
    </row>
    <row r="11893" customFormat="false" ht="12.75" hidden="false" customHeight="false" outlineLevel="0" collapsed="false">
      <c r="A11893" s="4" t="n">
        <v>26127</v>
      </c>
      <c r="B11893" s="5" t="n">
        <f aca="false">C11893+F11893+H11893</f>
        <v>4435</v>
      </c>
      <c r="C11893" s="0" t="n">
        <v>2015</v>
      </c>
      <c r="D11893" s="6" t="n">
        <f aca="false">B11893-C11893</f>
        <v>2420</v>
      </c>
      <c r="E11893" s="7" t="n">
        <f aca="false">C11893/B11893</f>
        <v>0.454340473506201</v>
      </c>
      <c r="F11893" s="0" t="n">
        <v>1270</v>
      </c>
      <c r="G11893" s="7" t="n">
        <f aca="false">F11893/D11893</f>
        <v>0.524793388429752</v>
      </c>
      <c r="H11893" s="0" t="n">
        <v>1150</v>
      </c>
      <c r="I11893" s="0" t="s">
        <v>27</v>
      </c>
    </row>
    <row r="11894" customFormat="false" ht="12.75" hidden="false" customHeight="false" outlineLevel="0" collapsed="false">
      <c r="A11894" s="4" t="n">
        <v>26128</v>
      </c>
      <c r="B11894" s="5" t="n">
        <f aca="false">C11894+F11894+H11894</f>
        <v>4237</v>
      </c>
      <c r="C11894" s="0" t="n">
        <v>2015</v>
      </c>
      <c r="D11894" s="6" t="n">
        <f aca="false">B11894-C11894</f>
        <v>2222</v>
      </c>
      <c r="E11894" s="7" t="n">
        <f aca="false">C11894/B11894</f>
        <v>0.475572338919047</v>
      </c>
      <c r="F11894" s="0" t="n">
        <v>1270</v>
      </c>
      <c r="G11894" s="7" t="n">
        <f aca="false">F11894/D11894</f>
        <v>0.571557155715572</v>
      </c>
      <c r="H11894" s="0" t="n">
        <v>952</v>
      </c>
      <c r="I11894" s="0" t="s">
        <v>27</v>
      </c>
    </row>
    <row r="11895" customFormat="false" ht="12.75" hidden="false" customHeight="false" outlineLevel="0" collapsed="false">
      <c r="A11895" s="4" t="n">
        <v>26129</v>
      </c>
      <c r="B11895" s="5" t="n">
        <f aca="false">C11895+F11895+H11895</f>
        <v>4415</v>
      </c>
      <c r="C11895" s="0" t="n">
        <v>2015</v>
      </c>
      <c r="D11895" s="6" t="n">
        <f aca="false">B11895-C11895</f>
        <v>2400</v>
      </c>
      <c r="E11895" s="7" t="n">
        <f aca="false">C11895/B11895</f>
        <v>0.456398640996603</v>
      </c>
      <c r="F11895" s="0" t="n">
        <v>1270</v>
      </c>
      <c r="G11895" s="7" t="n">
        <f aca="false">F11895/D11895</f>
        <v>0.529166666666667</v>
      </c>
      <c r="H11895" s="0" t="n">
        <v>1130</v>
      </c>
      <c r="I11895" s="0" t="s">
        <v>27</v>
      </c>
    </row>
    <row r="11896" customFormat="false" ht="12.75" hidden="false" customHeight="false" outlineLevel="0" collapsed="false">
      <c r="A11896" s="4" t="n">
        <v>26130</v>
      </c>
      <c r="B11896" s="5" t="n">
        <f aca="false">C11896+F11896+H11896</f>
        <v>4895</v>
      </c>
      <c r="C11896" s="0" t="n">
        <v>2015</v>
      </c>
      <c r="D11896" s="6" t="n">
        <f aca="false">B11896-C11896</f>
        <v>2880</v>
      </c>
      <c r="E11896" s="7" t="n">
        <f aca="false">C11896/B11896</f>
        <v>0.411644535240041</v>
      </c>
      <c r="F11896" s="0" t="n">
        <v>1280</v>
      </c>
      <c r="G11896" s="7" t="n">
        <f aca="false">F11896/D11896</f>
        <v>0.444444444444444</v>
      </c>
      <c r="H11896" s="0" t="n">
        <v>1600</v>
      </c>
      <c r="I11896" s="0" t="s">
        <v>27</v>
      </c>
    </row>
    <row r="11897" customFormat="false" ht="12.75" hidden="false" customHeight="false" outlineLevel="0" collapsed="false">
      <c r="A11897" s="4" t="n">
        <v>26131</v>
      </c>
      <c r="B11897" s="5" t="n">
        <f aca="false">C11897+F11897+H11897</f>
        <v>6150</v>
      </c>
      <c r="C11897" s="0" t="n">
        <v>2015</v>
      </c>
      <c r="D11897" s="6" t="n">
        <f aca="false">B11897-C11897</f>
        <v>4135</v>
      </c>
      <c r="E11897" s="7" t="n">
        <f aca="false">C11897/B11897</f>
        <v>0.327642276422764</v>
      </c>
      <c r="F11897" s="0" t="n">
        <v>1285</v>
      </c>
      <c r="G11897" s="7" t="n">
        <f aca="false">F11897/D11897</f>
        <v>0.310761789600967</v>
      </c>
      <c r="H11897" s="0" t="n">
        <v>2850</v>
      </c>
      <c r="I11897" s="0" t="s">
        <v>27</v>
      </c>
    </row>
    <row r="11898" customFormat="false" ht="12.75" hidden="false" customHeight="false" outlineLevel="0" collapsed="false">
      <c r="A11898" s="4" t="n">
        <v>26132</v>
      </c>
      <c r="B11898" s="5" t="n">
        <f aca="false">C11898+F11898+H11898</f>
        <v>5880</v>
      </c>
      <c r="C11898" s="0" t="n">
        <v>2015</v>
      </c>
      <c r="D11898" s="6" t="n">
        <f aca="false">B11898-C11898</f>
        <v>3865</v>
      </c>
      <c r="E11898" s="7" t="n">
        <f aca="false">C11898/B11898</f>
        <v>0.342687074829932</v>
      </c>
      <c r="F11898" s="0" t="n">
        <v>1285</v>
      </c>
      <c r="G11898" s="7" t="n">
        <f aca="false">F11898/D11898</f>
        <v>0.332470892626132</v>
      </c>
      <c r="H11898" s="0" t="n">
        <v>2580</v>
      </c>
      <c r="I11898" s="0" t="s">
        <v>27</v>
      </c>
    </row>
    <row r="11899" customFormat="false" ht="12.75" hidden="false" customHeight="false" outlineLevel="0" collapsed="false">
      <c r="A11899" s="4" t="n">
        <v>26133</v>
      </c>
      <c r="B11899" s="5" t="n">
        <f aca="false">C11899+F11899+H11899</f>
        <v>5740</v>
      </c>
      <c r="C11899" s="0" t="n">
        <v>2015</v>
      </c>
      <c r="D11899" s="6" t="n">
        <f aca="false">B11899-C11899</f>
        <v>3725</v>
      </c>
      <c r="E11899" s="7" t="n">
        <f aca="false">C11899/B11899</f>
        <v>0.351045296167247</v>
      </c>
      <c r="F11899" s="0" t="n">
        <v>1285</v>
      </c>
      <c r="G11899" s="7" t="n">
        <f aca="false">F11899/D11899</f>
        <v>0.34496644295302</v>
      </c>
      <c r="H11899" s="0" t="n">
        <v>2440</v>
      </c>
      <c r="I11899" s="0" t="s">
        <v>27</v>
      </c>
    </row>
    <row r="11900" customFormat="false" ht="12.75" hidden="false" customHeight="false" outlineLevel="0" collapsed="false">
      <c r="A11900" s="4" t="n">
        <v>26134</v>
      </c>
      <c r="B11900" s="5" t="n">
        <f aca="false">C11900+F11900+H11900</f>
        <v>6580</v>
      </c>
      <c r="C11900" s="0" t="n">
        <v>2015</v>
      </c>
      <c r="D11900" s="6" t="n">
        <f aca="false">B11900-C11900</f>
        <v>4565</v>
      </c>
      <c r="E11900" s="7" t="n">
        <f aca="false">C11900/B11900</f>
        <v>0.306231003039514</v>
      </c>
      <c r="F11900" s="0" t="n">
        <v>1285</v>
      </c>
      <c r="G11900" s="7" t="n">
        <f aca="false">F11900/D11900</f>
        <v>0.281489594742607</v>
      </c>
      <c r="H11900" s="0" t="n">
        <v>3280</v>
      </c>
      <c r="I11900" s="0" t="s">
        <v>27</v>
      </c>
    </row>
    <row r="11901" customFormat="false" ht="12.75" hidden="false" customHeight="false" outlineLevel="0" collapsed="false">
      <c r="A11901" s="4" t="n">
        <v>26135</v>
      </c>
      <c r="B11901" s="5" t="n">
        <f aca="false">C11901+F11901+H11901</f>
        <v>6625</v>
      </c>
      <c r="C11901" s="0" t="n">
        <v>2030</v>
      </c>
      <c r="D11901" s="6" t="n">
        <f aca="false">B11901-C11901</f>
        <v>4595</v>
      </c>
      <c r="E11901" s="7" t="n">
        <f aca="false">C11901/B11901</f>
        <v>0.306415094339623</v>
      </c>
      <c r="F11901" s="0" t="n">
        <v>1295</v>
      </c>
      <c r="G11901" s="7" t="n">
        <f aca="false">F11901/D11901</f>
        <v>0.281828073993471</v>
      </c>
      <c r="H11901" s="0" t="n">
        <v>3300</v>
      </c>
      <c r="I11901" s="0" t="s">
        <v>27</v>
      </c>
    </row>
    <row r="11902" customFormat="false" ht="12.75" hidden="false" customHeight="false" outlineLevel="0" collapsed="false">
      <c r="A11902" s="4" t="n">
        <v>26136</v>
      </c>
      <c r="B11902" s="5" t="n">
        <f aca="false">C11902+F11902+H11902</f>
        <v>6195</v>
      </c>
      <c r="C11902" s="0" t="n">
        <v>2035</v>
      </c>
      <c r="D11902" s="6" t="n">
        <f aca="false">B11902-C11902</f>
        <v>4160</v>
      </c>
      <c r="E11902" s="7" t="n">
        <f aca="false">C11902/B11902</f>
        <v>0.328490718321227</v>
      </c>
      <c r="F11902" s="0" t="n">
        <v>1300</v>
      </c>
      <c r="G11902" s="7" t="n">
        <f aca="false">F11902/D11902</f>
        <v>0.3125</v>
      </c>
      <c r="H11902" s="0" t="n">
        <v>2860</v>
      </c>
      <c r="I11902" s="0" t="s">
        <v>27</v>
      </c>
    </row>
    <row r="11903" customFormat="false" ht="12.75" hidden="false" customHeight="false" outlineLevel="0" collapsed="false">
      <c r="A11903" s="4" t="n">
        <v>26137</v>
      </c>
      <c r="B11903" s="5" t="n">
        <f aca="false">C11903+F11903+H11903</f>
        <v>5860</v>
      </c>
      <c r="C11903" s="0" t="n">
        <v>2035</v>
      </c>
      <c r="D11903" s="6" t="n">
        <f aca="false">B11903-C11903</f>
        <v>3825</v>
      </c>
      <c r="E11903" s="7" t="n">
        <f aca="false">C11903/B11903</f>
        <v>0.347269624573379</v>
      </c>
      <c r="F11903" s="0" t="n">
        <v>1295</v>
      </c>
      <c r="G11903" s="7" t="n">
        <f aca="false">F11903/D11903</f>
        <v>0.338562091503268</v>
      </c>
      <c r="H11903" s="0" t="n">
        <v>2530</v>
      </c>
      <c r="I11903" s="0" t="s">
        <v>27</v>
      </c>
    </row>
    <row r="11904" customFormat="false" ht="12.75" hidden="false" customHeight="false" outlineLevel="0" collapsed="false">
      <c r="A11904" s="4" t="n">
        <v>26138</v>
      </c>
      <c r="B11904" s="5" t="n">
        <f aca="false">C11904+F11904+H11904</f>
        <v>5420</v>
      </c>
      <c r="C11904" s="0" t="n">
        <v>2035</v>
      </c>
      <c r="D11904" s="6" t="n">
        <f aca="false">B11904-C11904</f>
        <v>3385</v>
      </c>
      <c r="E11904" s="7" t="n">
        <f aca="false">C11904/B11904</f>
        <v>0.375461254612546</v>
      </c>
      <c r="F11904" s="0" t="n">
        <v>1295</v>
      </c>
      <c r="G11904" s="7" t="n">
        <f aca="false">F11904/D11904</f>
        <v>0.382570162481536</v>
      </c>
      <c r="H11904" s="0" t="n">
        <v>2090</v>
      </c>
      <c r="I11904" s="0" t="s">
        <v>27</v>
      </c>
    </row>
    <row r="11905" customFormat="false" ht="12.75" hidden="false" customHeight="false" outlineLevel="0" collapsed="false">
      <c r="A11905" s="4" t="n">
        <v>26139</v>
      </c>
      <c r="B11905" s="5" t="n">
        <f aca="false">C11905+F11905+H11905</f>
        <v>4920</v>
      </c>
      <c r="C11905" s="0" t="n">
        <v>2035</v>
      </c>
      <c r="D11905" s="6" t="n">
        <f aca="false">B11905-C11905</f>
        <v>2885</v>
      </c>
      <c r="E11905" s="7" t="n">
        <f aca="false">C11905/B11905</f>
        <v>0.413617886178862</v>
      </c>
      <c r="F11905" s="0" t="n">
        <v>1295</v>
      </c>
      <c r="G11905" s="7" t="n">
        <f aca="false">F11905/D11905</f>
        <v>0.448873483535529</v>
      </c>
      <c r="H11905" s="0" t="n">
        <v>1590</v>
      </c>
      <c r="I11905" s="0" t="s">
        <v>27</v>
      </c>
    </row>
    <row r="11906" customFormat="false" ht="12.75" hidden="false" customHeight="false" outlineLevel="0" collapsed="false">
      <c r="A11906" s="4" t="n">
        <v>26140</v>
      </c>
      <c r="B11906" s="5" t="n">
        <f aca="false">C11906+F11906+H11906</f>
        <v>4570</v>
      </c>
      <c r="C11906" s="0" t="n">
        <v>2035</v>
      </c>
      <c r="D11906" s="6" t="n">
        <f aca="false">B11906-C11906</f>
        <v>2535</v>
      </c>
      <c r="E11906" s="7" t="n">
        <f aca="false">C11906/B11906</f>
        <v>0.445295404814004</v>
      </c>
      <c r="F11906" s="0" t="n">
        <v>1295</v>
      </c>
      <c r="G11906" s="7" t="n">
        <f aca="false">F11906/D11906</f>
        <v>0.510848126232742</v>
      </c>
      <c r="H11906" s="0" t="n">
        <v>1240</v>
      </c>
      <c r="I11906" s="0" t="s">
        <v>27</v>
      </c>
    </row>
    <row r="11907" customFormat="false" ht="12.75" hidden="false" customHeight="false" outlineLevel="0" collapsed="false">
      <c r="A11907" s="4" t="n">
        <v>26141</v>
      </c>
      <c r="B11907" s="5" t="n">
        <f aca="false">C11907+F11907+H11907</f>
        <v>4102</v>
      </c>
      <c r="C11907" s="0" t="n">
        <v>2040</v>
      </c>
      <c r="D11907" s="6" t="n">
        <f aca="false">B11907-C11907</f>
        <v>2062</v>
      </c>
      <c r="E11907" s="7" t="n">
        <f aca="false">C11907/B11907</f>
        <v>0.497318381277426</v>
      </c>
      <c r="F11907" s="0" t="n">
        <v>1290</v>
      </c>
      <c r="G11907" s="7" t="n">
        <f aca="false">F11907/D11907</f>
        <v>0.62560620756547</v>
      </c>
      <c r="H11907" s="0" t="n">
        <v>772</v>
      </c>
      <c r="I11907" s="0" t="s">
        <v>27</v>
      </c>
    </row>
    <row r="11908" customFormat="false" ht="12.75" hidden="false" customHeight="false" outlineLevel="0" collapsed="false">
      <c r="A11908" s="4" t="n">
        <v>26142</v>
      </c>
      <c r="B11908" s="5" t="n">
        <f aca="false">C11908+F11908+H11908</f>
        <v>4107</v>
      </c>
      <c r="C11908" s="0" t="n">
        <v>2040</v>
      </c>
      <c r="D11908" s="6" t="n">
        <f aca="false">B11908-C11908</f>
        <v>2067</v>
      </c>
      <c r="E11908" s="7" t="n">
        <f aca="false">C11908/B11908</f>
        <v>0.496712929145362</v>
      </c>
      <c r="F11908" s="0" t="n">
        <v>1290</v>
      </c>
      <c r="G11908" s="7" t="n">
        <f aca="false">F11908/D11908</f>
        <v>0.624092888243832</v>
      </c>
      <c r="H11908" s="0" t="n">
        <v>777</v>
      </c>
      <c r="I11908" s="0" t="s">
        <v>27</v>
      </c>
    </row>
    <row r="11909" customFormat="false" ht="12.75" hidden="false" customHeight="false" outlineLevel="0" collapsed="false">
      <c r="A11909" s="4" t="n">
        <v>26143</v>
      </c>
      <c r="B11909" s="5" t="n">
        <f aca="false">C11909+F11909+H11909</f>
        <v>3991</v>
      </c>
      <c r="C11909" s="0" t="n">
        <v>2040</v>
      </c>
      <c r="D11909" s="6" t="n">
        <f aca="false">B11909-C11909</f>
        <v>1951</v>
      </c>
      <c r="E11909" s="7" t="n">
        <f aca="false">C11909/B11909</f>
        <v>0.511150087697319</v>
      </c>
      <c r="F11909" s="0" t="n">
        <v>1285</v>
      </c>
      <c r="G11909" s="7" t="n">
        <f aca="false">F11909/D11909</f>
        <v>0.658636596617119</v>
      </c>
      <c r="H11909" s="0" t="n">
        <v>666</v>
      </c>
      <c r="I11909" s="0" t="s">
        <v>27</v>
      </c>
    </row>
    <row r="11910" customFormat="false" ht="12.75" hidden="false" customHeight="false" outlineLevel="0" collapsed="false">
      <c r="A11910" s="4" t="n">
        <v>26144</v>
      </c>
      <c r="B11910" s="5" t="n">
        <f aca="false">C11910+F11910+H11910</f>
        <v>3708</v>
      </c>
      <c r="C11910" s="0" t="n">
        <v>2035</v>
      </c>
      <c r="D11910" s="6" t="n">
        <f aca="false">B11910-C11910</f>
        <v>1673</v>
      </c>
      <c r="E11910" s="7" t="n">
        <f aca="false">C11910/B11910</f>
        <v>0.548813376483279</v>
      </c>
      <c r="F11910" s="0" t="n">
        <v>1285</v>
      </c>
      <c r="G11910" s="7" t="n">
        <f aca="false">F11910/D11910</f>
        <v>0.768081291093843</v>
      </c>
      <c r="H11910" s="0" t="n">
        <v>388</v>
      </c>
      <c r="I11910" s="0" t="s">
        <v>27</v>
      </c>
    </row>
    <row r="11911" customFormat="false" ht="12.75" hidden="false" customHeight="false" outlineLevel="0" collapsed="false">
      <c r="A11911" s="4" t="n">
        <v>26145</v>
      </c>
      <c r="B11911" s="5" t="n">
        <f aca="false">C11911+F11911+H11911</f>
        <v>3787</v>
      </c>
      <c r="C11911" s="0" t="n">
        <v>2035</v>
      </c>
      <c r="D11911" s="6" t="n">
        <f aca="false">B11911-C11911</f>
        <v>1752</v>
      </c>
      <c r="E11911" s="7" t="n">
        <f aca="false">C11911/B11911</f>
        <v>0.537364668603116</v>
      </c>
      <c r="F11911" s="0" t="n">
        <v>1285</v>
      </c>
      <c r="G11911" s="7" t="n">
        <f aca="false">F11911/D11911</f>
        <v>0.733447488584475</v>
      </c>
      <c r="H11911" s="0" t="n">
        <v>467</v>
      </c>
      <c r="I11911" s="0" t="s">
        <v>27</v>
      </c>
    </row>
    <row r="11912" customFormat="false" ht="12.75" hidden="false" customHeight="false" outlineLevel="0" collapsed="false">
      <c r="A11912" s="4" t="n">
        <v>26146</v>
      </c>
      <c r="B11912" s="5" t="n">
        <f aca="false">C11912+F11912+H11912</f>
        <v>3791</v>
      </c>
      <c r="C11912" s="0" t="n">
        <v>2025</v>
      </c>
      <c r="D11912" s="6" t="n">
        <f aca="false">B11912-C11912</f>
        <v>1766</v>
      </c>
      <c r="E11912" s="7" t="n">
        <f aca="false">C11912/B11912</f>
        <v>0.53415985228172</v>
      </c>
      <c r="F11912" s="0" t="n">
        <v>1280</v>
      </c>
      <c r="G11912" s="7" t="n">
        <f aca="false">F11912/D11912</f>
        <v>0.72480181200453</v>
      </c>
      <c r="H11912" s="0" t="n">
        <v>486</v>
      </c>
      <c r="I11912" s="0" t="s">
        <v>27</v>
      </c>
    </row>
    <row r="11913" customFormat="false" ht="12.75" hidden="false" customHeight="false" outlineLevel="0" collapsed="false">
      <c r="A11913" s="4" t="n">
        <v>26147</v>
      </c>
      <c r="B11913" s="5" t="n">
        <f aca="false">C11913+F11913+H11913</f>
        <v>3696</v>
      </c>
      <c r="C11913" s="0" t="n">
        <v>1970</v>
      </c>
      <c r="D11913" s="6" t="n">
        <f aca="false">B11913-C11913</f>
        <v>1726</v>
      </c>
      <c r="E11913" s="7" t="n">
        <f aca="false">C11913/B11913</f>
        <v>0.533008658008658</v>
      </c>
      <c r="F11913" s="0" t="n">
        <v>1285</v>
      </c>
      <c r="G11913" s="7" t="n">
        <f aca="false">F11913/D11913</f>
        <v>0.74449594438007</v>
      </c>
      <c r="H11913" s="0" t="n">
        <v>441</v>
      </c>
      <c r="I11913" s="0" t="s">
        <v>27</v>
      </c>
    </row>
    <row r="11914" customFormat="false" ht="12.75" hidden="false" customHeight="false" outlineLevel="0" collapsed="false">
      <c r="A11914" s="4" t="n">
        <v>26148</v>
      </c>
      <c r="B11914" s="5" t="n">
        <f aca="false">C11914+F11914+H11914</f>
        <v>3485</v>
      </c>
      <c r="C11914" s="0" t="n">
        <v>2020</v>
      </c>
      <c r="D11914" s="6" t="n">
        <f aca="false">B11914-C11914</f>
        <v>1465</v>
      </c>
      <c r="E11914" s="7" t="n">
        <f aca="false">C11914/B11914</f>
        <v>0.579626972740316</v>
      </c>
      <c r="F11914" s="0" t="n">
        <v>1295</v>
      </c>
      <c r="G11914" s="7" t="n">
        <f aca="false">F11914/D11914</f>
        <v>0.883959044368601</v>
      </c>
      <c r="H11914" s="0" t="n">
        <v>170</v>
      </c>
      <c r="I11914" s="0" t="s">
        <v>27</v>
      </c>
    </row>
    <row r="11915" customFormat="false" ht="12.75" hidden="false" customHeight="false" outlineLevel="0" collapsed="false">
      <c r="A11915" s="4" t="n">
        <v>26149</v>
      </c>
      <c r="B11915" s="5" t="n">
        <f aca="false">C11915+F11915+H11915</f>
        <v>3649</v>
      </c>
      <c r="C11915" s="0" t="n">
        <v>2035</v>
      </c>
      <c r="D11915" s="6" t="n">
        <f aca="false">B11915-C11915</f>
        <v>1614</v>
      </c>
      <c r="E11915" s="7" t="n">
        <f aca="false">C11915/B11915</f>
        <v>0.557687037544533</v>
      </c>
      <c r="F11915" s="0" t="n">
        <v>1300</v>
      </c>
      <c r="G11915" s="7" t="n">
        <f aca="false">F11915/D11915</f>
        <v>0.80545229244114</v>
      </c>
      <c r="H11915" s="0" t="n">
        <v>314</v>
      </c>
      <c r="I11915" s="0" t="s">
        <v>27</v>
      </c>
    </row>
    <row r="11916" customFormat="false" ht="12.75" hidden="false" customHeight="false" outlineLevel="0" collapsed="false">
      <c r="A11916" s="4" t="n">
        <v>26150</v>
      </c>
      <c r="B11916" s="5" t="n">
        <f aca="false">C11916+F11916+H11916</f>
        <v>3772</v>
      </c>
      <c r="C11916" s="0" t="n">
        <v>2040</v>
      </c>
      <c r="D11916" s="6" t="n">
        <f aca="false">B11916-C11916</f>
        <v>1732</v>
      </c>
      <c r="E11916" s="7" t="n">
        <f aca="false">C11916/B11916</f>
        <v>0.540827147401909</v>
      </c>
      <c r="F11916" s="0" t="n">
        <v>1300</v>
      </c>
      <c r="G11916" s="7" t="n">
        <f aca="false">F11916/D11916</f>
        <v>0.750577367205543</v>
      </c>
      <c r="H11916" s="0" t="n">
        <v>432</v>
      </c>
      <c r="I11916" s="0" t="s">
        <v>27</v>
      </c>
    </row>
    <row r="11917" customFormat="false" ht="12.75" hidden="false" customHeight="false" outlineLevel="0" collapsed="false">
      <c r="A11917" s="4" t="n">
        <v>26151</v>
      </c>
      <c r="B11917" s="5" t="n">
        <f aca="false">C11917+F11917+H11917</f>
        <v>3818</v>
      </c>
      <c r="C11917" s="0" t="n">
        <v>2040</v>
      </c>
      <c r="D11917" s="6" t="n">
        <f aca="false">B11917-C11917</f>
        <v>1778</v>
      </c>
      <c r="E11917" s="7" t="n">
        <f aca="false">C11917/B11917</f>
        <v>0.534311157674175</v>
      </c>
      <c r="F11917" s="0" t="n">
        <v>1295</v>
      </c>
      <c r="G11917" s="7" t="n">
        <f aca="false">F11917/D11917</f>
        <v>0.728346456692913</v>
      </c>
      <c r="H11917" s="0" t="n">
        <v>483</v>
      </c>
      <c r="I11917" s="0" t="s">
        <v>27</v>
      </c>
    </row>
    <row r="11918" customFormat="false" ht="12.75" hidden="false" customHeight="false" outlineLevel="0" collapsed="false">
      <c r="A11918" s="4" t="n">
        <v>26152</v>
      </c>
      <c r="B11918" s="5" t="n">
        <f aca="false">C11918+F11918+H11918</f>
        <v>3852</v>
      </c>
      <c r="C11918" s="0" t="n">
        <v>2040</v>
      </c>
      <c r="D11918" s="6" t="n">
        <f aca="false">B11918-C11918</f>
        <v>1812</v>
      </c>
      <c r="E11918" s="7" t="n">
        <f aca="false">C11918/B11918</f>
        <v>0.529595015576324</v>
      </c>
      <c r="F11918" s="0" t="n">
        <v>1295</v>
      </c>
      <c r="G11918" s="7" t="n">
        <f aca="false">F11918/D11918</f>
        <v>0.714679911699779</v>
      </c>
      <c r="H11918" s="0" t="n">
        <v>517</v>
      </c>
      <c r="I11918" s="0" t="s">
        <v>27</v>
      </c>
    </row>
    <row r="11919" customFormat="false" ht="12.75" hidden="false" customHeight="false" outlineLevel="0" collapsed="false">
      <c r="A11919" s="4" t="n">
        <v>26153</v>
      </c>
      <c r="B11919" s="5" t="n">
        <f aca="false">C11919+F11919+H11919</f>
        <v>3783</v>
      </c>
      <c r="C11919" s="0" t="n">
        <v>2040</v>
      </c>
      <c r="D11919" s="6" t="n">
        <f aca="false">B11919-C11919</f>
        <v>1743</v>
      </c>
      <c r="E11919" s="7" t="n">
        <f aca="false">C11919/B11919</f>
        <v>0.539254559873117</v>
      </c>
      <c r="F11919" s="0" t="n">
        <v>1300</v>
      </c>
      <c r="G11919" s="7" t="n">
        <f aca="false">F11919/D11919</f>
        <v>0.745840504876649</v>
      </c>
      <c r="H11919" s="0" t="n">
        <v>443</v>
      </c>
      <c r="I11919" s="0" t="s">
        <v>27</v>
      </c>
    </row>
    <row r="11920" customFormat="false" ht="12.75" hidden="false" customHeight="false" outlineLevel="0" collapsed="false">
      <c r="A11920" s="4" t="n">
        <v>26154</v>
      </c>
      <c r="B11920" s="5" t="n">
        <f aca="false">C11920+F11920+H11920</f>
        <v>3730</v>
      </c>
      <c r="C11920" s="0" t="n">
        <v>2040</v>
      </c>
      <c r="D11920" s="6" t="n">
        <f aca="false">B11920-C11920</f>
        <v>1690</v>
      </c>
      <c r="E11920" s="7" t="n">
        <f aca="false">C11920/B11920</f>
        <v>0.546916890080429</v>
      </c>
      <c r="F11920" s="0" t="n">
        <v>1300</v>
      </c>
      <c r="G11920" s="7" t="n">
        <f aca="false">F11920/D11920</f>
        <v>0.769230769230769</v>
      </c>
      <c r="H11920" s="0" t="n">
        <v>390</v>
      </c>
      <c r="I11920" s="0" t="s">
        <v>27</v>
      </c>
    </row>
    <row r="11921" customFormat="false" ht="12.75" hidden="false" customHeight="false" outlineLevel="0" collapsed="false">
      <c r="A11921" s="4" t="n">
        <v>26155</v>
      </c>
      <c r="B11921" s="5" t="n">
        <f aca="false">C11921+F11921+H11921</f>
        <v>3582</v>
      </c>
      <c r="C11921" s="0" t="n">
        <v>2040</v>
      </c>
      <c r="D11921" s="6" t="n">
        <f aca="false">B11921-C11921</f>
        <v>1542</v>
      </c>
      <c r="E11921" s="7" t="n">
        <f aca="false">C11921/B11921</f>
        <v>0.569514237855946</v>
      </c>
      <c r="F11921" s="0" t="n">
        <v>1300</v>
      </c>
      <c r="G11921" s="7" t="n">
        <f aca="false">F11921/D11921</f>
        <v>0.843060959792477</v>
      </c>
      <c r="H11921" s="0" t="n">
        <v>242</v>
      </c>
      <c r="I11921" s="0" t="s">
        <v>27</v>
      </c>
    </row>
    <row r="11922" customFormat="false" ht="12.75" hidden="false" customHeight="false" outlineLevel="0" collapsed="false">
      <c r="A11922" s="4" t="n">
        <v>26156</v>
      </c>
      <c r="B11922" s="5" t="n">
        <f aca="false">C11922+F11922+H11922</f>
        <v>3599</v>
      </c>
      <c r="C11922" s="0" t="n">
        <v>2040</v>
      </c>
      <c r="D11922" s="6" t="n">
        <f aca="false">B11922-C11922</f>
        <v>1559</v>
      </c>
      <c r="E11922" s="7" t="n">
        <f aca="false">C11922/B11922</f>
        <v>0.566824117810503</v>
      </c>
      <c r="F11922" s="0" t="n">
        <v>1300</v>
      </c>
      <c r="G11922" s="7" t="n">
        <f aca="false">F11922/D11922</f>
        <v>0.833867864015395</v>
      </c>
      <c r="H11922" s="0" t="n">
        <v>259</v>
      </c>
      <c r="I11922" s="0" t="s">
        <v>27</v>
      </c>
    </row>
    <row r="11923" customFormat="false" ht="12.75" hidden="false" customHeight="false" outlineLevel="0" collapsed="false">
      <c r="A11923" s="4" t="n">
        <v>26157</v>
      </c>
      <c r="B11923" s="5" t="n">
        <f aca="false">C11923+F11923+H11923</f>
        <v>3783</v>
      </c>
      <c r="C11923" s="0" t="n">
        <v>2040</v>
      </c>
      <c r="D11923" s="6" t="n">
        <f aca="false">B11923-C11923</f>
        <v>1743</v>
      </c>
      <c r="E11923" s="7" t="n">
        <f aca="false">C11923/B11923</f>
        <v>0.539254559873117</v>
      </c>
      <c r="F11923" s="0" t="n">
        <v>1300</v>
      </c>
      <c r="G11923" s="7" t="n">
        <f aca="false">F11923/D11923</f>
        <v>0.745840504876649</v>
      </c>
      <c r="H11923" s="0" t="n">
        <v>443</v>
      </c>
      <c r="I11923" s="0" t="s">
        <v>27</v>
      </c>
    </row>
    <row r="11924" customFormat="false" ht="12.75" hidden="false" customHeight="false" outlineLevel="0" collapsed="false">
      <c r="A11924" s="4" t="n">
        <v>26158</v>
      </c>
      <c r="B11924" s="5" t="n">
        <f aca="false">C11924+F11924+H11924</f>
        <v>3778</v>
      </c>
      <c r="C11924" s="0" t="n">
        <v>2040</v>
      </c>
      <c r="D11924" s="6" t="n">
        <f aca="false">B11924-C11924</f>
        <v>1738</v>
      </c>
      <c r="E11924" s="7" t="n">
        <f aca="false">C11924/B11924</f>
        <v>0.53996823716252</v>
      </c>
      <c r="F11924" s="0" t="n">
        <v>1295</v>
      </c>
      <c r="G11924" s="7" t="n">
        <f aca="false">F11924/D11924</f>
        <v>0.745109321058688</v>
      </c>
      <c r="H11924" s="0" t="n">
        <v>443</v>
      </c>
      <c r="I11924" s="0" t="s">
        <v>27</v>
      </c>
    </row>
    <row r="11925" customFormat="false" ht="12.75" hidden="false" customHeight="false" outlineLevel="0" collapsed="false">
      <c r="A11925" s="4" t="n">
        <v>26159</v>
      </c>
      <c r="B11925" s="5" t="n">
        <f aca="false">C11925+F11925+H11925</f>
        <v>3861</v>
      </c>
      <c r="C11925" s="0" t="n">
        <v>2040</v>
      </c>
      <c r="D11925" s="6" t="n">
        <f aca="false">B11925-C11925</f>
        <v>1821</v>
      </c>
      <c r="E11925" s="7" t="n">
        <f aca="false">C11925/B11925</f>
        <v>0.528360528360528</v>
      </c>
      <c r="F11925" s="0" t="n">
        <v>1295</v>
      </c>
      <c r="G11925" s="7" t="n">
        <f aca="false">F11925/D11925</f>
        <v>0.7111477210324</v>
      </c>
      <c r="H11925" s="0" t="n">
        <v>526</v>
      </c>
      <c r="I11925" s="0" t="s">
        <v>27</v>
      </c>
    </row>
    <row r="11926" customFormat="false" ht="12.75" hidden="false" customHeight="false" outlineLevel="0" collapsed="false">
      <c r="A11926" s="4" t="n">
        <v>26160</v>
      </c>
      <c r="B11926" s="5" t="n">
        <f aca="false">C11926+F11926+H11926</f>
        <v>3925</v>
      </c>
      <c r="C11926" s="0" t="n">
        <v>2040</v>
      </c>
      <c r="D11926" s="6" t="n">
        <f aca="false">B11926-C11926</f>
        <v>1885</v>
      </c>
      <c r="E11926" s="7" t="n">
        <f aca="false">C11926/B11926</f>
        <v>0.519745222929936</v>
      </c>
      <c r="F11926" s="0" t="n">
        <v>1300</v>
      </c>
      <c r="G11926" s="7" t="n">
        <f aca="false">F11926/D11926</f>
        <v>0.689655172413793</v>
      </c>
      <c r="H11926" s="0" t="n">
        <v>585</v>
      </c>
      <c r="I11926" s="0" t="s">
        <v>27</v>
      </c>
    </row>
    <row r="11927" customFormat="false" ht="12.75" hidden="false" customHeight="false" outlineLevel="0" collapsed="false">
      <c r="A11927" s="4" t="n">
        <v>26161</v>
      </c>
      <c r="B11927" s="5" t="n">
        <f aca="false">C11927+F11927+H11927</f>
        <v>3966</v>
      </c>
      <c r="C11927" s="0" t="n">
        <v>1950</v>
      </c>
      <c r="D11927" s="6" t="n">
        <f aca="false">B11927-C11927</f>
        <v>2016</v>
      </c>
      <c r="E11927" s="7" t="n">
        <f aca="false">C11927/B11927</f>
        <v>0.491679273827534</v>
      </c>
      <c r="F11927" s="0" t="n">
        <v>1300</v>
      </c>
      <c r="G11927" s="7" t="n">
        <f aca="false">F11927/D11927</f>
        <v>0.64484126984127</v>
      </c>
      <c r="H11927" s="0" t="n">
        <v>716</v>
      </c>
      <c r="I11927" s="0" t="s">
        <v>27</v>
      </c>
    </row>
    <row r="11928" customFormat="false" ht="12.75" hidden="false" customHeight="false" outlineLevel="0" collapsed="false">
      <c r="A11928" s="4" t="n">
        <v>26162</v>
      </c>
      <c r="B11928" s="5" t="n">
        <f aca="false">C11928+F11928+H11928</f>
        <v>3808</v>
      </c>
      <c r="C11928" s="0" t="n">
        <v>1900</v>
      </c>
      <c r="D11928" s="6" t="n">
        <f aca="false">B11928-C11928</f>
        <v>1908</v>
      </c>
      <c r="E11928" s="7" t="n">
        <f aca="false">C11928/B11928</f>
        <v>0.498949579831933</v>
      </c>
      <c r="F11928" s="0" t="n">
        <v>1290</v>
      </c>
      <c r="G11928" s="7" t="n">
        <f aca="false">F11928/D11928</f>
        <v>0.676100628930818</v>
      </c>
      <c r="H11928" s="0" t="n">
        <v>618</v>
      </c>
      <c r="I11928" s="0" t="s">
        <v>27</v>
      </c>
    </row>
    <row r="11929" customFormat="false" ht="12.75" hidden="false" customHeight="false" outlineLevel="0" collapsed="false">
      <c r="A11929" s="4" t="n">
        <v>26163</v>
      </c>
      <c r="B11929" s="5" t="n">
        <f aca="false">C11929+F11929+H11929</f>
        <v>3598</v>
      </c>
      <c r="C11929" s="0" t="n">
        <v>1895</v>
      </c>
      <c r="D11929" s="6" t="n">
        <f aca="false">B11929-C11929</f>
        <v>1703</v>
      </c>
      <c r="E11929" s="7" t="n">
        <f aca="false">C11929/B11929</f>
        <v>0.526681489716509</v>
      </c>
      <c r="F11929" s="0" t="n">
        <v>1285</v>
      </c>
      <c r="G11929" s="7" t="n">
        <f aca="false">F11929/D11929</f>
        <v>0.754550792718732</v>
      </c>
      <c r="H11929" s="0" t="n">
        <v>418</v>
      </c>
      <c r="I11929" s="0" t="s">
        <v>27</v>
      </c>
    </row>
    <row r="11930" customFormat="false" ht="12.75" hidden="false" customHeight="false" outlineLevel="0" collapsed="false">
      <c r="A11930" s="4" t="n">
        <v>26164</v>
      </c>
      <c r="B11930" s="5" t="n">
        <f aca="false">C11930+F11930+H11930</f>
        <v>3427</v>
      </c>
      <c r="C11930" s="0" t="n">
        <v>1890</v>
      </c>
      <c r="D11930" s="6" t="n">
        <f aca="false">B11930-C11930</f>
        <v>1537</v>
      </c>
      <c r="E11930" s="7" t="n">
        <f aca="false">C11930/B11930</f>
        <v>0.551502772103881</v>
      </c>
      <c r="F11930" s="0" t="n">
        <v>1285</v>
      </c>
      <c r="G11930" s="7" t="n">
        <f aca="false">F11930/D11930</f>
        <v>0.836044242029928</v>
      </c>
      <c r="H11930" s="0" t="n">
        <v>252</v>
      </c>
      <c r="I11930" s="0" t="s">
        <v>27</v>
      </c>
    </row>
    <row r="11931" customFormat="false" ht="12.75" hidden="false" customHeight="false" outlineLevel="0" collapsed="false">
      <c r="A11931" s="4" t="n">
        <v>26165</v>
      </c>
      <c r="B11931" s="5" t="n">
        <f aca="false">C11931+F11931+H11931</f>
        <v>3431</v>
      </c>
      <c r="C11931" s="0" t="n">
        <v>1890</v>
      </c>
      <c r="D11931" s="6" t="n">
        <f aca="false">B11931-C11931</f>
        <v>1541</v>
      </c>
      <c r="E11931" s="7" t="n">
        <f aca="false">C11931/B11931</f>
        <v>0.550859807636258</v>
      </c>
      <c r="F11931" s="0" t="n">
        <v>1275</v>
      </c>
      <c r="G11931" s="7" t="n">
        <f aca="false">F11931/D11931</f>
        <v>0.827384815055159</v>
      </c>
      <c r="H11931" s="0" t="n">
        <v>266</v>
      </c>
      <c r="I11931" s="0" t="s">
        <v>27</v>
      </c>
    </row>
    <row r="11932" customFormat="false" ht="12.75" hidden="false" customHeight="false" outlineLevel="0" collapsed="false">
      <c r="A11932" s="4" t="n">
        <v>26166</v>
      </c>
      <c r="B11932" s="5" t="n">
        <f aca="false">C11932+F11932+H11932</f>
        <v>3568</v>
      </c>
      <c r="C11932" s="0" t="n">
        <v>1890</v>
      </c>
      <c r="D11932" s="6" t="n">
        <f aca="false">B11932-C11932</f>
        <v>1678</v>
      </c>
      <c r="E11932" s="7" t="n">
        <f aca="false">C11932/B11932</f>
        <v>0.529708520179372</v>
      </c>
      <c r="F11932" s="0" t="n">
        <v>1270</v>
      </c>
      <c r="G11932" s="7" t="n">
        <f aca="false">F11932/D11932</f>
        <v>0.756853396901073</v>
      </c>
      <c r="H11932" s="0" t="n">
        <v>408</v>
      </c>
      <c r="I11932" s="0" t="s">
        <v>27</v>
      </c>
    </row>
    <row r="11933" customFormat="false" ht="12.75" hidden="false" customHeight="false" outlineLevel="0" collapsed="false">
      <c r="A11933" s="4" t="n">
        <v>26167</v>
      </c>
      <c r="B11933" s="5" t="n">
        <f aca="false">C11933+F11933+H11933</f>
        <v>3688</v>
      </c>
      <c r="C11933" s="0" t="n">
        <v>1885</v>
      </c>
      <c r="D11933" s="6" t="n">
        <f aca="false">B11933-C11933</f>
        <v>1803</v>
      </c>
      <c r="E11933" s="7" t="n">
        <f aca="false">C11933/B11933</f>
        <v>0.511117136659436</v>
      </c>
      <c r="F11933" s="0" t="n">
        <v>1270</v>
      </c>
      <c r="G11933" s="7" t="n">
        <f aca="false">F11933/D11933</f>
        <v>0.704381586245147</v>
      </c>
      <c r="H11933" s="0" t="n">
        <v>533</v>
      </c>
      <c r="I11933" s="0" t="s">
        <v>27</v>
      </c>
    </row>
    <row r="11934" customFormat="false" ht="12.75" hidden="false" customHeight="false" outlineLevel="0" collapsed="false">
      <c r="A11934" s="4" t="n">
        <v>26168</v>
      </c>
      <c r="B11934" s="5" t="n">
        <f aca="false">C11934+F11934+H11934</f>
        <v>3782</v>
      </c>
      <c r="C11934" s="0" t="n">
        <v>1880</v>
      </c>
      <c r="D11934" s="6" t="n">
        <f aca="false">B11934-C11934</f>
        <v>1902</v>
      </c>
      <c r="E11934" s="7" t="n">
        <f aca="false">C11934/B11934</f>
        <v>0.497091485986251</v>
      </c>
      <c r="F11934" s="0" t="n">
        <v>1270</v>
      </c>
      <c r="G11934" s="7" t="n">
        <f aca="false">F11934/D11934</f>
        <v>0.667718191377497</v>
      </c>
      <c r="H11934" s="0" t="n">
        <v>632</v>
      </c>
      <c r="I11934" s="0" t="s">
        <v>27</v>
      </c>
    </row>
    <row r="11935" customFormat="false" ht="12.75" hidden="false" customHeight="false" outlineLevel="0" collapsed="false">
      <c r="A11935" s="4" t="n">
        <v>26169</v>
      </c>
      <c r="B11935" s="5" t="n">
        <f aca="false">C11935+F11935+H11935</f>
        <v>3798</v>
      </c>
      <c r="C11935" s="0" t="n">
        <v>1855</v>
      </c>
      <c r="D11935" s="6" t="n">
        <f aca="false">B11935-C11935</f>
        <v>1943</v>
      </c>
      <c r="E11935" s="7" t="n">
        <f aca="false">C11935/B11935</f>
        <v>0.4884149552396</v>
      </c>
      <c r="F11935" s="0" t="n">
        <v>1255</v>
      </c>
      <c r="G11935" s="7" t="n">
        <f aca="false">F11935/D11935</f>
        <v>0.645908389089038</v>
      </c>
      <c r="H11935" s="0" t="n">
        <v>688</v>
      </c>
      <c r="I11935" s="0" t="s">
        <v>27</v>
      </c>
    </row>
    <row r="11936" customFormat="false" ht="12.75" hidden="false" customHeight="false" outlineLevel="0" collapsed="false">
      <c r="A11936" s="4" t="n">
        <v>26170</v>
      </c>
      <c r="B11936" s="5" t="n">
        <f aca="false">C11936+F11936+H11936</f>
        <v>3708</v>
      </c>
      <c r="C11936" s="0" t="n">
        <v>1835</v>
      </c>
      <c r="D11936" s="6" t="n">
        <f aca="false">B11936-C11936</f>
        <v>1873</v>
      </c>
      <c r="E11936" s="7" t="n">
        <f aca="false">C11936/B11936</f>
        <v>0.49487594390507</v>
      </c>
      <c r="F11936" s="0" t="n">
        <v>1255</v>
      </c>
      <c r="G11936" s="7" t="n">
        <f aca="false">F11936/D11936</f>
        <v>0.670048051254672</v>
      </c>
      <c r="H11936" s="0" t="n">
        <v>618</v>
      </c>
      <c r="I11936" s="0" t="s">
        <v>27</v>
      </c>
    </row>
    <row r="11937" customFormat="false" ht="12.75" hidden="false" customHeight="false" outlineLevel="0" collapsed="false">
      <c r="A11937" s="4" t="n">
        <v>26171</v>
      </c>
      <c r="B11937" s="5" t="n">
        <f aca="false">C11937+F11937+H11937</f>
        <v>3554</v>
      </c>
      <c r="C11937" s="0" t="n">
        <v>1820</v>
      </c>
      <c r="D11937" s="6" t="n">
        <f aca="false">B11937-C11937</f>
        <v>1734</v>
      </c>
      <c r="E11937" s="7" t="n">
        <f aca="false">C11937/B11937</f>
        <v>0.512099043331458</v>
      </c>
      <c r="F11937" s="0" t="n">
        <v>1245</v>
      </c>
      <c r="G11937" s="7" t="n">
        <f aca="false">F11937/D11937</f>
        <v>0.717993079584775</v>
      </c>
      <c r="H11937" s="0" t="n">
        <v>489</v>
      </c>
      <c r="I11937" s="0" t="s">
        <v>27</v>
      </c>
    </row>
    <row r="11938" customFormat="false" ht="12.75" hidden="false" customHeight="false" outlineLevel="0" collapsed="false">
      <c r="A11938" s="4" t="n">
        <v>26172</v>
      </c>
      <c r="B11938" s="5" t="n">
        <f aca="false">C11938+F11938+H11938</f>
        <v>3497</v>
      </c>
      <c r="C11938" s="0" t="n">
        <v>1815</v>
      </c>
      <c r="D11938" s="6" t="n">
        <f aca="false">B11938-C11938</f>
        <v>1682</v>
      </c>
      <c r="E11938" s="7" t="n">
        <f aca="false">C11938/B11938</f>
        <v>0.519016299685445</v>
      </c>
      <c r="F11938" s="0" t="n">
        <v>1245</v>
      </c>
      <c r="G11938" s="7" t="n">
        <f aca="false">F11938/D11938</f>
        <v>0.740190249702735</v>
      </c>
      <c r="H11938" s="0" t="n">
        <v>437</v>
      </c>
      <c r="I11938" s="0" t="s">
        <v>27</v>
      </c>
    </row>
    <row r="11939" customFormat="false" ht="12.75" hidden="false" customHeight="false" outlineLevel="0" collapsed="false">
      <c r="A11939" s="4" t="n">
        <v>26173</v>
      </c>
      <c r="B11939" s="5" t="n">
        <f aca="false">C11939+F11939+H11939</f>
        <v>3520</v>
      </c>
      <c r="C11939" s="0" t="n">
        <v>1815</v>
      </c>
      <c r="D11939" s="6" t="n">
        <f aca="false">B11939-C11939</f>
        <v>1705</v>
      </c>
      <c r="E11939" s="7" t="n">
        <f aca="false">C11939/B11939</f>
        <v>0.515625</v>
      </c>
      <c r="F11939" s="0" t="n">
        <v>1245</v>
      </c>
      <c r="G11939" s="7" t="n">
        <f aca="false">F11939/D11939</f>
        <v>0.730205278592375</v>
      </c>
      <c r="H11939" s="0" t="n">
        <v>460</v>
      </c>
      <c r="I11939" s="0" t="s">
        <v>27</v>
      </c>
    </row>
    <row r="11940" customFormat="false" ht="12.75" hidden="false" customHeight="false" outlineLevel="0" collapsed="false">
      <c r="A11940" s="4" t="n">
        <v>26174</v>
      </c>
      <c r="B11940" s="5" t="n">
        <f aca="false">C11940+F11940+H11940</f>
        <v>3537</v>
      </c>
      <c r="C11940" s="0" t="n">
        <v>1815</v>
      </c>
      <c r="D11940" s="6" t="n">
        <f aca="false">B11940-C11940</f>
        <v>1722</v>
      </c>
      <c r="E11940" s="7" t="n">
        <f aca="false">C11940/B11940</f>
        <v>0.51314673452078</v>
      </c>
      <c r="F11940" s="0" t="n">
        <v>1250</v>
      </c>
      <c r="G11940" s="7" t="n">
        <f aca="false">F11940/D11940</f>
        <v>0.725900116144019</v>
      </c>
      <c r="H11940" s="0" t="n">
        <v>472</v>
      </c>
      <c r="I11940" s="0" t="s">
        <v>27</v>
      </c>
    </row>
    <row r="11941" customFormat="false" ht="12.75" hidden="false" customHeight="false" outlineLevel="0" collapsed="false">
      <c r="A11941" s="4" t="n">
        <v>26175</v>
      </c>
      <c r="B11941" s="5" t="n">
        <f aca="false">C11941+F11941+H11941</f>
        <v>3567</v>
      </c>
      <c r="C11941" s="0" t="n">
        <v>1815</v>
      </c>
      <c r="D11941" s="6" t="n">
        <f aca="false">B11941-C11941</f>
        <v>1752</v>
      </c>
      <c r="E11941" s="7" t="n">
        <f aca="false">C11941/B11941</f>
        <v>0.508830950378469</v>
      </c>
      <c r="F11941" s="0" t="n">
        <v>1230</v>
      </c>
      <c r="G11941" s="7" t="n">
        <f aca="false">F11941/D11941</f>
        <v>0.702054794520548</v>
      </c>
      <c r="H11941" s="0" t="n">
        <v>522</v>
      </c>
      <c r="I11941" s="0" t="s">
        <v>27</v>
      </c>
    </row>
    <row r="11942" customFormat="false" ht="12.75" hidden="false" customHeight="false" outlineLevel="0" collapsed="false">
      <c r="A11942" s="4" t="n">
        <v>26176</v>
      </c>
      <c r="B11942" s="5" t="n">
        <f aca="false">C11942+F11942+H11942</f>
        <v>3414</v>
      </c>
      <c r="C11942" s="0" t="n">
        <v>1535</v>
      </c>
      <c r="D11942" s="6" t="n">
        <f aca="false">B11942-C11942</f>
        <v>1879</v>
      </c>
      <c r="E11942" s="7" t="n">
        <f aca="false">C11942/B11942</f>
        <v>0.449619214997071</v>
      </c>
      <c r="F11942" s="0" t="n">
        <v>1215</v>
      </c>
      <c r="G11942" s="7" t="n">
        <f aca="false">F11942/D11942</f>
        <v>0.646620542841937</v>
      </c>
      <c r="H11942" s="0" t="n">
        <v>664</v>
      </c>
      <c r="I11942" s="0" t="s">
        <v>27</v>
      </c>
    </row>
    <row r="11943" customFormat="false" ht="12.75" hidden="false" customHeight="false" outlineLevel="0" collapsed="false">
      <c r="A11943" s="4" t="n">
        <v>26177</v>
      </c>
      <c r="B11943" s="5" t="n">
        <f aca="false">C11943+F11943+H11943</f>
        <v>3583</v>
      </c>
      <c r="C11943" s="0" t="n">
        <v>1420</v>
      </c>
      <c r="D11943" s="6" t="n">
        <f aca="false">B11943-C11943</f>
        <v>2163</v>
      </c>
      <c r="E11943" s="7" t="n">
        <f aca="false">C11943/B11943</f>
        <v>0.396315936366174</v>
      </c>
      <c r="F11943" s="0" t="n">
        <v>1190</v>
      </c>
      <c r="G11943" s="7" t="n">
        <f aca="false">F11943/D11943</f>
        <v>0.550161812297735</v>
      </c>
      <c r="H11943" s="0" t="n">
        <v>973</v>
      </c>
      <c r="I11943" s="0" t="s">
        <v>27</v>
      </c>
    </row>
    <row r="11944" customFormat="false" ht="12.75" hidden="false" customHeight="false" outlineLevel="0" collapsed="false">
      <c r="A11944" s="4" t="n">
        <v>26178</v>
      </c>
      <c r="B11944" s="5" t="n">
        <f aca="false">C11944+F11944+H11944</f>
        <v>3920</v>
      </c>
      <c r="C11944" s="0" t="n">
        <v>1420</v>
      </c>
      <c r="D11944" s="6" t="n">
        <f aca="false">B11944-C11944</f>
        <v>2500</v>
      </c>
      <c r="E11944" s="7" t="n">
        <f aca="false">C11944/B11944</f>
        <v>0.362244897959184</v>
      </c>
      <c r="F11944" s="0" t="n">
        <v>1140</v>
      </c>
      <c r="G11944" s="7" t="n">
        <f aca="false">F11944/D11944</f>
        <v>0.456</v>
      </c>
      <c r="H11944" s="0" t="n">
        <v>1360</v>
      </c>
      <c r="I11944" s="0" t="s">
        <v>27</v>
      </c>
    </row>
    <row r="11945" customFormat="false" ht="12.75" hidden="false" customHeight="false" outlineLevel="0" collapsed="false">
      <c r="A11945" s="4" t="n">
        <v>26179</v>
      </c>
      <c r="B11945" s="5" t="n">
        <f aca="false">C11945+F11945+H11945</f>
        <v>3181</v>
      </c>
      <c r="C11945" s="0" t="n">
        <v>1420</v>
      </c>
      <c r="D11945" s="6" t="n">
        <f aca="false">B11945-C11945</f>
        <v>1761</v>
      </c>
      <c r="E11945" s="7" t="n">
        <f aca="false">C11945/B11945</f>
        <v>0.446400502986482</v>
      </c>
      <c r="F11945" s="0" t="n">
        <v>1115</v>
      </c>
      <c r="G11945" s="7" t="n">
        <f aca="false">F11945/D11945</f>
        <v>0.633162975582056</v>
      </c>
      <c r="H11945" s="0" t="n">
        <v>646</v>
      </c>
      <c r="I11945" s="0" t="s">
        <v>27</v>
      </c>
    </row>
    <row r="11946" customFormat="false" ht="12.75" hidden="false" customHeight="false" outlineLevel="0" collapsed="false">
      <c r="A11946" s="4" t="n">
        <v>26180</v>
      </c>
      <c r="B11946" s="5" t="n">
        <f aca="false">C11946+F11946+H11946</f>
        <v>2817</v>
      </c>
      <c r="C11946" s="0" t="n">
        <v>1420</v>
      </c>
      <c r="D11946" s="6" t="n">
        <f aca="false">B11946-C11946</f>
        <v>1397</v>
      </c>
      <c r="E11946" s="7" t="n">
        <f aca="false">C11946/B11946</f>
        <v>0.504082357117501</v>
      </c>
      <c r="F11946" s="0" t="n">
        <v>1100</v>
      </c>
      <c r="G11946" s="7" t="n">
        <f aca="false">F11946/D11946</f>
        <v>0.78740157480315</v>
      </c>
      <c r="H11946" s="0" t="n">
        <v>297</v>
      </c>
      <c r="I11946" s="0" t="s">
        <v>27</v>
      </c>
    </row>
    <row r="11947" customFormat="false" ht="12.75" hidden="false" customHeight="false" outlineLevel="0" collapsed="false">
      <c r="A11947" s="4" t="n">
        <v>26181</v>
      </c>
      <c r="B11947" s="5" t="n">
        <f aca="false">C11947+F11947+H11947</f>
        <v>2760</v>
      </c>
      <c r="C11947" s="0" t="n">
        <v>1420</v>
      </c>
      <c r="D11947" s="6" t="n">
        <f aca="false">B11947-C11947</f>
        <v>1340</v>
      </c>
      <c r="E11947" s="7" t="n">
        <f aca="false">C11947/B11947</f>
        <v>0.514492753623188</v>
      </c>
      <c r="F11947" s="0" t="n">
        <v>1085</v>
      </c>
      <c r="G11947" s="7" t="n">
        <f aca="false">F11947/D11947</f>
        <v>0.809701492537313</v>
      </c>
      <c r="H11947" s="0" t="n">
        <v>255</v>
      </c>
      <c r="I11947" s="0" t="s">
        <v>27</v>
      </c>
    </row>
    <row r="11948" customFormat="false" ht="12.75" hidden="false" customHeight="false" outlineLevel="0" collapsed="false">
      <c r="A11948" s="4" t="n">
        <v>26182</v>
      </c>
      <c r="B11948" s="5" t="n">
        <f aca="false">C11948+F11948+H11948</f>
        <v>2827</v>
      </c>
      <c r="C11948" s="0" t="n">
        <v>1420</v>
      </c>
      <c r="D11948" s="6" t="n">
        <f aca="false">B11948-C11948</f>
        <v>1407</v>
      </c>
      <c r="E11948" s="7" t="n">
        <f aca="false">C11948/B11948</f>
        <v>0.50229925716307</v>
      </c>
      <c r="F11948" s="0" t="n">
        <v>1085</v>
      </c>
      <c r="G11948" s="7" t="n">
        <f aca="false">F11948/D11948</f>
        <v>0.771144278606965</v>
      </c>
      <c r="H11948" s="0" t="n">
        <v>322</v>
      </c>
      <c r="I11948" s="0" t="s">
        <v>27</v>
      </c>
    </row>
    <row r="11949" customFormat="false" ht="12.75" hidden="false" customHeight="false" outlineLevel="0" collapsed="false">
      <c r="A11949" s="4" t="n">
        <v>26183</v>
      </c>
      <c r="B11949" s="5" t="n">
        <f aca="false">C11949+F11949+H11949</f>
        <v>2769</v>
      </c>
      <c r="C11949" s="0" t="n">
        <v>1420</v>
      </c>
      <c r="D11949" s="6" t="n">
        <f aca="false">B11949-C11949</f>
        <v>1349</v>
      </c>
      <c r="E11949" s="7" t="n">
        <f aca="false">C11949/B11949</f>
        <v>0.512820512820513</v>
      </c>
      <c r="F11949" s="0" t="n">
        <v>1065</v>
      </c>
      <c r="G11949" s="7" t="n">
        <f aca="false">F11949/D11949</f>
        <v>0.789473684210526</v>
      </c>
      <c r="H11949" s="0" t="n">
        <v>284</v>
      </c>
      <c r="I11949" s="0" t="s">
        <v>27</v>
      </c>
    </row>
    <row r="11950" customFormat="false" ht="12.75" hidden="false" customHeight="false" outlineLevel="0" collapsed="false">
      <c r="A11950" s="4" t="n">
        <v>26184</v>
      </c>
      <c r="B11950" s="5" t="n">
        <f aca="false">C11950+F11950+H11950</f>
        <v>2759</v>
      </c>
      <c r="C11950" s="0" t="n">
        <v>1420</v>
      </c>
      <c r="D11950" s="6" t="n">
        <f aca="false">B11950-C11950</f>
        <v>1339</v>
      </c>
      <c r="E11950" s="7" t="n">
        <f aca="false">C11950/B11950</f>
        <v>0.514679231605654</v>
      </c>
      <c r="F11950" s="0" t="n">
        <v>1050</v>
      </c>
      <c r="G11950" s="7" t="n">
        <f aca="false">F11950/D11950</f>
        <v>0.784167289021658</v>
      </c>
      <c r="H11950" s="0" t="n">
        <v>289</v>
      </c>
      <c r="I11950" s="0" t="s">
        <v>27</v>
      </c>
    </row>
    <row r="11951" customFormat="false" ht="12.75" hidden="false" customHeight="false" outlineLevel="0" collapsed="false">
      <c r="A11951" s="4" t="n">
        <v>26185</v>
      </c>
      <c r="B11951" s="5" t="n">
        <f aca="false">C11951+F11951+H11951</f>
        <v>2739</v>
      </c>
      <c r="C11951" s="0" t="n">
        <v>1420</v>
      </c>
      <c r="D11951" s="6" t="n">
        <f aca="false">B11951-C11951</f>
        <v>1319</v>
      </c>
      <c r="E11951" s="7" t="n">
        <f aca="false">C11951/B11951</f>
        <v>0.518437385907265</v>
      </c>
      <c r="F11951" s="0" t="n">
        <v>1030</v>
      </c>
      <c r="G11951" s="7" t="n">
        <f aca="false">F11951/D11951</f>
        <v>0.780894617134193</v>
      </c>
      <c r="H11951" s="0" t="n">
        <v>289</v>
      </c>
      <c r="I11951" s="0" t="s">
        <v>27</v>
      </c>
    </row>
    <row r="11952" customFormat="false" ht="12.75" hidden="false" customHeight="false" outlineLevel="0" collapsed="false">
      <c r="A11952" s="4" t="n">
        <v>26186</v>
      </c>
      <c r="B11952" s="5" t="n">
        <f aca="false">C11952+F11952+H11952</f>
        <v>2752</v>
      </c>
      <c r="C11952" s="0" t="n">
        <v>1420</v>
      </c>
      <c r="D11952" s="6" t="n">
        <f aca="false">B11952-C11952</f>
        <v>1332</v>
      </c>
      <c r="E11952" s="7" t="n">
        <f aca="false">C11952/B11952</f>
        <v>0.515988372093023</v>
      </c>
      <c r="F11952" s="0" t="n">
        <v>1000</v>
      </c>
      <c r="G11952" s="7" t="n">
        <f aca="false">F11952/D11952</f>
        <v>0.750750750750751</v>
      </c>
      <c r="H11952" s="0" t="n">
        <v>332</v>
      </c>
      <c r="I11952" s="0" t="s">
        <v>27</v>
      </c>
    </row>
    <row r="11953" customFormat="false" ht="12.75" hidden="false" customHeight="false" outlineLevel="0" collapsed="false">
      <c r="A11953" s="4" t="n">
        <v>26187</v>
      </c>
      <c r="B11953" s="5" t="n">
        <f aca="false">C11953+F11953+H11953</f>
        <v>2794</v>
      </c>
      <c r="C11953" s="0" t="n">
        <v>1420</v>
      </c>
      <c r="D11953" s="6" t="n">
        <f aca="false">B11953-C11953</f>
        <v>1374</v>
      </c>
      <c r="E11953" s="7" t="n">
        <f aca="false">C11953/B11953</f>
        <v>0.50823192555476</v>
      </c>
      <c r="F11953" s="0" t="n">
        <v>991</v>
      </c>
      <c r="G11953" s="7" t="n">
        <f aca="false">F11953/D11953</f>
        <v>0.721251819505095</v>
      </c>
      <c r="H11953" s="0" t="n">
        <v>383</v>
      </c>
      <c r="I11953" s="0" t="s">
        <v>27</v>
      </c>
    </row>
    <row r="11954" customFormat="false" ht="12.75" hidden="false" customHeight="false" outlineLevel="0" collapsed="false">
      <c r="A11954" s="4" t="n">
        <v>26188</v>
      </c>
      <c r="B11954" s="5" t="n">
        <f aca="false">C11954+F11954+H11954</f>
        <v>2780</v>
      </c>
      <c r="C11954" s="0" t="n">
        <v>1420</v>
      </c>
      <c r="D11954" s="6" t="n">
        <f aca="false">B11954-C11954</f>
        <v>1360</v>
      </c>
      <c r="E11954" s="7" t="n">
        <f aca="false">C11954/B11954</f>
        <v>0.510791366906475</v>
      </c>
      <c r="F11954" s="0" t="n">
        <v>987</v>
      </c>
      <c r="G11954" s="7" t="n">
        <f aca="false">F11954/D11954</f>
        <v>0.725735294117647</v>
      </c>
      <c r="H11954" s="0" t="n">
        <v>373</v>
      </c>
      <c r="I11954" s="0" t="s">
        <v>27</v>
      </c>
    </row>
    <row r="11955" customFormat="false" ht="12.75" hidden="false" customHeight="false" outlineLevel="0" collapsed="false">
      <c r="A11955" s="4" t="n">
        <v>26189</v>
      </c>
      <c r="B11955" s="5" t="n">
        <f aca="false">C11955+F11955+H11955</f>
        <v>2749</v>
      </c>
      <c r="C11955" s="0" t="n">
        <v>1420</v>
      </c>
      <c r="D11955" s="6" t="n">
        <f aca="false">B11955-C11955</f>
        <v>1329</v>
      </c>
      <c r="E11955" s="7" t="n">
        <f aca="false">C11955/B11955</f>
        <v>0.516551473263005</v>
      </c>
      <c r="F11955" s="0" t="n">
        <v>987</v>
      </c>
      <c r="G11955" s="7" t="n">
        <f aca="false">F11955/D11955</f>
        <v>0.742663656884876</v>
      </c>
      <c r="H11955" s="0" t="n">
        <v>342</v>
      </c>
      <c r="I11955" s="0" t="s">
        <v>27</v>
      </c>
    </row>
    <row r="11956" customFormat="false" ht="12.75" hidden="false" customHeight="false" outlineLevel="0" collapsed="false">
      <c r="A11956" s="4" t="n">
        <v>26190</v>
      </c>
      <c r="B11956" s="5" t="n">
        <f aca="false">C11956+F11956+H11956</f>
        <v>2715</v>
      </c>
      <c r="C11956" s="0" t="n">
        <v>1420</v>
      </c>
      <c r="D11956" s="6" t="n">
        <f aca="false">B11956-C11956</f>
        <v>1295</v>
      </c>
      <c r="E11956" s="7" t="n">
        <f aca="false">C11956/B11956</f>
        <v>0.523020257826888</v>
      </c>
      <c r="F11956" s="0" t="n">
        <v>987</v>
      </c>
      <c r="G11956" s="7" t="n">
        <f aca="false">F11956/D11956</f>
        <v>0.762162162162162</v>
      </c>
      <c r="H11956" s="0" t="n">
        <v>308</v>
      </c>
      <c r="I11956" s="0" t="s">
        <v>27</v>
      </c>
    </row>
    <row r="11957" customFormat="false" ht="12.75" hidden="false" customHeight="false" outlineLevel="0" collapsed="false">
      <c r="A11957" s="4" t="n">
        <v>26191</v>
      </c>
      <c r="B11957" s="5" t="n">
        <f aca="false">C11957+F11957+H11957</f>
        <v>2758</v>
      </c>
      <c r="C11957" s="0" t="n">
        <v>1420</v>
      </c>
      <c r="D11957" s="6" t="n">
        <f aca="false">B11957-C11957</f>
        <v>1338</v>
      </c>
      <c r="E11957" s="7" t="n">
        <f aca="false">C11957/B11957</f>
        <v>0.514865844815083</v>
      </c>
      <c r="F11957" s="0" t="n">
        <v>991</v>
      </c>
      <c r="G11957" s="7" t="n">
        <f aca="false">F11957/D11957</f>
        <v>0.740657698056801</v>
      </c>
      <c r="H11957" s="0" t="n">
        <v>347</v>
      </c>
      <c r="I11957" s="0" t="s">
        <v>27</v>
      </c>
    </row>
    <row r="11958" customFormat="false" ht="12.75" hidden="false" customHeight="false" outlineLevel="0" collapsed="false">
      <c r="A11958" s="4" t="n">
        <v>26192</v>
      </c>
      <c r="B11958" s="5" t="n">
        <f aca="false">C11958+F11958+H11958</f>
        <v>2754</v>
      </c>
      <c r="C11958" s="0" t="n">
        <v>1420</v>
      </c>
      <c r="D11958" s="6" t="n">
        <f aca="false">B11958-C11958</f>
        <v>1334</v>
      </c>
      <c r="E11958" s="7" t="n">
        <f aca="false">C11958/B11958</f>
        <v>0.515613652868555</v>
      </c>
      <c r="F11958" s="0" t="n">
        <v>987</v>
      </c>
      <c r="G11958" s="7" t="n">
        <f aca="false">F11958/D11958</f>
        <v>0.739880059970015</v>
      </c>
      <c r="H11958" s="0" t="n">
        <v>347</v>
      </c>
      <c r="I11958" s="0" t="s">
        <v>27</v>
      </c>
    </row>
    <row r="11959" customFormat="false" ht="12.75" hidden="false" customHeight="false" outlineLevel="0" collapsed="false">
      <c r="A11959" s="4" t="n">
        <v>26193</v>
      </c>
      <c r="B11959" s="5" t="n">
        <f aca="false">C11959+F11959+H11959</f>
        <v>2717</v>
      </c>
      <c r="C11959" s="0" t="n">
        <v>1420</v>
      </c>
      <c r="D11959" s="6" t="n">
        <f aca="false">B11959-C11959</f>
        <v>1297</v>
      </c>
      <c r="E11959" s="7" t="n">
        <f aca="false">C11959/B11959</f>
        <v>0.522635259477365</v>
      </c>
      <c r="F11959" s="0" t="n">
        <v>965</v>
      </c>
      <c r="G11959" s="7" t="n">
        <f aca="false">F11959/D11959</f>
        <v>0.74402467232074</v>
      </c>
      <c r="H11959" s="0" t="n">
        <v>332</v>
      </c>
      <c r="I11959" s="0" t="s">
        <v>27</v>
      </c>
    </row>
    <row r="11960" customFormat="false" ht="12.75" hidden="false" customHeight="false" outlineLevel="0" collapsed="false">
      <c r="A11960" s="4" t="n">
        <v>26194</v>
      </c>
      <c r="B11960" s="5" t="n">
        <f aca="false">C11960+F11960+H11960</f>
        <v>2701</v>
      </c>
      <c r="C11960" s="0" t="n">
        <v>1420</v>
      </c>
      <c r="D11960" s="6" t="n">
        <f aca="false">B11960-C11960</f>
        <v>1281</v>
      </c>
      <c r="E11960" s="7" t="n">
        <f aca="false">C11960/B11960</f>
        <v>0.525731210662718</v>
      </c>
      <c r="F11960" s="0" t="n">
        <v>959</v>
      </c>
      <c r="G11960" s="7" t="n">
        <f aca="false">F11960/D11960</f>
        <v>0.748633879781421</v>
      </c>
      <c r="H11960" s="0" t="n">
        <v>322</v>
      </c>
      <c r="I11960" s="0" t="s">
        <v>27</v>
      </c>
    </row>
    <row r="11961" customFormat="false" ht="12.75" hidden="false" customHeight="false" outlineLevel="0" collapsed="false">
      <c r="A11961" s="4" t="n">
        <v>26195</v>
      </c>
      <c r="B11961" s="5" t="n">
        <f aca="false">C11961+F11961+H11961</f>
        <v>2914</v>
      </c>
      <c r="C11961" s="0" t="n">
        <v>1420</v>
      </c>
      <c r="D11961" s="6" t="n">
        <f aca="false">B11961-C11961</f>
        <v>1494</v>
      </c>
      <c r="E11961" s="7" t="n">
        <f aca="false">C11961/B11961</f>
        <v>0.487302676733013</v>
      </c>
      <c r="F11961" s="0" t="n">
        <v>959</v>
      </c>
      <c r="G11961" s="7" t="n">
        <f aca="false">F11961/D11961</f>
        <v>0.64190093708166</v>
      </c>
      <c r="H11961" s="0" t="n">
        <v>535</v>
      </c>
      <c r="I11961" s="0" t="s">
        <v>27</v>
      </c>
    </row>
    <row r="11962" customFormat="false" ht="12.75" hidden="false" customHeight="false" outlineLevel="0" collapsed="false">
      <c r="A11962" s="4" t="n">
        <v>26196</v>
      </c>
      <c r="B11962" s="5" t="n">
        <f aca="false">C11962+F11962+H11962</f>
        <v>2875</v>
      </c>
      <c r="C11962" s="0" t="n">
        <v>1350</v>
      </c>
      <c r="D11962" s="6" t="n">
        <f aca="false">B11962-C11962</f>
        <v>1525</v>
      </c>
      <c r="E11962" s="7" t="n">
        <f aca="false">C11962/B11962</f>
        <v>0.469565217391304</v>
      </c>
      <c r="F11962" s="0" t="n">
        <v>955</v>
      </c>
      <c r="G11962" s="7" t="n">
        <f aca="false">F11962/D11962</f>
        <v>0.626229508196721</v>
      </c>
      <c r="H11962" s="0" t="n">
        <v>570</v>
      </c>
      <c r="I11962" s="0" t="s">
        <v>27</v>
      </c>
    </row>
    <row r="11963" customFormat="false" ht="12.75" hidden="false" customHeight="false" outlineLevel="0" collapsed="false">
      <c r="A11963" s="4" t="n">
        <v>26197</v>
      </c>
      <c r="B11963" s="5" t="n">
        <f aca="false">C11963+F11963+H11963</f>
        <v>2831</v>
      </c>
      <c r="C11963" s="0" t="n">
        <v>1320</v>
      </c>
      <c r="D11963" s="6" t="n">
        <f aca="false">B11963-C11963</f>
        <v>1511</v>
      </c>
      <c r="E11963" s="7" t="n">
        <f aca="false">C11963/B11963</f>
        <v>0.466266336983398</v>
      </c>
      <c r="F11963" s="0" t="n">
        <v>933</v>
      </c>
      <c r="G11963" s="7" t="n">
        <f aca="false">F11963/D11963</f>
        <v>0.617471872931833</v>
      </c>
      <c r="H11963" s="0" t="n">
        <v>578</v>
      </c>
      <c r="I11963" s="0" t="s">
        <v>27</v>
      </c>
    </row>
    <row r="11964" customFormat="false" ht="12.75" hidden="false" customHeight="false" outlineLevel="0" collapsed="false">
      <c r="A11964" s="4" t="n">
        <v>26198</v>
      </c>
      <c r="B11964" s="5" t="n">
        <f aca="false">C11964+F11964+H11964</f>
        <v>2890</v>
      </c>
      <c r="C11964" s="0" t="n">
        <v>1320</v>
      </c>
      <c r="D11964" s="6" t="n">
        <f aca="false">B11964-C11964</f>
        <v>1570</v>
      </c>
      <c r="E11964" s="7" t="n">
        <f aca="false">C11964/B11964</f>
        <v>0.456747404844291</v>
      </c>
      <c r="F11964" s="0" t="n">
        <v>924</v>
      </c>
      <c r="G11964" s="7" t="n">
        <f aca="false">F11964/D11964</f>
        <v>0.588535031847134</v>
      </c>
      <c r="H11964" s="0" t="n">
        <v>646</v>
      </c>
      <c r="I11964" s="0" t="s">
        <v>27</v>
      </c>
    </row>
    <row r="11965" customFormat="false" ht="12.75" hidden="false" customHeight="false" outlineLevel="0" collapsed="false">
      <c r="A11965" s="4" t="n">
        <v>26199</v>
      </c>
      <c r="B11965" s="5" t="n">
        <f aca="false">C11965+F11965+H11965</f>
        <v>2950</v>
      </c>
      <c r="C11965" s="0" t="n">
        <v>1320</v>
      </c>
      <c r="D11965" s="6" t="n">
        <f aca="false">B11965-C11965</f>
        <v>1630</v>
      </c>
      <c r="E11965" s="7" t="n">
        <f aca="false">C11965/B11965</f>
        <v>0.447457627118644</v>
      </c>
      <c r="F11965" s="0" t="n">
        <v>905</v>
      </c>
      <c r="G11965" s="7" t="n">
        <f aca="false">F11965/D11965</f>
        <v>0.55521472392638</v>
      </c>
      <c r="H11965" s="0" t="n">
        <v>725</v>
      </c>
      <c r="I11965" s="0" t="s">
        <v>27</v>
      </c>
    </row>
    <row r="11966" customFormat="false" ht="12.75" hidden="false" customHeight="false" outlineLevel="0" collapsed="false">
      <c r="A11966" s="4" t="n">
        <v>26200</v>
      </c>
      <c r="B11966" s="5" t="n">
        <f aca="false">C11966+F11966+H11966</f>
        <v>2849</v>
      </c>
      <c r="C11966" s="0" t="n">
        <v>1320</v>
      </c>
      <c r="D11966" s="6" t="n">
        <f aca="false">B11966-C11966</f>
        <v>1529</v>
      </c>
      <c r="E11966" s="7" t="n">
        <f aca="false">C11966/B11966</f>
        <v>0.463320463320463</v>
      </c>
      <c r="F11966" s="0" t="n">
        <v>896</v>
      </c>
      <c r="G11966" s="7" t="n">
        <f aca="false">F11966/D11966</f>
        <v>0.586003924133421</v>
      </c>
      <c r="H11966" s="0" t="n">
        <v>633</v>
      </c>
      <c r="I11966" s="0" t="s">
        <v>27</v>
      </c>
    </row>
    <row r="11967" customFormat="false" ht="12.75" hidden="false" customHeight="false" outlineLevel="0" collapsed="false">
      <c r="A11967" s="4" t="n">
        <v>26201</v>
      </c>
      <c r="B11967" s="5" t="n">
        <f aca="false">C11967+F11967+H11967</f>
        <v>2825</v>
      </c>
      <c r="C11967" s="0" t="n">
        <v>1320</v>
      </c>
      <c r="D11967" s="6" t="n">
        <f aca="false">B11967-C11967</f>
        <v>1505</v>
      </c>
      <c r="E11967" s="7" t="n">
        <f aca="false">C11967/B11967</f>
        <v>0.467256637168142</v>
      </c>
      <c r="F11967" s="0" t="n">
        <v>893</v>
      </c>
      <c r="G11967" s="7" t="n">
        <f aca="false">F11967/D11967</f>
        <v>0.593355481727575</v>
      </c>
      <c r="H11967" s="0" t="n">
        <v>612</v>
      </c>
      <c r="I11967" s="0" t="s">
        <v>27</v>
      </c>
    </row>
    <row r="11968" customFormat="false" ht="12.75" hidden="false" customHeight="false" outlineLevel="0" collapsed="false">
      <c r="A11968" s="4" t="n">
        <v>26202</v>
      </c>
      <c r="B11968" s="5" t="n">
        <f aca="false">C11968+F11968+H11968</f>
        <v>2904</v>
      </c>
      <c r="C11968" s="0" t="n">
        <v>1320</v>
      </c>
      <c r="D11968" s="6" t="n">
        <f aca="false">B11968-C11968</f>
        <v>1584</v>
      </c>
      <c r="E11968" s="7" t="n">
        <f aca="false">C11968/B11968</f>
        <v>0.454545454545455</v>
      </c>
      <c r="F11968" s="0" t="n">
        <v>896</v>
      </c>
      <c r="G11968" s="7" t="n">
        <f aca="false">F11968/D11968</f>
        <v>0.565656565656566</v>
      </c>
      <c r="H11968" s="0" t="n">
        <v>688</v>
      </c>
      <c r="I11968" s="0" t="s">
        <v>27</v>
      </c>
    </row>
    <row r="11969" customFormat="false" ht="12.75" hidden="false" customHeight="false" outlineLevel="0" collapsed="false">
      <c r="A11969" s="4" t="n">
        <v>26203</v>
      </c>
      <c r="B11969" s="5" t="n">
        <f aca="false">C11969+F11969+H11969</f>
        <v>2935</v>
      </c>
      <c r="C11969" s="0" t="n">
        <v>1320</v>
      </c>
      <c r="D11969" s="6" t="n">
        <f aca="false">B11969-C11969</f>
        <v>1615</v>
      </c>
      <c r="E11969" s="7" t="n">
        <f aca="false">C11969/B11969</f>
        <v>0.449744463373084</v>
      </c>
      <c r="F11969" s="0" t="n">
        <v>890</v>
      </c>
      <c r="G11969" s="7" t="n">
        <f aca="false">F11969/D11969</f>
        <v>0.551083591331269</v>
      </c>
      <c r="H11969" s="0" t="n">
        <v>725</v>
      </c>
      <c r="I11969" s="0" t="s">
        <v>27</v>
      </c>
    </row>
    <row r="11970" customFormat="false" ht="12.75" hidden="false" customHeight="false" outlineLevel="0" collapsed="false">
      <c r="A11970" s="4" t="n">
        <v>26204</v>
      </c>
      <c r="B11970" s="5" t="n">
        <f aca="false">C11970+F11970+H11970</f>
        <v>2895</v>
      </c>
      <c r="C11970" s="0" t="n">
        <v>1320</v>
      </c>
      <c r="D11970" s="6" t="n">
        <f aca="false">B11970-C11970</f>
        <v>1575</v>
      </c>
      <c r="E11970" s="7" t="n">
        <f aca="false">C11970/B11970</f>
        <v>0.455958549222798</v>
      </c>
      <c r="F11970" s="0" t="n">
        <v>865</v>
      </c>
      <c r="G11970" s="7" t="n">
        <f aca="false">F11970/D11970</f>
        <v>0.549206349206349</v>
      </c>
      <c r="H11970" s="0" t="n">
        <v>710</v>
      </c>
      <c r="I11970" s="0" t="s">
        <v>27</v>
      </c>
    </row>
    <row r="11971" customFormat="false" ht="12.75" hidden="false" customHeight="false" outlineLevel="0" collapsed="false">
      <c r="A11971" s="4" t="n">
        <v>26205</v>
      </c>
      <c r="B11971" s="5" t="n">
        <f aca="false">C11971+F11971+H11971</f>
        <v>2739</v>
      </c>
      <c r="C11971" s="0" t="n">
        <v>1320</v>
      </c>
      <c r="D11971" s="6" t="n">
        <f aca="false">B11971-C11971</f>
        <v>1419</v>
      </c>
      <c r="E11971" s="7" t="n">
        <f aca="false">C11971/B11971</f>
        <v>0.481927710843374</v>
      </c>
      <c r="F11971" s="0" t="n">
        <v>841</v>
      </c>
      <c r="G11971" s="7" t="n">
        <f aca="false">F11971/D11971</f>
        <v>0.592670894996476</v>
      </c>
      <c r="H11971" s="0" t="n">
        <v>578</v>
      </c>
      <c r="I11971" s="0" t="s">
        <v>27</v>
      </c>
    </row>
    <row r="11972" customFormat="false" ht="12.75" hidden="false" customHeight="false" outlineLevel="0" collapsed="false">
      <c r="A11972" s="4" t="n">
        <v>26206</v>
      </c>
      <c r="B11972" s="5" t="n">
        <f aca="false">C11972+F11972+H11972</f>
        <v>2592</v>
      </c>
      <c r="C11972" s="0" t="n">
        <v>893</v>
      </c>
      <c r="D11972" s="6" t="n">
        <f aca="false">B11972-C11972</f>
        <v>1699</v>
      </c>
      <c r="E11972" s="7" t="n">
        <f aca="false">C11972/B11972</f>
        <v>0.344521604938272</v>
      </c>
      <c r="F11972" s="0" t="n">
        <v>826</v>
      </c>
      <c r="G11972" s="7" t="n">
        <f aca="false">F11972/D11972</f>
        <v>0.486168334314303</v>
      </c>
      <c r="H11972" s="0" t="n">
        <v>873</v>
      </c>
      <c r="I11972" s="0" t="s">
        <v>27</v>
      </c>
    </row>
    <row r="11973" customFormat="false" ht="12.75" hidden="false" customHeight="false" outlineLevel="0" collapsed="false">
      <c r="A11973" s="4" t="n">
        <v>26207</v>
      </c>
      <c r="B11973" s="5" t="n">
        <f aca="false">C11973+F11973+H11973</f>
        <v>2378</v>
      </c>
      <c r="C11973" s="0" t="n">
        <v>717</v>
      </c>
      <c r="D11973" s="6" t="n">
        <f aca="false">B11973-C11973</f>
        <v>1661</v>
      </c>
      <c r="E11973" s="7" t="n">
        <f aca="false">C11973/B11973</f>
        <v>0.301513877207738</v>
      </c>
      <c r="F11973" s="0" t="n">
        <v>820</v>
      </c>
      <c r="G11973" s="7" t="n">
        <f aca="false">F11973/D11973</f>
        <v>0.49367850692354</v>
      </c>
      <c r="H11973" s="0" t="n">
        <v>841</v>
      </c>
      <c r="I11973" s="0" t="s">
        <v>27</v>
      </c>
    </row>
    <row r="11974" customFormat="false" ht="12.75" hidden="false" customHeight="false" outlineLevel="0" collapsed="false">
      <c r="A11974" s="4" t="n">
        <v>26208</v>
      </c>
      <c r="B11974" s="5" t="n">
        <f aca="false">C11974+F11974+H11974</f>
        <v>2220</v>
      </c>
      <c r="C11974" s="0" t="n">
        <v>712</v>
      </c>
      <c r="D11974" s="6" t="n">
        <f aca="false">B11974-C11974</f>
        <v>1508</v>
      </c>
      <c r="E11974" s="7" t="n">
        <f aca="false">C11974/B11974</f>
        <v>0.320720720720721</v>
      </c>
      <c r="F11974" s="0" t="n">
        <v>820</v>
      </c>
      <c r="G11974" s="7" t="n">
        <f aca="false">F11974/D11974</f>
        <v>0.543766578249337</v>
      </c>
      <c r="H11974" s="0" t="n">
        <v>688</v>
      </c>
      <c r="I11974" s="0" t="s">
        <v>27</v>
      </c>
    </row>
    <row r="11975" customFormat="false" ht="12.75" hidden="false" customHeight="false" outlineLevel="0" collapsed="false">
      <c r="A11975" s="4" t="n">
        <v>26209</v>
      </c>
      <c r="B11975" s="5" t="n">
        <f aca="false">C11975+F11975+H11975</f>
        <v>2166</v>
      </c>
      <c r="C11975" s="0" t="n">
        <v>712</v>
      </c>
      <c r="D11975" s="6" t="n">
        <f aca="false">B11975-C11975</f>
        <v>1454</v>
      </c>
      <c r="E11975" s="7" t="n">
        <f aca="false">C11975/B11975</f>
        <v>0.328716528162512</v>
      </c>
      <c r="F11975" s="0" t="n">
        <v>823</v>
      </c>
      <c r="G11975" s="7" t="n">
        <f aca="false">F11975/D11975</f>
        <v>0.566024759284732</v>
      </c>
      <c r="H11975" s="0" t="n">
        <v>631</v>
      </c>
      <c r="I11975" s="0" t="s">
        <v>27</v>
      </c>
    </row>
    <row r="11976" customFormat="false" ht="12.75" hidden="false" customHeight="false" outlineLevel="0" collapsed="false">
      <c r="A11976" s="4" t="n">
        <v>26210</v>
      </c>
      <c r="B11976" s="5" t="n">
        <f aca="false">C11976+F11976+H11976</f>
        <v>2141</v>
      </c>
      <c r="C11976" s="0" t="n">
        <v>708</v>
      </c>
      <c r="D11976" s="6" t="n">
        <f aca="false">B11976-C11976</f>
        <v>1433</v>
      </c>
      <c r="E11976" s="7" t="n">
        <f aca="false">C11976/B11976</f>
        <v>0.330686595049043</v>
      </c>
      <c r="F11976" s="0" t="n">
        <v>823</v>
      </c>
      <c r="G11976" s="7" t="n">
        <f aca="false">F11976/D11976</f>
        <v>0.574319609211445</v>
      </c>
      <c r="H11976" s="0" t="n">
        <v>610</v>
      </c>
      <c r="I11976" s="0" t="s">
        <v>27</v>
      </c>
    </row>
    <row r="11977" customFormat="false" ht="12.75" hidden="false" customHeight="false" outlineLevel="0" collapsed="false">
      <c r="A11977" s="4" t="n">
        <v>26211</v>
      </c>
      <c r="B11977" s="5" t="n">
        <f aca="false">C11977+F11977+H11977</f>
        <v>2078</v>
      </c>
      <c r="C11977" s="0" t="n">
        <v>708</v>
      </c>
      <c r="D11977" s="6" t="n">
        <f aca="false">B11977-C11977</f>
        <v>1370</v>
      </c>
      <c r="E11977" s="7" t="n">
        <f aca="false">C11977/B11977</f>
        <v>0.340712223291627</v>
      </c>
      <c r="F11977" s="0" t="n">
        <v>823</v>
      </c>
      <c r="G11977" s="7" t="n">
        <f aca="false">F11977/D11977</f>
        <v>0.600729927007299</v>
      </c>
      <c r="H11977" s="0" t="n">
        <v>547</v>
      </c>
      <c r="I11977" s="0" t="s">
        <v>27</v>
      </c>
    </row>
    <row r="11978" customFormat="false" ht="12.75" hidden="false" customHeight="false" outlineLevel="0" collapsed="false">
      <c r="A11978" s="4" t="n">
        <v>26212</v>
      </c>
      <c r="B11978" s="5" t="n">
        <f aca="false">C11978+F11978+H11978</f>
        <v>2040</v>
      </c>
      <c r="C11978" s="0" t="n">
        <v>703</v>
      </c>
      <c r="D11978" s="6" t="n">
        <f aca="false">B11978-C11978</f>
        <v>1337</v>
      </c>
      <c r="E11978" s="7" t="n">
        <f aca="false">C11978/B11978</f>
        <v>0.344607843137255</v>
      </c>
      <c r="F11978" s="0" t="n">
        <v>823</v>
      </c>
      <c r="G11978" s="7" t="n">
        <f aca="false">F11978/D11978</f>
        <v>0.615557217651459</v>
      </c>
      <c r="H11978" s="0" t="n">
        <v>514</v>
      </c>
      <c r="I11978" s="0" t="s">
        <v>27</v>
      </c>
    </row>
    <row r="11979" customFormat="false" ht="12.75" hidden="false" customHeight="false" outlineLevel="0" collapsed="false">
      <c r="A11979" s="4" t="n">
        <v>26213</v>
      </c>
      <c r="B11979" s="5" t="n">
        <f aca="false">C11979+F11979+H11979</f>
        <v>1966</v>
      </c>
      <c r="C11979" s="0" t="n">
        <v>703</v>
      </c>
      <c r="D11979" s="6" t="n">
        <f aca="false">B11979-C11979</f>
        <v>1263</v>
      </c>
      <c r="E11979" s="7" t="n">
        <f aca="false">C11979/B11979</f>
        <v>0.357578840284842</v>
      </c>
      <c r="F11979" s="0" t="n">
        <v>820</v>
      </c>
      <c r="G11979" s="7" t="n">
        <f aca="false">F11979/D11979</f>
        <v>0.649247822644497</v>
      </c>
      <c r="H11979" s="0" t="n">
        <v>443</v>
      </c>
      <c r="I11979" s="0" t="s">
        <v>27</v>
      </c>
    </row>
    <row r="11980" customFormat="false" ht="12.75" hidden="false" customHeight="false" outlineLevel="0" collapsed="false">
      <c r="A11980" s="4" t="n">
        <v>26214</v>
      </c>
      <c r="B11980" s="5" t="n">
        <f aca="false">C11980+F11980+H11980</f>
        <v>1875</v>
      </c>
      <c r="C11980" s="0" t="n">
        <v>708</v>
      </c>
      <c r="D11980" s="6" t="n">
        <f aca="false">B11980-C11980</f>
        <v>1167</v>
      </c>
      <c r="E11980" s="7" t="n">
        <f aca="false">C11980/B11980</f>
        <v>0.3776</v>
      </c>
      <c r="F11980" s="0" t="n">
        <v>823</v>
      </c>
      <c r="G11980" s="7" t="n">
        <f aca="false">F11980/D11980</f>
        <v>0.705227077977721</v>
      </c>
      <c r="H11980" s="0" t="n">
        <v>344</v>
      </c>
      <c r="I11980" s="0" t="s">
        <v>27</v>
      </c>
    </row>
    <row r="11981" customFormat="false" ht="12.75" hidden="false" customHeight="false" outlineLevel="0" collapsed="false">
      <c r="A11981" s="4" t="n">
        <v>26215</v>
      </c>
      <c r="B11981" s="5" t="n">
        <f aca="false">C11981+F11981+H11981</f>
        <v>1861</v>
      </c>
      <c r="C11981" s="0" t="n">
        <v>708</v>
      </c>
      <c r="D11981" s="6" t="n">
        <f aca="false">B11981-C11981</f>
        <v>1153</v>
      </c>
      <c r="E11981" s="7" t="n">
        <f aca="false">C11981/B11981</f>
        <v>0.380440623320795</v>
      </c>
      <c r="F11981" s="0" t="n">
        <v>820</v>
      </c>
      <c r="G11981" s="7" t="n">
        <f aca="false">F11981/D11981</f>
        <v>0.711188204683435</v>
      </c>
      <c r="H11981" s="0" t="n">
        <v>333</v>
      </c>
      <c r="I11981" s="0" t="s">
        <v>27</v>
      </c>
    </row>
    <row r="11982" customFormat="false" ht="12.75" hidden="false" customHeight="false" outlineLevel="0" collapsed="false">
      <c r="A11982" s="4" t="n">
        <v>26216</v>
      </c>
      <c r="B11982" s="5" t="n">
        <f aca="false">C11982+F11982+H11982</f>
        <v>1889</v>
      </c>
      <c r="C11982" s="0" t="n">
        <v>708</v>
      </c>
      <c r="D11982" s="6" t="n">
        <f aca="false">B11982-C11982</f>
        <v>1181</v>
      </c>
      <c r="E11982" s="7" t="n">
        <f aca="false">C11982/B11982</f>
        <v>0.374801482265749</v>
      </c>
      <c r="F11982" s="0" t="n">
        <v>820</v>
      </c>
      <c r="G11982" s="7" t="n">
        <f aca="false">F11982/D11982</f>
        <v>0.69432684165961</v>
      </c>
      <c r="H11982" s="0" t="n">
        <v>361</v>
      </c>
      <c r="I11982" s="0" t="s">
        <v>27</v>
      </c>
    </row>
    <row r="11983" customFormat="false" ht="12.75" hidden="false" customHeight="false" outlineLevel="0" collapsed="false">
      <c r="A11983" s="4" t="n">
        <v>26217</v>
      </c>
      <c r="B11983" s="5" t="n">
        <f aca="false">C11983+F11983+H11983</f>
        <v>1862</v>
      </c>
      <c r="C11983" s="0" t="n">
        <v>703</v>
      </c>
      <c r="D11983" s="6" t="n">
        <f aca="false">B11983-C11983</f>
        <v>1159</v>
      </c>
      <c r="E11983" s="7" t="n">
        <f aca="false">C11983/B11983</f>
        <v>0.377551020408163</v>
      </c>
      <c r="F11983" s="0" t="n">
        <v>820</v>
      </c>
      <c r="G11983" s="7" t="n">
        <f aca="false">F11983/D11983</f>
        <v>0.707506471095772</v>
      </c>
      <c r="H11983" s="0" t="n">
        <v>339</v>
      </c>
      <c r="I11983" s="0" t="s">
        <v>27</v>
      </c>
    </row>
    <row r="11984" customFormat="false" ht="12.75" hidden="false" customHeight="false" outlineLevel="0" collapsed="false">
      <c r="A11984" s="4" t="n">
        <v>26218</v>
      </c>
      <c r="B11984" s="5" t="n">
        <f aca="false">C11984+F11984+H11984</f>
        <v>1873</v>
      </c>
      <c r="C11984" s="0" t="n">
        <v>703</v>
      </c>
      <c r="D11984" s="6" t="n">
        <f aca="false">B11984-C11984</f>
        <v>1170</v>
      </c>
      <c r="E11984" s="7" t="n">
        <f aca="false">C11984/B11984</f>
        <v>0.375333689268553</v>
      </c>
      <c r="F11984" s="0" t="n">
        <v>820</v>
      </c>
      <c r="G11984" s="7" t="n">
        <f aca="false">F11984/D11984</f>
        <v>0.700854700854701</v>
      </c>
      <c r="H11984" s="0" t="n">
        <v>350</v>
      </c>
      <c r="I11984" s="0" t="s">
        <v>27</v>
      </c>
    </row>
    <row r="11985" customFormat="false" ht="12.75" hidden="false" customHeight="false" outlineLevel="0" collapsed="false">
      <c r="A11985" s="4" t="n">
        <v>26219</v>
      </c>
      <c r="B11985" s="5" t="n">
        <f aca="false">C11985+F11985+H11985</f>
        <v>1928</v>
      </c>
      <c r="C11985" s="0" t="n">
        <v>703</v>
      </c>
      <c r="D11985" s="6" t="n">
        <f aca="false">B11985-C11985</f>
        <v>1225</v>
      </c>
      <c r="E11985" s="7" t="n">
        <f aca="false">C11985/B11985</f>
        <v>0.364626556016598</v>
      </c>
      <c r="F11985" s="0" t="n">
        <v>820</v>
      </c>
      <c r="G11985" s="7" t="n">
        <f aca="false">F11985/D11985</f>
        <v>0.669387755102041</v>
      </c>
      <c r="H11985" s="0" t="n">
        <v>405</v>
      </c>
      <c r="I11985" s="0" t="s">
        <v>27</v>
      </c>
    </row>
    <row r="11986" customFormat="false" ht="12.75" hidden="false" customHeight="false" outlineLevel="0" collapsed="false">
      <c r="A11986" s="4" t="n">
        <v>26220</v>
      </c>
      <c r="B11986" s="5" t="n">
        <f aca="false">C11986+F11986+H11986</f>
        <v>2170</v>
      </c>
      <c r="C11986" s="0" t="n">
        <v>703</v>
      </c>
      <c r="D11986" s="6" t="n">
        <f aca="false">B11986-C11986</f>
        <v>1467</v>
      </c>
      <c r="E11986" s="7" t="n">
        <f aca="false">C11986/B11986</f>
        <v>0.323963133640553</v>
      </c>
      <c r="F11986" s="0" t="n">
        <v>820</v>
      </c>
      <c r="G11986" s="7" t="n">
        <f aca="false">F11986/D11986</f>
        <v>0.558963871847307</v>
      </c>
      <c r="H11986" s="0" t="n">
        <v>647</v>
      </c>
      <c r="I11986" s="0" t="s">
        <v>27</v>
      </c>
    </row>
    <row r="11987" customFormat="false" ht="12.75" hidden="false" customHeight="false" outlineLevel="0" collapsed="false">
      <c r="A11987" s="4" t="n">
        <v>26221</v>
      </c>
      <c r="B11987" s="5" t="n">
        <f aca="false">C11987+F11987+H11987</f>
        <v>2010</v>
      </c>
      <c r="C11987" s="0" t="n">
        <v>205</v>
      </c>
      <c r="D11987" s="6" t="n">
        <f aca="false">B11987-C11987</f>
        <v>1805</v>
      </c>
      <c r="E11987" s="7" t="n">
        <f aca="false">C11987/B11987</f>
        <v>0.101990049751244</v>
      </c>
      <c r="F11987" s="0" t="n">
        <v>820</v>
      </c>
      <c r="G11987" s="7" t="n">
        <f aca="false">F11987/D11987</f>
        <v>0.454293628808864</v>
      </c>
      <c r="H11987" s="0" t="n">
        <v>985</v>
      </c>
      <c r="I11987" s="0" t="s">
        <v>27</v>
      </c>
    </row>
    <row r="11988" customFormat="false" ht="12.75" hidden="false" customHeight="false" outlineLevel="0" collapsed="false">
      <c r="A11988" s="4" t="n">
        <v>26222</v>
      </c>
      <c r="B11988" s="5" t="n">
        <f aca="false">C11988+F11988+H11988</f>
        <v>1877</v>
      </c>
      <c r="C11988" s="0" t="n">
        <v>0</v>
      </c>
      <c r="D11988" s="6" t="n">
        <f aca="false">B11988-C11988</f>
        <v>1877</v>
      </c>
      <c r="E11988" s="7" t="n">
        <f aca="false">C11988/B11988</f>
        <v>0</v>
      </c>
      <c r="F11988" s="0" t="n">
        <v>747</v>
      </c>
      <c r="G11988" s="7" t="n">
        <f aca="false">F11988/D11988</f>
        <v>0.397975492807672</v>
      </c>
      <c r="H11988" s="0" t="n">
        <v>1130</v>
      </c>
      <c r="I11988" s="0" t="s">
        <v>27</v>
      </c>
    </row>
    <row r="11989" customFormat="false" ht="12.75" hidden="false" customHeight="false" outlineLevel="0" collapsed="false">
      <c r="A11989" s="4" t="n">
        <v>26223</v>
      </c>
      <c r="B11989" s="5" t="n">
        <f aca="false">C11989+F11989+H11989</f>
        <v>1563</v>
      </c>
      <c r="C11989" s="0" t="n">
        <v>0</v>
      </c>
      <c r="D11989" s="6" t="n">
        <f aca="false">B11989-C11989</f>
        <v>1563</v>
      </c>
      <c r="E11989" s="7" t="n">
        <f aca="false">C11989/B11989</f>
        <v>0</v>
      </c>
      <c r="F11989" s="0" t="n">
        <v>747</v>
      </c>
      <c r="G11989" s="7" t="n">
        <f aca="false">F11989/D11989</f>
        <v>0.477927063339731</v>
      </c>
      <c r="H11989" s="0" t="n">
        <v>816</v>
      </c>
      <c r="I11989" s="0" t="s">
        <v>27</v>
      </c>
    </row>
    <row r="11990" customFormat="false" ht="12.75" hidden="false" customHeight="false" outlineLevel="0" collapsed="false">
      <c r="A11990" s="4" t="n">
        <v>26224</v>
      </c>
      <c r="B11990" s="5" t="n">
        <f aca="false">C11990+F11990+H11990</f>
        <v>1519</v>
      </c>
      <c r="C11990" s="0" t="n">
        <v>0</v>
      </c>
      <c r="D11990" s="6" t="n">
        <f aca="false">B11990-C11990</f>
        <v>1519</v>
      </c>
      <c r="E11990" s="7" t="n">
        <f aca="false">C11990/B11990</f>
        <v>0</v>
      </c>
      <c r="F11990" s="0" t="n">
        <v>249</v>
      </c>
      <c r="G11990" s="7" t="n">
        <f aca="false">F11990/D11990</f>
        <v>0.163923633969717</v>
      </c>
      <c r="H11990" s="0" t="n">
        <v>1270</v>
      </c>
      <c r="I11990" s="0" t="s">
        <v>27</v>
      </c>
    </row>
    <row r="11991" customFormat="false" ht="12.75" hidden="false" customHeight="false" outlineLevel="0" collapsed="false">
      <c r="A11991" s="4" t="n">
        <v>26225</v>
      </c>
      <c r="B11991" s="5" t="n">
        <f aca="false">C11991+F11991+H11991</f>
        <v>1490</v>
      </c>
      <c r="C11991" s="0" t="n">
        <v>0</v>
      </c>
      <c r="D11991" s="6" t="n">
        <f aca="false">B11991-C11991</f>
        <v>1490</v>
      </c>
      <c r="E11991" s="7" t="n">
        <f aca="false">C11991/B11991</f>
        <v>0</v>
      </c>
      <c r="F11991" s="0" t="n">
        <v>0</v>
      </c>
      <c r="G11991" s="7" t="n">
        <f aca="false">F11991/D11991</f>
        <v>0</v>
      </c>
      <c r="H11991" s="0" t="n">
        <v>1490</v>
      </c>
      <c r="I11991" s="0" t="s">
        <v>27</v>
      </c>
    </row>
    <row r="11992" customFormat="false" ht="12.75" hidden="false" customHeight="false" outlineLevel="0" collapsed="false">
      <c r="A11992" s="4" t="n">
        <v>26226</v>
      </c>
      <c r="B11992" s="5" t="n">
        <f aca="false">C11992+F11992+H11992</f>
        <v>1520</v>
      </c>
      <c r="C11992" s="0" t="n">
        <v>0</v>
      </c>
      <c r="D11992" s="6" t="n">
        <f aca="false">B11992-C11992</f>
        <v>1520</v>
      </c>
      <c r="E11992" s="7" t="n">
        <f aca="false">C11992/B11992</f>
        <v>0</v>
      </c>
      <c r="F11992" s="0" t="n">
        <v>0</v>
      </c>
      <c r="G11992" s="7" t="n">
        <f aca="false">F11992/D11992</f>
        <v>0</v>
      </c>
      <c r="H11992" s="0" t="n">
        <v>1520</v>
      </c>
      <c r="I11992" s="0" t="s">
        <v>27</v>
      </c>
    </row>
    <row r="11993" customFormat="false" ht="12.75" hidden="false" customHeight="false" outlineLevel="0" collapsed="false">
      <c r="A11993" s="4" t="n">
        <v>26227</v>
      </c>
      <c r="B11993" s="5" t="n">
        <f aca="false">C11993+F11993+H11993</f>
        <v>1890</v>
      </c>
      <c r="C11993" s="0" t="n">
        <v>0</v>
      </c>
      <c r="D11993" s="6" t="n">
        <f aca="false">B11993-C11993</f>
        <v>1890</v>
      </c>
      <c r="E11993" s="7" t="n">
        <f aca="false">C11993/B11993</f>
        <v>0</v>
      </c>
      <c r="F11993" s="0" t="n">
        <v>0</v>
      </c>
      <c r="G11993" s="7" t="n">
        <f aca="false">F11993/D11993</f>
        <v>0</v>
      </c>
      <c r="H11993" s="0" t="n">
        <v>1890</v>
      </c>
      <c r="I11993" s="0" t="s">
        <v>27</v>
      </c>
    </row>
    <row r="11994" customFormat="false" ht="12.75" hidden="false" customHeight="false" outlineLevel="0" collapsed="false">
      <c r="A11994" s="4" t="n">
        <v>26228</v>
      </c>
      <c r="B11994" s="5" t="n">
        <f aca="false">C11994+F11994+H11994</f>
        <v>2070</v>
      </c>
      <c r="C11994" s="0" t="n">
        <v>0</v>
      </c>
      <c r="D11994" s="6" t="n">
        <f aca="false">B11994-C11994</f>
        <v>2070</v>
      </c>
      <c r="E11994" s="7" t="n">
        <f aca="false">C11994/B11994</f>
        <v>0</v>
      </c>
      <c r="F11994" s="0" t="n">
        <v>0</v>
      </c>
      <c r="G11994" s="7" t="n">
        <f aca="false">F11994/D11994</f>
        <v>0</v>
      </c>
      <c r="H11994" s="0" t="n">
        <v>2070</v>
      </c>
      <c r="I11994" s="0" t="s">
        <v>27</v>
      </c>
    </row>
    <row r="11995" customFormat="false" ht="12.75" hidden="false" customHeight="false" outlineLevel="0" collapsed="false">
      <c r="A11995" s="4" t="n">
        <v>26229</v>
      </c>
      <c r="B11995" s="5" t="n">
        <f aca="false">C11995+F11995+H11995</f>
        <v>1860</v>
      </c>
      <c r="C11995" s="0" t="n">
        <v>0</v>
      </c>
      <c r="D11995" s="6" t="n">
        <f aca="false">B11995-C11995</f>
        <v>1860</v>
      </c>
      <c r="E11995" s="7" t="n">
        <f aca="false">C11995/B11995</f>
        <v>0</v>
      </c>
      <c r="F11995" s="0" t="n">
        <v>0</v>
      </c>
      <c r="G11995" s="7" t="n">
        <f aca="false">F11995/D11995</f>
        <v>0</v>
      </c>
      <c r="H11995" s="0" t="n">
        <v>1860</v>
      </c>
      <c r="I11995" s="0" t="s">
        <v>27</v>
      </c>
    </row>
    <row r="11996" customFormat="false" ht="12.75" hidden="false" customHeight="false" outlineLevel="0" collapsed="false">
      <c r="A11996" s="4" t="n">
        <v>26230</v>
      </c>
      <c r="B11996" s="5" t="n">
        <f aca="false">C11996+F11996+H11996</f>
        <v>2310</v>
      </c>
      <c r="C11996" s="0" t="n">
        <v>0</v>
      </c>
      <c r="D11996" s="6" t="n">
        <f aca="false">B11996-C11996</f>
        <v>2310</v>
      </c>
      <c r="E11996" s="7" t="n">
        <f aca="false">C11996/B11996</f>
        <v>0</v>
      </c>
      <c r="F11996" s="0" t="n">
        <v>0</v>
      </c>
      <c r="G11996" s="7" t="n">
        <f aca="false">F11996/D11996</f>
        <v>0</v>
      </c>
      <c r="H11996" s="0" t="n">
        <v>2310</v>
      </c>
      <c r="I11996" s="0" t="s">
        <v>27</v>
      </c>
    </row>
    <row r="11997" customFormat="false" ht="12.75" hidden="false" customHeight="false" outlineLevel="0" collapsed="false">
      <c r="A11997" s="4" t="n">
        <v>26231</v>
      </c>
      <c r="B11997" s="5" t="n">
        <f aca="false">C11997+F11997+H11997</f>
        <v>2480</v>
      </c>
      <c r="C11997" s="0" t="n">
        <v>0</v>
      </c>
      <c r="D11997" s="6" t="n">
        <f aca="false">B11997-C11997</f>
        <v>2480</v>
      </c>
      <c r="E11997" s="7" t="n">
        <f aca="false">C11997/B11997</f>
        <v>0</v>
      </c>
      <c r="F11997" s="0" t="n">
        <v>0</v>
      </c>
      <c r="G11997" s="7" t="n">
        <f aca="false">F11997/D11997</f>
        <v>0</v>
      </c>
      <c r="H11997" s="0" t="n">
        <v>2480</v>
      </c>
      <c r="I11997" s="0" t="s">
        <v>27</v>
      </c>
    </row>
    <row r="11998" customFormat="false" ht="12.75" hidden="false" customHeight="false" outlineLevel="0" collapsed="false">
      <c r="A11998" s="4" t="n">
        <v>26232</v>
      </c>
      <c r="B11998" s="5" t="n">
        <f aca="false">C11998+F11998+H11998</f>
        <v>2510</v>
      </c>
      <c r="C11998" s="0" t="n">
        <v>0</v>
      </c>
      <c r="D11998" s="6" t="n">
        <f aca="false">B11998-C11998</f>
        <v>2510</v>
      </c>
      <c r="E11998" s="7" t="n">
        <f aca="false">C11998/B11998</f>
        <v>0</v>
      </c>
      <c r="F11998" s="0" t="n">
        <v>0</v>
      </c>
      <c r="G11998" s="7" t="n">
        <f aca="false">F11998/D11998</f>
        <v>0</v>
      </c>
      <c r="H11998" s="0" t="n">
        <v>2510</v>
      </c>
      <c r="I11998" s="0" t="s">
        <v>27</v>
      </c>
    </row>
    <row r="11999" customFormat="false" ht="12.75" hidden="false" customHeight="false" outlineLevel="0" collapsed="false">
      <c r="A11999" s="4" t="n">
        <v>26233</v>
      </c>
      <c r="B11999" s="5" t="n">
        <f aca="false">C11999+F11999+H11999</f>
        <v>2760</v>
      </c>
      <c r="C11999" s="0" t="n">
        <v>0</v>
      </c>
      <c r="D11999" s="6" t="n">
        <f aca="false">B11999-C11999</f>
        <v>2760</v>
      </c>
      <c r="E11999" s="7" t="n">
        <f aca="false">C11999/B11999</f>
        <v>0</v>
      </c>
      <c r="F11999" s="0" t="n">
        <v>0</v>
      </c>
      <c r="G11999" s="7" t="n">
        <f aca="false">F11999/D11999</f>
        <v>0</v>
      </c>
      <c r="H11999" s="0" t="n">
        <v>2760</v>
      </c>
      <c r="I11999" s="0" t="s">
        <v>27</v>
      </c>
    </row>
    <row r="12000" customFormat="false" ht="12.75" hidden="false" customHeight="false" outlineLevel="0" collapsed="false">
      <c r="A12000" s="4" t="n">
        <v>26234</v>
      </c>
      <c r="B12000" s="5" t="n">
        <f aca="false">C12000+F12000+H12000</f>
        <v>2470</v>
      </c>
      <c r="C12000" s="0" t="n">
        <v>0</v>
      </c>
      <c r="D12000" s="6" t="n">
        <f aca="false">B12000-C12000</f>
        <v>2470</v>
      </c>
      <c r="E12000" s="7" t="n">
        <f aca="false">C12000/B12000</f>
        <v>0</v>
      </c>
      <c r="F12000" s="0" t="n">
        <v>0</v>
      </c>
      <c r="G12000" s="7" t="n">
        <f aca="false">F12000/D12000</f>
        <v>0</v>
      </c>
      <c r="H12000" s="0" t="n">
        <v>2470</v>
      </c>
      <c r="I12000" s="0" t="s">
        <v>27</v>
      </c>
    </row>
    <row r="12001" customFormat="false" ht="12.75" hidden="false" customHeight="false" outlineLevel="0" collapsed="false">
      <c r="A12001" s="4" t="n">
        <v>26235</v>
      </c>
      <c r="B12001" s="5" t="n">
        <f aca="false">C12001+F12001+H12001</f>
        <v>2050</v>
      </c>
      <c r="C12001" s="0" t="n">
        <v>0</v>
      </c>
      <c r="D12001" s="6" t="n">
        <f aca="false">B12001-C12001</f>
        <v>2050</v>
      </c>
      <c r="E12001" s="7" t="n">
        <f aca="false">C12001/B12001</f>
        <v>0</v>
      </c>
      <c r="F12001" s="0" t="n">
        <v>0</v>
      </c>
      <c r="G12001" s="7" t="n">
        <f aca="false">F12001/D12001</f>
        <v>0</v>
      </c>
      <c r="H12001" s="0" t="n">
        <v>2050</v>
      </c>
      <c r="I12001" s="0" t="s">
        <v>27</v>
      </c>
    </row>
    <row r="12002" customFormat="false" ht="12.75" hidden="false" customHeight="false" outlineLevel="0" collapsed="false">
      <c r="A12002" s="4" t="n">
        <v>26236</v>
      </c>
      <c r="B12002" s="5" t="n">
        <f aca="false">C12002+F12002+H12002</f>
        <v>1900</v>
      </c>
      <c r="C12002" s="0" t="n">
        <v>0</v>
      </c>
      <c r="D12002" s="6" t="n">
        <f aca="false">B12002-C12002</f>
        <v>1900</v>
      </c>
      <c r="E12002" s="7" t="n">
        <f aca="false">C12002/B12002</f>
        <v>0</v>
      </c>
      <c r="F12002" s="0" t="n">
        <v>0</v>
      </c>
      <c r="G12002" s="7" t="n">
        <f aca="false">F12002/D12002</f>
        <v>0</v>
      </c>
      <c r="H12002" s="0" t="n">
        <v>1900</v>
      </c>
      <c r="I12002" s="0" t="s">
        <v>27</v>
      </c>
    </row>
    <row r="12003" customFormat="false" ht="12.75" hidden="false" customHeight="false" outlineLevel="0" collapsed="false">
      <c r="A12003" s="4" t="n">
        <v>26237</v>
      </c>
      <c r="B12003" s="5" t="n">
        <f aca="false">C12003+F12003+H12003</f>
        <v>1960</v>
      </c>
      <c r="C12003" s="0" t="n">
        <v>0</v>
      </c>
      <c r="D12003" s="6" t="n">
        <f aca="false">B12003-C12003</f>
        <v>1960</v>
      </c>
      <c r="E12003" s="7" t="n">
        <f aca="false">C12003/B12003</f>
        <v>0</v>
      </c>
      <c r="F12003" s="0" t="n">
        <v>0</v>
      </c>
      <c r="G12003" s="7" t="n">
        <f aca="false">F12003/D12003</f>
        <v>0</v>
      </c>
      <c r="H12003" s="0" t="n">
        <v>1960</v>
      </c>
      <c r="I12003" s="0" t="s">
        <v>27</v>
      </c>
    </row>
    <row r="12004" customFormat="false" ht="12.75" hidden="false" customHeight="false" outlineLevel="0" collapsed="false">
      <c r="A12004" s="4" t="n">
        <v>26238</v>
      </c>
      <c r="B12004" s="5" t="n">
        <f aca="false">C12004+F12004+H12004</f>
        <v>1920</v>
      </c>
      <c r="C12004" s="0" t="n">
        <v>0</v>
      </c>
      <c r="D12004" s="6" t="n">
        <f aca="false">B12004-C12004</f>
        <v>1920</v>
      </c>
      <c r="E12004" s="7" t="n">
        <f aca="false">C12004/B12004</f>
        <v>0</v>
      </c>
      <c r="F12004" s="0" t="n">
        <v>0</v>
      </c>
      <c r="G12004" s="7" t="n">
        <f aca="false">F12004/D12004</f>
        <v>0</v>
      </c>
      <c r="H12004" s="0" t="n">
        <v>1920</v>
      </c>
      <c r="I12004" s="0" t="s">
        <v>27</v>
      </c>
    </row>
    <row r="12005" customFormat="false" ht="12.75" hidden="false" customHeight="false" outlineLevel="0" collapsed="false">
      <c r="A12005" s="4" t="n">
        <v>26239</v>
      </c>
      <c r="B12005" s="5" t="n">
        <f aca="false">C12005+F12005+H12005</f>
        <v>2000</v>
      </c>
      <c r="C12005" s="0" t="n">
        <v>0</v>
      </c>
      <c r="D12005" s="6" t="n">
        <f aca="false">B12005-C12005</f>
        <v>2000</v>
      </c>
      <c r="E12005" s="7" t="n">
        <f aca="false">C12005/B12005</f>
        <v>0</v>
      </c>
      <c r="F12005" s="0" t="n">
        <v>0</v>
      </c>
      <c r="G12005" s="7" t="n">
        <f aca="false">F12005/D12005</f>
        <v>0</v>
      </c>
      <c r="H12005" s="0" t="n">
        <v>2000</v>
      </c>
      <c r="I12005" s="0" t="s">
        <v>27</v>
      </c>
    </row>
    <row r="12006" customFormat="false" ht="12.75" hidden="false" customHeight="false" outlineLevel="0" collapsed="false">
      <c r="A12006" s="4" t="n">
        <v>26240</v>
      </c>
      <c r="B12006" s="5" t="n">
        <f aca="false">C12006+F12006+H12006</f>
        <v>1930</v>
      </c>
      <c r="C12006" s="0" t="n">
        <v>0</v>
      </c>
      <c r="D12006" s="6" t="n">
        <f aca="false">B12006-C12006</f>
        <v>1930</v>
      </c>
      <c r="E12006" s="7" t="n">
        <f aca="false">C12006/B12006</f>
        <v>0</v>
      </c>
      <c r="F12006" s="0" t="n">
        <v>0</v>
      </c>
      <c r="G12006" s="7" t="n">
        <f aca="false">F12006/D12006</f>
        <v>0</v>
      </c>
      <c r="H12006" s="0" t="n">
        <v>1930</v>
      </c>
      <c r="I12006" s="0" t="s">
        <v>27</v>
      </c>
    </row>
    <row r="12007" customFormat="false" ht="12.75" hidden="false" customHeight="false" outlineLevel="0" collapsed="false">
      <c r="A12007" s="4" t="n">
        <v>26241</v>
      </c>
      <c r="B12007" s="5" t="n">
        <f aca="false">C12007+F12007+H12007</f>
        <v>1900</v>
      </c>
      <c r="C12007" s="0" t="n">
        <v>0</v>
      </c>
      <c r="D12007" s="6" t="n">
        <f aca="false">B12007-C12007</f>
        <v>1900</v>
      </c>
      <c r="E12007" s="7" t="n">
        <f aca="false">C12007/B12007</f>
        <v>0</v>
      </c>
      <c r="F12007" s="0" t="n">
        <v>0</v>
      </c>
      <c r="G12007" s="7" t="n">
        <f aca="false">F12007/D12007</f>
        <v>0</v>
      </c>
      <c r="H12007" s="0" t="n">
        <v>1900</v>
      </c>
      <c r="I12007" s="0" t="s">
        <v>27</v>
      </c>
    </row>
    <row r="12008" customFormat="false" ht="12.75" hidden="false" customHeight="false" outlineLevel="0" collapsed="false">
      <c r="A12008" s="4" t="n">
        <v>26242</v>
      </c>
      <c r="B12008" s="5" t="n">
        <f aca="false">C12008+F12008+H12008</f>
        <v>2630</v>
      </c>
      <c r="C12008" s="0" t="n">
        <v>0</v>
      </c>
      <c r="D12008" s="6" t="n">
        <f aca="false">B12008-C12008</f>
        <v>2630</v>
      </c>
      <c r="E12008" s="7" t="n">
        <f aca="false">C12008/B12008</f>
        <v>0</v>
      </c>
      <c r="F12008" s="0" t="n">
        <v>0</v>
      </c>
      <c r="G12008" s="7" t="n">
        <f aca="false">F12008/D12008</f>
        <v>0</v>
      </c>
      <c r="H12008" s="0" t="n">
        <v>2630</v>
      </c>
      <c r="I12008" s="0" t="s">
        <v>27</v>
      </c>
    </row>
    <row r="12009" customFormat="false" ht="12.75" hidden="false" customHeight="false" outlineLevel="0" collapsed="false">
      <c r="A12009" s="4" t="n">
        <v>26243</v>
      </c>
      <c r="B12009" s="5" t="n">
        <f aca="false">C12009+F12009+H12009</f>
        <v>2500</v>
      </c>
      <c r="C12009" s="0" t="n">
        <v>0</v>
      </c>
      <c r="D12009" s="6" t="n">
        <f aca="false">B12009-C12009</f>
        <v>2500</v>
      </c>
      <c r="E12009" s="7" t="n">
        <f aca="false">C12009/B12009</f>
        <v>0</v>
      </c>
      <c r="F12009" s="0" t="n">
        <v>0</v>
      </c>
      <c r="G12009" s="7" t="n">
        <f aca="false">F12009/D12009</f>
        <v>0</v>
      </c>
      <c r="H12009" s="0" t="n">
        <v>2500</v>
      </c>
      <c r="I12009" s="0" t="s">
        <v>27</v>
      </c>
    </row>
    <row r="12010" customFormat="false" ht="12.75" hidden="false" customHeight="false" outlineLevel="0" collapsed="false">
      <c r="A12010" s="4" t="n">
        <v>26244</v>
      </c>
      <c r="B12010" s="5" t="n">
        <f aca="false">C12010+F12010+H12010</f>
        <v>2220</v>
      </c>
      <c r="C12010" s="0" t="n">
        <v>0</v>
      </c>
      <c r="D12010" s="6" t="n">
        <f aca="false">B12010-C12010</f>
        <v>2220</v>
      </c>
      <c r="E12010" s="7" t="n">
        <f aca="false">C12010/B12010</f>
        <v>0</v>
      </c>
      <c r="F12010" s="0" t="n">
        <v>0</v>
      </c>
      <c r="G12010" s="7" t="n">
        <f aca="false">F12010/D12010</f>
        <v>0</v>
      </c>
      <c r="H12010" s="0" t="n">
        <v>2220</v>
      </c>
      <c r="I12010" s="0" t="s">
        <v>27</v>
      </c>
    </row>
    <row r="12011" customFormat="false" ht="12.75" hidden="false" customHeight="false" outlineLevel="0" collapsed="false">
      <c r="A12011" s="4" t="n">
        <v>26245</v>
      </c>
      <c r="B12011" s="5" t="n">
        <f aca="false">C12011+F12011+H12011</f>
        <v>2110</v>
      </c>
      <c r="C12011" s="0" t="n">
        <v>0</v>
      </c>
      <c r="D12011" s="6" t="n">
        <f aca="false">B12011-C12011</f>
        <v>2110</v>
      </c>
      <c r="E12011" s="7" t="n">
        <f aca="false">C12011/B12011</f>
        <v>0</v>
      </c>
      <c r="F12011" s="0" t="n">
        <v>0</v>
      </c>
      <c r="G12011" s="7" t="n">
        <f aca="false">F12011/D12011</f>
        <v>0</v>
      </c>
      <c r="H12011" s="0" t="n">
        <v>2110</v>
      </c>
      <c r="I12011" s="0" t="s">
        <v>27</v>
      </c>
    </row>
    <row r="12012" customFormat="false" ht="12.75" hidden="false" customHeight="false" outlineLevel="0" collapsed="false">
      <c r="A12012" s="4" t="n">
        <v>26246</v>
      </c>
      <c r="B12012" s="5" t="n">
        <f aca="false">C12012+F12012+H12012</f>
        <v>2010</v>
      </c>
      <c r="C12012" s="0" t="n">
        <v>0</v>
      </c>
      <c r="D12012" s="6" t="n">
        <f aca="false">B12012-C12012</f>
        <v>2010</v>
      </c>
      <c r="E12012" s="7" t="n">
        <f aca="false">C12012/B12012</f>
        <v>0</v>
      </c>
      <c r="F12012" s="0" t="n">
        <v>0</v>
      </c>
      <c r="G12012" s="7" t="n">
        <f aca="false">F12012/D12012</f>
        <v>0</v>
      </c>
      <c r="H12012" s="0" t="n">
        <v>2010</v>
      </c>
      <c r="I12012" s="0" t="s">
        <v>27</v>
      </c>
    </row>
    <row r="12013" customFormat="false" ht="12.75" hidden="false" customHeight="false" outlineLevel="0" collapsed="false">
      <c r="A12013" s="4" t="n">
        <v>26247</v>
      </c>
      <c r="B12013" s="5" t="n">
        <f aca="false">C12013+F12013+H12013</f>
        <v>1920</v>
      </c>
      <c r="C12013" s="0" t="n">
        <v>0</v>
      </c>
      <c r="D12013" s="6" t="n">
        <f aca="false">B12013-C12013</f>
        <v>1920</v>
      </c>
      <c r="E12013" s="7" t="n">
        <f aca="false">C12013/B12013</f>
        <v>0</v>
      </c>
      <c r="F12013" s="0" t="n">
        <v>0</v>
      </c>
      <c r="G12013" s="7" t="n">
        <f aca="false">F12013/D12013</f>
        <v>0</v>
      </c>
      <c r="H12013" s="0" t="n">
        <v>1920</v>
      </c>
      <c r="I12013" s="0" t="s">
        <v>27</v>
      </c>
    </row>
    <row r="12014" customFormat="false" ht="12.75" hidden="false" customHeight="false" outlineLevel="0" collapsed="false">
      <c r="A12014" s="4" t="n">
        <v>26248</v>
      </c>
      <c r="B12014" s="5" t="n">
        <f aca="false">C12014+F12014+H12014</f>
        <v>1920</v>
      </c>
      <c r="C12014" s="0" t="n">
        <v>0</v>
      </c>
      <c r="D12014" s="6" t="n">
        <f aca="false">B12014-C12014</f>
        <v>1920</v>
      </c>
      <c r="E12014" s="7" t="n">
        <f aca="false">C12014/B12014</f>
        <v>0</v>
      </c>
      <c r="F12014" s="0" t="n">
        <v>0</v>
      </c>
      <c r="G12014" s="7" t="n">
        <f aca="false">F12014/D12014</f>
        <v>0</v>
      </c>
      <c r="H12014" s="0" t="n">
        <v>1920</v>
      </c>
      <c r="I12014" s="0" t="s">
        <v>27</v>
      </c>
    </row>
    <row r="12015" customFormat="false" ht="12.75" hidden="false" customHeight="false" outlineLevel="0" collapsed="false">
      <c r="A12015" s="4" t="n">
        <v>26249</v>
      </c>
      <c r="B12015" s="5" t="n">
        <f aca="false">C12015+F12015+H12015</f>
        <v>1970</v>
      </c>
      <c r="C12015" s="0" t="n">
        <v>0</v>
      </c>
      <c r="D12015" s="6" t="n">
        <f aca="false">B12015-C12015</f>
        <v>1970</v>
      </c>
      <c r="E12015" s="7" t="n">
        <f aca="false">C12015/B12015</f>
        <v>0</v>
      </c>
      <c r="F12015" s="0" t="n">
        <v>0</v>
      </c>
      <c r="G12015" s="7" t="n">
        <f aca="false">F12015/D12015</f>
        <v>0</v>
      </c>
      <c r="H12015" s="0" t="n">
        <v>1970</v>
      </c>
      <c r="I12015" s="0" t="s">
        <v>27</v>
      </c>
    </row>
    <row r="12016" customFormat="false" ht="12.75" hidden="false" customHeight="false" outlineLevel="0" collapsed="false">
      <c r="A12016" s="4" t="n">
        <v>26250</v>
      </c>
      <c r="B12016" s="5" t="n">
        <f aca="false">C12016+F12016+H12016</f>
        <v>2060</v>
      </c>
      <c r="C12016" s="0" t="n">
        <v>0</v>
      </c>
      <c r="D12016" s="6" t="n">
        <f aca="false">B12016-C12016</f>
        <v>2060</v>
      </c>
      <c r="E12016" s="7" t="n">
        <f aca="false">C12016/B12016</f>
        <v>0</v>
      </c>
      <c r="F12016" s="0" t="n">
        <v>0</v>
      </c>
      <c r="G12016" s="7" t="n">
        <f aca="false">F12016/D12016</f>
        <v>0</v>
      </c>
      <c r="H12016" s="0" t="n">
        <v>2060</v>
      </c>
      <c r="I12016" s="0" t="s">
        <v>27</v>
      </c>
    </row>
    <row r="12017" customFormat="false" ht="12.75" hidden="false" customHeight="false" outlineLevel="0" collapsed="false">
      <c r="A12017" s="4" t="n">
        <v>26251</v>
      </c>
      <c r="B12017" s="5" t="n">
        <f aca="false">C12017+F12017+H12017</f>
        <v>2110</v>
      </c>
      <c r="C12017" s="0" t="n">
        <v>0</v>
      </c>
      <c r="D12017" s="6" t="n">
        <f aca="false">B12017-C12017</f>
        <v>2110</v>
      </c>
      <c r="E12017" s="7" t="n">
        <f aca="false">C12017/B12017</f>
        <v>0</v>
      </c>
      <c r="F12017" s="0" t="n">
        <v>0</v>
      </c>
      <c r="G12017" s="7" t="n">
        <f aca="false">F12017/D12017</f>
        <v>0</v>
      </c>
      <c r="H12017" s="0" t="n">
        <v>2110</v>
      </c>
      <c r="I12017" s="0" t="s">
        <v>27</v>
      </c>
    </row>
    <row r="12018" customFormat="false" ht="12.75" hidden="false" customHeight="false" outlineLevel="0" collapsed="false">
      <c r="A12018" s="4" t="n">
        <v>26252</v>
      </c>
      <c r="B12018" s="5" t="n">
        <f aca="false">C12018+F12018+H12018</f>
        <v>2080</v>
      </c>
      <c r="C12018" s="0" t="n">
        <v>0</v>
      </c>
      <c r="D12018" s="6" t="n">
        <f aca="false">B12018-C12018</f>
        <v>2080</v>
      </c>
      <c r="E12018" s="7" t="n">
        <f aca="false">C12018/B12018</f>
        <v>0</v>
      </c>
      <c r="F12018" s="0" t="n">
        <v>0</v>
      </c>
      <c r="G12018" s="7" t="n">
        <f aca="false">F12018/D12018</f>
        <v>0</v>
      </c>
      <c r="H12018" s="0" t="n">
        <v>2080</v>
      </c>
      <c r="I12018" s="0" t="s">
        <v>27</v>
      </c>
    </row>
    <row r="12019" customFormat="false" ht="12.75" hidden="false" customHeight="false" outlineLevel="0" collapsed="false">
      <c r="A12019" s="4" t="n">
        <v>26253</v>
      </c>
      <c r="B12019" s="5" t="n">
        <f aca="false">C12019+F12019+H12019</f>
        <v>2000</v>
      </c>
      <c r="C12019" s="0" t="n">
        <v>0</v>
      </c>
      <c r="D12019" s="6" t="n">
        <f aca="false">B12019-C12019</f>
        <v>2000</v>
      </c>
      <c r="E12019" s="7" t="n">
        <f aca="false">C12019/B12019</f>
        <v>0</v>
      </c>
      <c r="F12019" s="0" t="n">
        <v>0</v>
      </c>
      <c r="G12019" s="7" t="n">
        <f aca="false">F12019/D12019</f>
        <v>0</v>
      </c>
      <c r="H12019" s="0" t="n">
        <v>2000</v>
      </c>
      <c r="I12019" s="0" t="s">
        <v>27</v>
      </c>
    </row>
    <row r="12020" customFormat="false" ht="12.75" hidden="false" customHeight="false" outlineLevel="0" collapsed="false">
      <c r="A12020" s="4" t="n">
        <v>26254</v>
      </c>
      <c r="B12020" s="5" t="n">
        <f aca="false">C12020+F12020+H12020</f>
        <v>1930</v>
      </c>
      <c r="C12020" s="0" t="n">
        <v>0</v>
      </c>
      <c r="D12020" s="6" t="n">
        <f aca="false">B12020-C12020</f>
        <v>1930</v>
      </c>
      <c r="E12020" s="7" t="n">
        <f aca="false">C12020/B12020</f>
        <v>0</v>
      </c>
      <c r="F12020" s="0" t="n">
        <v>0</v>
      </c>
      <c r="G12020" s="7" t="n">
        <f aca="false">F12020/D12020</f>
        <v>0</v>
      </c>
      <c r="H12020" s="0" t="n">
        <v>1930</v>
      </c>
      <c r="I12020" s="0" t="s">
        <v>27</v>
      </c>
    </row>
    <row r="12021" customFormat="false" ht="12.75" hidden="false" customHeight="false" outlineLevel="0" collapsed="false">
      <c r="A12021" s="4" t="n">
        <v>26255</v>
      </c>
      <c r="B12021" s="5" t="n">
        <f aca="false">C12021+F12021+H12021</f>
        <v>1840</v>
      </c>
      <c r="C12021" s="0" t="n">
        <v>0</v>
      </c>
      <c r="D12021" s="6" t="n">
        <f aca="false">B12021-C12021</f>
        <v>1840</v>
      </c>
      <c r="E12021" s="7" t="n">
        <f aca="false">C12021/B12021</f>
        <v>0</v>
      </c>
      <c r="F12021" s="0" t="n">
        <v>0</v>
      </c>
      <c r="G12021" s="7" t="n">
        <f aca="false">F12021/D12021</f>
        <v>0</v>
      </c>
      <c r="H12021" s="0" t="n">
        <v>1840</v>
      </c>
      <c r="I12021" s="0" t="s">
        <v>27</v>
      </c>
    </row>
    <row r="12022" customFormat="false" ht="12.75" hidden="false" customHeight="false" outlineLevel="0" collapsed="false">
      <c r="A12022" s="4" t="n">
        <v>26256</v>
      </c>
      <c r="B12022" s="5" t="n">
        <f aca="false">C12022+F12022+H12022</f>
        <v>1900</v>
      </c>
      <c r="C12022" s="0" t="n">
        <v>0</v>
      </c>
      <c r="D12022" s="6" t="n">
        <f aca="false">B12022-C12022</f>
        <v>1900</v>
      </c>
      <c r="E12022" s="7" t="n">
        <f aca="false">C12022/B12022</f>
        <v>0</v>
      </c>
      <c r="F12022" s="0" t="n">
        <v>0</v>
      </c>
      <c r="G12022" s="7" t="n">
        <f aca="false">F12022/D12022</f>
        <v>0</v>
      </c>
      <c r="H12022" s="0" t="n">
        <v>1900</v>
      </c>
      <c r="I12022" s="0" t="s">
        <v>27</v>
      </c>
    </row>
    <row r="12023" customFormat="false" ht="12.75" hidden="false" customHeight="false" outlineLevel="0" collapsed="false">
      <c r="A12023" s="4" t="n">
        <v>26257</v>
      </c>
      <c r="B12023" s="5" t="n">
        <f aca="false">C12023+F12023+H12023</f>
        <v>1880</v>
      </c>
      <c r="C12023" s="0" t="n">
        <v>0</v>
      </c>
      <c r="D12023" s="6" t="n">
        <f aca="false">B12023-C12023</f>
        <v>1880</v>
      </c>
      <c r="E12023" s="7" t="n">
        <f aca="false">C12023/B12023</f>
        <v>0</v>
      </c>
      <c r="F12023" s="0" t="n">
        <v>0</v>
      </c>
      <c r="G12023" s="7" t="n">
        <f aca="false">F12023/D12023</f>
        <v>0</v>
      </c>
      <c r="H12023" s="0" t="n">
        <v>1880</v>
      </c>
      <c r="I12023" s="0" t="s">
        <v>27</v>
      </c>
    </row>
    <row r="12024" customFormat="false" ht="12.75" hidden="false" customHeight="false" outlineLevel="0" collapsed="false">
      <c r="A12024" s="4" t="n">
        <v>26258</v>
      </c>
      <c r="B12024" s="5" t="n">
        <f aca="false">C12024+F12024+H12024</f>
        <v>1900</v>
      </c>
      <c r="C12024" s="0" t="n">
        <v>0</v>
      </c>
      <c r="D12024" s="6" t="n">
        <f aca="false">B12024-C12024</f>
        <v>1900</v>
      </c>
      <c r="E12024" s="7" t="n">
        <f aca="false">C12024/B12024</f>
        <v>0</v>
      </c>
      <c r="F12024" s="0" t="n">
        <v>0</v>
      </c>
      <c r="G12024" s="7" t="n">
        <f aca="false">F12024/D12024</f>
        <v>0</v>
      </c>
      <c r="H12024" s="0" t="n">
        <v>1900</v>
      </c>
      <c r="I12024" s="0" t="s">
        <v>27</v>
      </c>
    </row>
    <row r="12025" customFormat="false" ht="12.75" hidden="false" customHeight="false" outlineLevel="0" collapsed="false">
      <c r="A12025" s="4" t="n">
        <v>26259</v>
      </c>
      <c r="B12025" s="5" t="n">
        <f aca="false">C12025+F12025+H12025</f>
        <v>1910</v>
      </c>
      <c r="C12025" s="0" t="n">
        <v>0</v>
      </c>
      <c r="D12025" s="6" t="n">
        <f aca="false">B12025-C12025</f>
        <v>1910</v>
      </c>
      <c r="E12025" s="7" t="n">
        <f aca="false">C12025/B12025</f>
        <v>0</v>
      </c>
      <c r="F12025" s="0" t="n">
        <v>0</v>
      </c>
      <c r="G12025" s="7" t="n">
        <f aca="false">F12025/D12025</f>
        <v>0</v>
      </c>
      <c r="H12025" s="0" t="n">
        <v>1910</v>
      </c>
      <c r="I12025" s="0" t="s">
        <v>27</v>
      </c>
    </row>
    <row r="12026" customFormat="false" ht="12.75" hidden="false" customHeight="false" outlineLevel="0" collapsed="false">
      <c r="A12026" s="4" t="n">
        <v>26260</v>
      </c>
      <c r="B12026" s="5" t="n">
        <f aca="false">C12026+F12026+H12026</f>
        <v>1910</v>
      </c>
      <c r="C12026" s="0" t="n">
        <v>0</v>
      </c>
      <c r="D12026" s="6" t="n">
        <f aca="false">B12026-C12026</f>
        <v>1910</v>
      </c>
      <c r="E12026" s="7" t="n">
        <f aca="false">C12026/B12026</f>
        <v>0</v>
      </c>
      <c r="F12026" s="0" t="n">
        <v>0</v>
      </c>
      <c r="G12026" s="7" t="n">
        <f aca="false">F12026/D12026</f>
        <v>0</v>
      </c>
      <c r="H12026" s="0" t="n">
        <v>1910</v>
      </c>
      <c r="I12026" s="0" t="s">
        <v>27</v>
      </c>
    </row>
    <row r="12027" customFormat="false" ht="12.75" hidden="false" customHeight="false" outlineLevel="0" collapsed="false">
      <c r="A12027" s="4" t="n">
        <v>26261</v>
      </c>
      <c r="B12027" s="5" t="n">
        <f aca="false">C12027+F12027+H12027</f>
        <v>1910</v>
      </c>
      <c r="C12027" s="0" t="n">
        <v>0</v>
      </c>
      <c r="D12027" s="6" t="n">
        <f aca="false">B12027-C12027</f>
        <v>1910</v>
      </c>
      <c r="E12027" s="7" t="n">
        <f aca="false">C12027/B12027</f>
        <v>0</v>
      </c>
      <c r="F12027" s="0" t="n">
        <v>0</v>
      </c>
      <c r="G12027" s="7" t="n">
        <f aca="false">F12027/D12027</f>
        <v>0</v>
      </c>
      <c r="H12027" s="0" t="n">
        <v>1910</v>
      </c>
      <c r="I12027" s="0" t="s">
        <v>27</v>
      </c>
    </row>
    <row r="12028" customFormat="false" ht="12.75" hidden="false" customHeight="false" outlineLevel="0" collapsed="false">
      <c r="A12028" s="4" t="n">
        <v>26262</v>
      </c>
      <c r="B12028" s="5" t="n">
        <f aca="false">C12028+F12028+H12028</f>
        <v>1920</v>
      </c>
      <c r="C12028" s="0" t="n">
        <v>0</v>
      </c>
      <c r="D12028" s="6" t="n">
        <f aca="false">B12028-C12028</f>
        <v>1920</v>
      </c>
      <c r="E12028" s="7" t="n">
        <f aca="false">C12028/B12028</f>
        <v>0</v>
      </c>
      <c r="F12028" s="0" t="n">
        <v>0</v>
      </c>
      <c r="G12028" s="7" t="n">
        <f aca="false">F12028/D12028</f>
        <v>0</v>
      </c>
      <c r="H12028" s="0" t="n">
        <v>1920</v>
      </c>
      <c r="I12028" s="0" t="s">
        <v>27</v>
      </c>
    </row>
    <row r="12029" customFormat="false" ht="12.75" hidden="false" customHeight="false" outlineLevel="0" collapsed="false">
      <c r="A12029" s="4" t="n">
        <v>26263</v>
      </c>
      <c r="B12029" s="5" t="n">
        <f aca="false">C12029+F12029+H12029</f>
        <v>1990</v>
      </c>
      <c r="C12029" s="0" t="n">
        <v>0</v>
      </c>
      <c r="D12029" s="6" t="n">
        <f aca="false">B12029-C12029</f>
        <v>1990</v>
      </c>
      <c r="E12029" s="7" t="n">
        <f aca="false">C12029/B12029</f>
        <v>0</v>
      </c>
      <c r="F12029" s="0" t="n">
        <v>0</v>
      </c>
      <c r="G12029" s="7" t="n">
        <f aca="false">F12029/D12029</f>
        <v>0</v>
      </c>
      <c r="H12029" s="0" t="n">
        <v>1990</v>
      </c>
      <c r="I12029" s="0" t="s">
        <v>27</v>
      </c>
    </row>
    <row r="12030" customFormat="false" ht="12.75" hidden="false" customHeight="false" outlineLevel="0" collapsed="false">
      <c r="A12030" s="4" t="n">
        <v>26264</v>
      </c>
      <c r="B12030" s="5" t="n">
        <f aca="false">C12030+F12030+H12030</f>
        <v>1970</v>
      </c>
      <c r="C12030" s="0" t="n">
        <v>0</v>
      </c>
      <c r="D12030" s="6" t="n">
        <f aca="false">B12030-C12030</f>
        <v>1970</v>
      </c>
      <c r="E12030" s="7" t="n">
        <f aca="false">C12030/B12030</f>
        <v>0</v>
      </c>
      <c r="F12030" s="0" t="n">
        <v>0</v>
      </c>
      <c r="G12030" s="7" t="n">
        <f aca="false">F12030/D12030</f>
        <v>0</v>
      </c>
      <c r="H12030" s="0" t="n">
        <v>1970</v>
      </c>
      <c r="I12030" s="0" t="s">
        <v>27</v>
      </c>
    </row>
    <row r="12031" customFormat="false" ht="12.75" hidden="false" customHeight="false" outlineLevel="0" collapsed="false">
      <c r="A12031" s="4" t="n">
        <v>26265</v>
      </c>
      <c r="B12031" s="5" t="n">
        <f aca="false">C12031+F12031+H12031</f>
        <v>1930</v>
      </c>
      <c r="C12031" s="0" t="n">
        <v>0</v>
      </c>
      <c r="D12031" s="6" t="n">
        <f aca="false">B12031-C12031</f>
        <v>1930</v>
      </c>
      <c r="E12031" s="7" t="n">
        <f aca="false">C12031/B12031</f>
        <v>0</v>
      </c>
      <c r="F12031" s="0" t="n">
        <v>0</v>
      </c>
      <c r="G12031" s="7" t="n">
        <f aca="false">F12031/D12031</f>
        <v>0</v>
      </c>
      <c r="H12031" s="0" t="n">
        <v>1930</v>
      </c>
      <c r="I12031" s="0" t="s">
        <v>27</v>
      </c>
    </row>
    <row r="12032" customFormat="false" ht="12.75" hidden="false" customHeight="false" outlineLevel="0" collapsed="false">
      <c r="A12032" s="4" t="n">
        <v>26266</v>
      </c>
      <c r="B12032" s="5" t="n">
        <f aca="false">C12032+F12032+H12032</f>
        <v>1970</v>
      </c>
      <c r="C12032" s="0" t="n">
        <v>0</v>
      </c>
      <c r="D12032" s="6" t="n">
        <f aca="false">B12032-C12032</f>
        <v>1970</v>
      </c>
      <c r="E12032" s="7" t="n">
        <f aca="false">C12032/B12032</f>
        <v>0</v>
      </c>
      <c r="F12032" s="0" t="n">
        <v>0</v>
      </c>
      <c r="G12032" s="7" t="n">
        <f aca="false">F12032/D12032</f>
        <v>0</v>
      </c>
      <c r="H12032" s="0" t="n">
        <v>1970</v>
      </c>
      <c r="I12032" s="0" t="s">
        <v>27</v>
      </c>
    </row>
    <row r="12033" customFormat="false" ht="12.75" hidden="false" customHeight="false" outlineLevel="0" collapsed="false">
      <c r="A12033" s="4" t="n">
        <v>26267</v>
      </c>
      <c r="B12033" s="5" t="n">
        <f aca="false">C12033+F12033+H12033</f>
        <v>1870</v>
      </c>
      <c r="C12033" s="0" t="n">
        <v>0</v>
      </c>
      <c r="D12033" s="6" t="n">
        <f aca="false">B12033-C12033</f>
        <v>1870</v>
      </c>
      <c r="E12033" s="7" t="n">
        <f aca="false">C12033/B12033</f>
        <v>0</v>
      </c>
      <c r="F12033" s="0" t="n">
        <v>0</v>
      </c>
      <c r="G12033" s="7" t="n">
        <f aca="false">F12033/D12033</f>
        <v>0</v>
      </c>
      <c r="H12033" s="0" t="n">
        <v>1870</v>
      </c>
      <c r="I12033" s="0" t="s">
        <v>27</v>
      </c>
    </row>
    <row r="12034" customFormat="false" ht="12.75" hidden="false" customHeight="false" outlineLevel="0" collapsed="false">
      <c r="A12034" s="4" t="n">
        <v>26268</v>
      </c>
      <c r="B12034" s="5" t="n">
        <f aca="false">C12034+F12034+H12034</f>
        <v>1820</v>
      </c>
      <c r="C12034" s="0" t="n">
        <v>0</v>
      </c>
      <c r="D12034" s="6" t="n">
        <f aca="false">B12034-C12034</f>
        <v>1820</v>
      </c>
      <c r="E12034" s="7" t="n">
        <f aca="false">C12034/B12034</f>
        <v>0</v>
      </c>
      <c r="F12034" s="0" t="n">
        <v>0</v>
      </c>
      <c r="G12034" s="7" t="n">
        <f aca="false">F12034/D12034</f>
        <v>0</v>
      </c>
      <c r="H12034" s="0" t="n">
        <v>1820</v>
      </c>
      <c r="I12034" s="0" t="s">
        <v>27</v>
      </c>
    </row>
    <row r="12035" customFormat="false" ht="12.75" hidden="false" customHeight="false" outlineLevel="0" collapsed="false">
      <c r="A12035" s="4" t="n">
        <v>26269</v>
      </c>
      <c r="B12035" s="5" t="n">
        <f aca="false">C12035+F12035+H12035</f>
        <v>1870</v>
      </c>
      <c r="C12035" s="0" t="n">
        <v>0</v>
      </c>
      <c r="D12035" s="6" t="n">
        <f aca="false">B12035-C12035</f>
        <v>1870</v>
      </c>
      <c r="E12035" s="7" t="n">
        <f aca="false">C12035/B12035</f>
        <v>0</v>
      </c>
      <c r="F12035" s="0" t="n">
        <v>0</v>
      </c>
      <c r="G12035" s="7" t="n">
        <f aca="false">F12035/D12035</f>
        <v>0</v>
      </c>
      <c r="H12035" s="0" t="n">
        <v>1870</v>
      </c>
      <c r="I12035" s="0" t="s">
        <v>27</v>
      </c>
    </row>
    <row r="12036" customFormat="false" ht="12.75" hidden="false" customHeight="false" outlineLevel="0" collapsed="false">
      <c r="A12036" s="4" t="n">
        <v>26270</v>
      </c>
      <c r="B12036" s="5" t="n">
        <f aca="false">C12036+F12036+H12036</f>
        <v>1880</v>
      </c>
      <c r="C12036" s="0" t="n">
        <v>0</v>
      </c>
      <c r="D12036" s="6" t="n">
        <f aca="false">B12036-C12036</f>
        <v>1880</v>
      </c>
      <c r="E12036" s="7" t="n">
        <f aca="false">C12036/B12036</f>
        <v>0</v>
      </c>
      <c r="F12036" s="0" t="n">
        <v>0</v>
      </c>
      <c r="G12036" s="7" t="n">
        <f aca="false">F12036/D12036</f>
        <v>0</v>
      </c>
      <c r="H12036" s="0" t="n">
        <v>1880</v>
      </c>
      <c r="I12036" s="0" t="s">
        <v>27</v>
      </c>
    </row>
    <row r="12037" customFormat="false" ht="12.75" hidden="false" customHeight="false" outlineLevel="0" collapsed="false">
      <c r="A12037" s="4" t="n">
        <v>26271</v>
      </c>
      <c r="B12037" s="5" t="n">
        <f aca="false">C12037+F12037+H12037</f>
        <v>1860</v>
      </c>
      <c r="C12037" s="0" t="n">
        <v>0</v>
      </c>
      <c r="D12037" s="6" t="n">
        <f aca="false">B12037-C12037</f>
        <v>1860</v>
      </c>
      <c r="E12037" s="7" t="n">
        <f aca="false">C12037/B12037</f>
        <v>0</v>
      </c>
      <c r="F12037" s="0" t="n">
        <v>0</v>
      </c>
      <c r="G12037" s="7" t="n">
        <f aca="false">F12037/D12037</f>
        <v>0</v>
      </c>
      <c r="H12037" s="0" t="n">
        <v>1860</v>
      </c>
      <c r="I12037" s="0" t="s">
        <v>27</v>
      </c>
    </row>
    <row r="12038" customFormat="false" ht="12.75" hidden="false" customHeight="false" outlineLevel="0" collapsed="false">
      <c r="A12038" s="4" t="n">
        <v>26272</v>
      </c>
      <c r="B12038" s="5" t="n">
        <f aca="false">C12038+F12038+H12038</f>
        <v>1900</v>
      </c>
      <c r="C12038" s="0" t="n">
        <v>0</v>
      </c>
      <c r="D12038" s="6" t="n">
        <f aca="false">B12038-C12038</f>
        <v>1900</v>
      </c>
      <c r="E12038" s="7" t="n">
        <f aca="false">C12038/B12038</f>
        <v>0</v>
      </c>
      <c r="F12038" s="0" t="n">
        <v>0</v>
      </c>
      <c r="G12038" s="7" t="n">
        <f aca="false">F12038/D12038</f>
        <v>0</v>
      </c>
      <c r="H12038" s="0" t="n">
        <v>1900</v>
      </c>
      <c r="I12038" s="0" t="s">
        <v>27</v>
      </c>
    </row>
    <row r="12039" customFormat="false" ht="12.75" hidden="false" customHeight="false" outlineLevel="0" collapsed="false">
      <c r="A12039" s="4" t="n">
        <v>26273</v>
      </c>
      <c r="B12039" s="5" t="n">
        <f aca="false">C12039+F12039+H12039</f>
        <v>2100</v>
      </c>
      <c r="C12039" s="0" t="n">
        <v>0</v>
      </c>
      <c r="D12039" s="6" t="n">
        <f aca="false">B12039-C12039</f>
        <v>2100</v>
      </c>
      <c r="E12039" s="7" t="n">
        <f aca="false">C12039/B12039</f>
        <v>0</v>
      </c>
      <c r="F12039" s="0" t="n">
        <v>0</v>
      </c>
      <c r="G12039" s="7" t="n">
        <f aca="false">F12039/D12039</f>
        <v>0</v>
      </c>
      <c r="H12039" s="0" t="n">
        <v>2100</v>
      </c>
      <c r="I12039" s="0" t="s">
        <v>27</v>
      </c>
    </row>
    <row r="12040" customFormat="false" ht="12.75" hidden="false" customHeight="false" outlineLevel="0" collapsed="false">
      <c r="A12040" s="4" t="n">
        <v>26274</v>
      </c>
      <c r="B12040" s="5" t="n">
        <f aca="false">C12040+F12040+H12040</f>
        <v>2230</v>
      </c>
      <c r="C12040" s="0" t="n">
        <v>0</v>
      </c>
      <c r="D12040" s="6" t="n">
        <f aca="false">B12040-C12040</f>
        <v>2230</v>
      </c>
      <c r="E12040" s="7" t="n">
        <f aca="false">C12040/B12040</f>
        <v>0</v>
      </c>
      <c r="F12040" s="0" t="n">
        <v>0</v>
      </c>
      <c r="G12040" s="7" t="n">
        <f aca="false">F12040/D12040</f>
        <v>0</v>
      </c>
      <c r="H12040" s="0" t="n">
        <v>2230</v>
      </c>
      <c r="I12040" s="0" t="s">
        <v>27</v>
      </c>
    </row>
    <row r="12041" customFormat="false" ht="12.75" hidden="false" customHeight="false" outlineLevel="0" collapsed="false">
      <c r="A12041" s="4" t="n">
        <v>26275</v>
      </c>
      <c r="B12041" s="5" t="n">
        <f aca="false">C12041+F12041+H12041</f>
        <v>2010</v>
      </c>
      <c r="C12041" s="0" t="n">
        <v>0</v>
      </c>
      <c r="D12041" s="6" t="n">
        <f aca="false">B12041-C12041</f>
        <v>2010</v>
      </c>
      <c r="E12041" s="7" t="n">
        <f aca="false">C12041/B12041</f>
        <v>0</v>
      </c>
      <c r="F12041" s="0" t="n">
        <v>0</v>
      </c>
      <c r="G12041" s="7" t="n">
        <f aca="false">F12041/D12041</f>
        <v>0</v>
      </c>
      <c r="H12041" s="0" t="n">
        <v>2010</v>
      </c>
      <c r="I12041" s="0" t="s">
        <v>27</v>
      </c>
    </row>
    <row r="12042" customFormat="false" ht="12.75" hidden="false" customHeight="false" outlineLevel="0" collapsed="false">
      <c r="A12042" s="4" t="n">
        <v>26276</v>
      </c>
      <c r="B12042" s="5" t="n">
        <f aca="false">C12042+F12042+H12042</f>
        <v>2100</v>
      </c>
      <c r="C12042" s="0" t="n">
        <v>0</v>
      </c>
      <c r="D12042" s="6" t="n">
        <f aca="false">B12042-C12042</f>
        <v>2100</v>
      </c>
      <c r="E12042" s="7" t="n">
        <f aca="false">C12042/B12042</f>
        <v>0</v>
      </c>
      <c r="F12042" s="0" t="n">
        <v>0</v>
      </c>
      <c r="G12042" s="7" t="n">
        <f aca="false">F12042/D12042</f>
        <v>0</v>
      </c>
      <c r="H12042" s="0" t="n">
        <v>2100</v>
      </c>
      <c r="I12042" s="0" t="s">
        <v>27</v>
      </c>
    </row>
    <row r="12043" customFormat="false" ht="12.75" hidden="false" customHeight="false" outlineLevel="0" collapsed="false">
      <c r="A12043" s="4" t="n">
        <v>26277</v>
      </c>
      <c r="B12043" s="5" t="n">
        <f aca="false">C12043+F12043+H12043</f>
        <v>2100</v>
      </c>
      <c r="C12043" s="0" t="n">
        <v>0</v>
      </c>
      <c r="D12043" s="6" t="n">
        <f aca="false">B12043-C12043</f>
        <v>2100</v>
      </c>
      <c r="E12043" s="7" t="n">
        <f aca="false">C12043/B12043</f>
        <v>0</v>
      </c>
      <c r="F12043" s="0" t="n">
        <v>0</v>
      </c>
      <c r="G12043" s="7" t="n">
        <f aca="false">F12043/D12043</f>
        <v>0</v>
      </c>
      <c r="H12043" s="0" t="n">
        <v>2100</v>
      </c>
      <c r="I12043" s="0" t="s">
        <v>27</v>
      </c>
    </row>
    <row r="12044" customFormat="false" ht="12.75" hidden="false" customHeight="false" outlineLevel="0" collapsed="false">
      <c r="A12044" s="4" t="n">
        <v>26278</v>
      </c>
      <c r="B12044" s="5" t="n">
        <f aca="false">C12044+F12044+H12044</f>
        <v>2170</v>
      </c>
      <c r="C12044" s="0" t="n">
        <v>0</v>
      </c>
      <c r="D12044" s="6" t="n">
        <f aca="false">B12044-C12044</f>
        <v>2170</v>
      </c>
      <c r="E12044" s="7" t="n">
        <f aca="false">C12044/B12044</f>
        <v>0</v>
      </c>
      <c r="F12044" s="0" t="n">
        <v>0</v>
      </c>
      <c r="G12044" s="7" t="n">
        <f aca="false">F12044/D12044</f>
        <v>0</v>
      </c>
      <c r="H12044" s="0" t="n">
        <v>2170</v>
      </c>
      <c r="I12044" s="0" t="s">
        <v>27</v>
      </c>
    </row>
    <row r="12045" customFormat="false" ht="12.75" hidden="false" customHeight="false" outlineLevel="0" collapsed="false">
      <c r="A12045" s="4" t="n">
        <v>26279</v>
      </c>
      <c r="B12045" s="5" t="n">
        <f aca="false">C12045+F12045+H12045</f>
        <v>2210</v>
      </c>
      <c r="C12045" s="0" t="n">
        <v>0</v>
      </c>
      <c r="D12045" s="6" t="n">
        <f aca="false">B12045-C12045</f>
        <v>2210</v>
      </c>
      <c r="E12045" s="7" t="n">
        <f aca="false">C12045/B12045</f>
        <v>0</v>
      </c>
      <c r="F12045" s="0" t="n">
        <v>0</v>
      </c>
      <c r="G12045" s="7" t="n">
        <f aca="false">F12045/D12045</f>
        <v>0</v>
      </c>
      <c r="H12045" s="0" t="n">
        <v>2210</v>
      </c>
      <c r="I12045" s="0" t="s">
        <v>27</v>
      </c>
    </row>
    <row r="12046" customFormat="false" ht="12.75" hidden="false" customHeight="false" outlineLevel="0" collapsed="false">
      <c r="A12046" s="4" t="n">
        <v>26280</v>
      </c>
      <c r="B12046" s="5" t="n">
        <f aca="false">C12046+F12046+H12046</f>
        <v>2090</v>
      </c>
      <c r="C12046" s="0" t="n">
        <v>0</v>
      </c>
      <c r="D12046" s="6" t="n">
        <f aca="false">B12046-C12046</f>
        <v>2090</v>
      </c>
      <c r="E12046" s="7" t="n">
        <f aca="false">C12046/B12046</f>
        <v>0</v>
      </c>
      <c r="F12046" s="0" t="n">
        <v>0</v>
      </c>
      <c r="G12046" s="7" t="n">
        <f aca="false">F12046/D12046</f>
        <v>0</v>
      </c>
      <c r="H12046" s="0" t="n">
        <v>2090</v>
      </c>
      <c r="I12046" s="0" t="s">
        <v>27</v>
      </c>
    </row>
    <row r="12047" customFormat="false" ht="12.75" hidden="false" customHeight="false" outlineLevel="0" collapsed="false">
      <c r="A12047" s="4" t="n">
        <v>26281</v>
      </c>
      <c r="B12047" s="5" t="n">
        <f aca="false">C12047+F12047+H12047</f>
        <v>2060</v>
      </c>
      <c r="C12047" s="0" t="n">
        <v>0</v>
      </c>
      <c r="D12047" s="6" t="n">
        <f aca="false">B12047-C12047</f>
        <v>2060</v>
      </c>
      <c r="E12047" s="7" t="n">
        <f aca="false">C12047/B12047</f>
        <v>0</v>
      </c>
      <c r="F12047" s="0" t="n">
        <v>0</v>
      </c>
      <c r="G12047" s="7" t="n">
        <f aca="false">F12047/D12047</f>
        <v>0</v>
      </c>
      <c r="H12047" s="0" t="n">
        <v>2060</v>
      </c>
      <c r="I12047" s="0" t="s">
        <v>27</v>
      </c>
    </row>
    <row r="12048" customFormat="false" ht="12.75" hidden="false" customHeight="false" outlineLevel="0" collapsed="false">
      <c r="A12048" s="4" t="n">
        <v>26282</v>
      </c>
      <c r="B12048" s="5" t="n">
        <f aca="false">C12048+F12048+H12048</f>
        <v>1990</v>
      </c>
      <c r="C12048" s="0" t="n">
        <v>0</v>
      </c>
      <c r="D12048" s="6" t="n">
        <f aca="false">B12048-C12048</f>
        <v>1990</v>
      </c>
      <c r="E12048" s="7" t="n">
        <f aca="false">C12048/B12048</f>
        <v>0</v>
      </c>
      <c r="F12048" s="0" t="n">
        <v>0</v>
      </c>
      <c r="G12048" s="7" t="n">
        <f aca="false">F12048/D12048</f>
        <v>0</v>
      </c>
      <c r="H12048" s="0" t="n">
        <v>1990</v>
      </c>
      <c r="I12048" s="0" t="s">
        <v>27</v>
      </c>
    </row>
    <row r="12049" customFormat="false" ht="12.75" hidden="false" customHeight="false" outlineLevel="0" collapsed="false">
      <c r="A12049" s="4" t="n">
        <v>26283</v>
      </c>
      <c r="B12049" s="5" t="n">
        <f aca="false">C12049+F12049+H12049</f>
        <v>1950</v>
      </c>
      <c r="C12049" s="0" t="n">
        <v>0</v>
      </c>
      <c r="D12049" s="6" t="n">
        <f aca="false">B12049-C12049</f>
        <v>1950</v>
      </c>
      <c r="E12049" s="7" t="n">
        <f aca="false">C12049/B12049</f>
        <v>0</v>
      </c>
      <c r="F12049" s="0" t="n">
        <v>0</v>
      </c>
      <c r="G12049" s="7" t="n">
        <f aca="false">F12049/D12049</f>
        <v>0</v>
      </c>
      <c r="H12049" s="0" t="n">
        <v>1950</v>
      </c>
      <c r="I12049" s="0" t="s">
        <v>27</v>
      </c>
    </row>
    <row r="12050" customFormat="false" ht="12.75" hidden="false" customHeight="false" outlineLevel="0" collapsed="false">
      <c r="A12050" s="4" t="n">
        <v>26284</v>
      </c>
      <c r="B12050" s="5" t="n">
        <f aca="false">C12050+F12050+H12050</f>
        <v>1950</v>
      </c>
      <c r="C12050" s="0" t="n">
        <v>0</v>
      </c>
      <c r="D12050" s="6" t="n">
        <f aca="false">B12050-C12050</f>
        <v>1950</v>
      </c>
      <c r="E12050" s="7" t="n">
        <f aca="false">C12050/B12050</f>
        <v>0</v>
      </c>
      <c r="F12050" s="0" t="n">
        <v>0</v>
      </c>
      <c r="G12050" s="7" t="n">
        <f aca="false">F12050/D12050</f>
        <v>0</v>
      </c>
      <c r="H12050" s="0" t="n">
        <v>1950</v>
      </c>
      <c r="I12050" s="0" t="s">
        <v>27</v>
      </c>
    </row>
    <row r="12051" customFormat="false" ht="12.75" hidden="false" customHeight="false" outlineLevel="0" collapsed="false">
      <c r="A12051" s="4" t="n">
        <v>26285</v>
      </c>
      <c r="B12051" s="5" t="n">
        <f aca="false">C12051+F12051+H12051</f>
        <v>2100</v>
      </c>
      <c r="C12051" s="0" t="n">
        <v>0</v>
      </c>
      <c r="D12051" s="6" t="n">
        <f aca="false">B12051-C12051</f>
        <v>2100</v>
      </c>
      <c r="E12051" s="7" t="n">
        <f aca="false">C12051/B12051</f>
        <v>0</v>
      </c>
      <c r="F12051" s="0" t="n">
        <v>0</v>
      </c>
      <c r="G12051" s="7" t="n">
        <f aca="false">F12051/D12051</f>
        <v>0</v>
      </c>
      <c r="H12051" s="0" t="n">
        <v>2100</v>
      </c>
      <c r="I12051" s="0" t="s">
        <v>27</v>
      </c>
    </row>
    <row r="12052" customFormat="false" ht="12.75" hidden="false" customHeight="false" outlineLevel="0" collapsed="false">
      <c r="A12052" s="4" t="n">
        <v>26286</v>
      </c>
      <c r="B12052" s="5" t="n">
        <f aca="false">C12052+F12052+H12052</f>
        <v>2070</v>
      </c>
      <c r="C12052" s="0" t="n">
        <v>0</v>
      </c>
      <c r="D12052" s="6" t="n">
        <f aca="false">B12052-C12052</f>
        <v>2070</v>
      </c>
      <c r="E12052" s="7" t="n">
        <f aca="false">C12052/B12052</f>
        <v>0</v>
      </c>
      <c r="F12052" s="0" t="n">
        <v>0</v>
      </c>
      <c r="G12052" s="7" t="n">
        <f aca="false">F12052/D12052</f>
        <v>0</v>
      </c>
      <c r="H12052" s="0" t="n">
        <v>2070</v>
      </c>
      <c r="I12052" s="0" t="s">
        <v>27</v>
      </c>
    </row>
    <row r="12053" customFormat="false" ht="12.75" hidden="false" customHeight="false" outlineLevel="0" collapsed="false">
      <c r="A12053" s="4" t="n">
        <v>26287</v>
      </c>
      <c r="B12053" s="5" t="n">
        <f aca="false">C12053+F12053+H12053</f>
        <v>1910</v>
      </c>
      <c r="C12053" s="0" t="n">
        <v>0</v>
      </c>
      <c r="D12053" s="6" t="n">
        <f aca="false">B12053-C12053</f>
        <v>1910</v>
      </c>
      <c r="E12053" s="7" t="n">
        <f aca="false">C12053/B12053</f>
        <v>0</v>
      </c>
      <c r="F12053" s="0" t="n">
        <v>0</v>
      </c>
      <c r="G12053" s="7" t="n">
        <f aca="false">F12053/D12053</f>
        <v>0</v>
      </c>
      <c r="H12053" s="0" t="n">
        <v>1910</v>
      </c>
      <c r="I12053" s="0" t="s">
        <v>27</v>
      </c>
    </row>
    <row r="12054" customFormat="false" ht="12.75" hidden="false" customHeight="false" outlineLevel="0" collapsed="false">
      <c r="A12054" s="4" t="n">
        <v>26288</v>
      </c>
      <c r="B12054" s="5" t="n">
        <f aca="false">C12054+F12054+H12054</f>
        <v>1860</v>
      </c>
      <c r="C12054" s="0" t="n">
        <v>0</v>
      </c>
      <c r="D12054" s="6" t="n">
        <f aca="false">B12054-C12054</f>
        <v>1860</v>
      </c>
      <c r="E12054" s="7" t="n">
        <f aca="false">C12054/B12054</f>
        <v>0</v>
      </c>
      <c r="F12054" s="0" t="n">
        <v>0</v>
      </c>
      <c r="G12054" s="7" t="n">
        <f aca="false">F12054/D12054</f>
        <v>0</v>
      </c>
      <c r="H12054" s="0" t="n">
        <v>1860</v>
      </c>
      <c r="I12054" s="0" t="s">
        <v>27</v>
      </c>
    </row>
    <row r="12055" customFormat="false" ht="12.75" hidden="false" customHeight="false" outlineLevel="0" collapsed="false">
      <c r="A12055" s="4" t="n">
        <v>26289</v>
      </c>
      <c r="B12055" s="5" t="n">
        <f aca="false">C12055+F12055+H12055</f>
        <v>1910</v>
      </c>
      <c r="C12055" s="0" t="n">
        <v>0</v>
      </c>
      <c r="D12055" s="6" t="n">
        <f aca="false">B12055-C12055</f>
        <v>1910</v>
      </c>
      <c r="E12055" s="7" t="n">
        <f aca="false">C12055/B12055</f>
        <v>0</v>
      </c>
      <c r="F12055" s="0" t="n">
        <v>0</v>
      </c>
      <c r="G12055" s="7" t="n">
        <f aca="false">F12055/D12055</f>
        <v>0</v>
      </c>
      <c r="H12055" s="0" t="n">
        <v>1910</v>
      </c>
      <c r="I12055" s="0" t="s">
        <v>27</v>
      </c>
    </row>
    <row r="12056" customFormat="false" ht="12.75" hidden="false" customHeight="false" outlineLevel="0" collapsed="false">
      <c r="A12056" s="4" t="n">
        <v>26290</v>
      </c>
      <c r="B12056" s="5" t="n">
        <f aca="false">C12056+F12056+H12056</f>
        <v>1860</v>
      </c>
      <c r="C12056" s="0" t="n">
        <v>0</v>
      </c>
      <c r="D12056" s="6" t="n">
        <f aca="false">B12056-C12056</f>
        <v>1860</v>
      </c>
      <c r="E12056" s="7" t="n">
        <f aca="false">C12056/B12056</f>
        <v>0</v>
      </c>
      <c r="F12056" s="0" t="n">
        <v>0</v>
      </c>
      <c r="G12056" s="7" t="n">
        <f aca="false">F12056/D12056</f>
        <v>0</v>
      </c>
      <c r="H12056" s="0" t="n">
        <v>1860</v>
      </c>
      <c r="I12056" s="0" t="s">
        <v>27</v>
      </c>
    </row>
    <row r="12057" customFormat="false" ht="12.75" hidden="false" customHeight="false" outlineLevel="0" collapsed="false">
      <c r="A12057" s="4" t="n">
        <v>26291</v>
      </c>
      <c r="B12057" s="5" t="n">
        <f aca="false">C12057+F12057+H12057</f>
        <v>2050</v>
      </c>
      <c r="C12057" s="0" t="n">
        <v>0</v>
      </c>
      <c r="D12057" s="6" t="n">
        <f aca="false">B12057-C12057</f>
        <v>2050</v>
      </c>
      <c r="E12057" s="7" t="n">
        <f aca="false">C12057/B12057</f>
        <v>0</v>
      </c>
      <c r="F12057" s="0" t="n">
        <v>0</v>
      </c>
      <c r="G12057" s="7" t="n">
        <f aca="false">F12057/D12057</f>
        <v>0</v>
      </c>
      <c r="H12057" s="0" t="n">
        <v>2050</v>
      </c>
      <c r="I12057" s="0" t="s">
        <v>27</v>
      </c>
    </row>
    <row r="12058" customFormat="false" ht="12.75" hidden="false" customHeight="false" outlineLevel="0" collapsed="false">
      <c r="A12058" s="4" t="n">
        <v>26292</v>
      </c>
      <c r="B12058" s="5" t="n">
        <f aca="false">C12058+F12058+H12058</f>
        <v>1970</v>
      </c>
      <c r="C12058" s="0" t="n">
        <v>0</v>
      </c>
      <c r="D12058" s="6" t="n">
        <f aca="false">B12058-C12058</f>
        <v>1970</v>
      </c>
      <c r="E12058" s="7" t="n">
        <f aca="false">C12058/B12058</f>
        <v>0</v>
      </c>
      <c r="F12058" s="0" t="n">
        <v>0</v>
      </c>
      <c r="G12058" s="7" t="n">
        <f aca="false">F12058/D12058</f>
        <v>0</v>
      </c>
      <c r="H12058" s="0" t="n">
        <v>1970</v>
      </c>
      <c r="I12058" s="0" t="s">
        <v>27</v>
      </c>
    </row>
    <row r="12059" customFormat="false" ht="12.75" hidden="false" customHeight="false" outlineLevel="0" collapsed="false">
      <c r="A12059" s="4" t="n">
        <v>26293</v>
      </c>
      <c r="B12059" s="5" t="n">
        <f aca="false">C12059+F12059+H12059</f>
        <v>1920</v>
      </c>
      <c r="C12059" s="0" t="n">
        <v>0</v>
      </c>
      <c r="D12059" s="6" t="n">
        <f aca="false">B12059-C12059</f>
        <v>1920</v>
      </c>
      <c r="E12059" s="7" t="n">
        <f aca="false">C12059/B12059</f>
        <v>0</v>
      </c>
      <c r="F12059" s="0" t="n">
        <v>0</v>
      </c>
      <c r="G12059" s="7" t="n">
        <f aca="false">F12059/D12059</f>
        <v>0</v>
      </c>
      <c r="H12059" s="0" t="n">
        <v>1920</v>
      </c>
      <c r="I12059" s="0" t="s">
        <v>27</v>
      </c>
    </row>
    <row r="12060" customFormat="false" ht="12.75" hidden="false" customHeight="false" outlineLevel="0" collapsed="false">
      <c r="A12060" s="4" t="n">
        <v>26294</v>
      </c>
      <c r="B12060" s="5" t="n">
        <f aca="false">C12060+F12060+H12060</f>
        <v>1840</v>
      </c>
      <c r="C12060" s="0" t="n">
        <v>0</v>
      </c>
      <c r="D12060" s="6" t="n">
        <f aca="false">B12060-C12060</f>
        <v>1840</v>
      </c>
      <c r="E12060" s="7" t="n">
        <f aca="false">C12060/B12060</f>
        <v>0</v>
      </c>
      <c r="F12060" s="0" t="n">
        <v>0</v>
      </c>
      <c r="G12060" s="7" t="n">
        <f aca="false">F12060/D12060</f>
        <v>0</v>
      </c>
      <c r="H12060" s="0" t="n">
        <v>1840</v>
      </c>
      <c r="I12060" s="0" t="s">
        <v>27</v>
      </c>
    </row>
    <row r="12061" customFormat="false" ht="12.75" hidden="false" customHeight="false" outlineLevel="0" collapsed="false">
      <c r="A12061" s="4" t="n">
        <v>26295</v>
      </c>
      <c r="B12061" s="5" t="n">
        <f aca="false">C12061+F12061+H12061</f>
        <v>1750</v>
      </c>
      <c r="C12061" s="0" t="n">
        <v>0</v>
      </c>
      <c r="D12061" s="6" t="n">
        <f aca="false">B12061-C12061</f>
        <v>1750</v>
      </c>
      <c r="E12061" s="7" t="n">
        <f aca="false">C12061/B12061</f>
        <v>0</v>
      </c>
      <c r="F12061" s="0" t="n">
        <v>0</v>
      </c>
      <c r="G12061" s="7" t="n">
        <f aca="false">F12061/D12061</f>
        <v>0</v>
      </c>
      <c r="H12061" s="0" t="n">
        <v>1750</v>
      </c>
      <c r="I12061" s="0" t="s">
        <v>27</v>
      </c>
    </row>
    <row r="12062" customFormat="false" ht="12.75" hidden="false" customHeight="false" outlineLevel="0" collapsed="false">
      <c r="A12062" s="4" t="n">
        <v>26296</v>
      </c>
      <c r="B12062" s="5" t="n">
        <f aca="false">C12062+F12062+H12062</f>
        <v>1640</v>
      </c>
      <c r="C12062" s="0" t="n">
        <v>0</v>
      </c>
      <c r="D12062" s="6" t="n">
        <f aca="false">B12062-C12062</f>
        <v>1640</v>
      </c>
      <c r="E12062" s="7" t="n">
        <f aca="false">C12062/B12062</f>
        <v>0</v>
      </c>
      <c r="F12062" s="0" t="n">
        <v>0</v>
      </c>
      <c r="G12062" s="7" t="n">
        <f aca="false">F12062/D12062</f>
        <v>0</v>
      </c>
      <c r="H12062" s="0" t="n">
        <v>1640</v>
      </c>
      <c r="I12062" s="0" t="s">
        <v>27</v>
      </c>
    </row>
    <row r="12063" customFormat="false" ht="12.75" hidden="false" customHeight="false" outlineLevel="0" collapsed="false">
      <c r="A12063" s="4" t="n">
        <v>26297</v>
      </c>
      <c r="B12063" s="5" t="n">
        <f aca="false">C12063+F12063+H12063</f>
        <v>1580</v>
      </c>
      <c r="C12063" s="0" t="n">
        <v>0</v>
      </c>
      <c r="D12063" s="6" t="n">
        <f aca="false">B12063-C12063</f>
        <v>1580</v>
      </c>
      <c r="E12063" s="7" t="n">
        <f aca="false">C12063/B12063</f>
        <v>0</v>
      </c>
      <c r="F12063" s="0" t="n">
        <v>0</v>
      </c>
      <c r="G12063" s="7" t="n">
        <f aca="false">F12063/D12063</f>
        <v>0</v>
      </c>
      <c r="H12063" s="0" t="n">
        <v>1580</v>
      </c>
      <c r="I12063" s="0" t="s">
        <v>27</v>
      </c>
    </row>
    <row r="12064" customFormat="false" ht="12.75" hidden="false" customHeight="false" outlineLevel="0" collapsed="false">
      <c r="A12064" s="4" t="n">
        <v>26298</v>
      </c>
      <c r="B12064" s="5" t="n">
        <f aca="false">C12064+F12064+H12064</f>
        <v>1780</v>
      </c>
      <c r="C12064" s="0" t="n">
        <v>0</v>
      </c>
      <c r="D12064" s="6" t="n">
        <f aca="false">B12064-C12064</f>
        <v>1780</v>
      </c>
      <c r="E12064" s="7" t="n">
        <f aca="false">C12064/B12064</f>
        <v>0</v>
      </c>
      <c r="F12064" s="0" t="n">
        <v>0</v>
      </c>
      <c r="G12064" s="7" t="n">
        <f aca="false">F12064/D12064</f>
        <v>0</v>
      </c>
      <c r="H12064" s="0" t="n">
        <v>1780</v>
      </c>
      <c r="I12064" s="0" t="s">
        <v>27</v>
      </c>
    </row>
    <row r="12065" customFormat="false" ht="12.75" hidden="false" customHeight="false" outlineLevel="0" collapsed="false">
      <c r="A12065" s="4" t="n">
        <v>26299</v>
      </c>
      <c r="B12065" s="5" t="n">
        <f aca="false">C12065+F12065+H12065</f>
        <v>2150</v>
      </c>
      <c r="C12065" s="0" t="n">
        <v>0</v>
      </c>
      <c r="D12065" s="6" t="n">
        <f aca="false">B12065-C12065</f>
        <v>2150</v>
      </c>
      <c r="E12065" s="7" t="n">
        <f aca="false">C12065/B12065</f>
        <v>0</v>
      </c>
      <c r="F12065" s="0" t="n">
        <v>0</v>
      </c>
      <c r="G12065" s="7" t="n">
        <f aca="false">F12065/D12065</f>
        <v>0</v>
      </c>
      <c r="H12065" s="0" t="n">
        <v>2150</v>
      </c>
      <c r="I12065" s="0" t="s">
        <v>27</v>
      </c>
    </row>
    <row r="12066" customFormat="false" ht="12.75" hidden="false" customHeight="false" outlineLevel="0" collapsed="false">
      <c r="A12066" s="4" t="n">
        <v>26300</v>
      </c>
      <c r="B12066" s="5" t="n">
        <f aca="false">C12066+F12066+H12066</f>
        <v>2380</v>
      </c>
      <c r="C12066" s="0" t="n">
        <v>0</v>
      </c>
      <c r="D12066" s="6" t="n">
        <f aca="false">B12066-C12066</f>
        <v>2380</v>
      </c>
      <c r="E12066" s="7" t="n">
        <f aca="false">C12066/B12066</f>
        <v>0</v>
      </c>
      <c r="F12066" s="0" t="n">
        <v>0</v>
      </c>
      <c r="G12066" s="7" t="n">
        <f aca="false">F12066/D12066</f>
        <v>0</v>
      </c>
      <c r="H12066" s="0" t="n">
        <v>2380</v>
      </c>
      <c r="I12066" s="0" t="s">
        <v>27</v>
      </c>
    </row>
    <row r="12067" customFormat="false" ht="12.75" hidden="false" customHeight="false" outlineLevel="0" collapsed="false">
      <c r="A12067" s="4" t="n">
        <v>26301</v>
      </c>
      <c r="B12067" s="5" t="n">
        <f aca="false">C12067+F12067+H12067</f>
        <v>2380</v>
      </c>
      <c r="C12067" s="0" t="n">
        <v>0</v>
      </c>
      <c r="D12067" s="6" t="n">
        <f aca="false">B12067-C12067</f>
        <v>2380</v>
      </c>
      <c r="E12067" s="7" t="n">
        <f aca="false">C12067/B12067</f>
        <v>0</v>
      </c>
      <c r="F12067" s="0" t="n">
        <v>0</v>
      </c>
      <c r="G12067" s="7" t="n">
        <f aca="false">F12067/D12067</f>
        <v>0</v>
      </c>
      <c r="H12067" s="0" t="n">
        <v>2380</v>
      </c>
      <c r="I12067" s="0" t="s">
        <v>27</v>
      </c>
    </row>
    <row r="12068" customFormat="false" ht="12.75" hidden="false" customHeight="false" outlineLevel="0" collapsed="false">
      <c r="A12068" s="4" t="n">
        <v>26302</v>
      </c>
      <c r="B12068" s="5" t="n">
        <f aca="false">C12068+F12068+H12068</f>
        <v>2110</v>
      </c>
      <c r="C12068" s="0" t="n">
        <v>0</v>
      </c>
      <c r="D12068" s="6" t="n">
        <f aca="false">B12068-C12068</f>
        <v>2110</v>
      </c>
      <c r="E12068" s="7" t="n">
        <f aca="false">C12068/B12068</f>
        <v>0</v>
      </c>
      <c r="F12068" s="0" t="n">
        <v>0</v>
      </c>
      <c r="G12068" s="7" t="n">
        <f aca="false">F12068/D12068</f>
        <v>0</v>
      </c>
      <c r="H12068" s="0" t="n">
        <v>2110</v>
      </c>
      <c r="I12068" s="0" t="s">
        <v>27</v>
      </c>
    </row>
    <row r="12069" customFormat="false" ht="12.75" hidden="false" customHeight="false" outlineLevel="0" collapsed="false">
      <c r="A12069" s="4" t="n">
        <v>26303</v>
      </c>
      <c r="B12069" s="5" t="n">
        <f aca="false">C12069+F12069+H12069</f>
        <v>2250</v>
      </c>
      <c r="C12069" s="0" t="n">
        <v>0</v>
      </c>
      <c r="D12069" s="6" t="n">
        <f aca="false">B12069-C12069</f>
        <v>2250</v>
      </c>
      <c r="E12069" s="7" t="n">
        <f aca="false">C12069/B12069</f>
        <v>0</v>
      </c>
      <c r="F12069" s="0" t="n">
        <v>0</v>
      </c>
      <c r="G12069" s="7" t="n">
        <f aca="false">F12069/D12069</f>
        <v>0</v>
      </c>
      <c r="H12069" s="0" t="n">
        <v>2250</v>
      </c>
      <c r="I12069" s="0" t="s">
        <v>27</v>
      </c>
    </row>
    <row r="12070" customFormat="false" ht="12.75" hidden="false" customHeight="false" outlineLevel="0" collapsed="false">
      <c r="A12070" s="4" t="n">
        <v>26304</v>
      </c>
      <c r="B12070" s="5" t="n">
        <f aca="false">C12070+F12070+H12070</f>
        <v>2340</v>
      </c>
      <c r="C12070" s="0" t="n">
        <v>0</v>
      </c>
      <c r="D12070" s="6" t="n">
        <f aca="false">B12070-C12070</f>
        <v>2340</v>
      </c>
      <c r="E12070" s="7" t="n">
        <f aca="false">C12070/B12070</f>
        <v>0</v>
      </c>
      <c r="F12070" s="0" t="n">
        <v>0</v>
      </c>
      <c r="G12070" s="7" t="n">
        <f aca="false">F12070/D12070</f>
        <v>0</v>
      </c>
      <c r="H12070" s="0" t="n">
        <v>2340</v>
      </c>
      <c r="I12070" s="0" t="s">
        <v>27</v>
      </c>
    </row>
    <row r="12071" customFormat="false" ht="12.75" hidden="false" customHeight="false" outlineLevel="0" collapsed="false">
      <c r="A12071" s="4" t="n">
        <v>26305</v>
      </c>
      <c r="B12071" s="5" t="n">
        <f aca="false">C12071+F12071+H12071</f>
        <v>2520</v>
      </c>
      <c r="C12071" s="0" t="n">
        <v>0</v>
      </c>
      <c r="D12071" s="6" t="n">
        <f aca="false">B12071-C12071</f>
        <v>2520</v>
      </c>
      <c r="E12071" s="7" t="n">
        <f aca="false">C12071/B12071</f>
        <v>0</v>
      </c>
      <c r="F12071" s="0" t="n">
        <v>0</v>
      </c>
      <c r="G12071" s="7" t="n">
        <f aca="false">F12071/D12071</f>
        <v>0</v>
      </c>
      <c r="H12071" s="0" t="n">
        <v>2520</v>
      </c>
      <c r="I12071" s="0" t="s">
        <v>27</v>
      </c>
    </row>
    <row r="12072" customFormat="false" ht="12.75" hidden="false" customHeight="false" outlineLevel="0" collapsed="false">
      <c r="A12072" s="4" t="n">
        <v>26306</v>
      </c>
      <c r="B12072" s="5" t="n">
        <f aca="false">C12072+F12072+H12072</f>
        <v>2480</v>
      </c>
      <c r="C12072" s="0" t="n">
        <v>0</v>
      </c>
      <c r="D12072" s="6" t="n">
        <f aca="false">B12072-C12072</f>
        <v>2480</v>
      </c>
      <c r="E12072" s="7" t="n">
        <f aca="false">C12072/B12072</f>
        <v>0</v>
      </c>
      <c r="F12072" s="0" t="n">
        <v>0</v>
      </c>
      <c r="G12072" s="7" t="n">
        <f aca="false">F12072/D12072</f>
        <v>0</v>
      </c>
      <c r="H12072" s="0" t="n">
        <v>2480</v>
      </c>
      <c r="I12072" s="0" t="s">
        <v>27</v>
      </c>
    </row>
    <row r="12073" customFormat="false" ht="12.75" hidden="false" customHeight="false" outlineLevel="0" collapsed="false">
      <c r="A12073" s="4" t="n">
        <v>26307</v>
      </c>
      <c r="B12073" s="5" t="n">
        <f aca="false">C12073+F12073+H12073</f>
        <v>2420</v>
      </c>
      <c r="C12073" s="0" t="n">
        <v>0</v>
      </c>
      <c r="D12073" s="6" t="n">
        <f aca="false">B12073-C12073</f>
        <v>2420</v>
      </c>
      <c r="E12073" s="7" t="n">
        <f aca="false">C12073/B12073</f>
        <v>0</v>
      </c>
      <c r="F12073" s="0" t="n">
        <v>0</v>
      </c>
      <c r="G12073" s="7" t="n">
        <f aca="false">F12073/D12073</f>
        <v>0</v>
      </c>
      <c r="H12073" s="0" t="n">
        <v>2420</v>
      </c>
      <c r="I12073" s="0" t="s">
        <v>27</v>
      </c>
    </row>
    <row r="12074" customFormat="false" ht="12.75" hidden="false" customHeight="false" outlineLevel="0" collapsed="false">
      <c r="A12074" s="4" t="n">
        <v>26308</v>
      </c>
      <c r="B12074" s="5" t="n">
        <f aca="false">C12074+F12074+H12074</f>
        <v>2450</v>
      </c>
      <c r="C12074" s="0" t="n">
        <v>0</v>
      </c>
      <c r="D12074" s="6" t="n">
        <f aca="false">B12074-C12074</f>
        <v>2450</v>
      </c>
      <c r="E12074" s="7" t="n">
        <f aca="false">C12074/B12074</f>
        <v>0</v>
      </c>
      <c r="F12074" s="0" t="n">
        <v>0</v>
      </c>
      <c r="G12074" s="7" t="n">
        <f aca="false">F12074/D12074</f>
        <v>0</v>
      </c>
      <c r="H12074" s="0" t="n">
        <v>2450</v>
      </c>
      <c r="I12074" s="0" t="s">
        <v>27</v>
      </c>
    </row>
    <row r="12075" customFormat="false" ht="12.75" hidden="false" customHeight="false" outlineLevel="0" collapsed="false">
      <c r="A12075" s="4" t="n">
        <v>26309</v>
      </c>
      <c r="B12075" s="5" t="n">
        <f aca="false">C12075+F12075+H12075</f>
        <v>2460</v>
      </c>
      <c r="C12075" s="0" t="n">
        <v>0</v>
      </c>
      <c r="D12075" s="6" t="n">
        <f aca="false">B12075-C12075</f>
        <v>2460</v>
      </c>
      <c r="E12075" s="7" t="n">
        <f aca="false">C12075/B12075</f>
        <v>0</v>
      </c>
      <c r="F12075" s="0" t="n">
        <v>0</v>
      </c>
      <c r="G12075" s="7" t="n">
        <f aca="false">F12075/D12075</f>
        <v>0</v>
      </c>
      <c r="H12075" s="0" t="n">
        <v>2460</v>
      </c>
      <c r="I12075" s="0" t="s">
        <v>27</v>
      </c>
    </row>
    <row r="12076" customFormat="false" ht="12.75" hidden="false" customHeight="false" outlineLevel="0" collapsed="false">
      <c r="A12076" s="4" t="n">
        <v>26310</v>
      </c>
      <c r="B12076" s="5" t="n">
        <f aca="false">C12076+F12076+H12076</f>
        <v>3190</v>
      </c>
      <c r="C12076" s="0" t="n">
        <v>0</v>
      </c>
      <c r="D12076" s="6" t="n">
        <f aca="false">B12076-C12076</f>
        <v>3190</v>
      </c>
      <c r="E12076" s="7" t="n">
        <f aca="false">C12076/B12076</f>
        <v>0</v>
      </c>
      <c r="F12076" s="0" t="n">
        <v>0</v>
      </c>
      <c r="G12076" s="7" t="n">
        <f aca="false">F12076/D12076</f>
        <v>0</v>
      </c>
      <c r="H12076" s="0" t="n">
        <v>3190</v>
      </c>
      <c r="I12076" s="0" t="s">
        <v>27</v>
      </c>
    </row>
    <row r="12077" customFormat="false" ht="12.75" hidden="false" customHeight="false" outlineLevel="0" collapsed="false">
      <c r="A12077" s="4" t="n">
        <v>26311</v>
      </c>
      <c r="B12077" s="5" t="n">
        <f aca="false">C12077+F12077+H12077</f>
        <v>3070</v>
      </c>
      <c r="C12077" s="0" t="n">
        <v>0</v>
      </c>
      <c r="D12077" s="6" t="n">
        <f aca="false">B12077-C12077</f>
        <v>3070</v>
      </c>
      <c r="E12077" s="7" t="n">
        <f aca="false">C12077/B12077</f>
        <v>0</v>
      </c>
      <c r="F12077" s="0" t="n">
        <v>0</v>
      </c>
      <c r="G12077" s="7" t="n">
        <f aca="false">F12077/D12077</f>
        <v>0</v>
      </c>
      <c r="H12077" s="0" t="n">
        <v>3070</v>
      </c>
      <c r="I12077" s="0" t="s">
        <v>27</v>
      </c>
    </row>
    <row r="12078" customFormat="false" ht="12.75" hidden="false" customHeight="false" outlineLevel="0" collapsed="false">
      <c r="A12078" s="4" t="n">
        <v>26312</v>
      </c>
      <c r="B12078" s="5" t="n">
        <f aca="false">C12078+F12078+H12078</f>
        <v>2880</v>
      </c>
      <c r="C12078" s="0" t="n">
        <v>0</v>
      </c>
      <c r="D12078" s="6" t="n">
        <f aca="false">B12078-C12078</f>
        <v>2880</v>
      </c>
      <c r="E12078" s="7" t="n">
        <f aca="false">C12078/B12078</f>
        <v>0</v>
      </c>
      <c r="F12078" s="0" t="n">
        <v>0</v>
      </c>
      <c r="G12078" s="7" t="n">
        <f aca="false">F12078/D12078</f>
        <v>0</v>
      </c>
      <c r="H12078" s="0" t="n">
        <v>2880</v>
      </c>
      <c r="I12078" s="0" t="s">
        <v>27</v>
      </c>
    </row>
    <row r="12079" customFormat="false" ht="12.75" hidden="false" customHeight="false" outlineLevel="0" collapsed="false">
      <c r="A12079" s="4" t="n">
        <v>26313</v>
      </c>
      <c r="B12079" s="5" t="n">
        <f aca="false">C12079+F12079+H12079</f>
        <v>2760</v>
      </c>
      <c r="C12079" s="0" t="n">
        <v>0</v>
      </c>
      <c r="D12079" s="6" t="n">
        <f aca="false">B12079-C12079</f>
        <v>2760</v>
      </c>
      <c r="E12079" s="7" t="n">
        <f aca="false">C12079/B12079</f>
        <v>0</v>
      </c>
      <c r="F12079" s="0" t="n">
        <v>0</v>
      </c>
      <c r="G12079" s="7" t="n">
        <f aca="false">F12079/D12079</f>
        <v>0</v>
      </c>
      <c r="H12079" s="0" t="n">
        <v>2760</v>
      </c>
      <c r="I12079" s="0" t="s">
        <v>27</v>
      </c>
    </row>
    <row r="12080" customFormat="false" ht="12.75" hidden="false" customHeight="false" outlineLevel="0" collapsed="false">
      <c r="A12080" s="4" t="n">
        <v>26314</v>
      </c>
      <c r="B12080" s="5" t="n">
        <f aca="false">C12080+F12080+H12080</f>
        <v>2630</v>
      </c>
      <c r="C12080" s="0" t="n">
        <v>0</v>
      </c>
      <c r="D12080" s="6" t="n">
        <f aca="false">B12080-C12080</f>
        <v>2630</v>
      </c>
      <c r="E12080" s="7" t="n">
        <f aca="false">C12080/B12080</f>
        <v>0</v>
      </c>
      <c r="F12080" s="0" t="n">
        <v>0</v>
      </c>
      <c r="G12080" s="7" t="n">
        <f aca="false">F12080/D12080</f>
        <v>0</v>
      </c>
      <c r="H12080" s="0" t="n">
        <v>2630</v>
      </c>
      <c r="I12080" s="0" t="s">
        <v>27</v>
      </c>
    </row>
    <row r="12081" customFormat="false" ht="12.75" hidden="false" customHeight="false" outlineLevel="0" collapsed="false">
      <c r="A12081" s="4" t="n">
        <v>26315</v>
      </c>
      <c r="B12081" s="5" t="n">
        <f aca="false">C12081+F12081+H12081</f>
        <v>2590</v>
      </c>
      <c r="C12081" s="0" t="n">
        <v>0</v>
      </c>
      <c r="D12081" s="6" t="n">
        <f aca="false">B12081-C12081</f>
        <v>2590</v>
      </c>
      <c r="E12081" s="7" t="n">
        <f aca="false">C12081/B12081</f>
        <v>0</v>
      </c>
      <c r="F12081" s="0" t="n">
        <v>0</v>
      </c>
      <c r="G12081" s="7" t="n">
        <f aca="false">F12081/D12081</f>
        <v>0</v>
      </c>
      <c r="H12081" s="0" t="n">
        <v>2590</v>
      </c>
      <c r="I12081" s="0" t="s">
        <v>27</v>
      </c>
    </row>
    <row r="12082" customFormat="false" ht="12.75" hidden="false" customHeight="false" outlineLevel="0" collapsed="false">
      <c r="A12082" s="4" t="n">
        <v>26316</v>
      </c>
      <c r="B12082" s="5" t="n">
        <f aca="false">C12082+F12082+H12082</f>
        <v>2590</v>
      </c>
      <c r="C12082" s="0" t="n">
        <v>0</v>
      </c>
      <c r="D12082" s="6" t="n">
        <f aca="false">B12082-C12082</f>
        <v>2590</v>
      </c>
      <c r="E12082" s="7" t="n">
        <f aca="false">C12082/B12082</f>
        <v>0</v>
      </c>
      <c r="F12082" s="0" t="n">
        <v>0</v>
      </c>
      <c r="G12082" s="7" t="n">
        <f aca="false">F12082/D12082</f>
        <v>0</v>
      </c>
      <c r="H12082" s="0" t="n">
        <v>2590</v>
      </c>
      <c r="I12082" s="0" t="s">
        <v>27</v>
      </c>
    </row>
    <row r="12083" customFormat="false" ht="12.75" hidden="false" customHeight="false" outlineLevel="0" collapsed="false">
      <c r="A12083" s="4" t="n">
        <v>26317</v>
      </c>
      <c r="B12083" s="5" t="n">
        <f aca="false">C12083+F12083+H12083</f>
        <v>2550</v>
      </c>
      <c r="C12083" s="0" t="n">
        <v>0</v>
      </c>
      <c r="D12083" s="6" t="n">
        <f aca="false">B12083-C12083</f>
        <v>2550</v>
      </c>
      <c r="E12083" s="7" t="n">
        <f aca="false">C12083/B12083</f>
        <v>0</v>
      </c>
      <c r="F12083" s="0" t="n">
        <v>0</v>
      </c>
      <c r="G12083" s="7" t="n">
        <f aca="false">F12083/D12083</f>
        <v>0</v>
      </c>
      <c r="H12083" s="0" t="n">
        <v>2550</v>
      </c>
      <c r="I12083" s="0" t="s">
        <v>27</v>
      </c>
    </row>
    <row r="12084" customFormat="false" ht="12.75" hidden="false" customHeight="false" outlineLevel="0" collapsed="false">
      <c r="A12084" s="4" t="n">
        <v>26318</v>
      </c>
      <c r="B12084" s="5" t="n">
        <f aca="false">C12084+F12084+H12084</f>
        <v>2780</v>
      </c>
      <c r="C12084" s="0" t="n">
        <v>0</v>
      </c>
      <c r="D12084" s="6" t="n">
        <f aca="false">B12084-C12084</f>
        <v>2780</v>
      </c>
      <c r="E12084" s="7" t="n">
        <f aca="false">C12084/B12084</f>
        <v>0</v>
      </c>
      <c r="F12084" s="0" t="n">
        <v>0</v>
      </c>
      <c r="G12084" s="7" t="n">
        <f aca="false">F12084/D12084</f>
        <v>0</v>
      </c>
      <c r="H12084" s="0" t="n">
        <v>2780</v>
      </c>
      <c r="I12084" s="0" t="s">
        <v>27</v>
      </c>
    </row>
    <row r="12085" customFormat="false" ht="12.75" hidden="false" customHeight="false" outlineLevel="0" collapsed="false">
      <c r="A12085" s="4" t="n">
        <v>26319</v>
      </c>
      <c r="B12085" s="5" t="n">
        <f aca="false">C12085+F12085+H12085</f>
        <v>4610</v>
      </c>
      <c r="C12085" s="0" t="n">
        <v>0</v>
      </c>
      <c r="D12085" s="6" t="n">
        <f aca="false">B12085-C12085</f>
        <v>4610</v>
      </c>
      <c r="E12085" s="7" t="n">
        <f aca="false">C12085/B12085</f>
        <v>0</v>
      </c>
      <c r="F12085" s="0" t="n">
        <v>0</v>
      </c>
      <c r="G12085" s="7" t="n">
        <f aca="false">F12085/D12085</f>
        <v>0</v>
      </c>
      <c r="H12085" s="0" t="n">
        <v>4610</v>
      </c>
      <c r="I12085" s="0" t="s">
        <v>27</v>
      </c>
    </row>
    <row r="12086" customFormat="false" ht="12.75" hidden="false" customHeight="false" outlineLevel="0" collapsed="false">
      <c r="A12086" s="4" t="n">
        <v>26320</v>
      </c>
      <c r="B12086" s="5" t="n">
        <f aca="false">C12086+F12086+H12086</f>
        <v>5720</v>
      </c>
      <c r="C12086" s="0" t="n">
        <v>0</v>
      </c>
      <c r="D12086" s="6" t="n">
        <f aca="false">B12086-C12086</f>
        <v>5720</v>
      </c>
      <c r="E12086" s="7" t="n">
        <f aca="false">C12086/B12086</f>
        <v>0</v>
      </c>
      <c r="F12086" s="0" t="n">
        <v>0</v>
      </c>
      <c r="G12086" s="7" t="n">
        <f aca="false">F12086/D12086</f>
        <v>0</v>
      </c>
      <c r="H12086" s="0" t="n">
        <v>5720</v>
      </c>
      <c r="I12086" s="0" t="s">
        <v>27</v>
      </c>
    </row>
    <row r="12087" customFormat="false" ht="12.75" hidden="false" customHeight="false" outlineLevel="0" collapsed="false">
      <c r="A12087" s="4" t="n">
        <v>26321</v>
      </c>
      <c r="B12087" s="5" t="n">
        <f aca="false">C12087+F12087+H12087</f>
        <v>5260</v>
      </c>
      <c r="C12087" s="0" t="n">
        <v>0</v>
      </c>
      <c r="D12087" s="6" t="n">
        <f aca="false">B12087-C12087</f>
        <v>5260</v>
      </c>
      <c r="E12087" s="7" t="n">
        <f aca="false">C12087/B12087</f>
        <v>0</v>
      </c>
      <c r="F12087" s="0" t="n">
        <v>0</v>
      </c>
      <c r="G12087" s="7" t="n">
        <f aca="false">F12087/D12087</f>
        <v>0</v>
      </c>
      <c r="H12087" s="0" t="n">
        <v>5260</v>
      </c>
      <c r="I12087" s="0" t="s">
        <v>27</v>
      </c>
    </row>
    <row r="12088" customFormat="false" ht="12.75" hidden="false" customHeight="false" outlineLevel="0" collapsed="false">
      <c r="A12088" s="4" t="n">
        <v>26322</v>
      </c>
      <c r="B12088" s="5" t="n">
        <f aca="false">C12088+F12088+H12088</f>
        <v>4430</v>
      </c>
      <c r="C12088" s="0" t="n">
        <v>0</v>
      </c>
      <c r="D12088" s="6" t="n">
        <f aca="false">B12088-C12088</f>
        <v>4430</v>
      </c>
      <c r="E12088" s="7" t="n">
        <f aca="false">C12088/B12088</f>
        <v>0</v>
      </c>
      <c r="F12088" s="0" t="n">
        <v>0</v>
      </c>
      <c r="G12088" s="7" t="n">
        <f aca="false">F12088/D12088</f>
        <v>0</v>
      </c>
      <c r="H12088" s="0" t="n">
        <v>4430</v>
      </c>
      <c r="I12088" s="0" t="s">
        <v>27</v>
      </c>
    </row>
    <row r="12089" customFormat="false" ht="12.75" hidden="false" customHeight="false" outlineLevel="0" collapsed="false">
      <c r="A12089" s="4" t="n">
        <v>26323</v>
      </c>
      <c r="B12089" s="5" t="n">
        <f aca="false">C12089+F12089+H12089</f>
        <v>3980</v>
      </c>
      <c r="C12089" s="0" t="n">
        <v>0</v>
      </c>
      <c r="D12089" s="6" t="n">
        <f aca="false">B12089-C12089</f>
        <v>3980</v>
      </c>
      <c r="E12089" s="7" t="n">
        <f aca="false">C12089/B12089</f>
        <v>0</v>
      </c>
      <c r="F12089" s="0" t="n">
        <v>0</v>
      </c>
      <c r="G12089" s="7" t="n">
        <f aca="false">F12089/D12089</f>
        <v>0</v>
      </c>
      <c r="H12089" s="0" t="n">
        <v>3980</v>
      </c>
      <c r="I12089" s="0" t="s">
        <v>27</v>
      </c>
    </row>
    <row r="12090" customFormat="false" ht="12.75" hidden="false" customHeight="false" outlineLevel="0" collapsed="false">
      <c r="A12090" s="4" t="n">
        <v>26324</v>
      </c>
      <c r="B12090" s="5" t="n">
        <f aca="false">C12090+F12090+H12090</f>
        <v>3460</v>
      </c>
      <c r="C12090" s="0" t="n">
        <v>0</v>
      </c>
      <c r="D12090" s="6" t="n">
        <f aca="false">B12090-C12090</f>
        <v>3460</v>
      </c>
      <c r="E12090" s="7" t="n">
        <f aca="false">C12090/B12090</f>
        <v>0</v>
      </c>
      <c r="F12090" s="0" t="n">
        <v>0</v>
      </c>
      <c r="G12090" s="7" t="n">
        <f aca="false">F12090/D12090</f>
        <v>0</v>
      </c>
      <c r="H12090" s="0" t="n">
        <v>3460</v>
      </c>
      <c r="I12090" s="0" t="s">
        <v>27</v>
      </c>
    </row>
    <row r="12091" customFormat="false" ht="12.75" hidden="false" customHeight="false" outlineLevel="0" collapsed="false">
      <c r="A12091" s="4" t="n">
        <v>26325</v>
      </c>
      <c r="B12091" s="5" t="n">
        <f aca="false">C12091+F12091+H12091</f>
        <v>2940</v>
      </c>
      <c r="C12091" s="0" t="n">
        <v>0</v>
      </c>
      <c r="D12091" s="6" t="n">
        <f aca="false">B12091-C12091</f>
        <v>2940</v>
      </c>
      <c r="E12091" s="7" t="n">
        <f aca="false">C12091/B12091</f>
        <v>0</v>
      </c>
      <c r="F12091" s="0" t="n">
        <v>0</v>
      </c>
      <c r="G12091" s="7" t="n">
        <f aca="false">F12091/D12091</f>
        <v>0</v>
      </c>
      <c r="H12091" s="0" t="n">
        <v>2940</v>
      </c>
      <c r="I12091" s="0" t="s">
        <v>27</v>
      </c>
    </row>
    <row r="12092" customFormat="false" ht="12.75" hidden="false" customHeight="false" outlineLevel="0" collapsed="false">
      <c r="A12092" s="4" t="n">
        <v>26326</v>
      </c>
      <c r="B12092" s="5" t="n">
        <f aca="false">C12092+F12092+H12092</f>
        <v>2820</v>
      </c>
      <c r="C12092" s="0" t="n">
        <v>0</v>
      </c>
      <c r="D12092" s="6" t="n">
        <f aca="false">B12092-C12092</f>
        <v>2820</v>
      </c>
      <c r="E12092" s="7" t="n">
        <f aca="false">C12092/B12092</f>
        <v>0</v>
      </c>
      <c r="F12092" s="0" t="n">
        <v>0</v>
      </c>
      <c r="G12092" s="7" t="n">
        <f aca="false">F12092/D12092</f>
        <v>0</v>
      </c>
      <c r="H12092" s="0" t="n">
        <v>2820</v>
      </c>
      <c r="I12092" s="0" t="s">
        <v>27</v>
      </c>
    </row>
    <row r="12093" customFormat="false" ht="12.75" hidden="false" customHeight="false" outlineLevel="0" collapsed="false">
      <c r="A12093" s="4" t="n">
        <v>26327</v>
      </c>
      <c r="B12093" s="5" t="n">
        <f aca="false">C12093+F12093+H12093</f>
        <v>2920</v>
      </c>
      <c r="C12093" s="0" t="n">
        <v>0</v>
      </c>
      <c r="D12093" s="6" t="n">
        <f aca="false">B12093-C12093</f>
        <v>2920</v>
      </c>
      <c r="E12093" s="7" t="n">
        <f aca="false">C12093/B12093</f>
        <v>0</v>
      </c>
      <c r="F12093" s="0" t="n">
        <v>0</v>
      </c>
      <c r="G12093" s="7" t="n">
        <f aca="false">F12093/D12093</f>
        <v>0</v>
      </c>
      <c r="H12093" s="0" t="n">
        <v>2920</v>
      </c>
      <c r="I12093" s="0" t="s">
        <v>27</v>
      </c>
    </row>
    <row r="12094" customFormat="false" ht="12.75" hidden="false" customHeight="false" outlineLevel="0" collapsed="false">
      <c r="A12094" s="4" t="n">
        <v>26328</v>
      </c>
      <c r="B12094" s="5" t="n">
        <f aca="false">C12094+F12094+H12094</f>
        <v>3360</v>
      </c>
      <c r="C12094" s="0" t="n">
        <v>0</v>
      </c>
      <c r="D12094" s="6" t="n">
        <f aca="false">B12094-C12094</f>
        <v>3360</v>
      </c>
      <c r="E12094" s="7" t="n">
        <f aca="false">C12094/B12094</f>
        <v>0</v>
      </c>
      <c r="F12094" s="0" t="n">
        <v>0</v>
      </c>
      <c r="G12094" s="7" t="n">
        <f aca="false">F12094/D12094</f>
        <v>0</v>
      </c>
      <c r="H12094" s="0" t="n">
        <v>3360</v>
      </c>
      <c r="I12094" s="0" t="s">
        <v>27</v>
      </c>
    </row>
    <row r="12095" customFormat="false" ht="12.75" hidden="false" customHeight="false" outlineLevel="0" collapsed="false">
      <c r="A12095" s="4" t="n">
        <v>26329</v>
      </c>
      <c r="B12095" s="5" t="n">
        <f aca="false">C12095+F12095+H12095</f>
        <v>3310</v>
      </c>
      <c r="C12095" s="0" t="n">
        <v>0</v>
      </c>
      <c r="D12095" s="6" t="n">
        <f aca="false">B12095-C12095</f>
        <v>3310</v>
      </c>
      <c r="E12095" s="7" t="n">
        <f aca="false">C12095/B12095</f>
        <v>0</v>
      </c>
      <c r="F12095" s="0" t="n">
        <v>0</v>
      </c>
      <c r="G12095" s="7" t="n">
        <f aca="false">F12095/D12095</f>
        <v>0</v>
      </c>
      <c r="H12095" s="0" t="n">
        <v>3310</v>
      </c>
      <c r="I12095" s="0" t="s">
        <v>27</v>
      </c>
    </row>
    <row r="12096" customFormat="false" ht="12.75" hidden="false" customHeight="false" outlineLevel="0" collapsed="false">
      <c r="A12096" s="4" t="n">
        <v>26330</v>
      </c>
      <c r="B12096" s="5" t="n">
        <f aca="false">C12096+F12096+H12096</f>
        <v>3300</v>
      </c>
      <c r="C12096" s="0" t="n">
        <v>0</v>
      </c>
      <c r="D12096" s="6" t="n">
        <f aca="false">B12096-C12096</f>
        <v>3300</v>
      </c>
      <c r="E12096" s="7" t="n">
        <f aca="false">C12096/B12096</f>
        <v>0</v>
      </c>
      <c r="F12096" s="0" t="n">
        <v>0</v>
      </c>
      <c r="G12096" s="7" t="n">
        <f aca="false">F12096/D12096</f>
        <v>0</v>
      </c>
      <c r="H12096" s="0" t="n">
        <v>3300</v>
      </c>
      <c r="I12096" s="0" t="s">
        <v>27</v>
      </c>
    </row>
    <row r="12097" customFormat="false" ht="12.75" hidden="false" customHeight="false" outlineLevel="0" collapsed="false">
      <c r="A12097" s="4" t="n">
        <v>26331</v>
      </c>
      <c r="B12097" s="5" t="n">
        <f aca="false">C12097+F12097+H12097</f>
        <v>3210</v>
      </c>
      <c r="C12097" s="0" t="n">
        <v>0</v>
      </c>
      <c r="D12097" s="6" t="n">
        <f aca="false">B12097-C12097</f>
        <v>3210</v>
      </c>
      <c r="E12097" s="7" t="n">
        <f aca="false">C12097/B12097</f>
        <v>0</v>
      </c>
      <c r="F12097" s="0" t="n">
        <v>0</v>
      </c>
      <c r="G12097" s="7" t="n">
        <f aca="false">F12097/D12097</f>
        <v>0</v>
      </c>
      <c r="H12097" s="0" t="n">
        <v>3210</v>
      </c>
      <c r="I12097" s="0" t="s">
        <v>27</v>
      </c>
    </row>
    <row r="12098" customFormat="false" ht="12.75" hidden="false" customHeight="false" outlineLevel="0" collapsed="false">
      <c r="A12098" s="4" t="n">
        <v>26332</v>
      </c>
      <c r="B12098" s="5" t="n">
        <f aca="false">C12098+F12098+H12098</f>
        <v>3190</v>
      </c>
      <c r="C12098" s="0" t="n">
        <v>0</v>
      </c>
      <c r="D12098" s="6" t="n">
        <f aca="false">B12098-C12098</f>
        <v>3190</v>
      </c>
      <c r="E12098" s="7" t="n">
        <f aca="false">C12098/B12098</f>
        <v>0</v>
      </c>
      <c r="F12098" s="0" t="n">
        <v>0</v>
      </c>
      <c r="G12098" s="7" t="n">
        <f aca="false">F12098/D12098</f>
        <v>0</v>
      </c>
      <c r="H12098" s="0" t="n">
        <v>3190</v>
      </c>
      <c r="I12098" s="0" t="s">
        <v>27</v>
      </c>
    </row>
    <row r="12099" customFormat="false" ht="12.75" hidden="false" customHeight="false" outlineLevel="0" collapsed="false">
      <c r="A12099" s="4" t="n">
        <v>26333</v>
      </c>
      <c r="B12099" s="5" t="n">
        <f aca="false">C12099+F12099+H12099</f>
        <v>3160</v>
      </c>
      <c r="C12099" s="0" t="n">
        <v>0</v>
      </c>
      <c r="D12099" s="6" t="n">
        <f aca="false">B12099-C12099</f>
        <v>3160</v>
      </c>
      <c r="E12099" s="7" t="n">
        <f aca="false">C12099/B12099</f>
        <v>0</v>
      </c>
      <c r="F12099" s="0" t="n">
        <v>0</v>
      </c>
      <c r="G12099" s="7" t="n">
        <f aca="false">F12099/D12099</f>
        <v>0</v>
      </c>
      <c r="H12099" s="0" t="n">
        <v>3160</v>
      </c>
      <c r="I12099" s="0" t="s">
        <v>27</v>
      </c>
    </row>
    <row r="12100" customFormat="false" ht="12.75" hidden="false" customHeight="false" outlineLevel="0" collapsed="false">
      <c r="A12100" s="4" t="n">
        <v>26334</v>
      </c>
      <c r="B12100" s="5" t="n">
        <f aca="false">C12100+F12100+H12100</f>
        <v>3330</v>
      </c>
      <c r="C12100" s="0" t="n">
        <v>0</v>
      </c>
      <c r="D12100" s="6" t="n">
        <f aca="false">B12100-C12100</f>
        <v>3330</v>
      </c>
      <c r="E12100" s="7" t="n">
        <f aca="false">C12100/B12100</f>
        <v>0</v>
      </c>
      <c r="F12100" s="0" t="n">
        <v>0</v>
      </c>
      <c r="G12100" s="7" t="n">
        <f aca="false">F12100/D12100</f>
        <v>0</v>
      </c>
      <c r="H12100" s="0" t="n">
        <v>3330</v>
      </c>
      <c r="I12100" s="0" t="s">
        <v>27</v>
      </c>
    </row>
    <row r="12101" customFormat="false" ht="12.75" hidden="false" customHeight="false" outlineLevel="0" collapsed="false">
      <c r="A12101" s="4" t="n">
        <v>26335</v>
      </c>
      <c r="B12101" s="5" t="n">
        <f aca="false">C12101+F12101+H12101</f>
        <v>3340</v>
      </c>
      <c r="C12101" s="0" t="n">
        <v>0</v>
      </c>
      <c r="D12101" s="6" t="n">
        <f aca="false">B12101-C12101</f>
        <v>3340</v>
      </c>
      <c r="E12101" s="7" t="n">
        <f aca="false">C12101/B12101</f>
        <v>0</v>
      </c>
      <c r="F12101" s="0" t="n">
        <v>0</v>
      </c>
      <c r="G12101" s="7" t="n">
        <f aca="false">F12101/D12101</f>
        <v>0</v>
      </c>
      <c r="H12101" s="0" t="n">
        <v>3340</v>
      </c>
      <c r="I12101" s="0" t="s">
        <v>27</v>
      </c>
    </row>
    <row r="12102" customFormat="false" ht="12.75" hidden="false" customHeight="false" outlineLevel="0" collapsed="false">
      <c r="A12102" s="4" t="n">
        <v>26336</v>
      </c>
      <c r="B12102" s="5" t="n">
        <f aca="false">C12102+F12102+H12102</f>
        <v>3290</v>
      </c>
      <c r="C12102" s="0" t="n">
        <v>0</v>
      </c>
      <c r="D12102" s="6" t="n">
        <f aca="false">B12102-C12102</f>
        <v>3290</v>
      </c>
      <c r="E12102" s="7" t="n">
        <f aca="false">C12102/B12102</f>
        <v>0</v>
      </c>
      <c r="F12102" s="0" t="n">
        <v>0</v>
      </c>
      <c r="G12102" s="7" t="n">
        <f aca="false">F12102/D12102</f>
        <v>0</v>
      </c>
      <c r="H12102" s="0" t="n">
        <v>3290</v>
      </c>
      <c r="I12102" s="0" t="s">
        <v>27</v>
      </c>
    </row>
    <row r="12103" customFormat="false" ht="12.75" hidden="false" customHeight="false" outlineLevel="0" collapsed="false">
      <c r="A12103" s="4" t="n">
        <v>26337</v>
      </c>
      <c r="B12103" s="5" t="n">
        <f aca="false">C12103+F12103+H12103</f>
        <v>3950</v>
      </c>
      <c r="C12103" s="0" t="n">
        <v>0</v>
      </c>
      <c r="D12103" s="6" t="n">
        <f aca="false">B12103-C12103</f>
        <v>3950</v>
      </c>
      <c r="E12103" s="7" t="n">
        <f aca="false">C12103/B12103</f>
        <v>0</v>
      </c>
      <c r="F12103" s="0" t="n">
        <v>0</v>
      </c>
      <c r="G12103" s="7" t="n">
        <f aca="false">F12103/D12103</f>
        <v>0</v>
      </c>
      <c r="H12103" s="0" t="n">
        <v>3950</v>
      </c>
      <c r="I12103" s="0" t="s">
        <v>27</v>
      </c>
    </row>
    <row r="12104" customFormat="false" ht="12.75" hidden="false" customHeight="false" outlineLevel="0" collapsed="false">
      <c r="A12104" s="4" t="n">
        <v>26338</v>
      </c>
      <c r="B12104" s="5" t="n">
        <f aca="false">C12104+F12104+H12104</f>
        <v>4040</v>
      </c>
      <c r="C12104" s="0" t="n">
        <v>0</v>
      </c>
      <c r="D12104" s="6" t="n">
        <f aca="false">B12104-C12104</f>
        <v>4040</v>
      </c>
      <c r="E12104" s="7" t="n">
        <f aca="false">C12104/B12104</f>
        <v>0</v>
      </c>
      <c r="F12104" s="0" t="n">
        <v>0</v>
      </c>
      <c r="G12104" s="7" t="n">
        <f aca="false">F12104/D12104</f>
        <v>0</v>
      </c>
      <c r="H12104" s="0" t="n">
        <v>4040</v>
      </c>
      <c r="I12104" s="0" t="s">
        <v>27</v>
      </c>
    </row>
    <row r="12105" customFormat="false" ht="12.75" hidden="false" customHeight="false" outlineLevel="0" collapsed="false">
      <c r="A12105" s="4" t="n">
        <v>26339</v>
      </c>
      <c r="B12105" s="5" t="n">
        <f aca="false">C12105+F12105+H12105</f>
        <v>4040</v>
      </c>
      <c r="C12105" s="0" t="n">
        <v>0</v>
      </c>
      <c r="D12105" s="6" t="n">
        <f aca="false">B12105-C12105</f>
        <v>4040</v>
      </c>
      <c r="E12105" s="7" t="n">
        <f aca="false">C12105/B12105</f>
        <v>0</v>
      </c>
      <c r="F12105" s="0" t="n">
        <v>0</v>
      </c>
      <c r="G12105" s="7" t="n">
        <f aca="false">F12105/D12105</f>
        <v>0</v>
      </c>
      <c r="H12105" s="0" t="n">
        <v>4040</v>
      </c>
      <c r="I12105" s="0" t="s">
        <v>27</v>
      </c>
    </row>
    <row r="12106" customFormat="false" ht="12.75" hidden="false" customHeight="false" outlineLevel="0" collapsed="false">
      <c r="A12106" s="4" t="n">
        <v>26340</v>
      </c>
      <c r="B12106" s="5" t="n">
        <f aca="false">C12106+F12106+H12106</f>
        <v>3960</v>
      </c>
      <c r="C12106" s="0" t="n">
        <v>0</v>
      </c>
      <c r="D12106" s="6" t="n">
        <f aca="false">B12106-C12106</f>
        <v>3960</v>
      </c>
      <c r="E12106" s="7" t="n">
        <f aca="false">C12106/B12106</f>
        <v>0</v>
      </c>
      <c r="F12106" s="0" t="n">
        <v>0</v>
      </c>
      <c r="G12106" s="7" t="n">
        <f aca="false">F12106/D12106</f>
        <v>0</v>
      </c>
      <c r="H12106" s="0" t="n">
        <v>3960</v>
      </c>
      <c r="I12106" s="0" t="s">
        <v>27</v>
      </c>
    </row>
    <row r="12107" customFormat="false" ht="12.75" hidden="false" customHeight="false" outlineLevel="0" collapsed="false">
      <c r="A12107" s="4" t="n">
        <v>26341</v>
      </c>
      <c r="B12107" s="5" t="n">
        <f aca="false">C12107+F12107+H12107</f>
        <v>3900</v>
      </c>
      <c r="C12107" s="0" t="n">
        <v>0</v>
      </c>
      <c r="D12107" s="6" t="n">
        <f aca="false">B12107-C12107</f>
        <v>3900</v>
      </c>
      <c r="E12107" s="7" t="n">
        <f aca="false">C12107/B12107</f>
        <v>0</v>
      </c>
      <c r="F12107" s="0" t="n">
        <v>0</v>
      </c>
      <c r="G12107" s="7" t="n">
        <f aca="false">F12107/D12107</f>
        <v>0</v>
      </c>
      <c r="H12107" s="0" t="n">
        <v>3900</v>
      </c>
      <c r="I12107" s="0" t="s">
        <v>27</v>
      </c>
    </row>
    <row r="12108" customFormat="false" ht="12.75" hidden="false" customHeight="false" outlineLevel="0" collapsed="false">
      <c r="A12108" s="4" t="n">
        <v>26342</v>
      </c>
      <c r="B12108" s="5" t="n">
        <f aca="false">C12108+F12108+H12108</f>
        <v>4220</v>
      </c>
      <c r="C12108" s="0" t="n">
        <v>0</v>
      </c>
      <c r="D12108" s="6" t="n">
        <f aca="false">B12108-C12108</f>
        <v>4220</v>
      </c>
      <c r="E12108" s="7" t="n">
        <f aca="false">C12108/B12108</f>
        <v>0</v>
      </c>
      <c r="F12108" s="0" t="n">
        <v>0</v>
      </c>
      <c r="G12108" s="7" t="n">
        <f aca="false">F12108/D12108</f>
        <v>0</v>
      </c>
      <c r="H12108" s="0" t="n">
        <v>4220</v>
      </c>
      <c r="I12108" s="0" t="s">
        <v>27</v>
      </c>
    </row>
    <row r="12109" customFormat="false" ht="12.75" hidden="false" customHeight="false" outlineLevel="0" collapsed="false">
      <c r="A12109" s="4" t="n">
        <v>26343</v>
      </c>
      <c r="B12109" s="5" t="n">
        <f aca="false">C12109+F12109+H12109</f>
        <v>4470</v>
      </c>
      <c r="C12109" s="0" t="n">
        <v>0</v>
      </c>
      <c r="D12109" s="6" t="n">
        <f aca="false">B12109-C12109</f>
        <v>4470</v>
      </c>
      <c r="E12109" s="7" t="n">
        <f aca="false">C12109/B12109</f>
        <v>0</v>
      </c>
      <c r="F12109" s="0" t="n">
        <v>0</v>
      </c>
      <c r="G12109" s="7" t="n">
        <f aca="false">F12109/D12109</f>
        <v>0</v>
      </c>
      <c r="H12109" s="0" t="n">
        <v>4470</v>
      </c>
      <c r="I12109" s="0" t="s">
        <v>27</v>
      </c>
    </row>
    <row r="12110" customFormat="false" ht="12.75" hidden="false" customHeight="false" outlineLevel="0" collapsed="false">
      <c r="A12110" s="4" t="n">
        <v>26344</v>
      </c>
      <c r="B12110" s="5" t="n">
        <f aca="false">C12110+F12110+H12110</f>
        <v>4340</v>
      </c>
      <c r="C12110" s="0" t="n">
        <v>0</v>
      </c>
      <c r="D12110" s="6" t="n">
        <f aca="false">B12110-C12110</f>
        <v>4340</v>
      </c>
      <c r="E12110" s="7" t="n">
        <f aca="false">C12110/B12110</f>
        <v>0</v>
      </c>
      <c r="F12110" s="0" t="n">
        <v>0</v>
      </c>
      <c r="G12110" s="7" t="n">
        <f aca="false">F12110/D12110</f>
        <v>0</v>
      </c>
      <c r="H12110" s="0" t="n">
        <v>4340</v>
      </c>
      <c r="I12110" s="0" t="s">
        <v>27</v>
      </c>
    </row>
    <row r="12111" customFormat="false" ht="12.75" hidden="false" customHeight="false" outlineLevel="0" collapsed="false">
      <c r="A12111" s="4" t="n">
        <v>26345</v>
      </c>
      <c r="B12111" s="5" t="n">
        <f aca="false">C12111+F12111+H12111</f>
        <v>7430</v>
      </c>
      <c r="C12111" s="0" t="n">
        <v>0</v>
      </c>
      <c r="D12111" s="6" t="n">
        <f aca="false">B12111-C12111</f>
        <v>7430</v>
      </c>
      <c r="E12111" s="7" t="n">
        <f aca="false">C12111/B12111</f>
        <v>0</v>
      </c>
      <c r="F12111" s="0" t="n">
        <v>0</v>
      </c>
      <c r="G12111" s="7" t="n">
        <f aca="false">F12111/D12111</f>
        <v>0</v>
      </c>
      <c r="H12111" s="0" t="n">
        <v>7430</v>
      </c>
      <c r="I12111" s="0" t="s">
        <v>27</v>
      </c>
    </row>
    <row r="12112" customFormat="false" ht="12.75" hidden="false" customHeight="false" outlineLevel="0" collapsed="false">
      <c r="A12112" s="4" t="n">
        <v>26346</v>
      </c>
      <c r="B12112" s="5" t="n">
        <f aca="false">C12112+F12112+H12112</f>
        <v>12070</v>
      </c>
      <c r="C12112" s="0" t="n">
        <v>0</v>
      </c>
      <c r="D12112" s="6" t="n">
        <f aca="false">B12112-C12112</f>
        <v>12070</v>
      </c>
      <c r="E12112" s="7" t="n">
        <f aca="false">C12112/B12112</f>
        <v>0</v>
      </c>
      <c r="F12112" s="0" t="n">
        <v>0</v>
      </c>
      <c r="G12112" s="7" t="n">
        <f aca="false">F12112/D12112</f>
        <v>0</v>
      </c>
      <c r="H12112" s="0" t="n">
        <v>12070</v>
      </c>
      <c r="I12112" s="0" t="s">
        <v>27</v>
      </c>
    </row>
    <row r="12113" customFormat="false" ht="12.75" hidden="false" customHeight="false" outlineLevel="0" collapsed="false">
      <c r="A12113" s="4" t="n">
        <v>26347</v>
      </c>
      <c r="B12113" s="5" t="n">
        <f aca="false">C12113+F12113+H12113</f>
        <v>8830</v>
      </c>
      <c r="C12113" s="0" t="n">
        <v>0</v>
      </c>
      <c r="D12113" s="6" t="n">
        <f aca="false">B12113-C12113</f>
        <v>8830</v>
      </c>
      <c r="E12113" s="7" t="n">
        <f aca="false">C12113/B12113</f>
        <v>0</v>
      </c>
      <c r="F12113" s="0" t="n">
        <v>0</v>
      </c>
      <c r="G12113" s="7" t="n">
        <f aca="false">F12113/D12113</f>
        <v>0</v>
      </c>
      <c r="H12113" s="0" t="n">
        <v>8830</v>
      </c>
      <c r="I12113" s="0" t="s">
        <v>27</v>
      </c>
    </row>
    <row r="12114" customFormat="false" ht="12.75" hidden="false" customHeight="false" outlineLevel="0" collapsed="false">
      <c r="A12114" s="4" t="n">
        <v>26348</v>
      </c>
      <c r="B12114" s="5" t="n">
        <f aca="false">C12114+F12114+H12114</f>
        <v>7020</v>
      </c>
      <c r="C12114" s="0" t="n">
        <v>0</v>
      </c>
      <c r="D12114" s="6" t="n">
        <f aca="false">B12114-C12114</f>
        <v>7020</v>
      </c>
      <c r="E12114" s="7" t="n">
        <f aca="false">C12114/B12114</f>
        <v>0</v>
      </c>
      <c r="F12114" s="0" t="n">
        <v>0</v>
      </c>
      <c r="G12114" s="7" t="n">
        <f aca="false">F12114/D12114</f>
        <v>0</v>
      </c>
      <c r="H12114" s="0" t="n">
        <v>7020</v>
      </c>
      <c r="I12114" s="0" t="s">
        <v>27</v>
      </c>
    </row>
    <row r="12115" customFormat="false" ht="12.75" hidden="false" customHeight="false" outlineLevel="0" collapsed="false">
      <c r="A12115" s="4" t="n">
        <v>26349</v>
      </c>
      <c r="B12115" s="5" t="n">
        <f aca="false">C12115+F12115+H12115</f>
        <v>6380</v>
      </c>
      <c r="C12115" s="0" t="n">
        <v>0</v>
      </c>
      <c r="D12115" s="6" t="n">
        <f aca="false">B12115-C12115</f>
        <v>6380</v>
      </c>
      <c r="E12115" s="7" t="n">
        <f aca="false">C12115/B12115</f>
        <v>0</v>
      </c>
      <c r="F12115" s="0" t="n">
        <v>0</v>
      </c>
      <c r="G12115" s="7" t="n">
        <f aca="false">F12115/D12115</f>
        <v>0</v>
      </c>
      <c r="H12115" s="0" t="n">
        <v>6380</v>
      </c>
      <c r="I12115" s="0" t="s">
        <v>27</v>
      </c>
    </row>
    <row r="12116" customFormat="false" ht="12.75" hidden="false" customHeight="false" outlineLevel="0" collapsed="false">
      <c r="A12116" s="4" t="n">
        <v>26350</v>
      </c>
      <c r="B12116" s="5" t="n">
        <f aca="false">C12116+F12116+H12116</f>
        <v>5770</v>
      </c>
      <c r="C12116" s="0" t="n">
        <v>0</v>
      </c>
      <c r="D12116" s="6" t="n">
        <f aca="false">B12116-C12116</f>
        <v>5770</v>
      </c>
      <c r="E12116" s="7" t="n">
        <f aca="false">C12116/B12116</f>
        <v>0</v>
      </c>
      <c r="F12116" s="0" t="n">
        <v>0</v>
      </c>
      <c r="G12116" s="7" t="n">
        <f aca="false">F12116/D12116</f>
        <v>0</v>
      </c>
      <c r="H12116" s="0" t="n">
        <v>5770</v>
      </c>
      <c r="I12116" s="0" t="s">
        <v>27</v>
      </c>
    </row>
    <row r="12117" customFormat="false" ht="12.75" hidden="false" customHeight="false" outlineLevel="0" collapsed="false">
      <c r="A12117" s="4" t="n">
        <v>26351</v>
      </c>
      <c r="B12117" s="5" t="n">
        <f aca="false">C12117+F12117+H12117</f>
        <v>5270</v>
      </c>
      <c r="C12117" s="0" t="n">
        <v>0</v>
      </c>
      <c r="D12117" s="6" t="n">
        <f aca="false">B12117-C12117</f>
        <v>5270</v>
      </c>
      <c r="E12117" s="7" t="n">
        <f aca="false">C12117/B12117</f>
        <v>0</v>
      </c>
      <c r="F12117" s="0" t="n">
        <v>0</v>
      </c>
      <c r="G12117" s="7" t="n">
        <f aca="false">F12117/D12117</f>
        <v>0</v>
      </c>
      <c r="H12117" s="0" t="n">
        <v>5270</v>
      </c>
      <c r="I12117" s="0" t="s">
        <v>27</v>
      </c>
    </row>
    <row r="12118" customFormat="false" ht="12.75" hidden="false" customHeight="false" outlineLevel="0" collapsed="false">
      <c r="A12118" s="4" t="n">
        <v>26352</v>
      </c>
      <c r="B12118" s="5" t="n">
        <f aca="false">C12118+F12118+H12118</f>
        <v>4850</v>
      </c>
      <c r="C12118" s="0" t="n">
        <v>0</v>
      </c>
      <c r="D12118" s="6" t="n">
        <f aca="false">B12118-C12118</f>
        <v>4850</v>
      </c>
      <c r="E12118" s="7" t="n">
        <f aca="false">C12118/B12118</f>
        <v>0</v>
      </c>
      <c r="F12118" s="0" t="n">
        <v>0</v>
      </c>
      <c r="G12118" s="7" t="n">
        <f aca="false">F12118/D12118</f>
        <v>0</v>
      </c>
      <c r="H12118" s="0" t="n">
        <v>4850</v>
      </c>
      <c r="I12118" s="0" t="s">
        <v>27</v>
      </c>
    </row>
    <row r="12119" customFormat="false" ht="12.75" hidden="false" customHeight="false" outlineLevel="0" collapsed="false">
      <c r="A12119" s="4" t="n">
        <v>26353</v>
      </c>
      <c r="B12119" s="5" t="n">
        <f aca="false">C12119+F12119+H12119</f>
        <v>4630</v>
      </c>
      <c r="C12119" s="0" t="n">
        <v>0</v>
      </c>
      <c r="D12119" s="6" t="n">
        <f aca="false">B12119-C12119</f>
        <v>4630</v>
      </c>
      <c r="E12119" s="7" t="n">
        <f aca="false">C12119/B12119</f>
        <v>0</v>
      </c>
      <c r="F12119" s="0" t="n">
        <v>0</v>
      </c>
      <c r="G12119" s="7" t="n">
        <f aca="false">F12119/D12119</f>
        <v>0</v>
      </c>
      <c r="H12119" s="0" t="n">
        <v>4630</v>
      </c>
      <c r="I12119" s="0" t="s">
        <v>27</v>
      </c>
    </row>
    <row r="12120" customFormat="false" ht="12.75" hidden="false" customHeight="false" outlineLevel="0" collapsed="false">
      <c r="A12120" s="4" t="n">
        <v>26354</v>
      </c>
      <c r="B12120" s="5" t="n">
        <f aca="false">C12120+F12120+H12120</f>
        <v>4350</v>
      </c>
      <c r="C12120" s="0" t="n">
        <v>0</v>
      </c>
      <c r="D12120" s="6" t="n">
        <f aca="false">B12120-C12120</f>
        <v>4350</v>
      </c>
      <c r="E12120" s="7" t="n">
        <f aca="false">C12120/B12120</f>
        <v>0</v>
      </c>
      <c r="F12120" s="0" t="n">
        <v>0</v>
      </c>
      <c r="G12120" s="7" t="n">
        <f aca="false">F12120/D12120</f>
        <v>0</v>
      </c>
      <c r="H12120" s="0" t="n">
        <v>4350</v>
      </c>
      <c r="I12120" s="0" t="s">
        <v>27</v>
      </c>
    </row>
    <row r="12121" customFormat="false" ht="12.75" hidden="false" customHeight="false" outlineLevel="0" collapsed="false">
      <c r="A12121" s="4" t="n">
        <v>26355</v>
      </c>
      <c r="B12121" s="5" t="n">
        <f aca="false">C12121+F12121+H12121</f>
        <v>4250</v>
      </c>
      <c r="C12121" s="0" t="n">
        <v>0</v>
      </c>
      <c r="D12121" s="6" t="n">
        <f aca="false">B12121-C12121</f>
        <v>4250</v>
      </c>
      <c r="E12121" s="7" t="n">
        <f aca="false">C12121/B12121</f>
        <v>0</v>
      </c>
      <c r="F12121" s="0" t="n">
        <v>0</v>
      </c>
      <c r="G12121" s="7" t="n">
        <f aca="false">F12121/D12121</f>
        <v>0</v>
      </c>
      <c r="H12121" s="0" t="n">
        <v>4250</v>
      </c>
      <c r="I12121" s="0" t="s">
        <v>27</v>
      </c>
    </row>
    <row r="12122" customFormat="false" ht="12.75" hidden="false" customHeight="false" outlineLevel="0" collapsed="false">
      <c r="A12122" s="4" t="n">
        <v>26356</v>
      </c>
      <c r="B12122" s="5" t="n">
        <f aca="false">C12122+F12122+H12122</f>
        <v>4910</v>
      </c>
      <c r="C12122" s="0" t="n">
        <v>0</v>
      </c>
      <c r="D12122" s="6" t="n">
        <f aca="false">B12122-C12122</f>
        <v>4910</v>
      </c>
      <c r="E12122" s="7" t="n">
        <f aca="false">C12122/B12122</f>
        <v>0</v>
      </c>
      <c r="F12122" s="0" t="n">
        <v>0</v>
      </c>
      <c r="G12122" s="7" t="n">
        <f aca="false">F12122/D12122</f>
        <v>0</v>
      </c>
      <c r="H12122" s="0" t="n">
        <v>4910</v>
      </c>
      <c r="I12122" s="0" t="s">
        <v>27</v>
      </c>
    </row>
    <row r="12123" customFormat="false" ht="12.75" hidden="false" customHeight="false" outlineLevel="0" collapsed="false">
      <c r="A12123" s="4" t="n">
        <v>26357</v>
      </c>
      <c r="B12123" s="5" t="n">
        <f aca="false">C12123+F12123+H12123</f>
        <v>11080</v>
      </c>
      <c r="C12123" s="0" t="n">
        <v>0</v>
      </c>
      <c r="D12123" s="6" t="n">
        <f aca="false">B12123-C12123</f>
        <v>11080</v>
      </c>
      <c r="E12123" s="7" t="n">
        <f aca="false">C12123/B12123</f>
        <v>0</v>
      </c>
      <c r="F12123" s="0" t="n">
        <v>0</v>
      </c>
      <c r="G12123" s="7" t="n">
        <f aca="false">F12123/D12123</f>
        <v>0</v>
      </c>
      <c r="H12123" s="0" t="n">
        <v>11080</v>
      </c>
      <c r="I12123" s="0" t="s">
        <v>27</v>
      </c>
    </row>
    <row r="12124" customFormat="false" ht="12.75" hidden="false" customHeight="false" outlineLevel="0" collapsed="false">
      <c r="A12124" s="4" t="n">
        <v>26358</v>
      </c>
      <c r="B12124" s="5" t="n">
        <f aca="false">C12124+F12124+H12124</f>
        <v>17880</v>
      </c>
      <c r="C12124" s="0" t="n">
        <v>0</v>
      </c>
      <c r="D12124" s="6" t="n">
        <f aca="false">B12124-C12124</f>
        <v>17880</v>
      </c>
      <c r="E12124" s="7" t="n">
        <f aca="false">C12124/B12124</f>
        <v>0</v>
      </c>
      <c r="F12124" s="0" t="n">
        <v>0</v>
      </c>
      <c r="G12124" s="7" t="n">
        <f aca="false">F12124/D12124</f>
        <v>0</v>
      </c>
      <c r="H12124" s="0" t="n">
        <v>17880</v>
      </c>
      <c r="I12124" s="0" t="s">
        <v>27</v>
      </c>
    </row>
    <row r="12125" customFormat="false" ht="12.75" hidden="false" customHeight="false" outlineLevel="0" collapsed="false">
      <c r="A12125" s="4" t="n">
        <v>26359</v>
      </c>
      <c r="B12125" s="5" t="n">
        <f aca="false">C12125+F12125+H12125</f>
        <v>14800</v>
      </c>
      <c r="C12125" s="0" t="n">
        <v>0</v>
      </c>
      <c r="D12125" s="6" t="n">
        <f aca="false">B12125-C12125</f>
        <v>14800</v>
      </c>
      <c r="E12125" s="7" t="n">
        <f aca="false">C12125/B12125</f>
        <v>0</v>
      </c>
      <c r="F12125" s="0" t="n">
        <v>0</v>
      </c>
      <c r="G12125" s="7" t="n">
        <f aca="false">F12125/D12125</f>
        <v>0</v>
      </c>
      <c r="H12125" s="0" t="n">
        <v>14800</v>
      </c>
      <c r="I12125" s="0" t="s">
        <v>27</v>
      </c>
    </row>
    <row r="12126" customFormat="false" ht="12.75" hidden="false" customHeight="false" outlineLevel="0" collapsed="false">
      <c r="A12126" s="4" t="n">
        <v>26360</v>
      </c>
      <c r="B12126" s="5" t="n">
        <f aca="false">C12126+F12126+H12126</f>
        <v>10820</v>
      </c>
      <c r="C12126" s="0" t="n">
        <v>0</v>
      </c>
      <c r="D12126" s="6" t="n">
        <f aca="false">B12126-C12126</f>
        <v>10820</v>
      </c>
      <c r="E12126" s="7" t="n">
        <f aca="false">C12126/B12126</f>
        <v>0</v>
      </c>
      <c r="F12126" s="0" t="n">
        <v>0</v>
      </c>
      <c r="G12126" s="7" t="n">
        <f aca="false">F12126/D12126</f>
        <v>0</v>
      </c>
      <c r="H12126" s="0" t="n">
        <v>10820</v>
      </c>
      <c r="I12126" s="0" t="s">
        <v>27</v>
      </c>
    </row>
    <row r="12127" customFormat="false" ht="12.75" hidden="false" customHeight="false" outlineLevel="0" collapsed="false">
      <c r="A12127" s="4" t="n">
        <v>26361</v>
      </c>
      <c r="B12127" s="5" t="n">
        <f aca="false">C12127+F12127+H12127</f>
        <v>10340</v>
      </c>
      <c r="C12127" s="0" t="n">
        <v>0</v>
      </c>
      <c r="D12127" s="6" t="n">
        <f aca="false">B12127-C12127</f>
        <v>10340</v>
      </c>
      <c r="E12127" s="7" t="n">
        <f aca="false">C12127/B12127</f>
        <v>0</v>
      </c>
      <c r="F12127" s="0" t="n">
        <v>0</v>
      </c>
      <c r="G12127" s="7" t="n">
        <f aca="false">F12127/D12127</f>
        <v>0</v>
      </c>
      <c r="H12127" s="0" t="n">
        <v>10340</v>
      </c>
      <c r="I12127" s="0" t="s">
        <v>27</v>
      </c>
    </row>
    <row r="12128" customFormat="false" ht="12.75" hidden="false" customHeight="false" outlineLevel="0" collapsed="false">
      <c r="A12128" s="4" t="n">
        <v>26362</v>
      </c>
      <c r="B12128" s="5" t="n">
        <f aca="false">C12128+F12128+H12128</f>
        <v>10660</v>
      </c>
      <c r="C12128" s="0" t="n">
        <v>0</v>
      </c>
      <c r="D12128" s="6" t="n">
        <f aca="false">B12128-C12128</f>
        <v>10660</v>
      </c>
      <c r="E12128" s="7" t="n">
        <f aca="false">C12128/B12128</f>
        <v>0</v>
      </c>
      <c r="F12128" s="0" t="n">
        <v>0</v>
      </c>
      <c r="G12128" s="7" t="n">
        <f aca="false">F12128/D12128</f>
        <v>0</v>
      </c>
      <c r="H12128" s="0" t="n">
        <v>10660</v>
      </c>
      <c r="I12128" s="0" t="s">
        <v>27</v>
      </c>
    </row>
    <row r="12129" customFormat="false" ht="12.75" hidden="false" customHeight="false" outlineLevel="0" collapsed="false">
      <c r="A12129" s="4" t="n">
        <v>26363</v>
      </c>
      <c r="B12129" s="5" t="n">
        <f aca="false">C12129+F12129+H12129</f>
        <v>11200</v>
      </c>
      <c r="C12129" s="0" t="n">
        <v>0</v>
      </c>
      <c r="D12129" s="6" t="n">
        <f aca="false">B12129-C12129</f>
        <v>11200</v>
      </c>
      <c r="E12129" s="7" t="n">
        <f aca="false">C12129/B12129</f>
        <v>0</v>
      </c>
      <c r="F12129" s="0" t="n">
        <v>0</v>
      </c>
      <c r="G12129" s="7" t="n">
        <f aca="false">F12129/D12129</f>
        <v>0</v>
      </c>
      <c r="H12129" s="0" t="n">
        <v>11200</v>
      </c>
      <c r="I12129" s="0" t="s">
        <v>27</v>
      </c>
    </row>
    <row r="12130" customFormat="false" ht="12.75" hidden="false" customHeight="false" outlineLevel="0" collapsed="false">
      <c r="A12130" s="4" t="n">
        <v>26364</v>
      </c>
      <c r="B12130" s="5" t="n">
        <f aca="false">C12130+F12130+H12130</f>
        <v>15670</v>
      </c>
      <c r="C12130" s="0" t="n">
        <v>0</v>
      </c>
      <c r="D12130" s="6" t="n">
        <f aca="false">B12130-C12130</f>
        <v>15670</v>
      </c>
      <c r="E12130" s="7" t="n">
        <f aca="false">C12130/B12130</f>
        <v>0</v>
      </c>
      <c r="F12130" s="0" t="n">
        <v>0</v>
      </c>
      <c r="G12130" s="7" t="n">
        <f aca="false">F12130/D12130</f>
        <v>0</v>
      </c>
      <c r="H12130" s="0" t="n">
        <v>15670</v>
      </c>
      <c r="I12130" s="0" t="s">
        <v>27</v>
      </c>
    </row>
    <row r="12131" customFormat="false" ht="12.75" hidden="false" customHeight="false" outlineLevel="0" collapsed="false">
      <c r="A12131" s="4" t="n">
        <v>26365</v>
      </c>
      <c r="B12131" s="5" t="n">
        <f aca="false">C12131+F12131+H12131</f>
        <v>15130</v>
      </c>
      <c r="C12131" s="0" t="n">
        <v>0</v>
      </c>
      <c r="D12131" s="6" t="n">
        <f aca="false">B12131-C12131</f>
        <v>15130</v>
      </c>
      <c r="E12131" s="7" t="n">
        <f aca="false">C12131/B12131</f>
        <v>0</v>
      </c>
      <c r="F12131" s="0" t="n">
        <v>0</v>
      </c>
      <c r="G12131" s="7" t="n">
        <f aca="false">F12131/D12131</f>
        <v>0</v>
      </c>
      <c r="H12131" s="0" t="n">
        <v>15130</v>
      </c>
      <c r="I12131" s="0" t="s">
        <v>27</v>
      </c>
    </row>
    <row r="12132" customFormat="false" ht="12.75" hidden="false" customHeight="false" outlineLevel="0" collapsed="false">
      <c r="A12132" s="4" t="n">
        <v>26366</v>
      </c>
      <c r="B12132" s="5" t="n">
        <f aca="false">C12132+F12132+H12132</f>
        <v>10590</v>
      </c>
      <c r="C12132" s="0" t="n">
        <v>0</v>
      </c>
      <c r="D12132" s="6" t="n">
        <f aca="false">B12132-C12132</f>
        <v>10590</v>
      </c>
      <c r="E12132" s="7" t="n">
        <f aca="false">C12132/B12132</f>
        <v>0</v>
      </c>
      <c r="F12132" s="0" t="n">
        <v>0</v>
      </c>
      <c r="G12132" s="7" t="n">
        <f aca="false">F12132/D12132</f>
        <v>0</v>
      </c>
      <c r="H12132" s="0" t="n">
        <v>10590</v>
      </c>
      <c r="I12132" s="0" t="s">
        <v>27</v>
      </c>
    </row>
    <row r="12133" customFormat="false" ht="12.75" hidden="false" customHeight="false" outlineLevel="0" collapsed="false">
      <c r="A12133" s="4" t="n">
        <v>26367</v>
      </c>
      <c r="B12133" s="5" t="n">
        <f aca="false">C12133+F12133+H12133</f>
        <v>10310</v>
      </c>
      <c r="C12133" s="0" t="n">
        <v>0</v>
      </c>
      <c r="D12133" s="6" t="n">
        <f aca="false">B12133-C12133</f>
        <v>10310</v>
      </c>
      <c r="E12133" s="7" t="n">
        <f aca="false">C12133/B12133</f>
        <v>0</v>
      </c>
      <c r="F12133" s="0" t="n">
        <v>0</v>
      </c>
      <c r="G12133" s="7" t="n">
        <f aca="false">F12133/D12133</f>
        <v>0</v>
      </c>
      <c r="H12133" s="0" t="n">
        <v>10310</v>
      </c>
      <c r="I12133" s="0" t="s">
        <v>27</v>
      </c>
    </row>
    <row r="12134" customFormat="false" ht="12.75" hidden="false" customHeight="false" outlineLevel="0" collapsed="false">
      <c r="A12134" s="4" t="n">
        <v>26368</v>
      </c>
      <c r="B12134" s="5" t="n">
        <f aca="false">C12134+F12134+H12134</f>
        <v>12490</v>
      </c>
      <c r="C12134" s="0" t="n">
        <v>0</v>
      </c>
      <c r="D12134" s="6" t="n">
        <f aca="false">B12134-C12134</f>
        <v>12490</v>
      </c>
      <c r="E12134" s="7" t="n">
        <f aca="false">C12134/B12134</f>
        <v>0</v>
      </c>
      <c r="F12134" s="0" t="n">
        <v>0</v>
      </c>
      <c r="G12134" s="7" t="n">
        <f aca="false">F12134/D12134</f>
        <v>0</v>
      </c>
      <c r="H12134" s="0" t="n">
        <v>12490</v>
      </c>
      <c r="I12134" s="0" t="s">
        <v>27</v>
      </c>
    </row>
    <row r="12135" customFormat="false" ht="12.75" hidden="false" customHeight="false" outlineLevel="0" collapsed="false">
      <c r="A12135" s="4" t="n">
        <v>26369</v>
      </c>
      <c r="B12135" s="5" t="n">
        <f aca="false">C12135+F12135+H12135</f>
        <v>13530</v>
      </c>
      <c r="C12135" s="0" t="n">
        <v>0</v>
      </c>
      <c r="D12135" s="6" t="n">
        <f aca="false">B12135-C12135</f>
        <v>13530</v>
      </c>
      <c r="E12135" s="7" t="n">
        <f aca="false">C12135/B12135</f>
        <v>0</v>
      </c>
      <c r="F12135" s="0" t="n">
        <v>0</v>
      </c>
      <c r="G12135" s="7" t="n">
        <f aca="false">F12135/D12135</f>
        <v>0</v>
      </c>
      <c r="H12135" s="0" t="n">
        <v>13530</v>
      </c>
      <c r="I12135" s="0" t="s">
        <v>27</v>
      </c>
    </row>
    <row r="12136" customFormat="false" ht="12.75" hidden="false" customHeight="false" outlineLevel="0" collapsed="false">
      <c r="A12136" s="4" t="n">
        <v>26370</v>
      </c>
      <c r="B12136" s="5" t="n">
        <f aca="false">C12136+F12136+H12136</f>
        <v>14790</v>
      </c>
      <c r="C12136" s="0" t="n">
        <v>0</v>
      </c>
      <c r="D12136" s="6" t="n">
        <f aca="false">B12136-C12136</f>
        <v>14790</v>
      </c>
      <c r="E12136" s="7" t="n">
        <f aca="false">C12136/B12136</f>
        <v>0</v>
      </c>
      <c r="F12136" s="0" t="n">
        <v>0</v>
      </c>
      <c r="G12136" s="7" t="n">
        <f aca="false">F12136/D12136</f>
        <v>0</v>
      </c>
      <c r="H12136" s="0" t="n">
        <v>14790</v>
      </c>
      <c r="I12136" s="0" t="s">
        <v>27</v>
      </c>
    </row>
    <row r="12137" customFormat="false" ht="12.75" hidden="false" customHeight="false" outlineLevel="0" collapsed="false">
      <c r="A12137" s="4" t="n">
        <v>26371</v>
      </c>
      <c r="B12137" s="5" t="n">
        <f aca="false">C12137+F12137+H12137</f>
        <v>18360</v>
      </c>
      <c r="C12137" s="0" t="n">
        <v>0</v>
      </c>
      <c r="D12137" s="6" t="n">
        <f aca="false">B12137-C12137</f>
        <v>18360</v>
      </c>
      <c r="E12137" s="7" t="n">
        <f aca="false">C12137/B12137</f>
        <v>0</v>
      </c>
      <c r="F12137" s="0" t="n">
        <v>0</v>
      </c>
      <c r="G12137" s="7" t="n">
        <f aca="false">F12137/D12137</f>
        <v>0</v>
      </c>
      <c r="H12137" s="0" t="n">
        <v>18360</v>
      </c>
      <c r="I12137" s="0" t="s">
        <v>27</v>
      </c>
    </row>
    <row r="12138" customFormat="false" ht="12.75" hidden="false" customHeight="false" outlineLevel="0" collapsed="false">
      <c r="A12138" s="4" t="n">
        <v>26372</v>
      </c>
      <c r="B12138" s="5" t="n">
        <f aca="false">C12138+F12138+H12138</f>
        <v>19140</v>
      </c>
      <c r="C12138" s="0" t="n">
        <v>0</v>
      </c>
      <c r="D12138" s="6" t="n">
        <f aca="false">B12138-C12138</f>
        <v>19140</v>
      </c>
      <c r="E12138" s="7" t="n">
        <f aca="false">C12138/B12138</f>
        <v>0</v>
      </c>
      <c r="F12138" s="0" t="n">
        <v>0</v>
      </c>
      <c r="G12138" s="7" t="n">
        <f aca="false">F12138/D12138</f>
        <v>0</v>
      </c>
      <c r="H12138" s="0" t="n">
        <v>19140</v>
      </c>
      <c r="I12138" s="0" t="s">
        <v>27</v>
      </c>
    </row>
    <row r="12139" customFormat="false" ht="12.75" hidden="false" customHeight="false" outlineLevel="0" collapsed="false">
      <c r="A12139" s="4" t="n">
        <v>26373</v>
      </c>
      <c r="B12139" s="5" t="n">
        <f aca="false">C12139+F12139+H12139</f>
        <v>15310</v>
      </c>
      <c r="C12139" s="0" t="n">
        <v>0</v>
      </c>
      <c r="D12139" s="6" t="n">
        <f aca="false">B12139-C12139</f>
        <v>15310</v>
      </c>
      <c r="E12139" s="7" t="n">
        <f aca="false">C12139/B12139</f>
        <v>0</v>
      </c>
      <c r="F12139" s="0" t="n">
        <v>0</v>
      </c>
      <c r="G12139" s="7" t="n">
        <f aca="false">F12139/D12139</f>
        <v>0</v>
      </c>
      <c r="H12139" s="0" t="n">
        <v>15310</v>
      </c>
      <c r="I12139" s="0" t="s">
        <v>27</v>
      </c>
    </row>
    <row r="12140" customFormat="false" ht="12.75" hidden="false" customHeight="false" outlineLevel="0" collapsed="false">
      <c r="A12140" s="4" t="n">
        <v>26374</v>
      </c>
      <c r="B12140" s="5" t="n">
        <f aca="false">C12140+F12140+H12140</f>
        <v>14190</v>
      </c>
      <c r="C12140" s="0" t="n">
        <v>0</v>
      </c>
      <c r="D12140" s="6" t="n">
        <f aca="false">B12140-C12140</f>
        <v>14190</v>
      </c>
      <c r="E12140" s="7" t="n">
        <f aca="false">C12140/B12140</f>
        <v>0</v>
      </c>
      <c r="F12140" s="0" t="n">
        <v>0</v>
      </c>
      <c r="G12140" s="7" t="n">
        <f aca="false">F12140/D12140</f>
        <v>0</v>
      </c>
      <c r="H12140" s="0" t="n">
        <v>14190</v>
      </c>
      <c r="I12140" s="0" t="s">
        <v>27</v>
      </c>
    </row>
    <row r="12141" customFormat="false" ht="12.75" hidden="false" customHeight="false" outlineLevel="0" collapsed="false">
      <c r="A12141" s="4" t="n">
        <v>26375</v>
      </c>
      <c r="B12141" s="5" t="n">
        <f aca="false">C12141+F12141+H12141</f>
        <v>17050</v>
      </c>
      <c r="C12141" s="0" t="n">
        <v>0</v>
      </c>
      <c r="D12141" s="6" t="n">
        <f aca="false">B12141-C12141</f>
        <v>17050</v>
      </c>
      <c r="E12141" s="7" t="n">
        <f aca="false">C12141/B12141</f>
        <v>0</v>
      </c>
      <c r="F12141" s="0" t="n">
        <v>0</v>
      </c>
      <c r="G12141" s="7" t="n">
        <f aca="false">F12141/D12141</f>
        <v>0</v>
      </c>
      <c r="H12141" s="0" t="n">
        <v>17050</v>
      </c>
      <c r="I12141" s="0" t="s">
        <v>27</v>
      </c>
    </row>
    <row r="12142" customFormat="false" ht="12.75" hidden="false" customHeight="false" outlineLevel="0" collapsed="false">
      <c r="A12142" s="4" t="n">
        <v>26376</v>
      </c>
      <c r="B12142" s="5" t="n">
        <f aca="false">C12142+F12142+H12142</f>
        <v>18530</v>
      </c>
      <c r="C12142" s="0" t="n">
        <v>0</v>
      </c>
      <c r="D12142" s="6" t="n">
        <f aca="false">B12142-C12142</f>
        <v>18530</v>
      </c>
      <c r="E12142" s="7" t="n">
        <f aca="false">C12142/B12142</f>
        <v>0</v>
      </c>
      <c r="F12142" s="0" t="n">
        <v>0</v>
      </c>
      <c r="G12142" s="7" t="n">
        <f aca="false">F12142/D12142</f>
        <v>0</v>
      </c>
      <c r="H12142" s="0" t="n">
        <v>18530</v>
      </c>
      <c r="I12142" s="0" t="s">
        <v>27</v>
      </c>
    </row>
    <row r="12143" customFormat="false" ht="12.75" hidden="false" customHeight="false" outlineLevel="0" collapsed="false">
      <c r="A12143" s="4" t="n">
        <v>26377</v>
      </c>
      <c r="B12143" s="5" t="n">
        <f aca="false">C12143+F12143+H12143</f>
        <v>17890</v>
      </c>
      <c r="C12143" s="0" t="n">
        <v>0</v>
      </c>
      <c r="D12143" s="6" t="n">
        <f aca="false">B12143-C12143</f>
        <v>17890</v>
      </c>
      <c r="E12143" s="7" t="n">
        <f aca="false">C12143/B12143</f>
        <v>0</v>
      </c>
      <c r="F12143" s="0" t="n">
        <v>0</v>
      </c>
      <c r="G12143" s="7" t="n">
        <f aca="false">F12143/D12143</f>
        <v>0</v>
      </c>
      <c r="H12143" s="0" t="n">
        <v>17890</v>
      </c>
      <c r="I12143" s="0" t="s">
        <v>27</v>
      </c>
    </row>
    <row r="12144" customFormat="false" ht="12.75" hidden="false" customHeight="false" outlineLevel="0" collapsed="false">
      <c r="A12144" s="4" t="n">
        <v>26378</v>
      </c>
      <c r="B12144" s="5" t="n">
        <f aca="false">C12144+F12144+H12144</f>
        <v>16381</v>
      </c>
      <c r="C12144" s="0" t="n">
        <v>161</v>
      </c>
      <c r="D12144" s="6" t="n">
        <f aca="false">B12144-C12144</f>
        <v>16220</v>
      </c>
      <c r="E12144" s="7" t="n">
        <f aca="false">C12144/B12144</f>
        <v>0.00982845980098895</v>
      </c>
      <c r="F12144" s="0" t="n">
        <v>160</v>
      </c>
      <c r="G12144" s="7" t="n">
        <f aca="false">F12144/D12144</f>
        <v>0.00986436498150432</v>
      </c>
      <c r="H12144" s="0" t="n">
        <v>16060</v>
      </c>
      <c r="I12144" s="0" t="s">
        <v>27</v>
      </c>
    </row>
    <row r="12145" customFormat="false" ht="12.75" hidden="false" customHeight="false" outlineLevel="0" collapsed="false">
      <c r="A12145" s="4" t="n">
        <v>26379</v>
      </c>
      <c r="B12145" s="5" t="n">
        <f aca="false">C12145+F12145+H12145</f>
        <v>14543</v>
      </c>
      <c r="C12145" s="0" t="n">
        <v>250</v>
      </c>
      <c r="D12145" s="6" t="n">
        <f aca="false">B12145-C12145</f>
        <v>14293</v>
      </c>
      <c r="E12145" s="7" t="n">
        <f aca="false">C12145/B12145</f>
        <v>0.0171904008801485</v>
      </c>
      <c r="F12145" s="0" t="n">
        <v>343</v>
      </c>
      <c r="G12145" s="7" t="n">
        <f aca="false">F12145/D12145</f>
        <v>0.0239977611418177</v>
      </c>
      <c r="H12145" s="0" t="n">
        <v>13950</v>
      </c>
      <c r="I12145" s="0" t="s">
        <v>27</v>
      </c>
    </row>
    <row r="12146" customFormat="false" ht="12.75" hidden="false" customHeight="false" outlineLevel="0" collapsed="false">
      <c r="A12146" s="4" t="n">
        <v>26380</v>
      </c>
      <c r="B12146" s="5" t="n">
        <f aca="false">C12146+F12146+H12146</f>
        <v>16025</v>
      </c>
      <c r="C12146" s="0" t="n">
        <v>333</v>
      </c>
      <c r="D12146" s="6" t="n">
        <f aca="false">B12146-C12146</f>
        <v>15692</v>
      </c>
      <c r="E12146" s="7" t="n">
        <f aca="false">C12146/B12146</f>
        <v>0.0207800312012481</v>
      </c>
      <c r="F12146" s="0" t="n">
        <v>362</v>
      </c>
      <c r="G12146" s="7" t="n">
        <f aca="false">F12146/D12146</f>
        <v>0.0230690797858782</v>
      </c>
      <c r="H12146" s="0" t="n">
        <v>15330</v>
      </c>
      <c r="I12146" s="0" t="s">
        <v>27</v>
      </c>
    </row>
    <row r="12147" customFormat="false" ht="12.75" hidden="false" customHeight="false" outlineLevel="0" collapsed="false">
      <c r="A12147" s="4" t="n">
        <v>26381</v>
      </c>
      <c r="B12147" s="5" t="n">
        <f aca="false">C12147+F12147+H12147</f>
        <v>17459</v>
      </c>
      <c r="C12147" s="0" t="n">
        <v>365</v>
      </c>
      <c r="D12147" s="6" t="n">
        <f aca="false">B12147-C12147</f>
        <v>17094</v>
      </c>
      <c r="E12147" s="7" t="n">
        <f aca="false">C12147/B12147</f>
        <v>0.0209061229165473</v>
      </c>
      <c r="F12147" s="0" t="n">
        <v>384</v>
      </c>
      <c r="G12147" s="7" t="n">
        <f aca="false">F12147/D12147</f>
        <v>0.0224640224640225</v>
      </c>
      <c r="H12147" s="0" t="n">
        <v>16710</v>
      </c>
      <c r="I12147" s="0" t="s">
        <v>27</v>
      </c>
    </row>
    <row r="12148" customFormat="false" ht="12.75" hidden="false" customHeight="false" outlineLevel="0" collapsed="false">
      <c r="A12148" s="4" t="n">
        <v>26382</v>
      </c>
      <c r="B12148" s="5" t="n">
        <f aca="false">C12148+F12148+H12148</f>
        <v>17131</v>
      </c>
      <c r="C12148" s="0" t="n">
        <v>365</v>
      </c>
      <c r="D12148" s="6" t="n">
        <f aca="false">B12148-C12148</f>
        <v>16766</v>
      </c>
      <c r="E12148" s="7" t="n">
        <f aca="false">C12148/B12148</f>
        <v>0.0213064035958204</v>
      </c>
      <c r="F12148" s="0" t="n">
        <v>406</v>
      </c>
      <c r="G12148" s="7" t="n">
        <f aca="false">F12148/D12148</f>
        <v>0.0242156745795061</v>
      </c>
      <c r="H12148" s="0" t="n">
        <v>16360</v>
      </c>
      <c r="I12148" s="0" t="s">
        <v>27</v>
      </c>
    </row>
    <row r="12149" customFormat="false" ht="12.75" hidden="false" customHeight="false" outlineLevel="0" collapsed="false">
      <c r="A12149" s="4" t="n">
        <v>26383</v>
      </c>
      <c r="B12149" s="5" t="n">
        <f aca="false">C12149+F12149+H12149</f>
        <v>16268</v>
      </c>
      <c r="C12149" s="0" t="n">
        <v>364</v>
      </c>
      <c r="D12149" s="6" t="n">
        <f aca="false">B12149-C12149</f>
        <v>15904</v>
      </c>
      <c r="E12149" s="7" t="n">
        <f aca="false">C12149/B12149</f>
        <v>0.0223752151462995</v>
      </c>
      <c r="F12149" s="0" t="n">
        <v>424</v>
      </c>
      <c r="G12149" s="7" t="n">
        <f aca="false">F12149/D12149</f>
        <v>0.0266599597585513</v>
      </c>
      <c r="H12149" s="0" t="n">
        <v>15480</v>
      </c>
      <c r="I12149" s="0" t="s">
        <v>27</v>
      </c>
    </row>
    <row r="12150" customFormat="false" ht="12.75" hidden="false" customHeight="false" outlineLevel="0" collapsed="false">
      <c r="A12150" s="4" t="n">
        <v>26384</v>
      </c>
      <c r="B12150" s="5" t="n">
        <f aca="false">C12150+F12150+H12150</f>
        <v>15536</v>
      </c>
      <c r="C12150" s="0" t="n">
        <v>362</v>
      </c>
      <c r="D12150" s="6" t="n">
        <f aca="false">B12150-C12150</f>
        <v>15174</v>
      </c>
      <c r="E12150" s="7" t="n">
        <f aca="false">C12150/B12150</f>
        <v>0.0233007209062822</v>
      </c>
      <c r="F12150" s="0" t="n">
        <v>424</v>
      </c>
      <c r="G12150" s="7" t="n">
        <f aca="false">F12150/D12150</f>
        <v>0.0279425332806116</v>
      </c>
      <c r="H12150" s="0" t="n">
        <v>14750</v>
      </c>
      <c r="I12150" s="0" t="s">
        <v>27</v>
      </c>
    </row>
    <row r="12151" customFormat="false" ht="12.75" hidden="false" customHeight="false" outlineLevel="0" collapsed="false">
      <c r="A12151" s="4" t="n">
        <v>26385</v>
      </c>
      <c r="B12151" s="5" t="n">
        <f aca="false">C12151+F12151+H12151</f>
        <v>15052</v>
      </c>
      <c r="C12151" s="0" t="n">
        <v>401</v>
      </c>
      <c r="D12151" s="6" t="n">
        <f aca="false">B12151-C12151</f>
        <v>14651</v>
      </c>
      <c r="E12151" s="7" t="n">
        <f aca="false">C12151/B12151</f>
        <v>0.0266409779431305</v>
      </c>
      <c r="F12151" s="0" t="n">
        <v>431</v>
      </c>
      <c r="G12151" s="7" t="n">
        <f aca="false">F12151/D12151</f>
        <v>0.0294177871817623</v>
      </c>
      <c r="H12151" s="0" t="n">
        <v>14220</v>
      </c>
      <c r="I12151" s="0" t="s">
        <v>27</v>
      </c>
    </row>
    <row r="12152" customFormat="false" ht="12.75" hidden="false" customHeight="false" outlineLevel="0" collapsed="false">
      <c r="A12152" s="4" t="n">
        <v>26386</v>
      </c>
      <c r="B12152" s="5" t="n">
        <f aca="false">C12152+F12152+H12152</f>
        <v>14934</v>
      </c>
      <c r="C12152" s="0" t="n">
        <v>421</v>
      </c>
      <c r="D12152" s="6" t="n">
        <f aca="false">B12152-C12152</f>
        <v>14513</v>
      </c>
      <c r="E12152" s="7" t="n">
        <f aca="false">C12152/B12152</f>
        <v>0.0281907057720637</v>
      </c>
      <c r="F12152" s="0" t="n">
        <v>463</v>
      </c>
      <c r="G12152" s="7" t="n">
        <f aca="false">F12152/D12152</f>
        <v>0.031902432302074</v>
      </c>
      <c r="H12152" s="0" t="n">
        <v>14050</v>
      </c>
      <c r="I12152" s="0" t="s">
        <v>27</v>
      </c>
    </row>
    <row r="12153" customFormat="false" ht="12.75" hidden="false" customHeight="false" outlineLevel="0" collapsed="false">
      <c r="A12153" s="4" t="n">
        <v>26387</v>
      </c>
      <c r="B12153" s="5" t="n">
        <f aca="false">C12153+F12153+H12153</f>
        <v>14795</v>
      </c>
      <c r="C12153" s="0" t="n">
        <v>422</v>
      </c>
      <c r="D12153" s="6" t="n">
        <f aca="false">B12153-C12153</f>
        <v>14373</v>
      </c>
      <c r="E12153" s="7" t="n">
        <f aca="false">C12153/B12153</f>
        <v>0.0285231497127408</v>
      </c>
      <c r="F12153" s="0" t="n">
        <v>463</v>
      </c>
      <c r="G12153" s="7" t="n">
        <f aca="false">F12153/D12153</f>
        <v>0.0322131774855632</v>
      </c>
      <c r="H12153" s="0" t="n">
        <v>13910</v>
      </c>
      <c r="I12153" s="0" t="s">
        <v>27</v>
      </c>
    </row>
    <row r="12154" customFormat="false" ht="12.75" hidden="false" customHeight="false" outlineLevel="0" collapsed="false">
      <c r="A12154" s="4" t="n">
        <v>26388</v>
      </c>
      <c r="B12154" s="5" t="n">
        <f aca="false">C12154+F12154+H12154</f>
        <v>14925</v>
      </c>
      <c r="C12154" s="0" t="n">
        <v>423</v>
      </c>
      <c r="D12154" s="6" t="n">
        <f aca="false">B12154-C12154</f>
        <v>14502</v>
      </c>
      <c r="E12154" s="7" t="n">
        <f aca="false">C12154/B12154</f>
        <v>0.0283417085427136</v>
      </c>
      <c r="F12154" s="0" t="n">
        <v>522</v>
      </c>
      <c r="G12154" s="7" t="n">
        <f aca="false">F12154/D12154</f>
        <v>0.0359950351675631</v>
      </c>
      <c r="H12154" s="0" t="n">
        <v>13980</v>
      </c>
      <c r="I12154" s="0" t="s">
        <v>27</v>
      </c>
    </row>
    <row r="12155" customFormat="false" ht="12.75" hidden="false" customHeight="false" outlineLevel="0" collapsed="false">
      <c r="A12155" s="4" t="n">
        <v>26389</v>
      </c>
      <c r="B12155" s="5" t="n">
        <f aca="false">C12155+F12155+H12155</f>
        <v>14890</v>
      </c>
      <c r="C12155" s="0" t="n">
        <v>425</v>
      </c>
      <c r="D12155" s="6" t="n">
        <f aca="false">B12155-C12155</f>
        <v>14465</v>
      </c>
      <c r="E12155" s="7" t="n">
        <f aca="false">C12155/B12155</f>
        <v>0.0285426460711887</v>
      </c>
      <c r="F12155" s="0" t="n">
        <v>525</v>
      </c>
      <c r="G12155" s="7" t="n">
        <f aca="false">F12155/D12155</f>
        <v>0.0362945039751123</v>
      </c>
      <c r="H12155" s="0" t="n">
        <v>13940</v>
      </c>
      <c r="I12155" s="0" t="s">
        <v>27</v>
      </c>
    </row>
    <row r="12156" customFormat="false" ht="12.75" hidden="false" customHeight="false" outlineLevel="0" collapsed="false">
      <c r="A12156" s="4" t="n">
        <v>26390</v>
      </c>
      <c r="B12156" s="5" t="n">
        <f aca="false">C12156+F12156+H12156</f>
        <v>15072</v>
      </c>
      <c r="C12156" s="0" t="n">
        <v>425</v>
      </c>
      <c r="D12156" s="6" t="n">
        <f aca="false">B12156-C12156</f>
        <v>14647</v>
      </c>
      <c r="E12156" s="7" t="n">
        <f aca="false">C12156/B12156</f>
        <v>0.028197983014862</v>
      </c>
      <c r="F12156" s="0" t="n">
        <v>527</v>
      </c>
      <c r="G12156" s="7" t="n">
        <f aca="false">F12156/D12156</f>
        <v>0.0359800641769646</v>
      </c>
      <c r="H12156" s="0" t="n">
        <v>14120</v>
      </c>
      <c r="I12156" s="0" t="s">
        <v>27</v>
      </c>
    </row>
    <row r="12157" customFormat="false" ht="12.75" hidden="false" customHeight="false" outlineLevel="0" collapsed="false">
      <c r="A12157" s="4" t="n">
        <v>26391</v>
      </c>
      <c r="B12157" s="5" t="n">
        <f aca="false">C12157+F12157+H12157</f>
        <v>16174</v>
      </c>
      <c r="C12157" s="0" t="n">
        <v>427</v>
      </c>
      <c r="D12157" s="6" t="n">
        <f aca="false">B12157-C12157</f>
        <v>15747</v>
      </c>
      <c r="E12157" s="7" t="n">
        <f aca="false">C12157/B12157</f>
        <v>0.0264003956967973</v>
      </c>
      <c r="F12157" s="0" t="n">
        <v>527</v>
      </c>
      <c r="G12157" s="7" t="n">
        <f aca="false">F12157/D12157</f>
        <v>0.0334666920683305</v>
      </c>
      <c r="H12157" s="0" t="n">
        <v>15220</v>
      </c>
      <c r="I12157" s="0" t="s">
        <v>27</v>
      </c>
    </row>
    <row r="12158" customFormat="false" ht="12.75" hidden="false" customHeight="false" outlineLevel="0" collapsed="false">
      <c r="A12158" s="4" t="n">
        <v>26392</v>
      </c>
      <c r="B12158" s="5" t="n">
        <f aca="false">C12158+F12158+H12158</f>
        <v>15608</v>
      </c>
      <c r="C12158" s="0" t="n">
        <v>553</v>
      </c>
      <c r="D12158" s="6" t="n">
        <f aca="false">B12158-C12158</f>
        <v>15055</v>
      </c>
      <c r="E12158" s="7" t="n">
        <f aca="false">C12158/B12158</f>
        <v>0.0354305484366991</v>
      </c>
      <c r="F12158" s="0" t="n">
        <v>545</v>
      </c>
      <c r="G12158" s="7" t="n">
        <f aca="false">F12158/D12158</f>
        <v>0.0362005978080372</v>
      </c>
      <c r="H12158" s="0" t="n">
        <v>14510</v>
      </c>
      <c r="I12158" s="0" t="s">
        <v>27</v>
      </c>
    </row>
    <row r="12159" customFormat="false" ht="12.75" hidden="false" customHeight="false" outlineLevel="0" collapsed="false">
      <c r="A12159" s="4" t="n">
        <v>26393</v>
      </c>
      <c r="B12159" s="5" t="n">
        <f aca="false">C12159+F12159+H12159</f>
        <v>14641</v>
      </c>
      <c r="C12159" s="0" t="n">
        <v>601</v>
      </c>
      <c r="D12159" s="6" t="n">
        <f aca="false">B12159-C12159</f>
        <v>14040</v>
      </c>
      <c r="E12159" s="7" t="n">
        <f aca="false">C12159/B12159</f>
        <v>0.0410491086674408</v>
      </c>
      <c r="F12159" s="0" t="n">
        <v>550</v>
      </c>
      <c r="G12159" s="7" t="n">
        <f aca="false">F12159/D12159</f>
        <v>0.0391737891737892</v>
      </c>
      <c r="H12159" s="0" t="n">
        <v>13490</v>
      </c>
      <c r="I12159" s="0" t="s">
        <v>27</v>
      </c>
    </row>
    <row r="12160" customFormat="false" ht="12.75" hidden="false" customHeight="false" outlineLevel="0" collapsed="false">
      <c r="A12160" s="4" t="n">
        <v>26394</v>
      </c>
      <c r="B12160" s="5" t="n">
        <f aca="false">C12160+F12160+H12160</f>
        <v>14078</v>
      </c>
      <c r="C12160" s="0" t="n">
        <v>643</v>
      </c>
      <c r="D12160" s="6" t="n">
        <f aca="false">B12160-C12160</f>
        <v>13435</v>
      </c>
      <c r="E12160" s="7" t="n">
        <f aca="false">C12160/B12160</f>
        <v>0.0456741014348629</v>
      </c>
      <c r="F12160" s="0" t="n">
        <v>545</v>
      </c>
      <c r="G12160" s="7" t="n">
        <f aca="false">F12160/D12160</f>
        <v>0.0405656866393748</v>
      </c>
      <c r="H12160" s="0" t="n">
        <v>12890</v>
      </c>
      <c r="I12160" s="0" t="s">
        <v>27</v>
      </c>
    </row>
    <row r="12161" customFormat="false" ht="12.75" hidden="false" customHeight="false" outlineLevel="0" collapsed="false">
      <c r="A12161" s="4" t="n">
        <v>26395</v>
      </c>
      <c r="B12161" s="5" t="n">
        <f aca="false">C12161+F12161+H12161</f>
        <v>16252</v>
      </c>
      <c r="C12161" s="0" t="n">
        <v>682</v>
      </c>
      <c r="D12161" s="6" t="n">
        <f aca="false">B12161-C12161</f>
        <v>15570</v>
      </c>
      <c r="E12161" s="7" t="n">
        <f aca="false">C12161/B12161</f>
        <v>0.0419640659611125</v>
      </c>
      <c r="F12161" s="0" t="n">
        <v>560</v>
      </c>
      <c r="G12161" s="7" t="n">
        <f aca="false">F12161/D12161</f>
        <v>0.0359666024405909</v>
      </c>
      <c r="H12161" s="0" t="n">
        <v>15010</v>
      </c>
      <c r="I12161" s="0" t="s">
        <v>27</v>
      </c>
    </row>
    <row r="12162" customFormat="false" ht="12.75" hidden="false" customHeight="false" outlineLevel="0" collapsed="false">
      <c r="A12162" s="4" t="n">
        <v>26396</v>
      </c>
      <c r="B12162" s="5" t="n">
        <f aca="false">C12162+F12162+H12162</f>
        <v>16941</v>
      </c>
      <c r="C12162" s="0" t="n">
        <v>678</v>
      </c>
      <c r="D12162" s="6" t="n">
        <f aca="false">B12162-C12162</f>
        <v>16263</v>
      </c>
      <c r="E12162" s="7" t="n">
        <f aca="false">C12162/B12162</f>
        <v>0.0400212502213565</v>
      </c>
      <c r="F12162" s="0" t="n">
        <v>583</v>
      </c>
      <c r="G12162" s="7" t="n">
        <f aca="false">F12162/D12162</f>
        <v>0.035848244481338</v>
      </c>
      <c r="H12162" s="0" t="n">
        <v>15680</v>
      </c>
      <c r="I12162" s="0" t="s">
        <v>27</v>
      </c>
    </row>
    <row r="12163" customFormat="false" ht="12.75" hidden="false" customHeight="false" outlineLevel="0" collapsed="false">
      <c r="A12163" s="4" t="n">
        <v>26397</v>
      </c>
      <c r="B12163" s="5" t="n">
        <f aca="false">C12163+F12163+H12163</f>
        <v>15751</v>
      </c>
      <c r="C12163" s="0" t="n">
        <v>691</v>
      </c>
      <c r="D12163" s="6" t="n">
        <f aca="false">B12163-C12163</f>
        <v>15060</v>
      </c>
      <c r="E12163" s="7" t="n">
        <f aca="false">C12163/B12163</f>
        <v>0.043870230461558</v>
      </c>
      <c r="F12163" s="0" t="n">
        <v>590</v>
      </c>
      <c r="G12163" s="7" t="n">
        <f aca="false">F12163/D12163</f>
        <v>0.0391766268260292</v>
      </c>
      <c r="H12163" s="0" t="n">
        <v>14470</v>
      </c>
      <c r="I12163" s="0" t="s">
        <v>27</v>
      </c>
    </row>
    <row r="12164" customFormat="false" ht="12.75" hidden="false" customHeight="false" outlineLevel="0" collapsed="false">
      <c r="A12164" s="4" t="n">
        <v>26398</v>
      </c>
      <c r="B12164" s="5" t="n">
        <f aca="false">C12164+F12164+H12164</f>
        <v>15083</v>
      </c>
      <c r="C12164" s="0" t="n">
        <v>673</v>
      </c>
      <c r="D12164" s="6" t="n">
        <f aca="false">B12164-C12164</f>
        <v>14410</v>
      </c>
      <c r="E12164" s="7" t="n">
        <f aca="false">C12164/B12164</f>
        <v>0.0446197706026653</v>
      </c>
      <c r="F12164" s="0" t="n">
        <v>590</v>
      </c>
      <c r="G12164" s="7" t="n">
        <f aca="false">F12164/D12164</f>
        <v>0.0409437890353921</v>
      </c>
      <c r="H12164" s="0" t="n">
        <v>13820</v>
      </c>
      <c r="I12164" s="0" t="s">
        <v>27</v>
      </c>
    </row>
    <row r="12165" customFormat="false" ht="12.75" hidden="false" customHeight="false" outlineLevel="0" collapsed="false">
      <c r="A12165" s="4" t="n">
        <v>26399</v>
      </c>
      <c r="B12165" s="5" t="n">
        <f aca="false">C12165+F12165+H12165</f>
        <v>14494</v>
      </c>
      <c r="C12165" s="0" t="n">
        <v>748</v>
      </c>
      <c r="D12165" s="6" t="n">
        <f aca="false">B12165-C12165</f>
        <v>13746</v>
      </c>
      <c r="E12165" s="7" t="n">
        <f aca="false">C12165/B12165</f>
        <v>0.0516075617496895</v>
      </c>
      <c r="F12165" s="0" t="n">
        <v>606</v>
      </c>
      <c r="G12165" s="7" t="n">
        <f aca="false">F12165/D12165</f>
        <v>0.0440855521606285</v>
      </c>
      <c r="H12165" s="0" t="n">
        <v>13140</v>
      </c>
      <c r="I12165" s="0" t="s">
        <v>27</v>
      </c>
    </row>
    <row r="12166" customFormat="false" ht="12.75" hidden="false" customHeight="false" outlineLevel="0" collapsed="false">
      <c r="A12166" s="4" t="n">
        <v>26400</v>
      </c>
      <c r="B12166" s="5" t="n">
        <f aca="false">C12166+F12166+H12166</f>
        <v>13908</v>
      </c>
      <c r="C12166" s="0" t="n">
        <v>877</v>
      </c>
      <c r="D12166" s="6" t="n">
        <f aca="false">B12166-C12166</f>
        <v>13031</v>
      </c>
      <c r="E12166" s="7" t="n">
        <f aca="false">C12166/B12166</f>
        <v>0.0630572332470521</v>
      </c>
      <c r="F12166" s="0" t="n">
        <v>611</v>
      </c>
      <c r="G12166" s="7" t="n">
        <f aca="false">F12166/D12166</f>
        <v>0.0468881897014811</v>
      </c>
      <c r="H12166" s="0" t="n">
        <v>12420</v>
      </c>
      <c r="I12166" s="0" t="s">
        <v>27</v>
      </c>
    </row>
    <row r="12167" customFormat="false" ht="12.75" hidden="false" customHeight="false" outlineLevel="0" collapsed="false">
      <c r="A12167" s="4" t="n">
        <v>26401</v>
      </c>
      <c r="B12167" s="5" t="n">
        <f aca="false">C12167+F12167+H12167</f>
        <v>12299</v>
      </c>
      <c r="C12167" s="0" t="n">
        <v>912</v>
      </c>
      <c r="D12167" s="6" t="n">
        <f aca="false">B12167-C12167</f>
        <v>11387</v>
      </c>
      <c r="E12167" s="7" t="n">
        <f aca="false">C12167/B12167</f>
        <v>0.0741523701113912</v>
      </c>
      <c r="F12167" s="0" t="n">
        <v>637</v>
      </c>
      <c r="G12167" s="7" t="n">
        <f aca="false">F12167/D12167</f>
        <v>0.055940985334153</v>
      </c>
      <c r="H12167" s="0" t="n">
        <v>10750</v>
      </c>
      <c r="I12167" s="0" t="s">
        <v>27</v>
      </c>
    </row>
    <row r="12168" customFormat="false" ht="12.75" hidden="false" customHeight="false" outlineLevel="0" collapsed="false">
      <c r="A12168" s="4" t="n">
        <v>26402</v>
      </c>
      <c r="B12168" s="5" t="n">
        <f aca="false">C12168+F12168+H12168</f>
        <v>11408</v>
      </c>
      <c r="C12168" s="0" t="n">
        <v>925</v>
      </c>
      <c r="D12168" s="6" t="n">
        <f aca="false">B12168-C12168</f>
        <v>10483</v>
      </c>
      <c r="E12168" s="7" t="n">
        <f aca="false">C12168/B12168</f>
        <v>0.0810834502103787</v>
      </c>
      <c r="F12168" s="0" t="n">
        <v>653</v>
      </c>
      <c r="G12168" s="7" t="n">
        <f aca="false">F12168/D12168</f>
        <v>0.0622913288180864</v>
      </c>
      <c r="H12168" s="0" t="n">
        <v>9830</v>
      </c>
      <c r="I12168" s="0" t="s">
        <v>27</v>
      </c>
    </row>
    <row r="12169" customFormat="false" ht="12.75" hidden="false" customHeight="false" outlineLevel="0" collapsed="false">
      <c r="A12169" s="4" t="n">
        <v>26403</v>
      </c>
      <c r="B12169" s="5" t="n">
        <f aca="false">C12169+F12169+H12169</f>
        <v>11393</v>
      </c>
      <c r="C12169" s="0" t="n">
        <v>934</v>
      </c>
      <c r="D12169" s="6" t="n">
        <f aca="false">B12169-C12169</f>
        <v>10459</v>
      </c>
      <c r="E12169" s="7" t="n">
        <f aca="false">C12169/B12169</f>
        <v>0.081980163258141</v>
      </c>
      <c r="F12169" s="0" t="n">
        <v>709</v>
      </c>
      <c r="G12169" s="7" t="n">
        <f aca="false">F12169/D12169</f>
        <v>0.0677885075054977</v>
      </c>
      <c r="H12169" s="0" t="n">
        <v>9750</v>
      </c>
      <c r="I12169" s="0" t="s">
        <v>27</v>
      </c>
    </row>
    <row r="12170" customFormat="false" ht="12.75" hidden="false" customHeight="false" outlineLevel="0" collapsed="false">
      <c r="A12170" s="4" t="n">
        <v>26404</v>
      </c>
      <c r="B12170" s="5" t="n">
        <f aca="false">C12170+F12170+H12170</f>
        <v>11496</v>
      </c>
      <c r="C12170" s="0" t="n">
        <v>934</v>
      </c>
      <c r="D12170" s="6" t="n">
        <f aca="false">B12170-C12170</f>
        <v>10562</v>
      </c>
      <c r="E12170" s="7" t="n">
        <f aca="false">C12170/B12170</f>
        <v>0.0812456506610995</v>
      </c>
      <c r="F12170" s="0" t="n">
        <v>762</v>
      </c>
      <c r="G12170" s="7" t="n">
        <f aca="false">F12170/D12170</f>
        <v>0.0721454270024617</v>
      </c>
      <c r="H12170" s="0" t="n">
        <v>9800</v>
      </c>
      <c r="I12170" s="0" t="s">
        <v>27</v>
      </c>
    </row>
    <row r="12171" customFormat="false" ht="12.75" hidden="false" customHeight="false" outlineLevel="0" collapsed="false">
      <c r="A12171" s="4" t="n">
        <v>26405</v>
      </c>
      <c r="B12171" s="5" t="n">
        <f aca="false">C12171+F12171+H12171</f>
        <v>11352</v>
      </c>
      <c r="C12171" s="0" t="n">
        <v>934</v>
      </c>
      <c r="D12171" s="6" t="n">
        <f aca="false">B12171-C12171</f>
        <v>10418</v>
      </c>
      <c r="E12171" s="7" t="n">
        <f aca="false">C12171/B12171</f>
        <v>0.082276250880902</v>
      </c>
      <c r="F12171" s="0" t="n">
        <v>768</v>
      </c>
      <c r="G12171" s="7" t="n">
        <f aca="false">F12171/D12171</f>
        <v>0.073718564023805</v>
      </c>
      <c r="H12171" s="0" t="n">
        <v>9650</v>
      </c>
      <c r="I12171" s="0" t="s">
        <v>27</v>
      </c>
    </row>
    <row r="12172" customFormat="false" ht="12.75" hidden="false" customHeight="false" outlineLevel="0" collapsed="false">
      <c r="A12172" s="4" t="n">
        <v>26406</v>
      </c>
      <c r="B12172" s="5" t="n">
        <f aca="false">C12172+F12172+H12172</f>
        <v>12533</v>
      </c>
      <c r="C12172" s="0" t="n">
        <v>1055</v>
      </c>
      <c r="D12172" s="6" t="n">
        <f aca="false">B12172-C12172</f>
        <v>11478</v>
      </c>
      <c r="E12172" s="7" t="n">
        <f aca="false">C12172/B12172</f>
        <v>0.0841777706853906</v>
      </c>
      <c r="F12172" s="0" t="n">
        <v>788</v>
      </c>
      <c r="G12172" s="7" t="n">
        <f aca="false">F12172/D12172</f>
        <v>0.0686530754486844</v>
      </c>
      <c r="H12172" s="0" t="n">
        <v>10690</v>
      </c>
      <c r="I12172" s="0" t="s">
        <v>27</v>
      </c>
    </row>
    <row r="12173" customFormat="false" ht="12.75" hidden="false" customHeight="false" outlineLevel="0" collapsed="false">
      <c r="A12173" s="4" t="n">
        <v>26407</v>
      </c>
      <c r="B12173" s="5" t="n">
        <f aca="false">C12173+F12173+H12173</f>
        <v>11636</v>
      </c>
      <c r="C12173" s="0" t="n">
        <v>1200</v>
      </c>
      <c r="D12173" s="6" t="n">
        <f aca="false">B12173-C12173</f>
        <v>10436</v>
      </c>
      <c r="E12173" s="7" t="n">
        <f aca="false">C12173/B12173</f>
        <v>0.103128222756961</v>
      </c>
      <c r="F12173" s="0" t="n">
        <v>826</v>
      </c>
      <c r="G12173" s="7" t="n">
        <f aca="false">F12173/D12173</f>
        <v>0.0791490992717516</v>
      </c>
      <c r="H12173" s="0" t="n">
        <v>9610</v>
      </c>
      <c r="I12173" s="0" t="s">
        <v>27</v>
      </c>
    </row>
    <row r="12174" customFormat="false" ht="12.75" hidden="false" customHeight="false" outlineLevel="0" collapsed="false">
      <c r="A12174" s="4" t="n">
        <v>26408</v>
      </c>
      <c r="B12174" s="5" t="n">
        <f aca="false">C12174+F12174+H12174</f>
        <v>11108</v>
      </c>
      <c r="C12174" s="0" t="n">
        <v>1265</v>
      </c>
      <c r="D12174" s="6" t="n">
        <f aca="false">B12174-C12174</f>
        <v>9843</v>
      </c>
      <c r="E12174" s="7" t="n">
        <f aca="false">C12174/B12174</f>
        <v>0.11388188692834</v>
      </c>
      <c r="F12174" s="0" t="n">
        <v>913</v>
      </c>
      <c r="G12174" s="7" t="n">
        <f aca="false">F12174/D12174</f>
        <v>0.0927562734938535</v>
      </c>
      <c r="H12174" s="0" t="n">
        <v>8930</v>
      </c>
      <c r="I12174" s="0" t="s">
        <v>27</v>
      </c>
    </row>
    <row r="12175" customFormat="false" ht="12.75" hidden="false" customHeight="false" outlineLevel="0" collapsed="false">
      <c r="A12175" s="4" t="n">
        <v>26409</v>
      </c>
      <c r="B12175" s="5" t="n">
        <f aca="false">C12175+F12175+H12175</f>
        <v>11971</v>
      </c>
      <c r="C12175" s="0" t="n">
        <v>1310</v>
      </c>
      <c r="D12175" s="6" t="n">
        <f aca="false">B12175-C12175</f>
        <v>10661</v>
      </c>
      <c r="E12175" s="7" t="n">
        <f aca="false">C12175/B12175</f>
        <v>0.10943112521928</v>
      </c>
      <c r="F12175" s="0" t="n">
        <v>971</v>
      </c>
      <c r="G12175" s="7" t="n">
        <f aca="false">F12175/D12175</f>
        <v>0.0910796360566551</v>
      </c>
      <c r="H12175" s="0" t="n">
        <v>9690</v>
      </c>
      <c r="I12175" s="0" t="s">
        <v>27</v>
      </c>
    </row>
    <row r="12176" customFormat="false" ht="12.75" hidden="false" customHeight="false" outlineLevel="0" collapsed="false">
      <c r="A12176" s="4" t="n">
        <v>26410</v>
      </c>
      <c r="B12176" s="5" t="n">
        <f aca="false">C12176+F12176+H12176</f>
        <v>12250</v>
      </c>
      <c r="C12176" s="0" t="n">
        <v>1330</v>
      </c>
      <c r="D12176" s="6" t="n">
        <f aca="false">B12176-C12176</f>
        <v>10920</v>
      </c>
      <c r="E12176" s="7" t="n">
        <f aca="false">C12176/B12176</f>
        <v>0.108571428571429</v>
      </c>
      <c r="F12176" s="0" t="n">
        <v>1010</v>
      </c>
      <c r="G12176" s="7" t="n">
        <f aca="false">F12176/D12176</f>
        <v>0.0924908424908425</v>
      </c>
      <c r="H12176" s="0" t="n">
        <v>9910</v>
      </c>
      <c r="I12176" s="0" t="s">
        <v>27</v>
      </c>
    </row>
    <row r="12177" customFormat="false" ht="12.75" hidden="false" customHeight="false" outlineLevel="0" collapsed="false">
      <c r="A12177" s="4" t="n">
        <v>26411</v>
      </c>
      <c r="B12177" s="5" t="n">
        <f aca="false">C12177+F12177+H12177</f>
        <v>11960</v>
      </c>
      <c r="C12177" s="0" t="n">
        <v>1330</v>
      </c>
      <c r="D12177" s="6" t="n">
        <f aca="false">B12177-C12177</f>
        <v>10630</v>
      </c>
      <c r="E12177" s="7" t="n">
        <f aca="false">C12177/B12177</f>
        <v>0.111204013377926</v>
      </c>
      <c r="F12177" s="0" t="n">
        <v>1020</v>
      </c>
      <c r="G12177" s="7" t="n">
        <f aca="false">F12177/D12177</f>
        <v>0.0959548447789276</v>
      </c>
      <c r="H12177" s="0" t="n">
        <v>9610</v>
      </c>
      <c r="I12177" s="0" t="s">
        <v>27</v>
      </c>
    </row>
    <row r="12178" customFormat="false" ht="12.75" hidden="false" customHeight="false" outlineLevel="0" collapsed="false">
      <c r="A12178" s="4" t="n">
        <v>26412</v>
      </c>
      <c r="B12178" s="5" t="n">
        <f aca="false">C12178+F12178+H12178</f>
        <v>11630</v>
      </c>
      <c r="C12178" s="0" t="n">
        <v>1330</v>
      </c>
      <c r="D12178" s="6" t="n">
        <f aca="false">B12178-C12178</f>
        <v>10300</v>
      </c>
      <c r="E12178" s="7" t="n">
        <f aca="false">C12178/B12178</f>
        <v>0.114359415305245</v>
      </c>
      <c r="F12178" s="0" t="n">
        <v>1020</v>
      </c>
      <c r="G12178" s="7" t="n">
        <f aca="false">F12178/D12178</f>
        <v>0.0990291262135922</v>
      </c>
      <c r="H12178" s="0" t="n">
        <v>9280</v>
      </c>
      <c r="I12178" s="0" t="s">
        <v>27</v>
      </c>
    </row>
    <row r="12179" customFormat="false" ht="12.75" hidden="false" customHeight="false" outlineLevel="0" collapsed="false">
      <c r="A12179" s="4" t="n">
        <v>26413</v>
      </c>
      <c r="B12179" s="5" t="n">
        <f aca="false">C12179+F12179+H12179</f>
        <v>11295</v>
      </c>
      <c r="C12179" s="0" t="n">
        <v>1375</v>
      </c>
      <c r="D12179" s="6" t="n">
        <f aca="false">B12179-C12179</f>
        <v>9920</v>
      </c>
      <c r="E12179" s="7" t="n">
        <f aca="false">C12179/B12179</f>
        <v>0.121735281097831</v>
      </c>
      <c r="F12179" s="0" t="n">
        <v>1040</v>
      </c>
      <c r="G12179" s="7" t="n">
        <f aca="false">F12179/D12179</f>
        <v>0.104838709677419</v>
      </c>
      <c r="H12179" s="0" t="n">
        <v>8880</v>
      </c>
      <c r="I12179" s="0" t="s">
        <v>27</v>
      </c>
    </row>
    <row r="12180" customFormat="false" ht="12.75" hidden="false" customHeight="false" outlineLevel="0" collapsed="false">
      <c r="A12180" s="4" t="n">
        <v>26414</v>
      </c>
      <c r="B12180" s="5" t="n">
        <f aca="false">C12180+F12180+H12180</f>
        <v>11190</v>
      </c>
      <c r="C12180" s="0" t="n">
        <v>1400</v>
      </c>
      <c r="D12180" s="6" t="n">
        <f aca="false">B12180-C12180</f>
        <v>9790</v>
      </c>
      <c r="E12180" s="7" t="n">
        <f aca="false">C12180/B12180</f>
        <v>0.125111706881144</v>
      </c>
      <c r="F12180" s="0" t="n">
        <v>1060</v>
      </c>
      <c r="G12180" s="7" t="n">
        <f aca="false">F12180/D12180</f>
        <v>0.108273748723187</v>
      </c>
      <c r="H12180" s="0" t="n">
        <v>8730</v>
      </c>
      <c r="I12180" s="0" t="s">
        <v>27</v>
      </c>
    </row>
    <row r="12181" customFormat="false" ht="12.75" hidden="false" customHeight="false" outlineLevel="0" collapsed="false">
      <c r="A12181" s="4" t="n">
        <v>26415</v>
      </c>
      <c r="B12181" s="5" t="n">
        <f aca="false">C12181+F12181+H12181</f>
        <v>11050</v>
      </c>
      <c r="C12181" s="0" t="n">
        <v>1470</v>
      </c>
      <c r="D12181" s="6" t="n">
        <f aca="false">B12181-C12181</f>
        <v>9580</v>
      </c>
      <c r="E12181" s="7" t="n">
        <f aca="false">C12181/B12181</f>
        <v>0.133031674208145</v>
      </c>
      <c r="F12181" s="0" t="n">
        <v>1080</v>
      </c>
      <c r="G12181" s="7" t="n">
        <f aca="false">F12181/D12181</f>
        <v>0.112734864300626</v>
      </c>
      <c r="H12181" s="0" t="n">
        <v>8500</v>
      </c>
      <c r="I12181" s="0" t="s">
        <v>27</v>
      </c>
    </row>
    <row r="12182" customFormat="false" ht="12.75" hidden="false" customHeight="false" outlineLevel="0" collapsed="false">
      <c r="A12182" s="4" t="n">
        <v>26416</v>
      </c>
      <c r="B12182" s="5" t="n">
        <f aca="false">C12182+F12182+H12182</f>
        <v>12035</v>
      </c>
      <c r="C12182" s="0" t="n">
        <v>1545</v>
      </c>
      <c r="D12182" s="6" t="n">
        <f aca="false">B12182-C12182</f>
        <v>10490</v>
      </c>
      <c r="E12182" s="7" t="n">
        <f aca="false">C12182/B12182</f>
        <v>0.128375571250519</v>
      </c>
      <c r="F12182" s="0" t="n">
        <v>1100</v>
      </c>
      <c r="G12182" s="7" t="n">
        <f aca="false">F12182/D12182</f>
        <v>0.104861773117255</v>
      </c>
      <c r="H12182" s="0" t="n">
        <v>9390</v>
      </c>
      <c r="I12182" s="0" t="s">
        <v>27</v>
      </c>
    </row>
    <row r="12183" customFormat="false" ht="12.75" hidden="false" customHeight="false" outlineLevel="0" collapsed="false">
      <c r="A12183" s="4" t="n">
        <v>26417</v>
      </c>
      <c r="B12183" s="5" t="n">
        <f aca="false">C12183+F12183+H12183</f>
        <v>12095</v>
      </c>
      <c r="C12183" s="0" t="n">
        <v>1565</v>
      </c>
      <c r="D12183" s="6" t="n">
        <f aca="false">B12183-C12183</f>
        <v>10530</v>
      </c>
      <c r="E12183" s="7" t="n">
        <f aca="false">C12183/B12183</f>
        <v>0.129392310872261</v>
      </c>
      <c r="F12183" s="0" t="n">
        <v>1100</v>
      </c>
      <c r="G12183" s="7" t="n">
        <f aca="false">F12183/D12183</f>
        <v>0.104463437796771</v>
      </c>
      <c r="H12183" s="0" t="n">
        <v>9430</v>
      </c>
      <c r="I12183" s="0" t="s">
        <v>27</v>
      </c>
    </row>
    <row r="12184" customFormat="false" ht="12.75" hidden="false" customHeight="false" outlineLevel="0" collapsed="false">
      <c r="A12184" s="4" t="n">
        <v>26418</v>
      </c>
      <c r="B12184" s="5" t="n">
        <f aca="false">C12184+F12184+H12184</f>
        <v>13915</v>
      </c>
      <c r="C12184" s="0" t="n">
        <v>1565</v>
      </c>
      <c r="D12184" s="6" t="n">
        <f aca="false">B12184-C12184</f>
        <v>12350</v>
      </c>
      <c r="E12184" s="7" t="n">
        <f aca="false">C12184/B12184</f>
        <v>0.112468559108875</v>
      </c>
      <c r="F12184" s="0" t="n">
        <v>1110</v>
      </c>
      <c r="G12184" s="7" t="n">
        <f aca="false">F12184/D12184</f>
        <v>0.0898785425101215</v>
      </c>
      <c r="H12184" s="0" t="n">
        <v>11240</v>
      </c>
      <c r="I12184" s="0" t="s">
        <v>27</v>
      </c>
    </row>
    <row r="12185" customFormat="false" ht="12.75" hidden="false" customHeight="false" outlineLevel="0" collapsed="false">
      <c r="A12185" s="4" t="n">
        <v>26419</v>
      </c>
      <c r="B12185" s="5" t="n">
        <f aca="false">C12185+F12185+H12185</f>
        <v>13295</v>
      </c>
      <c r="C12185" s="0" t="n">
        <v>1565</v>
      </c>
      <c r="D12185" s="6" t="n">
        <f aca="false">B12185-C12185</f>
        <v>11730</v>
      </c>
      <c r="E12185" s="7" t="n">
        <f aca="false">C12185/B12185</f>
        <v>0.117713426100038</v>
      </c>
      <c r="F12185" s="0" t="n">
        <v>1130</v>
      </c>
      <c r="G12185" s="7" t="n">
        <f aca="false">F12185/D12185</f>
        <v>0.0963341858482524</v>
      </c>
      <c r="H12185" s="0" t="n">
        <v>10600</v>
      </c>
      <c r="I12185" s="0" t="s">
        <v>27</v>
      </c>
    </row>
    <row r="12186" customFormat="false" ht="12.75" hidden="false" customHeight="false" outlineLevel="0" collapsed="false">
      <c r="A12186" s="4" t="n">
        <v>26420</v>
      </c>
      <c r="B12186" s="5" t="n">
        <f aca="false">C12186+F12186+H12186</f>
        <v>12450</v>
      </c>
      <c r="C12186" s="0" t="n">
        <v>1620</v>
      </c>
      <c r="D12186" s="6" t="n">
        <f aca="false">B12186-C12186</f>
        <v>10830</v>
      </c>
      <c r="E12186" s="7" t="n">
        <f aca="false">C12186/B12186</f>
        <v>0.130120481927711</v>
      </c>
      <c r="F12186" s="0" t="n">
        <v>1140</v>
      </c>
      <c r="G12186" s="7" t="n">
        <f aca="false">F12186/D12186</f>
        <v>0.105263157894737</v>
      </c>
      <c r="H12186" s="0" t="n">
        <v>9690</v>
      </c>
      <c r="I12186" s="0" t="s">
        <v>27</v>
      </c>
    </row>
    <row r="12187" customFormat="false" ht="12.75" hidden="false" customHeight="false" outlineLevel="0" collapsed="false">
      <c r="A12187" s="4" t="n">
        <v>26421</v>
      </c>
      <c r="B12187" s="5" t="n">
        <f aca="false">C12187+F12187+H12187</f>
        <v>11410</v>
      </c>
      <c r="C12187" s="0" t="n">
        <v>1640</v>
      </c>
      <c r="D12187" s="6" t="n">
        <f aca="false">B12187-C12187</f>
        <v>9770</v>
      </c>
      <c r="E12187" s="7" t="n">
        <f aca="false">C12187/B12187</f>
        <v>0.143733567046451</v>
      </c>
      <c r="F12187" s="0" t="n">
        <v>1140</v>
      </c>
      <c r="G12187" s="7" t="n">
        <f aca="false">F12187/D12187</f>
        <v>0.11668372569089</v>
      </c>
      <c r="H12187" s="0" t="n">
        <v>8630</v>
      </c>
      <c r="I12187" s="0" t="s">
        <v>27</v>
      </c>
    </row>
    <row r="12188" customFormat="false" ht="12.75" hidden="false" customHeight="false" outlineLevel="0" collapsed="false">
      <c r="A12188" s="4" t="n">
        <v>26422</v>
      </c>
      <c r="B12188" s="5" t="n">
        <f aca="false">C12188+F12188+H12188</f>
        <v>7740</v>
      </c>
      <c r="C12188" s="0" t="n">
        <v>1675</v>
      </c>
      <c r="D12188" s="6" t="n">
        <f aca="false">B12188-C12188</f>
        <v>6065</v>
      </c>
      <c r="E12188" s="7" t="n">
        <f aca="false">C12188/B12188</f>
        <v>0.21640826873385</v>
      </c>
      <c r="F12188" s="0" t="n">
        <v>1145</v>
      </c>
      <c r="G12188" s="7" t="n">
        <f aca="false">F12188/D12188</f>
        <v>0.18878812860676</v>
      </c>
      <c r="H12188" s="0" t="n">
        <v>4920</v>
      </c>
      <c r="I12188" s="0" t="s">
        <v>27</v>
      </c>
    </row>
    <row r="12189" customFormat="false" ht="12.75" hidden="false" customHeight="false" outlineLevel="0" collapsed="false">
      <c r="A12189" s="4" t="n">
        <v>26423</v>
      </c>
      <c r="B12189" s="5" t="n">
        <f aca="false">C12189+F12189+H12189</f>
        <v>7970</v>
      </c>
      <c r="C12189" s="0" t="n">
        <v>1710</v>
      </c>
      <c r="D12189" s="6" t="n">
        <f aca="false">B12189-C12189</f>
        <v>6260</v>
      </c>
      <c r="E12189" s="7" t="n">
        <f aca="false">C12189/B12189</f>
        <v>0.214554579673777</v>
      </c>
      <c r="F12189" s="0" t="n">
        <v>1180</v>
      </c>
      <c r="G12189" s="7" t="n">
        <f aca="false">F12189/D12189</f>
        <v>0.188498402555911</v>
      </c>
      <c r="H12189" s="0" t="n">
        <v>5080</v>
      </c>
      <c r="I12189" s="0" t="s">
        <v>27</v>
      </c>
    </row>
    <row r="12190" customFormat="false" ht="12.75" hidden="false" customHeight="false" outlineLevel="0" collapsed="false">
      <c r="A12190" s="4" t="n">
        <v>26424</v>
      </c>
      <c r="B12190" s="5" t="n">
        <f aca="false">C12190+F12190+H12190</f>
        <v>9285</v>
      </c>
      <c r="C12190" s="0" t="n">
        <v>1715</v>
      </c>
      <c r="D12190" s="6" t="n">
        <f aca="false">B12190-C12190</f>
        <v>7570</v>
      </c>
      <c r="E12190" s="7" t="n">
        <f aca="false">C12190/B12190</f>
        <v>0.184706515885837</v>
      </c>
      <c r="F12190" s="0" t="n">
        <v>1220</v>
      </c>
      <c r="G12190" s="7" t="n">
        <f aca="false">F12190/D12190</f>
        <v>0.16116248348745</v>
      </c>
      <c r="H12190" s="0" t="n">
        <v>6350</v>
      </c>
      <c r="I12190" s="0" t="s">
        <v>27</v>
      </c>
    </row>
    <row r="12191" customFormat="false" ht="12.75" hidden="false" customHeight="false" outlineLevel="0" collapsed="false">
      <c r="A12191" s="4" t="n">
        <v>26425</v>
      </c>
      <c r="B12191" s="5" t="n">
        <f aca="false">C12191+F12191+H12191</f>
        <v>10755</v>
      </c>
      <c r="C12191" s="0" t="n">
        <v>1715</v>
      </c>
      <c r="D12191" s="6" t="n">
        <f aca="false">B12191-C12191</f>
        <v>9040</v>
      </c>
      <c r="E12191" s="7" t="n">
        <f aca="false">C12191/B12191</f>
        <v>0.159460715946072</v>
      </c>
      <c r="F12191" s="0" t="n">
        <v>1230</v>
      </c>
      <c r="G12191" s="7" t="n">
        <f aca="false">F12191/D12191</f>
        <v>0.136061946902655</v>
      </c>
      <c r="H12191" s="0" t="n">
        <v>7810</v>
      </c>
      <c r="I12191" s="0" t="s">
        <v>27</v>
      </c>
    </row>
    <row r="12192" customFormat="false" ht="12.75" hidden="false" customHeight="false" outlineLevel="0" collapsed="false">
      <c r="A12192" s="4" t="n">
        <v>26426</v>
      </c>
      <c r="B12192" s="5" t="n">
        <f aca="false">C12192+F12192+H12192</f>
        <v>12085</v>
      </c>
      <c r="C12192" s="0" t="n">
        <v>1715</v>
      </c>
      <c r="D12192" s="6" t="n">
        <f aca="false">B12192-C12192</f>
        <v>10370</v>
      </c>
      <c r="E12192" s="7" t="n">
        <f aca="false">C12192/B12192</f>
        <v>0.141911460488209</v>
      </c>
      <c r="F12192" s="0" t="n">
        <v>1230</v>
      </c>
      <c r="G12192" s="7" t="n">
        <f aca="false">F12192/D12192</f>
        <v>0.118611378977821</v>
      </c>
      <c r="H12192" s="0" t="n">
        <v>9140</v>
      </c>
      <c r="I12192" s="0" t="s">
        <v>27</v>
      </c>
    </row>
    <row r="12193" customFormat="false" ht="12.75" hidden="false" customHeight="false" outlineLevel="0" collapsed="false">
      <c r="A12193" s="4" t="n">
        <v>26427</v>
      </c>
      <c r="B12193" s="5" t="n">
        <f aca="false">C12193+F12193+H12193</f>
        <v>13225</v>
      </c>
      <c r="C12193" s="0" t="n">
        <v>1805</v>
      </c>
      <c r="D12193" s="6" t="n">
        <f aca="false">B12193-C12193</f>
        <v>11420</v>
      </c>
      <c r="E12193" s="7" t="n">
        <f aca="false">C12193/B12193</f>
        <v>0.13648393194707</v>
      </c>
      <c r="F12193" s="0" t="n">
        <v>1230</v>
      </c>
      <c r="G12193" s="7" t="n">
        <f aca="false">F12193/D12193</f>
        <v>0.107705779334501</v>
      </c>
      <c r="H12193" s="0" t="n">
        <v>10190</v>
      </c>
      <c r="I12193" s="0" t="s">
        <v>27</v>
      </c>
    </row>
    <row r="12194" customFormat="false" ht="12.75" hidden="false" customHeight="false" outlineLevel="0" collapsed="false">
      <c r="A12194" s="4" t="n">
        <v>26428</v>
      </c>
      <c r="B12194" s="5" t="n">
        <f aca="false">C12194+F12194+H12194</f>
        <v>13895</v>
      </c>
      <c r="C12194" s="0" t="n">
        <v>1845</v>
      </c>
      <c r="D12194" s="6" t="n">
        <f aca="false">B12194-C12194</f>
        <v>12050</v>
      </c>
      <c r="E12194" s="7" t="n">
        <f aca="false">C12194/B12194</f>
        <v>0.132781576106513</v>
      </c>
      <c r="F12194" s="0" t="n">
        <v>1230</v>
      </c>
      <c r="G12194" s="7" t="n">
        <f aca="false">F12194/D12194</f>
        <v>0.102074688796681</v>
      </c>
      <c r="H12194" s="0" t="n">
        <v>10820</v>
      </c>
      <c r="I12194" s="0" t="s">
        <v>27</v>
      </c>
    </row>
    <row r="12195" customFormat="false" ht="12.75" hidden="false" customHeight="false" outlineLevel="0" collapsed="false">
      <c r="A12195" s="4" t="n">
        <v>26429</v>
      </c>
      <c r="B12195" s="5" t="n">
        <f aca="false">C12195+F12195+H12195</f>
        <v>12595</v>
      </c>
      <c r="C12195" s="0" t="n">
        <v>1845</v>
      </c>
      <c r="D12195" s="6" t="n">
        <f aca="false">B12195-C12195</f>
        <v>10750</v>
      </c>
      <c r="E12195" s="7" t="n">
        <f aca="false">C12195/B12195</f>
        <v>0.146486701071854</v>
      </c>
      <c r="F12195" s="0" t="n">
        <v>1230</v>
      </c>
      <c r="G12195" s="7" t="n">
        <f aca="false">F12195/D12195</f>
        <v>0.114418604651163</v>
      </c>
      <c r="H12195" s="0" t="n">
        <v>9520</v>
      </c>
      <c r="I12195" s="0" t="s">
        <v>27</v>
      </c>
    </row>
    <row r="12196" customFormat="false" ht="12.75" hidden="false" customHeight="false" outlineLevel="0" collapsed="false">
      <c r="A12196" s="4" t="n">
        <v>26430</v>
      </c>
      <c r="B12196" s="5" t="n">
        <f aca="false">C12196+F12196+H12196</f>
        <v>11675</v>
      </c>
      <c r="C12196" s="0" t="n">
        <v>1845</v>
      </c>
      <c r="D12196" s="6" t="n">
        <f aca="false">B12196-C12196</f>
        <v>9830</v>
      </c>
      <c r="E12196" s="7" t="n">
        <f aca="false">C12196/B12196</f>
        <v>0.158029978586724</v>
      </c>
      <c r="F12196" s="0" t="n">
        <v>1230</v>
      </c>
      <c r="G12196" s="7" t="n">
        <f aca="false">F12196/D12196</f>
        <v>0.125127161749746</v>
      </c>
      <c r="H12196" s="0" t="n">
        <v>8600</v>
      </c>
      <c r="I12196" s="0" t="s">
        <v>27</v>
      </c>
    </row>
    <row r="12197" customFormat="false" ht="12.75" hidden="false" customHeight="false" outlineLevel="0" collapsed="false">
      <c r="A12197" s="4" t="n">
        <v>26431</v>
      </c>
      <c r="B12197" s="5" t="n">
        <f aca="false">C12197+F12197+H12197</f>
        <v>12500</v>
      </c>
      <c r="C12197" s="0" t="n">
        <v>1840</v>
      </c>
      <c r="D12197" s="6" t="n">
        <f aca="false">B12197-C12197</f>
        <v>10660</v>
      </c>
      <c r="E12197" s="7" t="n">
        <f aca="false">C12197/B12197</f>
        <v>0.1472</v>
      </c>
      <c r="F12197" s="0" t="n">
        <v>1230</v>
      </c>
      <c r="G12197" s="7" t="n">
        <f aca="false">F12197/D12197</f>
        <v>0.115384615384615</v>
      </c>
      <c r="H12197" s="0" t="n">
        <v>9430</v>
      </c>
      <c r="I12197" s="0" t="s">
        <v>27</v>
      </c>
    </row>
    <row r="12198" customFormat="false" ht="12.75" hidden="false" customHeight="false" outlineLevel="0" collapsed="false">
      <c r="A12198" s="4" t="n">
        <v>26432</v>
      </c>
      <c r="B12198" s="5" t="n">
        <f aca="false">C12198+F12198+H12198</f>
        <v>14535</v>
      </c>
      <c r="C12198" s="0" t="n">
        <v>1840</v>
      </c>
      <c r="D12198" s="6" t="n">
        <f aca="false">B12198-C12198</f>
        <v>12695</v>
      </c>
      <c r="E12198" s="7" t="n">
        <f aca="false">C12198/B12198</f>
        <v>0.126590987272102</v>
      </c>
      <c r="F12198" s="0" t="n">
        <v>1225</v>
      </c>
      <c r="G12198" s="7" t="n">
        <f aca="false">F12198/D12198</f>
        <v>0.0964946829460417</v>
      </c>
      <c r="H12198" s="0" t="n">
        <v>11470</v>
      </c>
      <c r="I12198" s="0" t="s">
        <v>27</v>
      </c>
    </row>
    <row r="12199" customFormat="false" ht="12.75" hidden="false" customHeight="false" outlineLevel="0" collapsed="false">
      <c r="A12199" s="4" t="n">
        <v>26433</v>
      </c>
      <c r="B12199" s="5" t="n">
        <f aca="false">C12199+F12199+H12199</f>
        <v>17580</v>
      </c>
      <c r="C12199" s="0" t="n">
        <v>1840</v>
      </c>
      <c r="D12199" s="6" t="n">
        <f aca="false">B12199-C12199</f>
        <v>15740</v>
      </c>
      <c r="E12199" s="7" t="n">
        <f aca="false">C12199/B12199</f>
        <v>0.104664391353811</v>
      </c>
      <c r="F12199" s="0" t="n">
        <v>1220</v>
      </c>
      <c r="G12199" s="7" t="n">
        <f aca="false">F12199/D12199</f>
        <v>0.0775095298602287</v>
      </c>
      <c r="H12199" s="0" t="n">
        <v>14520</v>
      </c>
      <c r="I12199" s="0" t="s">
        <v>27</v>
      </c>
    </row>
    <row r="12200" customFormat="false" ht="12.75" hidden="false" customHeight="false" outlineLevel="0" collapsed="false">
      <c r="A12200" s="4" t="n">
        <v>26434</v>
      </c>
      <c r="B12200" s="5" t="n">
        <f aca="false">C12200+F12200+H12200</f>
        <v>17985</v>
      </c>
      <c r="C12200" s="0" t="n">
        <v>1835</v>
      </c>
      <c r="D12200" s="6" t="n">
        <f aca="false">B12200-C12200</f>
        <v>16150</v>
      </c>
      <c r="E12200" s="7" t="n">
        <f aca="false">C12200/B12200</f>
        <v>0.102029469001946</v>
      </c>
      <c r="F12200" s="0" t="n">
        <v>1220</v>
      </c>
      <c r="G12200" s="7" t="n">
        <f aca="false">F12200/D12200</f>
        <v>0.0755417956656347</v>
      </c>
      <c r="H12200" s="0" t="n">
        <v>14930</v>
      </c>
      <c r="I12200" s="0" t="s">
        <v>27</v>
      </c>
    </row>
    <row r="12201" customFormat="false" ht="12.75" hidden="false" customHeight="false" outlineLevel="0" collapsed="false">
      <c r="A12201" s="4" t="n">
        <v>26435</v>
      </c>
      <c r="B12201" s="5" t="n">
        <f aca="false">C12201+F12201+H12201</f>
        <v>16600</v>
      </c>
      <c r="C12201" s="0" t="n">
        <v>1835</v>
      </c>
      <c r="D12201" s="6" t="n">
        <f aca="false">B12201-C12201</f>
        <v>14765</v>
      </c>
      <c r="E12201" s="7" t="n">
        <f aca="false">C12201/B12201</f>
        <v>0.110542168674699</v>
      </c>
      <c r="F12201" s="0" t="n">
        <v>1225</v>
      </c>
      <c r="G12201" s="7" t="n">
        <f aca="false">F12201/D12201</f>
        <v>0.0829664747714189</v>
      </c>
      <c r="H12201" s="0" t="n">
        <v>13540</v>
      </c>
      <c r="I12201" s="0" t="s">
        <v>27</v>
      </c>
    </row>
    <row r="12202" customFormat="false" ht="12.75" hidden="false" customHeight="false" outlineLevel="0" collapsed="false">
      <c r="A12202" s="4" t="n">
        <v>26436</v>
      </c>
      <c r="B12202" s="5" t="n">
        <f aca="false">C12202+F12202+H12202</f>
        <v>13930</v>
      </c>
      <c r="C12202" s="0" t="n">
        <v>1860</v>
      </c>
      <c r="D12202" s="6" t="n">
        <f aca="false">B12202-C12202</f>
        <v>12070</v>
      </c>
      <c r="E12202" s="7" t="n">
        <f aca="false">C12202/B12202</f>
        <v>0.133524766690596</v>
      </c>
      <c r="F12202" s="0" t="n">
        <v>1220</v>
      </c>
      <c r="G12202" s="7" t="n">
        <f aca="false">F12202/D12202</f>
        <v>0.101077050538525</v>
      </c>
      <c r="H12202" s="0" t="n">
        <v>10850</v>
      </c>
      <c r="I12202" s="0" t="s">
        <v>27</v>
      </c>
    </row>
    <row r="12203" customFormat="false" ht="12.75" hidden="false" customHeight="false" outlineLevel="0" collapsed="false">
      <c r="A12203" s="4" t="n">
        <v>26437</v>
      </c>
      <c r="B12203" s="5" t="n">
        <f aca="false">C12203+F12203+H12203</f>
        <v>12510</v>
      </c>
      <c r="C12203" s="0" t="n">
        <v>1870</v>
      </c>
      <c r="D12203" s="6" t="n">
        <f aca="false">B12203-C12203</f>
        <v>10640</v>
      </c>
      <c r="E12203" s="7" t="n">
        <f aca="false">C12203/B12203</f>
        <v>0.149480415667466</v>
      </c>
      <c r="F12203" s="0" t="n">
        <v>1220</v>
      </c>
      <c r="G12203" s="7" t="n">
        <f aca="false">F12203/D12203</f>
        <v>0.114661654135338</v>
      </c>
      <c r="H12203" s="0" t="n">
        <v>9420</v>
      </c>
      <c r="I12203" s="0" t="s">
        <v>27</v>
      </c>
    </row>
    <row r="12204" customFormat="false" ht="12.75" hidden="false" customHeight="false" outlineLevel="0" collapsed="false">
      <c r="A12204" s="4" t="n">
        <v>26438</v>
      </c>
      <c r="B12204" s="5" t="n">
        <f aca="false">C12204+F12204+H12204</f>
        <v>12000</v>
      </c>
      <c r="C12204" s="0" t="n">
        <v>1870</v>
      </c>
      <c r="D12204" s="6" t="n">
        <f aca="false">B12204-C12204</f>
        <v>10130</v>
      </c>
      <c r="E12204" s="7" t="n">
        <f aca="false">C12204/B12204</f>
        <v>0.155833333333333</v>
      </c>
      <c r="F12204" s="0" t="n">
        <v>1220</v>
      </c>
      <c r="G12204" s="7" t="n">
        <f aca="false">F12204/D12204</f>
        <v>0.120434353405726</v>
      </c>
      <c r="H12204" s="0" t="n">
        <v>8910</v>
      </c>
      <c r="I12204" s="0" t="s">
        <v>27</v>
      </c>
    </row>
    <row r="12205" customFormat="false" ht="12.75" hidden="false" customHeight="false" outlineLevel="0" collapsed="false">
      <c r="A12205" s="4" t="n">
        <v>26439</v>
      </c>
      <c r="B12205" s="5" t="n">
        <f aca="false">C12205+F12205+H12205</f>
        <v>12080</v>
      </c>
      <c r="C12205" s="0" t="n">
        <v>1870</v>
      </c>
      <c r="D12205" s="6" t="n">
        <f aca="false">B12205-C12205</f>
        <v>10210</v>
      </c>
      <c r="E12205" s="7" t="n">
        <f aca="false">C12205/B12205</f>
        <v>0.154801324503311</v>
      </c>
      <c r="F12205" s="0" t="n">
        <v>1220</v>
      </c>
      <c r="G12205" s="7" t="n">
        <f aca="false">F12205/D12205</f>
        <v>0.11949069539667</v>
      </c>
      <c r="H12205" s="0" t="n">
        <v>8990</v>
      </c>
      <c r="I12205" s="0" t="s">
        <v>27</v>
      </c>
    </row>
    <row r="12206" customFormat="false" ht="12.75" hidden="false" customHeight="false" outlineLevel="0" collapsed="false">
      <c r="A12206" s="4" t="n">
        <v>26440</v>
      </c>
      <c r="B12206" s="5" t="n">
        <f aca="false">C12206+F12206+H12206</f>
        <v>13900</v>
      </c>
      <c r="C12206" s="0" t="n">
        <v>1870</v>
      </c>
      <c r="D12206" s="6" t="n">
        <f aca="false">B12206-C12206</f>
        <v>12030</v>
      </c>
      <c r="E12206" s="7" t="n">
        <f aca="false">C12206/B12206</f>
        <v>0.134532374100719</v>
      </c>
      <c r="F12206" s="0" t="n">
        <v>1220</v>
      </c>
      <c r="G12206" s="7" t="n">
        <f aca="false">F12206/D12206</f>
        <v>0.101413133832086</v>
      </c>
      <c r="H12206" s="0" t="n">
        <v>10810</v>
      </c>
      <c r="I12206" s="0" t="s">
        <v>27</v>
      </c>
    </row>
    <row r="12207" customFormat="false" ht="12.75" hidden="false" customHeight="false" outlineLevel="0" collapsed="false">
      <c r="A12207" s="4" t="n">
        <v>26441</v>
      </c>
      <c r="B12207" s="5" t="n">
        <f aca="false">C12207+F12207+H12207</f>
        <v>17055</v>
      </c>
      <c r="C12207" s="0" t="n">
        <v>1870</v>
      </c>
      <c r="D12207" s="6" t="n">
        <f aca="false">B12207-C12207</f>
        <v>15185</v>
      </c>
      <c r="E12207" s="7" t="n">
        <f aca="false">C12207/B12207</f>
        <v>0.109645265318089</v>
      </c>
      <c r="F12207" s="0" t="n">
        <v>1215</v>
      </c>
      <c r="G12207" s="7" t="n">
        <f aca="false">F12207/D12207</f>
        <v>0.080013170892328</v>
      </c>
      <c r="H12207" s="0" t="n">
        <v>13970</v>
      </c>
      <c r="I12207" s="0" t="s">
        <v>27</v>
      </c>
    </row>
    <row r="12208" customFormat="false" ht="12.75" hidden="false" customHeight="false" outlineLevel="0" collapsed="false">
      <c r="A12208" s="4" t="n">
        <v>26442</v>
      </c>
      <c r="B12208" s="5" t="n">
        <f aca="false">C12208+F12208+H12208</f>
        <v>14345</v>
      </c>
      <c r="C12208" s="0" t="n">
        <v>1870</v>
      </c>
      <c r="D12208" s="6" t="n">
        <f aca="false">B12208-C12208</f>
        <v>12475</v>
      </c>
      <c r="E12208" s="7" t="n">
        <f aca="false">C12208/B12208</f>
        <v>0.130359010108052</v>
      </c>
      <c r="F12208" s="0" t="n">
        <v>1215</v>
      </c>
      <c r="G12208" s="7" t="n">
        <f aca="false">F12208/D12208</f>
        <v>0.0973947895791583</v>
      </c>
      <c r="H12208" s="0" t="n">
        <v>11260</v>
      </c>
      <c r="I12208" s="0" t="s">
        <v>27</v>
      </c>
    </row>
    <row r="12209" customFormat="false" ht="12.75" hidden="false" customHeight="false" outlineLevel="0" collapsed="false">
      <c r="A12209" s="4" t="n">
        <v>26443</v>
      </c>
      <c r="B12209" s="5" t="n">
        <f aca="false">C12209+F12209+H12209</f>
        <v>11910</v>
      </c>
      <c r="C12209" s="0" t="n">
        <v>1875</v>
      </c>
      <c r="D12209" s="6" t="n">
        <f aca="false">B12209-C12209</f>
        <v>10035</v>
      </c>
      <c r="E12209" s="7" t="n">
        <f aca="false">C12209/B12209</f>
        <v>0.157430730478589</v>
      </c>
      <c r="F12209" s="0" t="n">
        <v>1215</v>
      </c>
      <c r="G12209" s="7" t="n">
        <f aca="false">F12209/D12209</f>
        <v>0.121076233183857</v>
      </c>
      <c r="H12209" s="0" t="n">
        <v>8820</v>
      </c>
      <c r="I12209" s="0" t="s">
        <v>27</v>
      </c>
    </row>
    <row r="12210" customFormat="false" ht="12.75" hidden="false" customHeight="false" outlineLevel="0" collapsed="false">
      <c r="A12210" s="4" t="n">
        <v>26444</v>
      </c>
      <c r="B12210" s="5" t="n">
        <f aca="false">C12210+F12210+H12210</f>
        <v>11525</v>
      </c>
      <c r="C12210" s="0" t="n">
        <v>1875</v>
      </c>
      <c r="D12210" s="6" t="n">
        <f aca="false">B12210-C12210</f>
        <v>9650</v>
      </c>
      <c r="E12210" s="7" t="n">
        <f aca="false">C12210/B12210</f>
        <v>0.162689804772234</v>
      </c>
      <c r="F12210" s="0" t="n">
        <v>1210</v>
      </c>
      <c r="G12210" s="7" t="n">
        <f aca="false">F12210/D12210</f>
        <v>0.125388601036269</v>
      </c>
      <c r="H12210" s="0" t="n">
        <v>8440</v>
      </c>
      <c r="I12210" s="0" t="s">
        <v>27</v>
      </c>
    </row>
    <row r="12211" customFormat="false" ht="12.75" hidden="false" customHeight="false" outlineLevel="0" collapsed="false">
      <c r="A12211" s="4" t="n">
        <v>26445</v>
      </c>
      <c r="B12211" s="5" t="n">
        <f aca="false">C12211+F12211+H12211</f>
        <v>11525</v>
      </c>
      <c r="C12211" s="0" t="n">
        <v>1875</v>
      </c>
      <c r="D12211" s="6" t="n">
        <f aca="false">B12211-C12211</f>
        <v>9650</v>
      </c>
      <c r="E12211" s="7" t="n">
        <f aca="false">C12211/B12211</f>
        <v>0.162689804772234</v>
      </c>
      <c r="F12211" s="0" t="n">
        <v>1210</v>
      </c>
      <c r="G12211" s="7" t="n">
        <f aca="false">F12211/D12211</f>
        <v>0.125388601036269</v>
      </c>
      <c r="H12211" s="0" t="n">
        <v>8440</v>
      </c>
      <c r="I12211" s="0" t="s">
        <v>27</v>
      </c>
    </row>
    <row r="12212" customFormat="false" ht="12.75" hidden="false" customHeight="false" outlineLevel="0" collapsed="false">
      <c r="A12212" s="4" t="n">
        <v>26446</v>
      </c>
      <c r="B12212" s="5" t="n">
        <f aca="false">C12212+F12212+H12212</f>
        <v>11490</v>
      </c>
      <c r="C12212" s="0" t="n">
        <v>1875</v>
      </c>
      <c r="D12212" s="6" t="n">
        <f aca="false">B12212-C12212</f>
        <v>9615</v>
      </c>
      <c r="E12212" s="7" t="n">
        <f aca="false">C12212/B12212</f>
        <v>0.163185378590078</v>
      </c>
      <c r="F12212" s="0" t="n">
        <v>1215</v>
      </c>
      <c r="G12212" s="7" t="n">
        <f aca="false">F12212/D12212</f>
        <v>0.126365054602184</v>
      </c>
      <c r="H12212" s="0" t="n">
        <v>8400</v>
      </c>
      <c r="I12212" s="0" t="s">
        <v>27</v>
      </c>
    </row>
    <row r="12213" customFormat="false" ht="12.75" hidden="false" customHeight="false" outlineLevel="0" collapsed="false">
      <c r="A12213" s="4" t="n">
        <v>26447</v>
      </c>
      <c r="B12213" s="5" t="n">
        <f aca="false">C12213+F12213+H12213</f>
        <v>12940</v>
      </c>
      <c r="C12213" s="0" t="n">
        <v>1875</v>
      </c>
      <c r="D12213" s="6" t="n">
        <f aca="false">B12213-C12213</f>
        <v>11065</v>
      </c>
      <c r="E12213" s="7" t="n">
        <f aca="false">C12213/B12213</f>
        <v>0.144899536321484</v>
      </c>
      <c r="F12213" s="0" t="n">
        <v>1215</v>
      </c>
      <c r="G12213" s="7" t="n">
        <f aca="false">F12213/D12213</f>
        <v>0.109805693628559</v>
      </c>
      <c r="H12213" s="0" t="n">
        <v>9850</v>
      </c>
      <c r="I12213" s="0" t="s">
        <v>27</v>
      </c>
    </row>
    <row r="12214" customFormat="false" ht="12.75" hidden="false" customHeight="false" outlineLevel="0" collapsed="false">
      <c r="A12214" s="4" t="n">
        <v>26448</v>
      </c>
      <c r="B12214" s="5" t="n">
        <f aca="false">C12214+F12214+H12214</f>
        <v>15790</v>
      </c>
      <c r="C12214" s="0" t="n">
        <v>1875</v>
      </c>
      <c r="D12214" s="6" t="n">
        <f aca="false">B12214-C12214</f>
        <v>13915</v>
      </c>
      <c r="E12214" s="7" t="n">
        <f aca="false">C12214/B12214</f>
        <v>0.118746041798607</v>
      </c>
      <c r="F12214" s="0" t="n">
        <v>1215</v>
      </c>
      <c r="G12214" s="7" t="n">
        <f aca="false">F12214/D12214</f>
        <v>0.0873158462091268</v>
      </c>
      <c r="H12214" s="0" t="n">
        <v>12700</v>
      </c>
      <c r="I12214" s="0" t="s">
        <v>27</v>
      </c>
    </row>
    <row r="12215" customFormat="false" ht="12.75" hidden="false" customHeight="false" outlineLevel="0" collapsed="false">
      <c r="A12215" s="4" t="n">
        <v>26449</v>
      </c>
      <c r="B12215" s="5" t="n">
        <f aca="false">C12215+F12215+H12215</f>
        <v>17285</v>
      </c>
      <c r="C12215" s="0" t="n">
        <v>1880</v>
      </c>
      <c r="D12215" s="6" t="n">
        <f aca="false">B12215-C12215</f>
        <v>15405</v>
      </c>
      <c r="E12215" s="7" t="n">
        <f aca="false">C12215/B12215</f>
        <v>0.108764824992768</v>
      </c>
      <c r="F12215" s="0" t="n">
        <v>1215</v>
      </c>
      <c r="G12215" s="7" t="n">
        <f aca="false">F12215/D12215</f>
        <v>0.0788704965920156</v>
      </c>
      <c r="H12215" s="0" t="n">
        <v>14190</v>
      </c>
      <c r="I12215" s="0" t="s">
        <v>27</v>
      </c>
    </row>
    <row r="12216" customFormat="false" ht="12.75" hidden="false" customHeight="false" outlineLevel="0" collapsed="false">
      <c r="A12216" s="4" t="n">
        <v>26450</v>
      </c>
      <c r="B12216" s="5" t="n">
        <f aca="false">C12216+F12216+H12216</f>
        <v>16495</v>
      </c>
      <c r="C12216" s="0" t="n">
        <v>1900</v>
      </c>
      <c r="D12216" s="6" t="n">
        <f aca="false">B12216-C12216</f>
        <v>14595</v>
      </c>
      <c r="E12216" s="7" t="n">
        <f aca="false">C12216/B12216</f>
        <v>0.115186420127311</v>
      </c>
      <c r="F12216" s="0" t="n">
        <v>1215</v>
      </c>
      <c r="G12216" s="7" t="n">
        <f aca="false">F12216/D12216</f>
        <v>0.0832476875642343</v>
      </c>
      <c r="H12216" s="0" t="n">
        <v>13380</v>
      </c>
      <c r="I12216" s="0" t="s">
        <v>27</v>
      </c>
    </row>
    <row r="12217" customFormat="false" ht="12.75" hidden="false" customHeight="false" outlineLevel="0" collapsed="false">
      <c r="A12217" s="4" t="n">
        <v>26451</v>
      </c>
      <c r="B12217" s="5" t="n">
        <f aca="false">C12217+F12217+H12217</f>
        <v>14585</v>
      </c>
      <c r="C12217" s="0" t="n">
        <v>1910</v>
      </c>
      <c r="D12217" s="6" t="n">
        <f aca="false">B12217-C12217</f>
        <v>12675</v>
      </c>
      <c r="E12217" s="7" t="n">
        <f aca="false">C12217/B12217</f>
        <v>0.130956462118615</v>
      </c>
      <c r="F12217" s="0" t="n">
        <v>1215</v>
      </c>
      <c r="G12217" s="7" t="n">
        <f aca="false">F12217/D12217</f>
        <v>0.0958579881656805</v>
      </c>
      <c r="H12217" s="0" t="n">
        <v>11460</v>
      </c>
      <c r="I12217" s="0" t="s">
        <v>27</v>
      </c>
    </row>
    <row r="12218" customFormat="false" ht="12.75" hidden="false" customHeight="false" outlineLevel="0" collapsed="false">
      <c r="A12218" s="4" t="n">
        <v>26452</v>
      </c>
      <c r="B12218" s="5" t="n">
        <f aca="false">C12218+F12218+H12218</f>
        <v>12545</v>
      </c>
      <c r="C12218" s="0" t="n">
        <v>1910</v>
      </c>
      <c r="D12218" s="6" t="n">
        <f aca="false">B12218-C12218</f>
        <v>10635</v>
      </c>
      <c r="E12218" s="7" t="n">
        <f aca="false">C12218/B12218</f>
        <v>0.152251893184536</v>
      </c>
      <c r="F12218" s="0" t="n">
        <v>1215</v>
      </c>
      <c r="G12218" s="7" t="n">
        <f aca="false">F12218/D12218</f>
        <v>0.114245416078984</v>
      </c>
      <c r="H12218" s="0" t="n">
        <v>9420</v>
      </c>
      <c r="I12218" s="0" t="s">
        <v>27</v>
      </c>
    </row>
    <row r="12219" customFormat="false" ht="12.75" hidden="false" customHeight="false" outlineLevel="0" collapsed="false">
      <c r="A12219" s="4" t="n">
        <v>26453</v>
      </c>
      <c r="B12219" s="5" t="n">
        <f aca="false">C12219+F12219+H12219</f>
        <v>12485</v>
      </c>
      <c r="C12219" s="0" t="n">
        <v>1910</v>
      </c>
      <c r="D12219" s="6" t="n">
        <f aca="false">B12219-C12219</f>
        <v>10575</v>
      </c>
      <c r="E12219" s="7" t="n">
        <f aca="false">C12219/B12219</f>
        <v>0.152983580296356</v>
      </c>
      <c r="F12219" s="0" t="n">
        <v>1215</v>
      </c>
      <c r="G12219" s="7" t="n">
        <f aca="false">F12219/D12219</f>
        <v>0.114893617021277</v>
      </c>
      <c r="H12219" s="0" t="n">
        <v>9360</v>
      </c>
      <c r="I12219" s="0" t="s">
        <v>27</v>
      </c>
    </row>
    <row r="12220" customFormat="false" ht="12.75" hidden="false" customHeight="false" outlineLevel="0" collapsed="false">
      <c r="A12220" s="4" t="n">
        <v>26454</v>
      </c>
      <c r="B12220" s="5" t="n">
        <f aca="false">C12220+F12220+H12220</f>
        <v>14075</v>
      </c>
      <c r="C12220" s="0" t="n">
        <v>1910</v>
      </c>
      <c r="D12220" s="6" t="n">
        <f aca="false">B12220-C12220</f>
        <v>12165</v>
      </c>
      <c r="E12220" s="7" t="n">
        <f aca="false">C12220/B12220</f>
        <v>0.135701598579041</v>
      </c>
      <c r="F12220" s="0" t="n">
        <v>1215</v>
      </c>
      <c r="G12220" s="7" t="n">
        <f aca="false">F12220/D12220</f>
        <v>0.0998766954377312</v>
      </c>
      <c r="H12220" s="0" t="n">
        <v>10950</v>
      </c>
      <c r="I12220" s="0" t="s">
        <v>27</v>
      </c>
    </row>
    <row r="12221" customFormat="false" ht="12.75" hidden="false" customHeight="false" outlineLevel="0" collapsed="false">
      <c r="A12221" s="4" t="n">
        <v>26455</v>
      </c>
      <c r="B12221" s="5" t="n">
        <f aca="false">C12221+F12221+H12221</f>
        <v>14070</v>
      </c>
      <c r="C12221" s="0" t="n">
        <v>1905</v>
      </c>
      <c r="D12221" s="6" t="n">
        <f aca="false">B12221-C12221</f>
        <v>12165</v>
      </c>
      <c r="E12221" s="7" t="n">
        <f aca="false">C12221/B12221</f>
        <v>0.135394456289979</v>
      </c>
      <c r="F12221" s="0" t="n">
        <v>1215</v>
      </c>
      <c r="G12221" s="7" t="n">
        <f aca="false">F12221/D12221</f>
        <v>0.0998766954377312</v>
      </c>
      <c r="H12221" s="0" t="n">
        <v>10950</v>
      </c>
      <c r="I12221" s="0" t="s">
        <v>27</v>
      </c>
    </row>
    <row r="12222" customFormat="false" ht="12.75" hidden="false" customHeight="false" outlineLevel="0" collapsed="false">
      <c r="A12222" s="4" t="n">
        <v>26456</v>
      </c>
      <c r="B12222" s="5" t="n">
        <f aca="false">C12222+F12222+H12222</f>
        <v>14250</v>
      </c>
      <c r="C12222" s="0" t="n">
        <v>1905</v>
      </c>
      <c r="D12222" s="6" t="n">
        <f aca="false">B12222-C12222</f>
        <v>12345</v>
      </c>
      <c r="E12222" s="7" t="n">
        <f aca="false">C12222/B12222</f>
        <v>0.133684210526316</v>
      </c>
      <c r="F12222" s="0" t="n">
        <v>1215</v>
      </c>
      <c r="G12222" s="7" t="n">
        <f aca="false">F12222/D12222</f>
        <v>0.0984204131227218</v>
      </c>
      <c r="H12222" s="0" t="n">
        <v>11130</v>
      </c>
      <c r="I12222" s="0" t="s">
        <v>27</v>
      </c>
    </row>
    <row r="12223" customFormat="false" ht="12.75" hidden="false" customHeight="false" outlineLevel="0" collapsed="false">
      <c r="A12223" s="4" t="n">
        <v>26457</v>
      </c>
      <c r="B12223" s="5" t="n">
        <f aca="false">C12223+F12223+H12223</f>
        <v>14995</v>
      </c>
      <c r="C12223" s="0" t="n">
        <v>1925</v>
      </c>
      <c r="D12223" s="6" t="n">
        <f aca="false">B12223-C12223</f>
        <v>13070</v>
      </c>
      <c r="E12223" s="7" t="n">
        <f aca="false">C12223/B12223</f>
        <v>0.128376125375125</v>
      </c>
      <c r="F12223" s="0" t="n">
        <v>1210</v>
      </c>
      <c r="G12223" s="7" t="n">
        <f aca="false">F12223/D12223</f>
        <v>0.0925784238714614</v>
      </c>
      <c r="H12223" s="0" t="n">
        <v>11860</v>
      </c>
      <c r="I12223" s="0" t="s">
        <v>27</v>
      </c>
    </row>
    <row r="12224" customFormat="false" ht="12.75" hidden="false" customHeight="false" outlineLevel="0" collapsed="false">
      <c r="A12224" s="4" t="n">
        <v>26458</v>
      </c>
      <c r="B12224" s="5" t="n">
        <f aca="false">C12224+F12224+H12224</f>
        <v>16410</v>
      </c>
      <c r="C12224" s="0" t="n">
        <v>1940</v>
      </c>
      <c r="D12224" s="6" t="n">
        <f aca="false">B12224-C12224</f>
        <v>14470</v>
      </c>
      <c r="E12224" s="7" t="n">
        <f aca="false">C12224/B12224</f>
        <v>0.118220597196831</v>
      </c>
      <c r="F12224" s="0" t="n">
        <v>1210</v>
      </c>
      <c r="G12224" s="7" t="n">
        <f aca="false">F12224/D12224</f>
        <v>0.0836212854181064</v>
      </c>
      <c r="H12224" s="0" t="n">
        <v>13260</v>
      </c>
      <c r="I12224" s="0" t="s">
        <v>27</v>
      </c>
    </row>
    <row r="12225" customFormat="false" ht="12.75" hidden="false" customHeight="false" outlineLevel="0" collapsed="false">
      <c r="A12225" s="4" t="n">
        <v>26459</v>
      </c>
      <c r="B12225" s="5" t="n">
        <f aca="false">C12225+F12225+H12225</f>
        <v>16335</v>
      </c>
      <c r="C12225" s="0" t="n">
        <v>1945</v>
      </c>
      <c r="D12225" s="6" t="n">
        <f aca="false">B12225-C12225</f>
        <v>14390</v>
      </c>
      <c r="E12225" s="7" t="n">
        <f aca="false">C12225/B12225</f>
        <v>0.119069482705846</v>
      </c>
      <c r="F12225" s="0" t="n">
        <v>1210</v>
      </c>
      <c r="G12225" s="7" t="n">
        <f aca="false">F12225/D12225</f>
        <v>0.08408617095205</v>
      </c>
      <c r="H12225" s="0" t="n">
        <v>13180</v>
      </c>
      <c r="I12225" s="0" t="s">
        <v>27</v>
      </c>
    </row>
    <row r="12226" customFormat="false" ht="12.75" hidden="false" customHeight="false" outlineLevel="0" collapsed="false">
      <c r="A12226" s="4" t="n">
        <v>26460</v>
      </c>
      <c r="B12226" s="5" t="n">
        <f aca="false">C12226+F12226+H12226</f>
        <v>18100</v>
      </c>
      <c r="C12226" s="0" t="n">
        <v>1945</v>
      </c>
      <c r="D12226" s="6" t="n">
        <f aca="false">B12226-C12226</f>
        <v>16155</v>
      </c>
      <c r="E12226" s="7" t="n">
        <f aca="false">C12226/B12226</f>
        <v>0.107458563535912</v>
      </c>
      <c r="F12226" s="0" t="n">
        <v>1215</v>
      </c>
      <c r="G12226" s="7" t="n">
        <f aca="false">F12226/D12226</f>
        <v>0.0752089136490251</v>
      </c>
      <c r="H12226" s="0" t="n">
        <v>14940</v>
      </c>
      <c r="I12226" s="0" t="s">
        <v>27</v>
      </c>
    </row>
    <row r="12227" customFormat="false" ht="12.75" hidden="false" customHeight="false" outlineLevel="0" collapsed="false">
      <c r="A12227" s="4" t="n">
        <v>26461</v>
      </c>
      <c r="B12227" s="5" t="n">
        <f aca="false">C12227+F12227+H12227</f>
        <v>15655</v>
      </c>
      <c r="C12227" s="0" t="n">
        <v>1945</v>
      </c>
      <c r="D12227" s="6" t="n">
        <f aca="false">B12227-C12227</f>
        <v>13710</v>
      </c>
      <c r="E12227" s="7" t="n">
        <f aca="false">C12227/B12227</f>
        <v>0.124241456403705</v>
      </c>
      <c r="F12227" s="0" t="n">
        <v>1210</v>
      </c>
      <c r="G12227" s="7" t="n">
        <f aca="false">F12227/D12227</f>
        <v>0.0882567469000729</v>
      </c>
      <c r="H12227" s="0" t="n">
        <v>12500</v>
      </c>
      <c r="I12227" s="0" t="s">
        <v>27</v>
      </c>
    </row>
    <row r="12228" customFormat="false" ht="12.75" hidden="false" customHeight="false" outlineLevel="0" collapsed="false">
      <c r="A12228" s="4" t="n">
        <v>26462</v>
      </c>
      <c r="B12228" s="5" t="n">
        <f aca="false">C12228+F12228+H12228</f>
        <v>11140</v>
      </c>
      <c r="C12228" s="0" t="n">
        <v>1970</v>
      </c>
      <c r="D12228" s="6" t="n">
        <f aca="false">B12228-C12228</f>
        <v>9170</v>
      </c>
      <c r="E12228" s="7" t="n">
        <f aca="false">C12228/B12228</f>
        <v>0.176840215439856</v>
      </c>
      <c r="F12228" s="0" t="n">
        <v>1210</v>
      </c>
      <c r="G12228" s="7" t="n">
        <f aca="false">F12228/D12228</f>
        <v>0.131952017448201</v>
      </c>
      <c r="H12228" s="0" t="n">
        <v>7960</v>
      </c>
      <c r="I12228" s="0" t="s">
        <v>27</v>
      </c>
    </row>
    <row r="12229" customFormat="false" ht="12.75" hidden="false" customHeight="false" outlineLevel="0" collapsed="false">
      <c r="A12229" s="4" t="n">
        <v>26463</v>
      </c>
      <c r="B12229" s="5" t="n">
        <f aca="false">C12229+F12229+H12229</f>
        <v>10805</v>
      </c>
      <c r="C12229" s="0" t="n">
        <v>1980</v>
      </c>
      <c r="D12229" s="6" t="n">
        <f aca="false">B12229-C12229</f>
        <v>8825</v>
      </c>
      <c r="E12229" s="7" t="n">
        <f aca="false">C12229/B12229</f>
        <v>0.183248496066636</v>
      </c>
      <c r="F12229" s="0" t="n">
        <v>1215</v>
      </c>
      <c r="G12229" s="7" t="n">
        <f aca="false">F12229/D12229</f>
        <v>0.137677053824363</v>
      </c>
      <c r="H12229" s="0" t="n">
        <v>7610</v>
      </c>
      <c r="I12229" s="0" t="s">
        <v>27</v>
      </c>
    </row>
    <row r="12230" customFormat="false" ht="12.75" hidden="false" customHeight="false" outlineLevel="0" collapsed="false">
      <c r="A12230" s="4" t="n">
        <v>26464</v>
      </c>
      <c r="B12230" s="5" t="n">
        <f aca="false">C12230+F12230+H12230</f>
        <v>13295</v>
      </c>
      <c r="C12230" s="0" t="n">
        <v>1980</v>
      </c>
      <c r="D12230" s="6" t="n">
        <f aca="false">B12230-C12230</f>
        <v>11315</v>
      </c>
      <c r="E12230" s="7" t="n">
        <f aca="false">C12230/B12230</f>
        <v>0.148928168484393</v>
      </c>
      <c r="F12230" s="0" t="n">
        <v>1215</v>
      </c>
      <c r="G12230" s="7" t="n">
        <f aca="false">F12230/D12230</f>
        <v>0.107379584622183</v>
      </c>
      <c r="H12230" s="0" t="n">
        <v>10100</v>
      </c>
      <c r="I12230" s="0" t="s">
        <v>27</v>
      </c>
    </row>
    <row r="12231" customFormat="false" ht="12.75" hidden="false" customHeight="false" outlineLevel="0" collapsed="false">
      <c r="A12231" s="4" t="n">
        <v>26465</v>
      </c>
      <c r="B12231" s="5" t="n">
        <f aca="false">C12231+F12231+H12231</f>
        <v>14610</v>
      </c>
      <c r="C12231" s="0" t="n">
        <v>1980</v>
      </c>
      <c r="D12231" s="6" t="n">
        <f aca="false">B12231-C12231</f>
        <v>12630</v>
      </c>
      <c r="E12231" s="7" t="n">
        <f aca="false">C12231/B12231</f>
        <v>0.135523613963039</v>
      </c>
      <c r="F12231" s="0" t="n">
        <v>1210</v>
      </c>
      <c r="G12231" s="7" t="n">
        <f aca="false">F12231/D12231</f>
        <v>0.0958036421219319</v>
      </c>
      <c r="H12231" s="0" t="n">
        <v>11420</v>
      </c>
      <c r="I12231" s="0" t="s">
        <v>27</v>
      </c>
    </row>
    <row r="12232" customFormat="false" ht="12.75" hidden="false" customHeight="false" outlineLevel="0" collapsed="false">
      <c r="A12232" s="4" t="n">
        <v>26466</v>
      </c>
      <c r="B12232" s="5" t="n">
        <f aca="false">C12232+F12232+H12232</f>
        <v>14860</v>
      </c>
      <c r="C12232" s="0" t="n">
        <v>1980</v>
      </c>
      <c r="D12232" s="6" t="n">
        <f aca="false">B12232-C12232</f>
        <v>12880</v>
      </c>
      <c r="E12232" s="7" t="n">
        <f aca="false">C12232/B12232</f>
        <v>0.133243606998654</v>
      </c>
      <c r="F12232" s="0" t="n">
        <v>1210</v>
      </c>
      <c r="G12232" s="7" t="n">
        <f aca="false">F12232/D12232</f>
        <v>0.093944099378882</v>
      </c>
      <c r="H12232" s="0" t="n">
        <v>11670</v>
      </c>
      <c r="I12232" s="0" t="s">
        <v>27</v>
      </c>
    </row>
    <row r="12233" customFormat="false" ht="12.75" hidden="false" customHeight="false" outlineLevel="0" collapsed="false">
      <c r="A12233" s="4" t="n">
        <v>26467</v>
      </c>
      <c r="B12233" s="5" t="n">
        <f aca="false">C12233+F12233+H12233</f>
        <v>15160</v>
      </c>
      <c r="C12233" s="0" t="n">
        <v>1980</v>
      </c>
      <c r="D12233" s="6" t="n">
        <f aca="false">B12233-C12233</f>
        <v>13180</v>
      </c>
      <c r="E12233" s="7" t="n">
        <f aca="false">C12233/B12233</f>
        <v>0.130606860158311</v>
      </c>
      <c r="F12233" s="0" t="n">
        <v>1210</v>
      </c>
      <c r="G12233" s="7" t="n">
        <f aca="false">F12233/D12233</f>
        <v>0.0918057663125948</v>
      </c>
      <c r="H12233" s="0" t="n">
        <v>11970</v>
      </c>
      <c r="I12233" s="0" t="s">
        <v>27</v>
      </c>
    </row>
    <row r="12234" customFormat="false" ht="12.75" hidden="false" customHeight="false" outlineLevel="0" collapsed="false">
      <c r="A12234" s="4" t="n">
        <v>26468</v>
      </c>
      <c r="B12234" s="5" t="n">
        <f aca="false">C12234+F12234+H12234</f>
        <v>13970</v>
      </c>
      <c r="C12234" s="0" t="n">
        <v>1980</v>
      </c>
      <c r="D12234" s="6" t="n">
        <f aca="false">B12234-C12234</f>
        <v>11990</v>
      </c>
      <c r="E12234" s="7" t="n">
        <f aca="false">C12234/B12234</f>
        <v>0.141732283464567</v>
      </c>
      <c r="F12234" s="0" t="n">
        <v>1210</v>
      </c>
      <c r="G12234" s="7" t="n">
        <f aca="false">F12234/D12234</f>
        <v>0.100917431192661</v>
      </c>
      <c r="H12234" s="0" t="n">
        <v>10780</v>
      </c>
      <c r="I12234" s="0" t="s">
        <v>27</v>
      </c>
    </row>
    <row r="12235" customFormat="false" ht="12.75" hidden="false" customHeight="false" outlineLevel="0" collapsed="false">
      <c r="A12235" s="4" t="n">
        <v>26469</v>
      </c>
      <c r="B12235" s="5" t="n">
        <f aca="false">C12235+F12235+H12235</f>
        <v>13685</v>
      </c>
      <c r="C12235" s="0" t="n">
        <v>1980</v>
      </c>
      <c r="D12235" s="6" t="n">
        <f aca="false">B12235-C12235</f>
        <v>11705</v>
      </c>
      <c r="E12235" s="7" t="n">
        <f aca="false">C12235/B12235</f>
        <v>0.144683960540738</v>
      </c>
      <c r="F12235" s="0" t="n">
        <v>1215</v>
      </c>
      <c r="G12235" s="7" t="n">
        <f aca="false">F12235/D12235</f>
        <v>0.103801794105083</v>
      </c>
      <c r="H12235" s="0" t="n">
        <v>10490</v>
      </c>
      <c r="I12235" s="0" t="s">
        <v>27</v>
      </c>
    </row>
    <row r="12236" customFormat="false" ht="12.75" hidden="false" customHeight="false" outlineLevel="0" collapsed="false">
      <c r="A12236" s="4" t="n">
        <v>26470</v>
      </c>
      <c r="B12236" s="5" t="n">
        <f aca="false">C12236+F12236+H12236</f>
        <v>13225</v>
      </c>
      <c r="C12236" s="0" t="n">
        <v>1980</v>
      </c>
      <c r="D12236" s="6" t="n">
        <f aca="false">B12236-C12236</f>
        <v>11245</v>
      </c>
      <c r="E12236" s="7" t="n">
        <f aca="false">C12236/B12236</f>
        <v>0.149716446124764</v>
      </c>
      <c r="F12236" s="0" t="n">
        <v>1215</v>
      </c>
      <c r="G12236" s="7" t="n">
        <f aca="false">F12236/D12236</f>
        <v>0.108048021342819</v>
      </c>
      <c r="H12236" s="0" t="n">
        <v>10030</v>
      </c>
      <c r="I12236" s="0" t="s">
        <v>27</v>
      </c>
    </row>
    <row r="12237" customFormat="false" ht="12.75" hidden="false" customHeight="false" outlineLevel="0" collapsed="false">
      <c r="A12237" s="4" t="n">
        <v>26471</v>
      </c>
      <c r="B12237" s="5" t="n">
        <f aca="false">C12237+F12237+H12237</f>
        <v>12940</v>
      </c>
      <c r="C12237" s="0" t="n">
        <v>1980</v>
      </c>
      <c r="D12237" s="6" t="n">
        <f aca="false">B12237-C12237</f>
        <v>10960</v>
      </c>
      <c r="E12237" s="7" t="n">
        <f aca="false">C12237/B12237</f>
        <v>0.153013910355487</v>
      </c>
      <c r="F12237" s="0" t="n">
        <v>1210</v>
      </c>
      <c r="G12237" s="7" t="n">
        <f aca="false">F12237/D12237</f>
        <v>0.110401459854015</v>
      </c>
      <c r="H12237" s="0" t="n">
        <v>9750</v>
      </c>
      <c r="I12237" s="0" t="s">
        <v>27</v>
      </c>
    </row>
    <row r="12238" customFormat="false" ht="12.75" hidden="false" customHeight="false" outlineLevel="0" collapsed="false">
      <c r="A12238" s="4" t="n">
        <v>26472</v>
      </c>
      <c r="B12238" s="5" t="n">
        <f aca="false">C12238+F12238+H12238</f>
        <v>12685</v>
      </c>
      <c r="C12238" s="0" t="n">
        <v>1980</v>
      </c>
      <c r="D12238" s="6" t="n">
        <f aca="false">B12238-C12238</f>
        <v>10705</v>
      </c>
      <c r="E12238" s="7" t="n">
        <f aca="false">C12238/B12238</f>
        <v>0.156089869925108</v>
      </c>
      <c r="F12238" s="0" t="n">
        <v>1215</v>
      </c>
      <c r="G12238" s="7" t="n">
        <f aca="false">F12238/D12238</f>
        <v>0.113498365249883</v>
      </c>
      <c r="H12238" s="0" t="n">
        <v>9490</v>
      </c>
      <c r="I12238" s="0" t="s">
        <v>27</v>
      </c>
    </row>
    <row r="12239" customFormat="false" ht="12.75" hidden="false" customHeight="false" outlineLevel="0" collapsed="false">
      <c r="A12239" s="4" t="n">
        <v>26473</v>
      </c>
      <c r="B12239" s="5" t="n">
        <f aca="false">C12239+F12239+H12239</f>
        <v>12500</v>
      </c>
      <c r="C12239" s="0" t="n">
        <v>1980</v>
      </c>
      <c r="D12239" s="6" t="n">
        <f aca="false">B12239-C12239</f>
        <v>10520</v>
      </c>
      <c r="E12239" s="7" t="n">
        <f aca="false">C12239/B12239</f>
        <v>0.1584</v>
      </c>
      <c r="F12239" s="0" t="n">
        <v>1210</v>
      </c>
      <c r="G12239" s="7" t="n">
        <f aca="false">F12239/D12239</f>
        <v>0.115019011406844</v>
      </c>
      <c r="H12239" s="0" t="n">
        <v>9310</v>
      </c>
      <c r="I12239" s="0" t="s">
        <v>27</v>
      </c>
    </row>
    <row r="12240" customFormat="false" ht="12.75" hidden="false" customHeight="false" outlineLevel="0" collapsed="false">
      <c r="A12240" s="4" t="n">
        <v>26474</v>
      </c>
      <c r="B12240" s="5" t="n">
        <f aca="false">C12240+F12240+H12240</f>
        <v>11900</v>
      </c>
      <c r="C12240" s="0" t="n">
        <v>1980</v>
      </c>
      <c r="D12240" s="6" t="n">
        <f aca="false">B12240-C12240</f>
        <v>9920</v>
      </c>
      <c r="E12240" s="7" t="n">
        <f aca="false">C12240/B12240</f>
        <v>0.166386554621849</v>
      </c>
      <c r="F12240" s="0" t="n">
        <v>1210</v>
      </c>
      <c r="G12240" s="7" t="n">
        <f aca="false">F12240/D12240</f>
        <v>0.121975806451613</v>
      </c>
      <c r="H12240" s="0" t="n">
        <v>8710</v>
      </c>
      <c r="I12240" s="0" t="s">
        <v>27</v>
      </c>
    </row>
    <row r="12241" customFormat="false" ht="12.75" hidden="false" customHeight="false" outlineLevel="0" collapsed="false">
      <c r="A12241" s="4" t="n">
        <v>26475</v>
      </c>
      <c r="B12241" s="5" t="n">
        <f aca="false">C12241+F12241+H12241</f>
        <v>10930</v>
      </c>
      <c r="C12241" s="0" t="n">
        <v>1980</v>
      </c>
      <c r="D12241" s="6" t="n">
        <f aca="false">B12241-C12241</f>
        <v>8950</v>
      </c>
      <c r="E12241" s="7" t="n">
        <f aca="false">C12241/B12241</f>
        <v>0.181152790484904</v>
      </c>
      <c r="F12241" s="0" t="n">
        <v>1210</v>
      </c>
      <c r="G12241" s="7" t="n">
        <f aca="false">F12241/D12241</f>
        <v>0.135195530726257</v>
      </c>
      <c r="H12241" s="0" t="n">
        <v>7740</v>
      </c>
      <c r="I12241" s="0" t="s">
        <v>27</v>
      </c>
    </row>
    <row r="12242" customFormat="false" ht="12.75" hidden="false" customHeight="false" outlineLevel="0" collapsed="false">
      <c r="A12242" s="4" t="n">
        <v>26476</v>
      </c>
      <c r="B12242" s="5" t="n">
        <f aca="false">C12242+F12242+H12242</f>
        <v>10230</v>
      </c>
      <c r="C12242" s="0" t="n">
        <v>2015</v>
      </c>
      <c r="D12242" s="6" t="n">
        <f aca="false">B12242-C12242</f>
        <v>8215</v>
      </c>
      <c r="E12242" s="7" t="n">
        <f aca="false">C12242/B12242</f>
        <v>0.196969696969697</v>
      </c>
      <c r="F12242" s="0" t="n">
        <v>1215</v>
      </c>
      <c r="G12242" s="7" t="n">
        <f aca="false">F12242/D12242</f>
        <v>0.147900182592818</v>
      </c>
      <c r="H12242" s="0" t="n">
        <v>7000</v>
      </c>
      <c r="I12242" s="0" t="s">
        <v>27</v>
      </c>
    </row>
    <row r="12243" customFormat="false" ht="12.75" hidden="false" customHeight="false" outlineLevel="0" collapsed="false">
      <c r="A12243" s="4" t="n">
        <v>26477</v>
      </c>
      <c r="B12243" s="5" t="n">
        <f aca="false">C12243+F12243+H12243</f>
        <v>9665</v>
      </c>
      <c r="C12243" s="0" t="n">
        <v>2030</v>
      </c>
      <c r="D12243" s="6" t="n">
        <f aca="false">B12243-C12243</f>
        <v>7635</v>
      </c>
      <c r="E12243" s="7" t="n">
        <f aca="false">C12243/B12243</f>
        <v>0.210036213140197</v>
      </c>
      <c r="F12243" s="0" t="n">
        <v>1215</v>
      </c>
      <c r="G12243" s="7" t="n">
        <f aca="false">F12243/D12243</f>
        <v>0.159135559921415</v>
      </c>
      <c r="H12243" s="0" t="n">
        <v>6420</v>
      </c>
      <c r="I12243" s="0" t="s">
        <v>27</v>
      </c>
    </row>
    <row r="12244" customFormat="false" ht="12.75" hidden="false" customHeight="false" outlineLevel="0" collapsed="false">
      <c r="A12244" s="4" t="n">
        <v>26478</v>
      </c>
      <c r="B12244" s="5" t="n">
        <f aca="false">C12244+F12244+H12244</f>
        <v>8330</v>
      </c>
      <c r="C12244" s="0" t="n">
        <v>2030</v>
      </c>
      <c r="D12244" s="6" t="n">
        <f aca="false">B12244-C12244</f>
        <v>6300</v>
      </c>
      <c r="E12244" s="7" t="n">
        <f aca="false">C12244/B12244</f>
        <v>0.243697478991597</v>
      </c>
      <c r="F12244" s="0" t="n">
        <v>1210</v>
      </c>
      <c r="G12244" s="7" t="n">
        <f aca="false">F12244/D12244</f>
        <v>0.192063492063492</v>
      </c>
      <c r="H12244" s="0" t="n">
        <v>5090</v>
      </c>
      <c r="I12244" s="0" t="s">
        <v>27</v>
      </c>
    </row>
    <row r="12245" customFormat="false" ht="12.75" hidden="false" customHeight="false" outlineLevel="0" collapsed="false">
      <c r="A12245" s="4" t="n">
        <v>26479</v>
      </c>
      <c r="B12245" s="5" t="n">
        <f aca="false">C12245+F12245+H12245</f>
        <v>7490</v>
      </c>
      <c r="C12245" s="0" t="n">
        <v>2030</v>
      </c>
      <c r="D12245" s="6" t="n">
        <f aca="false">B12245-C12245</f>
        <v>5460</v>
      </c>
      <c r="E12245" s="7" t="n">
        <f aca="false">C12245/B12245</f>
        <v>0.271028037383178</v>
      </c>
      <c r="F12245" s="0" t="n">
        <v>1210</v>
      </c>
      <c r="G12245" s="7" t="n">
        <f aca="false">F12245/D12245</f>
        <v>0.221611721611722</v>
      </c>
      <c r="H12245" s="0" t="n">
        <v>4250</v>
      </c>
      <c r="I12245" s="0" t="s">
        <v>27</v>
      </c>
    </row>
    <row r="12246" customFormat="false" ht="12.75" hidden="false" customHeight="false" outlineLevel="0" collapsed="false">
      <c r="A12246" s="4" t="n">
        <v>26480</v>
      </c>
      <c r="B12246" s="5" t="n">
        <f aca="false">C12246+F12246+H12246</f>
        <v>7020</v>
      </c>
      <c r="C12246" s="0" t="n">
        <v>2030</v>
      </c>
      <c r="D12246" s="6" t="n">
        <f aca="false">B12246-C12246</f>
        <v>4990</v>
      </c>
      <c r="E12246" s="7" t="n">
        <f aca="false">C12246/B12246</f>
        <v>0.289173789173789</v>
      </c>
      <c r="F12246" s="0" t="n">
        <v>1210</v>
      </c>
      <c r="G12246" s="7" t="n">
        <f aca="false">F12246/D12246</f>
        <v>0.24248496993988</v>
      </c>
      <c r="H12246" s="0" t="n">
        <v>3780</v>
      </c>
      <c r="I12246" s="0" t="s">
        <v>27</v>
      </c>
    </row>
    <row r="12247" customFormat="false" ht="12.75" hidden="false" customHeight="false" outlineLevel="0" collapsed="false">
      <c r="A12247" s="4" t="n">
        <v>26481</v>
      </c>
      <c r="B12247" s="5" t="n">
        <f aca="false">C12247+F12247+H12247</f>
        <v>6760</v>
      </c>
      <c r="C12247" s="0" t="n">
        <v>2030</v>
      </c>
      <c r="D12247" s="6" t="n">
        <f aca="false">B12247-C12247</f>
        <v>4730</v>
      </c>
      <c r="E12247" s="7" t="n">
        <f aca="false">C12247/B12247</f>
        <v>0.300295857988166</v>
      </c>
      <c r="F12247" s="0" t="n">
        <v>1210</v>
      </c>
      <c r="G12247" s="7" t="n">
        <f aca="false">F12247/D12247</f>
        <v>0.255813953488372</v>
      </c>
      <c r="H12247" s="0" t="n">
        <v>3520</v>
      </c>
      <c r="I12247" s="0" t="s">
        <v>27</v>
      </c>
    </row>
    <row r="12248" customFormat="false" ht="12.75" hidden="false" customHeight="false" outlineLevel="0" collapsed="false">
      <c r="A12248" s="4" t="n">
        <v>26482</v>
      </c>
      <c r="B12248" s="5" t="n">
        <f aca="false">C12248+F12248+H12248</f>
        <v>6275</v>
      </c>
      <c r="C12248" s="0" t="n">
        <v>2025</v>
      </c>
      <c r="D12248" s="6" t="n">
        <f aca="false">B12248-C12248</f>
        <v>4250</v>
      </c>
      <c r="E12248" s="7" t="n">
        <f aca="false">C12248/B12248</f>
        <v>0.322709163346614</v>
      </c>
      <c r="F12248" s="0" t="n">
        <v>1210</v>
      </c>
      <c r="G12248" s="7" t="n">
        <f aca="false">F12248/D12248</f>
        <v>0.284705882352941</v>
      </c>
      <c r="H12248" s="0" t="n">
        <v>3040</v>
      </c>
      <c r="I12248" s="0" t="s">
        <v>27</v>
      </c>
    </row>
    <row r="12249" customFormat="false" ht="12.75" hidden="false" customHeight="false" outlineLevel="0" collapsed="false">
      <c r="A12249" s="4" t="n">
        <v>26483</v>
      </c>
      <c r="B12249" s="5" t="n">
        <f aca="false">C12249+F12249+H12249</f>
        <v>5890</v>
      </c>
      <c r="C12249" s="0" t="n">
        <v>2020</v>
      </c>
      <c r="D12249" s="6" t="n">
        <f aca="false">B12249-C12249</f>
        <v>3870</v>
      </c>
      <c r="E12249" s="7" t="n">
        <f aca="false">C12249/B12249</f>
        <v>0.34295415959253</v>
      </c>
      <c r="F12249" s="0" t="n">
        <v>1210</v>
      </c>
      <c r="G12249" s="7" t="n">
        <f aca="false">F12249/D12249</f>
        <v>0.31266149870801</v>
      </c>
      <c r="H12249" s="0" t="n">
        <v>2660</v>
      </c>
      <c r="I12249" s="0" t="s">
        <v>27</v>
      </c>
    </row>
    <row r="12250" customFormat="false" ht="12.75" hidden="false" customHeight="false" outlineLevel="0" collapsed="false">
      <c r="A12250" s="4" t="n">
        <v>26484</v>
      </c>
      <c r="B12250" s="5" t="n">
        <f aca="false">C12250+F12250+H12250</f>
        <v>6170</v>
      </c>
      <c r="C12250" s="0" t="n">
        <v>2030</v>
      </c>
      <c r="D12250" s="6" t="n">
        <f aca="false">B12250-C12250</f>
        <v>4140</v>
      </c>
      <c r="E12250" s="7" t="n">
        <f aca="false">C12250/B12250</f>
        <v>0.329011345218801</v>
      </c>
      <c r="F12250" s="0" t="n">
        <v>1190</v>
      </c>
      <c r="G12250" s="7" t="n">
        <f aca="false">F12250/D12250</f>
        <v>0.28743961352657</v>
      </c>
      <c r="H12250" s="0" t="n">
        <v>2950</v>
      </c>
      <c r="I12250" s="0" t="s">
        <v>27</v>
      </c>
    </row>
    <row r="12251" customFormat="false" ht="12.75" hidden="false" customHeight="false" outlineLevel="0" collapsed="false">
      <c r="A12251" s="4" t="n">
        <v>26485</v>
      </c>
      <c r="B12251" s="5" t="n">
        <f aca="false">C12251+F12251+H12251</f>
        <v>6300</v>
      </c>
      <c r="C12251" s="0" t="n">
        <v>2030</v>
      </c>
      <c r="D12251" s="6" t="n">
        <f aca="false">B12251-C12251</f>
        <v>4270</v>
      </c>
      <c r="E12251" s="7" t="n">
        <f aca="false">C12251/B12251</f>
        <v>0.322222222222222</v>
      </c>
      <c r="F12251" s="0" t="n">
        <v>1190</v>
      </c>
      <c r="G12251" s="7" t="n">
        <f aca="false">F12251/D12251</f>
        <v>0.278688524590164</v>
      </c>
      <c r="H12251" s="0" t="n">
        <v>3080</v>
      </c>
      <c r="I12251" s="0" t="s">
        <v>27</v>
      </c>
    </row>
    <row r="12252" customFormat="false" ht="12.75" hidden="false" customHeight="false" outlineLevel="0" collapsed="false">
      <c r="A12252" s="4" t="n">
        <v>26486</v>
      </c>
      <c r="B12252" s="5" t="n">
        <f aca="false">C12252+F12252+H12252</f>
        <v>6185</v>
      </c>
      <c r="C12252" s="0" t="n">
        <v>2030</v>
      </c>
      <c r="D12252" s="6" t="n">
        <f aca="false">B12252-C12252</f>
        <v>4155</v>
      </c>
      <c r="E12252" s="7" t="n">
        <f aca="false">C12252/B12252</f>
        <v>0.32821341956346</v>
      </c>
      <c r="F12252" s="0" t="n">
        <v>1195</v>
      </c>
      <c r="G12252" s="7" t="n">
        <f aca="false">F12252/D12252</f>
        <v>0.287605294825511</v>
      </c>
      <c r="H12252" s="0" t="n">
        <v>2960</v>
      </c>
      <c r="I12252" s="0" t="s">
        <v>27</v>
      </c>
    </row>
    <row r="12253" customFormat="false" ht="12.75" hidden="false" customHeight="false" outlineLevel="0" collapsed="false">
      <c r="A12253" s="4" t="n">
        <v>26487</v>
      </c>
      <c r="B12253" s="5" t="n">
        <f aca="false">C12253+F12253+H12253</f>
        <v>5135</v>
      </c>
      <c r="C12253" s="0" t="n">
        <v>2025</v>
      </c>
      <c r="D12253" s="6" t="n">
        <f aca="false">B12253-C12253</f>
        <v>3110</v>
      </c>
      <c r="E12253" s="7" t="n">
        <f aca="false">C12253/B12253</f>
        <v>0.394352482960078</v>
      </c>
      <c r="F12253" s="0" t="n">
        <v>1210</v>
      </c>
      <c r="G12253" s="7" t="n">
        <f aca="false">F12253/D12253</f>
        <v>0.389067524115756</v>
      </c>
      <c r="H12253" s="0" t="n">
        <v>1900</v>
      </c>
      <c r="I12253" s="0" t="s">
        <v>27</v>
      </c>
    </row>
    <row r="12254" customFormat="false" ht="12.75" hidden="false" customHeight="false" outlineLevel="0" collapsed="false">
      <c r="A12254" s="4" t="n">
        <v>26488</v>
      </c>
      <c r="B12254" s="5" t="n">
        <f aca="false">C12254+F12254+H12254</f>
        <v>3868</v>
      </c>
      <c r="C12254" s="0" t="n">
        <v>1980</v>
      </c>
      <c r="D12254" s="6" t="n">
        <f aca="false">B12254-C12254</f>
        <v>1888</v>
      </c>
      <c r="E12254" s="7" t="n">
        <f aca="false">C12254/B12254</f>
        <v>0.511892450879007</v>
      </c>
      <c r="F12254" s="0" t="n">
        <v>1005</v>
      </c>
      <c r="G12254" s="7" t="n">
        <f aca="false">F12254/D12254</f>
        <v>0.532309322033898</v>
      </c>
      <c r="H12254" s="0" t="n">
        <v>883</v>
      </c>
      <c r="I12254" s="0" t="s">
        <v>27</v>
      </c>
    </row>
    <row r="12255" customFormat="false" ht="12.75" hidden="false" customHeight="false" outlineLevel="0" collapsed="false">
      <c r="A12255" s="4" t="n">
        <v>26489</v>
      </c>
      <c r="B12255" s="5" t="n">
        <f aca="false">C12255+F12255+H12255</f>
        <v>4151</v>
      </c>
      <c r="C12255" s="0" t="n">
        <v>2005</v>
      </c>
      <c r="D12255" s="6" t="n">
        <f aca="false">B12255-C12255</f>
        <v>2146</v>
      </c>
      <c r="E12255" s="7" t="n">
        <f aca="false">C12255/B12255</f>
        <v>0.483016140688991</v>
      </c>
      <c r="F12255" s="0" t="n">
        <v>1230</v>
      </c>
      <c r="G12255" s="7" t="n">
        <f aca="false">F12255/D12255</f>
        <v>0.573159366262815</v>
      </c>
      <c r="H12255" s="0" t="n">
        <v>916</v>
      </c>
      <c r="I12255" s="0" t="s">
        <v>27</v>
      </c>
    </row>
    <row r="12256" customFormat="false" ht="12.75" hidden="false" customHeight="false" outlineLevel="0" collapsed="false">
      <c r="A12256" s="4" t="n">
        <v>26490</v>
      </c>
      <c r="B12256" s="5" t="n">
        <f aca="false">C12256+F12256+H12256</f>
        <v>4225</v>
      </c>
      <c r="C12256" s="0" t="n">
        <v>2030</v>
      </c>
      <c r="D12256" s="6" t="n">
        <f aca="false">B12256-C12256</f>
        <v>2195</v>
      </c>
      <c r="E12256" s="7" t="n">
        <f aca="false">C12256/B12256</f>
        <v>0.480473372781065</v>
      </c>
      <c r="F12256" s="0" t="n">
        <v>1255</v>
      </c>
      <c r="G12256" s="7" t="n">
        <f aca="false">F12256/D12256</f>
        <v>0.571753986332574</v>
      </c>
      <c r="H12256" s="0" t="n">
        <v>940</v>
      </c>
      <c r="I12256" s="0" t="s">
        <v>27</v>
      </c>
    </row>
    <row r="12257" customFormat="false" ht="12.75" hidden="false" customHeight="false" outlineLevel="0" collapsed="false">
      <c r="A12257" s="4" t="n">
        <v>26491</v>
      </c>
      <c r="B12257" s="5" t="n">
        <f aca="false">C12257+F12257+H12257</f>
        <v>4124</v>
      </c>
      <c r="C12257" s="0" t="n">
        <v>2030</v>
      </c>
      <c r="D12257" s="6" t="n">
        <f aca="false">B12257-C12257</f>
        <v>2094</v>
      </c>
      <c r="E12257" s="7" t="n">
        <f aca="false">C12257/B12257</f>
        <v>0.492240543161979</v>
      </c>
      <c r="F12257" s="0" t="n">
        <v>1275</v>
      </c>
      <c r="G12257" s="7" t="n">
        <f aca="false">F12257/D12257</f>
        <v>0.608882521489971</v>
      </c>
      <c r="H12257" s="0" t="n">
        <v>819</v>
      </c>
      <c r="I12257" s="0" t="s">
        <v>27</v>
      </c>
    </row>
    <row r="12258" customFormat="false" ht="12.75" hidden="false" customHeight="false" outlineLevel="0" collapsed="false">
      <c r="A12258" s="4" t="n">
        <v>26492</v>
      </c>
      <c r="B12258" s="5" t="n">
        <f aca="false">C12258+F12258+H12258</f>
        <v>4057</v>
      </c>
      <c r="C12258" s="0" t="n">
        <v>2030</v>
      </c>
      <c r="D12258" s="6" t="n">
        <f aca="false">B12258-C12258</f>
        <v>2027</v>
      </c>
      <c r="E12258" s="7" t="n">
        <f aca="false">C12258/B12258</f>
        <v>0.500369731328568</v>
      </c>
      <c r="F12258" s="0" t="n">
        <v>1275</v>
      </c>
      <c r="G12258" s="7" t="n">
        <f aca="false">F12258/D12258</f>
        <v>0.62900838677849</v>
      </c>
      <c r="H12258" s="0" t="n">
        <v>752</v>
      </c>
      <c r="I12258" s="0" t="s">
        <v>27</v>
      </c>
    </row>
    <row r="12259" customFormat="false" ht="12.75" hidden="false" customHeight="false" outlineLevel="0" collapsed="false">
      <c r="A12259" s="4" t="n">
        <v>26493</v>
      </c>
      <c r="B12259" s="5" t="n">
        <f aca="false">C12259+F12259+H12259</f>
        <v>5015</v>
      </c>
      <c r="C12259" s="0" t="n">
        <v>2030</v>
      </c>
      <c r="D12259" s="6" t="n">
        <f aca="false">B12259-C12259</f>
        <v>2985</v>
      </c>
      <c r="E12259" s="7" t="n">
        <f aca="false">C12259/B12259</f>
        <v>0.404785643070788</v>
      </c>
      <c r="F12259" s="0" t="n">
        <v>1275</v>
      </c>
      <c r="G12259" s="7" t="n">
        <f aca="false">F12259/D12259</f>
        <v>0.42713567839196</v>
      </c>
      <c r="H12259" s="0" t="n">
        <v>1710</v>
      </c>
      <c r="I12259" s="0" t="s">
        <v>27</v>
      </c>
    </row>
    <row r="12260" customFormat="false" ht="12.75" hidden="false" customHeight="false" outlineLevel="0" collapsed="false">
      <c r="A12260" s="4" t="n">
        <v>26494</v>
      </c>
      <c r="B12260" s="5" t="n">
        <f aca="false">C12260+F12260+H12260</f>
        <v>7350</v>
      </c>
      <c r="C12260" s="0" t="n">
        <v>2030</v>
      </c>
      <c r="D12260" s="6" t="n">
        <f aca="false">B12260-C12260</f>
        <v>5320</v>
      </c>
      <c r="E12260" s="7" t="n">
        <f aca="false">C12260/B12260</f>
        <v>0.276190476190476</v>
      </c>
      <c r="F12260" s="0" t="n">
        <v>1260</v>
      </c>
      <c r="G12260" s="7" t="n">
        <f aca="false">F12260/D12260</f>
        <v>0.236842105263158</v>
      </c>
      <c r="H12260" s="0" t="n">
        <v>4060</v>
      </c>
      <c r="I12260" s="0" t="s">
        <v>27</v>
      </c>
    </row>
    <row r="12261" customFormat="false" ht="12.75" hidden="false" customHeight="false" outlineLevel="0" collapsed="false">
      <c r="A12261" s="4" t="n">
        <v>26495</v>
      </c>
      <c r="B12261" s="5" t="n">
        <f aca="false">C12261+F12261+H12261</f>
        <v>7395</v>
      </c>
      <c r="C12261" s="0" t="n">
        <v>2030</v>
      </c>
      <c r="D12261" s="6" t="n">
        <f aca="false">B12261-C12261</f>
        <v>5365</v>
      </c>
      <c r="E12261" s="7" t="n">
        <f aca="false">C12261/B12261</f>
        <v>0.274509803921569</v>
      </c>
      <c r="F12261" s="0" t="n">
        <v>1265</v>
      </c>
      <c r="G12261" s="7" t="n">
        <f aca="false">F12261/D12261</f>
        <v>0.235787511649581</v>
      </c>
      <c r="H12261" s="0" t="n">
        <v>4100</v>
      </c>
      <c r="I12261" s="0" t="s">
        <v>27</v>
      </c>
    </row>
    <row r="12262" customFormat="false" ht="12.75" hidden="false" customHeight="false" outlineLevel="0" collapsed="false">
      <c r="A12262" s="4" t="n">
        <v>26496</v>
      </c>
      <c r="B12262" s="5" t="n">
        <f aca="false">C12262+F12262+H12262</f>
        <v>6705</v>
      </c>
      <c r="C12262" s="0" t="n">
        <v>2030</v>
      </c>
      <c r="D12262" s="6" t="n">
        <f aca="false">B12262-C12262</f>
        <v>4675</v>
      </c>
      <c r="E12262" s="7" t="n">
        <f aca="false">C12262/B12262</f>
        <v>0.3027591349739</v>
      </c>
      <c r="F12262" s="0" t="n">
        <v>1275</v>
      </c>
      <c r="G12262" s="7" t="n">
        <f aca="false">F12262/D12262</f>
        <v>0.272727272727273</v>
      </c>
      <c r="H12262" s="0" t="n">
        <v>3400</v>
      </c>
      <c r="I12262" s="0" t="s">
        <v>27</v>
      </c>
    </row>
    <row r="12263" customFormat="false" ht="12.75" hidden="false" customHeight="false" outlineLevel="0" collapsed="false">
      <c r="A12263" s="4" t="n">
        <v>26497</v>
      </c>
      <c r="B12263" s="5" t="n">
        <f aca="false">C12263+F12263+H12263</f>
        <v>6175</v>
      </c>
      <c r="C12263" s="0" t="n">
        <v>2030</v>
      </c>
      <c r="D12263" s="6" t="n">
        <f aca="false">B12263-C12263</f>
        <v>4145</v>
      </c>
      <c r="E12263" s="7" t="n">
        <f aca="false">C12263/B12263</f>
        <v>0.328744939271255</v>
      </c>
      <c r="F12263" s="0" t="n">
        <v>1275</v>
      </c>
      <c r="G12263" s="7" t="n">
        <f aca="false">F12263/D12263</f>
        <v>0.307599517490953</v>
      </c>
      <c r="H12263" s="0" t="n">
        <v>2870</v>
      </c>
      <c r="I12263" s="0" t="s">
        <v>27</v>
      </c>
    </row>
    <row r="12264" customFormat="false" ht="12.75" hidden="false" customHeight="false" outlineLevel="0" collapsed="false">
      <c r="A12264" s="4" t="n">
        <v>26498</v>
      </c>
      <c r="B12264" s="5" t="n">
        <f aca="false">C12264+F12264+H12264</f>
        <v>5865</v>
      </c>
      <c r="C12264" s="0" t="n">
        <v>2030</v>
      </c>
      <c r="D12264" s="6" t="n">
        <f aca="false">B12264-C12264</f>
        <v>3835</v>
      </c>
      <c r="E12264" s="7" t="n">
        <f aca="false">C12264/B12264</f>
        <v>0.3461210571185</v>
      </c>
      <c r="F12264" s="0" t="n">
        <v>1275</v>
      </c>
      <c r="G12264" s="7" t="n">
        <f aca="false">F12264/D12264</f>
        <v>0.332464146023468</v>
      </c>
      <c r="H12264" s="0" t="n">
        <v>2560</v>
      </c>
      <c r="I12264" s="0" t="s">
        <v>27</v>
      </c>
    </row>
    <row r="12265" customFormat="false" ht="12.75" hidden="false" customHeight="false" outlineLevel="0" collapsed="false">
      <c r="A12265" s="4" t="n">
        <v>26499</v>
      </c>
      <c r="B12265" s="5" t="n">
        <f aca="false">C12265+F12265+H12265</f>
        <v>5535</v>
      </c>
      <c r="C12265" s="0" t="n">
        <v>2030</v>
      </c>
      <c r="D12265" s="6" t="n">
        <f aca="false">B12265-C12265</f>
        <v>3505</v>
      </c>
      <c r="E12265" s="7" t="n">
        <f aca="false">C12265/B12265</f>
        <v>0.366757000903342</v>
      </c>
      <c r="F12265" s="0" t="n">
        <v>1275</v>
      </c>
      <c r="G12265" s="7" t="n">
        <f aca="false">F12265/D12265</f>
        <v>0.36376604850214</v>
      </c>
      <c r="H12265" s="0" t="n">
        <v>2230</v>
      </c>
      <c r="I12265" s="0" t="s">
        <v>27</v>
      </c>
    </row>
    <row r="12266" customFormat="false" ht="12.75" hidden="false" customHeight="false" outlineLevel="0" collapsed="false">
      <c r="A12266" s="4" t="n">
        <v>26500</v>
      </c>
      <c r="B12266" s="5" t="n">
        <f aca="false">C12266+F12266+H12266</f>
        <v>4845</v>
      </c>
      <c r="C12266" s="0" t="n">
        <v>2030</v>
      </c>
      <c r="D12266" s="6" t="n">
        <f aca="false">B12266-C12266</f>
        <v>2815</v>
      </c>
      <c r="E12266" s="7" t="n">
        <f aca="false">C12266/B12266</f>
        <v>0.418988648090815</v>
      </c>
      <c r="F12266" s="0" t="n">
        <v>1275</v>
      </c>
      <c r="G12266" s="7" t="n">
        <f aca="false">F12266/D12266</f>
        <v>0.452930728241563</v>
      </c>
      <c r="H12266" s="0" t="n">
        <v>1540</v>
      </c>
      <c r="I12266" s="0" t="s">
        <v>27</v>
      </c>
    </row>
    <row r="12267" customFormat="false" ht="12.75" hidden="false" customHeight="false" outlineLevel="0" collapsed="false">
      <c r="A12267" s="4" t="n">
        <v>26501</v>
      </c>
      <c r="B12267" s="5" t="n">
        <f aca="false">C12267+F12267+H12267</f>
        <v>4089</v>
      </c>
      <c r="C12267" s="0" t="n">
        <v>2030</v>
      </c>
      <c r="D12267" s="6" t="n">
        <f aca="false">B12267-C12267</f>
        <v>2059</v>
      </c>
      <c r="E12267" s="7" t="n">
        <f aca="false">C12267/B12267</f>
        <v>0.49645390070922</v>
      </c>
      <c r="F12267" s="0" t="n">
        <v>1270</v>
      </c>
      <c r="G12267" s="7" t="n">
        <f aca="false">F12267/D12267</f>
        <v>0.616804273919378</v>
      </c>
      <c r="H12267" s="0" t="n">
        <v>789</v>
      </c>
      <c r="I12267" s="0" t="s">
        <v>27</v>
      </c>
    </row>
    <row r="12268" customFormat="false" ht="12.75" hidden="false" customHeight="false" outlineLevel="0" collapsed="false">
      <c r="A12268" s="4" t="n">
        <v>26502</v>
      </c>
      <c r="B12268" s="5" t="n">
        <f aca="false">C12268+F12268+H12268</f>
        <v>3649</v>
      </c>
      <c r="C12268" s="0" t="n">
        <v>2000</v>
      </c>
      <c r="D12268" s="6" t="n">
        <f aca="false">B12268-C12268</f>
        <v>1649</v>
      </c>
      <c r="E12268" s="7" t="n">
        <f aca="false">C12268/B12268</f>
        <v>0.548095368594135</v>
      </c>
      <c r="F12268" s="0" t="n">
        <v>1265</v>
      </c>
      <c r="G12268" s="7" t="n">
        <f aca="false">F12268/D12268</f>
        <v>0.767131594906004</v>
      </c>
      <c r="H12268" s="0" t="n">
        <v>384</v>
      </c>
      <c r="I12268" s="0" t="s">
        <v>27</v>
      </c>
    </row>
    <row r="12269" customFormat="false" ht="12.75" hidden="false" customHeight="false" outlineLevel="0" collapsed="false">
      <c r="A12269" s="4" t="n">
        <v>26503</v>
      </c>
      <c r="B12269" s="5" t="n">
        <f aca="false">C12269+F12269+H12269</f>
        <v>3460</v>
      </c>
      <c r="C12269" s="0" t="n">
        <v>1980</v>
      </c>
      <c r="D12269" s="6" t="n">
        <f aca="false">B12269-C12269</f>
        <v>1480</v>
      </c>
      <c r="E12269" s="7" t="n">
        <f aca="false">C12269/B12269</f>
        <v>0.572254335260116</v>
      </c>
      <c r="F12269" s="0" t="n">
        <v>1270</v>
      </c>
      <c r="G12269" s="7" t="n">
        <f aca="false">F12269/D12269</f>
        <v>0.858108108108108</v>
      </c>
      <c r="H12269" s="0" t="n">
        <v>210</v>
      </c>
      <c r="I12269" s="0" t="s">
        <v>27</v>
      </c>
    </row>
    <row r="12270" customFormat="false" ht="12.75" hidden="false" customHeight="false" outlineLevel="0" collapsed="false">
      <c r="A12270" s="4" t="n">
        <v>26504</v>
      </c>
      <c r="B12270" s="5" t="n">
        <f aca="false">C12270+F12270+H12270</f>
        <v>3595</v>
      </c>
      <c r="C12270" s="0" t="n">
        <v>2020</v>
      </c>
      <c r="D12270" s="6" t="n">
        <f aca="false">B12270-C12270</f>
        <v>1575</v>
      </c>
      <c r="E12270" s="7" t="n">
        <f aca="false">C12270/B12270</f>
        <v>0.561891515994437</v>
      </c>
      <c r="F12270" s="0" t="n">
        <v>1265</v>
      </c>
      <c r="G12270" s="7" t="n">
        <f aca="false">F12270/D12270</f>
        <v>0.803174603174603</v>
      </c>
      <c r="H12270" s="0" t="n">
        <v>310</v>
      </c>
      <c r="I12270" s="0" t="s">
        <v>27</v>
      </c>
    </row>
    <row r="12271" customFormat="false" ht="12.75" hidden="false" customHeight="false" outlineLevel="0" collapsed="false">
      <c r="A12271" s="4" t="n">
        <v>26505</v>
      </c>
      <c r="B12271" s="5" t="n">
        <f aca="false">C12271+F12271+H12271</f>
        <v>3506</v>
      </c>
      <c r="C12271" s="0" t="n">
        <v>2025</v>
      </c>
      <c r="D12271" s="6" t="n">
        <f aca="false">B12271-C12271</f>
        <v>1481</v>
      </c>
      <c r="E12271" s="7" t="n">
        <f aca="false">C12271/B12271</f>
        <v>0.577581289218483</v>
      </c>
      <c r="F12271" s="0" t="n">
        <v>1265</v>
      </c>
      <c r="G12271" s="7" t="n">
        <f aca="false">F12271/D12271</f>
        <v>0.854152599594868</v>
      </c>
      <c r="H12271" s="0" t="n">
        <v>216</v>
      </c>
      <c r="I12271" s="0" t="s">
        <v>27</v>
      </c>
    </row>
    <row r="12272" customFormat="false" ht="12.75" hidden="false" customHeight="false" outlineLevel="0" collapsed="false">
      <c r="A12272" s="4" t="n">
        <v>26506</v>
      </c>
      <c r="B12272" s="5" t="n">
        <f aca="false">C12272+F12272+H12272</f>
        <v>3442</v>
      </c>
      <c r="C12272" s="0" t="n">
        <v>2025</v>
      </c>
      <c r="D12272" s="6" t="n">
        <f aca="false">B12272-C12272</f>
        <v>1417</v>
      </c>
      <c r="E12272" s="7" t="n">
        <f aca="false">C12272/B12272</f>
        <v>0.588320743753632</v>
      </c>
      <c r="F12272" s="0" t="n">
        <v>1255</v>
      </c>
      <c r="G12272" s="7" t="n">
        <f aca="false">F12272/D12272</f>
        <v>0.885673959068455</v>
      </c>
      <c r="H12272" s="0" t="n">
        <v>162</v>
      </c>
      <c r="I12272" s="0" t="s">
        <v>27</v>
      </c>
    </row>
    <row r="12273" customFormat="false" ht="12.75" hidden="false" customHeight="false" outlineLevel="0" collapsed="false">
      <c r="A12273" s="4" t="n">
        <v>26507</v>
      </c>
      <c r="B12273" s="5" t="n">
        <f aca="false">C12273+F12273+H12273</f>
        <v>3616</v>
      </c>
      <c r="C12273" s="0" t="n">
        <v>2030</v>
      </c>
      <c r="D12273" s="6" t="n">
        <f aca="false">B12273-C12273</f>
        <v>1586</v>
      </c>
      <c r="E12273" s="7" t="n">
        <f aca="false">C12273/B12273</f>
        <v>0.561393805309735</v>
      </c>
      <c r="F12273" s="0" t="n">
        <v>1265</v>
      </c>
      <c r="G12273" s="7" t="n">
        <f aca="false">F12273/D12273</f>
        <v>0.797604035308953</v>
      </c>
      <c r="H12273" s="0" t="n">
        <v>321</v>
      </c>
      <c r="I12273" s="0" t="s">
        <v>27</v>
      </c>
    </row>
    <row r="12274" customFormat="false" ht="12.75" hidden="false" customHeight="false" outlineLevel="0" collapsed="false">
      <c r="A12274" s="4" t="n">
        <v>26508</v>
      </c>
      <c r="B12274" s="5" t="n">
        <f aca="false">C12274+F12274+H12274</f>
        <v>3975</v>
      </c>
      <c r="C12274" s="0" t="n">
        <v>2030</v>
      </c>
      <c r="D12274" s="6" t="n">
        <f aca="false">B12274-C12274</f>
        <v>1945</v>
      </c>
      <c r="E12274" s="7" t="n">
        <f aca="false">C12274/B12274</f>
        <v>0.510691823899371</v>
      </c>
      <c r="F12274" s="0" t="n">
        <v>1260</v>
      </c>
      <c r="G12274" s="7" t="n">
        <f aca="false">F12274/D12274</f>
        <v>0.647814910025707</v>
      </c>
      <c r="H12274" s="0" t="n">
        <v>685</v>
      </c>
      <c r="I12274" s="0" t="s">
        <v>27</v>
      </c>
    </row>
    <row r="12275" customFormat="false" ht="12.75" hidden="false" customHeight="false" outlineLevel="0" collapsed="false">
      <c r="A12275" s="4" t="n">
        <v>26509</v>
      </c>
      <c r="B12275" s="5" t="n">
        <f aca="false">C12275+F12275+H12275</f>
        <v>4086</v>
      </c>
      <c r="C12275" s="0" t="n">
        <v>2030</v>
      </c>
      <c r="D12275" s="6" t="n">
        <f aca="false">B12275-C12275</f>
        <v>2056</v>
      </c>
      <c r="E12275" s="7" t="n">
        <f aca="false">C12275/B12275</f>
        <v>0.496818404307391</v>
      </c>
      <c r="F12275" s="0" t="n">
        <v>1260</v>
      </c>
      <c r="G12275" s="7" t="n">
        <f aca="false">F12275/D12275</f>
        <v>0.61284046692607</v>
      </c>
      <c r="H12275" s="0" t="n">
        <v>796</v>
      </c>
      <c r="I12275" s="0" t="s">
        <v>27</v>
      </c>
    </row>
    <row r="12276" customFormat="false" ht="12.75" hidden="false" customHeight="false" outlineLevel="0" collapsed="false">
      <c r="A12276" s="4" t="n">
        <v>26510</v>
      </c>
      <c r="B12276" s="5" t="n">
        <f aca="false">C12276+F12276+H12276</f>
        <v>3989</v>
      </c>
      <c r="C12276" s="0" t="n">
        <v>2030</v>
      </c>
      <c r="D12276" s="6" t="n">
        <f aca="false">B12276-C12276</f>
        <v>1959</v>
      </c>
      <c r="E12276" s="7" t="n">
        <f aca="false">C12276/B12276</f>
        <v>0.508899473552269</v>
      </c>
      <c r="F12276" s="0" t="n">
        <v>1255</v>
      </c>
      <c r="G12276" s="7" t="n">
        <f aca="false">F12276/D12276</f>
        <v>0.640632976008168</v>
      </c>
      <c r="H12276" s="0" t="n">
        <v>704</v>
      </c>
      <c r="I12276" s="0" t="s">
        <v>27</v>
      </c>
    </row>
    <row r="12277" customFormat="false" ht="12.75" hidden="false" customHeight="false" outlineLevel="0" collapsed="false">
      <c r="A12277" s="4" t="n">
        <v>26511</v>
      </c>
      <c r="B12277" s="5" t="n">
        <f aca="false">C12277+F12277+H12277</f>
        <v>3968</v>
      </c>
      <c r="C12277" s="0" t="n">
        <v>2030</v>
      </c>
      <c r="D12277" s="6" t="n">
        <f aca="false">B12277-C12277</f>
        <v>1938</v>
      </c>
      <c r="E12277" s="7" t="n">
        <f aca="false">C12277/B12277</f>
        <v>0.511592741935484</v>
      </c>
      <c r="F12277" s="0" t="n">
        <v>1265</v>
      </c>
      <c r="G12277" s="7" t="n">
        <f aca="false">F12277/D12277</f>
        <v>0.652734778121775</v>
      </c>
      <c r="H12277" s="0" t="n">
        <v>673</v>
      </c>
      <c r="I12277" s="0" t="s">
        <v>27</v>
      </c>
    </row>
    <row r="12278" customFormat="false" ht="12.75" hidden="false" customHeight="false" outlineLevel="0" collapsed="false">
      <c r="A12278" s="4" t="n">
        <v>26512</v>
      </c>
      <c r="B12278" s="5" t="n">
        <f aca="false">C12278+F12278+H12278</f>
        <v>3826</v>
      </c>
      <c r="C12278" s="0" t="n">
        <v>2030</v>
      </c>
      <c r="D12278" s="6" t="n">
        <f aca="false">B12278-C12278</f>
        <v>1796</v>
      </c>
      <c r="E12278" s="7" t="n">
        <f aca="false">C12278/B12278</f>
        <v>0.53058024046001</v>
      </c>
      <c r="F12278" s="0" t="n">
        <v>1275</v>
      </c>
      <c r="G12278" s="7" t="n">
        <f aca="false">F12278/D12278</f>
        <v>0.709910913140312</v>
      </c>
      <c r="H12278" s="0" t="n">
        <v>521</v>
      </c>
      <c r="I12278" s="0" t="s">
        <v>27</v>
      </c>
    </row>
    <row r="12279" customFormat="false" ht="12.75" hidden="false" customHeight="false" outlineLevel="0" collapsed="false">
      <c r="A12279" s="4" t="n">
        <v>26513</v>
      </c>
      <c r="B12279" s="5" t="n">
        <f aca="false">C12279+F12279+H12279</f>
        <v>3915</v>
      </c>
      <c r="C12279" s="0" t="n">
        <v>2030</v>
      </c>
      <c r="D12279" s="6" t="n">
        <f aca="false">B12279-C12279</f>
        <v>1885</v>
      </c>
      <c r="E12279" s="7" t="n">
        <f aca="false">C12279/B12279</f>
        <v>0.518518518518519</v>
      </c>
      <c r="F12279" s="0" t="n">
        <v>1275</v>
      </c>
      <c r="G12279" s="7" t="n">
        <f aca="false">F12279/D12279</f>
        <v>0.676392572944297</v>
      </c>
      <c r="H12279" s="0" t="n">
        <v>610</v>
      </c>
      <c r="I12279" s="0" t="s">
        <v>27</v>
      </c>
    </row>
    <row r="12280" customFormat="false" ht="12.75" hidden="false" customHeight="false" outlineLevel="0" collapsed="false">
      <c r="A12280" s="4" t="n">
        <v>26514</v>
      </c>
      <c r="B12280" s="5" t="n">
        <f aca="false">C12280+F12280+H12280</f>
        <v>3811</v>
      </c>
      <c r="C12280" s="0" t="n">
        <v>2030</v>
      </c>
      <c r="D12280" s="6" t="n">
        <f aca="false">B12280-C12280</f>
        <v>1781</v>
      </c>
      <c r="E12280" s="7" t="n">
        <f aca="false">C12280/B12280</f>
        <v>0.532668590921018</v>
      </c>
      <c r="F12280" s="0" t="n">
        <v>1270</v>
      </c>
      <c r="G12280" s="7" t="n">
        <f aca="false">F12280/D12280</f>
        <v>0.713082537900056</v>
      </c>
      <c r="H12280" s="0" t="n">
        <v>511</v>
      </c>
      <c r="I12280" s="0" t="s">
        <v>27</v>
      </c>
    </row>
    <row r="12281" customFormat="false" ht="12.75" hidden="false" customHeight="false" outlineLevel="0" collapsed="false">
      <c r="A12281" s="4" t="n">
        <v>26515</v>
      </c>
      <c r="B12281" s="5" t="n">
        <f aca="false">C12281+F12281+H12281</f>
        <v>3749</v>
      </c>
      <c r="C12281" s="0" t="n">
        <v>2030</v>
      </c>
      <c r="D12281" s="6" t="n">
        <f aca="false">B12281-C12281</f>
        <v>1719</v>
      </c>
      <c r="E12281" s="7" t="n">
        <f aca="false">C12281/B12281</f>
        <v>0.541477727393972</v>
      </c>
      <c r="F12281" s="0" t="n">
        <v>1270</v>
      </c>
      <c r="G12281" s="7" t="n">
        <f aca="false">F12281/D12281</f>
        <v>0.738801628853985</v>
      </c>
      <c r="H12281" s="0" t="n">
        <v>449</v>
      </c>
      <c r="I12281" s="0" t="s">
        <v>27</v>
      </c>
    </row>
    <row r="12282" customFormat="false" ht="12.75" hidden="false" customHeight="false" outlineLevel="0" collapsed="false">
      <c r="A12282" s="4" t="n">
        <v>26516</v>
      </c>
      <c r="B12282" s="5" t="n">
        <f aca="false">C12282+F12282+H12282</f>
        <v>3671</v>
      </c>
      <c r="C12282" s="0" t="n">
        <v>2030</v>
      </c>
      <c r="D12282" s="6" t="n">
        <f aca="false">B12282-C12282</f>
        <v>1641</v>
      </c>
      <c r="E12282" s="7" t="n">
        <f aca="false">C12282/B12282</f>
        <v>0.552982838463634</v>
      </c>
      <c r="F12282" s="0" t="n">
        <v>1270</v>
      </c>
      <c r="G12282" s="7" t="n">
        <f aca="false">F12282/D12282</f>
        <v>0.773918342474101</v>
      </c>
      <c r="H12282" s="0" t="n">
        <v>371</v>
      </c>
      <c r="I12282" s="0" t="s">
        <v>27</v>
      </c>
    </row>
    <row r="12283" customFormat="false" ht="12.75" hidden="false" customHeight="false" outlineLevel="0" collapsed="false">
      <c r="A12283" s="4" t="n">
        <v>26517</v>
      </c>
      <c r="B12283" s="5" t="n">
        <f aca="false">C12283+F12283+H12283</f>
        <v>3628</v>
      </c>
      <c r="C12283" s="0" t="n">
        <v>2030</v>
      </c>
      <c r="D12283" s="6" t="n">
        <f aca="false">B12283-C12283</f>
        <v>1598</v>
      </c>
      <c r="E12283" s="7" t="n">
        <f aca="false">C12283/B12283</f>
        <v>0.559536934950386</v>
      </c>
      <c r="F12283" s="0" t="n">
        <v>1270</v>
      </c>
      <c r="G12283" s="7" t="n">
        <f aca="false">F12283/D12283</f>
        <v>0.794743429286608</v>
      </c>
      <c r="H12283" s="0" t="n">
        <v>328</v>
      </c>
      <c r="I12283" s="0" t="s">
        <v>27</v>
      </c>
    </row>
    <row r="12284" customFormat="false" ht="12.75" hidden="false" customHeight="false" outlineLevel="0" collapsed="false">
      <c r="A12284" s="4" t="n">
        <v>26518</v>
      </c>
      <c r="B12284" s="5" t="n">
        <f aca="false">C12284+F12284+H12284</f>
        <v>3581</v>
      </c>
      <c r="C12284" s="0" t="n">
        <v>2030</v>
      </c>
      <c r="D12284" s="6" t="n">
        <f aca="false">B12284-C12284</f>
        <v>1551</v>
      </c>
      <c r="E12284" s="7" t="n">
        <f aca="false">C12284/B12284</f>
        <v>0.566880759564368</v>
      </c>
      <c r="F12284" s="0" t="n">
        <v>1275</v>
      </c>
      <c r="G12284" s="7" t="n">
        <f aca="false">F12284/D12284</f>
        <v>0.822050290135397</v>
      </c>
      <c r="H12284" s="0" t="n">
        <v>276</v>
      </c>
      <c r="I12284" s="0" t="s">
        <v>27</v>
      </c>
    </row>
    <row r="12285" customFormat="false" ht="12.75" hidden="false" customHeight="false" outlineLevel="0" collapsed="false">
      <c r="A12285" s="4" t="n">
        <v>26519</v>
      </c>
      <c r="B12285" s="5" t="n">
        <f aca="false">C12285+F12285+H12285</f>
        <v>3831</v>
      </c>
      <c r="C12285" s="0" t="n">
        <v>2030</v>
      </c>
      <c r="D12285" s="6" t="n">
        <f aca="false">B12285-C12285</f>
        <v>1801</v>
      </c>
      <c r="E12285" s="7" t="n">
        <f aca="false">C12285/B12285</f>
        <v>0.529887757765597</v>
      </c>
      <c r="F12285" s="0" t="n">
        <v>1280</v>
      </c>
      <c r="G12285" s="7" t="n">
        <f aca="false">F12285/D12285</f>
        <v>0.710716268739589</v>
      </c>
      <c r="H12285" s="0" t="n">
        <v>521</v>
      </c>
      <c r="I12285" s="0" t="s">
        <v>27</v>
      </c>
    </row>
    <row r="12286" customFormat="false" ht="12.75" hidden="false" customHeight="false" outlineLevel="0" collapsed="false">
      <c r="A12286" s="4" t="n">
        <v>26520</v>
      </c>
      <c r="B12286" s="5" t="n">
        <f aca="false">C12286+F12286+H12286</f>
        <v>4180</v>
      </c>
      <c r="C12286" s="0" t="n">
        <v>2030</v>
      </c>
      <c r="D12286" s="6" t="n">
        <f aca="false">B12286-C12286</f>
        <v>2150</v>
      </c>
      <c r="E12286" s="7" t="n">
        <f aca="false">C12286/B12286</f>
        <v>0.485645933014354</v>
      </c>
      <c r="F12286" s="0" t="n">
        <v>1280</v>
      </c>
      <c r="G12286" s="7" t="n">
        <f aca="false">F12286/D12286</f>
        <v>0.595348837209302</v>
      </c>
      <c r="H12286" s="0" t="n">
        <v>870</v>
      </c>
      <c r="I12286" s="0" t="s">
        <v>27</v>
      </c>
    </row>
    <row r="12287" customFormat="false" ht="12.75" hidden="false" customHeight="false" outlineLevel="0" collapsed="false">
      <c r="A12287" s="4" t="n">
        <v>26521</v>
      </c>
      <c r="B12287" s="5" t="n">
        <f aca="false">C12287+F12287+H12287</f>
        <v>3973</v>
      </c>
      <c r="C12287" s="0" t="n">
        <v>2030</v>
      </c>
      <c r="D12287" s="6" t="n">
        <f aca="false">B12287-C12287</f>
        <v>1943</v>
      </c>
      <c r="E12287" s="7" t="n">
        <f aca="false">C12287/B12287</f>
        <v>0.510948905109489</v>
      </c>
      <c r="F12287" s="0" t="n">
        <v>1280</v>
      </c>
      <c r="G12287" s="7" t="n">
        <f aca="false">F12287/D12287</f>
        <v>0.658775090066907</v>
      </c>
      <c r="H12287" s="0" t="n">
        <v>663</v>
      </c>
      <c r="I12287" s="0" t="s">
        <v>27</v>
      </c>
    </row>
    <row r="12288" customFormat="false" ht="12.75" hidden="false" customHeight="false" outlineLevel="0" collapsed="false">
      <c r="A12288" s="4" t="n">
        <v>26522</v>
      </c>
      <c r="B12288" s="5" t="n">
        <f aca="false">C12288+F12288+H12288</f>
        <v>3993</v>
      </c>
      <c r="C12288" s="0" t="n">
        <v>2030</v>
      </c>
      <c r="D12288" s="6" t="n">
        <f aca="false">B12288-C12288</f>
        <v>1963</v>
      </c>
      <c r="E12288" s="7" t="n">
        <f aca="false">C12288/B12288</f>
        <v>0.508389681943401</v>
      </c>
      <c r="F12288" s="0" t="n">
        <v>1280</v>
      </c>
      <c r="G12288" s="7" t="n">
        <f aca="false">F12288/D12288</f>
        <v>0.65206316861946</v>
      </c>
      <c r="H12288" s="0" t="n">
        <v>683</v>
      </c>
      <c r="I12288" s="0" t="s">
        <v>27</v>
      </c>
    </row>
    <row r="12289" customFormat="false" ht="12.75" hidden="false" customHeight="false" outlineLevel="0" collapsed="false">
      <c r="A12289" s="4" t="n">
        <v>26523</v>
      </c>
      <c r="B12289" s="5" t="n">
        <f aca="false">C12289+F12289+H12289</f>
        <v>3887</v>
      </c>
      <c r="C12289" s="0" t="n">
        <v>2030</v>
      </c>
      <c r="D12289" s="6" t="n">
        <f aca="false">B12289-C12289</f>
        <v>1857</v>
      </c>
      <c r="E12289" s="7" t="n">
        <f aca="false">C12289/B12289</f>
        <v>0.522253666066375</v>
      </c>
      <c r="F12289" s="0" t="n">
        <v>1275</v>
      </c>
      <c r="G12289" s="7" t="n">
        <f aca="false">F12289/D12289</f>
        <v>0.686591276252019</v>
      </c>
      <c r="H12289" s="0" t="n">
        <v>582</v>
      </c>
      <c r="I12289" s="0" t="s">
        <v>27</v>
      </c>
    </row>
    <row r="12290" customFormat="false" ht="12.75" hidden="false" customHeight="false" outlineLevel="0" collapsed="false">
      <c r="A12290" s="4" t="n">
        <v>26524</v>
      </c>
      <c r="B12290" s="5" t="n">
        <f aca="false">C12290+F12290+H12290</f>
        <v>3885</v>
      </c>
      <c r="C12290" s="0" t="n">
        <v>2030</v>
      </c>
      <c r="D12290" s="6" t="n">
        <f aca="false">B12290-C12290</f>
        <v>1855</v>
      </c>
      <c r="E12290" s="7" t="n">
        <f aca="false">C12290/B12290</f>
        <v>0.522522522522523</v>
      </c>
      <c r="F12290" s="0" t="n">
        <v>1280</v>
      </c>
      <c r="G12290" s="7" t="n">
        <f aca="false">F12290/D12290</f>
        <v>0.690026954177898</v>
      </c>
      <c r="H12290" s="0" t="n">
        <v>575</v>
      </c>
      <c r="I12290" s="0" t="s">
        <v>27</v>
      </c>
    </row>
    <row r="12291" customFormat="false" ht="12.75" hidden="false" customHeight="false" outlineLevel="0" collapsed="false">
      <c r="A12291" s="4" t="n">
        <v>26525</v>
      </c>
      <c r="B12291" s="5" t="n">
        <f aca="false">C12291+F12291+H12291</f>
        <v>3902</v>
      </c>
      <c r="C12291" s="0" t="n">
        <v>2030</v>
      </c>
      <c r="D12291" s="6" t="n">
        <f aca="false">B12291-C12291</f>
        <v>1872</v>
      </c>
      <c r="E12291" s="7" t="n">
        <f aca="false">C12291/B12291</f>
        <v>0.520246027678114</v>
      </c>
      <c r="F12291" s="0" t="n">
        <v>1275</v>
      </c>
      <c r="G12291" s="7" t="n">
        <f aca="false">F12291/D12291</f>
        <v>0.681089743589744</v>
      </c>
      <c r="H12291" s="0" t="n">
        <v>597</v>
      </c>
      <c r="I12291" s="0" t="s">
        <v>27</v>
      </c>
    </row>
    <row r="12292" customFormat="false" ht="12.75" hidden="false" customHeight="false" outlineLevel="0" collapsed="false">
      <c r="A12292" s="4" t="n">
        <v>26526</v>
      </c>
      <c r="B12292" s="5" t="n">
        <f aca="false">C12292+F12292+H12292</f>
        <v>3979</v>
      </c>
      <c r="C12292" s="0" t="n">
        <v>2030</v>
      </c>
      <c r="D12292" s="6" t="n">
        <f aca="false">B12292-C12292</f>
        <v>1949</v>
      </c>
      <c r="E12292" s="7" t="n">
        <f aca="false">C12292/B12292</f>
        <v>0.510178436793164</v>
      </c>
      <c r="F12292" s="0" t="n">
        <v>1275</v>
      </c>
      <c r="G12292" s="7" t="n">
        <f aca="false">F12292/D12292</f>
        <v>0.654181631605952</v>
      </c>
      <c r="H12292" s="0" t="n">
        <v>674</v>
      </c>
      <c r="I12292" s="0" t="s">
        <v>27</v>
      </c>
    </row>
    <row r="12293" customFormat="false" ht="12.75" hidden="false" customHeight="false" outlineLevel="0" collapsed="false">
      <c r="A12293" s="4" t="n">
        <v>26527</v>
      </c>
      <c r="B12293" s="5" t="n">
        <f aca="false">C12293+F12293+H12293</f>
        <v>4260</v>
      </c>
      <c r="C12293" s="0" t="n">
        <v>1905</v>
      </c>
      <c r="D12293" s="6" t="n">
        <f aca="false">B12293-C12293</f>
        <v>2355</v>
      </c>
      <c r="E12293" s="7" t="n">
        <f aca="false">C12293/B12293</f>
        <v>0.447183098591549</v>
      </c>
      <c r="F12293" s="0" t="n">
        <v>1245</v>
      </c>
      <c r="G12293" s="7" t="n">
        <f aca="false">F12293/D12293</f>
        <v>0.528662420382166</v>
      </c>
      <c r="H12293" s="0" t="n">
        <v>1110</v>
      </c>
      <c r="I12293" s="0" t="s">
        <v>27</v>
      </c>
    </row>
    <row r="12294" customFormat="false" ht="12.75" hidden="false" customHeight="false" outlineLevel="0" collapsed="false">
      <c r="A12294" s="4" t="n">
        <v>26528</v>
      </c>
      <c r="B12294" s="5" t="n">
        <f aca="false">C12294+F12294+H12294</f>
        <v>4355</v>
      </c>
      <c r="C12294" s="0" t="n">
        <v>1855</v>
      </c>
      <c r="D12294" s="6" t="n">
        <f aca="false">B12294-C12294</f>
        <v>2500</v>
      </c>
      <c r="E12294" s="7" t="n">
        <f aca="false">C12294/B12294</f>
        <v>0.425947187141217</v>
      </c>
      <c r="F12294" s="0" t="n">
        <v>1230</v>
      </c>
      <c r="G12294" s="7" t="n">
        <f aca="false">F12294/D12294</f>
        <v>0.492</v>
      </c>
      <c r="H12294" s="0" t="n">
        <v>1270</v>
      </c>
      <c r="I12294" s="0" t="s">
        <v>27</v>
      </c>
    </row>
    <row r="12295" customFormat="false" ht="12.75" hidden="false" customHeight="false" outlineLevel="0" collapsed="false">
      <c r="A12295" s="4" t="n">
        <v>26529</v>
      </c>
      <c r="B12295" s="5" t="n">
        <f aca="false">C12295+F12295+H12295</f>
        <v>4095</v>
      </c>
      <c r="C12295" s="0" t="n">
        <v>1855</v>
      </c>
      <c r="D12295" s="6" t="n">
        <f aca="false">B12295-C12295</f>
        <v>2240</v>
      </c>
      <c r="E12295" s="7" t="n">
        <f aca="false">C12295/B12295</f>
        <v>0.452991452991453</v>
      </c>
      <c r="F12295" s="0" t="n">
        <v>1220</v>
      </c>
      <c r="G12295" s="7" t="n">
        <f aca="false">F12295/D12295</f>
        <v>0.544642857142857</v>
      </c>
      <c r="H12295" s="0" t="n">
        <v>1020</v>
      </c>
      <c r="I12295" s="0" t="s">
        <v>27</v>
      </c>
    </row>
    <row r="12296" customFormat="false" ht="12.75" hidden="false" customHeight="false" outlineLevel="0" collapsed="false">
      <c r="A12296" s="4" t="n">
        <v>26530</v>
      </c>
      <c r="B12296" s="5" t="n">
        <f aca="false">C12296+F12296+H12296</f>
        <v>3726</v>
      </c>
      <c r="C12296" s="0" t="n">
        <v>1855</v>
      </c>
      <c r="D12296" s="6" t="n">
        <f aca="false">B12296-C12296</f>
        <v>1871</v>
      </c>
      <c r="E12296" s="7" t="n">
        <f aca="false">C12296/B12296</f>
        <v>0.497852925389157</v>
      </c>
      <c r="F12296" s="0" t="n">
        <v>1200</v>
      </c>
      <c r="G12296" s="7" t="n">
        <f aca="false">F12296/D12296</f>
        <v>0.641368252271513</v>
      </c>
      <c r="H12296" s="0" t="n">
        <v>671</v>
      </c>
      <c r="I12296" s="0" t="s">
        <v>27</v>
      </c>
    </row>
    <row r="12297" customFormat="false" ht="12.75" hidden="false" customHeight="false" outlineLevel="0" collapsed="false">
      <c r="A12297" s="4" t="n">
        <v>26531</v>
      </c>
      <c r="B12297" s="5" t="n">
        <f aca="false">C12297+F12297+H12297</f>
        <v>3595</v>
      </c>
      <c r="C12297" s="0" t="n">
        <v>1855</v>
      </c>
      <c r="D12297" s="6" t="n">
        <f aca="false">B12297-C12297</f>
        <v>1740</v>
      </c>
      <c r="E12297" s="7" t="n">
        <f aca="false">C12297/B12297</f>
        <v>0.515994436717663</v>
      </c>
      <c r="F12297" s="0" t="n">
        <v>1200</v>
      </c>
      <c r="G12297" s="7" t="n">
        <f aca="false">F12297/D12297</f>
        <v>0.689655172413793</v>
      </c>
      <c r="H12297" s="0" t="n">
        <v>540</v>
      </c>
      <c r="I12297" s="0" t="s">
        <v>27</v>
      </c>
    </row>
    <row r="12298" customFormat="false" ht="12.75" hidden="false" customHeight="false" outlineLevel="0" collapsed="false">
      <c r="A12298" s="4" t="n">
        <v>26532</v>
      </c>
      <c r="B12298" s="5" t="n">
        <f aca="false">C12298+F12298+H12298</f>
        <v>3575</v>
      </c>
      <c r="C12298" s="0" t="n">
        <v>1855</v>
      </c>
      <c r="D12298" s="6" t="n">
        <f aca="false">B12298-C12298</f>
        <v>1720</v>
      </c>
      <c r="E12298" s="7" t="n">
        <f aca="false">C12298/B12298</f>
        <v>0.518881118881119</v>
      </c>
      <c r="F12298" s="0" t="n">
        <v>1200</v>
      </c>
      <c r="G12298" s="7" t="n">
        <f aca="false">F12298/D12298</f>
        <v>0.697674418604651</v>
      </c>
      <c r="H12298" s="0" t="n">
        <v>520</v>
      </c>
      <c r="I12298" s="0" t="s">
        <v>27</v>
      </c>
    </row>
    <row r="12299" customFormat="false" ht="12.75" hidden="false" customHeight="false" outlineLevel="0" collapsed="false">
      <c r="A12299" s="4" t="n">
        <v>26533</v>
      </c>
      <c r="B12299" s="5" t="n">
        <f aca="false">C12299+F12299+H12299</f>
        <v>3562</v>
      </c>
      <c r="C12299" s="0" t="n">
        <v>1855</v>
      </c>
      <c r="D12299" s="6" t="n">
        <f aca="false">B12299-C12299</f>
        <v>1707</v>
      </c>
      <c r="E12299" s="7" t="n">
        <f aca="false">C12299/B12299</f>
        <v>0.520774845592364</v>
      </c>
      <c r="F12299" s="0" t="n">
        <v>1200</v>
      </c>
      <c r="G12299" s="7" t="n">
        <f aca="false">F12299/D12299</f>
        <v>0.70298769771529</v>
      </c>
      <c r="H12299" s="0" t="n">
        <v>507</v>
      </c>
      <c r="I12299" s="0" t="s">
        <v>27</v>
      </c>
    </row>
    <row r="12300" customFormat="false" ht="12.75" hidden="false" customHeight="false" outlineLevel="0" collapsed="false">
      <c r="A12300" s="4" t="n">
        <v>26534</v>
      </c>
      <c r="B12300" s="5" t="n">
        <f aca="false">C12300+F12300+H12300</f>
        <v>3539</v>
      </c>
      <c r="C12300" s="0" t="n">
        <v>1825</v>
      </c>
      <c r="D12300" s="6" t="n">
        <f aca="false">B12300-C12300</f>
        <v>1714</v>
      </c>
      <c r="E12300" s="7" t="n">
        <f aca="false">C12300/B12300</f>
        <v>0.515682396157107</v>
      </c>
      <c r="F12300" s="0" t="n">
        <v>1200</v>
      </c>
      <c r="G12300" s="7" t="n">
        <f aca="false">F12300/D12300</f>
        <v>0.700116686114352</v>
      </c>
      <c r="H12300" s="0" t="n">
        <v>514</v>
      </c>
      <c r="I12300" s="0" t="s">
        <v>27</v>
      </c>
    </row>
    <row r="12301" customFormat="false" ht="12.75" hidden="false" customHeight="false" outlineLevel="0" collapsed="false">
      <c r="A12301" s="4" t="n">
        <v>26535</v>
      </c>
      <c r="B12301" s="5" t="n">
        <f aca="false">C12301+F12301+H12301</f>
        <v>3462</v>
      </c>
      <c r="C12301" s="0" t="n">
        <v>1805</v>
      </c>
      <c r="D12301" s="6" t="n">
        <f aca="false">B12301-C12301</f>
        <v>1657</v>
      </c>
      <c r="E12301" s="7" t="n">
        <f aca="false">C12301/B12301</f>
        <v>0.521374927787406</v>
      </c>
      <c r="F12301" s="0" t="n">
        <v>1195</v>
      </c>
      <c r="G12301" s="7" t="n">
        <f aca="false">F12301/D12301</f>
        <v>0.72118286059143</v>
      </c>
      <c r="H12301" s="0" t="n">
        <v>462</v>
      </c>
      <c r="I12301" s="0" t="s">
        <v>27</v>
      </c>
    </row>
    <row r="12302" customFormat="false" ht="12.75" hidden="false" customHeight="false" outlineLevel="0" collapsed="false">
      <c r="A12302" s="4" t="n">
        <v>26536</v>
      </c>
      <c r="B12302" s="5" t="n">
        <f aca="false">C12302+F12302+H12302</f>
        <v>3330</v>
      </c>
      <c r="C12302" s="0" t="n">
        <v>1805</v>
      </c>
      <c r="D12302" s="6" t="n">
        <f aca="false">B12302-C12302</f>
        <v>1525</v>
      </c>
      <c r="E12302" s="7" t="n">
        <f aca="false">C12302/B12302</f>
        <v>0.542042042042042</v>
      </c>
      <c r="F12302" s="0" t="n">
        <v>1200</v>
      </c>
      <c r="G12302" s="7" t="n">
        <f aca="false">F12302/D12302</f>
        <v>0.786885245901639</v>
      </c>
      <c r="H12302" s="0" t="n">
        <v>325</v>
      </c>
      <c r="I12302" s="0" t="s">
        <v>27</v>
      </c>
    </row>
    <row r="12303" customFormat="false" ht="12.75" hidden="false" customHeight="false" outlineLevel="0" collapsed="false">
      <c r="A12303" s="4" t="n">
        <v>26537</v>
      </c>
      <c r="B12303" s="5" t="n">
        <f aca="false">C12303+F12303+H12303</f>
        <v>3295</v>
      </c>
      <c r="C12303" s="0" t="n">
        <v>1805</v>
      </c>
      <c r="D12303" s="6" t="n">
        <f aca="false">B12303-C12303</f>
        <v>1490</v>
      </c>
      <c r="E12303" s="7" t="n">
        <f aca="false">C12303/B12303</f>
        <v>0.547799696509863</v>
      </c>
      <c r="F12303" s="0" t="n">
        <v>1200</v>
      </c>
      <c r="G12303" s="7" t="n">
        <f aca="false">F12303/D12303</f>
        <v>0.805369127516779</v>
      </c>
      <c r="H12303" s="0" t="n">
        <v>290</v>
      </c>
      <c r="I12303" s="0" t="s">
        <v>27</v>
      </c>
    </row>
    <row r="12304" customFormat="false" ht="12.75" hidden="false" customHeight="false" outlineLevel="0" collapsed="false">
      <c r="A12304" s="4" t="n">
        <v>26538</v>
      </c>
      <c r="B12304" s="5" t="n">
        <f aca="false">C12304+F12304+H12304</f>
        <v>3434</v>
      </c>
      <c r="C12304" s="0" t="n">
        <v>1805</v>
      </c>
      <c r="D12304" s="6" t="n">
        <f aca="false">B12304-C12304</f>
        <v>1629</v>
      </c>
      <c r="E12304" s="7" t="n">
        <f aca="false">C12304/B12304</f>
        <v>0.525626092020967</v>
      </c>
      <c r="F12304" s="0" t="n">
        <v>1210</v>
      </c>
      <c r="G12304" s="7" t="n">
        <f aca="false">F12304/D12304</f>
        <v>0.742786985880909</v>
      </c>
      <c r="H12304" s="0" t="n">
        <v>419</v>
      </c>
      <c r="I12304" s="0" t="s">
        <v>27</v>
      </c>
    </row>
    <row r="12305" customFormat="false" ht="12.75" hidden="false" customHeight="false" outlineLevel="0" collapsed="false">
      <c r="A12305" s="4" t="n">
        <v>26539</v>
      </c>
      <c r="B12305" s="5" t="n">
        <f aca="false">C12305+F12305+H12305</f>
        <v>3429</v>
      </c>
      <c r="C12305" s="0" t="n">
        <v>1805</v>
      </c>
      <c r="D12305" s="6" t="n">
        <f aca="false">B12305-C12305</f>
        <v>1624</v>
      </c>
      <c r="E12305" s="7" t="n">
        <f aca="false">C12305/B12305</f>
        <v>0.52639253426655</v>
      </c>
      <c r="F12305" s="0" t="n">
        <v>1195</v>
      </c>
      <c r="G12305" s="7" t="n">
        <f aca="false">F12305/D12305</f>
        <v>0.735837438423645</v>
      </c>
      <c r="H12305" s="0" t="n">
        <v>429</v>
      </c>
      <c r="I12305" s="0" t="s">
        <v>27</v>
      </c>
    </row>
    <row r="12306" customFormat="false" ht="12.75" hidden="false" customHeight="false" outlineLevel="0" collapsed="false">
      <c r="A12306" s="4" t="n">
        <v>26540</v>
      </c>
      <c r="B12306" s="5" t="n">
        <f aca="false">C12306+F12306+H12306</f>
        <v>3311</v>
      </c>
      <c r="C12306" s="0" t="n">
        <v>1805</v>
      </c>
      <c r="D12306" s="6" t="n">
        <f aca="false">B12306-C12306</f>
        <v>1506</v>
      </c>
      <c r="E12306" s="7" t="n">
        <f aca="false">C12306/B12306</f>
        <v>0.545152521896708</v>
      </c>
      <c r="F12306" s="0" t="n">
        <v>1200</v>
      </c>
      <c r="G12306" s="7" t="n">
        <f aca="false">F12306/D12306</f>
        <v>0.796812749003984</v>
      </c>
      <c r="H12306" s="0" t="n">
        <v>306</v>
      </c>
      <c r="I12306" s="0" t="s">
        <v>27</v>
      </c>
    </row>
    <row r="12307" customFormat="false" ht="12.75" hidden="false" customHeight="false" outlineLevel="0" collapsed="false">
      <c r="A12307" s="4" t="n">
        <v>26541</v>
      </c>
      <c r="B12307" s="5" t="n">
        <f aca="false">C12307+F12307+H12307</f>
        <v>3139</v>
      </c>
      <c r="C12307" s="0" t="n">
        <v>1555</v>
      </c>
      <c r="D12307" s="6" t="n">
        <f aca="false">B12307-C12307</f>
        <v>1584</v>
      </c>
      <c r="E12307" s="7" t="n">
        <f aca="false">C12307/B12307</f>
        <v>0.495380694488691</v>
      </c>
      <c r="F12307" s="0" t="n">
        <v>1200</v>
      </c>
      <c r="G12307" s="7" t="n">
        <f aca="false">F12307/D12307</f>
        <v>0.757575757575758</v>
      </c>
      <c r="H12307" s="0" t="n">
        <v>384</v>
      </c>
      <c r="I12307" s="0" t="s">
        <v>27</v>
      </c>
    </row>
    <row r="12308" customFormat="false" ht="12.75" hidden="false" customHeight="false" outlineLevel="0" collapsed="false">
      <c r="A12308" s="4" t="n">
        <v>26542</v>
      </c>
      <c r="B12308" s="5" t="n">
        <f aca="false">C12308+F12308+H12308</f>
        <v>3125</v>
      </c>
      <c r="C12308" s="0" t="n">
        <v>1450</v>
      </c>
      <c r="D12308" s="6" t="n">
        <f aca="false">B12308-C12308</f>
        <v>1675</v>
      </c>
      <c r="E12308" s="7" t="n">
        <f aca="false">C12308/B12308</f>
        <v>0.464</v>
      </c>
      <c r="F12308" s="0" t="n">
        <v>1200</v>
      </c>
      <c r="G12308" s="7" t="n">
        <f aca="false">F12308/D12308</f>
        <v>0.716417910447761</v>
      </c>
      <c r="H12308" s="0" t="n">
        <v>475</v>
      </c>
      <c r="I12308" s="0" t="s">
        <v>27</v>
      </c>
    </row>
    <row r="12309" customFormat="false" ht="12.75" hidden="false" customHeight="false" outlineLevel="0" collapsed="false">
      <c r="A12309" s="4" t="n">
        <v>26543</v>
      </c>
      <c r="B12309" s="5" t="n">
        <f aca="false">C12309+F12309+H12309</f>
        <v>3175</v>
      </c>
      <c r="C12309" s="0" t="n">
        <v>1455</v>
      </c>
      <c r="D12309" s="6" t="n">
        <f aca="false">B12309-C12309</f>
        <v>1720</v>
      </c>
      <c r="E12309" s="7" t="n">
        <f aca="false">C12309/B12309</f>
        <v>0.458267716535433</v>
      </c>
      <c r="F12309" s="0" t="n">
        <v>1200</v>
      </c>
      <c r="G12309" s="7" t="n">
        <f aca="false">F12309/D12309</f>
        <v>0.697674418604651</v>
      </c>
      <c r="H12309" s="0" t="n">
        <v>520</v>
      </c>
      <c r="I12309" s="0" t="s">
        <v>27</v>
      </c>
    </row>
    <row r="12310" customFormat="false" ht="12.75" hidden="false" customHeight="false" outlineLevel="0" collapsed="false">
      <c r="A12310" s="4" t="n">
        <v>26544</v>
      </c>
      <c r="B12310" s="5" t="n">
        <f aca="false">C12310+F12310+H12310</f>
        <v>3188</v>
      </c>
      <c r="C12310" s="0" t="n">
        <v>1455</v>
      </c>
      <c r="D12310" s="6" t="n">
        <f aca="false">B12310-C12310</f>
        <v>1733</v>
      </c>
      <c r="E12310" s="7" t="n">
        <f aca="false">C12310/B12310</f>
        <v>0.456398996235885</v>
      </c>
      <c r="F12310" s="0" t="n">
        <v>1200</v>
      </c>
      <c r="G12310" s="7" t="n">
        <f aca="false">F12310/D12310</f>
        <v>0.692440854010387</v>
      </c>
      <c r="H12310" s="0" t="n">
        <v>533</v>
      </c>
      <c r="I12310" s="0" t="s">
        <v>27</v>
      </c>
    </row>
    <row r="12311" customFormat="false" ht="12.75" hidden="false" customHeight="false" outlineLevel="0" collapsed="false">
      <c r="A12311" s="4" t="n">
        <v>26545</v>
      </c>
      <c r="B12311" s="5" t="n">
        <f aca="false">C12311+F12311+H12311</f>
        <v>3209</v>
      </c>
      <c r="C12311" s="0" t="n">
        <v>1455</v>
      </c>
      <c r="D12311" s="6" t="n">
        <f aca="false">B12311-C12311</f>
        <v>1754</v>
      </c>
      <c r="E12311" s="7" t="n">
        <f aca="false">C12311/B12311</f>
        <v>0.453412277968214</v>
      </c>
      <c r="F12311" s="0" t="n">
        <v>1200</v>
      </c>
      <c r="G12311" s="7" t="n">
        <f aca="false">F12311/D12311</f>
        <v>0.684150513112885</v>
      </c>
      <c r="H12311" s="0" t="n">
        <v>554</v>
      </c>
      <c r="I12311" s="0" t="s">
        <v>27</v>
      </c>
    </row>
    <row r="12312" customFormat="false" ht="12.75" hidden="false" customHeight="false" outlineLevel="0" collapsed="false">
      <c r="A12312" s="4" t="n">
        <v>26546</v>
      </c>
      <c r="B12312" s="5" t="n">
        <f aca="false">C12312+F12312+H12312</f>
        <v>3216</v>
      </c>
      <c r="C12312" s="0" t="n">
        <v>1455</v>
      </c>
      <c r="D12312" s="6" t="n">
        <f aca="false">B12312-C12312</f>
        <v>1761</v>
      </c>
      <c r="E12312" s="7" t="n">
        <f aca="false">C12312/B12312</f>
        <v>0.452425373134328</v>
      </c>
      <c r="F12312" s="0" t="n">
        <v>1200</v>
      </c>
      <c r="G12312" s="7" t="n">
        <f aca="false">F12312/D12312</f>
        <v>0.681431005110733</v>
      </c>
      <c r="H12312" s="0" t="n">
        <v>561</v>
      </c>
      <c r="I12312" s="0" t="s">
        <v>27</v>
      </c>
    </row>
    <row r="12313" customFormat="false" ht="12.75" hidden="false" customHeight="false" outlineLevel="0" collapsed="false">
      <c r="A12313" s="4" t="n">
        <v>26547</v>
      </c>
      <c r="B12313" s="5" t="n">
        <f aca="false">C12313+F12313+H12313</f>
        <v>3189</v>
      </c>
      <c r="C12313" s="0" t="n">
        <v>1455</v>
      </c>
      <c r="D12313" s="6" t="n">
        <f aca="false">B12313-C12313</f>
        <v>1734</v>
      </c>
      <c r="E12313" s="7" t="n">
        <f aca="false">C12313/B12313</f>
        <v>0.456255879586077</v>
      </c>
      <c r="F12313" s="0" t="n">
        <v>1180</v>
      </c>
      <c r="G12313" s="7" t="n">
        <f aca="false">F12313/D12313</f>
        <v>0.680507497116494</v>
      </c>
      <c r="H12313" s="0" t="n">
        <v>554</v>
      </c>
      <c r="I12313" s="0" t="s">
        <v>27</v>
      </c>
    </row>
    <row r="12314" customFormat="false" ht="12.75" hidden="false" customHeight="false" outlineLevel="0" collapsed="false">
      <c r="A12314" s="4" t="n">
        <v>26548</v>
      </c>
      <c r="B12314" s="5" t="n">
        <f aca="false">C12314+F12314+H12314</f>
        <v>3291</v>
      </c>
      <c r="C12314" s="0" t="n">
        <v>1455</v>
      </c>
      <c r="D12314" s="6" t="n">
        <f aca="false">B12314-C12314</f>
        <v>1836</v>
      </c>
      <c r="E12314" s="7" t="n">
        <f aca="false">C12314/B12314</f>
        <v>0.442114858705561</v>
      </c>
      <c r="F12314" s="0" t="n">
        <v>1165</v>
      </c>
      <c r="G12314" s="7" t="n">
        <f aca="false">F12314/D12314</f>
        <v>0.634531590413943</v>
      </c>
      <c r="H12314" s="0" t="n">
        <v>671</v>
      </c>
      <c r="I12314" s="0" t="s">
        <v>27</v>
      </c>
    </row>
    <row r="12315" customFormat="false" ht="12.75" hidden="false" customHeight="false" outlineLevel="0" collapsed="false">
      <c r="A12315" s="4" t="n">
        <v>26549</v>
      </c>
      <c r="B12315" s="5" t="n">
        <f aca="false">C12315+F12315+H12315</f>
        <v>3496</v>
      </c>
      <c r="C12315" s="0" t="n">
        <v>1455</v>
      </c>
      <c r="D12315" s="6" t="n">
        <f aca="false">B12315-C12315</f>
        <v>2041</v>
      </c>
      <c r="E12315" s="7" t="n">
        <f aca="false">C12315/B12315</f>
        <v>0.416189931350114</v>
      </c>
      <c r="F12315" s="0" t="n">
        <v>1145</v>
      </c>
      <c r="G12315" s="7" t="n">
        <f aca="false">F12315/D12315</f>
        <v>0.560999510044096</v>
      </c>
      <c r="H12315" s="0" t="n">
        <v>896</v>
      </c>
      <c r="I12315" s="0" t="s">
        <v>27</v>
      </c>
    </row>
    <row r="12316" customFormat="false" ht="12.75" hidden="false" customHeight="false" outlineLevel="0" collapsed="false">
      <c r="A12316" s="4" t="n">
        <v>26550</v>
      </c>
      <c r="B12316" s="5" t="n">
        <f aca="false">C12316+F12316+H12316</f>
        <v>3685</v>
      </c>
      <c r="C12316" s="0" t="n">
        <v>1455</v>
      </c>
      <c r="D12316" s="6" t="n">
        <f aca="false">B12316-C12316</f>
        <v>2230</v>
      </c>
      <c r="E12316" s="7" t="n">
        <f aca="false">C12316/B12316</f>
        <v>0.394843962008141</v>
      </c>
      <c r="F12316" s="0" t="n">
        <v>1110</v>
      </c>
      <c r="G12316" s="7" t="n">
        <f aca="false">F12316/D12316</f>
        <v>0.497757847533632</v>
      </c>
      <c r="H12316" s="0" t="n">
        <v>1120</v>
      </c>
      <c r="I12316" s="0" t="s">
        <v>27</v>
      </c>
    </row>
    <row r="12317" customFormat="false" ht="12.75" hidden="false" customHeight="false" outlineLevel="0" collapsed="false">
      <c r="A12317" s="4" t="n">
        <v>26551</v>
      </c>
      <c r="B12317" s="5" t="n">
        <f aca="false">C12317+F12317+H12317</f>
        <v>3205</v>
      </c>
      <c r="C12317" s="0" t="n">
        <v>1455</v>
      </c>
      <c r="D12317" s="6" t="n">
        <f aca="false">B12317-C12317</f>
        <v>1750</v>
      </c>
      <c r="E12317" s="7" t="n">
        <f aca="false">C12317/B12317</f>
        <v>0.453978159126365</v>
      </c>
      <c r="F12317" s="0" t="n">
        <v>1100</v>
      </c>
      <c r="G12317" s="7" t="n">
        <f aca="false">F12317/D12317</f>
        <v>0.628571428571429</v>
      </c>
      <c r="H12317" s="0" t="n">
        <v>650</v>
      </c>
      <c r="I12317" s="0" t="s">
        <v>27</v>
      </c>
    </row>
    <row r="12318" customFormat="false" ht="12.75" hidden="false" customHeight="false" outlineLevel="0" collapsed="false">
      <c r="A12318" s="4" t="n">
        <v>26552</v>
      </c>
      <c r="B12318" s="5" t="n">
        <f aca="false">C12318+F12318+H12318</f>
        <v>3158</v>
      </c>
      <c r="C12318" s="0" t="n">
        <v>1455</v>
      </c>
      <c r="D12318" s="6" t="n">
        <f aca="false">B12318-C12318</f>
        <v>1703</v>
      </c>
      <c r="E12318" s="7" t="n">
        <f aca="false">C12318/B12318</f>
        <v>0.460734642178594</v>
      </c>
      <c r="F12318" s="0" t="n">
        <v>1100</v>
      </c>
      <c r="G12318" s="7" t="n">
        <f aca="false">F12318/D12318</f>
        <v>0.645918966529654</v>
      </c>
      <c r="H12318" s="0" t="n">
        <v>603</v>
      </c>
      <c r="I12318" s="0" t="s">
        <v>27</v>
      </c>
    </row>
    <row r="12319" customFormat="false" ht="12.75" hidden="false" customHeight="false" outlineLevel="0" collapsed="false">
      <c r="A12319" s="4" t="n">
        <v>26553</v>
      </c>
      <c r="B12319" s="5" t="n">
        <f aca="false">C12319+F12319+H12319</f>
        <v>3164</v>
      </c>
      <c r="C12319" s="0" t="n">
        <v>1455</v>
      </c>
      <c r="D12319" s="6" t="n">
        <f aca="false">B12319-C12319</f>
        <v>1709</v>
      </c>
      <c r="E12319" s="7" t="n">
        <f aca="false">C12319/B12319</f>
        <v>0.459860935524652</v>
      </c>
      <c r="F12319" s="0" t="n">
        <v>1085</v>
      </c>
      <c r="G12319" s="7" t="n">
        <f aca="false">F12319/D12319</f>
        <v>0.634874195435928</v>
      </c>
      <c r="H12319" s="0" t="n">
        <v>624</v>
      </c>
      <c r="I12319" s="0" t="s">
        <v>27</v>
      </c>
    </row>
    <row r="12320" customFormat="false" ht="12.75" hidden="false" customHeight="false" outlineLevel="0" collapsed="false">
      <c r="A12320" s="4" t="n">
        <v>26554</v>
      </c>
      <c r="B12320" s="5" t="n">
        <f aca="false">C12320+F12320+H12320</f>
        <v>3144</v>
      </c>
      <c r="C12320" s="0" t="n">
        <v>1455</v>
      </c>
      <c r="D12320" s="6" t="n">
        <f aca="false">B12320-C12320</f>
        <v>1689</v>
      </c>
      <c r="E12320" s="7" t="n">
        <f aca="false">C12320/B12320</f>
        <v>0.462786259541985</v>
      </c>
      <c r="F12320" s="0" t="n">
        <v>1065</v>
      </c>
      <c r="G12320" s="7" t="n">
        <f aca="false">F12320/D12320</f>
        <v>0.630550621669627</v>
      </c>
      <c r="H12320" s="0" t="n">
        <v>624</v>
      </c>
      <c r="I12320" s="0" t="s">
        <v>27</v>
      </c>
    </row>
    <row r="12321" customFormat="false" ht="12.75" hidden="false" customHeight="false" outlineLevel="0" collapsed="false">
      <c r="A12321" s="4" t="n">
        <v>26555</v>
      </c>
      <c r="B12321" s="5" t="n">
        <f aca="false">C12321+F12321+H12321</f>
        <v>3186</v>
      </c>
      <c r="C12321" s="0" t="n">
        <v>1455</v>
      </c>
      <c r="D12321" s="6" t="n">
        <f aca="false">B12321-C12321</f>
        <v>1731</v>
      </c>
      <c r="E12321" s="7" t="n">
        <f aca="false">C12321/B12321</f>
        <v>0.45668549905838</v>
      </c>
      <c r="F12321" s="0" t="n">
        <v>1065</v>
      </c>
      <c r="G12321" s="7" t="n">
        <f aca="false">F12321/D12321</f>
        <v>0.61525129982669</v>
      </c>
      <c r="H12321" s="0" t="n">
        <v>666</v>
      </c>
      <c r="I12321" s="0" t="s">
        <v>27</v>
      </c>
    </row>
    <row r="12322" customFormat="false" ht="12.75" hidden="false" customHeight="false" outlineLevel="0" collapsed="false">
      <c r="A12322" s="4" t="n">
        <v>26556</v>
      </c>
      <c r="B12322" s="5" t="n">
        <f aca="false">C12322+F12322+H12322</f>
        <v>3283</v>
      </c>
      <c r="C12322" s="0" t="n">
        <v>1455</v>
      </c>
      <c r="D12322" s="6" t="n">
        <f aca="false">B12322-C12322</f>
        <v>1828</v>
      </c>
      <c r="E12322" s="7" t="n">
        <f aca="false">C12322/B12322</f>
        <v>0.443192202254036</v>
      </c>
      <c r="F12322" s="0" t="n">
        <v>1050</v>
      </c>
      <c r="G12322" s="7" t="n">
        <f aca="false">F12322/D12322</f>
        <v>0.574398249452954</v>
      </c>
      <c r="H12322" s="0" t="n">
        <v>778</v>
      </c>
      <c r="I12322" s="0" t="s">
        <v>27</v>
      </c>
    </row>
    <row r="12323" customFormat="false" ht="12.75" hidden="false" customHeight="false" outlineLevel="0" collapsed="false">
      <c r="A12323" s="4" t="n">
        <v>26557</v>
      </c>
      <c r="B12323" s="5" t="n">
        <f aca="false">C12323+F12323+H12323</f>
        <v>3187</v>
      </c>
      <c r="C12323" s="0" t="n">
        <v>1455</v>
      </c>
      <c r="D12323" s="6" t="n">
        <f aca="false">B12323-C12323</f>
        <v>1732</v>
      </c>
      <c r="E12323" s="7" t="n">
        <f aca="false">C12323/B12323</f>
        <v>0.456542202698463</v>
      </c>
      <c r="F12323" s="0" t="n">
        <v>1030</v>
      </c>
      <c r="G12323" s="7" t="n">
        <f aca="false">F12323/D12323</f>
        <v>0.594688221709007</v>
      </c>
      <c r="H12323" s="0" t="n">
        <v>702</v>
      </c>
      <c r="I12323" s="0" t="s">
        <v>27</v>
      </c>
    </row>
    <row r="12324" customFormat="false" ht="12.75" hidden="false" customHeight="false" outlineLevel="0" collapsed="false">
      <c r="A12324" s="4" t="n">
        <v>26558</v>
      </c>
      <c r="B12324" s="5" t="n">
        <f aca="false">C12324+F12324+H12324</f>
        <v>3116</v>
      </c>
      <c r="C12324" s="0" t="n">
        <v>1455</v>
      </c>
      <c r="D12324" s="6" t="n">
        <f aca="false">B12324-C12324</f>
        <v>1661</v>
      </c>
      <c r="E12324" s="7" t="n">
        <f aca="false">C12324/B12324</f>
        <v>0.466944801026958</v>
      </c>
      <c r="F12324" s="0" t="n">
        <v>1030</v>
      </c>
      <c r="G12324" s="7" t="n">
        <f aca="false">F12324/D12324</f>
        <v>0.620108368452739</v>
      </c>
      <c r="H12324" s="0" t="n">
        <v>631</v>
      </c>
      <c r="I12324" s="0" t="s">
        <v>27</v>
      </c>
    </row>
    <row r="12325" customFormat="false" ht="12.75" hidden="false" customHeight="false" outlineLevel="0" collapsed="false">
      <c r="A12325" s="4" t="n">
        <v>26559</v>
      </c>
      <c r="B12325" s="5" t="n">
        <f aca="false">C12325+F12325+H12325</f>
        <v>3102</v>
      </c>
      <c r="C12325" s="0" t="n">
        <v>1455</v>
      </c>
      <c r="D12325" s="6" t="n">
        <f aca="false">B12325-C12325</f>
        <v>1647</v>
      </c>
      <c r="E12325" s="7" t="n">
        <f aca="false">C12325/B12325</f>
        <v>0.469052224371373</v>
      </c>
      <c r="F12325" s="0" t="n">
        <v>1030</v>
      </c>
      <c r="G12325" s="7" t="n">
        <f aca="false">F12325/D12325</f>
        <v>0.625379477838494</v>
      </c>
      <c r="H12325" s="0" t="n">
        <v>617</v>
      </c>
      <c r="I12325" s="0" t="s">
        <v>27</v>
      </c>
    </row>
    <row r="12326" customFormat="false" ht="12.75" hidden="false" customHeight="false" outlineLevel="0" collapsed="false">
      <c r="A12326" s="4" t="n">
        <v>26560</v>
      </c>
      <c r="B12326" s="5" t="n">
        <f aca="false">C12326+F12326+H12326</f>
        <v>3182</v>
      </c>
      <c r="C12326" s="0" t="n">
        <v>1455</v>
      </c>
      <c r="D12326" s="6" t="n">
        <f aca="false">B12326-C12326</f>
        <v>1727</v>
      </c>
      <c r="E12326" s="7" t="n">
        <f aca="false">C12326/B12326</f>
        <v>0.457259585166562</v>
      </c>
      <c r="F12326" s="0" t="n">
        <v>1015</v>
      </c>
      <c r="G12326" s="7" t="n">
        <f aca="false">F12326/D12326</f>
        <v>0.587724377533295</v>
      </c>
      <c r="H12326" s="0" t="n">
        <v>712</v>
      </c>
      <c r="I12326" s="0" t="s">
        <v>27</v>
      </c>
    </row>
    <row r="12327" customFormat="false" ht="12.75" hidden="false" customHeight="false" outlineLevel="0" collapsed="false">
      <c r="A12327" s="4" t="n">
        <v>26561</v>
      </c>
      <c r="B12327" s="5" t="n">
        <f aca="false">C12327+F12327+H12327</f>
        <v>3199</v>
      </c>
      <c r="C12327" s="0" t="n">
        <v>1455</v>
      </c>
      <c r="D12327" s="6" t="n">
        <f aca="false">B12327-C12327</f>
        <v>1744</v>
      </c>
      <c r="E12327" s="7" t="n">
        <f aca="false">C12327/B12327</f>
        <v>0.454829634260707</v>
      </c>
      <c r="F12327" s="0" t="n">
        <v>1000</v>
      </c>
      <c r="G12327" s="7" t="n">
        <f aca="false">F12327/D12327</f>
        <v>0.573394495412844</v>
      </c>
      <c r="H12327" s="0" t="n">
        <v>744</v>
      </c>
      <c r="I12327" s="0" t="s">
        <v>27</v>
      </c>
    </row>
    <row r="12328" customFormat="false" ht="12.75" hidden="false" customHeight="false" outlineLevel="0" collapsed="false">
      <c r="A12328" s="4" t="n">
        <v>26562</v>
      </c>
      <c r="B12328" s="5" t="n">
        <f aca="false">C12328+F12328+H12328</f>
        <v>3196</v>
      </c>
      <c r="C12328" s="0" t="n">
        <v>1455</v>
      </c>
      <c r="D12328" s="6" t="n">
        <f aca="false">B12328-C12328</f>
        <v>1741</v>
      </c>
      <c r="E12328" s="7" t="n">
        <f aca="false">C12328/B12328</f>
        <v>0.455256570713392</v>
      </c>
      <c r="F12328" s="0" t="n">
        <v>981</v>
      </c>
      <c r="G12328" s="7" t="n">
        <f aca="false">F12328/D12328</f>
        <v>0.563469270534176</v>
      </c>
      <c r="H12328" s="0" t="n">
        <v>760</v>
      </c>
      <c r="I12328" s="0" t="s">
        <v>27</v>
      </c>
    </row>
    <row r="12329" customFormat="false" ht="12.75" hidden="false" customHeight="false" outlineLevel="0" collapsed="false">
      <c r="A12329" s="4" t="n">
        <v>26563</v>
      </c>
      <c r="B12329" s="5" t="n">
        <f aca="false">C12329+F12329+H12329</f>
        <v>3353</v>
      </c>
      <c r="C12329" s="0" t="n">
        <v>1455</v>
      </c>
      <c r="D12329" s="6" t="n">
        <f aca="false">B12329-C12329</f>
        <v>1898</v>
      </c>
      <c r="E12329" s="7" t="n">
        <f aca="false">C12329/B12329</f>
        <v>0.433939755442887</v>
      </c>
      <c r="F12329" s="0" t="n">
        <v>968</v>
      </c>
      <c r="G12329" s="7" t="n">
        <f aca="false">F12329/D12329</f>
        <v>0.510010537407798</v>
      </c>
      <c r="H12329" s="0" t="n">
        <v>930</v>
      </c>
      <c r="I12329" s="0" t="s">
        <v>27</v>
      </c>
    </row>
    <row r="12330" customFormat="false" ht="12.75" hidden="false" customHeight="false" outlineLevel="0" collapsed="false">
      <c r="A12330" s="4" t="n">
        <v>26564</v>
      </c>
      <c r="B12330" s="5" t="n">
        <f aca="false">C12330+F12330+H12330</f>
        <v>4093</v>
      </c>
      <c r="C12330" s="0" t="n">
        <v>1455</v>
      </c>
      <c r="D12330" s="6" t="n">
        <f aca="false">B12330-C12330</f>
        <v>2638</v>
      </c>
      <c r="E12330" s="7" t="n">
        <f aca="false">C12330/B12330</f>
        <v>0.355484974346445</v>
      </c>
      <c r="F12330" s="0" t="n">
        <v>968</v>
      </c>
      <c r="G12330" s="7" t="n">
        <f aca="false">F12330/D12330</f>
        <v>0.366944655041698</v>
      </c>
      <c r="H12330" s="0" t="n">
        <v>1670</v>
      </c>
      <c r="I12330" s="0" t="s">
        <v>27</v>
      </c>
    </row>
    <row r="12331" customFormat="false" ht="12.75" hidden="false" customHeight="false" outlineLevel="0" collapsed="false">
      <c r="A12331" s="4" t="n">
        <v>26565</v>
      </c>
      <c r="B12331" s="5" t="n">
        <f aca="false">C12331+F12331+H12331</f>
        <v>3783</v>
      </c>
      <c r="C12331" s="0" t="n">
        <v>1455</v>
      </c>
      <c r="D12331" s="6" t="n">
        <f aca="false">B12331-C12331</f>
        <v>2328</v>
      </c>
      <c r="E12331" s="7" t="n">
        <f aca="false">C12331/B12331</f>
        <v>0.384615384615385</v>
      </c>
      <c r="F12331" s="0" t="n">
        <v>968</v>
      </c>
      <c r="G12331" s="7" t="n">
        <f aca="false">F12331/D12331</f>
        <v>0.415807560137457</v>
      </c>
      <c r="H12331" s="0" t="n">
        <v>1360</v>
      </c>
      <c r="I12331" s="0" t="s">
        <v>27</v>
      </c>
    </row>
    <row r="12332" customFormat="false" ht="12.75" hidden="false" customHeight="false" outlineLevel="0" collapsed="false">
      <c r="A12332" s="4" t="n">
        <v>26566</v>
      </c>
      <c r="B12332" s="5" t="n">
        <f aca="false">C12332+F12332+H12332</f>
        <v>3700</v>
      </c>
      <c r="C12332" s="0" t="n">
        <v>1455</v>
      </c>
      <c r="D12332" s="6" t="n">
        <f aca="false">B12332-C12332</f>
        <v>2245</v>
      </c>
      <c r="E12332" s="7" t="n">
        <f aca="false">C12332/B12332</f>
        <v>0.393243243243243</v>
      </c>
      <c r="F12332" s="0" t="n">
        <v>965</v>
      </c>
      <c r="G12332" s="7" t="n">
        <f aca="false">F12332/D12332</f>
        <v>0.429844097995546</v>
      </c>
      <c r="H12332" s="0" t="n">
        <v>1280</v>
      </c>
      <c r="I12332" s="0" t="s">
        <v>27</v>
      </c>
    </row>
    <row r="12333" customFormat="false" ht="12.75" hidden="false" customHeight="false" outlineLevel="0" collapsed="false">
      <c r="A12333" s="4" t="n">
        <v>26567</v>
      </c>
      <c r="B12333" s="5" t="n">
        <f aca="false">C12333+F12333+H12333</f>
        <v>3644</v>
      </c>
      <c r="C12333" s="0" t="n">
        <v>1455</v>
      </c>
      <c r="D12333" s="6" t="n">
        <f aca="false">B12333-C12333</f>
        <v>2189</v>
      </c>
      <c r="E12333" s="7" t="n">
        <f aca="false">C12333/B12333</f>
        <v>0.399286498353458</v>
      </c>
      <c r="F12333" s="0" t="n">
        <v>949</v>
      </c>
      <c r="G12333" s="7" t="n">
        <f aca="false">F12333/D12333</f>
        <v>0.433531292827775</v>
      </c>
      <c r="H12333" s="0" t="n">
        <v>1240</v>
      </c>
      <c r="I12333" s="0" t="s">
        <v>27</v>
      </c>
    </row>
    <row r="12334" customFormat="false" ht="12.75" hidden="false" customHeight="false" outlineLevel="0" collapsed="false">
      <c r="A12334" s="4" t="n">
        <v>26568</v>
      </c>
      <c r="B12334" s="5" t="n">
        <f aca="false">C12334+F12334+H12334</f>
        <v>3340</v>
      </c>
      <c r="C12334" s="0" t="n">
        <v>1455</v>
      </c>
      <c r="D12334" s="6" t="n">
        <f aca="false">B12334-C12334</f>
        <v>1885</v>
      </c>
      <c r="E12334" s="7" t="n">
        <f aca="false">C12334/B12334</f>
        <v>0.43562874251497</v>
      </c>
      <c r="F12334" s="0" t="n">
        <v>933</v>
      </c>
      <c r="G12334" s="7" t="n">
        <f aca="false">F12334/D12334</f>
        <v>0.494960212201592</v>
      </c>
      <c r="H12334" s="0" t="n">
        <v>952</v>
      </c>
      <c r="I12334" s="0" t="s">
        <v>27</v>
      </c>
    </row>
    <row r="12335" customFormat="false" ht="12.75" hidden="false" customHeight="false" outlineLevel="0" collapsed="false">
      <c r="A12335" s="4" t="n">
        <v>26569</v>
      </c>
      <c r="B12335" s="5" t="n">
        <f aca="false">C12335+F12335+H12335</f>
        <v>3089</v>
      </c>
      <c r="C12335" s="0" t="n">
        <v>1455</v>
      </c>
      <c r="D12335" s="6" t="n">
        <f aca="false">B12335-C12335</f>
        <v>1634</v>
      </c>
      <c r="E12335" s="7" t="n">
        <f aca="false">C12335/B12335</f>
        <v>0.471026222078343</v>
      </c>
      <c r="F12335" s="0" t="n">
        <v>914</v>
      </c>
      <c r="G12335" s="7" t="n">
        <f aca="false">F12335/D12335</f>
        <v>0.559363525091799</v>
      </c>
      <c r="H12335" s="0" t="n">
        <v>720</v>
      </c>
      <c r="I12335" s="0" t="s">
        <v>27</v>
      </c>
    </row>
    <row r="12336" customFormat="false" ht="12.75" hidden="false" customHeight="false" outlineLevel="0" collapsed="false">
      <c r="A12336" s="4" t="n">
        <v>26570</v>
      </c>
      <c r="B12336" s="5" t="n">
        <f aca="false">C12336+F12336+H12336</f>
        <v>2928</v>
      </c>
      <c r="C12336" s="0" t="n">
        <v>1455</v>
      </c>
      <c r="D12336" s="6" t="n">
        <f aca="false">B12336-C12336</f>
        <v>1473</v>
      </c>
      <c r="E12336" s="7" t="n">
        <f aca="false">C12336/B12336</f>
        <v>0.496926229508197</v>
      </c>
      <c r="F12336" s="0" t="n">
        <v>905</v>
      </c>
      <c r="G12336" s="7" t="n">
        <f aca="false">F12336/D12336</f>
        <v>0.61439239646979</v>
      </c>
      <c r="H12336" s="0" t="n">
        <v>568</v>
      </c>
      <c r="I12336" s="0" t="s">
        <v>27</v>
      </c>
    </row>
    <row r="12337" customFormat="false" ht="12.75" hidden="false" customHeight="false" outlineLevel="0" collapsed="false">
      <c r="A12337" s="4" t="n">
        <v>26571</v>
      </c>
      <c r="B12337" s="5" t="n">
        <f aca="false">C12337+F12337+H12337</f>
        <v>3045</v>
      </c>
      <c r="C12337" s="0" t="n">
        <v>1455</v>
      </c>
      <c r="D12337" s="6" t="n">
        <f aca="false">B12337-C12337</f>
        <v>1590</v>
      </c>
      <c r="E12337" s="7" t="n">
        <f aca="false">C12337/B12337</f>
        <v>0.477832512315271</v>
      </c>
      <c r="F12337" s="0" t="n">
        <v>886</v>
      </c>
      <c r="G12337" s="7" t="n">
        <f aca="false">F12337/D12337</f>
        <v>0.557232704402516</v>
      </c>
      <c r="H12337" s="0" t="n">
        <v>704</v>
      </c>
      <c r="I12337" s="0" t="s">
        <v>27</v>
      </c>
    </row>
    <row r="12338" customFormat="false" ht="12.75" hidden="false" customHeight="false" outlineLevel="0" collapsed="false">
      <c r="A12338" s="4" t="n">
        <v>26572</v>
      </c>
      <c r="B12338" s="5" t="n">
        <f aca="false">C12338+F12338+H12338</f>
        <v>2958</v>
      </c>
      <c r="C12338" s="0" t="n">
        <v>1455</v>
      </c>
      <c r="D12338" s="6" t="n">
        <f aca="false">B12338-C12338</f>
        <v>1503</v>
      </c>
      <c r="E12338" s="7" t="n">
        <f aca="false">C12338/B12338</f>
        <v>0.491886409736308</v>
      </c>
      <c r="F12338" s="0" t="n">
        <v>874</v>
      </c>
      <c r="G12338" s="7" t="n">
        <f aca="false">F12338/D12338</f>
        <v>0.581503659347971</v>
      </c>
      <c r="H12338" s="0" t="n">
        <v>629</v>
      </c>
      <c r="I12338" s="0" t="s">
        <v>27</v>
      </c>
    </row>
    <row r="12339" customFormat="false" ht="12.75" hidden="false" customHeight="false" outlineLevel="0" collapsed="false">
      <c r="A12339" s="4" t="n">
        <v>26573</v>
      </c>
      <c r="B12339" s="5" t="n">
        <f aca="false">C12339+F12339+H12339</f>
        <v>2788</v>
      </c>
      <c r="C12339" s="0" t="n">
        <v>1455</v>
      </c>
      <c r="D12339" s="6" t="n">
        <f aca="false">B12339-C12339</f>
        <v>1333</v>
      </c>
      <c r="E12339" s="7" t="n">
        <f aca="false">C12339/B12339</f>
        <v>0.521879483500717</v>
      </c>
      <c r="F12339" s="0" t="n">
        <v>874</v>
      </c>
      <c r="G12339" s="7" t="n">
        <f aca="false">F12339/D12339</f>
        <v>0.655663915978995</v>
      </c>
      <c r="H12339" s="0" t="n">
        <v>459</v>
      </c>
      <c r="I12339" s="0" t="s">
        <v>27</v>
      </c>
    </row>
    <row r="12340" customFormat="false" ht="12.75" hidden="false" customHeight="false" outlineLevel="0" collapsed="false">
      <c r="A12340" s="4" t="n">
        <v>26574</v>
      </c>
      <c r="B12340" s="5" t="n">
        <f aca="false">C12340+F12340+H12340</f>
        <v>2381</v>
      </c>
      <c r="C12340" s="0" t="n">
        <v>914</v>
      </c>
      <c r="D12340" s="6" t="n">
        <f aca="false">B12340-C12340</f>
        <v>1467</v>
      </c>
      <c r="E12340" s="7" t="n">
        <f aca="false">C12340/B12340</f>
        <v>0.383872322553549</v>
      </c>
      <c r="F12340" s="0" t="n">
        <v>856</v>
      </c>
      <c r="G12340" s="7" t="n">
        <f aca="false">F12340/D12340</f>
        <v>0.583503749147921</v>
      </c>
      <c r="H12340" s="0" t="n">
        <v>611</v>
      </c>
      <c r="I12340" s="0" t="s">
        <v>27</v>
      </c>
    </row>
    <row r="12341" customFormat="false" ht="12.75" hidden="false" customHeight="false" outlineLevel="0" collapsed="false">
      <c r="A12341" s="4" t="n">
        <v>26575</v>
      </c>
      <c r="B12341" s="5" t="n">
        <f aca="false">C12341+F12341+H12341</f>
        <v>2398</v>
      </c>
      <c r="C12341" s="0" t="n">
        <v>686</v>
      </c>
      <c r="D12341" s="6" t="n">
        <f aca="false">B12341-C12341</f>
        <v>1712</v>
      </c>
      <c r="E12341" s="7" t="n">
        <f aca="false">C12341/B12341</f>
        <v>0.286071726438699</v>
      </c>
      <c r="F12341" s="0" t="n">
        <v>844</v>
      </c>
      <c r="G12341" s="7" t="n">
        <f aca="false">F12341/D12341</f>
        <v>0.492990654205608</v>
      </c>
      <c r="H12341" s="0" t="n">
        <v>868</v>
      </c>
      <c r="I12341" s="0" t="s">
        <v>27</v>
      </c>
    </row>
    <row r="12342" customFormat="false" ht="12.75" hidden="false" customHeight="false" outlineLevel="0" collapsed="false">
      <c r="A12342" s="4" t="n">
        <v>26576</v>
      </c>
      <c r="B12342" s="5" t="n">
        <f aca="false">C12342+F12342+H12342</f>
        <v>2201</v>
      </c>
      <c r="C12342" s="0" t="n">
        <v>691</v>
      </c>
      <c r="D12342" s="6" t="n">
        <f aca="false">B12342-C12342</f>
        <v>1510</v>
      </c>
      <c r="E12342" s="7" t="n">
        <f aca="false">C12342/B12342</f>
        <v>0.313948205361199</v>
      </c>
      <c r="F12342" s="0" t="n">
        <v>844</v>
      </c>
      <c r="G12342" s="7" t="n">
        <f aca="false">F12342/D12342</f>
        <v>0.558940397350993</v>
      </c>
      <c r="H12342" s="0" t="n">
        <v>666</v>
      </c>
      <c r="I12342" s="0" t="s">
        <v>27</v>
      </c>
    </row>
    <row r="12343" customFormat="false" ht="12.75" hidden="false" customHeight="false" outlineLevel="0" collapsed="false">
      <c r="A12343" s="4" t="n">
        <v>26577</v>
      </c>
      <c r="B12343" s="5" t="n">
        <f aca="false">C12343+F12343+H12343</f>
        <v>2166</v>
      </c>
      <c r="C12343" s="0" t="n">
        <v>691</v>
      </c>
      <c r="D12343" s="6" t="n">
        <f aca="false">B12343-C12343</f>
        <v>1475</v>
      </c>
      <c r="E12343" s="7" t="n">
        <f aca="false">C12343/B12343</f>
        <v>0.319021237303786</v>
      </c>
      <c r="F12343" s="0" t="n">
        <v>844</v>
      </c>
      <c r="G12343" s="7" t="n">
        <f aca="false">F12343/D12343</f>
        <v>0.572203389830508</v>
      </c>
      <c r="H12343" s="0" t="n">
        <v>631</v>
      </c>
      <c r="I12343" s="0" t="s">
        <v>27</v>
      </c>
    </row>
    <row r="12344" customFormat="false" ht="12.75" hidden="false" customHeight="false" outlineLevel="0" collapsed="false">
      <c r="A12344" s="4" t="n">
        <v>26578</v>
      </c>
      <c r="B12344" s="5" t="n">
        <f aca="false">C12344+F12344+H12344</f>
        <v>2269</v>
      </c>
      <c r="C12344" s="0" t="n">
        <v>691</v>
      </c>
      <c r="D12344" s="6" t="n">
        <f aca="false">B12344-C12344</f>
        <v>1578</v>
      </c>
      <c r="E12344" s="7" t="n">
        <f aca="false">C12344/B12344</f>
        <v>0.30453944468929</v>
      </c>
      <c r="F12344" s="0" t="n">
        <v>844</v>
      </c>
      <c r="G12344" s="7" t="n">
        <f aca="false">F12344/D12344</f>
        <v>0.534854245880862</v>
      </c>
      <c r="H12344" s="0" t="n">
        <v>734</v>
      </c>
      <c r="I12344" s="0" t="s">
        <v>27</v>
      </c>
    </row>
    <row r="12345" customFormat="false" ht="12.75" hidden="false" customHeight="false" outlineLevel="0" collapsed="false">
      <c r="A12345" s="4" t="n">
        <v>26579</v>
      </c>
      <c r="B12345" s="5" t="n">
        <f aca="false">C12345+F12345+H12345</f>
        <v>2403</v>
      </c>
      <c r="C12345" s="0" t="n">
        <v>691</v>
      </c>
      <c r="D12345" s="6" t="n">
        <f aca="false">B12345-C12345</f>
        <v>1712</v>
      </c>
      <c r="E12345" s="7" t="n">
        <f aca="false">C12345/B12345</f>
        <v>0.28755722014149</v>
      </c>
      <c r="F12345" s="0" t="n">
        <v>844</v>
      </c>
      <c r="G12345" s="7" t="n">
        <f aca="false">F12345/D12345</f>
        <v>0.492990654205608</v>
      </c>
      <c r="H12345" s="0" t="n">
        <v>868</v>
      </c>
      <c r="I12345" s="0" t="s">
        <v>27</v>
      </c>
    </row>
    <row r="12346" customFormat="false" ht="12.75" hidden="false" customHeight="false" outlineLevel="0" collapsed="false">
      <c r="A12346" s="4" t="n">
        <v>26580</v>
      </c>
      <c r="B12346" s="5" t="n">
        <f aca="false">C12346+F12346+H12346</f>
        <v>2418</v>
      </c>
      <c r="C12346" s="0" t="n">
        <v>691</v>
      </c>
      <c r="D12346" s="6" t="n">
        <f aca="false">B12346-C12346</f>
        <v>1727</v>
      </c>
      <c r="E12346" s="7" t="n">
        <f aca="false">C12346/B12346</f>
        <v>0.285773366418528</v>
      </c>
      <c r="F12346" s="0" t="n">
        <v>850</v>
      </c>
      <c r="G12346" s="7" t="n">
        <f aca="false">F12346/D12346</f>
        <v>0.492182976259409</v>
      </c>
      <c r="H12346" s="0" t="n">
        <v>877</v>
      </c>
      <c r="I12346" s="0" t="s">
        <v>27</v>
      </c>
    </row>
    <row r="12347" customFormat="false" ht="12.75" hidden="false" customHeight="false" outlineLevel="0" collapsed="false">
      <c r="A12347" s="4" t="n">
        <v>26581</v>
      </c>
      <c r="B12347" s="5" t="n">
        <f aca="false">C12347+F12347+H12347</f>
        <v>2355</v>
      </c>
      <c r="C12347" s="0" t="n">
        <v>691</v>
      </c>
      <c r="D12347" s="6" t="n">
        <f aca="false">B12347-C12347</f>
        <v>1664</v>
      </c>
      <c r="E12347" s="7" t="n">
        <f aca="false">C12347/B12347</f>
        <v>0.293418259023355</v>
      </c>
      <c r="F12347" s="0" t="n">
        <v>832</v>
      </c>
      <c r="G12347" s="7" t="n">
        <f aca="false">F12347/D12347</f>
        <v>0.5</v>
      </c>
      <c r="H12347" s="0" t="n">
        <v>832</v>
      </c>
      <c r="I12347" s="0" t="s">
        <v>27</v>
      </c>
    </row>
    <row r="12348" customFormat="false" ht="12.75" hidden="false" customHeight="false" outlineLevel="0" collapsed="false">
      <c r="A12348" s="4" t="n">
        <v>26582</v>
      </c>
      <c r="B12348" s="5" t="n">
        <f aca="false">C12348+F12348+H12348</f>
        <v>2280</v>
      </c>
      <c r="C12348" s="0" t="n">
        <v>691</v>
      </c>
      <c r="D12348" s="6" t="n">
        <f aca="false">B12348-C12348</f>
        <v>1589</v>
      </c>
      <c r="E12348" s="7" t="n">
        <f aca="false">C12348/B12348</f>
        <v>0.303070175438597</v>
      </c>
      <c r="F12348" s="0" t="n">
        <v>820</v>
      </c>
      <c r="G12348" s="7" t="n">
        <f aca="false">F12348/D12348</f>
        <v>0.516047828823159</v>
      </c>
      <c r="H12348" s="0" t="n">
        <v>769</v>
      </c>
      <c r="I12348" s="0" t="s">
        <v>27</v>
      </c>
    </row>
    <row r="12349" customFormat="false" ht="12.75" hidden="false" customHeight="false" outlineLevel="0" collapsed="false">
      <c r="A12349" s="4" t="n">
        <v>26583</v>
      </c>
      <c r="B12349" s="5" t="n">
        <f aca="false">C12349+F12349+H12349</f>
        <v>2265</v>
      </c>
      <c r="C12349" s="0" t="n">
        <v>691</v>
      </c>
      <c r="D12349" s="6" t="n">
        <f aca="false">B12349-C12349</f>
        <v>1574</v>
      </c>
      <c r="E12349" s="7" t="n">
        <f aca="false">C12349/B12349</f>
        <v>0.305077262693157</v>
      </c>
      <c r="F12349" s="0" t="n">
        <v>820</v>
      </c>
      <c r="G12349" s="7" t="n">
        <f aca="false">F12349/D12349</f>
        <v>0.520965692503177</v>
      </c>
      <c r="H12349" s="0" t="n">
        <v>754</v>
      </c>
      <c r="I12349" s="0" t="s">
        <v>27</v>
      </c>
    </row>
    <row r="12350" customFormat="false" ht="12.75" hidden="false" customHeight="false" outlineLevel="0" collapsed="false">
      <c r="A12350" s="4" t="n">
        <v>26584</v>
      </c>
      <c r="B12350" s="5" t="n">
        <f aca="false">C12350+F12350+H12350</f>
        <v>2169</v>
      </c>
      <c r="C12350" s="0" t="n">
        <v>691</v>
      </c>
      <c r="D12350" s="6" t="n">
        <f aca="false">B12350-C12350</f>
        <v>1478</v>
      </c>
      <c r="E12350" s="7" t="n">
        <f aca="false">C12350/B12350</f>
        <v>0.318579990779161</v>
      </c>
      <c r="F12350" s="0" t="n">
        <v>826</v>
      </c>
      <c r="G12350" s="7" t="n">
        <f aca="false">F12350/D12350</f>
        <v>0.558863328822733</v>
      </c>
      <c r="H12350" s="0" t="n">
        <v>652</v>
      </c>
      <c r="I12350" s="0" t="s">
        <v>27</v>
      </c>
    </row>
    <row r="12351" customFormat="false" ht="12.75" hidden="false" customHeight="false" outlineLevel="0" collapsed="false">
      <c r="A12351" s="4" t="n">
        <v>26585</v>
      </c>
      <c r="B12351" s="5" t="n">
        <f aca="false">C12351+F12351+H12351</f>
        <v>2188</v>
      </c>
      <c r="C12351" s="0" t="n">
        <v>202</v>
      </c>
      <c r="D12351" s="6" t="n">
        <f aca="false">B12351-C12351</f>
        <v>1986</v>
      </c>
      <c r="E12351" s="7" t="n">
        <f aca="false">C12351/B12351</f>
        <v>0.0923217550274223</v>
      </c>
      <c r="F12351" s="0" t="n">
        <v>826</v>
      </c>
      <c r="G12351" s="7" t="n">
        <f aca="false">F12351/D12351</f>
        <v>0.415911379657603</v>
      </c>
      <c r="H12351" s="0" t="n">
        <v>1160</v>
      </c>
      <c r="I12351" s="0" t="s">
        <v>27</v>
      </c>
    </row>
    <row r="12352" customFormat="false" ht="12.75" hidden="false" customHeight="false" outlineLevel="0" collapsed="false">
      <c r="A12352" s="4" t="n">
        <v>26586</v>
      </c>
      <c r="B12352" s="5" t="n">
        <f aca="false">C12352+F12352+H12352</f>
        <v>2326</v>
      </c>
      <c r="C12352" s="0" t="n">
        <v>0</v>
      </c>
      <c r="D12352" s="6" t="n">
        <f aca="false">B12352-C12352</f>
        <v>2326</v>
      </c>
      <c r="E12352" s="7" t="n">
        <f aca="false">C12352/B12352</f>
        <v>0</v>
      </c>
      <c r="F12352" s="0" t="n">
        <v>796</v>
      </c>
      <c r="G12352" s="7" t="n">
        <f aca="false">F12352/D12352</f>
        <v>0.342218400687876</v>
      </c>
      <c r="H12352" s="0" t="n">
        <v>1530</v>
      </c>
      <c r="I12352" s="0" t="s">
        <v>27</v>
      </c>
    </row>
    <row r="12353" customFormat="false" ht="12.75" hidden="false" customHeight="false" outlineLevel="0" collapsed="false">
      <c r="A12353" s="4" t="n">
        <v>26587</v>
      </c>
      <c r="B12353" s="5" t="n">
        <f aca="false">C12353+F12353+H12353</f>
        <v>2219</v>
      </c>
      <c r="C12353" s="0" t="n">
        <v>0</v>
      </c>
      <c r="D12353" s="6" t="n">
        <f aca="false">B12353-C12353</f>
        <v>2219</v>
      </c>
      <c r="E12353" s="7" t="n">
        <f aca="false">C12353/B12353</f>
        <v>0</v>
      </c>
      <c r="F12353" s="0" t="n">
        <v>799</v>
      </c>
      <c r="G12353" s="7" t="n">
        <f aca="false">F12353/D12353</f>
        <v>0.3600721045516</v>
      </c>
      <c r="H12353" s="0" t="n">
        <v>1420</v>
      </c>
      <c r="I12353" s="0" t="s">
        <v>27</v>
      </c>
    </row>
    <row r="12354" customFormat="false" ht="12.75" hidden="false" customHeight="false" outlineLevel="0" collapsed="false">
      <c r="A12354" s="4" t="n">
        <v>26588</v>
      </c>
      <c r="B12354" s="5" t="n">
        <f aca="false">C12354+F12354+H12354</f>
        <v>2212</v>
      </c>
      <c r="C12354" s="0" t="n">
        <v>0</v>
      </c>
      <c r="D12354" s="6" t="n">
        <f aca="false">B12354-C12354</f>
        <v>2212</v>
      </c>
      <c r="E12354" s="7" t="n">
        <f aca="false">C12354/B12354</f>
        <v>0</v>
      </c>
      <c r="F12354" s="0" t="n">
        <v>802</v>
      </c>
      <c r="G12354" s="7" t="n">
        <f aca="false">F12354/D12354</f>
        <v>0.362567811934901</v>
      </c>
      <c r="H12354" s="0" t="n">
        <v>1410</v>
      </c>
      <c r="I12354" s="0" t="s">
        <v>27</v>
      </c>
    </row>
    <row r="12355" customFormat="false" ht="12.75" hidden="false" customHeight="false" outlineLevel="0" collapsed="false">
      <c r="A12355" s="4" t="n">
        <v>26589</v>
      </c>
      <c r="B12355" s="5" t="n">
        <f aca="false">C12355+F12355+H12355</f>
        <v>1972</v>
      </c>
      <c r="C12355" s="0" t="n">
        <v>0</v>
      </c>
      <c r="D12355" s="6" t="n">
        <f aca="false">B12355-C12355</f>
        <v>1972</v>
      </c>
      <c r="E12355" s="7" t="n">
        <f aca="false">C12355/B12355</f>
        <v>0</v>
      </c>
      <c r="F12355" s="0" t="n">
        <v>802</v>
      </c>
      <c r="G12355" s="7" t="n">
        <f aca="false">F12355/D12355</f>
        <v>0.406693711967546</v>
      </c>
      <c r="H12355" s="0" t="n">
        <v>1170</v>
      </c>
      <c r="I12355" s="0" t="s">
        <v>27</v>
      </c>
    </row>
    <row r="12356" customFormat="false" ht="12.75" hidden="false" customHeight="false" outlineLevel="0" collapsed="false">
      <c r="A12356" s="4" t="n">
        <v>26590</v>
      </c>
      <c r="B12356" s="5" t="n">
        <f aca="false">C12356+F12356+H12356</f>
        <v>2179</v>
      </c>
      <c r="C12356" s="0" t="n">
        <v>0</v>
      </c>
      <c r="D12356" s="6" t="n">
        <f aca="false">B12356-C12356</f>
        <v>2179</v>
      </c>
      <c r="E12356" s="7" t="n">
        <f aca="false">C12356/B12356</f>
        <v>0</v>
      </c>
      <c r="F12356" s="0" t="n">
        <v>799</v>
      </c>
      <c r="G12356" s="7" t="n">
        <f aca="false">F12356/D12356</f>
        <v>0.366681964203763</v>
      </c>
      <c r="H12356" s="0" t="n">
        <v>1380</v>
      </c>
      <c r="I12356" s="0" t="s">
        <v>27</v>
      </c>
    </row>
    <row r="12357" customFormat="false" ht="12.75" hidden="false" customHeight="false" outlineLevel="0" collapsed="false">
      <c r="A12357" s="4" t="n">
        <v>26591</v>
      </c>
      <c r="B12357" s="5" t="n">
        <f aca="false">C12357+F12357+H12357</f>
        <v>2026</v>
      </c>
      <c r="C12357" s="0" t="n">
        <v>0</v>
      </c>
      <c r="D12357" s="6" t="n">
        <f aca="false">B12357-C12357</f>
        <v>2026</v>
      </c>
      <c r="E12357" s="7" t="n">
        <f aca="false">C12357/B12357</f>
        <v>0</v>
      </c>
      <c r="F12357" s="0" t="n">
        <v>146</v>
      </c>
      <c r="G12357" s="7" t="n">
        <f aca="false">F12357/D12357</f>
        <v>0.0720631786771964</v>
      </c>
      <c r="H12357" s="0" t="n">
        <v>1880</v>
      </c>
      <c r="I12357" s="0" t="s">
        <v>27</v>
      </c>
    </row>
    <row r="12358" customFormat="false" ht="12.75" hidden="false" customHeight="false" outlineLevel="0" collapsed="false">
      <c r="A12358" s="4" t="n">
        <v>26592</v>
      </c>
      <c r="B12358" s="5" t="n">
        <f aca="false">C12358+F12358+H12358</f>
        <v>2120</v>
      </c>
      <c r="C12358" s="0" t="n">
        <v>0</v>
      </c>
      <c r="D12358" s="6" t="n">
        <f aca="false">B12358-C12358</f>
        <v>2120</v>
      </c>
      <c r="E12358" s="7" t="n">
        <f aca="false">C12358/B12358</f>
        <v>0</v>
      </c>
      <c r="F12358" s="0" t="n">
        <v>0</v>
      </c>
      <c r="G12358" s="7" t="n">
        <f aca="false">F12358/D12358</f>
        <v>0</v>
      </c>
      <c r="H12358" s="0" t="n">
        <v>2120</v>
      </c>
      <c r="I12358" s="0" t="s">
        <v>27</v>
      </c>
    </row>
    <row r="12359" customFormat="false" ht="12.75" hidden="false" customHeight="false" outlineLevel="0" collapsed="false">
      <c r="A12359" s="4" t="n">
        <v>26593</v>
      </c>
      <c r="B12359" s="5" t="n">
        <f aca="false">C12359+F12359+H12359</f>
        <v>2370</v>
      </c>
      <c r="C12359" s="0" t="n">
        <v>0</v>
      </c>
      <c r="D12359" s="6" t="n">
        <f aca="false">B12359-C12359</f>
        <v>2370</v>
      </c>
      <c r="E12359" s="7" t="n">
        <f aca="false">C12359/B12359</f>
        <v>0</v>
      </c>
      <c r="F12359" s="0" t="n">
        <v>0</v>
      </c>
      <c r="G12359" s="7" t="n">
        <f aca="false">F12359/D12359</f>
        <v>0</v>
      </c>
      <c r="H12359" s="0" t="n">
        <v>2370</v>
      </c>
      <c r="I12359" s="0" t="s">
        <v>27</v>
      </c>
    </row>
    <row r="12360" customFormat="false" ht="12.75" hidden="false" customHeight="false" outlineLevel="0" collapsed="false">
      <c r="A12360" s="4" t="n">
        <v>26594</v>
      </c>
      <c r="B12360" s="5" t="n">
        <f aca="false">C12360+F12360+H12360</f>
        <v>1920</v>
      </c>
      <c r="C12360" s="0" t="n">
        <v>0</v>
      </c>
      <c r="D12360" s="6" t="n">
        <f aca="false">B12360-C12360</f>
        <v>1920</v>
      </c>
      <c r="E12360" s="7" t="n">
        <f aca="false">C12360/B12360</f>
        <v>0</v>
      </c>
      <c r="F12360" s="0" t="n">
        <v>0</v>
      </c>
      <c r="G12360" s="7" t="n">
        <f aca="false">F12360/D12360</f>
        <v>0</v>
      </c>
      <c r="H12360" s="0" t="n">
        <v>1920</v>
      </c>
      <c r="I12360" s="0" t="s">
        <v>27</v>
      </c>
    </row>
    <row r="12361" customFormat="false" ht="12.75" hidden="false" customHeight="false" outlineLevel="0" collapsed="false">
      <c r="A12361" s="4" t="n">
        <v>26595</v>
      </c>
      <c r="B12361" s="5" t="n">
        <f aca="false">C12361+F12361+H12361</f>
        <v>1900</v>
      </c>
      <c r="C12361" s="0" t="n">
        <v>0</v>
      </c>
      <c r="D12361" s="6" t="n">
        <f aca="false">B12361-C12361</f>
        <v>1900</v>
      </c>
      <c r="E12361" s="7" t="n">
        <f aca="false">C12361/B12361</f>
        <v>0</v>
      </c>
      <c r="F12361" s="0" t="n">
        <v>0</v>
      </c>
      <c r="G12361" s="7" t="n">
        <f aca="false">F12361/D12361</f>
        <v>0</v>
      </c>
      <c r="H12361" s="0" t="n">
        <v>1900</v>
      </c>
      <c r="I12361" s="0" t="s">
        <v>27</v>
      </c>
    </row>
    <row r="12362" customFormat="false" ht="12.75" hidden="false" customHeight="false" outlineLevel="0" collapsed="false">
      <c r="A12362" s="4" t="n">
        <v>26596</v>
      </c>
      <c r="B12362" s="5" t="n">
        <f aca="false">C12362+F12362+H12362</f>
        <v>2010</v>
      </c>
      <c r="C12362" s="0" t="n">
        <v>0</v>
      </c>
      <c r="D12362" s="6" t="n">
        <f aca="false">B12362-C12362</f>
        <v>2010</v>
      </c>
      <c r="E12362" s="7" t="n">
        <f aca="false">C12362/B12362</f>
        <v>0</v>
      </c>
      <c r="F12362" s="0" t="n">
        <v>0</v>
      </c>
      <c r="G12362" s="7" t="n">
        <f aca="false">F12362/D12362</f>
        <v>0</v>
      </c>
      <c r="H12362" s="0" t="n">
        <v>2010</v>
      </c>
      <c r="I12362" s="0" t="s">
        <v>27</v>
      </c>
    </row>
    <row r="12363" customFormat="false" ht="12.75" hidden="false" customHeight="false" outlineLevel="0" collapsed="false">
      <c r="A12363" s="4" t="n">
        <v>26597</v>
      </c>
      <c r="B12363" s="5" t="n">
        <f aca="false">C12363+F12363+H12363</f>
        <v>2010</v>
      </c>
      <c r="C12363" s="0" t="n">
        <v>0</v>
      </c>
      <c r="D12363" s="6" t="n">
        <f aca="false">B12363-C12363</f>
        <v>2010</v>
      </c>
      <c r="E12363" s="7" t="n">
        <f aca="false">C12363/B12363</f>
        <v>0</v>
      </c>
      <c r="F12363" s="0" t="n">
        <v>0</v>
      </c>
      <c r="G12363" s="7" t="n">
        <f aca="false">F12363/D12363</f>
        <v>0</v>
      </c>
      <c r="H12363" s="0" t="n">
        <v>2010</v>
      </c>
      <c r="I12363" s="0" t="s">
        <v>27</v>
      </c>
    </row>
    <row r="12364" customFormat="false" ht="12.75" hidden="false" customHeight="false" outlineLevel="0" collapsed="false">
      <c r="A12364" s="4" t="n">
        <v>26598</v>
      </c>
      <c r="B12364" s="5" t="n">
        <f aca="false">C12364+F12364+H12364</f>
        <v>2140</v>
      </c>
      <c r="C12364" s="0" t="n">
        <v>0</v>
      </c>
      <c r="D12364" s="6" t="n">
        <f aca="false">B12364-C12364</f>
        <v>2140</v>
      </c>
      <c r="E12364" s="7" t="n">
        <f aca="false">C12364/B12364</f>
        <v>0</v>
      </c>
      <c r="F12364" s="0" t="n">
        <v>0</v>
      </c>
      <c r="G12364" s="7" t="n">
        <f aca="false">F12364/D12364</f>
        <v>0</v>
      </c>
      <c r="H12364" s="0" t="n">
        <v>2140</v>
      </c>
      <c r="I12364" s="0" t="s">
        <v>27</v>
      </c>
    </row>
    <row r="12365" customFormat="false" ht="12.75" hidden="false" customHeight="false" outlineLevel="0" collapsed="false">
      <c r="A12365" s="4" t="n">
        <v>26599</v>
      </c>
      <c r="B12365" s="5" t="n">
        <f aca="false">C12365+F12365+H12365</f>
        <v>2190</v>
      </c>
      <c r="C12365" s="0" t="n">
        <v>0</v>
      </c>
      <c r="D12365" s="6" t="n">
        <f aca="false">B12365-C12365</f>
        <v>2190</v>
      </c>
      <c r="E12365" s="7" t="n">
        <f aca="false">C12365/B12365</f>
        <v>0</v>
      </c>
      <c r="F12365" s="0" t="n">
        <v>0</v>
      </c>
      <c r="G12365" s="7" t="n">
        <f aca="false">F12365/D12365</f>
        <v>0</v>
      </c>
      <c r="H12365" s="0" t="n">
        <v>2190</v>
      </c>
      <c r="I12365" s="0" t="s">
        <v>27</v>
      </c>
    </row>
    <row r="12366" customFormat="false" ht="12.75" hidden="false" customHeight="false" outlineLevel="0" collapsed="false">
      <c r="A12366" s="4" t="n">
        <v>26600</v>
      </c>
      <c r="B12366" s="5" t="n">
        <f aca="false">C12366+F12366+H12366</f>
        <v>2150</v>
      </c>
      <c r="C12366" s="0" t="n">
        <v>0</v>
      </c>
      <c r="D12366" s="6" t="n">
        <f aca="false">B12366-C12366</f>
        <v>2150</v>
      </c>
      <c r="E12366" s="7" t="n">
        <f aca="false">C12366/B12366</f>
        <v>0</v>
      </c>
      <c r="F12366" s="0" t="n">
        <v>0</v>
      </c>
      <c r="G12366" s="7" t="n">
        <f aca="false">F12366/D12366</f>
        <v>0</v>
      </c>
      <c r="H12366" s="0" t="n">
        <v>2150</v>
      </c>
      <c r="I12366" s="0" t="s">
        <v>27</v>
      </c>
    </row>
    <row r="12367" customFormat="false" ht="12.75" hidden="false" customHeight="false" outlineLevel="0" collapsed="false">
      <c r="A12367" s="4" t="n">
        <v>26601</v>
      </c>
      <c r="B12367" s="5" t="n">
        <f aca="false">C12367+F12367+H12367</f>
        <v>1820</v>
      </c>
      <c r="C12367" s="0" t="n">
        <v>0</v>
      </c>
      <c r="D12367" s="6" t="n">
        <f aca="false">B12367-C12367</f>
        <v>1820</v>
      </c>
      <c r="E12367" s="7" t="n">
        <f aca="false">C12367/B12367</f>
        <v>0</v>
      </c>
      <c r="F12367" s="0" t="n">
        <v>0</v>
      </c>
      <c r="G12367" s="7" t="n">
        <f aca="false">F12367/D12367</f>
        <v>0</v>
      </c>
      <c r="H12367" s="0" t="n">
        <v>1820</v>
      </c>
      <c r="I12367" s="0" t="s">
        <v>27</v>
      </c>
    </row>
    <row r="12368" customFormat="false" ht="12.75" hidden="false" customHeight="false" outlineLevel="0" collapsed="false">
      <c r="A12368" s="4" t="n">
        <v>26602</v>
      </c>
      <c r="B12368" s="5" t="n">
        <f aca="false">C12368+F12368+H12368</f>
        <v>1690</v>
      </c>
      <c r="C12368" s="0" t="n">
        <v>0</v>
      </c>
      <c r="D12368" s="6" t="n">
        <f aca="false">B12368-C12368</f>
        <v>1690</v>
      </c>
      <c r="E12368" s="7" t="n">
        <f aca="false">C12368/B12368</f>
        <v>0</v>
      </c>
      <c r="F12368" s="0" t="n">
        <v>0</v>
      </c>
      <c r="G12368" s="7" t="n">
        <f aca="false">F12368/D12368</f>
        <v>0</v>
      </c>
      <c r="H12368" s="0" t="n">
        <v>1690</v>
      </c>
      <c r="I12368" s="0" t="s">
        <v>27</v>
      </c>
    </row>
    <row r="12369" customFormat="false" ht="12.75" hidden="false" customHeight="false" outlineLevel="0" collapsed="false">
      <c r="A12369" s="4" t="n">
        <v>26603</v>
      </c>
      <c r="B12369" s="5" t="n">
        <f aca="false">C12369+F12369+H12369</f>
        <v>1630</v>
      </c>
      <c r="C12369" s="0" t="n">
        <v>0</v>
      </c>
      <c r="D12369" s="6" t="n">
        <f aca="false">B12369-C12369</f>
        <v>1630</v>
      </c>
      <c r="E12369" s="7" t="n">
        <f aca="false">C12369/B12369</f>
        <v>0</v>
      </c>
      <c r="F12369" s="0" t="n">
        <v>0</v>
      </c>
      <c r="G12369" s="7" t="n">
        <f aca="false">F12369/D12369</f>
        <v>0</v>
      </c>
      <c r="H12369" s="0" t="n">
        <v>1630</v>
      </c>
      <c r="I12369" s="0" t="s">
        <v>27</v>
      </c>
    </row>
    <row r="12370" customFormat="false" ht="12.75" hidden="false" customHeight="false" outlineLevel="0" collapsed="false">
      <c r="A12370" s="4" t="n">
        <v>26604</v>
      </c>
      <c r="B12370" s="5" t="n">
        <f aca="false">C12370+F12370+H12370</f>
        <v>1630</v>
      </c>
      <c r="C12370" s="0" t="n">
        <v>0</v>
      </c>
      <c r="D12370" s="6" t="n">
        <f aca="false">B12370-C12370</f>
        <v>1630</v>
      </c>
      <c r="E12370" s="7" t="n">
        <f aca="false">C12370/B12370</f>
        <v>0</v>
      </c>
      <c r="F12370" s="0" t="n">
        <v>0</v>
      </c>
      <c r="G12370" s="7" t="n">
        <f aca="false">F12370/D12370</f>
        <v>0</v>
      </c>
      <c r="H12370" s="0" t="n">
        <v>1630</v>
      </c>
      <c r="I12370" s="0" t="s">
        <v>27</v>
      </c>
    </row>
    <row r="12371" customFormat="false" ht="12.75" hidden="false" customHeight="false" outlineLevel="0" collapsed="false">
      <c r="A12371" s="4" t="n">
        <v>26605</v>
      </c>
      <c r="B12371" s="5" t="n">
        <f aca="false">C12371+F12371+H12371</f>
        <v>1830</v>
      </c>
      <c r="C12371" s="0" t="n">
        <v>0</v>
      </c>
      <c r="D12371" s="6" t="n">
        <f aca="false">B12371-C12371</f>
        <v>1830</v>
      </c>
      <c r="E12371" s="7" t="n">
        <f aca="false">C12371/B12371</f>
        <v>0</v>
      </c>
      <c r="F12371" s="0" t="n">
        <v>0</v>
      </c>
      <c r="G12371" s="7" t="n">
        <f aca="false">F12371/D12371</f>
        <v>0</v>
      </c>
      <c r="H12371" s="0" t="n">
        <v>1830</v>
      </c>
      <c r="I12371" s="0" t="s">
        <v>27</v>
      </c>
    </row>
    <row r="12372" customFormat="false" ht="12.75" hidden="false" customHeight="false" outlineLevel="0" collapsed="false">
      <c r="A12372" s="4" t="n">
        <v>26606</v>
      </c>
      <c r="B12372" s="5" t="n">
        <f aca="false">C12372+F12372+H12372</f>
        <v>2020</v>
      </c>
      <c r="C12372" s="0" t="n">
        <v>0</v>
      </c>
      <c r="D12372" s="6" t="n">
        <f aca="false">B12372-C12372</f>
        <v>2020</v>
      </c>
      <c r="E12372" s="7" t="n">
        <f aca="false">C12372/B12372</f>
        <v>0</v>
      </c>
      <c r="F12372" s="0" t="n">
        <v>0</v>
      </c>
      <c r="G12372" s="7" t="n">
        <f aca="false">F12372/D12372</f>
        <v>0</v>
      </c>
      <c r="H12372" s="0" t="n">
        <v>2020</v>
      </c>
      <c r="I12372" s="0" t="s">
        <v>27</v>
      </c>
    </row>
    <row r="12373" customFormat="false" ht="12.75" hidden="false" customHeight="false" outlineLevel="0" collapsed="false">
      <c r="A12373" s="4" t="n">
        <v>26607</v>
      </c>
      <c r="B12373" s="5" t="n">
        <f aca="false">C12373+F12373+H12373</f>
        <v>2060</v>
      </c>
      <c r="C12373" s="0" t="n">
        <v>0</v>
      </c>
      <c r="D12373" s="6" t="n">
        <f aca="false">B12373-C12373</f>
        <v>2060</v>
      </c>
      <c r="E12373" s="7" t="n">
        <f aca="false">C12373/B12373</f>
        <v>0</v>
      </c>
      <c r="F12373" s="0" t="n">
        <v>0</v>
      </c>
      <c r="G12373" s="7" t="n">
        <f aca="false">F12373/D12373</f>
        <v>0</v>
      </c>
      <c r="H12373" s="0" t="n">
        <v>2060</v>
      </c>
      <c r="I12373" s="0" t="s">
        <v>27</v>
      </c>
    </row>
    <row r="12374" customFormat="false" ht="12.75" hidden="false" customHeight="false" outlineLevel="0" collapsed="false">
      <c r="A12374" s="4" t="n">
        <v>26608</v>
      </c>
      <c r="B12374" s="5" t="n">
        <f aca="false">C12374+F12374+H12374</f>
        <v>2170</v>
      </c>
      <c r="C12374" s="0" t="n">
        <v>0</v>
      </c>
      <c r="D12374" s="6" t="n">
        <f aca="false">B12374-C12374</f>
        <v>2170</v>
      </c>
      <c r="E12374" s="7" t="n">
        <f aca="false">C12374/B12374</f>
        <v>0</v>
      </c>
      <c r="F12374" s="0" t="n">
        <v>0</v>
      </c>
      <c r="G12374" s="7" t="n">
        <f aca="false">F12374/D12374</f>
        <v>0</v>
      </c>
      <c r="H12374" s="0" t="n">
        <v>2170</v>
      </c>
      <c r="I12374" s="0" t="s">
        <v>27</v>
      </c>
    </row>
    <row r="12375" customFormat="false" ht="12.75" hidden="false" customHeight="false" outlineLevel="0" collapsed="false">
      <c r="A12375" s="4" t="n">
        <v>26609</v>
      </c>
      <c r="B12375" s="5" t="n">
        <f aca="false">C12375+F12375+H12375</f>
        <v>2120</v>
      </c>
      <c r="C12375" s="0" t="n">
        <v>0</v>
      </c>
      <c r="D12375" s="6" t="n">
        <f aca="false">B12375-C12375</f>
        <v>2120</v>
      </c>
      <c r="E12375" s="7" t="n">
        <f aca="false">C12375/B12375</f>
        <v>0</v>
      </c>
      <c r="F12375" s="0" t="n">
        <v>0</v>
      </c>
      <c r="G12375" s="7" t="n">
        <f aca="false">F12375/D12375</f>
        <v>0</v>
      </c>
      <c r="H12375" s="0" t="n">
        <v>2120</v>
      </c>
      <c r="I12375" s="0" t="s">
        <v>27</v>
      </c>
    </row>
    <row r="12376" customFormat="false" ht="12.75" hidden="false" customHeight="false" outlineLevel="0" collapsed="false">
      <c r="A12376" s="4" t="n">
        <v>26610</v>
      </c>
      <c r="B12376" s="5" t="n">
        <f aca="false">C12376+F12376+H12376</f>
        <v>2060</v>
      </c>
      <c r="C12376" s="0" t="n">
        <v>0</v>
      </c>
      <c r="D12376" s="6" t="n">
        <f aca="false">B12376-C12376</f>
        <v>2060</v>
      </c>
      <c r="E12376" s="7" t="n">
        <f aca="false">C12376/B12376</f>
        <v>0</v>
      </c>
      <c r="F12376" s="0" t="n">
        <v>0</v>
      </c>
      <c r="G12376" s="7" t="n">
        <f aca="false">F12376/D12376</f>
        <v>0</v>
      </c>
      <c r="H12376" s="0" t="n">
        <v>2060</v>
      </c>
      <c r="I12376" s="0" t="s">
        <v>27</v>
      </c>
    </row>
    <row r="12377" customFormat="false" ht="12.75" hidden="false" customHeight="false" outlineLevel="0" collapsed="false">
      <c r="A12377" s="4" t="n">
        <v>26611</v>
      </c>
      <c r="B12377" s="5" t="n">
        <f aca="false">C12377+F12377+H12377</f>
        <v>1760</v>
      </c>
      <c r="C12377" s="0" t="n">
        <v>0</v>
      </c>
      <c r="D12377" s="6" t="n">
        <f aca="false">B12377-C12377</f>
        <v>1760</v>
      </c>
      <c r="E12377" s="7" t="n">
        <f aca="false">C12377/B12377</f>
        <v>0</v>
      </c>
      <c r="F12377" s="0" t="n">
        <v>0</v>
      </c>
      <c r="G12377" s="7" t="n">
        <f aca="false">F12377/D12377</f>
        <v>0</v>
      </c>
      <c r="H12377" s="0" t="n">
        <v>1760</v>
      </c>
      <c r="I12377" s="0" t="s">
        <v>27</v>
      </c>
    </row>
    <row r="12378" customFormat="false" ht="12.75" hidden="false" customHeight="false" outlineLevel="0" collapsed="false">
      <c r="A12378" s="4" t="n">
        <v>26612</v>
      </c>
      <c r="B12378" s="5" t="n">
        <f aca="false">C12378+F12378+H12378</f>
        <v>1620</v>
      </c>
      <c r="C12378" s="0" t="n">
        <v>0</v>
      </c>
      <c r="D12378" s="6" t="n">
        <f aca="false">B12378-C12378</f>
        <v>1620</v>
      </c>
      <c r="E12378" s="7" t="n">
        <f aca="false">C12378/B12378</f>
        <v>0</v>
      </c>
      <c r="F12378" s="0" t="n">
        <v>0</v>
      </c>
      <c r="G12378" s="7" t="n">
        <f aca="false">F12378/D12378</f>
        <v>0</v>
      </c>
      <c r="H12378" s="0" t="n">
        <v>1620</v>
      </c>
      <c r="I12378" s="0" t="s">
        <v>27</v>
      </c>
    </row>
    <row r="12379" customFormat="false" ht="12.75" hidden="false" customHeight="false" outlineLevel="0" collapsed="false">
      <c r="A12379" s="4" t="n">
        <v>26613</v>
      </c>
      <c r="B12379" s="5" t="n">
        <f aca="false">C12379+F12379+H12379</f>
        <v>1580</v>
      </c>
      <c r="C12379" s="0" t="n">
        <v>0</v>
      </c>
      <c r="D12379" s="6" t="n">
        <f aca="false">B12379-C12379</f>
        <v>1580</v>
      </c>
      <c r="E12379" s="7" t="n">
        <f aca="false">C12379/B12379</f>
        <v>0</v>
      </c>
      <c r="F12379" s="0" t="n">
        <v>0</v>
      </c>
      <c r="G12379" s="7" t="n">
        <f aca="false">F12379/D12379</f>
        <v>0</v>
      </c>
      <c r="H12379" s="0" t="n">
        <v>1580</v>
      </c>
      <c r="I12379" s="0" t="s">
        <v>27</v>
      </c>
    </row>
    <row r="12380" customFormat="false" ht="12.75" hidden="false" customHeight="false" outlineLevel="0" collapsed="false">
      <c r="A12380" s="4" t="n">
        <v>26614</v>
      </c>
      <c r="B12380" s="5" t="n">
        <f aca="false">C12380+F12380+H12380</f>
        <v>1550</v>
      </c>
      <c r="C12380" s="0" t="n">
        <v>0</v>
      </c>
      <c r="D12380" s="6" t="n">
        <f aca="false">B12380-C12380</f>
        <v>1550</v>
      </c>
      <c r="E12380" s="7" t="n">
        <f aca="false">C12380/B12380</f>
        <v>0</v>
      </c>
      <c r="F12380" s="0" t="n">
        <v>0</v>
      </c>
      <c r="G12380" s="7" t="n">
        <f aca="false">F12380/D12380</f>
        <v>0</v>
      </c>
      <c r="H12380" s="0" t="n">
        <v>1550</v>
      </c>
      <c r="I12380" s="0" t="s">
        <v>27</v>
      </c>
    </row>
    <row r="12381" customFormat="false" ht="12.75" hidden="false" customHeight="false" outlineLevel="0" collapsed="false">
      <c r="A12381" s="4" t="n">
        <v>26615</v>
      </c>
      <c r="B12381" s="5" t="n">
        <f aca="false">C12381+F12381+H12381</f>
        <v>1480</v>
      </c>
      <c r="C12381" s="0" t="n">
        <v>0</v>
      </c>
      <c r="D12381" s="6" t="n">
        <f aca="false">B12381-C12381</f>
        <v>1480</v>
      </c>
      <c r="E12381" s="7" t="n">
        <f aca="false">C12381/B12381</f>
        <v>0</v>
      </c>
      <c r="F12381" s="0" t="n">
        <v>0</v>
      </c>
      <c r="G12381" s="7" t="n">
        <f aca="false">F12381/D12381</f>
        <v>0</v>
      </c>
      <c r="H12381" s="0" t="n">
        <v>1480</v>
      </c>
      <c r="I12381" s="0" t="s">
        <v>27</v>
      </c>
    </row>
    <row r="12382" customFormat="false" ht="12.75" hidden="false" customHeight="false" outlineLevel="0" collapsed="false">
      <c r="A12382" s="4" t="n">
        <v>26616</v>
      </c>
      <c r="B12382" s="5" t="n">
        <f aca="false">C12382+F12382+H12382</f>
        <v>1440</v>
      </c>
      <c r="C12382" s="0" t="n">
        <v>0</v>
      </c>
      <c r="D12382" s="6" t="n">
        <f aca="false">B12382-C12382</f>
        <v>1440</v>
      </c>
      <c r="E12382" s="7" t="n">
        <f aca="false">C12382/B12382</f>
        <v>0</v>
      </c>
      <c r="F12382" s="0" t="n">
        <v>0</v>
      </c>
      <c r="G12382" s="7" t="n">
        <f aca="false">F12382/D12382</f>
        <v>0</v>
      </c>
      <c r="H12382" s="0" t="n">
        <v>1440</v>
      </c>
      <c r="I12382" s="0" t="s">
        <v>27</v>
      </c>
    </row>
    <row r="12383" customFormat="false" ht="12.75" hidden="false" customHeight="false" outlineLevel="0" collapsed="false">
      <c r="A12383" s="4" t="n">
        <v>26617</v>
      </c>
      <c r="B12383" s="5" t="n">
        <f aca="false">C12383+F12383+H12383</f>
        <v>1430</v>
      </c>
      <c r="C12383" s="0" t="n">
        <v>0</v>
      </c>
      <c r="D12383" s="6" t="n">
        <f aca="false">B12383-C12383</f>
        <v>1430</v>
      </c>
      <c r="E12383" s="7" t="n">
        <f aca="false">C12383/B12383</f>
        <v>0</v>
      </c>
      <c r="F12383" s="0" t="n">
        <v>0</v>
      </c>
      <c r="G12383" s="7" t="n">
        <f aca="false">F12383/D12383</f>
        <v>0</v>
      </c>
      <c r="H12383" s="0" t="n">
        <v>1430</v>
      </c>
      <c r="I12383" s="0" t="s">
        <v>27</v>
      </c>
    </row>
    <row r="12384" customFormat="false" ht="12.75" hidden="false" customHeight="false" outlineLevel="0" collapsed="false">
      <c r="A12384" s="4" t="n">
        <v>26618</v>
      </c>
      <c r="B12384" s="5" t="n">
        <f aca="false">C12384+F12384+H12384</f>
        <v>1420</v>
      </c>
      <c r="C12384" s="0" t="n">
        <v>0</v>
      </c>
      <c r="D12384" s="6" t="n">
        <f aca="false">B12384-C12384</f>
        <v>1420</v>
      </c>
      <c r="E12384" s="7" t="n">
        <f aca="false">C12384/B12384</f>
        <v>0</v>
      </c>
      <c r="F12384" s="0" t="n">
        <v>0</v>
      </c>
      <c r="G12384" s="7" t="n">
        <f aca="false">F12384/D12384</f>
        <v>0</v>
      </c>
      <c r="H12384" s="0" t="n">
        <v>1420</v>
      </c>
      <c r="I12384" s="0" t="s">
        <v>27</v>
      </c>
    </row>
    <row r="12385" customFormat="false" ht="12.75" hidden="false" customHeight="false" outlineLevel="0" collapsed="false">
      <c r="A12385" s="4" t="n">
        <v>26619</v>
      </c>
      <c r="B12385" s="5" t="n">
        <f aca="false">C12385+F12385+H12385</f>
        <v>1440</v>
      </c>
      <c r="C12385" s="0" t="n">
        <v>0</v>
      </c>
      <c r="D12385" s="6" t="n">
        <f aca="false">B12385-C12385</f>
        <v>1440</v>
      </c>
      <c r="E12385" s="7" t="n">
        <f aca="false">C12385/B12385</f>
        <v>0</v>
      </c>
      <c r="F12385" s="0" t="n">
        <v>0</v>
      </c>
      <c r="G12385" s="7" t="n">
        <f aca="false">F12385/D12385</f>
        <v>0</v>
      </c>
      <c r="H12385" s="0" t="n">
        <v>1440</v>
      </c>
      <c r="I12385" s="0" t="s">
        <v>27</v>
      </c>
    </row>
    <row r="12386" customFormat="false" ht="12.75" hidden="false" customHeight="false" outlineLevel="0" collapsed="false">
      <c r="A12386" s="4" t="n">
        <v>26620</v>
      </c>
      <c r="B12386" s="5" t="n">
        <f aca="false">C12386+F12386+H12386</f>
        <v>1440</v>
      </c>
      <c r="C12386" s="0" t="n">
        <v>0</v>
      </c>
      <c r="D12386" s="6" t="n">
        <f aca="false">B12386-C12386</f>
        <v>1440</v>
      </c>
      <c r="E12386" s="7" t="n">
        <f aca="false">C12386/B12386</f>
        <v>0</v>
      </c>
      <c r="F12386" s="0" t="n">
        <v>0</v>
      </c>
      <c r="G12386" s="7" t="n">
        <f aca="false">F12386/D12386</f>
        <v>0</v>
      </c>
      <c r="H12386" s="0" t="n">
        <v>1440</v>
      </c>
      <c r="I12386" s="0" t="s">
        <v>27</v>
      </c>
    </row>
    <row r="12387" customFormat="false" ht="12.75" hidden="false" customHeight="false" outlineLevel="0" collapsed="false">
      <c r="A12387" s="4" t="n">
        <v>26621</v>
      </c>
      <c r="B12387" s="5" t="n">
        <f aca="false">C12387+F12387+H12387</f>
        <v>1320</v>
      </c>
      <c r="C12387" s="0" t="n">
        <v>0</v>
      </c>
      <c r="D12387" s="6" t="n">
        <f aca="false">B12387-C12387</f>
        <v>1320</v>
      </c>
      <c r="E12387" s="7" t="n">
        <f aca="false">C12387/B12387</f>
        <v>0</v>
      </c>
      <c r="F12387" s="0" t="n">
        <v>0</v>
      </c>
      <c r="G12387" s="7" t="n">
        <f aca="false">F12387/D12387</f>
        <v>0</v>
      </c>
      <c r="H12387" s="0" t="n">
        <v>1320</v>
      </c>
      <c r="I12387" s="0" t="s">
        <v>27</v>
      </c>
    </row>
    <row r="12388" customFormat="false" ht="12.75" hidden="false" customHeight="false" outlineLevel="0" collapsed="false">
      <c r="A12388" s="4" t="n">
        <v>26622</v>
      </c>
      <c r="B12388" s="5" t="n">
        <f aca="false">C12388+F12388+H12388</f>
        <v>1320</v>
      </c>
      <c r="C12388" s="0" t="n">
        <v>0</v>
      </c>
      <c r="D12388" s="6" t="n">
        <f aca="false">B12388-C12388</f>
        <v>1320</v>
      </c>
      <c r="E12388" s="7" t="n">
        <f aca="false">C12388/B12388</f>
        <v>0</v>
      </c>
      <c r="F12388" s="0" t="n">
        <v>0</v>
      </c>
      <c r="G12388" s="7" t="n">
        <f aca="false">F12388/D12388</f>
        <v>0</v>
      </c>
      <c r="H12388" s="0" t="n">
        <v>1320</v>
      </c>
      <c r="I12388" s="0" t="s">
        <v>27</v>
      </c>
    </row>
    <row r="12389" customFormat="false" ht="12.75" hidden="false" customHeight="false" outlineLevel="0" collapsed="false">
      <c r="A12389" s="4" t="n">
        <v>26623</v>
      </c>
      <c r="B12389" s="5" t="n">
        <f aca="false">C12389+F12389+H12389</f>
        <v>1310</v>
      </c>
      <c r="C12389" s="0" t="n">
        <v>0</v>
      </c>
      <c r="D12389" s="6" t="n">
        <f aca="false">B12389-C12389</f>
        <v>1310</v>
      </c>
      <c r="E12389" s="7" t="n">
        <f aca="false">C12389/B12389</f>
        <v>0</v>
      </c>
      <c r="F12389" s="0" t="n">
        <v>0</v>
      </c>
      <c r="G12389" s="7" t="n">
        <f aca="false">F12389/D12389</f>
        <v>0</v>
      </c>
      <c r="H12389" s="0" t="n">
        <v>1310</v>
      </c>
      <c r="I12389" s="0" t="s">
        <v>27</v>
      </c>
    </row>
    <row r="12390" customFormat="false" ht="12.75" hidden="false" customHeight="false" outlineLevel="0" collapsed="false">
      <c r="A12390" s="4" t="n">
        <v>26624</v>
      </c>
      <c r="B12390" s="5" t="n">
        <f aca="false">C12390+F12390+H12390</f>
        <v>1250</v>
      </c>
      <c r="C12390" s="0" t="n">
        <v>0</v>
      </c>
      <c r="D12390" s="6" t="n">
        <f aca="false">B12390-C12390</f>
        <v>1250</v>
      </c>
      <c r="E12390" s="7" t="n">
        <f aca="false">C12390/B12390</f>
        <v>0</v>
      </c>
      <c r="F12390" s="0" t="n">
        <v>0</v>
      </c>
      <c r="G12390" s="7" t="n">
        <f aca="false">F12390/D12390</f>
        <v>0</v>
      </c>
      <c r="H12390" s="0" t="n">
        <v>1250</v>
      </c>
      <c r="I12390" s="0" t="s">
        <v>27</v>
      </c>
    </row>
    <row r="12391" customFormat="false" ht="12.75" hidden="false" customHeight="false" outlineLevel="0" collapsed="false">
      <c r="A12391" s="4" t="n">
        <v>26625</v>
      </c>
      <c r="B12391" s="5" t="n">
        <f aca="false">C12391+F12391+H12391</f>
        <v>1280</v>
      </c>
      <c r="C12391" s="0" t="n">
        <v>0</v>
      </c>
      <c r="D12391" s="6" t="n">
        <f aca="false">B12391-C12391</f>
        <v>1280</v>
      </c>
      <c r="E12391" s="7" t="n">
        <f aca="false">C12391/B12391</f>
        <v>0</v>
      </c>
      <c r="F12391" s="0" t="n">
        <v>0</v>
      </c>
      <c r="G12391" s="7" t="n">
        <f aca="false">F12391/D12391</f>
        <v>0</v>
      </c>
      <c r="H12391" s="0" t="n">
        <v>1280</v>
      </c>
      <c r="I12391" s="0" t="s">
        <v>27</v>
      </c>
    </row>
    <row r="12392" customFormat="false" ht="12.75" hidden="false" customHeight="false" outlineLevel="0" collapsed="false">
      <c r="A12392" s="4" t="n">
        <v>26626</v>
      </c>
      <c r="B12392" s="5" t="n">
        <f aca="false">C12392+F12392+H12392</f>
        <v>1440</v>
      </c>
      <c r="C12392" s="0" t="n">
        <v>0</v>
      </c>
      <c r="D12392" s="6" t="n">
        <f aca="false">B12392-C12392</f>
        <v>1440</v>
      </c>
      <c r="E12392" s="7" t="n">
        <f aca="false">C12392/B12392</f>
        <v>0</v>
      </c>
      <c r="F12392" s="0" t="n">
        <v>0</v>
      </c>
      <c r="G12392" s="7" t="n">
        <f aca="false">F12392/D12392</f>
        <v>0</v>
      </c>
      <c r="H12392" s="0" t="n">
        <v>1440</v>
      </c>
      <c r="I12392" s="0" t="s">
        <v>27</v>
      </c>
    </row>
    <row r="12393" customFormat="false" ht="12.75" hidden="false" customHeight="false" outlineLevel="0" collapsed="false">
      <c r="A12393" s="4" t="n">
        <v>26627</v>
      </c>
      <c r="B12393" s="5" t="n">
        <f aca="false">C12393+F12393+H12393</f>
        <v>1430</v>
      </c>
      <c r="C12393" s="0" t="n">
        <v>0</v>
      </c>
      <c r="D12393" s="6" t="n">
        <f aca="false">B12393-C12393</f>
        <v>1430</v>
      </c>
      <c r="E12393" s="7" t="n">
        <f aca="false">C12393/B12393</f>
        <v>0</v>
      </c>
      <c r="F12393" s="0" t="n">
        <v>0</v>
      </c>
      <c r="G12393" s="7" t="n">
        <f aca="false">F12393/D12393</f>
        <v>0</v>
      </c>
      <c r="H12393" s="0" t="n">
        <v>1430</v>
      </c>
      <c r="I12393" s="0" t="s">
        <v>27</v>
      </c>
    </row>
    <row r="12394" customFormat="false" ht="12.75" hidden="false" customHeight="false" outlineLevel="0" collapsed="false">
      <c r="A12394" s="4" t="n">
        <v>26628</v>
      </c>
      <c r="B12394" s="5" t="n">
        <f aca="false">C12394+F12394+H12394</f>
        <v>1440</v>
      </c>
      <c r="C12394" s="0" t="n">
        <v>0</v>
      </c>
      <c r="D12394" s="6" t="n">
        <f aca="false">B12394-C12394</f>
        <v>1440</v>
      </c>
      <c r="E12394" s="7" t="n">
        <f aca="false">C12394/B12394</f>
        <v>0</v>
      </c>
      <c r="F12394" s="0" t="n">
        <v>0</v>
      </c>
      <c r="G12394" s="7" t="n">
        <f aca="false">F12394/D12394</f>
        <v>0</v>
      </c>
      <c r="H12394" s="0" t="n">
        <v>1440</v>
      </c>
      <c r="I12394" s="0" t="s">
        <v>27</v>
      </c>
    </row>
    <row r="12395" customFormat="false" ht="12.75" hidden="false" customHeight="false" outlineLevel="0" collapsed="false">
      <c r="A12395" s="4" t="n">
        <v>26629</v>
      </c>
      <c r="B12395" s="5" t="n">
        <f aca="false">C12395+F12395+H12395</f>
        <v>1570</v>
      </c>
      <c r="C12395" s="0" t="n">
        <v>0</v>
      </c>
      <c r="D12395" s="6" t="n">
        <f aca="false">B12395-C12395</f>
        <v>1570</v>
      </c>
      <c r="E12395" s="7" t="n">
        <f aca="false">C12395/B12395</f>
        <v>0</v>
      </c>
      <c r="F12395" s="0" t="n">
        <v>0</v>
      </c>
      <c r="G12395" s="7" t="n">
        <f aca="false">F12395/D12395</f>
        <v>0</v>
      </c>
      <c r="H12395" s="0" t="n">
        <v>1570</v>
      </c>
      <c r="I12395" s="0" t="s">
        <v>27</v>
      </c>
    </row>
    <row r="12396" customFormat="false" ht="12.75" hidden="false" customHeight="false" outlineLevel="0" collapsed="false">
      <c r="A12396" s="4" t="n">
        <v>26630</v>
      </c>
      <c r="B12396" s="5" t="n">
        <f aca="false">C12396+F12396+H12396</f>
        <v>2360</v>
      </c>
      <c r="C12396" s="0" t="n">
        <v>0</v>
      </c>
      <c r="D12396" s="6" t="n">
        <f aca="false">B12396-C12396</f>
        <v>2360</v>
      </c>
      <c r="E12396" s="7" t="n">
        <f aca="false">C12396/B12396</f>
        <v>0</v>
      </c>
      <c r="F12396" s="0" t="n">
        <v>0</v>
      </c>
      <c r="G12396" s="7" t="n">
        <f aca="false">F12396/D12396</f>
        <v>0</v>
      </c>
      <c r="H12396" s="0" t="n">
        <v>2360</v>
      </c>
      <c r="I12396" s="0" t="s">
        <v>27</v>
      </c>
    </row>
    <row r="12397" customFormat="false" ht="12.75" hidden="false" customHeight="false" outlineLevel="0" collapsed="false">
      <c r="A12397" s="4" t="n">
        <v>26631</v>
      </c>
      <c r="B12397" s="5" t="n">
        <f aca="false">C12397+F12397+H12397</f>
        <v>2080</v>
      </c>
      <c r="C12397" s="0" t="n">
        <v>0</v>
      </c>
      <c r="D12397" s="6" t="n">
        <f aca="false">B12397-C12397</f>
        <v>2080</v>
      </c>
      <c r="E12397" s="7" t="n">
        <f aca="false">C12397/B12397</f>
        <v>0</v>
      </c>
      <c r="F12397" s="0" t="n">
        <v>0</v>
      </c>
      <c r="G12397" s="7" t="n">
        <f aca="false">F12397/D12397</f>
        <v>0</v>
      </c>
      <c r="H12397" s="0" t="n">
        <v>2080</v>
      </c>
      <c r="I12397" s="0" t="s">
        <v>27</v>
      </c>
    </row>
    <row r="12398" customFormat="false" ht="12.75" hidden="false" customHeight="false" outlineLevel="0" collapsed="false">
      <c r="A12398" s="4" t="n">
        <v>26632</v>
      </c>
      <c r="B12398" s="5" t="n">
        <f aca="false">C12398+F12398+H12398</f>
        <v>1910</v>
      </c>
      <c r="C12398" s="0" t="n">
        <v>0</v>
      </c>
      <c r="D12398" s="6" t="n">
        <f aca="false">B12398-C12398</f>
        <v>1910</v>
      </c>
      <c r="E12398" s="7" t="n">
        <f aca="false">C12398/B12398</f>
        <v>0</v>
      </c>
      <c r="F12398" s="0" t="n">
        <v>0</v>
      </c>
      <c r="G12398" s="7" t="n">
        <f aca="false">F12398/D12398</f>
        <v>0</v>
      </c>
      <c r="H12398" s="0" t="n">
        <v>1910</v>
      </c>
      <c r="I12398" s="0" t="s">
        <v>27</v>
      </c>
    </row>
    <row r="12399" customFormat="false" ht="12.75" hidden="false" customHeight="false" outlineLevel="0" collapsed="false">
      <c r="A12399" s="4" t="n">
        <v>26633</v>
      </c>
      <c r="B12399" s="5" t="n">
        <f aca="false">C12399+F12399+H12399</f>
        <v>1780</v>
      </c>
      <c r="C12399" s="0" t="n">
        <v>0</v>
      </c>
      <c r="D12399" s="6" t="n">
        <f aca="false">B12399-C12399</f>
        <v>1780</v>
      </c>
      <c r="E12399" s="7" t="n">
        <f aca="false">C12399/B12399</f>
        <v>0</v>
      </c>
      <c r="F12399" s="0" t="n">
        <v>0</v>
      </c>
      <c r="G12399" s="7" t="n">
        <f aca="false">F12399/D12399</f>
        <v>0</v>
      </c>
      <c r="H12399" s="0" t="n">
        <v>1780</v>
      </c>
      <c r="I12399" s="0" t="s">
        <v>27</v>
      </c>
    </row>
    <row r="12400" customFormat="false" ht="12.75" hidden="false" customHeight="false" outlineLevel="0" collapsed="false">
      <c r="A12400" s="4" t="n">
        <v>26634</v>
      </c>
      <c r="B12400" s="5" t="n">
        <f aca="false">C12400+F12400+H12400</f>
        <v>1790</v>
      </c>
      <c r="C12400" s="0" t="n">
        <v>0</v>
      </c>
      <c r="D12400" s="6" t="n">
        <f aca="false">B12400-C12400</f>
        <v>1790</v>
      </c>
      <c r="E12400" s="7" t="n">
        <f aca="false">C12400/B12400</f>
        <v>0</v>
      </c>
      <c r="F12400" s="0" t="n">
        <v>0</v>
      </c>
      <c r="G12400" s="7" t="n">
        <f aca="false">F12400/D12400</f>
        <v>0</v>
      </c>
      <c r="H12400" s="0" t="n">
        <v>1790</v>
      </c>
      <c r="I12400" s="0" t="s">
        <v>27</v>
      </c>
    </row>
    <row r="12401" customFormat="false" ht="12.75" hidden="false" customHeight="false" outlineLevel="0" collapsed="false">
      <c r="A12401" s="4" t="n">
        <v>26635</v>
      </c>
      <c r="B12401" s="5" t="n">
        <f aca="false">C12401+F12401+H12401</f>
        <v>1850</v>
      </c>
      <c r="C12401" s="0" t="n">
        <v>0</v>
      </c>
      <c r="D12401" s="6" t="n">
        <f aca="false">B12401-C12401</f>
        <v>1850</v>
      </c>
      <c r="E12401" s="7" t="n">
        <f aca="false">C12401/B12401</f>
        <v>0</v>
      </c>
      <c r="F12401" s="0" t="n">
        <v>0</v>
      </c>
      <c r="G12401" s="7" t="n">
        <f aca="false">F12401/D12401</f>
        <v>0</v>
      </c>
      <c r="H12401" s="0" t="n">
        <v>1850</v>
      </c>
      <c r="I12401" s="0" t="s">
        <v>27</v>
      </c>
    </row>
    <row r="12402" customFormat="false" ht="12.75" hidden="false" customHeight="false" outlineLevel="0" collapsed="false">
      <c r="A12402" s="4" t="n">
        <v>26636</v>
      </c>
      <c r="B12402" s="5" t="n">
        <f aca="false">C12402+F12402+H12402</f>
        <v>2100</v>
      </c>
      <c r="C12402" s="0" t="n">
        <v>0</v>
      </c>
      <c r="D12402" s="6" t="n">
        <f aca="false">B12402-C12402</f>
        <v>2100</v>
      </c>
      <c r="E12402" s="7" t="n">
        <f aca="false">C12402/B12402</f>
        <v>0</v>
      </c>
      <c r="F12402" s="0" t="n">
        <v>0</v>
      </c>
      <c r="G12402" s="7" t="n">
        <f aca="false">F12402/D12402</f>
        <v>0</v>
      </c>
      <c r="H12402" s="0" t="n">
        <v>2100</v>
      </c>
      <c r="I12402" s="0" t="s">
        <v>27</v>
      </c>
    </row>
    <row r="12403" customFormat="false" ht="12.75" hidden="false" customHeight="false" outlineLevel="0" collapsed="false">
      <c r="A12403" s="4" t="n">
        <v>26637</v>
      </c>
      <c r="B12403" s="5" t="n">
        <f aca="false">C12403+F12403+H12403</f>
        <v>1960</v>
      </c>
      <c r="C12403" s="0" t="n">
        <v>0</v>
      </c>
      <c r="D12403" s="6" t="n">
        <f aca="false">B12403-C12403</f>
        <v>1960</v>
      </c>
      <c r="E12403" s="7" t="n">
        <f aca="false">C12403/B12403</f>
        <v>0</v>
      </c>
      <c r="F12403" s="0" t="n">
        <v>0</v>
      </c>
      <c r="G12403" s="7" t="n">
        <f aca="false">F12403/D12403</f>
        <v>0</v>
      </c>
      <c r="H12403" s="0" t="n">
        <v>1960</v>
      </c>
      <c r="I12403" s="0" t="s">
        <v>27</v>
      </c>
    </row>
    <row r="12404" customFormat="false" ht="12.75" hidden="false" customHeight="false" outlineLevel="0" collapsed="false">
      <c r="A12404" s="4" t="n">
        <v>26638</v>
      </c>
      <c r="B12404" s="5" t="n">
        <f aca="false">C12404+F12404+H12404</f>
        <v>1590</v>
      </c>
      <c r="C12404" s="0" t="n">
        <v>0</v>
      </c>
      <c r="D12404" s="6" t="n">
        <f aca="false">B12404-C12404</f>
        <v>1590</v>
      </c>
      <c r="E12404" s="7" t="n">
        <f aca="false">C12404/B12404</f>
        <v>0</v>
      </c>
      <c r="F12404" s="0" t="n">
        <v>0</v>
      </c>
      <c r="G12404" s="7" t="n">
        <f aca="false">F12404/D12404</f>
        <v>0</v>
      </c>
      <c r="H12404" s="0" t="n">
        <v>1590</v>
      </c>
      <c r="I12404" s="0" t="s">
        <v>27</v>
      </c>
    </row>
    <row r="12405" customFormat="false" ht="12.75" hidden="false" customHeight="false" outlineLevel="0" collapsed="false">
      <c r="A12405" s="4" t="n">
        <v>26639</v>
      </c>
      <c r="B12405" s="5" t="n">
        <f aca="false">C12405+F12405+H12405</f>
        <v>1490</v>
      </c>
      <c r="C12405" s="0" t="n">
        <v>0</v>
      </c>
      <c r="D12405" s="6" t="n">
        <f aca="false">B12405-C12405</f>
        <v>1490</v>
      </c>
      <c r="E12405" s="7" t="n">
        <f aca="false">C12405/B12405</f>
        <v>0</v>
      </c>
      <c r="F12405" s="0" t="n">
        <v>0</v>
      </c>
      <c r="G12405" s="7" t="n">
        <f aca="false">F12405/D12405</f>
        <v>0</v>
      </c>
      <c r="H12405" s="0" t="n">
        <v>1490</v>
      </c>
      <c r="I12405" s="0" t="s">
        <v>27</v>
      </c>
    </row>
    <row r="12406" customFormat="false" ht="12.75" hidden="false" customHeight="false" outlineLevel="0" collapsed="false">
      <c r="A12406" s="4" t="n">
        <v>26640</v>
      </c>
      <c r="B12406" s="5" t="n">
        <f aca="false">C12406+F12406+H12406</f>
        <v>1250</v>
      </c>
      <c r="C12406" s="0" t="n">
        <v>0</v>
      </c>
      <c r="D12406" s="6" t="n">
        <f aca="false">B12406-C12406</f>
        <v>1250</v>
      </c>
      <c r="E12406" s="7" t="n">
        <f aca="false">C12406/B12406</f>
        <v>0</v>
      </c>
      <c r="F12406" s="0" t="n">
        <v>0</v>
      </c>
      <c r="G12406" s="7" t="n">
        <f aca="false">F12406/D12406</f>
        <v>0</v>
      </c>
      <c r="H12406" s="0" t="n">
        <v>1250</v>
      </c>
      <c r="I12406" s="0" t="s">
        <v>27</v>
      </c>
    </row>
    <row r="12407" customFormat="false" ht="12.75" hidden="false" customHeight="false" outlineLevel="0" collapsed="false">
      <c r="A12407" s="4" t="n">
        <v>26641</v>
      </c>
      <c r="B12407" s="5" t="n">
        <f aca="false">C12407+F12407+H12407</f>
        <v>1250</v>
      </c>
      <c r="C12407" s="0" t="n">
        <v>0</v>
      </c>
      <c r="D12407" s="6" t="n">
        <f aca="false">B12407-C12407</f>
        <v>1250</v>
      </c>
      <c r="E12407" s="7" t="n">
        <f aca="false">C12407/B12407</f>
        <v>0</v>
      </c>
      <c r="F12407" s="0" t="n">
        <v>0</v>
      </c>
      <c r="G12407" s="7" t="n">
        <f aca="false">F12407/D12407</f>
        <v>0</v>
      </c>
      <c r="H12407" s="0" t="n">
        <v>1250</v>
      </c>
      <c r="I12407" s="0" t="s">
        <v>27</v>
      </c>
    </row>
    <row r="12408" customFormat="false" ht="12.75" hidden="false" customHeight="false" outlineLevel="0" collapsed="false">
      <c r="A12408" s="4" t="n">
        <v>26642</v>
      </c>
      <c r="B12408" s="5" t="n">
        <f aca="false">C12408+F12408+H12408</f>
        <v>1150</v>
      </c>
      <c r="C12408" s="0" t="n">
        <v>0</v>
      </c>
      <c r="D12408" s="6" t="n">
        <f aca="false">B12408-C12408</f>
        <v>1150</v>
      </c>
      <c r="E12408" s="7" t="n">
        <f aca="false">C12408/B12408</f>
        <v>0</v>
      </c>
      <c r="F12408" s="0" t="n">
        <v>0</v>
      </c>
      <c r="G12408" s="7" t="n">
        <f aca="false">F12408/D12408</f>
        <v>0</v>
      </c>
      <c r="H12408" s="0" t="n">
        <v>1150</v>
      </c>
      <c r="I12408" s="0" t="s">
        <v>27</v>
      </c>
    </row>
    <row r="12409" customFormat="false" ht="12.75" hidden="false" customHeight="false" outlineLevel="0" collapsed="false">
      <c r="A12409" s="4" t="n">
        <v>26643</v>
      </c>
      <c r="B12409" s="5" t="n">
        <f aca="false">C12409+F12409+H12409</f>
        <v>1050</v>
      </c>
      <c r="C12409" s="0" t="n">
        <v>0</v>
      </c>
      <c r="D12409" s="6" t="n">
        <f aca="false">B12409-C12409</f>
        <v>1050</v>
      </c>
      <c r="E12409" s="7" t="n">
        <f aca="false">C12409/B12409</f>
        <v>0</v>
      </c>
      <c r="F12409" s="0" t="n">
        <v>0</v>
      </c>
      <c r="G12409" s="7" t="n">
        <f aca="false">F12409/D12409</f>
        <v>0</v>
      </c>
      <c r="H12409" s="0" t="n">
        <v>1050</v>
      </c>
      <c r="I12409" s="0" t="s">
        <v>27</v>
      </c>
    </row>
    <row r="12410" customFormat="false" ht="12.75" hidden="false" customHeight="false" outlineLevel="0" collapsed="false">
      <c r="A12410" s="4" t="n">
        <v>26644</v>
      </c>
      <c r="B12410" s="5" t="n">
        <f aca="false">C12410+F12410+H12410</f>
        <v>1050</v>
      </c>
      <c r="C12410" s="0" t="n">
        <v>0</v>
      </c>
      <c r="D12410" s="6" t="n">
        <f aca="false">B12410-C12410</f>
        <v>1050</v>
      </c>
      <c r="E12410" s="7" t="n">
        <f aca="false">C12410/B12410</f>
        <v>0</v>
      </c>
      <c r="F12410" s="0" t="n">
        <v>0</v>
      </c>
      <c r="G12410" s="7" t="n">
        <f aca="false">F12410/D12410</f>
        <v>0</v>
      </c>
      <c r="H12410" s="0" t="n">
        <v>1050</v>
      </c>
      <c r="I12410" s="0" t="s">
        <v>27</v>
      </c>
    </row>
    <row r="12411" customFormat="false" ht="12.75" hidden="false" customHeight="false" outlineLevel="0" collapsed="false">
      <c r="A12411" s="4" t="n">
        <v>26645</v>
      </c>
      <c r="B12411" s="5" t="n">
        <f aca="false">C12411+F12411+H12411</f>
        <v>1050</v>
      </c>
      <c r="C12411" s="0" t="n">
        <v>0</v>
      </c>
      <c r="D12411" s="6" t="n">
        <f aca="false">B12411-C12411</f>
        <v>1050</v>
      </c>
      <c r="E12411" s="7" t="n">
        <f aca="false">C12411/B12411</f>
        <v>0</v>
      </c>
      <c r="F12411" s="0" t="n">
        <v>0</v>
      </c>
      <c r="G12411" s="7" t="n">
        <f aca="false">F12411/D12411</f>
        <v>0</v>
      </c>
      <c r="H12411" s="0" t="n">
        <v>1050</v>
      </c>
      <c r="I12411" s="0" t="s">
        <v>27</v>
      </c>
    </row>
    <row r="12412" customFormat="false" ht="12.75" hidden="false" customHeight="false" outlineLevel="0" collapsed="false">
      <c r="A12412" s="4" t="n">
        <v>26646</v>
      </c>
      <c r="B12412" s="5" t="n">
        <f aca="false">C12412+F12412+H12412</f>
        <v>1150</v>
      </c>
      <c r="C12412" s="0" t="n">
        <v>0</v>
      </c>
      <c r="D12412" s="6" t="n">
        <f aca="false">B12412-C12412</f>
        <v>1150</v>
      </c>
      <c r="E12412" s="7" t="n">
        <f aca="false">C12412/B12412</f>
        <v>0</v>
      </c>
      <c r="F12412" s="0" t="n">
        <v>0</v>
      </c>
      <c r="G12412" s="7" t="n">
        <f aca="false">F12412/D12412</f>
        <v>0</v>
      </c>
      <c r="H12412" s="0" t="n">
        <v>1150</v>
      </c>
      <c r="I12412" s="0" t="s">
        <v>27</v>
      </c>
    </row>
    <row r="12413" customFormat="false" ht="12.75" hidden="false" customHeight="false" outlineLevel="0" collapsed="false">
      <c r="A12413" s="4" t="n">
        <v>26647</v>
      </c>
      <c r="B12413" s="5" t="n">
        <f aca="false">C12413+F12413+H12413</f>
        <v>1150</v>
      </c>
      <c r="C12413" s="0" t="n">
        <v>0</v>
      </c>
      <c r="D12413" s="6" t="n">
        <f aca="false">B12413-C12413</f>
        <v>1150</v>
      </c>
      <c r="E12413" s="7" t="n">
        <f aca="false">C12413/B12413</f>
        <v>0</v>
      </c>
      <c r="F12413" s="0" t="n">
        <v>0</v>
      </c>
      <c r="G12413" s="7" t="n">
        <f aca="false">F12413/D12413</f>
        <v>0</v>
      </c>
      <c r="H12413" s="0" t="n">
        <v>1150</v>
      </c>
      <c r="I12413" s="0" t="s">
        <v>27</v>
      </c>
    </row>
    <row r="12414" customFormat="false" ht="12.75" hidden="false" customHeight="false" outlineLevel="0" collapsed="false">
      <c r="A12414" s="4" t="n">
        <v>26648</v>
      </c>
      <c r="B12414" s="5" t="n">
        <f aca="false">C12414+F12414+H12414</f>
        <v>1250</v>
      </c>
      <c r="C12414" s="0" t="n">
        <v>0</v>
      </c>
      <c r="D12414" s="6" t="n">
        <f aca="false">B12414-C12414</f>
        <v>1250</v>
      </c>
      <c r="E12414" s="7" t="n">
        <f aca="false">C12414/B12414</f>
        <v>0</v>
      </c>
      <c r="F12414" s="0" t="n">
        <v>0</v>
      </c>
      <c r="G12414" s="7" t="n">
        <f aca="false">F12414/D12414</f>
        <v>0</v>
      </c>
      <c r="H12414" s="0" t="n">
        <v>1250</v>
      </c>
      <c r="I12414" s="0" t="s">
        <v>27</v>
      </c>
    </row>
    <row r="12415" customFormat="false" ht="12.75" hidden="false" customHeight="false" outlineLevel="0" collapsed="false">
      <c r="A12415" s="4" t="n">
        <v>26649</v>
      </c>
      <c r="B12415" s="5" t="n">
        <f aca="false">C12415+F12415+H12415</f>
        <v>1350</v>
      </c>
      <c r="C12415" s="0" t="n">
        <v>0</v>
      </c>
      <c r="D12415" s="6" t="n">
        <f aca="false">B12415-C12415</f>
        <v>1350</v>
      </c>
      <c r="E12415" s="7" t="n">
        <f aca="false">C12415/B12415</f>
        <v>0</v>
      </c>
      <c r="F12415" s="0" t="n">
        <v>0</v>
      </c>
      <c r="G12415" s="7" t="n">
        <f aca="false">F12415/D12415</f>
        <v>0</v>
      </c>
      <c r="H12415" s="0" t="n">
        <v>1350</v>
      </c>
      <c r="I12415" s="0" t="s">
        <v>27</v>
      </c>
    </row>
    <row r="12416" customFormat="false" ht="12.75" hidden="false" customHeight="false" outlineLevel="0" collapsed="false">
      <c r="A12416" s="4" t="n">
        <v>26650</v>
      </c>
      <c r="B12416" s="5" t="n">
        <f aca="false">C12416+F12416+H12416</f>
        <v>1600</v>
      </c>
      <c r="C12416" s="0" t="n">
        <v>0</v>
      </c>
      <c r="D12416" s="6" t="n">
        <f aca="false">B12416-C12416</f>
        <v>1600</v>
      </c>
      <c r="E12416" s="7" t="n">
        <f aca="false">C12416/B12416</f>
        <v>0</v>
      </c>
      <c r="F12416" s="0" t="n">
        <v>0</v>
      </c>
      <c r="G12416" s="7" t="n">
        <f aca="false">F12416/D12416</f>
        <v>0</v>
      </c>
      <c r="H12416" s="0" t="n">
        <v>1600</v>
      </c>
      <c r="I12416" s="0" t="s">
        <v>27</v>
      </c>
    </row>
    <row r="12417" customFormat="false" ht="12.75" hidden="false" customHeight="false" outlineLevel="0" collapsed="false">
      <c r="A12417" s="4" t="n">
        <v>26651</v>
      </c>
      <c r="B12417" s="5" t="n">
        <f aca="false">C12417+F12417+H12417</f>
        <v>1800</v>
      </c>
      <c r="C12417" s="0" t="n">
        <v>0</v>
      </c>
      <c r="D12417" s="6" t="n">
        <f aca="false">B12417-C12417</f>
        <v>1800</v>
      </c>
      <c r="E12417" s="7" t="n">
        <f aca="false">C12417/B12417</f>
        <v>0</v>
      </c>
      <c r="F12417" s="0" t="n">
        <v>0</v>
      </c>
      <c r="G12417" s="7" t="n">
        <f aca="false">F12417/D12417</f>
        <v>0</v>
      </c>
      <c r="H12417" s="0" t="n">
        <v>1800</v>
      </c>
      <c r="I12417" s="0" t="s">
        <v>27</v>
      </c>
    </row>
    <row r="12418" customFormat="false" ht="12.75" hidden="false" customHeight="false" outlineLevel="0" collapsed="false">
      <c r="A12418" s="4" t="n">
        <v>26652</v>
      </c>
      <c r="B12418" s="5" t="n">
        <f aca="false">C12418+F12418+H12418</f>
        <v>2000</v>
      </c>
      <c r="C12418" s="0" t="n">
        <v>0</v>
      </c>
      <c r="D12418" s="6" t="n">
        <f aca="false">B12418-C12418</f>
        <v>2000</v>
      </c>
      <c r="E12418" s="7" t="n">
        <f aca="false">C12418/B12418</f>
        <v>0</v>
      </c>
      <c r="F12418" s="0" t="n">
        <v>0</v>
      </c>
      <c r="G12418" s="7" t="n">
        <f aca="false">F12418/D12418</f>
        <v>0</v>
      </c>
      <c r="H12418" s="0" t="n">
        <v>2000</v>
      </c>
      <c r="I12418" s="0" t="s">
        <v>27</v>
      </c>
    </row>
    <row r="12419" customFormat="false" ht="12.75" hidden="false" customHeight="false" outlineLevel="0" collapsed="false">
      <c r="A12419" s="4" t="n">
        <v>26653</v>
      </c>
      <c r="B12419" s="5" t="n">
        <f aca="false">C12419+F12419+H12419</f>
        <v>2320</v>
      </c>
      <c r="C12419" s="0" t="n">
        <v>0</v>
      </c>
      <c r="D12419" s="6" t="n">
        <f aca="false">B12419-C12419</f>
        <v>2320</v>
      </c>
      <c r="E12419" s="7" t="n">
        <f aca="false">C12419/B12419</f>
        <v>0</v>
      </c>
      <c r="F12419" s="0" t="n">
        <v>0</v>
      </c>
      <c r="G12419" s="7" t="n">
        <f aca="false">F12419/D12419</f>
        <v>0</v>
      </c>
      <c r="H12419" s="0" t="n">
        <v>2320</v>
      </c>
      <c r="I12419" s="0" t="s">
        <v>27</v>
      </c>
    </row>
    <row r="12420" customFormat="false" ht="12.75" hidden="false" customHeight="false" outlineLevel="0" collapsed="false">
      <c r="A12420" s="4" t="n">
        <v>26654</v>
      </c>
      <c r="B12420" s="5" t="n">
        <f aca="false">C12420+F12420+H12420</f>
        <v>3590</v>
      </c>
      <c r="C12420" s="0" t="n">
        <v>0</v>
      </c>
      <c r="D12420" s="6" t="n">
        <f aca="false">B12420-C12420</f>
        <v>3590</v>
      </c>
      <c r="E12420" s="7" t="n">
        <f aca="false">C12420/B12420</f>
        <v>0</v>
      </c>
      <c r="F12420" s="0" t="n">
        <v>0</v>
      </c>
      <c r="G12420" s="7" t="n">
        <f aca="false">F12420/D12420</f>
        <v>0</v>
      </c>
      <c r="H12420" s="0" t="n">
        <v>3590</v>
      </c>
      <c r="I12420" s="0" t="s">
        <v>27</v>
      </c>
    </row>
    <row r="12421" customFormat="false" ht="12.75" hidden="false" customHeight="false" outlineLevel="0" collapsed="false">
      <c r="A12421" s="4" t="n">
        <v>26655</v>
      </c>
      <c r="B12421" s="5" t="n">
        <f aca="false">C12421+F12421+H12421</f>
        <v>8110</v>
      </c>
      <c r="C12421" s="0" t="n">
        <v>0</v>
      </c>
      <c r="D12421" s="6" t="n">
        <f aca="false">B12421-C12421</f>
        <v>8110</v>
      </c>
      <c r="E12421" s="7" t="n">
        <f aca="false">C12421/B12421</f>
        <v>0</v>
      </c>
      <c r="F12421" s="0" t="n">
        <v>0</v>
      </c>
      <c r="G12421" s="7" t="n">
        <f aca="false">F12421/D12421</f>
        <v>0</v>
      </c>
      <c r="H12421" s="0" t="n">
        <v>8110</v>
      </c>
      <c r="I12421" s="0" t="s">
        <v>27</v>
      </c>
    </row>
    <row r="12422" customFormat="false" ht="12.75" hidden="false" customHeight="false" outlineLevel="0" collapsed="false">
      <c r="A12422" s="4" t="n">
        <v>26656</v>
      </c>
      <c r="B12422" s="5" t="n">
        <f aca="false">C12422+F12422+H12422</f>
        <v>6930</v>
      </c>
      <c r="C12422" s="0" t="n">
        <v>0</v>
      </c>
      <c r="D12422" s="6" t="n">
        <f aca="false">B12422-C12422</f>
        <v>6930</v>
      </c>
      <c r="E12422" s="7" t="n">
        <f aca="false">C12422/B12422</f>
        <v>0</v>
      </c>
      <c r="F12422" s="0" t="n">
        <v>0</v>
      </c>
      <c r="G12422" s="7" t="n">
        <f aca="false">F12422/D12422</f>
        <v>0</v>
      </c>
      <c r="H12422" s="0" t="n">
        <v>6930</v>
      </c>
      <c r="I12422" s="0" t="s">
        <v>27</v>
      </c>
    </row>
    <row r="12423" customFormat="false" ht="12.75" hidden="false" customHeight="false" outlineLevel="0" collapsed="false">
      <c r="A12423" s="4" t="n">
        <v>26657</v>
      </c>
      <c r="B12423" s="5" t="n">
        <f aca="false">C12423+F12423+H12423</f>
        <v>6090</v>
      </c>
      <c r="C12423" s="0" t="n">
        <v>0</v>
      </c>
      <c r="D12423" s="6" t="n">
        <f aca="false">B12423-C12423</f>
        <v>6090</v>
      </c>
      <c r="E12423" s="7" t="n">
        <f aca="false">C12423/B12423</f>
        <v>0</v>
      </c>
      <c r="F12423" s="0" t="n">
        <v>0</v>
      </c>
      <c r="G12423" s="7" t="n">
        <f aca="false">F12423/D12423</f>
        <v>0</v>
      </c>
      <c r="H12423" s="0" t="n">
        <v>6090</v>
      </c>
      <c r="I12423" s="0" t="s">
        <v>27</v>
      </c>
    </row>
    <row r="12424" customFormat="false" ht="12.75" hidden="false" customHeight="false" outlineLevel="0" collapsed="false">
      <c r="A12424" s="4" t="n">
        <v>26658</v>
      </c>
      <c r="B12424" s="5" t="n">
        <f aca="false">C12424+F12424+H12424</f>
        <v>5370</v>
      </c>
      <c r="C12424" s="0" t="n">
        <v>0</v>
      </c>
      <c r="D12424" s="6" t="n">
        <f aca="false">B12424-C12424</f>
        <v>5370</v>
      </c>
      <c r="E12424" s="7" t="n">
        <f aca="false">C12424/B12424</f>
        <v>0</v>
      </c>
      <c r="F12424" s="0" t="n">
        <v>0</v>
      </c>
      <c r="G12424" s="7" t="n">
        <f aca="false">F12424/D12424</f>
        <v>0</v>
      </c>
      <c r="H12424" s="0" t="n">
        <v>5370</v>
      </c>
      <c r="I12424" s="0" t="s">
        <v>27</v>
      </c>
    </row>
    <row r="12425" customFormat="false" ht="12.75" hidden="false" customHeight="false" outlineLevel="0" collapsed="false">
      <c r="A12425" s="4" t="n">
        <v>26659</v>
      </c>
      <c r="B12425" s="5" t="n">
        <f aca="false">C12425+F12425+H12425</f>
        <v>4950</v>
      </c>
      <c r="C12425" s="0" t="n">
        <v>0</v>
      </c>
      <c r="D12425" s="6" t="n">
        <f aca="false">B12425-C12425</f>
        <v>4950</v>
      </c>
      <c r="E12425" s="7" t="n">
        <f aca="false">C12425/B12425</f>
        <v>0</v>
      </c>
      <c r="F12425" s="0" t="n">
        <v>0</v>
      </c>
      <c r="G12425" s="7" t="n">
        <f aca="false">F12425/D12425</f>
        <v>0</v>
      </c>
      <c r="H12425" s="0" t="n">
        <v>4950</v>
      </c>
      <c r="I12425" s="0" t="s">
        <v>27</v>
      </c>
    </row>
    <row r="12426" customFormat="false" ht="12.75" hidden="false" customHeight="false" outlineLevel="0" collapsed="false">
      <c r="A12426" s="4" t="n">
        <v>26660</v>
      </c>
      <c r="B12426" s="5" t="n">
        <f aca="false">C12426+F12426+H12426</f>
        <v>7560</v>
      </c>
      <c r="C12426" s="0" t="n">
        <v>0</v>
      </c>
      <c r="D12426" s="6" t="n">
        <f aca="false">B12426-C12426</f>
        <v>7560</v>
      </c>
      <c r="E12426" s="7" t="n">
        <f aca="false">C12426/B12426</f>
        <v>0</v>
      </c>
      <c r="F12426" s="0" t="n">
        <v>0</v>
      </c>
      <c r="G12426" s="7" t="n">
        <f aca="false">F12426/D12426</f>
        <v>0</v>
      </c>
      <c r="H12426" s="0" t="n">
        <v>7560</v>
      </c>
      <c r="I12426" s="0" t="s">
        <v>27</v>
      </c>
    </row>
    <row r="12427" customFormat="false" ht="12.75" hidden="false" customHeight="false" outlineLevel="0" collapsed="false">
      <c r="A12427" s="4" t="n">
        <v>26661</v>
      </c>
      <c r="B12427" s="5" t="n">
        <f aca="false">C12427+F12427+H12427</f>
        <v>7540</v>
      </c>
      <c r="C12427" s="0" t="n">
        <v>0</v>
      </c>
      <c r="D12427" s="6" t="n">
        <f aca="false">B12427-C12427</f>
        <v>7540</v>
      </c>
      <c r="E12427" s="7" t="n">
        <f aca="false">C12427/B12427</f>
        <v>0</v>
      </c>
      <c r="F12427" s="0" t="n">
        <v>0</v>
      </c>
      <c r="G12427" s="7" t="n">
        <f aca="false">F12427/D12427</f>
        <v>0</v>
      </c>
      <c r="H12427" s="0" t="n">
        <v>7540</v>
      </c>
      <c r="I12427" s="0" t="s">
        <v>27</v>
      </c>
    </row>
    <row r="12428" customFormat="false" ht="12.75" hidden="false" customHeight="false" outlineLevel="0" collapsed="false">
      <c r="A12428" s="4" t="n">
        <v>26662</v>
      </c>
      <c r="B12428" s="5" t="n">
        <f aca="false">C12428+F12428+H12428</f>
        <v>6640</v>
      </c>
      <c r="C12428" s="0" t="n">
        <v>0</v>
      </c>
      <c r="D12428" s="6" t="n">
        <f aca="false">B12428-C12428</f>
        <v>6640</v>
      </c>
      <c r="E12428" s="7" t="n">
        <f aca="false">C12428/B12428</f>
        <v>0</v>
      </c>
      <c r="F12428" s="0" t="n">
        <v>0</v>
      </c>
      <c r="G12428" s="7" t="n">
        <f aca="false">F12428/D12428</f>
        <v>0</v>
      </c>
      <c r="H12428" s="0" t="n">
        <v>6640</v>
      </c>
      <c r="I12428" s="0" t="s">
        <v>27</v>
      </c>
    </row>
    <row r="12429" customFormat="false" ht="12.75" hidden="false" customHeight="false" outlineLevel="0" collapsed="false">
      <c r="A12429" s="4" t="n">
        <v>26663</v>
      </c>
      <c r="B12429" s="5" t="n">
        <f aca="false">C12429+F12429+H12429</f>
        <v>6330</v>
      </c>
      <c r="C12429" s="0" t="n">
        <v>0</v>
      </c>
      <c r="D12429" s="6" t="n">
        <f aca="false">B12429-C12429</f>
        <v>6330</v>
      </c>
      <c r="E12429" s="7" t="n">
        <f aca="false">C12429/B12429</f>
        <v>0</v>
      </c>
      <c r="F12429" s="0" t="n">
        <v>0</v>
      </c>
      <c r="G12429" s="7" t="n">
        <f aca="false">F12429/D12429</f>
        <v>0</v>
      </c>
      <c r="H12429" s="0" t="n">
        <v>6330</v>
      </c>
      <c r="I12429" s="0" t="s">
        <v>27</v>
      </c>
    </row>
    <row r="12430" customFormat="false" ht="12.75" hidden="false" customHeight="false" outlineLevel="0" collapsed="false">
      <c r="A12430" s="4" t="n">
        <v>26664</v>
      </c>
      <c r="B12430" s="5" t="n">
        <f aca="false">C12430+F12430+H12430</f>
        <v>5980</v>
      </c>
      <c r="C12430" s="0" t="n">
        <v>0</v>
      </c>
      <c r="D12430" s="6" t="n">
        <f aca="false">B12430-C12430</f>
        <v>5980</v>
      </c>
      <c r="E12430" s="7" t="n">
        <f aca="false">C12430/B12430</f>
        <v>0</v>
      </c>
      <c r="F12430" s="0" t="n">
        <v>0</v>
      </c>
      <c r="G12430" s="7" t="n">
        <f aca="false">F12430/D12430</f>
        <v>0</v>
      </c>
      <c r="H12430" s="0" t="n">
        <v>5980</v>
      </c>
      <c r="I12430" s="0" t="s">
        <v>27</v>
      </c>
    </row>
    <row r="12431" customFormat="false" ht="12.75" hidden="false" customHeight="false" outlineLevel="0" collapsed="false">
      <c r="A12431" s="4" t="n">
        <v>26665</v>
      </c>
      <c r="B12431" s="5" t="n">
        <f aca="false">C12431+F12431+H12431</f>
        <v>5620</v>
      </c>
      <c r="C12431" s="0" t="n">
        <v>0</v>
      </c>
      <c r="D12431" s="6" t="n">
        <f aca="false">B12431-C12431</f>
        <v>5620</v>
      </c>
      <c r="E12431" s="7" t="n">
        <f aca="false">C12431/B12431</f>
        <v>0</v>
      </c>
      <c r="F12431" s="0" t="n">
        <v>0</v>
      </c>
      <c r="G12431" s="7" t="n">
        <f aca="false">F12431/D12431</f>
        <v>0</v>
      </c>
      <c r="H12431" s="0" t="n">
        <v>5620</v>
      </c>
      <c r="I12431" s="0" t="s">
        <v>27</v>
      </c>
    </row>
    <row r="12432" customFormat="false" ht="12.75" hidden="false" customHeight="false" outlineLevel="0" collapsed="false">
      <c r="A12432" s="4" t="n">
        <v>26666</v>
      </c>
      <c r="B12432" s="5" t="n">
        <f aca="false">C12432+F12432+H12432</f>
        <v>5420</v>
      </c>
      <c r="C12432" s="0" t="n">
        <v>0</v>
      </c>
      <c r="D12432" s="6" t="n">
        <f aca="false">B12432-C12432</f>
        <v>5420</v>
      </c>
      <c r="E12432" s="7" t="n">
        <f aca="false">C12432/B12432</f>
        <v>0</v>
      </c>
      <c r="F12432" s="0" t="n">
        <v>0</v>
      </c>
      <c r="G12432" s="7" t="n">
        <f aca="false">F12432/D12432</f>
        <v>0</v>
      </c>
      <c r="H12432" s="0" t="n">
        <v>5420</v>
      </c>
      <c r="I12432" s="0" t="s">
        <v>27</v>
      </c>
    </row>
    <row r="12433" customFormat="false" ht="12.75" hidden="false" customHeight="false" outlineLevel="0" collapsed="false">
      <c r="A12433" s="4" t="n">
        <v>26667</v>
      </c>
      <c r="B12433" s="5" t="n">
        <f aca="false">C12433+F12433+H12433</f>
        <v>5220</v>
      </c>
      <c r="C12433" s="0" t="n">
        <v>0</v>
      </c>
      <c r="D12433" s="6" t="n">
        <f aca="false">B12433-C12433</f>
        <v>5220</v>
      </c>
      <c r="E12433" s="7" t="n">
        <f aca="false">C12433/B12433</f>
        <v>0</v>
      </c>
      <c r="F12433" s="0" t="n">
        <v>0</v>
      </c>
      <c r="G12433" s="7" t="n">
        <f aca="false">F12433/D12433</f>
        <v>0</v>
      </c>
      <c r="H12433" s="0" t="n">
        <v>5220</v>
      </c>
      <c r="I12433" s="0" t="s">
        <v>27</v>
      </c>
    </row>
    <row r="12434" customFormat="false" ht="12.75" hidden="false" customHeight="false" outlineLevel="0" collapsed="false">
      <c r="A12434" s="4" t="n">
        <v>26668</v>
      </c>
      <c r="B12434" s="5" t="n">
        <f aca="false">C12434+F12434+H12434</f>
        <v>4910</v>
      </c>
      <c r="C12434" s="0" t="n">
        <v>0</v>
      </c>
      <c r="D12434" s="6" t="n">
        <f aca="false">B12434-C12434</f>
        <v>4910</v>
      </c>
      <c r="E12434" s="7" t="n">
        <f aca="false">C12434/B12434</f>
        <v>0</v>
      </c>
      <c r="F12434" s="0" t="n">
        <v>0</v>
      </c>
      <c r="G12434" s="7" t="n">
        <f aca="false">F12434/D12434</f>
        <v>0</v>
      </c>
      <c r="H12434" s="0" t="n">
        <v>4910</v>
      </c>
      <c r="I12434" s="0" t="s">
        <v>27</v>
      </c>
    </row>
    <row r="12435" customFormat="false" ht="12.75" hidden="false" customHeight="false" outlineLevel="0" collapsed="false">
      <c r="A12435" s="4" t="n">
        <v>26669</v>
      </c>
      <c r="B12435" s="5" t="n">
        <f aca="false">C12435+F12435+H12435</f>
        <v>4320</v>
      </c>
      <c r="C12435" s="0" t="n">
        <v>0</v>
      </c>
      <c r="D12435" s="6" t="n">
        <f aca="false">B12435-C12435</f>
        <v>4320</v>
      </c>
      <c r="E12435" s="7" t="n">
        <f aca="false">C12435/B12435</f>
        <v>0</v>
      </c>
      <c r="F12435" s="0" t="n">
        <v>0</v>
      </c>
      <c r="G12435" s="7" t="n">
        <f aca="false">F12435/D12435</f>
        <v>0</v>
      </c>
      <c r="H12435" s="0" t="n">
        <v>4320</v>
      </c>
      <c r="I12435" s="0" t="s">
        <v>27</v>
      </c>
    </row>
    <row r="12436" customFormat="false" ht="12.75" hidden="false" customHeight="false" outlineLevel="0" collapsed="false">
      <c r="A12436" s="4" t="n">
        <v>26670</v>
      </c>
      <c r="B12436" s="5" t="n">
        <f aca="false">C12436+F12436+H12436</f>
        <v>3960</v>
      </c>
      <c r="C12436" s="0" t="n">
        <v>0</v>
      </c>
      <c r="D12436" s="6" t="n">
        <f aca="false">B12436-C12436</f>
        <v>3960</v>
      </c>
      <c r="E12436" s="7" t="n">
        <f aca="false">C12436/B12436</f>
        <v>0</v>
      </c>
      <c r="F12436" s="0" t="n">
        <v>0</v>
      </c>
      <c r="G12436" s="7" t="n">
        <f aca="false">F12436/D12436</f>
        <v>0</v>
      </c>
      <c r="H12436" s="0" t="n">
        <v>3960</v>
      </c>
      <c r="I12436" s="0" t="s">
        <v>27</v>
      </c>
    </row>
    <row r="12437" customFormat="false" ht="12.75" hidden="false" customHeight="false" outlineLevel="0" collapsed="false">
      <c r="A12437" s="4" t="n">
        <v>26671</v>
      </c>
      <c r="B12437" s="5" t="n">
        <f aca="false">C12437+F12437+H12437</f>
        <v>3320</v>
      </c>
      <c r="C12437" s="0" t="n">
        <v>0</v>
      </c>
      <c r="D12437" s="6" t="n">
        <f aca="false">B12437-C12437</f>
        <v>3320</v>
      </c>
      <c r="E12437" s="7" t="n">
        <f aca="false">C12437/B12437</f>
        <v>0</v>
      </c>
      <c r="F12437" s="0" t="n">
        <v>0</v>
      </c>
      <c r="G12437" s="7" t="n">
        <f aca="false">F12437/D12437</f>
        <v>0</v>
      </c>
      <c r="H12437" s="0" t="n">
        <v>3320</v>
      </c>
      <c r="I12437" s="0" t="s">
        <v>27</v>
      </c>
    </row>
    <row r="12438" customFormat="false" ht="12.75" hidden="false" customHeight="false" outlineLevel="0" collapsed="false">
      <c r="A12438" s="4" t="n">
        <v>26672</v>
      </c>
      <c r="B12438" s="5" t="n">
        <f aca="false">C12438+F12438+H12438</f>
        <v>3230</v>
      </c>
      <c r="C12438" s="0" t="n">
        <v>0</v>
      </c>
      <c r="D12438" s="6" t="n">
        <f aca="false">B12438-C12438</f>
        <v>3230</v>
      </c>
      <c r="E12438" s="7" t="n">
        <f aca="false">C12438/B12438</f>
        <v>0</v>
      </c>
      <c r="F12438" s="0" t="n">
        <v>0</v>
      </c>
      <c r="G12438" s="7" t="n">
        <f aca="false">F12438/D12438</f>
        <v>0</v>
      </c>
      <c r="H12438" s="0" t="n">
        <v>3230</v>
      </c>
      <c r="I12438" s="0" t="s">
        <v>27</v>
      </c>
    </row>
    <row r="12439" customFormat="false" ht="12.75" hidden="false" customHeight="false" outlineLevel="0" collapsed="false">
      <c r="A12439" s="4" t="n">
        <v>26673</v>
      </c>
      <c r="B12439" s="5" t="n">
        <f aca="false">C12439+F12439+H12439</f>
        <v>3130</v>
      </c>
      <c r="C12439" s="0" t="n">
        <v>0</v>
      </c>
      <c r="D12439" s="6" t="n">
        <f aca="false">B12439-C12439</f>
        <v>3130</v>
      </c>
      <c r="E12439" s="7" t="n">
        <f aca="false">C12439/B12439</f>
        <v>0</v>
      </c>
      <c r="F12439" s="0" t="n">
        <v>0</v>
      </c>
      <c r="G12439" s="7" t="n">
        <f aca="false">F12439/D12439</f>
        <v>0</v>
      </c>
      <c r="H12439" s="0" t="n">
        <v>3130</v>
      </c>
      <c r="I12439" s="0" t="s">
        <v>27</v>
      </c>
    </row>
    <row r="12440" customFormat="false" ht="12.75" hidden="false" customHeight="false" outlineLevel="0" collapsed="false">
      <c r="A12440" s="4" t="n">
        <v>26674</v>
      </c>
      <c r="B12440" s="5" t="n">
        <f aca="false">C12440+F12440+H12440</f>
        <v>3000</v>
      </c>
      <c r="C12440" s="0" t="n">
        <v>0</v>
      </c>
      <c r="D12440" s="6" t="n">
        <f aca="false">B12440-C12440</f>
        <v>3000</v>
      </c>
      <c r="E12440" s="7" t="n">
        <f aca="false">C12440/B12440</f>
        <v>0</v>
      </c>
      <c r="F12440" s="0" t="n">
        <v>0</v>
      </c>
      <c r="G12440" s="7" t="n">
        <f aca="false">F12440/D12440</f>
        <v>0</v>
      </c>
      <c r="H12440" s="0" t="n">
        <v>3000</v>
      </c>
      <c r="I12440" s="0" t="s">
        <v>27</v>
      </c>
    </row>
    <row r="12441" customFormat="false" ht="12.75" hidden="false" customHeight="false" outlineLevel="0" collapsed="false">
      <c r="A12441" s="4" t="n">
        <v>26675</v>
      </c>
      <c r="B12441" s="5" t="n">
        <f aca="false">C12441+F12441+H12441</f>
        <v>3180</v>
      </c>
      <c r="C12441" s="0" t="n">
        <v>0</v>
      </c>
      <c r="D12441" s="6" t="n">
        <f aca="false">B12441-C12441</f>
        <v>3180</v>
      </c>
      <c r="E12441" s="7" t="n">
        <f aca="false">C12441/B12441</f>
        <v>0</v>
      </c>
      <c r="F12441" s="0" t="n">
        <v>0</v>
      </c>
      <c r="G12441" s="7" t="n">
        <f aca="false">F12441/D12441</f>
        <v>0</v>
      </c>
      <c r="H12441" s="0" t="n">
        <v>3180</v>
      </c>
      <c r="I12441" s="0" t="s">
        <v>27</v>
      </c>
    </row>
    <row r="12442" customFormat="false" ht="12.75" hidden="false" customHeight="false" outlineLevel="0" collapsed="false">
      <c r="A12442" s="4" t="n">
        <v>26676</v>
      </c>
      <c r="B12442" s="5" t="n">
        <f aca="false">C12442+F12442+H12442</f>
        <v>3240</v>
      </c>
      <c r="C12442" s="0" t="n">
        <v>0</v>
      </c>
      <c r="D12442" s="6" t="n">
        <f aca="false">B12442-C12442</f>
        <v>3240</v>
      </c>
      <c r="E12442" s="7" t="n">
        <f aca="false">C12442/B12442</f>
        <v>0</v>
      </c>
      <c r="F12442" s="0" t="n">
        <v>0</v>
      </c>
      <c r="G12442" s="7" t="n">
        <f aca="false">F12442/D12442</f>
        <v>0</v>
      </c>
      <c r="H12442" s="0" t="n">
        <v>3240</v>
      </c>
      <c r="I12442" s="0" t="s">
        <v>27</v>
      </c>
    </row>
    <row r="12443" customFormat="false" ht="12.75" hidden="false" customHeight="false" outlineLevel="0" collapsed="false">
      <c r="A12443" s="4" t="n">
        <v>26677</v>
      </c>
      <c r="B12443" s="5" t="n">
        <f aca="false">C12443+F12443+H12443</f>
        <v>3620</v>
      </c>
      <c r="C12443" s="0" t="n">
        <v>0</v>
      </c>
      <c r="D12443" s="6" t="n">
        <f aca="false">B12443-C12443</f>
        <v>3620</v>
      </c>
      <c r="E12443" s="7" t="n">
        <f aca="false">C12443/B12443</f>
        <v>0</v>
      </c>
      <c r="F12443" s="0" t="n">
        <v>0</v>
      </c>
      <c r="G12443" s="7" t="n">
        <f aca="false">F12443/D12443</f>
        <v>0</v>
      </c>
      <c r="H12443" s="0" t="n">
        <v>3620</v>
      </c>
      <c r="I12443" s="0" t="s">
        <v>27</v>
      </c>
    </row>
    <row r="12444" customFormat="false" ht="12.75" hidden="false" customHeight="false" outlineLevel="0" collapsed="false">
      <c r="A12444" s="4" t="n">
        <v>26678</v>
      </c>
      <c r="B12444" s="5" t="n">
        <f aca="false">C12444+F12444+H12444</f>
        <v>5430</v>
      </c>
      <c r="C12444" s="0" t="n">
        <v>0</v>
      </c>
      <c r="D12444" s="6" t="n">
        <f aca="false">B12444-C12444</f>
        <v>5430</v>
      </c>
      <c r="E12444" s="7" t="n">
        <f aca="false">C12444/B12444</f>
        <v>0</v>
      </c>
      <c r="F12444" s="0" t="n">
        <v>0</v>
      </c>
      <c r="G12444" s="7" t="n">
        <f aca="false">F12444/D12444</f>
        <v>0</v>
      </c>
      <c r="H12444" s="0" t="n">
        <v>5430</v>
      </c>
      <c r="I12444" s="0" t="s">
        <v>27</v>
      </c>
    </row>
    <row r="12445" customFormat="false" ht="12.75" hidden="false" customHeight="false" outlineLevel="0" collapsed="false">
      <c r="A12445" s="4" t="n">
        <v>26679</v>
      </c>
      <c r="B12445" s="5" t="n">
        <f aca="false">C12445+F12445+H12445</f>
        <v>6500</v>
      </c>
      <c r="C12445" s="0" t="n">
        <v>0</v>
      </c>
      <c r="D12445" s="6" t="n">
        <f aca="false">B12445-C12445</f>
        <v>6500</v>
      </c>
      <c r="E12445" s="7" t="n">
        <f aca="false">C12445/B12445</f>
        <v>0</v>
      </c>
      <c r="F12445" s="0" t="n">
        <v>0</v>
      </c>
      <c r="G12445" s="7" t="n">
        <f aca="false">F12445/D12445</f>
        <v>0</v>
      </c>
      <c r="H12445" s="0" t="n">
        <v>6500</v>
      </c>
      <c r="I12445" s="0" t="s">
        <v>27</v>
      </c>
    </row>
    <row r="12446" customFormat="false" ht="12.75" hidden="false" customHeight="false" outlineLevel="0" collapsed="false">
      <c r="A12446" s="4" t="n">
        <v>26680</v>
      </c>
      <c r="B12446" s="5" t="n">
        <f aca="false">C12446+F12446+H12446</f>
        <v>6030</v>
      </c>
      <c r="C12446" s="0" t="n">
        <v>0</v>
      </c>
      <c r="D12446" s="6" t="n">
        <f aca="false">B12446-C12446</f>
        <v>6030</v>
      </c>
      <c r="E12446" s="7" t="n">
        <f aca="false">C12446/B12446</f>
        <v>0</v>
      </c>
      <c r="F12446" s="0" t="n">
        <v>0</v>
      </c>
      <c r="G12446" s="7" t="n">
        <f aca="false">F12446/D12446</f>
        <v>0</v>
      </c>
      <c r="H12446" s="0" t="n">
        <v>6030</v>
      </c>
      <c r="I12446" s="0" t="s">
        <v>27</v>
      </c>
    </row>
    <row r="12447" customFormat="false" ht="12.75" hidden="false" customHeight="false" outlineLevel="0" collapsed="false">
      <c r="A12447" s="4" t="n">
        <v>26681</v>
      </c>
      <c r="B12447" s="5" t="n">
        <f aca="false">C12447+F12447+H12447</f>
        <v>6260</v>
      </c>
      <c r="C12447" s="0" t="n">
        <v>0</v>
      </c>
      <c r="D12447" s="6" t="n">
        <f aca="false">B12447-C12447</f>
        <v>6260</v>
      </c>
      <c r="E12447" s="7" t="n">
        <f aca="false">C12447/B12447</f>
        <v>0</v>
      </c>
      <c r="F12447" s="0" t="n">
        <v>0</v>
      </c>
      <c r="G12447" s="7" t="n">
        <f aca="false">F12447/D12447</f>
        <v>0</v>
      </c>
      <c r="H12447" s="0" t="n">
        <v>6260</v>
      </c>
      <c r="I12447" s="0" t="s">
        <v>27</v>
      </c>
    </row>
    <row r="12448" customFormat="false" ht="12.75" hidden="false" customHeight="false" outlineLevel="0" collapsed="false">
      <c r="A12448" s="4" t="n">
        <v>26682</v>
      </c>
      <c r="B12448" s="5" t="n">
        <f aca="false">C12448+F12448+H12448</f>
        <v>5850</v>
      </c>
      <c r="C12448" s="0" t="n">
        <v>0</v>
      </c>
      <c r="D12448" s="6" t="n">
        <f aca="false">B12448-C12448</f>
        <v>5850</v>
      </c>
      <c r="E12448" s="7" t="n">
        <f aca="false">C12448/B12448</f>
        <v>0</v>
      </c>
      <c r="F12448" s="0" t="n">
        <v>0</v>
      </c>
      <c r="G12448" s="7" t="n">
        <f aca="false">F12448/D12448</f>
        <v>0</v>
      </c>
      <c r="H12448" s="0" t="n">
        <v>5850</v>
      </c>
      <c r="I12448" s="0" t="s">
        <v>27</v>
      </c>
    </row>
    <row r="12449" customFormat="false" ht="12.75" hidden="false" customHeight="false" outlineLevel="0" collapsed="false">
      <c r="A12449" s="4" t="n">
        <v>26683</v>
      </c>
      <c r="B12449" s="5" t="n">
        <f aca="false">C12449+F12449+H12449</f>
        <v>5790</v>
      </c>
      <c r="C12449" s="0" t="n">
        <v>0</v>
      </c>
      <c r="D12449" s="6" t="n">
        <f aca="false">B12449-C12449</f>
        <v>5790</v>
      </c>
      <c r="E12449" s="7" t="n">
        <f aca="false">C12449/B12449</f>
        <v>0</v>
      </c>
      <c r="F12449" s="0" t="n">
        <v>0</v>
      </c>
      <c r="G12449" s="7" t="n">
        <f aca="false">F12449/D12449</f>
        <v>0</v>
      </c>
      <c r="H12449" s="0" t="n">
        <v>5790</v>
      </c>
      <c r="I12449" s="0" t="s">
        <v>27</v>
      </c>
    </row>
    <row r="12450" customFormat="false" ht="12.75" hidden="false" customHeight="false" outlineLevel="0" collapsed="false">
      <c r="A12450" s="4" t="n">
        <v>26684</v>
      </c>
      <c r="B12450" s="5" t="n">
        <f aca="false">C12450+F12450+H12450</f>
        <v>5460</v>
      </c>
      <c r="C12450" s="0" t="n">
        <v>0</v>
      </c>
      <c r="D12450" s="6" t="n">
        <f aca="false">B12450-C12450</f>
        <v>5460</v>
      </c>
      <c r="E12450" s="7" t="n">
        <f aca="false">C12450/B12450</f>
        <v>0</v>
      </c>
      <c r="F12450" s="0" t="n">
        <v>0</v>
      </c>
      <c r="G12450" s="7" t="n">
        <f aca="false">F12450/D12450</f>
        <v>0</v>
      </c>
      <c r="H12450" s="0" t="n">
        <v>5460</v>
      </c>
      <c r="I12450" s="0" t="s">
        <v>27</v>
      </c>
    </row>
    <row r="12451" customFormat="false" ht="12.75" hidden="false" customHeight="false" outlineLevel="0" collapsed="false">
      <c r="A12451" s="4" t="n">
        <v>26685</v>
      </c>
      <c r="B12451" s="5" t="n">
        <f aca="false">C12451+F12451+H12451</f>
        <v>5280</v>
      </c>
      <c r="C12451" s="0" t="n">
        <v>0</v>
      </c>
      <c r="D12451" s="6" t="n">
        <f aca="false">B12451-C12451</f>
        <v>5280</v>
      </c>
      <c r="E12451" s="7" t="n">
        <f aca="false">C12451/B12451</f>
        <v>0</v>
      </c>
      <c r="F12451" s="0" t="n">
        <v>0</v>
      </c>
      <c r="G12451" s="7" t="n">
        <f aca="false">F12451/D12451</f>
        <v>0</v>
      </c>
      <c r="H12451" s="0" t="n">
        <v>5280</v>
      </c>
      <c r="I12451" s="0" t="s">
        <v>27</v>
      </c>
    </row>
    <row r="12452" customFormat="false" ht="12.75" hidden="false" customHeight="false" outlineLevel="0" collapsed="false">
      <c r="A12452" s="4" t="n">
        <v>26686</v>
      </c>
      <c r="B12452" s="5" t="n">
        <f aca="false">C12452+F12452+H12452</f>
        <v>4840</v>
      </c>
      <c r="C12452" s="0" t="n">
        <v>0</v>
      </c>
      <c r="D12452" s="6" t="n">
        <f aca="false">B12452-C12452</f>
        <v>4840</v>
      </c>
      <c r="E12452" s="7" t="n">
        <f aca="false">C12452/B12452</f>
        <v>0</v>
      </c>
      <c r="F12452" s="0" t="n">
        <v>0</v>
      </c>
      <c r="G12452" s="7" t="n">
        <f aca="false">F12452/D12452</f>
        <v>0</v>
      </c>
      <c r="H12452" s="0" t="n">
        <v>4840</v>
      </c>
      <c r="I12452" s="0" t="s">
        <v>27</v>
      </c>
    </row>
    <row r="12453" customFormat="false" ht="12.75" hidden="false" customHeight="false" outlineLevel="0" collapsed="false">
      <c r="A12453" s="4" t="n">
        <v>26687</v>
      </c>
      <c r="B12453" s="5" t="n">
        <f aca="false">C12453+F12453+H12453</f>
        <v>3600</v>
      </c>
      <c r="C12453" s="0" t="n">
        <v>0</v>
      </c>
      <c r="D12453" s="6" t="n">
        <f aca="false">B12453-C12453</f>
        <v>3600</v>
      </c>
      <c r="E12453" s="7" t="n">
        <f aca="false">C12453/B12453</f>
        <v>0</v>
      </c>
      <c r="F12453" s="0" t="n">
        <v>0</v>
      </c>
      <c r="G12453" s="7" t="n">
        <f aca="false">F12453/D12453</f>
        <v>0</v>
      </c>
      <c r="H12453" s="0" t="n">
        <v>3600</v>
      </c>
      <c r="I12453" s="0" t="s">
        <v>27</v>
      </c>
    </row>
    <row r="12454" customFormat="false" ht="12.75" hidden="false" customHeight="false" outlineLevel="0" collapsed="false">
      <c r="A12454" s="4" t="n">
        <v>26688</v>
      </c>
      <c r="B12454" s="5" t="n">
        <f aca="false">C12454+F12454+H12454</f>
        <v>3450</v>
      </c>
      <c r="C12454" s="0" t="n">
        <v>0</v>
      </c>
      <c r="D12454" s="6" t="n">
        <f aca="false">B12454-C12454</f>
        <v>3450</v>
      </c>
      <c r="E12454" s="7" t="n">
        <f aca="false">C12454/B12454</f>
        <v>0</v>
      </c>
      <c r="F12454" s="0" t="n">
        <v>0</v>
      </c>
      <c r="G12454" s="7" t="n">
        <f aca="false">F12454/D12454</f>
        <v>0</v>
      </c>
      <c r="H12454" s="0" t="n">
        <v>3450</v>
      </c>
      <c r="I12454" s="0" t="s">
        <v>27</v>
      </c>
    </row>
    <row r="12455" customFormat="false" ht="12.75" hidden="false" customHeight="false" outlineLevel="0" collapsed="false">
      <c r="A12455" s="4" t="n">
        <v>26689</v>
      </c>
      <c r="B12455" s="5" t="n">
        <f aca="false">C12455+F12455+H12455</f>
        <v>3370</v>
      </c>
      <c r="C12455" s="0" t="n">
        <v>0</v>
      </c>
      <c r="D12455" s="6" t="n">
        <f aca="false">B12455-C12455</f>
        <v>3370</v>
      </c>
      <c r="E12455" s="7" t="n">
        <f aca="false">C12455/B12455</f>
        <v>0</v>
      </c>
      <c r="F12455" s="0" t="n">
        <v>0</v>
      </c>
      <c r="G12455" s="7" t="n">
        <f aca="false">F12455/D12455</f>
        <v>0</v>
      </c>
      <c r="H12455" s="0" t="n">
        <v>3370</v>
      </c>
      <c r="I12455" s="0" t="s">
        <v>27</v>
      </c>
    </row>
    <row r="12456" customFormat="false" ht="12.75" hidden="false" customHeight="false" outlineLevel="0" collapsed="false">
      <c r="A12456" s="4" t="n">
        <v>26690</v>
      </c>
      <c r="B12456" s="5" t="n">
        <f aca="false">C12456+F12456+H12456</f>
        <v>2980</v>
      </c>
      <c r="C12456" s="0" t="n">
        <v>0</v>
      </c>
      <c r="D12456" s="6" t="n">
        <f aca="false">B12456-C12456</f>
        <v>2980</v>
      </c>
      <c r="E12456" s="7" t="n">
        <f aca="false">C12456/B12456</f>
        <v>0</v>
      </c>
      <c r="F12456" s="0" t="n">
        <v>0</v>
      </c>
      <c r="G12456" s="7" t="n">
        <f aca="false">F12456/D12456</f>
        <v>0</v>
      </c>
      <c r="H12456" s="0" t="n">
        <v>2980</v>
      </c>
      <c r="I12456" s="0" t="s">
        <v>27</v>
      </c>
    </row>
    <row r="12457" customFormat="false" ht="12.75" hidden="false" customHeight="false" outlineLevel="0" collapsed="false">
      <c r="A12457" s="4" t="n">
        <v>26691</v>
      </c>
      <c r="B12457" s="5" t="n">
        <f aca="false">C12457+F12457+H12457</f>
        <v>2730</v>
      </c>
      <c r="C12457" s="0" t="n">
        <v>0</v>
      </c>
      <c r="D12457" s="6" t="n">
        <f aca="false">B12457-C12457</f>
        <v>2730</v>
      </c>
      <c r="E12457" s="7" t="n">
        <f aca="false">C12457/B12457</f>
        <v>0</v>
      </c>
      <c r="F12457" s="0" t="n">
        <v>0</v>
      </c>
      <c r="G12457" s="7" t="n">
        <f aca="false">F12457/D12457</f>
        <v>0</v>
      </c>
      <c r="H12457" s="0" t="n">
        <v>2730</v>
      </c>
      <c r="I12457" s="0" t="s">
        <v>27</v>
      </c>
    </row>
    <row r="12458" customFormat="false" ht="12.75" hidden="false" customHeight="false" outlineLevel="0" collapsed="false">
      <c r="A12458" s="4" t="n">
        <v>26692</v>
      </c>
      <c r="B12458" s="5" t="n">
        <f aca="false">C12458+F12458+H12458</f>
        <v>2800</v>
      </c>
      <c r="C12458" s="0" t="n">
        <v>0</v>
      </c>
      <c r="D12458" s="6" t="n">
        <f aca="false">B12458-C12458</f>
        <v>2800</v>
      </c>
      <c r="E12458" s="7" t="n">
        <f aca="false">C12458/B12458</f>
        <v>0</v>
      </c>
      <c r="F12458" s="0" t="n">
        <v>0</v>
      </c>
      <c r="G12458" s="7" t="n">
        <f aca="false">F12458/D12458</f>
        <v>0</v>
      </c>
      <c r="H12458" s="0" t="n">
        <v>2800</v>
      </c>
      <c r="I12458" s="0" t="s">
        <v>27</v>
      </c>
    </row>
    <row r="12459" customFormat="false" ht="12.75" hidden="false" customHeight="false" outlineLevel="0" collapsed="false">
      <c r="A12459" s="4" t="n">
        <v>26693</v>
      </c>
      <c r="B12459" s="5" t="n">
        <f aca="false">C12459+F12459+H12459</f>
        <v>2790</v>
      </c>
      <c r="C12459" s="0" t="n">
        <v>0</v>
      </c>
      <c r="D12459" s="6" t="n">
        <f aca="false">B12459-C12459</f>
        <v>2790</v>
      </c>
      <c r="E12459" s="7" t="n">
        <f aca="false">C12459/B12459</f>
        <v>0</v>
      </c>
      <c r="F12459" s="0" t="n">
        <v>0</v>
      </c>
      <c r="G12459" s="7" t="n">
        <f aca="false">F12459/D12459</f>
        <v>0</v>
      </c>
      <c r="H12459" s="0" t="n">
        <v>2790</v>
      </c>
      <c r="I12459" s="0" t="s">
        <v>27</v>
      </c>
    </row>
    <row r="12460" customFormat="false" ht="12.75" hidden="false" customHeight="false" outlineLevel="0" collapsed="false">
      <c r="A12460" s="4" t="n">
        <v>26694</v>
      </c>
      <c r="B12460" s="5" t="n">
        <f aca="false">C12460+F12460+H12460</f>
        <v>2730</v>
      </c>
      <c r="C12460" s="0" t="n">
        <v>0</v>
      </c>
      <c r="D12460" s="6" t="n">
        <f aca="false">B12460-C12460</f>
        <v>2730</v>
      </c>
      <c r="E12460" s="7" t="n">
        <f aca="false">C12460/B12460</f>
        <v>0</v>
      </c>
      <c r="F12460" s="0" t="n">
        <v>0</v>
      </c>
      <c r="G12460" s="7" t="n">
        <f aca="false">F12460/D12460</f>
        <v>0</v>
      </c>
      <c r="H12460" s="0" t="n">
        <v>2730</v>
      </c>
      <c r="I12460" s="0" t="s">
        <v>27</v>
      </c>
    </row>
    <row r="12461" customFormat="false" ht="12.75" hidden="false" customHeight="false" outlineLevel="0" collapsed="false">
      <c r="A12461" s="4" t="n">
        <v>26695</v>
      </c>
      <c r="B12461" s="5" t="n">
        <f aca="false">C12461+F12461+H12461</f>
        <v>2620</v>
      </c>
      <c r="C12461" s="0" t="n">
        <v>0</v>
      </c>
      <c r="D12461" s="6" t="n">
        <f aca="false">B12461-C12461</f>
        <v>2620</v>
      </c>
      <c r="E12461" s="7" t="n">
        <f aca="false">C12461/B12461</f>
        <v>0</v>
      </c>
      <c r="F12461" s="0" t="n">
        <v>0</v>
      </c>
      <c r="G12461" s="7" t="n">
        <f aca="false">F12461/D12461</f>
        <v>0</v>
      </c>
      <c r="H12461" s="0" t="n">
        <v>2620</v>
      </c>
      <c r="I12461" s="0" t="s">
        <v>27</v>
      </c>
    </row>
    <row r="12462" customFormat="false" ht="12.75" hidden="false" customHeight="false" outlineLevel="0" collapsed="false">
      <c r="A12462" s="4" t="n">
        <v>26696</v>
      </c>
      <c r="B12462" s="5" t="n">
        <f aca="false">C12462+F12462+H12462</f>
        <v>2390</v>
      </c>
      <c r="C12462" s="0" t="n">
        <v>0</v>
      </c>
      <c r="D12462" s="6" t="n">
        <f aca="false">B12462-C12462</f>
        <v>2390</v>
      </c>
      <c r="E12462" s="7" t="n">
        <f aca="false">C12462/B12462</f>
        <v>0</v>
      </c>
      <c r="F12462" s="0" t="n">
        <v>0</v>
      </c>
      <c r="G12462" s="7" t="n">
        <f aca="false">F12462/D12462</f>
        <v>0</v>
      </c>
      <c r="H12462" s="0" t="n">
        <v>2390</v>
      </c>
      <c r="I12462" s="0" t="s">
        <v>27</v>
      </c>
    </row>
    <row r="12463" customFormat="false" ht="12.75" hidden="false" customHeight="false" outlineLevel="0" collapsed="false">
      <c r="A12463" s="4" t="n">
        <v>26697</v>
      </c>
      <c r="B12463" s="5" t="n">
        <f aca="false">C12463+F12463+H12463</f>
        <v>2300</v>
      </c>
      <c r="C12463" s="0" t="n">
        <v>0</v>
      </c>
      <c r="D12463" s="6" t="n">
        <f aca="false">B12463-C12463</f>
        <v>2300</v>
      </c>
      <c r="E12463" s="7" t="n">
        <f aca="false">C12463/B12463</f>
        <v>0</v>
      </c>
      <c r="F12463" s="0" t="n">
        <v>0</v>
      </c>
      <c r="G12463" s="7" t="n">
        <f aca="false">F12463/D12463</f>
        <v>0</v>
      </c>
      <c r="H12463" s="0" t="n">
        <v>2300</v>
      </c>
      <c r="I12463" s="0" t="s">
        <v>27</v>
      </c>
    </row>
    <row r="12464" customFormat="false" ht="12.75" hidden="false" customHeight="false" outlineLevel="0" collapsed="false">
      <c r="A12464" s="4" t="n">
        <v>26698</v>
      </c>
      <c r="B12464" s="5" t="n">
        <f aca="false">C12464+F12464+H12464</f>
        <v>2210</v>
      </c>
      <c r="C12464" s="0" t="n">
        <v>0</v>
      </c>
      <c r="D12464" s="6" t="n">
        <f aca="false">B12464-C12464</f>
        <v>2210</v>
      </c>
      <c r="E12464" s="7" t="n">
        <f aca="false">C12464/B12464</f>
        <v>0</v>
      </c>
      <c r="F12464" s="0" t="n">
        <v>0</v>
      </c>
      <c r="G12464" s="7" t="n">
        <f aca="false">F12464/D12464</f>
        <v>0</v>
      </c>
      <c r="H12464" s="0" t="n">
        <v>2210</v>
      </c>
      <c r="I12464" s="0" t="s">
        <v>27</v>
      </c>
    </row>
    <row r="12465" customFormat="false" ht="12.75" hidden="false" customHeight="false" outlineLevel="0" collapsed="false">
      <c r="A12465" s="4" t="n">
        <v>26699</v>
      </c>
      <c r="B12465" s="5" t="n">
        <f aca="false">C12465+F12465+H12465</f>
        <v>2220</v>
      </c>
      <c r="C12465" s="0" t="n">
        <v>0</v>
      </c>
      <c r="D12465" s="6" t="n">
        <f aca="false">B12465-C12465</f>
        <v>2220</v>
      </c>
      <c r="E12465" s="7" t="n">
        <f aca="false">C12465/B12465</f>
        <v>0</v>
      </c>
      <c r="F12465" s="0" t="n">
        <v>0</v>
      </c>
      <c r="G12465" s="7" t="n">
        <f aca="false">F12465/D12465</f>
        <v>0</v>
      </c>
      <c r="H12465" s="0" t="n">
        <v>2220</v>
      </c>
      <c r="I12465" s="0" t="s">
        <v>27</v>
      </c>
    </row>
    <row r="12466" customFormat="false" ht="12.75" hidden="false" customHeight="false" outlineLevel="0" collapsed="false">
      <c r="A12466" s="4" t="n">
        <v>26700</v>
      </c>
      <c r="B12466" s="5" t="n">
        <f aca="false">C12466+F12466+H12466</f>
        <v>2130</v>
      </c>
      <c r="C12466" s="0" t="n">
        <v>0</v>
      </c>
      <c r="D12466" s="6" t="n">
        <f aca="false">B12466-C12466</f>
        <v>2130</v>
      </c>
      <c r="E12466" s="7" t="n">
        <f aca="false">C12466/B12466</f>
        <v>0</v>
      </c>
      <c r="F12466" s="0" t="n">
        <v>0</v>
      </c>
      <c r="G12466" s="7" t="n">
        <f aca="false">F12466/D12466</f>
        <v>0</v>
      </c>
      <c r="H12466" s="0" t="n">
        <v>2130</v>
      </c>
      <c r="I12466" s="0" t="s">
        <v>27</v>
      </c>
    </row>
    <row r="12467" customFormat="false" ht="12.75" hidden="false" customHeight="false" outlineLevel="0" collapsed="false">
      <c r="A12467" s="4" t="n">
        <v>26701</v>
      </c>
      <c r="B12467" s="5" t="n">
        <f aca="false">C12467+F12467+H12467</f>
        <v>2050</v>
      </c>
      <c r="C12467" s="0" t="n">
        <v>0</v>
      </c>
      <c r="D12467" s="6" t="n">
        <f aca="false">B12467-C12467</f>
        <v>2050</v>
      </c>
      <c r="E12467" s="7" t="n">
        <f aca="false">C12467/B12467</f>
        <v>0</v>
      </c>
      <c r="F12467" s="0" t="n">
        <v>0</v>
      </c>
      <c r="G12467" s="7" t="n">
        <f aca="false">F12467/D12467</f>
        <v>0</v>
      </c>
      <c r="H12467" s="0" t="n">
        <v>2050</v>
      </c>
      <c r="I12467" s="0" t="s">
        <v>27</v>
      </c>
    </row>
    <row r="12468" customFormat="false" ht="12.75" hidden="false" customHeight="false" outlineLevel="0" collapsed="false">
      <c r="A12468" s="4" t="n">
        <v>26702</v>
      </c>
      <c r="B12468" s="5" t="n">
        <f aca="false">C12468+F12468+H12468</f>
        <v>2090</v>
      </c>
      <c r="C12468" s="0" t="n">
        <v>0</v>
      </c>
      <c r="D12468" s="6" t="n">
        <f aca="false">B12468-C12468</f>
        <v>2090</v>
      </c>
      <c r="E12468" s="7" t="n">
        <f aca="false">C12468/B12468</f>
        <v>0</v>
      </c>
      <c r="F12468" s="0" t="n">
        <v>0</v>
      </c>
      <c r="G12468" s="7" t="n">
        <f aca="false">F12468/D12468</f>
        <v>0</v>
      </c>
      <c r="H12468" s="0" t="n">
        <v>2090</v>
      </c>
      <c r="I12468" s="0" t="s">
        <v>27</v>
      </c>
    </row>
    <row r="12469" customFormat="false" ht="12.75" hidden="false" customHeight="false" outlineLevel="0" collapsed="false">
      <c r="A12469" s="4" t="n">
        <v>26703</v>
      </c>
      <c r="B12469" s="5" t="n">
        <f aca="false">C12469+F12469+H12469</f>
        <v>2000</v>
      </c>
      <c r="C12469" s="0" t="n">
        <v>0</v>
      </c>
      <c r="D12469" s="6" t="n">
        <f aca="false">B12469-C12469</f>
        <v>2000</v>
      </c>
      <c r="E12469" s="7" t="n">
        <f aca="false">C12469/B12469</f>
        <v>0</v>
      </c>
      <c r="F12469" s="0" t="n">
        <v>0</v>
      </c>
      <c r="G12469" s="7" t="n">
        <f aca="false">F12469/D12469</f>
        <v>0</v>
      </c>
      <c r="H12469" s="0" t="n">
        <v>2000</v>
      </c>
      <c r="I12469" s="0" t="s">
        <v>27</v>
      </c>
    </row>
    <row r="12470" customFormat="false" ht="12.75" hidden="false" customHeight="false" outlineLevel="0" collapsed="false">
      <c r="A12470" s="4" t="n">
        <v>26704</v>
      </c>
      <c r="B12470" s="5" t="n">
        <f aca="false">C12470+F12470+H12470</f>
        <v>1950</v>
      </c>
      <c r="C12470" s="0" t="n">
        <v>0</v>
      </c>
      <c r="D12470" s="6" t="n">
        <f aca="false">B12470-C12470</f>
        <v>1950</v>
      </c>
      <c r="E12470" s="7" t="n">
        <f aca="false">C12470/B12470</f>
        <v>0</v>
      </c>
      <c r="F12470" s="0" t="n">
        <v>0</v>
      </c>
      <c r="G12470" s="7" t="n">
        <f aca="false">F12470/D12470</f>
        <v>0</v>
      </c>
      <c r="H12470" s="0" t="n">
        <v>1950</v>
      </c>
      <c r="I12470" s="0" t="s">
        <v>27</v>
      </c>
    </row>
    <row r="12471" customFormat="false" ht="12.75" hidden="false" customHeight="false" outlineLevel="0" collapsed="false">
      <c r="A12471" s="4" t="n">
        <v>26705</v>
      </c>
      <c r="B12471" s="5" t="n">
        <f aca="false">C12471+F12471+H12471</f>
        <v>1860</v>
      </c>
      <c r="C12471" s="0" t="n">
        <v>0</v>
      </c>
      <c r="D12471" s="6" t="n">
        <f aca="false">B12471-C12471</f>
        <v>1860</v>
      </c>
      <c r="E12471" s="7" t="n">
        <f aca="false">C12471/B12471</f>
        <v>0</v>
      </c>
      <c r="F12471" s="0" t="n">
        <v>0</v>
      </c>
      <c r="G12471" s="7" t="n">
        <f aca="false">F12471/D12471</f>
        <v>0</v>
      </c>
      <c r="H12471" s="0" t="n">
        <v>1860</v>
      </c>
      <c r="I12471" s="0" t="s">
        <v>27</v>
      </c>
    </row>
    <row r="12472" customFormat="false" ht="12.75" hidden="false" customHeight="false" outlineLevel="0" collapsed="false">
      <c r="A12472" s="4" t="n">
        <v>26706</v>
      </c>
      <c r="B12472" s="5" t="n">
        <f aca="false">C12472+F12472+H12472</f>
        <v>1810</v>
      </c>
      <c r="C12472" s="0" t="n">
        <v>0</v>
      </c>
      <c r="D12472" s="6" t="n">
        <f aca="false">B12472-C12472</f>
        <v>1810</v>
      </c>
      <c r="E12472" s="7" t="n">
        <f aca="false">C12472/B12472</f>
        <v>0</v>
      </c>
      <c r="F12472" s="0" t="n">
        <v>0</v>
      </c>
      <c r="G12472" s="7" t="n">
        <f aca="false">F12472/D12472</f>
        <v>0</v>
      </c>
      <c r="H12472" s="0" t="n">
        <v>1810</v>
      </c>
      <c r="I12472" s="0" t="s">
        <v>27</v>
      </c>
    </row>
    <row r="12473" customFormat="false" ht="12.75" hidden="false" customHeight="false" outlineLevel="0" collapsed="false">
      <c r="A12473" s="4" t="n">
        <v>26707</v>
      </c>
      <c r="B12473" s="5" t="n">
        <f aca="false">C12473+F12473+H12473</f>
        <v>1760</v>
      </c>
      <c r="C12473" s="0" t="n">
        <v>0</v>
      </c>
      <c r="D12473" s="6" t="n">
        <f aca="false">B12473-C12473</f>
        <v>1760</v>
      </c>
      <c r="E12473" s="7" t="n">
        <f aca="false">C12473/B12473</f>
        <v>0</v>
      </c>
      <c r="F12473" s="0" t="n">
        <v>0</v>
      </c>
      <c r="G12473" s="7" t="n">
        <f aca="false">F12473/D12473</f>
        <v>0</v>
      </c>
      <c r="H12473" s="0" t="n">
        <v>1760</v>
      </c>
      <c r="I12473" s="0" t="s">
        <v>27</v>
      </c>
    </row>
    <row r="12474" customFormat="false" ht="12.75" hidden="false" customHeight="false" outlineLevel="0" collapsed="false">
      <c r="A12474" s="4" t="n">
        <v>26708</v>
      </c>
      <c r="B12474" s="5" t="n">
        <f aca="false">C12474+F12474+H12474</f>
        <v>1720</v>
      </c>
      <c r="C12474" s="0" t="n">
        <v>0</v>
      </c>
      <c r="D12474" s="6" t="n">
        <f aca="false">B12474-C12474</f>
        <v>1720</v>
      </c>
      <c r="E12474" s="7" t="n">
        <f aca="false">C12474/B12474</f>
        <v>0</v>
      </c>
      <c r="F12474" s="0" t="n">
        <v>0</v>
      </c>
      <c r="G12474" s="7" t="n">
        <f aca="false">F12474/D12474</f>
        <v>0</v>
      </c>
      <c r="H12474" s="0" t="n">
        <v>1720</v>
      </c>
      <c r="I12474" s="0" t="s">
        <v>27</v>
      </c>
    </row>
    <row r="12475" customFormat="false" ht="12.75" hidden="false" customHeight="false" outlineLevel="0" collapsed="false">
      <c r="A12475" s="4" t="n">
        <v>26709</v>
      </c>
      <c r="B12475" s="5" t="n">
        <f aca="false">C12475+F12475+H12475</f>
        <v>1610</v>
      </c>
      <c r="C12475" s="0" t="n">
        <v>0</v>
      </c>
      <c r="D12475" s="6" t="n">
        <f aca="false">B12475-C12475</f>
        <v>1610</v>
      </c>
      <c r="E12475" s="7" t="n">
        <f aca="false">C12475/B12475</f>
        <v>0</v>
      </c>
      <c r="F12475" s="0" t="n">
        <v>0</v>
      </c>
      <c r="G12475" s="7" t="n">
        <f aca="false">F12475/D12475</f>
        <v>0</v>
      </c>
      <c r="H12475" s="0" t="n">
        <v>1610</v>
      </c>
      <c r="I12475" s="0" t="s">
        <v>27</v>
      </c>
    </row>
    <row r="12476" customFormat="false" ht="12.75" hidden="false" customHeight="false" outlineLevel="0" collapsed="false">
      <c r="A12476" s="4" t="n">
        <v>26710</v>
      </c>
      <c r="B12476" s="5" t="n">
        <f aca="false">C12476+F12476+H12476</f>
        <v>1450</v>
      </c>
      <c r="C12476" s="0" t="n">
        <v>0</v>
      </c>
      <c r="D12476" s="6" t="n">
        <f aca="false">B12476-C12476</f>
        <v>1450</v>
      </c>
      <c r="E12476" s="7" t="n">
        <f aca="false">C12476/B12476</f>
        <v>0</v>
      </c>
      <c r="F12476" s="0" t="n">
        <v>0</v>
      </c>
      <c r="G12476" s="7" t="n">
        <f aca="false">F12476/D12476</f>
        <v>0</v>
      </c>
      <c r="H12476" s="0" t="n">
        <v>1450</v>
      </c>
      <c r="I12476" s="0" t="s">
        <v>27</v>
      </c>
    </row>
    <row r="12477" customFormat="false" ht="12.75" hidden="false" customHeight="false" outlineLevel="0" collapsed="false">
      <c r="A12477" s="4" t="n">
        <v>26711</v>
      </c>
      <c r="B12477" s="5" t="n">
        <f aca="false">C12477+F12477+H12477</f>
        <v>1470</v>
      </c>
      <c r="C12477" s="0" t="n">
        <v>0</v>
      </c>
      <c r="D12477" s="6" t="n">
        <f aca="false">B12477-C12477</f>
        <v>1470</v>
      </c>
      <c r="E12477" s="7" t="n">
        <f aca="false">C12477/B12477</f>
        <v>0</v>
      </c>
      <c r="F12477" s="0" t="n">
        <v>0</v>
      </c>
      <c r="G12477" s="7" t="n">
        <f aca="false">F12477/D12477</f>
        <v>0</v>
      </c>
      <c r="H12477" s="0" t="n">
        <v>1470</v>
      </c>
      <c r="I12477" s="0" t="s">
        <v>27</v>
      </c>
    </row>
    <row r="12478" customFormat="false" ht="12.75" hidden="false" customHeight="false" outlineLevel="0" collapsed="false">
      <c r="A12478" s="4" t="n">
        <v>26712</v>
      </c>
      <c r="B12478" s="5" t="n">
        <f aca="false">C12478+F12478+H12478</f>
        <v>1490</v>
      </c>
      <c r="C12478" s="0" t="n">
        <v>0</v>
      </c>
      <c r="D12478" s="6" t="n">
        <f aca="false">B12478-C12478</f>
        <v>1490</v>
      </c>
      <c r="E12478" s="7" t="n">
        <f aca="false">C12478/B12478</f>
        <v>0</v>
      </c>
      <c r="F12478" s="0" t="n">
        <v>0</v>
      </c>
      <c r="G12478" s="7" t="n">
        <f aca="false">F12478/D12478</f>
        <v>0</v>
      </c>
      <c r="H12478" s="0" t="n">
        <v>1490</v>
      </c>
      <c r="I12478" s="0" t="s">
        <v>27</v>
      </c>
    </row>
    <row r="12479" customFormat="false" ht="12.75" hidden="false" customHeight="false" outlineLevel="0" collapsed="false">
      <c r="A12479" s="4" t="n">
        <v>26713</v>
      </c>
      <c r="B12479" s="5" t="n">
        <f aca="false">C12479+F12479+H12479</f>
        <v>1940</v>
      </c>
      <c r="C12479" s="0" t="n">
        <v>0</v>
      </c>
      <c r="D12479" s="6" t="n">
        <f aca="false">B12479-C12479</f>
        <v>1940</v>
      </c>
      <c r="E12479" s="7" t="n">
        <f aca="false">C12479/B12479</f>
        <v>0</v>
      </c>
      <c r="F12479" s="0" t="n">
        <v>0</v>
      </c>
      <c r="G12479" s="7" t="n">
        <f aca="false">F12479/D12479</f>
        <v>0</v>
      </c>
      <c r="H12479" s="0" t="n">
        <v>1940</v>
      </c>
      <c r="I12479" s="0" t="s">
        <v>27</v>
      </c>
    </row>
    <row r="12480" customFormat="false" ht="12.75" hidden="false" customHeight="false" outlineLevel="0" collapsed="false">
      <c r="A12480" s="4" t="n">
        <v>26714</v>
      </c>
      <c r="B12480" s="5" t="n">
        <f aca="false">C12480+F12480+H12480</f>
        <v>1620</v>
      </c>
      <c r="C12480" s="0" t="n">
        <v>0</v>
      </c>
      <c r="D12480" s="6" t="n">
        <f aca="false">B12480-C12480</f>
        <v>1620</v>
      </c>
      <c r="E12480" s="7" t="n">
        <f aca="false">C12480/B12480</f>
        <v>0</v>
      </c>
      <c r="F12480" s="0" t="n">
        <v>0</v>
      </c>
      <c r="G12480" s="7" t="n">
        <f aca="false">F12480/D12480</f>
        <v>0</v>
      </c>
      <c r="H12480" s="0" t="n">
        <v>1620</v>
      </c>
      <c r="I12480" s="0" t="s">
        <v>27</v>
      </c>
    </row>
    <row r="12481" customFormat="false" ht="12.75" hidden="false" customHeight="false" outlineLevel="0" collapsed="false">
      <c r="A12481" s="4" t="n">
        <v>26715</v>
      </c>
      <c r="B12481" s="5" t="n">
        <f aca="false">C12481+F12481+H12481</f>
        <v>1500</v>
      </c>
      <c r="C12481" s="0" t="n">
        <v>0</v>
      </c>
      <c r="D12481" s="6" t="n">
        <f aca="false">B12481-C12481</f>
        <v>1500</v>
      </c>
      <c r="E12481" s="7" t="n">
        <f aca="false">C12481/B12481</f>
        <v>0</v>
      </c>
      <c r="F12481" s="0" t="n">
        <v>0</v>
      </c>
      <c r="G12481" s="7" t="n">
        <f aca="false">F12481/D12481</f>
        <v>0</v>
      </c>
      <c r="H12481" s="0" t="n">
        <v>1500</v>
      </c>
      <c r="I12481" s="0" t="s">
        <v>27</v>
      </c>
    </row>
    <row r="12482" customFormat="false" ht="12.75" hidden="false" customHeight="false" outlineLevel="0" collapsed="false">
      <c r="A12482" s="4" t="n">
        <v>26716</v>
      </c>
      <c r="B12482" s="5" t="n">
        <f aca="false">C12482+F12482+H12482</f>
        <v>1470</v>
      </c>
      <c r="C12482" s="0" t="n">
        <v>0</v>
      </c>
      <c r="D12482" s="6" t="n">
        <f aca="false">B12482-C12482</f>
        <v>1470</v>
      </c>
      <c r="E12482" s="7" t="n">
        <f aca="false">C12482/B12482</f>
        <v>0</v>
      </c>
      <c r="F12482" s="0" t="n">
        <v>0</v>
      </c>
      <c r="G12482" s="7" t="n">
        <f aca="false">F12482/D12482</f>
        <v>0</v>
      </c>
      <c r="H12482" s="0" t="n">
        <v>1470</v>
      </c>
      <c r="I12482" s="0" t="s">
        <v>27</v>
      </c>
    </row>
    <row r="12483" customFormat="false" ht="12.75" hidden="false" customHeight="false" outlineLevel="0" collapsed="false">
      <c r="A12483" s="4" t="n">
        <v>26717</v>
      </c>
      <c r="B12483" s="5" t="n">
        <f aca="false">C12483+F12483+H12483</f>
        <v>1410</v>
      </c>
      <c r="C12483" s="0" t="n">
        <v>0</v>
      </c>
      <c r="D12483" s="6" t="n">
        <f aca="false">B12483-C12483</f>
        <v>1410</v>
      </c>
      <c r="E12483" s="7" t="n">
        <f aca="false">C12483/B12483</f>
        <v>0</v>
      </c>
      <c r="F12483" s="0" t="n">
        <v>0</v>
      </c>
      <c r="G12483" s="7" t="n">
        <f aca="false">F12483/D12483</f>
        <v>0</v>
      </c>
      <c r="H12483" s="0" t="n">
        <v>1410</v>
      </c>
      <c r="I12483" s="0" t="s">
        <v>27</v>
      </c>
    </row>
    <row r="12484" customFormat="false" ht="12.75" hidden="false" customHeight="false" outlineLevel="0" collapsed="false">
      <c r="A12484" s="4" t="n">
        <v>26718</v>
      </c>
      <c r="B12484" s="5" t="n">
        <f aca="false">C12484+F12484+H12484</f>
        <v>1670</v>
      </c>
      <c r="C12484" s="0" t="n">
        <v>0</v>
      </c>
      <c r="D12484" s="6" t="n">
        <f aca="false">B12484-C12484</f>
        <v>1670</v>
      </c>
      <c r="E12484" s="7" t="n">
        <f aca="false">C12484/B12484</f>
        <v>0</v>
      </c>
      <c r="F12484" s="0" t="n">
        <v>0</v>
      </c>
      <c r="G12484" s="7" t="n">
        <f aca="false">F12484/D12484</f>
        <v>0</v>
      </c>
      <c r="H12484" s="0" t="n">
        <v>1670</v>
      </c>
      <c r="I12484" s="0" t="s">
        <v>27</v>
      </c>
    </row>
    <row r="12485" customFormat="false" ht="12.75" hidden="false" customHeight="false" outlineLevel="0" collapsed="false">
      <c r="A12485" s="4" t="n">
        <v>26719</v>
      </c>
      <c r="B12485" s="5" t="n">
        <f aca="false">C12485+F12485+H12485</f>
        <v>1440</v>
      </c>
      <c r="C12485" s="0" t="n">
        <v>0</v>
      </c>
      <c r="D12485" s="6" t="n">
        <f aca="false">B12485-C12485</f>
        <v>1440</v>
      </c>
      <c r="E12485" s="7" t="n">
        <f aca="false">C12485/B12485</f>
        <v>0</v>
      </c>
      <c r="F12485" s="0" t="n">
        <v>0</v>
      </c>
      <c r="G12485" s="7" t="n">
        <f aca="false">F12485/D12485</f>
        <v>0</v>
      </c>
      <c r="H12485" s="0" t="n">
        <v>1440</v>
      </c>
      <c r="I12485" s="0" t="s">
        <v>27</v>
      </c>
    </row>
    <row r="12486" customFormat="false" ht="12.75" hidden="false" customHeight="false" outlineLevel="0" collapsed="false">
      <c r="A12486" s="4" t="n">
        <v>26720</v>
      </c>
      <c r="B12486" s="5" t="n">
        <f aca="false">C12486+F12486+H12486</f>
        <v>1450</v>
      </c>
      <c r="C12486" s="0" t="n">
        <v>0</v>
      </c>
      <c r="D12486" s="6" t="n">
        <f aca="false">B12486-C12486</f>
        <v>1450</v>
      </c>
      <c r="E12486" s="7" t="n">
        <f aca="false">C12486/B12486</f>
        <v>0</v>
      </c>
      <c r="F12486" s="0" t="n">
        <v>0</v>
      </c>
      <c r="G12486" s="7" t="n">
        <f aca="false">F12486/D12486</f>
        <v>0</v>
      </c>
      <c r="H12486" s="0" t="n">
        <v>1450</v>
      </c>
      <c r="I12486" s="0" t="s">
        <v>27</v>
      </c>
    </row>
    <row r="12487" customFormat="false" ht="12.75" hidden="false" customHeight="false" outlineLevel="0" collapsed="false">
      <c r="A12487" s="4" t="n">
        <v>26721</v>
      </c>
      <c r="B12487" s="5" t="n">
        <f aca="false">C12487+F12487+H12487</f>
        <v>1540</v>
      </c>
      <c r="C12487" s="0" t="n">
        <v>0</v>
      </c>
      <c r="D12487" s="6" t="n">
        <f aca="false">B12487-C12487</f>
        <v>1540</v>
      </c>
      <c r="E12487" s="7" t="n">
        <f aca="false">C12487/B12487</f>
        <v>0</v>
      </c>
      <c r="F12487" s="0" t="n">
        <v>0</v>
      </c>
      <c r="G12487" s="7" t="n">
        <f aca="false">F12487/D12487</f>
        <v>0</v>
      </c>
      <c r="H12487" s="0" t="n">
        <v>1540</v>
      </c>
      <c r="I12487" s="0" t="s">
        <v>27</v>
      </c>
    </row>
    <row r="12488" customFormat="false" ht="12.75" hidden="false" customHeight="false" outlineLevel="0" collapsed="false">
      <c r="A12488" s="4" t="n">
        <v>26722</v>
      </c>
      <c r="B12488" s="5" t="n">
        <f aca="false">C12488+F12488+H12488</f>
        <v>1600</v>
      </c>
      <c r="C12488" s="0" t="n">
        <v>0</v>
      </c>
      <c r="D12488" s="6" t="n">
        <f aca="false">B12488-C12488</f>
        <v>1600</v>
      </c>
      <c r="E12488" s="7" t="n">
        <f aca="false">C12488/B12488</f>
        <v>0</v>
      </c>
      <c r="F12488" s="0" t="n">
        <v>0</v>
      </c>
      <c r="G12488" s="7" t="n">
        <f aca="false">F12488/D12488</f>
        <v>0</v>
      </c>
      <c r="H12488" s="0" t="n">
        <v>1600</v>
      </c>
      <c r="I12488" s="0" t="s">
        <v>27</v>
      </c>
    </row>
    <row r="12489" customFormat="false" ht="12.75" hidden="false" customHeight="false" outlineLevel="0" collapsed="false">
      <c r="A12489" s="4" t="n">
        <v>26723</v>
      </c>
      <c r="B12489" s="5" t="n">
        <f aca="false">C12489+F12489+H12489</f>
        <v>1660</v>
      </c>
      <c r="C12489" s="0" t="n">
        <v>0</v>
      </c>
      <c r="D12489" s="6" t="n">
        <f aca="false">B12489-C12489</f>
        <v>1660</v>
      </c>
      <c r="E12489" s="7" t="n">
        <f aca="false">C12489/B12489</f>
        <v>0</v>
      </c>
      <c r="F12489" s="0" t="n">
        <v>0</v>
      </c>
      <c r="G12489" s="7" t="n">
        <f aca="false">F12489/D12489</f>
        <v>0</v>
      </c>
      <c r="H12489" s="0" t="n">
        <v>1660</v>
      </c>
      <c r="I12489" s="0" t="s">
        <v>27</v>
      </c>
    </row>
    <row r="12490" customFormat="false" ht="12.75" hidden="false" customHeight="false" outlineLevel="0" collapsed="false">
      <c r="A12490" s="4" t="n">
        <v>26724</v>
      </c>
      <c r="B12490" s="5" t="n">
        <f aca="false">C12490+F12490+H12490</f>
        <v>1720</v>
      </c>
      <c r="C12490" s="0" t="n">
        <v>0</v>
      </c>
      <c r="D12490" s="6" t="n">
        <f aca="false">B12490-C12490</f>
        <v>1720</v>
      </c>
      <c r="E12490" s="7" t="n">
        <f aca="false">C12490/B12490</f>
        <v>0</v>
      </c>
      <c r="F12490" s="0" t="n">
        <v>0</v>
      </c>
      <c r="G12490" s="7" t="n">
        <f aca="false">F12490/D12490</f>
        <v>0</v>
      </c>
      <c r="H12490" s="0" t="n">
        <v>1720</v>
      </c>
      <c r="I12490" s="0" t="s">
        <v>27</v>
      </c>
    </row>
    <row r="12491" customFormat="false" ht="12.75" hidden="false" customHeight="false" outlineLevel="0" collapsed="false">
      <c r="A12491" s="4" t="n">
        <v>26725</v>
      </c>
      <c r="B12491" s="5" t="n">
        <f aca="false">C12491+F12491+H12491</f>
        <v>1780</v>
      </c>
      <c r="C12491" s="0" t="n">
        <v>0</v>
      </c>
      <c r="D12491" s="6" t="n">
        <f aca="false">B12491-C12491</f>
        <v>1780</v>
      </c>
      <c r="E12491" s="7" t="n">
        <f aca="false">C12491/B12491</f>
        <v>0</v>
      </c>
      <c r="F12491" s="0" t="n">
        <v>0</v>
      </c>
      <c r="G12491" s="7" t="n">
        <f aca="false">F12491/D12491</f>
        <v>0</v>
      </c>
      <c r="H12491" s="0" t="n">
        <v>1780</v>
      </c>
      <c r="I12491" s="0" t="s">
        <v>27</v>
      </c>
    </row>
    <row r="12492" customFormat="false" ht="12.75" hidden="false" customHeight="false" outlineLevel="0" collapsed="false">
      <c r="A12492" s="4" t="n">
        <v>26726</v>
      </c>
      <c r="B12492" s="5" t="n">
        <f aca="false">C12492+F12492+H12492</f>
        <v>1780</v>
      </c>
      <c r="C12492" s="0" t="n">
        <v>0</v>
      </c>
      <c r="D12492" s="6" t="n">
        <f aca="false">B12492-C12492</f>
        <v>1780</v>
      </c>
      <c r="E12492" s="7" t="n">
        <f aca="false">C12492/B12492</f>
        <v>0</v>
      </c>
      <c r="F12492" s="0" t="n">
        <v>0</v>
      </c>
      <c r="G12492" s="7" t="n">
        <f aca="false">F12492/D12492</f>
        <v>0</v>
      </c>
      <c r="H12492" s="0" t="n">
        <v>1780</v>
      </c>
      <c r="I12492" s="0" t="s">
        <v>27</v>
      </c>
    </row>
    <row r="12493" customFormat="false" ht="12.75" hidden="false" customHeight="false" outlineLevel="0" collapsed="false">
      <c r="A12493" s="4" t="n">
        <v>26727</v>
      </c>
      <c r="B12493" s="5" t="n">
        <f aca="false">C12493+F12493+H12493</f>
        <v>1750</v>
      </c>
      <c r="C12493" s="0" t="n">
        <v>0</v>
      </c>
      <c r="D12493" s="6" t="n">
        <f aca="false">B12493-C12493</f>
        <v>1750</v>
      </c>
      <c r="E12493" s="7" t="n">
        <f aca="false">C12493/B12493</f>
        <v>0</v>
      </c>
      <c r="F12493" s="0" t="n">
        <v>0</v>
      </c>
      <c r="G12493" s="7" t="n">
        <f aca="false">F12493/D12493</f>
        <v>0</v>
      </c>
      <c r="H12493" s="0" t="n">
        <v>1750</v>
      </c>
      <c r="I12493" s="0" t="s">
        <v>27</v>
      </c>
    </row>
    <row r="12494" customFormat="false" ht="12.75" hidden="false" customHeight="false" outlineLevel="0" collapsed="false">
      <c r="A12494" s="4" t="n">
        <v>26728</v>
      </c>
      <c r="B12494" s="5" t="n">
        <f aca="false">C12494+F12494+H12494</f>
        <v>1720</v>
      </c>
      <c r="C12494" s="0" t="n">
        <v>0</v>
      </c>
      <c r="D12494" s="6" t="n">
        <f aca="false">B12494-C12494</f>
        <v>1720</v>
      </c>
      <c r="E12494" s="7" t="n">
        <f aca="false">C12494/B12494</f>
        <v>0</v>
      </c>
      <c r="F12494" s="0" t="n">
        <v>0</v>
      </c>
      <c r="G12494" s="7" t="n">
        <f aca="false">F12494/D12494</f>
        <v>0</v>
      </c>
      <c r="H12494" s="0" t="n">
        <v>1720</v>
      </c>
      <c r="I12494" s="0" t="s">
        <v>27</v>
      </c>
    </row>
    <row r="12495" customFormat="false" ht="12.75" hidden="false" customHeight="false" outlineLevel="0" collapsed="false">
      <c r="A12495" s="4" t="n">
        <v>26729</v>
      </c>
      <c r="B12495" s="5" t="n">
        <f aca="false">C12495+F12495+H12495</f>
        <v>1660</v>
      </c>
      <c r="C12495" s="0" t="n">
        <v>0</v>
      </c>
      <c r="D12495" s="6" t="n">
        <f aca="false">B12495-C12495</f>
        <v>1660</v>
      </c>
      <c r="E12495" s="7" t="n">
        <f aca="false">C12495/B12495</f>
        <v>0</v>
      </c>
      <c r="F12495" s="0" t="n">
        <v>0</v>
      </c>
      <c r="G12495" s="7" t="n">
        <f aca="false">F12495/D12495</f>
        <v>0</v>
      </c>
      <c r="H12495" s="0" t="n">
        <v>1660</v>
      </c>
      <c r="I12495" s="0" t="s">
        <v>27</v>
      </c>
    </row>
    <row r="12496" customFormat="false" ht="12.75" hidden="false" customHeight="false" outlineLevel="0" collapsed="false">
      <c r="A12496" s="4" t="n">
        <v>26730</v>
      </c>
      <c r="B12496" s="5" t="n">
        <f aca="false">C12496+F12496+H12496</f>
        <v>1550</v>
      </c>
      <c r="C12496" s="0" t="n">
        <v>0</v>
      </c>
      <c r="D12496" s="6" t="n">
        <f aca="false">B12496-C12496</f>
        <v>1550</v>
      </c>
      <c r="E12496" s="7" t="n">
        <f aca="false">C12496/B12496</f>
        <v>0</v>
      </c>
      <c r="F12496" s="0" t="n">
        <v>0</v>
      </c>
      <c r="G12496" s="7" t="n">
        <f aca="false">F12496/D12496</f>
        <v>0</v>
      </c>
      <c r="H12496" s="0" t="n">
        <v>1550</v>
      </c>
      <c r="I12496" s="0" t="s">
        <v>27</v>
      </c>
    </row>
    <row r="12497" customFormat="false" ht="12.75" hidden="false" customHeight="false" outlineLevel="0" collapsed="false">
      <c r="A12497" s="4" t="n">
        <v>26731</v>
      </c>
      <c r="B12497" s="5" t="n">
        <f aca="false">C12497+F12497+H12497</f>
        <v>1550</v>
      </c>
      <c r="C12497" s="0" t="n">
        <v>0</v>
      </c>
      <c r="D12497" s="6" t="n">
        <f aca="false">B12497-C12497</f>
        <v>1550</v>
      </c>
      <c r="E12497" s="7" t="n">
        <f aca="false">C12497/B12497</f>
        <v>0</v>
      </c>
      <c r="F12497" s="0" t="n">
        <v>0</v>
      </c>
      <c r="G12497" s="7" t="n">
        <f aca="false">F12497/D12497</f>
        <v>0</v>
      </c>
      <c r="H12497" s="0" t="n">
        <v>1550</v>
      </c>
      <c r="I12497" s="0" t="s">
        <v>27</v>
      </c>
    </row>
    <row r="12498" customFormat="false" ht="12.75" hidden="false" customHeight="false" outlineLevel="0" collapsed="false">
      <c r="A12498" s="4" t="n">
        <v>26732</v>
      </c>
      <c r="B12498" s="5" t="n">
        <f aca="false">C12498+F12498+H12498</f>
        <v>1540</v>
      </c>
      <c r="C12498" s="0" t="n">
        <v>0</v>
      </c>
      <c r="D12498" s="6" t="n">
        <f aca="false">B12498-C12498</f>
        <v>1540</v>
      </c>
      <c r="E12498" s="7" t="n">
        <f aca="false">C12498/B12498</f>
        <v>0</v>
      </c>
      <c r="F12498" s="0" t="n">
        <v>0</v>
      </c>
      <c r="G12498" s="7" t="n">
        <f aca="false">F12498/D12498</f>
        <v>0</v>
      </c>
      <c r="H12498" s="0" t="n">
        <v>1540</v>
      </c>
      <c r="I12498" s="0" t="s">
        <v>27</v>
      </c>
    </row>
    <row r="12499" customFormat="false" ht="12.75" hidden="false" customHeight="false" outlineLevel="0" collapsed="false">
      <c r="A12499" s="4" t="n">
        <v>26733</v>
      </c>
      <c r="B12499" s="5" t="n">
        <f aca="false">C12499+F12499+H12499</f>
        <v>1680</v>
      </c>
      <c r="C12499" s="0" t="n">
        <v>0</v>
      </c>
      <c r="D12499" s="6" t="n">
        <f aca="false">B12499-C12499</f>
        <v>1680</v>
      </c>
      <c r="E12499" s="7" t="n">
        <f aca="false">C12499/B12499</f>
        <v>0</v>
      </c>
      <c r="F12499" s="0" t="n">
        <v>0</v>
      </c>
      <c r="G12499" s="7" t="n">
        <f aca="false">F12499/D12499</f>
        <v>0</v>
      </c>
      <c r="H12499" s="0" t="n">
        <v>1680</v>
      </c>
      <c r="I12499" s="0" t="s">
        <v>27</v>
      </c>
    </row>
    <row r="12500" customFormat="false" ht="12.75" hidden="false" customHeight="false" outlineLevel="0" collapsed="false">
      <c r="A12500" s="4" t="n">
        <v>26734</v>
      </c>
      <c r="B12500" s="5" t="n">
        <f aca="false">C12500+F12500+H12500</f>
        <v>1800</v>
      </c>
      <c r="C12500" s="0" t="n">
        <v>0</v>
      </c>
      <c r="D12500" s="6" t="n">
        <f aca="false">B12500-C12500</f>
        <v>1800</v>
      </c>
      <c r="E12500" s="7" t="n">
        <f aca="false">C12500/B12500</f>
        <v>0</v>
      </c>
      <c r="F12500" s="0" t="n">
        <v>0</v>
      </c>
      <c r="G12500" s="7" t="n">
        <f aca="false">F12500/D12500</f>
        <v>0</v>
      </c>
      <c r="H12500" s="0" t="n">
        <v>1800</v>
      </c>
      <c r="I12500" s="0" t="s">
        <v>27</v>
      </c>
    </row>
    <row r="12501" customFormat="false" ht="12.75" hidden="false" customHeight="false" outlineLevel="0" collapsed="false">
      <c r="A12501" s="4" t="n">
        <v>26735</v>
      </c>
      <c r="B12501" s="5" t="n">
        <f aca="false">C12501+F12501+H12501</f>
        <v>1790</v>
      </c>
      <c r="C12501" s="0" t="n">
        <v>0</v>
      </c>
      <c r="D12501" s="6" t="n">
        <f aca="false">B12501-C12501</f>
        <v>1790</v>
      </c>
      <c r="E12501" s="7" t="n">
        <f aca="false">C12501/B12501</f>
        <v>0</v>
      </c>
      <c r="F12501" s="0" t="n">
        <v>0</v>
      </c>
      <c r="G12501" s="7" t="n">
        <f aca="false">F12501/D12501</f>
        <v>0</v>
      </c>
      <c r="H12501" s="0" t="n">
        <v>1790</v>
      </c>
      <c r="I12501" s="0" t="s">
        <v>27</v>
      </c>
    </row>
    <row r="12502" customFormat="false" ht="12.75" hidden="false" customHeight="false" outlineLevel="0" collapsed="false">
      <c r="A12502" s="4" t="n">
        <v>26736</v>
      </c>
      <c r="B12502" s="5" t="n">
        <f aca="false">C12502+F12502+H12502</f>
        <v>1793</v>
      </c>
      <c r="C12502" s="0" t="n">
        <v>203</v>
      </c>
      <c r="D12502" s="6" t="n">
        <f aca="false">B12502-C12502</f>
        <v>1590</v>
      </c>
      <c r="E12502" s="7" t="n">
        <f aca="false">C12502/B12502</f>
        <v>0.113218070273285</v>
      </c>
      <c r="F12502" s="0" t="n">
        <v>0</v>
      </c>
      <c r="G12502" s="7" t="n">
        <f aca="false">F12502/D12502</f>
        <v>0</v>
      </c>
      <c r="H12502" s="0" t="n">
        <v>1590</v>
      </c>
      <c r="I12502" s="0" t="s">
        <v>27</v>
      </c>
    </row>
    <row r="12503" customFormat="false" ht="12.75" hidden="false" customHeight="false" outlineLevel="0" collapsed="false">
      <c r="A12503" s="4" t="n">
        <v>26737</v>
      </c>
      <c r="B12503" s="5" t="n">
        <f aca="false">C12503+F12503+H12503</f>
        <v>1738</v>
      </c>
      <c r="C12503" s="0" t="n">
        <v>278</v>
      </c>
      <c r="D12503" s="6" t="n">
        <f aca="false">B12503-C12503</f>
        <v>1460</v>
      </c>
      <c r="E12503" s="7" t="n">
        <f aca="false">C12503/B12503</f>
        <v>0.159953970080552</v>
      </c>
      <c r="F12503" s="0" t="n">
        <v>0</v>
      </c>
      <c r="G12503" s="7" t="n">
        <f aca="false">F12503/D12503</f>
        <v>0</v>
      </c>
      <c r="H12503" s="0" t="n">
        <v>1460</v>
      </c>
      <c r="I12503" s="0" t="s">
        <v>27</v>
      </c>
    </row>
    <row r="12504" customFormat="false" ht="12.75" hidden="false" customHeight="false" outlineLevel="0" collapsed="false">
      <c r="A12504" s="4" t="n">
        <v>26738</v>
      </c>
      <c r="B12504" s="5" t="n">
        <f aca="false">C12504+F12504+H12504</f>
        <v>1703</v>
      </c>
      <c r="C12504" s="0" t="n">
        <v>323</v>
      </c>
      <c r="D12504" s="6" t="n">
        <f aca="false">B12504-C12504</f>
        <v>1380</v>
      </c>
      <c r="E12504" s="7" t="n">
        <f aca="false">C12504/B12504</f>
        <v>0.189665296535526</v>
      </c>
      <c r="F12504" s="0" t="n">
        <v>0</v>
      </c>
      <c r="G12504" s="7" t="n">
        <f aca="false">F12504/D12504</f>
        <v>0</v>
      </c>
      <c r="H12504" s="0" t="n">
        <v>1380</v>
      </c>
      <c r="I12504" s="0" t="s">
        <v>27</v>
      </c>
    </row>
    <row r="12505" customFormat="false" ht="12.75" hidden="false" customHeight="false" outlineLevel="0" collapsed="false">
      <c r="A12505" s="4" t="n">
        <v>26739</v>
      </c>
      <c r="B12505" s="5" t="n">
        <f aca="false">C12505+F12505+H12505</f>
        <v>1612</v>
      </c>
      <c r="C12505" s="0" t="n">
        <v>322</v>
      </c>
      <c r="D12505" s="6" t="n">
        <f aca="false">B12505-C12505</f>
        <v>1290</v>
      </c>
      <c r="E12505" s="7" t="n">
        <f aca="false">C12505/B12505</f>
        <v>0.199751861042184</v>
      </c>
      <c r="F12505" s="0" t="n">
        <v>0</v>
      </c>
      <c r="G12505" s="7" t="n">
        <f aca="false">F12505/D12505</f>
        <v>0</v>
      </c>
      <c r="H12505" s="0" t="n">
        <v>1290</v>
      </c>
      <c r="I12505" s="0" t="s">
        <v>27</v>
      </c>
    </row>
    <row r="12506" customFormat="false" ht="12.75" hidden="false" customHeight="false" outlineLevel="0" collapsed="false">
      <c r="A12506" s="4" t="n">
        <v>26740</v>
      </c>
      <c r="B12506" s="5" t="n">
        <f aca="false">C12506+F12506+H12506</f>
        <v>1601</v>
      </c>
      <c r="C12506" s="0" t="n">
        <v>321</v>
      </c>
      <c r="D12506" s="6" t="n">
        <f aca="false">B12506-C12506</f>
        <v>1280</v>
      </c>
      <c r="E12506" s="7" t="n">
        <f aca="false">C12506/B12506</f>
        <v>0.200499687695191</v>
      </c>
      <c r="F12506" s="0" t="n">
        <v>0</v>
      </c>
      <c r="G12506" s="7" t="n">
        <f aca="false">F12506/D12506</f>
        <v>0</v>
      </c>
      <c r="H12506" s="0" t="n">
        <v>1280</v>
      </c>
      <c r="I12506" s="0" t="s">
        <v>27</v>
      </c>
    </row>
    <row r="12507" customFormat="false" ht="12.75" hidden="false" customHeight="false" outlineLevel="0" collapsed="false">
      <c r="A12507" s="4" t="n">
        <v>26741</v>
      </c>
      <c r="B12507" s="5" t="n">
        <f aca="false">C12507+F12507+H12507</f>
        <v>1631</v>
      </c>
      <c r="C12507" s="0" t="n">
        <v>321</v>
      </c>
      <c r="D12507" s="6" t="n">
        <f aca="false">B12507-C12507</f>
        <v>1310</v>
      </c>
      <c r="E12507" s="7" t="n">
        <f aca="false">C12507/B12507</f>
        <v>0.196811771919068</v>
      </c>
      <c r="F12507" s="0" t="n">
        <v>0</v>
      </c>
      <c r="G12507" s="7" t="n">
        <f aca="false">F12507/D12507</f>
        <v>0</v>
      </c>
      <c r="H12507" s="0" t="n">
        <v>1310</v>
      </c>
      <c r="I12507" s="0" t="s">
        <v>27</v>
      </c>
    </row>
    <row r="12508" customFormat="false" ht="12.75" hidden="false" customHeight="false" outlineLevel="0" collapsed="false">
      <c r="A12508" s="4" t="n">
        <v>26742</v>
      </c>
      <c r="B12508" s="5" t="n">
        <f aca="false">C12508+F12508+H12508</f>
        <v>1376</v>
      </c>
      <c r="C12508" s="0" t="n">
        <v>316</v>
      </c>
      <c r="D12508" s="6" t="n">
        <f aca="false">B12508-C12508</f>
        <v>1060</v>
      </c>
      <c r="E12508" s="7" t="n">
        <f aca="false">C12508/B12508</f>
        <v>0.229651162790698</v>
      </c>
      <c r="F12508" s="0" t="n">
        <v>0</v>
      </c>
      <c r="G12508" s="7" t="n">
        <f aca="false">F12508/D12508</f>
        <v>0</v>
      </c>
      <c r="H12508" s="0" t="n">
        <v>1060</v>
      </c>
      <c r="I12508" s="0" t="s">
        <v>27</v>
      </c>
    </row>
    <row r="12509" customFormat="false" ht="12.75" hidden="false" customHeight="false" outlineLevel="0" collapsed="false">
      <c r="A12509" s="4" t="n">
        <v>26743</v>
      </c>
      <c r="B12509" s="5" t="n">
        <f aca="false">C12509+F12509+H12509</f>
        <v>1169</v>
      </c>
      <c r="C12509" s="0" t="n">
        <v>363</v>
      </c>
      <c r="D12509" s="6" t="n">
        <f aca="false">B12509-C12509</f>
        <v>806</v>
      </c>
      <c r="E12509" s="7" t="n">
        <f aca="false">C12509/B12509</f>
        <v>0.310521813515826</v>
      </c>
      <c r="F12509" s="0" t="n">
        <v>0</v>
      </c>
      <c r="G12509" s="7" t="n">
        <f aca="false">F12509/D12509</f>
        <v>0</v>
      </c>
      <c r="H12509" s="0" t="n">
        <v>806</v>
      </c>
      <c r="I12509" s="0" t="s">
        <v>27</v>
      </c>
    </row>
    <row r="12510" customFormat="false" ht="12.75" hidden="false" customHeight="false" outlineLevel="0" collapsed="false">
      <c r="A12510" s="4" t="n">
        <v>26744</v>
      </c>
      <c r="B12510" s="5" t="n">
        <f aca="false">C12510+F12510+H12510</f>
        <v>990</v>
      </c>
      <c r="C12510" s="0" t="n">
        <v>388</v>
      </c>
      <c r="D12510" s="6" t="n">
        <f aca="false">B12510-C12510</f>
        <v>602</v>
      </c>
      <c r="E12510" s="7" t="n">
        <f aca="false">C12510/B12510</f>
        <v>0.391919191919192</v>
      </c>
      <c r="F12510" s="0" t="n">
        <v>79</v>
      </c>
      <c r="G12510" s="7" t="n">
        <f aca="false">F12510/D12510</f>
        <v>0.131229235880399</v>
      </c>
      <c r="H12510" s="0" t="n">
        <v>523</v>
      </c>
      <c r="I12510" s="0" t="s">
        <v>27</v>
      </c>
    </row>
    <row r="12511" customFormat="false" ht="12.75" hidden="false" customHeight="false" outlineLevel="0" collapsed="false">
      <c r="A12511" s="4" t="n">
        <v>26745</v>
      </c>
      <c r="B12511" s="5" t="n">
        <f aca="false">C12511+F12511+H12511</f>
        <v>1193</v>
      </c>
      <c r="C12511" s="0" t="n">
        <v>433</v>
      </c>
      <c r="D12511" s="6" t="n">
        <f aca="false">B12511-C12511</f>
        <v>760</v>
      </c>
      <c r="E12511" s="7" t="n">
        <f aca="false">C12511/B12511</f>
        <v>0.362950544844929</v>
      </c>
      <c r="F12511" s="0" t="n">
        <v>406</v>
      </c>
      <c r="G12511" s="7" t="n">
        <f aca="false">F12511/D12511</f>
        <v>0.53421052631579</v>
      </c>
      <c r="H12511" s="0" t="n">
        <v>354</v>
      </c>
      <c r="I12511" s="0" t="s">
        <v>27</v>
      </c>
    </row>
    <row r="12512" customFormat="false" ht="12.75" hidden="false" customHeight="false" outlineLevel="0" collapsed="false">
      <c r="A12512" s="4" t="n">
        <v>26746</v>
      </c>
      <c r="B12512" s="5" t="n">
        <f aca="false">C12512+F12512+H12512</f>
        <v>1143</v>
      </c>
      <c r="C12512" s="0" t="n">
        <v>470</v>
      </c>
      <c r="D12512" s="6" t="n">
        <f aca="false">B12512-C12512</f>
        <v>673</v>
      </c>
      <c r="E12512" s="7" t="n">
        <f aca="false">C12512/B12512</f>
        <v>0.411198600174978</v>
      </c>
      <c r="F12512" s="0" t="n">
        <v>436</v>
      </c>
      <c r="G12512" s="7" t="n">
        <f aca="false">F12512/D12512</f>
        <v>0.647845468053492</v>
      </c>
      <c r="H12512" s="0" t="n">
        <v>237</v>
      </c>
      <c r="I12512" s="0" t="s">
        <v>27</v>
      </c>
    </row>
    <row r="12513" customFormat="false" ht="12.75" hidden="false" customHeight="false" outlineLevel="0" collapsed="false">
      <c r="A12513" s="4" t="n">
        <v>26747</v>
      </c>
      <c r="B12513" s="5" t="n">
        <f aca="false">C12513+F12513+H12513</f>
        <v>1129</v>
      </c>
      <c r="C12513" s="0" t="n">
        <v>482</v>
      </c>
      <c r="D12513" s="6" t="n">
        <f aca="false">B12513-C12513</f>
        <v>647</v>
      </c>
      <c r="E12513" s="7" t="n">
        <f aca="false">C12513/B12513</f>
        <v>0.426926483613818</v>
      </c>
      <c r="F12513" s="0" t="n">
        <v>452</v>
      </c>
      <c r="G12513" s="7" t="n">
        <f aca="false">F12513/D12513</f>
        <v>0.698608964451314</v>
      </c>
      <c r="H12513" s="0" t="n">
        <v>195</v>
      </c>
      <c r="I12513" s="0" t="s">
        <v>27</v>
      </c>
    </row>
    <row r="12514" customFormat="false" ht="12.75" hidden="false" customHeight="false" outlineLevel="0" collapsed="false">
      <c r="A12514" s="4" t="n">
        <v>26748</v>
      </c>
      <c r="B12514" s="5" t="n">
        <f aca="false">C12514+F12514+H12514</f>
        <v>1284</v>
      </c>
      <c r="C12514" s="0" t="n">
        <v>494</v>
      </c>
      <c r="D12514" s="6" t="n">
        <f aca="false">B12514-C12514</f>
        <v>790</v>
      </c>
      <c r="E12514" s="7" t="n">
        <f aca="false">C12514/B12514</f>
        <v>0.384735202492212</v>
      </c>
      <c r="F12514" s="0" t="n">
        <v>468</v>
      </c>
      <c r="G12514" s="7" t="n">
        <f aca="false">F12514/D12514</f>
        <v>0.592405063291139</v>
      </c>
      <c r="H12514" s="0" t="n">
        <v>322</v>
      </c>
      <c r="I12514" s="0" t="s">
        <v>27</v>
      </c>
    </row>
    <row r="12515" customFormat="false" ht="12.75" hidden="false" customHeight="false" outlineLevel="0" collapsed="false">
      <c r="A12515" s="4" t="n">
        <v>26749</v>
      </c>
      <c r="B12515" s="5" t="n">
        <f aca="false">C12515+F12515+H12515</f>
        <v>1410</v>
      </c>
      <c r="C12515" s="0" t="n">
        <v>558</v>
      </c>
      <c r="D12515" s="6" t="n">
        <f aca="false">B12515-C12515</f>
        <v>852</v>
      </c>
      <c r="E12515" s="7" t="n">
        <f aca="false">C12515/B12515</f>
        <v>0.395744680851064</v>
      </c>
      <c r="F12515" s="0" t="n">
        <v>491</v>
      </c>
      <c r="G12515" s="7" t="n">
        <f aca="false">F12515/D12515</f>
        <v>0.576291079812207</v>
      </c>
      <c r="H12515" s="0" t="n">
        <v>361</v>
      </c>
      <c r="I12515" s="0" t="s">
        <v>27</v>
      </c>
    </row>
    <row r="12516" customFormat="false" ht="12.75" hidden="false" customHeight="false" outlineLevel="0" collapsed="false">
      <c r="A12516" s="4" t="n">
        <v>26750</v>
      </c>
      <c r="B12516" s="5" t="n">
        <f aca="false">C12516+F12516+H12516</f>
        <v>1424</v>
      </c>
      <c r="C12516" s="0" t="n">
        <v>646</v>
      </c>
      <c r="D12516" s="6" t="n">
        <f aca="false">B12516-C12516</f>
        <v>778</v>
      </c>
      <c r="E12516" s="7" t="n">
        <f aca="false">C12516/B12516</f>
        <v>0.453651685393258</v>
      </c>
      <c r="F12516" s="0" t="n">
        <v>491</v>
      </c>
      <c r="G12516" s="7" t="n">
        <f aca="false">F12516/D12516</f>
        <v>0.631105398457584</v>
      </c>
      <c r="H12516" s="0" t="n">
        <v>287</v>
      </c>
      <c r="I12516" s="0" t="s">
        <v>27</v>
      </c>
    </row>
    <row r="12517" customFormat="false" ht="12.75" hidden="false" customHeight="false" outlineLevel="0" collapsed="false">
      <c r="A12517" s="4" t="n">
        <v>26751</v>
      </c>
      <c r="B12517" s="5" t="n">
        <f aca="false">C12517+F12517+H12517</f>
        <v>1455</v>
      </c>
      <c r="C12517" s="0" t="n">
        <v>736</v>
      </c>
      <c r="D12517" s="6" t="n">
        <f aca="false">B12517-C12517</f>
        <v>719</v>
      </c>
      <c r="E12517" s="7" t="n">
        <f aca="false">C12517/B12517</f>
        <v>0.505841924398625</v>
      </c>
      <c r="F12517" s="0" t="n">
        <v>515</v>
      </c>
      <c r="G12517" s="7" t="n">
        <f aca="false">F12517/D12517</f>
        <v>0.716272600834492</v>
      </c>
      <c r="H12517" s="0" t="n">
        <v>204</v>
      </c>
      <c r="I12517" s="0" t="s">
        <v>27</v>
      </c>
    </row>
    <row r="12518" customFormat="false" ht="12.75" hidden="false" customHeight="false" outlineLevel="0" collapsed="false">
      <c r="A12518" s="4" t="n">
        <v>26752</v>
      </c>
      <c r="B12518" s="5" t="n">
        <f aca="false">C12518+F12518+H12518</f>
        <v>1503</v>
      </c>
      <c r="C12518" s="0" t="n">
        <v>829</v>
      </c>
      <c r="D12518" s="6" t="n">
        <f aca="false">B12518-C12518</f>
        <v>674</v>
      </c>
      <c r="E12518" s="7" t="n">
        <f aca="false">C12518/B12518</f>
        <v>0.551563539587492</v>
      </c>
      <c r="F12518" s="0" t="n">
        <v>515</v>
      </c>
      <c r="G12518" s="7" t="n">
        <f aca="false">F12518/D12518</f>
        <v>0.764094955489614</v>
      </c>
      <c r="H12518" s="0" t="n">
        <v>159</v>
      </c>
      <c r="I12518" s="0" t="s">
        <v>27</v>
      </c>
    </row>
    <row r="12519" customFormat="false" ht="12.75" hidden="false" customHeight="false" outlineLevel="0" collapsed="false">
      <c r="A12519" s="4" t="n">
        <v>26753</v>
      </c>
      <c r="B12519" s="5" t="n">
        <f aca="false">C12519+F12519+H12519</f>
        <v>1813</v>
      </c>
      <c r="C12519" s="0" t="n">
        <v>857</v>
      </c>
      <c r="D12519" s="6" t="n">
        <f aca="false">B12519-C12519</f>
        <v>956</v>
      </c>
      <c r="E12519" s="7" t="n">
        <f aca="false">C12519/B12519</f>
        <v>0.472697186982901</v>
      </c>
      <c r="F12519" s="0" t="n">
        <v>540</v>
      </c>
      <c r="G12519" s="7" t="n">
        <f aca="false">F12519/D12519</f>
        <v>0.564853556485356</v>
      </c>
      <c r="H12519" s="0" t="n">
        <v>416</v>
      </c>
      <c r="I12519" s="0" t="s">
        <v>27</v>
      </c>
    </row>
    <row r="12520" customFormat="false" ht="12.75" hidden="false" customHeight="false" outlineLevel="0" collapsed="false">
      <c r="A12520" s="4" t="n">
        <v>26754</v>
      </c>
      <c r="B12520" s="5" t="n">
        <f aca="false">C12520+F12520+H12520</f>
        <v>1838</v>
      </c>
      <c r="C12520" s="0" t="n">
        <v>857</v>
      </c>
      <c r="D12520" s="6" t="n">
        <f aca="false">B12520-C12520</f>
        <v>981</v>
      </c>
      <c r="E12520" s="7" t="n">
        <f aca="false">C12520/B12520</f>
        <v>0.46626768226333</v>
      </c>
      <c r="F12520" s="0" t="n">
        <v>565</v>
      </c>
      <c r="G12520" s="7" t="n">
        <f aca="false">F12520/D12520</f>
        <v>0.575942915392457</v>
      </c>
      <c r="H12520" s="0" t="n">
        <v>416</v>
      </c>
      <c r="I12520" s="0" t="s">
        <v>27</v>
      </c>
    </row>
    <row r="12521" customFormat="false" ht="12.75" hidden="false" customHeight="false" outlineLevel="0" collapsed="false">
      <c r="A12521" s="4" t="n">
        <v>26755</v>
      </c>
      <c r="B12521" s="5" t="n">
        <f aca="false">C12521+F12521+H12521</f>
        <v>1835</v>
      </c>
      <c r="C12521" s="0" t="n">
        <v>857</v>
      </c>
      <c r="D12521" s="6" t="n">
        <f aca="false">B12521-C12521</f>
        <v>978</v>
      </c>
      <c r="E12521" s="7" t="n">
        <f aca="false">C12521/B12521</f>
        <v>0.467029972752044</v>
      </c>
      <c r="F12521" s="0" t="n">
        <v>590</v>
      </c>
      <c r="G12521" s="7" t="n">
        <f aca="false">F12521/D12521</f>
        <v>0.603271983640082</v>
      </c>
      <c r="H12521" s="0" t="n">
        <v>388</v>
      </c>
      <c r="I12521" s="0" t="s">
        <v>27</v>
      </c>
    </row>
    <row r="12522" customFormat="false" ht="12.75" hidden="false" customHeight="false" outlineLevel="0" collapsed="false">
      <c r="A12522" s="4" t="n">
        <v>26756</v>
      </c>
      <c r="B12522" s="5" t="n">
        <f aca="false">C12522+F12522+H12522</f>
        <v>1793</v>
      </c>
      <c r="C12522" s="0" t="n">
        <v>897</v>
      </c>
      <c r="D12522" s="6" t="n">
        <f aca="false">B12522-C12522</f>
        <v>896</v>
      </c>
      <c r="E12522" s="7" t="n">
        <f aca="false">C12522/B12522</f>
        <v>0.500278862242052</v>
      </c>
      <c r="F12522" s="0" t="n">
        <v>590</v>
      </c>
      <c r="G12522" s="7" t="n">
        <f aca="false">F12522/D12522</f>
        <v>0.658482142857143</v>
      </c>
      <c r="H12522" s="0" t="n">
        <v>306</v>
      </c>
      <c r="I12522" s="0" t="s">
        <v>27</v>
      </c>
    </row>
    <row r="12523" customFormat="false" ht="12.75" hidden="false" customHeight="false" outlineLevel="0" collapsed="false">
      <c r="A12523" s="4" t="n">
        <v>26757</v>
      </c>
      <c r="B12523" s="5" t="n">
        <f aca="false">C12523+F12523+H12523</f>
        <v>1777</v>
      </c>
      <c r="C12523" s="0" t="n">
        <v>912</v>
      </c>
      <c r="D12523" s="6" t="n">
        <f aca="false">B12523-C12523</f>
        <v>865</v>
      </c>
      <c r="E12523" s="7" t="n">
        <f aca="false">C12523/B12523</f>
        <v>0.513224535734384</v>
      </c>
      <c r="F12523" s="0" t="n">
        <v>616</v>
      </c>
      <c r="G12523" s="7" t="n">
        <f aca="false">F12523/D12523</f>
        <v>0.712138728323699</v>
      </c>
      <c r="H12523" s="0" t="n">
        <v>249</v>
      </c>
      <c r="I12523" s="0" t="s">
        <v>27</v>
      </c>
    </row>
    <row r="12524" customFormat="false" ht="12.75" hidden="false" customHeight="false" outlineLevel="0" collapsed="false">
      <c r="A12524" s="4" t="n">
        <v>26758</v>
      </c>
      <c r="B12524" s="5" t="n">
        <f aca="false">C12524+F12524+H12524</f>
        <v>2249</v>
      </c>
      <c r="C12524" s="0" t="n">
        <v>995</v>
      </c>
      <c r="D12524" s="6" t="n">
        <f aca="false">B12524-C12524</f>
        <v>1254</v>
      </c>
      <c r="E12524" s="7" t="n">
        <f aca="false">C12524/B12524</f>
        <v>0.442418852823477</v>
      </c>
      <c r="F12524" s="0" t="n">
        <v>616</v>
      </c>
      <c r="G12524" s="7" t="n">
        <f aca="false">F12524/D12524</f>
        <v>0.491228070175439</v>
      </c>
      <c r="H12524" s="0" t="n">
        <v>638</v>
      </c>
      <c r="I12524" s="0" t="s">
        <v>27</v>
      </c>
    </row>
    <row r="12525" customFormat="false" ht="12.75" hidden="false" customHeight="false" outlineLevel="0" collapsed="false">
      <c r="A12525" s="4" t="n">
        <v>26759</v>
      </c>
      <c r="B12525" s="5" t="n">
        <f aca="false">C12525+F12525+H12525</f>
        <v>2212</v>
      </c>
      <c r="C12525" s="0" t="n">
        <v>1070</v>
      </c>
      <c r="D12525" s="6" t="n">
        <f aca="false">B12525-C12525</f>
        <v>1142</v>
      </c>
      <c r="E12525" s="7" t="n">
        <f aca="false">C12525/B12525</f>
        <v>0.48372513562387</v>
      </c>
      <c r="F12525" s="0" t="n">
        <v>650</v>
      </c>
      <c r="G12525" s="7" t="n">
        <f aca="false">F12525/D12525</f>
        <v>0.569176882661997</v>
      </c>
      <c r="H12525" s="0" t="n">
        <v>492</v>
      </c>
      <c r="I12525" s="0" t="s">
        <v>27</v>
      </c>
    </row>
    <row r="12526" customFormat="false" ht="12.75" hidden="false" customHeight="false" outlineLevel="0" collapsed="false">
      <c r="A12526" s="4" t="n">
        <v>26760</v>
      </c>
      <c r="B12526" s="5" t="n">
        <f aca="false">C12526+F12526+H12526</f>
        <v>2543</v>
      </c>
      <c r="C12526" s="0" t="n">
        <v>1085</v>
      </c>
      <c r="D12526" s="6" t="n">
        <f aca="false">B12526-C12526</f>
        <v>1458</v>
      </c>
      <c r="E12526" s="7" t="n">
        <f aca="false">C12526/B12526</f>
        <v>0.426661423515533</v>
      </c>
      <c r="F12526" s="0" t="n">
        <v>690</v>
      </c>
      <c r="G12526" s="7" t="n">
        <f aca="false">F12526/D12526</f>
        <v>0.473251028806584</v>
      </c>
      <c r="H12526" s="0" t="n">
        <v>768</v>
      </c>
      <c r="I12526" s="0" t="s">
        <v>27</v>
      </c>
    </row>
    <row r="12527" customFormat="false" ht="12.75" hidden="false" customHeight="false" outlineLevel="0" collapsed="false">
      <c r="A12527" s="4" t="n">
        <v>26761</v>
      </c>
      <c r="B12527" s="5" t="n">
        <f aca="false">C12527+F12527+H12527</f>
        <v>2320</v>
      </c>
      <c r="C12527" s="0" t="n">
        <v>1085</v>
      </c>
      <c r="D12527" s="6" t="n">
        <f aca="false">B12527-C12527</f>
        <v>1235</v>
      </c>
      <c r="E12527" s="7" t="n">
        <f aca="false">C12527/B12527</f>
        <v>0.467672413793103</v>
      </c>
      <c r="F12527" s="0" t="n">
        <v>695</v>
      </c>
      <c r="G12527" s="7" t="n">
        <f aca="false">F12527/D12527</f>
        <v>0.562753036437247</v>
      </c>
      <c r="H12527" s="0" t="n">
        <v>540</v>
      </c>
      <c r="I12527" s="0" t="s">
        <v>27</v>
      </c>
    </row>
    <row r="12528" customFormat="false" ht="12.75" hidden="false" customHeight="false" outlineLevel="0" collapsed="false">
      <c r="A12528" s="4" t="n">
        <v>26762</v>
      </c>
      <c r="B12528" s="5" t="n">
        <f aca="false">C12528+F12528+H12528</f>
        <v>2235</v>
      </c>
      <c r="C12528" s="0" t="n">
        <v>1085</v>
      </c>
      <c r="D12528" s="6" t="n">
        <f aca="false">B12528-C12528</f>
        <v>1150</v>
      </c>
      <c r="E12528" s="7" t="n">
        <f aca="false">C12528/B12528</f>
        <v>0.485458612975392</v>
      </c>
      <c r="F12528" s="0" t="n">
        <v>695</v>
      </c>
      <c r="G12528" s="7" t="n">
        <f aca="false">F12528/D12528</f>
        <v>0.604347826086957</v>
      </c>
      <c r="H12528" s="0" t="n">
        <v>455</v>
      </c>
      <c r="I12528" s="0" t="s">
        <v>27</v>
      </c>
    </row>
    <row r="12529" customFormat="false" ht="12.75" hidden="false" customHeight="false" outlineLevel="0" collapsed="false">
      <c r="A12529" s="4" t="n">
        <v>26763</v>
      </c>
      <c r="B12529" s="5" t="n">
        <f aca="false">C12529+F12529+H12529</f>
        <v>2148</v>
      </c>
      <c r="C12529" s="0" t="n">
        <v>1120</v>
      </c>
      <c r="D12529" s="6" t="n">
        <f aca="false">B12529-C12529</f>
        <v>1028</v>
      </c>
      <c r="E12529" s="7" t="n">
        <f aca="false">C12529/B12529</f>
        <v>0.521415270018622</v>
      </c>
      <c r="F12529" s="0" t="n">
        <v>730</v>
      </c>
      <c r="G12529" s="7" t="n">
        <f aca="false">F12529/D12529</f>
        <v>0.71011673151751</v>
      </c>
      <c r="H12529" s="0" t="n">
        <v>298</v>
      </c>
      <c r="I12529" s="0" t="s">
        <v>27</v>
      </c>
    </row>
    <row r="12530" customFormat="false" ht="12.75" hidden="false" customHeight="false" outlineLevel="0" collapsed="false">
      <c r="A12530" s="4" t="n">
        <v>26764</v>
      </c>
      <c r="B12530" s="5" t="n">
        <f aca="false">C12530+F12530+H12530</f>
        <v>2188</v>
      </c>
      <c r="C12530" s="0" t="n">
        <v>1185</v>
      </c>
      <c r="D12530" s="6" t="n">
        <f aca="false">B12530-C12530</f>
        <v>1003</v>
      </c>
      <c r="E12530" s="7" t="n">
        <f aca="false">C12530/B12530</f>
        <v>0.541590493601463</v>
      </c>
      <c r="F12530" s="0" t="n">
        <v>782</v>
      </c>
      <c r="G12530" s="7" t="n">
        <f aca="false">F12530/D12530</f>
        <v>0.779661016949153</v>
      </c>
      <c r="H12530" s="0" t="n">
        <v>221</v>
      </c>
      <c r="I12530" s="0" t="s">
        <v>27</v>
      </c>
    </row>
    <row r="12531" customFormat="false" ht="12.75" hidden="false" customHeight="false" outlineLevel="0" collapsed="false">
      <c r="A12531" s="4" t="n">
        <v>26765</v>
      </c>
      <c r="B12531" s="5" t="n">
        <f aca="false">C12531+F12531+H12531</f>
        <v>2525</v>
      </c>
      <c r="C12531" s="0" t="n">
        <v>1315</v>
      </c>
      <c r="D12531" s="6" t="n">
        <f aca="false">B12531-C12531</f>
        <v>1210</v>
      </c>
      <c r="E12531" s="7" t="n">
        <f aca="false">C12531/B12531</f>
        <v>0.520792079207921</v>
      </c>
      <c r="F12531" s="0" t="n">
        <v>811</v>
      </c>
      <c r="G12531" s="7" t="n">
        <f aca="false">F12531/D12531</f>
        <v>0.670247933884298</v>
      </c>
      <c r="H12531" s="0" t="n">
        <v>399</v>
      </c>
      <c r="I12531" s="0" t="s">
        <v>27</v>
      </c>
    </row>
    <row r="12532" customFormat="false" ht="12.75" hidden="false" customHeight="false" outlineLevel="0" collapsed="false">
      <c r="A12532" s="4" t="n">
        <v>26766</v>
      </c>
      <c r="B12532" s="5" t="n">
        <f aca="false">C12532+F12532+H12532</f>
        <v>2574</v>
      </c>
      <c r="C12532" s="0" t="n">
        <v>1400</v>
      </c>
      <c r="D12532" s="6" t="n">
        <f aca="false">B12532-C12532</f>
        <v>1174</v>
      </c>
      <c r="E12532" s="7" t="n">
        <f aca="false">C12532/B12532</f>
        <v>0.543900543900544</v>
      </c>
      <c r="F12532" s="0" t="n">
        <v>854</v>
      </c>
      <c r="G12532" s="7" t="n">
        <f aca="false">F12532/D12532</f>
        <v>0.727427597955707</v>
      </c>
      <c r="H12532" s="0" t="n">
        <v>320</v>
      </c>
      <c r="I12532" s="0" t="s">
        <v>27</v>
      </c>
    </row>
    <row r="12533" customFormat="false" ht="12.75" hidden="false" customHeight="false" outlineLevel="0" collapsed="false">
      <c r="A12533" s="4" t="n">
        <v>26767</v>
      </c>
      <c r="B12533" s="5" t="n">
        <f aca="false">C12533+F12533+H12533</f>
        <v>2967</v>
      </c>
      <c r="C12533" s="0" t="n">
        <v>1490</v>
      </c>
      <c r="D12533" s="6" t="n">
        <f aca="false">B12533-C12533</f>
        <v>1477</v>
      </c>
      <c r="E12533" s="7" t="n">
        <f aca="false">C12533/B12533</f>
        <v>0.502190765082575</v>
      </c>
      <c r="F12533" s="0" t="n">
        <v>902</v>
      </c>
      <c r="G12533" s="7" t="n">
        <f aca="false">F12533/D12533</f>
        <v>0.610697359512525</v>
      </c>
      <c r="H12533" s="0" t="n">
        <v>575</v>
      </c>
      <c r="I12533" s="0" t="s">
        <v>27</v>
      </c>
    </row>
    <row r="12534" customFormat="false" ht="12.75" hidden="false" customHeight="false" outlineLevel="0" collapsed="false">
      <c r="A12534" s="4" t="n">
        <v>26768</v>
      </c>
      <c r="B12534" s="5" t="n">
        <f aca="false">C12534+F12534+H12534</f>
        <v>3030</v>
      </c>
      <c r="C12534" s="0" t="n">
        <v>1525</v>
      </c>
      <c r="D12534" s="6" t="n">
        <f aca="false">B12534-C12534</f>
        <v>1505</v>
      </c>
      <c r="E12534" s="7" t="n">
        <f aca="false">C12534/B12534</f>
        <v>0.503300330033003</v>
      </c>
      <c r="F12534" s="0" t="n">
        <v>933</v>
      </c>
      <c r="G12534" s="7" t="n">
        <f aca="false">F12534/D12534</f>
        <v>0.619933554817276</v>
      </c>
      <c r="H12534" s="0" t="n">
        <v>572</v>
      </c>
      <c r="I12534" s="0" t="s">
        <v>27</v>
      </c>
    </row>
    <row r="12535" customFormat="false" ht="12.75" hidden="false" customHeight="false" outlineLevel="0" collapsed="false">
      <c r="A12535" s="4" t="n">
        <v>26769</v>
      </c>
      <c r="B12535" s="5" t="n">
        <f aca="false">C12535+F12535+H12535</f>
        <v>2998</v>
      </c>
      <c r="C12535" s="0" t="n">
        <v>1525</v>
      </c>
      <c r="D12535" s="6" t="n">
        <f aca="false">B12535-C12535</f>
        <v>1473</v>
      </c>
      <c r="E12535" s="7" t="n">
        <f aca="false">C12535/B12535</f>
        <v>0.508672448298866</v>
      </c>
      <c r="F12535" s="0" t="n">
        <v>933</v>
      </c>
      <c r="G12535" s="7" t="n">
        <f aca="false">F12535/D12535</f>
        <v>0.633401221995927</v>
      </c>
      <c r="H12535" s="0" t="n">
        <v>540</v>
      </c>
      <c r="I12535" s="0" t="s">
        <v>27</v>
      </c>
    </row>
    <row r="12536" customFormat="false" ht="12.75" hidden="false" customHeight="false" outlineLevel="0" collapsed="false">
      <c r="A12536" s="4" t="n">
        <v>26770</v>
      </c>
      <c r="B12536" s="5" t="n">
        <f aca="false">C12536+F12536+H12536</f>
        <v>2876</v>
      </c>
      <c r="C12536" s="0" t="n">
        <v>1605</v>
      </c>
      <c r="D12536" s="6" t="n">
        <f aca="false">B12536-C12536</f>
        <v>1271</v>
      </c>
      <c r="E12536" s="7" t="n">
        <f aca="false">C12536/B12536</f>
        <v>0.558066759388039</v>
      </c>
      <c r="F12536" s="0" t="n">
        <v>964</v>
      </c>
      <c r="G12536" s="7" t="n">
        <f aca="false">F12536/D12536</f>
        <v>0.758457907159717</v>
      </c>
      <c r="H12536" s="0" t="n">
        <v>307</v>
      </c>
      <c r="I12536" s="0" t="s">
        <v>27</v>
      </c>
    </row>
    <row r="12537" customFormat="false" ht="12.75" hidden="false" customHeight="false" outlineLevel="0" collapsed="false">
      <c r="A12537" s="4" t="n">
        <v>26771</v>
      </c>
      <c r="B12537" s="5" t="n">
        <f aca="false">C12537+F12537+H12537</f>
        <v>2810</v>
      </c>
      <c r="C12537" s="0" t="n">
        <v>1690</v>
      </c>
      <c r="D12537" s="6" t="n">
        <f aca="false">B12537-C12537</f>
        <v>1120</v>
      </c>
      <c r="E12537" s="7" t="n">
        <f aca="false">C12537/B12537</f>
        <v>0.601423487544484</v>
      </c>
      <c r="F12537" s="0" t="n">
        <v>991</v>
      </c>
      <c r="G12537" s="7" t="n">
        <f aca="false">F12537/D12537</f>
        <v>0.884821428571429</v>
      </c>
      <c r="H12537" s="0" t="n">
        <v>129</v>
      </c>
      <c r="I12537" s="0" t="s">
        <v>27</v>
      </c>
    </row>
    <row r="12538" customFormat="false" ht="12.75" hidden="false" customHeight="false" outlineLevel="0" collapsed="false">
      <c r="A12538" s="4" t="n">
        <v>26772</v>
      </c>
      <c r="B12538" s="5" t="n">
        <f aca="false">C12538+F12538+H12538</f>
        <v>2874</v>
      </c>
      <c r="C12538" s="0" t="n">
        <v>1710</v>
      </c>
      <c r="D12538" s="6" t="n">
        <f aca="false">B12538-C12538</f>
        <v>1164</v>
      </c>
      <c r="E12538" s="7" t="n">
        <f aca="false">C12538/B12538</f>
        <v>0.594989561586639</v>
      </c>
      <c r="F12538" s="0" t="n">
        <v>1025</v>
      </c>
      <c r="G12538" s="7" t="n">
        <f aca="false">F12538/D12538</f>
        <v>0.880584192439863</v>
      </c>
      <c r="H12538" s="0" t="n">
        <v>139</v>
      </c>
      <c r="I12538" s="0" t="s">
        <v>27</v>
      </c>
    </row>
    <row r="12539" customFormat="false" ht="12.75" hidden="false" customHeight="false" outlineLevel="0" collapsed="false">
      <c r="A12539" s="4" t="n">
        <v>26773</v>
      </c>
      <c r="B12539" s="5" t="n">
        <f aca="false">C12539+F12539+H12539</f>
        <v>2392</v>
      </c>
      <c r="C12539" s="0" t="n">
        <v>1710</v>
      </c>
      <c r="D12539" s="6" t="n">
        <f aca="false">B12539-C12539</f>
        <v>682</v>
      </c>
      <c r="E12539" s="7" t="n">
        <f aca="false">C12539/B12539</f>
        <v>0.714882943143813</v>
      </c>
      <c r="F12539" s="0" t="n">
        <v>586</v>
      </c>
      <c r="G12539" s="7" t="n">
        <f aca="false">F12539/D12539</f>
        <v>0.859237536656892</v>
      </c>
      <c r="H12539" s="0" t="n">
        <v>96</v>
      </c>
      <c r="I12539" s="0" t="s">
        <v>27</v>
      </c>
    </row>
    <row r="12540" customFormat="false" ht="12.75" hidden="false" customHeight="false" outlineLevel="0" collapsed="false">
      <c r="A12540" s="4" t="n">
        <v>26774</v>
      </c>
      <c r="B12540" s="5" t="n">
        <f aca="false">C12540+F12540+H12540</f>
        <v>2931</v>
      </c>
      <c r="C12540" s="0" t="n">
        <v>1710</v>
      </c>
      <c r="D12540" s="6" t="n">
        <f aca="false">B12540-C12540</f>
        <v>1221</v>
      </c>
      <c r="E12540" s="7" t="n">
        <f aca="false">C12540/B12540</f>
        <v>0.583418628454452</v>
      </c>
      <c r="F12540" s="0" t="n">
        <v>1100</v>
      </c>
      <c r="G12540" s="7" t="n">
        <f aca="false">F12540/D12540</f>
        <v>0.900900900900901</v>
      </c>
      <c r="H12540" s="0" t="n">
        <v>121</v>
      </c>
      <c r="I12540" s="0" t="s">
        <v>27</v>
      </c>
    </row>
    <row r="12541" customFormat="false" ht="12.75" hidden="false" customHeight="false" outlineLevel="0" collapsed="false">
      <c r="A12541" s="4" t="n">
        <v>26775</v>
      </c>
      <c r="B12541" s="5" t="n">
        <f aca="false">C12541+F12541+H12541</f>
        <v>2865</v>
      </c>
      <c r="C12541" s="0" t="n">
        <v>1710</v>
      </c>
      <c r="D12541" s="6" t="n">
        <f aca="false">B12541-C12541</f>
        <v>1155</v>
      </c>
      <c r="E12541" s="7" t="n">
        <f aca="false">C12541/B12541</f>
        <v>0.596858638743456</v>
      </c>
      <c r="F12541" s="0" t="n">
        <v>1085</v>
      </c>
      <c r="G12541" s="7" t="n">
        <f aca="false">F12541/D12541</f>
        <v>0.939393939393939</v>
      </c>
      <c r="H12541" s="0" t="n">
        <v>70</v>
      </c>
      <c r="I12541" s="0" t="s">
        <v>27</v>
      </c>
    </row>
    <row r="12542" customFormat="false" ht="12.75" hidden="false" customHeight="false" outlineLevel="0" collapsed="false">
      <c r="A12542" s="4" t="n">
        <v>26776</v>
      </c>
      <c r="B12542" s="5" t="n">
        <f aca="false">C12542+F12542+H12542</f>
        <v>2983</v>
      </c>
      <c r="C12542" s="0" t="n">
        <v>1710</v>
      </c>
      <c r="D12542" s="6" t="n">
        <f aca="false">B12542-C12542</f>
        <v>1273</v>
      </c>
      <c r="E12542" s="7" t="n">
        <f aca="false">C12542/B12542</f>
        <v>0.573248407643312</v>
      </c>
      <c r="F12542" s="0" t="n">
        <v>1120</v>
      </c>
      <c r="G12542" s="7" t="n">
        <f aca="false">F12542/D12542</f>
        <v>0.879811468970935</v>
      </c>
      <c r="H12542" s="0" t="n">
        <v>153</v>
      </c>
      <c r="I12542" s="0" t="s">
        <v>27</v>
      </c>
    </row>
    <row r="12543" customFormat="false" ht="12.75" hidden="false" customHeight="false" outlineLevel="0" collapsed="false">
      <c r="A12543" s="4" t="n">
        <v>26777</v>
      </c>
      <c r="B12543" s="5" t="n">
        <f aca="false">C12543+F12543+H12543</f>
        <v>3153</v>
      </c>
      <c r="C12543" s="0" t="n">
        <v>1710</v>
      </c>
      <c r="D12543" s="6" t="n">
        <f aca="false">B12543-C12543</f>
        <v>1443</v>
      </c>
      <c r="E12543" s="7" t="n">
        <f aca="false">C12543/B12543</f>
        <v>0.542340627973359</v>
      </c>
      <c r="F12543" s="0" t="n">
        <v>1150</v>
      </c>
      <c r="G12543" s="7" t="n">
        <f aca="false">F12543/D12543</f>
        <v>0.796950796950797</v>
      </c>
      <c r="H12543" s="0" t="n">
        <v>293</v>
      </c>
      <c r="I12543" s="0" t="s">
        <v>27</v>
      </c>
    </row>
    <row r="12544" customFormat="false" ht="12.75" hidden="false" customHeight="false" outlineLevel="0" collapsed="false">
      <c r="A12544" s="4" t="n">
        <v>26778</v>
      </c>
      <c r="B12544" s="5" t="n">
        <f aca="false">C12544+F12544+H12544</f>
        <v>3551</v>
      </c>
      <c r="C12544" s="0" t="n">
        <v>1745</v>
      </c>
      <c r="D12544" s="6" t="n">
        <f aca="false">B12544-C12544</f>
        <v>1806</v>
      </c>
      <c r="E12544" s="7" t="n">
        <f aca="false">C12544/B12544</f>
        <v>0.491410870177415</v>
      </c>
      <c r="F12544" s="0" t="n">
        <v>1090</v>
      </c>
      <c r="G12544" s="7" t="n">
        <f aca="false">F12544/D12544</f>
        <v>0.603543743078627</v>
      </c>
      <c r="H12544" s="0" t="n">
        <v>716</v>
      </c>
      <c r="I12544" s="0" t="s">
        <v>27</v>
      </c>
    </row>
    <row r="12545" customFormat="false" ht="12.75" hidden="false" customHeight="false" outlineLevel="0" collapsed="false">
      <c r="A12545" s="4" t="n">
        <v>26779</v>
      </c>
      <c r="B12545" s="5" t="n">
        <f aca="false">C12545+F12545+H12545</f>
        <v>3450</v>
      </c>
      <c r="C12545" s="0" t="n">
        <v>1765</v>
      </c>
      <c r="D12545" s="6" t="n">
        <f aca="false">B12545-C12545</f>
        <v>1685</v>
      </c>
      <c r="E12545" s="7" t="n">
        <f aca="false">C12545/B12545</f>
        <v>0.511594202898551</v>
      </c>
      <c r="F12545" s="0" t="n">
        <v>1190</v>
      </c>
      <c r="G12545" s="7" t="n">
        <f aca="false">F12545/D12545</f>
        <v>0.706231454005935</v>
      </c>
      <c r="H12545" s="0" t="n">
        <v>495</v>
      </c>
      <c r="I12545" s="0" t="s">
        <v>27</v>
      </c>
    </row>
    <row r="12546" customFormat="false" ht="12.75" hidden="false" customHeight="false" outlineLevel="0" collapsed="false">
      <c r="A12546" s="4" t="n">
        <v>26780</v>
      </c>
      <c r="B12546" s="5" t="n">
        <f aca="false">C12546+F12546+H12546</f>
        <v>3404</v>
      </c>
      <c r="C12546" s="0" t="n">
        <v>1765</v>
      </c>
      <c r="D12546" s="6" t="n">
        <f aca="false">B12546-C12546</f>
        <v>1639</v>
      </c>
      <c r="E12546" s="7" t="n">
        <f aca="false">C12546/B12546</f>
        <v>0.518507638072856</v>
      </c>
      <c r="F12546" s="0" t="n">
        <v>1210</v>
      </c>
      <c r="G12546" s="7" t="n">
        <f aca="false">F12546/D12546</f>
        <v>0.738255033557047</v>
      </c>
      <c r="H12546" s="0" t="n">
        <v>429</v>
      </c>
      <c r="I12546" s="0" t="s">
        <v>27</v>
      </c>
    </row>
    <row r="12547" customFormat="false" ht="12.75" hidden="false" customHeight="false" outlineLevel="0" collapsed="false">
      <c r="A12547" s="4" t="n">
        <v>26781</v>
      </c>
      <c r="B12547" s="5" t="n">
        <f aca="false">C12547+F12547+H12547</f>
        <v>3389</v>
      </c>
      <c r="C12547" s="0" t="n">
        <v>1760</v>
      </c>
      <c r="D12547" s="6" t="n">
        <f aca="false">B12547-C12547</f>
        <v>1629</v>
      </c>
      <c r="E12547" s="7" t="n">
        <f aca="false">C12547/B12547</f>
        <v>0.519327235172617</v>
      </c>
      <c r="F12547" s="0" t="n">
        <v>1230</v>
      </c>
      <c r="G12547" s="7" t="n">
        <f aca="false">F12547/D12547</f>
        <v>0.755064456721915</v>
      </c>
      <c r="H12547" s="0" t="n">
        <v>399</v>
      </c>
      <c r="I12547" s="0" t="s">
        <v>27</v>
      </c>
    </row>
    <row r="12548" customFormat="false" ht="12.75" hidden="false" customHeight="false" outlineLevel="0" collapsed="false">
      <c r="A12548" s="4" t="n">
        <v>26782</v>
      </c>
      <c r="B12548" s="5" t="n">
        <f aca="false">C12548+F12548+H12548</f>
        <v>3532</v>
      </c>
      <c r="C12548" s="0" t="n">
        <v>1760</v>
      </c>
      <c r="D12548" s="6" t="n">
        <f aca="false">B12548-C12548</f>
        <v>1772</v>
      </c>
      <c r="E12548" s="7" t="n">
        <f aca="false">C12548/B12548</f>
        <v>0.498301245753114</v>
      </c>
      <c r="F12548" s="0" t="n">
        <v>1245</v>
      </c>
      <c r="G12548" s="7" t="n">
        <f aca="false">F12548/D12548</f>
        <v>0.702595936794582</v>
      </c>
      <c r="H12548" s="0" t="n">
        <v>527</v>
      </c>
      <c r="I12548" s="0" t="s">
        <v>27</v>
      </c>
    </row>
    <row r="12549" customFormat="false" ht="12.75" hidden="false" customHeight="false" outlineLevel="0" collapsed="false">
      <c r="A12549" s="4" t="n">
        <v>26783</v>
      </c>
      <c r="B12549" s="5" t="n">
        <f aca="false">C12549+F12549+H12549</f>
        <v>3493</v>
      </c>
      <c r="C12549" s="0" t="n">
        <v>1760</v>
      </c>
      <c r="D12549" s="6" t="n">
        <f aca="false">B12549-C12549</f>
        <v>1733</v>
      </c>
      <c r="E12549" s="7" t="n">
        <f aca="false">C12549/B12549</f>
        <v>0.503864872602348</v>
      </c>
      <c r="F12549" s="0" t="n">
        <v>1245</v>
      </c>
      <c r="G12549" s="7" t="n">
        <f aca="false">F12549/D12549</f>
        <v>0.718407386035776</v>
      </c>
      <c r="H12549" s="0" t="n">
        <v>488</v>
      </c>
      <c r="I12549" s="0" t="s">
        <v>27</v>
      </c>
    </row>
    <row r="12550" customFormat="false" ht="12.75" hidden="false" customHeight="false" outlineLevel="0" collapsed="false">
      <c r="A12550" s="4" t="n">
        <v>26784</v>
      </c>
      <c r="B12550" s="5" t="n">
        <f aca="false">C12550+F12550+H12550</f>
        <v>3415</v>
      </c>
      <c r="C12550" s="0" t="n">
        <v>1760</v>
      </c>
      <c r="D12550" s="6" t="n">
        <f aca="false">B12550-C12550</f>
        <v>1655</v>
      </c>
      <c r="E12550" s="7" t="n">
        <f aca="false">C12550/B12550</f>
        <v>0.515373352855051</v>
      </c>
      <c r="F12550" s="0" t="n">
        <v>1245</v>
      </c>
      <c r="G12550" s="7" t="n">
        <f aca="false">F12550/D12550</f>
        <v>0.75226586102719</v>
      </c>
      <c r="H12550" s="0" t="n">
        <v>410</v>
      </c>
      <c r="I12550" s="0" t="s">
        <v>27</v>
      </c>
    </row>
    <row r="12551" customFormat="false" ht="12.75" hidden="false" customHeight="false" outlineLevel="0" collapsed="false">
      <c r="A12551" s="4" t="n">
        <v>26785</v>
      </c>
      <c r="B12551" s="5" t="n">
        <f aca="false">C12551+F12551+H12551</f>
        <v>3312</v>
      </c>
      <c r="C12551" s="0" t="n">
        <v>1830</v>
      </c>
      <c r="D12551" s="6" t="n">
        <f aca="false">B12551-C12551</f>
        <v>1482</v>
      </c>
      <c r="E12551" s="7" t="n">
        <f aca="false">C12551/B12551</f>
        <v>0.552536231884058</v>
      </c>
      <c r="F12551" s="0" t="n">
        <v>1265</v>
      </c>
      <c r="G12551" s="7" t="n">
        <f aca="false">F12551/D12551</f>
        <v>0.85357624831309</v>
      </c>
      <c r="H12551" s="0" t="n">
        <v>217</v>
      </c>
      <c r="I12551" s="0" t="s">
        <v>27</v>
      </c>
    </row>
    <row r="12552" customFormat="false" ht="12.75" hidden="false" customHeight="false" outlineLevel="0" collapsed="false">
      <c r="A12552" s="4" t="n">
        <v>26786</v>
      </c>
      <c r="B12552" s="5" t="n">
        <f aca="false">C12552+F12552+H12552</f>
        <v>3472</v>
      </c>
      <c r="C12552" s="0" t="n">
        <v>1865</v>
      </c>
      <c r="D12552" s="6" t="n">
        <f aca="false">B12552-C12552</f>
        <v>1607</v>
      </c>
      <c r="E12552" s="7" t="n">
        <f aca="false">C12552/B12552</f>
        <v>0.537154377880184</v>
      </c>
      <c r="F12552" s="0" t="n">
        <v>1275</v>
      </c>
      <c r="G12552" s="7" t="n">
        <f aca="false">F12552/D12552</f>
        <v>0.793403858120722</v>
      </c>
      <c r="H12552" s="0" t="n">
        <v>332</v>
      </c>
      <c r="I12552" s="0" t="s">
        <v>27</v>
      </c>
    </row>
    <row r="12553" customFormat="false" ht="12.75" hidden="false" customHeight="false" outlineLevel="0" collapsed="false">
      <c r="A12553" s="4" t="n">
        <v>26787</v>
      </c>
      <c r="B12553" s="5" t="n">
        <f aca="false">C12553+F12553+H12553</f>
        <v>3472</v>
      </c>
      <c r="C12553" s="0" t="n">
        <v>1860</v>
      </c>
      <c r="D12553" s="6" t="n">
        <f aca="false">B12553-C12553</f>
        <v>1612</v>
      </c>
      <c r="E12553" s="7" t="n">
        <f aca="false">C12553/B12553</f>
        <v>0.535714285714286</v>
      </c>
      <c r="F12553" s="0" t="n">
        <v>1275</v>
      </c>
      <c r="G12553" s="7" t="n">
        <f aca="false">F12553/D12553</f>
        <v>0.790942928039702</v>
      </c>
      <c r="H12553" s="0" t="n">
        <v>337</v>
      </c>
      <c r="I12553" s="0" t="s">
        <v>27</v>
      </c>
    </row>
    <row r="12554" customFormat="false" ht="12.75" hidden="false" customHeight="false" outlineLevel="0" collapsed="false">
      <c r="A12554" s="4" t="n">
        <v>26788</v>
      </c>
      <c r="B12554" s="5" t="n">
        <f aca="false">C12554+F12554+H12554</f>
        <v>3504</v>
      </c>
      <c r="C12554" s="0" t="n">
        <v>1890</v>
      </c>
      <c r="D12554" s="6" t="n">
        <f aca="false">B12554-C12554</f>
        <v>1614</v>
      </c>
      <c r="E12554" s="7" t="n">
        <f aca="false">C12554/B12554</f>
        <v>0.539383561643836</v>
      </c>
      <c r="F12554" s="0" t="n">
        <v>1275</v>
      </c>
      <c r="G12554" s="7" t="n">
        <f aca="false">F12554/D12554</f>
        <v>0.789962825278811</v>
      </c>
      <c r="H12554" s="0" t="n">
        <v>339</v>
      </c>
      <c r="I12554" s="0" t="s">
        <v>27</v>
      </c>
    </row>
    <row r="12555" customFormat="false" ht="12.75" hidden="false" customHeight="false" outlineLevel="0" collapsed="false">
      <c r="A12555" s="4" t="n">
        <v>26789</v>
      </c>
      <c r="B12555" s="5" t="n">
        <f aca="false">C12555+F12555+H12555</f>
        <v>3579</v>
      </c>
      <c r="C12555" s="0" t="n">
        <v>1900</v>
      </c>
      <c r="D12555" s="6" t="n">
        <f aca="false">B12555-C12555</f>
        <v>1679</v>
      </c>
      <c r="E12555" s="7" t="n">
        <f aca="false">C12555/B12555</f>
        <v>0.530874545962559</v>
      </c>
      <c r="F12555" s="0" t="n">
        <v>1275</v>
      </c>
      <c r="G12555" s="7" t="n">
        <f aca="false">F12555/D12555</f>
        <v>0.759380583680762</v>
      </c>
      <c r="H12555" s="0" t="n">
        <v>404</v>
      </c>
      <c r="I12555" s="0" t="s">
        <v>27</v>
      </c>
    </row>
    <row r="12556" customFormat="false" ht="12.75" hidden="false" customHeight="false" outlineLevel="0" collapsed="false">
      <c r="A12556" s="4" t="n">
        <v>26790</v>
      </c>
      <c r="B12556" s="5" t="n">
        <f aca="false">C12556+F12556+H12556</f>
        <v>3648</v>
      </c>
      <c r="C12556" s="0" t="n">
        <v>1900</v>
      </c>
      <c r="D12556" s="6" t="n">
        <f aca="false">B12556-C12556</f>
        <v>1748</v>
      </c>
      <c r="E12556" s="7" t="n">
        <f aca="false">C12556/B12556</f>
        <v>0.520833333333333</v>
      </c>
      <c r="F12556" s="0" t="n">
        <v>1270</v>
      </c>
      <c r="G12556" s="7" t="n">
        <f aca="false">F12556/D12556</f>
        <v>0.726544622425629</v>
      </c>
      <c r="H12556" s="0" t="n">
        <v>478</v>
      </c>
      <c r="I12556" s="0" t="s">
        <v>27</v>
      </c>
    </row>
    <row r="12557" customFormat="false" ht="12.75" hidden="false" customHeight="false" outlineLevel="0" collapsed="false">
      <c r="A12557" s="4" t="n">
        <v>26791</v>
      </c>
      <c r="B12557" s="5" t="n">
        <f aca="false">C12557+F12557+H12557</f>
        <v>3829</v>
      </c>
      <c r="C12557" s="0" t="n">
        <v>1900</v>
      </c>
      <c r="D12557" s="6" t="n">
        <f aca="false">B12557-C12557</f>
        <v>1929</v>
      </c>
      <c r="E12557" s="7" t="n">
        <f aca="false">C12557/B12557</f>
        <v>0.496213110472708</v>
      </c>
      <c r="F12557" s="0" t="n">
        <v>1270</v>
      </c>
      <c r="G12557" s="7" t="n">
        <f aca="false">F12557/D12557</f>
        <v>0.658372213582167</v>
      </c>
      <c r="H12557" s="0" t="n">
        <v>659</v>
      </c>
      <c r="I12557" s="0" t="s">
        <v>27</v>
      </c>
    </row>
    <row r="12558" customFormat="false" ht="12.75" hidden="false" customHeight="false" outlineLevel="0" collapsed="false">
      <c r="A12558" s="4" t="n">
        <v>26792</v>
      </c>
      <c r="B12558" s="5" t="n">
        <f aca="false">C12558+F12558+H12558</f>
        <v>3704</v>
      </c>
      <c r="C12558" s="0" t="n">
        <v>1900</v>
      </c>
      <c r="D12558" s="6" t="n">
        <f aca="false">B12558-C12558</f>
        <v>1804</v>
      </c>
      <c r="E12558" s="7" t="n">
        <f aca="false">C12558/B12558</f>
        <v>0.512958963282937</v>
      </c>
      <c r="F12558" s="0" t="n">
        <v>1265</v>
      </c>
      <c r="G12558" s="7" t="n">
        <f aca="false">F12558/D12558</f>
        <v>0.701219512195122</v>
      </c>
      <c r="H12558" s="0" t="n">
        <v>539</v>
      </c>
      <c r="I12558" s="0" t="s">
        <v>27</v>
      </c>
    </row>
    <row r="12559" customFormat="false" ht="12.75" hidden="false" customHeight="false" outlineLevel="0" collapsed="false">
      <c r="A12559" s="4" t="n">
        <v>26793</v>
      </c>
      <c r="B12559" s="5" t="n">
        <f aca="false">C12559+F12559+H12559</f>
        <v>3569</v>
      </c>
      <c r="C12559" s="0" t="n">
        <v>1900</v>
      </c>
      <c r="D12559" s="6" t="n">
        <f aca="false">B12559-C12559</f>
        <v>1669</v>
      </c>
      <c r="E12559" s="7" t="n">
        <f aca="false">C12559/B12559</f>
        <v>0.532362006164192</v>
      </c>
      <c r="F12559" s="0" t="n">
        <v>1265</v>
      </c>
      <c r="G12559" s="7" t="n">
        <f aca="false">F12559/D12559</f>
        <v>0.757938885560216</v>
      </c>
      <c r="H12559" s="0" t="n">
        <v>404</v>
      </c>
      <c r="I12559" s="0" t="s">
        <v>27</v>
      </c>
    </row>
    <row r="12560" customFormat="false" ht="12.75" hidden="false" customHeight="false" outlineLevel="0" collapsed="false">
      <c r="A12560" s="4" t="n">
        <v>26794</v>
      </c>
      <c r="B12560" s="5" t="n">
        <f aca="false">C12560+F12560+H12560</f>
        <v>3319</v>
      </c>
      <c r="C12560" s="0" t="n">
        <v>1900</v>
      </c>
      <c r="D12560" s="6" t="n">
        <f aca="false">B12560-C12560</f>
        <v>1419</v>
      </c>
      <c r="E12560" s="7" t="n">
        <f aca="false">C12560/B12560</f>
        <v>0.572461584814703</v>
      </c>
      <c r="F12560" s="0" t="n">
        <v>1265</v>
      </c>
      <c r="G12560" s="7" t="n">
        <f aca="false">F12560/D12560</f>
        <v>0.891472868217054</v>
      </c>
      <c r="H12560" s="0" t="n">
        <v>154</v>
      </c>
      <c r="I12560" s="0" t="s">
        <v>27</v>
      </c>
    </row>
    <row r="12561" customFormat="false" ht="12.75" hidden="false" customHeight="false" outlineLevel="0" collapsed="false">
      <c r="A12561" s="4" t="n">
        <v>26795</v>
      </c>
      <c r="B12561" s="5" t="n">
        <f aca="false">C12561+F12561+H12561</f>
        <v>2966</v>
      </c>
      <c r="C12561" s="0" t="n">
        <v>1880</v>
      </c>
      <c r="D12561" s="6" t="n">
        <f aca="false">B12561-C12561</f>
        <v>1086</v>
      </c>
      <c r="E12561" s="7" t="n">
        <f aca="false">C12561/B12561</f>
        <v>0.633850303438975</v>
      </c>
      <c r="F12561" s="0" t="n">
        <v>1060</v>
      </c>
      <c r="G12561" s="7" t="n">
        <f aca="false">F12561/D12561</f>
        <v>0.976058931860037</v>
      </c>
      <c r="H12561" s="0" t="n">
        <v>26</v>
      </c>
      <c r="I12561" s="0" t="s">
        <v>27</v>
      </c>
    </row>
    <row r="12562" customFormat="false" ht="12.75" hidden="false" customHeight="false" outlineLevel="0" collapsed="false">
      <c r="A12562" s="4" t="n">
        <v>26796</v>
      </c>
      <c r="B12562" s="5" t="n">
        <f aca="false">C12562+F12562+H12562</f>
        <v>3293</v>
      </c>
      <c r="C12562" s="0" t="n">
        <v>1855</v>
      </c>
      <c r="D12562" s="6" t="n">
        <f aca="false">B12562-C12562</f>
        <v>1438</v>
      </c>
      <c r="E12562" s="7" t="n">
        <f aca="false">C12562/B12562</f>
        <v>0.563316125113878</v>
      </c>
      <c r="F12562" s="0" t="n">
        <v>1155</v>
      </c>
      <c r="G12562" s="7" t="n">
        <f aca="false">F12562/D12562</f>
        <v>0.803198887343533</v>
      </c>
      <c r="H12562" s="0" t="n">
        <v>283</v>
      </c>
      <c r="I12562" s="0" t="s">
        <v>27</v>
      </c>
    </row>
    <row r="12563" customFormat="false" ht="12.75" hidden="false" customHeight="false" outlineLevel="0" collapsed="false">
      <c r="A12563" s="4" t="n">
        <v>26797</v>
      </c>
      <c r="B12563" s="5" t="n">
        <f aca="false">C12563+F12563+H12563</f>
        <v>3338</v>
      </c>
      <c r="C12563" s="0" t="n">
        <v>1855</v>
      </c>
      <c r="D12563" s="6" t="n">
        <f aca="false">B12563-C12563</f>
        <v>1483</v>
      </c>
      <c r="E12563" s="7" t="n">
        <f aca="false">C12563/B12563</f>
        <v>0.555721989215099</v>
      </c>
      <c r="F12563" s="0" t="n">
        <v>1250</v>
      </c>
      <c r="G12563" s="7" t="n">
        <f aca="false">F12563/D12563</f>
        <v>0.842886041807148</v>
      </c>
      <c r="H12563" s="0" t="n">
        <v>233</v>
      </c>
      <c r="I12563" s="0" t="s">
        <v>27</v>
      </c>
    </row>
    <row r="12564" customFormat="false" ht="12.75" hidden="false" customHeight="false" outlineLevel="0" collapsed="false">
      <c r="A12564" s="4" t="n">
        <v>26798</v>
      </c>
      <c r="B12564" s="5" t="n">
        <f aca="false">C12564+F12564+H12564</f>
        <v>3562</v>
      </c>
      <c r="C12564" s="0" t="n">
        <v>1890</v>
      </c>
      <c r="D12564" s="6" t="n">
        <f aca="false">B12564-C12564</f>
        <v>1672</v>
      </c>
      <c r="E12564" s="7" t="n">
        <f aca="false">C12564/B12564</f>
        <v>0.530600786075239</v>
      </c>
      <c r="F12564" s="0" t="n">
        <v>1250</v>
      </c>
      <c r="G12564" s="7" t="n">
        <f aca="false">F12564/D12564</f>
        <v>0.747607655502392</v>
      </c>
      <c r="H12564" s="0" t="n">
        <v>422</v>
      </c>
      <c r="I12564" s="0" t="s">
        <v>27</v>
      </c>
    </row>
    <row r="12565" customFormat="false" ht="12.75" hidden="false" customHeight="false" outlineLevel="0" collapsed="false">
      <c r="A12565" s="4" t="n">
        <v>26799</v>
      </c>
      <c r="B12565" s="5" t="n">
        <f aca="false">C12565+F12565+H12565</f>
        <v>4044</v>
      </c>
      <c r="C12565" s="0" t="n">
        <v>1905</v>
      </c>
      <c r="D12565" s="6" t="n">
        <f aca="false">B12565-C12565</f>
        <v>2139</v>
      </c>
      <c r="E12565" s="7" t="n">
        <f aca="false">C12565/B12565</f>
        <v>0.47106824925816</v>
      </c>
      <c r="F12565" s="0" t="n">
        <v>1250</v>
      </c>
      <c r="G12565" s="7" t="n">
        <f aca="false">F12565/D12565</f>
        <v>0.584385226741468</v>
      </c>
      <c r="H12565" s="0" t="n">
        <v>889</v>
      </c>
      <c r="I12565" s="0" t="s">
        <v>27</v>
      </c>
    </row>
    <row r="12566" customFormat="false" ht="12.75" hidden="false" customHeight="false" outlineLevel="0" collapsed="false">
      <c r="A12566" s="4" t="n">
        <v>26800</v>
      </c>
      <c r="B12566" s="5" t="n">
        <f aca="false">C12566+F12566+H12566</f>
        <v>4840</v>
      </c>
      <c r="C12566" s="0" t="n">
        <v>1900</v>
      </c>
      <c r="D12566" s="6" t="n">
        <f aca="false">B12566-C12566</f>
        <v>2940</v>
      </c>
      <c r="E12566" s="7" t="n">
        <f aca="false">C12566/B12566</f>
        <v>0.392561983471074</v>
      </c>
      <c r="F12566" s="0" t="n">
        <v>1250</v>
      </c>
      <c r="G12566" s="7" t="n">
        <f aca="false">F12566/D12566</f>
        <v>0.425170068027211</v>
      </c>
      <c r="H12566" s="0" t="n">
        <v>1690</v>
      </c>
      <c r="I12566" s="0" t="s">
        <v>27</v>
      </c>
    </row>
    <row r="12567" customFormat="false" ht="12.75" hidden="false" customHeight="false" outlineLevel="0" collapsed="false">
      <c r="A12567" s="4" t="n">
        <v>26801</v>
      </c>
      <c r="B12567" s="5" t="n">
        <f aca="false">C12567+F12567+H12567</f>
        <v>4250</v>
      </c>
      <c r="C12567" s="0" t="n">
        <v>1900</v>
      </c>
      <c r="D12567" s="6" t="n">
        <f aca="false">B12567-C12567</f>
        <v>2350</v>
      </c>
      <c r="E12567" s="7" t="n">
        <f aca="false">C12567/B12567</f>
        <v>0.447058823529412</v>
      </c>
      <c r="F12567" s="0" t="n">
        <v>1250</v>
      </c>
      <c r="G12567" s="7" t="n">
        <f aca="false">F12567/D12567</f>
        <v>0.531914893617021</v>
      </c>
      <c r="H12567" s="0" t="n">
        <v>1100</v>
      </c>
      <c r="I12567" s="0" t="s">
        <v>27</v>
      </c>
    </row>
    <row r="12568" customFormat="false" ht="12.75" hidden="false" customHeight="false" outlineLevel="0" collapsed="false">
      <c r="A12568" s="4" t="n">
        <v>26802</v>
      </c>
      <c r="B12568" s="5" t="n">
        <f aca="false">C12568+F12568+H12568</f>
        <v>3613</v>
      </c>
      <c r="C12568" s="0" t="n">
        <v>1900</v>
      </c>
      <c r="D12568" s="6" t="n">
        <f aca="false">B12568-C12568</f>
        <v>1713</v>
      </c>
      <c r="E12568" s="7" t="n">
        <f aca="false">C12568/B12568</f>
        <v>0.525878771104345</v>
      </c>
      <c r="F12568" s="0" t="n">
        <v>1250</v>
      </c>
      <c r="G12568" s="7" t="n">
        <f aca="false">F12568/D12568</f>
        <v>0.729713952130765</v>
      </c>
      <c r="H12568" s="0" t="n">
        <v>463</v>
      </c>
      <c r="I12568" s="0" t="s">
        <v>27</v>
      </c>
    </row>
    <row r="12569" customFormat="false" ht="12.75" hidden="false" customHeight="false" outlineLevel="0" collapsed="false">
      <c r="A12569" s="4" t="n">
        <v>26803</v>
      </c>
      <c r="B12569" s="5" t="n">
        <f aca="false">C12569+F12569+H12569</f>
        <v>3559</v>
      </c>
      <c r="C12569" s="0" t="n">
        <v>1900</v>
      </c>
      <c r="D12569" s="6" t="n">
        <f aca="false">B12569-C12569</f>
        <v>1659</v>
      </c>
      <c r="E12569" s="7" t="n">
        <f aca="false">C12569/B12569</f>
        <v>0.533857825231807</v>
      </c>
      <c r="F12569" s="0" t="n">
        <v>1250</v>
      </c>
      <c r="G12569" s="7" t="n">
        <f aca="false">F12569/D12569</f>
        <v>0.753465943339361</v>
      </c>
      <c r="H12569" s="0" t="n">
        <v>409</v>
      </c>
      <c r="I12569" s="0" t="s">
        <v>27</v>
      </c>
    </row>
    <row r="12570" customFormat="false" ht="12.75" hidden="false" customHeight="false" outlineLevel="0" collapsed="false">
      <c r="A12570" s="4" t="n">
        <v>26804</v>
      </c>
      <c r="B12570" s="5" t="n">
        <f aca="false">C12570+F12570+H12570</f>
        <v>3213</v>
      </c>
      <c r="C12570" s="0" t="n">
        <v>1900</v>
      </c>
      <c r="D12570" s="6" t="n">
        <f aca="false">B12570-C12570</f>
        <v>1313</v>
      </c>
      <c r="E12570" s="7" t="n">
        <f aca="false">C12570/B12570</f>
        <v>0.59134765017118</v>
      </c>
      <c r="F12570" s="0" t="n">
        <v>1220</v>
      </c>
      <c r="G12570" s="7" t="n">
        <f aca="false">F12570/D12570</f>
        <v>0.929169840060929</v>
      </c>
      <c r="H12570" s="0" t="n">
        <v>93</v>
      </c>
      <c r="I12570" s="0" t="s">
        <v>27</v>
      </c>
    </row>
    <row r="12571" customFormat="false" ht="12.75" hidden="false" customHeight="false" outlineLevel="0" collapsed="false">
      <c r="A12571" s="4" t="n">
        <v>26805</v>
      </c>
      <c r="B12571" s="5" t="n">
        <f aca="false">C12571+F12571+H12571</f>
        <v>3116</v>
      </c>
      <c r="C12571" s="0" t="n">
        <v>1905</v>
      </c>
      <c r="D12571" s="6" t="n">
        <f aca="false">B12571-C12571</f>
        <v>1211</v>
      </c>
      <c r="E12571" s="7" t="n">
        <f aca="false">C12571/B12571</f>
        <v>0.611360718870347</v>
      </c>
      <c r="F12571" s="0" t="n">
        <v>1170</v>
      </c>
      <c r="G12571" s="7" t="n">
        <f aca="false">F12571/D12571</f>
        <v>0.966143682906689</v>
      </c>
      <c r="H12571" s="0" t="n">
        <v>41</v>
      </c>
      <c r="I12571" s="0" t="s">
        <v>27</v>
      </c>
    </row>
    <row r="12572" customFormat="false" ht="12.75" hidden="false" customHeight="false" outlineLevel="0" collapsed="false">
      <c r="A12572" s="4" t="n">
        <v>26806</v>
      </c>
      <c r="B12572" s="5" t="n">
        <f aca="false">C12572+F12572+H12572</f>
        <v>2599</v>
      </c>
      <c r="C12572" s="0" t="n">
        <v>1900</v>
      </c>
      <c r="D12572" s="6" t="n">
        <f aca="false">B12572-C12572</f>
        <v>699</v>
      </c>
      <c r="E12572" s="7" t="n">
        <f aca="false">C12572/B12572</f>
        <v>0.731050404001539</v>
      </c>
      <c r="F12572" s="0" t="n">
        <v>596</v>
      </c>
      <c r="G12572" s="7" t="n">
        <f aca="false">F12572/D12572</f>
        <v>0.852646638054363</v>
      </c>
      <c r="H12572" s="0" t="n">
        <v>103</v>
      </c>
      <c r="I12572" s="0" t="s">
        <v>27</v>
      </c>
    </row>
    <row r="12573" customFormat="false" ht="12.75" hidden="false" customHeight="false" outlineLevel="0" collapsed="false">
      <c r="A12573" s="4" t="n">
        <v>26807</v>
      </c>
      <c r="B12573" s="5" t="n">
        <f aca="false">C12573+F12573+H12573</f>
        <v>3699</v>
      </c>
      <c r="C12573" s="0" t="n">
        <v>1900</v>
      </c>
      <c r="D12573" s="6" t="n">
        <f aca="false">B12573-C12573</f>
        <v>1799</v>
      </c>
      <c r="E12573" s="7" t="n">
        <f aca="false">C12573/B12573</f>
        <v>0.513652338469857</v>
      </c>
      <c r="F12573" s="0" t="n">
        <v>1250</v>
      </c>
      <c r="G12573" s="7" t="n">
        <f aca="false">F12573/D12573</f>
        <v>0.694830461367426</v>
      </c>
      <c r="H12573" s="0" t="n">
        <v>549</v>
      </c>
      <c r="I12573" s="0" t="s">
        <v>27</v>
      </c>
    </row>
    <row r="12574" customFormat="false" ht="12.75" hidden="false" customHeight="false" outlineLevel="0" collapsed="false">
      <c r="A12574" s="4" t="n">
        <v>26808</v>
      </c>
      <c r="B12574" s="5" t="n">
        <f aca="false">C12574+F12574+H12574</f>
        <v>4096</v>
      </c>
      <c r="C12574" s="0" t="n">
        <v>1900</v>
      </c>
      <c r="D12574" s="6" t="n">
        <f aca="false">B12574-C12574</f>
        <v>2196</v>
      </c>
      <c r="E12574" s="7" t="n">
        <f aca="false">C12574/B12574</f>
        <v>0.4638671875</v>
      </c>
      <c r="F12574" s="0" t="n">
        <v>1250</v>
      </c>
      <c r="G12574" s="7" t="n">
        <f aca="false">F12574/D12574</f>
        <v>0.569216757741348</v>
      </c>
      <c r="H12574" s="0" t="n">
        <v>946</v>
      </c>
      <c r="I12574" s="0" t="s">
        <v>27</v>
      </c>
    </row>
    <row r="12575" customFormat="false" ht="12.75" hidden="false" customHeight="false" outlineLevel="0" collapsed="false">
      <c r="A12575" s="4" t="n">
        <v>26809</v>
      </c>
      <c r="B12575" s="5" t="n">
        <f aca="false">C12575+F12575+H12575</f>
        <v>4225</v>
      </c>
      <c r="C12575" s="0" t="n">
        <v>1900</v>
      </c>
      <c r="D12575" s="6" t="n">
        <f aca="false">B12575-C12575</f>
        <v>2325</v>
      </c>
      <c r="E12575" s="7" t="n">
        <f aca="false">C12575/B12575</f>
        <v>0.449704142011834</v>
      </c>
      <c r="F12575" s="0" t="n">
        <v>1245</v>
      </c>
      <c r="G12575" s="7" t="n">
        <f aca="false">F12575/D12575</f>
        <v>0.535483870967742</v>
      </c>
      <c r="H12575" s="0" t="n">
        <v>1080</v>
      </c>
      <c r="I12575" s="0" t="s">
        <v>27</v>
      </c>
    </row>
    <row r="12576" customFormat="false" ht="12.75" hidden="false" customHeight="false" outlineLevel="0" collapsed="false">
      <c r="A12576" s="4" t="n">
        <v>26810</v>
      </c>
      <c r="B12576" s="5" t="n">
        <f aca="false">C12576+F12576+H12576</f>
        <v>3729</v>
      </c>
      <c r="C12576" s="0" t="n">
        <v>1900</v>
      </c>
      <c r="D12576" s="6" t="n">
        <f aca="false">B12576-C12576</f>
        <v>1829</v>
      </c>
      <c r="E12576" s="7" t="n">
        <f aca="false">C12576/B12576</f>
        <v>0.509519978546527</v>
      </c>
      <c r="F12576" s="0" t="n">
        <v>1230</v>
      </c>
      <c r="G12576" s="7" t="n">
        <f aca="false">F12576/D12576</f>
        <v>0.67249863313286</v>
      </c>
      <c r="H12576" s="0" t="n">
        <v>599</v>
      </c>
      <c r="I12576" s="0" t="s">
        <v>27</v>
      </c>
    </row>
    <row r="12577" customFormat="false" ht="12.75" hidden="false" customHeight="false" outlineLevel="0" collapsed="false">
      <c r="A12577" s="4" t="n">
        <v>26811</v>
      </c>
      <c r="B12577" s="5" t="n">
        <f aca="false">C12577+F12577+H12577</f>
        <v>3501</v>
      </c>
      <c r="C12577" s="0" t="n">
        <v>1900</v>
      </c>
      <c r="D12577" s="6" t="n">
        <f aca="false">B12577-C12577</f>
        <v>1601</v>
      </c>
      <c r="E12577" s="7" t="n">
        <f aca="false">C12577/B12577</f>
        <v>0.542702085118538</v>
      </c>
      <c r="F12577" s="0" t="n">
        <v>1230</v>
      </c>
      <c r="G12577" s="7" t="n">
        <f aca="false">F12577/D12577</f>
        <v>0.768269831355403</v>
      </c>
      <c r="H12577" s="0" t="n">
        <v>371</v>
      </c>
      <c r="I12577" s="0" t="s">
        <v>27</v>
      </c>
    </row>
    <row r="12578" customFormat="false" ht="12.75" hidden="false" customHeight="false" outlineLevel="0" collapsed="false">
      <c r="A12578" s="4" t="n">
        <v>26812</v>
      </c>
      <c r="B12578" s="5" t="n">
        <f aca="false">C12578+F12578+H12578</f>
        <v>3276</v>
      </c>
      <c r="C12578" s="0" t="n">
        <v>1900</v>
      </c>
      <c r="D12578" s="6" t="n">
        <f aca="false">B12578-C12578</f>
        <v>1376</v>
      </c>
      <c r="E12578" s="7" t="n">
        <f aca="false">C12578/B12578</f>
        <v>0.57997557997558</v>
      </c>
      <c r="F12578" s="0" t="n">
        <v>1230</v>
      </c>
      <c r="G12578" s="7" t="n">
        <f aca="false">F12578/D12578</f>
        <v>0.893895348837209</v>
      </c>
      <c r="H12578" s="0" t="n">
        <v>146</v>
      </c>
      <c r="I12578" s="0" t="s">
        <v>27</v>
      </c>
    </row>
    <row r="12579" customFormat="false" ht="12.75" hidden="false" customHeight="false" outlineLevel="0" collapsed="false">
      <c r="A12579" s="4" t="n">
        <v>26813</v>
      </c>
      <c r="B12579" s="5" t="n">
        <f aca="false">C12579+F12579+H12579</f>
        <v>3181</v>
      </c>
      <c r="C12579" s="0" t="n">
        <v>1900</v>
      </c>
      <c r="D12579" s="6" t="n">
        <f aca="false">B12579-C12579</f>
        <v>1281</v>
      </c>
      <c r="E12579" s="7" t="n">
        <f aca="false">C12579/B12579</f>
        <v>0.597296447657969</v>
      </c>
      <c r="F12579" s="0" t="n">
        <v>1210</v>
      </c>
      <c r="G12579" s="7" t="n">
        <f aca="false">F12579/D12579</f>
        <v>0.944574551131928</v>
      </c>
      <c r="H12579" s="0" t="n">
        <v>71</v>
      </c>
      <c r="I12579" s="0" t="s">
        <v>27</v>
      </c>
    </row>
    <row r="12580" customFormat="false" ht="12.75" hidden="false" customHeight="false" outlineLevel="0" collapsed="false">
      <c r="A12580" s="4" t="n">
        <v>26814</v>
      </c>
      <c r="B12580" s="5" t="n">
        <f aca="false">C12580+F12580+H12580</f>
        <v>3423</v>
      </c>
      <c r="C12580" s="0" t="n">
        <v>1900</v>
      </c>
      <c r="D12580" s="6" t="n">
        <f aca="false">B12580-C12580</f>
        <v>1523</v>
      </c>
      <c r="E12580" s="7" t="n">
        <f aca="false">C12580/B12580</f>
        <v>0.555068653228163</v>
      </c>
      <c r="F12580" s="0" t="n">
        <v>1230</v>
      </c>
      <c r="G12580" s="7" t="n">
        <f aca="false">F12580/D12580</f>
        <v>0.807616546290217</v>
      </c>
      <c r="H12580" s="0" t="n">
        <v>293</v>
      </c>
      <c r="I12580" s="0" t="s">
        <v>27</v>
      </c>
    </row>
    <row r="12581" customFormat="false" ht="12.75" hidden="false" customHeight="false" outlineLevel="0" collapsed="false">
      <c r="A12581" s="4" t="n">
        <v>26815</v>
      </c>
      <c r="B12581" s="5" t="n">
        <f aca="false">C12581+F12581+H12581</f>
        <v>3480</v>
      </c>
      <c r="C12581" s="0" t="n">
        <v>1805</v>
      </c>
      <c r="D12581" s="6" t="n">
        <f aca="false">B12581-C12581</f>
        <v>1675</v>
      </c>
      <c r="E12581" s="7" t="n">
        <f aca="false">C12581/B12581</f>
        <v>0.51867816091954</v>
      </c>
      <c r="F12581" s="0" t="n">
        <v>1230</v>
      </c>
      <c r="G12581" s="7" t="n">
        <f aca="false">F12581/D12581</f>
        <v>0.734328358208955</v>
      </c>
      <c r="H12581" s="0" t="n">
        <v>445</v>
      </c>
      <c r="I12581" s="0" t="s">
        <v>27</v>
      </c>
    </row>
    <row r="12582" customFormat="false" ht="12.75" hidden="false" customHeight="false" outlineLevel="0" collapsed="false">
      <c r="A12582" s="4" t="n">
        <v>26816</v>
      </c>
      <c r="B12582" s="5" t="n">
        <f aca="false">C12582+F12582+H12582</f>
        <v>3396</v>
      </c>
      <c r="C12582" s="0" t="n">
        <v>1770</v>
      </c>
      <c r="D12582" s="6" t="n">
        <f aca="false">B12582-C12582</f>
        <v>1626</v>
      </c>
      <c r="E12582" s="7" t="n">
        <f aca="false">C12582/B12582</f>
        <v>0.521201413427562</v>
      </c>
      <c r="F12582" s="0" t="n">
        <v>1230</v>
      </c>
      <c r="G12582" s="7" t="n">
        <f aca="false">F12582/D12582</f>
        <v>0.756457564575646</v>
      </c>
      <c r="H12582" s="0" t="n">
        <v>396</v>
      </c>
      <c r="I12582" s="0" t="s">
        <v>27</v>
      </c>
    </row>
    <row r="12583" customFormat="false" ht="12.75" hidden="false" customHeight="false" outlineLevel="0" collapsed="false">
      <c r="A12583" s="4" t="n">
        <v>26817</v>
      </c>
      <c r="B12583" s="5" t="n">
        <f aca="false">C12583+F12583+H12583</f>
        <v>3365</v>
      </c>
      <c r="C12583" s="0" t="n">
        <v>1770</v>
      </c>
      <c r="D12583" s="6" t="n">
        <f aca="false">B12583-C12583</f>
        <v>1595</v>
      </c>
      <c r="E12583" s="7" t="n">
        <f aca="false">C12583/B12583</f>
        <v>0.526002971768202</v>
      </c>
      <c r="F12583" s="0" t="n">
        <v>1230</v>
      </c>
      <c r="G12583" s="7" t="n">
        <f aca="false">F12583/D12583</f>
        <v>0.771159874608151</v>
      </c>
      <c r="H12583" s="0" t="n">
        <v>365</v>
      </c>
      <c r="I12583" s="0" t="s">
        <v>27</v>
      </c>
    </row>
    <row r="12584" customFormat="false" ht="12.75" hidden="false" customHeight="false" outlineLevel="0" collapsed="false">
      <c r="A12584" s="4" t="n">
        <v>26818</v>
      </c>
      <c r="B12584" s="5" t="n">
        <f aca="false">C12584+F12584+H12584</f>
        <v>3399</v>
      </c>
      <c r="C12584" s="0" t="n">
        <v>1770</v>
      </c>
      <c r="D12584" s="6" t="n">
        <f aca="false">B12584-C12584</f>
        <v>1629</v>
      </c>
      <c r="E12584" s="7" t="n">
        <f aca="false">C12584/B12584</f>
        <v>0.520741394527802</v>
      </c>
      <c r="F12584" s="0" t="n">
        <v>1230</v>
      </c>
      <c r="G12584" s="7" t="n">
        <f aca="false">F12584/D12584</f>
        <v>0.755064456721915</v>
      </c>
      <c r="H12584" s="0" t="n">
        <v>399</v>
      </c>
      <c r="I12584" s="0" t="s">
        <v>27</v>
      </c>
    </row>
    <row r="12585" customFormat="false" ht="12.75" hidden="false" customHeight="false" outlineLevel="0" collapsed="false">
      <c r="A12585" s="4" t="n">
        <v>26819</v>
      </c>
      <c r="B12585" s="5" t="n">
        <f aca="false">C12585+F12585+H12585</f>
        <v>3261</v>
      </c>
      <c r="C12585" s="0" t="n">
        <v>1770</v>
      </c>
      <c r="D12585" s="6" t="n">
        <f aca="false">B12585-C12585</f>
        <v>1491</v>
      </c>
      <c r="E12585" s="7" t="n">
        <f aca="false">C12585/B12585</f>
        <v>0.542778288868445</v>
      </c>
      <c r="F12585" s="0" t="n">
        <v>1230</v>
      </c>
      <c r="G12585" s="7" t="n">
        <f aca="false">F12585/D12585</f>
        <v>0.824949698189135</v>
      </c>
      <c r="H12585" s="0" t="n">
        <v>261</v>
      </c>
      <c r="I12585" s="0" t="s">
        <v>27</v>
      </c>
    </row>
    <row r="12586" customFormat="false" ht="12.75" hidden="false" customHeight="false" outlineLevel="0" collapsed="false">
      <c r="A12586" s="4" t="n">
        <v>26820</v>
      </c>
      <c r="B12586" s="5" t="n">
        <f aca="false">C12586+F12586+H12586</f>
        <v>3092</v>
      </c>
      <c r="C12586" s="0" t="n">
        <v>1770</v>
      </c>
      <c r="D12586" s="6" t="n">
        <f aca="false">B12586-C12586</f>
        <v>1322</v>
      </c>
      <c r="E12586" s="7" t="n">
        <f aca="false">C12586/B12586</f>
        <v>0.572445019404916</v>
      </c>
      <c r="F12586" s="0" t="n">
        <v>1230</v>
      </c>
      <c r="G12586" s="7" t="n">
        <f aca="false">F12586/D12586</f>
        <v>0.930408472012103</v>
      </c>
      <c r="H12586" s="0" t="n">
        <v>92</v>
      </c>
      <c r="I12586" s="0" t="s">
        <v>27</v>
      </c>
    </row>
    <row r="12587" customFormat="false" ht="12.75" hidden="false" customHeight="false" outlineLevel="0" collapsed="false">
      <c r="A12587" s="4" t="n">
        <v>26821</v>
      </c>
      <c r="B12587" s="5" t="n">
        <f aca="false">C12587+F12587+H12587</f>
        <v>3368</v>
      </c>
      <c r="C12587" s="0" t="n">
        <v>1770</v>
      </c>
      <c r="D12587" s="6" t="n">
        <f aca="false">B12587-C12587</f>
        <v>1598</v>
      </c>
      <c r="E12587" s="7" t="n">
        <f aca="false">C12587/B12587</f>
        <v>0.525534441805226</v>
      </c>
      <c r="F12587" s="0" t="n">
        <v>1230</v>
      </c>
      <c r="G12587" s="7" t="n">
        <f aca="false">F12587/D12587</f>
        <v>0.769712140175219</v>
      </c>
      <c r="H12587" s="0" t="n">
        <v>368</v>
      </c>
      <c r="I12587" s="0" t="s">
        <v>27</v>
      </c>
    </row>
    <row r="12588" customFormat="false" ht="12.75" hidden="false" customHeight="false" outlineLevel="0" collapsed="false">
      <c r="A12588" s="4" t="n">
        <v>26822</v>
      </c>
      <c r="B12588" s="5" t="n">
        <f aca="false">C12588+F12588+H12588</f>
        <v>3463</v>
      </c>
      <c r="C12588" s="0" t="n">
        <v>1770</v>
      </c>
      <c r="D12588" s="6" t="n">
        <f aca="false">B12588-C12588</f>
        <v>1693</v>
      </c>
      <c r="E12588" s="7" t="n">
        <f aca="false">C12588/B12588</f>
        <v>0.511117528154779</v>
      </c>
      <c r="F12588" s="0" t="n">
        <v>1230</v>
      </c>
      <c r="G12588" s="7" t="n">
        <f aca="false">F12588/D12588</f>
        <v>0.726520968694625</v>
      </c>
      <c r="H12588" s="0" t="n">
        <v>463</v>
      </c>
      <c r="I12588" s="0" t="s">
        <v>27</v>
      </c>
    </row>
    <row r="12589" customFormat="false" ht="12.75" hidden="false" customHeight="false" outlineLevel="0" collapsed="false">
      <c r="A12589" s="4" t="n">
        <v>26823</v>
      </c>
      <c r="B12589" s="5" t="n">
        <f aca="false">C12589+F12589+H12589</f>
        <v>3322</v>
      </c>
      <c r="C12589" s="0" t="n">
        <v>1770</v>
      </c>
      <c r="D12589" s="6" t="n">
        <f aca="false">B12589-C12589</f>
        <v>1552</v>
      </c>
      <c r="E12589" s="7" t="n">
        <f aca="false">C12589/B12589</f>
        <v>0.532811559301626</v>
      </c>
      <c r="F12589" s="0" t="n">
        <v>1230</v>
      </c>
      <c r="G12589" s="7" t="n">
        <f aca="false">F12589/D12589</f>
        <v>0.792525773195876</v>
      </c>
      <c r="H12589" s="0" t="n">
        <v>322</v>
      </c>
      <c r="I12589" s="0" t="s">
        <v>27</v>
      </c>
    </row>
    <row r="12590" customFormat="false" ht="12.75" hidden="false" customHeight="false" outlineLevel="0" collapsed="false">
      <c r="A12590" s="4" t="n">
        <v>26824</v>
      </c>
      <c r="B12590" s="5" t="n">
        <f aca="false">C12590+F12590+H12590</f>
        <v>3298</v>
      </c>
      <c r="C12590" s="0" t="n">
        <v>1770</v>
      </c>
      <c r="D12590" s="6" t="n">
        <f aca="false">B12590-C12590</f>
        <v>1528</v>
      </c>
      <c r="E12590" s="7" t="n">
        <f aca="false">C12590/B12590</f>
        <v>0.53668890236507</v>
      </c>
      <c r="F12590" s="0" t="n">
        <v>1230</v>
      </c>
      <c r="G12590" s="7" t="n">
        <f aca="false">F12590/D12590</f>
        <v>0.804973821989529</v>
      </c>
      <c r="H12590" s="0" t="n">
        <v>298</v>
      </c>
      <c r="I12590" s="0" t="s">
        <v>27</v>
      </c>
    </row>
    <row r="12591" customFormat="false" ht="12.75" hidden="false" customHeight="false" outlineLevel="0" collapsed="false">
      <c r="A12591" s="4" t="n">
        <v>26825</v>
      </c>
      <c r="B12591" s="5" t="n">
        <f aca="false">C12591+F12591+H12591</f>
        <v>3088</v>
      </c>
      <c r="C12591" s="0" t="n">
        <v>1770</v>
      </c>
      <c r="D12591" s="6" t="n">
        <f aca="false">B12591-C12591</f>
        <v>1318</v>
      </c>
      <c r="E12591" s="7" t="n">
        <f aca="false">C12591/B12591</f>
        <v>0.573186528497409</v>
      </c>
      <c r="F12591" s="0" t="n">
        <v>1230</v>
      </c>
      <c r="G12591" s="7" t="n">
        <f aca="false">F12591/D12591</f>
        <v>0.933232169954476</v>
      </c>
      <c r="H12591" s="0" t="n">
        <v>88</v>
      </c>
      <c r="I12591" s="0" t="s">
        <v>27</v>
      </c>
    </row>
    <row r="12592" customFormat="false" ht="12.75" hidden="false" customHeight="false" outlineLevel="0" collapsed="false">
      <c r="A12592" s="4" t="n">
        <v>26826</v>
      </c>
      <c r="B12592" s="5" t="n">
        <f aca="false">C12592+F12592+H12592</f>
        <v>3015</v>
      </c>
      <c r="C12592" s="0" t="n">
        <v>1770</v>
      </c>
      <c r="D12592" s="6" t="n">
        <f aca="false">B12592-C12592</f>
        <v>1245</v>
      </c>
      <c r="E12592" s="7" t="n">
        <f aca="false">C12592/B12592</f>
        <v>0.587064676616915</v>
      </c>
      <c r="F12592" s="0" t="n">
        <v>1205</v>
      </c>
      <c r="G12592" s="7" t="n">
        <f aca="false">F12592/D12592</f>
        <v>0.967871485943775</v>
      </c>
      <c r="H12592" s="0" t="n">
        <v>40</v>
      </c>
      <c r="I12592" s="0" t="s">
        <v>27</v>
      </c>
    </row>
    <row r="12593" customFormat="false" ht="12.75" hidden="false" customHeight="false" outlineLevel="0" collapsed="false">
      <c r="A12593" s="4" t="n">
        <v>26827</v>
      </c>
      <c r="B12593" s="5" t="n">
        <f aca="false">C12593+F12593+H12593</f>
        <v>3008</v>
      </c>
      <c r="C12593" s="0" t="n">
        <v>1765</v>
      </c>
      <c r="D12593" s="6" t="n">
        <f aca="false">B12593-C12593</f>
        <v>1243</v>
      </c>
      <c r="E12593" s="7" t="n">
        <f aca="false">C12593/B12593</f>
        <v>0.586768617021277</v>
      </c>
      <c r="F12593" s="0" t="n">
        <v>1200</v>
      </c>
      <c r="G12593" s="7" t="n">
        <f aca="false">F12593/D12593</f>
        <v>0.965406275140788</v>
      </c>
      <c r="H12593" s="0" t="n">
        <v>43</v>
      </c>
      <c r="I12593" s="0" t="s">
        <v>27</v>
      </c>
    </row>
    <row r="12594" customFormat="false" ht="12.75" hidden="false" customHeight="false" outlineLevel="0" collapsed="false">
      <c r="A12594" s="4" t="n">
        <v>26828</v>
      </c>
      <c r="B12594" s="5" t="n">
        <f aca="false">C12594+F12594+H12594</f>
        <v>3175</v>
      </c>
      <c r="C12594" s="0" t="n">
        <v>1765</v>
      </c>
      <c r="D12594" s="6" t="n">
        <f aca="false">B12594-C12594</f>
        <v>1410</v>
      </c>
      <c r="E12594" s="7" t="n">
        <f aca="false">C12594/B12594</f>
        <v>0.555905511811024</v>
      </c>
      <c r="F12594" s="0" t="n">
        <v>1200</v>
      </c>
      <c r="G12594" s="7" t="n">
        <f aca="false">F12594/D12594</f>
        <v>0.851063829787234</v>
      </c>
      <c r="H12594" s="0" t="n">
        <v>210</v>
      </c>
      <c r="I12594" s="0" t="s">
        <v>27</v>
      </c>
    </row>
    <row r="12595" customFormat="false" ht="12.75" hidden="false" customHeight="false" outlineLevel="0" collapsed="false">
      <c r="A12595" s="4" t="n">
        <v>26829</v>
      </c>
      <c r="B12595" s="5" t="n">
        <f aca="false">C12595+F12595+H12595</f>
        <v>3088</v>
      </c>
      <c r="C12595" s="0" t="n">
        <v>1765</v>
      </c>
      <c r="D12595" s="6" t="n">
        <f aca="false">B12595-C12595</f>
        <v>1323</v>
      </c>
      <c r="E12595" s="7" t="n">
        <f aca="false">C12595/B12595</f>
        <v>0.571567357512953</v>
      </c>
      <c r="F12595" s="0" t="n">
        <v>1200</v>
      </c>
      <c r="G12595" s="7" t="n">
        <f aca="false">F12595/D12595</f>
        <v>0.90702947845805</v>
      </c>
      <c r="H12595" s="0" t="n">
        <v>123</v>
      </c>
      <c r="I12595" s="0" t="s">
        <v>27</v>
      </c>
    </row>
    <row r="12596" customFormat="false" ht="12.75" hidden="false" customHeight="false" outlineLevel="0" collapsed="false">
      <c r="A12596" s="4" t="n">
        <v>26830</v>
      </c>
      <c r="B12596" s="5" t="n">
        <f aca="false">C12596+F12596+H12596</f>
        <v>3025</v>
      </c>
      <c r="C12596" s="0" t="n">
        <v>1765</v>
      </c>
      <c r="D12596" s="6" t="n">
        <f aca="false">B12596-C12596</f>
        <v>1260</v>
      </c>
      <c r="E12596" s="7" t="n">
        <f aca="false">C12596/B12596</f>
        <v>0.583471074380165</v>
      </c>
      <c r="F12596" s="0" t="n">
        <v>1195</v>
      </c>
      <c r="G12596" s="7" t="n">
        <f aca="false">F12596/D12596</f>
        <v>0.948412698412698</v>
      </c>
      <c r="H12596" s="0" t="n">
        <v>65</v>
      </c>
      <c r="I12596" s="0" t="s">
        <v>27</v>
      </c>
    </row>
    <row r="12597" customFormat="false" ht="12.75" hidden="false" customHeight="false" outlineLevel="0" collapsed="false">
      <c r="A12597" s="4" t="n">
        <v>26831</v>
      </c>
      <c r="B12597" s="5" t="n">
        <f aca="false">C12597+F12597+H12597</f>
        <v>3162</v>
      </c>
      <c r="C12597" s="0" t="n">
        <v>1765</v>
      </c>
      <c r="D12597" s="6" t="n">
        <f aca="false">B12597-C12597</f>
        <v>1397</v>
      </c>
      <c r="E12597" s="7" t="n">
        <f aca="false">C12597/B12597</f>
        <v>0.558191018342821</v>
      </c>
      <c r="F12597" s="0" t="n">
        <v>1200</v>
      </c>
      <c r="G12597" s="7" t="n">
        <f aca="false">F12597/D12597</f>
        <v>0.85898353614889</v>
      </c>
      <c r="H12597" s="0" t="n">
        <v>197</v>
      </c>
      <c r="I12597" s="0" t="s">
        <v>27</v>
      </c>
    </row>
    <row r="12598" customFormat="false" ht="12.75" hidden="false" customHeight="false" outlineLevel="0" collapsed="false">
      <c r="A12598" s="4" t="n">
        <v>26832</v>
      </c>
      <c r="B12598" s="5" t="n">
        <f aca="false">C12598+F12598+H12598</f>
        <v>3381</v>
      </c>
      <c r="C12598" s="0" t="n">
        <v>1765</v>
      </c>
      <c r="D12598" s="6" t="n">
        <f aca="false">B12598-C12598</f>
        <v>1616</v>
      </c>
      <c r="E12598" s="7" t="n">
        <f aca="false">C12598/B12598</f>
        <v>0.522034900916889</v>
      </c>
      <c r="F12598" s="0" t="n">
        <v>1200</v>
      </c>
      <c r="G12598" s="7" t="n">
        <f aca="false">F12598/D12598</f>
        <v>0.742574257425743</v>
      </c>
      <c r="H12598" s="0" t="n">
        <v>416</v>
      </c>
      <c r="I12598" s="0" t="s">
        <v>27</v>
      </c>
    </row>
    <row r="12599" customFormat="false" ht="12.75" hidden="false" customHeight="false" outlineLevel="0" collapsed="false">
      <c r="A12599" s="4" t="n">
        <v>26833</v>
      </c>
      <c r="B12599" s="5" t="n">
        <f aca="false">C12599+F12599+H12599</f>
        <v>3353</v>
      </c>
      <c r="C12599" s="0" t="n">
        <v>1765</v>
      </c>
      <c r="D12599" s="6" t="n">
        <f aca="false">B12599-C12599</f>
        <v>1588</v>
      </c>
      <c r="E12599" s="7" t="n">
        <f aca="false">C12599/B12599</f>
        <v>0.52639427378467</v>
      </c>
      <c r="F12599" s="0" t="n">
        <v>1200</v>
      </c>
      <c r="G12599" s="7" t="n">
        <f aca="false">F12599/D12599</f>
        <v>0.755667506297229</v>
      </c>
      <c r="H12599" s="0" t="n">
        <v>388</v>
      </c>
      <c r="I12599" s="0" t="s">
        <v>27</v>
      </c>
    </row>
    <row r="12600" customFormat="false" ht="12.75" hidden="false" customHeight="false" outlineLevel="0" collapsed="false">
      <c r="A12600" s="4" t="n">
        <v>26834</v>
      </c>
      <c r="B12600" s="5" t="n">
        <f aca="false">C12600+F12600+H12600</f>
        <v>3072</v>
      </c>
      <c r="C12600" s="0" t="n">
        <v>1765</v>
      </c>
      <c r="D12600" s="6" t="n">
        <f aca="false">B12600-C12600</f>
        <v>1307</v>
      </c>
      <c r="E12600" s="7" t="n">
        <f aca="false">C12600/B12600</f>
        <v>0.574544270833333</v>
      </c>
      <c r="F12600" s="0" t="n">
        <v>1195</v>
      </c>
      <c r="G12600" s="7" t="n">
        <f aca="false">F12600/D12600</f>
        <v>0.914307574598317</v>
      </c>
      <c r="H12600" s="0" t="n">
        <v>112</v>
      </c>
      <c r="I12600" s="0" t="s">
        <v>27</v>
      </c>
    </row>
    <row r="12601" customFormat="false" ht="12.75" hidden="false" customHeight="false" outlineLevel="0" collapsed="false">
      <c r="A12601" s="4" t="n">
        <v>26835</v>
      </c>
      <c r="B12601" s="5" t="n">
        <f aca="false">C12601+F12601+H12601</f>
        <v>2919</v>
      </c>
      <c r="C12601" s="0" t="n">
        <v>1765</v>
      </c>
      <c r="D12601" s="6" t="n">
        <f aca="false">B12601-C12601</f>
        <v>1154</v>
      </c>
      <c r="E12601" s="7" t="n">
        <f aca="false">C12601/B12601</f>
        <v>0.604659129838986</v>
      </c>
      <c r="F12601" s="0" t="n">
        <v>1140</v>
      </c>
      <c r="G12601" s="7" t="n">
        <f aca="false">F12601/D12601</f>
        <v>0.98786828422877</v>
      </c>
      <c r="H12601" s="0" t="n">
        <v>14</v>
      </c>
      <c r="I12601" s="0" t="s">
        <v>27</v>
      </c>
    </row>
    <row r="12602" customFormat="false" ht="12.75" hidden="false" customHeight="false" outlineLevel="0" collapsed="false">
      <c r="A12602" s="4" t="n">
        <v>26836</v>
      </c>
      <c r="B12602" s="5" t="n">
        <f aca="false">C12602+F12602+H12602</f>
        <v>3105</v>
      </c>
      <c r="C12602" s="0" t="n">
        <v>1765</v>
      </c>
      <c r="D12602" s="6" t="n">
        <f aca="false">B12602-C12602</f>
        <v>1340</v>
      </c>
      <c r="E12602" s="7" t="n">
        <f aca="false">C12602/B12602</f>
        <v>0.568438003220612</v>
      </c>
      <c r="F12602" s="0" t="n">
        <v>1180</v>
      </c>
      <c r="G12602" s="7" t="n">
        <f aca="false">F12602/D12602</f>
        <v>0.880597014925373</v>
      </c>
      <c r="H12602" s="0" t="n">
        <v>160</v>
      </c>
      <c r="I12602" s="0" t="s">
        <v>27</v>
      </c>
    </row>
    <row r="12603" customFormat="false" ht="12.75" hidden="false" customHeight="false" outlineLevel="0" collapsed="false">
      <c r="A12603" s="4" t="n">
        <v>26837</v>
      </c>
      <c r="B12603" s="5" t="n">
        <f aca="false">C12603+F12603+H12603</f>
        <v>3307</v>
      </c>
      <c r="C12603" s="0" t="n">
        <v>1765</v>
      </c>
      <c r="D12603" s="6" t="n">
        <f aca="false">B12603-C12603</f>
        <v>1542</v>
      </c>
      <c r="E12603" s="7" t="n">
        <f aca="false">C12603/B12603</f>
        <v>0.53371635923798</v>
      </c>
      <c r="F12603" s="0" t="n">
        <v>1180</v>
      </c>
      <c r="G12603" s="7" t="n">
        <f aca="false">F12603/D12603</f>
        <v>0.765239948119326</v>
      </c>
      <c r="H12603" s="0" t="n">
        <v>362</v>
      </c>
      <c r="I12603" s="0" t="s">
        <v>27</v>
      </c>
    </row>
    <row r="12604" customFormat="false" ht="12.75" hidden="false" customHeight="false" outlineLevel="0" collapsed="false">
      <c r="A12604" s="4" t="n">
        <v>26838</v>
      </c>
      <c r="B12604" s="5" t="n">
        <f aca="false">C12604+F12604+H12604</f>
        <v>3414</v>
      </c>
      <c r="C12604" s="0" t="n">
        <v>1765</v>
      </c>
      <c r="D12604" s="6" t="n">
        <f aca="false">B12604-C12604</f>
        <v>1649</v>
      </c>
      <c r="E12604" s="7" t="n">
        <f aca="false">C12604/B12604</f>
        <v>0.516988869361453</v>
      </c>
      <c r="F12604" s="0" t="n">
        <v>1180</v>
      </c>
      <c r="G12604" s="7" t="n">
        <f aca="false">F12604/D12604</f>
        <v>0.715585203153426</v>
      </c>
      <c r="H12604" s="0" t="n">
        <v>469</v>
      </c>
      <c r="I12604" s="0" t="s">
        <v>27</v>
      </c>
    </row>
    <row r="12605" customFormat="false" ht="12.75" hidden="false" customHeight="false" outlineLevel="0" collapsed="false">
      <c r="A12605" s="4" t="n">
        <v>26839</v>
      </c>
      <c r="B12605" s="5" t="n">
        <f aca="false">C12605+F12605+H12605</f>
        <v>3327</v>
      </c>
      <c r="C12605" s="0" t="n">
        <v>1765</v>
      </c>
      <c r="D12605" s="6" t="n">
        <f aca="false">B12605-C12605</f>
        <v>1562</v>
      </c>
      <c r="E12605" s="7" t="n">
        <f aca="false">C12605/B12605</f>
        <v>0.530507965133754</v>
      </c>
      <c r="F12605" s="0" t="n">
        <v>1180</v>
      </c>
      <c r="G12605" s="7" t="n">
        <f aca="false">F12605/D12605</f>
        <v>0.755441741357234</v>
      </c>
      <c r="H12605" s="0" t="n">
        <v>382</v>
      </c>
      <c r="I12605" s="0" t="s">
        <v>27</v>
      </c>
    </row>
    <row r="12606" customFormat="false" ht="12.75" hidden="false" customHeight="false" outlineLevel="0" collapsed="false">
      <c r="A12606" s="4" t="n">
        <v>26840</v>
      </c>
      <c r="B12606" s="5" t="n">
        <f aca="false">C12606+F12606+H12606</f>
        <v>3290</v>
      </c>
      <c r="C12606" s="0" t="n">
        <v>1765</v>
      </c>
      <c r="D12606" s="6" t="n">
        <f aca="false">B12606-C12606</f>
        <v>1525</v>
      </c>
      <c r="E12606" s="7" t="n">
        <f aca="false">C12606/B12606</f>
        <v>0.536474164133739</v>
      </c>
      <c r="F12606" s="0" t="n">
        <v>1195</v>
      </c>
      <c r="G12606" s="7" t="n">
        <f aca="false">F12606/D12606</f>
        <v>0.783606557377049</v>
      </c>
      <c r="H12606" s="0" t="n">
        <v>330</v>
      </c>
      <c r="I12606" s="0" t="s">
        <v>27</v>
      </c>
    </row>
    <row r="12607" customFormat="false" ht="12.75" hidden="false" customHeight="false" outlineLevel="0" collapsed="false">
      <c r="A12607" s="4" t="n">
        <v>26841</v>
      </c>
      <c r="B12607" s="5" t="n">
        <f aca="false">C12607+F12607+H12607</f>
        <v>3323</v>
      </c>
      <c r="C12607" s="0" t="n">
        <v>1765</v>
      </c>
      <c r="D12607" s="6" t="n">
        <f aca="false">B12607-C12607</f>
        <v>1558</v>
      </c>
      <c r="E12607" s="7" t="n">
        <f aca="false">C12607/B12607</f>
        <v>0.531146554318387</v>
      </c>
      <c r="F12607" s="0" t="n">
        <v>1200</v>
      </c>
      <c r="G12607" s="7" t="n">
        <f aca="false">F12607/D12607</f>
        <v>0.770218228498074</v>
      </c>
      <c r="H12607" s="0" t="n">
        <v>358</v>
      </c>
      <c r="I12607" s="0" t="s">
        <v>27</v>
      </c>
    </row>
    <row r="12608" customFormat="false" ht="12.75" hidden="false" customHeight="false" outlineLevel="0" collapsed="false">
      <c r="A12608" s="4" t="n">
        <v>26842</v>
      </c>
      <c r="B12608" s="5" t="n">
        <f aca="false">C12608+F12608+H12608</f>
        <v>3088</v>
      </c>
      <c r="C12608" s="0" t="n">
        <v>1765</v>
      </c>
      <c r="D12608" s="6" t="n">
        <f aca="false">B12608-C12608</f>
        <v>1323</v>
      </c>
      <c r="E12608" s="7" t="n">
        <f aca="false">C12608/B12608</f>
        <v>0.571567357512953</v>
      </c>
      <c r="F12608" s="0" t="n">
        <v>1200</v>
      </c>
      <c r="G12608" s="7" t="n">
        <f aca="false">F12608/D12608</f>
        <v>0.90702947845805</v>
      </c>
      <c r="H12608" s="0" t="n">
        <v>123</v>
      </c>
      <c r="I12608" s="0" t="s">
        <v>27</v>
      </c>
    </row>
    <row r="12609" customFormat="false" ht="12.75" hidden="false" customHeight="false" outlineLevel="0" collapsed="false">
      <c r="A12609" s="4" t="n">
        <v>26843</v>
      </c>
      <c r="B12609" s="5" t="n">
        <f aca="false">C12609+F12609+H12609</f>
        <v>2954</v>
      </c>
      <c r="C12609" s="0" t="n">
        <v>1765</v>
      </c>
      <c r="D12609" s="6" t="n">
        <f aca="false">B12609-C12609</f>
        <v>1189</v>
      </c>
      <c r="E12609" s="7" t="n">
        <f aca="false">C12609/B12609</f>
        <v>0.597494922139472</v>
      </c>
      <c r="F12609" s="0" t="n">
        <v>1165</v>
      </c>
      <c r="G12609" s="7" t="n">
        <f aca="false">F12609/D12609</f>
        <v>0.979814970563499</v>
      </c>
      <c r="H12609" s="0" t="n">
        <v>24</v>
      </c>
      <c r="I12609" s="0" t="s">
        <v>27</v>
      </c>
    </row>
    <row r="12610" customFormat="false" ht="12.75" hidden="false" customHeight="false" outlineLevel="0" collapsed="false">
      <c r="A12610" s="4" t="n">
        <v>26844</v>
      </c>
      <c r="B12610" s="5" t="n">
        <f aca="false">C12610+F12610+H12610</f>
        <v>2932</v>
      </c>
      <c r="C12610" s="0" t="n">
        <v>1765</v>
      </c>
      <c r="D12610" s="6" t="n">
        <f aca="false">B12610-C12610</f>
        <v>1167</v>
      </c>
      <c r="E12610" s="7" t="n">
        <f aca="false">C12610/B12610</f>
        <v>0.601978171896317</v>
      </c>
      <c r="F12610" s="0" t="n">
        <v>1150</v>
      </c>
      <c r="G12610" s="7" t="n">
        <f aca="false">F12610/D12610</f>
        <v>0.985432733504713</v>
      </c>
      <c r="H12610" s="0" t="n">
        <v>17</v>
      </c>
      <c r="I12610" s="0" t="s">
        <v>27</v>
      </c>
    </row>
    <row r="12611" customFormat="false" ht="12.75" hidden="false" customHeight="false" outlineLevel="0" collapsed="false">
      <c r="A12611" s="4" t="n">
        <v>26845</v>
      </c>
      <c r="B12611" s="5" t="n">
        <f aca="false">C12611+F12611+H12611</f>
        <v>3030</v>
      </c>
      <c r="C12611" s="0" t="n">
        <v>1765</v>
      </c>
      <c r="D12611" s="6" t="n">
        <f aca="false">B12611-C12611</f>
        <v>1265</v>
      </c>
      <c r="E12611" s="7" t="n">
        <f aca="false">C12611/B12611</f>
        <v>0.582508250825083</v>
      </c>
      <c r="F12611" s="0" t="n">
        <v>1185</v>
      </c>
      <c r="G12611" s="7" t="n">
        <f aca="false">F12611/D12611</f>
        <v>0.936758893280632</v>
      </c>
      <c r="H12611" s="0" t="n">
        <v>80</v>
      </c>
      <c r="I12611" s="0" t="s">
        <v>27</v>
      </c>
    </row>
    <row r="12612" customFormat="false" ht="12.75" hidden="false" customHeight="false" outlineLevel="0" collapsed="false">
      <c r="A12612" s="4" t="n">
        <v>26846</v>
      </c>
      <c r="B12612" s="5" t="n">
        <f aca="false">C12612+F12612+H12612</f>
        <v>3072</v>
      </c>
      <c r="C12612" s="0" t="n">
        <v>1765</v>
      </c>
      <c r="D12612" s="6" t="n">
        <f aca="false">B12612-C12612</f>
        <v>1307</v>
      </c>
      <c r="E12612" s="7" t="n">
        <f aca="false">C12612/B12612</f>
        <v>0.574544270833333</v>
      </c>
      <c r="F12612" s="0" t="n">
        <v>1180</v>
      </c>
      <c r="G12612" s="7" t="n">
        <f aca="false">F12612/D12612</f>
        <v>0.90283091048202</v>
      </c>
      <c r="H12612" s="0" t="n">
        <v>127</v>
      </c>
      <c r="I12612" s="0" t="s">
        <v>27</v>
      </c>
    </row>
    <row r="12613" customFormat="false" ht="12.75" hidden="false" customHeight="false" outlineLevel="0" collapsed="false">
      <c r="A12613" s="4" t="n">
        <v>26847</v>
      </c>
      <c r="B12613" s="5" t="n">
        <f aca="false">C12613+F12613+H12613</f>
        <v>3033</v>
      </c>
      <c r="C12613" s="0" t="n">
        <v>1760</v>
      </c>
      <c r="D12613" s="6" t="n">
        <f aca="false">B12613-C12613</f>
        <v>1273</v>
      </c>
      <c r="E12613" s="7" t="n">
        <f aca="false">C12613/B12613</f>
        <v>0.580283547642598</v>
      </c>
      <c r="F12613" s="0" t="n">
        <v>1180</v>
      </c>
      <c r="G12613" s="7" t="n">
        <f aca="false">F12613/D12613</f>
        <v>0.926944226237235</v>
      </c>
      <c r="H12613" s="0" t="n">
        <v>93</v>
      </c>
      <c r="I12613" s="0" t="s">
        <v>27</v>
      </c>
    </row>
    <row r="12614" customFormat="false" ht="12.75" hidden="false" customHeight="false" outlineLevel="0" collapsed="false">
      <c r="A12614" s="4" t="n">
        <v>26848</v>
      </c>
      <c r="B12614" s="5" t="n">
        <f aca="false">C12614+F12614+H12614</f>
        <v>2986</v>
      </c>
      <c r="C12614" s="0" t="n">
        <v>1760</v>
      </c>
      <c r="D12614" s="6" t="n">
        <f aca="false">B12614-C12614</f>
        <v>1226</v>
      </c>
      <c r="E12614" s="7" t="n">
        <f aca="false">C12614/B12614</f>
        <v>0.589417280643001</v>
      </c>
      <c r="F12614" s="0" t="n">
        <v>1180</v>
      </c>
      <c r="G12614" s="7" t="n">
        <f aca="false">F12614/D12614</f>
        <v>0.962479608482871</v>
      </c>
      <c r="H12614" s="0" t="n">
        <v>46</v>
      </c>
      <c r="I12614" s="0" t="s">
        <v>27</v>
      </c>
    </row>
    <row r="12615" customFormat="false" ht="12.75" hidden="false" customHeight="false" outlineLevel="0" collapsed="false">
      <c r="A12615" s="4" t="n">
        <v>26849</v>
      </c>
      <c r="B12615" s="5" t="n">
        <f aca="false">C12615+F12615+H12615</f>
        <v>3010</v>
      </c>
      <c r="C12615" s="0" t="n">
        <v>1760</v>
      </c>
      <c r="D12615" s="6" t="n">
        <f aca="false">B12615-C12615</f>
        <v>1250</v>
      </c>
      <c r="E12615" s="7" t="n">
        <f aca="false">C12615/B12615</f>
        <v>0.584717607973422</v>
      </c>
      <c r="F12615" s="0" t="n">
        <v>1170</v>
      </c>
      <c r="G12615" s="7" t="n">
        <f aca="false">F12615/D12615</f>
        <v>0.936</v>
      </c>
      <c r="H12615" s="0" t="n">
        <v>80</v>
      </c>
      <c r="I12615" s="0" t="s">
        <v>27</v>
      </c>
    </row>
    <row r="12616" customFormat="false" ht="12.75" hidden="false" customHeight="false" outlineLevel="0" collapsed="false">
      <c r="A12616" s="4" t="n">
        <v>26850</v>
      </c>
      <c r="B12616" s="5" t="n">
        <f aca="false">C12616+F12616+H12616</f>
        <v>3168</v>
      </c>
      <c r="C12616" s="0" t="n">
        <v>1765</v>
      </c>
      <c r="D12616" s="6" t="n">
        <f aca="false">B12616-C12616</f>
        <v>1403</v>
      </c>
      <c r="E12616" s="7" t="n">
        <f aca="false">C12616/B12616</f>
        <v>0.557133838383838</v>
      </c>
      <c r="F12616" s="0" t="n">
        <v>1185</v>
      </c>
      <c r="G12616" s="7" t="n">
        <f aca="false">F12616/D12616</f>
        <v>0.844618674269423</v>
      </c>
      <c r="H12616" s="0" t="n">
        <v>218</v>
      </c>
      <c r="I12616" s="0" t="s">
        <v>27</v>
      </c>
    </row>
    <row r="12617" customFormat="false" ht="12.75" hidden="false" customHeight="false" outlineLevel="0" collapsed="false">
      <c r="A12617" s="4" t="n">
        <v>26851</v>
      </c>
      <c r="B12617" s="5" t="n">
        <f aca="false">C12617+F12617+H12617</f>
        <v>3069</v>
      </c>
      <c r="C12617" s="0" t="n">
        <v>1760</v>
      </c>
      <c r="D12617" s="6" t="n">
        <f aca="false">B12617-C12617</f>
        <v>1309</v>
      </c>
      <c r="E12617" s="7" t="n">
        <f aca="false">C12617/B12617</f>
        <v>0.573476702508961</v>
      </c>
      <c r="F12617" s="0" t="n">
        <v>1180</v>
      </c>
      <c r="G12617" s="7" t="n">
        <f aca="false">F12617/D12617</f>
        <v>0.901451489686784</v>
      </c>
      <c r="H12617" s="0" t="n">
        <v>129</v>
      </c>
      <c r="I12617" s="0" t="s">
        <v>27</v>
      </c>
    </row>
    <row r="12618" customFormat="false" ht="12.75" hidden="false" customHeight="false" outlineLevel="0" collapsed="false">
      <c r="A12618" s="4" t="n">
        <v>26852</v>
      </c>
      <c r="B12618" s="5" t="n">
        <f aca="false">C12618+F12618+H12618</f>
        <v>3035</v>
      </c>
      <c r="C12618" s="0" t="n">
        <v>1760</v>
      </c>
      <c r="D12618" s="6" t="n">
        <f aca="false">B12618-C12618</f>
        <v>1275</v>
      </c>
      <c r="E12618" s="7" t="n">
        <f aca="false">C12618/B12618</f>
        <v>0.579901153212521</v>
      </c>
      <c r="F12618" s="0" t="n">
        <v>1185</v>
      </c>
      <c r="G12618" s="7" t="n">
        <f aca="false">F12618/D12618</f>
        <v>0.929411764705882</v>
      </c>
      <c r="H12618" s="0" t="n">
        <v>90</v>
      </c>
      <c r="I12618" s="0" t="s">
        <v>27</v>
      </c>
    </row>
    <row r="12619" customFormat="false" ht="12.75" hidden="false" customHeight="false" outlineLevel="0" collapsed="false">
      <c r="A12619" s="4" t="n">
        <v>26853</v>
      </c>
      <c r="B12619" s="5" t="n">
        <f aca="false">C12619+F12619+H12619</f>
        <v>3005</v>
      </c>
      <c r="C12619" s="0" t="n">
        <v>1760</v>
      </c>
      <c r="D12619" s="6" t="n">
        <f aca="false">B12619-C12619</f>
        <v>1245</v>
      </c>
      <c r="E12619" s="7" t="n">
        <f aca="false">C12619/B12619</f>
        <v>0.585690515806988</v>
      </c>
      <c r="F12619" s="0" t="n">
        <v>1185</v>
      </c>
      <c r="G12619" s="7" t="n">
        <f aca="false">F12619/D12619</f>
        <v>0.951807228915663</v>
      </c>
      <c r="H12619" s="0" t="n">
        <v>60</v>
      </c>
      <c r="I12619" s="0" t="s">
        <v>27</v>
      </c>
    </row>
    <row r="12620" customFormat="false" ht="12.75" hidden="false" customHeight="false" outlineLevel="0" collapsed="false">
      <c r="A12620" s="4" t="n">
        <v>26854</v>
      </c>
      <c r="B12620" s="5" t="n">
        <f aca="false">C12620+F12620+H12620</f>
        <v>3016</v>
      </c>
      <c r="C12620" s="0" t="n">
        <v>1755</v>
      </c>
      <c r="D12620" s="6" t="n">
        <f aca="false">B12620-C12620</f>
        <v>1261</v>
      </c>
      <c r="E12620" s="7" t="n">
        <f aca="false">C12620/B12620</f>
        <v>0.581896551724138</v>
      </c>
      <c r="F12620" s="0" t="n">
        <v>1185</v>
      </c>
      <c r="G12620" s="7" t="n">
        <f aca="false">F12620/D12620</f>
        <v>0.939730372720063</v>
      </c>
      <c r="H12620" s="0" t="n">
        <v>76</v>
      </c>
      <c r="I12620" s="0" t="s">
        <v>27</v>
      </c>
    </row>
    <row r="12621" customFormat="false" ht="12.75" hidden="false" customHeight="false" outlineLevel="0" collapsed="false">
      <c r="A12621" s="4" t="n">
        <v>26855</v>
      </c>
      <c r="B12621" s="5" t="n">
        <f aca="false">C12621+F12621+H12621</f>
        <v>2985</v>
      </c>
      <c r="C12621" s="0" t="n">
        <v>1755</v>
      </c>
      <c r="D12621" s="6" t="n">
        <f aca="false">B12621-C12621</f>
        <v>1230</v>
      </c>
      <c r="E12621" s="7" t="n">
        <f aca="false">C12621/B12621</f>
        <v>0.587939698492462</v>
      </c>
      <c r="F12621" s="0" t="n">
        <v>1185</v>
      </c>
      <c r="G12621" s="7" t="n">
        <f aca="false">F12621/D12621</f>
        <v>0.963414634146341</v>
      </c>
      <c r="H12621" s="0" t="n">
        <v>45</v>
      </c>
      <c r="I12621" s="0" t="s">
        <v>27</v>
      </c>
    </row>
    <row r="12622" customFormat="false" ht="12.75" hidden="false" customHeight="false" outlineLevel="0" collapsed="false">
      <c r="A12622" s="4" t="n">
        <v>26856</v>
      </c>
      <c r="B12622" s="5" t="n">
        <f aca="false">C12622+F12622+H12622</f>
        <v>2972</v>
      </c>
      <c r="C12622" s="0" t="n">
        <v>1755</v>
      </c>
      <c r="D12622" s="6" t="n">
        <f aca="false">B12622-C12622</f>
        <v>1217</v>
      </c>
      <c r="E12622" s="7" t="n">
        <f aca="false">C12622/B12622</f>
        <v>0.590511440107672</v>
      </c>
      <c r="F12622" s="0" t="n">
        <v>1185</v>
      </c>
      <c r="G12622" s="7" t="n">
        <f aca="false">F12622/D12622</f>
        <v>0.973705834018077</v>
      </c>
      <c r="H12622" s="0" t="n">
        <v>32</v>
      </c>
      <c r="I12622" s="0" t="s">
        <v>27</v>
      </c>
    </row>
    <row r="12623" customFormat="false" ht="12.75" hidden="false" customHeight="false" outlineLevel="0" collapsed="false">
      <c r="A12623" s="4" t="n">
        <v>26857</v>
      </c>
      <c r="B12623" s="5" t="n">
        <f aca="false">C12623+F12623+H12623</f>
        <v>3036</v>
      </c>
      <c r="C12623" s="0" t="n">
        <v>1760</v>
      </c>
      <c r="D12623" s="6" t="n">
        <f aca="false">B12623-C12623</f>
        <v>1276</v>
      </c>
      <c r="E12623" s="7" t="n">
        <f aca="false">C12623/B12623</f>
        <v>0.579710144927536</v>
      </c>
      <c r="F12623" s="0" t="n">
        <v>1190</v>
      </c>
      <c r="G12623" s="7" t="n">
        <f aca="false">F12623/D12623</f>
        <v>0.932601880877743</v>
      </c>
      <c r="H12623" s="0" t="n">
        <v>86</v>
      </c>
      <c r="I12623" s="0" t="s">
        <v>27</v>
      </c>
    </row>
    <row r="12624" customFormat="false" ht="12.75" hidden="false" customHeight="false" outlineLevel="0" collapsed="false">
      <c r="A12624" s="4" t="n">
        <v>26858</v>
      </c>
      <c r="B12624" s="5" t="n">
        <f aca="false">C12624+F12624+H12624</f>
        <v>3069</v>
      </c>
      <c r="C12624" s="0" t="n">
        <v>1765</v>
      </c>
      <c r="D12624" s="6" t="n">
        <f aca="false">B12624-C12624</f>
        <v>1304</v>
      </c>
      <c r="E12624" s="7" t="n">
        <f aca="false">C12624/B12624</f>
        <v>0.575105897686543</v>
      </c>
      <c r="F12624" s="0" t="n">
        <v>1195</v>
      </c>
      <c r="G12624" s="7" t="n">
        <f aca="false">F12624/D12624</f>
        <v>0.916411042944785</v>
      </c>
      <c r="H12624" s="0" t="n">
        <v>109</v>
      </c>
      <c r="I12624" s="0" t="s">
        <v>27</v>
      </c>
    </row>
    <row r="12625" customFormat="false" ht="12.75" hidden="false" customHeight="false" outlineLevel="0" collapsed="false">
      <c r="A12625" s="4" t="n">
        <v>26859</v>
      </c>
      <c r="B12625" s="5" t="n">
        <f aca="false">C12625+F12625+H12625</f>
        <v>3173</v>
      </c>
      <c r="C12625" s="0" t="n">
        <v>1755</v>
      </c>
      <c r="D12625" s="6" t="n">
        <f aca="false">B12625-C12625</f>
        <v>1418</v>
      </c>
      <c r="E12625" s="7" t="n">
        <f aca="false">C12625/B12625</f>
        <v>0.553104317680429</v>
      </c>
      <c r="F12625" s="0" t="n">
        <v>1200</v>
      </c>
      <c r="G12625" s="7" t="n">
        <f aca="false">F12625/D12625</f>
        <v>0.846262341325811</v>
      </c>
      <c r="H12625" s="0" t="n">
        <v>218</v>
      </c>
      <c r="I12625" s="0" t="s">
        <v>27</v>
      </c>
    </row>
    <row r="12626" customFormat="false" ht="12.75" hidden="false" customHeight="false" outlineLevel="0" collapsed="false">
      <c r="A12626" s="4" t="n">
        <v>26860</v>
      </c>
      <c r="B12626" s="5" t="n">
        <f aca="false">C12626+F12626+H12626</f>
        <v>3183</v>
      </c>
      <c r="C12626" s="0" t="n">
        <v>1755</v>
      </c>
      <c r="D12626" s="6" t="n">
        <f aca="false">B12626-C12626</f>
        <v>1428</v>
      </c>
      <c r="E12626" s="7" t="n">
        <f aca="false">C12626/B12626</f>
        <v>0.551366635249764</v>
      </c>
      <c r="F12626" s="0" t="n">
        <v>1200</v>
      </c>
      <c r="G12626" s="7" t="n">
        <f aca="false">F12626/D12626</f>
        <v>0.840336134453782</v>
      </c>
      <c r="H12626" s="0" t="n">
        <v>228</v>
      </c>
      <c r="I12626" s="0" t="s">
        <v>27</v>
      </c>
    </row>
    <row r="12627" customFormat="false" ht="12.75" hidden="false" customHeight="false" outlineLevel="0" collapsed="false">
      <c r="A12627" s="4" t="n">
        <v>26861</v>
      </c>
      <c r="B12627" s="5" t="n">
        <f aca="false">C12627+F12627+H12627</f>
        <v>3075</v>
      </c>
      <c r="C12627" s="0" t="n">
        <v>1755</v>
      </c>
      <c r="D12627" s="6" t="n">
        <f aca="false">B12627-C12627</f>
        <v>1320</v>
      </c>
      <c r="E12627" s="7" t="n">
        <f aca="false">C12627/B12627</f>
        <v>0.570731707317073</v>
      </c>
      <c r="F12627" s="0" t="n">
        <v>1200</v>
      </c>
      <c r="G12627" s="7" t="n">
        <f aca="false">F12627/D12627</f>
        <v>0.909090909090909</v>
      </c>
      <c r="H12627" s="0" t="n">
        <v>120</v>
      </c>
      <c r="I12627" s="0" t="s">
        <v>27</v>
      </c>
    </row>
    <row r="12628" customFormat="false" ht="12.75" hidden="false" customHeight="false" outlineLevel="0" collapsed="false">
      <c r="A12628" s="4" t="n">
        <v>26862</v>
      </c>
      <c r="B12628" s="5" t="n">
        <f aca="false">C12628+F12628+H12628</f>
        <v>2963</v>
      </c>
      <c r="C12628" s="0" t="n">
        <v>1755</v>
      </c>
      <c r="D12628" s="6" t="n">
        <f aca="false">B12628-C12628</f>
        <v>1208</v>
      </c>
      <c r="E12628" s="7" t="n">
        <f aca="false">C12628/B12628</f>
        <v>0.592305096186298</v>
      </c>
      <c r="F12628" s="0" t="n">
        <v>1165</v>
      </c>
      <c r="G12628" s="7" t="n">
        <f aca="false">F12628/D12628</f>
        <v>0.964403973509934</v>
      </c>
      <c r="H12628" s="0" t="n">
        <v>43</v>
      </c>
      <c r="I12628" s="0" t="s">
        <v>27</v>
      </c>
    </row>
    <row r="12629" customFormat="false" ht="12.75" hidden="false" customHeight="false" outlineLevel="0" collapsed="false">
      <c r="A12629" s="4" t="n">
        <v>26863</v>
      </c>
      <c r="B12629" s="5" t="n">
        <f aca="false">C12629+F12629+H12629</f>
        <v>3092</v>
      </c>
      <c r="C12629" s="0" t="n">
        <v>1755</v>
      </c>
      <c r="D12629" s="6" t="n">
        <f aca="false">B12629-C12629</f>
        <v>1337</v>
      </c>
      <c r="E12629" s="7" t="n">
        <f aca="false">C12629/B12629</f>
        <v>0.567593790426908</v>
      </c>
      <c r="F12629" s="0" t="n">
        <v>1230</v>
      </c>
      <c r="G12629" s="7" t="n">
        <f aca="false">F12629/D12629</f>
        <v>0.919970082273747</v>
      </c>
      <c r="H12629" s="0" t="n">
        <v>107</v>
      </c>
      <c r="I12629" s="0" t="s">
        <v>27</v>
      </c>
    </row>
    <row r="12630" customFormat="false" ht="12.75" hidden="false" customHeight="false" outlineLevel="0" collapsed="false">
      <c r="A12630" s="4" t="n">
        <v>26864</v>
      </c>
      <c r="B12630" s="5" t="n">
        <f aca="false">C12630+F12630+H12630</f>
        <v>3106</v>
      </c>
      <c r="C12630" s="0" t="n">
        <v>1755</v>
      </c>
      <c r="D12630" s="6" t="n">
        <f aca="false">B12630-C12630</f>
        <v>1351</v>
      </c>
      <c r="E12630" s="7" t="n">
        <f aca="false">C12630/B12630</f>
        <v>0.565035415325177</v>
      </c>
      <c r="F12630" s="0" t="n">
        <v>1200</v>
      </c>
      <c r="G12630" s="7" t="n">
        <f aca="false">F12630/D12630</f>
        <v>0.888230940044412</v>
      </c>
      <c r="H12630" s="0" t="n">
        <v>151</v>
      </c>
      <c r="I12630" s="0" t="s">
        <v>27</v>
      </c>
    </row>
    <row r="12631" customFormat="false" ht="12.75" hidden="false" customHeight="false" outlineLevel="0" collapsed="false">
      <c r="A12631" s="4" t="n">
        <v>26865</v>
      </c>
      <c r="B12631" s="5" t="n">
        <f aca="false">C12631+F12631+H12631</f>
        <v>3125</v>
      </c>
      <c r="C12631" s="0" t="n">
        <v>1755</v>
      </c>
      <c r="D12631" s="6" t="n">
        <f aca="false">B12631-C12631</f>
        <v>1370</v>
      </c>
      <c r="E12631" s="7" t="n">
        <f aca="false">C12631/B12631</f>
        <v>0.5616</v>
      </c>
      <c r="F12631" s="0" t="n">
        <v>1200</v>
      </c>
      <c r="G12631" s="7" t="n">
        <f aca="false">F12631/D12631</f>
        <v>0.875912408759124</v>
      </c>
      <c r="H12631" s="0" t="n">
        <v>170</v>
      </c>
      <c r="I12631" s="0" t="s">
        <v>27</v>
      </c>
    </row>
    <row r="12632" customFormat="false" ht="12.75" hidden="false" customHeight="false" outlineLevel="0" collapsed="false">
      <c r="A12632" s="4" t="n">
        <v>26866</v>
      </c>
      <c r="B12632" s="5" t="n">
        <f aca="false">C12632+F12632+H12632</f>
        <v>3105</v>
      </c>
      <c r="C12632" s="0" t="n">
        <v>1755</v>
      </c>
      <c r="D12632" s="6" t="n">
        <f aca="false">B12632-C12632</f>
        <v>1350</v>
      </c>
      <c r="E12632" s="7" t="n">
        <f aca="false">C12632/B12632</f>
        <v>0.565217391304348</v>
      </c>
      <c r="F12632" s="0" t="n">
        <v>1200</v>
      </c>
      <c r="G12632" s="7" t="n">
        <f aca="false">F12632/D12632</f>
        <v>0.888888888888889</v>
      </c>
      <c r="H12632" s="0" t="n">
        <v>150</v>
      </c>
      <c r="I12632" s="0" t="s">
        <v>27</v>
      </c>
    </row>
    <row r="12633" customFormat="false" ht="12.75" hidden="false" customHeight="false" outlineLevel="0" collapsed="false">
      <c r="A12633" s="4" t="n">
        <v>26867</v>
      </c>
      <c r="B12633" s="5" t="n">
        <f aca="false">C12633+F12633+H12633</f>
        <v>3093</v>
      </c>
      <c r="C12633" s="0" t="n">
        <v>1760</v>
      </c>
      <c r="D12633" s="6" t="n">
        <f aca="false">B12633-C12633</f>
        <v>1333</v>
      </c>
      <c r="E12633" s="7" t="n">
        <f aca="false">C12633/B12633</f>
        <v>0.569026834788232</v>
      </c>
      <c r="F12633" s="0" t="n">
        <v>1195</v>
      </c>
      <c r="G12633" s="7" t="n">
        <f aca="false">F12633/D12633</f>
        <v>0.896474118529632</v>
      </c>
      <c r="H12633" s="0" t="n">
        <v>138</v>
      </c>
      <c r="I12633" s="0" t="s">
        <v>27</v>
      </c>
    </row>
    <row r="12634" customFormat="false" ht="12.75" hidden="false" customHeight="false" outlineLevel="0" collapsed="false">
      <c r="A12634" s="4" t="n">
        <v>26868</v>
      </c>
      <c r="B12634" s="5" t="n">
        <f aca="false">C12634+F12634+H12634</f>
        <v>3097</v>
      </c>
      <c r="C12634" s="0" t="n">
        <v>1760</v>
      </c>
      <c r="D12634" s="6" t="n">
        <f aca="false">B12634-C12634</f>
        <v>1337</v>
      </c>
      <c r="E12634" s="7" t="n">
        <f aca="false">C12634/B12634</f>
        <v>0.568291895382628</v>
      </c>
      <c r="F12634" s="0" t="n">
        <v>1195</v>
      </c>
      <c r="G12634" s="7" t="n">
        <f aca="false">F12634/D12634</f>
        <v>0.893792071802543</v>
      </c>
      <c r="H12634" s="0" t="n">
        <v>142</v>
      </c>
      <c r="I12634" s="0" t="s">
        <v>27</v>
      </c>
    </row>
    <row r="12635" customFormat="false" ht="12.75" hidden="false" customHeight="false" outlineLevel="0" collapsed="false">
      <c r="A12635" s="4" t="n">
        <v>26869</v>
      </c>
      <c r="B12635" s="5" t="n">
        <f aca="false">C12635+F12635+H12635</f>
        <v>3039</v>
      </c>
      <c r="C12635" s="0" t="n">
        <v>1760</v>
      </c>
      <c r="D12635" s="6" t="n">
        <f aca="false">B12635-C12635</f>
        <v>1279</v>
      </c>
      <c r="E12635" s="7" t="n">
        <f aca="false">C12635/B12635</f>
        <v>0.579137874300757</v>
      </c>
      <c r="F12635" s="0" t="n">
        <v>1195</v>
      </c>
      <c r="G12635" s="7" t="n">
        <f aca="false">F12635/D12635</f>
        <v>0.934323690383112</v>
      </c>
      <c r="H12635" s="0" t="n">
        <v>84</v>
      </c>
      <c r="I12635" s="0" t="s">
        <v>27</v>
      </c>
    </row>
    <row r="12636" customFormat="false" ht="12.75" hidden="false" customHeight="false" outlineLevel="0" collapsed="false">
      <c r="A12636" s="4" t="n">
        <v>26870</v>
      </c>
      <c r="B12636" s="5" t="n">
        <f aca="false">C12636+F12636+H12636</f>
        <v>2944</v>
      </c>
      <c r="C12636" s="0" t="n">
        <v>1760</v>
      </c>
      <c r="D12636" s="6" t="n">
        <f aca="false">B12636-C12636</f>
        <v>1184</v>
      </c>
      <c r="E12636" s="7" t="n">
        <f aca="false">C12636/B12636</f>
        <v>0.597826086956522</v>
      </c>
      <c r="F12636" s="0" t="n">
        <v>1150</v>
      </c>
      <c r="G12636" s="7" t="n">
        <f aca="false">F12636/D12636</f>
        <v>0.971283783783784</v>
      </c>
      <c r="H12636" s="0" t="n">
        <v>34</v>
      </c>
      <c r="I12636" s="0" t="s">
        <v>27</v>
      </c>
    </row>
    <row r="12637" customFormat="false" ht="12.75" hidden="false" customHeight="false" outlineLevel="0" collapsed="false">
      <c r="A12637" s="4" t="n">
        <v>26871</v>
      </c>
      <c r="B12637" s="5" t="n">
        <f aca="false">C12637+F12637+H12637</f>
        <v>2969</v>
      </c>
      <c r="C12637" s="0" t="n">
        <v>1765</v>
      </c>
      <c r="D12637" s="6" t="n">
        <f aca="false">B12637-C12637</f>
        <v>1204</v>
      </c>
      <c r="E12637" s="7" t="n">
        <f aca="false">C12637/B12637</f>
        <v>0.594476254631189</v>
      </c>
      <c r="F12637" s="0" t="n">
        <v>1170</v>
      </c>
      <c r="G12637" s="7" t="n">
        <f aca="false">F12637/D12637</f>
        <v>0.971760797342193</v>
      </c>
      <c r="H12637" s="0" t="n">
        <v>34</v>
      </c>
      <c r="I12637" s="0" t="s">
        <v>27</v>
      </c>
    </row>
    <row r="12638" customFormat="false" ht="12.75" hidden="false" customHeight="false" outlineLevel="0" collapsed="false">
      <c r="A12638" s="4" t="n">
        <v>26872</v>
      </c>
      <c r="B12638" s="5" t="n">
        <f aca="false">C12638+F12638+H12638</f>
        <v>2980</v>
      </c>
      <c r="C12638" s="0" t="n">
        <v>1760</v>
      </c>
      <c r="D12638" s="6" t="n">
        <f aca="false">B12638-C12638</f>
        <v>1220</v>
      </c>
      <c r="E12638" s="7" t="n">
        <f aca="false">C12638/B12638</f>
        <v>0.590604026845638</v>
      </c>
      <c r="F12638" s="0" t="n">
        <v>1170</v>
      </c>
      <c r="G12638" s="7" t="n">
        <f aca="false">F12638/D12638</f>
        <v>0.959016393442623</v>
      </c>
      <c r="H12638" s="0" t="n">
        <v>50</v>
      </c>
      <c r="I12638" s="0" t="s">
        <v>27</v>
      </c>
    </row>
    <row r="12639" customFormat="false" ht="12.75" hidden="false" customHeight="false" outlineLevel="0" collapsed="false">
      <c r="A12639" s="4" t="n">
        <v>26873</v>
      </c>
      <c r="B12639" s="5" t="n">
        <f aca="false">C12639+F12639+H12639</f>
        <v>2988</v>
      </c>
      <c r="C12639" s="0" t="n">
        <v>1760</v>
      </c>
      <c r="D12639" s="6" t="n">
        <f aca="false">B12639-C12639</f>
        <v>1228</v>
      </c>
      <c r="E12639" s="7" t="n">
        <f aca="false">C12639/B12639</f>
        <v>0.589022757697457</v>
      </c>
      <c r="F12639" s="0" t="n">
        <v>1190</v>
      </c>
      <c r="G12639" s="7" t="n">
        <f aca="false">F12639/D12639</f>
        <v>0.969055374592834</v>
      </c>
      <c r="H12639" s="0" t="n">
        <v>38</v>
      </c>
      <c r="I12639" s="0" t="s">
        <v>27</v>
      </c>
    </row>
    <row r="12640" customFormat="false" ht="12.75" hidden="false" customHeight="false" outlineLevel="0" collapsed="false">
      <c r="A12640" s="4" t="n">
        <v>26874</v>
      </c>
      <c r="B12640" s="5" t="n">
        <f aca="false">C12640+F12640+H12640</f>
        <v>3155</v>
      </c>
      <c r="C12640" s="0" t="n">
        <v>1760</v>
      </c>
      <c r="D12640" s="6" t="n">
        <f aca="false">B12640-C12640</f>
        <v>1395</v>
      </c>
      <c r="E12640" s="7" t="n">
        <f aca="false">C12640/B12640</f>
        <v>0.55784469096672</v>
      </c>
      <c r="F12640" s="0" t="n">
        <v>1195</v>
      </c>
      <c r="G12640" s="7" t="n">
        <f aca="false">F12640/D12640</f>
        <v>0.85663082437276</v>
      </c>
      <c r="H12640" s="0" t="n">
        <v>200</v>
      </c>
      <c r="I12640" s="0" t="s">
        <v>27</v>
      </c>
    </row>
    <row r="12641" customFormat="false" ht="12.75" hidden="false" customHeight="false" outlineLevel="0" collapsed="false">
      <c r="A12641" s="4" t="n">
        <v>26875</v>
      </c>
      <c r="B12641" s="5" t="n">
        <f aca="false">C12641+F12641+H12641</f>
        <v>3186</v>
      </c>
      <c r="C12641" s="0" t="n">
        <v>1760</v>
      </c>
      <c r="D12641" s="6" t="n">
        <f aca="false">B12641-C12641</f>
        <v>1426</v>
      </c>
      <c r="E12641" s="7" t="n">
        <f aca="false">C12641/B12641</f>
        <v>0.552416823603264</v>
      </c>
      <c r="F12641" s="0" t="n">
        <v>1195</v>
      </c>
      <c r="G12641" s="7" t="n">
        <f aca="false">F12641/D12641</f>
        <v>0.838008415147265</v>
      </c>
      <c r="H12641" s="0" t="n">
        <v>231</v>
      </c>
      <c r="I12641" s="0" t="s">
        <v>27</v>
      </c>
    </row>
    <row r="12642" customFormat="false" ht="12.75" hidden="false" customHeight="false" outlineLevel="0" collapsed="false">
      <c r="A12642" s="4" t="n">
        <v>26876</v>
      </c>
      <c r="B12642" s="5" t="n">
        <f aca="false">C12642+F12642+H12642</f>
        <v>3283</v>
      </c>
      <c r="C12642" s="0" t="n">
        <v>1760</v>
      </c>
      <c r="D12642" s="6" t="n">
        <f aca="false">B12642-C12642</f>
        <v>1523</v>
      </c>
      <c r="E12642" s="7" t="n">
        <f aca="false">C12642/B12642</f>
        <v>0.536095035028937</v>
      </c>
      <c r="F12642" s="0" t="n">
        <v>1200</v>
      </c>
      <c r="G12642" s="7" t="n">
        <f aca="false">F12642/D12642</f>
        <v>0.787918581746553</v>
      </c>
      <c r="H12642" s="0" t="n">
        <v>323</v>
      </c>
      <c r="I12642" s="0" t="s">
        <v>27</v>
      </c>
    </row>
    <row r="12643" customFormat="false" ht="12.75" hidden="false" customHeight="false" outlineLevel="0" collapsed="false">
      <c r="A12643" s="4" t="n">
        <v>26877</v>
      </c>
      <c r="B12643" s="5" t="n">
        <f aca="false">C12643+F12643+H12643</f>
        <v>2985</v>
      </c>
      <c r="C12643" s="0" t="n">
        <v>1755</v>
      </c>
      <c r="D12643" s="6" t="n">
        <f aca="false">B12643-C12643</f>
        <v>1230</v>
      </c>
      <c r="E12643" s="7" t="n">
        <f aca="false">C12643/B12643</f>
        <v>0.587939698492462</v>
      </c>
      <c r="F12643" s="0" t="n">
        <v>1170</v>
      </c>
      <c r="G12643" s="7" t="n">
        <f aca="false">F12643/D12643</f>
        <v>0.951219512195122</v>
      </c>
      <c r="H12643" s="0" t="n">
        <v>60</v>
      </c>
      <c r="I12643" s="0" t="s">
        <v>27</v>
      </c>
    </row>
    <row r="12644" customFormat="false" ht="12.75" hidden="false" customHeight="false" outlineLevel="0" collapsed="false">
      <c r="A12644" s="4" t="n">
        <v>26878</v>
      </c>
      <c r="B12644" s="5" t="n">
        <f aca="false">C12644+F12644+H12644</f>
        <v>2864</v>
      </c>
      <c r="C12644" s="0" t="n">
        <v>1755</v>
      </c>
      <c r="D12644" s="6" t="n">
        <f aca="false">B12644-C12644</f>
        <v>1109</v>
      </c>
      <c r="E12644" s="7" t="n">
        <f aca="false">C12644/B12644</f>
        <v>0.612779329608939</v>
      </c>
      <c r="F12644" s="0" t="n">
        <v>1090</v>
      </c>
      <c r="G12644" s="7" t="n">
        <f aca="false">F12644/D12644</f>
        <v>0.982867448151488</v>
      </c>
      <c r="H12644" s="0" t="n">
        <v>19</v>
      </c>
      <c r="I12644" s="0" t="s">
        <v>27</v>
      </c>
    </row>
    <row r="12645" customFormat="false" ht="12.75" hidden="false" customHeight="false" outlineLevel="0" collapsed="false">
      <c r="A12645" s="4" t="n">
        <v>26879</v>
      </c>
      <c r="B12645" s="5" t="n">
        <f aca="false">C12645+F12645+H12645</f>
        <v>3032</v>
      </c>
      <c r="C12645" s="0" t="n">
        <v>1755</v>
      </c>
      <c r="D12645" s="6" t="n">
        <f aca="false">B12645-C12645</f>
        <v>1277</v>
      </c>
      <c r="E12645" s="7" t="n">
        <f aca="false">C12645/B12645</f>
        <v>0.578825857519789</v>
      </c>
      <c r="F12645" s="0" t="n">
        <v>1225</v>
      </c>
      <c r="G12645" s="7" t="n">
        <f aca="false">F12645/D12645</f>
        <v>0.959279561472201</v>
      </c>
      <c r="H12645" s="0" t="n">
        <v>52</v>
      </c>
      <c r="I12645" s="0" t="s">
        <v>27</v>
      </c>
    </row>
    <row r="12646" customFormat="false" ht="12.75" hidden="false" customHeight="false" outlineLevel="0" collapsed="false">
      <c r="A12646" s="4" t="n">
        <v>26880</v>
      </c>
      <c r="B12646" s="5" t="n">
        <f aca="false">C12646+F12646+H12646</f>
        <v>3075</v>
      </c>
      <c r="C12646" s="0" t="n">
        <v>1755</v>
      </c>
      <c r="D12646" s="6" t="n">
        <f aca="false">B12646-C12646</f>
        <v>1320</v>
      </c>
      <c r="E12646" s="7" t="n">
        <f aca="false">C12646/B12646</f>
        <v>0.570731707317073</v>
      </c>
      <c r="F12646" s="0" t="n">
        <v>1200</v>
      </c>
      <c r="G12646" s="7" t="n">
        <f aca="false">F12646/D12646</f>
        <v>0.909090909090909</v>
      </c>
      <c r="H12646" s="0" t="n">
        <v>120</v>
      </c>
      <c r="I12646" s="0" t="s">
        <v>27</v>
      </c>
    </row>
    <row r="12647" customFormat="false" ht="12.75" hidden="false" customHeight="false" outlineLevel="0" collapsed="false">
      <c r="A12647" s="4" t="n">
        <v>26881</v>
      </c>
      <c r="B12647" s="5" t="n">
        <f aca="false">C12647+F12647+H12647</f>
        <v>3078</v>
      </c>
      <c r="C12647" s="0" t="n">
        <v>1755</v>
      </c>
      <c r="D12647" s="6" t="n">
        <f aca="false">B12647-C12647</f>
        <v>1323</v>
      </c>
      <c r="E12647" s="7" t="n">
        <f aca="false">C12647/B12647</f>
        <v>0.570175438596491</v>
      </c>
      <c r="F12647" s="0" t="n">
        <v>1200</v>
      </c>
      <c r="G12647" s="7" t="n">
        <f aca="false">F12647/D12647</f>
        <v>0.90702947845805</v>
      </c>
      <c r="H12647" s="0" t="n">
        <v>123</v>
      </c>
      <c r="I12647" s="0" t="s">
        <v>27</v>
      </c>
    </row>
    <row r="12648" customFormat="false" ht="12.75" hidden="false" customHeight="false" outlineLevel="0" collapsed="false">
      <c r="A12648" s="4" t="n">
        <v>26882</v>
      </c>
      <c r="B12648" s="5" t="n">
        <f aca="false">C12648+F12648+H12648</f>
        <v>3101</v>
      </c>
      <c r="C12648" s="0" t="n">
        <v>1755</v>
      </c>
      <c r="D12648" s="6" t="n">
        <f aca="false">B12648-C12648</f>
        <v>1346</v>
      </c>
      <c r="E12648" s="7" t="n">
        <f aca="false">C12648/B12648</f>
        <v>0.565946468881006</v>
      </c>
      <c r="F12648" s="0" t="n">
        <v>1200</v>
      </c>
      <c r="G12648" s="7" t="n">
        <f aca="false">F12648/D12648</f>
        <v>0.891530460624071</v>
      </c>
      <c r="H12648" s="0" t="n">
        <v>146</v>
      </c>
      <c r="I12648" s="0" t="s">
        <v>27</v>
      </c>
    </row>
    <row r="12649" customFormat="false" ht="12.75" hidden="false" customHeight="false" outlineLevel="0" collapsed="false">
      <c r="A12649" s="4" t="n">
        <v>26883</v>
      </c>
      <c r="B12649" s="5" t="n">
        <f aca="false">C12649+F12649+H12649</f>
        <v>2965</v>
      </c>
      <c r="C12649" s="0" t="n">
        <v>1750</v>
      </c>
      <c r="D12649" s="6" t="n">
        <f aca="false">B12649-C12649</f>
        <v>1215</v>
      </c>
      <c r="E12649" s="7" t="n">
        <f aca="false">C12649/B12649</f>
        <v>0.590219224283305</v>
      </c>
      <c r="F12649" s="0" t="n">
        <v>1185</v>
      </c>
      <c r="G12649" s="7" t="n">
        <f aca="false">F12649/D12649</f>
        <v>0.975308641975309</v>
      </c>
      <c r="H12649" s="0" t="n">
        <v>30</v>
      </c>
      <c r="I12649" s="0" t="s">
        <v>27</v>
      </c>
    </row>
    <row r="12650" customFormat="false" ht="12.75" hidden="false" customHeight="false" outlineLevel="0" collapsed="false">
      <c r="A12650" s="4" t="n">
        <v>26884</v>
      </c>
      <c r="B12650" s="5" t="n">
        <f aca="false">C12650+F12650+H12650</f>
        <v>2936</v>
      </c>
      <c r="C12650" s="0" t="n">
        <v>1750</v>
      </c>
      <c r="D12650" s="6" t="n">
        <f aca="false">B12650-C12650</f>
        <v>1186</v>
      </c>
      <c r="E12650" s="7" t="n">
        <f aca="false">C12650/B12650</f>
        <v>0.596049046321526</v>
      </c>
      <c r="F12650" s="0" t="n">
        <v>1170</v>
      </c>
      <c r="G12650" s="7" t="n">
        <f aca="false">F12650/D12650</f>
        <v>0.986509274873525</v>
      </c>
      <c r="H12650" s="0" t="n">
        <v>16</v>
      </c>
      <c r="I12650" s="0" t="s">
        <v>27</v>
      </c>
    </row>
    <row r="12651" customFormat="false" ht="12.75" hidden="false" customHeight="false" outlineLevel="0" collapsed="false">
      <c r="A12651" s="4" t="n">
        <v>26885</v>
      </c>
      <c r="B12651" s="5" t="n">
        <f aca="false">C12651+F12651+H12651</f>
        <v>3066</v>
      </c>
      <c r="C12651" s="0" t="n">
        <v>1750</v>
      </c>
      <c r="D12651" s="6" t="n">
        <f aca="false">B12651-C12651</f>
        <v>1316</v>
      </c>
      <c r="E12651" s="7" t="n">
        <f aca="false">C12651/B12651</f>
        <v>0.570776255707763</v>
      </c>
      <c r="F12651" s="0" t="n">
        <v>1230</v>
      </c>
      <c r="G12651" s="7" t="n">
        <f aca="false">F12651/D12651</f>
        <v>0.934650455927052</v>
      </c>
      <c r="H12651" s="0" t="n">
        <v>86</v>
      </c>
      <c r="I12651" s="0" t="s">
        <v>27</v>
      </c>
    </row>
    <row r="12652" customFormat="false" ht="12.75" hidden="false" customHeight="false" outlineLevel="0" collapsed="false">
      <c r="A12652" s="4" t="n">
        <v>26886</v>
      </c>
      <c r="B12652" s="5" t="n">
        <f aca="false">C12652+F12652+H12652</f>
        <v>3125</v>
      </c>
      <c r="C12652" s="0" t="n">
        <v>1750</v>
      </c>
      <c r="D12652" s="6" t="n">
        <f aca="false">B12652-C12652</f>
        <v>1375</v>
      </c>
      <c r="E12652" s="7" t="n">
        <f aca="false">C12652/B12652</f>
        <v>0.56</v>
      </c>
      <c r="F12652" s="0" t="n">
        <v>1215</v>
      </c>
      <c r="G12652" s="7" t="n">
        <f aca="false">F12652/D12652</f>
        <v>0.883636363636364</v>
      </c>
      <c r="H12652" s="0" t="n">
        <v>160</v>
      </c>
      <c r="I12652" s="0" t="s">
        <v>27</v>
      </c>
    </row>
    <row r="12653" customFormat="false" ht="12.75" hidden="false" customHeight="false" outlineLevel="0" collapsed="false">
      <c r="A12653" s="4" t="n">
        <v>26887</v>
      </c>
      <c r="B12653" s="5" t="n">
        <f aca="false">C12653+F12653+H12653</f>
        <v>3141</v>
      </c>
      <c r="C12653" s="0" t="n">
        <v>1750</v>
      </c>
      <c r="D12653" s="6" t="n">
        <f aca="false">B12653-C12653</f>
        <v>1391</v>
      </c>
      <c r="E12653" s="7" t="n">
        <f aca="false">C12653/B12653</f>
        <v>0.557147405284941</v>
      </c>
      <c r="F12653" s="0" t="n">
        <v>1200</v>
      </c>
      <c r="G12653" s="7" t="n">
        <f aca="false">F12653/D12653</f>
        <v>0.862688713156003</v>
      </c>
      <c r="H12653" s="0" t="n">
        <v>191</v>
      </c>
      <c r="I12653" s="0" t="s">
        <v>27</v>
      </c>
    </row>
    <row r="12654" customFormat="false" ht="12.75" hidden="false" customHeight="false" outlineLevel="0" collapsed="false">
      <c r="A12654" s="4" t="n">
        <v>26888</v>
      </c>
      <c r="B12654" s="5" t="n">
        <f aca="false">C12654+F12654+H12654</f>
        <v>3163</v>
      </c>
      <c r="C12654" s="0" t="n">
        <v>1745</v>
      </c>
      <c r="D12654" s="6" t="n">
        <f aca="false">B12654-C12654</f>
        <v>1418</v>
      </c>
      <c r="E12654" s="7" t="n">
        <f aca="false">C12654/B12654</f>
        <v>0.551691432184635</v>
      </c>
      <c r="F12654" s="0" t="n">
        <v>1200</v>
      </c>
      <c r="G12654" s="7" t="n">
        <f aca="false">F12654/D12654</f>
        <v>0.846262341325811</v>
      </c>
      <c r="H12654" s="0" t="n">
        <v>218</v>
      </c>
      <c r="I12654" s="0" t="s">
        <v>27</v>
      </c>
    </row>
    <row r="12655" customFormat="false" ht="12.75" hidden="false" customHeight="false" outlineLevel="0" collapsed="false">
      <c r="A12655" s="4" t="n">
        <v>26889</v>
      </c>
      <c r="B12655" s="5" t="n">
        <f aca="false">C12655+F12655+H12655</f>
        <v>3085</v>
      </c>
      <c r="C12655" s="0" t="n">
        <v>1720</v>
      </c>
      <c r="D12655" s="6" t="n">
        <f aca="false">B12655-C12655</f>
        <v>1365</v>
      </c>
      <c r="E12655" s="7" t="n">
        <f aca="false">C12655/B12655</f>
        <v>0.557536466774716</v>
      </c>
      <c r="F12655" s="0" t="n">
        <v>1200</v>
      </c>
      <c r="G12655" s="7" t="n">
        <f aca="false">F12655/D12655</f>
        <v>0.879120879120879</v>
      </c>
      <c r="H12655" s="0" t="n">
        <v>165</v>
      </c>
      <c r="I12655" s="0" t="s">
        <v>27</v>
      </c>
    </row>
    <row r="12656" customFormat="false" ht="12.75" hidden="false" customHeight="false" outlineLevel="0" collapsed="false">
      <c r="A12656" s="4" t="n">
        <v>26890</v>
      </c>
      <c r="B12656" s="5" t="n">
        <f aca="false">C12656+F12656+H12656</f>
        <v>2908</v>
      </c>
      <c r="C12656" s="0" t="n">
        <v>1710</v>
      </c>
      <c r="D12656" s="6" t="n">
        <f aca="false">B12656-C12656</f>
        <v>1198</v>
      </c>
      <c r="E12656" s="7" t="n">
        <f aca="false">C12656/B12656</f>
        <v>0.588033012379642</v>
      </c>
      <c r="F12656" s="0" t="n">
        <v>1170</v>
      </c>
      <c r="G12656" s="7" t="n">
        <f aca="false">F12656/D12656</f>
        <v>0.976627712854758</v>
      </c>
      <c r="H12656" s="0" t="n">
        <v>28</v>
      </c>
      <c r="I12656" s="0" t="s">
        <v>27</v>
      </c>
    </row>
    <row r="12657" customFormat="false" ht="12.75" hidden="false" customHeight="false" outlineLevel="0" collapsed="false">
      <c r="A12657" s="4" t="n">
        <v>26891</v>
      </c>
      <c r="B12657" s="5" t="n">
        <f aca="false">C12657+F12657+H12657</f>
        <v>2961</v>
      </c>
      <c r="C12657" s="0" t="n">
        <v>1715</v>
      </c>
      <c r="D12657" s="6" t="n">
        <f aca="false">B12657-C12657</f>
        <v>1246</v>
      </c>
      <c r="E12657" s="7" t="n">
        <f aca="false">C12657/B12657</f>
        <v>0.57919621749409</v>
      </c>
      <c r="F12657" s="0" t="n">
        <v>1200</v>
      </c>
      <c r="G12657" s="7" t="n">
        <f aca="false">F12657/D12657</f>
        <v>0.963081861958267</v>
      </c>
      <c r="H12657" s="0" t="n">
        <v>46</v>
      </c>
      <c r="I12657" s="0" t="s">
        <v>27</v>
      </c>
    </row>
    <row r="12658" customFormat="false" ht="12.75" hidden="false" customHeight="false" outlineLevel="0" collapsed="false">
      <c r="A12658" s="4" t="n">
        <v>26892</v>
      </c>
      <c r="B12658" s="5" t="n">
        <f aca="false">C12658+F12658+H12658</f>
        <v>3162</v>
      </c>
      <c r="C12658" s="0" t="n">
        <v>1700</v>
      </c>
      <c r="D12658" s="6" t="n">
        <f aca="false">B12658-C12658</f>
        <v>1462</v>
      </c>
      <c r="E12658" s="7" t="n">
        <f aca="false">C12658/B12658</f>
        <v>0.537634408602151</v>
      </c>
      <c r="F12658" s="0" t="n">
        <v>1200</v>
      </c>
      <c r="G12658" s="7" t="n">
        <f aca="false">F12658/D12658</f>
        <v>0.820793433652531</v>
      </c>
      <c r="H12658" s="0" t="n">
        <v>262</v>
      </c>
      <c r="I12658" s="0" t="s">
        <v>27</v>
      </c>
    </row>
    <row r="12659" customFormat="false" ht="12.75" hidden="false" customHeight="false" outlineLevel="0" collapsed="false">
      <c r="A12659" s="4" t="n">
        <v>26893</v>
      </c>
      <c r="B12659" s="5" t="n">
        <f aca="false">C12659+F12659+H12659</f>
        <v>3232</v>
      </c>
      <c r="C12659" s="0" t="n">
        <v>1695</v>
      </c>
      <c r="D12659" s="6" t="n">
        <f aca="false">B12659-C12659</f>
        <v>1537</v>
      </c>
      <c r="E12659" s="7" t="n">
        <f aca="false">C12659/B12659</f>
        <v>0.524443069306931</v>
      </c>
      <c r="F12659" s="0" t="n">
        <v>1200</v>
      </c>
      <c r="G12659" s="7" t="n">
        <f aca="false">F12659/D12659</f>
        <v>0.780741704619388</v>
      </c>
      <c r="H12659" s="0" t="n">
        <v>337</v>
      </c>
      <c r="I12659" s="0" t="s">
        <v>27</v>
      </c>
    </row>
    <row r="12660" customFormat="false" ht="12.75" hidden="false" customHeight="false" outlineLevel="0" collapsed="false">
      <c r="A12660" s="4" t="n">
        <v>26894</v>
      </c>
      <c r="B12660" s="5" t="n">
        <f aca="false">C12660+F12660+H12660</f>
        <v>3104</v>
      </c>
      <c r="C12660" s="0" t="n">
        <v>1695</v>
      </c>
      <c r="D12660" s="6" t="n">
        <f aca="false">B12660-C12660</f>
        <v>1409</v>
      </c>
      <c r="E12660" s="7" t="n">
        <f aca="false">C12660/B12660</f>
        <v>0.546069587628866</v>
      </c>
      <c r="F12660" s="0" t="n">
        <v>1200</v>
      </c>
      <c r="G12660" s="7" t="n">
        <f aca="false">F12660/D12660</f>
        <v>0.85166784953868</v>
      </c>
      <c r="H12660" s="0" t="n">
        <v>209</v>
      </c>
      <c r="I12660" s="0" t="s">
        <v>27</v>
      </c>
    </row>
    <row r="12661" customFormat="false" ht="12.75" hidden="false" customHeight="false" outlineLevel="0" collapsed="false">
      <c r="A12661" s="4" t="n">
        <v>26895</v>
      </c>
      <c r="B12661" s="5" t="n">
        <f aca="false">C12661+F12661+H12661</f>
        <v>3166</v>
      </c>
      <c r="C12661" s="0" t="n">
        <v>1695</v>
      </c>
      <c r="D12661" s="6" t="n">
        <f aca="false">B12661-C12661</f>
        <v>1471</v>
      </c>
      <c r="E12661" s="7" t="n">
        <f aca="false">C12661/B12661</f>
        <v>0.535375868603917</v>
      </c>
      <c r="F12661" s="0" t="n">
        <v>1200</v>
      </c>
      <c r="G12661" s="7" t="n">
        <f aca="false">F12661/D12661</f>
        <v>0.815771583956492</v>
      </c>
      <c r="H12661" s="0" t="n">
        <v>271</v>
      </c>
      <c r="I12661" s="0" t="s">
        <v>27</v>
      </c>
    </row>
    <row r="12662" customFormat="false" ht="12.75" hidden="false" customHeight="false" outlineLevel="0" collapsed="false">
      <c r="A12662" s="4" t="n">
        <v>26896</v>
      </c>
      <c r="B12662" s="5" t="n">
        <f aca="false">C12662+F12662+H12662</f>
        <v>3151</v>
      </c>
      <c r="C12662" s="0" t="n">
        <v>1695</v>
      </c>
      <c r="D12662" s="6" t="n">
        <f aca="false">B12662-C12662</f>
        <v>1456</v>
      </c>
      <c r="E12662" s="7" t="n">
        <f aca="false">C12662/B12662</f>
        <v>0.537924468422723</v>
      </c>
      <c r="F12662" s="0" t="n">
        <v>1190</v>
      </c>
      <c r="G12662" s="7" t="n">
        <f aca="false">F12662/D12662</f>
        <v>0.817307692307692</v>
      </c>
      <c r="H12662" s="0" t="n">
        <v>266</v>
      </c>
      <c r="I12662" s="0" t="s">
        <v>27</v>
      </c>
    </row>
    <row r="12663" customFormat="false" ht="12.75" hidden="false" customHeight="false" outlineLevel="0" collapsed="false">
      <c r="A12663" s="4" t="n">
        <v>26897</v>
      </c>
      <c r="B12663" s="5" t="n">
        <f aca="false">C12663+F12663+H12663</f>
        <v>2995</v>
      </c>
      <c r="C12663" s="0" t="n">
        <v>1695</v>
      </c>
      <c r="D12663" s="6" t="n">
        <f aca="false">B12663-C12663</f>
        <v>1300</v>
      </c>
      <c r="E12663" s="7" t="n">
        <f aca="false">C12663/B12663</f>
        <v>0.565943238731219</v>
      </c>
      <c r="F12663" s="0" t="n">
        <v>1180</v>
      </c>
      <c r="G12663" s="7" t="n">
        <f aca="false">F12663/D12663</f>
        <v>0.907692307692308</v>
      </c>
      <c r="H12663" s="0" t="n">
        <v>120</v>
      </c>
      <c r="I12663" s="0" t="s">
        <v>27</v>
      </c>
    </row>
    <row r="12664" customFormat="false" ht="12.75" hidden="false" customHeight="false" outlineLevel="0" collapsed="false">
      <c r="A12664" s="4" t="n">
        <v>26898</v>
      </c>
      <c r="B12664" s="5" t="n">
        <f aca="false">C12664+F12664+H12664</f>
        <v>2848</v>
      </c>
      <c r="C12664" s="0" t="n">
        <v>1565</v>
      </c>
      <c r="D12664" s="6" t="n">
        <f aca="false">B12664-C12664</f>
        <v>1283</v>
      </c>
      <c r="E12664" s="7" t="n">
        <f aca="false">C12664/B12664</f>
        <v>0.549508426966292</v>
      </c>
      <c r="F12664" s="0" t="n">
        <v>1170</v>
      </c>
      <c r="G12664" s="7" t="n">
        <f aca="false">F12664/D12664</f>
        <v>0.911925175370226</v>
      </c>
      <c r="H12664" s="0" t="n">
        <v>113</v>
      </c>
      <c r="I12664" s="0" t="s">
        <v>27</v>
      </c>
    </row>
    <row r="12665" customFormat="false" ht="12.75" hidden="false" customHeight="false" outlineLevel="0" collapsed="false">
      <c r="A12665" s="4" t="n">
        <v>26899</v>
      </c>
      <c r="B12665" s="5" t="n">
        <f aca="false">C12665+F12665+H12665</f>
        <v>2742</v>
      </c>
      <c r="C12665" s="0" t="n">
        <v>1510</v>
      </c>
      <c r="D12665" s="6" t="n">
        <f aca="false">B12665-C12665</f>
        <v>1232</v>
      </c>
      <c r="E12665" s="7" t="n">
        <f aca="false">C12665/B12665</f>
        <v>0.550692924872356</v>
      </c>
      <c r="F12665" s="0" t="n">
        <v>1160</v>
      </c>
      <c r="G12665" s="7" t="n">
        <f aca="false">F12665/D12665</f>
        <v>0.941558441558442</v>
      </c>
      <c r="H12665" s="0" t="n">
        <v>72</v>
      </c>
      <c r="I12665" s="0" t="s">
        <v>27</v>
      </c>
    </row>
    <row r="12666" customFormat="false" ht="12.75" hidden="false" customHeight="false" outlineLevel="0" collapsed="false">
      <c r="A12666" s="4" t="n">
        <v>26900</v>
      </c>
      <c r="B12666" s="5" t="n">
        <f aca="false">C12666+F12666+H12666</f>
        <v>2811</v>
      </c>
      <c r="C12666" s="0" t="n">
        <v>1510</v>
      </c>
      <c r="D12666" s="6" t="n">
        <f aca="false">B12666-C12666</f>
        <v>1301</v>
      </c>
      <c r="E12666" s="7" t="n">
        <f aca="false">C12666/B12666</f>
        <v>0.537175382426183</v>
      </c>
      <c r="F12666" s="0" t="n">
        <v>1155</v>
      </c>
      <c r="G12666" s="7" t="n">
        <f aca="false">F12666/D12666</f>
        <v>0.887778631821676</v>
      </c>
      <c r="H12666" s="0" t="n">
        <v>146</v>
      </c>
      <c r="I12666" s="0" t="s">
        <v>27</v>
      </c>
    </row>
    <row r="12667" customFormat="false" ht="12.75" hidden="false" customHeight="false" outlineLevel="0" collapsed="false">
      <c r="A12667" s="4" t="n">
        <v>26901</v>
      </c>
      <c r="B12667" s="5" t="n">
        <f aca="false">C12667+F12667+H12667</f>
        <v>2838</v>
      </c>
      <c r="C12667" s="0" t="n">
        <v>1510</v>
      </c>
      <c r="D12667" s="6" t="n">
        <f aca="false">B12667-C12667</f>
        <v>1328</v>
      </c>
      <c r="E12667" s="7" t="n">
        <f aca="false">C12667/B12667</f>
        <v>0.532064834390416</v>
      </c>
      <c r="F12667" s="0" t="n">
        <v>1150</v>
      </c>
      <c r="G12667" s="7" t="n">
        <f aca="false">F12667/D12667</f>
        <v>0.865963855421687</v>
      </c>
      <c r="H12667" s="0" t="n">
        <v>178</v>
      </c>
      <c r="I12667" s="0" t="s">
        <v>27</v>
      </c>
    </row>
    <row r="12668" customFormat="false" ht="12.75" hidden="false" customHeight="false" outlineLevel="0" collapsed="false">
      <c r="A12668" s="4" t="n">
        <v>26902</v>
      </c>
      <c r="B12668" s="5" t="n">
        <f aca="false">C12668+F12668+H12668</f>
        <v>2817</v>
      </c>
      <c r="C12668" s="0" t="n">
        <v>1510</v>
      </c>
      <c r="D12668" s="6" t="n">
        <f aca="false">B12668-C12668</f>
        <v>1307</v>
      </c>
      <c r="E12668" s="7" t="n">
        <f aca="false">C12668/B12668</f>
        <v>0.536031238906638</v>
      </c>
      <c r="F12668" s="0" t="n">
        <v>1150</v>
      </c>
      <c r="G12668" s="7" t="n">
        <f aca="false">F12668/D12668</f>
        <v>0.879877582249426</v>
      </c>
      <c r="H12668" s="0" t="n">
        <v>157</v>
      </c>
      <c r="I12668" s="0" t="s">
        <v>27</v>
      </c>
    </row>
    <row r="12669" customFormat="false" ht="12.75" hidden="false" customHeight="false" outlineLevel="0" collapsed="false">
      <c r="A12669" s="4" t="n">
        <v>26903</v>
      </c>
      <c r="B12669" s="5" t="n">
        <f aca="false">C12669+F12669+H12669</f>
        <v>2760</v>
      </c>
      <c r="C12669" s="0" t="n">
        <v>1510</v>
      </c>
      <c r="D12669" s="6" t="n">
        <f aca="false">B12669-C12669</f>
        <v>1250</v>
      </c>
      <c r="E12669" s="7" t="n">
        <f aca="false">C12669/B12669</f>
        <v>0.547101449275362</v>
      </c>
      <c r="F12669" s="0" t="n">
        <v>1150</v>
      </c>
      <c r="G12669" s="7" t="n">
        <f aca="false">F12669/D12669</f>
        <v>0.92</v>
      </c>
      <c r="H12669" s="0" t="n">
        <v>100</v>
      </c>
      <c r="I12669" s="0" t="s">
        <v>27</v>
      </c>
    </row>
    <row r="12670" customFormat="false" ht="12.75" hidden="false" customHeight="false" outlineLevel="0" collapsed="false">
      <c r="A12670" s="4" t="n">
        <v>26904</v>
      </c>
      <c r="B12670" s="5" t="n">
        <f aca="false">C12670+F12670+H12670</f>
        <v>2676</v>
      </c>
      <c r="C12670" s="0" t="n">
        <v>1510</v>
      </c>
      <c r="D12670" s="6" t="n">
        <f aca="false">B12670-C12670</f>
        <v>1166</v>
      </c>
      <c r="E12670" s="7" t="n">
        <f aca="false">C12670/B12670</f>
        <v>0.564275037369208</v>
      </c>
      <c r="F12670" s="0" t="n">
        <v>1130</v>
      </c>
      <c r="G12670" s="7" t="n">
        <f aca="false">F12670/D12670</f>
        <v>0.969125214408233</v>
      </c>
      <c r="H12670" s="0" t="n">
        <v>36</v>
      </c>
      <c r="I12670" s="0" t="s">
        <v>27</v>
      </c>
    </row>
    <row r="12671" customFormat="false" ht="12.75" hidden="false" customHeight="false" outlineLevel="0" collapsed="false">
      <c r="A12671" s="4" t="n">
        <v>26905</v>
      </c>
      <c r="B12671" s="5" t="n">
        <f aca="false">C12671+F12671+H12671</f>
        <v>2609</v>
      </c>
      <c r="C12671" s="0" t="n">
        <v>1350</v>
      </c>
      <c r="D12671" s="6" t="n">
        <f aca="false">B12671-C12671</f>
        <v>1259</v>
      </c>
      <c r="E12671" s="7" t="n">
        <f aca="false">C12671/B12671</f>
        <v>0.517439632042928</v>
      </c>
      <c r="F12671" s="0" t="n">
        <v>1130</v>
      </c>
      <c r="G12671" s="7" t="n">
        <f aca="false">F12671/D12671</f>
        <v>0.897537728355838</v>
      </c>
      <c r="H12671" s="0" t="n">
        <v>129</v>
      </c>
      <c r="I12671" s="0" t="s">
        <v>27</v>
      </c>
    </row>
    <row r="12672" customFormat="false" ht="12.75" hidden="false" customHeight="false" outlineLevel="0" collapsed="false">
      <c r="A12672" s="4" t="n">
        <v>26906</v>
      </c>
      <c r="B12672" s="5" t="n">
        <f aca="false">C12672+F12672+H12672</f>
        <v>2521</v>
      </c>
      <c r="C12672" s="0" t="n">
        <v>1280</v>
      </c>
      <c r="D12672" s="6" t="n">
        <f aca="false">B12672-C12672</f>
        <v>1241</v>
      </c>
      <c r="E12672" s="7" t="n">
        <f aca="false">C12672/B12672</f>
        <v>0.507735025783419</v>
      </c>
      <c r="F12672" s="0" t="n">
        <v>1125</v>
      </c>
      <c r="G12672" s="7" t="n">
        <f aca="false">F12672/D12672</f>
        <v>0.906526994359388</v>
      </c>
      <c r="H12672" s="0" t="n">
        <v>116</v>
      </c>
      <c r="I12672" s="0" t="s">
        <v>27</v>
      </c>
    </row>
    <row r="12673" customFormat="false" ht="12.75" hidden="false" customHeight="false" outlineLevel="0" collapsed="false">
      <c r="A12673" s="4" t="n">
        <v>26907</v>
      </c>
      <c r="B12673" s="5" t="n">
        <f aca="false">C12673+F12673+H12673</f>
        <v>2553</v>
      </c>
      <c r="C12673" s="0" t="n">
        <v>1280</v>
      </c>
      <c r="D12673" s="6" t="n">
        <f aca="false">B12673-C12673</f>
        <v>1273</v>
      </c>
      <c r="E12673" s="7" t="n">
        <f aca="false">C12673/B12673</f>
        <v>0.501370936153545</v>
      </c>
      <c r="F12673" s="0" t="n">
        <v>1125</v>
      </c>
      <c r="G12673" s="7" t="n">
        <f aca="false">F12673/D12673</f>
        <v>0.883739198743127</v>
      </c>
      <c r="H12673" s="0" t="n">
        <v>148</v>
      </c>
      <c r="I12673" s="0" t="s">
        <v>27</v>
      </c>
    </row>
    <row r="12674" customFormat="false" ht="12.75" hidden="false" customHeight="false" outlineLevel="0" collapsed="false">
      <c r="A12674" s="4" t="n">
        <v>26908</v>
      </c>
      <c r="B12674" s="5" t="n">
        <f aca="false">C12674+F12674+H12674</f>
        <v>2441</v>
      </c>
      <c r="C12674" s="0" t="n">
        <v>1280</v>
      </c>
      <c r="D12674" s="6" t="n">
        <f aca="false">B12674-C12674</f>
        <v>1161</v>
      </c>
      <c r="E12674" s="7" t="n">
        <f aca="false">C12674/B12674</f>
        <v>0.524375256042606</v>
      </c>
      <c r="F12674" s="0" t="n">
        <v>1125</v>
      </c>
      <c r="G12674" s="7" t="n">
        <f aca="false">F12674/D12674</f>
        <v>0.968992248062015</v>
      </c>
      <c r="H12674" s="0" t="n">
        <v>36</v>
      </c>
      <c r="I12674" s="0" t="s">
        <v>27</v>
      </c>
    </row>
    <row r="12675" customFormat="false" ht="12.75" hidden="false" customHeight="false" outlineLevel="0" collapsed="false">
      <c r="A12675" s="4" t="n">
        <v>26909</v>
      </c>
      <c r="B12675" s="5" t="n">
        <f aca="false">C12675+F12675+H12675</f>
        <v>2373</v>
      </c>
      <c r="C12675" s="0" t="n">
        <v>1280</v>
      </c>
      <c r="D12675" s="6" t="n">
        <f aca="false">B12675-C12675</f>
        <v>1093</v>
      </c>
      <c r="E12675" s="7" t="n">
        <f aca="false">C12675/B12675</f>
        <v>0.539401601348504</v>
      </c>
      <c r="F12675" s="0" t="n">
        <v>1080</v>
      </c>
      <c r="G12675" s="7" t="n">
        <f aca="false">F12675/D12675</f>
        <v>0.988106129917658</v>
      </c>
      <c r="H12675" s="0" t="n">
        <v>13</v>
      </c>
      <c r="I12675" s="0" t="s">
        <v>27</v>
      </c>
    </row>
    <row r="12676" customFormat="false" ht="12.75" hidden="false" customHeight="false" outlineLevel="0" collapsed="false">
      <c r="A12676" s="4" t="n">
        <v>26910</v>
      </c>
      <c r="B12676" s="5" t="n">
        <f aca="false">C12676+F12676+H12676</f>
        <v>2347</v>
      </c>
      <c r="C12676" s="0" t="n">
        <v>1280</v>
      </c>
      <c r="D12676" s="6" t="n">
        <f aca="false">B12676-C12676</f>
        <v>1067</v>
      </c>
      <c r="E12676" s="7" t="n">
        <f aca="false">C12676/B12676</f>
        <v>0.545377077119727</v>
      </c>
      <c r="F12676" s="0" t="n">
        <v>1055</v>
      </c>
      <c r="G12676" s="7" t="n">
        <f aca="false">F12676/D12676</f>
        <v>0.988753514526711</v>
      </c>
      <c r="H12676" s="0" t="n">
        <v>12</v>
      </c>
      <c r="I12676" s="0" t="s">
        <v>27</v>
      </c>
    </row>
    <row r="12677" customFormat="false" ht="12.75" hidden="false" customHeight="false" outlineLevel="0" collapsed="false">
      <c r="A12677" s="4" t="n">
        <v>26911</v>
      </c>
      <c r="B12677" s="5" t="n">
        <f aca="false">C12677+F12677+H12677</f>
        <v>2198.6</v>
      </c>
      <c r="C12677" s="0" t="n">
        <v>1280</v>
      </c>
      <c r="D12677" s="6" t="n">
        <f aca="false">B12677-C12677</f>
        <v>918.6</v>
      </c>
      <c r="E12677" s="7" t="n">
        <f aca="false">C12677/B12677</f>
        <v>0.582188665514418</v>
      </c>
      <c r="F12677" s="0" t="n">
        <v>911</v>
      </c>
      <c r="G12677" s="7" t="n">
        <f aca="false">F12677/D12677</f>
        <v>0.991726540387546</v>
      </c>
      <c r="H12677" s="0" t="n">
        <v>7.6</v>
      </c>
      <c r="I12677" s="0" t="s">
        <v>27</v>
      </c>
    </row>
    <row r="12678" customFormat="false" ht="12.75" hidden="false" customHeight="false" outlineLevel="0" collapsed="false">
      <c r="A12678" s="4" t="n">
        <v>26912</v>
      </c>
      <c r="B12678" s="5" t="n">
        <f aca="false">C12678+F12678+H12678</f>
        <v>2155</v>
      </c>
      <c r="C12678" s="0" t="n">
        <v>1125</v>
      </c>
      <c r="D12678" s="6" t="n">
        <f aca="false">B12678-C12678</f>
        <v>1030</v>
      </c>
      <c r="E12678" s="7" t="n">
        <f aca="false">C12678/B12678</f>
        <v>0.522041763341067</v>
      </c>
      <c r="F12678" s="0" t="n">
        <v>1020</v>
      </c>
      <c r="G12678" s="7" t="n">
        <f aca="false">F12678/D12678</f>
        <v>0.990291262135922</v>
      </c>
      <c r="H12678" s="0" t="n">
        <v>10</v>
      </c>
      <c r="I12678" s="0" t="s">
        <v>27</v>
      </c>
    </row>
    <row r="12679" customFormat="false" ht="12.75" hidden="false" customHeight="false" outlineLevel="0" collapsed="false">
      <c r="A12679" s="4" t="n">
        <v>26913</v>
      </c>
      <c r="B12679" s="5" t="n">
        <f aca="false">C12679+F12679+H12679</f>
        <v>2222</v>
      </c>
      <c r="C12679" s="0" t="n">
        <v>1060</v>
      </c>
      <c r="D12679" s="6" t="n">
        <f aca="false">B12679-C12679</f>
        <v>1162</v>
      </c>
      <c r="E12679" s="7" t="n">
        <f aca="false">C12679/B12679</f>
        <v>0.477047704770477</v>
      </c>
      <c r="F12679" s="0" t="n">
        <v>1120</v>
      </c>
      <c r="G12679" s="7" t="n">
        <f aca="false">F12679/D12679</f>
        <v>0.963855421686747</v>
      </c>
      <c r="H12679" s="0" t="n">
        <v>42</v>
      </c>
      <c r="I12679" s="0" t="s">
        <v>27</v>
      </c>
    </row>
    <row r="12680" customFormat="false" ht="12.75" hidden="false" customHeight="false" outlineLevel="0" collapsed="false">
      <c r="A12680" s="4" t="n">
        <v>26914</v>
      </c>
      <c r="B12680" s="5" t="n">
        <f aca="false">C12680+F12680+H12680</f>
        <v>2248</v>
      </c>
      <c r="C12680" s="0" t="n">
        <v>1060</v>
      </c>
      <c r="D12680" s="6" t="n">
        <f aca="false">B12680-C12680</f>
        <v>1188</v>
      </c>
      <c r="E12680" s="7" t="n">
        <f aca="false">C12680/B12680</f>
        <v>0.47153024911032</v>
      </c>
      <c r="F12680" s="0" t="n">
        <v>1100</v>
      </c>
      <c r="G12680" s="7" t="n">
        <f aca="false">F12680/D12680</f>
        <v>0.925925925925926</v>
      </c>
      <c r="H12680" s="0" t="n">
        <v>88</v>
      </c>
      <c r="I12680" s="0" t="s">
        <v>27</v>
      </c>
    </row>
    <row r="12681" customFormat="false" ht="12.75" hidden="false" customHeight="false" outlineLevel="0" collapsed="false">
      <c r="A12681" s="4" t="n">
        <v>26915</v>
      </c>
      <c r="B12681" s="5" t="n">
        <f aca="false">C12681+F12681+H12681</f>
        <v>2309</v>
      </c>
      <c r="C12681" s="0" t="n">
        <v>1060</v>
      </c>
      <c r="D12681" s="6" t="n">
        <f aca="false">B12681-C12681</f>
        <v>1249</v>
      </c>
      <c r="E12681" s="7" t="n">
        <f aca="false">C12681/B12681</f>
        <v>0.459073191857947</v>
      </c>
      <c r="F12681" s="0" t="n">
        <v>1090</v>
      </c>
      <c r="G12681" s="7" t="n">
        <f aca="false">F12681/D12681</f>
        <v>0.872698158526821</v>
      </c>
      <c r="H12681" s="0" t="n">
        <v>159</v>
      </c>
      <c r="I12681" s="0" t="s">
        <v>27</v>
      </c>
    </row>
    <row r="12682" customFormat="false" ht="12.75" hidden="false" customHeight="false" outlineLevel="0" collapsed="false">
      <c r="A12682" s="4" t="n">
        <v>26916</v>
      </c>
      <c r="B12682" s="5" t="n">
        <f aca="false">C12682+F12682+H12682</f>
        <v>2333</v>
      </c>
      <c r="C12682" s="0" t="n">
        <v>1060</v>
      </c>
      <c r="D12682" s="6" t="n">
        <f aca="false">B12682-C12682</f>
        <v>1273</v>
      </c>
      <c r="E12682" s="7" t="n">
        <f aca="false">C12682/B12682</f>
        <v>0.45435062151736</v>
      </c>
      <c r="F12682" s="0" t="n">
        <v>1090</v>
      </c>
      <c r="G12682" s="7" t="n">
        <f aca="false">F12682/D12682</f>
        <v>0.856245090337785</v>
      </c>
      <c r="H12682" s="0" t="n">
        <v>183</v>
      </c>
      <c r="I12682" s="0" t="s">
        <v>27</v>
      </c>
    </row>
    <row r="12683" customFormat="false" ht="12.75" hidden="false" customHeight="false" outlineLevel="0" collapsed="false">
      <c r="A12683" s="4" t="n">
        <v>26917</v>
      </c>
      <c r="B12683" s="5" t="n">
        <f aca="false">C12683+F12683+H12683</f>
        <v>2268</v>
      </c>
      <c r="C12683" s="0" t="n">
        <v>1060</v>
      </c>
      <c r="D12683" s="6" t="n">
        <f aca="false">B12683-C12683</f>
        <v>1208</v>
      </c>
      <c r="E12683" s="7" t="n">
        <f aca="false">C12683/B12683</f>
        <v>0.467372134038801</v>
      </c>
      <c r="F12683" s="0" t="n">
        <v>1090</v>
      </c>
      <c r="G12683" s="7" t="n">
        <f aca="false">F12683/D12683</f>
        <v>0.902317880794702</v>
      </c>
      <c r="H12683" s="0" t="n">
        <v>118</v>
      </c>
      <c r="I12683" s="0" t="s">
        <v>27</v>
      </c>
    </row>
    <row r="12684" customFormat="false" ht="12.75" hidden="false" customHeight="false" outlineLevel="0" collapsed="false">
      <c r="A12684" s="4" t="n">
        <v>26918</v>
      </c>
      <c r="B12684" s="5" t="n">
        <f aca="false">C12684+F12684+H12684</f>
        <v>2013</v>
      </c>
      <c r="C12684" s="0" t="n">
        <v>941</v>
      </c>
      <c r="D12684" s="6" t="n">
        <f aca="false">B12684-C12684</f>
        <v>1072</v>
      </c>
      <c r="E12684" s="7" t="n">
        <f aca="false">C12684/B12684</f>
        <v>0.467461500248386</v>
      </c>
      <c r="F12684" s="0" t="n">
        <v>1060</v>
      </c>
      <c r="G12684" s="7" t="n">
        <f aca="false">F12684/D12684</f>
        <v>0.988805970149254</v>
      </c>
      <c r="H12684" s="0" t="n">
        <v>12</v>
      </c>
      <c r="I12684" s="0" t="s">
        <v>27</v>
      </c>
    </row>
    <row r="12685" customFormat="false" ht="12.75" hidden="false" customHeight="false" outlineLevel="0" collapsed="false">
      <c r="A12685" s="4" t="n">
        <v>26919</v>
      </c>
      <c r="B12685" s="5" t="n">
        <f aca="false">C12685+F12685+H12685</f>
        <v>1803.7</v>
      </c>
      <c r="C12685" s="0" t="n">
        <v>891</v>
      </c>
      <c r="D12685" s="6" t="n">
        <f aca="false">B12685-C12685</f>
        <v>912.7</v>
      </c>
      <c r="E12685" s="7" t="n">
        <f aca="false">C12685/B12685</f>
        <v>0.493984587237345</v>
      </c>
      <c r="F12685" s="0" t="n">
        <v>908</v>
      </c>
      <c r="G12685" s="7" t="n">
        <f aca="false">F12685/D12685</f>
        <v>0.994850443738359</v>
      </c>
      <c r="H12685" s="0" t="n">
        <v>4.7</v>
      </c>
      <c r="I12685" s="0" t="s">
        <v>27</v>
      </c>
    </row>
    <row r="12686" customFormat="false" ht="12.75" hidden="false" customHeight="false" outlineLevel="0" collapsed="false">
      <c r="A12686" s="4" t="n">
        <v>26920</v>
      </c>
      <c r="B12686" s="5" t="n">
        <f aca="false">C12686+F12686+H12686</f>
        <v>1894.9</v>
      </c>
      <c r="C12686" s="0" t="n">
        <v>891</v>
      </c>
      <c r="D12686" s="6" t="n">
        <f aca="false">B12686-C12686</f>
        <v>1003.9</v>
      </c>
      <c r="E12686" s="7" t="n">
        <f aca="false">C12686/B12686</f>
        <v>0.470209509736662</v>
      </c>
      <c r="F12686" s="0" t="n">
        <v>997</v>
      </c>
      <c r="G12686" s="7" t="n">
        <f aca="false">F12686/D12686</f>
        <v>0.993126805458711</v>
      </c>
      <c r="H12686" s="0" t="n">
        <v>6.9</v>
      </c>
      <c r="I12686" s="0" t="s">
        <v>27</v>
      </c>
    </row>
    <row r="12687" customFormat="false" ht="12.75" hidden="false" customHeight="false" outlineLevel="0" collapsed="false">
      <c r="A12687" s="4" t="n">
        <v>26921</v>
      </c>
      <c r="B12687" s="5" t="n">
        <f aca="false">C12687+F12687+H12687</f>
        <v>1930.3</v>
      </c>
      <c r="C12687" s="0" t="n">
        <v>891</v>
      </c>
      <c r="D12687" s="6" t="n">
        <f aca="false">B12687-C12687</f>
        <v>1039.3</v>
      </c>
      <c r="E12687" s="7" t="n">
        <f aca="false">C12687/B12687</f>
        <v>0.461586281925089</v>
      </c>
      <c r="F12687" s="0" t="n">
        <v>1030</v>
      </c>
      <c r="G12687" s="7" t="n">
        <f aca="false">F12687/D12687</f>
        <v>0.991051669392861</v>
      </c>
      <c r="H12687" s="0" t="n">
        <v>9.3</v>
      </c>
      <c r="I12687" s="0" t="s">
        <v>27</v>
      </c>
    </row>
    <row r="12688" customFormat="false" ht="12.75" hidden="false" customHeight="false" outlineLevel="0" collapsed="false">
      <c r="A12688" s="4" t="n">
        <v>26922</v>
      </c>
      <c r="B12688" s="5" t="n">
        <f aca="false">C12688+F12688+H12688</f>
        <v>1928</v>
      </c>
      <c r="C12688" s="0" t="n">
        <v>891</v>
      </c>
      <c r="D12688" s="6" t="n">
        <f aca="false">B12688-C12688</f>
        <v>1037</v>
      </c>
      <c r="E12688" s="7" t="n">
        <f aca="false">C12688/B12688</f>
        <v>0.462136929460581</v>
      </c>
      <c r="F12688" s="0" t="n">
        <v>1025</v>
      </c>
      <c r="G12688" s="7" t="n">
        <f aca="false">F12688/D12688</f>
        <v>0.988428158148505</v>
      </c>
      <c r="H12688" s="0" t="n">
        <v>12</v>
      </c>
      <c r="I12688" s="0" t="s">
        <v>27</v>
      </c>
    </row>
    <row r="12689" customFormat="false" ht="12.75" hidden="false" customHeight="false" outlineLevel="0" collapsed="false">
      <c r="A12689" s="4" t="n">
        <v>26923</v>
      </c>
      <c r="B12689" s="5" t="n">
        <f aca="false">C12689+F12689+H12689</f>
        <v>1897</v>
      </c>
      <c r="C12689" s="0" t="n">
        <v>891</v>
      </c>
      <c r="D12689" s="6" t="n">
        <f aca="false">B12689-C12689</f>
        <v>1006</v>
      </c>
      <c r="E12689" s="7" t="n">
        <f aca="false">C12689/B12689</f>
        <v>0.469688982604112</v>
      </c>
      <c r="F12689" s="0" t="n">
        <v>994</v>
      </c>
      <c r="G12689" s="7" t="n">
        <f aca="false">F12689/D12689</f>
        <v>0.988071570576541</v>
      </c>
      <c r="H12689" s="0" t="n">
        <v>12</v>
      </c>
      <c r="I12689" s="0" t="s">
        <v>27</v>
      </c>
    </row>
    <row r="12690" customFormat="false" ht="12.75" hidden="false" customHeight="false" outlineLevel="0" collapsed="false">
      <c r="A12690" s="4" t="n">
        <v>26924</v>
      </c>
      <c r="B12690" s="5" t="n">
        <f aca="false">C12690+F12690+H12690</f>
        <v>1879</v>
      </c>
      <c r="C12690" s="0" t="n">
        <v>891</v>
      </c>
      <c r="D12690" s="6" t="n">
        <f aca="false">B12690-C12690</f>
        <v>988</v>
      </c>
      <c r="E12690" s="7" t="n">
        <f aca="false">C12690/B12690</f>
        <v>0.474188398084087</v>
      </c>
      <c r="F12690" s="0" t="n">
        <v>978</v>
      </c>
      <c r="G12690" s="7" t="n">
        <f aca="false">F12690/D12690</f>
        <v>0.989878542510121</v>
      </c>
      <c r="H12690" s="0" t="n">
        <v>10</v>
      </c>
      <c r="I12690" s="0" t="s">
        <v>27</v>
      </c>
    </row>
    <row r="12691" customFormat="false" ht="12.75" hidden="false" customHeight="false" outlineLevel="0" collapsed="false">
      <c r="A12691" s="4" t="n">
        <v>26925</v>
      </c>
      <c r="B12691" s="5" t="n">
        <f aca="false">C12691+F12691+H12691</f>
        <v>1910</v>
      </c>
      <c r="C12691" s="0" t="n">
        <v>891</v>
      </c>
      <c r="D12691" s="6" t="n">
        <f aca="false">B12691-C12691</f>
        <v>1019</v>
      </c>
      <c r="E12691" s="7" t="n">
        <f aca="false">C12691/B12691</f>
        <v>0.466492146596859</v>
      </c>
      <c r="F12691" s="0" t="n">
        <v>1005</v>
      </c>
      <c r="G12691" s="7" t="n">
        <f aca="false">F12691/D12691</f>
        <v>0.986261040235525</v>
      </c>
      <c r="H12691" s="0" t="n">
        <v>14</v>
      </c>
      <c r="I12691" s="0" t="s">
        <v>27</v>
      </c>
    </row>
    <row r="12692" customFormat="false" ht="12.75" hidden="false" customHeight="false" outlineLevel="0" collapsed="false">
      <c r="A12692" s="4" t="n">
        <v>26926</v>
      </c>
      <c r="B12692" s="5" t="n">
        <f aca="false">C12692+F12692+H12692</f>
        <v>1888</v>
      </c>
      <c r="C12692" s="0" t="n">
        <v>779</v>
      </c>
      <c r="D12692" s="6" t="n">
        <f aca="false">B12692-C12692</f>
        <v>1109</v>
      </c>
      <c r="E12692" s="7" t="n">
        <f aca="false">C12692/B12692</f>
        <v>0.41260593220339</v>
      </c>
      <c r="F12692" s="0" t="n">
        <v>1030</v>
      </c>
      <c r="G12692" s="7" t="n">
        <f aca="false">F12692/D12692</f>
        <v>0.928764652840397</v>
      </c>
      <c r="H12692" s="0" t="n">
        <v>79</v>
      </c>
      <c r="I12692" s="0" t="s">
        <v>27</v>
      </c>
    </row>
    <row r="12693" customFormat="false" ht="12.75" hidden="false" customHeight="false" outlineLevel="0" collapsed="false">
      <c r="A12693" s="4" t="n">
        <v>26927</v>
      </c>
      <c r="B12693" s="5" t="n">
        <f aca="false">C12693+F12693+H12693</f>
        <v>2039</v>
      </c>
      <c r="C12693" s="0" t="n">
        <v>740</v>
      </c>
      <c r="D12693" s="6" t="n">
        <f aca="false">B12693-C12693</f>
        <v>1299</v>
      </c>
      <c r="E12693" s="7" t="n">
        <f aca="false">C12693/B12693</f>
        <v>0.362923001471309</v>
      </c>
      <c r="F12693" s="0" t="n">
        <v>984</v>
      </c>
      <c r="G12693" s="7" t="n">
        <f aca="false">F12693/D12693</f>
        <v>0.757505773672055</v>
      </c>
      <c r="H12693" s="0" t="n">
        <v>315</v>
      </c>
      <c r="I12693" s="0" t="s">
        <v>27</v>
      </c>
    </row>
    <row r="12694" customFormat="false" ht="12.75" hidden="false" customHeight="false" outlineLevel="0" collapsed="false">
      <c r="A12694" s="4" t="n">
        <v>26928</v>
      </c>
      <c r="B12694" s="5" t="n">
        <f aca="false">C12694+F12694+H12694</f>
        <v>2290</v>
      </c>
      <c r="C12694" s="0" t="n">
        <v>735</v>
      </c>
      <c r="D12694" s="6" t="n">
        <f aca="false">B12694-C12694</f>
        <v>1555</v>
      </c>
      <c r="E12694" s="7" t="n">
        <f aca="false">C12694/B12694</f>
        <v>0.320960698689956</v>
      </c>
      <c r="F12694" s="0" t="n">
        <v>952</v>
      </c>
      <c r="G12694" s="7" t="n">
        <f aca="false">F12694/D12694</f>
        <v>0.612218649517685</v>
      </c>
      <c r="H12694" s="0" t="n">
        <v>603</v>
      </c>
      <c r="I12694" s="0" t="s">
        <v>27</v>
      </c>
    </row>
    <row r="12695" customFormat="false" ht="12.75" hidden="false" customHeight="false" outlineLevel="0" collapsed="false">
      <c r="A12695" s="4" t="n">
        <v>26929</v>
      </c>
      <c r="B12695" s="5" t="n">
        <f aca="false">C12695+F12695+H12695</f>
        <v>2160</v>
      </c>
      <c r="C12695" s="0" t="n">
        <v>735</v>
      </c>
      <c r="D12695" s="6" t="n">
        <f aca="false">B12695-C12695</f>
        <v>1425</v>
      </c>
      <c r="E12695" s="7" t="n">
        <f aca="false">C12695/B12695</f>
        <v>0.340277777777778</v>
      </c>
      <c r="F12695" s="0" t="n">
        <v>943</v>
      </c>
      <c r="G12695" s="7" t="n">
        <f aca="false">F12695/D12695</f>
        <v>0.661754385964912</v>
      </c>
      <c r="H12695" s="0" t="n">
        <v>482</v>
      </c>
      <c r="I12695" s="0" t="s">
        <v>27</v>
      </c>
    </row>
    <row r="12696" customFormat="false" ht="12.75" hidden="false" customHeight="false" outlineLevel="0" collapsed="false">
      <c r="A12696" s="4" t="n">
        <v>26930</v>
      </c>
      <c r="B12696" s="5" t="n">
        <f aca="false">C12696+F12696+H12696</f>
        <v>2248</v>
      </c>
      <c r="C12696" s="0" t="n">
        <v>730</v>
      </c>
      <c r="D12696" s="6" t="n">
        <f aca="false">B12696-C12696</f>
        <v>1518</v>
      </c>
      <c r="E12696" s="7" t="n">
        <f aca="false">C12696/B12696</f>
        <v>0.324733096085409</v>
      </c>
      <c r="F12696" s="0" t="n">
        <v>936</v>
      </c>
      <c r="G12696" s="7" t="n">
        <f aca="false">F12696/D12696</f>
        <v>0.616600790513834</v>
      </c>
      <c r="H12696" s="0" t="n">
        <v>582</v>
      </c>
      <c r="I12696" s="0" t="s">
        <v>27</v>
      </c>
    </row>
    <row r="12697" customFormat="false" ht="12.75" hidden="false" customHeight="false" outlineLevel="0" collapsed="false">
      <c r="A12697" s="4" t="n">
        <v>26931</v>
      </c>
      <c r="B12697" s="5" t="n">
        <f aca="false">C12697+F12697+H12697</f>
        <v>2122</v>
      </c>
      <c r="C12697" s="0" t="n">
        <v>730</v>
      </c>
      <c r="D12697" s="6" t="n">
        <f aca="false">B12697-C12697</f>
        <v>1392</v>
      </c>
      <c r="E12697" s="7" t="n">
        <f aca="false">C12697/B12697</f>
        <v>0.344015080113101</v>
      </c>
      <c r="F12697" s="0" t="n">
        <v>930</v>
      </c>
      <c r="G12697" s="7" t="n">
        <f aca="false">F12697/D12697</f>
        <v>0.668103448275862</v>
      </c>
      <c r="H12697" s="0" t="n">
        <v>462</v>
      </c>
      <c r="I12697" s="0" t="s">
        <v>27</v>
      </c>
    </row>
    <row r="12698" customFormat="false" ht="12.75" hidden="false" customHeight="false" outlineLevel="0" collapsed="false">
      <c r="A12698" s="4" t="n">
        <v>26932</v>
      </c>
      <c r="B12698" s="5" t="n">
        <f aca="false">C12698+F12698+H12698</f>
        <v>1890</v>
      </c>
      <c r="C12698" s="0" t="n">
        <v>730</v>
      </c>
      <c r="D12698" s="6" t="n">
        <f aca="false">B12698-C12698</f>
        <v>1160</v>
      </c>
      <c r="E12698" s="7" t="n">
        <f aca="false">C12698/B12698</f>
        <v>0.386243386243386</v>
      </c>
      <c r="F12698" s="0" t="n">
        <v>921</v>
      </c>
      <c r="G12698" s="7" t="n">
        <f aca="false">F12698/D12698</f>
        <v>0.793965517241379</v>
      </c>
      <c r="H12698" s="0" t="n">
        <v>239</v>
      </c>
      <c r="I12698" s="0" t="s">
        <v>27</v>
      </c>
    </row>
    <row r="12699" customFormat="false" ht="12.75" hidden="false" customHeight="false" outlineLevel="0" collapsed="false">
      <c r="A12699" s="4" t="n">
        <v>26933</v>
      </c>
      <c r="B12699" s="5" t="n">
        <f aca="false">C12699+F12699+H12699</f>
        <v>1692</v>
      </c>
      <c r="C12699" s="0" t="n">
        <v>730</v>
      </c>
      <c r="D12699" s="6" t="n">
        <f aca="false">B12699-C12699</f>
        <v>962</v>
      </c>
      <c r="E12699" s="7" t="n">
        <f aca="false">C12699/B12699</f>
        <v>0.431442080378251</v>
      </c>
      <c r="F12699" s="0" t="n">
        <v>899</v>
      </c>
      <c r="G12699" s="7" t="n">
        <f aca="false">F12699/D12699</f>
        <v>0.934511434511435</v>
      </c>
      <c r="H12699" s="0" t="n">
        <v>63</v>
      </c>
      <c r="I12699" s="0" t="s">
        <v>27</v>
      </c>
    </row>
    <row r="12700" customFormat="false" ht="12.75" hidden="false" customHeight="false" outlineLevel="0" collapsed="false">
      <c r="A12700" s="4" t="n">
        <v>26934</v>
      </c>
      <c r="B12700" s="5" t="n">
        <f aca="false">C12700+F12700+H12700</f>
        <v>1591.3</v>
      </c>
      <c r="C12700" s="0" t="n">
        <v>735</v>
      </c>
      <c r="D12700" s="6" t="n">
        <f aca="false">B12700-C12700</f>
        <v>856.3</v>
      </c>
      <c r="E12700" s="7" t="n">
        <f aca="false">C12700/B12700</f>
        <v>0.461886507886634</v>
      </c>
      <c r="F12700" s="0" t="n">
        <v>850</v>
      </c>
      <c r="G12700" s="7" t="n">
        <f aca="false">F12700/D12700</f>
        <v>0.992642765385963</v>
      </c>
      <c r="H12700" s="0" t="n">
        <v>6.3</v>
      </c>
      <c r="I12700" s="0" t="s">
        <v>27</v>
      </c>
    </row>
    <row r="12701" customFormat="false" ht="12.75" hidden="false" customHeight="false" outlineLevel="0" collapsed="false">
      <c r="A12701" s="4" t="n">
        <v>26935</v>
      </c>
      <c r="B12701" s="5" t="n">
        <f aca="false">C12701+F12701+H12701</f>
        <v>1512</v>
      </c>
      <c r="C12701" s="0" t="n">
        <v>678</v>
      </c>
      <c r="D12701" s="6" t="n">
        <f aca="false">B12701-C12701</f>
        <v>834</v>
      </c>
      <c r="E12701" s="7" t="n">
        <f aca="false">C12701/B12701</f>
        <v>0.448412698412698</v>
      </c>
      <c r="F12701" s="0" t="n">
        <v>796</v>
      </c>
      <c r="G12701" s="7" t="n">
        <f aca="false">F12701/D12701</f>
        <v>0.954436450839329</v>
      </c>
      <c r="H12701" s="0" t="n">
        <v>38</v>
      </c>
      <c r="I12701" s="0" t="s">
        <v>27</v>
      </c>
    </row>
    <row r="12702" customFormat="false" ht="12.75" hidden="false" customHeight="false" outlineLevel="0" collapsed="false">
      <c r="A12702" s="4" t="n">
        <v>26936</v>
      </c>
      <c r="B12702" s="5" t="n">
        <f aca="false">C12702+F12702+H12702</f>
        <v>1478</v>
      </c>
      <c r="C12702" s="0" t="n">
        <v>640</v>
      </c>
      <c r="D12702" s="6" t="n">
        <f aca="false">B12702-C12702</f>
        <v>838</v>
      </c>
      <c r="E12702" s="7" t="n">
        <f aca="false">C12702/B12702</f>
        <v>0.433017591339648</v>
      </c>
      <c r="F12702" s="0" t="n">
        <v>788</v>
      </c>
      <c r="G12702" s="7" t="n">
        <f aca="false">F12702/D12702</f>
        <v>0.940334128878282</v>
      </c>
      <c r="H12702" s="0" t="n">
        <v>50</v>
      </c>
      <c r="I12702" s="0" t="s">
        <v>27</v>
      </c>
    </row>
    <row r="12703" customFormat="false" ht="12.75" hidden="false" customHeight="false" outlineLevel="0" collapsed="false">
      <c r="A12703" s="4" t="n">
        <v>26937</v>
      </c>
      <c r="B12703" s="5" t="n">
        <f aca="false">C12703+F12703+H12703</f>
        <v>1469</v>
      </c>
      <c r="C12703" s="0" t="n">
        <v>640</v>
      </c>
      <c r="D12703" s="6" t="n">
        <f aca="false">B12703-C12703</f>
        <v>829</v>
      </c>
      <c r="E12703" s="7" t="n">
        <f aca="false">C12703/B12703</f>
        <v>0.435670524166099</v>
      </c>
      <c r="F12703" s="0" t="n">
        <v>779</v>
      </c>
      <c r="G12703" s="7" t="n">
        <f aca="false">F12703/D12703</f>
        <v>0.939686369119421</v>
      </c>
      <c r="H12703" s="0" t="n">
        <v>50</v>
      </c>
      <c r="I12703" s="0" t="s">
        <v>27</v>
      </c>
    </row>
    <row r="12704" customFormat="false" ht="12.75" hidden="false" customHeight="false" outlineLevel="0" collapsed="false">
      <c r="A12704" s="4" t="n">
        <v>26938</v>
      </c>
      <c r="B12704" s="5" t="n">
        <f aca="false">C12704+F12704+H12704</f>
        <v>1435</v>
      </c>
      <c r="C12704" s="0" t="n">
        <v>638</v>
      </c>
      <c r="D12704" s="6" t="n">
        <f aca="false">B12704-C12704</f>
        <v>797</v>
      </c>
      <c r="E12704" s="7" t="n">
        <f aca="false">C12704/B12704</f>
        <v>0.444599303135889</v>
      </c>
      <c r="F12704" s="0" t="n">
        <v>765</v>
      </c>
      <c r="G12704" s="7" t="n">
        <f aca="false">F12704/D12704</f>
        <v>0.959849435382685</v>
      </c>
      <c r="H12704" s="0" t="n">
        <v>32</v>
      </c>
      <c r="I12704" s="0" t="s">
        <v>27</v>
      </c>
    </row>
    <row r="12705" customFormat="false" ht="12.75" hidden="false" customHeight="false" outlineLevel="0" collapsed="false">
      <c r="A12705" s="4" t="n">
        <v>26939</v>
      </c>
      <c r="B12705" s="5" t="n">
        <f aca="false">C12705+F12705+H12705</f>
        <v>1405</v>
      </c>
      <c r="C12705" s="0" t="n">
        <v>661</v>
      </c>
      <c r="D12705" s="6" t="n">
        <f aca="false">B12705-C12705</f>
        <v>744</v>
      </c>
      <c r="E12705" s="7" t="n">
        <f aca="false">C12705/B12705</f>
        <v>0.470462633451957</v>
      </c>
      <c r="F12705" s="0" t="n">
        <v>714</v>
      </c>
      <c r="G12705" s="7" t="n">
        <f aca="false">F12705/D12705</f>
        <v>0.959677419354839</v>
      </c>
      <c r="H12705" s="0" t="n">
        <v>30</v>
      </c>
      <c r="I12705" s="0" t="s">
        <v>27</v>
      </c>
    </row>
    <row r="12706" customFormat="false" ht="12.75" hidden="false" customHeight="false" outlineLevel="0" collapsed="false">
      <c r="A12706" s="4" t="n">
        <v>26940</v>
      </c>
      <c r="B12706" s="5" t="n">
        <f aca="false">C12706+F12706+H12706</f>
        <v>1200</v>
      </c>
      <c r="C12706" s="0" t="n">
        <v>766</v>
      </c>
      <c r="D12706" s="6" t="n">
        <f aca="false">B12706-C12706</f>
        <v>434</v>
      </c>
      <c r="E12706" s="7" t="n">
        <f aca="false">C12706/B12706</f>
        <v>0.638333333333333</v>
      </c>
      <c r="F12706" s="0" t="n">
        <v>299</v>
      </c>
      <c r="G12706" s="7" t="n">
        <f aca="false">F12706/D12706</f>
        <v>0.688940092165899</v>
      </c>
      <c r="H12706" s="0" t="n">
        <v>135</v>
      </c>
      <c r="I12706" s="0" t="s">
        <v>27</v>
      </c>
    </row>
    <row r="12707" customFormat="false" ht="12.75" hidden="false" customHeight="false" outlineLevel="0" collapsed="false">
      <c r="A12707" s="4" t="n">
        <v>26941</v>
      </c>
      <c r="B12707" s="5" t="n">
        <f aca="false">C12707+F12707+H12707</f>
        <v>930</v>
      </c>
      <c r="C12707" s="0" t="n">
        <v>800</v>
      </c>
      <c r="D12707" s="6" t="n">
        <f aca="false">B12707-C12707</f>
        <v>130</v>
      </c>
      <c r="E12707" s="7" t="n">
        <f aca="false">C12707/B12707</f>
        <v>0.860215053763441</v>
      </c>
      <c r="F12707" s="0" t="n">
        <v>0</v>
      </c>
      <c r="G12707" s="7" t="n">
        <f aca="false">F12707/D12707</f>
        <v>0</v>
      </c>
      <c r="H12707" s="0" t="n">
        <v>130</v>
      </c>
      <c r="I12707" s="0" t="s">
        <v>27</v>
      </c>
    </row>
    <row r="12708" customFormat="false" ht="12.75" hidden="false" customHeight="false" outlineLevel="0" collapsed="false">
      <c r="A12708" s="4" t="n">
        <v>26942</v>
      </c>
      <c r="B12708" s="5" t="n">
        <f aca="false">C12708+F12708+H12708</f>
        <v>931</v>
      </c>
      <c r="C12708" s="0" t="n">
        <v>800</v>
      </c>
      <c r="D12708" s="6" t="n">
        <f aca="false">B12708-C12708</f>
        <v>131</v>
      </c>
      <c r="E12708" s="7" t="n">
        <f aca="false">C12708/B12708</f>
        <v>0.859291084854995</v>
      </c>
      <c r="F12708" s="0" t="n">
        <v>0</v>
      </c>
      <c r="G12708" s="7" t="n">
        <f aca="false">F12708/D12708</f>
        <v>0</v>
      </c>
      <c r="H12708" s="0" t="n">
        <v>131</v>
      </c>
      <c r="I12708" s="0" t="s">
        <v>27</v>
      </c>
    </row>
    <row r="12709" customFormat="false" ht="12.75" hidden="false" customHeight="false" outlineLevel="0" collapsed="false">
      <c r="A12709" s="4" t="n">
        <v>26943</v>
      </c>
      <c r="B12709" s="5" t="n">
        <f aca="false">C12709+F12709+H12709</f>
        <v>916</v>
      </c>
      <c r="C12709" s="0" t="n">
        <v>800</v>
      </c>
      <c r="D12709" s="6" t="n">
        <f aca="false">B12709-C12709</f>
        <v>116</v>
      </c>
      <c r="E12709" s="7" t="n">
        <f aca="false">C12709/B12709</f>
        <v>0.873362445414847</v>
      </c>
      <c r="F12709" s="0" t="n">
        <v>0</v>
      </c>
      <c r="G12709" s="7" t="n">
        <f aca="false">F12709/D12709</f>
        <v>0</v>
      </c>
      <c r="H12709" s="0" t="n">
        <v>116</v>
      </c>
      <c r="I12709" s="0" t="s">
        <v>27</v>
      </c>
    </row>
    <row r="12710" customFormat="false" ht="12.75" hidden="false" customHeight="false" outlineLevel="0" collapsed="false">
      <c r="A12710" s="4" t="n">
        <v>26944</v>
      </c>
      <c r="B12710" s="5" t="n">
        <f aca="false">C12710+F12710+H12710</f>
        <v>931</v>
      </c>
      <c r="C12710" s="0" t="n">
        <v>800</v>
      </c>
      <c r="D12710" s="6" t="n">
        <f aca="false">B12710-C12710</f>
        <v>131</v>
      </c>
      <c r="E12710" s="7" t="n">
        <f aca="false">C12710/B12710</f>
        <v>0.859291084854995</v>
      </c>
      <c r="F12710" s="0" t="n">
        <v>0</v>
      </c>
      <c r="G12710" s="7" t="n">
        <f aca="false">F12710/D12710</f>
        <v>0</v>
      </c>
      <c r="H12710" s="0" t="n">
        <v>131</v>
      </c>
      <c r="I12710" s="0" t="s">
        <v>27</v>
      </c>
    </row>
    <row r="12711" customFormat="false" ht="12.75" hidden="false" customHeight="false" outlineLevel="0" collapsed="false">
      <c r="A12711" s="4" t="n">
        <v>26945</v>
      </c>
      <c r="B12711" s="5" t="n">
        <f aca="false">C12711+F12711+H12711</f>
        <v>934</v>
      </c>
      <c r="C12711" s="0" t="n">
        <v>800</v>
      </c>
      <c r="D12711" s="6" t="n">
        <f aca="false">B12711-C12711</f>
        <v>134</v>
      </c>
      <c r="E12711" s="7" t="n">
        <f aca="false">C12711/B12711</f>
        <v>0.856531049250535</v>
      </c>
      <c r="F12711" s="0" t="n">
        <v>0</v>
      </c>
      <c r="G12711" s="7" t="n">
        <f aca="false">F12711/D12711</f>
        <v>0</v>
      </c>
      <c r="H12711" s="0" t="n">
        <v>134</v>
      </c>
      <c r="I12711" s="0" t="s">
        <v>27</v>
      </c>
    </row>
    <row r="12712" customFormat="false" ht="12.75" hidden="false" customHeight="false" outlineLevel="0" collapsed="false">
      <c r="A12712" s="4" t="n">
        <v>26946</v>
      </c>
      <c r="B12712" s="5" t="n">
        <f aca="false">C12712+F12712+H12712</f>
        <v>901</v>
      </c>
      <c r="C12712" s="0" t="n">
        <v>800</v>
      </c>
      <c r="D12712" s="6" t="n">
        <f aca="false">B12712-C12712</f>
        <v>101</v>
      </c>
      <c r="E12712" s="7" t="n">
        <f aca="false">C12712/B12712</f>
        <v>0.887902330743618</v>
      </c>
      <c r="F12712" s="0" t="n">
        <v>0</v>
      </c>
      <c r="G12712" s="7" t="n">
        <f aca="false">F12712/D12712</f>
        <v>0</v>
      </c>
      <c r="H12712" s="0" t="n">
        <v>101</v>
      </c>
      <c r="I12712" s="0" t="s">
        <v>27</v>
      </c>
    </row>
    <row r="12713" customFormat="false" ht="12.75" hidden="false" customHeight="false" outlineLevel="0" collapsed="false">
      <c r="A12713" s="4" t="n">
        <v>26947</v>
      </c>
      <c r="B12713" s="5" t="n">
        <f aca="false">C12713+F12713+H12713</f>
        <v>870</v>
      </c>
      <c r="C12713" s="0" t="n">
        <v>800</v>
      </c>
      <c r="D12713" s="6" t="n">
        <f aca="false">B12713-C12713</f>
        <v>70</v>
      </c>
      <c r="E12713" s="7" t="n">
        <f aca="false">C12713/B12713</f>
        <v>0.919540229885058</v>
      </c>
      <c r="F12713" s="0" t="n">
        <v>0</v>
      </c>
      <c r="G12713" s="7" t="n">
        <f aca="false">F12713/D12713</f>
        <v>0</v>
      </c>
      <c r="H12713" s="0" t="n">
        <v>70</v>
      </c>
      <c r="I12713" s="0" t="s">
        <v>27</v>
      </c>
    </row>
    <row r="12714" customFormat="false" ht="12.75" hidden="false" customHeight="false" outlineLevel="0" collapsed="false">
      <c r="A12714" s="4" t="n">
        <v>26948</v>
      </c>
      <c r="B12714" s="5" t="n">
        <f aca="false">C12714+F12714+H12714</f>
        <v>883</v>
      </c>
      <c r="C12714" s="0" t="n">
        <v>804</v>
      </c>
      <c r="D12714" s="6" t="n">
        <f aca="false">B12714-C12714</f>
        <v>79</v>
      </c>
      <c r="E12714" s="7" t="n">
        <f aca="false">C12714/B12714</f>
        <v>0.910532276330691</v>
      </c>
      <c r="F12714" s="0" t="n">
        <v>0</v>
      </c>
      <c r="G12714" s="7" t="n">
        <f aca="false">F12714/D12714</f>
        <v>0</v>
      </c>
      <c r="H12714" s="0" t="n">
        <v>79</v>
      </c>
      <c r="I12714" s="0" t="s">
        <v>27</v>
      </c>
    </row>
    <row r="12715" customFormat="false" ht="12.75" hidden="false" customHeight="false" outlineLevel="0" collapsed="false">
      <c r="A12715" s="4" t="n">
        <v>26949</v>
      </c>
      <c r="B12715" s="5" t="n">
        <f aca="false">C12715+F12715+H12715</f>
        <v>865</v>
      </c>
      <c r="C12715" s="0" t="n">
        <v>800</v>
      </c>
      <c r="D12715" s="6" t="n">
        <f aca="false">B12715-C12715</f>
        <v>65</v>
      </c>
      <c r="E12715" s="7" t="n">
        <f aca="false">C12715/B12715</f>
        <v>0.92485549132948</v>
      </c>
      <c r="F12715" s="0" t="n">
        <v>0</v>
      </c>
      <c r="G12715" s="7" t="n">
        <f aca="false">F12715/D12715</f>
        <v>0</v>
      </c>
      <c r="H12715" s="0" t="n">
        <v>65</v>
      </c>
      <c r="I12715" s="0" t="s">
        <v>27</v>
      </c>
    </row>
    <row r="12716" customFormat="false" ht="12.75" hidden="false" customHeight="false" outlineLevel="0" collapsed="false">
      <c r="A12716" s="4" t="n">
        <v>26950</v>
      </c>
      <c r="B12716" s="5" t="n">
        <f aca="false">C12716+F12716+H12716</f>
        <v>843</v>
      </c>
      <c r="C12716" s="0" t="n">
        <v>800</v>
      </c>
      <c r="D12716" s="6" t="n">
        <f aca="false">B12716-C12716</f>
        <v>43</v>
      </c>
      <c r="E12716" s="7" t="n">
        <f aca="false">C12716/B12716</f>
        <v>0.948991696322657</v>
      </c>
      <c r="F12716" s="0" t="n">
        <v>0</v>
      </c>
      <c r="G12716" s="7" t="n">
        <f aca="false">F12716/D12716</f>
        <v>0</v>
      </c>
      <c r="H12716" s="0" t="n">
        <v>43</v>
      </c>
      <c r="I12716" s="0" t="s">
        <v>27</v>
      </c>
    </row>
    <row r="12717" customFormat="false" ht="12.75" hidden="false" customHeight="false" outlineLevel="0" collapsed="false">
      <c r="A12717" s="4" t="n">
        <v>26951</v>
      </c>
      <c r="B12717" s="5" t="n">
        <f aca="false">C12717+F12717+H12717</f>
        <v>821</v>
      </c>
      <c r="C12717" s="0" t="n">
        <v>797</v>
      </c>
      <c r="D12717" s="6" t="n">
        <f aca="false">B12717-C12717</f>
        <v>24</v>
      </c>
      <c r="E12717" s="7" t="n">
        <f aca="false">C12717/B12717</f>
        <v>0.970767356881852</v>
      </c>
      <c r="F12717" s="0" t="n">
        <v>0</v>
      </c>
      <c r="G12717" s="7" t="n">
        <f aca="false">F12717/D12717</f>
        <v>0</v>
      </c>
      <c r="H12717" s="0" t="n">
        <v>24</v>
      </c>
      <c r="I12717" s="0" t="s">
        <v>27</v>
      </c>
    </row>
    <row r="12718" customFormat="false" ht="12.75" hidden="false" customHeight="false" outlineLevel="0" collapsed="false">
      <c r="A12718" s="4" t="n">
        <v>26952</v>
      </c>
      <c r="B12718" s="5" t="n">
        <f aca="false">C12718+F12718+H12718</f>
        <v>806</v>
      </c>
      <c r="C12718" s="0" t="n">
        <v>776</v>
      </c>
      <c r="D12718" s="6" t="n">
        <f aca="false">B12718-C12718</f>
        <v>30</v>
      </c>
      <c r="E12718" s="7" t="n">
        <f aca="false">C12718/B12718</f>
        <v>0.962779156327543</v>
      </c>
      <c r="F12718" s="0" t="n">
        <v>0</v>
      </c>
      <c r="G12718" s="7" t="n">
        <f aca="false">F12718/D12718</f>
        <v>0</v>
      </c>
      <c r="H12718" s="0" t="n">
        <v>30</v>
      </c>
      <c r="I12718" s="0" t="s">
        <v>27</v>
      </c>
    </row>
    <row r="12719" customFormat="false" ht="12.75" hidden="false" customHeight="false" outlineLevel="0" collapsed="false">
      <c r="A12719" s="4" t="n">
        <v>26953</v>
      </c>
      <c r="B12719" s="5" t="n">
        <f aca="false">C12719+F12719+H12719</f>
        <v>818</v>
      </c>
      <c r="C12719" s="0" t="n">
        <v>758</v>
      </c>
      <c r="D12719" s="6" t="n">
        <f aca="false">B12719-C12719</f>
        <v>60</v>
      </c>
      <c r="E12719" s="7" t="n">
        <f aca="false">C12719/B12719</f>
        <v>0.926650366748166</v>
      </c>
      <c r="F12719" s="0" t="n">
        <v>0</v>
      </c>
      <c r="G12719" s="7" t="n">
        <f aca="false">F12719/D12719</f>
        <v>0</v>
      </c>
      <c r="H12719" s="0" t="n">
        <v>60</v>
      </c>
      <c r="I12719" s="0" t="s">
        <v>27</v>
      </c>
    </row>
    <row r="12720" customFormat="false" ht="12.75" hidden="false" customHeight="false" outlineLevel="0" collapsed="false">
      <c r="A12720" s="4" t="n">
        <v>26954</v>
      </c>
      <c r="B12720" s="5" t="n">
        <f aca="false">C12720+F12720+H12720</f>
        <v>830</v>
      </c>
      <c r="C12720" s="0" t="n">
        <v>762</v>
      </c>
      <c r="D12720" s="6" t="n">
        <f aca="false">B12720-C12720</f>
        <v>68</v>
      </c>
      <c r="E12720" s="7" t="n">
        <f aca="false">C12720/B12720</f>
        <v>0.918072289156627</v>
      </c>
      <c r="F12720" s="0" t="n">
        <v>0</v>
      </c>
      <c r="G12720" s="7" t="n">
        <f aca="false">F12720/D12720</f>
        <v>0</v>
      </c>
      <c r="H12720" s="0" t="n">
        <v>68</v>
      </c>
      <c r="I12720" s="0" t="s">
        <v>27</v>
      </c>
    </row>
    <row r="12721" customFormat="false" ht="12.75" hidden="false" customHeight="false" outlineLevel="0" collapsed="false">
      <c r="A12721" s="4" t="n">
        <v>26955</v>
      </c>
      <c r="B12721" s="5" t="n">
        <f aca="false">C12721+F12721+H12721</f>
        <v>868</v>
      </c>
      <c r="C12721" s="0" t="n">
        <v>758</v>
      </c>
      <c r="D12721" s="6" t="n">
        <f aca="false">B12721-C12721</f>
        <v>110</v>
      </c>
      <c r="E12721" s="7" t="n">
        <f aca="false">C12721/B12721</f>
        <v>0.873271889400922</v>
      </c>
      <c r="F12721" s="0" t="n">
        <v>0</v>
      </c>
      <c r="G12721" s="7" t="n">
        <f aca="false">F12721/D12721</f>
        <v>0</v>
      </c>
      <c r="H12721" s="0" t="n">
        <v>110</v>
      </c>
      <c r="I12721" s="0" t="s">
        <v>27</v>
      </c>
    </row>
    <row r="12722" customFormat="false" ht="12.75" hidden="false" customHeight="false" outlineLevel="0" collapsed="false">
      <c r="A12722" s="4" t="n">
        <v>26956</v>
      </c>
      <c r="B12722" s="5" t="n">
        <f aca="false">C12722+F12722+H12722</f>
        <v>815</v>
      </c>
      <c r="C12722" s="0" t="n">
        <v>758</v>
      </c>
      <c r="D12722" s="6" t="n">
        <f aca="false">B12722-C12722</f>
        <v>57</v>
      </c>
      <c r="E12722" s="7" t="n">
        <f aca="false">C12722/B12722</f>
        <v>0.930061349693252</v>
      </c>
      <c r="F12722" s="0" t="n">
        <v>0</v>
      </c>
      <c r="G12722" s="7" t="n">
        <f aca="false">F12722/D12722</f>
        <v>0</v>
      </c>
      <c r="H12722" s="0" t="n">
        <v>57</v>
      </c>
      <c r="I12722" s="0" t="s">
        <v>27</v>
      </c>
    </row>
    <row r="12723" customFormat="false" ht="12.75" hidden="false" customHeight="false" outlineLevel="0" collapsed="false">
      <c r="A12723" s="4" t="n">
        <v>26957</v>
      </c>
      <c r="B12723" s="5" t="n">
        <f aca="false">C12723+F12723+H12723</f>
        <v>842</v>
      </c>
      <c r="C12723" s="0" t="n">
        <v>758</v>
      </c>
      <c r="D12723" s="6" t="n">
        <f aca="false">B12723-C12723</f>
        <v>84</v>
      </c>
      <c r="E12723" s="7" t="n">
        <f aca="false">C12723/B12723</f>
        <v>0.900237529691211</v>
      </c>
      <c r="F12723" s="0" t="n">
        <v>0</v>
      </c>
      <c r="G12723" s="7" t="n">
        <f aca="false">F12723/D12723</f>
        <v>0</v>
      </c>
      <c r="H12723" s="0" t="n">
        <v>84</v>
      </c>
      <c r="I12723" s="0" t="s">
        <v>27</v>
      </c>
    </row>
    <row r="12724" customFormat="false" ht="12.75" hidden="false" customHeight="false" outlineLevel="0" collapsed="false">
      <c r="A12724" s="4" t="n">
        <v>26958</v>
      </c>
      <c r="B12724" s="5" t="n">
        <f aca="false">C12724+F12724+H12724</f>
        <v>871</v>
      </c>
      <c r="C12724" s="0" t="n">
        <v>758</v>
      </c>
      <c r="D12724" s="6" t="n">
        <f aca="false">B12724-C12724</f>
        <v>113</v>
      </c>
      <c r="E12724" s="7" t="n">
        <f aca="false">C12724/B12724</f>
        <v>0.870264064293915</v>
      </c>
      <c r="F12724" s="0" t="n">
        <v>0</v>
      </c>
      <c r="G12724" s="7" t="n">
        <f aca="false">F12724/D12724</f>
        <v>0</v>
      </c>
      <c r="H12724" s="0" t="n">
        <v>113</v>
      </c>
      <c r="I12724" s="0" t="s">
        <v>27</v>
      </c>
    </row>
    <row r="12725" customFormat="false" ht="12.75" hidden="false" customHeight="false" outlineLevel="0" collapsed="false">
      <c r="A12725" s="4" t="n">
        <v>26959</v>
      </c>
      <c r="B12725" s="5" t="n">
        <f aca="false">C12725+F12725+H12725</f>
        <v>878</v>
      </c>
      <c r="C12725" s="0" t="n">
        <v>758</v>
      </c>
      <c r="D12725" s="6" t="n">
        <f aca="false">B12725-C12725</f>
        <v>120</v>
      </c>
      <c r="E12725" s="7" t="n">
        <f aca="false">C12725/B12725</f>
        <v>0.863325740318907</v>
      </c>
      <c r="F12725" s="0" t="n">
        <v>0</v>
      </c>
      <c r="G12725" s="7" t="n">
        <f aca="false">F12725/D12725</f>
        <v>0</v>
      </c>
      <c r="H12725" s="0" t="n">
        <v>120</v>
      </c>
      <c r="I12725" s="0" t="s">
        <v>27</v>
      </c>
    </row>
    <row r="12726" customFormat="false" ht="12.75" hidden="false" customHeight="false" outlineLevel="0" collapsed="false">
      <c r="A12726" s="4" t="n">
        <v>26960</v>
      </c>
      <c r="B12726" s="5" t="n">
        <f aca="false">C12726+F12726+H12726</f>
        <v>897</v>
      </c>
      <c r="C12726" s="0" t="n">
        <v>637</v>
      </c>
      <c r="D12726" s="6" t="n">
        <f aca="false">B12726-C12726</f>
        <v>260</v>
      </c>
      <c r="E12726" s="7" t="n">
        <f aca="false">C12726/B12726</f>
        <v>0.710144927536232</v>
      </c>
      <c r="F12726" s="0" t="n">
        <v>0</v>
      </c>
      <c r="G12726" s="7" t="n">
        <f aca="false">F12726/D12726</f>
        <v>0</v>
      </c>
      <c r="H12726" s="0" t="n">
        <v>260</v>
      </c>
      <c r="I12726" s="0" t="s">
        <v>27</v>
      </c>
    </row>
    <row r="12727" customFormat="false" ht="12.75" hidden="false" customHeight="false" outlineLevel="0" collapsed="false">
      <c r="A12727" s="4" t="n">
        <v>26961</v>
      </c>
      <c r="B12727" s="5" t="n">
        <f aca="false">C12727+F12727+H12727</f>
        <v>904</v>
      </c>
      <c r="C12727" s="0" t="n">
        <v>582</v>
      </c>
      <c r="D12727" s="6" t="n">
        <f aca="false">B12727-C12727</f>
        <v>322</v>
      </c>
      <c r="E12727" s="7" t="n">
        <f aca="false">C12727/B12727</f>
        <v>0.643805309734513</v>
      </c>
      <c r="F12727" s="0" t="n">
        <v>0</v>
      </c>
      <c r="G12727" s="7" t="n">
        <f aca="false">F12727/D12727</f>
        <v>0</v>
      </c>
      <c r="H12727" s="0" t="n">
        <v>322</v>
      </c>
      <c r="I12727" s="0" t="s">
        <v>27</v>
      </c>
    </row>
    <row r="12728" customFormat="false" ht="12.75" hidden="false" customHeight="false" outlineLevel="0" collapsed="false">
      <c r="A12728" s="4" t="n">
        <v>26962</v>
      </c>
      <c r="B12728" s="5" t="n">
        <f aca="false">C12728+F12728+H12728</f>
        <v>872</v>
      </c>
      <c r="C12728" s="0" t="n">
        <v>582</v>
      </c>
      <c r="D12728" s="6" t="n">
        <f aca="false">B12728-C12728</f>
        <v>290</v>
      </c>
      <c r="E12728" s="7" t="n">
        <f aca="false">C12728/B12728</f>
        <v>0.667431192660551</v>
      </c>
      <c r="F12728" s="0" t="n">
        <v>0</v>
      </c>
      <c r="G12728" s="7" t="n">
        <f aca="false">F12728/D12728</f>
        <v>0</v>
      </c>
      <c r="H12728" s="0" t="n">
        <v>290</v>
      </c>
      <c r="I12728" s="0" t="s">
        <v>27</v>
      </c>
    </row>
    <row r="12729" customFormat="false" ht="12.75" hidden="false" customHeight="false" outlineLevel="0" collapsed="false">
      <c r="A12729" s="4" t="n">
        <v>26963</v>
      </c>
      <c r="B12729" s="5" t="n">
        <f aca="false">C12729+F12729+H12729</f>
        <v>868</v>
      </c>
      <c r="C12729" s="0" t="n">
        <v>582</v>
      </c>
      <c r="D12729" s="6" t="n">
        <f aca="false">B12729-C12729</f>
        <v>286</v>
      </c>
      <c r="E12729" s="7" t="n">
        <f aca="false">C12729/B12729</f>
        <v>0.670506912442396</v>
      </c>
      <c r="F12729" s="0" t="n">
        <v>0</v>
      </c>
      <c r="G12729" s="7" t="n">
        <f aca="false">F12729/D12729</f>
        <v>0</v>
      </c>
      <c r="H12729" s="0" t="n">
        <v>286</v>
      </c>
      <c r="I12729" s="0" t="s">
        <v>27</v>
      </c>
    </row>
    <row r="12730" customFormat="false" ht="12.75" hidden="false" customHeight="false" outlineLevel="0" collapsed="false">
      <c r="A12730" s="4" t="n">
        <v>26964</v>
      </c>
      <c r="B12730" s="5" t="n">
        <f aca="false">C12730+F12730+H12730</f>
        <v>863</v>
      </c>
      <c r="C12730" s="0" t="n">
        <v>582</v>
      </c>
      <c r="D12730" s="6" t="n">
        <f aca="false">B12730-C12730</f>
        <v>281</v>
      </c>
      <c r="E12730" s="7" t="n">
        <f aca="false">C12730/B12730</f>
        <v>0.674391657010429</v>
      </c>
      <c r="F12730" s="0" t="n">
        <v>0</v>
      </c>
      <c r="G12730" s="7" t="n">
        <f aca="false">F12730/D12730</f>
        <v>0</v>
      </c>
      <c r="H12730" s="0" t="n">
        <v>281</v>
      </c>
      <c r="I12730" s="0" t="s">
        <v>27</v>
      </c>
    </row>
    <row r="12731" customFormat="false" ht="12.75" hidden="false" customHeight="false" outlineLevel="0" collapsed="false">
      <c r="A12731" s="4" t="n">
        <v>26965</v>
      </c>
      <c r="B12731" s="5" t="n">
        <f aca="false">C12731+F12731+H12731</f>
        <v>844</v>
      </c>
      <c r="C12731" s="0" t="n">
        <v>582</v>
      </c>
      <c r="D12731" s="6" t="n">
        <f aca="false">B12731-C12731</f>
        <v>262</v>
      </c>
      <c r="E12731" s="7" t="n">
        <f aca="false">C12731/B12731</f>
        <v>0.68957345971564</v>
      </c>
      <c r="F12731" s="0" t="n">
        <v>0</v>
      </c>
      <c r="G12731" s="7" t="n">
        <f aca="false">F12731/D12731</f>
        <v>0</v>
      </c>
      <c r="H12731" s="0" t="n">
        <v>262</v>
      </c>
      <c r="I12731" s="0" t="s">
        <v>27</v>
      </c>
    </row>
    <row r="12732" customFormat="false" ht="12.75" hidden="false" customHeight="false" outlineLevel="0" collapsed="false">
      <c r="A12732" s="4" t="n">
        <v>26966</v>
      </c>
      <c r="B12732" s="5" t="n">
        <f aca="false">C12732+F12732+H12732</f>
        <v>848</v>
      </c>
      <c r="C12732" s="0" t="n">
        <v>582</v>
      </c>
      <c r="D12732" s="6" t="n">
        <f aca="false">B12732-C12732</f>
        <v>266</v>
      </c>
      <c r="E12732" s="7" t="n">
        <f aca="false">C12732/B12732</f>
        <v>0.686320754716981</v>
      </c>
      <c r="F12732" s="0" t="n">
        <v>0</v>
      </c>
      <c r="G12732" s="7" t="n">
        <f aca="false">F12732/D12732</f>
        <v>0</v>
      </c>
      <c r="H12732" s="0" t="n">
        <v>266</v>
      </c>
      <c r="I12732" s="0" t="s">
        <v>27</v>
      </c>
    </row>
    <row r="12733" customFormat="false" ht="12.75" hidden="false" customHeight="false" outlineLevel="0" collapsed="false">
      <c r="A12733" s="4" t="n">
        <v>26967</v>
      </c>
      <c r="B12733" s="5" t="n">
        <f aca="false">C12733+F12733+H12733</f>
        <v>898</v>
      </c>
      <c r="C12733" s="0" t="n">
        <v>582</v>
      </c>
      <c r="D12733" s="6" t="n">
        <f aca="false">B12733-C12733</f>
        <v>316</v>
      </c>
      <c r="E12733" s="7" t="n">
        <f aca="false">C12733/B12733</f>
        <v>0.648106904231626</v>
      </c>
      <c r="F12733" s="0" t="n">
        <v>0</v>
      </c>
      <c r="G12733" s="7" t="n">
        <f aca="false">F12733/D12733</f>
        <v>0</v>
      </c>
      <c r="H12733" s="0" t="n">
        <v>316</v>
      </c>
      <c r="I12733" s="0" t="s">
        <v>27</v>
      </c>
    </row>
    <row r="12734" customFormat="false" ht="12.75" hidden="false" customHeight="false" outlineLevel="0" collapsed="false">
      <c r="A12734" s="4" t="n">
        <v>26968</v>
      </c>
      <c r="B12734" s="5" t="n">
        <f aca="false">C12734+F12734+H12734</f>
        <v>977</v>
      </c>
      <c r="C12734" s="0" t="n">
        <v>582</v>
      </c>
      <c r="D12734" s="6" t="n">
        <f aca="false">B12734-C12734</f>
        <v>395</v>
      </c>
      <c r="E12734" s="7" t="n">
        <f aca="false">C12734/B12734</f>
        <v>0.595701125895599</v>
      </c>
      <c r="F12734" s="0" t="n">
        <v>0</v>
      </c>
      <c r="G12734" s="7" t="n">
        <f aca="false">F12734/D12734</f>
        <v>0</v>
      </c>
      <c r="H12734" s="0" t="n">
        <v>395</v>
      </c>
      <c r="I12734" s="0" t="s">
        <v>27</v>
      </c>
    </row>
    <row r="12735" customFormat="false" ht="12.75" hidden="false" customHeight="false" outlineLevel="0" collapsed="false">
      <c r="A12735" s="4" t="n">
        <v>26969</v>
      </c>
      <c r="B12735" s="5" t="n">
        <f aca="false">C12735+F12735+H12735</f>
        <v>1057</v>
      </c>
      <c r="C12735" s="0" t="n">
        <v>582</v>
      </c>
      <c r="D12735" s="6" t="n">
        <f aca="false">B12735-C12735</f>
        <v>475</v>
      </c>
      <c r="E12735" s="7" t="n">
        <f aca="false">C12735/B12735</f>
        <v>0.550614947965941</v>
      </c>
      <c r="F12735" s="0" t="n">
        <v>0</v>
      </c>
      <c r="G12735" s="7" t="n">
        <f aca="false">F12735/D12735</f>
        <v>0</v>
      </c>
      <c r="H12735" s="0" t="n">
        <v>475</v>
      </c>
      <c r="I12735" s="0" t="s">
        <v>27</v>
      </c>
    </row>
    <row r="12736" customFormat="false" ht="12.75" hidden="false" customHeight="false" outlineLevel="0" collapsed="false">
      <c r="A12736" s="4" t="n">
        <v>26970</v>
      </c>
      <c r="B12736" s="5" t="n">
        <f aca="false">C12736+F12736+H12736</f>
        <v>1044</v>
      </c>
      <c r="C12736" s="0" t="n">
        <v>582</v>
      </c>
      <c r="D12736" s="6" t="n">
        <f aca="false">B12736-C12736</f>
        <v>462</v>
      </c>
      <c r="E12736" s="7" t="n">
        <f aca="false">C12736/B12736</f>
        <v>0.557471264367816</v>
      </c>
      <c r="F12736" s="0" t="n">
        <v>0</v>
      </c>
      <c r="G12736" s="7" t="n">
        <f aca="false">F12736/D12736</f>
        <v>0</v>
      </c>
      <c r="H12736" s="0" t="n">
        <v>462</v>
      </c>
      <c r="I12736" s="0" t="s">
        <v>27</v>
      </c>
    </row>
    <row r="12737" customFormat="false" ht="12.75" hidden="false" customHeight="false" outlineLevel="0" collapsed="false">
      <c r="A12737" s="4" t="n">
        <v>26971</v>
      </c>
      <c r="B12737" s="5" t="n">
        <f aca="false">C12737+F12737+H12737</f>
        <v>1012</v>
      </c>
      <c r="C12737" s="0" t="n">
        <v>582</v>
      </c>
      <c r="D12737" s="6" t="n">
        <f aca="false">B12737-C12737</f>
        <v>430</v>
      </c>
      <c r="E12737" s="7" t="n">
        <f aca="false">C12737/B12737</f>
        <v>0.575098814229249</v>
      </c>
      <c r="F12737" s="0" t="n">
        <v>0</v>
      </c>
      <c r="G12737" s="7" t="n">
        <f aca="false">F12737/D12737</f>
        <v>0</v>
      </c>
      <c r="H12737" s="0" t="n">
        <v>430</v>
      </c>
      <c r="I12737" s="0" t="s">
        <v>27</v>
      </c>
    </row>
    <row r="12738" customFormat="false" ht="12.75" hidden="false" customHeight="false" outlineLevel="0" collapsed="false">
      <c r="A12738" s="4" t="n">
        <v>26972</v>
      </c>
      <c r="B12738" s="5" t="n">
        <f aca="false">C12738+F12738+H12738</f>
        <v>1012</v>
      </c>
      <c r="C12738" s="0" t="n">
        <v>582</v>
      </c>
      <c r="D12738" s="6" t="n">
        <f aca="false">B12738-C12738</f>
        <v>430</v>
      </c>
      <c r="E12738" s="7" t="n">
        <f aca="false">C12738/B12738</f>
        <v>0.575098814229249</v>
      </c>
      <c r="F12738" s="0" t="n">
        <v>0</v>
      </c>
      <c r="G12738" s="7" t="n">
        <f aca="false">F12738/D12738</f>
        <v>0</v>
      </c>
      <c r="H12738" s="0" t="n">
        <v>430</v>
      </c>
      <c r="I12738" s="0" t="s">
        <v>27</v>
      </c>
    </row>
    <row r="12739" customFormat="false" ht="12.75" hidden="false" customHeight="false" outlineLevel="0" collapsed="false">
      <c r="A12739" s="4" t="n">
        <v>26973</v>
      </c>
      <c r="B12739" s="5" t="n">
        <f aca="false">C12739+F12739+H12739</f>
        <v>966</v>
      </c>
      <c r="C12739" s="0" t="n">
        <v>455</v>
      </c>
      <c r="D12739" s="6" t="n">
        <f aca="false">B12739-C12739</f>
        <v>511</v>
      </c>
      <c r="E12739" s="7" t="n">
        <f aca="false">C12739/B12739</f>
        <v>0.471014492753623</v>
      </c>
      <c r="F12739" s="0" t="n">
        <v>0</v>
      </c>
      <c r="G12739" s="7" t="n">
        <f aca="false">F12739/D12739</f>
        <v>0</v>
      </c>
      <c r="H12739" s="0" t="n">
        <v>511</v>
      </c>
      <c r="I12739" s="0" t="s">
        <v>27</v>
      </c>
    </row>
    <row r="12740" customFormat="false" ht="12.75" hidden="false" customHeight="false" outlineLevel="0" collapsed="false">
      <c r="A12740" s="4" t="n">
        <v>26974</v>
      </c>
      <c r="B12740" s="5" t="n">
        <f aca="false">C12740+F12740+H12740</f>
        <v>942</v>
      </c>
      <c r="C12740" s="0" t="n">
        <v>395</v>
      </c>
      <c r="D12740" s="6" t="n">
        <f aca="false">B12740-C12740</f>
        <v>547</v>
      </c>
      <c r="E12740" s="7" t="n">
        <f aca="false">C12740/B12740</f>
        <v>0.41932059447983</v>
      </c>
      <c r="F12740" s="0" t="n">
        <v>0</v>
      </c>
      <c r="G12740" s="7" t="n">
        <f aca="false">F12740/D12740</f>
        <v>0</v>
      </c>
      <c r="H12740" s="0" t="n">
        <v>547</v>
      </c>
      <c r="I12740" s="0" t="s">
        <v>27</v>
      </c>
    </row>
    <row r="12741" customFormat="false" ht="12.75" hidden="false" customHeight="false" outlineLevel="0" collapsed="false">
      <c r="A12741" s="4" t="n">
        <v>26975</v>
      </c>
      <c r="B12741" s="5" t="n">
        <f aca="false">C12741+F12741+H12741</f>
        <v>944</v>
      </c>
      <c r="C12741" s="0" t="n">
        <v>404</v>
      </c>
      <c r="D12741" s="6" t="n">
        <f aca="false">B12741-C12741</f>
        <v>540</v>
      </c>
      <c r="E12741" s="7" t="n">
        <f aca="false">C12741/B12741</f>
        <v>0.427966101694915</v>
      </c>
      <c r="F12741" s="0" t="n">
        <v>0</v>
      </c>
      <c r="G12741" s="7" t="n">
        <f aca="false">F12741/D12741</f>
        <v>0</v>
      </c>
      <c r="H12741" s="0" t="n">
        <v>540</v>
      </c>
      <c r="I12741" s="0" t="s">
        <v>27</v>
      </c>
    </row>
    <row r="12742" customFormat="false" ht="12.75" hidden="false" customHeight="false" outlineLevel="0" collapsed="false">
      <c r="A12742" s="4" t="n">
        <v>26976</v>
      </c>
      <c r="B12742" s="5" t="n">
        <f aca="false">C12742+F12742+H12742</f>
        <v>952</v>
      </c>
      <c r="C12742" s="0" t="n">
        <v>405</v>
      </c>
      <c r="D12742" s="6" t="n">
        <f aca="false">B12742-C12742</f>
        <v>547</v>
      </c>
      <c r="E12742" s="7" t="n">
        <f aca="false">C12742/B12742</f>
        <v>0.425420168067227</v>
      </c>
      <c r="F12742" s="0" t="n">
        <v>0</v>
      </c>
      <c r="G12742" s="7" t="n">
        <f aca="false">F12742/D12742</f>
        <v>0</v>
      </c>
      <c r="H12742" s="0" t="n">
        <v>547</v>
      </c>
      <c r="I12742" s="0" t="s">
        <v>27</v>
      </c>
    </row>
    <row r="12743" customFormat="false" ht="12.75" hidden="false" customHeight="false" outlineLevel="0" collapsed="false">
      <c r="A12743" s="4" t="n">
        <v>26977</v>
      </c>
      <c r="B12743" s="5" t="n">
        <f aca="false">C12743+F12743+H12743</f>
        <v>1097</v>
      </c>
      <c r="C12743" s="0" t="n">
        <v>407</v>
      </c>
      <c r="D12743" s="6" t="n">
        <f aca="false">B12743-C12743</f>
        <v>690</v>
      </c>
      <c r="E12743" s="7" t="n">
        <f aca="false">C12743/B12743</f>
        <v>0.371011850501367</v>
      </c>
      <c r="F12743" s="0" t="n">
        <v>0</v>
      </c>
      <c r="G12743" s="7" t="n">
        <f aca="false">F12743/D12743</f>
        <v>0</v>
      </c>
      <c r="H12743" s="0" t="n">
        <v>690</v>
      </c>
      <c r="I12743" s="0" t="s">
        <v>27</v>
      </c>
    </row>
    <row r="12744" customFormat="false" ht="12.75" hidden="false" customHeight="false" outlineLevel="0" collapsed="false">
      <c r="A12744" s="4" t="n">
        <v>26978</v>
      </c>
      <c r="B12744" s="5" t="n">
        <f aca="false">C12744+F12744+H12744</f>
        <v>1268</v>
      </c>
      <c r="C12744" s="0" t="n">
        <v>409</v>
      </c>
      <c r="D12744" s="6" t="n">
        <f aca="false">B12744-C12744</f>
        <v>859</v>
      </c>
      <c r="E12744" s="7" t="n">
        <f aca="false">C12744/B12744</f>
        <v>0.322555205047319</v>
      </c>
      <c r="F12744" s="0" t="n">
        <v>0</v>
      </c>
      <c r="G12744" s="7" t="n">
        <f aca="false">F12744/D12744</f>
        <v>0</v>
      </c>
      <c r="H12744" s="0" t="n">
        <v>859</v>
      </c>
      <c r="I12744" s="0" t="s">
        <v>27</v>
      </c>
    </row>
    <row r="12745" customFormat="false" ht="12.75" hidden="false" customHeight="false" outlineLevel="0" collapsed="false">
      <c r="A12745" s="4" t="n">
        <v>26979</v>
      </c>
      <c r="B12745" s="5" t="n">
        <f aca="false">C12745+F12745+H12745</f>
        <v>1602</v>
      </c>
      <c r="C12745" s="0" t="n">
        <v>412</v>
      </c>
      <c r="D12745" s="6" t="n">
        <f aca="false">B12745-C12745</f>
        <v>1190</v>
      </c>
      <c r="E12745" s="7" t="n">
        <f aca="false">C12745/B12745</f>
        <v>0.257178526841448</v>
      </c>
      <c r="F12745" s="0" t="n">
        <v>0</v>
      </c>
      <c r="G12745" s="7" t="n">
        <f aca="false">F12745/D12745</f>
        <v>0</v>
      </c>
      <c r="H12745" s="0" t="n">
        <v>1190</v>
      </c>
      <c r="I12745" s="0" t="s">
        <v>27</v>
      </c>
    </row>
    <row r="12746" customFormat="false" ht="12.75" hidden="false" customHeight="false" outlineLevel="0" collapsed="false">
      <c r="A12746" s="4" t="n">
        <v>26980</v>
      </c>
      <c r="B12746" s="5" t="n">
        <f aca="false">C12746+F12746+H12746</f>
        <v>2489</v>
      </c>
      <c r="C12746" s="0" t="n">
        <v>419</v>
      </c>
      <c r="D12746" s="6" t="n">
        <f aca="false">B12746-C12746</f>
        <v>2070</v>
      </c>
      <c r="E12746" s="7" t="n">
        <f aca="false">C12746/B12746</f>
        <v>0.168340699075934</v>
      </c>
      <c r="F12746" s="0" t="n">
        <v>0</v>
      </c>
      <c r="G12746" s="7" t="n">
        <f aca="false">F12746/D12746</f>
        <v>0</v>
      </c>
      <c r="H12746" s="0" t="n">
        <v>2070</v>
      </c>
      <c r="I12746" s="0" t="s">
        <v>27</v>
      </c>
    </row>
    <row r="12747" customFormat="false" ht="12.75" hidden="false" customHeight="false" outlineLevel="0" collapsed="false">
      <c r="A12747" s="4" t="n">
        <v>26981</v>
      </c>
      <c r="B12747" s="5" t="n">
        <f aca="false">C12747+F12747+H12747</f>
        <v>2831</v>
      </c>
      <c r="C12747" s="0" t="n">
        <v>421</v>
      </c>
      <c r="D12747" s="6" t="n">
        <f aca="false">B12747-C12747</f>
        <v>2410</v>
      </c>
      <c r="E12747" s="7" t="n">
        <f aca="false">C12747/B12747</f>
        <v>0.148710702931826</v>
      </c>
      <c r="F12747" s="0" t="n">
        <v>0</v>
      </c>
      <c r="G12747" s="7" t="n">
        <f aca="false">F12747/D12747</f>
        <v>0</v>
      </c>
      <c r="H12747" s="0" t="n">
        <v>2410</v>
      </c>
      <c r="I12747" s="0" t="s">
        <v>27</v>
      </c>
    </row>
    <row r="12748" customFormat="false" ht="12.75" hidden="false" customHeight="false" outlineLevel="0" collapsed="false">
      <c r="A12748" s="4" t="n">
        <v>26982</v>
      </c>
      <c r="B12748" s="5" t="n">
        <f aca="false">C12748+F12748+H12748</f>
        <v>2357</v>
      </c>
      <c r="C12748" s="0" t="n">
        <v>417</v>
      </c>
      <c r="D12748" s="6" t="n">
        <f aca="false">B12748-C12748</f>
        <v>1940</v>
      </c>
      <c r="E12748" s="7" t="n">
        <f aca="false">C12748/B12748</f>
        <v>0.17691981332202</v>
      </c>
      <c r="F12748" s="0" t="n">
        <v>0</v>
      </c>
      <c r="G12748" s="7" t="n">
        <f aca="false">F12748/D12748</f>
        <v>0</v>
      </c>
      <c r="H12748" s="0" t="n">
        <v>1940</v>
      </c>
      <c r="I12748" s="0" t="s">
        <v>27</v>
      </c>
    </row>
    <row r="12749" customFormat="false" ht="12.75" hidden="false" customHeight="false" outlineLevel="0" collapsed="false">
      <c r="A12749" s="4" t="n">
        <v>26983</v>
      </c>
      <c r="B12749" s="5" t="n">
        <f aca="false">C12749+F12749+H12749</f>
        <v>2105</v>
      </c>
      <c r="C12749" s="0" t="n">
        <v>415</v>
      </c>
      <c r="D12749" s="6" t="n">
        <f aca="false">B12749-C12749</f>
        <v>1690</v>
      </c>
      <c r="E12749" s="7" t="n">
        <f aca="false">C12749/B12749</f>
        <v>0.197149643705463</v>
      </c>
      <c r="F12749" s="0" t="n">
        <v>0</v>
      </c>
      <c r="G12749" s="7" t="n">
        <f aca="false">F12749/D12749</f>
        <v>0</v>
      </c>
      <c r="H12749" s="0" t="n">
        <v>1690</v>
      </c>
      <c r="I12749" s="0" t="s">
        <v>27</v>
      </c>
    </row>
    <row r="12750" customFormat="false" ht="12.75" hidden="false" customHeight="false" outlineLevel="0" collapsed="false">
      <c r="A12750" s="4" t="n">
        <v>26984</v>
      </c>
      <c r="B12750" s="5" t="n">
        <f aca="false">C12750+F12750+H12750</f>
        <v>2176</v>
      </c>
      <c r="C12750" s="0" t="n">
        <v>416</v>
      </c>
      <c r="D12750" s="6" t="n">
        <f aca="false">B12750-C12750</f>
        <v>1760</v>
      </c>
      <c r="E12750" s="7" t="n">
        <f aca="false">C12750/B12750</f>
        <v>0.191176470588235</v>
      </c>
      <c r="F12750" s="0" t="n">
        <v>0</v>
      </c>
      <c r="G12750" s="7" t="n">
        <f aca="false">F12750/D12750</f>
        <v>0</v>
      </c>
      <c r="H12750" s="0" t="n">
        <v>1760</v>
      </c>
      <c r="I12750" s="0" t="s">
        <v>27</v>
      </c>
    </row>
    <row r="12751" customFormat="false" ht="12.75" hidden="false" customHeight="false" outlineLevel="0" collapsed="false">
      <c r="A12751" s="4" t="n">
        <v>26985</v>
      </c>
      <c r="B12751" s="5" t="n">
        <f aca="false">C12751+F12751+H12751</f>
        <v>2075</v>
      </c>
      <c r="C12751" s="0" t="n">
        <v>415</v>
      </c>
      <c r="D12751" s="6" t="n">
        <f aca="false">B12751-C12751</f>
        <v>1660</v>
      </c>
      <c r="E12751" s="7" t="n">
        <f aca="false">C12751/B12751</f>
        <v>0.2</v>
      </c>
      <c r="F12751" s="0" t="n">
        <v>0</v>
      </c>
      <c r="G12751" s="7" t="n">
        <f aca="false">F12751/D12751</f>
        <v>0</v>
      </c>
      <c r="H12751" s="0" t="n">
        <v>1660</v>
      </c>
      <c r="I12751" s="0" t="s">
        <v>27</v>
      </c>
    </row>
    <row r="12752" customFormat="false" ht="12.75" hidden="false" customHeight="false" outlineLevel="0" collapsed="false">
      <c r="A12752" s="4" t="n">
        <v>26986</v>
      </c>
      <c r="B12752" s="5" t="n">
        <f aca="false">C12752+F12752+H12752</f>
        <v>1863</v>
      </c>
      <c r="C12752" s="0" t="n">
        <v>413</v>
      </c>
      <c r="D12752" s="6" t="n">
        <f aca="false">B12752-C12752</f>
        <v>1450</v>
      </c>
      <c r="E12752" s="7" t="n">
        <f aca="false">C12752/B12752</f>
        <v>0.221685453569512</v>
      </c>
      <c r="F12752" s="0" t="n">
        <v>0</v>
      </c>
      <c r="G12752" s="7" t="n">
        <f aca="false">F12752/D12752</f>
        <v>0</v>
      </c>
      <c r="H12752" s="0" t="n">
        <v>1450</v>
      </c>
      <c r="I12752" s="0" t="s">
        <v>27</v>
      </c>
    </row>
    <row r="12753" customFormat="false" ht="12.75" hidden="false" customHeight="false" outlineLevel="0" collapsed="false">
      <c r="A12753" s="4" t="n">
        <v>26987</v>
      </c>
      <c r="B12753" s="5" t="n">
        <f aca="false">C12753+F12753+H12753</f>
        <v>1702</v>
      </c>
      <c r="C12753" s="0" t="n">
        <v>412</v>
      </c>
      <c r="D12753" s="6" t="n">
        <f aca="false">B12753-C12753</f>
        <v>1290</v>
      </c>
      <c r="E12753" s="7" t="n">
        <f aca="false">C12753/B12753</f>
        <v>0.242068155111633</v>
      </c>
      <c r="F12753" s="0" t="n">
        <v>0</v>
      </c>
      <c r="G12753" s="7" t="n">
        <f aca="false">F12753/D12753</f>
        <v>0</v>
      </c>
      <c r="H12753" s="0" t="n">
        <v>1290</v>
      </c>
      <c r="I12753" s="0" t="s">
        <v>27</v>
      </c>
    </row>
    <row r="12754" customFormat="false" ht="12.75" hidden="false" customHeight="false" outlineLevel="0" collapsed="false">
      <c r="A12754" s="4" t="n">
        <v>26988</v>
      </c>
      <c r="B12754" s="5" t="n">
        <f aca="false">C12754+F12754+H12754</f>
        <v>1631</v>
      </c>
      <c r="C12754" s="0" t="n">
        <v>411</v>
      </c>
      <c r="D12754" s="6" t="n">
        <f aca="false">B12754-C12754</f>
        <v>1220</v>
      </c>
      <c r="E12754" s="7" t="n">
        <f aca="false">C12754/B12754</f>
        <v>0.251992642550582</v>
      </c>
      <c r="F12754" s="0" t="n">
        <v>0</v>
      </c>
      <c r="G12754" s="7" t="n">
        <f aca="false">F12754/D12754</f>
        <v>0</v>
      </c>
      <c r="H12754" s="0" t="n">
        <v>1220</v>
      </c>
      <c r="I12754" s="0" t="s">
        <v>27</v>
      </c>
    </row>
    <row r="12755" customFormat="false" ht="12.75" hidden="false" customHeight="false" outlineLevel="0" collapsed="false">
      <c r="A12755" s="4" t="n">
        <v>26989</v>
      </c>
      <c r="B12755" s="5" t="n">
        <f aca="false">C12755+F12755+H12755</f>
        <v>1590</v>
      </c>
      <c r="C12755" s="0" t="n">
        <v>410</v>
      </c>
      <c r="D12755" s="6" t="n">
        <f aca="false">B12755-C12755</f>
        <v>1180</v>
      </c>
      <c r="E12755" s="7" t="n">
        <f aca="false">C12755/B12755</f>
        <v>0.257861635220126</v>
      </c>
      <c r="F12755" s="0" t="n">
        <v>0</v>
      </c>
      <c r="G12755" s="7" t="n">
        <f aca="false">F12755/D12755</f>
        <v>0</v>
      </c>
      <c r="H12755" s="0" t="n">
        <v>1180</v>
      </c>
      <c r="I12755" s="0" t="s">
        <v>27</v>
      </c>
    </row>
    <row r="12756" customFormat="false" ht="12.75" hidden="false" customHeight="false" outlineLevel="0" collapsed="false">
      <c r="A12756" s="4" t="n">
        <v>26990</v>
      </c>
      <c r="B12756" s="5" t="n">
        <f aca="false">C12756+F12756+H12756</f>
        <v>1480</v>
      </c>
      <c r="C12756" s="0" t="n">
        <v>410</v>
      </c>
      <c r="D12756" s="6" t="n">
        <f aca="false">B12756-C12756</f>
        <v>1070</v>
      </c>
      <c r="E12756" s="7" t="n">
        <f aca="false">C12756/B12756</f>
        <v>0.277027027027027</v>
      </c>
      <c r="F12756" s="0" t="n">
        <v>0</v>
      </c>
      <c r="G12756" s="7" t="n">
        <f aca="false">F12756/D12756</f>
        <v>0</v>
      </c>
      <c r="H12756" s="0" t="n">
        <v>1070</v>
      </c>
      <c r="I12756" s="0" t="s">
        <v>27</v>
      </c>
    </row>
    <row r="12757" customFormat="false" ht="12.75" hidden="false" customHeight="false" outlineLevel="0" collapsed="false">
      <c r="A12757" s="4" t="n">
        <v>26991</v>
      </c>
      <c r="B12757" s="5" t="n">
        <f aca="false">C12757+F12757+H12757</f>
        <v>1460</v>
      </c>
      <c r="C12757" s="0" t="n">
        <v>410</v>
      </c>
      <c r="D12757" s="6" t="n">
        <f aca="false">B12757-C12757</f>
        <v>1050</v>
      </c>
      <c r="E12757" s="7" t="n">
        <f aca="false">C12757/B12757</f>
        <v>0.280821917808219</v>
      </c>
      <c r="F12757" s="0" t="n">
        <v>0</v>
      </c>
      <c r="G12757" s="7" t="n">
        <f aca="false">F12757/D12757</f>
        <v>0</v>
      </c>
      <c r="H12757" s="0" t="n">
        <v>1050</v>
      </c>
      <c r="I12757" s="0" t="s">
        <v>27</v>
      </c>
    </row>
    <row r="12758" customFormat="false" ht="12.75" hidden="false" customHeight="false" outlineLevel="0" collapsed="false">
      <c r="A12758" s="4" t="n">
        <v>26992</v>
      </c>
      <c r="B12758" s="5" t="n">
        <f aca="false">C12758+F12758+H12758</f>
        <v>1409</v>
      </c>
      <c r="C12758" s="0" t="n">
        <v>409</v>
      </c>
      <c r="D12758" s="6" t="n">
        <f aca="false">B12758-C12758</f>
        <v>1000</v>
      </c>
      <c r="E12758" s="7" t="n">
        <f aca="false">C12758/B12758</f>
        <v>0.2902767920511</v>
      </c>
      <c r="F12758" s="0" t="n">
        <v>0</v>
      </c>
      <c r="G12758" s="7" t="n">
        <f aca="false">F12758/D12758</f>
        <v>0</v>
      </c>
      <c r="H12758" s="0" t="n">
        <v>1000</v>
      </c>
      <c r="I12758" s="0" t="s">
        <v>27</v>
      </c>
    </row>
    <row r="12759" customFormat="false" ht="12.75" hidden="false" customHeight="false" outlineLevel="0" collapsed="false">
      <c r="A12759" s="4" t="n">
        <v>26993</v>
      </c>
      <c r="B12759" s="5" t="n">
        <f aca="false">C12759+F12759+H12759</f>
        <v>1376</v>
      </c>
      <c r="C12759" s="0" t="n">
        <v>409</v>
      </c>
      <c r="D12759" s="6" t="n">
        <f aca="false">B12759-C12759</f>
        <v>967</v>
      </c>
      <c r="E12759" s="7" t="n">
        <f aca="false">C12759/B12759</f>
        <v>0.297238372093023</v>
      </c>
      <c r="F12759" s="0" t="n">
        <v>0</v>
      </c>
      <c r="G12759" s="7" t="n">
        <f aca="false">F12759/D12759</f>
        <v>0</v>
      </c>
      <c r="H12759" s="0" t="n">
        <v>967</v>
      </c>
      <c r="I12759" s="0" t="s">
        <v>27</v>
      </c>
    </row>
    <row r="12760" customFormat="false" ht="12.75" hidden="false" customHeight="false" outlineLevel="0" collapsed="false">
      <c r="A12760" s="4" t="n">
        <v>26994</v>
      </c>
      <c r="B12760" s="5" t="n">
        <f aca="false">C12760+F12760+H12760</f>
        <v>1339</v>
      </c>
      <c r="C12760" s="0" t="n">
        <v>408</v>
      </c>
      <c r="D12760" s="6" t="n">
        <f aca="false">B12760-C12760</f>
        <v>931</v>
      </c>
      <c r="E12760" s="7" t="n">
        <f aca="false">C12760/B12760</f>
        <v>0.30470500373413</v>
      </c>
      <c r="F12760" s="0" t="n">
        <v>0</v>
      </c>
      <c r="G12760" s="7" t="n">
        <f aca="false">F12760/D12760</f>
        <v>0</v>
      </c>
      <c r="H12760" s="0" t="n">
        <v>931</v>
      </c>
      <c r="I12760" s="0" t="s">
        <v>27</v>
      </c>
    </row>
    <row r="12761" customFormat="false" ht="12.75" hidden="false" customHeight="false" outlineLevel="0" collapsed="false">
      <c r="A12761" s="4" t="n">
        <v>26995</v>
      </c>
      <c r="B12761" s="5" t="n">
        <f aca="false">C12761+F12761+H12761</f>
        <v>1303</v>
      </c>
      <c r="C12761" s="0" t="n">
        <v>408</v>
      </c>
      <c r="D12761" s="6" t="n">
        <f aca="false">B12761-C12761</f>
        <v>895</v>
      </c>
      <c r="E12761" s="7" t="n">
        <f aca="false">C12761/B12761</f>
        <v>0.313123561013047</v>
      </c>
      <c r="F12761" s="0" t="n">
        <v>0</v>
      </c>
      <c r="G12761" s="7" t="n">
        <f aca="false">F12761/D12761</f>
        <v>0</v>
      </c>
      <c r="H12761" s="0" t="n">
        <v>895</v>
      </c>
      <c r="I12761" s="0" t="s">
        <v>27</v>
      </c>
    </row>
    <row r="12762" customFormat="false" ht="12.75" hidden="false" customHeight="false" outlineLevel="0" collapsed="false">
      <c r="A12762" s="4" t="n">
        <v>26996</v>
      </c>
      <c r="B12762" s="5" t="n">
        <f aca="false">C12762+F12762+H12762</f>
        <v>1340</v>
      </c>
      <c r="C12762" s="0" t="n">
        <v>409</v>
      </c>
      <c r="D12762" s="6" t="n">
        <f aca="false">B12762-C12762</f>
        <v>931</v>
      </c>
      <c r="E12762" s="7" t="n">
        <f aca="false">C12762/B12762</f>
        <v>0.305223880597015</v>
      </c>
      <c r="F12762" s="0" t="n">
        <v>0</v>
      </c>
      <c r="G12762" s="7" t="n">
        <f aca="false">F12762/D12762</f>
        <v>0</v>
      </c>
      <c r="H12762" s="0" t="n">
        <v>931</v>
      </c>
      <c r="I12762" s="0" t="s">
        <v>27</v>
      </c>
    </row>
    <row r="12763" customFormat="false" ht="12.75" hidden="false" customHeight="false" outlineLevel="0" collapsed="false">
      <c r="A12763" s="4" t="n">
        <v>26997</v>
      </c>
      <c r="B12763" s="5" t="n">
        <f aca="false">C12763+F12763+H12763</f>
        <v>1773</v>
      </c>
      <c r="C12763" s="0" t="n">
        <v>413</v>
      </c>
      <c r="D12763" s="6" t="n">
        <f aca="false">B12763-C12763</f>
        <v>1360</v>
      </c>
      <c r="E12763" s="7" t="n">
        <f aca="false">C12763/B12763</f>
        <v>0.232938522278624</v>
      </c>
      <c r="F12763" s="0" t="n">
        <v>0</v>
      </c>
      <c r="G12763" s="7" t="n">
        <f aca="false">F12763/D12763</f>
        <v>0</v>
      </c>
      <c r="H12763" s="0" t="n">
        <v>1360</v>
      </c>
      <c r="I12763" s="0" t="s">
        <v>27</v>
      </c>
    </row>
    <row r="12764" customFormat="false" ht="12.75" hidden="false" customHeight="false" outlineLevel="0" collapsed="false">
      <c r="A12764" s="4" t="n">
        <v>26998</v>
      </c>
      <c r="B12764" s="5" t="n">
        <f aca="false">C12764+F12764+H12764</f>
        <v>1812</v>
      </c>
      <c r="C12764" s="0" t="n">
        <v>412</v>
      </c>
      <c r="D12764" s="6" t="n">
        <f aca="false">B12764-C12764</f>
        <v>1400</v>
      </c>
      <c r="E12764" s="7" t="n">
        <f aca="false">C12764/B12764</f>
        <v>0.227373068432671</v>
      </c>
      <c r="F12764" s="0" t="n">
        <v>0</v>
      </c>
      <c r="G12764" s="7" t="n">
        <f aca="false">F12764/D12764</f>
        <v>0</v>
      </c>
      <c r="H12764" s="0" t="n">
        <v>1400</v>
      </c>
      <c r="I12764" s="0" t="s">
        <v>27</v>
      </c>
    </row>
    <row r="12765" customFormat="false" ht="12.75" hidden="false" customHeight="false" outlineLevel="0" collapsed="false">
      <c r="A12765" s="4" t="n">
        <v>26999</v>
      </c>
      <c r="B12765" s="5" t="n">
        <f aca="false">C12765+F12765+H12765</f>
        <v>1740</v>
      </c>
      <c r="C12765" s="0" t="n">
        <v>0</v>
      </c>
      <c r="D12765" s="6" t="n">
        <f aca="false">B12765-C12765</f>
        <v>1740</v>
      </c>
      <c r="E12765" s="7" t="n">
        <f aca="false">C12765/B12765</f>
        <v>0</v>
      </c>
      <c r="F12765" s="0" t="n">
        <v>0</v>
      </c>
      <c r="G12765" s="7" t="n">
        <f aca="false">F12765/D12765</f>
        <v>0</v>
      </c>
      <c r="H12765" s="0" t="n">
        <v>1740</v>
      </c>
      <c r="I12765" s="0" t="s">
        <v>27</v>
      </c>
    </row>
    <row r="12766" customFormat="false" ht="12.75" hidden="false" customHeight="false" outlineLevel="0" collapsed="false">
      <c r="A12766" s="4" t="n">
        <v>27000</v>
      </c>
      <c r="B12766" s="5" t="n">
        <f aca="false">C12766+F12766+H12766</f>
        <v>1600</v>
      </c>
      <c r="C12766" s="0" t="n">
        <v>0</v>
      </c>
      <c r="D12766" s="6" t="n">
        <f aca="false">B12766-C12766</f>
        <v>1600</v>
      </c>
      <c r="E12766" s="7" t="n">
        <f aca="false">C12766/B12766</f>
        <v>0</v>
      </c>
      <c r="F12766" s="0" t="n">
        <v>0</v>
      </c>
      <c r="G12766" s="7" t="n">
        <f aca="false">F12766/D12766</f>
        <v>0</v>
      </c>
      <c r="H12766" s="0" t="n">
        <v>1600</v>
      </c>
      <c r="I12766" s="0" t="s">
        <v>27</v>
      </c>
    </row>
    <row r="12767" customFormat="false" ht="12.75" hidden="false" customHeight="false" outlineLevel="0" collapsed="false">
      <c r="A12767" s="4" t="n">
        <v>27001</v>
      </c>
      <c r="B12767" s="5" t="n">
        <f aca="false">C12767+F12767+H12767</f>
        <v>1450</v>
      </c>
      <c r="C12767" s="0" t="n">
        <v>0</v>
      </c>
      <c r="D12767" s="6" t="n">
        <f aca="false">B12767-C12767</f>
        <v>1450</v>
      </c>
      <c r="E12767" s="7" t="n">
        <f aca="false">C12767/B12767</f>
        <v>0</v>
      </c>
      <c r="F12767" s="0" t="n">
        <v>0</v>
      </c>
      <c r="G12767" s="7" t="n">
        <f aca="false">F12767/D12767</f>
        <v>0</v>
      </c>
      <c r="H12767" s="0" t="n">
        <v>1450</v>
      </c>
      <c r="I12767" s="0" t="s">
        <v>27</v>
      </c>
    </row>
    <row r="12768" customFormat="false" ht="12.75" hidden="false" customHeight="false" outlineLevel="0" collapsed="false">
      <c r="A12768" s="4" t="n">
        <v>27002</v>
      </c>
      <c r="B12768" s="5" t="n">
        <f aca="false">C12768+F12768+H12768</f>
        <v>1370</v>
      </c>
      <c r="C12768" s="0" t="n">
        <v>0</v>
      </c>
      <c r="D12768" s="6" t="n">
        <f aca="false">B12768-C12768</f>
        <v>1370</v>
      </c>
      <c r="E12768" s="7" t="n">
        <f aca="false">C12768/B12768</f>
        <v>0</v>
      </c>
      <c r="F12768" s="0" t="n">
        <v>0</v>
      </c>
      <c r="G12768" s="7" t="n">
        <f aca="false">F12768/D12768</f>
        <v>0</v>
      </c>
      <c r="H12768" s="0" t="n">
        <v>1370</v>
      </c>
      <c r="I12768" s="0" t="s">
        <v>27</v>
      </c>
    </row>
    <row r="12769" customFormat="false" ht="12.75" hidden="false" customHeight="false" outlineLevel="0" collapsed="false">
      <c r="A12769" s="4" t="n">
        <v>27003</v>
      </c>
      <c r="B12769" s="5" t="n">
        <f aca="false">C12769+F12769+H12769</f>
        <v>1310</v>
      </c>
      <c r="C12769" s="0" t="n">
        <v>0</v>
      </c>
      <c r="D12769" s="6" t="n">
        <f aca="false">B12769-C12769</f>
        <v>1310</v>
      </c>
      <c r="E12769" s="7" t="n">
        <f aca="false">C12769/B12769</f>
        <v>0</v>
      </c>
      <c r="F12769" s="0" t="n">
        <v>0</v>
      </c>
      <c r="G12769" s="7" t="n">
        <f aca="false">F12769/D12769</f>
        <v>0</v>
      </c>
      <c r="H12769" s="0" t="n">
        <v>1310</v>
      </c>
      <c r="I12769" s="0" t="s">
        <v>27</v>
      </c>
    </row>
    <row r="12770" customFormat="false" ht="12.75" hidden="false" customHeight="false" outlineLevel="0" collapsed="false">
      <c r="A12770" s="4" t="n">
        <v>27004</v>
      </c>
      <c r="B12770" s="5" t="n">
        <f aca="false">C12770+F12770+H12770</f>
        <v>1230</v>
      </c>
      <c r="C12770" s="0" t="n">
        <v>0</v>
      </c>
      <c r="D12770" s="6" t="n">
        <f aca="false">B12770-C12770</f>
        <v>1230</v>
      </c>
      <c r="E12770" s="7" t="n">
        <f aca="false">C12770/B12770</f>
        <v>0</v>
      </c>
      <c r="F12770" s="0" t="n">
        <v>0</v>
      </c>
      <c r="G12770" s="7" t="n">
        <f aca="false">F12770/D12770</f>
        <v>0</v>
      </c>
      <c r="H12770" s="0" t="n">
        <v>1230</v>
      </c>
      <c r="I12770" s="0" t="s">
        <v>27</v>
      </c>
    </row>
    <row r="12771" customFormat="false" ht="12.75" hidden="false" customHeight="false" outlineLevel="0" collapsed="false">
      <c r="A12771" s="4" t="n">
        <v>27005</v>
      </c>
      <c r="B12771" s="5" t="n">
        <f aca="false">C12771+F12771+H12771</f>
        <v>1210</v>
      </c>
      <c r="C12771" s="0" t="n">
        <v>0</v>
      </c>
      <c r="D12771" s="6" t="n">
        <f aca="false">B12771-C12771</f>
        <v>1210</v>
      </c>
      <c r="E12771" s="7" t="n">
        <f aca="false">C12771/B12771</f>
        <v>0</v>
      </c>
      <c r="F12771" s="0" t="n">
        <v>0</v>
      </c>
      <c r="G12771" s="7" t="n">
        <f aca="false">F12771/D12771</f>
        <v>0</v>
      </c>
      <c r="H12771" s="0" t="n">
        <v>1210</v>
      </c>
      <c r="I12771" s="0" t="s">
        <v>27</v>
      </c>
    </row>
    <row r="12772" customFormat="false" ht="12.75" hidden="false" customHeight="false" outlineLevel="0" collapsed="false">
      <c r="A12772" s="4" t="n">
        <v>27006</v>
      </c>
      <c r="B12772" s="5" t="n">
        <f aca="false">C12772+F12772+H12772</f>
        <v>1260</v>
      </c>
      <c r="C12772" s="0" t="n">
        <v>0</v>
      </c>
      <c r="D12772" s="6" t="n">
        <f aca="false">B12772-C12772</f>
        <v>1260</v>
      </c>
      <c r="E12772" s="7" t="n">
        <f aca="false">C12772/B12772</f>
        <v>0</v>
      </c>
      <c r="F12772" s="0" t="n">
        <v>0</v>
      </c>
      <c r="G12772" s="7" t="n">
        <f aca="false">F12772/D12772</f>
        <v>0</v>
      </c>
      <c r="H12772" s="0" t="n">
        <v>1260</v>
      </c>
      <c r="I12772" s="0" t="s">
        <v>27</v>
      </c>
    </row>
    <row r="12773" customFormat="false" ht="12.75" hidden="false" customHeight="false" outlineLevel="0" collapsed="false">
      <c r="A12773" s="4" t="n">
        <v>27007</v>
      </c>
      <c r="B12773" s="5" t="n">
        <f aca="false">C12773+F12773+H12773</f>
        <v>1260</v>
      </c>
      <c r="C12773" s="0" t="n">
        <v>0</v>
      </c>
      <c r="D12773" s="6" t="n">
        <f aca="false">B12773-C12773</f>
        <v>1260</v>
      </c>
      <c r="E12773" s="7" t="n">
        <f aca="false">C12773/B12773</f>
        <v>0</v>
      </c>
      <c r="F12773" s="0" t="n">
        <v>0</v>
      </c>
      <c r="G12773" s="7" t="n">
        <f aca="false">F12773/D12773</f>
        <v>0</v>
      </c>
      <c r="H12773" s="0" t="n">
        <v>1260</v>
      </c>
      <c r="I12773" s="0" t="s">
        <v>27</v>
      </c>
    </row>
    <row r="12774" customFormat="false" ht="12.75" hidden="false" customHeight="false" outlineLevel="0" collapsed="false">
      <c r="A12774" s="4" t="n">
        <v>27008</v>
      </c>
      <c r="B12774" s="5" t="n">
        <f aca="false">C12774+F12774+H12774</f>
        <v>1240</v>
      </c>
      <c r="C12774" s="0" t="n">
        <v>0</v>
      </c>
      <c r="D12774" s="6" t="n">
        <f aca="false">B12774-C12774</f>
        <v>1240</v>
      </c>
      <c r="E12774" s="7" t="n">
        <f aca="false">C12774/B12774</f>
        <v>0</v>
      </c>
      <c r="F12774" s="0" t="n">
        <v>0</v>
      </c>
      <c r="G12774" s="7" t="n">
        <f aca="false">F12774/D12774</f>
        <v>0</v>
      </c>
      <c r="H12774" s="0" t="n">
        <v>1240</v>
      </c>
      <c r="I12774" s="0" t="s">
        <v>27</v>
      </c>
    </row>
    <row r="12775" customFormat="false" ht="12.75" hidden="false" customHeight="false" outlineLevel="0" collapsed="false">
      <c r="A12775" s="4" t="n">
        <v>27009</v>
      </c>
      <c r="B12775" s="5" t="n">
        <f aca="false">C12775+F12775+H12775</f>
        <v>1260</v>
      </c>
      <c r="C12775" s="0" t="n">
        <v>0</v>
      </c>
      <c r="D12775" s="6" t="n">
        <f aca="false">B12775-C12775</f>
        <v>1260</v>
      </c>
      <c r="E12775" s="7" t="n">
        <f aca="false">C12775/B12775</f>
        <v>0</v>
      </c>
      <c r="F12775" s="0" t="n">
        <v>0</v>
      </c>
      <c r="G12775" s="7" t="n">
        <f aca="false">F12775/D12775</f>
        <v>0</v>
      </c>
      <c r="H12775" s="0" t="n">
        <v>1260</v>
      </c>
      <c r="I12775" s="0" t="s">
        <v>27</v>
      </c>
    </row>
    <row r="12776" customFormat="false" ht="12.75" hidden="false" customHeight="false" outlineLevel="0" collapsed="false">
      <c r="A12776" s="4" t="n">
        <v>27010</v>
      </c>
      <c r="B12776" s="5" t="n">
        <f aca="false">C12776+F12776+H12776</f>
        <v>1250</v>
      </c>
      <c r="C12776" s="0" t="n">
        <v>0</v>
      </c>
      <c r="D12776" s="6" t="n">
        <f aca="false">B12776-C12776</f>
        <v>1250</v>
      </c>
      <c r="E12776" s="7" t="n">
        <f aca="false">C12776/B12776</f>
        <v>0</v>
      </c>
      <c r="F12776" s="0" t="n">
        <v>0</v>
      </c>
      <c r="G12776" s="7" t="n">
        <f aca="false">F12776/D12776</f>
        <v>0</v>
      </c>
      <c r="H12776" s="0" t="n">
        <v>1250</v>
      </c>
      <c r="I12776" s="0" t="s">
        <v>27</v>
      </c>
    </row>
    <row r="12777" customFormat="false" ht="12.75" hidden="false" customHeight="false" outlineLevel="0" collapsed="false">
      <c r="A12777" s="4" t="n">
        <v>27011</v>
      </c>
      <c r="B12777" s="5" t="n">
        <f aca="false">C12777+F12777+H12777</f>
        <v>1350</v>
      </c>
      <c r="C12777" s="0" t="n">
        <v>0</v>
      </c>
      <c r="D12777" s="6" t="n">
        <f aca="false">B12777-C12777</f>
        <v>1350</v>
      </c>
      <c r="E12777" s="7" t="n">
        <f aca="false">C12777/B12777</f>
        <v>0</v>
      </c>
      <c r="F12777" s="0" t="n">
        <v>0</v>
      </c>
      <c r="G12777" s="7" t="n">
        <f aca="false">F12777/D12777</f>
        <v>0</v>
      </c>
      <c r="H12777" s="0" t="n">
        <v>1350</v>
      </c>
      <c r="I12777" s="0" t="s">
        <v>27</v>
      </c>
    </row>
    <row r="12778" customFormat="false" ht="12.75" hidden="false" customHeight="false" outlineLevel="0" collapsed="false">
      <c r="A12778" s="4" t="n">
        <v>27012</v>
      </c>
      <c r="B12778" s="5" t="n">
        <f aca="false">C12778+F12778+H12778</f>
        <v>1350</v>
      </c>
      <c r="C12778" s="0" t="n">
        <v>0</v>
      </c>
      <c r="D12778" s="6" t="n">
        <f aca="false">B12778-C12778</f>
        <v>1350</v>
      </c>
      <c r="E12778" s="7" t="n">
        <f aca="false">C12778/B12778</f>
        <v>0</v>
      </c>
      <c r="F12778" s="0" t="n">
        <v>0</v>
      </c>
      <c r="G12778" s="7" t="n">
        <f aca="false">F12778/D12778</f>
        <v>0</v>
      </c>
      <c r="H12778" s="0" t="n">
        <v>1350</v>
      </c>
      <c r="I12778" s="0" t="s">
        <v>27</v>
      </c>
    </row>
    <row r="12779" customFormat="false" ht="12.75" hidden="false" customHeight="false" outlineLevel="0" collapsed="false">
      <c r="A12779" s="4" t="n">
        <v>27013</v>
      </c>
      <c r="B12779" s="5" t="n">
        <f aca="false">C12779+F12779+H12779</f>
        <v>1330</v>
      </c>
      <c r="C12779" s="0" t="n">
        <v>0</v>
      </c>
      <c r="D12779" s="6" t="n">
        <f aca="false">B12779-C12779</f>
        <v>1330</v>
      </c>
      <c r="E12779" s="7" t="n">
        <f aca="false">C12779/B12779</f>
        <v>0</v>
      </c>
      <c r="F12779" s="0" t="n">
        <v>0</v>
      </c>
      <c r="G12779" s="7" t="n">
        <f aca="false">F12779/D12779</f>
        <v>0</v>
      </c>
      <c r="H12779" s="0" t="n">
        <v>1330</v>
      </c>
      <c r="I12779" s="0" t="s">
        <v>27</v>
      </c>
    </row>
    <row r="12780" customFormat="false" ht="12.75" hidden="false" customHeight="false" outlineLevel="0" collapsed="false">
      <c r="A12780" s="4" t="n">
        <v>27014</v>
      </c>
      <c r="B12780" s="5" t="n">
        <f aca="false">C12780+F12780+H12780</f>
        <v>1680</v>
      </c>
      <c r="C12780" s="0" t="n">
        <v>0</v>
      </c>
      <c r="D12780" s="6" t="n">
        <f aca="false">B12780-C12780</f>
        <v>1680</v>
      </c>
      <c r="E12780" s="7" t="n">
        <f aca="false">C12780/B12780</f>
        <v>0</v>
      </c>
      <c r="F12780" s="0" t="n">
        <v>0</v>
      </c>
      <c r="G12780" s="7" t="n">
        <f aca="false">F12780/D12780</f>
        <v>0</v>
      </c>
      <c r="H12780" s="0" t="n">
        <v>1680</v>
      </c>
      <c r="I12780" s="0" t="s">
        <v>27</v>
      </c>
    </row>
    <row r="12781" customFormat="false" ht="12.75" hidden="false" customHeight="false" outlineLevel="0" collapsed="false">
      <c r="A12781" s="4" t="n">
        <v>27015</v>
      </c>
      <c r="B12781" s="5" t="n">
        <f aca="false">C12781+F12781+H12781</f>
        <v>2130</v>
      </c>
      <c r="C12781" s="0" t="n">
        <v>0</v>
      </c>
      <c r="D12781" s="6" t="n">
        <f aca="false">B12781-C12781</f>
        <v>2130</v>
      </c>
      <c r="E12781" s="7" t="n">
        <f aca="false">C12781/B12781</f>
        <v>0</v>
      </c>
      <c r="F12781" s="0" t="n">
        <v>0</v>
      </c>
      <c r="G12781" s="7" t="n">
        <f aca="false">F12781/D12781</f>
        <v>0</v>
      </c>
      <c r="H12781" s="0" t="n">
        <v>2130</v>
      </c>
      <c r="I12781" s="0" t="s">
        <v>27</v>
      </c>
    </row>
    <row r="12782" customFormat="false" ht="12.75" hidden="false" customHeight="false" outlineLevel="0" collapsed="false">
      <c r="A12782" s="4" t="n">
        <v>27016</v>
      </c>
      <c r="B12782" s="5" t="n">
        <f aca="false">C12782+F12782+H12782</f>
        <v>2310</v>
      </c>
      <c r="C12782" s="0" t="n">
        <v>0</v>
      </c>
      <c r="D12782" s="6" t="n">
        <f aca="false">B12782-C12782</f>
        <v>2310</v>
      </c>
      <c r="E12782" s="7" t="n">
        <f aca="false">C12782/B12782</f>
        <v>0</v>
      </c>
      <c r="F12782" s="0" t="n">
        <v>0</v>
      </c>
      <c r="G12782" s="7" t="n">
        <f aca="false">F12782/D12782</f>
        <v>0</v>
      </c>
      <c r="H12782" s="0" t="n">
        <v>2310</v>
      </c>
      <c r="I12782" s="0" t="s">
        <v>27</v>
      </c>
    </row>
    <row r="12783" customFormat="false" ht="12.75" hidden="false" customHeight="false" outlineLevel="0" collapsed="false">
      <c r="A12783" s="4" t="n">
        <v>27017</v>
      </c>
      <c r="B12783" s="5" t="n">
        <f aca="false">C12783+F12783+H12783</f>
        <v>2150</v>
      </c>
      <c r="C12783" s="0" t="n">
        <v>0</v>
      </c>
      <c r="D12783" s="6" t="n">
        <f aca="false">B12783-C12783</f>
        <v>2150</v>
      </c>
      <c r="E12783" s="7" t="n">
        <f aca="false">C12783/B12783</f>
        <v>0</v>
      </c>
      <c r="F12783" s="0" t="n">
        <v>0</v>
      </c>
      <c r="G12783" s="7" t="n">
        <f aca="false">F12783/D12783</f>
        <v>0</v>
      </c>
      <c r="H12783" s="0" t="n">
        <v>2150</v>
      </c>
      <c r="I12783" s="0" t="s">
        <v>27</v>
      </c>
    </row>
    <row r="12784" customFormat="false" ht="12.75" hidden="false" customHeight="false" outlineLevel="0" collapsed="false">
      <c r="A12784" s="4" t="n">
        <v>27018</v>
      </c>
      <c r="B12784" s="5" t="n">
        <f aca="false">C12784+F12784+H12784</f>
        <v>2060</v>
      </c>
      <c r="C12784" s="0" t="n">
        <v>0</v>
      </c>
      <c r="D12784" s="6" t="n">
        <f aca="false">B12784-C12784</f>
        <v>2060</v>
      </c>
      <c r="E12784" s="7" t="n">
        <f aca="false">C12784/B12784</f>
        <v>0</v>
      </c>
      <c r="F12784" s="0" t="n">
        <v>0</v>
      </c>
      <c r="G12784" s="7" t="n">
        <f aca="false">F12784/D12784</f>
        <v>0</v>
      </c>
      <c r="H12784" s="0" t="n">
        <v>2060</v>
      </c>
      <c r="I12784" s="0" t="s">
        <v>27</v>
      </c>
    </row>
    <row r="12785" customFormat="false" ht="12.75" hidden="false" customHeight="false" outlineLevel="0" collapsed="false">
      <c r="A12785" s="4" t="n">
        <v>27019</v>
      </c>
      <c r="B12785" s="5" t="n">
        <f aca="false">C12785+F12785+H12785</f>
        <v>2210</v>
      </c>
      <c r="C12785" s="0" t="n">
        <v>0</v>
      </c>
      <c r="D12785" s="6" t="n">
        <f aca="false">B12785-C12785</f>
        <v>2210</v>
      </c>
      <c r="E12785" s="7" t="n">
        <f aca="false">C12785/B12785</f>
        <v>0</v>
      </c>
      <c r="F12785" s="0" t="n">
        <v>0</v>
      </c>
      <c r="G12785" s="7" t="n">
        <f aca="false">F12785/D12785</f>
        <v>0</v>
      </c>
      <c r="H12785" s="0" t="n">
        <v>2210</v>
      </c>
      <c r="I12785" s="0" t="s">
        <v>27</v>
      </c>
    </row>
    <row r="12786" customFormat="false" ht="12.75" hidden="false" customHeight="false" outlineLevel="0" collapsed="false">
      <c r="A12786" s="4" t="n">
        <v>27020</v>
      </c>
      <c r="B12786" s="5" t="n">
        <f aca="false">C12786+F12786+H12786</f>
        <v>2380</v>
      </c>
      <c r="C12786" s="0" t="n">
        <v>0</v>
      </c>
      <c r="D12786" s="6" t="n">
        <f aca="false">B12786-C12786</f>
        <v>2380</v>
      </c>
      <c r="E12786" s="7" t="n">
        <f aca="false">C12786/B12786</f>
        <v>0</v>
      </c>
      <c r="F12786" s="0" t="n">
        <v>0</v>
      </c>
      <c r="G12786" s="7" t="n">
        <f aca="false">F12786/D12786</f>
        <v>0</v>
      </c>
      <c r="H12786" s="0" t="n">
        <v>2380</v>
      </c>
      <c r="I12786" s="0" t="s">
        <v>27</v>
      </c>
    </row>
    <row r="12787" customFormat="false" ht="12.75" hidden="false" customHeight="false" outlineLevel="0" collapsed="false">
      <c r="A12787" s="4" t="n">
        <v>27021</v>
      </c>
      <c r="B12787" s="5" t="n">
        <f aca="false">C12787+F12787+H12787</f>
        <v>2140</v>
      </c>
      <c r="C12787" s="0" t="n">
        <v>0</v>
      </c>
      <c r="D12787" s="6" t="n">
        <f aca="false">B12787-C12787</f>
        <v>2140</v>
      </c>
      <c r="E12787" s="7" t="n">
        <f aca="false">C12787/B12787</f>
        <v>0</v>
      </c>
      <c r="F12787" s="0" t="n">
        <v>0</v>
      </c>
      <c r="G12787" s="7" t="n">
        <f aca="false">F12787/D12787</f>
        <v>0</v>
      </c>
      <c r="H12787" s="0" t="n">
        <v>2140</v>
      </c>
      <c r="I12787" s="0" t="s">
        <v>27</v>
      </c>
    </row>
    <row r="12788" customFormat="false" ht="12.75" hidden="false" customHeight="false" outlineLevel="0" collapsed="false">
      <c r="A12788" s="4" t="n">
        <v>27022</v>
      </c>
      <c r="B12788" s="5" t="n">
        <f aca="false">C12788+F12788+H12788</f>
        <v>2050</v>
      </c>
      <c r="C12788" s="0" t="n">
        <v>0</v>
      </c>
      <c r="D12788" s="6" t="n">
        <f aca="false">B12788-C12788</f>
        <v>2050</v>
      </c>
      <c r="E12788" s="7" t="n">
        <f aca="false">C12788/B12788</f>
        <v>0</v>
      </c>
      <c r="F12788" s="0" t="n">
        <v>0</v>
      </c>
      <c r="G12788" s="7" t="n">
        <f aca="false">F12788/D12788</f>
        <v>0</v>
      </c>
      <c r="H12788" s="0" t="n">
        <v>2050</v>
      </c>
      <c r="I12788" s="0" t="s">
        <v>27</v>
      </c>
    </row>
    <row r="12789" customFormat="false" ht="12.75" hidden="false" customHeight="false" outlineLevel="0" collapsed="false">
      <c r="A12789" s="4" t="n">
        <v>27023</v>
      </c>
      <c r="B12789" s="5" t="n">
        <f aca="false">C12789+F12789+H12789</f>
        <v>2140</v>
      </c>
      <c r="C12789" s="0" t="n">
        <v>0</v>
      </c>
      <c r="D12789" s="6" t="n">
        <f aca="false">B12789-C12789</f>
        <v>2140</v>
      </c>
      <c r="E12789" s="7" t="n">
        <f aca="false">C12789/B12789</f>
        <v>0</v>
      </c>
      <c r="F12789" s="0" t="n">
        <v>0</v>
      </c>
      <c r="G12789" s="7" t="n">
        <f aca="false">F12789/D12789</f>
        <v>0</v>
      </c>
      <c r="H12789" s="0" t="n">
        <v>2140</v>
      </c>
      <c r="I12789" s="0" t="s">
        <v>27</v>
      </c>
    </row>
    <row r="12790" customFormat="false" ht="12.75" hidden="false" customHeight="false" outlineLevel="0" collapsed="false">
      <c r="A12790" s="4" t="n">
        <v>27024</v>
      </c>
      <c r="B12790" s="5" t="n">
        <f aca="false">C12790+F12790+H12790</f>
        <v>2090</v>
      </c>
      <c r="C12790" s="0" t="n">
        <v>0</v>
      </c>
      <c r="D12790" s="6" t="n">
        <f aca="false">B12790-C12790</f>
        <v>2090</v>
      </c>
      <c r="E12790" s="7" t="n">
        <f aca="false">C12790/B12790</f>
        <v>0</v>
      </c>
      <c r="F12790" s="0" t="n">
        <v>0</v>
      </c>
      <c r="G12790" s="7" t="n">
        <f aca="false">F12790/D12790</f>
        <v>0</v>
      </c>
      <c r="H12790" s="0" t="n">
        <v>2090</v>
      </c>
      <c r="I12790" s="0" t="s">
        <v>27</v>
      </c>
    </row>
    <row r="12791" customFormat="false" ht="12.75" hidden="false" customHeight="false" outlineLevel="0" collapsed="false">
      <c r="A12791" s="4" t="n">
        <v>27025</v>
      </c>
      <c r="B12791" s="5" t="n">
        <f aca="false">C12791+F12791+H12791</f>
        <v>2000</v>
      </c>
      <c r="C12791" s="0" t="n">
        <v>0</v>
      </c>
      <c r="D12791" s="6" t="n">
        <f aca="false">B12791-C12791</f>
        <v>2000</v>
      </c>
      <c r="E12791" s="7" t="n">
        <f aca="false">C12791/B12791</f>
        <v>0</v>
      </c>
      <c r="F12791" s="0" t="n">
        <v>0</v>
      </c>
      <c r="G12791" s="7" t="n">
        <f aca="false">F12791/D12791</f>
        <v>0</v>
      </c>
      <c r="H12791" s="0" t="n">
        <v>2000</v>
      </c>
      <c r="I12791" s="0" t="s">
        <v>27</v>
      </c>
    </row>
    <row r="12792" customFormat="false" ht="12.75" hidden="false" customHeight="false" outlineLevel="0" collapsed="false">
      <c r="A12792" s="4" t="n">
        <v>27026</v>
      </c>
      <c r="B12792" s="5" t="n">
        <f aca="false">C12792+F12792+H12792</f>
        <v>1880</v>
      </c>
      <c r="C12792" s="0" t="n">
        <v>0</v>
      </c>
      <c r="D12792" s="6" t="n">
        <f aca="false">B12792-C12792</f>
        <v>1880</v>
      </c>
      <c r="E12792" s="7" t="n">
        <f aca="false">C12792/B12792</f>
        <v>0</v>
      </c>
      <c r="F12792" s="0" t="n">
        <v>0</v>
      </c>
      <c r="G12792" s="7" t="n">
        <f aca="false">F12792/D12792</f>
        <v>0</v>
      </c>
      <c r="H12792" s="0" t="n">
        <v>1880</v>
      </c>
      <c r="I12792" s="0" t="s">
        <v>27</v>
      </c>
    </row>
    <row r="12793" customFormat="false" ht="12.75" hidden="false" customHeight="false" outlineLevel="0" collapsed="false">
      <c r="A12793" s="4" t="n">
        <v>27027</v>
      </c>
      <c r="B12793" s="5" t="n">
        <f aca="false">C12793+F12793+H12793</f>
        <v>1780</v>
      </c>
      <c r="C12793" s="0" t="n">
        <v>0</v>
      </c>
      <c r="D12793" s="6" t="n">
        <f aca="false">B12793-C12793</f>
        <v>1780</v>
      </c>
      <c r="E12793" s="7" t="n">
        <f aca="false">C12793/B12793</f>
        <v>0</v>
      </c>
      <c r="F12793" s="0" t="n">
        <v>0</v>
      </c>
      <c r="G12793" s="7" t="n">
        <f aca="false">F12793/D12793</f>
        <v>0</v>
      </c>
      <c r="H12793" s="0" t="n">
        <v>1780</v>
      </c>
      <c r="I12793" s="0" t="s">
        <v>27</v>
      </c>
    </row>
    <row r="12794" customFormat="false" ht="12.75" hidden="false" customHeight="false" outlineLevel="0" collapsed="false">
      <c r="A12794" s="4" t="n">
        <v>27028</v>
      </c>
      <c r="B12794" s="5" t="n">
        <f aca="false">C12794+F12794+H12794</f>
        <v>1630</v>
      </c>
      <c r="C12794" s="0" t="n">
        <v>0</v>
      </c>
      <c r="D12794" s="6" t="n">
        <f aca="false">B12794-C12794</f>
        <v>1630</v>
      </c>
      <c r="E12794" s="7" t="n">
        <f aca="false">C12794/B12794</f>
        <v>0</v>
      </c>
      <c r="F12794" s="0" t="n">
        <v>0</v>
      </c>
      <c r="G12794" s="7" t="n">
        <f aca="false">F12794/D12794</f>
        <v>0</v>
      </c>
      <c r="H12794" s="0" t="n">
        <v>1630</v>
      </c>
      <c r="I12794" s="0" t="s">
        <v>27</v>
      </c>
    </row>
    <row r="12795" customFormat="false" ht="12.75" hidden="false" customHeight="false" outlineLevel="0" collapsed="false">
      <c r="A12795" s="4" t="n">
        <v>27029</v>
      </c>
      <c r="B12795" s="5" t="n">
        <f aca="false">C12795+F12795+H12795</f>
        <v>1560</v>
      </c>
      <c r="C12795" s="0" t="n">
        <v>0</v>
      </c>
      <c r="D12795" s="6" t="n">
        <f aca="false">B12795-C12795</f>
        <v>1560</v>
      </c>
      <c r="E12795" s="7" t="n">
        <f aca="false">C12795/B12795</f>
        <v>0</v>
      </c>
      <c r="F12795" s="0" t="n">
        <v>0</v>
      </c>
      <c r="G12795" s="7" t="n">
        <f aca="false">F12795/D12795</f>
        <v>0</v>
      </c>
      <c r="H12795" s="0" t="n">
        <v>1560</v>
      </c>
      <c r="I12795" s="0" t="s">
        <v>27</v>
      </c>
    </row>
    <row r="12796" customFormat="false" ht="12.75" hidden="false" customHeight="false" outlineLevel="0" collapsed="false">
      <c r="A12796" s="4" t="n">
        <v>27030</v>
      </c>
      <c r="B12796" s="5" t="n">
        <f aca="false">C12796+F12796+H12796</f>
        <v>1270</v>
      </c>
      <c r="C12796" s="0" t="n">
        <v>0</v>
      </c>
      <c r="D12796" s="6" t="n">
        <f aca="false">B12796-C12796</f>
        <v>1270</v>
      </c>
      <c r="E12796" s="7" t="n">
        <f aca="false">C12796/B12796</f>
        <v>0</v>
      </c>
      <c r="F12796" s="0" t="n">
        <v>0</v>
      </c>
      <c r="G12796" s="7" t="n">
        <f aca="false">F12796/D12796</f>
        <v>0</v>
      </c>
      <c r="H12796" s="0" t="n">
        <v>1270</v>
      </c>
      <c r="I12796" s="0" t="s">
        <v>27</v>
      </c>
    </row>
    <row r="12797" customFormat="false" ht="12.75" hidden="false" customHeight="false" outlineLevel="0" collapsed="false">
      <c r="A12797" s="4" t="n">
        <v>27031</v>
      </c>
      <c r="B12797" s="5" t="n">
        <f aca="false">C12797+F12797+H12797</f>
        <v>1290</v>
      </c>
      <c r="C12797" s="0" t="n">
        <v>0</v>
      </c>
      <c r="D12797" s="6" t="n">
        <f aca="false">B12797-C12797</f>
        <v>1290</v>
      </c>
      <c r="E12797" s="7" t="n">
        <f aca="false">C12797/B12797</f>
        <v>0</v>
      </c>
      <c r="F12797" s="0" t="n">
        <v>0</v>
      </c>
      <c r="G12797" s="7" t="n">
        <f aca="false">F12797/D12797</f>
        <v>0</v>
      </c>
      <c r="H12797" s="0" t="n">
        <v>1290</v>
      </c>
      <c r="I12797" s="0" t="s">
        <v>27</v>
      </c>
    </row>
    <row r="12798" customFormat="false" ht="12.75" hidden="false" customHeight="false" outlineLevel="0" collapsed="false">
      <c r="A12798" s="4" t="n">
        <v>27032</v>
      </c>
      <c r="B12798" s="5" t="n">
        <f aca="false">C12798+F12798+H12798</f>
        <v>1570</v>
      </c>
      <c r="C12798" s="0" t="n">
        <v>0</v>
      </c>
      <c r="D12798" s="6" t="n">
        <f aca="false">B12798-C12798</f>
        <v>1570</v>
      </c>
      <c r="E12798" s="7" t="n">
        <f aca="false">C12798/B12798</f>
        <v>0</v>
      </c>
      <c r="F12798" s="0" t="n">
        <v>0</v>
      </c>
      <c r="G12798" s="7" t="n">
        <f aca="false">F12798/D12798</f>
        <v>0</v>
      </c>
      <c r="H12798" s="0" t="n">
        <v>1570</v>
      </c>
      <c r="I12798" s="0" t="s">
        <v>27</v>
      </c>
    </row>
    <row r="12799" customFormat="false" ht="12.75" hidden="false" customHeight="false" outlineLevel="0" collapsed="false">
      <c r="A12799" s="4" t="n">
        <v>27033</v>
      </c>
      <c r="B12799" s="5" t="n">
        <f aca="false">C12799+F12799+H12799</f>
        <v>1230</v>
      </c>
      <c r="C12799" s="0" t="n">
        <v>0</v>
      </c>
      <c r="D12799" s="6" t="n">
        <f aca="false">B12799-C12799</f>
        <v>1230</v>
      </c>
      <c r="E12799" s="7" t="n">
        <f aca="false">C12799/B12799</f>
        <v>0</v>
      </c>
      <c r="F12799" s="0" t="n">
        <v>0</v>
      </c>
      <c r="G12799" s="7" t="n">
        <f aca="false">F12799/D12799</f>
        <v>0</v>
      </c>
      <c r="H12799" s="0" t="n">
        <v>1230</v>
      </c>
      <c r="I12799" s="0" t="s">
        <v>27</v>
      </c>
    </row>
    <row r="12800" customFormat="false" ht="12.75" hidden="false" customHeight="false" outlineLevel="0" collapsed="false">
      <c r="A12800" s="4" t="n">
        <v>27034</v>
      </c>
      <c r="B12800" s="5" t="n">
        <f aca="false">C12800+F12800+H12800</f>
        <v>1120</v>
      </c>
      <c r="C12800" s="0" t="n">
        <v>0</v>
      </c>
      <c r="D12800" s="6" t="n">
        <f aca="false">B12800-C12800</f>
        <v>1120</v>
      </c>
      <c r="E12800" s="7" t="n">
        <f aca="false">C12800/B12800</f>
        <v>0</v>
      </c>
      <c r="F12800" s="0" t="n">
        <v>0</v>
      </c>
      <c r="G12800" s="7" t="n">
        <f aca="false">F12800/D12800</f>
        <v>0</v>
      </c>
      <c r="H12800" s="0" t="n">
        <v>1120</v>
      </c>
      <c r="I12800" s="0" t="s">
        <v>27</v>
      </c>
    </row>
    <row r="12801" customFormat="false" ht="12.75" hidden="false" customHeight="false" outlineLevel="0" collapsed="false">
      <c r="A12801" s="4" t="n">
        <v>27035</v>
      </c>
      <c r="B12801" s="5" t="n">
        <f aca="false">C12801+F12801+H12801</f>
        <v>1130</v>
      </c>
      <c r="C12801" s="0" t="n">
        <v>0</v>
      </c>
      <c r="D12801" s="6" t="n">
        <f aca="false">B12801-C12801</f>
        <v>1130</v>
      </c>
      <c r="E12801" s="7" t="n">
        <f aca="false">C12801/B12801</f>
        <v>0</v>
      </c>
      <c r="F12801" s="0" t="n">
        <v>0</v>
      </c>
      <c r="G12801" s="7" t="n">
        <f aca="false">F12801/D12801</f>
        <v>0</v>
      </c>
      <c r="H12801" s="0" t="n">
        <v>1130</v>
      </c>
      <c r="I12801" s="0" t="s">
        <v>27</v>
      </c>
    </row>
    <row r="12802" customFormat="false" ht="12.75" hidden="false" customHeight="false" outlineLevel="0" collapsed="false">
      <c r="A12802" s="4" t="n">
        <v>27036</v>
      </c>
      <c r="B12802" s="5" t="n">
        <f aca="false">C12802+F12802+H12802</f>
        <v>1010</v>
      </c>
      <c r="C12802" s="0" t="n">
        <v>0</v>
      </c>
      <c r="D12802" s="6" t="n">
        <f aca="false">B12802-C12802</f>
        <v>1010</v>
      </c>
      <c r="E12802" s="7" t="n">
        <f aca="false">C12802/B12802</f>
        <v>0</v>
      </c>
      <c r="F12802" s="0" t="n">
        <v>0</v>
      </c>
      <c r="G12802" s="7" t="n">
        <f aca="false">F12802/D12802</f>
        <v>0</v>
      </c>
      <c r="H12802" s="0" t="n">
        <v>1010</v>
      </c>
      <c r="I12802" s="0" t="s">
        <v>27</v>
      </c>
    </row>
    <row r="12803" customFormat="false" ht="12.75" hidden="false" customHeight="false" outlineLevel="0" collapsed="false">
      <c r="A12803" s="4" t="n">
        <v>27037</v>
      </c>
      <c r="B12803" s="5" t="n">
        <f aca="false">C12803+F12803+H12803</f>
        <v>1050</v>
      </c>
      <c r="C12803" s="0" t="n">
        <v>0</v>
      </c>
      <c r="D12803" s="6" t="n">
        <f aca="false">B12803-C12803</f>
        <v>1050</v>
      </c>
      <c r="E12803" s="7" t="n">
        <f aca="false">C12803/B12803</f>
        <v>0</v>
      </c>
      <c r="F12803" s="0" t="n">
        <v>0</v>
      </c>
      <c r="G12803" s="7" t="n">
        <f aca="false">F12803/D12803</f>
        <v>0</v>
      </c>
      <c r="H12803" s="0" t="n">
        <v>1050</v>
      </c>
      <c r="I12803" s="0" t="s">
        <v>27</v>
      </c>
    </row>
    <row r="12804" customFormat="false" ht="12.75" hidden="false" customHeight="false" outlineLevel="0" collapsed="false">
      <c r="A12804" s="4" t="n">
        <v>27038</v>
      </c>
      <c r="B12804" s="5" t="n">
        <f aca="false">C12804+F12804+H12804</f>
        <v>1010</v>
      </c>
      <c r="C12804" s="0" t="n">
        <v>0</v>
      </c>
      <c r="D12804" s="6" t="n">
        <f aca="false">B12804-C12804</f>
        <v>1010</v>
      </c>
      <c r="E12804" s="7" t="n">
        <f aca="false">C12804/B12804</f>
        <v>0</v>
      </c>
      <c r="F12804" s="0" t="n">
        <v>0</v>
      </c>
      <c r="G12804" s="7" t="n">
        <f aca="false">F12804/D12804</f>
        <v>0</v>
      </c>
      <c r="H12804" s="0" t="n">
        <v>1010</v>
      </c>
      <c r="I12804" s="0" t="s">
        <v>27</v>
      </c>
    </row>
    <row r="12805" customFormat="false" ht="12.75" hidden="false" customHeight="false" outlineLevel="0" collapsed="false">
      <c r="A12805" s="4" t="n">
        <v>27039</v>
      </c>
      <c r="B12805" s="5" t="n">
        <f aca="false">C12805+F12805+H12805</f>
        <v>1060</v>
      </c>
      <c r="C12805" s="0" t="n">
        <v>0</v>
      </c>
      <c r="D12805" s="6" t="n">
        <f aca="false">B12805-C12805</f>
        <v>1060</v>
      </c>
      <c r="E12805" s="7" t="n">
        <f aca="false">C12805/B12805</f>
        <v>0</v>
      </c>
      <c r="F12805" s="0" t="n">
        <v>0</v>
      </c>
      <c r="G12805" s="7" t="n">
        <f aca="false">F12805/D12805</f>
        <v>0</v>
      </c>
      <c r="H12805" s="0" t="n">
        <v>1060</v>
      </c>
      <c r="I12805" s="0" t="s">
        <v>27</v>
      </c>
    </row>
    <row r="12806" customFormat="false" ht="12.75" hidden="false" customHeight="false" outlineLevel="0" collapsed="false">
      <c r="A12806" s="4" t="n">
        <v>27040</v>
      </c>
      <c r="B12806" s="5" t="n">
        <f aca="false">C12806+F12806+H12806</f>
        <v>1160</v>
      </c>
      <c r="C12806" s="0" t="n">
        <v>0</v>
      </c>
      <c r="D12806" s="6" t="n">
        <f aca="false">B12806-C12806</f>
        <v>1160</v>
      </c>
      <c r="E12806" s="7" t="n">
        <f aca="false">C12806/B12806</f>
        <v>0</v>
      </c>
      <c r="F12806" s="0" t="n">
        <v>0</v>
      </c>
      <c r="G12806" s="7" t="n">
        <f aca="false">F12806/D12806</f>
        <v>0</v>
      </c>
      <c r="H12806" s="0" t="n">
        <v>1160</v>
      </c>
      <c r="I12806" s="0" t="s">
        <v>27</v>
      </c>
    </row>
    <row r="12807" customFormat="false" ht="12.75" hidden="false" customHeight="false" outlineLevel="0" collapsed="false">
      <c r="A12807" s="4" t="n">
        <v>27041</v>
      </c>
      <c r="B12807" s="5" t="n">
        <f aca="false">C12807+F12807+H12807</f>
        <v>1230</v>
      </c>
      <c r="C12807" s="0" t="n">
        <v>0</v>
      </c>
      <c r="D12807" s="6" t="n">
        <f aca="false">B12807-C12807</f>
        <v>1230</v>
      </c>
      <c r="E12807" s="7" t="n">
        <f aca="false">C12807/B12807</f>
        <v>0</v>
      </c>
      <c r="F12807" s="0" t="n">
        <v>0</v>
      </c>
      <c r="G12807" s="7" t="n">
        <f aca="false">F12807/D12807</f>
        <v>0</v>
      </c>
      <c r="H12807" s="0" t="n">
        <v>1230</v>
      </c>
      <c r="I12807" s="0" t="s">
        <v>27</v>
      </c>
    </row>
    <row r="12808" customFormat="false" ht="12.75" hidden="false" customHeight="false" outlineLevel="0" collapsed="false">
      <c r="A12808" s="4" t="n">
        <v>27042</v>
      </c>
      <c r="B12808" s="5" t="n">
        <f aca="false">C12808+F12808+H12808</f>
        <v>1400</v>
      </c>
      <c r="C12808" s="0" t="n">
        <v>0</v>
      </c>
      <c r="D12808" s="6" t="n">
        <f aca="false">B12808-C12808</f>
        <v>1400</v>
      </c>
      <c r="E12808" s="7" t="n">
        <f aca="false">C12808/B12808</f>
        <v>0</v>
      </c>
      <c r="F12808" s="0" t="n">
        <v>0</v>
      </c>
      <c r="G12808" s="7" t="n">
        <f aca="false">F12808/D12808</f>
        <v>0</v>
      </c>
      <c r="H12808" s="0" t="n">
        <v>1400</v>
      </c>
      <c r="I12808" s="0" t="s">
        <v>27</v>
      </c>
    </row>
    <row r="12809" customFormat="false" ht="12.75" hidden="false" customHeight="false" outlineLevel="0" collapsed="false">
      <c r="A12809" s="4" t="n">
        <v>27043</v>
      </c>
      <c r="B12809" s="5" t="n">
        <f aca="false">C12809+F12809+H12809</f>
        <v>1700</v>
      </c>
      <c r="C12809" s="0" t="n">
        <v>0</v>
      </c>
      <c r="D12809" s="6" t="n">
        <f aca="false">B12809-C12809</f>
        <v>1700</v>
      </c>
      <c r="E12809" s="7" t="n">
        <f aca="false">C12809/B12809</f>
        <v>0</v>
      </c>
      <c r="F12809" s="0" t="n">
        <v>0</v>
      </c>
      <c r="G12809" s="7" t="n">
        <f aca="false">F12809/D12809</f>
        <v>0</v>
      </c>
      <c r="H12809" s="0" t="n">
        <v>1700</v>
      </c>
      <c r="I12809" s="0" t="s">
        <v>27</v>
      </c>
    </row>
    <row r="12810" customFormat="false" ht="12.75" hidden="false" customHeight="false" outlineLevel="0" collapsed="false">
      <c r="A12810" s="4" t="n">
        <v>27044</v>
      </c>
      <c r="B12810" s="5" t="n">
        <f aca="false">C12810+F12810+H12810</f>
        <v>8620</v>
      </c>
      <c r="C12810" s="0" t="n">
        <v>0</v>
      </c>
      <c r="D12810" s="6" t="n">
        <f aca="false">B12810-C12810</f>
        <v>8620</v>
      </c>
      <c r="E12810" s="7" t="n">
        <f aca="false">C12810/B12810</f>
        <v>0</v>
      </c>
      <c r="F12810" s="0" t="n">
        <v>0</v>
      </c>
      <c r="G12810" s="7" t="n">
        <f aca="false">F12810/D12810</f>
        <v>0</v>
      </c>
      <c r="H12810" s="0" t="n">
        <v>8620</v>
      </c>
      <c r="I12810" s="0" t="s">
        <v>27</v>
      </c>
    </row>
    <row r="12811" customFormat="false" ht="12.75" hidden="false" customHeight="false" outlineLevel="0" collapsed="false">
      <c r="A12811" s="4" t="n">
        <v>27045</v>
      </c>
      <c r="B12811" s="5" t="n">
        <f aca="false">C12811+F12811+H12811</f>
        <v>25750</v>
      </c>
      <c r="C12811" s="0" t="n">
        <v>0</v>
      </c>
      <c r="D12811" s="6" t="n">
        <f aca="false">B12811-C12811</f>
        <v>25750</v>
      </c>
      <c r="E12811" s="7" t="n">
        <f aca="false">C12811/B12811</f>
        <v>0</v>
      </c>
      <c r="F12811" s="0" t="n">
        <v>0</v>
      </c>
      <c r="G12811" s="7" t="n">
        <f aca="false">F12811/D12811</f>
        <v>0</v>
      </c>
      <c r="H12811" s="0" t="n">
        <v>25750</v>
      </c>
      <c r="I12811" s="0" t="s">
        <v>27</v>
      </c>
    </row>
    <row r="12812" customFormat="false" ht="12.75" hidden="false" customHeight="false" outlineLevel="0" collapsed="false">
      <c r="A12812" s="4" t="n">
        <v>27046</v>
      </c>
      <c r="B12812" s="5" t="n">
        <f aca="false">C12812+F12812+H12812</f>
        <v>21060</v>
      </c>
      <c r="C12812" s="0" t="n">
        <v>0</v>
      </c>
      <c r="D12812" s="6" t="n">
        <f aca="false">B12812-C12812</f>
        <v>21060</v>
      </c>
      <c r="E12812" s="7" t="n">
        <f aca="false">C12812/B12812</f>
        <v>0</v>
      </c>
      <c r="F12812" s="0" t="n">
        <v>0</v>
      </c>
      <c r="G12812" s="7" t="n">
        <f aca="false">F12812/D12812</f>
        <v>0</v>
      </c>
      <c r="H12812" s="0" t="n">
        <v>21060</v>
      </c>
      <c r="I12812" s="0" t="s">
        <v>27</v>
      </c>
    </row>
    <row r="12813" customFormat="false" ht="12.75" hidden="false" customHeight="false" outlineLevel="0" collapsed="false">
      <c r="A12813" s="4" t="n">
        <v>27047</v>
      </c>
      <c r="B12813" s="5" t="n">
        <f aca="false">C12813+F12813+H12813</f>
        <v>15640</v>
      </c>
      <c r="C12813" s="0" t="n">
        <v>0</v>
      </c>
      <c r="D12813" s="6" t="n">
        <f aca="false">B12813-C12813</f>
        <v>15640</v>
      </c>
      <c r="E12813" s="7" t="n">
        <f aca="false">C12813/B12813</f>
        <v>0</v>
      </c>
      <c r="F12813" s="0" t="n">
        <v>0</v>
      </c>
      <c r="G12813" s="7" t="n">
        <f aca="false">F12813/D12813</f>
        <v>0</v>
      </c>
      <c r="H12813" s="0" t="n">
        <v>15640</v>
      </c>
      <c r="I12813" s="0" t="s">
        <v>27</v>
      </c>
    </row>
    <row r="12814" customFormat="false" ht="12.75" hidden="false" customHeight="false" outlineLevel="0" collapsed="false">
      <c r="A12814" s="4" t="n">
        <v>27048</v>
      </c>
      <c r="B12814" s="5" t="n">
        <f aca="false">C12814+F12814+H12814</f>
        <v>12350</v>
      </c>
      <c r="C12814" s="0" t="n">
        <v>0</v>
      </c>
      <c r="D12814" s="6" t="n">
        <f aca="false">B12814-C12814</f>
        <v>12350</v>
      </c>
      <c r="E12814" s="7" t="n">
        <f aca="false">C12814/B12814</f>
        <v>0</v>
      </c>
      <c r="F12814" s="0" t="n">
        <v>0</v>
      </c>
      <c r="G12814" s="7" t="n">
        <f aca="false">F12814/D12814</f>
        <v>0</v>
      </c>
      <c r="H12814" s="0" t="n">
        <v>12350</v>
      </c>
      <c r="I12814" s="0" t="s">
        <v>27</v>
      </c>
    </row>
    <row r="12815" customFormat="false" ht="12.75" hidden="false" customHeight="false" outlineLevel="0" collapsed="false">
      <c r="A12815" s="4" t="n">
        <v>27049</v>
      </c>
      <c r="B12815" s="5" t="n">
        <f aca="false">C12815+F12815+H12815</f>
        <v>9870</v>
      </c>
      <c r="C12815" s="0" t="n">
        <v>0</v>
      </c>
      <c r="D12815" s="6" t="n">
        <f aca="false">B12815-C12815</f>
        <v>9870</v>
      </c>
      <c r="E12815" s="7" t="n">
        <f aca="false">C12815/B12815</f>
        <v>0</v>
      </c>
      <c r="F12815" s="0" t="n">
        <v>0</v>
      </c>
      <c r="G12815" s="7" t="n">
        <f aca="false">F12815/D12815</f>
        <v>0</v>
      </c>
      <c r="H12815" s="0" t="n">
        <v>9870</v>
      </c>
      <c r="I12815" s="0" t="s">
        <v>27</v>
      </c>
    </row>
    <row r="12816" customFormat="false" ht="12.75" hidden="false" customHeight="false" outlineLevel="0" collapsed="false">
      <c r="A12816" s="4" t="n">
        <v>27050</v>
      </c>
      <c r="B12816" s="5" t="n">
        <f aca="false">C12816+F12816+H12816</f>
        <v>8300</v>
      </c>
      <c r="C12816" s="0" t="n">
        <v>0</v>
      </c>
      <c r="D12816" s="6" t="n">
        <f aca="false">B12816-C12816</f>
        <v>8300</v>
      </c>
      <c r="E12816" s="7" t="n">
        <f aca="false">C12816/B12816</f>
        <v>0</v>
      </c>
      <c r="F12816" s="0" t="n">
        <v>0</v>
      </c>
      <c r="G12816" s="7" t="n">
        <f aca="false">F12816/D12816</f>
        <v>0</v>
      </c>
      <c r="H12816" s="0" t="n">
        <v>8300</v>
      </c>
      <c r="I12816" s="0" t="s">
        <v>27</v>
      </c>
    </row>
    <row r="12817" customFormat="false" ht="12.75" hidden="false" customHeight="false" outlineLevel="0" collapsed="false">
      <c r="A12817" s="4" t="n">
        <v>27051</v>
      </c>
      <c r="B12817" s="5" t="n">
        <f aca="false">C12817+F12817+H12817</f>
        <v>7420</v>
      </c>
      <c r="C12817" s="0" t="n">
        <v>0</v>
      </c>
      <c r="D12817" s="6" t="n">
        <f aca="false">B12817-C12817</f>
        <v>7420</v>
      </c>
      <c r="E12817" s="7" t="n">
        <f aca="false">C12817/B12817</f>
        <v>0</v>
      </c>
      <c r="F12817" s="0" t="n">
        <v>0</v>
      </c>
      <c r="G12817" s="7" t="n">
        <f aca="false">F12817/D12817</f>
        <v>0</v>
      </c>
      <c r="H12817" s="0" t="n">
        <v>7420</v>
      </c>
      <c r="I12817" s="0" t="s">
        <v>27</v>
      </c>
    </row>
    <row r="12818" customFormat="false" ht="12.75" hidden="false" customHeight="false" outlineLevel="0" collapsed="false">
      <c r="A12818" s="4" t="n">
        <v>27052</v>
      </c>
      <c r="B12818" s="5" t="n">
        <f aca="false">C12818+F12818+H12818</f>
        <v>7670</v>
      </c>
      <c r="C12818" s="0" t="n">
        <v>0</v>
      </c>
      <c r="D12818" s="6" t="n">
        <f aca="false">B12818-C12818</f>
        <v>7670</v>
      </c>
      <c r="E12818" s="7" t="n">
        <f aca="false">C12818/B12818</f>
        <v>0</v>
      </c>
      <c r="F12818" s="0" t="n">
        <v>0</v>
      </c>
      <c r="G12818" s="7" t="n">
        <f aca="false">F12818/D12818</f>
        <v>0</v>
      </c>
      <c r="H12818" s="0" t="n">
        <v>7670</v>
      </c>
      <c r="I12818" s="0" t="s">
        <v>27</v>
      </c>
    </row>
    <row r="12819" customFormat="false" ht="12.75" hidden="false" customHeight="false" outlineLevel="0" collapsed="false">
      <c r="A12819" s="4" t="n">
        <v>27053</v>
      </c>
      <c r="B12819" s="5" t="n">
        <f aca="false">C12819+F12819+H12819</f>
        <v>8260</v>
      </c>
      <c r="C12819" s="0" t="n">
        <v>0</v>
      </c>
      <c r="D12819" s="6" t="n">
        <f aca="false">B12819-C12819</f>
        <v>8260</v>
      </c>
      <c r="E12819" s="7" t="n">
        <f aca="false">C12819/B12819</f>
        <v>0</v>
      </c>
      <c r="F12819" s="0" t="n">
        <v>0</v>
      </c>
      <c r="G12819" s="7" t="n">
        <f aca="false">F12819/D12819</f>
        <v>0</v>
      </c>
      <c r="H12819" s="0" t="n">
        <v>8260</v>
      </c>
      <c r="I12819" s="0" t="s">
        <v>27</v>
      </c>
    </row>
    <row r="12820" customFormat="false" ht="12.75" hidden="false" customHeight="false" outlineLevel="0" collapsed="false">
      <c r="A12820" s="4" t="n">
        <v>27054</v>
      </c>
      <c r="B12820" s="5" t="n">
        <f aca="false">C12820+F12820+H12820</f>
        <v>8880</v>
      </c>
      <c r="C12820" s="0" t="n">
        <v>0</v>
      </c>
      <c r="D12820" s="6" t="n">
        <f aca="false">B12820-C12820</f>
        <v>8880</v>
      </c>
      <c r="E12820" s="7" t="n">
        <f aca="false">C12820/B12820</f>
        <v>0</v>
      </c>
      <c r="F12820" s="0" t="n">
        <v>0</v>
      </c>
      <c r="G12820" s="7" t="n">
        <f aca="false">F12820/D12820</f>
        <v>0</v>
      </c>
      <c r="H12820" s="0" t="n">
        <v>8880</v>
      </c>
      <c r="I12820" s="0" t="s">
        <v>27</v>
      </c>
    </row>
    <row r="12821" customFormat="false" ht="12.75" hidden="false" customHeight="false" outlineLevel="0" collapsed="false">
      <c r="A12821" s="4" t="n">
        <v>27055</v>
      </c>
      <c r="B12821" s="5" t="n">
        <f aca="false">C12821+F12821+H12821</f>
        <v>9010</v>
      </c>
      <c r="C12821" s="0" t="n">
        <v>0</v>
      </c>
      <c r="D12821" s="6" t="n">
        <f aca="false">B12821-C12821</f>
        <v>9010</v>
      </c>
      <c r="E12821" s="7" t="n">
        <f aca="false">C12821/B12821</f>
        <v>0</v>
      </c>
      <c r="F12821" s="0" t="n">
        <v>0</v>
      </c>
      <c r="G12821" s="7" t="n">
        <f aca="false">F12821/D12821</f>
        <v>0</v>
      </c>
      <c r="H12821" s="0" t="n">
        <v>9010</v>
      </c>
      <c r="I12821" s="0" t="s">
        <v>27</v>
      </c>
    </row>
    <row r="12822" customFormat="false" ht="12.75" hidden="false" customHeight="false" outlineLevel="0" collapsed="false">
      <c r="A12822" s="4" t="n">
        <v>27056</v>
      </c>
      <c r="B12822" s="5" t="n">
        <f aca="false">C12822+F12822+H12822</f>
        <v>7560</v>
      </c>
      <c r="C12822" s="0" t="n">
        <v>0</v>
      </c>
      <c r="D12822" s="6" t="n">
        <f aca="false">B12822-C12822</f>
        <v>7560</v>
      </c>
      <c r="E12822" s="7" t="n">
        <f aca="false">C12822/B12822</f>
        <v>0</v>
      </c>
      <c r="F12822" s="0" t="n">
        <v>0</v>
      </c>
      <c r="G12822" s="7" t="n">
        <f aca="false">F12822/D12822</f>
        <v>0</v>
      </c>
      <c r="H12822" s="0" t="n">
        <v>7560</v>
      </c>
      <c r="I12822" s="0" t="s">
        <v>27</v>
      </c>
    </row>
    <row r="12823" customFormat="false" ht="12.75" hidden="false" customHeight="false" outlineLevel="0" collapsed="false">
      <c r="A12823" s="4" t="n">
        <v>27057</v>
      </c>
      <c r="B12823" s="5" t="n">
        <f aca="false">C12823+F12823+H12823</f>
        <v>7280</v>
      </c>
      <c r="C12823" s="0" t="n">
        <v>0</v>
      </c>
      <c r="D12823" s="6" t="n">
        <f aca="false">B12823-C12823</f>
        <v>7280</v>
      </c>
      <c r="E12823" s="7" t="n">
        <f aca="false">C12823/B12823</f>
        <v>0</v>
      </c>
      <c r="F12823" s="0" t="n">
        <v>0</v>
      </c>
      <c r="G12823" s="7" t="n">
        <f aca="false">F12823/D12823</f>
        <v>0</v>
      </c>
      <c r="H12823" s="0" t="n">
        <v>7280</v>
      </c>
      <c r="I12823" s="0" t="s">
        <v>27</v>
      </c>
    </row>
    <row r="12824" customFormat="false" ht="12.75" hidden="false" customHeight="false" outlineLevel="0" collapsed="false">
      <c r="A12824" s="4" t="n">
        <v>27058</v>
      </c>
      <c r="B12824" s="5" t="n">
        <f aca="false">C12824+F12824+H12824</f>
        <v>6890</v>
      </c>
      <c r="C12824" s="0" t="n">
        <v>0</v>
      </c>
      <c r="D12824" s="6" t="n">
        <f aca="false">B12824-C12824</f>
        <v>6890</v>
      </c>
      <c r="E12824" s="7" t="n">
        <f aca="false">C12824/B12824</f>
        <v>0</v>
      </c>
      <c r="F12824" s="0" t="n">
        <v>0</v>
      </c>
      <c r="G12824" s="7" t="n">
        <f aca="false">F12824/D12824</f>
        <v>0</v>
      </c>
      <c r="H12824" s="0" t="n">
        <v>6890</v>
      </c>
      <c r="I12824" s="0" t="s">
        <v>27</v>
      </c>
    </row>
    <row r="12825" customFormat="false" ht="12.75" hidden="false" customHeight="false" outlineLevel="0" collapsed="false">
      <c r="A12825" s="4" t="n">
        <v>27059</v>
      </c>
      <c r="B12825" s="5" t="n">
        <f aca="false">C12825+F12825+H12825</f>
        <v>6860</v>
      </c>
      <c r="C12825" s="0" t="n">
        <v>0</v>
      </c>
      <c r="D12825" s="6" t="n">
        <f aca="false">B12825-C12825</f>
        <v>6860</v>
      </c>
      <c r="E12825" s="7" t="n">
        <f aca="false">C12825/B12825</f>
        <v>0</v>
      </c>
      <c r="F12825" s="0" t="n">
        <v>0</v>
      </c>
      <c r="G12825" s="7" t="n">
        <f aca="false">F12825/D12825</f>
        <v>0</v>
      </c>
      <c r="H12825" s="0" t="n">
        <v>6860</v>
      </c>
      <c r="I12825" s="0" t="s">
        <v>27</v>
      </c>
    </row>
    <row r="12826" customFormat="false" ht="12.75" hidden="false" customHeight="false" outlineLevel="0" collapsed="false">
      <c r="A12826" s="4" t="n">
        <v>27060</v>
      </c>
      <c r="B12826" s="5" t="n">
        <f aca="false">C12826+F12826+H12826</f>
        <v>6860</v>
      </c>
      <c r="C12826" s="0" t="n">
        <v>0</v>
      </c>
      <c r="D12826" s="6" t="n">
        <f aca="false">B12826-C12826</f>
        <v>6860</v>
      </c>
      <c r="E12826" s="7" t="n">
        <f aca="false">C12826/B12826</f>
        <v>0</v>
      </c>
      <c r="F12826" s="0" t="n">
        <v>0</v>
      </c>
      <c r="G12826" s="7" t="n">
        <f aca="false">F12826/D12826</f>
        <v>0</v>
      </c>
      <c r="H12826" s="0" t="n">
        <v>6860</v>
      </c>
      <c r="I12826" s="0" t="s">
        <v>27</v>
      </c>
    </row>
    <row r="12827" customFormat="false" ht="12.75" hidden="false" customHeight="false" outlineLevel="0" collapsed="false">
      <c r="A12827" s="4" t="n">
        <v>27061</v>
      </c>
      <c r="B12827" s="5" t="n">
        <f aca="false">C12827+F12827+H12827</f>
        <v>6270</v>
      </c>
      <c r="C12827" s="0" t="n">
        <v>0</v>
      </c>
      <c r="D12827" s="6" t="n">
        <f aca="false">B12827-C12827</f>
        <v>6270</v>
      </c>
      <c r="E12827" s="7" t="n">
        <f aca="false">C12827/B12827</f>
        <v>0</v>
      </c>
      <c r="F12827" s="0" t="n">
        <v>0</v>
      </c>
      <c r="G12827" s="7" t="n">
        <f aca="false">F12827/D12827</f>
        <v>0</v>
      </c>
      <c r="H12827" s="0" t="n">
        <v>6270</v>
      </c>
      <c r="I12827" s="0" t="s">
        <v>27</v>
      </c>
    </row>
    <row r="12828" customFormat="false" ht="12.75" hidden="false" customHeight="false" outlineLevel="0" collapsed="false">
      <c r="A12828" s="4" t="n">
        <v>27062</v>
      </c>
      <c r="B12828" s="5" t="n">
        <f aca="false">C12828+F12828+H12828</f>
        <v>5750</v>
      </c>
      <c r="C12828" s="0" t="n">
        <v>0</v>
      </c>
      <c r="D12828" s="6" t="n">
        <f aca="false">B12828-C12828</f>
        <v>5750</v>
      </c>
      <c r="E12828" s="7" t="n">
        <f aca="false">C12828/B12828</f>
        <v>0</v>
      </c>
      <c r="F12828" s="0" t="n">
        <v>0</v>
      </c>
      <c r="G12828" s="7" t="n">
        <f aca="false">F12828/D12828</f>
        <v>0</v>
      </c>
      <c r="H12828" s="0" t="n">
        <v>5750</v>
      </c>
      <c r="I12828" s="0" t="s">
        <v>27</v>
      </c>
    </row>
    <row r="12829" customFormat="false" ht="12.75" hidden="false" customHeight="false" outlineLevel="0" collapsed="false">
      <c r="A12829" s="4" t="n">
        <v>27063</v>
      </c>
      <c r="B12829" s="5" t="n">
        <f aca="false">C12829+F12829+H12829</f>
        <v>5440</v>
      </c>
      <c r="C12829" s="0" t="n">
        <v>0</v>
      </c>
      <c r="D12829" s="6" t="n">
        <f aca="false">B12829-C12829</f>
        <v>5440</v>
      </c>
      <c r="E12829" s="7" t="n">
        <f aca="false">C12829/B12829</f>
        <v>0</v>
      </c>
      <c r="F12829" s="0" t="n">
        <v>0</v>
      </c>
      <c r="G12829" s="7" t="n">
        <f aca="false">F12829/D12829</f>
        <v>0</v>
      </c>
      <c r="H12829" s="0" t="n">
        <v>5440</v>
      </c>
      <c r="I12829" s="0" t="s">
        <v>27</v>
      </c>
    </row>
    <row r="12830" customFormat="false" ht="12.75" hidden="false" customHeight="false" outlineLevel="0" collapsed="false">
      <c r="A12830" s="4" t="n">
        <v>27064</v>
      </c>
      <c r="B12830" s="5" t="n">
        <f aca="false">C12830+F12830+H12830</f>
        <v>5520</v>
      </c>
      <c r="C12830" s="0" t="n">
        <v>0</v>
      </c>
      <c r="D12830" s="6" t="n">
        <f aca="false">B12830-C12830</f>
        <v>5520</v>
      </c>
      <c r="E12830" s="7" t="n">
        <f aca="false">C12830/B12830</f>
        <v>0</v>
      </c>
      <c r="F12830" s="0" t="n">
        <v>0</v>
      </c>
      <c r="G12830" s="7" t="n">
        <f aca="false">F12830/D12830</f>
        <v>0</v>
      </c>
      <c r="H12830" s="0" t="n">
        <v>5520</v>
      </c>
      <c r="I12830" s="0" t="s">
        <v>27</v>
      </c>
    </row>
    <row r="12831" customFormat="false" ht="12.75" hidden="false" customHeight="false" outlineLevel="0" collapsed="false">
      <c r="A12831" s="4" t="n">
        <v>27065</v>
      </c>
      <c r="B12831" s="5" t="n">
        <f aca="false">C12831+F12831+H12831</f>
        <v>5040</v>
      </c>
      <c r="C12831" s="0" t="n">
        <v>0</v>
      </c>
      <c r="D12831" s="6" t="n">
        <f aca="false">B12831-C12831</f>
        <v>5040</v>
      </c>
      <c r="E12831" s="7" t="n">
        <f aca="false">C12831/B12831</f>
        <v>0</v>
      </c>
      <c r="F12831" s="0" t="n">
        <v>0</v>
      </c>
      <c r="G12831" s="7" t="n">
        <f aca="false">F12831/D12831</f>
        <v>0</v>
      </c>
      <c r="H12831" s="0" t="n">
        <v>5040</v>
      </c>
      <c r="I12831" s="0" t="s">
        <v>27</v>
      </c>
    </row>
    <row r="12832" customFormat="false" ht="12.75" hidden="false" customHeight="false" outlineLevel="0" collapsed="false">
      <c r="A12832" s="4" t="n">
        <v>27066</v>
      </c>
      <c r="B12832" s="5" t="n">
        <f aca="false">C12832+F12832+H12832</f>
        <v>4510</v>
      </c>
      <c r="C12832" s="0" t="n">
        <v>0</v>
      </c>
      <c r="D12832" s="6" t="n">
        <f aca="false">B12832-C12832</f>
        <v>4510</v>
      </c>
      <c r="E12832" s="7" t="n">
        <f aca="false">C12832/B12832</f>
        <v>0</v>
      </c>
      <c r="F12832" s="0" t="n">
        <v>0</v>
      </c>
      <c r="G12832" s="7" t="n">
        <f aca="false">F12832/D12832</f>
        <v>0</v>
      </c>
      <c r="H12832" s="0" t="n">
        <v>4510</v>
      </c>
      <c r="I12832" s="0" t="s">
        <v>27</v>
      </c>
    </row>
    <row r="12833" customFormat="false" ht="12.75" hidden="false" customHeight="false" outlineLevel="0" collapsed="false">
      <c r="A12833" s="4" t="n">
        <v>27067</v>
      </c>
      <c r="B12833" s="5" t="n">
        <f aca="false">C12833+F12833+H12833</f>
        <v>4140</v>
      </c>
      <c r="C12833" s="0" t="n">
        <v>0</v>
      </c>
      <c r="D12833" s="6" t="n">
        <f aca="false">B12833-C12833</f>
        <v>4140</v>
      </c>
      <c r="E12833" s="7" t="n">
        <f aca="false">C12833/B12833</f>
        <v>0</v>
      </c>
      <c r="F12833" s="0" t="n">
        <v>0</v>
      </c>
      <c r="G12833" s="7" t="n">
        <f aca="false">F12833/D12833</f>
        <v>0</v>
      </c>
      <c r="H12833" s="0" t="n">
        <v>4140</v>
      </c>
      <c r="I12833" s="0" t="s">
        <v>27</v>
      </c>
    </row>
    <row r="12834" customFormat="false" ht="12.75" hidden="false" customHeight="false" outlineLevel="0" collapsed="false">
      <c r="A12834" s="4" t="n">
        <v>27068</v>
      </c>
      <c r="B12834" s="5" t="n">
        <f aca="false">C12834+F12834+H12834</f>
        <v>3850</v>
      </c>
      <c r="C12834" s="0" t="n">
        <v>0</v>
      </c>
      <c r="D12834" s="6" t="n">
        <f aca="false">B12834-C12834</f>
        <v>3850</v>
      </c>
      <c r="E12834" s="7" t="n">
        <f aca="false">C12834/B12834</f>
        <v>0</v>
      </c>
      <c r="F12834" s="0" t="n">
        <v>0</v>
      </c>
      <c r="G12834" s="7" t="n">
        <f aca="false">F12834/D12834</f>
        <v>0</v>
      </c>
      <c r="H12834" s="0" t="n">
        <v>3850</v>
      </c>
      <c r="I12834" s="0" t="s">
        <v>27</v>
      </c>
    </row>
    <row r="12835" customFormat="false" ht="12.75" hidden="false" customHeight="false" outlineLevel="0" collapsed="false">
      <c r="A12835" s="4" t="n">
        <v>27069</v>
      </c>
      <c r="B12835" s="5" t="n">
        <f aca="false">C12835+F12835+H12835</f>
        <v>3680</v>
      </c>
      <c r="C12835" s="0" t="n">
        <v>0</v>
      </c>
      <c r="D12835" s="6" t="n">
        <f aca="false">B12835-C12835</f>
        <v>3680</v>
      </c>
      <c r="E12835" s="7" t="n">
        <f aca="false">C12835/B12835</f>
        <v>0</v>
      </c>
      <c r="F12835" s="0" t="n">
        <v>0</v>
      </c>
      <c r="G12835" s="7" t="n">
        <f aca="false">F12835/D12835</f>
        <v>0</v>
      </c>
      <c r="H12835" s="0" t="n">
        <v>3680</v>
      </c>
      <c r="I12835" s="0" t="s">
        <v>27</v>
      </c>
    </row>
    <row r="12836" customFormat="false" ht="12.75" hidden="false" customHeight="false" outlineLevel="0" collapsed="false">
      <c r="A12836" s="4" t="n">
        <v>27070</v>
      </c>
      <c r="B12836" s="5" t="n">
        <f aca="false">C12836+F12836+H12836</f>
        <v>3530</v>
      </c>
      <c r="C12836" s="0" t="n">
        <v>0</v>
      </c>
      <c r="D12836" s="6" t="n">
        <f aca="false">B12836-C12836</f>
        <v>3530</v>
      </c>
      <c r="E12836" s="7" t="n">
        <f aca="false">C12836/B12836</f>
        <v>0</v>
      </c>
      <c r="F12836" s="0" t="n">
        <v>0</v>
      </c>
      <c r="G12836" s="7" t="n">
        <f aca="false">F12836/D12836</f>
        <v>0</v>
      </c>
      <c r="H12836" s="0" t="n">
        <v>3530</v>
      </c>
      <c r="I12836" s="0" t="s">
        <v>27</v>
      </c>
    </row>
    <row r="12837" customFormat="false" ht="12.75" hidden="false" customHeight="false" outlineLevel="0" collapsed="false">
      <c r="A12837" s="4" t="n">
        <v>27071</v>
      </c>
      <c r="B12837" s="5" t="n">
        <f aca="false">C12837+F12837+H12837</f>
        <v>3440</v>
      </c>
      <c r="C12837" s="0" t="n">
        <v>0</v>
      </c>
      <c r="D12837" s="6" t="n">
        <f aca="false">B12837-C12837</f>
        <v>3440</v>
      </c>
      <c r="E12837" s="7" t="n">
        <f aca="false">C12837/B12837</f>
        <v>0</v>
      </c>
      <c r="F12837" s="0" t="n">
        <v>0</v>
      </c>
      <c r="G12837" s="7" t="n">
        <f aca="false">F12837/D12837</f>
        <v>0</v>
      </c>
      <c r="H12837" s="0" t="n">
        <v>3440</v>
      </c>
      <c r="I12837" s="0" t="s">
        <v>27</v>
      </c>
    </row>
    <row r="12838" customFormat="false" ht="12.75" hidden="false" customHeight="false" outlineLevel="0" collapsed="false">
      <c r="A12838" s="4" t="n">
        <v>27072</v>
      </c>
      <c r="B12838" s="5" t="n">
        <f aca="false">C12838+F12838+H12838</f>
        <v>3280</v>
      </c>
      <c r="C12838" s="0" t="n">
        <v>0</v>
      </c>
      <c r="D12838" s="6" t="n">
        <f aca="false">B12838-C12838</f>
        <v>3280</v>
      </c>
      <c r="E12838" s="7" t="n">
        <f aca="false">C12838/B12838</f>
        <v>0</v>
      </c>
      <c r="F12838" s="0" t="n">
        <v>0</v>
      </c>
      <c r="G12838" s="7" t="n">
        <f aca="false">F12838/D12838</f>
        <v>0</v>
      </c>
      <c r="H12838" s="0" t="n">
        <v>3280</v>
      </c>
      <c r="I12838" s="0" t="s">
        <v>27</v>
      </c>
    </row>
    <row r="12839" customFormat="false" ht="12.75" hidden="false" customHeight="false" outlineLevel="0" collapsed="false">
      <c r="A12839" s="4" t="n">
        <v>27073</v>
      </c>
      <c r="B12839" s="5" t="n">
        <f aca="false">C12839+F12839+H12839</f>
        <v>3260</v>
      </c>
      <c r="C12839" s="0" t="n">
        <v>0</v>
      </c>
      <c r="D12839" s="6" t="n">
        <f aca="false">B12839-C12839</f>
        <v>3260</v>
      </c>
      <c r="E12839" s="7" t="n">
        <f aca="false">C12839/B12839</f>
        <v>0</v>
      </c>
      <c r="F12839" s="0" t="n">
        <v>0</v>
      </c>
      <c r="G12839" s="7" t="n">
        <f aca="false">F12839/D12839</f>
        <v>0</v>
      </c>
      <c r="H12839" s="0" t="n">
        <v>3260</v>
      </c>
      <c r="I12839" s="0" t="s">
        <v>27</v>
      </c>
    </row>
    <row r="12840" customFormat="false" ht="12.75" hidden="false" customHeight="false" outlineLevel="0" collapsed="false">
      <c r="A12840" s="4" t="n">
        <v>27074</v>
      </c>
      <c r="B12840" s="5" t="n">
        <f aca="false">C12840+F12840+H12840</f>
        <v>3160</v>
      </c>
      <c r="C12840" s="0" t="n">
        <v>0</v>
      </c>
      <c r="D12840" s="6" t="n">
        <f aca="false">B12840-C12840</f>
        <v>3160</v>
      </c>
      <c r="E12840" s="7" t="n">
        <f aca="false">C12840/B12840</f>
        <v>0</v>
      </c>
      <c r="F12840" s="0" t="n">
        <v>0</v>
      </c>
      <c r="G12840" s="7" t="n">
        <f aca="false">F12840/D12840</f>
        <v>0</v>
      </c>
      <c r="H12840" s="0" t="n">
        <v>3160</v>
      </c>
      <c r="I12840" s="0" t="s">
        <v>27</v>
      </c>
    </row>
    <row r="12841" customFormat="false" ht="12.75" hidden="false" customHeight="false" outlineLevel="0" collapsed="false">
      <c r="A12841" s="4" t="n">
        <v>27075</v>
      </c>
      <c r="B12841" s="5" t="n">
        <f aca="false">C12841+F12841+H12841</f>
        <v>3090</v>
      </c>
      <c r="C12841" s="0" t="n">
        <v>0</v>
      </c>
      <c r="D12841" s="6" t="n">
        <f aca="false">B12841-C12841</f>
        <v>3090</v>
      </c>
      <c r="E12841" s="7" t="n">
        <f aca="false">C12841/B12841</f>
        <v>0</v>
      </c>
      <c r="F12841" s="0" t="n">
        <v>0</v>
      </c>
      <c r="G12841" s="7" t="n">
        <f aca="false">F12841/D12841</f>
        <v>0</v>
      </c>
      <c r="H12841" s="0" t="n">
        <v>3090</v>
      </c>
      <c r="I12841" s="0" t="s">
        <v>27</v>
      </c>
    </row>
    <row r="12842" customFormat="false" ht="12.75" hidden="false" customHeight="false" outlineLevel="0" collapsed="false">
      <c r="A12842" s="4" t="n">
        <v>27076</v>
      </c>
      <c r="B12842" s="5" t="n">
        <f aca="false">C12842+F12842+H12842</f>
        <v>3120</v>
      </c>
      <c r="C12842" s="0" t="n">
        <v>0</v>
      </c>
      <c r="D12842" s="6" t="n">
        <f aca="false">B12842-C12842</f>
        <v>3120</v>
      </c>
      <c r="E12842" s="7" t="n">
        <f aca="false">C12842/B12842</f>
        <v>0</v>
      </c>
      <c r="F12842" s="0" t="n">
        <v>0</v>
      </c>
      <c r="G12842" s="7" t="n">
        <f aca="false">F12842/D12842</f>
        <v>0</v>
      </c>
      <c r="H12842" s="0" t="n">
        <v>3120</v>
      </c>
      <c r="I12842" s="0" t="s">
        <v>27</v>
      </c>
    </row>
    <row r="12843" customFormat="false" ht="12.75" hidden="false" customHeight="false" outlineLevel="0" collapsed="false">
      <c r="A12843" s="4" t="n">
        <v>27077</v>
      </c>
      <c r="B12843" s="5" t="n">
        <f aca="false">C12843+F12843+H12843</f>
        <v>3080</v>
      </c>
      <c r="C12843" s="0" t="n">
        <v>0</v>
      </c>
      <c r="D12843" s="6" t="n">
        <f aca="false">B12843-C12843</f>
        <v>3080</v>
      </c>
      <c r="E12843" s="7" t="n">
        <f aca="false">C12843/B12843</f>
        <v>0</v>
      </c>
      <c r="F12843" s="0" t="n">
        <v>0</v>
      </c>
      <c r="G12843" s="7" t="n">
        <f aca="false">F12843/D12843</f>
        <v>0</v>
      </c>
      <c r="H12843" s="0" t="n">
        <v>3080</v>
      </c>
      <c r="I12843" s="0" t="s">
        <v>27</v>
      </c>
    </row>
    <row r="12844" customFormat="false" ht="12.75" hidden="false" customHeight="false" outlineLevel="0" collapsed="false">
      <c r="A12844" s="4" t="n">
        <v>27078</v>
      </c>
      <c r="B12844" s="5" t="n">
        <f aca="false">C12844+F12844+H12844</f>
        <v>3000</v>
      </c>
      <c r="C12844" s="0" t="n">
        <v>0</v>
      </c>
      <c r="D12844" s="6" t="n">
        <f aca="false">B12844-C12844</f>
        <v>3000</v>
      </c>
      <c r="E12844" s="7" t="n">
        <f aca="false">C12844/B12844</f>
        <v>0</v>
      </c>
      <c r="F12844" s="0" t="n">
        <v>0</v>
      </c>
      <c r="G12844" s="7" t="n">
        <f aca="false">F12844/D12844</f>
        <v>0</v>
      </c>
      <c r="H12844" s="0" t="n">
        <v>3000</v>
      </c>
      <c r="I12844" s="0" t="s">
        <v>27</v>
      </c>
    </row>
    <row r="12845" customFormat="false" ht="12.75" hidden="false" customHeight="false" outlineLevel="0" collapsed="false">
      <c r="A12845" s="4" t="n">
        <v>27079</v>
      </c>
      <c r="B12845" s="5" t="n">
        <f aca="false">C12845+F12845+H12845</f>
        <v>3160</v>
      </c>
      <c r="C12845" s="0" t="n">
        <v>0</v>
      </c>
      <c r="D12845" s="6" t="n">
        <f aca="false">B12845-C12845</f>
        <v>3160</v>
      </c>
      <c r="E12845" s="7" t="n">
        <f aca="false">C12845/B12845</f>
        <v>0</v>
      </c>
      <c r="F12845" s="0" t="n">
        <v>0</v>
      </c>
      <c r="G12845" s="7" t="n">
        <f aca="false">F12845/D12845</f>
        <v>0</v>
      </c>
      <c r="H12845" s="0" t="n">
        <v>3160</v>
      </c>
      <c r="I12845" s="0" t="s">
        <v>27</v>
      </c>
    </row>
    <row r="12846" customFormat="false" ht="12.75" hidden="false" customHeight="false" outlineLevel="0" collapsed="false">
      <c r="A12846" s="4" t="n">
        <v>27080</v>
      </c>
      <c r="B12846" s="5" t="n">
        <f aca="false">C12846+F12846+H12846</f>
        <v>3150</v>
      </c>
      <c r="C12846" s="0" t="n">
        <v>0</v>
      </c>
      <c r="D12846" s="6" t="n">
        <f aca="false">B12846-C12846</f>
        <v>3150</v>
      </c>
      <c r="E12846" s="7" t="n">
        <f aca="false">C12846/B12846</f>
        <v>0</v>
      </c>
      <c r="F12846" s="0" t="n">
        <v>0</v>
      </c>
      <c r="G12846" s="7" t="n">
        <f aca="false">F12846/D12846</f>
        <v>0</v>
      </c>
      <c r="H12846" s="0" t="n">
        <v>3150</v>
      </c>
      <c r="I12846" s="0" t="s">
        <v>27</v>
      </c>
    </row>
    <row r="12847" customFormat="false" ht="12.75" hidden="false" customHeight="false" outlineLevel="0" collapsed="false">
      <c r="A12847" s="4" t="n">
        <v>27081</v>
      </c>
      <c r="B12847" s="5" t="n">
        <f aca="false">C12847+F12847+H12847</f>
        <v>2940</v>
      </c>
      <c r="C12847" s="0" t="n">
        <v>0</v>
      </c>
      <c r="D12847" s="6" t="n">
        <f aca="false">B12847-C12847</f>
        <v>2940</v>
      </c>
      <c r="E12847" s="7" t="n">
        <f aca="false">C12847/B12847</f>
        <v>0</v>
      </c>
      <c r="F12847" s="0" t="n">
        <v>0</v>
      </c>
      <c r="G12847" s="7" t="n">
        <f aca="false">F12847/D12847</f>
        <v>0</v>
      </c>
      <c r="H12847" s="0" t="n">
        <v>2940</v>
      </c>
      <c r="I12847" s="0" t="s">
        <v>27</v>
      </c>
    </row>
    <row r="12848" customFormat="false" ht="12.75" hidden="false" customHeight="false" outlineLevel="0" collapsed="false">
      <c r="A12848" s="4" t="n">
        <v>27082</v>
      </c>
      <c r="B12848" s="5" t="n">
        <f aca="false">C12848+F12848+H12848</f>
        <v>2800</v>
      </c>
      <c r="C12848" s="0" t="n">
        <v>0</v>
      </c>
      <c r="D12848" s="6" t="n">
        <f aca="false">B12848-C12848</f>
        <v>2800</v>
      </c>
      <c r="E12848" s="7" t="n">
        <f aca="false">C12848/B12848</f>
        <v>0</v>
      </c>
      <c r="F12848" s="0" t="n">
        <v>0</v>
      </c>
      <c r="G12848" s="7" t="n">
        <f aca="false">F12848/D12848</f>
        <v>0</v>
      </c>
      <c r="H12848" s="0" t="n">
        <v>2800</v>
      </c>
      <c r="I12848" s="0" t="s">
        <v>27</v>
      </c>
    </row>
    <row r="12849" customFormat="false" ht="12.75" hidden="false" customHeight="false" outlineLevel="0" collapsed="false">
      <c r="A12849" s="4" t="n">
        <v>27083</v>
      </c>
      <c r="B12849" s="5" t="n">
        <f aca="false">C12849+F12849+H12849</f>
        <v>2960</v>
      </c>
      <c r="C12849" s="0" t="n">
        <v>0</v>
      </c>
      <c r="D12849" s="6" t="n">
        <f aca="false">B12849-C12849</f>
        <v>2960</v>
      </c>
      <c r="E12849" s="7" t="n">
        <f aca="false">C12849/B12849</f>
        <v>0</v>
      </c>
      <c r="F12849" s="0" t="n">
        <v>0</v>
      </c>
      <c r="G12849" s="7" t="n">
        <f aca="false">F12849/D12849</f>
        <v>0</v>
      </c>
      <c r="H12849" s="0" t="n">
        <v>2960</v>
      </c>
      <c r="I12849" s="0" t="s">
        <v>27</v>
      </c>
    </row>
    <row r="12850" customFormat="false" ht="12.75" hidden="false" customHeight="false" outlineLevel="0" collapsed="false">
      <c r="A12850" s="4" t="n">
        <v>27084</v>
      </c>
      <c r="B12850" s="5" t="n">
        <f aca="false">C12850+F12850+H12850</f>
        <v>2650</v>
      </c>
      <c r="C12850" s="0" t="n">
        <v>0</v>
      </c>
      <c r="D12850" s="6" t="n">
        <f aca="false">B12850-C12850</f>
        <v>2650</v>
      </c>
      <c r="E12850" s="7" t="n">
        <f aca="false">C12850/B12850</f>
        <v>0</v>
      </c>
      <c r="F12850" s="0" t="n">
        <v>0</v>
      </c>
      <c r="G12850" s="7" t="n">
        <f aca="false">F12850/D12850</f>
        <v>0</v>
      </c>
      <c r="H12850" s="0" t="n">
        <v>2650</v>
      </c>
      <c r="I12850" s="0" t="s">
        <v>27</v>
      </c>
    </row>
    <row r="12851" customFormat="false" ht="12.75" hidden="false" customHeight="false" outlineLevel="0" collapsed="false">
      <c r="A12851" s="4" t="n">
        <v>27085</v>
      </c>
      <c r="B12851" s="5" t="n">
        <f aca="false">C12851+F12851+H12851</f>
        <v>2580</v>
      </c>
      <c r="C12851" s="0" t="n">
        <v>0</v>
      </c>
      <c r="D12851" s="6" t="n">
        <f aca="false">B12851-C12851</f>
        <v>2580</v>
      </c>
      <c r="E12851" s="7" t="n">
        <f aca="false">C12851/B12851</f>
        <v>0</v>
      </c>
      <c r="F12851" s="0" t="n">
        <v>0</v>
      </c>
      <c r="G12851" s="7" t="n">
        <f aca="false">F12851/D12851</f>
        <v>0</v>
      </c>
      <c r="H12851" s="0" t="n">
        <v>2580</v>
      </c>
      <c r="I12851" s="0" t="s">
        <v>27</v>
      </c>
    </row>
    <row r="12852" customFormat="false" ht="12.75" hidden="false" customHeight="false" outlineLevel="0" collapsed="false">
      <c r="A12852" s="4" t="n">
        <v>27086</v>
      </c>
      <c r="B12852" s="5" t="n">
        <f aca="false">C12852+F12852+H12852</f>
        <v>2530</v>
      </c>
      <c r="C12852" s="0" t="n">
        <v>0</v>
      </c>
      <c r="D12852" s="6" t="n">
        <f aca="false">B12852-C12852</f>
        <v>2530</v>
      </c>
      <c r="E12852" s="7" t="n">
        <f aca="false">C12852/B12852</f>
        <v>0</v>
      </c>
      <c r="F12852" s="0" t="n">
        <v>0</v>
      </c>
      <c r="G12852" s="7" t="n">
        <f aca="false">F12852/D12852</f>
        <v>0</v>
      </c>
      <c r="H12852" s="0" t="n">
        <v>2530</v>
      </c>
      <c r="I12852" s="0" t="s">
        <v>27</v>
      </c>
    </row>
    <row r="12853" customFormat="false" ht="12.75" hidden="false" customHeight="false" outlineLevel="0" collapsed="false">
      <c r="A12853" s="4" t="n">
        <v>27087</v>
      </c>
      <c r="B12853" s="5" t="n">
        <f aca="false">C12853+F12853+H12853</f>
        <v>2490</v>
      </c>
      <c r="C12853" s="0" t="n">
        <v>0</v>
      </c>
      <c r="D12853" s="6" t="n">
        <f aca="false">B12853-C12853</f>
        <v>2490</v>
      </c>
      <c r="E12853" s="7" t="n">
        <f aca="false">C12853/B12853</f>
        <v>0</v>
      </c>
      <c r="F12853" s="0" t="n">
        <v>0</v>
      </c>
      <c r="G12853" s="7" t="n">
        <f aca="false">F12853/D12853</f>
        <v>0</v>
      </c>
      <c r="H12853" s="0" t="n">
        <v>2490</v>
      </c>
      <c r="I12853" s="0" t="s">
        <v>27</v>
      </c>
    </row>
    <row r="12854" customFormat="false" ht="12.75" hidden="false" customHeight="false" outlineLevel="0" collapsed="false">
      <c r="A12854" s="4" t="n">
        <v>27088</v>
      </c>
      <c r="B12854" s="5" t="n">
        <f aca="false">C12854+F12854+H12854</f>
        <v>2550</v>
      </c>
      <c r="C12854" s="0" t="n">
        <v>0</v>
      </c>
      <c r="D12854" s="6" t="n">
        <f aca="false">B12854-C12854</f>
        <v>2550</v>
      </c>
      <c r="E12854" s="7" t="n">
        <f aca="false">C12854/B12854</f>
        <v>0</v>
      </c>
      <c r="F12854" s="0" t="n">
        <v>0</v>
      </c>
      <c r="G12854" s="7" t="n">
        <f aca="false">F12854/D12854</f>
        <v>0</v>
      </c>
      <c r="H12854" s="0" t="n">
        <v>2550</v>
      </c>
      <c r="I12854" s="0" t="s">
        <v>27</v>
      </c>
    </row>
    <row r="12855" customFormat="false" ht="12.75" hidden="false" customHeight="false" outlineLevel="0" collapsed="false">
      <c r="A12855" s="4" t="n">
        <v>27089</v>
      </c>
      <c r="B12855" s="5" t="n">
        <f aca="false">C12855+F12855+H12855</f>
        <v>2590</v>
      </c>
      <c r="C12855" s="0" t="n">
        <v>0</v>
      </c>
      <c r="D12855" s="6" t="n">
        <f aca="false">B12855-C12855</f>
        <v>2590</v>
      </c>
      <c r="E12855" s="7" t="n">
        <f aca="false">C12855/B12855</f>
        <v>0</v>
      </c>
      <c r="F12855" s="0" t="n">
        <v>0</v>
      </c>
      <c r="G12855" s="7" t="n">
        <f aca="false">F12855/D12855</f>
        <v>0</v>
      </c>
      <c r="H12855" s="0" t="n">
        <v>2590</v>
      </c>
      <c r="I12855" s="0" t="s">
        <v>27</v>
      </c>
    </row>
    <row r="12856" customFormat="false" ht="12.75" hidden="false" customHeight="false" outlineLevel="0" collapsed="false">
      <c r="A12856" s="4" t="n">
        <v>27090</v>
      </c>
      <c r="B12856" s="5" t="n">
        <f aca="false">C12856+F12856+H12856</f>
        <v>2560</v>
      </c>
      <c r="C12856" s="0" t="n">
        <v>0</v>
      </c>
      <c r="D12856" s="6" t="n">
        <f aca="false">B12856-C12856</f>
        <v>2560</v>
      </c>
      <c r="E12856" s="7" t="n">
        <f aca="false">C12856/B12856</f>
        <v>0</v>
      </c>
      <c r="F12856" s="0" t="n">
        <v>0</v>
      </c>
      <c r="G12856" s="7" t="n">
        <f aca="false">F12856/D12856</f>
        <v>0</v>
      </c>
      <c r="H12856" s="0" t="n">
        <v>2560</v>
      </c>
      <c r="I12856" s="0" t="s">
        <v>27</v>
      </c>
    </row>
    <row r="12857" customFormat="false" ht="12.75" hidden="false" customHeight="false" outlineLevel="0" collapsed="false">
      <c r="A12857" s="4" t="n">
        <v>27091</v>
      </c>
      <c r="B12857" s="5" t="n">
        <f aca="false">C12857+F12857+H12857</f>
        <v>2420</v>
      </c>
      <c r="C12857" s="0" t="n">
        <v>0</v>
      </c>
      <c r="D12857" s="6" t="n">
        <f aca="false">B12857-C12857</f>
        <v>2420</v>
      </c>
      <c r="E12857" s="7" t="n">
        <f aca="false">C12857/B12857</f>
        <v>0</v>
      </c>
      <c r="F12857" s="0" t="n">
        <v>0</v>
      </c>
      <c r="G12857" s="7" t="n">
        <f aca="false">F12857/D12857</f>
        <v>0</v>
      </c>
      <c r="H12857" s="0" t="n">
        <v>2420</v>
      </c>
      <c r="I12857" s="0" t="s">
        <v>27</v>
      </c>
    </row>
    <row r="12858" customFormat="false" ht="12.75" hidden="false" customHeight="false" outlineLevel="0" collapsed="false">
      <c r="A12858" s="4" t="n">
        <v>27092</v>
      </c>
      <c r="B12858" s="5" t="n">
        <f aca="false">C12858+F12858+H12858</f>
        <v>2370</v>
      </c>
      <c r="C12858" s="0" t="n">
        <v>0</v>
      </c>
      <c r="D12858" s="6" t="n">
        <f aca="false">B12858-C12858</f>
        <v>2370</v>
      </c>
      <c r="E12858" s="7" t="n">
        <f aca="false">C12858/B12858</f>
        <v>0</v>
      </c>
      <c r="F12858" s="0" t="n">
        <v>0</v>
      </c>
      <c r="G12858" s="7" t="n">
        <f aca="false">F12858/D12858</f>
        <v>0</v>
      </c>
      <c r="H12858" s="0" t="n">
        <v>2370</v>
      </c>
      <c r="I12858" s="0" t="s">
        <v>27</v>
      </c>
    </row>
    <row r="12859" customFormat="false" ht="12.75" hidden="false" customHeight="false" outlineLevel="0" collapsed="false">
      <c r="A12859" s="4" t="n">
        <v>27093</v>
      </c>
      <c r="B12859" s="5" t="n">
        <f aca="false">C12859+F12859+H12859</f>
        <v>2620</v>
      </c>
      <c r="C12859" s="0" t="n">
        <v>0</v>
      </c>
      <c r="D12859" s="6" t="n">
        <f aca="false">B12859-C12859</f>
        <v>2620</v>
      </c>
      <c r="E12859" s="7" t="n">
        <f aca="false">C12859/B12859</f>
        <v>0</v>
      </c>
      <c r="F12859" s="0" t="n">
        <v>0</v>
      </c>
      <c r="G12859" s="7" t="n">
        <f aca="false">F12859/D12859</f>
        <v>0</v>
      </c>
      <c r="H12859" s="0" t="n">
        <v>2620</v>
      </c>
      <c r="I12859" s="0" t="s">
        <v>27</v>
      </c>
    </row>
    <row r="12860" customFormat="false" ht="12.75" hidden="false" customHeight="false" outlineLevel="0" collapsed="false">
      <c r="A12860" s="4" t="n">
        <v>27094</v>
      </c>
      <c r="B12860" s="5" t="n">
        <f aca="false">C12860+F12860+H12860</f>
        <v>2600</v>
      </c>
      <c r="C12860" s="0" t="n">
        <v>0</v>
      </c>
      <c r="D12860" s="6" t="n">
        <f aca="false">B12860-C12860</f>
        <v>2600</v>
      </c>
      <c r="E12860" s="7" t="n">
        <f aca="false">C12860/B12860</f>
        <v>0</v>
      </c>
      <c r="F12860" s="0" t="n">
        <v>0</v>
      </c>
      <c r="G12860" s="7" t="n">
        <f aca="false">F12860/D12860</f>
        <v>0</v>
      </c>
      <c r="H12860" s="0" t="n">
        <v>2600</v>
      </c>
      <c r="I12860" s="0" t="s">
        <v>27</v>
      </c>
    </row>
    <row r="12861" customFormat="false" ht="12.75" hidden="false" customHeight="false" outlineLevel="0" collapsed="false">
      <c r="A12861" s="4" t="n">
        <v>27095</v>
      </c>
      <c r="B12861" s="5" t="n">
        <f aca="false">C12861+F12861+H12861</f>
        <v>2560</v>
      </c>
      <c r="C12861" s="0" t="n">
        <v>0</v>
      </c>
      <c r="D12861" s="6" t="n">
        <f aca="false">B12861-C12861</f>
        <v>2560</v>
      </c>
      <c r="E12861" s="7" t="n">
        <f aca="false">C12861/B12861</f>
        <v>0</v>
      </c>
      <c r="F12861" s="0" t="n">
        <v>0</v>
      </c>
      <c r="G12861" s="7" t="n">
        <f aca="false">F12861/D12861</f>
        <v>0</v>
      </c>
      <c r="H12861" s="0" t="n">
        <v>2560</v>
      </c>
      <c r="I12861" s="0" t="s">
        <v>27</v>
      </c>
    </row>
    <row r="12862" customFormat="false" ht="12.75" hidden="false" customHeight="false" outlineLevel="0" collapsed="false">
      <c r="A12862" s="4" t="n">
        <v>27096</v>
      </c>
      <c r="B12862" s="5" t="n">
        <f aca="false">C12862+F12862+H12862</f>
        <v>2380</v>
      </c>
      <c r="C12862" s="0" t="n">
        <v>0</v>
      </c>
      <c r="D12862" s="6" t="n">
        <f aca="false">B12862-C12862</f>
        <v>2380</v>
      </c>
      <c r="E12862" s="7" t="n">
        <f aca="false">C12862/B12862</f>
        <v>0</v>
      </c>
      <c r="F12862" s="0" t="n">
        <v>0</v>
      </c>
      <c r="G12862" s="7" t="n">
        <f aca="false">F12862/D12862</f>
        <v>0</v>
      </c>
      <c r="H12862" s="0" t="n">
        <v>2380</v>
      </c>
      <c r="I12862" s="0" t="s">
        <v>27</v>
      </c>
    </row>
    <row r="12863" customFormat="false" ht="12.75" hidden="false" customHeight="false" outlineLevel="0" collapsed="false">
      <c r="A12863" s="4" t="n">
        <v>27097</v>
      </c>
      <c r="B12863" s="5" t="n">
        <f aca="false">C12863+F12863+H12863</f>
        <v>2380</v>
      </c>
      <c r="C12863" s="0" t="n">
        <v>0</v>
      </c>
      <c r="D12863" s="6" t="n">
        <f aca="false">B12863-C12863</f>
        <v>2380</v>
      </c>
      <c r="E12863" s="7" t="n">
        <f aca="false">C12863/B12863</f>
        <v>0</v>
      </c>
      <c r="F12863" s="0" t="n">
        <v>0</v>
      </c>
      <c r="G12863" s="7" t="n">
        <f aca="false">F12863/D12863</f>
        <v>0</v>
      </c>
      <c r="H12863" s="0" t="n">
        <v>2380</v>
      </c>
      <c r="I12863" s="0" t="s">
        <v>27</v>
      </c>
    </row>
    <row r="12864" customFormat="false" ht="12.75" hidden="false" customHeight="false" outlineLevel="0" collapsed="false">
      <c r="A12864" s="4" t="n">
        <v>27098</v>
      </c>
      <c r="B12864" s="5" t="n">
        <f aca="false">C12864+F12864+H12864</f>
        <v>2400</v>
      </c>
      <c r="C12864" s="0" t="n">
        <v>0</v>
      </c>
      <c r="D12864" s="6" t="n">
        <f aca="false">B12864-C12864</f>
        <v>2400</v>
      </c>
      <c r="E12864" s="7" t="n">
        <f aca="false">C12864/B12864</f>
        <v>0</v>
      </c>
      <c r="F12864" s="0" t="n">
        <v>0</v>
      </c>
      <c r="G12864" s="7" t="n">
        <f aca="false">F12864/D12864</f>
        <v>0</v>
      </c>
      <c r="H12864" s="0" t="n">
        <v>2400</v>
      </c>
      <c r="I12864" s="0" t="s">
        <v>27</v>
      </c>
    </row>
    <row r="12865" customFormat="false" ht="12.75" hidden="false" customHeight="false" outlineLevel="0" collapsed="false">
      <c r="A12865" s="4" t="n">
        <v>27099</v>
      </c>
      <c r="B12865" s="5" t="n">
        <f aca="false">C12865+F12865+H12865</f>
        <v>2350</v>
      </c>
      <c r="C12865" s="0" t="n">
        <v>0</v>
      </c>
      <c r="D12865" s="6" t="n">
        <f aca="false">B12865-C12865</f>
        <v>2350</v>
      </c>
      <c r="E12865" s="7" t="n">
        <f aca="false">C12865/B12865</f>
        <v>0</v>
      </c>
      <c r="F12865" s="0" t="n">
        <v>0</v>
      </c>
      <c r="G12865" s="7" t="n">
        <f aca="false">F12865/D12865</f>
        <v>0</v>
      </c>
      <c r="H12865" s="0" t="n">
        <v>2350</v>
      </c>
      <c r="I12865" s="0" t="s">
        <v>27</v>
      </c>
    </row>
    <row r="12866" customFormat="false" ht="12.75" hidden="false" customHeight="false" outlineLevel="0" collapsed="false">
      <c r="A12866" s="4" t="n">
        <v>27100</v>
      </c>
      <c r="B12866" s="5" t="n">
        <f aca="false">C12866+F12866+H12866</f>
        <v>2510</v>
      </c>
      <c r="C12866" s="0" t="n">
        <v>0</v>
      </c>
      <c r="D12866" s="6" t="n">
        <f aca="false">B12866-C12866</f>
        <v>2510</v>
      </c>
      <c r="E12866" s="7" t="n">
        <f aca="false">C12866/B12866</f>
        <v>0</v>
      </c>
      <c r="F12866" s="0" t="n">
        <v>0</v>
      </c>
      <c r="G12866" s="7" t="n">
        <f aca="false">F12866/D12866</f>
        <v>0</v>
      </c>
      <c r="H12866" s="0" t="n">
        <v>2510</v>
      </c>
      <c r="I12866" s="0" t="s">
        <v>27</v>
      </c>
    </row>
    <row r="12867" customFormat="false" ht="12.75" hidden="false" customHeight="false" outlineLevel="0" collapsed="false">
      <c r="A12867" s="4" t="n">
        <v>27101</v>
      </c>
      <c r="B12867" s="5" t="n">
        <f aca="false">C12867+F12867+H12867</f>
        <v>2620</v>
      </c>
      <c r="C12867" s="0" t="n">
        <v>0</v>
      </c>
      <c r="D12867" s="6" t="n">
        <f aca="false">B12867-C12867</f>
        <v>2620</v>
      </c>
      <c r="E12867" s="7" t="n">
        <f aca="false">C12867/B12867</f>
        <v>0</v>
      </c>
      <c r="F12867" s="0" t="n">
        <v>0</v>
      </c>
      <c r="G12867" s="7" t="n">
        <f aca="false">F12867/D12867</f>
        <v>0</v>
      </c>
      <c r="H12867" s="0" t="n">
        <v>2620</v>
      </c>
      <c r="I12867" s="0" t="s">
        <v>27</v>
      </c>
    </row>
    <row r="12868" customFormat="false" ht="12.75" hidden="false" customHeight="false" outlineLevel="0" collapsed="false">
      <c r="A12868" s="4" t="n">
        <v>27102</v>
      </c>
      <c r="B12868" s="5" t="n">
        <f aca="false">C12868+F12868+H12868</f>
        <v>2530</v>
      </c>
      <c r="C12868" s="0" t="n">
        <v>0</v>
      </c>
      <c r="D12868" s="6" t="n">
        <f aca="false">B12868-C12868</f>
        <v>2530</v>
      </c>
      <c r="E12868" s="7" t="n">
        <f aca="false">C12868/B12868</f>
        <v>0</v>
      </c>
      <c r="F12868" s="0" t="n">
        <v>0</v>
      </c>
      <c r="G12868" s="7" t="n">
        <f aca="false">F12868/D12868</f>
        <v>0</v>
      </c>
      <c r="H12868" s="0" t="n">
        <v>2530</v>
      </c>
      <c r="I12868" s="0" t="s">
        <v>27</v>
      </c>
    </row>
    <row r="12869" customFormat="false" ht="12.75" hidden="false" customHeight="false" outlineLevel="0" collapsed="false">
      <c r="A12869" s="4" t="n">
        <v>27103</v>
      </c>
      <c r="B12869" s="5" t="n">
        <f aca="false">C12869+F12869+H12869</f>
        <v>2480</v>
      </c>
      <c r="C12869" s="0" t="n">
        <v>0</v>
      </c>
      <c r="D12869" s="6" t="n">
        <f aca="false">B12869-C12869</f>
        <v>2480</v>
      </c>
      <c r="E12869" s="7" t="n">
        <f aca="false">C12869/B12869</f>
        <v>0</v>
      </c>
      <c r="F12869" s="0" t="n">
        <v>0</v>
      </c>
      <c r="G12869" s="7" t="n">
        <f aca="false">F12869/D12869</f>
        <v>0</v>
      </c>
      <c r="H12869" s="0" t="n">
        <v>2480</v>
      </c>
      <c r="I12869" s="0" t="s">
        <v>27</v>
      </c>
    </row>
    <row r="12870" customFormat="false" ht="12.75" hidden="false" customHeight="false" outlineLevel="0" collapsed="false">
      <c r="A12870" s="4" t="n">
        <v>27104</v>
      </c>
      <c r="B12870" s="5" t="n">
        <f aca="false">C12870+F12870+H12870</f>
        <v>2510</v>
      </c>
      <c r="C12870" s="0" t="n">
        <v>0</v>
      </c>
      <c r="D12870" s="6" t="n">
        <f aca="false">B12870-C12870</f>
        <v>2510</v>
      </c>
      <c r="E12870" s="7" t="n">
        <f aca="false">C12870/B12870</f>
        <v>0</v>
      </c>
      <c r="F12870" s="0" t="n">
        <v>0</v>
      </c>
      <c r="G12870" s="7" t="n">
        <f aca="false">F12870/D12870</f>
        <v>0</v>
      </c>
      <c r="H12870" s="0" t="n">
        <v>2510</v>
      </c>
      <c r="I12870" s="0" t="s">
        <v>27</v>
      </c>
    </row>
    <row r="12871" customFormat="false" ht="12.75" hidden="false" customHeight="false" outlineLevel="0" collapsed="false">
      <c r="A12871" s="4" t="n">
        <v>27105</v>
      </c>
      <c r="B12871" s="5" t="n">
        <f aca="false">C12871+F12871+H12871</f>
        <v>2720</v>
      </c>
      <c r="C12871" s="0" t="n">
        <v>0</v>
      </c>
      <c r="D12871" s="6" t="n">
        <f aca="false">B12871-C12871</f>
        <v>2720</v>
      </c>
      <c r="E12871" s="7" t="n">
        <f aca="false">C12871/B12871</f>
        <v>0</v>
      </c>
      <c r="F12871" s="0" t="n">
        <v>0</v>
      </c>
      <c r="G12871" s="7" t="n">
        <f aca="false">F12871/D12871</f>
        <v>0</v>
      </c>
      <c r="H12871" s="0" t="n">
        <v>2720</v>
      </c>
      <c r="I12871" s="0" t="s">
        <v>27</v>
      </c>
    </row>
    <row r="12872" customFormat="false" ht="12.75" hidden="false" customHeight="false" outlineLevel="0" collapsed="false">
      <c r="A12872" s="4" t="n">
        <v>27106</v>
      </c>
      <c r="B12872" s="5" t="n">
        <f aca="false">C12872+F12872+H12872</f>
        <v>3017</v>
      </c>
      <c r="C12872" s="0" t="n">
        <v>227</v>
      </c>
      <c r="D12872" s="6" t="n">
        <f aca="false">B12872-C12872</f>
        <v>2790</v>
      </c>
      <c r="E12872" s="7" t="n">
        <f aca="false">C12872/B12872</f>
        <v>0.0752403049386808</v>
      </c>
      <c r="F12872" s="0" t="n">
        <v>0</v>
      </c>
      <c r="G12872" s="7" t="n">
        <f aca="false">F12872/D12872</f>
        <v>0</v>
      </c>
      <c r="H12872" s="0" t="n">
        <v>2790</v>
      </c>
      <c r="I12872" s="0" t="s">
        <v>27</v>
      </c>
    </row>
    <row r="12873" customFormat="false" ht="12.75" hidden="false" customHeight="false" outlineLevel="0" collapsed="false">
      <c r="A12873" s="4" t="n">
        <v>27107</v>
      </c>
      <c r="B12873" s="5" t="n">
        <f aca="false">C12873+F12873+H12873</f>
        <v>3181</v>
      </c>
      <c r="C12873" s="0" t="n">
        <v>301</v>
      </c>
      <c r="D12873" s="6" t="n">
        <f aca="false">B12873-C12873</f>
        <v>2880</v>
      </c>
      <c r="E12873" s="7" t="n">
        <f aca="false">C12873/B12873</f>
        <v>0.0946243319710783</v>
      </c>
      <c r="F12873" s="0" t="n">
        <v>0</v>
      </c>
      <c r="G12873" s="7" t="n">
        <f aca="false">F12873/D12873</f>
        <v>0</v>
      </c>
      <c r="H12873" s="0" t="n">
        <v>2880</v>
      </c>
      <c r="I12873" s="0" t="s">
        <v>27</v>
      </c>
    </row>
    <row r="12874" customFormat="false" ht="12.75" hidden="false" customHeight="false" outlineLevel="0" collapsed="false">
      <c r="A12874" s="4" t="n">
        <v>27108</v>
      </c>
      <c r="B12874" s="5" t="n">
        <f aca="false">C12874+F12874+H12874</f>
        <v>3372</v>
      </c>
      <c r="C12874" s="0" t="n">
        <v>157</v>
      </c>
      <c r="D12874" s="6" t="n">
        <f aca="false">B12874-C12874</f>
        <v>3215</v>
      </c>
      <c r="E12874" s="7" t="n">
        <f aca="false">C12874/B12874</f>
        <v>0.0465599051008304</v>
      </c>
      <c r="F12874" s="0" t="n">
        <v>205</v>
      </c>
      <c r="G12874" s="7" t="n">
        <f aca="false">F12874/D12874</f>
        <v>0.0637636080870918</v>
      </c>
      <c r="H12874" s="0" t="n">
        <v>3010</v>
      </c>
      <c r="I12874" s="0" t="s">
        <v>27</v>
      </c>
    </row>
    <row r="12875" customFormat="false" ht="12.75" hidden="false" customHeight="false" outlineLevel="0" collapsed="false">
      <c r="A12875" s="4" t="n">
        <v>27109</v>
      </c>
      <c r="B12875" s="5" t="n">
        <f aca="false">C12875+F12875+H12875</f>
        <v>3280</v>
      </c>
      <c r="C12875" s="0" t="n">
        <v>0</v>
      </c>
      <c r="D12875" s="6" t="n">
        <f aca="false">B12875-C12875</f>
        <v>3280</v>
      </c>
      <c r="E12875" s="7" t="n">
        <f aca="false">C12875/B12875</f>
        <v>0</v>
      </c>
      <c r="F12875" s="0" t="n">
        <v>360</v>
      </c>
      <c r="G12875" s="7" t="n">
        <f aca="false">F12875/D12875</f>
        <v>0.109756097560976</v>
      </c>
      <c r="H12875" s="0" t="n">
        <v>2920</v>
      </c>
      <c r="I12875" s="0" t="s">
        <v>27</v>
      </c>
    </row>
    <row r="12876" customFormat="false" ht="12.75" hidden="false" customHeight="false" outlineLevel="0" collapsed="false">
      <c r="A12876" s="4" t="n">
        <v>27110</v>
      </c>
      <c r="B12876" s="5" t="n">
        <f aca="false">C12876+F12876+H12876</f>
        <v>3284</v>
      </c>
      <c r="C12876" s="0" t="n">
        <v>0</v>
      </c>
      <c r="D12876" s="6" t="n">
        <f aca="false">B12876-C12876</f>
        <v>3284</v>
      </c>
      <c r="E12876" s="7" t="n">
        <f aca="false">C12876/B12876</f>
        <v>0</v>
      </c>
      <c r="F12876" s="0" t="n">
        <v>404</v>
      </c>
      <c r="G12876" s="7" t="n">
        <f aca="false">F12876/D12876</f>
        <v>0.123020706455542</v>
      </c>
      <c r="H12876" s="0" t="n">
        <v>2880</v>
      </c>
      <c r="I12876" s="0" t="s">
        <v>27</v>
      </c>
    </row>
    <row r="12877" customFormat="false" ht="12.75" hidden="false" customHeight="false" outlineLevel="0" collapsed="false">
      <c r="A12877" s="4" t="n">
        <v>27111</v>
      </c>
      <c r="B12877" s="5" t="n">
        <f aca="false">C12877+F12877+H12877</f>
        <v>3509</v>
      </c>
      <c r="C12877" s="0" t="n">
        <v>47</v>
      </c>
      <c r="D12877" s="6" t="n">
        <f aca="false">B12877-C12877</f>
        <v>3462</v>
      </c>
      <c r="E12877" s="7" t="n">
        <f aca="false">C12877/B12877</f>
        <v>0.0133941293815902</v>
      </c>
      <c r="F12877" s="0" t="n">
        <v>442</v>
      </c>
      <c r="G12877" s="7" t="n">
        <f aca="false">F12877/D12877</f>
        <v>0.127671865973426</v>
      </c>
      <c r="H12877" s="0" t="n">
        <v>3020</v>
      </c>
      <c r="I12877" s="0" t="s">
        <v>27</v>
      </c>
    </row>
    <row r="12878" customFormat="false" ht="12.75" hidden="false" customHeight="false" outlineLevel="0" collapsed="false">
      <c r="A12878" s="4" t="n">
        <v>27112</v>
      </c>
      <c r="B12878" s="5" t="n">
        <f aca="false">C12878+F12878+H12878</f>
        <v>3704</v>
      </c>
      <c r="C12878" s="0" t="n">
        <v>63</v>
      </c>
      <c r="D12878" s="6" t="n">
        <f aca="false">B12878-C12878</f>
        <v>3641</v>
      </c>
      <c r="E12878" s="7" t="n">
        <f aca="false">C12878/B12878</f>
        <v>0.0170086393088553</v>
      </c>
      <c r="F12878" s="0" t="n">
        <v>491</v>
      </c>
      <c r="G12878" s="7" t="n">
        <f aca="false">F12878/D12878</f>
        <v>0.134853062345509</v>
      </c>
      <c r="H12878" s="0" t="n">
        <v>3150</v>
      </c>
      <c r="I12878" s="0" t="s">
        <v>27</v>
      </c>
    </row>
    <row r="12879" customFormat="false" ht="12.75" hidden="false" customHeight="false" outlineLevel="0" collapsed="false">
      <c r="A12879" s="4" t="n">
        <v>27113</v>
      </c>
      <c r="B12879" s="5" t="n">
        <f aca="false">C12879+F12879+H12879</f>
        <v>4055</v>
      </c>
      <c r="C12879" s="0" t="n">
        <v>196</v>
      </c>
      <c r="D12879" s="6" t="n">
        <f aca="false">B12879-C12879</f>
        <v>3859</v>
      </c>
      <c r="E12879" s="7" t="n">
        <f aca="false">C12879/B12879</f>
        <v>0.0483353884093712</v>
      </c>
      <c r="F12879" s="0" t="n">
        <v>519</v>
      </c>
      <c r="G12879" s="7" t="n">
        <f aca="false">F12879/D12879</f>
        <v>0.134490800725577</v>
      </c>
      <c r="H12879" s="0" t="n">
        <v>3340</v>
      </c>
      <c r="I12879" s="0" t="s">
        <v>27</v>
      </c>
    </row>
    <row r="12880" customFormat="false" ht="12.75" hidden="false" customHeight="false" outlineLevel="0" collapsed="false">
      <c r="A12880" s="4" t="n">
        <v>27114</v>
      </c>
      <c r="B12880" s="5" t="n">
        <f aca="false">C12880+F12880+H12880</f>
        <v>4344</v>
      </c>
      <c r="C12880" s="0" t="n">
        <v>280</v>
      </c>
      <c r="D12880" s="6" t="n">
        <f aca="false">B12880-C12880</f>
        <v>4064</v>
      </c>
      <c r="E12880" s="7" t="n">
        <f aca="false">C12880/B12880</f>
        <v>0.0644567219152855</v>
      </c>
      <c r="F12880" s="0" t="n">
        <v>544</v>
      </c>
      <c r="G12880" s="7" t="n">
        <f aca="false">F12880/D12880</f>
        <v>0.133858267716535</v>
      </c>
      <c r="H12880" s="0" t="n">
        <v>3520</v>
      </c>
      <c r="I12880" s="0" t="s">
        <v>27</v>
      </c>
    </row>
    <row r="12881" customFormat="false" ht="12.75" hidden="false" customHeight="false" outlineLevel="0" collapsed="false">
      <c r="A12881" s="4" t="n">
        <v>27115</v>
      </c>
      <c r="B12881" s="5" t="n">
        <f aca="false">C12881+F12881+H12881</f>
        <v>4645</v>
      </c>
      <c r="C12881" s="0" t="n">
        <v>336</v>
      </c>
      <c r="D12881" s="6" t="n">
        <f aca="false">B12881-C12881</f>
        <v>4309</v>
      </c>
      <c r="E12881" s="7" t="n">
        <f aca="false">C12881/B12881</f>
        <v>0.0723358449946179</v>
      </c>
      <c r="F12881" s="0" t="n">
        <v>569</v>
      </c>
      <c r="G12881" s="7" t="n">
        <f aca="false">F12881/D12881</f>
        <v>0.132049199350197</v>
      </c>
      <c r="H12881" s="0" t="n">
        <v>3740</v>
      </c>
      <c r="I12881" s="0" t="s">
        <v>27</v>
      </c>
    </row>
    <row r="12882" customFormat="false" ht="12.75" hidden="false" customHeight="false" outlineLevel="0" collapsed="false">
      <c r="A12882" s="4" t="n">
        <v>27116</v>
      </c>
      <c r="B12882" s="5" t="n">
        <f aca="false">C12882+F12882+H12882</f>
        <v>5343</v>
      </c>
      <c r="C12882" s="0" t="n">
        <v>366</v>
      </c>
      <c r="D12882" s="6" t="n">
        <f aca="false">B12882-C12882</f>
        <v>4977</v>
      </c>
      <c r="E12882" s="7" t="n">
        <f aca="false">C12882/B12882</f>
        <v>0.06850084222347</v>
      </c>
      <c r="F12882" s="0" t="n">
        <v>577</v>
      </c>
      <c r="G12882" s="7" t="n">
        <f aca="false">F12882/D12882</f>
        <v>0.115933293148483</v>
      </c>
      <c r="H12882" s="0" t="n">
        <v>4400</v>
      </c>
      <c r="I12882" s="0" t="s">
        <v>27</v>
      </c>
    </row>
    <row r="12883" customFormat="false" ht="12.75" hidden="false" customHeight="false" outlineLevel="0" collapsed="false">
      <c r="A12883" s="4" t="n">
        <v>27117</v>
      </c>
      <c r="B12883" s="5" t="n">
        <f aca="false">C12883+F12883+H12883</f>
        <v>6061</v>
      </c>
      <c r="C12883" s="0" t="n">
        <v>364</v>
      </c>
      <c r="D12883" s="6" t="n">
        <f aca="false">B12883-C12883</f>
        <v>5697</v>
      </c>
      <c r="E12883" s="7" t="n">
        <f aca="false">C12883/B12883</f>
        <v>0.060056096353737</v>
      </c>
      <c r="F12883" s="0" t="n">
        <v>577</v>
      </c>
      <c r="G12883" s="7" t="n">
        <f aca="false">F12883/D12883</f>
        <v>0.101281376162893</v>
      </c>
      <c r="H12883" s="0" t="n">
        <v>5120</v>
      </c>
      <c r="I12883" s="0" t="s">
        <v>27</v>
      </c>
    </row>
    <row r="12884" customFormat="false" ht="12.75" hidden="false" customHeight="false" outlineLevel="0" collapsed="false">
      <c r="A12884" s="4" t="n">
        <v>27118</v>
      </c>
      <c r="B12884" s="5" t="n">
        <f aca="false">C12884+F12884+H12884</f>
        <v>6397</v>
      </c>
      <c r="C12884" s="0" t="n">
        <v>360</v>
      </c>
      <c r="D12884" s="6" t="n">
        <f aca="false">B12884-C12884</f>
        <v>6037</v>
      </c>
      <c r="E12884" s="7" t="n">
        <f aca="false">C12884/B12884</f>
        <v>0.0562763795529154</v>
      </c>
      <c r="F12884" s="0" t="n">
        <v>577</v>
      </c>
      <c r="G12884" s="7" t="n">
        <f aca="false">F12884/D12884</f>
        <v>0.0955772734802054</v>
      </c>
      <c r="H12884" s="0" t="n">
        <v>5460</v>
      </c>
      <c r="I12884" s="0" t="s">
        <v>27</v>
      </c>
    </row>
    <row r="12885" customFormat="false" ht="12.75" hidden="false" customHeight="false" outlineLevel="0" collapsed="false">
      <c r="A12885" s="4" t="n">
        <v>27119</v>
      </c>
      <c r="B12885" s="5" t="n">
        <f aca="false">C12885+F12885+H12885</f>
        <v>6457</v>
      </c>
      <c r="C12885" s="0" t="n">
        <v>360</v>
      </c>
      <c r="D12885" s="6" t="n">
        <f aca="false">B12885-C12885</f>
        <v>6097</v>
      </c>
      <c r="E12885" s="7" t="n">
        <f aca="false">C12885/B12885</f>
        <v>0.0557534458726963</v>
      </c>
      <c r="F12885" s="0" t="n">
        <v>577</v>
      </c>
      <c r="G12885" s="7" t="n">
        <f aca="false">F12885/D12885</f>
        <v>0.0946367065770051</v>
      </c>
      <c r="H12885" s="0" t="n">
        <v>5520</v>
      </c>
      <c r="I12885" s="0" t="s">
        <v>27</v>
      </c>
    </row>
    <row r="12886" customFormat="false" ht="12.75" hidden="false" customHeight="false" outlineLevel="0" collapsed="false">
      <c r="A12886" s="4" t="n">
        <v>27120</v>
      </c>
      <c r="B12886" s="5" t="n">
        <f aca="false">C12886+F12886+H12886</f>
        <v>6269</v>
      </c>
      <c r="C12886" s="0" t="n">
        <v>462</v>
      </c>
      <c r="D12886" s="6" t="n">
        <f aca="false">B12886-C12886</f>
        <v>5807</v>
      </c>
      <c r="E12886" s="7" t="n">
        <f aca="false">C12886/B12886</f>
        <v>0.0736959642686234</v>
      </c>
      <c r="F12886" s="0" t="n">
        <v>577</v>
      </c>
      <c r="G12886" s="7" t="n">
        <f aca="false">F12886/D12886</f>
        <v>0.0993628379541932</v>
      </c>
      <c r="H12886" s="0" t="n">
        <v>5230</v>
      </c>
      <c r="I12886" s="0" t="s">
        <v>27</v>
      </c>
    </row>
    <row r="12887" customFormat="false" ht="12.75" hidden="false" customHeight="false" outlineLevel="0" collapsed="false">
      <c r="A12887" s="4" t="n">
        <v>27121</v>
      </c>
      <c r="B12887" s="5" t="n">
        <f aca="false">C12887+F12887+H12887</f>
        <v>5883</v>
      </c>
      <c r="C12887" s="0" t="n">
        <v>506</v>
      </c>
      <c r="D12887" s="6" t="n">
        <f aca="false">B12887-C12887</f>
        <v>5377</v>
      </c>
      <c r="E12887" s="7" t="n">
        <f aca="false">C12887/B12887</f>
        <v>0.0860105388407275</v>
      </c>
      <c r="F12887" s="0" t="n">
        <v>577</v>
      </c>
      <c r="G12887" s="7" t="n">
        <f aca="false">F12887/D12887</f>
        <v>0.107308908313186</v>
      </c>
      <c r="H12887" s="0" t="n">
        <v>4800</v>
      </c>
      <c r="I12887" s="0" t="s">
        <v>27</v>
      </c>
    </row>
    <row r="12888" customFormat="false" ht="12.75" hidden="false" customHeight="false" outlineLevel="0" collapsed="false">
      <c r="A12888" s="4" t="n">
        <v>27122</v>
      </c>
      <c r="B12888" s="5" t="n">
        <f aca="false">C12888+F12888+H12888</f>
        <v>5687</v>
      </c>
      <c r="C12888" s="0" t="n">
        <v>560</v>
      </c>
      <c r="D12888" s="6" t="n">
        <f aca="false">B12888-C12888</f>
        <v>5127</v>
      </c>
      <c r="E12888" s="7" t="n">
        <f aca="false">C12888/B12888</f>
        <v>0.098470195181994</v>
      </c>
      <c r="F12888" s="0" t="n">
        <v>577</v>
      </c>
      <c r="G12888" s="7" t="n">
        <f aca="false">F12888/D12888</f>
        <v>0.112541447240101</v>
      </c>
      <c r="H12888" s="0" t="n">
        <v>4550</v>
      </c>
      <c r="I12888" s="0" t="s">
        <v>27</v>
      </c>
    </row>
    <row r="12889" customFormat="false" ht="12.75" hidden="false" customHeight="false" outlineLevel="0" collapsed="false">
      <c r="A12889" s="4" t="n">
        <v>27123</v>
      </c>
      <c r="B12889" s="5" t="n">
        <f aca="false">C12889+F12889+H12889</f>
        <v>5507</v>
      </c>
      <c r="C12889" s="0" t="n">
        <v>590</v>
      </c>
      <c r="D12889" s="6" t="n">
        <f aca="false">B12889-C12889</f>
        <v>4917</v>
      </c>
      <c r="E12889" s="7" t="n">
        <f aca="false">C12889/B12889</f>
        <v>0.107136371890321</v>
      </c>
      <c r="F12889" s="0" t="n">
        <v>577</v>
      </c>
      <c r="G12889" s="7" t="n">
        <f aca="false">F12889/D12889</f>
        <v>0.117347976408379</v>
      </c>
      <c r="H12889" s="0" t="n">
        <v>4340</v>
      </c>
      <c r="I12889" s="0" t="s">
        <v>27</v>
      </c>
    </row>
    <row r="12890" customFormat="false" ht="12.75" hidden="false" customHeight="false" outlineLevel="0" collapsed="false">
      <c r="A12890" s="4" t="n">
        <v>27124</v>
      </c>
      <c r="B12890" s="5" t="n">
        <f aca="false">C12890+F12890+H12890</f>
        <v>5462</v>
      </c>
      <c r="C12890" s="0" t="n">
        <v>595</v>
      </c>
      <c r="D12890" s="6" t="n">
        <f aca="false">B12890-C12890</f>
        <v>4867</v>
      </c>
      <c r="E12890" s="7" t="n">
        <f aca="false">C12890/B12890</f>
        <v>0.108934456243134</v>
      </c>
      <c r="F12890" s="0" t="n">
        <v>577</v>
      </c>
      <c r="G12890" s="7" t="n">
        <f aca="false">F12890/D12890</f>
        <v>0.118553523731251</v>
      </c>
      <c r="H12890" s="0" t="n">
        <v>4290</v>
      </c>
      <c r="I12890" s="0" t="s">
        <v>27</v>
      </c>
    </row>
    <row r="12891" customFormat="false" ht="12.75" hidden="false" customHeight="false" outlineLevel="0" collapsed="false">
      <c r="A12891" s="4" t="n">
        <v>27125</v>
      </c>
      <c r="B12891" s="5" t="n">
        <f aca="false">C12891+F12891+H12891</f>
        <v>5422</v>
      </c>
      <c r="C12891" s="0" t="n">
        <v>595</v>
      </c>
      <c r="D12891" s="6" t="n">
        <f aca="false">B12891-C12891</f>
        <v>4827</v>
      </c>
      <c r="E12891" s="7" t="n">
        <f aca="false">C12891/B12891</f>
        <v>0.109738104020657</v>
      </c>
      <c r="F12891" s="0" t="n">
        <v>577</v>
      </c>
      <c r="G12891" s="7" t="n">
        <f aca="false">F12891/D12891</f>
        <v>0.1195359436503</v>
      </c>
      <c r="H12891" s="0" t="n">
        <v>4250</v>
      </c>
      <c r="I12891" s="0" t="s">
        <v>27</v>
      </c>
    </row>
    <row r="12892" customFormat="false" ht="12.75" hidden="false" customHeight="false" outlineLevel="0" collapsed="false">
      <c r="A12892" s="4" t="n">
        <v>27126</v>
      </c>
      <c r="B12892" s="5" t="n">
        <f aca="false">C12892+F12892+H12892</f>
        <v>5347</v>
      </c>
      <c r="C12892" s="0" t="n">
        <v>590</v>
      </c>
      <c r="D12892" s="6" t="n">
        <f aca="false">B12892-C12892</f>
        <v>4757</v>
      </c>
      <c r="E12892" s="7" t="n">
        <f aca="false">C12892/B12892</f>
        <v>0.110342247989527</v>
      </c>
      <c r="F12892" s="0" t="n">
        <v>577</v>
      </c>
      <c r="G12892" s="7" t="n">
        <f aca="false">F12892/D12892</f>
        <v>0.121294933781795</v>
      </c>
      <c r="H12892" s="0" t="n">
        <v>4180</v>
      </c>
      <c r="I12892" s="0" t="s">
        <v>27</v>
      </c>
    </row>
    <row r="12893" customFormat="false" ht="12.75" hidden="false" customHeight="false" outlineLevel="0" collapsed="false">
      <c r="A12893" s="4" t="n">
        <v>27127</v>
      </c>
      <c r="B12893" s="5" t="n">
        <f aca="false">C12893+F12893+H12893</f>
        <v>5299</v>
      </c>
      <c r="C12893" s="0" t="n">
        <v>595</v>
      </c>
      <c r="D12893" s="6" t="n">
        <f aca="false">B12893-C12893</f>
        <v>4704</v>
      </c>
      <c r="E12893" s="7" t="n">
        <f aca="false">C12893/B12893</f>
        <v>0.112285336856011</v>
      </c>
      <c r="F12893" s="0" t="n">
        <v>594</v>
      </c>
      <c r="G12893" s="7" t="n">
        <f aca="false">F12893/D12893</f>
        <v>0.126275510204082</v>
      </c>
      <c r="H12893" s="0" t="n">
        <v>4110</v>
      </c>
      <c r="I12893" s="0" t="s">
        <v>27</v>
      </c>
    </row>
    <row r="12894" customFormat="false" ht="12.75" hidden="false" customHeight="false" outlineLevel="0" collapsed="false">
      <c r="A12894" s="4" t="n">
        <v>27128</v>
      </c>
      <c r="B12894" s="5" t="n">
        <f aca="false">C12894+F12894+H12894</f>
        <v>5323</v>
      </c>
      <c r="C12894" s="0" t="n">
        <v>590</v>
      </c>
      <c r="D12894" s="6" t="n">
        <f aca="false">B12894-C12894</f>
        <v>4733</v>
      </c>
      <c r="E12894" s="7" t="n">
        <f aca="false">C12894/B12894</f>
        <v>0.110839752019538</v>
      </c>
      <c r="F12894" s="0" t="n">
        <v>603</v>
      </c>
      <c r="G12894" s="7" t="n">
        <f aca="false">F12894/D12894</f>
        <v>0.127403338263258</v>
      </c>
      <c r="H12894" s="0" t="n">
        <v>4130</v>
      </c>
      <c r="I12894" s="0" t="s">
        <v>27</v>
      </c>
    </row>
    <row r="12895" customFormat="false" ht="12.75" hidden="false" customHeight="false" outlineLevel="0" collapsed="false">
      <c r="A12895" s="4" t="n">
        <v>27129</v>
      </c>
      <c r="B12895" s="5" t="n">
        <f aca="false">C12895+F12895+H12895</f>
        <v>5450</v>
      </c>
      <c r="C12895" s="0" t="n">
        <v>667</v>
      </c>
      <c r="D12895" s="6" t="n">
        <f aca="false">B12895-C12895</f>
        <v>4783</v>
      </c>
      <c r="E12895" s="7" t="n">
        <f aca="false">C12895/B12895</f>
        <v>0.122385321100917</v>
      </c>
      <c r="F12895" s="0" t="n">
        <v>603</v>
      </c>
      <c r="G12895" s="7" t="n">
        <f aca="false">F12895/D12895</f>
        <v>0.126071503240644</v>
      </c>
      <c r="H12895" s="0" t="n">
        <v>4180</v>
      </c>
      <c r="I12895" s="0" t="s">
        <v>27</v>
      </c>
    </row>
    <row r="12896" customFormat="false" ht="12.75" hidden="false" customHeight="false" outlineLevel="0" collapsed="false">
      <c r="A12896" s="4" t="n">
        <v>27130</v>
      </c>
      <c r="B12896" s="5" t="n">
        <f aca="false">C12896+F12896+H12896</f>
        <v>5747</v>
      </c>
      <c r="C12896" s="0" t="n">
        <v>684</v>
      </c>
      <c r="D12896" s="6" t="n">
        <f aca="false">B12896-C12896</f>
        <v>5063</v>
      </c>
      <c r="E12896" s="7" t="n">
        <f aca="false">C12896/B12896</f>
        <v>0.119018618409605</v>
      </c>
      <c r="F12896" s="0" t="n">
        <v>603</v>
      </c>
      <c r="G12896" s="7" t="n">
        <f aca="false">F12896/D12896</f>
        <v>0.119099348212522</v>
      </c>
      <c r="H12896" s="0" t="n">
        <v>4460</v>
      </c>
      <c r="I12896" s="0" t="s">
        <v>27</v>
      </c>
    </row>
    <row r="12897" customFormat="false" ht="12.75" hidden="false" customHeight="false" outlineLevel="0" collapsed="false">
      <c r="A12897" s="4" t="n">
        <v>27131</v>
      </c>
      <c r="B12897" s="5" t="n">
        <f aca="false">C12897+F12897+H12897</f>
        <v>6430</v>
      </c>
      <c r="C12897" s="0" t="n">
        <v>660</v>
      </c>
      <c r="D12897" s="6" t="n">
        <f aca="false">B12897-C12897</f>
        <v>5770</v>
      </c>
      <c r="E12897" s="7" t="n">
        <f aca="false">C12897/B12897</f>
        <v>0.102643856920684</v>
      </c>
      <c r="F12897" s="0" t="n">
        <v>620</v>
      </c>
      <c r="G12897" s="7" t="n">
        <f aca="false">F12897/D12897</f>
        <v>0.107452339688042</v>
      </c>
      <c r="H12897" s="0" t="n">
        <v>5150</v>
      </c>
      <c r="I12897" s="0" t="s">
        <v>27</v>
      </c>
    </row>
    <row r="12898" customFormat="false" ht="12.75" hidden="false" customHeight="false" outlineLevel="0" collapsed="false">
      <c r="A12898" s="4" t="n">
        <v>27132</v>
      </c>
      <c r="B12898" s="5" t="n">
        <f aca="false">C12898+F12898+H12898</f>
        <v>6474</v>
      </c>
      <c r="C12898" s="0" t="n">
        <v>665</v>
      </c>
      <c r="D12898" s="6" t="n">
        <f aca="false">B12898-C12898</f>
        <v>5809</v>
      </c>
      <c r="E12898" s="7" t="n">
        <f aca="false">C12898/B12898</f>
        <v>0.102718566573988</v>
      </c>
      <c r="F12898" s="0" t="n">
        <v>629</v>
      </c>
      <c r="G12898" s="7" t="n">
        <f aca="false">F12898/D12898</f>
        <v>0.10828025477707</v>
      </c>
      <c r="H12898" s="0" t="n">
        <v>5180</v>
      </c>
      <c r="I12898" s="0" t="s">
        <v>27</v>
      </c>
    </row>
    <row r="12899" customFormat="false" ht="12.75" hidden="false" customHeight="false" outlineLevel="0" collapsed="false">
      <c r="A12899" s="4" t="n">
        <v>27133</v>
      </c>
      <c r="B12899" s="5" t="n">
        <f aca="false">C12899+F12899+H12899</f>
        <v>6154</v>
      </c>
      <c r="C12899" s="0" t="n">
        <v>665</v>
      </c>
      <c r="D12899" s="6" t="n">
        <f aca="false">B12899-C12899</f>
        <v>5489</v>
      </c>
      <c r="E12899" s="7" t="n">
        <f aca="false">C12899/B12899</f>
        <v>0.108059798505037</v>
      </c>
      <c r="F12899" s="0" t="n">
        <v>629</v>
      </c>
      <c r="G12899" s="7" t="n">
        <f aca="false">F12899/D12899</f>
        <v>0.114592822007652</v>
      </c>
      <c r="H12899" s="0" t="n">
        <v>4860</v>
      </c>
      <c r="I12899" s="0" t="s">
        <v>27</v>
      </c>
    </row>
    <row r="12900" customFormat="false" ht="12.75" hidden="false" customHeight="false" outlineLevel="0" collapsed="false">
      <c r="A12900" s="4" t="n">
        <v>27134</v>
      </c>
      <c r="B12900" s="5" t="n">
        <f aca="false">C12900+F12900+H12900</f>
        <v>6124</v>
      </c>
      <c r="C12900" s="0" t="n">
        <v>698</v>
      </c>
      <c r="D12900" s="6" t="n">
        <f aca="false">B12900-C12900</f>
        <v>5426</v>
      </c>
      <c r="E12900" s="7" t="n">
        <f aca="false">C12900/B12900</f>
        <v>0.113977792292619</v>
      </c>
      <c r="F12900" s="0" t="n">
        <v>646</v>
      </c>
      <c r="G12900" s="7" t="n">
        <f aca="false">F12900/D12900</f>
        <v>0.119056395134537</v>
      </c>
      <c r="H12900" s="0" t="n">
        <v>4780</v>
      </c>
      <c r="I12900" s="0" t="s">
        <v>27</v>
      </c>
    </row>
    <row r="12901" customFormat="false" ht="12.75" hidden="false" customHeight="false" outlineLevel="0" collapsed="false">
      <c r="A12901" s="4" t="n">
        <v>27135</v>
      </c>
      <c r="B12901" s="5" t="n">
        <f aca="false">C12901+F12901+H12901</f>
        <v>6332</v>
      </c>
      <c r="C12901" s="0" t="n">
        <v>717</v>
      </c>
      <c r="D12901" s="6" t="n">
        <f aca="false">B12901-C12901</f>
        <v>5615</v>
      </c>
      <c r="E12901" s="7" t="n">
        <f aca="false">C12901/B12901</f>
        <v>0.113234365129501</v>
      </c>
      <c r="F12901" s="0" t="n">
        <v>655</v>
      </c>
      <c r="G12901" s="7" t="n">
        <f aca="false">F12901/D12901</f>
        <v>0.116651825467498</v>
      </c>
      <c r="H12901" s="0" t="n">
        <v>4960</v>
      </c>
      <c r="I12901" s="0" t="s">
        <v>27</v>
      </c>
    </row>
    <row r="12902" customFormat="false" ht="12.75" hidden="false" customHeight="false" outlineLevel="0" collapsed="false">
      <c r="A12902" s="4" t="n">
        <v>27136</v>
      </c>
      <c r="B12902" s="5" t="n">
        <f aca="false">C12902+F12902+H12902</f>
        <v>7472</v>
      </c>
      <c r="C12902" s="0" t="n">
        <v>756</v>
      </c>
      <c r="D12902" s="6" t="n">
        <f aca="false">B12902-C12902</f>
        <v>6716</v>
      </c>
      <c r="E12902" s="7" t="n">
        <f aca="false">C12902/B12902</f>
        <v>0.101177730192719</v>
      </c>
      <c r="F12902" s="0" t="n">
        <v>686</v>
      </c>
      <c r="G12902" s="7" t="n">
        <f aca="false">F12902/D12902</f>
        <v>0.102144133412746</v>
      </c>
      <c r="H12902" s="0" t="n">
        <v>6030</v>
      </c>
      <c r="I12902" s="0" t="s">
        <v>27</v>
      </c>
    </row>
    <row r="12903" customFormat="false" ht="12.75" hidden="false" customHeight="false" outlineLevel="0" collapsed="false">
      <c r="A12903" s="4" t="n">
        <v>27137</v>
      </c>
      <c r="B12903" s="5" t="n">
        <f aca="false">C12903+F12903+H12903</f>
        <v>8020</v>
      </c>
      <c r="C12903" s="0" t="n">
        <v>771</v>
      </c>
      <c r="D12903" s="6" t="n">
        <f aca="false">B12903-C12903</f>
        <v>7249</v>
      </c>
      <c r="E12903" s="7" t="n">
        <f aca="false">C12903/B12903</f>
        <v>0.0961346633416459</v>
      </c>
      <c r="F12903" s="0" t="n">
        <v>699</v>
      </c>
      <c r="G12903" s="7" t="n">
        <f aca="false">F12903/D12903</f>
        <v>0.096427093392192</v>
      </c>
      <c r="H12903" s="0" t="n">
        <v>6550</v>
      </c>
      <c r="I12903" s="0" t="s">
        <v>27</v>
      </c>
    </row>
    <row r="12904" customFormat="false" ht="12.75" hidden="false" customHeight="false" outlineLevel="0" collapsed="false">
      <c r="A12904" s="4" t="n">
        <v>27138</v>
      </c>
      <c r="B12904" s="5" t="n">
        <f aca="false">C12904+F12904+H12904</f>
        <v>8374</v>
      </c>
      <c r="C12904" s="0" t="n">
        <v>841</v>
      </c>
      <c r="D12904" s="6" t="n">
        <f aca="false">B12904-C12904</f>
        <v>7533</v>
      </c>
      <c r="E12904" s="7" t="n">
        <f aca="false">C12904/B12904</f>
        <v>0.10042990207786</v>
      </c>
      <c r="F12904" s="0" t="n">
        <v>713</v>
      </c>
      <c r="G12904" s="7" t="n">
        <f aca="false">F12904/D12904</f>
        <v>0.0946502057613169</v>
      </c>
      <c r="H12904" s="0" t="n">
        <v>6820</v>
      </c>
      <c r="I12904" s="0" t="s">
        <v>27</v>
      </c>
    </row>
    <row r="12905" customFormat="false" ht="12.75" hidden="false" customHeight="false" outlineLevel="0" collapsed="false">
      <c r="A12905" s="4" t="n">
        <v>27139</v>
      </c>
      <c r="B12905" s="5" t="n">
        <f aca="false">C12905+F12905+H12905</f>
        <v>9141</v>
      </c>
      <c r="C12905" s="0" t="n">
        <v>879</v>
      </c>
      <c r="D12905" s="6" t="n">
        <f aca="false">B12905-C12905</f>
        <v>8262</v>
      </c>
      <c r="E12905" s="7" t="n">
        <f aca="false">C12905/B12905</f>
        <v>0.0961601575319987</v>
      </c>
      <c r="F12905" s="0" t="n">
        <v>742</v>
      </c>
      <c r="G12905" s="7" t="n">
        <f aca="false">F12905/D12905</f>
        <v>0.0898087630113774</v>
      </c>
      <c r="H12905" s="0" t="n">
        <v>7520</v>
      </c>
      <c r="I12905" s="0" t="s">
        <v>27</v>
      </c>
    </row>
    <row r="12906" customFormat="false" ht="12.75" hidden="false" customHeight="false" outlineLevel="0" collapsed="false">
      <c r="A12906" s="4" t="n">
        <v>27140</v>
      </c>
      <c r="B12906" s="5" t="n">
        <f aca="false">C12906+F12906+H12906</f>
        <v>9729</v>
      </c>
      <c r="C12906" s="0" t="n">
        <v>879</v>
      </c>
      <c r="D12906" s="6" t="n">
        <f aca="false">B12906-C12906</f>
        <v>8850</v>
      </c>
      <c r="E12906" s="7" t="n">
        <f aca="false">C12906/B12906</f>
        <v>0.0903484427998767</v>
      </c>
      <c r="F12906" s="0" t="n">
        <v>750</v>
      </c>
      <c r="G12906" s="7" t="n">
        <f aca="false">F12906/D12906</f>
        <v>0.0847457627118644</v>
      </c>
      <c r="H12906" s="0" t="n">
        <v>8100</v>
      </c>
      <c r="I12906" s="0" t="s">
        <v>27</v>
      </c>
    </row>
    <row r="12907" customFormat="false" ht="12.75" hidden="false" customHeight="false" outlineLevel="0" collapsed="false">
      <c r="A12907" s="4" t="n">
        <v>27141</v>
      </c>
      <c r="B12907" s="5" t="n">
        <f aca="false">C12907+F12907+H12907</f>
        <v>10013</v>
      </c>
      <c r="C12907" s="0" t="n">
        <v>958</v>
      </c>
      <c r="D12907" s="6" t="n">
        <f aca="false">B12907-C12907</f>
        <v>9055</v>
      </c>
      <c r="E12907" s="7" t="n">
        <f aca="false">C12907/B12907</f>
        <v>0.0956756216918007</v>
      </c>
      <c r="F12907" s="0" t="n">
        <v>755</v>
      </c>
      <c r="G12907" s="7" t="n">
        <f aca="false">F12907/D12907</f>
        <v>0.0833793484262838</v>
      </c>
      <c r="H12907" s="0" t="n">
        <v>8300</v>
      </c>
      <c r="I12907" s="0" t="s">
        <v>27</v>
      </c>
    </row>
    <row r="12908" customFormat="false" ht="12.75" hidden="false" customHeight="false" outlineLevel="0" collapsed="false">
      <c r="A12908" s="4" t="n">
        <v>27142</v>
      </c>
      <c r="B12908" s="5" t="n">
        <f aca="false">C12908+F12908+H12908</f>
        <v>10717</v>
      </c>
      <c r="C12908" s="0" t="n">
        <v>1040</v>
      </c>
      <c r="D12908" s="6" t="n">
        <f aca="false">B12908-C12908</f>
        <v>9677</v>
      </c>
      <c r="E12908" s="7" t="n">
        <f aca="false">C12908/B12908</f>
        <v>0.0970420826723897</v>
      </c>
      <c r="F12908" s="0" t="n">
        <v>817</v>
      </c>
      <c r="G12908" s="7" t="n">
        <f aca="false">F12908/D12908</f>
        <v>0.0844269918363129</v>
      </c>
      <c r="H12908" s="0" t="n">
        <v>8860</v>
      </c>
      <c r="I12908" s="0" t="s">
        <v>27</v>
      </c>
    </row>
    <row r="12909" customFormat="false" ht="12.75" hidden="false" customHeight="false" outlineLevel="0" collapsed="false">
      <c r="A12909" s="4" t="n">
        <v>27143</v>
      </c>
      <c r="B12909" s="5" t="n">
        <f aca="false">C12909+F12909+H12909</f>
        <v>12357</v>
      </c>
      <c r="C12909" s="0" t="n">
        <v>1060</v>
      </c>
      <c r="D12909" s="6" t="n">
        <f aca="false">B12909-C12909</f>
        <v>11297</v>
      </c>
      <c r="E12909" s="7" t="n">
        <f aca="false">C12909/B12909</f>
        <v>0.085781338512584</v>
      </c>
      <c r="F12909" s="0" t="n">
        <v>817</v>
      </c>
      <c r="G12909" s="7" t="n">
        <f aca="false">F12909/D12909</f>
        <v>0.0723200849783128</v>
      </c>
      <c r="H12909" s="0" t="n">
        <v>10480</v>
      </c>
      <c r="I12909" s="0" t="s">
        <v>27</v>
      </c>
    </row>
    <row r="12910" customFormat="false" ht="12.75" hidden="false" customHeight="false" outlineLevel="0" collapsed="false">
      <c r="A12910" s="4" t="n">
        <v>27144</v>
      </c>
      <c r="B12910" s="5" t="n">
        <f aca="false">C12910+F12910+H12910</f>
        <v>16042</v>
      </c>
      <c r="C12910" s="0" t="n">
        <v>1055</v>
      </c>
      <c r="D12910" s="6" t="n">
        <f aca="false">B12910-C12910</f>
        <v>14987</v>
      </c>
      <c r="E12910" s="7" t="n">
        <f aca="false">C12910/B12910</f>
        <v>0.0657648672235382</v>
      </c>
      <c r="F12910" s="0" t="n">
        <v>817</v>
      </c>
      <c r="G12910" s="7" t="n">
        <f aca="false">F12910/D12910</f>
        <v>0.0545139120571162</v>
      </c>
      <c r="H12910" s="0" t="n">
        <v>14170</v>
      </c>
      <c r="I12910" s="0" t="s">
        <v>27</v>
      </c>
    </row>
    <row r="12911" customFormat="false" ht="12.75" hidden="false" customHeight="false" outlineLevel="0" collapsed="false">
      <c r="A12911" s="4" t="n">
        <v>27145</v>
      </c>
      <c r="B12911" s="5" t="n">
        <f aca="false">C12911+F12911+H12911</f>
        <v>14137</v>
      </c>
      <c r="C12911" s="0" t="n">
        <v>1060</v>
      </c>
      <c r="D12911" s="6" t="n">
        <f aca="false">B12911-C12911</f>
        <v>13077</v>
      </c>
      <c r="E12911" s="7" t="n">
        <f aca="false">C12911/B12911</f>
        <v>0.0749805474994695</v>
      </c>
      <c r="F12911" s="0" t="n">
        <v>817</v>
      </c>
      <c r="G12911" s="7" t="n">
        <f aca="false">F12911/D12911</f>
        <v>0.0624761030817466</v>
      </c>
      <c r="H12911" s="0" t="n">
        <v>12260</v>
      </c>
      <c r="I12911" s="0" t="s">
        <v>27</v>
      </c>
    </row>
    <row r="12912" customFormat="false" ht="12.75" hidden="false" customHeight="false" outlineLevel="0" collapsed="false">
      <c r="A12912" s="4" t="n">
        <v>27146</v>
      </c>
      <c r="B12912" s="5" t="n">
        <f aca="false">C12912+F12912+H12912</f>
        <v>13085</v>
      </c>
      <c r="C12912" s="0" t="n">
        <v>1055</v>
      </c>
      <c r="D12912" s="6" t="n">
        <f aca="false">B12912-C12912</f>
        <v>12030</v>
      </c>
      <c r="E12912" s="7" t="n">
        <f aca="false">C12912/B12912</f>
        <v>0.080626671761559</v>
      </c>
      <c r="F12912" s="0" t="n">
        <v>820</v>
      </c>
      <c r="G12912" s="7" t="n">
        <f aca="false">F12912/D12912</f>
        <v>0.0681629260182876</v>
      </c>
      <c r="H12912" s="0" t="n">
        <v>11210</v>
      </c>
      <c r="I12912" s="0" t="s">
        <v>27</v>
      </c>
    </row>
    <row r="12913" customFormat="false" ht="12.75" hidden="false" customHeight="false" outlineLevel="0" collapsed="false">
      <c r="A12913" s="4" t="n">
        <v>27147</v>
      </c>
      <c r="B12913" s="5" t="n">
        <f aca="false">C12913+F12913+H12913</f>
        <v>12332</v>
      </c>
      <c r="C12913" s="0" t="n">
        <v>1055</v>
      </c>
      <c r="D12913" s="6" t="n">
        <f aca="false">B12913-C12913</f>
        <v>11277</v>
      </c>
      <c r="E12913" s="7" t="n">
        <f aca="false">C12913/B12913</f>
        <v>0.0855497891663964</v>
      </c>
      <c r="F12913" s="0" t="n">
        <v>817</v>
      </c>
      <c r="G12913" s="7" t="n">
        <f aca="false">F12913/D12913</f>
        <v>0.072448346191363</v>
      </c>
      <c r="H12913" s="0" t="n">
        <v>10460</v>
      </c>
      <c r="I12913" s="0" t="s">
        <v>27</v>
      </c>
    </row>
    <row r="12914" customFormat="false" ht="12.75" hidden="false" customHeight="false" outlineLevel="0" collapsed="false">
      <c r="A12914" s="4" t="n">
        <v>27148</v>
      </c>
      <c r="B12914" s="5" t="n">
        <f aca="false">C12914+F12914+H12914</f>
        <v>12091</v>
      </c>
      <c r="C12914" s="0" t="n">
        <v>1060</v>
      </c>
      <c r="D12914" s="6" t="n">
        <f aca="false">B12914-C12914</f>
        <v>11031</v>
      </c>
      <c r="E12914" s="7" t="n">
        <f aca="false">C12914/B12914</f>
        <v>0.0876685137705732</v>
      </c>
      <c r="F12914" s="0" t="n">
        <v>831</v>
      </c>
      <c r="G12914" s="7" t="n">
        <f aca="false">F12914/D12914</f>
        <v>0.0753331520261082</v>
      </c>
      <c r="H12914" s="0" t="n">
        <v>10200</v>
      </c>
      <c r="I12914" s="0" t="s">
        <v>27</v>
      </c>
    </row>
    <row r="12915" customFormat="false" ht="12.75" hidden="false" customHeight="false" outlineLevel="0" collapsed="false">
      <c r="A12915" s="4" t="n">
        <v>27149</v>
      </c>
      <c r="B12915" s="5" t="n">
        <f aca="false">C12915+F12915+H12915</f>
        <v>12639</v>
      </c>
      <c r="C12915" s="0" t="n">
        <v>1105</v>
      </c>
      <c r="D12915" s="6" t="n">
        <f aca="false">B12915-C12915</f>
        <v>11534</v>
      </c>
      <c r="E12915" s="7" t="n">
        <f aca="false">C12915/B12915</f>
        <v>0.0874278028325026</v>
      </c>
      <c r="F12915" s="0" t="n">
        <v>844</v>
      </c>
      <c r="G12915" s="7" t="n">
        <f aca="false">F12915/D12915</f>
        <v>0.0731749609849142</v>
      </c>
      <c r="H12915" s="0" t="n">
        <v>10690</v>
      </c>
      <c r="I12915" s="0" t="s">
        <v>27</v>
      </c>
    </row>
    <row r="12916" customFormat="false" ht="12.75" hidden="false" customHeight="false" outlineLevel="0" collapsed="false">
      <c r="A12916" s="4" t="n">
        <v>27150</v>
      </c>
      <c r="B12916" s="5" t="n">
        <f aca="false">C12916+F12916+H12916</f>
        <v>14219</v>
      </c>
      <c r="C12916" s="0" t="n">
        <v>1165</v>
      </c>
      <c r="D12916" s="6" t="n">
        <f aca="false">B12916-C12916</f>
        <v>13054</v>
      </c>
      <c r="E12916" s="7" t="n">
        <f aca="false">C12916/B12916</f>
        <v>0.0819326253604332</v>
      </c>
      <c r="F12916" s="0" t="n">
        <v>864</v>
      </c>
      <c r="G12916" s="7" t="n">
        <f aca="false">F12916/D12916</f>
        <v>0.0661866094683622</v>
      </c>
      <c r="H12916" s="0" t="n">
        <v>12190</v>
      </c>
      <c r="I12916" s="0" t="s">
        <v>27</v>
      </c>
    </row>
    <row r="12917" customFormat="false" ht="12.75" hidden="false" customHeight="false" outlineLevel="0" collapsed="false">
      <c r="A12917" s="4" t="n">
        <v>27151</v>
      </c>
      <c r="B12917" s="5" t="n">
        <f aca="false">C12917+F12917+H12917</f>
        <v>14170</v>
      </c>
      <c r="C12917" s="0" t="n">
        <v>1185</v>
      </c>
      <c r="D12917" s="6" t="n">
        <f aca="false">B12917-C12917</f>
        <v>12985</v>
      </c>
      <c r="E12917" s="7" t="n">
        <f aca="false">C12917/B12917</f>
        <v>0.0836273817925194</v>
      </c>
      <c r="F12917" s="0" t="n">
        <v>895</v>
      </c>
      <c r="G12917" s="7" t="n">
        <f aca="false">F12917/D12917</f>
        <v>0.0689256834809395</v>
      </c>
      <c r="H12917" s="0" t="n">
        <v>12090</v>
      </c>
      <c r="I12917" s="0" t="s">
        <v>27</v>
      </c>
    </row>
    <row r="12918" customFormat="false" ht="12.75" hidden="false" customHeight="false" outlineLevel="0" collapsed="false">
      <c r="A12918" s="4" t="n">
        <v>27152</v>
      </c>
      <c r="B12918" s="5" t="n">
        <f aca="false">C12918+F12918+H12918</f>
        <v>13010</v>
      </c>
      <c r="C12918" s="0" t="n">
        <v>1185</v>
      </c>
      <c r="D12918" s="6" t="n">
        <f aca="false">B12918-C12918</f>
        <v>11825</v>
      </c>
      <c r="E12918" s="7" t="n">
        <f aca="false">C12918/B12918</f>
        <v>0.0910837817063797</v>
      </c>
      <c r="F12918" s="0" t="n">
        <v>905</v>
      </c>
      <c r="G12918" s="7" t="n">
        <f aca="false">F12918/D12918</f>
        <v>0.0765327695560254</v>
      </c>
      <c r="H12918" s="0" t="n">
        <v>10920</v>
      </c>
      <c r="I12918" s="0" t="s">
        <v>27</v>
      </c>
    </row>
    <row r="12919" customFormat="false" ht="12.75" hidden="false" customHeight="false" outlineLevel="0" collapsed="false">
      <c r="A12919" s="4" t="n">
        <v>27153</v>
      </c>
      <c r="B12919" s="5" t="n">
        <f aca="false">C12919+F12919+H12919</f>
        <v>12654</v>
      </c>
      <c r="C12919" s="0" t="n">
        <v>1185</v>
      </c>
      <c r="D12919" s="6" t="n">
        <f aca="false">B12919-C12919</f>
        <v>11469</v>
      </c>
      <c r="E12919" s="7" t="n">
        <f aca="false">C12919/B12919</f>
        <v>0.0936462778568042</v>
      </c>
      <c r="F12919" s="0" t="n">
        <v>949</v>
      </c>
      <c r="G12919" s="7" t="n">
        <f aca="false">F12919/D12919</f>
        <v>0.0827447903042985</v>
      </c>
      <c r="H12919" s="0" t="n">
        <v>10520</v>
      </c>
      <c r="I12919" s="0" t="s">
        <v>27</v>
      </c>
    </row>
    <row r="12920" customFormat="false" ht="12.75" hidden="false" customHeight="false" outlineLevel="0" collapsed="false">
      <c r="A12920" s="4" t="n">
        <v>27154</v>
      </c>
      <c r="B12920" s="5" t="n">
        <f aca="false">C12920+F12920+H12920</f>
        <v>13346</v>
      </c>
      <c r="C12920" s="0" t="n">
        <v>1185</v>
      </c>
      <c r="D12920" s="6" t="n">
        <f aca="false">B12920-C12920</f>
        <v>12161</v>
      </c>
      <c r="E12920" s="7" t="n">
        <f aca="false">C12920/B12920</f>
        <v>0.0887906488835606</v>
      </c>
      <c r="F12920" s="0" t="n">
        <v>971</v>
      </c>
      <c r="G12920" s="7" t="n">
        <f aca="false">F12920/D12920</f>
        <v>0.0798454074500452</v>
      </c>
      <c r="H12920" s="0" t="n">
        <v>11190</v>
      </c>
      <c r="I12920" s="0" t="s">
        <v>27</v>
      </c>
    </row>
    <row r="12921" customFormat="false" ht="12.75" hidden="false" customHeight="false" outlineLevel="0" collapsed="false">
      <c r="A12921" s="4" t="n">
        <v>27155</v>
      </c>
      <c r="B12921" s="5" t="n">
        <f aca="false">C12921+F12921+H12921</f>
        <v>15641</v>
      </c>
      <c r="C12921" s="0" t="n">
        <v>1290</v>
      </c>
      <c r="D12921" s="6" t="n">
        <f aca="false">B12921-C12921</f>
        <v>14351</v>
      </c>
      <c r="E12921" s="7" t="n">
        <f aca="false">C12921/B12921</f>
        <v>0.0824755450418771</v>
      </c>
      <c r="F12921" s="0" t="n">
        <v>971</v>
      </c>
      <c r="G12921" s="7" t="n">
        <f aca="false">F12921/D12921</f>
        <v>0.067660790188837</v>
      </c>
      <c r="H12921" s="0" t="n">
        <v>13380</v>
      </c>
      <c r="I12921" s="0" t="s">
        <v>27</v>
      </c>
    </row>
    <row r="12922" customFormat="false" ht="12.75" hidden="false" customHeight="false" outlineLevel="0" collapsed="false">
      <c r="A12922" s="4" t="n">
        <v>27156</v>
      </c>
      <c r="B12922" s="5" t="n">
        <f aca="false">C12922+F12922+H12922</f>
        <v>17134</v>
      </c>
      <c r="C12922" s="0" t="n">
        <v>1360</v>
      </c>
      <c r="D12922" s="6" t="n">
        <f aca="false">B12922-C12922</f>
        <v>15774</v>
      </c>
      <c r="E12922" s="7" t="n">
        <f aca="false">C12922/B12922</f>
        <v>0.0793743434107622</v>
      </c>
      <c r="F12922" s="0" t="n">
        <v>994</v>
      </c>
      <c r="G12922" s="7" t="n">
        <f aca="false">F12922/D12922</f>
        <v>0.0630150881196906</v>
      </c>
      <c r="H12922" s="0" t="n">
        <v>14780</v>
      </c>
      <c r="I12922" s="0" t="s">
        <v>27</v>
      </c>
    </row>
    <row r="12923" customFormat="false" ht="12.75" hidden="false" customHeight="false" outlineLevel="0" collapsed="false">
      <c r="A12923" s="4" t="n">
        <v>27157</v>
      </c>
      <c r="B12923" s="5" t="n">
        <f aca="false">C12923+F12923+H12923</f>
        <v>16045</v>
      </c>
      <c r="C12923" s="0" t="n">
        <v>1400</v>
      </c>
      <c r="D12923" s="6" t="n">
        <f aca="false">B12923-C12923</f>
        <v>14645</v>
      </c>
      <c r="E12923" s="7" t="n">
        <f aca="false">C12923/B12923</f>
        <v>0.0872545964474914</v>
      </c>
      <c r="F12923" s="0" t="n">
        <v>1025</v>
      </c>
      <c r="G12923" s="7" t="n">
        <f aca="false">F12923/D12923</f>
        <v>0.0699897575964493</v>
      </c>
      <c r="H12923" s="0" t="n">
        <v>13620</v>
      </c>
      <c r="I12923" s="0" t="s">
        <v>27</v>
      </c>
    </row>
    <row r="12924" customFormat="false" ht="12.75" hidden="false" customHeight="false" outlineLevel="0" collapsed="false">
      <c r="A12924" s="4" t="n">
        <v>27158</v>
      </c>
      <c r="B12924" s="5" t="n">
        <f aca="false">C12924+F12924+H12924</f>
        <v>14105</v>
      </c>
      <c r="C12924" s="0" t="n">
        <v>1520</v>
      </c>
      <c r="D12924" s="6" t="n">
        <f aca="false">B12924-C12924</f>
        <v>12585</v>
      </c>
      <c r="E12924" s="7" t="n">
        <f aca="false">C12924/B12924</f>
        <v>0.107763204537398</v>
      </c>
      <c r="F12924" s="0" t="n">
        <v>1035</v>
      </c>
      <c r="G12924" s="7" t="n">
        <f aca="false">F12924/D12924</f>
        <v>0.0822407628128725</v>
      </c>
      <c r="H12924" s="0" t="n">
        <v>11550</v>
      </c>
      <c r="I12924" s="0" t="s">
        <v>27</v>
      </c>
    </row>
    <row r="12925" customFormat="false" ht="12.75" hidden="false" customHeight="false" outlineLevel="0" collapsed="false">
      <c r="A12925" s="4" t="n">
        <v>27159</v>
      </c>
      <c r="B12925" s="5" t="n">
        <f aca="false">C12925+F12925+H12925</f>
        <v>12610</v>
      </c>
      <c r="C12925" s="0" t="n">
        <v>1580</v>
      </c>
      <c r="D12925" s="6" t="n">
        <f aca="false">B12925-C12925</f>
        <v>11030</v>
      </c>
      <c r="E12925" s="7" t="n">
        <f aca="false">C12925/B12925</f>
        <v>0.125297383029342</v>
      </c>
      <c r="F12925" s="0" t="n">
        <v>1030</v>
      </c>
      <c r="G12925" s="7" t="n">
        <f aca="false">F12925/D12925</f>
        <v>0.0933816863100635</v>
      </c>
      <c r="H12925" s="0" t="n">
        <v>10000</v>
      </c>
      <c r="I12925" s="0" t="s">
        <v>27</v>
      </c>
    </row>
    <row r="12926" customFormat="false" ht="12.75" hidden="false" customHeight="false" outlineLevel="0" collapsed="false">
      <c r="A12926" s="4" t="n">
        <v>27160</v>
      </c>
      <c r="B12926" s="5" t="n">
        <f aca="false">C12926+F12926+H12926</f>
        <v>11595</v>
      </c>
      <c r="C12926" s="0" t="n">
        <v>1580</v>
      </c>
      <c r="D12926" s="6" t="n">
        <f aca="false">B12926-C12926</f>
        <v>10015</v>
      </c>
      <c r="E12926" s="7" t="n">
        <f aca="false">C12926/B12926</f>
        <v>0.136265631737818</v>
      </c>
      <c r="F12926" s="0" t="n">
        <v>1055</v>
      </c>
      <c r="G12926" s="7" t="n">
        <f aca="false">F12926/D12926</f>
        <v>0.105341987019471</v>
      </c>
      <c r="H12926" s="0" t="n">
        <v>8960</v>
      </c>
      <c r="I12926" s="0" t="s">
        <v>27</v>
      </c>
    </row>
    <row r="12927" customFormat="false" ht="12.75" hidden="false" customHeight="false" outlineLevel="0" collapsed="false">
      <c r="A12927" s="4" t="n">
        <v>27161</v>
      </c>
      <c r="B12927" s="5" t="n">
        <f aca="false">C12927+F12927+H12927</f>
        <v>10865</v>
      </c>
      <c r="C12927" s="0" t="n">
        <v>1580</v>
      </c>
      <c r="D12927" s="6" t="n">
        <f aca="false">B12927-C12927</f>
        <v>9285</v>
      </c>
      <c r="E12927" s="7" t="n">
        <f aca="false">C12927/B12927</f>
        <v>0.145421076852278</v>
      </c>
      <c r="F12927" s="0" t="n">
        <v>1065</v>
      </c>
      <c r="G12927" s="7" t="n">
        <f aca="false">F12927/D12927</f>
        <v>0.11470113085622</v>
      </c>
      <c r="H12927" s="0" t="n">
        <v>8220</v>
      </c>
      <c r="I12927" s="0" t="s">
        <v>27</v>
      </c>
    </row>
    <row r="12928" customFormat="false" ht="12.75" hidden="false" customHeight="false" outlineLevel="0" collapsed="false">
      <c r="A12928" s="4" t="n">
        <v>27162</v>
      </c>
      <c r="B12928" s="5" t="n">
        <f aca="false">C12928+F12928+H12928</f>
        <v>9900</v>
      </c>
      <c r="C12928" s="0" t="n">
        <v>1605</v>
      </c>
      <c r="D12928" s="6" t="n">
        <f aca="false">B12928-C12928</f>
        <v>8295</v>
      </c>
      <c r="E12928" s="7" t="n">
        <f aca="false">C12928/B12928</f>
        <v>0.162121212121212</v>
      </c>
      <c r="F12928" s="0" t="n">
        <v>1085</v>
      </c>
      <c r="G12928" s="7" t="n">
        <f aca="false">F12928/D12928</f>
        <v>0.130801687763713</v>
      </c>
      <c r="H12928" s="0" t="n">
        <v>7210</v>
      </c>
      <c r="I12928" s="0" t="s">
        <v>27</v>
      </c>
    </row>
    <row r="12929" customFormat="false" ht="12.75" hidden="false" customHeight="false" outlineLevel="0" collapsed="false">
      <c r="A12929" s="4" t="n">
        <v>27163</v>
      </c>
      <c r="B12929" s="5" t="n">
        <f aca="false">C12929+F12929+H12929</f>
        <v>8930</v>
      </c>
      <c r="C12929" s="0" t="n">
        <v>1625</v>
      </c>
      <c r="D12929" s="6" t="n">
        <f aca="false">B12929-C12929</f>
        <v>7305</v>
      </c>
      <c r="E12929" s="7" t="n">
        <f aca="false">C12929/B12929</f>
        <v>0.181970884658455</v>
      </c>
      <c r="F12929" s="0" t="n">
        <v>1095</v>
      </c>
      <c r="G12929" s="7" t="n">
        <f aca="false">F12929/D12929</f>
        <v>0.149897330595483</v>
      </c>
      <c r="H12929" s="0" t="n">
        <v>6210</v>
      </c>
      <c r="I12929" s="0" t="s">
        <v>27</v>
      </c>
    </row>
    <row r="12930" customFormat="false" ht="12.75" hidden="false" customHeight="false" outlineLevel="0" collapsed="false">
      <c r="A12930" s="4" t="n">
        <v>27164</v>
      </c>
      <c r="B12930" s="5" t="n">
        <f aca="false">C12930+F12930+H12930</f>
        <v>8210</v>
      </c>
      <c r="C12930" s="0" t="n">
        <v>1625</v>
      </c>
      <c r="D12930" s="6" t="n">
        <f aca="false">B12930-C12930</f>
        <v>6585</v>
      </c>
      <c r="E12930" s="7" t="n">
        <f aca="false">C12930/B12930</f>
        <v>0.197929354445798</v>
      </c>
      <c r="F12930" s="0" t="n">
        <v>1095</v>
      </c>
      <c r="G12930" s="7" t="n">
        <f aca="false">F12930/D12930</f>
        <v>0.16628701594533</v>
      </c>
      <c r="H12930" s="0" t="n">
        <v>5490</v>
      </c>
      <c r="I12930" s="0" t="s">
        <v>27</v>
      </c>
    </row>
    <row r="12931" customFormat="false" ht="12.75" hidden="false" customHeight="false" outlineLevel="0" collapsed="false">
      <c r="A12931" s="4" t="n">
        <v>27165</v>
      </c>
      <c r="B12931" s="5" t="n">
        <f aca="false">C12931+F12931+H12931</f>
        <v>8060</v>
      </c>
      <c r="C12931" s="0" t="n">
        <v>1625</v>
      </c>
      <c r="D12931" s="6" t="n">
        <f aca="false">B12931-C12931</f>
        <v>6435</v>
      </c>
      <c r="E12931" s="7" t="n">
        <f aca="false">C12931/B12931</f>
        <v>0.201612903225806</v>
      </c>
      <c r="F12931" s="0" t="n">
        <v>1095</v>
      </c>
      <c r="G12931" s="7" t="n">
        <f aca="false">F12931/D12931</f>
        <v>0.17016317016317</v>
      </c>
      <c r="H12931" s="0" t="n">
        <v>5340</v>
      </c>
      <c r="I12931" s="0" t="s">
        <v>27</v>
      </c>
    </row>
    <row r="12932" customFormat="false" ht="12.75" hidden="false" customHeight="false" outlineLevel="0" collapsed="false">
      <c r="A12932" s="4" t="n">
        <v>27166</v>
      </c>
      <c r="B12932" s="5" t="n">
        <f aca="false">C12932+F12932+H12932</f>
        <v>8020</v>
      </c>
      <c r="C12932" s="0" t="n">
        <v>1625</v>
      </c>
      <c r="D12932" s="6" t="n">
        <f aca="false">B12932-C12932</f>
        <v>6395</v>
      </c>
      <c r="E12932" s="7" t="n">
        <f aca="false">C12932/B12932</f>
        <v>0.202618453865337</v>
      </c>
      <c r="F12932" s="0" t="n">
        <v>1095</v>
      </c>
      <c r="G12932" s="7" t="n">
        <f aca="false">F12932/D12932</f>
        <v>0.171227521501173</v>
      </c>
      <c r="H12932" s="0" t="n">
        <v>5300</v>
      </c>
      <c r="I12932" s="0" t="s">
        <v>27</v>
      </c>
    </row>
    <row r="12933" customFormat="false" ht="12.75" hidden="false" customHeight="false" outlineLevel="0" collapsed="false">
      <c r="A12933" s="4" t="n">
        <v>27167</v>
      </c>
      <c r="B12933" s="5" t="n">
        <f aca="false">C12933+F12933+H12933</f>
        <v>8000</v>
      </c>
      <c r="C12933" s="0" t="n">
        <v>1625</v>
      </c>
      <c r="D12933" s="6" t="n">
        <f aca="false">B12933-C12933</f>
        <v>6375</v>
      </c>
      <c r="E12933" s="7" t="n">
        <f aca="false">C12933/B12933</f>
        <v>0.203125</v>
      </c>
      <c r="F12933" s="0" t="n">
        <v>1095</v>
      </c>
      <c r="G12933" s="7" t="n">
        <f aca="false">F12933/D12933</f>
        <v>0.171764705882353</v>
      </c>
      <c r="H12933" s="0" t="n">
        <v>5280</v>
      </c>
      <c r="I12933" s="0" t="s">
        <v>27</v>
      </c>
    </row>
    <row r="12934" customFormat="false" ht="12.75" hidden="false" customHeight="false" outlineLevel="0" collapsed="false">
      <c r="A12934" s="4" t="n">
        <v>27168</v>
      </c>
      <c r="B12934" s="5" t="n">
        <f aca="false">C12934+F12934+H12934</f>
        <v>7860</v>
      </c>
      <c r="C12934" s="0" t="n">
        <v>1625</v>
      </c>
      <c r="D12934" s="6" t="n">
        <f aca="false">B12934-C12934</f>
        <v>6235</v>
      </c>
      <c r="E12934" s="7" t="n">
        <f aca="false">C12934/B12934</f>
        <v>0.206743002544529</v>
      </c>
      <c r="F12934" s="0" t="n">
        <v>1095</v>
      </c>
      <c r="G12934" s="7" t="n">
        <f aca="false">F12934/D12934</f>
        <v>0.175621491579792</v>
      </c>
      <c r="H12934" s="0" t="n">
        <v>5140</v>
      </c>
      <c r="I12934" s="0" t="s">
        <v>27</v>
      </c>
    </row>
    <row r="12935" customFormat="false" ht="12.75" hidden="false" customHeight="false" outlineLevel="0" collapsed="false">
      <c r="A12935" s="4" t="n">
        <v>27169</v>
      </c>
      <c r="B12935" s="5" t="n">
        <f aca="false">C12935+F12935+H12935</f>
        <v>7610</v>
      </c>
      <c r="C12935" s="0" t="n">
        <v>1675</v>
      </c>
      <c r="D12935" s="6" t="n">
        <f aca="false">B12935-C12935</f>
        <v>5935</v>
      </c>
      <c r="E12935" s="7" t="n">
        <f aca="false">C12935/B12935</f>
        <v>0.220105124835742</v>
      </c>
      <c r="F12935" s="0" t="n">
        <v>1095</v>
      </c>
      <c r="G12935" s="7" t="n">
        <f aca="false">F12935/D12935</f>
        <v>0.184498736310025</v>
      </c>
      <c r="H12935" s="0" t="n">
        <v>4840</v>
      </c>
      <c r="I12935" s="0" t="s">
        <v>27</v>
      </c>
    </row>
    <row r="12936" customFormat="false" ht="12.75" hidden="false" customHeight="false" outlineLevel="0" collapsed="false">
      <c r="A12936" s="4" t="n">
        <v>27170</v>
      </c>
      <c r="B12936" s="5" t="n">
        <f aca="false">C12936+F12936+H12936</f>
        <v>7325</v>
      </c>
      <c r="C12936" s="0" t="n">
        <v>1700</v>
      </c>
      <c r="D12936" s="6" t="n">
        <f aca="false">B12936-C12936</f>
        <v>5625</v>
      </c>
      <c r="E12936" s="7" t="n">
        <f aca="false">C12936/B12936</f>
        <v>0.232081911262799</v>
      </c>
      <c r="F12936" s="0" t="n">
        <v>1095</v>
      </c>
      <c r="G12936" s="7" t="n">
        <f aca="false">F12936/D12936</f>
        <v>0.194666666666667</v>
      </c>
      <c r="H12936" s="0" t="n">
        <v>4530</v>
      </c>
      <c r="I12936" s="0" t="s">
        <v>27</v>
      </c>
    </row>
    <row r="12937" customFormat="false" ht="12.75" hidden="false" customHeight="false" outlineLevel="0" collapsed="false">
      <c r="A12937" s="4" t="n">
        <v>27171</v>
      </c>
      <c r="B12937" s="5" t="n">
        <f aca="false">C12937+F12937+H12937</f>
        <v>6865</v>
      </c>
      <c r="C12937" s="0" t="n">
        <v>1730</v>
      </c>
      <c r="D12937" s="6" t="n">
        <f aca="false">B12937-C12937</f>
        <v>5135</v>
      </c>
      <c r="E12937" s="7" t="n">
        <f aca="false">C12937/B12937</f>
        <v>0.252002913328478</v>
      </c>
      <c r="F12937" s="0" t="n">
        <v>1115</v>
      </c>
      <c r="G12937" s="7" t="n">
        <f aca="false">F12937/D12937</f>
        <v>0.21713729308666</v>
      </c>
      <c r="H12937" s="0" t="n">
        <v>4020</v>
      </c>
      <c r="I12937" s="0" t="s">
        <v>27</v>
      </c>
    </row>
    <row r="12938" customFormat="false" ht="12.75" hidden="false" customHeight="false" outlineLevel="0" collapsed="false">
      <c r="A12938" s="4" t="n">
        <v>27172</v>
      </c>
      <c r="B12938" s="5" t="n">
        <f aca="false">C12938+F12938+H12938</f>
        <v>7145</v>
      </c>
      <c r="C12938" s="0" t="n">
        <v>1745</v>
      </c>
      <c r="D12938" s="6" t="n">
        <f aca="false">B12938-C12938</f>
        <v>5400</v>
      </c>
      <c r="E12938" s="7" t="n">
        <f aca="false">C12938/B12938</f>
        <v>0.244226731980406</v>
      </c>
      <c r="F12938" s="0" t="n">
        <v>1130</v>
      </c>
      <c r="G12938" s="7" t="n">
        <f aca="false">F12938/D12938</f>
        <v>0.209259259259259</v>
      </c>
      <c r="H12938" s="0" t="n">
        <v>4270</v>
      </c>
      <c r="I12938" s="0" t="s">
        <v>27</v>
      </c>
    </row>
    <row r="12939" customFormat="false" ht="12.75" hidden="false" customHeight="false" outlineLevel="0" collapsed="false">
      <c r="A12939" s="4" t="n">
        <v>27173</v>
      </c>
      <c r="B12939" s="5" t="n">
        <f aca="false">C12939+F12939+H12939</f>
        <v>7715</v>
      </c>
      <c r="C12939" s="0" t="n">
        <v>1745</v>
      </c>
      <c r="D12939" s="6" t="n">
        <f aca="false">B12939-C12939</f>
        <v>5970</v>
      </c>
      <c r="E12939" s="7" t="n">
        <f aca="false">C12939/B12939</f>
        <v>0.226182760855476</v>
      </c>
      <c r="F12939" s="0" t="n">
        <v>1130</v>
      </c>
      <c r="G12939" s="7" t="n">
        <f aca="false">F12939/D12939</f>
        <v>0.1892797319933</v>
      </c>
      <c r="H12939" s="0" t="n">
        <v>4840</v>
      </c>
      <c r="I12939" s="0" t="s">
        <v>27</v>
      </c>
    </row>
    <row r="12940" customFormat="false" ht="12.75" hidden="false" customHeight="false" outlineLevel="0" collapsed="false">
      <c r="A12940" s="4" t="n">
        <v>27174</v>
      </c>
      <c r="B12940" s="5" t="n">
        <f aca="false">C12940+F12940+H12940</f>
        <v>8570</v>
      </c>
      <c r="C12940" s="0" t="n">
        <v>1750</v>
      </c>
      <c r="D12940" s="6" t="n">
        <f aca="false">B12940-C12940</f>
        <v>6820</v>
      </c>
      <c r="E12940" s="7" t="n">
        <f aca="false">C12940/B12940</f>
        <v>0.204200700116686</v>
      </c>
      <c r="F12940" s="0" t="n">
        <v>1130</v>
      </c>
      <c r="G12940" s="7" t="n">
        <f aca="false">F12940/D12940</f>
        <v>0.165689149560117</v>
      </c>
      <c r="H12940" s="0" t="n">
        <v>5690</v>
      </c>
      <c r="I12940" s="0" t="s">
        <v>27</v>
      </c>
    </row>
    <row r="12941" customFormat="false" ht="12.75" hidden="false" customHeight="false" outlineLevel="0" collapsed="false">
      <c r="A12941" s="4" t="n">
        <v>27175</v>
      </c>
      <c r="B12941" s="5" t="n">
        <f aca="false">C12941+F12941+H12941</f>
        <v>10340</v>
      </c>
      <c r="C12941" s="0" t="n">
        <v>1750</v>
      </c>
      <c r="D12941" s="6" t="n">
        <f aca="false">B12941-C12941</f>
        <v>8590</v>
      </c>
      <c r="E12941" s="7" t="n">
        <f aca="false">C12941/B12941</f>
        <v>0.169245647969052</v>
      </c>
      <c r="F12941" s="0" t="n">
        <v>1130</v>
      </c>
      <c r="G12941" s="7" t="n">
        <f aca="false">F12941/D12941</f>
        <v>0.131548311990687</v>
      </c>
      <c r="H12941" s="0" t="n">
        <v>7460</v>
      </c>
      <c r="I12941" s="0" t="s">
        <v>27</v>
      </c>
    </row>
    <row r="12942" customFormat="false" ht="12.75" hidden="false" customHeight="false" outlineLevel="0" collapsed="false">
      <c r="A12942" s="4" t="n">
        <v>27176</v>
      </c>
      <c r="B12942" s="5" t="n">
        <f aca="false">C12942+F12942+H12942</f>
        <v>11840</v>
      </c>
      <c r="C12942" s="0" t="n">
        <v>1750</v>
      </c>
      <c r="D12942" s="6" t="n">
        <f aca="false">B12942-C12942</f>
        <v>10090</v>
      </c>
      <c r="E12942" s="7" t="n">
        <f aca="false">C12942/B12942</f>
        <v>0.147804054054054</v>
      </c>
      <c r="F12942" s="0" t="n">
        <v>1130</v>
      </c>
      <c r="G12942" s="7" t="n">
        <f aca="false">F12942/D12942</f>
        <v>0.11199207135778</v>
      </c>
      <c r="H12942" s="0" t="n">
        <v>8960</v>
      </c>
      <c r="I12942" s="0" t="s">
        <v>27</v>
      </c>
    </row>
    <row r="12943" customFormat="false" ht="12.75" hidden="false" customHeight="false" outlineLevel="0" collapsed="false">
      <c r="A12943" s="4" t="n">
        <v>27177</v>
      </c>
      <c r="B12943" s="5" t="n">
        <f aca="false">C12943+F12943+H12943</f>
        <v>11225</v>
      </c>
      <c r="C12943" s="0" t="n">
        <v>1815</v>
      </c>
      <c r="D12943" s="6" t="n">
        <f aca="false">B12943-C12943</f>
        <v>9410</v>
      </c>
      <c r="E12943" s="7" t="n">
        <f aca="false">C12943/B12943</f>
        <v>0.161692650334076</v>
      </c>
      <c r="F12943" s="0" t="n">
        <v>1130</v>
      </c>
      <c r="G12943" s="7" t="n">
        <f aca="false">F12943/D12943</f>
        <v>0.120085015940489</v>
      </c>
      <c r="H12943" s="0" t="n">
        <v>8280</v>
      </c>
      <c r="I12943" s="0" t="s">
        <v>27</v>
      </c>
    </row>
    <row r="12944" customFormat="false" ht="12.75" hidden="false" customHeight="false" outlineLevel="0" collapsed="false">
      <c r="A12944" s="4" t="n">
        <v>27178</v>
      </c>
      <c r="B12944" s="5" t="n">
        <f aca="false">C12944+F12944+H12944</f>
        <v>10420</v>
      </c>
      <c r="C12944" s="0" t="n">
        <v>1845</v>
      </c>
      <c r="D12944" s="6" t="n">
        <f aca="false">B12944-C12944</f>
        <v>8575</v>
      </c>
      <c r="E12944" s="7" t="n">
        <f aca="false">C12944/B12944</f>
        <v>0.177063339731286</v>
      </c>
      <c r="F12944" s="0" t="n">
        <v>1155</v>
      </c>
      <c r="G12944" s="7" t="n">
        <f aca="false">F12944/D12944</f>
        <v>0.13469387755102</v>
      </c>
      <c r="H12944" s="0" t="n">
        <v>7420</v>
      </c>
      <c r="I12944" s="0" t="s">
        <v>27</v>
      </c>
    </row>
    <row r="12945" customFormat="false" ht="12.75" hidden="false" customHeight="false" outlineLevel="0" collapsed="false">
      <c r="A12945" s="4" t="n">
        <v>27179</v>
      </c>
      <c r="B12945" s="5" t="n">
        <f aca="false">C12945+F12945+H12945</f>
        <v>9750</v>
      </c>
      <c r="C12945" s="0" t="n">
        <v>1870</v>
      </c>
      <c r="D12945" s="6" t="n">
        <f aca="false">B12945-C12945</f>
        <v>7880</v>
      </c>
      <c r="E12945" s="7" t="n">
        <f aca="false">C12945/B12945</f>
        <v>0.191794871794872</v>
      </c>
      <c r="F12945" s="0" t="n">
        <v>1170</v>
      </c>
      <c r="G12945" s="7" t="n">
        <f aca="false">F12945/D12945</f>
        <v>0.148477157360406</v>
      </c>
      <c r="H12945" s="0" t="n">
        <v>6710</v>
      </c>
      <c r="I12945" s="0" t="s">
        <v>27</v>
      </c>
    </row>
    <row r="12946" customFormat="false" ht="12.75" hidden="false" customHeight="false" outlineLevel="0" collapsed="false">
      <c r="A12946" s="4" t="n">
        <v>27180</v>
      </c>
      <c r="B12946" s="5" t="n">
        <f aca="false">C12946+F12946+H12946</f>
        <v>9050</v>
      </c>
      <c r="C12946" s="0" t="n">
        <v>1915</v>
      </c>
      <c r="D12946" s="6" t="n">
        <f aca="false">B12946-C12946</f>
        <v>7135</v>
      </c>
      <c r="E12946" s="7" t="n">
        <f aca="false">C12946/B12946</f>
        <v>0.211602209944751</v>
      </c>
      <c r="F12946" s="0" t="n">
        <v>1195</v>
      </c>
      <c r="G12946" s="7" t="n">
        <f aca="false">F12946/D12946</f>
        <v>0.167484232655922</v>
      </c>
      <c r="H12946" s="0" t="n">
        <v>5940</v>
      </c>
      <c r="I12946" s="0" t="s">
        <v>27</v>
      </c>
    </row>
    <row r="12947" customFormat="false" ht="12.75" hidden="false" customHeight="false" outlineLevel="0" collapsed="false">
      <c r="A12947" s="4" t="n">
        <v>27181</v>
      </c>
      <c r="B12947" s="5" t="n">
        <f aca="false">C12947+F12947+H12947</f>
        <v>8115</v>
      </c>
      <c r="C12947" s="0" t="n">
        <v>1935</v>
      </c>
      <c r="D12947" s="6" t="n">
        <f aca="false">B12947-C12947</f>
        <v>6180</v>
      </c>
      <c r="E12947" s="7" t="n">
        <f aca="false">C12947/B12947</f>
        <v>0.238447319778189</v>
      </c>
      <c r="F12947" s="0" t="n">
        <v>1230</v>
      </c>
      <c r="G12947" s="7" t="n">
        <f aca="false">F12947/D12947</f>
        <v>0.199029126213592</v>
      </c>
      <c r="H12947" s="0" t="n">
        <v>4950</v>
      </c>
      <c r="I12947" s="0" t="s">
        <v>27</v>
      </c>
    </row>
    <row r="12948" customFormat="false" ht="12.75" hidden="false" customHeight="false" outlineLevel="0" collapsed="false">
      <c r="A12948" s="4" t="n">
        <v>27182</v>
      </c>
      <c r="B12948" s="5" t="n">
        <f aca="false">C12948+F12948+H12948</f>
        <v>8715</v>
      </c>
      <c r="C12948" s="0" t="n">
        <v>1935</v>
      </c>
      <c r="D12948" s="6" t="n">
        <f aca="false">B12948-C12948</f>
        <v>6780</v>
      </c>
      <c r="E12948" s="7" t="n">
        <f aca="false">C12948/B12948</f>
        <v>0.222030981067126</v>
      </c>
      <c r="F12948" s="0" t="n">
        <v>1240</v>
      </c>
      <c r="G12948" s="7" t="n">
        <f aca="false">F12948/D12948</f>
        <v>0.182890855457227</v>
      </c>
      <c r="H12948" s="0" t="n">
        <v>5540</v>
      </c>
      <c r="I12948" s="0" t="s">
        <v>27</v>
      </c>
    </row>
    <row r="12949" customFormat="false" ht="12.75" hidden="false" customHeight="false" outlineLevel="0" collapsed="false">
      <c r="A12949" s="4" t="n">
        <v>27183</v>
      </c>
      <c r="B12949" s="5" t="n">
        <f aca="false">C12949+F12949+H12949</f>
        <v>10620</v>
      </c>
      <c r="C12949" s="0" t="n">
        <v>1970</v>
      </c>
      <c r="D12949" s="6" t="n">
        <f aca="false">B12949-C12949</f>
        <v>8650</v>
      </c>
      <c r="E12949" s="7" t="n">
        <f aca="false">C12949/B12949</f>
        <v>0.185499058380414</v>
      </c>
      <c r="F12949" s="0" t="n">
        <v>1240</v>
      </c>
      <c r="G12949" s="7" t="n">
        <f aca="false">F12949/D12949</f>
        <v>0.143352601156069</v>
      </c>
      <c r="H12949" s="0" t="n">
        <v>7410</v>
      </c>
      <c r="I12949" s="0" t="s">
        <v>27</v>
      </c>
    </row>
    <row r="12950" customFormat="false" ht="12.75" hidden="false" customHeight="false" outlineLevel="0" collapsed="false">
      <c r="A12950" s="4" t="n">
        <v>27184</v>
      </c>
      <c r="B12950" s="5" t="n">
        <f aca="false">C12950+F12950+H12950</f>
        <v>11390</v>
      </c>
      <c r="C12950" s="0" t="n">
        <v>1990</v>
      </c>
      <c r="D12950" s="6" t="n">
        <f aca="false">B12950-C12950</f>
        <v>9400</v>
      </c>
      <c r="E12950" s="7" t="n">
        <f aca="false">C12950/B12950</f>
        <v>0.174714661984197</v>
      </c>
      <c r="F12950" s="0" t="n">
        <v>1240</v>
      </c>
      <c r="G12950" s="7" t="n">
        <f aca="false">F12950/D12950</f>
        <v>0.131914893617021</v>
      </c>
      <c r="H12950" s="0" t="n">
        <v>8160</v>
      </c>
      <c r="I12950" s="0" t="s">
        <v>27</v>
      </c>
    </row>
    <row r="12951" customFormat="false" ht="12.75" hidden="false" customHeight="false" outlineLevel="0" collapsed="false">
      <c r="A12951" s="4" t="n">
        <v>27185</v>
      </c>
      <c r="B12951" s="5" t="n">
        <f aca="false">C12951+F12951+H12951</f>
        <v>12780</v>
      </c>
      <c r="C12951" s="0" t="n">
        <v>1990</v>
      </c>
      <c r="D12951" s="6" t="n">
        <f aca="false">B12951-C12951</f>
        <v>10790</v>
      </c>
      <c r="E12951" s="7" t="n">
        <f aca="false">C12951/B12951</f>
        <v>0.155712050078247</v>
      </c>
      <c r="F12951" s="0" t="n">
        <v>1240</v>
      </c>
      <c r="G12951" s="7" t="n">
        <f aca="false">F12951/D12951</f>
        <v>0.114921223354958</v>
      </c>
      <c r="H12951" s="0" t="n">
        <v>9550</v>
      </c>
      <c r="I12951" s="0" t="s">
        <v>27</v>
      </c>
    </row>
    <row r="12952" customFormat="false" ht="12.75" hidden="false" customHeight="false" outlineLevel="0" collapsed="false">
      <c r="A12952" s="4" t="n">
        <v>27186</v>
      </c>
      <c r="B12952" s="5" t="n">
        <f aca="false">C12952+F12952+H12952</f>
        <v>13090</v>
      </c>
      <c r="C12952" s="0" t="n">
        <v>1990</v>
      </c>
      <c r="D12952" s="6" t="n">
        <f aca="false">B12952-C12952</f>
        <v>11100</v>
      </c>
      <c r="E12952" s="7" t="n">
        <f aca="false">C12952/B12952</f>
        <v>0.152024446142093</v>
      </c>
      <c r="F12952" s="0" t="n">
        <v>1240</v>
      </c>
      <c r="G12952" s="7" t="n">
        <f aca="false">F12952/D12952</f>
        <v>0.111711711711712</v>
      </c>
      <c r="H12952" s="0" t="n">
        <v>9860</v>
      </c>
      <c r="I12952" s="0" t="s">
        <v>27</v>
      </c>
    </row>
    <row r="12953" customFormat="false" ht="12.75" hidden="false" customHeight="false" outlineLevel="0" collapsed="false">
      <c r="A12953" s="4" t="n">
        <v>27187</v>
      </c>
      <c r="B12953" s="5" t="n">
        <f aca="false">C12953+F12953+H12953</f>
        <v>11830</v>
      </c>
      <c r="C12953" s="0" t="n">
        <v>1990</v>
      </c>
      <c r="D12953" s="6" t="n">
        <f aca="false">B12953-C12953</f>
        <v>9840</v>
      </c>
      <c r="E12953" s="7" t="n">
        <f aca="false">C12953/B12953</f>
        <v>0.16821639898563</v>
      </c>
      <c r="F12953" s="0" t="n">
        <v>1240</v>
      </c>
      <c r="G12953" s="7" t="n">
        <f aca="false">F12953/D12953</f>
        <v>0.126016260162602</v>
      </c>
      <c r="H12953" s="0" t="n">
        <v>8600</v>
      </c>
      <c r="I12953" s="0" t="s">
        <v>27</v>
      </c>
    </row>
    <row r="12954" customFormat="false" ht="12.75" hidden="false" customHeight="false" outlineLevel="0" collapsed="false">
      <c r="A12954" s="4" t="n">
        <v>27188</v>
      </c>
      <c r="B12954" s="5" t="n">
        <f aca="false">C12954+F12954+H12954</f>
        <v>10510</v>
      </c>
      <c r="C12954" s="0" t="n">
        <v>1990</v>
      </c>
      <c r="D12954" s="6" t="n">
        <f aca="false">B12954-C12954</f>
        <v>8520</v>
      </c>
      <c r="E12954" s="7" t="n">
        <f aca="false">C12954/B12954</f>
        <v>0.189343482397716</v>
      </c>
      <c r="F12954" s="0" t="n">
        <v>1240</v>
      </c>
      <c r="G12954" s="7" t="n">
        <f aca="false">F12954/D12954</f>
        <v>0.145539906103286</v>
      </c>
      <c r="H12954" s="0" t="n">
        <v>7280</v>
      </c>
      <c r="I12954" s="0" t="s">
        <v>27</v>
      </c>
    </row>
    <row r="12955" customFormat="false" ht="12.75" hidden="false" customHeight="false" outlineLevel="0" collapsed="false">
      <c r="A12955" s="4" t="n">
        <v>27189</v>
      </c>
      <c r="B12955" s="5" t="n">
        <f aca="false">C12955+F12955+H12955</f>
        <v>9830</v>
      </c>
      <c r="C12955" s="0" t="n">
        <v>1990</v>
      </c>
      <c r="D12955" s="6" t="n">
        <f aca="false">B12955-C12955</f>
        <v>7840</v>
      </c>
      <c r="E12955" s="7" t="n">
        <f aca="false">C12955/B12955</f>
        <v>0.202441505595117</v>
      </c>
      <c r="F12955" s="0" t="n">
        <v>1240</v>
      </c>
      <c r="G12955" s="7" t="n">
        <f aca="false">F12955/D12955</f>
        <v>0.158163265306122</v>
      </c>
      <c r="H12955" s="0" t="n">
        <v>6600</v>
      </c>
      <c r="I12955" s="0" t="s">
        <v>27</v>
      </c>
    </row>
    <row r="12956" customFormat="false" ht="12.75" hidden="false" customHeight="false" outlineLevel="0" collapsed="false">
      <c r="A12956" s="4" t="n">
        <v>27190</v>
      </c>
      <c r="B12956" s="5" t="n">
        <f aca="false">C12956+F12956+H12956</f>
        <v>9700</v>
      </c>
      <c r="C12956" s="0" t="n">
        <v>1990</v>
      </c>
      <c r="D12956" s="6" t="n">
        <f aca="false">B12956-C12956</f>
        <v>7710</v>
      </c>
      <c r="E12956" s="7" t="n">
        <f aca="false">C12956/B12956</f>
        <v>0.205154639175258</v>
      </c>
      <c r="F12956" s="0" t="n">
        <v>1240</v>
      </c>
      <c r="G12956" s="7" t="n">
        <f aca="false">F12956/D12956</f>
        <v>0.16083009079118</v>
      </c>
      <c r="H12956" s="0" t="n">
        <v>6470</v>
      </c>
      <c r="I12956" s="0" t="s">
        <v>27</v>
      </c>
    </row>
    <row r="12957" customFormat="false" ht="12.75" hidden="false" customHeight="false" outlineLevel="0" collapsed="false">
      <c r="A12957" s="4" t="n">
        <v>27191</v>
      </c>
      <c r="B12957" s="5" t="n">
        <f aca="false">C12957+F12957+H12957</f>
        <v>10950</v>
      </c>
      <c r="C12957" s="0" t="n">
        <v>1990</v>
      </c>
      <c r="D12957" s="6" t="n">
        <f aca="false">B12957-C12957</f>
        <v>8960</v>
      </c>
      <c r="E12957" s="7" t="n">
        <f aca="false">C12957/B12957</f>
        <v>0.181735159817352</v>
      </c>
      <c r="F12957" s="0" t="n">
        <v>1240</v>
      </c>
      <c r="G12957" s="7" t="n">
        <f aca="false">F12957/D12957</f>
        <v>0.138392857142857</v>
      </c>
      <c r="H12957" s="0" t="n">
        <v>7720</v>
      </c>
      <c r="I12957" s="0" t="s">
        <v>27</v>
      </c>
    </row>
    <row r="12958" customFormat="false" ht="12.75" hidden="false" customHeight="false" outlineLevel="0" collapsed="false">
      <c r="A12958" s="4" t="n">
        <v>27192</v>
      </c>
      <c r="B12958" s="5" t="n">
        <f aca="false">C12958+F12958+H12958</f>
        <v>13240</v>
      </c>
      <c r="C12958" s="0" t="n">
        <v>1990</v>
      </c>
      <c r="D12958" s="6" t="n">
        <f aca="false">B12958-C12958</f>
        <v>11250</v>
      </c>
      <c r="E12958" s="7" t="n">
        <f aca="false">C12958/B12958</f>
        <v>0.150302114803625</v>
      </c>
      <c r="F12958" s="0" t="n">
        <v>1240</v>
      </c>
      <c r="G12958" s="7" t="n">
        <f aca="false">F12958/D12958</f>
        <v>0.110222222222222</v>
      </c>
      <c r="H12958" s="0" t="n">
        <v>10010</v>
      </c>
      <c r="I12958" s="0" t="s">
        <v>27</v>
      </c>
    </row>
    <row r="12959" customFormat="false" ht="12.75" hidden="false" customHeight="false" outlineLevel="0" collapsed="false">
      <c r="A12959" s="4" t="n">
        <v>27193</v>
      </c>
      <c r="B12959" s="5" t="n">
        <f aca="false">C12959+F12959+H12959</f>
        <v>14985</v>
      </c>
      <c r="C12959" s="0" t="n">
        <v>1990</v>
      </c>
      <c r="D12959" s="6" t="n">
        <f aca="false">B12959-C12959</f>
        <v>12995</v>
      </c>
      <c r="E12959" s="7" t="n">
        <f aca="false">C12959/B12959</f>
        <v>0.132799466132799</v>
      </c>
      <c r="F12959" s="0" t="n">
        <v>1255</v>
      </c>
      <c r="G12959" s="7" t="n">
        <f aca="false">F12959/D12959</f>
        <v>0.0965756060023086</v>
      </c>
      <c r="H12959" s="0" t="n">
        <v>11740</v>
      </c>
      <c r="I12959" s="0" t="s">
        <v>27</v>
      </c>
    </row>
    <row r="12960" customFormat="false" ht="12.75" hidden="false" customHeight="false" outlineLevel="0" collapsed="false">
      <c r="A12960" s="4" t="n">
        <v>27194</v>
      </c>
      <c r="B12960" s="5" t="n">
        <f aca="false">C12960+F12960+H12960</f>
        <v>16395</v>
      </c>
      <c r="C12960" s="0" t="n">
        <v>1990</v>
      </c>
      <c r="D12960" s="6" t="n">
        <f aca="false">B12960-C12960</f>
        <v>14405</v>
      </c>
      <c r="E12960" s="7" t="n">
        <f aca="false">C12960/B12960</f>
        <v>0.121378469045441</v>
      </c>
      <c r="F12960" s="0" t="n">
        <v>1265</v>
      </c>
      <c r="G12960" s="7" t="n">
        <f aca="false">F12960/D12960</f>
        <v>0.0878167303019785</v>
      </c>
      <c r="H12960" s="0" t="n">
        <v>13140</v>
      </c>
      <c r="I12960" s="0" t="s">
        <v>27</v>
      </c>
    </row>
    <row r="12961" customFormat="false" ht="12.75" hidden="false" customHeight="false" outlineLevel="0" collapsed="false">
      <c r="A12961" s="4" t="n">
        <v>27195</v>
      </c>
      <c r="B12961" s="5" t="n">
        <f aca="false">C12961+F12961+H12961</f>
        <v>18185</v>
      </c>
      <c r="C12961" s="0" t="n">
        <v>1990</v>
      </c>
      <c r="D12961" s="6" t="n">
        <f aca="false">B12961-C12961</f>
        <v>16195</v>
      </c>
      <c r="E12961" s="7" t="n">
        <f aca="false">C12961/B12961</f>
        <v>0.10943084960132</v>
      </c>
      <c r="F12961" s="0" t="n">
        <v>1265</v>
      </c>
      <c r="G12961" s="7" t="n">
        <f aca="false">F12961/D12961</f>
        <v>0.0781105279407224</v>
      </c>
      <c r="H12961" s="0" t="n">
        <v>14930</v>
      </c>
      <c r="I12961" s="0" t="s">
        <v>27</v>
      </c>
    </row>
    <row r="12962" customFormat="false" ht="12.75" hidden="false" customHeight="false" outlineLevel="0" collapsed="false">
      <c r="A12962" s="4" t="n">
        <v>27196</v>
      </c>
      <c r="B12962" s="5" t="n">
        <f aca="false">C12962+F12962+H12962</f>
        <v>19400</v>
      </c>
      <c r="C12962" s="0" t="n">
        <v>1985</v>
      </c>
      <c r="D12962" s="6" t="n">
        <f aca="false">B12962-C12962</f>
        <v>17415</v>
      </c>
      <c r="E12962" s="7" t="n">
        <f aca="false">C12962/B12962</f>
        <v>0.102319587628866</v>
      </c>
      <c r="F12962" s="0" t="n">
        <v>1265</v>
      </c>
      <c r="G12962" s="7" t="n">
        <f aca="false">F12962/D12962</f>
        <v>0.0726385300028711</v>
      </c>
      <c r="H12962" s="0" t="n">
        <v>16150</v>
      </c>
      <c r="I12962" s="0" t="s">
        <v>27</v>
      </c>
    </row>
    <row r="12963" customFormat="false" ht="12.75" hidden="false" customHeight="false" outlineLevel="0" collapsed="false">
      <c r="A12963" s="4" t="n">
        <v>27197</v>
      </c>
      <c r="B12963" s="5" t="n">
        <f aca="false">C12963+F12963+H12963</f>
        <v>19940</v>
      </c>
      <c r="C12963" s="0" t="n">
        <v>1995</v>
      </c>
      <c r="D12963" s="6" t="n">
        <f aca="false">B12963-C12963</f>
        <v>17945</v>
      </c>
      <c r="E12963" s="7" t="n">
        <f aca="false">C12963/B12963</f>
        <v>0.100050150451354</v>
      </c>
      <c r="F12963" s="0" t="n">
        <v>1265</v>
      </c>
      <c r="G12963" s="7" t="n">
        <f aca="false">F12963/D12963</f>
        <v>0.0704931735859571</v>
      </c>
      <c r="H12963" s="0" t="n">
        <v>16680</v>
      </c>
      <c r="I12963" s="0" t="s">
        <v>27</v>
      </c>
    </row>
    <row r="12964" customFormat="false" ht="12.75" hidden="false" customHeight="false" outlineLevel="0" collapsed="false">
      <c r="A12964" s="4" t="n">
        <v>27198</v>
      </c>
      <c r="B12964" s="5" t="n">
        <f aca="false">C12964+F12964+H12964</f>
        <v>19385</v>
      </c>
      <c r="C12964" s="0" t="n">
        <v>2000</v>
      </c>
      <c r="D12964" s="6" t="n">
        <f aca="false">B12964-C12964</f>
        <v>17385</v>
      </c>
      <c r="E12964" s="7" t="n">
        <f aca="false">C12964/B12964</f>
        <v>0.103172556100077</v>
      </c>
      <c r="F12964" s="0" t="n">
        <v>1265</v>
      </c>
      <c r="G12964" s="7" t="n">
        <f aca="false">F12964/D12964</f>
        <v>0.0727638769053782</v>
      </c>
      <c r="H12964" s="0" t="n">
        <v>16120</v>
      </c>
      <c r="I12964" s="0" t="s">
        <v>27</v>
      </c>
    </row>
    <row r="12965" customFormat="false" ht="12.75" hidden="false" customHeight="false" outlineLevel="0" collapsed="false">
      <c r="A12965" s="4" t="n">
        <v>27199</v>
      </c>
      <c r="B12965" s="5" t="n">
        <f aca="false">C12965+F12965+H12965</f>
        <v>19345</v>
      </c>
      <c r="C12965" s="0" t="n">
        <v>2000</v>
      </c>
      <c r="D12965" s="6" t="n">
        <f aca="false">B12965-C12965</f>
        <v>17345</v>
      </c>
      <c r="E12965" s="7" t="n">
        <f aca="false">C12965/B12965</f>
        <v>0.103385887826312</v>
      </c>
      <c r="F12965" s="0" t="n">
        <v>1265</v>
      </c>
      <c r="G12965" s="7" t="n">
        <f aca="false">F12965/D12965</f>
        <v>0.0729316805995964</v>
      </c>
      <c r="H12965" s="0" t="n">
        <v>16080</v>
      </c>
      <c r="I12965" s="0" t="s">
        <v>27</v>
      </c>
    </row>
    <row r="12966" customFormat="false" ht="12.75" hidden="false" customHeight="false" outlineLevel="0" collapsed="false">
      <c r="A12966" s="4" t="n">
        <v>27200</v>
      </c>
      <c r="B12966" s="5" t="n">
        <f aca="false">C12966+F12966+H12966</f>
        <v>19105</v>
      </c>
      <c r="C12966" s="0" t="n">
        <v>2000</v>
      </c>
      <c r="D12966" s="6" t="n">
        <f aca="false">B12966-C12966</f>
        <v>17105</v>
      </c>
      <c r="E12966" s="7" t="n">
        <f aca="false">C12966/B12966</f>
        <v>0.104684637529443</v>
      </c>
      <c r="F12966" s="0" t="n">
        <v>1265</v>
      </c>
      <c r="G12966" s="7" t="n">
        <f aca="false">F12966/D12966</f>
        <v>0.0739549839228296</v>
      </c>
      <c r="H12966" s="0" t="n">
        <v>15840</v>
      </c>
      <c r="I12966" s="0" t="s">
        <v>27</v>
      </c>
    </row>
    <row r="12967" customFormat="false" ht="12.75" hidden="false" customHeight="false" outlineLevel="0" collapsed="false">
      <c r="A12967" s="4" t="n">
        <v>27201</v>
      </c>
      <c r="B12967" s="5" t="n">
        <f aca="false">C12967+F12967+H12967</f>
        <v>19195</v>
      </c>
      <c r="C12967" s="0" t="n">
        <v>2000</v>
      </c>
      <c r="D12967" s="6" t="n">
        <f aca="false">B12967-C12967</f>
        <v>17195</v>
      </c>
      <c r="E12967" s="7" t="n">
        <f aca="false">C12967/B12967</f>
        <v>0.104193800468872</v>
      </c>
      <c r="F12967" s="0" t="n">
        <v>1265</v>
      </c>
      <c r="G12967" s="7" t="n">
        <f aca="false">F12967/D12967</f>
        <v>0.0735678976446642</v>
      </c>
      <c r="H12967" s="0" t="n">
        <v>15930</v>
      </c>
      <c r="I12967" s="0" t="s">
        <v>27</v>
      </c>
    </row>
    <row r="12968" customFormat="false" ht="12.75" hidden="false" customHeight="false" outlineLevel="0" collapsed="false">
      <c r="A12968" s="4" t="n">
        <v>27202</v>
      </c>
      <c r="B12968" s="5" t="n">
        <f aca="false">C12968+F12968+H12968</f>
        <v>20065</v>
      </c>
      <c r="C12968" s="0" t="n">
        <v>2000</v>
      </c>
      <c r="D12968" s="6" t="n">
        <f aca="false">B12968-C12968</f>
        <v>18065</v>
      </c>
      <c r="E12968" s="7" t="n">
        <f aca="false">C12968/B12968</f>
        <v>0.099676052828308</v>
      </c>
      <c r="F12968" s="0" t="n">
        <v>1265</v>
      </c>
      <c r="G12968" s="7" t="n">
        <f aca="false">F12968/D12968</f>
        <v>0.0700249100470523</v>
      </c>
      <c r="H12968" s="0" t="n">
        <v>16800</v>
      </c>
      <c r="I12968" s="0" t="s">
        <v>27</v>
      </c>
    </row>
    <row r="12969" customFormat="false" ht="12.75" hidden="false" customHeight="false" outlineLevel="0" collapsed="false">
      <c r="A12969" s="4" t="n">
        <v>27203</v>
      </c>
      <c r="B12969" s="5" t="n">
        <f aca="false">C12969+F12969+H12969</f>
        <v>20535</v>
      </c>
      <c r="C12969" s="0" t="n">
        <v>2000</v>
      </c>
      <c r="D12969" s="6" t="n">
        <f aca="false">B12969-C12969</f>
        <v>18535</v>
      </c>
      <c r="E12969" s="7" t="n">
        <f aca="false">C12969/B12969</f>
        <v>0.0973946919892866</v>
      </c>
      <c r="F12969" s="0" t="n">
        <v>1265</v>
      </c>
      <c r="G12969" s="7" t="n">
        <f aca="false">F12969/D12969</f>
        <v>0.0682492581602374</v>
      </c>
      <c r="H12969" s="0" t="n">
        <v>17270</v>
      </c>
      <c r="I12969" s="0" t="s">
        <v>27</v>
      </c>
    </row>
    <row r="12970" customFormat="false" ht="12.75" hidden="false" customHeight="false" outlineLevel="0" collapsed="false">
      <c r="A12970" s="4" t="n">
        <v>27204</v>
      </c>
      <c r="B12970" s="5" t="n">
        <f aca="false">C12970+F12970+H12970</f>
        <v>19245</v>
      </c>
      <c r="C12970" s="0" t="n">
        <v>2000</v>
      </c>
      <c r="D12970" s="6" t="n">
        <f aca="false">B12970-C12970</f>
        <v>17245</v>
      </c>
      <c r="E12970" s="7" t="n">
        <f aca="false">C12970/B12970</f>
        <v>0.103923096908288</v>
      </c>
      <c r="F12970" s="0" t="n">
        <v>1265</v>
      </c>
      <c r="G12970" s="7" t="n">
        <f aca="false">F12970/D12970</f>
        <v>0.0733545955349377</v>
      </c>
      <c r="H12970" s="0" t="n">
        <v>15980</v>
      </c>
      <c r="I12970" s="0" t="s">
        <v>27</v>
      </c>
    </row>
    <row r="12971" customFormat="false" ht="12.75" hidden="false" customHeight="false" outlineLevel="0" collapsed="false">
      <c r="A12971" s="4" t="n">
        <v>27205</v>
      </c>
      <c r="B12971" s="5" t="n">
        <f aca="false">C12971+F12971+H12971</f>
        <v>17455</v>
      </c>
      <c r="C12971" s="0" t="n">
        <v>2000</v>
      </c>
      <c r="D12971" s="6" t="n">
        <f aca="false">B12971-C12971</f>
        <v>15455</v>
      </c>
      <c r="E12971" s="7" t="n">
        <f aca="false">C12971/B12971</f>
        <v>0.114580349470066</v>
      </c>
      <c r="F12971" s="0" t="n">
        <v>1265</v>
      </c>
      <c r="G12971" s="7" t="n">
        <f aca="false">F12971/D12971</f>
        <v>0.0818505338078292</v>
      </c>
      <c r="H12971" s="0" t="n">
        <v>14190</v>
      </c>
      <c r="I12971" s="0" t="s">
        <v>27</v>
      </c>
    </row>
    <row r="12972" customFormat="false" ht="12.75" hidden="false" customHeight="false" outlineLevel="0" collapsed="false">
      <c r="A12972" s="4" t="n">
        <v>27206</v>
      </c>
      <c r="B12972" s="5" t="n">
        <f aca="false">C12972+F12972+H12972</f>
        <v>15455</v>
      </c>
      <c r="C12972" s="0" t="n">
        <v>2000</v>
      </c>
      <c r="D12972" s="6" t="n">
        <f aca="false">B12972-C12972</f>
        <v>13455</v>
      </c>
      <c r="E12972" s="7" t="n">
        <f aca="false">C12972/B12972</f>
        <v>0.129407958589453</v>
      </c>
      <c r="F12972" s="0" t="n">
        <v>1265</v>
      </c>
      <c r="G12972" s="7" t="n">
        <f aca="false">F12972/D12972</f>
        <v>0.094017094017094</v>
      </c>
      <c r="H12972" s="0" t="n">
        <v>12190</v>
      </c>
      <c r="I12972" s="0" t="s">
        <v>27</v>
      </c>
    </row>
    <row r="12973" customFormat="false" ht="12.75" hidden="false" customHeight="false" outlineLevel="0" collapsed="false">
      <c r="A12973" s="4" t="n">
        <v>27207</v>
      </c>
      <c r="B12973" s="5" t="n">
        <f aca="false">C12973+F12973+H12973</f>
        <v>14125</v>
      </c>
      <c r="C12973" s="0" t="n">
        <v>2000</v>
      </c>
      <c r="D12973" s="6" t="n">
        <f aca="false">B12973-C12973</f>
        <v>12125</v>
      </c>
      <c r="E12973" s="7" t="n">
        <f aca="false">C12973/B12973</f>
        <v>0.141592920353982</v>
      </c>
      <c r="F12973" s="0" t="n">
        <v>1265</v>
      </c>
      <c r="G12973" s="7" t="n">
        <f aca="false">F12973/D12973</f>
        <v>0.104329896907217</v>
      </c>
      <c r="H12973" s="0" t="n">
        <v>10860</v>
      </c>
      <c r="I12973" s="0" t="s">
        <v>27</v>
      </c>
    </row>
    <row r="12974" customFormat="false" ht="12.75" hidden="false" customHeight="false" outlineLevel="0" collapsed="false">
      <c r="A12974" s="4" t="n">
        <v>27208</v>
      </c>
      <c r="B12974" s="5" t="n">
        <f aca="false">C12974+F12974+H12974</f>
        <v>12755</v>
      </c>
      <c r="C12974" s="0" t="n">
        <v>2000</v>
      </c>
      <c r="D12974" s="6" t="n">
        <f aca="false">B12974-C12974</f>
        <v>10755</v>
      </c>
      <c r="E12974" s="7" t="n">
        <f aca="false">C12974/B12974</f>
        <v>0.156801254410035</v>
      </c>
      <c r="F12974" s="0" t="n">
        <v>1265</v>
      </c>
      <c r="G12974" s="7" t="n">
        <f aca="false">F12974/D12974</f>
        <v>0.117619711761971</v>
      </c>
      <c r="H12974" s="0" t="n">
        <v>9490</v>
      </c>
      <c r="I12974" s="0" t="s">
        <v>27</v>
      </c>
    </row>
    <row r="12975" customFormat="false" ht="12.75" hidden="false" customHeight="false" outlineLevel="0" collapsed="false">
      <c r="A12975" s="4" t="n">
        <v>27209</v>
      </c>
      <c r="B12975" s="5" t="n">
        <f aca="false">C12975+F12975+H12975</f>
        <v>10885</v>
      </c>
      <c r="C12975" s="0" t="n">
        <v>2000</v>
      </c>
      <c r="D12975" s="6" t="n">
        <f aca="false">B12975-C12975</f>
        <v>8885</v>
      </c>
      <c r="E12975" s="7" t="n">
        <f aca="false">C12975/B12975</f>
        <v>0.183739090491502</v>
      </c>
      <c r="F12975" s="0" t="n">
        <v>1265</v>
      </c>
      <c r="G12975" s="7" t="n">
        <f aca="false">F12975/D12975</f>
        <v>0.142374788970174</v>
      </c>
      <c r="H12975" s="0" t="n">
        <v>7620</v>
      </c>
      <c r="I12975" s="0" t="s">
        <v>27</v>
      </c>
    </row>
    <row r="12976" customFormat="false" ht="12.75" hidden="false" customHeight="false" outlineLevel="0" collapsed="false">
      <c r="A12976" s="4" t="n">
        <v>27210</v>
      </c>
      <c r="B12976" s="5" t="n">
        <f aca="false">C12976+F12976+H12976</f>
        <v>10575</v>
      </c>
      <c r="C12976" s="0" t="n">
        <v>2000</v>
      </c>
      <c r="D12976" s="6" t="n">
        <f aca="false">B12976-C12976</f>
        <v>8575</v>
      </c>
      <c r="E12976" s="7" t="n">
        <f aca="false">C12976/B12976</f>
        <v>0.189125295508274</v>
      </c>
      <c r="F12976" s="0" t="n">
        <v>1265</v>
      </c>
      <c r="G12976" s="7" t="n">
        <f aca="false">F12976/D12976</f>
        <v>0.147521865889213</v>
      </c>
      <c r="H12976" s="0" t="n">
        <v>7310</v>
      </c>
      <c r="I12976" s="0" t="s">
        <v>27</v>
      </c>
    </row>
    <row r="12977" customFormat="false" ht="12.75" hidden="false" customHeight="false" outlineLevel="0" collapsed="false">
      <c r="A12977" s="4" t="n">
        <v>27211</v>
      </c>
      <c r="B12977" s="5" t="n">
        <f aca="false">C12977+F12977+H12977</f>
        <v>11665</v>
      </c>
      <c r="C12977" s="0" t="n">
        <v>2000</v>
      </c>
      <c r="D12977" s="6" t="n">
        <f aca="false">B12977-C12977</f>
        <v>9665</v>
      </c>
      <c r="E12977" s="7" t="n">
        <f aca="false">C12977/B12977</f>
        <v>0.171453064723532</v>
      </c>
      <c r="F12977" s="0" t="n">
        <v>1265</v>
      </c>
      <c r="G12977" s="7" t="n">
        <f aca="false">F12977/D12977</f>
        <v>0.130884635281945</v>
      </c>
      <c r="H12977" s="0" t="n">
        <v>8400</v>
      </c>
      <c r="I12977" s="0" t="s">
        <v>27</v>
      </c>
    </row>
    <row r="12978" customFormat="false" ht="12.75" hidden="false" customHeight="false" outlineLevel="0" collapsed="false">
      <c r="A12978" s="4" t="n">
        <v>27212</v>
      </c>
      <c r="B12978" s="5" t="n">
        <f aca="false">C12978+F12978+H12978</f>
        <v>11485</v>
      </c>
      <c r="C12978" s="0" t="n">
        <v>2000</v>
      </c>
      <c r="D12978" s="6" t="n">
        <f aca="false">B12978-C12978</f>
        <v>9485</v>
      </c>
      <c r="E12978" s="7" t="n">
        <f aca="false">C12978/B12978</f>
        <v>0.174140182847192</v>
      </c>
      <c r="F12978" s="0" t="n">
        <v>1265</v>
      </c>
      <c r="G12978" s="7" t="n">
        <f aca="false">F12978/D12978</f>
        <v>0.133368476541908</v>
      </c>
      <c r="H12978" s="0" t="n">
        <v>8220</v>
      </c>
      <c r="I12978" s="0" t="s">
        <v>27</v>
      </c>
    </row>
    <row r="12979" customFormat="false" ht="12.75" hidden="false" customHeight="false" outlineLevel="0" collapsed="false">
      <c r="A12979" s="4" t="n">
        <v>27213</v>
      </c>
      <c r="B12979" s="5" t="n">
        <f aca="false">C12979+F12979+H12979</f>
        <v>10285</v>
      </c>
      <c r="C12979" s="0" t="n">
        <v>2000</v>
      </c>
      <c r="D12979" s="6" t="n">
        <f aca="false">B12979-C12979</f>
        <v>8285</v>
      </c>
      <c r="E12979" s="7" t="n">
        <f aca="false">C12979/B12979</f>
        <v>0.194457948468644</v>
      </c>
      <c r="F12979" s="0" t="n">
        <v>1265</v>
      </c>
      <c r="G12979" s="7" t="n">
        <f aca="false">F12979/D12979</f>
        <v>0.152685576342788</v>
      </c>
      <c r="H12979" s="0" t="n">
        <v>7020</v>
      </c>
      <c r="I12979" s="0" t="s">
        <v>27</v>
      </c>
    </row>
    <row r="12980" customFormat="false" ht="12.75" hidden="false" customHeight="false" outlineLevel="0" collapsed="false">
      <c r="A12980" s="4" t="n">
        <v>27214</v>
      </c>
      <c r="B12980" s="5" t="n">
        <f aca="false">C12980+F12980+H12980</f>
        <v>9315</v>
      </c>
      <c r="C12980" s="0" t="n">
        <v>2000</v>
      </c>
      <c r="D12980" s="6" t="n">
        <f aca="false">B12980-C12980</f>
        <v>7315</v>
      </c>
      <c r="E12980" s="7" t="n">
        <f aca="false">C12980/B12980</f>
        <v>0.214707461084273</v>
      </c>
      <c r="F12980" s="0" t="n">
        <v>1265</v>
      </c>
      <c r="G12980" s="7" t="n">
        <f aca="false">F12980/D12980</f>
        <v>0.172932330827068</v>
      </c>
      <c r="H12980" s="0" t="n">
        <v>6050</v>
      </c>
      <c r="I12980" s="0" t="s">
        <v>27</v>
      </c>
    </row>
    <row r="12981" customFormat="false" ht="12.75" hidden="false" customHeight="false" outlineLevel="0" collapsed="false">
      <c r="A12981" s="4" t="n">
        <v>27215</v>
      </c>
      <c r="B12981" s="5" t="n">
        <f aca="false">C12981+F12981+H12981</f>
        <v>9265</v>
      </c>
      <c r="C12981" s="0" t="n">
        <v>2000</v>
      </c>
      <c r="D12981" s="6" t="n">
        <f aca="false">B12981-C12981</f>
        <v>7265</v>
      </c>
      <c r="E12981" s="7" t="n">
        <f aca="false">C12981/B12981</f>
        <v>0.215866162978953</v>
      </c>
      <c r="F12981" s="0" t="n">
        <v>1265</v>
      </c>
      <c r="G12981" s="7" t="n">
        <f aca="false">F12981/D12981</f>
        <v>0.174122505161734</v>
      </c>
      <c r="H12981" s="0" t="n">
        <v>6000</v>
      </c>
      <c r="I12981" s="0" t="s">
        <v>27</v>
      </c>
    </row>
    <row r="12982" customFormat="false" ht="12.75" hidden="false" customHeight="false" outlineLevel="0" collapsed="false">
      <c r="A12982" s="4" t="n">
        <v>27216</v>
      </c>
      <c r="B12982" s="5" t="n">
        <f aca="false">C12982+F12982+H12982</f>
        <v>8885</v>
      </c>
      <c r="C12982" s="0" t="n">
        <v>2000</v>
      </c>
      <c r="D12982" s="6" t="n">
        <f aca="false">B12982-C12982</f>
        <v>6885</v>
      </c>
      <c r="E12982" s="7" t="n">
        <f aca="false">C12982/B12982</f>
        <v>0.225098480585256</v>
      </c>
      <c r="F12982" s="0" t="n">
        <v>1265</v>
      </c>
      <c r="G12982" s="7" t="n">
        <f aca="false">F12982/D12982</f>
        <v>0.183732752360203</v>
      </c>
      <c r="H12982" s="0" t="n">
        <v>5620</v>
      </c>
      <c r="I12982" s="0" t="s">
        <v>27</v>
      </c>
    </row>
    <row r="12983" customFormat="false" ht="12.75" hidden="false" customHeight="false" outlineLevel="0" collapsed="false">
      <c r="A12983" s="4" t="n">
        <v>27217</v>
      </c>
      <c r="B12983" s="5" t="n">
        <f aca="false">C12983+F12983+H12983</f>
        <v>8280</v>
      </c>
      <c r="C12983" s="0" t="n">
        <v>1995</v>
      </c>
      <c r="D12983" s="6" t="n">
        <f aca="false">B12983-C12983</f>
        <v>6285</v>
      </c>
      <c r="E12983" s="7" t="n">
        <f aca="false">C12983/B12983</f>
        <v>0.240942028985507</v>
      </c>
      <c r="F12983" s="0" t="n">
        <v>1265</v>
      </c>
      <c r="G12983" s="7" t="n">
        <f aca="false">F12983/D12983</f>
        <v>0.201272871917263</v>
      </c>
      <c r="H12983" s="0" t="n">
        <v>5020</v>
      </c>
      <c r="I12983" s="0" t="s">
        <v>27</v>
      </c>
    </row>
    <row r="12984" customFormat="false" ht="12.75" hidden="false" customHeight="false" outlineLevel="0" collapsed="false">
      <c r="A12984" s="4" t="n">
        <v>27218</v>
      </c>
      <c r="B12984" s="5" t="n">
        <f aca="false">C12984+F12984+H12984</f>
        <v>7830</v>
      </c>
      <c r="C12984" s="0" t="n">
        <v>1995</v>
      </c>
      <c r="D12984" s="6" t="n">
        <f aca="false">B12984-C12984</f>
        <v>5835</v>
      </c>
      <c r="E12984" s="7" t="n">
        <f aca="false">C12984/B12984</f>
        <v>0.254789272030651</v>
      </c>
      <c r="F12984" s="0" t="n">
        <v>1265</v>
      </c>
      <c r="G12984" s="7" t="n">
        <f aca="false">F12984/D12984</f>
        <v>0.216795201371037</v>
      </c>
      <c r="H12984" s="0" t="n">
        <v>4570</v>
      </c>
      <c r="I12984" s="0" t="s">
        <v>27</v>
      </c>
    </row>
    <row r="12985" customFormat="false" ht="12.75" hidden="false" customHeight="false" outlineLevel="0" collapsed="false">
      <c r="A12985" s="4" t="n">
        <v>27219</v>
      </c>
      <c r="B12985" s="5" t="n">
        <f aca="false">C12985+F12985+H12985</f>
        <v>7605</v>
      </c>
      <c r="C12985" s="0" t="n">
        <v>2000</v>
      </c>
      <c r="D12985" s="6" t="n">
        <f aca="false">B12985-C12985</f>
        <v>5605</v>
      </c>
      <c r="E12985" s="7" t="n">
        <f aca="false">C12985/B12985</f>
        <v>0.262984878369494</v>
      </c>
      <c r="F12985" s="0" t="n">
        <v>1265</v>
      </c>
      <c r="G12985" s="7" t="n">
        <f aca="false">F12985/D12985</f>
        <v>0.225691347011597</v>
      </c>
      <c r="H12985" s="0" t="n">
        <v>4340</v>
      </c>
      <c r="I12985" s="0" t="s">
        <v>27</v>
      </c>
    </row>
    <row r="12986" customFormat="false" ht="12.75" hidden="false" customHeight="false" outlineLevel="0" collapsed="false">
      <c r="A12986" s="4" t="n">
        <v>27220</v>
      </c>
      <c r="B12986" s="5" t="n">
        <f aca="false">C12986+F12986+H12986</f>
        <v>7525</v>
      </c>
      <c r="C12986" s="0" t="n">
        <v>2000</v>
      </c>
      <c r="D12986" s="6" t="n">
        <f aca="false">B12986-C12986</f>
        <v>5525</v>
      </c>
      <c r="E12986" s="7" t="n">
        <f aca="false">C12986/B12986</f>
        <v>0.26578073089701</v>
      </c>
      <c r="F12986" s="0" t="n">
        <v>1265</v>
      </c>
      <c r="G12986" s="7" t="n">
        <f aca="false">F12986/D12986</f>
        <v>0.2289592760181</v>
      </c>
      <c r="H12986" s="0" t="n">
        <v>4260</v>
      </c>
      <c r="I12986" s="0" t="s">
        <v>27</v>
      </c>
    </row>
    <row r="12987" customFormat="false" ht="12.75" hidden="false" customHeight="false" outlineLevel="0" collapsed="false">
      <c r="A12987" s="4" t="n">
        <v>27221</v>
      </c>
      <c r="B12987" s="5" t="n">
        <f aca="false">C12987+F12987+H12987</f>
        <v>7195</v>
      </c>
      <c r="C12987" s="0" t="n">
        <v>2000</v>
      </c>
      <c r="D12987" s="6" t="n">
        <f aca="false">B12987-C12987</f>
        <v>5195</v>
      </c>
      <c r="E12987" s="7" t="n">
        <f aca="false">C12987/B12987</f>
        <v>0.277970813064628</v>
      </c>
      <c r="F12987" s="0" t="n">
        <v>1265</v>
      </c>
      <c r="G12987" s="7" t="n">
        <f aca="false">F12987/D12987</f>
        <v>0.243503368623677</v>
      </c>
      <c r="H12987" s="0" t="n">
        <v>3930</v>
      </c>
      <c r="I12987" s="0" t="s">
        <v>27</v>
      </c>
    </row>
    <row r="12988" customFormat="false" ht="12.75" hidden="false" customHeight="false" outlineLevel="0" collapsed="false">
      <c r="A12988" s="4" t="n">
        <v>27222</v>
      </c>
      <c r="B12988" s="5" t="n">
        <f aca="false">C12988+F12988+H12988</f>
        <v>6625</v>
      </c>
      <c r="C12988" s="0" t="n">
        <v>2000</v>
      </c>
      <c r="D12988" s="6" t="n">
        <f aca="false">B12988-C12988</f>
        <v>4625</v>
      </c>
      <c r="E12988" s="7" t="n">
        <f aca="false">C12988/B12988</f>
        <v>0.30188679245283</v>
      </c>
      <c r="F12988" s="0" t="n">
        <v>1265</v>
      </c>
      <c r="G12988" s="7" t="n">
        <f aca="false">F12988/D12988</f>
        <v>0.273513513513514</v>
      </c>
      <c r="H12988" s="0" t="n">
        <v>3360</v>
      </c>
      <c r="I12988" s="0" t="s">
        <v>27</v>
      </c>
    </row>
    <row r="12989" customFormat="false" ht="12.75" hidden="false" customHeight="false" outlineLevel="0" collapsed="false">
      <c r="A12989" s="4" t="n">
        <v>27223</v>
      </c>
      <c r="B12989" s="5" t="n">
        <f aca="false">C12989+F12989+H12989</f>
        <v>6065</v>
      </c>
      <c r="C12989" s="0" t="n">
        <v>1990</v>
      </c>
      <c r="D12989" s="6" t="n">
        <f aca="false">B12989-C12989</f>
        <v>4075</v>
      </c>
      <c r="E12989" s="7" t="n">
        <f aca="false">C12989/B12989</f>
        <v>0.328112118713932</v>
      </c>
      <c r="F12989" s="0" t="n">
        <v>1235</v>
      </c>
      <c r="G12989" s="7" t="n">
        <f aca="false">F12989/D12989</f>
        <v>0.303067484662577</v>
      </c>
      <c r="H12989" s="0" t="n">
        <v>2840</v>
      </c>
      <c r="I12989" s="0" t="s">
        <v>27</v>
      </c>
    </row>
    <row r="12990" customFormat="false" ht="12.75" hidden="false" customHeight="false" outlineLevel="0" collapsed="false">
      <c r="A12990" s="4" t="n">
        <v>27224</v>
      </c>
      <c r="B12990" s="5" t="n">
        <f aca="false">C12990+F12990+H12990</f>
        <v>5750</v>
      </c>
      <c r="C12990" s="0" t="n">
        <v>1970</v>
      </c>
      <c r="D12990" s="6" t="n">
        <f aca="false">B12990-C12990</f>
        <v>3780</v>
      </c>
      <c r="E12990" s="7" t="n">
        <f aca="false">C12990/B12990</f>
        <v>0.342608695652174</v>
      </c>
      <c r="F12990" s="0" t="n">
        <v>1200</v>
      </c>
      <c r="G12990" s="7" t="n">
        <f aca="false">F12990/D12990</f>
        <v>0.317460317460317</v>
      </c>
      <c r="H12990" s="0" t="n">
        <v>2580</v>
      </c>
      <c r="I12990" s="0" t="s">
        <v>27</v>
      </c>
    </row>
    <row r="12991" customFormat="false" ht="12.75" hidden="false" customHeight="false" outlineLevel="0" collapsed="false">
      <c r="A12991" s="4" t="n">
        <v>27225</v>
      </c>
      <c r="B12991" s="5" t="n">
        <f aca="false">C12991+F12991+H12991</f>
        <v>5820</v>
      </c>
      <c r="C12991" s="0" t="n">
        <v>1995</v>
      </c>
      <c r="D12991" s="6" t="n">
        <f aca="false">B12991-C12991</f>
        <v>3825</v>
      </c>
      <c r="E12991" s="7" t="n">
        <f aca="false">C12991/B12991</f>
        <v>0.342783505154639</v>
      </c>
      <c r="F12991" s="0" t="n">
        <v>1205</v>
      </c>
      <c r="G12991" s="7" t="n">
        <f aca="false">F12991/D12991</f>
        <v>0.315032679738562</v>
      </c>
      <c r="H12991" s="0" t="n">
        <v>2620</v>
      </c>
      <c r="I12991" s="0" t="s">
        <v>27</v>
      </c>
    </row>
    <row r="12992" customFormat="false" ht="12.75" hidden="false" customHeight="false" outlineLevel="0" collapsed="false">
      <c r="A12992" s="4" t="n">
        <v>27226</v>
      </c>
      <c r="B12992" s="5" t="n">
        <f aca="false">C12992+F12992+H12992</f>
        <v>6070</v>
      </c>
      <c r="C12992" s="0" t="n">
        <v>1980</v>
      </c>
      <c r="D12992" s="6" t="n">
        <f aca="false">B12992-C12992</f>
        <v>4090</v>
      </c>
      <c r="E12992" s="7" t="n">
        <f aca="false">C12992/B12992</f>
        <v>0.326194398682043</v>
      </c>
      <c r="F12992" s="0" t="n">
        <v>1240</v>
      </c>
      <c r="G12992" s="7" t="n">
        <f aca="false">F12992/D12992</f>
        <v>0.303178484107579</v>
      </c>
      <c r="H12992" s="0" t="n">
        <v>2850</v>
      </c>
      <c r="I12992" s="0" t="s">
        <v>27</v>
      </c>
    </row>
    <row r="12993" customFormat="false" ht="12.75" hidden="false" customHeight="false" outlineLevel="0" collapsed="false">
      <c r="A12993" s="4" t="n">
        <v>27227</v>
      </c>
      <c r="B12993" s="5" t="n">
        <f aca="false">C12993+F12993+H12993</f>
        <v>6025</v>
      </c>
      <c r="C12993" s="0" t="n">
        <v>1950</v>
      </c>
      <c r="D12993" s="6" t="n">
        <f aca="false">B12993-C12993</f>
        <v>4075</v>
      </c>
      <c r="E12993" s="7" t="n">
        <f aca="false">C12993/B12993</f>
        <v>0.323651452282158</v>
      </c>
      <c r="F12993" s="0" t="n">
        <v>1235</v>
      </c>
      <c r="G12993" s="7" t="n">
        <f aca="false">F12993/D12993</f>
        <v>0.303067484662577</v>
      </c>
      <c r="H12993" s="0" t="n">
        <v>2840</v>
      </c>
      <c r="I12993" s="0" t="s">
        <v>27</v>
      </c>
    </row>
    <row r="12994" customFormat="false" ht="12.75" hidden="false" customHeight="false" outlineLevel="0" collapsed="false">
      <c r="A12994" s="4" t="n">
        <v>27228</v>
      </c>
      <c r="B12994" s="5" t="n">
        <f aca="false">C12994+F12994+H12994</f>
        <v>6455</v>
      </c>
      <c r="C12994" s="0" t="n">
        <v>1950</v>
      </c>
      <c r="D12994" s="6" t="n">
        <f aca="false">B12994-C12994</f>
        <v>4505</v>
      </c>
      <c r="E12994" s="7" t="n">
        <f aca="false">C12994/B12994</f>
        <v>0.302091402013943</v>
      </c>
      <c r="F12994" s="0" t="n">
        <v>1255</v>
      </c>
      <c r="G12994" s="7" t="n">
        <f aca="false">F12994/D12994</f>
        <v>0.27857935627081</v>
      </c>
      <c r="H12994" s="0" t="n">
        <v>3250</v>
      </c>
      <c r="I12994" s="0" t="s">
        <v>27</v>
      </c>
    </row>
    <row r="12995" customFormat="false" ht="12.75" hidden="false" customHeight="false" outlineLevel="0" collapsed="false">
      <c r="A12995" s="4" t="n">
        <v>27229</v>
      </c>
      <c r="B12995" s="5" t="n">
        <f aca="false">C12995+F12995+H12995</f>
        <v>6915</v>
      </c>
      <c r="C12995" s="0" t="n">
        <v>1950</v>
      </c>
      <c r="D12995" s="6" t="n">
        <f aca="false">B12995-C12995</f>
        <v>4965</v>
      </c>
      <c r="E12995" s="7" t="n">
        <f aca="false">C12995/B12995</f>
        <v>0.281995661605206</v>
      </c>
      <c r="F12995" s="0" t="n">
        <v>1255</v>
      </c>
      <c r="G12995" s="7" t="n">
        <f aca="false">F12995/D12995</f>
        <v>0.252769385699899</v>
      </c>
      <c r="H12995" s="0" t="n">
        <v>3710</v>
      </c>
      <c r="I12995" s="0" t="s">
        <v>27</v>
      </c>
    </row>
    <row r="12996" customFormat="false" ht="12.75" hidden="false" customHeight="false" outlineLevel="0" collapsed="false">
      <c r="A12996" s="4" t="n">
        <v>27230</v>
      </c>
      <c r="B12996" s="5" t="n">
        <f aca="false">C12996+F12996+H12996</f>
        <v>6835</v>
      </c>
      <c r="C12996" s="0" t="n">
        <v>1950</v>
      </c>
      <c r="D12996" s="6" t="n">
        <f aca="false">B12996-C12996</f>
        <v>4885</v>
      </c>
      <c r="E12996" s="7" t="n">
        <f aca="false">C12996/B12996</f>
        <v>0.285296269202634</v>
      </c>
      <c r="F12996" s="0" t="n">
        <v>1255</v>
      </c>
      <c r="G12996" s="7" t="n">
        <f aca="false">F12996/D12996</f>
        <v>0.256908904810645</v>
      </c>
      <c r="H12996" s="0" t="n">
        <v>3630</v>
      </c>
      <c r="I12996" s="0" t="s">
        <v>27</v>
      </c>
    </row>
    <row r="12997" customFormat="false" ht="12.75" hidden="false" customHeight="false" outlineLevel="0" collapsed="false">
      <c r="A12997" s="4" t="n">
        <v>27231</v>
      </c>
      <c r="B12997" s="5" t="n">
        <f aca="false">C12997+F12997+H12997</f>
        <v>6445</v>
      </c>
      <c r="C12997" s="0" t="n">
        <v>1950</v>
      </c>
      <c r="D12997" s="6" t="n">
        <f aca="false">B12997-C12997</f>
        <v>4495</v>
      </c>
      <c r="E12997" s="7" t="n">
        <f aca="false">C12997/B12997</f>
        <v>0.30256012412723</v>
      </c>
      <c r="F12997" s="0" t="n">
        <v>1255</v>
      </c>
      <c r="G12997" s="7" t="n">
        <f aca="false">F12997/D12997</f>
        <v>0.279199110122358</v>
      </c>
      <c r="H12997" s="0" t="n">
        <v>3240</v>
      </c>
      <c r="I12997" s="0" t="s">
        <v>27</v>
      </c>
    </row>
    <row r="12998" customFormat="false" ht="12.75" hidden="false" customHeight="false" outlineLevel="0" collapsed="false">
      <c r="A12998" s="4" t="n">
        <v>27232</v>
      </c>
      <c r="B12998" s="5" t="n">
        <f aca="false">C12998+F12998+H12998</f>
        <v>6185</v>
      </c>
      <c r="C12998" s="0" t="n">
        <v>1950</v>
      </c>
      <c r="D12998" s="6" t="n">
        <f aca="false">B12998-C12998</f>
        <v>4235</v>
      </c>
      <c r="E12998" s="7" t="n">
        <f aca="false">C12998/B12998</f>
        <v>0.315278900565885</v>
      </c>
      <c r="F12998" s="0" t="n">
        <v>1255</v>
      </c>
      <c r="G12998" s="7" t="n">
        <f aca="false">F12998/D12998</f>
        <v>0.296340023612751</v>
      </c>
      <c r="H12998" s="0" t="n">
        <v>2980</v>
      </c>
      <c r="I12998" s="0" t="s">
        <v>27</v>
      </c>
    </row>
    <row r="12999" customFormat="false" ht="12.75" hidden="false" customHeight="false" outlineLevel="0" collapsed="false">
      <c r="A12999" s="4" t="n">
        <v>27233</v>
      </c>
      <c r="B12999" s="5" t="n">
        <f aca="false">C12999+F12999+H12999</f>
        <v>6055</v>
      </c>
      <c r="C12999" s="0" t="n">
        <v>1920</v>
      </c>
      <c r="D12999" s="6" t="n">
        <f aca="false">B12999-C12999</f>
        <v>4135</v>
      </c>
      <c r="E12999" s="7" t="n">
        <f aca="false">C12999/B12999</f>
        <v>0.317093311312965</v>
      </c>
      <c r="F12999" s="0" t="n">
        <v>1255</v>
      </c>
      <c r="G12999" s="7" t="n">
        <f aca="false">F12999/D12999</f>
        <v>0.303506650544135</v>
      </c>
      <c r="H12999" s="0" t="n">
        <v>2880</v>
      </c>
      <c r="I12999" s="0" t="s">
        <v>27</v>
      </c>
    </row>
    <row r="13000" customFormat="false" ht="12.75" hidden="false" customHeight="false" outlineLevel="0" collapsed="false">
      <c r="A13000" s="4" t="n">
        <v>27234</v>
      </c>
      <c r="B13000" s="5" t="n">
        <f aca="false">C13000+F13000+H13000</f>
        <v>6335</v>
      </c>
      <c r="C13000" s="0" t="n">
        <v>1905</v>
      </c>
      <c r="D13000" s="6" t="n">
        <f aca="false">B13000-C13000</f>
        <v>4430</v>
      </c>
      <c r="E13000" s="7" t="n">
        <f aca="false">C13000/B13000</f>
        <v>0.300710339384373</v>
      </c>
      <c r="F13000" s="0" t="n">
        <v>1260</v>
      </c>
      <c r="G13000" s="7" t="n">
        <f aca="false">F13000/D13000</f>
        <v>0.284424379232506</v>
      </c>
      <c r="H13000" s="0" t="n">
        <v>3170</v>
      </c>
      <c r="I13000" s="0" t="s">
        <v>27</v>
      </c>
    </row>
    <row r="13001" customFormat="false" ht="12.75" hidden="false" customHeight="false" outlineLevel="0" collapsed="false">
      <c r="A13001" s="4" t="n">
        <v>27235</v>
      </c>
      <c r="B13001" s="5" t="n">
        <f aca="false">C13001+F13001+H13001</f>
        <v>6390</v>
      </c>
      <c r="C13001" s="0" t="n">
        <v>1900</v>
      </c>
      <c r="D13001" s="6" t="n">
        <f aca="false">B13001-C13001</f>
        <v>4490</v>
      </c>
      <c r="E13001" s="7" t="n">
        <f aca="false">C13001/B13001</f>
        <v>0.297339593114241</v>
      </c>
      <c r="F13001" s="0" t="n">
        <v>1260</v>
      </c>
      <c r="G13001" s="7" t="n">
        <f aca="false">F13001/D13001</f>
        <v>0.280623608017817</v>
      </c>
      <c r="H13001" s="0" t="n">
        <v>3230</v>
      </c>
      <c r="I13001" s="0" t="s">
        <v>27</v>
      </c>
    </row>
    <row r="13002" customFormat="false" ht="12.75" hidden="false" customHeight="false" outlineLevel="0" collapsed="false">
      <c r="A13002" s="4" t="n">
        <v>27236</v>
      </c>
      <c r="B13002" s="5" t="n">
        <f aca="false">C13002+F13002+H13002</f>
        <v>6195</v>
      </c>
      <c r="C13002" s="0" t="n">
        <v>1900</v>
      </c>
      <c r="D13002" s="6" t="n">
        <f aca="false">B13002-C13002</f>
        <v>4295</v>
      </c>
      <c r="E13002" s="7" t="n">
        <f aca="false">C13002/B13002</f>
        <v>0.306698950766747</v>
      </c>
      <c r="F13002" s="0" t="n">
        <v>1255</v>
      </c>
      <c r="G13002" s="7" t="n">
        <f aca="false">F13002/D13002</f>
        <v>0.292200232828871</v>
      </c>
      <c r="H13002" s="0" t="n">
        <v>3040</v>
      </c>
      <c r="I13002" s="0" t="s">
        <v>27</v>
      </c>
    </row>
    <row r="13003" customFormat="false" ht="12.75" hidden="false" customHeight="false" outlineLevel="0" collapsed="false">
      <c r="A13003" s="4" t="n">
        <v>27237</v>
      </c>
      <c r="B13003" s="5" t="n">
        <f aca="false">C13003+F13003+H13003</f>
        <v>6215</v>
      </c>
      <c r="C13003" s="0" t="n">
        <v>1900</v>
      </c>
      <c r="D13003" s="6" t="n">
        <f aca="false">B13003-C13003</f>
        <v>4315</v>
      </c>
      <c r="E13003" s="7" t="n">
        <f aca="false">C13003/B13003</f>
        <v>0.305711987127916</v>
      </c>
      <c r="F13003" s="0" t="n">
        <v>1255</v>
      </c>
      <c r="G13003" s="7" t="n">
        <f aca="false">F13003/D13003</f>
        <v>0.290845886442642</v>
      </c>
      <c r="H13003" s="0" t="n">
        <v>3060</v>
      </c>
      <c r="I13003" s="0" t="s">
        <v>27</v>
      </c>
    </row>
    <row r="13004" customFormat="false" ht="12.75" hidden="false" customHeight="false" outlineLevel="0" collapsed="false">
      <c r="A13004" s="4" t="n">
        <v>27238</v>
      </c>
      <c r="B13004" s="5" t="n">
        <f aca="false">C13004+F13004+H13004</f>
        <v>6245</v>
      </c>
      <c r="C13004" s="0" t="n">
        <v>1900</v>
      </c>
      <c r="D13004" s="6" t="n">
        <f aca="false">B13004-C13004</f>
        <v>4345</v>
      </c>
      <c r="E13004" s="7" t="n">
        <f aca="false">C13004/B13004</f>
        <v>0.304243394715773</v>
      </c>
      <c r="F13004" s="0" t="n">
        <v>1235</v>
      </c>
      <c r="G13004" s="7" t="n">
        <f aca="false">F13004/D13004</f>
        <v>0.284234752589183</v>
      </c>
      <c r="H13004" s="0" t="n">
        <v>3110</v>
      </c>
      <c r="I13004" s="0" t="s">
        <v>27</v>
      </c>
    </row>
    <row r="13005" customFormat="false" ht="12.75" hidden="false" customHeight="false" outlineLevel="0" collapsed="false">
      <c r="A13005" s="4" t="n">
        <v>27239</v>
      </c>
      <c r="B13005" s="5" t="n">
        <f aca="false">C13005+F13005+H13005</f>
        <v>6215</v>
      </c>
      <c r="C13005" s="0" t="n">
        <v>1900</v>
      </c>
      <c r="D13005" s="6" t="n">
        <f aca="false">B13005-C13005</f>
        <v>4315</v>
      </c>
      <c r="E13005" s="7" t="n">
        <f aca="false">C13005/B13005</f>
        <v>0.305711987127916</v>
      </c>
      <c r="F13005" s="0" t="n">
        <v>1255</v>
      </c>
      <c r="G13005" s="7" t="n">
        <f aca="false">F13005/D13005</f>
        <v>0.290845886442642</v>
      </c>
      <c r="H13005" s="0" t="n">
        <v>3060</v>
      </c>
      <c r="I13005" s="0" t="s">
        <v>27</v>
      </c>
    </row>
    <row r="13006" customFormat="false" ht="12.75" hidden="false" customHeight="false" outlineLevel="0" collapsed="false">
      <c r="A13006" s="4" t="n">
        <v>27240</v>
      </c>
      <c r="B13006" s="5" t="n">
        <f aca="false">C13006+F13006+H13006</f>
        <v>5560</v>
      </c>
      <c r="C13006" s="0" t="n">
        <v>1900</v>
      </c>
      <c r="D13006" s="6" t="n">
        <f aca="false">B13006-C13006</f>
        <v>3660</v>
      </c>
      <c r="E13006" s="7" t="n">
        <f aca="false">C13006/B13006</f>
        <v>0.341726618705036</v>
      </c>
      <c r="F13006" s="0" t="n">
        <v>1190</v>
      </c>
      <c r="G13006" s="7" t="n">
        <f aca="false">F13006/D13006</f>
        <v>0.325136612021858</v>
      </c>
      <c r="H13006" s="0" t="n">
        <v>2470</v>
      </c>
      <c r="I13006" s="0" t="s">
        <v>27</v>
      </c>
    </row>
    <row r="13007" customFormat="false" ht="12.75" hidden="false" customHeight="false" outlineLevel="0" collapsed="false">
      <c r="A13007" s="4" t="n">
        <v>27241</v>
      </c>
      <c r="B13007" s="5" t="n">
        <f aca="false">C13007+F13007+H13007</f>
        <v>4051</v>
      </c>
      <c r="C13007" s="0" t="n">
        <v>1900</v>
      </c>
      <c r="D13007" s="6" t="n">
        <f aca="false">B13007-C13007</f>
        <v>2151</v>
      </c>
      <c r="E13007" s="7" t="n">
        <f aca="false">C13007/B13007</f>
        <v>0.469019995062947</v>
      </c>
      <c r="F13007" s="0" t="n">
        <v>881</v>
      </c>
      <c r="G13007" s="7" t="n">
        <f aca="false">F13007/D13007</f>
        <v>0.409576940957694</v>
      </c>
      <c r="H13007" s="0" t="n">
        <v>1270</v>
      </c>
      <c r="I13007" s="0" t="s">
        <v>27</v>
      </c>
    </row>
    <row r="13008" customFormat="false" ht="12.75" hidden="false" customHeight="false" outlineLevel="0" collapsed="false">
      <c r="A13008" s="4" t="n">
        <v>27242</v>
      </c>
      <c r="B13008" s="5" t="n">
        <f aca="false">C13008+F13008+H13008</f>
        <v>3293</v>
      </c>
      <c r="C13008" s="0" t="n">
        <v>1840</v>
      </c>
      <c r="D13008" s="6" t="n">
        <f aca="false">B13008-C13008</f>
        <v>1453</v>
      </c>
      <c r="E13008" s="7" t="n">
        <f aca="false">C13008/B13008</f>
        <v>0.558761008199211</v>
      </c>
      <c r="F13008" s="0" t="n">
        <v>917</v>
      </c>
      <c r="G13008" s="7" t="n">
        <f aca="false">F13008/D13008</f>
        <v>0.631108052305575</v>
      </c>
      <c r="H13008" s="0" t="n">
        <v>536</v>
      </c>
      <c r="I13008" s="0" t="s">
        <v>27</v>
      </c>
    </row>
    <row r="13009" customFormat="false" ht="12.75" hidden="false" customHeight="false" outlineLevel="0" collapsed="false">
      <c r="A13009" s="4" t="n">
        <v>27243</v>
      </c>
      <c r="B13009" s="5" t="n">
        <f aca="false">C13009+F13009+H13009</f>
        <v>3375</v>
      </c>
      <c r="C13009" s="0" t="n">
        <v>1810</v>
      </c>
      <c r="D13009" s="6" t="n">
        <f aca="false">B13009-C13009</f>
        <v>1565</v>
      </c>
      <c r="E13009" s="7" t="n">
        <f aca="false">C13009/B13009</f>
        <v>0.536296296296296</v>
      </c>
      <c r="F13009" s="0" t="n">
        <v>1180</v>
      </c>
      <c r="G13009" s="7" t="n">
        <f aca="false">F13009/D13009</f>
        <v>0.753993610223642</v>
      </c>
      <c r="H13009" s="0" t="n">
        <v>385</v>
      </c>
      <c r="I13009" s="0" t="s">
        <v>27</v>
      </c>
    </row>
    <row r="13010" customFormat="false" ht="12.75" hidden="false" customHeight="false" outlineLevel="0" collapsed="false">
      <c r="A13010" s="4" t="n">
        <v>27244</v>
      </c>
      <c r="B13010" s="5" t="n">
        <f aca="false">C13010+F13010+H13010</f>
        <v>3781</v>
      </c>
      <c r="C13010" s="0" t="n">
        <v>1810</v>
      </c>
      <c r="D13010" s="6" t="n">
        <f aca="false">B13010-C13010</f>
        <v>1971</v>
      </c>
      <c r="E13010" s="7" t="n">
        <f aca="false">C13010/B13010</f>
        <v>0.478709336154457</v>
      </c>
      <c r="F13010" s="0" t="n">
        <v>1275</v>
      </c>
      <c r="G13010" s="7" t="n">
        <f aca="false">F13010/D13010</f>
        <v>0.646879756468798</v>
      </c>
      <c r="H13010" s="0" t="n">
        <v>696</v>
      </c>
      <c r="I13010" s="0" t="s">
        <v>27</v>
      </c>
    </row>
    <row r="13011" customFormat="false" ht="12.75" hidden="false" customHeight="false" outlineLevel="0" collapsed="false">
      <c r="A13011" s="4" t="n">
        <v>27245</v>
      </c>
      <c r="B13011" s="5" t="n">
        <f aca="false">C13011+F13011+H13011</f>
        <v>3765</v>
      </c>
      <c r="C13011" s="0" t="n">
        <v>1810</v>
      </c>
      <c r="D13011" s="6" t="n">
        <f aca="false">B13011-C13011</f>
        <v>1955</v>
      </c>
      <c r="E13011" s="7" t="n">
        <f aca="false">C13011/B13011</f>
        <v>0.48074369189907</v>
      </c>
      <c r="F13011" s="0" t="n">
        <v>1275</v>
      </c>
      <c r="G13011" s="7" t="n">
        <f aca="false">F13011/D13011</f>
        <v>0.652173913043478</v>
      </c>
      <c r="H13011" s="0" t="n">
        <v>680</v>
      </c>
      <c r="I13011" s="0" t="s">
        <v>27</v>
      </c>
    </row>
    <row r="13012" customFormat="false" ht="12.75" hidden="false" customHeight="false" outlineLevel="0" collapsed="false">
      <c r="A13012" s="4" t="n">
        <v>27246</v>
      </c>
      <c r="B13012" s="5" t="n">
        <f aca="false">C13012+F13012+H13012</f>
        <v>3788</v>
      </c>
      <c r="C13012" s="0" t="n">
        <v>1810</v>
      </c>
      <c r="D13012" s="6" t="n">
        <f aca="false">B13012-C13012</f>
        <v>1978</v>
      </c>
      <c r="E13012" s="7" t="n">
        <f aca="false">C13012/B13012</f>
        <v>0.477824709609293</v>
      </c>
      <c r="F13012" s="0" t="n">
        <v>1290</v>
      </c>
      <c r="G13012" s="7" t="n">
        <f aca="false">F13012/D13012</f>
        <v>0.652173913043478</v>
      </c>
      <c r="H13012" s="0" t="n">
        <v>688</v>
      </c>
      <c r="I13012" s="0" t="s">
        <v>27</v>
      </c>
    </row>
    <row r="13013" customFormat="false" ht="12.75" hidden="false" customHeight="false" outlineLevel="0" collapsed="false">
      <c r="A13013" s="4" t="n">
        <v>27247</v>
      </c>
      <c r="B13013" s="5" t="n">
        <f aca="false">C13013+F13013+H13013</f>
        <v>3779</v>
      </c>
      <c r="C13013" s="0" t="n">
        <v>1810</v>
      </c>
      <c r="D13013" s="6" t="n">
        <f aca="false">B13013-C13013</f>
        <v>1969</v>
      </c>
      <c r="E13013" s="7" t="n">
        <f aca="false">C13013/B13013</f>
        <v>0.478962688541942</v>
      </c>
      <c r="F13013" s="0" t="n">
        <v>1325</v>
      </c>
      <c r="G13013" s="7" t="n">
        <f aca="false">F13013/D13013</f>
        <v>0.672930421533774</v>
      </c>
      <c r="H13013" s="0" t="n">
        <v>644</v>
      </c>
      <c r="I13013" s="0" t="s">
        <v>27</v>
      </c>
    </row>
    <row r="13014" customFormat="false" ht="12.75" hidden="false" customHeight="false" outlineLevel="0" collapsed="false">
      <c r="A13014" s="4" t="n">
        <v>27248</v>
      </c>
      <c r="B13014" s="5" t="n">
        <f aca="false">C13014+F13014+H13014</f>
        <v>3787</v>
      </c>
      <c r="C13014" s="0" t="n">
        <v>1810</v>
      </c>
      <c r="D13014" s="6" t="n">
        <f aca="false">B13014-C13014</f>
        <v>1977</v>
      </c>
      <c r="E13014" s="7" t="n">
        <f aca="false">C13014/B13014</f>
        <v>0.477950884605228</v>
      </c>
      <c r="F13014" s="0" t="n">
        <v>1325</v>
      </c>
      <c r="G13014" s="7" t="n">
        <f aca="false">F13014/D13014</f>
        <v>0.670207384926657</v>
      </c>
      <c r="H13014" s="0" t="n">
        <v>652</v>
      </c>
      <c r="I13014" s="0" t="s">
        <v>27</v>
      </c>
    </row>
    <row r="13015" customFormat="false" ht="12.75" hidden="false" customHeight="false" outlineLevel="0" collapsed="false">
      <c r="A13015" s="4" t="n">
        <v>27249</v>
      </c>
      <c r="B13015" s="5" t="n">
        <f aca="false">C13015+F13015+H13015</f>
        <v>3902</v>
      </c>
      <c r="C13015" s="0" t="n">
        <v>1810</v>
      </c>
      <c r="D13015" s="6" t="n">
        <f aca="false">B13015-C13015</f>
        <v>2092</v>
      </c>
      <c r="E13015" s="7" t="n">
        <f aca="false">C13015/B13015</f>
        <v>0.463864684777037</v>
      </c>
      <c r="F13015" s="0" t="n">
        <v>1325</v>
      </c>
      <c r="G13015" s="7" t="n">
        <f aca="false">F13015/D13015</f>
        <v>0.633365200764818</v>
      </c>
      <c r="H13015" s="0" t="n">
        <v>767</v>
      </c>
      <c r="I13015" s="0" t="s">
        <v>27</v>
      </c>
    </row>
    <row r="13016" customFormat="false" ht="12.75" hidden="false" customHeight="false" outlineLevel="0" collapsed="false">
      <c r="A13016" s="4" t="n">
        <v>27250</v>
      </c>
      <c r="B13016" s="5" t="n">
        <f aca="false">C13016+F13016+H13016</f>
        <v>4200</v>
      </c>
      <c r="C13016" s="0" t="n">
        <v>1810</v>
      </c>
      <c r="D13016" s="6" t="n">
        <f aca="false">B13016-C13016</f>
        <v>2390</v>
      </c>
      <c r="E13016" s="7" t="n">
        <f aca="false">C13016/B13016</f>
        <v>0.430952380952381</v>
      </c>
      <c r="F13016" s="0" t="n">
        <v>1310</v>
      </c>
      <c r="G13016" s="7" t="n">
        <f aca="false">F13016/D13016</f>
        <v>0.548117154811716</v>
      </c>
      <c r="H13016" s="0" t="n">
        <v>1080</v>
      </c>
      <c r="I13016" s="0" t="s">
        <v>27</v>
      </c>
    </row>
    <row r="13017" customFormat="false" ht="12.75" hidden="false" customHeight="false" outlineLevel="0" collapsed="false">
      <c r="A13017" s="4" t="n">
        <v>27251</v>
      </c>
      <c r="B13017" s="5" t="n">
        <f aca="false">C13017+F13017+H13017</f>
        <v>4335</v>
      </c>
      <c r="C13017" s="0" t="n">
        <v>1810</v>
      </c>
      <c r="D13017" s="6" t="n">
        <f aca="false">B13017-C13017</f>
        <v>2525</v>
      </c>
      <c r="E13017" s="7" t="n">
        <f aca="false">C13017/B13017</f>
        <v>0.417531718569781</v>
      </c>
      <c r="F13017" s="0" t="n">
        <v>1305</v>
      </c>
      <c r="G13017" s="7" t="n">
        <f aca="false">F13017/D13017</f>
        <v>0.516831683168317</v>
      </c>
      <c r="H13017" s="0" t="n">
        <v>1220</v>
      </c>
      <c r="I13017" s="0" t="s">
        <v>27</v>
      </c>
    </row>
    <row r="13018" customFormat="false" ht="12.75" hidden="false" customHeight="false" outlineLevel="0" collapsed="false">
      <c r="A13018" s="4" t="n">
        <v>27252</v>
      </c>
      <c r="B13018" s="5" t="n">
        <f aca="false">C13018+F13018+H13018</f>
        <v>4365</v>
      </c>
      <c r="C13018" s="0" t="n">
        <v>1810</v>
      </c>
      <c r="D13018" s="6" t="n">
        <f aca="false">B13018-C13018</f>
        <v>2555</v>
      </c>
      <c r="E13018" s="7" t="n">
        <f aca="false">C13018/B13018</f>
        <v>0.414662084765178</v>
      </c>
      <c r="F13018" s="0" t="n">
        <v>1305</v>
      </c>
      <c r="G13018" s="7" t="n">
        <f aca="false">F13018/D13018</f>
        <v>0.510763209393346</v>
      </c>
      <c r="H13018" s="0" t="n">
        <v>1250</v>
      </c>
      <c r="I13018" s="0" t="s">
        <v>27</v>
      </c>
    </row>
    <row r="13019" customFormat="false" ht="12.75" hidden="false" customHeight="false" outlineLevel="0" collapsed="false">
      <c r="A13019" s="4" t="n">
        <v>27253</v>
      </c>
      <c r="B13019" s="5" t="n">
        <f aca="false">C13019+F13019+H13019</f>
        <v>4315</v>
      </c>
      <c r="C13019" s="0" t="n">
        <v>1810</v>
      </c>
      <c r="D13019" s="6" t="n">
        <f aca="false">B13019-C13019</f>
        <v>2505</v>
      </c>
      <c r="E13019" s="7" t="n">
        <f aca="false">C13019/B13019</f>
        <v>0.41946697566628</v>
      </c>
      <c r="F13019" s="0" t="n">
        <v>1305</v>
      </c>
      <c r="G13019" s="7" t="n">
        <f aca="false">F13019/D13019</f>
        <v>0.520958083832335</v>
      </c>
      <c r="H13019" s="0" t="n">
        <v>1200</v>
      </c>
      <c r="I13019" s="0" t="s">
        <v>27</v>
      </c>
    </row>
    <row r="13020" customFormat="false" ht="12.75" hidden="false" customHeight="false" outlineLevel="0" collapsed="false">
      <c r="A13020" s="4" t="n">
        <v>27254</v>
      </c>
      <c r="B13020" s="5" t="n">
        <f aca="false">C13020+F13020+H13020</f>
        <v>4335</v>
      </c>
      <c r="C13020" s="0" t="n">
        <v>1810</v>
      </c>
      <c r="D13020" s="6" t="n">
        <f aca="false">B13020-C13020</f>
        <v>2525</v>
      </c>
      <c r="E13020" s="7" t="n">
        <f aca="false">C13020/B13020</f>
        <v>0.417531718569781</v>
      </c>
      <c r="F13020" s="0" t="n">
        <v>1305</v>
      </c>
      <c r="G13020" s="7" t="n">
        <f aca="false">F13020/D13020</f>
        <v>0.516831683168317</v>
      </c>
      <c r="H13020" s="0" t="n">
        <v>1220</v>
      </c>
      <c r="I13020" s="0" t="s">
        <v>27</v>
      </c>
    </row>
    <row r="13021" customFormat="false" ht="12.75" hidden="false" customHeight="false" outlineLevel="0" collapsed="false">
      <c r="A13021" s="4" t="n">
        <v>27255</v>
      </c>
      <c r="B13021" s="5" t="n">
        <f aca="false">C13021+F13021+H13021</f>
        <v>4275</v>
      </c>
      <c r="C13021" s="0" t="n">
        <v>1810</v>
      </c>
      <c r="D13021" s="6" t="n">
        <f aca="false">B13021-C13021</f>
        <v>2465</v>
      </c>
      <c r="E13021" s="7" t="n">
        <f aca="false">C13021/B13021</f>
        <v>0.423391812865497</v>
      </c>
      <c r="F13021" s="0" t="n">
        <v>1285</v>
      </c>
      <c r="G13021" s="7" t="n">
        <f aca="false">F13021/D13021</f>
        <v>0.521298174442191</v>
      </c>
      <c r="H13021" s="0" t="n">
        <v>1180</v>
      </c>
      <c r="I13021" s="0" t="s">
        <v>27</v>
      </c>
    </row>
    <row r="13022" customFormat="false" ht="12.75" hidden="false" customHeight="false" outlineLevel="0" collapsed="false">
      <c r="A13022" s="4" t="n">
        <v>27256</v>
      </c>
      <c r="B13022" s="5" t="n">
        <f aca="false">C13022+F13022+H13022</f>
        <v>4215</v>
      </c>
      <c r="C13022" s="0" t="n">
        <v>1810</v>
      </c>
      <c r="D13022" s="6" t="n">
        <f aca="false">B13022-C13022</f>
        <v>2405</v>
      </c>
      <c r="E13022" s="7" t="n">
        <f aca="false">C13022/B13022</f>
        <v>0.429418742586002</v>
      </c>
      <c r="F13022" s="0" t="n">
        <v>1285</v>
      </c>
      <c r="G13022" s="7" t="n">
        <f aca="false">F13022/D13022</f>
        <v>0.534303534303534</v>
      </c>
      <c r="H13022" s="0" t="n">
        <v>1120</v>
      </c>
      <c r="I13022" s="0" t="s">
        <v>27</v>
      </c>
    </row>
    <row r="13023" customFormat="false" ht="12.75" hidden="false" customHeight="false" outlineLevel="0" collapsed="false">
      <c r="A13023" s="4" t="n">
        <v>27257</v>
      </c>
      <c r="B13023" s="5" t="n">
        <f aca="false">C13023+F13023+H13023</f>
        <v>4205</v>
      </c>
      <c r="C13023" s="0" t="n">
        <v>1810</v>
      </c>
      <c r="D13023" s="6" t="n">
        <f aca="false">B13023-C13023</f>
        <v>2395</v>
      </c>
      <c r="E13023" s="7" t="n">
        <f aca="false">C13023/B13023</f>
        <v>0.430439952437574</v>
      </c>
      <c r="F13023" s="0" t="n">
        <v>1285</v>
      </c>
      <c r="G13023" s="7" t="n">
        <f aca="false">F13023/D13023</f>
        <v>0.536534446764092</v>
      </c>
      <c r="H13023" s="0" t="n">
        <v>1110</v>
      </c>
      <c r="I13023" s="0" t="s">
        <v>27</v>
      </c>
    </row>
    <row r="13024" customFormat="false" ht="12.75" hidden="false" customHeight="false" outlineLevel="0" collapsed="false">
      <c r="A13024" s="4" t="n">
        <v>27258</v>
      </c>
      <c r="B13024" s="5" t="n">
        <f aca="false">C13024+F13024+H13024</f>
        <v>4155</v>
      </c>
      <c r="C13024" s="0" t="n">
        <v>1810</v>
      </c>
      <c r="D13024" s="6" t="n">
        <f aca="false">B13024-C13024</f>
        <v>2345</v>
      </c>
      <c r="E13024" s="7" t="n">
        <f aca="false">C13024/B13024</f>
        <v>0.435619735258724</v>
      </c>
      <c r="F13024" s="0" t="n">
        <v>1285</v>
      </c>
      <c r="G13024" s="7" t="n">
        <f aca="false">F13024/D13024</f>
        <v>0.547974413646056</v>
      </c>
      <c r="H13024" s="0" t="n">
        <v>1060</v>
      </c>
      <c r="I13024" s="0" t="s">
        <v>27</v>
      </c>
    </row>
    <row r="13025" customFormat="false" ht="12.75" hidden="false" customHeight="false" outlineLevel="0" collapsed="false">
      <c r="A13025" s="4" t="n">
        <v>27259</v>
      </c>
      <c r="B13025" s="5" t="n">
        <f aca="false">C13025+F13025+H13025</f>
        <v>4125</v>
      </c>
      <c r="C13025" s="0" t="n">
        <v>1810</v>
      </c>
      <c r="D13025" s="6" t="n">
        <f aca="false">B13025-C13025</f>
        <v>2315</v>
      </c>
      <c r="E13025" s="7" t="n">
        <f aca="false">C13025/B13025</f>
        <v>0.438787878787879</v>
      </c>
      <c r="F13025" s="0" t="n">
        <v>1285</v>
      </c>
      <c r="G13025" s="7" t="n">
        <f aca="false">F13025/D13025</f>
        <v>0.555075593952484</v>
      </c>
      <c r="H13025" s="0" t="n">
        <v>1030</v>
      </c>
      <c r="I13025" s="0" t="s">
        <v>27</v>
      </c>
    </row>
    <row r="13026" customFormat="false" ht="12.75" hidden="false" customHeight="false" outlineLevel="0" collapsed="false">
      <c r="A13026" s="4" t="n">
        <v>27260</v>
      </c>
      <c r="B13026" s="5" t="n">
        <f aca="false">C13026+F13026+H13026</f>
        <v>4155</v>
      </c>
      <c r="C13026" s="0" t="n">
        <v>1810</v>
      </c>
      <c r="D13026" s="6" t="n">
        <f aca="false">B13026-C13026</f>
        <v>2345</v>
      </c>
      <c r="E13026" s="7" t="n">
        <f aca="false">C13026/B13026</f>
        <v>0.435619735258724</v>
      </c>
      <c r="F13026" s="0" t="n">
        <v>1285</v>
      </c>
      <c r="G13026" s="7" t="n">
        <f aca="false">F13026/D13026</f>
        <v>0.547974413646056</v>
      </c>
      <c r="H13026" s="0" t="n">
        <v>1060</v>
      </c>
      <c r="I13026" s="0" t="s">
        <v>27</v>
      </c>
    </row>
    <row r="13027" customFormat="false" ht="12.75" hidden="false" customHeight="false" outlineLevel="0" collapsed="false">
      <c r="A13027" s="4" t="n">
        <v>27261</v>
      </c>
      <c r="B13027" s="5" t="n">
        <f aca="false">C13027+F13027+H13027</f>
        <v>3878</v>
      </c>
      <c r="C13027" s="0" t="n">
        <v>1815</v>
      </c>
      <c r="D13027" s="6" t="n">
        <f aca="false">B13027-C13027</f>
        <v>2063</v>
      </c>
      <c r="E13027" s="7" t="n">
        <f aca="false">C13027/B13027</f>
        <v>0.468024755028365</v>
      </c>
      <c r="F13027" s="0" t="n">
        <v>1250</v>
      </c>
      <c r="G13027" s="7" t="n">
        <f aca="false">F13027/D13027</f>
        <v>0.605913717886573</v>
      </c>
      <c r="H13027" s="0" t="n">
        <v>813</v>
      </c>
      <c r="I13027" s="0" t="s">
        <v>27</v>
      </c>
    </row>
    <row r="13028" customFormat="false" ht="12.75" hidden="false" customHeight="false" outlineLevel="0" collapsed="false">
      <c r="A13028" s="4" t="n">
        <v>27262</v>
      </c>
      <c r="B13028" s="5" t="n">
        <f aca="false">C13028+F13028+H13028</f>
        <v>3774</v>
      </c>
      <c r="C13028" s="0" t="n">
        <v>1815</v>
      </c>
      <c r="D13028" s="6" t="n">
        <f aca="false">B13028-C13028</f>
        <v>1959</v>
      </c>
      <c r="E13028" s="7" t="n">
        <f aca="false">C13028/B13028</f>
        <v>0.480922098569157</v>
      </c>
      <c r="F13028" s="0" t="n">
        <v>1230</v>
      </c>
      <c r="G13028" s="7" t="n">
        <f aca="false">F13028/D13028</f>
        <v>0.627871362940276</v>
      </c>
      <c r="H13028" s="0" t="n">
        <v>729</v>
      </c>
      <c r="I13028" s="0" t="s">
        <v>27</v>
      </c>
    </row>
    <row r="13029" customFormat="false" ht="12.75" hidden="false" customHeight="false" outlineLevel="0" collapsed="false">
      <c r="A13029" s="4" t="n">
        <v>27263</v>
      </c>
      <c r="B13029" s="5" t="n">
        <f aca="false">C13029+F13029+H13029</f>
        <v>3886</v>
      </c>
      <c r="C13029" s="0" t="n">
        <v>1815</v>
      </c>
      <c r="D13029" s="6" t="n">
        <f aca="false">B13029-C13029</f>
        <v>2071</v>
      </c>
      <c r="E13029" s="7" t="n">
        <f aca="false">C13029/B13029</f>
        <v>0.467061245496655</v>
      </c>
      <c r="F13029" s="0" t="n">
        <v>1230</v>
      </c>
      <c r="G13029" s="7" t="n">
        <f aca="false">F13029/D13029</f>
        <v>0.593915982617093</v>
      </c>
      <c r="H13029" s="0" t="n">
        <v>841</v>
      </c>
      <c r="I13029" s="0" t="s">
        <v>27</v>
      </c>
    </row>
    <row r="13030" customFormat="false" ht="12.75" hidden="false" customHeight="false" outlineLevel="0" collapsed="false">
      <c r="A13030" s="4" t="n">
        <v>27264</v>
      </c>
      <c r="B13030" s="5" t="n">
        <f aca="false">C13030+F13030+H13030</f>
        <v>3692</v>
      </c>
      <c r="C13030" s="0" t="n">
        <v>1810</v>
      </c>
      <c r="D13030" s="6" t="n">
        <f aca="false">B13030-C13030</f>
        <v>1882</v>
      </c>
      <c r="E13030" s="7" t="n">
        <f aca="false">C13030/B13030</f>
        <v>0.490249187432286</v>
      </c>
      <c r="F13030" s="0" t="n">
        <v>1205</v>
      </c>
      <c r="G13030" s="7" t="n">
        <f aca="false">F13030/D13030</f>
        <v>0.640276301806589</v>
      </c>
      <c r="H13030" s="0" t="n">
        <v>677</v>
      </c>
      <c r="I13030" s="0" t="s">
        <v>27</v>
      </c>
    </row>
    <row r="13031" customFormat="false" ht="12.75" hidden="false" customHeight="false" outlineLevel="0" collapsed="false">
      <c r="A13031" s="4" t="n">
        <v>27265</v>
      </c>
      <c r="B13031" s="5" t="n">
        <f aca="false">C13031+F13031+H13031</f>
        <v>4010</v>
      </c>
      <c r="C13031" s="0" t="n">
        <v>1815</v>
      </c>
      <c r="D13031" s="6" t="n">
        <f aca="false">B13031-C13031</f>
        <v>2195</v>
      </c>
      <c r="E13031" s="7" t="n">
        <f aca="false">C13031/B13031</f>
        <v>0.452618453865337</v>
      </c>
      <c r="F13031" s="0" t="n">
        <v>1195</v>
      </c>
      <c r="G13031" s="7" t="n">
        <f aca="false">F13031/D13031</f>
        <v>0.544419134396355</v>
      </c>
      <c r="H13031" s="0" t="n">
        <v>1000</v>
      </c>
      <c r="I13031" s="0" t="s">
        <v>27</v>
      </c>
    </row>
    <row r="13032" customFormat="false" ht="12.75" hidden="false" customHeight="false" outlineLevel="0" collapsed="false">
      <c r="A13032" s="4" t="n">
        <v>27266</v>
      </c>
      <c r="B13032" s="5" t="n">
        <f aca="false">C13032+F13032+H13032</f>
        <v>4175</v>
      </c>
      <c r="C13032" s="0" t="n">
        <v>1810</v>
      </c>
      <c r="D13032" s="6" t="n">
        <f aca="false">B13032-C13032</f>
        <v>2365</v>
      </c>
      <c r="E13032" s="7" t="n">
        <f aca="false">C13032/B13032</f>
        <v>0.433532934131737</v>
      </c>
      <c r="F13032" s="0" t="n">
        <v>1195</v>
      </c>
      <c r="G13032" s="7" t="n">
        <f aca="false">F13032/D13032</f>
        <v>0.505285412262156</v>
      </c>
      <c r="H13032" s="0" t="n">
        <v>1170</v>
      </c>
      <c r="I13032" s="0" t="s">
        <v>27</v>
      </c>
    </row>
    <row r="13033" customFormat="false" ht="12.75" hidden="false" customHeight="false" outlineLevel="0" collapsed="false">
      <c r="A13033" s="4" t="n">
        <v>27267</v>
      </c>
      <c r="B13033" s="5" t="n">
        <f aca="false">C13033+F13033+H13033</f>
        <v>4075</v>
      </c>
      <c r="C13033" s="0" t="n">
        <v>1810</v>
      </c>
      <c r="D13033" s="6" t="n">
        <f aca="false">B13033-C13033</f>
        <v>2265</v>
      </c>
      <c r="E13033" s="7" t="n">
        <f aca="false">C13033/B13033</f>
        <v>0.444171779141104</v>
      </c>
      <c r="F13033" s="0" t="n">
        <v>1195</v>
      </c>
      <c r="G13033" s="7" t="n">
        <f aca="false">F13033/D13033</f>
        <v>0.527593818984548</v>
      </c>
      <c r="H13033" s="0" t="n">
        <v>1070</v>
      </c>
      <c r="I13033" s="0" t="s">
        <v>27</v>
      </c>
    </row>
    <row r="13034" customFormat="false" ht="12.75" hidden="false" customHeight="false" outlineLevel="0" collapsed="false">
      <c r="A13034" s="4" t="n">
        <v>27268</v>
      </c>
      <c r="B13034" s="5" t="n">
        <f aca="false">C13034+F13034+H13034</f>
        <v>4065</v>
      </c>
      <c r="C13034" s="0" t="n">
        <v>1810</v>
      </c>
      <c r="D13034" s="6" t="n">
        <f aca="false">B13034-C13034</f>
        <v>2255</v>
      </c>
      <c r="E13034" s="7" t="n">
        <f aca="false">C13034/B13034</f>
        <v>0.445264452644526</v>
      </c>
      <c r="F13034" s="0" t="n">
        <v>1195</v>
      </c>
      <c r="G13034" s="7" t="n">
        <f aca="false">F13034/D13034</f>
        <v>0.529933481152993</v>
      </c>
      <c r="H13034" s="0" t="n">
        <v>1060</v>
      </c>
      <c r="I13034" s="0" t="s">
        <v>27</v>
      </c>
    </row>
    <row r="13035" customFormat="false" ht="12.75" hidden="false" customHeight="false" outlineLevel="0" collapsed="false">
      <c r="A13035" s="4" t="n">
        <v>27269</v>
      </c>
      <c r="B13035" s="5" t="n">
        <f aca="false">C13035+F13035+H13035</f>
        <v>3972</v>
      </c>
      <c r="C13035" s="0" t="n">
        <v>1810</v>
      </c>
      <c r="D13035" s="6" t="n">
        <f aca="false">B13035-C13035</f>
        <v>2162</v>
      </c>
      <c r="E13035" s="7" t="n">
        <f aca="false">C13035/B13035</f>
        <v>0.455689828801611</v>
      </c>
      <c r="F13035" s="0" t="n">
        <v>1195</v>
      </c>
      <c r="G13035" s="7" t="n">
        <f aca="false">F13035/D13035</f>
        <v>0.5527289546716</v>
      </c>
      <c r="H13035" s="0" t="n">
        <v>967</v>
      </c>
      <c r="I13035" s="0" t="s">
        <v>27</v>
      </c>
    </row>
    <row r="13036" customFormat="false" ht="12.75" hidden="false" customHeight="false" outlineLevel="0" collapsed="false">
      <c r="A13036" s="4" t="n">
        <v>27270</v>
      </c>
      <c r="B13036" s="5" t="n">
        <f aca="false">C13036+F13036+H13036</f>
        <v>3872</v>
      </c>
      <c r="C13036" s="0" t="n">
        <v>1725</v>
      </c>
      <c r="D13036" s="6" t="n">
        <f aca="false">B13036-C13036</f>
        <v>2147</v>
      </c>
      <c r="E13036" s="7" t="n">
        <f aca="false">C13036/B13036</f>
        <v>0.445506198347107</v>
      </c>
      <c r="F13036" s="0" t="n">
        <v>1175</v>
      </c>
      <c r="G13036" s="7" t="n">
        <f aca="false">F13036/D13036</f>
        <v>0.547275267815557</v>
      </c>
      <c r="H13036" s="0" t="n">
        <v>972</v>
      </c>
      <c r="I13036" s="0" t="s">
        <v>27</v>
      </c>
    </row>
    <row r="13037" customFormat="false" ht="12.75" hidden="false" customHeight="false" outlineLevel="0" collapsed="false">
      <c r="A13037" s="4" t="n">
        <v>27271</v>
      </c>
      <c r="B13037" s="5" t="n">
        <f aca="false">C13037+F13037+H13037</f>
        <v>3985</v>
      </c>
      <c r="C13037" s="0" t="n">
        <v>1670</v>
      </c>
      <c r="D13037" s="6" t="n">
        <f aca="false">B13037-C13037</f>
        <v>2315</v>
      </c>
      <c r="E13037" s="7" t="n">
        <f aca="false">C13037/B13037</f>
        <v>0.419071518193225</v>
      </c>
      <c r="F13037" s="0" t="n">
        <v>1165</v>
      </c>
      <c r="G13037" s="7" t="n">
        <f aca="false">F13037/D13037</f>
        <v>0.503239740820734</v>
      </c>
      <c r="H13037" s="0" t="n">
        <v>1150</v>
      </c>
      <c r="I13037" s="0" t="s">
        <v>27</v>
      </c>
    </row>
    <row r="13038" customFormat="false" ht="12.75" hidden="false" customHeight="false" outlineLevel="0" collapsed="false">
      <c r="A13038" s="4" t="n">
        <v>27272</v>
      </c>
      <c r="B13038" s="5" t="n">
        <f aca="false">C13038+F13038+H13038</f>
        <v>3753</v>
      </c>
      <c r="C13038" s="0" t="n">
        <v>1655</v>
      </c>
      <c r="D13038" s="6" t="n">
        <f aca="false">B13038-C13038</f>
        <v>2098</v>
      </c>
      <c r="E13038" s="7" t="n">
        <f aca="false">C13038/B13038</f>
        <v>0.440980548894218</v>
      </c>
      <c r="F13038" s="0" t="n">
        <v>1165</v>
      </c>
      <c r="G13038" s="7" t="n">
        <f aca="false">F13038/D13038</f>
        <v>0.555290753098189</v>
      </c>
      <c r="H13038" s="0" t="n">
        <v>933</v>
      </c>
      <c r="I13038" s="0" t="s">
        <v>27</v>
      </c>
    </row>
    <row r="13039" customFormat="false" ht="12.75" hidden="false" customHeight="false" outlineLevel="0" collapsed="false">
      <c r="A13039" s="4" t="n">
        <v>27273</v>
      </c>
      <c r="B13039" s="5" t="n">
        <f aca="false">C13039+F13039+H13039</f>
        <v>3500</v>
      </c>
      <c r="C13039" s="0" t="n">
        <v>1655</v>
      </c>
      <c r="D13039" s="6" t="n">
        <f aca="false">B13039-C13039</f>
        <v>1845</v>
      </c>
      <c r="E13039" s="7" t="n">
        <f aca="false">C13039/B13039</f>
        <v>0.472857142857143</v>
      </c>
      <c r="F13039" s="0" t="n">
        <v>1165</v>
      </c>
      <c r="G13039" s="7" t="n">
        <f aca="false">F13039/D13039</f>
        <v>0.631436314363144</v>
      </c>
      <c r="H13039" s="0" t="n">
        <v>680</v>
      </c>
      <c r="I13039" s="0" t="s">
        <v>27</v>
      </c>
    </row>
    <row r="13040" customFormat="false" ht="12.75" hidden="false" customHeight="false" outlineLevel="0" collapsed="false">
      <c r="A13040" s="4" t="n">
        <v>27274</v>
      </c>
      <c r="B13040" s="5" t="n">
        <f aca="false">C13040+F13040+H13040</f>
        <v>3430</v>
      </c>
      <c r="C13040" s="0" t="n">
        <v>1655</v>
      </c>
      <c r="D13040" s="6" t="n">
        <f aca="false">B13040-C13040</f>
        <v>1775</v>
      </c>
      <c r="E13040" s="7" t="n">
        <f aca="false">C13040/B13040</f>
        <v>0.482507288629738</v>
      </c>
      <c r="F13040" s="0" t="n">
        <v>1165</v>
      </c>
      <c r="G13040" s="7" t="n">
        <f aca="false">F13040/D13040</f>
        <v>0.656338028169014</v>
      </c>
      <c r="H13040" s="0" t="n">
        <v>610</v>
      </c>
      <c r="I13040" s="0" t="s">
        <v>27</v>
      </c>
    </row>
    <row r="13041" customFormat="false" ht="12.75" hidden="false" customHeight="false" outlineLevel="0" collapsed="false">
      <c r="A13041" s="4" t="n">
        <v>27275</v>
      </c>
      <c r="B13041" s="5" t="n">
        <f aca="false">C13041+F13041+H13041</f>
        <v>3381</v>
      </c>
      <c r="C13041" s="0" t="n">
        <v>1655</v>
      </c>
      <c r="D13041" s="6" t="n">
        <f aca="false">B13041-C13041</f>
        <v>1726</v>
      </c>
      <c r="E13041" s="7" t="n">
        <f aca="false">C13041/B13041</f>
        <v>0.489500147885241</v>
      </c>
      <c r="F13041" s="0" t="n">
        <v>1165</v>
      </c>
      <c r="G13041" s="7" t="n">
        <f aca="false">F13041/D13041</f>
        <v>0.674971031286211</v>
      </c>
      <c r="H13041" s="0" t="n">
        <v>561</v>
      </c>
      <c r="I13041" s="0" t="s">
        <v>27</v>
      </c>
    </row>
    <row r="13042" customFormat="false" ht="12.75" hidden="false" customHeight="false" outlineLevel="0" collapsed="false">
      <c r="A13042" s="4" t="n">
        <v>27276</v>
      </c>
      <c r="B13042" s="5" t="n">
        <f aca="false">C13042+F13042+H13042</f>
        <v>3425</v>
      </c>
      <c r="C13042" s="0" t="n">
        <v>1660</v>
      </c>
      <c r="D13042" s="6" t="n">
        <f aca="false">B13042-C13042</f>
        <v>1765</v>
      </c>
      <c r="E13042" s="7" t="n">
        <f aca="false">C13042/B13042</f>
        <v>0.484671532846715</v>
      </c>
      <c r="F13042" s="0" t="n">
        <v>1165</v>
      </c>
      <c r="G13042" s="7" t="n">
        <f aca="false">F13042/D13042</f>
        <v>0.660056657223796</v>
      </c>
      <c r="H13042" s="0" t="n">
        <v>600</v>
      </c>
      <c r="I13042" s="0" t="s">
        <v>27</v>
      </c>
    </row>
    <row r="13043" customFormat="false" ht="12.75" hidden="false" customHeight="false" outlineLevel="0" collapsed="false">
      <c r="A13043" s="4" t="n">
        <v>27277</v>
      </c>
      <c r="B13043" s="5" t="n">
        <f aca="false">C13043+F13043+H13043</f>
        <v>3445</v>
      </c>
      <c r="C13043" s="0" t="n">
        <v>1660</v>
      </c>
      <c r="D13043" s="6" t="n">
        <f aca="false">B13043-C13043</f>
        <v>1785</v>
      </c>
      <c r="E13043" s="7" t="n">
        <f aca="false">C13043/B13043</f>
        <v>0.481857764876633</v>
      </c>
      <c r="F13043" s="0" t="n">
        <v>1165</v>
      </c>
      <c r="G13043" s="7" t="n">
        <f aca="false">F13043/D13043</f>
        <v>0.65266106442577</v>
      </c>
      <c r="H13043" s="0" t="n">
        <v>620</v>
      </c>
      <c r="I13043" s="0" t="s">
        <v>27</v>
      </c>
    </row>
    <row r="13044" customFormat="false" ht="12.75" hidden="false" customHeight="false" outlineLevel="0" collapsed="false">
      <c r="A13044" s="4" t="n">
        <v>27278</v>
      </c>
      <c r="B13044" s="5" t="n">
        <f aca="false">C13044+F13044+H13044</f>
        <v>3430</v>
      </c>
      <c r="C13044" s="0" t="n">
        <v>1655</v>
      </c>
      <c r="D13044" s="6" t="n">
        <f aca="false">B13044-C13044</f>
        <v>1775</v>
      </c>
      <c r="E13044" s="7" t="n">
        <f aca="false">C13044/B13044</f>
        <v>0.482507288629738</v>
      </c>
      <c r="F13044" s="0" t="n">
        <v>1165</v>
      </c>
      <c r="G13044" s="7" t="n">
        <f aca="false">F13044/D13044</f>
        <v>0.656338028169014</v>
      </c>
      <c r="H13044" s="0" t="n">
        <v>610</v>
      </c>
      <c r="I13044" s="0" t="s">
        <v>27</v>
      </c>
    </row>
    <row r="13045" customFormat="false" ht="12.75" hidden="false" customHeight="false" outlineLevel="0" collapsed="false">
      <c r="A13045" s="4" t="n">
        <v>27279</v>
      </c>
      <c r="B13045" s="5" t="n">
        <f aca="false">C13045+F13045+H13045</f>
        <v>3244</v>
      </c>
      <c r="C13045" s="0" t="n">
        <v>1655</v>
      </c>
      <c r="D13045" s="6" t="n">
        <f aca="false">B13045-C13045</f>
        <v>1589</v>
      </c>
      <c r="E13045" s="7" t="n">
        <f aca="false">C13045/B13045</f>
        <v>0.510172626387176</v>
      </c>
      <c r="F13045" s="0" t="n">
        <v>1165</v>
      </c>
      <c r="G13045" s="7" t="n">
        <f aca="false">F13045/D13045</f>
        <v>0.733165512901196</v>
      </c>
      <c r="H13045" s="0" t="n">
        <v>424</v>
      </c>
      <c r="I13045" s="0" t="s">
        <v>27</v>
      </c>
    </row>
    <row r="13046" customFormat="false" ht="12.75" hidden="false" customHeight="false" outlineLevel="0" collapsed="false">
      <c r="A13046" s="4" t="n">
        <v>27280</v>
      </c>
      <c r="B13046" s="5" t="n">
        <f aca="false">C13046+F13046+H13046</f>
        <v>3416</v>
      </c>
      <c r="C13046" s="0" t="n">
        <v>1655</v>
      </c>
      <c r="D13046" s="6" t="n">
        <f aca="false">B13046-C13046</f>
        <v>1761</v>
      </c>
      <c r="E13046" s="7" t="n">
        <f aca="false">C13046/B13046</f>
        <v>0.484484777517564</v>
      </c>
      <c r="F13046" s="0" t="n">
        <v>1165</v>
      </c>
      <c r="G13046" s="7" t="n">
        <f aca="false">F13046/D13046</f>
        <v>0.661555934128336</v>
      </c>
      <c r="H13046" s="0" t="n">
        <v>596</v>
      </c>
      <c r="I13046" s="0" t="s">
        <v>27</v>
      </c>
    </row>
    <row r="13047" customFormat="false" ht="12.75" hidden="false" customHeight="false" outlineLevel="0" collapsed="false">
      <c r="A13047" s="4" t="n">
        <v>27281</v>
      </c>
      <c r="B13047" s="5" t="n">
        <f aca="false">C13047+F13047+H13047</f>
        <v>3430</v>
      </c>
      <c r="C13047" s="0" t="n">
        <v>1655</v>
      </c>
      <c r="D13047" s="6" t="n">
        <f aca="false">B13047-C13047</f>
        <v>1775</v>
      </c>
      <c r="E13047" s="7" t="n">
        <f aca="false">C13047/B13047</f>
        <v>0.482507288629738</v>
      </c>
      <c r="F13047" s="0" t="n">
        <v>1165</v>
      </c>
      <c r="G13047" s="7" t="n">
        <f aca="false">F13047/D13047</f>
        <v>0.656338028169014</v>
      </c>
      <c r="H13047" s="0" t="n">
        <v>610</v>
      </c>
      <c r="I13047" s="0" t="s">
        <v>27</v>
      </c>
    </row>
    <row r="13048" customFormat="false" ht="12.75" hidden="false" customHeight="false" outlineLevel="0" collapsed="false">
      <c r="A13048" s="4" t="n">
        <v>27282</v>
      </c>
      <c r="B13048" s="5" t="n">
        <f aca="false">C13048+F13048+H13048</f>
        <v>3382</v>
      </c>
      <c r="C13048" s="0" t="n">
        <v>1655</v>
      </c>
      <c r="D13048" s="6" t="n">
        <f aca="false">B13048-C13048</f>
        <v>1727</v>
      </c>
      <c r="E13048" s="7" t="n">
        <f aca="false">C13048/B13048</f>
        <v>0.489355410999409</v>
      </c>
      <c r="F13048" s="0" t="n">
        <v>1135</v>
      </c>
      <c r="G13048" s="7" t="n">
        <f aca="false">F13048/D13048</f>
        <v>0.657209033005211</v>
      </c>
      <c r="H13048" s="0" t="n">
        <v>592</v>
      </c>
      <c r="I13048" s="0" t="s">
        <v>27</v>
      </c>
    </row>
    <row r="13049" customFormat="false" ht="12.75" hidden="false" customHeight="false" outlineLevel="0" collapsed="false">
      <c r="A13049" s="4" t="n">
        <v>27283</v>
      </c>
      <c r="B13049" s="5" t="n">
        <f aca="false">C13049+F13049+H13049</f>
        <v>3343</v>
      </c>
      <c r="C13049" s="0" t="n">
        <v>1655</v>
      </c>
      <c r="D13049" s="6" t="n">
        <f aca="false">B13049-C13049</f>
        <v>1688</v>
      </c>
      <c r="E13049" s="7" t="n">
        <f aca="false">C13049/B13049</f>
        <v>0.495064313490877</v>
      </c>
      <c r="F13049" s="0" t="n">
        <v>1120</v>
      </c>
      <c r="G13049" s="7" t="n">
        <f aca="false">F13049/D13049</f>
        <v>0.663507109004739</v>
      </c>
      <c r="H13049" s="0" t="n">
        <v>568</v>
      </c>
      <c r="I13049" s="0" t="s">
        <v>27</v>
      </c>
    </row>
    <row r="13050" customFormat="false" ht="12.75" hidden="false" customHeight="false" outlineLevel="0" collapsed="false">
      <c r="A13050" s="4" t="n">
        <v>27284</v>
      </c>
      <c r="B13050" s="5" t="n">
        <f aca="false">C13050+F13050+H13050</f>
        <v>3205</v>
      </c>
      <c r="C13050" s="0" t="n">
        <v>1655</v>
      </c>
      <c r="D13050" s="6" t="n">
        <f aca="false">B13050-C13050</f>
        <v>1550</v>
      </c>
      <c r="E13050" s="7" t="n">
        <f aca="false">C13050/B13050</f>
        <v>0.516380655226209</v>
      </c>
      <c r="F13050" s="0" t="n">
        <v>1120</v>
      </c>
      <c r="G13050" s="7" t="n">
        <f aca="false">F13050/D13050</f>
        <v>0.72258064516129</v>
      </c>
      <c r="H13050" s="0" t="n">
        <v>430</v>
      </c>
      <c r="I13050" s="0" t="s">
        <v>27</v>
      </c>
    </row>
    <row r="13051" customFormat="false" ht="12.75" hidden="false" customHeight="false" outlineLevel="0" collapsed="false">
      <c r="A13051" s="4" t="n">
        <v>27285</v>
      </c>
      <c r="B13051" s="5" t="n">
        <f aca="false">C13051+F13051+H13051</f>
        <v>3066</v>
      </c>
      <c r="C13051" s="0" t="n">
        <v>1655</v>
      </c>
      <c r="D13051" s="6" t="n">
        <f aca="false">B13051-C13051</f>
        <v>1411</v>
      </c>
      <c r="E13051" s="7" t="n">
        <f aca="false">C13051/B13051</f>
        <v>0.539791258969341</v>
      </c>
      <c r="F13051" s="0" t="n">
        <v>1120</v>
      </c>
      <c r="G13051" s="7" t="n">
        <f aca="false">F13051/D13051</f>
        <v>0.793763288447909</v>
      </c>
      <c r="H13051" s="0" t="n">
        <v>291</v>
      </c>
      <c r="I13051" s="0" t="s">
        <v>27</v>
      </c>
    </row>
    <row r="13052" customFormat="false" ht="12.75" hidden="false" customHeight="false" outlineLevel="0" collapsed="false">
      <c r="A13052" s="4" t="n">
        <v>27286</v>
      </c>
      <c r="B13052" s="5" t="n">
        <f aca="false">C13052+F13052+H13052</f>
        <v>3229</v>
      </c>
      <c r="C13052" s="0" t="n">
        <v>1655</v>
      </c>
      <c r="D13052" s="6" t="n">
        <f aca="false">B13052-C13052</f>
        <v>1574</v>
      </c>
      <c r="E13052" s="7" t="n">
        <f aca="false">C13052/B13052</f>
        <v>0.512542582842986</v>
      </c>
      <c r="F13052" s="0" t="n">
        <v>1120</v>
      </c>
      <c r="G13052" s="7" t="n">
        <f aca="false">F13052/D13052</f>
        <v>0.71156289707751</v>
      </c>
      <c r="H13052" s="0" t="n">
        <v>454</v>
      </c>
      <c r="I13052" s="0" t="s">
        <v>27</v>
      </c>
    </row>
    <row r="13053" customFormat="false" ht="12.75" hidden="false" customHeight="false" outlineLevel="0" collapsed="false">
      <c r="A13053" s="4" t="n">
        <v>27287</v>
      </c>
      <c r="B13053" s="5" t="n">
        <f aca="false">C13053+F13053+H13053</f>
        <v>3205</v>
      </c>
      <c r="C13053" s="0" t="n">
        <v>1655</v>
      </c>
      <c r="D13053" s="6" t="n">
        <f aca="false">B13053-C13053</f>
        <v>1550</v>
      </c>
      <c r="E13053" s="7" t="n">
        <f aca="false">C13053/B13053</f>
        <v>0.516380655226209</v>
      </c>
      <c r="F13053" s="0" t="n">
        <v>1120</v>
      </c>
      <c r="G13053" s="7" t="n">
        <f aca="false">F13053/D13053</f>
        <v>0.72258064516129</v>
      </c>
      <c r="H13053" s="0" t="n">
        <v>430</v>
      </c>
      <c r="I13053" s="0" t="s">
        <v>27</v>
      </c>
    </row>
    <row r="13054" customFormat="false" ht="12.75" hidden="false" customHeight="false" outlineLevel="0" collapsed="false">
      <c r="A13054" s="4" t="n">
        <v>27288</v>
      </c>
      <c r="B13054" s="5" t="n">
        <f aca="false">C13054+F13054+H13054</f>
        <v>3164</v>
      </c>
      <c r="C13054" s="0" t="n">
        <v>1655</v>
      </c>
      <c r="D13054" s="6" t="n">
        <f aca="false">B13054-C13054</f>
        <v>1509</v>
      </c>
      <c r="E13054" s="7" t="n">
        <f aca="false">C13054/B13054</f>
        <v>0.52307206068268</v>
      </c>
      <c r="F13054" s="0" t="n">
        <v>1110</v>
      </c>
      <c r="G13054" s="7" t="n">
        <f aca="false">F13054/D13054</f>
        <v>0.73558648111332</v>
      </c>
      <c r="H13054" s="0" t="n">
        <v>399</v>
      </c>
      <c r="I13054" s="0" t="s">
        <v>27</v>
      </c>
    </row>
    <row r="13055" customFormat="false" ht="12.75" hidden="false" customHeight="false" outlineLevel="0" collapsed="false">
      <c r="A13055" s="4" t="n">
        <v>27289</v>
      </c>
      <c r="B13055" s="5" t="n">
        <f aca="false">C13055+F13055+H13055</f>
        <v>3136</v>
      </c>
      <c r="C13055" s="0" t="n">
        <v>1580</v>
      </c>
      <c r="D13055" s="6" t="n">
        <f aca="false">B13055-C13055</f>
        <v>1556</v>
      </c>
      <c r="E13055" s="7" t="n">
        <f aca="false">C13055/B13055</f>
        <v>0.503826530612245</v>
      </c>
      <c r="F13055" s="0" t="n">
        <v>1100</v>
      </c>
      <c r="G13055" s="7" t="n">
        <f aca="false">F13055/D13055</f>
        <v>0.70694087403599</v>
      </c>
      <c r="H13055" s="0" t="n">
        <v>456</v>
      </c>
      <c r="I13055" s="0" t="s">
        <v>27</v>
      </c>
    </row>
    <row r="13056" customFormat="false" ht="12.75" hidden="false" customHeight="false" outlineLevel="0" collapsed="false">
      <c r="A13056" s="4" t="n">
        <v>27290</v>
      </c>
      <c r="B13056" s="5" t="n">
        <f aca="false">C13056+F13056+H13056</f>
        <v>2998</v>
      </c>
      <c r="C13056" s="0" t="n">
        <v>1545</v>
      </c>
      <c r="D13056" s="6" t="n">
        <f aca="false">B13056-C13056</f>
        <v>1453</v>
      </c>
      <c r="E13056" s="7" t="n">
        <f aca="false">C13056/B13056</f>
        <v>0.515343562374917</v>
      </c>
      <c r="F13056" s="0" t="n">
        <v>1070</v>
      </c>
      <c r="G13056" s="7" t="n">
        <f aca="false">F13056/D13056</f>
        <v>0.736407432897454</v>
      </c>
      <c r="H13056" s="0" t="n">
        <v>383</v>
      </c>
      <c r="I13056" s="0" t="s">
        <v>27</v>
      </c>
    </row>
    <row r="13057" customFormat="false" ht="12.75" hidden="false" customHeight="false" outlineLevel="0" collapsed="false">
      <c r="A13057" s="4" t="n">
        <v>27291</v>
      </c>
      <c r="B13057" s="5" t="n">
        <f aca="false">C13057+F13057+H13057</f>
        <v>2987</v>
      </c>
      <c r="C13057" s="0" t="n">
        <v>1545</v>
      </c>
      <c r="D13057" s="6" t="n">
        <f aca="false">B13057-C13057</f>
        <v>1442</v>
      </c>
      <c r="E13057" s="7" t="n">
        <f aca="false">C13057/B13057</f>
        <v>0.517241379310345</v>
      </c>
      <c r="F13057" s="0" t="n">
        <v>1055</v>
      </c>
      <c r="G13057" s="7" t="n">
        <f aca="false">F13057/D13057</f>
        <v>0.731622746185853</v>
      </c>
      <c r="H13057" s="0" t="n">
        <v>387</v>
      </c>
      <c r="I13057" s="0" t="s">
        <v>27</v>
      </c>
    </row>
    <row r="13058" customFormat="false" ht="12.75" hidden="false" customHeight="false" outlineLevel="0" collapsed="false">
      <c r="A13058" s="4" t="n">
        <v>27292</v>
      </c>
      <c r="B13058" s="5" t="n">
        <f aca="false">C13058+F13058+H13058</f>
        <v>3075</v>
      </c>
      <c r="C13058" s="0" t="n">
        <v>1545</v>
      </c>
      <c r="D13058" s="6" t="n">
        <f aca="false">B13058-C13058</f>
        <v>1530</v>
      </c>
      <c r="E13058" s="7" t="n">
        <f aca="false">C13058/B13058</f>
        <v>0.502439024390244</v>
      </c>
      <c r="F13058" s="0" t="n">
        <v>1055</v>
      </c>
      <c r="G13058" s="7" t="n">
        <f aca="false">F13058/D13058</f>
        <v>0.689542483660131</v>
      </c>
      <c r="H13058" s="0" t="n">
        <v>475</v>
      </c>
      <c r="I13058" s="0" t="s">
        <v>27</v>
      </c>
    </row>
    <row r="13059" customFormat="false" ht="12.75" hidden="false" customHeight="false" outlineLevel="0" collapsed="false">
      <c r="A13059" s="4" t="n">
        <v>27293</v>
      </c>
      <c r="B13059" s="5" t="n">
        <f aca="false">C13059+F13059+H13059</f>
        <v>3108</v>
      </c>
      <c r="C13059" s="0" t="n">
        <v>1545</v>
      </c>
      <c r="D13059" s="6" t="n">
        <f aca="false">B13059-C13059</f>
        <v>1563</v>
      </c>
      <c r="E13059" s="7" t="n">
        <f aca="false">C13059/B13059</f>
        <v>0.497104247104247</v>
      </c>
      <c r="F13059" s="0" t="n">
        <v>1055</v>
      </c>
      <c r="G13059" s="7" t="n">
        <f aca="false">F13059/D13059</f>
        <v>0.674984005118362</v>
      </c>
      <c r="H13059" s="0" t="n">
        <v>508</v>
      </c>
      <c r="I13059" s="0" t="s">
        <v>27</v>
      </c>
    </row>
    <row r="13060" customFormat="false" ht="12.75" hidden="false" customHeight="false" outlineLevel="0" collapsed="false">
      <c r="A13060" s="4" t="n">
        <v>27294</v>
      </c>
      <c r="B13060" s="5" t="n">
        <f aca="false">C13060+F13060+H13060</f>
        <v>3036</v>
      </c>
      <c r="C13060" s="0" t="n">
        <v>1545</v>
      </c>
      <c r="D13060" s="6" t="n">
        <f aca="false">B13060-C13060</f>
        <v>1491</v>
      </c>
      <c r="E13060" s="7" t="n">
        <f aca="false">C13060/B13060</f>
        <v>0.508893280632411</v>
      </c>
      <c r="F13060" s="0" t="n">
        <v>1055</v>
      </c>
      <c r="G13060" s="7" t="n">
        <f aca="false">F13060/D13060</f>
        <v>0.707578806170356</v>
      </c>
      <c r="H13060" s="0" t="n">
        <v>436</v>
      </c>
      <c r="I13060" s="0" t="s">
        <v>27</v>
      </c>
    </row>
    <row r="13061" customFormat="false" ht="12.75" hidden="false" customHeight="false" outlineLevel="0" collapsed="false">
      <c r="A13061" s="4" t="n">
        <v>27295</v>
      </c>
      <c r="B13061" s="5" t="n">
        <f aca="false">C13061+F13061+H13061</f>
        <v>3000</v>
      </c>
      <c r="C13061" s="0" t="n">
        <v>1480</v>
      </c>
      <c r="D13061" s="6" t="n">
        <f aca="false">B13061-C13061</f>
        <v>1520</v>
      </c>
      <c r="E13061" s="7" t="n">
        <f aca="false">C13061/B13061</f>
        <v>0.493333333333333</v>
      </c>
      <c r="F13061" s="0" t="n">
        <v>1030</v>
      </c>
      <c r="G13061" s="7" t="n">
        <f aca="false">F13061/D13061</f>
        <v>0.677631578947369</v>
      </c>
      <c r="H13061" s="0" t="n">
        <v>490</v>
      </c>
      <c r="I13061" s="0" t="s">
        <v>27</v>
      </c>
    </row>
    <row r="13062" customFormat="false" ht="12.75" hidden="false" customHeight="false" outlineLevel="0" collapsed="false">
      <c r="A13062" s="4" t="n">
        <v>27296</v>
      </c>
      <c r="B13062" s="5" t="n">
        <f aca="false">C13062+F13062+H13062</f>
        <v>2952</v>
      </c>
      <c r="C13062" s="0" t="n">
        <v>1445</v>
      </c>
      <c r="D13062" s="6" t="n">
        <f aca="false">B13062-C13062</f>
        <v>1507</v>
      </c>
      <c r="E13062" s="7" t="n">
        <f aca="false">C13062/B13062</f>
        <v>0.48949864498645</v>
      </c>
      <c r="F13062" s="0" t="n">
        <v>1025</v>
      </c>
      <c r="G13062" s="7" t="n">
        <f aca="false">F13062/D13062</f>
        <v>0.680159256801593</v>
      </c>
      <c r="H13062" s="0" t="n">
        <v>482</v>
      </c>
      <c r="I13062" s="0" t="s">
        <v>27</v>
      </c>
    </row>
    <row r="13063" customFormat="false" ht="12.75" hidden="false" customHeight="false" outlineLevel="0" collapsed="false">
      <c r="A13063" s="4" t="n">
        <v>27297</v>
      </c>
      <c r="B13063" s="5" t="n">
        <f aca="false">C13063+F13063+H13063</f>
        <v>3139</v>
      </c>
      <c r="C13063" s="0" t="n">
        <v>1445</v>
      </c>
      <c r="D13063" s="6" t="n">
        <f aca="false">B13063-C13063</f>
        <v>1694</v>
      </c>
      <c r="E13063" s="7" t="n">
        <f aca="false">C13063/B13063</f>
        <v>0.460337687161516</v>
      </c>
      <c r="F13063" s="0" t="n">
        <v>1025</v>
      </c>
      <c r="G13063" s="7" t="n">
        <f aca="false">F13063/D13063</f>
        <v>0.605076741440378</v>
      </c>
      <c r="H13063" s="0" t="n">
        <v>669</v>
      </c>
      <c r="I13063" s="0" t="s">
        <v>27</v>
      </c>
    </row>
    <row r="13064" customFormat="false" ht="12.75" hidden="false" customHeight="false" outlineLevel="0" collapsed="false">
      <c r="A13064" s="4" t="n">
        <v>27298</v>
      </c>
      <c r="B13064" s="5" t="n">
        <f aca="false">C13064+F13064+H13064</f>
        <v>3041</v>
      </c>
      <c r="C13064" s="0" t="n">
        <v>1445</v>
      </c>
      <c r="D13064" s="6" t="n">
        <f aca="false">B13064-C13064</f>
        <v>1596</v>
      </c>
      <c r="E13064" s="7" t="n">
        <f aca="false">C13064/B13064</f>
        <v>0.475172640578757</v>
      </c>
      <c r="F13064" s="0" t="n">
        <v>1000</v>
      </c>
      <c r="G13064" s="7" t="n">
        <f aca="false">F13064/D13064</f>
        <v>0.6265664160401</v>
      </c>
      <c r="H13064" s="0" t="n">
        <v>596</v>
      </c>
      <c r="I13064" s="0" t="s">
        <v>27</v>
      </c>
    </row>
    <row r="13065" customFormat="false" ht="12.75" hidden="false" customHeight="false" outlineLevel="0" collapsed="false">
      <c r="A13065" s="4" t="n">
        <v>27299</v>
      </c>
      <c r="B13065" s="5" t="n">
        <f aca="false">C13065+F13065+H13065</f>
        <v>2990</v>
      </c>
      <c r="C13065" s="0" t="n">
        <v>1445</v>
      </c>
      <c r="D13065" s="6" t="n">
        <f aca="false">B13065-C13065</f>
        <v>1545</v>
      </c>
      <c r="E13065" s="7" t="n">
        <f aca="false">C13065/B13065</f>
        <v>0.483277591973244</v>
      </c>
      <c r="F13065" s="0" t="n">
        <v>991</v>
      </c>
      <c r="G13065" s="7" t="n">
        <f aca="false">F13065/D13065</f>
        <v>0.641423948220065</v>
      </c>
      <c r="H13065" s="0" t="n">
        <v>554</v>
      </c>
      <c r="I13065" s="0" t="s">
        <v>27</v>
      </c>
    </row>
    <row r="13066" customFormat="false" ht="12.75" hidden="false" customHeight="false" outlineLevel="0" collapsed="false">
      <c r="A13066" s="4" t="n">
        <v>27300</v>
      </c>
      <c r="B13066" s="5" t="n">
        <f aca="false">C13066+F13066+H13066</f>
        <v>3011</v>
      </c>
      <c r="C13066" s="0" t="n">
        <v>1445</v>
      </c>
      <c r="D13066" s="6" t="n">
        <f aca="false">B13066-C13066</f>
        <v>1566</v>
      </c>
      <c r="E13066" s="7" t="n">
        <f aca="false">C13066/B13066</f>
        <v>0.479907007638658</v>
      </c>
      <c r="F13066" s="0" t="n">
        <v>991</v>
      </c>
      <c r="G13066" s="7" t="n">
        <f aca="false">F13066/D13066</f>
        <v>0.632822477650064</v>
      </c>
      <c r="H13066" s="0" t="n">
        <v>575</v>
      </c>
      <c r="I13066" s="0" t="s">
        <v>27</v>
      </c>
    </row>
    <row r="13067" customFormat="false" ht="12.75" hidden="false" customHeight="false" outlineLevel="0" collapsed="false">
      <c r="A13067" s="4" t="n">
        <v>27301</v>
      </c>
      <c r="B13067" s="5" t="n">
        <f aca="false">C13067+F13067+H13067</f>
        <v>2976</v>
      </c>
      <c r="C13067" s="0" t="n">
        <v>1445</v>
      </c>
      <c r="D13067" s="6" t="n">
        <f aca="false">B13067-C13067</f>
        <v>1531</v>
      </c>
      <c r="E13067" s="7" t="n">
        <f aca="false">C13067/B13067</f>
        <v>0.485551075268817</v>
      </c>
      <c r="F13067" s="0" t="n">
        <v>991</v>
      </c>
      <c r="G13067" s="7" t="n">
        <f aca="false">F13067/D13067</f>
        <v>0.647289353363815</v>
      </c>
      <c r="H13067" s="0" t="n">
        <v>540</v>
      </c>
      <c r="I13067" s="0" t="s">
        <v>27</v>
      </c>
    </row>
    <row r="13068" customFormat="false" ht="12.75" hidden="false" customHeight="false" outlineLevel="0" collapsed="false">
      <c r="A13068" s="4" t="n">
        <v>27302</v>
      </c>
      <c r="B13068" s="5" t="n">
        <f aca="false">C13068+F13068+H13068</f>
        <v>2967</v>
      </c>
      <c r="C13068" s="0" t="n">
        <v>1445</v>
      </c>
      <c r="D13068" s="6" t="n">
        <f aca="false">B13068-C13068</f>
        <v>1522</v>
      </c>
      <c r="E13068" s="7" t="n">
        <f aca="false">C13068/B13068</f>
        <v>0.487023929895517</v>
      </c>
      <c r="F13068" s="0" t="n">
        <v>968</v>
      </c>
      <c r="G13068" s="7" t="n">
        <f aca="false">F13068/D13068</f>
        <v>0.636005256241787</v>
      </c>
      <c r="H13068" s="0" t="n">
        <v>554</v>
      </c>
      <c r="I13068" s="0" t="s">
        <v>27</v>
      </c>
    </row>
    <row r="13069" customFormat="false" ht="12.75" hidden="false" customHeight="false" outlineLevel="0" collapsed="false">
      <c r="A13069" s="4" t="n">
        <v>27303</v>
      </c>
      <c r="B13069" s="5" t="n">
        <f aca="false">C13069+F13069+H13069</f>
        <v>2679</v>
      </c>
      <c r="C13069" s="0" t="n">
        <v>1070</v>
      </c>
      <c r="D13069" s="6" t="n">
        <f aca="false">B13069-C13069</f>
        <v>1609</v>
      </c>
      <c r="E13069" s="7" t="n">
        <f aca="false">C13069/B13069</f>
        <v>0.399402762224711</v>
      </c>
      <c r="F13069" s="0" t="n">
        <v>965</v>
      </c>
      <c r="G13069" s="7" t="n">
        <f aca="false">F13069/D13069</f>
        <v>0.59975139838409</v>
      </c>
      <c r="H13069" s="0" t="n">
        <v>644</v>
      </c>
      <c r="I13069" s="0" t="s">
        <v>27</v>
      </c>
    </row>
    <row r="13070" customFormat="false" ht="12.75" hidden="false" customHeight="false" outlineLevel="0" collapsed="false">
      <c r="A13070" s="4" t="n">
        <v>27304</v>
      </c>
      <c r="B13070" s="5" t="n">
        <f aca="false">C13070+F13070+H13070</f>
        <v>2529</v>
      </c>
      <c r="C13070" s="0" t="n">
        <v>779</v>
      </c>
      <c r="D13070" s="6" t="n">
        <f aca="false">B13070-C13070</f>
        <v>1750</v>
      </c>
      <c r="E13070" s="7" t="n">
        <f aca="false">C13070/B13070</f>
        <v>0.308026888098063</v>
      </c>
      <c r="F13070" s="0" t="n">
        <v>959</v>
      </c>
      <c r="G13070" s="7" t="n">
        <f aca="false">F13070/D13070</f>
        <v>0.548</v>
      </c>
      <c r="H13070" s="0" t="n">
        <v>791</v>
      </c>
      <c r="I13070" s="0" t="s">
        <v>27</v>
      </c>
    </row>
    <row r="13071" customFormat="false" ht="12.75" hidden="false" customHeight="false" outlineLevel="0" collapsed="false">
      <c r="A13071" s="4" t="n">
        <v>27305</v>
      </c>
      <c r="B13071" s="5" t="n">
        <f aca="false">C13071+F13071+H13071</f>
        <v>2482</v>
      </c>
      <c r="C13071" s="0" t="n">
        <v>727</v>
      </c>
      <c r="D13071" s="6" t="n">
        <f aca="false">B13071-C13071</f>
        <v>1755</v>
      </c>
      <c r="E13071" s="7" t="n">
        <f aca="false">C13071/B13071</f>
        <v>0.292908944399678</v>
      </c>
      <c r="F13071" s="0" t="n">
        <v>932</v>
      </c>
      <c r="G13071" s="7" t="n">
        <f aca="false">F13071/D13071</f>
        <v>0.531054131054131</v>
      </c>
      <c r="H13071" s="0" t="n">
        <v>823</v>
      </c>
      <c r="I13071" s="0" t="s">
        <v>27</v>
      </c>
    </row>
    <row r="13072" customFormat="false" ht="12.75" hidden="false" customHeight="false" outlineLevel="0" collapsed="false">
      <c r="A13072" s="4" t="n">
        <v>27306</v>
      </c>
      <c r="B13072" s="5" t="n">
        <f aca="false">C13072+F13072+H13072</f>
        <v>2498</v>
      </c>
      <c r="C13072" s="0" t="n">
        <v>727</v>
      </c>
      <c r="D13072" s="6" t="n">
        <f aca="false">B13072-C13072</f>
        <v>1771</v>
      </c>
      <c r="E13072" s="7" t="n">
        <f aca="false">C13072/B13072</f>
        <v>0.291032826261009</v>
      </c>
      <c r="F13072" s="0" t="n">
        <v>921</v>
      </c>
      <c r="G13072" s="7" t="n">
        <f aca="false">F13072/D13072</f>
        <v>0.520045172219085</v>
      </c>
      <c r="H13072" s="0" t="n">
        <v>850</v>
      </c>
      <c r="I13072" s="0" t="s">
        <v>27</v>
      </c>
    </row>
    <row r="13073" customFormat="false" ht="12.75" hidden="false" customHeight="false" outlineLevel="0" collapsed="false">
      <c r="A13073" s="4" t="n">
        <v>27307</v>
      </c>
      <c r="B13073" s="5" t="n">
        <f aca="false">C13073+F13073+H13073</f>
        <v>2516</v>
      </c>
      <c r="C13073" s="0" t="n">
        <v>727</v>
      </c>
      <c r="D13073" s="6" t="n">
        <f aca="false">B13073-C13073</f>
        <v>1789</v>
      </c>
      <c r="E13073" s="7" t="n">
        <f aca="false">C13073/B13073</f>
        <v>0.288950715421304</v>
      </c>
      <c r="F13073" s="0" t="n">
        <v>921</v>
      </c>
      <c r="G13073" s="7" t="n">
        <f aca="false">F13073/D13073</f>
        <v>0.514812744550028</v>
      </c>
      <c r="H13073" s="0" t="n">
        <v>868</v>
      </c>
      <c r="I13073" s="0" t="s">
        <v>27</v>
      </c>
    </row>
    <row r="13074" customFormat="false" ht="12.75" hidden="false" customHeight="false" outlineLevel="0" collapsed="false">
      <c r="A13074" s="4" t="n">
        <v>27308</v>
      </c>
      <c r="B13074" s="5" t="n">
        <f aca="false">C13074+F13074+H13074</f>
        <v>2516</v>
      </c>
      <c r="C13074" s="0" t="n">
        <v>727</v>
      </c>
      <c r="D13074" s="6" t="n">
        <f aca="false">B13074-C13074</f>
        <v>1789</v>
      </c>
      <c r="E13074" s="7" t="n">
        <f aca="false">C13074/B13074</f>
        <v>0.288950715421304</v>
      </c>
      <c r="F13074" s="0" t="n">
        <v>921</v>
      </c>
      <c r="G13074" s="7" t="n">
        <f aca="false">F13074/D13074</f>
        <v>0.514812744550028</v>
      </c>
      <c r="H13074" s="0" t="n">
        <v>868</v>
      </c>
      <c r="I13074" s="0" t="s">
        <v>27</v>
      </c>
    </row>
    <row r="13075" customFormat="false" ht="12.75" hidden="false" customHeight="false" outlineLevel="0" collapsed="false">
      <c r="A13075" s="4" t="n">
        <v>27309</v>
      </c>
      <c r="B13075" s="5" t="n">
        <f aca="false">C13075+F13075+H13075</f>
        <v>2558</v>
      </c>
      <c r="C13075" s="0" t="n">
        <v>727</v>
      </c>
      <c r="D13075" s="6" t="n">
        <f aca="false">B13075-C13075</f>
        <v>1831</v>
      </c>
      <c r="E13075" s="7" t="n">
        <f aca="false">C13075/B13075</f>
        <v>0.284206411258796</v>
      </c>
      <c r="F13075" s="0" t="n">
        <v>890</v>
      </c>
      <c r="G13075" s="7" t="n">
        <f aca="false">F13075/D13075</f>
        <v>0.48607318405243</v>
      </c>
      <c r="H13075" s="0" t="n">
        <v>941</v>
      </c>
      <c r="I13075" s="0" t="s">
        <v>27</v>
      </c>
    </row>
    <row r="13076" customFormat="false" ht="12.75" hidden="false" customHeight="false" outlineLevel="0" collapsed="false">
      <c r="A13076" s="4" t="n">
        <v>27310</v>
      </c>
      <c r="B13076" s="5" t="n">
        <f aca="false">C13076+F13076+H13076</f>
        <v>2486</v>
      </c>
      <c r="C13076" s="0" t="n">
        <v>727</v>
      </c>
      <c r="D13076" s="6" t="n">
        <f aca="false">B13076-C13076</f>
        <v>1759</v>
      </c>
      <c r="E13076" s="7" t="n">
        <f aca="false">C13076/B13076</f>
        <v>0.292437650844731</v>
      </c>
      <c r="F13076" s="0" t="n">
        <v>877</v>
      </c>
      <c r="G13076" s="7" t="n">
        <f aca="false">F13076/D13076</f>
        <v>0.498578737919272</v>
      </c>
      <c r="H13076" s="0" t="n">
        <v>882</v>
      </c>
      <c r="I13076" s="0" t="s">
        <v>27</v>
      </c>
    </row>
    <row r="13077" customFormat="false" ht="12.75" hidden="false" customHeight="false" outlineLevel="0" collapsed="false">
      <c r="A13077" s="4" t="n">
        <v>27311</v>
      </c>
      <c r="B13077" s="5" t="n">
        <f aca="false">C13077+F13077+H13077</f>
        <v>2192</v>
      </c>
      <c r="C13077" s="0" t="n">
        <v>727</v>
      </c>
      <c r="D13077" s="6" t="n">
        <f aca="false">B13077-C13077</f>
        <v>1465</v>
      </c>
      <c r="E13077" s="7" t="n">
        <f aca="false">C13077/B13077</f>
        <v>0.331660583941606</v>
      </c>
      <c r="F13077" s="0" t="n">
        <v>877</v>
      </c>
      <c r="G13077" s="7" t="n">
        <f aca="false">F13077/D13077</f>
        <v>0.59863481228669</v>
      </c>
      <c r="H13077" s="0" t="n">
        <v>588</v>
      </c>
      <c r="I13077" s="0" t="s">
        <v>27</v>
      </c>
    </row>
    <row r="13078" customFormat="false" ht="12.75" hidden="false" customHeight="false" outlineLevel="0" collapsed="false">
      <c r="A13078" s="4" t="n">
        <v>27312</v>
      </c>
      <c r="B13078" s="5" t="n">
        <f aca="false">C13078+F13078+H13078</f>
        <v>2089</v>
      </c>
      <c r="C13078" s="0" t="n">
        <v>727</v>
      </c>
      <c r="D13078" s="6" t="n">
        <f aca="false">B13078-C13078</f>
        <v>1362</v>
      </c>
      <c r="E13078" s="7" t="n">
        <f aca="false">C13078/B13078</f>
        <v>0.348013403542365</v>
      </c>
      <c r="F13078" s="0" t="n">
        <v>808</v>
      </c>
      <c r="G13078" s="7" t="n">
        <f aca="false">F13078/D13078</f>
        <v>0.593245227606461</v>
      </c>
      <c r="H13078" s="0" t="n">
        <v>554</v>
      </c>
      <c r="I13078" s="0" t="s">
        <v>27</v>
      </c>
    </row>
    <row r="13079" customFormat="false" ht="12.75" hidden="false" customHeight="false" outlineLevel="0" collapsed="false">
      <c r="A13079" s="4" t="n">
        <v>27313</v>
      </c>
      <c r="B13079" s="5" t="n">
        <f aca="false">C13079+F13079+H13079</f>
        <v>2045</v>
      </c>
      <c r="C13079" s="0" t="n">
        <v>727</v>
      </c>
      <c r="D13079" s="6" t="n">
        <f aca="false">B13079-C13079</f>
        <v>1318</v>
      </c>
      <c r="E13079" s="7" t="n">
        <f aca="false">C13079/B13079</f>
        <v>0.355501222493888</v>
      </c>
      <c r="F13079" s="0" t="n">
        <v>862</v>
      </c>
      <c r="G13079" s="7" t="n">
        <f aca="false">F13079/D13079</f>
        <v>0.65402124430956</v>
      </c>
      <c r="H13079" s="0" t="n">
        <v>456</v>
      </c>
      <c r="I13079" s="0" t="s">
        <v>27</v>
      </c>
    </row>
    <row r="13080" customFormat="false" ht="12.75" hidden="false" customHeight="false" outlineLevel="0" collapsed="false">
      <c r="A13080" s="4" t="n">
        <v>27314</v>
      </c>
      <c r="B13080" s="5" t="n">
        <f aca="false">C13080+F13080+H13080</f>
        <v>1961</v>
      </c>
      <c r="C13080" s="0" t="n">
        <v>727</v>
      </c>
      <c r="D13080" s="6" t="n">
        <f aca="false">B13080-C13080</f>
        <v>1234</v>
      </c>
      <c r="E13080" s="7" t="n">
        <f aca="false">C13080/B13080</f>
        <v>0.370729219785824</v>
      </c>
      <c r="F13080" s="0" t="n">
        <v>862</v>
      </c>
      <c r="G13080" s="7" t="n">
        <f aca="false">F13080/D13080</f>
        <v>0.698541329011345</v>
      </c>
      <c r="H13080" s="0" t="n">
        <v>372</v>
      </c>
      <c r="I13080" s="0" t="s">
        <v>27</v>
      </c>
    </row>
    <row r="13081" customFormat="false" ht="12.75" hidden="false" customHeight="false" outlineLevel="0" collapsed="false">
      <c r="A13081" s="4" t="n">
        <v>27315</v>
      </c>
      <c r="B13081" s="5" t="n">
        <f aca="false">C13081+F13081+H13081</f>
        <v>1971</v>
      </c>
      <c r="C13081" s="0" t="n">
        <v>727</v>
      </c>
      <c r="D13081" s="6" t="n">
        <f aca="false">B13081-C13081</f>
        <v>1244</v>
      </c>
      <c r="E13081" s="7" t="n">
        <f aca="false">C13081/B13081</f>
        <v>0.36884830035515</v>
      </c>
      <c r="F13081" s="0" t="n">
        <v>862</v>
      </c>
      <c r="G13081" s="7" t="n">
        <f aca="false">F13081/D13081</f>
        <v>0.692926045016077</v>
      </c>
      <c r="H13081" s="0" t="n">
        <v>382</v>
      </c>
      <c r="I13081" s="0" t="s">
        <v>27</v>
      </c>
    </row>
    <row r="13082" customFormat="false" ht="12.75" hidden="false" customHeight="false" outlineLevel="0" collapsed="false">
      <c r="A13082" s="4" t="n">
        <v>27316</v>
      </c>
      <c r="B13082" s="5" t="n">
        <f aca="false">C13082+F13082+H13082</f>
        <v>1962</v>
      </c>
      <c r="C13082" s="0" t="n">
        <v>727</v>
      </c>
      <c r="D13082" s="6" t="n">
        <f aca="false">B13082-C13082</f>
        <v>1235</v>
      </c>
      <c r="E13082" s="7" t="n">
        <f aca="false">C13082/B13082</f>
        <v>0.370540265035678</v>
      </c>
      <c r="F13082" s="0" t="n">
        <v>847</v>
      </c>
      <c r="G13082" s="7" t="n">
        <f aca="false">F13082/D13082</f>
        <v>0.68582995951417</v>
      </c>
      <c r="H13082" s="0" t="n">
        <v>388</v>
      </c>
      <c r="I13082" s="0" t="s">
        <v>27</v>
      </c>
    </row>
    <row r="13083" customFormat="false" ht="12.75" hidden="false" customHeight="false" outlineLevel="0" collapsed="false">
      <c r="A13083" s="4" t="n">
        <v>27317</v>
      </c>
      <c r="B13083" s="5" t="n">
        <f aca="false">C13083+F13083+H13083</f>
        <v>2059</v>
      </c>
      <c r="C13083" s="0" t="n">
        <v>242</v>
      </c>
      <c r="D13083" s="6" t="n">
        <f aca="false">B13083-C13083</f>
        <v>1817</v>
      </c>
      <c r="E13083" s="7" t="n">
        <f aca="false">C13083/B13083</f>
        <v>0.117532782904322</v>
      </c>
      <c r="F13083" s="0" t="n">
        <v>844</v>
      </c>
      <c r="G13083" s="7" t="n">
        <f aca="false">F13083/D13083</f>
        <v>0.464501926252064</v>
      </c>
      <c r="H13083" s="0" t="n">
        <v>973</v>
      </c>
      <c r="I13083" s="0" t="s">
        <v>27</v>
      </c>
    </row>
    <row r="13084" customFormat="false" ht="12.75" hidden="false" customHeight="false" outlineLevel="0" collapsed="false">
      <c r="A13084" s="4" t="n">
        <v>27318</v>
      </c>
      <c r="B13084" s="5" t="n">
        <f aca="false">C13084+F13084+H13084</f>
        <v>2319</v>
      </c>
      <c r="C13084" s="0" t="n">
        <v>0</v>
      </c>
      <c r="D13084" s="6" t="n">
        <f aca="false">B13084-C13084</f>
        <v>2319</v>
      </c>
      <c r="E13084" s="7" t="n">
        <f aca="false">C13084/B13084</f>
        <v>0</v>
      </c>
      <c r="F13084" s="0" t="n">
        <v>789</v>
      </c>
      <c r="G13084" s="7" t="n">
        <f aca="false">F13084/D13084</f>
        <v>0.340232858990944</v>
      </c>
      <c r="H13084" s="0" t="n">
        <v>1530</v>
      </c>
      <c r="I13084" s="0" t="s">
        <v>27</v>
      </c>
    </row>
    <row r="13085" customFormat="false" ht="12.75" hidden="false" customHeight="false" outlineLevel="0" collapsed="false">
      <c r="A13085" s="4" t="n">
        <v>27319</v>
      </c>
      <c r="B13085" s="5" t="n">
        <f aca="false">C13085+F13085+H13085</f>
        <v>1987</v>
      </c>
      <c r="C13085" s="0" t="n">
        <v>0</v>
      </c>
      <c r="D13085" s="6" t="n">
        <f aca="false">B13085-C13085</f>
        <v>1987</v>
      </c>
      <c r="E13085" s="7" t="n">
        <f aca="false">C13085/B13085</f>
        <v>0</v>
      </c>
      <c r="F13085" s="0" t="n">
        <v>287</v>
      </c>
      <c r="G13085" s="7" t="n">
        <f aca="false">F13085/D13085</f>
        <v>0.14443885254152</v>
      </c>
      <c r="H13085" s="0" t="n">
        <v>1700</v>
      </c>
      <c r="I13085" s="0" t="s">
        <v>27</v>
      </c>
    </row>
    <row r="13086" customFormat="false" ht="12.75" hidden="false" customHeight="false" outlineLevel="0" collapsed="false">
      <c r="A13086" s="4" t="n">
        <v>27320</v>
      </c>
      <c r="B13086" s="5" t="n">
        <f aca="false">C13086+F13086+H13086</f>
        <v>1750</v>
      </c>
      <c r="C13086" s="0" t="n">
        <v>0</v>
      </c>
      <c r="D13086" s="6" t="n">
        <f aca="false">B13086-C13086</f>
        <v>1750</v>
      </c>
      <c r="E13086" s="7" t="n">
        <f aca="false">C13086/B13086</f>
        <v>0</v>
      </c>
      <c r="F13086" s="0" t="n">
        <v>0</v>
      </c>
      <c r="G13086" s="7" t="n">
        <f aca="false">F13086/D13086</f>
        <v>0</v>
      </c>
      <c r="H13086" s="0" t="n">
        <v>1750</v>
      </c>
      <c r="I13086" s="0" t="s">
        <v>27</v>
      </c>
    </row>
    <row r="13087" customFormat="false" ht="12.75" hidden="false" customHeight="false" outlineLevel="0" collapsed="false">
      <c r="A13087" s="4" t="n">
        <v>27321</v>
      </c>
      <c r="B13087" s="5" t="n">
        <f aca="false">C13087+F13087+H13087</f>
        <v>1640</v>
      </c>
      <c r="C13087" s="0" t="n">
        <v>0</v>
      </c>
      <c r="D13087" s="6" t="n">
        <f aca="false">B13087-C13087</f>
        <v>1640</v>
      </c>
      <c r="E13087" s="7" t="n">
        <f aca="false">C13087/B13087</f>
        <v>0</v>
      </c>
      <c r="F13087" s="0" t="n">
        <v>0</v>
      </c>
      <c r="G13087" s="7" t="n">
        <f aca="false">F13087/D13087</f>
        <v>0</v>
      </c>
      <c r="H13087" s="0" t="n">
        <v>1640</v>
      </c>
      <c r="I13087" s="0" t="s">
        <v>27</v>
      </c>
    </row>
    <row r="13088" customFormat="false" ht="12.75" hidden="false" customHeight="false" outlineLevel="0" collapsed="false">
      <c r="A13088" s="4" t="n">
        <v>27322</v>
      </c>
      <c r="B13088" s="5" t="n">
        <f aca="false">C13088+F13088+H13088</f>
        <v>2060</v>
      </c>
      <c r="C13088" s="0" t="n">
        <v>0</v>
      </c>
      <c r="D13088" s="6" t="n">
        <f aca="false">B13088-C13088</f>
        <v>2060</v>
      </c>
      <c r="E13088" s="7" t="n">
        <f aca="false">C13088/B13088</f>
        <v>0</v>
      </c>
      <c r="F13088" s="0" t="n">
        <v>0</v>
      </c>
      <c r="G13088" s="7" t="n">
        <f aca="false">F13088/D13088</f>
        <v>0</v>
      </c>
      <c r="H13088" s="0" t="n">
        <v>2060</v>
      </c>
      <c r="I13088" s="0" t="s">
        <v>27</v>
      </c>
    </row>
    <row r="13089" customFormat="false" ht="12.75" hidden="false" customHeight="false" outlineLevel="0" collapsed="false">
      <c r="A13089" s="4" t="n">
        <v>27323</v>
      </c>
      <c r="B13089" s="5" t="n">
        <f aca="false">C13089+F13089+H13089</f>
        <v>2050</v>
      </c>
      <c r="C13089" s="0" t="n">
        <v>0</v>
      </c>
      <c r="D13089" s="6" t="n">
        <f aca="false">B13089-C13089</f>
        <v>2050</v>
      </c>
      <c r="E13089" s="7" t="n">
        <f aca="false">C13089/B13089</f>
        <v>0</v>
      </c>
      <c r="F13089" s="0" t="n">
        <v>0</v>
      </c>
      <c r="G13089" s="7" t="n">
        <f aca="false">F13089/D13089</f>
        <v>0</v>
      </c>
      <c r="H13089" s="0" t="n">
        <v>2050</v>
      </c>
      <c r="I13089" s="0" t="s">
        <v>27</v>
      </c>
    </row>
    <row r="13090" customFormat="false" ht="12.75" hidden="false" customHeight="false" outlineLevel="0" collapsed="false">
      <c r="A13090" s="4" t="n">
        <v>27324</v>
      </c>
      <c r="B13090" s="5" t="n">
        <f aca="false">C13090+F13090+H13090</f>
        <v>2120</v>
      </c>
      <c r="C13090" s="0" t="n">
        <v>0</v>
      </c>
      <c r="D13090" s="6" t="n">
        <f aca="false">B13090-C13090</f>
        <v>2120</v>
      </c>
      <c r="E13090" s="7" t="n">
        <f aca="false">C13090/B13090</f>
        <v>0</v>
      </c>
      <c r="F13090" s="0" t="n">
        <v>0</v>
      </c>
      <c r="G13090" s="7" t="n">
        <f aca="false">F13090/D13090</f>
        <v>0</v>
      </c>
      <c r="H13090" s="0" t="n">
        <v>2120</v>
      </c>
      <c r="I13090" s="0" t="s">
        <v>27</v>
      </c>
    </row>
    <row r="13091" customFormat="false" ht="12.75" hidden="false" customHeight="false" outlineLevel="0" collapsed="false">
      <c r="A13091" s="4" t="n">
        <v>27325</v>
      </c>
      <c r="B13091" s="5" t="n">
        <f aca="false">C13091+F13091+H13091</f>
        <v>2270</v>
      </c>
      <c r="C13091" s="0" t="n">
        <v>0</v>
      </c>
      <c r="D13091" s="6" t="n">
        <f aca="false">B13091-C13091</f>
        <v>2270</v>
      </c>
      <c r="E13091" s="7" t="n">
        <f aca="false">C13091/B13091</f>
        <v>0</v>
      </c>
      <c r="F13091" s="0" t="n">
        <v>0</v>
      </c>
      <c r="G13091" s="7" t="n">
        <f aca="false">F13091/D13091</f>
        <v>0</v>
      </c>
      <c r="H13091" s="0" t="n">
        <v>2270</v>
      </c>
      <c r="I13091" s="0" t="s">
        <v>27</v>
      </c>
    </row>
    <row r="13092" customFormat="false" ht="12.75" hidden="false" customHeight="false" outlineLevel="0" collapsed="false">
      <c r="A13092" s="4" t="n">
        <v>27326</v>
      </c>
      <c r="B13092" s="5" t="n">
        <f aca="false">C13092+F13092+H13092</f>
        <v>2060</v>
      </c>
      <c r="C13092" s="0" t="n">
        <v>0</v>
      </c>
      <c r="D13092" s="6" t="n">
        <f aca="false">B13092-C13092</f>
        <v>2060</v>
      </c>
      <c r="E13092" s="7" t="n">
        <f aca="false">C13092/B13092</f>
        <v>0</v>
      </c>
      <c r="F13092" s="0" t="n">
        <v>0</v>
      </c>
      <c r="G13092" s="7" t="n">
        <f aca="false">F13092/D13092</f>
        <v>0</v>
      </c>
      <c r="H13092" s="0" t="n">
        <v>2060</v>
      </c>
      <c r="I13092" s="0" t="s">
        <v>27</v>
      </c>
    </row>
    <row r="13093" customFormat="false" ht="12.75" hidden="false" customHeight="false" outlineLevel="0" collapsed="false">
      <c r="A13093" s="4" t="n">
        <v>27327</v>
      </c>
      <c r="B13093" s="5" t="n">
        <f aca="false">C13093+F13093+H13093</f>
        <v>1970</v>
      </c>
      <c r="C13093" s="0" t="n">
        <v>0</v>
      </c>
      <c r="D13093" s="6" t="n">
        <f aca="false">B13093-C13093</f>
        <v>1970</v>
      </c>
      <c r="E13093" s="7" t="n">
        <f aca="false">C13093/B13093</f>
        <v>0</v>
      </c>
      <c r="F13093" s="0" t="n">
        <v>0</v>
      </c>
      <c r="G13093" s="7" t="n">
        <f aca="false">F13093/D13093</f>
        <v>0</v>
      </c>
      <c r="H13093" s="0" t="n">
        <v>1970</v>
      </c>
      <c r="I13093" s="0" t="s">
        <v>27</v>
      </c>
    </row>
    <row r="13094" customFormat="false" ht="12.75" hidden="false" customHeight="false" outlineLevel="0" collapsed="false">
      <c r="A13094" s="4" t="n">
        <v>27328</v>
      </c>
      <c r="B13094" s="5" t="n">
        <f aca="false">C13094+F13094+H13094</f>
        <v>1800</v>
      </c>
      <c r="C13094" s="0" t="n">
        <v>0</v>
      </c>
      <c r="D13094" s="6" t="n">
        <f aca="false">B13094-C13094</f>
        <v>1800</v>
      </c>
      <c r="E13094" s="7" t="n">
        <f aca="false">C13094/B13094</f>
        <v>0</v>
      </c>
      <c r="F13094" s="0" t="n">
        <v>0</v>
      </c>
      <c r="G13094" s="7" t="n">
        <f aca="false">F13094/D13094</f>
        <v>0</v>
      </c>
      <c r="H13094" s="0" t="n">
        <v>1800</v>
      </c>
      <c r="I13094" s="0" t="s">
        <v>27</v>
      </c>
    </row>
    <row r="13095" customFormat="false" ht="12.75" hidden="false" customHeight="false" outlineLevel="0" collapsed="false">
      <c r="A13095" s="4" t="n">
        <v>27329</v>
      </c>
      <c r="B13095" s="5" t="n">
        <f aca="false">C13095+F13095+H13095</f>
        <v>1750</v>
      </c>
      <c r="C13095" s="0" t="n">
        <v>0</v>
      </c>
      <c r="D13095" s="6" t="n">
        <f aca="false">B13095-C13095</f>
        <v>1750</v>
      </c>
      <c r="E13095" s="7" t="n">
        <f aca="false">C13095/B13095</f>
        <v>0</v>
      </c>
      <c r="F13095" s="0" t="n">
        <v>0</v>
      </c>
      <c r="G13095" s="7" t="n">
        <f aca="false">F13095/D13095</f>
        <v>0</v>
      </c>
      <c r="H13095" s="0" t="n">
        <v>1750</v>
      </c>
      <c r="I13095" s="0" t="s">
        <v>27</v>
      </c>
    </row>
    <row r="13096" customFormat="false" ht="12.75" hidden="false" customHeight="false" outlineLevel="0" collapsed="false">
      <c r="A13096" s="4" t="n">
        <v>27330</v>
      </c>
      <c r="B13096" s="5" t="n">
        <f aca="false">C13096+F13096+H13096</f>
        <v>1780</v>
      </c>
      <c r="C13096" s="0" t="n">
        <v>0</v>
      </c>
      <c r="D13096" s="6" t="n">
        <f aca="false">B13096-C13096</f>
        <v>1780</v>
      </c>
      <c r="E13096" s="7" t="n">
        <f aca="false">C13096/B13096</f>
        <v>0</v>
      </c>
      <c r="F13096" s="0" t="n">
        <v>0</v>
      </c>
      <c r="G13096" s="7" t="n">
        <f aca="false">F13096/D13096</f>
        <v>0</v>
      </c>
      <c r="H13096" s="0" t="n">
        <v>1780</v>
      </c>
      <c r="I13096" s="0" t="s">
        <v>27</v>
      </c>
    </row>
    <row r="13097" customFormat="false" ht="12.75" hidden="false" customHeight="false" outlineLevel="0" collapsed="false">
      <c r="A13097" s="4" t="n">
        <v>27331</v>
      </c>
      <c r="B13097" s="5" t="n">
        <f aca="false">C13097+F13097+H13097</f>
        <v>1860</v>
      </c>
      <c r="C13097" s="0" t="n">
        <v>0</v>
      </c>
      <c r="D13097" s="6" t="n">
        <f aca="false">B13097-C13097</f>
        <v>1860</v>
      </c>
      <c r="E13097" s="7" t="n">
        <f aca="false">C13097/B13097</f>
        <v>0</v>
      </c>
      <c r="F13097" s="0" t="n">
        <v>0</v>
      </c>
      <c r="G13097" s="7" t="n">
        <f aca="false">F13097/D13097</f>
        <v>0</v>
      </c>
      <c r="H13097" s="0" t="n">
        <v>1860</v>
      </c>
      <c r="I13097" s="0" t="s">
        <v>27</v>
      </c>
    </row>
    <row r="13098" customFormat="false" ht="12.75" hidden="false" customHeight="false" outlineLevel="0" collapsed="false">
      <c r="A13098" s="4" t="n">
        <v>27332</v>
      </c>
      <c r="B13098" s="5" t="n">
        <f aca="false">C13098+F13098+H13098</f>
        <v>1840</v>
      </c>
      <c r="C13098" s="0" t="n">
        <v>0</v>
      </c>
      <c r="D13098" s="6" t="n">
        <f aca="false">B13098-C13098</f>
        <v>1840</v>
      </c>
      <c r="E13098" s="7" t="n">
        <f aca="false">C13098/B13098</f>
        <v>0</v>
      </c>
      <c r="F13098" s="0" t="n">
        <v>0</v>
      </c>
      <c r="G13098" s="7" t="n">
        <f aca="false">F13098/D13098</f>
        <v>0</v>
      </c>
      <c r="H13098" s="0" t="n">
        <v>1840</v>
      </c>
      <c r="I13098" s="0" t="s">
        <v>27</v>
      </c>
    </row>
    <row r="13099" customFormat="false" ht="12.75" hidden="false" customHeight="false" outlineLevel="0" collapsed="false">
      <c r="A13099" s="4" t="n">
        <v>27333</v>
      </c>
      <c r="B13099" s="5" t="n">
        <f aca="false">C13099+F13099+H13099</f>
        <v>1840</v>
      </c>
      <c r="C13099" s="0" t="n">
        <v>0</v>
      </c>
      <c r="D13099" s="6" t="n">
        <f aca="false">B13099-C13099</f>
        <v>1840</v>
      </c>
      <c r="E13099" s="7" t="n">
        <f aca="false">C13099/B13099</f>
        <v>0</v>
      </c>
      <c r="F13099" s="0" t="n">
        <v>0</v>
      </c>
      <c r="G13099" s="7" t="n">
        <f aca="false">F13099/D13099</f>
        <v>0</v>
      </c>
      <c r="H13099" s="0" t="n">
        <v>1840</v>
      </c>
      <c r="I13099" s="0" t="s">
        <v>27</v>
      </c>
    </row>
    <row r="13100" customFormat="false" ht="12.75" hidden="false" customHeight="false" outlineLevel="0" collapsed="false">
      <c r="A13100" s="4" t="n">
        <v>27334</v>
      </c>
      <c r="B13100" s="5" t="n">
        <f aca="false">C13100+F13100+H13100</f>
        <v>1770</v>
      </c>
      <c r="C13100" s="0" t="n">
        <v>0</v>
      </c>
      <c r="D13100" s="6" t="n">
        <f aca="false">B13100-C13100</f>
        <v>1770</v>
      </c>
      <c r="E13100" s="7" t="n">
        <f aca="false">C13100/B13100</f>
        <v>0</v>
      </c>
      <c r="F13100" s="0" t="n">
        <v>0</v>
      </c>
      <c r="G13100" s="7" t="n">
        <f aca="false">F13100/D13100</f>
        <v>0</v>
      </c>
      <c r="H13100" s="0" t="n">
        <v>1770</v>
      </c>
      <c r="I13100" s="0" t="s">
        <v>27</v>
      </c>
    </row>
    <row r="13101" customFormat="false" ht="12.75" hidden="false" customHeight="false" outlineLevel="0" collapsed="false">
      <c r="A13101" s="4" t="n">
        <v>27335</v>
      </c>
      <c r="B13101" s="5" t="n">
        <f aca="false">C13101+F13101+H13101</f>
        <v>1620</v>
      </c>
      <c r="C13101" s="0" t="n">
        <v>0</v>
      </c>
      <c r="D13101" s="6" t="n">
        <f aca="false">B13101-C13101</f>
        <v>1620</v>
      </c>
      <c r="E13101" s="7" t="n">
        <f aca="false">C13101/B13101</f>
        <v>0</v>
      </c>
      <c r="F13101" s="0" t="n">
        <v>0</v>
      </c>
      <c r="G13101" s="7" t="n">
        <f aca="false">F13101/D13101</f>
        <v>0</v>
      </c>
      <c r="H13101" s="0" t="n">
        <v>1620</v>
      </c>
      <c r="I13101" s="0" t="s">
        <v>27</v>
      </c>
    </row>
    <row r="13102" customFormat="false" ht="12.75" hidden="false" customHeight="false" outlineLevel="0" collapsed="false">
      <c r="A13102" s="4" t="n">
        <v>27336</v>
      </c>
      <c r="B13102" s="5" t="n">
        <f aca="false">C13102+F13102+H13102</f>
        <v>1560</v>
      </c>
      <c r="C13102" s="0" t="n">
        <v>0</v>
      </c>
      <c r="D13102" s="6" t="n">
        <f aca="false">B13102-C13102</f>
        <v>1560</v>
      </c>
      <c r="E13102" s="7" t="n">
        <f aca="false">C13102/B13102</f>
        <v>0</v>
      </c>
      <c r="F13102" s="0" t="n">
        <v>0</v>
      </c>
      <c r="G13102" s="7" t="n">
        <f aca="false">F13102/D13102</f>
        <v>0</v>
      </c>
      <c r="H13102" s="0" t="n">
        <v>1560</v>
      </c>
      <c r="I13102" s="0" t="s">
        <v>27</v>
      </c>
    </row>
    <row r="13103" customFormat="false" ht="12.75" hidden="false" customHeight="false" outlineLevel="0" collapsed="false">
      <c r="A13103" s="4" t="n">
        <v>27337</v>
      </c>
      <c r="B13103" s="5" t="n">
        <f aca="false">C13103+F13103+H13103</f>
        <v>1490</v>
      </c>
      <c r="C13103" s="0" t="n">
        <v>0</v>
      </c>
      <c r="D13103" s="6" t="n">
        <f aca="false">B13103-C13103</f>
        <v>1490</v>
      </c>
      <c r="E13103" s="7" t="n">
        <f aca="false">C13103/B13103</f>
        <v>0</v>
      </c>
      <c r="F13103" s="0" t="n">
        <v>0</v>
      </c>
      <c r="G13103" s="7" t="n">
        <f aca="false">F13103/D13103</f>
        <v>0</v>
      </c>
      <c r="H13103" s="0" t="n">
        <v>1490</v>
      </c>
      <c r="I13103" s="0" t="s">
        <v>27</v>
      </c>
    </row>
    <row r="13104" customFormat="false" ht="12.75" hidden="false" customHeight="false" outlineLevel="0" collapsed="false">
      <c r="A13104" s="4" t="n">
        <v>27338</v>
      </c>
      <c r="B13104" s="5" t="n">
        <f aca="false">C13104+F13104+H13104</f>
        <v>1480</v>
      </c>
      <c r="C13104" s="0" t="n">
        <v>0</v>
      </c>
      <c r="D13104" s="6" t="n">
        <f aca="false">B13104-C13104</f>
        <v>1480</v>
      </c>
      <c r="E13104" s="7" t="n">
        <f aca="false">C13104/B13104</f>
        <v>0</v>
      </c>
      <c r="F13104" s="0" t="n">
        <v>0</v>
      </c>
      <c r="G13104" s="7" t="n">
        <f aca="false">F13104/D13104</f>
        <v>0</v>
      </c>
      <c r="H13104" s="0" t="n">
        <v>1480</v>
      </c>
      <c r="I13104" s="0" t="s">
        <v>27</v>
      </c>
    </row>
    <row r="13105" customFormat="false" ht="12.75" hidden="false" customHeight="false" outlineLevel="0" collapsed="false">
      <c r="A13105" s="4" t="n">
        <v>27339</v>
      </c>
      <c r="B13105" s="5" t="n">
        <f aca="false">C13105+F13105+H13105</f>
        <v>1500</v>
      </c>
      <c r="C13105" s="0" t="n">
        <v>0</v>
      </c>
      <c r="D13105" s="6" t="n">
        <f aca="false">B13105-C13105</f>
        <v>1500</v>
      </c>
      <c r="E13105" s="7" t="n">
        <f aca="false">C13105/B13105</f>
        <v>0</v>
      </c>
      <c r="F13105" s="0" t="n">
        <v>0</v>
      </c>
      <c r="G13105" s="7" t="n">
        <f aca="false">F13105/D13105</f>
        <v>0</v>
      </c>
      <c r="H13105" s="0" t="n">
        <v>1500</v>
      </c>
      <c r="I13105" s="0" t="s">
        <v>27</v>
      </c>
    </row>
    <row r="13106" customFormat="false" ht="12.75" hidden="false" customHeight="false" outlineLevel="0" collapsed="false">
      <c r="A13106" s="4" t="n">
        <v>27340</v>
      </c>
      <c r="B13106" s="5" t="n">
        <f aca="false">C13106+F13106+H13106</f>
        <v>1600</v>
      </c>
      <c r="C13106" s="0" t="n">
        <v>0</v>
      </c>
      <c r="D13106" s="6" t="n">
        <f aca="false">B13106-C13106</f>
        <v>1600</v>
      </c>
      <c r="E13106" s="7" t="n">
        <f aca="false">C13106/B13106</f>
        <v>0</v>
      </c>
      <c r="F13106" s="0" t="n">
        <v>0</v>
      </c>
      <c r="G13106" s="7" t="n">
        <f aca="false">F13106/D13106</f>
        <v>0</v>
      </c>
      <c r="H13106" s="0" t="n">
        <v>1600</v>
      </c>
      <c r="I13106" s="0" t="s">
        <v>27</v>
      </c>
    </row>
    <row r="13107" customFormat="false" ht="12.75" hidden="false" customHeight="false" outlineLevel="0" collapsed="false">
      <c r="A13107" s="4" t="n">
        <v>27341</v>
      </c>
      <c r="B13107" s="5" t="n">
        <f aca="false">C13107+F13107+H13107</f>
        <v>1640</v>
      </c>
      <c r="C13107" s="0" t="n">
        <v>0</v>
      </c>
      <c r="D13107" s="6" t="n">
        <f aca="false">B13107-C13107</f>
        <v>1640</v>
      </c>
      <c r="E13107" s="7" t="n">
        <f aca="false">C13107/B13107</f>
        <v>0</v>
      </c>
      <c r="F13107" s="0" t="n">
        <v>0</v>
      </c>
      <c r="G13107" s="7" t="n">
        <f aca="false">F13107/D13107</f>
        <v>0</v>
      </c>
      <c r="H13107" s="0" t="n">
        <v>1640</v>
      </c>
      <c r="I13107" s="0" t="s">
        <v>27</v>
      </c>
    </row>
    <row r="13108" customFormat="false" ht="12.75" hidden="false" customHeight="false" outlineLevel="0" collapsed="false">
      <c r="A13108" s="4" t="n">
        <v>27342</v>
      </c>
      <c r="B13108" s="5" t="n">
        <f aca="false">C13108+F13108+H13108</f>
        <v>1640</v>
      </c>
      <c r="C13108" s="0" t="n">
        <v>0</v>
      </c>
      <c r="D13108" s="6" t="n">
        <f aca="false">B13108-C13108</f>
        <v>1640</v>
      </c>
      <c r="E13108" s="7" t="n">
        <f aca="false">C13108/B13108</f>
        <v>0</v>
      </c>
      <c r="F13108" s="0" t="n">
        <v>0</v>
      </c>
      <c r="G13108" s="7" t="n">
        <f aca="false">F13108/D13108</f>
        <v>0</v>
      </c>
      <c r="H13108" s="0" t="n">
        <v>1640</v>
      </c>
      <c r="I13108" s="0" t="s">
        <v>27</v>
      </c>
    </row>
    <row r="13109" customFormat="false" ht="12.75" hidden="false" customHeight="false" outlineLevel="0" collapsed="false">
      <c r="A13109" s="4" t="n">
        <v>27343</v>
      </c>
      <c r="B13109" s="5" t="n">
        <f aca="false">C13109+F13109+H13109</f>
        <v>1640</v>
      </c>
      <c r="C13109" s="0" t="n">
        <v>0</v>
      </c>
      <c r="D13109" s="6" t="n">
        <f aca="false">B13109-C13109</f>
        <v>1640</v>
      </c>
      <c r="E13109" s="7" t="n">
        <f aca="false">C13109/B13109</f>
        <v>0</v>
      </c>
      <c r="F13109" s="0" t="n">
        <v>0</v>
      </c>
      <c r="G13109" s="7" t="n">
        <f aca="false">F13109/D13109</f>
        <v>0</v>
      </c>
      <c r="H13109" s="0" t="n">
        <v>1640</v>
      </c>
      <c r="I13109" s="0" t="s">
        <v>27</v>
      </c>
    </row>
    <row r="13110" customFormat="false" ht="12.75" hidden="false" customHeight="false" outlineLevel="0" collapsed="false">
      <c r="A13110" s="4" t="n">
        <v>27344</v>
      </c>
      <c r="B13110" s="5" t="n">
        <f aca="false">C13110+F13110+H13110</f>
        <v>1660</v>
      </c>
      <c r="C13110" s="0" t="n">
        <v>0</v>
      </c>
      <c r="D13110" s="6" t="n">
        <f aca="false">B13110-C13110</f>
        <v>1660</v>
      </c>
      <c r="E13110" s="7" t="n">
        <f aca="false">C13110/B13110</f>
        <v>0</v>
      </c>
      <c r="F13110" s="0" t="n">
        <v>0</v>
      </c>
      <c r="G13110" s="7" t="n">
        <f aca="false">F13110/D13110</f>
        <v>0</v>
      </c>
      <c r="H13110" s="0" t="n">
        <v>1660</v>
      </c>
      <c r="I13110" s="0" t="s">
        <v>27</v>
      </c>
    </row>
    <row r="13111" customFormat="false" ht="12.75" hidden="false" customHeight="false" outlineLevel="0" collapsed="false">
      <c r="A13111" s="4" t="n">
        <v>27345</v>
      </c>
      <c r="B13111" s="5" t="n">
        <f aca="false">C13111+F13111+H13111</f>
        <v>1500</v>
      </c>
      <c r="C13111" s="0" t="n">
        <v>0</v>
      </c>
      <c r="D13111" s="6" t="n">
        <f aca="false">B13111-C13111</f>
        <v>1500</v>
      </c>
      <c r="E13111" s="7" t="n">
        <f aca="false">C13111/B13111</f>
        <v>0</v>
      </c>
      <c r="F13111" s="0" t="n">
        <v>0</v>
      </c>
      <c r="G13111" s="7" t="n">
        <f aca="false">F13111/D13111</f>
        <v>0</v>
      </c>
      <c r="H13111" s="0" t="n">
        <v>1500</v>
      </c>
      <c r="I13111" s="0" t="s">
        <v>27</v>
      </c>
    </row>
    <row r="13112" customFormat="false" ht="12.75" hidden="false" customHeight="false" outlineLevel="0" collapsed="false">
      <c r="A13112" s="4" t="n">
        <v>27346</v>
      </c>
      <c r="B13112" s="5" t="n">
        <f aca="false">C13112+F13112+H13112</f>
        <v>1280</v>
      </c>
      <c r="C13112" s="0" t="n">
        <v>0</v>
      </c>
      <c r="D13112" s="6" t="n">
        <f aca="false">B13112-C13112</f>
        <v>1280</v>
      </c>
      <c r="E13112" s="7" t="n">
        <f aca="false">C13112/B13112</f>
        <v>0</v>
      </c>
      <c r="F13112" s="0" t="n">
        <v>0</v>
      </c>
      <c r="G13112" s="7" t="n">
        <f aca="false">F13112/D13112</f>
        <v>0</v>
      </c>
      <c r="H13112" s="0" t="n">
        <v>1280</v>
      </c>
      <c r="I13112" s="0" t="s">
        <v>27</v>
      </c>
    </row>
    <row r="13113" customFormat="false" ht="12.75" hidden="false" customHeight="false" outlineLevel="0" collapsed="false">
      <c r="A13113" s="4" t="n">
        <v>27347</v>
      </c>
      <c r="B13113" s="5" t="n">
        <f aca="false">C13113+F13113+H13113</f>
        <v>1210</v>
      </c>
      <c r="C13113" s="0" t="n">
        <v>0</v>
      </c>
      <c r="D13113" s="6" t="n">
        <f aca="false">B13113-C13113</f>
        <v>1210</v>
      </c>
      <c r="E13113" s="7" t="n">
        <f aca="false">C13113/B13113</f>
        <v>0</v>
      </c>
      <c r="F13113" s="0" t="n">
        <v>0</v>
      </c>
      <c r="G13113" s="7" t="n">
        <f aca="false">F13113/D13113</f>
        <v>0</v>
      </c>
      <c r="H13113" s="0" t="n">
        <v>1210</v>
      </c>
      <c r="I13113" s="0" t="s">
        <v>27</v>
      </c>
    </row>
    <row r="13114" customFormat="false" ht="12.75" hidden="false" customHeight="false" outlineLevel="0" collapsed="false">
      <c r="A13114" s="4" t="n">
        <v>27348</v>
      </c>
      <c r="B13114" s="5" t="n">
        <f aca="false">C13114+F13114+H13114</f>
        <v>1170</v>
      </c>
      <c r="C13114" s="0" t="n">
        <v>0</v>
      </c>
      <c r="D13114" s="6" t="n">
        <f aca="false">B13114-C13114</f>
        <v>1170</v>
      </c>
      <c r="E13114" s="7" t="n">
        <f aca="false">C13114/B13114</f>
        <v>0</v>
      </c>
      <c r="F13114" s="0" t="n">
        <v>0</v>
      </c>
      <c r="G13114" s="7" t="n">
        <f aca="false">F13114/D13114</f>
        <v>0</v>
      </c>
      <c r="H13114" s="0" t="n">
        <v>1170</v>
      </c>
      <c r="I13114" s="0" t="s">
        <v>27</v>
      </c>
    </row>
    <row r="13115" customFormat="false" ht="12.75" hidden="false" customHeight="false" outlineLevel="0" collapsed="false">
      <c r="A13115" s="4" t="n">
        <v>27349</v>
      </c>
      <c r="B13115" s="5" t="n">
        <f aca="false">C13115+F13115+H13115</f>
        <v>1140</v>
      </c>
      <c r="C13115" s="0" t="n">
        <v>0</v>
      </c>
      <c r="D13115" s="6" t="n">
        <f aca="false">B13115-C13115</f>
        <v>1140</v>
      </c>
      <c r="E13115" s="7" t="n">
        <f aca="false">C13115/B13115</f>
        <v>0</v>
      </c>
      <c r="F13115" s="0" t="n">
        <v>0</v>
      </c>
      <c r="G13115" s="7" t="n">
        <f aca="false">F13115/D13115</f>
        <v>0</v>
      </c>
      <c r="H13115" s="0" t="n">
        <v>1140</v>
      </c>
      <c r="I13115" s="0" t="s">
        <v>27</v>
      </c>
    </row>
    <row r="13116" customFormat="false" ht="12.75" hidden="false" customHeight="false" outlineLevel="0" collapsed="false">
      <c r="A13116" s="4" t="n">
        <v>27350</v>
      </c>
      <c r="B13116" s="5" t="n">
        <f aca="false">C13116+F13116+H13116</f>
        <v>1120</v>
      </c>
      <c r="C13116" s="0" t="n">
        <v>0</v>
      </c>
      <c r="D13116" s="6" t="n">
        <f aca="false">B13116-C13116</f>
        <v>1120</v>
      </c>
      <c r="E13116" s="7" t="n">
        <f aca="false">C13116/B13116</f>
        <v>0</v>
      </c>
      <c r="F13116" s="0" t="n">
        <v>0</v>
      </c>
      <c r="G13116" s="7" t="n">
        <f aca="false">F13116/D13116</f>
        <v>0</v>
      </c>
      <c r="H13116" s="0" t="n">
        <v>1120</v>
      </c>
      <c r="I13116" s="0" t="s">
        <v>27</v>
      </c>
    </row>
    <row r="13117" customFormat="false" ht="12.75" hidden="false" customHeight="false" outlineLevel="0" collapsed="false">
      <c r="A13117" s="4" t="n">
        <v>27351</v>
      </c>
      <c r="B13117" s="5" t="n">
        <f aca="false">C13117+F13117+H13117</f>
        <v>1130</v>
      </c>
      <c r="C13117" s="0" t="n">
        <v>0</v>
      </c>
      <c r="D13117" s="6" t="n">
        <f aca="false">B13117-C13117</f>
        <v>1130</v>
      </c>
      <c r="E13117" s="7" t="n">
        <f aca="false">C13117/B13117</f>
        <v>0</v>
      </c>
      <c r="F13117" s="0" t="n">
        <v>0</v>
      </c>
      <c r="G13117" s="7" t="n">
        <f aca="false">F13117/D13117</f>
        <v>0</v>
      </c>
      <c r="H13117" s="0" t="n">
        <v>1130</v>
      </c>
      <c r="I13117" s="0" t="s">
        <v>27</v>
      </c>
    </row>
    <row r="13118" customFormat="false" ht="12.75" hidden="false" customHeight="false" outlineLevel="0" collapsed="false">
      <c r="A13118" s="4" t="n">
        <v>27352</v>
      </c>
      <c r="B13118" s="5" t="n">
        <f aca="false">C13118+F13118+H13118</f>
        <v>1160</v>
      </c>
      <c r="C13118" s="0" t="n">
        <v>0</v>
      </c>
      <c r="D13118" s="6" t="n">
        <f aca="false">B13118-C13118</f>
        <v>1160</v>
      </c>
      <c r="E13118" s="7" t="n">
        <f aca="false">C13118/B13118</f>
        <v>0</v>
      </c>
      <c r="F13118" s="0" t="n">
        <v>0</v>
      </c>
      <c r="G13118" s="7" t="n">
        <f aca="false">F13118/D13118</f>
        <v>0</v>
      </c>
      <c r="H13118" s="0" t="n">
        <v>1160</v>
      </c>
      <c r="I13118" s="0" t="s">
        <v>27</v>
      </c>
    </row>
    <row r="13119" customFormat="false" ht="12.75" hidden="false" customHeight="false" outlineLevel="0" collapsed="false">
      <c r="A13119" s="4" t="n">
        <v>27353</v>
      </c>
      <c r="B13119" s="5" t="n">
        <f aca="false">C13119+F13119+H13119</f>
        <v>1200</v>
      </c>
      <c r="C13119" s="0" t="n">
        <v>0</v>
      </c>
      <c r="D13119" s="6" t="n">
        <f aca="false">B13119-C13119</f>
        <v>1200</v>
      </c>
      <c r="E13119" s="7" t="n">
        <f aca="false">C13119/B13119</f>
        <v>0</v>
      </c>
      <c r="F13119" s="0" t="n">
        <v>0</v>
      </c>
      <c r="G13119" s="7" t="n">
        <f aca="false">F13119/D13119</f>
        <v>0</v>
      </c>
      <c r="H13119" s="0" t="n">
        <v>1200</v>
      </c>
      <c r="I13119" s="0" t="s">
        <v>27</v>
      </c>
    </row>
    <row r="13120" customFormat="false" ht="12.75" hidden="false" customHeight="false" outlineLevel="0" collapsed="false">
      <c r="A13120" s="4" t="n">
        <v>27354</v>
      </c>
      <c r="B13120" s="5" t="n">
        <f aca="false">C13120+F13120+H13120</f>
        <v>1450</v>
      </c>
      <c r="C13120" s="0" t="n">
        <v>0</v>
      </c>
      <c r="D13120" s="6" t="n">
        <f aca="false">B13120-C13120</f>
        <v>1450</v>
      </c>
      <c r="E13120" s="7" t="n">
        <f aca="false">C13120/B13120</f>
        <v>0</v>
      </c>
      <c r="F13120" s="0" t="n">
        <v>0</v>
      </c>
      <c r="G13120" s="7" t="n">
        <f aca="false">F13120/D13120</f>
        <v>0</v>
      </c>
      <c r="H13120" s="0" t="n">
        <v>1450</v>
      </c>
      <c r="I13120" s="0" t="s">
        <v>27</v>
      </c>
    </row>
    <row r="13121" customFormat="false" ht="12.75" hidden="false" customHeight="false" outlineLevel="0" collapsed="false">
      <c r="A13121" s="4" t="n">
        <v>27355</v>
      </c>
      <c r="B13121" s="5" t="n">
        <f aca="false">C13121+F13121+H13121</f>
        <v>1790</v>
      </c>
      <c r="C13121" s="0" t="n">
        <v>0</v>
      </c>
      <c r="D13121" s="6" t="n">
        <f aca="false">B13121-C13121</f>
        <v>1790</v>
      </c>
      <c r="E13121" s="7" t="n">
        <f aca="false">C13121/B13121</f>
        <v>0</v>
      </c>
      <c r="F13121" s="0" t="n">
        <v>0</v>
      </c>
      <c r="G13121" s="7" t="n">
        <f aca="false">F13121/D13121</f>
        <v>0</v>
      </c>
      <c r="H13121" s="0" t="n">
        <v>1790</v>
      </c>
      <c r="I13121" s="0" t="s">
        <v>27</v>
      </c>
    </row>
    <row r="13122" customFormat="false" ht="12.75" hidden="false" customHeight="false" outlineLevel="0" collapsed="false">
      <c r="A13122" s="4" t="n">
        <v>27356</v>
      </c>
      <c r="B13122" s="5" t="n">
        <f aca="false">C13122+F13122+H13122</f>
        <v>1780</v>
      </c>
      <c r="C13122" s="0" t="n">
        <v>0</v>
      </c>
      <c r="D13122" s="6" t="n">
        <f aca="false">B13122-C13122</f>
        <v>1780</v>
      </c>
      <c r="E13122" s="7" t="n">
        <f aca="false">C13122/B13122</f>
        <v>0</v>
      </c>
      <c r="F13122" s="0" t="n">
        <v>0</v>
      </c>
      <c r="G13122" s="7" t="n">
        <f aca="false">F13122/D13122</f>
        <v>0</v>
      </c>
      <c r="H13122" s="0" t="n">
        <v>1780</v>
      </c>
      <c r="I13122" s="0" t="s">
        <v>27</v>
      </c>
    </row>
    <row r="13123" customFormat="false" ht="12.75" hidden="false" customHeight="false" outlineLevel="0" collapsed="false">
      <c r="A13123" s="4" t="n">
        <v>27357</v>
      </c>
      <c r="B13123" s="5" t="n">
        <f aca="false">C13123+F13123+H13123</f>
        <v>1730</v>
      </c>
      <c r="C13123" s="0" t="n">
        <v>0</v>
      </c>
      <c r="D13123" s="6" t="n">
        <f aca="false">B13123-C13123</f>
        <v>1730</v>
      </c>
      <c r="E13123" s="7" t="n">
        <f aca="false">C13123/B13123</f>
        <v>0</v>
      </c>
      <c r="F13123" s="0" t="n">
        <v>0</v>
      </c>
      <c r="G13123" s="7" t="n">
        <f aca="false">F13123/D13123</f>
        <v>0</v>
      </c>
      <c r="H13123" s="0" t="n">
        <v>1730</v>
      </c>
      <c r="I13123" s="0" t="s">
        <v>27</v>
      </c>
    </row>
    <row r="13124" customFormat="false" ht="12.75" hidden="false" customHeight="false" outlineLevel="0" collapsed="false">
      <c r="A13124" s="4" t="n">
        <v>27358</v>
      </c>
      <c r="B13124" s="5" t="n">
        <f aca="false">C13124+F13124+H13124</f>
        <v>1680</v>
      </c>
      <c r="C13124" s="0" t="n">
        <v>0</v>
      </c>
      <c r="D13124" s="6" t="n">
        <f aca="false">B13124-C13124</f>
        <v>1680</v>
      </c>
      <c r="E13124" s="7" t="n">
        <f aca="false">C13124/B13124</f>
        <v>0</v>
      </c>
      <c r="F13124" s="0" t="n">
        <v>0</v>
      </c>
      <c r="G13124" s="7" t="n">
        <f aca="false">F13124/D13124</f>
        <v>0</v>
      </c>
      <c r="H13124" s="0" t="n">
        <v>1680</v>
      </c>
      <c r="I13124" s="0" t="s">
        <v>27</v>
      </c>
    </row>
    <row r="13125" customFormat="false" ht="12.75" hidden="false" customHeight="false" outlineLevel="0" collapsed="false">
      <c r="A13125" s="4" t="n">
        <v>27359</v>
      </c>
      <c r="B13125" s="5" t="n">
        <f aca="false">C13125+F13125+H13125</f>
        <v>1660</v>
      </c>
      <c r="C13125" s="0" t="n">
        <v>0</v>
      </c>
      <c r="D13125" s="6" t="n">
        <f aca="false">B13125-C13125</f>
        <v>1660</v>
      </c>
      <c r="E13125" s="7" t="n">
        <f aca="false">C13125/B13125</f>
        <v>0</v>
      </c>
      <c r="F13125" s="0" t="n">
        <v>0</v>
      </c>
      <c r="G13125" s="7" t="n">
        <f aca="false">F13125/D13125</f>
        <v>0</v>
      </c>
      <c r="H13125" s="0" t="n">
        <v>1660</v>
      </c>
      <c r="I13125" s="0" t="s">
        <v>27</v>
      </c>
    </row>
    <row r="13126" customFormat="false" ht="12.75" hidden="false" customHeight="false" outlineLevel="0" collapsed="false">
      <c r="A13126" s="4" t="n">
        <v>27360</v>
      </c>
      <c r="B13126" s="5" t="n">
        <f aca="false">C13126+F13126+H13126</f>
        <v>1620</v>
      </c>
      <c r="C13126" s="0" t="n">
        <v>0</v>
      </c>
      <c r="D13126" s="6" t="n">
        <f aca="false">B13126-C13126</f>
        <v>1620</v>
      </c>
      <c r="E13126" s="7" t="n">
        <f aca="false">C13126/B13126</f>
        <v>0</v>
      </c>
      <c r="F13126" s="0" t="n">
        <v>0</v>
      </c>
      <c r="G13126" s="7" t="n">
        <f aca="false">F13126/D13126</f>
        <v>0</v>
      </c>
      <c r="H13126" s="0" t="n">
        <v>1620</v>
      </c>
      <c r="I13126" s="0" t="s">
        <v>27</v>
      </c>
    </row>
    <row r="13127" customFormat="false" ht="12.75" hidden="false" customHeight="false" outlineLevel="0" collapsed="false">
      <c r="A13127" s="4" t="n">
        <v>27361</v>
      </c>
      <c r="B13127" s="5" t="n">
        <f aca="false">C13127+F13127+H13127</f>
        <v>1540</v>
      </c>
      <c r="C13127" s="0" t="n">
        <v>0</v>
      </c>
      <c r="D13127" s="6" t="n">
        <f aca="false">B13127-C13127</f>
        <v>1540</v>
      </c>
      <c r="E13127" s="7" t="n">
        <f aca="false">C13127/B13127</f>
        <v>0</v>
      </c>
      <c r="F13127" s="0" t="n">
        <v>0</v>
      </c>
      <c r="G13127" s="7" t="n">
        <f aca="false">F13127/D13127</f>
        <v>0</v>
      </c>
      <c r="H13127" s="0" t="n">
        <v>1540</v>
      </c>
      <c r="I13127" s="0" t="s">
        <v>27</v>
      </c>
    </row>
    <row r="13128" customFormat="false" ht="12.75" hidden="false" customHeight="false" outlineLevel="0" collapsed="false">
      <c r="A13128" s="4" t="n">
        <v>27362</v>
      </c>
      <c r="B13128" s="5" t="n">
        <f aca="false">C13128+F13128+H13128</f>
        <v>1430</v>
      </c>
      <c r="C13128" s="0" t="n">
        <v>0</v>
      </c>
      <c r="D13128" s="6" t="n">
        <f aca="false">B13128-C13128</f>
        <v>1430</v>
      </c>
      <c r="E13128" s="7" t="n">
        <f aca="false">C13128/B13128</f>
        <v>0</v>
      </c>
      <c r="F13128" s="0" t="n">
        <v>0</v>
      </c>
      <c r="G13128" s="7" t="n">
        <f aca="false">F13128/D13128</f>
        <v>0</v>
      </c>
      <c r="H13128" s="0" t="n">
        <v>1430</v>
      </c>
      <c r="I13128" s="0" t="s">
        <v>27</v>
      </c>
    </row>
    <row r="13129" customFormat="false" ht="12.75" hidden="false" customHeight="false" outlineLevel="0" collapsed="false">
      <c r="A13129" s="4" t="n">
        <v>27363</v>
      </c>
      <c r="B13129" s="5" t="n">
        <f aca="false">C13129+F13129+H13129</f>
        <v>1360</v>
      </c>
      <c r="C13129" s="0" t="n">
        <v>0</v>
      </c>
      <c r="D13129" s="6" t="n">
        <f aca="false">B13129-C13129</f>
        <v>1360</v>
      </c>
      <c r="E13129" s="7" t="n">
        <f aca="false">C13129/B13129</f>
        <v>0</v>
      </c>
      <c r="F13129" s="0" t="n">
        <v>0</v>
      </c>
      <c r="G13129" s="7" t="n">
        <f aca="false">F13129/D13129</f>
        <v>0</v>
      </c>
      <c r="H13129" s="0" t="n">
        <v>1360</v>
      </c>
      <c r="I13129" s="0" t="s">
        <v>27</v>
      </c>
    </row>
    <row r="13130" customFormat="false" ht="12.75" hidden="false" customHeight="false" outlineLevel="0" collapsed="false">
      <c r="A13130" s="4" t="n">
        <v>27364</v>
      </c>
      <c r="B13130" s="5" t="n">
        <f aca="false">C13130+F13130+H13130</f>
        <v>1340</v>
      </c>
      <c r="C13130" s="0" t="n">
        <v>0</v>
      </c>
      <c r="D13130" s="6" t="n">
        <f aca="false">B13130-C13130</f>
        <v>1340</v>
      </c>
      <c r="E13130" s="7" t="n">
        <f aca="false">C13130/B13130</f>
        <v>0</v>
      </c>
      <c r="F13130" s="0" t="n">
        <v>0</v>
      </c>
      <c r="G13130" s="7" t="n">
        <f aca="false">F13130/D13130</f>
        <v>0</v>
      </c>
      <c r="H13130" s="0" t="n">
        <v>1340</v>
      </c>
      <c r="I13130" s="0" t="s">
        <v>27</v>
      </c>
    </row>
    <row r="13131" customFormat="false" ht="12.75" hidden="false" customHeight="false" outlineLevel="0" collapsed="false">
      <c r="A13131" s="4" t="n">
        <v>27365</v>
      </c>
      <c r="B13131" s="5" t="n">
        <f aca="false">C13131+F13131+H13131</f>
        <v>1320</v>
      </c>
      <c r="C13131" s="0" t="n">
        <v>0</v>
      </c>
      <c r="D13131" s="6" t="n">
        <f aca="false">B13131-C13131</f>
        <v>1320</v>
      </c>
      <c r="E13131" s="7" t="n">
        <f aca="false">C13131/B13131</f>
        <v>0</v>
      </c>
      <c r="F13131" s="0" t="n">
        <v>0</v>
      </c>
      <c r="G13131" s="7" t="n">
        <f aca="false">F13131/D13131</f>
        <v>0</v>
      </c>
      <c r="H13131" s="0" t="n">
        <v>1320</v>
      </c>
      <c r="I13131" s="0" t="s">
        <v>27</v>
      </c>
    </row>
    <row r="13132" customFormat="false" ht="12.75" hidden="false" customHeight="false" outlineLevel="0" collapsed="false">
      <c r="A13132" s="4" t="n">
        <v>27366</v>
      </c>
      <c r="B13132" s="5" t="n">
        <f aca="false">C13132+F13132+H13132</f>
        <v>1320</v>
      </c>
      <c r="C13132" s="0" t="n">
        <v>0</v>
      </c>
      <c r="D13132" s="6" t="n">
        <f aca="false">B13132-C13132</f>
        <v>1320</v>
      </c>
      <c r="E13132" s="7" t="n">
        <f aca="false">C13132/B13132</f>
        <v>0</v>
      </c>
      <c r="F13132" s="0" t="n">
        <v>0</v>
      </c>
      <c r="G13132" s="7" t="n">
        <f aca="false">F13132/D13132</f>
        <v>0</v>
      </c>
      <c r="H13132" s="0" t="n">
        <v>1320</v>
      </c>
      <c r="I13132" s="0" t="s">
        <v>27</v>
      </c>
    </row>
    <row r="13133" customFormat="false" ht="12.75" hidden="false" customHeight="false" outlineLevel="0" collapsed="false">
      <c r="A13133" s="4" t="n">
        <v>27367</v>
      </c>
      <c r="B13133" s="5" t="n">
        <f aca="false">C13133+F13133+H13133</f>
        <v>1370</v>
      </c>
      <c r="C13133" s="0" t="n">
        <v>0</v>
      </c>
      <c r="D13133" s="6" t="n">
        <f aca="false">B13133-C13133</f>
        <v>1370</v>
      </c>
      <c r="E13133" s="7" t="n">
        <f aca="false">C13133/B13133</f>
        <v>0</v>
      </c>
      <c r="F13133" s="0" t="n">
        <v>0</v>
      </c>
      <c r="G13133" s="7" t="n">
        <f aca="false">F13133/D13133</f>
        <v>0</v>
      </c>
      <c r="H13133" s="0" t="n">
        <v>1370</v>
      </c>
      <c r="I13133" s="0" t="s">
        <v>27</v>
      </c>
    </row>
    <row r="13134" customFormat="false" ht="12.75" hidden="false" customHeight="false" outlineLevel="0" collapsed="false">
      <c r="A13134" s="4" t="n">
        <v>27368</v>
      </c>
      <c r="B13134" s="5" t="n">
        <f aca="false">C13134+F13134+H13134</f>
        <v>1410</v>
      </c>
      <c r="C13134" s="0" t="n">
        <v>0</v>
      </c>
      <c r="D13134" s="6" t="n">
        <f aca="false">B13134-C13134</f>
        <v>1410</v>
      </c>
      <c r="E13134" s="7" t="n">
        <f aca="false">C13134/B13134</f>
        <v>0</v>
      </c>
      <c r="F13134" s="0" t="n">
        <v>0</v>
      </c>
      <c r="G13134" s="7" t="n">
        <f aca="false">F13134/D13134</f>
        <v>0</v>
      </c>
      <c r="H13134" s="0" t="n">
        <v>1410</v>
      </c>
      <c r="I13134" s="0" t="s">
        <v>27</v>
      </c>
    </row>
    <row r="13135" customFormat="false" ht="12.75" hidden="false" customHeight="false" outlineLevel="0" collapsed="false">
      <c r="A13135" s="4" t="n">
        <v>27369</v>
      </c>
      <c r="B13135" s="5" t="n">
        <f aca="false">C13135+F13135+H13135</f>
        <v>1400</v>
      </c>
      <c r="C13135" s="0" t="n">
        <v>0</v>
      </c>
      <c r="D13135" s="6" t="n">
        <f aca="false">B13135-C13135</f>
        <v>1400</v>
      </c>
      <c r="E13135" s="7" t="n">
        <f aca="false">C13135/B13135</f>
        <v>0</v>
      </c>
      <c r="F13135" s="0" t="n">
        <v>0</v>
      </c>
      <c r="G13135" s="7" t="n">
        <f aca="false">F13135/D13135</f>
        <v>0</v>
      </c>
      <c r="H13135" s="0" t="n">
        <v>1400</v>
      </c>
      <c r="I13135" s="0" t="s">
        <v>27</v>
      </c>
    </row>
    <row r="13136" customFormat="false" ht="12.75" hidden="false" customHeight="false" outlineLevel="0" collapsed="false">
      <c r="A13136" s="4" t="n">
        <v>27370</v>
      </c>
      <c r="B13136" s="5" t="n">
        <f aca="false">C13136+F13136+H13136</f>
        <v>1410</v>
      </c>
      <c r="C13136" s="0" t="n">
        <v>0</v>
      </c>
      <c r="D13136" s="6" t="n">
        <f aca="false">B13136-C13136</f>
        <v>1410</v>
      </c>
      <c r="E13136" s="7" t="n">
        <f aca="false">C13136/B13136</f>
        <v>0</v>
      </c>
      <c r="F13136" s="0" t="n">
        <v>0</v>
      </c>
      <c r="G13136" s="7" t="n">
        <f aca="false">F13136/D13136</f>
        <v>0</v>
      </c>
      <c r="H13136" s="0" t="n">
        <v>1410</v>
      </c>
      <c r="I13136" s="0" t="s">
        <v>27</v>
      </c>
    </row>
    <row r="13137" customFormat="false" ht="12.75" hidden="false" customHeight="false" outlineLevel="0" collapsed="false">
      <c r="A13137" s="4" t="n">
        <v>27371</v>
      </c>
      <c r="B13137" s="5" t="n">
        <f aca="false">C13137+F13137+H13137</f>
        <v>1360</v>
      </c>
      <c r="C13137" s="0" t="n">
        <v>0</v>
      </c>
      <c r="D13137" s="6" t="n">
        <f aca="false">B13137-C13137</f>
        <v>1360</v>
      </c>
      <c r="E13137" s="7" t="n">
        <f aca="false">C13137/B13137</f>
        <v>0</v>
      </c>
      <c r="F13137" s="0" t="n">
        <v>0</v>
      </c>
      <c r="G13137" s="7" t="n">
        <f aca="false">F13137/D13137</f>
        <v>0</v>
      </c>
      <c r="H13137" s="0" t="n">
        <v>1360</v>
      </c>
      <c r="I13137" s="0" t="s">
        <v>27</v>
      </c>
    </row>
    <row r="13138" customFormat="false" ht="12.75" hidden="false" customHeight="false" outlineLevel="0" collapsed="false">
      <c r="A13138" s="4" t="n">
        <v>27372</v>
      </c>
      <c r="B13138" s="5" t="n">
        <f aca="false">C13138+F13138+H13138</f>
        <v>1360</v>
      </c>
      <c r="C13138" s="0" t="n">
        <v>0</v>
      </c>
      <c r="D13138" s="6" t="n">
        <f aca="false">B13138-C13138</f>
        <v>1360</v>
      </c>
      <c r="E13138" s="7" t="n">
        <f aca="false">C13138/B13138</f>
        <v>0</v>
      </c>
      <c r="F13138" s="0" t="n">
        <v>0</v>
      </c>
      <c r="G13138" s="7" t="n">
        <f aca="false">F13138/D13138</f>
        <v>0</v>
      </c>
      <c r="H13138" s="0" t="n">
        <v>1360</v>
      </c>
      <c r="I13138" s="0" t="s">
        <v>27</v>
      </c>
    </row>
    <row r="13139" customFormat="false" ht="12.75" hidden="false" customHeight="false" outlineLevel="0" collapsed="false">
      <c r="A13139" s="4" t="n">
        <v>27373</v>
      </c>
      <c r="B13139" s="5" t="n">
        <f aca="false">C13139+F13139+H13139</f>
        <v>1280</v>
      </c>
      <c r="C13139" s="0" t="n">
        <v>0</v>
      </c>
      <c r="D13139" s="6" t="n">
        <f aca="false">B13139-C13139</f>
        <v>1280</v>
      </c>
      <c r="E13139" s="7" t="n">
        <f aca="false">C13139/B13139</f>
        <v>0</v>
      </c>
      <c r="F13139" s="0" t="n">
        <v>0</v>
      </c>
      <c r="G13139" s="7" t="n">
        <f aca="false">F13139/D13139</f>
        <v>0</v>
      </c>
      <c r="H13139" s="0" t="n">
        <v>1280</v>
      </c>
      <c r="I13139" s="0" t="s">
        <v>27</v>
      </c>
    </row>
    <row r="13140" customFormat="false" ht="12.75" hidden="false" customHeight="false" outlineLevel="0" collapsed="false">
      <c r="A13140" s="4" t="n">
        <v>27374</v>
      </c>
      <c r="B13140" s="5" t="n">
        <f aca="false">C13140+F13140+H13140</f>
        <v>1240</v>
      </c>
      <c r="C13140" s="0" t="n">
        <v>0</v>
      </c>
      <c r="D13140" s="6" t="n">
        <f aca="false">B13140-C13140</f>
        <v>1240</v>
      </c>
      <c r="E13140" s="7" t="n">
        <f aca="false">C13140/B13140</f>
        <v>0</v>
      </c>
      <c r="F13140" s="0" t="n">
        <v>0</v>
      </c>
      <c r="G13140" s="7" t="n">
        <f aca="false">F13140/D13140</f>
        <v>0</v>
      </c>
      <c r="H13140" s="0" t="n">
        <v>1240</v>
      </c>
      <c r="I13140" s="0" t="s">
        <v>27</v>
      </c>
    </row>
    <row r="13141" customFormat="false" ht="12.75" hidden="false" customHeight="false" outlineLevel="0" collapsed="false">
      <c r="A13141" s="4" t="n">
        <v>27375</v>
      </c>
      <c r="B13141" s="5" t="n">
        <f aca="false">C13141+F13141+H13141</f>
        <v>1370</v>
      </c>
      <c r="C13141" s="0" t="n">
        <v>0</v>
      </c>
      <c r="D13141" s="6" t="n">
        <f aca="false">B13141-C13141</f>
        <v>1370</v>
      </c>
      <c r="E13141" s="7" t="n">
        <f aca="false">C13141/B13141</f>
        <v>0</v>
      </c>
      <c r="F13141" s="0" t="n">
        <v>0</v>
      </c>
      <c r="G13141" s="7" t="n">
        <f aca="false">F13141/D13141</f>
        <v>0</v>
      </c>
      <c r="H13141" s="0" t="n">
        <v>1370</v>
      </c>
      <c r="I13141" s="0" t="s">
        <v>27</v>
      </c>
    </row>
    <row r="13142" customFormat="false" ht="12.75" hidden="false" customHeight="false" outlineLevel="0" collapsed="false">
      <c r="A13142" s="4" t="n">
        <v>27376</v>
      </c>
      <c r="B13142" s="5" t="n">
        <f aca="false">C13142+F13142+H13142</f>
        <v>1540</v>
      </c>
      <c r="C13142" s="0" t="n">
        <v>0</v>
      </c>
      <c r="D13142" s="6" t="n">
        <f aca="false">B13142-C13142</f>
        <v>1540</v>
      </c>
      <c r="E13142" s="7" t="n">
        <f aca="false">C13142/B13142</f>
        <v>0</v>
      </c>
      <c r="F13142" s="0" t="n">
        <v>0</v>
      </c>
      <c r="G13142" s="7" t="n">
        <f aca="false">F13142/D13142</f>
        <v>0</v>
      </c>
      <c r="H13142" s="0" t="n">
        <v>1540</v>
      </c>
      <c r="I13142" s="0" t="s">
        <v>27</v>
      </c>
    </row>
    <row r="13143" customFormat="false" ht="12.75" hidden="false" customHeight="false" outlineLevel="0" collapsed="false">
      <c r="A13143" s="4" t="n">
        <v>27377</v>
      </c>
      <c r="B13143" s="5" t="n">
        <f aca="false">C13143+F13143+H13143</f>
        <v>1540</v>
      </c>
      <c r="C13143" s="0" t="n">
        <v>0</v>
      </c>
      <c r="D13143" s="6" t="n">
        <f aca="false">B13143-C13143</f>
        <v>1540</v>
      </c>
      <c r="E13143" s="7" t="n">
        <f aca="false">C13143/B13143</f>
        <v>0</v>
      </c>
      <c r="F13143" s="0" t="n">
        <v>0</v>
      </c>
      <c r="G13143" s="7" t="n">
        <f aca="false">F13143/D13143</f>
        <v>0</v>
      </c>
      <c r="H13143" s="0" t="n">
        <v>1540</v>
      </c>
      <c r="I13143" s="0" t="s">
        <v>27</v>
      </c>
    </row>
    <row r="13144" customFormat="false" ht="12.75" hidden="false" customHeight="false" outlineLevel="0" collapsed="false">
      <c r="A13144" s="4" t="n">
        <v>27378</v>
      </c>
      <c r="B13144" s="5" t="n">
        <f aca="false">C13144+F13144+H13144</f>
        <v>1450</v>
      </c>
      <c r="C13144" s="0" t="n">
        <v>0</v>
      </c>
      <c r="D13144" s="6" t="n">
        <f aca="false">B13144-C13144</f>
        <v>1450</v>
      </c>
      <c r="E13144" s="7" t="n">
        <f aca="false">C13144/B13144</f>
        <v>0</v>
      </c>
      <c r="F13144" s="0" t="n">
        <v>0</v>
      </c>
      <c r="G13144" s="7" t="n">
        <f aca="false">F13144/D13144</f>
        <v>0</v>
      </c>
      <c r="H13144" s="0" t="n">
        <v>1450</v>
      </c>
      <c r="I13144" s="0" t="s">
        <v>27</v>
      </c>
    </row>
    <row r="13145" customFormat="false" ht="12.75" hidden="false" customHeight="false" outlineLevel="0" collapsed="false">
      <c r="A13145" s="4" t="n">
        <v>27379</v>
      </c>
      <c r="B13145" s="5" t="n">
        <f aca="false">C13145+F13145+H13145</f>
        <v>1430</v>
      </c>
      <c r="C13145" s="0" t="n">
        <v>0</v>
      </c>
      <c r="D13145" s="6" t="n">
        <f aca="false">B13145-C13145</f>
        <v>1430</v>
      </c>
      <c r="E13145" s="7" t="n">
        <f aca="false">C13145/B13145</f>
        <v>0</v>
      </c>
      <c r="F13145" s="0" t="n">
        <v>0</v>
      </c>
      <c r="G13145" s="7" t="n">
        <f aca="false">F13145/D13145</f>
        <v>0</v>
      </c>
      <c r="H13145" s="0" t="n">
        <v>1430</v>
      </c>
      <c r="I13145" s="0" t="s">
        <v>27</v>
      </c>
    </row>
    <row r="13146" customFormat="false" ht="12.75" hidden="false" customHeight="false" outlineLevel="0" collapsed="false">
      <c r="A13146" s="4" t="n">
        <v>27380</v>
      </c>
      <c r="B13146" s="5" t="n">
        <f aca="false">C13146+F13146+H13146</f>
        <v>1600</v>
      </c>
      <c r="C13146" s="0" t="n">
        <v>0</v>
      </c>
      <c r="D13146" s="6" t="n">
        <f aca="false">B13146-C13146</f>
        <v>1600</v>
      </c>
      <c r="E13146" s="7" t="n">
        <f aca="false">C13146/B13146</f>
        <v>0</v>
      </c>
      <c r="F13146" s="0" t="n">
        <v>0</v>
      </c>
      <c r="G13146" s="7" t="n">
        <f aca="false">F13146/D13146</f>
        <v>0</v>
      </c>
      <c r="H13146" s="0" t="n">
        <v>1600</v>
      </c>
      <c r="I13146" s="0" t="s">
        <v>27</v>
      </c>
    </row>
    <row r="13147" customFormat="false" ht="12.75" hidden="false" customHeight="false" outlineLevel="0" collapsed="false">
      <c r="A13147" s="4" t="n">
        <v>27381</v>
      </c>
      <c r="B13147" s="5" t="n">
        <f aca="false">C13147+F13147+H13147</f>
        <v>1920</v>
      </c>
      <c r="C13147" s="0" t="n">
        <v>0</v>
      </c>
      <c r="D13147" s="6" t="n">
        <f aca="false">B13147-C13147</f>
        <v>1920</v>
      </c>
      <c r="E13147" s="7" t="n">
        <f aca="false">C13147/B13147</f>
        <v>0</v>
      </c>
      <c r="F13147" s="0" t="n">
        <v>0</v>
      </c>
      <c r="G13147" s="7" t="n">
        <f aca="false">F13147/D13147</f>
        <v>0</v>
      </c>
      <c r="H13147" s="0" t="n">
        <v>1920</v>
      </c>
      <c r="I13147" s="0" t="s">
        <v>27</v>
      </c>
    </row>
    <row r="13148" customFormat="false" ht="12.75" hidden="false" customHeight="false" outlineLevel="0" collapsed="false">
      <c r="A13148" s="4" t="n">
        <v>27382</v>
      </c>
      <c r="B13148" s="5" t="n">
        <f aca="false">C13148+F13148+H13148</f>
        <v>1930</v>
      </c>
      <c r="C13148" s="0" t="n">
        <v>0</v>
      </c>
      <c r="D13148" s="6" t="n">
        <f aca="false">B13148-C13148</f>
        <v>1930</v>
      </c>
      <c r="E13148" s="7" t="n">
        <f aca="false">C13148/B13148</f>
        <v>0</v>
      </c>
      <c r="F13148" s="0" t="n">
        <v>0</v>
      </c>
      <c r="G13148" s="7" t="n">
        <f aca="false">F13148/D13148</f>
        <v>0</v>
      </c>
      <c r="H13148" s="0" t="n">
        <v>1930</v>
      </c>
      <c r="I13148" s="0" t="s">
        <v>27</v>
      </c>
    </row>
    <row r="13149" customFormat="false" ht="12.75" hidden="false" customHeight="false" outlineLevel="0" collapsed="false">
      <c r="A13149" s="4" t="n">
        <v>27383</v>
      </c>
      <c r="B13149" s="5" t="n">
        <f aca="false">C13149+F13149+H13149</f>
        <v>1900</v>
      </c>
      <c r="C13149" s="0" t="n">
        <v>0</v>
      </c>
      <c r="D13149" s="6" t="n">
        <f aca="false">B13149-C13149</f>
        <v>1900</v>
      </c>
      <c r="E13149" s="7" t="n">
        <f aca="false">C13149/B13149</f>
        <v>0</v>
      </c>
      <c r="F13149" s="0" t="n">
        <v>0</v>
      </c>
      <c r="G13149" s="7" t="n">
        <f aca="false">F13149/D13149</f>
        <v>0</v>
      </c>
      <c r="H13149" s="0" t="n">
        <v>1900</v>
      </c>
      <c r="I13149" s="0" t="s">
        <v>27</v>
      </c>
    </row>
    <row r="13150" customFormat="false" ht="12.75" hidden="false" customHeight="false" outlineLevel="0" collapsed="false">
      <c r="A13150" s="4" t="n">
        <v>27384</v>
      </c>
      <c r="B13150" s="5" t="n">
        <f aca="false">C13150+F13150+H13150</f>
        <v>3500</v>
      </c>
      <c r="C13150" s="0" t="n">
        <v>0</v>
      </c>
      <c r="D13150" s="6" t="n">
        <f aca="false">B13150-C13150</f>
        <v>3500</v>
      </c>
      <c r="E13150" s="7" t="n">
        <f aca="false">C13150/B13150</f>
        <v>0</v>
      </c>
      <c r="F13150" s="0" t="n">
        <v>0</v>
      </c>
      <c r="G13150" s="7" t="n">
        <f aca="false">F13150/D13150</f>
        <v>0</v>
      </c>
      <c r="H13150" s="0" t="n">
        <v>3500</v>
      </c>
      <c r="I13150" s="0" t="s">
        <v>27</v>
      </c>
    </row>
    <row r="13151" customFormat="false" ht="12.75" hidden="false" customHeight="false" outlineLevel="0" collapsed="false">
      <c r="A13151" s="4" t="n">
        <v>27385</v>
      </c>
      <c r="B13151" s="5" t="n">
        <f aca="false">C13151+F13151+H13151</f>
        <v>5140</v>
      </c>
      <c r="C13151" s="0" t="n">
        <v>0</v>
      </c>
      <c r="D13151" s="6" t="n">
        <f aca="false">B13151-C13151</f>
        <v>5140</v>
      </c>
      <c r="E13151" s="7" t="n">
        <f aca="false">C13151/B13151</f>
        <v>0</v>
      </c>
      <c r="F13151" s="0" t="n">
        <v>0</v>
      </c>
      <c r="G13151" s="7" t="n">
        <f aca="false">F13151/D13151</f>
        <v>0</v>
      </c>
      <c r="H13151" s="0" t="n">
        <v>5140</v>
      </c>
      <c r="I13151" s="0" t="s">
        <v>27</v>
      </c>
    </row>
    <row r="13152" customFormat="false" ht="12.75" hidden="false" customHeight="false" outlineLevel="0" collapsed="false">
      <c r="A13152" s="4" t="n">
        <v>27386</v>
      </c>
      <c r="B13152" s="5" t="n">
        <f aca="false">C13152+F13152+H13152</f>
        <v>3890</v>
      </c>
      <c r="C13152" s="0" t="n">
        <v>0</v>
      </c>
      <c r="D13152" s="6" t="n">
        <f aca="false">B13152-C13152</f>
        <v>3890</v>
      </c>
      <c r="E13152" s="7" t="n">
        <f aca="false">C13152/B13152</f>
        <v>0</v>
      </c>
      <c r="F13152" s="0" t="n">
        <v>0</v>
      </c>
      <c r="G13152" s="7" t="n">
        <f aca="false">F13152/D13152</f>
        <v>0</v>
      </c>
      <c r="H13152" s="0" t="n">
        <v>3890</v>
      </c>
      <c r="I13152" s="0" t="s">
        <v>27</v>
      </c>
    </row>
    <row r="13153" customFormat="false" ht="12.75" hidden="false" customHeight="false" outlineLevel="0" collapsed="false">
      <c r="A13153" s="4" t="n">
        <v>27387</v>
      </c>
      <c r="B13153" s="5" t="n">
        <f aca="false">C13153+F13153+H13153</f>
        <v>3150</v>
      </c>
      <c r="C13153" s="0" t="n">
        <v>0</v>
      </c>
      <c r="D13153" s="6" t="n">
        <f aca="false">B13153-C13153</f>
        <v>3150</v>
      </c>
      <c r="E13153" s="7" t="n">
        <f aca="false">C13153/B13153</f>
        <v>0</v>
      </c>
      <c r="F13153" s="0" t="n">
        <v>0</v>
      </c>
      <c r="G13153" s="7" t="n">
        <f aca="false">F13153/D13153</f>
        <v>0</v>
      </c>
      <c r="H13153" s="0" t="n">
        <v>3150</v>
      </c>
      <c r="I13153" s="0" t="s">
        <v>27</v>
      </c>
    </row>
    <row r="13154" customFormat="false" ht="12.75" hidden="false" customHeight="false" outlineLevel="0" collapsed="false">
      <c r="A13154" s="4" t="n">
        <v>27388</v>
      </c>
      <c r="B13154" s="5" t="n">
        <f aca="false">C13154+F13154+H13154</f>
        <v>2910</v>
      </c>
      <c r="C13154" s="0" t="n">
        <v>0</v>
      </c>
      <c r="D13154" s="6" t="n">
        <f aca="false">B13154-C13154</f>
        <v>2910</v>
      </c>
      <c r="E13154" s="7" t="n">
        <f aca="false">C13154/B13154</f>
        <v>0</v>
      </c>
      <c r="F13154" s="0" t="n">
        <v>0</v>
      </c>
      <c r="G13154" s="7" t="n">
        <f aca="false">F13154/D13154</f>
        <v>0</v>
      </c>
      <c r="H13154" s="0" t="n">
        <v>2910</v>
      </c>
      <c r="I13154" s="0" t="s">
        <v>27</v>
      </c>
    </row>
    <row r="13155" customFormat="false" ht="12.75" hidden="false" customHeight="false" outlineLevel="0" collapsed="false">
      <c r="A13155" s="4" t="n">
        <v>27389</v>
      </c>
      <c r="B13155" s="5" t="n">
        <f aca="false">C13155+F13155+H13155</f>
        <v>2560</v>
      </c>
      <c r="C13155" s="0" t="n">
        <v>0</v>
      </c>
      <c r="D13155" s="6" t="n">
        <f aca="false">B13155-C13155</f>
        <v>2560</v>
      </c>
      <c r="E13155" s="7" t="n">
        <f aca="false">C13155/B13155</f>
        <v>0</v>
      </c>
      <c r="F13155" s="0" t="n">
        <v>0</v>
      </c>
      <c r="G13155" s="7" t="n">
        <f aca="false">F13155/D13155</f>
        <v>0</v>
      </c>
      <c r="H13155" s="0" t="n">
        <v>2560</v>
      </c>
      <c r="I13155" s="0" t="s">
        <v>27</v>
      </c>
    </row>
    <row r="13156" customFormat="false" ht="12.75" hidden="false" customHeight="false" outlineLevel="0" collapsed="false">
      <c r="A13156" s="4" t="n">
        <v>27390</v>
      </c>
      <c r="B13156" s="5" t="n">
        <f aca="false">C13156+F13156+H13156</f>
        <v>2490</v>
      </c>
      <c r="C13156" s="0" t="n">
        <v>0</v>
      </c>
      <c r="D13156" s="6" t="n">
        <f aca="false">B13156-C13156</f>
        <v>2490</v>
      </c>
      <c r="E13156" s="7" t="n">
        <f aca="false">C13156/B13156</f>
        <v>0</v>
      </c>
      <c r="F13156" s="0" t="n">
        <v>0</v>
      </c>
      <c r="G13156" s="7" t="n">
        <f aca="false">F13156/D13156</f>
        <v>0</v>
      </c>
      <c r="H13156" s="0" t="n">
        <v>2490</v>
      </c>
      <c r="I13156" s="0" t="s">
        <v>27</v>
      </c>
    </row>
    <row r="13157" customFormat="false" ht="12.75" hidden="false" customHeight="false" outlineLevel="0" collapsed="false">
      <c r="A13157" s="4" t="n">
        <v>27391</v>
      </c>
      <c r="B13157" s="5" t="n">
        <f aca="false">C13157+F13157+H13157</f>
        <v>2370</v>
      </c>
      <c r="C13157" s="0" t="n">
        <v>0</v>
      </c>
      <c r="D13157" s="6" t="n">
        <f aca="false">B13157-C13157</f>
        <v>2370</v>
      </c>
      <c r="E13157" s="7" t="n">
        <f aca="false">C13157/B13157</f>
        <v>0</v>
      </c>
      <c r="F13157" s="0" t="n">
        <v>0</v>
      </c>
      <c r="G13157" s="7" t="n">
        <f aca="false">F13157/D13157</f>
        <v>0</v>
      </c>
      <c r="H13157" s="0" t="n">
        <v>2370</v>
      </c>
      <c r="I13157" s="0" t="s">
        <v>27</v>
      </c>
    </row>
    <row r="13158" customFormat="false" ht="12.75" hidden="false" customHeight="false" outlineLevel="0" collapsed="false">
      <c r="A13158" s="4" t="n">
        <v>27392</v>
      </c>
      <c r="B13158" s="5" t="n">
        <f aca="false">C13158+F13158+H13158</f>
        <v>2220</v>
      </c>
      <c r="C13158" s="0" t="n">
        <v>0</v>
      </c>
      <c r="D13158" s="6" t="n">
        <f aca="false">B13158-C13158</f>
        <v>2220</v>
      </c>
      <c r="E13158" s="7" t="n">
        <f aca="false">C13158/B13158</f>
        <v>0</v>
      </c>
      <c r="F13158" s="0" t="n">
        <v>0</v>
      </c>
      <c r="G13158" s="7" t="n">
        <f aca="false">F13158/D13158</f>
        <v>0</v>
      </c>
      <c r="H13158" s="0" t="n">
        <v>2220</v>
      </c>
      <c r="I13158" s="0" t="s">
        <v>27</v>
      </c>
    </row>
    <row r="13159" customFormat="false" ht="12.75" hidden="false" customHeight="false" outlineLevel="0" collapsed="false">
      <c r="A13159" s="4" t="n">
        <v>27393</v>
      </c>
      <c r="B13159" s="5" t="n">
        <f aca="false">C13159+F13159+H13159</f>
        <v>2170</v>
      </c>
      <c r="C13159" s="0" t="n">
        <v>0</v>
      </c>
      <c r="D13159" s="6" t="n">
        <f aca="false">B13159-C13159</f>
        <v>2170</v>
      </c>
      <c r="E13159" s="7" t="n">
        <f aca="false">C13159/B13159</f>
        <v>0</v>
      </c>
      <c r="F13159" s="0" t="n">
        <v>0</v>
      </c>
      <c r="G13159" s="7" t="n">
        <f aca="false">F13159/D13159</f>
        <v>0</v>
      </c>
      <c r="H13159" s="0" t="n">
        <v>2170</v>
      </c>
      <c r="I13159" s="0" t="s">
        <v>27</v>
      </c>
    </row>
    <row r="13160" customFormat="false" ht="12.75" hidden="false" customHeight="false" outlineLevel="0" collapsed="false">
      <c r="A13160" s="4" t="n">
        <v>27394</v>
      </c>
      <c r="B13160" s="5" t="n">
        <f aca="false">C13160+F13160+H13160</f>
        <v>2150</v>
      </c>
      <c r="C13160" s="0" t="n">
        <v>0</v>
      </c>
      <c r="D13160" s="6" t="n">
        <f aca="false">B13160-C13160</f>
        <v>2150</v>
      </c>
      <c r="E13160" s="7" t="n">
        <f aca="false">C13160/B13160</f>
        <v>0</v>
      </c>
      <c r="F13160" s="0" t="n">
        <v>0</v>
      </c>
      <c r="G13160" s="7" t="n">
        <f aca="false">F13160/D13160</f>
        <v>0</v>
      </c>
      <c r="H13160" s="0" t="n">
        <v>2150</v>
      </c>
      <c r="I13160" s="0" t="s">
        <v>27</v>
      </c>
    </row>
    <row r="13161" customFormat="false" ht="12.75" hidden="false" customHeight="false" outlineLevel="0" collapsed="false">
      <c r="A13161" s="4" t="n">
        <v>27395</v>
      </c>
      <c r="B13161" s="5" t="n">
        <f aca="false">C13161+F13161+H13161</f>
        <v>2040</v>
      </c>
      <c r="C13161" s="0" t="n">
        <v>0</v>
      </c>
      <c r="D13161" s="6" t="n">
        <f aca="false">B13161-C13161</f>
        <v>2040</v>
      </c>
      <c r="E13161" s="7" t="n">
        <f aca="false">C13161/B13161</f>
        <v>0</v>
      </c>
      <c r="F13161" s="0" t="n">
        <v>0</v>
      </c>
      <c r="G13161" s="7" t="n">
        <f aca="false">F13161/D13161</f>
        <v>0</v>
      </c>
      <c r="H13161" s="0" t="n">
        <v>2040</v>
      </c>
      <c r="I13161" s="0" t="s">
        <v>27</v>
      </c>
    </row>
    <row r="13162" customFormat="false" ht="12.75" hidden="false" customHeight="false" outlineLevel="0" collapsed="false">
      <c r="A13162" s="4" t="n">
        <v>27396</v>
      </c>
      <c r="B13162" s="5" t="n">
        <f aca="false">C13162+F13162+H13162</f>
        <v>2050</v>
      </c>
      <c r="C13162" s="0" t="n">
        <v>0</v>
      </c>
      <c r="D13162" s="6" t="n">
        <f aca="false">B13162-C13162</f>
        <v>2050</v>
      </c>
      <c r="E13162" s="7" t="n">
        <f aca="false">C13162/B13162</f>
        <v>0</v>
      </c>
      <c r="F13162" s="0" t="n">
        <v>0</v>
      </c>
      <c r="G13162" s="7" t="n">
        <f aca="false">F13162/D13162</f>
        <v>0</v>
      </c>
      <c r="H13162" s="0" t="n">
        <v>2050</v>
      </c>
      <c r="I13162" s="0" t="s">
        <v>27</v>
      </c>
    </row>
    <row r="13163" customFormat="false" ht="12.75" hidden="false" customHeight="false" outlineLevel="0" collapsed="false">
      <c r="A13163" s="4" t="n">
        <v>27397</v>
      </c>
      <c r="B13163" s="5" t="n">
        <f aca="false">C13163+F13163+H13163</f>
        <v>2010</v>
      </c>
      <c r="C13163" s="0" t="n">
        <v>0</v>
      </c>
      <c r="D13163" s="6" t="n">
        <f aca="false">B13163-C13163</f>
        <v>2010</v>
      </c>
      <c r="E13163" s="7" t="n">
        <f aca="false">C13163/B13163</f>
        <v>0</v>
      </c>
      <c r="F13163" s="0" t="n">
        <v>0</v>
      </c>
      <c r="G13163" s="7" t="n">
        <f aca="false">F13163/D13163</f>
        <v>0</v>
      </c>
      <c r="H13163" s="0" t="n">
        <v>2010</v>
      </c>
      <c r="I13163" s="0" t="s">
        <v>27</v>
      </c>
    </row>
    <row r="13164" customFormat="false" ht="12.75" hidden="false" customHeight="false" outlineLevel="0" collapsed="false">
      <c r="A13164" s="4" t="n">
        <v>27398</v>
      </c>
      <c r="B13164" s="5" t="n">
        <f aca="false">C13164+F13164+H13164</f>
        <v>2140</v>
      </c>
      <c r="C13164" s="0" t="n">
        <v>0</v>
      </c>
      <c r="D13164" s="6" t="n">
        <f aca="false">B13164-C13164</f>
        <v>2140</v>
      </c>
      <c r="E13164" s="7" t="n">
        <f aca="false">C13164/B13164</f>
        <v>0</v>
      </c>
      <c r="F13164" s="0" t="n">
        <v>0</v>
      </c>
      <c r="G13164" s="7" t="n">
        <f aca="false">F13164/D13164</f>
        <v>0</v>
      </c>
      <c r="H13164" s="0" t="n">
        <v>2140</v>
      </c>
      <c r="I13164" s="0" t="s">
        <v>27</v>
      </c>
    </row>
    <row r="13165" customFormat="false" ht="12.75" hidden="false" customHeight="false" outlineLevel="0" collapsed="false">
      <c r="A13165" s="4" t="n">
        <v>27399</v>
      </c>
      <c r="B13165" s="5" t="n">
        <f aca="false">C13165+F13165+H13165</f>
        <v>2340</v>
      </c>
      <c r="C13165" s="0" t="n">
        <v>0</v>
      </c>
      <c r="D13165" s="6" t="n">
        <f aca="false">B13165-C13165</f>
        <v>2340</v>
      </c>
      <c r="E13165" s="7" t="n">
        <f aca="false">C13165/B13165</f>
        <v>0</v>
      </c>
      <c r="F13165" s="0" t="n">
        <v>0</v>
      </c>
      <c r="G13165" s="7" t="n">
        <f aca="false">F13165/D13165</f>
        <v>0</v>
      </c>
      <c r="H13165" s="0" t="n">
        <v>2340</v>
      </c>
      <c r="I13165" s="0" t="s">
        <v>27</v>
      </c>
    </row>
    <row r="13166" customFormat="false" ht="12.75" hidden="false" customHeight="false" outlineLevel="0" collapsed="false">
      <c r="A13166" s="4" t="n">
        <v>27400</v>
      </c>
      <c r="B13166" s="5" t="n">
        <f aca="false">C13166+F13166+H13166</f>
        <v>2320</v>
      </c>
      <c r="C13166" s="0" t="n">
        <v>0</v>
      </c>
      <c r="D13166" s="6" t="n">
        <f aca="false">B13166-C13166</f>
        <v>2320</v>
      </c>
      <c r="E13166" s="7" t="n">
        <f aca="false">C13166/B13166</f>
        <v>0</v>
      </c>
      <c r="F13166" s="0" t="n">
        <v>0</v>
      </c>
      <c r="G13166" s="7" t="n">
        <f aca="false">F13166/D13166</f>
        <v>0</v>
      </c>
      <c r="H13166" s="0" t="n">
        <v>2320</v>
      </c>
      <c r="I13166" s="0" t="s">
        <v>27</v>
      </c>
    </row>
    <row r="13167" customFormat="false" ht="12.75" hidden="false" customHeight="false" outlineLevel="0" collapsed="false">
      <c r="A13167" s="4" t="n">
        <v>27401</v>
      </c>
      <c r="B13167" s="5" t="n">
        <f aca="false">C13167+F13167+H13167</f>
        <v>2260</v>
      </c>
      <c r="C13167" s="0" t="n">
        <v>0</v>
      </c>
      <c r="D13167" s="6" t="n">
        <f aca="false">B13167-C13167</f>
        <v>2260</v>
      </c>
      <c r="E13167" s="7" t="n">
        <f aca="false">C13167/B13167</f>
        <v>0</v>
      </c>
      <c r="F13167" s="0" t="n">
        <v>0</v>
      </c>
      <c r="G13167" s="7" t="n">
        <f aca="false">F13167/D13167</f>
        <v>0</v>
      </c>
      <c r="H13167" s="0" t="n">
        <v>2260</v>
      </c>
      <c r="I13167" s="0" t="s">
        <v>27</v>
      </c>
    </row>
    <row r="13168" customFormat="false" ht="12.75" hidden="false" customHeight="false" outlineLevel="0" collapsed="false">
      <c r="A13168" s="4" t="n">
        <v>27402</v>
      </c>
      <c r="B13168" s="5" t="n">
        <f aca="false">C13168+F13168+H13168</f>
        <v>2340</v>
      </c>
      <c r="C13168" s="0" t="n">
        <v>0</v>
      </c>
      <c r="D13168" s="6" t="n">
        <f aca="false">B13168-C13168</f>
        <v>2340</v>
      </c>
      <c r="E13168" s="7" t="n">
        <f aca="false">C13168/B13168</f>
        <v>0</v>
      </c>
      <c r="F13168" s="0" t="n">
        <v>0</v>
      </c>
      <c r="G13168" s="7" t="n">
        <f aca="false">F13168/D13168</f>
        <v>0</v>
      </c>
      <c r="H13168" s="0" t="n">
        <v>2340</v>
      </c>
      <c r="I13168" s="0" t="s">
        <v>27</v>
      </c>
    </row>
    <row r="13169" customFormat="false" ht="12.75" hidden="false" customHeight="false" outlineLevel="0" collapsed="false">
      <c r="A13169" s="4" t="n">
        <v>27403</v>
      </c>
      <c r="B13169" s="5" t="n">
        <f aca="false">C13169+F13169+H13169</f>
        <v>2310</v>
      </c>
      <c r="C13169" s="0" t="n">
        <v>0</v>
      </c>
      <c r="D13169" s="6" t="n">
        <f aca="false">B13169-C13169</f>
        <v>2310</v>
      </c>
      <c r="E13169" s="7" t="n">
        <f aca="false">C13169/B13169</f>
        <v>0</v>
      </c>
      <c r="F13169" s="0" t="n">
        <v>0</v>
      </c>
      <c r="G13169" s="7" t="n">
        <f aca="false">F13169/D13169</f>
        <v>0</v>
      </c>
      <c r="H13169" s="0" t="n">
        <v>2310</v>
      </c>
      <c r="I13169" s="0" t="s">
        <v>27</v>
      </c>
    </row>
    <row r="13170" customFormat="false" ht="12.75" hidden="false" customHeight="false" outlineLevel="0" collapsed="false">
      <c r="A13170" s="4" t="n">
        <v>27404</v>
      </c>
      <c r="B13170" s="5" t="n">
        <f aca="false">C13170+F13170+H13170</f>
        <v>2370</v>
      </c>
      <c r="C13170" s="0" t="n">
        <v>0</v>
      </c>
      <c r="D13170" s="6" t="n">
        <f aca="false">B13170-C13170</f>
        <v>2370</v>
      </c>
      <c r="E13170" s="7" t="n">
        <f aca="false">C13170/B13170</f>
        <v>0</v>
      </c>
      <c r="F13170" s="0" t="n">
        <v>0</v>
      </c>
      <c r="G13170" s="7" t="n">
        <f aca="false">F13170/D13170</f>
        <v>0</v>
      </c>
      <c r="H13170" s="0" t="n">
        <v>2370</v>
      </c>
      <c r="I13170" s="0" t="s">
        <v>27</v>
      </c>
    </row>
    <row r="13171" customFormat="false" ht="12.75" hidden="false" customHeight="false" outlineLevel="0" collapsed="false">
      <c r="A13171" s="4" t="n">
        <v>27405</v>
      </c>
      <c r="B13171" s="5" t="n">
        <f aca="false">C13171+F13171+H13171</f>
        <v>2310</v>
      </c>
      <c r="C13171" s="0" t="n">
        <v>0</v>
      </c>
      <c r="D13171" s="6" t="n">
        <f aca="false">B13171-C13171</f>
        <v>2310</v>
      </c>
      <c r="E13171" s="7" t="n">
        <f aca="false">C13171/B13171</f>
        <v>0</v>
      </c>
      <c r="F13171" s="0" t="n">
        <v>0</v>
      </c>
      <c r="G13171" s="7" t="n">
        <f aca="false">F13171/D13171</f>
        <v>0</v>
      </c>
      <c r="H13171" s="0" t="n">
        <v>2310</v>
      </c>
      <c r="I13171" s="0" t="s">
        <v>27</v>
      </c>
    </row>
    <row r="13172" customFormat="false" ht="12.75" hidden="false" customHeight="false" outlineLevel="0" collapsed="false">
      <c r="A13172" s="4" t="n">
        <v>27406</v>
      </c>
      <c r="B13172" s="5" t="n">
        <f aca="false">C13172+F13172+H13172</f>
        <v>2170</v>
      </c>
      <c r="C13172" s="0" t="n">
        <v>0</v>
      </c>
      <c r="D13172" s="6" t="n">
        <f aca="false">B13172-C13172</f>
        <v>2170</v>
      </c>
      <c r="E13172" s="7" t="n">
        <f aca="false">C13172/B13172</f>
        <v>0</v>
      </c>
      <c r="F13172" s="0" t="n">
        <v>0</v>
      </c>
      <c r="G13172" s="7" t="n">
        <f aca="false">F13172/D13172</f>
        <v>0</v>
      </c>
      <c r="H13172" s="0" t="n">
        <v>2170</v>
      </c>
      <c r="I13172" s="0" t="s">
        <v>27</v>
      </c>
    </row>
    <row r="13173" customFormat="false" ht="12.75" hidden="false" customHeight="false" outlineLevel="0" collapsed="false">
      <c r="A13173" s="4" t="n">
        <v>27407</v>
      </c>
      <c r="B13173" s="5" t="n">
        <f aca="false">C13173+F13173+H13173</f>
        <v>2180</v>
      </c>
      <c r="C13173" s="0" t="n">
        <v>0</v>
      </c>
      <c r="D13173" s="6" t="n">
        <f aca="false">B13173-C13173</f>
        <v>2180</v>
      </c>
      <c r="E13173" s="7" t="n">
        <f aca="false">C13173/B13173</f>
        <v>0</v>
      </c>
      <c r="F13173" s="0" t="n">
        <v>0</v>
      </c>
      <c r="G13173" s="7" t="n">
        <f aca="false">F13173/D13173</f>
        <v>0</v>
      </c>
      <c r="H13173" s="0" t="n">
        <v>2180</v>
      </c>
      <c r="I13173" s="0" t="s">
        <v>27</v>
      </c>
    </row>
    <row r="13174" customFormat="false" ht="12.75" hidden="false" customHeight="false" outlineLevel="0" collapsed="false">
      <c r="A13174" s="4" t="n">
        <v>27408</v>
      </c>
      <c r="B13174" s="5" t="n">
        <f aca="false">C13174+F13174+H13174</f>
        <v>2540</v>
      </c>
      <c r="C13174" s="0" t="n">
        <v>0</v>
      </c>
      <c r="D13174" s="6" t="n">
        <f aca="false">B13174-C13174</f>
        <v>2540</v>
      </c>
      <c r="E13174" s="7" t="n">
        <f aca="false">C13174/B13174</f>
        <v>0</v>
      </c>
      <c r="F13174" s="0" t="n">
        <v>0</v>
      </c>
      <c r="G13174" s="7" t="n">
        <f aca="false">F13174/D13174</f>
        <v>0</v>
      </c>
      <c r="H13174" s="0" t="n">
        <v>2540</v>
      </c>
      <c r="I13174" s="0" t="s">
        <v>27</v>
      </c>
    </row>
    <row r="13175" customFormat="false" ht="12.75" hidden="false" customHeight="false" outlineLevel="0" collapsed="false">
      <c r="A13175" s="4" t="n">
        <v>27409</v>
      </c>
      <c r="B13175" s="5" t="n">
        <f aca="false">C13175+F13175+H13175</f>
        <v>2780</v>
      </c>
      <c r="C13175" s="0" t="n">
        <v>0</v>
      </c>
      <c r="D13175" s="6" t="n">
        <f aca="false">B13175-C13175</f>
        <v>2780</v>
      </c>
      <c r="E13175" s="7" t="n">
        <f aca="false">C13175/B13175</f>
        <v>0</v>
      </c>
      <c r="F13175" s="0" t="n">
        <v>0</v>
      </c>
      <c r="G13175" s="7" t="n">
        <f aca="false">F13175/D13175</f>
        <v>0</v>
      </c>
      <c r="H13175" s="0" t="n">
        <v>2780</v>
      </c>
      <c r="I13175" s="0" t="s">
        <v>27</v>
      </c>
    </row>
    <row r="13176" customFormat="false" ht="12.75" hidden="false" customHeight="false" outlineLevel="0" collapsed="false">
      <c r="A13176" s="4" t="n">
        <v>27410</v>
      </c>
      <c r="B13176" s="5" t="n">
        <f aca="false">C13176+F13176+H13176</f>
        <v>2520</v>
      </c>
      <c r="C13176" s="0" t="n">
        <v>0</v>
      </c>
      <c r="D13176" s="6" t="n">
        <f aca="false">B13176-C13176</f>
        <v>2520</v>
      </c>
      <c r="E13176" s="7" t="n">
        <f aca="false">C13176/B13176</f>
        <v>0</v>
      </c>
      <c r="F13176" s="0" t="n">
        <v>0</v>
      </c>
      <c r="G13176" s="7" t="n">
        <f aca="false">F13176/D13176</f>
        <v>0</v>
      </c>
      <c r="H13176" s="0" t="n">
        <v>2520</v>
      </c>
      <c r="I13176" s="0" t="s">
        <v>27</v>
      </c>
    </row>
    <row r="13177" customFormat="false" ht="12.75" hidden="false" customHeight="false" outlineLevel="0" collapsed="false">
      <c r="A13177" s="4" t="n">
        <v>27411</v>
      </c>
      <c r="B13177" s="5" t="n">
        <f aca="false">C13177+F13177+H13177</f>
        <v>2440</v>
      </c>
      <c r="C13177" s="0" t="n">
        <v>0</v>
      </c>
      <c r="D13177" s="6" t="n">
        <f aca="false">B13177-C13177</f>
        <v>2440</v>
      </c>
      <c r="E13177" s="7" t="n">
        <f aca="false">C13177/B13177</f>
        <v>0</v>
      </c>
      <c r="F13177" s="0" t="n">
        <v>0</v>
      </c>
      <c r="G13177" s="7" t="n">
        <f aca="false">F13177/D13177</f>
        <v>0</v>
      </c>
      <c r="H13177" s="0" t="n">
        <v>2440</v>
      </c>
      <c r="I13177" s="0" t="s">
        <v>27</v>
      </c>
    </row>
    <row r="13178" customFormat="false" ht="12.75" hidden="false" customHeight="false" outlineLevel="0" collapsed="false">
      <c r="A13178" s="4" t="n">
        <v>27412</v>
      </c>
      <c r="B13178" s="5" t="n">
        <f aca="false">C13178+F13178+H13178</f>
        <v>5060</v>
      </c>
      <c r="C13178" s="0" t="n">
        <v>0</v>
      </c>
      <c r="D13178" s="6" t="n">
        <f aca="false">B13178-C13178</f>
        <v>5060</v>
      </c>
      <c r="E13178" s="7" t="n">
        <f aca="false">C13178/B13178</f>
        <v>0</v>
      </c>
      <c r="F13178" s="0" t="n">
        <v>0</v>
      </c>
      <c r="G13178" s="7" t="n">
        <f aca="false">F13178/D13178</f>
        <v>0</v>
      </c>
      <c r="H13178" s="0" t="n">
        <v>5060</v>
      </c>
      <c r="I13178" s="0" t="s">
        <v>27</v>
      </c>
    </row>
    <row r="13179" customFormat="false" ht="12.75" hidden="false" customHeight="false" outlineLevel="0" collapsed="false">
      <c r="A13179" s="4" t="n">
        <v>27413</v>
      </c>
      <c r="B13179" s="5" t="n">
        <f aca="false">C13179+F13179+H13179</f>
        <v>9340</v>
      </c>
      <c r="C13179" s="0" t="n">
        <v>0</v>
      </c>
      <c r="D13179" s="6" t="n">
        <f aca="false">B13179-C13179</f>
        <v>9340</v>
      </c>
      <c r="E13179" s="7" t="n">
        <f aca="false">C13179/B13179</f>
        <v>0</v>
      </c>
      <c r="F13179" s="0" t="n">
        <v>0</v>
      </c>
      <c r="G13179" s="7" t="n">
        <f aca="false">F13179/D13179</f>
        <v>0</v>
      </c>
      <c r="H13179" s="0" t="n">
        <v>9340</v>
      </c>
      <c r="I13179" s="0" t="s">
        <v>27</v>
      </c>
    </row>
    <row r="13180" customFormat="false" ht="12.75" hidden="false" customHeight="false" outlineLevel="0" collapsed="false">
      <c r="A13180" s="4" t="n">
        <v>27414</v>
      </c>
      <c r="B13180" s="5" t="n">
        <f aca="false">C13180+F13180+H13180</f>
        <v>7700</v>
      </c>
      <c r="C13180" s="0" t="n">
        <v>0</v>
      </c>
      <c r="D13180" s="6" t="n">
        <f aca="false">B13180-C13180</f>
        <v>7700</v>
      </c>
      <c r="E13180" s="7" t="n">
        <f aca="false">C13180/B13180</f>
        <v>0</v>
      </c>
      <c r="F13180" s="0" t="n">
        <v>0</v>
      </c>
      <c r="G13180" s="7" t="n">
        <f aca="false">F13180/D13180</f>
        <v>0</v>
      </c>
      <c r="H13180" s="0" t="n">
        <v>7700</v>
      </c>
      <c r="I13180" s="0" t="s">
        <v>27</v>
      </c>
    </row>
    <row r="13181" customFormat="false" ht="12.75" hidden="false" customHeight="false" outlineLevel="0" collapsed="false">
      <c r="A13181" s="4" t="n">
        <v>27415</v>
      </c>
      <c r="B13181" s="5" t="n">
        <f aca="false">C13181+F13181+H13181</f>
        <v>7000</v>
      </c>
      <c r="C13181" s="0" t="n">
        <v>0</v>
      </c>
      <c r="D13181" s="6" t="n">
        <f aca="false">B13181-C13181</f>
        <v>7000</v>
      </c>
      <c r="E13181" s="7" t="n">
        <f aca="false">C13181/B13181</f>
        <v>0</v>
      </c>
      <c r="F13181" s="0" t="n">
        <v>0</v>
      </c>
      <c r="G13181" s="7" t="n">
        <f aca="false">F13181/D13181</f>
        <v>0</v>
      </c>
      <c r="H13181" s="0" t="n">
        <v>7000</v>
      </c>
      <c r="I13181" s="0" t="s">
        <v>27</v>
      </c>
    </row>
    <row r="13182" customFormat="false" ht="12.75" hidden="false" customHeight="false" outlineLevel="0" collapsed="false">
      <c r="A13182" s="4" t="n">
        <v>27416</v>
      </c>
      <c r="B13182" s="5" t="n">
        <f aca="false">C13182+F13182+H13182</f>
        <v>6420</v>
      </c>
      <c r="C13182" s="0" t="n">
        <v>0</v>
      </c>
      <c r="D13182" s="6" t="n">
        <f aca="false">B13182-C13182</f>
        <v>6420</v>
      </c>
      <c r="E13182" s="7" t="n">
        <f aca="false">C13182/B13182</f>
        <v>0</v>
      </c>
      <c r="F13182" s="0" t="n">
        <v>0</v>
      </c>
      <c r="G13182" s="7" t="n">
        <f aca="false">F13182/D13182</f>
        <v>0</v>
      </c>
      <c r="H13182" s="0" t="n">
        <v>6420</v>
      </c>
      <c r="I13182" s="0" t="s">
        <v>27</v>
      </c>
    </row>
    <row r="13183" customFormat="false" ht="12.75" hidden="false" customHeight="false" outlineLevel="0" collapsed="false">
      <c r="A13183" s="4" t="n">
        <v>27417</v>
      </c>
      <c r="B13183" s="5" t="n">
        <f aca="false">C13183+F13183+H13183</f>
        <v>5980</v>
      </c>
      <c r="C13183" s="0" t="n">
        <v>0</v>
      </c>
      <c r="D13183" s="6" t="n">
        <f aca="false">B13183-C13183</f>
        <v>5980</v>
      </c>
      <c r="E13183" s="7" t="n">
        <f aca="false">C13183/B13183</f>
        <v>0</v>
      </c>
      <c r="F13183" s="0" t="n">
        <v>0</v>
      </c>
      <c r="G13183" s="7" t="n">
        <f aca="false">F13183/D13183</f>
        <v>0</v>
      </c>
      <c r="H13183" s="0" t="n">
        <v>5980</v>
      </c>
      <c r="I13183" s="0" t="s">
        <v>27</v>
      </c>
    </row>
    <row r="13184" customFormat="false" ht="12.75" hidden="false" customHeight="false" outlineLevel="0" collapsed="false">
      <c r="A13184" s="4" t="n">
        <v>27418</v>
      </c>
      <c r="B13184" s="5" t="n">
        <f aca="false">C13184+F13184+H13184</f>
        <v>7100</v>
      </c>
      <c r="C13184" s="0" t="n">
        <v>0</v>
      </c>
      <c r="D13184" s="6" t="n">
        <f aca="false">B13184-C13184</f>
        <v>7100</v>
      </c>
      <c r="E13184" s="7" t="n">
        <f aca="false">C13184/B13184</f>
        <v>0</v>
      </c>
      <c r="F13184" s="0" t="n">
        <v>0</v>
      </c>
      <c r="G13184" s="7" t="n">
        <f aca="false">F13184/D13184</f>
        <v>0</v>
      </c>
      <c r="H13184" s="0" t="n">
        <v>7100</v>
      </c>
      <c r="I13184" s="0" t="s">
        <v>27</v>
      </c>
    </row>
    <row r="13185" customFormat="false" ht="12.75" hidden="false" customHeight="false" outlineLevel="0" collapsed="false">
      <c r="A13185" s="4" t="n">
        <v>27419</v>
      </c>
      <c r="B13185" s="5" t="n">
        <f aca="false">C13185+F13185+H13185</f>
        <v>7780</v>
      </c>
      <c r="C13185" s="0" t="n">
        <v>0</v>
      </c>
      <c r="D13185" s="6" t="n">
        <f aca="false">B13185-C13185</f>
        <v>7780</v>
      </c>
      <c r="E13185" s="7" t="n">
        <f aca="false">C13185/B13185</f>
        <v>0</v>
      </c>
      <c r="F13185" s="0" t="n">
        <v>0</v>
      </c>
      <c r="G13185" s="7" t="n">
        <f aca="false">F13185/D13185</f>
        <v>0</v>
      </c>
      <c r="H13185" s="0" t="n">
        <v>7780</v>
      </c>
      <c r="I13185" s="0" t="s">
        <v>27</v>
      </c>
    </row>
    <row r="13186" customFormat="false" ht="12.75" hidden="false" customHeight="false" outlineLevel="0" collapsed="false">
      <c r="A13186" s="4" t="n">
        <v>27420</v>
      </c>
      <c r="B13186" s="5" t="n">
        <f aca="false">C13186+F13186+H13186</f>
        <v>7230</v>
      </c>
      <c r="C13186" s="0" t="n">
        <v>0</v>
      </c>
      <c r="D13186" s="6" t="n">
        <f aca="false">B13186-C13186</f>
        <v>7230</v>
      </c>
      <c r="E13186" s="7" t="n">
        <f aca="false">C13186/B13186</f>
        <v>0</v>
      </c>
      <c r="F13186" s="0" t="n">
        <v>0</v>
      </c>
      <c r="G13186" s="7" t="n">
        <f aca="false">F13186/D13186</f>
        <v>0</v>
      </c>
      <c r="H13186" s="0" t="n">
        <v>7230</v>
      </c>
      <c r="I13186" s="0" t="s">
        <v>27</v>
      </c>
    </row>
    <row r="13187" customFormat="false" ht="12.75" hidden="false" customHeight="false" outlineLevel="0" collapsed="false">
      <c r="A13187" s="4" t="n">
        <v>27421</v>
      </c>
      <c r="B13187" s="5" t="n">
        <f aca="false">C13187+F13187+H13187</f>
        <v>6400</v>
      </c>
      <c r="C13187" s="0" t="n">
        <v>0</v>
      </c>
      <c r="D13187" s="6" t="n">
        <f aca="false">B13187-C13187</f>
        <v>6400</v>
      </c>
      <c r="E13187" s="7" t="n">
        <f aca="false">C13187/B13187</f>
        <v>0</v>
      </c>
      <c r="F13187" s="0" t="n">
        <v>0</v>
      </c>
      <c r="G13187" s="7" t="n">
        <f aca="false">F13187/D13187</f>
        <v>0</v>
      </c>
      <c r="H13187" s="0" t="n">
        <v>6400</v>
      </c>
      <c r="I13187" s="0" t="s">
        <v>27</v>
      </c>
    </row>
    <row r="13188" customFormat="false" ht="12.75" hidden="false" customHeight="false" outlineLevel="0" collapsed="false">
      <c r="A13188" s="4" t="n">
        <v>27422</v>
      </c>
      <c r="B13188" s="5" t="n">
        <f aca="false">C13188+F13188+H13188</f>
        <v>6350</v>
      </c>
      <c r="C13188" s="0" t="n">
        <v>0</v>
      </c>
      <c r="D13188" s="6" t="n">
        <f aca="false">B13188-C13188</f>
        <v>6350</v>
      </c>
      <c r="E13188" s="7" t="n">
        <f aca="false">C13188/B13188</f>
        <v>0</v>
      </c>
      <c r="F13188" s="0" t="n">
        <v>0</v>
      </c>
      <c r="G13188" s="7" t="n">
        <f aca="false">F13188/D13188</f>
        <v>0</v>
      </c>
      <c r="H13188" s="0" t="n">
        <v>6350</v>
      </c>
      <c r="I13188" s="0" t="s">
        <v>27</v>
      </c>
    </row>
    <row r="13189" customFormat="false" ht="12.75" hidden="false" customHeight="false" outlineLevel="0" collapsed="false">
      <c r="A13189" s="4" t="n">
        <v>27423</v>
      </c>
      <c r="B13189" s="5" t="n">
        <f aca="false">C13189+F13189+H13189</f>
        <v>6380</v>
      </c>
      <c r="C13189" s="0" t="n">
        <v>0</v>
      </c>
      <c r="D13189" s="6" t="n">
        <f aca="false">B13189-C13189</f>
        <v>6380</v>
      </c>
      <c r="E13189" s="7" t="n">
        <f aca="false">C13189/B13189</f>
        <v>0</v>
      </c>
      <c r="F13189" s="0" t="n">
        <v>0</v>
      </c>
      <c r="G13189" s="7" t="n">
        <f aca="false">F13189/D13189</f>
        <v>0</v>
      </c>
      <c r="H13189" s="0" t="n">
        <v>6380</v>
      </c>
      <c r="I13189" s="0" t="s">
        <v>27</v>
      </c>
    </row>
    <row r="13190" customFormat="false" ht="12.75" hidden="false" customHeight="false" outlineLevel="0" collapsed="false">
      <c r="A13190" s="4" t="n">
        <v>27424</v>
      </c>
      <c r="B13190" s="5" t="n">
        <f aca="false">C13190+F13190+H13190</f>
        <v>6050</v>
      </c>
      <c r="C13190" s="0" t="n">
        <v>0</v>
      </c>
      <c r="D13190" s="6" t="n">
        <f aca="false">B13190-C13190</f>
        <v>6050</v>
      </c>
      <c r="E13190" s="7" t="n">
        <f aca="false">C13190/B13190</f>
        <v>0</v>
      </c>
      <c r="F13190" s="0" t="n">
        <v>0</v>
      </c>
      <c r="G13190" s="7" t="n">
        <f aca="false">F13190/D13190</f>
        <v>0</v>
      </c>
      <c r="H13190" s="0" t="n">
        <v>6050</v>
      </c>
      <c r="I13190" s="0" t="s">
        <v>27</v>
      </c>
    </row>
    <row r="13191" customFormat="false" ht="12.75" hidden="false" customHeight="false" outlineLevel="0" collapsed="false">
      <c r="A13191" s="4" t="n">
        <v>27425</v>
      </c>
      <c r="B13191" s="5" t="n">
        <f aca="false">C13191+F13191+H13191</f>
        <v>6180</v>
      </c>
      <c r="C13191" s="0" t="n">
        <v>0</v>
      </c>
      <c r="D13191" s="6" t="n">
        <f aca="false">B13191-C13191</f>
        <v>6180</v>
      </c>
      <c r="E13191" s="7" t="n">
        <f aca="false">C13191/B13191</f>
        <v>0</v>
      </c>
      <c r="F13191" s="0" t="n">
        <v>0</v>
      </c>
      <c r="G13191" s="7" t="n">
        <f aca="false">F13191/D13191</f>
        <v>0</v>
      </c>
      <c r="H13191" s="0" t="n">
        <v>6180</v>
      </c>
      <c r="I13191" s="0" t="s">
        <v>27</v>
      </c>
    </row>
    <row r="13192" customFormat="false" ht="12.75" hidden="false" customHeight="false" outlineLevel="0" collapsed="false">
      <c r="A13192" s="4" t="n">
        <v>27426</v>
      </c>
      <c r="B13192" s="5" t="n">
        <f aca="false">C13192+F13192+H13192</f>
        <v>6140</v>
      </c>
      <c r="C13192" s="0" t="n">
        <v>0</v>
      </c>
      <c r="D13192" s="6" t="n">
        <f aca="false">B13192-C13192</f>
        <v>6140</v>
      </c>
      <c r="E13192" s="7" t="n">
        <f aca="false">C13192/B13192</f>
        <v>0</v>
      </c>
      <c r="F13192" s="0" t="n">
        <v>0</v>
      </c>
      <c r="G13192" s="7" t="n">
        <f aca="false">F13192/D13192</f>
        <v>0</v>
      </c>
      <c r="H13192" s="0" t="n">
        <v>6140</v>
      </c>
      <c r="I13192" s="0" t="s">
        <v>27</v>
      </c>
    </row>
    <row r="13193" customFormat="false" ht="12.75" hidden="false" customHeight="false" outlineLevel="0" collapsed="false">
      <c r="A13193" s="4" t="n">
        <v>27427</v>
      </c>
      <c r="B13193" s="5" t="n">
        <f aca="false">C13193+F13193+H13193</f>
        <v>6030</v>
      </c>
      <c r="C13193" s="0" t="n">
        <v>0</v>
      </c>
      <c r="D13193" s="6" t="n">
        <f aca="false">B13193-C13193</f>
        <v>6030</v>
      </c>
      <c r="E13193" s="7" t="n">
        <f aca="false">C13193/B13193</f>
        <v>0</v>
      </c>
      <c r="F13193" s="0" t="n">
        <v>0</v>
      </c>
      <c r="G13193" s="7" t="n">
        <f aca="false">F13193/D13193</f>
        <v>0</v>
      </c>
      <c r="H13193" s="0" t="n">
        <v>6030</v>
      </c>
      <c r="I13193" s="0" t="s">
        <v>27</v>
      </c>
    </row>
    <row r="13194" customFormat="false" ht="12.75" hidden="false" customHeight="false" outlineLevel="0" collapsed="false">
      <c r="A13194" s="4" t="n">
        <v>27428</v>
      </c>
      <c r="B13194" s="5" t="n">
        <f aca="false">C13194+F13194+H13194</f>
        <v>5900</v>
      </c>
      <c r="C13194" s="0" t="n">
        <v>0</v>
      </c>
      <c r="D13194" s="6" t="n">
        <f aca="false">B13194-C13194</f>
        <v>5900</v>
      </c>
      <c r="E13194" s="7" t="n">
        <f aca="false">C13194/B13194</f>
        <v>0</v>
      </c>
      <c r="F13194" s="0" t="n">
        <v>0</v>
      </c>
      <c r="G13194" s="7" t="n">
        <f aca="false">F13194/D13194</f>
        <v>0</v>
      </c>
      <c r="H13194" s="0" t="n">
        <v>5900</v>
      </c>
      <c r="I13194" s="0" t="s">
        <v>27</v>
      </c>
    </row>
    <row r="13195" customFormat="false" ht="12.75" hidden="false" customHeight="false" outlineLevel="0" collapsed="false">
      <c r="A13195" s="4" t="n">
        <v>27429</v>
      </c>
      <c r="B13195" s="5" t="n">
        <f aca="false">C13195+F13195+H13195</f>
        <v>5830</v>
      </c>
      <c r="C13195" s="0" t="n">
        <v>0</v>
      </c>
      <c r="D13195" s="6" t="n">
        <f aca="false">B13195-C13195</f>
        <v>5830</v>
      </c>
      <c r="E13195" s="7" t="n">
        <f aca="false">C13195/B13195</f>
        <v>0</v>
      </c>
      <c r="F13195" s="0" t="n">
        <v>0</v>
      </c>
      <c r="G13195" s="7" t="n">
        <f aca="false">F13195/D13195</f>
        <v>0</v>
      </c>
      <c r="H13195" s="0" t="n">
        <v>5830</v>
      </c>
      <c r="I13195" s="0" t="s">
        <v>27</v>
      </c>
    </row>
    <row r="13196" customFormat="false" ht="12.75" hidden="false" customHeight="false" outlineLevel="0" collapsed="false">
      <c r="A13196" s="4" t="n">
        <v>27430</v>
      </c>
      <c r="B13196" s="5" t="n">
        <f aca="false">C13196+F13196+H13196</f>
        <v>5640</v>
      </c>
      <c r="C13196" s="0" t="n">
        <v>0</v>
      </c>
      <c r="D13196" s="6" t="n">
        <f aca="false">B13196-C13196</f>
        <v>5640</v>
      </c>
      <c r="E13196" s="7" t="n">
        <f aca="false">C13196/B13196</f>
        <v>0</v>
      </c>
      <c r="F13196" s="0" t="n">
        <v>0</v>
      </c>
      <c r="G13196" s="7" t="n">
        <f aca="false">F13196/D13196</f>
        <v>0</v>
      </c>
      <c r="H13196" s="0" t="n">
        <v>5640</v>
      </c>
      <c r="I13196" s="0" t="s">
        <v>27</v>
      </c>
    </row>
    <row r="13197" customFormat="false" ht="12.75" hidden="false" customHeight="false" outlineLevel="0" collapsed="false">
      <c r="A13197" s="4" t="n">
        <v>27431</v>
      </c>
      <c r="B13197" s="5" t="n">
        <f aca="false">C13197+F13197+H13197</f>
        <v>5540</v>
      </c>
      <c r="C13197" s="0" t="n">
        <v>0</v>
      </c>
      <c r="D13197" s="6" t="n">
        <f aca="false">B13197-C13197</f>
        <v>5540</v>
      </c>
      <c r="E13197" s="7" t="n">
        <f aca="false">C13197/B13197</f>
        <v>0</v>
      </c>
      <c r="F13197" s="0" t="n">
        <v>0</v>
      </c>
      <c r="G13197" s="7" t="n">
        <f aca="false">F13197/D13197</f>
        <v>0</v>
      </c>
      <c r="H13197" s="0" t="n">
        <v>5540</v>
      </c>
      <c r="I13197" s="0" t="s">
        <v>27</v>
      </c>
    </row>
    <row r="13198" customFormat="false" ht="12.75" hidden="false" customHeight="false" outlineLevel="0" collapsed="false">
      <c r="A13198" s="4" t="n">
        <v>27432</v>
      </c>
      <c r="B13198" s="5" t="n">
        <f aca="false">C13198+F13198+H13198</f>
        <v>6050</v>
      </c>
      <c r="C13198" s="0" t="n">
        <v>0</v>
      </c>
      <c r="D13198" s="6" t="n">
        <f aca="false">B13198-C13198</f>
        <v>6050</v>
      </c>
      <c r="E13198" s="7" t="n">
        <f aca="false">C13198/B13198</f>
        <v>0</v>
      </c>
      <c r="F13198" s="0" t="n">
        <v>0</v>
      </c>
      <c r="G13198" s="7" t="n">
        <f aca="false">F13198/D13198</f>
        <v>0</v>
      </c>
      <c r="H13198" s="0" t="n">
        <v>6050</v>
      </c>
      <c r="I13198" s="0" t="s">
        <v>27</v>
      </c>
    </row>
    <row r="13199" customFormat="false" ht="12.75" hidden="false" customHeight="false" outlineLevel="0" collapsed="false">
      <c r="A13199" s="4" t="n">
        <v>27433</v>
      </c>
      <c r="B13199" s="5" t="n">
        <f aca="false">C13199+F13199+H13199</f>
        <v>6180</v>
      </c>
      <c r="C13199" s="0" t="n">
        <v>0</v>
      </c>
      <c r="D13199" s="6" t="n">
        <f aca="false">B13199-C13199</f>
        <v>6180</v>
      </c>
      <c r="E13199" s="7" t="n">
        <f aca="false">C13199/B13199</f>
        <v>0</v>
      </c>
      <c r="F13199" s="0" t="n">
        <v>0</v>
      </c>
      <c r="G13199" s="7" t="n">
        <f aca="false">F13199/D13199</f>
        <v>0</v>
      </c>
      <c r="H13199" s="0" t="n">
        <v>6180</v>
      </c>
      <c r="I13199" s="0" t="s">
        <v>27</v>
      </c>
    </row>
    <row r="13200" customFormat="false" ht="12.75" hidden="false" customHeight="false" outlineLevel="0" collapsed="false">
      <c r="A13200" s="4" t="n">
        <v>27434</v>
      </c>
      <c r="B13200" s="5" t="n">
        <f aca="false">C13200+F13200+H13200</f>
        <v>6140</v>
      </c>
      <c r="C13200" s="0" t="n">
        <v>0</v>
      </c>
      <c r="D13200" s="6" t="n">
        <f aca="false">B13200-C13200</f>
        <v>6140</v>
      </c>
      <c r="E13200" s="7" t="n">
        <f aca="false">C13200/B13200</f>
        <v>0</v>
      </c>
      <c r="F13200" s="0" t="n">
        <v>0</v>
      </c>
      <c r="G13200" s="7" t="n">
        <f aca="false">F13200/D13200</f>
        <v>0</v>
      </c>
      <c r="H13200" s="0" t="n">
        <v>6140</v>
      </c>
      <c r="I13200" s="0" t="s">
        <v>27</v>
      </c>
    </row>
    <row r="13201" customFormat="false" ht="12.75" hidden="false" customHeight="false" outlineLevel="0" collapsed="false">
      <c r="A13201" s="4" t="n">
        <v>27435</v>
      </c>
      <c r="B13201" s="5" t="n">
        <f aca="false">C13201+F13201+H13201</f>
        <v>6070</v>
      </c>
      <c r="C13201" s="0" t="n">
        <v>0</v>
      </c>
      <c r="D13201" s="6" t="n">
        <f aca="false">B13201-C13201</f>
        <v>6070</v>
      </c>
      <c r="E13201" s="7" t="n">
        <f aca="false">C13201/B13201</f>
        <v>0</v>
      </c>
      <c r="F13201" s="0" t="n">
        <v>0</v>
      </c>
      <c r="G13201" s="7" t="n">
        <f aca="false">F13201/D13201</f>
        <v>0</v>
      </c>
      <c r="H13201" s="0" t="n">
        <v>6070</v>
      </c>
      <c r="I13201" s="0" t="s">
        <v>27</v>
      </c>
    </row>
    <row r="13202" customFormat="false" ht="12.75" hidden="false" customHeight="false" outlineLevel="0" collapsed="false">
      <c r="A13202" s="4" t="n">
        <v>27436</v>
      </c>
      <c r="B13202" s="5" t="n">
        <f aca="false">C13202+F13202+H13202</f>
        <v>6050</v>
      </c>
      <c r="C13202" s="0" t="n">
        <v>0</v>
      </c>
      <c r="D13202" s="6" t="n">
        <f aca="false">B13202-C13202</f>
        <v>6050</v>
      </c>
      <c r="E13202" s="7" t="n">
        <f aca="false">C13202/B13202</f>
        <v>0</v>
      </c>
      <c r="F13202" s="0" t="n">
        <v>0</v>
      </c>
      <c r="G13202" s="7" t="n">
        <f aca="false">F13202/D13202</f>
        <v>0</v>
      </c>
      <c r="H13202" s="0" t="n">
        <v>6050</v>
      </c>
      <c r="I13202" s="0" t="s">
        <v>27</v>
      </c>
    </row>
    <row r="13203" customFormat="false" ht="12.75" hidden="false" customHeight="false" outlineLevel="0" collapsed="false">
      <c r="A13203" s="4" t="n">
        <v>27437</v>
      </c>
      <c r="B13203" s="5" t="n">
        <f aca="false">C13203+F13203+H13203</f>
        <v>6330</v>
      </c>
      <c r="C13203" s="0" t="n">
        <v>0</v>
      </c>
      <c r="D13203" s="6" t="n">
        <f aca="false">B13203-C13203</f>
        <v>6330</v>
      </c>
      <c r="E13203" s="7" t="n">
        <f aca="false">C13203/B13203</f>
        <v>0</v>
      </c>
      <c r="F13203" s="0" t="n">
        <v>0</v>
      </c>
      <c r="G13203" s="7" t="n">
        <f aca="false">F13203/D13203</f>
        <v>0</v>
      </c>
      <c r="H13203" s="0" t="n">
        <v>6330</v>
      </c>
      <c r="I13203" s="0" t="s">
        <v>27</v>
      </c>
    </row>
    <row r="13204" customFormat="false" ht="12.75" hidden="false" customHeight="false" outlineLevel="0" collapsed="false">
      <c r="A13204" s="4" t="n">
        <v>27438</v>
      </c>
      <c r="B13204" s="5" t="n">
        <f aca="false">C13204+F13204+H13204</f>
        <v>7250</v>
      </c>
      <c r="C13204" s="0" t="n">
        <v>0</v>
      </c>
      <c r="D13204" s="6" t="n">
        <f aca="false">B13204-C13204</f>
        <v>7250</v>
      </c>
      <c r="E13204" s="7" t="n">
        <f aca="false">C13204/B13204</f>
        <v>0</v>
      </c>
      <c r="F13204" s="0" t="n">
        <v>0</v>
      </c>
      <c r="G13204" s="7" t="n">
        <f aca="false">F13204/D13204</f>
        <v>0</v>
      </c>
      <c r="H13204" s="0" t="n">
        <v>7250</v>
      </c>
      <c r="I13204" s="0" t="s">
        <v>27</v>
      </c>
    </row>
    <row r="13205" customFormat="false" ht="12.75" hidden="false" customHeight="false" outlineLevel="0" collapsed="false">
      <c r="A13205" s="4" t="n">
        <v>27439</v>
      </c>
      <c r="B13205" s="5" t="n">
        <f aca="false">C13205+F13205+H13205</f>
        <v>6960</v>
      </c>
      <c r="C13205" s="0" t="n">
        <v>0</v>
      </c>
      <c r="D13205" s="6" t="n">
        <f aca="false">B13205-C13205</f>
        <v>6960</v>
      </c>
      <c r="E13205" s="7" t="n">
        <f aca="false">C13205/B13205</f>
        <v>0</v>
      </c>
      <c r="F13205" s="0" t="n">
        <v>0</v>
      </c>
      <c r="G13205" s="7" t="n">
        <f aca="false">F13205/D13205</f>
        <v>0</v>
      </c>
      <c r="H13205" s="0" t="n">
        <v>6960</v>
      </c>
      <c r="I13205" s="0" t="s">
        <v>27</v>
      </c>
    </row>
    <row r="13206" customFormat="false" ht="12.75" hidden="false" customHeight="false" outlineLevel="0" collapsed="false">
      <c r="A13206" s="4" t="n">
        <v>27440</v>
      </c>
      <c r="B13206" s="5" t="n">
        <f aca="false">C13206+F13206+H13206</f>
        <v>6270</v>
      </c>
      <c r="C13206" s="0" t="n">
        <v>0</v>
      </c>
      <c r="D13206" s="6" t="n">
        <f aca="false">B13206-C13206</f>
        <v>6270</v>
      </c>
      <c r="E13206" s="7" t="n">
        <f aca="false">C13206/B13206</f>
        <v>0</v>
      </c>
      <c r="F13206" s="0" t="n">
        <v>0</v>
      </c>
      <c r="G13206" s="7" t="n">
        <f aca="false">F13206/D13206</f>
        <v>0</v>
      </c>
      <c r="H13206" s="0" t="n">
        <v>6270</v>
      </c>
      <c r="I13206" s="0" t="s">
        <v>27</v>
      </c>
    </row>
    <row r="13207" customFormat="false" ht="12.75" hidden="false" customHeight="false" outlineLevel="0" collapsed="false">
      <c r="A13207" s="4" t="n">
        <v>27441</v>
      </c>
      <c r="B13207" s="5" t="n">
        <f aca="false">C13207+F13207+H13207</f>
        <v>6050</v>
      </c>
      <c r="C13207" s="0" t="n">
        <v>0</v>
      </c>
      <c r="D13207" s="6" t="n">
        <f aca="false">B13207-C13207</f>
        <v>6050</v>
      </c>
      <c r="E13207" s="7" t="n">
        <f aca="false">C13207/B13207</f>
        <v>0</v>
      </c>
      <c r="F13207" s="0" t="n">
        <v>0</v>
      </c>
      <c r="G13207" s="7" t="n">
        <f aca="false">F13207/D13207</f>
        <v>0</v>
      </c>
      <c r="H13207" s="0" t="n">
        <v>6050</v>
      </c>
      <c r="I13207" s="0" t="s">
        <v>27</v>
      </c>
    </row>
    <row r="13208" customFormat="false" ht="12.75" hidden="false" customHeight="false" outlineLevel="0" collapsed="false">
      <c r="A13208" s="4" t="n">
        <v>27442</v>
      </c>
      <c r="B13208" s="5" t="n">
        <f aca="false">C13208+F13208+H13208</f>
        <v>5770</v>
      </c>
      <c r="C13208" s="0" t="n">
        <v>0</v>
      </c>
      <c r="D13208" s="6" t="n">
        <f aca="false">B13208-C13208</f>
        <v>5770</v>
      </c>
      <c r="E13208" s="7" t="n">
        <f aca="false">C13208/B13208</f>
        <v>0</v>
      </c>
      <c r="F13208" s="0" t="n">
        <v>0</v>
      </c>
      <c r="G13208" s="7" t="n">
        <f aca="false">F13208/D13208</f>
        <v>0</v>
      </c>
      <c r="H13208" s="0" t="n">
        <v>5770</v>
      </c>
      <c r="I13208" s="0" t="s">
        <v>27</v>
      </c>
    </row>
    <row r="13209" customFormat="false" ht="12.75" hidden="false" customHeight="false" outlineLevel="0" collapsed="false">
      <c r="A13209" s="4" t="n">
        <v>27443</v>
      </c>
      <c r="B13209" s="5" t="n">
        <f aca="false">C13209+F13209+H13209</f>
        <v>5860</v>
      </c>
      <c r="C13209" s="0" t="n">
        <v>0</v>
      </c>
      <c r="D13209" s="6" t="n">
        <f aca="false">B13209-C13209</f>
        <v>5860</v>
      </c>
      <c r="E13209" s="7" t="n">
        <f aca="false">C13209/B13209</f>
        <v>0</v>
      </c>
      <c r="F13209" s="0" t="n">
        <v>0</v>
      </c>
      <c r="G13209" s="7" t="n">
        <f aca="false">F13209/D13209</f>
        <v>0</v>
      </c>
      <c r="H13209" s="0" t="n">
        <v>5860</v>
      </c>
      <c r="I13209" s="0" t="s">
        <v>27</v>
      </c>
    </row>
    <row r="13210" customFormat="false" ht="12.75" hidden="false" customHeight="false" outlineLevel="0" collapsed="false">
      <c r="A13210" s="4" t="n">
        <v>27444</v>
      </c>
      <c r="B13210" s="5" t="n">
        <f aca="false">C13210+F13210+H13210</f>
        <v>5710</v>
      </c>
      <c r="C13210" s="0" t="n">
        <v>0</v>
      </c>
      <c r="D13210" s="6" t="n">
        <f aca="false">B13210-C13210</f>
        <v>5710</v>
      </c>
      <c r="E13210" s="7" t="n">
        <f aca="false">C13210/B13210</f>
        <v>0</v>
      </c>
      <c r="F13210" s="0" t="n">
        <v>0</v>
      </c>
      <c r="G13210" s="7" t="n">
        <f aca="false">F13210/D13210</f>
        <v>0</v>
      </c>
      <c r="H13210" s="0" t="n">
        <v>5710</v>
      </c>
      <c r="I13210" s="0" t="s">
        <v>27</v>
      </c>
    </row>
    <row r="13211" customFormat="false" ht="12.75" hidden="false" customHeight="false" outlineLevel="0" collapsed="false">
      <c r="A13211" s="4" t="n">
        <v>27445</v>
      </c>
      <c r="B13211" s="5" t="n">
        <f aca="false">C13211+F13211+H13211</f>
        <v>4650</v>
      </c>
      <c r="C13211" s="0" t="n">
        <v>0</v>
      </c>
      <c r="D13211" s="6" t="n">
        <f aca="false">B13211-C13211</f>
        <v>4650</v>
      </c>
      <c r="E13211" s="7" t="n">
        <f aca="false">C13211/B13211</f>
        <v>0</v>
      </c>
      <c r="F13211" s="0" t="n">
        <v>0</v>
      </c>
      <c r="G13211" s="7" t="n">
        <f aca="false">F13211/D13211</f>
        <v>0</v>
      </c>
      <c r="H13211" s="0" t="n">
        <v>4650</v>
      </c>
      <c r="I13211" s="0" t="s">
        <v>27</v>
      </c>
    </row>
    <row r="13212" customFormat="false" ht="12.75" hidden="false" customHeight="false" outlineLevel="0" collapsed="false">
      <c r="A13212" s="4" t="n">
        <v>27446</v>
      </c>
      <c r="B13212" s="5" t="n">
        <f aca="false">C13212+F13212+H13212</f>
        <v>4430</v>
      </c>
      <c r="C13212" s="0" t="n">
        <v>0</v>
      </c>
      <c r="D13212" s="6" t="n">
        <f aca="false">B13212-C13212</f>
        <v>4430</v>
      </c>
      <c r="E13212" s="7" t="n">
        <f aca="false">C13212/B13212</f>
        <v>0</v>
      </c>
      <c r="F13212" s="0" t="n">
        <v>0</v>
      </c>
      <c r="G13212" s="7" t="n">
        <f aca="false">F13212/D13212</f>
        <v>0</v>
      </c>
      <c r="H13212" s="0" t="n">
        <v>4430</v>
      </c>
      <c r="I13212" s="0" t="s">
        <v>27</v>
      </c>
    </row>
    <row r="13213" customFormat="false" ht="12.75" hidden="false" customHeight="false" outlineLevel="0" collapsed="false">
      <c r="A13213" s="4" t="n">
        <v>27447</v>
      </c>
      <c r="B13213" s="5" t="n">
        <f aca="false">C13213+F13213+H13213</f>
        <v>4240</v>
      </c>
      <c r="C13213" s="0" t="n">
        <v>0</v>
      </c>
      <c r="D13213" s="6" t="n">
        <f aca="false">B13213-C13213</f>
        <v>4240</v>
      </c>
      <c r="E13213" s="7" t="n">
        <f aca="false">C13213/B13213</f>
        <v>0</v>
      </c>
      <c r="F13213" s="0" t="n">
        <v>0</v>
      </c>
      <c r="G13213" s="7" t="n">
        <f aca="false">F13213/D13213</f>
        <v>0</v>
      </c>
      <c r="H13213" s="0" t="n">
        <v>4240</v>
      </c>
      <c r="I13213" s="0" t="s">
        <v>27</v>
      </c>
    </row>
    <row r="13214" customFormat="false" ht="12.75" hidden="false" customHeight="false" outlineLevel="0" collapsed="false">
      <c r="A13214" s="4" t="n">
        <v>27448</v>
      </c>
      <c r="B13214" s="5" t="n">
        <f aca="false">C13214+F13214+H13214</f>
        <v>4160</v>
      </c>
      <c r="C13214" s="0" t="n">
        <v>0</v>
      </c>
      <c r="D13214" s="6" t="n">
        <f aca="false">B13214-C13214</f>
        <v>4160</v>
      </c>
      <c r="E13214" s="7" t="n">
        <f aca="false">C13214/B13214</f>
        <v>0</v>
      </c>
      <c r="F13214" s="0" t="n">
        <v>0</v>
      </c>
      <c r="G13214" s="7" t="n">
        <f aca="false">F13214/D13214</f>
        <v>0</v>
      </c>
      <c r="H13214" s="0" t="n">
        <v>4160</v>
      </c>
      <c r="I13214" s="0" t="s">
        <v>27</v>
      </c>
    </row>
    <row r="13215" customFormat="false" ht="12.75" hidden="false" customHeight="false" outlineLevel="0" collapsed="false">
      <c r="A13215" s="4" t="n">
        <v>27449</v>
      </c>
      <c r="B13215" s="5" t="n">
        <f aca="false">C13215+F13215+H13215</f>
        <v>4180</v>
      </c>
      <c r="C13215" s="0" t="n">
        <v>0</v>
      </c>
      <c r="D13215" s="6" t="n">
        <f aca="false">B13215-C13215</f>
        <v>4180</v>
      </c>
      <c r="E13215" s="7" t="n">
        <f aca="false">C13215/B13215</f>
        <v>0</v>
      </c>
      <c r="F13215" s="0" t="n">
        <v>0</v>
      </c>
      <c r="G13215" s="7" t="n">
        <f aca="false">F13215/D13215</f>
        <v>0</v>
      </c>
      <c r="H13215" s="0" t="n">
        <v>4180</v>
      </c>
      <c r="I13215" s="0" t="s">
        <v>27</v>
      </c>
    </row>
    <row r="13216" customFormat="false" ht="12.75" hidden="false" customHeight="false" outlineLevel="0" collapsed="false">
      <c r="A13216" s="4" t="n">
        <v>27450</v>
      </c>
      <c r="B13216" s="5" t="n">
        <f aca="false">C13216+F13216+H13216</f>
        <v>4400</v>
      </c>
      <c r="C13216" s="0" t="n">
        <v>0</v>
      </c>
      <c r="D13216" s="6" t="n">
        <f aca="false">B13216-C13216</f>
        <v>4400</v>
      </c>
      <c r="E13216" s="7" t="n">
        <f aca="false">C13216/B13216</f>
        <v>0</v>
      </c>
      <c r="F13216" s="0" t="n">
        <v>0</v>
      </c>
      <c r="G13216" s="7" t="n">
        <f aca="false">F13216/D13216</f>
        <v>0</v>
      </c>
      <c r="H13216" s="0" t="n">
        <v>4400</v>
      </c>
      <c r="I13216" s="0" t="s">
        <v>27</v>
      </c>
    </row>
    <row r="13217" customFormat="false" ht="12.75" hidden="false" customHeight="false" outlineLevel="0" collapsed="false">
      <c r="A13217" s="4" t="n">
        <v>27451</v>
      </c>
      <c r="B13217" s="5" t="n">
        <f aca="false">C13217+F13217+H13217</f>
        <v>4340</v>
      </c>
      <c r="C13217" s="0" t="n">
        <v>0</v>
      </c>
      <c r="D13217" s="6" t="n">
        <f aca="false">B13217-C13217</f>
        <v>4340</v>
      </c>
      <c r="E13217" s="7" t="n">
        <f aca="false">C13217/B13217</f>
        <v>0</v>
      </c>
      <c r="F13217" s="0" t="n">
        <v>0</v>
      </c>
      <c r="G13217" s="7" t="n">
        <f aca="false">F13217/D13217</f>
        <v>0</v>
      </c>
      <c r="H13217" s="0" t="n">
        <v>4340</v>
      </c>
      <c r="I13217" s="0" t="s">
        <v>27</v>
      </c>
    </row>
    <row r="13218" customFormat="false" ht="12.75" hidden="false" customHeight="false" outlineLevel="0" collapsed="false">
      <c r="A13218" s="4" t="n">
        <v>27452</v>
      </c>
      <c r="B13218" s="5" t="n">
        <f aca="false">C13218+F13218+H13218</f>
        <v>4320</v>
      </c>
      <c r="C13218" s="0" t="n">
        <v>0</v>
      </c>
      <c r="D13218" s="6" t="n">
        <f aca="false">B13218-C13218</f>
        <v>4320</v>
      </c>
      <c r="E13218" s="7" t="n">
        <f aca="false">C13218/B13218</f>
        <v>0</v>
      </c>
      <c r="F13218" s="0" t="n">
        <v>0</v>
      </c>
      <c r="G13218" s="7" t="n">
        <f aca="false">F13218/D13218</f>
        <v>0</v>
      </c>
      <c r="H13218" s="0" t="n">
        <v>4320</v>
      </c>
      <c r="I13218" s="0" t="s">
        <v>27</v>
      </c>
    </row>
    <row r="13219" customFormat="false" ht="12.75" hidden="false" customHeight="false" outlineLevel="0" collapsed="false">
      <c r="A13219" s="4" t="n">
        <v>27453</v>
      </c>
      <c r="B13219" s="5" t="n">
        <f aca="false">C13219+F13219+H13219</f>
        <v>4420</v>
      </c>
      <c r="C13219" s="0" t="n">
        <v>0</v>
      </c>
      <c r="D13219" s="6" t="n">
        <f aca="false">B13219-C13219</f>
        <v>4420</v>
      </c>
      <c r="E13219" s="7" t="n">
        <f aca="false">C13219/B13219</f>
        <v>0</v>
      </c>
      <c r="F13219" s="0" t="n">
        <v>0</v>
      </c>
      <c r="G13219" s="7" t="n">
        <f aca="false">F13219/D13219</f>
        <v>0</v>
      </c>
      <c r="H13219" s="0" t="n">
        <v>4420</v>
      </c>
      <c r="I13219" s="0" t="s">
        <v>27</v>
      </c>
    </row>
    <row r="13220" customFormat="false" ht="12.75" hidden="false" customHeight="false" outlineLevel="0" collapsed="false">
      <c r="A13220" s="4" t="n">
        <v>27454</v>
      </c>
      <c r="B13220" s="5" t="n">
        <f aca="false">C13220+F13220+H13220</f>
        <v>4650</v>
      </c>
      <c r="C13220" s="0" t="n">
        <v>0</v>
      </c>
      <c r="D13220" s="6" t="n">
        <f aca="false">B13220-C13220</f>
        <v>4650</v>
      </c>
      <c r="E13220" s="7" t="n">
        <f aca="false">C13220/B13220</f>
        <v>0</v>
      </c>
      <c r="F13220" s="0" t="n">
        <v>0</v>
      </c>
      <c r="G13220" s="7" t="n">
        <f aca="false">F13220/D13220</f>
        <v>0</v>
      </c>
      <c r="H13220" s="0" t="n">
        <v>4650</v>
      </c>
      <c r="I13220" s="0" t="s">
        <v>27</v>
      </c>
    </row>
    <row r="13221" customFormat="false" ht="12.75" hidden="false" customHeight="false" outlineLevel="0" collapsed="false">
      <c r="A13221" s="4" t="n">
        <v>27455</v>
      </c>
      <c r="B13221" s="5" t="n">
        <f aca="false">C13221+F13221+H13221</f>
        <v>5990</v>
      </c>
      <c r="C13221" s="0" t="n">
        <v>0</v>
      </c>
      <c r="D13221" s="6" t="n">
        <f aca="false">B13221-C13221</f>
        <v>5990</v>
      </c>
      <c r="E13221" s="7" t="n">
        <f aca="false">C13221/B13221</f>
        <v>0</v>
      </c>
      <c r="F13221" s="0" t="n">
        <v>0</v>
      </c>
      <c r="G13221" s="7" t="n">
        <f aca="false">F13221/D13221</f>
        <v>0</v>
      </c>
      <c r="H13221" s="0" t="n">
        <v>5990</v>
      </c>
      <c r="I13221" s="0" t="s">
        <v>27</v>
      </c>
    </row>
    <row r="13222" customFormat="false" ht="12.75" hidden="false" customHeight="false" outlineLevel="0" collapsed="false">
      <c r="A13222" s="4" t="n">
        <v>27456</v>
      </c>
      <c r="B13222" s="5" t="n">
        <f aca="false">C13222+F13222+H13222</f>
        <v>6910</v>
      </c>
      <c r="C13222" s="0" t="n">
        <v>0</v>
      </c>
      <c r="D13222" s="6" t="n">
        <f aca="false">B13222-C13222</f>
        <v>6910</v>
      </c>
      <c r="E13222" s="7" t="n">
        <f aca="false">C13222/B13222</f>
        <v>0</v>
      </c>
      <c r="F13222" s="0" t="n">
        <v>0</v>
      </c>
      <c r="G13222" s="7" t="n">
        <f aca="false">F13222/D13222</f>
        <v>0</v>
      </c>
      <c r="H13222" s="0" t="n">
        <v>6910</v>
      </c>
      <c r="I13222" s="0" t="s">
        <v>27</v>
      </c>
    </row>
    <row r="13223" customFormat="false" ht="12.75" hidden="false" customHeight="false" outlineLevel="0" collapsed="false">
      <c r="A13223" s="4" t="n">
        <v>27457</v>
      </c>
      <c r="B13223" s="5" t="n">
        <f aca="false">C13223+F13223+H13223</f>
        <v>6160</v>
      </c>
      <c r="C13223" s="0" t="n">
        <v>0</v>
      </c>
      <c r="D13223" s="6" t="n">
        <f aca="false">B13223-C13223</f>
        <v>6160</v>
      </c>
      <c r="E13223" s="7" t="n">
        <f aca="false">C13223/B13223</f>
        <v>0</v>
      </c>
      <c r="F13223" s="0" t="n">
        <v>0</v>
      </c>
      <c r="G13223" s="7" t="n">
        <f aca="false">F13223/D13223</f>
        <v>0</v>
      </c>
      <c r="H13223" s="0" t="n">
        <v>6160</v>
      </c>
      <c r="I13223" s="0" t="s">
        <v>27</v>
      </c>
    </row>
    <row r="13224" customFormat="false" ht="12.75" hidden="false" customHeight="false" outlineLevel="0" collapsed="false">
      <c r="A13224" s="4" t="n">
        <v>27458</v>
      </c>
      <c r="B13224" s="5" t="n">
        <f aca="false">C13224+F13224+H13224</f>
        <v>5720</v>
      </c>
      <c r="C13224" s="0" t="n">
        <v>0</v>
      </c>
      <c r="D13224" s="6" t="n">
        <f aca="false">B13224-C13224</f>
        <v>5720</v>
      </c>
      <c r="E13224" s="7" t="n">
        <f aca="false">C13224/B13224</f>
        <v>0</v>
      </c>
      <c r="F13224" s="0" t="n">
        <v>0</v>
      </c>
      <c r="G13224" s="7" t="n">
        <f aca="false">F13224/D13224</f>
        <v>0</v>
      </c>
      <c r="H13224" s="0" t="n">
        <v>5720</v>
      </c>
      <c r="I13224" s="0" t="s">
        <v>27</v>
      </c>
    </row>
    <row r="13225" customFormat="false" ht="12.75" hidden="false" customHeight="false" outlineLevel="0" collapsed="false">
      <c r="A13225" s="4" t="n">
        <v>27459</v>
      </c>
      <c r="B13225" s="5" t="n">
        <f aca="false">C13225+F13225+H13225</f>
        <v>5000</v>
      </c>
      <c r="C13225" s="0" t="n">
        <v>0</v>
      </c>
      <c r="D13225" s="6" t="n">
        <f aca="false">B13225-C13225</f>
        <v>5000</v>
      </c>
      <c r="E13225" s="7" t="n">
        <f aca="false">C13225/B13225</f>
        <v>0</v>
      </c>
      <c r="F13225" s="0" t="n">
        <v>0</v>
      </c>
      <c r="G13225" s="7" t="n">
        <f aca="false">F13225/D13225</f>
        <v>0</v>
      </c>
      <c r="H13225" s="0" t="n">
        <v>5000</v>
      </c>
      <c r="I13225" s="0" t="s">
        <v>27</v>
      </c>
    </row>
    <row r="13226" customFormat="false" ht="12.75" hidden="false" customHeight="false" outlineLevel="0" collapsed="false">
      <c r="A13226" s="4" t="n">
        <v>27460</v>
      </c>
      <c r="B13226" s="5" t="n">
        <f aca="false">C13226+F13226+H13226</f>
        <v>4850</v>
      </c>
      <c r="C13226" s="0" t="n">
        <v>0</v>
      </c>
      <c r="D13226" s="6" t="n">
        <f aca="false">B13226-C13226</f>
        <v>4850</v>
      </c>
      <c r="E13226" s="7" t="n">
        <f aca="false">C13226/B13226</f>
        <v>0</v>
      </c>
      <c r="F13226" s="0" t="n">
        <v>0</v>
      </c>
      <c r="G13226" s="7" t="n">
        <f aca="false">F13226/D13226</f>
        <v>0</v>
      </c>
      <c r="H13226" s="0" t="n">
        <v>4850</v>
      </c>
      <c r="I13226" s="0" t="s">
        <v>27</v>
      </c>
    </row>
    <row r="13227" customFormat="false" ht="12.75" hidden="false" customHeight="false" outlineLevel="0" collapsed="false">
      <c r="A13227" s="4" t="n">
        <v>27461</v>
      </c>
      <c r="B13227" s="5" t="n">
        <f aca="false">C13227+F13227+H13227</f>
        <v>4640</v>
      </c>
      <c r="C13227" s="0" t="n">
        <v>0</v>
      </c>
      <c r="D13227" s="6" t="n">
        <f aca="false">B13227-C13227</f>
        <v>4640</v>
      </c>
      <c r="E13227" s="7" t="n">
        <f aca="false">C13227/B13227</f>
        <v>0</v>
      </c>
      <c r="F13227" s="0" t="n">
        <v>0</v>
      </c>
      <c r="G13227" s="7" t="n">
        <f aca="false">F13227/D13227</f>
        <v>0</v>
      </c>
      <c r="H13227" s="0" t="n">
        <v>4640</v>
      </c>
      <c r="I13227" s="0" t="s">
        <v>27</v>
      </c>
    </row>
    <row r="13228" customFormat="false" ht="12.75" hidden="false" customHeight="false" outlineLevel="0" collapsed="false">
      <c r="A13228" s="4" t="n">
        <v>27462</v>
      </c>
      <c r="B13228" s="5" t="n">
        <f aca="false">C13228+F13228+H13228</f>
        <v>4470</v>
      </c>
      <c r="C13228" s="0" t="n">
        <v>0</v>
      </c>
      <c r="D13228" s="6" t="n">
        <f aca="false">B13228-C13228</f>
        <v>4470</v>
      </c>
      <c r="E13228" s="7" t="n">
        <f aca="false">C13228/B13228</f>
        <v>0</v>
      </c>
      <c r="F13228" s="0" t="n">
        <v>0</v>
      </c>
      <c r="G13228" s="7" t="n">
        <f aca="false">F13228/D13228</f>
        <v>0</v>
      </c>
      <c r="H13228" s="0" t="n">
        <v>4470</v>
      </c>
      <c r="I13228" s="0" t="s">
        <v>27</v>
      </c>
    </row>
    <row r="13229" customFormat="false" ht="12.75" hidden="false" customHeight="false" outlineLevel="0" collapsed="false">
      <c r="A13229" s="4" t="n">
        <v>27463</v>
      </c>
      <c r="B13229" s="5" t="n">
        <f aca="false">C13229+F13229+H13229</f>
        <v>4360</v>
      </c>
      <c r="C13229" s="0" t="n">
        <v>0</v>
      </c>
      <c r="D13229" s="6" t="n">
        <f aca="false">B13229-C13229</f>
        <v>4360</v>
      </c>
      <c r="E13229" s="7" t="n">
        <f aca="false">C13229/B13229</f>
        <v>0</v>
      </c>
      <c r="F13229" s="0" t="n">
        <v>0</v>
      </c>
      <c r="G13229" s="7" t="n">
        <f aca="false">F13229/D13229</f>
        <v>0</v>
      </c>
      <c r="H13229" s="0" t="n">
        <v>4360</v>
      </c>
      <c r="I13229" s="0" t="s">
        <v>27</v>
      </c>
    </row>
    <row r="13230" customFormat="false" ht="12.75" hidden="false" customHeight="false" outlineLevel="0" collapsed="false">
      <c r="A13230" s="4" t="n">
        <v>27464</v>
      </c>
      <c r="B13230" s="5" t="n">
        <f aca="false">C13230+F13230+H13230</f>
        <v>4220</v>
      </c>
      <c r="C13230" s="0" t="n">
        <v>0</v>
      </c>
      <c r="D13230" s="6" t="n">
        <f aca="false">B13230-C13230</f>
        <v>4220</v>
      </c>
      <c r="E13230" s="7" t="n">
        <f aca="false">C13230/B13230</f>
        <v>0</v>
      </c>
      <c r="F13230" s="0" t="n">
        <v>0</v>
      </c>
      <c r="G13230" s="7" t="n">
        <f aca="false">F13230/D13230</f>
        <v>0</v>
      </c>
      <c r="H13230" s="0" t="n">
        <v>4220</v>
      </c>
      <c r="I13230" s="0" t="s">
        <v>27</v>
      </c>
    </row>
    <row r="13231" customFormat="false" ht="12.75" hidden="false" customHeight="false" outlineLevel="0" collapsed="false">
      <c r="A13231" s="4" t="n">
        <v>27465</v>
      </c>
      <c r="B13231" s="5" t="n">
        <f aca="false">C13231+F13231+H13231</f>
        <v>4130</v>
      </c>
      <c r="C13231" s="0" t="n">
        <v>0</v>
      </c>
      <c r="D13231" s="6" t="n">
        <f aca="false">B13231-C13231</f>
        <v>4130</v>
      </c>
      <c r="E13231" s="7" t="n">
        <f aca="false">C13231/B13231</f>
        <v>0</v>
      </c>
      <c r="F13231" s="0" t="n">
        <v>0</v>
      </c>
      <c r="G13231" s="7" t="n">
        <f aca="false">F13231/D13231</f>
        <v>0</v>
      </c>
      <c r="H13231" s="0" t="n">
        <v>4130</v>
      </c>
      <c r="I13231" s="0" t="s">
        <v>27</v>
      </c>
    </row>
    <row r="13232" customFormat="false" ht="12.75" hidden="false" customHeight="false" outlineLevel="0" collapsed="false">
      <c r="A13232" s="4" t="n">
        <v>27466</v>
      </c>
      <c r="B13232" s="5" t="n">
        <f aca="false">C13232+F13232+H13232</f>
        <v>4020</v>
      </c>
      <c r="C13232" s="0" t="n">
        <v>0</v>
      </c>
      <c r="D13232" s="6" t="n">
        <f aca="false">B13232-C13232</f>
        <v>4020</v>
      </c>
      <c r="E13232" s="7" t="n">
        <f aca="false">C13232/B13232</f>
        <v>0</v>
      </c>
      <c r="F13232" s="0" t="n">
        <v>0</v>
      </c>
      <c r="G13232" s="7" t="n">
        <f aca="false">F13232/D13232</f>
        <v>0</v>
      </c>
      <c r="H13232" s="0" t="n">
        <v>4020</v>
      </c>
      <c r="I13232" s="0" t="s">
        <v>27</v>
      </c>
    </row>
    <row r="13233" customFormat="false" ht="12.75" hidden="false" customHeight="false" outlineLevel="0" collapsed="false">
      <c r="A13233" s="4" t="n">
        <v>27467</v>
      </c>
      <c r="B13233" s="5" t="n">
        <f aca="false">C13233+F13233+H13233</f>
        <v>3900</v>
      </c>
      <c r="C13233" s="0" t="n">
        <v>0</v>
      </c>
      <c r="D13233" s="6" t="n">
        <f aca="false">B13233-C13233</f>
        <v>3900</v>
      </c>
      <c r="E13233" s="7" t="n">
        <f aca="false">C13233/B13233</f>
        <v>0</v>
      </c>
      <c r="F13233" s="0" t="n">
        <v>0</v>
      </c>
      <c r="G13233" s="7" t="n">
        <f aca="false">F13233/D13233</f>
        <v>0</v>
      </c>
      <c r="H13233" s="0" t="n">
        <v>3900</v>
      </c>
      <c r="I13233" s="0" t="s">
        <v>27</v>
      </c>
    </row>
    <row r="13234" customFormat="false" ht="12.75" hidden="false" customHeight="false" outlineLevel="0" collapsed="false">
      <c r="A13234" s="4" t="n">
        <v>27468</v>
      </c>
      <c r="B13234" s="5" t="n">
        <f aca="false">C13234+F13234+H13234</f>
        <v>3810</v>
      </c>
      <c r="C13234" s="0" t="n">
        <v>0</v>
      </c>
      <c r="D13234" s="6" t="n">
        <f aca="false">B13234-C13234</f>
        <v>3810</v>
      </c>
      <c r="E13234" s="7" t="n">
        <f aca="false">C13234/B13234</f>
        <v>0</v>
      </c>
      <c r="F13234" s="0" t="n">
        <v>0</v>
      </c>
      <c r="G13234" s="7" t="n">
        <f aca="false">F13234/D13234</f>
        <v>0</v>
      </c>
      <c r="H13234" s="0" t="n">
        <v>3810</v>
      </c>
      <c r="I13234" s="0" t="s">
        <v>27</v>
      </c>
    </row>
    <row r="13235" customFormat="false" ht="12.75" hidden="false" customHeight="false" outlineLevel="0" collapsed="false">
      <c r="A13235" s="4" t="n">
        <v>27469</v>
      </c>
      <c r="B13235" s="5" t="n">
        <f aca="false">C13235+F13235+H13235</f>
        <v>3760</v>
      </c>
      <c r="C13235" s="0" t="n">
        <v>0</v>
      </c>
      <c r="D13235" s="6" t="n">
        <f aca="false">B13235-C13235</f>
        <v>3760</v>
      </c>
      <c r="E13235" s="7" t="n">
        <f aca="false">C13235/B13235</f>
        <v>0</v>
      </c>
      <c r="F13235" s="0" t="n">
        <v>0</v>
      </c>
      <c r="G13235" s="7" t="n">
        <f aca="false">F13235/D13235</f>
        <v>0</v>
      </c>
      <c r="H13235" s="0" t="n">
        <v>3760</v>
      </c>
      <c r="I13235" s="0" t="s">
        <v>27</v>
      </c>
    </row>
    <row r="13236" customFormat="false" ht="12.75" hidden="false" customHeight="false" outlineLevel="0" collapsed="false">
      <c r="A13236" s="4" t="n">
        <v>27470</v>
      </c>
      <c r="B13236" s="5" t="n">
        <f aca="false">C13236+F13236+H13236</f>
        <v>3650</v>
      </c>
      <c r="C13236" s="0" t="n">
        <v>240</v>
      </c>
      <c r="D13236" s="6" t="n">
        <f aca="false">B13236-C13236</f>
        <v>3410</v>
      </c>
      <c r="E13236" s="7" t="n">
        <f aca="false">C13236/B13236</f>
        <v>0.0657534246575342</v>
      </c>
      <c r="F13236" s="0" t="n">
        <v>0</v>
      </c>
      <c r="G13236" s="7" t="n">
        <f aca="false">F13236/D13236</f>
        <v>0</v>
      </c>
      <c r="H13236" s="0" t="n">
        <v>3410</v>
      </c>
      <c r="I13236" s="0" t="s">
        <v>27</v>
      </c>
    </row>
    <row r="13237" customFormat="false" ht="12.75" hidden="false" customHeight="false" outlineLevel="0" collapsed="false">
      <c r="A13237" s="4" t="n">
        <v>27471</v>
      </c>
      <c r="B13237" s="5" t="n">
        <f aca="false">C13237+F13237+H13237</f>
        <v>3493</v>
      </c>
      <c r="C13237" s="0" t="n">
        <v>233</v>
      </c>
      <c r="D13237" s="6" t="n">
        <f aca="false">B13237-C13237</f>
        <v>3260</v>
      </c>
      <c r="E13237" s="7" t="n">
        <f aca="false">C13237/B13237</f>
        <v>0.0667048382479244</v>
      </c>
      <c r="F13237" s="0" t="n">
        <v>0</v>
      </c>
      <c r="G13237" s="7" t="n">
        <f aca="false">F13237/D13237</f>
        <v>0</v>
      </c>
      <c r="H13237" s="0" t="n">
        <v>3260</v>
      </c>
      <c r="I13237" s="0" t="s">
        <v>27</v>
      </c>
    </row>
    <row r="13238" customFormat="false" ht="12.75" hidden="false" customHeight="false" outlineLevel="0" collapsed="false">
      <c r="A13238" s="4" t="n">
        <v>27472</v>
      </c>
      <c r="B13238" s="5" t="n">
        <f aca="false">C13238+F13238+H13238</f>
        <v>3371</v>
      </c>
      <c r="C13238" s="0" t="n">
        <v>182</v>
      </c>
      <c r="D13238" s="6" t="n">
        <f aca="false">B13238-C13238</f>
        <v>3189</v>
      </c>
      <c r="E13238" s="7" t="n">
        <f aca="false">C13238/B13238</f>
        <v>0.0539899139721151</v>
      </c>
      <c r="F13238" s="0" t="n">
        <v>169</v>
      </c>
      <c r="G13238" s="7" t="n">
        <f aca="false">F13238/D13238</f>
        <v>0.0529946691752901</v>
      </c>
      <c r="H13238" s="0" t="n">
        <v>3020</v>
      </c>
      <c r="I13238" s="0" t="s">
        <v>27</v>
      </c>
    </row>
    <row r="13239" customFormat="false" ht="12.75" hidden="false" customHeight="false" outlineLevel="0" collapsed="false">
      <c r="A13239" s="4" t="n">
        <v>27473</v>
      </c>
      <c r="B13239" s="5" t="n">
        <f aca="false">C13239+F13239+H13239</f>
        <v>3312</v>
      </c>
      <c r="C13239" s="0" t="n">
        <v>177</v>
      </c>
      <c r="D13239" s="6" t="n">
        <f aca="false">B13239-C13239</f>
        <v>3135</v>
      </c>
      <c r="E13239" s="7" t="n">
        <f aca="false">C13239/B13239</f>
        <v>0.0534420289855073</v>
      </c>
      <c r="F13239" s="0" t="n">
        <v>345</v>
      </c>
      <c r="G13239" s="7" t="n">
        <f aca="false">F13239/D13239</f>
        <v>0.110047846889952</v>
      </c>
      <c r="H13239" s="0" t="n">
        <v>2790</v>
      </c>
      <c r="I13239" s="0" t="s">
        <v>27</v>
      </c>
    </row>
    <row r="13240" customFormat="false" ht="12.75" hidden="false" customHeight="false" outlineLevel="0" collapsed="false">
      <c r="A13240" s="4" t="n">
        <v>27474</v>
      </c>
      <c r="B13240" s="5" t="n">
        <f aca="false">C13240+F13240+H13240</f>
        <v>3101</v>
      </c>
      <c r="C13240" s="0" t="n">
        <v>171</v>
      </c>
      <c r="D13240" s="6" t="n">
        <f aca="false">B13240-C13240</f>
        <v>2930</v>
      </c>
      <c r="E13240" s="7" t="n">
        <f aca="false">C13240/B13240</f>
        <v>0.055143502096098</v>
      </c>
      <c r="F13240" s="0" t="n">
        <v>370</v>
      </c>
      <c r="G13240" s="7" t="n">
        <f aca="false">F13240/D13240</f>
        <v>0.126279863481229</v>
      </c>
      <c r="H13240" s="0" t="n">
        <v>2560</v>
      </c>
      <c r="I13240" s="0" t="s">
        <v>27</v>
      </c>
    </row>
    <row r="13241" customFormat="false" ht="12.75" hidden="false" customHeight="false" outlineLevel="0" collapsed="false">
      <c r="A13241" s="4" t="n">
        <v>27475</v>
      </c>
      <c r="B13241" s="5" t="n">
        <f aca="false">C13241+F13241+H13241</f>
        <v>3012</v>
      </c>
      <c r="C13241" s="0" t="n">
        <v>166</v>
      </c>
      <c r="D13241" s="6" t="n">
        <f aca="false">B13241-C13241</f>
        <v>2846</v>
      </c>
      <c r="E13241" s="7" t="n">
        <f aca="false">C13241/B13241</f>
        <v>0.0551128818061089</v>
      </c>
      <c r="F13241" s="0" t="n">
        <v>396</v>
      </c>
      <c r="G13241" s="7" t="n">
        <f aca="false">F13241/D13241</f>
        <v>0.139142656359803</v>
      </c>
      <c r="H13241" s="0" t="n">
        <v>2450</v>
      </c>
      <c r="I13241" s="0" t="s">
        <v>27</v>
      </c>
    </row>
    <row r="13242" customFormat="false" ht="12.75" hidden="false" customHeight="false" outlineLevel="0" collapsed="false">
      <c r="A13242" s="4" t="n">
        <v>27476</v>
      </c>
      <c r="B13242" s="5" t="n">
        <f aca="false">C13242+F13242+H13242</f>
        <v>2872</v>
      </c>
      <c r="C13242" s="0" t="n">
        <v>163</v>
      </c>
      <c r="D13242" s="6" t="n">
        <f aca="false">B13242-C13242</f>
        <v>2709</v>
      </c>
      <c r="E13242" s="7" t="n">
        <f aca="false">C13242/B13242</f>
        <v>0.0567548746518106</v>
      </c>
      <c r="F13242" s="0" t="n">
        <v>409</v>
      </c>
      <c r="G13242" s="7" t="n">
        <f aca="false">F13242/D13242</f>
        <v>0.150978220745663</v>
      </c>
      <c r="H13242" s="0" t="n">
        <v>2300</v>
      </c>
      <c r="I13242" s="0" t="s">
        <v>27</v>
      </c>
    </row>
    <row r="13243" customFormat="false" ht="12.75" hidden="false" customHeight="false" outlineLevel="0" collapsed="false">
      <c r="A13243" s="4" t="n">
        <v>27477</v>
      </c>
      <c r="B13243" s="5" t="n">
        <f aca="false">C13243+F13243+H13243</f>
        <v>2764</v>
      </c>
      <c r="C13243" s="0" t="n">
        <v>289</v>
      </c>
      <c r="D13243" s="6" t="n">
        <f aca="false">B13243-C13243</f>
        <v>2475</v>
      </c>
      <c r="E13243" s="7" t="n">
        <f aca="false">C13243/B13243</f>
        <v>0.104558610709117</v>
      </c>
      <c r="F13243" s="0" t="n">
        <v>425</v>
      </c>
      <c r="G13243" s="7" t="n">
        <f aca="false">F13243/D13243</f>
        <v>0.171717171717172</v>
      </c>
      <c r="H13243" s="0" t="n">
        <v>2050</v>
      </c>
      <c r="I13243" s="0" t="s">
        <v>27</v>
      </c>
    </row>
    <row r="13244" customFormat="false" ht="12.75" hidden="false" customHeight="false" outlineLevel="0" collapsed="false">
      <c r="A13244" s="4" t="n">
        <v>27478</v>
      </c>
      <c r="B13244" s="5" t="n">
        <f aca="false">C13244+F13244+H13244</f>
        <v>2617</v>
      </c>
      <c r="C13244" s="0" t="n">
        <v>350</v>
      </c>
      <c r="D13244" s="6" t="n">
        <f aca="false">B13244-C13244</f>
        <v>2267</v>
      </c>
      <c r="E13244" s="7" t="n">
        <f aca="false">C13244/B13244</f>
        <v>0.133740924722965</v>
      </c>
      <c r="F13244" s="0" t="n">
        <v>447</v>
      </c>
      <c r="G13244" s="7" t="n">
        <f aca="false">F13244/D13244</f>
        <v>0.197176885752095</v>
      </c>
      <c r="H13244" s="0" t="n">
        <v>1820</v>
      </c>
      <c r="I13244" s="0" t="s">
        <v>27</v>
      </c>
    </row>
    <row r="13245" customFormat="false" ht="12.75" hidden="false" customHeight="false" outlineLevel="0" collapsed="false">
      <c r="A13245" s="4" t="n">
        <v>27479</v>
      </c>
      <c r="B13245" s="5" t="n">
        <f aca="false">C13245+F13245+H13245</f>
        <v>2479</v>
      </c>
      <c r="C13245" s="0" t="n">
        <v>349</v>
      </c>
      <c r="D13245" s="6" t="n">
        <f aca="false">B13245-C13245</f>
        <v>2130</v>
      </c>
      <c r="E13245" s="7" t="n">
        <f aca="false">C13245/B13245</f>
        <v>0.140782573618395</v>
      </c>
      <c r="F13245" s="0" t="n">
        <v>470</v>
      </c>
      <c r="G13245" s="7" t="n">
        <f aca="false">F13245/D13245</f>
        <v>0.220657276995305</v>
      </c>
      <c r="H13245" s="0" t="n">
        <v>1660</v>
      </c>
      <c r="I13245" s="0" t="s">
        <v>27</v>
      </c>
    </row>
    <row r="13246" customFormat="false" ht="12.75" hidden="false" customHeight="false" outlineLevel="0" collapsed="false">
      <c r="A13246" s="4" t="n">
        <v>27480</v>
      </c>
      <c r="B13246" s="5" t="n">
        <f aca="false">C13246+F13246+H13246</f>
        <v>2398</v>
      </c>
      <c r="C13246" s="0" t="n">
        <v>348</v>
      </c>
      <c r="D13246" s="6" t="n">
        <f aca="false">B13246-C13246</f>
        <v>2050</v>
      </c>
      <c r="E13246" s="7" t="n">
        <f aca="false">C13246/B13246</f>
        <v>0.14512093411176</v>
      </c>
      <c r="F13246" s="0" t="n">
        <v>490</v>
      </c>
      <c r="G13246" s="7" t="n">
        <f aca="false">F13246/D13246</f>
        <v>0.239024390243902</v>
      </c>
      <c r="H13246" s="0" t="n">
        <v>1560</v>
      </c>
      <c r="I13246" s="0" t="s">
        <v>27</v>
      </c>
    </row>
    <row r="13247" customFormat="false" ht="12.75" hidden="false" customHeight="false" outlineLevel="0" collapsed="false">
      <c r="A13247" s="4" t="n">
        <v>27481</v>
      </c>
      <c r="B13247" s="5" t="n">
        <f aca="false">C13247+F13247+H13247</f>
        <v>2292</v>
      </c>
      <c r="C13247" s="0" t="n">
        <v>347</v>
      </c>
      <c r="D13247" s="6" t="n">
        <f aca="false">B13247-C13247</f>
        <v>1945</v>
      </c>
      <c r="E13247" s="7" t="n">
        <f aca="false">C13247/B13247</f>
        <v>0.151396160558464</v>
      </c>
      <c r="F13247" s="0" t="n">
        <v>495</v>
      </c>
      <c r="G13247" s="7" t="n">
        <f aca="false">F13247/D13247</f>
        <v>0.254498714652956</v>
      </c>
      <c r="H13247" s="0" t="n">
        <v>1450</v>
      </c>
      <c r="I13247" s="0" t="s">
        <v>27</v>
      </c>
    </row>
    <row r="13248" customFormat="false" ht="12.75" hidden="false" customHeight="false" outlineLevel="0" collapsed="false">
      <c r="A13248" s="4" t="n">
        <v>27482</v>
      </c>
      <c r="B13248" s="5" t="n">
        <f aca="false">C13248+F13248+H13248</f>
        <v>2293</v>
      </c>
      <c r="C13248" s="0" t="n">
        <v>348</v>
      </c>
      <c r="D13248" s="6" t="n">
        <f aca="false">B13248-C13248</f>
        <v>1945</v>
      </c>
      <c r="E13248" s="7" t="n">
        <f aca="false">C13248/B13248</f>
        <v>0.151766245093764</v>
      </c>
      <c r="F13248" s="0" t="n">
        <v>495</v>
      </c>
      <c r="G13248" s="7" t="n">
        <f aca="false">F13248/D13248</f>
        <v>0.254498714652956</v>
      </c>
      <c r="H13248" s="0" t="n">
        <v>1450</v>
      </c>
      <c r="I13248" s="0" t="s">
        <v>27</v>
      </c>
    </row>
    <row r="13249" customFormat="false" ht="12.75" hidden="false" customHeight="false" outlineLevel="0" collapsed="false">
      <c r="A13249" s="4" t="n">
        <v>27483</v>
      </c>
      <c r="B13249" s="5" t="n">
        <f aca="false">C13249+F13249+H13249</f>
        <v>2383</v>
      </c>
      <c r="C13249" s="0" t="n">
        <v>348</v>
      </c>
      <c r="D13249" s="6" t="n">
        <f aca="false">B13249-C13249</f>
        <v>2035</v>
      </c>
      <c r="E13249" s="7" t="n">
        <f aca="false">C13249/B13249</f>
        <v>0.14603441040705</v>
      </c>
      <c r="F13249" s="0" t="n">
        <v>495</v>
      </c>
      <c r="G13249" s="7" t="n">
        <f aca="false">F13249/D13249</f>
        <v>0.243243243243243</v>
      </c>
      <c r="H13249" s="0" t="n">
        <v>1540</v>
      </c>
      <c r="I13249" s="0" t="s">
        <v>27</v>
      </c>
    </row>
    <row r="13250" customFormat="false" ht="12.75" hidden="false" customHeight="false" outlineLevel="0" collapsed="false">
      <c r="A13250" s="4" t="n">
        <v>27484</v>
      </c>
      <c r="B13250" s="5" t="n">
        <f aca="false">C13250+F13250+H13250</f>
        <v>2666</v>
      </c>
      <c r="C13250" s="0" t="n">
        <v>421</v>
      </c>
      <c r="D13250" s="6" t="n">
        <f aca="false">B13250-C13250</f>
        <v>2245</v>
      </c>
      <c r="E13250" s="7" t="n">
        <f aca="false">C13250/B13250</f>
        <v>0.157914478619655</v>
      </c>
      <c r="F13250" s="0" t="n">
        <v>495</v>
      </c>
      <c r="G13250" s="7" t="n">
        <f aca="false">F13250/D13250</f>
        <v>0.220489977728285</v>
      </c>
      <c r="H13250" s="0" t="n">
        <v>1750</v>
      </c>
      <c r="I13250" s="0" t="s">
        <v>27</v>
      </c>
    </row>
    <row r="13251" customFormat="false" ht="12.75" hidden="false" customHeight="false" outlineLevel="0" collapsed="false">
      <c r="A13251" s="4" t="n">
        <v>27485</v>
      </c>
      <c r="B13251" s="5" t="n">
        <f aca="false">C13251+F13251+H13251</f>
        <v>2699</v>
      </c>
      <c r="C13251" s="0" t="n">
        <v>464</v>
      </c>
      <c r="D13251" s="6" t="n">
        <f aca="false">B13251-C13251</f>
        <v>2235</v>
      </c>
      <c r="E13251" s="7" t="n">
        <f aca="false">C13251/B13251</f>
        <v>0.171915524268248</v>
      </c>
      <c r="F13251" s="0" t="n">
        <v>495</v>
      </c>
      <c r="G13251" s="7" t="n">
        <f aca="false">F13251/D13251</f>
        <v>0.221476510067114</v>
      </c>
      <c r="H13251" s="0" t="n">
        <v>1740</v>
      </c>
      <c r="I13251" s="0" t="s">
        <v>27</v>
      </c>
    </row>
    <row r="13252" customFormat="false" ht="12.75" hidden="false" customHeight="false" outlineLevel="0" collapsed="false">
      <c r="A13252" s="4" t="n">
        <v>27486</v>
      </c>
      <c r="B13252" s="5" t="n">
        <f aca="false">C13252+F13252+H13252</f>
        <v>2640</v>
      </c>
      <c r="C13252" s="0" t="n">
        <v>458</v>
      </c>
      <c r="D13252" s="6" t="n">
        <f aca="false">B13252-C13252</f>
        <v>2182</v>
      </c>
      <c r="E13252" s="7" t="n">
        <f aca="false">C13252/B13252</f>
        <v>0.173484848484849</v>
      </c>
      <c r="F13252" s="0" t="n">
        <v>512</v>
      </c>
      <c r="G13252" s="7" t="n">
        <f aca="false">F13252/D13252</f>
        <v>0.234647112740605</v>
      </c>
      <c r="H13252" s="0" t="n">
        <v>1670</v>
      </c>
      <c r="I13252" s="0" t="s">
        <v>27</v>
      </c>
    </row>
    <row r="13253" customFormat="false" ht="12.75" hidden="false" customHeight="false" outlineLevel="0" collapsed="false">
      <c r="A13253" s="4" t="n">
        <v>27487</v>
      </c>
      <c r="B13253" s="5" t="n">
        <f aca="false">C13253+F13253+H13253</f>
        <v>2638</v>
      </c>
      <c r="C13253" s="0" t="n">
        <v>458</v>
      </c>
      <c r="D13253" s="6" t="n">
        <f aca="false">B13253-C13253</f>
        <v>2180</v>
      </c>
      <c r="E13253" s="7" t="n">
        <f aca="false">C13253/B13253</f>
        <v>0.173616376042456</v>
      </c>
      <c r="F13253" s="0" t="n">
        <v>520</v>
      </c>
      <c r="G13253" s="7" t="n">
        <f aca="false">F13253/D13253</f>
        <v>0.238532110091743</v>
      </c>
      <c r="H13253" s="0" t="n">
        <v>1660</v>
      </c>
      <c r="I13253" s="0" t="s">
        <v>27</v>
      </c>
    </row>
    <row r="13254" customFormat="false" ht="12.75" hidden="false" customHeight="false" outlineLevel="0" collapsed="false">
      <c r="A13254" s="4" t="n">
        <v>27488</v>
      </c>
      <c r="B13254" s="5" t="n">
        <f aca="false">C13254+F13254+H13254</f>
        <v>2567</v>
      </c>
      <c r="C13254" s="0" t="n">
        <v>464</v>
      </c>
      <c r="D13254" s="6" t="n">
        <f aca="false">B13254-C13254</f>
        <v>2103</v>
      </c>
      <c r="E13254" s="7" t="n">
        <f aca="false">C13254/B13254</f>
        <v>0.180755746007012</v>
      </c>
      <c r="F13254" s="0" t="n">
        <v>543</v>
      </c>
      <c r="G13254" s="7" t="n">
        <f aca="false">F13254/D13254</f>
        <v>0.258202567760342</v>
      </c>
      <c r="H13254" s="0" t="n">
        <v>1560</v>
      </c>
      <c r="I13254" s="0" t="s">
        <v>27</v>
      </c>
    </row>
    <row r="13255" customFormat="false" ht="12.75" hidden="false" customHeight="false" outlineLevel="0" collapsed="false">
      <c r="A13255" s="4" t="n">
        <v>27489</v>
      </c>
      <c r="B13255" s="5" t="n">
        <f aca="false">C13255+F13255+H13255</f>
        <v>2558</v>
      </c>
      <c r="C13255" s="0" t="n">
        <v>476</v>
      </c>
      <c r="D13255" s="6" t="n">
        <f aca="false">B13255-C13255</f>
        <v>2082</v>
      </c>
      <c r="E13255" s="7" t="n">
        <f aca="false">C13255/B13255</f>
        <v>0.18608287724785</v>
      </c>
      <c r="F13255" s="0" t="n">
        <v>552</v>
      </c>
      <c r="G13255" s="7" t="n">
        <f aca="false">F13255/D13255</f>
        <v>0.265129682997118</v>
      </c>
      <c r="H13255" s="0" t="n">
        <v>1530</v>
      </c>
      <c r="I13255" s="0" t="s">
        <v>27</v>
      </c>
    </row>
    <row r="13256" customFormat="false" ht="12.75" hidden="false" customHeight="false" outlineLevel="0" collapsed="false">
      <c r="A13256" s="4" t="n">
        <v>27490</v>
      </c>
      <c r="B13256" s="5" t="n">
        <f aca="false">C13256+F13256+H13256</f>
        <v>2466</v>
      </c>
      <c r="C13256" s="0" t="n">
        <v>464</v>
      </c>
      <c r="D13256" s="6" t="n">
        <f aca="false">B13256-C13256</f>
        <v>2002</v>
      </c>
      <c r="E13256" s="7" t="n">
        <f aca="false">C13256/B13256</f>
        <v>0.18815896188159</v>
      </c>
      <c r="F13256" s="0" t="n">
        <v>552</v>
      </c>
      <c r="G13256" s="7" t="n">
        <f aca="false">F13256/D13256</f>
        <v>0.275724275724276</v>
      </c>
      <c r="H13256" s="0" t="n">
        <v>1450</v>
      </c>
      <c r="I13256" s="0" t="s">
        <v>27</v>
      </c>
    </row>
    <row r="13257" customFormat="false" ht="12.75" hidden="false" customHeight="false" outlineLevel="0" collapsed="false">
      <c r="A13257" s="4" t="n">
        <v>27491</v>
      </c>
      <c r="B13257" s="5" t="n">
        <f aca="false">C13257+F13257+H13257</f>
        <v>2440</v>
      </c>
      <c r="C13257" s="0" t="n">
        <v>464</v>
      </c>
      <c r="D13257" s="6" t="n">
        <f aca="false">B13257-C13257</f>
        <v>1976</v>
      </c>
      <c r="E13257" s="7" t="n">
        <f aca="false">C13257/B13257</f>
        <v>0.19016393442623</v>
      </c>
      <c r="F13257" s="0" t="n">
        <v>566</v>
      </c>
      <c r="G13257" s="7" t="n">
        <f aca="false">F13257/D13257</f>
        <v>0.286437246963563</v>
      </c>
      <c r="H13257" s="0" t="n">
        <v>1410</v>
      </c>
      <c r="I13257" s="0" t="s">
        <v>27</v>
      </c>
    </row>
    <row r="13258" customFormat="false" ht="12.75" hidden="false" customHeight="false" outlineLevel="0" collapsed="false">
      <c r="A13258" s="4" t="n">
        <v>27492</v>
      </c>
      <c r="B13258" s="5" t="n">
        <f aca="false">C13258+F13258+H13258</f>
        <v>2505</v>
      </c>
      <c r="C13258" s="0" t="n">
        <v>603</v>
      </c>
      <c r="D13258" s="6" t="n">
        <f aca="false">B13258-C13258</f>
        <v>1902</v>
      </c>
      <c r="E13258" s="7" t="n">
        <f aca="false">C13258/B13258</f>
        <v>0.240718562874252</v>
      </c>
      <c r="F13258" s="0" t="n">
        <v>572</v>
      </c>
      <c r="G13258" s="7" t="n">
        <f aca="false">F13258/D13258</f>
        <v>0.300736067297582</v>
      </c>
      <c r="H13258" s="0" t="n">
        <v>1330</v>
      </c>
      <c r="I13258" s="0" t="s">
        <v>27</v>
      </c>
    </row>
    <row r="13259" customFormat="false" ht="12.75" hidden="false" customHeight="false" outlineLevel="0" collapsed="false">
      <c r="A13259" s="4" t="n">
        <v>27493</v>
      </c>
      <c r="B13259" s="5" t="n">
        <f aca="false">C13259+F13259+H13259</f>
        <v>2536</v>
      </c>
      <c r="C13259" s="0" t="n">
        <v>720</v>
      </c>
      <c r="D13259" s="6" t="n">
        <f aca="false">B13259-C13259</f>
        <v>1816</v>
      </c>
      <c r="E13259" s="7" t="n">
        <f aca="false">C13259/B13259</f>
        <v>0.28391167192429</v>
      </c>
      <c r="F13259" s="0" t="n">
        <v>586</v>
      </c>
      <c r="G13259" s="7" t="n">
        <f aca="false">F13259/D13259</f>
        <v>0.322687224669604</v>
      </c>
      <c r="H13259" s="0" t="n">
        <v>1230</v>
      </c>
      <c r="I13259" s="0" t="s">
        <v>27</v>
      </c>
    </row>
    <row r="13260" customFormat="false" ht="12.75" hidden="false" customHeight="false" outlineLevel="0" collapsed="false">
      <c r="A13260" s="4" t="n">
        <v>27494</v>
      </c>
      <c r="B13260" s="5" t="n">
        <f aca="false">C13260+F13260+H13260</f>
        <v>2644</v>
      </c>
      <c r="C13260" s="0" t="n">
        <v>771</v>
      </c>
      <c r="D13260" s="6" t="n">
        <f aca="false">B13260-C13260</f>
        <v>1873</v>
      </c>
      <c r="E13260" s="7" t="n">
        <f aca="false">C13260/B13260</f>
        <v>0.29160363086233</v>
      </c>
      <c r="F13260" s="0" t="n">
        <v>593</v>
      </c>
      <c r="G13260" s="7" t="n">
        <f aca="false">F13260/D13260</f>
        <v>0.316604378003203</v>
      </c>
      <c r="H13260" s="0" t="n">
        <v>1280</v>
      </c>
      <c r="I13260" s="0" t="s">
        <v>27</v>
      </c>
    </row>
    <row r="13261" customFormat="false" ht="12.75" hidden="false" customHeight="false" outlineLevel="0" collapsed="false">
      <c r="A13261" s="4" t="n">
        <v>27495</v>
      </c>
      <c r="B13261" s="5" t="n">
        <f aca="false">C13261+F13261+H13261</f>
        <v>2722</v>
      </c>
      <c r="C13261" s="0" t="n">
        <v>779</v>
      </c>
      <c r="D13261" s="6" t="n">
        <f aca="false">B13261-C13261</f>
        <v>1943</v>
      </c>
      <c r="E13261" s="7" t="n">
        <f aca="false">C13261/B13261</f>
        <v>0.286186627479794</v>
      </c>
      <c r="F13261" s="0" t="n">
        <v>593</v>
      </c>
      <c r="G13261" s="7" t="n">
        <f aca="false">F13261/D13261</f>
        <v>0.305198147195059</v>
      </c>
      <c r="H13261" s="0" t="n">
        <v>1350</v>
      </c>
      <c r="I13261" s="0" t="s">
        <v>27</v>
      </c>
    </row>
    <row r="13262" customFormat="false" ht="12.75" hidden="false" customHeight="false" outlineLevel="0" collapsed="false">
      <c r="A13262" s="4" t="n">
        <v>27496</v>
      </c>
      <c r="B13262" s="5" t="n">
        <f aca="false">C13262+F13262+H13262</f>
        <v>3021</v>
      </c>
      <c r="C13262" s="0" t="n">
        <v>788</v>
      </c>
      <c r="D13262" s="6" t="n">
        <f aca="false">B13262-C13262</f>
        <v>2233</v>
      </c>
      <c r="E13262" s="7" t="n">
        <f aca="false">C13262/B13262</f>
        <v>0.260840781198279</v>
      </c>
      <c r="F13262" s="0" t="n">
        <v>593</v>
      </c>
      <c r="G13262" s="7" t="n">
        <f aca="false">F13262/D13262</f>
        <v>0.265562024182714</v>
      </c>
      <c r="H13262" s="0" t="n">
        <v>1640</v>
      </c>
      <c r="I13262" s="0" t="s">
        <v>27</v>
      </c>
    </row>
    <row r="13263" customFormat="false" ht="12.75" hidden="false" customHeight="false" outlineLevel="0" collapsed="false">
      <c r="A13263" s="4" t="n">
        <v>27497</v>
      </c>
      <c r="B13263" s="5" t="n">
        <f aca="false">C13263+F13263+H13263</f>
        <v>3689</v>
      </c>
      <c r="C13263" s="0" t="n">
        <v>806</v>
      </c>
      <c r="D13263" s="6" t="n">
        <f aca="false">B13263-C13263</f>
        <v>2883</v>
      </c>
      <c r="E13263" s="7" t="n">
        <f aca="false">C13263/B13263</f>
        <v>0.218487394957983</v>
      </c>
      <c r="F13263" s="0" t="n">
        <v>593</v>
      </c>
      <c r="G13263" s="7" t="n">
        <f aca="false">F13263/D13263</f>
        <v>0.20568851890392</v>
      </c>
      <c r="H13263" s="0" t="n">
        <v>2290</v>
      </c>
      <c r="I13263" s="0" t="s">
        <v>27</v>
      </c>
    </row>
    <row r="13264" customFormat="false" ht="12.75" hidden="false" customHeight="false" outlineLevel="0" collapsed="false">
      <c r="A13264" s="4" t="n">
        <v>27498</v>
      </c>
      <c r="B13264" s="5" t="n">
        <f aca="false">C13264+F13264+H13264</f>
        <v>4581</v>
      </c>
      <c r="C13264" s="0" t="n">
        <v>850</v>
      </c>
      <c r="D13264" s="6" t="n">
        <f aca="false">B13264-C13264</f>
        <v>3731</v>
      </c>
      <c r="E13264" s="7" t="n">
        <f aca="false">C13264/B13264</f>
        <v>0.185549006767081</v>
      </c>
      <c r="F13264" s="0" t="n">
        <v>611</v>
      </c>
      <c r="G13264" s="7" t="n">
        <f aca="false">F13264/D13264</f>
        <v>0.163763066202091</v>
      </c>
      <c r="H13264" s="0" t="n">
        <v>3120</v>
      </c>
      <c r="I13264" s="0" t="s">
        <v>27</v>
      </c>
    </row>
    <row r="13265" customFormat="false" ht="12.75" hidden="false" customHeight="false" outlineLevel="0" collapsed="false">
      <c r="A13265" s="4" t="n">
        <v>27499</v>
      </c>
      <c r="B13265" s="5" t="n">
        <f aca="false">C13265+F13265+H13265</f>
        <v>4219</v>
      </c>
      <c r="C13265" s="0" t="n">
        <v>870</v>
      </c>
      <c r="D13265" s="6" t="n">
        <f aca="false">B13265-C13265</f>
        <v>3349</v>
      </c>
      <c r="E13265" s="7" t="n">
        <f aca="false">C13265/B13265</f>
        <v>0.20621000237023</v>
      </c>
      <c r="F13265" s="0" t="n">
        <v>619</v>
      </c>
      <c r="G13265" s="7" t="n">
        <f aca="false">F13265/D13265</f>
        <v>0.184831292923261</v>
      </c>
      <c r="H13265" s="0" t="n">
        <v>2730</v>
      </c>
      <c r="I13265" s="0" t="s">
        <v>27</v>
      </c>
    </row>
    <row r="13266" customFormat="false" ht="12.75" hidden="false" customHeight="false" outlineLevel="0" collapsed="false">
      <c r="A13266" s="4" t="n">
        <v>27500</v>
      </c>
      <c r="B13266" s="5" t="n">
        <f aca="false">C13266+F13266+H13266</f>
        <v>3869</v>
      </c>
      <c r="C13266" s="0" t="n">
        <v>870</v>
      </c>
      <c r="D13266" s="6" t="n">
        <f aca="false">B13266-C13266</f>
        <v>2999</v>
      </c>
      <c r="E13266" s="7" t="n">
        <f aca="false">C13266/B13266</f>
        <v>0.224864306022228</v>
      </c>
      <c r="F13266" s="0" t="n">
        <v>619</v>
      </c>
      <c r="G13266" s="7" t="n">
        <f aca="false">F13266/D13266</f>
        <v>0.206402134044682</v>
      </c>
      <c r="H13266" s="0" t="n">
        <v>2380</v>
      </c>
      <c r="I13266" s="0" t="s">
        <v>27</v>
      </c>
    </row>
    <row r="13267" customFormat="false" ht="12.75" hidden="false" customHeight="false" outlineLevel="0" collapsed="false">
      <c r="A13267" s="4" t="n">
        <v>27501</v>
      </c>
      <c r="B13267" s="5" t="n">
        <f aca="false">C13267+F13267+H13267</f>
        <v>3846</v>
      </c>
      <c r="C13267" s="0" t="n">
        <v>947</v>
      </c>
      <c r="D13267" s="6" t="n">
        <f aca="false">B13267-C13267</f>
        <v>2899</v>
      </c>
      <c r="E13267" s="7" t="n">
        <f aca="false">C13267/B13267</f>
        <v>0.246229849193968</v>
      </c>
      <c r="F13267" s="0" t="n">
        <v>619</v>
      </c>
      <c r="G13267" s="7" t="n">
        <f aca="false">F13267/D13267</f>
        <v>0.213521904104864</v>
      </c>
      <c r="H13267" s="0" t="n">
        <v>2280</v>
      </c>
      <c r="I13267" s="0" t="s">
        <v>27</v>
      </c>
    </row>
    <row r="13268" customFormat="false" ht="12.75" hidden="false" customHeight="false" outlineLevel="0" collapsed="false">
      <c r="A13268" s="4" t="n">
        <v>27502</v>
      </c>
      <c r="B13268" s="5" t="n">
        <f aca="false">C13268+F13268+H13268</f>
        <v>4243</v>
      </c>
      <c r="C13268" s="0" t="n">
        <v>988</v>
      </c>
      <c r="D13268" s="6" t="n">
        <f aca="false">B13268-C13268</f>
        <v>3255</v>
      </c>
      <c r="E13268" s="7" t="n">
        <f aca="false">C13268/B13268</f>
        <v>0.23285411265614</v>
      </c>
      <c r="F13268" s="0" t="n">
        <v>645</v>
      </c>
      <c r="G13268" s="7" t="n">
        <f aca="false">F13268/D13268</f>
        <v>0.19815668202765</v>
      </c>
      <c r="H13268" s="0" t="n">
        <v>2610</v>
      </c>
      <c r="I13268" s="0" t="s">
        <v>27</v>
      </c>
    </row>
    <row r="13269" customFormat="false" ht="12.75" hidden="false" customHeight="false" outlineLevel="0" collapsed="false">
      <c r="A13269" s="4" t="n">
        <v>27503</v>
      </c>
      <c r="B13269" s="5" t="n">
        <f aca="false">C13269+F13269+H13269</f>
        <v>4711</v>
      </c>
      <c r="C13269" s="0" t="n">
        <v>988</v>
      </c>
      <c r="D13269" s="6" t="n">
        <f aca="false">B13269-C13269</f>
        <v>3723</v>
      </c>
      <c r="E13269" s="7" t="n">
        <f aca="false">C13269/B13269</f>
        <v>0.209721927403948</v>
      </c>
      <c r="F13269" s="0" t="n">
        <v>683</v>
      </c>
      <c r="G13269" s="7" t="n">
        <f aca="false">F13269/D13269</f>
        <v>0.183454203599248</v>
      </c>
      <c r="H13269" s="0" t="n">
        <v>3040</v>
      </c>
      <c r="I13269" s="0" t="s">
        <v>27</v>
      </c>
    </row>
    <row r="13270" customFormat="false" ht="12.75" hidden="false" customHeight="false" outlineLevel="0" collapsed="false">
      <c r="A13270" s="4" t="n">
        <v>27504</v>
      </c>
      <c r="B13270" s="5" t="n">
        <f aca="false">C13270+F13270+H13270</f>
        <v>4776</v>
      </c>
      <c r="C13270" s="0" t="n">
        <v>988</v>
      </c>
      <c r="D13270" s="6" t="n">
        <f aca="false">B13270-C13270</f>
        <v>3788</v>
      </c>
      <c r="E13270" s="7" t="n">
        <f aca="false">C13270/B13270</f>
        <v>0.206867671691792</v>
      </c>
      <c r="F13270" s="0" t="n">
        <v>698</v>
      </c>
      <c r="G13270" s="7" t="n">
        <f aca="false">F13270/D13270</f>
        <v>0.184266103484689</v>
      </c>
      <c r="H13270" s="0" t="n">
        <v>3090</v>
      </c>
      <c r="I13270" s="0" t="s">
        <v>27</v>
      </c>
    </row>
    <row r="13271" customFormat="false" ht="12.75" hidden="false" customHeight="false" outlineLevel="0" collapsed="false">
      <c r="A13271" s="4" t="n">
        <v>27505</v>
      </c>
      <c r="B13271" s="5" t="n">
        <f aca="false">C13271+F13271+H13271</f>
        <v>4581</v>
      </c>
      <c r="C13271" s="0" t="n">
        <v>1075</v>
      </c>
      <c r="D13271" s="6" t="n">
        <f aca="false">B13271-C13271</f>
        <v>3506</v>
      </c>
      <c r="E13271" s="7" t="n">
        <f aca="false">C13271/B13271</f>
        <v>0.234664920323074</v>
      </c>
      <c r="F13271" s="0" t="n">
        <v>716</v>
      </c>
      <c r="G13271" s="7" t="n">
        <f aca="false">F13271/D13271</f>
        <v>0.204221334854535</v>
      </c>
      <c r="H13271" s="0" t="n">
        <v>2790</v>
      </c>
      <c r="I13271" s="0" t="s">
        <v>27</v>
      </c>
    </row>
    <row r="13272" customFormat="false" ht="12.75" hidden="false" customHeight="false" outlineLevel="0" collapsed="false">
      <c r="A13272" s="4" t="n">
        <v>27506</v>
      </c>
      <c r="B13272" s="5" t="n">
        <f aca="false">C13272+F13272+H13272</f>
        <v>4520</v>
      </c>
      <c r="C13272" s="0" t="n">
        <v>1205</v>
      </c>
      <c r="D13272" s="6" t="n">
        <f aca="false">B13272-C13272</f>
        <v>3315</v>
      </c>
      <c r="E13272" s="7" t="n">
        <f aca="false">C13272/B13272</f>
        <v>0.266592920353982</v>
      </c>
      <c r="F13272" s="0" t="n">
        <v>725</v>
      </c>
      <c r="G13272" s="7" t="n">
        <f aca="false">F13272/D13272</f>
        <v>0.218702865761689</v>
      </c>
      <c r="H13272" s="0" t="n">
        <v>2590</v>
      </c>
      <c r="I13272" s="0" t="s">
        <v>27</v>
      </c>
    </row>
    <row r="13273" customFormat="false" ht="12.75" hidden="false" customHeight="false" outlineLevel="0" collapsed="false">
      <c r="A13273" s="4" t="n">
        <v>27507</v>
      </c>
      <c r="B13273" s="5" t="n">
        <f aca="false">C13273+F13273+H13273</f>
        <v>4509</v>
      </c>
      <c r="C13273" s="0" t="n">
        <v>1275</v>
      </c>
      <c r="D13273" s="6" t="n">
        <f aca="false">B13273-C13273</f>
        <v>3234</v>
      </c>
      <c r="E13273" s="7" t="n">
        <f aca="false">C13273/B13273</f>
        <v>0.282767797737858</v>
      </c>
      <c r="F13273" s="0" t="n">
        <v>744</v>
      </c>
      <c r="G13273" s="7" t="n">
        <f aca="false">F13273/D13273</f>
        <v>0.230055658627087</v>
      </c>
      <c r="H13273" s="0" t="n">
        <v>2490</v>
      </c>
      <c r="I13273" s="0" t="s">
        <v>27</v>
      </c>
    </row>
    <row r="13274" customFormat="false" ht="12.75" hidden="false" customHeight="false" outlineLevel="0" collapsed="false">
      <c r="A13274" s="4" t="n">
        <v>27508</v>
      </c>
      <c r="B13274" s="5" t="n">
        <f aca="false">C13274+F13274+H13274</f>
        <v>4492</v>
      </c>
      <c r="C13274" s="0" t="n">
        <v>1290</v>
      </c>
      <c r="D13274" s="6" t="n">
        <f aca="false">B13274-C13274</f>
        <v>3202</v>
      </c>
      <c r="E13274" s="7" t="n">
        <f aca="false">C13274/B13274</f>
        <v>0.287177203918077</v>
      </c>
      <c r="F13274" s="0" t="n">
        <v>782</v>
      </c>
      <c r="G13274" s="7" t="n">
        <f aca="false">F13274/D13274</f>
        <v>0.24422236102436</v>
      </c>
      <c r="H13274" s="0" t="n">
        <v>2420</v>
      </c>
      <c r="I13274" s="0" t="s">
        <v>27</v>
      </c>
    </row>
    <row r="13275" customFormat="false" ht="12.75" hidden="false" customHeight="false" outlineLevel="0" collapsed="false">
      <c r="A13275" s="4" t="n">
        <v>27509</v>
      </c>
      <c r="B13275" s="5" t="n">
        <f aca="false">C13275+F13275+H13275</f>
        <v>4678</v>
      </c>
      <c r="C13275" s="0" t="n">
        <v>1290</v>
      </c>
      <c r="D13275" s="6" t="n">
        <f aca="false">B13275-C13275</f>
        <v>3388</v>
      </c>
      <c r="E13275" s="7" t="n">
        <f aca="false">C13275/B13275</f>
        <v>0.275758871312527</v>
      </c>
      <c r="F13275" s="0" t="n">
        <v>828</v>
      </c>
      <c r="G13275" s="7" t="n">
        <f aca="false">F13275/D13275</f>
        <v>0.244391971664699</v>
      </c>
      <c r="H13275" s="0" t="n">
        <v>2560</v>
      </c>
      <c r="I13275" s="0" t="s">
        <v>27</v>
      </c>
    </row>
    <row r="13276" customFormat="false" ht="12.75" hidden="false" customHeight="false" outlineLevel="0" collapsed="false">
      <c r="A13276" s="4" t="n">
        <v>27510</v>
      </c>
      <c r="B13276" s="5" t="n">
        <f aca="false">C13276+F13276+H13276</f>
        <v>4548</v>
      </c>
      <c r="C13276" s="0" t="n">
        <v>1290</v>
      </c>
      <c r="D13276" s="6" t="n">
        <f aca="false">B13276-C13276</f>
        <v>3258</v>
      </c>
      <c r="E13276" s="7" t="n">
        <f aca="false">C13276/B13276</f>
        <v>0.283641160949868</v>
      </c>
      <c r="F13276" s="0" t="n">
        <v>838</v>
      </c>
      <c r="G13276" s="7" t="n">
        <f aca="false">F13276/D13276</f>
        <v>0.257213014119092</v>
      </c>
      <c r="H13276" s="0" t="n">
        <v>2420</v>
      </c>
      <c r="I13276" s="0" t="s">
        <v>27</v>
      </c>
    </row>
    <row r="13277" customFormat="false" ht="12.75" hidden="false" customHeight="false" outlineLevel="0" collapsed="false">
      <c r="A13277" s="4" t="n">
        <v>27511</v>
      </c>
      <c r="B13277" s="5" t="n">
        <f aca="false">C13277+F13277+H13277</f>
        <v>4748</v>
      </c>
      <c r="C13277" s="0" t="n">
        <v>1290</v>
      </c>
      <c r="D13277" s="6" t="n">
        <f aca="false">B13277-C13277</f>
        <v>3458</v>
      </c>
      <c r="E13277" s="7" t="n">
        <f aca="false">C13277/B13277</f>
        <v>0.271693344566133</v>
      </c>
      <c r="F13277" s="0" t="n">
        <v>838</v>
      </c>
      <c r="G13277" s="7" t="n">
        <f aca="false">F13277/D13277</f>
        <v>0.242336610757663</v>
      </c>
      <c r="H13277" s="0" t="n">
        <v>2620</v>
      </c>
      <c r="I13277" s="0" t="s">
        <v>27</v>
      </c>
    </row>
    <row r="13278" customFormat="false" ht="12.75" hidden="false" customHeight="false" outlineLevel="0" collapsed="false">
      <c r="A13278" s="4" t="n">
        <v>27512</v>
      </c>
      <c r="B13278" s="5" t="n">
        <f aca="false">C13278+F13278+H13278</f>
        <v>4766</v>
      </c>
      <c r="C13278" s="0" t="n">
        <v>1350</v>
      </c>
      <c r="D13278" s="6" t="n">
        <f aca="false">B13278-C13278</f>
        <v>3416</v>
      </c>
      <c r="E13278" s="7" t="n">
        <f aca="false">C13278/B13278</f>
        <v>0.283256399496433</v>
      </c>
      <c r="F13278" s="0" t="n">
        <v>856</v>
      </c>
      <c r="G13278" s="7" t="n">
        <f aca="false">F13278/D13278</f>
        <v>0.250585480093677</v>
      </c>
      <c r="H13278" s="0" t="n">
        <v>2560</v>
      </c>
      <c r="I13278" s="0" t="s">
        <v>27</v>
      </c>
    </row>
    <row r="13279" customFormat="false" ht="12.75" hidden="false" customHeight="false" outlineLevel="0" collapsed="false">
      <c r="A13279" s="4" t="n">
        <v>27513</v>
      </c>
      <c r="B13279" s="5" t="n">
        <f aca="false">C13279+F13279+H13279</f>
        <v>4303</v>
      </c>
      <c r="C13279" s="0" t="n">
        <v>1390</v>
      </c>
      <c r="D13279" s="6" t="n">
        <f aca="false">B13279-C13279</f>
        <v>2913</v>
      </c>
      <c r="E13279" s="7" t="n">
        <f aca="false">C13279/B13279</f>
        <v>0.323030443876365</v>
      </c>
      <c r="F13279" s="0" t="n">
        <v>903</v>
      </c>
      <c r="G13279" s="7" t="n">
        <f aca="false">F13279/D13279</f>
        <v>0.309989701338826</v>
      </c>
      <c r="H13279" s="0" t="n">
        <v>2010</v>
      </c>
      <c r="I13279" s="0" t="s">
        <v>27</v>
      </c>
    </row>
    <row r="13280" customFormat="false" ht="12.75" hidden="false" customHeight="false" outlineLevel="0" collapsed="false">
      <c r="A13280" s="4" t="n">
        <v>27514</v>
      </c>
      <c r="B13280" s="5" t="n">
        <f aca="false">C13280+F13280+H13280</f>
        <v>4099</v>
      </c>
      <c r="C13280" s="0" t="n">
        <v>1425</v>
      </c>
      <c r="D13280" s="6" t="n">
        <f aca="false">B13280-C13280</f>
        <v>2674</v>
      </c>
      <c r="E13280" s="7" t="n">
        <f aca="false">C13280/B13280</f>
        <v>0.347645767260307</v>
      </c>
      <c r="F13280" s="0" t="n">
        <v>924</v>
      </c>
      <c r="G13280" s="7" t="n">
        <f aca="false">F13280/D13280</f>
        <v>0.345549738219895</v>
      </c>
      <c r="H13280" s="0" t="n">
        <v>1750</v>
      </c>
      <c r="I13280" s="0" t="s">
        <v>27</v>
      </c>
    </row>
    <row r="13281" customFormat="false" ht="12.75" hidden="false" customHeight="false" outlineLevel="0" collapsed="false">
      <c r="A13281" s="4" t="n">
        <v>27515</v>
      </c>
      <c r="B13281" s="5" t="n">
        <f aca="false">C13281+F13281+H13281</f>
        <v>4073</v>
      </c>
      <c r="C13281" s="0" t="n">
        <v>1510</v>
      </c>
      <c r="D13281" s="6" t="n">
        <f aca="false">B13281-C13281</f>
        <v>2563</v>
      </c>
      <c r="E13281" s="7" t="n">
        <f aca="false">C13281/B13281</f>
        <v>0.370734102627056</v>
      </c>
      <c r="F13281" s="0" t="n">
        <v>943</v>
      </c>
      <c r="G13281" s="7" t="n">
        <f aca="false">F13281/D13281</f>
        <v>0.367928209129926</v>
      </c>
      <c r="H13281" s="0" t="n">
        <v>1620</v>
      </c>
      <c r="I13281" s="0" t="s">
        <v>27</v>
      </c>
    </row>
    <row r="13282" customFormat="false" ht="12.75" hidden="false" customHeight="false" outlineLevel="0" collapsed="false">
      <c r="A13282" s="4" t="n">
        <v>27516</v>
      </c>
      <c r="B13282" s="5" t="n">
        <f aca="false">C13282+F13282+H13282</f>
        <v>4355</v>
      </c>
      <c r="C13282" s="0" t="n">
        <v>1550</v>
      </c>
      <c r="D13282" s="6" t="n">
        <f aca="false">B13282-C13282</f>
        <v>2805</v>
      </c>
      <c r="E13282" s="7" t="n">
        <f aca="false">C13282/B13282</f>
        <v>0.355912743972446</v>
      </c>
      <c r="F13282" s="0" t="n">
        <v>965</v>
      </c>
      <c r="G13282" s="7" t="n">
        <f aca="false">F13282/D13282</f>
        <v>0.344028520499109</v>
      </c>
      <c r="H13282" s="0" t="n">
        <v>1840</v>
      </c>
      <c r="I13282" s="0" t="s">
        <v>27</v>
      </c>
    </row>
    <row r="13283" customFormat="false" ht="12.75" hidden="false" customHeight="false" outlineLevel="0" collapsed="false">
      <c r="A13283" s="4" t="n">
        <v>27517</v>
      </c>
      <c r="B13283" s="5" t="n">
        <f aca="false">C13283+F13283+H13283</f>
        <v>5032</v>
      </c>
      <c r="C13283" s="0" t="n">
        <v>1550</v>
      </c>
      <c r="D13283" s="6" t="n">
        <f aca="false">B13283-C13283</f>
        <v>3482</v>
      </c>
      <c r="E13283" s="7" t="n">
        <f aca="false">C13283/B13283</f>
        <v>0.308028616852146</v>
      </c>
      <c r="F13283" s="0" t="n">
        <v>992</v>
      </c>
      <c r="G13283" s="7" t="n">
        <f aca="false">F13283/D13283</f>
        <v>0.284893739230327</v>
      </c>
      <c r="H13283" s="0" t="n">
        <v>2490</v>
      </c>
      <c r="I13283" s="0" t="s">
        <v>27</v>
      </c>
    </row>
    <row r="13284" customFormat="false" ht="12.75" hidden="false" customHeight="false" outlineLevel="0" collapsed="false">
      <c r="A13284" s="4" t="n">
        <v>27518</v>
      </c>
      <c r="B13284" s="5" t="n">
        <f aca="false">C13284+F13284+H13284</f>
        <v>5435</v>
      </c>
      <c r="C13284" s="0" t="n">
        <v>1550</v>
      </c>
      <c r="D13284" s="6" t="n">
        <f aca="false">B13284-C13284</f>
        <v>3885</v>
      </c>
      <c r="E13284" s="7" t="n">
        <f aca="false">C13284/B13284</f>
        <v>0.285188592456302</v>
      </c>
      <c r="F13284" s="0" t="n">
        <v>1005</v>
      </c>
      <c r="G13284" s="7" t="n">
        <f aca="false">F13284/D13284</f>
        <v>0.258687258687259</v>
      </c>
      <c r="H13284" s="0" t="n">
        <v>2880</v>
      </c>
      <c r="I13284" s="0" t="s">
        <v>27</v>
      </c>
    </row>
    <row r="13285" customFormat="false" ht="12.75" hidden="false" customHeight="false" outlineLevel="0" collapsed="false">
      <c r="A13285" s="4" t="n">
        <v>27519</v>
      </c>
      <c r="B13285" s="5" t="n">
        <f aca="false">C13285+F13285+H13285</f>
        <v>5160</v>
      </c>
      <c r="C13285" s="0" t="n">
        <v>1655</v>
      </c>
      <c r="D13285" s="6" t="n">
        <f aca="false">B13285-C13285</f>
        <v>3505</v>
      </c>
      <c r="E13285" s="7" t="n">
        <f aca="false">C13285/B13285</f>
        <v>0.320736434108527</v>
      </c>
      <c r="F13285" s="0" t="n">
        <v>1035</v>
      </c>
      <c r="G13285" s="7" t="n">
        <f aca="false">F13285/D13285</f>
        <v>0.295292439372325</v>
      </c>
      <c r="H13285" s="0" t="n">
        <v>2470</v>
      </c>
      <c r="I13285" s="0" t="s">
        <v>27</v>
      </c>
    </row>
    <row r="13286" customFormat="false" ht="12.75" hidden="false" customHeight="false" outlineLevel="0" collapsed="false">
      <c r="A13286" s="4" t="n">
        <v>27520</v>
      </c>
      <c r="B13286" s="5" t="n">
        <f aca="false">C13286+F13286+H13286</f>
        <v>4705</v>
      </c>
      <c r="C13286" s="0" t="n">
        <v>1705</v>
      </c>
      <c r="D13286" s="6" t="n">
        <f aca="false">B13286-C13286</f>
        <v>3000</v>
      </c>
      <c r="E13286" s="7" t="n">
        <f aca="false">C13286/B13286</f>
        <v>0.362380446333688</v>
      </c>
      <c r="F13286" s="0" t="n">
        <v>1090</v>
      </c>
      <c r="G13286" s="7" t="n">
        <f aca="false">F13286/D13286</f>
        <v>0.363333333333333</v>
      </c>
      <c r="H13286" s="0" t="n">
        <v>1910</v>
      </c>
      <c r="I13286" s="0" t="s">
        <v>27</v>
      </c>
    </row>
    <row r="13287" customFormat="false" ht="12.75" hidden="false" customHeight="false" outlineLevel="0" collapsed="false">
      <c r="A13287" s="4" t="n">
        <v>27521</v>
      </c>
      <c r="B13287" s="5" t="n">
        <f aca="false">C13287+F13287+H13287</f>
        <v>4585</v>
      </c>
      <c r="C13287" s="0" t="n">
        <v>1725</v>
      </c>
      <c r="D13287" s="6" t="n">
        <f aca="false">B13287-C13287</f>
        <v>2860</v>
      </c>
      <c r="E13287" s="7" t="n">
        <f aca="false">C13287/B13287</f>
        <v>0.376226826608506</v>
      </c>
      <c r="F13287" s="0" t="n">
        <v>1100</v>
      </c>
      <c r="G13287" s="7" t="n">
        <f aca="false">F13287/D13287</f>
        <v>0.384615384615385</v>
      </c>
      <c r="H13287" s="0" t="n">
        <v>1760</v>
      </c>
      <c r="I13287" s="0" t="s">
        <v>27</v>
      </c>
    </row>
    <row r="13288" customFormat="false" ht="12.75" hidden="false" customHeight="false" outlineLevel="0" collapsed="false">
      <c r="A13288" s="4" t="n">
        <v>27522</v>
      </c>
      <c r="B13288" s="5" t="n">
        <f aca="false">C13288+F13288+H13288</f>
        <v>4865</v>
      </c>
      <c r="C13288" s="0" t="n">
        <v>1755</v>
      </c>
      <c r="D13288" s="6" t="n">
        <f aca="false">B13288-C13288</f>
        <v>3110</v>
      </c>
      <c r="E13288" s="7" t="n">
        <f aca="false">C13288/B13288</f>
        <v>0.360739979445015</v>
      </c>
      <c r="F13288" s="0" t="n">
        <v>1100</v>
      </c>
      <c r="G13288" s="7" t="n">
        <f aca="false">F13288/D13288</f>
        <v>0.353697749196142</v>
      </c>
      <c r="H13288" s="0" t="n">
        <v>2010</v>
      </c>
      <c r="I13288" s="0" t="s">
        <v>27</v>
      </c>
    </row>
    <row r="13289" customFormat="false" ht="12.75" hidden="false" customHeight="false" outlineLevel="0" collapsed="false">
      <c r="A13289" s="4" t="n">
        <v>27523</v>
      </c>
      <c r="B13289" s="5" t="n">
        <f aca="false">C13289+F13289+H13289</f>
        <v>5305</v>
      </c>
      <c r="C13289" s="0" t="n">
        <v>1765</v>
      </c>
      <c r="D13289" s="6" t="n">
        <f aca="false">B13289-C13289</f>
        <v>3540</v>
      </c>
      <c r="E13289" s="7" t="n">
        <f aca="false">C13289/B13289</f>
        <v>0.332704995287465</v>
      </c>
      <c r="F13289" s="0" t="n">
        <v>1120</v>
      </c>
      <c r="G13289" s="7" t="n">
        <f aca="false">F13289/D13289</f>
        <v>0.316384180790961</v>
      </c>
      <c r="H13289" s="0" t="n">
        <v>2420</v>
      </c>
      <c r="I13289" s="0" t="s">
        <v>27</v>
      </c>
    </row>
    <row r="13290" customFormat="false" ht="12.75" hidden="false" customHeight="false" outlineLevel="0" collapsed="false">
      <c r="A13290" s="4" t="n">
        <v>27524</v>
      </c>
      <c r="B13290" s="5" t="n">
        <f aca="false">C13290+F13290+H13290</f>
        <v>6470</v>
      </c>
      <c r="C13290" s="0" t="n">
        <v>1765</v>
      </c>
      <c r="D13290" s="6" t="n">
        <f aca="false">B13290-C13290</f>
        <v>4705</v>
      </c>
      <c r="E13290" s="7" t="n">
        <f aca="false">C13290/B13290</f>
        <v>0.272797527047913</v>
      </c>
      <c r="F13290" s="0" t="n">
        <v>1135</v>
      </c>
      <c r="G13290" s="7" t="n">
        <f aca="false">F13290/D13290</f>
        <v>0.241232731137088</v>
      </c>
      <c r="H13290" s="0" t="n">
        <v>3570</v>
      </c>
      <c r="I13290" s="0" t="s">
        <v>27</v>
      </c>
    </row>
    <row r="13291" customFormat="false" ht="12.75" hidden="false" customHeight="false" outlineLevel="0" collapsed="false">
      <c r="A13291" s="4" t="n">
        <v>27525</v>
      </c>
      <c r="B13291" s="5" t="n">
        <f aca="false">C13291+F13291+H13291</f>
        <v>9795</v>
      </c>
      <c r="C13291" s="0" t="n">
        <v>1765</v>
      </c>
      <c r="D13291" s="6" t="n">
        <f aca="false">B13291-C13291</f>
        <v>8030</v>
      </c>
      <c r="E13291" s="7" t="n">
        <f aca="false">C13291/B13291</f>
        <v>0.180193976518632</v>
      </c>
      <c r="F13291" s="0" t="n">
        <v>1140</v>
      </c>
      <c r="G13291" s="7" t="n">
        <f aca="false">F13291/D13291</f>
        <v>0.141967621419676</v>
      </c>
      <c r="H13291" s="0" t="n">
        <v>6890</v>
      </c>
      <c r="I13291" s="0" t="s">
        <v>27</v>
      </c>
    </row>
    <row r="13292" customFormat="false" ht="12.75" hidden="false" customHeight="false" outlineLevel="0" collapsed="false">
      <c r="A13292" s="4" t="n">
        <v>27526</v>
      </c>
      <c r="B13292" s="5" t="n">
        <f aca="false">C13292+F13292+H13292</f>
        <v>12040</v>
      </c>
      <c r="C13292" s="0" t="n">
        <v>1795</v>
      </c>
      <c r="D13292" s="6" t="n">
        <f aca="false">B13292-C13292</f>
        <v>10245</v>
      </c>
      <c r="E13292" s="7" t="n">
        <f aca="false">C13292/B13292</f>
        <v>0.149086378737542</v>
      </c>
      <c r="F13292" s="0" t="n">
        <v>1135</v>
      </c>
      <c r="G13292" s="7" t="n">
        <f aca="false">F13292/D13292</f>
        <v>0.110785749145925</v>
      </c>
      <c r="H13292" s="0" t="n">
        <v>9110</v>
      </c>
      <c r="I13292" s="0" t="s">
        <v>27</v>
      </c>
    </row>
    <row r="13293" customFormat="false" ht="12.75" hidden="false" customHeight="false" outlineLevel="0" collapsed="false">
      <c r="A13293" s="4" t="n">
        <v>27527</v>
      </c>
      <c r="B13293" s="5" t="n">
        <f aca="false">C13293+F13293+H13293</f>
        <v>10655</v>
      </c>
      <c r="C13293" s="0" t="n">
        <v>1810</v>
      </c>
      <c r="D13293" s="6" t="n">
        <f aca="false">B13293-C13293</f>
        <v>8845</v>
      </c>
      <c r="E13293" s="7" t="n">
        <f aca="false">C13293/B13293</f>
        <v>0.169873298920695</v>
      </c>
      <c r="F13293" s="0" t="n">
        <v>1135</v>
      </c>
      <c r="G13293" s="7" t="n">
        <f aca="false">F13293/D13293</f>
        <v>0.12832108535896</v>
      </c>
      <c r="H13293" s="0" t="n">
        <v>7710</v>
      </c>
      <c r="I13293" s="0" t="s">
        <v>27</v>
      </c>
    </row>
    <row r="13294" customFormat="false" ht="12.75" hidden="false" customHeight="false" outlineLevel="0" collapsed="false">
      <c r="A13294" s="4" t="n">
        <v>27528</v>
      </c>
      <c r="B13294" s="5" t="n">
        <f aca="false">C13294+F13294+H13294</f>
        <v>11145</v>
      </c>
      <c r="C13294" s="0" t="n">
        <v>1810</v>
      </c>
      <c r="D13294" s="6" t="n">
        <f aca="false">B13294-C13294</f>
        <v>9335</v>
      </c>
      <c r="E13294" s="7" t="n">
        <f aca="false">C13294/B13294</f>
        <v>0.162404665769403</v>
      </c>
      <c r="F13294" s="0" t="n">
        <v>1155</v>
      </c>
      <c r="G13294" s="7" t="n">
        <f aca="false">F13294/D13294</f>
        <v>0.123727905731119</v>
      </c>
      <c r="H13294" s="0" t="n">
        <v>8180</v>
      </c>
      <c r="I13294" s="0" t="s">
        <v>27</v>
      </c>
    </row>
    <row r="13295" customFormat="false" ht="12.75" hidden="false" customHeight="false" outlineLevel="0" collapsed="false">
      <c r="A13295" s="4" t="n">
        <v>27529</v>
      </c>
      <c r="B13295" s="5" t="n">
        <f aca="false">C13295+F13295+H13295</f>
        <v>13165</v>
      </c>
      <c r="C13295" s="0" t="n">
        <v>1825</v>
      </c>
      <c r="D13295" s="6" t="n">
        <f aca="false">B13295-C13295</f>
        <v>11340</v>
      </c>
      <c r="E13295" s="7" t="n">
        <f aca="false">C13295/B13295</f>
        <v>0.138625142423092</v>
      </c>
      <c r="F13295" s="0" t="n">
        <v>1170</v>
      </c>
      <c r="G13295" s="7" t="n">
        <f aca="false">F13295/D13295</f>
        <v>0.103174603174603</v>
      </c>
      <c r="H13295" s="0" t="n">
        <v>10170</v>
      </c>
      <c r="I13295" s="0" t="s">
        <v>27</v>
      </c>
    </row>
    <row r="13296" customFormat="false" ht="12.75" hidden="false" customHeight="false" outlineLevel="0" collapsed="false">
      <c r="A13296" s="4" t="n">
        <v>27530</v>
      </c>
      <c r="B13296" s="5" t="n">
        <f aca="false">C13296+F13296+H13296</f>
        <v>13980</v>
      </c>
      <c r="C13296" s="0" t="n">
        <v>1830</v>
      </c>
      <c r="D13296" s="6" t="n">
        <f aca="false">B13296-C13296</f>
        <v>12150</v>
      </c>
      <c r="E13296" s="7" t="n">
        <f aca="false">C13296/B13296</f>
        <v>0.130901287553648</v>
      </c>
      <c r="F13296" s="0" t="n">
        <v>1170</v>
      </c>
      <c r="G13296" s="7" t="n">
        <f aca="false">F13296/D13296</f>
        <v>0.0962962962962963</v>
      </c>
      <c r="H13296" s="0" t="n">
        <v>10980</v>
      </c>
      <c r="I13296" s="0" t="s">
        <v>27</v>
      </c>
    </row>
    <row r="13297" customFormat="false" ht="12.75" hidden="false" customHeight="false" outlineLevel="0" collapsed="false">
      <c r="A13297" s="4" t="n">
        <v>27531</v>
      </c>
      <c r="B13297" s="5" t="n">
        <f aca="false">C13297+F13297+H13297</f>
        <v>13110</v>
      </c>
      <c r="C13297" s="0" t="n">
        <v>1830</v>
      </c>
      <c r="D13297" s="6" t="n">
        <f aca="false">B13297-C13297</f>
        <v>11280</v>
      </c>
      <c r="E13297" s="7" t="n">
        <f aca="false">C13297/B13297</f>
        <v>0.139588100686499</v>
      </c>
      <c r="F13297" s="0" t="n">
        <v>1170</v>
      </c>
      <c r="G13297" s="7" t="n">
        <f aca="false">F13297/D13297</f>
        <v>0.103723404255319</v>
      </c>
      <c r="H13297" s="0" t="n">
        <v>10110</v>
      </c>
      <c r="I13297" s="0" t="s">
        <v>27</v>
      </c>
    </row>
    <row r="13298" customFormat="false" ht="12.75" hidden="false" customHeight="false" outlineLevel="0" collapsed="false">
      <c r="A13298" s="4" t="n">
        <v>27532</v>
      </c>
      <c r="B13298" s="5" t="n">
        <f aca="false">C13298+F13298+H13298</f>
        <v>12660</v>
      </c>
      <c r="C13298" s="0" t="n">
        <v>1830</v>
      </c>
      <c r="D13298" s="6" t="n">
        <f aca="false">B13298-C13298</f>
        <v>10830</v>
      </c>
      <c r="E13298" s="7" t="n">
        <f aca="false">C13298/B13298</f>
        <v>0.144549763033175</v>
      </c>
      <c r="F13298" s="0" t="n">
        <v>1170</v>
      </c>
      <c r="G13298" s="7" t="n">
        <f aca="false">F13298/D13298</f>
        <v>0.10803324099723</v>
      </c>
      <c r="H13298" s="0" t="n">
        <v>9660</v>
      </c>
      <c r="I13298" s="0" t="s">
        <v>27</v>
      </c>
    </row>
    <row r="13299" customFormat="false" ht="12.75" hidden="false" customHeight="false" outlineLevel="0" collapsed="false">
      <c r="A13299" s="4" t="n">
        <v>27533</v>
      </c>
      <c r="B13299" s="5" t="n">
        <f aca="false">C13299+F13299+H13299</f>
        <v>12640</v>
      </c>
      <c r="C13299" s="0" t="n">
        <v>1860</v>
      </c>
      <c r="D13299" s="6" t="n">
        <f aca="false">B13299-C13299</f>
        <v>10780</v>
      </c>
      <c r="E13299" s="7" t="n">
        <f aca="false">C13299/B13299</f>
        <v>0.147151898734177</v>
      </c>
      <c r="F13299" s="0" t="n">
        <v>1170</v>
      </c>
      <c r="G13299" s="7" t="n">
        <f aca="false">F13299/D13299</f>
        <v>0.108534322820037</v>
      </c>
      <c r="H13299" s="0" t="n">
        <v>9610</v>
      </c>
      <c r="I13299" s="0" t="s">
        <v>27</v>
      </c>
    </row>
    <row r="13300" customFormat="false" ht="12.75" hidden="false" customHeight="false" outlineLevel="0" collapsed="false">
      <c r="A13300" s="4" t="n">
        <v>27534</v>
      </c>
      <c r="B13300" s="5" t="n">
        <f aca="false">C13300+F13300+H13300</f>
        <v>12240</v>
      </c>
      <c r="C13300" s="0" t="n">
        <v>1890</v>
      </c>
      <c r="D13300" s="6" t="n">
        <f aca="false">B13300-C13300</f>
        <v>10350</v>
      </c>
      <c r="E13300" s="7" t="n">
        <f aca="false">C13300/B13300</f>
        <v>0.154411764705882</v>
      </c>
      <c r="F13300" s="0" t="n">
        <v>1170</v>
      </c>
      <c r="G13300" s="7" t="n">
        <f aca="false">F13300/D13300</f>
        <v>0.11304347826087</v>
      </c>
      <c r="H13300" s="0" t="n">
        <v>9180</v>
      </c>
      <c r="I13300" s="0" t="s">
        <v>27</v>
      </c>
    </row>
    <row r="13301" customFormat="false" ht="12.75" hidden="false" customHeight="false" outlineLevel="0" collapsed="false">
      <c r="A13301" s="4" t="n">
        <v>27535</v>
      </c>
      <c r="B13301" s="5" t="n">
        <f aca="false">C13301+F13301+H13301</f>
        <v>11625</v>
      </c>
      <c r="C13301" s="0" t="n">
        <v>1895</v>
      </c>
      <c r="D13301" s="6" t="n">
        <f aca="false">B13301-C13301</f>
        <v>9730</v>
      </c>
      <c r="E13301" s="7" t="n">
        <f aca="false">C13301/B13301</f>
        <v>0.163010752688172</v>
      </c>
      <c r="F13301" s="0" t="n">
        <v>1170</v>
      </c>
      <c r="G13301" s="7" t="n">
        <f aca="false">F13301/D13301</f>
        <v>0.120246659815005</v>
      </c>
      <c r="H13301" s="0" t="n">
        <v>8560</v>
      </c>
      <c r="I13301" s="0" t="s">
        <v>27</v>
      </c>
    </row>
    <row r="13302" customFormat="false" ht="12.75" hidden="false" customHeight="false" outlineLevel="0" collapsed="false">
      <c r="A13302" s="4" t="n">
        <v>27536</v>
      </c>
      <c r="B13302" s="5" t="n">
        <f aca="false">C13302+F13302+H13302</f>
        <v>12735</v>
      </c>
      <c r="C13302" s="0" t="n">
        <v>1895</v>
      </c>
      <c r="D13302" s="6" t="n">
        <f aca="false">B13302-C13302</f>
        <v>10840</v>
      </c>
      <c r="E13302" s="7" t="n">
        <f aca="false">C13302/B13302</f>
        <v>0.14880251276011</v>
      </c>
      <c r="F13302" s="0" t="n">
        <v>1170</v>
      </c>
      <c r="G13302" s="7" t="n">
        <f aca="false">F13302/D13302</f>
        <v>0.107933579335793</v>
      </c>
      <c r="H13302" s="0" t="n">
        <v>9670</v>
      </c>
      <c r="I13302" s="0" t="s">
        <v>27</v>
      </c>
    </row>
    <row r="13303" customFormat="false" ht="12.75" hidden="false" customHeight="false" outlineLevel="0" collapsed="false">
      <c r="A13303" s="4" t="n">
        <v>27537</v>
      </c>
      <c r="B13303" s="5" t="n">
        <f aca="false">C13303+F13303+H13303</f>
        <v>13070</v>
      </c>
      <c r="C13303" s="0" t="n">
        <v>1930</v>
      </c>
      <c r="D13303" s="6" t="n">
        <f aca="false">B13303-C13303</f>
        <v>11140</v>
      </c>
      <c r="E13303" s="7" t="n">
        <f aca="false">C13303/B13303</f>
        <v>0.147666411629686</v>
      </c>
      <c r="F13303" s="0" t="n">
        <v>1170</v>
      </c>
      <c r="G13303" s="7" t="n">
        <f aca="false">F13303/D13303</f>
        <v>0.105026929982047</v>
      </c>
      <c r="H13303" s="0" t="n">
        <v>9970</v>
      </c>
      <c r="I13303" s="0" t="s">
        <v>27</v>
      </c>
    </row>
    <row r="13304" customFormat="false" ht="12.75" hidden="false" customHeight="false" outlineLevel="0" collapsed="false">
      <c r="A13304" s="4" t="n">
        <v>27538</v>
      </c>
      <c r="B13304" s="5" t="n">
        <f aca="false">C13304+F13304+H13304</f>
        <v>13225</v>
      </c>
      <c r="C13304" s="0" t="n">
        <v>1945</v>
      </c>
      <c r="D13304" s="6" t="n">
        <f aca="false">B13304-C13304</f>
        <v>11280</v>
      </c>
      <c r="E13304" s="7" t="n">
        <f aca="false">C13304/B13304</f>
        <v>0.147069943289225</v>
      </c>
      <c r="F13304" s="0" t="n">
        <v>1170</v>
      </c>
      <c r="G13304" s="7" t="n">
        <f aca="false">F13304/D13304</f>
        <v>0.103723404255319</v>
      </c>
      <c r="H13304" s="0" t="n">
        <v>10110</v>
      </c>
      <c r="I13304" s="0" t="s">
        <v>27</v>
      </c>
    </row>
    <row r="13305" customFormat="false" ht="12.75" hidden="false" customHeight="false" outlineLevel="0" collapsed="false">
      <c r="A13305" s="4" t="n">
        <v>27539</v>
      </c>
      <c r="B13305" s="5" t="n">
        <f aca="false">C13305+F13305+H13305</f>
        <v>12865</v>
      </c>
      <c r="C13305" s="0" t="n">
        <v>1945</v>
      </c>
      <c r="D13305" s="6" t="n">
        <f aca="false">B13305-C13305</f>
        <v>10920</v>
      </c>
      <c r="E13305" s="7" t="n">
        <f aca="false">C13305/B13305</f>
        <v>0.151185386708123</v>
      </c>
      <c r="F13305" s="0" t="n">
        <v>1170</v>
      </c>
      <c r="G13305" s="7" t="n">
        <f aca="false">F13305/D13305</f>
        <v>0.107142857142857</v>
      </c>
      <c r="H13305" s="0" t="n">
        <v>9750</v>
      </c>
      <c r="I13305" s="0" t="s">
        <v>27</v>
      </c>
    </row>
    <row r="13306" customFormat="false" ht="12.75" hidden="false" customHeight="false" outlineLevel="0" collapsed="false">
      <c r="A13306" s="4" t="n">
        <v>27540</v>
      </c>
      <c r="B13306" s="5" t="n">
        <f aca="false">C13306+F13306+H13306</f>
        <v>12315</v>
      </c>
      <c r="C13306" s="0" t="n">
        <v>1945</v>
      </c>
      <c r="D13306" s="6" t="n">
        <f aca="false">B13306-C13306</f>
        <v>10370</v>
      </c>
      <c r="E13306" s="7" t="n">
        <f aca="false">C13306/B13306</f>
        <v>0.157937474624442</v>
      </c>
      <c r="F13306" s="0" t="n">
        <v>1170</v>
      </c>
      <c r="G13306" s="7" t="n">
        <f aca="false">F13306/D13306</f>
        <v>0.112825458052073</v>
      </c>
      <c r="H13306" s="0" t="n">
        <v>9200</v>
      </c>
      <c r="I13306" s="0" t="s">
        <v>27</v>
      </c>
    </row>
    <row r="13307" customFormat="false" ht="12.75" hidden="false" customHeight="false" outlineLevel="0" collapsed="false">
      <c r="A13307" s="4" t="n">
        <v>27541</v>
      </c>
      <c r="B13307" s="5" t="n">
        <f aca="false">C13307+F13307+H13307</f>
        <v>11850</v>
      </c>
      <c r="C13307" s="0" t="n">
        <v>1970</v>
      </c>
      <c r="D13307" s="6" t="n">
        <f aca="false">B13307-C13307</f>
        <v>9880</v>
      </c>
      <c r="E13307" s="7" t="n">
        <f aca="false">C13307/B13307</f>
        <v>0.166244725738397</v>
      </c>
      <c r="F13307" s="0" t="n">
        <v>1170</v>
      </c>
      <c r="G13307" s="7" t="n">
        <f aca="false">F13307/D13307</f>
        <v>0.118421052631579</v>
      </c>
      <c r="H13307" s="0" t="n">
        <v>8710</v>
      </c>
      <c r="I13307" s="0" t="s">
        <v>27</v>
      </c>
    </row>
    <row r="13308" customFormat="false" ht="12.75" hidden="false" customHeight="false" outlineLevel="0" collapsed="false">
      <c r="A13308" s="4" t="n">
        <v>27542</v>
      </c>
      <c r="B13308" s="5" t="n">
        <f aca="false">C13308+F13308+H13308</f>
        <v>9890</v>
      </c>
      <c r="C13308" s="0" t="n">
        <v>1990</v>
      </c>
      <c r="D13308" s="6" t="n">
        <f aca="false">B13308-C13308</f>
        <v>7900</v>
      </c>
      <c r="E13308" s="7" t="n">
        <f aca="false">C13308/B13308</f>
        <v>0.201213346814965</v>
      </c>
      <c r="F13308" s="0" t="n">
        <v>1190</v>
      </c>
      <c r="G13308" s="7" t="n">
        <f aca="false">F13308/D13308</f>
        <v>0.150632911392405</v>
      </c>
      <c r="H13308" s="0" t="n">
        <v>6710</v>
      </c>
      <c r="I13308" s="0" t="s">
        <v>27</v>
      </c>
    </row>
    <row r="13309" customFormat="false" ht="12.75" hidden="false" customHeight="false" outlineLevel="0" collapsed="false">
      <c r="A13309" s="4" t="n">
        <v>27543</v>
      </c>
      <c r="B13309" s="5" t="n">
        <f aca="false">C13309+F13309+H13309</f>
        <v>9690</v>
      </c>
      <c r="C13309" s="0" t="n">
        <v>1985</v>
      </c>
      <c r="D13309" s="6" t="n">
        <f aca="false">B13309-C13309</f>
        <v>7705</v>
      </c>
      <c r="E13309" s="7" t="n">
        <f aca="false">C13309/B13309</f>
        <v>0.20485036119711</v>
      </c>
      <c r="F13309" s="0" t="n">
        <v>1205</v>
      </c>
      <c r="G13309" s="7" t="n">
        <f aca="false">F13309/D13309</f>
        <v>0.156391953277093</v>
      </c>
      <c r="H13309" s="0" t="n">
        <v>6500</v>
      </c>
      <c r="I13309" s="0" t="s">
        <v>27</v>
      </c>
    </row>
    <row r="13310" customFormat="false" ht="12.75" hidden="false" customHeight="false" outlineLevel="0" collapsed="false">
      <c r="A13310" s="4" t="n">
        <v>27544</v>
      </c>
      <c r="B13310" s="5" t="n">
        <f aca="false">C13310+F13310+H13310</f>
        <v>10210</v>
      </c>
      <c r="C13310" s="0" t="n">
        <v>1985</v>
      </c>
      <c r="D13310" s="6" t="n">
        <f aca="false">B13310-C13310</f>
        <v>8225</v>
      </c>
      <c r="E13310" s="7" t="n">
        <f aca="false">C13310/B13310</f>
        <v>0.194417238001959</v>
      </c>
      <c r="F13310" s="0" t="n">
        <v>1205</v>
      </c>
      <c r="G13310" s="7" t="n">
        <f aca="false">F13310/D13310</f>
        <v>0.146504559270517</v>
      </c>
      <c r="H13310" s="0" t="n">
        <v>7020</v>
      </c>
      <c r="I13310" s="0" t="s">
        <v>27</v>
      </c>
    </row>
    <row r="13311" customFormat="false" ht="12.75" hidden="false" customHeight="false" outlineLevel="0" collapsed="false">
      <c r="A13311" s="4" t="n">
        <v>27545</v>
      </c>
      <c r="B13311" s="5" t="n">
        <f aca="false">C13311+F13311+H13311</f>
        <v>10870</v>
      </c>
      <c r="C13311" s="0" t="n">
        <v>1985</v>
      </c>
      <c r="D13311" s="6" t="n">
        <f aca="false">B13311-C13311</f>
        <v>8885</v>
      </c>
      <c r="E13311" s="7" t="n">
        <f aca="false">C13311/B13311</f>
        <v>0.18261269549218</v>
      </c>
      <c r="F13311" s="0" t="n">
        <v>1205</v>
      </c>
      <c r="G13311" s="7" t="n">
        <f aca="false">F13311/D13311</f>
        <v>0.135621834552617</v>
      </c>
      <c r="H13311" s="0" t="n">
        <v>7680</v>
      </c>
      <c r="I13311" s="0" t="s">
        <v>27</v>
      </c>
    </row>
    <row r="13312" customFormat="false" ht="12.75" hidden="false" customHeight="false" outlineLevel="0" collapsed="false">
      <c r="A13312" s="4" t="n">
        <v>27546</v>
      </c>
      <c r="B13312" s="5" t="n">
        <f aca="false">C13312+F13312+H13312</f>
        <v>11975</v>
      </c>
      <c r="C13312" s="0" t="n">
        <v>1990</v>
      </c>
      <c r="D13312" s="6" t="n">
        <f aca="false">B13312-C13312</f>
        <v>9985</v>
      </c>
      <c r="E13312" s="7" t="n">
        <f aca="false">C13312/B13312</f>
        <v>0.166179540709812</v>
      </c>
      <c r="F13312" s="0" t="n">
        <v>1205</v>
      </c>
      <c r="G13312" s="7" t="n">
        <f aca="false">F13312/D13312</f>
        <v>0.120681021532298</v>
      </c>
      <c r="H13312" s="0" t="n">
        <v>8780</v>
      </c>
      <c r="I13312" s="0" t="s">
        <v>27</v>
      </c>
    </row>
    <row r="13313" customFormat="false" ht="12.75" hidden="false" customHeight="false" outlineLevel="0" collapsed="false">
      <c r="A13313" s="4" t="n">
        <v>27547</v>
      </c>
      <c r="B13313" s="5" t="n">
        <f aca="false">C13313+F13313+H13313</f>
        <v>13645</v>
      </c>
      <c r="C13313" s="0" t="n">
        <v>1990</v>
      </c>
      <c r="D13313" s="6" t="n">
        <f aca="false">B13313-C13313</f>
        <v>11655</v>
      </c>
      <c r="E13313" s="7" t="n">
        <f aca="false">C13313/B13313</f>
        <v>0.145840967387321</v>
      </c>
      <c r="F13313" s="0" t="n">
        <v>1205</v>
      </c>
      <c r="G13313" s="7" t="n">
        <f aca="false">F13313/D13313</f>
        <v>0.103389103389103</v>
      </c>
      <c r="H13313" s="0" t="n">
        <v>10450</v>
      </c>
      <c r="I13313" s="0" t="s">
        <v>27</v>
      </c>
    </row>
    <row r="13314" customFormat="false" ht="12.75" hidden="false" customHeight="false" outlineLevel="0" collapsed="false">
      <c r="A13314" s="4" t="n">
        <v>27548</v>
      </c>
      <c r="B13314" s="5" t="n">
        <f aca="false">C13314+F13314+H13314</f>
        <v>13630</v>
      </c>
      <c r="C13314" s="0" t="n">
        <v>1985</v>
      </c>
      <c r="D13314" s="6" t="n">
        <f aca="false">B13314-C13314</f>
        <v>11645</v>
      </c>
      <c r="E13314" s="7" t="n">
        <f aca="false">C13314/B13314</f>
        <v>0.145634629493764</v>
      </c>
      <c r="F13314" s="0" t="n">
        <v>1215</v>
      </c>
      <c r="G13314" s="7" t="n">
        <f aca="false">F13314/D13314</f>
        <v>0.104336625161013</v>
      </c>
      <c r="H13314" s="0" t="n">
        <v>10430</v>
      </c>
      <c r="I13314" s="0" t="s">
        <v>27</v>
      </c>
    </row>
    <row r="13315" customFormat="false" ht="12.75" hidden="false" customHeight="false" outlineLevel="0" collapsed="false">
      <c r="A13315" s="4" t="n">
        <v>27549</v>
      </c>
      <c r="B13315" s="5" t="n">
        <f aca="false">C13315+F13315+H13315</f>
        <v>11735</v>
      </c>
      <c r="C13315" s="0" t="n">
        <v>1985</v>
      </c>
      <c r="D13315" s="6" t="n">
        <f aca="false">B13315-C13315</f>
        <v>9750</v>
      </c>
      <c r="E13315" s="7" t="n">
        <f aca="false">C13315/B13315</f>
        <v>0.169152109075415</v>
      </c>
      <c r="F13315" s="0" t="n">
        <v>1220</v>
      </c>
      <c r="G13315" s="7" t="n">
        <f aca="false">F13315/D13315</f>
        <v>0.125128205128205</v>
      </c>
      <c r="H13315" s="0" t="n">
        <v>8530</v>
      </c>
      <c r="I13315" s="0" t="s">
        <v>27</v>
      </c>
    </row>
    <row r="13316" customFormat="false" ht="12.75" hidden="false" customHeight="false" outlineLevel="0" collapsed="false">
      <c r="A13316" s="4" t="n">
        <v>27550</v>
      </c>
      <c r="B13316" s="5" t="n">
        <f aca="false">C13316+F13316+H13316</f>
        <v>10915</v>
      </c>
      <c r="C13316" s="0" t="n">
        <v>1985</v>
      </c>
      <c r="D13316" s="6" t="n">
        <f aca="false">B13316-C13316</f>
        <v>8930</v>
      </c>
      <c r="E13316" s="7" t="n">
        <f aca="false">C13316/B13316</f>
        <v>0.181859825927623</v>
      </c>
      <c r="F13316" s="0" t="n">
        <v>1220</v>
      </c>
      <c r="G13316" s="7" t="n">
        <f aca="false">F13316/D13316</f>
        <v>0.136618141097424</v>
      </c>
      <c r="H13316" s="0" t="n">
        <v>7710</v>
      </c>
      <c r="I13316" s="0" t="s">
        <v>27</v>
      </c>
    </row>
    <row r="13317" customFormat="false" ht="12.75" hidden="false" customHeight="false" outlineLevel="0" collapsed="false">
      <c r="A13317" s="4" t="n">
        <v>27551</v>
      </c>
      <c r="B13317" s="5" t="n">
        <f aca="false">C13317+F13317+H13317</f>
        <v>10735</v>
      </c>
      <c r="C13317" s="0" t="n">
        <v>1985</v>
      </c>
      <c r="D13317" s="6" t="n">
        <f aca="false">B13317-C13317</f>
        <v>8750</v>
      </c>
      <c r="E13317" s="7" t="n">
        <f aca="false">C13317/B13317</f>
        <v>0.184909175593852</v>
      </c>
      <c r="F13317" s="0" t="n">
        <v>1220</v>
      </c>
      <c r="G13317" s="7" t="n">
        <f aca="false">F13317/D13317</f>
        <v>0.139428571428571</v>
      </c>
      <c r="H13317" s="0" t="n">
        <v>7530</v>
      </c>
      <c r="I13317" s="0" t="s">
        <v>27</v>
      </c>
    </row>
    <row r="13318" customFormat="false" ht="12.75" hidden="false" customHeight="false" outlineLevel="0" collapsed="false">
      <c r="A13318" s="4" t="n">
        <v>27552</v>
      </c>
      <c r="B13318" s="5" t="n">
        <f aca="false">C13318+F13318+H13318</f>
        <v>10675</v>
      </c>
      <c r="C13318" s="0" t="n">
        <v>1985</v>
      </c>
      <c r="D13318" s="6" t="n">
        <f aca="false">B13318-C13318</f>
        <v>8690</v>
      </c>
      <c r="E13318" s="7" t="n">
        <f aca="false">C13318/B13318</f>
        <v>0.185948477751756</v>
      </c>
      <c r="F13318" s="0" t="n">
        <v>1220</v>
      </c>
      <c r="G13318" s="7" t="n">
        <f aca="false">F13318/D13318</f>
        <v>0.140391254315305</v>
      </c>
      <c r="H13318" s="0" t="n">
        <v>7470</v>
      </c>
      <c r="I13318" s="0" t="s">
        <v>27</v>
      </c>
    </row>
    <row r="13319" customFormat="false" ht="12.75" hidden="false" customHeight="false" outlineLevel="0" collapsed="false">
      <c r="A13319" s="4" t="n">
        <v>27553</v>
      </c>
      <c r="B13319" s="5" t="n">
        <f aca="false">C13319+F13319+H13319</f>
        <v>9795</v>
      </c>
      <c r="C13319" s="0" t="n">
        <v>1985</v>
      </c>
      <c r="D13319" s="6" t="n">
        <f aca="false">B13319-C13319</f>
        <v>7810</v>
      </c>
      <c r="E13319" s="7" t="n">
        <f aca="false">C13319/B13319</f>
        <v>0.202654415518122</v>
      </c>
      <c r="F13319" s="0" t="n">
        <v>1220</v>
      </c>
      <c r="G13319" s="7" t="n">
        <f aca="false">F13319/D13319</f>
        <v>0.156209987195903</v>
      </c>
      <c r="H13319" s="0" t="n">
        <v>6590</v>
      </c>
      <c r="I13319" s="0" t="s">
        <v>27</v>
      </c>
    </row>
    <row r="13320" customFormat="false" ht="12.75" hidden="false" customHeight="false" outlineLevel="0" collapsed="false">
      <c r="A13320" s="4" t="n">
        <v>27554</v>
      </c>
      <c r="B13320" s="5" t="n">
        <f aca="false">C13320+F13320+H13320</f>
        <v>8995</v>
      </c>
      <c r="C13320" s="0" t="n">
        <v>1985</v>
      </c>
      <c r="D13320" s="6" t="n">
        <f aca="false">B13320-C13320</f>
        <v>7010</v>
      </c>
      <c r="E13320" s="7" t="n">
        <f aca="false">C13320/B13320</f>
        <v>0.220678154530295</v>
      </c>
      <c r="F13320" s="0" t="n">
        <v>1220</v>
      </c>
      <c r="G13320" s="7" t="n">
        <f aca="false">F13320/D13320</f>
        <v>0.174037089871612</v>
      </c>
      <c r="H13320" s="0" t="n">
        <v>5790</v>
      </c>
      <c r="I13320" s="0" t="s">
        <v>27</v>
      </c>
    </row>
    <row r="13321" customFormat="false" ht="12.75" hidden="false" customHeight="false" outlineLevel="0" collapsed="false">
      <c r="A13321" s="4" t="n">
        <v>27555</v>
      </c>
      <c r="B13321" s="5" t="n">
        <f aca="false">C13321+F13321+H13321</f>
        <v>8625</v>
      </c>
      <c r="C13321" s="0" t="n">
        <v>1985</v>
      </c>
      <c r="D13321" s="6" t="n">
        <f aca="false">B13321-C13321</f>
        <v>6640</v>
      </c>
      <c r="E13321" s="7" t="n">
        <f aca="false">C13321/B13321</f>
        <v>0.230144927536232</v>
      </c>
      <c r="F13321" s="0" t="n">
        <v>1220</v>
      </c>
      <c r="G13321" s="7" t="n">
        <f aca="false">F13321/D13321</f>
        <v>0.183734939759036</v>
      </c>
      <c r="H13321" s="0" t="n">
        <v>5420</v>
      </c>
      <c r="I13321" s="0" t="s">
        <v>27</v>
      </c>
    </row>
    <row r="13322" customFormat="false" ht="12.75" hidden="false" customHeight="false" outlineLevel="0" collapsed="false">
      <c r="A13322" s="4" t="n">
        <v>27556</v>
      </c>
      <c r="B13322" s="5" t="n">
        <f aca="false">C13322+F13322+H13322</f>
        <v>8680</v>
      </c>
      <c r="C13322" s="0" t="n">
        <v>1985</v>
      </c>
      <c r="D13322" s="6" t="n">
        <f aca="false">B13322-C13322</f>
        <v>6695</v>
      </c>
      <c r="E13322" s="7" t="n">
        <f aca="false">C13322/B13322</f>
        <v>0.2286866359447</v>
      </c>
      <c r="F13322" s="0" t="n">
        <v>1235</v>
      </c>
      <c r="G13322" s="7" t="n">
        <f aca="false">F13322/D13322</f>
        <v>0.184466019417476</v>
      </c>
      <c r="H13322" s="0" t="n">
        <v>5460</v>
      </c>
      <c r="I13322" s="0" t="s">
        <v>27</v>
      </c>
    </row>
    <row r="13323" customFormat="false" ht="12.75" hidden="false" customHeight="false" outlineLevel="0" collapsed="false">
      <c r="A13323" s="4" t="n">
        <v>27557</v>
      </c>
      <c r="B13323" s="5" t="n">
        <f aca="false">C13323+F13323+H13323</f>
        <v>9055</v>
      </c>
      <c r="C13323" s="0" t="n">
        <v>1985</v>
      </c>
      <c r="D13323" s="6" t="n">
        <f aca="false">B13323-C13323</f>
        <v>7070</v>
      </c>
      <c r="E13323" s="7" t="n">
        <f aca="false">C13323/B13323</f>
        <v>0.219215902816124</v>
      </c>
      <c r="F13323" s="0" t="n">
        <v>1240</v>
      </c>
      <c r="G13323" s="7" t="n">
        <f aca="false">F13323/D13323</f>
        <v>0.175388967468175</v>
      </c>
      <c r="H13323" s="0" t="n">
        <v>5830</v>
      </c>
      <c r="I13323" s="0" t="s">
        <v>27</v>
      </c>
    </row>
    <row r="13324" customFormat="false" ht="12.75" hidden="false" customHeight="false" outlineLevel="0" collapsed="false">
      <c r="A13324" s="4" t="n">
        <v>27558</v>
      </c>
      <c r="B13324" s="5" t="n">
        <f aca="false">C13324+F13324+H13324</f>
        <v>8865</v>
      </c>
      <c r="C13324" s="0" t="n">
        <v>1985</v>
      </c>
      <c r="D13324" s="6" t="n">
        <f aca="false">B13324-C13324</f>
        <v>6880</v>
      </c>
      <c r="E13324" s="7" t="n">
        <f aca="false">C13324/B13324</f>
        <v>0.223914269599549</v>
      </c>
      <c r="F13324" s="0" t="n">
        <v>1240</v>
      </c>
      <c r="G13324" s="7" t="n">
        <f aca="false">F13324/D13324</f>
        <v>0.180232558139535</v>
      </c>
      <c r="H13324" s="0" t="n">
        <v>5640</v>
      </c>
      <c r="I13324" s="0" t="s">
        <v>27</v>
      </c>
    </row>
    <row r="13325" customFormat="false" ht="12.75" hidden="false" customHeight="false" outlineLevel="0" collapsed="false">
      <c r="A13325" s="4" t="n">
        <v>27559</v>
      </c>
      <c r="B13325" s="5" t="n">
        <f aca="false">C13325+F13325+H13325</f>
        <v>9315</v>
      </c>
      <c r="C13325" s="0" t="n">
        <v>1985</v>
      </c>
      <c r="D13325" s="6" t="n">
        <f aca="false">B13325-C13325</f>
        <v>7330</v>
      </c>
      <c r="E13325" s="7" t="n">
        <f aca="false">C13325/B13325</f>
        <v>0.213097155126141</v>
      </c>
      <c r="F13325" s="0" t="n">
        <v>1240</v>
      </c>
      <c r="G13325" s="7" t="n">
        <f aca="false">F13325/D13325</f>
        <v>0.169167803547067</v>
      </c>
      <c r="H13325" s="0" t="n">
        <v>6090</v>
      </c>
      <c r="I13325" s="0" t="s">
        <v>27</v>
      </c>
    </row>
    <row r="13326" customFormat="false" ht="12.75" hidden="false" customHeight="false" outlineLevel="0" collapsed="false">
      <c r="A13326" s="4" t="n">
        <v>27560</v>
      </c>
      <c r="B13326" s="5" t="n">
        <f aca="false">C13326+F13326+H13326</f>
        <v>9775</v>
      </c>
      <c r="C13326" s="0" t="n">
        <v>1985</v>
      </c>
      <c r="D13326" s="6" t="n">
        <f aca="false">B13326-C13326</f>
        <v>7790</v>
      </c>
      <c r="E13326" s="7" t="n">
        <f aca="false">C13326/B13326</f>
        <v>0.20306905370844</v>
      </c>
      <c r="F13326" s="0" t="n">
        <v>1240</v>
      </c>
      <c r="G13326" s="7" t="n">
        <f aca="false">F13326/D13326</f>
        <v>0.159178433889602</v>
      </c>
      <c r="H13326" s="0" t="n">
        <v>6550</v>
      </c>
      <c r="I13326" s="0" t="s">
        <v>27</v>
      </c>
    </row>
    <row r="13327" customFormat="false" ht="12.75" hidden="false" customHeight="false" outlineLevel="0" collapsed="false">
      <c r="A13327" s="4" t="n">
        <v>27561</v>
      </c>
      <c r="B13327" s="5" t="n">
        <f aca="false">C13327+F13327+H13327</f>
        <v>9750</v>
      </c>
      <c r="C13327" s="0" t="n">
        <v>1985</v>
      </c>
      <c r="D13327" s="6" t="n">
        <f aca="false">B13327-C13327</f>
        <v>7765</v>
      </c>
      <c r="E13327" s="7" t="n">
        <f aca="false">C13327/B13327</f>
        <v>0.203589743589744</v>
      </c>
      <c r="F13327" s="0" t="n">
        <v>1255</v>
      </c>
      <c r="G13327" s="7" t="n">
        <f aca="false">F13327/D13327</f>
        <v>0.161622665808113</v>
      </c>
      <c r="H13327" s="0" t="n">
        <v>6510</v>
      </c>
      <c r="I13327" s="0" t="s">
        <v>27</v>
      </c>
    </row>
    <row r="13328" customFormat="false" ht="12.75" hidden="false" customHeight="false" outlineLevel="0" collapsed="false">
      <c r="A13328" s="4" t="n">
        <v>27562</v>
      </c>
      <c r="B13328" s="5" t="n">
        <f aca="false">C13328+F13328+H13328</f>
        <v>8850</v>
      </c>
      <c r="C13328" s="0" t="n">
        <v>1985</v>
      </c>
      <c r="D13328" s="6" t="n">
        <f aca="false">B13328-C13328</f>
        <v>6865</v>
      </c>
      <c r="E13328" s="7" t="n">
        <f aca="false">C13328/B13328</f>
        <v>0.224293785310734</v>
      </c>
      <c r="F13328" s="0" t="n">
        <v>1265</v>
      </c>
      <c r="G13328" s="7" t="n">
        <f aca="false">F13328/D13328</f>
        <v>0.184268026219956</v>
      </c>
      <c r="H13328" s="0" t="n">
        <v>5600</v>
      </c>
      <c r="I13328" s="0" t="s">
        <v>27</v>
      </c>
    </row>
    <row r="13329" customFormat="false" ht="12.75" hidden="false" customHeight="false" outlineLevel="0" collapsed="false">
      <c r="A13329" s="4" t="n">
        <v>27563</v>
      </c>
      <c r="B13329" s="5" t="n">
        <f aca="false">C13329+F13329+H13329</f>
        <v>8010</v>
      </c>
      <c r="C13329" s="0" t="n">
        <v>1985</v>
      </c>
      <c r="D13329" s="6" t="n">
        <f aca="false">B13329-C13329</f>
        <v>6025</v>
      </c>
      <c r="E13329" s="7" t="n">
        <f aca="false">C13329/B13329</f>
        <v>0.247815230961298</v>
      </c>
      <c r="F13329" s="0" t="n">
        <v>1265</v>
      </c>
      <c r="G13329" s="7" t="n">
        <f aca="false">F13329/D13329</f>
        <v>0.209958506224066</v>
      </c>
      <c r="H13329" s="0" t="n">
        <v>4760</v>
      </c>
      <c r="I13329" s="0" t="s">
        <v>27</v>
      </c>
    </row>
    <row r="13330" customFormat="false" ht="12.75" hidden="false" customHeight="false" outlineLevel="0" collapsed="false">
      <c r="A13330" s="4" t="n">
        <v>27564</v>
      </c>
      <c r="B13330" s="5" t="n">
        <f aca="false">C13330+F13330+H13330</f>
        <v>7650</v>
      </c>
      <c r="C13330" s="0" t="n">
        <v>1985</v>
      </c>
      <c r="D13330" s="6" t="n">
        <f aca="false">B13330-C13330</f>
        <v>5665</v>
      </c>
      <c r="E13330" s="7" t="n">
        <f aca="false">C13330/B13330</f>
        <v>0.259477124183007</v>
      </c>
      <c r="F13330" s="0" t="n">
        <v>1265</v>
      </c>
      <c r="G13330" s="7" t="n">
        <f aca="false">F13330/D13330</f>
        <v>0.223300970873786</v>
      </c>
      <c r="H13330" s="0" t="n">
        <v>4400</v>
      </c>
      <c r="I13330" s="0" t="s">
        <v>27</v>
      </c>
    </row>
    <row r="13331" customFormat="false" ht="12.75" hidden="false" customHeight="false" outlineLevel="0" collapsed="false">
      <c r="A13331" s="4" t="n">
        <v>27565</v>
      </c>
      <c r="B13331" s="5" t="n">
        <f aca="false">C13331+F13331+H13331</f>
        <v>7720</v>
      </c>
      <c r="C13331" s="0" t="n">
        <v>1985</v>
      </c>
      <c r="D13331" s="6" t="n">
        <f aca="false">B13331-C13331</f>
        <v>5735</v>
      </c>
      <c r="E13331" s="7" t="n">
        <f aca="false">C13331/B13331</f>
        <v>0.257124352331606</v>
      </c>
      <c r="F13331" s="0" t="n">
        <v>1265</v>
      </c>
      <c r="G13331" s="7" t="n">
        <f aca="false">F13331/D13331</f>
        <v>0.220575414123801</v>
      </c>
      <c r="H13331" s="0" t="n">
        <v>4470</v>
      </c>
      <c r="I13331" s="0" t="s">
        <v>27</v>
      </c>
    </row>
    <row r="13332" customFormat="false" ht="12.75" hidden="false" customHeight="false" outlineLevel="0" collapsed="false">
      <c r="A13332" s="4" t="n">
        <v>27566</v>
      </c>
      <c r="B13332" s="5" t="n">
        <f aca="false">C13332+F13332+H13332</f>
        <v>7930</v>
      </c>
      <c r="C13332" s="0" t="n">
        <v>1985</v>
      </c>
      <c r="D13332" s="6" t="n">
        <f aca="false">B13332-C13332</f>
        <v>5945</v>
      </c>
      <c r="E13332" s="7" t="n">
        <f aca="false">C13332/B13332</f>
        <v>0.25031525851198</v>
      </c>
      <c r="F13332" s="0" t="n">
        <v>1265</v>
      </c>
      <c r="G13332" s="7" t="n">
        <f aca="false">F13332/D13332</f>
        <v>0.212783851976451</v>
      </c>
      <c r="H13332" s="0" t="n">
        <v>4680</v>
      </c>
      <c r="I13332" s="0" t="s">
        <v>27</v>
      </c>
    </row>
    <row r="13333" customFormat="false" ht="12.75" hidden="false" customHeight="false" outlineLevel="0" collapsed="false">
      <c r="A13333" s="4" t="n">
        <v>27567</v>
      </c>
      <c r="B13333" s="5" t="n">
        <f aca="false">C13333+F13333+H13333</f>
        <v>7800</v>
      </c>
      <c r="C13333" s="0" t="n">
        <v>1985</v>
      </c>
      <c r="D13333" s="6" t="n">
        <f aca="false">B13333-C13333</f>
        <v>5815</v>
      </c>
      <c r="E13333" s="7" t="n">
        <f aca="false">C13333/B13333</f>
        <v>0.254487179487179</v>
      </c>
      <c r="F13333" s="0" t="n">
        <v>1265</v>
      </c>
      <c r="G13333" s="7" t="n">
        <f aca="false">F13333/D13333</f>
        <v>0.217540842648323</v>
      </c>
      <c r="H13333" s="0" t="n">
        <v>4550</v>
      </c>
      <c r="I13333" s="0" t="s">
        <v>27</v>
      </c>
    </row>
    <row r="13334" customFormat="false" ht="12.75" hidden="false" customHeight="false" outlineLevel="0" collapsed="false">
      <c r="A13334" s="4" t="n">
        <v>27568</v>
      </c>
      <c r="B13334" s="5" t="n">
        <f aca="false">C13334+F13334+H13334</f>
        <v>7360</v>
      </c>
      <c r="C13334" s="0" t="n">
        <v>1985</v>
      </c>
      <c r="D13334" s="6" t="n">
        <f aca="false">B13334-C13334</f>
        <v>5375</v>
      </c>
      <c r="E13334" s="7" t="n">
        <f aca="false">C13334/B13334</f>
        <v>0.269701086956522</v>
      </c>
      <c r="F13334" s="0" t="n">
        <v>1265</v>
      </c>
      <c r="G13334" s="7" t="n">
        <f aca="false">F13334/D13334</f>
        <v>0.235348837209302</v>
      </c>
      <c r="H13334" s="0" t="n">
        <v>4110</v>
      </c>
      <c r="I13334" s="0" t="s">
        <v>27</v>
      </c>
    </row>
    <row r="13335" customFormat="false" ht="12.75" hidden="false" customHeight="false" outlineLevel="0" collapsed="false">
      <c r="A13335" s="4" t="n">
        <v>27569</v>
      </c>
      <c r="B13335" s="5" t="n">
        <f aca="false">C13335+F13335+H13335</f>
        <v>6930</v>
      </c>
      <c r="C13335" s="0" t="n">
        <v>1985</v>
      </c>
      <c r="D13335" s="6" t="n">
        <f aca="false">B13335-C13335</f>
        <v>4945</v>
      </c>
      <c r="E13335" s="7" t="n">
        <f aca="false">C13335/B13335</f>
        <v>0.286435786435786</v>
      </c>
      <c r="F13335" s="0" t="n">
        <v>1265</v>
      </c>
      <c r="G13335" s="7" t="n">
        <f aca="false">F13335/D13335</f>
        <v>0.255813953488372</v>
      </c>
      <c r="H13335" s="0" t="n">
        <v>3680</v>
      </c>
      <c r="I13335" s="0" t="s">
        <v>27</v>
      </c>
    </row>
    <row r="13336" customFormat="false" ht="12.75" hidden="false" customHeight="false" outlineLevel="0" collapsed="false">
      <c r="A13336" s="4" t="n">
        <v>27570</v>
      </c>
      <c r="B13336" s="5" t="n">
        <f aca="false">C13336+F13336+H13336</f>
        <v>7100</v>
      </c>
      <c r="C13336" s="0" t="n">
        <v>1985</v>
      </c>
      <c r="D13336" s="6" t="n">
        <f aca="false">B13336-C13336</f>
        <v>5115</v>
      </c>
      <c r="E13336" s="7" t="n">
        <f aca="false">C13336/B13336</f>
        <v>0.279577464788732</v>
      </c>
      <c r="F13336" s="0" t="n">
        <v>1265</v>
      </c>
      <c r="G13336" s="7" t="n">
        <f aca="false">F13336/D13336</f>
        <v>0.247311827956989</v>
      </c>
      <c r="H13336" s="0" t="n">
        <v>3850</v>
      </c>
      <c r="I13336" s="0" t="s">
        <v>27</v>
      </c>
    </row>
    <row r="13337" customFormat="false" ht="12.75" hidden="false" customHeight="false" outlineLevel="0" collapsed="false">
      <c r="A13337" s="4" t="n">
        <v>27571</v>
      </c>
      <c r="B13337" s="5" t="n">
        <f aca="false">C13337+F13337+H13337</f>
        <v>6650</v>
      </c>
      <c r="C13337" s="0" t="n">
        <v>1985</v>
      </c>
      <c r="D13337" s="6" t="n">
        <f aca="false">B13337-C13337</f>
        <v>4665</v>
      </c>
      <c r="E13337" s="7" t="n">
        <f aca="false">C13337/B13337</f>
        <v>0.298496240601504</v>
      </c>
      <c r="F13337" s="0" t="n">
        <v>1265</v>
      </c>
      <c r="G13337" s="7" t="n">
        <f aca="false">F13337/D13337</f>
        <v>0.271168274383708</v>
      </c>
      <c r="H13337" s="0" t="n">
        <v>3400</v>
      </c>
      <c r="I13337" s="0" t="s">
        <v>27</v>
      </c>
    </row>
    <row r="13338" customFormat="false" ht="12.75" hidden="false" customHeight="false" outlineLevel="0" collapsed="false">
      <c r="A13338" s="4" t="n">
        <v>27572</v>
      </c>
      <c r="B13338" s="5" t="n">
        <f aca="false">C13338+F13338+H13338</f>
        <v>6560</v>
      </c>
      <c r="C13338" s="0" t="n">
        <v>1985</v>
      </c>
      <c r="D13338" s="6" t="n">
        <f aca="false">B13338-C13338</f>
        <v>4575</v>
      </c>
      <c r="E13338" s="7" t="n">
        <f aca="false">C13338/B13338</f>
        <v>0.302591463414634</v>
      </c>
      <c r="F13338" s="0" t="n">
        <v>1265</v>
      </c>
      <c r="G13338" s="7" t="n">
        <f aca="false">F13338/D13338</f>
        <v>0.276502732240437</v>
      </c>
      <c r="H13338" s="0" t="n">
        <v>3310</v>
      </c>
      <c r="I13338" s="0" t="s">
        <v>27</v>
      </c>
    </row>
    <row r="13339" customFormat="false" ht="12.75" hidden="false" customHeight="false" outlineLevel="0" collapsed="false">
      <c r="A13339" s="4" t="n">
        <v>27573</v>
      </c>
      <c r="B13339" s="5" t="n">
        <f aca="false">C13339+F13339+H13339</f>
        <v>5560</v>
      </c>
      <c r="C13339" s="0" t="n">
        <v>1985</v>
      </c>
      <c r="D13339" s="6" t="n">
        <f aca="false">B13339-C13339</f>
        <v>3575</v>
      </c>
      <c r="E13339" s="7" t="n">
        <f aca="false">C13339/B13339</f>
        <v>0.357014388489209</v>
      </c>
      <c r="F13339" s="0" t="n">
        <v>1185</v>
      </c>
      <c r="G13339" s="7" t="n">
        <f aca="false">F13339/D13339</f>
        <v>0.331468531468531</v>
      </c>
      <c r="H13339" s="0" t="n">
        <v>2390</v>
      </c>
      <c r="I13339" s="0" t="s">
        <v>27</v>
      </c>
    </row>
    <row r="13340" customFormat="false" ht="12.75" hidden="false" customHeight="false" outlineLevel="0" collapsed="false">
      <c r="A13340" s="4" t="n">
        <v>27574</v>
      </c>
      <c r="B13340" s="5" t="n">
        <f aca="false">C13340+F13340+H13340</f>
        <v>4780</v>
      </c>
      <c r="C13340" s="0" t="n">
        <v>1970</v>
      </c>
      <c r="D13340" s="6" t="n">
        <f aca="false">B13340-C13340</f>
        <v>2810</v>
      </c>
      <c r="E13340" s="7" t="n">
        <f aca="false">C13340/B13340</f>
        <v>0.412133891213389</v>
      </c>
      <c r="F13340" s="0" t="n">
        <v>1120</v>
      </c>
      <c r="G13340" s="7" t="n">
        <f aca="false">F13340/D13340</f>
        <v>0.398576512455516</v>
      </c>
      <c r="H13340" s="0" t="n">
        <v>1690</v>
      </c>
      <c r="I13340" s="0" t="s">
        <v>27</v>
      </c>
    </row>
    <row r="13341" customFormat="false" ht="12.75" hidden="false" customHeight="false" outlineLevel="0" collapsed="false">
      <c r="A13341" s="4" t="n">
        <v>27575</v>
      </c>
      <c r="B13341" s="5" t="n">
        <f aca="false">C13341+F13341+H13341</f>
        <v>4350</v>
      </c>
      <c r="C13341" s="0" t="n">
        <v>1970</v>
      </c>
      <c r="D13341" s="6" t="n">
        <f aca="false">B13341-C13341</f>
        <v>2380</v>
      </c>
      <c r="E13341" s="7" t="n">
        <f aca="false">C13341/B13341</f>
        <v>0.452873563218391</v>
      </c>
      <c r="F13341" s="0" t="n">
        <v>1080</v>
      </c>
      <c r="G13341" s="7" t="n">
        <f aca="false">F13341/D13341</f>
        <v>0.453781512605042</v>
      </c>
      <c r="H13341" s="0" t="n">
        <v>1300</v>
      </c>
      <c r="I13341" s="0" t="s">
        <v>27</v>
      </c>
    </row>
    <row r="13342" customFormat="false" ht="12.75" hidden="false" customHeight="false" outlineLevel="0" collapsed="false">
      <c r="A13342" s="4" t="n">
        <v>27576</v>
      </c>
      <c r="B13342" s="5" t="n">
        <f aca="false">C13342+F13342+H13342</f>
        <v>4165</v>
      </c>
      <c r="C13342" s="0" t="n">
        <v>1990</v>
      </c>
      <c r="D13342" s="6" t="n">
        <f aca="false">B13342-C13342</f>
        <v>2175</v>
      </c>
      <c r="E13342" s="7" t="n">
        <f aca="false">C13342/B13342</f>
        <v>0.477791116446579</v>
      </c>
      <c r="F13342" s="0" t="n">
        <v>1055</v>
      </c>
      <c r="G13342" s="7" t="n">
        <f aca="false">F13342/D13342</f>
        <v>0.485057471264368</v>
      </c>
      <c r="H13342" s="0" t="n">
        <v>1120</v>
      </c>
      <c r="I13342" s="0" t="s">
        <v>27</v>
      </c>
    </row>
    <row r="13343" customFormat="false" ht="12.75" hidden="false" customHeight="false" outlineLevel="0" collapsed="false">
      <c r="A13343" s="4" t="n">
        <v>27577</v>
      </c>
      <c r="B13343" s="5" t="n">
        <f aca="false">C13343+F13343+H13343</f>
        <v>3634</v>
      </c>
      <c r="C13343" s="0" t="n">
        <v>1970</v>
      </c>
      <c r="D13343" s="6" t="n">
        <f aca="false">B13343-C13343</f>
        <v>1664</v>
      </c>
      <c r="E13343" s="7" t="n">
        <f aca="false">C13343/B13343</f>
        <v>0.54210236653825</v>
      </c>
      <c r="F13343" s="0" t="n">
        <v>947</v>
      </c>
      <c r="G13343" s="7" t="n">
        <f aca="false">F13343/D13343</f>
        <v>0.569110576923077</v>
      </c>
      <c r="H13343" s="0" t="n">
        <v>717</v>
      </c>
      <c r="I13343" s="0" t="s">
        <v>27</v>
      </c>
    </row>
    <row r="13344" customFormat="false" ht="12.75" hidden="false" customHeight="false" outlineLevel="0" collapsed="false">
      <c r="A13344" s="4" t="n">
        <v>27578</v>
      </c>
      <c r="B13344" s="5" t="n">
        <f aca="false">C13344+F13344+H13344</f>
        <v>4845</v>
      </c>
      <c r="C13344" s="0" t="n">
        <v>1990</v>
      </c>
      <c r="D13344" s="6" t="n">
        <f aca="false">B13344-C13344</f>
        <v>2855</v>
      </c>
      <c r="E13344" s="7" t="n">
        <f aca="false">C13344/B13344</f>
        <v>0.410732714138287</v>
      </c>
      <c r="F13344" s="0" t="n">
        <v>1265</v>
      </c>
      <c r="G13344" s="7" t="n">
        <f aca="false">F13344/D13344</f>
        <v>0.4430823117338</v>
      </c>
      <c r="H13344" s="0" t="n">
        <v>1590</v>
      </c>
      <c r="I13344" s="0" t="s">
        <v>27</v>
      </c>
    </row>
    <row r="13345" customFormat="false" ht="12.75" hidden="false" customHeight="false" outlineLevel="0" collapsed="false">
      <c r="A13345" s="4" t="n">
        <v>27579</v>
      </c>
      <c r="B13345" s="5" t="n">
        <f aca="false">C13345+F13345+H13345</f>
        <v>5375</v>
      </c>
      <c r="C13345" s="0" t="n">
        <v>1990</v>
      </c>
      <c r="D13345" s="6" t="n">
        <f aca="false">B13345-C13345</f>
        <v>3385</v>
      </c>
      <c r="E13345" s="7" t="n">
        <f aca="false">C13345/B13345</f>
        <v>0.370232558139535</v>
      </c>
      <c r="F13345" s="0" t="n">
        <v>1265</v>
      </c>
      <c r="G13345" s="7" t="n">
        <f aca="false">F13345/D13345</f>
        <v>0.37370753323486</v>
      </c>
      <c r="H13345" s="0" t="n">
        <v>2120</v>
      </c>
      <c r="I13345" s="0" t="s">
        <v>27</v>
      </c>
    </row>
    <row r="13346" customFormat="false" ht="12.75" hidden="false" customHeight="false" outlineLevel="0" collapsed="false">
      <c r="A13346" s="4" t="n">
        <v>27580</v>
      </c>
      <c r="B13346" s="5" t="n">
        <f aca="false">C13346+F13346+H13346</f>
        <v>6075</v>
      </c>
      <c r="C13346" s="0" t="n">
        <v>1990</v>
      </c>
      <c r="D13346" s="6" t="n">
        <f aca="false">B13346-C13346</f>
        <v>4085</v>
      </c>
      <c r="E13346" s="7" t="n">
        <f aca="false">C13346/B13346</f>
        <v>0.327572016460905</v>
      </c>
      <c r="F13346" s="0" t="n">
        <v>1265</v>
      </c>
      <c r="G13346" s="7" t="n">
        <f aca="false">F13346/D13346</f>
        <v>0.309669522643819</v>
      </c>
      <c r="H13346" s="0" t="n">
        <v>2820</v>
      </c>
      <c r="I13346" s="0" t="s">
        <v>27</v>
      </c>
    </row>
    <row r="13347" customFormat="false" ht="12.75" hidden="false" customHeight="false" outlineLevel="0" collapsed="false">
      <c r="A13347" s="4" t="n">
        <v>27581</v>
      </c>
      <c r="B13347" s="5" t="n">
        <f aca="false">C13347+F13347+H13347</f>
        <v>7095</v>
      </c>
      <c r="C13347" s="0" t="n">
        <v>1990</v>
      </c>
      <c r="D13347" s="6" t="n">
        <f aca="false">B13347-C13347</f>
        <v>5105</v>
      </c>
      <c r="E13347" s="7" t="n">
        <f aca="false">C13347/B13347</f>
        <v>0.280479210711769</v>
      </c>
      <c r="F13347" s="0" t="n">
        <v>1265</v>
      </c>
      <c r="G13347" s="7" t="n">
        <f aca="false">F13347/D13347</f>
        <v>0.247796278158668</v>
      </c>
      <c r="H13347" s="0" t="n">
        <v>3840</v>
      </c>
      <c r="I13347" s="0" t="s">
        <v>27</v>
      </c>
    </row>
    <row r="13348" customFormat="false" ht="12.75" hidden="false" customHeight="false" outlineLevel="0" collapsed="false">
      <c r="A13348" s="4" t="n">
        <v>27582</v>
      </c>
      <c r="B13348" s="5" t="n">
        <f aca="false">C13348+F13348+H13348</f>
        <v>7570</v>
      </c>
      <c r="C13348" s="0" t="n">
        <v>1985</v>
      </c>
      <c r="D13348" s="6" t="n">
        <f aca="false">B13348-C13348</f>
        <v>5585</v>
      </c>
      <c r="E13348" s="7" t="n">
        <f aca="false">C13348/B13348</f>
        <v>0.26221928665786</v>
      </c>
      <c r="F13348" s="0" t="n">
        <v>1265</v>
      </c>
      <c r="G13348" s="7" t="n">
        <f aca="false">F13348/D13348</f>
        <v>0.226499552372426</v>
      </c>
      <c r="H13348" s="0" t="n">
        <v>4320</v>
      </c>
      <c r="I13348" s="0" t="s">
        <v>27</v>
      </c>
    </row>
    <row r="13349" customFormat="false" ht="12.75" hidden="false" customHeight="false" outlineLevel="0" collapsed="false">
      <c r="A13349" s="4" t="n">
        <v>27583</v>
      </c>
      <c r="B13349" s="5" t="n">
        <f aca="false">C13349+F13349+H13349</f>
        <v>6970</v>
      </c>
      <c r="C13349" s="0" t="n">
        <v>1985</v>
      </c>
      <c r="D13349" s="6" t="n">
        <f aca="false">B13349-C13349</f>
        <v>4985</v>
      </c>
      <c r="E13349" s="7" t="n">
        <f aca="false">C13349/B13349</f>
        <v>0.284791965566715</v>
      </c>
      <c r="F13349" s="0" t="n">
        <v>1275</v>
      </c>
      <c r="G13349" s="7" t="n">
        <f aca="false">F13349/D13349</f>
        <v>0.255767301905717</v>
      </c>
      <c r="H13349" s="0" t="n">
        <v>3710</v>
      </c>
      <c r="I13349" s="0" t="s">
        <v>27</v>
      </c>
    </row>
    <row r="13350" customFormat="false" ht="12.75" hidden="false" customHeight="false" outlineLevel="0" collapsed="false">
      <c r="A13350" s="4" t="n">
        <v>27584</v>
      </c>
      <c r="B13350" s="5" t="n">
        <f aca="false">C13350+F13350+H13350</f>
        <v>6580</v>
      </c>
      <c r="C13350" s="0" t="n">
        <v>1985</v>
      </c>
      <c r="D13350" s="6" t="n">
        <f aca="false">B13350-C13350</f>
        <v>4595</v>
      </c>
      <c r="E13350" s="7" t="n">
        <f aca="false">C13350/B13350</f>
        <v>0.301671732522796</v>
      </c>
      <c r="F13350" s="0" t="n">
        <v>1285</v>
      </c>
      <c r="G13350" s="7" t="n">
        <f aca="false">F13350/D13350</f>
        <v>0.279651795429815</v>
      </c>
      <c r="H13350" s="0" t="n">
        <v>3310</v>
      </c>
      <c r="I13350" s="0" t="s">
        <v>27</v>
      </c>
    </row>
    <row r="13351" customFormat="false" ht="12.75" hidden="false" customHeight="false" outlineLevel="0" collapsed="false">
      <c r="A13351" s="4" t="n">
        <v>27585</v>
      </c>
      <c r="B13351" s="5" t="n">
        <f aca="false">C13351+F13351+H13351</f>
        <v>6270</v>
      </c>
      <c r="C13351" s="0" t="n">
        <v>1985</v>
      </c>
      <c r="D13351" s="6" t="n">
        <f aca="false">B13351-C13351</f>
        <v>4285</v>
      </c>
      <c r="E13351" s="7" t="n">
        <f aca="false">C13351/B13351</f>
        <v>0.31658692185008</v>
      </c>
      <c r="F13351" s="0" t="n">
        <v>1285</v>
      </c>
      <c r="G13351" s="7" t="n">
        <f aca="false">F13351/D13351</f>
        <v>0.299883313885648</v>
      </c>
      <c r="H13351" s="0" t="n">
        <v>3000</v>
      </c>
      <c r="I13351" s="0" t="s">
        <v>27</v>
      </c>
    </row>
    <row r="13352" customFormat="false" ht="12.75" hidden="false" customHeight="false" outlineLevel="0" collapsed="false">
      <c r="A13352" s="4" t="n">
        <v>27586</v>
      </c>
      <c r="B13352" s="5" t="n">
        <f aca="false">C13352+F13352+H13352</f>
        <v>6470</v>
      </c>
      <c r="C13352" s="0" t="n">
        <v>1985</v>
      </c>
      <c r="D13352" s="6" t="n">
        <f aca="false">B13352-C13352</f>
        <v>4485</v>
      </c>
      <c r="E13352" s="7" t="n">
        <f aca="false">C13352/B13352</f>
        <v>0.306800618238022</v>
      </c>
      <c r="F13352" s="0" t="n">
        <v>1285</v>
      </c>
      <c r="G13352" s="7" t="n">
        <f aca="false">F13352/D13352</f>
        <v>0.286510590858417</v>
      </c>
      <c r="H13352" s="0" t="n">
        <v>3200</v>
      </c>
      <c r="I13352" s="0" t="s">
        <v>27</v>
      </c>
    </row>
    <row r="13353" customFormat="false" ht="12.75" hidden="false" customHeight="false" outlineLevel="0" collapsed="false">
      <c r="A13353" s="4" t="n">
        <v>27587</v>
      </c>
      <c r="B13353" s="5" t="n">
        <f aca="false">C13353+F13353+H13353</f>
        <v>6830</v>
      </c>
      <c r="C13353" s="0" t="n">
        <v>1985</v>
      </c>
      <c r="D13353" s="6" t="n">
        <f aca="false">B13353-C13353</f>
        <v>4845</v>
      </c>
      <c r="E13353" s="7" t="n">
        <f aca="false">C13353/B13353</f>
        <v>0.290629575402635</v>
      </c>
      <c r="F13353" s="0" t="n">
        <v>1285</v>
      </c>
      <c r="G13353" s="7" t="n">
        <f aca="false">F13353/D13353</f>
        <v>0.265221878224974</v>
      </c>
      <c r="H13353" s="0" t="n">
        <v>3560</v>
      </c>
      <c r="I13353" s="0" t="s">
        <v>27</v>
      </c>
    </row>
    <row r="13354" customFormat="false" ht="12.75" hidden="false" customHeight="false" outlineLevel="0" collapsed="false">
      <c r="A13354" s="4" t="n">
        <v>27588</v>
      </c>
      <c r="B13354" s="5" t="n">
        <f aca="false">C13354+F13354+H13354</f>
        <v>6090</v>
      </c>
      <c r="C13354" s="0" t="n">
        <v>1985</v>
      </c>
      <c r="D13354" s="6" t="n">
        <f aca="false">B13354-C13354</f>
        <v>4105</v>
      </c>
      <c r="E13354" s="7" t="n">
        <f aca="false">C13354/B13354</f>
        <v>0.325944170771757</v>
      </c>
      <c r="F13354" s="0" t="n">
        <v>1285</v>
      </c>
      <c r="G13354" s="7" t="n">
        <f aca="false">F13354/D13354</f>
        <v>0.313032886723508</v>
      </c>
      <c r="H13354" s="0" t="n">
        <v>2820</v>
      </c>
      <c r="I13354" s="0" t="s">
        <v>27</v>
      </c>
    </row>
    <row r="13355" customFormat="false" ht="12.75" hidden="false" customHeight="false" outlineLevel="0" collapsed="false">
      <c r="A13355" s="4" t="n">
        <v>27589</v>
      </c>
      <c r="B13355" s="5" t="n">
        <f aca="false">C13355+F13355+H13355</f>
        <v>5365</v>
      </c>
      <c r="C13355" s="0" t="n">
        <v>1990</v>
      </c>
      <c r="D13355" s="6" t="n">
        <f aca="false">B13355-C13355</f>
        <v>3375</v>
      </c>
      <c r="E13355" s="7" t="n">
        <f aca="false">C13355/B13355</f>
        <v>0.370922646784716</v>
      </c>
      <c r="F13355" s="0" t="n">
        <v>1285</v>
      </c>
      <c r="G13355" s="7" t="n">
        <f aca="false">F13355/D13355</f>
        <v>0.380740740740741</v>
      </c>
      <c r="H13355" s="0" t="n">
        <v>2090</v>
      </c>
      <c r="I13355" s="0" t="s">
        <v>27</v>
      </c>
    </row>
    <row r="13356" customFormat="false" ht="12.75" hidden="false" customHeight="false" outlineLevel="0" collapsed="false">
      <c r="A13356" s="4" t="n">
        <v>27590</v>
      </c>
      <c r="B13356" s="5" t="n">
        <f aca="false">C13356+F13356+H13356</f>
        <v>4795</v>
      </c>
      <c r="C13356" s="0" t="n">
        <v>1990</v>
      </c>
      <c r="D13356" s="6" t="n">
        <f aca="false">B13356-C13356</f>
        <v>2805</v>
      </c>
      <c r="E13356" s="7" t="n">
        <f aca="false">C13356/B13356</f>
        <v>0.415015641293014</v>
      </c>
      <c r="F13356" s="0" t="n">
        <v>1285</v>
      </c>
      <c r="G13356" s="7" t="n">
        <f aca="false">F13356/D13356</f>
        <v>0.458110516934046</v>
      </c>
      <c r="H13356" s="0" t="n">
        <v>1520</v>
      </c>
      <c r="I13356" s="0" t="s">
        <v>27</v>
      </c>
    </row>
    <row r="13357" customFormat="false" ht="12.75" hidden="false" customHeight="false" outlineLevel="0" collapsed="false">
      <c r="A13357" s="4" t="n">
        <v>27591</v>
      </c>
      <c r="B13357" s="5" t="n">
        <f aca="false">C13357+F13357+H13357</f>
        <v>4218</v>
      </c>
      <c r="C13357" s="0" t="n">
        <v>1985</v>
      </c>
      <c r="D13357" s="6" t="n">
        <f aca="false">B13357-C13357</f>
        <v>2233</v>
      </c>
      <c r="E13357" s="7" t="n">
        <f aca="false">C13357/B13357</f>
        <v>0.470602181128497</v>
      </c>
      <c r="F13357" s="0" t="n">
        <v>1285</v>
      </c>
      <c r="G13357" s="7" t="n">
        <f aca="false">F13357/D13357</f>
        <v>0.575459023734886</v>
      </c>
      <c r="H13357" s="0" t="n">
        <v>948</v>
      </c>
      <c r="I13357" s="0" t="s">
        <v>27</v>
      </c>
    </row>
    <row r="13358" customFormat="false" ht="12.75" hidden="false" customHeight="false" outlineLevel="0" collapsed="false">
      <c r="A13358" s="4" t="n">
        <v>27592</v>
      </c>
      <c r="B13358" s="5" t="n">
        <f aca="false">C13358+F13358+H13358</f>
        <v>3840</v>
      </c>
      <c r="C13358" s="0" t="n">
        <v>1915</v>
      </c>
      <c r="D13358" s="6" t="n">
        <f aca="false">B13358-C13358</f>
        <v>1925</v>
      </c>
      <c r="E13358" s="7" t="n">
        <f aca="false">C13358/B13358</f>
        <v>0.498697916666667</v>
      </c>
      <c r="F13358" s="0" t="n">
        <v>1280</v>
      </c>
      <c r="G13358" s="7" t="n">
        <f aca="false">F13358/D13358</f>
        <v>0.664935064935065</v>
      </c>
      <c r="H13358" s="0" t="n">
        <v>645</v>
      </c>
      <c r="I13358" s="0" t="s">
        <v>27</v>
      </c>
    </row>
    <row r="13359" customFormat="false" ht="12.75" hidden="false" customHeight="false" outlineLevel="0" collapsed="false">
      <c r="A13359" s="4" t="n">
        <v>27593</v>
      </c>
      <c r="B13359" s="5" t="n">
        <f aca="false">C13359+F13359+H13359</f>
        <v>3716</v>
      </c>
      <c r="C13359" s="0" t="n">
        <v>1880</v>
      </c>
      <c r="D13359" s="6" t="n">
        <f aca="false">B13359-C13359</f>
        <v>1836</v>
      </c>
      <c r="E13359" s="7" t="n">
        <f aca="false">C13359/B13359</f>
        <v>0.505920344456405</v>
      </c>
      <c r="F13359" s="0" t="n">
        <v>1275</v>
      </c>
      <c r="G13359" s="7" t="n">
        <f aca="false">F13359/D13359</f>
        <v>0.694444444444444</v>
      </c>
      <c r="H13359" s="0" t="n">
        <v>561</v>
      </c>
      <c r="I13359" s="0" t="s">
        <v>27</v>
      </c>
    </row>
    <row r="13360" customFormat="false" ht="12.75" hidden="false" customHeight="false" outlineLevel="0" collapsed="false">
      <c r="A13360" s="4" t="n">
        <v>27594</v>
      </c>
      <c r="B13360" s="5" t="n">
        <f aca="false">C13360+F13360+H13360</f>
        <v>3875</v>
      </c>
      <c r="C13360" s="0" t="n">
        <v>1880</v>
      </c>
      <c r="D13360" s="6" t="n">
        <f aca="false">B13360-C13360</f>
        <v>1995</v>
      </c>
      <c r="E13360" s="7" t="n">
        <f aca="false">C13360/B13360</f>
        <v>0.485161290322581</v>
      </c>
      <c r="F13360" s="0" t="n">
        <v>1275</v>
      </c>
      <c r="G13360" s="7" t="n">
        <f aca="false">F13360/D13360</f>
        <v>0.639097744360902</v>
      </c>
      <c r="H13360" s="0" t="n">
        <v>720</v>
      </c>
      <c r="I13360" s="0" t="s">
        <v>27</v>
      </c>
    </row>
    <row r="13361" customFormat="false" ht="12.75" hidden="false" customHeight="false" outlineLevel="0" collapsed="false">
      <c r="A13361" s="4" t="n">
        <v>27595</v>
      </c>
      <c r="B13361" s="5" t="n">
        <f aca="false">C13361+F13361+H13361</f>
        <v>3897</v>
      </c>
      <c r="C13361" s="0" t="n">
        <v>1880</v>
      </c>
      <c r="D13361" s="6" t="n">
        <f aca="false">B13361-C13361</f>
        <v>2017</v>
      </c>
      <c r="E13361" s="7" t="n">
        <f aca="false">C13361/B13361</f>
        <v>0.48242237618681</v>
      </c>
      <c r="F13361" s="0" t="n">
        <v>1275</v>
      </c>
      <c r="G13361" s="7" t="n">
        <f aca="false">F13361/D13361</f>
        <v>0.632126921170055</v>
      </c>
      <c r="H13361" s="0" t="n">
        <v>742</v>
      </c>
      <c r="I13361" s="0" t="s">
        <v>27</v>
      </c>
    </row>
    <row r="13362" customFormat="false" ht="12.75" hidden="false" customHeight="false" outlineLevel="0" collapsed="false">
      <c r="A13362" s="4" t="n">
        <v>27596</v>
      </c>
      <c r="B13362" s="5" t="n">
        <f aca="false">C13362+F13362+H13362</f>
        <v>3915</v>
      </c>
      <c r="C13362" s="0" t="n">
        <v>1880</v>
      </c>
      <c r="D13362" s="6" t="n">
        <f aca="false">B13362-C13362</f>
        <v>2035</v>
      </c>
      <c r="E13362" s="7" t="n">
        <f aca="false">C13362/B13362</f>
        <v>0.480204342273308</v>
      </c>
      <c r="F13362" s="0" t="n">
        <v>1275</v>
      </c>
      <c r="G13362" s="7" t="n">
        <f aca="false">F13362/D13362</f>
        <v>0.626535626535627</v>
      </c>
      <c r="H13362" s="0" t="n">
        <v>760</v>
      </c>
      <c r="I13362" s="0" t="s">
        <v>27</v>
      </c>
    </row>
    <row r="13363" customFormat="false" ht="12.75" hidden="false" customHeight="false" outlineLevel="0" collapsed="false">
      <c r="A13363" s="4" t="n">
        <v>27597</v>
      </c>
      <c r="B13363" s="5" t="n">
        <f aca="false">C13363+F13363+H13363</f>
        <v>3898</v>
      </c>
      <c r="C13363" s="0" t="n">
        <v>1845</v>
      </c>
      <c r="D13363" s="6" t="n">
        <f aca="false">B13363-C13363</f>
        <v>2053</v>
      </c>
      <c r="E13363" s="7" t="n">
        <f aca="false">C13363/B13363</f>
        <v>0.47331965110313</v>
      </c>
      <c r="F13363" s="0" t="n">
        <v>1275</v>
      </c>
      <c r="G13363" s="7" t="n">
        <f aca="false">F13363/D13363</f>
        <v>0.621042377009255</v>
      </c>
      <c r="H13363" s="0" t="n">
        <v>778</v>
      </c>
      <c r="I13363" s="0" t="s">
        <v>27</v>
      </c>
    </row>
    <row r="13364" customFormat="false" ht="12.75" hidden="false" customHeight="false" outlineLevel="0" collapsed="false">
      <c r="A13364" s="4" t="n">
        <v>27598</v>
      </c>
      <c r="B13364" s="5" t="n">
        <f aca="false">C13364+F13364+H13364</f>
        <v>3562</v>
      </c>
      <c r="C13364" s="0" t="n">
        <v>1830</v>
      </c>
      <c r="D13364" s="6" t="n">
        <f aca="false">B13364-C13364</f>
        <v>1732</v>
      </c>
      <c r="E13364" s="7" t="n">
        <f aca="false">C13364/B13364</f>
        <v>0.513756316676025</v>
      </c>
      <c r="F13364" s="0" t="n">
        <v>1265</v>
      </c>
      <c r="G13364" s="7" t="n">
        <f aca="false">F13364/D13364</f>
        <v>0.730369515011547</v>
      </c>
      <c r="H13364" s="0" t="n">
        <v>467</v>
      </c>
      <c r="I13364" s="0" t="s">
        <v>27</v>
      </c>
    </row>
    <row r="13365" customFormat="false" ht="12.75" hidden="false" customHeight="false" outlineLevel="0" collapsed="false">
      <c r="A13365" s="4" t="n">
        <v>27599</v>
      </c>
      <c r="B13365" s="5" t="n">
        <f aca="false">C13365+F13365+H13365</f>
        <v>3425</v>
      </c>
      <c r="C13365" s="0" t="n">
        <v>1830</v>
      </c>
      <c r="D13365" s="6" t="n">
        <f aca="false">B13365-C13365</f>
        <v>1595</v>
      </c>
      <c r="E13365" s="7" t="n">
        <f aca="false">C13365/B13365</f>
        <v>0.534306569343066</v>
      </c>
      <c r="F13365" s="0" t="n">
        <v>1275</v>
      </c>
      <c r="G13365" s="7" t="n">
        <f aca="false">F13365/D13365</f>
        <v>0.799373040752351</v>
      </c>
      <c r="H13365" s="0" t="n">
        <v>320</v>
      </c>
      <c r="I13365" s="0" t="s">
        <v>27</v>
      </c>
    </row>
    <row r="13366" customFormat="false" ht="12.75" hidden="false" customHeight="false" outlineLevel="0" collapsed="false">
      <c r="A13366" s="4" t="n">
        <v>27600</v>
      </c>
      <c r="B13366" s="5" t="n">
        <f aca="false">C13366+F13366+H13366</f>
        <v>3477</v>
      </c>
      <c r="C13366" s="0" t="n">
        <v>1825</v>
      </c>
      <c r="D13366" s="6" t="n">
        <f aca="false">B13366-C13366</f>
        <v>1652</v>
      </c>
      <c r="E13366" s="7" t="n">
        <f aca="false">C13366/B13366</f>
        <v>0.524877768190969</v>
      </c>
      <c r="F13366" s="0" t="n">
        <v>1275</v>
      </c>
      <c r="G13366" s="7" t="n">
        <f aca="false">F13366/D13366</f>
        <v>0.771791767554479</v>
      </c>
      <c r="H13366" s="0" t="n">
        <v>377</v>
      </c>
      <c r="I13366" s="0" t="s">
        <v>27</v>
      </c>
    </row>
    <row r="13367" customFormat="false" ht="12.75" hidden="false" customHeight="false" outlineLevel="0" collapsed="false">
      <c r="A13367" s="4" t="n">
        <v>27601</v>
      </c>
      <c r="B13367" s="5" t="n">
        <f aca="false">C13367+F13367+H13367</f>
        <v>3513</v>
      </c>
      <c r="C13367" s="0" t="n">
        <v>1825</v>
      </c>
      <c r="D13367" s="6" t="n">
        <f aca="false">B13367-C13367</f>
        <v>1688</v>
      </c>
      <c r="E13367" s="7" t="n">
        <f aca="false">C13367/B13367</f>
        <v>0.519499003700541</v>
      </c>
      <c r="F13367" s="0" t="n">
        <v>1275</v>
      </c>
      <c r="G13367" s="7" t="n">
        <f aca="false">F13367/D13367</f>
        <v>0.755331753554502</v>
      </c>
      <c r="H13367" s="0" t="n">
        <v>413</v>
      </c>
      <c r="I13367" s="0" t="s">
        <v>27</v>
      </c>
    </row>
    <row r="13368" customFormat="false" ht="12.75" hidden="false" customHeight="false" outlineLevel="0" collapsed="false">
      <c r="A13368" s="4" t="n">
        <v>27602</v>
      </c>
      <c r="B13368" s="5" t="n">
        <f aca="false">C13368+F13368+H13368</f>
        <v>3488</v>
      </c>
      <c r="C13368" s="0" t="n">
        <v>1825</v>
      </c>
      <c r="D13368" s="6" t="n">
        <f aca="false">B13368-C13368</f>
        <v>1663</v>
      </c>
      <c r="E13368" s="7" t="n">
        <f aca="false">C13368/B13368</f>
        <v>0.52322247706422</v>
      </c>
      <c r="F13368" s="0" t="n">
        <v>1275</v>
      </c>
      <c r="G13368" s="7" t="n">
        <f aca="false">F13368/D13368</f>
        <v>0.76668671076368</v>
      </c>
      <c r="H13368" s="0" t="n">
        <v>388</v>
      </c>
      <c r="I13368" s="0" t="s">
        <v>27</v>
      </c>
    </row>
    <row r="13369" customFormat="false" ht="12.75" hidden="false" customHeight="false" outlineLevel="0" collapsed="false">
      <c r="A13369" s="4" t="n">
        <v>27603</v>
      </c>
      <c r="B13369" s="5" t="n">
        <f aca="false">C13369+F13369+H13369</f>
        <v>3347</v>
      </c>
      <c r="C13369" s="0" t="n">
        <v>1830</v>
      </c>
      <c r="D13369" s="6" t="n">
        <f aca="false">B13369-C13369</f>
        <v>1517</v>
      </c>
      <c r="E13369" s="7" t="n">
        <f aca="false">C13369/B13369</f>
        <v>0.546758291006872</v>
      </c>
      <c r="F13369" s="0" t="n">
        <v>1275</v>
      </c>
      <c r="G13369" s="7" t="n">
        <f aca="false">F13369/D13369</f>
        <v>0.840474620962426</v>
      </c>
      <c r="H13369" s="0" t="n">
        <v>242</v>
      </c>
      <c r="I13369" s="0" t="s">
        <v>27</v>
      </c>
    </row>
    <row r="13370" customFormat="false" ht="12.75" hidden="false" customHeight="false" outlineLevel="0" collapsed="false">
      <c r="A13370" s="4" t="n">
        <v>27604</v>
      </c>
      <c r="B13370" s="5" t="n">
        <f aca="false">C13370+F13370+H13370</f>
        <v>3365</v>
      </c>
      <c r="C13370" s="0" t="n">
        <v>1830</v>
      </c>
      <c r="D13370" s="6" t="n">
        <f aca="false">B13370-C13370</f>
        <v>1535</v>
      </c>
      <c r="E13370" s="7" t="n">
        <f aca="false">C13370/B13370</f>
        <v>0.543833580980684</v>
      </c>
      <c r="F13370" s="0" t="n">
        <v>1275</v>
      </c>
      <c r="G13370" s="7" t="n">
        <f aca="false">F13370/D13370</f>
        <v>0.830618892508143</v>
      </c>
      <c r="H13370" s="0" t="n">
        <v>260</v>
      </c>
      <c r="I13370" s="0" t="s">
        <v>27</v>
      </c>
    </row>
    <row r="13371" customFormat="false" ht="12.75" hidden="false" customHeight="false" outlineLevel="0" collapsed="false">
      <c r="A13371" s="4" t="n">
        <v>27605</v>
      </c>
      <c r="B13371" s="5" t="n">
        <f aca="false">C13371+F13371+H13371</f>
        <v>3713</v>
      </c>
      <c r="C13371" s="0" t="n">
        <v>1815</v>
      </c>
      <c r="D13371" s="6" t="n">
        <f aca="false">B13371-C13371</f>
        <v>1898</v>
      </c>
      <c r="E13371" s="7" t="n">
        <f aca="false">C13371/B13371</f>
        <v>0.488823054134123</v>
      </c>
      <c r="F13371" s="0" t="n">
        <v>1275</v>
      </c>
      <c r="G13371" s="7" t="n">
        <f aca="false">F13371/D13371</f>
        <v>0.671759747102213</v>
      </c>
      <c r="H13371" s="0" t="n">
        <v>623</v>
      </c>
      <c r="I13371" s="0" t="s">
        <v>27</v>
      </c>
    </row>
    <row r="13372" customFormat="false" ht="12.75" hidden="false" customHeight="false" outlineLevel="0" collapsed="false">
      <c r="A13372" s="4" t="n">
        <v>27606</v>
      </c>
      <c r="B13372" s="5" t="n">
        <f aca="false">C13372+F13372+H13372</f>
        <v>3599</v>
      </c>
      <c r="C13372" s="0" t="n">
        <v>1810</v>
      </c>
      <c r="D13372" s="6" t="n">
        <f aca="false">B13372-C13372</f>
        <v>1789</v>
      </c>
      <c r="E13372" s="7" t="n">
        <f aca="false">C13372/B13372</f>
        <v>0.502917477076966</v>
      </c>
      <c r="F13372" s="0" t="n">
        <v>1275</v>
      </c>
      <c r="G13372" s="7" t="n">
        <f aca="false">F13372/D13372</f>
        <v>0.712688652878703</v>
      </c>
      <c r="H13372" s="0" t="n">
        <v>514</v>
      </c>
      <c r="I13372" s="0" t="s">
        <v>27</v>
      </c>
    </row>
    <row r="13373" customFormat="false" ht="12.75" hidden="false" customHeight="false" outlineLevel="0" collapsed="false">
      <c r="A13373" s="4" t="n">
        <v>27607</v>
      </c>
      <c r="B13373" s="5" t="n">
        <f aca="false">C13373+F13373+H13373</f>
        <v>3489</v>
      </c>
      <c r="C13373" s="0" t="n">
        <v>1810</v>
      </c>
      <c r="D13373" s="6" t="n">
        <f aca="false">B13373-C13373</f>
        <v>1679</v>
      </c>
      <c r="E13373" s="7" t="n">
        <f aca="false">C13373/B13373</f>
        <v>0.518773287474921</v>
      </c>
      <c r="F13373" s="0" t="n">
        <v>1275</v>
      </c>
      <c r="G13373" s="7" t="n">
        <f aca="false">F13373/D13373</f>
        <v>0.759380583680762</v>
      </c>
      <c r="H13373" s="0" t="n">
        <v>404</v>
      </c>
      <c r="I13373" s="0" t="s">
        <v>27</v>
      </c>
    </row>
    <row r="13374" customFormat="false" ht="12.75" hidden="false" customHeight="false" outlineLevel="0" collapsed="false">
      <c r="A13374" s="4" t="n">
        <v>27608</v>
      </c>
      <c r="B13374" s="5" t="n">
        <f aca="false">C13374+F13374+H13374</f>
        <v>3605</v>
      </c>
      <c r="C13374" s="0" t="n">
        <v>1810</v>
      </c>
      <c r="D13374" s="6" t="n">
        <f aca="false">B13374-C13374</f>
        <v>1795</v>
      </c>
      <c r="E13374" s="7" t="n">
        <f aca="false">C13374/B13374</f>
        <v>0.502080443828017</v>
      </c>
      <c r="F13374" s="0" t="n">
        <v>1275</v>
      </c>
      <c r="G13374" s="7" t="n">
        <f aca="false">F13374/D13374</f>
        <v>0.710306406685237</v>
      </c>
      <c r="H13374" s="0" t="n">
        <v>520</v>
      </c>
      <c r="I13374" s="0" t="s">
        <v>27</v>
      </c>
    </row>
    <row r="13375" customFormat="false" ht="12.75" hidden="false" customHeight="false" outlineLevel="0" collapsed="false">
      <c r="A13375" s="4" t="n">
        <v>27609</v>
      </c>
      <c r="B13375" s="5" t="n">
        <f aca="false">C13375+F13375+H13375</f>
        <v>3660</v>
      </c>
      <c r="C13375" s="0" t="n">
        <v>1810</v>
      </c>
      <c r="D13375" s="6" t="n">
        <f aca="false">B13375-C13375</f>
        <v>1850</v>
      </c>
      <c r="E13375" s="7" t="n">
        <f aca="false">C13375/B13375</f>
        <v>0.494535519125683</v>
      </c>
      <c r="F13375" s="0" t="n">
        <v>1275</v>
      </c>
      <c r="G13375" s="7" t="n">
        <f aca="false">F13375/D13375</f>
        <v>0.689189189189189</v>
      </c>
      <c r="H13375" s="0" t="n">
        <v>575</v>
      </c>
      <c r="I13375" s="0" t="s">
        <v>27</v>
      </c>
    </row>
    <row r="13376" customFormat="false" ht="12.75" hidden="false" customHeight="false" outlineLevel="0" collapsed="false">
      <c r="A13376" s="4" t="n">
        <v>27610</v>
      </c>
      <c r="B13376" s="5" t="n">
        <f aca="false">C13376+F13376+H13376</f>
        <v>3619</v>
      </c>
      <c r="C13376" s="0" t="n">
        <v>1790</v>
      </c>
      <c r="D13376" s="6" t="n">
        <f aca="false">B13376-C13376</f>
        <v>1829</v>
      </c>
      <c r="E13376" s="7" t="n">
        <f aca="false">C13376/B13376</f>
        <v>0.494611771207516</v>
      </c>
      <c r="F13376" s="0" t="n">
        <v>1275</v>
      </c>
      <c r="G13376" s="7" t="n">
        <f aca="false">F13376/D13376</f>
        <v>0.69710224166211</v>
      </c>
      <c r="H13376" s="0" t="n">
        <v>554</v>
      </c>
      <c r="I13376" s="0" t="s">
        <v>27</v>
      </c>
    </row>
    <row r="13377" customFormat="false" ht="12.75" hidden="false" customHeight="false" outlineLevel="0" collapsed="false">
      <c r="A13377" s="4" t="n">
        <v>27611</v>
      </c>
      <c r="B13377" s="5" t="n">
        <f aca="false">C13377+F13377+H13377</f>
        <v>3492</v>
      </c>
      <c r="C13377" s="0" t="n">
        <v>1775</v>
      </c>
      <c r="D13377" s="6" t="n">
        <f aca="false">B13377-C13377</f>
        <v>1717</v>
      </c>
      <c r="E13377" s="7" t="n">
        <f aca="false">C13377/B13377</f>
        <v>0.508304696449026</v>
      </c>
      <c r="F13377" s="0" t="n">
        <v>1275</v>
      </c>
      <c r="G13377" s="7" t="n">
        <f aca="false">F13377/D13377</f>
        <v>0.742574257425743</v>
      </c>
      <c r="H13377" s="0" t="n">
        <v>442</v>
      </c>
      <c r="I13377" s="0" t="s">
        <v>27</v>
      </c>
    </row>
    <row r="13378" customFormat="false" ht="12.75" hidden="false" customHeight="false" outlineLevel="0" collapsed="false">
      <c r="A13378" s="4" t="n">
        <v>27612</v>
      </c>
      <c r="B13378" s="5" t="n">
        <f aca="false">C13378+F13378+H13378</f>
        <v>3422</v>
      </c>
      <c r="C13378" s="0" t="n">
        <v>1775</v>
      </c>
      <c r="D13378" s="6" t="n">
        <f aca="false">B13378-C13378</f>
        <v>1647</v>
      </c>
      <c r="E13378" s="7" t="n">
        <f aca="false">C13378/B13378</f>
        <v>0.518702513150205</v>
      </c>
      <c r="F13378" s="0" t="n">
        <v>1275</v>
      </c>
      <c r="G13378" s="7" t="n">
        <f aca="false">F13378/D13378</f>
        <v>0.774134790528233</v>
      </c>
      <c r="H13378" s="0" t="n">
        <v>372</v>
      </c>
      <c r="I13378" s="0" t="s">
        <v>27</v>
      </c>
    </row>
    <row r="13379" customFormat="false" ht="12.75" hidden="false" customHeight="false" outlineLevel="0" collapsed="false">
      <c r="A13379" s="4" t="n">
        <v>27613</v>
      </c>
      <c r="B13379" s="5" t="n">
        <f aca="false">C13379+F13379+H13379</f>
        <v>3427</v>
      </c>
      <c r="C13379" s="0" t="n">
        <v>1775</v>
      </c>
      <c r="D13379" s="6" t="n">
        <f aca="false">B13379-C13379</f>
        <v>1652</v>
      </c>
      <c r="E13379" s="7" t="n">
        <f aca="false">C13379/B13379</f>
        <v>0.517945725124015</v>
      </c>
      <c r="F13379" s="0" t="n">
        <v>1275</v>
      </c>
      <c r="G13379" s="7" t="n">
        <f aca="false">F13379/D13379</f>
        <v>0.771791767554479</v>
      </c>
      <c r="H13379" s="0" t="n">
        <v>377</v>
      </c>
      <c r="I13379" s="0" t="s">
        <v>27</v>
      </c>
    </row>
    <row r="13380" customFormat="false" ht="12.75" hidden="false" customHeight="false" outlineLevel="0" collapsed="false">
      <c r="A13380" s="4" t="n">
        <v>27614</v>
      </c>
      <c r="B13380" s="5" t="n">
        <f aca="false">C13380+F13380+H13380</f>
        <v>3504</v>
      </c>
      <c r="C13380" s="0" t="n">
        <v>1775</v>
      </c>
      <c r="D13380" s="6" t="n">
        <f aca="false">B13380-C13380</f>
        <v>1729</v>
      </c>
      <c r="E13380" s="7" t="n">
        <f aca="false">C13380/B13380</f>
        <v>0.506563926940639</v>
      </c>
      <c r="F13380" s="0" t="n">
        <v>1280</v>
      </c>
      <c r="G13380" s="7" t="n">
        <f aca="false">F13380/D13380</f>
        <v>0.740312319259688</v>
      </c>
      <c r="H13380" s="0" t="n">
        <v>449</v>
      </c>
      <c r="I13380" s="0" t="s">
        <v>27</v>
      </c>
    </row>
    <row r="13381" customFormat="false" ht="12.75" hidden="false" customHeight="false" outlineLevel="0" collapsed="false">
      <c r="A13381" s="4" t="n">
        <v>27615</v>
      </c>
      <c r="B13381" s="5" t="n">
        <f aca="false">C13381+F13381+H13381</f>
        <v>3497</v>
      </c>
      <c r="C13381" s="0" t="n">
        <v>1775</v>
      </c>
      <c r="D13381" s="6" t="n">
        <f aca="false">B13381-C13381</f>
        <v>1722</v>
      </c>
      <c r="E13381" s="7" t="n">
        <f aca="false">C13381/B13381</f>
        <v>0.507577923934801</v>
      </c>
      <c r="F13381" s="0" t="n">
        <v>1280</v>
      </c>
      <c r="G13381" s="7" t="n">
        <f aca="false">F13381/D13381</f>
        <v>0.743321718931475</v>
      </c>
      <c r="H13381" s="0" t="n">
        <v>442</v>
      </c>
      <c r="I13381" s="0" t="s">
        <v>27</v>
      </c>
    </row>
    <row r="13382" customFormat="false" ht="12.75" hidden="false" customHeight="false" outlineLevel="0" collapsed="false">
      <c r="A13382" s="4" t="n">
        <v>27616</v>
      </c>
      <c r="B13382" s="5" t="n">
        <f aca="false">C13382+F13382+H13382</f>
        <v>3454</v>
      </c>
      <c r="C13382" s="0" t="n">
        <v>1775</v>
      </c>
      <c r="D13382" s="6" t="n">
        <f aca="false">B13382-C13382</f>
        <v>1679</v>
      </c>
      <c r="E13382" s="7" t="n">
        <f aca="false">C13382/B13382</f>
        <v>0.513896931094383</v>
      </c>
      <c r="F13382" s="0" t="n">
        <v>1280</v>
      </c>
      <c r="G13382" s="7" t="n">
        <f aca="false">F13382/D13382</f>
        <v>0.76235854675402</v>
      </c>
      <c r="H13382" s="0" t="n">
        <v>399</v>
      </c>
      <c r="I13382" s="0" t="s">
        <v>27</v>
      </c>
    </row>
    <row r="13383" customFormat="false" ht="12.75" hidden="false" customHeight="false" outlineLevel="0" collapsed="false">
      <c r="A13383" s="4" t="n">
        <v>27617</v>
      </c>
      <c r="B13383" s="5" t="n">
        <f aca="false">C13383+F13383+H13383</f>
        <v>3432</v>
      </c>
      <c r="C13383" s="0" t="n">
        <v>1775</v>
      </c>
      <c r="D13383" s="6" t="n">
        <f aca="false">B13383-C13383</f>
        <v>1657</v>
      </c>
      <c r="E13383" s="7" t="n">
        <f aca="false">C13383/B13383</f>
        <v>0.517191142191142</v>
      </c>
      <c r="F13383" s="0" t="n">
        <v>1280</v>
      </c>
      <c r="G13383" s="7" t="n">
        <f aca="false">F13383/D13383</f>
        <v>0.772480386240193</v>
      </c>
      <c r="H13383" s="0" t="n">
        <v>377</v>
      </c>
      <c r="I13383" s="0" t="s">
        <v>27</v>
      </c>
    </row>
    <row r="13384" customFormat="false" ht="12.75" hidden="false" customHeight="false" outlineLevel="0" collapsed="false">
      <c r="A13384" s="4" t="n">
        <v>27618</v>
      </c>
      <c r="B13384" s="5" t="n">
        <f aca="false">C13384+F13384+H13384</f>
        <v>3252</v>
      </c>
      <c r="C13384" s="0" t="n">
        <v>1710</v>
      </c>
      <c r="D13384" s="6" t="n">
        <f aca="false">B13384-C13384</f>
        <v>1542</v>
      </c>
      <c r="E13384" s="7" t="n">
        <f aca="false">C13384/B13384</f>
        <v>0.525830258302583</v>
      </c>
      <c r="F13384" s="0" t="n">
        <v>1280</v>
      </c>
      <c r="G13384" s="7" t="n">
        <f aca="false">F13384/D13384</f>
        <v>0.830090791180285</v>
      </c>
      <c r="H13384" s="0" t="n">
        <v>262</v>
      </c>
      <c r="I13384" s="0" t="s">
        <v>27</v>
      </c>
    </row>
    <row r="13385" customFormat="false" ht="12.75" hidden="false" customHeight="false" outlineLevel="0" collapsed="false">
      <c r="A13385" s="4" t="n">
        <v>27619</v>
      </c>
      <c r="B13385" s="5" t="n">
        <f aca="false">C13385+F13385+H13385</f>
        <v>3183</v>
      </c>
      <c r="C13385" s="0" t="n">
        <v>1680</v>
      </c>
      <c r="D13385" s="6" t="n">
        <f aca="false">B13385-C13385</f>
        <v>1503</v>
      </c>
      <c r="E13385" s="7" t="n">
        <f aca="false">C13385/B13385</f>
        <v>0.527803958529689</v>
      </c>
      <c r="F13385" s="0" t="n">
        <v>1280</v>
      </c>
      <c r="G13385" s="7" t="n">
        <f aca="false">F13385/D13385</f>
        <v>0.851630073186959</v>
      </c>
      <c r="H13385" s="0" t="n">
        <v>223</v>
      </c>
      <c r="I13385" s="0" t="s">
        <v>27</v>
      </c>
    </row>
    <row r="13386" customFormat="false" ht="12.75" hidden="false" customHeight="false" outlineLevel="0" collapsed="false">
      <c r="A13386" s="4" t="n">
        <v>27620</v>
      </c>
      <c r="B13386" s="5" t="n">
        <f aca="false">C13386+F13386+H13386</f>
        <v>3222</v>
      </c>
      <c r="C13386" s="0" t="n">
        <v>1680</v>
      </c>
      <c r="D13386" s="6" t="n">
        <f aca="false">B13386-C13386</f>
        <v>1542</v>
      </c>
      <c r="E13386" s="7" t="n">
        <f aca="false">C13386/B13386</f>
        <v>0.521415270018622</v>
      </c>
      <c r="F13386" s="0" t="n">
        <v>1280</v>
      </c>
      <c r="G13386" s="7" t="n">
        <f aca="false">F13386/D13386</f>
        <v>0.830090791180285</v>
      </c>
      <c r="H13386" s="0" t="n">
        <v>262</v>
      </c>
      <c r="I13386" s="0" t="s">
        <v>27</v>
      </c>
    </row>
    <row r="13387" customFormat="false" ht="12.75" hidden="false" customHeight="false" outlineLevel="0" collapsed="false">
      <c r="A13387" s="4" t="n">
        <v>27621</v>
      </c>
      <c r="B13387" s="5" t="n">
        <f aca="false">C13387+F13387+H13387</f>
        <v>3250</v>
      </c>
      <c r="C13387" s="0" t="n">
        <v>1680</v>
      </c>
      <c r="D13387" s="6" t="n">
        <f aca="false">B13387-C13387</f>
        <v>1570</v>
      </c>
      <c r="E13387" s="7" t="n">
        <f aca="false">C13387/B13387</f>
        <v>0.516923076923077</v>
      </c>
      <c r="F13387" s="0" t="n">
        <v>1280</v>
      </c>
      <c r="G13387" s="7" t="n">
        <f aca="false">F13387/D13387</f>
        <v>0.815286624203822</v>
      </c>
      <c r="H13387" s="0" t="n">
        <v>290</v>
      </c>
      <c r="I13387" s="0" t="s">
        <v>27</v>
      </c>
    </row>
    <row r="13388" customFormat="false" ht="12.75" hidden="false" customHeight="false" outlineLevel="0" collapsed="false">
      <c r="A13388" s="4" t="n">
        <v>27622</v>
      </c>
      <c r="B13388" s="5" t="n">
        <f aca="false">C13388+F13388+H13388</f>
        <v>3443</v>
      </c>
      <c r="C13388" s="0" t="n">
        <v>1680</v>
      </c>
      <c r="D13388" s="6" t="n">
        <f aca="false">B13388-C13388</f>
        <v>1763</v>
      </c>
      <c r="E13388" s="7" t="n">
        <f aca="false">C13388/B13388</f>
        <v>0.487946558234098</v>
      </c>
      <c r="F13388" s="0" t="n">
        <v>1280</v>
      </c>
      <c r="G13388" s="7" t="n">
        <f aca="false">F13388/D13388</f>
        <v>0.726035167328417</v>
      </c>
      <c r="H13388" s="0" t="n">
        <v>483</v>
      </c>
      <c r="I13388" s="0" t="s">
        <v>27</v>
      </c>
    </row>
    <row r="13389" customFormat="false" ht="12.75" hidden="false" customHeight="false" outlineLevel="0" collapsed="false">
      <c r="A13389" s="4" t="n">
        <v>27623</v>
      </c>
      <c r="B13389" s="5" t="n">
        <f aca="false">C13389+F13389+H13389</f>
        <v>3896</v>
      </c>
      <c r="C13389" s="0" t="n">
        <v>1680</v>
      </c>
      <c r="D13389" s="6" t="n">
        <f aca="false">B13389-C13389</f>
        <v>2216</v>
      </c>
      <c r="E13389" s="7" t="n">
        <f aca="false">C13389/B13389</f>
        <v>0.431211498973306</v>
      </c>
      <c r="F13389" s="0" t="n">
        <v>1280</v>
      </c>
      <c r="G13389" s="7" t="n">
        <f aca="false">F13389/D13389</f>
        <v>0.577617328519856</v>
      </c>
      <c r="H13389" s="0" t="n">
        <v>936</v>
      </c>
      <c r="I13389" s="0" t="s">
        <v>27</v>
      </c>
    </row>
    <row r="13390" customFormat="false" ht="12.75" hidden="false" customHeight="false" outlineLevel="0" collapsed="false">
      <c r="A13390" s="4" t="n">
        <v>27624</v>
      </c>
      <c r="B13390" s="5" t="n">
        <f aca="false">C13390+F13390+H13390</f>
        <v>4470</v>
      </c>
      <c r="C13390" s="0" t="n">
        <v>1680</v>
      </c>
      <c r="D13390" s="6" t="n">
        <f aca="false">B13390-C13390</f>
        <v>2790</v>
      </c>
      <c r="E13390" s="7" t="n">
        <f aca="false">C13390/B13390</f>
        <v>0.375838926174497</v>
      </c>
      <c r="F13390" s="0" t="n">
        <v>1280</v>
      </c>
      <c r="G13390" s="7" t="n">
        <f aca="false">F13390/D13390</f>
        <v>0.458781362007168</v>
      </c>
      <c r="H13390" s="0" t="n">
        <v>1510</v>
      </c>
      <c r="I13390" s="0" t="s">
        <v>27</v>
      </c>
    </row>
    <row r="13391" customFormat="false" ht="12.75" hidden="false" customHeight="false" outlineLevel="0" collapsed="false">
      <c r="A13391" s="4" t="n">
        <v>27625</v>
      </c>
      <c r="B13391" s="5" t="n">
        <f aca="false">C13391+F13391+H13391</f>
        <v>5055</v>
      </c>
      <c r="C13391" s="0" t="n">
        <v>1680</v>
      </c>
      <c r="D13391" s="6" t="n">
        <f aca="false">B13391-C13391</f>
        <v>3375</v>
      </c>
      <c r="E13391" s="7" t="n">
        <f aca="false">C13391/B13391</f>
        <v>0.332344213649852</v>
      </c>
      <c r="F13391" s="0" t="n">
        <v>1265</v>
      </c>
      <c r="G13391" s="7" t="n">
        <f aca="false">F13391/D13391</f>
        <v>0.374814814814815</v>
      </c>
      <c r="H13391" s="0" t="n">
        <v>2110</v>
      </c>
      <c r="I13391" s="0" t="s">
        <v>27</v>
      </c>
    </row>
    <row r="13392" customFormat="false" ht="12.75" hidden="false" customHeight="false" outlineLevel="0" collapsed="false">
      <c r="A13392" s="4" t="n">
        <v>27626</v>
      </c>
      <c r="B13392" s="5" t="n">
        <f aca="false">C13392+F13392+H13392</f>
        <v>4415</v>
      </c>
      <c r="C13392" s="0" t="n">
        <v>1630</v>
      </c>
      <c r="D13392" s="6" t="n">
        <f aca="false">B13392-C13392</f>
        <v>2785</v>
      </c>
      <c r="E13392" s="7" t="n">
        <f aca="false">C13392/B13392</f>
        <v>0.369195922989807</v>
      </c>
      <c r="F13392" s="0" t="n">
        <v>1255</v>
      </c>
      <c r="G13392" s="7" t="n">
        <f aca="false">F13392/D13392</f>
        <v>0.450628366247756</v>
      </c>
      <c r="H13392" s="0" t="n">
        <v>1530</v>
      </c>
      <c r="I13392" s="0" t="s">
        <v>27</v>
      </c>
    </row>
    <row r="13393" customFormat="false" ht="12.75" hidden="false" customHeight="false" outlineLevel="0" collapsed="false">
      <c r="A13393" s="4" t="n">
        <v>27627</v>
      </c>
      <c r="B13393" s="5" t="n">
        <f aca="false">C13393+F13393+H13393</f>
        <v>4255</v>
      </c>
      <c r="C13393" s="0" t="n">
        <v>1600</v>
      </c>
      <c r="D13393" s="6" t="n">
        <f aca="false">B13393-C13393</f>
        <v>2655</v>
      </c>
      <c r="E13393" s="7" t="n">
        <f aca="false">C13393/B13393</f>
        <v>0.376028202115159</v>
      </c>
      <c r="F13393" s="0" t="n">
        <v>1215</v>
      </c>
      <c r="G13393" s="7" t="n">
        <f aca="false">F13393/D13393</f>
        <v>0.457627118644068</v>
      </c>
      <c r="H13393" s="0" t="n">
        <v>1440</v>
      </c>
      <c r="I13393" s="0" t="s">
        <v>27</v>
      </c>
    </row>
    <row r="13394" customFormat="false" ht="12.75" hidden="false" customHeight="false" outlineLevel="0" collapsed="false">
      <c r="A13394" s="4" t="n">
        <v>27628</v>
      </c>
      <c r="B13394" s="5" t="n">
        <f aca="false">C13394+F13394+H13394</f>
        <v>4000</v>
      </c>
      <c r="C13394" s="0" t="n">
        <v>1600</v>
      </c>
      <c r="D13394" s="6" t="n">
        <f aca="false">B13394-C13394</f>
        <v>2400</v>
      </c>
      <c r="E13394" s="7" t="n">
        <f aca="false">C13394/B13394</f>
        <v>0.4</v>
      </c>
      <c r="F13394" s="0" t="n">
        <v>1190</v>
      </c>
      <c r="G13394" s="7" t="n">
        <f aca="false">F13394/D13394</f>
        <v>0.495833333333333</v>
      </c>
      <c r="H13394" s="0" t="n">
        <v>1210</v>
      </c>
      <c r="I13394" s="0" t="s">
        <v>27</v>
      </c>
    </row>
    <row r="13395" customFormat="false" ht="12.75" hidden="false" customHeight="false" outlineLevel="0" collapsed="false">
      <c r="A13395" s="4" t="n">
        <v>27629</v>
      </c>
      <c r="B13395" s="5" t="n">
        <f aca="false">C13395+F13395+H13395</f>
        <v>4000</v>
      </c>
      <c r="C13395" s="0" t="n">
        <v>1600</v>
      </c>
      <c r="D13395" s="6" t="n">
        <f aca="false">B13395-C13395</f>
        <v>2400</v>
      </c>
      <c r="E13395" s="7" t="n">
        <f aca="false">C13395/B13395</f>
        <v>0.4</v>
      </c>
      <c r="F13395" s="0" t="n">
        <v>1190</v>
      </c>
      <c r="G13395" s="7" t="n">
        <f aca="false">F13395/D13395</f>
        <v>0.495833333333333</v>
      </c>
      <c r="H13395" s="0" t="n">
        <v>1210</v>
      </c>
      <c r="I13395" s="0" t="s">
        <v>27</v>
      </c>
    </row>
    <row r="13396" customFormat="false" ht="12.75" hidden="false" customHeight="false" outlineLevel="0" collapsed="false">
      <c r="A13396" s="4" t="n">
        <v>27630</v>
      </c>
      <c r="B13396" s="5" t="n">
        <f aca="false">C13396+F13396+H13396</f>
        <v>4170</v>
      </c>
      <c r="C13396" s="0" t="n">
        <v>1600</v>
      </c>
      <c r="D13396" s="6" t="n">
        <f aca="false">B13396-C13396</f>
        <v>2570</v>
      </c>
      <c r="E13396" s="7" t="n">
        <f aca="false">C13396/B13396</f>
        <v>0.383693045563549</v>
      </c>
      <c r="F13396" s="0" t="n">
        <v>1190</v>
      </c>
      <c r="G13396" s="7" t="n">
        <f aca="false">F13396/D13396</f>
        <v>0.463035019455253</v>
      </c>
      <c r="H13396" s="0" t="n">
        <v>1380</v>
      </c>
      <c r="I13396" s="0" t="s">
        <v>27</v>
      </c>
    </row>
    <row r="13397" customFormat="false" ht="12.75" hidden="false" customHeight="false" outlineLevel="0" collapsed="false">
      <c r="A13397" s="4" t="n">
        <v>27631</v>
      </c>
      <c r="B13397" s="5" t="n">
        <f aca="false">C13397+F13397+H13397</f>
        <v>4035</v>
      </c>
      <c r="C13397" s="0" t="n">
        <v>1565</v>
      </c>
      <c r="D13397" s="6" t="n">
        <f aca="false">B13397-C13397</f>
        <v>2470</v>
      </c>
      <c r="E13397" s="7" t="n">
        <f aca="false">C13397/B13397</f>
        <v>0.387856257744734</v>
      </c>
      <c r="F13397" s="0" t="n">
        <v>1170</v>
      </c>
      <c r="G13397" s="7" t="n">
        <f aca="false">F13397/D13397</f>
        <v>0.473684210526316</v>
      </c>
      <c r="H13397" s="0" t="n">
        <v>1300</v>
      </c>
      <c r="I13397" s="0" t="s">
        <v>27</v>
      </c>
    </row>
    <row r="13398" customFormat="false" ht="12.75" hidden="false" customHeight="false" outlineLevel="0" collapsed="false">
      <c r="A13398" s="4" t="n">
        <v>27632</v>
      </c>
      <c r="B13398" s="5" t="n">
        <f aca="false">C13398+F13398+H13398</f>
        <v>3710</v>
      </c>
      <c r="C13398" s="0" t="n">
        <v>1550</v>
      </c>
      <c r="D13398" s="6" t="n">
        <f aca="false">B13398-C13398</f>
        <v>2160</v>
      </c>
      <c r="E13398" s="7" t="n">
        <f aca="false">C13398/B13398</f>
        <v>0.417789757412399</v>
      </c>
      <c r="F13398" s="0" t="n">
        <v>1160</v>
      </c>
      <c r="G13398" s="7" t="n">
        <f aca="false">F13398/D13398</f>
        <v>0.537037037037037</v>
      </c>
      <c r="H13398" s="0" t="n">
        <v>1000</v>
      </c>
      <c r="I13398" s="0" t="s">
        <v>27</v>
      </c>
    </row>
    <row r="13399" customFormat="false" ht="12.75" hidden="false" customHeight="false" outlineLevel="0" collapsed="false">
      <c r="A13399" s="4" t="n">
        <v>27633</v>
      </c>
      <c r="B13399" s="5" t="n">
        <f aca="false">C13399+F13399+H13399</f>
        <v>3357</v>
      </c>
      <c r="C13399" s="0" t="n">
        <v>1510</v>
      </c>
      <c r="D13399" s="6" t="n">
        <f aca="false">B13399-C13399</f>
        <v>1847</v>
      </c>
      <c r="E13399" s="7" t="n">
        <f aca="false">C13399/B13399</f>
        <v>0.449806374739351</v>
      </c>
      <c r="F13399" s="0" t="n">
        <v>1135</v>
      </c>
      <c r="G13399" s="7" t="n">
        <f aca="false">F13399/D13399</f>
        <v>0.614510016242556</v>
      </c>
      <c r="H13399" s="0" t="n">
        <v>712</v>
      </c>
      <c r="I13399" s="0" t="s">
        <v>27</v>
      </c>
    </row>
    <row r="13400" customFormat="false" ht="12.75" hidden="false" customHeight="false" outlineLevel="0" collapsed="false">
      <c r="A13400" s="4" t="n">
        <v>27634</v>
      </c>
      <c r="B13400" s="5" t="n">
        <f aca="false">C13400+F13400+H13400</f>
        <v>3472</v>
      </c>
      <c r="C13400" s="0" t="n">
        <v>1490</v>
      </c>
      <c r="D13400" s="6" t="n">
        <f aca="false">B13400-C13400</f>
        <v>1982</v>
      </c>
      <c r="E13400" s="7" t="n">
        <f aca="false">C13400/B13400</f>
        <v>0.429147465437788</v>
      </c>
      <c r="F13400" s="0" t="n">
        <v>1105</v>
      </c>
      <c r="G13400" s="7" t="n">
        <f aca="false">F13400/D13400</f>
        <v>0.557517658930373</v>
      </c>
      <c r="H13400" s="0" t="n">
        <v>877</v>
      </c>
      <c r="I13400" s="0" t="s">
        <v>27</v>
      </c>
    </row>
    <row r="13401" customFormat="false" ht="12.75" hidden="false" customHeight="false" outlineLevel="0" collapsed="false">
      <c r="A13401" s="4" t="n">
        <v>27635</v>
      </c>
      <c r="B13401" s="5" t="n">
        <f aca="false">C13401+F13401+H13401</f>
        <v>3283</v>
      </c>
      <c r="C13401" s="0" t="n">
        <v>1490</v>
      </c>
      <c r="D13401" s="6" t="n">
        <f aca="false">B13401-C13401</f>
        <v>1793</v>
      </c>
      <c r="E13401" s="7" t="n">
        <f aca="false">C13401/B13401</f>
        <v>0.45385318306427</v>
      </c>
      <c r="F13401" s="0" t="n">
        <v>1090</v>
      </c>
      <c r="G13401" s="7" t="n">
        <f aca="false">F13401/D13401</f>
        <v>0.607919687674289</v>
      </c>
      <c r="H13401" s="0" t="n">
        <v>703</v>
      </c>
      <c r="I13401" s="0" t="s">
        <v>27</v>
      </c>
    </row>
    <row r="13402" customFormat="false" ht="12.75" hidden="false" customHeight="false" outlineLevel="0" collapsed="false">
      <c r="A13402" s="4" t="n">
        <v>27636</v>
      </c>
      <c r="B13402" s="5" t="n">
        <f aca="false">C13402+F13402+H13402</f>
        <v>3218</v>
      </c>
      <c r="C13402" s="0" t="n">
        <v>1490</v>
      </c>
      <c r="D13402" s="6" t="n">
        <f aca="false">B13402-C13402</f>
        <v>1728</v>
      </c>
      <c r="E13402" s="7" t="n">
        <f aca="false">C13402/B13402</f>
        <v>0.463020509633313</v>
      </c>
      <c r="F13402" s="0" t="n">
        <v>1090</v>
      </c>
      <c r="G13402" s="7" t="n">
        <f aca="false">F13402/D13402</f>
        <v>0.630787037037037</v>
      </c>
      <c r="H13402" s="0" t="n">
        <v>638</v>
      </c>
      <c r="I13402" s="0" t="s">
        <v>27</v>
      </c>
    </row>
    <row r="13403" customFormat="false" ht="12.75" hidden="false" customHeight="false" outlineLevel="0" collapsed="false">
      <c r="A13403" s="4" t="n">
        <v>27637</v>
      </c>
      <c r="B13403" s="5" t="n">
        <f aca="false">C13403+F13403+H13403</f>
        <v>3349</v>
      </c>
      <c r="C13403" s="0" t="n">
        <v>1490</v>
      </c>
      <c r="D13403" s="6" t="n">
        <f aca="false">B13403-C13403</f>
        <v>1859</v>
      </c>
      <c r="E13403" s="7" t="n">
        <f aca="false">C13403/B13403</f>
        <v>0.44490892803822</v>
      </c>
      <c r="F13403" s="0" t="n">
        <v>1090</v>
      </c>
      <c r="G13403" s="7" t="n">
        <f aca="false">F13403/D13403</f>
        <v>0.586336740182894</v>
      </c>
      <c r="H13403" s="0" t="n">
        <v>769</v>
      </c>
      <c r="I13403" s="0" t="s">
        <v>27</v>
      </c>
    </row>
    <row r="13404" customFormat="false" ht="12.75" hidden="false" customHeight="false" outlineLevel="0" collapsed="false">
      <c r="A13404" s="4" t="n">
        <v>27638</v>
      </c>
      <c r="B13404" s="5" t="n">
        <f aca="false">C13404+F13404+H13404</f>
        <v>3324</v>
      </c>
      <c r="C13404" s="0" t="n">
        <v>1490</v>
      </c>
      <c r="D13404" s="6" t="n">
        <f aca="false">B13404-C13404</f>
        <v>1834</v>
      </c>
      <c r="E13404" s="7" t="n">
        <f aca="false">C13404/B13404</f>
        <v>0.448255114320096</v>
      </c>
      <c r="F13404" s="0" t="n">
        <v>1090</v>
      </c>
      <c r="G13404" s="7" t="n">
        <f aca="false">F13404/D13404</f>
        <v>0.59432933478735</v>
      </c>
      <c r="H13404" s="0" t="n">
        <v>744</v>
      </c>
      <c r="I13404" s="0" t="s">
        <v>27</v>
      </c>
    </row>
    <row r="13405" customFormat="false" ht="12.75" hidden="false" customHeight="false" outlineLevel="0" collapsed="false">
      <c r="A13405" s="4" t="n">
        <v>27639</v>
      </c>
      <c r="B13405" s="5" t="n">
        <f aca="false">C13405+F13405+H13405</f>
        <v>3205</v>
      </c>
      <c r="C13405" s="0" t="n">
        <v>1490</v>
      </c>
      <c r="D13405" s="6" t="n">
        <f aca="false">B13405-C13405</f>
        <v>1715</v>
      </c>
      <c r="E13405" s="7" t="n">
        <f aca="false">C13405/B13405</f>
        <v>0.464898595943838</v>
      </c>
      <c r="F13405" s="0" t="n">
        <v>1070</v>
      </c>
      <c r="G13405" s="7" t="n">
        <f aca="false">F13405/D13405</f>
        <v>0.623906705539359</v>
      </c>
      <c r="H13405" s="0" t="n">
        <v>645</v>
      </c>
      <c r="I13405" s="0" t="s">
        <v>27</v>
      </c>
    </row>
    <row r="13406" customFormat="false" ht="12.75" hidden="false" customHeight="false" outlineLevel="0" collapsed="false">
      <c r="A13406" s="4" t="n">
        <v>27640</v>
      </c>
      <c r="B13406" s="5" t="n">
        <f aca="false">C13406+F13406+H13406</f>
        <v>3153</v>
      </c>
      <c r="C13406" s="0" t="n">
        <v>1455</v>
      </c>
      <c r="D13406" s="6" t="n">
        <f aca="false">B13406-C13406</f>
        <v>1698</v>
      </c>
      <c r="E13406" s="7" t="n">
        <f aca="false">C13406/B13406</f>
        <v>0.461465271170314</v>
      </c>
      <c r="F13406" s="0" t="n">
        <v>1060</v>
      </c>
      <c r="G13406" s="7" t="n">
        <f aca="false">F13406/D13406</f>
        <v>0.624263839811543</v>
      </c>
      <c r="H13406" s="0" t="n">
        <v>638</v>
      </c>
      <c r="I13406" s="0" t="s">
        <v>27</v>
      </c>
    </row>
    <row r="13407" customFormat="false" ht="12.75" hidden="false" customHeight="false" outlineLevel="0" collapsed="false">
      <c r="A13407" s="4" t="n">
        <v>27641</v>
      </c>
      <c r="B13407" s="5" t="n">
        <f aca="false">C13407+F13407+H13407</f>
        <v>3064</v>
      </c>
      <c r="C13407" s="0" t="n">
        <v>1440</v>
      </c>
      <c r="D13407" s="6" t="n">
        <f aca="false">B13407-C13407</f>
        <v>1624</v>
      </c>
      <c r="E13407" s="7" t="n">
        <f aca="false">C13407/B13407</f>
        <v>0.469973890339426</v>
      </c>
      <c r="F13407" s="0" t="n">
        <v>1035</v>
      </c>
      <c r="G13407" s="7" t="n">
        <f aca="false">F13407/D13407</f>
        <v>0.637315270935961</v>
      </c>
      <c r="H13407" s="0" t="n">
        <v>589</v>
      </c>
      <c r="I13407" s="0" t="s">
        <v>27</v>
      </c>
    </row>
    <row r="13408" customFormat="false" ht="12.75" hidden="false" customHeight="false" outlineLevel="0" collapsed="false">
      <c r="A13408" s="4" t="n">
        <v>27642</v>
      </c>
      <c r="B13408" s="5" t="n">
        <f aca="false">C13408+F13408+H13408</f>
        <v>2723</v>
      </c>
      <c r="C13408" s="0" t="n">
        <v>1440</v>
      </c>
      <c r="D13408" s="6" t="n">
        <f aca="false">B13408-C13408</f>
        <v>1283</v>
      </c>
      <c r="E13408" s="7" t="n">
        <f aca="false">C13408/B13408</f>
        <v>0.528828497980169</v>
      </c>
      <c r="F13408" s="0" t="n">
        <v>1025</v>
      </c>
      <c r="G13408" s="7" t="n">
        <f aca="false">F13408/D13408</f>
        <v>0.798908807482463</v>
      </c>
      <c r="H13408" s="0" t="n">
        <v>258</v>
      </c>
      <c r="I13408" s="0" t="s">
        <v>27</v>
      </c>
    </row>
    <row r="13409" customFormat="false" ht="12.75" hidden="false" customHeight="false" outlineLevel="0" collapsed="false">
      <c r="A13409" s="4" t="n">
        <v>27643</v>
      </c>
      <c r="B13409" s="5" t="n">
        <f aca="false">C13409+F13409+H13409</f>
        <v>2726</v>
      </c>
      <c r="C13409" s="0" t="n">
        <v>1440</v>
      </c>
      <c r="D13409" s="6" t="n">
        <f aca="false">B13409-C13409</f>
        <v>1286</v>
      </c>
      <c r="E13409" s="7" t="n">
        <f aca="false">C13409/B13409</f>
        <v>0.528246515040352</v>
      </c>
      <c r="F13409" s="0" t="n">
        <v>1025</v>
      </c>
      <c r="G13409" s="7" t="n">
        <f aca="false">F13409/D13409</f>
        <v>0.797045101088647</v>
      </c>
      <c r="H13409" s="0" t="n">
        <v>261</v>
      </c>
      <c r="I13409" s="0" t="s">
        <v>27</v>
      </c>
    </row>
    <row r="13410" customFormat="false" ht="12.75" hidden="false" customHeight="false" outlineLevel="0" collapsed="false">
      <c r="A13410" s="4" t="n">
        <v>27644</v>
      </c>
      <c r="B13410" s="5" t="n">
        <f aca="false">C13410+F13410+H13410</f>
        <v>2698</v>
      </c>
      <c r="C13410" s="0" t="n">
        <v>1440</v>
      </c>
      <c r="D13410" s="6" t="n">
        <f aca="false">B13410-C13410</f>
        <v>1258</v>
      </c>
      <c r="E13410" s="7" t="n">
        <f aca="false">C13410/B13410</f>
        <v>0.533728687916976</v>
      </c>
      <c r="F13410" s="0" t="n">
        <v>1025</v>
      </c>
      <c r="G13410" s="7" t="n">
        <f aca="false">F13410/D13410</f>
        <v>0.814785373608903</v>
      </c>
      <c r="H13410" s="0" t="n">
        <v>233</v>
      </c>
      <c r="I13410" s="0" t="s">
        <v>27</v>
      </c>
    </row>
    <row r="13411" customFormat="false" ht="12.75" hidden="false" customHeight="false" outlineLevel="0" collapsed="false">
      <c r="A13411" s="4" t="n">
        <v>27645</v>
      </c>
      <c r="B13411" s="5" t="n">
        <f aca="false">C13411+F13411+H13411</f>
        <v>2618</v>
      </c>
      <c r="C13411" s="0" t="n">
        <v>1440</v>
      </c>
      <c r="D13411" s="6" t="n">
        <f aca="false">B13411-C13411</f>
        <v>1178</v>
      </c>
      <c r="E13411" s="7" t="n">
        <f aca="false">C13411/B13411</f>
        <v>0.550038197097021</v>
      </c>
      <c r="F13411" s="0" t="n">
        <v>1025</v>
      </c>
      <c r="G13411" s="7" t="n">
        <f aca="false">F13411/D13411</f>
        <v>0.870118845500849</v>
      </c>
      <c r="H13411" s="0" t="n">
        <v>153</v>
      </c>
      <c r="I13411" s="0" t="s">
        <v>27</v>
      </c>
    </row>
    <row r="13412" customFormat="false" ht="12.75" hidden="false" customHeight="false" outlineLevel="0" collapsed="false">
      <c r="A13412" s="4" t="n">
        <v>27646</v>
      </c>
      <c r="B13412" s="5" t="n">
        <f aca="false">C13412+F13412+H13412</f>
        <v>2591</v>
      </c>
      <c r="C13412" s="0" t="n">
        <v>1440</v>
      </c>
      <c r="D13412" s="6" t="n">
        <f aca="false">B13412-C13412</f>
        <v>1151</v>
      </c>
      <c r="E13412" s="7" t="n">
        <f aca="false">C13412/B13412</f>
        <v>0.555769972983404</v>
      </c>
      <c r="F13412" s="0" t="n">
        <v>1005</v>
      </c>
      <c r="G13412" s="7" t="n">
        <f aca="false">F13412/D13412</f>
        <v>0.873153779322328</v>
      </c>
      <c r="H13412" s="0" t="n">
        <v>146</v>
      </c>
      <c r="I13412" s="0" t="s">
        <v>27</v>
      </c>
    </row>
    <row r="13413" customFormat="false" ht="12.75" hidden="false" customHeight="false" outlineLevel="0" collapsed="false">
      <c r="A13413" s="4" t="n">
        <v>27647</v>
      </c>
      <c r="B13413" s="5" t="n">
        <f aca="false">C13413+F13413+H13413</f>
        <v>2461</v>
      </c>
      <c r="C13413" s="0" t="n">
        <v>1345</v>
      </c>
      <c r="D13413" s="6" t="n">
        <f aca="false">B13413-C13413</f>
        <v>1116</v>
      </c>
      <c r="E13413" s="7" t="n">
        <f aca="false">C13413/B13413</f>
        <v>0.546525802519301</v>
      </c>
      <c r="F13413" s="0" t="n">
        <v>994</v>
      </c>
      <c r="G13413" s="7" t="n">
        <f aca="false">F13413/D13413</f>
        <v>0.890681003584229</v>
      </c>
      <c r="H13413" s="0" t="n">
        <v>122</v>
      </c>
      <c r="I13413" s="0" t="s">
        <v>27</v>
      </c>
    </row>
    <row r="13414" customFormat="false" ht="12.75" hidden="false" customHeight="false" outlineLevel="0" collapsed="false">
      <c r="A13414" s="4" t="n">
        <v>27648</v>
      </c>
      <c r="B13414" s="5" t="n">
        <f aca="false">C13414+F13414+H13414</f>
        <v>2431</v>
      </c>
      <c r="C13414" s="0" t="n">
        <v>1295</v>
      </c>
      <c r="D13414" s="6" t="n">
        <f aca="false">B13414-C13414</f>
        <v>1136</v>
      </c>
      <c r="E13414" s="7" t="n">
        <f aca="false">C13414/B13414</f>
        <v>0.532702591526121</v>
      </c>
      <c r="F13414" s="0" t="n">
        <v>994</v>
      </c>
      <c r="G13414" s="7" t="n">
        <f aca="false">F13414/D13414</f>
        <v>0.875</v>
      </c>
      <c r="H13414" s="0" t="n">
        <v>142</v>
      </c>
      <c r="I13414" s="0" t="s">
        <v>27</v>
      </c>
    </row>
    <row r="13415" customFormat="false" ht="12.75" hidden="false" customHeight="false" outlineLevel="0" collapsed="false">
      <c r="A13415" s="4" t="n">
        <v>27649</v>
      </c>
      <c r="B13415" s="5" t="n">
        <f aca="false">C13415+F13415+H13415</f>
        <v>2531</v>
      </c>
      <c r="C13415" s="0" t="n">
        <v>1295</v>
      </c>
      <c r="D13415" s="6" t="n">
        <f aca="false">B13415-C13415</f>
        <v>1236</v>
      </c>
      <c r="E13415" s="7" t="n">
        <f aca="false">C13415/B13415</f>
        <v>0.511655472145397</v>
      </c>
      <c r="F13415" s="0" t="n">
        <v>994</v>
      </c>
      <c r="G13415" s="7" t="n">
        <f aca="false">F13415/D13415</f>
        <v>0.8042071197411</v>
      </c>
      <c r="H13415" s="0" t="n">
        <v>242</v>
      </c>
      <c r="I13415" s="0" t="s">
        <v>27</v>
      </c>
    </row>
    <row r="13416" customFormat="false" ht="12.75" hidden="false" customHeight="false" outlineLevel="0" collapsed="false">
      <c r="A13416" s="4" t="n">
        <v>27650</v>
      </c>
      <c r="B13416" s="5" t="n">
        <f aca="false">C13416+F13416+H13416</f>
        <v>2622</v>
      </c>
      <c r="C13416" s="0" t="n">
        <v>1295</v>
      </c>
      <c r="D13416" s="6" t="n">
        <f aca="false">B13416-C13416</f>
        <v>1327</v>
      </c>
      <c r="E13416" s="7" t="n">
        <f aca="false">C13416/B13416</f>
        <v>0.493897787948131</v>
      </c>
      <c r="F13416" s="0" t="n">
        <v>994</v>
      </c>
      <c r="G13416" s="7" t="n">
        <f aca="false">F13416/D13416</f>
        <v>0.749058025621703</v>
      </c>
      <c r="H13416" s="0" t="n">
        <v>333</v>
      </c>
      <c r="I13416" s="0" t="s">
        <v>27</v>
      </c>
    </row>
    <row r="13417" customFormat="false" ht="12.75" hidden="false" customHeight="false" outlineLevel="0" collapsed="false">
      <c r="A13417" s="4" t="n">
        <v>27651</v>
      </c>
      <c r="B13417" s="5" t="n">
        <f aca="false">C13417+F13417+H13417</f>
        <v>2639</v>
      </c>
      <c r="C13417" s="0" t="n">
        <v>1295</v>
      </c>
      <c r="D13417" s="6" t="n">
        <f aca="false">B13417-C13417</f>
        <v>1344</v>
      </c>
      <c r="E13417" s="7" t="n">
        <f aca="false">C13417/B13417</f>
        <v>0.490716180371353</v>
      </c>
      <c r="F13417" s="0" t="n">
        <v>994</v>
      </c>
      <c r="G13417" s="7" t="n">
        <f aca="false">F13417/D13417</f>
        <v>0.739583333333333</v>
      </c>
      <c r="H13417" s="0" t="n">
        <v>350</v>
      </c>
      <c r="I13417" s="0" t="s">
        <v>27</v>
      </c>
    </row>
    <row r="13418" customFormat="false" ht="12.75" hidden="false" customHeight="false" outlineLevel="0" collapsed="false">
      <c r="A13418" s="4" t="n">
        <v>27652</v>
      </c>
      <c r="B13418" s="5" t="n">
        <f aca="false">C13418+F13418+H13418</f>
        <v>2622</v>
      </c>
      <c r="C13418" s="0" t="n">
        <v>1295</v>
      </c>
      <c r="D13418" s="6" t="n">
        <f aca="false">B13418-C13418</f>
        <v>1327</v>
      </c>
      <c r="E13418" s="7" t="n">
        <f aca="false">C13418/B13418</f>
        <v>0.493897787948131</v>
      </c>
      <c r="F13418" s="0" t="n">
        <v>994</v>
      </c>
      <c r="G13418" s="7" t="n">
        <f aca="false">F13418/D13418</f>
        <v>0.749058025621703</v>
      </c>
      <c r="H13418" s="0" t="n">
        <v>333</v>
      </c>
      <c r="I13418" s="0" t="s">
        <v>27</v>
      </c>
    </row>
    <row r="13419" customFormat="false" ht="12.75" hidden="false" customHeight="false" outlineLevel="0" collapsed="false">
      <c r="A13419" s="4" t="n">
        <v>27653</v>
      </c>
      <c r="B13419" s="5" t="n">
        <f aca="false">C13419+F13419+H13419</f>
        <v>2565</v>
      </c>
      <c r="C13419" s="0" t="n">
        <v>1295</v>
      </c>
      <c r="D13419" s="6" t="n">
        <f aca="false">B13419-C13419</f>
        <v>1270</v>
      </c>
      <c r="E13419" s="7" t="n">
        <f aca="false">C13419/B13419</f>
        <v>0.504873294346979</v>
      </c>
      <c r="F13419" s="0" t="n">
        <v>994</v>
      </c>
      <c r="G13419" s="7" t="n">
        <f aca="false">F13419/D13419</f>
        <v>0.782677165354331</v>
      </c>
      <c r="H13419" s="0" t="n">
        <v>276</v>
      </c>
      <c r="I13419" s="0" t="s">
        <v>27</v>
      </c>
    </row>
    <row r="13420" customFormat="false" ht="12.75" hidden="false" customHeight="false" outlineLevel="0" collapsed="false">
      <c r="A13420" s="4" t="n">
        <v>27654</v>
      </c>
      <c r="B13420" s="5" t="n">
        <f aca="false">C13420+F13420+H13420</f>
        <v>2616</v>
      </c>
      <c r="C13420" s="0" t="n">
        <v>1375</v>
      </c>
      <c r="D13420" s="6" t="n">
        <f aca="false">B13420-C13420</f>
        <v>1241</v>
      </c>
      <c r="E13420" s="7" t="n">
        <f aca="false">C13420/B13420</f>
        <v>0.525611620795107</v>
      </c>
      <c r="F13420" s="0" t="n">
        <v>994</v>
      </c>
      <c r="G13420" s="7" t="n">
        <f aca="false">F13420/D13420</f>
        <v>0.800966962127317</v>
      </c>
      <c r="H13420" s="0" t="n">
        <v>247</v>
      </c>
      <c r="I13420" s="0" t="s">
        <v>27</v>
      </c>
    </row>
    <row r="13421" customFormat="false" ht="12.75" hidden="false" customHeight="false" outlineLevel="0" collapsed="false">
      <c r="A13421" s="4" t="n">
        <v>27655</v>
      </c>
      <c r="B13421" s="5" t="n">
        <f aca="false">C13421+F13421+H13421</f>
        <v>2666</v>
      </c>
      <c r="C13421" s="0" t="n">
        <v>1415</v>
      </c>
      <c r="D13421" s="6" t="n">
        <f aca="false">B13421-C13421</f>
        <v>1251</v>
      </c>
      <c r="E13421" s="7" t="n">
        <f aca="false">C13421/B13421</f>
        <v>0.530757689422356</v>
      </c>
      <c r="F13421" s="0" t="n">
        <v>994</v>
      </c>
      <c r="G13421" s="7" t="n">
        <f aca="false">F13421/D13421</f>
        <v>0.794564348521183</v>
      </c>
      <c r="H13421" s="0" t="n">
        <v>257</v>
      </c>
      <c r="I13421" s="0" t="s">
        <v>27</v>
      </c>
    </row>
    <row r="13422" customFormat="false" ht="12.75" hidden="false" customHeight="false" outlineLevel="0" collapsed="false">
      <c r="A13422" s="4" t="n">
        <v>27656</v>
      </c>
      <c r="B13422" s="5" t="n">
        <f aca="false">C13422+F13422+H13422</f>
        <v>2699</v>
      </c>
      <c r="C13422" s="0" t="n">
        <v>1415</v>
      </c>
      <c r="D13422" s="6" t="n">
        <f aca="false">B13422-C13422</f>
        <v>1284</v>
      </c>
      <c r="E13422" s="7" t="n">
        <f aca="false">C13422/B13422</f>
        <v>0.524268247499074</v>
      </c>
      <c r="F13422" s="0" t="n">
        <v>994</v>
      </c>
      <c r="G13422" s="7" t="n">
        <f aca="false">F13422/D13422</f>
        <v>0.774143302180685</v>
      </c>
      <c r="H13422" s="0" t="n">
        <v>290</v>
      </c>
      <c r="I13422" s="0" t="s">
        <v>27</v>
      </c>
    </row>
    <row r="13423" customFormat="false" ht="12.75" hidden="false" customHeight="false" outlineLevel="0" collapsed="false">
      <c r="A13423" s="4" t="n">
        <v>27657</v>
      </c>
      <c r="B13423" s="5" t="n">
        <f aca="false">C13423+F13423+H13423</f>
        <v>2720</v>
      </c>
      <c r="C13423" s="0" t="n">
        <v>1415</v>
      </c>
      <c r="D13423" s="6" t="n">
        <f aca="false">B13423-C13423</f>
        <v>1305</v>
      </c>
      <c r="E13423" s="7" t="n">
        <f aca="false">C13423/B13423</f>
        <v>0.520220588235294</v>
      </c>
      <c r="F13423" s="0" t="n">
        <v>994</v>
      </c>
      <c r="G13423" s="7" t="n">
        <f aca="false">F13423/D13423</f>
        <v>0.761685823754789</v>
      </c>
      <c r="H13423" s="0" t="n">
        <v>311</v>
      </c>
      <c r="I13423" s="0" t="s">
        <v>27</v>
      </c>
    </row>
    <row r="13424" customFormat="false" ht="12.75" hidden="false" customHeight="false" outlineLevel="0" collapsed="false">
      <c r="A13424" s="4" t="n">
        <v>27658</v>
      </c>
      <c r="B13424" s="5" t="n">
        <f aca="false">C13424+F13424+H13424</f>
        <v>2704</v>
      </c>
      <c r="C13424" s="0" t="n">
        <v>1415</v>
      </c>
      <c r="D13424" s="6" t="n">
        <f aca="false">B13424-C13424</f>
        <v>1289</v>
      </c>
      <c r="E13424" s="7" t="n">
        <f aca="false">C13424/B13424</f>
        <v>0.523298816568047</v>
      </c>
      <c r="F13424" s="0" t="n">
        <v>994</v>
      </c>
      <c r="G13424" s="7" t="n">
        <f aca="false">F13424/D13424</f>
        <v>0.771140418929403</v>
      </c>
      <c r="H13424" s="0" t="n">
        <v>295</v>
      </c>
      <c r="I13424" s="0" t="s">
        <v>27</v>
      </c>
    </row>
    <row r="13425" customFormat="false" ht="12.75" hidden="false" customHeight="false" outlineLevel="0" collapsed="false">
      <c r="A13425" s="4" t="n">
        <v>27659</v>
      </c>
      <c r="B13425" s="5" t="n">
        <f aca="false">C13425+F13425+H13425</f>
        <v>2737</v>
      </c>
      <c r="C13425" s="0" t="n">
        <v>1415</v>
      </c>
      <c r="D13425" s="6" t="n">
        <f aca="false">B13425-C13425</f>
        <v>1322</v>
      </c>
      <c r="E13425" s="7" t="n">
        <f aca="false">C13425/B13425</f>
        <v>0.516989404457435</v>
      </c>
      <c r="F13425" s="0" t="n">
        <v>994</v>
      </c>
      <c r="G13425" s="7" t="n">
        <f aca="false">F13425/D13425</f>
        <v>0.751891074130106</v>
      </c>
      <c r="H13425" s="0" t="n">
        <v>328</v>
      </c>
      <c r="I13425" s="0" t="s">
        <v>27</v>
      </c>
    </row>
    <row r="13426" customFormat="false" ht="12.75" hidden="false" customHeight="false" outlineLevel="0" collapsed="false">
      <c r="A13426" s="4" t="n">
        <v>27660</v>
      </c>
      <c r="B13426" s="5" t="n">
        <f aca="false">C13426+F13426+H13426</f>
        <v>2675</v>
      </c>
      <c r="C13426" s="0" t="n">
        <v>1415</v>
      </c>
      <c r="D13426" s="6" t="n">
        <f aca="false">B13426-C13426</f>
        <v>1260</v>
      </c>
      <c r="E13426" s="7" t="n">
        <f aca="false">C13426/B13426</f>
        <v>0.528971962616822</v>
      </c>
      <c r="F13426" s="0" t="n">
        <v>994</v>
      </c>
      <c r="G13426" s="7" t="n">
        <f aca="false">F13426/D13426</f>
        <v>0.788888888888889</v>
      </c>
      <c r="H13426" s="0" t="n">
        <v>266</v>
      </c>
      <c r="I13426" s="0" t="s">
        <v>27</v>
      </c>
    </row>
    <row r="13427" customFormat="false" ht="12.75" hidden="false" customHeight="false" outlineLevel="0" collapsed="false">
      <c r="A13427" s="4" t="n">
        <v>27661</v>
      </c>
      <c r="B13427" s="5" t="n">
        <f aca="false">C13427+F13427+H13427</f>
        <v>2597</v>
      </c>
      <c r="C13427" s="0" t="n">
        <v>1415</v>
      </c>
      <c r="D13427" s="6" t="n">
        <f aca="false">B13427-C13427</f>
        <v>1182</v>
      </c>
      <c r="E13427" s="7" t="n">
        <f aca="false">C13427/B13427</f>
        <v>0.544859453215248</v>
      </c>
      <c r="F13427" s="0" t="n">
        <v>973</v>
      </c>
      <c r="G13427" s="7" t="n">
        <f aca="false">F13427/D13427</f>
        <v>0.823181049069374</v>
      </c>
      <c r="H13427" s="0" t="n">
        <v>209</v>
      </c>
      <c r="I13427" s="0" t="s">
        <v>27</v>
      </c>
    </row>
    <row r="13428" customFormat="false" ht="12.75" hidden="false" customHeight="false" outlineLevel="0" collapsed="false">
      <c r="A13428" s="4" t="n">
        <v>27662</v>
      </c>
      <c r="B13428" s="5" t="n">
        <f aca="false">C13428+F13428+H13428</f>
        <v>2564</v>
      </c>
      <c r="C13428" s="0" t="n">
        <v>1415</v>
      </c>
      <c r="D13428" s="6" t="n">
        <f aca="false">B13428-C13428</f>
        <v>1149</v>
      </c>
      <c r="E13428" s="7" t="n">
        <f aca="false">C13428/B13428</f>
        <v>0.551872074882995</v>
      </c>
      <c r="F13428" s="0" t="n">
        <v>962</v>
      </c>
      <c r="G13428" s="7" t="n">
        <f aca="false">F13428/D13428</f>
        <v>0.837249782419495</v>
      </c>
      <c r="H13428" s="0" t="n">
        <v>187</v>
      </c>
      <c r="I13428" s="0" t="s">
        <v>27</v>
      </c>
    </row>
    <row r="13429" customFormat="false" ht="12.75" hidden="false" customHeight="false" outlineLevel="0" collapsed="false">
      <c r="A13429" s="4" t="n">
        <v>27663</v>
      </c>
      <c r="B13429" s="5" t="n">
        <f aca="false">C13429+F13429+H13429</f>
        <v>2534</v>
      </c>
      <c r="C13429" s="0" t="n">
        <v>1415</v>
      </c>
      <c r="D13429" s="6" t="n">
        <f aca="false">B13429-C13429</f>
        <v>1119</v>
      </c>
      <c r="E13429" s="7" t="n">
        <f aca="false">C13429/B13429</f>
        <v>0.558405682715075</v>
      </c>
      <c r="F13429" s="0" t="n">
        <v>962</v>
      </c>
      <c r="G13429" s="7" t="n">
        <f aca="false">F13429/D13429</f>
        <v>0.859696157283289</v>
      </c>
      <c r="H13429" s="0" t="n">
        <v>157</v>
      </c>
      <c r="I13429" s="0" t="s">
        <v>27</v>
      </c>
    </row>
    <row r="13430" customFormat="false" ht="12.75" hidden="false" customHeight="false" outlineLevel="0" collapsed="false">
      <c r="A13430" s="4" t="n">
        <v>27664</v>
      </c>
      <c r="B13430" s="5" t="n">
        <f aca="false">C13430+F13430+H13430</f>
        <v>2564</v>
      </c>
      <c r="C13430" s="0" t="n">
        <v>1415</v>
      </c>
      <c r="D13430" s="6" t="n">
        <f aca="false">B13430-C13430</f>
        <v>1149</v>
      </c>
      <c r="E13430" s="7" t="n">
        <f aca="false">C13430/B13430</f>
        <v>0.551872074882995</v>
      </c>
      <c r="F13430" s="0" t="n">
        <v>962</v>
      </c>
      <c r="G13430" s="7" t="n">
        <f aca="false">F13430/D13430</f>
        <v>0.837249782419495</v>
      </c>
      <c r="H13430" s="0" t="n">
        <v>187</v>
      </c>
      <c r="I13430" s="0" t="s">
        <v>27</v>
      </c>
    </row>
    <row r="13431" customFormat="false" ht="12.75" hidden="false" customHeight="false" outlineLevel="0" collapsed="false">
      <c r="A13431" s="4" t="n">
        <v>27665</v>
      </c>
      <c r="B13431" s="5" t="n">
        <f aca="false">C13431+F13431+H13431</f>
        <v>2519</v>
      </c>
      <c r="C13431" s="0" t="n">
        <v>1415</v>
      </c>
      <c r="D13431" s="6" t="n">
        <f aca="false">B13431-C13431</f>
        <v>1104</v>
      </c>
      <c r="E13431" s="7" t="n">
        <f aca="false">C13431/B13431</f>
        <v>0.56173084557364</v>
      </c>
      <c r="F13431" s="0" t="n">
        <v>962</v>
      </c>
      <c r="G13431" s="7" t="n">
        <f aca="false">F13431/D13431</f>
        <v>0.871376811594203</v>
      </c>
      <c r="H13431" s="0" t="n">
        <v>142</v>
      </c>
      <c r="I13431" s="0" t="s">
        <v>27</v>
      </c>
    </row>
    <row r="13432" customFormat="false" ht="12.75" hidden="false" customHeight="false" outlineLevel="0" collapsed="false">
      <c r="A13432" s="4" t="n">
        <v>27666</v>
      </c>
      <c r="B13432" s="5" t="n">
        <f aca="false">C13432+F13432+H13432</f>
        <v>2487</v>
      </c>
      <c r="C13432" s="0" t="n">
        <v>1415</v>
      </c>
      <c r="D13432" s="6" t="n">
        <f aca="false">B13432-C13432</f>
        <v>1072</v>
      </c>
      <c r="E13432" s="7" t="n">
        <f aca="false">C13432/B13432</f>
        <v>0.568958584640129</v>
      </c>
      <c r="F13432" s="0" t="n">
        <v>962</v>
      </c>
      <c r="G13432" s="7" t="n">
        <f aca="false">F13432/D13432</f>
        <v>0.897388059701493</v>
      </c>
      <c r="H13432" s="0" t="n">
        <v>110</v>
      </c>
      <c r="I13432" s="0" t="s">
        <v>27</v>
      </c>
    </row>
    <row r="13433" customFormat="false" ht="12.75" hidden="false" customHeight="false" outlineLevel="0" collapsed="false">
      <c r="A13433" s="4" t="n">
        <v>27667</v>
      </c>
      <c r="B13433" s="5" t="n">
        <f aca="false">C13433+F13433+H13433</f>
        <v>2498</v>
      </c>
      <c r="C13433" s="0" t="n">
        <v>1415</v>
      </c>
      <c r="D13433" s="6" t="n">
        <f aca="false">B13433-C13433</f>
        <v>1083</v>
      </c>
      <c r="E13433" s="7" t="n">
        <f aca="false">C13433/B13433</f>
        <v>0.566453162530024</v>
      </c>
      <c r="F13433" s="0" t="n">
        <v>941</v>
      </c>
      <c r="G13433" s="7" t="n">
        <f aca="false">F13433/D13433</f>
        <v>0.868882733148661</v>
      </c>
      <c r="H13433" s="0" t="n">
        <v>142</v>
      </c>
      <c r="I13433" s="0" t="s">
        <v>27</v>
      </c>
    </row>
    <row r="13434" customFormat="false" ht="12.75" hidden="false" customHeight="false" outlineLevel="0" collapsed="false">
      <c r="A13434" s="4" t="n">
        <v>27668</v>
      </c>
      <c r="B13434" s="5" t="n">
        <f aca="false">C13434+F13434+H13434</f>
        <v>2524</v>
      </c>
      <c r="C13434" s="0" t="n">
        <v>946</v>
      </c>
      <c r="D13434" s="6" t="n">
        <f aca="false">B13434-C13434</f>
        <v>1578</v>
      </c>
      <c r="E13434" s="7" t="n">
        <f aca="false">C13434/B13434</f>
        <v>0.374801901743265</v>
      </c>
      <c r="F13434" s="0" t="n">
        <v>930</v>
      </c>
      <c r="G13434" s="7" t="n">
        <f aca="false">F13434/D13434</f>
        <v>0.5893536121673</v>
      </c>
      <c r="H13434" s="0" t="n">
        <v>648</v>
      </c>
      <c r="I13434" s="0" t="s">
        <v>27</v>
      </c>
    </row>
    <row r="13435" customFormat="false" ht="12.75" hidden="false" customHeight="false" outlineLevel="0" collapsed="false">
      <c r="A13435" s="4" t="n">
        <v>27669</v>
      </c>
      <c r="B13435" s="5" t="n">
        <f aca="false">C13435+F13435+H13435</f>
        <v>2078</v>
      </c>
      <c r="C13435" s="0" t="n">
        <v>712</v>
      </c>
      <c r="D13435" s="6" t="n">
        <f aca="false">B13435-C13435</f>
        <v>1366</v>
      </c>
      <c r="E13435" s="7" t="n">
        <f aca="false">C13435/B13435</f>
        <v>0.342637151106834</v>
      </c>
      <c r="F13435" s="0" t="n">
        <v>930</v>
      </c>
      <c r="G13435" s="7" t="n">
        <f aca="false">F13435/D13435</f>
        <v>0.680819912152269</v>
      </c>
      <c r="H13435" s="0" t="n">
        <v>436</v>
      </c>
      <c r="I13435" s="0" t="s">
        <v>27</v>
      </c>
    </row>
    <row r="13436" customFormat="false" ht="12.75" hidden="false" customHeight="false" outlineLevel="0" collapsed="false">
      <c r="A13436" s="4" t="n">
        <v>27670</v>
      </c>
      <c r="B13436" s="5" t="n">
        <f aca="false">C13436+F13436+H13436</f>
        <v>1970</v>
      </c>
      <c r="C13436" s="0" t="n">
        <v>712</v>
      </c>
      <c r="D13436" s="6" t="n">
        <f aca="false">B13436-C13436</f>
        <v>1258</v>
      </c>
      <c r="E13436" s="7" t="n">
        <f aca="false">C13436/B13436</f>
        <v>0.361421319796954</v>
      </c>
      <c r="F13436" s="0" t="n">
        <v>930</v>
      </c>
      <c r="G13436" s="7" t="n">
        <f aca="false">F13436/D13436</f>
        <v>0.739268680445151</v>
      </c>
      <c r="H13436" s="0" t="n">
        <v>328</v>
      </c>
      <c r="I13436" s="0" t="s">
        <v>27</v>
      </c>
    </row>
    <row r="13437" customFormat="false" ht="12.75" hidden="false" customHeight="false" outlineLevel="0" collapsed="false">
      <c r="A13437" s="4" t="n">
        <v>27671</v>
      </c>
      <c r="B13437" s="5" t="n">
        <f aca="false">C13437+F13437+H13437</f>
        <v>1970</v>
      </c>
      <c r="C13437" s="0" t="n">
        <v>712</v>
      </c>
      <c r="D13437" s="6" t="n">
        <f aca="false">B13437-C13437</f>
        <v>1258</v>
      </c>
      <c r="E13437" s="7" t="n">
        <f aca="false">C13437/B13437</f>
        <v>0.361421319796954</v>
      </c>
      <c r="F13437" s="0" t="n">
        <v>930</v>
      </c>
      <c r="G13437" s="7" t="n">
        <f aca="false">F13437/D13437</f>
        <v>0.739268680445151</v>
      </c>
      <c r="H13437" s="0" t="n">
        <v>328</v>
      </c>
      <c r="I13437" s="0" t="s">
        <v>27</v>
      </c>
    </row>
    <row r="13438" customFormat="false" ht="12.75" hidden="false" customHeight="false" outlineLevel="0" collapsed="false">
      <c r="A13438" s="4" t="n">
        <v>27672</v>
      </c>
      <c r="B13438" s="5" t="n">
        <f aca="false">C13438+F13438+H13438</f>
        <v>1964</v>
      </c>
      <c r="C13438" s="0" t="n">
        <v>712</v>
      </c>
      <c r="D13438" s="6" t="n">
        <f aca="false">B13438-C13438</f>
        <v>1252</v>
      </c>
      <c r="E13438" s="7" t="n">
        <f aca="false">C13438/B13438</f>
        <v>0.362525458248473</v>
      </c>
      <c r="F13438" s="0" t="n">
        <v>930</v>
      </c>
      <c r="G13438" s="7" t="n">
        <f aca="false">F13438/D13438</f>
        <v>0.742811501597444</v>
      </c>
      <c r="H13438" s="0" t="n">
        <v>322</v>
      </c>
      <c r="I13438" s="0" t="s">
        <v>27</v>
      </c>
    </row>
    <row r="13439" customFormat="false" ht="12.75" hidden="false" customHeight="false" outlineLevel="0" collapsed="false">
      <c r="A13439" s="4" t="n">
        <v>27673</v>
      </c>
      <c r="B13439" s="5" t="n">
        <f aca="false">C13439+F13439+H13439</f>
        <v>1998</v>
      </c>
      <c r="C13439" s="0" t="n">
        <v>712</v>
      </c>
      <c r="D13439" s="6" t="n">
        <f aca="false">B13439-C13439</f>
        <v>1286</v>
      </c>
      <c r="E13439" s="7" t="n">
        <f aca="false">C13439/B13439</f>
        <v>0.356356356356356</v>
      </c>
      <c r="F13439" s="0" t="n">
        <v>909</v>
      </c>
      <c r="G13439" s="7" t="n">
        <f aca="false">F13439/D13439</f>
        <v>0.706842923794712</v>
      </c>
      <c r="H13439" s="0" t="n">
        <v>377</v>
      </c>
      <c r="I13439" s="0" t="s">
        <v>27</v>
      </c>
    </row>
    <row r="13440" customFormat="false" ht="12.75" hidden="false" customHeight="false" outlineLevel="0" collapsed="false">
      <c r="A13440" s="4" t="n">
        <v>27674</v>
      </c>
      <c r="B13440" s="5" t="n">
        <f aca="false">C13440+F13440+H13440</f>
        <v>2041</v>
      </c>
      <c r="C13440" s="0" t="n">
        <v>712</v>
      </c>
      <c r="D13440" s="6" t="n">
        <f aca="false">B13440-C13440</f>
        <v>1329</v>
      </c>
      <c r="E13440" s="7" t="n">
        <f aca="false">C13440/B13440</f>
        <v>0.348848603625674</v>
      </c>
      <c r="F13440" s="0" t="n">
        <v>899</v>
      </c>
      <c r="G13440" s="7" t="n">
        <f aca="false">F13440/D13440</f>
        <v>0.676448457486832</v>
      </c>
      <c r="H13440" s="0" t="n">
        <v>430</v>
      </c>
      <c r="I13440" s="0" t="s">
        <v>27</v>
      </c>
    </row>
    <row r="13441" customFormat="false" ht="12.75" hidden="false" customHeight="false" outlineLevel="0" collapsed="false">
      <c r="A13441" s="4" t="n">
        <v>27675</v>
      </c>
      <c r="B13441" s="5" t="n">
        <f aca="false">C13441+F13441+H13441</f>
        <v>1964</v>
      </c>
      <c r="C13441" s="0" t="n">
        <v>712</v>
      </c>
      <c r="D13441" s="6" t="n">
        <f aca="false">B13441-C13441</f>
        <v>1252</v>
      </c>
      <c r="E13441" s="7" t="n">
        <f aca="false">C13441/B13441</f>
        <v>0.362525458248473</v>
      </c>
      <c r="F13441" s="0" t="n">
        <v>899</v>
      </c>
      <c r="G13441" s="7" t="n">
        <f aca="false">F13441/D13441</f>
        <v>0.718051118210863</v>
      </c>
      <c r="H13441" s="0" t="n">
        <v>353</v>
      </c>
      <c r="I13441" s="0" t="s">
        <v>27</v>
      </c>
    </row>
    <row r="13442" customFormat="false" ht="12.75" hidden="false" customHeight="false" outlineLevel="0" collapsed="false">
      <c r="A13442" s="4" t="n">
        <v>27676</v>
      </c>
      <c r="B13442" s="5" t="n">
        <f aca="false">C13442+F13442+H13442</f>
        <v>1844</v>
      </c>
      <c r="C13442" s="0" t="n">
        <v>712</v>
      </c>
      <c r="D13442" s="6" t="n">
        <f aca="false">B13442-C13442</f>
        <v>1132</v>
      </c>
      <c r="E13442" s="7" t="n">
        <f aca="false">C13442/B13442</f>
        <v>0.386117136659436</v>
      </c>
      <c r="F13442" s="0" t="n">
        <v>899</v>
      </c>
      <c r="G13442" s="7" t="n">
        <f aca="false">F13442/D13442</f>
        <v>0.794169611307421</v>
      </c>
      <c r="H13442" s="0" t="n">
        <v>233</v>
      </c>
      <c r="I13442" s="0" t="s">
        <v>27</v>
      </c>
    </row>
    <row r="13443" customFormat="false" ht="12.75" hidden="false" customHeight="false" outlineLevel="0" collapsed="false">
      <c r="A13443" s="4" t="n">
        <v>27677</v>
      </c>
      <c r="B13443" s="5" t="n">
        <f aca="false">C13443+F13443+H13443</f>
        <v>1940</v>
      </c>
      <c r="C13443" s="0" t="n">
        <v>712</v>
      </c>
      <c r="D13443" s="6" t="n">
        <f aca="false">B13443-C13443</f>
        <v>1228</v>
      </c>
      <c r="E13443" s="7" t="n">
        <f aca="false">C13443/B13443</f>
        <v>0.367010309278351</v>
      </c>
      <c r="F13443" s="0" t="n">
        <v>878</v>
      </c>
      <c r="G13443" s="7" t="n">
        <f aca="false">F13443/D13443</f>
        <v>0.714983713355049</v>
      </c>
      <c r="H13443" s="0" t="n">
        <v>350</v>
      </c>
      <c r="I13443" s="0" t="s">
        <v>27</v>
      </c>
    </row>
    <row r="13444" customFormat="false" ht="12.75" hidden="false" customHeight="false" outlineLevel="0" collapsed="false">
      <c r="A13444" s="4" t="n">
        <v>27678</v>
      </c>
      <c r="B13444" s="5" t="n">
        <f aca="false">C13444+F13444+H13444</f>
        <v>2016</v>
      </c>
      <c r="C13444" s="0" t="n">
        <v>712</v>
      </c>
      <c r="D13444" s="6" t="n">
        <f aca="false">B13444-C13444</f>
        <v>1304</v>
      </c>
      <c r="E13444" s="7" t="n">
        <f aca="false">C13444/B13444</f>
        <v>0.353174603174603</v>
      </c>
      <c r="F13444" s="0" t="n">
        <v>868</v>
      </c>
      <c r="G13444" s="7" t="n">
        <f aca="false">F13444/D13444</f>
        <v>0.665644171779141</v>
      </c>
      <c r="H13444" s="0" t="n">
        <v>436</v>
      </c>
      <c r="I13444" s="0" t="s">
        <v>27</v>
      </c>
    </row>
    <row r="13445" customFormat="false" ht="12.75" hidden="false" customHeight="false" outlineLevel="0" collapsed="false">
      <c r="A13445" s="4" t="n">
        <v>27679</v>
      </c>
      <c r="B13445" s="5" t="n">
        <f aca="false">C13445+F13445+H13445</f>
        <v>1913</v>
      </c>
      <c r="C13445" s="0" t="n">
        <v>712</v>
      </c>
      <c r="D13445" s="6" t="n">
        <f aca="false">B13445-C13445</f>
        <v>1201</v>
      </c>
      <c r="E13445" s="7" t="n">
        <f aca="false">C13445/B13445</f>
        <v>0.372190277051751</v>
      </c>
      <c r="F13445" s="0" t="n">
        <v>868</v>
      </c>
      <c r="G13445" s="7" t="n">
        <f aca="false">F13445/D13445</f>
        <v>0.722731057452123</v>
      </c>
      <c r="H13445" s="0" t="n">
        <v>333</v>
      </c>
      <c r="I13445" s="0" t="s">
        <v>27</v>
      </c>
    </row>
    <row r="13446" customFormat="false" ht="12.75" hidden="false" customHeight="false" outlineLevel="0" collapsed="false">
      <c r="A13446" s="4" t="n">
        <v>27680</v>
      </c>
      <c r="B13446" s="5" t="n">
        <f aca="false">C13446+F13446+H13446</f>
        <v>1865</v>
      </c>
      <c r="C13446" s="0" t="n">
        <v>712</v>
      </c>
      <c r="D13446" s="6" t="n">
        <f aca="false">B13446-C13446</f>
        <v>1153</v>
      </c>
      <c r="E13446" s="7" t="n">
        <f aca="false">C13446/B13446</f>
        <v>0.381769436997319</v>
      </c>
      <c r="F13446" s="0" t="n">
        <v>863</v>
      </c>
      <c r="G13446" s="7" t="n">
        <f aca="false">F13446/D13446</f>
        <v>0.748482220294883</v>
      </c>
      <c r="H13446" s="0" t="n">
        <v>290</v>
      </c>
      <c r="I13446" s="0" t="s">
        <v>27</v>
      </c>
    </row>
    <row r="13447" customFormat="false" ht="12.75" hidden="false" customHeight="false" outlineLevel="0" collapsed="false">
      <c r="A13447" s="4" t="n">
        <v>27681</v>
      </c>
      <c r="B13447" s="5" t="n">
        <f aca="false">C13447+F13447+H13447</f>
        <v>1837</v>
      </c>
      <c r="C13447" s="0" t="n">
        <v>717</v>
      </c>
      <c r="D13447" s="6" t="n">
        <f aca="false">B13447-C13447</f>
        <v>1120</v>
      </c>
      <c r="E13447" s="7" t="n">
        <f aca="false">C13447/B13447</f>
        <v>0.390310288513881</v>
      </c>
      <c r="F13447" s="0" t="n">
        <v>839</v>
      </c>
      <c r="G13447" s="7" t="n">
        <f aca="false">F13447/D13447</f>
        <v>0.749107142857143</v>
      </c>
      <c r="H13447" s="0" t="n">
        <v>281</v>
      </c>
      <c r="I13447" s="0" t="s">
        <v>27</v>
      </c>
    </row>
    <row r="13448" customFormat="false" ht="12.75" hidden="false" customHeight="false" outlineLevel="0" collapsed="false">
      <c r="A13448" s="4" t="n">
        <v>27682</v>
      </c>
      <c r="B13448" s="5" t="n">
        <f aca="false">C13448+F13448+H13448</f>
        <v>1916</v>
      </c>
      <c r="C13448" s="0" t="n">
        <v>239</v>
      </c>
      <c r="D13448" s="6" t="n">
        <f aca="false">B13448-C13448</f>
        <v>1677</v>
      </c>
      <c r="E13448" s="7" t="n">
        <f aca="false">C13448/B13448</f>
        <v>0.124739039665971</v>
      </c>
      <c r="F13448" s="0" t="n">
        <v>854</v>
      </c>
      <c r="G13448" s="7" t="n">
        <f aca="false">F13448/D13448</f>
        <v>0.509242695289207</v>
      </c>
      <c r="H13448" s="0" t="n">
        <v>823</v>
      </c>
      <c r="I13448" s="0" t="s">
        <v>27</v>
      </c>
    </row>
    <row r="13449" customFormat="false" ht="12.75" hidden="false" customHeight="false" outlineLevel="0" collapsed="false">
      <c r="A13449" s="4" t="n">
        <v>27683</v>
      </c>
      <c r="B13449" s="5" t="n">
        <f aca="false">C13449+F13449+H13449</f>
        <v>1853</v>
      </c>
      <c r="C13449" s="0" t="n">
        <v>0</v>
      </c>
      <c r="D13449" s="6" t="n">
        <f aca="false">B13449-C13449</f>
        <v>1853</v>
      </c>
      <c r="E13449" s="7" t="n">
        <f aca="false">C13449/B13449</f>
        <v>0</v>
      </c>
      <c r="F13449" s="0" t="n">
        <v>833</v>
      </c>
      <c r="G13449" s="7" t="n">
        <f aca="false">F13449/D13449</f>
        <v>0.44954128440367</v>
      </c>
      <c r="H13449" s="0" t="n">
        <v>1020</v>
      </c>
      <c r="I13449" s="0" t="s">
        <v>27</v>
      </c>
    </row>
    <row r="13450" customFormat="false" ht="12.75" hidden="false" customHeight="false" outlineLevel="0" collapsed="false">
      <c r="A13450" s="4" t="n">
        <v>27684</v>
      </c>
      <c r="B13450" s="5" t="n">
        <f aca="false">C13450+F13450+H13450</f>
        <v>2240</v>
      </c>
      <c r="C13450" s="0" t="n">
        <v>0</v>
      </c>
      <c r="D13450" s="6" t="n">
        <f aca="false">B13450-C13450</f>
        <v>2240</v>
      </c>
      <c r="E13450" s="7" t="n">
        <f aca="false">C13450/B13450</f>
        <v>0</v>
      </c>
      <c r="F13450" s="0" t="n">
        <v>640</v>
      </c>
      <c r="G13450" s="7" t="n">
        <f aca="false">F13450/D13450</f>
        <v>0.285714285714286</v>
      </c>
      <c r="H13450" s="0" t="n">
        <v>1600</v>
      </c>
      <c r="I13450" s="0" t="s">
        <v>27</v>
      </c>
    </row>
    <row r="13451" customFormat="false" ht="12.75" hidden="false" customHeight="false" outlineLevel="0" collapsed="false">
      <c r="A13451" s="4" t="n">
        <v>27685</v>
      </c>
      <c r="B13451" s="5" t="n">
        <f aca="false">C13451+F13451+H13451</f>
        <v>1810</v>
      </c>
      <c r="C13451" s="0" t="n">
        <v>0</v>
      </c>
      <c r="D13451" s="6" t="n">
        <f aca="false">B13451-C13451</f>
        <v>1810</v>
      </c>
      <c r="E13451" s="7" t="n">
        <f aca="false">C13451/B13451</f>
        <v>0</v>
      </c>
      <c r="F13451" s="0" t="n">
        <v>0</v>
      </c>
      <c r="G13451" s="7" t="n">
        <f aca="false">F13451/D13451</f>
        <v>0</v>
      </c>
      <c r="H13451" s="0" t="n">
        <v>1810</v>
      </c>
      <c r="I13451" s="0" t="s">
        <v>27</v>
      </c>
    </row>
    <row r="13452" customFormat="false" ht="12.75" hidden="false" customHeight="false" outlineLevel="0" collapsed="false">
      <c r="A13452" s="4" t="n">
        <v>27686</v>
      </c>
      <c r="B13452" s="5" t="n">
        <f aca="false">C13452+F13452+H13452</f>
        <v>1780</v>
      </c>
      <c r="C13452" s="0" t="n">
        <v>0</v>
      </c>
      <c r="D13452" s="6" t="n">
        <f aca="false">B13452-C13452</f>
        <v>1780</v>
      </c>
      <c r="E13452" s="7" t="n">
        <f aca="false">C13452/B13452</f>
        <v>0</v>
      </c>
      <c r="F13452" s="0" t="n">
        <v>0</v>
      </c>
      <c r="G13452" s="7" t="n">
        <f aca="false">F13452/D13452</f>
        <v>0</v>
      </c>
      <c r="H13452" s="0" t="n">
        <v>1780</v>
      </c>
      <c r="I13452" s="0" t="s">
        <v>27</v>
      </c>
    </row>
    <row r="13453" customFormat="false" ht="12.75" hidden="false" customHeight="false" outlineLevel="0" collapsed="false">
      <c r="A13453" s="4" t="n">
        <v>27687</v>
      </c>
      <c r="B13453" s="5" t="n">
        <f aca="false">C13453+F13453+H13453</f>
        <v>1990</v>
      </c>
      <c r="C13453" s="0" t="n">
        <v>0</v>
      </c>
      <c r="D13453" s="6" t="n">
        <f aca="false">B13453-C13453</f>
        <v>1990</v>
      </c>
      <c r="E13453" s="7" t="n">
        <f aca="false">C13453/B13453</f>
        <v>0</v>
      </c>
      <c r="F13453" s="0" t="n">
        <v>0</v>
      </c>
      <c r="G13453" s="7" t="n">
        <f aca="false">F13453/D13453</f>
        <v>0</v>
      </c>
      <c r="H13453" s="0" t="n">
        <v>1990</v>
      </c>
      <c r="I13453" s="0" t="s">
        <v>27</v>
      </c>
    </row>
    <row r="13454" customFormat="false" ht="12.75" hidden="false" customHeight="false" outlineLevel="0" collapsed="false">
      <c r="A13454" s="4" t="n">
        <v>27688</v>
      </c>
      <c r="B13454" s="5" t="n">
        <f aca="false">C13454+F13454+H13454</f>
        <v>2050</v>
      </c>
      <c r="C13454" s="0" t="n">
        <v>0</v>
      </c>
      <c r="D13454" s="6" t="n">
        <f aca="false">B13454-C13454</f>
        <v>2050</v>
      </c>
      <c r="E13454" s="7" t="n">
        <f aca="false">C13454/B13454</f>
        <v>0</v>
      </c>
      <c r="F13454" s="0" t="n">
        <v>0</v>
      </c>
      <c r="G13454" s="7" t="n">
        <f aca="false">F13454/D13454</f>
        <v>0</v>
      </c>
      <c r="H13454" s="0" t="n">
        <v>2050</v>
      </c>
      <c r="I13454" s="0" t="s">
        <v>27</v>
      </c>
    </row>
    <row r="13455" customFormat="false" ht="12.75" hidden="false" customHeight="false" outlineLevel="0" collapsed="false">
      <c r="A13455" s="4" t="n">
        <v>27689</v>
      </c>
      <c r="B13455" s="5" t="n">
        <f aca="false">C13455+F13455+H13455</f>
        <v>1760</v>
      </c>
      <c r="C13455" s="0" t="n">
        <v>0</v>
      </c>
      <c r="D13455" s="6" t="n">
        <f aca="false">B13455-C13455</f>
        <v>1760</v>
      </c>
      <c r="E13455" s="7" t="n">
        <f aca="false">C13455/B13455</f>
        <v>0</v>
      </c>
      <c r="F13455" s="0" t="n">
        <v>0</v>
      </c>
      <c r="G13455" s="7" t="n">
        <f aca="false">F13455/D13455</f>
        <v>0</v>
      </c>
      <c r="H13455" s="0" t="n">
        <v>1760</v>
      </c>
      <c r="I13455" s="0" t="s">
        <v>27</v>
      </c>
    </row>
    <row r="13456" customFormat="false" ht="12.75" hidden="false" customHeight="false" outlineLevel="0" collapsed="false">
      <c r="A13456" s="4" t="n">
        <v>27690</v>
      </c>
      <c r="B13456" s="5" t="n">
        <f aca="false">C13456+F13456+H13456</f>
        <v>1630</v>
      </c>
      <c r="C13456" s="0" t="n">
        <v>0</v>
      </c>
      <c r="D13456" s="6" t="n">
        <f aca="false">B13456-C13456</f>
        <v>1630</v>
      </c>
      <c r="E13456" s="7" t="n">
        <f aca="false">C13456/B13456</f>
        <v>0</v>
      </c>
      <c r="F13456" s="0" t="n">
        <v>0</v>
      </c>
      <c r="G13456" s="7" t="n">
        <f aca="false">F13456/D13456</f>
        <v>0</v>
      </c>
      <c r="H13456" s="0" t="n">
        <v>1630</v>
      </c>
      <c r="I13456" s="0" t="s">
        <v>27</v>
      </c>
    </row>
    <row r="13457" customFormat="false" ht="12.75" hidden="false" customHeight="false" outlineLevel="0" collapsed="false">
      <c r="A13457" s="4" t="n">
        <v>27691</v>
      </c>
      <c r="B13457" s="5" t="n">
        <f aca="false">C13457+F13457+H13457</f>
        <v>1530</v>
      </c>
      <c r="C13457" s="0" t="n">
        <v>0</v>
      </c>
      <c r="D13457" s="6" t="n">
        <f aca="false">B13457-C13457</f>
        <v>1530</v>
      </c>
      <c r="E13457" s="7" t="n">
        <f aca="false">C13457/B13457</f>
        <v>0</v>
      </c>
      <c r="F13457" s="0" t="n">
        <v>0</v>
      </c>
      <c r="G13457" s="7" t="n">
        <f aca="false">F13457/D13457</f>
        <v>0</v>
      </c>
      <c r="H13457" s="0" t="n">
        <v>1530</v>
      </c>
      <c r="I13457" s="0" t="s">
        <v>27</v>
      </c>
    </row>
    <row r="13458" customFormat="false" ht="12.75" hidden="false" customHeight="false" outlineLevel="0" collapsed="false">
      <c r="A13458" s="4" t="n">
        <v>27692</v>
      </c>
      <c r="B13458" s="5" t="n">
        <f aca="false">C13458+F13458+H13458</f>
        <v>1530</v>
      </c>
      <c r="C13458" s="0" t="n">
        <v>0</v>
      </c>
      <c r="D13458" s="6" t="n">
        <f aca="false">B13458-C13458</f>
        <v>1530</v>
      </c>
      <c r="E13458" s="7" t="n">
        <f aca="false">C13458/B13458</f>
        <v>0</v>
      </c>
      <c r="F13458" s="0" t="n">
        <v>0</v>
      </c>
      <c r="G13458" s="7" t="n">
        <f aca="false">F13458/D13458</f>
        <v>0</v>
      </c>
      <c r="H13458" s="0" t="n">
        <v>1530</v>
      </c>
      <c r="I13458" s="0" t="s">
        <v>27</v>
      </c>
    </row>
    <row r="13459" customFormat="false" ht="12.75" hidden="false" customHeight="false" outlineLevel="0" collapsed="false">
      <c r="A13459" s="4" t="n">
        <v>27693</v>
      </c>
      <c r="B13459" s="5" t="n">
        <f aca="false">C13459+F13459+H13459</f>
        <v>1610</v>
      </c>
      <c r="C13459" s="0" t="n">
        <v>0</v>
      </c>
      <c r="D13459" s="6" t="n">
        <f aca="false">B13459-C13459</f>
        <v>1610</v>
      </c>
      <c r="E13459" s="7" t="n">
        <f aca="false">C13459/B13459</f>
        <v>0</v>
      </c>
      <c r="F13459" s="0" t="n">
        <v>0</v>
      </c>
      <c r="G13459" s="7" t="n">
        <f aca="false">F13459/D13459</f>
        <v>0</v>
      </c>
      <c r="H13459" s="0" t="n">
        <v>1610</v>
      </c>
      <c r="I13459" s="0" t="s">
        <v>27</v>
      </c>
    </row>
    <row r="13460" customFormat="false" ht="12.75" hidden="false" customHeight="false" outlineLevel="0" collapsed="false">
      <c r="A13460" s="4" t="n">
        <v>27694</v>
      </c>
      <c r="B13460" s="5" t="n">
        <f aca="false">C13460+F13460+H13460</f>
        <v>1560</v>
      </c>
      <c r="C13460" s="0" t="n">
        <v>0</v>
      </c>
      <c r="D13460" s="6" t="n">
        <f aca="false">B13460-C13460</f>
        <v>1560</v>
      </c>
      <c r="E13460" s="7" t="n">
        <f aca="false">C13460/B13460</f>
        <v>0</v>
      </c>
      <c r="F13460" s="0" t="n">
        <v>0</v>
      </c>
      <c r="G13460" s="7" t="n">
        <f aca="false">F13460/D13460</f>
        <v>0</v>
      </c>
      <c r="H13460" s="0" t="n">
        <v>1560</v>
      </c>
      <c r="I13460" s="0" t="s">
        <v>27</v>
      </c>
    </row>
    <row r="13461" customFormat="false" ht="12.75" hidden="false" customHeight="false" outlineLevel="0" collapsed="false">
      <c r="A13461" s="4" t="n">
        <v>27695</v>
      </c>
      <c r="B13461" s="5" t="n">
        <f aca="false">C13461+F13461+H13461</f>
        <v>1490</v>
      </c>
      <c r="C13461" s="0" t="n">
        <v>0</v>
      </c>
      <c r="D13461" s="6" t="n">
        <f aca="false">B13461-C13461</f>
        <v>1490</v>
      </c>
      <c r="E13461" s="7" t="n">
        <f aca="false">C13461/B13461</f>
        <v>0</v>
      </c>
      <c r="F13461" s="0" t="n">
        <v>0</v>
      </c>
      <c r="G13461" s="7" t="n">
        <f aca="false">F13461/D13461</f>
        <v>0</v>
      </c>
      <c r="H13461" s="0" t="n">
        <v>1490</v>
      </c>
      <c r="I13461" s="0" t="s">
        <v>27</v>
      </c>
    </row>
    <row r="13462" customFormat="false" ht="12.75" hidden="false" customHeight="false" outlineLevel="0" collapsed="false">
      <c r="A13462" s="4" t="n">
        <v>27696</v>
      </c>
      <c r="B13462" s="5" t="n">
        <f aca="false">C13462+F13462+H13462</f>
        <v>1500</v>
      </c>
      <c r="C13462" s="0" t="n">
        <v>0</v>
      </c>
      <c r="D13462" s="6" t="n">
        <f aca="false">B13462-C13462</f>
        <v>1500</v>
      </c>
      <c r="E13462" s="7" t="n">
        <f aca="false">C13462/B13462</f>
        <v>0</v>
      </c>
      <c r="F13462" s="0" t="n">
        <v>0</v>
      </c>
      <c r="G13462" s="7" t="n">
        <f aca="false">F13462/D13462</f>
        <v>0</v>
      </c>
      <c r="H13462" s="0" t="n">
        <v>1500</v>
      </c>
      <c r="I13462" s="0" t="s">
        <v>27</v>
      </c>
    </row>
    <row r="13463" customFormat="false" ht="12.75" hidden="false" customHeight="false" outlineLevel="0" collapsed="false">
      <c r="A13463" s="4" t="n">
        <v>27697</v>
      </c>
      <c r="B13463" s="5" t="n">
        <f aca="false">C13463+F13463+H13463</f>
        <v>1630</v>
      </c>
      <c r="C13463" s="0" t="n">
        <v>0</v>
      </c>
      <c r="D13463" s="6" t="n">
        <f aca="false">B13463-C13463</f>
        <v>1630</v>
      </c>
      <c r="E13463" s="7" t="n">
        <f aca="false">C13463/B13463</f>
        <v>0</v>
      </c>
      <c r="F13463" s="0" t="n">
        <v>0</v>
      </c>
      <c r="G13463" s="7" t="n">
        <f aca="false">F13463/D13463</f>
        <v>0</v>
      </c>
      <c r="H13463" s="0" t="n">
        <v>1630</v>
      </c>
      <c r="I13463" s="0" t="s">
        <v>27</v>
      </c>
    </row>
    <row r="13464" customFormat="false" ht="12.75" hidden="false" customHeight="false" outlineLevel="0" collapsed="false">
      <c r="A13464" s="4" t="n">
        <v>27698</v>
      </c>
      <c r="B13464" s="5" t="n">
        <f aca="false">C13464+F13464+H13464</f>
        <v>1690</v>
      </c>
      <c r="C13464" s="0" t="n">
        <v>0</v>
      </c>
      <c r="D13464" s="6" t="n">
        <f aca="false">B13464-C13464</f>
        <v>1690</v>
      </c>
      <c r="E13464" s="7" t="n">
        <f aca="false">C13464/B13464</f>
        <v>0</v>
      </c>
      <c r="F13464" s="0" t="n">
        <v>0</v>
      </c>
      <c r="G13464" s="7" t="n">
        <f aca="false">F13464/D13464</f>
        <v>0</v>
      </c>
      <c r="H13464" s="0" t="n">
        <v>1690</v>
      </c>
      <c r="I13464" s="0" t="s">
        <v>27</v>
      </c>
    </row>
    <row r="13465" customFormat="false" ht="12.75" hidden="false" customHeight="false" outlineLevel="0" collapsed="false">
      <c r="A13465" s="4" t="n">
        <v>27699</v>
      </c>
      <c r="B13465" s="5" t="n">
        <f aca="false">C13465+F13465+H13465</f>
        <v>1760</v>
      </c>
      <c r="C13465" s="0" t="n">
        <v>0</v>
      </c>
      <c r="D13465" s="6" t="n">
        <f aca="false">B13465-C13465</f>
        <v>1760</v>
      </c>
      <c r="E13465" s="7" t="n">
        <f aca="false">C13465/B13465</f>
        <v>0</v>
      </c>
      <c r="F13465" s="0" t="n">
        <v>0</v>
      </c>
      <c r="G13465" s="7" t="n">
        <f aca="false">F13465/D13465</f>
        <v>0</v>
      </c>
      <c r="H13465" s="0" t="n">
        <v>1760</v>
      </c>
      <c r="I13465" s="0" t="s">
        <v>27</v>
      </c>
    </row>
    <row r="13466" customFormat="false" ht="12.75" hidden="false" customHeight="false" outlineLevel="0" collapsed="false">
      <c r="A13466" s="4" t="n">
        <v>27700</v>
      </c>
      <c r="B13466" s="5" t="n">
        <f aca="false">C13466+F13466+H13466</f>
        <v>1760</v>
      </c>
      <c r="C13466" s="0" t="n">
        <v>0</v>
      </c>
      <c r="D13466" s="6" t="n">
        <f aca="false">B13466-C13466</f>
        <v>1760</v>
      </c>
      <c r="E13466" s="7" t="n">
        <f aca="false">C13466/B13466</f>
        <v>0</v>
      </c>
      <c r="F13466" s="0" t="n">
        <v>0</v>
      </c>
      <c r="G13466" s="7" t="n">
        <f aca="false">F13466/D13466</f>
        <v>0</v>
      </c>
      <c r="H13466" s="0" t="n">
        <v>1760</v>
      </c>
      <c r="I13466" s="0" t="s">
        <v>27</v>
      </c>
    </row>
    <row r="13467" customFormat="false" ht="12.75" hidden="false" customHeight="false" outlineLevel="0" collapsed="false">
      <c r="A13467" s="4" t="n">
        <v>27701</v>
      </c>
      <c r="B13467" s="5" t="n">
        <f aca="false">C13467+F13467+H13467</f>
        <v>1950</v>
      </c>
      <c r="C13467" s="0" t="n">
        <v>0</v>
      </c>
      <c r="D13467" s="6" t="n">
        <f aca="false">B13467-C13467</f>
        <v>1950</v>
      </c>
      <c r="E13467" s="7" t="n">
        <f aca="false">C13467/B13467</f>
        <v>0</v>
      </c>
      <c r="F13467" s="0" t="n">
        <v>0</v>
      </c>
      <c r="G13467" s="7" t="n">
        <f aca="false">F13467/D13467</f>
        <v>0</v>
      </c>
      <c r="H13467" s="0" t="n">
        <v>1950</v>
      </c>
      <c r="I13467" s="0" t="s">
        <v>27</v>
      </c>
    </row>
    <row r="13468" customFormat="false" ht="12.75" hidden="false" customHeight="false" outlineLevel="0" collapsed="false">
      <c r="A13468" s="4" t="n">
        <v>27702</v>
      </c>
      <c r="B13468" s="5" t="n">
        <f aca="false">C13468+F13468+H13468</f>
        <v>2380</v>
      </c>
      <c r="C13468" s="0" t="n">
        <v>0</v>
      </c>
      <c r="D13468" s="6" t="n">
        <f aca="false">B13468-C13468</f>
        <v>2380</v>
      </c>
      <c r="E13468" s="7" t="n">
        <f aca="false">C13468/B13468</f>
        <v>0</v>
      </c>
      <c r="F13468" s="0" t="n">
        <v>0</v>
      </c>
      <c r="G13468" s="7" t="n">
        <f aca="false">F13468/D13468</f>
        <v>0</v>
      </c>
      <c r="H13468" s="0" t="n">
        <v>2380</v>
      </c>
      <c r="I13468" s="0" t="s">
        <v>27</v>
      </c>
    </row>
    <row r="13469" customFormat="false" ht="12.75" hidden="false" customHeight="false" outlineLevel="0" collapsed="false">
      <c r="A13469" s="4" t="n">
        <v>27703</v>
      </c>
      <c r="B13469" s="5" t="n">
        <f aca="false">C13469+F13469+H13469</f>
        <v>2580</v>
      </c>
      <c r="C13469" s="0" t="n">
        <v>0</v>
      </c>
      <c r="D13469" s="6" t="n">
        <f aca="false">B13469-C13469</f>
        <v>2580</v>
      </c>
      <c r="E13469" s="7" t="n">
        <f aca="false">C13469/B13469</f>
        <v>0</v>
      </c>
      <c r="F13469" s="0" t="n">
        <v>0</v>
      </c>
      <c r="G13469" s="7" t="n">
        <f aca="false">F13469/D13469</f>
        <v>0</v>
      </c>
      <c r="H13469" s="0" t="n">
        <v>2580</v>
      </c>
      <c r="I13469" s="0" t="s">
        <v>27</v>
      </c>
    </row>
    <row r="13470" customFormat="false" ht="12.75" hidden="false" customHeight="false" outlineLevel="0" collapsed="false">
      <c r="A13470" s="4" t="n">
        <v>27704</v>
      </c>
      <c r="B13470" s="5" t="n">
        <f aca="false">C13470+F13470+H13470</f>
        <v>2560</v>
      </c>
      <c r="C13470" s="0" t="n">
        <v>0</v>
      </c>
      <c r="D13470" s="6" t="n">
        <f aca="false">B13470-C13470</f>
        <v>2560</v>
      </c>
      <c r="E13470" s="7" t="n">
        <f aca="false">C13470/B13470</f>
        <v>0</v>
      </c>
      <c r="F13470" s="0" t="n">
        <v>0</v>
      </c>
      <c r="G13470" s="7" t="n">
        <f aca="false">F13470/D13470</f>
        <v>0</v>
      </c>
      <c r="H13470" s="0" t="n">
        <v>2560</v>
      </c>
      <c r="I13470" s="0" t="s">
        <v>27</v>
      </c>
    </row>
    <row r="13471" customFormat="false" ht="12.75" hidden="false" customHeight="false" outlineLevel="0" collapsed="false">
      <c r="A13471" s="4" t="n">
        <v>27705</v>
      </c>
      <c r="B13471" s="5" t="n">
        <f aca="false">C13471+F13471+H13471</f>
        <v>2530</v>
      </c>
      <c r="C13471" s="0" t="n">
        <v>0</v>
      </c>
      <c r="D13471" s="6" t="n">
        <f aca="false">B13471-C13471</f>
        <v>2530</v>
      </c>
      <c r="E13471" s="7" t="n">
        <f aca="false">C13471/B13471</f>
        <v>0</v>
      </c>
      <c r="F13471" s="0" t="n">
        <v>0</v>
      </c>
      <c r="G13471" s="7" t="n">
        <f aca="false">F13471/D13471</f>
        <v>0</v>
      </c>
      <c r="H13471" s="0" t="n">
        <v>2530</v>
      </c>
      <c r="I13471" s="0" t="s">
        <v>27</v>
      </c>
    </row>
    <row r="13472" customFormat="false" ht="12.75" hidden="false" customHeight="false" outlineLevel="0" collapsed="false">
      <c r="A13472" s="4" t="n">
        <v>27706</v>
      </c>
      <c r="B13472" s="5" t="n">
        <f aca="false">C13472+F13472+H13472</f>
        <v>2370</v>
      </c>
      <c r="C13472" s="0" t="n">
        <v>0</v>
      </c>
      <c r="D13472" s="6" t="n">
        <f aca="false">B13472-C13472</f>
        <v>2370</v>
      </c>
      <c r="E13472" s="7" t="n">
        <f aca="false">C13472/B13472</f>
        <v>0</v>
      </c>
      <c r="F13472" s="0" t="n">
        <v>0</v>
      </c>
      <c r="G13472" s="7" t="n">
        <f aca="false">F13472/D13472</f>
        <v>0</v>
      </c>
      <c r="H13472" s="0" t="n">
        <v>2370</v>
      </c>
      <c r="I13472" s="0" t="s">
        <v>27</v>
      </c>
    </row>
    <row r="13473" customFormat="false" ht="12.75" hidden="false" customHeight="false" outlineLevel="0" collapsed="false">
      <c r="A13473" s="4" t="n">
        <v>27707</v>
      </c>
      <c r="B13473" s="5" t="n">
        <f aca="false">C13473+F13473+H13473</f>
        <v>2260</v>
      </c>
      <c r="C13473" s="0" t="n">
        <v>0</v>
      </c>
      <c r="D13473" s="6" t="n">
        <f aca="false">B13473-C13473</f>
        <v>2260</v>
      </c>
      <c r="E13473" s="7" t="n">
        <f aca="false">C13473/B13473</f>
        <v>0</v>
      </c>
      <c r="F13473" s="0" t="n">
        <v>0</v>
      </c>
      <c r="G13473" s="7" t="n">
        <f aca="false">F13473/D13473</f>
        <v>0</v>
      </c>
      <c r="H13473" s="0" t="n">
        <v>2260</v>
      </c>
      <c r="I13473" s="0" t="s">
        <v>27</v>
      </c>
    </row>
    <row r="13474" customFormat="false" ht="12.75" hidden="false" customHeight="false" outlineLevel="0" collapsed="false">
      <c r="A13474" s="4" t="n">
        <v>27708</v>
      </c>
      <c r="B13474" s="5" t="n">
        <f aca="false">C13474+F13474+H13474</f>
        <v>2180</v>
      </c>
      <c r="C13474" s="0" t="n">
        <v>0</v>
      </c>
      <c r="D13474" s="6" t="n">
        <f aca="false">B13474-C13474</f>
        <v>2180</v>
      </c>
      <c r="E13474" s="7" t="n">
        <f aca="false">C13474/B13474</f>
        <v>0</v>
      </c>
      <c r="F13474" s="0" t="n">
        <v>0</v>
      </c>
      <c r="G13474" s="7" t="n">
        <f aca="false">F13474/D13474</f>
        <v>0</v>
      </c>
      <c r="H13474" s="0" t="n">
        <v>2180</v>
      </c>
      <c r="I13474" s="0" t="s">
        <v>27</v>
      </c>
    </row>
    <row r="13475" customFormat="false" ht="12.75" hidden="false" customHeight="false" outlineLevel="0" collapsed="false">
      <c r="A13475" s="4" t="n">
        <v>27709</v>
      </c>
      <c r="B13475" s="5" t="n">
        <f aca="false">C13475+F13475+H13475</f>
        <v>2090</v>
      </c>
      <c r="C13475" s="0" t="n">
        <v>0</v>
      </c>
      <c r="D13475" s="6" t="n">
        <f aca="false">B13475-C13475</f>
        <v>2090</v>
      </c>
      <c r="E13475" s="7" t="n">
        <f aca="false">C13475/B13475</f>
        <v>0</v>
      </c>
      <c r="F13475" s="0" t="n">
        <v>0</v>
      </c>
      <c r="G13475" s="7" t="n">
        <f aca="false">F13475/D13475</f>
        <v>0</v>
      </c>
      <c r="H13475" s="0" t="n">
        <v>2090</v>
      </c>
      <c r="I13475" s="0" t="s">
        <v>27</v>
      </c>
    </row>
    <row r="13476" customFormat="false" ht="12.75" hidden="false" customHeight="false" outlineLevel="0" collapsed="false">
      <c r="A13476" s="4" t="n">
        <v>27710</v>
      </c>
      <c r="B13476" s="5" t="n">
        <f aca="false">C13476+F13476+H13476</f>
        <v>2010</v>
      </c>
      <c r="C13476" s="0" t="n">
        <v>0</v>
      </c>
      <c r="D13476" s="6" t="n">
        <f aca="false">B13476-C13476</f>
        <v>2010</v>
      </c>
      <c r="E13476" s="7" t="n">
        <f aca="false">C13476/B13476</f>
        <v>0</v>
      </c>
      <c r="F13476" s="0" t="n">
        <v>0</v>
      </c>
      <c r="G13476" s="7" t="n">
        <f aca="false">F13476/D13476</f>
        <v>0</v>
      </c>
      <c r="H13476" s="0" t="n">
        <v>2010</v>
      </c>
      <c r="I13476" s="0" t="s">
        <v>27</v>
      </c>
    </row>
    <row r="13477" customFormat="false" ht="12.75" hidden="false" customHeight="false" outlineLevel="0" collapsed="false">
      <c r="A13477" s="4" t="n">
        <v>27711</v>
      </c>
      <c r="B13477" s="5" t="n">
        <f aca="false">C13477+F13477+H13477</f>
        <v>1950</v>
      </c>
      <c r="C13477" s="0" t="n">
        <v>0</v>
      </c>
      <c r="D13477" s="6" t="n">
        <f aca="false">B13477-C13477</f>
        <v>1950</v>
      </c>
      <c r="E13477" s="7" t="n">
        <f aca="false">C13477/B13477</f>
        <v>0</v>
      </c>
      <c r="F13477" s="0" t="n">
        <v>0</v>
      </c>
      <c r="G13477" s="7" t="n">
        <f aca="false">F13477/D13477</f>
        <v>0</v>
      </c>
      <c r="H13477" s="0" t="n">
        <v>1950</v>
      </c>
      <c r="I13477" s="0" t="s">
        <v>27</v>
      </c>
    </row>
    <row r="13478" customFormat="false" ht="12.75" hidden="false" customHeight="false" outlineLevel="0" collapsed="false">
      <c r="A13478" s="4" t="n">
        <v>27712</v>
      </c>
      <c r="B13478" s="5" t="n">
        <f aca="false">C13478+F13478+H13478</f>
        <v>1960</v>
      </c>
      <c r="C13478" s="0" t="n">
        <v>0</v>
      </c>
      <c r="D13478" s="6" t="n">
        <f aca="false">B13478-C13478</f>
        <v>1960</v>
      </c>
      <c r="E13478" s="7" t="n">
        <f aca="false">C13478/B13478</f>
        <v>0</v>
      </c>
      <c r="F13478" s="0" t="n">
        <v>0</v>
      </c>
      <c r="G13478" s="7" t="n">
        <f aca="false">F13478/D13478</f>
        <v>0</v>
      </c>
      <c r="H13478" s="0" t="n">
        <v>1960</v>
      </c>
      <c r="I13478" s="0" t="s">
        <v>27</v>
      </c>
    </row>
    <row r="13479" customFormat="false" ht="12.75" hidden="false" customHeight="false" outlineLevel="0" collapsed="false">
      <c r="A13479" s="4" t="n">
        <v>27713</v>
      </c>
      <c r="B13479" s="5" t="n">
        <f aca="false">C13479+F13479+H13479</f>
        <v>2140</v>
      </c>
      <c r="C13479" s="0" t="n">
        <v>0</v>
      </c>
      <c r="D13479" s="6" t="n">
        <f aca="false">B13479-C13479</f>
        <v>2140</v>
      </c>
      <c r="E13479" s="7" t="n">
        <f aca="false">C13479/B13479</f>
        <v>0</v>
      </c>
      <c r="F13479" s="0" t="n">
        <v>0</v>
      </c>
      <c r="G13479" s="7" t="n">
        <f aca="false">F13479/D13479</f>
        <v>0</v>
      </c>
      <c r="H13479" s="0" t="n">
        <v>2140</v>
      </c>
      <c r="I13479" s="0" t="s">
        <v>27</v>
      </c>
    </row>
    <row r="13480" customFormat="false" ht="12.75" hidden="false" customHeight="false" outlineLevel="0" collapsed="false">
      <c r="A13480" s="4" t="n">
        <v>27714</v>
      </c>
      <c r="B13480" s="5" t="n">
        <f aca="false">C13480+F13480+H13480</f>
        <v>2550</v>
      </c>
      <c r="C13480" s="0" t="n">
        <v>0</v>
      </c>
      <c r="D13480" s="6" t="n">
        <f aca="false">B13480-C13480</f>
        <v>2550</v>
      </c>
      <c r="E13480" s="7" t="n">
        <f aca="false">C13480/B13480</f>
        <v>0</v>
      </c>
      <c r="F13480" s="0" t="n">
        <v>0</v>
      </c>
      <c r="G13480" s="7" t="n">
        <f aca="false">F13480/D13480</f>
        <v>0</v>
      </c>
      <c r="H13480" s="0" t="n">
        <v>2550</v>
      </c>
      <c r="I13480" s="0" t="s">
        <v>27</v>
      </c>
    </row>
    <row r="13481" customFormat="false" ht="12.75" hidden="false" customHeight="false" outlineLevel="0" collapsed="false">
      <c r="A13481" s="4" t="n">
        <v>27715</v>
      </c>
      <c r="B13481" s="5" t="n">
        <f aca="false">C13481+F13481+H13481</f>
        <v>2890</v>
      </c>
      <c r="C13481" s="0" t="n">
        <v>0</v>
      </c>
      <c r="D13481" s="6" t="n">
        <f aca="false">B13481-C13481</f>
        <v>2890</v>
      </c>
      <c r="E13481" s="7" t="n">
        <f aca="false">C13481/B13481</f>
        <v>0</v>
      </c>
      <c r="F13481" s="0" t="n">
        <v>0</v>
      </c>
      <c r="G13481" s="7" t="n">
        <f aca="false">F13481/D13481</f>
        <v>0</v>
      </c>
      <c r="H13481" s="0" t="n">
        <v>2890</v>
      </c>
      <c r="I13481" s="0" t="s">
        <v>27</v>
      </c>
    </row>
    <row r="13482" customFormat="false" ht="12.75" hidden="false" customHeight="false" outlineLevel="0" collapsed="false">
      <c r="A13482" s="4" t="n">
        <v>27716</v>
      </c>
      <c r="B13482" s="5" t="n">
        <f aca="false">C13482+F13482+H13482</f>
        <v>2690</v>
      </c>
      <c r="C13482" s="0" t="n">
        <v>0</v>
      </c>
      <c r="D13482" s="6" t="n">
        <f aca="false">B13482-C13482</f>
        <v>2690</v>
      </c>
      <c r="E13482" s="7" t="n">
        <f aca="false">C13482/B13482</f>
        <v>0</v>
      </c>
      <c r="F13482" s="0" t="n">
        <v>0</v>
      </c>
      <c r="G13482" s="7" t="n">
        <f aca="false">F13482/D13482</f>
        <v>0</v>
      </c>
      <c r="H13482" s="0" t="n">
        <v>2690</v>
      </c>
      <c r="I13482" s="0" t="s">
        <v>27</v>
      </c>
    </row>
    <row r="13483" customFormat="false" ht="12.75" hidden="false" customHeight="false" outlineLevel="0" collapsed="false">
      <c r="A13483" s="4" t="n">
        <v>27717</v>
      </c>
      <c r="B13483" s="5" t="n">
        <f aca="false">C13483+F13483+H13483</f>
        <v>2440</v>
      </c>
      <c r="C13483" s="0" t="n">
        <v>0</v>
      </c>
      <c r="D13483" s="6" t="n">
        <f aca="false">B13483-C13483</f>
        <v>2440</v>
      </c>
      <c r="E13483" s="7" t="n">
        <f aca="false">C13483/B13483</f>
        <v>0</v>
      </c>
      <c r="F13483" s="0" t="n">
        <v>0</v>
      </c>
      <c r="G13483" s="7" t="n">
        <f aca="false">F13483/D13483</f>
        <v>0</v>
      </c>
      <c r="H13483" s="0" t="n">
        <v>2440</v>
      </c>
      <c r="I13483" s="0" t="s">
        <v>27</v>
      </c>
    </row>
    <row r="13484" customFormat="false" ht="12.75" hidden="false" customHeight="false" outlineLevel="0" collapsed="false">
      <c r="A13484" s="4" t="n">
        <v>27718</v>
      </c>
      <c r="B13484" s="5" t="n">
        <f aca="false">C13484+F13484+H13484</f>
        <v>2350</v>
      </c>
      <c r="C13484" s="0" t="n">
        <v>0</v>
      </c>
      <c r="D13484" s="6" t="n">
        <f aca="false">B13484-C13484</f>
        <v>2350</v>
      </c>
      <c r="E13484" s="7" t="n">
        <f aca="false">C13484/B13484</f>
        <v>0</v>
      </c>
      <c r="F13484" s="0" t="n">
        <v>0</v>
      </c>
      <c r="G13484" s="7" t="n">
        <f aca="false">F13484/D13484</f>
        <v>0</v>
      </c>
      <c r="H13484" s="0" t="n">
        <v>2350</v>
      </c>
      <c r="I13484" s="0" t="s">
        <v>27</v>
      </c>
    </row>
    <row r="13485" customFormat="false" ht="12.75" hidden="false" customHeight="false" outlineLevel="0" collapsed="false">
      <c r="A13485" s="4" t="n">
        <v>27719</v>
      </c>
      <c r="B13485" s="5" t="n">
        <f aca="false">C13485+F13485+H13485</f>
        <v>2390</v>
      </c>
      <c r="C13485" s="0" t="n">
        <v>0</v>
      </c>
      <c r="D13485" s="6" t="n">
        <f aca="false">B13485-C13485</f>
        <v>2390</v>
      </c>
      <c r="E13485" s="7" t="n">
        <f aca="false">C13485/B13485</f>
        <v>0</v>
      </c>
      <c r="F13485" s="0" t="n">
        <v>0</v>
      </c>
      <c r="G13485" s="7" t="n">
        <f aca="false">F13485/D13485</f>
        <v>0</v>
      </c>
      <c r="H13485" s="0" t="n">
        <v>2390</v>
      </c>
      <c r="I13485" s="0" t="s">
        <v>27</v>
      </c>
    </row>
    <row r="13486" customFormat="false" ht="12.75" hidden="false" customHeight="false" outlineLevel="0" collapsed="false">
      <c r="A13486" s="4" t="n">
        <v>27720</v>
      </c>
      <c r="B13486" s="5" t="n">
        <f aca="false">C13486+F13486+H13486</f>
        <v>2310</v>
      </c>
      <c r="C13486" s="0" t="n">
        <v>0</v>
      </c>
      <c r="D13486" s="6" t="n">
        <f aca="false">B13486-C13486</f>
        <v>2310</v>
      </c>
      <c r="E13486" s="7" t="n">
        <f aca="false">C13486/B13486</f>
        <v>0</v>
      </c>
      <c r="F13486" s="0" t="n">
        <v>0</v>
      </c>
      <c r="G13486" s="7" t="n">
        <f aca="false">F13486/D13486</f>
        <v>0</v>
      </c>
      <c r="H13486" s="0" t="n">
        <v>2310</v>
      </c>
      <c r="I13486" s="0" t="s">
        <v>27</v>
      </c>
    </row>
    <row r="13487" customFormat="false" ht="12.75" hidden="false" customHeight="false" outlineLevel="0" collapsed="false">
      <c r="A13487" s="4" t="n">
        <v>27721</v>
      </c>
      <c r="B13487" s="5" t="n">
        <f aca="false">C13487+F13487+H13487</f>
        <v>2280</v>
      </c>
      <c r="C13487" s="0" t="n">
        <v>0</v>
      </c>
      <c r="D13487" s="6" t="n">
        <f aca="false">B13487-C13487</f>
        <v>2280</v>
      </c>
      <c r="E13487" s="7" t="n">
        <f aca="false">C13487/B13487</f>
        <v>0</v>
      </c>
      <c r="F13487" s="0" t="n">
        <v>0</v>
      </c>
      <c r="G13487" s="7" t="n">
        <f aca="false">F13487/D13487</f>
        <v>0</v>
      </c>
      <c r="H13487" s="0" t="n">
        <v>2280</v>
      </c>
      <c r="I13487" s="0" t="s">
        <v>27</v>
      </c>
    </row>
    <row r="13488" customFormat="false" ht="12.75" hidden="false" customHeight="false" outlineLevel="0" collapsed="false">
      <c r="A13488" s="4" t="n">
        <v>27722</v>
      </c>
      <c r="B13488" s="5" t="n">
        <f aca="false">C13488+F13488+H13488</f>
        <v>2320</v>
      </c>
      <c r="C13488" s="0" t="n">
        <v>0</v>
      </c>
      <c r="D13488" s="6" t="n">
        <f aca="false">B13488-C13488</f>
        <v>2320</v>
      </c>
      <c r="E13488" s="7" t="n">
        <f aca="false">C13488/B13488</f>
        <v>0</v>
      </c>
      <c r="F13488" s="0" t="n">
        <v>0</v>
      </c>
      <c r="G13488" s="7" t="n">
        <f aca="false">F13488/D13488</f>
        <v>0</v>
      </c>
      <c r="H13488" s="0" t="n">
        <v>2320</v>
      </c>
      <c r="I13488" s="0" t="s">
        <v>27</v>
      </c>
    </row>
    <row r="13489" customFormat="false" ht="12.75" hidden="false" customHeight="false" outlineLevel="0" collapsed="false">
      <c r="A13489" s="4" t="n">
        <v>27723</v>
      </c>
      <c r="B13489" s="5" t="n">
        <f aca="false">C13489+F13489+H13489</f>
        <v>3040</v>
      </c>
      <c r="C13489" s="0" t="n">
        <v>0</v>
      </c>
      <c r="D13489" s="6" t="n">
        <f aca="false">B13489-C13489</f>
        <v>3040</v>
      </c>
      <c r="E13489" s="7" t="n">
        <f aca="false">C13489/B13489</f>
        <v>0</v>
      </c>
      <c r="F13489" s="0" t="n">
        <v>0</v>
      </c>
      <c r="G13489" s="7" t="n">
        <f aca="false">F13489/D13489</f>
        <v>0</v>
      </c>
      <c r="H13489" s="0" t="n">
        <v>3040</v>
      </c>
      <c r="I13489" s="0" t="s">
        <v>27</v>
      </c>
    </row>
    <row r="13490" customFormat="false" ht="12.75" hidden="false" customHeight="false" outlineLevel="0" collapsed="false">
      <c r="A13490" s="4" t="n">
        <v>27724</v>
      </c>
      <c r="B13490" s="5" t="n">
        <f aca="false">C13490+F13490+H13490</f>
        <v>3630</v>
      </c>
      <c r="C13490" s="0" t="n">
        <v>0</v>
      </c>
      <c r="D13490" s="6" t="n">
        <f aca="false">B13490-C13490</f>
        <v>3630</v>
      </c>
      <c r="E13490" s="7" t="n">
        <f aca="false">C13490/B13490</f>
        <v>0</v>
      </c>
      <c r="F13490" s="0" t="n">
        <v>0</v>
      </c>
      <c r="G13490" s="7" t="n">
        <f aca="false">F13490/D13490</f>
        <v>0</v>
      </c>
      <c r="H13490" s="0" t="n">
        <v>3630</v>
      </c>
      <c r="I13490" s="0" t="s">
        <v>27</v>
      </c>
    </row>
    <row r="13491" customFormat="false" ht="12.75" hidden="false" customHeight="false" outlineLevel="0" collapsed="false">
      <c r="A13491" s="4" t="n">
        <v>27725</v>
      </c>
      <c r="B13491" s="5" t="n">
        <f aca="false">C13491+F13491+H13491</f>
        <v>4080</v>
      </c>
      <c r="C13491" s="0" t="n">
        <v>0</v>
      </c>
      <c r="D13491" s="6" t="n">
        <f aca="false">B13491-C13491</f>
        <v>4080</v>
      </c>
      <c r="E13491" s="7" t="n">
        <f aca="false">C13491/B13491</f>
        <v>0</v>
      </c>
      <c r="F13491" s="0" t="n">
        <v>0</v>
      </c>
      <c r="G13491" s="7" t="n">
        <f aca="false">F13491/D13491</f>
        <v>0</v>
      </c>
      <c r="H13491" s="0" t="n">
        <v>4080</v>
      </c>
      <c r="I13491" s="0" t="s">
        <v>27</v>
      </c>
    </row>
    <row r="13492" customFormat="false" ht="12.75" hidden="false" customHeight="false" outlineLevel="0" collapsed="false">
      <c r="A13492" s="4" t="n">
        <v>27726</v>
      </c>
      <c r="B13492" s="5" t="n">
        <f aca="false">C13492+F13492+H13492</f>
        <v>3760</v>
      </c>
      <c r="C13492" s="0" t="n">
        <v>0</v>
      </c>
      <c r="D13492" s="6" t="n">
        <f aca="false">B13492-C13492</f>
        <v>3760</v>
      </c>
      <c r="E13492" s="7" t="n">
        <f aca="false">C13492/B13492</f>
        <v>0</v>
      </c>
      <c r="F13492" s="0" t="n">
        <v>0</v>
      </c>
      <c r="G13492" s="7" t="n">
        <f aca="false">F13492/D13492</f>
        <v>0</v>
      </c>
      <c r="H13492" s="0" t="n">
        <v>3760</v>
      </c>
      <c r="I13492" s="0" t="s">
        <v>27</v>
      </c>
    </row>
    <row r="13493" customFormat="false" ht="12.75" hidden="false" customHeight="false" outlineLevel="0" collapsed="false">
      <c r="A13493" s="4" t="n">
        <v>27727</v>
      </c>
      <c r="B13493" s="5" t="n">
        <f aca="false">C13493+F13493+H13493</f>
        <v>3260</v>
      </c>
      <c r="C13493" s="0" t="n">
        <v>0</v>
      </c>
      <c r="D13493" s="6" t="n">
        <f aca="false">B13493-C13493</f>
        <v>3260</v>
      </c>
      <c r="E13493" s="7" t="n">
        <f aca="false">C13493/B13493</f>
        <v>0</v>
      </c>
      <c r="F13493" s="0" t="n">
        <v>0</v>
      </c>
      <c r="G13493" s="7" t="n">
        <f aca="false">F13493/D13493</f>
        <v>0</v>
      </c>
      <c r="H13493" s="0" t="n">
        <v>3260</v>
      </c>
      <c r="I13493" s="0" t="s">
        <v>27</v>
      </c>
    </row>
    <row r="13494" customFormat="false" ht="12.75" hidden="false" customHeight="false" outlineLevel="0" collapsed="false">
      <c r="A13494" s="4" t="n">
        <v>27728</v>
      </c>
      <c r="B13494" s="5" t="n">
        <f aca="false">C13494+F13494+H13494</f>
        <v>2940</v>
      </c>
      <c r="C13494" s="0" t="n">
        <v>0</v>
      </c>
      <c r="D13494" s="6" t="n">
        <f aca="false">B13494-C13494</f>
        <v>2940</v>
      </c>
      <c r="E13494" s="7" t="n">
        <f aca="false">C13494/B13494</f>
        <v>0</v>
      </c>
      <c r="F13494" s="0" t="n">
        <v>0</v>
      </c>
      <c r="G13494" s="7" t="n">
        <f aca="false">F13494/D13494</f>
        <v>0</v>
      </c>
      <c r="H13494" s="0" t="n">
        <v>2940</v>
      </c>
      <c r="I13494" s="0" t="s">
        <v>27</v>
      </c>
    </row>
    <row r="13495" customFormat="false" ht="12.75" hidden="false" customHeight="false" outlineLevel="0" collapsed="false">
      <c r="A13495" s="4" t="n">
        <v>27729</v>
      </c>
      <c r="B13495" s="5" t="n">
        <f aca="false">C13495+F13495+H13495</f>
        <v>3330</v>
      </c>
      <c r="C13495" s="0" t="n">
        <v>0</v>
      </c>
      <c r="D13495" s="6" t="n">
        <f aca="false">B13495-C13495</f>
        <v>3330</v>
      </c>
      <c r="E13495" s="7" t="n">
        <f aca="false">C13495/B13495</f>
        <v>0</v>
      </c>
      <c r="F13495" s="0" t="n">
        <v>0</v>
      </c>
      <c r="G13495" s="7" t="n">
        <f aca="false">F13495/D13495</f>
        <v>0</v>
      </c>
      <c r="H13495" s="0" t="n">
        <v>3330</v>
      </c>
      <c r="I13495" s="0" t="s">
        <v>27</v>
      </c>
    </row>
    <row r="13496" customFormat="false" ht="12.75" hidden="false" customHeight="false" outlineLevel="0" collapsed="false">
      <c r="A13496" s="4" t="n">
        <v>27730</v>
      </c>
      <c r="B13496" s="5" t="n">
        <f aca="false">C13496+F13496+H13496</f>
        <v>15730</v>
      </c>
      <c r="C13496" s="0" t="n">
        <v>0</v>
      </c>
      <c r="D13496" s="6" t="n">
        <f aca="false">B13496-C13496</f>
        <v>15730</v>
      </c>
      <c r="E13496" s="7" t="n">
        <f aca="false">C13496/B13496</f>
        <v>0</v>
      </c>
      <c r="F13496" s="0" t="n">
        <v>0</v>
      </c>
      <c r="G13496" s="7" t="n">
        <f aca="false">F13496/D13496</f>
        <v>0</v>
      </c>
      <c r="H13496" s="0" t="n">
        <v>15730</v>
      </c>
      <c r="I13496" s="0" t="s">
        <v>27</v>
      </c>
    </row>
    <row r="13497" customFormat="false" ht="12.75" hidden="false" customHeight="false" outlineLevel="0" collapsed="false">
      <c r="A13497" s="4" t="n">
        <v>27731</v>
      </c>
      <c r="B13497" s="5" t="n">
        <f aca="false">C13497+F13497+H13497</f>
        <v>22780</v>
      </c>
      <c r="C13497" s="0" t="n">
        <v>0</v>
      </c>
      <c r="D13497" s="6" t="n">
        <f aca="false">B13497-C13497</f>
        <v>22780</v>
      </c>
      <c r="E13497" s="7" t="n">
        <f aca="false">C13497/B13497</f>
        <v>0</v>
      </c>
      <c r="F13497" s="0" t="n">
        <v>0</v>
      </c>
      <c r="G13497" s="7" t="n">
        <f aca="false">F13497/D13497</f>
        <v>0</v>
      </c>
      <c r="H13497" s="0" t="n">
        <v>22780</v>
      </c>
      <c r="I13497" s="0" t="s">
        <v>27</v>
      </c>
    </row>
    <row r="13498" customFormat="false" ht="12.75" hidden="false" customHeight="false" outlineLevel="0" collapsed="false">
      <c r="A13498" s="4" t="n">
        <v>27732</v>
      </c>
      <c r="B13498" s="5" t="n">
        <f aca="false">C13498+F13498+H13498</f>
        <v>25540</v>
      </c>
      <c r="C13498" s="0" t="n">
        <v>0</v>
      </c>
      <c r="D13498" s="6" t="n">
        <f aca="false">B13498-C13498</f>
        <v>25540</v>
      </c>
      <c r="E13498" s="7" t="n">
        <f aca="false">C13498/B13498</f>
        <v>0</v>
      </c>
      <c r="F13498" s="0" t="n">
        <v>0</v>
      </c>
      <c r="G13498" s="7" t="n">
        <f aca="false">F13498/D13498</f>
        <v>0</v>
      </c>
      <c r="H13498" s="0" t="n">
        <v>25540</v>
      </c>
      <c r="I13498" s="0" t="s">
        <v>27</v>
      </c>
    </row>
    <row r="13499" customFormat="false" ht="12.75" hidden="false" customHeight="false" outlineLevel="0" collapsed="false">
      <c r="A13499" s="4" t="n">
        <v>27733</v>
      </c>
      <c r="B13499" s="5" t="n">
        <f aca="false">C13499+F13499+H13499</f>
        <v>21500</v>
      </c>
      <c r="C13499" s="0" t="n">
        <v>0</v>
      </c>
      <c r="D13499" s="6" t="n">
        <f aca="false">B13499-C13499</f>
        <v>21500</v>
      </c>
      <c r="E13499" s="7" t="n">
        <f aca="false">C13499/B13499</f>
        <v>0</v>
      </c>
      <c r="F13499" s="0" t="n">
        <v>0</v>
      </c>
      <c r="G13499" s="7" t="n">
        <f aca="false">F13499/D13499</f>
        <v>0</v>
      </c>
      <c r="H13499" s="0" t="n">
        <v>21500</v>
      </c>
      <c r="I13499" s="0" t="s">
        <v>27</v>
      </c>
    </row>
    <row r="13500" customFormat="false" ht="12.75" hidden="false" customHeight="false" outlineLevel="0" collapsed="false">
      <c r="A13500" s="4" t="n">
        <v>27734</v>
      </c>
      <c r="B13500" s="5" t="n">
        <f aca="false">C13500+F13500+H13500</f>
        <v>14260</v>
      </c>
      <c r="C13500" s="0" t="n">
        <v>0</v>
      </c>
      <c r="D13500" s="6" t="n">
        <f aca="false">B13500-C13500</f>
        <v>14260</v>
      </c>
      <c r="E13500" s="7" t="n">
        <f aca="false">C13500/B13500</f>
        <v>0</v>
      </c>
      <c r="F13500" s="0" t="n">
        <v>0</v>
      </c>
      <c r="G13500" s="7" t="n">
        <f aca="false">F13500/D13500</f>
        <v>0</v>
      </c>
      <c r="H13500" s="0" t="n">
        <v>14260</v>
      </c>
      <c r="I13500" s="0" t="s">
        <v>27</v>
      </c>
    </row>
    <row r="13501" customFormat="false" ht="12.75" hidden="false" customHeight="false" outlineLevel="0" collapsed="false">
      <c r="A13501" s="4" t="n">
        <v>27735</v>
      </c>
      <c r="B13501" s="5" t="n">
        <f aca="false">C13501+F13501+H13501</f>
        <v>11570</v>
      </c>
      <c r="C13501" s="0" t="n">
        <v>0</v>
      </c>
      <c r="D13501" s="6" t="n">
        <f aca="false">B13501-C13501</f>
        <v>11570</v>
      </c>
      <c r="E13501" s="7" t="n">
        <f aca="false">C13501/B13501</f>
        <v>0</v>
      </c>
      <c r="F13501" s="0" t="n">
        <v>0</v>
      </c>
      <c r="G13501" s="7" t="n">
        <f aca="false">F13501/D13501</f>
        <v>0</v>
      </c>
      <c r="H13501" s="0" t="n">
        <v>11570</v>
      </c>
      <c r="I13501" s="0" t="s">
        <v>27</v>
      </c>
    </row>
    <row r="13502" customFormat="false" ht="12.75" hidden="false" customHeight="false" outlineLevel="0" collapsed="false">
      <c r="A13502" s="4" t="n">
        <v>27736</v>
      </c>
      <c r="B13502" s="5" t="n">
        <f aca="false">C13502+F13502+H13502</f>
        <v>10180</v>
      </c>
      <c r="C13502" s="0" t="n">
        <v>0</v>
      </c>
      <c r="D13502" s="6" t="n">
        <f aca="false">B13502-C13502</f>
        <v>10180</v>
      </c>
      <c r="E13502" s="7" t="n">
        <f aca="false">C13502/B13502</f>
        <v>0</v>
      </c>
      <c r="F13502" s="0" t="n">
        <v>0</v>
      </c>
      <c r="G13502" s="7" t="n">
        <f aca="false">F13502/D13502</f>
        <v>0</v>
      </c>
      <c r="H13502" s="0" t="n">
        <v>10180</v>
      </c>
      <c r="I13502" s="0" t="s">
        <v>27</v>
      </c>
    </row>
    <row r="13503" customFormat="false" ht="12.75" hidden="false" customHeight="false" outlineLevel="0" collapsed="false">
      <c r="A13503" s="4" t="n">
        <v>27737</v>
      </c>
      <c r="B13503" s="5" t="n">
        <f aca="false">C13503+F13503+H13503</f>
        <v>11860</v>
      </c>
      <c r="C13503" s="0" t="n">
        <v>0</v>
      </c>
      <c r="D13503" s="6" t="n">
        <f aca="false">B13503-C13503</f>
        <v>11860</v>
      </c>
      <c r="E13503" s="7" t="n">
        <f aca="false">C13503/B13503</f>
        <v>0</v>
      </c>
      <c r="F13503" s="0" t="n">
        <v>0</v>
      </c>
      <c r="G13503" s="7" t="n">
        <f aca="false">F13503/D13503</f>
        <v>0</v>
      </c>
      <c r="H13503" s="0" t="n">
        <v>11860</v>
      </c>
      <c r="I13503" s="0" t="s">
        <v>27</v>
      </c>
    </row>
    <row r="13504" customFormat="false" ht="12.75" hidden="false" customHeight="false" outlineLevel="0" collapsed="false">
      <c r="A13504" s="4" t="n">
        <v>27738</v>
      </c>
      <c r="B13504" s="5" t="n">
        <f aca="false">C13504+F13504+H13504</f>
        <v>12620</v>
      </c>
      <c r="C13504" s="0" t="n">
        <v>0</v>
      </c>
      <c r="D13504" s="6" t="n">
        <f aca="false">B13504-C13504</f>
        <v>12620</v>
      </c>
      <c r="E13504" s="7" t="n">
        <f aca="false">C13504/B13504</f>
        <v>0</v>
      </c>
      <c r="F13504" s="0" t="n">
        <v>0</v>
      </c>
      <c r="G13504" s="7" t="n">
        <f aca="false">F13504/D13504</f>
        <v>0</v>
      </c>
      <c r="H13504" s="0" t="n">
        <v>12620</v>
      </c>
      <c r="I13504" s="0" t="s">
        <v>27</v>
      </c>
    </row>
    <row r="13505" customFormat="false" ht="12.75" hidden="false" customHeight="false" outlineLevel="0" collapsed="false">
      <c r="A13505" s="4" t="n">
        <v>27739</v>
      </c>
      <c r="B13505" s="5" t="n">
        <f aca="false">C13505+F13505+H13505</f>
        <v>11980</v>
      </c>
      <c r="C13505" s="0" t="n">
        <v>0</v>
      </c>
      <c r="D13505" s="6" t="n">
        <f aca="false">B13505-C13505</f>
        <v>11980</v>
      </c>
      <c r="E13505" s="7" t="n">
        <f aca="false">C13505/B13505</f>
        <v>0</v>
      </c>
      <c r="F13505" s="0" t="n">
        <v>0</v>
      </c>
      <c r="G13505" s="7" t="n">
        <f aca="false">F13505/D13505</f>
        <v>0</v>
      </c>
      <c r="H13505" s="0" t="n">
        <v>11980</v>
      </c>
      <c r="I13505" s="0" t="s">
        <v>27</v>
      </c>
    </row>
    <row r="13506" customFormat="false" ht="12.75" hidden="false" customHeight="false" outlineLevel="0" collapsed="false">
      <c r="A13506" s="4" t="n">
        <v>27740</v>
      </c>
      <c r="B13506" s="5" t="n">
        <f aca="false">C13506+F13506+H13506</f>
        <v>11360</v>
      </c>
      <c r="C13506" s="0" t="n">
        <v>0</v>
      </c>
      <c r="D13506" s="6" t="n">
        <f aca="false">B13506-C13506</f>
        <v>11360</v>
      </c>
      <c r="E13506" s="7" t="n">
        <f aca="false">C13506/B13506</f>
        <v>0</v>
      </c>
      <c r="F13506" s="0" t="n">
        <v>0</v>
      </c>
      <c r="G13506" s="7" t="n">
        <f aca="false">F13506/D13506</f>
        <v>0</v>
      </c>
      <c r="H13506" s="0" t="n">
        <v>11360</v>
      </c>
      <c r="I13506" s="0" t="s">
        <v>27</v>
      </c>
    </row>
    <row r="13507" customFormat="false" ht="12.75" hidden="false" customHeight="false" outlineLevel="0" collapsed="false">
      <c r="A13507" s="4" t="n">
        <v>27741</v>
      </c>
      <c r="B13507" s="5" t="n">
        <f aca="false">C13507+F13507+H13507</f>
        <v>10980</v>
      </c>
      <c r="C13507" s="0" t="n">
        <v>0</v>
      </c>
      <c r="D13507" s="6" t="n">
        <f aca="false">B13507-C13507</f>
        <v>10980</v>
      </c>
      <c r="E13507" s="7" t="n">
        <f aca="false">C13507/B13507</f>
        <v>0</v>
      </c>
      <c r="F13507" s="0" t="n">
        <v>0</v>
      </c>
      <c r="G13507" s="7" t="n">
        <f aca="false">F13507/D13507</f>
        <v>0</v>
      </c>
      <c r="H13507" s="0" t="n">
        <v>10980</v>
      </c>
      <c r="I13507" s="0" t="s">
        <v>27</v>
      </c>
    </row>
    <row r="13508" customFormat="false" ht="12.75" hidden="false" customHeight="false" outlineLevel="0" collapsed="false">
      <c r="A13508" s="4" t="n">
        <v>27742</v>
      </c>
      <c r="B13508" s="5" t="n">
        <f aca="false">C13508+F13508+H13508</f>
        <v>10550</v>
      </c>
      <c r="C13508" s="0" t="n">
        <v>0</v>
      </c>
      <c r="D13508" s="6" t="n">
        <f aca="false">B13508-C13508</f>
        <v>10550</v>
      </c>
      <c r="E13508" s="7" t="n">
        <f aca="false">C13508/B13508</f>
        <v>0</v>
      </c>
      <c r="F13508" s="0" t="n">
        <v>0</v>
      </c>
      <c r="G13508" s="7" t="n">
        <f aca="false">F13508/D13508</f>
        <v>0</v>
      </c>
      <c r="H13508" s="0" t="n">
        <v>10550</v>
      </c>
      <c r="I13508" s="0" t="s">
        <v>27</v>
      </c>
    </row>
    <row r="13509" customFormat="false" ht="12.75" hidden="false" customHeight="false" outlineLevel="0" collapsed="false">
      <c r="A13509" s="4" t="n">
        <v>27743</v>
      </c>
      <c r="B13509" s="5" t="n">
        <f aca="false">C13509+F13509+H13509</f>
        <v>10510</v>
      </c>
      <c r="C13509" s="0" t="n">
        <v>0</v>
      </c>
      <c r="D13509" s="6" t="n">
        <f aca="false">B13509-C13509</f>
        <v>10510</v>
      </c>
      <c r="E13509" s="7" t="n">
        <f aca="false">C13509/B13509</f>
        <v>0</v>
      </c>
      <c r="F13509" s="0" t="n">
        <v>0</v>
      </c>
      <c r="G13509" s="7" t="n">
        <f aca="false">F13509/D13509</f>
        <v>0</v>
      </c>
      <c r="H13509" s="0" t="n">
        <v>10510</v>
      </c>
      <c r="I13509" s="0" t="s">
        <v>27</v>
      </c>
    </row>
    <row r="13510" customFormat="false" ht="12.75" hidden="false" customHeight="false" outlineLevel="0" collapsed="false">
      <c r="A13510" s="4" t="n">
        <v>27744</v>
      </c>
      <c r="B13510" s="5" t="n">
        <f aca="false">C13510+F13510+H13510</f>
        <v>10280</v>
      </c>
      <c r="C13510" s="0" t="n">
        <v>0</v>
      </c>
      <c r="D13510" s="6" t="n">
        <f aca="false">B13510-C13510</f>
        <v>10280</v>
      </c>
      <c r="E13510" s="7" t="n">
        <f aca="false">C13510/B13510</f>
        <v>0</v>
      </c>
      <c r="F13510" s="0" t="n">
        <v>0</v>
      </c>
      <c r="G13510" s="7" t="n">
        <f aca="false">F13510/D13510</f>
        <v>0</v>
      </c>
      <c r="H13510" s="0" t="n">
        <v>10280</v>
      </c>
      <c r="I13510" s="0" t="s">
        <v>27</v>
      </c>
    </row>
    <row r="13511" customFormat="false" ht="12.75" hidden="false" customHeight="false" outlineLevel="0" collapsed="false">
      <c r="A13511" s="4" t="n">
        <v>27745</v>
      </c>
      <c r="B13511" s="5" t="n">
        <f aca="false">C13511+F13511+H13511</f>
        <v>9660</v>
      </c>
      <c r="C13511" s="0" t="n">
        <v>0</v>
      </c>
      <c r="D13511" s="6" t="n">
        <f aca="false">B13511-C13511</f>
        <v>9660</v>
      </c>
      <c r="E13511" s="7" t="n">
        <f aca="false">C13511/B13511</f>
        <v>0</v>
      </c>
      <c r="F13511" s="0" t="n">
        <v>0</v>
      </c>
      <c r="G13511" s="7" t="n">
        <f aca="false">F13511/D13511</f>
        <v>0</v>
      </c>
      <c r="H13511" s="0" t="n">
        <v>9660</v>
      </c>
      <c r="I13511" s="0" t="s">
        <v>27</v>
      </c>
    </row>
    <row r="13512" customFormat="false" ht="12.75" hidden="false" customHeight="false" outlineLevel="0" collapsed="false">
      <c r="A13512" s="4" t="n">
        <v>27746</v>
      </c>
      <c r="B13512" s="5" t="n">
        <f aca="false">C13512+F13512+H13512</f>
        <v>9550</v>
      </c>
      <c r="C13512" s="0" t="n">
        <v>0</v>
      </c>
      <c r="D13512" s="6" t="n">
        <f aca="false">B13512-C13512</f>
        <v>9550</v>
      </c>
      <c r="E13512" s="7" t="n">
        <f aca="false">C13512/B13512</f>
        <v>0</v>
      </c>
      <c r="F13512" s="0" t="n">
        <v>0</v>
      </c>
      <c r="G13512" s="7" t="n">
        <f aca="false">F13512/D13512</f>
        <v>0</v>
      </c>
      <c r="H13512" s="0" t="n">
        <v>9550</v>
      </c>
      <c r="I13512" s="0" t="s">
        <v>27</v>
      </c>
    </row>
    <row r="13513" customFormat="false" ht="12.75" hidden="false" customHeight="false" outlineLevel="0" collapsed="false">
      <c r="A13513" s="4" t="n">
        <v>27747</v>
      </c>
      <c r="B13513" s="5" t="n">
        <f aca="false">C13513+F13513+H13513</f>
        <v>9280</v>
      </c>
      <c r="C13513" s="0" t="n">
        <v>0</v>
      </c>
      <c r="D13513" s="6" t="n">
        <f aca="false">B13513-C13513</f>
        <v>9280</v>
      </c>
      <c r="E13513" s="7" t="n">
        <f aca="false">C13513/B13513</f>
        <v>0</v>
      </c>
      <c r="F13513" s="0" t="n">
        <v>0</v>
      </c>
      <c r="G13513" s="7" t="n">
        <f aca="false">F13513/D13513</f>
        <v>0</v>
      </c>
      <c r="H13513" s="0" t="n">
        <v>9280</v>
      </c>
      <c r="I13513" s="0" t="s">
        <v>27</v>
      </c>
    </row>
    <row r="13514" customFormat="false" ht="12.75" hidden="false" customHeight="false" outlineLevel="0" collapsed="false">
      <c r="A13514" s="4" t="n">
        <v>27748</v>
      </c>
      <c r="B13514" s="5" t="n">
        <f aca="false">C13514+F13514+H13514</f>
        <v>9660</v>
      </c>
      <c r="C13514" s="0" t="n">
        <v>0</v>
      </c>
      <c r="D13514" s="6" t="n">
        <f aca="false">B13514-C13514</f>
        <v>9660</v>
      </c>
      <c r="E13514" s="7" t="n">
        <f aca="false">C13514/B13514</f>
        <v>0</v>
      </c>
      <c r="F13514" s="0" t="n">
        <v>0</v>
      </c>
      <c r="G13514" s="7" t="n">
        <f aca="false">F13514/D13514</f>
        <v>0</v>
      </c>
      <c r="H13514" s="0" t="n">
        <v>9660</v>
      </c>
      <c r="I13514" s="0" t="s">
        <v>27</v>
      </c>
    </row>
    <row r="13515" customFormat="false" ht="12.75" hidden="false" customHeight="false" outlineLevel="0" collapsed="false">
      <c r="A13515" s="4" t="n">
        <v>27749</v>
      </c>
      <c r="B13515" s="5" t="n">
        <f aca="false">C13515+F13515+H13515</f>
        <v>9360</v>
      </c>
      <c r="C13515" s="0" t="n">
        <v>0</v>
      </c>
      <c r="D13515" s="6" t="n">
        <f aca="false">B13515-C13515</f>
        <v>9360</v>
      </c>
      <c r="E13515" s="7" t="n">
        <f aca="false">C13515/B13515</f>
        <v>0</v>
      </c>
      <c r="F13515" s="0" t="n">
        <v>0</v>
      </c>
      <c r="G13515" s="7" t="n">
        <f aca="false">F13515/D13515</f>
        <v>0</v>
      </c>
      <c r="H13515" s="0" t="n">
        <v>9360</v>
      </c>
      <c r="I13515" s="0" t="s">
        <v>27</v>
      </c>
    </row>
    <row r="13516" customFormat="false" ht="12.75" hidden="false" customHeight="false" outlineLevel="0" collapsed="false">
      <c r="A13516" s="4" t="n">
        <v>27750</v>
      </c>
      <c r="B13516" s="5" t="n">
        <f aca="false">C13516+F13516+H13516</f>
        <v>8880</v>
      </c>
      <c r="C13516" s="0" t="n">
        <v>0</v>
      </c>
      <c r="D13516" s="6" t="n">
        <f aca="false">B13516-C13516</f>
        <v>8880</v>
      </c>
      <c r="E13516" s="7" t="n">
        <f aca="false">C13516/B13516</f>
        <v>0</v>
      </c>
      <c r="F13516" s="0" t="n">
        <v>0</v>
      </c>
      <c r="G13516" s="7" t="n">
        <f aca="false">F13516/D13516</f>
        <v>0</v>
      </c>
      <c r="H13516" s="0" t="n">
        <v>8880</v>
      </c>
      <c r="I13516" s="0" t="s">
        <v>27</v>
      </c>
    </row>
    <row r="13517" customFormat="false" ht="12.75" hidden="false" customHeight="false" outlineLevel="0" collapsed="false">
      <c r="A13517" s="4" t="n">
        <v>27751</v>
      </c>
      <c r="B13517" s="5" t="n">
        <f aca="false">C13517+F13517+H13517</f>
        <v>7500</v>
      </c>
      <c r="C13517" s="0" t="n">
        <v>0</v>
      </c>
      <c r="D13517" s="6" t="n">
        <f aca="false">B13517-C13517</f>
        <v>7500</v>
      </c>
      <c r="E13517" s="7" t="n">
        <f aca="false">C13517/B13517</f>
        <v>0</v>
      </c>
      <c r="F13517" s="0" t="n">
        <v>0</v>
      </c>
      <c r="G13517" s="7" t="n">
        <f aca="false">F13517/D13517</f>
        <v>0</v>
      </c>
      <c r="H13517" s="0" t="n">
        <v>7500</v>
      </c>
      <c r="I13517" s="0" t="s">
        <v>27</v>
      </c>
    </row>
    <row r="13518" customFormat="false" ht="12.75" hidden="false" customHeight="false" outlineLevel="0" collapsed="false">
      <c r="A13518" s="4" t="n">
        <v>27752</v>
      </c>
      <c r="B13518" s="5" t="n">
        <f aca="false">C13518+F13518+H13518</f>
        <v>7390</v>
      </c>
      <c r="C13518" s="0" t="n">
        <v>0</v>
      </c>
      <c r="D13518" s="6" t="n">
        <f aca="false">B13518-C13518</f>
        <v>7390</v>
      </c>
      <c r="E13518" s="7" t="n">
        <f aca="false">C13518/B13518</f>
        <v>0</v>
      </c>
      <c r="F13518" s="0" t="n">
        <v>0</v>
      </c>
      <c r="G13518" s="7" t="n">
        <f aca="false">F13518/D13518</f>
        <v>0</v>
      </c>
      <c r="H13518" s="0" t="n">
        <v>7390</v>
      </c>
      <c r="I13518" s="0" t="s">
        <v>27</v>
      </c>
    </row>
    <row r="13519" customFormat="false" ht="12.75" hidden="false" customHeight="false" outlineLevel="0" collapsed="false">
      <c r="A13519" s="4" t="n">
        <v>27753</v>
      </c>
      <c r="B13519" s="5" t="n">
        <f aca="false">C13519+F13519+H13519</f>
        <v>7420</v>
      </c>
      <c r="C13519" s="0" t="n">
        <v>0</v>
      </c>
      <c r="D13519" s="6" t="n">
        <f aca="false">B13519-C13519</f>
        <v>7420</v>
      </c>
      <c r="E13519" s="7" t="n">
        <f aca="false">C13519/B13519</f>
        <v>0</v>
      </c>
      <c r="F13519" s="0" t="n">
        <v>0</v>
      </c>
      <c r="G13519" s="7" t="n">
        <f aca="false">F13519/D13519</f>
        <v>0</v>
      </c>
      <c r="H13519" s="0" t="n">
        <v>7420</v>
      </c>
      <c r="I13519" s="0" t="s">
        <v>27</v>
      </c>
    </row>
    <row r="13520" customFormat="false" ht="12.75" hidden="false" customHeight="false" outlineLevel="0" collapsed="false">
      <c r="A13520" s="4" t="n">
        <v>27754</v>
      </c>
      <c r="B13520" s="5" t="n">
        <f aca="false">C13520+F13520+H13520</f>
        <v>7430</v>
      </c>
      <c r="C13520" s="0" t="n">
        <v>0</v>
      </c>
      <c r="D13520" s="6" t="n">
        <f aca="false">B13520-C13520</f>
        <v>7430</v>
      </c>
      <c r="E13520" s="7" t="n">
        <f aca="false">C13520/B13520</f>
        <v>0</v>
      </c>
      <c r="F13520" s="0" t="n">
        <v>0</v>
      </c>
      <c r="G13520" s="7" t="n">
        <f aca="false">F13520/D13520</f>
        <v>0</v>
      </c>
      <c r="H13520" s="0" t="n">
        <v>7430</v>
      </c>
      <c r="I13520" s="0" t="s">
        <v>27</v>
      </c>
    </row>
    <row r="13521" customFormat="false" ht="12.75" hidden="false" customHeight="false" outlineLevel="0" collapsed="false">
      <c r="A13521" s="4" t="n">
        <v>27755</v>
      </c>
      <c r="B13521" s="5" t="n">
        <f aca="false">C13521+F13521+H13521</f>
        <v>8680</v>
      </c>
      <c r="C13521" s="0" t="n">
        <v>0</v>
      </c>
      <c r="D13521" s="6" t="n">
        <f aca="false">B13521-C13521</f>
        <v>8680</v>
      </c>
      <c r="E13521" s="7" t="n">
        <f aca="false">C13521/B13521</f>
        <v>0</v>
      </c>
      <c r="F13521" s="0" t="n">
        <v>0</v>
      </c>
      <c r="G13521" s="7" t="n">
        <f aca="false">F13521/D13521</f>
        <v>0</v>
      </c>
      <c r="H13521" s="0" t="n">
        <v>8680</v>
      </c>
      <c r="I13521" s="0" t="s">
        <v>27</v>
      </c>
    </row>
    <row r="13522" customFormat="false" ht="12.75" hidden="false" customHeight="false" outlineLevel="0" collapsed="false">
      <c r="A13522" s="4" t="n">
        <v>27756</v>
      </c>
      <c r="B13522" s="5" t="n">
        <f aca="false">C13522+F13522+H13522</f>
        <v>8470</v>
      </c>
      <c r="C13522" s="0" t="n">
        <v>0</v>
      </c>
      <c r="D13522" s="6" t="n">
        <f aca="false">B13522-C13522</f>
        <v>8470</v>
      </c>
      <c r="E13522" s="7" t="n">
        <f aca="false">C13522/B13522</f>
        <v>0</v>
      </c>
      <c r="F13522" s="0" t="n">
        <v>0</v>
      </c>
      <c r="G13522" s="7" t="n">
        <f aca="false">F13522/D13522</f>
        <v>0</v>
      </c>
      <c r="H13522" s="0" t="n">
        <v>8470</v>
      </c>
      <c r="I13522" s="0" t="s">
        <v>27</v>
      </c>
    </row>
    <row r="13523" customFormat="false" ht="12.75" hidden="false" customHeight="false" outlineLevel="0" collapsed="false">
      <c r="A13523" s="4" t="n">
        <v>27757</v>
      </c>
      <c r="B13523" s="5" t="n">
        <f aca="false">C13523+F13523+H13523</f>
        <v>8320</v>
      </c>
      <c r="C13523" s="0" t="n">
        <v>0</v>
      </c>
      <c r="D13523" s="6" t="n">
        <f aca="false">B13523-C13523</f>
        <v>8320</v>
      </c>
      <c r="E13523" s="7" t="n">
        <f aca="false">C13523/B13523</f>
        <v>0</v>
      </c>
      <c r="F13523" s="0" t="n">
        <v>0</v>
      </c>
      <c r="G13523" s="7" t="n">
        <f aca="false">F13523/D13523</f>
        <v>0</v>
      </c>
      <c r="H13523" s="0" t="n">
        <v>8320</v>
      </c>
      <c r="I13523" s="0" t="s">
        <v>27</v>
      </c>
    </row>
    <row r="13524" customFormat="false" ht="12.75" hidden="false" customHeight="false" outlineLevel="0" collapsed="false">
      <c r="A13524" s="4" t="n">
        <v>27758</v>
      </c>
      <c r="B13524" s="5" t="n">
        <f aca="false">C13524+F13524+H13524</f>
        <v>9150</v>
      </c>
      <c r="C13524" s="0" t="n">
        <v>0</v>
      </c>
      <c r="D13524" s="6" t="n">
        <f aca="false">B13524-C13524</f>
        <v>9150</v>
      </c>
      <c r="E13524" s="7" t="n">
        <f aca="false">C13524/B13524</f>
        <v>0</v>
      </c>
      <c r="F13524" s="0" t="n">
        <v>0</v>
      </c>
      <c r="G13524" s="7" t="n">
        <f aca="false">F13524/D13524</f>
        <v>0</v>
      </c>
      <c r="H13524" s="0" t="n">
        <v>9150</v>
      </c>
      <c r="I13524" s="0" t="s">
        <v>27</v>
      </c>
    </row>
    <row r="13525" customFormat="false" ht="12.75" hidden="false" customHeight="false" outlineLevel="0" collapsed="false">
      <c r="A13525" s="4" t="n">
        <v>27759</v>
      </c>
      <c r="B13525" s="5" t="n">
        <f aca="false">C13525+F13525+H13525</f>
        <v>9550</v>
      </c>
      <c r="C13525" s="0" t="n">
        <v>0</v>
      </c>
      <c r="D13525" s="6" t="n">
        <f aca="false">B13525-C13525</f>
        <v>9550</v>
      </c>
      <c r="E13525" s="7" t="n">
        <f aca="false">C13525/B13525</f>
        <v>0</v>
      </c>
      <c r="F13525" s="0" t="n">
        <v>0</v>
      </c>
      <c r="G13525" s="7" t="n">
        <f aca="false">F13525/D13525</f>
        <v>0</v>
      </c>
      <c r="H13525" s="0" t="n">
        <v>9550</v>
      </c>
      <c r="I13525" s="0" t="s">
        <v>27</v>
      </c>
    </row>
    <row r="13526" customFormat="false" ht="12.75" hidden="false" customHeight="false" outlineLevel="0" collapsed="false">
      <c r="A13526" s="4" t="n">
        <v>27760</v>
      </c>
      <c r="B13526" s="5" t="n">
        <f aca="false">C13526+F13526+H13526</f>
        <v>9180</v>
      </c>
      <c r="C13526" s="0" t="n">
        <v>0</v>
      </c>
      <c r="D13526" s="6" t="n">
        <f aca="false">B13526-C13526</f>
        <v>9180</v>
      </c>
      <c r="E13526" s="7" t="n">
        <f aca="false">C13526/B13526</f>
        <v>0</v>
      </c>
      <c r="F13526" s="0" t="n">
        <v>0</v>
      </c>
      <c r="G13526" s="7" t="n">
        <f aca="false">F13526/D13526</f>
        <v>0</v>
      </c>
      <c r="H13526" s="0" t="n">
        <v>9180</v>
      </c>
      <c r="I13526" s="0" t="s">
        <v>27</v>
      </c>
    </row>
    <row r="13527" customFormat="false" ht="12.75" hidden="false" customHeight="false" outlineLevel="0" collapsed="false">
      <c r="A13527" s="4" t="n">
        <v>27761</v>
      </c>
      <c r="B13527" s="5" t="n">
        <f aca="false">C13527+F13527+H13527</f>
        <v>8960</v>
      </c>
      <c r="C13527" s="0" t="n">
        <v>0</v>
      </c>
      <c r="D13527" s="6" t="n">
        <f aca="false">B13527-C13527</f>
        <v>8960</v>
      </c>
      <c r="E13527" s="7" t="n">
        <f aca="false">C13527/B13527</f>
        <v>0</v>
      </c>
      <c r="F13527" s="0" t="n">
        <v>0</v>
      </c>
      <c r="G13527" s="7" t="n">
        <f aca="false">F13527/D13527</f>
        <v>0</v>
      </c>
      <c r="H13527" s="0" t="n">
        <v>8960</v>
      </c>
      <c r="I13527" s="0" t="s">
        <v>27</v>
      </c>
    </row>
    <row r="13528" customFormat="false" ht="12.75" hidden="false" customHeight="false" outlineLevel="0" collapsed="false">
      <c r="A13528" s="4" t="n">
        <v>27762</v>
      </c>
      <c r="B13528" s="5" t="n">
        <f aca="false">C13528+F13528+H13528</f>
        <v>8860</v>
      </c>
      <c r="C13528" s="0" t="n">
        <v>0</v>
      </c>
      <c r="D13528" s="6" t="n">
        <f aca="false">B13528-C13528</f>
        <v>8860</v>
      </c>
      <c r="E13528" s="7" t="n">
        <f aca="false">C13528/B13528</f>
        <v>0</v>
      </c>
      <c r="F13528" s="0" t="n">
        <v>0</v>
      </c>
      <c r="G13528" s="7" t="n">
        <f aca="false">F13528/D13528</f>
        <v>0</v>
      </c>
      <c r="H13528" s="0" t="n">
        <v>8860</v>
      </c>
      <c r="I13528" s="0" t="s">
        <v>27</v>
      </c>
    </row>
    <row r="13529" customFormat="false" ht="12.75" hidden="false" customHeight="false" outlineLevel="0" collapsed="false">
      <c r="A13529" s="4" t="n">
        <v>27763</v>
      </c>
      <c r="B13529" s="5" t="n">
        <f aca="false">C13529+F13529+H13529</f>
        <v>8680</v>
      </c>
      <c r="C13529" s="0" t="n">
        <v>0</v>
      </c>
      <c r="D13529" s="6" t="n">
        <f aca="false">B13529-C13529</f>
        <v>8680</v>
      </c>
      <c r="E13529" s="7" t="n">
        <f aca="false">C13529/B13529</f>
        <v>0</v>
      </c>
      <c r="F13529" s="0" t="n">
        <v>0</v>
      </c>
      <c r="G13529" s="7" t="n">
        <f aca="false">F13529/D13529</f>
        <v>0</v>
      </c>
      <c r="H13529" s="0" t="n">
        <v>8680</v>
      </c>
      <c r="I13529" s="0" t="s">
        <v>27</v>
      </c>
    </row>
    <row r="13530" customFormat="false" ht="12.75" hidden="false" customHeight="false" outlineLevel="0" collapsed="false">
      <c r="A13530" s="4" t="n">
        <v>27764</v>
      </c>
      <c r="B13530" s="5" t="n">
        <f aca="false">C13530+F13530+H13530</f>
        <v>8570</v>
      </c>
      <c r="C13530" s="0" t="n">
        <v>0</v>
      </c>
      <c r="D13530" s="6" t="n">
        <f aca="false">B13530-C13530</f>
        <v>8570</v>
      </c>
      <c r="E13530" s="7" t="n">
        <f aca="false">C13530/B13530</f>
        <v>0</v>
      </c>
      <c r="F13530" s="0" t="n">
        <v>0</v>
      </c>
      <c r="G13530" s="7" t="n">
        <f aca="false">F13530/D13530</f>
        <v>0</v>
      </c>
      <c r="H13530" s="0" t="n">
        <v>8570</v>
      </c>
      <c r="I13530" s="0" t="s">
        <v>27</v>
      </c>
    </row>
    <row r="13531" customFormat="false" ht="12.75" hidden="false" customHeight="false" outlineLevel="0" collapsed="false">
      <c r="A13531" s="4" t="n">
        <v>27765</v>
      </c>
      <c r="B13531" s="5" t="n">
        <f aca="false">C13531+F13531+H13531</f>
        <v>8340</v>
      </c>
      <c r="C13531" s="0" t="n">
        <v>0</v>
      </c>
      <c r="D13531" s="6" t="n">
        <f aca="false">B13531-C13531</f>
        <v>8340</v>
      </c>
      <c r="E13531" s="7" t="n">
        <f aca="false">C13531/B13531</f>
        <v>0</v>
      </c>
      <c r="F13531" s="0" t="n">
        <v>0</v>
      </c>
      <c r="G13531" s="7" t="n">
        <f aca="false">F13531/D13531</f>
        <v>0</v>
      </c>
      <c r="H13531" s="0" t="n">
        <v>8340</v>
      </c>
      <c r="I13531" s="0" t="s">
        <v>27</v>
      </c>
    </row>
    <row r="13532" customFormat="false" ht="12.75" hidden="false" customHeight="false" outlineLevel="0" collapsed="false">
      <c r="A13532" s="4" t="n">
        <v>27766</v>
      </c>
      <c r="B13532" s="5" t="n">
        <f aca="false">C13532+F13532+H13532</f>
        <v>8220</v>
      </c>
      <c r="C13532" s="0" t="n">
        <v>0</v>
      </c>
      <c r="D13532" s="6" t="n">
        <f aca="false">B13532-C13532</f>
        <v>8220</v>
      </c>
      <c r="E13532" s="7" t="n">
        <f aca="false">C13532/B13532</f>
        <v>0</v>
      </c>
      <c r="F13532" s="0" t="n">
        <v>0</v>
      </c>
      <c r="G13532" s="7" t="n">
        <f aca="false">F13532/D13532</f>
        <v>0</v>
      </c>
      <c r="H13532" s="0" t="n">
        <v>8220</v>
      </c>
      <c r="I13532" s="0" t="s">
        <v>27</v>
      </c>
    </row>
    <row r="13533" customFormat="false" ht="12.75" hidden="false" customHeight="false" outlineLevel="0" collapsed="false">
      <c r="A13533" s="4" t="n">
        <v>27767</v>
      </c>
      <c r="B13533" s="5" t="n">
        <f aca="false">C13533+F13533+H13533</f>
        <v>7990</v>
      </c>
      <c r="C13533" s="0" t="n">
        <v>0</v>
      </c>
      <c r="D13533" s="6" t="n">
        <f aca="false">B13533-C13533</f>
        <v>7990</v>
      </c>
      <c r="E13533" s="7" t="n">
        <f aca="false">C13533/B13533</f>
        <v>0</v>
      </c>
      <c r="F13533" s="0" t="n">
        <v>0</v>
      </c>
      <c r="G13533" s="7" t="n">
        <f aca="false">F13533/D13533</f>
        <v>0</v>
      </c>
      <c r="H13533" s="0" t="n">
        <v>7990</v>
      </c>
      <c r="I13533" s="0" t="s">
        <v>27</v>
      </c>
    </row>
    <row r="13534" customFormat="false" ht="12.75" hidden="false" customHeight="false" outlineLevel="0" collapsed="false">
      <c r="A13534" s="4" t="n">
        <v>27768</v>
      </c>
      <c r="B13534" s="5" t="n">
        <f aca="false">C13534+F13534+H13534</f>
        <v>6760</v>
      </c>
      <c r="C13534" s="0" t="n">
        <v>0</v>
      </c>
      <c r="D13534" s="6" t="n">
        <f aca="false">B13534-C13534</f>
        <v>6760</v>
      </c>
      <c r="E13534" s="7" t="n">
        <f aca="false">C13534/B13534</f>
        <v>0</v>
      </c>
      <c r="F13534" s="0" t="n">
        <v>0</v>
      </c>
      <c r="G13534" s="7" t="n">
        <f aca="false">F13534/D13534</f>
        <v>0</v>
      </c>
      <c r="H13534" s="0" t="n">
        <v>6760</v>
      </c>
      <c r="I13534" s="0" t="s">
        <v>27</v>
      </c>
    </row>
    <row r="13535" customFormat="false" ht="12.75" hidden="false" customHeight="false" outlineLevel="0" collapsed="false">
      <c r="A13535" s="4" t="n">
        <v>27769</v>
      </c>
      <c r="B13535" s="5" t="n">
        <f aca="false">C13535+F13535+H13535</f>
        <v>6200</v>
      </c>
      <c r="C13535" s="0" t="n">
        <v>0</v>
      </c>
      <c r="D13535" s="6" t="n">
        <f aca="false">B13535-C13535</f>
        <v>6200</v>
      </c>
      <c r="E13535" s="7" t="n">
        <f aca="false">C13535/B13535</f>
        <v>0</v>
      </c>
      <c r="F13535" s="0" t="n">
        <v>0</v>
      </c>
      <c r="G13535" s="7" t="n">
        <f aca="false">F13535/D13535</f>
        <v>0</v>
      </c>
      <c r="H13535" s="0" t="n">
        <v>6200</v>
      </c>
      <c r="I13535" s="0" t="s">
        <v>27</v>
      </c>
    </row>
    <row r="13536" customFormat="false" ht="12.75" hidden="false" customHeight="false" outlineLevel="0" collapsed="false">
      <c r="A13536" s="4" t="n">
        <v>27770</v>
      </c>
      <c r="B13536" s="5" t="n">
        <f aca="false">C13536+F13536+H13536</f>
        <v>6140</v>
      </c>
      <c r="C13536" s="0" t="n">
        <v>0</v>
      </c>
      <c r="D13536" s="6" t="n">
        <f aca="false">B13536-C13536</f>
        <v>6140</v>
      </c>
      <c r="E13536" s="7" t="n">
        <f aca="false">C13536/B13536</f>
        <v>0</v>
      </c>
      <c r="F13536" s="0" t="n">
        <v>0</v>
      </c>
      <c r="G13536" s="7" t="n">
        <f aca="false">F13536/D13536</f>
        <v>0</v>
      </c>
      <c r="H13536" s="0" t="n">
        <v>6140</v>
      </c>
      <c r="I13536" s="0" t="s">
        <v>27</v>
      </c>
    </row>
    <row r="13537" customFormat="false" ht="12.75" hidden="false" customHeight="false" outlineLevel="0" collapsed="false">
      <c r="A13537" s="4" t="n">
        <v>27771</v>
      </c>
      <c r="B13537" s="5" t="n">
        <f aca="false">C13537+F13537+H13537</f>
        <v>5980</v>
      </c>
      <c r="C13537" s="0" t="n">
        <v>0</v>
      </c>
      <c r="D13537" s="6" t="n">
        <f aca="false">B13537-C13537</f>
        <v>5980</v>
      </c>
      <c r="E13537" s="7" t="n">
        <f aca="false">C13537/B13537</f>
        <v>0</v>
      </c>
      <c r="F13537" s="0" t="n">
        <v>0</v>
      </c>
      <c r="G13537" s="7" t="n">
        <f aca="false">F13537/D13537</f>
        <v>0</v>
      </c>
      <c r="H13537" s="0" t="n">
        <v>5980</v>
      </c>
      <c r="I13537" s="0" t="s">
        <v>27</v>
      </c>
    </row>
    <row r="13538" customFormat="false" ht="12.75" hidden="false" customHeight="false" outlineLevel="0" collapsed="false">
      <c r="A13538" s="4" t="n">
        <v>27772</v>
      </c>
      <c r="B13538" s="5" t="n">
        <f aca="false">C13538+F13538+H13538</f>
        <v>5580</v>
      </c>
      <c r="C13538" s="0" t="n">
        <v>0</v>
      </c>
      <c r="D13538" s="6" t="n">
        <f aca="false">B13538-C13538</f>
        <v>5580</v>
      </c>
      <c r="E13538" s="7" t="n">
        <f aca="false">C13538/B13538</f>
        <v>0</v>
      </c>
      <c r="F13538" s="0" t="n">
        <v>0</v>
      </c>
      <c r="G13538" s="7" t="n">
        <f aca="false">F13538/D13538</f>
        <v>0</v>
      </c>
      <c r="H13538" s="0" t="n">
        <v>5580</v>
      </c>
      <c r="I13538" s="0" t="s">
        <v>27</v>
      </c>
    </row>
    <row r="13539" customFormat="false" ht="12.75" hidden="false" customHeight="false" outlineLevel="0" collapsed="false">
      <c r="A13539" s="4" t="n">
        <v>27773</v>
      </c>
      <c r="B13539" s="5" t="n">
        <f aca="false">C13539+F13539+H13539</f>
        <v>5520</v>
      </c>
      <c r="C13539" s="0" t="n">
        <v>0</v>
      </c>
      <c r="D13539" s="6" t="n">
        <f aca="false">B13539-C13539</f>
        <v>5520</v>
      </c>
      <c r="E13539" s="7" t="n">
        <f aca="false">C13539/B13539</f>
        <v>0</v>
      </c>
      <c r="F13539" s="0" t="n">
        <v>0</v>
      </c>
      <c r="G13539" s="7" t="n">
        <f aca="false">F13539/D13539</f>
        <v>0</v>
      </c>
      <c r="H13539" s="0" t="n">
        <v>5520</v>
      </c>
      <c r="I13539" s="0" t="s">
        <v>27</v>
      </c>
    </row>
    <row r="13540" customFormat="false" ht="12.75" hidden="false" customHeight="false" outlineLevel="0" collapsed="false">
      <c r="A13540" s="4" t="n">
        <v>27774</v>
      </c>
      <c r="B13540" s="5" t="n">
        <f aca="false">C13540+F13540+H13540</f>
        <v>5880</v>
      </c>
      <c r="C13540" s="0" t="n">
        <v>0</v>
      </c>
      <c r="D13540" s="6" t="n">
        <f aca="false">B13540-C13540</f>
        <v>5880</v>
      </c>
      <c r="E13540" s="7" t="n">
        <f aca="false">C13540/B13540</f>
        <v>0</v>
      </c>
      <c r="F13540" s="0" t="n">
        <v>0</v>
      </c>
      <c r="G13540" s="7" t="n">
        <f aca="false">F13540/D13540</f>
        <v>0</v>
      </c>
      <c r="H13540" s="0" t="n">
        <v>5880</v>
      </c>
      <c r="I13540" s="0" t="s">
        <v>27</v>
      </c>
    </row>
    <row r="13541" customFormat="false" ht="12.75" hidden="false" customHeight="false" outlineLevel="0" collapsed="false">
      <c r="A13541" s="4" t="n">
        <v>27775</v>
      </c>
      <c r="B13541" s="5" t="n">
        <f aca="false">C13541+F13541+H13541</f>
        <v>9240</v>
      </c>
      <c r="C13541" s="0" t="n">
        <v>0</v>
      </c>
      <c r="D13541" s="6" t="n">
        <f aca="false">B13541-C13541</f>
        <v>9240</v>
      </c>
      <c r="E13541" s="7" t="n">
        <f aca="false">C13541/B13541</f>
        <v>0</v>
      </c>
      <c r="F13541" s="0" t="n">
        <v>0</v>
      </c>
      <c r="G13541" s="7" t="n">
        <f aca="false">F13541/D13541</f>
        <v>0</v>
      </c>
      <c r="H13541" s="0" t="n">
        <v>9240</v>
      </c>
      <c r="I13541" s="0" t="s">
        <v>27</v>
      </c>
    </row>
    <row r="13542" customFormat="false" ht="12.75" hidden="false" customHeight="false" outlineLevel="0" collapsed="false">
      <c r="A13542" s="4" t="n">
        <v>27776</v>
      </c>
      <c r="B13542" s="5" t="n">
        <f aca="false">C13542+F13542+H13542</f>
        <v>11240</v>
      </c>
      <c r="C13542" s="0" t="n">
        <v>0</v>
      </c>
      <c r="D13542" s="6" t="n">
        <f aca="false">B13542-C13542</f>
        <v>11240</v>
      </c>
      <c r="E13542" s="7" t="n">
        <f aca="false">C13542/B13542</f>
        <v>0</v>
      </c>
      <c r="F13542" s="0" t="n">
        <v>0</v>
      </c>
      <c r="G13542" s="7" t="n">
        <f aca="false">F13542/D13542</f>
        <v>0</v>
      </c>
      <c r="H13542" s="0" t="n">
        <v>11240</v>
      </c>
      <c r="I13542" s="0" t="s">
        <v>27</v>
      </c>
    </row>
    <row r="13543" customFormat="false" ht="12.75" hidden="false" customHeight="false" outlineLevel="0" collapsed="false">
      <c r="A13543" s="4" t="n">
        <v>27777</v>
      </c>
      <c r="B13543" s="5" t="n">
        <f aca="false">C13543+F13543+H13543</f>
        <v>9490</v>
      </c>
      <c r="C13543" s="0" t="n">
        <v>0</v>
      </c>
      <c r="D13543" s="6" t="n">
        <f aca="false">B13543-C13543</f>
        <v>9490</v>
      </c>
      <c r="E13543" s="7" t="n">
        <f aca="false">C13543/B13543</f>
        <v>0</v>
      </c>
      <c r="F13543" s="0" t="n">
        <v>0</v>
      </c>
      <c r="G13543" s="7" t="n">
        <f aca="false">F13543/D13543</f>
        <v>0</v>
      </c>
      <c r="H13543" s="0" t="n">
        <v>9490</v>
      </c>
      <c r="I13543" s="0" t="s">
        <v>27</v>
      </c>
    </row>
    <row r="13544" customFormat="false" ht="12.75" hidden="false" customHeight="false" outlineLevel="0" collapsed="false">
      <c r="A13544" s="4" t="n">
        <v>27778</v>
      </c>
      <c r="B13544" s="5" t="n">
        <f aca="false">C13544+F13544+H13544</f>
        <v>7940</v>
      </c>
      <c r="C13544" s="0" t="n">
        <v>0</v>
      </c>
      <c r="D13544" s="6" t="n">
        <f aca="false">B13544-C13544</f>
        <v>7940</v>
      </c>
      <c r="E13544" s="7" t="n">
        <f aca="false">C13544/B13544</f>
        <v>0</v>
      </c>
      <c r="F13544" s="0" t="n">
        <v>0</v>
      </c>
      <c r="G13544" s="7" t="n">
        <f aca="false">F13544/D13544</f>
        <v>0</v>
      </c>
      <c r="H13544" s="0" t="n">
        <v>7940</v>
      </c>
      <c r="I13544" s="0" t="s">
        <v>27</v>
      </c>
    </row>
    <row r="13545" customFormat="false" ht="12.75" hidden="false" customHeight="false" outlineLevel="0" collapsed="false">
      <c r="A13545" s="4" t="n">
        <v>27779</v>
      </c>
      <c r="B13545" s="5" t="n">
        <f aca="false">C13545+F13545+H13545</f>
        <v>7370</v>
      </c>
      <c r="C13545" s="0" t="n">
        <v>0</v>
      </c>
      <c r="D13545" s="6" t="n">
        <f aca="false">B13545-C13545</f>
        <v>7370</v>
      </c>
      <c r="E13545" s="7" t="n">
        <f aca="false">C13545/B13545</f>
        <v>0</v>
      </c>
      <c r="F13545" s="0" t="n">
        <v>0</v>
      </c>
      <c r="G13545" s="7" t="n">
        <f aca="false">F13545/D13545</f>
        <v>0</v>
      </c>
      <c r="H13545" s="0" t="n">
        <v>7370</v>
      </c>
      <c r="I13545" s="0" t="s">
        <v>27</v>
      </c>
    </row>
    <row r="13546" customFormat="false" ht="12.75" hidden="false" customHeight="false" outlineLevel="0" collapsed="false">
      <c r="A13546" s="4" t="n">
        <v>27780</v>
      </c>
      <c r="B13546" s="5" t="n">
        <f aca="false">C13546+F13546+H13546</f>
        <v>7160</v>
      </c>
      <c r="C13546" s="0" t="n">
        <v>0</v>
      </c>
      <c r="D13546" s="6" t="n">
        <f aca="false">B13546-C13546</f>
        <v>7160</v>
      </c>
      <c r="E13546" s="7" t="n">
        <f aca="false">C13546/B13546</f>
        <v>0</v>
      </c>
      <c r="F13546" s="0" t="n">
        <v>0</v>
      </c>
      <c r="G13546" s="7" t="n">
        <f aca="false">F13546/D13546</f>
        <v>0</v>
      </c>
      <c r="H13546" s="0" t="n">
        <v>7160</v>
      </c>
      <c r="I13546" s="0" t="s">
        <v>27</v>
      </c>
    </row>
    <row r="13547" customFormat="false" ht="12.75" hidden="false" customHeight="false" outlineLevel="0" collapsed="false">
      <c r="A13547" s="4" t="n">
        <v>27781</v>
      </c>
      <c r="B13547" s="5" t="n">
        <f aca="false">C13547+F13547+H13547</f>
        <v>6910</v>
      </c>
      <c r="C13547" s="0" t="n">
        <v>0</v>
      </c>
      <c r="D13547" s="6" t="n">
        <f aca="false">B13547-C13547</f>
        <v>6910</v>
      </c>
      <c r="E13547" s="7" t="n">
        <f aca="false">C13547/B13547</f>
        <v>0</v>
      </c>
      <c r="F13547" s="0" t="n">
        <v>0</v>
      </c>
      <c r="G13547" s="7" t="n">
        <f aca="false">F13547/D13547</f>
        <v>0</v>
      </c>
      <c r="H13547" s="0" t="n">
        <v>6910</v>
      </c>
      <c r="I13547" s="0" t="s">
        <v>27</v>
      </c>
    </row>
    <row r="13548" customFormat="false" ht="12.75" hidden="false" customHeight="false" outlineLevel="0" collapsed="false">
      <c r="A13548" s="4" t="n">
        <v>27782</v>
      </c>
      <c r="B13548" s="5" t="n">
        <f aca="false">C13548+F13548+H13548</f>
        <v>6640</v>
      </c>
      <c r="C13548" s="0" t="n">
        <v>0</v>
      </c>
      <c r="D13548" s="6" t="n">
        <f aca="false">B13548-C13548</f>
        <v>6640</v>
      </c>
      <c r="E13548" s="7" t="n">
        <f aca="false">C13548/B13548</f>
        <v>0</v>
      </c>
      <c r="F13548" s="0" t="n">
        <v>0</v>
      </c>
      <c r="G13548" s="7" t="n">
        <f aca="false">F13548/D13548</f>
        <v>0</v>
      </c>
      <c r="H13548" s="0" t="n">
        <v>6640</v>
      </c>
      <c r="I13548" s="0" t="s">
        <v>27</v>
      </c>
    </row>
    <row r="13549" customFormat="false" ht="12.75" hidden="false" customHeight="false" outlineLevel="0" collapsed="false">
      <c r="A13549" s="4" t="n">
        <v>27783</v>
      </c>
      <c r="B13549" s="5" t="n">
        <f aca="false">C13549+F13549+H13549</f>
        <v>6800</v>
      </c>
      <c r="C13549" s="0" t="n">
        <v>0</v>
      </c>
      <c r="D13549" s="6" t="n">
        <f aca="false">B13549-C13549</f>
        <v>6800</v>
      </c>
      <c r="E13549" s="7" t="n">
        <f aca="false">C13549/B13549</f>
        <v>0</v>
      </c>
      <c r="F13549" s="0" t="n">
        <v>0</v>
      </c>
      <c r="G13549" s="7" t="n">
        <f aca="false">F13549/D13549</f>
        <v>0</v>
      </c>
      <c r="H13549" s="0" t="n">
        <v>6800</v>
      </c>
      <c r="I13549" s="0" t="s">
        <v>27</v>
      </c>
    </row>
    <row r="13550" customFormat="false" ht="12.75" hidden="false" customHeight="false" outlineLevel="0" collapsed="false">
      <c r="A13550" s="4" t="n">
        <v>27784</v>
      </c>
      <c r="B13550" s="5" t="n">
        <f aca="false">C13550+F13550+H13550</f>
        <v>6640</v>
      </c>
      <c r="C13550" s="0" t="n">
        <v>0</v>
      </c>
      <c r="D13550" s="6" t="n">
        <f aca="false">B13550-C13550</f>
        <v>6640</v>
      </c>
      <c r="E13550" s="7" t="n">
        <f aca="false">C13550/B13550</f>
        <v>0</v>
      </c>
      <c r="F13550" s="0" t="n">
        <v>0</v>
      </c>
      <c r="G13550" s="7" t="n">
        <f aca="false">F13550/D13550</f>
        <v>0</v>
      </c>
      <c r="H13550" s="0" t="n">
        <v>6640</v>
      </c>
      <c r="I13550" s="0" t="s">
        <v>27</v>
      </c>
    </row>
    <row r="13551" customFormat="false" ht="12.75" hidden="false" customHeight="false" outlineLevel="0" collapsed="false">
      <c r="A13551" s="4" t="n">
        <v>27785</v>
      </c>
      <c r="B13551" s="5" t="n">
        <f aca="false">C13551+F13551+H13551</f>
        <v>6440</v>
      </c>
      <c r="C13551" s="0" t="n">
        <v>0</v>
      </c>
      <c r="D13551" s="6" t="n">
        <f aca="false">B13551-C13551</f>
        <v>6440</v>
      </c>
      <c r="E13551" s="7" t="n">
        <f aca="false">C13551/B13551</f>
        <v>0</v>
      </c>
      <c r="F13551" s="0" t="n">
        <v>0</v>
      </c>
      <c r="G13551" s="7" t="n">
        <f aca="false">F13551/D13551</f>
        <v>0</v>
      </c>
      <c r="H13551" s="0" t="n">
        <v>6440</v>
      </c>
      <c r="I13551" s="0" t="s">
        <v>27</v>
      </c>
    </row>
    <row r="13552" customFormat="false" ht="12.75" hidden="false" customHeight="false" outlineLevel="0" collapsed="false">
      <c r="A13552" s="4" t="n">
        <v>27786</v>
      </c>
      <c r="B13552" s="5" t="n">
        <f aca="false">C13552+F13552+H13552</f>
        <v>6640</v>
      </c>
      <c r="C13552" s="0" t="n">
        <v>0</v>
      </c>
      <c r="D13552" s="6" t="n">
        <f aca="false">B13552-C13552</f>
        <v>6640</v>
      </c>
      <c r="E13552" s="7" t="n">
        <f aca="false">C13552/B13552</f>
        <v>0</v>
      </c>
      <c r="F13552" s="0" t="n">
        <v>0</v>
      </c>
      <c r="G13552" s="7" t="n">
        <f aca="false">F13552/D13552</f>
        <v>0</v>
      </c>
      <c r="H13552" s="0" t="n">
        <v>6640</v>
      </c>
      <c r="I13552" s="0" t="s">
        <v>27</v>
      </c>
    </row>
    <row r="13553" customFormat="false" ht="12.75" hidden="false" customHeight="false" outlineLevel="0" collapsed="false">
      <c r="A13553" s="4" t="n">
        <v>27787</v>
      </c>
      <c r="B13553" s="5" t="n">
        <f aca="false">C13553+F13553+H13553</f>
        <v>7680</v>
      </c>
      <c r="C13553" s="0" t="n">
        <v>0</v>
      </c>
      <c r="D13553" s="6" t="n">
        <f aca="false">B13553-C13553</f>
        <v>7680</v>
      </c>
      <c r="E13553" s="7" t="n">
        <f aca="false">C13553/B13553</f>
        <v>0</v>
      </c>
      <c r="F13553" s="0" t="n">
        <v>0</v>
      </c>
      <c r="G13553" s="7" t="n">
        <f aca="false">F13553/D13553</f>
        <v>0</v>
      </c>
      <c r="H13553" s="0" t="n">
        <v>7680</v>
      </c>
      <c r="I13553" s="0" t="s">
        <v>27</v>
      </c>
    </row>
    <row r="13554" customFormat="false" ht="12.75" hidden="false" customHeight="false" outlineLevel="0" collapsed="false">
      <c r="A13554" s="4" t="n">
        <v>27788</v>
      </c>
      <c r="B13554" s="5" t="n">
        <f aca="false">C13554+F13554+H13554</f>
        <v>7510</v>
      </c>
      <c r="C13554" s="0" t="n">
        <v>0</v>
      </c>
      <c r="D13554" s="6" t="n">
        <f aca="false">B13554-C13554</f>
        <v>7510</v>
      </c>
      <c r="E13554" s="7" t="n">
        <f aca="false">C13554/B13554</f>
        <v>0</v>
      </c>
      <c r="F13554" s="0" t="n">
        <v>0</v>
      </c>
      <c r="G13554" s="7" t="n">
        <f aca="false">F13554/D13554</f>
        <v>0</v>
      </c>
      <c r="H13554" s="0" t="n">
        <v>7510</v>
      </c>
      <c r="I13554" s="0" t="s">
        <v>27</v>
      </c>
    </row>
    <row r="13555" customFormat="false" ht="12.75" hidden="false" customHeight="false" outlineLevel="0" collapsed="false">
      <c r="A13555" s="4" t="n">
        <v>27789</v>
      </c>
      <c r="B13555" s="5" t="n">
        <f aca="false">C13555+F13555+H13555</f>
        <v>7250</v>
      </c>
      <c r="C13555" s="0" t="n">
        <v>0</v>
      </c>
      <c r="D13555" s="6" t="n">
        <f aca="false">B13555-C13555</f>
        <v>7250</v>
      </c>
      <c r="E13555" s="7" t="n">
        <f aca="false">C13555/B13555</f>
        <v>0</v>
      </c>
      <c r="F13555" s="0" t="n">
        <v>0</v>
      </c>
      <c r="G13555" s="7" t="n">
        <f aca="false">F13555/D13555</f>
        <v>0</v>
      </c>
      <c r="H13555" s="0" t="n">
        <v>7250</v>
      </c>
      <c r="I13555" s="0" t="s">
        <v>27</v>
      </c>
    </row>
    <row r="13556" customFormat="false" ht="12.75" hidden="false" customHeight="false" outlineLevel="0" collapsed="false">
      <c r="A13556" s="4" t="n">
        <v>27790</v>
      </c>
      <c r="B13556" s="5" t="n">
        <f aca="false">C13556+F13556+H13556</f>
        <v>7070</v>
      </c>
      <c r="C13556" s="0" t="n">
        <v>0</v>
      </c>
      <c r="D13556" s="6" t="n">
        <f aca="false">B13556-C13556</f>
        <v>7070</v>
      </c>
      <c r="E13556" s="7" t="n">
        <f aca="false">C13556/B13556</f>
        <v>0</v>
      </c>
      <c r="F13556" s="0" t="n">
        <v>0</v>
      </c>
      <c r="G13556" s="7" t="n">
        <f aca="false">F13556/D13556</f>
        <v>0</v>
      </c>
      <c r="H13556" s="0" t="n">
        <v>7070</v>
      </c>
      <c r="I13556" s="0" t="s">
        <v>27</v>
      </c>
    </row>
    <row r="13557" customFormat="false" ht="12.75" hidden="false" customHeight="false" outlineLevel="0" collapsed="false">
      <c r="A13557" s="4" t="n">
        <v>27791</v>
      </c>
      <c r="B13557" s="5" t="n">
        <f aca="false">C13557+F13557+H13557</f>
        <v>6890</v>
      </c>
      <c r="C13557" s="0" t="n">
        <v>0</v>
      </c>
      <c r="D13557" s="6" t="n">
        <f aca="false">B13557-C13557</f>
        <v>6890</v>
      </c>
      <c r="E13557" s="7" t="n">
        <f aca="false">C13557/B13557</f>
        <v>0</v>
      </c>
      <c r="F13557" s="0" t="n">
        <v>0</v>
      </c>
      <c r="G13557" s="7" t="n">
        <f aca="false">F13557/D13557</f>
        <v>0</v>
      </c>
      <c r="H13557" s="0" t="n">
        <v>6890</v>
      </c>
      <c r="I13557" s="0" t="s">
        <v>27</v>
      </c>
    </row>
    <row r="13558" customFormat="false" ht="12.75" hidden="false" customHeight="false" outlineLevel="0" collapsed="false">
      <c r="A13558" s="4" t="n">
        <v>27792</v>
      </c>
      <c r="B13558" s="5" t="n">
        <f aca="false">C13558+F13558+H13558</f>
        <v>6690</v>
      </c>
      <c r="C13558" s="0" t="n">
        <v>0</v>
      </c>
      <c r="D13558" s="6" t="n">
        <f aca="false">B13558-C13558</f>
        <v>6690</v>
      </c>
      <c r="E13558" s="7" t="n">
        <f aca="false">C13558/B13558</f>
        <v>0</v>
      </c>
      <c r="F13558" s="0" t="n">
        <v>0</v>
      </c>
      <c r="G13558" s="7" t="n">
        <f aca="false">F13558/D13558</f>
        <v>0</v>
      </c>
      <c r="H13558" s="0" t="n">
        <v>6690</v>
      </c>
      <c r="I13558" s="0" t="s">
        <v>27</v>
      </c>
    </row>
    <row r="13559" customFormat="false" ht="12.75" hidden="false" customHeight="false" outlineLevel="0" collapsed="false">
      <c r="A13559" s="4" t="n">
        <v>27793</v>
      </c>
      <c r="B13559" s="5" t="n">
        <f aca="false">C13559+F13559+H13559</f>
        <v>6530</v>
      </c>
      <c r="C13559" s="0" t="n">
        <v>0</v>
      </c>
      <c r="D13559" s="6" t="n">
        <f aca="false">B13559-C13559</f>
        <v>6530</v>
      </c>
      <c r="E13559" s="7" t="n">
        <f aca="false">C13559/B13559</f>
        <v>0</v>
      </c>
      <c r="F13559" s="0" t="n">
        <v>0</v>
      </c>
      <c r="G13559" s="7" t="n">
        <f aca="false">F13559/D13559</f>
        <v>0</v>
      </c>
      <c r="H13559" s="0" t="n">
        <v>6530</v>
      </c>
      <c r="I13559" s="0" t="s">
        <v>27</v>
      </c>
    </row>
    <row r="13560" customFormat="false" ht="12.75" hidden="false" customHeight="false" outlineLevel="0" collapsed="false">
      <c r="A13560" s="4" t="n">
        <v>27794</v>
      </c>
      <c r="B13560" s="5" t="n">
        <f aca="false">C13560+F13560+H13560</f>
        <v>6380</v>
      </c>
      <c r="C13560" s="0" t="n">
        <v>0</v>
      </c>
      <c r="D13560" s="6" t="n">
        <f aca="false">B13560-C13560</f>
        <v>6380</v>
      </c>
      <c r="E13560" s="7" t="n">
        <f aca="false">C13560/B13560</f>
        <v>0</v>
      </c>
      <c r="F13560" s="0" t="n">
        <v>0</v>
      </c>
      <c r="G13560" s="7" t="n">
        <f aca="false">F13560/D13560</f>
        <v>0</v>
      </c>
      <c r="H13560" s="0" t="n">
        <v>6380</v>
      </c>
      <c r="I13560" s="0" t="s">
        <v>27</v>
      </c>
    </row>
    <row r="13561" customFormat="false" ht="12.75" hidden="false" customHeight="false" outlineLevel="0" collapsed="false">
      <c r="A13561" s="4" t="n">
        <v>27795</v>
      </c>
      <c r="B13561" s="5" t="n">
        <f aca="false">C13561+F13561+H13561</f>
        <v>5970</v>
      </c>
      <c r="C13561" s="0" t="n">
        <v>0</v>
      </c>
      <c r="D13561" s="6" t="n">
        <f aca="false">B13561-C13561</f>
        <v>5970</v>
      </c>
      <c r="E13561" s="7" t="n">
        <f aca="false">C13561/B13561</f>
        <v>0</v>
      </c>
      <c r="F13561" s="0" t="n">
        <v>0</v>
      </c>
      <c r="G13561" s="7" t="n">
        <f aca="false">F13561/D13561</f>
        <v>0</v>
      </c>
      <c r="H13561" s="0" t="n">
        <v>5970</v>
      </c>
      <c r="I13561" s="0" t="s">
        <v>27</v>
      </c>
    </row>
    <row r="13562" customFormat="false" ht="12.75" hidden="false" customHeight="false" outlineLevel="0" collapsed="false">
      <c r="A13562" s="4" t="n">
        <v>27796</v>
      </c>
      <c r="B13562" s="5" t="n">
        <f aca="false">C13562+F13562+H13562</f>
        <v>5440</v>
      </c>
      <c r="C13562" s="0" t="n">
        <v>0</v>
      </c>
      <c r="D13562" s="6" t="n">
        <f aca="false">B13562-C13562</f>
        <v>5440</v>
      </c>
      <c r="E13562" s="7" t="n">
        <f aca="false">C13562/B13562</f>
        <v>0</v>
      </c>
      <c r="F13562" s="0" t="n">
        <v>0</v>
      </c>
      <c r="G13562" s="7" t="n">
        <f aca="false">F13562/D13562</f>
        <v>0</v>
      </c>
      <c r="H13562" s="0" t="n">
        <v>5440</v>
      </c>
      <c r="I13562" s="0" t="s">
        <v>27</v>
      </c>
    </row>
    <row r="13563" customFormat="false" ht="12.75" hidden="false" customHeight="false" outlineLevel="0" collapsed="false">
      <c r="A13563" s="4" t="n">
        <v>27797</v>
      </c>
      <c r="B13563" s="5" t="n">
        <f aca="false">C13563+F13563+H13563</f>
        <v>4810</v>
      </c>
      <c r="C13563" s="0" t="n">
        <v>0</v>
      </c>
      <c r="D13563" s="6" t="n">
        <f aca="false">B13563-C13563</f>
        <v>4810</v>
      </c>
      <c r="E13563" s="7" t="n">
        <f aca="false">C13563/B13563</f>
        <v>0</v>
      </c>
      <c r="F13563" s="0" t="n">
        <v>0</v>
      </c>
      <c r="G13563" s="7" t="n">
        <f aca="false">F13563/D13563</f>
        <v>0</v>
      </c>
      <c r="H13563" s="0" t="n">
        <v>4810</v>
      </c>
      <c r="I13563" s="0" t="s">
        <v>27</v>
      </c>
    </row>
    <row r="13564" customFormat="false" ht="12.75" hidden="false" customHeight="false" outlineLevel="0" collapsed="false">
      <c r="A13564" s="4" t="n">
        <v>27798</v>
      </c>
      <c r="B13564" s="5" t="n">
        <f aca="false">C13564+F13564+H13564</f>
        <v>4660</v>
      </c>
      <c r="C13564" s="0" t="n">
        <v>0</v>
      </c>
      <c r="D13564" s="6" t="n">
        <f aca="false">B13564-C13564</f>
        <v>4660</v>
      </c>
      <c r="E13564" s="7" t="n">
        <f aca="false">C13564/B13564</f>
        <v>0</v>
      </c>
      <c r="F13564" s="0" t="n">
        <v>0</v>
      </c>
      <c r="G13564" s="7" t="n">
        <f aca="false">F13564/D13564</f>
        <v>0</v>
      </c>
      <c r="H13564" s="0" t="n">
        <v>4660</v>
      </c>
      <c r="I13564" s="0" t="s">
        <v>27</v>
      </c>
    </row>
    <row r="13565" customFormat="false" ht="12.75" hidden="false" customHeight="false" outlineLevel="0" collapsed="false">
      <c r="A13565" s="4" t="n">
        <v>27799</v>
      </c>
      <c r="B13565" s="5" t="n">
        <f aca="false">C13565+F13565+H13565</f>
        <v>4550</v>
      </c>
      <c r="C13565" s="0" t="n">
        <v>0</v>
      </c>
      <c r="D13565" s="6" t="n">
        <f aca="false">B13565-C13565</f>
        <v>4550</v>
      </c>
      <c r="E13565" s="7" t="n">
        <f aca="false">C13565/B13565</f>
        <v>0</v>
      </c>
      <c r="F13565" s="0" t="n">
        <v>0</v>
      </c>
      <c r="G13565" s="7" t="n">
        <f aca="false">F13565/D13565</f>
        <v>0</v>
      </c>
      <c r="H13565" s="0" t="n">
        <v>4550</v>
      </c>
      <c r="I13565" s="0" t="s">
        <v>27</v>
      </c>
    </row>
    <row r="13566" customFormat="false" ht="12.75" hidden="false" customHeight="false" outlineLevel="0" collapsed="false">
      <c r="A13566" s="4" t="n">
        <v>27800</v>
      </c>
      <c r="B13566" s="5" t="n">
        <f aca="false">C13566+F13566+H13566</f>
        <v>4290</v>
      </c>
      <c r="C13566" s="0" t="n">
        <v>0</v>
      </c>
      <c r="D13566" s="6" t="n">
        <f aca="false">B13566-C13566</f>
        <v>4290</v>
      </c>
      <c r="E13566" s="7" t="n">
        <f aca="false">C13566/B13566</f>
        <v>0</v>
      </c>
      <c r="F13566" s="0" t="n">
        <v>0</v>
      </c>
      <c r="G13566" s="7" t="n">
        <f aca="false">F13566/D13566</f>
        <v>0</v>
      </c>
      <c r="H13566" s="0" t="n">
        <v>4290</v>
      </c>
      <c r="I13566" s="0" t="s">
        <v>27</v>
      </c>
    </row>
    <row r="13567" customFormat="false" ht="12.75" hidden="false" customHeight="false" outlineLevel="0" collapsed="false">
      <c r="A13567" s="4" t="n">
        <v>27801</v>
      </c>
      <c r="B13567" s="5" t="n">
        <f aca="false">C13567+F13567+H13567</f>
        <v>3950</v>
      </c>
      <c r="C13567" s="0" t="n">
        <v>0</v>
      </c>
      <c r="D13567" s="6" t="n">
        <f aca="false">B13567-C13567</f>
        <v>3950</v>
      </c>
      <c r="E13567" s="7" t="n">
        <f aca="false">C13567/B13567</f>
        <v>0</v>
      </c>
      <c r="F13567" s="0" t="n">
        <v>0</v>
      </c>
      <c r="G13567" s="7" t="n">
        <f aca="false">F13567/D13567</f>
        <v>0</v>
      </c>
      <c r="H13567" s="0" t="n">
        <v>3950</v>
      </c>
      <c r="I13567" s="0" t="s">
        <v>27</v>
      </c>
    </row>
    <row r="13568" customFormat="false" ht="12.75" hidden="false" customHeight="false" outlineLevel="0" collapsed="false">
      <c r="A13568" s="4" t="n">
        <v>27802</v>
      </c>
      <c r="B13568" s="5" t="n">
        <f aca="false">C13568+F13568+H13568</f>
        <v>4050</v>
      </c>
      <c r="C13568" s="0" t="n">
        <v>0</v>
      </c>
      <c r="D13568" s="6" t="n">
        <f aca="false">B13568-C13568</f>
        <v>4050</v>
      </c>
      <c r="E13568" s="7" t="n">
        <f aca="false">C13568/B13568</f>
        <v>0</v>
      </c>
      <c r="F13568" s="0" t="n">
        <v>0</v>
      </c>
      <c r="G13568" s="7" t="n">
        <f aca="false">F13568/D13568</f>
        <v>0</v>
      </c>
      <c r="H13568" s="0" t="n">
        <v>4050</v>
      </c>
      <c r="I13568" s="0" t="s">
        <v>27</v>
      </c>
    </row>
    <row r="13569" customFormat="false" ht="12.75" hidden="false" customHeight="false" outlineLevel="0" collapsed="false">
      <c r="A13569" s="4" t="n">
        <v>27803</v>
      </c>
      <c r="B13569" s="5" t="n">
        <f aca="false">C13569+F13569+H13569</f>
        <v>4330</v>
      </c>
      <c r="C13569" s="0" t="n">
        <v>0</v>
      </c>
      <c r="D13569" s="6" t="n">
        <f aca="false">B13569-C13569</f>
        <v>4330</v>
      </c>
      <c r="E13569" s="7" t="n">
        <f aca="false">C13569/B13569</f>
        <v>0</v>
      </c>
      <c r="F13569" s="0" t="n">
        <v>0</v>
      </c>
      <c r="G13569" s="7" t="n">
        <f aca="false">F13569/D13569</f>
        <v>0</v>
      </c>
      <c r="H13569" s="0" t="n">
        <v>4330</v>
      </c>
      <c r="I13569" s="0" t="s">
        <v>27</v>
      </c>
    </row>
    <row r="13570" customFormat="false" ht="12.75" hidden="false" customHeight="false" outlineLevel="0" collapsed="false">
      <c r="A13570" s="4" t="n">
        <v>27804</v>
      </c>
      <c r="B13570" s="5" t="n">
        <f aca="false">C13570+F13570+H13570</f>
        <v>3920</v>
      </c>
      <c r="C13570" s="0" t="n">
        <v>0</v>
      </c>
      <c r="D13570" s="6" t="n">
        <f aca="false">B13570-C13570</f>
        <v>3920</v>
      </c>
      <c r="E13570" s="7" t="n">
        <f aca="false">C13570/B13570</f>
        <v>0</v>
      </c>
      <c r="F13570" s="0" t="n">
        <v>0</v>
      </c>
      <c r="G13570" s="7" t="n">
        <f aca="false">F13570/D13570</f>
        <v>0</v>
      </c>
      <c r="H13570" s="0" t="n">
        <v>3920</v>
      </c>
      <c r="I13570" s="0" t="s">
        <v>27</v>
      </c>
    </row>
    <row r="13571" customFormat="false" ht="12.75" hidden="false" customHeight="false" outlineLevel="0" collapsed="false">
      <c r="A13571" s="4" t="n">
        <v>27805</v>
      </c>
      <c r="B13571" s="5" t="n">
        <f aca="false">C13571+F13571+H13571</f>
        <v>3690</v>
      </c>
      <c r="C13571" s="0" t="n">
        <v>0</v>
      </c>
      <c r="D13571" s="6" t="n">
        <f aca="false">B13571-C13571</f>
        <v>3690</v>
      </c>
      <c r="E13571" s="7" t="n">
        <f aca="false">C13571/B13571</f>
        <v>0</v>
      </c>
      <c r="F13571" s="0" t="n">
        <v>0</v>
      </c>
      <c r="G13571" s="7" t="n">
        <f aca="false">F13571/D13571</f>
        <v>0</v>
      </c>
      <c r="H13571" s="0" t="n">
        <v>3690</v>
      </c>
      <c r="I13571" s="0" t="s">
        <v>27</v>
      </c>
    </row>
    <row r="13572" customFormat="false" ht="12.75" hidden="false" customHeight="false" outlineLevel="0" collapsed="false">
      <c r="A13572" s="4" t="n">
        <v>27806</v>
      </c>
      <c r="B13572" s="5" t="n">
        <f aca="false">C13572+F13572+H13572</f>
        <v>3630</v>
      </c>
      <c r="C13572" s="0" t="n">
        <v>0</v>
      </c>
      <c r="D13572" s="6" t="n">
        <f aca="false">B13572-C13572</f>
        <v>3630</v>
      </c>
      <c r="E13572" s="7" t="n">
        <f aca="false">C13572/B13572</f>
        <v>0</v>
      </c>
      <c r="F13572" s="0" t="n">
        <v>0</v>
      </c>
      <c r="G13572" s="7" t="n">
        <f aca="false">F13572/D13572</f>
        <v>0</v>
      </c>
      <c r="H13572" s="0" t="n">
        <v>3630</v>
      </c>
      <c r="I13572" s="0" t="s">
        <v>27</v>
      </c>
    </row>
    <row r="13573" customFormat="false" ht="12.75" hidden="false" customHeight="false" outlineLevel="0" collapsed="false">
      <c r="A13573" s="4" t="n">
        <v>27807</v>
      </c>
      <c r="B13573" s="5" t="n">
        <f aca="false">C13573+F13573+H13573</f>
        <v>3740</v>
      </c>
      <c r="C13573" s="0" t="n">
        <v>0</v>
      </c>
      <c r="D13573" s="6" t="n">
        <f aca="false">B13573-C13573</f>
        <v>3740</v>
      </c>
      <c r="E13573" s="7" t="n">
        <f aca="false">C13573/B13573</f>
        <v>0</v>
      </c>
      <c r="F13573" s="0" t="n">
        <v>0</v>
      </c>
      <c r="G13573" s="7" t="n">
        <f aca="false">F13573/D13573</f>
        <v>0</v>
      </c>
      <c r="H13573" s="0" t="n">
        <v>3740</v>
      </c>
      <c r="I13573" s="0" t="s">
        <v>27</v>
      </c>
    </row>
    <row r="13574" customFormat="false" ht="12.75" hidden="false" customHeight="false" outlineLevel="0" collapsed="false">
      <c r="A13574" s="4" t="n">
        <v>27808</v>
      </c>
      <c r="B13574" s="5" t="n">
        <f aca="false">C13574+F13574+H13574</f>
        <v>3630</v>
      </c>
      <c r="C13574" s="0" t="n">
        <v>0</v>
      </c>
      <c r="D13574" s="6" t="n">
        <f aca="false">B13574-C13574</f>
        <v>3630</v>
      </c>
      <c r="E13574" s="7" t="n">
        <f aca="false">C13574/B13574</f>
        <v>0</v>
      </c>
      <c r="F13574" s="0" t="n">
        <v>0</v>
      </c>
      <c r="G13574" s="7" t="n">
        <f aca="false">F13574/D13574</f>
        <v>0</v>
      </c>
      <c r="H13574" s="0" t="n">
        <v>3630</v>
      </c>
      <c r="I13574" s="0" t="s">
        <v>27</v>
      </c>
    </row>
    <row r="13575" customFormat="false" ht="12.75" hidden="false" customHeight="false" outlineLevel="0" collapsed="false">
      <c r="A13575" s="4" t="n">
        <v>27809</v>
      </c>
      <c r="B13575" s="5" t="n">
        <f aca="false">C13575+F13575+H13575</f>
        <v>3370</v>
      </c>
      <c r="C13575" s="0" t="n">
        <v>0</v>
      </c>
      <c r="D13575" s="6" t="n">
        <f aca="false">B13575-C13575</f>
        <v>3370</v>
      </c>
      <c r="E13575" s="7" t="n">
        <f aca="false">C13575/B13575</f>
        <v>0</v>
      </c>
      <c r="F13575" s="0" t="n">
        <v>0</v>
      </c>
      <c r="G13575" s="7" t="n">
        <f aca="false">F13575/D13575</f>
        <v>0</v>
      </c>
      <c r="H13575" s="0" t="n">
        <v>3370</v>
      </c>
      <c r="I13575" s="0" t="s">
        <v>27</v>
      </c>
    </row>
    <row r="13576" customFormat="false" ht="12.75" hidden="false" customHeight="false" outlineLevel="0" collapsed="false">
      <c r="A13576" s="4" t="n">
        <v>27810</v>
      </c>
      <c r="B13576" s="5" t="n">
        <f aca="false">C13576+F13576+H13576</f>
        <v>3410</v>
      </c>
      <c r="C13576" s="0" t="n">
        <v>0</v>
      </c>
      <c r="D13576" s="6" t="n">
        <f aca="false">B13576-C13576</f>
        <v>3410</v>
      </c>
      <c r="E13576" s="7" t="n">
        <f aca="false">C13576/B13576</f>
        <v>0</v>
      </c>
      <c r="F13576" s="0" t="n">
        <v>0</v>
      </c>
      <c r="G13576" s="7" t="n">
        <f aca="false">F13576/D13576</f>
        <v>0</v>
      </c>
      <c r="H13576" s="0" t="n">
        <v>3410</v>
      </c>
      <c r="I13576" s="0" t="s">
        <v>27</v>
      </c>
    </row>
    <row r="13577" customFormat="false" ht="12.75" hidden="false" customHeight="false" outlineLevel="0" collapsed="false">
      <c r="A13577" s="4" t="n">
        <v>27811</v>
      </c>
      <c r="B13577" s="5" t="n">
        <f aca="false">C13577+F13577+H13577</f>
        <v>3100</v>
      </c>
      <c r="C13577" s="0" t="n">
        <v>0</v>
      </c>
      <c r="D13577" s="6" t="n">
        <f aca="false">B13577-C13577</f>
        <v>3100</v>
      </c>
      <c r="E13577" s="7" t="n">
        <f aca="false">C13577/B13577</f>
        <v>0</v>
      </c>
      <c r="F13577" s="0" t="n">
        <v>0</v>
      </c>
      <c r="G13577" s="7" t="n">
        <f aca="false">F13577/D13577</f>
        <v>0</v>
      </c>
      <c r="H13577" s="0" t="n">
        <v>3100</v>
      </c>
      <c r="I13577" s="0" t="s">
        <v>27</v>
      </c>
    </row>
    <row r="13578" customFormat="false" ht="12.75" hidden="false" customHeight="false" outlineLevel="0" collapsed="false">
      <c r="A13578" s="4" t="n">
        <v>27812</v>
      </c>
      <c r="B13578" s="5" t="n">
        <f aca="false">C13578+F13578+H13578</f>
        <v>2980</v>
      </c>
      <c r="C13578" s="0" t="n">
        <v>0</v>
      </c>
      <c r="D13578" s="6" t="n">
        <f aca="false">B13578-C13578</f>
        <v>2980</v>
      </c>
      <c r="E13578" s="7" t="n">
        <f aca="false">C13578/B13578</f>
        <v>0</v>
      </c>
      <c r="F13578" s="0" t="n">
        <v>0</v>
      </c>
      <c r="G13578" s="7" t="n">
        <f aca="false">F13578/D13578</f>
        <v>0</v>
      </c>
      <c r="H13578" s="0" t="n">
        <v>2980</v>
      </c>
      <c r="I13578" s="0" t="s">
        <v>27</v>
      </c>
    </row>
    <row r="13579" customFormat="false" ht="12.75" hidden="false" customHeight="false" outlineLevel="0" collapsed="false">
      <c r="A13579" s="4" t="n">
        <v>27813</v>
      </c>
      <c r="B13579" s="5" t="n">
        <f aca="false">C13579+F13579+H13579</f>
        <v>2910</v>
      </c>
      <c r="C13579" s="0" t="n">
        <v>0</v>
      </c>
      <c r="D13579" s="6" t="n">
        <f aca="false">B13579-C13579</f>
        <v>2910</v>
      </c>
      <c r="E13579" s="7" t="n">
        <f aca="false">C13579/B13579</f>
        <v>0</v>
      </c>
      <c r="F13579" s="0" t="n">
        <v>0</v>
      </c>
      <c r="G13579" s="7" t="n">
        <f aca="false">F13579/D13579</f>
        <v>0</v>
      </c>
      <c r="H13579" s="0" t="n">
        <v>2910</v>
      </c>
      <c r="I13579" s="0" t="s">
        <v>27</v>
      </c>
    </row>
    <row r="13580" customFormat="false" ht="12.75" hidden="false" customHeight="false" outlineLevel="0" collapsed="false">
      <c r="A13580" s="4" t="n">
        <v>27814</v>
      </c>
      <c r="B13580" s="5" t="n">
        <f aca="false">C13580+F13580+H13580</f>
        <v>2880</v>
      </c>
      <c r="C13580" s="0" t="n">
        <v>0</v>
      </c>
      <c r="D13580" s="6" t="n">
        <f aca="false">B13580-C13580</f>
        <v>2880</v>
      </c>
      <c r="E13580" s="7" t="n">
        <f aca="false">C13580/B13580</f>
        <v>0</v>
      </c>
      <c r="F13580" s="0" t="n">
        <v>0</v>
      </c>
      <c r="G13580" s="7" t="n">
        <f aca="false">F13580/D13580</f>
        <v>0</v>
      </c>
      <c r="H13580" s="0" t="n">
        <v>2880</v>
      </c>
      <c r="I13580" s="0" t="s">
        <v>27</v>
      </c>
    </row>
    <row r="13581" customFormat="false" ht="12.75" hidden="false" customHeight="false" outlineLevel="0" collapsed="false">
      <c r="A13581" s="4" t="n">
        <v>27815</v>
      </c>
      <c r="B13581" s="5" t="n">
        <f aca="false">C13581+F13581+H13581</f>
        <v>2780</v>
      </c>
      <c r="C13581" s="0" t="n">
        <v>0</v>
      </c>
      <c r="D13581" s="6" t="n">
        <f aca="false">B13581-C13581</f>
        <v>2780</v>
      </c>
      <c r="E13581" s="7" t="n">
        <f aca="false">C13581/B13581</f>
        <v>0</v>
      </c>
      <c r="F13581" s="0" t="n">
        <v>0</v>
      </c>
      <c r="G13581" s="7" t="n">
        <f aca="false">F13581/D13581</f>
        <v>0</v>
      </c>
      <c r="H13581" s="0" t="n">
        <v>2780</v>
      </c>
      <c r="I13581" s="0" t="s">
        <v>27</v>
      </c>
    </row>
    <row r="13582" customFormat="false" ht="12.75" hidden="false" customHeight="false" outlineLevel="0" collapsed="false">
      <c r="A13582" s="4" t="n">
        <v>27816</v>
      </c>
      <c r="B13582" s="5" t="n">
        <f aca="false">C13582+F13582+H13582</f>
        <v>2760</v>
      </c>
      <c r="C13582" s="0" t="n">
        <v>0</v>
      </c>
      <c r="D13582" s="6" t="n">
        <f aca="false">B13582-C13582</f>
        <v>2760</v>
      </c>
      <c r="E13582" s="7" t="n">
        <f aca="false">C13582/B13582</f>
        <v>0</v>
      </c>
      <c r="F13582" s="0" t="n">
        <v>0</v>
      </c>
      <c r="G13582" s="7" t="n">
        <f aca="false">F13582/D13582</f>
        <v>0</v>
      </c>
      <c r="H13582" s="0" t="n">
        <v>2760</v>
      </c>
      <c r="I13582" s="0" t="s">
        <v>27</v>
      </c>
    </row>
    <row r="13583" customFormat="false" ht="12.75" hidden="false" customHeight="false" outlineLevel="0" collapsed="false">
      <c r="A13583" s="4" t="n">
        <v>27817</v>
      </c>
      <c r="B13583" s="5" t="n">
        <f aca="false">C13583+F13583+H13583</f>
        <v>2740</v>
      </c>
      <c r="C13583" s="0" t="n">
        <v>0</v>
      </c>
      <c r="D13583" s="6" t="n">
        <f aca="false">B13583-C13583</f>
        <v>2740</v>
      </c>
      <c r="E13583" s="7" t="n">
        <f aca="false">C13583/B13583</f>
        <v>0</v>
      </c>
      <c r="F13583" s="0" t="n">
        <v>0</v>
      </c>
      <c r="G13583" s="7" t="n">
        <f aca="false">F13583/D13583</f>
        <v>0</v>
      </c>
      <c r="H13583" s="0" t="n">
        <v>2740</v>
      </c>
      <c r="I13583" s="0" t="s">
        <v>27</v>
      </c>
    </row>
    <row r="13584" customFormat="false" ht="12.75" hidden="false" customHeight="false" outlineLevel="0" collapsed="false">
      <c r="A13584" s="4" t="n">
        <v>27818</v>
      </c>
      <c r="B13584" s="5" t="n">
        <f aca="false">C13584+F13584+H13584</f>
        <v>2690</v>
      </c>
      <c r="C13584" s="0" t="n">
        <v>0</v>
      </c>
      <c r="D13584" s="6" t="n">
        <f aca="false">B13584-C13584</f>
        <v>2690</v>
      </c>
      <c r="E13584" s="7" t="n">
        <f aca="false">C13584/B13584</f>
        <v>0</v>
      </c>
      <c r="F13584" s="0" t="n">
        <v>0</v>
      </c>
      <c r="G13584" s="7" t="n">
        <f aca="false">F13584/D13584</f>
        <v>0</v>
      </c>
      <c r="H13584" s="0" t="n">
        <v>2690</v>
      </c>
      <c r="I13584" s="0" t="s">
        <v>27</v>
      </c>
    </row>
    <row r="13585" customFormat="false" ht="12.75" hidden="false" customHeight="false" outlineLevel="0" collapsed="false">
      <c r="A13585" s="4" t="n">
        <v>27819</v>
      </c>
      <c r="B13585" s="5" t="n">
        <f aca="false">C13585+F13585+H13585</f>
        <v>2590</v>
      </c>
      <c r="C13585" s="0" t="n">
        <v>0</v>
      </c>
      <c r="D13585" s="6" t="n">
        <f aca="false">B13585-C13585</f>
        <v>2590</v>
      </c>
      <c r="E13585" s="7" t="n">
        <f aca="false">C13585/B13585</f>
        <v>0</v>
      </c>
      <c r="F13585" s="0" t="n">
        <v>0</v>
      </c>
      <c r="G13585" s="7" t="n">
        <f aca="false">F13585/D13585</f>
        <v>0</v>
      </c>
      <c r="H13585" s="0" t="n">
        <v>2590</v>
      </c>
      <c r="I13585" s="0" t="s">
        <v>27</v>
      </c>
    </row>
    <row r="13586" customFormat="false" ht="12.75" hidden="false" customHeight="false" outlineLevel="0" collapsed="false">
      <c r="A13586" s="4" t="n">
        <v>27820</v>
      </c>
      <c r="B13586" s="5" t="n">
        <f aca="false">C13586+F13586+H13586</f>
        <v>2460</v>
      </c>
      <c r="C13586" s="0" t="n">
        <v>0</v>
      </c>
      <c r="D13586" s="6" t="n">
        <f aca="false">B13586-C13586</f>
        <v>2460</v>
      </c>
      <c r="E13586" s="7" t="n">
        <f aca="false">C13586/B13586</f>
        <v>0</v>
      </c>
      <c r="F13586" s="0" t="n">
        <v>0</v>
      </c>
      <c r="G13586" s="7" t="n">
        <f aca="false">F13586/D13586</f>
        <v>0</v>
      </c>
      <c r="H13586" s="0" t="n">
        <v>2460</v>
      </c>
      <c r="I13586" s="0" t="s">
        <v>27</v>
      </c>
    </row>
    <row r="13587" customFormat="false" ht="12.75" hidden="false" customHeight="false" outlineLevel="0" collapsed="false">
      <c r="A13587" s="4" t="n">
        <v>27821</v>
      </c>
      <c r="B13587" s="5" t="n">
        <f aca="false">C13587+F13587+H13587</f>
        <v>2390</v>
      </c>
      <c r="C13587" s="0" t="n">
        <v>0</v>
      </c>
      <c r="D13587" s="6" t="n">
        <f aca="false">B13587-C13587</f>
        <v>2390</v>
      </c>
      <c r="E13587" s="7" t="n">
        <f aca="false">C13587/B13587</f>
        <v>0</v>
      </c>
      <c r="F13587" s="0" t="n">
        <v>0</v>
      </c>
      <c r="G13587" s="7" t="n">
        <f aca="false">F13587/D13587</f>
        <v>0</v>
      </c>
      <c r="H13587" s="0" t="n">
        <v>2390</v>
      </c>
      <c r="I13587" s="0" t="s">
        <v>27</v>
      </c>
    </row>
    <row r="13588" customFormat="false" ht="12.75" hidden="false" customHeight="false" outlineLevel="0" collapsed="false">
      <c r="A13588" s="4" t="n">
        <v>27822</v>
      </c>
      <c r="B13588" s="5" t="n">
        <f aca="false">C13588+F13588+H13588</f>
        <v>2260</v>
      </c>
      <c r="C13588" s="0" t="n">
        <v>0</v>
      </c>
      <c r="D13588" s="6" t="n">
        <f aca="false">B13588-C13588</f>
        <v>2260</v>
      </c>
      <c r="E13588" s="7" t="n">
        <f aca="false">C13588/B13588</f>
        <v>0</v>
      </c>
      <c r="F13588" s="0" t="n">
        <v>0</v>
      </c>
      <c r="G13588" s="7" t="n">
        <f aca="false">F13588/D13588</f>
        <v>0</v>
      </c>
      <c r="H13588" s="0" t="n">
        <v>2260</v>
      </c>
      <c r="I13588" s="0" t="s">
        <v>27</v>
      </c>
    </row>
    <row r="13589" customFormat="false" ht="12.75" hidden="false" customHeight="false" outlineLevel="0" collapsed="false">
      <c r="A13589" s="4" t="n">
        <v>27823</v>
      </c>
      <c r="B13589" s="5" t="n">
        <f aca="false">C13589+F13589+H13589</f>
        <v>2200</v>
      </c>
      <c r="C13589" s="0" t="n">
        <v>0</v>
      </c>
      <c r="D13589" s="6" t="n">
        <f aca="false">B13589-C13589</f>
        <v>2200</v>
      </c>
      <c r="E13589" s="7" t="n">
        <f aca="false">C13589/B13589</f>
        <v>0</v>
      </c>
      <c r="F13589" s="0" t="n">
        <v>0</v>
      </c>
      <c r="G13589" s="7" t="n">
        <f aca="false">F13589/D13589</f>
        <v>0</v>
      </c>
      <c r="H13589" s="0" t="n">
        <v>2200</v>
      </c>
      <c r="I13589" s="0" t="s">
        <v>27</v>
      </c>
    </row>
    <row r="13590" customFormat="false" ht="12.75" hidden="false" customHeight="false" outlineLevel="0" collapsed="false">
      <c r="A13590" s="4" t="n">
        <v>27824</v>
      </c>
      <c r="B13590" s="5" t="n">
        <f aca="false">C13590+F13590+H13590</f>
        <v>2100</v>
      </c>
      <c r="C13590" s="0" t="n">
        <v>0</v>
      </c>
      <c r="D13590" s="6" t="n">
        <f aca="false">B13590-C13590</f>
        <v>2100</v>
      </c>
      <c r="E13590" s="7" t="n">
        <f aca="false">C13590/B13590</f>
        <v>0</v>
      </c>
      <c r="F13590" s="0" t="n">
        <v>0</v>
      </c>
      <c r="G13590" s="7" t="n">
        <f aca="false">F13590/D13590</f>
        <v>0</v>
      </c>
      <c r="H13590" s="0" t="n">
        <v>2100</v>
      </c>
      <c r="I13590" s="0" t="s">
        <v>27</v>
      </c>
    </row>
    <row r="13591" customFormat="false" ht="12.75" hidden="false" customHeight="false" outlineLevel="0" collapsed="false">
      <c r="A13591" s="4" t="n">
        <v>27825</v>
      </c>
      <c r="B13591" s="5" t="n">
        <f aca="false">C13591+F13591+H13591</f>
        <v>2150</v>
      </c>
      <c r="C13591" s="0" t="n">
        <v>0</v>
      </c>
      <c r="D13591" s="6" t="n">
        <f aca="false">B13591-C13591</f>
        <v>2150</v>
      </c>
      <c r="E13591" s="7" t="n">
        <f aca="false">C13591/B13591</f>
        <v>0</v>
      </c>
      <c r="F13591" s="0" t="n">
        <v>0</v>
      </c>
      <c r="G13591" s="7" t="n">
        <f aca="false">F13591/D13591</f>
        <v>0</v>
      </c>
      <c r="H13591" s="0" t="n">
        <v>2150</v>
      </c>
      <c r="I13591" s="0" t="s">
        <v>27</v>
      </c>
    </row>
    <row r="13592" customFormat="false" ht="12.75" hidden="false" customHeight="false" outlineLevel="0" collapsed="false">
      <c r="A13592" s="4" t="n">
        <v>27826</v>
      </c>
      <c r="B13592" s="5" t="n">
        <f aca="false">C13592+F13592+H13592</f>
        <v>2190</v>
      </c>
      <c r="C13592" s="0" t="n">
        <v>0</v>
      </c>
      <c r="D13592" s="6" t="n">
        <f aca="false">B13592-C13592</f>
        <v>2190</v>
      </c>
      <c r="E13592" s="7" t="n">
        <f aca="false">C13592/B13592</f>
        <v>0</v>
      </c>
      <c r="F13592" s="0" t="n">
        <v>0</v>
      </c>
      <c r="G13592" s="7" t="n">
        <f aca="false">F13592/D13592</f>
        <v>0</v>
      </c>
      <c r="H13592" s="0" t="n">
        <v>2190</v>
      </c>
      <c r="I13592" s="0" t="s">
        <v>27</v>
      </c>
    </row>
    <row r="13593" customFormat="false" ht="12.75" hidden="false" customHeight="false" outlineLevel="0" collapsed="false">
      <c r="A13593" s="4" t="n">
        <v>27827</v>
      </c>
      <c r="B13593" s="5" t="n">
        <f aca="false">C13593+F13593+H13593</f>
        <v>2060</v>
      </c>
      <c r="C13593" s="0" t="n">
        <v>0</v>
      </c>
      <c r="D13593" s="6" t="n">
        <f aca="false">B13593-C13593</f>
        <v>2060</v>
      </c>
      <c r="E13593" s="7" t="n">
        <f aca="false">C13593/B13593</f>
        <v>0</v>
      </c>
      <c r="F13593" s="0" t="n">
        <v>0</v>
      </c>
      <c r="G13593" s="7" t="n">
        <f aca="false">F13593/D13593</f>
        <v>0</v>
      </c>
      <c r="H13593" s="0" t="n">
        <v>2060</v>
      </c>
      <c r="I13593" s="0" t="s">
        <v>27</v>
      </c>
    </row>
    <row r="13594" customFormat="false" ht="12.75" hidden="false" customHeight="false" outlineLevel="0" collapsed="false">
      <c r="A13594" s="4" t="n">
        <v>27828</v>
      </c>
      <c r="B13594" s="5" t="n">
        <f aca="false">C13594+F13594+H13594</f>
        <v>2070</v>
      </c>
      <c r="C13594" s="0" t="n">
        <v>0</v>
      </c>
      <c r="D13594" s="6" t="n">
        <f aca="false">B13594-C13594</f>
        <v>2070</v>
      </c>
      <c r="E13594" s="7" t="n">
        <f aca="false">C13594/B13594</f>
        <v>0</v>
      </c>
      <c r="F13594" s="0" t="n">
        <v>0</v>
      </c>
      <c r="G13594" s="7" t="n">
        <f aca="false">F13594/D13594</f>
        <v>0</v>
      </c>
      <c r="H13594" s="0" t="n">
        <v>2070</v>
      </c>
      <c r="I13594" s="0" t="s">
        <v>27</v>
      </c>
    </row>
    <row r="13595" customFormat="false" ht="12.75" hidden="false" customHeight="false" outlineLevel="0" collapsed="false">
      <c r="A13595" s="4" t="n">
        <v>27829</v>
      </c>
      <c r="B13595" s="5" t="n">
        <f aca="false">C13595+F13595+H13595</f>
        <v>2570</v>
      </c>
      <c r="C13595" s="0" t="n">
        <v>0</v>
      </c>
      <c r="D13595" s="6" t="n">
        <f aca="false">B13595-C13595</f>
        <v>2570</v>
      </c>
      <c r="E13595" s="7" t="n">
        <f aca="false">C13595/B13595</f>
        <v>0</v>
      </c>
      <c r="F13595" s="0" t="n">
        <v>0</v>
      </c>
      <c r="G13595" s="7" t="n">
        <f aca="false">F13595/D13595</f>
        <v>0</v>
      </c>
      <c r="H13595" s="0" t="n">
        <v>2570</v>
      </c>
      <c r="I13595" s="0" t="s">
        <v>27</v>
      </c>
    </row>
    <row r="13596" customFormat="false" ht="12.75" hidden="false" customHeight="false" outlineLevel="0" collapsed="false">
      <c r="A13596" s="4" t="n">
        <v>27830</v>
      </c>
      <c r="B13596" s="5" t="n">
        <f aca="false">C13596+F13596+H13596</f>
        <v>2940</v>
      </c>
      <c r="C13596" s="0" t="n">
        <v>0</v>
      </c>
      <c r="D13596" s="6" t="n">
        <f aca="false">B13596-C13596</f>
        <v>2940</v>
      </c>
      <c r="E13596" s="7" t="n">
        <f aca="false">C13596/B13596</f>
        <v>0</v>
      </c>
      <c r="F13596" s="0" t="n">
        <v>0</v>
      </c>
      <c r="G13596" s="7" t="n">
        <f aca="false">F13596/D13596</f>
        <v>0</v>
      </c>
      <c r="H13596" s="0" t="n">
        <v>2940</v>
      </c>
      <c r="I13596" s="0" t="s">
        <v>27</v>
      </c>
    </row>
    <row r="13597" customFormat="false" ht="12.75" hidden="false" customHeight="false" outlineLevel="0" collapsed="false">
      <c r="A13597" s="4" t="n">
        <v>27831</v>
      </c>
      <c r="B13597" s="5" t="n">
        <f aca="false">C13597+F13597+H13597</f>
        <v>2760</v>
      </c>
      <c r="C13597" s="0" t="n">
        <v>0</v>
      </c>
      <c r="D13597" s="6" t="n">
        <f aca="false">B13597-C13597</f>
        <v>2760</v>
      </c>
      <c r="E13597" s="7" t="n">
        <f aca="false">C13597/B13597</f>
        <v>0</v>
      </c>
      <c r="F13597" s="0" t="n">
        <v>0</v>
      </c>
      <c r="G13597" s="7" t="n">
        <f aca="false">F13597/D13597</f>
        <v>0</v>
      </c>
      <c r="H13597" s="0" t="n">
        <v>2760</v>
      </c>
      <c r="I13597" s="0" t="s">
        <v>27</v>
      </c>
    </row>
    <row r="13598" customFormat="false" ht="12.75" hidden="false" customHeight="false" outlineLevel="0" collapsed="false">
      <c r="A13598" s="4" t="n">
        <v>27832</v>
      </c>
      <c r="B13598" s="5" t="n">
        <f aca="false">C13598+F13598+H13598</f>
        <v>2690</v>
      </c>
      <c r="C13598" s="0" t="n">
        <v>0</v>
      </c>
      <c r="D13598" s="6" t="n">
        <f aca="false">B13598-C13598</f>
        <v>2690</v>
      </c>
      <c r="E13598" s="7" t="n">
        <f aca="false">C13598/B13598</f>
        <v>0</v>
      </c>
      <c r="F13598" s="0" t="n">
        <v>0</v>
      </c>
      <c r="G13598" s="7" t="n">
        <f aca="false">F13598/D13598</f>
        <v>0</v>
      </c>
      <c r="H13598" s="0" t="n">
        <v>2690</v>
      </c>
      <c r="I13598" s="0" t="s">
        <v>27</v>
      </c>
    </row>
    <row r="13599" customFormat="false" ht="12.75" hidden="false" customHeight="false" outlineLevel="0" collapsed="false">
      <c r="A13599" s="4" t="n">
        <v>27833</v>
      </c>
      <c r="B13599" s="5" t="n">
        <f aca="false">C13599+F13599+H13599</f>
        <v>2670</v>
      </c>
      <c r="C13599" s="0" t="n">
        <v>0</v>
      </c>
      <c r="D13599" s="6" t="n">
        <f aca="false">B13599-C13599</f>
        <v>2670</v>
      </c>
      <c r="E13599" s="7" t="n">
        <f aca="false">C13599/B13599</f>
        <v>0</v>
      </c>
      <c r="F13599" s="0" t="n">
        <v>0</v>
      </c>
      <c r="G13599" s="7" t="n">
        <f aca="false">F13599/D13599</f>
        <v>0</v>
      </c>
      <c r="H13599" s="0" t="n">
        <v>2670</v>
      </c>
      <c r="I13599" s="0" t="s">
        <v>27</v>
      </c>
    </row>
    <row r="13600" customFormat="false" ht="12.75" hidden="false" customHeight="false" outlineLevel="0" collapsed="false">
      <c r="A13600" s="4" t="n">
        <v>27834</v>
      </c>
      <c r="B13600" s="5" t="n">
        <f aca="false">C13600+F13600+H13600</f>
        <v>2463</v>
      </c>
      <c r="C13600" s="0" t="n">
        <v>243</v>
      </c>
      <c r="D13600" s="6" t="n">
        <f aca="false">B13600-C13600</f>
        <v>2220</v>
      </c>
      <c r="E13600" s="7" t="n">
        <f aca="false">C13600/B13600</f>
        <v>0.0986601705237515</v>
      </c>
      <c r="F13600" s="0" t="n">
        <v>0</v>
      </c>
      <c r="G13600" s="7" t="n">
        <f aca="false">F13600/D13600</f>
        <v>0</v>
      </c>
      <c r="H13600" s="0" t="n">
        <v>2220</v>
      </c>
      <c r="I13600" s="0" t="s">
        <v>27</v>
      </c>
    </row>
    <row r="13601" customFormat="false" ht="12.75" hidden="false" customHeight="false" outlineLevel="0" collapsed="false">
      <c r="A13601" s="4" t="n">
        <v>27835</v>
      </c>
      <c r="B13601" s="5" t="n">
        <f aca="false">C13601+F13601+H13601</f>
        <v>2317</v>
      </c>
      <c r="C13601" s="0" t="n">
        <v>377</v>
      </c>
      <c r="D13601" s="6" t="n">
        <f aca="false">B13601-C13601</f>
        <v>1940</v>
      </c>
      <c r="E13601" s="7" t="n">
        <f aca="false">C13601/B13601</f>
        <v>0.162710401381096</v>
      </c>
      <c r="F13601" s="0" t="n">
        <v>0</v>
      </c>
      <c r="G13601" s="7" t="n">
        <f aca="false">F13601/D13601</f>
        <v>0</v>
      </c>
      <c r="H13601" s="0" t="n">
        <v>1940</v>
      </c>
      <c r="I13601" s="0" t="s">
        <v>27</v>
      </c>
    </row>
    <row r="13602" customFormat="false" ht="12.75" hidden="false" customHeight="false" outlineLevel="0" collapsed="false">
      <c r="A13602" s="4" t="n">
        <v>27836</v>
      </c>
      <c r="B13602" s="5" t="n">
        <f aca="false">C13602+F13602+H13602</f>
        <v>2534</v>
      </c>
      <c r="C13602" s="0" t="n">
        <v>414</v>
      </c>
      <c r="D13602" s="6" t="n">
        <f aca="false">B13602-C13602</f>
        <v>2120</v>
      </c>
      <c r="E13602" s="7" t="n">
        <f aca="false">C13602/B13602</f>
        <v>0.163378058405683</v>
      </c>
      <c r="F13602" s="0" t="n">
        <v>0</v>
      </c>
      <c r="G13602" s="7" t="n">
        <f aca="false">F13602/D13602</f>
        <v>0</v>
      </c>
      <c r="H13602" s="0" t="n">
        <v>2120</v>
      </c>
      <c r="I13602" s="0" t="s">
        <v>27</v>
      </c>
    </row>
    <row r="13603" customFormat="false" ht="12.75" hidden="false" customHeight="false" outlineLevel="0" collapsed="false">
      <c r="A13603" s="4" t="n">
        <v>27837</v>
      </c>
      <c r="B13603" s="5" t="n">
        <f aca="false">C13603+F13603+H13603</f>
        <v>3046</v>
      </c>
      <c r="C13603" s="0" t="n">
        <v>416</v>
      </c>
      <c r="D13603" s="6" t="n">
        <f aca="false">B13603-C13603</f>
        <v>2630</v>
      </c>
      <c r="E13603" s="7" t="n">
        <f aca="false">C13603/B13603</f>
        <v>0.136572554169403</v>
      </c>
      <c r="F13603" s="0" t="n">
        <v>0</v>
      </c>
      <c r="G13603" s="7" t="n">
        <f aca="false">F13603/D13603</f>
        <v>0</v>
      </c>
      <c r="H13603" s="0" t="n">
        <v>2630</v>
      </c>
      <c r="I13603" s="0" t="s">
        <v>27</v>
      </c>
    </row>
    <row r="13604" customFormat="false" ht="12.75" hidden="false" customHeight="false" outlineLevel="0" collapsed="false">
      <c r="A13604" s="4" t="n">
        <v>27838</v>
      </c>
      <c r="B13604" s="5" t="n">
        <f aca="false">C13604+F13604+H13604</f>
        <v>3257</v>
      </c>
      <c r="C13604" s="0" t="n">
        <v>417</v>
      </c>
      <c r="D13604" s="6" t="n">
        <f aca="false">B13604-C13604</f>
        <v>2840</v>
      </c>
      <c r="E13604" s="7" t="n">
        <f aca="false">C13604/B13604</f>
        <v>0.128031931225054</v>
      </c>
      <c r="F13604" s="0" t="n">
        <v>0</v>
      </c>
      <c r="G13604" s="7" t="n">
        <f aca="false">F13604/D13604</f>
        <v>0</v>
      </c>
      <c r="H13604" s="0" t="n">
        <v>2840</v>
      </c>
      <c r="I13604" s="0" t="s">
        <v>27</v>
      </c>
    </row>
    <row r="13605" customFormat="false" ht="12.75" hidden="false" customHeight="false" outlineLevel="0" collapsed="false">
      <c r="A13605" s="4" t="n">
        <v>27839</v>
      </c>
      <c r="B13605" s="5" t="n">
        <f aca="false">C13605+F13605+H13605</f>
        <v>3176</v>
      </c>
      <c r="C13605" s="0" t="n">
        <v>416</v>
      </c>
      <c r="D13605" s="6" t="n">
        <f aca="false">B13605-C13605</f>
        <v>2760</v>
      </c>
      <c r="E13605" s="7" t="n">
        <f aca="false">C13605/B13605</f>
        <v>0.130982367758186</v>
      </c>
      <c r="F13605" s="0" t="n">
        <v>0</v>
      </c>
      <c r="G13605" s="7" t="n">
        <f aca="false">F13605/D13605</f>
        <v>0</v>
      </c>
      <c r="H13605" s="0" t="n">
        <v>2760</v>
      </c>
      <c r="I13605" s="0" t="s">
        <v>27</v>
      </c>
    </row>
    <row r="13606" customFormat="false" ht="12.75" hidden="false" customHeight="false" outlineLevel="0" collapsed="false">
      <c r="A13606" s="4" t="n">
        <v>27840</v>
      </c>
      <c r="B13606" s="5" t="n">
        <f aca="false">C13606+F13606+H13606</f>
        <v>3115</v>
      </c>
      <c r="C13606" s="0" t="n">
        <v>415</v>
      </c>
      <c r="D13606" s="6" t="n">
        <f aca="false">B13606-C13606</f>
        <v>2700</v>
      </c>
      <c r="E13606" s="7" t="n">
        <f aca="false">C13606/B13606</f>
        <v>0.13322632423756</v>
      </c>
      <c r="F13606" s="0" t="n">
        <v>0</v>
      </c>
      <c r="G13606" s="7" t="n">
        <f aca="false">F13606/D13606</f>
        <v>0</v>
      </c>
      <c r="H13606" s="0" t="n">
        <v>2700</v>
      </c>
      <c r="I13606" s="0" t="s">
        <v>27</v>
      </c>
    </row>
    <row r="13607" customFormat="false" ht="12.75" hidden="false" customHeight="false" outlineLevel="0" collapsed="false">
      <c r="A13607" s="4" t="n">
        <v>27841</v>
      </c>
      <c r="B13607" s="5" t="n">
        <f aca="false">C13607+F13607+H13607</f>
        <v>3090</v>
      </c>
      <c r="C13607" s="0" t="n">
        <v>414</v>
      </c>
      <c r="D13607" s="6" t="n">
        <f aca="false">B13607-C13607</f>
        <v>2676</v>
      </c>
      <c r="E13607" s="7" t="n">
        <f aca="false">C13607/B13607</f>
        <v>0.133980582524272</v>
      </c>
      <c r="F13607" s="0" t="n">
        <v>196</v>
      </c>
      <c r="G13607" s="7" t="n">
        <f aca="false">F13607/D13607</f>
        <v>0.0732436472346786</v>
      </c>
      <c r="H13607" s="0" t="n">
        <v>2480</v>
      </c>
      <c r="I13607" s="0" t="s">
        <v>27</v>
      </c>
    </row>
    <row r="13608" customFormat="false" ht="12.75" hidden="false" customHeight="false" outlineLevel="0" collapsed="false">
      <c r="A13608" s="4" t="n">
        <v>27842</v>
      </c>
      <c r="B13608" s="5" t="n">
        <f aca="false">C13608+F13608+H13608</f>
        <v>3042</v>
      </c>
      <c r="C13608" s="0" t="n">
        <v>477</v>
      </c>
      <c r="D13608" s="6" t="n">
        <f aca="false">B13608-C13608</f>
        <v>2565</v>
      </c>
      <c r="E13608" s="7" t="n">
        <f aca="false">C13608/B13608</f>
        <v>0.156804733727811</v>
      </c>
      <c r="F13608" s="0" t="n">
        <v>325</v>
      </c>
      <c r="G13608" s="7" t="n">
        <f aca="false">F13608/D13608</f>
        <v>0.126705653021443</v>
      </c>
      <c r="H13608" s="0" t="n">
        <v>2240</v>
      </c>
      <c r="I13608" s="0" t="s">
        <v>27</v>
      </c>
    </row>
    <row r="13609" customFormat="false" ht="12.75" hidden="false" customHeight="false" outlineLevel="0" collapsed="false">
      <c r="A13609" s="4" t="n">
        <v>27843</v>
      </c>
      <c r="B13609" s="5" t="n">
        <f aca="false">C13609+F13609+H13609</f>
        <v>2858</v>
      </c>
      <c r="C13609" s="0" t="n">
        <v>497</v>
      </c>
      <c r="D13609" s="6" t="n">
        <f aca="false">B13609-C13609</f>
        <v>2361</v>
      </c>
      <c r="E13609" s="7" t="n">
        <f aca="false">C13609/B13609</f>
        <v>0.173897830650805</v>
      </c>
      <c r="F13609" s="0" t="n">
        <v>351</v>
      </c>
      <c r="G13609" s="7" t="n">
        <f aca="false">F13609/D13609</f>
        <v>0.14866581956798</v>
      </c>
      <c r="H13609" s="0" t="n">
        <v>2010</v>
      </c>
      <c r="I13609" s="0" t="s">
        <v>27</v>
      </c>
    </row>
    <row r="13610" customFormat="false" ht="12.75" hidden="false" customHeight="false" outlineLevel="0" collapsed="false">
      <c r="A13610" s="4" t="n">
        <v>27844</v>
      </c>
      <c r="B13610" s="5" t="n">
        <f aca="false">C13610+F13610+H13610</f>
        <v>3049</v>
      </c>
      <c r="C13610" s="0" t="n">
        <v>530</v>
      </c>
      <c r="D13610" s="6" t="n">
        <f aca="false">B13610-C13610</f>
        <v>2519</v>
      </c>
      <c r="E13610" s="7" t="n">
        <f aca="false">C13610/B13610</f>
        <v>0.173827484421122</v>
      </c>
      <c r="F13610" s="0" t="n">
        <v>389</v>
      </c>
      <c r="G13610" s="7" t="n">
        <f aca="false">F13610/D13610</f>
        <v>0.154426359666534</v>
      </c>
      <c r="H13610" s="0" t="n">
        <v>2130</v>
      </c>
      <c r="I13610" s="0" t="s">
        <v>27</v>
      </c>
    </row>
    <row r="13611" customFormat="false" ht="12.75" hidden="false" customHeight="false" outlineLevel="0" collapsed="false">
      <c r="A13611" s="4" t="n">
        <v>27845</v>
      </c>
      <c r="B13611" s="5" t="n">
        <f aca="false">C13611+F13611+H13611</f>
        <v>3057</v>
      </c>
      <c r="C13611" s="0" t="n">
        <v>547</v>
      </c>
      <c r="D13611" s="6" t="n">
        <f aca="false">B13611-C13611</f>
        <v>2510</v>
      </c>
      <c r="E13611" s="7" t="n">
        <f aca="false">C13611/B13611</f>
        <v>0.178933595027805</v>
      </c>
      <c r="F13611" s="0" t="n">
        <v>410</v>
      </c>
      <c r="G13611" s="7" t="n">
        <f aca="false">F13611/D13611</f>
        <v>0.163346613545817</v>
      </c>
      <c r="H13611" s="0" t="n">
        <v>2100</v>
      </c>
      <c r="I13611" s="0" t="s">
        <v>27</v>
      </c>
    </row>
    <row r="13612" customFormat="false" ht="12.75" hidden="false" customHeight="false" outlineLevel="0" collapsed="false">
      <c r="A13612" s="4" t="n">
        <v>27846</v>
      </c>
      <c r="B13612" s="5" t="n">
        <f aca="false">C13612+F13612+H13612</f>
        <v>3402</v>
      </c>
      <c r="C13612" s="0" t="n">
        <v>535</v>
      </c>
      <c r="D13612" s="6" t="n">
        <f aca="false">B13612-C13612</f>
        <v>2867</v>
      </c>
      <c r="E13612" s="7" t="n">
        <f aca="false">C13612/B13612</f>
        <v>0.157260435038213</v>
      </c>
      <c r="F13612" s="0" t="n">
        <v>417</v>
      </c>
      <c r="G13612" s="7" t="n">
        <f aca="false">F13612/D13612</f>
        <v>0.145448203697245</v>
      </c>
      <c r="H13612" s="0" t="n">
        <v>2450</v>
      </c>
      <c r="I13612" s="0" t="s">
        <v>27</v>
      </c>
    </row>
    <row r="13613" customFormat="false" ht="12.75" hidden="false" customHeight="false" outlineLevel="0" collapsed="false">
      <c r="A13613" s="4" t="n">
        <v>27847</v>
      </c>
      <c r="B13613" s="5" t="n">
        <f aca="false">C13613+F13613+H13613</f>
        <v>3384</v>
      </c>
      <c r="C13613" s="0" t="n">
        <v>547</v>
      </c>
      <c r="D13613" s="6" t="n">
        <f aca="false">B13613-C13613</f>
        <v>2837</v>
      </c>
      <c r="E13613" s="7" t="n">
        <f aca="false">C13613/B13613</f>
        <v>0.161643026004728</v>
      </c>
      <c r="F13613" s="0" t="n">
        <v>417</v>
      </c>
      <c r="G13613" s="7" t="n">
        <f aca="false">F13613/D13613</f>
        <v>0.146986253084244</v>
      </c>
      <c r="H13613" s="0" t="n">
        <v>2420</v>
      </c>
      <c r="I13613" s="0" t="s">
        <v>27</v>
      </c>
    </row>
    <row r="13614" customFormat="false" ht="12.75" hidden="false" customHeight="false" outlineLevel="0" collapsed="false">
      <c r="A13614" s="4" t="n">
        <v>27848</v>
      </c>
      <c r="B13614" s="5" t="n">
        <f aca="false">C13614+F13614+H13614</f>
        <v>3330</v>
      </c>
      <c r="C13614" s="0" t="n">
        <v>580</v>
      </c>
      <c r="D13614" s="6" t="n">
        <f aca="false">B13614-C13614</f>
        <v>2750</v>
      </c>
      <c r="E13614" s="7" t="n">
        <f aca="false">C13614/B13614</f>
        <v>0.174174174174174</v>
      </c>
      <c r="F13614" s="0" t="n">
        <v>440</v>
      </c>
      <c r="G13614" s="7" t="n">
        <f aca="false">F13614/D13614</f>
        <v>0.16</v>
      </c>
      <c r="H13614" s="0" t="n">
        <v>2310</v>
      </c>
      <c r="I13614" s="0" t="s">
        <v>27</v>
      </c>
    </row>
    <row r="13615" customFormat="false" ht="12.75" hidden="false" customHeight="false" outlineLevel="0" collapsed="false">
      <c r="A13615" s="4" t="n">
        <v>27849</v>
      </c>
      <c r="B13615" s="5" t="n">
        <f aca="false">C13615+F13615+H13615</f>
        <v>3501</v>
      </c>
      <c r="C13615" s="0" t="n">
        <v>676</v>
      </c>
      <c r="D13615" s="6" t="n">
        <f aca="false">B13615-C13615</f>
        <v>2825</v>
      </c>
      <c r="E13615" s="7" t="n">
        <f aca="false">C13615/B13615</f>
        <v>0.193087689231648</v>
      </c>
      <c r="F13615" s="0" t="n">
        <v>475</v>
      </c>
      <c r="G13615" s="7" t="n">
        <f aca="false">F13615/D13615</f>
        <v>0.168141592920354</v>
      </c>
      <c r="H13615" s="0" t="n">
        <v>2350</v>
      </c>
      <c r="I13615" s="0" t="s">
        <v>27</v>
      </c>
    </row>
    <row r="13616" customFormat="false" ht="12.75" hidden="false" customHeight="false" outlineLevel="0" collapsed="false">
      <c r="A13616" s="4" t="n">
        <v>27850</v>
      </c>
      <c r="B13616" s="5" t="n">
        <f aca="false">C13616+F13616+H13616</f>
        <v>4599</v>
      </c>
      <c r="C13616" s="0" t="n">
        <v>754</v>
      </c>
      <c r="D13616" s="6" t="n">
        <f aca="false">B13616-C13616</f>
        <v>3845</v>
      </c>
      <c r="E13616" s="7" t="n">
        <f aca="false">C13616/B13616</f>
        <v>0.16394868449663</v>
      </c>
      <c r="F13616" s="0" t="n">
        <v>485</v>
      </c>
      <c r="G13616" s="7" t="n">
        <f aca="false">F13616/D13616</f>
        <v>0.126137841352406</v>
      </c>
      <c r="H13616" s="0" t="n">
        <v>3360</v>
      </c>
      <c r="I13616" s="0" t="s">
        <v>27</v>
      </c>
    </row>
    <row r="13617" customFormat="false" ht="12.75" hidden="false" customHeight="false" outlineLevel="0" collapsed="false">
      <c r="A13617" s="4" t="n">
        <v>27851</v>
      </c>
      <c r="B13617" s="5" t="n">
        <f aca="false">C13617+F13617+H13617</f>
        <v>4803</v>
      </c>
      <c r="C13617" s="0" t="n">
        <v>771</v>
      </c>
      <c r="D13617" s="6" t="n">
        <f aca="false">B13617-C13617</f>
        <v>4032</v>
      </c>
      <c r="E13617" s="7" t="n">
        <f aca="false">C13617/B13617</f>
        <v>0.16052467207995</v>
      </c>
      <c r="F13617" s="0" t="n">
        <v>502</v>
      </c>
      <c r="G13617" s="7" t="n">
        <f aca="false">F13617/D13617</f>
        <v>0.124503968253968</v>
      </c>
      <c r="H13617" s="0" t="n">
        <v>3530</v>
      </c>
      <c r="I13617" s="0" t="s">
        <v>27</v>
      </c>
    </row>
    <row r="13618" customFormat="false" ht="12.75" hidden="false" customHeight="false" outlineLevel="0" collapsed="false">
      <c r="A13618" s="4" t="n">
        <v>27852</v>
      </c>
      <c r="B13618" s="5" t="n">
        <f aca="false">C13618+F13618+H13618</f>
        <v>4740</v>
      </c>
      <c r="C13618" s="0" t="n">
        <v>771</v>
      </c>
      <c r="D13618" s="6" t="n">
        <f aca="false">B13618-C13618</f>
        <v>3969</v>
      </c>
      <c r="E13618" s="7" t="n">
        <f aca="false">C13618/B13618</f>
        <v>0.162658227848101</v>
      </c>
      <c r="F13618" s="0" t="n">
        <v>519</v>
      </c>
      <c r="G13618" s="7" t="n">
        <f aca="false">F13618/D13618</f>
        <v>0.130763416477702</v>
      </c>
      <c r="H13618" s="0" t="n">
        <v>3450</v>
      </c>
      <c r="I13618" s="0" t="s">
        <v>27</v>
      </c>
    </row>
    <row r="13619" customFormat="false" ht="12.75" hidden="false" customHeight="false" outlineLevel="0" collapsed="false">
      <c r="A13619" s="4" t="n">
        <v>27853</v>
      </c>
      <c r="B13619" s="5" t="n">
        <f aca="false">C13619+F13619+H13619</f>
        <v>4718</v>
      </c>
      <c r="C13619" s="0" t="n">
        <v>771</v>
      </c>
      <c r="D13619" s="6" t="n">
        <f aca="false">B13619-C13619</f>
        <v>3947</v>
      </c>
      <c r="E13619" s="7" t="n">
        <f aca="false">C13619/B13619</f>
        <v>0.16341670199237</v>
      </c>
      <c r="F13619" s="0" t="n">
        <v>547</v>
      </c>
      <c r="G13619" s="7" t="n">
        <f aca="false">F13619/D13619</f>
        <v>0.138586268051685</v>
      </c>
      <c r="H13619" s="0" t="n">
        <v>3400</v>
      </c>
      <c r="I13619" s="0" t="s">
        <v>27</v>
      </c>
    </row>
    <row r="13620" customFormat="false" ht="12.75" hidden="false" customHeight="false" outlineLevel="0" collapsed="false">
      <c r="A13620" s="4" t="n">
        <v>27854</v>
      </c>
      <c r="B13620" s="5" t="n">
        <f aca="false">C13620+F13620+H13620</f>
        <v>4798</v>
      </c>
      <c r="C13620" s="0" t="n">
        <v>771</v>
      </c>
      <c r="D13620" s="6" t="n">
        <f aca="false">B13620-C13620</f>
        <v>4027</v>
      </c>
      <c r="E13620" s="7" t="n">
        <f aca="false">C13620/B13620</f>
        <v>0.160691954981242</v>
      </c>
      <c r="F13620" s="0" t="n">
        <v>547</v>
      </c>
      <c r="G13620" s="7" t="n">
        <f aca="false">F13620/D13620</f>
        <v>0.135833126396821</v>
      </c>
      <c r="H13620" s="0" t="n">
        <v>3480</v>
      </c>
      <c r="I13620" s="0" t="s">
        <v>27</v>
      </c>
    </row>
    <row r="13621" customFormat="false" ht="12.75" hidden="false" customHeight="false" outlineLevel="0" collapsed="false">
      <c r="A13621" s="4" t="n">
        <v>27855</v>
      </c>
      <c r="B13621" s="5" t="n">
        <f aca="false">C13621+F13621+H13621</f>
        <v>5188</v>
      </c>
      <c r="C13621" s="0" t="n">
        <v>771</v>
      </c>
      <c r="D13621" s="6" t="n">
        <f aca="false">B13621-C13621</f>
        <v>4417</v>
      </c>
      <c r="E13621" s="7" t="n">
        <f aca="false">C13621/B13621</f>
        <v>0.148612181958365</v>
      </c>
      <c r="F13621" s="0" t="n">
        <v>557</v>
      </c>
      <c r="G13621" s="7" t="n">
        <f aca="false">F13621/D13621</f>
        <v>0.126103690287525</v>
      </c>
      <c r="H13621" s="0" t="n">
        <v>3860</v>
      </c>
      <c r="I13621" s="0" t="s">
        <v>27</v>
      </c>
    </row>
    <row r="13622" customFormat="false" ht="12.75" hidden="false" customHeight="false" outlineLevel="0" collapsed="false">
      <c r="A13622" s="4" t="n">
        <v>27856</v>
      </c>
      <c r="B13622" s="5" t="n">
        <f aca="false">C13622+F13622+H13622</f>
        <v>6348</v>
      </c>
      <c r="C13622" s="0" t="n">
        <v>857</v>
      </c>
      <c r="D13622" s="6" t="n">
        <f aca="false">B13622-C13622</f>
        <v>5491</v>
      </c>
      <c r="E13622" s="7" t="n">
        <f aca="false">C13622/B13622</f>
        <v>0.135003150598614</v>
      </c>
      <c r="F13622" s="0" t="n">
        <v>611</v>
      </c>
      <c r="G13622" s="7" t="n">
        <f aca="false">F13622/D13622</f>
        <v>0.111272992169004</v>
      </c>
      <c r="H13622" s="0" t="n">
        <v>4880</v>
      </c>
      <c r="I13622" s="0" t="s">
        <v>27</v>
      </c>
    </row>
    <row r="13623" customFormat="false" ht="12.75" hidden="false" customHeight="false" outlineLevel="0" collapsed="false">
      <c r="A13623" s="4" t="n">
        <v>27857</v>
      </c>
      <c r="B13623" s="5" t="n">
        <f aca="false">C13623+F13623+H13623</f>
        <v>7240</v>
      </c>
      <c r="C13623" s="0" t="n">
        <v>900</v>
      </c>
      <c r="D13623" s="6" t="n">
        <f aca="false">B13623-C13623</f>
        <v>6340</v>
      </c>
      <c r="E13623" s="7" t="n">
        <f aca="false">C13623/B13623</f>
        <v>0.124309392265193</v>
      </c>
      <c r="F13623" s="0" t="n">
        <v>650</v>
      </c>
      <c r="G13623" s="7" t="n">
        <f aca="false">F13623/D13623</f>
        <v>0.102523659305994</v>
      </c>
      <c r="H13623" s="0" t="n">
        <v>5690</v>
      </c>
      <c r="I13623" s="0" t="s">
        <v>27</v>
      </c>
    </row>
    <row r="13624" customFormat="false" ht="12.75" hidden="false" customHeight="false" outlineLevel="0" collapsed="false">
      <c r="A13624" s="4" t="n">
        <v>27858</v>
      </c>
      <c r="B13624" s="5" t="n">
        <f aca="false">C13624+F13624+H13624</f>
        <v>7686</v>
      </c>
      <c r="C13624" s="0" t="n">
        <v>933</v>
      </c>
      <c r="D13624" s="6" t="n">
        <f aca="false">B13624-C13624</f>
        <v>6753</v>
      </c>
      <c r="E13624" s="7" t="n">
        <f aca="false">C13624/B13624</f>
        <v>0.121389539422326</v>
      </c>
      <c r="F13624" s="0" t="n">
        <v>663</v>
      </c>
      <c r="G13624" s="7" t="n">
        <f aca="false">F13624/D13624</f>
        <v>0.0981785872945358</v>
      </c>
      <c r="H13624" s="0" t="n">
        <v>6090</v>
      </c>
      <c r="I13624" s="0" t="s">
        <v>27</v>
      </c>
    </row>
    <row r="13625" customFormat="false" ht="12.75" hidden="false" customHeight="false" outlineLevel="0" collapsed="false">
      <c r="A13625" s="4" t="n">
        <v>27859</v>
      </c>
      <c r="B13625" s="5" t="n">
        <f aca="false">C13625+F13625+H13625</f>
        <v>9843</v>
      </c>
      <c r="C13625" s="0" t="n">
        <v>950</v>
      </c>
      <c r="D13625" s="6" t="n">
        <f aca="false">B13625-C13625</f>
        <v>8893</v>
      </c>
      <c r="E13625" s="7" t="n">
        <f aca="false">C13625/B13625</f>
        <v>0.0965152900538454</v>
      </c>
      <c r="F13625" s="0" t="n">
        <v>663</v>
      </c>
      <c r="G13625" s="7" t="n">
        <f aca="false">F13625/D13625</f>
        <v>0.0745530192286068</v>
      </c>
      <c r="H13625" s="0" t="n">
        <v>8230</v>
      </c>
      <c r="I13625" s="0" t="s">
        <v>27</v>
      </c>
    </row>
    <row r="13626" customFormat="false" ht="12.75" hidden="false" customHeight="false" outlineLevel="0" collapsed="false">
      <c r="A13626" s="4" t="n">
        <v>27860</v>
      </c>
      <c r="B13626" s="5" t="n">
        <f aca="false">C13626+F13626+H13626</f>
        <v>9819</v>
      </c>
      <c r="C13626" s="0" t="n">
        <v>946</v>
      </c>
      <c r="D13626" s="6" t="n">
        <f aca="false">B13626-C13626</f>
        <v>8873</v>
      </c>
      <c r="E13626" s="7" t="n">
        <f aca="false">C13626/B13626</f>
        <v>0.0963438231999185</v>
      </c>
      <c r="F13626" s="0" t="n">
        <v>663</v>
      </c>
      <c r="G13626" s="7" t="n">
        <f aca="false">F13626/D13626</f>
        <v>0.0747210639017243</v>
      </c>
      <c r="H13626" s="0" t="n">
        <v>8210</v>
      </c>
      <c r="I13626" s="0" t="s">
        <v>27</v>
      </c>
    </row>
    <row r="13627" customFormat="false" ht="12.75" hidden="false" customHeight="false" outlineLevel="0" collapsed="false">
      <c r="A13627" s="4" t="n">
        <v>27861</v>
      </c>
      <c r="B13627" s="5" t="n">
        <f aca="false">C13627+F13627+H13627</f>
        <v>10313</v>
      </c>
      <c r="C13627" s="0" t="n">
        <v>950</v>
      </c>
      <c r="D13627" s="6" t="n">
        <f aca="false">B13627-C13627</f>
        <v>9363</v>
      </c>
      <c r="E13627" s="7" t="n">
        <f aca="false">C13627/B13627</f>
        <v>0.0921167458547464</v>
      </c>
      <c r="F13627" s="0" t="n">
        <v>663</v>
      </c>
      <c r="G13627" s="7" t="n">
        <f aca="false">F13627/D13627</f>
        <v>0.0708106376161487</v>
      </c>
      <c r="H13627" s="0" t="n">
        <v>8700</v>
      </c>
      <c r="I13627" s="0" t="s">
        <v>27</v>
      </c>
    </row>
    <row r="13628" customFormat="false" ht="12.75" hidden="false" customHeight="false" outlineLevel="0" collapsed="false">
      <c r="A13628" s="4" t="n">
        <v>27862</v>
      </c>
      <c r="B13628" s="5" t="n">
        <f aca="false">C13628+F13628+H13628</f>
        <v>10807</v>
      </c>
      <c r="C13628" s="0" t="n">
        <v>1015</v>
      </c>
      <c r="D13628" s="6" t="n">
        <f aca="false">B13628-C13628</f>
        <v>9792</v>
      </c>
      <c r="E13628" s="7" t="n">
        <f aca="false">C13628/B13628</f>
        <v>0.0939206070139724</v>
      </c>
      <c r="F13628" s="0" t="n">
        <v>682</v>
      </c>
      <c r="G13628" s="7" t="n">
        <f aca="false">F13628/D13628</f>
        <v>0.0696486928104575</v>
      </c>
      <c r="H13628" s="0" t="n">
        <v>9110</v>
      </c>
      <c r="I13628" s="0" t="s">
        <v>27</v>
      </c>
    </row>
    <row r="13629" customFormat="false" ht="12.75" hidden="false" customHeight="false" outlineLevel="0" collapsed="false">
      <c r="A13629" s="4" t="n">
        <v>27863</v>
      </c>
      <c r="B13629" s="5" t="n">
        <f aca="false">C13629+F13629+H13629</f>
        <v>10050</v>
      </c>
      <c r="C13629" s="0" t="n">
        <v>1060</v>
      </c>
      <c r="D13629" s="6" t="n">
        <f aca="false">B13629-C13629</f>
        <v>8990</v>
      </c>
      <c r="E13629" s="7" t="n">
        <f aca="false">C13629/B13629</f>
        <v>0.10547263681592</v>
      </c>
      <c r="F13629" s="0" t="n">
        <v>690</v>
      </c>
      <c r="G13629" s="7" t="n">
        <f aca="false">F13629/D13629</f>
        <v>0.0767519466073415</v>
      </c>
      <c r="H13629" s="0" t="n">
        <v>8300</v>
      </c>
      <c r="I13629" s="0" t="s">
        <v>27</v>
      </c>
    </row>
    <row r="13630" customFormat="false" ht="12.75" hidden="false" customHeight="false" outlineLevel="0" collapsed="false">
      <c r="A13630" s="4" t="n">
        <v>27864</v>
      </c>
      <c r="B13630" s="5" t="n">
        <f aca="false">C13630+F13630+H13630</f>
        <v>9422</v>
      </c>
      <c r="C13630" s="0" t="n">
        <v>1085</v>
      </c>
      <c r="D13630" s="6" t="n">
        <f aca="false">B13630-C13630</f>
        <v>8337</v>
      </c>
      <c r="E13630" s="7" t="n">
        <f aca="false">C13630/B13630</f>
        <v>0.115156017830609</v>
      </c>
      <c r="F13630" s="0" t="n">
        <v>717</v>
      </c>
      <c r="G13630" s="7" t="n">
        <f aca="false">F13630/D13630</f>
        <v>0.086002159050018</v>
      </c>
      <c r="H13630" s="0" t="n">
        <v>7620</v>
      </c>
      <c r="I13630" s="0" t="s">
        <v>27</v>
      </c>
    </row>
    <row r="13631" customFormat="false" ht="12.75" hidden="false" customHeight="false" outlineLevel="0" collapsed="false">
      <c r="A13631" s="4" t="n">
        <v>27865</v>
      </c>
      <c r="B13631" s="5" t="n">
        <f aca="false">C13631+F13631+H13631</f>
        <v>8806</v>
      </c>
      <c r="C13631" s="0" t="n">
        <v>1105</v>
      </c>
      <c r="D13631" s="6" t="n">
        <f aca="false">B13631-C13631</f>
        <v>7701</v>
      </c>
      <c r="E13631" s="7" t="n">
        <f aca="false">C13631/B13631</f>
        <v>0.125482625482625</v>
      </c>
      <c r="F13631" s="0" t="n">
        <v>731</v>
      </c>
      <c r="G13631" s="7" t="n">
        <f aca="false">F13631/D13631</f>
        <v>0.0949227373068433</v>
      </c>
      <c r="H13631" s="0" t="n">
        <v>6970</v>
      </c>
      <c r="I13631" s="0" t="s">
        <v>27</v>
      </c>
    </row>
    <row r="13632" customFormat="false" ht="12.75" hidden="false" customHeight="false" outlineLevel="0" collapsed="false">
      <c r="A13632" s="4" t="n">
        <v>27866</v>
      </c>
      <c r="B13632" s="5" t="n">
        <f aca="false">C13632+F13632+H13632</f>
        <v>8174</v>
      </c>
      <c r="C13632" s="0" t="n">
        <v>1115</v>
      </c>
      <c r="D13632" s="6" t="n">
        <f aca="false">B13632-C13632</f>
        <v>7059</v>
      </c>
      <c r="E13632" s="7" t="n">
        <f aca="false">C13632/B13632</f>
        <v>0.136408123317837</v>
      </c>
      <c r="F13632" s="0" t="n">
        <v>759</v>
      </c>
      <c r="G13632" s="7" t="n">
        <f aca="false">F13632/D13632</f>
        <v>0.107522311942201</v>
      </c>
      <c r="H13632" s="0" t="n">
        <v>6300</v>
      </c>
      <c r="I13632" s="0" t="s">
        <v>27</v>
      </c>
    </row>
    <row r="13633" customFormat="false" ht="12.75" hidden="false" customHeight="false" outlineLevel="0" collapsed="false">
      <c r="A13633" s="4" t="n">
        <v>27867</v>
      </c>
      <c r="B13633" s="5" t="n">
        <f aca="false">C13633+F13633+H13633</f>
        <v>7713</v>
      </c>
      <c r="C13633" s="0" t="n">
        <v>1120</v>
      </c>
      <c r="D13633" s="6" t="n">
        <f aca="false">B13633-C13633</f>
        <v>6593</v>
      </c>
      <c r="E13633" s="7" t="n">
        <f aca="false">C13633/B13633</f>
        <v>0.145209386749643</v>
      </c>
      <c r="F13633" s="0" t="n">
        <v>773</v>
      </c>
      <c r="G13633" s="7" t="n">
        <f aca="false">F13633/D13633</f>
        <v>0.117245563476414</v>
      </c>
      <c r="H13633" s="0" t="n">
        <v>5820</v>
      </c>
      <c r="I13633" s="0" t="s">
        <v>27</v>
      </c>
    </row>
    <row r="13634" customFormat="false" ht="12.75" hidden="false" customHeight="false" outlineLevel="0" collapsed="false">
      <c r="A13634" s="4" t="n">
        <v>27868</v>
      </c>
      <c r="B13634" s="5" t="n">
        <f aca="false">C13634+F13634+H13634</f>
        <v>7423</v>
      </c>
      <c r="C13634" s="0" t="n">
        <v>1120</v>
      </c>
      <c r="D13634" s="6" t="n">
        <f aca="false">B13634-C13634</f>
        <v>6303</v>
      </c>
      <c r="E13634" s="7" t="n">
        <f aca="false">C13634/B13634</f>
        <v>0.150882392563654</v>
      </c>
      <c r="F13634" s="0" t="n">
        <v>773</v>
      </c>
      <c r="G13634" s="7" t="n">
        <f aca="false">F13634/D13634</f>
        <v>0.122640012692369</v>
      </c>
      <c r="H13634" s="0" t="n">
        <v>5530</v>
      </c>
      <c r="I13634" s="0" t="s">
        <v>27</v>
      </c>
    </row>
    <row r="13635" customFormat="false" ht="12.75" hidden="false" customHeight="false" outlineLevel="0" collapsed="false">
      <c r="A13635" s="4" t="n">
        <v>27869</v>
      </c>
      <c r="B13635" s="5" t="n">
        <f aca="false">C13635+F13635+H13635</f>
        <v>6742</v>
      </c>
      <c r="C13635" s="0" t="n">
        <v>1170</v>
      </c>
      <c r="D13635" s="6" t="n">
        <f aca="false">B13635-C13635</f>
        <v>5572</v>
      </c>
      <c r="E13635" s="7" t="n">
        <f aca="false">C13635/B13635</f>
        <v>0.173539009196084</v>
      </c>
      <c r="F13635" s="0" t="n">
        <v>792</v>
      </c>
      <c r="G13635" s="7" t="n">
        <f aca="false">F13635/D13635</f>
        <v>0.142139267767408</v>
      </c>
      <c r="H13635" s="0" t="n">
        <v>4780</v>
      </c>
      <c r="I13635" s="0" t="s">
        <v>27</v>
      </c>
    </row>
    <row r="13636" customFormat="false" ht="12.75" hidden="false" customHeight="false" outlineLevel="0" collapsed="false">
      <c r="A13636" s="4" t="n">
        <v>27870</v>
      </c>
      <c r="B13636" s="5" t="n">
        <f aca="false">C13636+F13636+H13636</f>
        <v>6630</v>
      </c>
      <c r="C13636" s="0" t="n">
        <v>1215</v>
      </c>
      <c r="D13636" s="6" t="n">
        <f aca="false">B13636-C13636</f>
        <v>5415</v>
      </c>
      <c r="E13636" s="7" t="n">
        <f aca="false">C13636/B13636</f>
        <v>0.183257918552036</v>
      </c>
      <c r="F13636" s="0" t="n">
        <v>825</v>
      </c>
      <c r="G13636" s="7" t="n">
        <f aca="false">F13636/D13636</f>
        <v>0.152354570637119</v>
      </c>
      <c r="H13636" s="0" t="n">
        <v>4590</v>
      </c>
      <c r="I13636" s="0" t="s">
        <v>27</v>
      </c>
    </row>
    <row r="13637" customFormat="false" ht="12.75" hidden="false" customHeight="false" outlineLevel="0" collapsed="false">
      <c r="A13637" s="4" t="n">
        <v>27871</v>
      </c>
      <c r="B13637" s="5" t="n">
        <f aca="false">C13637+F13637+H13637</f>
        <v>7230</v>
      </c>
      <c r="C13637" s="0" t="n">
        <v>1275</v>
      </c>
      <c r="D13637" s="6" t="n">
        <f aca="false">B13637-C13637</f>
        <v>5955</v>
      </c>
      <c r="E13637" s="7" t="n">
        <f aca="false">C13637/B13637</f>
        <v>0.176348547717842</v>
      </c>
      <c r="F13637" s="0" t="n">
        <v>835</v>
      </c>
      <c r="G13637" s="7" t="n">
        <f aca="false">F13637/D13637</f>
        <v>0.140218303946264</v>
      </c>
      <c r="H13637" s="0" t="n">
        <v>5120</v>
      </c>
      <c r="I13637" s="0" t="s">
        <v>27</v>
      </c>
    </row>
    <row r="13638" customFormat="false" ht="12.75" hidden="false" customHeight="false" outlineLevel="0" collapsed="false">
      <c r="A13638" s="4" t="n">
        <v>27872</v>
      </c>
      <c r="B13638" s="5" t="n">
        <f aca="false">C13638+F13638+H13638</f>
        <v>6863</v>
      </c>
      <c r="C13638" s="0" t="n">
        <v>1335</v>
      </c>
      <c r="D13638" s="6" t="n">
        <f aca="false">B13638-C13638</f>
        <v>5528</v>
      </c>
      <c r="E13638" s="7" t="n">
        <f aca="false">C13638/B13638</f>
        <v>0.194521346349993</v>
      </c>
      <c r="F13638" s="0" t="n">
        <v>848</v>
      </c>
      <c r="G13638" s="7" t="n">
        <f aca="false">F13638/D13638</f>
        <v>0.153400868306802</v>
      </c>
      <c r="H13638" s="0" t="n">
        <v>4680</v>
      </c>
      <c r="I13638" s="0" t="s">
        <v>27</v>
      </c>
    </row>
    <row r="13639" customFormat="false" ht="12.75" hidden="false" customHeight="false" outlineLevel="0" collapsed="false">
      <c r="A13639" s="4" t="n">
        <v>27873</v>
      </c>
      <c r="B13639" s="5" t="n">
        <f aca="false">C13639+F13639+H13639</f>
        <v>6727</v>
      </c>
      <c r="C13639" s="0" t="n">
        <v>1350</v>
      </c>
      <c r="D13639" s="6" t="n">
        <f aca="false">B13639-C13639</f>
        <v>5377</v>
      </c>
      <c r="E13639" s="7" t="n">
        <f aca="false">C13639/B13639</f>
        <v>0.200683811505872</v>
      </c>
      <c r="F13639" s="0" t="n">
        <v>877</v>
      </c>
      <c r="G13639" s="7" t="n">
        <f aca="false">F13639/D13639</f>
        <v>0.163102101543612</v>
      </c>
      <c r="H13639" s="0" t="n">
        <v>4500</v>
      </c>
      <c r="I13639" s="0" t="s">
        <v>27</v>
      </c>
    </row>
    <row r="13640" customFormat="false" ht="12.75" hidden="false" customHeight="false" outlineLevel="0" collapsed="false">
      <c r="A13640" s="4" t="n">
        <v>27874</v>
      </c>
      <c r="B13640" s="5" t="n">
        <f aca="false">C13640+F13640+H13640</f>
        <v>6578</v>
      </c>
      <c r="C13640" s="0" t="n">
        <v>1350</v>
      </c>
      <c r="D13640" s="6" t="n">
        <f aca="false">B13640-C13640</f>
        <v>5228</v>
      </c>
      <c r="E13640" s="7" t="n">
        <f aca="false">C13640/B13640</f>
        <v>0.20522955305564</v>
      </c>
      <c r="F13640" s="0" t="n">
        <v>918</v>
      </c>
      <c r="G13640" s="7" t="n">
        <f aca="false">F13640/D13640</f>
        <v>0.175592960979342</v>
      </c>
      <c r="H13640" s="0" t="n">
        <v>4310</v>
      </c>
      <c r="I13640" s="0" t="s">
        <v>27</v>
      </c>
    </row>
    <row r="13641" customFormat="false" ht="12.75" hidden="false" customHeight="false" outlineLevel="0" collapsed="false">
      <c r="A13641" s="4" t="n">
        <v>27875</v>
      </c>
      <c r="B13641" s="5" t="n">
        <f aca="false">C13641+F13641+H13641</f>
        <v>6518</v>
      </c>
      <c r="C13641" s="0" t="n">
        <v>1350</v>
      </c>
      <c r="D13641" s="6" t="n">
        <f aca="false">B13641-C13641</f>
        <v>5168</v>
      </c>
      <c r="E13641" s="7" t="n">
        <f aca="false">C13641/B13641</f>
        <v>0.207118748082234</v>
      </c>
      <c r="F13641" s="0" t="n">
        <v>918</v>
      </c>
      <c r="G13641" s="7" t="n">
        <f aca="false">F13641/D13641</f>
        <v>0.177631578947368</v>
      </c>
      <c r="H13641" s="0" t="n">
        <v>4250</v>
      </c>
      <c r="I13641" s="0" t="s">
        <v>27</v>
      </c>
    </row>
    <row r="13642" customFormat="false" ht="12.75" hidden="false" customHeight="false" outlineLevel="0" collapsed="false">
      <c r="A13642" s="4" t="n">
        <v>27876</v>
      </c>
      <c r="B13642" s="5" t="n">
        <f aca="false">C13642+F13642+H13642</f>
        <v>6392</v>
      </c>
      <c r="C13642" s="0" t="n">
        <v>1405</v>
      </c>
      <c r="D13642" s="6" t="n">
        <f aca="false">B13642-C13642</f>
        <v>4987</v>
      </c>
      <c r="E13642" s="7" t="n">
        <f aca="false">C13642/B13642</f>
        <v>0.219806007509387</v>
      </c>
      <c r="F13642" s="0" t="n">
        <v>937</v>
      </c>
      <c r="G13642" s="7" t="n">
        <f aca="false">F13642/D13642</f>
        <v>0.187888510126328</v>
      </c>
      <c r="H13642" s="0" t="n">
        <v>4050</v>
      </c>
      <c r="I13642" s="0" t="s">
        <v>27</v>
      </c>
    </row>
    <row r="13643" customFormat="false" ht="12.75" hidden="false" customHeight="false" outlineLevel="0" collapsed="false">
      <c r="A13643" s="4" t="n">
        <v>27877</v>
      </c>
      <c r="B13643" s="5" t="n">
        <f aca="false">C13643+F13643+H13643</f>
        <v>5986</v>
      </c>
      <c r="C13643" s="0" t="n">
        <v>1480</v>
      </c>
      <c r="D13643" s="6" t="n">
        <f aca="false">B13643-C13643</f>
        <v>4506</v>
      </c>
      <c r="E13643" s="7" t="n">
        <f aca="false">C13643/B13643</f>
        <v>0.247243568326094</v>
      </c>
      <c r="F13643" s="0" t="n">
        <v>946</v>
      </c>
      <c r="G13643" s="7" t="n">
        <f aca="false">F13643/D13643</f>
        <v>0.20994229915668</v>
      </c>
      <c r="H13643" s="0" t="n">
        <v>3560</v>
      </c>
      <c r="I13643" s="0" t="s">
        <v>27</v>
      </c>
    </row>
    <row r="13644" customFormat="false" ht="12.75" hidden="false" customHeight="false" outlineLevel="0" collapsed="false">
      <c r="A13644" s="4" t="n">
        <v>27878</v>
      </c>
      <c r="B13644" s="5" t="n">
        <f aca="false">C13644+F13644+H13644</f>
        <v>5283</v>
      </c>
      <c r="C13644" s="0" t="n">
        <v>1550</v>
      </c>
      <c r="D13644" s="6" t="n">
        <f aca="false">B13644-C13644</f>
        <v>3733</v>
      </c>
      <c r="E13644" s="7" t="n">
        <f aca="false">C13644/B13644</f>
        <v>0.293393904978232</v>
      </c>
      <c r="F13644" s="0" t="n">
        <v>973</v>
      </c>
      <c r="G13644" s="7" t="n">
        <f aca="false">F13644/D13644</f>
        <v>0.260648272167158</v>
      </c>
      <c r="H13644" s="0" t="n">
        <v>2760</v>
      </c>
      <c r="I13644" s="0" t="s">
        <v>27</v>
      </c>
    </row>
    <row r="13645" customFormat="false" ht="12.75" hidden="false" customHeight="false" outlineLevel="0" collapsed="false">
      <c r="A13645" s="4" t="n">
        <v>27879</v>
      </c>
      <c r="B13645" s="5" t="n">
        <f aca="false">C13645+F13645+H13645</f>
        <v>5382</v>
      </c>
      <c r="C13645" s="0" t="n">
        <v>1605</v>
      </c>
      <c r="D13645" s="6" t="n">
        <f aca="false">B13645-C13645</f>
        <v>3777</v>
      </c>
      <c r="E13645" s="7" t="n">
        <f aca="false">C13645/B13645</f>
        <v>0.298216276477146</v>
      </c>
      <c r="F13645" s="0" t="n">
        <v>987</v>
      </c>
      <c r="G13645" s="7" t="n">
        <f aca="false">F13645/D13645</f>
        <v>0.26131850675139</v>
      </c>
      <c r="H13645" s="0" t="n">
        <v>2790</v>
      </c>
      <c r="I13645" s="0" t="s">
        <v>27</v>
      </c>
    </row>
    <row r="13646" customFormat="false" ht="12.75" hidden="false" customHeight="false" outlineLevel="0" collapsed="false">
      <c r="A13646" s="4" t="n">
        <v>27880</v>
      </c>
      <c r="B13646" s="5" t="n">
        <f aca="false">C13646+F13646+H13646</f>
        <v>5855</v>
      </c>
      <c r="C13646" s="0" t="n">
        <v>1620</v>
      </c>
      <c r="D13646" s="6" t="n">
        <f aca="false">B13646-C13646</f>
        <v>4235</v>
      </c>
      <c r="E13646" s="7" t="n">
        <f aca="false">C13646/B13646</f>
        <v>0.27668659265585</v>
      </c>
      <c r="F13646" s="0" t="n">
        <v>1015</v>
      </c>
      <c r="G13646" s="7" t="n">
        <f aca="false">F13646/D13646</f>
        <v>0.239669421487603</v>
      </c>
      <c r="H13646" s="0" t="n">
        <v>3220</v>
      </c>
      <c r="I13646" s="0" t="s">
        <v>27</v>
      </c>
    </row>
    <row r="13647" customFormat="false" ht="12.75" hidden="false" customHeight="false" outlineLevel="0" collapsed="false">
      <c r="A13647" s="4" t="n">
        <v>27881</v>
      </c>
      <c r="B13647" s="5" t="n">
        <f aca="false">C13647+F13647+H13647</f>
        <v>6700</v>
      </c>
      <c r="C13647" s="0" t="n">
        <v>1620</v>
      </c>
      <c r="D13647" s="6" t="n">
        <f aca="false">B13647-C13647</f>
        <v>5080</v>
      </c>
      <c r="E13647" s="7" t="n">
        <f aca="false">C13647/B13647</f>
        <v>0.241791044776119</v>
      </c>
      <c r="F13647" s="0" t="n">
        <v>1030</v>
      </c>
      <c r="G13647" s="7" t="n">
        <f aca="false">F13647/D13647</f>
        <v>0.202755905511811</v>
      </c>
      <c r="H13647" s="0" t="n">
        <v>4050</v>
      </c>
      <c r="I13647" s="0" t="s">
        <v>27</v>
      </c>
    </row>
    <row r="13648" customFormat="false" ht="12.75" hidden="false" customHeight="false" outlineLevel="0" collapsed="false">
      <c r="A13648" s="4" t="n">
        <v>27882</v>
      </c>
      <c r="B13648" s="5" t="n">
        <f aca="false">C13648+F13648+H13648</f>
        <v>8590</v>
      </c>
      <c r="C13648" s="0" t="n">
        <v>1620</v>
      </c>
      <c r="D13648" s="6" t="n">
        <f aca="false">B13648-C13648</f>
        <v>6970</v>
      </c>
      <c r="E13648" s="7" t="n">
        <f aca="false">C13648/B13648</f>
        <v>0.188591385331781</v>
      </c>
      <c r="F13648" s="0" t="n">
        <v>1030</v>
      </c>
      <c r="G13648" s="7" t="n">
        <f aca="false">F13648/D13648</f>
        <v>0.147776183644189</v>
      </c>
      <c r="H13648" s="0" t="n">
        <v>5940</v>
      </c>
      <c r="I13648" s="0" t="s">
        <v>27</v>
      </c>
    </row>
    <row r="13649" customFormat="false" ht="12.75" hidden="false" customHeight="false" outlineLevel="0" collapsed="false">
      <c r="A13649" s="4" t="n">
        <v>27883</v>
      </c>
      <c r="B13649" s="5" t="n">
        <f aca="false">C13649+F13649+H13649</f>
        <v>10520</v>
      </c>
      <c r="C13649" s="0" t="n">
        <v>1680</v>
      </c>
      <c r="D13649" s="6" t="n">
        <f aca="false">B13649-C13649</f>
        <v>8840</v>
      </c>
      <c r="E13649" s="7" t="n">
        <f aca="false">C13649/B13649</f>
        <v>0.159695817490494</v>
      </c>
      <c r="F13649" s="0" t="n">
        <v>1070</v>
      </c>
      <c r="G13649" s="7" t="n">
        <f aca="false">F13649/D13649</f>
        <v>0.1210407239819</v>
      </c>
      <c r="H13649" s="0" t="n">
        <v>7770</v>
      </c>
      <c r="I13649" s="0" t="s">
        <v>27</v>
      </c>
    </row>
    <row r="13650" customFormat="false" ht="12.75" hidden="false" customHeight="false" outlineLevel="0" collapsed="false">
      <c r="A13650" s="4" t="n">
        <v>27884</v>
      </c>
      <c r="B13650" s="5" t="n">
        <f aca="false">C13650+F13650+H13650</f>
        <v>9760</v>
      </c>
      <c r="C13650" s="0" t="n">
        <v>1775</v>
      </c>
      <c r="D13650" s="6" t="n">
        <f aca="false">B13650-C13650</f>
        <v>7985</v>
      </c>
      <c r="E13650" s="7" t="n">
        <f aca="false">C13650/B13650</f>
        <v>0.181864754098361</v>
      </c>
      <c r="F13650" s="0" t="n">
        <v>1115</v>
      </c>
      <c r="G13650" s="7" t="n">
        <f aca="false">F13650/D13650</f>
        <v>0.139636819035692</v>
      </c>
      <c r="H13650" s="0" t="n">
        <v>6870</v>
      </c>
      <c r="I13650" s="0" t="s">
        <v>27</v>
      </c>
    </row>
    <row r="13651" customFormat="false" ht="12.75" hidden="false" customHeight="false" outlineLevel="0" collapsed="false">
      <c r="A13651" s="4" t="n">
        <v>27885</v>
      </c>
      <c r="B13651" s="5" t="n">
        <f aca="false">C13651+F13651+H13651</f>
        <v>8965</v>
      </c>
      <c r="C13651" s="0" t="n">
        <v>1825</v>
      </c>
      <c r="D13651" s="6" t="n">
        <f aca="false">B13651-C13651</f>
        <v>7140</v>
      </c>
      <c r="E13651" s="7" t="n">
        <f aca="false">C13651/B13651</f>
        <v>0.203569436698271</v>
      </c>
      <c r="F13651" s="0" t="n">
        <v>1130</v>
      </c>
      <c r="G13651" s="7" t="n">
        <f aca="false">F13651/D13651</f>
        <v>0.158263305322129</v>
      </c>
      <c r="H13651" s="0" t="n">
        <v>6010</v>
      </c>
      <c r="I13651" s="0" t="s">
        <v>27</v>
      </c>
    </row>
    <row r="13652" customFormat="false" ht="12.75" hidden="false" customHeight="false" outlineLevel="0" collapsed="false">
      <c r="A13652" s="4" t="n">
        <v>27886</v>
      </c>
      <c r="B13652" s="5" t="n">
        <f aca="false">C13652+F13652+H13652</f>
        <v>8420</v>
      </c>
      <c r="C13652" s="0" t="n">
        <v>1935</v>
      </c>
      <c r="D13652" s="6" t="n">
        <f aca="false">B13652-C13652</f>
        <v>6485</v>
      </c>
      <c r="E13652" s="7" t="n">
        <f aca="false">C13652/B13652</f>
        <v>0.229809976247031</v>
      </c>
      <c r="F13652" s="0" t="n">
        <v>1135</v>
      </c>
      <c r="G13652" s="7" t="n">
        <f aca="false">F13652/D13652</f>
        <v>0.175019275250578</v>
      </c>
      <c r="H13652" s="0" t="n">
        <v>5350</v>
      </c>
      <c r="I13652" s="0" t="s">
        <v>27</v>
      </c>
    </row>
    <row r="13653" customFormat="false" ht="12.75" hidden="false" customHeight="false" outlineLevel="0" collapsed="false">
      <c r="A13653" s="4" t="n">
        <v>27887</v>
      </c>
      <c r="B13653" s="5" t="n">
        <f aca="false">C13653+F13653+H13653</f>
        <v>8395</v>
      </c>
      <c r="C13653" s="0" t="n">
        <v>1975</v>
      </c>
      <c r="D13653" s="6" t="n">
        <f aca="false">B13653-C13653</f>
        <v>6420</v>
      </c>
      <c r="E13653" s="7" t="n">
        <f aca="false">C13653/B13653</f>
        <v>0.235259082787373</v>
      </c>
      <c r="F13653" s="0" t="n">
        <v>1160</v>
      </c>
      <c r="G13653" s="7" t="n">
        <f aca="false">F13653/D13653</f>
        <v>0.180685358255452</v>
      </c>
      <c r="H13653" s="0" t="n">
        <v>5260</v>
      </c>
      <c r="I13653" s="0" t="s">
        <v>27</v>
      </c>
    </row>
    <row r="13654" customFormat="false" ht="12.75" hidden="false" customHeight="false" outlineLevel="0" collapsed="false">
      <c r="A13654" s="4" t="n">
        <v>27888</v>
      </c>
      <c r="B13654" s="5" t="n">
        <f aca="false">C13654+F13654+H13654</f>
        <v>9285</v>
      </c>
      <c r="C13654" s="0" t="n">
        <v>1975</v>
      </c>
      <c r="D13654" s="6" t="n">
        <f aca="false">B13654-C13654</f>
        <v>7310</v>
      </c>
      <c r="E13654" s="7" t="n">
        <f aca="false">C13654/B13654</f>
        <v>0.212708669897684</v>
      </c>
      <c r="F13654" s="0" t="n">
        <v>1170</v>
      </c>
      <c r="G13654" s="7" t="n">
        <f aca="false">F13654/D13654</f>
        <v>0.160054719562244</v>
      </c>
      <c r="H13654" s="0" t="n">
        <v>6140</v>
      </c>
      <c r="I13654" s="0" t="s">
        <v>27</v>
      </c>
    </row>
    <row r="13655" customFormat="false" ht="12.75" hidden="false" customHeight="false" outlineLevel="0" collapsed="false">
      <c r="A13655" s="4" t="n">
        <v>27889</v>
      </c>
      <c r="B13655" s="5" t="n">
        <f aca="false">C13655+F13655+H13655</f>
        <v>11185</v>
      </c>
      <c r="C13655" s="0" t="n">
        <v>1975</v>
      </c>
      <c r="D13655" s="6" t="n">
        <f aca="false">B13655-C13655</f>
        <v>9210</v>
      </c>
      <c r="E13655" s="7" t="n">
        <f aca="false">C13655/B13655</f>
        <v>0.176575771122038</v>
      </c>
      <c r="F13655" s="0" t="n">
        <v>1170</v>
      </c>
      <c r="G13655" s="7" t="n">
        <f aca="false">F13655/D13655</f>
        <v>0.127035830618893</v>
      </c>
      <c r="H13655" s="0" t="n">
        <v>8040</v>
      </c>
      <c r="I13655" s="0" t="s">
        <v>27</v>
      </c>
    </row>
    <row r="13656" customFormat="false" ht="12.75" hidden="false" customHeight="false" outlineLevel="0" collapsed="false">
      <c r="A13656" s="4" t="n">
        <v>27890</v>
      </c>
      <c r="B13656" s="5" t="n">
        <f aca="false">C13656+F13656+H13656</f>
        <v>12380</v>
      </c>
      <c r="C13656" s="0" t="n">
        <v>1995</v>
      </c>
      <c r="D13656" s="6" t="n">
        <f aca="false">B13656-C13656</f>
        <v>10385</v>
      </c>
      <c r="E13656" s="7" t="n">
        <f aca="false">C13656/B13656</f>
        <v>0.161147011308562</v>
      </c>
      <c r="F13656" s="0" t="n">
        <v>1195</v>
      </c>
      <c r="G13656" s="7" t="n">
        <f aca="false">F13656/D13656</f>
        <v>0.115069812229177</v>
      </c>
      <c r="H13656" s="0" t="n">
        <v>9190</v>
      </c>
      <c r="I13656" s="0" t="s">
        <v>27</v>
      </c>
    </row>
    <row r="13657" customFormat="false" ht="12.75" hidden="false" customHeight="false" outlineLevel="0" collapsed="false">
      <c r="A13657" s="4" t="n">
        <v>27891</v>
      </c>
      <c r="B13657" s="5" t="n">
        <f aca="false">C13657+F13657+H13657</f>
        <v>12360</v>
      </c>
      <c r="C13657" s="0" t="n">
        <v>2000</v>
      </c>
      <c r="D13657" s="6" t="n">
        <f aca="false">B13657-C13657</f>
        <v>10360</v>
      </c>
      <c r="E13657" s="7" t="n">
        <f aca="false">C13657/B13657</f>
        <v>0.161812297734628</v>
      </c>
      <c r="F13657" s="0" t="n">
        <v>1210</v>
      </c>
      <c r="G13657" s="7" t="n">
        <f aca="false">F13657/D13657</f>
        <v>0.116795366795367</v>
      </c>
      <c r="H13657" s="0" t="n">
        <v>9150</v>
      </c>
      <c r="I13657" s="0" t="s">
        <v>27</v>
      </c>
    </row>
    <row r="13658" customFormat="false" ht="12.75" hidden="false" customHeight="false" outlineLevel="0" collapsed="false">
      <c r="A13658" s="4" t="n">
        <v>27892</v>
      </c>
      <c r="B13658" s="5" t="n">
        <f aca="false">C13658+F13658+H13658</f>
        <v>10715</v>
      </c>
      <c r="C13658" s="0" t="n">
        <v>2000</v>
      </c>
      <c r="D13658" s="6" t="n">
        <f aca="false">B13658-C13658</f>
        <v>8715</v>
      </c>
      <c r="E13658" s="7" t="n">
        <f aca="false">C13658/B13658</f>
        <v>0.186654223051797</v>
      </c>
      <c r="F13658" s="0" t="n">
        <v>1215</v>
      </c>
      <c r="G13658" s="7" t="n">
        <f aca="false">F13658/D13658</f>
        <v>0.139414802065404</v>
      </c>
      <c r="H13658" s="0" t="n">
        <v>7500</v>
      </c>
      <c r="I13658" s="0" t="s">
        <v>27</v>
      </c>
    </row>
    <row r="13659" customFormat="false" ht="12.75" hidden="false" customHeight="false" outlineLevel="0" collapsed="false">
      <c r="A13659" s="4" t="n">
        <v>27893</v>
      </c>
      <c r="B13659" s="5" t="n">
        <f aca="false">C13659+F13659+H13659</f>
        <v>10545</v>
      </c>
      <c r="C13659" s="0" t="n">
        <v>2000</v>
      </c>
      <c r="D13659" s="6" t="n">
        <f aca="false">B13659-C13659</f>
        <v>8545</v>
      </c>
      <c r="E13659" s="7" t="n">
        <f aca="false">C13659/B13659</f>
        <v>0.189663347558084</v>
      </c>
      <c r="F13659" s="0" t="n">
        <v>1215</v>
      </c>
      <c r="G13659" s="7" t="n">
        <f aca="false">F13659/D13659</f>
        <v>0.142188414277355</v>
      </c>
      <c r="H13659" s="0" t="n">
        <v>7330</v>
      </c>
      <c r="I13659" s="0" t="s">
        <v>27</v>
      </c>
    </row>
    <row r="13660" customFormat="false" ht="12.75" hidden="false" customHeight="false" outlineLevel="0" collapsed="false">
      <c r="A13660" s="4" t="n">
        <v>27894</v>
      </c>
      <c r="B13660" s="5" t="n">
        <f aca="false">C13660+F13660+H13660</f>
        <v>10395</v>
      </c>
      <c r="C13660" s="0" t="n">
        <v>2000</v>
      </c>
      <c r="D13660" s="6" t="n">
        <f aca="false">B13660-C13660</f>
        <v>8395</v>
      </c>
      <c r="E13660" s="7" t="n">
        <f aca="false">C13660/B13660</f>
        <v>0.192400192400192</v>
      </c>
      <c r="F13660" s="0" t="n">
        <v>1215</v>
      </c>
      <c r="G13660" s="7" t="n">
        <f aca="false">F13660/D13660</f>
        <v>0.144729005360334</v>
      </c>
      <c r="H13660" s="0" t="n">
        <v>7180</v>
      </c>
      <c r="I13660" s="0" t="s">
        <v>27</v>
      </c>
    </row>
    <row r="13661" customFormat="false" ht="12.75" hidden="false" customHeight="false" outlineLevel="0" collapsed="false">
      <c r="A13661" s="4" t="n">
        <v>27895</v>
      </c>
      <c r="B13661" s="5" t="n">
        <f aca="false">C13661+F13661+H13661</f>
        <v>9995</v>
      </c>
      <c r="C13661" s="0" t="n">
        <v>2000</v>
      </c>
      <c r="D13661" s="6" t="n">
        <f aca="false">B13661-C13661</f>
        <v>7995</v>
      </c>
      <c r="E13661" s="7" t="n">
        <f aca="false">C13661/B13661</f>
        <v>0.200100050025013</v>
      </c>
      <c r="F13661" s="0" t="n">
        <v>1215</v>
      </c>
      <c r="G13661" s="7" t="n">
        <f aca="false">F13661/D13661</f>
        <v>0.151969981238274</v>
      </c>
      <c r="H13661" s="0" t="n">
        <v>6780</v>
      </c>
      <c r="I13661" s="0" t="s">
        <v>27</v>
      </c>
    </row>
    <row r="13662" customFormat="false" ht="12.75" hidden="false" customHeight="false" outlineLevel="0" collapsed="false">
      <c r="A13662" s="4" t="n">
        <v>27896</v>
      </c>
      <c r="B13662" s="5" t="n">
        <f aca="false">C13662+F13662+H13662</f>
        <v>9435</v>
      </c>
      <c r="C13662" s="0" t="n">
        <v>2000</v>
      </c>
      <c r="D13662" s="6" t="n">
        <f aca="false">B13662-C13662</f>
        <v>7435</v>
      </c>
      <c r="E13662" s="7" t="n">
        <f aca="false">C13662/B13662</f>
        <v>0.211976682564918</v>
      </c>
      <c r="F13662" s="0" t="n">
        <v>1215</v>
      </c>
      <c r="G13662" s="7" t="n">
        <f aca="false">F13662/D13662</f>
        <v>0.163416274377942</v>
      </c>
      <c r="H13662" s="0" t="n">
        <v>6220</v>
      </c>
      <c r="I13662" s="0" t="s">
        <v>27</v>
      </c>
    </row>
    <row r="13663" customFormat="false" ht="12.75" hidden="false" customHeight="false" outlineLevel="0" collapsed="false">
      <c r="A13663" s="4" t="n">
        <v>27897</v>
      </c>
      <c r="B13663" s="5" t="n">
        <f aca="false">C13663+F13663+H13663</f>
        <v>9515</v>
      </c>
      <c r="C13663" s="0" t="n">
        <v>2000</v>
      </c>
      <c r="D13663" s="6" t="n">
        <f aca="false">B13663-C13663</f>
        <v>7515</v>
      </c>
      <c r="E13663" s="7" t="n">
        <f aca="false">C13663/B13663</f>
        <v>0.210194429847609</v>
      </c>
      <c r="F13663" s="0" t="n">
        <v>1225</v>
      </c>
      <c r="G13663" s="7" t="n">
        <f aca="false">F13663/D13663</f>
        <v>0.163007318695941</v>
      </c>
      <c r="H13663" s="0" t="n">
        <v>6290</v>
      </c>
      <c r="I13663" s="0" t="s">
        <v>27</v>
      </c>
    </row>
    <row r="13664" customFormat="false" ht="12.75" hidden="false" customHeight="false" outlineLevel="0" collapsed="false">
      <c r="A13664" s="4" t="n">
        <v>27898</v>
      </c>
      <c r="B13664" s="5" t="n">
        <f aca="false">C13664+F13664+H13664</f>
        <v>8900</v>
      </c>
      <c r="C13664" s="0" t="n">
        <v>2000</v>
      </c>
      <c r="D13664" s="6" t="n">
        <f aca="false">B13664-C13664</f>
        <v>6900</v>
      </c>
      <c r="E13664" s="7" t="n">
        <f aca="false">C13664/B13664</f>
        <v>0.224719101123596</v>
      </c>
      <c r="F13664" s="0" t="n">
        <v>1230</v>
      </c>
      <c r="G13664" s="7" t="n">
        <f aca="false">F13664/D13664</f>
        <v>0.178260869565217</v>
      </c>
      <c r="H13664" s="0" t="n">
        <v>5670</v>
      </c>
      <c r="I13664" s="0" t="s">
        <v>27</v>
      </c>
    </row>
    <row r="13665" customFormat="false" ht="12.75" hidden="false" customHeight="false" outlineLevel="0" collapsed="false">
      <c r="A13665" s="4" t="n">
        <v>27899</v>
      </c>
      <c r="B13665" s="5" t="n">
        <f aca="false">C13665+F13665+H13665</f>
        <v>8450</v>
      </c>
      <c r="C13665" s="0" t="n">
        <v>2000</v>
      </c>
      <c r="D13665" s="6" t="n">
        <f aca="false">B13665-C13665</f>
        <v>6450</v>
      </c>
      <c r="E13665" s="7" t="n">
        <f aca="false">C13665/B13665</f>
        <v>0.236686390532544</v>
      </c>
      <c r="F13665" s="0" t="n">
        <v>1230</v>
      </c>
      <c r="G13665" s="7" t="n">
        <f aca="false">F13665/D13665</f>
        <v>0.190697674418605</v>
      </c>
      <c r="H13665" s="0" t="n">
        <v>5220</v>
      </c>
      <c r="I13665" s="0" t="s">
        <v>27</v>
      </c>
    </row>
    <row r="13666" customFormat="false" ht="12.75" hidden="false" customHeight="false" outlineLevel="0" collapsed="false">
      <c r="A13666" s="4" t="n">
        <v>27900</v>
      </c>
      <c r="B13666" s="5" t="n">
        <f aca="false">C13666+F13666+H13666</f>
        <v>7890</v>
      </c>
      <c r="C13666" s="0" t="n">
        <v>2000</v>
      </c>
      <c r="D13666" s="6" t="n">
        <f aca="false">B13666-C13666</f>
        <v>5890</v>
      </c>
      <c r="E13666" s="7" t="n">
        <f aca="false">C13666/B13666</f>
        <v>0.253485424588086</v>
      </c>
      <c r="F13666" s="0" t="n">
        <v>1230</v>
      </c>
      <c r="G13666" s="7" t="n">
        <f aca="false">F13666/D13666</f>
        <v>0.208828522920204</v>
      </c>
      <c r="H13666" s="0" t="n">
        <v>4660</v>
      </c>
      <c r="I13666" s="0" t="s">
        <v>27</v>
      </c>
    </row>
    <row r="13667" customFormat="false" ht="12.75" hidden="false" customHeight="false" outlineLevel="0" collapsed="false">
      <c r="A13667" s="4" t="n">
        <v>27901</v>
      </c>
      <c r="B13667" s="5" t="n">
        <f aca="false">C13667+F13667+H13667</f>
        <v>8095</v>
      </c>
      <c r="C13667" s="0" t="n">
        <v>2000</v>
      </c>
      <c r="D13667" s="6" t="n">
        <f aca="false">B13667-C13667</f>
        <v>6095</v>
      </c>
      <c r="E13667" s="7" t="n">
        <f aca="false">C13667/B13667</f>
        <v>0.247066090179123</v>
      </c>
      <c r="F13667" s="0" t="n">
        <v>1235</v>
      </c>
      <c r="G13667" s="7" t="n">
        <f aca="false">F13667/D13667</f>
        <v>0.202625102543068</v>
      </c>
      <c r="H13667" s="0" t="n">
        <v>4860</v>
      </c>
      <c r="I13667" s="0" t="s">
        <v>27</v>
      </c>
    </row>
    <row r="13668" customFormat="false" ht="12.75" hidden="false" customHeight="false" outlineLevel="0" collapsed="false">
      <c r="A13668" s="4" t="n">
        <v>27902</v>
      </c>
      <c r="B13668" s="5" t="n">
        <f aca="false">C13668+F13668+H13668</f>
        <v>8260</v>
      </c>
      <c r="C13668" s="0" t="n">
        <v>2000</v>
      </c>
      <c r="D13668" s="6" t="n">
        <f aca="false">B13668-C13668</f>
        <v>6260</v>
      </c>
      <c r="E13668" s="7" t="n">
        <f aca="false">C13668/B13668</f>
        <v>0.242130750605327</v>
      </c>
      <c r="F13668" s="0" t="n">
        <v>1230</v>
      </c>
      <c r="G13668" s="7" t="n">
        <f aca="false">F13668/D13668</f>
        <v>0.196485623003195</v>
      </c>
      <c r="H13668" s="0" t="n">
        <v>5030</v>
      </c>
      <c r="I13668" s="0" t="s">
        <v>27</v>
      </c>
    </row>
    <row r="13669" customFormat="false" ht="12.75" hidden="false" customHeight="false" outlineLevel="0" collapsed="false">
      <c r="A13669" s="4" t="n">
        <v>27903</v>
      </c>
      <c r="B13669" s="5" t="n">
        <f aca="false">C13669+F13669+H13669</f>
        <v>8950</v>
      </c>
      <c r="C13669" s="0" t="n">
        <v>2000</v>
      </c>
      <c r="D13669" s="6" t="n">
        <f aca="false">B13669-C13669</f>
        <v>6950</v>
      </c>
      <c r="E13669" s="7" t="n">
        <f aca="false">C13669/B13669</f>
        <v>0.223463687150838</v>
      </c>
      <c r="F13669" s="0" t="n">
        <v>1230</v>
      </c>
      <c r="G13669" s="7" t="n">
        <f aca="false">F13669/D13669</f>
        <v>0.176978417266187</v>
      </c>
      <c r="H13669" s="0" t="n">
        <v>5720</v>
      </c>
      <c r="I13669" s="0" t="s">
        <v>27</v>
      </c>
    </row>
    <row r="13670" customFormat="false" ht="12.75" hidden="false" customHeight="false" outlineLevel="0" collapsed="false">
      <c r="A13670" s="4" t="n">
        <v>27904</v>
      </c>
      <c r="B13670" s="5" t="n">
        <f aca="false">C13670+F13670+H13670</f>
        <v>9170</v>
      </c>
      <c r="C13670" s="0" t="n">
        <v>2000</v>
      </c>
      <c r="D13670" s="6" t="n">
        <f aca="false">B13670-C13670</f>
        <v>7170</v>
      </c>
      <c r="E13670" s="7" t="n">
        <f aca="false">C13670/B13670</f>
        <v>0.218102508178844</v>
      </c>
      <c r="F13670" s="0" t="n">
        <v>1230</v>
      </c>
      <c r="G13670" s="7" t="n">
        <f aca="false">F13670/D13670</f>
        <v>0.171548117154812</v>
      </c>
      <c r="H13670" s="0" t="n">
        <v>5940</v>
      </c>
      <c r="I13670" s="0" t="s">
        <v>27</v>
      </c>
    </row>
    <row r="13671" customFormat="false" ht="12.75" hidden="false" customHeight="false" outlineLevel="0" collapsed="false">
      <c r="A13671" s="4" t="n">
        <v>27905</v>
      </c>
      <c r="B13671" s="5" t="n">
        <f aca="false">C13671+F13671+H13671</f>
        <v>8860</v>
      </c>
      <c r="C13671" s="0" t="n">
        <v>2000</v>
      </c>
      <c r="D13671" s="6" t="n">
        <f aca="false">B13671-C13671</f>
        <v>6860</v>
      </c>
      <c r="E13671" s="7" t="n">
        <f aca="false">C13671/B13671</f>
        <v>0.225733634311512</v>
      </c>
      <c r="F13671" s="0" t="n">
        <v>1230</v>
      </c>
      <c r="G13671" s="7" t="n">
        <f aca="false">F13671/D13671</f>
        <v>0.17930029154519</v>
      </c>
      <c r="H13671" s="0" t="n">
        <v>5630</v>
      </c>
      <c r="I13671" s="0" t="s">
        <v>27</v>
      </c>
    </row>
    <row r="13672" customFormat="false" ht="12.75" hidden="false" customHeight="false" outlineLevel="0" collapsed="false">
      <c r="A13672" s="4" t="n">
        <v>27906</v>
      </c>
      <c r="B13672" s="5" t="n">
        <f aca="false">C13672+F13672+H13672</f>
        <v>8230</v>
      </c>
      <c r="C13672" s="0" t="n">
        <v>2000</v>
      </c>
      <c r="D13672" s="6" t="n">
        <f aca="false">B13672-C13672</f>
        <v>6230</v>
      </c>
      <c r="E13672" s="7" t="n">
        <f aca="false">C13672/B13672</f>
        <v>0.243013365735115</v>
      </c>
      <c r="F13672" s="0" t="n">
        <v>1230</v>
      </c>
      <c r="G13672" s="7" t="n">
        <f aca="false">F13672/D13672</f>
        <v>0.197431781701445</v>
      </c>
      <c r="H13672" s="0" t="n">
        <v>5000</v>
      </c>
      <c r="I13672" s="0" t="s">
        <v>27</v>
      </c>
    </row>
    <row r="13673" customFormat="false" ht="12.75" hidden="false" customHeight="false" outlineLevel="0" collapsed="false">
      <c r="A13673" s="4" t="n">
        <v>27907</v>
      </c>
      <c r="B13673" s="5" t="n">
        <f aca="false">C13673+F13673+H13673</f>
        <v>8410</v>
      </c>
      <c r="C13673" s="0" t="n">
        <v>2000</v>
      </c>
      <c r="D13673" s="6" t="n">
        <f aca="false">B13673-C13673</f>
        <v>6410</v>
      </c>
      <c r="E13673" s="7" t="n">
        <f aca="false">C13673/B13673</f>
        <v>0.237812128418549</v>
      </c>
      <c r="F13673" s="0" t="n">
        <v>1230</v>
      </c>
      <c r="G13673" s="7" t="n">
        <f aca="false">F13673/D13673</f>
        <v>0.19188767550702</v>
      </c>
      <c r="H13673" s="0" t="n">
        <v>5180</v>
      </c>
      <c r="I13673" s="0" t="s">
        <v>27</v>
      </c>
    </row>
    <row r="13674" customFormat="false" ht="12.75" hidden="false" customHeight="false" outlineLevel="0" collapsed="false">
      <c r="A13674" s="4" t="n">
        <v>27908</v>
      </c>
      <c r="B13674" s="5" t="n">
        <f aca="false">C13674+F13674+H13674</f>
        <v>8710</v>
      </c>
      <c r="C13674" s="0" t="n">
        <v>2000</v>
      </c>
      <c r="D13674" s="6" t="n">
        <f aca="false">B13674-C13674</f>
        <v>6710</v>
      </c>
      <c r="E13674" s="7" t="n">
        <f aca="false">C13674/B13674</f>
        <v>0.229621125143513</v>
      </c>
      <c r="F13674" s="0" t="n">
        <v>1230</v>
      </c>
      <c r="G13674" s="7" t="n">
        <f aca="false">F13674/D13674</f>
        <v>0.183308494783905</v>
      </c>
      <c r="H13674" s="0" t="n">
        <v>5480</v>
      </c>
      <c r="I13674" s="0" t="s">
        <v>27</v>
      </c>
    </row>
    <row r="13675" customFormat="false" ht="12.75" hidden="false" customHeight="false" outlineLevel="0" collapsed="false">
      <c r="A13675" s="4" t="n">
        <v>27909</v>
      </c>
      <c r="B13675" s="5" t="n">
        <f aca="false">C13675+F13675+H13675</f>
        <v>8310</v>
      </c>
      <c r="C13675" s="0" t="n">
        <v>2000</v>
      </c>
      <c r="D13675" s="6" t="n">
        <f aca="false">B13675-C13675</f>
        <v>6310</v>
      </c>
      <c r="E13675" s="7" t="n">
        <f aca="false">C13675/B13675</f>
        <v>0.240673886883273</v>
      </c>
      <c r="F13675" s="0" t="n">
        <v>1230</v>
      </c>
      <c r="G13675" s="7" t="n">
        <f aca="false">F13675/D13675</f>
        <v>0.194928684627575</v>
      </c>
      <c r="H13675" s="0" t="n">
        <v>5080</v>
      </c>
      <c r="I13675" s="0" t="s">
        <v>27</v>
      </c>
    </row>
    <row r="13676" customFormat="false" ht="12.75" hidden="false" customHeight="false" outlineLevel="0" collapsed="false">
      <c r="A13676" s="4" t="n">
        <v>27910</v>
      </c>
      <c r="B13676" s="5" t="n">
        <f aca="false">C13676+F13676+H13676</f>
        <v>7970</v>
      </c>
      <c r="C13676" s="0" t="n">
        <v>2000</v>
      </c>
      <c r="D13676" s="6" t="n">
        <f aca="false">B13676-C13676</f>
        <v>5970</v>
      </c>
      <c r="E13676" s="7" t="n">
        <f aca="false">C13676/B13676</f>
        <v>0.250941028858218</v>
      </c>
      <c r="F13676" s="0" t="n">
        <v>1230</v>
      </c>
      <c r="G13676" s="7" t="n">
        <f aca="false">F13676/D13676</f>
        <v>0.206030150753769</v>
      </c>
      <c r="H13676" s="0" t="n">
        <v>4740</v>
      </c>
      <c r="I13676" s="0" t="s">
        <v>27</v>
      </c>
    </row>
    <row r="13677" customFormat="false" ht="12.75" hidden="false" customHeight="false" outlineLevel="0" collapsed="false">
      <c r="A13677" s="4" t="n">
        <v>27911</v>
      </c>
      <c r="B13677" s="5" t="n">
        <f aca="false">C13677+F13677+H13677</f>
        <v>7540</v>
      </c>
      <c r="C13677" s="0" t="n">
        <v>2000</v>
      </c>
      <c r="D13677" s="6" t="n">
        <f aca="false">B13677-C13677</f>
        <v>5540</v>
      </c>
      <c r="E13677" s="7" t="n">
        <f aca="false">C13677/B13677</f>
        <v>0.26525198938992</v>
      </c>
      <c r="F13677" s="0" t="n">
        <v>1230</v>
      </c>
      <c r="G13677" s="7" t="n">
        <f aca="false">F13677/D13677</f>
        <v>0.222021660649819</v>
      </c>
      <c r="H13677" s="0" t="n">
        <v>4310</v>
      </c>
      <c r="I13677" s="0" t="s">
        <v>27</v>
      </c>
    </row>
    <row r="13678" customFormat="false" ht="12.75" hidden="false" customHeight="false" outlineLevel="0" collapsed="false">
      <c r="A13678" s="4" t="n">
        <v>27912</v>
      </c>
      <c r="B13678" s="5" t="n">
        <f aca="false">C13678+F13678+H13678</f>
        <v>7130</v>
      </c>
      <c r="C13678" s="0" t="n">
        <v>2000</v>
      </c>
      <c r="D13678" s="6" t="n">
        <f aca="false">B13678-C13678</f>
        <v>5130</v>
      </c>
      <c r="E13678" s="7" t="n">
        <f aca="false">C13678/B13678</f>
        <v>0.280504908835905</v>
      </c>
      <c r="F13678" s="0" t="n">
        <v>1230</v>
      </c>
      <c r="G13678" s="7" t="n">
        <f aca="false">F13678/D13678</f>
        <v>0.239766081871345</v>
      </c>
      <c r="H13678" s="0" t="n">
        <v>3900</v>
      </c>
      <c r="I13678" s="0" t="s">
        <v>27</v>
      </c>
    </row>
    <row r="13679" customFormat="false" ht="12.75" hidden="false" customHeight="false" outlineLevel="0" collapsed="false">
      <c r="A13679" s="4" t="n">
        <v>27913</v>
      </c>
      <c r="B13679" s="5" t="n">
        <f aca="false">C13679+F13679+H13679</f>
        <v>6270</v>
      </c>
      <c r="C13679" s="0" t="n">
        <v>2000</v>
      </c>
      <c r="D13679" s="6" t="n">
        <f aca="false">B13679-C13679</f>
        <v>4270</v>
      </c>
      <c r="E13679" s="7" t="n">
        <f aca="false">C13679/B13679</f>
        <v>0.318979266347687</v>
      </c>
      <c r="F13679" s="0" t="n">
        <v>1200</v>
      </c>
      <c r="G13679" s="7" t="n">
        <f aca="false">F13679/D13679</f>
        <v>0.281030444964871</v>
      </c>
      <c r="H13679" s="0" t="n">
        <v>3070</v>
      </c>
      <c r="I13679" s="0" t="s">
        <v>27</v>
      </c>
    </row>
    <row r="13680" customFormat="false" ht="12.75" hidden="false" customHeight="false" outlineLevel="0" collapsed="false">
      <c r="A13680" s="4" t="n">
        <v>27914</v>
      </c>
      <c r="B13680" s="5" t="n">
        <f aca="false">C13680+F13680+H13680</f>
        <v>4955</v>
      </c>
      <c r="C13680" s="0" t="n">
        <v>1995</v>
      </c>
      <c r="D13680" s="6" t="n">
        <f aca="false">B13680-C13680</f>
        <v>2960</v>
      </c>
      <c r="E13680" s="7" t="n">
        <f aca="false">C13680/B13680</f>
        <v>0.402623612512614</v>
      </c>
      <c r="F13680" s="0" t="n">
        <v>1090</v>
      </c>
      <c r="G13680" s="7" t="n">
        <f aca="false">F13680/D13680</f>
        <v>0.368243243243243</v>
      </c>
      <c r="H13680" s="0" t="n">
        <v>1870</v>
      </c>
      <c r="I13680" s="0" t="s">
        <v>27</v>
      </c>
    </row>
    <row r="13681" customFormat="false" ht="12.75" hidden="false" customHeight="false" outlineLevel="0" collapsed="false">
      <c r="A13681" s="4" t="n">
        <v>27915</v>
      </c>
      <c r="B13681" s="5" t="n">
        <f aca="false">C13681+F13681+H13681</f>
        <v>4161</v>
      </c>
      <c r="C13681" s="0" t="n">
        <v>1965</v>
      </c>
      <c r="D13681" s="6" t="n">
        <f aca="false">B13681-C13681</f>
        <v>2196</v>
      </c>
      <c r="E13681" s="7" t="n">
        <f aca="false">C13681/B13681</f>
        <v>0.472242249459265</v>
      </c>
      <c r="F13681" s="0" t="n">
        <v>956</v>
      </c>
      <c r="G13681" s="7" t="n">
        <f aca="false">F13681/D13681</f>
        <v>0.435336976320583</v>
      </c>
      <c r="H13681" s="0" t="n">
        <v>1240</v>
      </c>
      <c r="I13681" s="0" t="s">
        <v>27</v>
      </c>
    </row>
    <row r="13682" customFormat="false" ht="12.75" hidden="false" customHeight="false" outlineLevel="0" collapsed="false">
      <c r="A13682" s="4" t="n">
        <v>27916</v>
      </c>
      <c r="B13682" s="5" t="n">
        <f aca="false">C13682+F13682+H13682</f>
        <v>3331</v>
      </c>
      <c r="C13682" s="0" t="n">
        <v>1920</v>
      </c>
      <c r="D13682" s="6" t="n">
        <f aca="false">B13682-C13682</f>
        <v>1411</v>
      </c>
      <c r="E13682" s="7" t="n">
        <f aca="false">C13682/B13682</f>
        <v>0.576403482437706</v>
      </c>
      <c r="F13682" s="0" t="n">
        <v>783</v>
      </c>
      <c r="G13682" s="7" t="n">
        <f aca="false">F13682/D13682</f>
        <v>0.554925584691708</v>
      </c>
      <c r="H13682" s="0" t="n">
        <v>628</v>
      </c>
      <c r="I13682" s="0" t="s">
        <v>27</v>
      </c>
    </row>
    <row r="13683" customFormat="false" ht="12.75" hidden="false" customHeight="false" outlineLevel="0" collapsed="false">
      <c r="A13683" s="4" t="n">
        <v>27917</v>
      </c>
      <c r="B13683" s="5" t="n">
        <f aca="false">C13683+F13683+H13683</f>
        <v>3558</v>
      </c>
      <c r="C13683" s="0" t="n">
        <v>1905</v>
      </c>
      <c r="D13683" s="6" t="n">
        <f aca="false">B13683-C13683</f>
        <v>1653</v>
      </c>
      <c r="E13683" s="7" t="n">
        <f aca="false">C13683/B13683</f>
        <v>0.535413153456998</v>
      </c>
      <c r="F13683" s="0" t="n">
        <v>1230</v>
      </c>
      <c r="G13683" s="7" t="n">
        <f aca="false">F13683/D13683</f>
        <v>0.744101633393829</v>
      </c>
      <c r="H13683" s="0" t="n">
        <v>423</v>
      </c>
      <c r="I13683" s="0" t="s">
        <v>27</v>
      </c>
    </row>
    <row r="13684" customFormat="false" ht="12.75" hidden="false" customHeight="false" outlineLevel="0" collapsed="false">
      <c r="A13684" s="4" t="n">
        <v>27918</v>
      </c>
      <c r="B13684" s="5" t="n">
        <f aca="false">C13684+F13684+H13684</f>
        <v>3561</v>
      </c>
      <c r="C13684" s="0" t="n">
        <v>1940</v>
      </c>
      <c r="D13684" s="6" t="n">
        <f aca="false">B13684-C13684</f>
        <v>1621</v>
      </c>
      <c r="E13684" s="7" t="n">
        <f aca="false">C13684/B13684</f>
        <v>0.544790789104184</v>
      </c>
      <c r="F13684" s="0" t="n">
        <v>1230</v>
      </c>
      <c r="G13684" s="7" t="n">
        <f aca="false">F13684/D13684</f>
        <v>0.758790869833436</v>
      </c>
      <c r="H13684" s="0" t="n">
        <v>391</v>
      </c>
      <c r="I13684" s="0" t="s">
        <v>27</v>
      </c>
    </row>
    <row r="13685" customFormat="false" ht="12.75" hidden="false" customHeight="false" outlineLevel="0" collapsed="false">
      <c r="A13685" s="4" t="n">
        <v>27919</v>
      </c>
      <c r="B13685" s="5" t="n">
        <f aca="false">C13685+F13685+H13685</f>
        <v>3882</v>
      </c>
      <c r="C13685" s="0" t="n">
        <v>1950</v>
      </c>
      <c r="D13685" s="6" t="n">
        <f aca="false">B13685-C13685</f>
        <v>1932</v>
      </c>
      <c r="E13685" s="7" t="n">
        <f aca="false">C13685/B13685</f>
        <v>0.502318392581144</v>
      </c>
      <c r="F13685" s="0" t="n">
        <v>1230</v>
      </c>
      <c r="G13685" s="7" t="n">
        <f aca="false">F13685/D13685</f>
        <v>0.636645962732919</v>
      </c>
      <c r="H13685" s="0" t="n">
        <v>702</v>
      </c>
      <c r="I13685" s="0" t="s">
        <v>27</v>
      </c>
    </row>
    <row r="13686" customFormat="false" ht="12.75" hidden="false" customHeight="false" outlineLevel="0" collapsed="false">
      <c r="A13686" s="4" t="n">
        <v>27920</v>
      </c>
      <c r="B13686" s="5" t="n">
        <f aca="false">C13686+F13686+H13686</f>
        <v>4460</v>
      </c>
      <c r="C13686" s="0" t="n">
        <v>1950</v>
      </c>
      <c r="D13686" s="6" t="n">
        <f aca="false">B13686-C13686</f>
        <v>2510</v>
      </c>
      <c r="E13686" s="7" t="n">
        <f aca="false">C13686/B13686</f>
        <v>0.437219730941704</v>
      </c>
      <c r="F13686" s="0" t="n">
        <v>1230</v>
      </c>
      <c r="G13686" s="7" t="n">
        <f aca="false">F13686/D13686</f>
        <v>0.49003984063745</v>
      </c>
      <c r="H13686" s="0" t="n">
        <v>1280</v>
      </c>
      <c r="I13686" s="0" t="s">
        <v>27</v>
      </c>
    </row>
    <row r="13687" customFormat="false" ht="12.75" hidden="false" customHeight="false" outlineLevel="0" collapsed="false">
      <c r="A13687" s="4" t="n">
        <v>27921</v>
      </c>
      <c r="B13687" s="5" t="n">
        <f aca="false">C13687+F13687+H13687</f>
        <v>4845</v>
      </c>
      <c r="C13687" s="0" t="n">
        <v>1955</v>
      </c>
      <c r="D13687" s="6" t="n">
        <f aca="false">B13687-C13687</f>
        <v>2890</v>
      </c>
      <c r="E13687" s="7" t="n">
        <f aca="false">C13687/B13687</f>
        <v>0.403508771929825</v>
      </c>
      <c r="F13687" s="0" t="n">
        <v>1230</v>
      </c>
      <c r="G13687" s="7" t="n">
        <f aca="false">F13687/D13687</f>
        <v>0.42560553633218</v>
      </c>
      <c r="H13687" s="0" t="n">
        <v>1660</v>
      </c>
      <c r="I13687" s="0" t="s">
        <v>27</v>
      </c>
    </row>
    <row r="13688" customFormat="false" ht="12.75" hidden="false" customHeight="false" outlineLevel="0" collapsed="false">
      <c r="A13688" s="4" t="n">
        <v>27922</v>
      </c>
      <c r="B13688" s="5" t="n">
        <f aca="false">C13688+F13688+H13688</f>
        <v>4765</v>
      </c>
      <c r="C13688" s="0" t="n">
        <v>1945</v>
      </c>
      <c r="D13688" s="6" t="n">
        <f aca="false">B13688-C13688</f>
        <v>2820</v>
      </c>
      <c r="E13688" s="7" t="n">
        <f aca="false">C13688/B13688</f>
        <v>0.408184679958027</v>
      </c>
      <c r="F13688" s="0" t="n">
        <v>1230</v>
      </c>
      <c r="G13688" s="7" t="n">
        <f aca="false">F13688/D13688</f>
        <v>0.436170212765957</v>
      </c>
      <c r="H13688" s="0" t="n">
        <v>1590</v>
      </c>
      <c r="I13688" s="0" t="s">
        <v>27</v>
      </c>
    </row>
    <row r="13689" customFormat="false" ht="12.75" hidden="false" customHeight="false" outlineLevel="0" collapsed="false">
      <c r="A13689" s="4" t="n">
        <v>27923</v>
      </c>
      <c r="B13689" s="5" t="n">
        <f aca="false">C13689+F13689+H13689</f>
        <v>4515</v>
      </c>
      <c r="C13689" s="0" t="n">
        <v>1945</v>
      </c>
      <c r="D13689" s="6" t="n">
        <f aca="false">B13689-C13689</f>
        <v>2570</v>
      </c>
      <c r="E13689" s="7" t="n">
        <f aca="false">C13689/B13689</f>
        <v>0.43078626799557</v>
      </c>
      <c r="F13689" s="0" t="n">
        <v>1230</v>
      </c>
      <c r="G13689" s="7" t="n">
        <f aca="false">F13689/D13689</f>
        <v>0.478599221789883</v>
      </c>
      <c r="H13689" s="0" t="n">
        <v>1340</v>
      </c>
      <c r="I13689" s="0" t="s">
        <v>27</v>
      </c>
    </row>
    <row r="13690" customFormat="false" ht="12.75" hidden="false" customHeight="false" outlineLevel="0" collapsed="false">
      <c r="A13690" s="4" t="n">
        <v>27924</v>
      </c>
      <c r="B13690" s="5" t="n">
        <f aca="false">C13690+F13690+H13690</f>
        <v>4260</v>
      </c>
      <c r="C13690" s="0" t="n">
        <v>1940</v>
      </c>
      <c r="D13690" s="6" t="n">
        <f aca="false">B13690-C13690</f>
        <v>2320</v>
      </c>
      <c r="E13690" s="7" t="n">
        <f aca="false">C13690/B13690</f>
        <v>0.455399061032864</v>
      </c>
      <c r="F13690" s="0" t="n">
        <v>1230</v>
      </c>
      <c r="G13690" s="7" t="n">
        <f aca="false">F13690/D13690</f>
        <v>0.530172413793103</v>
      </c>
      <c r="H13690" s="0" t="n">
        <v>1090</v>
      </c>
      <c r="I13690" s="0" t="s">
        <v>27</v>
      </c>
    </row>
    <row r="13691" customFormat="false" ht="12.75" hidden="false" customHeight="false" outlineLevel="0" collapsed="false">
      <c r="A13691" s="4" t="n">
        <v>27925</v>
      </c>
      <c r="B13691" s="5" t="n">
        <f aca="false">C13691+F13691+H13691</f>
        <v>3919</v>
      </c>
      <c r="C13691" s="0" t="n">
        <v>1940</v>
      </c>
      <c r="D13691" s="6" t="n">
        <f aca="false">B13691-C13691</f>
        <v>1979</v>
      </c>
      <c r="E13691" s="7" t="n">
        <f aca="false">C13691/B13691</f>
        <v>0.495024240877775</v>
      </c>
      <c r="F13691" s="0" t="n">
        <v>1230</v>
      </c>
      <c r="G13691" s="7" t="n">
        <f aca="false">F13691/D13691</f>
        <v>0.621526023244063</v>
      </c>
      <c r="H13691" s="0" t="n">
        <v>749</v>
      </c>
      <c r="I13691" s="0" t="s">
        <v>27</v>
      </c>
    </row>
    <row r="13692" customFormat="false" ht="12.75" hidden="false" customHeight="false" outlineLevel="0" collapsed="false">
      <c r="A13692" s="4" t="n">
        <v>27926</v>
      </c>
      <c r="B13692" s="5" t="n">
        <f aca="false">C13692+F13692+H13692</f>
        <v>3658</v>
      </c>
      <c r="C13692" s="0" t="n">
        <v>1940</v>
      </c>
      <c r="D13692" s="6" t="n">
        <f aca="false">B13692-C13692</f>
        <v>1718</v>
      </c>
      <c r="E13692" s="7" t="n">
        <f aca="false">C13692/B13692</f>
        <v>0.53034445051941</v>
      </c>
      <c r="F13692" s="0" t="n">
        <v>1230</v>
      </c>
      <c r="G13692" s="7" t="n">
        <f aca="false">F13692/D13692</f>
        <v>0.715948777648429</v>
      </c>
      <c r="H13692" s="0" t="n">
        <v>488</v>
      </c>
      <c r="I13692" s="0" t="s">
        <v>27</v>
      </c>
    </row>
    <row r="13693" customFormat="false" ht="12.75" hidden="false" customHeight="false" outlineLevel="0" collapsed="false">
      <c r="A13693" s="4" t="n">
        <v>27927</v>
      </c>
      <c r="B13693" s="5" t="n">
        <f aca="false">C13693+F13693+H13693</f>
        <v>3860</v>
      </c>
      <c r="C13693" s="0" t="n">
        <v>1940</v>
      </c>
      <c r="D13693" s="6" t="n">
        <f aca="false">B13693-C13693</f>
        <v>1920</v>
      </c>
      <c r="E13693" s="7" t="n">
        <f aca="false">C13693/B13693</f>
        <v>0.50259067357513</v>
      </c>
      <c r="F13693" s="0" t="n">
        <v>1230</v>
      </c>
      <c r="G13693" s="7" t="n">
        <f aca="false">F13693/D13693</f>
        <v>0.640625</v>
      </c>
      <c r="H13693" s="0" t="n">
        <v>690</v>
      </c>
      <c r="I13693" s="0" t="s">
        <v>27</v>
      </c>
    </row>
    <row r="13694" customFormat="false" ht="12.75" hidden="false" customHeight="false" outlineLevel="0" collapsed="false">
      <c r="A13694" s="4" t="n">
        <v>27928</v>
      </c>
      <c r="B13694" s="5" t="n">
        <f aca="false">C13694+F13694+H13694</f>
        <v>4860</v>
      </c>
      <c r="C13694" s="0" t="n">
        <v>1940</v>
      </c>
      <c r="D13694" s="6" t="n">
        <f aca="false">B13694-C13694</f>
        <v>2920</v>
      </c>
      <c r="E13694" s="7" t="n">
        <f aca="false">C13694/B13694</f>
        <v>0.39917695473251</v>
      </c>
      <c r="F13694" s="0" t="n">
        <v>1230</v>
      </c>
      <c r="G13694" s="7" t="n">
        <f aca="false">F13694/D13694</f>
        <v>0.421232876712329</v>
      </c>
      <c r="H13694" s="0" t="n">
        <v>1690</v>
      </c>
      <c r="I13694" s="0" t="s">
        <v>27</v>
      </c>
    </row>
    <row r="13695" customFormat="false" ht="12.75" hidden="false" customHeight="false" outlineLevel="0" collapsed="false">
      <c r="A13695" s="4" t="n">
        <v>27929</v>
      </c>
      <c r="B13695" s="5" t="n">
        <f aca="false">C13695+F13695+H13695</f>
        <v>5630</v>
      </c>
      <c r="C13695" s="0" t="n">
        <v>1940</v>
      </c>
      <c r="D13695" s="6" t="n">
        <f aca="false">B13695-C13695</f>
        <v>3690</v>
      </c>
      <c r="E13695" s="7" t="n">
        <f aca="false">C13695/B13695</f>
        <v>0.344582593250444</v>
      </c>
      <c r="F13695" s="0" t="n">
        <v>1230</v>
      </c>
      <c r="G13695" s="7" t="n">
        <f aca="false">F13695/D13695</f>
        <v>0.333333333333333</v>
      </c>
      <c r="H13695" s="0" t="n">
        <v>2460</v>
      </c>
      <c r="I13695" s="0" t="s">
        <v>27</v>
      </c>
    </row>
    <row r="13696" customFormat="false" ht="12.75" hidden="false" customHeight="false" outlineLevel="0" collapsed="false">
      <c r="A13696" s="4" t="n">
        <v>27930</v>
      </c>
      <c r="B13696" s="5" t="n">
        <f aca="false">C13696+F13696+H13696</f>
        <v>5870</v>
      </c>
      <c r="C13696" s="0" t="n">
        <v>1940</v>
      </c>
      <c r="D13696" s="6" t="n">
        <f aca="false">B13696-C13696</f>
        <v>3930</v>
      </c>
      <c r="E13696" s="7" t="n">
        <f aca="false">C13696/B13696</f>
        <v>0.330494037478705</v>
      </c>
      <c r="F13696" s="0" t="n">
        <v>1230</v>
      </c>
      <c r="G13696" s="7" t="n">
        <f aca="false">F13696/D13696</f>
        <v>0.312977099236641</v>
      </c>
      <c r="H13696" s="0" t="n">
        <v>2700</v>
      </c>
      <c r="I13696" s="0" t="s">
        <v>27</v>
      </c>
    </row>
    <row r="13697" customFormat="false" ht="12.75" hidden="false" customHeight="false" outlineLevel="0" collapsed="false">
      <c r="A13697" s="4" t="n">
        <v>27931</v>
      </c>
      <c r="B13697" s="5" t="n">
        <f aca="false">C13697+F13697+H13697</f>
        <v>6770</v>
      </c>
      <c r="C13697" s="0" t="n">
        <v>1940</v>
      </c>
      <c r="D13697" s="6" t="n">
        <f aca="false">B13697-C13697</f>
        <v>4830</v>
      </c>
      <c r="E13697" s="7" t="n">
        <f aca="false">C13697/B13697</f>
        <v>0.286558345642541</v>
      </c>
      <c r="F13697" s="0" t="n">
        <v>1230</v>
      </c>
      <c r="G13697" s="7" t="n">
        <f aca="false">F13697/D13697</f>
        <v>0.254658385093168</v>
      </c>
      <c r="H13697" s="0" t="n">
        <v>3600</v>
      </c>
      <c r="I13697" s="0" t="s">
        <v>27</v>
      </c>
    </row>
    <row r="13698" customFormat="false" ht="12.75" hidden="false" customHeight="false" outlineLevel="0" collapsed="false">
      <c r="A13698" s="4" t="n">
        <v>27932</v>
      </c>
      <c r="B13698" s="5" t="n">
        <f aca="false">C13698+F13698+H13698</f>
        <v>6790</v>
      </c>
      <c r="C13698" s="0" t="n">
        <v>1940</v>
      </c>
      <c r="D13698" s="6" t="n">
        <f aca="false">B13698-C13698</f>
        <v>4850</v>
      </c>
      <c r="E13698" s="7" t="n">
        <f aca="false">C13698/B13698</f>
        <v>0.285714285714286</v>
      </c>
      <c r="F13698" s="0" t="n">
        <v>1230</v>
      </c>
      <c r="G13698" s="7" t="n">
        <f aca="false">F13698/D13698</f>
        <v>0.25360824742268</v>
      </c>
      <c r="H13698" s="0" t="n">
        <v>3620</v>
      </c>
      <c r="I13698" s="0" t="s">
        <v>27</v>
      </c>
    </row>
    <row r="13699" customFormat="false" ht="12.75" hidden="false" customHeight="false" outlineLevel="0" collapsed="false">
      <c r="A13699" s="4" t="n">
        <v>27933</v>
      </c>
      <c r="B13699" s="5" t="n">
        <f aca="false">C13699+F13699+H13699</f>
        <v>6270</v>
      </c>
      <c r="C13699" s="0" t="n">
        <v>1940</v>
      </c>
      <c r="D13699" s="6" t="n">
        <f aca="false">B13699-C13699</f>
        <v>4330</v>
      </c>
      <c r="E13699" s="7" t="n">
        <f aca="false">C13699/B13699</f>
        <v>0.309409888357257</v>
      </c>
      <c r="F13699" s="0" t="n">
        <v>1230</v>
      </c>
      <c r="G13699" s="7" t="n">
        <f aca="false">F13699/D13699</f>
        <v>0.284064665127021</v>
      </c>
      <c r="H13699" s="0" t="n">
        <v>3100</v>
      </c>
      <c r="I13699" s="0" t="s">
        <v>27</v>
      </c>
    </row>
    <row r="13700" customFormat="false" ht="12.75" hidden="false" customHeight="false" outlineLevel="0" collapsed="false">
      <c r="A13700" s="4" t="n">
        <v>27934</v>
      </c>
      <c r="B13700" s="5" t="n">
        <f aca="false">C13700+F13700+H13700</f>
        <v>5935</v>
      </c>
      <c r="C13700" s="0" t="n">
        <v>1975</v>
      </c>
      <c r="D13700" s="6" t="n">
        <f aca="false">B13700-C13700</f>
        <v>3960</v>
      </c>
      <c r="E13700" s="7" t="n">
        <f aca="false">C13700/B13700</f>
        <v>0.332771693344566</v>
      </c>
      <c r="F13700" s="0" t="n">
        <v>1230</v>
      </c>
      <c r="G13700" s="7" t="n">
        <f aca="false">F13700/D13700</f>
        <v>0.310606060606061</v>
      </c>
      <c r="H13700" s="0" t="n">
        <v>2730</v>
      </c>
      <c r="I13700" s="0" t="s">
        <v>27</v>
      </c>
    </row>
    <row r="13701" customFormat="false" ht="12.75" hidden="false" customHeight="false" outlineLevel="0" collapsed="false">
      <c r="A13701" s="4" t="n">
        <v>27935</v>
      </c>
      <c r="B13701" s="5" t="n">
        <f aca="false">C13701+F13701+H13701</f>
        <v>6310</v>
      </c>
      <c r="C13701" s="0" t="n">
        <v>1990</v>
      </c>
      <c r="D13701" s="6" t="n">
        <f aca="false">B13701-C13701</f>
        <v>4320</v>
      </c>
      <c r="E13701" s="7" t="n">
        <f aca="false">C13701/B13701</f>
        <v>0.315372424722662</v>
      </c>
      <c r="F13701" s="0" t="n">
        <v>1230</v>
      </c>
      <c r="G13701" s="7" t="n">
        <f aca="false">F13701/D13701</f>
        <v>0.284722222222222</v>
      </c>
      <c r="H13701" s="0" t="n">
        <v>3090</v>
      </c>
      <c r="I13701" s="0" t="s">
        <v>27</v>
      </c>
    </row>
    <row r="13702" customFormat="false" ht="12.75" hidden="false" customHeight="false" outlineLevel="0" collapsed="false">
      <c r="A13702" s="4" t="n">
        <v>27936</v>
      </c>
      <c r="B13702" s="5" t="n">
        <f aca="false">C13702+F13702+H13702</f>
        <v>6460</v>
      </c>
      <c r="C13702" s="0" t="n">
        <v>1990</v>
      </c>
      <c r="D13702" s="6" t="n">
        <f aca="false">B13702-C13702</f>
        <v>4470</v>
      </c>
      <c r="E13702" s="7" t="n">
        <f aca="false">C13702/B13702</f>
        <v>0.308049535603715</v>
      </c>
      <c r="F13702" s="0" t="n">
        <v>1230</v>
      </c>
      <c r="G13702" s="7" t="n">
        <f aca="false">F13702/D13702</f>
        <v>0.275167785234899</v>
      </c>
      <c r="H13702" s="0" t="n">
        <v>3240</v>
      </c>
      <c r="I13702" s="0" t="s">
        <v>27</v>
      </c>
    </row>
    <row r="13703" customFormat="false" ht="12.75" hidden="false" customHeight="false" outlineLevel="0" collapsed="false">
      <c r="A13703" s="4" t="n">
        <v>27937</v>
      </c>
      <c r="B13703" s="5" t="n">
        <f aca="false">C13703+F13703+H13703</f>
        <v>6260</v>
      </c>
      <c r="C13703" s="0" t="n">
        <v>1990</v>
      </c>
      <c r="D13703" s="6" t="n">
        <f aca="false">B13703-C13703</f>
        <v>4270</v>
      </c>
      <c r="E13703" s="7" t="n">
        <f aca="false">C13703/B13703</f>
        <v>0.317891373801917</v>
      </c>
      <c r="F13703" s="0" t="n">
        <v>1230</v>
      </c>
      <c r="G13703" s="7" t="n">
        <f aca="false">F13703/D13703</f>
        <v>0.288056206088993</v>
      </c>
      <c r="H13703" s="0" t="n">
        <v>3040</v>
      </c>
      <c r="I13703" s="0" t="s">
        <v>27</v>
      </c>
    </row>
    <row r="13704" customFormat="false" ht="12.75" hidden="false" customHeight="false" outlineLevel="0" collapsed="false">
      <c r="A13704" s="4" t="n">
        <v>27938</v>
      </c>
      <c r="B13704" s="5" t="n">
        <f aca="false">C13704+F13704+H13704</f>
        <v>5910</v>
      </c>
      <c r="C13704" s="0" t="n">
        <v>1990</v>
      </c>
      <c r="D13704" s="6" t="n">
        <f aca="false">B13704-C13704</f>
        <v>3920</v>
      </c>
      <c r="E13704" s="7" t="n">
        <f aca="false">C13704/B13704</f>
        <v>0.336717428087986</v>
      </c>
      <c r="F13704" s="0" t="n">
        <v>1230</v>
      </c>
      <c r="G13704" s="7" t="n">
        <f aca="false">F13704/D13704</f>
        <v>0.313775510204082</v>
      </c>
      <c r="H13704" s="0" t="n">
        <v>2690</v>
      </c>
      <c r="I13704" s="0" t="s">
        <v>27</v>
      </c>
    </row>
    <row r="13705" customFormat="false" ht="12.75" hidden="false" customHeight="false" outlineLevel="0" collapsed="false">
      <c r="A13705" s="4" t="n">
        <v>27939</v>
      </c>
      <c r="B13705" s="5" t="n">
        <f aca="false">C13705+F13705+H13705</f>
        <v>5795</v>
      </c>
      <c r="C13705" s="0" t="n">
        <v>1990</v>
      </c>
      <c r="D13705" s="6" t="n">
        <f aca="false">B13705-C13705</f>
        <v>3805</v>
      </c>
      <c r="E13705" s="7" t="n">
        <f aca="false">C13705/B13705</f>
        <v>0.343399482312338</v>
      </c>
      <c r="F13705" s="0" t="n">
        <v>1245</v>
      </c>
      <c r="G13705" s="7" t="n">
        <f aca="false">F13705/D13705</f>
        <v>0.327201051248357</v>
      </c>
      <c r="H13705" s="0" t="n">
        <v>2560</v>
      </c>
      <c r="I13705" s="0" t="s">
        <v>27</v>
      </c>
    </row>
    <row r="13706" customFormat="false" ht="12.75" hidden="false" customHeight="false" outlineLevel="0" collapsed="false">
      <c r="A13706" s="4" t="n">
        <v>27940</v>
      </c>
      <c r="B13706" s="5" t="n">
        <f aca="false">C13706+F13706+H13706</f>
        <v>5730</v>
      </c>
      <c r="C13706" s="0" t="n">
        <v>2000</v>
      </c>
      <c r="D13706" s="6" t="n">
        <f aca="false">B13706-C13706</f>
        <v>3730</v>
      </c>
      <c r="E13706" s="7" t="n">
        <f aca="false">C13706/B13706</f>
        <v>0.349040139616056</v>
      </c>
      <c r="F13706" s="0" t="n">
        <v>1250</v>
      </c>
      <c r="G13706" s="7" t="n">
        <f aca="false">F13706/D13706</f>
        <v>0.335120643431635</v>
      </c>
      <c r="H13706" s="0" t="n">
        <v>2480</v>
      </c>
      <c r="I13706" s="0" t="s">
        <v>27</v>
      </c>
    </row>
    <row r="13707" customFormat="false" ht="12.75" hidden="false" customHeight="false" outlineLevel="0" collapsed="false">
      <c r="A13707" s="4" t="n">
        <v>27941</v>
      </c>
      <c r="B13707" s="5" t="n">
        <f aca="false">C13707+F13707+H13707</f>
        <v>5990</v>
      </c>
      <c r="C13707" s="0" t="n">
        <v>2000</v>
      </c>
      <c r="D13707" s="6" t="n">
        <f aca="false">B13707-C13707</f>
        <v>3990</v>
      </c>
      <c r="E13707" s="7" t="n">
        <f aca="false">C13707/B13707</f>
        <v>0.333889816360601</v>
      </c>
      <c r="F13707" s="0" t="n">
        <v>1250</v>
      </c>
      <c r="G13707" s="7" t="n">
        <f aca="false">F13707/D13707</f>
        <v>0.31328320802005</v>
      </c>
      <c r="H13707" s="0" t="n">
        <v>2740</v>
      </c>
      <c r="I13707" s="0" t="s">
        <v>27</v>
      </c>
    </row>
    <row r="13708" customFormat="false" ht="12.75" hidden="false" customHeight="false" outlineLevel="0" collapsed="false">
      <c r="A13708" s="4" t="n">
        <v>27942</v>
      </c>
      <c r="B13708" s="5" t="n">
        <f aca="false">C13708+F13708+H13708</f>
        <v>6040</v>
      </c>
      <c r="C13708" s="0" t="n">
        <v>2000</v>
      </c>
      <c r="D13708" s="6" t="n">
        <f aca="false">B13708-C13708</f>
        <v>4040</v>
      </c>
      <c r="E13708" s="7" t="n">
        <f aca="false">C13708/B13708</f>
        <v>0.33112582781457</v>
      </c>
      <c r="F13708" s="0" t="n">
        <v>1250</v>
      </c>
      <c r="G13708" s="7" t="n">
        <f aca="false">F13708/D13708</f>
        <v>0.309405940594059</v>
      </c>
      <c r="H13708" s="0" t="n">
        <v>2790</v>
      </c>
      <c r="I13708" s="0" t="s">
        <v>27</v>
      </c>
    </row>
    <row r="13709" customFormat="false" ht="12.75" hidden="false" customHeight="false" outlineLevel="0" collapsed="false">
      <c r="A13709" s="4" t="n">
        <v>27943</v>
      </c>
      <c r="B13709" s="5" t="n">
        <f aca="false">C13709+F13709+H13709</f>
        <v>5670</v>
      </c>
      <c r="C13709" s="0" t="n">
        <v>2000</v>
      </c>
      <c r="D13709" s="6" t="n">
        <f aca="false">B13709-C13709</f>
        <v>3670</v>
      </c>
      <c r="E13709" s="7" t="n">
        <f aca="false">C13709/B13709</f>
        <v>0.352733686067019</v>
      </c>
      <c r="F13709" s="0" t="n">
        <v>1250</v>
      </c>
      <c r="G13709" s="7" t="n">
        <f aca="false">F13709/D13709</f>
        <v>0.340599455040872</v>
      </c>
      <c r="H13709" s="0" t="n">
        <v>2420</v>
      </c>
      <c r="I13709" s="0" t="s">
        <v>27</v>
      </c>
    </row>
    <row r="13710" customFormat="false" ht="12.75" hidden="false" customHeight="false" outlineLevel="0" collapsed="false">
      <c r="A13710" s="4" t="n">
        <v>27944</v>
      </c>
      <c r="B13710" s="5" t="n">
        <f aca="false">C13710+F13710+H13710</f>
        <v>5255</v>
      </c>
      <c r="C13710" s="0" t="n">
        <v>1995</v>
      </c>
      <c r="D13710" s="6" t="n">
        <f aca="false">B13710-C13710</f>
        <v>3260</v>
      </c>
      <c r="E13710" s="7" t="n">
        <f aca="false">C13710/B13710</f>
        <v>0.379638439581351</v>
      </c>
      <c r="F13710" s="0" t="n">
        <v>1250</v>
      </c>
      <c r="G13710" s="7" t="n">
        <f aca="false">F13710/D13710</f>
        <v>0.383435582822086</v>
      </c>
      <c r="H13710" s="0" t="n">
        <v>2010</v>
      </c>
      <c r="I13710" s="0" t="s">
        <v>27</v>
      </c>
    </row>
    <row r="13711" customFormat="false" ht="12.75" hidden="false" customHeight="false" outlineLevel="0" collapsed="false">
      <c r="A13711" s="4" t="n">
        <v>27945</v>
      </c>
      <c r="B13711" s="5" t="n">
        <f aca="false">C13711+F13711+H13711</f>
        <v>5305</v>
      </c>
      <c r="C13711" s="0" t="n">
        <v>1995</v>
      </c>
      <c r="D13711" s="6" t="n">
        <f aca="false">B13711-C13711</f>
        <v>3310</v>
      </c>
      <c r="E13711" s="7" t="n">
        <f aca="false">C13711/B13711</f>
        <v>0.376060320452403</v>
      </c>
      <c r="F13711" s="0" t="n">
        <v>1250</v>
      </c>
      <c r="G13711" s="7" t="n">
        <f aca="false">F13711/D13711</f>
        <v>0.377643504531722</v>
      </c>
      <c r="H13711" s="0" t="n">
        <v>2060</v>
      </c>
      <c r="I13711" s="0" t="s">
        <v>27</v>
      </c>
    </row>
    <row r="13712" customFormat="false" ht="12.75" hidden="false" customHeight="false" outlineLevel="0" collapsed="false">
      <c r="A13712" s="4" t="n">
        <v>27946</v>
      </c>
      <c r="B13712" s="5" t="n">
        <f aca="false">C13712+F13712+H13712</f>
        <v>5425</v>
      </c>
      <c r="C13712" s="0" t="n">
        <v>1995</v>
      </c>
      <c r="D13712" s="6" t="n">
        <f aca="false">B13712-C13712</f>
        <v>3430</v>
      </c>
      <c r="E13712" s="7" t="n">
        <f aca="false">C13712/B13712</f>
        <v>0.367741935483871</v>
      </c>
      <c r="F13712" s="0" t="n">
        <v>1250</v>
      </c>
      <c r="G13712" s="7" t="n">
        <f aca="false">F13712/D13712</f>
        <v>0.364431486880466</v>
      </c>
      <c r="H13712" s="0" t="n">
        <v>2180</v>
      </c>
      <c r="I13712" s="0" t="s">
        <v>27</v>
      </c>
    </row>
    <row r="13713" customFormat="false" ht="12.75" hidden="false" customHeight="false" outlineLevel="0" collapsed="false">
      <c r="A13713" s="4" t="n">
        <v>27947</v>
      </c>
      <c r="B13713" s="5" t="n">
        <f aca="false">C13713+F13713+H13713</f>
        <v>5515</v>
      </c>
      <c r="C13713" s="0" t="n">
        <v>1995</v>
      </c>
      <c r="D13713" s="6" t="n">
        <f aca="false">B13713-C13713</f>
        <v>3520</v>
      </c>
      <c r="E13713" s="7" t="n">
        <f aca="false">C13713/B13713</f>
        <v>0.361740707162285</v>
      </c>
      <c r="F13713" s="0" t="n">
        <v>1250</v>
      </c>
      <c r="G13713" s="7" t="n">
        <f aca="false">F13713/D13713</f>
        <v>0.355113636363636</v>
      </c>
      <c r="H13713" s="0" t="n">
        <v>2270</v>
      </c>
      <c r="I13713" s="0" t="s">
        <v>27</v>
      </c>
    </row>
    <row r="13714" customFormat="false" ht="12.75" hidden="false" customHeight="false" outlineLevel="0" collapsed="false">
      <c r="A13714" s="4" t="n">
        <v>27948</v>
      </c>
      <c r="B13714" s="5" t="n">
        <f aca="false">C13714+F13714+H13714</f>
        <v>5805</v>
      </c>
      <c r="C13714" s="0" t="n">
        <v>1995</v>
      </c>
      <c r="D13714" s="6" t="n">
        <f aca="false">B13714-C13714</f>
        <v>3810</v>
      </c>
      <c r="E13714" s="7" t="n">
        <f aca="false">C13714/B13714</f>
        <v>0.343669250645995</v>
      </c>
      <c r="F13714" s="0" t="n">
        <v>1250</v>
      </c>
      <c r="G13714" s="7" t="n">
        <f aca="false">F13714/D13714</f>
        <v>0.328083989501312</v>
      </c>
      <c r="H13714" s="0" t="n">
        <v>2560</v>
      </c>
      <c r="I13714" s="0" t="s">
        <v>27</v>
      </c>
    </row>
    <row r="13715" customFormat="false" ht="12.75" hidden="false" customHeight="false" outlineLevel="0" collapsed="false">
      <c r="A13715" s="4" t="n">
        <v>27949</v>
      </c>
      <c r="B13715" s="5" t="n">
        <f aca="false">C13715+F13715+H13715</f>
        <v>6535</v>
      </c>
      <c r="C13715" s="0" t="n">
        <v>1995</v>
      </c>
      <c r="D13715" s="6" t="n">
        <f aca="false">B13715-C13715</f>
        <v>4540</v>
      </c>
      <c r="E13715" s="7" t="n">
        <f aca="false">C13715/B13715</f>
        <v>0.305279265493497</v>
      </c>
      <c r="F13715" s="0" t="n">
        <v>1250</v>
      </c>
      <c r="G13715" s="7" t="n">
        <f aca="false">F13715/D13715</f>
        <v>0.275330396475771</v>
      </c>
      <c r="H13715" s="0" t="n">
        <v>3290</v>
      </c>
      <c r="I13715" s="0" t="s">
        <v>27</v>
      </c>
    </row>
    <row r="13716" customFormat="false" ht="12.75" hidden="false" customHeight="false" outlineLevel="0" collapsed="false">
      <c r="A13716" s="4" t="n">
        <v>27950</v>
      </c>
      <c r="B13716" s="5" t="n">
        <f aca="false">C13716+F13716+H13716</f>
        <v>7800</v>
      </c>
      <c r="C13716" s="0" t="n">
        <v>1990</v>
      </c>
      <c r="D13716" s="6" t="n">
        <f aca="false">B13716-C13716</f>
        <v>5810</v>
      </c>
      <c r="E13716" s="7" t="n">
        <f aca="false">C13716/B13716</f>
        <v>0.255128205128205</v>
      </c>
      <c r="F13716" s="0" t="n">
        <v>1250</v>
      </c>
      <c r="G13716" s="7" t="n">
        <f aca="false">F13716/D13716</f>
        <v>0.215146299483649</v>
      </c>
      <c r="H13716" s="0" t="n">
        <v>4560</v>
      </c>
      <c r="I13716" s="0" t="s">
        <v>27</v>
      </c>
    </row>
    <row r="13717" customFormat="false" ht="12.75" hidden="false" customHeight="false" outlineLevel="0" collapsed="false">
      <c r="A13717" s="4" t="n">
        <v>27951</v>
      </c>
      <c r="B13717" s="5" t="n">
        <f aca="false">C13717+F13717+H13717</f>
        <v>7200</v>
      </c>
      <c r="C13717" s="0" t="n">
        <v>1990</v>
      </c>
      <c r="D13717" s="6" t="n">
        <f aca="false">B13717-C13717</f>
        <v>5210</v>
      </c>
      <c r="E13717" s="7" t="n">
        <f aca="false">C13717/B13717</f>
        <v>0.276388888888889</v>
      </c>
      <c r="F13717" s="0" t="n">
        <v>1250</v>
      </c>
      <c r="G13717" s="7" t="n">
        <f aca="false">F13717/D13717</f>
        <v>0.239923224568138</v>
      </c>
      <c r="H13717" s="0" t="n">
        <v>3960</v>
      </c>
      <c r="I13717" s="0" t="s">
        <v>27</v>
      </c>
    </row>
    <row r="13718" customFormat="false" ht="12.75" hidden="false" customHeight="false" outlineLevel="0" collapsed="false">
      <c r="A13718" s="4" t="n">
        <v>27952</v>
      </c>
      <c r="B13718" s="5" t="n">
        <f aca="false">C13718+F13718+H13718</f>
        <v>6655</v>
      </c>
      <c r="C13718" s="0" t="n">
        <v>1985</v>
      </c>
      <c r="D13718" s="6" t="n">
        <f aca="false">B13718-C13718</f>
        <v>4670</v>
      </c>
      <c r="E13718" s="7" t="n">
        <f aca="false">C13718/B13718</f>
        <v>0.298271975957926</v>
      </c>
      <c r="F13718" s="0" t="n">
        <v>1250</v>
      </c>
      <c r="G13718" s="7" t="n">
        <f aca="false">F13718/D13718</f>
        <v>0.267665952890792</v>
      </c>
      <c r="H13718" s="0" t="n">
        <v>3420</v>
      </c>
      <c r="I13718" s="0" t="s">
        <v>27</v>
      </c>
    </row>
    <row r="13719" customFormat="false" ht="12.75" hidden="false" customHeight="false" outlineLevel="0" collapsed="false">
      <c r="A13719" s="4" t="n">
        <v>27953</v>
      </c>
      <c r="B13719" s="5" t="n">
        <f aca="false">C13719+F13719+H13719</f>
        <v>6355</v>
      </c>
      <c r="C13719" s="0" t="n">
        <v>1985</v>
      </c>
      <c r="D13719" s="6" t="n">
        <f aca="false">B13719-C13719</f>
        <v>4370</v>
      </c>
      <c r="E13719" s="7" t="n">
        <f aca="false">C13719/B13719</f>
        <v>0.312352478363493</v>
      </c>
      <c r="F13719" s="0" t="n">
        <v>1250</v>
      </c>
      <c r="G13719" s="7" t="n">
        <f aca="false">F13719/D13719</f>
        <v>0.28604118993135</v>
      </c>
      <c r="H13719" s="0" t="n">
        <v>3120</v>
      </c>
      <c r="I13719" s="0" t="s">
        <v>27</v>
      </c>
    </row>
    <row r="13720" customFormat="false" ht="12.75" hidden="false" customHeight="false" outlineLevel="0" collapsed="false">
      <c r="A13720" s="4" t="n">
        <v>27954</v>
      </c>
      <c r="B13720" s="5" t="n">
        <f aca="false">C13720+F13720+H13720</f>
        <v>6055</v>
      </c>
      <c r="C13720" s="0" t="n">
        <v>1985</v>
      </c>
      <c r="D13720" s="6" t="n">
        <f aca="false">B13720-C13720</f>
        <v>4070</v>
      </c>
      <c r="E13720" s="7" t="n">
        <f aca="false">C13720/B13720</f>
        <v>0.327828241123039</v>
      </c>
      <c r="F13720" s="0" t="n">
        <v>1250</v>
      </c>
      <c r="G13720" s="7" t="n">
        <f aca="false">F13720/D13720</f>
        <v>0.307125307125307</v>
      </c>
      <c r="H13720" s="0" t="n">
        <v>2820</v>
      </c>
      <c r="I13720" s="0" t="s">
        <v>27</v>
      </c>
    </row>
    <row r="13721" customFormat="false" ht="12.75" hidden="false" customHeight="false" outlineLevel="0" collapsed="false">
      <c r="A13721" s="4" t="n">
        <v>27955</v>
      </c>
      <c r="B13721" s="5" t="n">
        <f aca="false">C13721+F13721+H13721</f>
        <v>4880</v>
      </c>
      <c r="C13721" s="0" t="n">
        <v>1980</v>
      </c>
      <c r="D13721" s="6" t="n">
        <f aca="false">B13721-C13721</f>
        <v>2900</v>
      </c>
      <c r="E13721" s="7" t="n">
        <f aca="false">C13721/B13721</f>
        <v>0.405737704918033</v>
      </c>
      <c r="F13721" s="0" t="n">
        <v>1250</v>
      </c>
      <c r="G13721" s="7" t="n">
        <f aca="false">F13721/D13721</f>
        <v>0.431034482758621</v>
      </c>
      <c r="H13721" s="0" t="n">
        <v>1650</v>
      </c>
      <c r="I13721" s="0" t="s">
        <v>27</v>
      </c>
    </row>
    <row r="13722" customFormat="false" ht="12.75" hidden="false" customHeight="false" outlineLevel="0" collapsed="false">
      <c r="A13722" s="4" t="n">
        <v>27956</v>
      </c>
      <c r="B13722" s="5" t="n">
        <f aca="false">C13722+F13722+H13722</f>
        <v>4218</v>
      </c>
      <c r="C13722" s="0" t="n">
        <v>1980</v>
      </c>
      <c r="D13722" s="6" t="n">
        <f aca="false">B13722-C13722</f>
        <v>2238</v>
      </c>
      <c r="E13722" s="7" t="n">
        <f aca="false">C13722/B13722</f>
        <v>0.469416785206259</v>
      </c>
      <c r="F13722" s="0" t="n">
        <v>1250</v>
      </c>
      <c r="G13722" s="7" t="n">
        <f aca="false">F13722/D13722</f>
        <v>0.558534405719392</v>
      </c>
      <c r="H13722" s="0" t="n">
        <v>988</v>
      </c>
      <c r="I13722" s="0" t="s">
        <v>27</v>
      </c>
    </row>
    <row r="13723" customFormat="false" ht="12.75" hidden="false" customHeight="false" outlineLevel="0" collapsed="false">
      <c r="A13723" s="4" t="n">
        <v>27957</v>
      </c>
      <c r="B13723" s="5" t="n">
        <f aca="false">C13723+F13723+H13723</f>
        <v>3937</v>
      </c>
      <c r="C13723" s="0" t="n">
        <v>1975</v>
      </c>
      <c r="D13723" s="6" t="n">
        <f aca="false">B13723-C13723</f>
        <v>1962</v>
      </c>
      <c r="E13723" s="7" t="n">
        <f aca="false">C13723/B13723</f>
        <v>0.501651003302007</v>
      </c>
      <c r="F13723" s="0" t="n">
        <v>1250</v>
      </c>
      <c r="G13723" s="7" t="n">
        <f aca="false">F13723/D13723</f>
        <v>0.63710499490316</v>
      </c>
      <c r="H13723" s="0" t="n">
        <v>712</v>
      </c>
      <c r="I13723" s="0" t="s">
        <v>27</v>
      </c>
    </row>
    <row r="13724" customFormat="false" ht="12.75" hidden="false" customHeight="false" outlineLevel="0" collapsed="false">
      <c r="A13724" s="4" t="n">
        <v>27958</v>
      </c>
      <c r="B13724" s="5" t="n">
        <f aca="false">C13724+F13724+H13724</f>
        <v>3937</v>
      </c>
      <c r="C13724" s="0" t="n">
        <v>1975</v>
      </c>
      <c r="D13724" s="6" t="n">
        <f aca="false">B13724-C13724</f>
        <v>1962</v>
      </c>
      <c r="E13724" s="7" t="n">
        <f aca="false">C13724/B13724</f>
        <v>0.501651003302007</v>
      </c>
      <c r="F13724" s="0" t="n">
        <v>1250</v>
      </c>
      <c r="G13724" s="7" t="n">
        <f aca="false">F13724/D13724</f>
        <v>0.63710499490316</v>
      </c>
      <c r="H13724" s="0" t="n">
        <v>712</v>
      </c>
      <c r="I13724" s="0" t="s">
        <v>27</v>
      </c>
    </row>
    <row r="13725" customFormat="false" ht="12.75" hidden="false" customHeight="false" outlineLevel="0" collapsed="false">
      <c r="A13725" s="4" t="n">
        <v>27959</v>
      </c>
      <c r="B13725" s="5" t="n">
        <f aca="false">C13725+F13725+H13725</f>
        <v>4039</v>
      </c>
      <c r="C13725" s="0" t="n">
        <v>1975</v>
      </c>
      <c r="D13725" s="6" t="n">
        <f aca="false">B13725-C13725</f>
        <v>2064</v>
      </c>
      <c r="E13725" s="7" t="n">
        <f aca="false">C13725/B13725</f>
        <v>0.488982421391434</v>
      </c>
      <c r="F13725" s="0" t="n">
        <v>1250</v>
      </c>
      <c r="G13725" s="7" t="n">
        <f aca="false">F13725/D13725</f>
        <v>0.60562015503876</v>
      </c>
      <c r="H13725" s="0" t="n">
        <v>814</v>
      </c>
      <c r="I13725" s="0" t="s">
        <v>27</v>
      </c>
    </row>
    <row r="13726" customFormat="false" ht="12.75" hidden="false" customHeight="false" outlineLevel="0" collapsed="false">
      <c r="A13726" s="4" t="n">
        <v>27960</v>
      </c>
      <c r="B13726" s="5" t="n">
        <f aca="false">C13726+F13726+H13726</f>
        <v>3874</v>
      </c>
      <c r="C13726" s="0" t="n">
        <v>1975</v>
      </c>
      <c r="D13726" s="6" t="n">
        <f aca="false">B13726-C13726</f>
        <v>1899</v>
      </c>
      <c r="E13726" s="7" t="n">
        <f aca="false">C13726/B13726</f>
        <v>0.509808982963345</v>
      </c>
      <c r="F13726" s="0" t="n">
        <v>1260</v>
      </c>
      <c r="G13726" s="7" t="n">
        <f aca="false">F13726/D13726</f>
        <v>0.663507109004739</v>
      </c>
      <c r="H13726" s="0" t="n">
        <v>639</v>
      </c>
      <c r="I13726" s="0" t="s">
        <v>27</v>
      </c>
    </row>
    <row r="13727" customFormat="false" ht="12.75" hidden="false" customHeight="false" outlineLevel="0" collapsed="false">
      <c r="A13727" s="4" t="n">
        <v>27961</v>
      </c>
      <c r="B13727" s="5" t="n">
        <f aca="false">C13727+F13727+H13727</f>
        <v>3579</v>
      </c>
      <c r="C13727" s="0" t="n">
        <v>1900</v>
      </c>
      <c r="D13727" s="6" t="n">
        <f aca="false">B13727-C13727</f>
        <v>1679</v>
      </c>
      <c r="E13727" s="7" t="n">
        <f aca="false">C13727/B13727</f>
        <v>0.530874545962559</v>
      </c>
      <c r="F13727" s="0" t="n">
        <v>1265</v>
      </c>
      <c r="G13727" s="7" t="n">
        <f aca="false">F13727/D13727</f>
        <v>0.753424657534247</v>
      </c>
      <c r="H13727" s="0" t="n">
        <v>414</v>
      </c>
      <c r="I13727" s="0" t="s">
        <v>27</v>
      </c>
    </row>
    <row r="13728" customFormat="false" ht="12.75" hidden="false" customHeight="false" outlineLevel="0" collapsed="false">
      <c r="A13728" s="4" t="n">
        <v>27962</v>
      </c>
      <c r="B13728" s="5" t="n">
        <f aca="false">C13728+F13728+H13728</f>
        <v>3514</v>
      </c>
      <c r="C13728" s="0" t="n">
        <v>1870</v>
      </c>
      <c r="D13728" s="6" t="n">
        <f aca="false">B13728-C13728</f>
        <v>1644</v>
      </c>
      <c r="E13728" s="7" t="n">
        <f aca="false">C13728/B13728</f>
        <v>0.532157085941947</v>
      </c>
      <c r="F13728" s="0" t="n">
        <v>1265</v>
      </c>
      <c r="G13728" s="7" t="n">
        <f aca="false">F13728/D13728</f>
        <v>0.769464720194647</v>
      </c>
      <c r="H13728" s="0" t="n">
        <v>379</v>
      </c>
      <c r="I13728" s="0" t="s">
        <v>27</v>
      </c>
    </row>
    <row r="13729" customFormat="false" ht="12.75" hidden="false" customHeight="false" outlineLevel="0" collapsed="false">
      <c r="A13729" s="4" t="n">
        <v>27963</v>
      </c>
      <c r="B13729" s="5" t="n">
        <f aca="false">C13729+F13729+H13729</f>
        <v>3507</v>
      </c>
      <c r="C13729" s="0" t="n">
        <v>1870</v>
      </c>
      <c r="D13729" s="6" t="n">
        <f aca="false">B13729-C13729</f>
        <v>1637</v>
      </c>
      <c r="E13729" s="7" t="n">
        <f aca="false">C13729/B13729</f>
        <v>0.533219275734246</v>
      </c>
      <c r="F13729" s="0" t="n">
        <v>1265</v>
      </c>
      <c r="G13729" s="7" t="n">
        <f aca="false">F13729/D13729</f>
        <v>0.772755039706781</v>
      </c>
      <c r="H13729" s="0" t="n">
        <v>372</v>
      </c>
      <c r="I13729" s="0" t="s">
        <v>27</v>
      </c>
    </row>
    <row r="13730" customFormat="false" ht="12.75" hidden="false" customHeight="false" outlineLevel="0" collapsed="false">
      <c r="A13730" s="4" t="n">
        <v>27964</v>
      </c>
      <c r="B13730" s="5" t="n">
        <f aca="false">C13730+F13730+H13730</f>
        <v>3780</v>
      </c>
      <c r="C13730" s="0" t="n">
        <v>1870</v>
      </c>
      <c r="D13730" s="6" t="n">
        <f aca="false">B13730-C13730</f>
        <v>1910</v>
      </c>
      <c r="E13730" s="7" t="n">
        <f aca="false">C13730/B13730</f>
        <v>0.494708994708995</v>
      </c>
      <c r="F13730" s="0" t="n">
        <v>1265</v>
      </c>
      <c r="G13730" s="7" t="n">
        <f aca="false">F13730/D13730</f>
        <v>0.662303664921466</v>
      </c>
      <c r="H13730" s="0" t="n">
        <v>645</v>
      </c>
      <c r="I13730" s="0" t="s">
        <v>27</v>
      </c>
    </row>
    <row r="13731" customFormat="false" ht="12.75" hidden="false" customHeight="false" outlineLevel="0" collapsed="false">
      <c r="A13731" s="4" t="n">
        <v>27965</v>
      </c>
      <c r="B13731" s="5" t="n">
        <f aca="false">C13731+F13731+H13731</f>
        <v>3847</v>
      </c>
      <c r="C13731" s="0" t="n">
        <v>1870</v>
      </c>
      <c r="D13731" s="6" t="n">
        <f aca="false">B13731-C13731</f>
        <v>1977</v>
      </c>
      <c r="E13731" s="7" t="n">
        <f aca="false">C13731/B13731</f>
        <v>0.486093059526904</v>
      </c>
      <c r="F13731" s="0" t="n">
        <v>1265</v>
      </c>
      <c r="G13731" s="7" t="n">
        <f aca="false">F13731/D13731</f>
        <v>0.6398583712696</v>
      </c>
      <c r="H13731" s="0" t="n">
        <v>712</v>
      </c>
      <c r="I13731" s="0" t="s">
        <v>27</v>
      </c>
    </row>
    <row r="13732" customFormat="false" ht="12.75" hidden="false" customHeight="false" outlineLevel="0" collapsed="false">
      <c r="A13732" s="4" t="n">
        <v>27966</v>
      </c>
      <c r="B13732" s="5" t="n">
        <f aca="false">C13732+F13732+H13732</f>
        <v>3823</v>
      </c>
      <c r="C13732" s="0" t="n">
        <v>1870</v>
      </c>
      <c r="D13732" s="6" t="n">
        <f aca="false">B13732-C13732</f>
        <v>1953</v>
      </c>
      <c r="E13732" s="7" t="n">
        <f aca="false">C13732/B13732</f>
        <v>0.489144650797803</v>
      </c>
      <c r="F13732" s="0" t="n">
        <v>1265</v>
      </c>
      <c r="G13732" s="7" t="n">
        <f aca="false">F13732/D13732</f>
        <v>0.647721454173067</v>
      </c>
      <c r="H13732" s="0" t="n">
        <v>688</v>
      </c>
      <c r="I13732" s="0" t="s">
        <v>27</v>
      </c>
    </row>
    <row r="13733" customFormat="false" ht="12.75" hidden="false" customHeight="false" outlineLevel="0" collapsed="false">
      <c r="A13733" s="4" t="n">
        <v>27967</v>
      </c>
      <c r="B13733" s="5" t="n">
        <f aca="false">C13733+F13733+H13733</f>
        <v>3724</v>
      </c>
      <c r="C13733" s="0" t="n">
        <v>1870</v>
      </c>
      <c r="D13733" s="6" t="n">
        <f aca="false">B13733-C13733</f>
        <v>1854</v>
      </c>
      <c r="E13733" s="7" t="n">
        <f aca="false">C13733/B13733</f>
        <v>0.502148227712138</v>
      </c>
      <c r="F13733" s="0" t="n">
        <v>1265</v>
      </c>
      <c r="G13733" s="7" t="n">
        <f aca="false">F13733/D13733</f>
        <v>0.682308522114347</v>
      </c>
      <c r="H13733" s="0" t="n">
        <v>589</v>
      </c>
      <c r="I13733" s="0" t="s">
        <v>27</v>
      </c>
    </row>
    <row r="13734" customFormat="false" ht="12.75" hidden="false" customHeight="false" outlineLevel="0" collapsed="false">
      <c r="A13734" s="4" t="n">
        <v>27968</v>
      </c>
      <c r="B13734" s="5" t="n">
        <f aca="false">C13734+F13734+H13734</f>
        <v>3501</v>
      </c>
      <c r="C13734" s="0" t="n">
        <v>1870</v>
      </c>
      <c r="D13734" s="6" t="n">
        <f aca="false">B13734-C13734</f>
        <v>1631</v>
      </c>
      <c r="E13734" s="7" t="n">
        <f aca="false">C13734/B13734</f>
        <v>0.534133104827192</v>
      </c>
      <c r="F13734" s="0" t="n">
        <v>1265</v>
      </c>
      <c r="G13734" s="7" t="n">
        <f aca="false">F13734/D13734</f>
        <v>0.775597792765175</v>
      </c>
      <c r="H13734" s="0" t="n">
        <v>366</v>
      </c>
      <c r="I13734" s="0" t="s">
        <v>27</v>
      </c>
    </row>
    <row r="13735" customFormat="false" ht="12.75" hidden="false" customHeight="false" outlineLevel="0" collapsed="false">
      <c r="A13735" s="4" t="n">
        <v>27969</v>
      </c>
      <c r="B13735" s="5" t="n">
        <f aca="false">C13735+F13735+H13735</f>
        <v>3317</v>
      </c>
      <c r="C13735" s="0" t="n">
        <v>1795</v>
      </c>
      <c r="D13735" s="6" t="n">
        <f aca="false">B13735-C13735</f>
        <v>1522</v>
      </c>
      <c r="E13735" s="7" t="n">
        <f aca="false">C13735/B13735</f>
        <v>0.54115164305095</v>
      </c>
      <c r="F13735" s="0" t="n">
        <v>1265</v>
      </c>
      <c r="G13735" s="7" t="n">
        <f aca="false">F13735/D13735</f>
        <v>0.831143232588699</v>
      </c>
      <c r="H13735" s="0" t="n">
        <v>257</v>
      </c>
      <c r="I13735" s="0" t="s">
        <v>27</v>
      </c>
    </row>
    <row r="13736" customFormat="false" ht="12.75" hidden="false" customHeight="false" outlineLevel="0" collapsed="false">
      <c r="A13736" s="4" t="n">
        <v>27970</v>
      </c>
      <c r="B13736" s="5" t="n">
        <f aca="false">C13736+F13736+H13736</f>
        <v>3310</v>
      </c>
      <c r="C13736" s="0" t="n">
        <v>1770</v>
      </c>
      <c r="D13736" s="6" t="n">
        <f aca="false">B13736-C13736</f>
        <v>1540</v>
      </c>
      <c r="E13736" s="7" t="n">
        <f aca="false">C13736/B13736</f>
        <v>0.534743202416918</v>
      </c>
      <c r="F13736" s="0" t="n">
        <v>1265</v>
      </c>
      <c r="G13736" s="7" t="n">
        <f aca="false">F13736/D13736</f>
        <v>0.821428571428571</v>
      </c>
      <c r="H13736" s="0" t="n">
        <v>275</v>
      </c>
      <c r="I13736" s="0" t="s">
        <v>27</v>
      </c>
    </row>
    <row r="13737" customFormat="false" ht="12.75" hidden="false" customHeight="false" outlineLevel="0" collapsed="false">
      <c r="A13737" s="4" t="n">
        <v>27971</v>
      </c>
      <c r="B13737" s="5" t="n">
        <f aca="false">C13737+F13737+H13737</f>
        <v>3603</v>
      </c>
      <c r="C13737" s="0" t="n">
        <v>1770</v>
      </c>
      <c r="D13737" s="6" t="n">
        <f aca="false">B13737-C13737</f>
        <v>1833</v>
      </c>
      <c r="E13737" s="7" t="n">
        <f aca="false">C13737/B13737</f>
        <v>0.491257285595337</v>
      </c>
      <c r="F13737" s="0" t="n">
        <v>1265</v>
      </c>
      <c r="G13737" s="7" t="n">
        <f aca="false">F13737/D13737</f>
        <v>0.69012547735952</v>
      </c>
      <c r="H13737" s="0" t="n">
        <v>568</v>
      </c>
      <c r="I13737" s="0" t="s">
        <v>27</v>
      </c>
    </row>
    <row r="13738" customFormat="false" ht="12.75" hidden="false" customHeight="false" outlineLevel="0" collapsed="false">
      <c r="A13738" s="4" t="n">
        <v>27972</v>
      </c>
      <c r="B13738" s="5" t="n">
        <f aca="false">C13738+F13738+H13738</f>
        <v>3589</v>
      </c>
      <c r="C13738" s="0" t="n">
        <v>1770</v>
      </c>
      <c r="D13738" s="6" t="n">
        <f aca="false">B13738-C13738</f>
        <v>1819</v>
      </c>
      <c r="E13738" s="7" t="n">
        <f aca="false">C13738/B13738</f>
        <v>0.493173585957091</v>
      </c>
      <c r="F13738" s="0" t="n">
        <v>1265</v>
      </c>
      <c r="G13738" s="7" t="n">
        <f aca="false">F13738/D13738</f>
        <v>0.695437053326003</v>
      </c>
      <c r="H13738" s="0" t="n">
        <v>554</v>
      </c>
      <c r="I13738" s="0" t="s">
        <v>27</v>
      </c>
    </row>
    <row r="13739" customFormat="false" ht="12.75" hidden="false" customHeight="false" outlineLevel="0" collapsed="false">
      <c r="A13739" s="4" t="n">
        <v>27973</v>
      </c>
      <c r="B13739" s="5" t="n">
        <f aca="false">C13739+F13739+H13739</f>
        <v>3523</v>
      </c>
      <c r="C13739" s="0" t="n">
        <v>1770</v>
      </c>
      <c r="D13739" s="6" t="n">
        <f aca="false">B13739-C13739</f>
        <v>1753</v>
      </c>
      <c r="E13739" s="7" t="n">
        <f aca="false">C13739/B13739</f>
        <v>0.502412716434857</v>
      </c>
      <c r="F13739" s="0" t="n">
        <v>1265</v>
      </c>
      <c r="G13739" s="7" t="n">
        <f aca="false">F13739/D13739</f>
        <v>0.721620079863092</v>
      </c>
      <c r="H13739" s="0" t="n">
        <v>488</v>
      </c>
      <c r="I13739" s="0" t="s">
        <v>27</v>
      </c>
    </row>
    <row r="13740" customFormat="false" ht="12.75" hidden="false" customHeight="false" outlineLevel="0" collapsed="false">
      <c r="A13740" s="4" t="n">
        <v>27974</v>
      </c>
      <c r="B13740" s="5" t="n">
        <f aca="false">C13740+F13740+H13740</f>
        <v>3957</v>
      </c>
      <c r="C13740" s="0" t="n">
        <v>1770</v>
      </c>
      <c r="D13740" s="6" t="n">
        <f aca="false">B13740-C13740</f>
        <v>2187</v>
      </c>
      <c r="E13740" s="7" t="n">
        <f aca="false">C13740/B13740</f>
        <v>0.447308567096285</v>
      </c>
      <c r="F13740" s="0" t="n">
        <v>1265</v>
      </c>
      <c r="G13740" s="7" t="n">
        <f aca="false">F13740/D13740</f>
        <v>0.578417924096937</v>
      </c>
      <c r="H13740" s="0" t="n">
        <v>922</v>
      </c>
      <c r="I13740" s="0" t="s">
        <v>27</v>
      </c>
    </row>
    <row r="13741" customFormat="false" ht="12.75" hidden="false" customHeight="false" outlineLevel="0" collapsed="false">
      <c r="A13741" s="4" t="n">
        <v>27975</v>
      </c>
      <c r="B13741" s="5" t="n">
        <f aca="false">C13741+F13741+H13741</f>
        <v>3957</v>
      </c>
      <c r="C13741" s="0" t="n">
        <v>1770</v>
      </c>
      <c r="D13741" s="6" t="n">
        <f aca="false">B13741-C13741</f>
        <v>2187</v>
      </c>
      <c r="E13741" s="7" t="n">
        <f aca="false">C13741/B13741</f>
        <v>0.447308567096285</v>
      </c>
      <c r="F13741" s="0" t="n">
        <v>1265</v>
      </c>
      <c r="G13741" s="7" t="n">
        <f aca="false">F13741/D13741</f>
        <v>0.578417924096937</v>
      </c>
      <c r="H13741" s="0" t="n">
        <v>922</v>
      </c>
      <c r="I13741" s="0" t="s">
        <v>27</v>
      </c>
    </row>
    <row r="13742" customFormat="false" ht="12.75" hidden="false" customHeight="false" outlineLevel="0" collapsed="false">
      <c r="A13742" s="4" t="n">
        <v>27976</v>
      </c>
      <c r="B13742" s="5" t="n">
        <f aca="false">C13742+F13742+H13742</f>
        <v>3571</v>
      </c>
      <c r="C13742" s="0" t="n">
        <v>1750</v>
      </c>
      <c r="D13742" s="6" t="n">
        <f aca="false">B13742-C13742</f>
        <v>1821</v>
      </c>
      <c r="E13742" s="7" t="n">
        <f aca="false">C13742/B13742</f>
        <v>0.490058807056847</v>
      </c>
      <c r="F13742" s="0" t="n">
        <v>1265</v>
      </c>
      <c r="G13742" s="7" t="n">
        <f aca="false">F13742/D13742</f>
        <v>0.694673256452499</v>
      </c>
      <c r="H13742" s="0" t="n">
        <v>556</v>
      </c>
      <c r="I13742" s="0" t="s">
        <v>27</v>
      </c>
    </row>
    <row r="13743" customFormat="false" ht="12.75" hidden="false" customHeight="false" outlineLevel="0" collapsed="false">
      <c r="A13743" s="4" t="n">
        <v>27977</v>
      </c>
      <c r="B13743" s="5" t="n">
        <f aca="false">C13743+F13743+H13743</f>
        <v>3808</v>
      </c>
      <c r="C13743" s="0" t="n">
        <v>1745</v>
      </c>
      <c r="D13743" s="6" t="n">
        <f aca="false">B13743-C13743</f>
        <v>2063</v>
      </c>
      <c r="E13743" s="7" t="n">
        <f aca="false">C13743/B13743</f>
        <v>0.458245798319328</v>
      </c>
      <c r="F13743" s="0" t="n">
        <v>1265</v>
      </c>
      <c r="G13743" s="7" t="n">
        <f aca="false">F13743/D13743</f>
        <v>0.613184682501212</v>
      </c>
      <c r="H13743" s="0" t="n">
        <v>798</v>
      </c>
      <c r="I13743" s="0" t="s">
        <v>27</v>
      </c>
    </row>
    <row r="13744" customFormat="false" ht="12.75" hidden="false" customHeight="false" outlineLevel="0" collapsed="false">
      <c r="A13744" s="4" t="n">
        <v>27978</v>
      </c>
      <c r="B13744" s="5" t="n">
        <f aca="false">C13744+F13744+H13744</f>
        <v>3765</v>
      </c>
      <c r="C13744" s="0" t="n">
        <v>1745</v>
      </c>
      <c r="D13744" s="6" t="n">
        <f aca="false">B13744-C13744</f>
        <v>2020</v>
      </c>
      <c r="E13744" s="7" t="n">
        <f aca="false">C13744/B13744</f>
        <v>0.463479415670651</v>
      </c>
      <c r="F13744" s="0" t="n">
        <v>1265</v>
      </c>
      <c r="G13744" s="7" t="n">
        <f aca="false">F13744/D13744</f>
        <v>0.626237623762376</v>
      </c>
      <c r="H13744" s="0" t="n">
        <v>755</v>
      </c>
      <c r="I13744" s="0" t="s">
        <v>27</v>
      </c>
    </row>
    <row r="13745" customFormat="false" ht="12.75" hidden="false" customHeight="false" outlineLevel="0" collapsed="false">
      <c r="A13745" s="4" t="n">
        <v>27979</v>
      </c>
      <c r="B13745" s="5" t="n">
        <f aca="false">C13745+F13745+H13745</f>
        <v>4170</v>
      </c>
      <c r="C13745" s="0" t="n">
        <v>1745</v>
      </c>
      <c r="D13745" s="6" t="n">
        <f aca="false">B13745-C13745</f>
        <v>2425</v>
      </c>
      <c r="E13745" s="7" t="n">
        <f aca="false">C13745/B13745</f>
        <v>0.418465227817746</v>
      </c>
      <c r="F13745" s="0" t="n">
        <v>1265</v>
      </c>
      <c r="G13745" s="7" t="n">
        <f aca="false">F13745/D13745</f>
        <v>0.521649484536083</v>
      </c>
      <c r="H13745" s="0" t="n">
        <v>1160</v>
      </c>
      <c r="I13745" s="0" t="s">
        <v>27</v>
      </c>
    </row>
    <row r="13746" customFormat="false" ht="12.75" hidden="false" customHeight="false" outlineLevel="0" collapsed="false">
      <c r="A13746" s="4" t="n">
        <v>27980</v>
      </c>
      <c r="B13746" s="5" t="n">
        <f aca="false">C13746+F13746+H13746</f>
        <v>4870</v>
      </c>
      <c r="C13746" s="0" t="n">
        <v>1745</v>
      </c>
      <c r="D13746" s="6" t="n">
        <f aca="false">B13746-C13746</f>
        <v>3125</v>
      </c>
      <c r="E13746" s="7" t="n">
        <f aca="false">C13746/B13746</f>
        <v>0.358316221765914</v>
      </c>
      <c r="F13746" s="0" t="n">
        <v>1265</v>
      </c>
      <c r="G13746" s="7" t="n">
        <f aca="false">F13746/D13746</f>
        <v>0.4048</v>
      </c>
      <c r="H13746" s="0" t="n">
        <v>1860</v>
      </c>
      <c r="I13746" s="0" t="s">
        <v>27</v>
      </c>
    </row>
    <row r="13747" customFormat="false" ht="12.75" hidden="false" customHeight="false" outlineLevel="0" collapsed="false">
      <c r="A13747" s="4" t="n">
        <v>27981</v>
      </c>
      <c r="B13747" s="5" t="n">
        <f aca="false">C13747+F13747+H13747</f>
        <v>4350</v>
      </c>
      <c r="C13747" s="0" t="n">
        <v>1725</v>
      </c>
      <c r="D13747" s="6" t="n">
        <f aca="false">B13747-C13747</f>
        <v>2625</v>
      </c>
      <c r="E13747" s="7" t="n">
        <f aca="false">C13747/B13747</f>
        <v>0.396551724137931</v>
      </c>
      <c r="F13747" s="0" t="n">
        <v>1265</v>
      </c>
      <c r="G13747" s="7" t="n">
        <f aca="false">F13747/D13747</f>
        <v>0.481904761904762</v>
      </c>
      <c r="H13747" s="0" t="n">
        <v>1360</v>
      </c>
      <c r="I13747" s="0" t="s">
        <v>27</v>
      </c>
    </row>
    <row r="13748" customFormat="false" ht="12.75" hidden="false" customHeight="false" outlineLevel="0" collapsed="false">
      <c r="A13748" s="4" t="n">
        <v>27982</v>
      </c>
      <c r="B13748" s="5" t="n">
        <f aca="false">C13748+F13748+H13748</f>
        <v>3865</v>
      </c>
      <c r="C13748" s="0" t="n">
        <v>1720</v>
      </c>
      <c r="D13748" s="6" t="n">
        <f aca="false">B13748-C13748</f>
        <v>2145</v>
      </c>
      <c r="E13748" s="7" t="n">
        <f aca="false">C13748/B13748</f>
        <v>0.445019404915912</v>
      </c>
      <c r="F13748" s="0" t="n">
        <v>1255</v>
      </c>
      <c r="G13748" s="7" t="n">
        <f aca="false">F13748/D13748</f>
        <v>0.585081585081585</v>
      </c>
      <c r="H13748" s="0" t="n">
        <v>890</v>
      </c>
      <c r="I13748" s="0" t="s">
        <v>27</v>
      </c>
    </row>
    <row r="13749" customFormat="false" ht="12.75" hidden="false" customHeight="false" outlineLevel="0" collapsed="false">
      <c r="A13749" s="4" t="n">
        <v>27983</v>
      </c>
      <c r="B13749" s="5" t="n">
        <f aca="false">C13749+F13749+H13749</f>
        <v>3459</v>
      </c>
      <c r="C13749" s="0" t="n">
        <v>1720</v>
      </c>
      <c r="D13749" s="6" t="n">
        <f aca="false">B13749-C13749</f>
        <v>1739</v>
      </c>
      <c r="E13749" s="7" t="n">
        <f aca="false">C13749/B13749</f>
        <v>0.497253541485979</v>
      </c>
      <c r="F13749" s="0" t="n">
        <v>1250</v>
      </c>
      <c r="G13749" s="7" t="n">
        <f aca="false">F13749/D13749</f>
        <v>0.718803910293272</v>
      </c>
      <c r="H13749" s="0" t="n">
        <v>489</v>
      </c>
      <c r="I13749" s="0" t="s">
        <v>27</v>
      </c>
    </row>
    <row r="13750" customFormat="false" ht="12.75" hidden="false" customHeight="false" outlineLevel="0" collapsed="false">
      <c r="A13750" s="4" t="n">
        <v>27984</v>
      </c>
      <c r="B13750" s="5" t="n">
        <f aca="false">C13750+F13750+H13750</f>
        <v>3306</v>
      </c>
      <c r="C13750" s="0" t="n">
        <v>1715</v>
      </c>
      <c r="D13750" s="6" t="n">
        <f aca="false">B13750-C13750</f>
        <v>1591</v>
      </c>
      <c r="E13750" s="7" t="n">
        <f aca="false">C13750/B13750</f>
        <v>0.518753781004235</v>
      </c>
      <c r="F13750" s="0" t="n">
        <v>1250</v>
      </c>
      <c r="G13750" s="7" t="n">
        <f aca="false">F13750/D13750</f>
        <v>0.785669390320553</v>
      </c>
      <c r="H13750" s="0" t="n">
        <v>341</v>
      </c>
      <c r="I13750" s="0" t="s">
        <v>27</v>
      </c>
    </row>
    <row r="13751" customFormat="false" ht="12.75" hidden="false" customHeight="false" outlineLevel="0" collapsed="false">
      <c r="A13751" s="4" t="n">
        <v>27985</v>
      </c>
      <c r="B13751" s="5" t="n">
        <f aca="false">C13751+F13751+H13751</f>
        <v>3501</v>
      </c>
      <c r="C13751" s="0" t="n">
        <v>1715</v>
      </c>
      <c r="D13751" s="6" t="n">
        <f aca="false">B13751-C13751</f>
        <v>1786</v>
      </c>
      <c r="E13751" s="7" t="n">
        <f aca="false">C13751/B13751</f>
        <v>0.489860039988575</v>
      </c>
      <c r="F13751" s="0" t="n">
        <v>1250</v>
      </c>
      <c r="G13751" s="7" t="n">
        <f aca="false">F13751/D13751</f>
        <v>0.699888017917133</v>
      </c>
      <c r="H13751" s="0" t="n">
        <v>536</v>
      </c>
      <c r="I13751" s="0" t="s">
        <v>27</v>
      </c>
    </row>
    <row r="13752" customFormat="false" ht="12.75" hidden="false" customHeight="false" outlineLevel="0" collapsed="false">
      <c r="A13752" s="4" t="n">
        <v>27986</v>
      </c>
      <c r="B13752" s="5" t="n">
        <f aca="false">C13752+F13752+H13752</f>
        <v>3667</v>
      </c>
      <c r="C13752" s="0" t="n">
        <v>1715</v>
      </c>
      <c r="D13752" s="6" t="n">
        <f aca="false">B13752-C13752</f>
        <v>1952</v>
      </c>
      <c r="E13752" s="7" t="n">
        <f aca="false">C13752/B13752</f>
        <v>0.467684755931279</v>
      </c>
      <c r="F13752" s="0" t="n">
        <v>1250</v>
      </c>
      <c r="G13752" s="7" t="n">
        <f aca="false">F13752/D13752</f>
        <v>0.640368852459016</v>
      </c>
      <c r="H13752" s="0" t="n">
        <v>702</v>
      </c>
      <c r="I13752" s="0" t="s">
        <v>27</v>
      </c>
    </row>
    <row r="13753" customFormat="false" ht="12.75" hidden="false" customHeight="false" outlineLevel="0" collapsed="false">
      <c r="A13753" s="4" t="n">
        <v>27987</v>
      </c>
      <c r="B13753" s="5" t="n">
        <f aca="false">C13753+F13753+H13753</f>
        <v>3894</v>
      </c>
      <c r="C13753" s="0" t="n">
        <v>1715</v>
      </c>
      <c r="D13753" s="6" t="n">
        <f aca="false">B13753-C13753</f>
        <v>2179</v>
      </c>
      <c r="E13753" s="7" t="n">
        <f aca="false">C13753/B13753</f>
        <v>0.440421160760144</v>
      </c>
      <c r="F13753" s="0" t="n">
        <v>1250</v>
      </c>
      <c r="G13753" s="7" t="n">
        <f aca="false">F13753/D13753</f>
        <v>0.57365764111978</v>
      </c>
      <c r="H13753" s="0" t="n">
        <v>929</v>
      </c>
      <c r="I13753" s="0" t="s">
        <v>27</v>
      </c>
    </row>
    <row r="13754" customFormat="false" ht="12.75" hidden="false" customHeight="false" outlineLevel="0" collapsed="false">
      <c r="A13754" s="4" t="n">
        <v>27988</v>
      </c>
      <c r="B13754" s="5" t="n">
        <f aca="false">C13754+F13754+H13754</f>
        <v>4545</v>
      </c>
      <c r="C13754" s="0" t="n">
        <v>1685</v>
      </c>
      <c r="D13754" s="6" t="n">
        <f aca="false">B13754-C13754</f>
        <v>2860</v>
      </c>
      <c r="E13754" s="7" t="n">
        <f aca="false">C13754/B13754</f>
        <v>0.370737073707371</v>
      </c>
      <c r="F13754" s="0" t="n">
        <v>1250</v>
      </c>
      <c r="G13754" s="7" t="n">
        <f aca="false">F13754/D13754</f>
        <v>0.437062937062937</v>
      </c>
      <c r="H13754" s="0" t="n">
        <v>1610</v>
      </c>
      <c r="I13754" s="0" t="s">
        <v>27</v>
      </c>
    </row>
    <row r="13755" customFormat="false" ht="12.75" hidden="false" customHeight="false" outlineLevel="0" collapsed="false">
      <c r="A13755" s="4" t="n">
        <v>27989</v>
      </c>
      <c r="B13755" s="5" t="n">
        <f aca="false">C13755+F13755+H13755</f>
        <v>4285</v>
      </c>
      <c r="C13755" s="0" t="n">
        <v>1680</v>
      </c>
      <c r="D13755" s="6" t="n">
        <f aca="false">B13755-C13755</f>
        <v>2605</v>
      </c>
      <c r="E13755" s="7" t="n">
        <f aca="false">C13755/B13755</f>
        <v>0.392065344224037</v>
      </c>
      <c r="F13755" s="0" t="n">
        <v>1225</v>
      </c>
      <c r="G13755" s="7" t="n">
        <f aca="false">F13755/D13755</f>
        <v>0.470249520153551</v>
      </c>
      <c r="H13755" s="0" t="n">
        <v>1380</v>
      </c>
      <c r="I13755" s="0" t="s">
        <v>27</v>
      </c>
    </row>
    <row r="13756" customFormat="false" ht="12.75" hidden="false" customHeight="false" outlineLevel="0" collapsed="false">
      <c r="A13756" s="4" t="n">
        <v>27990</v>
      </c>
      <c r="B13756" s="5" t="n">
        <f aca="false">C13756+F13756+H13756</f>
        <v>4085</v>
      </c>
      <c r="C13756" s="0" t="n">
        <v>1680</v>
      </c>
      <c r="D13756" s="6" t="n">
        <f aca="false">B13756-C13756</f>
        <v>2405</v>
      </c>
      <c r="E13756" s="7" t="n">
        <f aca="false">C13756/B13756</f>
        <v>0.411260709914321</v>
      </c>
      <c r="F13756" s="0" t="n">
        <v>1215</v>
      </c>
      <c r="G13756" s="7" t="n">
        <f aca="false">F13756/D13756</f>
        <v>0.505197505197505</v>
      </c>
      <c r="H13756" s="0" t="n">
        <v>1190</v>
      </c>
      <c r="I13756" s="0" t="s">
        <v>27</v>
      </c>
    </row>
    <row r="13757" customFormat="false" ht="12.75" hidden="false" customHeight="false" outlineLevel="0" collapsed="false">
      <c r="A13757" s="4" t="n">
        <v>27991</v>
      </c>
      <c r="B13757" s="5" t="n">
        <f aca="false">C13757+F13757+H13757</f>
        <v>3582</v>
      </c>
      <c r="C13757" s="0" t="n">
        <v>1680</v>
      </c>
      <c r="D13757" s="6" t="n">
        <f aca="false">B13757-C13757</f>
        <v>1902</v>
      </c>
      <c r="E13757" s="7" t="n">
        <f aca="false">C13757/B13757</f>
        <v>0.469011725293132</v>
      </c>
      <c r="F13757" s="0" t="n">
        <v>1215</v>
      </c>
      <c r="G13757" s="7" t="n">
        <f aca="false">F13757/D13757</f>
        <v>0.638801261829653</v>
      </c>
      <c r="H13757" s="0" t="n">
        <v>687</v>
      </c>
      <c r="I13757" s="0" t="s">
        <v>27</v>
      </c>
    </row>
    <row r="13758" customFormat="false" ht="12.75" hidden="false" customHeight="false" outlineLevel="0" collapsed="false">
      <c r="A13758" s="4" t="n">
        <v>27992</v>
      </c>
      <c r="B13758" s="5" t="n">
        <f aca="false">C13758+F13758+H13758</f>
        <v>3568</v>
      </c>
      <c r="C13758" s="0" t="n">
        <v>1680</v>
      </c>
      <c r="D13758" s="6" t="n">
        <f aca="false">B13758-C13758</f>
        <v>1888</v>
      </c>
      <c r="E13758" s="7" t="n">
        <f aca="false">C13758/B13758</f>
        <v>0.47085201793722</v>
      </c>
      <c r="F13758" s="0" t="n">
        <v>1215</v>
      </c>
      <c r="G13758" s="7" t="n">
        <f aca="false">F13758/D13758</f>
        <v>0.64353813559322</v>
      </c>
      <c r="H13758" s="0" t="n">
        <v>673</v>
      </c>
      <c r="I13758" s="0" t="s">
        <v>27</v>
      </c>
    </row>
    <row r="13759" customFormat="false" ht="12.75" hidden="false" customHeight="false" outlineLevel="0" collapsed="false">
      <c r="A13759" s="4" t="n">
        <v>27993</v>
      </c>
      <c r="B13759" s="5" t="n">
        <f aca="false">C13759+F13759+H13759</f>
        <v>3526</v>
      </c>
      <c r="C13759" s="0" t="n">
        <v>1680</v>
      </c>
      <c r="D13759" s="6" t="n">
        <f aca="false">B13759-C13759</f>
        <v>1846</v>
      </c>
      <c r="E13759" s="7" t="n">
        <f aca="false">C13759/B13759</f>
        <v>0.476460578559274</v>
      </c>
      <c r="F13759" s="0" t="n">
        <v>1215</v>
      </c>
      <c r="G13759" s="7" t="n">
        <f aca="false">F13759/D13759</f>
        <v>0.658179848320693</v>
      </c>
      <c r="H13759" s="0" t="n">
        <v>631</v>
      </c>
      <c r="I13759" s="0" t="s">
        <v>27</v>
      </c>
    </row>
    <row r="13760" customFormat="false" ht="12.75" hidden="false" customHeight="false" outlineLevel="0" collapsed="false">
      <c r="A13760" s="4" t="n">
        <v>27994</v>
      </c>
      <c r="B13760" s="5" t="n">
        <f aca="false">C13760+F13760+H13760</f>
        <v>3331</v>
      </c>
      <c r="C13760" s="0" t="n">
        <v>1680</v>
      </c>
      <c r="D13760" s="6" t="n">
        <f aca="false">B13760-C13760</f>
        <v>1651</v>
      </c>
      <c r="E13760" s="7" t="n">
        <f aca="false">C13760/B13760</f>
        <v>0.504353047132993</v>
      </c>
      <c r="F13760" s="0" t="n">
        <v>1215</v>
      </c>
      <c r="G13760" s="7" t="n">
        <f aca="false">F13760/D13760</f>
        <v>0.735917625681405</v>
      </c>
      <c r="H13760" s="0" t="n">
        <v>436</v>
      </c>
      <c r="I13760" s="0" t="s">
        <v>27</v>
      </c>
    </row>
    <row r="13761" customFormat="false" ht="12.75" hidden="false" customHeight="false" outlineLevel="0" collapsed="false">
      <c r="A13761" s="4" t="n">
        <v>27995</v>
      </c>
      <c r="B13761" s="5" t="n">
        <f aca="false">C13761+F13761+H13761</f>
        <v>3205</v>
      </c>
      <c r="C13761" s="0" t="n">
        <v>1680</v>
      </c>
      <c r="D13761" s="6" t="n">
        <f aca="false">B13761-C13761</f>
        <v>1525</v>
      </c>
      <c r="E13761" s="7" t="n">
        <f aca="false">C13761/B13761</f>
        <v>0.52418096723869</v>
      </c>
      <c r="F13761" s="0" t="n">
        <v>1215</v>
      </c>
      <c r="G13761" s="7" t="n">
        <f aca="false">F13761/D13761</f>
        <v>0.79672131147541</v>
      </c>
      <c r="H13761" s="0" t="n">
        <v>310</v>
      </c>
      <c r="I13761" s="0" t="s">
        <v>27</v>
      </c>
    </row>
    <row r="13762" customFormat="false" ht="12.75" hidden="false" customHeight="false" outlineLevel="0" collapsed="false">
      <c r="A13762" s="4" t="n">
        <v>27996</v>
      </c>
      <c r="B13762" s="5" t="n">
        <f aca="false">C13762+F13762+H13762</f>
        <v>3164</v>
      </c>
      <c r="C13762" s="0" t="n">
        <v>1680</v>
      </c>
      <c r="D13762" s="6" t="n">
        <f aca="false">B13762-C13762</f>
        <v>1484</v>
      </c>
      <c r="E13762" s="7" t="n">
        <f aca="false">C13762/B13762</f>
        <v>0.530973451327434</v>
      </c>
      <c r="F13762" s="0" t="n">
        <v>1215</v>
      </c>
      <c r="G13762" s="7" t="n">
        <f aca="false">F13762/D13762</f>
        <v>0.818733153638814</v>
      </c>
      <c r="H13762" s="0" t="n">
        <v>269</v>
      </c>
      <c r="I13762" s="0" t="s">
        <v>27</v>
      </c>
    </row>
    <row r="13763" customFormat="false" ht="12.75" hidden="false" customHeight="false" outlineLevel="0" collapsed="false">
      <c r="A13763" s="4" t="n">
        <v>27997</v>
      </c>
      <c r="B13763" s="5" t="n">
        <f aca="false">C13763+F13763+H13763</f>
        <v>3386</v>
      </c>
      <c r="C13763" s="0" t="n">
        <v>1680</v>
      </c>
      <c r="D13763" s="6" t="n">
        <f aca="false">B13763-C13763</f>
        <v>1706</v>
      </c>
      <c r="E13763" s="7" t="n">
        <f aca="false">C13763/B13763</f>
        <v>0.496160661547549</v>
      </c>
      <c r="F13763" s="0" t="n">
        <v>1215</v>
      </c>
      <c r="G13763" s="7" t="n">
        <f aca="false">F13763/D13763</f>
        <v>0.712192262602579</v>
      </c>
      <c r="H13763" s="0" t="n">
        <v>491</v>
      </c>
      <c r="I13763" s="0" t="s">
        <v>27</v>
      </c>
    </row>
    <row r="13764" customFormat="false" ht="12.75" hidden="false" customHeight="false" outlineLevel="0" collapsed="false">
      <c r="A13764" s="4" t="n">
        <v>27998</v>
      </c>
      <c r="B13764" s="5" t="n">
        <f aca="false">C13764+F13764+H13764</f>
        <v>3536</v>
      </c>
      <c r="C13764" s="0" t="n">
        <v>1680</v>
      </c>
      <c r="D13764" s="6" t="n">
        <f aca="false">B13764-C13764</f>
        <v>1856</v>
      </c>
      <c r="E13764" s="7" t="n">
        <f aca="false">C13764/B13764</f>
        <v>0.475113122171946</v>
      </c>
      <c r="F13764" s="0" t="n">
        <v>1190</v>
      </c>
      <c r="G13764" s="7" t="n">
        <f aca="false">F13764/D13764</f>
        <v>0.641163793103448</v>
      </c>
      <c r="H13764" s="0" t="n">
        <v>666</v>
      </c>
      <c r="I13764" s="0" t="s">
        <v>27</v>
      </c>
    </row>
    <row r="13765" customFormat="false" ht="12.75" hidden="false" customHeight="false" outlineLevel="0" collapsed="false">
      <c r="A13765" s="4" t="n">
        <v>27999</v>
      </c>
      <c r="B13765" s="5" t="n">
        <f aca="false">C13765+F13765+H13765</f>
        <v>3519</v>
      </c>
      <c r="C13765" s="0" t="n">
        <v>1680</v>
      </c>
      <c r="D13765" s="6" t="n">
        <f aca="false">B13765-C13765</f>
        <v>1839</v>
      </c>
      <c r="E13765" s="7" t="n">
        <f aca="false">C13765/B13765</f>
        <v>0.477408354646206</v>
      </c>
      <c r="F13765" s="0" t="n">
        <v>1180</v>
      </c>
      <c r="G13765" s="7" t="n">
        <f aca="false">F13765/D13765</f>
        <v>0.641653072321914</v>
      </c>
      <c r="H13765" s="0" t="n">
        <v>659</v>
      </c>
      <c r="I13765" s="0" t="s">
        <v>27</v>
      </c>
    </row>
    <row r="13766" customFormat="false" ht="12.75" hidden="false" customHeight="false" outlineLevel="0" collapsed="false">
      <c r="A13766" s="4" t="n">
        <v>28000</v>
      </c>
      <c r="B13766" s="5" t="n">
        <f aca="false">C13766+F13766+H13766</f>
        <v>3290</v>
      </c>
      <c r="C13766" s="0" t="n">
        <v>1680</v>
      </c>
      <c r="D13766" s="6" t="n">
        <f aca="false">B13766-C13766</f>
        <v>1610</v>
      </c>
      <c r="E13766" s="7" t="n">
        <f aca="false">C13766/B13766</f>
        <v>0.51063829787234</v>
      </c>
      <c r="F13766" s="0" t="n">
        <v>1180</v>
      </c>
      <c r="G13766" s="7" t="n">
        <f aca="false">F13766/D13766</f>
        <v>0.732919254658385</v>
      </c>
      <c r="H13766" s="0" t="n">
        <v>430</v>
      </c>
      <c r="I13766" s="0" t="s">
        <v>27</v>
      </c>
    </row>
    <row r="13767" customFormat="false" ht="12.75" hidden="false" customHeight="false" outlineLevel="0" collapsed="false">
      <c r="A13767" s="4" t="n">
        <v>28001</v>
      </c>
      <c r="B13767" s="5" t="n">
        <f aca="false">C13767+F13767+H13767</f>
        <v>3588</v>
      </c>
      <c r="C13767" s="0" t="n">
        <v>1680</v>
      </c>
      <c r="D13767" s="6" t="n">
        <f aca="false">B13767-C13767</f>
        <v>1908</v>
      </c>
      <c r="E13767" s="7" t="n">
        <f aca="false">C13767/B13767</f>
        <v>0.468227424749164</v>
      </c>
      <c r="F13767" s="0" t="n">
        <v>1180</v>
      </c>
      <c r="G13767" s="7" t="n">
        <f aca="false">F13767/D13767</f>
        <v>0.618448637316562</v>
      </c>
      <c r="H13767" s="0" t="n">
        <v>728</v>
      </c>
      <c r="I13767" s="0" t="s">
        <v>27</v>
      </c>
    </row>
    <row r="13768" customFormat="false" ht="12.75" hidden="false" customHeight="false" outlineLevel="0" collapsed="false">
      <c r="A13768" s="4" t="n">
        <v>28002</v>
      </c>
      <c r="B13768" s="5" t="n">
        <f aca="false">C13768+F13768+H13768</f>
        <v>3488</v>
      </c>
      <c r="C13768" s="0" t="n">
        <v>1680</v>
      </c>
      <c r="D13768" s="6" t="n">
        <f aca="false">B13768-C13768</f>
        <v>1808</v>
      </c>
      <c r="E13768" s="7" t="n">
        <f aca="false">C13768/B13768</f>
        <v>0.481651376146789</v>
      </c>
      <c r="F13768" s="0" t="n">
        <v>1165</v>
      </c>
      <c r="G13768" s="7" t="n">
        <f aca="false">F13768/D13768</f>
        <v>0.644358407079646</v>
      </c>
      <c r="H13768" s="0" t="n">
        <v>643</v>
      </c>
      <c r="I13768" s="0" t="s">
        <v>27</v>
      </c>
    </row>
    <row r="13769" customFormat="false" ht="12.75" hidden="false" customHeight="false" outlineLevel="0" collapsed="false">
      <c r="A13769" s="4" t="n">
        <v>28003</v>
      </c>
      <c r="B13769" s="5" t="n">
        <f aca="false">C13769+F13769+H13769</f>
        <v>3319</v>
      </c>
      <c r="C13769" s="0" t="n">
        <v>1665</v>
      </c>
      <c r="D13769" s="6" t="n">
        <f aca="false">B13769-C13769</f>
        <v>1654</v>
      </c>
      <c r="E13769" s="7" t="n">
        <f aca="false">C13769/B13769</f>
        <v>0.501657125640253</v>
      </c>
      <c r="F13769" s="0" t="n">
        <v>1160</v>
      </c>
      <c r="G13769" s="7" t="n">
        <f aca="false">F13769/D13769</f>
        <v>0.701330108827086</v>
      </c>
      <c r="H13769" s="0" t="n">
        <v>494</v>
      </c>
      <c r="I13769" s="0" t="s">
        <v>27</v>
      </c>
    </row>
    <row r="13770" customFormat="false" ht="12.75" hidden="false" customHeight="false" outlineLevel="0" collapsed="false">
      <c r="A13770" s="4" t="n">
        <v>28004</v>
      </c>
      <c r="B13770" s="5" t="n">
        <f aca="false">C13770+F13770+H13770</f>
        <v>3234</v>
      </c>
      <c r="C13770" s="0" t="n">
        <v>1675</v>
      </c>
      <c r="D13770" s="6" t="n">
        <f aca="false">B13770-C13770</f>
        <v>1559</v>
      </c>
      <c r="E13770" s="7" t="n">
        <f aca="false">C13770/B13770</f>
        <v>0.517934446505875</v>
      </c>
      <c r="F13770" s="0" t="n">
        <v>1160</v>
      </c>
      <c r="G13770" s="7" t="n">
        <f aca="false">F13770/D13770</f>
        <v>0.744066709429121</v>
      </c>
      <c r="H13770" s="0" t="n">
        <v>399</v>
      </c>
      <c r="I13770" s="0" t="s">
        <v>27</v>
      </c>
    </row>
    <row r="13771" customFormat="false" ht="12.75" hidden="false" customHeight="false" outlineLevel="0" collapsed="false">
      <c r="A13771" s="4" t="n">
        <v>28005</v>
      </c>
      <c r="B13771" s="5" t="n">
        <f aca="false">C13771+F13771+H13771</f>
        <v>3105</v>
      </c>
      <c r="C13771" s="0" t="n">
        <v>1645</v>
      </c>
      <c r="D13771" s="6" t="n">
        <f aca="false">B13771-C13771</f>
        <v>1460</v>
      </c>
      <c r="E13771" s="7" t="n">
        <f aca="false">C13771/B13771</f>
        <v>0.529790660225443</v>
      </c>
      <c r="F13771" s="0" t="n">
        <v>1160</v>
      </c>
      <c r="G13771" s="7" t="n">
        <f aca="false">F13771/D13771</f>
        <v>0.794520547945205</v>
      </c>
      <c r="H13771" s="0" t="n">
        <v>300</v>
      </c>
      <c r="I13771" s="0" t="s">
        <v>27</v>
      </c>
    </row>
    <row r="13772" customFormat="false" ht="12.75" hidden="false" customHeight="false" outlineLevel="0" collapsed="false">
      <c r="A13772" s="4" t="n">
        <v>28006</v>
      </c>
      <c r="B13772" s="5" t="n">
        <f aca="false">C13772+F13772+H13772</f>
        <v>3047</v>
      </c>
      <c r="C13772" s="0" t="n">
        <v>1630</v>
      </c>
      <c r="D13772" s="6" t="n">
        <f aca="false">B13772-C13772</f>
        <v>1417</v>
      </c>
      <c r="E13772" s="7" t="n">
        <f aca="false">C13772/B13772</f>
        <v>0.53495241220873</v>
      </c>
      <c r="F13772" s="0" t="n">
        <v>1160</v>
      </c>
      <c r="G13772" s="7" t="n">
        <f aca="false">F13772/D13772</f>
        <v>0.81863091037403</v>
      </c>
      <c r="H13772" s="0" t="n">
        <v>257</v>
      </c>
      <c r="I13772" s="0" t="s">
        <v>27</v>
      </c>
    </row>
    <row r="13773" customFormat="false" ht="12.75" hidden="false" customHeight="false" outlineLevel="0" collapsed="false">
      <c r="A13773" s="4" t="n">
        <v>28007</v>
      </c>
      <c r="B13773" s="5" t="n">
        <f aca="false">C13773+F13773+H13773</f>
        <v>3209</v>
      </c>
      <c r="C13773" s="0" t="n">
        <v>1630</v>
      </c>
      <c r="D13773" s="6" t="n">
        <f aca="false">B13773-C13773</f>
        <v>1579</v>
      </c>
      <c r="E13773" s="7" t="n">
        <f aca="false">C13773/B13773</f>
        <v>0.507946400747897</v>
      </c>
      <c r="F13773" s="0" t="n">
        <v>1160</v>
      </c>
      <c r="G13773" s="7" t="n">
        <f aca="false">F13773/D13773</f>
        <v>0.734642178594047</v>
      </c>
      <c r="H13773" s="0" t="n">
        <v>419</v>
      </c>
      <c r="I13773" s="0" t="s">
        <v>27</v>
      </c>
    </row>
    <row r="13774" customFormat="false" ht="12.75" hidden="false" customHeight="false" outlineLevel="0" collapsed="false">
      <c r="A13774" s="4" t="n">
        <v>28008</v>
      </c>
      <c r="B13774" s="5" t="n">
        <f aca="false">C13774+F13774+H13774</f>
        <v>3232</v>
      </c>
      <c r="C13774" s="0" t="n">
        <v>1630</v>
      </c>
      <c r="D13774" s="6" t="n">
        <f aca="false">B13774-C13774</f>
        <v>1602</v>
      </c>
      <c r="E13774" s="7" t="n">
        <f aca="false">C13774/B13774</f>
        <v>0.504331683168317</v>
      </c>
      <c r="F13774" s="0" t="n">
        <v>1160</v>
      </c>
      <c r="G13774" s="7" t="n">
        <f aca="false">F13774/D13774</f>
        <v>0.724094881398252</v>
      </c>
      <c r="H13774" s="0" t="n">
        <v>442</v>
      </c>
      <c r="I13774" s="0" t="s">
        <v>27</v>
      </c>
    </row>
    <row r="13775" customFormat="false" ht="12.75" hidden="false" customHeight="false" outlineLevel="0" collapsed="false">
      <c r="A13775" s="4" t="n">
        <v>28009</v>
      </c>
      <c r="B13775" s="5" t="n">
        <f aca="false">C13775+F13775+H13775</f>
        <v>3398</v>
      </c>
      <c r="C13775" s="0" t="n">
        <v>1630</v>
      </c>
      <c r="D13775" s="6" t="n">
        <f aca="false">B13775-C13775</f>
        <v>1768</v>
      </c>
      <c r="E13775" s="7" t="n">
        <f aca="false">C13775/B13775</f>
        <v>0.479693937610359</v>
      </c>
      <c r="F13775" s="0" t="n">
        <v>1160</v>
      </c>
      <c r="G13775" s="7" t="n">
        <f aca="false">F13775/D13775</f>
        <v>0.656108597285068</v>
      </c>
      <c r="H13775" s="0" t="n">
        <v>608</v>
      </c>
      <c r="I13775" s="0" t="s">
        <v>27</v>
      </c>
    </row>
    <row r="13776" customFormat="false" ht="12.75" hidden="false" customHeight="false" outlineLevel="0" collapsed="false">
      <c r="A13776" s="4" t="n">
        <v>28010</v>
      </c>
      <c r="B13776" s="5" t="n">
        <f aca="false">C13776+F13776+H13776</f>
        <v>3449</v>
      </c>
      <c r="C13776" s="0" t="n">
        <v>1630</v>
      </c>
      <c r="D13776" s="6" t="n">
        <f aca="false">B13776-C13776</f>
        <v>1819</v>
      </c>
      <c r="E13776" s="7" t="n">
        <f aca="false">C13776/B13776</f>
        <v>0.472600753841693</v>
      </c>
      <c r="F13776" s="0" t="n">
        <v>1160</v>
      </c>
      <c r="G13776" s="7" t="n">
        <f aca="false">F13776/D13776</f>
        <v>0.637713029136888</v>
      </c>
      <c r="H13776" s="0" t="n">
        <v>659</v>
      </c>
      <c r="I13776" s="0" t="s">
        <v>27</v>
      </c>
    </row>
    <row r="13777" customFormat="false" ht="12.75" hidden="false" customHeight="false" outlineLevel="0" collapsed="false">
      <c r="A13777" s="4" t="n">
        <v>28011</v>
      </c>
      <c r="B13777" s="5" t="n">
        <f aca="false">C13777+F13777+H13777</f>
        <v>3346</v>
      </c>
      <c r="C13777" s="0" t="n">
        <v>1630</v>
      </c>
      <c r="D13777" s="6" t="n">
        <f aca="false">B13777-C13777</f>
        <v>1716</v>
      </c>
      <c r="E13777" s="7" t="n">
        <f aca="false">C13777/B13777</f>
        <v>0.487148834429169</v>
      </c>
      <c r="F13777" s="0" t="n">
        <v>1160</v>
      </c>
      <c r="G13777" s="7" t="n">
        <f aca="false">F13777/D13777</f>
        <v>0.675990675990676</v>
      </c>
      <c r="H13777" s="0" t="n">
        <v>556</v>
      </c>
      <c r="I13777" s="0" t="s">
        <v>27</v>
      </c>
    </row>
    <row r="13778" customFormat="false" ht="12.75" hidden="false" customHeight="false" outlineLevel="0" collapsed="false">
      <c r="A13778" s="4" t="n">
        <v>28012</v>
      </c>
      <c r="B13778" s="5" t="n">
        <f aca="false">C13778+F13778+H13778</f>
        <v>3285</v>
      </c>
      <c r="C13778" s="0" t="n">
        <v>1635</v>
      </c>
      <c r="D13778" s="6" t="n">
        <f aca="false">B13778-C13778</f>
        <v>1650</v>
      </c>
      <c r="E13778" s="7" t="n">
        <f aca="false">C13778/B13778</f>
        <v>0.497716894977169</v>
      </c>
      <c r="F13778" s="0" t="n">
        <v>1130</v>
      </c>
      <c r="G13778" s="7" t="n">
        <f aca="false">F13778/D13778</f>
        <v>0.684848484848485</v>
      </c>
      <c r="H13778" s="0" t="n">
        <v>520</v>
      </c>
      <c r="I13778" s="0" t="s">
        <v>27</v>
      </c>
    </row>
    <row r="13779" customFormat="false" ht="12.75" hidden="false" customHeight="false" outlineLevel="0" collapsed="false">
      <c r="A13779" s="4" t="n">
        <v>28013</v>
      </c>
      <c r="B13779" s="5" t="n">
        <f aca="false">C13779+F13779+H13779</f>
        <v>3284</v>
      </c>
      <c r="C13779" s="0" t="n">
        <v>1640</v>
      </c>
      <c r="D13779" s="6" t="n">
        <f aca="false">B13779-C13779</f>
        <v>1644</v>
      </c>
      <c r="E13779" s="7" t="n">
        <f aca="false">C13779/B13779</f>
        <v>0.499390986601705</v>
      </c>
      <c r="F13779" s="0" t="n">
        <v>1110</v>
      </c>
      <c r="G13779" s="7" t="n">
        <f aca="false">F13779/D13779</f>
        <v>0.675182481751825</v>
      </c>
      <c r="H13779" s="0" t="n">
        <v>534</v>
      </c>
      <c r="I13779" s="0" t="s">
        <v>27</v>
      </c>
    </row>
    <row r="13780" customFormat="false" ht="12.75" hidden="false" customHeight="false" outlineLevel="0" collapsed="false">
      <c r="A13780" s="4" t="n">
        <v>28014</v>
      </c>
      <c r="B13780" s="5" t="n">
        <f aca="false">C13780+F13780+H13780</f>
        <v>3284</v>
      </c>
      <c r="C13780" s="0" t="n">
        <v>1640</v>
      </c>
      <c r="D13780" s="6" t="n">
        <f aca="false">B13780-C13780</f>
        <v>1644</v>
      </c>
      <c r="E13780" s="7" t="n">
        <f aca="false">C13780/B13780</f>
        <v>0.499390986601705</v>
      </c>
      <c r="F13780" s="0" t="n">
        <v>1110</v>
      </c>
      <c r="G13780" s="7" t="n">
        <f aca="false">F13780/D13780</f>
        <v>0.675182481751825</v>
      </c>
      <c r="H13780" s="0" t="n">
        <v>534</v>
      </c>
      <c r="I13780" s="0" t="s">
        <v>27</v>
      </c>
    </row>
    <row r="13781" customFormat="false" ht="12.75" hidden="false" customHeight="false" outlineLevel="0" collapsed="false">
      <c r="A13781" s="4" t="n">
        <v>28015</v>
      </c>
      <c r="B13781" s="5" t="n">
        <f aca="false">C13781+F13781+H13781</f>
        <v>3238</v>
      </c>
      <c r="C13781" s="0" t="n">
        <v>1640</v>
      </c>
      <c r="D13781" s="6" t="n">
        <f aca="false">B13781-C13781</f>
        <v>1598</v>
      </c>
      <c r="E13781" s="7" t="n">
        <f aca="false">C13781/B13781</f>
        <v>0.506485484867202</v>
      </c>
      <c r="F13781" s="0" t="n">
        <v>1110</v>
      </c>
      <c r="G13781" s="7" t="n">
        <f aca="false">F13781/D13781</f>
        <v>0.694618272841051</v>
      </c>
      <c r="H13781" s="0" t="n">
        <v>488</v>
      </c>
      <c r="I13781" s="0" t="s">
        <v>27</v>
      </c>
    </row>
    <row r="13782" customFormat="false" ht="12.75" hidden="false" customHeight="false" outlineLevel="0" collapsed="false">
      <c r="A13782" s="4" t="n">
        <v>28016</v>
      </c>
      <c r="B13782" s="5" t="n">
        <f aca="false">C13782+F13782+H13782</f>
        <v>3231</v>
      </c>
      <c r="C13782" s="0" t="n">
        <v>1640</v>
      </c>
      <c r="D13782" s="6" t="n">
        <f aca="false">B13782-C13782</f>
        <v>1591</v>
      </c>
      <c r="E13782" s="7" t="n">
        <f aca="false">C13782/B13782</f>
        <v>0.507582791705354</v>
      </c>
      <c r="F13782" s="0" t="n">
        <v>1090</v>
      </c>
      <c r="G13782" s="7" t="n">
        <f aca="false">F13782/D13782</f>
        <v>0.685103708359522</v>
      </c>
      <c r="H13782" s="0" t="n">
        <v>501</v>
      </c>
      <c r="I13782" s="0" t="s">
        <v>27</v>
      </c>
    </row>
    <row r="13783" customFormat="false" ht="12.75" hidden="false" customHeight="false" outlineLevel="0" collapsed="false">
      <c r="A13783" s="4" t="n">
        <v>28017</v>
      </c>
      <c r="B13783" s="5" t="n">
        <f aca="false">C13783+F13783+H13783</f>
        <v>3154</v>
      </c>
      <c r="C13783" s="0" t="n">
        <v>1640</v>
      </c>
      <c r="D13783" s="6" t="n">
        <f aca="false">B13783-C13783</f>
        <v>1514</v>
      </c>
      <c r="E13783" s="7" t="n">
        <f aca="false">C13783/B13783</f>
        <v>0.51997463538364</v>
      </c>
      <c r="F13783" s="0" t="n">
        <v>1080</v>
      </c>
      <c r="G13783" s="7" t="n">
        <f aca="false">F13783/D13783</f>
        <v>0.71334214002642</v>
      </c>
      <c r="H13783" s="0" t="n">
        <v>434</v>
      </c>
      <c r="I13783" s="0" t="s">
        <v>27</v>
      </c>
    </row>
    <row r="13784" customFormat="false" ht="12.75" hidden="false" customHeight="false" outlineLevel="0" collapsed="false">
      <c r="A13784" s="4" t="n">
        <v>28018</v>
      </c>
      <c r="B13784" s="5" t="n">
        <f aca="false">C13784+F13784+H13784</f>
        <v>3437</v>
      </c>
      <c r="C13784" s="0" t="n">
        <v>1640</v>
      </c>
      <c r="D13784" s="6" t="n">
        <f aca="false">B13784-C13784</f>
        <v>1797</v>
      </c>
      <c r="E13784" s="7" t="n">
        <f aca="false">C13784/B13784</f>
        <v>0.477160314227524</v>
      </c>
      <c r="F13784" s="0" t="n">
        <v>1080</v>
      </c>
      <c r="G13784" s="7" t="n">
        <f aca="false">F13784/D13784</f>
        <v>0.601001669449082</v>
      </c>
      <c r="H13784" s="0" t="n">
        <v>717</v>
      </c>
      <c r="I13784" s="0" t="s">
        <v>27</v>
      </c>
    </row>
    <row r="13785" customFormat="false" ht="12.75" hidden="false" customHeight="false" outlineLevel="0" collapsed="false">
      <c r="A13785" s="4" t="n">
        <v>28019</v>
      </c>
      <c r="B13785" s="5" t="n">
        <f aca="false">C13785+F13785+H13785</f>
        <v>3275</v>
      </c>
      <c r="C13785" s="0" t="n">
        <v>1640</v>
      </c>
      <c r="D13785" s="6" t="n">
        <f aca="false">B13785-C13785</f>
        <v>1635</v>
      </c>
      <c r="E13785" s="7" t="n">
        <f aca="false">C13785/B13785</f>
        <v>0.500763358778626</v>
      </c>
      <c r="F13785" s="0" t="n">
        <v>1060</v>
      </c>
      <c r="G13785" s="7" t="n">
        <f aca="false">F13785/D13785</f>
        <v>0.648318042813456</v>
      </c>
      <c r="H13785" s="0" t="n">
        <v>575</v>
      </c>
      <c r="I13785" s="0" t="s">
        <v>27</v>
      </c>
    </row>
    <row r="13786" customFormat="false" ht="12.75" hidden="false" customHeight="false" outlineLevel="0" collapsed="false">
      <c r="A13786" s="4" t="n">
        <v>28020</v>
      </c>
      <c r="B13786" s="5" t="n">
        <f aca="false">C13786+F13786+H13786</f>
        <v>3183</v>
      </c>
      <c r="C13786" s="0" t="n">
        <v>1640</v>
      </c>
      <c r="D13786" s="6" t="n">
        <f aca="false">B13786-C13786</f>
        <v>1543</v>
      </c>
      <c r="E13786" s="7" t="n">
        <f aca="false">C13786/B13786</f>
        <v>0.515237197612316</v>
      </c>
      <c r="F13786" s="0" t="n">
        <v>1055</v>
      </c>
      <c r="G13786" s="7" t="n">
        <f aca="false">F13786/D13786</f>
        <v>0.683732987686325</v>
      </c>
      <c r="H13786" s="0" t="n">
        <v>488</v>
      </c>
      <c r="I13786" s="0" t="s">
        <v>27</v>
      </c>
    </row>
    <row r="13787" customFormat="false" ht="12.75" hidden="false" customHeight="false" outlineLevel="0" collapsed="false">
      <c r="A13787" s="4" t="n">
        <v>28021</v>
      </c>
      <c r="B13787" s="5" t="n">
        <f aca="false">C13787+F13787+H13787</f>
        <v>3162</v>
      </c>
      <c r="C13787" s="0" t="n">
        <v>1640</v>
      </c>
      <c r="D13787" s="6" t="n">
        <f aca="false">B13787-C13787</f>
        <v>1522</v>
      </c>
      <c r="E13787" s="7" t="n">
        <f aca="false">C13787/B13787</f>
        <v>0.518659076533839</v>
      </c>
      <c r="F13787" s="0" t="n">
        <v>1055</v>
      </c>
      <c r="G13787" s="7" t="n">
        <f aca="false">F13787/D13787</f>
        <v>0.693166885676741</v>
      </c>
      <c r="H13787" s="0" t="n">
        <v>467</v>
      </c>
      <c r="I13787" s="0" t="s">
        <v>27</v>
      </c>
    </row>
    <row r="13788" customFormat="false" ht="12.75" hidden="false" customHeight="false" outlineLevel="0" collapsed="false">
      <c r="A13788" s="4" t="n">
        <v>28022</v>
      </c>
      <c r="B13788" s="5" t="n">
        <f aca="false">C13788+F13788+H13788</f>
        <v>3183</v>
      </c>
      <c r="C13788" s="0" t="n">
        <v>1640</v>
      </c>
      <c r="D13788" s="6" t="n">
        <f aca="false">B13788-C13788</f>
        <v>1543</v>
      </c>
      <c r="E13788" s="7" t="n">
        <f aca="false">C13788/B13788</f>
        <v>0.515237197612316</v>
      </c>
      <c r="F13788" s="0" t="n">
        <v>1055</v>
      </c>
      <c r="G13788" s="7" t="n">
        <f aca="false">F13788/D13788</f>
        <v>0.683732987686325</v>
      </c>
      <c r="H13788" s="0" t="n">
        <v>488</v>
      </c>
      <c r="I13788" s="0" t="s">
        <v>27</v>
      </c>
    </row>
    <row r="13789" customFormat="false" ht="12.75" hidden="false" customHeight="false" outlineLevel="0" collapsed="false">
      <c r="A13789" s="4" t="n">
        <v>28023</v>
      </c>
      <c r="B13789" s="5" t="n">
        <f aca="false">C13789+F13789+H13789</f>
        <v>3105</v>
      </c>
      <c r="C13789" s="0" t="n">
        <v>1640</v>
      </c>
      <c r="D13789" s="6" t="n">
        <f aca="false">B13789-C13789</f>
        <v>1465</v>
      </c>
      <c r="E13789" s="7" t="n">
        <f aca="false">C13789/B13789</f>
        <v>0.528180354267311</v>
      </c>
      <c r="F13789" s="0" t="n">
        <v>1035</v>
      </c>
      <c r="G13789" s="7" t="n">
        <f aca="false">F13789/D13789</f>
        <v>0.706484641638225</v>
      </c>
      <c r="H13789" s="0" t="n">
        <v>430</v>
      </c>
      <c r="I13789" s="0" t="s">
        <v>27</v>
      </c>
    </row>
    <row r="13790" customFormat="false" ht="12.75" hidden="false" customHeight="false" outlineLevel="0" collapsed="false">
      <c r="A13790" s="4" t="n">
        <v>28024</v>
      </c>
      <c r="B13790" s="5" t="n">
        <f aca="false">C13790+F13790+H13790</f>
        <v>3056</v>
      </c>
      <c r="C13790" s="0" t="n">
        <v>1640</v>
      </c>
      <c r="D13790" s="6" t="n">
        <f aca="false">B13790-C13790</f>
        <v>1416</v>
      </c>
      <c r="E13790" s="7" t="n">
        <f aca="false">C13790/B13790</f>
        <v>0.536649214659686</v>
      </c>
      <c r="F13790" s="0" t="n">
        <v>1000</v>
      </c>
      <c r="G13790" s="7" t="n">
        <f aca="false">F13790/D13790</f>
        <v>0.706214689265537</v>
      </c>
      <c r="H13790" s="0" t="n">
        <v>416</v>
      </c>
      <c r="I13790" s="0" t="s">
        <v>27</v>
      </c>
    </row>
    <row r="13791" customFormat="false" ht="12.75" hidden="false" customHeight="false" outlineLevel="0" collapsed="false">
      <c r="A13791" s="4" t="n">
        <v>28025</v>
      </c>
      <c r="B13791" s="5" t="n">
        <f aca="false">C13791+F13791+H13791</f>
        <v>2948</v>
      </c>
      <c r="C13791" s="0" t="n">
        <v>1640</v>
      </c>
      <c r="D13791" s="6" t="n">
        <f aca="false">B13791-C13791</f>
        <v>1308</v>
      </c>
      <c r="E13791" s="7" t="n">
        <f aca="false">C13791/B13791</f>
        <v>0.556309362279512</v>
      </c>
      <c r="F13791" s="0" t="n">
        <v>991</v>
      </c>
      <c r="G13791" s="7" t="n">
        <f aca="false">F13791/D13791</f>
        <v>0.757645259938838</v>
      </c>
      <c r="H13791" s="0" t="n">
        <v>317</v>
      </c>
      <c r="I13791" s="0" t="s">
        <v>27</v>
      </c>
    </row>
    <row r="13792" customFormat="false" ht="12.75" hidden="false" customHeight="false" outlineLevel="0" collapsed="false">
      <c r="A13792" s="4" t="n">
        <v>28026</v>
      </c>
      <c r="B13792" s="5" t="n">
        <f aca="false">C13792+F13792+H13792</f>
        <v>2926</v>
      </c>
      <c r="C13792" s="0" t="n">
        <v>1640</v>
      </c>
      <c r="D13792" s="6" t="n">
        <f aca="false">B13792-C13792</f>
        <v>1286</v>
      </c>
      <c r="E13792" s="7" t="n">
        <f aca="false">C13792/B13792</f>
        <v>0.560492139439508</v>
      </c>
      <c r="F13792" s="0" t="n">
        <v>970</v>
      </c>
      <c r="G13792" s="7" t="n">
        <f aca="false">F13792/D13792</f>
        <v>0.754276827371695</v>
      </c>
      <c r="H13792" s="0" t="n">
        <v>316</v>
      </c>
      <c r="I13792" s="0" t="s">
        <v>27</v>
      </c>
    </row>
    <row r="13793" customFormat="false" ht="12.75" hidden="false" customHeight="false" outlineLevel="0" collapsed="false">
      <c r="A13793" s="4" t="n">
        <v>28027</v>
      </c>
      <c r="B13793" s="5" t="n">
        <f aca="false">C13793+F13793+H13793</f>
        <v>2905</v>
      </c>
      <c r="C13793" s="0" t="n">
        <v>1640</v>
      </c>
      <c r="D13793" s="6" t="n">
        <f aca="false">B13793-C13793</f>
        <v>1265</v>
      </c>
      <c r="E13793" s="7" t="n">
        <f aca="false">C13793/B13793</f>
        <v>0.564543889845095</v>
      </c>
      <c r="F13793" s="0" t="n">
        <v>959</v>
      </c>
      <c r="G13793" s="7" t="n">
        <f aca="false">F13793/D13793</f>
        <v>0.758102766798419</v>
      </c>
      <c r="H13793" s="0" t="n">
        <v>306</v>
      </c>
      <c r="I13793" s="0" t="s">
        <v>27</v>
      </c>
    </row>
    <row r="13794" customFormat="false" ht="12.75" hidden="false" customHeight="false" outlineLevel="0" collapsed="false">
      <c r="A13794" s="4" t="n">
        <v>28028</v>
      </c>
      <c r="B13794" s="5" t="n">
        <f aca="false">C13794+F13794+H13794</f>
        <v>2915</v>
      </c>
      <c r="C13794" s="0" t="n">
        <v>1640</v>
      </c>
      <c r="D13794" s="6" t="n">
        <f aca="false">B13794-C13794</f>
        <v>1275</v>
      </c>
      <c r="E13794" s="7" t="n">
        <f aca="false">C13794/B13794</f>
        <v>0.562607204116638</v>
      </c>
      <c r="F13794" s="0" t="n">
        <v>959</v>
      </c>
      <c r="G13794" s="7" t="n">
        <f aca="false">F13794/D13794</f>
        <v>0.752156862745098</v>
      </c>
      <c r="H13794" s="0" t="n">
        <v>316</v>
      </c>
      <c r="I13794" s="0" t="s">
        <v>27</v>
      </c>
    </row>
    <row r="13795" customFormat="false" ht="12.75" hidden="false" customHeight="false" outlineLevel="0" collapsed="false">
      <c r="A13795" s="4" t="n">
        <v>28029</v>
      </c>
      <c r="B13795" s="5" t="n">
        <f aca="false">C13795+F13795+H13795</f>
        <v>2965</v>
      </c>
      <c r="C13795" s="0" t="n">
        <v>1640</v>
      </c>
      <c r="D13795" s="6" t="n">
        <f aca="false">B13795-C13795</f>
        <v>1325</v>
      </c>
      <c r="E13795" s="7" t="n">
        <f aca="false">C13795/B13795</f>
        <v>0.553119730185497</v>
      </c>
      <c r="F13795" s="0" t="n">
        <v>959</v>
      </c>
      <c r="G13795" s="7" t="n">
        <f aca="false">F13795/D13795</f>
        <v>0.72377358490566</v>
      </c>
      <c r="H13795" s="0" t="n">
        <v>366</v>
      </c>
      <c r="I13795" s="0" t="s">
        <v>27</v>
      </c>
    </row>
    <row r="13796" customFormat="false" ht="12.75" hidden="false" customHeight="false" outlineLevel="0" collapsed="false">
      <c r="A13796" s="4" t="n">
        <v>28030</v>
      </c>
      <c r="B13796" s="5" t="n">
        <f aca="false">C13796+F13796+H13796</f>
        <v>2920</v>
      </c>
      <c r="C13796" s="0" t="n">
        <v>1640</v>
      </c>
      <c r="D13796" s="6" t="n">
        <f aca="false">B13796-C13796</f>
        <v>1280</v>
      </c>
      <c r="E13796" s="7" t="n">
        <f aca="false">C13796/B13796</f>
        <v>0.561643835616438</v>
      </c>
      <c r="F13796" s="0" t="n">
        <v>936</v>
      </c>
      <c r="G13796" s="7" t="n">
        <f aca="false">F13796/D13796</f>
        <v>0.73125</v>
      </c>
      <c r="H13796" s="0" t="n">
        <v>344</v>
      </c>
      <c r="I13796" s="0" t="s">
        <v>27</v>
      </c>
    </row>
    <row r="13797" customFormat="false" ht="12.75" hidden="false" customHeight="false" outlineLevel="0" collapsed="false">
      <c r="A13797" s="4" t="n">
        <v>28031</v>
      </c>
      <c r="B13797" s="5" t="n">
        <f aca="false">C13797+F13797+H13797</f>
        <v>2889</v>
      </c>
      <c r="C13797" s="0" t="n">
        <v>1640</v>
      </c>
      <c r="D13797" s="6" t="n">
        <f aca="false">B13797-C13797</f>
        <v>1249</v>
      </c>
      <c r="E13797" s="7" t="n">
        <f aca="false">C13797/B13797</f>
        <v>0.56767047421253</v>
      </c>
      <c r="F13797" s="0" t="n">
        <v>927</v>
      </c>
      <c r="G13797" s="7" t="n">
        <f aca="false">F13797/D13797</f>
        <v>0.742193755004003</v>
      </c>
      <c r="H13797" s="0" t="n">
        <v>322</v>
      </c>
      <c r="I13797" s="0" t="s">
        <v>27</v>
      </c>
    </row>
    <row r="13798" customFormat="false" ht="12.75" hidden="false" customHeight="false" outlineLevel="0" collapsed="false">
      <c r="A13798" s="4" t="n">
        <v>28032</v>
      </c>
      <c r="B13798" s="5" t="n">
        <f aca="false">C13798+F13798+H13798</f>
        <v>2843</v>
      </c>
      <c r="C13798" s="0" t="n">
        <v>1640</v>
      </c>
      <c r="D13798" s="6" t="n">
        <f aca="false">B13798-C13798</f>
        <v>1203</v>
      </c>
      <c r="E13798" s="7" t="n">
        <f aca="false">C13798/B13798</f>
        <v>0.576855434400281</v>
      </c>
      <c r="F13798" s="0" t="n">
        <v>927</v>
      </c>
      <c r="G13798" s="7" t="n">
        <f aca="false">F13798/D13798</f>
        <v>0.770573566084788</v>
      </c>
      <c r="H13798" s="0" t="n">
        <v>276</v>
      </c>
      <c r="I13798" s="0" t="s">
        <v>27</v>
      </c>
    </row>
    <row r="13799" customFormat="false" ht="12.75" hidden="false" customHeight="false" outlineLevel="0" collapsed="false">
      <c r="A13799" s="4" t="n">
        <v>28033</v>
      </c>
      <c r="B13799" s="5" t="n">
        <f aca="false">C13799+F13799+H13799</f>
        <v>2790</v>
      </c>
      <c r="C13799" s="0" t="n">
        <v>1640</v>
      </c>
      <c r="D13799" s="6" t="n">
        <f aca="false">B13799-C13799</f>
        <v>1150</v>
      </c>
      <c r="E13799" s="7" t="n">
        <f aca="false">C13799/B13799</f>
        <v>0.587813620071685</v>
      </c>
      <c r="F13799" s="0" t="n">
        <v>927</v>
      </c>
      <c r="G13799" s="7" t="n">
        <f aca="false">F13799/D13799</f>
        <v>0.806086956521739</v>
      </c>
      <c r="H13799" s="0" t="n">
        <v>223</v>
      </c>
      <c r="I13799" s="0" t="s">
        <v>27</v>
      </c>
    </row>
    <row r="13800" customFormat="false" ht="12.75" hidden="false" customHeight="false" outlineLevel="0" collapsed="false">
      <c r="A13800" s="4" t="n">
        <v>28034</v>
      </c>
      <c r="B13800" s="5" t="n">
        <f aca="false">C13800+F13800+H13800</f>
        <v>2832</v>
      </c>
      <c r="C13800" s="0" t="n">
        <v>1640</v>
      </c>
      <c r="D13800" s="6" t="n">
        <f aca="false">B13800-C13800</f>
        <v>1192</v>
      </c>
      <c r="E13800" s="7" t="n">
        <f aca="false">C13800/B13800</f>
        <v>0.57909604519774</v>
      </c>
      <c r="F13800" s="0" t="n">
        <v>927</v>
      </c>
      <c r="G13800" s="7" t="n">
        <f aca="false">F13800/D13800</f>
        <v>0.777684563758389</v>
      </c>
      <c r="H13800" s="0" t="n">
        <v>265</v>
      </c>
      <c r="I13800" s="0" t="s">
        <v>27</v>
      </c>
    </row>
    <row r="13801" customFormat="false" ht="12.75" hidden="false" customHeight="false" outlineLevel="0" collapsed="false">
      <c r="A13801" s="4" t="n">
        <v>28035</v>
      </c>
      <c r="B13801" s="5" t="n">
        <f aca="false">C13801+F13801+H13801</f>
        <v>2901</v>
      </c>
      <c r="C13801" s="0" t="n">
        <v>1640</v>
      </c>
      <c r="D13801" s="6" t="n">
        <f aca="false">B13801-C13801</f>
        <v>1261</v>
      </c>
      <c r="E13801" s="7" t="n">
        <f aca="false">C13801/B13801</f>
        <v>0.565322302654257</v>
      </c>
      <c r="F13801" s="0" t="n">
        <v>927</v>
      </c>
      <c r="G13801" s="7" t="n">
        <f aca="false">F13801/D13801</f>
        <v>0.73513084853291</v>
      </c>
      <c r="H13801" s="0" t="n">
        <v>334</v>
      </c>
      <c r="I13801" s="0" t="s">
        <v>27</v>
      </c>
    </row>
    <row r="13802" customFormat="false" ht="12.75" hidden="false" customHeight="false" outlineLevel="0" collapsed="false">
      <c r="A13802" s="4" t="n">
        <v>28036</v>
      </c>
      <c r="B13802" s="5" t="n">
        <f aca="false">C13802+F13802+H13802</f>
        <v>2890</v>
      </c>
      <c r="C13802" s="0" t="n">
        <v>1640</v>
      </c>
      <c r="D13802" s="6" t="n">
        <f aca="false">B13802-C13802</f>
        <v>1250</v>
      </c>
      <c r="E13802" s="7" t="n">
        <f aca="false">C13802/B13802</f>
        <v>0.567474048442907</v>
      </c>
      <c r="F13802" s="0" t="n">
        <v>927</v>
      </c>
      <c r="G13802" s="7" t="n">
        <f aca="false">F13802/D13802</f>
        <v>0.7416</v>
      </c>
      <c r="H13802" s="0" t="n">
        <v>323</v>
      </c>
      <c r="I13802" s="0" t="s">
        <v>27</v>
      </c>
    </row>
    <row r="13803" customFormat="false" ht="12.75" hidden="false" customHeight="false" outlineLevel="0" collapsed="false">
      <c r="A13803" s="4" t="n">
        <v>28037</v>
      </c>
      <c r="B13803" s="5" t="n">
        <f aca="false">C13803+F13803+H13803</f>
        <v>2907</v>
      </c>
      <c r="C13803" s="0" t="n">
        <v>1640</v>
      </c>
      <c r="D13803" s="6" t="n">
        <f aca="false">B13803-C13803</f>
        <v>1267</v>
      </c>
      <c r="E13803" s="7" t="n">
        <f aca="false">C13803/B13803</f>
        <v>0.564155486756106</v>
      </c>
      <c r="F13803" s="0" t="n">
        <v>927</v>
      </c>
      <c r="G13803" s="7" t="n">
        <f aca="false">F13803/D13803</f>
        <v>0.73164956590371</v>
      </c>
      <c r="H13803" s="0" t="n">
        <v>340</v>
      </c>
      <c r="I13803" s="0" t="s">
        <v>27</v>
      </c>
    </row>
    <row r="13804" customFormat="false" ht="12.75" hidden="false" customHeight="false" outlineLevel="0" collapsed="false">
      <c r="A13804" s="4" t="n">
        <v>28038</v>
      </c>
      <c r="B13804" s="5" t="n">
        <f aca="false">C13804+F13804+H13804</f>
        <v>2666</v>
      </c>
      <c r="C13804" s="0" t="n">
        <v>1180</v>
      </c>
      <c r="D13804" s="6" t="n">
        <f aca="false">B13804-C13804</f>
        <v>1486</v>
      </c>
      <c r="E13804" s="7" t="n">
        <f aca="false">C13804/B13804</f>
        <v>0.442610652663166</v>
      </c>
      <c r="F13804" s="0" t="n">
        <v>927</v>
      </c>
      <c r="G13804" s="7" t="n">
        <f aca="false">F13804/D13804</f>
        <v>0.623822341857335</v>
      </c>
      <c r="H13804" s="0" t="n">
        <v>559</v>
      </c>
      <c r="I13804" s="0" t="s">
        <v>27</v>
      </c>
    </row>
    <row r="13805" customFormat="false" ht="12.75" hidden="false" customHeight="false" outlineLevel="0" collapsed="false">
      <c r="A13805" s="4" t="n">
        <v>28039</v>
      </c>
      <c r="B13805" s="5" t="n">
        <f aca="false">C13805+F13805+H13805</f>
        <v>2536</v>
      </c>
      <c r="C13805" s="0" t="n">
        <v>988</v>
      </c>
      <c r="D13805" s="6" t="n">
        <f aca="false">B13805-C13805</f>
        <v>1548</v>
      </c>
      <c r="E13805" s="7" t="n">
        <f aca="false">C13805/B13805</f>
        <v>0.389589905362776</v>
      </c>
      <c r="F13805" s="0" t="n">
        <v>927</v>
      </c>
      <c r="G13805" s="7" t="n">
        <f aca="false">F13805/D13805</f>
        <v>0.598837209302326</v>
      </c>
      <c r="H13805" s="0" t="n">
        <v>621</v>
      </c>
      <c r="I13805" s="0" t="s">
        <v>27</v>
      </c>
    </row>
    <row r="13806" customFormat="false" ht="12.75" hidden="false" customHeight="false" outlineLevel="0" collapsed="false">
      <c r="A13806" s="4" t="n">
        <v>28040</v>
      </c>
      <c r="B13806" s="5" t="n">
        <f aca="false">C13806+F13806+H13806</f>
        <v>2511</v>
      </c>
      <c r="C13806" s="0" t="n">
        <v>988</v>
      </c>
      <c r="D13806" s="6" t="n">
        <f aca="false">B13806-C13806</f>
        <v>1523</v>
      </c>
      <c r="E13806" s="7" t="n">
        <f aca="false">C13806/B13806</f>
        <v>0.393468737554759</v>
      </c>
      <c r="F13806" s="0" t="n">
        <v>916</v>
      </c>
      <c r="G13806" s="7" t="n">
        <f aca="false">F13806/D13806</f>
        <v>0.601444517399869</v>
      </c>
      <c r="H13806" s="0" t="n">
        <v>607</v>
      </c>
      <c r="I13806" s="0" t="s">
        <v>27</v>
      </c>
    </row>
    <row r="13807" customFormat="false" ht="12.75" hidden="false" customHeight="false" outlineLevel="0" collapsed="false">
      <c r="A13807" s="4" t="n">
        <v>28041</v>
      </c>
      <c r="B13807" s="5" t="n">
        <f aca="false">C13807+F13807+H13807</f>
        <v>2576</v>
      </c>
      <c r="C13807" s="0" t="n">
        <v>988</v>
      </c>
      <c r="D13807" s="6" t="n">
        <f aca="false">B13807-C13807</f>
        <v>1588</v>
      </c>
      <c r="E13807" s="7" t="n">
        <f aca="false">C13807/B13807</f>
        <v>0.383540372670807</v>
      </c>
      <c r="F13807" s="0" t="n">
        <v>911</v>
      </c>
      <c r="G13807" s="7" t="n">
        <f aca="false">F13807/D13807</f>
        <v>0.57367758186398</v>
      </c>
      <c r="H13807" s="0" t="n">
        <v>677</v>
      </c>
      <c r="I13807" s="0" t="s">
        <v>27</v>
      </c>
    </row>
    <row r="13808" customFormat="false" ht="12.75" hidden="false" customHeight="false" outlineLevel="0" collapsed="false">
      <c r="A13808" s="4" t="n">
        <v>28042</v>
      </c>
      <c r="B13808" s="5" t="n">
        <f aca="false">C13808+F13808+H13808</f>
        <v>2576</v>
      </c>
      <c r="C13808" s="0" t="n">
        <v>988</v>
      </c>
      <c r="D13808" s="6" t="n">
        <f aca="false">B13808-C13808</f>
        <v>1588</v>
      </c>
      <c r="E13808" s="7" t="n">
        <f aca="false">C13808/B13808</f>
        <v>0.383540372670807</v>
      </c>
      <c r="F13808" s="0" t="n">
        <v>911</v>
      </c>
      <c r="G13808" s="7" t="n">
        <f aca="false">F13808/D13808</f>
        <v>0.57367758186398</v>
      </c>
      <c r="H13808" s="0" t="n">
        <v>677</v>
      </c>
      <c r="I13808" s="0" t="s">
        <v>27</v>
      </c>
    </row>
    <row r="13809" customFormat="false" ht="12.75" hidden="false" customHeight="false" outlineLevel="0" collapsed="false">
      <c r="A13809" s="4" t="n">
        <v>28043</v>
      </c>
      <c r="B13809" s="5" t="n">
        <f aca="false">C13809+F13809+H13809</f>
        <v>2591</v>
      </c>
      <c r="C13809" s="0" t="n">
        <v>988</v>
      </c>
      <c r="D13809" s="6" t="n">
        <f aca="false">B13809-C13809</f>
        <v>1603</v>
      </c>
      <c r="E13809" s="7" t="n">
        <f aca="false">C13809/B13809</f>
        <v>0.381319953685836</v>
      </c>
      <c r="F13809" s="0" t="n">
        <v>911</v>
      </c>
      <c r="G13809" s="7" t="n">
        <f aca="false">F13809/D13809</f>
        <v>0.568309419837804</v>
      </c>
      <c r="H13809" s="0" t="n">
        <v>692</v>
      </c>
      <c r="I13809" s="0" t="s">
        <v>27</v>
      </c>
    </row>
    <row r="13810" customFormat="false" ht="12.75" hidden="false" customHeight="false" outlineLevel="0" collapsed="false">
      <c r="A13810" s="4" t="n">
        <v>28044</v>
      </c>
      <c r="B13810" s="5" t="n">
        <f aca="false">C13810+F13810+H13810</f>
        <v>2576</v>
      </c>
      <c r="C13810" s="0" t="n">
        <v>988</v>
      </c>
      <c r="D13810" s="6" t="n">
        <f aca="false">B13810-C13810</f>
        <v>1588</v>
      </c>
      <c r="E13810" s="7" t="n">
        <f aca="false">C13810/B13810</f>
        <v>0.383540372670807</v>
      </c>
      <c r="F13810" s="0" t="n">
        <v>911</v>
      </c>
      <c r="G13810" s="7" t="n">
        <f aca="false">F13810/D13810</f>
        <v>0.57367758186398</v>
      </c>
      <c r="H13810" s="0" t="n">
        <v>677</v>
      </c>
      <c r="I13810" s="0" t="s">
        <v>27</v>
      </c>
    </row>
    <row r="13811" customFormat="false" ht="12.75" hidden="false" customHeight="false" outlineLevel="0" collapsed="false">
      <c r="A13811" s="4" t="n">
        <v>28045</v>
      </c>
      <c r="B13811" s="5" t="n">
        <f aca="false">C13811+F13811+H13811</f>
        <v>2576</v>
      </c>
      <c r="C13811" s="0" t="n">
        <v>988</v>
      </c>
      <c r="D13811" s="6" t="n">
        <f aca="false">B13811-C13811</f>
        <v>1588</v>
      </c>
      <c r="E13811" s="7" t="n">
        <f aca="false">C13811/B13811</f>
        <v>0.383540372670807</v>
      </c>
      <c r="F13811" s="0" t="n">
        <v>911</v>
      </c>
      <c r="G13811" s="7" t="n">
        <f aca="false">F13811/D13811</f>
        <v>0.57367758186398</v>
      </c>
      <c r="H13811" s="0" t="n">
        <v>677</v>
      </c>
      <c r="I13811" s="0" t="s">
        <v>27</v>
      </c>
    </row>
    <row r="13812" customFormat="false" ht="12.75" hidden="false" customHeight="false" outlineLevel="0" collapsed="false">
      <c r="A13812" s="4" t="n">
        <v>28046</v>
      </c>
      <c r="B13812" s="5" t="n">
        <f aca="false">C13812+F13812+H13812</f>
        <v>2375</v>
      </c>
      <c r="C13812" s="0" t="n">
        <v>988</v>
      </c>
      <c r="D13812" s="6" t="n">
        <f aca="false">B13812-C13812</f>
        <v>1387</v>
      </c>
      <c r="E13812" s="7" t="n">
        <f aca="false">C13812/B13812</f>
        <v>0.416</v>
      </c>
      <c r="F13812" s="0" t="n">
        <v>890</v>
      </c>
      <c r="G13812" s="7" t="n">
        <f aca="false">F13812/D13812</f>
        <v>0.641672674837779</v>
      </c>
      <c r="H13812" s="0" t="n">
        <v>497</v>
      </c>
      <c r="I13812" s="0" t="s">
        <v>27</v>
      </c>
    </row>
    <row r="13813" customFormat="false" ht="12.75" hidden="false" customHeight="false" outlineLevel="0" collapsed="false">
      <c r="A13813" s="4" t="n">
        <v>28047</v>
      </c>
      <c r="B13813" s="5" t="n">
        <f aca="false">C13813+F13813+H13813</f>
        <v>2083</v>
      </c>
      <c r="C13813" s="0" t="n">
        <v>988</v>
      </c>
      <c r="D13813" s="6" t="n">
        <f aca="false">B13813-C13813</f>
        <v>1095</v>
      </c>
      <c r="E13813" s="7" t="n">
        <f aca="false">C13813/B13813</f>
        <v>0.474315890542487</v>
      </c>
      <c r="F13813" s="0" t="n">
        <v>880</v>
      </c>
      <c r="G13813" s="7" t="n">
        <f aca="false">F13813/D13813</f>
        <v>0.80365296803653</v>
      </c>
      <c r="H13813" s="0" t="n">
        <v>215</v>
      </c>
      <c r="I13813" s="0" t="s">
        <v>27</v>
      </c>
    </row>
    <row r="13814" customFormat="false" ht="12.75" hidden="false" customHeight="false" outlineLevel="0" collapsed="false">
      <c r="A13814" s="4" t="n">
        <v>28048</v>
      </c>
      <c r="B13814" s="5" t="n">
        <f aca="false">C13814+F13814+H13814</f>
        <v>1871</v>
      </c>
      <c r="C13814" s="0" t="n">
        <v>288</v>
      </c>
      <c r="D13814" s="6" t="n">
        <f aca="false">B13814-C13814</f>
        <v>1583</v>
      </c>
      <c r="E13814" s="7" t="n">
        <f aca="false">C13814/B13814</f>
        <v>0.153928380545163</v>
      </c>
      <c r="F13814" s="0" t="n">
        <v>857</v>
      </c>
      <c r="G13814" s="7" t="n">
        <f aca="false">F13814/D13814</f>
        <v>0.541377132027795</v>
      </c>
      <c r="H13814" s="0" t="n">
        <v>726</v>
      </c>
      <c r="I13814" s="0" t="s">
        <v>27</v>
      </c>
    </row>
    <row r="13815" customFormat="false" ht="12.75" hidden="false" customHeight="false" outlineLevel="0" collapsed="false">
      <c r="A13815" s="4" t="n">
        <v>28049</v>
      </c>
      <c r="B13815" s="5" t="n">
        <f aca="false">C13815+F13815+H13815</f>
        <v>1602</v>
      </c>
      <c r="C13815" s="0" t="n">
        <v>0</v>
      </c>
      <c r="D13815" s="6" t="n">
        <f aca="false">B13815-C13815</f>
        <v>1602</v>
      </c>
      <c r="E13815" s="7" t="n">
        <f aca="false">C13815/B13815</f>
        <v>0</v>
      </c>
      <c r="F13815" s="0" t="n">
        <v>850</v>
      </c>
      <c r="G13815" s="7" t="n">
        <f aca="false">F13815/D13815</f>
        <v>0.530586766541823</v>
      </c>
      <c r="H13815" s="0" t="n">
        <v>752</v>
      </c>
      <c r="I13815" s="0" t="s">
        <v>27</v>
      </c>
    </row>
    <row r="13816" customFormat="false" ht="12.75" hidden="false" customHeight="false" outlineLevel="0" collapsed="false">
      <c r="A13816" s="4" t="n">
        <v>28050</v>
      </c>
      <c r="B13816" s="5" t="n">
        <f aca="false">C13816+F13816+H13816</f>
        <v>1499</v>
      </c>
      <c r="C13816" s="0" t="n">
        <v>0</v>
      </c>
      <c r="D13816" s="6" t="n">
        <f aca="false">B13816-C13816</f>
        <v>1499</v>
      </c>
      <c r="E13816" s="7" t="n">
        <f aca="false">C13816/B13816</f>
        <v>0</v>
      </c>
      <c r="F13816" s="0" t="n">
        <v>850</v>
      </c>
      <c r="G13816" s="7" t="n">
        <f aca="false">F13816/D13816</f>
        <v>0.56704469646431</v>
      </c>
      <c r="H13816" s="0" t="n">
        <v>649</v>
      </c>
      <c r="I13816" s="0" t="s">
        <v>27</v>
      </c>
    </row>
    <row r="13817" customFormat="false" ht="12.75" hidden="false" customHeight="false" outlineLevel="0" collapsed="false">
      <c r="A13817" s="4" t="n">
        <v>28051</v>
      </c>
      <c r="B13817" s="5" t="n">
        <f aca="false">C13817+F13817+H13817</f>
        <v>1509</v>
      </c>
      <c r="C13817" s="0" t="n">
        <v>0</v>
      </c>
      <c r="D13817" s="6" t="n">
        <f aca="false">B13817-C13817</f>
        <v>1509</v>
      </c>
      <c r="E13817" s="7" t="n">
        <f aca="false">C13817/B13817</f>
        <v>0</v>
      </c>
      <c r="F13817" s="0" t="n">
        <v>319</v>
      </c>
      <c r="G13817" s="7" t="n">
        <f aca="false">F13817/D13817</f>
        <v>0.211398277004639</v>
      </c>
      <c r="H13817" s="0" t="n">
        <v>1190</v>
      </c>
      <c r="I13817" s="0" t="s">
        <v>27</v>
      </c>
    </row>
    <row r="13818" customFormat="false" ht="12.75" hidden="false" customHeight="false" outlineLevel="0" collapsed="false">
      <c r="A13818" s="4" t="n">
        <v>28052</v>
      </c>
      <c r="B13818" s="5" t="n">
        <f aca="false">C13818+F13818+H13818</f>
        <v>1510</v>
      </c>
      <c r="C13818" s="0" t="n">
        <v>0</v>
      </c>
      <c r="D13818" s="6" t="n">
        <f aca="false">B13818-C13818</f>
        <v>1510</v>
      </c>
      <c r="E13818" s="7" t="n">
        <f aca="false">C13818/B13818</f>
        <v>0</v>
      </c>
      <c r="F13818" s="0" t="n">
        <v>0</v>
      </c>
      <c r="G13818" s="7" t="n">
        <f aca="false">F13818/D13818</f>
        <v>0</v>
      </c>
      <c r="H13818" s="0" t="n">
        <v>1510</v>
      </c>
      <c r="I13818" s="0" t="s">
        <v>27</v>
      </c>
    </row>
    <row r="13819" customFormat="false" ht="12.75" hidden="false" customHeight="false" outlineLevel="0" collapsed="false">
      <c r="A13819" s="4" t="n">
        <v>28053</v>
      </c>
      <c r="B13819" s="5" t="n">
        <f aca="false">C13819+F13819+H13819</f>
        <v>1530</v>
      </c>
      <c r="C13819" s="0" t="n">
        <v>0</v>
      </c>
      <c r="D13819" s="6" t="n">
        <f aca="false">B13819-C13819</f>
        <v>1530</v>
      </c>
      <c r="E13819" s="7" t="n">
        <f aca="false">C13819/B13819</f>
        <v>0</v>
      </c>
      <c r="F13819" s="0" t="n">
        <v>0</v>
      </c>
      <c r="G13819" s="7" t="n">
        <f aca="false">F13819/D13819</f>
        <v>0</v>
      </c>
      <c r="H13819" s="0" t="n">
        <v>1530</v>
      </c>
      <c r="I13819" s="0" t="s">
        <v>27</v>
      </c>
    </row>
    <row r="13820" customFormat="false" ht="12.75" hidden="false" customHeight="false" outlineLevel="0" collapsed="false">
      <c r="A13820" s="4" t="n">
        <v>28054</v>
      </c>
      <c r="B13820" s="5" t="n">
        <f aca="false">C13820+F13820+H13820</f>
        <v>1700</v>
      </c>
      <c r="C13820" s="0" t="n">
        <v>0</v>
      </c>
      <c r="D13820" s="6" t="n">
        <f aca="false">B13820-C13820</f>
        <v>1700</v>
      </c>
      <c r="E13820" s="7" t="n">
        <f aca="false">C13820/B13820</f>
        <v>0</v>
      </c>
      <c r="F13820" s="0" t="n">
        <v>0</v>
      </c>
      <c r="G13820" s="7" t="n">
        <f aca="false">F13820/D13820</f>
        <v>0</v>
      </c>
      <c r="H13820" s="0" t="n">
        <v>1700</v>
      </c>
      <c r="I13820" s="0" t="s">
        <v>27</v>
      </c>
    </row>
    <row r="13821" customFormat="false" ht="12.75" hidden="false" customHeight="false" outlineLevel="0" collapsed="false">
      <c r="A13821" s="4" t="n">
        <v>28055</v>
      </c>
      <c r="B13821" s="5" t="n">
        <f aca="false">C13821+F13821+H13821</f>
        <v>1470</v>
      </c>
      <c r="C13821" s="0" t="n">
        <v>0</v>
      </c>
      <c r="D13821" s="6" t="n">
        <f aca="false">B13821-C13821</f>
        <v>1470</v>
      </c>
      <c r="E13821" s="7" t="n">
        <f aca="false">C13821/B13821</f>
        <v>0</v>
      </c>
      <c r="F13821" s="0" t="n">
        <v>0</v>
      </c>
      <c r="G13821" s="7" t="n">
        <f aca="false">F13821/D13821</f>
        <v>0</v>
      </c>
      <c r="H13821" s="0" t="n">
        <v>1470</v>
      </c>
      <c r="I13821" s="0" t="s">
        <v>27</v>
      </c>
    </row>
    <row r="13822" customFormat="false" ht="12.75" hidden="false" customHeight="false" outlineLevel="0" collapsed="false">
      <c r="A13822" s="4" t="n">
        <v>28056</v>
      </c>
      <c r="B13822" s="5" t="n">
        <f aca="false">C13822+F13822+H13822</f>
        <v>1330</v>
      </c>
      <c r="C13822" s="0" t="n">
        <v>0</v>
      </c>
      <c r="D13822" s="6" t="n">
        <f aca="false">B13822-C13822</f>
        <v>1330</v>
      </c>
      <c r="E13822" s="7" t="n">
        <f aca="false">C13822/B13822</f>
        <v>0</v>
      </c>
      <c r="F13822" s="0" t="n">
        <v>0</v>
      </c>
      <c r="G13822" s="7" t="n">
        <f aca="false">F13822/D13822</f>
        <v>0</v>
      </c>
      <c r="H13822" s="0" t="n">
        <v>1330</v>
      </c>
      <c r="I13822" s="0" t="s">
        <v>27</v>
      </c>
    </row>
    <row r="13823" customFormat="false" ht="12.75" hidden="false" customHeight="false" outlineLevel="0" collapsed="false">
      <c r="A13823" s="4" t="n">
        <v>28057</v>
      </c>
      <c r="B13823" s="5" t="n">
        <f aca="false">C13823+F13823+H13823</f>
        <v>1240</v>
      </c>
      <c r="C13823" s="0" t="n">
        <v>0</v>
      </c>
      <c r="D13823" s="6" t="n">
        <f aca="false">B13823-C13823</f>
        <v>1240</v>
      </c>
      <c r="E13823" s="7" t="n">
        <f aca="false">C13823/B13823</f>
        <v>0</v>
      </c>
      <c r="F13823" s="0" t="n">
        <v>0</v>
      </c>
      <c r="G13823" s="7" t="n">
        <f aca="false">F13823/D13823</f>
        <v>0</v>
      </c>
      <c r="H13823" s="0" t="n">
        <v>1240</v>
      </c>
      <c r="I13823" s="0" t="s">
        <v>27</v>
      </c>
    </row>
    <row r="13824" customFormat="false" ht="12.75" hidden="false" customHeight="false" outlineLevel="0" collapsed="false">
      <c r="A13824" s="4" t="n">
        <v>28058</v>
      </c>
      <c r="B13824" s="5" t="n">
        <f aca="false">C13824+F13824+H13824</f>
        <v>1240</v>
      </c>
      <c r="C13824" s="0" t="n">
        <v>0</v>
      </c>
      <c r="D13824" s="6" t="n">
        <f aca="false">B13824-C13824</f>
        <v>1240</v>
      </c>
      <c r="E13824" s="7" t="n">
        <f aca="false">C13824/B13824</f>
        <v>0</v>
      </c>
      <c r="F13824" s="0" t="n">
        <v>0</v>
      </c>
      <c r="G13824" s="7" t="n">
        <f aca="false">F13824/D13824</f>
        <v>0</v>
      </c>
      <c r="H13824" s="0" t="n">
        <v>1240</v>
      </c>
      <c r="I13824" s="0" t="s">
        <v>27</v>
      </c>
    </row>
    <row r="13825" customFormat="false" ht="12.75" hidden="false" customHeight="false" outlineLevel="0" collapsed="false">
      <c r="A13825" s="4" t="n">
        <v>28059</v>
      </c>
      <c r="B13825" s="5" t="n">
        <f aca="false">C13825+F13825+H13825</f>
        <v>1280</v>
      </c>
      <c r="C13825" s="0" t="n">
        <v>0</v>
      </c>
      <c r="D13825" s="6" t="n">
        <f aca="false">B13825-C13825</f>
        <v>1280</v>
      </c>
      <c r="E13825" s="7" t="n">
        <f aca="false">C13825/B13825</f>
        <v>0</v>
      </c>
      <c r="F13825" s="0" t="n">
        <v>0</v>
      </c>
      <c r="G13825" s="7" t="n">
        <f aca="false">F13825/D13825</f>
        <v>0</v>
      </c>
      <c r="H13825" s="0" t="n">
        <v>1280</v>
      </c>
      <c r="I13825" s="0" t="s">
        <v>27</v>
      </c>
    </row>
    <row r="13826" customFormat="false" ht="12.75" hidden="false" customHeight="false" outlineLevel="0" collapsed="false">
      <c r="A13826" s="4" t="n">
        <v>28060</v>
      </c>
      <c r="B13826" s="5" t="n">
        <f aca="false">C13826+F13826+H13826</f>
        <v>1180</v>
      </c>
      <c r="C13826" s="0" t="n">
        <v>0</v>
      </c>
      <c r="D13826" s="6" t="n">
        <f aca="false">B13826-C13826</f>
        <v>1180</v>
      </c>
      <c r="E13826" s="7" t="n">
        <f aca="false">C13826/B13826</f>
        <v>0</v>
      </c>
      <c r="F13826" s="0" t="n">
        <v>0</v>
      </c>
      <c r="G13826" s="7" t="n">
        <f aca="false">F13826/D13826</f>
        <v>0</v>
      </c>
      <c r="H13826" s="0" t="n">
        <v>1180</v>
      </c>
      <c r="I13826" s="0" t="s">
        <v>27</v>
      </c>
    </row>
    <row r="13827" customFormat="false" ht="12.75" hidden="false" customHeight="false" outlineLevel="0" collapsed="false">
      <c r="A13827" s="4" t="n">
        <v>28061</v>
      </c>
      <c r="B13827" s="5" t="n">
        <f aca="false">C13827+F13827+H13827</f>
        <v>1300</v>
      </c>
      <c r="C13827" s="0" t="n">
        <v>0</v>
      </c>
      <c r="D13827" s="6" t="n">
        <f aca="false">B13827-C13827</f>
        <v>1300</v>
      </c>
      <c r="E13827" s="7" t="n">
        <f aca="false">C13827/B13827</f>
        <v>0</v>
      </c>
      <c r="F13827" s="0" t="n">
        <v>0</v>
      </c>
      <c r="G13827" s="7" t="n">
        <f aca="false">F13827/D13827</f>
        <v>0</v>
      </c>
      <c r="H13827" s="0" t="n">
        <v>1300</v>
      </c>
      <c r="I13827" s="0" t="s">
        <v>27</v>
      </c>
    </row>
    <row r="13828" customFormat="false" ht="12.75" hidden="false" customHeight="false" outlineLevel="0" collapsed="false">
      <c r="A13828" s="4" t="n">
        <v>28062</v>
      </c>
      <c r="B13828" s="5" t="n">
        <f aca="false">C13828+F13828+H13828</f>
        <v>1250</v>
      </c>
      <c r="C13828" s="0" t="n">
        <v>0</v>
      </c>
      <c r="D13828" s="6" t="n">
        <f aca="false">B13828-C13828</f>
        <v>1250</v>
      </c>
      <c r="E13828" s="7" t="n">
        <f aca="false">C13828/B13828</f>
        <v>0</v>
      </c>
      <c r="F13828" s="0" t="n">
        <v>0</v>
      </c>
      <c r="G13828" s="7" t="n">
        <f aca="false">F13828/D13828</f>
        <v>0</v>
      </c>
      <c r="H13828" s="0" t="n">
        <v>1250</v>
      </c>
      <c r="I13828" s="0" t="s">
        <v>27</v>
      </c>
    </row>
    <row r="13829" customFormat="false" ht="12.75" hidden="false" customHeight="false" outlineLevel="0" collapsed="false">
      <c r="A13829" s="4" t="n">
        <v>28063</v>
      </c>
      <c r="B13829" s="5" t="n">
        <f aca="false">C13829+F13829+H13829</f>
        <v>1200</v>
      </c>
      <c r="C13829" s="0" t="n">
        <v>0</v>
      </c>
      <c r="D13829" s="6" t="n">
        <f aca="false">B13829-C13829</f>
        <v>1200</v>
      </c>
      <c r="E13829" s="7" t="n">
        <f aca="false">C13829/B13829</f>
        <v>0</v>
      </c>
      <c r="F13829" s="0" t="n">
        <v>0</v>
      </c>
      <c r="G13829" s="7" t="n">
        <f aca="false">F13829/D13829</f>
        <v>0</v>
      </c>
      <c r="H13829" s="0" t="n">
        <v>1200</v>
      </c>
      <c r="I13829" s="0" t="s">
        <v>27</v>
      </c>
    </row>
    <row r="13830" customFormat="false" ht="12.75" hidden="false" customHeight="false" outlineLevel="0" collapsed="false">
      <c r="A13830" s="4" t="n">
        <v>28064</v>
      </c>
      <c r="B13830" s="5" t="n">
        <f aca="false">C13830+F13830+H13830</f>
        <v>1160</v>
      </c>
      <c r="C13830" s="0" t="n">
        <v>0</v>
      </c>
      <c r="D13830" s="6" t="n">
        <f aca="false">B13830-C13830</f>
        <v>1160</v>
      </c>
      <c r="E13830" s="7" t="n">
        <f aca="false">C13830/B13830</f>
        <v>0</v>
      </c>
      <c r="F13830" s="0" t="n">
        <v>0</v>
      </c>
      <c r="G13830" s="7" t="n">
        <f aca="false">F13830/D13830</f>
        <v>0</v>
      </c>
      <c r="H13830" s="0" t="n">
        <v>1160</v>
      </c>
      <c r="I13830" s="0" t="s">
        <v>27</v>
      </c>
    </row>
    <row r="13831" customFormat="false" ht="12.75" hidden="false" customHeight="false" outlineLevel="0" collapsed="false">
      <c r="A13831" s="4" t="n">
        <v>28065</v>
      </c>
      <c r="B13831" s="5" t="n">
        <f aca="false">C13831+F13831+H13831</f>
        <v>1190</v>
      </c>
      <c r="C13831" s="0" t="n">
        <v>0</v>
      </c>
      <c r="D13831" s="6" t="n">
        <f aca="false">B13831-C13831</f>
        <v>1190</v>
      </c>
      <c r="E13831" s="7" t="n">
        <f aca="false">C13831/B13831</f>
        <v>0</v>
      </c>
      <c r="F13831" s="0" t="n">
        <v>0</v>
      </c>
      <c r="G13831" s="7" t="n">
        <f aca="false">F13831/D13831</f>
        <v>0</v>
      </c>
      <c r="H13831" s="0" t="n">
        <v>1190</v>
      </c>
      <c r="I13831" s="0" t="s">
        <v>27</v>
      </c>
    </row>
    <row r="13832" customFormat="false" ht="12.75" hidden="false" customHeight="false" outlineLevel="0" collapsed="false">
      <c r="A13832" s="4" t="n">
        <v>28066</v>
      </c>
      <c r="B13832" s="5" t="n">
        <f aca="false">C13832+F13832+H13832</f>
        <v>1270</v>
      </c>
      <c r="C13832" s="0" t="n">
        <v>0</v>
      </c>
      <c r="D13832" s="6" t="n">
        <f aca="false">B13832-C13832</f>
        <v>1270</v>
      </c>
      <c r="E13832" s="7" t="n">
        <f aca="false">C13832/B13832</f>
        <v>0</v>
      </c>
      <c r="F13832" s="0" t="n">
        <v>0</v>
      </c>
      <c r="G13832" s="7" t="n">
        <f aca="false">F13832/D13832</f>
        <v>0</v>
      </c>
      <c r="H13832" s="0" t="n">
        <v>1270</v>
      </c>
      <c r="I13832" s="0" t="s">
        <v>27</v>
      </c>
    </row>
    <row r="13833" customFormat="false" ht="12.75" hidden="false" customHeight="false" outlineLevel="0" collapsed="false">
      <c r="A13833" s="4" t="n">
        <v>28067</v>
      </c>
      <c r="B13833" s="5" t="n">
        <f aca="false">C13833+F13833+H13833</f>
        <v>1250</v>
      </c>
      <c r="C13833" s="0" t="n">
        <v>0</v>
      </c>
      <c r="D13833" s="6" t="n">
        <f aca="false">B13833-C13833</f>
        <v>1250</v>
      </c>
      <c r="E13833" s="7" t="n">
        <f aca="false">C13833/B13833</f>
        <v>0</v>
      </c>
      <c r="F13833" s="0" t="n">
        <v>0</v>
      </c>
      <c r="G13833" s="7" t="n">
        <f aca="false">F13833/D13833</f>
        <v>0</v>
      </c>
      <c r="H13833" s="0" t="n">
        <v>1250</v>
      </c>
      <c r="I13833" s="0" t="s">
        <v>27</v>
      </c>
    </row>
    <row r="13834" customFormat="false" ht="12.75" hidden="false" customHeight="false" outlineLevel="0" collapsed="false">
      <c r="A13834" s="4" t="n">
        <v>28068</v>
      </c>
      <c r="B13834" s="5" t="n">
        <f aca="false">C13834+F13834+H13834</f>
        <v>1240</v>
      </c>
      <c r="C13834" s="0" t="n">
        <v>0</v>
      </c>
      <c r="D13834" s="6" t="n">
        <f aca="false">B13834-C13834</f>
        <v>1240</v>
      </c>
      <c r="E13834" s="7" t="n">
        <f aca="false">C13834/B13834</f>
        <v>0</v>
      </c>
      <c r="F13834" s="0" t="n">
        <v>0</v>
      </c>
      <c r="G13834" s="7" t="n">
        <f aca="false">F13834/D13834</f>
        <v>0</v>
      </c>
      <c r="H13834" s="0" t="n">
        <v>1240</v>
      </c>
      <c r="I13834" s="0" t="s">
        <v>27</v>
      </c>
    </row>
    <row r="13835" customFormat="false" ht="12.75" hidden="false" customHeight="false" outlineLevel="0" collapsed="false">
      <c r="A13835" s="4" t="n">
        <v>28069</v>
      </c>
      <c r="B13835" s="5" t="n">
        <f aca="false">C13835+F13835+H13835</f>
        <v>1250</v>
      </c>
      <c r="C13835" s="0" t="n">
        <v>0</v>
      </c>
      <c r="D13835" s="6" t="n">
        <f aca="false">B13835-C13835</f>
        <v>1250</v>
      </c>
      <c r="E13835" s="7" t="n">
        <f aca="false">C13835/B13835</f>
        <v>0</v>
      </c>
      <c r="F13835" s="0" t="n">
        <v>0</v>
      </c>
      <c r="G13835" s="7" t="n">
        <f aca="false">F13835/D13835</f>
        <v>0</v>
      </c>
      <c r="H13835" s="0" t="n">
        <v>1250</v>
      </c>
      <c r="I13835" s="0" t="s">
        <v>27</v>
      </c>
    </row>
    <row r="13836" customFormat="false" ht="12.75" hidden="false" customHeight="false" outlineLevel="0" collapsed="false">
      <c r="A13836" s="4" t="n">
        <v>28070</v>
      </c>
      <c r="B13836" s="5" t="n">
        <f aca="false">C13836+F13836+H13836</f>
        <v>1200</v>
      </c>
      <c r="C13836" s="0" t="n">
        <v>0</v>
      </c>
      <c r="D13836" s="6" t="n">
        <f aca="false">B13836-C13836</f>
        <v>1200</v>
      </c>
      <c r="E13836" s="7" t="n">
        <f aca="false">C13836/B13836</f>
        <v>0</v>
      </c>
      <c r="F13836" s="0" t="n">
        <v>0</v>
      </c>
      <c r="G13836" s="7" t="n">
        <f aca="false">F13836/D13836</f>
        <v>0</v>
      </c>
      <c r="H13836" s="0" t="n">
        <v>1200</v>
      </c>
      <c r="I13836" s="0" t="s">
        <v>27</v>
      </c>
    </row>
    <row r="13837" customFormat="false" ht="12.75" hidden="false" customHeight="false" outlineLevel="0" collapsed="false">
      <c r="A13837" s="4" t="n">
        <v>28071</v>
      </c>
      <c r="B13837" s="5" t="n">
        <f aca="false">C13837+F13837+H13837</f>
        <v>1160</v>
      </c>
      <c r="C13837" s="0" t="n">
        <v>0</v>
      </c>
      <c r="D13837" s="6" t="n">
        <f aca="false">B13837-C13837</f>
        <v>1160</v>
      </c>
      <c r="E13837" s="7" t="n">
        <f aca="false">C13837/B13837</f>
        <v>0</v>
      </c>
      <c r="F13837" s="0" t="n">
        <v>0</v>
      </c>
      <c r="G13837" s="7" t="n">
        <f aca="false">F13837/D13837</f>
        <v>0</v>
      </c>
      <c r="H13837" s="0" t="n">
        <v>1160</v>
      </c>
      <c r="I13837" s="0" t="s">
        <v>27</v>
      </c>
    </row>
    <row r="13838" customFormat="false" ht="12.75" hidden="false" customHeight="false" outlineLevel="0" collapsed="false">
      <c r="A13838" s="4" t="n">
        <v>28072</v>
      </c>
      <c r="B13838" s="5" t="n">
        <f aca="false">C13838+F13838+H13838</f>
        <v>1140</v>
      </c>
      <c r="C13838" s="0" t="n">
        <v>0</v>
      </c>
      <c r="D13838" s="6" t="n">
        <f aca="false">B13838-C13838</f>
        <v>1140</v>
      </c>
      <c r="E13838" s="7" t="n">
        <f aca="false">C13838/B13838</f>
        <v>0</v>
      </c>
      <c r="F13838" s="0" t="n">
        <v>0</v>
      </c>
      <c r="G13838" s="7" t="n">
        <f aca="false">F13838/D13838</f>
        <v>0</v>
      </c>
      <c r="H13838" s="0" t="n">
        <v>1140</v>
      </c>
      <c r="I13838" s="0" t="s">
        <v>27</v>
      </c>
    </row>
    <row r="13839" customFormat="false" ht="12.75" hidden="false" customHeight="false" outlineLevel="0" collapsed="false">
      <c r="A13839" s="4" t="n">
        <v>28073</v>
      </c>
      <c r="B13839" s="5" t="n">
        <f aca="false">C13839+F13839+H13839</f>
        <v>1120</v>
      </c>
      <c r="C13839" s="0" t="n">
        <v>0</v>
      </c>
      <c r="D13839" s="6" t="n">
        <f aca="false">B13839-C13839</f>
        <v>1120</v>
      </c>
      <c r="E13839" s="7" t="n">
        <f aca="false">C13839/B13839</f>
        <v>0</v>
      </c>
      <c r="F13839" s="0" t="n">
        <v>0</v>
      </c>
      <c r="G13839" s="7" t="n">
        <f aca="false">F13839/D13839</f>
        <v>0</v>
      </c>
      <c r="H13839" s="0" t="n">
        <v>1120</v>
      </c>
      <c r="I13839" s="0" t="s">
        <v>27</v>
      </c>
    </row>
    <row r="13840" customFormat="false" ht="12.75" hidden="false" customHeight="false" outlineLevel="0" collapsed="false">
      <c r="A13840" s="4" t="n">
        <v>28074</v>
      </c>
      <c r="B13840" s="5" t="n">
        <f aca="false">C13840+F13840+H13840</f>
        <v>1090</v>
      </c>
      <c r="C13840" s="0" t="n">
        <v>0</v>
      </c>
      <c r="D13840" s="6" t="n">
        <f aca="false">B13840-C13840</f>
        <v>1090</v>
      </c>
      <c r="E13840" s="7" t="n">
        <f aca="false">C13840/B13840</f>
        <v>0</v>
      </c>
      <c r="F13840" s="0" t="n">
        <v>0</v>
      </c>
      <c r="G13840" s="7" t="n">
        <f aca="false">F13840/D13840</f>
        <v>0</v>
      </c>
      <c r="H13840" s="0" t="n">
        <v>1090</v>
      </c>
      <c r="I13840" s="0" t="s">
        <v>27</v>
      </c>
    </row>
    <row r="13841" customFormat="false" ht="12.75" hidden="false" customHeight="false" outlineLevel="0" collapsed="false">
      <c r="A13841" s="4" t="n">
        <v>28075</v>
      </c>
      <c r="B13841" s="5" t="n">
        <f aca="false">C13841+F13841+H13841</f>
        <v>1060</v>
      </c>
      <c r="C13841" s="0" t="n">
        <v>0</v>
      </c>
      <c r="D13841" s="6" t="n">
        <f aca="false">B13841-C13841</f>
        <v>1060</v>
      </c>
      <c r="E13841" s="7" t="n">
        <f aca="false">C13841/B13841</f>
        <v>0</v>
      </c>
      <c r="F13841" s="0" t="n">
        <v>0</v>
      </c>
      <c r="G13841" s="7" t="n">
        <f aca="false">F13841/D13841</f>
        <v>0</v>
      </c>
      <c r="H13841" s="0" t="n">
        <v>1060</v>
      </c>
      <c r="I13841" s="0" t="s">
        <v>27</v>
      </c>
    </row>
    <row r="13842" customFormat="false" ht="12.75" hidden="false" customHeight="false" outlineLevel="0" collapsed="false">
      <c r="A13842" s="4" t="n">
        <v>28076</v>
      </c>
      <c r="B13842" s="5" t="n">
        <f aca="false">C13842+F13842+H13842</f>
        <v>1040</v>
      </c>
      <c r="C13842" s="0" t="n">
        <v>0</v>
      </c>
      <c r="D13842" s="6" t="n">
        <f aca="false">B13842-C13842</f>
        <v>1040</v>
      </c>
      <c r="E13842" s="7" t="n">
        <f aca="false">C13842/B13842</f>
        <v>0</v>
      </c>
      <c r="F13842" s="0" t="n">
        <v>0</v>
      </c>
      <c r="G13842" s="7" t="n">
        <f aca="false">F13842/D13842</f>
        <v>0</v>
      </c>
      <c r="H13842" s="0" t="n">
        <v>1040</v>
      </c>
      <c r="I13842" s="0" t="s">
        <v>27</v>
      </c>
    </row>
    <row r="13843" customFormat="false" ht="12.75" hidden="false" customHeight="false" outlineLevel="0" collapsed="false">
      <c r="A13843" s="4" t="n">
        <v>28077</v>
      </c>
      <c r="B13843" s="5" t="n">
        <f aca="false">C13843+F13843+H13843</f>
        <v>1020</v>
      </c>
      <c r="C13843" s="0" t="n">
        <v>0</v>
      </c>
      <c r="D13843" s="6" t="n">
        <f aca="false">B13843-C13843</f>
        <v>1020</v>
      </c>
      <c r="E13843" s="7" t="n">
        <f aca="false">C13843/B13843</f>
        <v>0</v>
      </c>
      <c r="F13843" s="0" t="n">
        <v>0</v>
      </c>
      <c r="G13843" s="7" t="n">
        <f aca="false">F13843/D13843</f>
        <v>0</v>
      </c>
      <c r="H13843" s="0" t="n">
        <v>1020</v>
      </c>
      <c r="I13843" s="0" t="s">
        <v>27</v>
      </c>
    </row>
    <row r="13844" customFormat="false" ht="12.75" hidden="false" customHeight="false" outlineLevel="0" collapsed="false">
      <c r="A13844" s="4" t="n">
        <v>28078</v>
      </c>
      <c r="B13844" s="5" t="n">
        <f aca="false">C13844+F13844+H13844</f>
        <v>1000</v>
      </c>
      <c r="C13844" s="0" t="n">
        <v>0</v>
      </c>
      <c r="D13844" s="6" t="n">
        <f aca="false">B13844-C13844</f>
        <v>1000</v>
      </c>
      <c r="E13844" s="7" t="n">
        <f aca="false">C13844/B13844</f>
        <v>0</v>
      </c>
      <c r="F13844" s="0" t="n">
        <v>0</v>
      </c>
      <c r="G13844" s="7" t="n">
        <f aca="false">F13844/D13844</f>
        <v>0</v>
      </c>
      <c r="H13844" s="0" t="n">
        <v>1000</v>
      </c>
      <c r="I13844" s="0" t="s">
        <v>27</v>
      </c>
    </row>
    <row r="13845" customFormat="false" ht="12.75" hidden="false" customHeight="false" outlineLevel="0" collapsed="false">
      <c r="A13845" s="4" t="n">
        <v>28079</v>
      </c>
      <c r="B13845" s="5" t="n">
        <f aca="false">C13845+F13845+H13845</f>
        <v>997</v>
      </c>
      <c r="C13845" s="0" t="n">
        <v>0</v>
      </c>
      <c r="D13845" s="6" t="n">
        <f aca="false">B13845-C13845</f>
        <v>997</v>
      </c>
      <c r="E13845" s="7" t="n">
        <f aca="false">C13845/B13845</f>
        <v>0</v>
      </c>
      <c r="F13845" s="0" t="n">
        <v>0</v>
      </c>
      <c r="G13845" s="7" t="n">
        <f aca="false">F13845/D13845</f>
        <v>0</v>
      </c>
      <c r="H13845" s="0" t="n">
        <v>997</v>
      </c>
      <c r="I13845" s="0" t="s">
        <v>27</v>
      </c>
    </row>
    <row r="13846" customFormat="false" ht="12.75" hidden="false" customHeight="false" outlineLevel="0" collapsed="false">
      <c r="A13846" s="4" t="n">
        <v>28080</v>
      </c>
      <c r="B13846" s="5" t="n">
        <f aca="false">C13846+F13846+H13846</f>
        <v>815</v>
      </c>
      <c r="C13846" s="0" t="n">
        <v>0</v>
      </c>
      <c r="D13846" s="6" t="n">
        <f aca="false">B13846-C13846</f>
        <v>815</v>
      </c>
      <c r="E13846" s="7" t="n">
        <f aca="false">C13846/B13846</f>
        <v>0</v>
      </c>
      <c r="F13846" s="0" t="n">
        <v>0</v>
      </c>
      <c r="G13846" s="7" t="n">
        <f aca="false">F13846/D13846</f>
        <v>0</v>
      </c>
      <c r="H13846" s="0" t="n">
        <v>815</v>
      </c>
      <c r="I13846" s="0" t="s">
        <v>27</v>
      </c>
    </row>
    <row r="13847" customFormat="false" ht="12.75" hidden="false" customHeight="false" outlineLevel="0" collapsed="false">
      <c r="A13847" s="4" t="n">
        <v>28081</v>
      </c>
      <c r="B13847" s="5" t="n">
        <f aca="false">C13847+F13847+H13847</f>
        <v>889</v>
      </c>
      <c r="C13847" s="0" t="n">
        <v>0</v>
      </c>
      <c r="D13847" s="6" t="n">
        <f aca="false">B13847-C13847</f>
        <v>889</v>
      </c>
      <c r="E13847" s="7" t="n">
        <f aca="false">C13847/B13847</f>
        <v>0</v>
      </c>
      <c r="F13847" s="0" t="n">
        <v>0</v>
      </c>
      <c r="G13847" s="7" t="n">
        <f aca="false">F13847/D13847</f>
        <v>0</v>
      </c>
      <c r="H13847" s="0" t="n">
        <v>889</v>
      </c>
      <c r="I13847" s="0" t="s">
        <v>27</v>
      </c>
    </row>
    <row r="13848" customFormat="false" ht="12.75" hidden="false" customHeight="false" outlineLevel="0" collapsed="false">
      <c r="A13848" s="4" t="n">
        <v>28082</v>
      </c>
      <c r="B13848" s="5" t="n">
        <f aca="false">C13848+F13848+H13848</f>
        <v>1020</v>
      </c>
      <c r="C13848" s="0" t="n">
        <v>0</v>
      </c>
      <c r="D13848" s="6" t="n">
        <f aca="false">B13848-C13848</f>
        <v>1020</v>
      </c>
      <c r="E13848" s="7" t="n">
        <f aca="false">C13848/B13848</f>
        <v>0</v>
      </c>
      <c r="F13848" s="0" t="n">
        <v>0</v>
      </c>
      <c r="G13848" s="7" t="n">
        <f aca="false">F13848/D13848</f>
        <v>0</v>
      </c>
      <c r="H13848" s="0" t="n">
        <v>1020</v>
      </c>
      <c r="I13848" s="0" t="s">
        <v>27</v>
      </c>
    </row>
    <row r="13849" customFormat="false" ht="12.75" hidden="false" customHeight="false" outlineLevel="0" collapsed="false">
      <c r="A13849" s="4" t="n">
        <v>28083</v>
      </c>
      <c r="B13849" s="5" t="n">
        <f aca="false">C13849+F13849+H13849</f>
        <v>1120</v>
      </c>
      <c r="C13849" s="0" t="n">
        <v>0</v>
      </c>
      <c r="D13849" s="6" t="n">
        <f aca="false">B13849-C13849</f>
        <v>1120</v>
      </c>
      <c r="E13849" s="7" t="n">
        <f aca="false">C13849/B13849</f>
        <v>0</v>
      </c>
      <c r="F13849" s="0" t="n">
        <v>0</v>
      </c>
      <c r="G13849" s="7" t="n">
        <f aca="false">F13849/D13849</f>
        <v>0</v>
      </c>
      <c r="H13849" s="0" t="n">
        <v>1120</v>
      </c>
      <c r="I13849" s="0" t="s">
        <v>27</v>
      </c>
    </row>
    <row r="13850" customFormat="false" ht="12.75" hidden="false" customHeight="false" outlineLevel="0" collapsed="false">
      <c r="A13850" s="4" t="n">
        <v>28084</v>
      </c>
      <c r="B13850" s="5" t="n">
        <f aca="false">C13850+F13850+H13850</f>
        <v>1120</v>
      </c>
      <c r="C13850" s="0" t="n">
        <v>0</v>
      </c>
      <c r="D13850" s="6" t="n">
        <f aca="false">B13850-C13850</f>
        <v>1120</v>
      </c>
      <c r="E13850" s="7" t="n">
        <f aca="false">C13850/B13850</f>
        <v>0</v>
      </c>
      <c r="F13850" s="0" t="n">
        <v>0</v>
      </c>
      <c r="G13850" s="7" t="n">
        <f aca="false">F13850/D13850</f>
        <v>0</v>
      </c>
      <c r="H13850" s="0" t="n">
        <v>1120</v>
      </c>
      <c r="I13850" s="0" t="s">
        <v>27</v>
      </c>
    </row>
    <row r="13851" customFormat="false" ht="12.75" hidden="false" customHeight="false" outlineLevel="0" collapsed="false">
      <c r="A13851" s="4" t="n">
        <v>28085</v>
      </c>
      <c r="B13851" s="5" t="n">
        <f aca="false">C13851+F13851+H13851</f>
        <v>1090</v>
      </c>
      <c r="C13851" s="0" t="n">
        <v>0</v>
      </c>
      <c r="D13851" s="6" t="n">
        <f aca="false">B13851-C13851</f>
        <v>1090</v>
      </c>
      <c r="E13851" s="7" t="n">
        <f aca="false">C13851/B13851</f>
        <v>0</v>
      </c>
      <c r="F13851" s="0" t="n">
        <v>0</v>
      </c>
      <c r="G13851" s="7" t="n">
        <f aca="false">F13851/D13851</f>
        <v>0</v>
      </c>
      <c r="H13851" s="0" t="n">
        <v>1090</v>
      </c>
      <c r="I13851" s="0" t="s">
        <v>27</v>
      </c>
    </row>
    <row r="13852" customFormat="false" ht="12.75" hidden="false" customHeight="false" outlineLevel="0" collapsed="false">
      <c r="A13852" s="4" t="n">
        <v>28086</v>
      </c>
      <c r="B13852" s="5" t="n">
        <f aca="false">C13852+F13852+H13852</f>
        <v>1080</v>
      </c>
      <c r="C13852" s="0" t="n">
        <v>0</v>
      </c>
      <c r="D13852" s="6" t="n">
        <f aca="false">B13852-C13852</f>
        <v>1080</v>
      </c>
      <c r="E13852" s="7" t="n">
        <f aca="false">C13852/B13852</f>
        <v>0</v>
      </c>
      <c r="F13852" s="0" t="n">
        <v>0</v>
      </c>
      <c r="G13852" s="7" t="n">
        <f aca="false">F13852/D13852</f>
        <v>0</v>
      </c>
      <c r="H13852" s="0" t="n">
        <v>1080</v>
      </c>
      <c r="I13852" s="0" t="s">
        <v>27</v>
      </c>
    </row>
    <row r="13853" customFormat="false" ht="12.75" hidden="false" customHeight="false" outlineLevel="0" collapsed="false">
      <c r="A13853" s="4" t="n">
        <v>28087</v>
      </c>
      <c r="B13853" s="5" t="n">
        <f aca="false">C13853+F13853+H13853</f>
        <v>1060</v>
      </c>
      <c r="C13853" s="0" t="n">
        <v>0</v>
      </c>
      <c r="D13853" s="6" t="n">
        <f aca="false">B13853-C13853</f>
        <v>1060</v>
      </c>
      <c r="E13853" s="7" t="n">
        <f aca="false">C13853/B13853</f>
        <v>0</v>
      </c>
      <c r="F13853" s="0" t="n">
        <v>0</v>
      </c>
      <c r="G13853" s="7" t="n">
        <f aca="false">F13853/D13853</f>
        <v>0</v>
      </c>
      <c r="H13853" s="0" t="n">
        <v>1060</v>
      </c>
      <c r="I13853" s="0" t="s">
        <v>27</v>
      </c>
    </row>
    <row r="13854" customFormat="false" ht="12.75" hidden="false" customHeight="false" outlineLevel="0" collapsed="false">
      <c r="A13854" s="4" t="n">
        <v>28088</v>
      </c>
      <c r="B13854" s="5" t="n">
        <f aca="false">C13854+F13854+H13854</f>
        <v>1050</v>
      </c>
      <c r="C13854" s="0" t="n">
        <v>0</v>
      </c>
      <c r="D13854" s="6" t="n">
        <f aca="false">B13854-C13854</f>
        <v>1050</v>
      </c>
      <c r="E13854" s="7" t="n">
        <f aca="false">C13854/B13854</f>
        <v>0</v>
      </c>
      <c r="F13854" s="0" t="n">
        <v>0</v>
      </c>
      <c r="G13854" s="7" t="n">
        <f aca="false">F13854/D13854</f>
        <v>0</v>
      </c>
      <c r="H13854" s="0" t="n">
        <v>1050</v>
      </c>
      <c r="I13854" s="0" t="s">
        <v>27</v>
      </c>
    </row>
    <row r="13855" customFormat="false" ht="12.75" hidden="false" customHeight="false" outlineLevel="0" collapsed="false">
      <c r="A13855" s="4" t="n">
        <v>28089</v>
      </c>
      <c r="B13855" s="5" t="n">
        <f aca="false">C13855+F13855+H13855</f>
        <v>1030</v>
      </c>
      <c r="C13855" s="0" t="n">
        <v>0</v>
      </c>
      <c r="D13855" s="6" t="n">
        <f aca="false">B13855-C13855</f>
        <v>1030</v>
      </c>
      <c r="E13855" s="7" t="n">
        <f aca="false">C13855/B13855</f>
        <v>0</v>
      </c>
      <c r="F13855" s="0" t="n">
        <v>0</v>
      </c>
      <c r="G13855" s="7" t="n">
        <f aca="false">F13855/D13855</f>
        <v>0</v>
      </c>
      <c r="H13855" s="0" t="n">
        <v>1030</v>
      </c>
      <c r="I13855" s="0" t="s">
        <v>27</v>
      </c>
    </row>
    <row r="13856" customFormat="false" ht="12.75" hidden="false" customHeight="false" outlineLevel="0" collapsed="false">
      <c r="A13856" s="4" t="n">
        <v>28090</v>
      </c>
      <c r="B13856" s="5" t="n">
        <f aca="false">C13856+F13856+H13856</f>
        <v>1060</v>
      </c>
      <c r="C13856" s="0" t="n">
        <v>0</v>
      </c>
      <c r="D13856" s="6" t="n">
        <f aca="false">B13856-C13856</f>
        <v>1060</v>
      </c>
      <c r="E13856" s="7" t="n">
        <f aca="false">C13856/B13856</f>
        <v>0</v>
      </c>
      <c r="F13856" s="0" t="n">
        <v>0</v>
      </c>
      <c r="G13856" s="7" t="n">
        <f aca="false">F13856/D13856</f>
        <v>0</v>
      </c>
      <c r="H13856" s="0" t="n">
        <v>1060</v>
      </c>
      <c r="I13856" s="0" t="s">
        <v>27</v>
      </c>
    </row>
    <row r="13857" customFormat="false" ht="12.75" hidden="false" customHeight="false" outlineLevel="0" collapsed="false">
      <c r="A13857" s="4" t="n">
        <v>28091</v>
      </c>
      <c r="B13857" s="5" t="n">
        <f aca="false">C13857+F13857+H13857</f>
        <v>1010</v>
      </c>
      <c r="C13857" s="0" t="n">
        <v>0</v>
      </c>
      <c r="D13857" s="6" t="n">
        <f aca="false">B13857-C13857</f>
        <v>1010</v>
      </c>
      <c r="E13857" s="7" t="n">
        <f aca="false">C13857/B13857</f>
        <v>0</v>
      </c>
      <c r="F13857" s="0" t="n">
        <v>0</v>
      </c>
      <c r="G13857" s="7" t="n">
        <f aca="false">F13857/D13857</f>
        <v>0</v>
      </c>
      <c r="H13857" s="0" t="n">
        <v>1010</v>
      </c>
      <c r="I13857" s="0" t="s">
        <v>27</v>
      </c>
    </row>
    <row r="13858" customFormat="false" ht="12.75" hidden="false" customHeight="false" outlineLevel="0" collapsed="false">
      <c r="A13858" s="4" t="n">
        <v>28092</v>
      </c>
      <c r="B13858" s="5" t="n">
        <f aca="false">C13858+F13858+H13858</f>
        <v>916</v>
      </c>
      <c r="C13858" s="0" t="n">
        <v>0</v>
      </c>
      <c r="D13858" s="6" t="n">
        <f aca="false">B13858-C13858</f>
        <v>916</v>
      </c>
      <c r="E13858" s="7" t="n">
        <f aca="false">C13858/B13858</f>
        <v>0</v>
      </c>
      <c r="F13858" s="0" t="n">
        <v>0</v>
      </c>
      <c r="G13858" s="7" t="n">
        <f aca="false">F13858/D13858</f>
        <v>0</v>
      </c>
      <c r="H13858" s="0" t="n">
        <v>916</v>
      </c>
      <c r="I13858" s="0" t="s">
        <v>27</v>
      </c>
    </row>
    <row r="13859" customFormat="false" ht="12.75" hidden="false" customHeight="false" outlineLevel="0" collapsed="false">
      <c r="A13859" s="4" t="n">
        <v>28093</v>
      </c>
      <c r="B13859" s="5" t="n">
        <f aca="false">C13859+F13859+H13859</f>
        <v>924</v>
      </c>
      <c r="C13859" s="0" t="n">
        <v>0</v>
      </c>
      <c r="D13859" s="6" t="n">
        <f aca="false">B13859-C13859</f>
        <v>924</v>
      </c>
      <c r="E13859" s="7" t="n">
        <f aca="false">C13859/B13859</f>
        <v>0</v>
      </c>
      <c r="F13859" s="0" t="n">
        <v>0</v>
      </c>
      <c r="G13859" s="7" t="n">
        <f aca="false">F13859/D13859</f>
        <v>0</v>
      </c>
      <c r="H13859" s="0" t="n">
        <v>924</v>
      </c>
      <c r="I13859" s="0" t="s">
        <v>27</v>
      </c>
    </row>
    <row r="13860" customFormat="false" ht="12.75" hidden="false" customHeight="false" outlineLevel="0" collapsed="false">
      <c r="A13860" s="4" t="n">
        <v>28094</v>
      </c>
      <c r="B13860" s="5" t="n">
        <f aca="false">C13860+F13860+H13860</f>
        <v>924</v>
      </c>
      <c r="C13860" s="0" t="n">
        <v>0</v>
      </c>
      <c r="D13860" s="6" t="n">
        <f aca="false">B13860-C13860</f>
        <v>924</v>
      </c>
      <c r="E13860" s="7" t="n">
        <f aca="false">C13860/B13860</f>
        <v>0</v>
      </c>
      <c r="F13860" s="0" t="n">
        <v>0</v>
      </c>
      <c r="G13860" s="7" t="n">
        <f aca="false">F13860/D13860</f>
        <v>0</v>
      </c>
      <c r="H13860" s="0" t="n">
        <v>924</v>
      </c>
      <c r="I13860" s="0" t="s">
        <v>27</v>
      </c>
    </row>
    <row r="13861" customFormat="false" ht="12.75" hidden="false" customHeight="false" outlineLevel="0" collapsed="false">
      <c r="A13861" s="4" t="n">
        <v>28095</v>
      </c>
      <c r="B13861" s="5" t="n">
        <f aca="false">C13861+F13861+H13861</f>
        <v>924</v>
      </c>
      <c r="C13861" s="0" t="n">
        <v>0</v>
      </c>
      <c r="D13861" s="6" t="n">
        <f aca="false">B13861-C13861</f>
        <v>924</v>
      </c>
      <c r="E13861" s="7" t="n">
        <f aca="false">C13861/B13861</f>
        <v>0</v>
      </c>
      <c r="F13861" s="0" t="n">
        <v>0</v>
      </c>
      <c r="G13861" s="7" t="n">
        <f aca="false">F13861/D13861</f>
        <v>0</v>
      </c>
      <c r="H13861" s="0" t="n">
        <v>924</v>
      </c>
      <c r="I13861" s="0" t="s">
        <v>27</v>
      </c>
    </row>
    <row r="13862" customFormat="false" ht="12.75" hidden="false" customHeight="false" outlineLevel="0" collapsed="false">
      <c r="A13862" s="4" t="n">
        <v>28096</v>
      </c>
      <c r="B13862" s="5" t="n">
        <f aca="false">C13862+F13862+H13862</f>
        <v>924</v>
      </c>
      <c r="C13862" s="0" t="n">
        <v>0</v>
      </c>
      <c r="D13862" s="6" t="n">
        <f aca="false">B13862-C13862</f>
        <v>924</v>
      </c>
      <c r="E13862" s="7" t="n">
        <f aca="false">C13862/B13862</f>
        <v>0</v>
      </c>
      <c r="F13862" s="0" t="n">
        <v>0</v>
      </c>
      <c r="G13862" s="7" t="n">
        <f aca="false">F13862/D13862</f>
        <v>0</v>
      </c>
      <c r="H13862" s="0" t="n">
        <v>924</v>
      </c>
      <c r="I13862" s="0" t="s">
        <v>27</v>
      </c>
    </row>
    <row r="13863" customFormat="false" ht="12.75" hidden="false" customHeight="false" outlineLevel="0" collapsed="false">
      <c r="A13863" s="4" t="n">
        <v>28097</v>
      </c>
      <c r="B13863" s="5" t="n">
        <f aca="false">C13863+F13863+H13863</f>
        <v>916</v>
      </c>
      <c r="C13863" s="0" t="n">
        <v>0</v>
      </c>
      <c r="D13863" s="6" t="n">
        <f aca="false">B13863-C13863</f>
        <v>916</v>
      </c>
      <c r="E13863" s="7" t="n">
        <f aca="false">C13863/B13863</f>
        <v>0</v>
      </c>
      <c r="F13863" s="0" t="n">
        <v>0</v>
      </c>
      <c r="G13863" s="7" t="n">
        <f aca="false">F13863/D13863</f>
        <v>0</v>
      </c>
      <c r="H13863" s="0" t="n">
        <v>916</v>
      </c>
      <c r="I13863" s="0" t="s">
        <v>27</v>
      </c>
    </row>
    <row r="13864" customFormat="false" ht="12.75" hidden="false" customHeight="false" outlineLevel="0" collapsed="false">
      <c r="A13864" s="4" t="n">
        <v>28098</v>
      </c>
      <c r="B13864" s="5" t="n">
        <f aca="false">C13864+F13864+H13864</f>
        <v>988</v>
      </c>
      <c r="C13864" s="0" t="n">
        <v>0</v>
      </c>
      <c r="D13864" s="6" t="n">
        <f aca="false">B13864-C13864</f>
        <v>988</v>
      </c>
      <c r="E13864" s="7" t="n">
        <f aca="false">C13864/B13864</f>
        <v>0</v>
      </c>
      <c r="F13864" s="0" t="n">
        <v>0</v>
      </c>
      <c r="G13864" s="7" t="n">
        <f aca="false">F13864/D13864</f>
        <v>0</v>
      </c>
      <c r="H13864" s="0" t="n">
        <v>988</v>
      </c>
      <c r="I13864" s="0" t="s">
        <v>27</v>
      </c>
    </row>
    <row r="13865" customFormat="false" ht="12.75" hidden="false" customHeight="false" outlineLevel="0" collapsed="false">
      <c r="A13865" s="4" t="n">
        <v>28099</v>
      </c>
      <c r="B13865" s="5" t="n">
        <f aca="false">C13865+F13865+H13865</f>
        <v>972</v>
      </c>
      <c r="C13865" s="0" t="n">
        <v>0</v>
      </c>
      <c r="D13865" s="6" t="n">
        <f aca="false">B13865-C13865</f>
        <v>972</v>
      </c>
      <c r="E13865" s="7" t="n">
        <f aca="false">C13865/B13865</f>
        <v>0</v>
      </c>
      <c r="F13865" s="0" t="n">
        <v>0</v>
      </c>
      <c r="G13865" s="7" t="n">
        <f aca="false">F13865/D13865</f>
        <v>0</v>
      </c>
      <c r="H13865" s="0" t="n">
        <v>972</v>
      </c>
      <c r="I13865" s="0" t="s">
        <v>27</v>
      </c>
    </row>
    <row r="13866" customFormat="false" ht="12.75" hidden="false" customHeight="false" outlineLevel="0" collapsed="false">
      <c r="A13866" s="4" t="n">
        <v>28100</v>
      </c>
      <c r="B13866" s="5" t="n">
        <f aca="false">C13866+F13866+H13866</f>
        <v>940</v>
      </c>
      <c r="C13866" s="0" t="n">
        <v>0</v>
      </c>
      <c r="D13866" s="6" t="n">
        <f aca="false">B13866-C13866</f>
        <v>940</v>
      </c>
      <c r="E13866" s="7" t="n">
        <f aca="false">C13866/B13866</f>
        <v>0</v>
      </c>
      <c r="F13866" s="0" t="n">
        <v>0</v>
      </c>
      <c r="G13866" s="7" t="n">
        <f aca="false">F13866/D13866</f>
        <v>0</v>
      </c>
      <c r="H13866" s="0" t="n">
        <v>940</v>
      </c>
      <c r="I13866" s="0" t="s">
        <v>27</v>
      </c>
    </row>
    <row r="13867" customFormat="false" ht="12.75" hidden="false" customHeight="false" outlineLevel="0" collapsed="false">
      <c r="A13867" s="4" t="n">
        <v>28101</v>
      </c>
      <c r="B13867" s="5" t="n">
        <f aca="false">C13867+F13867+H13867</f>
        <v>940</v>
      </c>
      <c r="C13867" s="0" t="n">
        <v>0</v>
      </c>
      <c r="D13867" s="6" t="n">
        <f aca="false">B13867-C13867</f>
        <v>940</v>
      </c>
      <c r="E13867" s="7" t="n">
        <f aca="false">C13867/B13867</f>
        <v>0</v>
      </c>
      <c r="F13867" s="0" t="n">
        <v>0</v>
      </c>
      <c r="G13867" s="7" t="n">
        <f aca="false">F13867/D13867</f>
        <v>0</v>
      </c>
      <c r="H13867" s="0" t="n">
        <v>940</v>
      </c>
      <c r="I13867" s="0" t="s">
        <v>27</v>
      </c>
    </row>
    <row r="13868" customFormat="false" ht="12.75" hidden="false" customHeight="false" outlineLevel="0" collapsed="false">
      <c r="A13868" s="4" t="n">
        <v>28102</v>
      </c>
      <c r="B13868" s="5" t="n">
        <f aca="false">C13868+F13868+H13868</f>
        <v>980</v>
      </c>
      <c r="C13868" s="0" t="n">
        <v>0</v>
      </c>
      <c r="D13868" s="6" t="n">
        <f aca="false">B13868-C13868</f>
        <v>980</v>
      </c>
      <c r="E13868" s="7" t="n">
        <f aca="false">C13868/B13868</f>
        <v>0</v>
      </c>
      <c r="F13868" s="0" t="n">
        <v>0</v>
      </c>
      <c r="G13868" s="7" t="n">
        <f aca="false">F13868/D13868</f>
        <v>0</v>
      </c>
      <c r="H13868" s="0" t="n">
        <v>980</v>
      </c>
      <c r="I13868" s="0" t="s">
        <v>27</v>
      </c>
    </row>
    <row r="13869" customFormat="false" ht="12.75" hidden="false" customHeight="false" outlineLevel="0" collapsed="false">
      <c r="A13869" s="4" t="n">
        <v>28103</v>
      </c>
      <c r="B13869" s="5" t="n">
        <f aca="false">C13869+F13869+H13869</f>
        <v>1050</v>
      </c>
      <c r="C13869" s="0" t="n">
        <v>0</v>
      </c>
      <c r="D13869" s="6" t="n">
        <f aca="false">B13869-C13869</f>
        <v>1050</v>
      </c>
      <c r="E13869" s="7" t="n">
        <f aca="false">C13869/B13869</f>
        <v>0</v>
      </c>
      <c r="F13869" s="0" t="n">
        <v>0</v>
      </c>
      <c r="G13869" s="7" t="n">
        <f aca="false">F13869/D13869</f>
        <v>0</v>
      </c>
      <c r="H13869" s="0" t="n">
        <v>1050</v>
      </c>
      <c r="I13869" s="0" t="s">
        <v>27</v>
      </c>
    </row>
    <row r="13870" customFormat="false" ht="12.75" hidden="false" customHeight="false" outlineLevel="0" collapsed="false">
      <c r="A13870" s="4" t="n">
        <v>28104</v>
      </c>
      <c r="B13870" s="5" t="n">
        <f aca="false">C13870+F13870+H13870</f>
        <v>1040</v>
      </c>
      <c r="C13870" s="0" t="n">
        <v>0</v>
      </c>
      <c r="D13870" s="6" t="n">
        <f aca="false">B13870-C13870</f>
        <v>1040</v>
      </c>
      <c r="E13870" s="7" t="n">
        <f aca="false">C13870/B13870</f>
        <v>0</v>
      </c>
      <c r="F13870" s="0" t="n">
        <v>0</v>
      </c>
      <c r="G13870" s="7" t="n">
        <f aca="false">F13870/D13870</f>
        <v>0</v>
      </c>
      <c r="H13870" s="0" t="n">
        <v>1040</v>
      </c>
      <c r="I13870" s="0" t="s">
        <v>27</v>
      </c>
    </row>
    <row r="13871" customFormat="false" ht="12.75" hidden="false" customHeight="false" outlineLevel="0" collapsed="false">
      <c r="A13871" s="4" t="n">
        <v>28105</v>
      </c>
      <c r="B13871" s="5" t="n">
        <f aca="false">C13871+F13871+H13871</f>
        <v>1000</v>
      </c>
      <c r="C13871" s="0" t="n">
        <v>0</v>
      </c>
      <c r="D13871" s="6" t="n">
        <f aca="false">B13871-C13871</f>
        <v>1000</v>
      </c>
      <c r="E13871" s="7" t="n">
        <f aca="false">C13871/B13871</f>
        <v>0</v>
      </c>
      <c r="F13871" s="0" t="n">
        <v>0</v>
      </c>
      <c r="G13871" s="7" t="n">
        <f aca="false">F13871/D13871</f>
        <v>0</v>
      </c>
      <c r="H13871" s="0" t="n">
        <v>1000</v>
      </c>
      <c r="I13871" s="0" t="s">
        <v>27</v>
      </c>
    </row>
    <row r="13872" customFormat="false" ht="12.75" hidden="false" customHeight="false" outlineLevel="0" collapsed="false">
      <c r="A13872" s="4" t="n">
        <v>28106</v>
      </c>
      <c r="B13872" s="5" t="n">
        <f aca="false">C13872+F13872+H13872</f>
        <v>988</v>
      </c>
      <c r="C13872" s="0" t="n">
        <v>0</v>
      </c>
      <c r="D13872" s="6" t="n">
        <f aca="false">B13872-C13872</f>
        <v>988</v>
      </c>
      <c r="E13872" s="7" t="n">
        <f aca="false">C13872/B13872</f>
        <v>0</v>
      </c>
      <c r="F13872" s="0" t="n">
        <v>0</v>
      </c>
      <c r="G13872" s="7" t="n">
        <f aca="false">F13872/D13872</f>
        <v>0</v>
      </c>
      <c r="H13872" s="0" t="n">
        <v>988</v>
      </c>
      <c r="I13872" s="0" t="s">
        <v>27</v>
      </c>
    </row>
    <row r="13873" customFormat="false" ht="12.75" hidden="false" customHeight="false" outlineLevel="0" collapsed="false">
      <c r="A13873" s="4" t="n">
        <v>28107</v>
      </c>
      <c r="B13873" s="5" t="n">
        <f aca="false">C13873+F13873+H13873</f>
        <v>980</v>
      </c>
      <c r="C13873" s="0" t="n">
        <v>0</v>
      </c>
      <c r="D13873" s="6" t="n">
        <f aca="false">B13873-C13873</f>
        <v>980</v>
      </c>
      <c r="E13873" s="7" t="n">
        <f aca="false">C13873/B13873</f>
        <v>0</v>
      </c>
      <c r="F13873" s="0" t="n">
        <v>0</v>
      </c>
      <c r="G13873" s="7" t="n">
        <f aca="false">F13873/D13873</f>
        <v>0</v>
      </c>
      <c r="H13873" s="0" t="n">
        <v>980</v>
      </c>
      <c r="I13873" s="0" t="s">
        <v>27</v>
      </c>
    </row>
    <row r="13874" customFormat="false" ht="12.75" hidden="false" customHeight="false" outlineLevel="0" collapsed="false">
      <c r="A13874" s="4" t="n">
        <v>28108</v>
      </c>
      <c r="B13874" s="5" t="n">
        <f aca="false">C13874+F13874+H13874</f>
        <v>972</v>
      </c>
      <c r="C13874" s="0" t="n">
        <v>0</v>
      </c>
      <c r="D13874" s="6" t="n">
        <f aca="false">B13874-C13874</f>
        <v>972</v>
      </c>
      <c r="E13874" s="7" t="n">
        <f aca="false">C13874/B13874</f>
        <v>0</v>
      </c>
      <c r="F13874" s="0" t="n">
        <v>0</v>
      </c>
      <c r="G13874" s="7" t="n">
        <f aca="false">F13874/D13874</f>
        <v>0</v>
      </c>
      <c r="H13874" s="0" t="n">
        <v>972</v>
      </c>
      <c r="I13874" s="0" t="s">
        <v>27</v>
      </c>
    </row>
    <row r="13875" customFormat="false" ht="12.75" hidden="false" customHeight="false" outlineLevel="0" collapsed="false">
      <c r="A13875" s="4" t="n">
        <v>28109</v>
      </c>
      <c r="B13875" s="5" t="n">
        <f aca="false">C13875+F13875+H13875</f>
        <v>956</v>
      </c>
      <c r="C13875" s="0" t="n">
        <v>0</v>
      </c>
      <c r="D13875" s="6" t="n">
        <f aca="false">B13875-C13875</f>
        <v>956</v>
      </c>
      <c r="E13875" s="7" t="n">
        <f aca="false">C13875/B13875</f>
        <v>0</v>
      </c>
      <c r="F13875" s="0" t="n">
        <v>0</v>
      </c>
      <c r="G13875" s="7" t="n">
        <f aca="false">F13875/D13875</f>
        <v>0</v>
      </c>
      <c r="H13875" s="0" t="n">
        <v>956</v>
      </c>
      <c r="I13875" s="0" t="s">
        <v>27</v>
      </c>
    </row>
    <row r="13876" customFormat="false" ht="12.75" hidden="false" customHeight="false" outlineLevel="0" collapsed="false">
      <c r="A13876" s="4" t="n">
        <v>28110</v>
      </c>
      <c r="B13876" s="5" t="n">
        <f aca="false">C13876+F13876+H13876</f>
        <v>964</v>
      </c>
      <c r="C13876" s="0" t="n">
        <v>0</v>
      </c>
      <c r="D13876" s="6" t="n">
        <f aca="false">B13876-C13876</f>
        <v>964</v>
      </c>
      <c r="E13876" s="7" t="n">
        <f aca="false">C13876/B13876</f>
        <v>0</v>
      </c>
      <c r="F13876" s="0" t="n">
        <v>0</v>
      </c>
      <c r="G13876" s="7" t="n">
        <f aca="false">F13876/D13876</f>
        <v>0</v>
      </c>
      <c r="H13876" s="0" t="n">
        <v>964</v>
      </c>
      <c r="I13876" s="0" t="s">
        <v>27</v>
      </c>
    </row>
    <row r="13877" customFormat="false" ht="12.75" hidden="false" customHeight="false" outlineLevel="0" collapsed="false">
      <c r="A13877" s="4" t="n">
        <v>28111</v>
      </c>
      <c r="B13877" s="5" t="n">
        <f aca="false">C13877+F13877+H13877</f>
        <v>988</v>
      </c>
      <c r="C13877" s="0" t="n">
        <v>0</v>
      </c>
      <c r="D13877" s="6" t="n">
        <f aca="false">B13877-C13877</f>
        <v>988</v>
      </c>
      <c r="E13877" s="7" t="n">
        <f aca="false">C13877/B13877</f>
        <v>0</v>
      </c>
      <c r="F13877" s="0" t="n">
        <v>0</v>
      </c>
      <c r="G13877" s="7" t="n">
        <f aca="false">F13877/D13877</f>
        <v>0</v>
      </c>
      <c r="H13877" s="0" t="n">
        <v>988</v>
      </c>
      <c r="I13877" s="0" t="s">
        <v>27</v>
      </c>
    </row>
    <row r="13878" customFormat="false" ht="12.75" hidden="false" customHeight="false" outlineLevel="0" collapsed="false">
      <c r="A13878" s="4" t="n">
        <v>28112</v>
      </c>
      <c r="B13878" s="5" t="n">
        <f aca="false">C13878+F13878+H13878</f>
        <v>997</v>
      </c>
      <c r="C13878" s="0" t="n">
        <v>0</v>
      </c>
      <c r="D13878" s="6" t="n">
        <f aca="false">B13878-C13878</f>
        <v>997</v>
      </c>
      <c r="E13878" s="7" t="n">
        <f aca="false">C13878/B13878</f>
        <v>0</v>
      </c>
      <c r="F13878" s="0" t="n">
        <v>0</v>
      </c>
      <c r="G13878" s="7" t="n">
        <f aca="false">F13878/D13878</f>
        <v>0</v>
      </c>
      <c r="H13878" s="0" t="n">
        <v>997</v>
      </c>
      <c r="I13878" s="0" t="s">
        <v>27</v>
      </c>
    </row>
    <row r="13879" customFormat="false" ht="12.75" hidden="false" customHeight="false" outlineLevel="0" collapsed="false">
      <c r="A13879" s="4" t="n">
        <v>28113</v>
      </c>
      <c r="B13879" s="5" t="n">
        <f aca="false">C13879+F13879+H13879</f>
        <v>988</v>
      </c>
      <c r="C13879" s="0" t="n">
        <v>0</v>
      </c>
      <c r="D13879" s="6" t="n">
        <f aca="false">B13879-C13879</f>
        <v>988</v>
      </c>
      <c r="E13879" s="7" t="n">
        <f aca="false">C13879/B13879</f>
        <v>0</v>
      </c>
      <c r="F13879" s="0" t="n">
        <v>0</v>
      </c>
      <c r="G13879" s="7" t="n">
        <f aca="false">F13879/D13879</f>
        <v>0</v>
      </c>
      <c r="H13879" s="0" t="n">
        <v>988</v>
      </c>
      <c r="I13879" s="0" t="s">
        <v>27</v>
      </c>
    </row>
    <row r="13880" customFormat="false" ht="12.75" hidden="false" customHeight="false" outlineLevel="0" collapsed="false">
      <c r="A13880" s="4" t="n">
        <v>28114</v>
      </c>
      <c r="B13880" s="5" t="n">
        <f aca="false">C13880+F13880+H13880</f>
        <v>956</v>
      </c>
      <c r="C13880" s="0" t="n">
        <v>0</v>
      </c>
      <c r="D13880" s="6" t="n">
        <f aca="false">B13880-C13880</f>
        <v>956</v>
      </c>
      <c r="E13880" s="7" t="n">
        <f aca="false">C13880/B13880</f>
        <v>0</v>
      </c>
      <c r="F13880" s="0" t="n">
        <v>0</v>
      </c>
      <c r="G13880" s="7" t="n">
        <f aca="false">F13880/D13880</f>
        <v>0</v>
      </c>
      <c r="H13880" s="0" t="n">
        <v>956</v>
      </c>
      <c r="I13880" s="0" t="s">
        <v>27</v>
      </c>
    </row>
    <row r="13881" customFormat="false" ht="12.75" hidden="false" customHeight="false" outlineLevel="0" collapsed="false">
      <c r="A13881" s="4" t="n">
        <v>28115</v>
      </c>
      <c r="B13881" s="5" t="n">
        <f aca="false">C13881+F13881+H13881</f>
        <v>908</v>
      </c>
      <c r="C13881" s="0" t="n">
        <v>0</v>
      </c>
      <c r="D13881" s="6" t="n">
        <f aca="false">B13881-C13881</f>
        <v>908</v>
      </c>
      <c r="E13881" s="7" t="n">
        <f aca="false">C13881/B13881</f>
        <v>0</v>
      </c>
      <c r="F13881" s="0" t="n">
        <v>0</v>
      </c>
      <c r="G13881" s="7" t="n">
        <f aca="false">F13881/D13881</f>
        <v>0</v>
      </c>
      <c r="H13881" s="0" t="n">
        <v>908</v>
      </c>
      <c r="I13881" s="0" t="s">
        <v>27</v>
      </c>
    </row>
    <row r="13882" customFormat="false" ht="12.75" hidden="false" customHeight="false" outlineLevel="0" collapsed="false">
      <c r="A13882" s="4" t="n">
        <v>28116</v>
      </c>
      <c r="B13882" s="5" t="n">
        <f aca="false">C13882+F13882+H13882</f>
        <v>988</v>
      </c>
      <c r="C13882" s="0" t="n">
        <v>0</v>
      </c>
      <c r="D13882" s="6" t="n">
        <f aca="false">B13882-C13882</f>
        <v>988</v>
      </c>
      <c r="E13882" s="7" t="n">
        <f aca="false">C13882/B13882</f>
        <v>0</v>
      </c>
      <c r="F13882" s="0" t="n">
        <v>0</v>
      </c>
      <c r="G13882" s="7" t="n">
        <f aca="false">F13882/D13882</f>
        <v>0</v>
      </c>
      <c r="H13882" s="0" t="n">
        <v>988</v>
      </c>
      <c r="I13882" s="0" t="s">
        <v>27</v>
      </c>
    </row>
    <row r="13883" customFormat="false" ht="12.75" hidden="false" customHeight="false" outlineLevel="0" collapsed="false">
      <c r="A13883" s="4" t="n">
        <v>28117</v>
      </c>
      <c r="B13883" s="5" t="n">
        <f aca="false">C13883+F13883+H13883</f>
        <v>964</v>
      </c>
      <c r="C13883" s="0" t="n">
        <v>0</v>
      </c>
      <c r="D13883" s="6" t="n">
        <f aca="false">B13883-C13883</f>
        <v>964</v>
      </c>
      <c r="E13883" s="7" t="n">
        <f aca="false">C13883/B13883</f>
        <v>0</v>
      </c>
      <c r="F13883" s="0" t="n">
        <v>0</v>
      </c>
      <c r="G13883" s="7" t="n">
        <f aca="false">F13883/D13883</f>
        <v>0</v>
      </c>
      <c r="H13883" s="0" t="n">
        <v>964</v>
      </c>
      <c r="I13883" s="0" t="s">
        <v>27</v>
      </c>
    </row>
    <row r="13884" customFormat="false" ht="12.75" hidden="false" customHeight="false" outlineLevel="0" collapsed="false">
      <c r="A13884" s="4" t="n">
        <v>28118</v>
      </c>
      <c r="B13884" s="5" t="n">
        <f aca="false">C13884+F13884+H13884</f>
        <v>900</v>
      </c>
      <c r="C13884" s="0" t="n">
        <v>0</v>
      </c>
      <c r="D13884" s="6" t="n">
        <f aca="false">B13884-C13884</f>
        <v>900</v>
      </c>
      <c r="E13884" s="7" t="n">
        <f aca="false">C13884/B13884</f>
        <v>0</v>
      </c>
      <c r="F13884" s="0" t="n">
        <v>0</v>
      </c>
      <c r="G13884" s="7" t="n">
        <f aca="false">F13884/D13884</f>
        <v>0</v>
      </c>
      <c r="H13884" s="0" t="n">
        <v>900</v>
      </c>
      <c r="I13884" s="0" t="s">
        <v>27</v>
      </c>
    </row>
    <row r="13885" customFormat="false" ht="12.75" hidden="false" customHeight="false" outlineLevel="0" collapsed="false">
      <c r="A13885" s="4" t="n">
        <v>28119</v>
      </c>
      <c r="B13885" s="5" t="n">
        <f aca="false">C13885+F13885+H13885</f>
        <v>844</v>
      </c>
      <c r="C13885" s="0" t="n">
        <v>0</v>
      </c>
      <c r="D13885" s="6" t="n">
        <f aca="false">B13885-C13885</f>
        <v>844</v>
      </c>
      <c r="E13885" s="7" t="n">
        <f aca="false">C13885/B13885</f>
        <v>0</v>
      </c>
      <c r="F13885" s="0" t="n">
        <v>0</v>
      </c>
      <c r="G13885" s="7" t="n">
        <f aca="false">F13885/D13885</f>
        <v>0</v>
      </c>
      <c r="H13885" s="0" t="n">
        <v>844</v>
      </c>
      <c r="I13885" s="0" t="s">
        <v>27</v>
      </c>
    </row>
    <row r="13886" customFormat="false" ht="12.75" hidden="false" customHeight="false" outlineLevel="0" collapsed="false">
      <c r="A13886" s="4" t="n">
        <v>28120</v>
      </c>
      <c r="B13886" s="5" t="n">
        <f aca="false">C13886+F13886+H13886</f>
        <v>908</v>
      </c>
      <c r="C13886" s="0" t="n">
        <v>0</v>
      </c>
      <c r="D13886" s="6" t="n">
        <f aca="false">B13886-C13886</f>
        <v>908</v>
      </c>
      <c r="E13886" s="7" t="n">
        <f aca="false">C13886/B13886</f>
        <v>0</v>
      </c>
      <c r="F13886" s="0" t="n">
        <v>0</v>
      </c>
      <c r="G13886" s="7" t="n">
        <f aca="false">F13886/D13886</f>
        <v>0</v>
      </c>
      <c r="H13886" s="0" t="n">
        <v>908</v>
      </c>
      <c r="I13886" s="0" t="s">
        <v>27</v>
      </c>
    </row>
    <row r="13887" customFormat="false" ht="12.75" hidden="false" customHeight="false" outlineLevel="0" collapsed="false">
      <c r="A13887" s="4" t="n">
        <v>28121</v>
      </c>
      <c r="B13887" s="5" t="n">
        <f aca="false">C13887+F13887+H13887</f>
        <v>997</v>
      </c>
      <c r="C13887" s="0" t="n">
        <v>0</v>
      </c>
      <c r="D13887" s="6" t="n">
        <f aca="false">B13887-C13887</f>
        <v>997</v>
      </c>
      <c r="E13887" s="7" t="n">
        <f aca="false">C13887/B13887</f>
        <v>0</v>
      </c>
      <c r="F13887" s="0" t="n">
        <v>0</v>
      </c>
      <c r="G13887" s="7" t="n">
        <f aca="false">F13887/D13887</f>
        <v>0</v>
      </c>
      <c r="H13887" s="0" t="n">
        <v>997</v>
      </c>
      <c r="I13887" s="0" t="s">
        <v>27</v>
      </c>
    </row>
    <row r="13888" customFormat="false" ht="12.75" hidden="false" customHeight="false" outlineLevel="0" collapsed="false">
      <c r="A13888" s="4" t="n">
        <v>28122</v>
      </c>
      <c r="B13888" s="5" t="n">
        <f aca="false">C13888+F13888+H13888</f>
        <v>1280</v>
      </c>
      <c r="C13888" s="0" t="n">
        <v>0</v>
      </c>
      <c r="D13888" s="6" t="n">
        <f aca="false">B13888-C13888</f>
        <v>1280</v>
      </c>
      <c r="E13888" s="7" t="n">
        <f aca="false">C13888/B13888</f>
        <v>0</v>
      </c>
      <c r="F13888" s="0" t="n">
        <v>0</v>
      </c>
      <c r="G13888" s="7" t="n">
        <f aca="false">F13888/D13888</f>
        <v>0</v>
      </c>
      <c r="H13888" s="0" t="n">
        <v>1280</v>
      </c>
      <c r="I13888" s="0" t="s">
        <v>27</v>
      </c>
    </row>
    <row r="13889" customFormat="false" ht="12.75" hidden="false" customHeight="false" outlineLevel="0" collapsed="false">
      <c r="A13889" s="4" t="n">
        <v>28123</v>
      </c>
      <c r="B13889" s="5" t="n">
        <f aca="false">C13889+F13889+H13889</f>
        <v>1270</v>
      </c>
      <c r="C13889" s="0" t="n">
        <v>0</v>
      </c>
      <c r="D13889" s="6" t="n">
        <f aca="false">B13889-C13889</f>
        <v>1270</v>
      </c>
      <c r="E13889" s="7" t="n">
        <f aca="false">C13889/B13889</f>
        <v>0</v>
      </c>
      <c r="F13889" s="0" t="n">
        <v>0</v>
      </c>
      <c r="G13889" s="7" t="n">
        <f aca="false">F13889/D13889</f>
        <v>0</v>
      </c>
      <c r="H13889" s="0" t="n">
        <v>1270</v>
      </c>
      <c r="I13889" s="0" t="s">
        <v>27</v>
      </c>
    </row>
    <row r="13890" customFormat="false" ht="12.75" hidden="false" customHeight="false" outlineLevel="0" collapsed="false">
      <c r="A13890" s="4" t="n">
        <v>28124</v>
      </c>
      <c r="B13890" s="5" t="n">
        <f aca="false">C13890+F13890+H13890</f>
        <v>1220</v>
      </c>
      <c r="C13890" s="0" t="n">
        <v>0</v>
      </c>
      <c r="D13890" s="6" t="n">
        <f aca="false">B13890-C13890</f>
        <v>1220</v>
      </c>
      <c r="E13890" s="7" t="n">
        <f aca="false">C13890/B13890</f>
        <v>0</v>
      </c>
      <c r="F13890" s="0" t="n">
        <v>0</v>
      </c>
      <c r="G13890" s="7" t="n">
        <f aca="false">F13890/D13890</f>
        <v>0</v>
      </c>
      <c r="H13890" s="0" t="n">
        <v>1220</v>
      </c>
      <c r="I13890" s="0" t="s">
        <v>27</v>
      </c>
    </row>
    <row r="13891" customFormat="false" ht="12.75" hidden="false" customHeight="false" outlineLevel="0" collapsed="false">
      <c r="A13891" s="4" t="n">
        <v>28125</v>
      </c>
      <c r="B13891" s="5" t="n">
        <f aca="false">C13891+F13891+H13891</f>
        <v>1130</v>
      </c>
      <c r="C13891" s="0" t="n">
        <v>0</v>
      </c>
      <c r="D13891" s="6" t="n">
        <f aca="false">B13891-C13891</f>
        <v>1130</v>
      </c>
      <c r="E13891" s="7" t="n">
        <f aca="false">C13891/B13891</f>
        <v>0</v>
      </c>
      <c r="F13891" s="0" t="n">
        <v>0</v>
      </c>
      <c r="G13891" s="7" t="n">
        <f aca="false">F13891/D13891</f>
        <v>0</v>
      </c>
      <c r="H13891" s="0" t="n">
        <v>1130</v>
      </c>
      <c r="I13891" s="0" t="s">
        <v>27</v>
      </c>
    </row>
    <row r="13892" customFormat="false" ht="12.75" hidden="false" customHeight="false" outlineLevel="0" collapsed="false">
      <c r="A13892" s="4" t="n">
        <v>28126</v>
      </c>
      <c r="B13892" s="5" t="n">
        <f aca="false">C13892+F13892+H13892</f>
        <v>1000</v>
      </c>
      <c r="C13892" s="0" t="n">
        <v>0</v>
      </c>
      <c r="D13892" s="6" t="n">
        <f aca="false">B13892-C13892</f>
        <v>1000</v>
      </c>
      <c r="E13892" s="7" t="n">
        <f aca="false">C13892/B13892</f>
        <v>0</v>
      </c>
      <c r="F13892" s="0" t="n">
        <v>0</v>
      </c>
      <c r="G13892" s="7" t="n">
        <f aca="false">F13892/D13892</f>
        <v>0</v>
      </c>
      <c r="H13892" s="0" t="n">
        <v>1000</v>
      </c>
      <c r="I13892" s="0" t="s">
        <v>27</v>
      </c>
    </row>
    <row r="13893" customFormat="false" ht="12.75" hidden="false" customHeight="false" outlineLevel="0" collapsed="false">
      <c r="A13893" s="4" t="n">
        <v>28127</v>
      </c>
      <c r="B13893" s="5" t="n">
        <f aca="false">C13893+F13893+H13893</f>
        <v>932</v>
      </c>
      <c r="C13893" s="0" t="n">
        <v>0</v>
      </c>
      <c r="D13893" s="6" t="n">
        <f aca="false">B13893-C13893</f>
        <v>932</v>
      </c>
      <c r="E13893" s="7" t="n">
        <f aca="false">C13893/B13893</f>
        <v>0</v>
      </c>
      <c r="F13893" s="0" t="n">
        <v>0</v>
      </c>
      <c r="G13893" s="7" t="n">
        <f aca="false">F13893/D13893</f>
        <v>0</v>
      </c>
      <c r="H13893" s="0" t="n">
        <v>932</v>
      </c>
      <c r="I13893" s="0" t="s">
        <v>27</v>
      </c>
    </row>
    <row r="13894" customFormat="false" ht="12.75" hidden="false" customHeight="false" outlineLevel="0" collapsed="false">
      <c r="A13894" s="4" t="n">
        <v>28128</v>
      </c>
      <c r="B13894" s="5" t="n">
        <f aca="false">C13894+F13894+H13894</f>
        <v>908</v>
      </c>
      <c r="C13894" s="0" t="n">
        <v>0</v>
      </c>
      <c r="D13894" s="6" t="n">
        <f aca="false">B13894-C13894</f>
        <v>908</v>
      </c>
      <c r="E13894" s="7" t="n">
        <f aca="false">C13894/B13894</f>
        <v>0</v>
      </c>
      <c r="F13894" s="0" t="n">
        <v>0</v>
      </c>
      <c r="G13894" s="7" t="n">
        <f aca="false">F13894/D13894</f>
        <v>0</v>
      </c>
      <c r="H13894" s="0" t="n">
        <v>908</v>
      </c>
      <c r="I13894" s="0" t="s">
        <v>27</v>
      </c>
    </row>
    <row r="13895" customFormat="false" ht="12.75" hidden="false" customHeight="false" outlineLevel="0" collapsed="false">
      <c r="A13895" s="4" t="n">
        <v>28129</v>
      </c>
      <c r="B13895" s="5" t="n">
        <f aca="false">C13895+F13895+H13895</f>
        <v>892</v>
      </c>
      <c r="C13895" s="0" t="n">
        <v>0</v>
      </c>
      <c r="D13895" s="6" t="n">
        <f aca="false">B13895-C13895</f>
        <v>892</v>
      </c>
      <c r="E13895" s="7" t="n">
        <f aca="false">C13895/B13895</f>
        <v>0</v>
      </c>
      <c r="F13895" s="0" t="n">
        <v>0</v>
      </c>
      <c r="G13895" s="7" t="n">
        <f aca="false">F13895/D13895</f>
        <v>0</v>
      </c>
      <c r="H13895" s="0" t="n">
        <v>892</v>
      </c>
      <c r="I13895" s="0" t="s">
        <v>27</v>
      </c>
    </row>
    <row r="13896" customFormat="false" ht="12.75" hidden="false" customHeight="false" outlineLevel="0" collapsed="false">
      <c r="A13896" s="4" t="n">
        <v>28130</v>
      </c>
      <c r="B13896" s="5" t="n">
        <f aca="false">C13896+F13896+H13896</f>
        <v>997</v>
      </c>
      <c r="C13896" s="0" t="n">
        <v>0</v>
      </c>
      <c r="D13896" s="6" t="n">
        <f aca="false">B13896-C13896</f>
        <v>997</v>
      </c>
      <c r="E13896" s="7" t="n">
        <f aca="false">C13896/B13896</f>
        <v>0</v>
      </c>
      <c r="F13896" s="0" t="n">
        <v>0</v>
      </c>
      <c r="G13896" s="7" t="n">
        <f aca="false">F13896/D13896</f>
        <v>0</v>
      </c>
      <c r="H13896" s="0" t="n">
        <v>997</v>
      </c>
      <c r="I13896" s="0" t="s">
        <v>27</v>
      </c>
    </row>
    <row r="13897" customFormat="false" ht="12.75" hidden="false" customHeight="false" outlineLevel="0" collapsed="false">
      <c r="A13897" s="4" t="n">
        <v>28131</v>
      </c>
      <c r="B13897" s="5" t="n">
        <f aca="false">C13897+F13897+H13897</f>
        <v>700</v>
      </c>
      <c r="C13897" s="0" t="n">
        <v>0</v>
      </c>
      <c r="D13897" s="6" t="n">
        <f aca="false">B13897-C13897</f>
        <v>700</v>
      </c>
      <c r="E13897" s="7" t="n">
        <f aca="false">C13897/B13897</f>
        <v>0</v>
      </c>
      <c r="F13897" s="0" t="n">
        <v>0</v>
      </c>
      <c r="G13897" s="7" t="n">
        <f aca="false">F13897/D13897</f>
        <v>0</v>
      </c>
      <c r="H13897" s="0" t="n">
        <v>700</v>
      </c>
      <c r="I13897" s="0" t="s">
        <v>27</v>
      </c>
    </row>
    <row r="13898" customFormat="false" ht="12.75" hidden="false" customHeight="false" outlineLevel="0" collapsed="false">
      <c r="A13898" s="4" t="n">
        <v>28132</v>
      </c>
      <c r="B13898" s="5" t="n">
        <f aca="false">C13898+F13898+H13898</f>
        <v>692</v>
      </c>
      <c r="C13898" s="0" t="n">
        <v>0</v>
      </c>
      <c r="D13898" s="6" t="n">
        <f aca="false">B13898-C13898</f>
        <v>692</v>
      </c>
      <c r="E13898" s="7" t="n">
        <f aca="false">C13898/B13898</f>
        <v>0</v>
      </c>
      <c r="F13898" s="0" t="n">
        <v>0</v>
      </c>
      <c r="G13898" s="7" t="n">
        <f aca="false">F13898/D13898</f>
        <v>0</v>
      </c>
      <c r="H13898" s="0" t="n">
        <v>692</v>
      </c>
      <c r="I13898" s="0" t="s">
        <v>27</v>
      </c>
    </row>
    <row r="13899" customFormat="false" ht="12.75" hidden="false" customHeight="false" outlineLevel="0" collapsed="false">
      <c r="A13899" s="4" t="n">
        <v>28133</v>
      </c>
      <c r="B13899" s="5" t="n">
        <f aca="false">C13899+F13899+H13899</f>
        <v>663</v>
      </c>
      <c r="C13899" s="0" t="n">
        <v>0</v>
      </c>
      <c r="D13899" s="6" t="n">
        <f aca="false">B13899-C13899</f>
        <v>663</v>
      </c>
      <c r="E13899" s="7" t="n">
        <f aca="false">C13899/B13899</f>
        <v>0</v>
      </c>
      <c r="F13899" s="0" t="n">
        <v>0</v>
      </c>
      <c r="G13899" s="7" t="n">
        <f aca="false">F13899/D13899</f>
        <v>0</v>
      </c>
      <c r="H13899" s="0" t="n">
        <v>663</v>
      </c>
      <c r="I13899" s="0" t="s">
        <v>27</v>
      </c>
    </row>
    <row r="13900" customFormat="false" ht="12.75" hidden="false" customHeight="false" outlineLevel="0" collapsed="false">
      <c r="A13900" s="4" t="n">
        <v>28134</v>
      </c>
      <c r="B13900" s="5" t="n">
        <f aca="false">C13900+F13900+H13900</f>
        <v>752</v>
      </c>
      <c r="C13900" s="0" t="n">
        <v>0</v>
      </c>
      <c r="D13900" s="6" t="n">
        <f aca="false">B13900-C13900</f>
        <v>752</v>
      </c>
      <c r="E13900" s="7" t="n">
        <f aca="false">C13900/B13900</f>
        <v>0</v>
      </c>
      <c r="F13900" s="0" t="n">
        <v>0</v>
      </c>
      <c r="G13900" s="7" t="n">
        <f aca="false">F13900/D13900</f>
        <v>0</v>
      </c>
      <c r="H13900" s="0" t="n">
        <v>752</v>
      </c>
      <c r="I13900" s="0" t="s">
        <v>27</v>
      </c>
    </row>
    <row r="13901" customFormat="false" ht="12.75" hidden="false" customHeight="false" outlineLevel="0" collapsed="false">
      <c r="A13901" s="4" t="n">
        <v>28135</v>
      </c>
      <c r="B13901" s="5" t="n">
        <f aca="false">C13901+F13901+H13901</f>
        <v>783</v>
      </c>
      <c r="C13901" s="0" t="n">
        <v>0</v>
      </c>
      <c r="D13901" s="6" t="n">
        <f aca="false">B13901-C13901</f>
        <v>783</v>
      </c>
      <c r="E13901" s="7" t="n">
        <f aca="false">C13901/B13901</f>
        <v>0</v>
      </c>
      <c r="F13901" s="0" t="n">
        <v>0</v>
      </c>
      <c r="G13901" s="7" t="n">
        <f aca="false">F13901/D13901</f>
        <v>0</v>
      </c>
      <c r="H13901" s="0" t="n">
        <v>783</v>
      </c>
      <c r="I13901" s="0" t="s">
        <v>27</v>
      </c>
    </row>
    <row r="13902" customFormat="false" ht="12.75" hidden="false" customHeight="false" outlineLevel="0" collapsed="false">
      <c r="A13902" s="4" t="n">
        <v>28136</v>
      </c>
      <c r="B13902" s="5" t="n">
        <f aca="false">C13902+F13902+H13902</f>
        <v>783</v>
      </c>
      <c r="C13902" s="0" t="n">
        <v>0</v>
      </c>
      <c r="D13902" s="6" t="n">
        <f aca="false">B13902-C13902</f>
        <v>783</v>
      </c>
      <c r="E13902" s="7" t="n">
        <f aca="false">C13902/B13902</f>
        <v>0</v>
      </c>
      <c r="F13902" s="0" t="n">
        <v>0</v>
      </c>
      <c r="G13902" s="7" t="n">
        <f aca="false">F13902/D13902</f>
        <v>0</v>
      </c>
      <c r="H13902" s="0" t="n">
        <v>783</v>
      </c>
      <c r="I13902" s="0" t="s">
        <v>27</v>
      </c>
    </row>
    <row r="13903" customFormat="false" ht="12.75" hidden="false" customHeight="false" outlineLevel="0" collapsed="false">
      <c r="A13903" s="4" t="n">
        <v>28137</v>
      </c>
      <c r="B13903" s="5" t="n">
        <f aca="false">C13903+F13903+H13903</f>
        <v>852</v>
      </c>
      <c r="C13903" s="0" t="n">
        <v>0</v>
      </c>
      <c r="D13903" s="6" t="n">
        <f aca="false">B13903-C13903</f>
        <v>852</v>
      </c>
      <c r="E13903" s="7" t="n">
        <f aca="false">C13903/B13903</f>
        <v>0</v>
      </c>
      <c r="F13903" s="0" t="n">
        <v>0</v>
      </c>
      <c r="G13903" s="7" t="n">
        <f aca="false">F13903/D13903</f>
        <v>0</v>
      </c>
      <c r="H13903" s="0" t="n">
        <v>852</v>
      </c>
      <c r="I13903" s="0" t="s">
        <v>27</v>
      </c>
    </row>
    <row r="13904" customFormat="false" ht="12.75" hidden="false" customHeight="false" outlineLevel="0" collapsed="false">
      <c r="A13904" s="4" t="n">
        <v>28138</v>
      </c>
      <c r="B13904" s="5" t="n">
        <f aca="false">C13904+F13904+H13904</f>
        <v>948</v>
      </c>
      <c r="C13904" s="0" t="n">
        <v>0</v>
      </c>
      <c r="D13904" s="6" t="n">
        <f aca="false">B13904-C13904</f>
        <v>948</v>
      </c>
      <c r="E13904" s="7" t="n">
        <f aca="false">C13904/B13904</f>
        <v>0</v>
      </c>
      <c r="F13904" s="0" t="n">
        <v>0</v>
      </c>
      <c r="G13904" s="7" t="n">
        <f aca="false">F13904/D13904</f>
        <v>0</v>
      </c>
      <c r="H13904" s="0" t="n">
        <v>948</v>
      </c>
      <c r="I13904" s="0" t="s">
        <v>27</v>
      </c>
    </row>
    <row r="13905" customFormat="false" ht="12.75" hidden="false" customHeight="false" outlineLevel="0" collapsed="false">
      <c r="A13905" s="4" t="n">
        <v>28139</v>
      </c>
      <c r="B13905" s="5" t="n">
        <f aca="false">C13905+F13905+H13905</f>
        <v>972</v>
      </c>
      <c r="C13905" s="0" t="n">
        <v>0</v>
      </c>
      <c r="D13905" s="6" t="n">
        <f aca="false">B13905-C13905</f>
        <v>972</v>
      </c>
      <c r="E13905" s="7" t="n">
        <f aca="false">C13905/B13905</f>
        <v>0</v>
      </c>
      <c r="F13905" s="0" t="n">
        <v>0</v>
      </c>
      <c r="G13905" s="7" t="n">
        <f aca="false">F13905/D13905</f>
        <v>0</v>
      </c>
      <c r="H13905" s="0" t="n">
        <v>972</v>
      </c>
      <c r="I13905" s="0" t="s">
        <v>27</v>
      </c>
    </row>
    <row r="13906" customFormat="false" ht="12.75" hidden="false" customHeight="false" outlineLevel="0" collapsed="false">
      <c r="A13906" s="4" t="n">
        <v>28140</v>
      </c>
      <c r="B13906" s="5" t="n">
        <f aca="false">C13906+F13906+H13906</f>
        <v>940</v>
      </c>
      <c r="C13906" s="0" t="n">
        <v>0</v>
      </c>
      <c r="D13906" s="6" t="n">
        <f aca="false">B13906-C13906</f>
        <v>940</v>
      </c>
      <c r="E13906" s="7" t="n">
        <f aca="false">C13906/B13906</f>
        <v>0</v>
      </c>
      <c r="F13906" s="0" t="n">
        <v>0</v>
      </c>
      <c r="G13906" s="7" t="n">
        <f aca="false">F13906/D13906</f>
        <v>0</v>
      </c>
      <c r="H13906" s="0" t="n">
        <v>940</v>
      </c>
      <c r="I13906" s="0" t="s">
        <v>27</v>
      </c>
    </row>
    <row r="13907" customFormat="false" ht="12.75" hidden="false" customHeight="false" outlineLevel="0" collapsed="false">
      <c r="A13907" s="4" t="n">
        <v>28141</v>
      </c>
      <c r="B13907" s="5" t="n">
        <f aca="false">C13907+F13907+H13907</f>
        <v>892</v>
      </c>
      <c r="C13907" s="0" t="n">
        <v>0</v>
      </c>
      <c r="D13907" s="6" t="n">
        <f aca="false">B13907-C13907</f>
        <v>892</v>
      </c>
      <c r="E13907" s="7" t="n">
        <f aca="false">C13907/B13907</f>
        <v>0</v>
      </c>
      <c r="F13907" s="0" t="n">
        <v>0</v>
      </c>
      <c r="G13907" s="7" t="n">
        <f aca="false">F13907/D13907</f>
        <v>0</v>
      </c>
      <c r="H13907" s="0" t="n">
        <v>892</v>
      </c>
      <c r="I13907" s="0" t="s">
        <v>27</v>
      </c>
    </row>
    <row r="13908" customFormat="false" ht="12.75" hidden="false" customHeight="false" outlineLevel="0" collapsed="false">
      <c r="A13908" s="4" t="n">
        <v>28142</v>
      </c>
      <c r="B13908" s="5" t="n">
        <f aca="false">C13908+F13908+H13908</f>
        <v>900</v>
      </c>
      <c r="C13908" s="0" t="n">
        <v>0</v>
      </c>
      <c r="D13908" s="6" t="n">
        <f aca="false">B13908-C13908</f>
        <v>900</v>
      </c>
      <c r="E13908" s="7" t="n">
        <f aca="false">C13908/B13908</f>
        <v>0</v>
      </c>
      <c r="F13908" s="0" t="n">
        <v>0</v>
      </c>
      <c r="G13908" s="7" t="n">
        <f aca="false">F13908/D13908</f>
        <v>0</v>
      </c>
      <c r="H13908" s="0" t="n">
        <v>900</v>
      </c>
      <c r="I13908" s="0" t="s">
        <v>27</v>
      </c>
    </row>
    <row r="13909" customFormat="false" ht="12.75" hidden="false" customHeight="false" outlineLevel="0" collapsed="false">
      <c r="A13909" s="4" t="n">
        <v>28143</v>
      </c>
      <c r="B13909" s="5" t="n">
        <f aca="false">C13909+F13909+H13909</f>
        <v>1270</v>
      </c>
      <c r="C13909" s="0" t="n">
        <v>0</v>
      </c>
      <c r="D13909" s="6" t="n">
        <f aca="false">B13909-C13909</f>
        <v>1270</v>
      </c>
      <c r="E13909" s="7" t="n">
        <f aca="false">C13909/B13909</f>
        <v>0</v>
      </c>
      <c r="F13909" s="0" t="n">
        <v>0</v>
      </c>
      <c r="G13909" s="7" t="n">
        <f aca="false">F13909/D13909</f>
        <v>0</v>
      </c>
      <c r="H13909" s="0" t="n">
        <v>1270</v>
      </c>
      <c r="I13909" s="0" t="s">
        <v>27</v>
      </c>
    </row>
    <row r="13910" customFormat="false" ht="12.75" hidden="false" customHeight="false" outlineLevel="0" collapsed="false">
      <c r="A13910" s="4" t="n">
        <v>28144</v>
      </c>
      <c r="B13910" s="5" t="n">
        <f aca="false">C13910+F13910+H13910</f>
        <v>2370</v>
      </c>
      <c r="C13910" s="0" t="n">
        <v>0</v>
      </c>
      <c r="D13910" s="6" t="n">
        <f aca="false">B13910-C13910</f>
        <v>2370</v>
      </c>
      <c r="E13910" s="7" t="n">
        <f aca="false">C13910/B13910</f>
        <v>0</v>
      </c>
      <c r="F13910" s="0" t="n">
        <v>0</v>
      </c>
      <c r="G13910" s="7" t="n">
        <f aca="false">F13910/D13910</f>
        <v>0</v>
      </c>
      <c r="H13910" s="0" t="n">
        <v>2370</v>
      </c>
      <c r="I13910" s="0" t="s">
        <v>27</v>
      </c>
    </row>
    <row r="13911" customFormat="false" ht="12.75" hidden="false" customHeight="false" outlineLevel="0" collapsed="false">
      <c r="A13911" s="4" t="n">
        <v>28145</v>
      </c>
      <c r="B13911" s="5" t="n">
        <f aca="false">C13911+F13911+H13911</f>
        <v>2564</v>
      </c>
      <c r="C13911" s="0" t="n">
        <v>54</v>
      </c>
      <c r="D13911" s="6" t="n">
        <f aca="false">B13911-C13911</f>
        <v>2510</v>
      </c>
      <c r="E13911" s="7" t="n">
        <f aca="false">C13911/B13911</f>
        <v>0.0210608424336974</v>
      </c>
      <c r="F13911" s="0" t="n">
        <v>0</v>
      </c>
      <c r="G13911" s="7" t="n">
        <f aca="false">F13911/D13911</f>
        <v>0</v>
      </c>
      <c r="H13911" s="0" t="n">
        <v>2510</v>
      </c>
      <c r="I13911" s="0" t="s">
        <v>27</v>
      </c>
    </row>
    <row r="13912" customFormat="false" ht="12.75" hidden="false" customHeight="false" outlineLevel="0" collapsed="false">
      <c r="A13912" s="4" t="n">
        <v>28146</v>
      </c>
      <c r="B13912" s="5" t="n">
        <f aca="false">C13912+F13912+H13912</f>
        <v>2164</v>
      </c>
      <c r="C13912" s="0" t="n">
        <v>164</v>
      </c>
      <c r="D13912" s="6" t="n">
        <f aca="false">B13912-C13912</f>
        <v>2000</v>
      </c>
      <c r="E13912" s="7" t="n">
        <f aca="false">C13912/B13912</f>
        <v>0.0757855822550832</v>
      </c>
      <c r="F13912" s="0" t="n">
        <v>0</v>
      </c>
      <c r="G13912" s="7" t="n">
        <f aca="false">F13912/D13912</f>
        <v>0</v>
      </c>
      <c r="H13912" s="0" t="n">
        <v>2000</v>
      </c>
      <c r="I13912" s="0" t="s">
        <v>27</v>
      </c>
    </row>
    <row r="13913" customFormat="false" ht="12.75" hidden="false" customHeight="false" outlineLevel="0" collapsed="false">
      <c r="A13913" s="4" t="n">
        <v>28147</v>
      </c>
      <c r="B13913" s="5" t="n">
        <f aca="false">C13913+F13913+H13913</f>
        <v>1767</v>
      </c>
      <c r="C13913" s="0" t="n">
        <v>117</v>
      </c>
      <c r="D13913" s="6" t="n">
        <f aca="false">B13913-C13913</f>
        <v>1650</v>
      </c>
      <c r="E13913" s="7" t="n">
        <f aca="false">C13913/B13913</f>
        <v>0.066213921901528</v>
      </c>
      <c r="F13913" s="0" t="n">
        <v>0</v>
      </c>
      <c r="G13913" s="7" t="n">
        <f aca="false">F13913/D13913</f>
        <v>0</v>
      </c>
      <c r="H13913" s="0" t="n">
        <v>1650</v>
      </c>
      <c r="I13913" s="0" t="s">
        <v>27</v>
      </c>
    </row>
    <row r="13914" customFormat="false" ht="12.75" hidden="false" customHeight="false" outlineLevel="0" collapsed="false">
      <c r="A13914" s="4" t="n">
        <v>28148</v>
      </c>
      <c r="B13914" s="5" t="n">
        <f aca="false">C13914+F13914+H13914</f>
        <v>1511</v>
      </c>
      <c r="C13914" s="0" t="n">
        <v>111</v>
      </c>
      <c r="D13914" s="6" t="n">
        <f aca="false">B13914-C13914</f>
        <v>1400</v>
      </c>
      <c r="E13914" s="7" t="n">
        <f aca="false">C13914/B13914</f>
        <v>0.0734612839179352</v>
      </c>
      <c r="F13914" s="0" t="n">
        <v>0</v>
      </c>
      <c r="G13914" s="7" t="n">
        <f aca="false">F13914/D13914</f>
        <v>0</v>
      </c>
      <c r="H13914" s="0" t="n">
        <v>1400</v>
      </c>
      <c r="I13914" s="0" t="s">
        <v>27</v>
      </c>
    </row>
    <row r="13915" customFormat="false" ht="12.75" hidden="false" customHeight="false" outlineLevel="0" collapsed="false">
      <c r="A13915" s="4" t="n">
        <v>28149</v>
      </c>
      <c r="B13915" s="5" t="n">
        <f aca="false">C13915+F13915+H13915</f>
        <v>1282</v>
      </c>
      <c r="C13915" s="0" t="n">
        <v>212</v>
      </c>
      <c r="D13915" s="6" t="n">
        <f aca="false">B13915-C13915</f>
        <v>1070</v>
      </c>
      <c r="E13915" s="7" t="n">
        <f aca="false">C13915/B13915</f>
        <v>0.165366614664587</v>
      </c>
      <c r="F13915" s="0" t="n">
        <v>0</v>
      </c>
      <c r="G13915" s="7" t="n">
        <f aca="false">F13915/D13915</f>
        <v>0</v>
      </c>
      <c r="H13915" s="0" t="n">
        <v>1070</v>
      </c>
      <c r="I13915" s="0" t="s">
        <v>27</v>
      </c>
    </row>
    <row r="13916" customFormat="false" ht="12.75" hidden="false" customHeight="false" outlineLevel="0" collapsed="false">
      <c r="A13916" s="4" t="n">
        <v>28150</v>
      </c>
      <c r="B13916" s="5" t="n">
        <f aca="false">C13916+F13916+H13916</f>
        <v>1056</v>
      </c>
      <c r="C13916" s="0" t="n">
        <v>263</v>
      </c>
      <c r="D13916" s="6" t="n">
        <f aca="false">B13916-C13916</f>
        <v>793</v>
      </c>
      <c r="E13916" s="7" t="n">
        <f aca="false">C13916/B13916</f>
        <v>0.24905303030303</v>
      </c>
      <c r="F13916" s="0" t="n">
        <v>0</v>
      </c>
      <c r="G13916" s="7" t="n">
        <f aca="false">F13916/D13916</f>
        <v>0</v>
      </c>
      <c r="H13916" s="0" t="n">
        <v>793</v>
      </c>
      <c r="I13916" s="0" t="s">
        <v>27</v>
      </c>
    </row>
    <row r="13917" customFormat="false" ht="12.75" hidden="false" customHeight="false" outlineLevel="0" collapsed="false">
      <c r="A13917" s="4" t="n">
        <v>28151</v>
      </c>
      <c r="B13917" s="5" t="n">
        <f aca="false">C13917+F13917+H13917</f>
        <v>1126</v>
      </c>
      <c r="C13917" s="0" t="n">
        <v>194</v>
      </c>
      <c r="D13917" s="6" t="n">
        <f aca="false">B13917-C13917</f>
        <v>932</v>
      </c>
      <c r="E13917" s="7" t="n">
        <f aca="false">C13917/B13917</f>
        <v>0.172291296625222</v>
      </c>
      <c r="F13917" s="0" t="n">
        <v>0</v>
      </c>
      <c r="G13917" s="7" t="n">
        <f aca="false">F13917/D13917</f>
        <v>0</v>
      </c>
      <c r="H13917" s="0" t="n">
        <v>932</v>
      </c>
      <c r="I13917" s="0" t="s">
        <v>27</v>
      </c>
    </row>
    <row r="13918" customFormat="false" ht="12.75" hidden="false" customHeight="false" outlineLevel="0" collapsed="false">
      <c r="A13918" s="4" t="n">
        <v>28152</v>
      </c>
      <c r="B13918" s="5" t="n">
        <f aca="false">C13918+F13918+H13918</f>
        <v>1132</v>
      </c>
      <c r="C13918" s="0" t="n">
        <v>256</v>
      </c>
      <c r="D13918" s="6" t="n">
        <f aca="false">B13918-C13918</f>
        <v>876</v>
      </c>
      <c r="E13918" s="7" t="n">
        <f aca="false">C13918/B13918</f>
        <v>0.226148409893993</v>
      </c>
      <c r="F13918" s="0" t="n">
        <v>0</v>
      </c>
      <c r="G13918" s="7" t="n">
        <f aca="false">F13918/D13918</f>
        <v>0</v>
      </c>
      <c r="H13918" s="0" t="n">
        <v>876</v>
      </c>
      <c r="I13918" s="0" t="s">
        <v>27</v>
      </c>
    </row>
    <row r="13919" customFormat="false" ht="12.75" hidden="false" customHeight="false" outlineLevel="0" collapsed="false">
      <c r="A13919" s="4" t="n">
        <v>28153</v>
      </c>
      <c r="B13919" s="5" t="n">
        <f aca="false">C13919+F13919+H13919</f>
        <v>1076</v>
      </c>
      <c r="C13919" s="0" t="n">
        <v>256</v>
      </c>
      <c r="D13919" s="6" t="n">
        <f aca="false">B13919-C13919</f>
        <v>820</v>
      </c>
      <c r="E13919" s="7" t="n">
        <f aca="false">C13919/B13919</f>
        <v>0.237918215613383</v>
      </c>
      <c r="F13919" s="0" t="n">
        <v>0</v>
      </c>
      <c r="G13919" s="7" t="n">
        <f aca="false">F13919/D13919</f>
        <v>0</v>
      </c>
      <c r="H13919" s="0" t="n">
        <v>820</v>
      </c>
      <c r="I13919" s="0" t="s">
        <v>27</v>
      </c>
    </row>
    <row r="13920" customFormat="false" ht="12.75" hidden="false" customHeight="false" outlineLevel="0" collapsed="false">
      <c r="A13920" s="4" t="n">
        <v>28154</v>
      </c>
      <c r="B13920" s="5" t="n">
        <f aca="false">C13920+F13920+H13920</f>
        <v>1039</v>
      </c>
      <c r="C13920" s="0" t="n">
        <v>256</v>
      </c>
      <c r="D13920" s="6" t="n">
        <f aca="false">B13920-C13920</f>
        <v>783</v>
      </c>
      <c r="E13920" s="7" t="n">
        <f aca="false">C13920/B13920</f>
        <v>0.246390760346487</v>
      </c>
      <c r="F13920" s="0" t="n">
        <v>0</v>
      </c>
      <c r="G13920" s="7" t="n">
        <f aca="false">F13920/D13920</f>
        <v>0</v>
      </c>
      <c r="H13920" s="0" t="n">
        <v>783</v>
      </c>
      <c r="I13920" s="0" t="s">
        <v>27</v>
      </c>
    </row>
    <row r="13921" customFormat="false" ht="12.75" hidden="false" customHeight="false" outlineLevel="0" collapsed="false">
      <c r="A13921" s="4" t="n">
        <v>28155</v>
      </c>
      <c r="B13921" s="5" t="n">
        <f aca="false">C13921+F13921+H13921</f>
        <v>966</v>
      </c>
      <c r="C13921" s="0" t="n">
        <v>259</v>
      </c>
      <c r="D13921" s="6" t="n">
        <f aca="false">B13921-C13921</f>
        <v>707</v>
      </c>
      <c r="E13921" s="7" t="n">
        <f aca="false">C13921/B13921</f>
        <v>0.268115942028986</v>
      </c>
      <c r="F13921" s="0" t="n">
        <v>0</v>
      </c>
      <c r="G13921" s="7" t="n">
        <f aca="false">F13921/D13921</f>
        <v>0</v>
      </c>
      <c r="H13921" s="0" t="n">
        <v>707</v>
      </c>
      <c r="I13921" s="0" t="s">
        <v>27</v>
      </c>
    </row>
    <row r="13922" customFormat="false" ht="12.75" hidden="false" customHeight="false" outlineLevel="0" collapsed="false">
      <c r="A13922" s="4" t="n">
        <v>28156</v>
      </c>
      <c r="B13922" s="5" t="n">
        <f aca="false">C13922+F13922+H13922</f>
        <v>940</v>
      </c>
      <c r="C13922" s="0" t="n">
        <v>263</v>
      </c>
      <c r="D13922" s="6" t="n">
        <f aca="false">B13922-C13922</f>
        <v>677</v>
      </c>
      <c r="E13922" s="7" t="n">
        <f aca="false">C13922/B13922</f>
        <v>0.279787234042553</v>
      </c>
      <c r="F13922" s="0" t="n">
        <v>0</v>
      </c>
      <c r="G13922" s="7" t="n">
        <f aca="false">F13922/D13922</f>
        <v>0</v>
      </c>
      <c r="H13922" s="0" t="n">
        <v>677</v>
      </c>
      <c r="I13922" s="0" t="s">
        <v>27</v>
      </c>
    </row>
    <row r="13923" customFormat="false" ht="12.75" hidden="false" customHeight="false" outlineLevel="0" collapsed="false">
      <c r="A13923" s="4" t="n">
        <v>28157</v>
      </c>
      <c r="B13923" s="5" t="n">
        <f aca="false">C13923+F13923+H13923</f>
        <v>940</v>
      </c>
      <c r="C13923" s="0" t="n">
        <v>263</v>
      </c>
      <c r="D13923" s="6" t="n">
        <f aca="false">B13923-C13923</f>
        <v>677</v>
      </c>
      <c r="E13923" s="7" t="n">
        <f aca="false">C13923/B13923</f>
        <v>0.279787234042553</v>
      </c>
      <c r="F13923" s="0" t="n">
        <v>0</v>
      </c>
      <c r="G13923" s="7" t="n">
        <f aca="false">F13923/D13923</f>
        <v>0</v>
      </c>
      <c r="H13923" s="0" t="n">
        <v>677</v>
      </c>
      <c r="I13923" s="0" t="s">
        <v>27</v>
      </c>
    </row>
    <row r="13924" customFormat="false" ht="12.75" hidden="false" customHeight="false" outlineLevel="0" collapsed="false">
      <c r="A13924" s="4" t="n">
        <v>28158</v>
      </c>
      <c r="B13924" s="5" t="n">
        <f aca="false">C13924+F13924+H13924</f>
        <v>989</v>
      </c>
      <c r="C13924" s="0" t="n">
        <v>289</v>
      </c>
      <c r="D13924" s="6" t="n">
        <f aca="false">B13924-C13924</f>
        <v>700</v>
      </c>
      <c r="E13924" s="7" t="n">
        <f aca="false">C13924/B13924</f>
        <v>0.29221435793731</v>
      </c>
      <c r="F13924" s="0" t="n">
        <v>0</v>
      </c>
      <c r="G13924" s="7" t="n">
        <f aca="false">F13924/D13924</f>
        <v>0</v>
      </c>
      <c r="H13924" s="0" t="n">
        <v>700</v>
      </c>
      <c r="I13924" s="0" t="s">
        <v>27</v>
      </c>
    </row>
    <row r="13925" customFormat="false" ht="12.75" hidden="false" customHeight="false" outlineLevel="0" collapsed="false">
      <c r="A13925" s="4" t="n">
        <v>28159</v>
      </c>
      <c r="B13925" s="5" t="n">
        <f aca="false">C13925+F13925+H13925</f>
        <v>964</v>
      </c>
      <c r="C13925" s="0" t="n">
        <v>329</v>
      </c>
      <c r="D13925" s="6" t="n">
        <f aca="false">B13925-C13925</f>
        <v>635</v>
      </c>
      <c r="E13925" s="7" t="n">
        <f aca="false">C13925/B13925</f>
        <v>0.341286307053942</v>
      </c>
      <c r="F13925" s="0" t="n">
        <v>0</v>
      </c>
      <c r="G13925" s="7" t="n">
        <f aca="false">F13925/D13925</f>
        <v>0</v>
      </c>
      <c r="H13925" s="0" t="n">
        <v>635</v>
      </c>
      <c r="I13925" s="0" t="s">
        <v>27</v>
      </c>
    </row>
    <row r="13926" customFormat="false" ht="12.75" hidden="false" customHeight="false" outlineLevel="0" collapsed="false">
      <c r="A13926" s="4" t="n">
        <v>28160</v>
      </c>
      <c r="B13926" s="5" t="n">
        <f aca="false">C13926+F13926+H13926</f>
        <v>908</v>
      </c>
      <c r="C13926" s="0" t="n">
        <v>343</v>
      </c>
      <c r="D13926" s="6" t="n">
        <f aca="false">B13926-C13926</f>
        <v>565</v>
      </c>
      <c r="E13926" s="7" t="n">
        <f aca="false">C13926/B13926</f>
        <v>0.377753303964758</v>
      </c>
      <c r="F13926" s="0" t="n">
        <v>0</v>
      </c>
      <c r="G13926" s="7" t="n">
        <f aca="false">F13926/D13926</f>
        <v>0</v>
      </c>
      <c r="H13926" s="0" t="n">
        <v>565</v>
      </c>
      <c r="I13926" s="0" t="s">
        <v>27</v>
      </c>
    </row>
    <row r="13927" customFormat="false" ht="12.75" hidden="false" customHeight="false" outlineLevel="0" collapsed="false">
      <c r="A13927" s="4" t="n">
        <v>28161</v>
      </c>
      <c r="B13927" s="5" t="n">
        <f aca="false">C13927+F13927+H13927</f>
        <v>832</v>
      </c>
      <c r="C13927" s="0" t="n">
        <v>341</v>
      </c>
      <c r="D13927" s="6" t="n">
        <f aca="false">B13927-C13927</f>
        <v>491</v>
      </c>
      <c r="E13927" s="7" t="n">
        <f aca="false">C13927/B13927</f>
        <v>0.409855769230769</v>
      </c>
      <c r="F13927" s="0" t="n">
        <v>0</v>
      </c>
      <c r="G13927" s="7" t="n">
        <f aca="false">F13927/D13927</f>
        <v>0</v>
      </c>
      <c r="H13927" s="0" t="n">
        <v>491</v>
      </c>
      <c r="I13927" s="0" t="s">
        <v>27</v>
      </c>
    </row>
    <row r="13928" customFormat="false" ht="12.75" hidden="false" customHeight="false" outlineLevel="0" collapsed="false">
      <c r="A13928" s="4" t="n">
        <v>28162</v>
      </c>
      <c r="B13928" s="5" t="n">
        <f aca="false">C13928+F13928+H13928</f>
        <v>799</v>
      </c>
      <c r="C13928" s="0" t="n">
        <v>340</v>
      </c>
      <c r="D13928" s="6" t="n">
        <f aca="false">B13928-C13928</f>
        <v>459</v>
      </c>
      <c r="E13928" s="7" t="n">
        <f aca="false">C13928/B13928</f>
        <v>0.425531914893617</v>
      </c>
      <c r="F13928" s="0" t="n">
        <v>0</v>
      </c>
      <c r="G13928" s="7" t="n">
        <f aca="false">F13928/D13928</f>
        <v>0</v>
      </c>
      <c r="H13928" s="0" t="n">
        <v>459</v>
      </c>
      <c r="I13928" s="0" t="s">
        <v>27</v>
      </c>
    </row>
    <row r="13929" customFormat="false" ht="12.75" hidden="false" customHeight="false" outlineLevel="0" collapsed="false">
      <c r="A13929" s="4" t="n">
        <v>28163</v>
      </c>
      <c r="B13929" s="5" t="n">
        <f aca="false">C13929+F13929+H13929</f>
        <v>773</v>
      </c>
      <c r="C13929" s="0" t="n">
        <v>340</v>
      </c>
      <c r="D13929" s="6" t="n">
        <f aca="false">B13929-C13929</f>
        <v>433</v>
      </c>
      <c r="E13929" s="7" t="n">
        <f aca="false">C13929/B13929</f>
        <v>0.439844760672704</v>
      </c>
      <c r="F13929" s="0" t="n">
        <v>0</v>
      </c>
      <c r="G13929" s="7" t="n">
        <f aca="false">F13929/D13929</f>
        <v>0</v>
      </c>
      <c r="H13929" s="0" t="n">
        <v>433</v>
      </c>
      <c r="I13929" s="0" t="s">
        <v>27</v>
      </c>
    </row>
    <row r="13930" customFormat="false" ht="12.75" hidden="false" customHeight="false" outlineLevel="0" collapsed="false">
      <c r="A13930" s="4" t="n">
        <v>28164</v>
      </c>
      <c r="B13930" s="5" t="n">
        <f aca="false">C13930+F13930+H13930</f>
        <v>753</v>
      </c>
      <c r="C13930" s="0" t="n">
        <v>340</v>
      </c>
      <c r="D13930" s="6" t="n">
        <f aca="false">B13930-C13930</f>
        <v>413</v>
      </c>
      <c r="E13930" s="7" t="n">
        <f aca="false">C13930/B13930</f>
        <v>0.451527224435591</v>
      </c>
      <c r="F13930" s="0" t="n">
        <v>0</v>
      </c>
      <c r="G13930" s="7" t="n">
        <f aca="false">F13930/D13930</f>
        <v>0</v>
      </c>
      <c r="H13930" s="0" t="n">
        <v>413</v>
      </c>
      <c r="I13930" s="0" t="s">
        <v>27</v>
      </c>
    </row>
    <row r="13931" customFormat="false" ht="12.75" hidden="false" customHeight="false" outlineLevel="0" collapsed="false">
      <c r="A13931" s="4" t="n">
        <v>28165</v>
      </c>
      <c r="B13931" s="5" t="n">
        <f aca="false">C13931+F13931+H13931</f>
        <v>748</v>
      </c>
      <c r="C13931" s="0" t="n">
        <v>366</v>
      </c>
      <c r="D13931" s="6" t="n">
        <f aca="false">B13931-C13931</f>
        <v>382</v>
      </c>
      <c r="E13931" s="7" t="n">
        <f aca="false">C13931/B13931</f>
        <v>0.489304812834225</v>
      </c>
      <c r="F13931" s="0" t="n">
        <v>0</v>
      </c>
      <c r="G13931" s="7" t="n">
        <f aca="false">F13931/D13931</f>
        <v>0</v>
      </c>
      <c r="H13931" s="0" t="n">
        <v>382</v>
      </c>
      <c r="I13931" s="0" t="s">
        <v>27</v>
      </c>
    </row>
    <row r="13932" customFormat="false" ht="12.75" hidden="false" customHeight="false" outlineLevel="0" collapsed="false">
      <c r="A13932" s="4" t="n">
        <v>28166</v>
      </c>
      <c r="B13932" s="5" t="n">
        <f aca="false">C13932+F13932+H13932</f>
        <v>749</v>
      </c>
      <c r="C13932" s="0" t="n">
        <v>409</v>
      </c>
      <c r="D13932" s="6" t="n">
        <f aca="false">B13932-C13932</f>
        <v>340</v>
      </c>
      <c r="E13932" s="7" t="n">
        <f aca="false">C13932/B13932</f>
        <v>0.546061415220294</v>
      </c>
      <c r="F13932" s="0" t="n">
        <v>0</v>
      </c>
      <c r="G13932" s="7" t="n">
        <f aca="false">F13932/D13932</f>
        <v>0</v>
      </c>
      <c r="H13932" s="0" t="n">
        <v>340</v>
      </c>
      <c r="I13932" s="0" t="s">
        <v>27</v>
      </c>
    </row>
    <row r="13933" customFormat="false" ht="12.75" hidden="false" customHeight="false" outlineLevel="0" collapsed="false">
      <c r="A13933" s="4" t="n">
        <v>28167</v>
      </c>
      <c r="B13933" s="5" t="n">
        <f aca="false">C13933+F13933+H13933</f>
        <v>803</v>
      </c>
      <c r="C13933" s="0" t="n">
        <v>427</v>
      </c>
      <c r="D13933" s="6" t="n">
        <f aca="false">B13933-C13933</f>
        <v>376</v>
      </c>
      <c r="E13933" s="7" t="n">
        <f aca="false">C13933/B13933</f>
        <v>0.531755915317559</v>
      </c>
      <c r="F13933" s="0" t="n">
        <v>0</v>
      </c>
      <c r="G13933" s="7" t="n">
        <f aca="false">F13933/D13933</f>
        <v>0</v>
      </c>
      <c r="H13933" s="0" t="n">
        <v>376</v>
      </c>
      <c r="I13933" s="0" t="s">
        <v>27</v>
      </c>
    </row>
    <row r="13934" customFormat="false" ht="12.75" hidden="false" customHeight="false" outlineLevel="0" collapsed="false">
      <c r="A13934" s="4" t="n">
        <v>28168</v>
      </c>
      <c r="B13934" s="5" t="n">
        <f aca="false">C13934+F13934+H13934</f>
        <v>936</v>
      </c>
      <c r="C13934" s="0" t="n">
        <v>432</v>
      </c>
      <c r="D13934" s="6" t="n">
        <f aca="false">B13934-C13934</f>
        <v>504</v>
      </c>
      <c r="E13934" s="7" t="n">
        <f aca="false">C13934/B13934</f>
        <v>0.461538461538462</v>
      </c>
      <c r="F13934" s="0" t="n">
        <v>0</v>
      </c>
      <c r="G13934" s="7" t="n">
        <f aca="false">F13934/D13934</f>
        <v>0</v>
      </c>
      <c r="H13934" s="0" t="n">
        <v>504</v>
      </c>
      <c r="I13934" s="0" t="s">
        <v>27</v>
      </c>
    </row>
    <row r="13935" customFormat="false" ht="12.75" hidden="false" customHeight="false" outlineLevel="0" collapsed="false">
      <c r="A13935" s="4" t="n">
        <v>28169</v>
      </c>
      <c r="B13935" s="5" t="n">
        <f aca="false">C13935+F13935+H13935</f>
        <v>1063</v>
      </c>
      <c r="C13935" s="0" t="n">
        <v>435</v>
      </c>
      <c r="D13935" s="6" t="n">
        <f aca="false">B13935-C13935</f>
        <v>628</v>
      </c>
      <c r="E13935" s="7" t="n">
        <f aca="false">C13935/B13935</f>
        <v>0.409219190968956</v>
      </c>
      <c r="F13935" s="0" t="n">
        <v>0</v>
      </c>
      <c r="G13935" s="7" t="n">
        <f aca="false">F13935/D13935</f>
        <v>0</v>
      </c>
      <c r="H13935" s="0" t="n">
        <v>628</v>
      </c>
      <c r="I13935" s="0" t="s">
        <v>27</v>
      </c>
    </row>
    <row r="13936" customFormat="false" ht="12.75" hidden="false" customHeight="false" outlineLevel="0" collapsed="false">
      <c r="A13936" s="4" t="n">
        <v>28170</v>
      </c>
      <c r="B13936" s="5" t="n">
        <f aca="false">C13936+F13936+H13936</f>
        <v>1223</v>
      </c>
      <c r="C13936" s="0" t="n">
        <v>502</v>
      </c>
      <c r="D13936" s="6" t="n">
        <f aca="false">B13936-C13936</f>
        <v>721</v>
      </c>
      <c r="E13936" s="7" t="n">
        <f aca="false">C13936/B13936</f>
        <v>0.410466067048242</v>
      </c>
      <c r="F13936" s="0" t="n">
        <v>0</v>
      </c>
      <c r="G13936" s="7" t="n">
        <f aca="false">F13936/D13936</f>
        <v>0</v>
      </c>
      <c r="H13936" s="0" t="n">
        <v>721</v>
      </c>
      <c r="I13936" s="0" t="s">
        <v>27</v>
      </c>
    </row>
    <row r="13937" customFormat="false" ht="12.75" hidden="false" customHeight="false" outlineLevel="0" collapsed="false">
      <c r="A13937" s="4" t="n">
        <v>28171</v>
      </c>
      <c r="B13937" s="5" t="n">
        <f aca="false">C13937+F13937+H13937</f>
        <v>1128</v>
      </c>
      <c r="C13937" s="0" t="n">
        <v>528</v>
      </c>
      <c r="D13937" s="6" t="n">
        <f aca="false">B13937-C13937</f>
        <v>600</v>
      </c>
      <c r="E13937" s="7" t="n">
        <f aca="false">C13937/B13937</f>
        <v>0.468085106382979</v>
      </c>
      <c r="F13937" s="0" t="n">
        <v>0</v>
      </c>
      <c r="G13937" s="7" t="n">
        <f aca="false">F13937/D13937</f>
        <v>0</v>
      </c>
      <c r="H13937" s="0" t="n">
        <v>600</v>
      </c>
      <c r="I13937" s="0" t="s">
        <v>27</v>
      </c>
    </row>
    <row r="13938" customFormat="false" ht="12.75" hidden="false" customHeight="false" outlineLevel="0" collapsed="false">
      <c r="A13938" s="4" t="n">
        <v>28172</v>
      </c>
      <c r="B13938" s="5" t="n">
        <f aca="false">C13938+F13938+H13938</f>
        <v>1063</v>
      </c>
      <c r="C13938" s="0" t="n">
        <v>579</v>
      </c>
      <c r="D13938" s="6" t="n">
        <f aca="false">B13938-C13938</f>
        <v>484</v>
      </c>
      <c r="E13938" s="7" t="n">
        <f aca="false">C13938/B13938</f>
        <v>0.544684854186265</v>
      </c>
      <c r="F13938" s="0" t="n">
        <v>0</v>
      </c>
      <c r="G13938" s="7" t="n">
        <f aca="false">F13938/D13938</f>
        <v>0</v>
      </c>
      <c r="H13938" s="0" t="n">
        <v>484</v>
      </c>
      <c r="I13938" s="0" t="s">
        <v>27</v>
      </c>
    </row>
    <row r="13939" customFormat="false" ht="12.75" hidden="false" customHeight="false" outlineLevel="0" collapsed="false">
      <c r="A13939" s="4" t="n">
        <v>28173</v>
      </c>
      <c r="B13939" s="5" t="n">
        <f aca="false">C13939+F13939+H13939</f>
        <v>1031</v>
      </c>
      <c r="C13939" s="0" t="n">
        <v>685</v>
      </c>
      <c r="D13939" s="6" t="n">
        <f aca="false">B13939-C13939</f>
        <v>346</v>
      </c>
      <c r="E13939" s="7" t="n">
        <f aca="false">C13939/B13939</f>
        <v>0.664403491755577</v>
      </c>
      <c r="F13939" s="0" t="n">
        <v>0</v>
      </c>
      <c r="G13939" s="7" t="n">
        <f aca="false">F13939/D13939</f>
        <v>0</v>
      </c>
      <c r="H13939" s="0" t="n">
        <v>346</v>
      </c>
      <c r="I13939" s="0" t="s">
        <v>27</v>
      </c>
    </row>
    <row r="13940" customFormat="false" ht="12.75" hidden="false" customHeight="false" outlineLevel="0" collapsed="false">
      <c r="A13940" s="4" t="n">
        <v>28174</v>
      </c>
      <c r="B13940" s="5" t="n">
        <f aca="false">C13940+F13940+H13940</f>
        <v>1177</v>
      </c>
      <c r="C13940" s="0" t="n">
        <v>767</v>
      </c>
      <c r="D13940" s="6" t="n">
        <f aca="false">B13940-C13940</f>
        <v>410</v>
      </c>
      <c r="E13940" s="7" t="n">
        <f aca="false">C13940/B13940</f>
        <v>0.651656754460493</v>
      </c>
      <c r="F13940" s="0" t="n">
        <v>0</v>
      </c>
      <c r="G13940" s="7" t="n">
        <f aca="false">F13940/D13940</f>
        <v>0</v>
      </c>
      <c r="H13940" s="0" t="n">
        <v>410</v>
      </c>
      <c r="I13940" s="0" t="s">
        <v>27</v>
      </c>
    </row>
    <row r="13941" customFormat="false" ht="12.75" hidden="false" customHeight="false" outlineLevel="0" collapsed="false">
      <c r="A13941" s="4" t="n">
        <v>28175</v>
      </c>
      <c r="B13941" s="5" t="n">
        <f aca="false">C13941+F13941+H13941</f>
        <v>1105</v>
      </c>
      <c r="C13941" s="0" t="n">
        <v>788</v>
      </c>
      <c r="D13941" s="6" t="n">
        <f aca="false">B13941-C13941</f>
        <v>317</v>
      </c>
      <c r="E13941" s="7" t="n">
        <f aca="false">C13941/B13941</f>
        <v>0.713122171945701</v>
      </c>
      <c r="F13941" s="0" t="n">
        <v>0</v>
      </c>
      <c r="G13941" s="7" t="n">
        <f aca="false">F13941/D13941</f>
        <v>0</v>
      </c>
      <c r="H13941" s="0" t="n">
        <v>317</v>
      </c>
      <c r="I13941" s="0" t="s">
        <v>27</v>
      </c>
    </row>
    <row r="13942" customFormat="false" ht="12.75" hidden="false" customHeight="false" outlineLevel="0" collapsed="false">
      <c r="A13942" s="4" t="n">
        <v>28176</v>
      </c>
      <c r="B13942" s="5" t="n">
        <f aca="false">C13942+F13942+H13942</f>
        <v>1002</v>
      </c>
      <c r="C13942" s="0" t="n">
        <v>788</v>
      </c>
      <c r="D13942" s="6" t="n">
        <f aca="false">B13942-C13942</f>
        <v>214</v>
      </c>
      <c r="E13942" s="7" t="n">
        <f aca="false">C13942/B13942</f>
        <v>0.786427145708583</v>
      </c>
      <c r="F13942" s="0" t="n">
        <v>0</v>
      </c>
      <c r="G13942" s="7" t="n">
        <f aca="false">F13942/D13942</f>
        <v>0</v>
      </c>
      <c r="H13942" s="0" t="n">
        <v>214</v>
      </c>
      <c r="I13942" s="0" t="s">
        <v>27</v>
      </c>
    </row>
    <row r="13943" customFormat="false" ht="12.75" hidden="false" customHeight="false" outlineLevel="0" collapsed="false">
      <c r="A13943" s="4" t="n">
        <v>28177</v>
      </c>
      <c r="B13943" s="5" t="n">
        <f aca="false">C13943+F13943+H13943</f>
        <v>980</v>
      </c>
      <c r="C13943" s="0" t="n">
        <v>788</v>
      </c>
      <c r="D13943" s="6" t="n">
        <f aca="false">B13943-C13943</f>
        <v>192</v>
      </c>
      <c r="E13943" s="7" t="n">
        <f aca="false">C13943/B13943</f>
        <v>0.804081632653061</v>
      </c>
      <c r="F13943" s="0" t="n">
        <v>0</v>
      </c>
      <c r="G13943" s="7" t="n">
        <f aca="false">F13943/D13943</f>
        <v>0</v>
      </c>
      <c r="H13943" s="0" t="n">
        <v>192</v>
      </c>
      <c r="I13943" s="0" t="s">
        <v>27</v>
      </c>
    </row>
    <row r="13944" customFormat="false" ht="12.75" hidden="false" customHeight="false" outlineLevel="0" collapsed="false">
      <c r="A13944" s="4" t="n">
        <v>28178</v>
      </c>
      <c r="B13944" s="5" t="n">
        <f aca="false">C13944+F13944+H13944</f>
        <v>1000</v>
      </c>
      <c r="C13944" s="0" t="n">
        <v>829</v>
      </c>
      <c r="D13944" s="6" t="n">
        <f aca="false">B13944-C13944</f>
        <v>171</v>
      </c>
      <c r="E13944" s="7" t="n">
        <f aca="false">C13944/B13944</f>
        <v>0.829</v>
      </c>
      <c r="F13944" s="0" t="n">
        <v>0</v>
      </c>
      <c r="G13944" s="7" t="n">
        <f aca="false">F13944/D13944</f>
        <v>0</v>
      </c>
      <c r="H13944" s="0" t="n">
        <v>171</v>
      </c>
      <c r="I13944" s="0" t="s">
        <v>27</v>
      </c>
    </row>
    <row r="13945" customFormat="false" ht="12.75" hidden="false" customHeight="false" outlineLevel="0" collapsed="false">
      <c r="A13945" s="4" t="n">
        <v>28179</v>
      </c>
      <c r="B13945" s="5" t="n">
        <f aca="false">C13945+F13945+H13945</f>
        <v>863</v>
      </c>
      <c r="C13945" s="0" t="n">
        <v>773</v>
      </c>
      <c r="D13945" s="6" t="n">
        <f aca="false">B13945-C13945</f>
        <v>90</v>
      </c>
      <c r="E13945" s="7" t="n">
        <f aca="false">C13945/B13945</f>
        <v>0.895712630359212</v>
      </c>
      <c r="F13945" s="0" t="n">
        <v>0</v>
      </c>
      <c r="G13945" s="7" t="n">
        <f aca="false">F13945/D13945</f>
        <v>0</v>
      </c>
      <c r="H13945" s="0" t="n">
        <v>90</v>
      </c>
      <c r="I13945" s="0" t="s">
        <v>27</v>
      </c>
    </row>
    <row r="13946" customFormat="false" ht="12.75" hidden="false" customHeight="false" outlineLevel="0" collapsed="false">
      <c r="A13946" s="4" t="n">
        <v>28180</v>
      </c>
      <c r="B13946" s="5" t="n">
        <f aca="false">C13946+F13946+H13946</f>
        <v>782</v>
      </c>
      <c r="C13946" s="0" t="n">
        <v>661</v>
      </c>
      <c r="D13946" s="6" t="n">
        <f aca="false">B13946-C13946</f>
        <v>121</v>
      </c>
      <c r="E13946" s="7" t="n">
        <f aca="false">C13946/B13946</f>
        <v>0.845268542199488</v>
      </c>
      <c r="F13946" s="0" t="n">
        <v>0</v>
      </c>
      <c r="G13946" s="7" t="n">
        <f aca="false">F13946/D13946</f>
        <v>0</v>
      </c>
      <c r="H13946" s="0" t="n">
        <v>121</v>
      </c>
      <c r="I13946" s="0" t="s">
        <v>27</v>
      </c>
    </row>
    <row r="13947" customFormat="false" ht="12.75" hidden="false" customHeight="false" outlineLevel="0" collapsed="false">
      <c r="A13947" s="4" t="n">
        <v>28181</v>
      </c>
      <c r="B13947" s="5" t="n">
        <f aca="false">C13947+F13947+H13947</f>
        <v>814</v>
      </c>
      <c r="C13947" s="0" t="n">
        <v>718</v>
      </c>
      <c r="D13947" s="6" t="n">
        <f aca="false">B13947-C13947</f>
        <v>96</v>
      </c>
      <c r="E13947" s="7" t="n">
        <f aca="false">C13947/B13947</f>
        <v>0.882063882063882</v>
      </c>
      <c r="F13947" s="0" t="n">
        <v>0</v>
      </c>
      <c r="G13947" s="7" t="n">
        <f aca="false">F13947/D13947</f>
        <v>0</v>
      </c>
      <c r="H13947" s="0" t="n">
        <v>96</v>
      </c>
      <c r="I13947" s="0" t="s">
        <v>27</v>
      </c>
    </row>
    <row r="13948" customFormat="false" ht="12.75" hidden="false" customHeight="false" outlineLevel="0" collapsed="false">
      <c r="A13948" s="4" t="n">
        <v>28182</v>
      </c>
      <c r="B13948" s="5" t="n">
        <f aca="false">C13948+F13948+H13948</f>
        <v>870</v>
      </c>
      <c r="C13948" s="0" t="n">
        <v>735</v>
      </c>
      <c r="D13948" s="6" t="n">
        <f aca="false">B13948-C13948</f>
        <v>135</v>
      </c>
      <c r="E13948" s="7" t="n">
        <f aca="false">C13948/B13948</f>
        <v>0.844827586206897</v>
      </c>
      <c r="F13948" s="0" t="n">
        <v>0</v>
      </c>
      <c r="G13948" s="7" t="n">
        <f aca="false">F13948/D13948</f>
        <v>0</v>
      </c>
      <c r="H13948" s="0" t="n">
        <v>135</v>
      </c>
      <c r="I13948" s="0" t="s">
        <v>27</v>
      </c>
    </row>
    <row r="13949" customFormat="false" ht="12.75" hidden="false" customHeight="false" outlineLevel="0" collapsed="false">
      <c r="A13949" s="4" t="n">
        <v>28183</v>
      </c>
      <c r="B13949" s="5" t="n">
        <f aca="false">C13949+F13949+H13949</f>
        <v>874</v>
      </c>
      <c r="C13949" s="0" t="n">
        <v>735</v>
      </c>
      <c r="D13949" s="6" t="n">
        <f aca="false">B13949-C13949</f>
        <v>139</v>
      </c>
      <c r="E13949" s="7" t="n">
        <f aca="false">C13949/B13949</f>
        <v>0.840961098398169</v>
      </c>
      <c r="F13949" s="0" t="n">
        <v>0</v>
      </c>
      <c r="G13949" s="7" t="n">
        <f aca="false">F13949/D13949</f>
        <v>0</v>
      </c>
      <c r="H13949" s="0" t="n">
        <v>139</v>
      </c>
      <c r="I13949" s="0" t="s">
        <v>27</v>
      </c>
    </row>
    <row r="13950" customFormat="false" ht="12.75" hidden="false" customHeight="false" outlineLevel="0" collapsed="false">
      <c r="A13950" s="4" t="n">
        <v>28184</v>
      </c>
      <c r="B13950" s="5" t="n">
        <f aca="false">C13950+F13950+H13950</f>
        <v>945</v>
      </c>
      <c r="C13950" s="0" t="n">
        <v>770</v>
      </c>
      <c r="D13950" s="6" t="n">
        <f aca="false">B13950-C13950</f>
        <v>175</v>
      </c>
      <c r="E13950" s="7" t="n">
        <f aca="false">C13950/B13950</f>
        <v>0.814814814814815</v>
      </c>
      <c r="F13950" s="0" t="n">
        <v>0</v>
      </c>
      <c r="G13950" s="7" t="n">
        <f aca="false">F13950/D13950</f>
        <v>0</v>
      </c>
      <c r="H13950" s="0" t="n">
        <v>175</v>
      </c>
      <c r="I13950" s="0" t="s">
        <v>27</v>
      </c>
    </row>
    <row r="13951" customFormat="false" ht="12.75" hidden="false" customHeight="false" outlineLevel="0" collapsed="false">
      <c r="A13951" s="4" t="n">
        <v>28185</v>
      </c>
      <c r="B13951" s="5" t="n">
        <f aca="false">C13951+F13951+H13951</f>
        <v>974</v>
      </c>
      <c r="C13951" s="0" t="n">
        <v>831</v>
      </c>
      <c r="D13951" s="6" t="n">
        <f aca="false">B13951-C13951</f>
        <v>143</v>
      </c>
      <c r="E13951" s="7" t="n">
        <f aca="false">C13951/B13951</f>
        <v>0.853182751540041</v>
      </c>
      <c r="F13951" s="0" t="n">
        <v>57</v>
      </c>
      <c r="G13951" s="7" t="n">
        <f aca="false">F13951/D13951</f>
        <v>0.398601398601399</v>
      </c>
      <c r="H13951" s="0" t="n">
        <v>86</v>
      </c>
      <c r="I13951" s="0" t="s">
        <v>27</v>
      </c>
    </row>
    <row r="13952" customFormat="false" ht="12.75" hidden="false" customHeight="false" outlineLevel="0" collapsed="false">
      <c r="A13952" s="4" t="n">
        <v>28186</v>
      </c>
      <c r="B13952" s="5" t="n">
        <f aca="false">C13952+F13952+H13952</f>
        <v>958</v>
      </c>
      <c r="C13952" s="0" t="n">
        <v>853</v>
      </c>
      <c r="D13952" s="6" t="n">
        <f aca="false">B13952-C13952</f>
        <v>105</v>
      </c>
      <c r="E13952" s="7" t="n">
        <f aca="false">C13952/B13952</f>
        <v>0.890396659707724</v>
      </c>
      <c r="F13952" s="0" t="n">
        <v>85</v>
      </c>
      <c r="G13952" s="7" t="n">
        <f aca="false">F13952/D13952</f>
        <v>0.80952380952381</v>
      </c>
      <c r="H13952" s="0" t="n">
        <v>20</v>
      </c>
      <c r="I13952" s="0" t="s">
        <v>27</v>
      </c>
    </row>
    <row r="13953" customFormat="false" ht="12.75" hidden="false" customHeight="false" outlineLevel="0" collapsed="false">
      <c r="A13953" s="4" t="n">
        <v>28187</v>
      </c>
      <c r="B13953" s="5" t="n">
        <f aca="false">C13953+F13953+H13953</f>
        <v>941.3</v>
      </c>
      <c r="C13953" s="0" t="n">
        <v>853</v>
      </c>
      <c r="D13953" s="6" t="n">
        <f aca="false">B13953-C13953</f>
        <v>88.3</v>
      </c>
      <c r="E13953" s="7" t="n">
        <f aca="false">C13953/B13953</f>
        <v>0.906193562094975</v>
      </c>
      <c r="F13953" s="0" t="n">
        <v>85</v>
      </c>
      <c r="G13953" s="7" t="n">
        <f aca="false">F13953/D13953</f>
        <v>0.962627406568517</v>
      </c>
      <c r="H13953" s="0" t="n">
        <v>3.3</v>
      </c>
      <c r="I13953" s="0" t="s">
        <v>27</v>
      </c>
    </row>
    <row r="13954" customFormat="false" ht="12.75" hidden="false" customHeight="false" outlineLevel="0" collapsed="false">
      <c r="A13954" s="4" t="n">
        <v>28188</v>
      </c>
      <c r="B13954" s="5" t="n">
        <f aca="false">C13954+F13954+H13954</f>
        <v>918.2</v>
      </c>
      <c r="C13954" s="0" t="n">
        <v>853</v>
      </c>
      <c r="D13954" s="6" t="n">
        <f aca="false">B13954-C13954</f>
        <v>65.2000000000001</v>
      </c>
      <c r="E13954" s="7" t="n">
        <f aca="false">C13954/B13954</f>
        <v>0.92899150511871</v>
      </c>
      <c r="F13954" s="0" t="n">
        <v>60</v>
      </c>
      <c r="G13954" s="7" t="n">
        <f aca="false">F13954/D13954</f>
        <v>0.920245398773006</v>
      </c>
      <c r="H13954" s="0" t="n">
        <v>5.2</v>
      </c>
      <c r="I13954" s="0" t="s">
        <v>27</v>
      </c>
    </row>
    <row r="13955" customFormat="false" ht="12.75" hidden="false" customHeight="false" outlineLevel="0" collapsed="false">
      <c r="A13955" s="4" t="n">
        <v>28189</v>
      </c>
      <c r="B13955" s="5" t="n">
        <f aca="false">C13955+F13955+H13955</f>
        <v>850.3</v>
      </c>
      <c r="C13955" s="0" t="n">
        <v>797</v>
      </c>
      <c r="D13955" s="6" t="n">
        <f aca="false">B13955-C13955</f>
        <v>53.3</v>
      </c>
      <c r="E13955" s="7" t="n">
        <f aca="false">C13955/B13955</f>
        <v>0.937316241326591</v>
      </c>
      <c r="F13955" s="0" t="n">
        <v>50</v>
      </c>
      <c r="G13955" s="7" t="n">
        <f aca="false">F13955/D13955</f>
        <v>0.938086303939963</v>
      </c>
      <c r="H13955" s="0" t="n">
        <v>3.3</v>
      </c>
      <c r="I13955" s="0" t="s">
        <v>27</v>
      </c>
    </row>
    <row r="13956" customFormat="false" ht="12.75" hidden="false" customHeight="false" outlineLevel="0" collapsed="false">
      <c r="A13956" s="4" t="n">
        <v>28190</v>
      </c>
      <c r="B13956" s="5" t="n">
        <f aca="false">C13956+F13956+H13956</f>
        <v>737.3</v>
      </c>
      <c r="C13956" s="0" t="n">
        <v>694</v>
      </c>
      <c r="D13956" s="6" t="n">
        <f aca="false">B13956-C13956</f>
        <v>43.3</v>
      </c>
      <c r="E13956" s="7" t="n">
        <f aca="false">C13956/B13956</f>
        <v>0.941272209412722</v>
      </c>
      <c r="F13956" s="0" t="n">
        <v>40</v>
      </c>
      <c r="G13956" s="7" t="n">
        <f aca="false">F13956/D13956</f>
        <v>0.923787528868361</v>
      </c>
      <c r="H13956" s="0" t="n">
        <v>3.3</v>
      </c>
      <c r="I13956" s="0" t="s">
        <v>27</v>
      </c>
    </row>
    <row r="13957" customFormat="false" ht="12.75" hidden="false" customHeight="false" outlineLevel="0" collapsed="false">
      <c r="A13957" s="4" t="n">
        <v>28191</v>
      </c>
      <c r="B13957" s="5" t="n">
        <f aca="false">C13957+F13957+H13957</f>
        <v>758.3</v>
      </c>
      <c r="C13957" s="0" t="n">
        <v>707</v>
      </c>
      <c r="D13957" s="6" t="n">
        <f aca="false">B13957-C13957</f>
        <v>51.3</v>
      </c>
      <c r="E13957" s="7" t="n">
        <f aca="false">C13957/B13957</f>
        <v>0.932348674667018</v>
      </c>
      <c r="F13957" s="0" t="n">
        <v>50</v>
      </c>
      <c r="G13957" s="7" t="n">
        <f aca="false">F13957/D13957</f>
        <v>0.974658869395712</v>
      </c>
      <c r="H13957" s="0" t="n">
        <v>1.3</v>
      </c>
      <c r="I13957" s="0" t="s">
        <v>27</v>
      </c>
    </row>
    <row r="13958" customFormat="false" ht="12.75" hidden="false" customHeight="false" outlineLevel="0" collapsed="false">
      <c r="A13958" s="4" t="n">
        <v>28192</v>
      </c>
      <c r="B13958" s="5" t="n">
        <f aca="false">C13958+F13958+H13958</f>
        <v>849</v>
      </c>
      <c r="C13958" s="0" t="n">
        <v>730</v>
      </c>
      <c r="D13958" s="6" t="n">
        <f aca="false">B13958-C13958</f>
        <v>119</v>
      </c>
      <c r="E13958" s="7" t="n">
        <f aca="false">C13958/B13958</f>
        <v>0.859835100117786</v>
      </c>
      <c r="F13958" s="0" t="n">
        <v>85</v>
      </c>
      <c r="G13958" s="7" t="n">
        <f aca="false">F13958/D13958</f>
        <v>0.714285714285714</v>
      </c>
      <c r="H13958" s="0" t="n">
        <v>34</v>
      </c>
      <c r="I13958" s="0" t="s">
        <v>27</v>
      </c>
    </row>
    <row r="13959" customFormat="false" ht="12.75" hidden="false" customHeight="false" outlineLevel="0" collapsed="false">
      <c r="A13959" s="4" t="n">
        <v>28193</v>
      </c>
      <c r="B13959" s="5" t="n">
        <f aca="false">C13959+F13959+H13959</f>
        <v>831</v>
      </c>
      <c r="C13959" s="0" t="n">
        <v>730</v>
      </c>
      <c r="D13959" s="6" t="n">
        <f aca="false">B13959-C13959</f>
        <v>101</v>
      </c>
      <c r="E13959" s="7" t="n">
        <f aca="false">C13959/B13959</f>
        <v>0.878459687123947</v>
      </c>
      <c r="F13959" s="0" t="n">
        <v>85</v>
      </c>
      <c r="G13959" s="7" t="n">
        <f aca="false">F13959/D13959</f>
        <v>0.841584158415842</v>
      </c>
      <c r="H13959" s="0" t="n">
        <v>16</v>
      </c>
      <c r="I13959" s="0" t="s">
        <v>27</v>
      </c>
    </row>
    <row r="13960" customFormat="false" ht="12.75" hidden="false" customHeight="false" outlineLevel="0" collapsed="false">
      <c r="A13960" s="4" t="n">
        <v>28194</v>
      </c>
      <c r="B13960" s="5" t="n">
        <f aca="false">C13960+F13960+H13960</f>
        <v>836.5</v>
      </c>
      <c r="C13960" s="0" t="n">
        <v>730</v>
      </c>
      <c r="D13960" s="6" t="n">
        <f aca="false">B13960-C13960</f>
        <v>106.5</v>
      </c>
      <c r="E13960" s="7" t="n">
        <f aca="false">C13960/B13960</f>
        <v>0.872683801554094</v>
      </c>
      <c r="F13960" s="0" t="n">
        <v>105</v>
      </c>
      <c r="G13960" s="7" t="n">
        <f aca="false">F13960/D13960</f>
        <v>0.985915492957747</v>
      </c>
      <c r="H13960" s="0" t="n">
        <v>1.5</v>
      </c>
      <c r="I13960" s="0" t="s">
        <v>27</v>
      </c>
    </row>
    <row r="13961" customFormat="false" ht="12.75" hidden="false" customHeight="false" outlineLevel="0" collapsed="false">
      <c r="A13961" s="4" t="n">
        <v>28195</v>
      </c>
      <c r="B13961" s="5" t="n">
        <f aca="false">C13961+F13961+H13961</f>
        <v>814</v>
      </c>
      <c r="C13961" s="0" t="n">
        <v>730</v>
      </c>
      <c r="D13961" s="6" t="n">
        <f aca="false">B13961-C13961</f>
        <v>84</v>
      </c>
      <c r="E13961" s="7" t="n">
        <f aca="false">C13961/B13961</f>
        <v>0.896805896805897</v>
      </c>
      <c r="F13961" s="0" t="n">
        <v>40</v>
      </c>
      <c r="G13961" s="7" t="n">
        <f aca="false">F13961/D13961</f>
        <v>0.476190476190476</v>
      </c>
      <c r="H13961" s="0" t="n">
        <v>44</v>
      </c>
      <c r="I13961" s="0" t="s">
        <v>27</v>
      </c>
    </row>
    <row r="13962" customFormat="false" ht="12.75" hidden="false" customHeight="false" outlineLevel="0" collapsed="false">
      <c r="A13962" s="4" t="n">
        <v>28196</v>
      </c>
      <c r="B13962" s="5" t="n">
        <f aca="false">C13962+F13962+H13962</f>
        <v>813.3</v>
      </c>
      <c r="C13962" s="0" t="n">
        <v>730</v>
      </c>
      <c r="D13962" s="6" t="n">
        <f aca="false">B13962-C13962</f>
        <v>83.3</v>
      </c>
      <c r="E13962" s="7" t="n">
        <f aca="false">C13962/B13962</f>
        <v>0.897577769580721</v>
      </c>
      <c r="F13962" s="0" t="n">
        <v>80</v>
      </c>
      <c r="G13962" s="7" t="n">
        <f aca="false">F13962/D13962</f>
        <v>0.960384153661465</v>
      </c>
      <c r="H13962" s="0" t="n">
        <v>3.3</v>
      </c>
      <c r="I13962" s="0" t="s">
        <v>27</v>
      </c>
    </row>
    <row r="13963" customFormat="false" ht="12.75" hidden="false" customHeight="false" outlineLevel="0" collapsed="false">
      <c r="A13963" s="4" t="n">
        <v>28197</v>
      </c>
      <c r="B13963" s="5" t="n">
        <f aca="false">C13963+F13963+H13963</f>
        <v>818.3</v>
      </c>
      <c r="C13963" s="0" t="n">
        <v>730</v>
      </c>
      <c r="D13963" s="6" t="n">
        <f aca="false">B13963-C13963</f>
        <v>88.3</v>
      </c>
      <c r="E13963" s="7" t="n">
        <f aca="false">C13963/B13963</f>
        <v>0.892093364291825</v>
      </c>
      <c r="F13963" s="0" t="n">
        <v>85</v>
      </c>
      <c r="G13963" s="7" t="n">
        <f aca="false">F13963/D13963</f>
        <v>0.962627406568517</v>
      </c>
      <c r="H13963" s="0" t="n">
        <v>3.3</v>
      </c>
      <c r="I13963" s="0" t="s">
        <v>27</v>
      </c>
    </row>
    <row r="13964" customFormat="false" ht="12.75" hidden="false" customHeight="false" outlineLevel="0" collapsed="false">
      <c r="A13964" s="4" t="n">
        <v>28198</v>
      </c>
      <c r="B13964" s="5" t="n">
        <f aca="false">C13964+F13964+H13964</f>
        <v>818.3</v>
      </c>
      <c r="C13964" s="0" t="n">
        <v>735</v>
      </c>
      <c r="D13964" s="6" t="n">
        <f aca="false">B13964-C13964</f>
        <v>83.3</v>
      </c>
      <c r="E13964" s="7" t="n">
        <f aca="false">C13964/B13964</f>
        <v>0.898203592814371</v>
      </c>
      <c r="F13964" s="0" t="n">
        <v>80</v>
      </c>
      <c r="G13964" s="7" t="n">
        <f aca="false">F13964/D13964</f>
        <v>0.960384153661465</v>
      </c>
      <c r="H13964" s="0" t="n">
        <v>3.3</v>
      </c>
      <c r="I13964" s="0" t="s">
        <v>27</v>
      </c>
    </row>
    <row r="13965" customFormat="false" ht="12.75" hidden="false" customHeight="false" outlineLevel="0" collapsed="false">
      <c r="A13965" s="4" t="n">
        <v>28199</v>
      </c>
      <c r="B13965" s="5" t="n">
        <f aca="false">C13965+F13965+H13965</f>
        <v>796.5</v>
      </c>
      <c r="C13965" s="0" t="n">
        <v>735</v>
      </c>
      <c r="D13965" s="6" t="n">
        <f aca="false">B13965-C13965</f>
        <v>61.5</v>
      </c>
      <c r="E13965" s="7" t="n">
        <f aca="false">C13965/B13965</f>
        <v>0.922787193973635</v>
      </c>
      <c r="F13965" s="0" t="n">
        <v>60</v>
      </c>
      <c r="G13965" s="7" t="n">
        <f aca="false">F13965/D13965</f>
        <v>0.975609756097561</v>
      </c>
      <c r="H13965" s="0" t="n">
        <v>1.5</v>
      </c>
      <c r="I13965" s="0" t="s">
        <v>27</v>
      </c>
    </row>
    <row r="13966" customFormat="false" ht="12.75" hidden="false" customHeight="false" outlineLevel="0" collapsed="false">
      <c r="A13966" s="4" t="n">
        <v>28200</v>
      </c>
      <c r="B13966" s="5" t="n">
        <f aca="false">C13966+F13966+H13966</f>
        <v>781.3</v>
      </c>
      <c r="C13966" s="0" t="n">
        <v>735</v>
      </c>
      <c r="D13966" s="6" t="n">
        <f aca="false">B13966-C13966</f>
        <v>46.3</v>
      </c>
      <c r="E13966" s="7" t="n">
        <f aca="false">C13966/B13966</f>
        <v>0.94073979265327</v>
      </c>
      <c r="F13966" s="0" t="n">
        <v>45</v>
      </c>
      <c r="G13966" s="7" t="n">
        <f aca="false">F13966/D13966</f>
        <v>0.971922246220303</v>
      </c>
      <c r="H13966" s="0" t="n">
        <v>1.3</v>
      </c>
      <c r="I13966" s="0" t="s">
        <v>27</v>
      </c>
    </row>
    <row r="13967" customFormat="false" ht="12.75" hidden="false" customHeight="false" outlineLevel="0" collapsed="false">
      <c r="A13967" s="4" t="n">
        <v>28201</v>
      </c>
      <c r="B13967" s="5" t="n">
        <f aca="false">C13967+F13967+H13967</f>
        <v>745.2</v>
      </c>
      <c r="C13967" s="0" t="n">
        <v>704</v>
      </c>
      <c r="D13967" s="6" t="n">
        <f aca="false">B13967-C13967</f>
        <v>41.2</v>
      </c>
      <c r="E13967" s="7" t="n">
        <f aca="false">C13967/B13967</f>
        <v>0.9447128287708</v>
      </c>
      <c r="F13967" s="0" t="n">
        <v>40</v>
      </c>
      <c r="G13967" s="7" t="n">
        <f aca="false">F13967/D13967</f>
        <v>0.970873786407766</v>
      </c>
      <c r="H13967" s="0" t="n">
        <v>1.2</v>
      </c>
      <c r="I13967" s="0" t="s">
        <v>27</v>
      </c>
    </row>
    <row r="13968" customFormat="false" ht="12.75" hidden="false" customHeight="false" outlineLevel="0" collapsed="false">
      <c r="A13968" s="4" t="n">
        <v>28202</v>
      </c>
      <c r="B13968" s="5" t="n">
        <f aca="false">C13968+F13968+H13968</f>
        <v>701.1</v>
      </c>
      <c r="C13968" s="0" t="n">
        <v>665</v>
      </c>
      <c r="D13968" s="6" t="n">
        <f aca="false">B13968-C13968</f>
        <v>36.1</v>
      </c>
      <c r="E13968" s="7" t="n">
        <f aca="false">C13968/B13968</f>
        <v>0.948509485094851</v>
      </c>
      <c r="F13968" s="0" t="n">
        <v>35</v>
      </c>
      <c r="G13968" s="7" t="n">
        <f aca="false">F13968/D13968</f>
        <v>0.969529085872576</v>
      </c>
      <c r="H13968" s="0" t="n">
        <v>1.1</v>
      </c>
      <c r="I13968" s="0" t="s">
        <v>27</v>
      </c>
    </row>
    <row r="13969" customFormat="false" ht="12.75" hidden="false" customHeight="false" outlineLevel="0" collapsed="false">
      <c r="A13969" s="4" t="n">
        <v>28203</v>
      </c>
      <c r="B13969" s="5" t="n">
        <f aca="false">C13969+F13969+H13969</f>
        <v>671.1</v>
      </c>
      <c r="C13969" s="0" t="n">
        <v>630</v>
      </c>
      <c r="D13969" s="6" t="n">
        <f aca="false">B13969-C13969</f>
        <v>41.1</v>
      </c>
      <c r="E13969" s="7" t="n">
        <f aca="false">C13969/B13969</f>
        <v>0.938757264193116</v>
      </c>
      <c r="F13969" s="0" t="n">
        <v>40</v>
      </c>
      <c r="G13969" s="7" t="n">
        <f aca="false">F13969/D13969</f>
        <v>0.97323600973236</v>
      </c>
      <c r="H13969" s="0" t="n">
        <v>1.1</v>
      </c>
      <c r="I13969" s="0" t="s">
        <v>27</v>
      </c>
    </row>
    <row r="13970" customFormat="false" ht="12.75" hidden="false" customHeight="false" outlineLevel="0" collapsed="false">
      <c r="A13970" s="4" t="n">
        <v>28204</v>
      </c>
      <c r="B13970" s="5" t="n">
        <f aca="false">C13970+F13970+H13970</f>
        <v>656.3</v>
      </c>
      <c r="C13970" s="0" t="n">
        <v>605</v>
      </c>
      <c r="D13970" s="6" t="n">
        <f aca="false">B13970-C13970</f>
        <v>51.3</v>
      </c>
      <c r="E13970" s="7" t="n">
        <f aca="false">C13970/B13970</f>
        <v>0.921834526893189</v>
      </c>
      <c r="F13970" s="0" t="n">
        <v>50</v>
      </c>
      <c r="G13970" s="7" t="n">
        <f aca="false">F13970/D13970</f>
        <v>0.974658869395712</v>
      </c>
      <c r="H13970" s="0" t="n">
        <v>1.3</v>
      </c>
      <c r="I13970" s="0" t="s">
        <v>27</v>
      </c>
    </row>
    <row r="13971" customFormat="false" ht="12.75" hidden="false" customHeight="false" outlineLevel="0" collapsed="false">
      <c r="A13971" s="4" t="n">
        <v>28205</v>
      </c>
      <c r="B13971" s="5" t="n">
        <f aca="false">C13971+F13971+H13971</f>
        <v>651.3</v>
      </c>
      <c r="C13971" s="0" t="n">
        <v>605</v>
      </c>
      <c r="D13971" s="6" t="n">
        <f aca="false">B13971-C13971</f>
        <v>46.3</v>
      </c>
      <c r="E13971" s="7" t="n">
        <f aca="false">C13971/B13971</f>
        <v>0.928911407953324</v>
      </c>
      <c r="F13971" s="0" t="n">
        <v>45</v>
      </c>
      <c r="G13971" s="7" t="n">
        <f aca="false">F13971/D13971</f>
        <v>0.971922246220303</v>
      </c>
      <c r="H13971" s="0" t="n">
        <v>1.3</v>
      </c>
      <c r="I13971" s="0" t="s">
        <v>27</v>
      </c>
    </row>
    <row r="13972" customFormat="false" ht="12.75" hidden="false" customHeight="false" outlineLevel="0" collapsed="false">
      <c r="A13972" s="4" t="n">
        <v>28206</v>
      </c>
      <c r="B13972" s="5" t="n">
        <f aca="false">C13972+F13972+H13972</f>
        <v>611.2</v>
      </c>
      <c r="C13972" s="0" t="n">
        <v>573</v>
      </c>
      <c r="D13972" s="6" t="n">
        <f aca="false">B13972-C13972</f>
        <v>38.2</v>
      </c>
      <c r="E13972" s="7" t="n">
        <f aca="false">C13972/B13972</f>
        <v>0.9375</v>
      </c>
      <c r="F13972" s="0" t="n">
        <v>37</v>
      </c>
      <c r="G13972" s="7" t="n">
        <f aca="false">F13972/D13972</f>
        <v>0.968586387434554</v>
      </c>
      <c r="H13972" s="0" t="n">
        <v>1.2</v>
      </c>
      <c r="I13972" s="0" t="s">
        <v>27</v>
      </c>
    </row>
    <row r="13973" customFormat="false" ht="12.75" hidden="false" customHeight="false" outlineLevel="0" collapsed="false">
      <c r="A13973" s="4" t="n">
        <v>28207</v>
      </c>
      <c r="B13973" s="5" t="n">
        <f aca="false">C13973+F13973+H13973</f>
        <v>633.5</v>
      </c>
      <c r="C13973" s="0" t="n">
        <v>552</v>
      </c>
      <c r="D13973" s="6" t="n">
        <f aca="false">B13973-C13973</f>
        <v>81.5</v>
      </c>
      <c r="E13973" s="7" t="n">
        <f aca="false">C13973/B13973</f>
        <v>0.871349644830308</v>
      </c>
      <c r="F13973" s="0" t="n">
        <v>80</v>
      </c>
      <c r="G13973" s="7" t="n">
        <f aca="false">F13973/D13973</f>
        <v>0.98159509202454</v>
      </c>
      <c r="H13973" s="0" t="n">
        <v>1.5</v>
      </c>
      <c r="I13973" s="0" t="s">
        <v>27</v>
      </c>
    </row>
    <row r="13974" customFormat="false" ht="12.75" hidden="false" customHeight="false" outlineLevel="0" collapsed="false">
      <c r="A13974" s="4" t="n">
        <v>28208</v>
      </c>
      <c r="B13974" s="5" t="n">
        <f aca="false">C13974+F13974+H13974</f>
        <v>606.5</v>
      </c>
      <c r="C13974" s="0" t="n">
        <v>552</v>
      </c>
      <c r="D13974" s="6" t="n">
        <f aca="false">B13974-C13974</f>
        <v>54.5</v>
      </c>
      <c r="E13974" s="7" t="n">
        <f aca="false">C13974/B13974</f>
        <v>0.910140148392416</v>
      </c>
      <c r="F13974" s="0" t="n">
        <v>53</v>
      </c>
      <c r="G13974" s="7" t="n">
        <f aca="false">F13974/D13974</f>
        <v>0.972477064220184</v>
      </c>
      <c r="H13974" s="0" t="n">
        <v>1.5</v>
      </c>
      <c r="I13974" s="0" t="s">
        <v>27</v>
      </c>
    </row>
    <row r="13975" customFormat="false" ht="12.75" hidden="false" customHeight="false" outlineLevel="0" collapsed="false">
      <c r="A13975" s="4" t="n">
        <v>28209</v>
      </c>
      <c r="B13975" s="5" t="n">
        <f aca="false">C13975+F13975+H13975</f>
        <v>628.5</v>
      </c>
      <c r="C13975" s="0" t="n">
        <v>552</v>
      </c>
      <c r="D13975" s="6" t="n">
        <f aca="false">B13975-C13975</f>
        <v>76.5</v>
      </c>
      <c r="E13975" s="7" t="n">
        <f aca="false">C13975/B13975</f>
        <v>0.878281622911695</v>
      </c>
      <c r="F13975" s="0" t="n">
        <v>75</v>
      </c>
      <c r="G13975" s="7" t="n">
        <f aca="false">F13975/D13975</f>
        <v>0.980392156862745</v>
      </c>
      <c r="H13975" s="0" t="n">
        <v>1.5</v>
      </c>
      <c r="I13975" s="0" t="s">
        <v>27</v>
      </c>
    </row>
    <row r="13976" customFormat="false" ht="12.75" hidden="false" customHeight="false" outlineLevel="0" collapsed="false">
      <c r="A13976" s="4" t="n">
        <v>28210</v>
      </c>
      <c r="B13976" s="5" t="n">
        <f aca="false">C13976+F13976+H13976</f>
        <v>585.2</v>
      </c>
      <c r="C13976" s="0" t="n">
        <v>536</v>
      </c>
      <c r="D13976" s="6" t="n">
        <f aca="false">B13976-C13976</f>
        <v>49.2</v>
      </c>
      <c r="E13976" s="7" t="n">
        <f aca="false">C13976/B13976</f>
        <v>0.915926179084074</v>
      </c>
      <c r="F13976" s="0" t="n">
        <v>48</v>
      </c>
      <c r="G13976" s="7" t="n">
        <f aca="false">F13976/D13976</f>
        <v>0.97560975609756</v>
      </c>
      <c r="H13976" s="0" t="n">
        <v>1.2</v>
      </c>
      <c r="I13976" s="0" t="s">
        <v>27</v>
      </c>
    </row>
    <row r="13977" customFormat="false" ht="12.75" hidden="false" customHeight="false" outlineLevel="0" collapsed="false">
      <c r="A13977" s="4" t="n">
        <v>28211</v>
      </c>
      <c r="B13977" s="5" t="n">
        <f aca="false">C13977+F13977+H13977</f>
        <v>534.2</v>
      </c>
      <c r="C13977" s="0" t="n">
        <v>488</v>
      </c>
      <c r="D13977" s="6" t="n">
        <f aca="false">B13977-C13977</f>
        <v>46.2</v>
      </c>
      <c r="E13977" s="7" t="n">
        <f aca="false">C13977/B13977</f>
        <v>0.913515537251965</v>
      </c>
      <c r="F13977" s="0" t="n">
        <v>45</v>
      </c>
      <c r="G13977" s="7" t="n">
        <f aca="false">F13977/D13977</f>
        <v>0.974025974025973</v>
      </c>
      <c r="H13977" s="0" t="n">
        <v>1.2</v>
      </c>
      <c r="I13977" s="0" t="s">
        <v>27</v>
      </c>
    </row>
    <row r="13978" customFormat="false" ht="12.75" hidden="false" customHeight="false" outlineLevel="0" collapsed="false">
      <c r="A13978" s="4" t="n">
        <v>28212</v>
      </c>
      <c r="B13978" s="5" t="n">
        <f aca="false">C13978+F13978+H13978</f>
        <v>819.1</v>
      </c>
      <c r="C13978" s="0" t="n">
        <v>552</v>
      </c>
      <c r="D13978" s="6" t="n">
        <f aca="false">B13978-C13978</f>
        <v>267.1</v>
      </c>
      <c r="E13978" s="7" t="n">
        <f aca="false">C13978/B13978</f>
        <v>0.673910389451837</v>
      </c>
      <c r="F13978" s="0" t="n">
        <v>260</v>
      </c>
      <c r="G13978" s="7" t="n">
        <f aca="false">F13978/D13978</f>
        <v>0.973418195432422</v>
      </c>
      <c r="H13978" s="0" t="n">
        <v>7.1</v>
      </c>
      <c r="I13978" s="0" t="s">
        <v>27</v>
      </c>
    </row>
    <row r="13979" customFormat="false" ht="12.75" hidden="false" customHeight="false" outlineLevel="0" collapsed="false">
      <c r="A13979" s="4" t="n">
        <v>28213</v>
      </c>
      <c r="B13979" s="5" t="n">
        <f aca="false">C13979+F13979+H13979</f>
        <v>744.2</v>
      </c>
      <c r="C13979" s="0" t="n">
        <v>590</v>
      </c>
      <c r="D13979" s="6" t="n">
        <f aca="false">B13979-C13979</f>
        <v>154.2</v>
      </c>
      <c r="E13979" s="7" t="n">
        <f aca="false">C13979/B13979</f>
        <v>0.792797635044343</v>
      </c>
      <c r="F13979" s="0" t="n">
        <v>153</v>
      </c>
      <c r="G13979" s="7" t="n">
        <f aca="false">F13979/D13979</f>
        <v>0.992217898832685</v>
      </c>
      <c r="H13979" s="0" t="n">
        <v>1.2</v>
      </c>
      <c r="I13979" s="0" t="s">
        <v>27</v>
      </c>
    </row>
    <row r="13980" customFormat="false" ht="12.75" hidden="false" customHeight="false" outlineLevel="0" collapsed="false">
      <c r="A13980" s="4" t="n">
        <v>28214</v>
      </c>
      <c r="B13980" s="5" t="n">
        <f aca="false">C13980+F13980+H13980</f>
        <v>738.9</v>
      </c>
      <c r="C13980" s="0" t="n">
        <v>633</v>
      </c>
      <c r="D13980" s="6" t="n">
        <f aca="false">B13980-C13980</f>
        <v>105.9</v>
      </c>
      <c r="E13980" s="7" t="n">
        <f aca="false">C13980/B13980</f>
        <v>0.856678846934633</v>
      </c>
      <c r="F13980" s="0" t="n">
        <v>105</v>
      </c>
      <c r="G13980" s="7" t="n">
        <f aca="false">F13980/D13980</f>
        <v>0.991501416430595</v>
      </c>
      <c r="H13980" s="0" t="n">
        <v>0.9</v>
      </c>
      <c r="I13980" s="0" t="s">
        <v>27</v>
      </c>
    </row>
    <row r="13981" customFormat="false" ht="12.75" hidden="false" customHeight="false" outlineLevel="0" collapsed="false">
      <c r="A13981" s="4" t="n">
        <v>28215</v>
      </c>
      <c r="B13981" s="5" t="n">
        <f aca="false">C13981+F13981+H13981</f>
        <v>700.9</v>
      </c>
      <c r="C13981" s="0" t="n">
        <v>655</v>
      </c>
      <c r="D13981" s="6" t="n">
        <f aca="false">B13981-C13981</f>
        <v>45.9</v>
      </c>
      <c r="E13981" s="7" t="n">
        <f aca="false">C13981/B13981</f>
        <v>0.934512769296619</v>
      </c>
      <c r="F13981" s="0" t="n">
        <v>45</v>
      </c>
      <c r="G13981" s="7" t="n">
        <f aca="false">F13981/D13981</f>
        <v>0.980392156862746</v>
      </c>
      <c r="H13981" s="0" t="n">
        <v>0.9</v>
      </c>
      <c r="I13981" s="0" t="s">
        <v>27</v>
      </c>
    </row>
    <row r="13982" customFormat="false" ht="12.75" hidden="false" customHeight="false" outlineLevel="0" collapsed="false">
      <c r="A13982" s="4" t="n">
        <v>28216</v>
      </c>
      <c r="B13982" s="5" t="n">
        <f aca="false">C13982+F13982+H13982</f>
        <v>705.9</v>
      </c>
      <c r="C13982" s="0" t="n">
        <v>655</v>
      </c>
      <c r="D13982" s="6" t="n">
        <f aca="false">B13982-C13982</f>
        <v>50.9</v>
      </c>
      <c r="E13982" s="7" t="n">
        <f aca="false">C13982/B13982</f>
        <v>0.927893469329933</v>
      </c>
      <c r="F13982" s="0" t="n">
        <v>50</v>
      </c>
      <c r="G13982" s="7" t="n">
        <f aca="false">F13982/D13982</f>
        <v>0.982318271119843</v>
      </c>
      <c r="H13982" s="0" t="n">
        <v>0.9</v>
      </c>
      <c r="I13982" s="0" t="s">
        <v>27</v>
      </c>
    </row>
    <row r="13983" customFormat="false" ht="12.75" hidden="false" customHeight="false" outlineLevel="0" collapsed="false">
      <c r="A13983" s="4" t="n">
        <v>28217</v>
      </c>
      <c r="B13983" s="5" t="n">
        <f aca="false">C13983+F13983+H13983</f>
        <v>705.9</v>
      </c>
      <c r="C13983" s="0" t="n">
        <v>655</v>
      </c>
      <c r="D13983" s="6" t="n">
        <f aca="false">B13983-C13983</f>
        <v>50.9</v>
      </c>
      <c r="E13983" s="7" t="n">
        <f aca="false">C13983/B13983</f>
        <v>0.927893469329933</v>
      </c>
      <c r="F13983" s="0" t="n">
        <v>50</v>
      </c>
      <c r="G13983" s="7" t="n">
        <f aca="false">F13983/D13983</f>
        <v>0.982318271119843</v>
      </c>
      <c r="H13983" s="0" t="n">
        <v>0.9</v>
      </c>
      <c r="I13983" s="0" t="s">
        <v>27</v>
      </c>
    </row>
    <row r="13984" customFormat="false" ht="12.75" hidden="false" customHeight="false" outlineLevel="0" collapsed="false">
      <c r="A13984" s="4" t="n">
        <v>28218</v>
      </c>
      <c r="B13984" s="5" t="n">
        <f aca="false">C13984+F13984+H13984</f>
        <v>697.9</v>
      </c>
      <c r="C13984" s="0" t="n">
        <v>655</v>
      </c>
      <c r="D13984" s="6" t="n">
        <f aca="false">B13984-C13984</f>
        <v>42.9</v>
      </c>
      <c r="E13984" s="7" t="n">
        <f aca="false">C13984/B13984</f>
        <v>0.938529875340307</v>
      </c>
      <c r="F13984" s="0" t="n">
        <v>42</v>
      </c>
      <c r="G13984" s="7" t="n">
        <f aca="false">F13984/D13984</f>
        <v>0.97902097902098</v>
      </c>
      <c r="H13984" s="0" t="n">
        <v>0.9</v>
      </c>
      <c r="I13984" s="0" t="s">
        <v>27</v>
      </c>
    </row>
    <row r="13985" customFormat="false" ht="12.75" hidden="false" customHeight="false" outlineLevel="0" collapsed="false">
      <c r="A13985" s="4" t="n">
        <v>28219</v>
      </c>
      <c r="B13985" s="5" t="n">
        <f aca="false">C13985+F13985+H13985</f>
        <v>644.1</v>
      </c>
      <c r="C13985" s="0" t="n">
        <v>344</v>
      </c>
      <c r="D13985" s="6" t="n">
        <f aca="false">B13985-C13985</f>
        <v>300.1</v>
      </c>
      <c r="E13985" s="7" t="n">
        <f aca="false">C13985/B13985</f>
        <v>0.534078559229933</v>
      </c>
      <c r="F13985" s="0" t="n">
        <v>299</v>
      </c>
      <c r="G13985" s="7" t="n">
        <f aca="false">F13985/D13985</f>
        <v>0.996334555148284</v>
      </c>
      <c r="H13985" s="0" t="n">
        <v>1.1</v>
      </c>
      <c r="I13985" s="0" t="s">
        <v>27</v>
      </c>
    </row>
    <row r="13986" customFormat="false" ht="12.75" hidden="false" customHeight="false" outlineLevel="0" collapsed="false">
      <c r="A13986" s="4" t="n">
        <v>28220</v>
      </c>
      <c r="B13986" s="5" t="n">
        <f aca="false">C13986+F13986+H13986</f>
        <v>694.1</v>
      </c>
      <c r="C13986" s="0" t="n">
        <v>168</v>
      </c>
      <c r="D13986" s="6" t="n">
        <f aca="false">B13986-C13986</f>
        <v>526.1</v>
      </c>
      <c r="E13986" s="7" t="n">
        <f aca="false">C13986/B13986</f>
        <v>0.242040051865725</v>
      </c>
      <c r="F13986" s="0" t="n">
        <v>525</v>
      </c>
      <c r="G13986" s="7" t="n">
        <f aca="false">F13986/D13986</f>
        <v>0.997909142748527</v>
      </c>
      <c r="H13986" s="0" t="n">
        <v>1.1</v>
      </c>
      <c r="I13986" s="0" t="s">
        <v>27</v>
      </c>
    </row>
    <row r="13987" customFormat="false" ht="12.75" hidden="false" customHeight="false" outlineLevel="0" collapsed="false">
      <c r="A13987" s="4" t="n">
        <v>28221</v>
      </c>
      <c r="B13987" s="5" t="n">
        <f aca="false">C13987+F13987+H13987</f>
        <v>1088</v>
      </c>
      <c r="C13987" s="0" t="n">
        <v>168</v>
      </c>
      <c r="D13987" s="6" t="n">
        <f aca="false">B13987-C13987</f>
        <v>920</v>
      </c>
      <c r="E13987" s="7" t="n">
        <f aca="false">C13987/B13987</f>
        <v>0.154411764705882</v>
      </c>
      <c r="F13987" s="0" t="n">
        <v>859</v>
      </c>
      <c r="G13987" s="7" t="n">
        <f aca="false">F13987/D13987</f>
        <v>0.933695652173913</v>
      </c>
      <c r="H13987" s="0" t="n">
        <v>61</v>
      </c>
      <c r="I13987" s="0" t="s">
        <v>27</v>
      </c>
    </row>
    <row r="13988" customFormat="false" ht="12.75" hidden="false" customHeight="false" outlineLevel="0" collapsed="false">
      <c r="A13988" s="4" t="n">
        <v>28222</v>
      </c>
      <c r="B13988" s="5" t="n">
        <f aca="false">C13988+F13988+H13988</f>
        <v>1401</v>
      </c>
      <c r="C13988" s="0" t="n">
        <v>243</v>
      </c>
      <c r="D13988" s="6" t="n">
        <f aca="false">B13988-C13988</f>
        <v>1158</v>
      </c>
      <c r="E13988" s="7" t="n">
        <f aca="false">C13988/B13988</f>
        <v>0.173447537473233</v>
      </c>
      <c r="F13988" s="0" t="n">
        <v>853</v>
      </c>
      <c r="G13988" s="7" t="n">
        <f aca="false">F13988/D13988</f>
        <v>0.736614853195164</v>
      </c>
      <c r="H13988" s="0" t="n">
        <v>305</v>
      </c>
      <c r="I13988" s="0" t="s">
        <v>27</v>
      </c>
    </row>
    <row r="13989" customFormat="false" ht="12.75" hidden="false" customHeight="false" outlineLevel="0" collapsed="false">
      <c r="A13989" s="4" t="n">
        <v>28223</v>
      </c>
      <c r="B13989" s="5" t="n">
        <f aca="false">C13989+F13989+H13989</f>
        <v>1650</v>
      </c>
      <c r="C13989" s="0" t="n">
        <v>413</v>
      </c>
      <c r="D13989" s="6" t="n">
        <f aca="false">B13989-C13989</f>
        <v>1237</v>
      </c>
      <c r="E13989" s="7" t="n">
        <f aca="false">C13989/B13989</f>
        <v>0.25030303030303</v>
      </c>
      <c r="F13989" s="0" t="n">
        <v>850</v>
      </c>
      <c r="G13989" s="7" t="n">
        <f aca="false">F13989/D13989</f>
        <v>0.68714632174616</v>
      </c>
      <c r="H13989" s="0" t="n">
        <v>387</v>
      </c>
      <c r="I13989" s="0" t="s">
        <v>27</v>
      </c>
    </row>
    <row r="13990" customFormat="false" ht="12.75" hidden="false" customHeight="false" outlineLevel="0" collapsed="false">
      <c r="A13990" s="4" t="n">
        <v>28224</v>
      </c>
      <c r="B13990" s="5" t="n">
        <f aca="false">C13990+F13990+H13990</f>
        <v>2408</v>
      </c>
      <c r="C13990" s="0" t="n">
        <v>734</v>
      </c>
      <c r="D13990" s="6" t="n">
        <f aca="false">B13990-C13990</f>
        <v>1674</v>
      </c>
      <c r="E13990" s="7" t="n">
        <f aca="false">C13990/B13990</f>
        <v>0.304817275747508</v>
      </c>
      <c r="F13990" s="0" t="n">
        <v>865</v>
      </c>
      <c r="G13990" s="7" t="n">
        <f aca="false">F13990/D13990</f>
        <v>0.516726403823178</v>
      </c>
      <c r="H13990" s="0" t="n">
        <v>809</v>
      </c>
      <c r="I13990" s="0" t="s">
        <v>27</v>
      </c>
    </row>
    <row r="13991" customFormat="false" ht="12.75" hidden="false" customHeight="false" outlineLevel="0" collapsed="false">
      <c r="A13991" s="4" t="n">
        <v>28225</v>
      </c>
      <c r="B13991" s="5" t="n">
        <f aca="false">C13991+F13991+H13991</f>
        <v>2231</v>
      </c>
      <c r="C13991" s="0" t="n">
        <v>891</v>
      </c>
      <c r="D13991" s="6" t="n">
        <f aca="false">B13991-C13991</f>
        <v>1340</v>
      </c>
      <c r="E13991" s="7" t="n">
        <f aca="false">C13991/B13991</f>
        <v>0.399372478709099</v>
      </c>
      <c r="F13991" s="0" t="n">
        <v>868</v>
      </c>
      <c r="G13991" s="7" t="n">
        <f aca="false">F13991/D13991</f>
        <v>0.647761194029851</v>
      </c>
      <c r="H13991" s="0" t="n">
        <v>472</v>
      </c>
      <c r="I13991" s="0" t="s">
        <v>27</v>
      </c>
    </row>
    <row r="13992" customFormat="false" ht="12.75" hidden="false" customHeight="false" outlineLevel="0" collapsed="false">
      <c r="A13992" s="4" t="n">
        <v>28226</v>
      </c>
      <c r="B13992" s="5" t="n">
        <f aca="false">C13992+F13992+H13992</f>
        <v>1601</v>
      </c>
      <c r="C13992" s="0" t="n">
        <v>846</v>
      </c>
      <c r="D13992" s="6" t="n">
        <f aca="false">B13992-C13992</f>
        <v>755</v>
      </c>
      <c r="E13992" s="7" t="n">
        <f aca="false">C13992/B13992</f>
        <v>0.52841973766396</v>
      </c>
      <c r="F13992" s="0" t="n">
        <v>598</v>
      </c>
      <c r="G13992" s="7" t="n">
        <f aca="false">F13992/D13992</f>
        <v>0.79205298013245</v>
      </c>
      <c r="H13992" s="0" t="n">
        <v>157</v>
      </c>
      <c r="I13992" s="0" t="s">
        <v>27</v>
      </c>
    </row>
    <row r="13993" customFormat="false" ht="12.75" hidden="false" customHeight="false" outlineLevel="0" collapsed="false">
      <c r="A13993" s="4" t="n">
        <v>28227</v>
      </c>
      <c r="B13993" s="5" t="n">
        <f aca="false">C13993+F13993+H13993</f>
        <v>1281.2</v>
      </c>
      <c r="C13993" s="0" t="n">
        <v>618</v>
      </c>
      <c r="D13993" s="6" t="n">
        <f aca="false">B13993-C13993</f>
        <v>663.2</v>
      </c>
      <c r="E13993" s="7" t="n">
        <f aca="false">C13993/B13993</f>
        <v>0.482360287230721</v>
      </c>
      <c r="F13993" s="0" t="n">
        <v>658</v>
      </c>
      <c r="G13993" s="7" t="n">
        <f aca="false">F13993/D13993</f>
        <v>0.992159227985525</v>
      </c>
      <c r="H13993" s="0" t="n">
        <v>5.2</v>
      </c>
      <c r="I13993" s="0" t="s">
        <v>27</v>
      </c>
    </row>
    <row r="13994" customFormat="false" ht="12.75" hidden="false" customHeight="false" outlineLevel="0" collapsed="false">
      <c r="A13994" s="4" t="n">
        <v>28228</v>
      </c>
      <c r="B13994" s="5" t="n">
        <f aca="false">C13994+F13994+H13994</f>
        <v>1397</v>
      </c>
      <c r="C13994" s="0" t="n">
        <v>550</v>
      </c>
      <c r="D13994" s="6" t="n">
        <f aca="false">B13994-C13994</f>
        <v>847</v>
      </c>
      <c r="E13994" s="7" t="n">
        <f aca="false">C13994/B13994</f>
        <v>0.393700787401575</v>
      </c>
      <c r="F13994" s="0" t="n">
        <v>742</v>
      </c>
      <c r="G13994" s="7" t="n">
        <f aca="false">F13994/D13994</f>
        <v>0.87603305785124</v>
      </c>
      <c r="H13994" s="0" t="n">
        <v>105</v>
      </c>
      <c r="I13994" s="0" t="s">
        <v>27</v>
      </c>
    </row>
    <row r="13995" customFormat="false" ht="12.75" hidden="false" customHeight="false" outlineLevel="0" collapsed="false">
      <c r="A13995" s="4" t="n">
        <v>28229</v>
      </c>
      <c r="B13995" s="5" t="n">
        <f aca="false">C13995+F13995+H13995</f>
        <v>1763</v>
      </c>
      <c r="C13995" s="0" t="n">
        <v>631</v>
      </c>
      <c r="D13995" s="6" t="n">
        <f aca="false">B13995-C13995</f>
        <v>1132</v>
      </c>
      <c r="E13995" s="7" t="n">
        <f aca="false">C13995/B13995</f>
        <v>0.357912648893931</v>
      </c>
      <c r="F13995" s="0" t="n">
        <v>918</v>
      </c>
      <c r="G13995" s="7" t="n">
        <f aca="false">F13995/D13995</f>
        <v>0.81095406360424</v>
      </c>
      <c r="H13995" s="0" t="n">
        <v>214</v>
      </c>
      <c r="I13995" s="0" t="s">
        <v>27</v>
      </c>
    </row>
    <row r="13996" customFormat="false" ht="12.75" hidden="false" customHeight="false" outlineLevel="0" collapsed="false">
      <c r="A13996" s="4" t="n">
        <v>28230</v>
      </c>
      <c r="B13996" s="5" t="n">
        <f aca="false">C13996+F13996+H13996</f>
        <v>1683</v>
      </c>
      <c r="C13996" s="0" t="n">
        <v>655</v>
      </c>
      <c r="D13996" s="6" t="n">
        <f aca="false">B13996-C13996</f>
        <v>1028</v>
      </c>
      <c r="E13996" s="7" t="n">
        <f aca="false">C13996/B13996</f>
        <v>0.389185977421272</v>
      </c>
      <c r="F13996" s="0" t="n">
        <v>914</v>
      </c>
      <c r="G13996" s="7" t="n">
        <f aca="false">F13996/D13996</f>
        <v>0.889105058365759</v>
      </c>
      <c r="H13996" s="0" t="n">
        <v>114</v>
      </c>
      <c r="I13996" s="0" t="s">
        <v>27</v>
      </c>
    </row>
    <row r="13997" customFormat="false" ht="12.75" hidden="false" customHeight="false" outlineLevel="0" collapsed="false">
      <c r="A13997" s="4" t="n">
        <v>28231</v>
      </c>
      <c r="B13997" s="5" t="n">
        <f aca="false">C13997+F13997+H13997</f>
        <v>1546.9</v>
      </c>
      <c r="C13997" s="0" t="n">
        <v>655</v>
      </c>
      <c r="D13997" s="6" t="n">
        <f aca="false">B13997-C13997</f>
        <v>891.9</v>
      </c>
      <c r="E13997" s="7" t="n">
        <f aca="false">C13997/B13997</f>
        <v>0.423427500161614</v>
      </c>
      <c r="F13997" s="0" t="n">
        <v>883</v>
      </c>
      <c r="G13997" s="7" t="n">
        <f aca="false">F13997/D13997</f>
        <v>0.990021302836641</v>
      </c>
      <c r="H13997" s="0" t="n">
        <v>8.9</v>
      </c>
      <c r="I13997" s="0" t="s">
        <v>27</v>
      </c>
    </row>
    <row r="13998" customFormat="false" ht="12.75" hidden="false" customHeight="false" outlineLevel="0" collapsed="false">
      <c r="A13998" s="4" t="n">
        <v>28232</v>
      </c>
      <c r="B13998" s="5" t="n">
        <f aca="false">C13998+F13998+H13998</f>
        <v>1542.1</v>
      </c>
      <c r="C13998" s="0" t="n">
        <v>655</v>
      </c>
      <c r="D13998" s="6" t="n">
        <f aca="false">B13998-C13998</f>
        <v>887.1</v>
      </c>
      <c r="E13998" s="7" t="n">
        <f aca="false">C13998/B13998</f>
        <v>0.42474547694702</v>
      </c>
      <c r="F13998" s="0" t="n">
        <v>880</v>
      </c>
      <c r="G13998" s="7" t="n">
        <f aca="false">F13998/D13998</f>
        <v>0.99199639274039</v>
      </c>
      <c r="H13998" s="0" t="n">
        <v>7.1</v>
      </c>
      <c r="I13998" s="0" t="s">
        <v>27</v>
      </c>
    </row>
    <row r="13999" customFormat="false" ht="12.75" hidden="false" customHeight="false" outlineLevel="0" collapsed="false">
      <c r="A13999" s="4" t="n">
        <v>28233</v>
      </c>
      <c r="B13999" s="5" t="n">
        <f aca="false">C13999+F13999+H13999</f>
        <v>1479.1</v>
      </c>
      <c r="C13999" s="0" t="n">
        <v>655</v>
      </c>
      <c r="D13999" s="6" t="n">
        <f aca="false">B13999-C13999</f>
        <v>824.1</v>
      </c>
      <c r="E13999" s="7" t="n">
        <f aca="false">C13999/B13999</f>
        <v>0.442836860252857</v>
      </c>
      <c r="F13999" s="0" t="n">
        <v>817</v>
      </c>
      <c r="G13999" s="7" t="n">
        <f aca="false">F13999/D13999</f>
        <v>0.991384540711079</v>
      </c>
      <c r="H13999" s="0" t="n">
        <v>7.1</v>
      </c>
      <c r="I13999" s="0" t="s">
        <v>27</v>
      </c>
    </row>
    <row r="14000" customFormat="false" ht="12.75" hidden="false" customHeight="false" outlineLevel="0" collapsed="false">
      <c r="A14000" s="4" t="n">
        <v>28234</v>
      </c>
      <c r="B14000" s="5" t="n">
        <f aca="false">C14000+F14000+H14000</f>
        <v>1392.1</v>
      </c>
      <c r="C14000" s="0" t="n">
        <v>660</v>
      </c>
      <c r="D14000" s="6" t="n">
        <f aca="false">B14000-C14000</f>
        <v>732.1</v>
      </c>
      <c r="E14000" s="7" t="n">
        <f aca="false">C14000/B14000</f>
        <v>0.474103871848287</v>
      </c>
      <c r="F14000" s="0" t="n">
        <v>725</v>
      </c>
      <c r="G14000" s="7" t="n">
        <f aca="false">F14000/D14000</f>
        <v>0.990301871329054</v>
      </c>
      <c r="H14000" s="0" t="n">
        <v>7.1</v>
      </c>
      <c r="I14000" s="0" t="s">
        <v>27</v>
      </c>
    </row>
    <row r="14001" customFormat="false" ht="12.75" hidden="false" customHeight="false" outlineLevel="0" collapsed="false">
      <c r="A14001" s="4" t="n">
        <v>28235</v>
      </c>
      <c r="B14001" s="5" t="n">
        <f aca="false">C14001+F14001+H14001</f>
        <v>1377.2</v>
      </c>
      <c r="C14001" s="0" t="n">
        <v>660</v>
      </c>
      <c r="D14001" s="6" t="n">
        <f aca="false">B14001-C14001</f>
        <v>717.2</v>
      </c>
      <c r="E14001" s="7" t="n">
        <f aca="false">C14001/B14001</f>
        <v>0.479233226837061</v>
      </c>
      <c r="F14001" s="0" t="n">
        <v>712</v>
      </c>
      <c r="G14001" s="7" t="n">
        <f aca="false">F14001/D14001</f>
        <v>0.992749581706637</v>
      </c>
      <c r="H14001" s="0" t="n">
        <v>5.2</v>
      </c>
      <c r="I14001" s="0" t="s">
        <v>27</v>
      </c>
    </row>
    <row r="14002" customFormat="false" ht="12.75" hidden="false" customHeight="false" outlineLevel="0" collapsed="false">
      <c r="A14002" s="4" t="n">
        <v>28236</v>
      </c>
      <c r="B14002" s="5" t="n">
        <f aca="false">C14002+F14002+H14002</f>
        <v>1426.1</v>
      </c>
      <c r="C14002" s="0" t="n">
        <v>660</v>
      </c>
      <c r="D14002" s="6" t="n">
        <f aca="false">B14002-C14002</f>
        <v>766.1</v>
      </c>
      <c r="E14002" s="7" t="n">
        <f aca="false">C14002/B14002</f>
        <v>0.462800645116051</v>
      </c>
      <c r="F14002" s="0" t="n">
        <v>759</v>
      </c>
      <c r="G14002" s="7" t="n">
        <f aca="false">F14002/D14002</f>
        <v>0.990732280381151</v>
      </c>
      <c r="H14002" s="0" t="n">
        <v>7.1</v>
      </c>
      <c r="I14002" s="0" t="s">
        <v>27</v>
      </c>
    </row>
    <row r="14003" customFormat="false" ht="12.75" hidden="false" customHeight="false" outlineLevel="0" collapsed="false">
      <c r="A14003" s="4" t="n">
        <v>28237</v>
      </c>
      <c r="B14003" s="5" t="n">
        <f aca="false">C14003+F14003+H14003</f>
        <v>1443.5</v>
      </c>
      <c r="C14003" s="0" t="n">
        <v>660</v>
      </c>
      <c r="D14003" s="6" t="n">
        <f aca="false">B14003-C14003</f>
        <v>783.5</v>
      </c>
      <c r="E14003" s="7" t="n">
        <f aca="false">C14003/B14003</f>
        <v>0.457222029788708</v>
      </c>
      <c r="F14003" s="0" t="n">
        <v>782</v>
      </c>
      <c r="G14003" s="7" t="n">
        <f aca="false">F14003/D14003</f>
        <v>0.998085513720485</v>
      </c>
      <c r="H14003" s="0" t="n">
        <v>1.5</v>
      </c>
      <c r="I14003" s="0" t="s">
        <v>27</v>
      </c>
    </row>
    <row r="14004" customFormat="false" ht="12.75" hidden="false" customHeight="false" outlineLevel="0" collapsed="false">
      <c r="A14004" s="4" t="n">
        <v>28238</v>
      </c>
      <c r="B14004" s="5" t="n">
        <f aca="false">C14004+F14004+H14004</f>
        <v>1440.1</v>
      </c>
      <c r="C14004" s="0" t="n">
        <v>660</v>
      </c>
      <c r="D14004" s="6" t="n">
        <f aca="false">B14004-C14004</f>
        <v>780.1</v>
      </c>
      <c r="E14004" s="7" t="n">
        <f aca="false">C14004/B14004</f>
        <v>0.458301506839803</v>
      </c>
      <c r="F14004" s="0" t="n">
        <v>773</v>
      </c>
      <c r="G14004" s="7" t="n">
        <f aca="false">F14004/D14004</f>
        <v>0.990898602743238</v>
      </c>
      <c r="H14004" s="0" t="n">
        <v>7.1</v>
      </c>
      <c r="I14004" s="0" t="s">
        <v>27</v>
      </c>
    </row>
    <row r="14005" customFormat="false" ht="12.75" hidden="false" customHeight="false" outlineLevel="0" collapsed="false">
      <c r="A14005" s="4" t="n">
        <v>28239</v>
      </c>
      <c r="B14005" s="5" t="n">
        <f aca="false">C14005+F14005+H14005</f>
        <v>1862</v>
      </c>
      <c r="C14005" s="0" t="n">
        <v>660</v>
      </c>
      <c r="D14005" s="6" t="n">
        <f aca="false">B14005-C14005</f>
        <v>1202</v>
      </c>
      <c r="E14005" s="7" t="n">
        <f aca="false">C14005/B14005</f>
        <v>0.354457572502685</v>
      </c>
      <c r="F14005" s="0" t="n">
        <v>939</v>
      </c>
      <c r="G14005" s="7" t="n">
        <f aca="false">F14005/D14005</f>
        <v>0.781198003327787</v>
      </c>
      <c r="H14005" s="0" t="n">
        <v>263</v>
      </c>
      <c r="I14005" s="0" t="s">
        <v>27</v>
      </c>
    </row>
    <row r="14006" customFormat="false" ht="12.75" hidden="false" customHeight="false" outlineLevel="0" collapsed="false">
      <c r="A14006" s="4" t="n">
        <v>28240</v>
      </c>
      <c r="B14006" s="5" t="n">
        <f aca="false">C14006+F14006+H14006</f>
        <v>2616</v>
      </c>
      <c r="C14006" s="0" t="n">
        <v>964</v>
      </c>
      <c r="D14006" s="6" t="n">
        <f aca="false">B14006-C14006</f>
        <v>1652</v>
      </c>
      <c r="E14006" s="7" t="n">
        <f aca="false">C14006/B14006</f>
        <v>0.368501529051988</v>
      </c>
      <c r="F14006" s="0" t="n">
        <v>968</v>
      </c>
      <c r="G14006" s="7" t="n">
        <f aca="false">F14006/D14006</f>
        <v>0.585956416464891</v>
      </c>
      <c r="H14006" s="0" t="n">
        <v>684</v>
      </c>
      <c r="I14006" s="0" t="s">
        <v>27</v>
      </c>
    </row>
    <row r="14007" customFormat="false" ht="12.75" hidden="false" customHeight="false" outlineLevel="0" collapsed="false">
      <c r="A14007" s="4" t="n">
        <v>28241</v>
      </c>
      <c r="B14007" s="5" t="n">
        <f aca="false">C14007+F14007+H14007</f>
        <v>3232</v>
      </c>
      <c r="C14007" s="0" t="n">
        <v>1505</v>
      </c>
      <c r="D14007" s="6" t="n">
        <f aca="false">B14007-C14007</f>
        <v>1727</v>
      </c>
      <c r="E14007" s="7" t="n">
        <f aca="false">C14007/B14007</f>
        <v>0.465655940594059</v>
      </c>
      <c r="F14007" s="0" t="n">
        <v>965</v>
      </c>
      <c r="G14007" s="7" t="n">
        <f aca="false">F14007/D14007</f>
        <v>0.55877243775333</v>
      </c>
      <c r="H14007" s="0" t="n">
        <v>762</v>
      </c>
      <c r="I14007" s="0" t="s">
        <v>27</v>
      </c>
    </row>
    <row r="14008" customFormat="false" ht="12.75" hidden="false" customHeight="false" outlineLevel="0" collapsed="false">
      <c r="A14008" s="4" t="n">
        <v>28242</v>
      </c>
      <c r="B14008" s="5" t="n">
        <f aca="false">C14008+F14008+H14008</f>
        <v>2461</v>
      </c>
      <c r="C14008" s="0" t="n">
        <v>1645</v>
      </c>
      <c r="D14008" s="6" t="n">
        <f aca="false">B14008-C14008</f>
        <v>816</v>
      </c>
      <c r="E14008" s="7" t="n">
        <f aca="false">C14008/B14008</f>
        <v>0.668427468508736</v>
      </c>
      <c r="F14008" s="0" t="n">
        <v>611</v>
      </c>
      <c r="G14008" s="7" t="n">
        <f aca="false">F14008/D14008</f>
        <v>0.748774509803922</v>
      </c>
      <c r="H14008" s="0" t="n">
        <v>205</v>
      </c>
      <c r="I14008" s="0" t="s">
        <v>27</v>
      </c>
    </row>
    <row r="14009" customFormat="false" ht="12.75" hidden="false" customHeight="false" outlineLevel="0" collapsed="false">
      <c r="A14009" s="4" t="n">
        <v>28243</v>
      </c>
      <c r="B14009" s="5" t="n">
        <f aca="false">C14009+F14009+H14009</f>
        <v>1839.1</v>
      </c>
      <c r="C14009" s="0" t="n">
        <v>1180</v>
      </c>
      <c r="D14009" s="6" t="n">
        <f aca="false">B14009-C14009</f>
        <v>659.1</v>
      </c>
      <c r="E14009" s="7" t="n">
        <f aca="false">C14009/B14009</f>
        <v>0.641618182806808</v>
      </c>
      <c r="F14009" s="0" t="n">
        <v>658</v>
      </c>
      <c r="G14009" s="7" t="n">
        <f aca="false">F14009/D14009</f>
        <v>0.998331057502655</v>
      </c>
      <c r="H14009" s="0" t="n">
        <v>1.1</v>
      </c>
      <c r="I14009" s="0" t="s">
        <v>27</v>
      </c>
    </row>
    <row r="14010" customFormat="false" ht="12.75" hidden="false" customHeight="false" outlineLevel="0" collapsed="false">
      <c r="A14010" s="4" t="n">
        <v>28244</v>
      </c>
      <c r="B14010" s="5" t="n">
        <f aca="false">C14010+F14010+H14010</f>
        <v>2172</v>
      </c>
      <c r="C14010" s="0" t="n">
        <v>1000</v>
      </c>
      <c r="D14010" s="6" t="n">
        <f aca="false">B14010-C14010</f>
        <v>1172</v>
      </c>
      <c r="E14010" s="7" t="n">
        <f aca="false">C14010/B14010</f>
        <v>0.460405156537753</v>
      </c>
      <c r="F14010" s="0" t="n">
        <v>965</v>
      </c>
      <c r="G14010" s="7" t="n">
        <f aca="false">F14010/D14010</f>
        <v>0.823378839590444</v>
      </c>
      <c r="H14010" s="0" t="n">
        <v>207</v>
      </c>
      <c r="I14010" s="0" t="s">
        <v>27</v>
      </c>
    </row>
    <row r="14011" customFormat="false" ht="12.75" hidden="false" customHeight="false" outlineLevel="0" collapsed="false">
      <c r="A14011" s="4" t="n">
        <v>28245</v>
      </c>
      <c r="B14011" s="5" t="n">
        <f aca="false">C14011+F14011+H14011</f>
        <v>2651</v>
      </c>
      <c r="C14011" s="0" t="n">
        <v>1000</v>
      </c>
      <c r="D14011" s="6" t="n">
        <f aca="false">B14011-C14011</f>
        <v>1651</v>
      </c>
      <c r="E14011" s="7" t="n">
        <f aca="false">C14011/B14011</f>
        <v>0.377216144851</v>
      </c>
      <c r="F14011" s="0" t="n">
        <v>965</v>
      </c>
      <c r="G14011" s="7" t="n">
        <f aca="false">F14011/D14011</f>
        <v>0.584494245911569</v>
      </c>
      <c r="H14011" s="0" t="n">
        <v>686</v>
      </c>
      <c r="I14011" s="0" t="s">
        <v>27</v>
      </c>
    </row>
    <row r="14012" customFormat="false" ht="12.75" hidden="false" customHeight="false" outlineLevel="0" collapsed="false">
      <c r="A14012" s="4" t="n">
        <v>28246</v>
      </c>
      <c r="B14012" s="5" t="n">
        <f aca="false">C14012+F14012+H14012</f>
        <v>3085</v>
      </c>
      <c r="C14012" s="0" t="n">
        <v>1000</v>
      </c>
      <c r="D14012" s="6" t="n">
        <f aca="false">B14012-C14012</f>
        <v>2085</v>
      </c>
      <c r="E14012" s="7" t="n">
        <f aca="false">C14012/B14012</f>
        <v>0.324149108589951</v>
      </c>
      <c r="F14012" s="0" t="n">
        <v>965</v>
      </c>
      <c r="G14012" s="7" t="n">
        <f aca="false">F14012/D14012</f>
        <v>0.462829736211031</v>
      </c>
      <c r="H14012" s="0" t="n">
        <v>1120</v>
      </c>
      <c r="I14012" s="0" t="s">
        <v>27</v>
      </c>
    </row>
    <row r="14013" customFormat="false" ht="12.75" hidden="false" customHeight="false" outlineLevel="0" collapsed="false">
      <c r="A14013" s="4" t="n">
        <v>28247</v>
      </c>
      <c r="B14013" s="5" t="n">
        <f aca="false">C14013+F14013+H14013</f>
        <v>3064</v>
      </c>
      <c r="C14013" s="0" t="n">
        <v>1110</v>
      </c>
      <c r="D14013" s="6" t="n">
        <f aca="false">B14013-C14013</f>
        <v>1954</v>
      </c>
      <c r="E14013" s="7" t="n">
        <f aca="false">C14013/B14013</f>
        <v>0.362271540469974</v>
      </c>
      <c r="F14013" s="0" t="n">
        <v>971</v>
      </c>
      <c r="G14013" s="7" t="n">
        <f aca="false">F14013/D14013</f>
        <v>0.496929375639713</v>
      </c>
      <c r="H14013" s="0" t="n">
        <v>983</v>
      </c>
      <c r="I14013" s="0" t="s">
        <v>27</v>
      </c>
    </row>
    <row r="14014" customFormat="false" ht="12.75" hidden="false" customHeight="false" outlineLevel="0" collapsed="false">
      <c r="A14014" s="4" t="n">
        <v>28248</v>
      </c>
      <c r="B14014" s="5" t="n">
        <f aca="false">C14014+F14014+H14014</f>
        <v>2884</v>
      </c>
      <c r="C14014" s="0" t="n">
        <v>1400</v>
      </c>
      <c r="D14014" s="6" t="n">
        <f aca="false">B14014-C14014</f>
        <v>1484</v>
      </c>
      <c r="E14014" s="7" t="n">
        <f aca="false">C14014/B14014</f>
        <v>0.485436893203884</v>
      </c>
      <c r="F14014" s="0" t="n">
        <v>987</v>
      </c>
      <c r="G14014" s="7" t="n">
        <f aca="false">F14014/D14014</f>
        <v>0.665094339622642</v>
      </c>
      <c r="H14014" s="0" t="n">
        <v>497</v>
      </c>
      <c r="I14014" s="0" t="s">
        <v>27</v>
      </c>
    </row>
    <row r="14015" customFormat="false" ht="12.75" hidden="false" customHeight="false" outlineLevel="0" collapsed="false">
      <c r="A14015" s="4" t="n">
        <v>28249</v>
      </c>
      <c r="B14015" s="5" t="n">
        <f aca="false">C14015+F14015+H14015</f>
        <v>2864</v>
      </c>
      <c r="C14015" s="0" t="n">
        <v>1550</v>
      </c>
      <c r="D14015" s="6" t="n">
        <f aca="false">B14015-C14015</f>
        <v>1314</v>
      </c>
      <c r="E14015" s="7" t="n">
        <f aca="false">C14015/B14015</f>
        <v>0.541201117318436</v>
      </c>
      <c r="F14015" s="0" t="n">
        <v>991</v>
      </c>
      <c r="G14015" s="7" t="n">
        <f aca="false">F14015/D14015</f>
        <v>0.754185692541857</v>
      </c>
      <c r="H14015" s="0" t="n">
        <v>323</v>
      </c>
      <c r="I14015" s="0" t="s">
        <v>27</v>
      </c>
    </row>
    <row r="14016" customFormat="false" ht="12.75" hidden="false" customHeight="false" outlineLevel="0" collapsed="false">
      <c r="A14016" s="4" t="n">
        <v>28250</v>
      </c>
      <c r="B14016" s="5" t="n">
        <f aca="false">C14016+F14016+H14016</f>
        <v>2697</v>
      </c>
      <c r="C14016" s="0" t="n">
        <v>1535</v>
      </c>
      <c r="D14016" s="6" t="n">
        <f aca="false">B14016-C14016</f>
        <v>1162</v>
      </c>
      <c r="E14016" s="7" t="n">
        <f aca="false">C14016/B14016</f>
        <v>0.569150908416759</v>
      </c>
      <c r="F14016" s="0" t="n">
        <v>987</v>
      </c>
      <c r="G14016" s="7" t="n">
        <f aca="false">F14016/D14016</f>
        <v>0.849397590361446</v>
      </c>
      <c r="H14016" s="0" t="n">
        <v>175</v>
      </c>
      <c r="I14016" s="0" t="s">
        <v>27</v>
      </c>
    </row>
    <row r="14017" customFormat="false" ht="12.75" hidden="false" customHeight="false" outlineLevel="0" collapsed="false">
      <c r="A14017" s="4" t="n">
        <v>28251</v>
      </c>
      <c r="B14017" s="5" t="n">
        <f aca="false">C14017+F14017+H14017</f>
        <v>2569</v>
      </c>
      <c r="C14017" s="0" t="n">
        <v>1385</v>
      </c>
      <c r="D14017" s="6" t="n">
        <f aca="false">B14017-C14017</f>
        <v>1184</v>
      </c>
      <c r="E14017" s="7" t="n">
        <f aca="false">C14017/B14017</f>
        <v>0.539120280264694</v>
      </c>
      <c r="F14017" s="0" t="n">
        <v>987</v>
      </c>
      <c r="G14017" s="7" t="n">
        <f aca="false">F14017/D14017</f>
        <v>0.833614864864865</v>
      </c>
      <c r="H14017" s="0" t="n">
        <v>197</v>
      </c>
      <c r="I14017" s="0" t="s">
        <v>27</v>
      </c>
    </row>
    <row r="14018" customFormat="false" ht="12.75" hidden="false" customHeight="false" outlineLevel="0" collapsed="false">
      <c r="A14018" s="4" t="n">
        <v>28252</v>
      </c>
      <c r="B14018" s="5" t="n">
        <f aca="false">C14018+F14018+H14018</f>
        <v>2534</v>
      </c>
      <c r="C14018" s="0" t="n">
        <v>1300</v>
      </c>
      <c r="D14018" s="6" t="n">
        <f aca="false">B14018-C14018</f>
        <v>1234</v>
      </c>
      <c r="E14018" s="7" t="n">
        <f aca="false">C14018/B14018</f>
        <v>0.513022888713496</v>
      </c>
      <c r="F14018" s="0" t="n">
        <v>987</v>
      </c>
      <c r="G14018" s="7" t="n">
        <f aca="false">F14018/D14018</f>
        <v>0.799837925445705</v>
      </c>
      <c r="H14018" s="0" t="n">
        <v>247</v>
      </c>
      <c r="I14018" s="0" t="s">
        <v>27</v>
      </c>
    </row>
    <row r="14019" customFormat="false" ht="12.75" hidden="false" customHeight="false" outlineLevel="0" collapsed="false">
      <c r="A14019" s="4" t="n">
        <v>28253</v>
      </c>
      <c r="B14019" s="5" t="n">
        <f aca="false">C14019+F14019+H14019</f>
        <v>2576</v>
      </c>
      <c r="C14019" s="0" t="n">
        <v>1300</v>
      </c>
      <c r="D14019" s="6" t="n">
        <f aca="false">B14019-C14019</f>
        <v>1276</v>
      </c>
      <c r="E14019" s="7" t="n">
        <f aca="false">C14019/B14019</f>
        <v>0.504658385093168</v>
      </c>
      <c r="F14019" s="0" t="n">
        <v>991</v>
      </c>
      <c r="G14019" s="7" t="n">
        <f aca="false">F14019/D14019</f>
        <v>0.776645768025078</v>
      </c>
      <c r="H14019" s="0" t="n">
        <v>285</v>
      </c>
      <c r="I14019" s="0" t="s">
        <v>27</v>
      </c>
    </row>
    <row r="14020" customFormat="false" ht="12.75" hidden="false" customHeight="false" outlineLevel="0" collapsed="false">
      <c r="A14020" s="4" t="n">
        <v>28254</v>
      </c>
      <c r="B14020" s="5" t="n">
        <f aca="false">C14020+F14020+H14020</f>
        <v>2499</v>
      </c>
      <c r="C14020" s="0" t="n">
        <v>1300</v>
      </c>
      <c r="D14020" s="6" t="n">
        <f aca="false">B14020-C14020</f>
        <v>1199</v>
      </c>
      <c r="E14020" s="7" t="n">
        <f aca="false">C14020/B14020</f>
        <v>0.520208083233293</v>
      </c>
      <c r="F14020" s="0" t="n">
        <v>991</v>
      </c>
      <c r="G14020" s="7" t="n">
        <f aca="false">F14020/D14020</f>
        <v>0.82652210175146</v>
      </c>
      <c r="H14020" s="0" t="n">
        <v>208</v>
      </c>
      <c r="I14020" s="0" t="s">
        <v>27</v>
      </c>
    </row>
    <row r="14021" customFormat="false" ht="12.75" hidden="false" customHeight="false" outlineLevel="0" collapsed="false">
      <c r="A14021" s="4" t="n">
        <v>28255</v>
      </c>
      <c r="B14021" s="5" t="n">
        <f aca="false">C14021+F14021+H14021</f>
        <v>2479</v>
      </c>
      <c r="C14021" s="0" t="n">
        <v>1300</v>
      </c>
      <c r="D14021" s="6" t="n">
        <f aca="false">B14021-C14021</f>
        <v>1179</v>
      </c>
      <c r="E14021" s="7" t="n">
        <f aca="false">C14021/B14021</f>
        <v>0.524405002016942</v>
      </c>
      <c r="F14021" s="0" t="n">
        <v>987</v>
      </c>
      <c r="G14021" s="7" t="n">
        <f aca="false">F14021/D14021</f>
        <v>0.837150127226463</v>
      </c>
      <c r="H14021" s="0" t="n">
        <v>192</v>
      </c>
      <c r="I14021" s="0" t="s">
        <v>27</v>
      </c>
    </row>
    <row r="14022" customFormat="false" ht="12.75" hidden="false" customHeight="false" outlineLevel="0" collapsed="false">
      <c r="A14022" s="4" t="n">
        <v>28256</v>
      </c>
      <c r="B14022" s="5" t="n">
        <f aca="false">C14022+F14022+H14022</f>
        <v>2631</v>
      </c>
      <c r="C14022" s="0" t="n">
        <v>1300</v>
      </c>
      <c r="D14022" s="6" t="n">
        <f aca="false">B14022-C14022</f>
        <v>1331</v>
      </c>
      <c r="E14022" s="7" t="n">
        <f aca="false">C14022/B14022</f>
        <v>0.494108703914861</v>
      </c>
      <c r="F14022" s="0" t="n">
        <v>991</v>
      </c>
      <c r="G14022" s="7" t="n">
        <f aca="false">F14022/D14022</f>
        <v>0.744552967693464</v>
      </c>
      <c r="H14022" s="0" t="n">
        <v>340</v>
      </c>
      <c r="I14022" s="0" t="s">
        <v>27</v>
      </c>
    </row>
    <row r="14023" customFormat="false" ht="12.75" hidden="false" customHeight="false" outlineLevel="0" collapsed="false">
      <c r="A14023" s="4" t="n">
        <v>28257</v>
      </c>
      <c r="B14023" s="5" t="n">
        <f aca="false">C14023+F14023+H14023</f>
        <v>2345</v>
      </c>
      <c r="C14023" s="0" t="n">
        <v>1300</v>
      </c>
      <c r="D14023" s="6" t="n">
        <f aca="false">B14023-C14023</f>
        <v>1045</v>
      </c>
      <c r="E14023" s="7" t="n">
        <f aca="false">C14023/B14023</f>
        <v>0.554371002132196</v>
      </c>
      <c r="F14023" s="0" t="n">
        <v>955</v>
      </c>
      <c r="G14023" s="7" t="n">
        <f aca="false">F14023/D14023</f>
        <v>0.913875598086124</v>
      </c>
      <c r="H14023" s="0" t="n">
        <v>90</v>
      </c>
      <c r="I14023" s="0" t="s">
        <v>27</v>
      </c>
    </row>
    <row r="14024" customFormat="false" ht="12.75" hidden="false" customHeight="false" outlineLevel="0" collapsed="false">
      <c r="A14024" s="4" t="n">
        <v>28258</v>
      </c>
      <c r="B14024" s="5" t="n">
        <f aca="false">C14024+F14024+H14024</f>
        <v>2076.9</v>
      </c>
      <c r="C14024" s="0" t="n">
        <v>1265</v>
      </c>
      <c r="D14024" s="6" t="n">
        <f aca="false">B14024-C14024</f>
        <v>811.9</v>
      </c>
      <c r="E14024" s="7" t="n">
        <f aca="false">C14024/B14024</f>
        <v>0.609080841638981</v>
      </c>
      <c r="F14024" s="0" t="n">
        <v>811</v>
      </c>
      <c r="G14024" s="7" t="n">
        <f aca="false">F14024/D14024</f>
        <v>0.998891489099643</v>
      </c>
      <c r="H14024" s="0" t="n">
        <v>0.9</v>
      </c>
      <c r="I14024" s="0" t="s">
        <v>27</v>
      </c>
    </row>
    <row r="14025" customFormat="false" ht="12.75" hidden="false" customHeight="false" outlineLevel="0" collapsed="false">
      <c r="A14025" s="4" t="n">
        <v>28259</v>
      </c>
      <c r="B14025" s="5" t="n">
        <f aca="false">C14025+F14025+H14025</f>
        <v>2101.1</v>
      </c>
      <c r="C14025" s="0" t="n">
        <v>1250</v>
      </c>
      <c r="D14025" s="6" t="n">
        <f aca="false">B14025-C14025</f>
        <v>851.1</v>
      </c>
      <c r="E14025" s="7" t="n">
        <f aca="false">C14025/B14025</f>
        <v>0.594926467088668</v>
      </c>
      <c r="F14025" s="0" t="n">
        <v>850</v>
      </c>
      <c r="G14025" s="7" t="n">
        <f aca="false">F14025/D14025</f>
        <v>0.998707554928916</v>
      </c>
      <c r="H14025" s="0" t="n">
        <v>1.1</v>
      </c>
      <c r="I14025" s="0" t="s">
        <v>27</v>
      </c>
    </row>
    <row r="14026" customFormat="false" ht="12.75" hidden="false" customHeight="false" outlineLevel="0" collapsed="false">
      <c r="A14026" s="4" t="n">
        <v>28260</v>
      </c>
      <c r="B14026" s="5" t="n">
        <f aca="false">C14026+F14026+H14026</f>
        <v>2240</v>
      </c>
      <c r="C14026" s="0" t="n">
        <v>1250</v>
      </c>
      <c r="D14026" s="6" t="n">
        <f aca="false">B14026-C14026</f>
        <v>990</v>
      </c>
      <c r="E14026" s="7" t="n">
        <f aca="false">C14026/B14026</f>
        <v>0.558035714285714</v>
      </c>
      <c r="F14026" s="0" t="n">
        <v>914</v>
      </c>
      <c r="G14026" s="7" t="n">
        <f aca="false">F14026/D14026</f>
        <v>0.923232323232323</v>
      </c>
      <c r="H14026" s="0" t="n">
        <v>76</v>
      </c>
      <c r="I14026" s="0" t="s">
        <v>27</v>
      </c>
    </row>
    <row r="14027" customFormat="false" ht="12.75" hidden="false" customHeight="false" outlineLevel="0" collapsed="false">
      <c r="A14027" s="4" t="n">
        <v>28261</v>
      </c>
      <c r="B14027" s="5" t="n">
        <f aca="false">C14027+F14027+H14027</f>
        <v>2304</v>
      </c>
      <c r="C14027" s="0" t="n">
        <v>1250</v>
      </c>
      <c r="D14027" s="6" t="n">
        <f aca="false">B14027-C14027</f>
        <v>1054</v>
      </c>
      <c r="E14027" s="7" t="n">
        <f aca="false">C14027/B14027</f>
        <v>0.542534722222222</v>
      </c>
      <c r="F14027" s="0" t="n">
        <v>924</v>
      </c>
      <c r="G14027" s="7" t="n">
        <f aca="false">F14027/D14027</f>
        <v>0.876660341555977</v>
      </c>
      <c r="H14027" s="0" t="n">
        <v>130</v>
      </c>
      <c r="I14027" s="0" t="s">
        <v>27</v>
      </c>
    </row>
    <row r="14028" customFormat="false" ht="12.75" hidden="false" customHeight="false" outlineLevel="0" collapsed="false">
      <c r="A14028" s="4" t="n">
        <v>28262</v>
      </c>
      <c r="B14028" s="5" t="n">
        <f aca="false">C14028+F14028+H14028</f>
        <v>2195</v>
      </c>
      <c r="C14028" s="0" t="n">
        <v>1250</v>
      </c>
      <c r="D14028" s="6" t="n">
        <f aca="false">B14028-C14028</f>
        <v>945</v>
      </c>
      <c r="E14028" s="7" t="n">
        <f aca="false">C14028/B14028</f>
        <v>0.569476082004556</v>
      </c>
      <c r="F14028" s="0" t="n">
        <v>918</v>
      </c>
      <c r="G14028" s="7" t="n">
        <f aca="false">F14028/D14028</f>
        <v>0.971428571428571</v>
      </c>
      <c r="H14028" s="0" t="n">
        <v>27</v>
      </c>
      <c r="I14028" s="0" t="s">
        <v>27</v>
      </c>
    </row>
    <row r="14029" customFormat="false" ht="12.75" hidden="false" customHeight="false" outlineLevel="0" collapsed="false">
      <c r="A14029" s="4" t="n">
        <v>28263</v>
      </c>
      <c r="B14029" s="5" t="n">
        <f aca="false">C14029+F14029+H14029</f>
        <v>2152.9</v>
      </c>
      <c r="C14029" s="0" t="n">
        <v>1245</v>
      </c>
      <c r="D14029" s="6" t="n">
        <f aca="false">B14029-C14029</f>
        <v>907.9</v>
      </c>
      <c r="E14029" s="7" t="n">
        <f aca="false">C14029/B14029</f>
        <v>0.578289748711041</v>
      </c>
      <c r="F14029" s="0" t="n">
        <v>899</v>
      </c>
      <c r="G14029" s="7" t="n">
        <f aca="false">F14029/D14029</f>
        <v>0.990197158277343</v>
      </c>
      <c r="H14029" s="0" t="n">
        <v>8.9</v>
      </c>
      <c r="I14029" s="0" t="s">
        <v>27</v>
      </c>
    </row>
    <row r="14030" customFormat="false" ht="12.75" hidden="false" customHeight="false" outlineLevel="0" collapsed="false">
      <c r="A14030" s="4" t="n">
        <v>28264</v>
      </c>
      <c r="B14030" s="5" t="n">
        <f aca="false">C14030+F14030+H14030</f>
        <v>2291</v>
      </c>
      <c r="C14030" s="0" t="n">
        <v>1245</v>
      </c>
      <c r="D14030" s="6" t="n">
        <f aca="false">B14030-C14030</f>
        <v>1046</v>
      </c>
      <c r="E14030" s="7" t="n">
        <f aca="false">C14030/B14030</f>
        <v>0.543430816237451</v>
      </c>
      <c r="F14030" s="0" t="n">
        <v>936</v>
      </c>
      <c r="G14030" s="7" t="n">
        <f aca="false">F14030/D14030</f>
        <v>0.894837476099426</v>
      </c>
      <c r="H14030" s="0" t="n">
        <v>110</v>
      </c>
      <c r="I14030" s="0" t="s">
        <v>27</v>
      </c>
    </row>
    <row r="14031" customFormat="false" ht="12.75" hidden="false" customHeight="false" outlineLevel="0" collapsed="false">
      <c r="A14031" s="4" t="n">
        <v>28265</v>
      </c>
      <c r="B14031" s="5" t="n">
        <f aca="false">C14031+F14031+H14031</f>
        <v>2287</v>
      </c>
      <c r="C14031" s="0" t="n">
        <v>1245</v>
      </c>
      <c r="D14031" s="6" t="n">
        <f aca="false">B14031-C14031</f>
        <v>1042</v>
      </c>
      <c r="E14031" s="7" t="n">
        <f aca="false">C14031/B14031</f>
        <v>0.544381285526891</v>
      </c>
      <c r="F14031" s="0" t="n">
        <v>936</v>
      </c>
      <c r="G14031" s="7" t="n">
        <f aca="false">F14031/D14031</f>
        <v>0.898272552783109</v>
      </c>
      <c r="H14031" s="0" t="n">
        <v>106</v>
      </c>
      <c r="I14031" s="0" t="s">
        <v>27</v>
      </c>
    </row>
    <row r="14032" customFormat="false" ht="12.75" hidden="false" customHeight="false" outlineLevel="0" collapsed="false">
      <c r="A14032" s="4" t="n">
        <v>28266</v>
      </c>
      <c r="B14032" s="5" t="n">
        <f aca="false">C14032+F14032+H14032</f>
        <v>2290</v>
      </c>
      <c r="C14032" s="0" t="n">
        <v>1245</v>
      </c>
      <c r="D14032" s="6" t="n">
        <f aca="false">B14032-C14032</f>
        <v>1045</v>
      </c>
      <c r="E14032" s="7" t="n">
        <f aca="false">C14032/B14032</f>
        <v>0.543668122270742</v>
      </c>
      <c r="F14032" s="0" t="n">
        <v>939</v>
      </c>
      <c r="G14032" s="7" t="n">
        <f aca="false">F14032/D14032</f>
        <v>0.898564593301436</v>
      </c>
      <c r="H14032" s="0" t="n">
        <v>106</v>
      </c>
      <c r="I14032" s="0" t="s">
        <v>27</v>
      </c>
    </row>
    <row r="14033" customFormat="false" ht="12.75" hidden="false" customHeight="false" outlineLevel="0" collapsed="false">
      <c r="A14033" s="4" t="n">
        <v>28267</v>
      </c>
      <c r="B14033" s="5" t="n">
        <f aca="false">C14033+F14033+H14033</f>
        <v>2448</v>
      </c>
      <c r="C14033" s="0" t="n">
        <v>1240</v>
      </c>
      <c r="D14033" s="6" t="n">
        <f aca="false">B14033-C14033</f>
        <v>1208</v>
      </c>
      <c r="E14033" s="7" t="n">
        <f aca="false">C14033/B14033</f>
        <v>0.506535947712418</v>
      </c>
      <c r="F14033" s="0" t="n">
        <v>939</v>
      </c>
      <c r="G14033" s="7" t="n">
        <f aca="false">F14033/D14033</f>
        <v>0.777317880794702</v>
      </c>
      <c r="H14033" s="0" t="n">
        <v>269</v>
      </c>
      <c r="I14033" s="0" t="s">
        <v>27</v>
      </c>
    </row>
    <row r="14034" customFormat="false" ht="12.75" hidden="false" customHeight="false" outlineLevel="0" collapsed="false">
      <c r="A14034" s="4" t="n">
        <v>28268</v>
      </c>
      <c r="B14034" s="5" t="n">
        <f aca="false">C14034+F14034+H14034</f>
        <v>2545</v>
      </c>
      <c r="C14034" s="0" t="n">
        <v>1240</v>
      </c>
      <c r="D14034" s="6" t="n">
        <f aca="false">B14034-C14034</f>
        <v>1305</v>
      </c>
      <c r="E14034" s="7" t="n">
        <f aca="false">C14034/B14034</f>
        <v>0.487229862475442</v>
      </c>
      <c r="F14034" s="0" t="n">
        <v>959</v>
      </c>
      <c r="G14034" s="7" t="n">
        <f aca="false">F14034/D14034</f>
        <v>0.734865900383142</v>
      </c>
      <c r="H14034" s="0" t="n">
        <v>346</v>
      </c>
      <c r="I14034" s="0" t="s">
        <v>27</v>
      </c>
    </row>
    <row r="14035" customFormat="false" ht="12.75" hidden="false" customHeight="false" outlineLevel="0" collapsed="false">
      <c r="A14035" s="4" t="n">
        <v>28269</v>
      </c>
      <c r="B14035" s="5" t="n">
        <f aca="false">C14035+F14035+H14035</f>
        <v>2689</v>
      </c>
      <c r="C14035" s="0" t="n">
        <v>1345</v>
      </c>
      <c r="D14035" s="6" t="n">
        <f aca="false">B14035-C14035</f>
        <v>1344</v>
      </c>
      <c r="E14035" s="7" t="n">
        <f aca="false">C14035/B14035</f>
        <v>0.500185942729639</v>
      </c>
      <c r="F14035" s="0" t="n">
        <v>968</v>
      </c>
      <c r="G14035" s="7" t="n">
        <f aca="false">F14035/D14035</f>
        <v>0.720238095238095</v>
      </c>
      <c r="H14035" s="0" t="n">
        <v>376</v>
      </c>
      <c r="I14035" s="0" t="s">
        <v>27</v>
      </c>
    </row>
    <row r="14036" customFormat="false" ht="12.75" hidden="false" customHeight="false" outlineLevel="0" collapsed="false">
      <c r="A14036" s="4" t="n">
        <v>28270</v>
      </c>
      <c r="B14036" s="5" t="n">
        <f aca="false">C14036+F14036+H14036</f>
        <v>2464</v>
      </c>
      <c r="C14036" s="0" t="n">
        <v>1430</v>
      </c>
      <c r="D14036" s="6" t="n">
        <f aca="false">B14036-C14036</f>
        <v>1034</v>
      </c>
      <c r="E14036" s="7" t="n">
        <f aca="false">C14036/B14036</f>
        <v>0.580357142857143</v>
      </c>
      <c r="F14036" s="0" t="n">
        <v>965</v>
      </c>
      <c r="G14036" s="7" t="n">
        <f aca="false">F14036/D14036</f>
        <v>0.933268858800774</v>
      </c>
      <c r="H14036" s="0" t="n">
        <v>69</v>
      </c>
      <c r="I14036" s="0" t="s">
        <v>27</v>
      </c>
    </row>
    <row r="14037" customFormat="false" ht="12.75" hidden="false" customHeight="false" outlineLevel="0" collapsed="false">
      <c r="A14037" s="4" t="n">
        <v>28271</v>
      </c>
      <c r="B14037" s="5" t="n">
        <f aca="false">C14037+F14037+H14037</f>
        <v>2388</v>
      </c>
      <c r="C14037" s="0" t="n">
        <v>1355</v>
      </c>
      <c r="D14037" s="6" t="n">
        <f aca="false">B14037-C14037</f>
        <v>1033</v>
      </c>
      <c r="E14037" s="7" t="n">
        <f aca="false">C14037/B14037</f>
        <v>0.567420435510888</v>
      </c>
      <c r="F14037" s="0" t="n">
        <v>971</v>
      </c>
      <c r="G14037" s="7" t="n">
        <f aca="false">F14037/D14037</f>
        <v>0.939980638915779</v>
      </c>
      <c r="H14037" s="0" t="n">
        <v>62</v>
      </c>
      <c r="I14037" s="0" t="s">
        <v>27</v>
      </c>
    </row>
    <row r="14038" customFormat="false" ht="12.75" hidden="false" customHeight="false" outlineLevel="0" collapsed="false">
      <c r="A14038" s="4" t="n">
        <v>28272</v>
      </c>
      <c r="B14038" s="5" t="n">
        <f aca="false">C14038+F14038+H14038</f>
        <v>2370</v>
      </c>
      <c r="C14038" s="0" t="n">
        <v>1260</v>
      </c>
      <c r="D14038" s="6" t="n">
        <f aca="false">B14038-C14038</f>
        <v>1110</v>
      </c>
      <c r="E14038" s="7" t="n">
        <f aca="false">C14038/B14038</f>
        <v>0.531645569620253</v>
      </c>
      <c r="F14038" s="0" t="n">
        <v>975</v>
      </c>
      <c r="G14038" s="7" t="n">
        <f aca="false">F14038/D14038</f>
        <v>0.878378378378378</v>
      </c>
      <c r="H14038" s="0" t="n">
        <v>135</v>
      </c>
      <c r="I14038" s="0" t="s">
        <v>27</v>
      </c>
    </row>
    <row r="14039" customFormat="false" ht="12.75" hidden="false" customHeight="false" outlineLevel="0" collapsed="false">
      <c r="A14039" s="4" t="n">
        <v>28273</v>
      </c>
      <c r="B14039" s="5" t="n">
        <f aca="false">C14039+F14039+H14039</f>
        <v>2417</v>
      </c>
      <c r="C14039" s="0" t="n">
        <v>1225</v>
      </c>
      <c r="D14039" s="6" t="n">
        <f aca="false">B14039-C14039</f>
        <v>1192</v>
      </c>
      <c r="E14039" s="7" t="n">
        <f aca="false">C14039/B14039</f>
        <v>0.506826644600745</v>
      </c>
      <c r="F14039" s="0" t="n">
        <v>968</v>
      </c>
      <c r="G14039" s="7" t="n">
        <f aca="false">F14039/D14039</f>
        <v>0.812080536912752</v>
      </c>
      <c r="H14039" s="0" t="n">
        <v>224</v>
      </c>
      <c r="I14039" s="0" t="s">
        <v>27</v>
      </c>
    </row>
    <row r="14040" customFormat="false" ht="12.75" hidden="false" customHeight="false" outlineLevel="0" collapsed="false">
      <c r="A14040" s="4" t="n">
        <v>28274</v>
      </c>
      <c r="B14040" s="5" t="n">
        <f aca="false">C14040+F14040+H14040</f>
        <v>2412</v>
      </c>
      <c r="C14040" s="0" t="n">
        <v>1225</v>
      </c>
      <c r="D14040" s="6" t="n">
        <f aca="false">B14040-C14040</f>
        <v>1187</v>
      </c>
      <c r="E14040" s="7" t="n">
        <f aca="false">C14040/B14040</f>
        <v>0.50787728026534</v>
      </c>
      <c r="F14040" s="0" t="n">
        <v>968</v>
      </c>
      <c r="G14040" s="7" t="n">
        <f aca="false">F14040/D14040</f>
        <v>0.815501263689975</v>
      </c>
      <c r="H14040" s="0" t="n">
        <v>219</v>
      </c>
      <c r="I14040" s="0" t="s">
        <v>27</v>
      </c>
    </row>
    <row r="14041" customFormat="false" ht="12.75" hidden="false" customHeight="false" outlineLevel="0" collapsed="false">
      <c r="A14041" s="4" t="n">
        <v>28275</v>
      </c>
      <c r="B14041" s="5" t="n">
        <f aca="false">C14041+F14041+H14041</f>
        <v>2332</v>
      </c>
      <c r="C14041" s="0" t="n">
        <v>1220</v>
      </c>
      <c r="D14041" s="6" t="n">
        <f aca="false">B14041-C14041</f>
        <v>1112</v>
      </c>
      <c r="E14041" s="7" t="n">
        <f aca="false">C14041/B14041</f>
        <v>0.523156089193825</v>
      </c>
      <c r="F14041" s="0" t="n">
        <v>968</v>
      </c>
      <c r="G14041" s="7" t="n">
        <f aca="false">F14041/D14041</f>
        <v>0.870503597122302</v>
      </c>
      <c r="H14041" s="0" t="n">
        <v>144</v>
      </c>
      <c r="I14041" s="0" t="s">
        <v>27</v>
      </c>
    </row>
    <row r="14042" customFormat="false" ht="12.75" hidden="false" customHeight="false" outlineLevel="0" collapsed="false">
      <c r="A14042" s="4" t="n">
        <v>28276</v>
      </c>
      <c r="B14042" s="5" t="n">
        <f aca="false">C14042+F14042+H14042</f>
        <v>2362</v>
      </c>
      <c r="C14042" s="0" t="n">
        <v>1220</v>
      </c>
      <c r="D14042" s="6" t="n">
        <f aca="false">B14042-C14042</f>
        <v>1142</v>
      </c>
      <c r="E14042" s="7" t="n">
        <f aca="false">C14042/B14042</f>
        <v>0.516511430990686</v>
      </c>
      <c r="F14042" s="0" t="n">
        <v>968</v>
      </c>
      <c r="G14042" s="7" t="n">
        <f aca="false">F14042/D14042</f>
        <v>0.847635726795096</v>
      </c>
      <c r="H14042" s="0" t="n">
        <v>174</v>
      </c>
      <c r="I14042" s="0" t="s">
        <v>27</v>
      </c>
    </row>
    <row r="14043" customFormat="false" ht="12.75" hidden="false" customHeight="false" outlineLevel="0" collapsed="false">
      <c r="A14043" s="4" t="n">
        <v>28277</v>
      </c>
      <c r="B14043" s="5" t="n">
        <f aca="false">C14043+F14043+H14043</f>
        <v>2935</v>
      </c>
      <c r="C14043" s="0" t="n">
        <v>1355</v>
      </c>
      <c r="D14043" s="6" t="n">
        <f aca="false">B14043-C14043</f>
        <v>1580</v>
      </c>
      <c r="E14043" s="7" t="n">
        <f aca="false">C14043/B14043</f>
        <v>0.461669505962521</v>
      </c>
      <c r="F14043" s="0" t="n">
        <v>968</v>
      </c>
      <c r="G14043" s="7" t="n">
        <f aca="false">F14043/D14043</f>
        <v>0.612658227848101</v>
      </c>
      <c r="H14043" s="0" t="n">
        <v>612</v>
      </c>
      <c r="I14043" s="0" t="s">
        <v>27</v>
      </c>
    </row>
    <row r="14044" customFormat="false" ht="12.75" hidden="false" customHeight="false" outlineLevel="0" collapsed="false">
      <c r="A14044" s="4" t="n">
        <v>28278</v>
      </c>
      <c r="B14044" s="5" t="n">
        <f aca="false">C14044+F14044+H14044</f>
        <v>3217</v>
      </c>
      <c r="C14044" s="0" t="n">
        <v>1415</v>
      </c>
      <c r="D14044" s="6" t="n">
        <f aca="false">B14044-C14044</f>
        <v>1802</v>
      </c>
      <c r="E14044" s="7" t="n">
        <f aca="false">C14044/B14044</f>
        <v>0.439850792663973</v>
      </c>
      <c r="F14044" s="0" t="n">
        <v>1000</v>
      </c>
      <c r="G14044" s="7" t="n">
        <f aca="false">F14044/D14044</f>
        <v>0.554938956714761</v>
      </c>
      <c r="H14044" s="0" t="n">
        <v>802</v>
      </c>
      <c r="I14044" s="0" t="s">
        <v>27</v>
      </c>
    </row>
    <row r="14045" customFormat="false" ht="12.75" hidden="false" customHeight="false" outlineLevel="0" collapsed="false">
      <c r="A14045" s="4" t="n">
        <v>28279</v>
      </c>
      <c r="B14045" s="5" t="n">
        <f aca="false">C14045+F14045+H14045</f>
        <v>3022</v>
      </c>
      <c r="C14045" s="0" t="n">
        <v>1305</v>
      </c>
      <c r="D14045" s="6" t="n">
        <f aca="false">B14045-C14045</f>
        <v>1717</v>
      </c>
      <c r="E14045" s="7" t="n">
        <f aca="false">C14045/B14045</f>
        <v>0.431833223031105</v>
      </c>
      <c r="F14045" s="0" t="n">
        <v>1010</v>
      </c>
      <c r="G14045" s="7" t="n">
        <f aca="false">F14045/D14045</f>
        <v>0.588235294117647</v>
      </c>
      <c r="H14045" s="0" t="n">
        <v>707</v>
      </c>
      <c r="I14045" s="0" t="s">
        <v>27</v>
      </c>
    </row>
    <row r="14046" customFormat="false" ht="12.75" hidden="false" customHeight="false" outlineLevel="0" collapsed="false">
      <c r="A14046" s="4" t="n">
        <v>28280</v>
      </c>
      <c r="B14046" s="5" t="n">
        <f aca="false">C14046+F14046+H14046</f>
        <v>2910</v>
      </c>
      <c r="C14046" s="0" t="n">
        <v>1265</v>
      </c>
      <c r="D14046" s="6" t="n">
        <f aca="false">B14046-C14046</f>
        <v>1645</v>
      </c>
      <c r="E14046" s="7" t="n">
        <f aca="false">C14046/B14046</f>
        <v>0.434707903780069</v>
      </c>
      <c r="F14046" s="0" t="n">
        <v>1010</v>
      </c>
      <c r="G14046" s="7" t="n">
        <f aca="false">F14046/D14046</f>
        <v>0.613981762917933</v>
      </c>
      <c r="H14046" s="0" t="n">
        <v>635</v>
      </c>
      <c r="I14046" s="0" t="s">
        <v>27</v>
      </c>
    </row>
    <row r="14047" customFormat="false" ht="12.75" hidden="false" customHeight="false" outlineLevel="0" collapsed="false">
      <c r="A14047" s="4" t="n">
        <v>28281</v>
      </c>
      <c r="B14047" s="5" t="n">
        <f aca="false">C14047+F14047+H14047</f>
        <v>3290</v>
      </c>
      <c r="C14047" s="0" t="n">
        <v>1260</v>
      </c>
      <c r="D14047" s="6" t="n">
        <f aca="false">B14047-C14047</f>
        <v>2030</v>
      </c>
      <c r="E14047" s="7" t="n">
        <f aca="false">C14047/B14047</f>
        <v>0.382978723404255</v>
      </c>
      <c r="F14047" s="0" t="n">
        <v>1010</v>
      </c>
      <c r="G14047" s="7" t="n">
        <f aca="false">F14047/D14047</f>
        <v>0.497536945812808</v>
      </c>
      <c r="H14047" s="0" t="n">
        <v>1020</v>
      </c>
      <c r="I14047" s="0" t="s">
        <v>27</v>
      </c>
    </row>
    <row r="14048" customFormat="false" ht="12.75" hidden="false" customHeight="false" outlineLevel="0" collapsed="false">
      <c r="A14048" s="4" t="n">
        <v>28282</v>
      </c>
      <c r="B14048" s="5" t="n">
        <f aca="false">C14048+F14048+H14048</f>
        <v>3316</v>
      </c>
      <c r="C14048" s="0" t="n">
        <v>1445</v>
      </c>
      <c r="D14048" s="6" t="n">
        <f aca="false">B14048-C14048</f>
        <v>1871</v>
      </c>
      <c r="E14048" s="7" t="n">
        <f aca="false">C14048/B14048</f>
        <v>0.435765983112183</v>
      </c>
      <c r="F14048" s="0" t="n">
        <v>1010</v>
      </c>
      <c r="G14048" s="7" t="n">
        <f aca="false">F14048/D14048</f>
        <v>0.53981827899519</v>
      </c>
      <c r="H14048" s="0" t="n">
        <v>861</v>
      </c>
      <c r="I14048" s="0" t="s">
        <v>27</v>
      </c>
    </row>
    <row r="14049" customFormat="false" ht="12.75" hidden="false" customHeight="false" outlineLevel="0" collapsed="false">
      <c r="A14049" s="4" t="n">
        <v>28283</v>
      </c>
      <c r="B14049" s="5" t="n">
        <f aca="false">C14049+F14049+H14049</f>
        <v>3312</v>
      </c>
      <c r="C14049" s="0" t="n">
        <v>1550</v>
      </c>
      <c r="D14049" s="6" t="n">
        <f aca="false">B14049-C14049</f>
        <v>1762</v>
      </c>
      <c r="E14049" s="7" t="n">
        <f aca="false">C14049/B14049</f>
        <v>0.467995169082126</v>
      </c>
      <c r="F14049" s="0" t="n">
        <v>1010</v>
      </c>
      <c r="G14049" s="7" t="n">
        <f aca="false">F14049/D14049</f>
        <v>0.573212258796822</v>
      </c>
      <c r="H14049" s="0" t="n">
        <v>752</v>
      </c>
      <c r="I14049" s="0" t="s">
        <v>27</v>
      </c>
    </row>
    <row r="14050" customFormat="false" ht="12.75" hidden="false" customHeight="false" outlineLevel="0" collapsed="false">
      <c r="A14050" s="4" t="n">
        <v>28284</v>
      </c>
      <c r="B14050" s="5" t="n">
        <f aca="false">C14050+F14050+H14050</f>
        <v>3129</v>
      </c>
      <c r="C14050" s="0" t="n">
        <v>1550</v>
      </c>
      <c r="D14050" s="6" t="n">
        <f aca="false">B14050-C14050</f>
        <v>1579</v>
      </c>
      <c r="E14050" s="7" t="n">
        <f aca="false">C14050/B14050</f>
        <v>0.495365931607542</v>
      </c>
      <c r="F14050" s="0" t="n">
        <v>1035</v>
      </c>
      <c r="G14050" s="7" t="n">
        <f aca="false">F14050/D14050</f>
        <v>0.655478150728309</v>
      </c>
      <c r="H14050" s="0" t="n">
        <v>544</v>
      </c>
      <c r="I14050" s="0" t="s">
        <v>27</v>
      </c>
    </row>
    <row r="14051" customFormat="false" ht="12.75" hidden="false" customHeight="false" outlineLevel="0" collapsed="false">
      <c r="A14051" s="4" t="n">
        <v>28285</v>
      </c>
      <c r="B14051" s="5" t="n">
        <f aca="false">C14051+F14051+H14051</f>
        <v>2696</v>
      </c>
      <c r="C14051" s="0" t="n">
        <v>1550</v>
      </c>
      <c r="D14051" s="6" t="n">
        <f aca="false">B14051-C14051</f>
        <v>1146</v>
      </c>
      <c r="E14051" s="7" t="n">
        <f aca="false">C14051/B14051</f>
        <v>0.574925816023739</v>
      </c>
      <c r="F14051" s="0" t="n">
        <v>1020</v>
      </c>
      <c r="G14051" s="7" t="n">
        <f aca="false">F14051/D14051</f>
        <v>0.890052356020943</v>
      </c>
      <c r="H14051" s="0" t="n">
        <v>126</v>
      </c>
      <c r="I14051" s="0" t="s">
        <v>27</v>
      </c>
    </row>
    <row r="14052" customFormat="false" ht="12.75" hidden="false" customHeight="false" outlineLevel="0" collapsed="false">
      <c r="A14052" s="4" t="n">
        <v>28286</v>
      </c>
      <c r="B14052" s="5" t="n">
        <f aca="false">C14052+F14052+H14052</f>
        <v>2354.1</v>
      </c>
      <c r="C14052" s="0" t="n">
        <v>1410</v>
      </c>
      <c r="D14052" s="6" t="n">
        <f aca="false">B14052-C14052</f>
        <v>944.1</v>
      </c>
      <c r="E14052" s="7" t="n">
        <f aca="false">C14052/B14052</f>
        <v>0.598955014655282</v>
      </c>
      <c r="F14052" s="0" t="n">
        <v>943</v>
      </c>
      <c r="G14052" s="7" t="n">
        <f aca="false">F14052/D14052</f>
        <v>0.998834869187586</v>
      </c>
      <c r="H14052" s="0" t="n">
        <v>1.1</v>
      </c>
      <c r="I14052" s="0" t="s">
        <v>27</v>
      </c>
    </row>
    <row r="14053" customFormat="false" ht="12.75" hidden="false" customHeight="false" outlineLevel="0" collapsed="false">
      <c r="A14053" s="4" t="n">
        <v>28287</v>
      </c>
      <c r="B14053" s="5" t="n">
        <f aca="false">C14053+F14053+H14053</f>
        <v>2396</v>
      </c>
      <c r="C14053" s="0" t="n">
        <v>1350</v>
      </c>
      <c r="D14053" s="6" t="n">
        <f aca="false">B14053-C14053</f>
        <v>1046</v>
      </c>
      <c r="E14053" s="7" t="n">
        <f aca="false">C14053/B14053</f>
        <v>0.563439065108514</v>
      </c>
      <c r="F14053" s="0" t="n">
        <v>1000</v>
      </c>
      <c r="G14053" s="7" t="n">
        <f aca="false">F14053/D14053</f>
        <v>0.956022944550669</v>
      </c>
      <c r="H14053" s="0" t="n">
        <v>46</v>
      </c>
      <c r="I14053" s="0" t="s">
        <v>27</v>
      </c>
    </row>
    <row r="14054" customFormat="false" ht="12.75" hidden="false" customHeight="false" outlineLevel="0" collapsed="false">
      <c r="A14054" s="4" t="n">
        <v>28288</v>
      </c>
      <c r="B14054" s="5" t="n">
        <f aca="false">C14054+F14054+H14054</f>
        <v>2540</v>
      </c>
      <c r="C14054" s="0" t="n">
        <v>1350</v>
      </c>
      <c r="D14054" s="6" t="n">
        <f aca="false">B14054-C14054</f>
        <v>1190</v>
      </c>
      <c r="E14054" s="7" t="n">
        <f aca="false">C14054/B14054</f>
        <v>0.531496062992126</v>
      </c>
      <c r="F14054" s="0" t="n">
        <v>1080</v>
      </c>
      <c r="G14054" s="7" t="n">
        <f aca="false">F14054/D14054</f>
        <v>0.907563025210084</v>
      </c>
      <c r="H14054" s="0" t="n">
        <v>110</v>
      </c>
      <c r="I14054" s="0" t="s">
        <v>27</v>
      </c>
    </row>
    <row r="14055" customFormat="false" ht="12.75" hidden="false" customHeight="false" outlineLevel="0" collapsed="false">
      <c r="A14055" s="4" t="n">
        <v>28289</v>
      </c>
      <c r="B14055" s="5" t="n">
        <f aca="false">C14055+F14055+H14055</f>
        <v>2694</v>
      </c>
      <c r="C14055" s="0" t="n">
        <v>1350</v>
      </c>
      <c r="D14055" s="6" t="n">
        <f aca="false">B14055-C14055</f>
        <v>1344</v>
      </c>
      <c r="E14055" s="7" t="n">
        <f aca="false">C14055/B14055</f>
        <v>0.501113585746102</v>
      </c>
      <c r="F14055" s="0" t="n">
        <v>1075</v>
      </c>
      <c r="G14055" s="7" t="n">
        <f aca="false">F14055/D14055</f>
        <v>0.799851190476191</v>
      </c>
      <c r="H14055" s="0" t="n">
        <v>269</v>
      </c>
      <c r="I14055" s="0" t="s">
        <v>27</v>
      </c>
    </row>
    <row r="14056" customFormat="false" ht="12.75" hidden="false" customHeight="false" outlineLevel="0" collapsed="false">
      <c r="A14056" s="4" t="n">
        <v>28290</v>
      </c>
      <c r="B14056" s="5" t="n">
        <f aca="false">C14056+F14056+H14056</f>
        <v>2725</v>
      </c>
      <c r="C14056" s="0" t="n">
        <v>1350</v>
      </c>
      <c r="D14056" s="6" t="n">
        <f aca="false">B14056-C14056</f>
        <v>1375</v>
      </c>
      <c r="E14056" s="7" t="n">
        <f aca="false">C14056/B14056</f>
        <v>0.495412844036697</v>
      </c>
      <c r="F14056" s="0" t="n">
        <v>1090</v>
      </c>
      <c r="G14056" s="7" t="n">
        <f aca="false">F14056/D14056</f>
        <v>0.792727272727273</v>
      </c>
      <c r="H14056" s="0" t="n">
        <v>285</v>
      </c>
      <c r="I14056" s="0" t="s">
        <v>27</v>
      </c>
    </row>
    <row r="14057" customFormat="false" ht="12.75" hidden="false" customHeight="false" outlineLevel="0" collapsed="false">
      <c r="A14057" s="4" t="n">
        <v>28291</v>
      </c>
      <c r="B14057" s="5" t="n">
        <f aca="false">C14057+F14057+H14057</f>
        <v>2651</v>
      </c>
      <c r="C14057" s="0" t="n">
        <v>1370</v>
      </c>
      <c r="D14057" s="6" t="n">
        <f aca="false">B14057-C14057</f>
        <v>1281</v>
      </c>
      <c r="E14057" s="7" t="n">
        <f aca="false">C14057/B14057</f>
        <v>0.51678611844587</v>
      </c>
      <c r="F14057" s="0" t="n">
        <v>1110</v>
      </c>
      <c r="G14057" s="7" t="n">
        <f aca="false">F14057/D14057</f>
        <v>0.866510538641686</v>
      </c>
      <c r="H14057" s="0" t="n">
        <v>171</v>
      </c>
      <c r="I14057" s="0" t="s">
        <v>27</v>
      </c>
    </row>
    <row r="14058" customFormat="false" ht="12.75" hidden="false" customHeight="false" outlineLevel="0" collapsed="false">
      <c r="A14058" s="4" t="n">
        <v>28292</v>
      </c>
      <c r="B14058" s="5" t="n">
        <f aca="false">C14058+F14058+H14058</f>
        <v>2600</v>
      </c>
      <c r="C14058" s="0" t="n">
        <v>1380</v>
      </c>
      <c r="D14058" s="6" t="n">
        <f aca="false">B14058-C14058</f>
        <v>1220</v>
      </c>
      <c r="E14058" s="7" t="n">
        <f aca="false">C14058/B14058</f>
        <v>0.530769230769231</v>
      </c>
      <c r="F14058" s="0" t="n">
        <v>1110</v>
      </c>
      <c r="G14058" s="7" t="n">
        <f aca="false">F14058/D14058</f>
        <v>0.909836065573771</v>
      </c>
      <c r="H14058" s="0" t="n">
        <v>110</v>
      </c>
      <c r="I14058" s="0" t="s">
        <v>27</v>
      </c>
    </row>
    <row r="14059" customFormat="false" ht="12.75" hidden="false" customHeight="false" outlineLevel="0" collapsed="false">
      <c r="A14059" s="4" t="n">
        <v>28293</v>
      </c>
      <c r="B14059" s="5" t="n">
        <f aca="false">C14059+F14059+H14059</f>
        <v>2676</v>
      </c>
      <c r="C14059" s="0" t="n">
        <v>1380</v>
      </c>
      <c r="D14059" s="6" t="n">
        <f aca="false">B14059-C14059</f>
        <v>1296</v>
      </c>
      <c r="E14059" s="7" t="n">
        <f aca="false">C14059/B14059</f>
        <v>0.515695067264574</v>
      </c>
      <c r="F14059" s="0" t="n">
        <v>1125</v>
      </c>
      <c r="G14059" s="7" t="n">
        <f aca="false">F14059/D14059</f>
        <v>0.868055555555556</v>
      </c>
      <c r="H14059" s="0" t="n">
        <v>171</v>
      </c>
      <c r="I14059" s="0" t="s">
        <v>27</v>
      </c>
    </row>
    <row r="14060" customFormat="false" ht="12.75" hidden="false" customHeight="false" outlineLevel="0" collapsed="false">
      <c r="A14060" s="4" t="n">
        <v>28294</v>
      </c>
      <c r="B14060" s="5" t="n">
        <f aca="false">C14060+F14060+H14060</f>
        <v>2741</v>
      </c>
      <c r="C14060" s="0" t="n">
        <v>1375</v>
      </c>
      <c r="D14060" s="6" t="n">
        <f aca="false">B14060-C14060</f>
        <v>1366</v>
      </c>
      <c r="E14060" s="7" t="n">
        <f aca="false">C14060/B14060</f>
        <v>0.501641736592485</v>
      </c>
      <c r="F14060" s="0" t="n">
        <v>1160</v>
      </c>
      <c r="G14060" s="7" t="n">
        <f aca="false">F14060/D14060</f>
        <v>0.849194729136164</v>
      </c>
      <c r="H14060" s="0" t="n">
        <v>206</v>
      </c>
      <c r="I14060" s="0" t="s">
        <v>27</v>
      </c>
    </row>
    <row r="14061" customFormat="false" ht="12.75" hidden="false" customHeight="false" outlineLevel="0" collapsed="false">
      <c r="A14061" s="4" t="n">
        <v>28295</v>
      </c>
      <c r="B14061" s="5" t="n">
        <f aca="false">C14061+F14061+H14061</f>
        <v>2820</v>
      </c>
      <c r="C14061" s="0" t="n">
        <v>1375</v>
      </c>
      <c r="D14061" s="6" t="n">
        <f aca="false">B14061-C14061</f>
        <v>1445</v>
      </c>
      <c r="E14061" s="7" t="n">
        <f aca="false">C14061/B14061</f>
        <v>0.48758865248227</v>
      </c>
      <c r="F14061" s="0" t="n">
        <v>1160</v>
      </c>
      <c r="G14061" s="7" t="n">
        <f aca="false">F14061/D14061</f>
        <v>0.802768166089965</v>
      </c>
      <c r="H14061" s="0" t="n">
        <v>285</v>
      </c>
      <c r="I14061" s="0" t="s">
        <v>27</v>
      </c>
    </row>
    <row r="14062" customFormat="false" ht="12.75" hidden="false" customHeight="false" outlineLevel="0" collapsed="false">
      <c r="A14062" s="4" t="n">
        <v>28296</v>
      </c>
      <c r="B14062" s="5" t="n">
        <f aca="false">C14062+F14062+H14062</f>
        <v>2769</v>
      </c>
      <c r="C14062" s="0" t="n">
        <v>1375</v>
      </c>
      <c r="D14062" s="6" t="n">
        <f aca="false">B14062-C14062</f>
        <v>1394</v>
      </c>
      <c r="E14062" s="7" t="n">
        <f aca="false">C14062/B14062</f>
        <v>0.49656915854099</v>
      </c>
      <c r="F14062" s="0" t="n">
        <v>1175</v>
      </c>
      <c r="G14062" s="7" t="n">
        <f aca="false">F14062/D14062</f>
        <v>0.842898134863702</v>
      </c>
      <c r="H14062" s="0" t="n">
        <v>219</v>
      </c>
      <c r="I14062" s="0" t="s">
        <v>27</v>
      </c>
    </row>
    <row r="14063" customFormat="false" ht="12.75" hidden="false" customHeight="false" outlineLevel="0" collapsed="false">
      <c r="A14063" s="4" t="n">
        <v>28297</v>
      </c>
      <c r="B14063" s="5" t="n">
        <f aca="false">C14063+F14063+H14063</f>
        <v>2721</v>
      </c>
      <c r="C14063" s="0" t="n">
        <v>1375</v>
      </c>
      <c r="D14063" s="6" t="n">
        <f aca="false">B14063-C14063</f>
        <v>1346</v>
      </c>
      <c r="E14063" s="7" t="n">
        <f aca="false">C14063/B14063</f>
        <v>0.505328923190004</v>
      </c>
      <c r="F14063" s="0" t="n">
        <v>1180</v>
      </c>
      <c r="G14063" s="7" t="n">
        <f aca="false">F14063/D14063</f>
        <v>0.87667161961367</v>
      </c>
      <c r="H14063" s="0" t="n">
        <v>166</v>
      </c>
      <c r="I14063" s="0" t="s">
        <v>27</v>
      </c>
    </row>
    <row r="14064" customFormat="false" ht="12.75" hidden="false" customHeight="false" outlineLevel="0" collapsed="false">
      <c r="A14064" s="4" t="n">
        <v>28298</v>
      </c>
      <c r="B14064" s="5" t="n">
        <f aca="false">C14064+F14064+H14064</f>
        <v>2774</v>
      </c>
      <c r="C14064" s="0" t="n">
        <v>1370</v>
      </c>
      <c r="D14064" s="6" t="n">
        <f aca="false">B14064-C14064</f>
        <v>1404</v>
      </c>
      <c r="E14064" s="7" t="n">
        <f aca="false">C14064/B14064</f>
        <v>0.493871665465032</v>
      </c>
      <c r="F14064" s="0" t="n">
        <v>1190</v>
      </c>
      <c r="G14064" s="7" t="n">
        <f aca="false">F14064/D14064</f>
        <v>0.847578347578348</v>
      </c>
      <c r="H14064" s="0" t="n">
        <v>214</v>
      </c>
      <c r="I14064" s="0" t="s">
        <v>27</v>
      </c>
    </row>
    <row r="14065" customFormat="false" ht="12.75" hidden="false" customHeight="false" outlineLevel="0" collapsed="false">
      <c r="A14065" s="4" t="n">
        <v>28299</v>
      </c>
      <c r="B14065" s="5" t="n">
        <f aca="false">C14065+F14065+H14065</f>
        <v>2833</v>
      </c>
      <c r="C14065" s="0" t="n">
        <v>1440</v>
      </c>
      <c r="D14065" s="6" t="n">
        <f aca="false">B14065-C14065</f>
        <v>1393</v>
      </c>
      <c r="E14065" s="7" t="n">
        <f aca="false">C14065/B14065</f>
        <v>0.508295093540417</v>
      </c>
      <c r="F14065" s="0" t="n">
        <v>1190</v>
      </c>
      <c r="G14065" s="7" t="n">
        <f aca="false">F14065/D14065</f>
        <v>0.85427135678392</v>
      </c>
      <c r="H14065" s="0" t="n">
        <v>203</v>
      </c>
      <c r="I14065" s="0" t="s">
        <v>27</v>
      </c>
    </row>
    <row r="14066" customFormat="false" ht="12.75" hidden="false" customHeight="false" outlineLevel="0" collapsed="false">
      <c r="A14066" s="4" t="n">
        <v>28300</v>
      </c>
      <c r="B14066" s="5" t="n">
        <f aca="false">C14066+F14066+H14066</f>
        <v>2758</v>
      </c>
      <c r="C14066" s="0" t="n">
        <v>1470</v>
      </c>
      <c r="D14066" s="6" t="n">
        <f aca="false">B14066-C14066</f>
        <v>1288</v>
      </c>
      <c r="E14066" s="7" t="n">
        <f aca="false">C14066/B14066</f>
        <v>0.532994923857868</v>
      </c>
      <c r="F14066" s="0" t="n">
        <v>1190</v>
      </c>
      <c r="G14066" s="7" t="n">
        <f aca="false">F14066/D14066</f>
        <v>0.923913043478261</v>
      </c>
      <c r="H14066" s="0" t="n">
        <v>98</v>
      </c>
      <c r="I14066" s="0" t="s">
        <v>27</v>
      </c>
    </row>
    <row r="14067" customFormat="false" ht="12.75" hidden="false" customHeight="false" outlineLevel="0" collapsed="false">
      <c r="A14067" s="4" t="n">
        <v>28301</v>
      </c>
      <c r="B14067" s="5" t="n">
        <f aca="false">C14067+F14067+H14067</f>
        <v>2823</v>
      </c>
      <c r="C14067" s="0" t="n">
        <v>1470</v>
      </c>
      <c r="D14067" s="6" t="n">
        <f aca="false">B14067-C14067</f>
        <v>1353</v>
      </c>
      <c r="E14067" s="7" t="n">
        <f aca="false">C14067/B14067</f>
        <v>0.520722635494155</v>
      </c>
      <c r="F14067" s="0" t="n">
        <v>1190</v>
      </c>
      <c r="G14067" s="7" t="n">
        <f aca="false">F14067/D14067</f>
        <v>0.879526977087953</v>
      </c>
      <c r="H14067" s="0" t="n">
        <v>163</v>
      </c>
      <c r="I14067" s="0" t="s">
        <v>27</v>
      </c>
    </row>
    <row r="14068" customFormat="false" ht="12.75" hidden="false" customHeight="false" outlineLevel="0" collapsed="false">
      <c r="A14068" s="4" t="n">
        <v>28302</v>
      </c>
      <c r="B14068" s="5" t="n">
        <f aca="false">C14068+F14068+H14068</f>
        <v>2879</v>
      </c>
      <c r="C14068" s="0" t="n">
        <v>1470</v>
      </c>
      <c r="D14068" s="6" t="n">
        <f aca="false">B14068-C14068</f>
        <v>1409</v>
      </c>
      <c r="E14068" s="7" t="n">
        <f aca="false">C14068/B14068</f>
        <v>0.510593956234804</v>
      </c>
      <c r="F14068" s="0" t="n">
        <v>1190</v>
      </c>
      <c r="G14068" s="7" t="n">
        <f aca="false">F14068/D14068</f>
        <v>0.844570617459191</v>
      </c>
      <c r="H14068" s="0" t="n">
        <v>219</v>
      </c>
      <c r="I14068" s="0" t="s">
        <v>27</v>
      </c>
    </row>
    <row r="14069" customFormat="false" ht="12.75" hidden="false" customHeight="false" outlineLevel="0" collapsed="false">
      <c r="A14069" s="4" t="n">
        <v>28303</v>
      </c>
      <c r="B14069" s="5" t="n">
        <f aca="false">C14069+F14069+H14069</f>
        <v>3007</v>
      </c>
      <c r="C14069" s="0" t="n">
        <v>1565</v>
      </c>
      <c r="D14069" s="6" t="n">
        <f aca="false">B14069-C14069</f>
        <v>1442</v>
      </c>
      <c r="E14069" s="7" t="n">
        <f aca="false">C14069/B14069</f>
        <v>0.520452278017958</v>
      </c>
      <c r="F14069" s="0" t="n">
        <v>1190</v>
      </c>
      <c r="G14069" s="7" t="n">
        <f aca="false">F14069/D14069</f>
        <v>0.825242718446602</v>
      </c>
      <c r="H14069" s="0" t="n">
        <v>252</v>
      </c>
      <c r="I14069" s="0" t="s">
        <v>27</v>
      </c>
    </row>
    <row r="14070" customFormat="false" ht="12.75" hidden="false" customHeight="false" outlineLevel="0" collapsed="false">
      <c r="A14070" s="4" t="n">
        <v>28304</v>
      </c>
      <c r="B14070" s="5" t="n">
        <f aca="false">C14070+F14070+H14070</f>
        <v>3014</v>
      </c>
      <c r="C14070" s="0" t="n">
        <v>1605</v>
      </c>
      <c r="D14070" s="6" t="n">
        <f aca="false">B14070-C14070</f>
        <v>1409</v>
      </c>
      <c r="E14070" s="7" t="n">
        <f aca="false">C14070/B14070</f>
        <v>0.532514930325149</v>
      </c>
      <c r="F14070" s="0" t="n">
        <v>1190</v>
      </c>
      <c r="G14070" s="7" t="n">
        <f aca="false">F14070/D14070</f>
        <v>0.844570617459191</v>
      </c>
      <c r="H14070" s="0" t="n">
        <v>219</v>
      </c>
      <c r="I14070" s="0" t="s">
        <v>27</v>
      </c>
    </row>
    <row r="14071" customFormat="false" ht="12.75" hidden="false" customHeight="false" outlineLevel="0" collapsed="false">
      <c r="A14071" s="4" t="n">
        <v>28305</v>
      </c>
      <c r="B14071" s="5" t="n">
        <f aca="false">C14071+F14071+H14071</f>
        <v>3014</v>
      </c>
      <c r="C14071" s="0" t="n">
        <v>1605</v>
      </c>
      <c r="D14071" s="6" t="n">
        <f aca="false">B14071-C14071</f>
        <v>1409</v>
      </c>
      <c r="E14071" s="7" t="n">
        <f aca="false">C14071/B14071</f>
        <v>0.532514930325149</v>
      </c>
      <c r="F14071" s="0" t="n">
        <v>1190</v>
      </c>
      <c r="G14071" s="7" t="n">
        <f aca="false">F14071/D14071</f>
        <v>0.844570617459191</v>
      </c>
      <c r="H14071" s="0" t="n">
        <v>219</v>
      </c>
      <c r="I14071" s="0" t="s">
        <v>27</v>
      </c>
    </row>
    <row r="14072" customFormat="false" ht="12.75" hidden="false" customHeight="false" outlineLevel="0" collapsed="false">
      <c r="A14072" s="4" t="n">
        <v>28306</v>
      </c>
      <c r="B14072" s="5" t="n">
        <f aca="false">C14072+F14072+H14072</f>
        <v>3014</v>
      </c>
      <c r="C14072" s="0" t="n">
        <v>1605</v>
      </c>
      <c r="D14072" s="6" t="n">
        <f aca="false">B14072-C14072</f>
        <v>1409</v>
      </c>
      <c r="E14072" s="7" t="n">
        <f aca="false">C14072/B14072</f>
        <v>0.532514930325149</v>
      </c>
      <c r="F14072" s="0" t="n">
        <v>1190</v>
      </c>
      <c r="G14072" s="7" t="n">
        <f aca="false">F14072/D14072</f>
        <v>0.844570617459191</v>
      </c>
      <c r="H14072" s="0" t="n">
        <v>219</v>
      </c>
      <c r="I14072" s="0" t="s">
        <v>27</v>
      </c>
    </row>
    <row r="14073" customFormat="false" ht="12.75" hidden="false" customHeight="false" outlineLevel="0" collapsed="false">
      <c r="A14073" s="4" t="n">
        <v>28307</v>
      </c>
      <c r="B14073" s="5" t="n">
        <f aca="false">C14073+F14073+H14073</f>
        <v>2962</v>
      </c>
      <c r="C14073" s="0" t="n">
        <v>1605</v>
      </c>
      <c r="D14073" s="6" t="n">
        <f aca="false">B14073-C14073</f>
        <v>1357</v>
      </c>
      <c r="E14073" s="7" t="n">
        <f aca="false">C14073/B14073</f>
        <v>0.541863605671843</v>
      </c>
      <c r="F14073" s="0" t="n">
        <v>1200</v>
      </c>
      <c r="G14073" s="7" t="n">
        <f aca="false">F14073/D14073</f>
        <v>0.884303610906411</v>
      </c>
      <c r="H14073" s="0" t="n">
        <v>157</v>
      </c>
      <c r="I14073" s="0" t="s">
        <v>27</v>
      </c>
    </row>
    <row r="14074" customFormat="false" ht="12.75" hidden="false" customHeight="false" outlineLevel="0" collapsed="false">
      <c r="A14074" s="4" t="n">
        <v>28308</v>
      </c>
      <c r="B14074" s="5" t="n">
        <f aca="false">C14074+F14074+H14074</f>
        <v>3057</v>
      </c>
      <c r="C14074" s="0" t="n">
        <v>1605</v>
      </c>
      <c r="D14074" s="6" t="n">
        <f aca="false">B14074-C14074</f>
        <v>1452</v>
      </c>
      <c r="E14074" s="7" t="n">
        <f aca="false">C14074/B14074</f>
        <v>0.525024533856722</v>
      </c>
      <c r="F14074" s="0" t="n">
        <v>1210</v>
      </c>
      <c r="G14074" s="7" t="n">
        <f aca="false">F14074/D14074</f>
        <v>0.833333333333333</v>
      </c>
      <c r="H14074" s="0" t="n">
        <v>242</v>
      </c>
      <c r="I14074" s="0" t="s">
        <v>27</v>
      </c>
    </row>
    <row r="14075" customFormat="false" ht="12.75" hidden="false" customHeight="false" outlineLevel="0" collapsed="false">
      <c r="A14075" s="4" t="n">
        <v>28309</v>
      </c>
      <c r="B14075" s="5" t="n">
        <f aca="false">C14075+F14075+H14075</f>
        <v>3210</v>
      </c>
      <c r="C14075" s="0" t="n">
        <v>1605</v>
      </c>
      <c r="D14075" s="6" t="n">
        <f aca="false">B14075-C14075</f>
        <v>1605</v>
      </c>
      <c r="E14075" s="7" t="n">
        <f aca="false">C14075/B14075</f>
        <v>0.5</v>
      </c>
      <c r="F14075" s="0" t="n">
        <v>1205</v>
      </c>
      <c r="G14075" s="7" t="n">
        <f aca="false">F14075/D14075</f>
        <v>0.750778816199377</v>
      </c>
      <c r="H14075" s="0" t="n">
        <v>400</v>
      </c>
      <c r="I14075" s="0" t="s">
        <v>27</v>
      </c>
    </row>
    <row r="14076" customFormat="false" ht="12.75" hidden="false" customHeight="false" outlineLevel="0" collapsed="false">
      <c r="A14076" s="4" t="n">
        <v>28310</v>
      </c>
      <c r="B14076" s="5" t="n">
        <f aca="false">C14076+F14076+H14076</f>
        <v>3269</v>
      </c>
      <c r="C14076" s="0" t="n">
        <v>1605</v>
      </c>
      <c r="D14076" s="6" t="n">
        <f aca="false">B14076-C14076</f>
        <v>1664</v>
      </c>
      <c r="E14076" s="7" t="n">
        <f aca="false">C14076/B14076</f>
        <v>0.490975833588253</v>
      </c>
      <c r="F14076" s="0" t="n">
        <v>1205</v>
      </c>
      <c r="G14076" s="7" t="n">
        <f aca="false">F14076/D14076</f>
        <v>0.724158653846154</v>
      </c>
      <c r="H14076" s="0" t="n">
        <v>459</v>
      </c>
      <c r="I14076" s="0" t="s">
        <v>27</v>
      </c>
    </row>
    <row r="14077" customFormat="false" ht="12.75" hidden="false" customHeight="false" outlineLevel="0" collapsed="false">
      <c r="A14077" s="4" t="n">
        <v>28311</v>
      </c>
      <c r="B14077" s="5" t="n">
        <f aca="false">C14077+F14077+H14077</f>
        <v>3210</v>
      </c>
      <c r="C14077" s="0" t="n">
        <v>1605</v>
      </c>
      <c r="D14077" s="6" t="n">
        <f aca="false">B14077-C14077</f>
        <v>1605</v>
      </c>
      <c r="E14077" s="7" t="n">
        <f aca="false">C14077/B14077</f>
        <v>0.5</v>
      </c>
      <c r="F14077" s="0" t="n">
        <v>1205</v>
      </c>
      <c r="G14077" s="7" t="n">
        <f aca="false">F14077/D14077</f>
        <v>0.750778816199377</v>
      </c>
      <c r="H14077" s="0" t="n">
        <v>400</v>
      </c>
      <c r="I14077" s="0" t="s">
        <v>27</v>
      </c>
    </row>
    <row r="14078" customFormat="false" ht="12.75" hidden="false" customHeight="false" outlineLevel="0" collapsed="false">
      <c r="A14078" s="4" t="n">
        <v>28312</v>
      </c>
      <c r="B14078" s="5" t="n">
        <f aca="false">C14078+F14078+H14078</f>
        <v>3144</v>
      </c>
      <c r="C14078" s="0" t="n">
        <v>1605</v>
      </c>
      <c r="D14078" s="6" t="n">
        <f aca="false">B14078-C14078</f>
        <v>1539</v>
      </c>
      <c r="E14078" s="7" t="n">
        <f aca="false">C14078/B14078</f>
        <v>0.510496183206107</v>
      </c>
      <c r="F14078" s="0" t="n">
        <v>1205</v>
      </c>
      <c r="G14078" s="7" t="n">
        <f aca="false">F14078/D14078</f>
        <v>0.782975958414555</v>
      </c>
      <c r="H14078" s="0" t="n">
        <v>334</v>
      </c>
      <c r="I14078" s="0" t="s">
        <v>27</v>
      </c>
    </row>
    <row r="14079" customFormat="false" ht="12.75" hidden="false" customHeight="false" outlineLevel="0" collapsed="false">
      <c r="A14079" s="4" t="n">
        <v>28313</v>
      </c>
      <c r="B14079" s="5" t="n">
        <f aca="false">C14079+F14079+H14079</f>
        <v>3040</v>
      </c>
      <c r="C14079" s="0" t="n">
        <v>1605</v>
      </c>
      <c r="D14079" s="6" t="n">
        <f aca="false">B14079-C14079</f>
        <v>1435</v>
      </c>
      <c r="E14079" s="7" t="n">
        <f aca="false">C14079/B14079</f>
        <v>0.52796052631579</v>
      </c>
      <c r="F14079" s="0" t="n">
        <v>1205</v>
      </c>
      <c r="G14079" s="7" t="n">
        <f aca="false">F14079/D14079</f>
        <v>0.839721254355401</v>
      </c>
      <c r="H14079" s="0" t="n">
        <v>230</v>
      </c>
      <c r="I14079" s="0" t="s">
        <v>27</v>
      </c>
    </row>
    <row r="14080" customFormat="false" ht="12.75" hidden="false" customHeight="false" outlineLevel="0" collapsed="false">
      <c r="A14080" s="4" t="n">
        <v>28314</v>
      </c>
      <c r="B14080" s="5" t="n">
        <f aca="false">C14080+F14080+H14080</f>
        <v>2945</v>
      </c>
      <c r="C14080" s="0" t="n">
        <v>1605</v>
      </c>
      <c r="D14080" s="6" t="n">
        <f aca="false">B14080-C14080</f>
        <v>1340</v>
      </c>
      <c r="E14080" s="7" t="n">
        <f aca="false">C14080/B14080</f>
        <v>0.544991511035654</v>
      </c>
      <c r="F14080" s="0" t="n">
        <v>1205</v>
      </c>
      <c r="G14080" s="7" t="n">
        <f aca="false">F14080/D14080</f>
        <v>0.899253731343284</v>
      </c>
      <c r="H14080" s="0" t="n">
        <v>135</v>
      </c>
      <c r="I14080" s="0" t="s">
        <v>27</v>
      </c>
    </row>
    <row r="14081" customFormat="false" ht="12.75" hidden="false" customHeight="false" outlineLevel="0" collapsed="false">
      <c r="A14081" s="4" t="n">
        <v>28315</v>
      </c>
      <c r="B14081" s="5" t="n">
        <f aca="false">C14081+F14081+H14081</f>
        <v>3053</v>
      </c>
      <c r="C14081" s="0" t="n">
        <v>1605</v>
      </c>
      <c r="D14081" s="6" t="n">
        <f aca="false">B14081-C14081</f>
        <v>1448</v>
      </c>
      <c r="E14081" s="7" t="n">
        <f aca="false">C14081/B14081</f>
        <v>0.525712414018998</v>
      </c>
      <c r="F14081" s="0" t="n">
        <v>1205</v>
      </c>
      <c r="G14081" s="7" t="n">
        <f aca="false">F14081/D14081</f>
        <v>0.832182320441989</v>
      </c>
      <c r="H14081" s="0" t="n">
        <v>243</v>
      </c>
      <c r="I14081" s="0" t="s">
        <v>27</v>
      </c>
    </row>
    <row r="14082" customFormat="false" ht="12.75" hidden="false" customHeight="false" outlineLevel="0" collapsed="false">
      <c r="A14082" s="4" t="n">
        <v>28316</v>
      </c>
      <c r="B14082" s="5" t="n">
        <f aca="false">C14082+F14082+H14082</f>
        <v>3139</v>
      </c>
      <c r="C14082" s="0" t="n">
        <v>1605</v>
      </c>
      <c r="D14082" s="6" t="n">
        <f aca="false">B14082-C14082</f>
        <v>1534</v>
      </c>
      <c r="E14082" s="7" t="n">
        <f aca="false">C14082/B14082</f>
        <v>0.511309334182861</v>
      </c>
      <c r="F14082" s="0" t="n">
        <v>1205</v>
      </c>
      <c r="G14082" s="7" t="n">
        <f aca="false">F14082/D14082</f>
        <v>0.785528031290743</v>
      </c>
      <c r="H14082" s="0" t="n">
        <v>329</v>
      </c>
      <c r="I14082" s="0" t="s">
        <v>27</v>
      </c>
    </row>
    <row r="14083" customFormat="false" ht="12.75" hidden="false" customHeight="false" outlineLevel="0" collapsed="false">
      <c r="A14083" s="4" t="n">
        <v>28317</v>
      </c>
      <c r="B14083" s="5" t="n">
        <f aca="false">C14083+F14083+H14083</f>
        <v>3101</v>
      </c>
      <c r="C14083" s="0" t="n">
        <v>1605</v>
      </c>
      <c r="D14083" s="6" t="n">
        <f aca="false">B14083-C14083</f>
        <v>1496</v>
      </c>
      <c r="E14083" s="7" t="n">
        <f aca="false">C14083/B14083</f>
        <v>0.517574975814254</v>
      </c>
      <c r="F14083" s="0" t="n">
        <v>1205</v>
      </c>
      <c r="G14083" s="7" t="n">
        <f aca="false">F14083/D14083</f>
        <v>0.80548128342246</v>
      </c>
      <c r="H14083" s="0" t="n">
        <v>291</v>
      </c>
      <c r="I14083" s="0" t="s">
        <v>27</v>
      </c>
    </row>
    <row r="14084" customFormat="false" ht="12.75" hidden="false" customHeight="false" outlineLevel="0" collapsed="false">
      <c r="A14084" s="4" t="n">
        <v>28318</v>
      </c>
      <c r="B14084" s="5" t="n">
        <f aca="false">C14084+F14084+H14084</f>
        <v>2977</v>
      </c>
      <c r="C14084" s="0" t="n">
        <v>1650</v>
      </c>
      <c r="D14084" s="6" t="n">
        <f aca="false">B14084-C14084</f>
        <v>1327</v>
      </c>
      <c r="E14084" s="7" t="n">
        <f aca="false">C14084/B14084</f>
        <v>0.554249244205576</v>
      </c>
      <c r="F14084" s="0" t="n">
        <v>1205</v>
      </c>
      <c r="G14084" s="7" t="n">
        <f aca="false">F14084/D14084</f>
        <v>0.908063300678222</v>
      </c>
      <c r="H14084" s="0" t="n">
        <v>122</v>
      </c>
      <c r="I14084" s="0" t="s">
        <v>27</v>
      </c>
    </row>
    <row r="14085" customFormat="false" ht="12.75" hidden="false" customHeight="false" outlineLevel="0" collapsed="false">
      <c r="A14085" s="4" t="n">
        <v>28319</v>
      </c>
      <c r="B14085" s="5" t="n">
        <f aca="false">C14085+F14085+H14085</f>
        <v>3064</v>
      </c>
      <c r="C14085" s="0" t="n">
        <v>1670</v>
      </c>
      <c r="D14085" s="6" t="n">
        <f aca="false">B14085-C14085</f>
        <v>1394</v>
      </c>
      <c r="E14085" s="7" t="n">
        <f aca="false">C14085/B14085</f>
        <v>0.545039164490862</v>
      </c>
      <c r="F14085" s="0" t="n">
        <v>1200</v>
      </c>
      <c r="G14085" s="7" t="n">
        <f aca="false">F14085/D14085</f>
        <v>0.860832137733142</v>
      </c>
      <c r="H14085" s="0" t="n">
        <v>194</v>
      </c>
      <c r="I14085" s="0" t="s">
        <v>27</v>
      </c>
    </row>
    <row r="14086" customFormat="false" ht="12.75" hidden="false" customHeight="false" outlineLevel="0" collapsed="false">
      <c r="A14086" s="4" t="n">
        <v>28320</v>
      </c>
      <c r="B14086" s="5" t="n">
        <f aca="false">C14086+F14086+H14086</f>
        <v>3155</v>
      </c>
      <c r="C14086" s="0" t="n">
        <v>1670</v>
      </c>
      <c r="D14086" s="6" t="n">
        <f aca="false">B14086-C14086</f>
        <v>1485</v>
      </c>
      <c r="E14086" s="7" t="n">
        <f aca="false">C14086/B14086</f>
        <v>0.529318541996831</v>
      </c>
      <c r="F14086" s="0" t="n">
        <v>1200</v>
      </c>
      <c r="G14086" s="7" t="n">
        <f aca="false">F14086/D14086</f>
        <v>0.808080808080808</v>
      </c>
      <c r="H14086" s="0" t="n">
        <v>285</v>
      </c>
      <c r="I14086" s="0" t="s">
        <v>27</v>
      </c>
    </row>
    <row r="14087" customFormat="false" ht="12.75" hidden="false" customHeight="false" outlineLevel="0" collapsed="false">
      <c r="A14087" s="4" t="n">
        <v>28321</v>
      </c>
      <c r="B14087" s="5" t="n">
        <f aca="false">C14087+F14087+H14087</f>
        <v>2925</v>
      </c>
      <c r="C14087" s="0" t="n">
        <v>1670</v>
      </c>
      <c r="D14087" s="6" t="n">
        <f aca="false">B14087-C14087</f>
        <v>1255</v>
      </c>
      <c r="E14087" s="7" t="n">
        <f aca="false">C14087/B14087</f>
        <v>0.570940170940171</v>
      </c>
      <c r="F14087" s="0" t="n">
        <v>1175</v>
      </c>
      <c r="G14087" s="7" t="n">
        <f aca="false">F14087/D14087</f>
        <v>0.936254980079681</v>
      </c>
      <c r="H14087" s="0" t="n">
        <v>80</v>
      </c>
      <c r="I14087" s="0" t="s">
        <v>27</v>
      </c>
    </row>
    <row r="14088" customFormat="false" ht="12.75" hidden="false" customHeight="false" outlineLevel="0" collapsed="false">
      <c r="A14088" s="4" t="n">
        <v>28322</v>
      </c>
      <c r="B14088" s="5" t="n">
        <f aca="false">C14088+F14088+H14088</f>
        <v>3150</v>
      </c>
      <c r="C14088" s="0" t="n">
        <v>1670</v>
      </c>
      <c r="D14088" s="6" t="n">
        <f aca="false">B14088-C14088</f>
        <v>1480</v>
      </c>
      <c r="E14088" s="7" t="n">
        <f aca="false">C14088/B14088</f>
        <v>0.53015873015873</v>
      </c>
      <c r="F14088" s="0" t="n">
        <v>1195</v>
      </c>
      <c r="G14088" s="7" t="n">
        <f aca="false">F14088/D14088</f>
        <v>0.807432432432433</v>
      </c>
      <c r="H14088" s="0" t="n">
        <v>285</v>
      </c>
      <c r="I14088" s="0" t="s">
        <v>27</v>
      </c>
    </row>
    <row r="14089" customFormat="false" ht="12.75" hidden="false" customHeight="false" outlineLevel="0" collapsed="false">
      <c r="A14089" s="4" t="n">
        <v>28323</v>
      </c>
      <c r="B14089" s="5" t="n">
        <f aca="false">C14089+F14089+H14089</f>
        <v>3311</v>
      </c>
      <c r="C14089" s="0" t="n">
        <v>1670</v>
      </c>
      <c r="D14089" s="6" t="n">
        <f aca="false">B14089-C14089</f>
        <v>1641</v>
      </c>
      <c r="E14089" s="7" t="n">
        <f aca="false">C14089/B14089</f>
        <v>0.504379341588644</v>
      </c>
      <c r="F14089" s="0" t="n">
        <v>1195</v>
      </c>
      <c r="G14089" s="7" t="n">
        <f aca="false">F14089/D14089</f>
        <v>0.728214503351615</v>
      </c>
      <c r="H14089" s="0" t="n">
        <v>446</v>
      </c>
      <c r="I14089" s="0" t="s">
        <v>27</v>
      </c>
    </row>
    <row r="14090" customFormat="false" ht="12.75" hidden="false" customHeight="false" outlineLevel="0" collapsed="false">
      <c r="A14090" s="4" t="n">
        <v>28324</v>
      </c>
      <c r="B14090" s="5" t="n">
        <f aca="false">C14090+F14090+H14090</f>
        <v>3369</v>
      </c>
      <c r="C14090" s="0" t="n">
        <v>1670</v>
      </c>
      <c r="D14090" s="6" t="n">
        <f aca="false">B14090-C14090</f>
        <v>1699</v>
      </c>
      <c r="E14090" s="7" t="n">
        <f aca="false">C14090/B14090</f>
        <v>0.495696052241021</v>
      </c>
      <c r="F14090" s="0" t="n">
        <v>1195</v>
      </c>
      <c r="G14090" s="7" t="n">
        <f aca="false">F14090/D14090</f>
        <v>0.70335491465568</v>
      </c>
      <c r="H14090" s="0" t="n">
        <v>504</v>
      </c>
      <c r="I14090" s="0" t="s">
        <v>27</v>
      </c>
    </row>
    <row r="14091" customFormat="false" ht="12.75" hidden="false" customHeight="false" outlineLevel="0" collapsed="false">
      <c r="A14091" s="4" t="n">
        <v>28325</v>
      </c>
      <c r="B14091" s="5" t="n">
        <f aca="false">C14091+F14091+H14091</f>
        <v>3088</v>
      </c>
      <c r="C14091" s="0" t="n">
        <v>1670</v>
      </c>
      <c r="D14091" s="6" t="n">
        <f aca="false">B14091-C14091</f>
        <v>1418</v>
      </c>
      <c r="E14091" s="7" t="n">
        <f aca="false">C14091/B14091</f>
        <v>0.54080310880829</v>
      </c>
      <c r="F14091" s="0" t="n">
        <v>1190</v>
      </c>
      <c r="G14091" s="7" t="n">
        <f aca="false">F14091/D14091</f>
        <v>0.839210155148096</v>
      </c>
      <c r="H14091" s="0" t="n">
        <v>228</v>
      </c>
      <c r="I14091" s="0" t="s">
        <v>27</v>
      </c>
    </row>
    <row r="14092" customFormat="false" ht="12.75" hidden="false" customHeight="false" outlineLevel="0" collapsed="false">
      <c r="A14092" s="4" t="n">
        <v>28326</v>
      </c>
      <c r="B14092" s="5" t="n">
        <f aca="false">C14092+F14092+H14092</f>
        <v>2986</v>
      </c>
      <c r="C14092" s="0" t="n">
        <v>1670</v>
      </c>
      <c r="D14092" s="6" t="n">
        <f aca="false">B14092-C14092</f>
        <v>1316</v>
      </c>
      <c r="E14092" s="7" t="n">
        <f aca="false">C14092/B14092</f>
        <v>0.559276624246484</v>
      </c>
      <c r="F14092" s="0" t="n">
        <v>1200</v>
      </c>
      <c r="G14092" s="7" t="n">
        <f aca="false">F14092/D14092</f>
        <v>0.911854103343465</v>
      </c>
      <c r="H14092" s="0" t="n">
        <v>116</v>
      </c>
      <c r="I14092" s="0" t="s">
        <v>27</v>
      </c>
    </row>
    <row r="14093" customFormat="false" ht="12.75" hidden="false" customHeight="false" outlineLevel="0" collapsed="false">
      <c r="A14093" s="4" t="n">
        <v>28327</v>
      </c>
      <c r="B14093" s="5" t="n">
        <f aca="false">C14093+F14093+H14093</f>
        <v>3036</v>
      </c>
      <c r="C14093" s="0" t="n">
        <v>1670</v>
      </c>
      <c r="D14093" s="6" t="n">
        <f aca="false">B14093-C14093</f>
        <v>1366</v>
      </c>
      <c r="E14093" s="7" t="n">
        <f aca="false">C14093/B14093</f>
        <v>0.550065876152833</v>
      </c>
      <c r="F14093" s="0" t="n">
        <v>1195</v>
      </c>
      <c r="G14093" s="7" t="n">
        <f aca="false">F14093/D14093</f>
        <v>0.874816983894583</v>
      </c>
      <c r="H14093" s="0" t="n">
        <v>171</v>
      </c>
      <c r="I14093" s="0" t="s">
        <v>27</v>
      </c>
    </row>
    <row r="14094" customFormat="false" ht="12.75" hidden="false" customHeight="false" outlineLevel="0" collapsed="false">
      <c r="A14094" s="4" t="n">
        <v>28328</v>
      </c>
      <c r="B14094" s="5" t="n">
        <f aca="false">C14094+F14094+H14094</f>
        <v>2979</v>
      </c>
      <c r="C14094" s="0" t="n">
        <v>1670</v>
      </c>
      <c r="D14094" s="6" t="n">
        <f aca="false">B14094-C14094</f>
        <v>1309</v>
      </c>
      <c r="E14094" s="7" t="n">
        <f aca="false">C14094/B14094</f>
        <v>0.560590802282645</v>
      </c>
      <c r="F14094" s="0" t="n">
        <v>1195</v>
      </c>
      <c r="G14094" s="7" t="n">
        <f aca="false">F14094/D14094</f>
        <v>0.912910618792972</v>
      </c>
      <c r="H14094" s="0" t="n">
        <v>114</v>
      </c>
      <c r="I14094" s="0" t="s">
        <v>27</v>
      </c>
    </row>
    <row r="14095" customFormat="false" ht="12.75" hidden="false" customHeight="false" outlineLevel="0" collapsed="false">
      <c r="A14095" s="4" t="n">
        <v>28329</v>
      </c>
      <c r="B14095" s="5" t="n">
        <f aca="false">C14095+F14095+H14095</f>
        <v>2938</v>
      </c>
      <c r="C14095" s="0" t="n">
        <v>1670</v>
      </c>
      <c r="D14095" s="6" t="n">
        <f aca="false">B14095-C14095</f>
        <v>1268</v>
      </c>
      <c r="E14095" s="7" t="n">
        <f aca="false">C14095/B14095</f>
        <v>0.568413886997958</v>
      </c>
      <c r="F14095" s="0" t="n">
        <v>1195</v>
      </c>
      <c r="G14095" s="7" t="n">
        <f aca="false">F14095/D14095</f>
        <v>0.942429022082019</v>
      </c>
      <c r="H14095" s="0" t="n">
        <v>73</v>
      </c>
      <c r="I14095" s="0" t="s">
        <v>27</v>
      </c>
    </row>
    <row r="14096" customFormat="false" ht="12.75" hidden="false" customHeight="false" outlineLevel="0" collapsed="false">
      <c r="A14096" s="4" t="n">
        <v>28330</v>
      </c>
      <c r="B14096" s="5" t="n">
        <f aca="false">C14096+F14096+H14096</f>
        <v>2929</v>
      </c>
      <c r="C14096" s="0" t="n">
        <v>1670</v>
      </c>
      <c r="D14096" s="6" t="n">
        <f aca="false">B14096-C14096</f>
        <v>1259</v>
      </c>
      <c r="E14096" s="7" t="n">
        <f aca="false">C14096/B14096</f>
        <v>0.570160464322294</v>
      </c>
      <c r="F14096" s="0" t="n">
        <v>1200</v>
      </c>
      <c r="G14096" s="7" t="n">
        <f aca="false">F14096/D14096</f>
        <v>0.953137410643368</v>
      </c>
      <c r="H14096" s="0" t="n">
        <v>59</v>
      </c>
      <c r="I14096" s="0" t="s">
        <v>27</v>
      </c>
    </row>
    <row r="14097" customFormat="false" ht="12.75" hidden="false" customHeight="false" outlineLevel="0" collapsed="false">
      <c r="A14097" s="4" t="n">
        <v>28331</v>
      </c>
      <c r="B14097" s="5" t="n">
        <f aca="false">C14097+F14097+H14097</f>
        <v>3023</v>
      </c>
      <c r="C14097" s="0" t="n">
        <v>1670</v>
      </c>
      <c r="D14097" s="6" t="n">
        <f aca="false">B14097-C14097</f>
        <v>1353</v>
      </c>
      <c r="E14097" s="7" t="n">
        <f aca="false">C14097/B14097</f>
        <v>0.55243135957658</v>
      </c>
      <c r="F14097" s="0" t="n">
        <v>1205</v>
      </c>
      <c r="G14097" s="7" t="n">
        <f aca="false">F14097/D14097</f>
        <v>0.890613451589061</v>
      </c>
      <c r="H14097" s="0" t="n">
        <v>148</v>
      </c>
      <c r="I14097" s="0" t="s">
        <v>27</v>
      </c>
    </row>
    <row r="14098" customFormat="false" ht="12.75" hidden="false" customHeight="false" outlineLevel="0" collapsed="false">
      <c r="A14098" s="4" t="n">
        <v>28332</v>
      </c>
      <c r="B14098" s="5" t="n">
        <f aca="false">C14098+F14098+H14098</f>
        <v>3152</v>
      </c>
      <c r="C14098" s="0" t="n">
        <v>1670</v>
      </c>
      <c r="D14098" s="6" t="n">
        <f aca="false">B14098-C14098</f>
        <v>1482</v>
      </c>
      <c r="E14098" s="7" t="n">
        <f aca="false">C14098/B14098</f>
        <v>0.529822335025381</v>
      </c>
      <c r="F14098" s="0" t="n">
        <v>1210</v>
      </c>
      <c r="G14098" s="7" t="n">
        <f aca="false">F14098/D14098</f>
        <v>0.816464237516869</v>
      </c>
      <c r="H14098" s="0" t="n">
        <v>272</v>
      </c>
      <c r="I14098" s="0" t="s">
        <v>27</v>
      </c>
    </row>
    <row r="14099" customFormat="false" ht="12.75" hidden="false" customHeight="false" outlineLevel="0" collapsed="false">
      <c r="A14099" s="4" t="n">
        <v>28333</v>
      </c>
      <c r="B14099" s="5" t="n">
        <f aca="false">C14099+F14099+H14099</f>
        <v>3171</v>
      </c>
      <c r="C14099" s="0" t="n">
        <v>1670</v>
      </c>
      <c r="D14099" s="6" t="n">
        <f aca="false">B14099-C14099</f>
        <v>1501</v>
      </c>
      <c r="E14099" s="7" t="n">
        <f aca="false">C14099/B14099</f>
        <v>0.526647745190792</v>
      </c>
      <c r="F14099" s="0" t="n">
        <v>1210</v>
      </c>
      <c r="G14099" s="7" t="n">
        <f aca="false">F14099/D14099</f>
        <v>0.806129247168554</v>
      </c>
      <c r="H14099" s="0" t="n">
        <v>291</v>
      </c>
      <c r="I14099" s="0" t="s">
        <v>27</v>
      </c>
    </row>
    <row r="14100" customFormat="false" ht="12.75" hidden="false" customHeight="false" outlineLevel="0" collapsed="false">
      <c r="A14100" s="4" t="n">
        <v>28334</v>
      </c>
      <c r="B14100" s="5" t="n">
        <f aca="false">C14100+F14100+H14100</f>
        <v>3160</v>
      </c>
      <c r="C14100" s="0" t="n">
        <v>1670</v>
      </c>
      <c r="D14100" s="6" t="n">
        <f aca="false">B14100-C14100</f>
        <v>1490</v>
      </c>
      <c r="E14100" s="7" t="n">
        <f aca="false">C14100/B14100</f>
        <v>0.528481012658228</v>
      </c>
      <c r="F14100" s="0" t="n">
        <v>1210</v>
      </c>
      <c r="G14100" s="7" t="n">
        <f aca="false">F14100/D14100</f>
        <v>0.812080536912752</v>
      </c>
      <c r="H14100" s="0" t="n">
        <v>280</v>
      </c>
      <c r="I14100" s="0" t="s">
        <v>27</v>
      </c>
    </row>
    <row r="14101" customFormat="false" ht="12.75" hidden="false" customHeight="false" outlineLevel="0" collapsed="false">
      <c r="A14101" s="4" t="n">
        <v>28335</v>
      </c>
      <c r="B14101" s="5" t="n">
        <f aca="false">C14101+F14101+H14101</f>
        <v>3132</v>
      </c>
      <c r="C14101" s="0" t="n">
        <v>1670</v>
      </c>
      <c r="D14101" s="6" t="n">
        <f aca="false">B14101-C14101</f>
        <v>1462</v>
      </c>
      <c r="E14101" s="7" t="n">
        <f aca="false">C14101/B14101</f>
        <v>0.533205619412516</v>
      </c>
      <c r="F14101" s="0" t="n">
        <v>1210</v>
      </c>
      <c r="G14101" s="7" t="n">
        <f aca="false">F14101/D14101</f>
        <v>0.827633378932969</v>
      </c>
      <c r="H14101" s="0" t="n">
        <v>252</v>
      </c>
      <c r="I14101" s="0" t="s">
        <v>27</v>
      </c>
    </row>
    <row r="14102" customFormat="false" ht="12.75" hidden="false" customHeight="false" outlineLevel="0" collapsed="false">
      <c r="A14102" s="4" t="n">
        <v>28336</v>
      </c>
      <c r="B14102" s="5" t="n">
        <f aca="false">C14102+F14102+H14102</f>
        <v>3145</v>
      </c>
      <c r="C14102" s="0" t="n">
        <v>1670</v>
      </c>
      <c r="D14102" s="6" t="n">
        <f aca="false">B14102-C14102</f>
        <v>1475</v>
      </c>
      <c r="E14102" s="7" t="n">
        <f aca="false">C14102/B14102</f>
        <v>0.531001589825119</v>
      </c>
      <c r="F14102" s="0" t="n">
        <v>1210</v>
      </c>
      <c r="G14102" s="7" t="n">
        <f aca="false">F14102/D14102</f>
        <v>0.820338983050847</v>
      </c>
      <c r="H14102" s="0" t="n">
        <v>265</v>
      </c>
      <c r="I14102" s="0" t="s">
        <v>27</v>
      </c>
    </row>
    <row r="14103" customFormat="false" ht="12.75" hidden="false" customHeight="false" outlineLevel="0" collapsed="false">
      <c r="A14103" s="4" t="n">
        <v>28337</v>
      </c>
      <c r="B14103" s="5" t="n">
        <f aca="false">C14103+F14103+H14103</f>
        <v>3187</v>
      </c>
      <c r="C14103" s="0" t="n">
        <v>1670</v>
      </c>
      <c r="D14103" s="6" t="n">
        <f aca="false">B14103-C14103</f>
        <v>1517</v>
      </c>
      <c r="E14103" s="7" t="n">
        <f aca="false">C14103/B14103</f>
        <v>0.524003765296517</v>
      </c>
      <c r="F14103" s="0" t="n">
        <v>1210</v>
      </c>
      <c r="G14103" s="7" t="n">
        <f aca="false">F14103/D14103</f>
        <v>0.797626895187871</v>
      </c>
      <c r="H14103" s="0" t="n">
        <v>307</v>
      </c>
      <c r="I14103" s="0" t="s">
        <v>27</v>
      </c>
    </row>
    <row r="14104" customFormat="false" ht="12.75" hidden="false" customHeight="false" outlineLevel="0" collapsed="false">
      <c r="A14104" s="4" t="n">
        <v>28338</v>
      </c>
      <c r="B14104" s="5" t="n">
        <f aca="false">C14104+F14104+H14104</f>
        <v>3110</v>
      </c>
      <c r="C14104" s="0" t="n">
        <v>1670</v>
      </c>
      <c r="D14104" s="6" t="n">
        <f aca="false">B14104-C14104</f>
        <v>1440</v>
      </c>
      <c r="E14104" s="7" t="n">
        <f aca="false">C14104/B14104</f>
        <v>0.536977491961415</v>
      </c>
      <c r="F14104" s="0" t="n">
        <v>1210</v>
      </c>
      <c r="G14104" s="7" t="n">
        <f aca="false">F14104/D14104</f>
        <v>0.840277777777778</v>
      </c>
      <c r="H14104" s="0" t="n">
        <v>230</v>
      </c>
      <c r="I14104" s="0" t="s">
        <v>27</v>
      </c>
    </row>
    <row r="14105" customFormat="false" ht="12.75" hidden="false" customHeight="false" outlineLevel="0" collapsed="false">
      <c r="A14105" s="4" t="n">
        <v>28339</v>
      </c>
      <c r="B14105" s="5" t="n">
        <f aca="false">C14105+F14105+H14105</f>
        <v>2963</v>
      </c>
      <c r="C14105" s="0" t="n">
        <v>1670</v>
      </c>
      <c r="D14105" s="6" t="n">
        <f aca="false">B14105-C14105</f>
        <v>1293</v>
      </c>
      <c r="E14105" s="7" t="n">
        <f aca="false">C14105/B14105</f>
        <v>0.563617954775565</v>
      </c>
      <c r="F14105" s="0" t="n">
        <v>1210</v>
      </c>
      <c r="G14105" s="7" t="n">
        <f aca="false">F14105/D14105</f>
        <v>0.935808197989173</v>
      </c>
      <c r="H14105" s="0" t="n">
        <v>83</v>
      </c>
      <c r="I14105" s="0" t="s">
        <v>27</v>
      </c>
    </row>
    <row r="14106" customFormat="false" ht="12.75" hidden="false" customHeight="false" outlineLevel="0" collapsed="false">
      <c r="A14106" s="4" t="n">
        <v>28340</v>
      </c>
      <c r="B14106" s="5" t="n">
        <f aca="false">C14106+F14106+H14106</f>
        <v>2994</v>
      </c>
      <c r="C14106" s="0" t="n">
        <v>1670</v>
      </c>
      <c r="D14106" s="6" t="n">
        <f aca="false">B14106-C14106</f>
        <v>1324</v>
      </c>
      <c r="E14106" s="7" t="n">
        <f aca="false">C14106/B14106</f>
        <v>0.557782231128925</v>
      </c>
      <c r="F14106" s="0" t="n">
        <v>1210</v>
      </c>
      <c r="G14106" s="7" t="n">
        <f aca="false">F14106/D14106</f>
        <v>0.913897280966767</v>
      </c>
      <c r="H14106" s="0" t="n">
        <v>114</v>
      </c>
      <c r="I14106" s="0" t="s">
        <v>27</v>
      </c>
    </row>
    <row r="14107" customFormat="false" ht="12.75" hidden="false" customHeight="false" outlineLevel="0" collapsed="false">
      <c r="A14107" s="4" t="n">
        <v>28341</v>
      </c>
      <c r="B14107" s="5" t="n">
        <f aca="false">C14107+F14107+H14107</f>
        <v>2934</v>
      </c>
      <c r="C14107" s="0" t="n">
        <v>1670</v>
      </c>
      <c r="D14107" s="6" t="n">
        <f aca="false">B14107-C14107</f>
        <v>1264</v>
      </c>
      <c r="E14107" s="7" t="n">
        <f aca="false">C14107/B14107</f>
        <v>0.569188820722563</v>
      </c>
      <c r="F14107" s="0" t="n">
        <v>1205</v>
      </c>
      <c r="G14107" s="7" t="n">
        <f aca="false">F14107/D14107</f>
        <v>0.953322784810127</v>
      </c>
      <c r="H14107" s="0" t="n">
        <v>59</v>
      </c>
      <c r="I14107" s="0" t="s">
        <v>27</v>
      </c>
    </row>
    <row r="14108" customFormat="false" ht="12.75" hidden="false" customHeight="false" outlineLevel="0" collapsed="false">
      <c r="A14108" s="4" t="n">
        <v>28342</v>
      </c>
      <c r="B14108" s="5" t="n">
        <f aca="false">C14108+F14108+H14108</f>
        <v>3210</v>
      </c>
      <c r="C14108" s="0" t="n">
        <v>1670</v>
      </c>
      <c r="D14108" s="6" t="n">
        <f aca="false">B14108-C14108</f>
        <v>1540</v>
      </c>
      <c r="E14108" s="7" t="n">
        <f aca="false">C14108/B14108</f>
        <v>0.520249221183801</v>
      </c>
      <c r="F14108" s="0" t="n">
        <v>1210</v>
      </c>
      <c r="G14108" s="7" t="n">
        <f aca="false">F14108/D14108</f>
        <v>0.785714285714286</v>
      </c>
      <c r="H14108" s="0" t="n">
        <v>330</v>
      </c>
      <c r="I14108" s="0" t="s">
        <v>27</v>
      </c>
    </row>
    <row r="14109" customFormat="false" ht="12.75" hidden="false" customHeight="false" outlineLevel="0" collapsed="false">
      <c r="A14109" s="4" t="n">
        <v>28343</v>
      </c>
      <c r="B14109" s="5" t="n">
        <f aca="false">C14109+F14109+H14109</f>
        <v>3447</v>
      </c>
      <c r="C14109" s="0" t="n">
        <v>1670</v>
      </c>
      <c r="D14109" s="6" t="n">
        <f aca="false">B14109-C14109</f>
        <v>1777</v>
      </c>
      <c r="E14109" s="7" t="n">
        <f aca="false">C14109/B14109</f>
        <v>0.48447925732521</v>
      </c>
      <c r="F14109" s="0" t="n">
        <v>1210</v>
      </c>
      <c r="G14109" s="7" t="n">
        <f aca="false">F14109/D14109</f>
        <v>0.6809229037704</v>
      </c>
      <c r="H14109" s="0" t="n">
        <v>567</v>
      </c>
      <c r="I14109" s="0" t="s">
        <v>27</v>
      </c>
    </row>
    <row r="14110" customFormat="false" ht="12.75" hidden="false" customHeight="false" outlineLevel="0" collapsed="false">
      <c r="A14110" s="4" t="n">
        <v>28344</v>
      </c>
      <c r="B14110" s="5" t="n">
        <f aca="false">C14110+F14110+H14110</f>
        <v>3459</v>
      </c>
      <c r="C14110" s="0" t="n">
        <v>1670</v>
      </c>
      <c r="D14110" s="6" t="n">
        <f aca="false">B14110-C14110</f>
        <v>1789</v>
      </c>
      <c r="E14110" s="7" t="n">
        <f aca="false">C14110/B14110</f>
        <v>0.48279849667534</v>
      </c>
      <c r="F14110" s="0" t="n">
        <v>1210</v>
      </c>
      <c r="G14110" s="7" t="n">
        <f aca="false">F14110/D14110</f>
        <v>0.676355505869201</v>
      </c>
      <c r="H14110" s="0" t="n">
        <v>579</v>
      </c>
      <c r="I14110" s="0" t="s">
        <v>27</v>
      </c>
    </row>
    <row r="14111" customFormat="false" ht="12.75" hidden="false" customHeight="false" outlineLevel="0" collapsed="false">
      <c r="A14111" s="4" t="n">
        <v>28345</v>
      </c>
      <c r="B14111" s="5" t="n">
        <f aca="false">C14111+F14111+H14111</f>
        <v>3326</v>
      </c>
      <c r="C14111" s="0" t="n">
        <v>1670</v>
      </c>
      <c r="D14111" s="6" t="n">
        <f aca="false">B14111-C14111</f>
        <v>1656</v>
      </c>
      <c r="E14111" s="7" t="n">
        <f aca="false">C14111/B14111</f>
        <v>0.50210463018641</v>
      </c>
      <c r="F14111" s="0" t="n">
        <v>1210</v>
      </c>
      <c r="G14111" s="7" t="n">
        <f aca="false">F14111/D14111</f>
        <v>0.730676328502416</v>
      </c>
      <c r="H14111" s="0" t="n">
        <v>446</v>
      </c>
      <c r="I14111" s="0" t="s">
        <v>27</v>
      </c>
    </row>
    <row r="14112" customFormat="false" ht="12.75" hidden="false" customHeight="false" outlineLevel="0" collapsed="false">
      <c r="A14112" s="4" t="n">
        <v>28346</v>
      </c>
      <c r="B14112" s="5" t="n">
        <f aca="false">C14112+F14112+H14112</f>
        <v>2917</v>
      </c>
      <c r="C14112" s="0" t="n">
        <v>1670</v>
      </c>
      <c r="D14112" s="6" t="n">
        <f aca="false">B14112-C14112</f>
        <v>1247</v>
      </c>
      <c r="E14112" s="7" t="n">
        <f aca="false">C14112/B14112</f>
        <v>0.572505999314364</v>
      </c>
      <c r="F14112" s="0" t="n">
        <v>1195</v>
      </c>
      <c r="G14112" s="7" t="n">
        <f aca="false">F14112/D14112</f>
        <v>0.958299919807538</v>
      </c>
      <c r="H14112" s="0" t="n">
        <v>52</v>
      </c>
      <c r="I14112" s="0" t="s">
        <v>27</v>
      </c>
    </row>
    <row r="14113" customFormat="false" ht="12.75" hidden="false" customHeight="false" outlineLevel="0" collapsed="false">
      <c r="A14113" s="4" t="n">
        <v>28347</v>
      </c>
      <c r="B14113" s="5" t="n">
        <f aca="false">C14113+F14113+H14113</f>
        <v>2878</v>
      </c>
      <c r="C14113" s="0" t="n">
        <v>1670</v>
      </c>
      <c r="D14113" s="6" t="n">
        <f aca="false">B14113-C14113</f>
        <v>1208</v>
      </c>
      <c r="E14113" s="7" t="n">
        <f aca="false">C14113/B14113</f>
        <v>0.580264072272411</v>
      </c>
      <c r="F14113" s="0" t="n">
        <v>1160</v>
      </c>
      <c r="G14113" s="7" t="n">
        <f aca="false">F14113/D14113</f>
        <v>0.960264900662252</v>
      </c>
      <c r="H14113" s="0" t="n">
        <v>48</v>
      </c>
      <c r="I14113" s="0" t="s">
        <v>27</v>
      </c>
    </row>
    <row r="14114" customFormat="false" ht="12.75" hidden="false" customHeight="false" outlineLevel="0" collapsed="false">
      <c r="A14114" s="4" t="n">
        <v>28348</v>
      </c>
      <c r="B14114" s="5" t="n">
        <f aca="false">C14114+F14114+H14114</f>
        <v>3006</v>
      </c>
      <c r="C14114" s="0" t="n">
        <v>1670</v>
      </c>
      <c r="D14114" s="6" t="n">
        <f aca="false">B14114-C14114</f>
        <v>1336</v>
      </c>
      <c r="E14114" s="7" t="n">
        <f aca="false">C14114/B14114</f>
        <v>0.555555555555556</v>
      </c>
      <c r="F14114" s="0" t="n">
        <v>1230</v>
      </c>
      <c r="G14114" s="7" t="n">
        <f aca="false">F14114/D14114</f>
        <v>0.920658682634731</v>
      </c>
      <c r="H14114" s="0" t="n">
        <v>106</v>
      </c>
      <c r="I14114" s="0" t="s">
        <v>27</v>
      </c>
    </row>
    <row r="14115" customFormat="false" ht="12.75" hidden="false" customHeight="false" outlineLevel="0" collapsed="false">
      <c r="A14115" s="4" t="n">
        <v>28349</v>
      </c>
      <c r="B14115" s="5" t="n">
        <f aca="false">C14115+F14115+H14115</f>
        <v>3092</v>
      </c>
      <c r="C14115" s="0" t="n">
        <v>1670</v>
      </c>
      <c r="D14115" s="6" t="n">
        <f aca="false">B14115-C14115</f>
        <v>1422</v>
      </c>
      <c r="E14115" s="7" t="n">
        <f aca="false">C14115/B14115</f>
        <v>0.540103492884864</v>
      </c>
      <c r="F14115" s="0" t="n">
        <v>1230</v>
      </c>
      <c r="G14115" s="7" t="n">
        <f aca="false">F14115/D14115</f>
        <v>0.864978902953587</v>
      </c>
      <c r="H14115" s="0" t="n">
        <v>192</v>
      </c>
      <c r="I14115" s="0" t="s">
        <v>27</v>
      </c>
    </row>
    <row r="14116" customFormat="false" ht="12.75" hidden="false" customHeight="false" outlineLevel="0" collapsed="false">
      <c r="A14116" s="4" t="n">
        <v>28350</v>
      </c>
      <c r="B14116" s="5" t="n">
        <f aca="false">C14116+F14116+H14116</f>
        <v>3157</v>
      </c>
      <c r="C14116" s="0" t="n">
        <v>1670</v>
      </c>
      <c r="D14116" s="6" t="n">
        <f aca="false">B14116-C14116</f>
        <v>1487</v>
      </c>
      <c r="E14116" s="7" t="n">
        <f aca="false">C14116/B14116</f>
        <v>0.528983211910041</v>
      </c>
      <c r="F14116" s="0" t="n">
        <v>1230</v>
      </c>
      <c r="G14116" s="7" t="n">
        <f aca="false">F14116/D14116</f>
        <v>0.827168796234028</v>
      </c>
      <c r="H14116" s="0" t="n">
        <v>257</v>
      </c>
      <c r="I14116" s="0" t="s">
        <v>27</v>
      </c>
    </row>
    <row r="14117" customFormat="false" ht="12.75" hidden="false" customHeight="false" outlineLevel="0" collapsed="false">
      <c r="A14117" s="4" t="n">
        <v>28351</v>
      </c>
      <c r="B14117" s="5" t="n">
        <f aca="false">C14117+F14117+H14117</f>
        <v>3164</v>
      </c>
      <c r="C14117" s="0" t="n">
        <v>1670</v>
      </c>
      <c r="D14117" s="6" t="n">
        <f aca="false">B14117-C14117</f>
        <v>1494</v>
      </c>
      <c r="E14117" s="7" t="n">
        <f aca="false">C14117/B14117</f>
        <v>0.527812895069532</v>
      </c>
      <c r="F14117" s="0" t="n">
        <v>1225</v>
      </c>
      <c r="G14117" s="7" t="n">
        <f aca="false">F14117/D14117</f>
        <v>0.819946452476573</v>
      </c>
      <c r="H14117" s="0" t="n">
        <v>269</v>
      </c>
      <c r="I14117" s="0" t="s">
        <v>27</v>
      </c>
    </row>
    <row r="14118" customFormat="false" ht="12.75" hidden="false" customHeight="false" outlineLevel="0" collapsed="false">
      <c r="A14118" s="4" t="n">
        <v>28352</v>
      </c>
      <c r="B14118" s="5" t="n">
        <f aca="false">C14118+F14118+H14118</f>
        <v>3082</v>
      </c>
      <c r="C14118" s="0" t="n">
        <v>1670</v>
      </c>
      <c r="D14118" s="6" t="n">
        <f aca="false">B14118-C14118</f>
        <v>1412</v>
      </c>
      <c r="E14118" s="7" t="n">
        <f aca="false">C14118/B14118</f>
        <v>0.54185593770279</v>
      </c>
      <c r="F14118" s="0" t="n">
        <v>1230</v>
      </c>
      <c r="G14118" s="7" t="n">
        <f aca="false">F14118/D14118</f>
        <v>0.871104815864023</v>
      </c>
      <c r="H14118" s="0" t="n">
        <v>182</v>
      </c>
      <c r="I14118" s="0" t="s">
        <v>27</v>
      </c>
    </row>
    <row r="14119" customFormat="false" ht="12.75" hidden="false" customHeight="false" outlineLevel="0" collapsed="false">
      <c r="A14119" s="4" t="n">
        <v>28353</v>
      </c>
      <c r="B14119" s="5" t="n">
        <f aca="false">C14119+F14119+H14119</f>
        <v>2930</v>
      </c>
      <c r="C14119" s="0" t="n">
        <v>1670</v>
      </c>
      <c r="D14119" s="6" t="n">
        <f aca="false">B14119-C14119</f>
        <v>1260</v>
      </c>
      <c r="E14119" s="7" t="n">
        <f aca="false">C14119/B14119</f>
        <v>0.569965870307167</v>
      </c>
      <c r="F14119" s="0" t="n">
        <v>1205</v>
      </c>
      <c r="G14119" s="7" t="n">
        <f aca="false">F14119/D14119</f>
        <v>0.956349206349206</v>
      </c>
      <c r="H14119" s="0" t="n">
        <v>55</v>
      </c>
      <c r="I14119" s="0" t="s">
        <v>27</v>
      </c>
    </row>
    <row r="14120" customFormat="false" ht="12.75" hidden="false" customHeight="false" outlineLevel="0" collapsed="false">
      <c r="A14120" s="4" t="n">
        <v>28354</v>
      </c>
      <c r="B14120" s="5" t="n">
        <f aca="false">C14120+F14120+H14120</f>
        <v>3345</v>
      </c>
      <c r="C14120" s="0" t="n">
        <v>1670</v>
      </c>
      <c r="D14120" s="6" t="n">
        <f aca="false">B14120-C14120</f>
        <v>1675</v>
      </c>
      <c r="E14120" s="7" t="n">
        <f aca="false">C14120/B14120</f>
        <v>0.499252615844544</v>
      </c>
      <c r="F14120" s="0" t="n">
        <v>1220</v>
      </c>
      <c r="G14120" s="7" t="n">
        <f aca="false">F14120/D14120</f>
        <v>0.728358208955224</v>
      </c>
      <c r="H14120" s="0" t="n">
        <v>455</v>
      </c>
      <c r="I14120" s="0" t="s">
        <v>27</v>
      </c>
    </row>
    <row r="14121" customFormat="false" ht="12.75" hidden="false" customHeight="false" outlineLevel="0" collapsed="false">
      <c r="A14121" s="4" t="n">
        <v>28355</v>
      </c>
      <c r="B14121" s="5" t="n">
        <f aca="false">C14121+F14121+H14121</f>
        <v>3483</v>
      </c>
      <c r="C14121" s="0" t="n">
        <v>1670</v>
      </c>
      <c r="D14121" s="6" t="n">
        <f aca="false">B14121-C14121</f>
        <v>1813</v>
      </c>
      <c r="E14121" s="7" t="n">
        <f aca="false">C14121/B14121</f>
        <v>0.479471719781797</v>
      </c>
      <c r="F14121" s="0" t="n">
        <v>1230</v>
      </c>
      <c r="G14121" s="7" t="n">
        <f aca="false">F14121/D14121</f>
        <v>0.678433535576393</v>
      </c>
      <c r="H14121" s="0" t="n">
        <v>583</v>
      </c>
      <c r="I14121" s="0" t="s">
        <v>27</v>
      </c>
    </row>
    <row r="14122" customFormat="false" ht="12.75" hidden="false" customHeight="false" outlineLevel="0" collapsed="false">
      <c r="A14122" s="4" t="n">
        <v>28356</v>
      </c>
      <c r="B14122" s="5" t="n">
        <f aca="false">C14122+F14122+H14122</f>
        <v>3154</v>
      </c>
      <c r="C14122" s="0" t="n">
        <v>1670</v>
      </c>
      <c r="D14122" s="6" t="n">
        <f aca="false">B14122-C14122</f>
        <v>1484</v>
      </c>
      <c r="E14122" s="7" t="n">
        <f aca="false">C14122/B14122</f>
        <v>0.529486366518706</v>
      </c>
      <c r="F14122" s="0" t="n">
        <v>1225</v>
      </c>
      <c r="G14122" s="7" t="n">
        <f aca="false">F14122/D14122</f>
        <v>0.825471698113208</v>
      </c>
      <c r="H14122" s="0" t="n">
        <v>259</v>
      </c>
      <c r="I14122" s="0" t="s">
        <v>27</v>
      </c>
    </row>
    <row r="14123" customFormat="false" ht="12.75" hidden="false" customHeight="false" outlineLevel="0" collapsed="false">
      <c r="A14123" s="4" t="n">
        <v>28357</v>
      </c>
      <c r="B14123" s="5" t="n">
        <f aca="false">C14123+F14123+H14123</f>
        <v>3043</v>
      </c>
      <c r="C14123" s="0" t="n">
        <v>1670</v>
      </c>
      <c r="D14123" s="6" t="n">
        <f aca="false">B14123-C14123</f>
        <v>1373</v>
      </c>
      <c r="E14123" s="7" t="n">
        <f aca="false">C14123/B14123</f>
        <v>0.548800525796911</v>
      </c>
      <c r="F14123" s="0" t="n">
        <v>1230</v>
      </c>
      <c r="G14123" s="7" t="n">
        <f aca="false">F14123/D14123</f>
        <v>0.895848506919155</v>
      </c>
      <c r="H14123" s="0" t="n">
        <v>143</v>
      </c>
      <c r="I14123" s="0" t="s">
        <v>27</v>
      </c>
    </row>
    <row r="14124" customFormat="false" ht="12.75" hidden="false" customHeight="false" outlineLevel="0" collapsed="false">
      <c r="A14124" s="4" t="n">
        <v>28358</v>
      </c>
      <c r="B14124" s="5" t="n">
        <f aca="false">C14124+F14124+H14124</f>
        <v>3190</v>
      </c>
      <c r="C14124" s="0" t="n">
        <v>1670</v>
      </c>
      <c r="D14124" s="6" t="n">
        <f aca="false">B14124-C14124</f>
        <v>1520</v>
      </c>
      <c r="E14124" s="7" t="n">
        <f aca="false">C14124/B14124</f>
        <v>0.523510971786834</v>
      </c>
      <c r="F14124" s="0" t="n">
        <v>1230</v>
      </c>
      <c r="G14124" s="7" t="n">
        <f aca="false">F14124/D14124</f>
        <v>0.80921052631579</v>
      </c>
      <c r="H14124" s="0" t="n">
        <v>290</v>
      </c>
      <c r="I14124" s="0" t="s">
        <v>27</v>
      </c>
    </row>
    <row r="14125" customFormat="false" ht="12.75" hidden="false" customHeight="false" outlineLevel="0" collapsed="false">
      <c r="A14125" s="4" t="n">
        <v>28359</v>
      </c>
      <c r="B14125" s="5" t="n">
        <f aca="false">C14125+F14125+H14125</f>
        <v>3352</v>
      </c>
      <c r="C14125" s="0" t="n">
        <v>1670</v>
      </c>
      <c r="D14125" s="6" t="n">
        <f aca="false">B14125-C14125</f>
        <v>1682</v>
      </c>
      <c r="E14125" s="7" t="n">
        <f aca="false">C14125/B14125</f>
        <v>0.498210023866348</v>
      </c>
      <c r="F14125" s="0" t="n">
        <v>1230</v>
      </c>
      <c r="G14125" s="7" t="n">
        <f aca="false">F14125/D14125</f>
        <v>0.731272294887039</v>
      </c>
      <c r="H14125" s="0" t="n">
        <v>452</v>
      </c>
      <c r="I14125" s="0" t="s">
        <v>27</v>
      </c>
    </row>
    <row r="14126" customFormat="false" ht="12.75" hidden="false" customHeight="false" outlineLevel="0" collapsed="false">
      <c r="A14126" s="4" t="n">
        <v>28360</v>
      </c>
      <c r="B14126" s="5" t="n">
        <f aca="false">C14126+F14126+H14126</f>
        <v>3170</v>
      </c>
      <c r="C14126" s="0" t="n">
        <v>1670</v>
      </c>
      <c r="D14126" s="6" t="n">
        <f aca="false">B14126-C14126</f>
        <v>1500</v>
      </c>
      <c r="E14126" s="7" t="n">
        <f aca="false">C14126/B14126</f>
        <v>0.526813880126183</v>
      </c>
      <c r="F14126" s="0" t="n">
        <v>1230</v>
      </c>
      <c r="G14126" s="7" t="n">
        <f aca="false">F14126/D14126</f>
        <v>0.82</v>
      </c>
      <c r="H14126" s="0" t="n">
        <v>270</v>
      </c>
      <c r="I14126" s="0" t="s">
        <v>27</v>
      </c>
    </row>
    <row r="14127" customFormat="false" ht="12.75" hidden="false" customHeight="false" outlineLevel="0" collapsed="false">
      <c r="A14127" s="4" t="n">
        <v>28361</v>
      </c>
      <c r="B14127" s="5" t="n">
        <f aca="false">C14127+F14127+H14127</f>
        <v>3457</v>
      </c>
      <c r="C14127" s="0" t="n">
        <v>1670</v>
      </c>
      <c r="D14127" s="6" t="n">
        <f aca="false">B14127-C14127</f>
        <v>1787</v>
      </c>
      <c r="E14127" s="7" t="n">
        <f aca="false">C14127/B14127</f>
        <v>0.483077813132774</v>
      </c>
      <c r="F14127" s="0" t="n">
        <v>1230</v>
      </c>
      <c r="G14127" s="7" t="n">
        <f aca="false">F14127/D14127</f>
        <v>0.688304420817012</v>
      </c>
      <c r="H14127" s="0" t="n">
        <v>557</v>
      </c>
      <c r="I14127" s="0" t="s">
        <v>27</v>
      </c>
    </row>
    <row r="14128" customFormat="false" ht="12.75" hidden="false" customHeight="false" outlineLevel="0" collapsed="false">
      <c r="A14128" s="4" t="n">
        <v>28362</v>
      </c>
      <c r="B14128" s="5" t="n">
        <f aca="false">C14128+F14128+H14128</f>
        <v>3352</v>
      </c>
      <c r="C14128" s="0" t="n">
        <v>1670</v>
      </c>
      <c r="D14128" s="6" t="n">
        <f aca="false">B14128-C14128</f>
        <v>1682</v>
      </c>
      <c r="E14128" s="7" t="n">
        <f aca="false">C14128/B14128</f>
        <v>0.498210023866348</v>
      </c>
      <c r="F14128" s="0" t="n">
        <v>1230</v>
      </c>
      <c r="G14128" s="7" t="n">
        <f aca="false">F14128/D14128</f>
        <v>0.731272294887039</v>
      </c>
      <c r="H14128" s="0" t="n">
        <v>452</v>
      </c>
      <c r="I14128" s="0" t="s">
        <v>27</v>
      </c>
    </row>
    <row r="14129" customFormat="false" ht="12.75" hidden="false" customHeight="false" outlineLevel="0" collapsed="false">
      <c r="A14129" s="4" t="n">
        <v>28363</v>
      </c>
      <c r="B14129" s="5" t="n">
        <f aca="false">C14129+F14129+H14129</f>
        <v>3342</v>
      </c>
      <c r="C14129" s="0" t="n">
        <v>1670</v>
      </c>
      <c r="D14129" s="6" t="n">
        <f aca="false">B14129-C14129</f>
        <v>1672</v>
      </c>
      <c r="E14129" s="7" t="n">
        <f aca="false">C14129/B14129</f>
        <v>0.499700777977259</v>
      </c>
      <c r="F14129" s="0" t="n">
        <v>1200</v>
      </c>
      <c r="G14129" s="7" t="n">
        <f aca="false">F14129/D14129</f>
        <v>0.717703349282297</v>
      </c>
      <c r="H14129" s="0" t="n">
        <v>472</v>
      </c>
      <c r="I14129" s="0" t="s">
        <v>27</v>
      </c>
    </row>
    <row r="14130" customFormat="false" ht="12.75" hidden="false" customHeight="false" outlineLevel="0" collapsed="false">
      <c r="A14130" s="4" t="n">
        <v>28364</v>
      </c>
      <c r="B14130" s="5" t="n">
        <f aca="false">C14130+F14130+H14130</f>
        <v>3162</v>
      </c>
      <c r="C14130" s="0" t="n">
        <v>1670</v>
      </c>
      <c r="D14130" s="6" t="n">
        <f aca="false">B14130-C14130</f>
        <v>1492</v>
      </c>
      <c r="E14130" s="7" t="n">
        <f aca="false">C14130/B14130</f>
        <v>0.528146742567995</v>
      </c>
      <c r="F14130" s="0" t="n">
        <v>1180</v>
      </c>
      <c r="G14130" s="7" t="n">
        <f aca="false">F14130/D14130</f>
        <v>0.79088471849866</v>
      </c>
      <c r="H14130" s="0" t="n">
        <v>312</v>
      </c>
      <c r="I14130" s="0" t="s">
        <v>27</v>
      </c>
    </row>
    <row r="14131" customFormat="false" ht="12.75" hidden="false" customHeight="false" outlineLevel="0" collapsed="false">
      <c r="A14131" s="4" t="n">
        <v>28365</v>
      </c>
      <c r="B14131" s="5" t="n">
        <f aca="false">C14131+F14131+H14131</f>
        <v>3130</v>
      </c>
      <c r="C14131" s="0" t="n">
        <v>1670</v>
      </c>
      <c r="D14131" s="6" t="n">
        <f aca="false">B14131-C14131</f>
        <v>1460</v>
      </c>
      <c r="E14131" s="7" t="n">
        <f aca="false">C14131/B14131</f>
        <v>0.533546325878594</v>
      </c>
      <c r="F14131" s="0" t="n">
        <v>1180</v>
      </c>
      <c r="G14131" s="7" t="n">
        <f aca="false">F14131/D14131</f>
        <v>0.808219178082192</v>
      </c>
      <c r="H14131" s="0" t="n">
        <v>280</v>
      </c>
      <c r="I14131" s="0" t="s">
        <v>27</v>
      </c>
    </row>
    <row r="14132" customFormat="false" ht="12.75" hidden="false" customHeight="false" outlineLevel="0" collapsed="false">
      <c r="A14132" s="4" t="n">
        <v>28366</v>
      </c>
      <c r="B14132" s="5" t="n">
        <f aca="false">C14132+F14132+H14132</f>
        <v>2908</v>
      </c>
      <c r="C14132" s="0" t="n">
        <v>1600</v>
      </c>
      <c r="D14132" s="6" t="n">
        <f aca="false">B14132-C14132</f>
        <v>1308</v>
      </c>
      <c r="E14132" s="7" t="n">
        <f aca="false">C14132/B14132</f>
        <v>0.550206327372765</v>
      </c>
      <c r="F14132" s="0" t="n">
        <v>1145</v>
      </c>
      <c r="G14132" s="7" t="n">
        <f aca="false">F14132/D14132</f>
        <v>0.875382262996942</v>
      </c>
      <c r="H14132" s="0" t="n">
        <v>163</v>
      </c>
      <c r="I14132" s="0" t="s">
        <v>27</v>
      </c>
    </row>
    <row r="14133" customFormat="false" ht="12.75" hidden="false" customHeight="false" outlineLevel="0" collapsed="false">
      <c r="A14133" s="4" t="n">
        <v>28367</v>
      </c>
      <c r="B14133" s="5" t="n">
        <f aca="false">C14133+F14133+H14133</f>
        <v>3084</v>
      </c>
      <c r="C14133" s="0" t="n">
        <v>1570</v>
      </c>
      <c r="D14133" s="6" t="n">
        <f aca="false">B14133-C14133</f>
        <v>1514</v>
      </c>
      <c r="E14133" s="7" t="n">
        <f aca="false">C14133/B14133</f>
        <v>0.509079118028534</v>
      </c>
      <c r="F14133" s="0" t="n">
        <v>1100</v>
      </c>
      <c r="G14133" s="7" t="n">
        <f aca="false">F14133/D14133</f>
        <v>0.726552179656539</v>
      </c>
      <c r="H14133" s="0" t="n">
        <v>414</v>
      </c>
      <c r="I14133" s="0" t="s">
        <v>27</v>
      </c>
    </row>
    <row r="14134" customFormat="false" ht="12.75" hidden="false" customHeight="false" outlineLevel="0" collapsed="false">
      <c r="A14134" s="4" t="n">
        <v>28368</v>
      </c>
      <c r="B14134" s="5" t="n">
        <f aca="false">C14134+F14134+H14134</f>
        <v>3107</v>
      </c>
      <c r="C14134" s="0" t="n">
        <v>1570</v>
      </c>
      <c r="D14134" s="6" t="n">
        <f aca="false">B14134-C14134</f>
        <v>1537</v>
      </c>
      <c r="E14134" s="7" t="n">
        <f aca="false">C14134/B14134</f>
        <v>0.505310588992597</v>
      </c>
      <c r="F14134" s="0" t="n">
        <v>1065</v>
      </c>
      <c r="G14134" s="7" t="n">
        <f aca="false">F14134/D14134</f>
        <v>0.692908262849707</v>
      </c>
      <c r="H14134" s="0" t="n">
        <v>472</v>
      </c>
      <c r="I14134" s="0" t="s">
        <v>27</v>
      </c>
    </row>
    <row r="14135" customFormat="false" ht="12.75" hidden="false" customHeight="false" outlineLevel="0" collapsed="false">
      <c r="A14135" s="4" t="n">
        <v>28369</v>
      </c>
      <c r="B14135" s="5" t="n">
        <f aca="false">C14135+F14135+H14135</f>
        <v>2819</v>
      </c>
      <c r="C14135" s="0" t="n">
        <v>1570</v>
      </c>
      <c r="D14135" s="6" t="n">
        <f aca="false">B14135-C14135</f>
        <v>1249</v>
      </c>
      <c r="E14135" s="7" t="n">
        <f aca="false">C14135/B14135</f>
        <v>0.556935083362895</v>
      </c>
      <c r="F14135" s="0" t="n">
        <v>1025</v>
      </c>
      <c r="G14135" s="7" t="n">
        <f aca="false">F14135/D14135</f>
        <v>0.820656525220176</v>
      </c>
      <c r="H14135" s="0" t="n">
        <v>224</v>
      </c>
      <c r="I14135" s="0" t="s">
        <v>27</v>
      </c>
    </row>
    <row r="14136" customFormat="false" ht="12.75" hidden="false" customHeight="false" outlineLevel="0" collapsed="false">
      <c r="A14136" s="4" t="n">
        <v>28370</v>
      </c>
      <c r="B14136" s="5" t="n">
        <f aca="false">C14136+F14136+H14136</f>
        <v>2853</v>
      </c>
      <c r="C14136" s="0" t="n">
        <v>1530</v>
      </c>
      <c r="D14136" s="6" t="n">
        <f aca="false">B14136-C14136</f>
        <v>1323</v>
      </c>
      <c r="E14136" s="7" t="n">
        <f aca="false">C14136/B14136</f>
        <v>0.536277602523659</v>
      </c>
      <c r="F14136" s="0" t="n">
        <v>975</v>
      </c>
      <c r="G14136" s="7" t="n">
        <f aca="false">F14136/D14136</f>
        <v>0.736961451247166</v>
      </c>
      <c r="H14136" s="0" t="n">
        <v>348</v>
      </c>
      <c r="I14136" s="0" t="s">
        <v>27</v>
      </c>
    </row>
    <row r="14137" customFormat="false" ht="12.75" hidden="false" customHeight="false" outlineLevel="0" collapsed="false">
      <c r="A14137" s="4" t="n">
        <v>28371</v>
      </c>
      <c r="B14137" s="5" t="n">
        <f aca="false">C14137+F14137+H14137</f>
        <v>2928</v>
      </c>
      <c r="C14137" s="0" t="n">
        <v>1510</v>
      </c>
      <c r="D14137" s="6" t="n">
        <f aca="false">B14137-C14137</f>
        <v>1418</v>
      </c>
      <c r="E14137" s="7" t="n">
        <f aca="false">C14137/B14137</f>
        <v>0.515710382513661</v>
      </c>
      <c r="F14137" s="0" t="n">
        <v>959</v>
      </c>
      <c r="G14137" s="7" t="n">
        <f aca="false">F14137/D14137</f>
        <v>0.676304654442877</v>
      </c>
      <c r="H14137" s="0" t="n">
        <v>459</v>
      </c>
      <c r="I14137" s="0" t="s">
        <v>27</v>
      </c>
    </row>
    <row r="14138" customFormat="false" ht="12.75" hidden="false" customHeight="false" outlineLevel="0" collapsed="false">
      <c r="A14138" s="4" t="n">
        <v>28372</v>
      </c>
      <c r="B14138" s="5" t="n">
        <f aca="false">C14138+F14138+H14138</f>
        <v>2889</v>
      </c>
      <c r="C14138" s="0" t="n">
        <v>1510</v>
      </c>
      <c r="D14138" s="6" t="n">
        <f aca="false">B14138-C14138</f>
        <v>1379</v>
      </c>
      <c r="E14138" s="7" t="n">
        <f aca="false">C14138/B14138</f>
        <v>0.522672204915196</v>
      </c>
      <c r="F14138" s="0" t="n">
        <v>959</v>
      </c>
      <c r="G14138" s="7" t="n">
        <f aca="false">F14138/D14138</f>
        <v>0.695431472081218</v>
      </c>
      <c r="H14138" s="0" t="n">
        <v>420</v>
      </c>
      <c r="I14138" s="0" t="s">
        <v>27</v>
      </c>
    </row>
    <row r="14139" customFormat="false" ht="12.75" hidden="false" customHeight="false" outlineLevel="0" collapsed="false">
      <c r="A14139" s="4" t="n">
        <v>28373</v>
      </c>
      <c r="B14139" s="5" t="n">
        <f aca="false">C14139+F14139+H14139</f>
        <v>2851</v>
      </c>
      <c r="C14139" s="0" t="n">
        <v>1510</v>
      </c>
      <c r="D14139" s="6" t="n">
        <f aca="false">B14139-C14139</f>
        <v>1341</v>
      </c>
      <c r="E14139" s="7" t="n">
        <f aca="false">C14139/B14139</f>
        <v>0.529638723254998</v>
      </c>
      <c r="F14139" s="0" t="n">
        <v>959</v>
      </c>
      <c r="G14139" s="7" t="n">
        <f aca="false">F14139/D14139</f>
        <v>0.715137956748695</v>
      </c>
      <c r="H14139" s="0" t="n">
        <v>382</v>
      </c>
      <c r="I14139" s="0" t="s">
        <v>27</v>
      </c>
    </row>
    <row r="14140" customFormat="false" ht="12.75" hidden="false" customHeight="false" outlineLevel="0" collapsed="false">
      <c r="A14140" s="4" t="n">
        <v>28374</v>
      </c>
      <c r="B14140" s="5" t="n">
        <f aca="false">C14140+F14140+H14140</f>
        <v>2592</v>
      </c>
      <c r="C14140" s="0" t="n">
        <v>1510</v>
      </c>
      <c r="D14140" s="6" t="n">
        <f aca="false">B14140-C14140</f>
        <v>1082</v>
      </c>
      <c r="E14140" s="7" t="n">
        <f aca="false">C14140/B14140</f>
        <v>0.582561728395062</v>
      </c>
      <c r="F14140" s="0" t="n">
        <v>939</v>
      </c>
      <c r="G14140" s="7" t="n">
        <f aca="false">F14140/D14140</f>
        <v>0.867837338262477</v>
      </c>
      <c r="H14140" s="0" t="n">
        <v>143</v>
      </c>
      <c r="I14140" s="0" t="s">
        <v>27</v>
      </c>
    </row>
    <row r="14141" customFormat="false" ht="12.75" hidden="false" customHeight="false" outlineLevel="0" collapsed="false">
      <c r="A14141" s="4" t="n">
        <v>28375</v>
      </c>
      <c r="B14141" s="5" t="n">
        <f aca="false">C14141+F14141+H14141</f>
        <v>2397</v>
      </c>
      <c r="C14141" s="0" t="n">
        <v>1445</v>
      </c>
      <c r="D14141" s="6" t="n">
        <f aca="false">B14141-C14141</f>
        <v>952</v>
      </c>
      <c r="E14141" s="7" t="n">
        <f aca="false">C14141/B14141</f>
        <v>0.602836879432624</v>
      </c>
      <c r="F14141" s="0" t="n">
        <v>921</v>
      </c>
      <c r="G14141" s="7" t="n">
        <f aca="false">F14141/D14141</f>
        <v>0.967436974789916</v>
      </c>
      <c r="H14141" s="0" t="n">
        <v>31</v>
      </c>
      <c r="I14141" s="0" t="s">
        <v>27</v>
      </c>
    </row>
    <row r="14142" customFormat="false" ht="12.75" hidden="false" customHeight="false" outlineLevel="0" collapsed="false">
      <c r="A14142" s="4" t="n">
        <v>28376</v>
      </c>
      <c r="B14142" s="5" t="n">
        <f aca="false">C14142+F14142+H14142</f>
        <v>2408</v>
      </c>
      <c r="C14142" s="0" t="n">
        <v>1420</v>
      </c>
      <c r="D14142" s="6" t="n">
        <f aca="false">B14142-C14142</f>
        <v>988</v>
      </c>
      <c r="E14142" s="7" t="n">
        <f aca="false">C14142/B14142</f>
        <v>0.589700996677741</v>
      </c>
      <c r="F14142" s="0" t="n">
        <v>886</v>
      </c>
      <c r="G14142" s="7" t="n">
        <f aca="false">F14142/D14142</f>
        <v>0.896761133603239</v>
      </c>
      <c r="H14142" s="0" t="n">
        <v>102</v>
      </c>
      <c r="I14142" s="0" t="s">
        <v>27</v>
      </c>
    </row>
    <row r="14143" customFormat="false" ht="12.75" hidden="false" customHeight="false" outlineLevel="0" collapsed="false">
      <c r="A14143" s="4" t="n">
        <v>28377</v>
      </c>
      <c r="B14143" s="5" t="n">
        <f aca="false">C14143+F14143+H14143</f>
        <v>2481</v>
      </c>
      <c r="C14143" s="0" t="n">
        <v>1420</v>
      </c>
      <c r="D14143" s="6" t="n">
        <f aca="false">B14143-C14143</f>
        <v>1061</v>
      </c>
      <c r="E14143" s="7" t="n">
        <f aca="false">C14143/B14143</f>
        <v>0.572349858927852</v>
      </c>
      <c r="F14143" s="0" t="n">
        <v>880</v>
      </c>
      <c r="G14143" s="7" t="n">
        <f aca="false">F14143/D14143</f>
        <v>0.829406220546654</v>
      </c>
      <c r="H14143" s="0" t="n">
        <v>181</v>
      </c>
      <c r="I14143" s="0" t="s">
        <v>27</v>
      </c>
    </row>
    <row r="14144" customFormat="false" ht="12.75" hidden="false" customHeight="false" outlineLevel="0" collapsed="false">
      <c r="A14144" s="4" t="n">
        <v>28378</v>
      </c>
      <c r="B14144" s="5" t="n">
        <f aca="false">C14144+F14144+H14144</f>
        <v>2513</v>
      </c>
      <c r="C14144" s="0" t="n">
        <v>1420</v>
      </c>
      <c r="D14144" s="6" t="n">
        <f aca="false">B14144-C14144</f>
        <v>1093</v>
      </c>
      <c r="E14144" s="7" t="n">
        <f aca="false">C14144/B14144</f>
        <v>0.565061679267807</v>
      </c>
      <c r="F14144" s="0" t="n">
        <v>880</v>
      </c>
      <c r="G14144" s="7" t="n">
        <f aca="false">F14144/D14144</f>
        <v>0.80512351326624</v>
      </c>
      <c r="H14144" s="0" t="n">
        <v>213</v>
      </c>
      <c r="I14144" s="0" t="s">
        <v>27</v>
      </c>
    </row>
    <row r="14145" customFormat="false" ht="12.75" hidden="false" customHeight="false" outlineLevel="0" collapsed="false">
      <c r="A14145" s="4" t="n">
        <v>28379</v>
      </c>
      <c r="B14145" s="5" t="n">
        <f aca="false">C14145+F14145+H14145</f>
        <v>2547</v>
      </c>
      <c r="C14145" s="0" t="n">
        <v>1420</v>
      </c>
      <c r="D14145" s="6" t="n">
        <f aca="false">B14145-C14145</f>
        <v>1127</v>
      </c>
      <c r="E14145" s="7" t="n">
        <f aca="false">C14145/B14145</f>
        <v>0.557518649391441</v>
      </c>
      <c r="F14145" s="0" t="n">
        <v>880</v>
      </c>
      <c r="G14145" s="7" t="n">
        <f aca="false">F14145/D14145</f>
        <v>0.780834072759539</v>
      </c>
      <c r="H14145" s="0" t="n">
        <v>247</v>
      </c>
      <c r="I14145" s="0" t="s">
        <v>27</v>
      </c>
    </row>
    <row r="14146" customFormat="false" ht="12.75" hidden="false" customHeight="false" outlineLevel="0" collapsed="false">
      <c r="A14146" s="4" t="n">
        <v>28380</v>
      </c>
      <c r="B14146" s="5" t="n">
        <f aca="false">C14146+F14146+H14146</f>
        <v>2466</v>
      </c>
      <c r="C14146" s="0" t="n">
        <v>1420</v>
      </c>
      <c r="D14146" s="6" t="n">
        <f aca="false">B14146-C14146</f>
        <v>1046</v>
      </c>
      <c r="E14146" s="7" t="n">
        <f aca="false">C14146/B14146</f>
        <v>0.575831305758313</v>
      </c>
      <c r="F14146" s="0" t="n">
        <v>880</v>
      </c>
      <c r="G14146" s="7" t="n">
        <f aca="false">F14146/D14146</f>
        <v>0.841300191204589</v>
      </c>
      <c r="H14146" s="0" t="n">
        <v>166</v>
      </c>
      <c r="I14146" s="0" t="s">
        <v>27</v>
      </c>
    </row>
    <row r="14147" customFormat="false" ht="12.75" hidden="false" customHeight="false" outlineLevel="0" collapsed="false">
      <c r="A14147" s="4" t="n">
        <v>28381</v>
      </c>
      <c r="B14147" s="5" t="n">
        <f aca="false">C14147+F14147+H14147</f>
        <v>2380</v>
      </c>
      <c r="C14147" s="0" t="n">
        <v>1420</v>
      </c>
      <c r="D14147" s="6" t="n">
        <f aca="false">B14147-C14147</f>
        <v>960</v>
      </c>
      <c r="E14147" s="7" t="n">
        <f aca="false">C14147/B14147</f>
        <v>0.596638655462185</v>
      </c>
      <c r="F14147" s="0" t="n">
        <v>880</v>
      </c>
      <c r="G14147" s="7" t="n">
        <f aca="false">F14147/D14147</f>
        <v>0.916666666666667</v>
      </c>
      <c r="H14147" s="0" t="n">
        <v>80</v>
      </c>
      <c r="I14147" s="0" t="s">
        <v>27</v>
      </c>
    </row>
    <row r="14148" customFormat="false" ht="12.75" hidden="false" customHeight="false" outlineLevel="0" collapsed="false">
      <c r="A14148" s="4" t="n">
        <v>28382</v>
      </c>
      <c r="B14148" s="5" t="n">
        <f aca="false">C14148+F14148+H14148</f>
        <v>2466</v>
      </c>
      <c r="C14148" s="0" t="n">
        <v>1420</v>
      </c>
      <c r="D14148" s="6" t="n">
        <f aca="false">B14148-C14148</f>
        <v>1046</v>
      </c>
      <c r="E14148" s="7" t="n">
        <f aca="false">C14148/B14148</f>
        <v>0.575831305758313</v>
      </c>
      <c r="F14148" s="0" t="n">
        <v>880</v>
      </c>
      <c r="G14148" s="7" t="n">
        <f aca="false">F14148/D14148</f>
        <v>0.841300191204589</v>
      </c>
      <c r="H14148" s="0" t="n">
        <v>166</v>
      </c>
      <c r="I14148" s="0" t="s">
        <v>27</v>
      </c>
    </row>
    <row r="14149" customFormat="false" ht="12.75" hidden="false" customHeight="false" outlineLevel="0" collapsed="false">
      <c r="A14149" s="4" t="n">
        <v>28383</v>
      </c>
      <c r="B14149" s="5" t="n">
        <f aca="false">C14149+F14149+H14149</f>
        <v>2508</v>
      </c>
      <c r="C14149" s="0" t="n">
        <v>1420</v>
      </c>
      <c r="D14149" s="6" t="n">
        <f aca="false">B14149-C14149</f>
        <v>1088</v>
      </c>
      <c r="E14149" s="7" t="n">
        <f aca="false">C14149/B14149</f>
        <v>0.566188197767145</v>
      </c>
      <c r="F14149" s="0" t="n">
        <v>880</v>
      </c>
      <c r="G14149" s="7" t="n">
        <f aca="false">F14149/D14149</f>
        <v>0.808823529411765</v>
      </c>
      <c r="H14149" s="0" t="n">
        <v>208</v>
      </c>
      <c r="I14149" s="0" t="s">
        <v>27</v>
      </c>
    </row>
    <row r="14150" customFormat="false" ht="12.75" hidden="false" customHeight="false" outlineLevel="0" collapsed="false">
      <c r="A14150" s="4" t="n">
        <v>28384</v>
      </c>
      <c r="B14150" s="5" t="n">
        <f aca="false">C14150+F14150+H14150</f>
        <v>2453</v>
      </c>
      <c r="C14150" s="0" t="n">
        <v>1420</v>
      </c>
      <c r="D14150" s="6" t="n">
        <f aca="false">B14150-C14150</f>
        <v>1033</v>
      </c>
      <c r="E14150" s="7" t="n">
        <f aca="false">C14150/B14150</f>
        <v>0.578883000407664</v>
      </c>
      <c r="F14150" s="0" t="n">
        <v>880</v>
      </c>
      <c r="G14150" s="7" t="n">
        <f aca="false">F14150/D14150</f>
        <v>0.85188770571152</v>
      </c>
      <c r="H14150" s="0" t="n">
        <v>153</v>
      </c>
      <c r="I14150" s="0" t="s">
        <v>27</v>
      </c>
    </row>
    <row r="14151" customFormat="false" ht="12.75" hidden="false" customHeight="false" outlineLevel="0" collapsed="false">
      <c r="A14151" s="4" t="n">
        <v>28385</v>
      </c>
      <c r="B14151" s="5" t="n">
        <f aca="false">C14151+F14151+H14151</f>
        <v>2466</v>
      </c>
      <c r="C14151" s="0" t="n">
        <v>1420</v>
      </c>
      <c r="D14151" s="6" t="n">
        <f aca="false">B14151-C14151</f>
        <v>1046</v>
      </c>
      <c r="E14151" s="7" t="n">
        <f aca="false">C14151/B14151</f>
        <v>0.575831305758313</v>
      </c>
      <c r="F14151" s="0" t="n">
        <v>880</v>
      </c>
      <c r="G14151" s="7" t="n">
        <f aca="false">F14151/D14151</f>
        <v>0.841300191204589</v>
      </c>
      <c r="H14151" s="0" t="n">
        <v>166</v>
      </c>
      <c r="I14151" s="0" t="s">
        <v>27</v>
      </c>
    </row>
    <row r="14152" customFormat="false" ht="12.75" hidden="false" customHeight="false" outlineLevel="0" collapsed="false">
      <c r="A14152" s="4" t="n">
        <v>28386</v>
      </c>
      <c r="B14152" s="5" t="n">
        <f aca="false">C14152+F14152+H14152</f>
        <v>2409</v>
      </c>
      <c r="C14152" s="0" t="n">
        <v>1420</v>
      </c>
      <c r="D14152" s="6" t="n">
        <f aca="false">B14152-C14152</f>
        <v>989</v>
      </c>
      <c r="E14152" s="7" t="n">
        <f aca="false">C14152/B14152</f>
        <v>0.589456205894562</v>
      </c>
      <c r="F14152" s="0" t="n">
        <v>880</v>
      </c>
      <c r="G14152" s="7" t="n">
        <f aca="false">F14152/D14152</f>
        <v>0.889787664307381</v>
      </c>
      <c r="H14152" s="0" t="n">
        <v>109</v>
      </c>
      <c r="I14152" s="0" t="s">
        <v>27</v>
      </c>
    </row>
    <row r="14153" customFormat="false" ht="12.75" hidden="false" customHeight="false" outlineLevel="0" collapsed="false">
      <c r="A14153" s="4" t="n">
        <v>28387</v>
      </c>
      <c r="B14153" s="5" t="n">
        <f aca="false">C14153+F14153+H14153</f>
        <v>2268</v>
      </c>
      <c r="C14153" s="0" t="n">
        <v>1420</v>
      </c>
      <c r="D14153" s="6" t="n">
        <f aca="false">B14153-C14153</f>
        <v>848</v>
      </c>
      <c r="E14153" s="7" t="n">
        <f aca="false">C14153/B14153</f>
        <v>0.62610229276896</v>
      </c>
      <c r="F14153" s="0" t="n">
        <v>814</v>
      </c>
      <c r="G14153" s="7" t="n">
        <f aca="false">F14153/D14153</f>
        <v>0.959905660377359</v>
      </c>
      <c r="H14153" s="0" t="n">
        <v>34</v>
      </c>
      <c r="I14153" s="0" t="s">
        <v>27</v>
      </c>
    </row>
    <row r="14154" customFormat="false" ht="12.75" hidden="false" customHeight="false" outlineLevel="0" collapsed="false">
      <c r="A14154" s="4" t="n">
        <v>28388</v>
      </c>
      <c r="B14154" s="5" t="n">
        <f aca="false">C14154+F14154+H14154</f>
        <v>2370</v>
      </c>
      <c r="C14154" s="0" t="n">
        <v>1420</v>
      </c>
      <c r="D14154" s="6" t="n">
        <f aca="false">B14154-C14154</f>
        <v>950</v>
      </c>
      <c r="E14154" s="7" t="n">
        <f aca="false">C14154/B14154</f>
        <v>0.59915611814346</v>
      </c>
      <c r="F14154" s="0" t="n">
        <v>874</v>
      </c>
      <c r="G14154" s="7" t="n">
        <f aca="false">F14154/D14154</f>
        <v>0.92</v>
      </c>
      <c r="H14154" s="0" t="n">
        <v>76</v>
      </c>
      <c r="I14154" s="0" t="s">
        <v>27</v>
      </c>
    </row>
    <row r="14155" customFormat="false" ht="12.75" hidden="false" customHeight="false" outlineLevel="0" collapsed="false">
      <c r="A14155" s="4" t="n">
        <v>28389</v>
      </c>
      <c r="B14155" s="5" t="n">
        <f aca="false">C14155+F14155+H14155</f>
        <v>2338</v>
      </c>
      <c r="C14155" s="0" t="n">
        <v>1420</v>
      </c>
      <c r="D14155" s="6" t="n">
        <f aca="false">B14155-C14155</f>
        <v>918</v>
      </c>
      <c r="E14155" s="7" t="n">
        <f aca="false">C14155/B14155</f>
        <v>0.607356715141146</v>
      </c>
      <c r="F14155" s="0" t="n">
        <v>859</v>
      </c>
      <c r="G14155" s="7" t="n">
        <f aca="false">F14155/D14155</f>
        <v>0.935729847494553</v>
      </c>
      <c r="H14155" s="0" t="n">
        <v>59</v>
      </c>
      <c r="I14155" s="0" t="s">
        <v>27</v>
      </c>
    </row>
    <row r="14156" customFormat="false" ht="12.75" hidden="false" customHeight="false" outlineLevel="0" collapsed="false">
      <c r="A14156" s="4" t="n">
        <v>28390</v>
      </c>
      <c r="B14156" s="5" t="n">
        <f aca="false">C14156+F14156+H14156</f>
        <v>2547</v>
      </c>
      <c r="C14156" s="0" t="n">
        <v>1420</v>
      </c>
      <c r="D14156" s="6" t="n">
        <f aca="false">B14156-C14156</f>
        <v>1127</v>
      </c>
      <c r="E14156" s="7" t="n">
        <f aca="false">C14156/B14156</f>
        <v>0.557518649391441</v>
      </c>
      <c r="F14156" s="0" t="n">
        <v>886</v>
      </c>
      <c r="G14156" s="7" t="n">
        <f aca="false">F14156/D14156</f>
        <v>0.786157941437445</v>
      </c>
      <c r="H14156" s="0" t="n">
        <v>241</v>
      </c>
      <c r="I14156" s="0" t="s">
        <v>27</v>
      </c>
    </row>
    <row r="14157" customFormat="false" ht="12.75" hidden="false" customHeight="false" outlineLevel="0" collapsed="false">
      <c r="A14157" s="4" t="n">
        <v>28391</v>
      </c>
      <c r="B14157" s="5" t="n">
        <f aca="false">C14157+F14157+H14157</f>
        <v>2621</v>
      </c>
      <c r="C14157" s="0" t="n">
        <v>1405</v>
      </c>
      <c r="D14157" s="6" t="n">
        <f aca="false">B14157-C14157</f>
        <v>1216</v>
      </c>
      <c r="E14157" s="7" t="n">
        <f aca="false">C14157/B14157</f>
        <v>0.536054940862266</v>
      </c>
      <c r="F14157" s="0" t="n">
        <v>880</v>
      </c>
      <c r="G14157" s="7" t="n">
        <f aca="false">F14157/D14157</f>
        <v>0.723684210526316</v>
      </c>
      <c r="H14157" s="0" t="n">
        <v>336</v>
      </c>
      <c r="I14157" s="0" t="s">
        <v>27</v>
      </c>
    </row>
    <row r="14158" customFormat="false" ht="12.75" hidden="false" customHeight="false" outlineLevel="0" collapsed="false">
      <c r="A14158" s="4" t="n">
        <v>28392</v>
      </c>
      <c r="B14158" s="5" t="n">
        <f aca="false">C14158+F14158+H14158</f>
        <v>2752</v>
      </c>
      <c r="C14158" s="0" t="n">
        <v>1400</v>
      </c>
      <c r="D14158" s="6" t="n">
        <f aca="false">B14158-C14158</f>
        <v>1352</v>
      </c>
      <c r="E14158" s="7" t="n">
        <f aca="false">C14158/B14158</f>
        <v>0.508720930232558</v>
      </c>
      <c r="F14158" s="0" t="n">
        <v>880</v>
      </c>
      <c r="G14158" s="7" t="n">
        <f aca="false">F14158/D14158</f>
        <v>0.650887573964497</v>
      </c>
      <c r="H14158" s="0" t="n">
        <v>472</v>
      </c>
      <c r="I14158" s="0" t="s">
        <v>27</v>
      </c>
    </row>
    <row r="14159" customFormat="false" ht="12.75" hidden="false" customHeight="false" outlineLevel="0" collapsed="false">
      <c r="A14159" s="4" t="n">
        <v>28393</v>
      </c>
      <c r="B14159" s="5" t="n">
        <f aca="false">C14159+F14159+H14159</f>
        <v>2774</v>
      </c>
      <c r="C14159" s="0" t="n">
        <v>1400</v>
      </c>
      <c r="D14159" s="6" t="n">
        <f aca="false">B14159-C14159</f>
        <v>1374</v>
      </c>
      <c r="E14159" s="7" t="n">
        <f aca="false">C14159/B14159</f>
        <v>0.504686373467916</v>
      </c>
      <c r="F14159" s="0" t="n">
        <v>880</v>
      </c>
      <c r="G14159" s="7" t="n">
        <f aca="false">F14159/D14159</f>
        <v>0.640465793304221</v>
      </c>
      <c r="H14159" s="0" t="n">
        <v>494</v>
      </c>
      <c r="I14159" s="0" t="s">
        <v>27</v>
      </c>
    </row>
    <row r="14160" customFormat="false" ht="12.75" hidden="false" customHeight="false" outlineLevel="0" collapsed="false">
      <c r="A14160" s="4" t="n">
        <v>28394</v>
      </c>
      <c r="B14160" s="5" t="n">
        <f aca="false">C14160+F14160+H14160</f>
        <v>2762</v>
      </c>
      <c r="C14160" s="0" t="n">
        <v>1400</v>
      </c>
      <c r="D14160" s="6" t="n">
        <f aca="false">B14160-C14160</f>
        <v>1362</v>
      </c>
      <c r="E14160" s="7" t="n">
        <f aca="false">C14160/B14160</f>
        <v>0.506879073135409</v>
      </c>
      <c r="F14160" s="0" t="n">
        <v>880</v>
      </c>
      <c r="G14160" s="7" t="n">
        <f aca="false">F14160/D14160</f>
        <v>0.646108663729809</v>
      </c>
      <c r="H14160" s="0" t="n">
        <v>482</v>
      </c>
      <c r="I14160" s="0" t="s">
        <v>27</v>
      </c>
    </row>
    <row r="14161" customFormat="false" ht="12.75" hidden="false" customHeight="false" outlineLevel="0" collapsed="false">
      <c r="A14161" s="4" t="n">
        <v>28395</v>
      </c>
      <c r="B14161" s="5" t="n">
        <f aca="false">C14161+F14161+H14161</f>
        <v>2563</v>
      </c>
      <c r="C14161" s="0" t="n">
        <v>1400</v>
      </c>
      <c r="D14161" s="6" t="n">
        <f aca="false">B14161-C14161</f>
        <v>1163</v>
      </c>
      <c r="E14161" s="7" t="n">
        <f aca="false">C14161/B14161</f>
        <v>0.546234880998829</v>
      </c>
      <c r="F14161" s="0" t="n">
        <v>850</v>
      </c>
      <c r="G14161" s="7" t="n">
        <f aca="false">F14161/D14161</f>
        <v>0.730868443680138</v>
      </c>
      <c r="H14161" s="0" t="n">
        <v>313</v>
      </c>
      <c r="I14161" s="0" t="s">
        <v>27</v>
      </c>
    </row>
    <row r="14162" customFormat="false" ht="12.75" hidden="false" customHeight="false" outlineLevel="0" collapsed="false">
      <c r="A14162" s="4" t="n">
        <v>28396</v>
      </c>
      <c r="B14162" s="5" t="n">
        <f aca="false">C14162+F14162+H14162</f>
        <v>2383</v>
      </c>
      <c r="C14162" s="0" t="n">
        <v>1400</v>
      </c>
      <c r="D14162" s="6" t="n">
        <f aca="false">B14162-C14162</f>
        <v>983</v>
      </c>
      <c r="E14162" s="7" t="n">
        <f aca="false">C14162/B14162</f>
        <v>0.58749475451112</v>
      </c>
      <c r="F14162" s="0" t="n">
        <v>805</v>
      </c>
      <c r="G14162" s="7" t="n">
        <f aca="false">F14162/D14162</f>
        <v>0.818921668362157</v>
      </c>
      <c r="H14162" s="0" t="n">
        <v>178</v>
      </c>
      <c r="I14162" s="0" t="s">
        <v>27</v>
      </c>
    </row>
    <row r="14163" customFormat="false" ht="12.75" hidden="false" customHeight="false" outlineLevel="0" collapsed="false">
      <c r="A14163" s="4" t="n">
        <v>28397</v>
      </c>
      <c r="B14163" s="5" t="n">
        <f aca="false">C14163+F14163+H14163</f>
        <v>2315</v>
      </c>
      <c r="C14163" s="0" t="n">
        <v>1185</v>
      </c>
      <c r="D14163" s="6" t="n">
        <f aca="false">B14163-C14163</f>
        <v>1130</v>
      </c>
      <c r="E14163" s="7" t="n">
        <f aca="false">C14163/B14163</f>
        <v>0.511879049676026</v>
      </c>
      <c r="F14163" s="0" t="n">
        <v>762</v>
      </c>
      <c r="G14163" s="7" t="n">
        <f aca="false">F14163/D14163</f>
        <v>0.674336283185841</v>
      </c>
      <c r="H14163" s="0" t="n">
        <v>368</v>
      </c>
      <c r="I14163" s="0" t="s">
        <v>27</v>
      </c>
    </row>
    <row r="14164" customFormat="false" ht="12.75" hidden="false" customHeight="false" outlineLevel="0" collapsed="false">
      <c r="A14164" s="4" t="n">
        <v>28398</v>
      </c>
      <c r="B14164" s="5" t="n">
        <f aca="false">C14164+F14164+H14164</f>
        <v>2458</v>
      </c>
      <c r="C14164" s="0" t="n">
        <v>1100</v>
      </c>
      <c r="D14164" s="6" t="n">
        <f aca="false">B14164-C14164</f>
        <v>1358</v>
      </c>
      <c r="E14164" s="7" t="n">
        <f aca="false">C14164/B14164</f>
        <v>0.447518307567128</v>
      </c>
      <c r="F14164" s="0" t="n">
        <v>747</v>
      </c>
      <c r="G14164" s="7" t="n">
        <f aca="false">F14164/D14164</f>
        <v>0.550073637702504</v>
      </c>
      <c r="H14164" s="0" t="n">
        <v>611</v>
      </c>
      <c r="I14164" s="0" t="s">
        <v>27</v>
      </c>
    </row>
    <row r="14165" customFormat="false" ht="12.75" hidden="false" customHeight="false" outlineLevel="0" collapsed="false">
      <c r="A14165" s="4" t="n">
        <v>28399</v>
      </c>
      <c r="B14165" s="5" t="n">
        <f aca="false">C14165+F14165+H14165</f>
        <v>2181</v>
      </c>
      <c r="C14165" s="0" t="n">
        <v>1100</v>
      </c>
      <c r="D14165" s="6" t="n">
        <f aca="false">B14165-C14165</f>
        <v>1081</v>
      </c>
      <c r="E14165" s="7" t="n">
        <f aca="false">C14165/B14165</f>
        <v>0.504355800091701</v>
      </c>
      <c r="F14165" s="0" t="n">
        <v>751</v>
      </c>
      <c r="G14165" s="7" t="n">
        <f aca="false">F14165/D14165</f>
        <v>0.69472710453284</v>
      </c>
      <c r="H14165" s="0" t="n">
        <v>330</v>
      </c>
      <c r="I14165" s="0" t="s">
        <v>27</v>
      </c>
    </row>
    <row r="14166" customFormat="false" ht="12.75" hidden="false" customHeight="false" outlineLevel="0" collapsed="false">
      <c r="A14166" s="4" t="n">
        <v>28400</v>
      </c>
      <c r="B14166" s="5" t="n">
        <f aca="false">C14166+F14166+H14166</f>
        <v>1570</v>
      </c>
      <c r="C14166" s="0" t="n">
        <v>1100</v>
      </c>
      <c r="D14166" s="6" t="n">
        <f aca="false">B14166-C14166</f>
        <v>470</v>
      </c>
      <c r="E14166" s="7" t="n">
        <f aca="false">C14166/B14166</f>
        <v>0.700636942675159</v>
      </c>
      <c r="F14166" s="0" t="n">
        <v>465</v>
      </c>
      <c r="G14166" s="7" t="n">
        <f aca="false">F14166/D14166</f>
        <v>0.98936170212766</v>
      </c>
      <c r="H14166" s="0" t="n">
        <v>5</v>
      </c>
      <c r="I14166" s="0" t="s">
        <v>27</v>
      </c>
    </row>
    <row r="14167" customFormat="false" ht="12.75" hidden="false" customHeight="false" outlineLevel="0" collapsed="false">
      <c r="A14167" s="4" t="n">
        <v>28401</v>
      </c>
      <c r="B14167" s="5" t="n">
        <f aca="false">C14167+F14167+H14167</f>
        <v>1363</v>
      </c>
      <c r="C14167" s="0" t="n">
        <v>1100</v>
      </c>
      <c r="D14167" s="6" t="n">
        <f aca="false">B14167-C14167</f>
        <v>263</v>
      </c>
      <c r="E14167" s="7" t="n">
        <f aca="false">C14167/B14167</f>
        <v>0.807043286867205</v>
      </c>
      <c r="F14167" s="0" t="n">
        <v>101</v>
      </c>
      <c r="G14167" s="7" t="n">
        <f aca="false">F14167/D14167</f>
        <v>0.384030418250951</v>
      </c>
      <c r="H14167" s="0" t="n">
        <v>162</v>
      </c>
      <c r="I14167" s="0" t="s">
        <v>27</v>
      </c>
    </row>
    <row r="14168" customFormat="false" ht="12.75" hidden="false" customHeight="false" outlineLevel="0" collapsed="false">
      <c r="A14168" s="4" t="n">
        <v>28402</v>
      </c>
      <c r="B14168" s="5" t="n">
        <f aca="false">C14168+F14168+H14168</f>
        <v>1264</v>
      </c>
      <c r="C14168" s="0" t="n">
        <v>1100</v>
      </c>
      <c r="D14168" s="6" t="n">
        <f aca="false">B14168-C14168</f>
        <v>164</v>
      </c>
      <c r="E14168" s="7" t="n">
        <f aca="false">C14168/B14168</f>
        <v>0.870253164556962</v>
      </c>
      <c r="F14168" s="0" t="n">
        <v>0</v>
      </c>
      <c r="G14168" s="7" t="n">
        <f aca="false">F14168/D14168</f>
        <v>0</v>
      </c>
      <c r="H14168" s="0" t="n">
        <v>164</v>
      </c>
      <c r="I14168" s="0" t="s">
        <v>27</v>
      </c>
    </row>
    <row r="14169" customFormat="false" ht="12.75" hidden="false" customHeight="false" outlineLevel="0" collapsed="false">
      <c r="A14169" s="4" t="n">
        <v>28403</v>
      </c>
      <c r="B14169" s="5" t="n">
        <f aca="false">C14169+F14169+H14169</f>
        <v>1205</v>
      </c>
      <c r="C14169" s="0" t="n">
        <v>1100</v>
      </c>
      <c r="D14169" s="6" t="n">
        <f aca="false">B14169-C14169</f>
        <v>105</v>
      </c>
      <c r="E14169" s="7" t="n">
        <f aca="false">C14169/B14169</f>
        <v>0.912863070539419</v>
      </c>
      <c r="F14169" s="0" t="n">
        <v>0</v>
      </c>
      <c r="G14169" s="7" t="n">
        <f aca="false">F14169/D14169</f>
        <v>0</v>
      </c>
      <c r="H14169" s="0" t="n">
        <v>105</v>
      </c>
      <c r="I14169" s="0" t="s">
        <v>27</v>
      </c>
    </row>
    <row r="14170" customFormat="false" ht="12.75" hidden="false" customHeight="false" outlineLevel="0" collapsed="false">
      <c r="A14170" s="4" t="n">
        <v>28404</v>
      </c>
      <c r="B14170" s="5" t="n">
        <f aca="false">C14170+F14170+H14170</f>
        <v>1170</v>
      </c>
      <c r="C14170" s="0" t="n">
        <v>1100</v>
      </c>
      <c r="D14170" s="6" t="n">
        <f aca="false">B14170-C14170</f>
        <v>70</v>
      </c>
      <c r="E14170" s="7" t="n">
        <f aca="false">C14170/B14170</f>
        <v>0.94017094017094</v>
      </c>
      <c r="F14170" s="0" t="n">
        <v>0</v>
      </c>
      <c r="G14170" s="7" t="n">
        <f aca="false">F14170/D14170</f>
        <v>0</v>
      </c>
      <c r="H14170" s="0" t="n">
        <v>70</v>
      </c>
      <c r="I14170" s="0" t="s">
        <v>27</v>
      </c>
    </row>
    <row r="14171" customFormat="false" ht="12.75" hidden="false" customHeight="false" outlineLevel="0" collapsed="false">
      <c r="A14171" s="4" t="n">
        <v>28405</v>
      </c>
      <c r="B14171" s="5" t="n">
        <f aca="false">C14171+F14171+H14171</f>
        <v>1121</v>
      </c>
      <c r="C14171" s="0" t="n">
        <v>958</v>
      </c>
      <c r="D14171" s="6" t="n">
        <f aca="false">B14171-C14171</f>
        <v>163</v>
      </c>
      <c r="E14171" s="7" t="n">
        <f aca="false">C14171/B14171</f>
        <v>0.854594112399643</v>
      </c>
      <c r="F14171" s="0" t="n">
        <v>0</v>
      </c>
      <c r="G14171" s="7" t="n">
        <f aca="false">F14171/D14171</f>
        <v>0</v>
      </c>
      <c r="H14171" s="0" t="n">
        <v>163</v>
      </c>
      <c r="I14171" s="0" t="s">
        <v>27</v>
      </c>
    </row>
    <row r="14172" customFormat="false" ht="12.75" hidden="false" customHeight="false" outlineLevel="0" collapsed="false">
      <c r="A14172" s="4" t="n">
        <v>28406</v>
      </c>
      <c r="B14172" s="5" t="n">
        <f aca="false">C14172+F14172+H14172</f>
        <v>1104</v>
      </c>
      <c r="C14172" s="0" t="n">
        <v>900</v>
      </c>
      <c r="D14172" s="6" t="n">
        <f aca="false">B14172-C14172</f>
        <v>204</v>
      </c>
      <c r="E14172" s="7" t="n">
        <f aca="false">C14172/B14172</f>
        <v>0.815217391304348</v>
      </c>
      <c r="F14172" s="0" t="n">
        <v>0</v>
      </c>
      <c r="G14172" s="7" t="n">
        <f aca="false">F14172/D14172</f>
        <v>0</v>
      </c>
      <c r="H14172" s="0" t="n">
        <v>204</v>
      </c>
      <c r="I14172" s="0" t="s">
        <v>27</v>
      </c>
    </row>
    <row r="14173" customFormat="false" ht="12.75" hidden="false" customHeight="false" outlineLevel="0" collapsed="false">
      <c r="A14173" s="4" t="n">
        <v>28407</v>
      </c>
      <c r="B14173" s="5" t="n">
        <f aca="false">C14173+F14173+H14173</f>
        <v>1061</v>
      </c>
      <c r="C14173" s="0" t="n">
        <v>900</v>
      </c>
      <c r="D14173" s="6" t="n">
        <f aca="false">B14173-C14173</f>
        <v>161</v>
      </c>
      <c r="E14173" s="7" t="n">
        <f aca="false">C14173/B14173</f>
        <v>0.848256361922715</v>
      </c>
      <c r="F14173" s="0" t="n">
        <v>0</v>
      </c>
      <c r="G14173" s="7" t="n">
        <f aca="false">F14173/D14173</f>
        <v>0</v>
      </c>
      <c r="H14173" s="0" t="n">
        <v>161</v>
      </c>
      <c r="I14173" s="0" t="s">
        <v>27</v>
      </c>
    </row>
    <row r="14174" customFormat="false" ht="12.75" hidden="false" customHeight="false" outlineLevel="0" collapsed="false">
      <c r="A14174" s="4" t="n">
        <v>28408</v>
      </c>
      <c r="B14174" s="5" t="n">
        <f aca="false">C14174+F14174+H14174</f>
        <v>1034</v>
      </c>
      <c r="C14174" s="0" t="n">
        <v>900</v>
      </c>
      <c r="D14174" s="6" t="n">
        <f aca="false">B14174-C14174</f>
        <v>134</v>
      </c>
      <c r="E14174" s="7" t="n">
        <f aca="false">C14174/B14174</f>
        <v>0.870406189555126</v>
      </c>
      <c r="F14174" s="0" t="n">
        <v>0</v>
      </c>
      <c r="G14174" s="7" t="n">
        <f aca="false">F14174/D14174</f>
        <v>0</v>
      </c>
      <c r="H14174" s="0" t="n">
        <v>134</v>
      </c>
      <c r="I14174" s="0" t="s">
        <v>27</v>
      </c>
    </row>
    <row r="14175" customFormat="false" ht="12.75" hidden="false" customHeight="false" outlineLevel="0" collapsed="false">
      <c r="A14175" s="4" t="n">
        <v>28409</v>
      </c>
      <c r="B14175" s="5" t="n">
        <f aca="false">C14175+F14175+H14175</f>
        <v>1006</v>
      </c>
      <c r="C14175" s="0" t="n">
        <v>900</v>
      </c>
      <c r="D14175" s="6" t="n">
        <f aca="false">B14175-C14175</f>
        <v>106</v>
      </c>
      <c r="E14175" s="7" t="n">
        <f aca="false">C14175/B14175</f>
        <v>0.894632206759443</v>
      </c>
      <c r="F14175" s="0" t="n">
        <v>0</v>
      </c>
      <c r="G14175" s="7" t="n">
        <f aca="false">F14175/D14175</f>
        <v>0</v>
      </c>
      <c r="H14175" s="0" t="n">
        <v>106</v>
      </c>
      <c r="I14175" s="0" t="s">
        <v>27</v>
      </c>
    </row>
    <row r="14176" customFormat="false" ht="12.75" hidden="false" customHeight="false" outlineLevel="0" collapsed="false">
      <c r="A14176" s="4" t="n">
        <v>28410</v>
      </c>
      <c r="B14176" s="5" t="n">
        <f aca="false">C14176+F14176+H14176</f>
        <v>991</v>
      </c>
      <c r="C14176" s="0" t="n">
        <v>900</v>
      </c>
      <c r="D14176" s="6" t="n">
        <f aca="false">B14176-C14176</f>
        <v>91</v>
      </c>
      <c r="E14176" s="7" t="n">
        <f aca="false">C14176/B14176</f>
        <v>0.908173562058527</v>
      </c>
      <c r="F14176" s="0" t="n">
        <v>0</v>
      </c>
      <c r="G14176" s="7" t="n">
        <f aca="false">F14176/D14176</f>
        <v>0</v>
      </c>
      <c r="H14176" s="0" t="n">
        <v>91</v>
      </c>
      <c r="I14176" s="0" t="s">
        <v>27</v>
      </c>
    </row>
    <row r="14177" customFormat="false" ht="12.75" hidden="false" customHeight="false" outlineLevel="0" collapsed="false">
      <c r="A14177" s="4" t="n">
        <v>28411</v>
      </c>
      <c r="B14177" s="5" t="n">
        <f aca="false">C14177+F14177+H14177</f>
        <v>976</v>
      </c>
      <c r="C14177" s="0" t="n">
        <v>900</v>
      </c>
      <c r="D14177" s="6" t="n">
        <f aca="false">B14177-C14177</f>
        <v>76</v>
      </c>
      <c r="E14177" s="7" t="n">
        <f aca="false">C14177/B14177</f>
        <v>0.922131147540984</v>
      </c>
      <c r="F14177" s="0" t="n">
        <v>0</v>
      </c>
      <c r="G14177" s="7" t="n">
        <f aca="false">F14177/D14177</f>
        <v>0</v>
      </c>
      <c r="H14177" s="0" t="n">
        <v>76</v>
      </c>
      <c r="I14177" s="0" t="s">
        <v>27</v>
      </c>
    </row>
    <row r="14178" customFormat="false" ht="12.75" hidden="false" customHeight="false" outlineLevel="0" collapsed="false">
      <c r="A14178" s="4" t="n">
        <v>28412</v>
      </c>
      <c r="B14178" s="5" t="n">
        <f aca="false">C14178+F14178+H14178</f>
        <v>952</v>
      </c>
      <c r="C14178" s="0" t="n">
        <v>262</v>
      </c>
      <c r="D14178" s="6" t="n">
        <f aca="false">B14178-C14178</f>
        <v>690</v>
      </c>
      <c r="E14178" s="7" t="n">
        <f aca="false">C14178/B14178</f>
        <v>0.275210084033613</v>
      </c>
      <c r="F14178" s="0" t="n">
        <v>0</v>
      </c>
      <c r="G14178" s="7" t="n">
        <f aca="false">F14178/D14178</f>
        <v>0</v>
      </c>
      <c r="H14178" s="0" t="n">
        <v>690</v>
      </c>
      <c r="I14178" s="0" t="s">
        <v>27</v>
      </c>
    </row>
    <row r="14179" customFormat="false" ht="12.75" hidden="false" customHeight="false" outlineLevel="0" collapsed="false">
      <c r="A14179" s="4" t="n">
        <v>28413</v>
      </c>
      <c r="B14179" s="5" t="n">
        <f aca="false">C14179+F14179+H14179</f>
        <v>1062</v>
      </c>
      <c r="C14179" s="0" t="n">
        <v>0</v>
      </c>
      <c r="D14179" s="6" t="n">
        <f aca="false">B14179-C14179</f>
        <v>1062</v>
      </c>
      <c r="E14179" s="7" t="n">
        <f aca="false">C14179/B14179</f>
        <v>0</v>
      </c>
      <c r="F14179" s="0" t="n">
        <v>0</v>
      </c>
      <c r="G14179" s="7" t="n">
        <f aca="false">F14179/D14179</f>
        <v>0</v>
      </c>
      <c r="H14179" s="0" t="n">
        <v>1062</v>
      </c>
      <c r="I14179" s="0" t="s">
        <v>27</v>
      </c>
    </row>
    <row r="14180" customFormat="false" ht="12.75" hidden="false" customHeight="false" outlineLevel="0" collapsed="false">
      <c r="A14180" s="4" t="n">
        <v>28414</v>
      </c>
      <c r="B14180" s="5" t="n">
        <f aca="false">C14180+F14180+H14180</f>
        <v>1029</v>
      </c>
      <c r="C14180" s="0" t="n">
        <v>0</v>
      </c>
      <c r="D14180" s="6" t="n">
        <f aca="false">B14180-C14180</f>
        <v>1029</v>
      </c>
      <c r="E14180" s="7" t="n">
        <f aca="false">C14180/B14180</f>
        <v>0</v>
      </c>
      <c r="F14180" s="0" t="n">
        <v>0</v>
      </c>
      <c r="G14180" s="7" t="n">
        <f aca="false">F14180/D14180</f>
        <v>0</v>
      </c>
      <c r="H14180" s="0" t="n">
        <v>1029</v>
      </c>
      <c r="I14180" s="0" t="s">
        <v>27</v>
      </c>
    </row>
    <row r="14181" customFormat="false" ht="12.75" hidden="false" customHeight="false" outlineLevel="0" collapsed="false">
      <c r="A14181" s="4" t="n">
        <v>28415</v>
      </c>
      <c r="B14181" s="5" t="n">
        <f aca="false">C14181+F14181+H14181</f>
        <v>994</v>
      </c>
      <c r="C14181" s="0" t="n">
        <v>0</v>
      </c>
      <c r="D14181" s="6" t="n">
        <f aca="false">B14181-C14181</f>
        <v>994</v>
      </c>
      <c r="E14181" s="7" t="n">
        <f aca="false">C14181/B14181</f>
        <v>0</v>
      </c>
      <c r="F14181" s="0" t="n">
        <v>0</v>
      </c>
      <c r="G14181" s="7" t="n">
        <f aca="false">F14181/D14181</f>
        <v>0</v>
      </c>
      <c r="H14181" s="0" t="n">
        <v>994</v>
      </c>
      <c r="I14181" s="0" t="s">
        <v>27</v>
      </c>
    </row>
    <row r="14182" customFormat="false" ht="12.75" hidden="false" customHeight="false" outlineLevel="0" collapsed="false">
      <c r="A14182" s="4" t="n">
        <v>28416</v>
      </c>
      <c r="B14182" s="5" t="n">
        <f aca="false">C14182+F14182+H14182</f>
        <v>971</v>
      </c>
      <c r="C14182" s="0" t="n">
        <v>0</v>
      </c>
      <c r="D14182" s="6" t="n">
        <f aca="false">B14182-C14182</f>
        <v>971</v>
      </c>
      <c r="E14182" s="7" t="n">
        <f aca="false">C14182/B14182</f>
        <v>0</v>
      </c>
      <c r="F14182" s="0" t="n">
        <v>0</v>
      </c>
      <c r="G14182" s="7" t="n">
        <f aca="false">F14182/D14182</f>
        <v>0</v>
      </c>
      <c r="H14182" s="0" t="n">
        <v>971</v>
      </c>
      <c r="I14182" s="0" t="s">
        <v>27</v>
      </c>
    </row>
    <row r="14183" customFormat="false" ht="12.75" hidden="false" customHeight="false" outlineLevel="0" collapsed="false">
      <c r="A14183" s="4" t="n">
        <v>28417</v>
      </c>
      <c r="B14183" s="5" t="n">
        <f aca="false">C14183+F14183+H14183</f>
        <v>952</v>
      </c>
      <c r="C14183" s="0" t="n">
        <v>0</v>
      </c>
      <c r="D14183" s="6" t="n">
        <f aca="false">B14183-C14183</f>
        <v>952</v>
      </c>
      <c r="E14183" s="7" t="n">
        <f aca="false">C14183/B14183</f>
        <v>0</v>
      </c>
      <c r="F14183" s="0" t="n">
        <v>0</v>
      </c>
      <c r="G14183" s="7" t="n">
        <f aca="false">F14183/D14183</f>
        <v>0</v>
      </c>
      <c r="H14183" s="0" t="n">
        <v>952</v>
      </c>
      <c r="I14183" s="0" t="s">
        <v>27</v>
      </c>
    </row>
    <row r="14184" customFormat="false" ht="12.75" hidden="false" customHeight="false" outlineLevel="0" collapsed="false">
      <c r="A14184" s="4" t="n">
        <v>28418</v>
      </c>
      <c r="B14184" s="5" t="n">
        <f aca="false">C14184+F14184+H14184</f>
        <v>918</v>
      </c>
      <c r="C14184" s="0" t="n">
        <v>0</v>
      </c>
      <c r="D14184" s="6" t="n">
        <f aca="false">B14184-C14184</f>
        <v>918</v>
      </c>
      <c r="E14184" s="7" t="n">
        <f aca="false">C14184/B14184</f>
        <v>0</v>
      </c>
      <c r="F14184" s="0" t="n">
        <v>0</v>
      </c>
      <c r="G14184" s="7" t="n">
        <f aca="false">F14184/D14184</f>
        <v>0</v>
      </c>
      <c r="H14184" s="0" t="n">
        <v>918</v>
      </c>
      <c r="I14184" s="0" t="s">
        <v>27</v>
      </c>
    </row>
    <row r="14185" customFormat="false" ht="12.75" hidden="false" customHeight="false" outlineLevel="0" collapsed="false">
      <c r="A14185" s="4" t="n">
        <v>28419</v>
      </c>
      <c r="B14185" s="5" t="n">
        <f aca="false">C14185+F14185+H14185</f>
        <v>901</v>
      </c>
      <c r="C14185" s="0" t="n">
        <v>0</v>
      </c>
      <c r="D14185" s="6" t="n">
        <f aca="false">B14185-C14185</f>
        <v>901</v>
      </c>
      <c r="E14185" s="7" t="n">
        <f aca="false">C14185/B14185</f>
        <v>0</v>
      </c>
      <c r="F14185" s="0" t="n">
        <v>0</v>
      </c>
      <c r="G14185" s="7" t="n">
        <f aca="false">F14185/D14185</f>
        <v>0</v>
      </c>
      <c r="H14185" s="0" t="n">
        <v>901</v>
      </c>
      <c r="I14185" s="0" t="s">
        <v>27</v>
      </c>
    </row>
    <row r="14186" customFormat="false" ht="12.75" hidden="false" customHeight="false" outlineLevel="0" collapsed="false">
      <c r="A14186" s="4" t="n">
        <v>28420</v>
      </c>
      <c r="B14186" s="5" t="n">
        <f aca="false">C14186+F14186+H14186</f>
        <v>883</v>
      </c>
      <c r="C14186" s="0" t="n">
        <v>0</v>
      </c>
      <c r="D14186" s="6" t="n">
        <f aca="false">B14186-C14186</f>
        <v>883</v>
      </c>
      <c r="E14186" s="7" t="n">
        <f aca="false">C14186/B14186</f>
        <v>0</v>
      </c>
      <c r="F14186" s="0" t="n">
        <v>0</v>
      </c>
      <c r="G14186" s="7" t="n">
        <f aca="false">F14186/D14186</f>
        <v>0</v>
      </c>
      <c r="H14186" s="0" t="n">
        <v>883</v>
      </c>
      <c r="I14186" s="0" t="s">
        <v>27</v>
      </c>
    </row>
    <row r="14187" customFormat="false" ht="12.75" hidden="false" customHeight="false" outlineLevel="0" collapsed="false">
      <c r="A14187" s="4" t="n">
        <v>28421</v>
      </c>
      <c r="B14187" s="5" t="n">
        <f aca="false">C14187+F14187+H14187</f>
        <v>868</v>
      </c>
      <c r="C14187" s="0" t="n">
        <v>0</v>
      </c>
      <c r="D14187" s="6" t="n">
        <f aca="false">B14187-C14187</f>
        <v>868</v>
      </c>
      <c r="E14187" s="7" t="n">
        <f aca="false">C14187/B14187</f>
        <v>0</v>
      </c>
      <c r="F14187" s="0" t="n">
        <v>0</v>
      </c>
      <c r="G14187" s="7" t="n">
        <f aca="false">F14187/D14187</f>
        <v>0</v>
      </c>
      <c r="H14187" s="0" t="n">
        <v>868</v>
      </c>
      <c r="I14187" s="0" t="s">
        <v>27</v>
      </c>
    </row>
    <row r="14188" customFormat="false" ht="12.75" hidden="false" customHeight="false" outlineLevel="0" collapsed="false">
      <c r="A14188" s="4" t="n">
        <v>28422</v>
      </c>
      <c r="B14188" s="5" t="n">
        <f aca="false">C14188+F14188+H14188</f>
        <v>869</v>
      </c>
      <c r="C14188" s="0" t="n">
        <v>0</v>
      </c>
      <c r="D14188" s="6" t="n">
        <f aca="false">B14188-C14188</f>
        <v>869</v>
      </c>
      <c r="E14188" s="7" t="n">
        <f aca="false">C14188/B14188</f>
        <v>0</v>
      </c>
      <c r="F14188" s="0" t="n">
        <v>0</v>
      </c>
      <c r="G14188" s="7" t="n">
        <f aca="false">F14188/D14188</f>
        <v>0</v>
      </c>
      <c r="H14188" s="0" t="n">
        <v>869</v>
      </c>
      <c r="I14188" s="0" t="s">
        <v>27</v>
      </c>
    </row>
    <row r="14189" customFormat="false" ht="12.75" hidden="false" customHeight="false" outlineLevel="0" collapsed="false">
      <c r="A14189" s="4" t="n">
        <v>28423</v>
      </c>
      <c r="B14189" s="5" t="n">
        <f aca="false">C14189+F14189+H14189</f>
        <v>889</v>
      </c>
      <c r="C14189" s="0" t="n">
        <v>0</v>
      </c>
      <c r="D14189" s="6" t="n">
        <f aca="false">B14189-C14189</f>
        <v>889</v>
      </c>
      <c r="E14189" s="7" t="n">
        <f aca="false">C14189/B14189</f>
        <v>0</v>
      </c>
      <c r="F14189" s="0" t="n">
        <v>0</v>
      </c>
      <c r="G14189" s="7" t="n">
        <f aca="false">F14189/D14189</f>
        <v>0</v>
      </c>
      <c r="H14189" s="0" t="n">
        <v>889</v>
      </c>
      <c r="I14189" s="0" t="s">
        <v>27</v>
      </c>
    </row>
    <row r="14190" customFormat="false" ht="12.75" hidden="false" customHeight="false" outlineLevel="0" collapsed="false">
      <c r="A14190" s="4" t="n">
        <v>28424</v>
      </c>
      <c r="B14190" s="5" t="n">
        <f aca="false">C14190+F14190+H14190</f>
        <v>915</v>
      </c>
      <c r="C14190" s="0" t="n">
        <v>0</v>
      </c>
      <c r="D14190" s="6" t="n">
        <f aca="false">B14190-C14190</f>
        <v>915</v>
      </c>
      <c r="E14190" s="7" t="n">
        <f aca="false">C14190/B14190</f>
        <v>0</v>
      </c>
      <c r="F14190" s="0" t="n">
        <v>0</v>
      </c>
      <c r="G14190" s="7" t="n">
        <f aca="false">F14190/D14190</f>
        <v>0</v>
      </c>
      <c r="H14190" s="0" t="n">
        <v>915</v>
      </c>
      <c r="I14190" s="0" t="s">
        <v>27</v>
      </c>
    </row>
    <row r="14191" customFormat="false" ht="12.75" hidden="false" customHeight="false" outlineLevel="0" collapsed="false">
      <c r="A14191" s="4" t="n">
        <v>28425</v>
      </c>
      <c r="B14191" s="5" t="n">
        <f aca="false">C14191+F14191+H14191</f>
        <v>903</v>
      </c>
      <c r="C14191" s="0" t="n">
        <v>0</v>
      </c>
      <c r="D14191" s="6" t="n">
        <f aca="false">B14191-C14191</f>
        <v>903</v>
      </c>
      <c r="E14191" s="7" t="n">
        <f aca="false">C14191/B14191</f>
        <v>0</v>
      </c>
      <c r="F14191" s="0" t="n">
        <v>0</v>
      </c>
      <c r="G14191" s="7" t="n">
        <f aca="false">F14191/D14191</f>
        <v>0</v>
      </c>
      <c r="H14191" s="0" t="n">
        <v>903</v>
      </c>
      <c r="I14191" s="0" t="s">
        <v>27</v>
      </c>
    </row>
    <row r="14192" customFormat="false" ht="12.75" hidden="false" customHeight="false" outlineLevel="0" collapsed="false">
      <c r="A14192" s="4" t="n">
        <v>28426</v>
      </c>
      <c r="B14192" s="5" t="n">
        <f aca="false">C14192+F14192+H14192</f>
        <v>889</v>
      </c>
      <c r="C14192" s="0" t="n">
        <v>0</v>
      </c>
      <c r="D14192" s="6" t="n">
        <f aca="false">B14192-C14192</f>
        <v>889</v>
      </c>
      <c r="E14192" s="7" t="n">
        <f aca="false">C14192/B14192</f>
        <v>0</v>
      </c>
      <c r="F14192" s="0" t="n">
        <v>0</v>
      </c>
      <c r="G14192" s="7" t="n">
        <f aca="false">F14192/D14192</f>
        <v>0</v>
      </c>
      <c r="H14192" s="0" t="n">
        <v>889</v>
      </c>
      <c r="I14192" s="0" t="s">
        <v>27</v>
      </c>
    </row>
    <row r="14193" customFormat="false" ht="12.75" hidden="false" customHeight="false" outlineLevel="0" collapsed="false">
      <c r="A14193" s="4" t="n">
        <v>28427</v>
      </c>
      <c r="B14193" s="5" t="n">
        <f aca="false">C14193+F14193+H14193</f>
        <v>903</v>
      </c>
      <c r="C14193" s="0" t="n">
        <v>0</v>
      </c>
      <c r="D14193" s="6" t="n">
        <f aca="false">B14193-C14193</f>
        <v>903</v>
      </c>
      <c r="E14193" s="7" t="n">
        <f aca="false">C14193/B14193</f>
        <v>0</v>
      </c>
      <c r="F14193" s="0" t="n">
        <v>0</v>
      </c>
      <c r="G14193" s="7" t="n">
        <f aca="false">F14193/D14193</f>
        <v>0</v>
      </c>
      <c r="H14193" s="0" t="n">
        <v>903</v>
      </c>
      <c r="I14193" s="0" t="s">
        <v>27</v>
      </c>
    </row>
    <row r="14194" customFormat="false" ht="12.75" hidden="false" customHeight="false" outlineLevel="0" collapsed="false">
      <c r="A14194" s="4" t="n">
        <v>28428</v>
      </c>
      <c r="B14194" s="5" t="n">
        <f aca="false">C14194+F14194+H14194</f>
        <v>917</v>
      </c>
      <c r="C14194" s="0" t="n">
        <v>0</v>
      </c>
      <c r="D14194" s="6" t="n">
        <f aca="false">B14194-C14194</f>
        <v>917</v>
      </c>
      <c r="E14194" s="7" t="n">
        <f aca="false">C14194/B14194</f>
        <v>0</v>
      </c>
      <c r="F14194" s="0" t="n">
        <v>0</v>
      </c>
      <c r="G14194" s="7" t="n">
        <f aca="false">F14194/D14194</f>
        <v>0</v>
      </c>
      <c r="H14194" s="0" t="n">
        <v>917</v>
      </c>
      <c r="I14194" s="0" t="s">
        <v>27</v>
      </c>
    </row>
    <row r="14195" customFormat="false" ht="12.75" hidden="false" customHeight="false" outlineLevel="0" collapsed="false">
      <c r="A14195" s="4" t="n">
        <v>28429</v>
      </c>
      <c r="B14195" s="5" t="n">
        <f aca="false">C14195+F14195+H14195</f>
        <v>960</v>
      </c>
      <c r="C14195" s="0" t="n">
        <v>0</v>
      </c>
      <c r="D14195" s="6" t="n">
        <f aca="false">B14195-C14195</f>
        <v>960</v>
      </c>
      <c r="E14195" s="7" t="n">
        <f aca="false">C14195/B14195</f>
        <v>0</v>
      </c>
      <c r="F14195" s="0" t="n">
        <v>0</v>
      </c>
      <c r="G14195" s="7" t="n">
        <f aca="false">F14195/D14195</f>
        <v>0</v>
      </c>
      <c r="H14195" s="0" t="n">
        <v>960</v>
      </c>
      <c r="I14195" s="0" t="s">
        <v>27</v>
      </c>
    </row>
    <row r="14196" customFormat="false" ht="12.75" hidden="false" customHeight="false" outlineLevel="0" collapsed="false">
      <c r="A14196" s="4" t="n">
        <v>28430</v>
      </c>
      <c r="B14196" s="5" t="n">
        <f aca="false">C14196+F14196+H14196</f>
        <v>977</v>
      </c>
      <c r="C14196" s="0" t="n">
        <v>0</v>
      </c>
      <c r="D14196" s="6" t="n">
        <f aca="false">B14196-C14196</f>
        <v>977</v>
      </c>
      <c r="E14196" s="7" t="n">
        <f aca="false">C14196/B14196</f>
        <v>0</v>
      </c>
      <c r="F14196" s="0" t="n">
        <v>0</v>
      </c>
      <c r="G14196" s="7" t="n">
        <f aca="false">F14196/D14196</f>
        <v>0</v>
      </c>
      <c r="H14196" s="0" t="n">
        <v>977</v>
      </c>
      <c r="I14196" s="0" t="s">
        <v>27</v>
      </c>
    </row>
    <row r="14197" customFormat="false" ht="12.75" hidden="false" customHeight="false" outlineLevel="0" collapsed="false">
      <c r="A14197" s="4" t="n">
        <v>28431</v>
      </c>
      <c r="B14197" s="5" t="n">
        <f aca="false">C14197+F14197+H14197</f>
        <v>1201</v>
      </c>
      <c r="C14197" s="0" t="n">
        <v>0</v>
      </c>
      <c r="D14197" s="6" t="n">
        <f aca="false">B14197-C14197</f>
        <v>1201</v>
      </c>
      <c r="E14197" s="7" t="n">
        <f aca="false">C14197/B14197</f>
        <v>0</v>
      </c>
      <c r="F14197" s="0" t="n">
        <v>0</v>
      </c>
      <c r="G14197" s="7" t="n">
        <f aca="false">F14197/D14197</f>
        <v>0</v>
      </c>
      <c r="H14197" s="0" t="n">
        <v>1201</v>
      </c>
      <c r="I14197" s="0" t="s">
        <v>27</v>
      </c>
    </row>
    <row r="14198" customFormat="false" ht="12.75" hidden="false" customHeight="false" outlineLevel="0" collapsed="false">
      <c r="A14198" s="4" t="n">
        <v>28432</v>
      </c>
      <c r="B14198" s="5" t="n">
        <f aca="false">C14198+F14198+H14198</f>
        <v>1962</v>
      </c>
      <c r="C14198" s="0" t="n">
        <v>0</v>
      </c>
      <c r="D14198" s="6" t="n">
        <f aca="false">B14198-C14198</f>
        <v>1962</v>
      </c>
      <c r="E14198" s="7" t="n">
        <f aca="false">C14198/B14198</f>
        <v>0</v>
      </c>
      <c r="F14198" s="0" t="n">
        <v>0</v>
      </c>
      <c r="G14198" s="7" t="n">
        <f aca="false">F14198/D14198</f>
        <v>0</v>
      </c>
      <c r="H14198" s="0" t="n">
        <v>1962</v>
      </c>
      <c r="I14198" s="0" t="s">
        <v>27</v>
      </c>
    </row>
    <row r="14199" customFormat="false" ht="12.75" hidden="false" customHeight="false" outlineLevel="0" collapsed="false">
      <c r="A14199" s="4" t="n">
        <v>28433</v>
      </c>
      <c r="B14199" s="5" t="n">
        <f aca="false">C14199+F14199+H14199</f>
        <v>1795</v>
      </c>
      <c r="C14199" s="0" t="n">
        <v>0</v>
      </c>
      <c r="D14199" s="6" t="n">
        <f aca="false">B14199-C14199</f>
        <v>1795</v>
      </c>
      <c r="E14199" s="7" t="n">
        <f aca="false">C14199/B14199</f>
        <v>0</v>
      </c>
      <c r="F14199" s="0" t="n">
        <v>0</v>
      </c>
      <c r="G14199" s="7" t="n">
        <f aca="false">F14199/D14199</f>
        <v>0</v>
      </c>
      <c r="H14199" s="0" t="n">
        <v>1795</v>
      </c>
      <c r="I14199" s="0" t="s">
        <v>27</v>
      </c>
    </row>
    <row r="14200" customFormat="false" ht="12.75" hidden="false" customHeight="false" outlineLevel="0" collapsed="false">
      <c r="A14200" s="4" t="n">
        <v>28434</v>
      </c>
      <c r="B14200" s="5" t="n">
        <f aca="false">C14200+F14200+H14200</f>
        <v>1604</v>
      </c>
      <c r="C14200" s="0" t="n">
        <v>0</v>
      </c>
      <c r="D14200" s="6" t="n">
        <f aca="false">B14200-C14200</f>
        <v>1604</v>
      </c>
      <c r="E14200" s="7" t="n">
        <f aca="false">C14200/B14200</f>
        <v>0</v>
      </c>
      <c r="F14200" s="0" t="n">
        <v>0</v>
      </c>
      <c r="G14200" s="7" t="n">
        <f aca="false">F14200/D14200</f>
        <v>0</v>
      </c>
      <c r="H14200" s="0" t="n">
        <v>1604</v>
      </c>
      <c r="I14200" s="0" t="s">
        <v>27</v>
      </c>
    </row>
    <row r="14201" customFormat="false" ht="12.75" hidden="false" customHeight="false" outlineLevel="0" collapsed="false">
      <c r="A14201" s="4" t="n">
        <v>28435</v>
      </c>
      <c r="B14201" s="5" t="n">
        <f aca="false">C14201+F14201+H14201</f>
        <v>1469</v>
      </c>
      <c r="C14201" s="0" t="n">
        <v>0</v>
      </c>
      <c r="D14201" s="6" t="n">
        <f aca="false">B14201-C14201</f>
        <v>1469</v>
      </c>
      <c r="E14201" s="7" t="n">
        <f aca="false">C14201/B14201</f>
        <v>0</v>
      </c>
      <c r="F14201" s="0" t="n">
        <v>0</v>
      </c>
      <c r="G14201" s="7" t="n">
        <f aca="false">F14201/D14201</f>
        <v>0</v>
      </c>
      <c r="H14201" s="0" t="n">
        <v>1469</v>
      </c>
      <c r="I14201" s="0" t="s">
        <v>27</v>
      </c>
    </row>
    <row r="14202" customFormat="false" ht="12.75" hidden="false" customHeight="false" outlineLevel="0" collapsed="false">
      <c r="A14202" s="4" t="n">
        <v>28436</v>
      </c>
      <c r="B14202" s="5" t="n">
        <f aca="false">C14202+F14202+H14202</f>
        <v>1381</v>
      </c>
      <c r="C14202" s="0" t="n">
        <v>0</v>
      </c>
      <c r="D14202" s="6" t="n">
        <f aca="false">B14202-C14202</f>
        <v>1381</v>
      </c>
      <c r="E14202" s="7" t="n">
        <f aca="false">C14202/B14202</f>
        <v>0</v>
      </c>
      <c r="F14202" s="0" t="n">
        <v>0</v>
      </c>
      <c r="G14202" s="7" t="n">
        <f aca="false">F14202/D14202</f>
        <v>0</v>
      </c>
      <c r="H14202" s="0" t="n">
        <v>1381</v>
      </c>
      <c r="I14202" s="0" t="s">
        <v>27</v>
      </c>
    </row>
    <row r="14203" customFormat="false" ht="12.75" hidden="false" customHeight="false" outlineLevel="0" collapsed="false">
      <c r="A14203" s="4" t="n">
        <v>28437</v>
      </c>
      <c r="B14203" s="5" t="n">
        <f aca="false">C14203+F14203+H14203</f>
        <v>1398</v>
      </c>
      <c r="C14203" s="0" t="n">
        <v>0</v>
      </c>
      <c r="D14203" s="6" t="n">
        <f aca="false">B14203-C14203</f>
        <v>1398</v>
      </c>
      <c r="E14203" s="7" t="n">
        <f aca="false">C14203/B14203</f>
        <v>0</v>
      </c>
      <c r="F14203" s="0" t="n">
        <v>0</v>
      </c>
      <c r="G14203" s="7" t="n">
        <f aca="false">F14203/D14203</f>
        <v>0</v>
      </c>
      <c r="H14203" s="0" t="n">
        <v>1398</v>
      </c>
      <c r="I14203" s="0" t="s">
        <v>27</v>
      </c>
    </row>
    <row r="14204" customFormat="false" ht="12.75" hidden="false" customHeight="false" outlineLevel="0" collapsed="false">
      <c r="A14204" s="4" t="n">
        <v>28438</v>
      </c>
      <c r="B14204" s="5" t="n">
        <f aca="false">C14204+F14204+H14204</f>
        <v>1400</v>
      </c>
      <c r="C14204" s="0" t="n">
        <v>0</v>
      </c>
      <c r="D14204" s="6" t="n">
        <f aca="false">B14204-C14204</f>
        <v>1400</v>
      </c>
      <c r="E14204" s="7" t="n">
        <f aca="false">C14204/B14204</f>
        <v>0</v>
      </c>
      <c r="F14204" s="0" t="n">
        <v>0</v>
      </c>
      <c r="G14204" s="7" t="n">
        <f aca="false">F14204/D14204</f>
        <v>0</v>
      </c>
      <c r="H14204" s="0" t="n">
        <v>1400</v>
      </c>
      <c r="I14204" s="0" t="s">
        <v>27</v>
      </c>
    </row>
    <row r="14205" customFormat="false" ht="12.75" hidden="false" customHeight="false" outlineLevel="0" collapsed="false">
      <c r="A14205" s="4" t="n">
        <v>28439</v>
      </c>
      <c r="B14205" s="5" t="n">
        <f aca="false">C14205+F14205+H14205</f>
        <v>1370</v>
      </c>
      <c r="C14205" s="0" t="n">
        <v>0</v>
      </c>
      <c r="D14205" s="6" t="n">
        <f aca="false">B14205-C14205</f>
        <v>1370</v>
      </c>
      <c r="E14205" s="7" t="n">
        <f aca="false">C14205/B14205</f>
        <v>0</v>
      </c>
      <c r="F14205" s="0" t="n">
        <v>0</v>
      </c>
      <c r="G14205" s="7" t="n">
        <f aca="false">F14205/D14205</f>
        <v>0</v>
      </c>
      <c r="H14205" s="0" t="n">
        <v>1370</v>
      </c>
      <c r="I14205" s="0" t="s">
        <v>27</v>
      </c>
    </row>
    <row r="14206" customFormat="false" ht="12.75" hidden="false" customHeight="false" outlineLevel="0" collapsed="false">
      <c r="A14206" s="4" t="n">
        <v>28440</v>
      </c>
      <c r="B14206" s="5" t="n">
        <f aca="false">C14206+F14206+H14206</f>
        <v>1464</v>
      </c>
      <c r="C14206" s="0" t="n">
        <v>0</v>
      </c>
      <c r="D14206" s="6" t="n">
        <f aca="false">B14206-C14206</f>
        <v>1464</v>
      </c>
      <c r="E14206" s="7" t="n">
        <f aca="false">C14206/B14206</f>
        <v>0</v>
      </c>
      <c r="F14206" s="0" t="n">
        <v>0</v>
      </c>
      <c r="G14206" s="7" t="n">
        <f aca="false">F14206/D14206</f>
        <v>0</v>
      </c>
      <c r="H14206" s="0" t="n">
        <v>1464</v>
      </c>
      <c r="I14206" s="0" t="s">
        <v>27</v>
      </c>
    </row>
    <row r="14207" customFormat="false" ht="12.75" hidden="false" customHeight="false" outlineLevel="0" collapsed="false">
      <c r="A14207" s="4" t="n">
        <v>28441</v>
      </c>
      <c r="B14207" s="5" t="n">
        <f aca="false">C14207+F14207+H14207</f>
        <v>1652</v>
      </c>
      <c r="C14207" s="0" t="n">
        <v>0</v>
      </c>
      <c r="D14207" s="6" t="n">
        <f aca="false">B14207-C14207</f>
        <v>1652</v>
      </c>
      <c r="E14207" s="7" t="n">
        <f aca="false">C14207/B14207</f>
        <v>0</v>
      </c>
      <c r="F14207" s="0" t="n">
        <v>0</v>
      </c>
      <c r="G14207" s="7" t="n">
        <f aca="false">F14207/D14207</f>
        <v>0</v>
      </c>
      <c r="H14207" s="0" t="n">
        <v>1652</v>
      </c>
      <c r="I14207" s="0" t="s">
        <v>27</v>
      </c>
    </row>
    <row r="14208" customFormat="false" ht="12.75" hidden="false" customHeight="false" outlineLevel="0" collapsed="false">
      <c r="A14208" s="4" t="n">
        <v>28442</v>
      </c>
      <c r="B14208" s="5" t="n">
        <f aca="false">C14208+F14208+H14208</f>
        <v>1668</v>
      </c>
      <c r="C14208" s="0" t="n">
        <v>0</v>
      </c>
      <c r="D14208" s="6" t="n">
        <f aca="false">B14208-C14208</f>
        <v>1668</v>
      </c>
      <c r="E14208" s="7" t="n">
        <f aca="false">C14208/B14208</f>
        <v>0</v>
      </c>
      <c r="F14208" s="0" t="n">
        <v>0</v>
      </c>
      <c r="G14208" s="7" t="n">
        <f aca="false">F14208/D14208</f>
        <v>0</v>
      </c>
      <c r="H14208" s="0" t="n">
        <v>1668</v>
      </c>
      <c r="I14208" s="0" t="s">
        <v>27</v>
      </c>
    </row>
    <row r="14209" customFormat="false" ht="12.75" hidden="false" customHeight="false" outlineLevel="0" collapsed="false">
      <c r="A14209" s="4" t="n">
        <v>28443</v>
      </c>
      <c r="B14209" s="5" t="n">
        <f aca="false">C14209+F14209+H14209</f>
        <v>1651</v>
      </c>
      <c r="C14209" s="0" t="n">
        <v>0</v>
      </c>
      <c r="D14209" s="6" t="n">
        <f aca="false">B14209-C14209</f>
        <v>1651</v>
      </c>
      <c r="E14209" s="7" t="n">
        <f aca="false">C14209/B14209</f>
        <v>0</v>
      </c>
      <c r="F14209" s="0" t="n">
        <v>0</v>
      </c>
      <c r="G14209" s="7" t="n">
        <f aca="false">F14209/D14209</f>
        <v>0</v>
      </c>
      <c r="H14209" s="0" t="n">
        <v>1651</v>
      </c>
      <c r="I14209" s="0" t="s">
        <v>27</v>
      </c>
    </row>
    <row r="14210" customFormat="false" ht="12.75" hidden="false" customHeight="false" outlineLevel="0" collapsed="false">
      <c r="A14210" s="4" t="n">
        <v>28444</v>
      </c>
      <c r="B14210" s="5" t="n">
        <f aca="false">C14210+F14210+H14210</f>
        <v>1964</v>
      </c>
      <c r="C14210" s="0" t="n">
        <v>0</v>
      </c>
      <c r="D14210" s="6" t="n">
        <f aca="false">B14210-C14210</f>
        <v>1964</v>
      </c>
      <c r="E14210" s="7" t="n">
        <f aca="false">C14210/B14210</f>
        <v>0</v>
      </c>
      <c r="F14210" s="0" t="n">
        <v>0</v>
      </c>
      <c r="G14210" s="7" t="n">
        <f aca="false">F14210/D14210</f>
        <v>0</v>
      </c>
      <c r="H14210" s="0" t="n">
        <v>1964</v>
      </c>
      <c r="I14210" s="0" t="s">
        <v>27</v>
      </c>
    </row>
    <row r="14211" customFormat="false" ht="12.75" hidden="false" customHeight="false" outlineLevel="0" collapsed="false">
      <c r="A14211" s="4" t="n">
        <v>28445</v>
      </c>
      <c r="B14211" s="5" t="n">
        <f aca="false">C14211+F14211+H14211</f>
        <v>2258</v>
      </c>
      <c r="C14211" s="0" t="n">
        <v>0</v>
      </c>
      <c r="D14211" s="6" t="n">
        <f aca="false">B14211-C14211</f>
        <v>2258</v>
      </c>
      <c r="E14211" s="7" t="n">
        <f aca="false">C14211/B14211</f>
        <v>0</v>
      </c>
      <c r="F14211" s="0" t="n">
        <v>0</v>
      </c>
      <c r="G14211" s="7" t="n">
        <f aca="false">F14211/D14211</f>
        <v>0</v>
      </c>
      <c r="H14211" s="0" t="n">
        <v>2258</v>
      </c>
      <c r="I14211" s="0" t="s">
        <v>27</v>
      </c>
    </row>
    <row r="14212" customFormat="false" ht="12.75" hidden="false" customHeight="false" outlineLevel="0" collapsed="false">
      <c r="A14212" s="4" t="n">
        <v>28446</v>
      </c>
      <c r="B14212" s="5" t="n">
        <f aca="false">C14212+F14212+H14212</f>
        <v>2101</v>
      </c>
      <c r="C14212" s="0" t="n">
        <v>0</v>
      </c>
      <c r="D14212" s="6" t="n">
        <f aca="false">B14212-C14212</f>
        <v>2101</v>
      </c>
      <c r="E14212" s="7" t="n">
        <f aca="false">C14212/B14212</f>
        <v>0</v>
      </c>
      <c r="F14212" s="0" t="n">
        <v>0</v>
      </c>
      <c r="G14212" s="7" t="n">
        <f aca="false">F14212/D14212</f>
        <v>0</v>
      </c>
      <c r="H14212" s="0" t="n">
        <v>2101</v>
      </c>
      <c r="I14212" s="0" t="s">
        <v>27</v>
      </c>
    </row>
    <row r="14213" customFormat="false" ht="12.75" hidden="false" customHeight="false" outlineLevel="0" collapsed="false">
      <c r="A14213" s="4" t="n">
        <v>28447</v>
      </c>
      <c r="B14213" s="5" t="n">
        <f aca="false">C14213+F14213+H14213</f>
        <v>1896</v>
      </c>
      <c r="C14213" s="0" t="n">
        <v>0</v>
      </c>
      <c r="D14213" s="6" t="n">
        <f aca="false">B14213-C14213</f>
        <v>1896</v>
      </c>
      <c r="E14213" s="7" t="n">
        <f aca="false">C14213/B14213</f>
        <v>0</v>
      </c>
      <c r="F14213" s="0" t="n">
        <v>0</v>
      </c>
      <c r="G14213" s="7" t="n">
        <f aca="false">F14213/D14213</f>
        <v>0</v>
      </c>
      <c r="H14213" s="0" t="n">
        <v>1896</v>
      </c>
      <c r="I14213" s="0" t="s">
        <v>27</v>
      </c>
    </row>
    <row r="14214" customFormat="false" ht="12.75" hidden="false" customHeight="false" outlineLevel="0" collapsed="false">
      <c r="A14214" s="4" t="n">
        <v>28448</v>
      </c>
      <c r="B14214" s="5" t="n">
        <f aca="false">C14214+F14214+H14214</f>
        <v>1731</v>
      </c>
      <c r="C14214" s="0" t="n">
        <v>0</v>
      </c>
      <c r="D14214" s="6" t="n">
        <f aca="false">B14214-C14214</f>
        <v>1731</v>
      </c>
      <c r="E14214" s="7" t="n">
        <f aca="false">C14214/B14214</f>
        <v>0</v>
      </c>
      <c r="F14214" s="0" t="n">
        <v>0</v>
      </c>
      <c r="G14214" s="7" t="n">
        <f aca="false">F14214/D14214</f>
        <v>0</v>
      </c>
      <c r="H14214" s="0" t="n">
        <v>1731</v>
      </c>
      <c r="I14214" s="0" t="s">
        <v>27</v>
      </c>
    </row>
    <row r="14215" customFormat="false" ht="12.75" hidden="false" customHeight="false" outlineLevel="0" collapsed="false">
      <c r="A14215" s="4" t="n">
        <v>28449</v>
      </c>
      <c r="B14215" s="5" t="n">
        <f aca="false">C14215+F14215+H14215</f>
        <v>1556</v>
      </c>
      <c r="C14215" s="0" t="n">
        <v>0</v>
      </c>
      <c r="D14215" s="6" t="n">
        <f aca="false">B14215-C14215</f>
        <v>1556</v>
      </c>
      <c r="E14215" s="7" t="n">
        <f aca="false">C14215/B14215</f>
        <v>0</v>
      </c>
      <c r="F14215" s="0" t="n">
        <v>0</v>
      </c>
      <c r="G14215" s="7" t="n">
        <f aca="false">F14215/D14215</f>
        <v>0</v>
      </c>
      <c r="H14215" s="0" t="n">
        <v>1556</v>
      </c>
      <c r="I14215" s="0" t="s">
        <v>27</v>
      </c>
    </row>
    <row r="14216" customFormat="false" ht="12.75" hidden="false" customHeight="false" outlineLevel="0" collapsed="false">
      <c r="A14216" s="4" t="n">
        <v>28450</v>
      </c>
      <c r="B14216" s="5" t="n">
        <f aca="false">C14216+F14216+H14216</f>
        <v>1260</v>
      </c>
      <c r="C14216" s="0" t="n">
        <v>0</v>
      </c>
      <c r="D14216" s="6" t="n">
        <f aca="false">B14216-C14216</f>
        <v>1260</v>
      </c>
      <c r="E14216" s="7" t="n">
        <f aca="false">C14216/B14216</f>
        <v>0</v>
      </c>
      <c r="F14216" s="0" t="n">
        <v>0</v>
      </c>
      <c r="G14216" s="7" t="n">
        <f aca="false">F14216/D14216</f>
        <v>0</v>
      </c>
      <c r="H14216" s="0" t="n">
        <v>1260</v>
      </c>
      <c r="I14216" s="0" t="s">
        <v>27</v>
      </c>
    </row>
    <row r="14217" customFormat="false" ht="12.75" hidden="false" customHeight="false" outlineLevel="0" collapsed="false">
      <c r="A14217" s="4" t="n">
        <v>28451</v>
      </c>
      <c r="B14217" s="5" t="n">
        <f aca="false">C14217+F14217+H14217</f>
        <v>1311</v>
      </c>
      <c r="C14217" s="0" t="n">
        <v>0</v>
      </c>
      <c r="D14217" s="6" t="n">
        <f aca="false">B14217-C14217</f>
        <v>1311</v>
      </c>
      <c r="E14217" s="7" t="n">
        <f aca="false">C14217/B14217</f>
        <v>0</v>
      </c>
      <c r="F14217" s="0" t="n">
        <v>0</v>
      </c>
      <c r="G14217" s="7" t="n">
        <f aca="false">F14217/D14217</f>
        <v>0</v>
      </c>
      <c r="H14217" s="0" t="n">
        <v>1311</v>
      </c>
      <c r="I14217" s="0" t="s">
        <v>27</v>
      </c>
    </row>
    <row r="14218" customFormat="false" ht="12.75" hidden="false" customHeight="false" outlineLevel="0" collapsed="false">
      <c r="A14218" s="4" t="n">
        <v>28452</v>
      </c>
      <c r="B14218" s="5" t="n">
        <f aca="false">C14218+F14218+H14218</f>
        <v>1475</v>
      </c>
      <c r="C14218" s="0" t="n">
        <v>0</v>
      </c>
      <c r="D14218" s="6" t="n">
        <f aca="false">B14218-C14218</f>
        <v>1475</v>
      </c>
      <c r="E14218" s="7" t="n">
        <f aca="false">C14218/B14218</f>
        <v>0</v>
      </c>
      <c r="F14218" s="0" t="n">
        <v>0</v>
      </c>
      <c r="G14218" s="7" t="n">
        <f aca="false">F14218/D14218</f>
        <v>0</v>
      </c>
      <c r="H14218" s="0" t="n">
        <v>1475</v>
      </c>
      <c r="I14218" s="0" t="s">
        <v>27</v>
      </c>
    </row>
    <row r="14219" customFormat="false" ht="12.75" hidden="false" customHeight="false" outlineLevel="0" collapsed="false">
      <c r="A14219" s="4" t="n">
        <v>28453</v>
      </c>
      <c r="B14219" s="5" t="n">
        <f aca="false">C14219+F14219+H14219</f>
        <v>1373</v>
      </c>
      <c r="C14219" s="0" t="n">
        <v>0</v>
      </c>
      <c r="D14219" s="6" t="n">
        <f aca="false">B14219-C14219</f>
        <v>1373</v>
      </c>
      <c r="E14219" s="7" t="n">
        <f aca="false">C14219/B14219</f>
        <v>0</v>
      </c>
      <c r="F14219" s="0" t="n">
        <v>0</v>
      </c>
      <c r="G14219" s="7" t="n">
        <f aca="false">F14219/D14219</f>
        <v>0</v>
      </c>
      <c r="H14219" s="0" t="n">
        <v>1373</v>
      </c>
      <c r="I14219" s="0" t="s">
        <v>27</v>
      </c>
    </row>
    <row r="14220" customFormat="false" ht="12.75" hidden="false" customHeight="false" outlineLevel="0" collapsed="false">
      <c r="A14220" s="4" t="n">
        <v>28454</v>
      </c>
      <c r="B14220" s="5" t="n">
        <f aca="false">C14220+F14220+H14220</f>
        <v>1457</v>
      </c>
      <c r="C14220" s="0" t="n">
        <v>0</v>
      </c>
      <c r="D14220" s="6" t="n">
        <f aca="false">B14220-C14220</f>
        <v>1457</v>
      </c>
      <c r="E14220" s="7" t="n">
        <f aca="false">C14220/B14220</f>
        <v>0</v>
      </c>
      <c r="F14220" s="0" t="n">
        <v>0</v>
      </c>
      <c r="G14220" s="7" t="n">
        <f aca="false">F14220/D14220</f>
        <v>0</v>
      </c>
      <c r="H14220" s="0" t="n">
        <v>1457</v>
      </c>
      <c r="I14220" s="0" t="s">
        <v>27</v>
      </c>
    </row>
    <row r="14221" customFormat="false" ht="12.75" hidden="false" customHeight="false" outlineLevel="0" collapsed="false">
      <c r="A14221" s="4" t="n">
        <v>28455</v>
      </c>
      <c r="B14221" s="5" t="n">
        <f aca="false">C14221+F14221+H14221</f>
        <v>3463</v>
      </c>
      <c r="C14221" s="0" t="n">
        <v>0</v>
      </c>
      <c r="D14221" s="6" t="n">
        <f aca="false">B14221-C14221</f>
        <v>3463</v>
      </c>
      <c r="E14221" s="7" t="n">
        <f aca="false">C14221/B14221</f>
        <v>0</v>
      </c>
      <c r="F14221" s="0" t="n">
        <v>0</v>
      </c>
      <c r="G14221" s="7" t="n">
        <f aca="false">F14221/D14221</f>
        <v>0</v>
      </c>
      <c r="H14221" s="0" t="n">
        <v>3463</v>
      </c>
      <c r="I14221" s="0" t="s">
        <v>27</v>
      </c>
    </row>
    <row r="14222" customFormat="false" ht="12.75" hidden="false" customHeight="false" outlineLevel="0" collapsed="false">
      <c r="A14222" s="4" t="n">
        <v>28456</v>
      </c>
      <c r="B14222" s="5" t="n">
        <f aca="false">C14222+F14222+H14222</f>
        <v>4926</v>
      </c>
      <c r="C14222" s="0" t="n">
        <v>0</v>
      </c>
      <c r="D14222" s="6" t="n">
        <f aca="false">B14222-C14222</f>
        <v>4926</v>
      </c>
      <c r="E14222" s="7" t="n">
        <f aca="false">C14222/B14222</f>
        <v>0</v>
      </c>
      <c r="F14222" s="0" t="n">
        <v>0</v>
      </c>
      <c r="G14222" s="7" t="n">
        <f aca="false">F14222/D14222</f>
        <v>0</v>
      </c>
      <c r="H14222" s="0" t="n">
        <v>4926</v>
      </c>
      <c r="I14222" s="0" t="s">
        <v>27</v>
      </c>
    </row>
    <row r="14223" customFormat="false" ht="12.75" hidden="false" customHeight="false" outlineLevel="0" collapsed="false">
      <c r="A14223" s="4" t="n">
        <v>28457</v>
      </c>
      <c r="B14223" s="5" t="n">
        <f aca="false">C14223+F14223+H14223</f>
        <v>4131</v>
      </c>
      <c r="C14223" s="0" t="n">
        <v>0</v>
      </c>
      <c r="D14223" s="6" t="n">
        <f aca="false">B14223-C14223</f>
        <v>4131</v>
      </c>
      <c r="E14223" s="7" t="n">
        <f aca="false">C14223/B14223</f>
        <v>0</v>
      </c>
      <c r="F14223" s="0" t="n">
        <v>0</v>
      </c>
      <c r="G14223" s="7" t="n">
        <f aca="false">F14223/D14223</f>
        <v>0</v>
      </c>
      <c r="H14223" s="0" t="n">
        <v>4131</v>
      </c>
      <c r="I14223" s="0" t="s">
        <v>27</v>
      </c>
    </row>
    <row r="14224" customFormat="false" ht="12.75" hidden="false" customHeight="false" outlineLevel="0" collapsed="false">
      <c r="A14224" s="4" t="n">
        <v>28458</v>
      </c>
      <c r="B14224" s="5" t="n">
        <f aca="false">C14224+F14224+H14224</f>
        <v>4402</v>
      </c>
      <c r="C14224" s="0" t="n">
        <v>0</v>
      </c>
      <c r="D14224" s="6" t="n">
        <f aca="false">B14224-C14224</f>
        <v>4402</v>
      </c>
      <c r="E14224" s="7" t="n">
        <f aca="false">C14224/B14224</f>
        <v>0</v>
      </c>
      <c r="F14224" s="0" t="n">
        <v>0</v>
      </c>
      <c r="G14224" s="7" t="n">
        <f aca="false">F14224/D14224</f>
        <v>0</v>
      </c>
      <c r="H14224" s="0" t="n">
        <v>4402</v>
      </c>
      <c r="I14224" s="0" t="s">
        <v>27</v>
      </c>
    </row>
    <row r="14225" customFormat="false" ht="12.75" hidden="false" customHeight="false" outlineLevel="0" collapsed="false">
      <c r="A14225" s="4" t="n">
        <v>28459</v>
      </c>
      <c r="B14225" s="5" t="n">
        <f aca="false">C14225+F14225+H14225</f>
        <v>6006</v>
      </c>
      <c r="C14225" s="0" t="n">
        <v>0</v>
      </c>
      <c r="D14225" s="6" t="n">
        <f aca="false">B14225-C14225</f>
        <v>6006</v>
      </c>
      <c r="E14225" s="7" t="n">
        <f aca="false">C14225/B14225</f>
        <v>0</v>
      </c>
      <c r="F14225" s="0" t="n">
        <v>0</v>
      </c>
      <c r="G14225" s="7" t="n">
        <f aca="false">F14225/D14225</f>
        <v>0</v>
      </c>
      <c r="H14225" s="0" t="n">
        <v>6006</v>
      </c>
      <c r="I14225" s="0" t="s">
        <v>27</v>
      </c>
    </row>
    <row r="14226" customFormat="false" ht="12.75" hidden="false" customHeight="false" outlineLevel="0" collapsed="false">
      <c r="A14226" s="4" t="n">
        <v>28460</v>
      </c>
      <c r="B14226" s="5" t="n">
        <f aca="false">C14226+F14226+H14226</f>
        <v>4932</v>
      </c>
      <c r="C14226" s="0" t="n">
        <v>0</v>
      </c>
      <c r="D14226" s="6" t="n">
        <f aca="false">B14226-C14226</f>
        <v>4932</v>
      </c>
      <c r="E14226" s="7" t="n">
        <f aca="false">C14226/B14226</f>
        <v>0</v>
      </c>
      <c r="F14226" s="0" t="n">
        <v>0</v>
      </c>
      <c r="G14226" s="7" t="n">
        <f aca="false">F14226/D14226</f>
        <v>0</v>
      </c>
      <c r="H14226" s="0" t="n">
        <v>4932</v>
      </c>
      <c r="I14226" s="0" t="s">
        <v>27</v>
      </c>
    </row>
    <row r="14227" customFormat="false" ht="12.75" hidden="false" customHeight="false" outlineLevel="0" collapsed="false">
      <c r="A14227" s="4" t="n">
        <v>28461</v>
      </c>
      <c r="B14227" s="5" t="n">
        <f aca="false">C14227+F14227+H14227</f>
        <v>16163</v>
      </c>
      <c r="C14227" s="0" t="n">
        <v>0</v>
      </c>
      <c r="D14227" s="6" t="n">
        <f aca="false">B14227-C14227</f>
        <v>16163</v>
      </c>
      <c r="E14227" s="7" t="n">
        <f aca="false">C14227/B14227</f>
        <v>0</v>
      </c>
      <c r="F14227" s="0" t="n">
        <v>0</v>
      </c>
      <c r="G14227" s="7" t="n">
        <f aca="false">F14227/D14227</f>
        <v>0</v>
      </c>
      <c r="H14227" s="0" t="n">
        <v>16163</v>
      </c>
      <c r="I14227" s="0" t="s">
        <v>27</v>
      </c>
    </row>
    <row r="14228" customFormat="false" ht="12.75" hidden="false" customHeight="false" outlineLevel="0" collapsed="false">
      <c r="A14228" s="4" t="n">
        <v>28462</v>
      </c>
      <c r="B14228" s="5" t="n">
        <f aca="false">C14228+F14228+H14228</f>
        <v>33146</v>
      </c>
      <c r="C14228" s="0" t="n">
        <v>0</v>
      </c>
      <c r="D14228" s="6" t="n">
        <f aca="false">B14228-C14228</f>
        <v>33146</v>
      </c>
      <c r="E14228" s="7" t="n">
        <f aca="false">C14228/B14228</f>
        <v>0</v>
      </c>
      <c r="F14228" s="0" t="n">
        <v>0</v>
      </c>
      <c r="G14228" s="7" t="n">
        <f aca="false">F14228/D14228</f>
        <v>0</v>
      </c>
      <c r="H14228" s="0" t="n">
        <v>33146</v>
      </c>
      <c r="I14228" s="0" t="s">
        <v>27</v>
      </c>
    </row>
    <row r="14229" customFormat="false" ht="12.75" hidden="false" customHeight="false" outlineLevel="0" collapsed="false">
      <c r="A14229" s="4" t="n">
        <v>28463</v>
      </c>
      <c r="B14229" s="5" t="n">
        <f aca="false">C14229+F14229+H14229</f>
        <v>19488</v>
      </c>
      <c r="C14229" s="0" t="n">
        <v>0</v>
      </c>
      <c r="D14229" s="6" t="n">
        <f aca="false">B14229-C14229</f>
        <v>19488</v>
      </c>
      <c r="E14229" s="7" t="n">
        <f aca="false">C14229/B14229</f>
        <v>0</v>
      </c>
      <c r="F14229" s="0" t="n">
        <v>0</v>
      </c>
      <c r="G14229" s="7" t="n">
        <f aca="false">F14229/D14229</f>
        <v>0</v>
      </c>
      <c r="H14229" s="0" t="n">
        <v>19488</v>
      </c>
      <c r="I14229" s="0" t="s">
        <v>27</v>
      </c>
    </row>
    <row r="14230" customFormat="false" ht="12.75" hidden="false" customHeight="false" outlineLevel="0" collapsed="false">
      <c r="A14230" s="4" t="n">
        <v>28464</v>
      </c>
      <c r="B14230" s="5" t="n">
        <f aca="false">C14230+F14230+H14230</f>
        <v>11311</v>
      </c>
      <c r="C14230" s="0" t="n">
        <v>0</v>
      </c>
      <c r="D14230" s="6" t="n">
        <f aca="false">B14230-C14230</f>
        <v>11311</v>
      </c>
      <c r="E14230" s="7" t="n">
        <f aca="false">C14230/B14230</f>
        <v>0</v>
      </c>
      <c r="F14230" s="0" t="n">
        <v>0</v>
      </c>
      <c r="G14230" s="7" t="n">
        <f aca="false">F14230/D14230</f>
        <v>0</v>
      </c>
      <c r="H14230" s="0" t="n">
        <v>11311</v>
      </c>
      <c r="I14230" s="0" t="s">
        <v>27</v>
      </c>
    </row>
    <row r="14231" customFormat="false" ht="12.75" hidden="false" customHeight="false" outlineLevel="0" collapsed="false">
      <c r="A14231" s="4" t="n">
        <v>28465</v>
      </c>
      <c r="B14231" s="5" t="n">
        <f aca="false">C14231+F14231+H14231</f>
        <v>8536</v>
      </c>
      <c r="C14231" s="0" t="n">
        <v>0</v>
      </c>
      <c r="D14231" s="6" t="n">
        <f aca="false">B14231-C14231</f>
        <v>8536</v>
      </c>
      <c r="E14231" s="7" t="n">
        <f aca="false">C14231/B14231</f>
        <v>0</v>
      </c>
      <c r="F14231" s="0" t="n">
        <v>0</v>
      </c>
      <c r="G14231" s="7" t="n">
        <f aca="false">F14231/D14231</f>
        <v>0</v>
      </c>
      <c r="H14231" s="0" t="n">
        <v>8536</v>
      </c>
      <c r="I14231" s="0" t="s">
        <v>27</v>
      </c>
    </row>
    <row r="14232" customFormat="false" ht="12.75" hidden="false" customHeight="false" outlineLevel="0" collapsed="false">
      <c r="A14232" s="4" t="n">
        <v>28466</v>
      </c>
      <c r="B14232" s="5" t="n">
        <f aca="false">C14232+F14232+H14232</f>
        <v>7278</v>
      </c>
      <c r="C14232" s="0" t="n">
        <v>0</v>
      </c>
      <c r="D14232" s="6" t="n">
        <f aca="false">B14232-C14232</f>
        <v>7278</v>
      </c>
      <c r="E14232" s="7" t="n">
        <f aca="false">C14232/B14232</f>
        <v>0</v>
      </c>
      <c r="F14232" s="0" t="n">
        <v>0</v>
      </c>
      <c r="G14232" s="7" t="n">
        <f aca="false">F14232/D14232</f>
        <v>0</v>
      </c>
      <c r="H14232" s="0" t="n">
        <v>7278</v>
      </c>
      <c r="I14232" s="0" t="s">
        <v>27</v>
      </c>
    </row>
    <row r="14233" customFormat="false" ht="12.75" hidden="false" customHeight="false" outlineLevel="0" collapsed="false">
      <c r="A14233" s="4" t="n">
        <v>28467</v>
      </c>
      <c r="B14233" s="5" t="n">
        <f aca="false">C14233+F14233+H14233</f>
        <v>6267</v>
      </c>
      <c r="C14233" s="0" t="n">
        <v>0</v>
      </c>
      <c r="D14233" s="6" t="n">
        <f aca="false">B14233-C14233</f>
        <v>6267</v>
      </c>
      <c r="E14233" s="7" t="n">
        <f aca="false">C14233/B14233</f>
        <v>0</v>
      </c>
      <c r="F14233" s="0" t="n">
        <v>0</v>
      </c>
      <c r="G14233" s="7" t="n">
        <f aca="false">F14233/D14233</f>
        <v>0</v>
      </c>
      <c r="H14233" s="0" t="n">
        <v>6267</v>
      </c>
      <c r="I14233" s="0" t="s">
        <v>27</v>
      </c>
    </row>
    <row r="14234" customFormat="false" ht="12.75" hidden="false" customHeight="false" outlineLevel="0" collapsed="false">
      <c r="A14234" s="4" t="n">
        <v>28468</v>
      </c>
      <c r="B14234" s="5" t="n">
        <f aca="false">C14234+F14234+H14234</f>
        <v>5526</v>
      </c>
      <c r="C14234" s="0" t="n">
        <v>0</v>
      </c>
      <c r="D14234" s="6" t="n">
        <f aca="false">B14234-C14234</f>
        <v>5526</v>
      </c>
      <c r="E14234" s="7" t="n">
        <f aca="false">C14234/B14234</f>
        <v>0</v>
      </c>
      <c r="F14234" s="0" t="n">
        <v>0</v>
      </c>
      <c r="G14234" s="7" t="n">
        <f aca="false">F14234/D14234</f>
        <v>0</v>
      </c>
      <c r="H14234" s="0" t="n">
        <v>5526</v>
      </c>
      <c r="I14234" s="0" t="s">
        <v>27</v>
      </c>
    </row>
    <row r="14235" customFormat="false" ht="12.75" hidden="false" customHeight="false" outlineLevel="0" collapsed="false">
      <c r="A14235" s="4" t="n">
        <v>28469</v>
      </c>
      <c r="B14235" s="5" t="n">
        <f aca="false">C14235+F14235+H14235</f>
        <v>4994</v>
      </c>
      <c r="C14235" s="0" t="n">
        <v>0</v>
      </c>
      <c r="D14235" s="6" t="n">
        <f aca="false">B14235-C14235</f>
        <v>4994</v>
      </c>
      <c r="E14235" s="7" t="n">
        <f aca="false">C14235/B14235</f>
        <v>0</v>
      </c>
      <c r="F14235" s="0" t="n">
        <v>0</v>
      </c>
      <c r="G14235" s="7" t="n">
        <f aca="false">F14235/D14235</f>
        <v>0</v>
      </c>
      <c r="H14235" s="0" t="n">
        <v>4994</v>
      </c>
      <c r="I14235" s="0" t="s">
        <v>27</v>
      </c>
    </row>
    <row r="14236" customFormat="false" ht="12.75" hidden="false" customHeight="false" outlineLevel="0" collapsed="false">
      <c r="A14236" s="4" t="n">
        <v>28470</v>
      </c>
      <c r="B14236" s="5" t="n">
        <f aca="false">C14236+F14236+H14236</f>
        <v>5331</v>
      </c>
      <c r="C14236" s="0" t="n">
        <v>0</v>
      </c>
      <c r="D14236" s="6" t="n">
        <f aca="false">B14236-C14236</f>
        <v>5331</v>
      </c>
      <c r="E14236" s="7" t="n">
        <f aca="false">C14236/B14236</f>
        <v>0</v>
      </c>
      <c r="F14236" s="0" t="n">
        <v>0</v>
      </c>
      <c r="G14236" s="7" t="n">
        <f aca="false">F14236/D14236</f>
        <v>0</v>
      </c>
      <c r="H14236" s="0" t="n">
        <v>5331</v>
      </c>
      <c r="I14236" s="0" t="s">
        <v>27</v>
      </c>
    </row>
    <row r="14237" customFormat="false" ht="12.75" hidden="false" customHeight="false" outlineLevel="0" collapsed="false">
      <c r="A14237" s="4" t="n">
        <v>28471</v>
      </c>
      <c r="B14237" s="5" t="n">
        <f aca="false">C14237+F14237+H14237</f>
        <v>6439</v>
      </c>
      <c r="C14237" s="0" t="n">
        <v>0</v>
      </c>
      <c r="D14237" s="6" t="n">
        <f aca="false">B14237-C14237</f>
        <v>6439</v>
      </c>
      <c r="E14237" s="7" t="n">
        <f aca="false">C14237/B14237</f>
        <v>0</v>
      </c>
      <c r="F14237" s="0" t="n">
        <v>0</v>
      </c>
      <c r="G14237" s="7" t="n">
        <f aca="false">F14237/D14237</f>
        <v>0</v>
      </c>
      <c r="H14237" s="0" t="n">
        <v>6439</v>
      </c>
      <c r="I14237" s="0" t="s">
        <v>27</v>
      </c>
    </row>
    <row r="14238" customFormat="false" ht="12.75" hidden="false" customHeight="false" outlineLevel="0" collapsed="false">
      <c r="A14238" s="4" t="n">
        <v>28472</v>
      </c>
      <c r="B14238" s="5" t="n">
        <f aca="false">C14238+F14238+H14238</f>
        <v>7902</v>
      </c>
      <c r="C14238" s="0" t="n">
        <v>0</v>
      </c>
      <c r="D14238" s="6" t="n">
        <f aca="false">B14238-C14238</f>
        <v>7902</v>
      </c>
      <c r="E14238" s="7" t="n">
        <f aca="false">C14238/B14238</f>
        <v>0</v>
      </c>
      <c r="F14238" s="0" t="n">
        <v>0</v>
      </c>
      <c r="G14238" s="7" t="n">
        <f aca="false">F14238/D14238</f>
        <v>0</v>
      </c>
      <c r="H14238" s="0" t="n">
        <v>7902</v>
      </c>
      <c r="I14238" s="0" t="s">
        <v>27</v>
      </c>
    </row>
    <row r="14239" customFormat="false" ht="12.75" hidden="false" customHeight="false" outlineLevel="0" collapsed="false">
      <c r="A14239" s="4" t="n">
        <v>28473</v>
      </c>
      <c r="B14239" s="5" t="n">
        <f aca="false">C14239+F14239+H14239</f>
        <v>17012</v>
      </c>
      <c r="C14239" s="0" t="n">
        <v>0</v>
      </c>
      <c r="D14239" s="6" t="n">
        <f aca="false">B14239-C14239</f>
        <v>17012</v>
      </c>
      <c r="E14239" s="7" t="n">
        <f aca="false">C14239/B14239</f>
        <v>0</v>
      </c>
      <c r="F14239" s="0" t="n">
        <v>0</v>
      </c>
      <c r="G14239" s="7" t="n">
        <f aca="false">F14239/D14239</f>
        <v>0</v>
      </c>
      <c r="H14239" s="0" t="n">
        <v>17012</v>
      </c>
      <c r="I14239" s="0" t="s">
        <v>27</v>
      </c>
    </row>
    <row r="14240" customFormat="false" ht="12.75" hidden="false" customHeight="false" outlineLevel="0" collapsed="false">
      <c r="A14240" s="4" t="n">
        <v>28474</v>
      </c>
      <c r="B14240" s="5" t="n">
        <f aca="false">C14240+F14240+H14240</f>
        <v>17247</v>
      </c>
      <c r="C14240" s="0" t="n">
        <v>0</v>
      </c>
      <c r="D14240" s="6" t="n">
        <f aca="false">B14240-C14240</f>
        <v>17247</v>
      </c>
      <c r="E14240" s="7" t="n">
        <f aca="false">C14240/B14240</f>
        <v>0</v>
      </c>
      <c r="F14240" s="0" t="n">
        <v>0</v>
      </c>
      <c r="G14240" s="7" t="n">
        <f aca="false">F14240/D14240</f>
        <v>0</v>
      </c>
      <c r="H14240" s="0" t="n">
        <v>17247</v>
      </c>
      <c r="I14240" s="0" t="s">
        <v>27</v>
      </c>
    </row>
    <row r="14241" customFormat="false" ht="12.75" hidden="false" customHeight="false" outlineLevel="0" collapsed="false">
      <c r="A14241" s="4" t="n">
        <v>28475</v>
      </c>
      <c r="B14241" s="5" t="n">
        <f aca="false">C14241+F14241+H14241</f>
        <v>14467</v>
      </c>
      <c r="C14241" s="0" t="n">
        <v>0</v>
      </c>
      <c r="D14241" s="6" t="n">
        <f aca="false">B14241-C14241</f>
        <v>14467</v>
      </c>
      <c r="E14241" s="7" t="n">
        <f aca="false">C14241/B14241</f>
        <v>0</v>
      </c>
      <c r="F14241" s="0" t="n">
        <v>0</v>
      </c>
      <c r="G14241" s="7" t="n">
        <f aca="false">F14241/D14241</f>
        <v>0</v>
      </c>
      <c r="H14241" s="0" t="n">
        <v>14467</v>
      </c>
      <c r="I14241" s="0" t="s">
        <v>27</v>
      </c>
    </row>
    <row r="14242" customFormat="false" ht="12.75" hidden="false" customHeight="false" outlineLevel="0" collapsed="false">
      <c r="A14242" s="4" t="n">
        <v>28476</v>
      </c>
      <c r="B14242" s="5" t="n">
        <f aca="false">C14242+F14242+H14242</f>
        <v>11458</v>
      </c>
      <c r="C14242" s="0" t="n">
        <v>0</v>
      </c>
      <c r="D14242" s="6" t="n">
        <f aca="false">B14242-C14242</f>
        <v>11458</v>
      </c>
      <c r="E14242" s="7" t="n">
        <f aca="false">C14242/B14242</f>
        <v>0</v>
      </c>
      <c r="F14242" s="0" t="n">
        <v>0</v>
      </c>
      <c r="G14242" s="7" t="n">
        <f aca="false">F14242/D14242</f>
        <v>0</v>
      </c>
      <c r="H14242" s="0" t="n">
        <v>11458</v>
      </c>
      <c r="I14242" s="0" t="s">
        <v>27</v>
      </c>
    </row>
    <row r="14243" customFormat="false" ht="12.75" hidden="false" customHeight="false" outlineLevel="0" collapsed="false">
      <c r="A14243" s="4" t="n">
        <v>28477</v>
      </c>
      <c r="B14243" s="5" t="n">
        <f aca="false">C14243+F14243+H14243</f>
        <v>9389</v>
      </c>
      <c r="C14243" s="0" t="n">
        <v>0</v>
      </c>
      <c r="D14243" s="6" t="n">
        <f aca="false">B14243-C14243</f>
        <v>9389</v>
      </c>
      <c r="E14243" s="7" t="n">
        <f aca="false">C14243/B14243</f>
        <v>0</v>
      </c>
      <c r="F14243" s="0" t="n">
        <v>0</v>
      </c>
      <c r="G14243" s="7" t="n">
        <f aca="false">F14243/D14243</f>
        <v>0</v>
      </c>
      <c r="H14243" s="0" t="n">
        <v>9389</v>
      </c>
      <c r="I14243" s="0" t="s">
        <v>27</v>
      </c>
    </row>
    <row r="14244" customFormat="false" ht="12.75" hidden="false" customHeight="false" outlineLevel="0" collapsed="false">
      <c r="A14244" s="4" t="n">
        <v>28478</v>
      </c>
      <c r="B14244" s="5" t="n">
        <f aca="false">C14244+F14244+H14244</f>
        <v>7856</v>
      </c>
      <c r="C14244" s="0" t="n">
        <v>0</v>
      </c>
      <c r="D14244" s="6" t="n">
        <f aca="false">B14244-C14244</f>
        <v>7856</v>
      </c>
      <c r="E14244" s="7" t="n">
        <f aca="false">C14244/B14244</f>
        <v>0</v>
      </c>
      <c r="F14244" s="0" t="n">
        <v>0</v>
      </c>
      <c r="G14244" s="7" t="n">
        <f aca="false">F14244/D14244</f>
        <v>0</v>
      </c>
      <c r="H14244" s="0" t="n">
        <v>7856</v>
      </c>
      <c r="I14244" s="0" t="s">
        <v>27</v>
      </c>
    </row>
    <row r="14245" customFormat="false" ht="12.75" hidden="false" customHeight="false" outlineLevel="0" collapsed="false">
      <c r="A14245" s="4" t="n">
        <v>28479</v>
      </c>
      <c r="B14245" s="5" t="n">
        <f aca="false">C14245+F14245+H14245</f>
        <v>6749</v>
      </c>
      <c r="C14245" s="0" t="n">
        <v>0</v>
      </c>
      <c r="D14245" s="6" t="n">
        <f aca="false">B14245-C14245</f>
        <v>6749</v>
      </c>
      <c r="E14245" s="7" t="n">
        <f aca="false">C14245/B14245</f>
        <v>0</v>
      </c>
      <c r="F14245" s="0" t="n">
        <v>0</v>
      </c>
      <c r="G14245" s="7" t="n">
        <f aca="false">F14245/D14245</f>
        <v>0</v>
      </c>
      <c r="H14245" s="0" t="n">
        <v>6749</v>
      </c>
      <c r="I14245" s="0" t="s">
        <v>27</v>
      </c>
    </row>
    <row r="14246" customFormat="false" ht="12.75" hidden="false" customHeight="false" outlineLevel="0" collapsed="false">
      <c r="A14246" s="4" t="n">
        <v>28480</v>
      </c>
      <c r="B14246" s="5" t="n">
        <f aca="false">C14246+F14246+H14246</f>
        <v>5966</v>
      </c>
      <c r="C14246" s="0" t="n">
        <v>0</v>
      </c>
      <c r="D14246" s="6" t="n">
        <f aca="false">B14246-C14246</f>
        <v>5966</v>
      </c>
      <c r="E14246" s="7" t="n">
        <f aca="false">C14246/B14246</f>
        <v>0</v>
      </c>
      <c r="F14246" s="0" t="n">
        <v>0</v>
      </c>
      <c r="G14246" s="7" t="n">
        <f aca="false">F14246/D14246</f>
        <v>0</v>
      </c>
      <c r="H14246" s="0" t="n">
        <v>5966</v>
      </c>
      <c r="I14246" s="0" t="s">
        <v>27</v>
      </c>
    </row>
    <row r="14247" customFormat="false" ht="12.75" hidden="false" customHeight="false" outlineLevel="0" collapsed="false">
      <c r="A14247" s="4" t="n">
        <v>28481</v>
      </c>
      <c r="B14247" s="5" t="n">
        <f aca="false">C14247+F14247+H14247</f>
        <v>5399</v>
      </c>
      <c r="C14247" s="0" t="n">
        <v>0</v>
      </c>
      <c r="D14247" s="6" t="n">
        <f aca="false">B14247-C14247</f>
        <v>5399</v>
      </c>
      <c r="E14247" s="7" t="n">
        <f aca="false">C14247/B14247</f>
        <v>0</v>
      </c>
      <c r="F14247" s="0" t="n">
        <v>0</v>
      </c>
      <c r="G14247" s="7" t="n">
        <f aca="false">F14247/D14247</f>
        <v>0</v>
      </c>
      <c r="H14247" s="0" t="n">
        <v>5399</v>
      </c>
      <c r="I14247" s="0" t="s">
        <v>27</v>
      </c>
    </row>
    <row r="14248" customFormat="false" ht="12.75" hidden="false" customHeight="false" outlineLevel="0" collapsed="false">
      <c r="A14248" s="4" t="n">
        <v>28482</v>
      </c>
      <c r="B14248" s="5" t="n">
        <f aca="false">C14248+F14248+H14248</f>
        <v>5535</v>
      </c>
      <c r="C14248" s="0" t="n">
        <v>0</v>
      </c>
      <c r="D14248" s="6" t="n">
        <f aca="false">B14248-C14248</f>
        <v>5535</v>
      </c>
      <c r="E14248" s="7" t="n">
        <f aca="false">C14248/B14248</f>
        <v>0</v>
      </c>
      <c r="F14248" s="0" t="n">
        <v>0</v>
      </c>
      <c r="G14248" s="7" t="n">
        <f aca="false">F14248/D14248</f>
        <v>0</v>
      </c>
      <c r="H14248" s="0" t="n">
        <v>5535</v>
      </c>
      <c r="I14248" s="0" t="s">
        <v>27</v>
      </c>
    </row>
    <row r="14249" customFormat="false" ht="12.75" hidden="false" customHeight="false" outlineLevel="0" collapsed="false">
      <c r="A14249" s="4" t="n">
        <v>28483</v>
      </c>
      <c r="B14249" s="5" t="n">
        <f aca="false">C14249+F14249+H14249</f>
        <v>5497</v>
      </c>
      <c r="C14249" s="0" t="n">
        <v>0</v>
      </c>
      <c r="D14249" s="6" t="n">
        <f aca="false">B14249-C14249</f>
        <v>5497</v>
      </c>
      <c r="E14249" s="7" t="n">
        <f aca="false">C14249/B14249</f>
        <v>0</v>
      </c>
      <c r="F14249" s="0" t="n">
        <v>0</v>
      </c>
      <c r="G14249" s="7" t="n">
        <f aca="false">F14249/D14249</f>
        <v>0</v>
      </c>
      <c r="H14249" s="0" t="n">
        <v>5497</v>
      </c>
      <c r="I14249" s="0" t="s">
        <v>27</v>
      </c>
    </row>
    <row r="14250" customFormat="false" ht="12.75" hidden="false" customHeight="false" outlineLevel="0" collapsed="false">
      <c r="A14250" s="4" t="n">
        <v>28484</v>
      </c>
      <c r="B14250" s="5" t="n">
        <f aca="false">C14250+F14250+H14250</f>
        <v>5161</v>
      </c>
      <c r="C14250" s="0" t="n">
        <v>0</v>
      </c>
      <c r="D14250" s="6" t="n">
        <f aca="false">B14250-C14250</f>
        <v>5161</v>
      </c>
      <c r="E14250" s="7" t="n">
        <f aca="false">C14250/B14250</f>
        <v>0</v>
      </c>
      <c r="F14250" s="0" t="n">
        <v>0</v>
      </c>
      <c r="G14250" s="7" t="n">
        <f aca="false">F14250/D14250</f>
        <v>0</v>
      </c>
      <c r="H14250" s="0" t="n">
        <v>5161</v>
      </c>
      <c r="I14250" s="0" t="s">
        <v>27</v>
      </c>
    </row>
    <row r="14251" customFormat="false" ht="12.75" hidden="false" customHeight="false" outlineLevel="0" collapsed="false">
      <c r="A14251" s="4" t="n">
        <v>28485</v>
      </c>
      <c r="B14251" s="5" t="n">
        <f aca="false">C14251+F14251+H14251</f>
        <v>4818</v>
      </c>
      <c r="C14251" s="0" t="n">
        <v>0</v>
      </c>
      <c r="D14251" s="6" t="n">
        <f aca="false">B14251-C14251</f>
        <v>4818</v>
      </c>
      <c r="E14251" s="7" t="n">
        <f aca="false">C14251/B14251</f>
        <v>0</v>
      </c>
      <c r="F14251" s="0" t="n">
        <v>0</v>
      </c>
      <c r="G14251" s="7" t="n">
        <f aca="false">F14251/D14251</f>
        <v>0</v>
      </c>
      <c r="H14251" s="0" t="n">
        <v>4818</v>
      </c>
      <c r="I14251" s="0" t="s">
        <v>27</v>
      </c>
    </row>
    <row r="14252" customFormat="false" ht="12.75" hidden="false" customHeight="false" outlineLevel="0" collapsed="false">
      <c r="A14252" s="4" t="n">
        <v>28486</v>
      </c>
      <c r="B14252" s="5" t="n">
        <f aca="false">C14252+F14252+H14252</f>
        <v>4271</v>
      </c>
      <c r="C14252" s="0" t="n">
        <v>0</v>
      </c>
      <c r="D14252" s="6" t="n">
        <f aca="false">B14252-C14252</f>
        <v>4271</v>
      </c>
      <c r="E14252" s="7" t="n">
        <f aca="false">C14252/B14252</f>
        <v>0</v>
      </c>
      <c r="F14252" s="0" t="n">
        <v>0</v>
      </c>
      <c r="G14252" s="7" t="n">
        <f aca="false">F14252/D14252</f>
        <v>0</v>
      </c>
      <c r="H14252" s="0" t="n">
        <v>4271</v>
      </c>
      <c r="I14252" s="0" t="s">
        <v>27</v>
      </c>
    </row>
    <row r="14253" customFormat="false" ht="12.75" hidden="false" customHeight="false" outlineLevel="0" collapsed="false">
      <c r="A14253" s="4" t="n">
        <v>28487</v>
      </c>
      <c r="B14253" s="5" t="n">
        <f aca="false">C14253+F14253+H14253</f>
        <v>4089</v>
      </c>
      <c r="C14253" s="0" t="n">
        <v>0</v>
      </c>
      <c r="D14253" s="6" t="n">
        <f aca="false">B14253-C14253</f>
        <v>4089</v>
      </c>
      <c r="E14253" s="7" t="n">
        <f aca="false">C14253/B14253</f>
        <v>0</v>
      </c>
      <c r="F14253" s="0" t="n">
        <v>0</v>
      </c>
      <c r="G14253" s="7" t="n">
        <f aca="false">F14253/D14253</f>
        <v>0</v>
      </c>
      <c r="H14253" s="0" t="n">
        <v>4089</v>
      </c>
      <c r="I14253" s="0" t="s">
        <v>27</v>
      </c>
    </row>
    <row r="14254" customFormat="false" ht="12.75" hidden="false" customHeight="false" outlineLevel="0" collapsed="false">
      <c r="A14254" s="4" t="n">
        <v>28488</v>
      </c>
      <c r="B14254" s="5" t="n">
        <f aca="false">C14254+F14254+H14254</f>
        <v>4162</v>
      </c>
      <c r="C14254" s="0" t="n">
        <v>0</v>
      </c>
      <c r="D14254" s="6" t="n">
        <f aca="false">B14254-C14254</f>
        <v>4162</v>
      </c>
      <c r="E14254" s="7" t="n">
        <f aca="false">C14254/B14254</f>
        <v>0</v>
      </c>
      <c r="F14254" s="0" t="n">
        <v>0</v>
      </c>
      <c r="G14254" s="7" t="n">
        <f aca="false">F14254/D14254</f>
        <v>0</v>
      </c>
      <c r="H14254" s="0" t="n">
        <v>4162</v>
      </c>
      <c r="I14254" s="0" t="s">
        <v>27</v>
      </c>
    </row>
    <row r="14255" customFormat="false" ht="12.75" hidden="false" customHeight="false" outlineLevel="0" collapsed="false">
      <c r="A14255" s="4" t="n">
        <v>28489</v>
      </c>
      <c r="B14255" s="5" t="n">
        <f aca="false">C14255+F14255+H14255</f>
        <v>4117</v>
      </c>
      <c r="C14255" s="0" t="n">
        <v>0</v>
      </c>
      <c r="D14255" s="6" t="n">
        <f aca="false">B14255-C14255</f>
        <v>4117</v>
      </c>
      <c r="E14255" s="7" t="n">
        <f aca="false">C14255/B14255</f>
        <v>0</v>
      </c>
      <c r="F14255" s="0" t="n">
        <v>0</v>
      </c>
      <c r="G14255" s="7" t="n">
        <f aca="false">F14255/D14255</f>
        <v>0</v>
      </c>
      <c r="H14255" s="0" t="n">
        <v>4117</v>
      </c>
      <c r="I14255" s="0" t="s">
        <v>27</v>
      </c>
    </row>
    <row r="14256" customFormat="false" ht="12.75" hidden="false" customHeight="false" outlineLevel="0" collapsed="false">
      <c r="A14256" s="4" t="n">
        <v>28490</v>
      </c>
      <c r="B14256" s="5" t="n">
        <f aca="false">C14256+F14256+H14256</f>
        <v>3882</v>
      </c>
      <c r="C14256" s="0" t="n">
        <v>0</v>
      </c>
      <c r="D14256" s="6" t="n">
        <f aca="false">B14256-C14256</f>
        <v>3882</v>
      </c>
      <c r="E14256" s="7" t="n">
        <f aca="false">C14256/B14256</f>
        <v>0</v>
      </c>
      <c r="F14256" s="0" t="n">
        <v>0</v>
      </c>
      <c r="G14256" s="7" t="n">
        <f aca="false">F14256/D14256</f>
        <v>0</v>
      </c>
      <c r="H14256" s="0" t="n">
        <v>3882</v>
      </c>
      <c r="I14256" s="0" t="s">
        <v>27</v>
      </c>
    </row>
    <row r="14257" customFormat="false" ht="12.75" hidden="false" customHeight="false" outlineLevel="0" collapsed="false">
      <c r="A14257" s="4" t="n">
        <v>28491</v>
      </c>
      <c r="B14257" s="5" t="n">
        <f aca="false">C14257+F14257+H14257</f>
        <v>3416</v>
      </c>
      <c r="C14257" s="0" t="n">
        <v>0</v>
      </c>
      <c r="D14257" s="6" t="n">
        <f aca="false">B14257-C14257</f>
        <v>3416</v>
      </c>
      <c r="E14257" s="7" t="n">
        <f aca="false">C14257/B14257</f>
        <v>0</v>
      </c>
      <c r="F14257" s="0" t="n">
        <v>0</v>
      </c>
      <c r="G14257" s="7" t="n">
        <f aca="false">F14257/D14257</f>
        <v>0</v>
      </c>
      <c r="H14257" s="0" t="n">
        <v>3416</v>
      </c>
      <c r="I14257" s="0" t="s">
        <v>27</v>
      </c>
    </row>
    <row r="14258" customFormat="false" ht="12.75" hidden="false" customHeight="false" outlineLevel="0" collapsed="false">
      <c r="A14258" s="4" t="n">
        <v>28492</v>
      </c>
      <c r="B14258" s="5" t="n">
        <f aca="false">C14258+F14258+H14258</f>
        <v>3018</v>
      </c>
      <c r="C14258" s="0" t="n">
        <v>0</v>
      </c>
      <c r="D14258" s="6" t="n">
        <f aca="false">B14258-C14258</f>
        <v>3018</v>
      </c>
      <c r="E14258" s="7" t="n">
        <f aca="false">C14258/B14258</f>
        <v>0</v>
      </c>
      <c r="F14258" s="0" t="n">
        <v>0</v>
      </c>
      <c r="G14258" s="7" t="n">
        <f aca="false">F14258/D14258</f>
        <v>0</v>
      </c>
      <c r="H14258" s="0" t="n">
        <v>3018</v>
      </c>
      <c r="I14258" s="0" t="s">
        <v>27</v>
      </c>
    </row>
    <row r="14259" customFormat="false" ht="12.75" hidden="false" customHeight="false" outlineLevel="0" collapsed="false">
      <c r="A14259" s="4" t="n">
        <v>28493</v>
      </c>
      <c r="B14259" s="5" t="n">
        <f aca="false">C14259+F14259+H14259</f>
        <v>3352</v>
      </c>
      <c r="C14259" s="0" t="n">
        <v>0</v>
      </c>
      <c r="D14259" s="6" t="n">
        <f aca="false">B14259-C14259</f>
        <v>3352</v>
      </c>
      <c r="E14259" s="7" t="n">
        <f aca="false">C14259/B14259</f>
        <v>0</v>
      </c>
      <c r="F14259" s="0" t="n">
        <v>0</v>
      </c>
      <c r="G14259" s="7" t="n">
        <f aca="false">F14259/D14259</f>
        <v>0</v>
      </c>
      <c r="H14259" s="0" t="n">
        <v>3352</v>
      </c>
      <c r="I14259" s="0" t="s">
        <v>27</v>
      </c>
    </row>
    <row r="14260" customFormat="false" ht="12.75" hidden="false" customHeight="false" outlineLevel="0" collapsed="false">
      <c r="A14260" s="4" t="n">
        <v>28494</v>
      </c>
      <c r="B14260" s="5" t="n">
        <f aca="false">C14260+F14260+H14260</f>
        <v>3848</v>
      </c>
      <c r="C14260" s="0" t="n">
        <v>0</v>
      </c>
      <c r="D14260" s="6" t="n">
        <f aca="false">B14260-C14260</f>
        <v>3848</v>
      </c>
      <c r="E14260" s="7" t="n">
        <f aca="false">C14260/B14260</f>
        <v>0</v>
      </c>
      <c r="F14260" s="0" t="n">
        <v>0</v>
      </c>
      <c r="G14260" s="7" t="n">
        <f aca="false">F14260/D14260</f>
        <v>0</v>
      </c>
      <c r="H14260" s="0" t="n">
        <v>3848</v>
      </c>
      <c r="I14260" s="0" t="s">
        <v>27</v>
      </c>
    </row>
    <row r="14261" customFormat="false" ht="12.75" hidden="false" customHeight="false" outlineLevel="0" collapsed="false">
      <c r="A14261" s="4" t="n">
        <v>28495</v>
      </c>
      <c r="B14261" s="5" t="n">
        <f aca="false">C14261+F14261+H14261</f>
        <v>3796</v>
      </c>
      <c r="C14261" s="0" t="n">
        <v>0</v>
      </c>
      <c r="D14261" s="6" t="n">
        <f aca="false">B14261-C14261</f>
        <v>3796</v>
      </c>
      <c r="E14261" s="7" t="n">
        <f aca="false">C14261/B14261</f>
        <v>0</v>
      </c>
      <c r="F14261" s="0" t="n">
        <v>0</v>
      </c>
      <c r="G14261" s="7" t="n">
        <f aca="false">F14261/D14261</f>
        <v>0</v>
      </c>
      <c r="H14261" s="0" t="n">
        <v>3796</v>
      </c>
      <c r="I14261" s="0" t="s">
        <v>27</v>
      </c>
    </row>
    <row r="14262" customFormat="false" ht="12.75" hidden="false" customHeight="false" outlineLevel="0" collapsed="false">
      <c r="A14262" s="4" t="n">
        <v>28496</v>
      </c>
      <c r="B14262" s="5" t="n">
        <f aca="false">C14262+F14262+H14262</f>
        <v>3775</v>
      </c>
      <c r="C14262" s="0" t="n">
        <v>0</v>
      </c>
      <c r="D14262" s="6" t="n">
        <f aca="false">B14262-C14262</f>
        <v>3775</v>
      </c>
      <c r="E14262" s="7" t="n">
        <f aca="false">C14262/B14262</f>
        <v>0</v>
      </c>
      <c r="F14262" s="0" t="n">
        <v>0</v>
      </c>
      <c r="G14262" s="7" t="n">
        <f aca="false">F14262/D14262</f>
        <v>0</v>
      </c>
      <c r="H14262" s="0" t="n">
        <v>3775</v>
      </c>
      <c r="I14262" s="0" t="s">
        <v>27</v>
      </c>
    </row>
    <row r="14263" customFormat="false" ht="12.75" hidden="false" customHeight="false" outlineLevel="0" collapsed="false">
      <c r="A14263" s="4" t="n">
        <v>28497</v>
      </c>
      <c r="B14263" s="5" t="n">
        <f aca="false">C14263+F14263+H14263</f>
        <v>3690</v>
      </c>
      <c r="C14263" s="0" t="n">
        <v>0</v>
      </c>
      <c r="D14263" s="6" t="n">
        <f aca="false">B14263-C14263</f>
        <v>3690</v>
      </c>
      <c r="E14263" s="7" t="n">
        <f aca="false">C14263/B14263</f>
        <v>0</v>
      </c>
      <c r="F14263" s="0" t="n">
        <v>0</v>
      </c>
      <c r="G14263" s="7" t="n">
        <f aca="false">F14263/D14263</f>
        <v>0</v>
      </c>
      <c r="H14263" s="0" t="n">
        <v>3690</v>
      </c>
      <c r="I14263" s="0" t="s">
        <v>27</v>
      </c>
    </row>
    <row r="14264" customFormat="false" ht="12.75" hidden="false" customHeight="false" outlineLevel="0" collapsed="false">
      <c r="A14264" s="4" t="n">
        <v>28498</v>
      </c>
      <c r="B14264" s="5" t="n">
        <f aca="false">C14264+F14264+H14264</f>
        <v>3677</v>
      </c>
      <c r="C14264" s="0" t="n">
        <v>0</v>
      </c>
      <c r="D14264" s="6" t="n">
        <f aca="false">B14264-C14264</f>
        <v>3677</v>
      </c>
      <c r="E14264" s="7" t="n">
        <f aca="false">C14264/B14264</f>
        <v>0</v>
      </c>
      <c r="F14264" s="0" t="n">
        <v>0</v>
      </c>
      <c r="G14264" s="7" t="n">
        <f aca="false">F14264/D14264</f>
        <v>0</v>
      </c>
      <c r="H14264" s="0" t="n">
        <v>3677</v>
      </c>
      <c r="I14264" s="0" t="s">
        <v>27</v>
      </c>
    </row>
    <row r="14265" customFormat="false" ht="12.75" hidden="false" customHeight="false" outlineLevel="0" collapsed="false">
      <c r="A14265" s="4" t="n">
        <v>28499</v>
      </c>
      <c r="B14265" s="5" t="n">
        <f aca="false">C14265+F14265+H14265</f>
        <v>3711</v>
      </c>
      <c r="C14265" s="0" t="n">
        <v>0</v>
      </c>
      <c r="D14265" s="6" t="n">
        <f aca="false">B14265-C14265</f>
        <v>3711</v>
      </c>
      <c r="E14265" s="7" t="n">
        <f aca="false">C14265/B14265</f>
        <v>0</v>
      </c>
      <c r="F14265" s="0" t="n">
        <v>0</v>
      </c>
      <c r="G14265" s="7" t="n">
        <f aca="false">F14265/D14265</f>
        <v>0</v>
      </c>
      <c r="H14265" s="0" t="n">
        <v>3711</v>
      </c>
      <c r="I14265" s="0" t="s">
        <v>27</v>
      </c>
    </row>
    <row r="14266" customFormat="false" ht="12.75" hidden="false" customHeight="false" outlineLevel="0" collapsed="false">
      <c r="A14266" s="4" t="n">
        <v>28500</v>
      </c>
      <c r="B14266" s="5" t="n">
        <f aca="false">C14266+F14266+H14266</f>
        <v>4223</v>
      </c>
      <c r="C14266" s="0" t="n">
        <v>0</v>
      </c>
      <c r="D14266" s="6" t="n">
        <f aca="false">B14266-C14266</f>
        <v>4223</v>
      </c>
      <c r="E14266" s="7" t="n">
        <f aca="false">C14266/B14266</f>
        <v>0</v>
      </c>
      <c r="F14266" s="0" t="n">
        <v>0</v>
      </c>
      <c r="G14266" s="7" t="n">
        <f aca="false">F14266/D14266</f>
        <v>0</v>
      </c>
      <c r="H14266" s="0" t="n">
        <v>4223</v>
      </c>
      <c r="I14266" s="0" t="s">
        <v>27</v>
      </c>
    </row>
    <row r="14267" customFormat="false" ht="12.75" hidden="false" customHeight="false" outlineLevel="0" collapsed="false">
      <c r="A14267" s="4" t="n">
        <v>28501</v>
      </c>
      <c r="B14267" s="5" t="n">
        <f aca="false">C14267+F14267+H14267</f>
        <v>4151</v>
      </c>
      <c r="C14267" s="0" t="n">
        <v>0</v>
      </c>
      <c r="D14267" s="6" t="n">
        <f aca="false">B14267-C14267</f>
        <v>4151</v>
      </c>
      <c r="E14267" s="7" t="n">
        <f aca="false">C14267/B14267</f>
        <v>0</v>
      </c>
      <c r="F14267" s="0" t="n">
        <v>0</v>
      </c>
      <c r="G14267" s="7" t="n">
        <f aca="false">F14267/D14267</f>
        <v>0</v>
      </c>
      <c r="H14267" s="0" t="n">
        <v>4151</v>
      </c>
      <c r="I14267" s="0" t="s">
        <v>27</v>
      </c>
    </row>
    <row r="14268" customFormat="false" ht="12.75" hidden="false" customHeight="false" outlineLevel="0" collapsed="false">
      <c r="A14268" s="4" t="n">
        <v>28502</v>
      </c>
      <c r="B14268" s="5" t="n">
        <f aca="false">C14268+F14268+H14268</f>
        <v>3854</v>
      </c>
      <c r="C14268" s="0" t="n">
        <v>0</v>
      </c>
      <c r="D14268" s="6" t="n">
        <f aca="false">B14268-C14268</f>
        <v>3854</v>
      </c>
      <c r="E14268" s="7" t="n">
        <f aca="false">C14268/B14268</f>
        <v>0</v>
      </c>
      <c r="F14268" s="0" t="n">
        <v>0</v>
      </c>
      <c r="G14268" s="7" t="n">
        <f aca="false">F14268/D14268</f>
        <v>0</v>
      </c>
      <c r="H14268" s="0" t="n">
        <v>3854</v>
      </c>
      <c r="I14268" s="0" t="s">
        <v>27</v>
      </c>
    </row>
    <row r="14269" customFormat="false" ht="12.75" hidden="false" customHeight="false" outlineLevel="0" collapsed="false">
      <c r="A14269" s="4" t="n">
        <v>28503</v>
      </c>
      <c r="B14269" s="5" t="n">
        <f aca="false">C14269+F14269+H14269</f>
        <v>3765</v>
      </c>
      <c r="C14269" s="0" t="n">
        <v>0</v>
      </c>
      <c r="D14269" s="6" t="n">
        <f aca="false">B14269-C14269</f>
        <v>3765</v>
      </c>
      <c r="E14269" s="7" t="n">
        <f aca="false">C14269/B14269</f>
        <v>0</v>
      </c>
      <c r="F14269" s="0" t="n">
        <v>0</v>
      </c>
      <c r="G14269" s="7" t="n">
        <f aca="false">F14269/D14269</f>
        <v>0</v>
      </c>
      <c r="H14269" s="0" t="n">
        <v>3765</v>
      </c>
      <c r="I14269" s="0" t="s">
        <v>27</v>
      </c>
    </row>
    <row r="14270" customFormat="false" ht="12.75" hidden="false" customHeight="false" outlineLevel="0" collapsed="false">
      <c r="A14270" s="4" t="n">
        <v>28504</v>
      </c>
      <c r="B14270" s="5" t="n">
        <f aca="false">C14270+F14270+H14270</f>
        <v>3779</v>
      </c>
      <c r="C14270" s="0" t="n">
        <v>0</v>
      </c>
      <c r="D14270" s="6" t="n">
        <f aca="false">B14270-C14270</f>
        <v>3779</v>
      </c>
      <c r="E14270" s="7" t="n">
        <f aca="false">C14270/B14270</f>
        <v>0</v>
      </c>
      <c r="F14270" s="0" t="n">
        <v>0</v>
      </c>
      <c r="G14270" s="7" t="n">
        <f aca="false">F14270/D14270</f>
        <v>0</v>
      </c>
      <c r="H14270" s="0" t="n">
        <v>3779</v>
      </c>
      <c r="I14270" s="0" t="s">
        <v>27</v>
      </c>
    </row>
    <row r="14271" customFormat="false" ht="12.75" hidden="false" customHeight="false" outlineLevel="0" collapsed="false">
      <c r="A14271" s="4" t="n">
        <v>28505</v>
      </c>
      <c r="B14271" s="5" t="n">
        <f aca="false">C14271+F14271+H14271</f>
        <v>5596</v>
      </c>
      <c r="C14271" s="0" t="n">
        <v>0</v>
      </c>
      <c r="D14271" s="6" t="n">
        <f aca="false">B14271-C14271</f>
        <v>5596</v>
      </c>
      <c r="E14271" s="7" t="n">
        <f aca="false">C14271/B14271</f>
        <v>0</v>
      </c>
      <c r="F14271" s="0" t="n">
        <v>0</v>
      </c>
      <c r="G14271" s="7" t="n">
        <f aca="false">F14271/D14271</f>
        <v>0</v>
      </c>
      <c r="H14271" s="0" t="n">
        <v>5596</v>
      </c>
      <c r="I14271" s="0" t="s">
        <v>27</v>
      </c>
    </row>
    <row r="14272" customFormat="false" ht="12.75" hidden="false" customHeight="false" outlineLevel="0" collapsed="false">
      <c r="A14272" s="4" t="n">
        <v>28506</v>
      </c>
      <c r="B14272" s="5" t="n">
        <f aca="false">C14272+F14272+H14272</f>
        <v>5634</v>
      </c>
      <c r="C14272" s="0" t="n">
        <v>0</v>
      </c>
      <c r="D14272" s="6" t="n">
        <f aca="false">B14272-C14272</f>
        <v>5634</v>
      </c>
      <c r="E14272" s="7" t="n">
        <f aca="false">C14272/B14272</f>
        <v>0</v>
      </c>
      <c r="F14272" s="0" t="n">
        <v>0</v>
      </c>
      <c r="G14272" s="7" t="n">
        <f aca="false">F14272/D14272</f>
        <v>0</v>
      </c>
      <c r="H14272" s="0" t="n">
        <v>5634</v>
      </c>
      <c r="I14272" s="0" t="s">
        <v>27</v>
      </c>
    </row>
    <row r="14273" customFormat="false" ht="12.75" hidden="false" customHeight="false" outlineLevel="0" collapsed="false">
      <c r="A14273" s="4" t="n">
        <v>28507</v>
      </c>
      <c r="B14273" s="5" t="n">
        <f aca="false">C14273+F14273+H14273</f>
        <v>4796</v>
      </c>
      <c r="C14273" s="0" t="n">
        <v>0</v>
      </c>
      <c r="D14273" s="6" t="n">
        <f aca="false">B14273-C14273</f>
        <v>4796</v>
      </c>
      <c r="E14273" s="7" t="n">
        <f aca="false">C14273/B14273</f>
        <v>0</v>
      </c>
      <c r="F14273" s="0" t="n">
        <v>0</v>
      </c>
      <c r="G14273" s="7" t="n">
        <f aca="false">F14273/D14273</f>
        <v>0</v>
      </c>
      <c r="H14273" s="0" t="n">
        <v>4796</v>
      </c>
      <c r="I14273" s="0" t="s">
        <v>27</v>
      </c>
    </row>
    <row r="14274" customFormat="false" ht="12.75" hidden="false" customHeight="false" outlineLevel="0" collapsed="false">
      <c r="A14274" s="4" t="n">
        <v>28508</v>
      </c>
      <c r="B14274" s="5" t="n">
        <f aca="false">C14274+F14274+H14274</f>
        <v>4399</v>
      </c>
      <c r="C14274" s="0" t="n">
        <v>0</v>
      </c>
      <c r="D14274" s="6" t="n">
        <f aca="false">B14274-C14274</f>
        <v>4399</v>
      </c>
      <c r="E14274" s="7" t="n">
        <f aca="false">C14274/B14274</f>
        <v>0</v>
      </c>
      <c r="F14274" s="0" t="n">
        <v>0</v>
      </c>
      <c r="G14274" s="7" t="n">
        <f aca="false">F14274/D14274</f>
        <v>0</v>
      </c>
      <c r="H14274" s="0" t="n">
        <v>4399</v>
      </c>
      <c r="I14274" s="0" t="s">
        <v>27</v>
      </c>
    </row>
    <row r="14275" customFormat="false" ht="12.75" hidden="false" customHeight="false" outlineLevel="0" collapsed="false">
      <c r="A14275" s="4" t="n">
        <v>28509</v>
      </c>
      <c r="B14275" s="5" t="n">
        <f aca="false">C14275+F14275+H14275</f>
        <v>4225</v>
      </c>
      <c r="C14275" s="0" t="n">
        <v>0</v>
      </c>
      <c r="D14275" s="6" t="n">
        <f aca="false">B14275-C14275</f>
        <v>4225</v>
      </c>
      <c r="E14275" s="7" t="n">
        <f aca="false">C14275/B14275</f>
        <v>0</v>
      </c>
      <c r="F14275" s="0" t="n">
        <v>0</v>
      </c>
      <c r="G14275" s="7" t="n">
        <f aca="false">F14275/D14275</f>
        <v>0</v>
      </c>
      <c r="H14275" s="0" t="n">
        <v>4225</v>
      </c>
      <c r="I14275" s="0" t="s">
        <v>27</v>
      </c>
    </row>
    <row r="14276" customFormat="false" ht="12.75" hidden="false" customHeight="false" outlineLevel="0" collapsed="false">
      <c r="A14276" s="4" t="n">
        <v>28510</v>
      </c>
      <c r="B14276" s="5" t="n">
        <f aca="false">C14276+F14276+H14276</f>
        <v>4271</v>
      </c>
      <c r="C14276" s="0" t="n">
        <v>0</v>
      </c>
      <c r="D14276" s="6" t="n">
        <f aca="false">B14276-C14276</f>
        <v>4271</v>
      </c>
      <c r="E14276" s="7" t="n">
        <f aca="false">C14276/B14276</f>
        <v>0</v>
      </c>
      <c r="F14276" s="0" t="n">
        <v>0</v>
      </c>
      <c r="G14276" s="7" t="n">
        <f aca="false">F14276/D14276</f>
        <v>0</v>
      </c>
      <c r="H14276" s="0" t="n">
        <v>4271</v>
      </c>
      <c r="I14276" s="0" t="s">
        <v>27</v>
      </c>
    </row>
    <row r="14277" customFormat="false" ht="12.75" hidden="false" customHeight="false" outlineLevel="0" collapsed="false">
      <c r="A14277" s="4" t="n">
        <v>28511</v>
      </c>
      <c r="B14277" s="5" t="n">
        <f aca="false">C14277+F14277+H14277</f>
        <v>3629</v>
      </c>
      <c r="C14277" s="0" t="n">
        <v>0</v>
      </c>
      <c r="D14277" s="6" t="n">
        <f aca="false">B14277-C14277</f>
        <v>3629</v>
      </c>
      <c r="E14277" s="7" t="n">
        <f aca="false">C14277/B14277</f>
        <v>0</v>
      </c>
      <c r="F14277" s="0" t="n">
        <v>0</v>
      </c>
      <c r="G14277" s="7" t="n">
        <f aca="false">F14277/D14277</f>
        <v>0</v>
      </c>
      <c r="H14277" s="0" t="n">
        <v>3629</v>
      </c>
      <c r="I14277" s="0" t="s">
        <v>27</v>
      </c>
    </row>
    <row r="14278" customFormat="false" ht="12.75" hidden="false" customHeight="false" outlineLevel="0" collapsed="false">
      <c r="A14278" s="4" t="n">
        <v>28512</v>
      </c>
      <c r="B14278" s="5" t="n">
        <f aca="false">C14278+F14278+H14278</f>
        <v>3479</v>
      </c>
      <c r="C14278" s="0" t="n">
        <v>0</v>
      </c>
      <c r="D14278" s="6" t="n">
        <f aca="false">B14278-C14278</f>
        <v>3479</v>
      </c>
      <c r="E14278" s="7" t="n">
        <f aca="false">C14278/B14278</f>
        <v>0</v>
      </c>
      <c r="F14278" s="0" t="n">
        <v>0</v>
      </c>
      <c r="G14278" s="7" t="n">
        <f aca="false">F14278/D14278</f>
        <v>0</v>
      </c>
      <c r="H14278" s="0" t="n">
        <v>3479</v>
      </c>
      <c r="I14278" s="0" t="s">
        <v>27</v>
      </c>
    </row>
    <row r="14279" customFormat="false" ht="12.75" hidden="false" customHeight="false" outlineLevel="0" collapsed="false">
      <c r="A14279" s="4" t="n">
        <v>28513</v>
      </c>
      <c r="B14279" s="5" t="n">
        <f aca="false">C14279+F14279+H14279</f>
        <v>3219</v>
      </c>
      <c r="C14279" s="0" t="n">
        <v>0</v>
      </c>
      <c r="D14279" s="6" t="n">
        <f aca="false">B14279-C14279</f>
        <v>3219</v>
      </c>
      <c r="E14279" s="7" t="n">
        <f aca="false">C14279/B14279</f>
        <v>0</v>
      </c>
      <c r="F14279" s="0" t="n">
        <v>0</v>
      </c>
      <c r="G14279" s="7" t="n">
        <f aca="false">F14279/D14279</f>
        <v>0</v>
      </c>
      <c r="H14279" s="0" t="n">
        <v>3219</v>
      </c>
      <c r="I14279" s="0" t="s">
        <v>27</v>
      </c>
    </row>
    <row r="14280" customFormat="false" ht="12.75" hidden="false" customHeight="false" outlineLevel="0" collapsed="false">
      <c r="A14280" s="4" t="n">
        <v>28514</v>
      </c>
      <c r="B14280" s="5" t="n">
        <f aca="false">C14280+F14280+H14280</f>
        <v>3013</v>
      </c>
      <c r="C14280" s="0" t="n">
        <v>0</v>
      </c>
      <c r="D14280" s="6" t="n">
        <f aca="false">B14280-C14280</f>
        <v>3013</v>
      </c>
      <c r="E14280" s="7" t="n">
        <f aca="false">C14280/B14280</f>
        <v>0</v>
      </c>
      <c r="F14280" s="0" t="n">
        <v>0</v>
      </c>
      <c r="G14280" s="7" t="n">
        <f aca="false">F14280/D14280</f>
        <v>0</v>
      </c>
      <c r="H14280" s="0" t="n">
        <v>3013</v>
      </c>
      <c r="I14280" s="0" t="s">
        <v>27</v>
      </c>
    </row>
    <row r="14281" customFormat="false" ht="12.75" hidden="false" customHeight="false" outlineLevel="0" collapsed="false">
      <c r="A14281" s="4" t="n">
        <v>28515</v>
      </c>
      <c r="B14281" s="5" t="n">
        <f aca="false">C14281+F14281+H14281</f>
        <v>2904</v>
      </c>
      <c r="C14281" s="0" t="n">
        <v>0</v>
      </c>
      <c r="D14281" s="6" t="n">
        <f aca="false">B14281-C14281</f>
        <v>2904</v>
      </c>
      <c r="E14281" s="7" t="n">
        <f aca="false">C14281/B14281</f>
        <v>0</v>
      </c>
      <c r="F14281" s="0" t="n">
        <v>0</v>
      </c>
      <c r="G14281" s="7" t="n">
        <f aca="false">F14281/D14281</f>
        <v>0</v>
      </c>
      <c r="H14281" s="0" t="n">
        <v>2904</v>
      </c>
      <c r="I14281" s="0" t="s">
        <v>27</v>
      </c>
    </row>
    <row r="14282" customFormat="false" ht="12.75" hidden="false" customHeight="false" outlineLevel="0" collapsed="false">
      <c r="A14282" s="4" t="n">
        <v>28516</v>
      </c>
      <c r="B14282" s="5" t="n">
        <f aca="false">C14282+F14282+H14282</f>
        <v>2810</v>
      </c>
      <c r="C14282" s="0" t="n">
        <v>0</v>
      </c>
      <c r="D14282" s="6" t="n">
        <f aca="false">B14282-C14282</f>
        <v>2810</v>
      </c>
      <c r="E14282" s="7" t="n">
        <f aca="false">C14282/B14282</f>
        <v>0</v>
      </c>
      <c r="F14282" s="0" t="n">
        <v>0</v>
      </c>
      <c r="G14282" s="7" t="n">
        <f aca="false">F14282/D14282</f>
        <v>0</v>
      </c>
      <c r="H14282" s="0" t="n">
        <v>2810</v>
      </c>
      <c r="I14282" s="0" t="s">
        <v>27</v>
      </c>
    </row>
    <row r="14283" customFormat="false" ht="12.75" hidden="false" customHeight="false" outlineLevel="0" collapsed="false">
      <c r="A14283" s="4" t="n">
        <v>28517</v>
      </c>
      <c r="B14283" s="5" t="n">
        <f aca="false">C14283+F14283+H14283</f>
        <v>2674</v>
      </c>
      <c r="C14283" s="0" t="n">
        <v>0</v>
      </c>
      <c r="D14283" s="6" t="n">
        <f aca="false">B14283-C14283</f>
        <v>2674</v>
      </c>
      <c r="E14283" s="7" t="n">
        <f aca="false">C14283/B14283</f>
        <v>0</v>
      </c>
      <c r="F14283" s="0" t="n">
        <v>0</v>
      </c>
      <c r="G14283" s="7" t="n">
        <f aca="false">F14283/D14283</f>
        <v>0</v>
      </c>
      <c r="H14283" s="0" t="n">
        <v>2674</v>
      </c>
      <c r="I14283" s="0" t="s">
        <v>27</v>
      </c>
    </row>
    <row r="14284" customFormat="false" ht="12.75" hidden="false" customHeight="false" outlineLevel="0" collapsed="false">
      <c r="A14284" s="4" t="n">
        <v>28518</v>
      </c>
      <c r="B14284" s="5" t="n">
        <f aca="false">C14284+F14284+H14284</f>
        <v>2601</v>
      </c>
      <c r="C14284" s="0" t="n">
        <v>0</v>
      </c>
      <c r="D14284" s="6" t="n">
        <f aca="false">B14284-C14284</f>
        <v>2601</v>
      </c>
      <c r="E14284" s="7" t="n">
        <f aca="false">C14284/B14284</f>
        <v>0</v>
      </c>
      <c r="F14284" s="0" t="n">
        <v>0</v>
      </c>
      <c r="G14284" s="7" t="n">
        <f aca="false">F14284/D14284</f>
        <v>0</v>
      </c>
      <c r="H14284" s="0" t="n">
        <v>2601</v>
      </c>
      <c r="I14284" s="0" t="s">
        <v>27</v>
      </c>
    </row>
    <row r="14285" customFormat="false" ht="12.75" hidden="false" customHeight="false" outlineLevel="0" collapsed="false">
      <c r="A14285" s="4" t="n">
        <v>28519</v>
      </c>
      <c r="B14285" s="5" t="n">
        <f aca="false">C14285+F14285+H14285</f>
        <v>2534</v>
      </c>
      <c r="C14285" s="0" t="n">
        <v>0</v>
      </c>
      <c r="D14285" s="6" t="n">
        <f aca="false">B14285-C14285</f>
        <v>2534</v>
      </c>
      <c r="E14285" s="7" t="n">
        <f aca="false">C14285/B14285</f>
        <v>0</v>
      </c>
      <c r="F14285" s="0" t="n">
        <v>0</v>
      </c>
      <c r="G14285" s="7" t="n">
        <f aca="false">F14285/D14285</f>
        <v>0</v>
      </c>
      <c r="H14285" s="0" t="n">
        <v>2534</v>
      </c>
      <c r="I14285" s="0" t="s">
        <v>27</v>
      </c>
    </row>
    <row r="14286" customFormat="false" ht="12.75" hidden="false" customHeight="false" outlineLevel="0" collapsed="false">
      <c r="A14286" s="4" t="n">
        <v>28520</v>
      </c>
      <c r="B14286" s="5" t="n">
        <f aca="false">C14286+F14286+H14286</f>
        <v>2459</v>
      </c>
      <c r="C14286" s="0" t="n">
        <v>0</v>
      </c>
      <c r="D14286" s="6" t="n">
        <f aca="false">B14286-C14286</f>
        <v>2459</v>
      </c>
      <c r="E14286" s="7" t="n">
        <f aca="false">C14286/B14286</f>
        <v>0</v>
      </c>
      <c r="F14286" s="0" t="n">
        <v>0</v>
      </c>
      <c r="G14286" s="7" t="n">
        <f aca="false">F14286/D14286</f>
        <v>0</v>
      </c>
      <c r="H14286" s="0" t="n">
        <v>2459</v>
      </c>
      <c r="I14286" s="0" t="s">
        <v>27</v>
      </c>
    </row>
    <row r="14287" customFormat="false" ht="12.75" hidden="false" customHeight="false" outlineLevel="0" collapsed="false">
      <c r="A14287" s="4" t="n">
        <v>28521</v>
      </c>
      <c r="B14287" s="5" t="n">
        <f aca="false">C14287+F14287+H14287</f>
        <v>2404</v>
      </c>
      <c r="C14287" s="0" t="n">
        <v>0</v>
      </c>
      <c r="D14287" s="6" t="n">
        <f aca="false">B14287-C14287</f>
        <v>2404</v>
      </c>
      <c r="E14287" s="7" t="n">
        <f aca="false">C14287/B14287</f>
        <v>0</v>
      </c>
      <c r="F14287" s="0" t="n">
        <v>0</v>
      </c>
      <c r="G14287" s="7" t="n">
        <f aca="false">F14287/D14287</f>
        <v>0</v>
      </c>
      <c r="H14287" s="0" t="n">
        <v>2404</v>
      </c>
      <c r="I14287" s="0" t="s">
        <v>27</v>
      </c>
    </row>
    <row r="14288" customFormat="false" ht="12.75" hidden="false" customHeight="false" outlineLevel="0" collapsed="false">
      <c r="A14288" s="4" t="n">
        <v>28522</v>
      </c>
      <c r="B14288" s="5" t="n">
        <f aca="false">C14288+F14288+H14288</f>
        <v>2277</v>
      </c>
      <c r="C14288" s="0" t="n">
        <v>0</v>
      </c>
      <c r="D14288" s="6" t="n">
        <f aca="false">B14288-C14288</f>
        <v>2277</v>
      </c>
      <c r="E14288" s="7" t="n">
        <f aca="false">C14288/B14288</f>
        <v>0</v>
      </c>
      <c r="F14288" s="0" t="n">
        <v>0</v>
      </c>
      <c r="G14288" s="7" t="n">
        <f aca="false">F14288/D14288</f>
        <v>0</v>
      </c>
      <c r="H14288" s="0" t="n">
        <v>2277</v>
      </c>
      <c r="I14288" s="0" t="s">
        <v>27</v>
      </c>
    </row>
    <row r="14289" customFormat="false" ht="12.75" hidden="false" customHeight="false" outlineLevel="0" collapsed="false">
      <c r="A14289" s="4" t="n">
        <v>28523</v>
      </c>
      <c r="B14289" s="5" t="n">
        <f aca="false">C14289+F14289+H14289</f>
        <v>2125</v>
      </c>
      <c r="C14289" s="0" t="n">
        <v>0</v>
      </c>
      <c r="D14289" s="6" t="n">
        <f aca="false">B14289-C14289</f>
        <v>2125</v>
      </c>
      <c r="E14289" s="7" t="n">
        <f aca="false">C14289/B14289</f>
        <v>0</v>
      </c>
      <c r="F14289" s="0" t="n">
        <v>0</v>
      </c>
      <c r="G14289" s="7" t="n">
        <f aca="false">F14289/D14289</f>
        <v>0</v>
      </c>
      <c r="H14289" s="0" t="n">
        <v>2125</v>
      </c>
      <c r="I14289" s="0" t="s">
        <v>27</v>
      </c>
    </row>
    <row r="14290" customFormat="false" ht="12.75" hidden="false" customHeight="false" outlineLevel="0" collapsed="false">
      <c r="A14290" s="4" t="n">
        <v>28524</v>
      </c>
      <c r="B14290" s="5" t="n">
        <f aca="false">C14290+F14290+H14290</f>
        <v>2098</v>
      </c>
      <c r="C14290" s="0" t="n">
        <v>0</v>
      </c>
      <c r="D14290" s="6" t="n">
        <f aca="false">B14290-C14290</f>
        <v>2098</v>
      </c>
      <c r="E14290" s="7" t="n">
        <f aca="false">C14290/B14290</f>
        <v>0</v>
      </c>
      <c r="F14290" s="0" t="n">
        <v>0</v>
      </c>
      <c r="G14290" s="7" t="n">
        <f aca="false">F14290/D14290</f>
        <v>0</v>
      </c>
      <c r="H14290" s="0" t="n">
        <v>2098</v>
      </c>
      <c r="I14290" s="0" t="s">
        <v>27</v>
      </c>
    </row>
    <row r="14291" customFormat="false" ht="12.75" hidden="false" customHeight="false" outlineLevel="0" collapsed="false">
      <c r="A14291" s="4" t="n">
        <v>28525</v>
      </c>
      <c r="B14291" s="5" t="n">
        <f aca="false">C14291+F14291+H14291</f>
        <v>2067</v>
      </c>
      <c r="C14291" s="0" t="n">
        <v>0</v>
      </c>
      <c r="D14291" s="6" t="n">
        <f aca="false">B14291-C14291</f>
        <v>2067</v>
      </c>
      <c r="E14291" s="7" t="n">
        <f aca="false">C14291/B14291</f>
        <v>0</v>
      </c>
      <c r="F14291" s="0" t="n">
        <v>0</v>
      </c>
      <c r="G14291" s="7" t="n">
        <f aca="false">F14291/D14291</f>
        <v>0</v>
      </c>
      <c r="H14291" s="0" t="n">
        <v>2067</v>
      </c>
      <c r="I14291" s="0" t="s">
        <v>27</v>
      </c>
    </row>
    <row r="14292" customFormat="false" ht="12.75" hidden="false" customHeight="false" outlineLevel="0" collapsed="false">
      <c r="A14292" s="4" t="n">
        <v>28526</v>
      </c>
      <c r="B14292" s="5" t="n">
        <f aca="false">C14292+F14292+H14292</f>
        <v>2135</v>
      </c>
      <c r="C14292" s="0" t="n">
        <v>0</v>
      </c>
      <c r="D14292" s="6" t="n">
        <f aca="false">B14292-C14292</f>
        <v>2135</v>
      </c>
      <c r="E14292" s="7" t="n">
        <f aca="false">C14292/B14292</f>
        <v>0</v>
      </c>
      <c r="F14292" s="0" t="n">
        <v>0</v>
      </c>
      <c r="G14292" s="7" t="n">
        <f aca="false">F14292/D14292</f>
        <v>0</v>
      </c>
      <c r="H14292" s="0" t="n">
        <v>2135</v>
      </c>
      <c r="I14292" s="0" t="s">
        <v>27</v>
      </c>
    </row>
    <row r="14293" customFormat="false" ht="12.75" hidden="false" customHeight="false" outlineLevel="0" collapsed="false">
      <c r="A14293" s="4" t="n">
        <v>28527</v>
      </c>
      <c r="B14293" s="5" t="n">
        <f aca="false">C14293+F14293+H14293</f>
        <v>2466</v>
      </c>
      <c r="C14293" s="0" t="n">
        <v>0</v>
      </c>
      <c r="D14293" s="6" t="n">
        <f aca="false">B14293-C14293</f>
        <v>2466</v>
      </c>
      <c r="E14293" s="7" t="n">
        <f aca="false">C14293/B14293</f>
        <v>0</v>
      </c>
      <c r="F14293" s="0" t="n">
        <v>0</v>
      </c>
      <c r="G14293" s="7" t="n">
        <f aca="false">F14293/D14293</f>
        <v>0</v>
      </c>
      <c r="H14293" s="0" t="n">
        <v>2466</v>
      </c>
      <c r="I14293" s="0" t="s">
        <v>27</v>
      </c>
    </row>
    <row r="14294" customFormat="false" ht="12.75" hidden="false" customHeight="false" outlineLevel="0" collapsed="false">
      <c r="A14294" s="4" t="n">
        <v>28528</v>
      </c>
      <c r="B14294" s="5" t="n">
        <f aca="false">C14294+F14294+H14294</f>
        <v>3095</v>
      </c>
      <c r="C14294" s="0" t="n">
        <v>0</v>
      </c>
      <c r="D14294" s="6" t="n">
        <f aca="false">B14294-C14294</f>
        <v>3095</v>
      </c>
      <c r="E14294" s="7" t="n">
        <f aca="false">C14294/B14294</f>
        <v>0</v>
      </c>
      <c r="F14294" s="0" t="n">
        <v>0</v>
      </c>
      <c r="G14294" s="7" t="n">
        <f aca="false">F14294/D14294</f>
        <v>0</v>
      </c>
      <c r="H14294" s="0" t="n">
        <v>3095</v>
      </c>
      <c r="I14294" s="0" t="s">
        <v>27</v>
      </c>
    </row>
    <row r="14295" customFormat="false" ht="12.75" hidden="false" customHeight="false" outlineLevel="0" collapsed="false">
      <c r="A14295" s="4" t="n">
        <v>28529</v>
      </c>
      <c r="B14295" s="5" t="n">
        <f aca="false">C14295+F14295+H14295</f>
        <v>4420</v>
      </c>
      <c r="C14295" s="0" t="n">
        <v>0</v>
      </c>
      <c r="D14295" s="6" t="n">
        <f aca="false">B14295-C14295</f>
        <v>4420</v>
      </c>
      <c r="E14295" s="7" t="n">
        <f aca="false">C14295/B14295</f>
        <v>0</v>
      </c>
      <c r="F14295" s="0" t="n">
        <v>0</v>
      </c>
      <c r="G14295" s="7" t="n">
        <f aca="false">F14295/D14295</f>
        <v>0</v>
      </c>
      <c r="H14295" s="0" t="n">
        <v>4420</v>
      </c>
      <c r="I14295" s="0" t="s">
        <v>27</v>
      </c>
    </row>
    <row r="14296" customFormat="false" ht="12.75" hidden="false" customHeight="false" outlineLevel="0" collapsed="false">
      <c r="A14296" s="4" t="n">
        <v>28530</v>
      </c>
      <c r="B14296" s="5" t="n">
        <f aca="false">C14296+F14296+H14296</f>
        <v>4785</v>
      </c>
      <c r="C14296" s="0" t="n">
        <v>0</v>
      </c>
      <c r="D14296" s="6" t="n">
        <f aca="false">B14296-C14296</f>
        <v>4785</v>
      </c>
      <c r="E14296" s="7" t="n">
        <f aca="false">C14296/B14296</f>
        <v>0</v>
      </c>
      <c r="F14296" s="0" t="n">
        <v>0</v>
      </c>
      <c r="G14296" s="7" t="n">
        <f aca="false">F14296/D14296</f>
        <v>0</v>
      </c>
      <c r="H14296" s="0" t="n">
        <v>4785</v>
      </c>
      <c r="I14296" s="0" t="s">
        <v>27</v>
      </c>
    </row>
    <row r="14297" customFormat="false" ht="12.75" hidden="false" customHeight="false" outlineLevel="0" collapsed="false">
      <c r="A14297" s="4" t="n">
        <v>28531</v>
      </c>
      <c r="B14297" s="5" t="n">
        <f aca="false">C14297+F14297+H14297</f>
        <v>4679</v>
      </c>
      <c r="C14297" s="0" t="n">
        <v>0</v>
      </c>
      <c r="D14297" s="6" t="n">
        <f aca="false">B14297-C14297</f>
        <v>4679</v>
      </c>
      <c r="E14297" s="7" t="n">
        <f aca="false">C14297/B14297</f>
        <v>0</v>
      </c>
      <c r="F14297" s="0" t="n">
        <v>0</v>
      </c>
      <c r="G14297" s="7" t="n">
        <f aca="false">F14297/D14297</f>
        <v>0</v>
      </c>
      <c r="H14297" s="0" t="n">
        <v>4679</v>
      </c>
      <c r="I14297" s="0" t="s">
        <v>27</v>
      </c>
    </row>
    <row r="14298" customFormat="false" ht="12.75" hidden="false" customHeight="false" outlineLevel="0" collapsed="false">
      <c r="A14298" s="4" t="n">
        <v>28532</v>
      </c>
      <c r="B14298" s="5" t="n">
        <f aca="false">C14298+F14298+H14298</f>
        <v>3745</v>
      </c>
      <c r="C14298" s="0" t="n">
        <v>0</v>
      </c>
      <c r="D14298" s="6" t="n">
        <f aca="false">B14298-C14298</f>
        <v>3745</v>
      </c>
      <c r="E14298" s="7" t="n">
        <f aca="false">C14298/B14298</f>
        <v>0</v>
      </c>
      <c r="F14298" s="0" t="n">
        <v>0</v>
      </c>
      <c r="G14298" s="7" t="n">
        <f aca="false">F14298/D14298</f>
        <v>0</v>
      </c>
      <c r="H14298" s="0" t="n">
        <v>3745</v>
      </c>
      <c r="I14298" s="0" t="s">
        <v>27</v>
      </c>
    </row>
    <row r="14299" customFormat="false" ht="12.75" hidden="false" customHeight="false" outlineLevel="0" collapsed="false">
      <c r="A14299" s="4" t="n">
        <v>28533</v>
      </c>
      <c r="B14299" s="5" t="n">
        <f aca="false">C14299+F14299+H14299</f>
        <v>3399</v>
      </c>
      <c r="C14299" s="0" t="n">
        <v>0</v>
      </c>
      <c r="D14299" s="6" t="n">
        <f aca="false">B14299-C14299</f>
        <v>3399</v>
      </c>
      <c r="E14299" s="7" t="n">
        <f aca="false">C14299/B14299</f>
        <v>0</v>
      </c>
      <c r="F14299" s="0" t="n">
        <v>0</v>
      </c>
      <c r="G14299" s="7" t="n">
        <f aca="false">F14299/D14299</f>
        <v>0</v>
      </c>
      <c r="H14299" s="0" t="n">
        <v>3399</v>
      </c>
      <c r="I14299" s="0" t="s">
        <v>27</v>
      </c>
    </row>
    <row r="14300" customFormat="false" ht="12.75" hidden="false" customHeight="false" outlineLevel="0" collapsed="false">
      <c r="A14300" s="4" t="n">
        <v>28534</v>
      </c>
      <c r="B14300" s="5" t="n">
        <f aca="false">C14300+F14300+H14300</f>
        <v>3147</v>
      </c>
      <c r="C14300" s="0" t="n">
        <v>0</v>
      </c>
      <c r="D14300" s="6" t="n">
        <f aca="false">B14300-C14300</f>
        <v>3147</v>
      </c>
      <c r="E14300" s="7" t="n">
        <f aca="false">C14300/B14300</f>
        <v>0</v>
      </c>
      <c r="F14300" s="0" t="n">
        <v>0</v>
      </c>
      <c r="G14300" s="7" t="n">
        <f aca="false">F14300/D14300</f>
        <v>0</v>
      </c>
      <c r="H14300" s="0" t="n">
        <v>3147</v>
      </c>
      <c r="I14300" s="0" t="s">
        <v>27</v>
      </c>
    </row>
    <row r="14301" customFormat="false" ht="12.75" hidden="false" customHeight="false" outlineLevel="0" collapsed="false">
      <c r="A14301" s="4" t="n">
        <v>28535</v>
      </c>
      <c r="B14301" s="5" t="n">
        <f aca="false">C14301+F14301+H14301</f>
        <v>2948</v>
      </c>
      <c r="C14301" s="0" t="n">
        <v>0</v>
      </c>
      <c r="D14301" s="6" t="n">
        <f aca="false">B14301-C14301</f>
        <v>2948</v>
      </c>
      <c r="E14301" s="7" t="n">
        <f aca="false">C14301/B14301</f>
        <v>0</v>
      </c>
      <c r="F14301" s="0" t="n">
        <v>0</v>
      </c>
      <c r="G14301" s="7" t="n">
        <f aca="false">F14301/D14301</f>
        <v>0</v>
      </c>
      <c r="H14301" s="0" t="n">
        <v>2948</v>
      </c>
      <c r="I14301" s="0" t="s">
        <v>27</v>
      </c>
    </row>
    <row r="14302" customFormat="false" ht="12.75" hidden="false" customHeight="false" outlineLevel="0" collapsed="false">
      <c r="A14302" s="4" t="n">
        <v>28536</v>
      </c>
      <c r="B14302" s="5" t="n">
        <f aca="false">C14302+F14302+H14302</f>
        <v>2835</v>
      </c>
      <c r="C14302" s="0" t="n">
        <v>0</v>
      </c>
      <c r="D14302" s="6" t="n">
        <f aca="false">B14302-C14302</f>
        <v>2835</v>
      </c>
      <c r="E14302" s="7" t="n">
        <f aca="false">C14302/B14302</f>
        <v>0</v>
      </c>
      <c r="F14302" s="0" t="n">
        <v>0</v>
      </c>
      <c r="G14302" s="7" t="n">
        <f aca="false">F14302/D14302</f>
        <v>0</v>
      </c>
      <c r="H14302" s="0" t="n">
        <v>2835</v>
      </c>
      <c r="I14302" s="0" t="s">
        <v>27</v>
      </c>
    </row>
    <row r="14303" customFormat="false" ht="12.75" hidden="false" customHeight="false" outlineLevel="0" collapsed="false">
      <c r="A14303" s="4" t="n">
        <v>28537</v>
      </c>
      <c r="B14303" s="5" t="n">
        <f aca="false">C14303+F14303+H14303</f>
        <v>2725</v>
      </c>
      <c r="C14303" s="0" t="n">
        <v>0</v>
      </c>
      <c r="D14303" s="6" t="n">
        <f aca="false">B14303-C14303</f>
        <v>2725</v>
      </c>
      <c r="E14303" s="7" t="n">
        <f aca="false">C14303/B14303</f>
        <v>0</v>
      </c>
      <c r="F14303" s="0" t="n">
        <v>0</v>
      </c>
      <c r="G14303" s="7" t="n">
        <f aca="false">F14303/D14303</f>
        <v>0</v>
      </c>
      <c r="H14303" s="0" t="n">
        <v>2725</v>
      </c>
      <c r="I14303" s="0" t="s">
        <v>27</v>
      </c>
    </row>
    <row r="14304" customFormat="false" ht="12.75" hidden="false" customHeight="false" outlineLevel="0" collapsed="false">
      <c r="A14304" s="4" t="n">
        <v>28538</v>
      </c>
      <c r="B14304" s="5" t="n">
        <f aca="false">C14304+F14304+H14304</f>
        <v>2626</v>
      </c>
      <c r="C14304" s="0" t="n">
        <v>0</v>
      </c>
      <c r="D14304" s="6" t="n">
        <f aca="false">B14304-C14304</f>
        <v>2626</v>
      </c>
      <c r="E14304" s="7" t="n">
        <f aca="false">C14304/B14304</f>
        <v>0</v>
      </c>
      <c r="F14304" s="0" t="n">
        <v>0</v>
      </c>
      <c r="G14304" s="7" t="n">
        <f aca="false">F14304/D14304</f>
        <v>0</v>
      </c>
      <c r="H14304" s="0" t="n">
        <v>2626</v>
      </c>
      <c r="I14304" s="0" t="s">
        <v>27</v>
      </c>
    </row>
    <row r="14305" customFormat="false" ht="12.75" hidden="false" customHeight="false" outlineLevel="0" collapsed="false">
      <c r="A14305" s="4" t="n">
        <v>28539</v>
      </c>
      <c r="B14305" s="5" t="n">
        <f aca="false">C14305+F14305+H14305</f>
        <v>2401</v>
      </c>
      <c r="C14305" s="0" t="n">
        <v>0</v>
      </c>
      <c r="D14305" s="6" t="n">
        <f aca="false">B14305-C14305</f>
        <v>2401</v>
      </c>
      <c r="E14305" s="7" t="n">
        <f aca="false">C14305/B14305</f>
        <v>0</v>
      </c>
      <c r="F14305" s="0" t="n">
        <v>0</v>
      </c>
      <c r="G14305" s="7" t="n">
        <f aca="false">F14305/D14305</f>
        <v>0</v>
      </c>
      <c r="H14305" s="0" t="n">
        <v>2401</v>
      </c>
      <c r="I14305" s="0" t="s">
        <v>27</v>
      </c>
    </row>
    <row r="14306" customFormat="false" ht="12.75" hidden="false" customHeight="false" outlineLevel="0" collapsed="false">
      <c r="A14306" s="4" t="n">
        <v>28540</v>
      </c>
      <c r="B14306" s="5" t="n">
        <f aca="false">C14306+F14306+H14306</f>
        <v>2445</v>
      </c>
      <c r="C14306" s="0" t="n">
        <v>0</v>
      </c>
      <c r="D14306" s="6" t="n">
        <f aca="false">B14306-C14306</f>
        <v>2445</v>
      </c>
      <c r="E14306" s="7" t="n">
        <f aca="false">C14306/B14306</f>
        <v>0</v>
      </c>
      <c r="F14306" s="0" t="n">
        <v>0</v>
      </c>
      <c r="G14306" s="7" t="n">
        <f aca="false">F14306/D14306</f>
        <v>0</v>
      </c>
      <c r="H14306" s="0" t="n">
        <v>2445</v>
      </c>
      <c r="I14306" s="0" t="s">
        <v>27</v>
      </c>
    </row>
    <row r="14307" customFormat="false" ht="12.75" hidden="false" customHeight="false" outlineLevel="0" collapsed="false">
      <c r="A14307" s="4" t="n">
        <v>28541</v>
      </c>
      <c r="B14307" s="5" t="n">
        <f aca="false">C14307+F14307+H14307</f>
        <v>2598</v>
      </c>
      <c r="C14307" s="0" t="n">
        <v>0</v>
      </c>
      <c r="D14307" s="6" t="n">
        <f aca="false">B14307-C14307</f>
        <v>2598</v>
      </c>
      <c r="E14307" s="7" t="n">
        <f aca="false">C14307/B14307</f>
        <v>0</v>
      </c>
      <c r="F14307" s="0" t="n">
        <v>0</v>
      </c>
      <c r="G14307" s="7" t="n">
        <f aca="false">F14307/D14307</f>
        <v>0</v>
      </c>
      <c r="H14307" s="0" t="n">
        <v>2598</v>
      </c>
      <c r="I14307" s="0" t="s">
        <v>27</v>
      </c>
    </row>
    <row r="14308" customFormat="false" ht="12.75" hidden="false" customHeight="false" outlineLevel="0" collapsed="false">
      <c r="A14308" s="4" t="n">
        <v>28542</v>
      </c>
      <c r="B14308" s="5" t="n">
        <f aca="false">C14308+F14308+H14308</f>
        <v>2697</v>
      </c>
      <c r="C14308" s="0" t="n">
        <v>0</v>
      </c>
      <c r="D14308" s="6" t="n">
        <f aca="false">B14308-C14308</f>
        <v>2697</v>
      </c>
      <c r="E14308" s="7" t="n">
        <f aca="false">C14308/B14308</f>
        <v>0</v>
      </c>
      <c r="F14308" s="0" t="n">
        <v>0</v>
      </c>
      <c r="G14308" s="7" t="n">
        <f aca="false">F14308/D14308</f>
        <v>0</v>
      </c>
      <c r="H14308" s="0" t="n">
        <v>2697</v>
      </c>
      <c r="I14308" s="0" t="s">
        <v>27</v>
      </c>
    </row>
    <row r="14309" customFormat="false" ht="12.75" hidden="false" customHeight="false" outlineLevel="0" collapsed="false">
      <c r="A14309" s="4" t="n">
        <v>28543</v>
      </c>
      <c r="B14309" s="5" t="n">
        <f aca="false">C14309+F14309+H14309</f>
        <v>2923</v>
      </c>
      <c r="C14309" s="0" t="n">
        <v>0</v>
      </c>
      <c r="D14309" s="6" t="n">
        <f aca="false">B14309-C14309</f>
        <v>2923</v>
      </c>
      <c r="E14309" s="7" t="n">
        <f aca="false">C14309/B14309</f>
        <v>0</v>
      </c>
      <c r="F14309" s="0" t="n">
        <v>0</v>
      </c>
      <c r="G14309" s="7" t="n">
        <f aca="false">F14309/D14309</f>
        <v>0</v>
      </c>
      <c r="H14309" s="0" t="n">
        <v>2923</v>
      </c>
      <c r="I14309" s="0" t="s">
        <v>27</v>
      </c>
    </row>
    <row r="14310" customFormat="false" ht="12.75" hidden="false" customHeight="false" outlineLevel="0" collapsed="false">
      <c r="A14310" s="4" t="n">
        <v>28544</v>
      </c>
      <c r="B14310" s="5" t="n">
        <f aca="false">C14310+F14310+H14310</f>
        <v>3047</v>
      </c>
      <c r="C14310" s="0" t="n">
        <v>0</v>
      </c>
      <c r="D14310" s="6" t="n">
        <f aca="false">B14310-C14310</f>
        <v>3047</v>
      </c>
      <c r="E14310" s="7" t="n">
        <f aca="false">C14310/B14310</f>
        <v>0</v>
      </c>
      <c r="F14310" s="0" t="n">
        <v>0</v>
      </c>
      <c r="G14310" s="7" t="n">
        <f aca="false">F14310/D14310</f>
        <v>0</v>
      </c>
      <c r="H14310" s="0" t="n">
        <v>3047</v>
      </c>
      <c r="I14310" s="0" t="s">
        <v>27</v>
      </c>
    </row>
    <row r="14311" customFormat="false" ht="12.75" hidden="false" customHeight="false" outlineLevel="0" collapsed="false">
      <c r="A14311" s="4" t="n">
        <v>28545</v>
      </c>
      <c r="B14311" s="5" t="n">
        <f aca="false">C14311+F14311+H14311</f>
        <v>3325</v>
      </c>
      <c r="C14311" s="0" t="n">
        <v>0</v>
      </c>
      <c r="D14311" s="6" t="n">
        <f aca="false">B14311-C14311</f>
        <v>3325</v>
      </c>
      <c r="E14311" s="7" t="n">
        <f aca="false">C14311/B14311</f>
        <v>0</v>
      </c>
      <c r="F14311" s="0" t="n">
        <v>0</v>
      </c>
      <c r="G14311" s="7" t="n">
        <f aca="false">F14311/D14311</f>
        <v>0</v>
      </c>
      <c r="H14311" s="0" t="n">
        <v>3325</v>
      </c>
      <c r="I14311" s="0" t="s">
        <v>27</v>
      </c>
    </row>
    <row r="14312" customFormat="false" ht="12.75" hidden="false" customHeight="false" outlineLevel="0" collapsed="false">
      <c r="A14312" s="4" t="n">
        <v>28546</v>
      </c>
      <c r="B14312" s="5" t="n">
        <f aca="false">C14312+F14312+H14312</f>
        <v>3201</v>
      </c>
      <c r="C14312" s="0" t="n">
        <v>0</v>
      </c>
      <c r="D14312" s="6" t="n">
        <f aca="false">B14312-C14312</f>
        <v>3201</v>
      </c>
      <c r="E14312" s="7" t="n">
        <f aca="false">C14312/B14312</f>
        <v>0</v>
      </c>
      <c r="F14312" s="0" t="n">
        <v>0</v>
      </c>
      <c r="G14312" s="7" t="n">
        <f aca="false">F14312/D14312</f>
        <v>0</v>
      </c>
      <c r="H14312" s="0" t="n">
        <v>3201</v>
      </c>
      <c r="I14312" s="0" t="s">
        <v>27</v>
      </c>
    </row>
    <row r="14313" customFormat="false" ht="12.75" hidden="false" customHeight="false" outlineLevel="0" collapsed="false">
      <c r="A14313" s="4" t="n">
        <v>28547</v>
      </c>
      <c r="B14313" s="5" t="n">
        <f aca="false">C14313+F14313+H14313</f>
        <v>3292</v>
      </c>
      <c r="C14313" s="0" t="n">
        <v>0</v>
      </c>
      <c r="D14313" s="6" t="n">
        <f aca="false">B14313-C14313</f>
        <v>3292</v>
      </c>
      <c r="E14313" s="7" t="n">
        <f aca="false">C14313/B14313</f>
        <v>0</v>
      </c>
      <c r="F14313" s="0" t="n">
        <v>0</v>
      </c>
      <c r="G14313" s="7" t="n">
        <f aca="false">F14313/D14313</f>
        <v>0</v>
      </c>
      <c r="H14313" s="0" t="n">
        <v>3292</v>
      </c>
      <c r="I14313" s="0" t="s">
        <v>27</v>
      </c>
    </row>
    <row r="14314" customFormat="false" ht="12.75" hidden="false" customHeight="false" outlineLevel="0" collapsed="false">
      <c r="A14314" s="4" t="n">
        <v>28548</v>
      </c>
      <c r="B14314" s="5" t="n">
        <f aca="false">C14314+F14314+H14314</f>
        <v>3236</v>
      </c>
      <c r="C14314" s="0" t="n">
        <v>0</v>
      </c>
      <c r="D14314" s="6" t="n">
        <f aca="false">B14314-C14314</f>
        <v>3236</v>
      </c>
      <c r="E14314" s="7" t="n">
        <f aca="false">C14314/B14314</f>
        <v>0</v>
      </c>
      <c r="F14314" s="0" t="n">
        <v>0</v>
      </c>
      <c r="G14314" s="7" t="n">
        <f aca="false">F14314/D14314</f>
        <v>0</v>
      </c>
      <c r="H14314" s="0" t="n">
        <v>3236</v>
      </c>
      <c r="I14314" s="0" t="s">
        <v>27</v>
      </c>
    </row>
    <row r="14315" customFormat="false" ht="12.75" hidden="false" customHeight="false" outlineLevel="0" collapsed="false">
      <c r="A14315" s="4" t="n">
        <v>28549</v>
      </c>
      <c r="B14315" s="5" t="n">
        <f aca="false">C14315+F14315+H14315</f>
        <v>3062</v>
      </c>
      <c r="C14315" s="0" t="n">
        <v>0</v>
      </c>
      <c r="D14315" s="6" t="n">
        <f aca="false">B14315-C14315</f>
        <v>3062</v>
      </c>
      <c r="E14315" s="7" t="n">
        <f aca="false">C14315/B14315</f>
        <v>0</v>
      </c>
      <c r="F14315" s="0" t="n">
        <v>0</v>
      </c>
      <c r="G14315" s="7" t="n">
        <f aca="false">F14315/D14315</f>
        <v>0</v>
      </c>
      <c r="H14315" s="0" t="n">
        <v>3062</v>
      </c>
      <c r="I14315" s="0" t="s">
        <v>27</v>
      </c>
    </row>
    <row r="14316" customFormat="false" ht="12.75" hidden="false" customHeight="false" outlineLevel="0" collapsed="false">
      <c r="A14316" s="4" t="n">
        <v>28550</v>
      </c>
      <c r="B14316" s="5" t="n">
        <f aca="false">C14316+F14316+H14316</f>
        <v>2911</v>
      </c>
      <c r="C14316" s="0" t="n">
        <v>0</v>
      </c>
      <c r="D14316" s="6" t="n">
        <f aca="false">B14316-C14316</f>
        <v>2911</v>
      </c>
      <c r="E14316" s="7" t="n">
        <f aca="false">C14316/B14316</f>
        <v>0</v>
      </c>
      <c r="F14316" s="0" t="n">
        <v>0</v>
      </c>
      <c r="G14316" s="7" t="n">
        <f aca="false">F14316/D14316</f>
        <v>0</v>
      </c>
      <c r="H14316" s="0" t="n">
        <v>2911</v>
      </c>
      <c r="I14316" s="0" t="s">
        <v>27</v>
      </c>
    </row>
    <row r="14317" customFormat="false" ht="12.75" hidden="false" customHeight="false" outlineLevel="0" collapsed="false">
      <c r="A14317" s="4" t="n">
        <v>28551</v>
      </c>
      <c r="B14317" s="5" t="n">
        <f aca="false">C14317+F14317+H14317</f>
        <v>2735</v>
      </c>
      <c r="C14317" s="0" t="n">
        <v>0</v>
      </c>
      <c r="D14317" s="6" t="n">
        <f aca="false">B14317-C14317</f>
        <v>2735</v>
      </c>
      <c r="E14317" s="7" t="n">
        <f aca="false">C14317/B14317</f>
        <v>0</v>
      </c>
      <c r="F14317" s="0" t="n">
        <v>0</v>
      </c>
      <c r="G14317" s="7" t="n">
        <f aca="false">F14317/D14317</f>
        <v>0</v>
      </c>
      <c r="H14317" s="0" t="n">
        <v>2735</v>
      </c>
      <c r="I14317" s="0" t="s">
        <v>27</v>
      </c>
    </row>
    <row r="14318" customFormat="false" ht="12.75" hidden="false" customHeight="false" outlineLevel="0" collapsed="false">
      <c r="A14318" s="4" t="n">
        <v>28552</v>
      </c>
      <c r="B14318" s="5" t="n">
        <f aca="false">C14318+F14318+H14318</f>
        <v>2573</v>
      </c>
      <c r="C14318" s="0" t="n">
        <v>0</v>
      </c>
      <c r="D14318" s="6" t="n">
        <f aca="false">B14318-C14318</f>
        <v>2573</v>
      </c>
      <c r="E14318" s="7" t="n">
        <f aca="false">C14318/B14318</f>
        <v>0</v>
      </c>
      <c r="F14318" s="0" t="n">
        <v>0</v>
      </c>
      <c r="G14318" s="7" t="n">
        <f aca="false">F14318/D14318</f>
        <v>0</v>
      </c>
      <c r="H14318" s="0" t="n">
        <v>2573</v>
      </c>
      <c r="I14318" s="0" t="s">
        <v>27</v>
      </c>
    </row>
    <row r="14319" customFormat="false" ht="12.75" hidden="false" customHeight="false" outlineLevel="0" collapsed="false">
      <c r="A14319" s="4" t="n">
        <v>28553</v>
      </c>
      <c r="B14319" s="5" t="n">
        <f aca="false">C14319+F14319+H14319</f>
        <v>2547</v>
      </c>
      <c r="C14319" s="0" t="n">
        <v>0</v>
      </c>
      <c r="D14319" s="6" t="n">
        <f aca="false">B14319-C14319</f>
        <v>2547</v>
      </c>
      <c r="E14319" s="7" t="n">
        <f aca="false">C14319/B14319</f>
        <v>0</v>
      </c>
      <c r="F14319" s="0" t="n">
        <v>0</v>
      </c>
      <c r="G14319" s="7" t="n">
        <f aca="false">F14319/D14319</f>
        <v>0</v>
      </c>
      <c r="H14319" s="0" t="n">
        <v>2547</v>
      </c>
      <c r="I14319" s="0" t="s">
        <v>27</v>
      </c>
    </row>
    <row r="14320" customFormat="false" ht="12.75" hidden="false" customHeight="false" outlineLevel="0" collapsed="false">
      <c r="A14320" s="4" t="n">
        <v>28554</v>
      </c>
      <c r="B14320" s="5" t="n">
        <f aca="false">C14320+F14320+H14320</f>
        <v>2505</v>
      </c>
      <c r="C14320" s="0" t="n">
        <v>0</v>
      </c>
      <c r="D14320" s="6" t="n">
        <f aca="false">B14320-C14320</f>
        <v>2505</v>
      </c>
      <c r="E14320" s="7" t="n">
        <f aca="false">C14320/B14320</f>
        <v>0</v>
      </c>
      <c r="F14320" s="0" t="n">
        <v>0</v>
      </c>
      <c r="G14320" s="7" t="n">
        <f aca="false">F14320/D14320</f>
        <v>0</v>
      </c>
      <c r="H14320" s="0" t="n">
        <v>2505</v>
      </c>
      <c r="I14320" s="0" t="s">
        <v>27</v>
      </c>
    </row>
    <row r="14321" customFormat="false" ht="12.75" hidden="false" customHeight="false" outlineLevel="0" collapsed="false">
      <c r="A14321" s="4" t="n">
        <v>28555</v>
      </c>
      <c r="B14321" s="5" t="n">
        <f aca="false">C14321+F14321+H14321</f>
        <v>2672</v>
      </c>
      <c r="C14321" s="0" t="n">
        <v>0</v>
      </c>
      <c r="D14321" s="6" t="n">
        <f aca="false">B14321-C14321</f>
        <v>2672</v>
      </c>
      <c r="E14321" s="7" t="n">
        <f aca="false">C14321/B14321</f>
        <v>0</v>
      </c>
      <c r="F14321" s="0" t="n">
        <v>0</v>
      </c>
      <c r="G14321" s="7" t="n">
        <f aca="false">F14321/D14321</f>
        <v>0</v>
      </c>
      <c r="H14321" s="0" t="n">
        <v>2672</v>
      </c>
      <c r="I14321" s="0" t="s">
        <v>27</v>
      </c>
    </row>
    <row r="14322" customFormat="false" ht="12.75" hidden="false" customHeight="false" outlineLevel="0" collapsed="false">
      <c r="A14322" s="4" t="n">
        <v>28556</v>
      </c>
      <c r="B14322" s="5" t="n">
        <f aca="false">C14322+F14322+H14322</f>
        <v>2421</v>
      </c>
      <c r="C14322" s="0" t="n">
        <v>0</v>
      </c>
      <c r="D14322" s="6" t="n">
        <f aca="false">B14322-C14322</f>
        <v>2421</v>
      </c>
      <c r="E14322" s="7" t="n">
        <f aca="false">C14322/B14322</f>
        <v>0</v>
      </c>
      <c r="F14322" s="0" t="n">
        <v>0</v>
      </c>
      <c r="G14322" s="7" t="n">
        <f aca="false">F14322/D14322</f>
        <v>0</v>
      </c>
      <c r="H14322" s="0" t="n">
        <v>2421</v>
      </c>
      <c r="I14322" s="0" t="s">
        <v>27</v>
      </c>
    </row>
    <row r="14323" customFormat="false" ht="12.75" hidden="false" customHeight="false" outlineLevel="0" collapsed="false">
      <c r="A14323" s="4" t="n">
        <v>28557</v>
      </c>
      <c r="B14323" s="5" t="n">
        <f aca="false">C14323+F14323+H14323</f>
        <v>2497</v>
      </c>
      <c r="C14323" s="0" t="n">
        <v>0</v>
      </c>
      <c r="D14323" s="6" t="n">
        <f aca="false">B14323-C14323</f>
        <v>2497</v>
      </c>
      <c r="E14323" s="7" t="n">
        <f aca="false">C14323/B14323</f>
        <v>0</v>
      </c>
      <c r="F14323" s="0" t="n">
        <v>0</v>
      </c>
      <c r="G14323" s="7" t="n">
        <f aca="false">F14323/D14323</f>
        <v>0</v>
      </c>
      <c r="H14323" s="0" t="n">
        <v>2497</v>
      </c>
      <c r="I14323" s="0" t="s">
        <v>27</v>
      </c>
    </row>
    <row r="14324" customFormat="false" ht="12.75" hidden="false" customHeight="false" outlineLevel="0" collapsed="false">
      <c r="A14324" s="4" t="n">
        <v>28558</v>
      </c>
      <c r="B14324" s="5" t="n">
        <f aca="false">C14324+F14324+H14324</f>
        <v>2749</v>
      </c>
      <c r="C14324" s="0" t="n">
        <v>0</v>
      </c>
      <c r="D14324" s="6" t="n">
        <f aca="false">B14324-C14324</f>
        <v>2749</v>
      </c>
      <c r="E14324" s="7" t="n">
        <f aca="false">C14324/B14324</f>
        <v>0</v>
      </c>
      <c r="F14324" s="0" t="n">
        <v>0</v>
      </c>
      <c r="G14324" s="7" t="n">
        <f aca="false">F14324/D14324</f>
        <v>0</v>
      </c>
      <c r="H14324" s="0" t="n">
        <v>2749</v>
      </c>
      <c r="I14324" s="0" t="s">
        <v>27</v>
      </c>
    </row>
    <row r="14325" customFormat="false" ht="12.75" hidden="false" customHeight="false" outlineLevel="0" collapsed="false">
      <c r="A14325" s="4" t="n">
        <v>28559</v>
      </c>
      <c r="B14325" s="5" t="n">
        <f aca="false">C14325+F14325+H14325</f>
        <v>2901</v>
      </c>
      <c r="C14325" s="0" t="n">
        <v>0</v>
      </c>
      <c r="D14325" s="6" t="n">
        <f aca="false">B14325-C14325</f>
        <v>2901</v>
      </c>
      <c r="E14325" s="7" t="n">
        <f aca="false">C14325/B14325</f>
        <v>0</v>
      </c>
      <c r="F14325" s="0" t="n">
        <v>0</v>
      </c>
      <c r="G14325" s="7" t="n">
        <f aca="false">F14325/D14325</f>
        <v>0</v>
      </c>
      <c r="H14325" s="0" t="n">
        <v>2901</v>
      </c>
      <c r="I14325" s="0" t="s">
        <v>27</v>
      </c>
    </row>
    <row r="14326" customFormat="false" ht="12.75" hidden="false" customHeight="false" outlineLevel="0" collapsed="false">
      <c r="A14326" s="4" t="n">
        <v>28560</v>
      </c>
      <c r="B14326" s="5" t="n">
        <f aca="false">C14326+F14326+H14326</f>
        <v>3150</v>
      </c>
      <c r="C14326" s="0" t="n">
        <v>0</v>
      </c>
      <c r="D14326" s="6" t="n">
        <f aca="false">B14326-C14326</f>
        <v>3150</v>
      </c>
      <c r="E14326" s="7" t="n">
        <f aca="false">C14326/B14326</f>
        <v>0</v>
      </c>
      <c r="F14326" s="0" t="n">
        <v>0</v>
      </c>
      <c r="G14326" s="7" t="n">
        <f aca="false">F14326/D14326</f>
        <v>0</v>
      </c>
      <c r="H14326" s="0" t="n">
        <v>3150</v>
      </c>
      <c r="I14326" s="0" t="s">
        <v>27</v>
      </c>
    </row>
    <row r="14327" customFormat="false" ht="12.75" hidden="false" customHeight="false" outlineLevel="0" collapsed="false">
      <c r="A14327" s="4" t="n">
        <v>28561</v>
      </c>
      <c r="B14327" s="5" t="n">
        <f aca="false">C14327+F14327+H14327</f>
        <v>3253</v>
      </c>
      <c r="C14327" s="0" t="n">
        <v>0</v>
      </c>
      <c r="D14327" s="6" t="n">
        <f aca="false">B14327-C14327</f>
        <v>3253</v>
      </c>
      <c r="E14327" s="7" t="n">
        <f aca="false">C14327/B14327</f>
        <v>0</v>
      </c>
      <c r="F14327" s="0" t="n">
        <v>0</v>
      </c>
      <c r="G14327" s="7" t="n">
        <f aca="false">F14327/D14327</f>
        <v>0</v>
      </c>
      <c r="H14327" s="0" t="n">
        <v>3253</v>
      </c>
      <c r="I14327" s="0" t="s">
        <v>27</v>
      </c>
    </row>
    <row r="14328" customFormat="false" ht="12.75" hidden="false" customHeight="false" outlineLevel="0" collapsed="false">
      <c r="A14328" s="4" t="n">
        <v>28562</v>
      </c>
      <c r="B14328" s="5" t="n">
        <f aca="false">C14328+F14328+H14328</f>
        <v>3277</v>
      </c>
      <c r="C14328" s="0" t="n">
        <v>0</v>
      </c>
      <c r="D14328" s="6" t="n">
        <f aca="false">B14328-C14328</f>
        <v>3277</v>
      </c>
      <c r="E14328" s="7" t="n">
        <f aca="false">C14328/B14328</f>
        <v>0</v>
      </c>
      <c r="F14328" s="0" t="n">
        <v>0</v>
      </c>
      <c r="G14328" s="7" t="n">
        <f aca="false">F14328/D14328</f>
        <v>0</v>
      </c>
      <c r="H14328" s="0" t="n">
        <v>3277</v>
      </c>
      <c r="I14328" s="0" t="s">
        <v>27</v>
      </c>
    </row>
    <row r="14329" customFormat="false" ht="12.75" hidden="false" customHeight="false" outlineLevel="0" collapsed="false">
      <c r="A14329" s="4" t="n">
        <v>28563</v>
      </c>
      <c r="B14329" s="5" t="n">
        <f aca="false">C14329+F14329+H14329</f>
        <v>3273</v>
      </c>
      <c r="C14329" s="0" t="n">
        <v>0</v>
      </c>
      <c r="D14329" s="6" t="n">
        <f aca="false">B14329-C14329</f>
        <v>3273</v>
      </c>
      <c r="E14329" s="7" t="n">
        <f aca="false">C14329/B14329</f>
        <v>0</v>
      </c>
      <c r="F14329" s="0" t="n">
        <v>0</v>
      </c>
      <c r="G14329" s="7" t="n">
        <f aca="false">F14329/D14329</f>
        <v>0</v>
      </c>
      <c r="H14329" s="0" t="n">
        <v>3273</v>
      </c>
      <c r="I14329" s="0" t="s">
        <v>27</v>
      </c>
    </row>
    <row r="14330" customFormat="false" ht="12.75" hidden="false" customHeight="false" outlineLevel="0" collapsed="false">
      <c r="A14330" s="4" t="n">
        <v>28564</v>
      </c>
      <c r="B14330" s="5" t="n">
        <f aca="false">C14330+F14330+H14330</f>
        <v>3189</v>
      </c>
      <c r="C14330" s="0" t="n">
        <v>0</v>
      </c>
      <c r="D14330" s="6" t="n">
        <f aca="false">B14330-C14330</f>
        <v>3189</v>
      </c>
      <c r="E14330" s="7" t="n">
        <f aca="false">C14330/B14330</f>
        <v>0</v>
      </c>
      <c r="F14330" s="0" t="n">
        <v>0</v>
      </c>
      <c r="G14330" s="7" t="n">
        <f aca="false">F14330/D14330</f>
        <v>0</v>
      </c>
      <c r="H14330" s="0" t="n">
        <v>3189</v>
      </c>
      <c r="I14330" s="0" t="s">
        <v>27</v>
      </c>
    </row>
    <row r="14331" customFormat="false" ht="12.75" hidden="false" customHeight="false" outlineLevel="0" collapsed="false">
      <c r="A14331" s="4" t="n">
        <v>28565</v>
      </c>
      <c r="B14331" s="5" t="n">
        <f aca="false">C14331+F14331+H14331</f>
        <v>3255</v>
      </c>
      <c r="C14331" s="0" t="n">
        <v>0</v>
      </c>
      <c r="D14331" s="6" t="n">
        <f aca="false">B14331-C14331</f>
        <v>3255</v>
      </c>
      <c r="E14331" s="7" t="n">
        <f aca="false">C14331/B14331</f>
        <v>0</v>
      </c>
      <c r="F14331" s="0" t="n">
        <v>0</v>
      </c>
      <c r="G14331" s="7" t="n">
        <f aca="false">F14331/D14331</f>
        <v>0</v>
      </c>
      <c r="H14331" s="0" t="n">
        <v>3255</v>
      </c>
      <c r="I14331" s="0" t="s">
        <v>27</v>
      </c>
    </row>
    <row r="14332" customFormat="false" ht="12.75" hidden="false" customHeight="false" outlineLevel="0" collapsed="false">
      <c r="A14332" s="4" t="n">
        <v>28566</v>
      </c>
      <c r="B14332" s="5" t="n">
        <f aca="false">C14332+F14332+H14332</f>
        <v>3404</v>
      </c>
      <c r="C14332" s="0" t="n">
        <v>0</v>
      </c>
      <c r="D14332" s="6" t="n">
        <f aca="false">B14332-C14332</f>
        <v>3404</v>
      </c>
      <c r="E14332" s="7" t="n">
        <f aca="false">C14332/B14332</f>
        <v>0</v>
      </c>
      <c r="F14332" s="0" t="n">
        <v>0</v>
      </c>
      <c r="G14332" s="7" t="n">
        <f aca="false">F14332/D14332</f>
        <v>0</v>
      </c>
      <c r="H14332" s="0" t="n">
        <v>3404</v>
      </c>
      <c r="I14332" s="0" t="s">
        <v>27</v>
      </c>
    </row>
    <row r="14333" customFormat="false" ht="12.75" hidden="false" customHeight="false" outlineLevel="0" collapsed="false">
      <c r="A14333" s="4" t="n">
        <v>28567</v>
      </c>
      <c r="B14333" s="5" t="n">
        <f aca="false">C14333+F14333+H14333</f>
        <v>3793</v>
      </c>
      <c r="C14333" s="0" t="n">
        <v>0</v>
      </c>
      <c r="D14333" s="6" t="n">
        <f aca="false">B14333-C14333</f>
        <v>3793</v>
      </c>
      <c r="E14333" s="7" t="n">
        <f aca="false">C14333/B14333</f>
        <v>0</v>
      </c>
      <c r="F14333" s="0" t="n">
        <v>0</v>
      </c>
      <c r="G14333" s="7" t="n">
        <f aca="false">F14333/D14333</f>
        <v>0</v>
      </c>
      <c r="H14333" s="0" t="n">
        <v>3793</v>
      </c>
      <c r="I14333" s="0" t="s">
        <v>27</v>
      </c>
    </row>
    <row r="14334" customFormat="false" ht="12.75" hidden="false" customHeight="false" outlineLevel="0" collapsed="false">
      <c r="A14334" s="4" t="n">
        <v>28568</v>
      </c>
      <c r="B14334" s="5" t="n">
        <f aca="false">C14334+F14334+H14334</f>
        <v>4457</v>
      </c>
      <c r="C14334" s="0" t="n">
        <v>0</v>
      </c>
      <c r="D14334" s="6" t="n">
        <f aca="false">B14334-C14334</f>
        <v>4457</v>
      </c>
      <c r="E14334" s="7" t="n">
        <f aca="false">C14334/B14334</f>
        <v>0</v>
      </c>
      <c r="F14334" s="0" t="n">
        <v>0</v>
      </c>
      <c r="G14334" s="7" t="n">
        <f aca="false">F14334/D14334</f>
        <v>0</v>
      </c>
      <c r="H14334" s="0" t="n">
        <v>4457</v>
      </c>
      <c r="I14334" s="0" t="s">
        <v>27</v>
      </c>
    </row>
    <row r="14335" customFormat="false" ht="12.75" hidden="false" customHeight="false" outlineLevel="0" collapsed="false">
      <c r="A14335" s="4" t="n">
        <v>28569</v>
      </c>
      <c r="B14335" s="5" t="n">
        <f aca="false">C14335+F14335+H14335</f>
        <v>5379</v>
      </c>
      <c r="C14335" s="0" t="n">
        <v>238</v>
      </c>
      <c r="D14335" s="6" t="n">
        <f aca="false">B14335-C14335</f>
        <v>5141</v>
      </c>
      <c r="E14335" s="7" t="n">
        <f aca="false">C14335/B14335</f>
        <v>0.0442461424056516</v>
      </c>
      <c r="F14335" s="0" t="n">
        <v>145</v>
      </c>
      <c r="G14335" s="7" t="n">
        <f aca="false">F14335/D14335</f>
        <v>0.0282046294495234</v>
      </c>
      <c r="H14335" s="0" t="n">
        <v>4996</v>
      </c>
      <c r="I14335" s="0" t="s">
        <v>27</v>
      </c>
    </row>
    <row r="14336" customFormat="false" ht="12.75" hidden="false" customHeight="false" outlineLevel="0" collapsed="false">
      <c r="A14336" s="4" t="n">
        <v>28570</v>
      </c>
      <c r="B14336" s="5" t="n">
        <f aca="false">C14336+F14336+H14336</f>
        <v>5894</v>
      </c>
      <c r="C14336" s="0" t="n">
        <v>278</v>
      </c>
      <c r="D14336" s="6" t="n">
        <f aca="false">B14336-C14336</f>
        <v>5616</v>
      </c>
      <c r="E14336" s="7" t="n">
        <f aca="false">C14336/B14336</f>
        <v>0.0471666101119783</v>
      </c>
      <c r="F14336" s="0" t="n">
        <v>256</v>
      </c>
      <c r="G14336" s="7" t="n">
        <f aca="false">F14336/D14336</f>
        <v>0.0455840455840456</v>
      </c>
      <c r="H14336" s="0" t="n">
        <v>5360</v>
      </c>
      <c r="I14336" s="0" t="s">
        <v>27</v>
      </c>
    </row>
    <row r="14337" customFormat="false" ht="12.75" hidden="false" customHeight="false" outlineLevel="0" collapsed="false">
      <c r="A14337" s="4" t="n">
        <v>28571</v>
      </c>
      <c r="B14337" s="5" t="n">
        <f aca="false">C14337+F14337+H14337</f>
        <v>6975</v>
      </c>
      <c r="C14337" s="0" t="n">
        <v>295</v>
      </c>
      <c r="D14337" s="6" t="n">
        <f aca="false">B14337-C14337</f>
        <v>6680</v>
      </c>
      <c r="E14337" s="7" t="n">
        <f aca="false">C14337/B14337</f>
        <v>0.0422939068100358</v>
      </c>
      <c r="F14337" s="0" t="n">
        <v>330</v>
      </c>
      <c r="G14337" s="7" t="n">
        <f aca="false">F14337/D14337</f>
        <v>0.0494011976047904</v>
      </c>
      <c r="H14337" s="0" t="n">
        <v>6350</v>
      </c>
      <c r="I14337" s="0" t="s">
        <v>27</v>
      </c>
    </row>
    <row r="14338" customFormat="false" ht="12.75" hidden="false" customHeight="false" outlineLevel="0" collapsed="false">
      <c r="A14338" s="4" t="n">
        <v>28572</v>
      </c>
      <c r="B14338" s="5" t="n">
        <f aca="false">C14338+F14338+H14338</f>
        <v>8649</v>
      </c>
      <c r="C14338" s="0" t="n">
        <v>343</v>
      </c>
      <c r="D14338" s="6" t="n">
        <f aca="false">B14338-C14338</f>
        <v>8306</v>
      </c>
      <c r="E14338" s="7" t="n">
        <f aca="false">C14338/B14338</f>
        <v>0.0396577639033414</v>
      </c>
      <c r="F14338" s="0" t="n">
        <v>494</v>
      </c>
      <c r="G14338" s="7" t="n">
        <f aca="false">F14338/D14338</f>
        <v>0.0594750782566819</v>
      </c>
      <c r="H14338" s="0" t="n">
        <v>7812</v>
      </c>
      <c r="I14338" s="0" t="s">
        <v>27</v>
      </c>
    </row>
    <row r="14339" customFormat="false" ht="12.75" hidden="false" customHeight="false" outlineLevel="0" collapsed="false">
      <c r="A14339" s="4" t="n">
        <v>28573</v>
      </c>
      <c r="B14339" s="5" t="n">
        <f aca="false">C14339+F14339+H14339</f>
        <v>10436</v>
      </c>
      <c r="C14339" s="0" t="n">
        <v>363</v>
      </c>
      <c r="D14339" s="6" t="n">
        <f aca="false">B14339-C14339</f>
        <v>10073</v>
      </c>
      <c r="E14339" s="7" t="n">
        <f aca="false">C14339/B14339</f>
        <v>0.0347834419317746</v>
      </c>
      <c r="F14339" s="0" t="n">
        <v>499</v>
      </c>
      <c r="G14339" s="7" t="n">
        <f aca="false">F14339/D14339</f>
        <v>0.049538369899732</v>
      </c>
      <c r="H14339" s="0" t="n">
        <v>9574</v>
      </c>
      <c r="I14339" s="0" t="s">
        <v>27</v>
      </c>
    </row>
    <row r="14340" customFormat="false" ht="12.75" hidden="false" customHeight="false" outlineLevel="0" collapsed="false">
      <c r="A14340" s="4" t="n">
        <v>28574</v>
      </c>
      <c r="B14340" s="5" t="n">
        <f aca="false">C14340+F14340+H14340</f>
        <v>9881</v>
      </c>
      <c r="C14340" s="0" t="n">
        <v>370</v>
      </c>
      <c r="D14340" s="6" t="n">
        <f aca="false">B14340-C14340</f>
        <v>9511</v>
      </c>
      <c r="E14340" s="7" t="n">
        <f aca="false">C14340/B14340</f>
        <v>0.0374456026717944</v>
      </c>
      <c r="F14340" s="0" t="n">
        <v>496</v>
      </c>
      <c r="G14340" s="7" t="n">
        <f aca="false">F14340/D14340</f>
        <v>0.0521501419409105</v>
      </c>
      <c r="H14340" s="0" t="n">
        <v>9015</v>
      </c>
      <c r="I14340" s="0" t="s">
        <v>27</v>
      </c>
    </row>
    <row r="14341" customFormat="false" ht="12.75" hidden="false" customHeight="false" outlineLevel="0" collapsed="false">
      <c r="A14341" s="4" t="n">
        <v>28575</v>
      </c>
      <c r="B14341" s="5" t="n">
        <f aca="false">C14341+F14341+H14341</f>
        <v>9779</v>
      </c>
      <c r="C14341" s="0" t="n">
        <v>363</v>
      </c>
      <c r="D14341" s="6" t="n">
        <f aca="false">B14341-C14341</f>
        <v>9416</v>
      </c>
      <c r="E14341" s="7" t="n">
        <f aca="false">C14341/B14341</f>
        <v>0.0371203599550056</v>
      </c>
      <c r="F14341" s="0" t="n">
        <v>492</v>
      </c>
      <c r="G14341" s="7" t="n">
        <f aca="false">F14341/D14341</f>
        <v>0.0522514868309261</v>
      </c>
      <c r="H14341" s="0" t="n">
        <v>8924</v>
      </c>
      <c r="I14341" s="0" t="s">
        <v>27</v>
      </c>
    </row>
    <row r="14342" customFormat="false" ht="12.75" hidden="false" customHeight="false" outlineLevel="0" collapsed="false">
      <c r="A14342" s="4" t="n">
        <v>28576</v>
      </c>
      <c r="B14342" s="5" t="n">
        <f aca="false">C14342+F14342+H14342</f>
        <v>10007</v>
      </c>
      <c r="C14342" s="0" t="n">
        <v>363</v>
      </c>
      <c r="D14342" s="6" t="n">
        <f aca="false">B14342-C14342</f>
        <v>9644</v>
      </c>
      <c r="E14342" s="7" t="n">
        <f aca="false">C14342/B14342</f>
        <v>0.0362746077745578</v>
      </c>
      <c r="F14342" s="0" t="n">
        <v>505</v>
      </c>
      <c r="G14342" s="7" t="n">
        <f aca="false">F14342/D14342</f>
        <v>0.0523641642472003</v>
      </c>
      <c r="H14342" s="0" t="n">
        <v>9139</v>
      </c>
      <c r="I14342" s="0" t="s">
        <v>27</v>
      </c>
    </row>
    <row r="14343" customFormat="false" ht="12.75" hidden="false" customHeight="false" outlineLevel="0" collapsed="false">
      <c r="A14343" s="4" t="n">
        <v>28577</v>
      </c>
      <c r="B14343" s="5" t="n">
        <f aca="false">C14343+F14343+H14343</f>
        <v>10391</v>
      </c>
      <c r="C14343" s="0" t="n">
        <v>407</v>
      </c>
      <c r="D14343" s="6" t="n">
        <f aca="false">B14343-C14343</f>
        <v>9984</v>
      </c>
      <c r="E14343" s="7" t="n">
        <f aca="false">C14343/B14343</f>
        <v>0.0391685112116254</v>
      </c>
      <c r="F14343" s="0" t="n">
        <v>528</v>
      </c>
      <c r="G14343" s="7" t="n">
        <f aca="false">F14343/D14343</f>
        <v>0.0528846153846154</v>
      </c>
      <c r="H14343" s="0" t="n">
        <v>9456</v>
      </c>
      <c r="I14343" s="0" t="s">
        <v>27</v>
      </c>
    </row>
    <row r="14344" customFormat="false" ht="12.75" hidden="false" customHeight="false" outlineLevel="0" collapsed="false">
      <c r="A14344" s="4" t="n">
        <v>28578</v>
      </c>
      <c r="B14344" s="5" t="n">
        <f aca="false">C14344+F14344+H14344</f>
        <v>11109</v>
      </c>
      <c r="C14344" s="0" t="n">
        <v>424</v>
      </c>
      <c r="D14344" s="6" t="n">
        <f aca="false">B14344-C14344</f>
        <v>10685</v>
      </c>
      <c r="E14344" s="7" t="n">
        <f aca="false">C14344/B14344</f>
        <v>0.0381672517778378</v>
      </c>
      <c r="F14344" s="0" t="n">
        <v>547</v>
      </c>
      <c r="G14344" s="7" t="n">
        <f aca="false">F14344/D14344</f>
        <v>0.0511932615816565</v>
      </c>
      <c r="H14344" s="0" t="n">
        <v>10138</v>
      </c>
      <c r="I14344" s="0" t="s">
        <v>27</v>
      </c>
    </row>
    <row r="14345" customFormat="false" ht="12.75" hidden="false" customHeight="false" outlineLevel="0" collapsed="false">
      <c r="A14345" s="4" t="n">
        <v>28579</v>
      </c>
      <c r="B14345" s="5" t="n">
        <f aca="false">C14345+F14345+H14345</f>
        <v>11775</v>
      </c>
      <c r="C14345" s="0" t="n">
        <v>424</v>
      </c>
      <c r="D14345" s="6" t="n">
        <f aca="false">B14345-C14345</f>
        <v>11351</v>
      </c>
      <c r="E14345" s="7" t="n">
        <f aca="false">C14345/B14345</f>
        <v>0.0360084925690021</v>
      </c>
      <c r="F14345" s="0" t="n">
        <v>551</v>
      </c>
      <c r="G14345" s="7" t="n">
        <f aca="false">F14345/D14345</f>
        <v>0.0485419786802925</v>
      </c>
      <c r="H14345" s="0" t="n">
        <v>10800</v>
      </c>
      <c r="I14345" s="0" t="s">
        <v>27</v>
      </c>
    </row>
    <row r="14346" customFormat="false" ht="12.75" hidden="false" customHeight="false" outlineLevel="0" collapsed="false">
      <c r="A14346" s="4" t="n">
        <v>28580</v>
      </c>
      <c r="B14346" s="5" t="n">
        <f aca="false">C14346+F14346+H14346</f>
        <v>11460</v>
      </c>
      <c r="C14346" s="0" t="n">
        <v>427</v>
      </c>
      <c r="D14346" s="6" t="n">
        <f aca="false">B14346-C14346</f>
        <v>11033</v>
      </c>
      <c r="E14346" s="7" t="n">
        <f aca="false">C14346/B14346</f>
        <v>0.037260034904014</v>
      </c>
      <c r="F14346" s="0" t="n">
        <v>560</v>
      </c>
      <c r="G14346" s="7" t="n">
        <f aca="false">F14346/D14346</f>
        <v>0.0507568204477477</v>
      </c>
      <c r="H14346" s="0" t="n">
        <v>10473</v>
      </c>
      <c r="I14346" s="0" t="s">
        <v>27</v>
      </c>
    </row>
    <row r="14347" customFormat="false" ht="12.75" hidden="false" customHeight="false" outlineLevel="0" collapsed="false">
      <c r="A14347" s="4" t="n">
        <v>28581</v>
      </c>
      <c r="B14347" s="5" t="n">
        <f aca="false">C14347+F14347+H14347</f>
        <v>10410</v>
      </c>
      <c r="C14347" s="0" t="n">
        <v>432</v>
      </c>
      <c r="D14347" s="6" t="n">
        <f aca="false">B14347-C14347</f>
        <v>9978</v>
      </c>
      <c r="E14347" s="7" t="n">
        <f aca="false">C14347/B14347</f>
        <v>0.0414985590778098</v>
      </c>
      <c r="F14347" s="0" t="n">
        <v>569</v>
      </c>
      <c r="G14347" s="7" t="n">
        <f aca="false">F14347/D14347</f>
        <v>0.0570254560032071</v>
      </c>
      <c r="H14347" s="0" t="n">
        <v>9409</v>
      </c>
      <c r="I14347" s="0" t="s">
        <v>27</v>
      </c>
    </row>
    <row r="14348" customFormat="false" ht="12.75" hidden="false" customHeight="false" outlineLevel="0" collapsed="false">
      <c r="A14348" s="4" t="n">
        <v>28582</v>
      </c>
      <c r="B14348" s="5" t="n">
        <f aca="false">C14348+F14348+H14348</f>
        <v>9220</v>
      </c>
      <c r="C14348" s="0" t="n">
        <v>432</v>
      </c>
      <c r="D14348" s="6" t="n">
        <f aca="false">B14348-C14348</f>
        <v>8788</v>
      </c>
      <c r="E14348" s="7" t="n">
        <f aca="false">C14348/B14348</f>
        <v>0.0468546637744035</v>
      </c>
      <c r="F14348" s="0" t="n">
        <v>567</v>
      </c>
      <c r="G14348" s="7" t="n">
        <f aca="false">F14348/D14348</f>
        <v>0.0645197997269003</v>
      </c>
      <c r="H14348" s="0" t="n">
        <v>8221</v>
      </c>
      <c r="I14348" s="0" t="s">
        <v>27</v>
      </c>
    </row>
    <row r="14349" customFormat="false" ht="12.75" hidden="false" customHeight="false" outlineLevel="0" collapsed="false">
      <c r="A14349" s="4" t="n">
        <v>28583</v>
      </c>
      <c r="B14349" s="5" t="n">
        <f aca="false">C14349+F14349+H14349</f>
        <v>8172</v>
      </c>
      <c r="C14349" s="0" t="n">
        <v>500</v>
      </c>
      <c r="D14349" s="6" t="n">
        <f aca="false">B14349-C14349</f>
        <v>7672</v>
      </c>
      <c r="E14349" s="7" t="n">
        <f aca="false">C14349/B14349</f>
        <v>0.0611845325501713</v>
      </c>
      <c r="F14349" s="0" t="n">
        <v>567</v>
      </c>
      <c r="G14349" s="7" t="n">
        <f aca="false">F14349/D14349</f>
        <v>0.0739051094890511</v>
      </c>
      <c r="H14349" s="0" t="n">
        <v>7105</v>
      </c>
      <c r="I14349" s="0" t="s">
        <v>27</v>
      </c>
    </row>
    <row r="14350" customFormat="false" ht="12.75" hidden="false" customHeight="false" outlineLevel="0" collapsed="false">
      <c r="A14350" s="4" t="n">
        <v>28584</v>
      </c>
      <c r="B14350" s="5" t="n">
        <f aca="false">C14350+F14350+H14350</f>
        <v>7504</v>
      </c>
      <c r="C14350" s="0" t="n">
        <v>510</v>
      </c>
      <c r="D14350" s="6" t="n">
        <f aca="false">B14350-C14350</f>
        <v>6994</v>
      </c>
      <c r="E14350" s="7" t="n">
        <f aca="false">C14350/B14350</f>
        <v>0.0679637526652452</v>
      </c>
      <c r="F14350" s="0" t="n">
        <v>567</v>
      </c>
      <c r="G14350" s="7" t="n">
        <f aca="false">F14350/D14350</f>
        <v>0.0810694881326852</v>
      </c>
      <c r="H14350" s="0" t="n">
        <v>6427</v>
      </c>
      <c r="I14350" s="0" t="s">
        <v>27</v>
      </c>
    </row>
    <row r="14351" customFormat="false" ht="12.75" hidden="false" customHeight="false" outlineLevel="0" collapsed="false">
      <c r="A14351" s="4" t="n">
        <v>28585</v>
      </c>
      <c r="B14351" s="5" t="n">
        <f aca="false">C14351+F14351+H14351</f>
        <v>7461</v>
      </c>
      <c r="C14351" s="0" t="n">
        <v>528</v>
      </c>
      <c r="D14351" s="6" t="n">
        <f aca="false">B14351-C14351</f>
        <v>6933</v>
      </c>
      <c r="E14351" s="7" t="n">
        <f aca="false">C14351/B14351</f>
        <v>0.070767993566546</v>
      </c>
      <c r="F14351" s="0" t="n">
        <v>567</v>
      </c>
      <c r="G14351" s="7" t="n">
        <f aca="false">F14351/D14351</f>
        <v>0.081782778018174</v>
      </c>
      <c r="H14351" s="0" t="n">
        <v>6366</v>
      </c>
      <c r="I14351" s="0" t="s">
        <v>27</v>
      </c>
    </row>
    <row r="14352" customFormat="false" ht="12.75" hidden="false" customHeight="false" outlineLevel="0" collapsed="false">
      <c r="A14352" s="4" t="n">
        <v>28586</v>
      </c>
      <c r="B14352" s="5" t="n">
        <f aca="false">C14352+F14352+H14352</f>
        <v>7023</v>
      </c>
      <c r="C14352" s="0" t="n">
        <v>536</v>
      </c>
      <c r="D14352" s="6" t="n">
        <f aca="false">B14352-C14352</f>
        <v>6487</v>
      </c>
      <c r="E14352" s="7" t="n">
        <f aca="false">C14352/B14352</f>
        <v>0.0763206606863164</v>
      </c>
      <c r="F14352" s="0" t="n">
        <v>567</v>
      </c>
      <c r="G14352" s="7" t="n">
        <f aca="false">F14352/D14352</f>
        <v>0.0874055803915523</v>
      </c>
      <c r="H14352" s="0" t="n">
        <v>5920</v>
      </c>
      <c r="I14352" s="0" t="s">
        <v>27</v>
      </c>
    </row>
    <row r="14353" customFormat="false" ht="12.75" hidden="false" customHeight="false" outlineLevel="0" collapsed="false">
      <c r="A14353" s="4" t="n">
        <v>28587</v>
      </c>
      <c r="B14353" s="5" t="n">
        <f aca="false">C14353+F14353+H14353</f>
        <v>6606</v>
      </c>
      <c r="C14353" s="0" t="n">
        <v>536</v>
      </c>
      <c r="D14353" s="6" t="n">
        <f aca="false">B14353-C14353</f>
        <v>6070</v>
      </c>
      <c r="E14353" s="7" t="n">
        <f aca="false">C14353/B14353</f>
        <v>0.0811383590675144</v>
      </c>
      <c r="F14353" s="0" t="n">
        <v>567</v>
      </c>
      <c r="G14353" s="7" t="n">
        <f aca="false">F14353/D14353</f>
        <v>0.0934102141680395</v>
      </c>
      <c r="H14353" s="0" t="n">
        <v>5503</v>
      </c>
      <c r="I14353" s="0" t="s">
        <v>27</v>
      </c>
    </row>
    <row r="14354" customFormat="false" ht="12.75" hidden="false" customHeight="false" outlineLevel="0" collapsed="false">
      <c r="A14354" s="4" t="n">
        <v>28588</v>
      </c>
      <c r="B14354" s="5" t="n">
        <f aca="false">C14354+F14354+H14354</f>
        <v>6134</v>
      </c>
      <c r="C14354" s="0" t="n">
        <v>536</v>
      </c>
      <c r="D14354" s="6" t="n">
        <f aca="false">B14354-C14354</f>
        <v>5598</v>
      </c>
      <c r="E14354" s="7" t="n">
        <f aca="false">C14354/B14354</f>
        <v>0.0873818063253994</v>
      </c>
      <c r="F14354" s="0" t="n">
        <v>567</v>
      </c>
      <c r="G14354" s="7" t="n">
        <f aca="false">F14354/D14354</f>
        <v>0.101286173633441</v>
      </c>
      <c r="H14354" s="0" t="n">
        <v>5031</v>
      </c>
      <c r="I14354" s="0" t="s">
        <v>27</v>
      </c>
    </row>
    <row r="14355" customFormat="false" ht="12.75" hidden="false" customHeight="false" outlineLevel="0" collapsed="false">
      <c r="A14355" s="4" t="n">
        <v>28589</v>
      </c>
      <c r="B14355" s="5" t="n">
        <f aca="false">C14355+F14355+H14355</f>
        <v>5806</v>
      </c>
      <c r="C14355" s="0" t="n">
        <v>536</v>
      </c>
      <c r="D14355" s="6" t="n">
        <f aca="false">B14355-C14355</f>
        <v>5270</v>
      </c>
      <c r="E14355" s="7" t="n">
        <f aca="false">C14355/B14355</f>
        <v>0.0923182914226662</v>
      </c>
      <c r="F14355" s="0" t="n">
        <v>567</v>
      </c>
      <c r="G14355" s="7" t="n">
        <f aca="false">F14355/D14355</f>
        <v>0.107590132827324</v>
      </c>
      <c r="H14355" s="0" t="n">
        <v>4703</v>
      </c>
      <c r="I14355" s="0" t="s">
        <v>27</v>
      </c>
    </row>
    <row r="14356" customFormat="false" ht="12.75" hidden="false" customHeight="false" outlineLevel="0" collapsed="false">
      <c r="A14356" s="4" t="n">
        <v>28590</v>
      </c>
      <c r="B14356" s="5" t="n">
        <f aca="false">C14356+F14356+H14356</f>
        <v>5752</v>
      </c>
      <c r="C14356" s="0" t="n">
        <v>562</v>
      </c>
      <c r="D14356" s="6" t="n">
        <f aca="false">B14356-C14356</f>
        <v>5190</v>
      </c>
      <c r="E14356" s="7" t="n">
        <f aca="false">C14356/B14356</f>
        <v>0.0977051460361613</v>
      </c>
      <c r="F14356" s="0" t="n">
        <v>567</v>
      </c>
      <c r="G14356" s="7" t="n">
        <f aca="false">F14356/D14356</f>
        <v>0.109248554913295</v>
      </c>
      <c r="H14356" s="0" t="n">
        <v>4623</v>
      </c>
      <c r="I14356" s="0" t="s">
        <v>27</v>
      </c>
    </row>
    <row r="14357" customFormat="false" ht="12.75" hidden="false" customHeight="false" outlineLevel="0" collapsed="false">
      <c r="A14357" s="4" t="n">
        <v>28591</v>
      </c>
      <c r="B14357" s="5" t="n">
        <f aca="false">C14357+F14357+H14357</f>
        <v>6376</v>
      </c>
      <c r="C14357" s="0" t="n">
        <v>617</v>
      </c>
      <c r="D14357" s="6" t="n">
        <f aca="false">B14357-C14357</f>
        <v>5759</v>
      </c>
      <c r="E14357" s="7" t="n">
        <f aca="false">C14357/B14357</f>
        <v>0.0967691342534504</v>
      </c>
      <c r="F14357" s="0" t="n">
        <v>569</v>
      </c>
      <c r="G14357" s="7" t="n">
        <f aca="false">F14357/D14357</f>
        <v>0.0988018753255774</v>
      </c>
      <c r="H14357" s="0" t="n">
        <v>5190</v>
      </c>
      <c r="I14357" s="0" t="s">
        <v>27</v>
      </c>
    </row>
    <row r="14358" customFormat="false" ht="12.75" hidden="false" customHeight="false" outlineLevel="0" collapsed="false">
      <c r="A14358" s="4" t="n">
        <v>28592</v>
      </c>
      <c r="B14358" s="5" t="n">
        <f aca="false">C14358+F14358+H14358</f>
        <v>6613</v>
      </c>
      <c r="C14358" s="0" t="n">
        <v>663</v>
      </c>
      <c r="D14358" s="6" t="n">
        <f aca="false">B14358-C14358</f>
        <v>5950</v>
      </c>
      <c r="E14358" s="7" t="n">
        <f aca="false">C14358/B14358</f>
        <v>0.10025706940874</v>
      </c>
      <c r="F14358" s="0" t="n">
        <v>569</v>
      </c>
      <c r="G14358" s="7" t="n">
        <f aca="false">F14358/D14358</f>
        <v>0.0956302521008403</v>
      </c>
      <c r="H14358" s="0" t="n">
        <v>5381</v>
      </c>
      <c r="I14358" s="0" t="s">
        <v>27</v>
      </c>
    </row>
    <row r="14359" customFormat="false" ht="12.75" hidden="false" customHeight="false" outlineLevel="0" collapsed="false">
      <c r="A14359" s="4" t="n">
        <v>28593</v>
      </c>
      <c r="B14359" s="5" t="n">
        <f aca="false">C14359+F14359+H14359</f>
        <v>6424</v>
      </c>
      <c r="C14359" s="0" t="n">
        <v>687</v>
      </c>
      <c r="D14359" s="6" t="n">
        <f aca="false">B14359-C14359</f>
        <v>5737</v>
      </c>
      <c r="E14359" s="7" t="n">
        <f aca="false">C14359/B14359</f>
        <v>0.106942714819427</v>
      </c>
      <c r="F14359" s="0" t="n">
        <v>569</v>
      </c>
      <c r="G14359" s="7" t="n">
        <f aca="false">F14359/D14359</f>
        <v>0.0991807564929406</v>
      </c>
      <c r="H14359" s="0" t="n">
        <v>5168</v>
      </c>
      <c r="I14359" s="0" t="s">
        <v>27</v>
      </c>
    </row>
    <row r="14360" customFormat="false" ht="12.75" hidden="false" customHeight="false" outlineLevel="0" collapsed="false">
      <c r="A14360" s="4" t="n">
        <v>28594</v>
      </c>
      <c r="B14360" s="5" t="n">
        <f aca="false">C14360+F14360+H14360</f>
        <v>6073</v>
      </c>
      <c r="C14360" s="0" t="n">
        <v>684</v>
      </c>
      <c r="D14360" s="6" t="n">
        <f aca="false">B14360-C14360</f>
        <v>5389</v>
      </c>
      <c r="E14360" s="7" t="n">
        <f aca="false">C14360/B14360</f>
        <v>0.112629672320105</v>
      </c>
      <c r="F14360" s="0" t="n">
        <v>570</v>
      </c>
      <c r="G14360" s="7" t="n">
        <f aca="false">F14360/D14360</f>
        <v>0.105771015030618</v>
      </c>
      <c r="H14360" s="0" t="n">
        <v>4819</v>
      </c>
      <c r="I14360" s="0" t="s">
        <v>27</v>
      </c>
    </row>
    <row r="14361" customFormat="false" ht="12.75" hidden="false" customHeight="false" outlineLevel="0" collapsed="false">
      <c r="A14361" s="4" t="n">
        <v>28595</v>
      </c>
      <c r="B14361" s="5" t="n">
        <f aca="false">C14361+F14361+H14361</f>
        <v>4960</v>
      </c>
      <c r="C14361" s="0" t="n">
        <v>685</v>
      </c>
      <c r="D14361" s="6" t="n">
        <f aca="false">B14361-C14361</f>
        <v>4275</v>
      </c>
      <c r="E14361" s="7" t="n">
        <f aca="false">C14361/B14361</f>
        <v>0.138104838709677</v>
      </c>
      <c r="F14361" s="0" t="n">
        <v>570</v>
      </c>
      <c r="G14361" s="7" t="n">
        <f aca="false">F14361/D14361</f>
        <v>0.133333333333333</v>
      </c>
      <c r="H14361" s="0" t="n">
        <v>3705</v>
      </c>
      <c r="I14361" s="0" t="s">
        <v>27</v>
      </c>
    </row>
    <row r="14362" customFormat="false" ht="12.75" hidden="false" customHeight="false" outlineLevel="0" collapsed="false">
      <c r="A14362" s="4" t="n">
        <v>28596</v>
      </c>
      <c r="B14362" s="5" t="n">
        <f aca="false">C14362+F14362+H14362</f>
        <v>4809</v>
      </c>
      <c r="C14362" s="0" t="n">
        <v>686</v>
      </c>
      <c r="D14362" s="6" t="n">
        <f aca="false">B14362-C14362</f>
        <v>4123</v>
      </c>
      <c r="E14362" s="7" t="n">
        <f aca="false">C14362/B14362</f>
        <v>0.142649199417758</v>
      </c>
      <c r="F14362" s="0" t="n">
        <v>569</v>
      </c>
      <c r="G14362" s="7" t="n">
        <f aca="false">F14362/D14362</f>
        <v>0.1380063060878</v>
      </c>
      <c r="H14362" s="0" t="n">
        <v>3554</v>
      </c>
      <c r="I14362" s="0" t="s">
        <v>27</v>
      </c>
    </row>
    <row r="14363" customFormat="false" ht="12.75" hidden="false" customHeight="false" outlineLevel="0" collapsed="false">
      <c r="A14363" s="4" t="n">
        <v>28597</v>
      </c>
      <c r="B14363" s="5" t="n">
        <f aca="false">C14363+F14363+H14363</f>
        <v>4713</v>
      </c>
      <c r="C14363" s="0" t="n">
        <v>779</v>
      </c>
      <c r="D14363" s="6" t="n">
        <f aca="false">B14363-C14363</f>
        <v>3934</v>
      </c>
      <c r="E14363" s="7" t="n">
        <f aca="false">C14363/B14363</f>
        <v>0.165287502652239</v>
      </c>
      <c r="F14363" s="0" t="n">
        <v>570</v>
      </c>
      <c r="G14363" s="7" t="n">
        <f aca="false">F14363/D14363</f>
        <v>0.14489069649212</v>
      </c>
      <c r="H14363" s="0" t="n">
        <v>3364</v>
      </c>
      <c r="I14363" s="0" t="s">
        <v>27</v>
      </c>
    </row>
    <row r="14364" customFormat="false" ht="12.75" hidden="false" customHeight="false" outlineLevel="0" collapsed="false">
      <c r="A14364" s="4" t="n">
        <v>28598</v>
      </c>
      <c r="B14364" s="5" t="n">
        <f aca="false">C14364+F14364+H14364</f>
        <v>4739</v>
      </c>
      <c r="C14364" s="0" t="n">
        <v>839</v>
      </c>
      <c r="D14364" s="6" t="n">
        <f aca="false">B14364-C14364</f>
        <v>3900</v>
      </c>
      <c r="E14364" s="7" t="n">
        <f aca="false">C14364/B14364</f>
        <v>0.177041569951467</v>
      </c>
      <c r="F14364" s="0" t="n">
        <v>569</v>
      </c>
      <c r="G14364" s="7" t="n">
        <f aca="false">F14364/D14364</f>
        <v>0.145897435897436</v>
      </c>
      <c r="H14364" s="0" t="n">
        <v>3331</v>
      </c>
      <c r="I14364" s="0" t="s">
        <v>27</v>
      </c>
    </row>
    <row r="14365" customFormat="false" ht="12.75" hidden="false" customHeight="false" outlineLevel="0" collapsed="false">
      <c r="A14365" s="4" t="n">
        <v>28599</v>
      </c>
      <c r="B14365" s="5" t="n">
        <f aca="false">C14365+F14365+H14365</f>
        <v>4823</v>
      </c>
      <c r="C14365" s="0" t="n">
        <v>836</v>
      </c>
      <c r="D14365" s="6" t="n">
        <f aca="false">B14365-C14365</f>
        <v>3987</v>
      </c>
      <c r="E14365" s="7" t="n">
        <f aca="false">C14365/B14365</f>
        <v>0.1733360978644</v>
      </c>
      <c r="F14365" s="0" t="n">
        <v>585</v>
      </c>
      <c r="G14365" s="7" t="n">
        <f aca="false">F14365/D14365</f>
        <v>0.146726862302483</v>
      </c>
      <c r="H14365" s="0" t="n">
        <v>3402</v>
      </c>
      <c r="I14365" s="0" t="s">
        <v>27</v>
      </c>
    </row>
    <row r="14366" customFormat="false" ht="12.75" hidden="false" customHeight="false" outlineLevel="0" collapsed="false">
      <c r="A14366" s="4" t="n">
        <v>28600</v>
      </c>
      <c r="B14366" s="5" t="n">
        <f aca="false">C14366+F14366+H14366</f>
        <v>4842</v>
      </c>
      <c r="C14366" s="0" t="n">
        <v>835</v>
      </c>
      <c r="D14366" s="6" t="n">
        <f aca="false">B14366-C14366</f>
        <v>4007</v>
      </c>
      <c r="E14366" s="7" t="n">
        <f aca="false">C14366/B14366</f>
        <v>0.172449401073936</v>
      </c>
      <c r="F14366" s="0" t="n">
        <v>592</v>
      </c>
      <c r="G14366" s="7" t="n">
        <f aca="false">F14366/D14366</f>
        <v>0.147741452458198</v>
      </c>
      <c r="H14366" s="0" t="n">
        <v>3415</v>
      </c>
      <c r="I14366" s="0" t="s">
        <v>27</v>
      </c>
    </row>
    <row r="14367" customFormat="false" ht="12.75" hidden="false" customHeight="false" outlineLevel="0" collapsed="false">
      <c r="A14367" s="4" t="n">
        <v>28601</v>
      </c>
      <c r="B14367" s="5" t="n">
        <f aca="false">C14367+F14367+H14367</f>
        <v>4711</v>
      </c>
      <c r="C14367" s="0" t="n">
        <v>853</v>
      </c>
      <c r="D14367" s="6" t="n">
        <f aca="false">B14367-C14367</f>
        <v>3858</v>
      </c>
      <c r="E14367" s="7" t="n">
        <f aca="false">C14367/B14367</f>
        <v>0.181065591169603</v>
      </c>
      <c r="F14367" s="0" t="n">
        <v>593</v>
      </c>
      <c r="G14367" s="7" t="n">
        <f aca="false">F14367/D14367</f>
        <v>0.153706583722136</v>
      </c>
      <c r="H14367" s="0" t="n">
        <v>3265</v>
      </c>
      <c r="I14367" s="0" t="s">
        <v>27</v>
      </c>
    </row>
    <row r="14368" customFormat="false" ht="12.75" hidden="false" customHeight="false" outlineLevel="0" collapsed="false">
      <c r="A14368" s="4" t="n">
        <v>28602</v>
      </c>
      <c r="B14368" s="5" t="n">
        <f aca="false">C14368+F14368+H14368</f>
        <v>4549</v>
      </c>
      <c r="C14368" s="0" t="n">
        <v>861</v>
      </c>
      <c r="D14368" s="6" t="n">
        <f aca="false">B14368-C14368</f>
        <v>3688</v>
      </c>
      <c r="E14368" s="7" t="n">
        <f aca="false">C14368/B14368</f>
        <v>0.189272367553308</v>
      </c>
      <c r="F14368" s="0" t="n">
        <v>594</v>
      </c>
      <c r="G14368" s="7" t="n">
        <f aca="false">F14368/D14368</f>
        <v>0.161062906724512</v>
      </c>
      <c r="H14368" s="0" t="n">
        <v>3094</v>
      </c>
      <c r="I14368" s="0" t="s">
        <v>27</v>
      </c>
    </row>
    <row r="14369" customFormat="false" ht="12.75" hidden="false" customHeight="false" outlineLevel="0" collapsed="false">
      <c r="A14369" s="4" t="n">
        <v>28603</v>
      </c>
      <c r="B14369" s="5" t="n">
        <f aca="false">C14369+F14369+H14369</f>
        <v>4293</v>
      </c>
      <c r="C14369" s="0" t="n">
        <v>861</v>
      </c>
      <c r="D14369" s="6" t="n">
        <f aca="false">B14369-C14369</f>
        <v>3432</v>
      </c>
      <c r="E14369" s="7" t="n">
        <f aca="false">C14369/B14369</f>
        <v>0.200559049615653</v>
      </c>
      <c r="F14369" s="0" t="n">
        <v>593</v>
      </c>
      <c r="G14369" s="7" t="n">
        <f aca="false">F14369/D14369</f>
        <v>0.172785547785548</v>
      </c>
      <c r="H14369" s="0" t="n">
        <v>2839</v>
      </c>
      <c r="I14369" s="0" t="s">
        <v>27</v>
      </c>
    </row>
    <row r="14370" customFormat="false" ht="12.75" hidden="false" customHeight="false" outlineLevel="0" collapsed="false">
      <c r="A14370" s="4" t="n">
        <v>28604</v>
      </c>
      <c r="B14370" s="5" t="n">
        <f aca="false">C14370+F14370+H14370</f>
        <v>4176</v>
      </c>
      <c r="C14370" s="0" t="n">
        <v>862</v>
      </c>
      <c r="D14370" s="6" t="n">
        <f aca="false">B14370-C14370</f>
        <v>3314</v>
      </c>
      <c r="E14370" s="7" t="n">
        <f aca="false">C14370/B14370</f>
        <v>0.206417624521073</v>
      </c>
      <c r="F14370" s="0" t="n">
        <v>609</v>
      </c>
      <c r="G14370" s="7" t="n">
        <f aca="false">F14370/D14370</f>
        <v>0.183765841882921</v>
      </c>
      <c r="H14370" s="0" t="n">
        <v>2705</v>
      </c>
      <c r="I14370" s="0" t="s">
        <v>27</v>
      </c>
    </row>
    <row r="14371" customFormat="false" ht="12.75" hidden="false" customHeight="false" outlineLevel="0" collapsed="false">
      <c r="A14371" s="4" t="n">
        <v>28605</v>
      </c>
      <c r="B14371" s="5" t="n">
        <f aca="false">C14371+F14371+H14371</f>
        <v>3848</v>
      </c>
      <c r="C14371" s="0" t="n">
        <v>908</v>
      </c>
      <c r="D14371" s="6" t="n">
        <f aca="false">B14371-C14371</f>
        <v>2940</v>
      </c>
      <c r="E14371" s="7" t="n">
        <f aca="false">C14371/B14371</f>
        <v>0.235966735966736</v>
      </c>
      <c r="F14371" s="0" t="n">
        <v>612</v>
      </c>
      <c r="G14371" s="7" t="n">
        <f aca="false">F14371/D14371</f>
        <v>0.208163265306122</v>
      </c>
      <c r="H14371" s="0" t="n">
        <v>2328</v>
      </c>
      <c r="I14371" s="0" t="s">
        <v>27</v>
      </c>
    </row>
    <row r="14372" customFormat="false" ht="12.75" hidden="false" customHeight="false" outlineLevel="0" collapsed="false">
      <c r="A14372" s="4" t="n">
        <v>28606</v>
      </c>
      <c r="B14372" s="5" t="n">
        <f aca="false">C14372+F14372+H14372</f>
        <v>3876</v>
      </c>
      <c r="C14372" s="0" t="n">
        <v>1009</v>
      </c>
      <c r="D14372" s="6" t="n">
        <f aca="false">B14372-C14372</f>
        <v>2867</v>
      </c>
      <c r="E14372" s="7" t="n">
        <f aca="false">C14372/B14372</f>
        <v>0.26031991744066</v>
      </c>
      <c r="F14372" s="0" t="n">
        <v>685</v>
      </c>
      <c r="G14372" s="7" t="n">
        <f aca="false">F14372/D14372</f>
        <v>0.238925706313219</v>
      </c>
      <c r="H14372" s="0" t="n">
        <v>2182</v>
      </c>
      <c r="I14372" s="0" t="s">
        <v>27</v>
      </c>
    </row>
    <row r="14373" customFormat="false" ht="12.75" hidden="false" customHeight="false" outlineLevel="0" collapsed="false">
      <c r="A14373" s="4" t="n">
        <v>28607</v>
      </c>
      <c r="B14373" s="5" t="n">
        <f aca="false">C14373+F14373+H14373</f>
        <v>4944</v>
      </c>
      <c r="C14373" s="0" t="n">
        <v>1085</v>
      </c>
      <c r="D14373" s="6" t="n">
        <f aca="false">B14373-C14373</f>
        <v>3859</v>
      </c>
      <c r="E14373" s="7" t="n">
        <f aca="false">C14373/B14373</f>
        <v>0.219457928802589</v>
      </c>
      <c r="F14373" s="0" t="n">
        <v>695</v>
      </c>
      <c r="G14373" s="7" t="n">
        <f aca="false">F14373/D14373</f>
        <v>0.180098471106504</v>
      </c>
      <c r="H14373" s="0" t="n">
        <v>3164</v>
      </c>
      <c r="I14373" s="0" t="s">
        <v>27</v>
      </c>
    </row>
    <row r="14374" customFormat="false" ht="12.75" hidden="false" customHeight="false" outlineLevel="0" collapsed="false">
      <c r="A14374" s="4" t="n">
        <v>28608</v>
      </c>
      <c r="B14374" s="5" t="n">
        <f aca="false">C14374+F14374+H14374</f>
        <v>6258</v>
      </c>
      <c r="C14374" s="0" t="n">
        <v>1102</v>
      </c>
      <c r="D14374" s="6" t="n">
        <f aca="false">B14374-C14374</f>
        <v>5156</v>
      </c>
      <c r="E14374" s="7" t="n">
        <f aca="false">C14374/B14374</f>
        <v>0.176094598913391</v>
      </c>
      <c r="F14374" s="0" t="n">
        <v>695</v>
      </c>
      <c r="G14374" s="7" t="n">
        <f aca="false">F14374/D14374</f>
        <v>0.134794414274631</v>
      </c>
      <c r="H14374" s="0" t="n">
        <v>4461</v>
      </c>
      <c r="I14374" s="0" t="s">
        <v>27</v>
      </c>
    </row>
    <row r="14375" customFormat="false" ht="12.75" hidden="false" customHeight="false" outlineLevel="0" collapsed="false">
      <c r="A14375" s="4" t="n">
        <v>28609</v>
      </c>
      <c r="B14375" s="5" t="n">
        <f aca="false">C14375+F14375+H14375</f>
        <v>6297</v>
      </c>
      <c r="C14375" s="0" t="n">
        <v>1103</v>
      </c>
      <c r="D14375" s="6" t="n">
        <f aca="false">B14375-C14375</f>
        <v>5194</v>
      </c>
      <c r="E14375" s="7" t="n">
        <f aca="false">C14375/B14375</f>
        <v>0.175162775925044</v>
      </c>
      <c r="F14375" s="0" t="n">
        <v>695</v>
      </c>
      <c r="G14375" s="7" t="n">
        <f aca="false">F14375/D14375</f>
        <v>0.133808240277243</v>
      </c>
      <c r="H14375" s="0" t="n">
        <v>4499</v>
      </c>
      <c r="I14375" s="0" t="s">
        <v>27</v>
      </c>
    </row>
    <row r="14376" customFormat="false" ht="12.75" hidden="false" customHeight="false" outlineLevel="0" collapsed="false">
      <c r="A14376" s="4" t="n">
        <v>28610</v>
      </c>
      <c r="B14376" s="5" t="n">
        <f aca="false">C14376+F14376+H14376</f>
        <v>5962</v>
      </c>
      <c r="C14376" s="0" t="n">
        <v>1102</v>
      </c>
      <c r="D14376" s="6" t="n">
        <f aca="false">B14376-C14376</f>
        <v>4860</v>
      </c>
      <c r="E14376" s="7" t="n">
        <f aca="false">C14376/B14376</f>
        <v>0.184837302918484</v>
      </c>
      <c r="F14376" s="0" t="n">
        <v>695</v>
      </c>
      <c r="G14376" s="7" t="n">
        <f aca="false">F14376/D14376</f>
        <v>0.143004115226337</v>
      </c>
      <c r="H14376" s="0" t="n">
        <v>4165</v>
      </c>
      <c r="I14376" s="0" t="s">
        <v>27</v>
      </c>
    </row>
    <row r="14377" customFormat="false" ht="12.75" hidden="false" customHeight="false" outlineLevel="0" collapsed="false">
      <c r="A14377" s="4" t="n">
        <v>28611</v>
      </c>
      <c r="B14377" s="5" t="n">
        <f aca="false">C14377+F14377+H14377</f>
        <v>5542</v>
      </c>
      <c r="C14377" s="0" t="n">
        <v>1132</v>
      </c>
      <c r="D14377" s="6" t="n">
        <f aca="false">B14377-C14377</f>
        <v>4410</v>
      </c>
      <c r="E14377" s="7" t="n">
        <f aca="false">C14377/B14377</f>
        <v>0.204258390472754</v>
      </c>
      <c r="F14377" s="0" t="n">
        <v>714</v>
      </c>
      <c r="G14377" s="7" t="n">
        <f aca="false">F14377/D14377</f>
        <v>0.161904761904762</v>
      </c>
      <c r="H14377" s="0" t="n">
        <v>3696</v>
      </c>
      <c r="I14377" s="0" t="s">
        <v>27</v>
      </c>
    </row>
    <row r="14378" customFormat="false" ht="12.75" hidden="false" customHeight="false" outlineLevel="0" collapsed="false">
      <c r="A14378" s="4" t="n">
        <v>28612</v>
      </c>
      <c r="B14378" s="5" t="n">
        <f aca="false">C14378+F14378+H14378</f>
        <v>5193</v>
      </c>
      <c r="C14378" s="0" t="n">
        <v>1175</v>
      </c>
      <c r="D14378" s="6" t="n">
        <f aca="false">B14378-C14378</f>
        <v>4018</v>
      </c>
      <c r="E14378" s="7" t="n">
        <f aca="false">C14378/B14378</f>
        <v>0.226266127479299</v>
      </c>
      <c r="F14378" s="0" t="n">
        <v>741</v>
      </c>
      <c r="G14378" s="7" t="n">
        <f aca="false">F14378/D14378</f>
        <v>0.184420109507218</v>
      </c>
      <c r="H14378" s="0" t="n">
        <v>3277</v>
      </c>
      <c r="I14378" s="0" t="s">
        <v>27</v>
      </c>
    </row>
    <row r="14379" customFormat="false" ht="12.75" hidden="false" customHeight="false" outlineLevel="0" collapsed="false">
      <c r="A14379" s="4" t="n">
        <v>28613</v>
      </c>
      <c r="B14379" s="5" t="n">
        <f aca="false">C14379+F14379+H14379</f>
        <v>5206</v>
      </c>
      <c r="C14379" s="0" t="n">
        <v>1235</v>
      </c>
      <c r="D14379" s="6" t="n">
        <f aca="false">B14379-C14379</f>
        <v>3971</v>
      </c>
      <c r="E14379" s="7" t="n">
        <f aca="false">C14379/B14379</f>
        <v>0.237226277372263</v>
      </c>
      <c r="F14379" s="0" t="n">
        <v>768</v>
      </c>
      <c r="G14379" s="7" t="n">
        <f aca="false">F14379/D14379</f>
        <v>0.193402165701335</v>
      </c>
      <c r="H14379" s="0" t="n">
        <v>3203</v>
      </c>
      <c r="I14379" s="0" t="s">
        <v>27</v>
      </c>
    </row>
    <row r="14380" customFormat="false" ht="12.75" hidden="false" customHeight="false" outlineLevel="0" collapsed="false">
      <c r="A14380" s="4" t="n">
        <v>28614</v>
      </c>
      <c r="B14380" s="5" t="n">
        <f aca="false">C14380+F14380+H14380</f>
        <v>4918</v>
      </c>
      <c r="C14380" s="0" t="n">
        <v>1355</v>
      </c>
      <c r="D14380" s="6" t="n">
        <f aca="false">B14380-C14380</f>
        <v>3563</v>
      </c>
      <c r="E14380" s="7" t="n">
        <f aca="false">C14380/B14380</f>
        <v>0.27551850345669</v>
      </c>
      <c r="F14380" s="0" t="n">
        <v>774</v>
      </c>
      <c r="G14380" s="7" t="n">
        <f aca="false">F14380/D14380</f>
        <v>0.217232669099074</v>
      </c>
      <c r="H14380" s="0" t="n">
        <v>2789</v>
      </c>
      <c r="I14380" s="0" t="s">
        <v>27</v>
      </c>
    </row>
    <row r="14381" customFormat="false" ht="12.75" hidden="false" customHeight="false" outlineLevel="0" collapsed="false">
      <c r="A14381" s="4" t="n">
        <v>28615</v>
      </c>
      <c r="B14381" s="5" t="n">
        <f aca="false">C14381+F14381+H14381</f>
        <v>4548</v>
      </c>
      <c r="C14381" s="0" t="n">
        <v>1403</v>
      </c>
      <c r="D14381" s="6" t="n">
        <f aca="false">B14381-C14381</f>
        <v>3145</v>
      </c>
      <c r="E14381" s="7" t="n">
        <f aca="false">C14381/B14381</f>
        <v>0.308487247141601</v>
      </c>
      <c r="F14381" s="0" t="n">
        <v>815</v>
      </c>
      <c r="G14381" s="7" t="n">
        <f aca="false">F14381/D14381</f>
        <v>0.259141494435612</v>
      </c>
      <c r="H14381" s="0" t="n">
        <v>2330</v>
      </c>
      <c r="I14381" s="0" t="s">
        <v>27</v>
      </c>
    </row>
    <row r="14382" customFormat="false" ht="12.75" hidden="false" customHeight="false" outlineLevel="0" collapsed="false">
      <c r="A14382" s="4" t="n">
        <v>28616</v>
      </c>
      <c r="B14382" s="5" t="n">
        <f aca="false">C14382+F14382+H14382</f>
        <v>4239</v>
      </c>
      <c r="C14382" s="0" t="n">
        <v>1403</v>
      </c>
      <c r="D14382" s="6" t="n">
        <f aca="false">B14382-C14382</f>
        <v>2836</v>
      </c>
      <c r="E14382" s="7" t="n">
        <f aca="false">C14382/B14382</f>
        <v>0.330974286388299</v>
      </c>
      <c r="F14382" s="0" t="n">
        <v>825</v>
      </c>
      <c r="G14382" s="7" t="n">
        <f aca="false">F14382/D14382</f>
        <v>0.290902679830748</v>
      </c>
      <c r="H14382" s="0" t="n">
        <v>2011</v>
      </c>
      <c r="I14382" s="0" t="s">
        <v>27</v>
      </c>
    </row>
    <row r="14383" customFormat="false" ht="12.75" hidden="false" customHeight="false" outlineLevel="0" collapsed="false">
      <c r="A14383" s="4" t="n">
        <v>28617</v>
      </c>
      <c r="B14383" s="5" t="n">
        <f aca="false">C14383+F14383+H14383</f>
        <v>3930</v>
      </c>
      <c r="C14383" s="0" t="n">
        <v>1403</v>
      </c>
      <c r="D14383" s="6" t="n">
        <f aca="false">B14383-C14383</f>
        <v>2527</v>
      </c>
      <c r="E14383" s="7" t="n">
        <f aca="false">C14383/B14383</f>
        <v>0.356997455470738</v>
      </c>
      <c r="F14383" s="0" t="n">
        <v>826</v>
      </c>
      <c r="G14383" s="7" t="n">
        <f aca="false">F14383/D14383</f>
        <v>0.326869806094183</v>
      </c>
      <c r="H14383" s="0" t="n">
        <v>1701</v>
      </c>
      <c r="I14383" s="0" t="s">
        <v>27</v>
      </c>
    </row>
    <row r="14384" customFormat="false" ht="12.75" hidden="false" customHeight="false" outlineLevel="0" collapsed="false">
      <c r="A14384" s="4" t="n">
        <v>28618</v>
      </c>
      <c r="B14384" s="5" t="n">
        <f aca="false">C14384+F14384+H14384</f>
        <v>3761</v>
      </c>
      <c r="C14384" s="0" t="n">
        <v>1416</v>
      </c>
      <c r="D14384" s="6" t="n">
        <f aca="false">B14384-C14384</f>
        <v>2345</v>
      </c>
      <c r="E14384" s="7" t="n">
        <f aca="false">C14384/B14384</f>
        <v>0.376495612868918</v>
      </c>
      <c r="F14384" s="0" t="n">
        <v>826</v>
      </c>
      <c r="G14384" s="7" t="n">
        <f aca="false">F14384/D14384</f>
        <v>0.352238805970149</v>
      </c>
      <c r="H14384" s="0" t="n">
        <v>1519</v>
      </c>
      <c r="I14384" s="0" t="s">
        <v>27</v>
      </c>
    </row>
    <row r="14385" customFormat="false" ht="12.75" hidden="false" customHeight="false" outlineLevel="0" collapsed="false">
      <c r="A14385" s="4" t="n">
        <v>28619</v>
      </c>
      <c r="B14385" s="5" t="n">
        <f aca="false">C14385+F14385+H14385</f>
        <v>3961</v>
      </c>
      <c r="C14385" s="0" t="n">
        <v>1464</v>
      </c>
      <c r="D14385" s="6" t="n">
        <f aca="false">B14385-C14385</f>
        <v>2497</v>
      </c>
      <c r="E14385" s="7" t="n">
        <f aca="false">C14385/B14385</f>
        <v>0.369603635445595</v>
      </c>
      <c r="F14385" s="0" t="n">
        <v>844</v>
      </c>
      <c r="G14385" s="7" t="n">
        <f aca="false">F14385/D14385</f>
        <v>0.338005606728074</v>
      </c>
      <c r="H14385" s="0" t="n">
        <v>1653</v>
      </c>
      <c r="I14385" s="0" t="s">
        <v>27</v>
      </c>
    </row>
    <row r="14386" customFormat="false" ht="12.75" hidden="false" customHeight="false" outlineLevel="0" collapsed="false">
      <c r="A14386" s="4" t="n">
        <v>28620</v>
      </c>
      <c r="B14386" s="5" t="n">
        <f aca="false">C14386+F14386+H14386</f>
        <v>4305</v>
      </c>
      <c r="C14386" s="0" t="n">
        <v>1591</v>
      </c>
      <c r="D14386" s="6" t="n">
        <f aca="false">B14386-C14386</f>
        <v>2714</v>
      </c>
      <c r="E14386" s="7" t="n">
        <f aca="false">C14386/B14386</f>
        <v>0.369570267131243</v>
      </c>
      <c r="F14386" s="0" t="n">
        <v>853</v>
      </c>
      <c r="G14386" s="7" t="n">
        <f aca="false">F14386/D14386</f>
        <v>0.314296241709654</v>
      </c>
      <c r="H14386" s="0" t="n">
        <v>1861</v>
      </c>
      <c r="I14386" s="0" t="s">
        <v>27</v>
      </c>
    </row>
    <row r="14387" customFormat="false" ht="12.75" hidden="false" customHeight="false" outlineLevel="0" collapsed="false">
      <c r="A14387" s="4" t="n">
        <v>28621</v>
      </c>
      <c r="B14387" s="5" t="n">
        <f aca="false">C14387+F14387+H14387</f>
        <v>4450</v>
      </c>
      <c r="C14387" s="0" t="n">
        <v>1678</v>
      </c>
      <c r="D14387" s="6" t="n">
        <f aca="false">B14387-C14387</f>
        <v>2772</v>
      </c>
      <c r="E14387" s="7" t="n">
        <f aca="false">C14387/B14387</f>
        <v>0.377078651685393</v>
      </c>
      <c r="F14387" s="0" t="n">
        <v>918</v>
      </c>
      <c r="G14387" s="7" t="n">
        <f aca="false">F14387/D14387</f>
        <v>0.331168831168831</v>
      </c>
      <c r="H14387" s="0" t="n">
        <v>1854</v>
      </c>
      <c r="I14387" s="0" t="s">
        <v>27</v>
      </c>
    </row>
    <row r="14388" customFormat="false" ht="12.75" hidden="false" customHeight="false" outlineLevel="0" collapsed="false">
      <c r="A14388" s="4" t="n">
        <v>28622</v>
      </c>
      <c r="B14388" s="5" t="n">
        <f aca="false">C14388+F14388+H14388</f>
        <v>4219</v>
      </c>
      <c r="C14388" s="0" t="n">
        <v>1697</v>
      </c>
      <c r="D14388" s="6" t="n">
        <f aca="false">B14388-C14388</f>
        <v>2522</v>
      </c>
      <c r="E14388" s="7" t="n">
        <f aca="false">C14388/B14388</f>
        <v>0.402228016117563</v>
      </c>
      <c r="F14388" s="0" t="n">
        <v>967</v>
      </c>
      <c r="G14388" s="7" t="n">
        <f aca="false">F14388/D14388</f>
        <v>0.383425852498017</v>
      </c>
      <c r="H14388" s="0" t="n">
        <v>1555</v>
      </c>
      <c r="I14388" s="0" t="s">
        <v>27</v>
      </c>
    </row>
    <row r="14389" customFormat="false" ht="12.75" hidden="false" customHeight="false" outlineLevel="0" collapsed="false">
      <c r="A14389" s="4" t="n">
        <v>28623</v>
      </c>
      <c r="B14389" s="5" t="n">
        <f aca="false">C14389+F14389+H14389</f>
        <v>4043</v>
      </c>
      <c r="C14389" s="0" t="n">
        <v>1697</v>
      </c>
      <c r="D14389" s="6" t="n">
        <f aca="false">B14389-C14389</f>
        <v>2346</v>
      </c>
      <c r="E14389" s="7" t="n">
        <f aca="false">C14389/B14389</f>
        <v>0.419737818451645</v>
      </c>
      <c r="F14389" s="0" t="n">
        <v>985</v>
      </c>
      <c r="G14389" s="7" t="n">
        <f aca="false">F14389/D14389</f>
        <v>0.419863597612958</v>
      </c>
      <c r="H14389" s="0" t="n">
        <v>1361</v>
      </c>
      <c r="I14389" s="0" t="s">
        <v>27</v>
      </c>
    </row>
    <row r="14390" customFormat="false" ht="12.75" hidden="false" customHeight="false" outlineLevel="0" collapsed="false">
      <c r="A14390" s="4" t="n">
        <v>28624</v>
      </c>
      <c r="B14390" s="5" t="n">
        <f aca="false">C14390+F14390+H14390</f>
        <v>4668</v>
      </c>
      <c r="C14390" s="0" t="n">
        <v>1696</v>
      </c>
      <c r="D14390" s="6" t="n">
        <f aca="false">B14390-C14390</f>
        <v>2972</v>
      </c>
      <c r="E14390" s="7" t="n">
        <f aca="false">C14390/B14390</f>
        <v>0.363324764353042</v>
      </c>
      <c r="F14390" s="0" t="n">
        <v>985</v>
      </c>
      <c r="G14390" s="7" t="n">
        <f aca="false">F14390/D14390</f>
        <v>0.3314266487214</v>
      </c>
      <c r="H14390" s="0" t="n">
        <v>1987</v>
      </c>
      <c r="I14390" s="0" t="s">
        <v>27</v>
      </c>
    </row>
    <row r="14391" customFormat="false" ht="12.75" hidden="false" customHeight="false" outlineLevel="0" collapsed="false">
      <c r="A14391" s="4" t="n">
        <v>28625</v>
      </c>
      <c r="B14391" s="5" t="n">
        <f aca="false">C14391+F14391+H14391</f>
        <v>5624</v>
      </c>
      <c r="C14391" s="0" t="n">
        <v>1725</v>
      </c>
      <c r="D14391" s="6" t="n">
        <f aca="false">B14391-C14391</f>
        <v>3899</v>
      </c>
      <c r="E14391" s="7" t="n">
        <f aca="false">C14391/B14391</f>
        <v>0.30672119487909</v>
      </c>
      <c r="F14391" s="0" t="n">
        <v>984</v>
      </c>
      <c r="G14391" s="7" t="n">
        <f aca="false">F14391/D14391</f>
        <v>0.252372403180303</v>
      </c>
      <c r="H14391" s="0" t="n">
        <v>2915</v>
      </c>
      <c r="I14391" s="0" t="s">
        <v>27</v>
      </c>
    </row>
    <row r="14392" customFormat="false" ht="12.75" hidden="false" customHeight="false" outlineLevel="0" collapsed="false">
      <c r="A14392" s="4" t="n">
        <v>28626</v>
      </c>
      <c r="B14392" s="5" t="n">
        <f aca="false">C14392+F14392+H14392</f>
        <v>5647</v>
      </c>
      <c r="C14392" s="0" t="n">
        <v>1770</v>
      </c>
      <c r="D14392" s="6" t="n">
        <f aca="false">B14392-C14392</f>
        <v>3877</v>
      </c>
      <c r="E14392" s="7" t="n">
        <f aca="false">C14392/B14392</f>
        <v>0.313440765007969</v>
      </c>
      <c r="F14392" s="0" t="n">
        <v>984</v>
      </c>
      <c r="G14392" s="7" t="n">
        <f aca="false">F14392/D14392</f>
        <v>0.25380448800619</v>
      </c>
      <c r="H14392" s="0" t="n">
        <v>2893</v>
      </c>
      <c r="I14392" s="0" t="s">
        <v>27</v>
      </c>
    </row>
    <row r="14393" customFormat="false" ht="12.75" hidden="false" customHeight="false" outlineLevel="0" collapsed="false">
      <c r="A14393" s="4" t="n">
        <v>28627</v>
      </c>
      <c r="B14393" s="5" t="n">
        <f aca="false">C14393+F14393+H14393</f>
        <v>5245</v>
      </c>
      <c r="C14393" s="0" t="n">
        <v>1784</v>
      </c>
      <c r="D14393" s="6" t="n">
        <f aca="false">B14393-C14393</f>
        <v>3461</v>
      </c>
      <c r="E14393" s="7" t="n">
        <f aca="false">C14393/B14393</f>
        <v>0.340133460438513</v>
      </c>
      <c r="F14393" s="0" t="n">
        <v>984</v>
      </c>
      <c r="G14393" s="7" t="n">
        <f aca="false">F14393/D14393</f>
        <v>0.284310892805548</v>
      </c>
      <c r="H14393" s="0" t="n">
        <v>2477</v>
      </c>
      <c r="I14393" s="0" t="s">
        <v>27</v>
      </c>
    </row>
    <row r="14394" customFormat="false" ht="12.75" hidden="false" customHeight="false" outlineLevel="0" collapsed="false">
      <c r="A14394" s="4" t="n">
        <v>28628</v>
      </c>
      <c r="B14394" s="5" t="n">
        <f aca="false">C14394+F14394+H14394</f>
        <v>4900</v>
      </c>
      <c r="C14394" s="0" t="n">
        <v>1808</v>
      </c>
      <c r="D14394" s="6" t="n">
        <f aca="false">B14394-C14394</f>
        <v>3092</v>
      </c>
      <c r="E14394" s="7" t="n">
        <f aca="false">C14394/B14394</f>
        <v>0.368979591836735</v>
      </c>
      <c r="F14394" s="0" t="n">
        <v>984</v>
      </c>
      <c r="G14394" s="7" t="n">
        <f aca="false">F14394/D14394</f>
        <v>0.318240620957309</v>
      </c>
      <c r="H14394" s="0" t="n">
        <v>2108</v>
      </c>
      <c r="I14394" s="0" t="s">
        <v>27</v>
      </c>
    </row>
    <row r="14395" customFormat="false" ht="12.75" hidden="false" customHeight="false" outlineLevel="0" collapsed="false">
      <c r="A14395" s="4" t="n">
        <v>28629</v>
      </c>
      <c r="B14395" s="5" t="n">
        <f aca="false">C14395+F14395+H14395</f>
        <v>4739</v>
      </c>
      <c r="C14395" s="0" t="n">
        <v>1818</v>
      </c>
      <c r="D14395" s="6" t="n">
        <f aca="false">B14395-C14395</f>
        <v>2921</v>
      </c>
      <c r="E14395" s="7" t="n">
        <f aca="false">C14395/B14395</f>
        <v>0.383625237391855</v>
      </c>
      <c r="F14395" s="0" t="n">
        <v>982</v>
      </c>
      <c r="G14395" s="7" t="n">
        <f aca="false">F14395/D14395</f>
        <v>0.336186237589867</v>
      </c>
      <c r="H14395" s="0" t="n">
        <v>1939</v>
      </c>
      <c r="I14395" s="0" t="s">
        <v>27</v>
      </c>
    </row>
    <row r="14396" customFormat="false" ht="12.75" hidden="false" customHeight="false" outlineLevel="0" collapsed="false">
      <c r="A14396" s="4" t="n">
        <v>28630</v>
      </c>
      <c r="B14396" s="5" t="n">
        <f aca="false">C14396+F14396+H14396</f>
        <v>5150</v>
      </c>
      <c r="C14396" s="0" t="n">
        <v>1818</v>
      </c>
      <c r="D14396" s="6" t="n">
        <f aca="false">B14396-C14396</f>
        <v>3332</v>
      </c>
      <c r="E14396" s="7" t="n">
        <f aca="false">C14396/B14396</f>
        <v>0.353009708737864</v>
      </c>
      <c r="F14396" s="0" t="n">
        <v>984</v>
      </c>
      <c r="G14396" s="7" t="n">
        <f aca="false">F14396/D14396</f>
        <v>0.2953181272509</v>
      </c>
      <c r="H14396" s="0" t="n">
        <v>2348</v>
      </c>
      <c r="I14396" s="0" t="s">
        <v>27</v>
      </c>
    </row>
    <row r="14397" customFormat="false" ht="12.75" hidden="false" customHeight="false" outlineLevel="0" collapsed="false">
      <c r="A14397" s="4" t="n">
        <v>28631</v>
      </c>
      <c r="B14397" s="5" t="n">
        <f aca="false">C14397+F14397+H14397</f>
        <v>7466</v>
      </c>
      <c r="C14397" s="0" t="n">
        <v>1818</v>
      </c>
      <c r="D14397" s="6" t="n">
        <f aca="false">B14397-C14397</f>
        <v>5648</v>
      </c>
      <c r="E14397" s="7" t="n">
        <f aca="false">C14397/B14397</f>
        <v>0.243503884275382</v>
      </c>
      <c r="F14397" s="0" t="n">
        <v>988</v>
      </c>
      <c r="G14397" s="7" t="n">
        <f aca="false">F14397/D14397</f>
        <v>0.174929178470255</v>
      </c>
      <c r="H14397" s="0" t="n">
        <v>4660</v>
      </c>
      <c r="I14397" s="0" t="s">
        <v>27</v>
      </c>
    </row>
    <row r="14398" customFormat="false" ht="12.75" hidden="false" customHeight="false" outlineLevel="0" collapsed="false">
      <c r="A14398" s="4" t="n">
        <v>28632</v>
      </c>
      <c r="B14398" s="5" t="n">
        <f aca="false">C14398+F14398+H14398</f>
        <v>9487</v>
      </c>
      <c r="C14398" s="0" t="n">
        <v>1899</v>
      </c>
      <c r="D14398" s="6" t="n">
        <f aca="false">B14398-C14398</f>
        <v>7588</v>
      </c>
      <c r="E14398" s="7" t="n">
        <f aca="false">C14398/B14398</f>
        <v>0.200168651839359</v>
      </c>
      <c r="F14398" s="0" t="n">
        <v>983</v>
      </c>
      <c r="G14398" s="7" t="n">
        <f aca="false">F14398/D14398</f>
        <v>0.129546652609383</v>
      </c>
      <c r="H14398" s="0" t="n">
        <v>6605</v>
      </c>
      <c r="I14398" s="0" t="s">
        <v>27</v>
      </c>
    </row>
    <row r="14399" customFormat="false" ht="12.75" hidden="false" customHeight="false" outlineLevel="0" collapsed="false">
      <c r="A14399" s="4" t="n">
        <v>28633</v>
      </c>
      <c r="B14399" s="5" t="n">
        <f aca="false">C14399+F14399+H14399</f>
        <v>9014</v>
      </c>
      <c r="C14399" s="0" t="n">
        <v>1937</v>
      </c>
      <c r="D14399" s="6" t="n">
        <f aca="false">B14399-C14399</f>
        <v>7077</v>
      </c>
      <c r="E14399" s="7" t="n">
        <f aca="false">C14399/B14399</f>
        <v>0.214887952074551</v>
      </c>
      <c r="F14399" s="0" t="n">
        <v>982</v>
      </c>
      <c r="G14399" s="7" t="n">
        <f aca="false">F14399/D14399</f>
        <v>0.13875936131129</v>
      </c>
      <c r="H14399" s="0" t="n">
        <v>6095</v>
      </c>
      <c r="I14399" s="0" t="s">
        <v>27</v>
      </c>
    </row>
    <row r="14400" customFormat="false" ht="12.75" hidden="false" customHeight="false" outlineLevel="0" collapsed="false">
      <c r="A14400" s="4" t="n">
        <v>28634</v>
      </c>
      <c r="B14400" s="5" t="n">
        <f aca="false">C14400+F14400+H14400</f>
        <v>7595</v>
      </c>
      <c r="C14400" s="0" t="n">
        <v>1935</v>
      </c>
      <c r="D14400" s="6" t="n">
        <f aca="false">B14400-C14400</f>
        <v>5660</v>
      </c>
      <c r="E14400" s="7" t="n">
        <f aca="false">C14400/B14400</f>
        <v>0.254772876892693</v>
      </c>
      <c r="F14400" s="0" t="n">
        <v>979</v>
      </c>
      <c r="G14400" s="7" t="n">
        <f aca="false">F14400/D14400</f>
        <v>0.172968197879859</v>
      </c>
      <c r="H14400" s="0" t="n">
        <v>4681</v>
      </c>
      <c r="I14400" s="0" t="s">
        <v>27</v>
      </c>
    </row>
    <row r="14401" customFormat="false" ht="12.75" hidden="false" customHeight="false" outlineLevel="0" collapsed="false">
      <c r="A14401" s="4" t="n">
        <v>28635</v>
      </c>
      <c r="B14401" s="5" t="n">
        <f aca="false">C14401+F14401+H14401</f>
        <v>6384</v>
      </c>
      <c r="C14401" s="0" t="n">
        <v>1933</v>
      </c>
      <c r="D14401" s="6" t="n">
        <f aca="false">B14401-C14401</f>
        <v>4451</v>
      </c>
      <c r="E14401" s="7" t="n">
        <f aca="false">C14401/B14401</f>
        <v>0.302788220551378</v>
      </c>
      <c r="F14401" s="0" t="n">
        <v>999</v>
      </c>
      <c r="G14401" s="7" t="n">
        <f aca="false">F14401/D14401</f>
        <v>0.224443945180858</v>
      </c>
      <c r="H14401" s="0" t="n">
        <v>3452</v>
      </c>
      <c r="I14401" s="0" t="s">
        <v>27</v>
      </c>
    </row>
    <row r="14402" customFormat="false" ht="12.75" hidden="false" customHeight="false" outlineLevel="0" collapsed="false">
      <c r="A14402" s="4" t="n">
        <v>28636</v>
      </c>
      <c r="B14402" s="5" t="n">
        <f aca="false">C14402+F14402+H14402</f>
        <v>5903</v>
      </c>
      <c r="C14402" s="0" t="n">
        <v>1935</v>
      </c>
      <c r="D14402" s="6" t="n">
        <f aca="false">B14402-C14402</f>
        <v>3968</v>
      </c>
      <c r="E14402" s="7" t="n">
        <f aca="false">C14402/B14402</f>
        <v>0.327799424021684</v>
      </c>
      <c r="F14402" s="0" t="n">
        <v>1027</v>
      </c>
      <c r="G14402" s="7" t="n">
        <f aca="false">F14402/D14402</f>
        <v>0.258820564516129</v>
      </c>
      <c r="H14402" s="0" t="n">
        <v>2941</v>
      </c>
      <c r="I14402" s="0" t="s">
        <v>27</v>
      </c>
    </row>
    <row r="14403" customFormat="false" ht="12.75" hidden="false" customHeight="false" outlineLevel="0" collapsed="false">
      <c r="A14403" s="4" t="n">
        <v>28637</v>
      </c>
      <c r="B14403" s="5" t="n">
        <f aca="false">C14403+F14403+H14403</f>
        <v>5479</v>
      </c>
      <c r="C14403" s="0" t="n">
        <v>1934</v>
      </c>
      <c r="D14403" s="6" t="n">
        <f aca="false">B14403-C14403</f>
        <v>3545</v>
      </c>
      <c r="E14403" s="7" t="n">
        <f aca="false">C14403/B14403</f>
        <v>0.352984121189998</v>
      </c>
      <c r="F14403" s="0" t="n">
        <v>1036</v>
      </c>
      <c r="G14403" s="7" t="n">
        <f aca="false">F14403/D14403</f>
        <v>0.292242595204513</v>
      </c>
      <c r="H14403" s="0" t="n">
        <v>2509</v>
      </c>
      <c r="I14403" s="0" t="s">
        <v>27</v>
      </c>
    </row>
    <row r="14404" customFormat="false" ht="12.75" hidden="false" customHeight="false" outlineLevel="0" collapsed="false">
      <c r="A14404" s="4" t="n">
        <v>28638</v>
      </c>
      <c r="B14404" s="5" t="n">
        <f aca="false">C14404+F14404+H14404</f>
        <v>5402</v>
      </c>
      <c r="C14404" s="0" t="n">
        <v>1935</v>
      </c>
      <c r="D14404" s="6" t="n">
        <f aca="false">B14404-C14404</f>
        <v>3467</v>
      </c>
      <c r="E14404" s="7" t="n">
        <f aca="false">C14404/B14404</f>
        <v>0.358200666419845</v>
      </c>
      <c r="F14404" s="0" t="n">
        <v>1037</v>
      </c>
      <c r="G14404" s="7" t="n">
        <f aca="false">F14404/D14404</f>
        <v>0.29910585520623</v>
      </c>
      <c r="H14404" s="0" t="n">
        <v>2430</v>
      </c>
      <c r="I14404" s="0" t="s">
        <v>27</v>
      </c>
    </row>
    <row r="14405" customFormat="false" ht="12.75" hidden="false" customHeight="false" outlineLevel="0" collapsed="false">
      <c r="A14405" s="4" t="n">
        <v>28639</v>
      </c>
      <c r="B14405" s="5" t="n">
        <f aca="false">C14405+F14405+H14405</f>
        <v>5472</v>
      </c>
      <c r="C14405" s="0" t="n">
        <v>1934</v>
      </c>
      <c r="D14405" s="6" t="n">
        <f aca="false">B14405-C14405</f>
        <v>3538</v>
      </c>
      <c r="E14405" s="7" t="n">
        <f aca="false">C14405/B14405</f>
        <v>0.35343567251462</v>
      </c>
      <c r="F14405" s="0" t="n">
        <v>1037</v>
      </c>
      <c r="G14405" s="7" t="n">
        <f aca="false">F14405/D14405</f>
        <v>0.293103448275862</v>
      </c>
      <c r="H14405" s="0" t="n">
        <v>2501</v>
      </c>
      <c r="I14405" s="0" t="s">
        <v>27</v>
      </c>
    </row>
    <row r="14406" customFormat="false" ht="12.75" hidden="false" customHeight="false" outlineLevel="0" collapsed="false">
      <c r="A14406" s="4" t="n">
        <v>28640</v>
      </c>
      <c r="B14406" s="5" t="n">
        <f aca="false">C14406+F14406+H14406</f>
        <v>5273</v>
      </c>
      <c r="C14406" s="0" t="n">
        <v>1935</v>
      </c>
      <c r="D14406" s="6" t="n">
        <f aca="false">B14406-C14406</f>
        <v>3338</v>
      </c>
      <c r="E14406" s="7" t="n">
        <f aca="false">C14406/B14406</f>
        <v>0.366963777735634</v>
      </c>
      <c r="F14406" s="0" t="n">
        <v>1060</v>
      </c>
      <c r="G14406" s="7" t="n">
        <f aca="false">F14406/D14406</f>
        <v>0.317555422408628</v>
      </c>
      <c r="H14406" s="0" t="n">
        <v>2278</v>
      </c>
      <c r="I14406" s="0" t="s">
        <v>27</v>
      </c>
    </row>
    <row r="14407" customFormat="false" ht="12.75" hidden="false" customHeight="false" outlineLevel="0" collapsed="false">
      <c r="A14407" s="4" t="n">
        <v>28641</v>
      </c>
      <c r="B14407" s="5" t="n">
        <f aca="false">C14407+F14407+H14407</f>
        <v>5358</v>
      </c>
      <c r="C14407" s="0" t="n">
        <v>1936</v>
      </c>
      <c r="D14407" s="6" t="n">
        <f aca="false">B14407-C14407</f>
        <v>3422</v>
      </c>
      <c r="E14407" s="7" t="n">
        <f aca="false">C14407/B14407</f>
        <v>0.361328854050019</v>
      </c>
      <c r="F14407" s="0" t="n">
        <v>1068</v>
      </c>
      <c r="G14407" s="7" t="n">
        <f aca="false">F14407/D14407</f>
        <v>0.312098188194039</v>
      </c>
      <c r="H14407" s="0" t="n">
        <v>2354</v>
      </c>
      <c r="I14407" s="0" t="s">
        <v>27</v>
      </c>
    </row>
    <row r="14408" customFormat="false" ht="12.75" hidden="false" customHeight="false" outlineLevel="0" collapsed="false">
      <c r="A14408" s="4" t="n">
        <v>28642</v>
      </c>
      <c r="B14408" s="5" t="n">
        <f aca="false">C14408+F14408+H14408</f>
        <v>5199</v>
      </c>
      <c r="C14408" s="0" t="n">
        <v>1943</v>
      </c>
      <c r="D14408" s="6" t="n">
        <f aca="false">B14408-C14408</f>
        <v>3256</v>
      </c>
      <c r="E14408" s="7" t="n">
        <f aca="false">C14408/B14408</f>
        <v>0.373725716483939</v>
      </c>
      <c r="F14408" s="0" t="n">
        <v>1112</v>
      </c>
      <c r="G14408" s="7" t="n">
        <f aca="false">F14408/D14408</f>
        <v>0.341523341523342</v>
      </c>
      <c r="H14408" s="0" t="n">
        <v>2144</v>
      </c>
      <c r="I14408" s="0" t="s">
        <v>27</v>
      </c>
    </row>
    <row r="14409" customFormat="false" ht="12.75" hidden="false" customHeight="false" outlineLevel="0" collapsed="false">
      <c r="A14409" s="4" t="n">
        <v>28643</v>
      </c>
      <c r="B14409" s="5" t="n">
        <f aca="false">C14409+F14409+H14409</f>
        <v>5520</v>
      </c>
      <c r="C14409" s="0" t="n">
        <v>1947</v>
      </c>
      <c r="D14409" s="6" t="n">
        <f aca="false">B14409-C14409</f>
        <v>3573</v>
      </c>
      <c r="E14409" s="7" t="n">
        <f aca="false">C14409/B14409</f>
        <v>0.352717391304348</v>
      </c>
      <c r="F14409" s="0" t="n">
        <v>1118</v>
      </c>
      <c r="G14409" s="7" t="n">
        <f aca="false">F14409/D14409</f>
        <v>0.31290232297789</v>
      </c>
      <c r="H14409" s="0" t="n">
        <v>2455</v>
      </c>
      <c r="I14409" s="0" t="s">
        <v>27</v>
      </c>
    </row>
    <row r="14410" customFormat="false" ht="12.75" hidden="false" customHeight="false" outlineLevel="0" collapsed="false">
      <c r="A14410" s="4" t="n">
        <v>28644</v>
      </c>
      <c r="B14410" s="5" t="n">
        <f aca="false">C14410+F14410+H14410</f>
        <v>6613</v>
      </c>
      <c r="C14410" s="0" t="n">
        <v>1946</v>
      </c>
      <c r="D14410" s="6" t="n">
        <f aca="false">B14410-C14410</f>
        <v>4667</v>
      </c>
      <c r="E14410" s="7" t="n">
        <f aca="false">C14410/B14410</f>
        <v>0.294268864358083</v>
      </c>
      <c r="F14410" s="0" t="n">
        <v>1118</v>
      </c>
      <c r="G14410" s="7" t="n">
        <f aca="false">F14410/D14410</f>
        <v>0.239554317548747</v>
      </c>
      <c r="H14410" s="0" t="n">
        <v>3549</v>
      </c>
      <c r="I14410" s="0" t="s">
        <v>27</v>
      </c>
    </row>
    <row r="14411" customFormat="false" ht="12.75" hidden="false" customHeight="false" outlineLevel="0" collapsed="false">
      <c r="A14411" s="4" t="n">
        <v>28645</v>
      </c>
      <c r="B14411" s="5" t="n">
        <f aca="false">C14411+F14411+H14411</f>
        <v>8400</v>
      </c>
      <c r="C14411" s="0" t="n">
        <v>1946</v>
      </c>
      <c r="D14411" s="6" t="n">
        <f aca="false">B14411-C14411</f>
        <v>6454</v>
      </c>
      <c r="E14411" s="7" t="n">
        <f aca="false">C14411/B14411</f>
        <v>0.231666666666667</v>
      </c>
      <c r="F14411" s="0" t="n">
        <v>1116</v>
      </c>
      <c r="G14411" s="7" t="n">
        <f aca="false">F14411/D14411</f>
        <v>0.172916021072203</v>
      </c>
      <c r="H14411" s="0" t="n">
        <v>5338</v>
      </c>
      <c r="I14411" s="0" t="s">
        <v>27</v>
      </c>
    </row>
    <row r="14412" customFormat="false" ht="12.75" hidden="false" customHeight="false" outlineLevel="0" collapsed="false">
      <c r="A14412" s="4" t="n">
        <v>28646</v>
      </c>
      <c r="B14412" s="5" t="n">
        <f aca="false">C14412+F14412+H14412</f>
        <v>10252</v>
      </c>
      <c r="C14412" s="0" t="n">
        <v>1946</v>
      </c>
      <c r="D14412" s="6" t="n">
        <f aca="false">B14412-C14412</f>
        <v>8306</v>
      </c>
      <c r="E14412" s="7" t="n">
        <f aca="false">C14412/B14412</f>
        <v>0.189816621147093</v>
      </c>
      <c r="F14412" s="0" t="n">
        <v>1136</v>
      </c>
      <c r="G14412" s="7" t="n">
        <f aca="false">F14412/D14412</f>
        <v>0.136768601011317</v>
      </c>
      <c r="H14412" s="0" t="n">
        <v>7170</v>
      </c>
      <c r="I14412" s="0" t="s">
        <v>27</v>
      </c>
    </row>
    <row r="14413" customFormat="false" ht="12.75" hidden="false" customHeight="false" outlineLevel="0" collapsed="false">
      <c r="A14413" s="4" t="n">
        <v>28647</v>
      </c>
      <c r="B14413" s="5" t="n">
        <f aca="false">C14413+F14413+H14413</f>
        <v>11725</v>
      </c>
      <c r="C14413" s="0" t="n">
        <v>1946</v>
      </c>
      <c r="D14413" s="6" t="n">
        <f aca="false">B14413-C14413</f>
        <v>9779</v>
      </c>
      <c r="E14413" s="7" t="n">
        <f aca="false">C14413/B14413</f>
        <v>0.165970149253731</v>
      </c>
      <c r="F14413" s="0" t="n">
        <v>1172</v>
      </c>
      <c r="G14413" s="7" t="n">
        <f aca="false">F14413/D14413</f>
        <v>0.119848655281726</v>
      </c>
      <c r="H14413" s="0" t="n">
        <v>8607</v>
      </c>
      <c r="I14413" s="0" t="s">
        <v>27</v>
      </c>
    </row>
    <row r="14414" customFormat="false" ht="12.75" hidden="false" customHeight="false" outlineLevel="0" collapsed="false">
      <c r="A14414" s="4" t="n">
        <v>28648</v>
      </c>
      <c r="B14414" s="5" t="n">
        <f aca="false">C14414+F14414+H14414</f>
        <v>11464</v>
      </c>
      <c r="C14414" s="0" t="n">
        <v>2001</v>
      </c>
      <c r="D14414" s="6" t="n">
        <f aca="false">B14414-C14414</f>
        <v>9463</v>
      </c>
      <c r="E14414" s="7" t="n">
        <f aca="false">C14414/B14414</f>
        <v>0.174546406140963</v>
      </c>
      <c r="F14414" s="0" t="n">
        <v>1173</v>
      </c>
      <c r="G14414" s="7" t="n">
        <f aca="false">F14414/D14414</f>
        <v>0.123956462009933</v>
      </c>
      <c r="H14414" s="0" t="n">
        <v>8290</v>
      </c>
      <c r="I14414" s="0" t="s">
        <v>27</v>
      </c>
    </row>
    <row r="14415" customFormat="false" ht="12.75" hidden="false" customHeight="false" outlineLevel="0" collapsed="false">
      <c r="A14415" s="4" t="n">
        <v>28649</v>
      </c>
      <c r="B14415" s="5" t="n">
        <f aca="false">C14415+F14415+H14415</f>
        <v>9699</v>
      </c>
      <c r="C14415" s="0" t="n">
        <v>2021</v>
      </c>
      <c r="D14415" s="6" t="n">
        <f aca="false">B14415-C14415</f>
        <v>7678</v>
      </c>
      <c r="E14415" s="7" t="n">
        <f aca="false">C14415/B14415</f>
        <v>0.208371997113104</v>
      </c>
      <c r="F14415" s="0" t="n">
        <v>1197</v>
      </c>
      <c r="G14415" s="7" t="n">
        <f aca="false">F14415/D14415</f>
        <v>0.15589997395155</v>
      </c>
      <c r="H14415" s="0" t="n">
        <v>6481</v>
      </c>
      <c r="I14415" s="0" t="s">
        <v>27</v>
      </c>
    </row>
    <row r="14416" customFormat="false" ht="12.75" hidden="false" customHeight="false" outlineLevel="0" collapsed="false">
      <c r="A14416" s="4" t="n">
        <v>28650</v>
      </c>
      <c r="B14416" s="5" t="n">
        <f aca="false">C14416+F14416+H14416</f>
        <v>9048</v>
      </c>
      <c r="C14416" s="0" t="n">
        <v>2017</v>
      </c>
      <c r="D14416" s="6" t="n">
        <f aca="false">B14416-C14416</f>
        <v>7031</v>
      </c>
      <c r="E14416" s="7" t="n">
        <f aca="false">C14416/B14416</f>
        <v>0.222922192749779</v>
      </c>
      <c r="F14416" s="0" t="n">
        <v>1209</v>
      </c>
      <c r="G14416" s="7" t="n">
        <f aca="false">F14416/D14416</f>
        <v>0.171952780543308</v>
      </c>
      <c r="H14416" s="0" t="n">
        <v>5822</v>
      </c>
      <c r="I14416" s="0" t="s">
        <v>27</v>
      </c>
    </row>
    <row r="14417" customFormat="false" ht="12.75" hidden="false" customHeight="false" outlineLevel="0" collapsed="false">
      <c r="A14417" s="4" t="n">
        <v>28651</v>
      </c>
      <c r="B14417" s="5" t="n">
        <f aca="false">C14417+F14417+H14417</f>
        <v>8604</v>
      </c>
      <c r="C14417" s="0" t="n">
        <v>2017</v>
      </c>
      <c r="D14417" s="6" t="n">
        <f aca="false">B14417-C14417</f>
        <v>6587</v>
      </c>
      <c r="E14417" s="7" t="n">
        <f aca="false">C14417/B14417</f>
        <v>0.234425848442585</v>
      </c>
      <c r="F14417" s="0" t="n">
        <v>1209</v>
      </c>
      <c r="G14417" s="7" t="n">
        <f aca="false">F14417/D14417</f>
        <v>0.183543342948231</v>
      </c>
      <c r="H14417" s="0" t="n">
        <v>5378</v>
      </c>
      <c r="I14417" s="0" t="s">
        <v>27</v>
      </c>
    </row>
    <row r="14418" customFormat="false" ht="12.75" hidden="false" customHeight="false" outlineLevel="0" collapsed="false">
      <c r="A14418" s="4" t="n">
        <v>28652</v>
      </c>
      <c r="B14418" s="5" t="n">
        <f aca="false">C14418+F14418+H14418</f>
        <v>7858</v>
      </c>
      <c r="C14418" s="0" t="n">
        <v>2017</v>
      </c>
      <c r="D14418" s="6" t="n">
        <f aca="false">B14418-C14418</f>
        <v>5841</v>
      </c>
      <c r="E14418" s="7" t="n">
        <f aca="false">C14418/B14418</f>
        <v>0.256681089335709</v>
      </c>
      <c r="F14418" s="0" t="n">
        <v>1209</v>
      </c>
      <c r="G14418" s="7" t="n">
        <f aca="false">F14418/D14418</f>
        <v>0.20698510529019</v>
      </c>
      <c r="H14418" s="0" t="n">
        <v>4632</v>
      </c>
      <c r="I14418" s="0" t="s">
        <v>27</v>
      </c>
    </row>
    <row r="14419" customFormat="false" ht="12.75" hidden="false" customHeight="false" outlineLevel="0" collapsed="false">
      <c r="A14419" s="4" t="n">
        <v>28653</v>
      </c>
      <c r="B14419" s="5" t="n">
        <f aca="false">C14419+F14419+H14419</f>
        <v>7072</v>
      </c>
      <c r="C14419" s="0" t="n">
        <v>2017</v>
      </c>
      <c r="D14419" s="6" t="n">
        <f aca="false">B14419-C14419</f>
        <v>5055</v>
      </c>
      <c r="E14419" s="7" t="n">
        <f aca="false">C14419/B14419</f>
        <v>0.2852092760181</v>
      </c>
      <c r="F14419" s="0" t="n">
        <v>1208</v>
      </c>
      <c r="G14419" s="7" t="n">
        <f aca="false">F14419/D14419</f>
        <v>0.238971315529179</v>
      </c>
      <c r="H14419" s="0" t="n">
        <v>3847</v>
      </c>
      <c r="I14419" s="0" t="s">
        <v>27</v>
      </c>
    </row>
    <row r="14420" customFormat="false" ht="12.75" hidden="false" customHeight="false" outlineLevel="0" collapsed="false">
      <c r="A14420" s="4" t="n">
        <v>28654</v>
      </c>
      <c r="B14420" s="5" t="n">
        <f aca="false">C14420+F14420+H14420</f>
        <v>5767</v>
      </c>
      <c r="C14420" s="0" t="n">
        <v>2014</v>
      </c>
      <c r="D14420" s="6" t="n">
        <f aca="false">B14420-C14420</f>
        <v>3753</v>
      </c>
      <c r="E14420" s="7" t="n">
        <f aca="false">C14420/B14420</f>
        <v>0.34922836830241</v>
      </c>
      <c r="F14420" s="0" t="n">
        <v>1175</v>
      </c>
      <c r="G14420" s="7" t="n">
        <f aca="false">F14420/D14420</f>
        <v>0.313082867039702</v>
      </c>
      <c r="H14420" s="0" t="n">
        <v>2578</v>
      </c>
      <c r="I14420" s="0" t="s">
        <v>27</v>
      </c>
    </row>
    <row r="14421" customFormat="false" ht="12.75" hidden="false" customHeight="false" outlineLevel="0" collapsed="false">
      <c r="A14421" s="4" t="n">
        <v>28655</v>
      </c>
      <c r="B14421" s="5" t="n">
        <f aca="false">C14421+F14421+H14421</f>
        <v>5390</v>
      </c>
      <c r="C14421" s="0" t="n">
        <v>2017</v>
      </c>
      <c r="D14421" s="6" t="n">
        <f aca="false">B14421-C14421</f>
        <v>3373</v>
      </c>
      <c r="E14421" s="7" t="n">
        <f aca="false">C14421/B14421</f>
        <v>0.374211502782931</v>
      </c>
      <c r="F14421" s="0" t="n">
        <v>1147</v>
      </c>
      <c r="G14421" s="7" t="n">
        <f aca="false">F14421/D14421</f>
        <v>0.340053364957012</v>
      </c>
      <c r="H14421" s="0" t="n">
        <v>2226</v>
      </c>
      <c r="I14421" s="0" t="s">
        <v>27</v>
      </c>
    </row>
    <row r="14422" customFormat="false" ht="12.75" hidden="false" customHeight="false" outlineLevel="0" collapsed="false">
      <c r="A14422" s="4" t="n">
        <v>28656</v>
      </c>
      <c r="B14422" s="5" t="n">
        <f aca="false">C14422+F14422+H14422</f>
        <v>5117</v>
      </c>
      <c r="C14422" s="0" t="n">
        <v>2014</v>
      </c>
      <c r="D14422" s="6" t="n">
        <f aca="false">B14422-C14422</f>
        <v>3103</v>
      </c>
      <c r="E14422" s="7" t="n">
        <f aca="false">C14422/B14422</f>
        <v>0.39358999413719</v>
      </c>
      <c r="F14422" s="0" t="n">
        <v>1119</v>
      </c>
      <c r="G14422" s="7" t="n">
        <f aca="false">F14422/D14422</f>
        <v>0.360618756042539</v>
      </c>
      <c r="H14422" s="0" t="n">
        <v>1984</v>
      </c>
      <c r="I14422" s="0" t="s">
        <v>27</v>
      </c>
    </row>
    <row r="14423" customFormat="false" ht="12.75" hidden="false" customHeight="false" outlineLevel="0" collapsed="false">
      <c r="A14423" s="4" t="n">
        <v>28657</v>
      </c>
      <c r="B14423" s="5" t="n">
        <f aca="false">C14423+F14423+H14423</f>
        <v>5075</v>
      </c>
      <c r="C14423" s="0" t="n">
        <v>2020</v>
      </c>
      <c r="D14423" s="6" t="n">
        <f aca="false">B14423-C14423</f>
        <v>3055</v>
      </c>
      <c r="E14423" s="7" t="n">
        <f aca="false">C14423/B14423</f>
        <v>0.398029556650246</v>
      </c>
      <c r="F14423" s="0" t="n">
        <v>1112</v>
      </c>
      <c r="G14423" s="7" t="n">
        <f aca="false">F14423/D14423</f>
        <v>0.363993453355156</v>
      </c>
      <c r="H14423" s="0" t="n">
        <v>1943</v>
      </c>
      <c r="I14423" s="0" t="s">
        <v>27</v>
      </c>
    </row>
    <row r="14424" customFormat="false" ht="12.75" hidden="false" customHeight="false" outlineLevel="0" collapsed="false">
      <c r="A14424" s="4" t="n">
        <v>28658</v>
      </c>
      <c r="B14424" s="5" t="n">
        <f aca="false">C14424+F14424+H14424</f>
        <v>5624</v>
      </c>
      <c r="C14424" s="0" t="n">
        <v>2019</v>
      </c>
      <c r="D14424" s="6" t="n">
        <f aca="false">B14424-C14424</f>
        <v>3605</v>
      </c>
      <c r="E14424" s="7" t="n">
        <f aca="false">C14424/B14424</f>
        <v>0.358997155049787</v>
      </c>
      <c r="F14424" s="0" t="n">
        <v>1164</v>
      </c>
      <c r="G14424" s="7" t="n">
        <f aca="false">F14424/D14424</f>
        <v>0.322884882108183</v>
      </c>
      <c r="H14424" s="0" t="n">
        <v>2441</v>
      </c>
      <c r="I14424" s="0" t="s">
        <v>27</v>
      </c>
    </row>
    <row r="14425" customFormat="false" ht="12.75" hidden="false" customHeight="false" outlineLevel="0" collapsed="false">
      <c r="A14425" s="4" t="n">
        <v>28659</v>
      </c>
      <c r="B14425" s="5" t="n">
        <f aca="false">C14425+F14425+H14425</f>
        <v>5809</v>
      </c>
      <c r="C14425" s="0" t="n">
        <v>2019</v>
      </c>
      <c r="D14425" s="6" t="n">
        <f aca="false">B14425-C14425</f>
        <v>3790</v>
      </c>
      <c r="E14425" s="7" t="n">
        <f aca="false">C14425/B14425</f>
        <v>0.347564124634188</v>
      </c>
      <c r="F14425" s="0" t="n">
        <v>1185</v>
      </c>
      <c r="G14425" s="7" t="n">
        <f aca="false">F14425/D14425</f>
        <v>0.312664907651715</v>
      </c>
      <c r="H14425" s="0" t="n">
        <v>2605</v>
      </c>
      <c r="I14425" s="0" t="s">
        <v>27</v>
      </c>
    </row>
    <row r="14426" customFormat="false" ht="12.75" hidden="false" customHeight="false" outlineLevel="0" collapsed="false">
      <c r="A14426" s="4" t="n">
        <v>28660</v>
      </c>
      <c r="B14426" s="5" t="n">
        <f aca="false">C14426+F14426+H14426</f>
        <v>6014</v>
      </c>
      <c r="C14426" s="0" t="n">
        <v>2018</v>
      </c>
      <c r="D14426" s="6" t="n">
        <f aca="false">B14426-C14426</f>
        <v>3996</v>
      </c>
      <c r="E14426" s="7" t="n">
        <f aca="false">C14426/B14426</f>
        <v>0.335550382440971</v>
      </c>
      <c r="F14426" s="0" t="n">
        <v>1202</v>
      </c>
      <c r="G14426" s="7" t="n">
        <f aca="false">F14426/D14426</f>
        <v>0.300800800800801</v>
      </c>
      <c r="H14426" s="0" t="n">
        <v>2794</v>
      </c>
      <c r="I14426" s="0" t="s">
        <v>27</v>
      </c>
    </row>
    <row r="14427" customFormat="false" ht="12.75" hidden="false" customHeight="false" outlineLevel="0" collapsed="false">
      <c r="A14427" s="4" t="n">
        <v>28661</v>
      </c>
      <c r="B14427" s="5" t="n">
        <f aca="false">C14427+F14427+H14427</f>
        <v>6186</v>
      </c>
      <c r="C14427" s="0" t="n">
        <v>2020</v>
      </c>
      <c r="D14427" s="6" t="n">
        <f aca="false">B14427-C14427</f>
        <v>4166</v>
      </c>
      <c r="E14427" s="7" t="n">
        <f aca="false">C14427/B14427</f>
        <v>0.326543808600065</v>
      </c>
      <c r="F14427" s="0" t="n">
        <v>1204</v>
      </c>
      <c r="G14427" s="7" t="n">
        <f aca="false">F14427/D14427</f>
        <v>0.28900624099856</v>
      </c>
      <c r="H14427" s="0" t="n">
        <v>2962</v>
      </c>
      <c r="I14427" s="0" t="s">
        <v>27</v>
      </c>
    </row>
    <row r="14428" customFormat="false" ht="12.75" hidden="false" customHeight="false" outlineLevel="0" collapsed="false">
      <c r="A14428" s="4" t="n">
        <v>28662</v>
      </c>
      <c r="B14428" s="5" t="n">
        <f aca="false">C14428+F14428+H14428</f>
        <v>5758</v>
      </c>
      <c r="C14428" s="0" t="n">
        <v>2016</v>
      </c>
      <c r="D14428" s="6" t="n">
        <f aca="false">B14428-C14428</f>
        <v>3742</v>
      </c>
      <c r="E14428" s="7" t="n">
        <f aca="false">C14428/B14428</f>
        <v>0.35012156998958</v>
      </c>
      <c r="F14428" s="0" t="n">
        <v>1171</v>
      </c>
      <c r="G14428" s="7" t="n">
        <f aca="false">F14428/D14428</f>
        <v>0.312934259754142</v>
      </c>
      <c r="H14428" s="0" t="n">
        <v>2571</v>
      </c>
      <c r="I14428" s="0" t="s">
        <v>27</v>
      </c>
    </row>
    <row r="14429" customFormat="false" ht="12.75" hidden="false" customHeight="false" outlineLevel="0" collapsed="false">
      <c r="A14429" s="4" t="n">
        <v>28663</v>
      </c>
      <c r="B14429" s="5" t="n">
        <f aca="false">C14429+F14429+H14429</f>
        <v>5030</v>
      </c>
      <c r="C14429" s="0" t="n">
        <v>2021</v>
      </c>
      <c r="D14429" s="6" t="n">
        <f aca="false">B14429-C14429</f>
        <v>3009</v>
      </c>
      <c r="E14429" s="7" t="n">
        <f aca="false">C14429/B14429</f>
        <v>0.401789264413519</v>
      </c>
      <c r="F14429" s="0" t="n">
        <v>1094</v>
      </c>
      <c r="G14429" s="7" t="n">
        <f aca="false">F14429/D14429</f>
        <v>0.363575938850116</v>
      </c>
      <c r="H14429" s="0" t="n">
        <v>1915</v>
      </c>
      <c r="I14429" s="0" t="s">
        <v>27</v>
      </c>
    </row>
    <row r="14430" customFormat="false" ht="12.75" hidden="false" customHeight="false" outlineLevel="0" collapsed="false">
      <c r="A14430" s="4" t="n">
        <v>28664</v>
      </c>
      <c r="B14430" s="5" t="n">
        <f aca="false">C14430+F14430+H14430</f>
        <v>5385</v>
      </c>
      <c r="C14430" s="0" t="n">
        <v>2022</v>
      </c>
      <c r="D14430" s="6" t="n">
        <f aca="false">B14430-C14430</f>
        <v>3363</v>
      </c>
      <c r="E14430" s="7" t="n">
        <f aca="false">C14430/B14430</f>
        <v>0.375487465181059</v>
      </c>
      <c r="F14430" s="0" t="n">
        <v>1163</v>
      </c>
      <c r="G14430" s="7" t="n">
        <f aca="false">F14430/D14430</f>
        <v>0.345822182575082</v>
      </c>
      <c r="H14430" s="0" t="n">
        <v>2200</v>
      </c>
      <c r="I14430" s="0" t="s">
        <v>27</v>
      </c>
    </row>
    <row r="14431" customFormat="false" ht="12.75" hidden="false" customHeight="false" outlineLevel="0" collapsed="false">
      <c r="A14431" s="4" t="n">
        <v>28665</v>
      </c>
      <c r="B14431" s="5" t="n">
        <f aca="false">C14431+F14431+H14431</f>
        <v>6085</v>
      </c>
      <c r="C14431" s="0" t="n">
        <v>2021</v>
      </c>
      <c r="D14431" s="6" t="n">
        <f aca="false">B14431-C14431</f>
        <v>4064</v>
      </c>
      <c r="E14431" s="7" t="n">
        <f aca="false">C14431/B14431</f>
        <v>0.332128184059162</v>
      </c>
      <c r="F14431" s="0" t="n">
        <v>1206</v>
      </c>
      <c r="G14431" s="7" t="n">
        <f aca="false">F14431/D14431</f>
        <v>0.296751968503937</v>
      </c>
      <c r="H14431" s="0" t="n">
        <v>2858</v>
      </c>
      <c r="I14431" s="0" t="s">
        <v>27</v>
      </c>
    </row>
    <row r="14432" customFormat="false" ht="12.75" hidden="false" customHeight="false" outlineLevel="0" collapsed="false">
      <c r="A14432" s="4" t="n">
        <v>28666</v>
      </c>
      <c r="B14432" s="5" t="n">
        <f aca="false">C14432+F14432+H14432</f>
        <v>6064</v>
      </c>
      <c r="C14432" s="0" t="n">
        <v>2020</v>
      </c>
      <c r="D14432" s="6" t="n">
        <f aca="false">B14432-C14432</f>
        <v>4044</v>
      </c>
      <c r="E14432" s="7" t="n">
        <f aca="false">C14432/B14432</f>
        <v>0.33311345646438</v>
      </c>
      <c r="F14432" s="0" t="n">
        <v>1205</v>
      </c>
      <c r="G14432" s="7" t="n">
        <f aca="false">F14432/D14432</f>
        <v>0.297972304648863</v>
      </c>
      <c r="H14432" s="0" t="n">
        <v>2839</v>
      </c>
      <c r="I14432" s="0" t="s">
        <v>27</v>
      </c>
    </row>
    <row r="14433" customFormat="false" ht="12.75" hidden="false" customHeight="false" outlineLevel="0" collapsed="false">
      <c r="A14433" s="4" t="n">
        <v>28667</v>
      </c>
      <c r="B14433" s="5" t="n">
        <f aca="false">C14433+F14433+H14433</f>
        <v>5696</v>
      </c>
      <c r="C14433" s="0" t="n">
        <v>2020</v>
      </c>
      <c r="D14433" s="6" t="n">
        <f aca="false">B14433-C14433</f>
        <v>3676</v>
      </c>
      <c r="E14433" s="7" t="n">
        <f aca="false">C14433/B14433</f>
        <v>0.354634831460674</v>
      </c>
      <c r="F14433" s="0" t="n">
        <v>1199</v>
      </c>
      <c r="G14433" s="7" t="n">
        <f aca="false">F14433/D14433</f>
        <v>0.326169749727965</v>
      </c>
      <c r="H14433" s="0" t="n">
        <v>2477</v>
      </c>
      <c r="I14433" s="0" t="s">
        <v>27</v>
      </c>
    </row>
    <row r="14434" customFormat="false" ht="12.75" hidden="false" customHeight="false" outlineLevel="0" collapsed="false">
      <c r="A14434" s="4" t="n">
        <v>28668</v>
      </c>
      <c r="B14434" s="5" t="n">
        <f aca="false">C14434+F14434+H14434</f>
        <v>4074</v>
      </c>
      <c r="C14434" s="0" t="n">
        <v>1924</v>
      </c>
      <c r="D14434" s="6" t="n">
        <f aca="false">B14434-C14434</f>
        <v>2150</v>
      </c>
      <c r="E14434" s="7" t="n">
        <f aca="false">C14434/B14434</f>
        <v>0.472263132056947</v>
      </c>
      <c r="F14434" s="0" t="n">
        <v>990</v>
      </c>
      <c r="G14434" s="7" t="n">
        <f aca="false">F14434/D14434</f>
        <v>0.46046511627907</v>
      </c>
      <c r="H14434" s="0" t="n">
        <v>1160</v>
      </c>
      <c r="I14434" s="0" t="s">
        <v>27</v>
      </c>
    </row>
    <row r="14435" customFormat="false" ht="12.75" hidden="false" customHeight="false" outlineLevel="0" collapsed="false">
      <c r="A14435" s="4" t="n">
        <v>28669</v>
      </c>
      <c r="B14435" s="5" t="n">
        <f aca="false">C14435+F14435+H14435</f>
        <v>4360</v>
      </c>
      <c r="C14435" s="0" t="n">
        <v>1917</v>
      </c>
      <c r="D14435" s="6" t="n">
        <f aca="false">B14435-C14435</f>
        <v>2443</v>
      </c>
      <c r="E14435" s="7" t="n">
        <f aca="false">C14435/B14435</f>
        <v>0.439678899082569</v>
      </c>
      <c r="F14435" s="0" t="n">
        <v>1207</v>
      </c>
      <c r="G14435" s="7" t="n">
        <f aca="false">F14435/D14435</f>
        <v>0.494064674580434</v>
      </c>
      <c r="H14435" s="0" t="n">
        <v>1236</v>
      </c>
      <c r="I14435" s="0" t="s">
        <v>27</v>
      </c>
    </row>
    <row r="14436" customFormat="false" ht="12.75" hidden="false" customHeight="false" outlineLevel="0" collapsed="false">
      <c r="A14436" s="4" t="n">
        <v>28670</v>
      </c>
      <c r="B14436" s="5" t="n">
        <f aca="false">C14436+F14436+H14436</f>
        <v>4677</v>
      </c>
      <c r="C14436" s="0" t="n">
        <v>1922</v>
      </c>
      <c r="D14436" s="6" t="n">
        <f aca="false">B14436-C14436</f>
        <v>2755</v>
      </c>
      <c r="E14436" s="7" t="n">
        <f aca="false">C14436/B14436</f>
        <v>0.410947188368612</v>
      </c>
      <c r="F14436" s="0" t="n">
        <v>1206</v>
      </c>
      <c r="G14436" s="7" t="n">
        <f aca="false">F14436/D14436</f>
        <v>0.437749546279492</v>
      </c>
      <c r="H14436" s="0" t="n">
        <v>1549</v>
      </c>
      <c r="I14436" s="0" t="s">
        <v>27</v>
      </c>
    </row>
    <row r="14437" customFormat="false" ht="12.75" hidden="false" customHeight="false" outlineLevel="0" collapsed="false">
      <c r="A14437" s="4" t="n">
        <v>28671</v>
      </c>
      <c r="B14437" s="5" t="n">
        <f aca="false">C14437+F14437+H14437</f>
        <v>5127</v>
      </c>
      <c r="C14437" s="0" t="n">
        <v>1917</v>
      </c>
      <c r="D14437" s="6" t="n">
        <f aca="false">B14437-C14437</f>
        <v>3210</v>
      </c>
      <c r="E14437" s="7" t="n">
        <f aca="false">C14437/B14437</f>
        <v>0.373902867173786</v>
      </c>
      <c r="F14437" s="0" t="n">
        <v>1207</v>
      </c>
      <c r="G14437" s="7" t="n">
        <f aca="false">F14437/D14437</f>
        <v>0.37601246105919</v>
      </c>
      <c r="H14437" s="0" t="n">
        <v>2003</v>
      </c>
      <c r="I14437" s="0" t="s">
        <v>27</v>
      </c>
    </row>
    <row r="14438" customFormat="false" ht="12.75" hidden="false" customHeight="false" outlineLevel="0" collapsed="false">
      <c r="A14438" s="4" t="n">
        <v>28672</v>
      </c>
      <c r="B14438" s="5" t="n">
        <f aca="false">C14438+F14438+H14438</f>
        <v>4726</v>
      </c>
      <c r="C14438" s="0" t="n">
        <v>1915</v>
      </c>
      <c r="D14438" s="6" t="n">
        <f aca="false">B14438-C14438</f>
        <v>2811</v>
      </c>
      <c r="E14438" s="7" t="n">
        <f aca="false">C14438/B14438</f>
        <v>0.405205247566653</v>
      </c>
      <c r="F14438" s="0" t="n">
        <v>1207</v>
      </c>
      <c r="G14438" s="7" t="n">
        <f aca="false">F14438/D14438</f>
        <v>0.429384560654571</v>
      </c>
      <c r="H14438" s="0" t="n">
        <v>1604</v>
      </c>
      <c r="I14438" s="0" t="s">
        <v>27</v>
      </c>
    </row>
    <row r="14439" customFormat="false" ht="12.75" hidden="false" customHeight="false" outlineLevel="0" collapsed="false">
      <c r="A14439" s="4" t="n">
        <v>28673</v>
      </c>
      <c r="B14439" s="5" t="n">
        <f aca="false">C14439+F14439+H14439</f>
        <v>4813</v>
      </c>
      <c r="C14439" s="0" t="n">
        <v>1917</v>
      </c>
      <c r="D14439" s="6" t="n">
        <f aca="false">B14439-C14439</f>
        <v>2896</v>
      </c>
      <c r="E14439" s="7" t="n">
        <f aca="false">C14439/B14439</f>
        <v>0.39829628090588</v>
      </c>
      <c r="F14439" s="0" t="n">
        <v>1209</v>
      </c>
      <c r="G14439" s="7" t="n">
        <f aca="false">F14439/D14439</f>
        <v>0.417472375690608</v>
      </c>
      <c r="H14439" s="0" t="n">
        <v>1687</v>
      </c>
      <c r="I14439" s="0" t="s">
        <v>27</v>
      </c>
    </row>
    <row r="14440" customFormat="false" ht="12.75" hidden="false" customHeight="false" outlineLevel="0" collapsed="false">
      <c r="A14440" s="4" t="n">
        <v>28674</v>
      </c>
      <c r="B14440" s="5" t="n">
        <f aca="false">C14440+F14440+H14440</f>
        <v>4738</v>
      </c>
      <c r="C14440" s="0" t="n">
        <v>1892</v>
      </c>
      <c r="D14440" s="6" t="n">
        <f aca="false">B14440-C14440</f>
        <v>2846</v>
      </c>
      <c r="E14440" s="7" t="n">
        <f aca="false">C14440/B14440</f>
        <v>0.39932460953989</v>
      </c>
      <c r="F14440" s="0" t="n">
        <v>1208</v>
      </c>
      <c r="G14440" s="7" t="n">
        <f aca="false">F14440/D14440</f>
        <v>0.424455375966268</v>
      </c>
      <c r="H14440" s="0" t="n">
        <v>1638</v>
      </c>
      <c r="I14440" s="0" t="s">
        <v>27</v>
      </c>
    </row>
    <row r="14441" customFormat="false" ht="12.75" hidden="false" customHeight="false" outlineLevel="0" collapsed="false">
      <c r="A14441" s="4" t="n">
        <v>28675</v>
      </c>
      <c r="B14441" s="5" t="n">
        <f aca="false">C14441+F14441+H14441</f>
        <v>4136</v>
      </c>
      <c r="C14441" s="0" t="n">
        <v>1864</v>
      </c>
      <c r="D14441" s="6" t="n">
        <f aca="false">B14441-C14441</f>
        <v>2272</v>
      </c>
      <c r="E14441" s="7" t="n">
        <f aca="false">C14441/B14441</f>
        <v>0.450676982591876</v>
      </c>
      <c r="F14441" s="0" t="n">
        <v>1207</v>
      </c>
      <c r="G14441" s="7" t="n">
        <f aca="false">F14441/D14441</f>
        <v>0.53125</v>
      </c>
      <c r="H14441" s="0" t="n">
        <v>1065</v>
      </c>
      <c r="I14441" s="0" t="s">
        <v>27</v>
      </c>
    </row>
    <row r="14442" customFormat="false" ht="12.75" hidden="false" customHeight="false" outlineLevel="0" collapsed="false">
      <c r="A14442" s="4" t="n">
        <v>28676</v>
      </c>
      <c r="B14442" s="5" t="n">
        <f aca="false">C14442+F14442+H14442</f>
        <v>3656</v>
      </c>
      <c r="C14442" s="0" t="n">
        <v>1864</v>
      </c>
      <c r="D14442" s="6" t="n">
        <f aca="false">B14442-C14442</f>
        <v>1792</v>
      </c>
      <c r="E14442" s="7" t="n">
        <f aca="false">C14442/B14442</f>
        <v>0.509846827133479</v>
      </c>
      <c r="F14442" s="0" t="n">
        <v>1208</v>
      </c>
      <c r="G14442" s="7" t="n">
        <f aca="false">F14442/D14442</f>
        <v>0.674107142857143</v>
      </c>
      <c r="H14442" s="0" t="n">
        <v>584</v>
      </c>
      <c r="I14442" s="0" t="s">
        <v>27</v>
      </c>
    </row>
    <row r="14443" customFormat="false" ht="12.75" hidden="false" customHeight="false" outlineLevel="0" collapsed="false">
      <c r="A14443" s="4" t="n">
        <v>28677</v>
      </c>
      <c r="B14443" s="5" t="n">
        <f aca="false">C14443+F14443+H14443</f>
        <v>3145</v>
      </c>
      <c r="C14443" s="0" t="n">
        <v>1864</v>
      </c>
      <c r="D14443" s="6" t="n">
        <f aca="false">B14443-C14443</f>
        <v>1281</v>
      </c>
      <c r="E14443" s="7" t="n">
        <f aca="false">C14443/B14443</f>
        <v>0.59268680445151</v>
      </c>
      <c r="F14443" s="0" t="n">
        <v>1188</v>
      </c>
      <c r="G14443" s="7" t="n">
        <f aca="false">F14443/D14443</f>
        <v>0.927400468384075</v>
      </c>
      <c r="H14443" s="0" t="n">
        <v>93</v>
      </c>
      <c r="I14443" s="0" t="s">
        <v>27</v>
      </c>
    </row>
    <row r="14444" customFormat="false" ht="12.75" hidden="false" customHeight="false" outlineLevel="0" collapsed="false">
      <c r="A14444" s="4" t="n">
        <v>28678</v>
      </c>
      <c r="B14444" s="5" t="n">
        <f aca="false">C14444+F14444+H14444</f>
        <v>3301</v>
      </c>
      <c r="C14444" s="0" t="n">
        <v>1865</v>
      </c>
      <c r="D14444" s="6" t="n">
        <f aca="false">B14444-C14444</f>
        <v>1436</v>
      </c>
      <c r="E14444" s="7" t="n">
        <f aca="false">C14444/B14444</f>
        <v>0.564980308997274</v>
      </c>
      <c r="F14444" s="0" t="n">
        <v>1213</v>
      </c>
      <c r="G14444" s="7" t="n">
        <f aca="false">F14444/D14444</f>
        <v>0.844707520891365</v>
      </c>
      <c r="H14444" s="0" t="n">
        <v>223</v>
      </c>
      <c r="I14444" s="0" t="s">
        <v>27</v>
      </c>
    </row>
    <row r="14445" customFormat="false" ht="12.75" hidden="false" customHeight="false" outlineLevel="0" collapsed="false">
      <c r="A14445" s="4" t="n">
        <v>28679</v>
      </c>
      <c r="B14445" s="5" t="n">
        <f aca="false">C14445+F14445+H14445</f>
        <v>3655</v>
      </c>
      <c r="C14445" s="0" t="n">
        <v>1866</v>
      </c>
      <c r="D14445" s="6" t="n">
        <f aca="false">B14445-C14445</f>
        <v>1789</v>
      </c>
      <c r="E14445" s="7" t="n">
        <f aca="false">C14445/B14445</f>
        <v>0.510533515731874</v>
      </c>
      <c r="F14445" s="0" t="n">
        <v>1211</v>
      </c>
      <c r="G14445" s="7" t="n">
        <f aca="false">F14445/D14445</f>
        <v>0.676914477361655</v>
      </c>
      <c r="H14445" s="0" t="n">
        <v>578</v>
      </c>
      <c r="I14445" s="0" t="s">
        <v>27</v>
      </c>
    </row>
    <row r="14446" customFormat="false" ht="12.75" hidden="false" customHeight="false" outlineLevel="0" collapsed="false">
      <c r="A14446" s="4" t="n">
        <v>28680</v>
      </c>
      <c r="B14446" s="5" t="n">
        <f aca="false">C14446+F14446+H14446</f>
        <v>3565</v>
      </c>
      <c r="C14446" s="0" t="n">
        <v>1866</v>
      </c>
      <c r="D14446" s="6" t="n">
        <f aca="false">B14446-C14446</f>
        <v>1699</v>
      </c>
      <c r="E14446" s="7" t="n">
        <f aca="false">C14446/B14446</f>
        <v>0.523422159887798</v>
      </c>
      <c r="F14446" s="0" t="n">
        <v>1211</v>
      </c>
      <c r="G14446" s="7" t="n">
        <f aca="false">F14446/D14446</f>
        <v>0.712772218952325</v>
      </c>
      <c r="H14446" s="0" t="n">
        <v>488</v>
      </c>
      <c r="I14446" s="0" t="s">
        <v>27</v>
      </c>
    </row>
    <row r="14447" customFormat="false" ht="12.75" hidden="false" customHeight="false" outlineLevel="0" collapsed="false">
      <c r="A14447" s="4" t="n">
        <v>28681</v>
      </c>
      <c r="B14447" s="5" t="n">
        <f aca="false">C14447+F14447+H14447</f>
        <v>3363</v>
      </c>
      <c r="C14447" s="0" t="n">
        <v>1865</v>
      </c>
      <c r="D14447" s="6" t="n">
        <f aca="false">B14447-C14447</f>
        <v>1498</v>
      </c>
      <c r="E14447" s="7" t="n">
        <f aca="false">C14447/B14447</f>
        <v>0.554564377044306</v>
      </c>
      <c r="F14447" s="0" t="n">
        <v>1210</v>
      </c>
      <c r="G14447" s="7" t="n">
        <f aca="false">F14447/D14447</f>
        <v>0.807743658210948</v>
      </c>
      <c r="H14447" s="0" t="n">
        <v>288</v>
      </c>
      <c r="I14447" s="0" t="s">
        <v>27</v>
      </c>
    </row>
    <row r="14448" customFormat="false" ht="12.75" hidden="false" customHeight="false" outlineLevel="0" collapsed="false">
      <c r="A14448" s="4" t="n">
        <v>28682</v>
      </c>
      <c r="B14448" s="5" t="n">
        <f aca="false">C14448+F14448+H14448</f>
        <v>3389</v>
      </c>
      <c r="C14448" s="0" t="n">
        <v>1867</v>
      </c>
      <c r="D14448" s="6" t="n">
        <f aca="false">B14448-C14448</f>
        <v>1522</v>
      </c>
      <c r="E14448" s="7" t="n">
        <f aca="false">C14448/B14448</f>
        <v>0.550899970492771</v>
      </c>
      <c r="F14448" s="0" t="n">
        <v>1214</v>
      </c>
      <c r="G14448" s="7" t="n">
        <f aca="false">F14448/D14448</f>
        <v>0.797634691195795</v>
      </c>
      <c r="H14448" s="0" t="n">
        <v>308</v>
      </c>
      <c r="I14448" s="0" t="s">
        <v>27</v>
      </c>
    </row>
    <row r="14449" customFormat="false" ht="12.75" hidden="false" customHeight="false" outlineLevel="0" collapsed="false">
      <c r="A14449" s="4" t="n">
        <v>28683</v>
      </c>
      <c r="B14449" s="5" t="n">
        <f aca="false">C14449+F14449+H14449</f>
        <v>3312</v>
      </c>
      <c r="C14449" s="0" t="n">
        <v>1867</v>
      </c>
      <c r="D14449" s="6" t="n">
        <f aca="false">B14449-C14449</f>
        <v>1445</v>
      </c>
      <c r="E14449" s="7" t="n">
        <f aca="false">C14449/B14449</f>
        <v>0.563707729468599</v>
      </c>
      <c r="F14449" s="0" t="n">
        <v>1211</v>
      </c>
      <c r="G14449" s="7" t="n">
        <f aca="false">F14449/D14449</f>
        <v>0.838062283737024</v>
      </c>
      <c r="H14449" s="0" t="n">
        <v>234</v>
      </c>
      <c r="I14449" s="0" t="s">
        <v>27</v>
      </c>
    </row>
    <row r="14450" customFormat="false" ht="12.75" hidden="false" customHeight="false" outlineLevel="0" collapsed="false">
      <c r="A14450" s="4" t="n">
        <v>28684</v>
      </c>
      <c r="B14450" s="5" t="n">
        <f aca="false">C14450+F14450+H14450</f>
        <v>3289</v>
      </c>
      <c r="C14450" s="0" t="n">
        <v>1826</v>
      </c>
      <c r="D14450" s="6" t="n">
        <f aca="false">B14450-C14450</f>
        <v>1463</v>
      </c>
      <c r="E14450" s="7" t="n">
        <f aca="false">C14450/B14450</f>
        <v>0.555183946488294</v>
      </c>
      <c r="F14450" s="0" t="n">
        <v>1211</v>
      </c>
      <c r="G14450" s="7" t="n">
        <f aca="false">F14450/D14450</f>
        <v>0.827751196172249</v>
      </c>
      <c r="H14450" s="0" t="n">
        <v>252</v>
      </c>
      <c r="I14450" s="0" t="s">
        <v>27</v>
      </c>
    </row>
    <row r="14451" customFormat="false" ht="12.75" hidden="false" customHeight="false" outlineLevel="0" collapsed="false">
      <c r="A14451" s="4" t="n">
        <v>28685</v>
      </c>
      <c r="B14451" s="5" t="n">
        <f aca="false">C14451+F14451+H14451</f>
        <v>3382</v>
      </c>
      <c r="C14451" s="0" t="n">
        <v>1805</v>
      </c>
      <c r="D14451" s="6" t="n">
        <f aca="false">B14451-C14451</f>
        <v>1577</v>
      </c>
      <c r="E14451" s="7" t="n">
        <f aca="false">C14451/B14451</f>
        <v>0.533707865168539</v>
      </c>
      <c r="F14451" s="0" t="n">
        <v>1211</v>
      </c>
      <c r="G14451" s="7" t="n">
        <f aca="false">F14451/D14451</f>
        <v>0.767913760304375</v>
      </c>
      <c r="H14451" s="0" t="n">
        <v>366</v>
      </c>
      <c r="I14451" s="0" t="s">
        <v>27</v>
      </c>
    </row>
    <row r="14452" customFormat="false" ht="12.75" hidden="false" customHeight="false" outlineLevel="0" collapsed="false">
      <c r="A14452" s="4" t="n">
        <v>28686</v>
      </c>
      <c r="B14452" s="5" t="n">
        <f aca="false">C14452+F14452+H14452</f>
        <v>3461</v>
      </c>
      <c r="C14452" s="0" t="n">
        <v>1804</v>
      </c>
      <c r="D14452" s="6" t="n">
        <f aca="false">B14452-C14452</f>
        <v>1657</v>
      </c>
      <c r="E14452" s="7" t="n">
        <f aca="false">C14452/B14452</f>
        <v>0.521236636810171</v>
      </c>
      <c r="F14452" s="0" t="n">
        <v>1211</v>
      </c>
      <c r="G14452" s="7" t="n">
        <f aca="false">F14452/D14452</f>
        <v>0.730838865419433</v>
      </c>
      <c r="H14452" s="0" t="n">
        <v>446</v>
      </c>
      <c r="I14452" s="0" t="s">
        <v>27</v>
      </c>
    </row>
    <row r="14453" customFormat="false" ht="12.75" hidden="false" customHeight="false" outlineLevel="0" collapsed="false">
      <c r="A14453" s="4" t="n">
        <v>28687</v>
      </c>
      <c r="B14453" s="5" t="n">
        <f aca="false">C14453+F14453+H14453</f>
        <v>3686</v>
      </c>
      <c r="C14453" s="0" t="n">
        <v>1805</v>
      </c>
      <c r="D14453" s="6" t="n">
        <f aca="false">B14453-C14453</f>
        <v>1881</v>
      </c>
      <c r="E14453" s="7" t="n">
        <f aca="false">C14453/B14453</f>
        <v>0.489690721649485</v>
      </c>
      <c r="F14453" s="0" t="n">
        <v>1210</v>
      </c>
      <c r="G14453" s="7" t="n">
        <f aca="false">F14453/D14453</f>
        <v>0.64327485380117</v>
      </c>
      <c r="H14453" s="0" t="n">
        <v>671</v>
      </c>
      <c r="I14453" s="0" t="s">
        <v>27</v>
      </c>
    </row>
    <row r="14454" customFormat="false" ht="12.75" hidden="false" customHeight="false" outlineLevel="0" collapsed="false">
      <c r="A14454" s="4" t="n">
        <v>28688</v>
      </c>
      <c r="B14454" s="5" t="n">
        <f aca="false">C14454+F14454+H14454</f>
        <v>3748</v>
      </c>
      <c r="C14454" s="0" t="n">
        <v>1804</v>
      </c>
      <c r="D14454" s="6" t="n">
        <f aca="false">B14454-C14454</f>
        <v>1944</v>
      </c>
      <c r="E14454" s="7" t="n">
        <f aca="false">C14454/B14454</f>
        <v>0.481323372465315</v>
      </c>
      <c r="F14454" s="0" t="n">
        <v>1209</v>
      </c>
      <c r="G14454" s="7" t="n">
        <f aca="false">F14454/D14454</f>
        <v>0.621913580246914</v>
      </c>
      <c r="H14454" s="0" t="n">
        <v>735</v>
      </c>
      <c r="I14454" s="0" t="s">
        <v>27</v>
      </c>
    </row>
    <row r="14455" customFormat="false" ht="12.75" hidden="false" customHeight="false" outlineLevel="0" collapsed="false">
      <c r="A14455" s="4" t="n">
        <v>28689</v>
      </c>
      <c r="B14455" s="5" t="n">
        <f aca="false">C14455+F14455+H14455</f>
        <v>3696</v>
      </c>
      <c r="C14455" s="0" t="n">
        <v>1804</v>
      </c>
      <c r="D14455" s="6" t="n">
        <f aca="false">B14455-C14455</f>
        <v>1892</v>
      </c>
      <c r="E14455" s="7" t="n">
        <f aca="false">C14455/B14455</f>
        <v>0.488095238095238</v>
      </c>
      <c r="F14455" s="0" t="n">
        <v>1214</v>
      </c>
      <c r="G14455" s="7" t="n">
        <f aca="false">F14455/D14455</f>
        <v>0.641649048625793</v>
      </c>
      <c r="H14455" s="0" t="n">
        <v>678</v>
      </c>
      <c r="I14455" s="0" t="s">
        <v>27</v>
      </c>
    </row>
    <row r="14456" customFormat="false" ht="12.75" hidden="false" customHeight="false" outlineLevel="0" collapsed="false">
      <c r="A14456" s="4" t="n">
        <v>28690</v>
      </c>
      <c r="B14456" s="5" t="n">
        <f aca="false">C14456+F14456+H14456</f>
        <v>3652</v>
      </c>
      <c r="C14456" s="0" t="n">
        <v>1804</v>
      </c>
      <c r="D14456" s="6" t="n">
        <f aca="false">B14456-C14456</f>
        <v>1848</v>
      </c>
      <c r="E14456" s="7" t="n">
        <f aca="false">C14456/B14456</f>
        <v>0.493975903614458</v>
      </c>
      <c r="F14456" s="0" t="n">
        <v>1208</v>
      </c>
      <c r="G14456" s="7" t="n">
        <f aca="false">F14456/D14456</f>
        <v>0.653679653679654</v>
      </c>
      <c r="H14456" s="0" t="n">
        <v>640</v>
      </c>
      <c r="I14456" s="0" t="s">
        <v>27</v>
      </c>
    </row>
    <row r="14457" customFormat="false" ht="12.75" hidden="false" customHeight="false" outlineLevel="0" collapsed="false">
      <c r="A14457" s="4" t="n">
        <v>28691</v>
      </c>
      <c r="B14457" s="5" t="n">
        <f aca="false">C14457+F14457+H14457</f>
        <v>3488</v>
      </c>
      <c r="C14457" s="0" t="n">
        <v>1909</v>
      </c>
      <c r="D14457" s="6" t="n">
        <f aca="false">B14457-C14457</f>
        <v>1579</v>
      </c>
      <c r="E14457" s="7" t="n">
        <f aca="false">C14457/B14457</f>
        <v>0.54730504587156</v>
      </c>
      <c r="F14457" s="0" t="n">
        <v>1232</v>
      </c>
      <c r="G14457" s="7" t="n">
        <f aca="false">F14457/D14457</f>
        <v>0.780240658644712</v>
      </c>
      <c r="H14457" s="0" t="n">
        <v>347</v>
      </c>
      <c r="I14457" s="0" t="s">
        <v>27</v>
      </c>
    </row>
    <row r="14458" customFormat="false" ht="12.75" hidden="false" customHeight="false" outlineLevel="0" collapsed="false">
      <c r="A14458" s="4" t="n">
        <v>28692</v>
      </c>
      <c r="B14458" s="5" t="n">
        <f aca="false">C14458+F14458+H14458</f>
        <v>3802</v>
      </c>
      <c r="C14458" s="0" t="n">
        <v>1971</v>
      </c>
      <c r="D14458" s="6" t="n">
        <f aca="false">B14458-C14458</f>
        <v>1831</v>
      </c>
      <c r="E14458" s="7" t="n">
        <f aca="false">C14458/B14458</f>
        <v>0.518411362440821</v>
      </c>
      <c r="F14458" s="0" t="n">
        <v>1230</v>
      </c>
      <c r="G14458" s="7" t="n">
        <f aca="false">F14458/D14458</f>
        <v>0.671764063353359</v>
      </c>
      <c r="H14458" s="0" t="n">
        <v>601</v>
      </c>
      <c r="I14458" s="0" t="s">
        <v>27</v>
      </c>
    </row>
    <row r="14459" customFormat="false" ht="12.75" hidden="false" customHeight="false" outlineLevel="0" collapsed="false">
      <c r="A14459" s="4" t="n">
        <v>28693</v>
      </c>
      <c r="B14459" s="5" t="n">
        <f aca="false">C14459+F14459+H14459</f>
        <v>3605</v>
      </c>
      <c r="C14459" s="0" t="n">
        <v>1970</v>
      </c>
      <c r="D14459" s="6" t="n">
        <f aca="false">B14459-C14459</f>
        <v>1635</v>
      </c>
      <c r="E14459" s="7" t="n">
        <f aca="false">C14459/B14459</f>
        <v>0.546463245492372</v>
      </c>
      <c r="F14459" s="0" t="n">
        <v>1229</v>
      </c>
      <c r="G14459" s="7" t="n">
        <f aca="false">F14459/D14459</f>
        <v>0.751681957186544</v>
      </c>
      <c r="H14459" s="0" t="n">
        <v>406</v>
      </c>
      <c r="I14459" s="0" t="s">
        <v>27</v>
      </c>
    </row>
    <row r="14460" customFormat="false" ht="12.75" hidden="false" customHeight="false" outlineLevel="0" collapsed="false">
      <c r="A14460" s="4" t="n">
        <v>28694</v>
      </c>
      <c r="B14460" s="5" t="n">
        <f aca="false">C14460+F14460+H14460</f>
        <v>3549</v>
      </c>
      <c r="C14460" s="0" t="n">
        <v>1971</v>
      </c>
      <c r="D14460" s="6" t="n">
        <f aca="false">B14460-C14460</f>
        <v>1578</v>
      </c>
      <c r="E14460" s="7" t="n">
        <f aca="false">C14460/B14460</f>
        <v>0.555367709213863</v>
      </c>
      <c r="F14460" s="0" t="n">
        <v>1229</v>
      </c>
      <c r="G14460" s="7" t="n">
        <f aca="false">F14460/D14460</f>
        <v>0.778833967046895</v>
      </c>
      <c r="H14460" s="0" t="n">
        <v>349</v>
      </c>
      <c r="I14460" s="0" t="s">
        <v>27</v>
      </c>
    </row>
    <row r="14461" customFormat="false" ht="12.75" hidden="false" customHeight="false" outlineLevel="0" collapsed="false">
      <c r="A14461" s="4" t="n">
        <v>28695</v>
      </c>
      <c r="B14461" s="5" t="n">
        <f aca="false">C14461+F14461+H14461</f>
        <v>3437</v>
      </c>
      <c r="C14461" s="0" t="n">
        <v>1959</v>
      </c>
      <c r="D14461" s="6" t="n">
        <f aca="false">B14461-C14461</f>
        <v>1478</v>
      </c>
      <c r="E14461" s="7" t="n">
        <f aca="false">C14461/B14461</f>
        <v>0.569973814373</v>
      </c>
      <c r="F14461" s="0" t="n">
        <v>1229</v>
      </c>
      <c r="G14461" s="7" t="n">
        <f aca="false">F14461/D14461</f>
        <v>0.831529093369418</v>
      </c>
      <c r="H14461" s="0" t="n">
        <v>249</v>
      </c>
      <c r="I14461" s="0" t="s">
        <v>27</v>
      </c>
    </row>
    <row r="14462" customFormat="false" ht="12.75" hidden="false" customHeight="false" outlineLevel="0" collapsed="false">
      <c r="A14462" s="4" t="n">
        <v>28696</v>
      </c>
      <c r="B14462" s="5" t="n">
        <f aca="false">C14462+F14462+H14462</f>
        <v>3444</v>
      </c>
      <c r="C14462" s="0" t="n">
        <v>1947</v>
      </c>
      <c r="D14462" s="6" t="n">
        <f aca="false">B14462-C14462</f>
        <v>1497</v>
      </c>
      <c r="E14462" s="7" t="n">
        <f aca="false">C14462/B14462</f>
        <v>0.565331010452962</v>
      </c>
      <c r="F14462" s="0" t="n">
        <v>1229</v>
      </c>
      <c r="G14462" s="7" t="n">
        <f aca="false">F14462/D14462</f>
        <v>0.820975283901136</v>
      </c>
      <c r="H14462" s="0" t="n">
        <v>268</v>
      </c>
      <c r="I14462" s="0" t="s">
        <v>27</v>
      </c>
    </row>
    <row r="14463" customFormat="false" ht="12.75" hidden="false" customHeight="false" outlineLevel="0" collapsed="false">
      <c r="A14463" s="4" t="n">
        <v>28697</v>
      </c>
      <c r="B14463" s="5" t="n">
        <f aca="false">C14463+F14463+H14463</f>
        <v>3444</v>
      </c>
      <c r="C14463" s="0" t="n">
        <v>1948</v>
      </c>
      <c r="D14463" s="6" t="n">
        <f aca="false">B14463-C14463</f>
        <v>1496</v>
      </c>
      <c r="E14463" s="7" t="n">
        <f aca="false">C14463/B14463</f>
        <v>0.565621370499419</v>
      </c>
      <c r="F14463" s="0" t="n">
        <v>1229</v>
      </c>
      <c r="G14463" s="7" t="n">
        <f aca="false">F14463/D14463</f>
        <v>0.821524064171123</v>
      </c>
      <c r="H14463" s="0" t="n">
        <v>267</v>
      </c>
      <c r="I14463" s="0" t="s">
        <v>27</v>
      </c>
    </row>
    <row r="14464" customFormat="false" ht="12.75" hidden="false" customHeight="false" outlineLevel="0" collapsed="false">
      <c r="A14464" s="4" t="n">
        <v>28698</v>
      </c>
      <c r="B14464" s="5" t="n">
        <f aca="false">C14464+F14464+H14464</f>
        <v>4053</v>
      </c>
      <c r="C14464" s="0" t="n">
        <v>1947</v>
      </c>
      <c r="D14464" s="6" t="n">
        <f aca="false">B14464-C14464</f>
        <v>2106</v>
      </c>
      <c r="E14464" s="7" t="n">
        <f aca="false">C14464/B14464</f>
        <v>0.480384900074019</v>
      </c>
      <c r="F14464" s="0" t="n">
        <v>1229</v>
      </c>
      <c r="G14464" s="7" t="n">
        <f aca="false">F14464/D14464</f>
        <v>0.583570750237417</v>
      </c>
      <c r="H14464" s="0" t="n">
        <v>877</v>
      </c>
      <c r="I14464" s="0" t="s">
        <v>27</v>
      </c>
    </row>
    <row r="14465" customFormat="false" ht="12.75" hidden="false" customHeight="false" outlineLevel="0" collapsed="false">
      <c r="A14465" s="4" t="n">
        <v>28699</v>
      </c>
      <c r="B14465" s="5" t="n">
        <f aca="false">C14465+F14465+H14465</f>
        <v>4018</v>
      </c>
      <c r="C14465" s="0" t="n">
        <v>1946</v>
      </c>
      <c r="D14465" s="6" t="n">
        <f aca="false">B14465-C14465</f>
        <v>2072</v>
      </c>
      <c r="E14465" s="7" t="n">
        <f aca="false">C14465/B14465</f>
        <v>0.484320557491289</v>
      </c>
      <c r="F14465" s="0" t="n">
        <v>1229</v>
      </c>
      <c r="G14465" s="7" t="n">
        <f aca="false">F14465/D14465</f>
        <v>0.593146718146718</v>
      </c>
      <c r="H14465" s="0" t="n">
        <v>843</v>
      </c>
      <c r="I14465" s="0" t="s">
        <v>27</v>
      </c>
    </row>
    <row r="14466" customFormat="false" ht="12.75" hidden="false" customHeight="false" outlineLevel="0" collapsed="false">
      <c r="A14466" s="4" t="n">
        <v>28700</v>
      </c>
      <c r="B14466" s="5" t="n">
        <f aca="false">C14466+F14466+H14466</f>
        <v>3766</v>
      </c>
      <c r="C14466" s="0" t="n">
        <v>1945</v>
      </c>
      <c r="D14466" s="6" t="n">
        <f aca="false">B14466-C14466</f>
        <v>1821</v>
      </c>
      <c r="E14466" s="7" t="n">
        <f aca="false">C14466/B14466</f>
        <v>0.516463090812533</v>
      </c>
      <c r="F14466" s="0" t="n">
        <v>1229</v>
      </c>
      <c r="G14466" s="7" t="n">
        <f aca="false">F14466/D14466</f>
        <v>0.674903898956617</v>
      </c>
      <c r="H14466" s="0" t="n">
        <v>592</v>
      </c>
      <c r="I14466" s="0" t="s">
        <v>27</v>
      </c>
    </row>
    <row r="14467" customFormat="false" ht="12.75" hidden="false" customHeight="false" outlineLevel="0" collapsed="false">
      <c r="A14467" s="4" t="n">
        <v>28701</v>
      </c>
      <c r="B14467" s="5" t="n">
        <f aca="false">C14467+F14467+H14467</f>
        <v>3696</v>
      </c>
      <c r="C14467" s="0" t="n">
        <v>1945</v>
      </c>
      <c r="D14467" s="6" t="n">
        <f aca="false">B14467-C14467</f>
        <v>1751</v>
      </c>
      <c r="E14467" s="7" t="n">
        <f aca="false">C14467/B14467</f>
        <v>0.526244588744589</v>
      </c>
      <c r="F14467" s="0" t="n">
        <v>1229</v>
      </c>
      <c r="G14467" s="7" t="n">
        <f aca="false">F14467/D14467</f>
        <v>0.701884637350086</v>
      </c>
      <c r="H14467" s="0" t="n">
        <v>522</v>
      </c>
      <c r="I14467" s="0" t="s">
        <v>27</v>
      </c>
    </row>
    <row r="14468" customFormat="false" ht="12.75" hidden="false" customHeight="false" outlineLevel="0" collapsed="false">
      <c r="A14468" s="4" t="n">
        <v>28702</v>
      </c>
      <c r="B14468" s="5" t="n">
        <f aca="false">C14468+F14468+H14468</f>
        <v>3483</v>
      </c>
      <c r="C14468" s="0" t="n">
        <v>1946</v>
      </c>
      <c r="D14468" s="6" t="n">
        <f aca="false">B14468-C14468</f>
        <v>1537</v>
      </c>
      <c r="E14468" s="7" t="n">
        <f aca="false">C14468/B14468</f>
        <v>0.558713752512202</v>
      </c>
      <c r="F14468" s="0" t="n">
        <v>1229</v>
      </c>
      <c r="G14468" s="7" t="n">
        <f aca="false">F14468/D14468</f>
        <v>0.79960962914769</v>
      </c>
      <c r="H14468" s="0" t="n">
        <v>308</v>
      </c>
      <c r="I14468" s="0" t="s">
        <v>27</v>
      </c>
    </row>
    <row r="14469" customFormat="false" ht="12.75" hidden="false" customHeight="false" outlineLevel="0" collapsed="false">
      <c r="A14469" s="4" t="n">
        <v>28703</v>
      </c>
      <c r="B14469" s="5" t="n">
        <f aca="false">C14469+F14469+H14469</f>
        <v>3610</v>
      </c>
      <c r="C14469" s="0" t="n">
        <v>1948</v>
      </c>
      <c r="D14469" s="6" t="n">
        <f aca="false">B14469-C14469</f>
        <v>1662</v>
      </c>
      <c r="E14469" s="7" t="n">
        <f aca="false">C14469/B14469</f>
        <v>0.539612188365651</v>
      </c>
      <c r="F14469" s="0" t="n">
        <v>1231</v>
      </c>
      <c r="G14469" s="7" t="n">
        <f aca="false">F14469/D14469</f>
        <v>0.740673886883273</v>
      </c>
      <c r="H14469" s="0" t="n">
        <v>431</v>
      </c>
      <c r="I14469" s="0" t="s">
        <v>27</v>
      </c>
    </row>
    <row r="14470" customFormat="false" ht="12.75" hidden="false" customHeight="false" outlineLevel="0" collapsed="false">
      <c r="A14470" s="4" t="n">
        <v>28704</v>
      </c>
      <c r="B14470" s="5" t="n">
        <f aca="false">C14470+F14470+H14470</f>
        <v>4548</v>
      </c>
      <c r="C14470" s="0" t="n">
        <v>1951</v>
      </c>
      <c r="D14470" s="6" t="n">
        <f aca="false">B14470-C14470</f>
        <v>2597</v>
      </c>
      <c r="E14470" s="7" t="n">
        <f aca="false">C14470/B14470</f>
        <v>0.428979771328056</v>
      </c>
      <c r="F14470" s="0" t="n">
        <v>1230</v>
      </c>
      <c r="G14470" s="7" t="n">
        <f aca="false">F14470/D14470</f>
        <v>0.473623411628802</v>
      </c>
      <c r="H14470" s="0" t="n">
        <v>1367</v>
      </c>
      <c r="I14470" s="0" t="s">
        <v>27</v>
      </c>
    </row>
    <row r="14471" customFormat="false" ht="12.75" hidden="false" customHeight="false" outlineLevel="0" collapsed="false">
      <c r="A14471" s="4" t="n">
        <v>28705</v>
      </c>
      <c r="B14471" s="5" t="n">
        <f aca="false">C14471+F14471+H14471</f>
        <v>4127</v>
      </c>
      <c r="C14471" s="0" t="n">
        <v>1948</v>
      </c>
      <c r="D14471" s="6" t="n">
        <f aca="false">B14471-C14471</f>
        <v>2179</v>
      </c>
      <c r="E14471" s="7" t="n">
        <f aca="false">C14471/B14471</f>
        <v>0.47201356917858</v>
      </c>
      <c r="F14471" s="0" t="n">
        <v>1229</v>
      </c>
      <c r="G14471" s="7" t="n">
        <f aca="false">F14471/D14471</f>
        <v>0.564020192748967</v>
      </c>
      <c r="H14471" s="0" t="n">
        <v>950</v>
      </c>
      <c r="I14471" s="0" t="s">
        <v>27</v>
      </c>
    </row>
    <row r="14472" customFormat="false" ht="12.75" hidden="false" customHeight="false" outlineLevel="0" collapsed="false">
      <c r="A14472" s="4" t="n">
        <v>28706</v>
      </c>
      <c r="B14472" s="5" t="n">
        <f aca="false">C14472+F14472+H14472</f>
        <v>4215</v>
      </c>
      <c r="C14472" s="0" t="n">
        <v>1948</v>
      </c>
      <c r="D14472" s="6" t="n">
        <f aca="false">B14472-C14472</f>
        <v>2267</v>
      </c>
      <c r="E14472" s="7" t="n">
        <f aca="false">C14472/B14472</f>
        <v>0.462158956109134</v>
      </c>
      <c r="F14472" s="0" t="n">
        <v>1232</v>
      </c>
      <c r="G14472" s="7" t="n">
        <f aca="false">F14472/D14472</f>
        <v>0.543449492721659</v>
      </c>
      <c r="H14472" s="0" t="n">
        <v>1035</v>
      </c>
      <c r="I14472" s="0" t="s">
        <v>27</v>
      </c>
    </row>
    <row r="14473" customFormat="false" ht="12.75" hidden="false" customHeight="false" outlineLevel="0" collapsed="false">
      <c r="A14473" s="4" t="n">
        <v>28707</v>
      </c>
      <c r="B14473" s="5" t="n">
        <f aca="false">C14473+F14473+H14473</f>
        <v>4111</v>
      </c>
      <c r="C14473" s="0" t="n">
        <v>1947</v>
      </c>
      <c r="D14473" s="6" t="n">
        <f aca="false">B14473-C14473</f>
        <v>2164</v>
      </c>
      <c r="E14473" s="7" t="n">
        <f aca="false">C14473/B14473</f>
        <v>0.473607394794454</v>
      </c>
      <c r="F14473" s="0" t="n">
        <v>1232</v>
      </c>
      <c r="G14473" s="7" t="n">
        <f aca="false">F14473/D14473</f>
        <v>0.569316081330869</v>
      </c>
      <c r="H14473" s="0" t="n">
        <v>932</v>
      </c>
      <c r="I14473" s="0" t="s">
        <v>27</v>
      </c>
    </row>
    <row r="14474" customFormat="false" ht="12.75" hidden="false" customHeight="false" outlineLevel="0" collapsed="false">
      <c r="A14474" s="4" t="n">
        <v>28708</v>
      </c>
      <c r="B14474" s="5" t="n">
        <f aca="false">C14474+F14474+H14474</f>
        <v>4036</v>
      </c>
      <c r="C14474" s="0" t="n">
        <v>1947</v>
      </c>
      <c r="D14474" s="6" t="n">
        <f aca="false">B14474-C14474</f>
        <v>2089</v>
      </c>
      <c r="E14474" s="7" t="n">
        <f aca="false">C14474/B14474</f>
        <v>0.482408325074331</v>
      </c>
      <c r="F14474" s="0" t="n">
        <v>1232</v>
      </c>
      <c r="G14474" s="7" t="n">
        <f aca="false">F14474/D14474</f>
        <v>0.589755864049785</v>
      </c>
      <c r="H14474" s="0" t="n">
        <v>857</v>
      </c>
      <c r="I14474" s="0" t="s">
        <v>27</v>
      </c>
    </row>
    <row r="14475" customFormat="false" ht="12.75" hidden="false" customHeight="false" outlineLevel="0" collapsed="false">
      <c r="A14475" s="4" t="n">
        <v>28709</v>
      </c>
      <c r="B14475" s="5" t="n">
        <f aca="false">C14475+F14475+H14475</f>
        <v>3965</v>
      </c>
      <c r="C14475" s="0" t="n">
        <v>1948</v>
      </c>
      <c r="D14475" s="6" t="n">
        <f aca="false">B14475-C14475</f>
        <v>2017</v>
      </c>
      <c r="E14475" s="7" t="n">
        <f aca="false">C14475/B14475</f>
        <v>0.491298865069357</v>
      </c>
      <c r="F14475" s="0" t="n">
        <v>1232</v>
      </c>
      <c r="G14475" s="7" t="n">
        <f aca="false">F14475/D14475</f>
        <v>0.610808130887457</v>
      </c>
      <c r="H14475" s="0" t="n">
        <v>785</v>
      </c>
      <c r="I14475" s="0" t="s">
        <v>27</v>
      </c>
    </row>
    <row r="14476" customFormat="false" ht="12.75" hidden="false" customHeight="false" outlineLevel="0" collapsed="false">
      <c r="A14476" s="4" t="n">
        <v>28710</v>
      </c>
      <c r="B14476" s="5" t="n">
        <f aca="false">C14476+F14476+H14476</f>
        <v>3994</v>
      </c>
      <c r="C14476" s="0" t="n">
        <v>1947</v>
      </c>
      <c r="D14476" s="6" t="n">
        <f aca="false">B14476-C14476</f>
        <v>2047</v>
      </c>
      <c r="E14476" s="7" t="n">
        <f aca="false">C14476/B14476</f>
        <v>0.487481221832749</v>
      </c>
      <c r="F14476" s="0" t="n">
        <v>1232</v>
      </c>
      <c r="G14476" s="7" t="n">
        <f aca="false">F14476/D14476</f>
        <v>0.601856375183195</v>
      </c>
      <c r="H14476" s="0" t="n">
        <v>815</v>
      </c>
      <c r="I14476" s="0" t="s">
        <v>27</v>
      </c>
    </row>
    <row r="14477" customFormat="false" ht="12.75" hidden="false" customHeight="false" outlineLevel="0" collapsed="false">
      <c r="A14477" s="4" t="n">
        <v>28711</v>
      </c>
      <c r="B14477" s="5" t="n">
        <f aca="false">C14477+F14477+H14477</f>
        <v>4220</v>
      </c>
      <c r="C14477" s="0" t="n">
        <v>1948</v>
      </c>
      <c r="D14477" s="6" t="n">
        <f aca="false">B14477-C14477</f>
        <v>2272</v>
      </c>
      <c r="E14477" s="7" t="n">
        <f aca="false">C14477/B14477</f>
        <v>0.461611374407583</v>
      </c>
      <c r="F14477" s="0" t="n">
        <v>1232</v>
      </c>
      <c r="G14477" s="7" t="n">
        <f aca="false">F14477/D14477</f>
        <v>0.542253521126761</v>
      </c>
      <c r="H14477" s="0" t="n">
        <v>1040</v>
      </c>
      <c r="I14477" s="0" t="s">
        <v>27</v>
      </c>
    </row>
    <row r="14478" customFormat="false" ht="12.75" hidden="false" customHeight="false" outlineLevel="0" collapsed="false">
      <c r="A14478" s="4" t="n">
        <v>28712</v>
      </c>
      <c r="B14478" s="5" t="n">
        <f aca="false">C14478+F14478+H14478</f>
        <v>3896</v>
      </c>
      <c r="C14478" s="0" t="n">
        <v>1947</v>
      </c>
      <c r="D14478" s="6" t="n">
        <f aca="false">B14478-C14478</f>
        <v>1949</v>
      </c>
      <c r="E14478" s="7" t="n">
        <f aca="false">C14478/B14478</f>
        <v>0.499743326488706</v>
      </c>
      <c r="F14478" s="0" t="n">
        <v>1232</v>
      </c>
      <c r="G14478" s="7" t="n">
        <f aca="false">F14478/D14478</f>
        <v>0.632119035402771</v>
      </c>
      <c r="H14478" s="0" t="n">
        <v>717</v>
      </c>
      <c r="I14478" s="0" t="s">
        <v>27</v>
      </c>
    </row>
    <row r="14479" customFormat="false" ht="12.75" hidden="false" customHeight="false" outlineLevel="0" collapsed="false">
      <c r="A14479" s="4" t="n">
        <v>28713</v>
      </c>
      <c r="B14479" s="5" t="n">
        <f aca="false">C14479+F14479+H14479</f>
        <v>3667</v>
      </c>
      <c r="C14479" s="0" t="n">
        <v>1948</v>
      </c>
      <c r="D14479" s="6" t="n">
        <f aca="false">B14479-C14479</f>
        <v>1719</v>
      </c>
      <c r="E14479" s="7" t="n">
        <f aca="false">C14479/B14479</f>
        <v>0.531224434142351</v>
      </c>
      <c r="F14479" s="0" t="n">
        <v>1230</v>
      </c>
      <c r="G14479" s="7" t="n">
        <f aca="false">F14479/D14479</f>
        <v>0.715532286212915</v>
      </c>
      <c r="H14479" s="0" t="n">
        <v>489</v>
      </c>
      <c r="I14479" s="0" t="s">
        <v>27</v>
      </c>
    </row>
    <row r="14480" customFormat="false" ht="12.75" hidden="false" customHeight="false" outlineLevel="0" collapsed="false">
      <c r="A14480" s="4" t="n">
        <v>28714</v>
      </c>
      <c r="B14480" s="5" t="n">
        <f aca="false">C14480+F14480+H14480</f>
        <v>3714</v>
      </c>
      <c r="C14480" s="0" t="n">
        <v>1948</v>
      </c>
      <c r="D14480" s="6" t="n">
        <f aca="false">B14480-C14480</f>
        <v>1766</v>
      </c>
      <c r="E14480" s="7" t="n">
        <f aca="false">C14480/B14480</f>
        <v>0.524501884760366</v>
      </c>
      <c r="F14480" s="0" t="n">
        <v>1233</v>
      </c>
      <c r="G14480" s="7" t="n">
        <f aca="false">F14480/D14480</f>
        <v>0.698187995469989</v>
      </c>
      <c r="H14480" s="0" t="n">
        <v>533</v>
      </c>
      <c r="I14480" s="0" t="s">
        <v>27</v>
      </c>
    </row>
    <row r="14481" customFormat="false" ht="12.75" hidden="false" customHeight="false" outlineLevel="0" collapsed="false">
      <c r="A14481" s="4" t="n">
        <v>28715</v>
      </c>
      <c r="B14481" s="5" t="n">
        <f aca="false">C14481+F14481+H14481</f>
        <v>3758</v>
      </c>
      <c r="C14481" s="0" t="n">
        <v>1946</v>
      </c>
      <c r="D14481" s="6" t="n">
        <f aca="false">B14481-C14481</f>
        <v>1812</v>
      </c>
      <c r="E14481" s="7" t="n">
        <f aca="false">C14481/B14481</f>
        <v>0.517828632251198</v>
      </c>
      <c r="F14481" s="0" t="n">
        <v>1234</v>
      </c>
      <c r="G14481" s="7" t="n">
        <f aca="false">F14481/D14481</f>
        <v>0.681015452538631</v>
      </c>
      <c r="H14481" s="0" t="n">
        <v>578</v>
      </c>
      <c r="I14481" s="0" t="s">
        <v>27</v>
      </c>
    </row>
    <row r="14482" customFormat="false" ht="12.75" hidden="false" customHeight="false" outlineLevel="0" collapsed="false">
      <c r="A14482" s="4" t="n">
        <v>28716</v>
      </c>
      <c r="B14482" s="5" t="n">
        <f aca="false">C14482+F14482+H14482</f>
        <v>3742</v>
      </c>
      <c r="C14482" s="0" t="n">
        <v>1848</v>
      </c>
      <c r="D14482" s="6" t="n">
        <f aca="false">B14482-C14482</f>
        <v>1894</v>
      </c>
      <c r="E14482" s="7" t="n">
        <f aca="false">C14482/B14482</f>
        <v>0.493853554249065</v>
      </c>
      <c r="F14482" s="0" t="n">
        <v>1233</v>
      </c>
      <c r="G14482" s="7" t="n">
        <f aca="false">F14482/D14482</f>
        <v>0.651003167898627</v>
      </c>
      <c r="H14482" s="0" t="n">
        <v>661</v>
      </c>
      <c r="I14482" s="0" t="s">
        <v>27</v>
      </c>
    </row>
    <row r="14483" customFormat="false" ht="12.75" hidden="false" customHeight="false" outlineLevel="0" collapsed="false">
      <c r="A14483" s="4" t="n">
        <v>28717</v>
      </c>
      <c r="B14483" s="5" t="n">
        <f aca="false">C14483+F14483+H14483</f>
        <v>3819</v>
      </c>
      <c r="C14483" s="0" t="n">
        <v>1803</v>
      </c>
      <c r="D14483" s="6" t="n">
        <f aca="false">B14483-C14483</f>
        <v>2016</v>
      </c>
      <c r="E14483" s="7" t="n">
        <f aca="false">C14483/B14483</f>
        <v>0.472113118617439</v>
      </c>
      <c r="F14483" s="0" t="n">
        <v>1233</v>
      </c>
      <c r="G14483" s="7" t="n">
        <f aca="false">F14483/D14483</f>
        <v>0.611607142857143</v>
      </c>
      <c r="H14483" s="0" t="n">
        <v>783</v>
      </c>
      <c r="I14483" s="0" t="s">
        <v>27</v>
      </c>
    </row>
    <row r="14484" customFormat="false" ht="12.75" hidden="false" customHeight="false" outlineLevel="0" collapsed="false">
      <c r="A14484" s="4" t="n">
        <v>28718</v>
      </c>
      <c r="B14484" s="5" t="n">
        <f aca="false">C14484+F14484+H14484</f>
        <v>3915</v>
      </c>
      <c r="C14484" s="0" t="n">
        <v>1803</v>
      </c>
      <c r="D14484" s="6" t="n">
        <f aca="false">B14484-C14484</f>
        <v>2112</v>
      </c>
      <c r="E14484" s="7" t="n">
        <f aca="false">C14484/B14484</f>
        <v>0.460536398467433</v>
      </c>
      <c r="F14484" s="0" t="n">
        <v>1233</v>
      </c>
      <c r="G14484" s="7" t="n">
        <f aca="false">F14484/D14484</f>
        <v>0.583806818181818</v>
      </c>
      <c r="H14484" s="0" t="n">
        <v>879</v>
      </c>
      <c r="I14484" s="0" t="s">
        <v>27</v>
      </c>
    </row>
    <row r="14485" customFormat="false" ht="12.75" hidden="false" customHeight="false" outlineLevel="0" collapsed="false">
      <c r="A14485" s="4" t="n">
        <v>28719</v>
      </c>
      <c r="B14485" s="5" t="n">
        <f aca="false">C14485+F14485+H14485</f>
        <v>3860</v>
      </c>
      <c r="C14485" s="0" t="n">
        <v>1732</v>
      </c>
      <c r="D14485" s="6" t="n">
        <f aca="false">B14485-C14485</f>
        <v>2128</v>
      </c>
      <c r="E14485" s="7" t="n">
        <f aca="false">C14485/B14485</f>
        <v>0.448704663212435</v>
      </c>
      <c r="F14485" s="0" t="n">
        <v>1233</v>
      </c>
      <c r="G14485" s="7" t="n">
        <f aca="false">F14485/D14485</f>
        <v>0.579417293233083</v>
      </c>
      <c r="H14485" s="0" t="n">
        <v>895</v>
      </c>
      <c r="I14485" s="0" t="s">
        <v>27</v>
      </c>
    </row>
    <row r="14486" customFormat="false" ht="12.75" hidden="false" customHeight="false" outlineLevel="0" collapsed="false">
      <c r="A14486" s="4" t="n">
        <v>28720</v>
      </c>
      <c r="B14486" s="5" t="n">
        <f aca="false">C14486+F14486+H14486</f>
        <v>3785</v>
      </c>
      <c r="C14486" s="0" t="n">
        <v>1705</v>
      </c>
      <c r="D14486" s="6" t="n">
        <f aca="false">B14486-C14486</f>
        <v>2080</v>
      </c>
      <c r="E14486" s="7" t="n">
        <f aca="false">C14486/B14486</f>
        <v>0.450462351387054</v>
      </c>
      <c r="F14486" s="0" t="n">
        <v>1232</v>
      </c>
      <c r="G14486" s="7" t="n">
        <f aca="false">F14486/D14486</f>
        <v>0.592307692307692</v>
      </c>
      <c r="H14486" s="0" t="n">
        <v>848</v>
      </c>
      <c r="I14486" s="0" t="s">
        <v>27</v>
      </c>
    </row>
    <row r="14487" customFormat="false" ht="12.75" hidden="false" customHeight="false" outlineLevel="0" collapsed="false">
      <c r="A14487" s="4" t="n">
        <v>28721</v>
      </c>
      <c r="B14487" s="5" t="n">
        <f aca="false">C14487+F14487+H14487</f>
        <v>3750</v>
      </c>
      <c r="C14487" s="0" t="n">
        <v>1705</v>
      </c>
      <c r="D14487" s="6" t="n">
        <f aca="false">B14487-C14487</f>
        <v>2045</v>
      </c>
      <c r="E14487" s="7" t="n">
        <f aca="false">C14487/B14487</f>
        <v>0.454666666666667</v>
      </c>
      <c r="F14487" s="0" t="n">
        <v>1226</v>
      </c>
      <c r="G14487" s="7" t="n">
        <f aca="false">F14487/D14487</f>
        <v>0.599511002444988</v>
      </c>
      <c r="H14487" s="0" t="n">
        <v>819</v>
      </c>
      <c r="I14487" s="0" t="s">
        <v>27</v>
      </c>
    </row>
    <row r="14488" customFormat="false" ht="12.75" hidden="false" customHeight="false" outlineLevel="0" collapsed="false">
      <c r="A14488" s="4" t="n">
        <v>28722</v>
      </c>
      <c r="B14488" s="5" t="n">
        <f aca="false">C14488+F14488+H14488</f>
        <v>3753</v>
      </c>
      <c r="C14488" s="0" t="n">
        <v>1705</v>
      </c>
      <c r="D14488" s="6" t="n">
        <f aca="false">B14488-C14488</f>
        <v>2048</v>
      </c>
      <c r="E14488" s="7" t="n">
        <f aca="false">C14488/B14488</f>
        <v>0.454303224087397</v>
      </c>
      <c r="F14488" s="0" t="n">
        <v>1215</v>
      </c>
      <c r="G14488" s="7" t="n">
        <f aca="false">F14488/D14488</f>
        <v>0.59326171875</v>
      </c>
      <c r="H14488" s="0" t="n">
        <v>833</v>
      </c>
      <c r="I14488" s="0" t="s">
        <v>27</v>
      </c>
    </row>
    <row r="14489" customFormat="false" ht="12.75" hidden="false" customHeight="false" outlineLevel="0" collapsed="false">
      <c r="A14489" s="4" t="n">
        <v>28723</v>
      </c>
      <c r="B14489" s="5" t="n">
        <f aca="false">C14489+F14489+H14489</f>
        <v>3819</v>
      </c>
      <c r="C14489" s="0" t="n">
        <v>1704</v>
      </c>
      <c r="D14489" s="6" t="n">
        <f aca="false">B14489-C14489</f>
        <v>2115</v>
      </c>
      <c r="E14489" s="7" t="n">
        <f aca="false">C14489/B14489</f>
        <v>0.446190102120974</v>
      </c>
      <c r="F14489" s="0" t="n">
        <v>1191</v>
      </c>
      <c r="G14489" s="7" t="n">
        <f aca="false">F14489/D14489</f>
        <v>0.563120567375887</v>
      </c>
      <c r="H14489" s="0" t="n">
        <v>924</v>
      </c>
      <c r="I14489" s="0" t="s">
        <v>27</v>
      </c>
    </row>
    <row r="14490" customFormat="false" ht="12.75" hidden="false" customHeight="false" outlineLevel="0" collapsed="false">
      <c r="A14490" s="4" t="n">
        <v>28724</v>
      </c>
      <c r="B14490" s="5" t="n">
        <f aca="false">C14490+F14490+H14490</f>
        <v>3891</v>
      </c>
      <c r="C14490" s="0" t="n">
        <v>1705</v>
      </c>
      <c r="D14490" s="6" t="n">
        <f aca="false">B14490-C14490</f>
        <v>2186</v>
      </c>
      <c r="E14490" s="7" t="n">
        <f aca="false">C14490/B14490</f>
        <v>0.438190696479054</v>
      </c>
      <c r="F14490" s="0" t="n">
        <v>1169</v>
      </c>
      <c r="G14490" s="7" t="n">
        <f aca="false">F14490/D14490</f>
        <v>0.53476669716377</v>
      </c>
      <c r="H14490" s="0" t="n">
        <v>1017</v>
      </c>
      <c r="I14490" s="0" t="s">
        <v>27</v>
      </c>
    </row>
    <row r="14491" customFormat="false" ht="12.75" hidden="false" customHeight="false" outlineLevel="0" collapsed="false">
      <c r="A14491" s="4" t="n">
        <v>28725</v>
      </c>
      <c r="B14491" s="5" t="n">
        <f aca="false">C14491+F14491+H14491</f>
        <v>3923</v>
      </c>
      <c r="C14491" s="0" t="n">
        <v>1705</v>
      </c>
      <c r="D14491" s="6" t="n">
        <f aca="false">B14491-C14491</f>
        <v>2218</v>
      </c>
      <c r="E14491" s="7" t="n">
        <f aca="false">C14491/B14491</f>
        <v>0.434616365026765</v>
      </c>
      <c r="F14491" s="0" t="n">
        <v>1140</v>
      </c>
      <c r="G14491" s="7" t="n">
        <f aca="false">F14491/D14491</f>
        <v>0.513976555455365</v>
      </c>
      <c r="H14491" s="0" t="n">
        <v>1078</v>
      </c>
      <c r="I14491" s="0" t="s">
        <v>27</v>
      </c>
    </row>
    <row r="14492" customFormat="false" ht="12.75" hidden="false" customHeight="false" outlineLevel="0" collapsed="false">
      <c r="A14492" s="4" t="n">
        <v>28726</v>
      </c>
      <c r="B14492" s="5" t="n">
        <f aca="false">C14492+F14492+H14492</f>
        <v>4115</v>
      </c>
      <c r="C14492" s="0" t="n">
        <v>1705</v>
      </c>
      <c r="D14492" s="6" t="n">
        <f aca="false">B14492-C14492</f>
        <v>2410</v>
      </c>
      <c r="E14492" s="7" t="n">
        <f aca="false">C14492/B14492</f>
        <v>0.414337788578372</v>
      </c>
      <c r="F14492" s="0" t="n">
        <v>1131</v>
      </c>
      <c r="G14492" s="7" t="n">
        <f aca="false">F14492/D14492</f>
        <v>0.469294605809129</v>
      </c>
      <c r="H14492" s="0" t="n">
        <v>1279</v>
      </c>
      <c r="I14492" s="0" t="s">
        <v>27</v>
      </c>
    </row>
    <row r="14493" customFormat="false" ht="12.75" hidden="false" customHeight="false" outlineLevel="0" collapsed="false">
      <c r="A14493" s="4" t="n">
        <v>28727</v>
      </c>
      <c r="B14493" s="5" t="n">
        <f aca="false">C14493+F14493+H14493</f>
        <v>4287</v>
      </c>
      <c r="C14493" s="0" t="n">
        <v>1704</v>
      </c>
      <c r="D14493" s="6" t="n">
        <f aca="false">B14493-C14493</f>
        <v>2583</v>
      </c>
      <c r="E14493" s="7" t="n">
        <f aca="false">C14493/B14493</f>
        <v>0.397480755773268</v>
      </c>
      <c r="F14493" s="0" t="n">
        <v>1099</v>
      </c>
      <c r="G14493" s="7" t="n">
        <f aca="false">F14493/D14493</f>
        <v>0.425474254742547</v>
      </c>
      <c r="H14493" s="0" t="n">
        <v>1484</v>
      </c>
      <c r="I14493" s="0" t="s">
        <v>27</v>
      </c>
    </row>
    <row r="14494" customFormat="false" ht="12.75" hidden="false" customHeight="false" outlineLevel="0" collapsed="false">
      <c r="A14494" s="4" t="n">
        <v>28728</v>
      </c>
      <c r="B14494" s="5" t="n">
        <f aca="false">C14494+F14494+H14494</f>
        <v>4293</v>
      </c>
      <c r="C14494" s="0" t="n">
        <v>1705</v>
      </c>
      <c r="D14494" s="6" t="n">
        <f aca="false">B14494-C14494</f>
        <v>2588</v>
      </c>
      <c r="E14494" s="7" t="n">
        <f aca="false">C14494/B14494</f>
        <v>0.397158164453762</v>
      </c>
      <c r="F14494" s="0" t="n">
        <v>1082</v>
      </c>
      <c r="G14494" s="7" t="n">
        <f aca="false">F14494/D14494</f>
        <v>0.418083462132921</v>
      </c>
      <c r="H14494" s="0" t="n">
        <v>1506</v>
      </c>
      <c r="I14494" s="0" t="s">
        <v>27</v>
      </c>
    </row>
    <row r="14495" customFormat="false" ht="12.75" hidden="false" customHeight="false" outlineLevel="0" collapsed="false">
      <c r="A14495" s="4" t="n">
        <v>28729</v>
      </c>
      <c r="B14495" s="5" t="n">
        <f aca="false">C14495+F14495+H14495</f>
        <v>4238</v>
      </c>
      <c r="C14495" s="0" t="n">
        <v>1705</v>
      </c>
      <c r="D14495" s="6" t="n">
        <f aca="false">B14495-C14495</f>
        <v>2533</v>
      </c>
      <c r="E14495" s="7" t="n">
        <f aca="false">C14495/B14495</f>
        <v>0.402312411514866</v>
      </c>
      <c r="F14495" s="0" t="n">
        <v>1082</v>
      </c>
      <c r="G14495" s="7" t="n">
        <f aca="false">F14495/D14495</f>
        <v>0.427161468614291</v>
      </c>
      <c r="H14495" s="0" t="n">
        <v>1451</v>
      </c>
      <c r="I14495" s="0" t="s">
        <v>27</v>
      </c>
    </row>
    <row r="14496" customFormat="false" ht="12.75" hidden="false" customHeight="false" outlineLevel="0" collapsed="false">
      <c r="A14496" s="4" t="n">
        <v>28730</v>
      </c>
      <c r="B14496" s="5" t="n">
        <f aca="false">C14496+F14496+H14496</f>
        <v>4118</v>
      </c>
      <c r="C14496" s="0" t="n">
        <v>1705</v>
      </c>
      <c r="D14496" s="6" t="n">
        <f aca="false">B14496-C14496</f>
        <v>2413</v>
      </c>
      <c r="E14496" s="7" t="n">
        <f aca="false">C14496/B14496</f>
        <v>0.414035939776591</v>
      </c>
      <c r="F14496" s="0" t="n">
        <v>1082</v>
      </c>
      <c r="G14496" s="7" t="n">
        <f aca="false">F14496/D14496</f>
        <v>0.44840447575632</v>
      </c>
      <c r="H14496" s="0" t="n">
        <v>1331</v>
      </c>
      <c r="I14496" s="0" t="s">
        <v>27</v>
      </c>
    </row>
    <row r="14497" customFormat="false" ht="12.75" hidden="false" customHeight="false" outlineLevel="0" collapsed="false">
      <c r="A14497" s="4" t="n">
        <v>28731</v>
      </c>
      <c r="B14497" s="5" t="n">
        <f aca="false">C14497+F14497+H14497</f>
        <v>3958</v>
      </c>
      <c r="C14497" s="0" t="n">
        <v>1562</v>
      </c>
      <c r="D14497" s="6" t="n">
        <f aca="false">B14497-C14497</f>
        <v>2396</v>
      </c>
      <c r="E14497" s="7" t="n">
        <f aca="false">C14497/B14497</f>
        <v>0.394643759474482</v>
      </c>
      <c r="F14497" s="0" t="n">
        <v>1065</v>
      </c>
      <c r="G14497" s="7" t="n">
        <f aca="false">F14497/D14497</f>
        <v>0.44449081803005</v>
      </c>
      <c r="H14497" s="0" t="n">
        <v>1331</v>
      </c>
      <c r="I14497" s="0" t="s">
        <v>27</v>
      </c>
    </row>
    <row r="14498" customFormat="false" ht="12.75" hidden="false" customHeight="false" outlineLevel="0" collapsed="false">
      <c r="A14498" s="4" t="n">
        <v>28732</v>
      </c>
      <c r="B14498" s="5" t="n">
        <f aca="false">C14498+F14498+H14498</f>
        <v>3813</v>
      </c>
      <c r="C14498" s="0" t="n">
        <v>1504</v>
      </c>
      <c r="D14498" s="6" t="n">
        <f aca="false">B14498-C14498</f>
        <v>2309</v>
      </c>
      <c r="E14498" s="7" t="n">
        <f aca="false">C14498/B14498</f>
        <v>0.394440073432992</v>
      </c>
      <c r="F14498" s="0" t="n">
        <v>1041</v>
      </c>
      <c r="G14498" s="7" t="n">
        <f aca="false">F14498/D14498</f>
        <v>0.450844521437852</v>
      </c>
      <c r="H14498" s="0" t="n">
        <v>1268</v>
      </c>
      <c r="I14498" s="0" t="s">
        <v>27</v>
      </c>
    </row>
    <row r="14499" customFormat="false" ht="12.75" hidden="false" customHeight="false" outlineLevel="0" collapsed="false">
      <c r="A14499" s="4" t="n">
        <v>28733</v>
      </c>
      <c r="B14499" s="5" t="n">
        <f aca="false">C14499+F14499+H14499</f>
        <v>3820</v>
      </c>
      <c r="C14499" s="0" t="n">
        <v>1503</v>
      </c>
      <c r="D14499" s="6" t="n">
        <f aca="false">B14499-C14499</f>
        <v>2317</v>
      </c>
      <c r="E14499" s="7" t="n">
        <f aca="false">C14499/B14499</f>
        <v>0.393455497382199</v>
      </c>
      <c r="F14499" s="0" t="n">
        <v>1032</v>
      </c>
      <c r="G14499" s="7" t="n">
        <f aca="false">F14499/D14499</f>
        <v>0.445403539059128</v>
      </c>
      <c r="H14499" s="0" t="n">
        <v>1285</v>
      </c>
      <c r="I14499" s="0" t="s">
        <v>27</v>
      </c>
    </row>
    <row r="14500" customFormat="false" ht="12.75" hidden="false" customHeight="false" outlineLevel="0" collapsed="false">
      <c r="A14500" s="4" t="n">
        <v>28734</v>
      </c>
      <c r="B14500" s="5" t="n">
        <f aca="false">C14500+F14500+H14500</f>
        <v>3839</v>
      </c>
      <c r="C14500" s="0" t="n">
        <v>1500</v>
      </c>
      <c r="D14500" s="6" t="n">
        <f aca="false">B14500-C14500</f>
        <v>2339</v>
      </c>
      <c r="E14500" s="7" t="n">
        <f aca="false">C14500/B14500</f>
        <v>0.39072675175827</v>
      </c>
      <c r="F14500" s="0" t="n">
        <v>1009</v>
      </c>
      <c r="G14500" s="7" t="n">
        <f aca="false">F14500/D14500</f>
        <v>0.431380932022232</v>
      </c>
      <c r="H14500" s="0" t="n">
        <v>1330</v>
      </c>
      <c r="I14500" s="0" t="s">
        <v>27</v>
      </c>
    </row>
    <row r="14501" customFormat="false" ht="12.75" hidden="false" customHeight="false" outlineLevel="0" collapsed="false">
      <c r="A14501" s="4" t="n">
        <v>28735</v>
      </c>
      <c r="B14501" s="5" t="n">
        <f aca="false">C14501+F14501+H14501</f>
        <v>3748</v>
      </c>
      <c r="C14501" s="0" t="n">
        <v>1496</v>
      </c>
      <c r="D14501" s="6" t="n">
        <f aca="false">B14501-C14501</f>
        <v>2252</v>
      </c>
      <c r="E14501" s="7" t="n">
        <f aca="false">C14501/B14501</f>
        <v>0.3991462113127</v>
      </c>
      <c r="F14501" s="0" t="n">
        <v>1000</v>
      </c>
      <c r="G14501" s="7" t="n">
        <f aca="false">F14501/D14501</f>
        <v>0.44404973357016</v>
      </c>
      <c r="H14501" s="0" t="n">
        <v>1252</v>
      </c>
      <c r="I14501" s="0" t="s">
        <v>27</v>
      </c>
    </row>
    <row r="14502" customFormat="false" ht="12.75" hidden="false" customHeight="false" outlineLevel="0" collapsed="false">
      <c r="A14502" s="4" t="n">
        <v>28736</v>
      </c>
      <c r="B14502" s="5" t="n">
        <f aca="false">C14502+F14502+H14502</f>
        <v>3814</v>
      </c>
      <c r="C14502" s="0" t="n">
        <v>1495</v>
      </c>
      <c r="D14502" s="6" t="n">
        <f aca="false">B14502-C14502</f>
        <v>2319</v>
      </c>
      <c r="E14502" s="7" t="n">
        <f aca="false">C14502/B14502</f>
        <v>0.391976927110645</v>
      </c>
      <c r="F14502" s="0" t="n">
        <v>1000</v>
      </c>
      <c r="G14502" s="7" t="n">
        <f aca="false">F14502/D14502</f>
        <v>0.43122035360069</v>
      </c>
      <c r="H14502" s="0" t="n">
        <v>1319</v>
      </c>
      <c r="I14502" s="0" t="s">
        <v>27</v>
      </c>
    </row>
    <row r="14503" customFormat="false" ht="12.75" hidden="false" customHeight="false" outlineLevel="0" collapsed="false">
      <c r="A14503" s="4" t="n">
        <v>28737</v>
      </c>
      <c r="B14503" s="5" t="n">
        <f aca="false">C14503+F14503+H14503</f>
        <v>3833</v>
      </c>
      <c r="C14503" s="0" t="n">
        <v>1492</v>
      </c>
      <c r="D14503" s="6" t="n">
        <f aca="false">B14503-C14503</f>
        <v>2341</v>
      </c>
      <c r="E14503" s="7" t="n">
        <f aca="false">C14503/B14503</f>
        <v>0.389251239238195</v>
      </c>
      <c r="F14503" s="0" t="n">
        <v>1000</v>
      </c>
      <c r="G14503" s="7" t="n">
        <f aca="false">F14503/D14503</f>
        <v>0.427167876975651</v>
      </c>
      <c r="H14503" s="0" t="n">
        <v>1341</v>
      </c>
      <c r="I14503" s="0" t="s">
        <v>27</v>
      </c>
    </row>
    <row r="14504" customFormat="false" ht="12.75" hidden="false" customHeight="false" outlineLevel="0" collapsed="false">
      <c r="A14504" s="4" t="n">
        <v>28738</v>
      </c>
      <c r="B14504" s="5" t="n">
        <f aca="false">C14504+F14504+H14504</f>
        <v>3778</v>
      </c>
      <c r="C14504" s="0" t="n">
        <v>1490</v>
      </c>
      <c r="D14504" s="6" t="n">
        <f aca="false">B14504-C14504</f>
        <v>2288</v>
      </c>
      <c r="E14504" s="7" t="n">
        <f aca="false">C14504/B14504</f>
        <v>0.394388565378507</v>
      </c>
      <c r="F14504" s="0" t="n">
        <v>979</v>
      </c>
      <c r="G14504" s="7" t="n">
        <f aca="false">F14504/D14504</f>
        <v>0.427884615384615</v>
      </c>
      <c r="H14504" s="0" t="n">
        <v>1309</v>
      </c>
      <c r="I14504" s="0" t="s">
        <v>27</v>
      </c>
    </row>
    <row r="14505" customFormat="false" ht="12.75" hidden="false" customHeight="false" outlineLevel="0" collapsed="false">
      <c r="A14505" s="4" t="n">
        <v>28739</v>
      </c>
      <c r="B14505" s="5" t="n">
        <f aca="false">C14505+F14505+H14505</f>
        <v>3852</v>
      </c>
      <c r="C14505" s="0" t="n">
        <v>1487</v>
      </c>
      <c r="D14505" s="6" t="n">
        <f aca="false">B14505-C14505</f>
        <v>2365</v>
      </c>
      <c r="E14505" s="7" t="n">
        <f aca="false">C14505/B14505</f>
        <v>0.386033229491173</v>
      </c>
      <c r="F14505" s="0" t="n">
        <v>971</v>
      </c>
      <c r="G14505" s="7" t="n">
        <f aca="false">F14505/D14505</f>
        <v>0.410570824524313</v>
      </c>
      <c r="H14505" s="0" t="n">
        <v>1394</v>
      </c>
      <c r="I14505" s="0" t="s">
        <v>27</v>
      </c>
    </row>
    <row r="14506" customFormat="false" ht="12.75" hidden="false" customHeight="false" outlineLevel="0" collapsed="false">
      <c r="A14506" s="4" t="n">
        <v>28740</v>
      </c>
      <c r="B14506" s="5" t="n">
        <f aca="false">C14506+F14506+H14506</f>
        <v>3858</v>
      </c>
      <c r="C14506" s="0" t="n">
        <v>1483</v>
      </c>
      <c r="D14506" s="6" t="n">
        <f aca="false">B14506-C14506</f>
        <v>2375</v>
      </c>
      <c r="E14506" s="7" t="n">
        <f aca="false">C14506/B14506</f>
        <v>0.384396060134785</v>
      </c>
      <c r="F14506" s="0" t="n">
        <v>945</v>
      </c>
      <c r="G14506" s="7" t="n">
        <f aca="false">F14506/D14506</f>
        <v>0.397894736842105</v>
      </c>
      <c r="H14506" s="0" t="n">
        <v>1430</v>
      </c>
      <c r="I14506" s="0" t="s">
        <v>27</v>
      </c>
    </row>
    <row r="14507" customFormat="false" ht="12.75" hidden="false" customHeight="false" outlineLevel="0" collapsed="false">
      <c r="A14507" s="4" t="n">
        <v>28741</v>
      </c>
      <c r="B14507" s="5" t="n">
        <f aca="false">C14507+F14507+H14507</f>
        <v>3774</v>
      </c>
      <c r="C14507" s="0" t="n">
        <v>1481</v>
      </c>
      <c r="D14507" s="6" t="n">
        <f aca="false">B14507-C14507</f>
        <v>2293</v>
      </c>
      <c r="E14507" s="7" t="n">
        <f aca="false">C14507/B14507</f>
        <v>0.392421833598304</v>
      </c>
      <c r="F14507" s="0" t="n">
        <v>914</v>
      </c>
      <c r="G14507" s="7" t="n">
        <f aca="false">F14507/D14507</f>
        <v>0.398604448320977</v>
      </c>
      <c r="H14507" s="0" t="n">
        <v>1379</v>
      </c>
      <c r="I14507" s="0" t="s">
        <v>27</v>
      </c>
    </row>
    <row r="14508" customFormat="false" ht="12.75" hidden="false" customHeight="false" outlineLevel="0" collapsed="false">
      <c r="A14508" s="4" t="n">
        <v>28742</v>
      </c>
      <c r="B14508" s="5" t="n">
        <f aca="false">C14508+F14508+H14508</f>
        <v>3741</v>
      </c>
      <c r="C14508" s="0" t="n">
        <v>1480</v>
      </c>
      <c r="D14508" s="6" t="n">
        <f aca="false">B14508-C14508</f>
        <v>2261</v>
      </c>
      <c r="E14508" s="7" t="n">
        <f aca="false">C14508/B14508</f>
        <v>0.395616145415664</v>
      </c>
      <c r="F14508" s="0" t="n">
        <v>905</v>
      </c>
      <c r="G14508" s="7" t="n">
        <f aca="false">F14508/D14508</f>
        <v>0.400265369305617</v>
      </c>
      <c r="H14508" s="0" t="n">
        <v>1356</v>
      </c>
      <c r="I14508" s="0" t="s">
        <v>27</v>
      </c>
    </row>
    <row r="14509" customFormat="false" ht="12.75" hidden="false" customHeight="false" outlineLevel="0" collapsed="false">
      <c r="A14509" s="4" t="n">
        <v>28743</v>
      </c>
      <c r="B14509" s="5" t="n">
        <f aca="false">C14509+F14509+H14509</f>
        <v>3848</v>
      </c>
      <c r="C14509" s="0" t="n">
        <v>1477</v>
      </c>
      <c r="D14509" s="6" t="n">
        <f aca="false">B14509-C14509</f>
        <v>2371</v>
      </c>
      <c r="E14509" s="7" t="n">
        <f aca="false">C14509/B14509</f>
        <v>0.383835758835759</v>
      </c>
      <c r="F14509" s="0" t="n">
        <v>904</v>
      </c>
      <c r="G14509" s="7" t="n">
        <f aca="false">F14509/D14509</f>
        <v>0.381273724167018</v>
      </c>
      <c r="H14509" s="0" t="n">
        <v>1467</v>
      </c>
      <c r="I14509" s="0" t="s">
        <v>27</v>
      </c>
    </row>
    <row r="14510" customFormat="false" ht="12.75" hidden="false" customHeight="false" outlineLevel="0" collapsed="false">
      <c r="A14510" s="4" t="n">
        <v>28744</v>
      </c>
      <c r="B14510" s="5" t="n">
        <f aca="false">C14510+F14510+H14510</f>
        <v>3856</v>
      </c>
      <c r="C14510" s="0" t="n">
        <v>1472</v>
      </c>
      <c r="D14510" s="6" t="n">
        <f aca="false">B14510-C14510</f>
        <v>2384</v>
      </c>
      <c r="E14510" s="7" t="n">
        <f aca="false">C14510/B14510</f>
        <v>0.381742738589212</v>
      </c>
      <c r="F14510" s="0" t="n">
        <v>905</v>
      </c>
      <c r="G14510" s="7" t="n">
        <f aca="false">F14510/D14510</f>
        <v>0.379614093959732</v>
      </c>
      <c r="H14510" s="0" t="n">
        <v>1479</v>
      </c>
      <c r="I14510" s="0" t="s">
        <v>27</v>
      </c>
    </row>
    <row r="14511" customFormat="false" ht="12.75" hidden="false" customHeight="false" outlineLevel="0" collapsed="false">
      <c r="A14511" s="4" t="n">
        <v>28745</v>
      </c>
      <c r="B14511" s="5" t="n">
        <f aca="false">C14511+F14511+H14511</f>
        <v>3742</v>
      </c>
      <c r="C14511" s="0" t="n">
        <v>1362</v>
      </c>
      <c r="D14511" s="6" t="n">
        <f aca="false">B14511-C14511</f>
        <v>2380</v>
      </c>
      <c r="E14511" s="7" t="n">
        <f aca="false">C14511/B14511</f>
        <v>0.363976483164083</v>
      </c>
      <c r="F14511" s="0" t="n">
        <v>904</v>
      </c>
      <c r="G14511" s="7" t="n">
        <f aca="false">F14511/D14511</f>
        <v>0.379831932773109</v>
      </c>
      <c r="H14511" s="0" t="n">
        <v>1476</v>
      </c>
      <c r="I14511" s="0" t="s">
        <v>27</v>
      </c>
    </row>
    <row r="14512" customFormat="false" ht="12.75" hidden="false" customHeight="false" outlineLevel="0" collapsed="false">
      <c r="A14512" s="4" t="n">
        <v>28746</v>
      </c>
      <c r="B14512" s="5" t="n">
        <f aca="false">C14512+F14512+H14512</f>
        <v>3553</v>
      </c>
      <c r="C14512" s="0" t="n">
        <v>1318</v>
      </c>
      <c r="D14512" s="6" t="n">
        <f aca="false">B14512-C14512</f>
        <v>2235</v>
      </c>
      <c r="E14512" s="7" t="n">
        <f aca="false">C14512/B14512</f>
        <v>0.370954123276105</v>
      </c>
      <c r="F14512" s="0" t="n">
        <v>905</v>
      </c>
      <c r="G14512" s="7" t="n">
        <f aca="false">F14512/D14512</f>
        <v>0.404921700223714</v>
      </c>
      <c r="H14512" s="0" t="n">
        <v>1330</v>
      </c>
      <c r="I14512" s="0" t="s">
        <v>27</v>
      </c>
    </row>
    <row r="14513" customFormat="false" ht="12.75" hidden="false" customHeight="false" outlineLevel="0" collapsed="false">
      <c r="A14513" s="4" t="n">
        <v>28747</v>
      </c>
      <c r="B14513" s="5" t="n">
        <f aca="false">C14513+F14513+H14513</f>
        <v>3449</v>
      </c>
      <c r="C14513" s="0" t="n">
        <v>1318</v>
      </c>
      <c r="D14513" s="6" t="n">
        <f aca="false">B14513-C14513</f>
        <v>2131</v>
      </c>
      <c r="E14513" s="7" t="n">
        <f aca="false">C14513/B14513</f>
        <v>0.382139750652363</v>
      </c>
      <c r="F14513" s="0" t="n">
        <v>880</v>
      </c>
      <c r="G14513" s="7" t="n">
        <f aca="false">F14513/D14513</f>
        <v>0.412951665884561</v>
      </c>
      <c r="H14513" s="0" t="n">
        <v>1251</v>
      </c>
      <c r="I14513" s="0" t="s">
        <v>27</v>
      </c>
    </row>
    <row r="14514" customFormat="false" ht="12.75" hidden="false" customHeight="false" outlineLevel="0" collapsed="false">
      <c r="A14514" s="4" t="n">
        <v>28748</v>
      </c>
      <c r="B14514" s="5" t="n">
        <f aca="false">C14514+F14514+H14514</f>
        <v>3316</v>
      </c>
      <c r="C14514" s="0" t="n">
        <v>1319</v>
      </c>
      <c r="D14514" s="6" t="n">
        <f aca="false">B14514-C14514</f>
        <v>1997</v>
      </c>
      <c r="E14514" s="7" t="n">
        <f aca="false">C14514/B14514</f>
        <v>0.397768395657419</v>
      </c>
      <c r="F14514" s="0" t="n">
        <v>871</v>
      </c>
      <c r="G14514" s="7" t="n">
        <f aca="false">F14514/D14514</f>
        <v>0.436154231347021</v>
      </c>
      <c r="H14514" s="0" t="n">
        <v>1126</v>
      </c>
      <c r="I14514" s="0" t="s">
        <v>27</v>
      </c>
    </row>
    <row r="14515" customFormat="false" ht="12.75" hidden="false" customHeight="false" outlineLevel="0" collapsed="false">
      <c r="A14515" s="4" t="n">
        <v>28749</v>
      </c>
      <c r="B14515" s="5" t="n">
        <f aca="false">C14515+F14515+H14515</f>
        <v>3222</v>
      </c>
      <c r="C14515" s="0" t="n">
        <v>1319</v>
      </c>
      <c r="D14515" s="6" t="n">
        <f aca="false">B14515-C14515</f>
        <v>1903</v>
      </c>
      <c r="E14515" s="7" t="n">
        <f aca="false">C14515/B14515</f>
        <v>0.409373060211049</v>
      </c>
      <c r="F14515" s="0" t="n">
        <v>871</v>
      </c>
      <c r="G14515" s="7" t="n">
        <f aca="false">F14515/D14515</f>
        <v>0.457698370993169</v>
      </c>
      <c r="H14515" s="0" t="n">
        <v>1032</v>
      </c>
      <c r="I14515" s="0" t="s">
        <v>27</v>
      </c>
    </row>
    <row r="14516" customFormat="false" ht="12.75" hidden="false" customHeight="false" outlineLevel="0" collapsed="false">
      <c r="A14516" s="4" t="n">
        <v>28750</v>
      </c>
      <c r="B14516" s="5" t="n">
        <f aca="false">C14516+F14516+H14516</f>
        <v>3144</v>
      </c>
      <c r="C14516" s="0" t="n">
        <v>1319</v>
      </c>
      <c r="D14516" s="6" t="n">
        <f aca="false">B14516-C14516</f>
        <v>1825</v>
      </c>
      <c r="E14516" s="7" t="n">
        <f aca="false">C14516/B14516</f>
        <v>0.419529262086514</v>
      </c>
      <c r="F14516" s="0" t="n">
        <v>871</v>
      </c>
      <c r="G14516" s="7" t="n">
        <f aca="false">F14516/D14516</f>
        <v>0.477260273972603</v>
      </c>
      <c r="H14516" s="0" t="n">
        <v>954</v>
      </c>
      <c r="I14516" s="0" t="s">
        <v>27</v>
      </c>
    </row>
    <row r="14517" customFormat="false" ht="12.75" hidden="false" customHeight="false" outlineLevel="0" collapsed="false">
      <c r="A14517" s="4" t="n">
        <v>28751</v>
      </c>
      <c r="B14517" s="5" t="n">
        <f aca="false">C14517+F14517+H14517</f>
        <v>3085</v>
      </c>
      <c r="C14517" s="0" t="n">
        <v>1318</v>
      </c>
      <c r="D14517" s="6" t="n">
        <f aca="false">B14517-C14517</f>
        <v>1767</v>
      </c>
      <c r="E14517" s="7" t="n">
        <f aca="false">C14517/B14517</f>
        <v>0.427228525121556</v>
      </c>
      <c r="F14517" s="0" t="n">
        <v>850</v>
      </c>
      <c r="G14517" s="7" t="n">
        <f aca="false">F14517/D14517</f>
        <v>0.481041312959819</v>
      </c>
      <c r="H14517" s="0" t="n">
        <v>917</v>
      </c>
      <c r="I14517" s="0" t="s">
        <v>27</v>
      </c>
    </row>
    <row r="14518" customFormat="false" ht="12.75" hidden="false" customHeight="false" outlineLevel="0" collapsed="false">
      <c r="A14518" s="4" t="n">
        <v>28752</v>
      </c>
      <c r="B14518" s="5" t="n">
        <f aca="false">C14518+F14518+H14518</f>
        <v>2988</v>
      </c>
      <c r="C14518" s="0" t="n">
        <v>1319</v>
      </c>
      <c r="D14518" s="6" t="n">
        <f aca="false">B14518-C14518</f>
        <v>1669</v>
      </c>
      <c r="E14518" s="7" t="n">
        <f aca="false">C14518/B14518</f>
        <v>0.441432396251673</v>
      </c>
      <c r="F14518" s="0" t="n">
        <v>843</v>
      </c>
      <c r="G14518" s="7" t="n">
        <f aca="false">F14518/D14518</f>
        <v>0.505092869982025</v>
      </c>
      <c r="H14518" s="0" t="n">
        <v>826</v>
      </c>
      <c r="I14518" s="0" t="s">
        <v>27</v>
      </c>
    </row>
    <row r="14519" customFormat="false" ht="12.75" hidden="false" customHeight="false" outlineLevel="0" collapsed="false">
      <c r="A14519" s="4" t="n">
        <v>28753</v>
      </c>
      <c r="B14519" s="5" t="n">
        <f aca="false">C14519+F14519+H14519</f>
        <v>2816</v>
      </c>
      <c r="C14519" s="0" t="n">
        <v>1318</v>
      </c>
      <c r="D14519" s="6" t="n">
        <f aca="false">B14519-C14519</f>
        <v>1498</v>
      </c>
      <c r="E14519" s="7" t="n">
        <f aca="false">C14519/B14519</f>
        <v>0.468039772727273</v>
      </c>
      <c r="F14519" s="0" t="n">
        <v>821</v>
      </c>
      <c r="G14519" s="7" t="n">
        <f aca="false">F14519/D14519</f>
        <v>0.548064085447263</v>
      </c>
      <c r="H14519" s="0" t="n">
        <v>677</v>
      </c>
      <c r="I14519" s="0" t="s">
        <v>27</v>
      </c>
    </row>
    <row r="14520" customFormat="false" ht="12.75" hidden="false" customHeight="false" outlineLevel="0" collapsed="false">
      <c r="A14520" s="4" t="n">
        <v>28754</v>
      </c>
      <c r="B14520" s="5" t="n">
        <f aca="false">C14520+F14520+H14520</f>
        <v>2682</v>
      </c>
      <c r="C14520" s="0" t="n">
        <v>1319</v>
      </c>
      <c r="D14520" s="6" t="n">
        <f aca="false">B14520-C14520</f>
        <v>1363</v>
      </c>
      <c r="E14520" s="7" t="n">
        <f aca="false">C14520/B14520</f>
        <v>0.491797166293811</v>
      </c>
      <c r="F14520" s="0" t="n">
        <v>813</v>
      </c>
      <c r="G14520" s="7" t="n">
        <f aca="false">F14520/D14520</f>
        <v>0.596478356566398</v>
      </c>
      <c r="H14520" s="0" t="n">
        <v>550</v>
      </c>
      <c r="I14520" s="0" t="s">
        <v>27</v>
      </c>
    </row>
    <row r="14521" customFormat="false" ht="12.75" hidden="false" customHeight="false" outlineLevel="0" collapsed="false">
      <c r="A14521" s="4" t="n">
        <v>28755</v>
      </c>
      <c r="B14521" s="5" t="n">
        <f aca="false">C14521+F14521+H14521</f>
        <v>2559</v>
      </c>
      <c r="C14521" s="0" t="n">
        <v>1316</v>
      </c>
      <c r="D14521" s="6" t="n">
        <f aca="false">B14521-C14521</f>
        <v>1243</v>
      </c>
      <c r="E14521" s="7" t="n">
        <f aca="false">C14521/B14521</f>
        <v>0.514263384134428</v>
      </c>
      <c r="F14521" s="0" t="n">
        <v>811</v>
      </c>
      <c r="G14521" s="7" t="n">
        <f aca="false">F14521/D14521</f>
        <v>0.652453740949316</v>
      </c>
      <c r="H14521" s="0" t="n">
        <v>432</v>
      </c>
      <c r="I14521" s="0" t="s">
        <v>27</v>
      </c>
    </row>
    <row r="14522" customFormat="false" ht="12.75" hidden="false" customHeight="false" outlineLevel="0" collapsed="false">
      <c r="A14522" s="4" t="n">
        <v>28756</v>
      </c>
      <c r="B14522" s="5" t="n">
        <f aca="false">C14522+F14522+H14522</f>
        <v>2521</v>
      </c>
      <c r="C14522" s="0" t="n">
        <v>1318</v>
      </c>
      <c r="D14522" s="6" t="n">
        <f aca="false">B14522-C14522</f>
        <v>1203</v>
      </c>
      <c r="E14522" s="7" t="n">
        <f aca="false">C14522/B14522</f>
        <v>0.522808409361365</v>
      </c>
      <c r="F14522" s="0" t="n">
        <v>811</v>
      </c>
      <c r="G14522" s="7" t="n">
        <f aca="false">F14522/D14522</f>
        <v>0.674147963424772</v>
      </c>
      <c r="H14522" s="0" t="n">
        <v>392</v>
      </c>
      <c r="I14522" s="0" t="s">
        <v>27</v>
      </c>
    </row>
    <row r="14523" customFormat="false" ht="12.75" hidden="false" customHeight="false" outlineLevel="0" collapsed="false">
      <c r="A14523" s="4" t="n">
        <v>28757</v>
      </c>
      <c r="B14523" s="5" t="n">
        <f aca="false">C14523+F14523+H14523</f>
        <v>2673</v>
      </c>
      <c r="C14523" s="0" t="n">
        <v>1318</v>
      </c>
      <c r="D14523" s="6" t="n">
        <f aca="false">B14523-C14523</f>
        <v>1355</v>
      </c>
      <c r="E14523" s="7" t="n">
        <f aca="false">C14523/B14523</f>
        <v>0.493078937523382</v>
      </c>
      <c r="F14523" s="0" t="n">
        <v>811</v>
      </c>
      <c r="G14523" s="7" t="n">
        <f aca="false">F14523/D14523</f>
        <v>0.598523985239852</v>
      </c>
      <c r="H14523" s="0" t="n">
        <v>544</v>
      </c>
      <c r="I14523" s="0" t="s">
        <v>27</v>
      </c>
    </row>
    <row r="14524" customFormat="false" ht="12.75" hidden="false" customHeight="false" outlineLevel="0" collapsed="false">
      <c r="A14524" s="4" t="n">
        <v>28758</v>
      </c>
      <c r="B14524" s="5" t="n">
        <f aca="false">C14524+F14524+H14524</f>
        <v>2683</v>
      </c>
      <c r="C14524" s="0" t="n">
        <v>1318</v>
      </c>
      <c r="D14524" s="6" t="n">
        <f aca="false">B14524-C14524</f>
        <v>1365</v>
      </c>
      <c r="E14524" s="7" t="n">
        <f aca="false">C14524/B14524</f>
        <v>0.491241147968692</v>
      </c>
      <c r="F14524" s="0" t="n">
        <v>781</v>
      </c>
      <c r="G14524" s="7" t="n">
        <f aca="false">F14524/D14524</f>
        <v>0.572161172161172</v>
      </c>
      <c r="H14524" s="0" t="n">
        <v>584</v>
      </c>
      <c r="I14524" s="0" t="s">
        <v>27</v>
      </c>
    </row>
    <row r="14525" customFormat="false" ht="12.75" hidden="false" customHeight="false" outlineLevel="0" collapsed="false">
      <c r="A14525" s="4" t="n">
        <v>28759</v>
      </c>
      <c r="B14525" s="5" t="n">
        <f aca="false">C14525+F14525+H14525</f>
        <v>2497</v>
      </c>
      <c r="C14525" s="0" t="n">
        <v>1318</v>
      </c>
      <c r="D14525" s="6" t="n">
        <f aca="false">B14525-C14525</f>
        <v>1179</v>
      </c>
      <c r="E14525" s="7" t="n">
        <f aca="false">C14525/B14525</f>
        <v>0.527833400080096</v>
      </c>
      <c r="F14525" s="0" t="n">
        <v>769</v>
      </c>
      <c r="G14525" s="7" t="n">
        <f aca="false">F14525/D14525</f>
        <v>0.652247667514843</v>
      </c>
      <c r="H14525" s="0" t="n">
        <v>410</v>
      </c>
      <c r="I14525" s="0" t="s">
        <v>27</v>
      </c>
    </row>
    <row r="14526" customFormat="false" ht="12.75" hidden="false" customHeight="false" outlineLevel="0" collapsed="false">
      <c r="A14526" s="4" t="n">
        <v>28760</v>
      </c>
      <c r="B14526" s="5" t="n">
        <f aca="false">C14526+F14526+H14526</f>
        <v>2346</v>
      </c>
      <c r="C14526" s="0" t="n">
        <v>1318</v>
      </c>
      <c r="D14526" s="6" t="n">
        <f aca="false">B14526-C14526</f>
        <v>1028</v>
      </c>
      <c r="E14526" s="7" t="n">
        <f aca="false">C14526/B14526</f>
        <v>0.561807331628304</v>
      </c>
      <c r="F14526" s="0" t="n">
        <v>770</v>
      </c>
      <c r="G14526" s="7" t="n">
        <f aca="false">F14526/D14526</f>
        <v>0.749027237354086</v>
      </c>
      <c r="H14526" s="0" t="n">
        <v>258</v>
      </c>
      <c r="I14526" s="0" t="s">
        <v>27</v>
      </c>
    </row>
    <row r="14527" customFormat="false" ht="12.75" hidden="false" customHeight="false" outlineLevel="0" collapsed="false">
      <c r="A14527" s="4" t="n">
        <v>28761</v>
      </c>
      <c r="B14527" s="5" t="n">
        <f aca="false">C14527+F14527+H14527</f>
        <v>2544</v>
      </c>
      <c r="C14527" s="0" t="n">
        <v>899</v>
      </c>
      <c r="D14527" s="6" t="n">
        <f aca="false">B14527-C14527</f>
        <v>1645</v>
      </c>
      <c r="E14527" s="7" t="n">
        <f aca="false">C14527/B14527</f>
        <v>0.353380503144654</v>
      </c>
      <c r="F14527" s="0" t="n">
        <v>770</v>
      </c>
      <c r="G14527" s="7" t="n">
        <f aca="false">F14527/D14527</f>
        <v>0.468085106382979</v>
      </c>
      <c r="H14527" s="0" t="n">
        <v>875</v>
      </c>
      <c r="I14527" s="0" t="s">
        <v>27</v>
      </c>
    </row>
    <row r="14528" customFormat="false" ht="12.75" hidden="false" customHeight="false" outlineLevel="0" collapsed="false">
      <c r="A14528" s="4" t="n">
        <v>28762</v>
      </c>
      <c r="B14528" s="5" t="n">
        <f aca="false">C14528+F14528+H14528</f>
        <v>2656</v>
      </c>
      <c r="C14528" s="0" t="n">
        <v>718</v>
      </c>
      <c r="D14528" s="6" t="n">
        <f aca="false">B14528-C14528</f>
        <v>1938</v>
      </c>
      <c r="E14528" s="7" t="n">
        <f aca="false">C14528/B14528</f>
        <v>0.270331325301205</v>
      </c>
      <c r="F14528" s="0" t="n">
        <v>770</v>
      </c>
      <c r="G14528" s="7" t="n">
        <f aca="false">F14528/D14528</f>
        <v>0.397316821465428</v>
      </c>
      <c r="H14528" s="0" t="n">
        <v>1168</v>
      </c>
      <c r="I14528" s="0" t="s">
        <v>27</v>
      </c>
    </row>
    <row r="14529" customFormat="false" ht="12.75" hidden="false" customHeight="false" outlineLevel="0" collapsed="false">
      <c r="A14529" s="4" t="n">
        <v>28763</v>
      </c>
      <c r="B14529" s="5" t="n">
        <f aca="false">C14529+F14529+H14529</f>
        <v>2471</v>
      </c>
      <c r="C14529" s="0" t="n">
        <v>721</v>
      </c>
      <c r="D14529" s="6" t="n">
        <f aca="false">B14529-C14529</f>
        <v>1750</v>
      </c>
      <c r="E14529" s="7" t="n">
        <f aca="false">C14529/B14529</f>
        <v>0.291784702549575</v>
      </c>
      <c r="F14529" s="0" t="n">
        <v>770</v>
      </c>
      <c r="G14529" s="7" t="n">
        <f aca="false">F14529/D14529</f>
        <v>0.44</v>
      </c>
      <c r="H14529" s="0" t="n">
        <v>980</v>
      </c>
      <c r="I14529" s="0" t="s">
        <v>27</v>
      </c>
    </row>
    <row r="14530" customFormat="false" ht="12.75" hidden="false" customHeight="false" outlineLevel="0" collapsed="false">
      <c r="A14530" s="4" t="n">
        <v>28764</v>
      </c>
      <c r="B14530" s="5" t="n">
        <f aca="false">C14530+F14530+H14530</f>
        <v>2487</v>
      </c>
      <c r="C14530" s="0" t="n">
        <v>714</v>
      </c>
      <c r="D14530" s="6" t="n">
        <f aca="false">B14530-C14530</f>
        <v>1773</v>
      </c>
      <c r="E14530" s="7" t="n">
        <f aca="false">C14530/B14530</f>
        <v>0.287092882991556</v>
      </c>
      <c r="F14530" s="0" t="n">
        <v>770</v>
      </c>
      <c r="G14530" s="7" t="n">
        <f aca="false">F14530/D14530</f>
        <v>0.434292160180485</v>
      </c>
      <c r="H14530" s="0" t="n">
        <v>1003</v>
      </c>
      <c r="I14530" s="0" t="s">
        <v>27</v>
      </c>
    </row>
    <row r="14531" customFormat="false" ht="12.75" hidden="false" customHeight="false" outlineLevel="0" collapsed="false">
      <c r="A14531" s="4" t="n">
        <v>28765</v>
      </c>
      <c r="B14531" s="5" t="n">
        <f aca="false">C14531+F14531+H14531</f>
        <v>2454</v>
      </c>
      <c r="C14531" s="0" t="n">
        <v>717</v>
      </c>
      <c r="D14531" s="6" t="n">
        <f aca="false">B14531-C14531</f>
        <v>1737</v>
      </c>
      <c r="E14531" s="7" t="n">
        <f aca="false">C14531/B14531</f>
        <v>0.292176039119804</v>
      </c>
      <c r="F14531" s="0" t="n">
        <v>770</v>
      </c>
      <c r="G14531" s="7" t="n">
        <f aca="false">F14531/D14531</f>
        <v>0.443293033966609</v>
      </c>
      <c r="H14531" s="0" t="n">
        <v>967</v>
      </c>
      <c r="I14531" s="0" t="s">
        <v>27</v>
      </c>
    </row>
    <row r="14532" customFormat="false" ht="12.75" hidden="false" customHeight="false" outlineLevel="0" collapsed="false">
      <c r="A14532" s="4" t="n">
        <v>28766</v>
      </c>
      <c r="B14532" s="5" t="n">
        <f aca="false">C14532+F14532+H14532</f>
        <v>2190</v>
      </c>
      <c r="C14532" s="0" t="n">
        <v>712</v>
      </c>
      <c r="D14532" s="6" t="n">
        <f aca="false">B14532-C14532</f>
        <v>1478</v>
      </c>
      <c r="E14532" s="7" t="n">
        <f aca="false">C14532/B14532</f>
        <v>0.325114155251142</v>
      </c>
      <c r="F14532" s="0" t="n">
        <v>770</v>
      </c>
      <c r="G14532" s="7" t="n">
        <f aca="false">F14532/D14532</f>
        <v>0.520974289580514</v>
      </c>
      <c r="H14532" s="0" t="n">
        <v>708</v>
      </c>
      <c r="I14532" s="0" t="s">
        <v>27</v>
      </c>
    </row>
    <row r="14533" customFormat="false" ht="12.75" hidden="false" customHeight="false" outlineLevel="0" collapsed="false">
      <c r="A14533" s="4" t="n">
        <v>28767</v>
      </c>
      <c r="B14533" s="5" t="n">
        <f aca="false">C14533+F14533+H14533</f>
        <v>2043</v>
      </c>
      <c r="C14533" s="0" t="n">
        <v>714</v>
      </c>
      <c r="D14533" s="6" t="n">
        <f aca="false">B14533-C14533</f>
        <v>1329</v>
      </c>
      <c r="E14533" s="7" t="n">
        <f aca="false">C14533/B14533</f>
        <v>0.349486049926579</v>
      </c>
      <c r="F14533" s="0" t="n">
        <v>770</v>
      </c>
      <c r="G14533" s="7" t="n">
        <f aca="false">F14533/D14533</f>
        <v>0.579382994732882</v>
      </c>
      <c r="H14533" s="0" t="n">
        <v>559</v>
      </c>
      <c r="I14533" s="0" t="s">
        <v>27</v>
      </c>
    </row>
    <row r="14534" customFormat="false" ht="12.75" hidden="false" customHeight="false" outlineLevel="0" collapsed="false">
      <c r="A14534" s="4" t="n">
        <v>28768</v>
      </c>
      <c r="B14534" s="5" t="n">
        <f aca="false">C14534+F14534+H14534</f>
        <v>1886</v>
      </c>
      <c r="C14534" s="0" t="n">
        <v>714</v>
      </c>
      <c r="D14534" s="6" t="n">
        <f aca="false">B14534-C14534</f>
        <v>1172</v>
      </c>
      <c r="E14534" s="7" t="n">
        <f aca="false">C14534/B14534</f>
        <v>0.378579003181336</v>
      </c>
      <c r="F14534" s="0" t="n">
        <v>770</v>
      </c>
      <c r="G14534" s="7" t="n">
        <f aca="false">F14534/D14534</f>
        <v>0.656996587030717</v>
      </c>
      <c r="H14534" s="0" t="n">
        <v>402</v>
      </c>
      <c r="I14534" s="0" t="s">
        <v>27</v>
      </c>
    </row>
    <row r="14535" customFormat="false" ht="12.75" hidden="false" customHeight="false" outlineLevel="0" collapsed="false">
      <c r="A14535" s="4" t="n">
        <v>28769</v>
      </c>
      <c r="B14535" s="5" t="n">
        <f aca="false">C14535+F14535+H14535</f>
        <v>1793</v>
      </c>
      <c r="C14535" s="0" t="n">
        <v>720</v>
      </c>
      <c r="D14535" s="6" t="n">
        <f aca="false">B14535-C14535</f>
        <v>1073</v>
      </c>
      <c r="E14535" s="7" t="n">
        <f aca="false">C14535/B14535</f>
        <v>0.401561628555494</v>
      </c>
      <c r="F14535" s="0" t="n">
        <v>770</v>
      </c>
      <c r="G14535" s="7" t="n">
        <f aca="false">F14535/D14535</f>
        <v>0.717614165890028</v>
      </c>
      <c r="H14535" s="0" t="n">
        <v>303</v>
      </c>
      <c r="I14535" s="0" t="s">
        <v>27</v>
      </c>
    </row>
    <row r="14536" customFormat="false" ht="12.75" hidden="false" customHeight="false" outlineLevel="0" collapsed="false">
      <c r="A14536" s="4" t="n">
        <v>28770</v>
      </c>
      <c r="B14536" s="5" t="n">
        <f aca="false">C14536+F14536+H14536</f>
        <v>1797</v>
      </c>
      <c r="C14536" s="0" t="n">
        <v>714</v>
      </c>
      <c r="D14536" s="6" t="n">
        <f aca="false">B14536-C14536</f>
        <v>1083</v>
      </c>
      <c r="E14536" s="7" t="n">
        <f aca="false">C14536/B14536</f>
        <v>0.397328881469115</v>
      </c>
      <c r="F14536" s="0" t="n">
        <v>767</v>
      </c>
      <c r="G14536" s="7" t="n">
        <f aca="false">F14536/D14536</f>
        <v>0.708217913204063</v>
      </c>
      <c r="H14536" s="0" t="n">
        <v>316</v>
      </c>
      <c r="I14536" s="0" t="s">
        <v>27</v>
      </c>
    </row>
    <row r="14537" customFormat="false" ht="12.75" hidden="false" customHeight="false" outlineLevel="0" collapsed="false">
      <c r="A14537" s="4" t="n">
        <v>28771</v>
      </c>
      <c r="B14537" s="5" t="n">
        <f aca="false">C14537+F14537+H14537</f>
        <v>1805</v>
      </c>
      <c r="C14537" s="0" t="n">
        <v>720</v>
      </c>
      <c r="D14537" s="6" t="n">
        <f aca="false">B14537-C14537</f>
        <v>1085</v>
      </c>
      <c r="E14537" s="7" t="n">
        <f aca="false">C14537/B14537</f>
        <v>0.398891966759003</v>
      </c>
      <c r="F14537" s="0" t="n">
        <v>767</v>
      </c>
      <c r="G14537" s="7" t="n">
        <f aca="false">F14537/D14537</f>
        <v>0.706912442396313</v>
      </c>
      <c r="H14537" s="0" t="n">
        <v>318</v>
      </c>
      <c r="I14537" s="0" t="s">
        <v>27</v>
      </c>
    </row>
    <row r="14538" customFormat="false" ht="12.75" hidden="false" customHeight="false" outlineLevel="0" collapsed="false">
      <c r="A14538" s="4" t="n">
        <v>28772</v>
      </c>
      <c r="B14538" s="5" t="n">
        <f aca="false">C14538+F14538+H14538</f>
        <v>1913</v>
      </c>
      <c r="C14538" s="0" t="n">
        <v>714</v>
      </c>
      <c r="D14538" s="6" t="n">
        <f aca="false">B14538-C14538</f>
        <v>1199</v>
      </c>
      <c r="E14538" s="7" t="n">
        <f aca="false">C14538/B14538</f>
        <v>0.373235755358076</v>
      </c>
      <c r="F14538" s="0" t="n">
        <v>766</v>
      </c>
      <c r="G14538" s="7" t="n">
        <f aca="false">F14538/D14538</f>
        <v>0.638865721434529</v>
      </c>
      <c r="H14538" s="0" t="n">
        <v>433</v>
      </c>
      <c r="I14538" s="0" t="s">
        <v>27</v>
      </c>
    </row>
    <row r="14539" customFormat="false" ht="12.75" hidden="false" customHeight="false" outlineLevel="0" collapsed="false">
      <c r="A14539" s="4" t="n">
        <v>28773</v>
      </c>
      <c r="B14539" s="5" t="n">
        <f aca="false">C14539+F14539+H14539</f>
        <v>1868</v>
      </c>
      <c r="C14539" s="0" t="n">
        <v>720</v>
      </c>
      <c r="D14539" s="6" t="n">
        <f aca="false">B14539-C14539</f>
        <v>1148</v>
      </c>
      <c r="E14539" s="7" t="n">
        <f aca="false">C14539/B14539</f>
        <v>0.385438972162741</v>
      </c>
      <c r="F14539" s="0" t="n">
        <v>767</v>
      </c>
      <c r="G14539" s="7" t="n">
        <f aca="false">F14539/D14539</f>
        <v>0.668118466898955</v>
      </c>
      <c r="H14539" s="0" t="n">
        <v>381</v>
      </c>
      <c r="I14539" s="0" t="s">
        <v>27</v>
      </c>
    </row>
    <row r="14540" customFormat="false" ht="12.75" hidden="false" customHeight="false" outlineLevel="0" collapsed="false">
      <c r="A14540" s="4" t="n">
        <v>28774</v>
      </c>
      <c r="B14540" s="5" t="n">
        <f aca="false">C14540+F14540+H14540</f>
        <v>2060</v>
      </c>
      <c r="C14540" s="0" t="n">
        <v>718</v>
      </c>
      <c r="D14540" s="6" t="n">
        <f aca="false">B14540-C14540</f>
        <v>1342</v>
      </c>
      <c r="E14540" s="7" t="n">
        <f aca="false">C14540/B14540</f>
        <v>0.348543689320388</v>
      </c>
      <c r="F14540" s="0" t="n">
        <v>767</v>
      </c>
      <c r="G14540" s="7" t="n">
        <f aca="false">F14540/D14540</f>
        <v>0.571535022354694</v>
      </c>
      <c r="H14540" s="0" t="n">
        <v>575</v>
      </c>
      <c r="I14540" s="0" t="s">
        <v>27</v>
      </c>
    </row>
    <row r="14541" customFormat="false" ht="12.75" hidden="false" customHeight="false" outlineLevel="0" collapsed="false">
      <c r="A14541" s="4" t="n">
        <v>28775</v>
      </c>
      <c r="B14541" s="5" t="n">
        <f aca="false">C14541+F14541+H14541</f>
        <v>2082</v>
      </c>
      <c r="C14541" s="0" t="n">
        <v>475</v>
      </c>
      <c r="D14541" s="6" t="n">
        <f aca="false">B14541-C14541</f>
        <v>1607</v>
      </c>
      <c r="E14541" s="7" t="n">
        <f aca="false">C14541/B14541</f>
        <v>0.228146013448607</v>
      </c>
      <c r="F14541" s="0" t="n">
        <v>766</v>
      </c>
      <c r="G14541" s="7" t="n">
        <f aca="false">F14541/D14541</f>
        <v>0.476664592408214</v>
      </c>
      <c r="H14541" s="0" t="n">
        <v>841</v>
      </c>
      <c r="I14541" s="0" t="s">
        <v>27</v>
      </c>
    </row>
    <row r="14542" customFormat="false" ht="12.75" hidden="false" customHeight="false" outlineLevel="0" collapsed="false">
      <c r="A14542" s="4" t="n">
        <v>28776</v>
      </c>
      <c r="B14542" s="5" t="n">
        <f aca="false">C14542+F14542+H14542</f>
        <v>1947</v>
      </c>
      <c r="C14542" s="0" t="n">
        <v>0</v>
      </c>
      <c r="D14542" s="6" t="n">
        <f aca="false">B14542-C14542</f>
        <v>1947</v>
      </c>
      <c r="E14542" s="7" t="n">
        <f aca="false">C14542/B14542</f>
        <v>0</v>
      </c>
      <c r="F14542" s="0" t="n">
        <v>767</v>
      </c>
      <c r="G14542" s="7" t="n">
        <f aca="false">F14542/D14542</f>
        <v>0.393939393939394</v>
      </c>
      <c r="H14542" s="0" t="n">
        <v>1180</v>
      </c>
      <c r="I14542" s="0" t="s">
        <v>27</v>
      </c>
    </row>
    <row r="14543" customFormat="false" ht="12.75" hidden="false" customHeight="false" outlineLevel="0" collapsed="false">
      <c r="A14543" s="4" t="n">
        <v>28777</v>
      </c>
      <c r="B14543" s="5" t="n">
        <f aca="false">C14543+F14543+H14543</f>
        <v>1889</v>
      </c>
      <c r="C14543" s="0" t="n">
        <v>0</v>
      </c>
      <c r="D14543" s="6" t="n">
        <f aca="false">B14543-C14543</f>
        <v>1889</v>
      </c>
      <c r="E14543" s="7" t="n">
        <f aca="false">C14543/B14543</f>
        <v>0</v>
      </c>
      <c r="F14543" s="0" t="n">
        <v>767</v>
      </c>
      <c r="G14543" s="7" t="n">
        <f aca="false">F14543/D14543</f>
        <v>0.406034939121228</v>
      </c>
      <c r="H14543" s="0" t="n">
        <v>1122</v>
      </c>
      <c r="I14543" s="0" t="s">
        <v>27</v>
      </c>
    </row>
    <row r="14544" customFormat="false" ht="12.75" hidden="false" customHeight="false" outlineLevel="0" collapsed="false">
      <c r="A14544" s="4" t="n">
        <v>28778</v>
      </c>
      <c r="B14544" s="5" t="n">
        <f aca="false">C14544+F14544+H14544</f>
        <v>1671</v>
      </c>
      <c r="C14544" s="0" t="n">
        <v>0</v>
      </c>
      <c r="D14544" s="6" t="n">
        <f aca="false">B14544-C14544</f>
        <v>1671</v>
      </c>
      <c r="E14544" s="7" t="n">
        <f aca="false">C14544/B14544</f>
        <v>0</v>
      </c>
      <c r="F14544" s="0" t="n">
        <v>768</v>
      </c>
      <c r="G14544" s="7" t="n">
        <f aca="false">F14544/D14544</f>
        <v>0.459605026929982</v>
      </c>
      <c r="H14544" s="0" t="n">
        <v>903</v>
      </c>
      <c r="I14544" s="0" t="s">
        <v>27</v>
      </c>
    </row>
    <row r="14545" customFormat="false" ht="12.75" hidden="false" customHeight="false" outlineLevel="0" collapsed="false">
      <c r="A14545" s="4" t="n">
        <v>28779</v>
      </c>
      <c r="B14545" s="5" t="n">
        <f aca="false">C14545+F14545+H14545</f>
        <v>1580</v>
      </c>
      <c r="C14545" s="0" t="n">
        <v>0</v>
      </c>
      <c r="D14545" s="6" t="n">
        <f aca="false">B14545-C14545</f>
        <v>1580</v>
      </c>
      <c r="E14545" s="7" t="n">
        <f aca="false">C14545/B14545</f>
        <v>0</v>
      </c>
      <c r="F14545" s="0" t="n">
        <v>767</v>
      </c>
      <c r="G14545" s="7" t="n">
        <f aca="false">F14545/D14545</f>
        <v>0.485443037974684</v>
      </c>
      <c r="H14545" s="0" t="n">
        <v>813</v>
      </c>
      <c r="I14545" s="0" t="s">
        <v>27</v>
      </c>
    </row>
    <row r="14546" customFormat="false" ht="12.75" hidden="false" customHeight="false" outlineLevel="0" collapsed="false">
      <c r="A14546" s="4" t="n">
        <v>28780</v>
      </c>
      <c r="B14546" s="5" t="n">
        <f aca="false">C14546+F14546+H14546</f>
        <v>1528</v>
      </c>
      <c r="C14546" s="0" t="n">
        <v>0</v>
      </c>
      <c r="D14546" s="6" t="n">
        <f aca="false">B14546-C14546</f>
        <v>1528</v>
      </c>
      <c r="E14546" s="7" t="n">
        <f aca="false">C14546/B14546</f>
        <v>0</v>
      </c>
      <c r="F14546" s="0" t="n">
        <v>768</v>
      </c>
      <c r="G14546" s="7" t="n">
        <f aca="false">F14546/D14546</f>
        <v>0.50261780104712</v>
      </c>
      <c r="H14546" s="0" t="n">
        <v>760</v>
      </c>
      <c r="I14546" s="0" t="s">
        <v>27</v>
      </c>
    </row>
    <row r="14547" customFormat="false" ht="12.75" hidden="false" customHeight="false" outlineLevel="0" collapsed="false">
      <c r="A14547" s="4" t="n">
        <v>28781</v>
      </c>
      <c r="B14547" s="5" t="n">
        <f aca="false">C14547+F14547+H14547</f>
        <v>1429</v>
      </c>
      <c r="C14547" s="0" t="n">
        <v>0</v>
      </c>
      <c r="D14547" s="6" t="n">
        <f aca="false">B14547-C14547</f>
        <v>1429</v>
      </c>
      <c r="E14547" s="7" t="n">
        <f aca="false">C14547/B14547</f>
        <v>0</v>
      </c>
      <c r="F14547" s="0" t="n">
        <v>777</v>
      </c>
      <c r="G14547" s="7" t="n">
        <f aca="false">F14547/D14547</f>
        <v>0.543736878936319</v>
      </c>
      <c r="H14547" s="0" t="n">
        <v>652</v>
      </c>
      <c r="I14547" s="0" t="s">
        <v>27</v>
      </c>
    </row>
    <row r="14548" customFormat="false" ht="12.75" hidden="false" customHeight="false" outlineLevel="0" collapsed="false">
      <c r="A14548" s="4" t="n">
        <v>28782</v>
      </c>
      <c r="B14548" s="5" t="n">
        <f aca="false">C14548+F14548+H14548</f>
        <v>1477</v>
      </c>
      <c r="C14548" s="0" t="n">
        <v>0</v>
      </c>
      <c r="D14548" s="6" t="n">
        <f aca="false">B14548-C14548</f>
        <v>1477</v>
      </c>
      <c r="E14548" s="7" t="n">
        <f aca="false">C14548/B14548</f>
        <v>0</v>
      </c>
      <c r="F14548" s="0" t="n">
        <v>767</v>
      </c>
      <c r="G14548" s="7" t="n">
        <f aca="false">F14548/D14548</f>
        <v>0.519295870006771</v>
      </c>
      <c r="H14548" s="0" t="n">
        <v>710</v>
      </c>
      <c r="I14548" s="0" t="s">
        <v>27</v>
      </c>
    </row>
    <row r="14549" customFormat="false" ht="12.75" hidden="false" customHeight="false" outlineLevel="0" collapsed="false">
      <c r="A14549" s="4" t="n">
        <v>28783</v>
      </c>
      <c r="B14549" s="5" t="n">
        <f aca="false">C14549+F14549+H14549</f>
        <v>1487</v>
      </c>
      <c r="C14549" s="0" t="n">
        <v>0</v>
      </c>
      <c r="D14549" s="6" t="n">
        <f aca="false">B14549-C14549</f>
        <v>1487</v>
      </c>
      <c r="E14549" s="7" t="n">
        <f aca="false">C14549/B14549</f>
        <v>0</v>
      </c>
      <c r="F14549" s="0" t="n">
        <v>521</v>
      </c>
      <c r="G14549" s="7" t="n">
        <f aca="false">F14549/D14549</f>
        <v>0.350369872225958</v>
      </c>
      <c r="H14549" s="0" t="n">
        <v>966</v>
      </c>
      <c r="I14549" s="0" t="s">
        <v>27</v>
      </c>
    </row>
    <row r="14550" customFormat="false" ht="12.75" hidden="false" customHeight="false" outlineLevel="0" collapsed="false">
      <c r="A14550" s="4" t="n">
        <v>28784</v>
      </c>
      <c r="B14550" s="5" t="n">
        <f aca="false">C14550+F14550+H14550</f>
        <v>2053</v>
      </c>
      <c r="C14550" s="0" t="n">
        <v>0</v>
      </c>
      <c r="D14550" s="6" t="n">
        <f aca="false">B14550-C14550</f>
        <v>2053</v>
      </c>
      <c r="E14550" s="7" t="n">
        <f aca="false">C14550/B14550</f>
        <v>0</v>
      </c>
      <c r="F14550" s="0" t="n">
        <v>21</v>
      </c>
      <c r="G14550" s="7" t="n">
        <f aca="false">F14550/D14550</f>
        <v>0.0102289332683877</v>
      </c>
      <c r="H14550" s="0" t="n">
        <v>2032</v>
      </c>
      <c r="I14550" s="0" t="s">
        <v>27</v>
      </c>
    </row>
    <row r="14551" customFormat="false" ht="12.75" hidden="false" customHeight="false" outlineLevel="0" collapsed="false">
      <c r="A14551" s="4" t="n">
        <v>28785</v>
      </c>
      <c r="B14551" s="5" t="n">
        <f aca="false">C14551+F14551+H14551</f>
        <v>1932</v>
      </c>
      <c r="C14551" s="0" t="n">
        <v>0</v>
      </c>
      <c r="D14551" s="6" t="n">
        <f aca="false">B14551-C14551</f>
        <v>1932</v>
      </c>
      <c r="E14551" s="7" t="n">
        <f aca="false">C14551/B14551</f>
        <v>0</v>
      </c>
      <c r="F14551" s="0" t="n">
        <v>21</v>
      </c>
      <c r="G14551" s="7" t="n">
        <f aca="false">F14551/D14551</f>
        <v>0.0108695652173913</v>
      </c>
      <c r="H14551" s="0" t="n">
        <v>1911</v>
      </c>
      <c r="I14551" s="0" t="s">
        <v>27</v>
      </c>
    </row>
    <row r="14552" customFormat="false" ht="12.75" hidden="false" customHeight="false" outlineLevel="0" collapsed="false">
      <c r="A14552" s="4" t="n">
        <v>28786</v>
      </c>
      <c r="B14552" s="5" t="n">
        <f aca="false">C14552+F14552+H14552</f>
        <v>1877</v>
      </c>
      <c r="C14552" s="0" t="n">
        <v>0</v>
      </c>
      <c r="D14552" s="6" t="n">
        <f aca="false">B14552-C14552</f>
        <v>1877</v>
      </c>
      <c r="E14552" s="7" t="n">
        <f aca="false">C14552/B14552</f>
        <v>0</v>
      </c>
      <c r="F14552" s="0" t="n">
        <v>21</v>
      </c>
      <c r="G14552" s="7" t="n">
        <f aca="false">F14552/D14552</f>
        <v>0.0111880660628663</v>
      </c>
      <c r="H14552" s="0" t="n">
        <v>1856</v>
      </c>
      <c r="I14552" s="0" t="s">
        <v>27</v>
      </c>
    </row>
    <row r="14553" customFormat="false" ht="12.75" hidden="false" customHeight="false" outlineLevel="0" collapsed="false">
      <c r="A14553" s="4" t="n">
        <v>28787</v>
      </c>
      <c r="B14553" s="5" t="n">
        <f aca="false">C14553+F14553+H14553</f>
        <v>1800</v>
      </c>
      <c r="C14553" s="0" t="n">
        <v>0</v>
      </c>
      <c r="D14553" s="6" t="n">
        <f aca="false">B14553-C14553</f>
        <v>1800</v>
      </c>
      <c r="E14553" s="7" t="n">
        <f aca="false">C14553/B14553</f>
        <v>0</v>
      </c>
      <c r="F14553" s="0" t="n">
        <v>21</v>
      </c>
      <c r="G14553" s="7" t="n">
        <f aca="false">F14553/D14553</f>
        <v>0.0116666666666667</v>
      </c>
      <c r="H14553" s="0" t="n">
        <v>1779</v>
      </c>
      <c r="I14553" s="0" t="s">
        <v>27</v>
      </c>
    </row>
    <row r="14554" customFormat="false" ht="12.75" hidden="false" customHeight="false" outlineLevel="0" collapsed="false">
      <c r="A14554" s="4" t="n">
        <v>28788</v>
      </c>
      <c r="B14554" s="5" t="n">
        <f aca="false">C14554+F14554+H14554</f>
        <v>1771</v>
      </c>
      <c r="C14554" s="0" t="n">
        <v>0</v>
      </c>
      <c r="D14554" s="6" t="n">
        <f aca="false">B14554-C14554</f>
        <v>1771</v>
      </c>
      <c r="E14554" s="7" t="n">
        <f aca="false">C14554/B14554</f>
        <v>0</v>
      </c>
      <c r="F14554" s="0" t="n">
        <v>0</v>
      </c>
      <c r="G14554" s="7" t="n">
        <f aca="false">F14554/D14554</f>
        <v>0</v>
      </c>
      <c r="H14554" s="0" t="n">
        <v>1771</v>
      </c>
      <c r="I14554" s="0" t="s">
        <v>27</v>
      </c>
    </row>
    <row r="14555" customFormat="false" ht="12.75" hidden="false" customHeight="false" outlineLevel="0" collapsed="false">
      <c r="A14555" s="4" t="n">
        <v>28789</v>
      </c>
      <c r="B14555" s="5" t="n">
        <f aca="false">C14555+F14555+H14555</f>
        <v>1749</v>
      </c>
      <c r="C14555" s="0" t="n">
        <v>0</v>
      </c>
      <c r="D14555" s="6" t="n">
        <f aca="false">B14555-C14555</f>
        <v>1749</v>
      </c>
      <c r="E14555" s="7" t="n">
        <f aca="false">C14555/B14555</f>
        <v>0</v>
      </c>
      <c r="F14555" s="0" t="n">
        <v>0</v>
      </c>
      <c r="G14555" s="7" t="n">
        <f aca="false">F14555/D14555</f>
        <v>0</v>
      </c>
      <c r="H14555" s="0" t="n">
        <v>1749</v>
      </c>
      <c r="I14555" s="0" t="s">
        <v>27</v>
      </c>
    </row>
    <row r="14556" customFormat="false" ht="12.75" hidden="false" customHeight="false" outlineLevel="0" collapsed="false">
      <c r="A14556" s="4" t="n">
        <v>28790</v>
      </c>
      <c r="B14556" s="5" t="n">
        <f aca="false">C14556+F14556+H14556</f>
        <v>1590</v>
      </c>
      <c r="C14556" s="0" t="n">
        <v>0</v>
      </c>
      <c r="D14556" s="6" t="n">
        <f aca="false">B14556-C14556</f>
        <v>1590</v>
      </c>
      <c r="E14556" s="7" t="n">
        <f aca="false">C14556/B14556</f>
        <v>0</v>
      </c>
      <c r="F14556" s="0" t="n">
        <v>0</v>
      </c>
      <c r="G14556" s="7" t="n">
        <f aca="false">F14556/D14556</f>
        <v>0</v>
      </c>
      <c r="H14556" s="0" t="n">
        <v>1590</v>
      </c>
      <c r="I14556" s="0" t="s">
        <v>27</v>
      </c>
    </row>
    <row r="14557" customFormat="false" ht="12.75" hidden="false" customHeight="false" outlineLevel="0" collapsed="false">
      <c r="A14557" s="4" t="n">
        <v>28791</v>
      </c>
      <c r="B14557" s="5" t="n">
        <f aca="false">C14557+F14557+H14557</f>
        <v>1533</v>
      </c>
      <c r="C14557" s="0" t="n">
        <v>0</v>
      </c>
      <c r="D14557" s="6" t="n">
        <f aca="false">B14557-C14557</f>
        <v>1533</v>
      </c>
      <c r="E14557" s="7" t="n">
        <f aca="false">C14557/B14557</f>
        <v>0</v>
      </c>
      <c r="F14557" s="0" t="n">
        <v>0</v>
      </c>
      <c r="G14557" s="7" t="n">
        <f aca="false">F14557/D14557</f>
        <v>0</v>
      </c>
      <c r="H14557" s="0" t="n">
        <v>1533</v>
      </c>
      <c r="I14557" s="0" t="s">
        <v>27</v>
      </c>
    </row>
    <row r="14558" customFormat="false" ht="12.75" hidden="false" customHeight="false" outlineLevel="0" collapsed="false">
      <c r="A14558" s="4" t="n">
        <v>28792</v>
      </c>
      <c r="B14558" s="5" t="n">
        <f aca="false">C14558+F14558+H14558</f>
        <v>1620</v>
      </c>
      <c r="C14558" s="0" t="n">
        <v>0</v>
      </c>
      <c r="D14558" s="6" t="n">
        <f aca="false">B14558-C14558</f>
        <v>1620</v>
      </c>
      <c r="E14558" s="7" t="n">
        <f aca="false">C14558/B14558</f>
        <v>0</v>
      </c>
      <c r="F14558" s="0" t="n">
        <v>0</v>
      </c>
      <c r="G14558" s="7" t="n">
        <f aca="false">F14558/D14558</f>
        <v>0</v>
      </c>
      <c r="H14558" s="0" t="n">
        <v>1620</v>
      </c>
      <c r="I14558" s="0" t="s">
        <v>27</v>
      </c>
    </row>
    <row r="14559" customFormat="false" ht="12.75" hidden="false" customHeight="false" outlineLevel="0" collapsed="false">
      <c r="A14559" s="4" t="n">
        <v>28793</v>
      </c>
      <c r="B14559" s="5" t="n">
        <f aca="false">C14559+F14559+H14559</f>
        <v>1697</v>
      </c>
      <c r="C14559" s="0" t="n">
        <v>0</v>
      </c>
      <c r="D14559" s="6" t="n">
        <f aca="false">B14559-C14559</f>
        <v>1697</v>
      </c>
      <c r="E14559" s="7" t="n">
        <f aca="false">C14559/B14559</f>
        <v>0</v>
      </c>
      <c r="F14559" s="0" t="n">
        <v>0</v>
      </c>
      <c r="G14559" s="7" t="n">
        <f aca="false">F14559/D14559</f>
        <v>0</v>
      </c>
      <c r="H14559" s="0" t="n">
        <v>1697</v>
      </c>
      <c r="I14559" s="0" t="s">
        <v>27</v>
      </c>
    </row>
    <row r="14560" customFormat="false" ht="12.75" hidden="false" customHeight="false" outlineLevel="0" collapsed="false">
      <c r="A14560" s="4" t="n">
        <v>28794</v>
      </c>
      <c r="B14560" s="5" t="n">
        <f aca="false">C14560+F14560+H14560</f>
        <v>1667</v>
      </c>
      <c r="C14560" s="0" t="n">
        <v>0</v>
      </c>
      <c r="D14560" s="6" t="n">
        <f aca="false">B14560-C14560</f>
        <v>1667</v>
      </c>
      <c r="E14560" s="7" t="n">
        <f aca="false">C14560/B14560</f>
        <v>0</v>
      </c>
      <c r="F14560" s="0" t="n">
        <v>0</v>
      </c>
      <c r="G14560" s="7" t="n">
        <f aca="false">F14560/D14560</f>
        <v>0</v>
      </c>
      <c r="H14560" s="0" t="n">
        <v>1667</v>
      </c>
      <c r="I14560" s="0" t="s">
        <v>27</v>
      </c>
    </row>
    <row r="14561" customFormat="false" ht="12.75" hidden="false" customHeight="false" outlineLevel="0" collapsed="false">
      <c r="A14561" s="4" t="n">
        <v>28795</v>
      </c>
      <c r="B14561" s="5" t="n">
        <f aca="false">C14561+F14561+H14561</f>
        <v>1215</v>
      </c>
      <c r="C14561" s="0" t="n">
        <v>0</v>
      </c>
      <c r="D14561" s="6" t="n">
        <f aca="false">B14561-C14561</f>
        <v>1215</v>
      </c>
      <c r="E14561" s="7" t="n">
        <f aca="false">C14561/B14561</f>
        <v>0</v>
      </c>
      <c r="F14561" s="0" t="n">
        <v>0</v>
      </c>
      <c r="G14561" s="7" t="n">
        <f aca="false">F14561/D14561</f>
        <v>0</v>
      </c>
      <c r="H14561" s="0" t="n">
        <v>1215</v>
      </c>
      <c r="I14561" s="0" t="s">
        <v>27</v>
      </c>
    </row>
    <row r="14562" customFormat="false" ht="12.75" hidden="false" customHeight="false" outlineLevel="0" collapsed="false">
      <c r="A14562" s="4" t="n">
        <v>28796</v>
      </c>
      <c r="B14562" s="5" t="n">
        <f aca="false">C14562+F14562+H14562</f>
        <v>1228</v>
      </c>
      <c r="C14562" s="0" t="n">
        <v>0</v>
      </c>
      <c r="D14562" s="6" t="n">
        <f aca="false">B14562-C14562</f>
        <v>1228</v>
      </c>
      <c r="E14562" s="7" t="n">
        <f aca="false">C14562/B14562</f>
        <v>0</v>
      </c>
      <c r="F14562" s="0" t="n">
        <v>0</v>
      </c>
      <c r="G14562" s="7" t="n">
        <f aca="false">F14562/D14562</f>
        <v>0</v>
      </c>
      <c r="H14562" s="0" t="n">
        <v>1228</v>
      </c>
      <c r="I14562" s="0" t="s">
        <v>27</v>
      </c>
    </row>
    <row r="14563" customFormat="false" ht="12.75" hidden="false" customHeight="false" outlineLevel="0" collapsed="false">
      <c r="A14563" s="4" t="n">
        <v>28797</v>
      </c>
      <c r="B14563" s="5" t="n">
        <f aca="false">C14563+F14563+H14563</f>
        <v>1275</v>
      </c>
      <c r="C14563" s="0" t="n">
        <v>0</v>
      </c>
      <c r="D14563" s="6" t="n">
        <f aca="false">B14563-C14563</f>
        <v>1275</v>
      </c>
      <c r="E14563" s="7" t="n">
        <f aca="false">C14563/B14563</f>
        <v>0</v>
      </c>
      <c r="F14563" s="0" t="n">
        <v>0</v>
      </c>
      <c r="G14563" s="7" t="n">
        <f aca="false">F14563/D14563</f>
        <v>0</v>
      </c>
      <c r="H14563" s="0" t="n">
        <v>1275</v>
      </c>
      <c r="I14563" s="0" t="s">
        <v>27</v>
      </c>
    </row>
    <row r="14564" customFormat="false" ht="12.75" hidden="false" customHeight="false" outlineLevel="0" collapsed="false">
      <c r="A14564" s="4" t="n">
        <v>28798</v>
      </c>
      <c r="B14564" s="5" t="n">
        <f aca="false">C14564+F14564+H14564</f>
        <v>1284</v>
      </c>
      <c r="C14564" s="0" t="n">
        <v>0</v>
      </c>
      <c r="D14564" s="6" t="n">
        <f aca="false">B14564-C14564</f>
        <v>1284</v>
      </c>
      <c r="E14564" s="7" t="n">
        <f aca="false">C14564/B14564</f>
        <v>0</v>
      </c>
      <c r="F14564" s="0" t="n">
        <v>0</v>
      </c>
      <c r="G14564" s="7" t="n">
        <f aca="false">F14564/D14564</f>
        <v>0</v>
      </c>
      <c r="H14564" s="0" t="n">
        <v>1284</v>
      </c>
      <c r="I14564" s="0" t="s">
        <v>27</v>
      </c>
    </row>
    <row r="14565" customFormat="false" ht="12.75" hidden="false" customHeight="false" outlineLevel="0" collapsed="false">
      <c r="A14565" s="4" t="n">
        <v>28799</v>
      </c>
      <c r="B14565" s="5" t="n">
        <f aca="false">C14565+F14565+H14565</f>
        <v>1453</v>
      </c>
      <c r="C14565" s="0" t="n">
        <v>0</v>
      </c>
      <c r="D14565" s="6" t="n">
        <f aca="false">B14565-C14565</f>
        <v>1453</v>
      </c>
      <c r="E14565" s="7" t="n">
        <f aca="false">C14565/B14565</f>
        <v>0</v>
      </c>
      <c r="F14565" s="0" t="n">
        <v>0</v>
      </c>
      <c r="G14565" s="7" t="n">
        <f aca="false">F14565/D14565</f>
        <v>0</v>
      </c>
      <c r="H14565" s="0" t="n">
        <v>1453</v>
      </c>
      <c r="I14565" s="0" t="s">
        <v>27</v>
      </c>
    </row>
    <row r="14566" customFormat="false" ht="12.75" hidden="false" customHeight="false" outlineLevel="0" collapsed="false">
      <c r="A14566" s="4" t="n">
        <v>28800</v>
      </c>
      <c r="B14566" s="5" t="n">
        <f aca="false">C14566+F14566+H14566</f>
        <v>1859</v>
      </c>
      <c r="C14566" s="0" t="n">
        <v>0</v>
      </c>
      <c r="D14566" s="6" t="n">
        <f aca="false">B14566-C14566</f>
        <v>1859</v>
      </c>
      <c r="E14566" s="7" t="n">
        <f aca="false">C14566/B14566</f>
        <v>0</v>
      </c>
      <c r="F14566" s="0" t="n">
        <v>0</v>
      </c>
      <c r="G14566" s="7" t="n">
        <f aca="false">F14566/D14566</f>
        <v>0</v>
      </c>
      <c r="H14566" s="0" t="n">
        <v>1859</v>
      </c>
      <c r="I14566" s="0" t="s">
        <v>27</v>
      </c>
    </row>
    <row r="14567" customFormat="false" ht="12.75" hidden="false" customHeight="false" outlineLevel="0" collapsed="false">
      <c r="A14567" s="4" t="n">
        <v>28801</v>
      </c>
      <c r="B14567" s="5" t="n">
        <f aca="false">C14567+F14567+H14567</f>
        <v>1650</v>
      </c>
      <c r="C14567" s="0" t="n">
        <v>0</v>
      </c>
      <c r="D14567" s="6" t="n">
        <f aca="false">B14567-C14567</f>
        <v>1650</v>
      </c>
      <c r="E14567" s="7" t="n">
        <f aca="false">C14567/B14567</f>
        <v>0</v>
      </c>
      <c r="F14567" s="0" t="n">
        <v>0</v>
      </c>
      <c r="G14567" s="7" t="n">
        <f aca="false">F14567/D14567</f>
        <v>0</v>
      </c>
      <c r="H14567" s="0" t="n">
        <v>1650</v>
      </c>
      <c r="I14567" s="0" t="s">
        <v>27</v>
      </c>
    </row>
    <row r="14568" customFormat="false" ht="12.75" hidden="false" customHeight="false" outlineLevel="0" collapsed="false">
      <c r="A14568" s="4" t="n">
        <v>28802</v>
      </c>
      <c r="B14568" s="5" t="n">
        <f aca="false">C14568+F14568+H14568</f>
        <v>1373</v>
      </c>
      <c r="C14568" s="0" t="n">
        <v>0</v>
      </c>
      <c r="D14568" s="6" t="n">
        <f aca="false">B14568-C14568</f>
        <v>1373</v>
      </c>
      <c r="E14568" s="7" t="n">
        <f aca="false">C14568/B14568</f>
        <v>0</v>
      </c>
      <c r="F14568" s="0" t="n">
        <v>0</v>
      </c>
      <c r="G14568" s="7" t="n">
        <f aca="false">F14568/D14568</f>
        <v>0</v>
      </c>
      <c r="H14568" s="0" t="n">
        <v>1373</v>
      </c>
      <c r="I14568" s="0" t="s">
        <v>27</v>
      </c>
    </row>
    <row r="14569" customFormat="false" ht="12.75" hidden="false" customHeight="false" outlineLevel="0" collapsed="false">
      <c r="A14569" s="4" t="n">
        <v>28803</v>
      </c>
      <c r="B14569" s="5" t="n">
        <f aca="false">C14569+F14569+H14569</f>
        <v>1358</v>
      </c>
      <c r="C14569" s="0" t="n">
        <v>0</v>
      </c>
      <c r="D14569" s="6" t="n">
        <f aca="false">B14569-C14569</f>
        <v>1358</v>
      </c>
      <c r="E14569" s="7" t="n">
        <f aca="false">C14569/B14569</f>
        <v>0</v>
      </c>
      <c r="F14569" s="0" t="n">
        <v>0</v>
      </c>
      <c r="G14569" s="7" t="n">
        <f aca="false">F14569/D14569</f>
        <v>0</v>
      </c>
      <c r="H14569" s="0" t="n">
        <v>1358</v>
      </c>
      <c r="I14569" s="0" t="s">
        <v>27</v>
      </c>
    </row>
    <row r="14570" customFormat="false" ht="12.75" hidden="false" customHeight="false" outlineLevel="0" collapsed="false">
      <c r="A14570" s="4" t="n">
        <v>28804</v>
      </c>
      <c r="B14570" s="5" t="n">
        <f aca="false">C14570+F14570+H14570</f>
        <v>1329</v>
      </c>
      <c r="C14570" s="0" t="n">
        <v>0</v>
      </c>
      <c r="D14570" s="6" t="n">
        <f aca="false">B14570-C14570</f>
        <v>1329</v>
      </c>
      <c r="E14570" s="7" t="n">
        <f aca="false">C14570/B14570</f>
        <v>0</v>
      </c>
      <c r="F14570" s="0" t="n">
        <v>0</v>
      </c>
      <c r="G14570" s="7" t="n">
        <f aca="false">F14570/D14570</f>
        <v>0</v>
      </c>
      <c r="H14570" s="0" t="n">
        <v>1329</v>
      </c>
      <c r="I14570" s="0" t="s">
        <v>27</v>
      </c>
    </row>
    <row r="14571" customFormat="false" ht="12.75" hidden="false" customHeight="false" outlineLevel="0" collapsed="false">
      <c r="A14571" s="4" t="n">
        <v>28805</v>
      </c>
      <c r="B14571" s="5" t="n">
        <f aca="false">C14571+F14571+H14571</f>
        <v>1271</v>
      </c>
      <c r="C14571" s="0" t="n">
        <v>0</v>
      </c>
      <c r="D14571" s="6" t="n">
        <f aca="false">B14571-C14571</f>
        <v>1271</v>
      </c>
      <c r="E14571" s="7" t="n">
        <f aca="false">C14571/B14571</f>
        <v>0</v>
      </c>
      <c r="F14571" s="0" t="n">
        <v>0</v>
      </c>
      <c r="G14571" s="7" t="n">
        <f aca="false">F14571/D14571</f>
        <v>0</v>
      </c>
      <c r="H14571" s="0" t="n">
        <v>1271</v>
      </c>
      <c r="I14571" s="0" t="s">
        <v>27</v>
      </c>
    </row>
    <row r="14572" customFormat="false" ht="12.75" hidden="false" customHeight="false" outlineLevel="0" collapsed="false">
      <c r="A14572" s="4" t="n">
        <v>28806</v>
      </c>
      <c r="B14572" s="5" t="n">
        <f aca="false">C14572+F14572+H14572</f>
        <v>1229</v>
      </c>
      <c r="C14572" s="0" t="n">
        <v>0</v>
      </c>
      <c r="D14572" s="6" t="n">
        <f aca="false">B14572-C14572</f>
        <v>1229</v>
      </c>
      <c r="E14572" s="7" t="n">
        <f aca="false">C14572/B14572</f>
        <v>0</v>
      </c>
      <c r="F14572" s="0" t="n">
        <v>0</v>
      </c>
      <c r="G14572" s="7" t="n">
        <f aca="false">F14572/D14572</f>
        <v>0</v>
      </c>
      <c r="H14572" s="0" t="n">
        <v>1229</v>
      </c>
      <c r="I14572" s="0" t="s">
        <v>27</v>
      </c>
    </row>
    <row r="14573" customFormat="false" ht="12.75" hidden="false" customHeight="false" outlineLevel="0" collapsed="false">
      <c r="A14573" s="4" t="n">
        <v>28807</v>
      </c>
      <c r="B14573" s="5" t="n">
        <f aca="false">C14573+F14573+H14573</f>
        <v>1241</v>
      </c>
      <c r="C14573" s="0" t="n">
        <v>0</v>
      </c>
      <c r="D14573" s="6" t="n">
        <f aca="false">B14573-C14573</f>
        <v>1241</v>
      </c>
      <c r="E14573" s="7" t="n">
        <f aca="false">C14573/B14573</f>
        <v>0</v>
      </c>
      <c r="F14573" s="0" t="n">
        <v>0</v>
      </c>
      <c r="G14573" s="7" t="n">
        <f aca="false">F14573/D14573</f>
        <v>0</v>
      </c>
      <c r="H14573" s="0" t="n">
        <v>1241</v>
      </c>
      <c r="I14573" s="0" t="s">
        <v>27</v>
      </c>
    </row>
    <row r="14574" customFormat="false" ht="12.75" hidden="false" customHeight="false" outlineLevel="0" collapsed="false">
      <c r="A14574" s="4" t="n">
        <v>28808</v>
      </c>
      <c r="B14574" s="5" t="n">
        <f aca="false">C14574+F14574+H14574</f>
        <v>1221</v>
      </c>
      <c r="C14574" s="0" t="n">
        <v>0</v>
      </c>
      <c r="D14574" s="6" t="n">
        <f aca="false">B14574-C14574</f>
        <v>1221</v>
      </c>
      <c r="E14574" s="7" t="n">
        <f aca="false">C14574/B14574</f>
        <v>0</v>
      </c>
      <c r="F14574" s="0" t="n">
        <v>0</v>
      </c>
      <c r="G14574" s="7" t="n">
        <f aca="false">F14574/D14574</f>
        <v>0</v>
      </c>
      <c r="H14574" s="0" t="n">
        <v>1221</v>
      </c>
      <c r="I14574" s="0" t="s">
        <v>27</v>
      </c>
    </row>
    <row r="14575" customFormat="false" ht="12.75" hidden="false" customHeight="false" outlineLevel="0" collapsed="false">
      <c r="A14575" s="4" t="n">
        <v>28809</v>
      </c>
      <c r="B14575" s="5" t="n">
        <f aca="false">C14575+F14575+H14575</f>
        <v>1203</v>
      </c>
      <c r="C14575" s="0" t="n">
        <v>0</v>
      </c>
      <c r="D14575" s="6" t="n">
        <f aca="false">B14575-C14575</f>
        <v>1203</v>
      </c>
      <c r="E14575" s="7" t="n">
        <f aca="false">C14575/B14575</f>
        <v>0</v>
      </c>
      <c r="F14575" s="0" t="n">
        <v>0</v>
      </c>
      <c r="G14575" s="7" t="n">
        <f aca="false">F14575/D14575</f>
        <v>0</v>
      </c>
      <c r="H14575" s="0" t="n">
        <v>1203</v>
      </c>
      <c r="I14575" s="0" t="s">
        <v>27</v>
      </c>
    </row>
    <row r="14576" customFormat="false" ht="12.75" hidden="false" customHeight="false" outlineLevel="0" collapsed="false">
      <c r="A14576" s="4" t="n">
        <v>28810</v>
      </c>
      <c r="B14576" s="5" t="n">
        <f aca="false">C14576+F14576+H14576</f>
        <v>1210</v>
      </c>
      <c r="C14576" s="0" t="n">
        <v>0</v>
      </c>
      <c r="D14576" s="6" t="n">
        <f aca="false">B14576-C14576</f>
        <v>1210</v>
      </c>
      <c r="E14576" s="7" t="n">
        <f aca="false">C14576/B14576</f>
        <v>0</v>
      </c>
      <c r="F14576" s="0" t="n">
        <v>0</v>
      </c>
      <c r="G14576" s="7" t="n">
        <f aca="false">F14576/D14576</f>
        <v>0</v>
      </c>
      <c r="H14576" s="0" t="n">
        <v>1210</v>
      </c>
      <c r="I14576" s="0" t="s">
        <v>27</v>
      </c>
    </row>
    <row r="14577" customFormat="false" ht="12.75" hidden="false" customHeight="false" outlineLevel="0" collapsed="false">
      <c r="A14577" s="4" t="n">
        <v>28811</v>
      </c>
      <c r="B14577" s="5" t="n">
        <f aca="false">C14577+F14577+H14577</f>
        <v>1250</v>
      </c>
      <c r="C14577" s="0" t="n">
        <v>0</v>
      </c>
      <c r="D14577" s="6" t="n">
        <f aca="false">B14577-C14577</f>
        <v>1250</v>
      </c>
      <c r="E14577" s="7" t="n">
        <f aca="false">C14577/B14577</f>
        <v>0</v>
      </c>
      <c r="F14577" s="0" t="n">
        <v>0</v>
      </c>
      <c r="G14577" s="7" t="n">
        <f aca="false">F14577/D14577</f>
        <v>0</v>
      </c>
      <c r="H14577" s="0" t="n">
        <v>1250</v>
      </c>
      <c r="I14577" s="0" t="s">
        <v>27</v>
      </c>
    </row>
    <row r="14578" customFormat="false" ht="12.75" hidden="false" customHeight="false" outlineLevel="0" collapsed="false">
      <c r="A14578" s="4" t="n">
        <v>28812</v>
      </c>
      <c r="B14578" s="5" t="n">
        <f aca="false">C14578+F14578+H14578</f>
        <v>1288</v>
      </c>
      <c r="C14578" s="0" t="n">
        <v>0</v>
      </c>
      <c r="D14578" s="6" t="n">
        <f aca="false">B14578-C14578</f>
        <v>1288</v>
      </c>
      <c r="E14578" s="7" t="n">
        <f aca="false">C14578/B14578</f>
        <v>0</v>
      </c>
      <c r="F14578" s="0" t="n">
        <v>0</v>
      </c>
      <c r="G14578" s="7" t="n">
        <f aca="false">F14578/D14578</f>
        <v>0</v>
      </c>
      <c r="H14578" s="0" t="n">
        <v>1288</v>
      </c>
      <c r="I14578" s="0" t="s">
        <v>27</v>
      </c>
    </row>
    <row r="14579" customFormat="false" ht="12.75" hidden="false" customHeight="false" outlineLevel="0" collapsed="false">
      <c r="A14579" s="4" t="n">
        <v>28813</v>
      </c>
      <c r="B14579" s="5" t="n">
        <f aca="false">C14579+F14579+H14579</f>
        <v>1383</v>
      </c>
      <c r="C14579" s="0" t="n">
        <v>0</v>
      </c>
      <c r="D14579" s="6" t="n">
        <f aca="false">B14579-C14579</f>
        <v>1383</v>
      </c>
      <c r="E14579" s="7" t="n">
        <f aca="false">C14579/B14579</f>
        <v>0</v>
      </c>
      <c r="F14579" s="0" t="n">
        <v>0</v>
      </c>
      <c r="G14579" s="7" t="n">
        <f aca="false">F14579/D14579</f>
        <v>0</v>
      </c>
      <c r="H14579" s="0" t="n">
        <v>1383</v>
      </c>
      <c r="I14579" s="0" t="s">
        <v>27</v>
      </c>
    </row>
    <row r="14580" customFormat="false" ht="12.75" hidden="false" customHeight="false" outlineLevel="0" collapsed="false">
      <c r="A14580" s="4" t="n">
        <v>28814</v>
      </c>
      <c r="B14580" s="5" t="n">
        <f aca="false">C14580+F14580+H14580</f>
        <v>1371</v>
      </c>
      <c r="C14580" s="0" t="n">
        <v>0</v>
      </c>
      <c r="D14580" s="6" t="n">
        <f aca="false">B14580-C14580</f>
        <v>1371</v>
      </c>
      <c r="E14580" s="7" t="n">
        <f aca="false">C14580/B14580</f>
        <v>0</v>
      </c>
      <c r="F14580" s="0" t="n">
        <v>0</v>
      </c>
      <c r="G14580" s="7" t="n">
        <f aca="false">F14580/D14580</f>
        <v>0</v>
      </c>
      <c r="H14580" s="0" t="n">
        <v>1371</v>
      </c>
      <c r="I14580" s="0" t="s">
        <v>27</v>
      </c>
    </row>
    <row r="14581" customFormat="false" ht="12.75" hidden="false" customHeight="false" outlineLevel="0" collapsed="false">
      <c r="A14581" s="4" t="n">
        <v>28815</v>
      </c>
      <c r="B14581" s="5" t="n">
        <f aca="false">C14581+F14581+H14581</f>
        <v>1393</v>
      </c>
      <c r="C14581" s="0" t="n">
        <v>0</v>
      </c>
      <c r="D14581" s="6" t="n">
        <f aca="false">B14581-C14581</f>
        <v>1393</v>
      </c>
      <c r="E14581" s="7" t="n">
        <f aca="false">C14581/B14581</f>
        <v>0</v>
      </c>
      <c r="F14581" s="0" t="n">
        <v>0</v>
      </c>
      <c r="G14581" s="7" t="n">
        <f aca="false">F14581/D14581</f>
        <v>0</v>
      </c>
      <c r="H14581" s="0" t="n">
        <v>1393</v>
      </c>
      <c r="I14581" s="0" t="s">
        <v>27</v>
      </c>
    </row>
    <row r="14582" customFormat="false" ht="12.75" hidden="false" customHeight="false" outlineLevel="0" collapsed="false">
      <c r="A14582" s="4" t="n">
        <v>28816</v>
      </c>
      <c r="B14582" s="5" t="n">
        <f aca="false">C14582+F14582+H14582</f>
        <v>1397</v>
      </c>
      <c r="C14582" s="0" t="n">
        <v>0</v>
      </c>
      <c r="D14582" s="6" t="n">
        <f aca="false">B14582-C14582</f>
        <v>1397</v>
      </c>
      <c r="E14582" s="7" t="n">
        <f aca="false">C14582/B14582</f>
        <v>0</v>
      </c>
      <c r="F14582" s="0" t="n">
        <v>0</v>
      </c>
      <c r="G14582" s="7" t="n">
        <f aca="false">F14582/D14582</f>
        <v>0</v>
      </c>
      <c r="H14582" s="0" t="n">
        <v>1397</v>
      </c>
      <c r="I14582" s="0" t="s">
        <v>27</v>
      </c>
    </row>
    <row r="14583" customFormat="false" ht="12.75" hidden="false" customHeight="false" outlineLevel="0" collapsed="false">
      <c r="A14583" s="4" t="n">
        <v>28817</v>
      </c>
      <c r="B14583" s="5" t="n">
        <f aca="false">C14583+F14583+H14583</f>
        <v>1394</v>
      </c>
      <c r="C14583" s="0" t="n">
        <v>0</v>
      </c>
      <c r="D14583" s="6" t="n">
        <f aca="false">B14583-C14583</f>
        <v>1394</v>
      </c>
      <c r="E14583" s="7" t="n">
        <f aca="false">C14583/B14583</f>
        <v>0</v>
      </c>
      <c r="F14583" s="0" t="n">
        <v>0</v>
      </c>
      <c r="G14583" s="7" t="n">
        <f aca="false">F14583/D14583</f>
        <v>0</v>
      </c>
      <c r="H14583" s="0" t="n">
        <v>1394</v>
      </c>
      <c r="I14583" s="0" t="s">
        <v>27</v>
      </c>
    </row>
    <row r="14584" customFormat="false" ht="12.75" hidden="false" customHeight="false" outlineLevel="0" collapsed="false">
      <c r="A14584" s="4" t="n">
        <v>28818</v>
      </c>
      <c r="B14584" s="5" t="n">
        <f aca="false">C14584+F14584+H14584</f>
        <v>1353</v>
      </c>
      <c r="C14584" s="0" t="n">
        <v>0</v>
      </c>
      <c r="D14584" s="6" t="n">
        <f aca="false">B14584-C14584</f>
        <v>1353</v>
      </c>
      <c r="E14584" s="7" t="n">
        <f aca="false">C14584/B14584</f>
        <v>0</v>
      </c>
      <c r="F14584" s="0" t="n">
        <v>0</v>
      </c>
      <c r="G14584" s="7" t="n">
        <f aca="false">F14584/D14584</f>
        <v>0</v>
      </c>
      <c r="H14584" s="0" t="n">
        <v>1353</v>
      </c>
      <c r="I14584" s="0" t="s">
        <v>27</v>
      </c>
    </row>
    <row r="14585" customFormat="false" ht="12.75" hidden="false" customHeight="false" outlineLevel="0" collapsed="false">
      <c r="A14585" s="4" t="n">
        <v>28819</v>
      </c>
      <c r="B14585" s="5" t="n">
        <f aca="false">C14585+F14585+H14585</f>
        <v>1335</v>
      </c>
      <c r="C14585" s="0" t="n">
        <v>0</v>
      </c>
      <c r="D14585" s="6" t="n">
        <f aca="false">B14585-C14585</f>
        <v>1335</v>
      </c>
      <c r="E14585" s="7" t="n">
        <f aca="false">C14585/B14585</f>
        <v>0</v>
      </c>
      <c r="F14585" s="0" t="n">
        <v>0</v>
      </c>
      <c r="G14585" s="7" t="n">
        <f aca="false">F14585/D14585</f>
        <v>0</v>
      </c>
      <c r="H14585" s="0" t="n">
        <v>1335</v>
      </c>
      <c r="I14585" s="0" t="s">
        <v>27</v>
      </c>
    </row>
    <row r="14586" customFormat="false" ht="12.75" hidden="false" customHeight="false" outlineLevel="0" collapsed="false">
      <c r="A14586" s="4" t="n">
        <v>28820</v>
      </c>
      <c r="B14586" s="5" t="n">
        <f aca="false">C14586+F14586+H14586</f>
        <v>1305</v>
      </c>
      <c r="C14586" s="0" t="n">
        <v>0</v>
      </c>
      <c r="D14586" s="6" t="n">
        <f aca="false">B14586-C14586</f>
        <v>1305</v>
      </c>
      <c r="E14586" s="7" t="n">
        <f aca="false">C14586/B14586</f>
        <v>0</v>
      </c>
      <c r="F14586" s="0" t="n">
        <v>0</v>
      </c>
      <c r="G14586" s="7" t="n">
        <f aca="false">F14586/D14586</f>
        <v>0</v>
      </c>
      <c r="H14586" s="0" t="n">
        <v>1305</v>
      </c>
      <c r="I14586" s="0" t="s">
        <v>27</v>
      </c>
    </row>
    <row r="14587" customFormat="false" ht="12.75" hidden="false" customHeight="false" outlineLevel="0" collapsed="false">
      <c r="A14587" s="4" t="n">
        <v>28821</v>
      </c>
      <c r="B14587" s="5" t="n">
        <f aca="false">C14587+F14587+H14587</f>
        <v>1306</v>
      </c>
      <c r="C14587" s="0" t="n">
        <v>0</v>
      </c>
      <c r="D14587" s="6" t="n">
        <f aca="false">B14587-C14587</f>
        <v>1306</v>
      </c>
      <c r="E14587" s="7" t="n">
        <f aca="false">C14587/B14587</f>
        <v>0</v>
      </c>
      <c r="F14587" s="0" t="n">
        <v>0</v>
      </c>
      <c r="G14587" s="7" t="n">
        <f aca="false">F14587/D14587</f>
        <v>0</v>
      </c>
      <c r="H14587" s="0" t="n">
        <v>1306</v>
      </c>
      <c r="I14587" s="0" t="s">
        <v>27</v>
      </c>
    </row>
    <row r="14588" customFormat="false" ht="12.75" hidden="false" customHeight="false" outlineLevel="0" collapsed="false">
      <c r="A14588" s="4" t="n">
        <v>28822</v>
      </c>
      <c r="B14588" s="5" t="n">
        <f aca="false">C14588+F14588+H14588</f>
        <v>1326</v>
      </c>
      <c r="C14588" s="0" t="n">
        <v>0</v>
      </c>
      <c r="D14588" s="6" t="n">
        <f aca="false">B14588-C14588</f>
        <v>1326</v>
      </c>
      <c r="E14588" s="7" t="n">
        <f aca="false">C14588/B14588</f>
        <v>0</v>
      </c>
      <c r="F14588" s="0" t="n">
        <v>0</v>
      </c>
      <c r="G14588" s="7" t="n">
        <f aca="false">F14588/D14588</f>
        <v>0</v>
      </c>
      <c r="H14588" s="0" t="n">
        <v>1326</v>
      </c>
      <c r="I14588" s="0" t="s">
        <v>27</v>
      </c>
    </row>
    <row r="14589" customFormat="false" ht="12.75" hidden="false" customHeight="false" outlineLevel="0" collapsed="false">
      <c r="A14589" s="4" t="n">
        <v>28823</v>
      </c>
      <c r="B14589" s="5" t="n">
        <f aca="false">C14589+F14589+H14589</f>
        <v>1536</v>
      </c>
      <c r="C14589" s="0" t="n">
        <v>0</v>
      </c>
      <c r="D14589" s="6" t="n">
        <f aca="false">B14589-C14589</f>
        <v>1536</v>
      </c>
      <c r="E14589" s="7" t="n">
        <f aca="false">C14589/B14589</f>
        <v>0</v>
      </c>
      <c r="F14589" s="0" t="n">
        <v>0</v>
      </c>
      <c r="G14589" s="7" t="n">
        <f aca="false">F14589/D14589</f>
        <v>0</v>
      </c>
      <c r="H14589" s="0" t="n">
        <v>1536</v>
      </c>
      <c r="I14589" s="0" t="s">
        <v>27</v>
      </c>
    </row>
    <row r="14590" customFormat="false" ht="12.75" hidden="false" customHeight="false" outlineLevel="0" collapsed="false">
      <c r="A14590" s="4" t="n">
        <v>28824</v>
      </c>
      <c r="B14590" s="5" t="n">
        <f aca="false">C14590+F14590+H14590</f>
        <v>1577</v>
      </c>
      <c r="C14590" s="0" t="n">
        <v>0</v>
      </c>
      <c r="D14590" s="6" t="n">
        <f aca="false">B14590-C14590</f>
        <v>1577</v>
      </c>
      <c r="E14590" s="7" t="n">
        <f aca="false">C14590/B14590</f>
        <v>0</v>
      </c>
      <c r="F14590" s="0" t="n">
        <v>0</v>
      </c>
      <c r="G14590" s="7" t="n">
        <f aca="false">F14590/D14590</f>
        <v>0</v>
      </c>
      <c r="H14590" s="0" t="n">
        <v>1577</v>
      </c>
      <c r="I14590" s="0" t="s">
        <v>27</v>
      </c>
    </row>
    <row r="14591" customFormat="false" ht="12.75" hidden="false" customHeight="false" outlineLevel="0" collapsed="false">
      <c r="A14591" s="4" t="n">
        <v>28825</v>
      </c>
      <c r="B14591" s="5" t="n">
        <f aca="false">C14591+F14591+H14591</f>
        <v>1707</v>
      </c>
      <c r="C14591" s="0" t="n">
        <v>0</v>
      </c>
      <c r="D14591" s="6" t="n">
        <f aca="false">B14591-C14591</f>
        <v>1707</v>
      </c>
      <c r="E14591" s="7" t="n">
        <f aca="false">C14591/B14591</f>
        <v>0</v>
      </c>
      <c r="F14591" s="0" t="n">
        <v>0</v>
      </c>
      <c r="G14591" s="7" t="n">
        <f aca="false">F14591/D14591</f>
        <v>0</v>
      </c>
      <c r="H14591" s="0" t="n">
        <v>1707</v>
      </c>
      <c r="I14591" s="0" t="s">
        <v>27</v>
      </c>
    </row>
    <row r="14592" customFormat="false" ht="12.75" hidden="false" customHeight="false" outlineLevel="0" collapsed="false">
      <c r="A14592" s="4" t="n">
        <v>28826</v>
      </c>
      <c r="B14592" s="5" t="n">
        <f aca="false">C14592+F14592+H14592</f>
        <v>1747</v>
      </c>
      <c r="C14592" s="0" t="n">
        <v>0</v>
      </c>
      <c r="D14592" s="6" t="n">
        <f aca="false">B14592-C14592</f>
        <v>1747</v>
      </c>
      <c r="E14592" s="7" t="n">
        <f aca="false">C14592/B14592</f>
        <v>0</v>
      </c>
      <c r="F14592" s="0" t="n">
        <v>0</v>
      </c>
      <c r="G14592" s="7" t="n">
        <f aca="false">F14592/D14592</f>
        <v>0</v>
      </c>
      <c r="H14592" s="0" t="n">
        <v>1747</v>
      </c>
      <c r="I14592" s="0" t="s">
        <v>27</v>
      </c>
    </row>
    <row r="14593" customFormat="false" ht="12.75" hidden="false" customHeight="false" outlineLevel="0" collapsed="false">
      <c r="A14593" s="4" t="n">
        <v>28827</v>
      </c>
      <c r="B14593" s="5" t="n">
        <f aca="false">C14593+F14593+H14593</f>
        <v>1697</v>
      </c>
      <c r="C14593" s="0" t="n">
        <v>0</v>
      </c>
      <c r="D14593" s="6" t="n">
        <f aca="false">B14593-C14593</f>
        <v>1697</v>
      </c>
      <c r="E14593" s="7" t="n">
        <f aca="false">C14593/B14593</f>
        <v>0</v>
      </c>
      <c r="F14593" s="0" t="n">
        <v>0</v>
      </c>
      <c r="G14593" s="7" t="n">
        <f aca="false">F14593/D14593</f>
        <v>0</v>
      </c>
      <c r="H14593" s="0" t="n">
        <v>1697</v>
      </c>
      <c r="I14593" s="0" t="s">
        <v>27</v>
      </c>
    </row>
    <row r="14594" customFormat="false" ht="12.75" hidden="false" customHeight="false" outlineLevel="0" collapsed="false">
      <c r="A14594" s="4" t="n">
        <v>28828</v>
      </c>
      <c r="B14594" s="5" t="n">
        <f aca="false">C14594+F14594+H14594</f>
        <v>1687</v>
      </c>
      <c r="C14594" s="0" t="n">
        <v>0</v>
      </c>
      <c r="D14594" s="6" t="n">
        <f aca="false">B14594-C14594</f>
        <v>1687</v>
      </c>
      <c r="E14594" s="7" t="n">
        <f aca="false">C14594/B14594</f>
        <v>0</v>
      </c>
      <c r="F14594" s="0" t="n">
        <v>0</v>
      </c>
      <c r="G14594" s="7" t="n">
        <f aca="false">F14594/D14594</f>
        <v>0</v>
      </c>
      <c r="H14594" s="0" t="n">
        <v>1687</v>
      </c>
      <c r="I14594" s="0" t="s">
        <v>27</v>
      </c>
    </row>
    <row r="14595" customFormat="false" ht="12.75" hidden="false" customHeight="false" outlineLevel="0" collapsed="false">
      <c r="A14595" s="4" t="n">
        <v>28829</v>
      </c>
      <c r="B14595" s="5" t="n">
        <f aca="false">C14595+F14595+H14595</f>
        <v>2179</v>
      </c>
      <c r="C14595" s="0" t="n">
        <v>0</v>
      </c>
      <c r="D14595" s="6" t="n">
        <f aca="false">B14595-C14595</f>
        <v>2179</v>
      </c>
      <c r="E14595" s="7" t="n">
        <f aca="false">C14595/B14595</f>
        <v>0</v>
      </c>
      <c r="F14595" s="0" t="n">
        <v>0</v>
      </c>
      <c r="G14595" s="7" t="n">
        <f aca="false">F14595/D14595</f>
        <v>0</v>
      </c>
      <c r="H14595" s="0" t="n">
        <v>2179</v>
      </c>
      <c r="I14595" s="0" t="s">
        <v>27</v>
      </c>
    </row>
    <row r="14596" customFormat="false" ht="12.75" hidden="false" customHeight="false" outlineLevel="0" collapsed="false">
      <c r="A14596" s="4" t="n">
        <v>28830</v>
      </c>
      <c r="B14596" s="5" t="n">
        <f aca="false">C14596+F14596+H14596</f>
        <v>2065</v>
      </c>
      <c r="C14596" s="0" t="n">
        <v>0</v>
      </c>
      <c r="D14596" s="6" t="n">
        <f aca="false">B14596-C14596</f>
        <v>2065</v>
      </c>
      <c r="E14596" s="7" t="n">
        <f aca="false">C14596/B14596</f>
        <v>0</v>
      </c>
      <c r="F14596" s="0" t="n">
        <v>0</v>
      </c>
      <c r="G14596" s="7" t="n">
        <f aca="false">F14596/D14596</f>
        <v>0</v>
      </c>
      <c r="H14596" s="0" t="n">
        <v>2065</v>
      </c>
      <c r="I14596" s="0" t="s">
        <v>27</v>
      </c>
    </row>
    <row r="14597" customFormat="false" ht="12.75" hidden="false" customHeight="false" outlineLevel="0" collapsed="false">
      <c r="A14597" s="4" t="n">
        <v>28831</v>
      </c>
      <c r="B14597" s="5" t="n">
        <f aca="false">C14597+F14597+H14597</f>
        <v>1802</v>
      </c>
      <c r="C14597" s="0" t="n">
        <v>0</v>
      </c>
      <c r="D14597" s="6" t="n">
        <f aca="false">B14597-C14597</f>
        <v>1802</v>
      </c>
      <c r="E14597" s="7" t="n">
        <f aca="false">C14597/B14597</f>
        <v>0</v>
      </c>
      <c r="F14597" s="0" t="n">
        <v>0</v>
      </c>
      <c r="G14597" s="7" t="n">
        <f aca="false">F14597/D14597</f>
        <v>0</v>
      </c>
      <c r="H14597" s="0" t="n">
        <v>1802</v>
      </c>
      <c r="I14597" s="0" t="s">
        <v>27</v>
      </c>
    </row>
    <row r="14598" customFormat="false" ht="12.75" hidden="false" customHeight="false" outlineLevel="0" collapsed="false">
      <c r="A14598" s="4" t="n">
        <v>28832</v>
      </c>
      <c r="B14598" s="5" t="n">
        <f aca="false">C14598+F14598+H14598</f>
        <v>1783</v>
      </c>
      <c r="C14598" s="0" t="n">
        <v>0</v>
      </c>
      <c r="D14598" s="6" t="n">
        <f aca="false">B14598-C14598</f>
        <v>1783</v>
      </c>
      <c r="E14598" s="7" t="n">
        <f aca="false">C14598/B14598</f>
        <v>0</v>
      </c>
      <c r="F14598" s="0" t="n">
        <v>0</v>
      </c>
      <c r="G14598" s="7" t="n">
        <f aca="false">F14598/D14598</f>
        <v>0</v>
      </c>
      <c r="H14598" s="0" t="n">
        <v>1783</v>
      </c>
      <c r="I14598" s="0" t="s">
        <v>27</v>
      </c>
    </row>
    <row r="14599" customFormat="false" ht="12.75" hidden="false" customHeight="false" outlineLevel="0" collapsed="false">
      <c r="A14599" s="4" t="n">
        <v>28833</v>
      </c>
      <c r="B14599" s="5" t="n">
        <f aca="false">C14599+F14599+H14599</f>
        <v>1835</v>
      </c>
      <c r="C14599" s="0" t="n">
        <v>0</v>
      </c>
      <c r="D14599" s="6" t="n">
        <f aca="false">B14599-C14599</f>
        <v>1835</v>
      </c>
      <c r="E14599" s="7" t="n">
        <f aca="false">C14599/B14599</f>
        <v>0</v>
      </c>
      <c r="F14599" s="0" t="n">
        <v>0</v>
      </c>
      <c r="G14599" s="7" t="n">
        <f aca="false">F14599/D14599</f>
        <v>0</v>
      </c>
      <c r="H14599" s="0" t="n">
        <v>1835</v>
      </c>
      <c r="I14599" s="0" t="s">
        <v>27</v>
      </c>
    </row>
    <row r="14600" customFormat="false" ht="12.75" hidden="false" customHeight="false" outlineLevel="0" collapsed="false">
      <c r="A14600" s="4" t="n">
        <v>28834</v>
      </c>
      <c r="B14600" s="5" t="n">
        <f aca="false">C14600+F14600+H14600</f>
        <v>1795</v>
      </c>
      <c r="C14600" s="0" t="n">
        <v>0</v>
      </c>
      <c r="D14600" s="6" t="n">
        <f aca="false">B14600-C14600</f>
        <v>1795</v>
      </c>
      <c r="E14600" s="7" t="n">
        <f aca="false">C14600/B14600</f>
        <v>0</v>
      </c>
      <c r="F14600" s="0" t="n">
        <v>0</v>
      </c>
      <c r="G14600" s="7" t="n">
        <f aca="false">F14600/D14600</f>
        <v>0</v>
      </c>
      <c r="H14600" s="0" t="n">
        <v>1795</v>
      </c>
      <c r="I14600" s="0" t="s">
        <v>27</v>
      </c>
    </row>
    <row r="14601" customFormat="false" ht="12.75" hidden="false" customHeight="false" outlineLevel="0" collapsed="false">
      <c r="A14601" s="4" t="n">
        <v>28835</v>
      </c>
      <c r="B14601" s="5" t="n">
        <f aca="false">C14601+F14601+H14601</f>
        <v>1759</v>
      </c>
      <c r="C14601" s="0" t="n">
        <v>0</v>
      </c>
      <c r="D14601" s="6" t="n">
        <f aca="false">B14601-C14601</f>
        <v>1759</v>
      </c>
      <c r="E14601" s="7" t="n">
        <f aca="false">C14601/B14601</f>
        <v>0</v>
      </c>
      <c r="F14601" s="0" t="n">
        <v>0</v>
      </c>
      <c r="G14601" s="7" t="n">
        <f aca="false">F14601/D14601</f>
        <v>0</v>
      </c>
      <c r="H14601" s="0" t="n">
        <v>1759</v>
      </c>
      <c r="I14601" s="0" t="s">
        <v>27</v>
      </c>
    </row>
    <row r="14602" customFormat="false" ht="12.75" hidden="false" customHeight="false" outlineLevel="0" collapsed="false">
      <c r="A14602" s="4" t="n">
        <v>28836</v>
      </c>
      <c r="B14602" s="5" t="n">
        <f aca="false">C14602+F14602+H14602</f>
        <v>1719</v>
      </c>
      <c r="C14602" s="0" t="n">
        <v>0</v>
      </c>
      <c r="D14602" s="6" t="n">
        <f aca="false">B14602-C14602</f>
        <v>1719</v>
      </c>
      <c r="E14602" s="7" t="n">
        <f aca="false">C14602/B14602</f>
        <v>0</v>
      </c>
      <c r="F14602" s="0" t="n">
        <v>0</v>
      </c>
      <c r="G14602" s="7" t="n">
        <f aca="false">F14602/D14602</f>
        <v>0</v>
      </c>
      <c r="H14602" s="0" t="n">
        <v>1719</v>
      </c>
      <c r="I14602" s="0" t="s">
        <v>27</v>
      </c>
    </row>
    <row r="14603" customFormat="false" ht="12.75" hidden="false" customHeight="false" outlineLevel="0" collapsed="false">
      <c r="A14603" s="4" t="n">
        <v>28837</v>
      </c>
      <c r="B14603" s="5" t="n">
        <f aca="false">C14603+F14603+H14603</f>
        <v>1547</v>
      </c>
      <c r="C14603" s="0" t="n">
        <v>0</v>
      </c>
      <c r="D14603" s="6" t="n">
        <f aca="false">B14603-C14603</f>
        <v>1547</v>
      </c>
      <c r="E14603" s="7" t="n">
        <f aca="false">C14603/B14603</f>
        <v>0</v>
      </c>
      <c r="F14603" s="0" t="n">
        <v>0</v>
      </c>
      <c r="G14603" s="7" t="n">
        <f aca="false">F14603/D14603</f>
        <v>0</v>
      </c>
      <c r="H14603" s="0" t="n">
        <v>1547</v>
      </c>
      <c r="I14603" s="0" t="s">
        <v>27</v>
      </c>
    </row>
    <row r="14604" customFormat="false" ht="12.75" hidden="false" customHeight="false" outlineLevel="0" collapsed="false">
      <c r="A14604" s="4" t="n">
        <v>28838</v>
      </c>
      <c r="B14604" s="5" t="n">
        <f aca="false">C14604+F14604+H14604</f>
        <v>1416</v>
      </c>
      <c r="C14604" s="0" t="n">
        <v>0</v>
      </c>
      <c r="D14604" s="6" t="n">
        <f aca="false">B14604-C14604</f>
        <v>1416</v>
      </c>
      <c r="E14604" s="7" t="n">
        <f aca="false">C14604/B14604</f>
        <v>0</v>
      </c>
      <c r="F14604" s="0" t="n">
        <v>0</v>
      </c>
      <c r="G14604" s="7" t="n">
        <f aca="false">F14604/D14604</f>
        <v>0</v>
      </c>
      <c r="H14604" s="0" t="n">
        <v>1416</v>
      </c>
      <c r="I14604" s="0" t="s">
        <v>27</v>
      </c>
    </row>
    <row r="14605" customFormat="false" ht="12.75" hidden="false" customHeight="false" outlineLevel="0" collapsed="false">
      <c r="A14605" s="4" t="n">
        <v>28839</v>
      </c>
      <c r="B14605" s="5" t="n">
        <f aca="false">C14605+F14605+H14605</f>
        <v>1658</v>
      </c>
      <c r="C14605" s="0" t="n">
        <v>0</v>
      </c>
      <c r="D14605" s="6" t="n">
        <f aca="false">B14605-C14605</f>
        <v>1658</v>
      </c>
      <c r="E14605" s="7" t="n">
        <f aca="false">C14605/B14605</f>
        <v>0</v>
      </c>
      <c r="F14605" s="0" t="n">
        <v>0</v>
      </c>
      <c r="G14605" s="7" t="n">
        <f aca="false">F14605/D14605</f>
        <v>0</v>
      </c>
      <c r="H14605" s="0" t="n">
        <v>1658</v>
      </c>
      <c r="I14605" s="0" t="s">
        <v>27</v>
      </c>
    </row>
    <row r="14606" customFormat="false" ht="12.75" hidden="false" customHeight="false" outlineLevel="0" collapsed="false">
      <c r="A14606" s="4" t="n">
        <v>28840</v>
      </c>
      <c r="B14606" s="5" t="n">
        <f aca="false">C14606+F14606+H14606</f>
        <v>1638</v>
      </c>
      <c r="C14606" s="0" t="n">
        <v>0</v>
      </c>
      <c r="D14606" s="6" t="n">
        <f aca="false">B14606-C14606</f>
        <v>1638</v>
      </c>
      <c r="E14606" s="7" t="n">
        <f aca="false">C14606/B14606</f>
        <v>0</v>
      </c>
      <c r="F14606" s="0" t="n">
        <v>0</v>
      </c>
      <c r="G14606" s="7" t="n">
        <f aca="false">F14606/D14606</f>
        <v>0</v>
      </c>
      <c r="H14606" s="0" t="n">
        <v>1638</v>
      </c>
      <c r="I14606" s="0" t="s">
        <v>27</v>
      </c>
    </row>
    <row r="14607" customFormat="false" ht="12.75" hidden="false" customHeight="false" outlineLevel="0" collapsed="false">
      <c r="A14607" s="4" t="n">
        <v>28841</v>
      </c>
      <c r="B14607" s="5" t="n">
        <f aca="false">C14607+F14607+H14607</f>
        <v>1567</v>
      </c>
      <c r="C14607" s="0" t="n">
        <v>0</v>
      </c>
      <c r="D14607" s="6" t="n">
        <f aca="false">B14607-C14607</f>
        <v>1567</v>
      </c>
      <c r="E14607" s="7" t="n">
        <f aca="false">C14607/B14607</f>
        <v>0</v>
      </c>
      <c r="F14607" s="0" t="n">
        <v>0</v>
      </c>
      <c r="G14607" s="7" t="n">
        <f aca="false">F14607/D14607</f>
        <v>0</v>
      </c>
      <c r="H14607" s="0" t="n">
        <v>1567</v>
      </c>
      <c r="I14607" s="0" t="s">
        <v>27</v>
      </c>
    </row>
    <row r="14608" customFormat="false" ht="12.75" hidden="false" customHeight="false" outlineLevel="0" collapsed="false">
      <c r="A14608" s="4" t="n">
        <v>28842</v>
      </c>
      <c r="B14608" s="5" t="n">
        <f aca="false">C14608+F14608+H14608</f>
        <v>1528</v>
      </c>
      <c r="C14608" s="0" t="n">
        <v>0</v>
      </c>
      <c r="D14608" s="6" t="n">
        <f aca="false">B14608-C14608</f>
        <v>1528</v>
      </c>
      <c r="E14608" s="7" t="n">
        <f aca="false">C14608/B14608</f>
        <v>0</v>
      </c>
      <c r="F14608" s="0" t="n">
        <v>0</v>
      </c>
      <c r="G14608" s="7" t="n">
        <f aca="false">F14608/D14608</f>
        <v>0</v>
      </c>
      <c r="H14608" s="0" t="n">
        <v>1528</v>
      </c>
      <c r="I14608" s="0" t="s">
        <v>27</v>
      </c>
    </row>
    <row r="14609" customFormat="false" ht="12.75" hidden="false" customHeight="false" outlineLevel="0" collapsed="false">
      <c r="A14609" s="4" t="n">
        <v>28843</v>
      </c>
      <c r="B14609" s="5" t="n">
        <f aca="false">C14609+F14609+H14609</f>
        <v>1459</v>
      </c>
      <c r="C14609" s="0" t="n">
        <v>0</v>
      </c>
      <c r="D14609" s="6" t="n">
        <f aca="false">B14609-C14609</f>
        <v>1459</v>
      </c>
      <c r="E14609" s="7" t="n">
        <f aca="false">C14609/B14609</f>
        <v>0</v>
      </c>
      <c r="F14609" s="0" t="n">
        <v>0</v>
      </c>
      <c r="G14609" s="7" t="n">
        <f aca="false">F14609/D14609</f>
        <v>0</v>
      </c>
      <c r="H14609" s="0" t="n">
        <v>1459</v>
      </c>
      <c r="I14609" s="0" t="s">
        <v>27</v>
      </c>
    </row>
    <row r="14610" customFormat="false" ht="12.75" hidden="false" customHeight="false" outlineLevel="0" collapsed="false">
      <c r="A14610" s="4" t="n">
        <v>28844</v>
      </c>
      <c r="B14610" s="5" t="n">
        <f aca="false">C14610+F14610+H14610</f>
        <v>1367</v>
      </c>
      <c r="C14610" s="0" t="n">
        <v>0</v>
      </c>
      <c r="D14610" s="6" t="n">
        <f aca="false">B14610-C14610</f>
        <v>1367</v>
      </c>
      <c r="E14610" s="7" t="n">
        <f aca="false">C14610/B14610</f>
        <v>0</v>
      </c>
      <c r="F14610" s="0" t="n">
        <v>0</v>
      </c>
      <c r="G14610" s="7" t="n">
        <f aca="false">F14610/D14610</f>
        <v>0</v>
      </c>
      <c r="H14610" s="0" t="n">
        <v>1367</v>
      </c>
      <c r="I14610" s="0" t="s">
        <v>27</v>
      </c>
    </row>
    <row r="14611" customFormat="false" ht="12.75" hidden="false" customHeight="false" outlineLevel="0" collapsed="false">
      <c r="A14611" s="4" t="n">
        <v>28845</v>
      </c>
      <c r="B14611" s="5" t="n">
        <f aca="false">C14611+F14611+H14611</f>
        <v>1288</v>
      </c>
      <c r="C14611" s="0" t="n">
        <v>0</v>
      </c>
      <c r="D14611" s="6" t="n">
        <f aca="false">B14611-C14611</f>
        <v>1288</v>
      </c>
      <c r="E14611" s="7" t="n">
        <f aca="false">C14611/B14611</f>
        <v>0</v>
      </c>
      <c r="F14611" s="0" t="n">
        <v>0</v>
      </c>
      <c r="G14611" s="7" t="n">
        <f aca="false">F14611/D14611</f>
        <v>0</v>
      </c>
      <c r="H14611" s="0" t="n">
        <v>1288</v>
      </c>
      <c r="I14611" s="0" t="s">
        <v>27</v>
      </c>
    </row>
    <row r="14612" customFormat="false" ht="12.75" hidden="false" customHeight="false" outlineLevel="0" collapsed="false">
      <c r="A14612" s="4" t="n">
        <v>28846</v>
      </c>
      <c r="B14612" s="5" t="n">
        <f aca="false">C14612+F14612+H14612</f>
        <v>1260</v>
      </c>
      <c r="C14612" s="0" t="n">
        <v>0</v>
      </c>
      <c r="D14612" s="6" t="n">
        <f aca="false">B14612-C14612</f>
        <v>1260</v>
      </c>
      <c r="E14612" s="7" t="n">
        <f aca="false">C14612/B14612</f>
        <v>0</v>
      </c>
      <c r="F14612" s="0" t="n">
        <v>0</v>
      </c>
      <c r="G14612" s="7" t="n">
        <f aca="false">F14612/D14612</f>
        <v>0</v>
      </c>
      <c r="H14612" s="0" t="n">
        <v>1260</v>
      </c>
      <c r="I14612" s="0" t="s">
        <v>27</v>
      </c>
    </row>
    <row r="14613" customFormat="false" ht="12.75" hidden="false" customHeight="false" outlineLevel="0" collapsed="false">
      <c r="A14613" s="4" t="n">
        <v>28847</v>
      </c>
      <c r="B14613" s="5" t="n">
        <f aca="false">C14613+F14613+H14613</f>
        <v>1252</v>
      </c>
      <c r="C14613" s="0" t="n">
        <v>0</v>
      </c>
      <c r="D14613" s="6" t="n">
        <f aca="false">B14613-C14613</f>
        <v>1252</v>
      </c>
      <c r="E14613" s="7" t="n">
        <f aca="false">C14613/B14613</f>
        <v>0</v>
      </c>
      <c r="F14613" s="0" t="n">
        <v>0</v>
      </c>
      <c r="G14613" s="7" t="n">
        <f aca="false">F14613/D14613</f>
        <v>0</v>
      </c>
      <c r="H14613" s="0" t="n">
        <v>1252</v>
      </c>
      <c r="I14613" s="0" t="s">
        <v>27</v>
      </c>
    </row>
    <row r="14614" customFormat="false" ht="12.75" hidden="false" customHeight="false" outlineLevel="0" collapsed="false">
      <c r="A14614" s="4" t="n">
        <v>28848</v>
      </c>
      <c r="B14614" s="5" t="n">
        <f aca="false">C14614+F14614+H14614</f>
        <v>1294</v>
      </c>
      <c r="C14614" s="0" t="n">
        <v>0</v>
      </c>
      <c r="D14614" s="6" t="n">
        <f aca="false">B14614-C14614</f>
        <v>1294</v>
      </c>
      <c r="E14614" s="7" t="n">
        <f aca="false">C14614/B14614</f>
        <v>0</v>
      </c>
      <c r="F14614" s="0" t="n">
        <v>0</v>
      </c>
      <c r="G14614" s="7" t="n">
        <f aca="false">F14614/D14614</f>
        <v>0</v>
      </c>
      <c r="H14614" s="0" t="n">
        <v>1294</v>
      </c>
      <c r="I14614" s="0" t="s">
        <v>27</v>
      </c>
    </row>
    <row r="14615" customFormat="false" ht="12.75" hidden="false" customHeight="false" outlineLevel="0" collapsed="false">
      <c r="A14615" s="4" t="n">
        <v>28849</v>
      </c>
      <c r="B14615" s="5" t="n">
        <f aca="false">C14615+F14615+H14615</f>
        <v>1364</v>
      </c>
      <c r="C14615" s="0" t="n">
        <v>0</v>
      </c>
      <c r="D14615" s="6" t="n">
        <f aca="false">B14615-C14615</f>
        <v>1364</v>
      </c>
      <c r="E14615" s="7" t="n">
        <f aca="false">C14615/B14615</f>
        <v>0</v>
      </c>
      <c r="F14615" s="0" t="n">
        <v>0</v>
      </c>
      <c r="G14615" s="7" t="n">
        <f aca="false">F14615/D14615</f>
        <v>0</v>
      </c>
      <c r="H14615" s="0" t="n">
        <v>1364</v>
      </c>
      <c r="I14615" s="0" t="s">
        <v>27</v>
      </c>
    </row>
    <row r="14616" customFormat="false" ht="12.75" hidden="false" customHeight="false" outlineLevel="0" collapsed="false">
      <c r="A14616" s="4" t="n">
        <v>28850</v>
      </c>
      <c r="B14616" s="5" t="n">
        <f aca="false">C14616+F14616+H14616</f>
        <v>1332</v>
      </c>
      <c r="C14616" s="0" t="n">
        <v>0</v>
      </c>
      <c r="D14616" s="6" t="n">
        <f aca="false">B14616-C14616</f>
        <v>1332</v>
      </c>
      <c r="E14616" s="7" t="n">
        <f aca="false">C14616/B14616</f>
        <v>0</v>
      </c>
      <c r="F14616" s="0" t="n">
        <v>0</v>
      </c>
      <c r="G14616" s="7" t="n">
        <f aca="false">F14616/D14616</f>
        <v>0</v>
      </c>
      <c r="H14616" s="0" t="n">
        <v>1332</v>
      </c>
      <c r="I14616" s="0" t="s">
        <v>27</v>
      </c>
    </row>
    <row r="14617" customFormat="false" ht="12.75" hidden="false" customHeight="false" outlineLevel="0" collapsed="false">
      <c r="A14617" s="4" t="n">
        <v>28851</v>
      </c>
      <c r="B14617" s="5" t="n">
        <f aca="false">C14617+F14617+H14617</f>
        <v>1202</v>
      </c>
      <c r="C14617" s="0" t="n">
        <v>0</v>
      </c>
      <c r="D14617" s="6" t="n">
        <f aca="false">B14617-C14617</f>
        <v>1202</v>
      </c>
      <c r="E14617" s="7" t="n">
        <f aca="false">C14617/B14617</f>
        <v>0</v>
      </c>
      <c r="F14617" s="0" t="n">
        <v>0</v>
      </c>
      <c r="G14617" s="7" t="n">
        <f aca="false">F14617/D14617</f>
        <v>0</v>
      </c>
      <c r="H14617" s="0" t="n">
        <v>1202</v>
      </c>
      <c r="I14617" s="0" t="s">
        <v>27</v>
      </c>
    </row>
    <row r="14618" customFormat="false" ht="12.75" hidden="false" customHeight="false" outlineLevel="0" collapsed="false">
      <c r="A14618" s="4" t="n">
        <v>28852</v>
      </c>
      <c r="B14618" s="5" t="n">
        <f aca="false">C14618+F14618+H14618</f>
        <v>1115</v>
      </c>
      <c r="C14618" s="0" t="n">
        <v>0</v>
      </c>
      <c r="D14618" s="6" t="n">
        <f aca="false">B14618-C14618</f>
        <v>1115</v>
      </c>
      <c r="E14618" s="7" t="n">
        <f aca="false">C14618/B14618</f>
        <v>0</v>
      </c>
      <c r="F14618" s="0" t="n">
        <v>0</v>
      </c>
      <c r="G14618" s="7" t="n">
        <f aca="false">F14618/D14618</f>
        <v>0</v>
      </c>
      <c r="H14618" s="0" t="n">
        <v>1115</v>
      </c>
      <c r="I14618" s="0" t="s">
        <v>27</v>
      </c>
    </row>
    <row r="14619" customFormat="false" ht="12.75" hidden="false" customHeight="false" outlineLevel="0" collapsed="false">
      <c r="A14619" s="4" t="n">
        <v>28853</v>
      </c>
      <c r="B14619" s="5" t="n">
        <f aca="false">C14619+F14619+H14619</f>
        <v>840</v>
      </c>
      <c r="C14619" s="0" t="n">
        <v>0</v>
      </c>
      <c r="D14619" s="6" t="n">
        <f aca="false">B14619-C14619</f>
        <v>840</v>
      </c>
      <c r="E14619" s="7" t="n">
        <f aca="false">C14619/B14619</f>
        <v>0</v>
      </c>
      <c r="F14619" s="0" t="n">
        <v>0</v>
      </c>
      <c r="G14619" s="7" t="n">
        <f aca="false">F14619/D14619</f>
        <v>0</v>
      </c>
      <c r="H14619" s="0" t="n">
        <v>840</v>
      </c>
      <c r="I14619" s="0" t="s">
        <v>27</v>
      </c>
    </row>
    <row r="14620" customFormat="false" ht="12.75" hidden="false" customHeight="false" outlineLevel="0" collapsed="false">
      <c r="A14620" s="4" t="n">
        <v>28854</v>
      </c>
      <c r="B14620" s="5" t="n">
        <f aca="false">C14620+F14620+H14620</f>
        <v>588</v>
      </c>
      <c r="C14620" s="0" t="n">
        <v>0</v>
      </c>
      <c r="D14620" s="6" t="n">
        <f aca="false">B14620-C14620</f>
        <v>588</v>
      </c>
      <c r="E14620" s="7" t="n">
        <f aca="false">C14620/B14620</f>
        <v>0</v>
      </c>
      <c r="F14620" s="0" t="n">
        <v>0</v>
      </c>
      <c r="G14620" s="7" t="n">
        <f aca="false">F14620/D14620</f>
        <v>0</v>
      </c>
      <c r="H14620" s="0" t="n">
        <v>588</v>
      </c>
      <c r="I14620" s="0" t="s">
        <v>27</v>
      </c>
    </row>
    <row r="14621" customFormat="false" ht="12.75" hidden="false" customHeight="false" outlineLevel="0" collapsed="false">
      <c r="A14621" s="4" t="n">
        <v>28855</v>
      </c>
      <c r="B14621" s="5" t="n">
        <f aca="false">C14621+F14621+H14621</f>
        <v>387</v>
      </c>
      <c r="C14621" s="0" t="n">
        <v>0</v>
      </c>
      <c r="D14621" s="6" t="n">
        <f aca="false">B14621-C14621</f>
        <v>387</v>
      </c>
      <c r="E14621" s="7" t="n">
        <f aca="false">C14621/B14621</f>
        <v>0</v>
      </c>
      <c r="F14621" s="0" t="n">
        <v>0</v>
      </c>
      <c r="G14621" s="7" t="n">
        <f aca="false">F14621/D14621</f>
        <v>0</v>
      </c>
      <c r="H14621" s="0" t="n">
        <v>387</v>
      </c>
      <c r="I14621" s="0" t="s">
        <v>27</v>
      </c>
    </row>
    <row r="14622" customFormat="false" ht="12.75" hidden="false" customHeight="false" outlineLevel="0" collapsed="false">
      <c r="A14622" s="4" t="n">
        <v>28856</v>
      </c>
      <c r="B14622" s="5" t="n">
        <f aca="false">C14622+F14622+H14622</f>
        <v>435</v>
      </c>
      <c r="C14622" s="0" t="n">
        <v>0</v>
      </c>
      <c r="D14622" s="6" t="n">
        <f aca="false">B14622-C14622</f>
        <v>435</v>
      </c>
      <c r="E14622" s="7" t="n">
        <f aca="false">C14622/B14622</f>
        <v>0</v>
      </c>
      <c r="F14622" s="0" t="n">
        <v>0</v>
      </c>
      <c r="G14622" s="7" t="n">
        <f aca="false">F14622/D14622</f>
        <v>0</v>
      </c>
      <c r="H14622" s="0" t="n">
        <v>435</v>
      </c>
      <c r="I14622" s="0" t="s">
        <v>27</v>
      </c>
    </row>
    <row r="14623" customFormat="false" ht="12.75" hidden="false" customHeight="false" outlineLevel="0" collapsed="false">
      <c r="A14623" s="4" t="n">
        <v>28857</v>
      </c>
      <c r="B14623" s="5" t="n">
        <f aca="false">C14623+F14623+H14623</f>
        <v>467</v>
      </c>
      <c r="C14623" s="0" t="n">
        <v>0</v>
      </c>
      <c r="D14623" s="6" t="n">
        <f aca="false">B14623-C14623</f>
        <v>467</v>
      </c>
      <c r="E14623" s="7" t="n">
        <f aca="false">C14623/B14623</f>
        <v>0</v>
      </c>
      <c r="F14623" s="0" t="n">
        <v>0</v>
      </c>
      <c r="G14623" s="7" t="n">
        <f aca="false">F14623/D14623</f>
        <v>0</v>
      </c>
      <c r="H14623" s="0" t="n">
        <v>467</v>
      </c>
      <c r="I14623" s="0" t="s">
        <v>27</v>
      </c>
    </row>
    <row r="14624" customFormat="false" ht="12.75" hidden="false" customHeight="false" outlineLevel="0" collapsed="false">
      <c r="A14624" s="4" t="n">
        <v>28858</v>
      </c>
      <c r="B14624" s="5" t="n">
        <f aca="false">C14624+F14624+H14624</f>
        <v>499</v>
      </c>
      <c r="C14624" s="0" t="n">
        <v>0</v>
      </c>
      <c r="D14624" s="6" t="n">
        <f aca="false">B14624-C14624</f>
        <v>499</v>
      </c>
      <c r="E14624" s="7" t="n">
        <f aca="false">C14624/B14624</f>
        <v>0</v>
      </c>
      <c r="F14624" s="0" t="n">
        <v>0</v>
      </c>
      <c r="G14624" s="7" t="n">
        <f aca="false">F14624/D14624</f>
        <v>0</v>
      </c>
      <c r="H14624" s="0" t="n">
        <v>499</v>
      </c>
      <c r="I14624" s="0" t="s">
        <v>27</v>
      </c>
    </row>
    <row r="14625" customFormat="false" ht="12.75" hidden="false" customHeight="false" outlineLevel="0" collapsed="false">
      <c r="A14625" s="4" t="n">
        <v>28859</v>
      </c>
      <c r="B14625" s="5" t="n">
        <f aca="false">C14625+F14625+H14625</f>
        <v>582</v>
      </c>
      <c r="C14625" s="0" t="n">
        <v>0</v>
      </c>
      <c r="D14625" s="6" t="n">
        <f aca="false">B14625-C14625</f>
        <v>582</v>
      </c>
      <c r="E14625" s="7" t="n">
        <f aca="false">C14625/B14625</f>
        <v>0</v>
      </c>
      <c r="F14625" s="0" t="n">
        <v>0</v>
      </c>
      <c r="G14625" s="7" t="n">
        <f aca="false">F14625/D14625</f>
        <v>0</v>
      </c>
      <c r="H14625" s="0" t="n">
        <v>582</v>
      </c>
      <c r="I14625" s="0" t="s">
        <v>27</v>
      </c>
    </row>
    <row r="14626" customFormat="false" ht="12.75" hidden="false" customHeight="false" outlineLevel="0" collapsed="false">
      <c r="A14626" s="4" t="n">
        <v>28860</v>
      </c>
      <c r="B14626" s="5" t="n">
        <f aca="false">C14626+F14626+H14626</f>
        <v>611</v>
      </c>
      <c r="C14626" s="0" t="n">
        <v>0</v>
      </c>
      <c r="D14626" s="6" t="n">
        <f aca="false">B14626-C14626</f>
        <v>611</v>
      </c>
      <c r="E14626" s="7" t="n">
        <f aca="false">C14626/B14626</f>
        <v>0</v>
      </c>
      <c r="F14626" s="0" t="n">
        <v>0</v>
      </c>
      <c r="G14626" s="7" t="n">
        <f aca="false">F14626/D14626</f>
        <v>0</v>
      </c>
      <c r="H14626" s="0" t="n">
        <v>611</v>
      </c>
      <c r="I14626" s="0" t="s">
        <v>27</v>
      </c>
    </row>
    <row r="14627" customFormat="false" ht="12.75" hidden="false" customHeight="false" outlineLevel="0" collapsed="false">
      <c r="A14627" s="4" t="n">
        <v>28861</v>
      </c>
      <c r="B14627" s="5" t="n">
        <f aca="false">C14627+F14627+H14627</f>
        <v>600</v>
      </c>
      <c r="C14627" s="0" t="n">
        <v>0</v>
      </c>
      <c r="D14627" s="6" t="n">
        <f aca="false">B14627-C14627</f>
        <v>600</v>
      </c>
      <c r="E14627" s="7" t="n">
        <f aca="false">C14627/B14627</f>
        <v>0</v>
      </c>
      <c r="F14627" s="0" t="n">
        <v>0</v>
      </c>
      <c r="G14627" s="7" t="n">
        <f aca="false">F14627/D14627</f>
        <v>0</v>
      </c>
      <c r="H14627" s="0" t="n">
        <v>600</v>
      </c>
      <c r="I14627" s="0" t="s">
        <v>27</v>
      </c>
    </row>
    <row r="14628" customFormat="false" ht="12.75" hidden="false" customHeight="false" outlineLevel="0" collapsed="false">
      <c r="A14628" s="4" t="n">
        <v>28862</v>
      </c>
      <c r="B14628" s="5" t="n">
        <f aca="false">C14628+F14628+H14628</f>
        <v>589</v>
      </c>
      <c r="C14628" s="0" t="n">
        <v>0</v>
      </c>
      <c r="D14628" s="6" t="n">
        <f aca="false">B14628-C14628</f>
        <v>589</v>
      </c>
      <c r="E14628" s="7" t="n">
        <f aca="false">C14628/B14628</f>
        <v>0</v>
      </c>
      <c r="F14628" s="0" t="n">
        <v>0</v>
      </c>
      <c r="G14628" s="7" t="n">
        <f aca="false">F14628/D14628</f>
        <v>0</v>
      </c>
      <c r="H14628" s="0" t="n">
        <v>589</v>
      </c>
      <c r="I14628" s="0" t="s">
        <v>27</v>
      </c>
    </row>
    <row r="14629" customFormat="false" ht="12.75" hidden="false" customHeight="false" outlineLevel="0" collapsed="false">
      <c r="A14629" s="4" t="n">
        <v>28863</v>
      </c>
      <c r="B14629" s="5" t="n">
        <f aca="false">C14629+F14629+H14629</f>
        <v>593</v>
      </c>
      <c r="C14629" s="0" t="n">
        <v>0</v>
      </c>
      <c r="D14629" s="6" t="n">
        <f aca="false">B14629-C14629</f>
        <v>593</v>
      </c>
      <c r="E14629" s="7" t="n">
        <f aca="false">C14629/B14629</f>
        <v>0</v>
      </c>
      <c r="F14629" s="0" t="n">
        <v>0</v>
      </c>
      <c r="G14629" s="7" t="n">
        <f aca="false">F14629/D14629</f>
        <v>0</v>
      </c>
      <c r="H14629" s="0" t="n">
        <v>593</v>
      </c>
      <c r="I14629" s="0" t="s">
        <v>27</v>
      </c>
    </row>
    <row r="14630" customFormat="false" ht="12.75" hidden="false" customHeight="false" outlineLevel="0" collapsed="false">
      <c r="A14630" s="4" t="n">
        <v>28864</v>
      </c>
      <c r="B14630" s="5" t="n">
        <f aca="false">C14630+F14630+H14630</f>
        <v>611</v>
      </c>
      <c r="C14630" s="0" t="n">
        <v>0</v>
      </c>
      <c r="D14630" s="6" t="n">
        <f aca="false">B14630-C14630</f>
        <v>611</v>
      </c>
      <c r="E14630" s="7" t="n">
        <f aca="false">C14630/B14630</f>
        <v>0</v>
      </c>
      <c r="F14630" s="0" t="n">
        <v>0</v>
      </c>
      <c r="G14630" s="7" t="n">
        <f aca="false">F14630/D14630</f>
        <v>0</v>
      </c>
      <c r="H14630" s="0" t="n">
        <v>611</v>
      </c>
      <c r="I14630" s="0" t="s">
        <v>27</v>
      </c>
    </row>
    <row r="14631" customFormat="false" ht="12.75" hidden="false" customHeight="false" outlineLevel="0" collapsed="false">
      <c r="A14631" s="4" t="n">
        <v>28865</v>
      </c>
      <c r="B14631" s="5" t="n">
        <f aca="false">C14631+F14631+H14631</f>
        <v>642</v>
      </c>
      <c r="C14631" s="0" t="n">
        <v>0</v>
      </c>
      <c r="D14631" s="6" t="n">
        <f aca="false">B14631-C14631</f>
        <v>642</v>
      </c>
      <c r="E14631" s="7" t="n">
        <f aca="false">C14631/B14631</f>
        <v>0</v>
      </c>
      <c r="F14631" s="0" t="n">
        <v>0</v>
      </c>
      <c r="G14631" s="7" t="n">
        <f aca="false">F14631/D14631</f>
        <v>0</v>
      </c>
      <c r="H14631" s="0" t="n">
        <v>642</v>
      </c>
      <c r="I14631" s="0" t="s">
        <v>27</v>
      </c>
    </row>
    <row r="14632" customFormat="false" ht="12.75" hidden="false" customHeight="false" outlineLevel="0" collapsed="false">
      <c r="A14632" s="4" t="n">
        <v>28866</v>
      </c>
      <c r="B14632" s="5" t="n">
        <f aca="false">C14632+F14632+H14632</f>
        <v>683</v>
      </c>
      <c r="C14632" s="0" t="n">
        <v>0</v>
      </c>
      <c r="D14632" s="6" t="n">
        <f aca="false">B14632-C14632</f>
        <v>683</v>
      </c>
      <c r="E14632" s="7" t="n">
        <f aca="false">C14632/B14632</f>
        <v>0</v>
      </c>
      <c r="F14632" s="0" t="n">
        <v>0</v>
      </c>
      <c r="G14632" s="7" t="n">
        <f aca="false">F14632/D14632</f>
        <v>0</v>
      </c>
      <c r="H14632" s="0" t="n">
        <v>683</v>
      </c>
      <c r="I14632" s="0" t="s">
        <v>27</v>
      </c>
    </row>
    <row r="14633" customFormat="false" ht="12.75" hidden="false" customHeight="false" outlineLevel="0" collapsed="false">
      <c r="A14633" s="4" t="n">
        <v>28867</v>
      </c>
      <c r="B14633" s="5" t="n">
        <f aca="false">C14633+F14633+H14633</f>
        <v>704</v>
      </c>
      <c r="C14633" s="0" t="n">
        <v>0</v>
      </c>
      <c r="D14633" s="6" t="n">
        <f aca="false">B14633-C14633</f>
        <v>704</v>
      </c>
      <c r="E14633" s="7" t="n">
        <f aca="false">C14633/B14633</f>
        <v>0</v>
      </c>
      <c r="F14633" s="0" t="n">
        <v>0</v>
      </c>
      <c r="G14633" s="7" t="n">
        <f aca="false">F14633/D14633</f>
        <v>0</v>
      </c>
      <c r="H14633" s="0" t="n">
        <v>704</v>
      </c>
      <c r="I14633" s="0" t="s">
        <v>27</v>
      </c>
    </row>
    <row r="14634" customFormat="false" ht="12.75" hidden="false" customHeight="false" outlineLevel="0" collapsed="false">
      <c r="A14634" s="4" t="n">
        <v>28868</v>
      </c>
      <c r="B14634" s="5" t="n">
        <f aca="false">C14634+F14634+H14634</f>
        <v>745</v>
      </c>
      <c r="C14634" s="0" t="n">
        <v>0</v>
      </c>
      <c r="D14634" s="6" t="n">
        <f aca="false">B14634-C14634</f>
        <v>745</v>
      </c>
      <c r="E14634" s="7" t="n">
        <f aca="false">C14634/B14634</f>
        <v>0</v>
      </c>
      <c r="F14634" s="0" t="n">
        <v>0</v>
      </c>
      <c r="G14634" s="7" t="n">
        <f aca="false">F14634/D14634</f>
        <v>0</v>
      </c>
      <c r="H14634" s="0" t="n">
        <v>745</v>
      </c>
      <c r="I14634" s="0" t="s">
        <v>27</v>
      </c>
    </row>
    <row r="14635" customFormat="false" ht="12.75" hidden="false" customHeight="false" outlineLevel="0" collapsed="false">
      <c r="A14635" s="4" t="n">
        <v>28869</v>
      </c>
      <c r="B14635" s="5" t="n">
        <f aca="false">C14635+F14635+H14635</f>
        <v>809</v>
      </c>
      <c r="C14635" s="0" t="n">
        <v>0</v>
      </c>
      <c r="D14635" s="6" t="n">
        <f aca="false">B14635-C14635</f>
        <v>809</v>
      </c>
      <c r="E14635" s="7" t="n">
        <f aca="false">C14635/B14635</f>
        <v>0</v>
      </c>
      <c r="F14635" s="0" t="n">
        <v>0</v>
      </c>
      <c r="G14635" s="7" t="n">
        <f aca="false">F14635/D14635</f>
        <v>0</v>
      </c>
      <c r="H14635" s="0" t="n">
        <v>809</v>
      </c>
      <c r="I14635" s="0" t="s">
        <v>27</v>
      </c>
    </row>
    <row r="14636" customFormat="false" ht="12.75" hidden="false" customHeight="false" outlineLevel="0" collapsed="false">
      <c r="A14636" s="4" t="n">
        <v>28870</v>
      </c>
      <c r="B14636" s="5" t="n">
        <f aca="false">C14636+F14636+H14636</f>
        <v>840</v>
      </c>
      <c r="C14636" s="0" t="n">
        <v>0</v>
      </c>
      <c r="D14636" s="6" t="n">
        <f aca="false">B14636-C14636</f>
        <v>840</v>
      </c>
      <c r="E14636" s="7" t="n">
        <f aca="false">C14636/B14636</f>
        <v>0</v>
      </c>
      <c r="F14636" s="0" t="n">
        <v>0</v>
      </c>
      <c r="G14636" s="7" t="n">
        <f aca="false">F14636/D14636</f>
        <v>0</v>
      </c>
      <c r="H14636" s="0" t="n">
        <v>840</v>
      </c>
      <c r="I14636" s="0" t="s">
        <v>27</v>
      </c>
    </row>
    <row r="14637" customFormat="false" ht="12.75" hidden="false" customHeight="false" outlineLevel="0" collapsed="false">
      <c r="A14637" s="4" t="n">
        <v>28871</v>
      </c>
      <c r="B14637" s="5" t="n">
        <f aca="false">C14637+F14637+H14637</f>
        <v>830</v>
      </c>
      <c r="C14637" s="0" t="n">
        <v>0</v>
      </c>
      <c r="D14637" s="6" t="n">
        <f aca="false">B14637-C14637</f>
        <v>830</v>
      </c>
      <c r="E14637" s="7" t="n">
        <f aca="false">C14637/B14637</f>
        <v>0</v>
      </c>
      <c r="F14637" s="0" t="n">
        <v>0</v>
      </c>
      <c r="G14637" s="7" t="n">
        <f aca="false">F14637/D14637</f>
        <v>0</v>
      </c>
      <c r="H14637" s="0" t="n">
        <v>830</v>
      </c>
      <c r="I14637" s="0" t="s">
        <v>27</v>
      </c>
    </row>
    <row r="14638" customFormat="false" ht="12.75" hidden="false" customHeight="false" outlineLevel="0" collapsed="false">
      <c r="A14638" s="4" t="n">
        <v>28872</v>
      </c>
      <c r="B14638" s="5" t="n">
        <f aca="false">C14638+F14638+H14638</f>
        <v>810</v>
      </c>
      <c r="C14638" s="0" t="n">
        <v>0</v>
      </c>
      <c r="D14638" s="6" t="n">
        <f aca="false">B14638-C14638</f>
        <v>810</v>
      </c>
      <c r="E14638" s="7" t="n">
        <f aca="false">C14638/B14638</f>
        <v>0</v>
      </c>
      <c r="F14638" s="0" t="n">
        <v>0</v>
      </c>
      <c r="G14638" s="7" t="n">
        <f aca="false">F14638/D14638</f>
        <v>0</v>
      </c>
      <c r="H14638" s="0" t="n">
        <v>810</v>
      </c>
      <c r="I14638" s="0" t="s">
        <v>27</v>
      </c>
    </row>
    <row r="14639" customFormat="false" ht="12.75" hidden="false" customHeight="false" outlineLevel="0" collapsed="false">
      <c r="A14639" s="4" t="n">
        <v>28873</v>
      </c>
      <c r="B14639" s="5" t="n">
        <f aca="false">C14639+F14639+H14639</f>
        <v>791</v>
      </c>
      <c r="C14639" s="0" t="n">
        <v>0</v>
      </c>
      <c r="D14639" s="6" t="n">
        <f aca="false">B14639-C14639</f>
        <v>791</v>
      </c>
      <c r="E14639" s="7" t="n">
        <f aca="false">C14639/B14639</f>
        <v>0</v>
      </c>
      <c r="F14639" s="0" t="n">
        <v>0</v>
      </c>
      <c r="G14639" s="7" t="n">
        <f aca="false">F14639/D14639</f>
        <v>0</v>
      </c>
      <c r="H14639" s="0" t="n">
        <v>791</v>
      </c>
      <c r="I14639" s="0" t="s">
        <v>27</v>
      </c>
    </row>
    <row r="14640" customFormat="false" ht="12.75" hidden="false" customHeight="false" outlineLevel="0" collapsed="false">
      <c r="A14640" s="4" t="n">
        <v>28874</v>
      </c>
      <c r="B14640" s="5" t="n">
        <f aca="false">C14640+F14640+H14640</f>
        <v>780</v>
      </c>
      <c r="C14640" s="0" t="n">
        <v>0</v>
      </c>
      <c r="D14640" s="6" t="n">
        <f aca="false">B14640-C14640</f>
        <v>780</v>
      </c>
      <c r="E14640" s="7" t="n">
        <f aca="false">C14640/B14640</f>
        <v>0</v>
      </c>
      <c r="F14640" s="0" t="n">
        <v>0</v>
      </c>
      <c r="G14640" s="7" t="n">
        <f aca="false">F14640/D14640</f>
        <v>0</v>
      </c>
      <c r="H14640" s="0" t="n">
        <v>780</v>
      </c>
      <c r="I14640" s="0" t="s">
        <v>27</v>
      </c>
    </row>
    <row r="14641" customFormat="false" ht="12.75" hidden="false" customHeight="false" outlineLevel="0" collapsed="false">
      <c r="A14641" s="4" t="n">
        <v>28875</v>
      </c>
      <c r="B14641" s="5" t="n">
        <f aca="false">C14641+F14641+H14641</f>
        <v>777</v>
      </c>
      <c r="C14641" s="0" t="n">
        <v>0</v>
      </c>
      <c r="D14641" s="6" t="n">
        <f aca="false">B14641-C14641</f>
        <v>777</v>
      </c>
      <c r="E14641" s="7" t="n">
        <f aca="false">C14641/B14641</f>
        <v>0</v>
      </c>
      <c r="F14641" s="0" t="n">
        <v>0</v>
      </c>
      <c r="G14641" s="7" t="n">
        <f aca="false">F14641/D14641</f>
        <v>0</v>
      </c>
      <c r="H14641" s="0" t="n">
        <v>777</v>
      </c>
      <c r="I14641" s="0" t="s">
        <v>27</v>
      </c>
    </row>
    <row r="14642" customFormat="false" ht="12.75" hidden="false" customHeight="false" outlineLevel="0" collapsed="false">
      <c r="A14642" s="4" t="n">
        <v>28876</v>
      </c>
      <c r="B14642" s="5" t="n">
        <f aca="false">C14642+F14642+H14642</f>
        <v>791</v>
      </c>
      <c r="C14642" s="0" t="n">
        <v>0</v>
      </c>
      <c r="D14642" s="6" t="n">
        <f aca="false">B14642-C14642</f>
        <v>791</v>
      </c>
      <c r="E14642" s="7" t="n">
        <f aca="false">C14642/B14642</f>
        <v>0</v>
      </c>
      <c r="F14642" s="0" t="n">
        <v>0</v>
      </c>
      <c r="G14642" s="7" t="n">
        <f aca="false">F14642/D14642</f>
        <v>0</v>
      </c>
      <c r="H14642" s="0" t="n">
        <v>791</v>
      </c>
      <c r="I14642" s="0" t="s">
        <v>27</v>
      </c>
    </row>
    <row r="14643" customFormat="false" ht="12.75" hidden="false" customHeight="false" outlineLevel="0" collapsed="false">
      <c r="A14643" s="4" t="n">
        <v>28877</v>
      </c>
      <c r="B14643" s="5" t="n">
        <f aca="false">C14643+F14643+H14643</f>
        <v>780</v>
      </c>
      <c r="C14643" s="0" t="n">
        <v>0</v>
      </c>
      <c r="D14643" s="6" t="n">
        <f aca="false">B14643-C14643</f>
        <v>780</v>
      </c>
      <c r="E14643" s="7" t="n">
        <f aca="false">C14643/B14643</f>
        <v>0</v>
      </c>
      <c r="F14643" s="0" t="n">
        <v>0</v>
      </c>
      <c r="G14643" s="7" t="n">
        <f aca="false">F14643/D14643</f>
        <v>0</v>
      </c>
      <c r="H14643" s="0" t="n">
        <v>780</v>
      </c>
      <c r="I14643" s="0" t="s">
        <v>27</v>
      </c>
    </row>
    <row r="14644" customFormat="false" ht="12.75" hidden="false" customHeight="false" outlineLevel="0" collapsed="false">
      <c r="A14644" s="4" t="n">
        <v>28878</v>
      </c>
      <c r="B14644" s="5" t="n">
        <f aca="false">C14644+F14644+H14644</f>
        <v>771</v>
      </c>
      <c r="C14644" s="0" t="n">
        <v>0</v>
      </c>
      <c r="D14644" s="6" t="n">
        <f aca="false">B14644-C14644</f>
        <v>771</v>
      </c>
      <c r="E14644" s="7" t="n">
        <f aca="false">C14644/B14644</f>
        <v>0</v>
      </c>
      <c r="F14644" s="0" t="n">
        <v>0</v>
      </c>
      <c r="G14644" s="7" t="n">
        <f aca="false">F14644/D14644</f>
        <v>0</v>
      </c>
      <c r="H14644" s="0" t="n">
        <v>771</v>
      </c>
      <c r="I14644" s="0" t="s">
        <v>27</v>
      </c>
    </row>
    <row r="14645" customFormat="false" ht="12.75" hidden="false" customHeight="false" outlineLevel="0" collapsed="false">
      <c r="A14645" s="4" t="n">
        <v>28879</v>
      </c>
      <c r="B14645" s="5" t="n">
        <f aca="false">C14645+F14645+H14645</f>
        <v>752</v>
      </c>
      <c r="C14645" s="0" t="n">
        <v>0</v>
      </c>
      <c r="D14645" s="6" t="n">
        <f aca="false">B14645-C14645</f>
        <v>752</v>
      </c>
      <c r="E14645" s="7" t="n">
        <f aca="false">C14645/B14645</f>
        <v>0</v>
      </c>
      <c r="F14645" s="0" t="n">
        <v>0</v>
      </c>
      <c r="G14645" s="7" t="n">
        <f aca="false">F14645/D14645</f>
        <v>0</v>
      </c>
      <c r="H14645" s="0" t="n">
        <v>752</v>
      </c>
      <c r="I14645" s="0" t="s">
        <v>27</v>
      </c>
    </row>
    <row r="14646" customFormat="false" ht="12.75" hidden="false" customHeight="false" outlineLevel="0" collapsed="false">
      <c r="A14646" s="4" t="n">
        <v>28880</v>
      </c>
      <c r="B14646" s="5" t="n">
        <f aca="false">C14646+F14646+H14646</f>
        <v>741</v>
      </c>
      <c r="C14646" s="0" t="n">
        <v>0</v>
      </c>
      <c r="D14646" s="6" t="n">
        <f aca="false">B14646-C14646</f>
        <v>741</v>
      </c>
      <c r="E14646" s="7" t="n">
        <f aca="false">C14646/B14646</f>
        <v>0</v>
      </c>
      <c r="F14646" s="0" t="n">
        <v>0</v>
      </c>
      <c r="G14646" s="7" t="n">
        <f aca="false">F14646/D14646</f>
        <v>0</v>
      </c>
      <c r="H14646" s="0" t="n">
        <v>741</v>
      </c>
      <c r="I14646" s="0" t="s">
        <v>27</v>
      </c>
    </row>
    <row r="14647" customFormat="false" ht="12.75" hidden="false" customHeight="false" outlineLevel="0" collapsed="false">
      <c r="A14647" s="4" t="n">
        <v>28881</v>
      </c>
      <c r="B14647" s="5" t="n">
        <f aca="false">C14647+F14647+H14647</f>
        <v>718</v>
      </c>
      <c r="C14647" s="0" t="n">
        <v>0</v>
      </c>
      <c r="D14647" s="6" t="n">
        <f aca="false">B14647-C14647</f>
        <v>718</v>
      </c>
      <c r="E14647" s="7" t="n">
        <f aca="false">C14647/B14647</f>
        <v>0</v>
      </c>
      <c r="F14647" s="0" t="n">
        <v>0</v>
      </c>
      <c r="G14647" s="7" t="n">
        <f aca="false">F14647/D14647</f>
        <v>0</v>
      </c>
      <c r="H14647" s="0" t="n">
        <v>718</v>
      </c>
      <c r="I14647" s="0" t="s">
        <v>27</v>
      </c>
    </row>
    <row r="14648" customFormat="false" ht="12.75" hidden="false" customHeight="false" outlineLevel="0" collapsed="false">
      <c r="A14648" s="4" t="n">
        <v>28882</v>
      </c>
      <c r="B14648" s="5" t="n">
        <f aca="false">C14648+F14648+H14648</f>
        <v>707</v>
      </c>
      <c r="C14648" s="0" t="n">
        <v>0</v>
      </c>
      <c r="D14648" s="6" t="n">
        <f aca="false">B14648-C14648</f>
        <v>707</v>
      </c>
      <c r="E14648" s="7" t="n">
        <f aca="false">C14648/B14648</f>
        <v>0</v>
      </c>
      <c r="F14648" s="0" t="n">
        <v>0</v>
      </c>
      <c r="G14648" s="7" t="n">
        <f aca="false">F14648/D14648</f>
        <v>0</v>
      </c>
      <c r="H14648" s="0" t="n">
        <v>707</v>
      </c>
      <c r="I14648" s="0" t="s">
        <v>27</v>
      </c>
    </row>
    <row r="14649" customFormat="false" ht="12.75" hidden="false" customHeight="false" outlineLevel="0" collapsed="false">
      <c r="A14649" s="4" t="n">
        <v>28883</v>
      </c>
      <c r="B14649" s="5" t="n">
        <f aca="false">C14649+F14649+H14649</f>
        <v>686</v>
      </c>
      <c r="C14649" s="0" t="n">
        <v>0</v>
      </c>
      <c r="D14649" s="6" t="n">
        <f aca="false">B14649-C14649</f>
        <v>686</v>
      </c>
      <c r="E14649" s="7" t="n">
        <f aca="false">C14649/B14649</f>
        <v>0</v>
      </c>
      <c r="F14649" s="0" t="n">
        <v>0</v>
      </c>
      <c r="G14649" s="7" t="n">
        <f aca="false">F14649/D14649</f>
        <v>0</v>
      </c>
      <c r="H14649" s="0" t="n">
        <v>686</v>
      </c>
      <c r="I14649" s="0" t="s">
        <v>27</v>
      </c>
    </row>
    <row r="14650" customFormat="false" ht="12.75" hidden="false" customHeight="false" outlineLevel="0" collapsed="false">
      <c r="A14650" s="4" t="n">
        <v>28884</v>
      </c>
      <c r="B14650" s="5" t="n">
        <f aca="false">C14650+F14650+H14650</f>
        <v>665</v>
      </c>
      <c r="C14650" s="0" t="n">
        <v>0</v>
      </c>
      <c r="D14650" s="6" t="n">
        <f aca="false">B14650-C14650</f>
        <v>665</v>
      </c>
      <c r="E14650" s="7" t="n">
        <f aca="false">C14650/B14650</f>
        <v>0</v>
      </c>
      <c r="F14650" s="0" t="n">
        <v>0</v>
      </c>
      <c r="G14650" s="7" t="n">
        <f aca="false">F14650/D14650</f>
        <v>0</v>
      </c>
      <c r="H14650" s="0" t="n">
        <v>665</v>
      </c>
      <c r="I14650" s="0" t="s">
        <v>27</v>
      </c>
    </row>
    <row r="14651" customFormat="false" ht="12.75" hidden="false" customHeight="false" outlineLevel="0" collapsed="false">
      <c r="A14651" s="4" t="n">
        <v>28885</v>
      </c>
      <c r="B14651" s="5" t="n">
        <f aca="false">C14651+F14651+H14651</f>
        <v>644</v>
      </c>
      <c r="C14651" s="0" t="n">
        <v>0</v>
      </c>
      <c r="D14651" s="6" t="n">
        <f aca="false">B14651-C14651</f>
        <v>644</v>
      </c>
      <c r="E14651" s="7" t="n">
        <f aca="false">C14651/B14651</f>
        <v>0</v>
      </c>
      <c r="F14651" s="0" t="n">
        <v>0</v>
      </c>
      <c r="G14651" s="7" t="n">
        <f aca="false">F14651/D14651</f>
        <v>0</v>
      </c>
      <c r="H14651" s="0" t="n">
        <v>644</v>
      </c>
      <c r="I14651" s="0" t="s">
        <v>27</v>
      </c>
    </row>
    <row r="14652" customFormat="false" ht="12.75" hidden="false" customHeight="false" outlineLevel="0" collapsed="false">
      <c r="A14652" s="4" t="n">
        <v>28886</v>
      </c>
      <c r="B14652" s="5" t="n">
        <f aca="false">C14652+F14652+H14652</f>
        <v>623</v>
      </c>
      <c r="C14652" s="0" t="n">
        <v>0</v>
      </c>
      <c r="D14652" s="6" t="n">
        <f aca="false">B14652-C14652</f>
        <v>623</v>
      </c>
      <c r="E14652" s="7" t="n">
        <f aca="false">C14652/B14652</f>
        <v>0</v>
      </c>
      <c r="F14652" s="0" t="n">
        <v>0</v>
      </c>
      <c r="G14652" s="7" t="n">
        <f aca="false">F14652/D14652</f>
        <v>0</v>
      </c>
      <c r="H14652" s="0" t="n">
        <v>623</v>
      </c>
      <c r="I14652" s="0" t="s">
        <v>27</v>
      </c>
    </row>
    <row r="14653" customFormat="false" ht="12.75" hidden="false" customHeight="false" outlineLevel="0" collapsed="false">
      <c r="A14653" s="4" t="n">
        <v>28887</v>
      </c>
      <c r="B14653" s="5" t="n">
        <f aca="false">C14653+F14653+H14653</f>
        <v>512</v>
      </c>
      <c r="C14653" s="0" t="n">
        <v>0</v>
      </c>
      <c r="D14653" s="6" t="n">
        <f aca="false">B14653-C14653</f>
        <v>512</v>
      </c>
      <c r="E14653" s="7" t="n">
        <f aca="false">C14653/B14653</f>
        <v>0</v>
      </c>
      <c r="F14653" s="0" t="n">
        <v>0</v>
      </c>
      <c r="G14653" s="7" t="n">
        <f aca="false">F14653/D14653</f>
        <v>0</v>
      </c>
      <c r="H14653" s="0" t="n">
        <v>512</v>
      </c>
      <c r="I14653" s="0" t="s">
        <v>27</v>
      </c>
    </row>
    <row r="14654" customFormat="false" ht="12.75" hidden="false" customHeight="false" outlineLevel="0" collapsed="false">
      <c r="A14654" s="4" t="n">
        <v>28888</v>
      </c>
      <c r="B14654" s="5" t="n">
        <f aca="false">C14654+F14654+H14654</f>
        <v>511</v>
      </c>
      <c r="C14654" s="0" t="n">
        <v>0</v>
      </c>
      <c r="D14654" s="6" t="n">
        <f aca="false">B14654-C14654</f>
        <v>511</v>
      </c>
      <c r="E14654" s="7" t="n">
        <f aca="false">C14654/B14654</f>
        <v>0</v>
      </c>
      <c r="F14654" s="0" t="n">
        <v>0</v>
      </c>
      <c r="G14654" s="7" t="n">
        <f aca="false">F14654/D14654</f>
        <v>0</v>
      </c>
      <c r="H14654" s="0" t="n">
        <v>511</v>
      </c>
      <c r="I14654" s="0" t="s">
        <v>27</v>
      </c>
    </row>
    <row r="14655" customFormat="false" ht="12.75" hidden="false" customHeight="false" outlineLevel="0" collapsed="false">
      <c r="A14655" s="4" t="n">
        <v>28889</v>
      </c>
      <c r="B14655" s="5" t="n">
        <f aca="false">C14655+F14655+H14655</f>
        <v>516</v>
      </c>
      <c r="C14655" s="0" t="n">
        <v>0</v>
      </c>
      <c r="D14655" s="6" t="n">
        <f aca="false">B14655-C14655</f>
        <v>516</v>
      </c>
      <c r="E14655" s="7" t="n">
        <f aca="false">C14655/B14655</f>
        <v>0</v>
      </c>
      <c r="F14655" s="0" t="n">
        <v>0</v>
      </c>
      <c r="G14655" s="7" t="n">
        <f aca="false">F14655/D14655</f>
        <v>0</v>
      </c>
      <c r="H14655" s="0" t="n">
        <v>516</v>
      </c>
      <c r="I14655" s="0" t="s">
        <v>27</v>
      </c>
    </row>
    <row r="14656" customFormat="false" ht="12.75" hidden="false" customHeight="false" outlineLevel="0" collapsed="false">
      <c r="A14656" s="4" t="n">
        <v>28890</v>
      </c>
      <c r="B14656" s="5" t="n">
        <f aca="false">C14656+F14656+H14656</f>
        <v>542</v>
      </c>
      <c r="C14656" s="0" t="n">
        <v>0</v>
      </c>
      <c r="D14656" s="6" t="n">
        <f aca="false">B14656-C14656</f>
        <v>542</v>
      </c>
      <c r="E14656" s="7" t="n">
        <f aca="false">C14656/B14656</f>
        <v>0</v>
      </c>
      <c r="F14656" s="0" t="n">
        <v>0</v>
      </c>
      <c r="G14656" s="7" t="n">
        <f aca="false">F14656/D14656</f>
        <v>0</v>
      </c>
      <c r="H14656" s="0" t="n">
        <v>542</v>
      </c>
      <c r="I14656" s="0" t="s">
        <v>27</v>
      </c>
    </row>
    <row r="14657" customFormat="false" ht="12.75" hidden="false" customHeight="false" outlineLevel="0" collapsed="false">
      <c r="A14657" s="4" t="n">
        <v>28891</v>
      </c>
      <c r="B14657" s="5" t="n">
        <f aca="false">C14657+F14657+H14657</f>
        <v>617</v>
      </c>
      <c r="C14657" s="0" t="n">
        <v>0</v>
      </c>
      <c r="D14657" s="6" t="n">
        <f aca="false">B14657-C14657</f>
        <v>617</v>
      </c>
      <c r="E14657" s="7" t="n">
        <f aca="false">C14657/B14657</f>
        <v>0</v>
      </c>
      <c r="F14657" s="0" t="n">
        <v>0</v>
      </c>
      <c r="G14657" s="7" t="n">
        <f aca="false">F14657/D14657</f>
        <v>0</v>
      </c>
      <c r="H14657" s="0" t="n">
        <v>617</v>
      </c>
      <c r="I14657" s="0" t="s">
        <v>27</v>
      </c>
    </row>
    <row r="14658" customFormat="false" ht="12.75" hidden="false" customHeight="false" outlineLevel="0" collapsed="false">
      <c r="A14658" s="4" t="n">
        <v>28892</v>
      </c>
      <c r="B14658" s="5" t="n">
        <f aca="false">C14658+F14658+H14658</f>
        <v>837</v>
      </c>
      <c r="C14658" s="0" t="n">
        <v>0</v>
      </c>
      <c r="D14658" s="6" t="n">
        <f aca="false">B14658-C14658</f>
        <v>837</v>
      </c>
      <c r="E14658" s="7" t="n">
        <f aca="false">C14658/B14658</f>
        <v>0</v>
      </c>
      <c r="F14658" s="0" t="n">
        <v>0</v>
      </c>
      <c r="G14658" s="7" t="n">
        <f aca="false">F14658/D14658</f>
        <v>0</v>
      </c>
      <c r="H14658" s="0" t="n">
        <v>837</v>
      </c>
      <c r="I14658" s="0" t="s">
        <v>27</v>
      </c>
    </row>
    <row r="14659" customFormat="false" ht="12.75" hidden="false" customHeight="false" outlineLevel="0" collapsed="false">
      <c r="A14659" s="4" t="n">
        <v>28893</v>
      </c>
      <c r="B14659" s="5" t="n">
        <f aca="false">C14659+F14659+H14659</f>
        <v>1235</v>
      </c>
      <c r="C14659" s="0" t="n">
        <v>0</v>
      </c>
      <c r="D14659" s="6" t="n">
        <f aca="false">B14659-C14659</f>
        <v>1235</v>
      </c>
      <c r="E14659" s="7" t="n">
        <f aca="false">C14659/B14659</f>
        <v>0</v>
      </c>
      <c r="F14659" s="0" t="n">
        <v>0</v>
      </c>
      <c r="G14659" s="7" t="n">
        <f aca="false">F14659/D14659</f>
        <v>0</v>
      </c>
      <c r="H14659" s="0" t="n">
        <v>1235</v>
      </c>
      <c r="I14659" s="0" t="s">
        <v>27</v>
      </c>
    </row>
    <row r="14660" customFormat="false" ht="12.75" hidden="false" customHeight="false" outlineLevel="0" collapsed="false">
      <c r="A14660" s="4" t="n">
        <v>28894</v>
      </c>
      <c r="B14660" s="5" t="n">
        <f aca="false">C14660+F14660+H14660</f>
        <v>1436</v>
      </c>
      <c r="C14660" s="0" t="n">
        <v>0</v>
      </c>
      <c r="D14660" s="6" t="n">
        <f aca="false">B14660-C14660</f>
        <v>1436</v>
      </c>
      <c r="E14660" s="7" t="n">
        <f aca="false">C14660/B14660</f>
        <v>0</v>
      </c>
      <c r="F14660" s="0" t="n">
        <v>0</v>
      </c>
      <c r="G14660" s="7" t="n">
        <f aca="false">F14660/D14660</f>
        <v>0</v>
      </c>
      <c r="H14660" s="0" t="n">
        <v>1436</v>
      </c>
      <c r="I14660" s="0" t="s">
        <v>27</v>
      </c>
    </row>
    <row r="14661" customFormat="false" ht="12.75" hidden="false" customHeight="false" outlineLevel="0" collapsed="false">
      <c r="A14661" s="4" t="n">
        <v>28895</v>
      </c>
      <c r="B14661" s="5" t="n">
        <f aca="false">C14661+F14661+H14661</f>
        <v>1416</v>
      </c>
      <c r="C14661" s="0" t="n">
        <v>0</v>
      </c>
      <c r="D14661" s="6" t="n">
        <f aca="false">B14661-C14661</f>
        <v>1416</v>
      </c>
      <c r="E14661" s="7" t="n">
        <f aca="false">C14661/B14661</f>
        <v>0</v>
      </c>
      <c r="F14661" s="0" t="n">
        <v>0</v>
      </c>
      <c r="G14661" s="7" t="n">
        <f aca="false">F14661/D14661</f>
        <v>0</v>
      </c>
      <c r="H14661" s="0" t="n">
        <v>1416</v>
      </c>
      <c r="I14661" s="0" t="s">
        <v>27</v>
      </c>
    </row>
    <row r="14662" customFormat="false" ht="12.75" hidden="false" customHeight="false" outlineLevel="0" collapsed="false">
      <c r="A14662" s="4" t="n">
        <v>28896</v>
      </c>
      <c r="B14662" s="5" t="n">
        <f aca="false">C14662+F14662+H14662</f>
        <v>1419</v>
      </c>
      <c r="C14662" s="0" t="n">
        <v>0</v>
      </c>
      <c r="D14662" s="6" t="n">
        <f aca="false">B14662-C14662</f>
        <v>1419</v>
      </c>
      <c r="E14662" s="7" t="n">
        <f aca="false">C14662/B14662</f>
        <v>0</v>
      </c>
      <c r="F14662" s="0" t="n">
        <v>0</v>
      </c>
      <c r="G14662" s="7" t="n">
        <f aca="false">F14662/D14662</f>
        <v>0</v>
      </c>
      <c r="H14662" s="0" t="n">
        <v>1419</v>
      </c>
      <c r="I14662" s="0" t="s">
        <v>27</v>
      </c>
    </row>
    <row r="14663" customFormat="false" ht="12.75" hidden="false" customHeight="false" outlineLevel="0" collapsed="false">
      <c r="A14663" s="4" t="n">
        <v>28897</v>
      </c>
      <c r="B14663" s="5" t="n">
        <f aca="false">C14663+F14663+H14663</f>
        <v>1274</v>
      </c>
      <c r="C14663" s="0" t="n">
        <v>0</v>
      </c>
      <c r="D14663" s="6" t="n">
        <f aca="false">B14663-C14663</f>
        <v>1274</v>
      </c>
      <c r="E14663" s="7" t="n">
        <f aca="false">C14663/B14663</f>
        <v>0</v>
      </c>
      <c r="F14663" s="0" t="n">
        <v>0</v>
      </c>
      <c r="G14663" s="7" t="n">
        <f aca="false">F14663/D14663</f>
        <v>0</v>
      </c>
      <c r="H14663" s="0" t="n">
        <v>1274</v>
      </c>
      <c r="I14663" s="0" t="s">
        <v>27</v>
      </c>
    </row>
    <row r="14664" customFormat="false" ht="12.75" hidden="false" customHeight="false" outlineLevel="0" collapsed="false">
      <c r="A14664" s="4" t="n">
        <v>28898</v>
      </c>
      <c r="B14664" s="5" t="n">
        <f aca="false">C14664+F14664+H14664</f>
        <v>1230</v>
      </c>
      <c r="C14664" s="0" t="n">
        <v>0</v>
      </c>
      <c r="D14664" s="6" t="n">
        <f aca="false">B14664-C14664</f>
        <v>1230</v>
      </c>
      <c r="E14664" s="7" t="n">
        <f aca="false">C14664/B14664</f>
        <v>0</v>
      </c>
      <c r="F14664" s="0" t="n">
        <v>0</v>
      </c>
      <c r="G14664" s="7" t="n">
        <f aca="false">F14664/D14664</f>
        <v>0</v>
      </c>
      <c r="H14664" s="0" t="n">
        <v>1230</v>
      </c>
      <c r="I14664" s="0" t="s">
        <v>27</v>
      </c>
    </row>
    <row r="14665" customFormat="false" ht="12.75" hidden="false" customHeight="false" outlineLevel="0" collapsed="false">
      <c r="A14665" s="4" t="n">
        <v>28899</v>
      </c>
      <c r="B14665" s="5" t="n">
        <f aca="false">C14665+F14665+H14665</f>
        <v>2427</v>
      </c>
      <c r="C14665" s="0" t="n">
        <v>0</v>
      </c>
      <c r="D14665" s="6" t="n">
        <f aca="false">B14665-C14665</f>
        <v>2427</v>
      </c>
      <c r="E14665" s="7" t="n">
        <f aca="false">C14665/B14665</f>
        <v>0</v>
      </c>
      <c r="F14665" s="0" t="n">
        <v>0</v>
      </c>
      <c r="G14665" s="7" t="n">
        <f aca="false">F14665/D14665</f>
        <v>0</v>
      </c>
      <c r="H14665" s="0" t="n">
        <v>2427</v>
      </c>
      <c r="I14665" s="0" t="s">
        <v>27</v>
      </c>
    </row>
    <row r="14666" customFormat="false" ht="12.75" hidden="false" customHeight="false" outlineLevel="0" collapsed="false">
      <c r="A14666" s="4" t="n">
        <v>28900</v>
      </c>
      <c r="B14666" s="5" t="n">
        <f aca="false">C14666+F14666+H14666</f>
        <v>3255</v>
      </c>
      <c r="C14666" s="0" t="n">
        <v>0</v>
      </c>
      <c r="D14666" s="6" t="n">
        <f aca="false">B14666-C14666</f>
        <v>3255</v>
      </c>
      <c r="E14666" s="7" t="n">
        <f aca="false">C14666/B14666</f>
        <v>0</v>
      </c>
      <c r="F14666" s="0" t="n">
        <v>0</v>
      </c>
      <c r="G14666" s="7" t="n">
        <f aca="false">F14666/D14666</f>
        <v>0</v>
      </c>
      <c r="H14666" s="0" t="n">
        <v>3255</v>
      </c>
      <c r="I14666" s="0" t="s">
        <v>27</v>
      </c>
    </row>
    <row r="14667" customFormat="false" ht="12.75" hidden="false" customHeight="false" outlineLevel="0" collapsed="false">
      <c r="A14667" s="4" t="n">
        <v>28901</v>
      </c>
      <c r="B14667" s="5" t="n">
        <f aca="false">C14667+F14667+H14667</f>
        <v>1745</v>
      </c>
      <c r="C14667" s="0" t="n">
        <v>0</v>
      </c>
      <c r="D14667" s="6" t="n">
        <f aca="false">B14667-C14667</f>
        <v>1745</v>
      </c>
      <c r="E14667" s="7" t="n">
        <f aca="false">C14667/B14667</f>
        <v>0</v>
      </c>
      <c r="F14667" s="0" t="n">
        <v>0</v>
      </c>
      <c r="G14667" s="7" t="n">
        <f aca="false">F14667/D14667</f>
        <v>0</v>
      </c>
      <c r="H14667" s="0" t="n">
        <v>1745</v>
      </c>
      <c r="I14667" s="0" t="s">
        <v>27</v>
      </c>
    </row>
    <row r="14668" customFormat="false" ht="12.75" hidden="false" customHeight="false" outlineLevel="0" collapsed="false">
      <c r="A14668" s="4" t="n">
        <v>28902</v>
      </c>
      <c r="B14668" s="5" t="n">
        <f aca="false">C14668+F14668+H14668</f>
        <v>1371</v>
      </c>
      <c r="C14668" s="0" t="n">
        <v>0</v>
      </c>
      <c r="D14668" s="6" t="n">
        <f aca="false">B14668-C14668</f>
        <v>1371</v>
      </c>
      <c r="E14668" s="7" t="n">
        <f aca="false">C14668/B14668</f>
        <v>0</v>
      </c>
      <c r="F14668" s="0" t="n">
        <v>0</v>
      </c>
      <c r="G14668" s="7" t="n">
        <f aca="false">F14668/D14668</f>
        <v>0</v>
      </c>
      <c r="H14668" s="0" t="n">
        <v>1371</v>
      </c>
      <c r="I14668" s="0" t="s">
        <v>27</v>
      </c>
    </row>
    <row r="14669" customFormat="false" ht="12.75" hidden="false" customHeight="false" outlineLevel="0" collapsed="false">
      <c r="A14669" s="4" t="n">
        <v>28903</v>
      </c>
      <c r="B14669" s="5" t="n">
        <f aca="false">C14669+F14669+H14669</f>
        <v>1177</v>
      </c>
      <c r="C14669" s="0" t="n">
        <v>0</v>
      </c>
      <c r="D14669" s="6" t="n">
        <f aca="false">B14669-C14669</f>
        <v>1177</v>
      </c>
      <c r="E14669" s="7" t="n">
        <f aca="false">C14669/B14669</f>
        <v>0</v>
      </c>
      <c r="F14669" s="0" t="n">
        <v>0</v>
      </c>
      <c r="G14669" s="7" t="n">
        <f aca="false">F14669/D14669</f>
        <v>0</v>
      </c>
      <c r="H14669" s="0" t="n">
        <v>1177</v>
      </c>
      <c r="I14669" s="0" t="s">
        <v>27</v>
      </c>
    </row>
    <row r="14670" customFormat="false" ht="12.75" hidden="false" customHeight="false" outlineLevel="0" collapsed="false">
      <c r="A14670" s="4" t="n">
        <v>28904</v>
      </c>
      <c r="B14670" s="5" t="n">
        <f aca="false">C14670+F14670+H14670</f>
        <v>1175</v>
      </c>
      <c r="C14670" s="0" t="n">
        <v>0</v>
      </c>
      <c r="D14670" s="6" t="n">
        <f aca="false">B14670-C14670</f>
        <v>1175</v>
      </c>
      <c r="E14670" s="7" t="n">
        <f aca="false">C14670/B14670</f>
        <v>0</v>
      </c>
      <c r="F14670" s="0" t="n">
        <v>0</v>
      </c>
      <c r="G14670" s="7" t="n">
        <f aca="false">F14670/D14670</f>
        <v>0</v>
      </c>
      <c r="H14670" s="0" t="n">
        <v>1175</v>
      </c>
      <c r="I14670" s="0" t="s">
        <v>27</v>
      </c>
    </row>
    <row r="14671" customFormat="false" ht="12.75" hidden="false" customHeight="false" outlineLevel="0" collapsed="false">
      <c r="A14671" s="4" t="n">
        <v>28905</v>
      </c>
      <c r="B14671" s="5" t="n">
        <f aca="false">C14671+F14671+H14671</f>
        <v>1218</v>
      </c>
      <c r="C14671" s="0" t="n">
        <v>0</v>
      </c>
      <c r="D14671" s="6" t="n">
        <f aca="false">B14671-C14671</f>
        <v>1218</v>
      </c>
      <c r="E14671" s="7" t="n">
        <f aca="false">C14671/B14671</f>
        <v>0</v>
      </c>
      <c r="F14671" s="0" t="n">
        <v>0</v>
      </c>
      <c r="G14671" s="7" t="n">
        <f aca="false">F14671/D14671</f>
        <v>0</v>
      </c>
      <c r="H14671" s="0" t="n">
        <v>1218</v>
      </c>
      <c r="I14671" s="0" t="s">
        <v>27</v>
      </c>
    </row>
    <row r="14672" customFormat="false" ht="12.75" hidden="false" customHeight="false" outlineLevel="0" collapsed="false">
      <c r="A14672" s="4" t="n">
        <v>28906</v>
      </c>
      <c r="B14672" s="5" t="n">
        <f aca="false">C14672+F14672+H14672</f>
        <v>1076</v>
      </c>
      <c r="C14672" s="0" t="n">
        <v>0</v>
      </c>
      <c r="D14672" s="6" t="n">
        <f aca="false">B14672-C14672</f>
        <v>1076</v>
      </c>
      <c r="E14672" s="7" t="n">
        <f aca="false">C14672/B14672</f>
        <v>0</v>
      </c>
      <c r="F14672" s="0" t="n">
        <v>0</v>
      </c>
      <c r="G14672" s="7" t="n">
        <f aca="false">F14672/D14672</f>
        <v>0</v>
      </c>
      <c r="H14672" s="0" t="n">
        <v>1076</v>
      </c>
      <c r="I14672" s="0" t="s">
        <v>27</v>
      </c>
    </row>
    <row r="14673" customFormat="false" ht="12.75" hidden="false" customHeight="false" outlineLevel="0" collapsed="false">
      <c r="A14673" s="4" t="n">
        <v>28907</v>
      </c>
      <c r="B14673" s="5" t="n">
        <f aca="false">C14673+F14673+H14673</f>
        <v>969</v>
      </c>
      <c r="C14673" s="0" t="n">
        <v>0</v>
      </c>
      <c r="D14673" s="6" t="n">
        <f aca="false">B14673-C14673</f>
        <v>969</v>
      </c>
      <c r="E14673" s="7" t="n">
        <f aca="false">C14673/B14673</f>
        <v>0</v>
      </c>
      <c r="F14673" s="0" t="n">
        <v>0</v>
      </c>
      <c r="G14673" s="7" t="n">
        <f aca="false">F14673/D14673</f>
        <v>0</v>
      </c>
      <c r="H14673" s="0" t="n">
        <v>969</v>
      </c>
      <c r="I14673" s="0" t="s">
        <v>27</v>
      </c>
    </row>
    <row r="14674" customFormat="false" ht="12.75" hidden="false" customHeight="false" outlineLevel="0" collapsed="false">
      <c r="A14674" s="4" t="n">
        <v>28908</v>
      </c>
      <c r="B14674" s="5" t="n">
        <f aca="false">C14674+F14674+H14674</f>
        <v>930</v>
      </c>
      <c r="C14674" s="0" t="n">
        <v>0</v>
      </c>
      <c r="D14674" s="6" t="n">
        <f aca="false">B14674-C14674</f>
        <v>930</v>
      </c>
      <c r="E14674" s="7" t="n">
        <f aca="false">C14674/B14674</f>
        <v>0</v>
      </c>
      <c r="F14674" s="0" t="n">
        <v>0</v>
      </c>
      <c r="G14674" s="7" t="n">
        <f aca="false">F14674/D14674</f>
        <v>0</v>
      </c>
      <c r="H14674" s="0" t="n">
        <v>930</v>
      </c>
      <c r="I14674" s="0" t="s">
        <v>27</v>
      </c>
    </row>
    <row r="14675" customFormat="false" ht="12.75" hidden="false" customHeight="false" outlineLevel="0" collapsed="false">
      <c r="A14675" s="4" t="n">
        <v>28909</v>
      </c>
      <c r="B14675" s="5" t="n">
        <f aca="false">C14675+F14675+H14675</f>
        <v>895</v>
      </c>
      <c r="C14675" s="0" t="n">
        <v>0</v>
      </c>
      <c r="D14675" s="6" t="n">
        <f aca="false">B14675-C14675</f>
        <v>895</v>
      </c>
      <c r="E14675" s="7" t="n">
        <f aca="false">C14675/B14675</f>
        <v>0</v>
      </c>
      <c r="F14675" s="0" t="n">
        <v>0</v>
      </c>
      <c r="G14675" s="7" t="n">
        <f aca="false">F14675/D14675</f>
        <v>0</v>
      </c>
      <c r="H14675" s="0" t="n">
        <v>895</v>
      </c>
      <c r="I14675" s="0" t="s">
        <v>27</v>
      </c>
    </row>
    <row r="14676" customFormat="false" ht="12.75" hidden="false" customHeight="false" outlineLevel="0" collapsed="false">
      <c r="A14676" s="4" t="n">
        <v>28910</v>
      </c>
      <c r="B14676" s="5" t="n">
        <f aca="false">C14676+F14676+H14676</f>
        <v>872</v>
      </c>
      <c r="C14676" s="0" t="n">
        <v>0</v>
      </c>
      <c r="D14676" s="6" t="n">
        <f aca="false">B14676-C14676</f>
        <v>872</v>
      </c>
      <c r="E14676" s="7" t="n">
        <f aca="false">C14676/B14676</f>
        <v>0</v>
      </c>
      <c r="F14676" s="0" t="n">
        <v>0</v>
      </c>
      <c r="G14676" s="7" t="n">
        <f aca="false">F14676/D14676</f>
        <v>0</v>
      </c>
      <c r="H14676" s="0" t="n">
        <v>872</v>
      </c>
      <c r="I14676" s="0" t="s">
        <v>27</v>
      </c>
    </row>
    <row r="14677" customFormat="false" ht="12.75" hidden="false" customHeight="false" outlineLevel="0" collapsed="false">
      <c r="A14677" s="4" t="n">
        <v>28911</v>
      </c>
      <c r="B14677" s="5" t="n">
        <f aca="false">C14677+F14677+H14677</f>
        <v>864</v>
      </c>
      <c r="C14677" s="0" t="n">
        <v>0</v>
      </c>
      <c r="D14677" s="6" t="n">
        <f aca="false">B14677-C14677</f>
        <v>864</v>
      </c>
      <c r="E14677" s="7" t="n">
        <f aca="false">C14677/B14677</f>
        <v>0</v>
      </c>
      <c r="F14677" s="0" t="n">
        <v>0</v>
      </c>
      <c r="G14677" s="7" t="n">
        <f aca="false">F14677/D14677</f>
        <v>0</v>
      </c>
      <c r="H14677" s="0" t="n">
        <v>864</v>
      </c>
      <c r="I14677" s="0" t="s">
        <v>27</v>
      </c>
    </row>
    <row r="14678" customFormat="false" ht="12.75" hidden="false" customHeight="false" outlineLevel="0" collapsed="false">
      <c r="A14678" s="4" t="n">
        <v>28912</v>
      </c>
      <c r="B14678" s="5" t="n">
        <f aca="false">C14678+F14678+H14678</f>
        <v>1218</v>
      </c>
      <c r="C14678" s="0" t="n">
        <v>0</v>
      </c>
      <c r="D14678" s="6" t="n">
        <f aca="false">B14678-C14678</f>
        <v>1218</v>
      </c>
      <c r="E14678" s="7" t="n">
        <f aca="false">C14678/B14678</f>
        <v>0</v>
      </c>
      <c r="F14678" s="0" t="n">
        <v>0</v>
      </c>
      <c r="G14678" s="7" t="n">
        <f aca="false">F14678/D14678</f>
        <v>0</v>
      </c>
      <c r="H14678" s="0" t="n">
        <v>1218</v>
      </c>
      <c r="I14678" s="0" t="s">
        <v>27</v>
      </c>
    </row>
    <row r="14679" customFormat="false" ht="12.75" hidden="false" customHeight="false" outlineLevel="0" collapsed="false">
      <c r="A14679" s="4" t="n">
        <v>28913</v>
      </c>
      <c r="B14679" s="5" t="n">
        <f aca="false">C14679+F14679+H14679</f>
        <v>1672</v>
      </c>
      <c r="C14679" s="0" t="n">
        <v>0</v>
      </c>
      <c r="D14679" s="6" t="n">
        <f aca="false">B14679-C14679</f>
        <v>1672</v>
      </c>
      <c r="E14679" s="7" t="n">
        <f aca="false">C14679/B14679</f>
        <v>0</v>
      </c>
      <c r="F14679" s="0" t="n">
        <v>0</v>
      </c>
      <c r="G14679" s="7" t="n">
        <f aca="false">F14679/D14679</f>
        <v>0</v>
      </c>
      <c r="H14679" s="0" t="n">
        <v>1672</v>
      </c>
      <c r="I14679" s="0" t="s">
        <v>27</v>
      </c>
    </row>
    <row r="14680" customFormat="false" ht="12.75" hidden="false" customHeight="false" outlineLevel="0" collapsed="false">
      <c r="A14680" s="4" t="n">
        <v>28914</v>
      </c>
      <c r="B14680" s="5" t="n">
        <f aca="false">C14680+F14680+H14680</f>
        <v>1193</v>
      </c>
      <c r="C14680" s="0" t="n">
        <v>0</v>
      </c>
      <c r="D14680" s="6" t="n">
        <f aca="false">B14680-C14680</f>
        <v>1193</v>
      </c>
      <c r="E14680" s="7" t="n">
        <f aca="false">C14680/B14680</f>
        <v>0</v>
      </c>
      <c r="F14680" s="0" t="n">
        <v>0</v>
      </c>
      <c r="G14680" s="7" t="n">
        <f aca="false">F14680/D14680</f>
        <v>0</v>
      </c>
      <c r="H14680" s="0" t="n">
        <v>1193</v>
      </c>
      <c r="I14680" s="0" t="s">
        <v>27</v>
      </c>
    </row>
    <row r="14681" customFormat="false" ht="12.75" hidden="false" customHeight="false" outlineLevel="0" collapsed="false">
      <c r="A14681" s="4" t="n">
        <v>28915</v>
      </c>
      <c r="B14681" s="5" t="n">
        <f aca="false">C14681+F14681+H14681</f>
        <v>1035</v>
      </c>
      <c r="C14681" s="0" t="n">
        <v>0</v>
      </c>
      <c r="D14681" s="6" t="n">
        <f aca="false">B14681-C14681</f>
        <v>1035</v>
      </c>
      <c r="E14681" s="7" t="n">
        <f aca="false">C14681/B14681</f>
        <v>0</v>
      </c>
      <c r="F14681" s="0" t="n">
        <v>0</v>
      </c>
      <c r="G14681" s="7" t="n">
        <f aca="false">F14681/D14681</f>
        <v>0</v>
      </c>
      <c r="H14681" s="0" t="n">
        <v>1035</v>
      </c>
      <c r="I14681" s="0" t="s">
        <v>27</v>
      </c>
    </row>
    <row r="14682" customFormat="false" ht="12.75" hidden="false" customHeight="false" outlineLevel="0" collapsed="false">
      <c r="A14682" s="4" t="n">
        <v>28916</v>
      </c>
      <c r="B14682" s="5" t="n">
        <f aca="false">C14682+F14682+H14682</f>
        <v>1015</v>
      </c>
      <c r="C14682" s="0" t="n">
        <v>0</v>
      </c>
      <c r="D14682" s="6" t="n">
        <f aca="false">B14682-C14682</f>
        <v>1015</v>
      </c>
      <c r="E14682" s="7" t="n">
        <f aca="false">C14682/B14682</f>
        <v>0</v>
      </c>
      <c r="F14682" s="0" t="n">
        <v>0</v>
      </c>
      <c r="G14682" s="7" t="n">
        <f aca="false">F14682/D14682</f>
        <v>0</v>
      </c>
      <c r="H14682" s="0" t="n">
        <v>1015</v>
      </c>
      <c r="I14682" s="0" t="s">
        <v>27</v>
      </c>
    </row>
    <row r="14683" customFormat="false" ht="12.75" hidden="false" customHeight="false" outlineLevel="0" collapsed="false">
      <c r="A14683" s="4" t="n">
        <v>28917</v>
      </c>
      <c r="B14683" s="5" t="n">
        <f aca="false">C14683+F14683+H14683</f>
        <v>1013</v>
      </c>
      <c r="C14683" s="0" t="n">
        <v>0</v>
      </c>
      <c r="D14683" s="6" t="n">
        <f aca="false">B14683-C14683</f>
        <v>1013</v>
      </c>
      <c r="E14683" s="7" t="n">
        <f aca="false">C14683/B14683</f>
        <v>0</v>
      </c>
      <c r="F14683" s="0" t="n">
        <v>0</v>
      </c>
      <c r="G14683" s="7" t="n">
        <f aca="false">F14683/D14683</f>
        <v>0</v>
      </c>
      <c r="H14683" s="0" t="n">
        <v>1013</v>
      </c>
      <c r="I14683" s="0" t="s">
        <v>27</v>
      </c>
    </row>
    <row r="14684" customFormat="false" ht="12.75" hidden="false" customHeight="false" outlineLevel="0" collapsed="false">
      <c r="A14684" s="4" t="n">
        <v>28918</v>
      </c>
      <c r="B14684" s="5" t="n">
        <f aca="false">C14684+F14684+H14684</f>
        <v>1041</v>
      </c>
      <c r="C14684" s="0" t="n">
        <v>0</v>
      </c>
      <c r="D14684" s="6" t="n">
        <f aca="false">B14684-C14684</f>
        <v>1041</v>
      </c>
      <c r="E14684" s="7" t="n">
        <f aca="false">C14684/B14684</f>
        <v>0</v>
      </c>
      <c r="F14684" s="0" t="n">
        <v>0</v>
      </c>
      <c r="G14684" s="7" t="n">
        <f aca="false">F14684/D14684</f>
        <v>0</v>
      </c>
      <c r="H14684" s="0" t="n">
        <v>1041</v>
      </c>
      <c r="I14684" s="0" t="s">
        <v>27</v>
      </c>
    </row>
    <row r="14685" customFormat="false" ht="12.75" hidden="false" customHeight="false" outlineLevel="0" collapsed="false">
      <c r="A14685" s="4" t="n">
        <v>28919</v>
      </c>
      <c r="B14685" s="5" t="n">
        <f aca="false">C14685+F14685+H14685</f>
        <v>1120</v>
      </c>
      <c r="C14685" s="0" t="n">
        <v>0</v>
      </c>
      <c r="D14685" s="6" t="n">
        <f aca="false">B14685-C14685</f>
        <v>1120</v>
      </c>
      <c r="E14685" s="7" t="n">
        <f aca="false">C14685/B14685</f>
        <v>0</v>
      </c>
      <c r="F14685" s="0" t="n">
        <v>0</v>
      </c>
      <c r="G14685" s="7" t="n">
        <f aca="false">F14685/D14685</f>
        <v>0</v>
      </c>
      <c r="H14685" s="0" t="n">
        <v>1120</v>
      </c>
      <c r="I14685" s="0" t="s">
        <v>27</v>
      </c>
    </row>
    <row r="14686" customFormat="false" ht="12.75" hidden="false" customHeight="false" outlineLevel="0" collapsed="false">
      <c r="A14686" s="4" t="n">
        <v>28920</v>
      </c>
      <c r="B14686" s="5" t="n">
        <f aca="false">C14686+F14686+H14686</f>
        <v>1322</v>
      </c>
      <c r="C14686" s="0" t="n">
        <v>0</v>
      </c>
      <c r="D14686" s="6" t="n">
        <f aca="false">B14686-C14686</f>
        <v>1322</v>
      </c>
      <c r="E14686" s="7" t="n">
        <f aca="false">C14686/B14686</f>
        <v>0</v>
      </c>
      <c r="F14686" s="0" t="n">
        <v>0</v>
      </c>
      <c r="G14686" s="7" t="n">
        <f aca="false">F14686/D14686</f>
        <v>0</v>
      </c>
      <c r="H14686" s="0" t="n">
        <v>1322</v>
      </c>
      <c r="I14686" s="0" t="s">
        <v>27</v>
      </c>
    </row>
    <row r="14687" customFormat="false" ht="12.75" hidden="false" customHeight="false" outlineLevel="0" collapsed="false">
      <c r="A14687" s="4" t="n">
        <v>28921</v>
      </c>
      <c r="B14687" s="5" t="n">
        <f aca="false">C14687+F14687+H14687</f>
        <v>3107</v>
      </c>
      <c r="C14687" s="0" t="n">
        <v>0</v>
      </c>
      <c r="D14687" s="6" t="n">
        <f aca="false">B14687-C14687</f>
        <v>3107</v>
      </c>
      <c r="E14687" s="7" t="n">
        <f aca="false">C14687/B14687</f>
        <v>0</v>
      </c>
      <c r="F14687" s="0" t="n">
        <v>0</v>
      </c>
      <c r="G14687" s="7" t="n">
        <f aca="false">F14687/D14687</f>
        <v>0</v>
      </c>
      <c r="H14687" s="0" t="n">
        <v>3107</v>
      </c>
      <c r="I14687" s="0" t="s">
        <v>27</v>
      </c>
    </row>
    <row r="14688" customFormat="false" ht="12.75" hidden="false" customHeight="false" outlineLevel="0" collapsed="false">
      <c r="A14688" s="4" t="n">
        <v>28922</v>
      </c>
      <c r="B14688" s="5" t="n">
        <f aca="false">C14688+F14688+H14688</f>
        <v>3894</v>
      </c>
      <c r="C14688" s="0" t="n">
        <v>0</v>
      </c>
      <c r="D14688" s="6" t="n">
        <f aca="false">B14688-C14688</f>
        <v>3894</v>
      </c>
      <c r="E14688" s="7" t="n">
        <f aca="false">C14688/B14688</f>
        <v>0</v>
      </c>
      <c r="F14688" s="0" t="n">
        <v>0</v>
      </c>
      <c r="G14688" s="7" t="n">
        <f aca="false">F14688/D14688</f>
        <v>0</v>
      </c>
      <c r="H14688" s="0" t="n">
        <v>3894</v>
      </c>
      <c r="I14688" s="0" t="s">
        <v>27</v>
      </c>
    </row>
    <row r="14689" customFormat="false" ht="12.75" hidden="false" customHeight="false" outlineLevel="0" collapsed="false">
      <c r="A14689" s="4" t="n">
        <v>28923</v>
      </c>
      <c r="B14689" s="5" t="n">
        <f aca="false">C14689+F14689+H14689</f>
        <v>3584</v>
      </c>
      <c r="C14689" s="0" t="n">
        <v>0</v>
      </c>
      <c r="D14689" s="6" t="n">
        <f aca="false">B14689-C14689</f>
        <v>3584</v>
      </c>
      <c r="E14689" s="7" t="n">
        <f aca="false">C14689/B14689</f>
        <v>0</v>
      </c>
      <c r="F14689" s="0" t="n">
        <v>0</v>
      </c>
      <c r="G14689" s="7" t="n">
        <f aca="false">F14689/D14689</f>
        <v>0</v>
      </c>
      <c r="H14689" s="0" t="n">
        <v>3584</v>
      </c>
      <c r="I14689" s="0" t="s">
        <v>27</v>
      </c>
    </row>
    <row r="14690" customFormat="false" ht="12.75" hidden="false" customHeight="false" outlineLevel="0" collapsed="false">
      <c r="A14690" s="4" t="n">
        <v>28924</v>
      </c>
      <c r="B14690" s="5" t="n">
        <f aca="false">C14690+F14690+H14690</f>
        <v>3159</v>
      </c>
      <c r="C14690" s="0" t="n">
        <v>0</v>
      </c>
      <c r="D14690" s="6" t="n">
        <f aca="false">B14690-C14690</f>
        <v>3159</v>
      </c>
      <c r="E14690" s="7" t="n">
        <f aca="false">C14690/B14690</f>
        <v>0</v>
      </c>
      <c r="F14690" s="0" t="n">
        <v>0</v>
      </c>
      <c r="G14690" s="7" t="n">
        <f aca="false">F14690/D14690</f>
        <v>0</v>
      </c>
      <c r="H14690" s="0" t="n">
        <v>3159</v>
      </c>
      <c r="I14690" s="0" t="s">
        <v>27</v>
      </c>
    </row>
    <row r="14691" customFormat="false" ht="12.75" hidden="false" customHeight="false" outlineLevel="0" collapsed="false">
      <c r="A14691" s="4" t="n">
        <v>28925</v>
      </c>
      <c r="B14691" s="5" t="n">
        <f aca="false">C14691+F14691+H14691</f>
        <v>2895</v>
      </c>
      <c r="C14691" s="0" t="n">
        <v>0</v>
      </c>
      <c r="D14691" s="6" t="n">
        <f aca="false">B14691-C14691</f>
        <v>2895</v>
      </c>
      <c r="E14691" s="7" t="n">
        <f aca="false">C14691/B14691</f>
        <v>0</v>
      </c>
      <c r="F14691" s="0" t="n">
        <v>0</v>
      </c>
      <c r="G14691" s="7" t="n">
        <f aca="false">F14691/D14691</f>
        <v>0</v>
      </c>
      <c r="H14691" s="0" t="n">
        <v>2895</v>
      </c>
      <c r="I14691" s="0" t="s">
        <v>27</v>
      </c>
    </row>
    <row r="14692" customFormat="false" ht="12.75" hidden="false" customHeight="false" outlineLevel="0" collapsed="false">
      <c r="A14692" s="4" t="n">
        <v>28926</v>
      </c>
      <c r="B14692" s="5" t="n">
        <f aca="false">C14692+F14692+H14692</f>
        <v>2810</v>
      </c>
      <c r="C14692" s="0" t="n">
        <v>0</v>
      </c>
      <c r="D14692" s="6" t="n">
        <f aca="false">B14692-C14692</f>
        <v>2810</v>
      </c>
      <c r="E14692" s="7" t="n">
        <f aca="false">C14692/B14692</f>
        <v>0</v>
      </c>
      <c r="F14692" s="0" t="n">
        <v>0</v>
      </c>
      <c r="G14692" s="7" t="n">
        <f aca="false">F14692/D14692</f>
        <v>0</v>
      </c>
      <c r="H14692" s="0" t="n">
        <v>2810</v>
      </c>
      <c r="I14692" s="0" t="s">
        <v>27</v>
      </c>
    </row>
    <row r="14693" customFormat="false" ht="12.75" hidden="false" customHeight="false" outlineLevel="0" collapsed="false">
      <c r="A14693" s="4" t="n">
        <v>28927</v>
      </c>
      <c r="B14693" s="5" t="n">
        <f aca="false">C14693+F14693+H14693</f>
        <v>2895</v>
      </c>
      <c r="C14693" s="0" t="n">
        <v>0</v>
      </c>
      <c r="D14693" s="6" t="n">
        <f aca="false">B14693-C14693</f>
        <v>2895</v>
      </c>
      <c r="E14693" s="7" t="n">
        <f aca="false">C14693/B14693</f>
        <v>0</v>
      </c>
      <c r="F14693" s="0" t="n">
        <v>0</v>
      </c>
      <c r="G14693" s="7" t="n">
        <f aca="false">F14693/D14693</f>
        <v>0</v>
      </c>
      <c r="H14693" s="0" t="n">
        <v>2895</v>
      </c>
      <c r="I14693" s="0" t="s">
        <v>27</v>
      </c>
    </row>
    <row r="14694" customFormat="false" ht="12.75" hidden="false" customHeight="false" outlineLevel="0" collapsed="false">
      <c r="A14694" s="4" t="n">
        <v>28928</v>
      </c>
      <c r="B14694" s="5" t="n">
        <f aca="false">C14694+F14694+H14694</f>
        <v>2950</v>
      </c>
      <c r="C14694" s="0" t="n">
        <v>0</v>
      </c>
      <c r="D14694" s="6" t="n">
        <f aca="false">B14694-C14694</f>
        <v>2950</v>
      </c>
      <c r="E14694" s="7" t="n">
        <f aca="false">C14694/B14694</f>
        <v>0</v>
      </c>
      <c r="F14694" s="0" t="n">
        <v>0</v>
      </c>
      <c r="G14694" s="7" t="n">
        <f aca="false">F14694/D14694</f>
        <v>0</v>
      </c>
      <c r="H14694" s="0" t="n">
        <v>2950</v>
      </c>
      <c r="I14694" s="0" t="s">
        <v>27</v>
      </c>
    </row>
    <row r="14695" customFormat="false" ht="12.75" hidden="false" customHeight="false" outlineLevel="0" collapsed="false">
      <c r="A14695" s="4" t="n">
        <v>28929</v>
      </c>
      <c r="B14695" s="5" t="n">
        <f aca="false">C14695+F14695+H14695</f>
        <v>3038</v>
      </c>
      <c r="C14695" s="0" t="n">
        <v>0</v>
      </c>
      <c r="D14695" s="6" t="n">
        <f aca="false">B14695-C14695</f>
        <v>3038</v>
      </c>
      <c r="E14695" s="7" t="n">
        <f aca="false">C14695/B14695</f>
        <v>0</v>
      </c>
      <c r="F14695" s="0" t="n">
        <v>0</v>
      </c>
      <c r="G14695" s="7" t="n">
        <f aca="false">F14695/D14695</f>
        <v>0</v>
      </c>
      <c r="H14695" s="0" t="n">
        <v>3038</v>
      </c>
      <c r="I14695" s="0" t="s">
        <v>27</v>
      </c>
    </row>
    <row r="14696" customFormat="false" ht="12.75" hidden="false" customHeight="false" outlineLevel="0" collapsed="false">
      <c r="A14696" s="4" t="n">
        <v>28930</v>
      </c>
      <c r="B14696" s="5" t="n">
        <f aca="false">C14696+F14696+H14696</f>
        <v>3116</v>
      </c>
      <c r="C14696" s="0" t="n">
        <v>0</v>
      </c>
      <c r="D14696" s="6" t="n">
        <f aca="false">B14696-C14696</f>
        <v>3116</v>
      </c>
      <c r="E14696" s="7" t="n">
        <f aca="false">C14696/B14696</f>
        <v>0</v>
      </c>
      <c r="F14696" s="0" t="n">
        <v>0</v>
      </c>
      <c r="G14696" s="7" t="n">
        <f aca="false">F14696/D14696</f>
        <v>0</v>
      </c>
      <c r="H14696" s="0" t="n">
        <v>3116</v>
      </c>
      <c r="I14696" s="0" t="s">
        <v>27</v>
      </c>
    </row>
    <row r="14697" customFormat="false" ht="12.75" hidden="false" customHeight="false" outlineLevel="0" collapsed="false">
      <c r="A14697" s="4" t="n">
        <v>28931</v>
      </c>
      <c r="B14697" s="5" t="n">
        <f aca="false">C14697+F14697+H14697</f>
        <v>3196</v>
      </c>
      <c r="C14697" s="0" t="n">
        <v>0</v>
      </c>
      <c r="D14697" s="6" t="n">
        <f aca="false">B14697-C14697</f>
        <v>3196</v>
      </c>
      <c r="E14697" s="7" t="n">
        <f aca="false">C14697/B14697</f>
        <v>0</v>
      </c>
      <c r="F14697" s="0" t="n">
        <v>0</v>
      </c>
      <c r="G14697" s="7" t="n">
        <f aca="false">F14697/D14697</f>
        <v>0</v>
      </c>
      <c r="H14697" s="0" t="n">
        <v>3196</v>
      </c>
      <c r="I14697" s="0" t="s">
        <v>27</v>
      </c>
    </row>
    <row r="14698" customFormat="false" ht="12.75" hidden="false" customHeight="false" outlineLevel="0" collapsed="false">
      <c r="A14698" s="4" t="n">
        <v>28932</v>
      </c>
      <c r="B14698" s="5" t="n">
        <f aca="false">C14698+F14698+H14698</f>
        <v>3084</v>
      </c>
      <c r="C14698" s="0" t="n">
        <v>0</v>
      </c>
      <c r="D14698" s="6" t="n">
        <f aca="false">B14698-C14698</f>
        <v>3084</v>
      </c>
      <c r="E14698" s="7" t="n">
        <f aca="false">C14698/B14698</f>
        <v>0</v>
      </c>
      <c r="F14698" s="0" t="n">
        <v>0</v>
      </c>
      <c r="G14698" s="7" t="n">
        <f aca="false">F14698/D14698</f>
        <v>0</v>
      </c>
      <c r="H14698" s="0" t="n">
        <v>3084</v>
      </c>
      <c r="I14698" s="0" t="s">
        <v>27</v>
      </c>
    </row>
    <row r="14699" customFormat="false" ht="12.75" hidden="false" customHeight="false" outlineLevel="0" collapsed="false">
      <c r="A14699" s="4" t="n">
        <v>28933</v>
      </c>
      <c r="B14699" s="5" t="n">
        <f aca="false">C14699+F14699+H14699</f>
        <v>2923</v>
      </c>
      <c r="C14699" s="0" t="n">
        <v>93</v>
      </c>
      <c r="D14699" s="6" t="n">
        <f aca="false">B14699-C14699</f>
        <v>2830</v>
      </c>
      <c r="E14699" s="7" t="n">
        <f aca="false">C14699/B14699</f>
        <v>0.0318166267533356</v>
      </c>
      <c r="F14699" s="0" t="n">
        <v>247</v>
      </c>
      <c r="G14699" s="7" t="n">
        <f aca="false">F14699/D14699</f>
        <v>0.0872791519434629</v>
      </c>
      <c r="H14699" s="0" t="n">
        <v>2583</v>
      </c>
      <c r="I14699" s="0" t="s">
        <v>27</v>
      </c>
    </row>
    <row r="14700" customFormat="false" ht="12.75" hidden="false" customHeight="false" outlineLevel="0" collapsed="false">
      <c r="A14700" s="4" t="n">
        <v>28934</v>
      </c>
      <c r="B14700" s="5" t="n">
        <f aca="false">C14700+F14700+H14700</f>
        <v>2949</v>
      </c>
      <c r="C14700" s="0" t="n">
        <v>321</v>
      </c>
      <c r="D14700" s="6" t="n">
        <f aca="false">B14700-C14700</f>
        <v>2628</v>
      </c>
      <c r="E14700" s="7" t="n">
        <f aca="false">C14700/B14700</f>
        <v>0.108850457782299</v>
      </c>
      <c r="F14700" s="0" t="n">
        <v>371</v>
      </c>
      <c r="G14700" s="7" t="n">
        <f aca="false">F14700/D14700</f>
        <v>0.14117199391172</v>
      </c>
      <c r="H14700" s="0" t="n">
        <v>2257</v>
      </c>
      <c r="I14700" s="0" t="s">
        <v>27</v>
      </c>
    </row>
    <row r="14701" customFormat="false" ht="12.75" hidden="false" customHeight="false" outlineLevel="0" collapsed="false">
      <c r="A14701" s="4" t="n">
        <v>28935</v>
      </c>
      <c r="B14701" s="5" t="n">
        <f aca="false">C14701+F14701+H14701</f>
        <v>2697</v>
      </c>
      <c r="C14701" s="0" t="n">
        <v>295</v>
      </c>
      <c r="D14701" s="6" t="n">
        <f aca="false">B14701-C14701</f>
        <v>2402</v>
      </c>
      <c r="E14701" s="7" t="n">
        <f aca="false">C14701/B14701</f>
        <v>0.109380793474231</v>
      </c>
      <c r="F14701" s="0" t="n">
        <v>401</v>
      </c>
      <c r="G14701" s="7" t="n">
        <f aca="false">F14701/D14701</f>
        <v>0.166944213155704</v>
      </c>
      <c r="H14701" s="0" t="n">
        <v>2001</v>
      </c>
      <c r="I14701" s="0" t="s">
        <v>27</v>
      </c>
    </row>
    <row r="14702" customFormat="false" ht="12.75" hidden="false" customHeight="false" outlineLevel="0" collapsed="false">
      <c r="A14702" s="4" t="n">
        <v>28936</v>
      </c>
      <c r="B14702" s="5" t="n">
        <f aca="false">C14702+F14702+H14702</f>
        <v>2772</v>
      </c>
      <c r="C14702" s="0" t="n">
        <v>380</v>
      </c>
      <c r="D14702" s="6" t="n">
        <f aca="false">B14702-C14702</f>
        <v>2392</v>
      </c>
      <c r="E14702" s="7" t="n">
        <f aca="false">C14702/B14702</f>
        <v>0.137085137085137</v>
      </c>
      <c r="F14702" s="0" t="n">
        <v>514</v>
      </c>
      <c r="G14702" s="7" t="n">
        <f aca="false">F14702/D14702</f>
        <v>0.214882943143813</v>
      </c>
      <c r="H14702" s="0" t="n">
        <v>1878</v>
      </c>
      <c r="I14702" s="0" t="s">
        <v>27</v>
      </c>
    </row>
    <row r="14703" customFormat="false" ht="12.75" hidden="false" customHeight="false" outlineLevel="0" collapsed="false">
      <c r="A14703" s="4" t="n">
        <v>28937</v>
      </c>
      <c r="B14703" s="5" t="n">
        <f aca="false">C14703+F14703+H14703</f>
        <v>2912</v>
      </c>
      <c r="C14703" s="0" t="n">
        <v>454</v>
      </c>
      <c r="D14703" s="6" t="n">
        <f aca="false">B14703-C14703</f>
        <v>2458</v>
      </c>
      <c r="E14703" s="7" t="n">
        <f aca="false">C14703/B14703</f>
        <v>0.155906593406593</v>
      </c>
      <c r="F14703" s="0" t="n">
        <v>569</v>
      </c>
      <c r="G14703" s="7" t="n">
        <f aca="false">F14703/D14703</f>
        <v>0.231489015459723</v>
      </c>
      <c r="H14703" s="0" t="n">
        <v>1889</v>
      </c>
      <c r="I14703" s="0" t="s">
        <v>27</v>
      </c>
    </row>
    <row r="14704" customFormat="false" ht="12.75" hidden="false" customHeight="false" outlineLevel="0" collapsed="false">
      <c r="A14704" s="4" t="n">
        <v>28938</v>
      </c>
      <c r="B14704" s="5" t="n">
        <f aca="false">C14704+F14704+H14704</f>
        <v>2846</v>
      </c>
      <c r="C14704" s="0" t="n">
        <v>336</v>
      </c>
      <c r="D14704" s="6" t="n">
        <f aca="false">B14704-C14704</f>
        <v>2510</v>
      </c>
      <c r="E14704" s="7" t="n">
        <f aca="false">C14704/B14704</f>
        <v>0.118060435699227</v>
      </c>
      <c r="F14704" s="0" t="n">
        <v>570</v>
      </c>
      <c r="G14704" s="7" t="n">
        <f aca="false">F14704/D14704</f>
        <v>0.227091633466135</v>
      </c>
      <c r="H14704" s="0" t="n">
        <v>1940</v>
      </c>
      <c r="I14704" s="0" t="s">
        <v>27</v>
      </c>
    </row>
    <row r="14705" customFormat="false" ht="12.75" hidden="false" customHeight="false" outlineLevel="0" collapsed="false">
      <c r="A14705" s="4" t="n">
        <v>28939</v>
      </c>
      <c r="B14705" s="5" t="n">
        <f aca="false">C14705+F14705+H14705</f>
        <v>2845</v>
      </c>
      <c r="C14705" s="0" t="n">
        <v>335</v>
      </c>
      <c r="D14705" s="6" t="n">
        <f aca="false">B14705-C14705</f>
        <v>2510</v>
      </c>
      <c r="E14705" s="7" t="n">
        <f aca="false">C14705/B14705</f>
        <v>0.117750439367311</v>
      </c>
      <c r="F14705" s="0" t="n">
        <v>570</v>
      </c>
      <c r="G14705" s="7" t="n">
        <f aca="false">F14705/D14705</f>
        <v>0.227091633466135</v>
      </c>
      <c r="H14705" s="0" t="n">
        <v>1940</v>
      </c>
      <c r="I14705" s="0" t="s">
        <v>27</v>
      </c>
    </row>
    <row r="14706" customFormat="false" ht="12.75" hidden="false" customHeight="false" outlineLevel="0" collapsed="false">
      <c r="A14706" s="4" t="n">
        <v>28940</v>
      </c>
      <c r="B14706" s="5" t="n">
        <f aca="false">C14706+F14706+H14706</f>
        <v>2988</v>
      </c>
      <c r="C14706" s="0" t="n">
        <v>297</v>
      </c>
      <c r="D14706" s="6" t="n">
        <f aca="false">B14706-C14706</f>
        <v>2691</v>
      </c>
      <c r="E14706" s="7" t="n">
        <f aca="false">C14706/B14706</f>
        <v>0.0993975903614458</v>
      </c>
      <c r="F14706" s="0" t="n">
        <v>570</v>
      </c>
      <c r="G14706" s="7" t="n">
        <f aca="false">F14706/D14706</f>
        <v>0.211817168338907</v>
      </c>
      <c r="H14706" s="0" t="n">
        <v>2121</v>
      </c>
      <c r="I14706" s="0" t="s">
        <v>27</v>
      </c>
    </row>
    <row r="14707" customFormat="false" ht="12.75" hidden="false" customHeight="false" outlineLevel="0" collapsed="false">
      <c r="A14707" s="4" t="n">
        <v>28941</v>
      </c>
      <c r="B14707" s="5" t="n">
        <f aca="false">C14707+F14707+H14707</f>
        <v>3290</v>
      </c>
      <c r="C14707" s="0" t="n">
        <v>380</v>
      </c>
      <c r="D14707" s="6" t="n">
        <f aca="false">B14707-C14707</f>
        <v>2910</v>
      </c>
      <c r="E14707" s="7" t="n">
        <f aca="false">C14707/B14707</f>
        <v>0.115501519756839</v>
      </c>
      <c r="F14707" s="0" t="n">
        <v>570</v>
      </c>
      <c r="G14707" s="7" t="n">
        <f aca="false">F14707/D14707</f>
        <v>0.195876288659794</v>
      </c>
      <c r="H14707" s="0" t="n">
        <v>2340</v>
      </c>
      <c r="I14707" s="0" t="s">
        <v>27</v>
      </c>
    </row>
    <row r="14708" customFormat="false" ht="12.75" hidden="false" customHeight="false" outlineLevel="0" collapsed="false">
      <c r="A14708" s="4" t="n">
        <v>28942</v>
      </c>
      <c r="B14708" s="5" t="n">
        <f aca="false">C14708+F14708+H14708</f>
        <v>3096</v>
      </c>
      <c r="C14708" s="0" t="n">
        <v>436</v>
      </c>
      <c r="D14708" s="6" t="n">
        <f aca="false">B14708-C14708</f>
        <v>2660</v>
      </c>
      <c r="E14708" s="7" t="n">
        <f aca="false">C14708/B14708</f>
        <v>0.140826873385013</v>
      </c>
      <c r="F14708" s="0" t="n">
        <v>570</v>
      </c>
      <c r="G14708" s="7" t="n">
        <f aca="false">F14708/D14708</f>
        <v>0.214285714285714</v>
      </c>
      <c r="H14708" s="0" t="n">
        <v>2090</v>
      </c>
      <c r="I14708" s="0" t="s">
        <v>27</v>
      </c>
    </row>
    <row r="14709" customFormat="false" ht="12.75" hidden="false" customHeight="false" outlineLevel="0" collapsed="false">
      <c r="A14709" s="4" t="n">
        <v>28943</v>
      </c>
      <c r="B14709" s="5" t="n">
        <f aca="false">C14709+F14709+H14709</f>
        <v>2728</v>
      </c>
      <c r="C14709" s="0" t="n">
        <v>438</v>
      </c>
      <c r="D14709" s="6" t="n">
        <f aca="false">B14709-C14709</f>
        <v>2290</v>
      </c>
      <c r="E14709" s="7" t="n">
        <f aca="false">C14709/B14709</f>
        <v>0.160557184750733</v>
      </c>
      <c r="F14709" s="0" t="n">
        <v>570</v>
      </c>
      <c r="G14709" s="7" t="n">
        <f aca="false">F14709/D14709</f>
        <v>0.248908296943231</v>
      </c>
      <c r="H14709" s="0" t="n">
        <v>1720</v>
      </c>
      <c r="I14709" s="0" t="s">
        <v>27</v>
      </c>
    </row>
    <row r="14710" customFormat="false" ht="12.75" hidden="false" customHeight="false" outlineLevel="0" collapsed="false">
      <c r="A14710" s="4" t="n">
        <v>28944</v>
      </c>
      <c r="B14710" s="5" t="n">
        <f aca="false">C14710+F14710+H14710</f>
        <v>2509</v>
      </c>
      <c r="C14710" s="0" t="n">
        <v>433</v>
      </c>
      <c r="D14710" s="6" t="n">
        <f aca="false">B14710-C14710</f>
        <v>2076</v>
      </c>
      <c r="E14710" s="7" t="n">
        <f aca="false">C14710/B14710</f>
        <v>0.172578716620167</v>
      </c>
      <c r="F14710" s="0" t="n">
        <v>570</v>
      </c>
      <c r="G14710" s="7" t="n">
        <f aca="false">F14710/D14710</f>
        <v>0.274566473988439</v>
      </c>
      <c r="H14710" s="0" t="n">
        <v>1506</v>
      </c>
      <c r="I14710" s="0" t="s">
        <v>27</v>
      </c>
    </row>
    <row r="14711" customFormat="false" ht="12.75" hidden="false" customHeight="false" outlineLevel="0" collapsed="false">
      <c r="A14711" s="4" t="n">
        <v>28945</v>
      </c>
      <c r="B14711" s="5" t="n">
        <f aca="false">C14711+F14711+H14711</f>
        <v>2369</v>
      </c>
      <c r="C14711" s="0" t="n">
        <v>412</v>
      </c>
      <c r="D14711" s="6" t="n">
        <f aca="false">B14711-C14711</f>
        <v>1957</v>
      </c>
      <c r="E14711" s="7" t="n">
        <f aca="false">C14711/B14711</f>
        <v>0.173913043478261</v>
      </c>
      <c r="F14711" s="0" t="n">
        <v>570</v>
      </c>
      <c r="G14711" s="7" t="n">
        <f aca="false">F14711/D14711</f>
        <v>0.29126213592233</v>
      </c>
      <c r="H14711" s="0" t="n">
        <v>1387</v>
      </c>
      <c r="I14711" s="0" t="s">
        <v>27</v>
      </c>
    </row>
    <row r="14712" customFormat="false" ht="12.75" hidden="false" customHeight="false" outlineLevel="0" collapsed="false">
      <c r="A14712" s="4" t="n">
        <v>28946</v>
      </c>
      <c r="B14712" s="5" t="n">
        <f aca="false">C14712+F14712+H14712</f>
        <v>2198</v>
      </c>
      <c r="C14712" s="0" t="n">
        <v>400</v>
      </c>
      <c r="D14712" s="6" t="n">
        <f aca="false">B14712-C14712</f>
        <v>1798</v>
      </c>
      <c r="E14712" s="7" t="n">
        <f aca="false">C14712/B14712</f>
        <v>0.181983621474067</v>
      </c>
      <c r="F14712" s="0" t="n">
        <v>570</v>
      </c>
      <c r="G14712" s="7" t="n">
        <f aca="false">F14712/D14712</f>
        <v>0.317018909899889</v>
      </c>
      <c r="H14712" s="0" t="n">
        <v>1228</v>
      </c>
      <c r="I14712" s="0" t="s">
        <v>27</v>
      </c>
    </row>
    <row r="14713" customFormat="false" ht="12.75" hidden="false" customHeight="false" outlineLevel="0" collapsed="false">
      <c r="A14713" s="4" t="n">
        <v>28947</v>
      </c>
      <c r="B14713" s="5" t="n">
        <f aca="false">C14713+F14713+H14713</f>
        <v>2074</v>
      </c>
      <c r="C14713" s="0" t="n">
        <v>411</v>
      </c>
      <c r="D14713" s="6" t="n">
        <f aca="false">B14713-C14713</f>
        <v>1663</v>
      </c>
      <c r="E14713" s="7" t="n">
        <f aca="false">C14713/B14713</f>
        <v>0.198167791706847</v>
      </c>
      <c r="F14713" s="0" t="n">
        <v>570</v>
      </c>
      <c r="G14713" s="7" t="n">
        <f aca="false">F14713/D14713</f>
        <v>0.342754058929645</v>
      </c>
      <c r="H14713" s="0" t="n">
        <v>1093</v>
      </c>
      <c r="I14713" s="0" t="s">
        <v>27</v>
      </c>
    </row>
    <row r="14714" customFormat="false" ht="12.75" hidden="false" customHeight="false" outlineLevel="0" collapsed="false">
      <c r="A14714" s="4" t="n">
        <v>28948</v>
      </c>
      <c r="B14714" s="5" t="n">
        <f aca="false">C14714+F14714+H14714</f>
        <v>1869</v>
      </c>
      <c r="C14714" s="0" t="n">
        <v>476</v>
      </c>
      <c r="D14714" s="6" t="n">
        <f aca="false">B14714-C14714</f>
        <v>1393</v>
      </c>
      <c r="E14714" s="7" t="n">
        <f aca="false">C14714/B14714</f>
        <v>0.254681647940075</v>
      </c>
      <c r="F14714" s="0" t="n">
        <v>587</v>
      </c>
      <c r="G14714" s="7" t="n">
        <f aca="false">F14714/D14714</f>
        <v>0.421392677674085</v>
      </c>
      <c r="H14714" s="0" t="n">
        <v>806</v>
      </c>
      <c r="I14714" s="0" t="s">
        <v>27</v>
      </c>
    </row>
    <row r="14715" customFormat="false" ht="12.75" hidden="false" customHeight="false" outlineLevel="0" collapsed="false">
      <c r="A14715" s="4" t="n">
        <v>28949</v>
      </c>
      <c r="B14715" s="5" t="n">
        <f aca="false">C14715+F14715+H14715</f>
        <v>1713</v>
      </c>
      <c r="C14715" s="0" t="n">
        <v>564</v>
      </c>
      <c r="D14715" s="6" t="n">
        <f aca="false">B14715-C14715</f>
        <v>1149</v>
      </c>
      <c r="E14715" s="7" t="n">
        <f aca="false">C14715/B14715</f>
        <v>0.329246935201401</v>
      </c>
      <c r="F14715" s="0" t="n">
        <v>619</v>
      </c>
      <c r="G14715" s="7" t="n">
        <f aca="false">F14715/D14715</f>
        <v>0.538729329852045</v>
      </c>
      <c r="H14715" s="0" t="n">
        <v>530</v>
      </c>
      <c r="I14715" s="0" t="s">
        <v>27</v>
      </c>
    </row>
    <row r="14716" customFormat="false" ht="12.75" hidden="false" customHeight="false" outlineLevel="0" collapsed="false">
      <c r="A14716" s="4" t="n">
        <v>28950</v>
      </c>
      <c r="B14716" s="5" t="n">
        <f aca="false">C14716+F14716+H14716</f>
        <v>1630</v>
      </c>
      <c r="C14716" s="0" t="n">
        <v>576</v>
      </c>
      <c r="D14716" s="6" t="n">
        <f aca="false">B14716-C14716</f>
        <v>1054</v>
      </c>
      <c r="E14716" s="7" t="n">
        <f aca="false">C14716/B14716</f>
        <v>0.353374233128834</v>
      </c>
      <c r="F14716" s="0" t="n">
        <v>619</v>
      </c>
      <c r="G14716" s="7" t="n">
        <f aca="false">F14716/D14716</f>
        <v>0.587286527514232</v>
      </c>
      <c r="H14716" s="0" t="n">
        <v>435</v>
      </c>
      <c r="I14716" s="0" t="s">
        <v>27</v>
      </c>
    </row>
    <row r="14717" customFormat="false" ht="12.75" hidden="false" customHeight="false" outlineLevel="0" collapsed="false">
      <c r="A14717" s="4" t="n">
        <v>28951</v>
      </c>
      <c r="B14717" s="5" t="n">
        <f aca="false">C14717+F14717+H14717</f>
        <v>1961</v>
      </c>
      <c r="C14717" s="0" t="n">
        <v>577</v>
      </c>
      <c r="D14717" s="6" t="n">
        <f aca="false">B14717-C14717</f>
        <v>1384</v>
      </c>
      <c r="E14717" s="7" t="n">
        <f aca="false">C14717/B14717</f>
        <v>0.294237633860275</v>
      </c>
      <c r="F14717" s="0" t="n">
        <v>627</v>
      </c>
      <c r="G14717" s="7" t="n">
        <f aca="false">F14717/D14717</f>
        <v>0.453034682080925</v>
      </c>
      <c r="H14717" s="0" t="n">
        <v>757</v>
      </c>
      <c r="I14717" s="0" t="s">
        <v>27</v>
      </c>
    </row>
    <row r="14718" customFormat="false" ht="12.75" hidden="false" customHeight="false" outlineLevel="0" collapsed="false">
      <c r="A14718" s="4" t="n">
        <v>28952</v>
      </c>
      <c r="B14718" s="5" t="n">
        <f aca="false">C14718+F14718+H14718</f>
        <v>2486</v>
      </c>
      <c r="C14718" s="0" t="n">
        <v>580</v>
      </c>
      <c r="D14718" s="6" t="n">
        <f aca="false">B14718-C14718</f>
        <v>1906</v>
      </c>
      <c r="E14718" s="7" t="n">
        <f aca="false">C14718/B14718</f>
        <v>0.233306516492357</v>
      </c>
      <c r="F14718" s="0" t="n">
        <v>645</v>
      </c>
      <c r="G14718" s="7" t="n">
        <f aca="false">F14718/D14718</f>
        <v>0.338405036726128</v>
      </c>
      <c r="H14718" s="0" t="n">
        <v>1261</v>
      </c>
      <c r="I14718" s="0" t="s">
        <v>27</v>
      </c>
    </row>
    <row r="14719" customFormat="false" ht="12.75" hidden="false" customHeight="false" outlineLevel="0" collapsed="false">
      <c r="A14719" s="4" t="n">
        <v>28953</v>
      </c>
      <c r="B14719" s="5" t="n">
        <f aca="false">C14719+F14719+H14719</f>
        <v>2637</v>
      </c>
      <c r="C14719" s="0" t="n">
        <v>583</v>
      </c>
      <c r="D14719" s="6" t="n">
        <f aca="false">B14719-C14719</f>
        <v>2054</v>
      </c>
      <c r="E14719" s="7" t="n">
        <f aca="false">C14719/B14719</f>
        <v>0.221084565794463</v>
      </c>
      <c r="F14719" s="0" t="n">
        <v>645</v>
      </c>
      <c r="G14719" s="7" t="n">
        <f aca="false">F14719/D14719</f>
        <v>0.314021421616358</v>
      </c>
      <c r="H14719" s="0" t="n">
        <v>1409</v>
      </c>
      <c r="I14719" s="0" t="s">
        <v>27</v>
      </c>
    </row>
    <row r="14720" customFormat="false" ht="12.75" hidden="false" customHeight="false" outlineLevel="0" collapsed="false">
      <c r="A14720" s="4" t="n">
        <v>28954</v>
      </c>
      <c r="B14720" s="5" t="n">
        <f aca="false">C14720+F14720+H14720</f>
        <v>2589</v>
      </c>
      <c r="C14720" s="0" t="n">
        <v>652</v>
      </c>
      <c r="D14720" s="6" t="n">
        <f aca="false">B14720-C14720</f>
        <v>1937</v>
      </c>
      <c r="E14720" s="7" t="n">
        <f aca="false">C14720/B14720</f>
        <v>0.251834685206644</v>
      </c>
      <c r="F14720" s="0" t="n">
        <v>666</v>
      </c>
      <c r="G14720" s="7" t="n">
        <f aca="false">F14720/D14720</f>
        <v>0.343830665978317</v>
      </c>
      <c r="H14720" s="0" t="n">
        <v>1271</v>
      </c>
      <c r="I14720" s="0" t="s">
        <v>27</v>
      </c>
    </row>
    <row r="14721" customFormat="false" ht="12.75" hidden="false" customHeight="false" outlineLevel="0" collapsed="false">
      <c r="A14721" s="4" t="n">
        <v>28955</v>
      </c>
      <c r="B14721" s="5" t="n">
        <f aca="false">C14721+F14721+H14721</f>
        <v>2391</v>
      </c>
      <c r="C14721" s="0" t="n">
        <v>831</v>
      </c>
      <c r="D14721" s="6" t="n">
        <f aca="false">B14721-C14721</f>
        <v>1560</v>
      </c>
      <c r="E14721" s="7" t="n">
        <f aca="false">C14721/B14721</f>
        <v>0.347553324968632</v>
      </c>
      <c r="F14721" s="0" t="n">
        <v>696</v>
      </c>
      <c r="G14721" s="7" t="n">
        <f aca="false">F14721/D14721</f>
        <v>0.446153846153846</v>
      </c>
      <c r="H14721" s="0" t="n">
        <v>864</v>
      </c>
      <c r="I14721" s="0" t="s">
        <v>27</v>
      </c>
    </row>
    <row r="14722" customFormat="false" ht="12.75" hidden="false" customHeight="false" outlineLevel="0" collapsed="false">
      <c r="A14722" s="4" t="n">
        <v>28956</v>
      </c>
      <c r="B14722" s="5" t="n">
        <f aca="false">C14722+F14722+H14722</f>
        <v>2200</v>
      </c>
      <c r="C14722" s="0" t="n">
        <v>912</v>
      </c>
      <c r="D14722" s="6" t="n">
        <f aca="false">B14722-C14722</f>
        <v>1288</v>
      </c>
      <c r="E14722" s="7" t="n">
        <f aca="false">C14722/B14722</f>
        <v>0.414545454545455</v>
      </c>
      <c r="F14722" s="0" t="n">
        <v>739</v>
      </c>
      <c r="G14722" s="7" t="n">
        <f aca="false">F14722/D14722</f>
        <v>0.573757763975155</v>
      </c>
      <c r="H14722" s="0" t="n">
        <v>549</v>
      </c>
      <c r="I14722" s="0" t="s">
        <v>27</v>
      </c>
    </row>
    <row r="14723" customFormat="false" ht="12.75" hidden="false" customHeight="false" outlineLevel="0" collapsed="false">
      <c r="A14723" s="4" t="n">
        <v>28957</v>
      </c>
      <c r="B14723" s="5" t="n">
        <f aca="false">C14723+F14723+H14723</f>
        <v>2079</v>
      </c>
      <c r="C14723" s="0" t="n">
        <v>969</v>
      </c>
      <c r="D14723" s="6" t="n">
        <f aca="false">B14723-C14723</f>
        <v>1110</v>
      </c>
      <c r="E14723" s="7" t="n">
        <f aca="false">C14723/B14723</f>
        <v>0.466089466089466</v>
      </c>
      <c r="F14723" s="0" t="n">
        <v>677</v>
      </c>
      <c r="G14723" s="7" t="n">
        <f aca="false">F14723/D14723</f>
        <v>0.60990990990991</v>
      </c>
      <c r="H14723" s="0" t="n">
        <v>433</v>
      </c>
      <c r="I14723" s="0" t="s">
        <v>27</v>
      </c>
    </row>
    <row r="14724" customFormat="false" ht="12.75" hidden="false" customHeight="false" outlineLevel="0" collapsed="false">
      <c r="A14724" s="4" t="n">
        <v>28958</v>
      </c>
      <c r="B14724" s="5" t="n">
        <f aca="false">C14724+F14724+H14724</f>
        <v>1865</v>
      </c>
      <c r="C14724" s="0" t="n">
        <v>1090</v>
      </c>
      <c r="D14724" s="6" t="n">
        <f aca="false">B14724-C14724</f>
        <v>775</v>
      </c>
      <c r="E14724" s="7" t="n">
        <f aca="false">C14724/B14724</f>
        <v>0.584450402144772</v>
      </c>
      <c r="F14724" s="0" t="n">
        <v>595</v>
      </c>
      <c r="G14724" s="7" t="n">
        <f aca="false">F14724/D14724</f>
        <v>0.767741935483871</v>
      </c>
      <c r="H14724" s="0" t="n">
        <v>180</v>
      </c>
      <c r="I14724" s="0" t="s">
        <v>27</v>
      </c>
    </row>
    <row r="14725" customFormat="false" ht="12.75" hidden="false" customHeight="false" outlineLevel="0" collapsed="false">
      <c r="A14725" s="4" t="n">
        <v>28959</v>
      </c>
      <c r="B14725" s="5" t="n">
        <f aca="false">C14725+F14725+H14725</f>
        <v>1965</v>
      </c>
      <c r="C14725" s="0" t="n">
        <v>1091</v>
      </c>
      <c r="D14725" s="6" t="n">
        <f aca="false">B14725-C14725</f>
        <v>874</v>
      </c>
      <c r="E14725" s="7" t="n">
        <f aca="false">C14725/B14725</f>
        <v>0.555216284987277</v>
      </c>
      <c r="F14725" s="0" t="n">
        <v>754</v>
      </c>
      <c r="G14725" s="7" t="n">
        <f aca="false">F14725/D14725</f>
        <v>0.862700228832952</v>
      </c>
      <c r="H14725" s="0" t="n">
        <v>120</v>
      </c>
      <c r="I14725" s="0" t="s">
        <v>27</v>
      </c>
    </row>
    <row r="14726" customFormat="false" ht="12.75" hidden="false" customHeight="false" outlineLevel="0" collapsed="false">
      <c r="A14726" s="4" t="n">
        <v>28960</v>
      </c>
      <c r="B14726" s="5" t="n">
        <f aca="false">C14726+F14726+H14726</f>
        <v>2148</v>
      </c>
      <c r="C14726" s="0" t="n">
        <v>1091</v>
      </c>
      <c r="D14726" s="6" t="n">
        <f aca="false">B14726-C14726</f>
        <v>1057</v>
      </c>
      <c r="E14726" s="7" t="n">
        <f aca="false">C14726/B14726</f>
        <v>0.507914338919926</v>
      </c>
      <c r="F14726" s="0" t="n">
        <v>759</v>
      </c>
      <c r="G14726" s="7" t="n">
        <f aca="false">F14726/D14726</f>
        <v>0.718070009460738</v>
      </c>
      <c r="H14726" s="0" t="n">
        <v>298</v>
      </c>
      <c r="I14726" s="0" t="s">
        <v>27</v>
      </c>
    </row>
    <row r="14727" customFormat="false" ht="12.75" hidden="false" customHeight="false" outlineLevel="0" collapsed="false">
      <c r="A14727" s="4" t="n">
        <v>28961</v>
      </c>
      <c r="B14727" s="5" t="n">
        <f aca="false">C14727+F14727+H14727</f>
        <v>2088</v>
      </c>
      <c r="C14727" s="0" t="n">
        <v>1118</v>
      </c>
      <c r="D14727" s="6" t="n">
        <f aca="false">B14727-C14727</f>
        <v>970</v>
      </c>
      <c r="E14727" s="7" t="n">
        <f aca="false">C14727/B14727</f>
        <v>0.53544061302682</v>
      </c>
      <c r="F14727" s="0" t="n">
        <v>764</v>
      </c>
      <c r="G14727" s="7" t="n">
        <f aca="false">F14727/D14727</f>
        <v>0.787628865979381</v>
      </c>
      <c r="H14727" s="0" t="n">
        <v>206</v>
      </c>
      <c r="I14727" s="0" t="s">
        <v>27</v>
      </c>
    </row>
    <row r="14728" customFormat="false" ht="12.75" hidden="false" customHeight="false" outlineLevel="0" collapsed="false">
      <c r="A14728" s="4" t="n">
        <v>28962</v>
      </c>
      <c r="B14728" s="5" t="n">
        <f aca="false">C14728+F14728+H14728</f>
        <v>1945</v>
      </c>
      <c r="C14728" s="0" t="n">
        <v>1185</v>
      </c>
      <c r="D14728" s="6" t="n">
        <f aca="false">B14728-C14728</f>
        <v>760</v>
      </c>
      <c r="E14728" s="7" t="n">
        <f aca="false">C14728/B14728</f>
        <v>0.609254498714653</v>
      </c>
      <c r="F14728" s="0" t="n">
        <v>748</v>
      </c>
      <c r="G14728" s="7" t="n">
        <f aca="false">F14728/D14728</f>
        <v>0.984210526315789</v>
      </c>
      <c r="H14728" s="0" t="n">
        <v>12</v>
      </c>
      <c r="I14728" s="0" t="s">
        <v>27</v>
      </c>
    </row>
    <row r="14729" customFormat="false" ht="12.75" hidden="false" customHeight="false" outlineLevel="0" collapsed="false">
      <c r="A14729" s="4" t="n">
        <v>28963</v>
      </c>
      <c r="B14729" s="5" t="n">
        <f aca="false">C14729+F14729+H14729</f>
        <v>1975</v>
      </c>
      <c r="C14729" s="0" t="n">
        <v>1238</v>
      </c>
      <c r="D14729" s="6" t="n">
        <f aca="false">B14729-C14729</f>
        <v>737</v>
      </c>
      <c r="E14729" s="7" t="n">
        <f aca="false">C14729/B14729</f>
        <v>0.626835443037975</v>
      </c>
      <c r="F14729" s="0" t="n">
        <v>728</v>
      </c>
      <c r="G14729" s="7" t="n">
        <f aca="false">F14729/D14729</f>
        <v>0.987788331071913</v>
      </c>
      <c r="H14729" s="0" t="n">
        <v>9</v>
      </c>
      <c r="I14729" s="0" t="s">
        <v>27</v>
      </c>
    </row>
    <row r="14730" customFormat="false" ht="12.75" hidden="false" customHeight="false" outlineLevel="0" collapsed="false">
      <c r="A14730" s="4" t="n">
        <v>28964</v>
      </c>
      <c r="B14730" s="5" t="n">
        <f aca="false">C14730+F14730+H14730</f>
        <v>2303</v>
      </c>
      <c r="C14730" s="0" t="n">
        <v>1239</v>
      </c>
      <c r="D14730" s="6" t="n">
        <f aca="false">B14730-C14730</f>
        <v>1064</v>
      </c>
      <c r="E14730" s="7" t="n">
        <f aca="false">C14730/B14730</f>
        <v>0.537993920972644</v>
      </c>
      <c r="F14730" s="0" t="n">
        <v>725</v>
      </c>
      <c r="G14730" s="7" t="n">
        <f aca="false">F14730/D14730</f>
        <v>0.681390977443609</v>
      </c>
      <c r="H14730" s="0" t="n">
        <v>339</v>
      </c>
      <c r="I14730" s="0" t="s">
        <v>27</v>
      </c>
    </row>
    <row r="14731" customFormat="false" ht="12.75" hidden="false" customHeight="false" outlineLevel="0" collapsed="false">
      <c r="A14731" s="4" t="n">
        <v>28965</v>
      </c>
      <c r="B14731" s="5" t="n">
        <f aca="false">C14731+F14731+H14731</f>
        <v>2406</v>
      </c>
      <c r="C14731" s="0" t="n">
        <v>1240</v>
      </c>
      <c r="D14731" s="6" t="n">
        <f aca="false">B14731-C14731</f>
        <v>1166</v>
      </c>
      <c r="E14731" s="7" t="n">
        <f aca="false">C14731/B14731</f>
        <v>0.515378221113882</v>
      </c>
      <c r="F14731" s="0" t="n">
        <v>737</v>
      </c>
      <c r="G14731" s="7" t="n">
        <f aca="false">F14731/D14731</f>
        <v>0.632075471698113</v>
      </c>
      <c r="H14731" s="0" t="n">
        <v>429</v>
      </c>
      <c r="I14731" s="0" t="s">
        <v>27</v>
      </c>
    </row>
    <row r="14732" customFormat="false" ht="12.75" hidden="false" customHeight="false" outlineLevel="0" collapsed="false">
      <c r="A14732" s="4" t="n">
        <v>28966</v>
      </c>
      <c r="B14732" s="5" t="n">
        <f aca="false">C14732+F14732+H14732</f>
        <v>1967</v>
      </c>
      <c r="C14732" s="0" t="n">
        <v>1241</v>
      </c>
      <c r="D14732" s="6" t="n">
        <f aca="false">B14732-C14732</f>
        <v>726</v>
      </c>
      <c r="E14732" s="7" t="n">
        <f aca="false">C14732/B14732</f>
        <v>0.630910015251652</v>
      </c>
      <c r="F14732" s="0" t="n">
        <v>725</v>
      </c>
      <c r="G14732" s="7" t="n">
        <f aca="false">F14732/D14732</f>
        <v>0.998622589531681</v>
      </c>
      <c r="H14732" s="0" t="n">
        <v>1</v>
      </c>
      <c r="I14732" s="0" t="s">
        <v>27</v>
      </c>
    </row>
    <row r="14733" customFormat="false" ht="12.75" hidden="false" customHeight="false" outlineLevel="0" collapsed="false">
      <c r="A14733" s="4" t="n">
        <v>28967</v>
      </c>
      <c r="B14733" s="5" t="n">
        <f aca="false">C14733+F14733+H14733</f>
        <v>2238</v>
      </c>
      <c r="C14733" s="0" t="n">
        <v>1247</v>
      </c>
      <c r="D14733" s="6" t="n">
        <f aca="false">B14733-C14733</f>
        <v>991</v>
      </c>
      <c r="E14733" s="7" t="n">
        <f aca="false">C14733/B14733</f>
        <v>0.557193923145666</v>
      </c>
      <c r="F14733" s="0" t="n">
        <v>757</v>
      </c>
      <c r="G14733" s="7" t="n">
        <f aca="false">F14733/D14733</f>
        <v>0.763874873864783</v>
      </c>
      <c r="H14733" s="0" t="n">
        <v>234</v>
      </c>
      <c r="I14733" s="0" t="s">
        <v>27</v>
      </c>
    </row>
    <row r="14734" customFormat="false" ht="12.75" hidden="false" customHeight="false" outlineLevel="0" collapsed="false">
      <c r="A14734" s="4" t="n">
        <v>28968</v>
      </c>
      <c r="B14734" s="5" t="n">
        <f aca="false">C14734+F14734+H14734</f>
        <v>2412</v>
      </c>
      <c r="C14734" s="0" t="n">
        <v>1247</v>
      </c>
      <c r="D14734" s="6" t="n">
        <f aca="false">B14734-C14734</f>
        <v>1165</v>
      </c>
      <c r="E14734" s="7" t="n">
        <f aca="false">C14734/B14734</f>
        <v>0.516998341625207</v>
      </c>
      <c r="F14734" s="0" t="n">
        <v>759</v>
      </c>
      <c r="G14734" s="7" t="n">
        <f aca="false">F14734/D14734</f>
        <v>0.651502145922747</v>
      </c>
      <c r="H14734" s="0" t="n">
        <v>406</v>
      </c>
      <c r="I14734" s="0" t="s">
        <v>27</v>
      </c>
    </row>
    <row r="14735" customFormat="false" ht="12.75" hidden="false" customHeight="false" outlineLevel="0" collapsed="false">
      <c r="A14735" s="4" t="n">
        <v>28969</v>
      </c>
      <c r="B14735" s="5" t="n">
        <f aca="false">C14735+F14735+H14735</f>
        <v>2414</v>
      </c>
      <c r="C14735" s="0" t="n">
        <v>1249</v>
      </c>
      <c r="D14735" s="6" t="n">
        <f aca="false">B14735-C14735</f>
        <v>1165</v>
      </c>
      <c r="E14735" s="7" t="n">
        <f aca="false">C14735/B14735</f>
        <v>0.517398508699254</v>
      </c>
      <c r="F14735" s="0" t="n">
        <v>759</v>
      </c>
      <c r="G14735" s="7" t="n">
        <f aca="false">F14735/D14735</f>
        <v>0.651502145922747</v>
      </c>
      <c r="H14735" s="0" t="n">
        <v>406</v>
      </c>
      <c r="I14735" s="0" t="s">
        <v>27</v>
      </c>
    </row>
    <row r="14736" customFormat="false" ht="12.75" hidden="false" customHeight="false" outlineLevel="0" collapsed="false">
      <c r="A14736" s="4" t="n">
        <v>28970</v>
      </c>
      <c r="B14736" s="5" t="n">
        <f aca="false">C14736+F14736+H14736</f>
        <v>2406</v>
      </c>
      <c r="C14736" s="0" t="n">
        <v>1329</v>
      </c>
      <c r="D14736" s="6" t="n">
        <f aca="false">B14736-C14736</f>
        <v>1077</v>
      </c>
      <c r="E14736" s="7" t="n">
        <f aca="false">C14736/B14736</f>
        <v>0.552369077306733</v>
      </c>
      <c r="F14736" s="0" t="n">
        <v>779</v>
      </c>
      <c r="G14736" s="7" t="n">
        <f aca="false">F14736/D14736</f>
        <v>0.72330547818013</v>
      </c>
      <c r="H14736" s="0" t="n">
        <v>298</v>
      </c>
      <c r="I14736" s="0" t="s">
        <v>27</v>
      </c>
    </row>
    <row r="14737" customFormat="false" ht="12.75" hidden="false" customHeight="false" outlineLevel="0" collapsed="false">
      <c r="A14737" s="4" t="n">
        <v>28971</v>
      </c>
      <c r="B14737" s="5" t="n">
        <f aca="false">C14737+F14737+H14737</f>
        <v>2584</v>
      </c>
      <c r="C14737" s="0" t="n">
        <v>1468</v>
      </c>
      <c r="D14737" s="6" t="n">
        <f aca="false">B14737-C14737</f>
        <v>1116</v>
      </c>
      <c r="E14737" s="7" t="n">
        <f aca="false">C14737/B14737</f>
        <v>0.568111455108359</v>
      </c>
      <c r="F14737" s="0" t="n">
        <v>812</v>
      </c>
      <c r="G14737" s="7" t="n">
        <f aca="false">F14737/D14737</f>
        <v>0.727598566308244</v>
      </c>
      <c r="H14737" s="0" t="n">
        <v>304</v>
      </c>
      <c r="I14737" s="0" t="s">
        <v>27</v>
      </c>
    </row>
    <row r="14738" customFormat="false" ht="12.75" hidden="false" customHeight="false" outlineLevel="0" collapsed="false">
      <c r="A14738" s="4" t="n">
        <v>28972</v>
      </c>
      <c r="B14738" s="5" t="n">
        <f aca="false">C14738+F14738+H14738</f>
        <v>3115</v>
      </c>
      <c r="C14738" s="0" t="n">
        <v>1584</v>
      </c>
      <c r="D14738" s="6" t="n">
        <f aca="false">B14738-C14738</f>
        <v>1531</v>
      </c>
      <c r="E14738" s="7" t="n">
        <f aca="false">C14738/B14738</f>
        <v>0.508507223113965</v>
      </c>
      <c r="F14738" s="0" t="n">
        <v>868</v>
      </c>
      <c r="G14738" s="7" t="n">
        <f aca="false">F14738/D14738</f>
        <v>0.566949706074461</v>
      </c>
      <c r="H14738" s="0" t="n">
        <v>663</v>
      </c>
      <c r="I14738" s="0" t="s">
        <v>27</v>
      </c>
    </row>
    <row r="14739" customFormat="false" ht="12.75" hidden="false" customHeight="false" outlineLevel="0" collapsed="false">
      <c r="A14739" s="4" t="n">
        <v>28973</v>
      </c>
      <c r="B14739" s="5" t="n">
        <f aca="false">C14739+F14739+H14739</f>
        <v>3311</v>
      </c>
      <c r="C14739" s="0" t="n">
        <v>1587</v>
      </c>
      <c r="D14739" s="6" t="n">
        <f aca="false">B14739-C14739</f>
        <v>1724</v>
      </c>
      <c r="E14739" s="7" t="n">
        <f aca="false">C14739/B14739</f>
        <v>0.47931138628813</v>
      </c>
      <c r="F14739" s="0" t="n">
        <v>870</v>
      </c>
      <c r="G14739" s="7" t="n">
        <f aca="false">F14739/D14739</f>
        <v>0.504640371229698</v>
      </c>
      <c r="H14739" s="0" t="n">
        <v>854</v>
      </c>
      <c r="I14739" s="0" t="s">
        <v>27</v>
      </c>
    </row>
    <row r="14740" customFormat="false" ht="12.75" hidden="false" customHeight="false" outlineLevel="0" collapsed="false">
      <c r="A14740" s="4" t="n">
        <v>28974</v>
      </c>
      <c r="B14740" s="5" t="n">
        <f aca="false">C14740+F14740+H14740</f>
        <v>4039</v>
      </c>
      <c r="C14740" s="0" t="n">
        <v>1593</v>
      </c>
      <c r="D14740" s="6" t="n">
        <f aca="false">B14740-C14740</f>
        <v>2446</v>
      </c>
      <c r="E14740" s="7" t="n">
        <f aca="false">C14740/B14740</f>
        <v>0.394404555583065</v>
      </c>
      <c r="F14740" s="0" t="n">
        <v>872</v>
      </c>
      <c r="G14740" s="7" t="n">
        <f aca="false">F14740/D14740</f>
        <v>0.356500408830744</v>
      </c>
      <c r="H14740" s="0" t="n">
        <v>1574</v>
      </c>
      <c r="I14740" s="0" t="s">
        <v>27</v>
      </c>
    </row>
    <row r="14741" customFormat="false" ht="12.75" hidden="false" customHeight="false" outlineLevel="0" collapsed="false">
      <c r="A14741" s="4" t="n">
        <v>28975</v>
      </c>
      <c r="B14741" s="5" t="n">
        <f aca="false">C14741+F14741+H14741</f>
        <v>4960</v>
      </c>
      <c r="C14741" s="0" t="n">
        <v>1654</v>
      </c>
      <c r="D14741" s="6" t="n">
        <f aca="false">B14741-C14741</f>
        <v>3306</v>
      </c>
      <c r="E14741" s="7" t="n">
        <f aca="false">C14741/B14741</f>
        <v>0.333467741935484</v>
      </c>
      <c r="F14741" s="0" t="n">
        <v>876</v>
      </c>
      <c r="G14741" s="7" t="n">
        <f aca="false">F14741/D14741</f>
        <v>0.26497277676951</v>
      </c>
      <c r="H14741" s="0" t="n">
        <v>2430</v>
      </c>
      <c r="I14741" s="0" t="s">
        <v>27</v>
      </c>
    </row>
    <row r="14742" customFormat="false" ht="12.75" hidden="false" customHeight="false" outlineLevel="0" collapsed="false">
      <c r="A14742" s="4" t="n">
        <v>28976</v>
      </c>
      <c r="B14742" s="5" t="n">
        <f aca="false">C14742+F14742+H14742</f>
        <v>5133</v>
      </c>
      <c r="C14742" s="0" t="n">
        <v>1793</v>
      </c>
      <c r="D14742" s="6" t="n">
        <f aca="false">B14742-C14742</f>
        <v>3340</v>
      </c>
      <c r="E14742" s="7" t="n">
        <f aca="false">C14742/B14742</f>
        <v>0.349308396649133</v>
      </c>
      <c r="F14742" s="0" t="n">
        <v>909</v>
      </c>
      <c r="G14742" s="7" t="n">
        <f aca="false">F14742/D14742</f>
        <v>0.272155688622754</v>
      </c>
      <c r="H14742" s="0" t="n">
        <v>2431</v>
      </c>
      <c r="I14742" s="0" t="s">
        <v>27</v>
      </c>
    </row>
    <row r="14743" customFormat="false" ht="12.75" hidden="false" customHeight="false" outlineLevel="0" collapsed="false">
      <c r="A14743" s="4" t="n">
        <v>28977</v>
      </c>
      <c r="B14743" s="5" t="n">
        <f aca="false">C14743+F14743+H14743</f>
        <v>4693</v>
      </c>
      <c r="C14743" s="0" t="n">
        <v>1902</v>
      </c>
      <c r="D14743" s="6" t="n">
        <f aca="false">B14743-C14743</f>
        <v>2791</v>
      </c>
      <c r="E14743" s="7" t="n">
        <f aca="false">C14743/B14743</f>
        <v>0.405284466226295</v>
      </c>
      <c r="F14743" s="0" t="n">
        <v>995</v>
      </c>
      <c r="G14743" s="7" t="n">
        <f aca="false">F14743/D14743</f>
        <v>0.356503045503404</v>
      </c>
      <c r="H14743" s="0" t="n">
        <v>1796</v>
      </c>
      <c r="I14743" s="0" t="s">
        <v>27</v>
      </c>
    </row>
    <row r="14744" customFormat="false" ht="12.75" hidden="false" customHeight="false" outlineLevel="0" collapsed="false">
      <c r="A14744" s="4" t="n">
        <v>28978</v>
      </c>
      <c r="B14744" s="5" t="n">
        <f aca="false">C14744+F14744+H14744</f>
        <v>4507</v>
      </c>
      <c r="C14744" s="0" t="n">
        <v>1952</v>
      </c>
      <c r="D14744" s="6" t="n">
        <f aca="false">B14744-C14744</f>
        <v>2555</v>
      </c>
      <c r="E14744" s="7" t="n">
        <f aca="false">C14744/B14744</f>
        <v>0.433104060350566</v>
      </c>
      <c r="F14744" s="0" t="n">
        <v>1004</v>
      </c>
      <c r="G14744" s="7" t="n">
        <f aca="false">F14744/D14744</f>
        <v>0.392954990215264</v>
      </c>
      <c r="H14744" s="0" t="n">
        <v>1551</v>
      </c>
      <c r="I14744" s="0" t="s">
        <v>27</v>
      </c>
    </row>
    <row r="14745" customFormat="false" ht="12.75" hidden="false" customHeight="false" outlineLevel="0" collapsed="false">
      <c r="A14745" s="4" t="n">
        <v>28979</v>
      </c>
      <c r="B14745" s="5" t="n">
        <f aca="false">C14745+F14745+H14745</f>
        <v>4319</v>
      </c>
      <c r="C14745" s="0" t="n">
        <v>1948</v>
      </c>
      <c r="D14745" s="6" t="n">
        <f aca="false">B14745-C14745</f>
        <v>2371</v>
      </c>
      <c r="E14745" s="7" t="n">
        <f aca="false">C14745/B14745</f>
        <v>0.451030331095161</v>
      </c>
      <c r="F14745" s="0" t="n">
        <v>1008</v>
      </c>
      <c r="G14745" s="7" t="n">
        <f aca="false">F14745/D14745</f>
        <v>0.425137072964994</v>
      </c>
      <c r="H14745" s="0" t="n">
        <v>1363</v>
      </c>
      <c r="I14745" s="0" t="s">
        <v>27</v>
      </c>
    </row>
    <row r="14746" customFormat="false" ht="12.75" hidden="false" customHeight="false" outlineLevel="0" collapsed="false">
      <c r="A14746" s="4" t="n">
        <v>28980</v>
      </c>
      <c r="B14746" s="5" t="n">
        <f aca="false">C14746+F14746+H14746</f>
        <v>4605</v>
      </c>
      <c r="C14746" s="0" t="n">
        <v>1978</v>
      </c>
      <c r="D14746" s="6" t="n">
        <f aca="false">B14746-C14746</f>
        <v>2627</v>
      </c>
      <c r="E14746" s="7" t="n">
        <f aca="false">C14746/B14746</f>
        <v>0.429533116178067</v>
      </c>
      <c r="F14746" s="0" t="n">
        <v>1014</v>
      </c>
      <c r="G14746" s="7" t="n">
        <f aca="false">F14746/D14746</f>
        <v>0.385991625428245</v>
      </c>
      <c r="H14746" s="0" t="n">
        <v>1613</v>
      </c>
      <c r="I14746" s="0" t="s">
        <v>27</v>
      </c>
    </row>
    <row r="14747" customFormat="false" ht="12.75" hidden="false" customHeight="false" outlineLevel="0" collapsed="false">
      <c r="A14747" s="4" t="n">
        <v>28981</v>
      </c>
      <c r="B14747" s="5" t="n">
        <f aca="false">C14747+F14747+H14747</f>
        <v>4663</v>
      </c>
      <c r="C14747" s="0" t="n">
        <v>1971</v>
      </c>
      <c r="D14747" s="6" t="n">
        <f aca="false">B14747-C14747</f>
        <v>2692</v>
      </c>
      <c r="E14747" s="7" t="n">
        <f aca="false">C14747/B14747</f>
        <v>0.422689255843877</v>
      </c>
      <c r="F14747" s="0" t="n">
        <v>1018</v>
      </c>
      <c r="G14747" s="7" t="n">
        <f aca="false">F14747/D14747</f>
        <v>0.37815750371471</v>
      </c>
      <c r="H14747" s="0" t="n">
        <v>1674</v>
      </c>
      <c r="I14747" s="0" t="s">
        <v>27</v>
      </c>
    </row>
    <row r="14748" customFormat="false" ht="12.75" hidden="false" customHeight="false" outlineLevel="0" collapsed="false">
      <c r="A14748" s="4" t="n">
        <v>28982</v>
      </c>
      <c r="B14748" s="5" t="n">
        <f aca="false">C14748+F14748+H14748</f>
        <v>4237</v>
      </c>
      <c r="C14748" s="0" t="n">
        <v>1956</v>
      </c>
      <c r="D14748" s="6" t="n">
        <f aca="false">B14748-C14748</f>
        <v>2281</v>
      </c>
      <c r="E14748" s="7" t="n">
        <f aca="false">C14748/B14748</f>
        <v>0.461647392022658</v>
      </c>
      <c r="F14748" s="0" t="n">
        <v>1037</v>
      </c>
      <c r="G14748" s="7" t="n">
        <f aca="false">F14748/D14748</f>
        <v>0.454625164401578</v>
      </c>
      <c r="H14748" s="0" t="n">
        <v>1244</v>
      </c>
      <c r="I14748" s="0" t="s">
        <v>27</v>
      </c>
    </row>
    <row r="14749" customFormat="false" ht="12.75" hidden="false" customHeight="false" outlineLevel="0" collapsed="false">
      <c r="A14749" s="4" t="n">
        <v>28983</v>
      </c>
      <c r="B14749" s="5" t="n">
        <f aca="false">C14749+F14749+H14749</f>
        <v>3533</v>
      </c>
      <c r="C14749" s="0" t="n">
        <v>1933</v>
      </c>
      <c r="D14749" s="6" t="n">
        <f aca="false">B14749-C14749</f>
        <v>1600</v>
      </c>
      <c r="E14749" s="7" t="n">
        <f aca="false">C14749/B14749</f>
        <v>0.547127087461081</v>
      </c>
      <c r="F14749" s="0" t="n">
        <v>1088</v>
      </c>
      <c r="G14749" s="7" t="n">
        <f aca="false">F14749/D14749</f>
        <v>0.68</v>
      </c>
      <c r="H14749" s="0" t="n">
        <v>512</v>
      </c>
      <c r="I14749" s="0" t="s">
        <v>27</v>
      </c>
    </row>
    <row r="14750" customFormat="false" ht="12.75" hidden="false" customHeight="false" outlineLevel="0" collapsed="false">
      <c r="A14750" s="4" t="n">
        <v>28984</v>
      </c>
      <c r="B14750" s="5" t="n">
        <f aca="false">C14750+F14750+H14750</f>
        <v>2685</v>
      </c>
      <c r="C14750" s="0" t="n">
        <v>1834</v>
      </c>
      <c r="D14750" s="6" t="n">
        <f aca="false">B14750-C14750</f>
        <v>851</v>
      </c>
      <c r="E14750" s="7" t="n">
        <f aca="false">C14750/B14750</f>
        <v>0.683054003724395</v>
      </c>
      <c r="F14750" s="0" t="n">
        <v>851</v>
      </c>
      <c r="G14750" s="7" t="n">
        <f aca="false">F14750/D14750</f>
        <v>1</v>
      </c>
      <c r="H14750" s="0" t="n">
        <v>0</v>
      </c>
      <c r="I14750" s="0" t="s">
        <v>27</v>
      </c>
    </row>
    <row r="14751" customFormat="false" ht="12.75" hidden="false" customHeight="false" outlineLevel="0" collapsed="false">
      <c r="A14751" s="4" t="n">
        <v>28985</v>
      </c>
      <c r="B14751" s="5" t="n">
        <f aca="false">C14751+F14751+H14751</f>
        <v>2634</v>
      </c>
      <c r="C14751" s="0" t="n">
        <v>1861</v>
      </c>
      <c r="D14751" s="6" t="n">
        <f aca="false">B14751-C14751</f>
        <v>773</v>
      </c>
      <c r="E14751" s="7" t="n">
        <f aca="false">C14751/B14751</f>
        <v>0.706529992406986</v>
      </c>
      <c r="F14751" s="0" t="n">
        <v>773</v>
      </c>
      <c r="G14751" s="7" t="n">
        <f aca="false">F14751/D14751</f>
        <v>1</v>
      </c>
      <c r="H14751" s="0" t="n">
        <v>0</v>
      </c>
      <c r="I14751" s="0" t="s">
        <v>27</v>
      </c>
    </row>
    <row r="14752" customFormat="false" ht="12.75" hidden="false" customHeight="false" outlineLevel="0" collapsed="false">
      <c r="A14752" s="4" t="n">
        <v>28986</v>
      </c>
      <c r="B14752" s="5" t="n">
        <f aca="false">C14752+F14752+H14752</f>
        <v>3088</v>
      </c>
      <c r="C14752" s="0" t="n">
        <v>1989</v>
      </c>
      <c r="D14752" s="6" t="n">
        <f aca="false">B14752-C14752</f>
        <v>1099</v>
      </c>
      <c r="E14752" s="7" t="n">
        <f aca="false">C14752/B14752</f>
        <v>0.64410621761658</v>
      </c>
      <c r="F14752" s="0" t="n">
        <v>1098</v>
      </c>
      <c r="G14752" s="7" t="n">
        <f aca="false">F14752/D14752</f>
        <v>0.99909008189263</v>
      </c>
      <c r="H14752" s="0" t="n">
        <v>1</v>
      </c>
      <c r="I14752" s="0" t="s">
        <v>27</v>
      </c>
    </row>
    <row r="14753" customFormat="false" ht="12.75" hidden="false" customHeight="false" outlineLevel="0" collapsed="false">
      <c r="A14753" s="4" t="n">
        <v>28987</v>
      </c>
      <c r="B14753" s="5" t="n">
        <f aca="false">C14753+F14753+H14753</f>
        <v>3476</v>
      </c>
      <c r="C14753" s="0" t="n">
        <v>1988</v>
      </c>
      <c r="D14753" s="6" t="n">
        <f aca="false">B14753-C14753</f>
        <v>1488</v>
      </c>
      <c r="E14753" s="7" t="n">
        <f aca="false">C14753/B14753</f>
        <v>0.571921749136939</v>
      </c>
      <c r="F14753" s="0" t="n">
        <v>1144</v>
      </c>
      <c r="G14753" s="7" t="n">
        <f aca="false">F14753/D14753</f>
        <v>0.768817204301075</v>
      </c>
      <c r="H14753" s="0" t="n">
        <v>344</v>
      </c>
      <c r="I14753" s="0" t="s">
        <v>27</v>
      </c>
    </row>
    <row r="14754" customFormat="false" ht="12.75" hidden="false" customHeight="false" outlineLevel="0" collapsed="false">
      <c r="A14754" s="4" t="n">
        <v>28988</v>
      </c>
      <c r="B14754" s="5" t="n">
        <f aca="false">C14754+F14754+H14754</f>
        <v>3689</v>
      </c>
      <c r="C14754" s="0" t="n">
        <v>1994</v>
      </c>
      <c r="D14754" s="6" t="n">
        <f aca="false">B14754-C14754</f>
        <v>1695</v>
      </c>
      <c r="E14754" s="7" t="n">
        <f aca="false">C14754/B14754</f>
        <v>0.540525887774465</v>
      </c>
      <c r="F14754" s="0" t="n">
        <v>1143</v>
      </c>
      <c r="G14754" s="7" t="n">
        <f aca="false">F14754/D14754</f>
        <v>0.674336283185841</v>
      </c>
      <c r="H14754" s="0" t="n">
        <v>552</v>
      </c>
      <c r="I14754" s="0" t="s">
        <v>27</v>
      </c>
    </row>
    <row r="14755" customFormat="false" ht="12.75" hidden="false" customHeight="false" outlineLevel="0" collapsed="false">
      <c r="A14755" s="4" t="n">
        <v>28989</v>
      </c>
      <c r="B14755" s="5" t="n">
        <f aca="false">C14755+F14755+H14755</f>
        <v>4077</v>
      </c>
      <c r="C14755" s="0" t="n">
        <v>1987</v>
      </c>
      <c r="D14755" s="6" t="n">
        <f aca="false">B14755-C14755</f>
        <v>2090</v>
      </c>
      <c r="E14755" s="7" t="n">
        <f aca="false">C14755/B14755</f>
        <v>0.487368162864852</v>
      </c>
      <c r="F14755" s="0" t="n">
        <v>1147</v>
      </c>
      <c r="G14755" s="7" t="n">
        <f aca="false">F14755/D14755</f>
        <v>0.548803827751196</v>
      </c>
      <c r="H14755" s="0" t="n">
        <v>943</v>
      </c>
      <c r="I14755" s="0" t="s">
        <v>27</v>
      </c>
    </row>
    <row r="14756" customFormat="false" ht="12.75" hidden="false" customHeight="false" outlineLevel="0" collapsed="false">
      <c r="A14756" s="4" t="n">
        <v>28990</v>
      </c>
      <c r="B14756" s="5" t="n">
        <f aca="false">C14756+F14756+H14756</f>
        <v>3748</v>
      </c>
      <c r="C14756" s="0" t="n">
        <v>1999</v>
      </c>
      <c r="D14756" s="6" t="n">
        <f aca="false">B14756-C14756</f>
        <v>1749</v>
      </c>
      <c r="E14756" s="7" t="n">
        <f aca="false">C14756/B14756</f>
        <v>0.533351120597652</v>
      </c>
      <c r="F14756" s="0" t="n">
        <v>1150</v>
      </c>
      <c r="G14756" s="7" t="n">
        <f aca="false">F14756/D14756</f>
        <v>0.657518582046884</v>
      </c>
      <c r="H14756" s="0" t="n">
        <v>599</v>
      </c>
      <c r="I14756" s="0" t="s">
        <v>27</v>
      </c>
    </row>
    <row r="14757" customFormat="false" ht="12.75" hidden="false" customHeight="false" outlineLevel="0" collapsed="false">
      <c r="A14757" s="4" t="n">
        <v>28991</v>
      </c>
      <c r="B14757" s="5" t="n">
        <f aca="false">C14757+F14757+H14757</f>
        <v>3845</v>
      </c>
      <c r="C14757" s="0" t="n">
        <v>2000</v>
      </c>
      <c r="D14757" s="6" t="n">
        <f aca="false">B14757-C14757</f>
        <v>1845</v>
      </c>
      <c r="E14757" s="7" t="n">
        <f aca="false">C14757/B14757</f>
        <v>0.520156046814044</v>
      </c>
      <c r="F14757" s="0" t="n">
        <v>1152</v>
      </c>
      <c r="G14757" s="7" t="n">
        <f aca="false">F14757/D14757</f>
        <v>0.624390243902439</v>
      </c>
      <c r="H14757" s="0" t="n">
        <v>693</v>
      </c>
      <c r="I14757" s="0" t="s">
        <v>27</v>
      </c>
    </row>
    <row r="14758" customFormat="false" ht="12.75" hidden="false" customHeight="false" outlineLevel="0" collapsed="false">
      <c r="A14758" s="4" t="n">
        <v>28992</v>
      </c>
      <c r="B14758" s="5" t="n">
        <f aca="false">C14758+F14758+H14758</f>
        <v>3678</v>
      </c>
      <c r="C14758" s="0" t="n">
        <v>2001</v>
      </c>
      <c r="D14758" s="6" t="n">
        <f aca="false">B14758-C14758</f>
        <v>1677</v>
      </c>
      <c r="E14758" s="7" t="n">
        <f aca="false">C14758/B14758</f>
        <v>0.544045676998369</v>
      </c>
      <c r="F14758" s="0" t="n">
        <v>1156</v>
      </c>
      <c r="G14758" s="7" t="n">
        <f aca="false">F14758/D14758</f>
        <v>0.689326177698271</v>
      </c>
      <c r="H14758" s="0" t="n">
        <v>521</v>
      </c>
      <c r="I14758" s="0" t="s">
        <v>27</v>
      </c>
    </row>
    <row r="14759" customFormat="false" ht="12.75" hidden="false" customHeight="false" outlineLevel="0" collapsed="false">
      <c r="A14759" s="4" t="n">
        <v>28993</v>
      </c>
      <c r="B14759" s="5" t="n">
        <f aca="false">C14759+F14759+H14759</f>
        <v>3197</v>
      </c>
      <c r="C14759" s="0" t="n">
        <v>1999</v>
      </c>
      <c r="D14759" s="6" t="n">
        <f aca="false">B14759-C14759</f>
        <v>1198</v>
      </c>
      <c r="E14759" s="7" t="n">
        <f aca="false">C14759/B14759</f>
        <v>0.625273694088208</v>
      </c>
      <c r="F14759" s="0" t="n">
        <v>1147</v>
      </c>
      <c r="G14759" s="7" t="n">
        <f aca="false">F14759/D14759</f>
        <v>0.957429048414023</v>
      </c>
      <c r="H14759" s="0" t="n">
        <v>51</v>
      </c>
      <c r="I14759" s="0" t="s">
        <v>27</v>
      </c>
    </row>
    <row r="14760" customFormat="false" ht="12.75" hidden="false" customHeight="false" outlineLevel="0" collapsed="false">
      <c r="A14760" s="4" t="n">
        <v>28994</v>
      </c>
      <c r="B14760" s="5" t="n">
        <f aca="false">C14760+F14760+H14760</f>
        <v>3812</v>
      </c>
      <c r="C14760" s="0" t="n">
        <v>2000</v>
      </c>
      <c r="D14760" s="6" t="n">
        <f aca="false">B14760-C14760</f>
        <v>1812</v>
      </c>
      <c r="E14760" s="7" t="n">
        <f aca="false">C14760/B14760</f>
        <v>0.524658971668416</v>
      </c>
      <c r="F14760" s="0" t="n">
        <v>1161</v>
      </c>
      <c r="G14760" s="7" t="n">
        <f aca="false">F14760/D14760</f>
        <v>0.640728476821192</v>
      </c>
      <c r="H14760" s="0" t="n">
        <v>651</v>
      </c>
      <c r="I14760" s="0" t="s">
        <v>27</v>
      </c>
    </row>
    <row r="14761" customFormat="false" ht="12.75" hidden="false" customHeight="false" outlineLevel="0" collapsed="false">
      <c r="A14761" s="4" t="n">
        <v>28995</v>
      </c>
      <c r="B14761" s="5" t="n">
        <f aca="false">C14761+F14761+H14761</f>
        <v>3761</v>
      </c>
      <c r="C14761" s="0" t="n">
        <v>2000</v>
      </c>
      <c r="D14761" s="6" t="n">
        <f aca="false">B14761-C14761</f>
        <v>1761</v>
      </c>
      <c r="E14761" s="7" t="n">
        <f aca="false">C14761/B14761</f>
        <v>0.531773464504121</v>
      </c>
      <c r="F14761" s="0" t="n">
        <v>1163</v>
      </c>
      <c r="G14761" s="7" t="n">
        <f aca="false">F14761/D14761</f>
        <v>0.660420215786485</v>
      </c>
      <c r="H14761" s="0" t="n">
        <v>598</v>
      </c>
      <c r="I14761" s="0" t="s">
        <v>27</v>
      </c>
    </row>
    <row r="14762" customFormat="false" ht="12.75" hidden="false" customHeight="false" outlineLevel="0" collapsed="false">
      <c r="A14762" s="4" t="n">
        <v>28996</v>
      </c>
      <c r="B14762" s="5" t="n">
        <f aca="false">C14762+F14762+H14762</f>
        <v>3611</v>
      </c>
      <c r="C14762" s="0" t="n">
        <v>2000</v>
      </c>
      <c r="D14762" s="6" t="n">
        <f aca="false">B14762-C14762</f>
        <v>1611</v>
      </c>
      <c r="E14762" s="7" t="n">
        <f aca="false">C14762/B14762</f>
        <v>0.55386319579064</v>
      </c>
      <c r="F14762" s="0" t="n">
        <v>1166</v>
      </c>
      <c r="G14762" s="7" t="n">
        <f aca="false">F14762/D14762</f>
        <v>0.723774053382992</v>
      </c>
      <c r="H14762" s="0" t="n">
        <v>445</v>
      </c>
      <c r="I14762" s="0" t="s">
        <v>27</v>
      </c>
    </row>
    <row r="14763" customFormat="false" ht="12.75" hidden="false" customHeight="false" outlineLevel="0" collapsed="false">
      <c r="A14763" s="4" t="n">
        <v>28997</v>
      </c>
      <c r="B14763" s="5" t="n">
        <f aca="false">C14763+F14763+H14763</f>
        <v>3905</v>
      </c>
      <c r="C14763" s="0" t="n">
        <v>1999</v>
      </c>
      <c r="D14763" s="6" t="n">
        <f aca="false">B14763-C14763</f>
        <v>1906</v>
      </c>
      <c r="E14763" s="7" t="n">
        <f aca="false">C14763/B14763</f>
        <v>0.51190781049936</v>
      </c>
      <c r="F14763" s="0" t="n">
        <v>1189</v>
      </c>
      <c r="G14763" s="7" t="n">
        <f aca="false">F14763/D14763</f>
        <v>0.623819517313746</v>
      </c>
      <c r="H14763" s="0" t="n">
        <v>717</v>
      </c>
      <c r="I14763" s="0" t="s">
        <v>27</v>
      </c>
    </row>
    <row r="14764" customFormat="false" ht="12.75" hidden="false" customHeight="false" outlineLevel="0" collapsed="false">
      <c r="A14764" s="4" t="n">
        <v>28998</v>
      </c>
      <c r="B14764" s="5" t="n">
        <f aca="false">C14764+F14764+H14764</f>
        <v>4449</v>
      </c>
      <c r="C14764" s="0" t="n">
        <v>1999</v>
      </c>
      <c r="D14764" s="6" t="n">
        <f aca="false">B14764-C14764</f>
        <v>2450</v>
      </c>
      <c r="E14764" s="7" t="n">
        <f aca="false">C14764/B14764</f>
        <v>0.449314452685997</v>
      </c>
      <c r="F14764" s="0" t="n">
        <v>1209</v>
      </c>
      <c r="G14764" s="7" t="n">
        <f aca="false">F14764/D14764</f>
        <v>0.493469387755102</v>
      </c>
      <c r="H14764" s="0" t="n">
        <v>1241</v>
      </c>
      <c r="I14764" s="0" t="s">
        <v>27</v>
      </c>
    </row>
    <row r="14765" customFormat="false" ht="12.75" hidden="false" customHeight="false" outlineLevel="0" collapsed="false">
      <c r="A14765" s="4" t="n">
        <v>28999</v>
      </c>
      <c r="B14765" s="5" t="n">
        <f aca="false">C14765+F14765+H14765</f>
        <v>5040</v>
      </c>
      <c r="C14765" s="0" t="n">
        <v>2000</v>
      </c>
      <c r="D14765" s="6" t="n">
        <f aca="false">B14765-C14765</f>
        <v>3040</v>
      </c>
      <c r="E14765" s="7" t="n">
        <f aca="false">C14765/B14765</f>
        <v>0.396825396825397</v>
      </c>
      <c r="F14765" s="0" t="n">
        <v>1239</v>
      </c>
      <c r="G14765" s="7" t="n">
        <f aca="false">F14765/D14765</f>
        <v>0.407565789473684</v>
      </c>
      <c r="H14765" s="0" t="n">
        <v>1801</v>
      </c>
      <c r="I14765" s="0" t="s">
        <v>27</v>
      </c>
    </row>
    <row r="14766" customFormat="false" ht="12.75" hidden="false" customHeight="false" outlineLevel="0" collapsed="false">
      <c r="A14766" s="4" t="n">
        <v>29000</v>
      </c>
      <c r="B14766" s="5" t="n">
        <f aca="false">C14766+F14766+H14766</f>
        <v>4787</v>
      </c>
      <c r="C14766" s="0" t="n">
        <v>1986</v>
      </c>
      <c r="D14766" s="6" t="n">
        <f aca="false">B14766-C14766</f>
        <v>2801</v>
      </c>
      <c r="E14766" s="7" t="n">
        <f aca="false">C14766/B14766</f>
        <v>0.414873616043451</v>
      </c>
      <c r="F14766" s="0" t="n">
        <v>1265</v>
      </c>
      <c r="G14766" s="7" t="n">
        <f aca="false">F14766/D14766</f>
        <v>0.451624419850054</v>
      </c>
      <c r="H14766" s="0" t="n">
        <v>1536</v>
      </c>
      <c r="I14766" s="0" t="s">
        <v>27</v>
      </c>
    </row>
    <row r="14767" customFormat="false" ht="12.75" hidden="false" customHeight="false" outlineLevel="0" collapsed="false">
      <c r="A14767" s="4" t="n">
        <v>29001</v>
      </c>
      <c r="B14767" s="5" t="n">
        <f aca="false">C14767+F14767+H14767</f>
        <v>4510</v>
      </c>
      <c r="C14767" s="0" t="n">
        <v>1988</v>
      </c>
      <c r="D14767" s="6" t="n">
        <f aca="false">B14767-C14767</f>
        <v>2522</v>
      </c>
      <c r="E14767" s="7" t="n">
        <f aca="false">C14767/B14767</f>
        <v>0.44079822616408</v>
      </c>
      <c r="F14767" s="0" t="n">
        <v>1267</v>
      </c>
      <c r="G14767" s="7" t="n">
        <f aca="false">F14767/D14767</f>
        <v>0.502379064234734</v>
      </c>
      <c r="H14767" s="0" t="n">
        <v>1255</v>
      </c>
      <c r="I14767" s="0" t="s">
        <v>27</v>
      </c>
    </row>
    <row r="14768" customFormat="false" ht="12.75" hidden="false" customHeight="false" outlineLevel="0" collapsed="false">
      <c r="A14768" s="4" t="n">
        <v>29002</v>
      </c>
      <c r="B14768" s="5" t="n">
        <f aca="false">C14768+F14768+H14768</f>
        <v>4482</v>
      </c>
      <c r="C14768" s="0" t="n">
        <v>1980</v>
      </c>
      <c r="D14768" s="6" t="n">
        <f aca="false">B14768-C14768</f>
        <v>2502</v>
      </c>
      <c r="E14768" s="7" t="n">
        <f aca="false">C14768/B14768</f>
        <v>0.441767068273092</v>
      </c>
      <c r="F14768" s="0" t="n">
        <v>1264</v>
      </c>
      <c r="G14768" s="7" t="n">
        <f aca="false">F14768/D14768</f>
        <v>0.50519584332534</v>
      </c>
      <c r="H14768" s="0" t="n">
        <v>1238</v>
      </c>
      <c r="I14768" s="0" t="s">
        <v>27</v>
      </c>
    </row>
    <row r="14769" customFormat="false" ht="12.75" hidden="false" customHeight="false" outlineLevel="0" collapsed="false">
      <c r="A14769" s="4" t="n">
        <v>29003</v>
      </c>
      <c r="B14769" s="5" t="n">
        <f aca="false">C14769+F14769+H14769</f>
        <v>3981</v>
      </c>
      <c r="C14769" s="0" t="n">
        <v>1978</v>
      </c>
      <c r="D14769" s="6" t="n">
        <f aca="false">B14769-C14769</f>
        <v>2003</v>
      </c>
      <c r="E14769" s="7" t="n">
        <f aca="false">C14769/B14769</f>
        <v>0.496860085405677</v>
      </c>
      <c r="F14769" s="0" t="n">
        <v>1265</v>
      </c>
      <c r="G14769" s="7" t="n">
        <f aca="false">F14769/D14769</f>
        <v>0.63155267099351</v>
      </c>
      <c r="H14769" s="0" t="n">
        <v>738</v>
      </c>
      <c r="I14769" s="0" t="s">
        <v>27</v>
      </c>
    </row>
    <row r="14770" customFormat="false" ht="12.75" hidden="false" customHeight="false" outlineLevel="0" collapsed="false">
      <c r="A14770" s="4" t="n">
        <v>29004</v>
      </c>
      <c r="B14770" s="5" t="n">
        <f aca="false">C14770+F14770+H14770</f>
        <v>3106</v>
      </c>
      <c r="C14770" s="0" t="n">
        <v>1929</v>
      </c>
      <c r="D14770" s="6" t="n">
        <f aca="false">B14770-C14770</f>
        <v>1177</v>
      </c>
      <c r="E14770" s="7" t="n">
        <f aca="false">C14770/B14770</f>
        <v>0.62105602060528</v>
      </c>
      <c r="F14770" s="0" t="n">
        <v>1128</v>
      </c>
      <c r="G14770" s="7" t="n">
        <f aca="false">F14770/D14770</f>
        <v>0.958368734069669</v>
      </c>
      <c r="H14770" s="0" t="n">
        <v>49</v>
      </c>
      <c r="I14770" s="0" t="s">
        <v>27</v>
      </c>
    </row>
    <row r="14771" customFormat="false" ht="12.75" hidden="false" customHeight="false" outlineLevel="0" collapsed="false">
      <c r="A14771" s="4" t="n">
        <v>29005</v>
      </c>
      <c r="B14771" s="5" t="n">
        <f aca="false">C14771+F14771+H14771</f>
        <v>2773</v>
      </c>
      <c r="C14771" s="0" t="n">
        <v>1878</v>
      </c>
      <c r="D14771" s="6" t="n">
        <f aca="false">B14771-C14771</f>
        <v>895</v>
      </c>
      <c r="E14771" s="7" t="n">
        <f aca="false">C14771/B14771</f>
        <v>0.677244861161197</v>
      </c>
      <c r="F14771" s="0" t="n">
        <v>895</v>
      </c>
      <c r="G14771" s="7" t="n">
        <f aca="false">F14771/D14771</f>
        <v>1</v>
      </c>
      <c r="H14771" s="0" t="n">
        <v>0</v>
      </c>
      <c r="I14771" s="0" t="s">
        <v>27</v>
      </c>
    </row>
    <row r="14772" customFormat="false" ht="12.75" hidden="false" customHeight="false" outlineLevel="0" collapsed="false">
      <c r="A14772" s="4" t="n">
        <v>29006</v>
      </c>
      <c r="B14772" s="5" t="n">
        <f aca="false">C14772+F14772+H14772</f>
        <v>2994</v>
      </c>
      <c r="C14772" s="0" t="n">
        <v>1888</v>
      </c>
      <c r="D14772" s="6" t="n">
        <f aca="false">B14772-C14772</f>
        <v>1106</v>
      </c>
      <c r="E14772" s="7" t="n">
        <f aca="false">C14772/B14772</f>
        <v>0.63059452237809</v>
      </c>
      <c r="F14772" s="0" t="n">
        <v>1106</v>
      </c>
      <c r="G14772" s="7" t="n">
        <f aca="false">F14772/D14772</f>
        <v>1</v>
      </c>
      <c r="H14772" s="0" t="n">
        <v>0</v>
      </c>
      <c r="I14772" s="0" t="s">
        <v>27</v>
      </c>
    </row>
    <row r="14773" customFormat="false" ht="12.75" hidden="false" customHeight="false" outlineLevel="0" collapsed="false">
      <c r="A14773" s="4" t="n">
        <v>29007</v>
      </c>
      <c r="B14773" s="5" t="n">
        <f aca="false">C14773+F14773+H14773</f>
        <v>4118</v>
      </c>
      <c r="C14773" s="0" t="n">
        <v>1887</v>
      </c>
      <c r="D14773" s="6" t="n">
        <f aca="false">B14773-C14773</f>
        <v>2231</v>
      </c>
      <c r="E14773" s="7" t="n">
        <f aca="false">C14773/B14773</f>
        <v>0.458232151529869</v>
      </c>
      <c r="F14773" s="0" t="n">
        <v>1248</v>
      </c>
      <c r="G14773" s="7" t="n">
        <f aca="false">F14773/D14773</f>
        <v>0.559390407888839</v>
      </c>
      <c r="H14773" s="0" t="n">
        <v>983</v>
      </c>
      <c r="I14773" s="0" t="s">
        <v>27</v>
      </c>
    </row>
    <row r="14774" customFormat="false" ht="12.75" hidden="false" customHeight="false" outlineLevel="0" collapsed="false">
      <c r="A14774" s="4" t="n">
        <v>29008</v>
      </c>
      <c r="B14774" s="5" t="n">
        <f aca="false">C14774+F14774+H14774</f>
        <v>3859</v>
      </c>
      <c r="C14774" s="0" t="n">
        <v>1878</v>
      </c>
      <c r="D14774" s="6" t="n">
        <f aca="false">B14774-C14774</f>
        <v>1981</v>
      </c>
      <c r="E14774" s="7" t="n">
        <f aca="false">C14774/B14774</f>
        <v>0.486654573723763</v>
      </c>
      <c r="F14774" s="0" t="n">
        <v>1264</v>
      </c>
      <c r="G14774" s="7" t="n">
        <f aca="false">F14774/D14774</f>
        <v>0.638061585058051</v>
      </c>
      <c r="H14774" s="0" t="n">
        <v>717</v>
      </c>
      <c r="I14774" s="0" t="s">
        <v>27</v>
      </c>
    </row>
    <row r="14775" customFormat="false" ht="12.75" hidden="false" customHeight="false" outlineLevel="0" collapsed="false">
      <c r="A14775" s="4" t="n">
        <v>29009</v>
      </c>
      <c r="B14775" s="5" t="n">
        <f aca="false">C14775+F14775+H14775</f>
        <v>3850</v>
      </c>
      <c r="C14775" s="0" t="n">
        <v>1879</v>
      </c>
      <c r="D14775" s="6" t="n">
        <f aca="false">B14775-C14775</f>
        <v>1971</v>
      </c>
      <c r="E14775" s="7" t="n">
        <f aca="false">C14775/B14775</f>
        <v>0.488051948051948</v>
      </c>
      <c r="F14775" s="0" t="n">
        <v>1266</v>
      </c>
      <c r="G14775" s="7" t="n">
        <f aca="false">F14775/D14775</f>
        <v>0.642313546423135</v>
      </c>
      <c r="H14775" s="0" t="n">
        <v>705</v>
      </c>
      <c r="I14775" s="0" t="s">
        <v>27</v>
      </c>
    </row>
    <row r="14776" customFormat="false" ht="12.75" hidden="false" customHeight="false" outlineLevel="0" collapsed="false">
      <c r="A14776" s="4" t="n">
        <v>29010</v>
      </c>
      <c r="B14776" s="5" t="n">
        <f aca="false">C14776+F14776+H14776</f>
        <v>4257</v>
      </c>
      <c r="C14776" s="0" t="n">
        <v>1881</v>
      </c>
      <c r="D14776" s="6" t="n">
        <f aca="false">B14776-C14776</f>
        <v>2376</v>
      </c>
      <c r="E14776" s="7" t="n">
        <f aca="false">C14776/B14776</f>
        <v>0.441860465116279</v>
      </c>
      <c r="F14776" s="0" t="n">
        <v>1276</v>
      </c>
      <c r="G14776" s="7" t="n">
        <f aca="false">F14776/D14776</f>
        <v>0.537037037037037</v>
      </c>
      <c r="H14776" s="0" t="n">
        <v>1100</v>
      </c>
      <c r="I14776" s="0" t="s">
        <v>27</v>
      </c>
    </row>
    <row r="14777" customFormat="false" ht="12.75" hidden="false" customHeight="false" outlineLevel="0" collapsed="false">
      <c r="A14777" s="4" t="n">
        <v>29011</v>
      </c>
      <c r="B14777" s="5" t="n">
        <f aca="false">C14777+F14777+H14777</f>
        <v>3732</v>
      </c>
      <c r="C14777" s="0" t="n">
        <v>1883</v>
      </c>
      <c r="D14777" s="6" t="n">
        <f aca="false">B14777-C14777</f>
        <v>1849</v>
      </c>
      <c r="E14777" s="7" t="n">
        <f aca="false">C14777/B14777</f>
        <v>0.504555198285102</v>
      </c>
      <c r="F14777" s="0" t="n">
        <v>1283</v>
      </c>
      <c r="G14777" s="7" t="n">
        <f aca="false">F14777/D14777</f>
        <v>0.693888588426176</v>
      </c>
      <c r="H14777" s="0" t="n">
        <v>566</v>
      </c>
      <c r="I14777" s="0" t="s">
        <v>27</v>
      </c>
    </row>
    <row r="14778" customFormat="false" ht="12.75" hidden="false" customHeight="false" outlineLevel="0" collapsed="false">
      <c r="A14778" s="4" t="n">
        <v>29012</v>
      </c>
      <c r="B14778" s="5" t="n">
        <f aca="false">C14778+F14778+H14778</f>
        <v>3362</v>
      </c>
      <c r="C14778" s="0" t="n">
        <v>1853</v>
      </c>
      <c r="D14778" s="6" t="n">
        <f aca="false">B14778-C14778</f>
        <v>1509</v>
      </c>
      <c r="E14778" s="7" t="n">
        <f aca="false">C14778/B14778</f>
        <v>0.55116002379536</v>
      </c>
      <c r="F14778" s="0" t="n">
        <v>1283</v>
      </c>
      <c r="G14778" s="7" t="n">
        <f aca="false">F14778/D14778</f>
        <v>0.850231941683234</v>
      </c>
      <c r="H14778" s="0" t="n">
        <v>226</v>
      </c>
      <c r="I14778" s="0" t="s">
        <v>27</v>
      </c>
    </row>
    <row r="14779" customFormat="false" ht="12.75" hidden="false" customHeight="false" outlineLevel="0" collapsed="false">
      <c r="A14779" s="4" t="n">
        <v>29013</v>
      </c>
      <c r="B14779" s="5" t="n">
        <f aca="false">C14779+F14779+H14779</f>
        <v>3471</v>
      </c>
      <c r="C14779" s="0" t="n">
        <v>1825</v>
      </c>
      <c r="D14779" s="6" t="n">
        <f aca="false">B14779-C14779</f>
        <v>1646</v>
      </c>
      <c r="E14779" s="7" t="n">
        <f aca="false">C14779/B14779</f>
        <v>0.525785076346874</v>
      </c>
      <c r="F14779" s="0" t="n">
        <v>1283</v>
      </c>
      <c r="G14779" s="7" t="n">
        <f aca="false">F14779/D14779</f>
        <v>0.779465370595383</v>
      </c>
      <c r="H14779" s="0" t="n">
        <v>363</v>
      </c>
      <c r="I14779" s="0" t="s">
        <v>27</v>
      </c>
    </row>
    <row r="14780" customFormat="false" ht="12.75" hidden="false" customHeight="false" outlineLevel="0" collapsed="false">
      <c r="A14780" s="4" t="n">
        <v>29014</v>
      </c>
      <c r="B14780" s="5" t="n">
        <f aca="false">C14780+F14780+H14780</f>
        <v>3362</v>
      </c>
      <c r="C14780" s="0" t="n">
        <v>1822</v>
      </c>
      <c r="D14780" s="6" t="n">
        <f aca="false">B14780-C14780</f>
        <v>1540</v>
      </c>
      <c r="E14780" s="7" t="n">
        <f aca="false">C14780/B14780</f>
        <v>0.541939321832243</v>
      </c>
      <c r="F14780" s="0" t="n">
        <v>1281</v>
      </c>
      <c r="G14780" s="7" t="n">
        <f aca="false">F14780/D14780</f>
        <v>0.831818181818182</v>
      </c>
      <c r="H14780" s="0" t="n">
        <v>259</v>
      </c>
      <c r="I14780" s="0" t="s">
        <v>27</v>
      </c>
    </row>
    <row r="14781" customFormat="false" ht="12.75" hidden="false" customHeight="false" outlineLevel="0" collapsed="false">
      <c r="A14781" s="4" t="n">
        <v>29015</v>
      </c>
      <c r="B14781" s="5" t="n">
        <f aca="false">C14781+F14781+H14781</f>
        <v>3335</v>
      </c>
      <c r="C14781" s="0" t="n">
        <v>1824</v>
      </c>
      <c r="D14781" s="6" t="n">
        <f aca="false">B14781-C14781</f>
        <v>1511</v>
      </c>
      <c r="E14781" s="7" t="n">
        <f aca="false">C14781/B14781</f>
        <v>0.546926536731634</v>
      </c>
      <c r="F14781" s="0" t="n">
        <v>1284</v>
      </c>
      <c r="G14781" s="7" t="n">
        <f aca="false">F14781/D14781</f>
        <v>0.849768365320979</v>
      </c>
      <c r="H14781" s="0" t="n">
        <v>227</v>
      </c>
      <c r="I14781" s="0" t="s">
        <v>27</v>
      </c>
    </row>
    <row r="14782" customFormat="false" ht="12.75" hidden="false" customHeight="false" outlineLevel="0" collapsed="false">
      <c r="A14782" s="4" t="n">
        <v>29016</v>
      </c>
      <c r="B14782" s="5" t="n">
        <f aca="false">C14782+F14782+H14782</f>
        <v>3579</v>
      </c>
      <c r="C14782" s="0" t="n">
        <v>1820</v>
      </c>
      <c r="D14782" s="6" t="n">
        <f aca="false">B14782-C14782</f>
        <v>1759</v>
      </c>
      <c r="E14782" s="7" t="n">
        <f aca="false">C14782/B14782</f>
        <v>0.508521933500978</v>
      </c>
      <c r="F14782" s="0" t="n">
        <v>1283</v>
      </c>
      <c r="G14782" s="7" t="n">
        <f aca="false">F14782/D14782</f>
        <v>0.729391699829449</v>
      </c>
      <c r="H14782" s="0" t="n">
        <v>476</v>
      </c>
      <c r="I14782" s="0" t="s">
        <v>27</v>
      </c>
    </row>
    <row r="14783" customFormat="false" ht="12.75" hidden="false" customHeight="false" outlineLevel="0" collapsed="false">
      <c r="A14783" s="4" t="n">
        <v>29017</v>
      </c>
      <c r="B14783" s="5" t="n">
        <f aca="false">C14783+F14783+H14783</f>
        <v>3680</v>
      </c>
      <c r="C14783" s="0" t="n">
        <v>1820</v>
      </c>
      <c r="D14783" s="6" t="n">
        <f aca="false">B14783-C14783</f>
        <v>1860</v>
      </c>
      <c r="E14783" s="7" t="n">
        <f aca="false">C14783/B14783</f>
        <v>0.494565217391304</v>
      </c>
      <c r="F14783" s="0" t="n">
        <v>1283</v>
      </c>
      <c r="G14783" s="7" t="n">
        <f aca="false">F14783/D14783</f>
        <v>0.689784946236559</v>
      </c>
      <c r="H14783" s="0" t="n">
        <v>577</v>
      </c>
      <c r="I14783" s="0" t="s">
        <v>27</v>
      </c>
    </row>
    <row r="14784" customFormat="false" ht="12.75" hidden="false" customHeight="false" outlineLevel="0" collapsed="false">
      <c r="A14784" s="4" t="n">
        <v>29018</v>
      </c>
      <c r="B14784" s="5" t="n">
        <f aca="false">C14784+F14784+H14784</f>
        <v>3414</v>
      </c>
      <c r="C14784" s="0" t="n">
        <v>1837</v>
      </c>
      <c r="D14784" s="6" t="n">
        <f aca="false">B14784-C14784</f>
        <v>1577</v>
      </c>
      <c r="E14784" s="7" t="n">
        <f aca="false">C14784/B14784</f>
        <v>0.538078500292912</v>
      </c>
      <c r="F14784" s="0" t="n">
        <v>1284</v>
      </c>
      <c r="G14784" s="7" t="n">
        <f aca="false">F14784/D14784</f>
        <v>0.8142041851617</v>
      </c>
      <c r="H14784" s="0" t="n">
        <v>293</v>
      </c>
      <c r="I14784" s="0" t="s">
        <v>27</v>
      </c>
    </row>
    <row r="14785" customFormat="false" ht="12.75" hidden="false" customHeight="false" outlineLevel="0" collapsed="false">
      <c r="A14785" s="4" t="n">
        <v>29019</v>
      </c>
      <c r="B14785" s="5" t="n">
        <f aca="false">C14785+F14785+H14785</f>
        <v>3168</v>
      </c>
      <c r="C14785" s="0" t="n">
        <v>1857</v>
      </c>
      <c r="D14785" s="6" t="n">
        <f aca="false">B14785-C14785</f>
        <v>1311</v>
      </c>
      <c r="E14785" s="7" t="n">
        <f aca="false">C14785/B14785</f>
        <v>0.586174242424242</v>
      </c>
      <c r="F14785" s="0" t="n">
        <v>1247</v>
      </c>
      <c r="G14785" s="7" t="n">
        <f aca="false">F14785/D14785</f>
        <v>0.95118230358505</v>
      </c>
      <c r="H14785" s="0" t="n">
        <v>64</v>
      </c>
      <c r="I14785" s="0" t="s">
        <v>27</v>
      </c>
    </row>
    <row r="14786" customFormat="false" ht="12.75" hidden="false" customHeight="false" outlineLevel="0" collapsed="false">
      <c r="A14786" s="4" t="n">
        <v>29020</v>
      </c>
      <c r="B14786" s="5" t="n">
        <f aca="false">C14786+F14786+H14786</f>
        <v>3222</v>
      </c>
      <c r="C14786" s="0" t="n">
        <v>1854</v>
      </c>
      <c r="D14786" s="6" t="n">
        <f aca="false">B14786-C14786</f>
        <v>1368</v>
      </c>
      <c r="E14786" s="7" t="n">
        <f aca="false">C14786/B14786</f>
        <v>0.575418994413408</v>
      </c>
      <c r="F14786" s="0" t="n">
        <v>1277</v>
      </c>
      <c r="G14786" s="7" t="n">
        <f aca="false">F14786/D14786</f>
        <v>0.933479532163743</v>
      </c>
      <c r="H14786" s="0" t="n">
        <v>91</v>
      </c>
      <c r="I14786" s="0" t="s">
        <v>27</v>
      </c>
    </row>
    <row r="14787" customFormat="false" ht="12.75" hidden="false" customHeight="false" outlineLevel="0" collapsed="false">
      <c r="A14787" s="4" t="n">
        <v>29021</v>
      </c>
      <c r="B14787" s="5" t="n">
        <f aca="false">C14787+F14787+H14787</f>
        <v>3364</v>
      </c>
      <c r="C14787" s="0" t="n">
        <v>1852</v>
      </c>
      <c r="D14787" s="6" t="n">
        <f aca="false">B14787-C14787</f>
        <v>1512</v>
      </c>
      <c r="E14787" s="7" t="n">
        <f aca="false">C14787/B14787</f>
        <v>0.550535077288942</v>
      </c>
      <c r="F14787" s="0" t="n">
        <v>1284</v>
      </c>
      <c r="G14787" s="7" t="n">
        <f aca="false">F14787/D14787</f>
        <v>0.849206349206349</v>
      </c>
      <c r="H14787" s="0" t="n">
        <v>228</v>
      </c>
      <c r="I14787" s="0" t="s">
        <v>27</v>
      </c>
    </row>
    <row r="14788" customFormat="false" ht="12.75" hidden="false" customHeight="false" outlineLevel="0" collapsed="false">
      <c r="A14788" s="4" t="n">
        <v>29022</v>
      </c>
      <c r="B14788" s="5" t="n">
        <f aca="false">C14788+F14788+H14788</f>
        <v>3482</v>
      </c>
      <c r="C14788" s="0" t="n">
        <v>1854</v>
      </c>
      <c r="D14788" s="6" t="n">
        <f aca="false">B14788-C14788</f>
        <v>1628</v>
      </c>
      <c r="E14788" s="7" t="n">
        <f aca="false">C14788/B14788</f>
        <v>0.532452613440551</v>
      </c>
      <c r="F14788" s="0" t="n">
        <v>1285</v>
      </c>
      <c r="G14788" s="7" t="n">
        <f aca="false">F14788/D14788</f>
        <v>0.789312039312039</v>
      </c>
      <c r="H14788" s="0" t="n">
        <v>343</v>
      </c>
      <c r="I14788" s="0" t="s">
        <v>27</v>
      </c>
    </row>
    <row r="14789" customFormat="false" ht="12.75" hidden="false" customHeight="false" outlineLevel="0" collapsed="false">
      <c r="A14789" s="4" t="n">
        <v>29023</v>
      </c>
      <c r="B14789" s="5" t="n">
        <f aca="false">C14789+F14789+H14789</f>
        <v>3790</v>
      </c>
      <c r="C14789" s="0" t="n">
        <v>1852</v>
      </c>
      <c r="D14789" s="6" t="n">
        <f aca="false">B14789-C14789</f>
        <v>1938</v>
      </c>
      <c r="E14789" s="7" t="n">
        <f aca="false">C14789/B14789</f>
        <v>0.488654353562005</v>
      </c>
      <c r="F14789" s="0" t="n">
        <v>1282</v>
      </c>
      <c r="G14789" s="7" t="n">
        <f aca="false">F14789/D14789</f>
        <v>0.661506707946337</v>
      </c>
      <c r="H14789" s="0" t="n">
        <v>656</v>
      </c>
      <c r="I14789" s="0" t="s">
        <v>27</v>
      </c>
    </row>
    <row r="14790" customFormat="false" ht="12.75" hidden="false" customHeight="false" outlineLevel="0" collapsed="false">
      <c r="A14790" s="4" t="n">
        <v>29024</v>
      </c>
      <c r="B14790" s="5" t="n">
        <f aca="false">C14790+F14790+H14790</f>
        <v>3207</v>
      </c>
      <c r="C14790" s="0" t="n">
        <v>1850</v>
      </c>
      <c r="D14790" s="6" t="n">
        <f aca="false">B14790-C14790</f>
        <v>1357</v>
      </c>
      <c r="E14790" s="7" t="n">
        <f aca="false">C14790/B14790</f>
        <v>0.576863111942626</v>
      </c>
      <c r="F14790" s="0" t="n">
        <v>1279</v>
      </c>
      <c r="G14790" s="7" t="n">
        <f aca="false">F14790/D14790</f>
        <v>0.942520265291083</v>
      </c>
      <c r="H14790" s="0" t="n">
        <v>78</v>
      </c>
      <c r="I14790" s="0" t="s">
        <v>27</v>
      </c>
    </row>
    <row r="14791" customFormat="false" ht="12.75" hidden="false" customHeight="false" outlineLevel="0" collapsed="false">
      <c r="A14791" s="4" t="n">
        <v>29025</v>
      </c>
      <c r="B14791" s="5" t="n">
        <f aca="false">C14791+F14791+H14791</f>
        <v>3227</v>
      </c>
      <c r="C14791" s="0" t="n">
        <v>1851</v>
      </c>
      <c r="D14791" s="6" t="n">
        <f aca="false">B14791-C14791</f>
        <v>1376</v>
      </c>
      <c r="E14791" s="7" t="n">
        <f aca="false">C14791/B14791</f>
        <v>0.573597768825535</v>
      </c>
      <c r="F14791" s="0" t="n">
        <v>1272</v>
      </c>
      <c r="G14791" s="7" t="n">
        <f aca="false">F14791/D14791</f>
        <v>0.924418604651163</v>
      </c>
      <c r="H14791" s="0" t="n">
        <v>104</v>
      </c>
      <c r="I14791" s="0" t="s">
        <v>27</v>
      </c>
    </row>
    <row r="14792" customFormat="false" ht="12.75" hidden="false" customHeight="false" outlineLevel="0" collapsed="false">
      <c r="A14792" s="4" t="n">
        <v>29026</v>
      </c>
      <c r="B14792" s="5" t="n">
        <f aca="false">C14792+F14792+H14792</f>
        <v>3360</v>
      </c>
      <c r="C14792" s="0" t="n">
        <v>1779</v>
      </c>
      <c r="D14792" s="6" t="n">
        <f aca="false">B14792-C14792</f>
        <v>1581</v>
      </c>
      <c r="E14792" s="7" t="n">
        <f aca="false">C14792/B14792</f>
        <v>0.529464285714286</v>
      </c>
      <c r="F14792" s="0" t="n">
        <v>1249</v>
      </c>
      <c r="G14792" s="7" t="n">
        <f aca="false">F14792/D14792</f>
        <v>0.79000632511069</v>
      </c>
      <c r="H14792" s="0" t="n">
        <v>332</v>
      </c>
      <c r="I14792" s="0" t="s">
        <v>27</v>
      </c>
    </row>
    <row r="14793" customFormat="false" ht="12.75" hidden="false" customHeight="false" outlineLevel="0" collapsed="false">
      <c r="A14793" s="4" t="n">
        <v>29027</v>
      </c>
      <c r="B14793" s="5" t="n">
        <f aca="false">C14793+F14793+H14793</f>
        <v>3055</v>
      </c>
      <c r="C14793" s="0" t="n">
        <v>1725</v>
      </c>
      <c r="D14793" s="6" t="n">
        <f aca="false">B14793-C14793</f>
        <v>1330</v>
      </c>
      <c r="E14793" s="7" t="n">
        <f aca="false">C14793/B14793</f>
        <v>0.564648117839607</v>
      </c>
      <c r="F14793" s="0" t="n">
        <v>1236</v>
      </c>
      <c r="G14793" s="7" t="n">
        <f aca="false">F14793/D14793</f>
        <v>0.929323308270677</v>
      </c>
      <c r="H14793" s="0" t="n">
        <v>94</v>
      </c>
      <c r="I14793" s="0" t="s">
        <v>27</v>
      </c>
    </row>
    <row r="14794" customFormat="false" ht="12.75" hidden="false" customHeight="false" outlineLevel="0" collapsed="false">
      <c r="A14794" s="4" t="n">
        <v>29028</v>
      </c>
      <c r="B14794" s="5" t="n">
        <f aca="false">C14794+F14794+H14794</f>
        <v>3509</v>
      </c>
      <c r="C14794" s="0" t="n">
        <v>1724</v>
      </c>
      <c r="D14794" s="6" t="n">
        <f aca="false">B14794-C14794</f>
        <v>1785</v>
      </c>
      <c r="E14794" s="7" t="n">
        <f aca="false">C14794/B14794</f>
        <v>0.491308064975777</v>
      </c>
      <c r="F14794" s="0" t="n">
        <v>1232</v>
      </c>
      <c r="G14794" s="7" t="n">
        <f aca="false">F14794/D14794</f>
        <v>0.690196078431373</v>
      </c>
      <c r="H14794" s="0" t="n">
        <v>553</v>
      </c>
      <c r="I14794" s="0" t="s">
        <v>27</v>
      </c>
    </row>
    <row r="14795" customFormat="false" ht="12.75" hidden="false" customHeight="false" outlineLevel="0" collapsed="false">
      <c r="A14795" s="4" t="n">
        <v>29029</v>
      </c>
      <c r="B14795" s="5" t="n">
        <f aca="false">C14795+F14795+H14795</f>
        <v>3530</v>
      </c>
      <c r="C14795" s="0" t="n">
        <v>1721</v>
      </c>
      <c r="D14795" s="6" t="n">
        <f aca="false">B14795-C14795</f>
        <v>1809</v>
      </c>
      <c r="E14795" s="7" t="n">
        <f aca="false">C14795/B14795</f>
        <v>0.487535410764873</v>
      </c>
      <c r="F14795" s="0" t="n">
        <v>1229</v>
      </c>
      <c r="G14795" s="7" t="n">
        <f aca="false">F14795/D14795</f>
        <v>0.679380873410724</v>
      </c>
      <c r="H14795" s="0" t="n">
        <v>580</v>
      </c>
      <c r="I14795" s="0" t="s">
        <v>27</v>
      </c>
    </row>
    <row r="14796" customFormat="false" ht="12.75" hidden="false" customHeight="false" outlineLevel="0" collapsed="false">
      <c r="A14796" s="4" t="n">
        <v>29030</v>
      </c>
      <c r="B14796" s="5" t="n">
        <f aca="false">C14796+F14796+H14796</f>
        <v>3067</v>
      </c>
      <c r="C14796" s="0" t="n">
        <v>1721</v>
      </c>
      <c r="D14796" s="6" t="n">
        <f aca="false">B14796-C14796</f>
        <v>1346</v>
      </c>
      <c r="E14796" s="7" t="n">
        <f aca="false">C14796/B14796</f>
        <v>0.561134659276166</v>
      </c>
      <c r="F14796" s="0" t="n">
        <v>1231</v>
      </c>
      <c r="G14796" s="7" t="n">
        <f aca="false">F14796/D14796</f>
        <v>0.914561664190193</v>
      </c>
      <c r="H14796" s="0" t="n">
        <v>115</v>
      </c>
      <c r="I14796" s="0" t="s">
        <v>27</v>
      </c>
    </row>
    <row r="14797" customFormat="false" ht="12.75" hidden="false" customHeight="false" outlineLevel="0" collapsed="false">
      <c r="A14797" s="4" t="n">
        <v>29031</v>
      </c>
      <c r="B14797" s="5" t="n">
        <f aca="false">C14797+F14797+H14797</f>
        <v>3171</v>
      </c>
      <c r="C14797" s="0" t="n">
        <v>1722</v>
      </c>
      <c r="D14797" s="6" t="n">
        <f aca="false">B14797-C14797</f>
        <v>1449</v>
      </c>
      <c r="E14797" s="7" t="n">
        <f aca="false">C14797/B14797</f>
        <v>0.543046357615894</v>
      </c>
      <c r="F14797" s="0" t="n">
        <v>1207</v>
      </c>
      <c r="G14797" s="7" t="n">
        <f aca="false">F14797/D14797</f>
        <v>0.832988267770876</v>
      </c>
      <c r="H14797" s="0" t="n">
        <v>242</v>
      </c>
      <c r="I14797" s="0" t="s">
        <v>27</v>
      </c>
    </row>
    <row r="14798" customFormat="false" ht="12.75" hidden="false" customHeight="false" outlineLevel="0" collapsed="false">
      <c r="A14798" s="4" t="n">
        <v>29032</v>
      </c>
      <c r="B14798" s="5" t="n">
        <f aca="false">C14798+F14798+H14798</f>
        <v>3217</v>
      </c>
      <c r="C14798" s="0" t="n">
        <v>1721</v>
      </c>
      <c r="D14798" s="6" t="n">
        <f aca="false">B14798-C14798</f>
        <v>1496</v>
      </c>
      <c r="E14798" s="7" t="n">
        <f aca="false">C14798/B14798</f>
        <v>0.534970469381411</v>
      </c>
      <c r="F14798" s="0" t="n">
        <v>1198</v>
      </c>
      <c r="G14798" s="7" t="n">
        <f aca="false">F14798/D14798</f>
        <v>0.800802139037433</v>
      </c>
      <c r="H14798" s="0" t="n">
        <v>298</v>
      </c>
      <c r="I14798" s="0" t="s">
        <v>27</v>
      </c>
    </row>
    <row r="14799" customFormat="false" ht="12.75" hidden="false" customHeight="false" outlineLevel="0" collapsed="false">
      <c r="A14799" s="4" t="n">
        <v>29033</v>
      </c>
      <c r="B14799" s="5" t="n">
        <f aca="false">C14799+F14799+H14799</f>
        <v>2961</v>
      </c>
      <c r="C14799" s="0" t="n">
        <v>1719</v>
      </c>
      <c r="D14799" s="6" t="n">
        <f aca="false">B14799-C14799</f>
        <v>1242</v>
      </c>
      <c r="E14799" s="7" t="n">
        <f aca="false">C14799/B14799</f>
        <v>0.580547112462006</v>
      </c>
      <c r="F14799" s="0" t="n">
        <v>1189</v>
      </c>
      <c r="G14799" s="7" t="n">
        <f aca="false">F14799/D14799</f>
        <v>0.957326892109501</v>
      </c>
      <c r="H14799" s="0" t="n">
        <v>53</v>
      </c>
      <c r="I14799" s="0" t="s">
        <v>27</v>
      </c>
    </row>
    <row r="14800" customFormat="false" ht="12.75" hidden="false" customHeight="false" outlineLevel="0" collapsed="false">
      <c r="A14800" s="4" t="n">
        <v>29034</v>
      </c>
      <c r="B14800" s="5" t="n">
        <f aca="false">C14800+F14800+H14800</f>
        <v>3103</v>
      </c>
      <c r="C14800" s="0" t="n">
        <v>1717</v>
      </c>
      <c r="D14800" s="6" t="n">
        <f aca="false">B14800-C14800</f>
        <v>1386</v>
      </c>
      <c r="E14800" s="7" t="n">
        <f aca="false">C14800/B14800</f>
        <v>0.553335481791814</v>
      </c>
      <c r="F14800" s="0" t="n">
        <v>1200</v>
      </c>
      <c r="G14800" s="7" t="n">
        <f aca="false">F14800/D14800</f>
        <v>0.865800865800866</v>
      </c>
      <c r="H14800" s="0" t="n">
        <v>186</v>
      </c>
      <c r="I14800" s="0" t="s">
        <v>27</v>
      </c>
    </row>
    <row r="14801" customFormat="false" ht="12.75" hidden="false" customHeight="false" outlineLevel="0" collapsed="false">
      <c r="A14801" s="4" t="n">
        <v>29035</v>
      </c>
      <c r="B14801" s="5" t="n">
        <f aca="false">C14801+F14801+H14801</f>
        <v>3192</v>
      </c>
      <c r="C14801" s="0" t="n">
        <v>1714</v>
      </c>
      <c r="D14801" s="6" t="n">
        <f aca="false">B14801-C14801</f>
        <v>1478</v>
      </c>
      <c r="E14801" s="7" t="n">
        <f aca="false">C14801/B14801</f>
        <v>0.536967418546366</v>
      </c>
      <c r="F14801" s="0" t="n">
        <v>1198</v>
      </c>
      <c r="G14801" s="7" t="n">
        <f aca="false">F14801/D14801</f>
        <v>0.810554803788904</v>
      </c>
      <c r="H14801" s="0" t="n">
        <v>280</v>
      </c>
      <c r="I14801" s="0" t="s">
        <v>27</v>
      </c>
    </row>
    <row r="14802" customFormat="false" ht="12.75" hidden="false" customHeight="false" outlineLevel="0" collapsed="false">
      <c r="A14802" s="4" t="n">
        <v>29036</v>
      </c>
      <c r="B14802" s="5" t="n">
        <f aca="false">C14802+F14802+H14802</f>
        <v>3185</v>
      </c>
      <c r="C14802" s="0" t="n">
        <v>1716</v>
      </c>
      <c r="D14802" s="6" t="n">
        <f aca="false">B14802-C14802</f>
        <v>1469</v>
      </c>
      <c r="E14802" s="7" t="n">
        <f aca="false">C14802/B14802</f>
        <v>0.538775510204082</v>
      </c>
      <c r="F14802" s="0" t="n">
        <v>1198</v>
      </c>
      <c r="G14802" s="7" t="n">
        <f aca="false">F14802/D14802</f>
        <v>0.815520762423417</v>
      </c>
      <c r="H14802" s="0" t="n">
        <v>271</v>
      </c>
      <c r="I14802" s="0" t="s">
        <v>27</v>
      </c>
    </row>
    <row r="14803" customFormat="false" ht="12.75" hidden="false" customHeight="false" outlineLevel="0" collapsed="false">
      <c r="A14803" s="4" t="n">
        <v>29037</v>
      </c>
      <c r="B14803" s="5" t="n">
        <f aca="false">C14803+F14803+H14803</f>
        <v>3477</v>
      </c>
      <c r="C14803" s="0" t="n">
        <v>1715</v>
      </c>
      <c r="D14803" s="6" t="n">
        <f aca="false">B14803-C14803</f>
        <v>1762</v>
      </c>
      <c r="E14803" s="7" t="n">
        <f aca="false">C14803/B14803</f>
        <v>0.49324129997124</v>
      </c>
      <c r="F14803" s="0" t="n">
        <v>1198</v>
      </c>
      <c r="G14803" s="7" t="n">
        <f aca="false">F14803/D14803</f>
        <v>0.679909194097616</v>
      </c>
      <c r="H14803" s="0" t="n">
        <v>564</v>
      </c>
      <c r="I14803" s="0" t="s">
        <v>27</v>
      </c>
    </row>
    <row r="14804" customFormat="false" ht="12.75" hidden="false" customHeight="false" outlineLevel="0" collapsed="false">
      <c r="A14804" s="4" t="n">
        <v>29038</v>
      </c>
      <c r="B14804" s="5" t="n">
        <f aca="false">C14804+F14804+H14804</f>
        <v>3466</v>
      </c>
      <c r="C14804" s="0" t="n">
        <v>1713</v>
      </c>
      <c r="D14804" s="6" t="n">
        <f aca="false">B14804-C14804</f>
        <v>1753</v>
      </c>
      <c r="E14804" s="7" t="n">
        <f aca="false">C14804/B14804</f>
        <v>0.494229659549913</v>
      </c>
      <c r="F14804" s="0" t="n">
        <v>1198</v>
      </c>
      <c r="G14804" s="7" t="n">
        <f aca="false">F14804/D14804</f>
        <v>0.683399885909869</v>
      </c>
      <c r="H14804" s="0" t="n">
        <v>555</v>
      </c>
      <c r="I14804" s="0" t="s">
        <v>27</v>
      </c>
    </row>
    <row r="14805" customFormat="false" ht="12.75" hidden="false" customHeight="false" outlineLevel="0" collapsed="false">
      <c r="A14805" s="4" t="n">
        <v>29039</v>
      </c>
      <c r="B14805" s="5" t="n">
        <f aca="false">C14805+F14805+H14805</f>
        <v>2643</v>
      </c>
      <c r="C14805" s="0" t="n">
        <v>1714</v>
      </c>
      <c r="D14805" s="6" t="n">
        <f aca="false">B14805-C14805</f>
        <v>929</v>
      </c>
      <c r="E14805" s="7" t="n">
        <f aca="false">C14805/B14805</f>
        <v>0.648505486189936</v>
      </c>
      <c r="F14805" s="0" t="n">
        <v>917</v>
      </c>
      <c r="G14805" s="7" t="n">
        <f aca="false">F14805/D14805</f>
        <v>0.98708288482239</v>
      </c>
      <c r="H14805" s="0" t="n">
        <v>12</v>
      </c>
      <c r="I14805" s="0" t="s">
        <v>27</v>
      </c>
    </row>
    <row r="14806" customFormat="false" ht="12.75" hidden="false" customHeight="false" outlineLevel="0" collapsed="false">
      <c r="A14806" s="4" t="n">
        <v>29040</v>
      </c>
      <c r="B14806" s="5" t="n">
        <f aca="false">C14806+F14806+H14806</f>
        <v>2643</v>
      </c>
      <c r="C14806" s="0" t="n">
        <v>1715</v>
      </c>
      <c r="D14806" s="6" t="n">
        <f aca="false">B14806-C14806</f>
        <v>928</v>
      </c>
      <c r="E14806" s="7" t="n">
        <f aca="false">C14806/B14806</f>
        <v>0.648883844116534</v>
      </c>
      <c r="F14806" s="0" t="n">
        <v>928</v>
      </c>
      <c r="G14806" s="7" t="n">
        <f aca="false">F14806/D14806</f>
        <v>1</v>
      </c>
      <c r="H14806" s="0" t="n">
        <v>0</v>
      </c>
      <c r="I14806" s="0" t="s">
        <v>27</v>
      </c>
    </row>
    <row r="14807" customFormat="false" ht="12.75" hidden="false" customHeight="false" outlineLevel="0" collapsed="false">
      <c r="A14807" s="4" t="n">
        <v>29041</v>
      </c>
      <c r="B14807" s="5" t="n">
        <f aca="false">C14807+F14807+H14807</f>
        <v>3017</v>
      </c>
      <c r="C14807" s="0" t="n">
        <v>1691</v>
      </c>
      <c r="D14807" s="6" t="n">
        <f aca="false">B14807-C14807</f>
        <v>1326</v>
      </c>
      <c r="E14807" s="7" t="n">
        <f aca="false">C14807/B14807</f>
        <v>0.560490553529997</v>
      </c>
      <c r="F14807" s="0" t="n">
        <v>1194</v>
      </c>
      <c r="G14807" s="7" t="n">
        <f aca="false">F14807/D14807</f>
        <v>0.900452488687783</v>
      </c>
      <c r="H14807" s="0" t="n">
        <v>132</v>
      </c>
      <c r="I14807" s="0" t="s">
        <v>27</v>
      </c>
    </row>
    <row r="14808" customFormat="false" ht="12.75" hidden="false" customHeight="false" outlineLevel="0" collapsed="false">
      <c r="A14808" s="4" t="n">
        <v>29042</v>
      </c>
      <c r="B14808" s="5" t="n">
        <f aca="false">C14808+F14808+H14808</f>
        <v>2875</v>
      </c>
      <c r="C14808" s="0" t="n">
        <v>1664</v>
      </c>
      <c r="D14808" s="6" t="n">
        <f aca="false">B14808-C14808</f>
        <v>1211</v>
      </c>
      <c r="E14808" s="7" t="n">
        <f aca="false">C14808/B14808</f>
        <v>0.578782608695652</v>
      </c>
      <c r="F14808" s="0" t="n">
        <v>1150</v>
      </c>
      <c r="G14808" s="7" t="n">
        <f aca="false">F14808/D14808</f>
        <v>0.949628406275805</v>
      </c>
      <c r="H14808" s="0" t="n">
        <v>61</v>
      </c>
      <c r="I14808" s="0" t="s">
        <v>27</v>
      </c>
    </row>
    <row r="14809" customFormat="false" ht="12.75" hidden="false" customHeight="false" outlineLevel="0" collapsed="false">
      <c r="A14809" s="4" t="n">
        <v>29043</v>
      </c>
      <c r="B14809" s="5" t="n">
        <f aca="false">C14809+F14809+H14809</f>
        <v>3144</v>
      </c>
      <c r="C14809" s="0" t="n">
        <v>1665</v>
      </c>
      <c r="D14809" s="6" t="n">
        <f aca="false">B14809-C14809</f>
        <v>1479</v>
      </c>
      <c r="E14809" s="7" t="n">
        <f aca="false">C14809/B14809</f>
        <v>0.529580152671756</v>
      </c>
      <c r="F14809" s="0" t="n">
        <v>1191</v>
      </c>
      <c r="G14809" s="7" t="n">
        <f aca="false">F14809/D14809</f>
        <v>0.8052738336714</v>
      </c>
      <c r="H14809" s="0" t="n">
        <v>288</v>
      </c>
      <c r="I14809" s="0" t="s">
        <v>27</v>
      </c>
    </row>
    <row r="14810" customFormat="false" ht="12.75" hidden="false" customHeight="false" outlineLevel="0" collapsed="false">
      <c r="A14810" s="4" t="n">
        <v>29044</v>
      </c>
      <c r="B14810" s="5" t="n">
        <f aca="false">C14810+F14810+H14810</f>
        <v>3391</v>
      </c>
      <c r="C14810" s="0" t="n">
        <v>1665</v>
      </c>
      <c r="D14810" s="6" t="n">
        <f aca="false">B14810-C14810</f>
        <v>1726</v>
      </c>
      <c r="E14810" s="7" t="n">
        <f aca="false">C14810/B14810</f>
        <v>0.491005603066942</v>
      </c>
      <c r="F14810" s="0" t="n">
        <v>1200</v>
      </c>
      <c r="G14810" s="7" t="n">
        <f aca="false">F14810/D14810</f>
        <v>0.695249130938586</v>
      </c>
      <c r="H14810" s="0" t="n">
        <v>526</v>
      </c>
      <c r="I14810" s="0" t="s">
        <v>27</v>
      </c>
    </row>
    <row r="14811" customFormat="false" ht="12.75" hidden="false" customHeight="false" outlineLevel="0" collapsed="false">
      <c r="A14811" s="4" t="n">
        <v>29045</v>
      </c>
      <c r="B14811" s="5" t="n">
        <f aca="false">C14811+F14811+H14811</f>
        <v>3023</v>
      </c>
      <c r="C14811" s="0" t="n">
        <v>1664</v>
      </c>
      <c r="D14811" s="6" t="n">
        <f aca="false">B14811-C14811</f>
        <v>1359</v>
      </c>
      <c r="E14811" s="7" t="n">
        <f aca="false">C14811/B14811</f>
        <v>0.55044657624876</v>
      </c>
      <c r="F14811" s="0" t="n">
        <v>1181</v>
      </c>
      <c r="G14811" s="7" t="n">
        <f aca="false">F14811/D14811</f>
        <v>0.869021339220015</v>
      </c>
      <c r="H14811" s="0" t="n">
        <v>178</v>
      </c>
      <c r="I14811" s="0" t="s">
        <v>27</v>
      </c>
    </row>
    <row r="14812" customFormat="false" ht="12.75" hidden="false" customHeight="false" outlineLevel="0" collapsed="false">
      <c r="A14812" s="4" t="n">
        <v>29046</v>
      </c>
      <c r="B14812" s="5" t="n">
        <f aca="false">C14812+F14812+H14812</f>
        <v>2995</v>
      </c>
      <c r="C14812" s="0" t="n">
        <v>1640</v>
      </c>
      <c r="D14812" s="6" t="n">
        <f aca="false">B14812-C14812</f>
        <v>1355</v>
      </c>
      <c r="E14812" s="7" t="n">
        <f aca="false">C14812/B14812</f>
        <v>0.547579298831386</v>
      </c>
      <c r="F14812" s="0" t="n">
        <v>1164</v>
      </c>
      <c r="G14812" s="7" t="n">
        <f aca="false">F14812/D14812</f>
        <v>0.859040590405904</v>
      </c>
      <c r="H14812" s="0" t="n">
        <v>191</v>
      </c>
      <c r="I14812" s="0" t="s">
        <v>27</v>
      </c>
    </row>
    <row r="14813" customFormat="false" ht="12.75" hidden="false" customHeight="false" outlineLevel="0" collapsed="false">
      <c r="A14813" s="4" t="n">
        <v>29047</v>
      </c>
      <c r="B14813" s="5" t="n">
        <f aca="false">C14813+F14813+H14813</f>
        <v>3183</v>
      </c>
      <c r="C14813" s="0" t="n">
        <v>1622</v>
      </c>
      <c r="D14813" s="6" t="n">
        <f aca="false">B14813-C14813</f>
        <v>1561</v>
      </c>
      <c r="E14813" s="7" t="n">
        <f aca="false">C14813/B14813</f>
        <v>0.509582155199497</v>
      </c>
      <c r="F14813" s="0" t="n">
        <v>1167</v>
      </c>
      <c r="G14813" s="7" t="n">
        <f aca="false">F14813/D14813</f>
        <v>0.747597693786035</v>
      </c>
      <c r="H14813" s="0" t="n">
        <v>394</v>
      </c>
      <c r="I14813" s="0" t="s">
        <v>27</v>
      </c>
    </row>
    <row r="14814" customFormat="false" ht="12.75" hidden="false" customHeight="false" outlineLevel="0" collapsed="false">
      <c r="A14814" s="4" t="n">
        <v>29048</v>
      </c>
      <c r="B14814" s="5" t="n">
        <f aca="false">C14814+F14814+H14814</f>
        <v>2998</v>
      </c>
      <c r="C14814" s="0" t="n">
        <v>1623</v>
      </c>
      <c r="D14814" s="6" t="n">
        <f aca="false">B14814-C14814</f>
        <v>1375</v>
      </c>
      <c r="E14814" s="7" t="n">
        <f aca="false">C14814/B14814</f>
        <v>0.541360907271514</v>
      </c>
      <c r="F14814" s="0" t="n">
        <v>1182</v>
      </c>
      <c r="G14814" s="7" t="n">
        <f aca="false">F14814/D14814</f>
        <v>0.859636363636364</v>
      </c>
      <c r="H14814" s="0" t="n">
        <v>193</v>
      </c>
      <c r="I14814" s="0" t="s">
        <v>27</v>
      </c>
    </row>
    <row r="14815" customFormat="false" ht="12.75" hidden="false" customHeight="false" outlineLevel="0" collapsed="false">
      <c r="A14815" s="4" t="n">
        <v>29049</v>
      </c>
      <c r="B14815" s="5" t="n">
        <f aca="false">C14815+F14815+H14815</f>
        <v>2898</v>
      </c>
      <c r="C14815" s="0" t="n">
        <v>1623</v>
      </c>
      <c r="D14815" s="6" t="n">
        <f aca="false">B14815-C14815</f>
        <v>1275</v>
      </c>
      <c r="E14815" s="7" t="n">
        <f aca="false">C14815/B14815</f>
        <v>0.560041407867495</v>
      </c>
      <c r="F14815" s="0" t="n">
        <v>1179</v>
      </c>
      <c r="G14815" s="7" t="n">
        <f aca="false">F14815/D14815</f>
        <v>0.924705882352941</v>
      </c>
      <c r="H14815" s="0" t="n">
        <v>96</v>
      </c>
      <c r="I14815" s="0" t="s">
        <v>27</v>
      </c>
    </row>
    <row r="14816" customFormat="false" ht="12.75" hidden="false" customHeight="false" outlineLevel="0" collapsed="false">
      <c r="A14816" s="4" t="n">
        <v>29050</v>
      </c>
      <c r="B14816" s="5" t="n">
        <f aca="false">C14816+F14816+H14816</f>
        <v>3019</v>
      </c>
      <c r="C14816" s="0" t="n">
        <v>1623</v>
      </c>
      <c r="D14816" s="6" t="n">
        <f aca="false">B14816-C14816</f>
        <v>1396</v>
      </c>
      <c r="E14816" s="7" t="n">
        <f aca="false">C14816/B14816</f>
        <v>0.537595230208678</v>
      </c>
      <c r="F14816" s="0" t="n">
        <v>1177</v>
      </c>
      <c r="G14816" s="7" t="n">
        <f aca="false">F14816/D14816</f>
        <v>0.843123209169055</v>
      </c>
      <c r="H14816" s="0" t="n">
        <v>219</v>
      </c>
      <c r="I14816" s="0" t="s">
        <v>27</v>
      </c>
    </row>
    <row r="14817" customFormat="false" ht="12.75" hidden="false" customHeight="false" outlineLevel="0" collapsed="false">
      <c r="A14817" s="4" t="n">
        <v>29051</v>
      </c>
      <c r="B14817" s="5" t="n">
        <f aca="false">C14817+F14817+H14817</f>
        <v>3031</v>
      </c>
      <c r="C14817" s="0" t="n">
        <v>1625</v>
      </c>
      <c r="D14817" s="6" t="n">
        <f aca="false">B14817-C14817</f>
        <v>1406</v>
      </c>
      <c r="E14817" s="7" t="n">
        <f aca="false">C14817/B14817</f>
        <v>0.536126690861102</v>
      </c>
      <c r="F14817" s="0" t="n">
        <v>1175</v>
      </c>
      <c r="G14817" s="7" t="n">
        <f aca="false">F14817/D14817</f>
        <v>0.835704125177809</v>
      </c>
      <c r="H14817" s="0" t="n">
        <v>231</v>
      </c>
      <c r="I14817" s="0" t="s">
        <v>27</v>
      </c>
    </row>
    <row r="14818" customFormat="false" ht="12.75" hidden="false" customHeight="false" outlineLevel="0" collapsed="false">
      <c r="A14818" s="4" t="n">
        <v>29052</v>
      </c>
      <c r="B14818" s="5" t="n">
        <f aca="false">C14818+F14818+H14818</f>
        <v>2846</v>
      </c>
      <c r="C14818" s="0" t="n">
        <v>1623</v>
      </c>
      <c r="D14818" s="6" t="n">
        <f aca="false">B14818-C14818</f>
        <v>1223</v>
      </c>
      <c r="E14818" s="7" t="n">
        <f aca="false">C14818/B14818</f>
        <v>0.570274068868587</v>
      </c>
      <c r="F14818" s="0" t="n">
        <v>1177</v>
      </c>
      <c r="G14818" s="7" t="n">
        <f aca="false">F14818/D14818</f>
        <v>0.96238757154538</v>
      </c>
      <c r="H14818" s="0" t="n">
        <v>46</v>
      </c>
      <c r="I14818" s="0" t="s">
        <v>27</v>
      </c>
    </row>
    <row r="14819" customFormat="false" ht="12.75" hidden="false" customHeight="false" outlineLevel="0" collapsed="false">
      <c r="A14819" s="4" t="n">
        <v>29053</v>
      </c>
      <c r="B14819" s="5" t="n">
        <f aca="false">C14819+F14819+H14819</f>
        <v>2723</v>
      </c>
      <c r="C14819" s="0" t="n">
        <v>1624</v>
      </c>
      <c r="D14819" s="6" t="n">
        <f aca="false">B14819-C14819</f>
        <v>1099</v>
      </c>
      <c r="E14819" s="7" t="n">
        <f aca="false">C14819/B14819</f>
        <v>0.596401028277635</v>
      </c>
      <c r="F14819" s="0" t="n">
        <v>1099</v>
      </c>
      <c r="G14819" s="7" t="n">
        <f aca="false">F14819/D14819</f>
        <v>1</v>
      </c>
      <c r="H14819" s="0" t="n">
        <v>0</v>
      </c>
      <c r="I14819" s="0" t="s">
        <v>27</v>
      </c>
    </row>
    <row r="14820" customFormat="false" ht="12.75" hidden="false" customHeight="false" outlineLevel="0" collapsed="false">
      <c r="A14820" s="4" t="n">
        <v>29054</v>
      </c>
      <c r="B14820" s="5" t="n">
        <f aca="false">C14820+F14820+H14820</f>
        <v>2727</v>
      </c>
      <c r="C14820" s="0" t="n">
        <v>1624</v>
      </c>
      <c r="D14820" s="6" t="n">
        <f aca="false">B14820-C14820</f>
        <v>1103</v>
      </c>
      <c r="E14820" s="7" t="n">
        <f aca="false">C14820/B14820</f>
        <v>0.595526219288596</v>
      </c>
      <c r="F14820" s="0" t="n">
        <v>1102</v>
      </c>
      <c r="G14820" s="7" t="n">
        <f aca="false">F14820/D14820</f>
        <v>0.99909338168631</v>
      </c>
      <c r="H14820" s="0" t="n">
        <v>1</v>
      </c>
      <c r="I14820" s="0" t="s">
        <v>27</v>
      </c>
    </row>
    <row r="14821" customFormat="false" ht="12.75" hidden="false" customHeight="false" outlineLevel="0" collapsed="false">
      <c r="A14821" s="4" t="n">
        <v>29055</v>
      </c>
      <c r="B14821" s="5" t="n">
        <f aca="false">C14821+F14821+H14821</f>
        <v>2794</v>
      </c>
      <c r="C14821" s="0" t="n">
        <v>1623</v>
      </c>
      <c r="D14821" s="6" t="n">
        <f aca="false">B14821-C14821</f>
        <v>1171</v>
      </c>
      <c r="E14821" s="7" t="n">
        <f aca="false">C14821/B14821</f>
        <v>0.580887616320687</v>
      </c>
      <c r="F14821" s="0" t="n">
        <v>1170</v>
      </c>
      <c r="G14821" s="7" t="n">
        <f aca="false">F14821/D14821</f>
        <v>0.999146029035013</v>
      </c>
      <c r="H14821" s="0" t="n">
        <v>1</v>
      </c>
      <c r="I14821" s="0" t="s">
        <v>27</v>
      </c>
    </row>
    <row r="14822" customFormat="false" ht="12.75" hidden="false" customHeight="false" outlineLevel="0" collapsed="false">
      <c r="A14822" s="4" t="n">
        <v>29056</v>
      </c>
      <c r="B14822" s="5" t="n">
        <f aca="false">C14822+F14822+H14822</f>
        <v>3009</v>
      </c>
      <c r="C14822" s="0" t="n">
        <v>1624</v>
      </c>
      <c r="D14822" s="6" t="n">
        <f aca="false">B14822-C14822</f>
        <v>1385</v>
      </c>
      <c r="E14822" s="7" t="n">
        <f aca="false">C14822/B14822</f>
        <v>0.53971419076105</v>
      </c>
      <c r="F14822" s="0" t="n">
        <v>1192</v>
      </c>
      <c r="G14822" s="7" t="n">
        <f aca="false">F14822/D14822</f>
        <v>0.860649819494585</v>
      </c>
      <c r="H14822" s="0" t="n">
        <v>193</v>
      </c>
      <c r="I14822" s="0" t="s">
        <v>27</v>
      </c>
    </row>
    <row r="14823" customFormat="false" ht="12.75" hidden="false" customHeight="false" outlineLevel="0" collapsed="false">
      <c r="A14823" s="4" t="n">
        <v>29057</v>
      </c>
      <c r="B14823" s="5" t="n">
        <f aca="false">C14823+F14823+H14823</f>
        <v>2724</v>
      </c>
      <c r="C14823" s="0" t="n">
        <v>1621</v>
      </c>
      <c r="D14823" s="6" t="n">
        <f aca="false">B14823-C14823</f>
        <v>1103</v>
      </c>
      <c r="E14823" s="7" t="n">
        <f aca="false">C14823/B14823</f>
        <v>0.595080763582966</v>
      </c>
      <c r="F14823" s="0" t="n">
        <v>1103</v>
      </c>
      <c r="G14823" s="7" t="n">
        <f aca="false">F14823/D14823</f>
        <v>1</v>
      </c>
      <c r="H14823" s="0" t="n">
        <v>0</v>
      </c>
      <c r="I14823" s="0" t="s">
        <v>27</v>
      </c>
    </row>
    <row r="14824" customFormat="false" ht="12.75" hidden="false" customHeight="false" outlineLevel="0" collapsed="false">
      <c r="A14824" s="4" t="n">
        <v>29058</v>
      </c>
      <c r="B14824" s="5" t="n">
        <f aca="false">C14824+F14824+H14824</f>
        <v>2715</v>
      </c>
      <c r="C14824" s="0" t="n">
        <v>1623</v>
      </c>
      <c r="D14824" s="6" t="n">
        <f aca="false">B14824-C14824</f>
        <v>1092</v>
      </c>
      <c r="E14824" s="7" t="n">
        <f aca="false">C14824/B14824</f>
        <v>0.597790055248619</v>
      </c>
      <c r="F14824" s="0" t="n">
        <v>1089</v>
      </c>
      <c r="G14824" s="7" t="n">
        <f aca="false">F14824/D14824</f>
        <v>0.997252747252747</v>
      </c>
      <c r="H14824" s="0" t="n">
        <v>3</v>
      </c>
      <c r="I14824" s="0" t="s">
        <v>27</v>
      </c>
    </row>
    <row r="14825" customFormat="false" ht="12.75" hidden="false" customHeight="false" outlineLevel="0" collapsed="false">
      <c r="A14825" s="4" t="n">
        <v>29059</v>
      </c>
      <c r="B14825" s="5" t="n">
        <f aca="false">C14825+F14825+H14825</f>
        <v>3111</v>
      </c>
      <c r="C14825" s="0" t="n">
        <v>1623</v>
      </c>
      <c r="D14825" s="6" t="n">
        <f aca="false">B14825-C14825</f>
        <v>1488</v>
      </c>
      <c r="E14825" s="7" t="n">
        <f aca="false">C14825/B14825</f>
        <v>0.521697203471553</v>
      </c>
      <c r="F14825" s="0" t="n">
        <v>1195</v>
      </c>
      <c r="G14825" s="7" t="n">
        <f aca="false">F14825/D14825</f>
        <v>0.803091397849462</v>
      </c>
      <c r="H14825" s="0" t="n">
        <v>293</v>
      </c>
      <c r="I14825" s="0" t="s">
        <v>27</v>
      </c>
    </row>
    <row r="14826" customFormat="false" ht="12.75" hidden="false" customHeight="false" outlineLevel="0" collapsed="false">
      <c r="A14826" s="4" t="n">
        <v>29060</v>
      </c>
      <c r="B14826" s="5" t="n">
        <f aca="false">C14826+F14826+H14826</f>
        <v>3082</v>
      </c>
      <c r="C14826" s="0" t="n">
        <v>1623</v>
      </c>
      <c r="D14826" s="6" t="n">
        <f aca="false">B14826-C14826</f>
        <v>1459</v>
      </c>
      <c r="E14826" s="7" t="n">
        <f aca="false">C14826/B14826</f>
        <v>0.526606099935107</v>
      </c>
      <c r="F14826" s="0" t="n">
        <v>1197</v>
      </c>
      <c r="G14826" s="7" t="n">
        <f aca="false">F14826/D14826</f>
        <v>0.820424948594928</v>
      </c>
      <c r="H14826" s="0" t="n">
        <v>262</v>
      </c>
      <c r="I14826" s="0" t="s">
        <v>27</v>
      </c>
    </row>
    <row r="14827" customFormat="false" ht="12.75" hidden="false" customHeight="false" outlineLevel="0" collapsed="false">
      <c r="A14827" s="4" t="n">
        <v>29061</v>
      </c>
      <c r="B14827" s="5" t="n">
        <f aca="false">C14827+F14827+H14827</f>
        <v>3291</v>
      </c>
      <c r="C14827" s="0" t="n">
        <v>1622</v>
      </c>
      <c r="D14827" s="6" t="n">
        <f aca="false">B14827-C14827</f>
        <v>1669</v>
      </c>
      <c r="E14827" s="7" t="n">
        <f aca="false">C14827/B14827</f>
        <v>0.492859313278639</v>
      </c>
      <c r="F14827" s="0" t="n">
        <v>1198</v>
      </c>
      <c r="G14827" s="7" t="n">
        <f aca="false">F14827/D14827</f>
        <v>0.71779508687837</v>
      </c>
      <c r="H14827" s="0" t="n">
        <v>471</v>
      </c>
      <c r="I14827" s="0" t="s">
        <v>27</v>
      </c>
    </row>
    <row r="14828" customFormat="false" ht="12.75" hidden="false" customHeight="false" outlineLevel="0" collapsed="false">
      <c r="A14828" s="4" t="n">
        <v>29062</v>
      </c>
      <c r="B14828" s="5" t="n">
        <f aca="false">C14828+F14828+H14828</f>
        <v>3137</v>
      </c>
      <c r="C14828" s="0" t="n">
        <v>1624</v>
      </c>
      <c r="D14828" s="6" t="n">
        <f aca="false">B14828-C14828</f>
        <v>1513</v>
      </c>
      <c r="E14828" s="7" t="n">
        <f aca="false">C14828/B14828</f>
        <v>0.517692062480077</v>
      </c>
      <c r="F14828" s="0" t="n">
        <v>1207</v>
      </c>
      <c r="G14828" s="7" t="n">
        <f aca="false">F14828/D14828</f>
        <v>0.797752808988764</v>
      </c>
      <c r="H14828" s="0" t="n">
        <v>306</v>
      </c>
      <c r="I14828" s="0" t="s">
        <v>27</v>
      </c>
    </row>
    <row r="14829" customFormat="false" ht="12.75" hidden="false" customHeight="false" outlineLevel="0" collapsed="false">
      <c r="A14829" s="4" t="n">
        <v>29063</v>
      </c>
      <c r="B14829" s="5" t="n">
        <f aca="false">C14829+F14829+H14829</f>
        <v>3304</v>
      </c>
      <c r="C14829" s="0" t="n">
        <v>1623</v>
      </c>
      <c r="D14829" s="6" t="n">
        <f aca="false">B14829-C14829</f>
        <v>1681</v>
      </c>
      <c r="E14829" s="7" t="n">
        <f aca="false">C14829/B14829</f>
        <v>0.491222760290557</v>
      </c>
      <c r="F14829" s="0" t="n">
        <v>1213</v>
      </c>
      <c r="G14829" s="7" t="n">
        <f aca="false">F14829/D14829</f>
        <v>0.721594289113623</v>
      </c>
      <c r="H14829" s="0" t="n">
        <v>468</v>
      </c>
      <c r="I14829" s="0" t="s">
        <v>27</v>
      </c>
    </row>
    <row r="14830" customFormat="false" ht="12.75" hidden="false" customHeight="false" outlineLevel="0" collapsed="false">
      <c r="A14830" s="4" t="n">
        <v>29064</v>
      </c>
      <c r="B14830" s="5" t="n">
        <f aca="false">C14830+F14830+H14830</f>
        <v>3387</v>
      </c>
      <c r="C14830" s="0" t="n">
        <v>1622</v>
      </c>
      <c r="D14830" s="6" t="n">
        <f aca="false">B14830-C14830</f>
        <v>1765</v>
      </c>
      <c r="E14830" s="7" t="n">
        <f aca="false">C14830/B14830</f>
        <v>0.478889873043992</v>
      </c>
      <c r="F14830" s="0" t="n">
        <v>1213</v>
      </c>
      <c r="G14830" s="7" t="n">
        <f aca="false">F14830/D14830</f>
        <v>0.687252124645892</v>
      </c>
      <c r="H14830" s="0" t="n">
        <v>552</v>
      </c>
      <c r="I14830" s="0" t="s">
        <v>27</v>
      </c>
    </row>
    <row r="14831" customFormat="false" ht="12.75" hidden="false" customHeight="false" outlineLevel="0" collapsed="false">
      <c r="A14831" s="4" t="n">
        <v>29065</v>
      </c>
      <c r="B14831" s="5" t="n">
        <f aca="false">C14831+F14831+H14831</f>
        <v>3157</v>
      </c>
      <c r="C14831" s="0" t="n">
        <v>1623</v>
      </c>
      <c r="D14831" s="6" t="n">
        <f aca="false">B14831-C14831</f>
        <v>1534</v>
      </c>
      <c r="E14831" s="7" t="n">
        <f aca="false">C14831/B14831</f>
        <v>0.514095660437124</v>
      </c>
      <c r="F14831" s="0" t="n">
        <v>1215</v>
      </c>
      <c r="G14831" s="7" t="n">
        <f aca="false">F14831/D14831</f>
        <v>0.792046936114733</v>
      </c>
      <c r="H14831" s="0" t="n">
        <v>319</v>
      </c>
      <c r="I14831" s="0" t="s">
        <v>27</v>
      </c>
    </row>
    <row r="14832" customFormat="false" ht="12.75" hidden="false" customHeight="false" outlineLevel="0" collapsed="false">
      <c r="A14832" s="4" t="n">
        <v>29066</v>
      </c>
      <c r="B14832" s="5" t="n">
        <f aca="false">C14832+F14832+H14832</f>
        <v>3277</v>
      </c>
      <c r="C14832" s="0" t="n">
        <v>1622</v>
      </c>
      <c r="D14832" s="6" t="n">
        <f aca="false">B14832-C14832</f>
        <v>1655</v>
      </c>
      <c r="E14832" s="7" t="n">
        <f aca="false">C14832/B14832</f>
        <v>0.494964906927067</v>
      </c>
      <c r="F14832" s="0" t="n">
        <v>1213</v>
      </c>
      <c r="G14832" s="7" t="n">
        <f aca="false">F14832/D14832</f>
        <v>0.732930513595166</v>
      </c>
      <c r="H14832" s="0" t="n">
        <v>442</v>
      </c>
      <c r="I14832" s="0" t="s">
        <v>27</v>
      </c>
    </row>
    <row r="14833" customFormat="false" ht="12.75" hidden="false" customHeight="false" outlineLevel="0" collapsed="false">
      <c r="A14833" s="4" t="n">
        <v>29067</v>
      </c>
      <c r="B14833" s="5" t="n">
        <f aca="false">C14833+F14833+H14833</f>
        <v>3030</v>
      </c>
      <c r="C14833" s="0" t="n">
        <v>1596</v>
      </c>
      <c r="D14833" s="6" t="n">
        <f aca="false">B14833-C14833</f>
        <v>1434</v>
      </c>
      <c r="E14833" s="7" t="n">
        <f aca="false">C14833/B14833</f>
        <v>0.526732673267327</v>
      </c>
      <c r="F14833" s="0" t="n">
        <v>1211</v>
      </c>
      <c r="G14833" s="7" t="n">
        <f aca="false">F14833/D14833</f>
        <v>0.844490934449093</v>
      </c>
      <c r="H14833" s="0" t="n">
        <v>223</v>
      </c>
      <c r="I14833" s="0" t="s">
        <v>27</v>
      </c>
    </row>
    <row r="14834" customFormat="false" ht="12.75" hidden="false" customHeight="false" outlineLevel="0" collapsed="false">
      <c r="A14834" s="4" t="n">
        <v>29068</v>
      </c>
      <c r="B14834" s="5" t="n">
        <f aca="false">C14834+F14834+H14834</f>
        <v>3025</v>
      </c>
      <c r="C14834" s="0" t="n">
        <v>1582</v>
      </c>
      <c r="D14834" s="6" t="n">
        <f aca="false">B14834-C14834</f>
        <v>1443</v>
      </c>
      <c r="E14834" s="7" t="n">
        <f aca="false">C14834/B14834</f>
        <v>0.52297520661157</v>
      </c>
      <c r="F14834" s="0" t="n">
        <v>1197</v>
      </c>
      <c r="G14834" s="7" t="n">
        <f aca="false">F14834/D14834</f>
        <v>0.82952182952183</v>
      </c>
      <c r="H14834" s="0" t="n">
        <v>246</v>
      </c>
      <c r="I14834" s="0" t="s">
        <v>27</v>
      </c>
    </row>
    <row r="14835" customFormat="false" ht="12.75" hidden="false" customHeight="false" outlineLevel="0" collapsed="false">
      <c r="A14835" s="4" t="n">
        <v>29069</v>
      </c>
      <c r="B14835" s="5" t="n">
        <f aca="false">C14835+F14835+H14835</f>
        <v>2957</v>
      </c>
      <c r="C14835" s="0" t="n">
        <v>1582</v>
      </c>
      <c r="D14835" s="6" t="n">
        <f aca="false">B14835-C14835</f>
        <v>1375</v>
      </c>
      <c r="E14835" s="7" t="n">
        <f aca="false">C14835/B14835</f>
        <v>0.535001690902942</v>
      </c>
      <c r="F14835" s="0" t="n">
        <v>1187</v>
      </c>
      <c r="G14835" s="7" t="n">
        <f aca="false">F14835/D14835</f>
        <v>0.863272727272727</v>
      </c>
      <c r="H14835" s="0" t="n">
        <v>188</v>
      </c>
      <c r="I14835" s="0" t="s">
        <v>27</v>
      </c>
    </row>
    <row r="14836" customFormat="false" ht="12.75" hidden="false" customHeight="false" outlineLevel="0" collapsed="false">
      <c r="A14836" s="4" t="n">
        <v>29070</v>
      </c>
      <c r="B14836" s="5" t="n">
        <f aca="false">C14836+F14836+H14836</f>
        <v>2849</v>
      </c>
      <c r="C14836" s="0" t="n">
        <v>1583</v>
      </c>
      <c r="D14836" s="6" t="n">
        <f aca="false">B14836-C14836</f>
        <v>1266</v>
      </c>
      <c r="E14836" s="7" t="n">
        <f aca="false">C14836/B14836</f>
        <v>0.555633555633556</v>
      </c>
      <c r="F14836" s="0" t="n">
        <v>1184</v>
      </c>
      <c r="G14836" s="7" t="n">
        <f aca="false">F14836/D14836</f>
        <v>0.93522906793049</v>
      </c>
      <c r="H14836" s="0" t="n">
        <v>82</v>
      </c>
      <c r="I14836" s="0" t="s">
        <v>27</v>
      </c>
    </row>
    <row r="14837" customFormat="false" ht="12.75" hidden="false" customHeight="false" outlineLevel="0" collapsed="false">
      <c r="A14837" s="4" t="n">
        <v>29071</v>
      </c>
      <c r="B14837" s="5" t="n">
        <f aca="false">C14837+F14837+H14837</f>
        <v>2913</v>
      </c>
      <c r="C14837" s="0" t="n">
        <v>1581</v>
      </c>
      <c r="D14837" s="6" t="n">
        <f aca="false">B14837-C14837</f>
        <v>1332</v>
      </c>
      <c r="E14837" s="7" t="n">
        <f aca="false">C14837/B14837</f>
        <v>0.542739443872297</v>
      </c>
      <c r="F14837" s="0" t="n">
        <v>1182</v>
      </c>
      <c r="G14837" s="7" t="n">
        <f aca="false">F14837/D14837</f>
        <v>0.887387387387387</v>
      </c>
      <c r="H14837" s="0" t="n">
        <v>150</v>
      </c>
      <c r="I14837" s="0" t="s">
        <v>27</v>
      </c>
    </row>
    <row r="14838" customFormat="false" ht="12.75" hidden="false" customHeight="false" outlineLevel="0" collapsed="false">
      <c r="A14838" s="4" t="n">
        <v>29072</v>
      </c>
      <c r="B14838" s="5" t="n">
        <f aca="false">C14838+F14838+H14838</f>
        <v>2926</v>
      </c>
      <c r="C14838" s="0" t="n">
        <v>1583</v>
      </c>
      <c r="D14838" s="6" t="n">
        <f aca="false">B14838-C14838</f>
        <v>1343</v>
      </c>
      <c r="E14838" s="7" t="n">
        <f aca="false">C14838/B14838</f>
        <v>0.541011619958988</v>
      </c>
      <c r="F14838" s="0" t="n">
        <v>1180</v>
      </c>
      <c r="G14838" s="7" t="n">
        <f aca="false">F14838/D14838</f>
        <v>0.878629932985853</v>
      </c>
      <c r="H14838" s="0" t="n">
        <v>163</v>
      </c>
      <c r="I14838" s="0" t="s">
        <v>27</v>
      </c>
    </row>
    <row r="14839" customFormat="false" ht="12.75" hidden="false" customHeight="false" outlineLevel="0" collapsed="false">
      <c r="A14839" s="4" t="n">
        <v>29073</v>
      </c>
      <c r="B14839" s="5" t="n">
        <f aca="false">C14839+F14839+H14839</f>
        <v>2765</v>
      </c>
      <c r="C14839" s="0" t="n">
        <v>1421</v>
      </c>
      <c r="D14839" s="6" t="n">
        <f aca="false">B14839-C14839</f>
        <v>1344</v>
      </c>
      <c r="E14839" s="7" t="n">
        <f aca="false">C14839/B14839</f>
        <v>0.513924050632911</v>
      </c>
      <c r="F14839" s="0" t="n">
        <v>1158</v>
      </c>
      <c r="G14839" s="7" t="n">
        <f aca="false">F14839/D14839</f>
        <v>0.861607142857143</v>
      </c>
      <c r="H14839" s="0" t="n">
        <v>186</v>
      </c>
      <c r="I14839" s="0" t="s">
        <v>27</v>
      </c>
    </row>
    <row r="14840" customFormat="false" ht="12.75" hidden="false" customHeight="false" outlineLevel="0" collapsed="false">
      <c r="A14840" s="4" t="n">
        <v>29074</v>
      </c>
      <c r="B14840" s="5" t="n">
        <f aca="false">C14840+F14840+H14840</f>
        <v>2513</v>
      </c>
      <c r="C14840" s="0" t="n">
        <v>1317</v>
      </c>
      <c r="D14840" s="6" t="n">
        <f aca="false">B14840-C14840</f>
        <v>1196</v>
      </c>
      <c r="E14840" s="7" t="n">
        <f aca="false">C14840/B14840</f>
        <v>0.524074810982889</v>
      </c>
      <c r="F14840" s="0" t="n">
        <v>1111</v>
      </c>
      <c r="G14840" s="7" t="n">
        <f aca="false">F14840/D14840</f>
        <v>0.928929765886288</v>
      </c>
      <c r="H14840" s="0" t="n">
        <v>85</v>
      </c>
      <c r="I14840" s="0" t="s">
        <v>27</v>
      </c>
    </row>
    <row r="14841" customFormat="false" ht="12.75" hidden="false" customHeight="false" outlineLevel="0" collapsed="false">
      <c r="A14841" s="4" t="n">
        <v>29075</v>
      </c>
      <c r="B14841" s="5" t="n">
        <f aca="false">C14841+F14841+H14841</f>
        <v>2427</v>
      </c>
      <c r="C14841" s="0" t="n">
        <v>1317</v>
      </c>
      <c r="D14841" s="6" t="n">
        <f aca="false">B14841-C14841</f>
        <v>1110</v>
      </c>
      <c r="E14841" s="7" t="n">
        <f aca="false">C14841/B14841</f>
        <v>0.542645241038319</v>
      </c>
      <c r="F14841" s="0" t="n">
        <v>1101</v>
      </c>
      <c r="G14841" s="7" t="n">
        <f aca="false">F14841/D14841</f>
        <v>0.991891891891892</v>
      </c>
      <c r="H14841" s="0" t="n">
        <v>9</v>
      </c>
      <c r="I14841" s="0" t="s">
        <v>27</v>
      </c>
    </row>
    <row r="14842" customFormat="false" ht="12.75" hidden="false" customHeight="false" outlineLevel="0" collapsed="false">
      <c r="A14842" s="4" t="n">
        <v>29076</v>
      </c>
      <c r="B14842" s="5" t="n">
        <f aca="false">C14842+F14842+H14842</f>
        <v>2488</v>
      </c>
      <c r="C14842" s="0" t="n">
        <v>1319</v>
      </c>
      <c r="D14842" s="6" t="n">
        <f aca="false">B14842-C14842</f>
        <v>1169</v>
      </c>
      <c r="E14842" s="7" t="n">
        <f aca="false">C14842/B14842</f>
        <v>0.530144694533762</v>
      </c>
      <c r="F14842" s="0" t="n">
        <v>1057</v>
      </c>
      <c r="G14842" s="7" t="n">
        <f aca="false">F14842/D14842</f>
        <v>0.904191616766467</v>
      </c>
      <c r="H14842" s="0" t="n">
        <v>112</v>
      </c>
      <c r="I14842" s="0" t="s">
        <v>27</v>
      </c>
    </row>
    <row r="14843" customFormat="false" ht="12.75" hidden="false" customHeight="false" outlineLevel="0" collapsed="false">
      <c r="A14843" s="4" t="n">
        <v>29077</v>
      </c>
      <c r="B14843" s="5" t="n">
        <f aca="false">C14843+F14843+H14843</f>
        <v>2471</v>
      </c>
      <c r="C14843" s="0" t="n">
        <v>1321</v>
      </c>
      <c r="D14843" s="6" t="n">
        <f aca="false">B14843-C14843</f>
        <v>1150</v>
      </c>
      <c r="E14843" s="7" t="n">
        <f aca="false">C14843/B14843</f>
        <v>0.534601375961149</v>
      </c>
      <c r="F14843" s="0" t="n">
        <v>1075</v>
      </c>
      <c r="G14843" s="7" t="n">
        <f aca="false">F14843/D14843</f>
        <v>0.934782608695652</v>
      </c>
      <c r="H14843" s="0" t="n">
        <v>75</v>
      </c>
      <c r="I14843" s="0" t="s">
        <v>27</v>
      </c>
    </row>
    <row r="14844" customFormat="false" ht="12.75" hidden="false" customHeight="false" outlineLevel="0" collapsed="false">
      <c r="A14844" s="4" t="n">
        <v>29078</v>
      </c>
      <c r="B14844" s="5" t="n">
        <f aca="false">C14844+F14844+H14844</f>
        <v>2486</v>
      </c>
      <c r="C14844" s="0" t="n">
        <v>1322</v>
      </c>
      <c r="D14844" s="6" t="n">
        <f aca="false">B14844-C14844</f>
        <v>1164</v>
      </c>
      <c r="E14844" s="7" t="n">
        <f aca="false">C14844/B14844</f>
        <v>0.531777956556718</v>
      </c>
      <c r="F14844" s="0" t="n">
        <v>1070</v>
      </c>
      <c r="G14844" s="7" t="n">
        <f aca="false">F14844/D14844</f>
        <v>0.919243986254296</v>
      </c>
      <c r="H14844" s="0" t="n">
        <v>94</v>
      </c>
      <c r="I14844" s="0" t="s">
        <v>27</v>
      </c>
    </row>
    <row r="14845" customFormat="false" ht="12.75" hidden="false" customHeight="false" outlineLevel="0" collapsed="false">
      <c r="A14845" s="4" t="n">
        <v>29079</v>
      </c>
      <c r="B14845" s="5" t="n">
        <f aca="false">C14845+F14845+H14845</f>
        <v>2403</v>
      </c>
      <c r="C14845" s="0" t="n">
        <v>1321</v>
      </c>
      <c r="D14845" s="6" t="n">
        <f aca="false">B14845-C14845</f>
        <v>1082</v>
      </c>
      <c r="E14845" s="7" t="n">
        <f aca="false">C14845/B14845</f>
        <v>0.549729504785685</v>
      </c>
      <c r="F14845" s="0" t="n">
        <v>1071</v>
      </c>
      <c r="G14845" s="7" t="n">
        <f aca="false">F14845/D14845</f>
        <v>0.989833641404806</v>
      </c>
      <c r="H14845" s="0" t="n">
        <v>11</v>
      </c>
      <c r="I14845" s="0" t="s">
        <v>27</v>
      </c>
    </row>
    <row r="14846" customFormat="false" ht="12.75" hidden="false" customHeight="false" outlineLevel="0" collapsed="false">
      <c r="A14846" s="4" t="n">
        <v>29080</v>
      </c>
      <c r="B14846" s="5" t="n">
        <f aca="false">C14846+F14846+H14846</f>
        <v>2527</v>
      </c>
      <c r="C14846" s="0" t="n">
        <v>1323</v>
      </c>
      <c r="D14846" s="6" t="n">
        <f aca="false">B14846-C14846</f>
        <v>1204</v>
      </c>
      <c r="E14846" s="7" t="n">
        <f aca="false">C14846/B14846</f>
        <v>0.523545706371191</v>
      </c>
      <c r="F14846" s="0" t="n">
        <v>1074</v>
      </c>
      <c r="G14846" s="7" t="n">
        <f aca="false">F14846/D14846</f>
        <v>0.89202657807309</v>
      </c>
      <c r="H14846" s="0" t="n">
        <v>130</v>
      </c>
      <c r="I14846" s="0" t="s">
        <v>27</v>
      </c>
    </row>
    <row r="14847" customFormat="false" ht="12.75" hidden="false" customHeight="false" outlineLevel="0" collapsed="false">
      <c r="A14847" s="4" t="n">
        <v>29081</v>
      </c>
      <c r="B14847" s="5" t="n">
        <f aca="false">C14847+F14847+H14847</f>
        <v>2518</v>
      </c>
      <c r="C14847" s="0" t="n">
        <v>1327</v>
      </c>
      <c r="D14847" s="6" t="n">
        <f aca="false">B14847-C14847</f>
        <v>1191</v>
      </c>
      <c r="E14847" s="7" t="n">
        <f aca="false">C14847/B14847</f>
        <v>0.527005559968229</v>
      </c>
      <c r="F14847" s="0" t="n">
        <v>1080</v>
      </c>
      <c r="G14847" s="7" t="n">
        <f aca="false">F14847/D14847</f>
        <v>0.906801007556675</v>
      </c>
      <c r="H14847" s="0" t="n">
        <v>111</v>
      </c>
      <c r="I14847" s="0" t="s">
        <v>27</v>
      </c>
    </row>
    <row r="14848" customFormat="false" ht="12.75" hidden="false" customHeight="false" outlineLevel="0" collapsed="false">
      <c r="A14848" s="4" t="n">
        <v>29082</v>
      </c>
      <c r="B14848" s="5" t="n">
        <f aca="false">C14848+F14848+H14848</f>
        <v>2312</v>
      </c>
      <c r="C14848" s="0" t="n">
        <v>1188</v>
      </c>
      <c r="D14848" s="6" t="n">
        <f aca="false">B14848-C14848</f>
        <v>1124</v>
      </c>
      <c r="E14848" s="7" t="n">
        <f aca="false">C14848/B14848</f>
        <v>0.513840830449827</v>
      </c>
      <c r="F14848" s="0" t="n">
        <v>1037</v>
      </c>
      <c r="G14848" s="7" t="n">
        <f aca="false">F14848/D14848</f>
        <v>0.922597864768683</v>
      </c>
      <c r="H14848" s="0" t="n">
        <v>87</v>
      </c>
      <c r="I14848" s="0" t="s">
        <v>27</v>
      </c>
    </row>
    <row r="14849" customFormat="false" ht="12.75" hidden="false" customHeight="false" outlineLevel="0" collapsed="false">
      <c r="A14849" s="4" t="n">
        <v>29083</v>
      </c>
      <c r="B14849" s="5" t="n">
        <f aca="false">C14849+F14849+H14849</f>
        <v>2120</v>
      </c>
      <c r="C14849" s="0" t="n">
        <v>1114</v>
      </c>
      <c r="D14849" s="6" t="n">
        <f aca="false">B14849-C14849</f>
        <v>1006</v>
      </c>
      <c r="E14849" s="7" t="n">
        <f aca="false">C14849/B14849</f>
        <v>0.525471698113208</v>
      </c>
      <c r="F14849" s="0" t="n">
        <v>973</v>
      </c>
      <c r="G14849" s="7" t="n">
        <f aca="false">F14849/D14849</f>
        <v>0.967196819085487</v>
      </c>
      <c r="H14849" s="0" t="n">
        <v>33</v>
      </c>
      <c r="I14849" s="0" t="s">
        <v>27</v>
      </c>
    </row>
    <row r="14850" customFormat="false" ht="12.75" hidden="false" customHeight="false" outlineLevel="0" collapsed="false">
      <c r="A14850" s="4" t="n">
        <v>29084</v>
      </c>
      <c r="B14850" s="5" t="n">
        <f aca="false">C14850+F14850+H14850</f>
        <v>2195</v>
      </c>
      <c r="C14850" s="0" t="n">
        <v>1115</v>
      </c>
      <c r="D14850" s="6" t="n">
        <f aca="false">B14850-C14850</f>
        <v>1080</v>
      </c>
      <c r="E14850" s="7" t="n">
        <f aca="false">C14850/B14850</f>
        <v>0.507972665148064</v>
      </c>
      <c r="F14850" s="0" t="n">
        <v>944</v>
      </c>
      <c r="G14850" s="7" t="n">
        <f aca="false">F14850/D14850</f>
        <v>0.874074074074074</v>
      </c>
      <c r="H14850" s="0" t="n">
        <v>136</v>
      </c>
      <c r="I14850" s="0" t="s">
        <v>27</v>
      </c>
    </row>
    <row r="14851" customFormat="false" ht="12.75" hidden="false" customHeight="false" outlineLevel="0" collapsed="false">
      <c r="A14851" s="4" t="n">
        <v>29085</v>
      </c>
      <c r="B14851" s="5" t="n">
        <f aca="false">C14851+F14851+H14851</f>
        <v>2105</v>
      </c>
      <c r="C14851" s="0" t="n">
        <v>1117</v>
      </c>
      <c r="D14851" s="6" t="n">
        <f aca="false">B14851-C14851</f>
        <v>988</v>
      </c>
      <c r="E14851" s="7" t="n">
        <f aca="false">C14851/B14851</f>
        <v>0.530641330166271</v>
      </c>
      <c r="F14851" s="0" t="n">
        <v>943</v>
      </c>
      <c r="G14851" s="7" t="n">
        <f aca="false">F14851/D14851</f>
        <v>0.954453441295547</v>
      </c>
      <c r="H14851" s="0" t="n">
        <v>45</v>
      </c>
      <c r="I14851" s="0" t="s">
        <v>27</v>
      </c>
    </row>
    <row r="14852" customFormat="false" ht="12.75" hidden="false" customHeight="false" outlineLevel="0" collapsed="false">
      <c r="A14852" s="4" t="n">
        <v>29086</v>
      </c>
      <c r="B14852" s="5" t="n">
        <f aca="false">C14852+F14852+H14852</f>
        <v>2264</v>
      </c>
      <c r="C14852" s="0" t="n">
        <v>1117</v>
      </c>
      <c r="D14852" s="6" t="n">
        <f aca="false">B14852-C14852</f>
        <v>1147</v>
      </c>
      <c r="E14852" s="7" t="n">
        <f aca="false">C14852/B14852</f>
        <v>0.493374558303887</v>
      </c>
      <c r="F14852" s="0" t="n">
        <v>944</v>
      </c>
      <c r="G14852" s="7" t="n">
        <f aca="false">F14852/D14852</f>
        <v>0.823016564952049</v>
      </c>
      <c r="H14852" s="0" t="n">
        <v>203</v>
      </c>
      <c r="I14852" s="0" t="s">
        <v>27</v>
      </c>
    </row>
    <row r="14853" customFormat="false" ht="12.75" hidden="false" customHeight="false" outlineLevel="0" collapsed="false">
      <c r="A14853" s="4" t="n">
        <v>29087</v>
      </c>
      <c r="B14853" s="5" t="n">
        <f aca="false">C14853+F14853+H14853</f>
        <v>2221</v>
      </c>
      <c r="C14853" s="0" t="n">
        <v>1106</v>
      </c>
      <c r="D14853" s="6" t="n">
        <f aca="false">B14853-C14853</f>
        <v>1115</v>
      </c>
      <c r="E14853" s="7" t="n">
        <f aca="false">C14853/B14853</f>
        <v>0.4979738856371</v>
      </c>
      <c r="F14853" s="0" t="n">
        <v>944</v>
      </c>
      <c r="G14853" s="7" t="n">
        <f aca="false">F14853/D14853</f>
        <v>0.846636771300449</v>
      </c>
      <c r="H14853" s="0" t="n">
        <v>171</v>
      </c>
      <c r="I14853" s="0" t="s">
        <v>27</v>
      </c>
    </row>
    <row r="14854" customFormat="false" ht="12.75" hidden="false" customHeight="false" outlineLevel="0" collapsed="false">
      <c r="A14854" s="4" t="n">
        <v>29088</v>
      </c>
      <c r="B14854" s="5" t="n">
        <f aca="false">C14854+F14854+H14854</f>
        <v>2004</v>
      </c>
      <c r="C14854" s="0" t="n">
        <v>1098</v>
      </c>
      <c r="D14854" s="6" t="n">
        <f aca="false">B14854-C14854</f>
        <v>906</v>
      </c>
      <c r="E14854" s="7" t="n">
        <f aca="false">C14854/B14854</f>
        <v>0.547904191616767</v>
      </c>
      <c r="F14854" s="0" t="n">
        <v>903</v>
      </c>
      <c r="G14854" s="7" t="n">
        <f aca="false">F14854/D14854</f>
        <v>0.996688741721854</v>
      </c>
      <c r="H14854" s="0" t="n">
        <v>3</v>
      </c>
      <c r="I14854" s="0" t="s">
        <v>27</v>
      </c>
    </row>
    <row r="14855" customFormat="false" ht="12.75" hidden="false" customHeight="false" outlineLevel="0" collapsed="false">
      <c r="A14855" s="4" t="n">
        <v>29089</v>
      </c>
      <c r="B14855" s="5" t="n">
        <f aca="false">C14855+F14855+H14855</f>
        <v>2230</v>
      </c>
      <c r="C14855" s="0" t="n">
        <v>1152</v>
      </c>
      <c r="D14855" s="6" t="n">
        <f aca="false">B14855-C14855</f>
        <v>1078</v>
      </c>
      <c r="E14855" s="7" t="n">
        <f aca="false">C14855/B14855</f>
        <v>0.516591928251121</v>
      </c>
      <c r="F14855" s="0" t="n">
        <v>945</v>
      </c>
      <c r="G14855" s="7" t="n">
        <f aca="false">F14855/D14855</f>
        <v>0.876623376623377</v>
      </c>
      <c r="H14855" s="0" t="n">
        <v>133</v>
      </c>
      <c r="I14855" s="0" t="s">
        <v>27</v>
      </c>
    </row>
    <row r="14856" customFormat="false" ht="12.75" hidden="false" customHeight="false" outlineLevel="0" collapsed="false">
      <c r="A14856" s="4" t="n">
        <v>29090</v>
      </c>
      <c r="B14856" s="5" t="n">
        <f aca="false">C14856+F14856+H14856</f>
        <v>2096</v>
      </c>
      <c r="C14856" s="0" t="n">
        <v>1102</v>
      </c>
      <c r="D14856" s="6" t="n">
        <f aca="false">B14856-C14856</f>
        <v>994</v>
      </c>
      <c r="E14856" s="7" t="n">
        <f aca="false">C14856/B14856</f>
        <v>0.525763358778626</v>
      </c>
      <c r="F14856" s="0" t="n">
        <v>945</v>
      </c>
      <c r="G14856" s="7" t="n">
        <f aca="false">F14856/D14856</f>
        <v>0.950704225352113</v>
      </c>
      <c r="H14856" s="0" t="n">
        <v>49</v>
      </c>
      <c r="I14856" s="0" t="s">
        <v>27</v>
      </c>
    </row>
    <row r="14857" customFormat="false" ht="12.75" hidden="false" customHeight="false" outlineLevel="0" collapsed="false">
      <c r="A14857" s="4" t="n">
        <v>29091</v>
      </c>
      <c r="B14857" s="5" t="n">
        <f aca="false">C14857+F14857+H14857</f>
        <v>2135</v>
      </c>
      <c r="C14857" s="0" t="n">
        <v>1101</v>
      </c>
      <c r="D14857" s="6" t="n">
        <f aca="false">B14857-C14857</f>
        <v>1034</v>
      </c>
      <c r="E14857" s="7" t="n">
        <f aca="false">C14857/B14857</f>
        <v>0.515690866510539</v>
      </c>
      <c r="F14857" s="0" t="n">
        <v>945</v>
      </c>
      <c r="G14857" s="7" t="n">
        <f aca="false">F14857/D14857</f>
        <v>0.913926499032882</v>
      </c>
      <c r="H14857" s="0" t="n">
        <v>89</v>
      </c>
      <c r="I14857" s="0" t="s">
        <v>27</v>
      </c>
    </row>
    <row r="14858" customFormat="false" ht="12.75" hidden="false" customHeight="false" outlineLevel="0" collapsed="false">
      <c r="A14858" s="4" t="n">
        <v>29092</v>
      </c>
      <c r="B14858" s="5" t="n">
        <f aca="false">C14858+F14858+H14858</f>
        <v>2120</v>
      </c>
      <c r="C14858" s="0" t="n">
        <v>1100</v>
      </c>
      <c r="D14858" s="6" t="n">
        <f aca="false">B14858-C14858</f>
        <v>1020</v>
      </c>
      <c r="E14858" s="7" t="n">
        <f aca="false">C14858/B14858</f>
        <v>0.518867924528302</v>
      </c>
      <c r="F14858" s="0" t="n">
        <v>944</v>
      </c>
      <c r="G14858" s="7" t="n">
        <f aca="false">F14858/D14858</f>
        <v>0.925490196078431</v>
      </c>
      <c r="H14858" s="0" t="n">
        <v>76</v>
      </c>
      <c r="I14858" s="0" t="s">
        <v>27</v>
      </c>
    </row>
    <row r="14859" customFormat="false" ht="12.75" hidden="false" customHeight="false" outlineLevel="0" collapsed="false">
      <c r="A14859" s="4" t="n">
        <v>29093</v>
      </c>
      <c r="B14859" s="5" t="n">
        <f aca="false">C14859+F14859+H14859</f>
        <v>2185</v>
      </c>
      <c r="C14859" s="0" t="n">
        <v>1098</v>
      </c>
      <c r="D14859" s="6" t="n">
        <f aca="false">B14859-C14859</f>
        <v>1087</v>
      </c>
      <c r="E14859" s="7" t="n">
        <f aca="false">C14859/B14859</f>
        <v>0.502517162471396</v>
      </c>
      <c r="F14859" s="0" t="n">
        <v>944</v>
      </c>
      <c r="G14859" s="7" t="n">
        <f aca="false">F14859/D14859</f>
        <v>0.868445262189513</v>
      </c>
      <c r="H14859" s="0" t="n">
        <v>143</v>
      </c>
      <c r="I14859" s="0" t="s">
        <v>27</v>
      </c>
    </row>
    <row r="14860" customFormat="false" ht="12.75" hidden="false" customHeight="false" outlineLevel="0" collapsed="false">
      <c r="A14860" s="4" t="n">
        <v>29094</v>
      </c>
      <c r="B14860" s="5" t="n">
        <f aca="false">C14860+F14860+H14860</f>
        <v>2210</v>
      </c>
      <c r="C14860" s="0" t="n">
        <v>1097</v>
      </c>
      <c r="D14860" s="6" t="n">
        <f aca="false">B14860-C14860</f>
        <v>1113</v>
      </c>
      <c r="E14860" s="7" t="n">
        <f aca="false">C14860/B14860</f>
        <v>0.496380090497738</v>
      </c>
      <c r="F14860" s="0" t="n">
        <v>945</v>
      </c>
      <c r="G14860" s="7" t="n">
        <f aca="false">F14860/D14860</f>
        <v>0.849056603773585</v>
      </c>
      <c r="H14860" s="0" t="n">
        <v>168</v>
      </c>
      <c r="I14860" s="0" t="s">
        <v>27</v>
      </c>
    </row>
    <row r="14861" customFormat="false" ht="12.75" hidden="false" customHeight="false" outlineLevel="0" collapsed="false">
      <c r="A14861" s="4" t="n">
        <v>29095</v>
      </c>
      <c r="B14861" s="5" t="n">
        <f aca="false">C14861+F14861+H14861</f>
        <v>1960</v>
      </c>
      <c r="C14861" s="0" t="n">
        <v>1094</v>
      </c>
      <c r="D14861" s="6" t="n">
        <f aca="false">B14861-C14861</f>
        <v>866</v>
      </c>
      <c r="E14861" s="7" t="n">
        <f aca="false">C14861/B14861</f>
        <v>0.558163265306123</v>
      </c>
      <c r="F14861" s="0" t="n">
        <v>837</v>
      </c>
      <c r="G14861" s="7" t="n">
        <f aca="false">F14861/D14861</f>
        <v>0.966512702078522</v>
      </c>
      <c r="H14861" s="0" t="n">
        <v>29</v>
      </c>
      <c r="I14861" s="0" t="s">
        <v>27</v>
      </c>
    </row>
    <row r="14862" customFormat="false" ht="12.75" hidden="false" customHeight="false" outlineLevel="0" collapsed="false">
      <c r="A14862" s="4" t="n">
        <v>29096</v>
      </c>
      <c r="B14862" s="5" t="n">
        <f aca="false">C14862+F14862+H14862</f>
        <v>2075</v>
      </c>
      <c r="C14862" s="0" t="n">
        <v>1018</v>
      </c>
      <c r="D14862" s="6" t="n">
        <f aca="false">B14862-C14862</f>
        <v>1057</v>
      </c>
      <c r="E14862" s="7" t="n">
        <f aca="false">C14862/B14862</f>
        <v>0.490602409638554</v>
      </c>
      <c r="F14862" s="0" t="n">
        <v>839</v>
      </c>
      <c r="G14862" s="7" t="n">
        <f aca="false">F14862/D14862</f>
        <v>0.793755912961211</v>
      </c>
      <c r="H14862" s="0" t="n">
        <v>218</v>
      </c>
      <c r="I14862" s="0" t="s">
        <v>27</v>
      </c>
    </row>
    <row r="14863" customFormat="false" ht="12.75" hidden="false" customHeight="false" outlineLevel="0" collapsed="false">
      <c r="A14863" s="4" t="n">
        <v>29097</v>
      </c>
      <c r="B14863" s="5" t="n">
        <f aca="false">C14863+F14863+H14863</f>
        <v>2065</v>
      </c>
      <c r="C14863" s="0" t="n">
        <v>961</v>
      </c>
      <c r="D14863" s="6" t="n">
        <f aca="false">B14863-C14863</f>
        <v>1104</v>
      </c>
      <c r="E14863" s="7" t="n">
        <f aca="false">C14863/B14863</f>
        <v>0.465375302663438</v>
      </c>
      <c r="F14863" s="0" t="n">
        <v>818</v>
      </c>
      <c r="G14863" s="7" t="n">
        <f aca="false">F14863/D14863</f>
        <v>0.740942028985507</v>
      </c>
      <c r="H14863" s="0" t="n">
        <v>286</v>
      </c>
      <c r="I14863" s="0" t="s">
        <v>27</v>
      </c>
    </row>
    <row r="14864" customFormat="false" ht="12.75" hidden="false" customHeight="false" outlineLevel="0" collapsed="false">
      <c r="A14864" s="4" t="n">
        <v>29098</v>
      </c>
      <c r="B14864" s="5" t="n">
        <f aca="false">C14864+F14864+H14864</f>
        <v>1910</v>
      </c>
      <c r="C14864" s="0" t="n">
        <v>971</v>
      </c>
      <c r="D14864" s="6" t="n">
        <f aca="false">B14864-C14864</f>
        <v>939</v>
      </c>
      <c r="E14864" s="7" t="n">
        <f aca="false">C14864/B14864</f>
        <v>0.508376963350785</v>
      </c>
      <c r="F14864" s="0" t="n">
        <v>800</v>
      </c>
      <c r="G14864" s="7" t="n">
        <f aca="false">F14864/D14864</f>
        <v>0.851970181043664</v>
      </c>
      <c r="H14864" s="0" t="n">
        <v>139</v>
      </c>
      <c r="I14864" s="0" t="s">
        <v>27</v>
      </c>
    </row>
    <row r="14865" customFormat="false" ht="12.75" hidden="false" customHeight="false" outlineLevel="0" collapsed="false">
      <c r="A14865" s="4" t="n">
        <v>29099</v>
      </c>
      <c r="B14865" s="5" t="n">
        <f aca="false">C14865+F14865+H14865</f>
        <v>1680</v>
      </c>
      <c r="C14865" s="0" t="n">
        <v>727</v>
      </c>
      <c r="D14865" s="6" t="n">
        <f aca="false">B14865-C14865</f>
        <v>953</v>
      </c>
      <c r="E14865" s="7" t="n">
        <f aca="false">C14865/B14865</f>
        <v>0.432738095238095</v>
      </c>
      <c r="F14865" s="0" t="n">
        <v>792</v>
      </c>
      <c r="G14865" s="7" t="n">
        <f aca="false">F14865/D14865</f>
        <v>0.83105981112277</v>
      </c>
      <c r="H14865" s="0" t="n">
        <v>161</v>
      </c>
      <c r="I14865" s="0" t="s">
        <v>27</v>
      </c>
    </row>
    <row r="14866" customFormat="false" ht="12.75" hidden="false" customHeight="false" outlineLevel="0" collapsed="false">
      <c r="A14866" s="4" t="n">
        <v>29100</v>
      </c>
      <c r="B14866" s="5" t="n">
        <f aca="false">C14866+F14866+H14866</f>
        <v>1781</v>
      </c>
      <c r="C14866" s="0" t="n">
        <v>725</v>
      </c>
      <c r="D14866" s="6" t="n">
        <f aca="false">B14866-C14866</f>
        <v>1056</v>
      </c>
      <c r="E14866" s="7" t="n">
        <f aca="false">C14866/B14866</f>
        <v>0.40707467714767</v>
      </c>
      <c r="F14866" s="0" t="n">
        <v>792</v>
      </c>
      <c r="G14866" s="7" t="n">
        <f aca="false">F14866/D14866</f>
        <v>0.75</v>
      </c>
      <c r="H14866" s="0" t="n">
        <v>264</v>
      </c>
      <c r="I14866" s="0" t="s">
        <v>27</v>
      </c>
    </row>
    <row r="14867" customFormat="false" ht="12.75" hidden="false" customHeight="false" outlineLevel="0" collapsed="false">
      <c r="A14867" s="4" t="n">
        <v>29101</v>
      </c>
      <c r="B14867" s="5" t="n">
        <f aca="false">C14867+F14867+H14867</f>
        <v>1873</v>
      </c>
      <c r="C14867" s="0" t="n">
        <v>723</v>
      </c>
      <c r="D14867" s="6" t="n">
        <f aca="false">B14867-C14867</f>
        <v>1150</v>
      </c>
      <c r="E14867" s="7" t="n">
        <f aca="false">C14867/B14867</f>
        <v>0.386011745862253</v>
      </c>
      <c r="F14867" s="0" t="n">
        <v>792</v>
      </c>
      <c r="G14867" s="7" t="n">
        <f aca="false">F14867/D14867</f>
        <v>0.688695652173913</v>
      </c>
      <c r="H14867" s="0" t="n">
        <v>358</v>
      </c>
      <c r="I14867" s="0" t="s">
        <v>27</v>
      </c>
    </row>
    <row r="14868" customFormat="false" ht="12.75" hidden="false" customHeight="false" outlineLevel="0" collapsed="false">
      <c r="A14868" s="4" t="n">
        <v>29102</v>
      </c>
      <c r="B14868" s="5" t="n">
        <f aca="false">C14868+F14868+H14868</f>
        <v>1829</v>
      </c>
      <c r="C14868" s="0" t="n">
        <v>721</v>
      </c>
      <c r="D14868" s="6" t="n">
        <f aca="false">B14868-C14868</f>
        <v>1108</v>
      </c>
      <c r="E14868" s="7" t="n">
        <f aca="false">C14868/B14868</f>
        <v>0.394204483324221</v>
      </c>
      <c r="F14868" s="0" t="n">
        <v>793</v>
      </c>
      <c r="G14868" s="7" t="n">
        <f aca="false">F14868/D14868</f>
        <v>0.715703971119134</v>
      </c>
      <c r="H14868" s="0" t="n">
        <v>315</v>
      </c>
      <c r="I14868" s="0" t="s">
        <v>27</v>
      </c>
    </row>
    <row r="14869" customFormat="false" ht="12.75" hidden="false" customHeight="false" outlineLevel="0" collapsed="false">
      <c r="A14869" s="4" t="n">
        <v>29103</v>
      </c>
      <c r="B14869" s="5" t="n">
        <f aca="false">C14869+F14869+H14869</f>
        <v>1791</v>
      </c>
      <c r="C14869" s="0" t="n">
        <v>720</v>
      </c>
      <c r="D14869" s="6" t="n">
        <f aca="false">B14869-C14869</f>
        <v>1071</v>
      </c>
      <c r="E14869" s="7" t="n">
        <f aca="false">C14869/B14869</f>
        <v>0.402010050251256</v>
      </c>
      <c r="F14869" s="0" t="n">
        <v>793</v>
      </c>
      <c r="G14869" s="7" t="n">
        <f aca="false">F14869/D14869</f>
        <v>0.740429505135388</v>
      </c>
      <c r="H14869" s="0" t="n">
        <v>278</v>
      </c>
      <c r="I14869" s="0" t="s">
        <v>27</v>
      </c>
    </row>
    <row r="14870" customFormat="false" ht="12.75" hidden="false" customHeight="false" outlineLevel="0" collapsed="false">
      <c r="A14870" s="4" t="n">
        <v>29104</v>
      </c>
      <c r="B14870" s="5" t="n">
        <f aca="false">C14870+F14870+H14870</f>
        <v>1585</v>
      </c>
      <c r="C14870" s="0" t="n">
        <v>718</v>
      </c>
      <c r="D14870" s="6" t="n">
        <f aca="false">B14870-C14870</f>
        <v>867</v>
      </c>
      <c r="E14870" s="7" t="n">
        <f aca="false">C14870/B14870</f>
        <v>0.452996845425868</v>
      </c>
      <c r="F14870" s="0" t="n">
        <v>793</v>
      </c>
      <c r="G14870" s="7" t="n">
        <f aca="false">F14870/D14870</f>
        <v>0.914648212226067</v>
      </c>
      <c r="H14870" s="0" t="n">
        <v>74</v>
      </c>
      <c r="I14870" s="0" t="s">
        <v>27</v>
      </c>
    </row>
    <row r="14871" customFormat="false" ht="12.75" hidden="false" customHeight="false" outlineLevel="0" collapsed="false">
      <c r="A14871" s="4" t="n">
        <v>29105</v>
      </c>
      <c r="B14871" s="5" t="n">
        <f aca="false">C14871+F14871+H14871</f>
        <v>1547</v>
      </c>
      <c r="C14871" s="0" t="n">
        <v>716</v>
      </c>
      <c r="D14871" s="6" t="n">
        <f aca="false">B14871-C14871</f>
        <v>831</v>
      </c>
      <c r="E14871" s="7" t="n">
        <f aca="false">C14871/B14871</f>
        <v>0.462831286360698</v>
      </c>
      <c r="F14871" s="0" t="n">
        <v>793</v>
      </c>
      <c r="G14871" s="7" t="n">
        <f aca="false">F14871/D14871</f>
        <v>0.954271961492178</v>
      </c>
      <c r="H14871" s="0" t="n">
        <v>38</v>
      </c>
      <c r="I14871" s="0" t="s">
        <v>27</v>
      </c>
    </row>
    <row r="14872" customFormat="false" ht="12.75" hidden="false" customHeight="false" outlineLevel="0" collapsed="false">
      <c r="A14872" s="4" t="n">
        <v>29106</v>
      </c>
      <c r="B14872" s="5" t="n">
        <f aca="false">C14872+F14872+H14872</f>
        <v>1590</v>
      </c>
      <c r="C14872" s="0" t="n">
        <v>714</v>
      </c>
      <c r="D14872" s="6" t="n">
        <f aca="false">B14872-C14872</f>
        <v>876</v>
      </c>
      <c r="E14872" s="7" t="n">
        <f aca="false">C14872/B14872</f>
        <v>0.449056603773585</v>
      </c>
      <c r="F14872" s="0" t="n">
        <v>794</v>
      </c>
      <c r="G14872" s="7" t="n">
        <f aca="false">F14872/D14872</f>
        <v>0.906392694063927</v>
      </c>
      <c r="H14872" s="0" t="n">
        <v>82</v>
      </c>
      <c r="I14872" s="0" t="s">
        <v>27</v>
      </c>
    </row>
    <row r="14873" customFormat="false" ht="12.75" hidden="false" customHeight="false" outlineLevel="0" collapsed="false">
      <c r="A14873" s="4" t="n">
        <v>29107</v>
      </c>
      <c r="B14873" s="5" t="n">
        <f aca="false">C14873+F14873+H14873</f>
        <v>1697</v>
      </c>
      <c r="C14873" s="0" t="n">
        <v>712</v>
      </c>
      <c r="D14873" s="6" t="n">
        <f aca="false">B14873-C14873</f>
        <v>985</v>
      </c>
      <c r="E14873" s="7" t="n">
        <f aca="false">C14873/B14873</f>
        <v>0.419563936358279</v>
      </c>
      <c r="F14873" s="0" t="n">
        <v>794</v>
      </c>
      <c r="G14873" s="7" t="n">
        <f aca="false">F14873/D14873</f>
        <v>0.806091370558376</v>
      </c>
      <c r="H14873" s="0" t="n">
        <v>191</v>
      </c>
      <c r="I14873" s="0" t="s">
        <v>27</v>
      </c>
    </row>
    <row r="14874" customFormat="false" ht="12.75" hidden="false" customHeight="false" outlineLevel="0" collapsed="false">
      <c r="A14874" s="4" t="n">
        <v>29108</v>
      </c>
      <c r="B14874" s="5" t="n">
        <f aca="false">C14874+F14874+H14874</f>
        <v>1655</v>
      </c>
      <c r="C14874" s="0" t="n">
        <v>711</v>
      </c>
      <c r="D14874" s="6" t="n">
        <f aca="false">B14874-C14874</f>
        <v>944</v>
      </c>
      <c r="E14874" s="7" t="n">
        <f aca="false">C14874/B14874</f>
        <v>0.429607250755287</v>
      </c>
      <c r="F14874" s="0" t="n">
        <v>794</v>
      </c>
      <c r="G14874" s="7" t="n">
        <f aca="false">F14874/D14874</f>
        <v>0.841101694915254</v>
      </c>
      <c r="H14874" s="0" t="n">
        <v>150</v>
      </c>
      <c r="I14874" s="0" t="s">
        <v>27</v>
      </c>
    </row>
    <row r="14875" customFormat="false" ht="12.75" hidden="false" customHeight="false" outlineLevel="0" collapsed="false">
      <c r="A14875" s="4" t="n">
        <v>29109</v>
      </c>
      <c r="B14875" s="5" t="n">
        <f aca="false">C14875+F14875+H14875</f>
        <v>1581</v>
      </c>
      <c r="C14875" s="0" t="n">
        <v>709</v>
      </c>
      <c r="D14875" s="6" t="n">
        <f aca="false">B14875-C14875</f>
        <v>872</v>
      </c>
      <c r="E14875" s="7" t="n">
        <f aca="false">C14875/B14875</f>
        <v>0.448450347881088</v>
      </c>
      <c r="F14875" s="0" t="n">
        <v>795</v>
      </c>
      <c r="G14875" s="7" t="n">
        <f aca="false">F14875/D14875</f>
        <v>0.911697247706422</v>
      </c>
      <c r="H14875" s="0" t="n">
        <v>77</v>
      </c>
      <c r="I14875" s="0" t="s">
        <v>27</v>
      </c>
    </row>
    <row r="14876" customFormat="false" ht="12.75" hidden="false" customHeight="false" outlineLevel="0" collapsed="false">
      <c r="A14876" s="4" t="n">
        <v>29110</v>
      </c>
      <c r="B14876" s="5" t="n">
        <f aca="false">C14876+F14876+H14876</f>
        <v>1573</v>
      </c>
      <c r="C14876" s="0" t="n">
        <v>708</v>
      </c>
      <c r="D14876" s="6" t="n">
        <f aca="false">B14876-C14876</f>
        <v>865</v>
      </c>
      <c r="E14876" s="7" t="n">
        <f aca="false">C14876/B14876</f>
        <v>0.450095359186268</v>
      </c>
      <c r="F14876" s="0" t="n">
        <v>795</v>
      </c>
      <c r="G14876" s="7" t="n">
        <f aca="false">F14876/D14876</f>
        <v>0.919075144508671</v>
      </c>
      <c r="H14876" s="0" t="n">
        <v>70</v>
      </c>
      <c r="I14876" s="0" t="s">
        <v>27</v>
      </c>
    </row>
    <row r="14877" customFormat="false" ht="12.75" hidden="false" customHeight="false" outlineLevel="0" collapsed="false">
      <c r="A14877" s="4" t="n">
        <v>29111</v>
      </c>
      <c r="B14877" s="5" t="n">
        <f aca="false">C14877+F14877+H14877</f>
        <v>1555</v>
      </c>
      <c r="C14877" s="0" t="n">
        <v>708</v>
      </c>
      <c r="D14877" s="6" t="n">
        <f aca="false">B14877-C14877</f>
        <v>847</v>
      </c>
      <c r="E14877" s="7" t="n">
        <f aca="false">C14877/B14877</f>
        <v>0.455305466237942</v>
      </c>
      <c r="F14877" s="0" t="n">
        <v>795</v>
      </c>
      <c r="G14877" s="7" t="n">
        <f aca="false">F14877/D14877</f>
        <v>0.938606847697757</v>
      </c>
      <c r="H14877" s="0" t="n">
        <v>52</v>
      </c>
      <c r="I14877" s="0" t="s">
        <v>27</v>
      </c>
    </row>
    <row r="14878" customFormat="false" ht="12.75" hidden="false" customHeight="false" outlineLevel="0" collapsed="false">
      <c r="A14878" s="4" t="n">
        <v>29112</v>
      </c>
      <c r="B14878" s="5" t="n">
        <f aca="false">C14878+F14878+H14878</f>
        <v>1555</v>
      </c>
      <c r="C14878" s="0" t="n">
        <v>708</v>
      </c>
      <c r="D14878" s="6" t="n">
        <f aca="false">B14878-C14878</f>
        <v>847</v>
      </c>
      <c r="E14878" s="7" t="n">
        <f aca="false">C14878/B14878</f>
        <v>0.455305466237942</v>
      </c>
      <c r="F14878" s="0" t="n">
        <v>795</v>
      </c>
      <c r="G14878" s="7" t="n">
        <f aca="false">F14878/D14878</f>
        <v>0.938606847697757</v>
      </c>
      <c r="H14878" s="0" t="n">
        <v>52</v>
      </c>
      <c r="I14878" s="0" t="s">
        <v>27</v>
      </c>
    </row>
    <row r="14879" customFormat="false" ht="12.75" hidden="false" customHeight="false" outlineLevel="0" collapsed="false">
      <c r="A14879" s="4" t="n">
        <v>29113</v>
      </c>
      <c r="B14879" s="5" t="n">
        <f aca="false">C14879+F14879+H14879</f>
        <v>1553</v>
      </c>
      <c r="C14879" s="0" t="n">
        <v>708</v>
      </c>
      <c r="D14879" s="6" t="n">
        <f aca="false">B14879-C14879</f>
        <v>845</v>
      </c>
      <c r="E14879" s="7" t="n">
        <f aca="false">C14879/B14879</f>
        <v>0.455891822279459</v>
      </c>
      <c r="F14879" s="0" t="n">
        <v>796</v>
      </c>
      <c r="G14879" s="7" t="n">
        <f aca="false">F14879/D14879</f>
        <v>0.942011834319527</v>
      </c>
      <c r="H14879" s="0" t="n">
        <v>49</v>
      </c>
      <c r="I14879" s="0" t="s">
        <v>27</v>
      </c>
    </row>
    <row r="14880" customFormat="false" ht="12.75" hidden="false" customHeight="false" outlineLevel="0" collapsed="false">
      <c r="A14880" s="4" t="n">
        <v>29114</v>
      </c>
      <c r="B14880" s="5" t="n">
        <f aca="false">C14880+F14880+H14880</f>
        <v>1576</v>
      </c>
      <c r="C14880" s="0" t="n">
        <v>708</v>
      </c>
      <c r="D14880" s="6" t="n">
        <f aca="false">B14880-C14880</f>
        <v>868</v>
      </c>
      <c r="E14880" s="7" t="n">
        <f aca="false">C14880/B14880</f>
        <v>0.449238578680203</v>
      </c>
      <c r="F14880" s="0" t="n">
        <v>796</v>
      </c>
      <c r="G14880" s="7" t="n">
        <f aca="false">F14880/D14880</f>
        <v>0.91705069124424</v>
      </c>
      <c r="H14880" s="0" t="n">
        <v>72</v>
      </c>
      <c r="I14880" s="0" t="s">
        <v>27</v>
      </c>
    </row>
    <row r="14881" customFormat="false" ht="12.75" hidden="false" customHeight="false" outlineLevel="0" collapsed="false">
      <c r="A14881" s="4" t="n">
        <v>29115</v>
      </c>
      <c r="B14881" s="5" t="n">
        <f aca="false">C14881+F14881+H14881</f>
        <v>1545</v>
      </c>
      <c r="C14881" s="0" t="n">
        <v>708</v>
      </c>
      <c r="D14881" s="6" t="n">
        <f aca="false">B14881-C14881</f>
        <v>837</v>
      </c>
      <c r="E14881" s="7" t="n">
        <f aca="false">C14881/B14881</f>
        <v>0.458252427184466</v>
      </c>
      <c r="F14881" s="0" t="n">
        <v>796</v>
      </c>
      <c r="G14881" s="7" t="n">
        <f aca="false">F14881/D14881</f>
        <v>0.951015531660693</v>
      </c>
      <c r="H14881" s="0" t="n">
        <v>41</v>
      </c>
      <c r="I14881" s="0" t="s">
        <v>27</v>
      </c>
    </row>
    <row r="14882" customFormat="false" ht="12.75" hidden="false" customHeight="false" outlineLevel="0" collapsed="false">
      <c r="A14882" s="4" t="n">
        <v>29116</v>
      </c>
      <c r="B14882" s="5" t="n">
        <f aca="false">C14882+F14882+H14882</f>
        <v>1577</v>
      </c>
      <c r="C14882" s="0" t="n">
        <v>706</v>
      </c>
      <c r="D14882" s="6" t="n">
        <f aca="false">B14882-C14882</f>
        <v>871</v>
      </c>
      <c r="E14882" s="7" t="n">
        <f aca="false">C14882/B14882</f>
        <v>0.447685478757134</v>
      </c>
      <c r="F14882" s="0" t="n">
        <v>797</v>
      </c>
      <c r="G14882" s="7" t="n">
        <f aca="false">F14882/D14882</f>
        <v>0.9150401836969</v>
      </c>
      <c r="H14882" s="0" t="n">
        <v>74</v>
      </c>
      <c r="I14882" s="0" t="s">
        <v>27</v>
      </c>
    </row>
    <row r="14883" customFormat="false" ht="12.75" hidden="false" customHeight="false" outlineLevel="0" collapsed="false">
      <c r="A14883" s="4" t="n">
        <v>29117</v>
      </c>
      <c r="B14883" s="5" t="n">
        <f aca="false">C14883+F14883+H14883</f>
        <v>1527</v>
      </c>
      <c r="C14883" s="0" t="n">
        <v>710</v>
      </c>
      <c r="D14883" s="6" t="n">
        <f aca="false">B14883-C14883</f>
        <v>817</v>
      </c>
      <c r="E14883" s="7" t="n">
        <f aca="false">C14883/B14883</f>
        <v>0.464963981663392</v>
      </c>
      <c r="F14883" s="0" t="n">
        <v>797</v>
      </c>
      <c r="G14883" s="7" t="n">
        <f aca="false">F14883/D14883</f>
        <v>0.975520195838433</v>
      </c>
      <c r="H14883" s="0" t="n">
        <v>20</v>
      </c>
      <c r="I14883" s="0" t="s">
        <v>27</v>
      </c>
    </row>
    <row r="14884" customFormat="false" ht="12.75" hidden="false" customHeight="false" outlineLevel="0" collapsed="false">
      <c r="A14884" s="4" t="n">
        <v>29118</v>
      </c>
      <c r="B14884" s="5" t="n">
        <f aca="false">C14884+F14884+H14884</f>
        <v>1556</v>
      </c>
      <c r="C14884" s="0" t="n">
        <v>720</v>
      </c>
      <c r="D14884" s="6" t="n">
        <f aca="false">B14884-C14884</f>
        <v>836</v>
      </c>
      <c r="E14884" s="7" t="n">
        <f aca="false">C14884/B14884</f>
        <v>0.462724935732648</v>
      </c>
      <c r="F14884" s="0" t="n">
        <v>797</v>
      </c>
      <c r="G14884" s="7" t="n">
        <f aca="false">F14884/D14884</f>
        <v>0.953349282296651</v>
      </c>
      <c r="H14884" s="0" t="n">
        <v>39</v>
      </c>
      <c r="I14884" s="0" t="s">
        <v>27</v>
      </c>
    </row>
    <row r="14885" customFormat="false" ht="12.75" hidden="false" customHeight="false" outlineLevel="0" collapsed="false">
      <c r="A14885" s="4" t="n">
        <v>29119</v>
      </c>
      <c r="B14885" s="5" t="n">
        <f aca="false">C14885+F14885+H14885</f>
        <v>1668</v>
      </c>
      <c r="C14885" s="0" t="n">
        <v>723</v>
      </c>
      <c r="D14885" s="6" t="n">
        <f aca="false">B14885-C14885</f>
        <v>945</v>
      </c>
      <c r="E14885" s="7" t="n">
        <f aca="false">C14885/B14885</f>
        <v>0.433453237410072</v>
      </c>
      <c r="F14885" s="0" t="n">
        <v>796</v>
      </c>
      <c r="G14885" s="7" t="n">
        <f aca="false">F14885/D14885</f>
        <v>0.842328042328042</v>
      </c>
      <c r="H14885" s="0" t="n">
        <v>149</v>
      </c>
      <c r="I14885" s="0" t="s">
        <v>27</v>
      </c>
    </row>
    <row r="14886" customFormat="false" ht="12.75" hidden="false" customHeight="false" outlineLevel="0" collapsed="false">
      <c r="A14886" s="4" t="n">
        <v>29120</v>
      </c>
      <c r="B14886" s="5" t="n">
        <f aca="false">C14886+F14886+H14886</f>
        <v>1506</v>
      </c>
      <c r="C14886" s="0" t="n">
        <v>721</v>
      </c>
      <c r="D14886" s="6" t="n">
        <f aca="false">B14886-C14886</f>
        <v>785</v>
      </c>
      <c r="E14886" s="7" t="n">
        <f aca="false">C14886/B14886</f>
        <v>0.47875166002656</v>
      </c>
      <c r="F14886" s="0" t="n">
        <v>778</v>
      </c>
      <c r="G14886" s="7" t="n">
        <f aca="false">F14886/D14886</f>
        <v>0.991082802547771</v>
      </c>
      <c r="H14886" s="0" t="n">
        <v>7</v>
      </c>
      <c r="I14886" s="0" t="s">
        <v>27</v>
      </c>
    </row>
    <row r="14887" customFormat="false" ht="12.75" hidden="false" customHeight="false" outlineLevel="0" collapsed="false">
      <c r="A14887" s="4" t="n">
        <v>29121</v>
      </c>
      <c r="B14887" s="5" t="n">
        <f aca="false">C14887+F14887+H14887</f>
        <v>1157</v>
      </c>
      <c r="C14887" s="0" t="n">
        <v>721</v>
      </c>
      <c r="D14887" s="6" t="n">
        <f aca="false">B14887-C14887</f>
        <v>436</v>
      </c>
      <c r="E14887" s="7" t="n">
        <f aca="false">C14887/B14887</f>
        <v>0.623163353500432</v>
      </c>
      <c r="F14887" s="0" t="n">
        <v>436</v>
      </c>
      <c r="G14887" s="7" t="n">
        <f aca="false">F14887/D14887</f>
        <v>1</v>
      </c>
      <c r="H14887" s="0" t="n">
        <v>0</v>
      </c>
      <c r="I14887" s="0" t="s">
        <v>27</v>
      </c>
    </row>
    <row r="14888" customFormat="false" ht="12.75" hidden="false" customHeight="false" outlineLevel="0" collapsed="false">
      <c r="A14888" s="4" t="n">
        <v>29122</v>
      </c>
      <c r="B14888" s="5" t="n">
        <f aca="false">C14888+F14888+H14888</f>
        <v>976</v>
      </c>
      <c r="C14888" s="0" t="n">
        <v>724</v>
      </c>
      <c r="D14888" s="6" t="n">
        <f aca="false">B14888-C14888</f>
        <v>252</v>
      </c>
      <c r="E14888" s="7" t="n">
        <f aca="false">C14888/B14888</f>
        <v>0.741803278688525</v>
      </c>
      <c r="F14888" s="0" t="n">
        <v>252</v>
      </c>
      <c r="G14888" s="7" t="n">
        <f aca="false">F14888/D14888</f>
        <v>1</v>
      </c>
      <c r="H14888" s="0" t="n">
        <v>0</v>
      </c>
      <c r="I14888" s="0" t="s">
        <v>27</v>
      </c>
    </row>
    <row r="14889" customFormat="false" ht="12.75" hidden="false" customHeight="false" outlineLevel="0" collapsed="false">
      <c r="A14889" s="4" t="n">
        <v>29123</v>
      </c>
      <c r="B14889" s="5" t="n">
        <f aca="false">C14889+F14889+H14889</f>
        <v>927</v>
      </c>
      <c r="C14889" s="0" t="n">
        <v>721</v>
      </c>
      <c r="D14889" s="6" t="n">
        <f aca="false">B14889-C14889</f>
        <v>206</v>
      </c>
      <c r="E14889" s="7" t="n">
        <f aca="false">C14889/B14889</f>
        <v>0.777777777777778</v>
      </c>
      <c r="F14889" s="0" t="n">
        <v>206</v>
      </c>
      <c r="G14889" s="7" t="n">
        <f aca="false">F14889/D14889</f>
        <v>1</v>
      </c>
      <c r="H14889" s="0" t="n">
        <v>0</v>
      </c>
      <c r="I14889" s="0" t="s">
        <v>27</v>
      </c>
    </row>
    <row r="14890" customFormat="false" ht="12.75" hidden="false" customHeight="false" outlineLevel="0" collapsed="false">
      <c r="A14890" s="4" t="n">
        <v>29124</v>
      </c>
      <c r="B14890" s="5" t="n">
        <f aca="false">C14890+F14890+H14890</f>
        <v>909</v>
      </c>
      <c r="C14890" s="0" t="n">
        <v>720</v>
      </c>
      <c r="D14890" s="6" t="n">
        <f aca="false">B14890-C14890</f>
        <v>189</v>
      </c>
      <c r="E14890" s="7" t="n">
        <f aca="false">C14890/B14890</f>
        <v>0.792079207920792</v>
      </c>
      <c r="F14890" s="0" t="n">
        <v>189</v>
      </c>
      <c r="G14890" s="7" t="n">
        <f aca="false">F14890/D14890</f>
        <v>1</v>
      </c>
      <c r="H14890" s="0" t="n">
        <v>0</v>
      </c>
      <c r="I14890" s="0" t="s">
        <v>27</v>
      </c>
    </row>
    <row r="14891" customFormat="false" ht="12.75" hidden="false" customHeight="false" outlineLevel="0" collapsed="false">
      <c r="A14891" s="4" t="n">
        <v>29125</v>
      </c>
      <c r="B14891" s="5" t="n">
        <f aca="false">C14891+F14891+H14891</f>
        <v>875</v>
      </c>
      <c r="C14891" s="0" t="n">
        <v>722</v>
      </c>
      <c r="D14891" s="6" t="n">
        <f aca="false">B14891-C14891</f>
        <v>153</v>
      </c>
      <c r="E14891" s="7" t="n">
        <f aca="false">C14891/B14891</f>
        <v>0.825142857142857</v>
      </c>
      <c r="F14891" s="0" t="n">
        <v>153</v>
      </c>
      <c r="G14891" s="7" t="n">
        <f aca="false">F14891/D14891</f>
        <v>1</v>
      </c>
      <c r="H14891" s="0" t="n">
        <v>0</v>
      </c>
      <c r="I14891" s="0" t="s">
        <v>27</v>
      </c>
    </row>
    <row r="14892" customFormat="false" ht="12.75" hidden="false" customHeight="false" outlineLevel="0" collapsed="false">
      <c r="A14892" s="4" t="n">
        <v>29126</v>
      </c>
      <c r="B14892" s="5" t="n">
        <f aca="false">C14892+F14892+H14892</f>
        <v>873</v>
      </c>
      <c r="C14892" s="0" t="n">
        <v>723</v>
      </c>
      <c r="D14892" s="6" t="n">
        <f aca="false">B14892-C14892</f>
        <v>150</v>
      </c>
      <c r="E14892" s="7" t="n">
        <f aca="false">C14892/B14892</f>
        <v>0.828178694158076</v>
      </c>
      <c r="F14892" s="0" t="n">
        <v>150</v>
      </c>
      <c r="G14892" s="7" t="n">
        <f aca="false">F14892/D14892</f>
        <v>1</v>
      </c>
      <c r="H14892" s="0" t="n">
        <v>0</v>
      </c>
      <c r="I14892" s="0" t="s">
        <v>27</v>
      </c>
    </row>
    <row r="14893" customFormat="false" ht="12.75" hidden="false" customHeight="false" outlineLevel="0" collapsed="false">
      <c r="A14893" s="4" t="n">
        <v>29127</v>
      </c>
      <c r="B14893" s="5" t="n">
        <f aca="false">C14893+F14893+H14893</f>
        <v>856</v>
      </c>
      <c r="C14893" s="0" t="n">
        <v>723</v>
      </c>
      <c r="D14893" s="6" t="n">
        <f aca="false">B14893-C14893</f>
        <v>133</v>
      </c>
      <c r="E14893" s="7" t="n">
        <f aca="false">C14893/B14893</f>
        <v>0.844626168224299</v>
      </c>
      <c r="F14893" s="0" t="n">
        <v>133</v>
      </c>
      <c r="G14893" s="7" t="n">
        <f aca="false">F14893/D14893</f>
        <v>1</v>
      </c>
      <c r="H14893" s="0" t="n">
        <v>0</v>
      </c>
      <c r="I14893" s="0" t="s">
        <v>27</v>
      </c>
    </row>
    <row r="14894" customFormat="false" ht="12.75" hidden="false" customHeight="false" outlineLevel="0" collapsed="false">
      <c r="A14894" s="4" t="n">
        <v>29128</v>
      </c>
      <c r="B14894" s="5" t="n">
        <f aca="false">C14894+F14894+H14894</f>
        <v>825</v>
      </c>
      <c r="C14894" s="0" t="n">
        <v>723</v>
      </c>
      <c r="D14894" s="6" t="n">
        <f aca="false">B14894-C14894</f>
        <v>102</v>
      </c>
      <c r="E14894" s="7" t="n">
        <f aca="false">C14894/B14894</f>
        <v>0.876363636363636</v>
      </c>
      <c r="F14894" s="0" t="n">
        <v>102</v>
      </c>
      <c r="G14894" s="7" t="n">
        <f aca="false">F14894/D14894</f>
        <v>1</v>
      </c>
      <c r="H14894" s="0" t="n">
        <v>0</v>
      </c>
      <c r="I14894" s="0" t="s">
        <v>27</v>
      </c>
    </row>
    <row r="14895" customFormat="false" ht="12.75" hidden="false" customHeight="false" outlineLevel="0" collapsed="false">
      <c r="A14895" s="4" t="n">
        <v>29129</v>
      </c>
      <c r="B14895" s="5" t="n">
        <f aca="false">C14895+F14895+H14895</f>
        <v>849</v>
      </c>
      <c r="C14895" s="0" t="n">
        <v>724</v>
      </c>
      <c r="D14895" s="6" t="n">
        <f aca="false">B14895-C14895</f>
        <v>125</v>
      </c>
      <c r="E14895" s="7" t="n">
        <f aca="false">C14895/B14895</f>
        <v>0.852767962308598</v>
      </c>
      <c r="F14895" s="0" t="n">
        <v>125</v>
      </c>
      <c r="G14895" s="7" t="n">
        <f aca="false">F14895/D14895</f>
        <v>1</v>
      </c>
      <c r="H14895" s="0" t="n">
        <v>0</v>
      </c>
      <c r="I14895" s="0" t="s">
        <v>27</v>
      </c>
    </row>
    <row r="14896" customFormat="false" ht="12.75" hidden="false" customHeight="false" outlineLevel="0" collapsed="false">
      <c r="A14896" s="4" t="n">
        <v>29130</v>
      </c>
      <c r="B14896" s="5" t="n">
        <f aca="false">C14896+F14896+H14896</f>
        <v>928</v>
      </c>
      <c r="C14896" s="0" t="n">
        <v>575</v>
      </c>
      <c r="D14896" s="6" t="n">
        <f aca="false">B14896-C14896</f>
        <v>353</v>
      </c>
      <c r="E14896" s="7" t="n">
        <f aca="false">C14896/B14896</f>
        <v>0.619612068965517</v>
      </c>
      <c r="F14896" s="0" t="n">
        <v>353</v>
      </c>
      <c r="G14896" s="7" t="n">
        <f aca="false">F14896/D14896</f>
        <v>1</v>
      </c>
      <c r="H14896" s="0" t="n">
        <v>0</v>
      </c>
      <c r="I14896" s="0" t="s">
        <v>27</v>
      </c>
    </row>
    <row r="14897" customFormat="false" ht="12.75" hidden="false" customHeight="false" outlineLevel="0" collapsed="false">
      <c r="A14897" s="4" t="n">
        <v>29131</v>
      </c>
      <c r="B14897" s="5" t="n">
        <f aca="false">C14897+F14897+H14897</f>
        <v>1077</v>
      </c>
      <c r="C14897" s="0" t="n">
        <v>502</v>
      </c>
      <c r="D14897" s="6" t="n">
        <f aca="false">B14897-C14897</f>
        <v>575</v>
      </c>
      <c r="E14897" s="7" t="n">
        <f aca="false">C14897/B14897</f>
        <v>0.4661095636026</v>
      </c>
      <c r="F14897" s="0" t="n">
        <v>575</v>
      </c>
      <c r="G14897" s="7" t="n">
        <f aca="false">F14897/D14897</f>
        <v>1</v>
      </c>
      <c r="H14897" s="0" t="n">
        <v>0</v>
      </c>
      <c r="I14897" s="0" t="s">
        <v>27</v>
      </c>
    </row>
    <row r="14898" customFormat="false" ht="12.75" hidden="false" customHeight="false" outlineLevel="0" collapsed="false">
      <c r="A14898" s="4" t="n">
        <v>29132</v>
      </c>
      <c r="B14898" s="5" t="n">
        <f aca="false">C14898+F14898+H14898</f>
        <v>1049</v>
      </c>
      <c r="C14898" s="0" t="n">
        <v>484</v>
      </c>
      <c r="D14898" s="6" t="n">
        <f aca="false">B14898-C14898</f>
        <v>565</v>
      </c>
      <c r="E14898" s="7" t="n">
        <f aca="false">C14898/B14898</f>
        <v>0.46139180171592</v>
      </c>
      <c r="F14898" s="0" t="n">
        <v>565</v>
      </c>
      <c r="G14898" s="7" t="n">
        <f aca="false">F14898/D14898</f>
        <v>1</v>
      </c>
      <c r="H14898" s="0" t="n">
        <v>0</v>
      </c>
      <c r="I14898" s="0" t="s">
        <v>27</v>
      </c>
    </row>
    <row r="14899" customFormat="false" ht="12.75" hidden="false" customHeight="false" outlineLevel="0" collapsed="false">
      <c r="A14899" s="4" t="n">
        <v>29133</v>
      </c>
      <c r="B14899" s="5" t="n">
        <f aca="false">C14899+F14899+H14899</f>
        <v>1036</v>
      </c>
      <c r="C14899" s="0" t="n">
        <v>476</v>
      </c>
      <c r="D14899" s="6" t="n">
        <f aca="false">B14899-C14899</f>
        <v>560</v>
      </c>
      <c r="E14899" s="7" t="n">
        <f aca="false">C14899/B14899</f>
        <v>0.45945945945946</v>
      </c>
      <c r="F14899" s="0" t="n">
        <v>560</v>
      </c>
      <c r="G14899" s="7" t="n">
        <f aca="false">F14899/D14899</f>
        <v>1</v>
      </c>
      <c r="H14899" s="0" t="n">
        <v>0</v>
      </c>
      <c r="I14899" s="0" t="s">
        <v>27</v>
      </c>
    </row>
    <row r="14900" customFormat="false" ht="12.75" hidden="false" customHeight="false" outlineLevel="0" collapsed="false">
      <c r="A14900" s="4" t="n">
        <v>29134</v>
      </c>
      <c r="B14900" s="5" t="n">
        <f aca="false">C14900+F14900+H14900</f>
        <v>941</v>
      </c>
      <c r="C14900" s="0" t="n">
        <v>444</v>
      </c>
      <c r="D14900" s="6" t="n">
        <f aca="false">B14900-C14900</f>
        <v>497</v>
      </c>
      <c r="E14900" s="7" t="n">
        <f aca="false">C14900/B14900</f>
        <v>0.471838469713071</v>
      </c>
      <c r="F14900" s="0" t="n">
        <v>497</v>
      </c>
      <c r="G14900" s="7" t="n">
        <f aca="false">F14900/D14900</f>
        <v>1</v>
      </c>
      <c r="H14900" s="0" t="n">
        <v>0</v>
      </c>
      <c r="I14900" s="0" t="s">
        <v>27</v>
      </c>
    </row>
    <row r="14901" customFormat="false" ht="12.75" hidden="false" customHeight="false" outlineLevel="0" collapsed="false">
      <c r="A14901" s="4" t="n">
        <v>29135</v>
      </c>
      <c r="B14901" s="5" t="n">
        <f aca="false">C14901+F14901+H14901</f>
        <v>851</v>
      </c>
      <c r="C14901" s="0" t="n">
        <v>423</v>
      </c>
      <c r="D14901" s="6" t="n">
        <f aca="false">B14901-C14901</f>
        <v>428</v>
      </c>
      <c r="E14901" s="7" t="n">
        <f aca="false">C14901/B14901</f>
        <v>0.497062279670975</v>
      </c>
      <c r="F14901" s="0" t="n">
        <v>428</v>
      </c>
      <c r="G14901" s="7" t="n">
        <f aca="false">F14901/D14901</f>
        <v>1</v>
      </c>
      <c r="H14901" s="0" t="n">
        <v>0</v>
      </c>
      <c r="I14901" s="0" t="s">
        <v>27</v>
      </c>
    </row>
    <row r="14902" customFormat="false" ht="12.75" hidden="false" customHeight="false" outlineLevel="0" collapsed="false">
      <c r="A14902" s="4" t="n">
        <v>29136</v>
      </c>
      <c r="B14902" s="5" t="n">
        <f aca="false">C14902+F14902+H14902</f>
        <v>889</v>
      </c>
      <c r="C14902" s="0" t="n">
        <v>431</v>
      </c>
      <c r="D14902" s="6" t="n">
        <f aca="false">B14902-C14902</f>
        <v>458</v>
      </c>
      <c r="E14902" s="7" t="n">
        <f aca="false">C14902/B14902</f>
        <v>0.484814398200225</v>
      </c>
      <c r="F14902" s="0" t="n">
        <v>458</v>
      </c>
      <c r="G14902" s="7" t="n">
        <f aca="false">F14902/D14902</f>
        <v>1</v>
      </c>
      <c r="H14902" s="0" t="n">
        <v>0</v>
      </c>
      <c r="I14902" s="0" t="s">
        <v>27</v>
      </c>
    </row>
    <row r="14903" customFormat="false" ht="12.75" hidden="false" customHeight="false" outlineLevel="0" collapsed="false">
      <c r="A14903" s="4" t="n">
        <v>29137</v>
      </c>
      <c r="B14903" s="5" t="n">
        <f aca="false">C14903+F14903+H14903</f>
        <v>863</v>
      </c>
      <c r="C14903" s="0" t="n">
        <v>395</v>
      </c>
      <c r="D14903" s="6" t="n">
        <f aca="false">B14903-C14903</f>
        <v>468</v>
      </c>
      <c r="E14903" s="7" t="n">
        <f aca="false">C14903/B14903</f>
        <v>0.457705677867903</v>
      </c>
      <c r="F14903" s="0" t="n">
        <v>468</v>
      </c>
      <c r="G14903" s="7" t="n">
        <f aca="false">F14903/D14903</f>
        <v>1</v>
      </c>
      <c r="H14903" s="0" t="n">
        <v>0</v>
      </c>
      <c r="I14903" s="0" t="s">
        <v>27</v>
      </c>
    </row>
    <row r="14904" customFormat="false" ht="12.75" hidden="false" customHeight="false" outlineLevel="0" collapsed="false">
      <c r="A14904" s="4" t="n">
        <v>29138</v>
      </c>
      <c r="B14904" s="5" t="n">
        <f aca="false">C14904+F14904+H14904</f>
        <v>840</v>
      </c>
      <c r="C14904" s="0" t="n">
        <v>383</v>
      </c>
      <c r="D14904" s="6" t="n">
        <f aca="false">B14904-C14904</f>
        <v>457</v>
      </c>
      <c r="E14904" s="7" t="n">
        <f aca="false">C14904/B14904</f>
        <v>0.455952380952381</v>
      </c>
      <c r="F14904" s="0" t="n">
        <v>457</v>
      </c>
      <c r="G14904" s="7" t="n">
        <f aca="false">F14904/D14904</f>
        <v>1</v>
      </c>
      <c r="H14904" s="0" t="n">
        <v>0</v>
      </c>
      <c r="I14904" s="0" t="s">
        <v>27</v>
      </c>
    </row>
    <row r="14905" customFormat="false" ht="12.75" hidden="false" customHeight="false" outlineLevel="0" collapsed="false">
      <c r="A14905" s="4" t="n">
        <v>29139</v>
      </c>
      <c r="B14905" s="5" t="n">
        <f aca="false">C14905+F14905+H14905</f>
        <v>797</v>
      </c>
      <c r="C14905" s="0" t="n">
        <v>340</v>
      </c>
      <c r="D14905" s="6" t="n">
        <f aca="false">B14905-C14905</f>
        <v>457</v>
      </c>
      <c r="E14905" s="7" t="n">
        <f aca="false">C14905/B14905</f>
        <v>0.426599749058971</v>
      </c>
      <c r="F14905" s="0" t="n">
        <v>457</v>
      </c>
      <c r="G14905" s="7" t="n">
        <f aca="false">F14905/D14905</f>
        <v>1</v>
      </c>
      <c r="H14905" s="0" t="n">
        <v>0</v>
      </c>
      <c r="I14905" s="0" t="s">
        <v>27</v>
      </c>
    </row>
    <row r="14906" customFormat="false" ht="12.75" hidden="false" customHeight="false" outlineLevel="0" collapsed="false">
      <c r="A14906" s="4" t="n">
        <v>29140</v>
      </c>
      <c r="B14906" s="5" t="n">
        <f aca="false">C14906+F14906+H14906</f>
        <v>794</v>
      </c>
      <c r="C14906" s="0" t="n">
        <v>294</v>
      </c>
      <c r="D14906" s="6" t="n">
        <f aca="false">B14906-C14906</f>
        <v>500</v>
      </c>
      <c r="E14906" s="7" t="n">
        <f aca="false">C14906/B14906</f>
        <v>0.370277078085642</v>
      </c>
      <c r="F14906" s="0" t="n">
        <v>500</v>
      </c>
      <c r="G14906" s="7" t="n">
        <f aca="false">F14906/D14906</f>
        <v>1</v>
      </c>
      <c r="H14906" s="0" t="n">
        <v>0</v>
      </c>
      <c r="I14906" s="0" t="s">
        <v>27</v>
      </c>
    </row>
    <row r="14907" customFormat="false" ht="12.75" hidden="false" customHeight="false" outlineLevel="0" collapsed="false">
      <c r="A14907" s="4" t="n">
        <v>29141</v>
      </c>
      <c r="B14907" s="5" t="n">
        <f aca="false">C14907+F14907+H14907</f>
        <v>820</v>
      </c>
      <c r="C14907" s="0" t="n">
        <v>282</v>
      </c>
      <c r="D14907" s="6" t="n">
        <f aca="false">B14907-C14907</f>
        <v>538</v>
      </c>
      <c r="E14907" s="7" t="n">
        <f aca="false">C14907/B14907</f>
        <v>0.34390243902439</v>
      </c>
      <c r="F14907" s="0" t="n">
        <v>538</v>
      </c>
      <c r="G14907" s="7" t="n">
        <f aca="false">F14907/D14907</f>
        <v>1</v>
      </c>
      <c r="H14907" s="0" t="n">
        <v>0</v>
      </c>
      <c r="I14907" s="0" t="s">
        <v>27</v>
      </c>
    </row>
    <row r="14908" customFormat="false" ht="12.75" hidden="false" customHeight="false" outlineLevel="0" collapsed="false">
      <c r="A14908" s="4" t="n">
        <v>29142</v>
      </c>
      <c r="B14908" s="5" t="n">
        <f aca="false">C14908+F14908+H14908</f>
        <v>823</v>
      </c>
      <c r="C14908" s="0" t="n">
        <v>266</v>
      </c>
      <c r="D14908" s="6" t="n">
        <f aca="false">B14908-C14908</f>
        <v>557</v>
      </c>
      <c r="E14908" s="7" t="n">
        <f aca="false">C14908/B14908</f>
        <v>0.323207776427704</v>
      </c>
      <c r="F14908" s="0" t="n">
        <v>557</v>
      </c>
      <c r="G14908" s="7" t="n">
        <f aca="false">F14908/D14908</f>
        <v>1</v>
      </c>
      <c r="H14908" s="0" t="n">
        <v>0</v>
      </c>
      <c r="I14908" s="0" t="s">
        <v>27</v>
      </c>
    </row>
    <row r="14909" customFormat="false" ht="12.75" hidden="false" customHeight="false" outlineLevel="0" collapsed="false">
      <c r="A14909" s="4" t="n">
        <v>29143</v>
      </c>
      <c r="B14909" s="5" t="n">
        <f aca="false">C14909+F14909+H14909</f>
        <v>876</v>
      </c>
      <c r="C14909" s="0" t="n">
        <v>268</v>
      </c>
      <c r="D14909" s="6" t="n">
        <f aca="false">B14909-C14909</f>
        <v>608</v>
      </c>
      <c r="E14909" s="7" t="n">
        <f aca="false">C14909/B14909</f>
        <v>0.305936073059361</v>
      </c>
      <c r="F14909" s="0" t="n">
        <v>608</v>
      </c>
      <c r="G14909" s="7" t="n">
        <f aca="false">F14909/D14909</f>
        <v>1</v>
      </c>
      <c r="H14909" s="0" t="n">
        <v>0</v>
      </c>
      <c r="I14909" s="0" t="s">
        <v>27</v>
      </c>
    </row>
    <row r="14910" customFormat="false" ht="12.75" hidden="false" customHeight="false" outlineLevel="0" collapsed="false">
      <c r="A14910" s="4" t="n">
        <v>29144</v>
      </c>
      <c r="B14910" s="5" t="n">
        <f aca="false">C14910+F14910+H14910</f>
        <v>882</v>
      </c>
      <c r="C14910" s="0" t="n">
        <v>220</v>
      </c>
      <c r="D14910" s="6" t="n">
        <f aca="false">B14910-C14910</f>
        <v>662</v>
      </c>
      <c r="E14910" s="7" t="n">
        <f aca="false">C14910/B14910</f>
        <v>0.249433106575964</v>
      </c>
      <c r="F14910" s="0" t="n">
        <v>662</v>
      </c>
      <c r="G14910" s="7" t="n">
        <f aca="false">F14910/D14910</f>
        <v>1</v>
      </c>
      <c r="H14910" s="0" t="n">
        <v>0</v>
      </c>
      <c r="I14910" s="0" t="s">
        <v>27</v>
      </c>
    </row>
    <row r="14911" customFormat="false" ht="12.75" hidden="false" customHeight="false" outlineLevel="0" collapsed="false">
      <c r="A14911" s="4" t="n">
        <v>29145</v>
      </c>
      <c r="B14911" s="5" t="n">
        <f aca="false">C14911+F14911+H14911</f>
        <v>827</v>
      </c>
      <c r="C14911" s="0" t="n">
        <v>227</v>
      </c>
      <c r="D14911" s="6" t="n">
        <f aca="false">B14911-C14911</f>
        <v>600</v>
      </c>
      <c r="E14911" s="7" t="n">
        <f aca="false">C14911/B14911</f>
        <v>0.274486094316808</v>
      </c>
      <c r="F14911" s="0" t="n">
        <v>600</v>
      </c>
      <c r="G14911" s="7" t="n">
        <f aca="false">F14911/D14911</f>
        <v>1</v>
      </c>
      <c r="H14911" s="0" t="n">
        <v>0</v>
      </c>
      <c r="I14911" s="0" t="s">
        <v>27</v>
      </c>
    </row>
    <row r="14912" customFormat="false" ht="12.75" hidden="false" customHeight="false" outlineLevel="0" collapsed="false">
      <c r="A14912" s="4" t="n">
        <v>29146</v>
      </c>
      <c r="B14912" s="5" t="n">
        <f aca="false">C14912+F14912+H14912</f>
        <v>846</v>
      </c>
      <c r="C14912" s="0" t="n">
        <v>224</v>
      </c>
      <c r="D14912" s="6" t="n">
        <f aca="false">B14912-C14912</f>
        <v>622</v>
      </c>
      <c r="E14912" s="7" t="n">
        <f aca="false">C14912/B14912</f>
        <v>0.264775413711584</v>
      </c>
      <c r="F14912" s="0" t="n">
        <v>622</v>
      </c>
      <c r="G14912" s="7" t="n">
        <f aca="false">F14912/D14912</f>
        <v>1</v>
      </c>
      <c r="H14912" s="0" t="n">
        <v>0</v>
      </c>
      <c r="I14912" s="0" t="s">
        <v>27</v>
      </c>
    </row>
    <row r="14913" customFormat="false" ht="12.75" hidden="false" customHeight="false" outlineLevel="0" collapsed="false">
      <c r="A14913" s="4" t="n">
        <v>29147</v>
      </c>
      <c r="B14913" s="5" t="n">
        <f aca="false">C14913+F14913+H14913</f>
        <v>817</v>
      </c>
      <c r="C14913" s="0" t="n">
        <v>212</v>
      </c>
      <c r="D14913" s="6" t="n">
        <f aca="false">B14913-C14913</f>
        <v>605</v>
      </c>
      <c r="E14913" s="7" t="n">
        <f aca="false">C14913/B14913</f>
        <v>0.259485924112607</v>
      </c>
      <c r="F14913" s="0" t="n">
        <v>605</v>
      </c>
      <c r="G14913" s="7" t="n">
        <f aca="false">F14913/D14913</f>
        <v>1</v>
      </c>
      <c r="H14913" s="0" t="n">
        <v>0</v>
      </c>
      <c r="I14913" s="0" t="s">
        <v>27</v>
      </c>
    </row>
    <row r="14914" customFormat="false" ht="12.75" hidden="false" customHeight="false" outlineLevel="0" collapsed="false">
      <c r="A14914" s="4" t="n">
        <v>29148</v>
      </c>
      <c r="B14914" s="5" t="n">
        <f aca="false">C14914+F14914+H14914</f>
        <v>437</v>
      </c>
      <c r="C14914" s="0" t="n">
        <v>220</v>
      </c>
      <c r="D14914" s="6" t="n">
        <f aca="false">B14914-C14914</f>
        <v>217</v>
      </c>
      <c r="E14914" s="7" t="n">
        <f aca="false">C14914/B14914</f>
        <v>0.503432494279176</v>
      </c>
      <c r="F14914" s="0" t="n">
        <v>217</v>
      </c>
      <c r="G14914" s="7" t="n">
        <f aca="false">F14914/D14914</f>
        <v>1</v>
      </c>
      <c r="H14914" s="0" t="n">
        <v>0</v>
      </c>
      <c r="I14914" s="0" t="s">
        <v>27</v>
      </c>
    </row>
    <row r="14915" customFormat="false" ht="12.75" hidden="false" customHeight="false" outlineLevel="0" collapsed="false">
      <c r="A14915" s="4" t="n">
        <v>29149</v>
      </c>
      <c r="B14915" s="5" t="n">
        <f aca="false">C14915+F14915+H14915</f>
        <v>165</v>
      </c>
      <c r="C14915" s="0" t="n">
        <v>165</v>
      </c>
      <c r="D14915" s="6" t="n">
        <f aca="false">B14915-C14915</f>
        <v>0</v>
      </c>
      <c r="E14915" s="7" t="n">
        <f aca="false">C14915/B14915</f>
        <v>1</v>
      </c>
      <c r="F14915" s="0" t="n">
        <v>0</v>
      </c>
      <c r="G14915" s="7" t="e">
        <f aca="false">F14915/D14915</f>
        <v>#DIV/0!</v>
      </c>
      <c r="H14915" s="0" t="n">
        <v>0</v>
      </c>
      <c r="I14915" s="0" t="s">
        <v>27</v>
      </c>
    </row>
    <row r="14916" customFormat="false" ht="12.75" hidden="false" customHeight="false" outlineLevel="0" collapsed="false">
      <c r="A14916" s="4" t="n">
        <v>29150</v>
      </c>
      <c r="B14916" s="5" t="n">
        <f aca="false">C14916+F14916+H14916</f>
        <v>218</v>
      </c>
      <c r="C14916" s="0" t="n">
        <v>218</v>
      </c>
      <c r="D14916" s="6" t="n">
        <f aca="false">B14916-C14916</f>
        <v>0</v>
      </c>
      <c r="E14916" s="7" t="n">
        <f aca="false">C14916/B14916</f>
        <v>1</v>
      </c>
      <c r="F14916" s="0" t="n">
        <v>0</v>
      </c>
      <c r="G14916" s="7" t="e">
        <f aca="false">F14916/D14916</f>
        <v>#DIV/0!</v>
      </c>
      <c r="H14916" s="0" t="n">
        <v>0</v>
      </c>
      <c r="I14916" s="0" t="s">
        <v>27</v>
      </c>
    </row>
    <row r="14917" customFormat="false" ht="12.75" hidden="false" customHeight="false" outlineLevel="0" collapsed="false">
      <c r="A14917" s="4" t="n">
        <v>29151</v>
      </c>
      <c r="B14917" s="5" t="n">
        <f aca="false">C14917+F14917+H14917</f>
        <v>449</v>
      </c>
      <c r="C14917" s="0" t="n">
        <v>229</v>
      </c>
      <c r="D14917" s="6" t="n">
        <f aca="false">B14917-C14917</f>
        <v>220</v>
      </c>
      <c r="E14917" s="7" t="n">
        <f aca="false">C14917/B14917</f>
        <v>0.510022271714922</v>
      </c>
      <c r="F14917" s="0" t="n">
        <v>0</v>
      </c>
      <c r="G14917" s="7" t="n">
        <f aca="false">F14917/D14917</f>
        <v>0</v>
      </c>
      <c r="H14917" s="0" t="n">
        <v>220</v>
      </c>
      <c r="I14917" s="0" t="s">
        <v>27</v>
      </c>
    </row>
    <row r="14918" customFormat="false" ht="12.75" hidden="false" customHeight="false" outlineLevel="0" collapsed="false">
      <c r="A14918" s="4" t="n">
        <v>29152</v>
      </c>
      <c r="B14918" s="5" t="n">
        <f aca="false">C14918+F14918+H14918</f>
        <v>544</v>
      </c>
      <c r="C14918" s="0" t="n">
        <v>105</v>
      </c>
      <c r="D14918" s="6" t="n">
        <f aca="false">B14918-C14918</f>
        <v>439</v>
      </c>
      <c r="E14918" s="7" t="n">
        <f aca="false">C14918/B14918</f>
        <v>0.193014705882353</v>
      </c>
      <c r="F14918" s="0" t="n">
        <v>0</v>
      </c>
      <c r="G14918" s="7" t="n">
        <f aca="false">F14918/D14918</f>
        <v>0</v>
      </c>
      <c r="H14918" s="0" t="n">
        <v>439</v>
      </c>
      <c r="I14918" s="0" t="s">
        <v>27</v>
      </c>
    </row>
    <row r="14919" customFormat="false" ht="12.75" hidden="false" customHeight="false" outlineLevel="0" collapsed="false">
      <c r="A14919" s="4" t="n">
        <v>29153</v>
      </c>
      <c r="B14919" s="5" t="n">
        <f aca="false">C14919+F14919+H14919</f>
        <v>746</v>
      </c>
      <c r="C14919" s="0" t="n">
        <v>0</v>
      </c>
      <c r="D14919" s="6" t="n">
        <f aca="false">B14919-C14919</f>
        <v>746</v>
      </c>
      <c r="E14919" s="7" t="n">
        <f aca="false">C14919/B14919</f>
        <v>0</v>
      </c>
      <c r="F14919" s="0" t="n">
        <v>0</v>
      </c>
      <c r="G14919" s="7" t="n">
        <f aca="false">F14919/D14919</f>
        <v>0</v>
      </c>
      <c r="H14919" s="0" t="n">
        <v>746</v>
      </c>
      <c r="I14919" s="0" t="s">
        <v>27</v>
      </c>
    </row>
    <row r="14920" customFormat="false" ht="12.75" hidden="false" customHeight="false" outlineLevel="0" collapsed="false">
      <c r="A14920" s="4" t="n">
        <v>29154</v>
      </c>
      <c r="B14920" s="5" t="n">
        <f aca="false">C14920+F14920+H14920</f>
        <v>891</v>
      </c>
      <c r="C14920" s="0" t="n">
        <v>0</v>
      </c>
      <c r="D14920" s="6" t="n">
        <f aca="false">B14920-C14920</f>
        <v>891</v>
      </c>
      <c r="E14920" s="7" t="n">
        <f aca="false">C14920/B14920</f>
        <v>0</v>
      </c>
      <c r="F14920" s="0" t="n">
        <v>0</v>
      </c>
      <c r="G14920" s="7" t="n">
        <f aca="false">F14920/D14920</f>
        <v>0</v>
      </c>
      <c r="H14920" s="0" t="n">
        <v>891</v>
      </c>
      <c r="I14920" s="0" t="s">
        <v>27</v>
      </c>
    </row>
    <row r="14921" customFormat="false" ht="12.75" hidden="false" customHeight="false" outlineLevel="0" collapsed="false">
      <c r="A14921" s="4" t="n">
        <v>29155</v>
      </c>
      <c r="B14921" s="5" t="n">
        <f aca="false">C14921+F14921+H14921</f>
        <v>940</v>
      </c>
      <c r="C14921" s="0" t="n">
        <v>0</v>
      </c>
      <c r="D14921" s="6" t="n">
        <f aca="false">B14921-C14921</f>
        <v>940</v>
      </c>
      <c r="E14921" s="7" t="n">
        <f aca="false">C14921/B14921</f>
        <v>0</v>
      </c>
      <c r="F14921" s="0" t="n">
        <v>0</v>
      </c>
      <c r="G14921" s="7" t="n">
        <f aca="false">F14921/D14921</f>
        <v>0</v>
      </c>
      <c r="H14921" s="0" t="n">
        <v>940</v>
      </c>
      <c r="I14921" s="0" t="s">
        <v>27</v>
      </c>
    </row>
    <row r="14922" customFormat="false" ht="12.75" hidden="false" customHeight="false" outlineLevel="0" collapsed="false">
      <c r="A14922" s="4" t="n">
        <v>29156</v>
      </c>
      <c r="B14922" s="5" t="n">
        <f aca="false">C14922+F14922+H14922</f>
        <v>997</v>
      </c>
      <c r="C14922" s="0" t="n">
        <v>0</v>
      </c>
      <c r="D14922" s="6" t="n">
        <f aca="false">B14922-C14922</f>
        <v>997</v>
      </c>
      <c r="E14922" s="7" t="n">
        <f aca="false">C14922/B14922</f>
        <v>0</v>
      </c>
      <c r="F14922" s="0" t="n">
        <v>0</v>
      </c>
      <c r="G14922" s="7" t="n">
        <f aca="false">F14922/D14922</f>
        <v>0</v>
      </c>
      <c r="H14922" s="0" t="n">
        <v>997</v>
      </c>
      <c r="I14922" s="0" t="s">
        <v>27</v>
      </c>
    </row>
    <row r="14923" customFormat="false" ht="12.75" hidden="false" customHeight="false" outlineLevel="0" collapsed="false">
      <c r="A14923" s="4" t="n">
        <v>29157</v>
      </c>
      <c r="B14923" s="5" t="n">
        <f aca="false">C14923+F14923+H14923</f>
        <v>1095</v>
      </c>
      <c r="C14923" s="0" t="n">
        <v>0</v>
      </c>
      <c r="D14923" s="6" t="n">
        <f aca="false">B14923-C14923</f>
        <v>1095</v>
      </c>
      <c r="E14923" s="7" t="n">
        <f aca="false">C14923/B14923</f>
        <v>0</v>
      </c>
      <c r="F14923" s="0" t="n">
        <v>0</v>
      </c>
      <c r="G14923" s="7" t="n">
        <f aca="false">F14923/D14923</f>
        <v>0</v>
      </c>
      <c r="H14923" s="0" t="n">
        <v>1095</v>
      </c>
      <c r="I14923" s="0" t="s">
        <v>27</v>
      </c>
    </row>
    <row r="14924" customFormat="false" ht="12.75" hidden="false" customHeight="false" outlineLevel="0" collapsed="false">
      <c r="A14924" s="4" t="n">
        <v>29158</v>
      </c>
      <c r="B14924" s="5" t="n">
        <f aca="false">C14924+F14924+H14924</f>
        <v>1049</v>
      </c>
      <c r="C14924" s="0" t="n">
        <v>0</v>
      </c>
      <c r="D14924" s="6" t="n">
        <f aca="false">B14924-C14924</f>
        <v>1049</v>
      </c>
      <c r="E14924" s="7" t="n">
        <f aca="false">C14924/B14924</f>
        <v>0</v>
      </c>
      <c r="F14924" s="0" t="n">
        <v>0</v>
      </c>
      <c r="G14924" s="7" t="n">
        <f aca="false">F14924/D14924</f>
        <v>0</v>
      </c>
      <c r="H14924" s="0" t="n">
        <v>1049</v>
      </c>
      <c r="I14924" s="0" t="s">
        <v>27</v>
      </c>
    </row>
    <row r="14925" customFormat="false" ht="12.75" hidden="false" customHeight="false" outlineLevel="0" collapsed="false">
      <c r="A14925" s="4" t="n">
        <v>29159</v>
      </c>
      <c r="B14925" s="5" t="n">
        <f aca="false">C14925+F14925+H14925</f>
        <v>968</v>
      </c>
      <c r="C14925" s="0" t="n">
        <v>0</v>
      </c>
      <c r="D14925" s="6" t="n">
        <f aca="false">B14925-C14925</f>
        <v>968</v>
      </c>
      <c r="E14925" s="7" t="n">
        <f aca="false">C14925/B14925</f>
        <v>0</v>
      </c>
      <c r="F14925" s="0" t="n">
        <v>0</v>
      </c>
      <c r="G14925" s="7" t="n">
        <f aca="false">F14925/D14925</f>
        <v>0</v>
      </c>
      <c r="H14925" s="0" t="n">
        <v>968</v>
      </c>
      <c r="I14925" s="0" t="s">
        <v>27</v>
      </c>
    </row>
    <row r="14926" customFormat="false" ht="12.75" hidden="false" customHeight="false" outlineLevel="0" collapsed="false">
      <c r="A14926" s="4" t="n">
        <v>29160</v>
      </c>
      <c r="B14926" s="5" t="n">
        <f aca="false">C14926+F14926+H14926</f>
        <v>941</v>
      </c>
      <c r="C14926" s="0" t="n">
        <v>0</v>
      </c>
      <c r="D14926" s="6" t="n">
        <f aca="false">B14926-C14926</f>
        <v>941</v>
      </c>
      <c r="E14926" s="7" t="n">
        <f aca="false">C14926/B14926</f>
        <v>0</v>
      </c>
      <c r="F14926" s="0" t="n">
        <v>0</v>
      </c>
      <c r="G14926" s="7" t="n">
        <f aca="false">F14926/D14926</f>
        <v>0</v>
      </c>
      <c r="H14926" s="0" t="n">
        <v>941</v>
      </c>
      <c r="I14926" s="0" t="s">
        <v>27</v>
      </c>
    </row>
    <row r="14927" customFormat="false" ht="12.75" hidden="false" customHeight="false" outlineLevel="0" collapsed="false">
      <c r="A14927" s="4" t="n">
        <v>29161</v>
      </c>
      <c r="B14927" s="5" t="n">
        <f aca="false">C14927+F14927+H14927</f>
        <v>905</v>
      </c>
      <c r="C14927" s="0" t="n">
        <v>0</v>
      </c>
      <c r="D14927" s="6" t="n">
        <f aca="false">B14927-C14927</f>
        <v>905</v>
      </c>
      <c r="E14927" s="7" t="n">
        <f aca="false">C14927/B14927</f>
        <v>0</v>
      </c>
      <c r="F14927" s="0" t="n">
        <v>0</v>
      </c>
      <c r="G14927" s="7" t="n">
        <f aca="false">F14927/D14927</f>
        <v>0</v>
      </c>
      <c r="H14927" s="0" t="n">
        <v>905</v>
      </c>
      <c r="I14927" s="0" t="s">
        <v>27</v>
      </c>
    </row>
    <row r="14928" customFormat="false" ht="12.75" hidden="false" customHeight="false" outlineLevel="0" collapsed="false">
      <c r="A14928" s="4" t="n">
        <v>29162</v>
      </c>
      <c r="B14928" s="5" t="n">
        <f aca="false">C14928+F14928+H14928</f>
        <v>1013</v>
      </c>
      <c r="C14928" s="0" t="n">
        <v>0</v>
      </c>
      <c r="D14928" s="6" t="n">
        <f aca="false">B14928-C14928</f>
        <v>1013</v>
      </c>
      <c r="E14928" s="7" t="n">
        <f aca="false">C14928/B14928</f>
        <v>0</v>
      </c>
      <c r="F14928" s="0" t="n">
        <v>0</v>
      </c>
      <c r="G14928" s="7" t="n">
        <f aca="false">F14928/D14928</f>
        <v>0</v>
      </c>
      <c r="H14928" s="0" t="n">
        <v>1013</v>
      </c>
      <c r="I14928" s="0" t="s">
        <v>27</v>
      </c>
    </row>
    <row r="14929" customFormat="false" ht="12.75" hidden="false" customHeight="false" outlineLevel="0" collapsed="false">
      <c r="A14929" s="4" t="n">
        <v>29163</v>
      </c>
      <c r="B14929" s="5" t="n">
        <f aca="false">C14929+F14929+H14929</f>
        <v>970</v>
      </c>
      <c r="C14929" s="0" t="n">
        <v>0</v>
      </c>
      <c r="D14929" s="6" t="n">
        <f aca="false">B14929-C14929</f>
        <v>970</v>
      </c>
      <c r="E14929" s="7" t="n">
        <f aca="false">C14929/B14929</f>
        <v>0</v>
      </c>
      <c r="F14929" s="0" t="n">
        <v>0</v>
      </c>
      <c r="G14929" s="7" t="n">
        <f aca="false">F14929/D14929</f>
        <v>0</v>
      </c>
      <c r="H14929" s="0" t="n">
        <v>970</v>
      </c>
      <c r="I14929" s="0" t="s">
        <v>27</v>
      </c>
    </row>
    <row r="14930" customFormat="false" ht="12.75" hidden="false" customHeight="false" outlineLevel="0" collapsed="false">
      <c r="A14930" s="4" t="n">
        <v>29164</v>
      </c>
      <c r="B14930" s="5" t="n">
        <f aca="false">C14930+F14930+H14930</f>
        <v>1113</v>
      </c>
      <c r="C14930" s="0" t="n">
        <v>0</v>
      </c>
      <c r="D14930" s="6" t="n">
        <f aca="false">B14930-C14930</f>
        <v>1113</v>
      </c>
      <c r="E14930" s="7" t="n">
        <f aca="false">C14930/B14930</f>
        <v>0</v>
      </c>
      <c r="F14930" s="0" t="n">
        <v>0</v>
      </c>
      <c r="G14930" s="7" t="n">
        <f aca="false">F14930/D14930</f>
        <v>0</v>
      </c>
      <c r="H14930" s="0" t="n">
        <v>1113</v>
      </c>
      <c r="I14930" s="0" t="s">
        <v>27</v>
      </c>
    </row>
    <row r="14931" customFormat="false" ht="12.75" hidden="false" customHeight="false" outlineLevel="0" collapsed="false">
      <c r="A14931" s="4" t="n">
        <v>29165</v>
      </c>
      <c r="B14931" s="5" t="n">
        <f aca="false">C14931+F14931+H14931</f>
        <v>1352</v>
      </c>
      <c r="C14931" s="0" t="n">
        <v>0</v>
      </c>
      <c r="D14931" s="6" t="n">
        <f aca="false">B14931-C14931</f>
        <v>1352</v>
      </c>
      <c r="E14931" s="7" t="n">
        <f aca="false">C14931/B14931</f>
        <v>0</v>
      </c>
      <c r="F14931" s="0" t="n">
        <v>0</v>
      </c>
      <c r="G14931" s="7" t="n">
        <f aca="false">F14931/D14931</f>
        <v>0</v>
      </c>
      <c r="H14931" s="0" t="n">
        <v>1352</v>
      </c>
      <c r="I14931" s="0" t="s">
        <v>27</v>
      </c>
    </row>
    <row r="14932" customFormat="false" ht="12.75" hidden="false" customHeight="false" outlineLevel="0" collapsed="false">
      <c r="A14932" s="4" t="n">
        <v>29166</v>
      </c>
      <c r="B14932" s="5" t="n">
        <f aca="false">C14932+F14932+H14932</f>
        <v>1288</v>
      </c>
      <c r="C14932" s="0" t="n">
        <v>0</v>
      </c>
      <c r="D14932" s="6" t="n">
        <f aca="false">B14932-C14932</f>
        <v>1288</v>
      </c>
      <c r="E14932" s="7" t="n">
        <f aca="false">C14932/B14932</f>
        <v>0</v>
      </c>
      <c r="F14932" s="0" t="n">
        <v>0</v>
      </c>
      <c r="G14932" s="7" t="n">
        <f aca="false">F14932/D14932</f>
        <v>0</v>
      </c>
      <c r="H14932" s="0" t="n">
        <v>1288</v>
      </c>
      <c r="I14932" s="0" t="s">
        <v>27</v>
      </c>
    </row>
    <row r="14933" customFormat="false" ht="12.75" hidden="false" customHeight="false" outlineLevel="0" collapsed="false">
      <c r="A14933" s="4" t="n">
        <v>29167</v>
      </c>
      <c r="B14933" s="5" t="n">
        <f aca="false">C14933+F14933+H14933</f>
        <v>1281</v>
      </c>
      <c r="C14933" s="0" t="n">
        <v>0</v>
      </c>
      <c r="D14933" s="6" t="n">
        <f aca="false">B14933-C14933</f>
        <v>1281</v>
      </c>
      <c r="E14933" s="7" t="n">
        <f aca="false">C14933/B14933</f>
        <v>0</v>
      </c>
      <c r="F14933" s="0" t="n">
        <v>0</v>
      </c>
      <c r="G14933" s="7" t="n">
        <f aca="false">F14933/D14933</f>
        <v>0</v>
      </c>
      <c r="H14933" s="0" t="n">
        <v>1281</v>
      </c>
      <c r="I14933" s="0" t="s">
        <v>27</v>
      </c>
    </row>
    <row r="14934" customFormat="false" ht="12.75" hidden="false" customHeight="false" outlineLevel="0" collapsed="false">
      <c r="A14934" s="4" t="n">
        <v>29168</v>
      </c>
      <c r="B14934" s="5" t="n">
        <f aca="false">C14934+F14934+H14934</f>
        <v>1216</v>
      </c>
      <c r="C14934" s="0" t="n">
        <v>0</v>
      </c>
      <c r="D14934" s="6" t="n">
        <f aca="false">B14934-C14934</f>
        <v>1216</v>
      </c>
      <c r="E14934" s="7" t="n">
        <f aca="false">C14934/B14934</f>
        <v>0</v>
      </c>
      <c r="F14934" s="0" t="n">
        <v>0</v>
      </c>
      <c r="G14934" s="7" t="n">
        <f aca="false">F14934/D14934</f>
        <v>0</v>
      </c>
      <c r="H14934" s="0" t="n">
        <v>1216</v>
      </c>
      <c r="I14934" s="0" t="s">
        <v>27</v>
      </c>
    </row>
    <row r="14935" customFormat="false" ht="12.75" hidden="false" customHeight="false" outlineLevel="0" collapsed="false">
      <c r="A14935" s="4" t="n">
        <v>29169</v>
      </c>
      <c r="B14935" s="5" t="n">
        <f aca="false">C14935+F14935+H14935</f>
        <v>1167</v>
      </c>
      <c r="C14935" s="0" t="n">
        <v>0</v>
      </c>
      <c r="D14935" s="6" t="n">
        <f aca="false">B14935-C14935</f>
        <v>1167</v>
      </c>
      <c r="E14935" s="7" t="n">
        <f aca="false">C14935/B14935</f>
        <v>0</v>
      </c>
      <c r="F14935" s="0" t="n">
        <v>0</v>
      </c>
      <c r="G14935" s="7" t="n">
        <f aca="false">F14935/D14935</f>
        <v>0</v>
      </c>
      <c r="H14935" s="0" t="n">
        <v>1167</v>
      </c>
      <c r="I14935" s="0" t="s">
        <v>27</v>
      </c>
    </row>
    <row r="14936" customFormat="false" ht="12.75" hidden="false" customHeight="false" outlineLevel="0" collapsed="false">
      <c r="A14936" s="4" t="n">
        <v>29170</v>
      </c>
      <c r="B14936" s="5" t="n">
        <f aca="false">C14936+F14936+H14936</f>
        <v>1133</v>
      </c>
      <c r="C14936" s="0" t="n">
        <v>0</v>
      </c>
      <c r="D14936" s="6" t="n">
        <f aca="false">B14936-C14936</f>
        <v>1133</v>
      </c>
      <c r="E14936" s="7" t="n">
        <f aca="false">C14936/B14936</f>
        <v>0</v>
      </c>
      <c r="F14936" s="0" t="n">
        <v>0</v>
      </c>
      <c r="G14936" s="7" t="n">
        <f aca="false">F14936/D14936</f>
        <v>0</v>
      </c>
      <c r="H14936" s="0" t="n">
        <v>1133</v>
      </c>
      <c r="I14936" s="0" t="s">
        <v>27</v>
      </c>
    </row>
    <row r="14937" customFormat="false" ht="12.75" hidden="false" customHeight="false" outlineLevel="0" collapsed="false">
      <c r="A14937" s="4" t="n">
        <v>29171</v>
      </c>
      <c r="B14937" s="5" t="n">
        <f aca="false">C14937+F14937+H14937</f>
        <v>1097</v>
      </c>
      <c r="C14937" s="0" t="n">
        <v>0</v>
      </c>
      <c r="D14937" s="6" t="n">
        <f aca="false">B14937-C14937</f>
        <v>1097</v>
      </c>
      <c r="E14937" s="7" t="n">
        <f aca="false">C14937/B14937</f>
        <v>0</v>
      </c>
      <c r="F14937" s="0" t="n">
        <v>0</v>
      </c>
      <c r="G14937" s="7" t="n">
        <f aca="false">F14937/D14937</f>
        <v>0</v>
      </c>
      <c r="H14937" s="0" t="n">
        <v>1097</v>
      </c>
      <c r="I14937" s="0" t="s">
        <v>27</v>
      </c>
    </row>
    <row r="14938" customFormat="false" ht="12.75" hidden="false" customHeight="false" outlineLevel="0" collapsed="false">
      <c r="A14938" s="4" t="n">
        <v>29172</v>
      </c>
      <c r="B14938" s="5" t="n">
        <f aca="false">C14938+F14938+H14938</f>
        <v>1061</v>
      </c>
      <c r="C14938" s="0" t="n">
        <v>0</v>
      </c>
      <c r="D14938" s="6" t="n">
        <f aca="false">B14938-C14938</f>
        <v>1061</v>
      </c>
      <c r="E14938" s="7" t="n">
        <f aca="false">C14938/B14938</f>
        <v>0</v>
      </c>
      <c r="F14938" s="0" t="n">
        <v>0</v>
      </c>
      <c r="G14938" s="7" t="n">
        <f aca="false">F14938/D14938</f>
        <v>0</v>
      </c>
      <c r="H14938" s="0" t="n">
        <v>1061</v>
      </c>
      <c r="I14938" s="0" t="s">
        <v>27</v>
      </c>
    </row>
    <row r="14939" customFormat="false" ht="12.75" hidden="false" customHeight="false" outlineLevel="0" collapsed="false">
      <c r="A14939" s="4" t="n">
        <v>29173</v>
      </c>
      <c r="B14939" s="5" t="n">
        <f aca="false">C14939+F14939+H14939</f>
        <v>1037</v>
      </c>
      <c r="C14939" s="0" t="n">
        <v>0</v>
      </c>
      <c r="D14939" s="6" t="n">
        <f aca="false">B14939-C14939</f>
        <v>1037</v>
      </c>
      <c r="E14939" s="7" t="n">
        <f aca="false">C14939/B14939</f>
        <v>0</v>
      </c>
      <c r="F14939" s="0" t="n">
        <v>0</v>
      </c>
      <c r="G14939" s="7" t="n">
        <f aca="false">F14939/D14939</f>
        <v>0</v>
      </c>
      <c r="H14939" s="0" t="n">
        <v>1037</v>
      </c>
      <c r="I14939" s="0" t="s">
        <v>27</v>
      </c>
    </row>
    <row r="14940" customFormat="false" ht="12.75" hidden="false" customHeight="false" outlineLevel="0" collapsed="false">
      <c r="A14940" s="4" t="n">
        <v>29174</v>
      </c>
      <c r="B14940" s="5" t="n">
        <f aca="false">C14940+F14940+H14940</f>
        <v>1013</v>
      </c>
      <c r="C14940" s="0" t="n">
        <v>0</v>
      </c>
      <c r="D14940" s="6" t="n">
        <f aca="false">B14940-C14940</f>
        <v>1013</v>
      </c>
      <c r="E14940" s="7" t="n">
        <f aca="false">C14940/B14940</f>
        <v>0</v>
      </c>
      <c r="F14940" s="0" t="n">
        <v>0</v>
      </c>
      <c r="G14940" s="7" t="n">
        <f aca="false">F14940/D14940</f>
        <v>0</v>
      </c>
      <c r="H14940" s="0" t="n">
        <v>1013</v>
      </c>
      <c r="I14940" s="0" t="s">
        <v>27</v>
      </c>
    </row>
    <row r="14941" customFormat="false" ht="12.75" hidden="false" customHeight="false" outlineLevel="0" collapsed="false">
      <c r="A14941" s="4" t="n">
        <v>29175</v>
      </c>
      <c r="B14941" s="5" t="n">
        <f aca="false">C14941+F14941+H14941</f>
        <v>1003</v>
      </c>
      <c r="C14941" s="0" t="n">
        <v>0</v>
      </c>
      <c r="D14941" s="6" t="n">
        <f aca="false">B14941-C14941</f>
        <v>1003</v>
      </c>
      <c r="E14941" s="7" t="n">
        <f aca="false">C14941/B14941</f>
        <v>0</v>
      </c>
      <c r="F14941" s="0" t="n">
        <v>0</v>
      </c>
      <c r="G14941" s="7" t="n">
        <f aca="false">F14941/D14941</f>
        <v>0</v>
      </c>
      <c r="H14941" s="0" t="n">
        <v>1003</v>
      </c>
      <c r="I14941" s="0" t="s">
        <v>27</v>
      </c>
    </row>
    <row r="14942" customFormat="false" ht="12.75" hidden="false" customHeight="false" outlineLevel="0" collapsed="false">
      <c r="A14942" s="4" t="n">
        <v>29176</v>
      </c>
      <c r="B14942" s="5" t="n">
        <f aca="false">C14942+F14942+H14942</f>
        <v>1006</v>
      </c>
      <c r="C14942" s="0" t="n">
        <v>0</v>
      </c>
      <c r="D14942" s="6" t="n">
        <f aca="false">B14942-C14942</f>
        <v>1006</v>
      </c>
      <c r="E14942" s="7" t="n">
        <f aca="false">C14942/B14942</f>
        <v>0</v>
      </c>
      <c r="F14942" s="0" t="n">
        <v>0</v>
      </c>
      <c r="G14942" s="7" t="n">
        <f aca="false">F14942/D14942</f>
        <v>0</v>
      </c>
      <c r="H14942" s="0" t="n">
        <v>1006</v>
      </c>
      <c r="I14942" s="0" t="s">
        <v>27</v>
      </c>
    </row>
    <row r="14943" customFormat="false" ht="12.75" hidden="false" customHeight="false" outlineLevel="0" collapsed="false">
      <c r="A14943" s="4" t="n">
        <v>29177</v>
      </c>
      <c r="B14943" s="5" t="n">
        <f aca="false">C14943+F14943+H14943</f>
        <v>1003</v>
      </c>
      <c r="C14943" s="0" t="n">
        <v>0</v>
      </c>
      <c r="D14943" s="6" t="n">
        <f aca="false">B14943-C14943</f>
        <v>1003</v>
      </c>
      <c r="E14943" s="7" t="n">
        <f aca="false">C14943/B14943</f>
        <v>0</v>
      </c>
      <c r="F14943" s="0" t="n">
        <v>0</v>
      </c>
      <c r="G14943" s="7" t="n">
        <f aca="false">F14943/D14943</f>
        <v>0</v>
      </c>
      <c r="H14943" s="0" t="n">
        <v>1003</v>
      </c>
      <c r="I14943" s="0" t="s">
        <v>27</v>
      </c>
    </row>
    <row r="14944" customFormat="false" ht="12.75" hidden="false" customHeight="false" outlineLevel="0" collapsed="false">
      <c r="A14944" s="4" t="n">
        <v>29178</v>
      </c>
      <c r="B14944" s="5" t="n">
        <f aca="false">C14944+F14944+H14944</f>
        <v>996</v>
      </c>
      <c r="C14944" s="0" t="n">
        <v>0</v>
      </c>
      <c r="D14944" s="6" t="n">
        <f aca="false">B14944-C14944</f>
        <v>996</v>
      </c>
      <c r="E14944" s="7" t="n">
        <f aca="false">C14944/B14944</f>
        <v>0</v>
      </c>
      <c r="F14944" s="0" t="n">
        <v>0</v>
      </c>
      <c r="G14944" s="7" t="n">
        <f aca="false">F14944/D14944</f>
        <v>0</v>
      </c>
      <c r="H14944" s="0" t="n">
        <v>996</v>
      </c>
      <c r="I14944" s="0" t="s">
        <v>27</v>
      </c>
    </row>
    <row r="14945" customFormat="false" ht="12.75" hidden="false" customHeight="false" outlineLevel="0" collapsed="false">
      <c r="A14945" s="4" t="n">
        <v>29179</v>
      </c>
      <c r="B14945" s="5" t="n">
        <f aca="false">C14945+F14945+H14945</f>
        <v>971</v>
      </c>
      <c r="C14945" s="0" t="n">
        <v>0</v>
      </c>
      <c r="D14945" s="6" t="n">
        <f aca="false">B14945-C14945</f>
        <v>971</v>
      </c>
      <c r="E14945" s="7" t="n">
        <f aca="false">C14945/B14945</f>
        <v>0</v>
      </c>
      <c r="F14945" s="0" t="n">
        <v>0</v>
      </c>
      <c r="G14945" s="7" t="n">
        <f aca="false">F14945/D14945</f>
        <v>0</v>
      </c>
      <c r="H14945" s="0" t="n">
        <v>971</v>
      </c>
      <c r="I14945" s="0" t="s">
        <v>27</v>
      </c>
    </row>
    <row r="14946" customFormat="false" ht="12.75" hidden="false" customHeight="false" outlineLevel="0" collapsed="false">
      <c r="A14946" s="4" t="n">
        <v>29180</v>
      </c>
      <c r="B14946" s="5" t="n">
        <f aca="false">C14946+F14946+H14946</f>
        <v>956</v>
      </c>
      <c r="C14946" s="0" t="n">
        <v>0</v>
      </c>
      <c r="D14946" s="6" t="n">
        <f aca="false">B14946-C14946</f>
        <v>956</v>
      </c>
      <c r="E14946" s="7" t="n">
        <f aca="false">C14946/B14946</f>
        <v>0</v>
      </c>
      <c r="F14946" s="0" t="n">
        <v>0</v>
      </c>
      <c r="G14946" s="7" t="n">
        <f aca="false">F14946/D14946</f>
        <v>0</v>
      </c>
      <c r="H14946" s="0" t="n">
        <v>956</v>
      </c>
      <c r="I14946" s="0" t="s">
        <v>27</v>
      </c>
    </row>
    <row r="14947" customFormat="false" ht="12.75" hidden="false" customHeight="false" outlineLevel="0" collapsed="false">
      <c r="A14947" s="4" t="n">
        <v>29181</v>
      </c>
      <c r="B14947" s="5" t="n">
        <f aca="false">C14947+F14947+H14947</f>
        <v>967</v>
      </c>
      <c r="C14947" s="0" t="n">
        <v>0</v>
      </c>
      <c r="D14947" s="6" t="n">
        <f aca="false">B14947-C14947</f>
        <v>967</v>
      </c>
      <c r="E14947" s="7" t="n">
        <f aca="false">C14947/B14947</f>
        <v>0</v>
      </c>
      <c r="F14947" s="0" t="n">
        <v>0</v>
      </c>
      <c r="G14947" s="7" t="n">
        <f aca="false">F14947/D14947</f>
        <v>0</v>
      </c>
      <c r="H14947" s="0" t="n">
        <v>967</v>
      </c>
      <c r="I14947" s="0" t="s">
        <v>27</v>
      </c>
    </row>
    <row r="14948" customFormat="false" ht="12.75" hidden="false" customHeight="false" outlineLevel="0" collapsed="false">
      <c r="A14948" s="4" t="n">
        <v>29182</v>
      </c>
      <c r="B14948" s="5" t="n">
        <f aca="false">C14948+F14948+H14948</f>
        <v>965</v>
      </c>
      <c r="C14948" s="0" t="n">
        <v>0</v>
      </c>
      <c r="D14948" s="6" t="n">
        <f aca="false">B14948-C14948</f>
        <v>965</v>
      </c>
      <c r="E14948" s="7" t="n">
        <f aca="false">C14948/B14948</f>
        <v>0</v>
      </c>
      <c r="F14948" s="0" t="n">
        <v>0</v>
      </c>
      <c r="G14948" s="7" t="n">
        <f aca="false">F14948/D14948</f>
        <v>0</v>
      </c>
      <c r="H14948" s="0" t="n">
        <v>965</v>
      </c>
      <c r="I14948" s="0" t="s">
        <v>27</v>
      </c>
    </row>
    <row r="14949" customFormat="false" ht="12.75" hidden="false" customHeight="false" outlineLevel="0" collapsed="false">
      <c r="A14949" s="4" t="n">
        <v>29183</v>
      </c>
      <c r="B14949" s="5" t="n">
        <f aca="false">C14949+F14949+H14949</f>
        <v>971</v>
      </c>
      <c r="C14949" s="0" t="n">
        <v>0</v>
      </c>
      <c r="D14949" s="6" t="n">
        <f aca="false">B14949-C14949</f>
        <v>971</v>
      </c>
      <c r="E14949" s="7" t="n">
        <f aca="false">C14949/B14949</f>
        <v>0</v>
      </c>
      <c r="F14949" s="0" t="n">
        <v>0</v>
      </c>
      <c r="G14949" s="7" t="n">
        <f aca="false">F14949/D14949</f>
        <v>0</v>
      </c>
      <c r="H14949" s="0" t="n">
        <v>971</v>
      </c>
      <c r="I14949" s="0" t="s">
        <v>27</v>
      </c>
    </row>
    <row r="14950" customFormat="false" ht="12.75" hidden="false" customHeight="false" outlineLevel="0" collapsed="false">
      <c r="A14950" s="4" t="n">
        <v>29184</v>
      </c>
      <c r="B14950" s="5" t="n">
        <f aca="false">C14950+F14950+H14950</f>
        <v>983</v>
      </c>
      <c r="C14950" s="0" t="n">
        <v>0</v>
      </c>
      <c r="D14950" s="6" t="n">
        <f aca="false">B14950-C14950</f>
        <v>983</v>
      </c>
      <c r="E14950" s="7" t="n">
        <f aca="false">C14950/B14950</f>
        <v>0</v>
      </c>
      <c r="F14950" s="0" t="n">
        <v>0</v>
      </c>
      <c r="G14950" s="7" t="n">
        <f aca="false">F14950/D14950</f>
        <v>0</v>
      </c>
      <c r="H14950" s="0" t="n">
        <v>983</v>
      </c>
      <c r="I14950" s="0" t="s">
        <v>27</v>
      </c>
    </row>
    <row r="14951" customFormat="false" ht="12.75" hidden="false" customHeight="false" outlineLevel="0" collapsed="false">
      <c r="A14951" s="4" t="n">
        <v>29185</v>
      </c>
      <c r="B14951" s="5" t="n">
        <f aca="false">C14951+F14951+H14951</f>
        <v>967</v>
      </c>
      <c r="C14951" s="0" t="n">
        <v>0</v>
      </c>
      <c r="D14951" s="6" t="n">
        <f aca="false">B14951-C14951</f>
        <v>967</v>
      </c>
      <c r="E14951" s="7" t="n">
        <f aca="false">C14951/B14951</f>
        <v>0</v>
      </c>
      <c r="F14951" s="0" t="n">
        <v>0</v>
      </c>
      <c r="G14951" s="7" t="n">
        <f aca="false">F14951/D14951</f>
        <v>0</v>
      </c>
      <c r="H14951" s="0" t="n">
        <v>967</v>
      </c>
      <c r="I14951" s="0" t="s">
        <v>27</v>
      </c>
    </row>
    <row r="14952" customFormat="false" ht="12.75" hidden="false" customHeight="false" outlineLevel="0" collapsed="false">
      <c r="A14952" s="4" t="n">
        <v>29186</v>
      </c>
      <c r="B14952" s="5" t="n">
        <f aca="false">C14952+F14952+H14952</f>
        <v>920</v>
      </c>
      <c r="C14952" s="0" t="n">
        <v>0</v>
      </c>
      <c r="D14952" s="6" t="n">
        <f aca="false">B14952-C14952</f>
        <v>920</v>
      </c>
      <c r="E14952" s="7" t="n">
        <f aca="false">C14952/B14952</f>
        <v>0</v>
      </c>
      <c r="F14952" s="0" t="n">
        <v>0</v>
      </c>
      <c r="G14952" s="7" t="n">
        <f aca="false">F14952/D14952</f>
        <v>0</v>
      </c>
      <c r="H14952" s="0" t="n">
        <v>920</v>
      </c>
      <c r="I14952" s="0" t="s">
        <v>27</v>
      </c>
    </row>
    <row r="14953" customFormat="false" ht="12.75" hidden="false" customHeight="false" outlineLevel="0" collapsed="false">
      <c r="A14953" s="4" t="n">
        <v>29187</v>
      </c>
      <c r="B14953" s="5" t="n">
        <f aca="false">C14953+F14953+H14953</f>
        <v>813</v>
      </c>
      <c r="C14953" s="0" t="n">
        <v>0</v>
      </c>
      <c r="D14953" s="6" t="n">
        <f aca="false">B14953-C14953</f>
        <v>813</v>
      </c>
      <c r="E14953" s="7" t="n">
        <f aca="false">C14953/B14953</f>
        <v>0</v>
      </c>
      <c r="F14953" s="0" t="n">
        <v>0</v>
      </c>
      <c r="G14953" s="7" t="n">
        <f aca="false">F14953/D14953</f>
        <v>0</v>
      </c>
      <c r="H14953" s="0" t="n">
        <v>813</v>
      </c>
      <c r="I14953" s="0" t="s">
        <v>27</v>
      </c>
    </row>
    <row r="14954" customFormat="false" ht="12.75" hidden="false" customHeight="false" outlineLevel="0" collapsed="false">
      <c r="A14954" s="4" t="n">
        <v>29188</v>
      </c>
      <c r="B14954" s="5" t="n">
        <f aca="false">C14954+F14954+H14954</f>
        <v>785</v>
      </c>
      <c r="C14954" s="0" t="n">
        <v>0</v>
      </c>
      <c r="D14954" s="6" t="n">
        <f aca="false">B14954-C14954</f>
        <v>785</v>
      </c>
      <c r="E14954" s="7" t="n">
        <f aca="false">C14954/B14954</f>
        <v>0</v>
      </c>
      <c r="F14954" s="0" t="n">
        <v>0</v>
      </c>
      <c r="G14954" s="7" t="n">
        <f aca="false">F14954/D14954</f>
        <v>0</v>
      </c>
      <c r="H14954" s="0" t="n">
        <v>785</v>
      </c>
      <c r="I14954" s="0" t="s">
        <v>27</v>
      </c>
    </row>
    <row r="14955" customFormat="false" ht="12.75" hidden="false" customHeight="false" outlineLevel="0" collapsed="false">
      <c r="A14955" s="4" t="n">
        <v>29189</v>
      </c>
      <c r="B14955" s="5" t="n">
        <f aca="false">C14955+F14955+H14955</f>
        <v>883</v>
      </c>
      <c r="C14955" s="0" t="n">
        <v>0</v>
      </c>
      <c r="D14955" s="6" t="n">
        <f aca="false">B14955-C14955</f>
        <v>883</v>
      </c>
      <c r="E14955" s="7" t="n">
        <f aca="false">C14955/B14955</f>
        <v>0</v>
      </c>
      <c r="F14955" s="0" t="n">
        <v>0</v>
      </c>
      <c r="G14955" s="7" t="n">
        <f aca="false">F14955/D14955</f>
        <v>0</v>
      </c>
      <c r="H14955" s="0" t="n">
        <v>883</v>
      </c>
      <c r="I14955" s="0" t="s">
        <v>27</v>
      </c>
    </row>
    <row r="14956" customFormat="false" ht="12.75" hidden="false" customHeight="false" outlineLevel="0" collapsed="false">
      <c r="A14956" s="4" t="n">
        <v>29190</v>
      </c>
      <c r="B14956" s="5" t="n">
        <f aca="false">C14956+F14956+H14956</f>
        <v>886</v>
      </c>
      <c r="C14956" s="0" t="n">
        <v>0</v>
      </c>
      <c r="D14956" s="6" t="n">
        <f aca="false">B14956-C14956</f>
        <v>886</v>
      </c>
      <c r="E14956" s="7" t="n">
        <f aca="false">C14956/B14956</f>
        <v>0</v>
      </c>
      <c r="F14956" s="0" t="n">
        <v>0</v>
      </c>
      <c r="G14956" s="7" t="n">
        <f aca="false">F14956/D14956</f>
        <v>0</v>
      </c>
      <c r="H14956" s="0" t="n">
        <v>886</v>
      </c>
      <c r="I14956" s="0" t="s">
        <v>27</v>
      </c>
    </row>
    <row r="14957" customFormat="false" ht="12.75" hidden="false" customHeight="false" outlineLevel="0" collapsed="false">
      <c r="A14957" s="4" t="n">
        <v>29191</v>
      </c>
      <c r="B14957" s="5" t="n">
        <f aca="false">C14957+F14957+H14957</f>
        <v>877</v>
      </c>
      <c r="C14957" s="0" t="n">
        <v>0</v>
      </c>
      <c r="D14957" s="6" t="n">
        <f aca="false">B14957-C14957</f>
        <v>877</v>
      </c>
      <c r="E14957" s="7" t="n">
        <f aca="false">C14957/B14957</f>
        <v>0</v>
      </c>
      <c r="F14957" s="0" t="n">
        <v>0</v>
      </c>
      <c r="G14957" s="7" t="n">
        <f aca="false">F14957/D14957</f>
        <v>0</v>
      </c>
      <c r="H14957" s="0" t="n">
        <v>877</v>
      </c>
      <c r="I14957" s="0" t="s">
        <v>27</v>
      </c>
    </row>
    <row r="14958" customFormat="false" ht="12.75" hidden="false" customHeight="false" outlineLevel="0" collapsed="false">
      <c r="A14958" s="4" t="n">
        <v>29192</v>
      </c>
      <c r="B14958" s="5" t="n">
        <f aca="false">C14958+F14958+H14958</f>
        <v>949</v>
      </c>
      <c r="C14958" s="0" t="n">
        <v>0</v>
      </c>
      <c r="D14958" s="6" t="n">
        <f aca="false">B14958-C14958</f>
        <v>949</v>
      </c>
      <c r="E14958" s="7" t="n">
        <f aca="false">C14958/B14958</f>
        <v>0</v>
      </c>
      <c r="F14958" s="0" t="n">
        <v>0</v>
      </c>
      <c r="G14958" s="7" t="n">
        <f aca="false">F14958/D14958</f>
        <v>0</v>
      </c>
      <c r="H14958" s="0" t="n">
        <v>949</v>
      </c>
      <c r="I14958" s="0" t="s">
        <v>27</v>
      </c>
    </row>
    <row r="14959" customFormat="false" ht="12.75" hidden="false" customHeight="false" outlineLevel="0" collapsed="false">
      <c r="A14959" s="4" t="n">
        <v>29193</v>
      </c>
      <c r="B14959" s="5" t="n">
        <f aca="false">C14959+F14959+H14959</f>
        <v>1065</v>
      </c>
      <c r="C14959" s="0" t="n">
        <v>0</v>
      </c>
      <c r="D14959" s="6" t="n">
        <f aca="false">B14959-C14959</f>
        <v>1065</v>
      </c>
      <c r="E14959" s="7" t="n">
        <f aca="false">C14959/B14959</f>
        <v>0</v>
      </c>
      <c r="F14959" s="0" t="n">
        <v>0</v>
      </c>
      <c r="G14959" s="7" t="n">
        <f aca="false">F14959/D14959</f>
        <v>0</v>
      </c>
      <c r="H14959" s="0" t="n">
        <v>1065</v>
      </c>
      <c r="I14959" s="0" t="s">
        <v>27</v>
      </c>
    </row>
    <row r="14960" customFormat="false" ht="12.75" hidden="false" customHeight="false" outlineLevel="0" collapsed="false">
      <c r="A14960" s="4" t="n">
        <v>29194</v>
      </c>
      <c r="B14960" s="5" t="n">
        <f aca="false">C14960+F14960+H14960</f>
        <v>1633</v>
      </c>
      <c r="C14960" s="0" t="n">
        <v>0</v>
      </c>
      <c r="D14960" s="6" t="n">
        <f aca="false">B14960-C14960</f>
        <v>1633</v>
      </c>
      <c r="E14960" s="7" t="n">
        <f aca="false">C14960/B14960</f>
        <v>0</v>
      </c>
      <c r="F14960" s="0" t="n">
        <v>0</v>
      </c>
      <c r="G14960" s="7" t="n">
        <f aca="false">F14960/D14960</f>
        <v>0</v>
      </c>
      <c r="H14960" s="0" t="n">
        <v>1633</v>
      </c>
      <c r="I14960" s="0" t="s">
        <v>27</v>
      </c>
    </row>
    <row r="14961" customFormat="false" ht="12.75" hidden="false" customHeight="false" outlineLevel="0" collapsed="false">
      <c r="A14961" s="4" t="n">
        <v>29195</v>
      </c>
      <c r="B14961" s="5" t="n">
        <f aca="false">C14961+F14961+H14961</f>
        <v>1866</v>
      </c>
      <c r="C14961" s="0" t="n">
        <v>0</v>
      </c>
      <c r="D14961" s="6" t="n">
        <f aca="false">B14961-C14961</f>
        <v>1866</v>
      </c>
      <c r="E14961" s="7" t="n">
        <f aca="false">C14961/B14961</f>
        <v>0</v>
      </c>
      <c r="F14961" s="0" t="n">
        <v>0</v>
      </c>
      <c r="G14961" s="7" t="n">
        <f aca="false">F14961/D14961</f>
        <v>0</v>
      </c>
      <c r="H14961" s="0" t="n">
        <v>1866</v>
      </c>
      <c r="I14961" s="0" t="s">
        <v>27</v>
      </c>
    </row>
    <row r="14962" customFormat="false" ht="12.75" hidden="false" customHeight="false" outlineLevel="0" collapsed="false">
      <c r="A14962" s="4" t="n">
        <v>29196</v>
      </c>
      <c r="B14962" s="5" t="n">
        <f aca="false">C14962+F14962+H14962</f>
        <v>1951</v>
      </c>
      <c r="C14962" s="0" t="n">
        <v>0</v>
      </c>
      <c r="D14962" s="6" t="n">
        <f aca="false">B14962-C14962</f>
        <v>1951</v>
      </c>
      <c r="E14962" s="7" t="n">
        <f aca="false">C14962/B14962</f>
        <v>0</v>
      </c>
      <c r="F14962" s="0" t="n">
        <v>0</v>
      </c>
      <c r="G14962" s="7" t="n">
        <f aca="false">F14962/D14962</f>
        <v>0</v>
      </c>
      <c r="H14962" s="0" t="n">
        <v>1951</v>
      </c>
      <c r="I14962" s="0" t="s">
        <v>27</v>
      </c>
    </row>
    <row r="14963" customFormat="false" ht="12.75" hidden="false" customHeight="false" outlineLevel="0" collapsed="false">
      <c r="A14963" s="4" t="n">
        <v>29197</v>
      </c>
      <c r="B14963" s="5" t="n">
        <f aca="false">C14963+F14963+H14963</f>
        <v>1989</v>
      </c>
      <c r="C14963" s="0" t="n">
        <v>0</v>
      </c>
      <c r="D14963" s="6" t="n">
        <f aca="false">B14963-C14963</f>
        <v>1989</v>
      </c>
      <c r="E14963" s="7" t="n">
        <f aca="false">C14963/B14963</f>
        <v>0</v>
      </c>
      <c r="F14963" s="0" t="n">
        <v>0</v>
      </c>
      <c r="G14963" s="7" t="n">
        <f aca="false">F14963/D14963</f>
        <v>0</v>
      </c>
      <c r="H14963" s="0" t="n">
        <v>1989</v>
      </c>
      <c r="I14963" s="0" t="s">
        <v>27</v>
      </c>
    </row>
    <row r="14964" customFormat="false" ht="12.75" hidden="false" customHeight="false" outlineLevel="0" collapsed="false">
      <c r="A14964" s="4" t="n">
        <v>29198</v>
      </c>
      <c r="B14964" s="5" t="n">
        <f aca="false">C14964+F14964+H14964</f>
        <v>1952</v>
      </c>
      <c r="C14964" s="0" t="n">
        <v>0</v>
      </c>
      <c r="D14964" s="6" t="n">
        <f aca="false">B14964-C14964</f>
        <v>1952</v>
      </c>
      <c r="E14964" s="7" t="n">
        <f aca="false">C14964/B14964</f>
        <v>0</v>
      </c>
      <c r="F14964" s="0" t="n">
        <v>0</v>
      </c>
      <c r="G14964" s="7" t="n">
        <f aca="false">F14964/D14964</f>
        <v>0</v>
      </c>
      <c r="H14964" s="0" t="n">
        <v>1952</v>
      </c>
      <c r="I14964" s="0" t="s">
        <v>27</v>
      </c>
    </row>
    <row r="14965" customFormat="false" ht="12.75" hidden="false" customHeight="false" outlineLevel="0" collapsed="false">
      <c r="A14965" s="4" t="n">
        <v>29199</v>
      </c>
      <c r="B14965" s="5" t="n">
        <f aca="false">C14965+F14965+H14965</f>
        <v>2048</v>
      </c>
      <c r="C14965" s="0" t="n">
        <v>0</v>
      </c>
      <c r="D14965" s="6" t="n">
        <f aca="false">B14965-C14965</f>
        <v>2048</v>
      </c>
      <c r="E14965" s="7" t="n">
        <f aca="false">C14965/B14965</f>
        <v>0</v>
      </c>
      <c r="F14965" s="0" t="n">
        <v>0</v>
      </c>
      <c r="G14965" s="7" t="n">
        <f aca="false">F14965/D14965</f>
        <v>0</v>
      </c>
      <c r="H14965" s="0" t="n">
        <v>2048</v>
      </c>
      <c r="I14965" s="0" t="s">
        <v>27</v>
      </c>
    </row>
    <row r="14966" customFormat="false" ht="12.75" hidden="false" customHeight="false" outlineLevel="0" collapsed="false">
      <c r="A14966" s="4" t="n">
        <v>29200</v>
      </c>
      <c r="B14966" s="5" t="n">
        <f aca="false">C14966+F14966+H14966</f>
        <v>2336</v>
      </c>
      <c r="C14966" s="0" t="n">
        <v>0</v>
      </c>
      <c r="D14966" s="6" t="n">
        <f aca="false">B14966-C14966</f>
        <v>2336</v>
      </c>
      <c r="E14966" s="7" t="n">
        <f aca="false">C14966/B14966</f>
        <v>0</v>
      </c>
      <c r="F14966" s="0" t="n">
        <v>0</v>
      </c>
      <c r="G14966" s="7" t="n">
        <f aca="false">F14966/D14966</f>
        <v>0</v>
      </c>
      <c r="H14966" s="0" t="n">
        <v>2336</v>
      </c>
      <c r="I14966" s="0" t="s">
        <v>27</v>
      </c>
    </row>
    <row r="14967" customFormat="false" ht="12.75" hidden="false" customHeight="false" outlineLevel="0" collapsed="false">
      <c r="A14967" s="4" t="n">
        <v>29201</v>
      </c>
      <c r="B14967" s="5" t="n">
        <f aca="false">C14967+F14967+H14967</f>
        <v>2323</v>
      </c>
      <c r="C14967" s="0" t="n">
        <v>0</v>
      </c>
      <c r="D14967" s="6" t="n">
        <f aca="false">B14967-C14967</f>
        <v>2323</v>
      </c>
      <c r="E14967" s="7" t="n">
        <f aca="false">C14967/B14967</f>
        <v>0</v>
      </c>
      <c r="F14967" s="0" t="n">
        <v>0</v>
      </c>
      <c r="G14967" s="7" t="n">
        <f aca="false">F14967/D14967</f>
        <v>0</v>
      </c>
      <c r="H14967" s="0" t="n">
        <v>2323</v>
      </c>
      <c r="I14967" s="0" t="s">
        <v>27</v>
      </c>
    </row>
    <row r="14968" customFormat="false" ht="12.75" hidden="false" customHeight="false" outlineLevel="0" collapsed="false">
      <c r="A14968" s="4" t="n">
        <v>29202</v>
      </c>
      <c r="B14968" s="5" t="n">
        <f aca="false">C14968+F14968+H14968</f>
        <v>2349</v>
      </c>
      <c r="C14968" s="0" t="n">
        <v>0</v>
      </c>
      <c r="D14968" s="6" t="n">
        <f aca="false">B14968-C14968</f>
        <v>2349</v>
      </c>
      <c r="E14968" s="7" t="n">
        <f aca="false">C14968/B14968</f>
        <v>0</v>
      </c>
      <c r="F14968" s="0" t="n">
        <v>0</v>
      </c>
      <c r="G14968" s="7" t="n">
        <f aca="false">F14968/D14968</f>
        <v>0</v>
      </c>
      <c r="H14968" s="0" t="n">
        <v>2349</v>
      </c>
      <c r="I14968" s="0" t="s">
        <v>27</v>
      </c>
    </row>
    <row r="14969" customFormat="false" ht="12.75" hidden="false" customHeight="false" outlineLevel="0" collapsed="false">
      <c r="A14969" s="4" t="n">
        <v>29203</v>
      </c>
      <c r="B14969" s="5" t="n">
        <f aca="false">C14969+F14969+H14969</f>
        <v>2271</v>
      </c>
      <c r="C14969" s="0" t="n">
        <v>0</v>
      </c>
      <c r="D14969" s="6" t="n">
        <f aca="false">B14969-C14969</f>
        <v>2271</v>
      </c>
      <c r="E14969" s="7" t="n">
        <f aca="false">C14969/B14969</f>
        <v>0</v>
      </c>
      <c r="F14969" s="0" t="n">
        <v>0</v>
      </c>
      <c r="G14969" s="7" t="n">
        <f aca="false">F14969/D14969</f>
        <v>0</v>
      </c>
      <c r="H14969" s="0" t="n">
        <v>2271</v>
      </c>
      <c r="I14969" s="0" t="s">
        <v>27</v>
      </c>
    </row>
    <row r="14970" customFormat="false" ht="12.75" hidden="false" customHeight="false" outlineLevel="0" collapsed="false">
      <c r="A14970" s="4" t="n">
        <v>29204</v>
      </c>
      <c r="B14970" s="5" t="n">
        <f aca="false">C14970+F14970+H14970</f>
        <v>2284</v>
      </c>
      <c r="C14970" s="0" t="n">
        <v>0</v>
      </c>
      <c r="D14970" s="6" t="n">
        <f aca="false">B14970-C14970</f>
        <v>2284</v>
      </c>
      <c r="E14970" s="7" t="n">
        <f aca="false">C14970/B14970</f>
        <v>0</v>
      </c>
      <c r="F14970" s="0" t="n">
        <v>0</v>
      </c>
      <c r="G14970" s="7" t="n">
        <f aca="false">F14970/D14970</f>
        <v>0</v>
      </c>
      <c r="H14970" s="0" t="n">
        <v>2284</v>
      </c>
      <c r="I14970" s="0" t="s">
        <v>27</v>
      </c>
    </row>
    <row r="14971" customFormat="false" ht="12.75" hidden="false" customHeight="false" outlineLevel="0" collapsed="false">
      <c r="A14971" s="4" t="n">
        <v>29205</v>
      </c>
      <c r="B14971" s="5" t="n">
        <f aca="false">C14971+F14971+H14971</f>
        <v>6056</v>
      </c>
      <c r="C14971" s="0" t="n">
        <v>0</v>
      </c>
      <c r="D14971" s="6" t="n">
        <f aca="false">B14971-C14971</f>
        <v>6056</v>
      </c>
      <c r="E14971" s="7" t="n">
        <f aca="false">C14971/B14971</f>
        <v>0</v>
      </c>
      <c r="F14971" s="0" t="n">
        <v>0</v>
      </c>
      <c r="G14971" s="7" t="n">
        <f aca="false">F14971/D14971</f>
        <v>0</v>
      </c>
      <c r="H14971" s="0" t="n">
        <v>6056</v>
      </c>
      <c r="I14971" s="0" t="s">
        <v>27</v>
      </c>
    </row>
    <row r="14972" customFormat="false" ht="12.75" hidden="false" customHeight="false" outlineLevel="0" collapsed="false">
      <c r="A14972" s="4" t="n">
        <v>29206</v>
      </c>
      <c r="B14972" s="5" t="n">
        <f aca="false">C14972+F14972+H14972</f>
        <v>5238</v>
      </c>
      <c r="C14972" s="0" t="n">
        <v>0</v>
      </c>
      <c r="D14972" s="6" t="n">
        <f aca="false">B14972-C14972</f>
        <v>5238</v>
      </c>
      <c r="E14972" s="7" t="n">
        <f aca="false">C14972/B14972</f>
        <v>0</v>
      </c>
      <c r="F14972" s="0" t="n">
        <v>0</v>
      </c>
      <c r="G14972" s="7" t="n">
        <f aca="false">F14972/D14972</f>
        <v>0</v>
      </c>
      <c r="H14972" s="0" t="n">
        <v>5238</v>
      </c>
      <c r="I14972" s="0" t="s">
        <v>27</v>
      </c>
    </row>
    <row r="14973" customFormat="false" ht="12.75" hidden="false" customHeight="false" outlineLevel="0" collapsed="false">
      <c r="A14973" s="4" t="n">
        <v>29207</v>
      </c>
      <c r="B14973" s="5" t="n">
        <f aca="false">C14973+F14973+H14973</f>
        <v>6087</v>
      </c>
      <c r="C14973" s="0" t="n">
        <v>0</v>
      </c>
      <c r="D14973" s="6" t="n">
        <f aca="false">B14973-C14973</f>
        <v>6087</v>
      </c>
      <c r="E14973" s="7" t="n">
        <f aca="false">C14973/B14973</f>
        <v>0</v>
      </c>
      <c r="F14973" s="0" t="n">
        <v>0</v>
      </c>
      <c r="G14973" s="7" t="n">
        <f aca="false">F14973/D14973</f>
        <v>0</v>
      </c>
      <c r="H14973" s="0" t="n">
        <v>6087</v>
      </c>
      <c r="I14973" s="0" t="s">
        <v>27</v>
      </c>
    </row>
    <row r="14974" customFormat="false" ht="12.75" hidden="false" customHeight="false" outlineLevel="0" collapsed="false">
      <c r="A14974" s="4" t="n">
        <v>29208</v>
      </c>
      <c r="B14974" s="5" t="n">
        <f aca="false">C14974+F14974+H14974</f>
        <v>7612</v>
      </c>
      <c r="C14974" s="0" t="n">
        <v>0</v>
      </c>
      <c r="D14974" s="6" t="n">
        <f aca="false">B14974-C14974</f>
        <v>7612</v>
      </c>
      <c r="E14974" s="7" t="n">
        <f aca="false">C14974/B14974</f>
        <v>0</v>
      </c>
      <c r="F14974" s="0" t="n">
        <v>0</v>
      </c>
      <c r="G14974" s="7" t="n">
        <f aca="false">F14974/D14974</f>
        <v>0</v>
      </c>
      <c r="H14974" s="0" t="n">
        <v>7612</v>
      </c>
      <c r="I14974" s="0" t="s">
        <v>27</v>
      </c>
    </row>
    <row r="14975" customFormat="false" ht="12.75" hidden="false" customHeight="false" outlineLevel="0" collapsed="false">
      <c r="A14975" s="4" t="n">
        <v>29209</v>
      </c>
      <c r="B14975" s="5" t="n">
        <f aca="false">C14975+F14975+H14975</f>
        <v>7447</v>
      </c>
      <c r="C14975" s="0" t="n">
        <v>0</v>
      </c>
      <c r="D14975" s="6" t="n">
        <f aca="false">B14975-C14975</f>
        <v>7447</v>
      </c>
      <c r="E14975" s="7" t="n">
        <f aca="false">C14975/B14975</f>
        <v>0</v>
      </c>
      <c r="F14975" s="0" t="n">
        <v>0</v>
      </c>
      <c r="G14975" s="7" t="n">
        <f aca="false">F14975/D14975</f>
        <v>0</v>
      </c>
      <c r="H14975" s="0" t="n">
        <v>7447</v>
      </c>
      <c r="I14975" s="0" t="s">
        <v>27</v>
      </c>
    </row>
    <row r="14976" customFormat="false" ht="12.75" hidden="false" customHeight="false" outlineLevel="0" collapsed="false">
      <c r="A14976" s="4" t="n">
        <v>29210</v>
      </c>
      <c r="B14976" s="5" t="n">
        <f aca="false">C14976+F14976+H14976</f>
        <v>6384</v>
      </c>
      <c r="C14976" s="0" t="n">
        <v>0</v>
      </c>
      <c r="D14976" s="6" t="n">
        <f aca="false">B14976-C14976</f>
        <v>6384</v>
      </c>
      <c r="E14976" s="7" t="n">
        <f aca="false">C14976/B14976</f>
        <v>0</v>
      </c>
      <c r="F14976" s="0" t="n">
        <v>0</v>
      </c>
      <c r="G14976" s="7" t="n">
        <f aca="false">F14976/D14976</f>
        <v>0</v>
      </c>
      <c r="H14976" s="0" t="n">
        <v>6384</v>
      </c>
      <c r="I14976" s="0" t="s">
        <v>27</v>
      </c>
    </row>
    <row r="14977" customFormat="false" ht="12.75" hidden="false" customHeight="false" outlineLevel="0" collapsed="false">
      <c r="A14977" s="4" t="n">
        <v>29211</v>
      </c>
      <c r="B14977" s="5" t="n">
        <f aca="false">C14977+F14977+H14977</f>
        <v>6408</v>
      </c>
      <c r="C14977" s="0" t="n">
        <v>0</v>
      </c>
      <c r="D14977" s="6" t="n">
        <f aca="false">B14977-C14977</f>
        <v>6408</v>
      </c>
      <c r="E14977" s="7" t="n">
        <f aca="false">C14977/B14977</f>
        <v>0</v>
      </c>
      <c r="F14977" s="0" t="n">
        <v>0</v>
      </c>
      <c r="G14977" s="7" t="n">
        <f aca="false">F14977/D14977</f>
        <v>0</v>
      </c>
      <c r="H14977" s="0" t="n">
        <v>6408</v>
      </c>
      <c r="I14977" s="0" t="s">
        <v>27</v>
      </c>
    </row>
    <row r="14978" customFormat="false" ht="12.75" hidden="false" customHeight="false" outlineLevel="0" collapsed="false">
      <c r="A14978" s="4" t="n">
        <v>29212</v>
      </c>
      <c r="B14978" s="5" t="n">
        <f aca="false">C14978+F14978+H14978</f>
        <v>5836</v>
      </c>
      <c r="C14978" s="0" t="n">
        <v>0</v>
      </c>
      <c r="D14978" s="6" t="n">
        <f aca="false">B14978-C14978</f>
        <v>5836</v>
      </c>
      <c r="E14978" s="7" t="n">
        <f aca="false">C14978/B14978</f>
        <v>0</v>
      </c>
      <c r="F14978" s="0" t="n">
        <v>0</v>
      </c>
      <c r="G14978" s="7" t="n">
        <f aca="false">F14978/D14978</f>
        <v>0</v>
      </c>
      <c r="H14978" s="0" t="n">
        <v>5836</v>
      </c>
      <c r="I14978" s="0" t="s">
        <v>27</v>
      </c>
    </row>
    <row r="14979" customFormat="false" ht="12.75" hidden="false" customHeight="false" outlineLevel="0" collapsed="false">
      <c r="A14979" s="4" t="n">
        <v>29213</v>
      </c>
      <c r="B14979" s="5" t="n">
        <f aca="false">C14979+F14979+H14979</f>
        <v>5368</v>
      </c>
      <c r="C14979" s="0" t="n">
        <v>0</v>
      </c>
      <c r="D14979" s="6" t="n">
        <f aca="false">B14979-C14979</f>
        <v>5368</v>
      </c>
      <c r="E14979" s="7" t="n">
        <f aca="false">C14979/B14979</f>
        <v>0</v>
      </c>
      <c r="F14979" s="0" t="n">
        <v>0</v>
      </c>
      <c r="G14979" s="7" t="n">
        <f aca="false">F14979/D14979</f>
        <v>0</v>
      </c>
      <c r="H14979" s="0" t="n">
        <v>5368</v>
      </c>
      <c r="I14979" s="0" t="s">
        <v>27</v>
      </c>
    </row>
    <row r="14980" customFormat="false" ht="12.75" hidden="false" customHeight="false" outlineLevel="0" collapsed="false">
      <c r="A14980" s="4" t="n">
        <v>29214</v>
      </c>
      <c r="B14980" s="5" t="n">
        <f aca="false">C14980+F14980+H14980</f>
        <v>4876</v>
      </c>
      <c r="C14980" s="0" t="n">
        <v>0</v>
      </c>
      <c r="D14980" s="6" t="n">
        <f aca="false">B14980-C14980</f>
        <v>4876</v>
      </c>
      <c r="E14980" s="7" t="n">
        <f aca="false">C14980/B14980</f>
        <v>0</v>
      </c>
      <c r="F14980" s="0" t="n">
        <v>0</v>
      </c>
      <c r="G14980" s="7" t="n">
        <f aca="false">F14980/D14980</f>
        <v>0</v>
      </c>
      <c r="H14980" s="0" t="n">
        <v>4876</v>
      </c>
      <c r="I14980" s="0" t="s">
        <v>27</v>
      </c>
    </row>
    <row r="14981" customFormat="false" ht="12.75" hidden="false" customHeight="false" outlineLevel="0" collapsed="false">
      <c r="A14981" s="4" t="n">
        <v>29215</v>
      </c>
      <c r="B14981" s="5" t="n">
        <f aca="false">C14981+F14981+H14981</f>
        <v>4439</v>
      </c>
      <c r="C14981" s="0" t="n">
        <v>0</v>
      </c>
      <c r="D14981" s="6" t="n">
        <f aca="false">B14981-C14981</f>
        <v>4439</v>
      </c>
      <c r="E14981" s="7" t="n">
        <f aca="false">C14981/B14981</f>
        <v>0</v>
      </c>
      <c r="F14981" s="0" t="n">
        <v>0</v>
      </c>
      <c r="G14981" s="7" t="n">
        <f aca="false">F14981/D14981</f>
        <v>0</v>
      </c>
      <c r="H14981" s="0" t="n">
        <v>4439</v>
      </c>
      <c r="I14981" s="0" t="s">
        <v>27</v>
      </c>
    </row>
    <row r="14982" customFormat="false" ht="12.75" hidden="false" customHeight="false" outlineLevel="0" collapsed="false">
      <c r="A14982" s="4" t="n">
        <v>29216</v>
      </c>
      <c r="B14982" s="5" t="n">
        <f aca="false">C14982+F14982+H14982</f>
        <v>4066</v>
      </c>
      <c r="C14982" s="0" t="n">
        <v>0</v>
      </c>
      <c r="D14982" s="6" t="n">
        <f aca="false">B14982-C14982</f>
        <v>4066</v>
      </c>
      <c r="E14982" s="7" t="n">
        <f aca="false">C14982/B14982</f>
        <v>0</v>
      </c>
      <c r="F14982" s="0" t="n">
        <v>0</v>
      </c>
      <c r="G14982" s="7" t="n">
        <f aca="false">F14982/D14982</f>
        <v>0</v>
      </c>
      <c r="H14982" s="0" t="n">
        <v>4066</v>
      </c>
      <c r="I14982" s="0" t="s">
        <v>27</v>
      </c>
    </row>
    <row r="14983" customFormat="false" ht="12.75" hidden="false" customHeight="false" outlineLevel="0" collapsed="false">
      <c r="A14983" s="4" t="n">
        <v>29217</v>
      </c>
      <c r="B14983" s="5" t="n">
        <f aca="false">C14983+F14983+H14983</f>
        <v>3745</v>
      </c>
      <c r="C14983" s="0" t="n">
        <v>0</v>
      </c>
      <c r="D14983" s="6" t="n">
        <f aca="false">B14983-C14983</f>
        <v>3745</v>
      </c>
      <c r="E14983" s="7" t="n">
        <f aca="false">C14983/B14983</f>
        <v>0</v>
      </c>
      <c r="F14983" s="0" t="n">
        <v>0</v>
      </c>
      <c r="G14983" s="7" t="n">
        <f aca="false">F14983/D14983</f>
        <v>0</v>
      </c>
      <c r="H14983" s="0" t="n">
        <v>3745</v>
      </c>
      <c r="I14983" s="0" t="s">
        <v>27</v>
      </c>
    </row>
    <row r="14984" customFormat="false" ht="12.75" hidden="false" customHeight="false" outlineLevel="0" collapsed="false">
      <c r="A14984" s="4" t="n">
        <v>29218</v>
      </c>
      <c r="B14984" s="5" t="n">
        <f aca="false">C14984+F14984+H14984</f>
        <v>3458</v>
      </c>
      <c r="C14984" s="0" t="n">
        <v>0</v>
      </c>
      <c r="D14984" s="6" t="n">
        <f aca="false">B14984-C14984</f>
        <v>3458</v>
      </c>
      <c r="E14984" s="7" t="n">
        <f aca="false">C14984/B14984</f>
        <v>0</v>
      </c>
      <c r="F14984" s="0" t="n">
        <v>0</v>
      </c>
      <c r="G14984" s="7" t="n">
        <f aca="false">F14984/D14984</f>
        <v>0</v>
      </c>
      <c r="H14984" s="0" t="n">
        <v>3458</v>
      </c>
      <c r="I14984" s="0" t="s">
        <v>27</v>
      </c>
    </row>
    <row r="14985" customFormat="false" ht="12.75" hidden="false" customHeight="false" outlineLevel="0" collapsed="false">
      <c r="A14985" s="4" t="n">
        <v>29219</v>
      </c>
      <c r="B14985" s="5" t="n">
        <f aca="false">C14985+F14985+H14985</f>
        <v>3181</v>
      </c>
      <c r="C14985" s="0" t="n">
        <v>0</v>
      </c>
      <c r="D14985" s="6" t="n">
        <f aca="false">B14985-C14985</f>
        <v>3181</v>
      </c>
      <c r="E14985" s="7" t="n">
        <f aca="false">C14985/B14985</f>
        <v>0</v>
      </c>
      <c r="F14985" s="0" t="n">
        <v>0</v>
      </c>
      <c r="G14985" s="7" t="n">
        <f aca="false">F14985/D14985</f>
        <v>0</v>
      </c>
      <c r="H14985" s="0" t="n">
        <v>3181</v>
      </c>
      <c r="I14985" s="0" t="s">
        <v>27</v>
      </c>
    </row>
    <row r="14986" customFormat="false" ht="12.75" hidden="false" customHeight="false" outlineLevel="0" collapsed="false">
      <c r="A14986" s="4" t="n">
        <v>29220</v>
      </c>
      <c r="B14986" s="5" t="n">
        <f aca="false">C14986+F14986+H14986</f>
        <v>2678</v>
      </c>
      <c r="C14986" s="0" t="n">
        <v>0</v>
      </c>
      <c r="D14986" s="6" t="n">
        <f aca="false">B14986-C14986</f>
        <v>2678</v>
      </c>
      <c r="E14986" s="7" t="n">
        <f aca="false">C14986/B14986</f>
        <v>0</v>
      </c>
      <c r="F14986" s="0" t="n">
        <v>0</v>
      </c>
      <c r="G14986" s="7" t="n">
        <f aca="false">F14986/D14986</f>
        <v>0</v>
      </c>
      <c r="H14986" s="0" t="n">
        <v>2678</v>
      </c>
      <c r="I14986" s="0" t="s">
        <v>27</v>
      </c>
    </row>
    <row r="14987" customFormat="false" ht="12.75" hidden="false" customHeight="false" outlineLevel="0" collapsed="false">
      <c r="A14987" s="4" t="n">
        <v>29221</v>
      </c>
      <c r="B14987" s="5" t="n">
        <f aca="false">C14987+F14987+H14987</f>
        <v>2716</v>
      </c>
      <c r="C14987" s="0" t="n">
        <v>0</v>
      </c>
      <c r="D14987" s="6" t="n">
        <f aca="false">B14987-C14987</f>
        <v>2716</v>
      </c>
      <c r="E14987" s="7" t="n">
        <f aca="false">C14987/B14987</f>
        <v>0</v>
      </c>
      <c r="F14987" s="0" t="n">
        <v>0</v>
      </c>
      <c r="G14987" s="7" t="n">
        <f aca="false">F14987/D14987</f>
        <v>0</v>
      </c>
      <c r="H14987" s="0" t="n">
        <v>2716</v>
      </c>
      <c r="I14987" s="0" t="s">
        <v>27</v>
      </c>
    </row>
    <row r="14988" customFormat="false" ht="12.75" hidden="false" customHeight="false" outlineLevel="0" collapsed="false">
      <c r="A14988" s="4" t="n">
        <v>29222</v>
      </c>
      <c r="B14988" s="5" t="n">
        <f aca="false">C14988+F14988+H14988</f>
        <v>2329</v>
      </c>
      <c r="C14988" s="0" t="n">
        <v>0</v>
      </c>
      <c r="D14988" s="6" t="n">
        <f aca="false">B14988-C14988</f>
        <v>2329</v>
      </c>
      <c r="E14988" s="7" t="n">
        <f aca="false">C14988/B14988</f>
        <v>0</v>
      </c>
      <c r="F14988" s="0" t="n">
        <v>0</v>
      </c>
      <c r="G14988" s="7" t="n">
        <f aca="false">F14988/D14988</f>
        <v>0</v>
      </c>
      <c r="H14988" s="0" t="n">
        <v>2329</v>
      </c>
      <c r="I14988" s="0" t="s">
        <v>27</v>
      </c>
    </row>
    <row r="14989" customFormat="false" ht="12.75" hidden="false" customHeight="false" outlineLevel="0" collapsed="false">
      <c r="A14989" s="4" t="n">
        <v>29223</v>
      </c>
      <c r="B14989" s="5" t="n">
        <f aca="false">C14989+F14989+H14989</f>
        <v>2187</v>
      </c>
      <c r="C14989" s="0" t="n">
        <v>0</v>
      </c>
      <c r="D14989" s="6" t="n">
        <f aca="false">B14989-C14989</f>
        <v>2187</v>
      </c>
      <c r="E14989" s="7" t="n">
        <f aca="false">C14989/B14989</f>
        <v>0</v>
      </c>
      <c r="F14989" s="0" t="n">
        <v>0</v>
      </c>
      <c r="G14989" s="7" t="n">
        <f aca="false">F14989/D14989</f>
        <v>0</v>
      </c>
      <c r="H14989" s="0" t="n">
        <v>2187</v>
      </c>
      <c r="I14989" s="0" t="s">
        <v>27</v>
      </c>
    </row>
    <row r="14990" customFormat="false" ht="12.75" hidden="false" customHeight="false" outlineLevel="0" collapsed="false">
      <c r="A14990" s="4" t="n">
        <v>29224</v>
      </c>
      <c r="B14990" s="5" t="n">
        <f aca="false">C14990+F14990+H14990</f>
        <v>2229</v>
      </c>
      <c r="C14990" s="0" t="n">
        <v>0</v>
      </c>
      <c r="D14990" s="6" t="n">
        <f aca="false">B14990-C14990</f>
        <v>2229</v>
      </c>
      <c r="E14990" s="7" t="n">
        <f aca="false">C14990/B14990</f>
        <v>0</v>
      </c>
      <c r="F14990" s="0" t="n">
        <v>0</v>
      </c>
      <c r="G14990" s="7" t="n">
        <f aca="false">F14990/D14990</f>
        <v>0</v>
      </c>
      <c r="H14990" s="0" t="n">
        <v>2229</v>
      </c>
      <c r="I14990" s="0" t="s">
        <v>27</v>
      </c>
    </row>
    <row r="14991" customFormat="false" ht="12.75" hidden="false" customHeight="false" outlineLevel="0" collapsed="false">
      <c r="A14991" s="4" t="n">
        <v>29225</v>
      </c>
      <c r="B14991" s="5" t="n">
        <f aca="false">C14991+F14991+H14991</f>
        <v>2132</v>
      </c>
      <c r="C14991" s="0" t="n">
        <v>0</v>
      </c>
      <c r="D14991" s="6" t="n">
        <f aca="false">B14991-C14991</f>
        <v>2132</v>
      </c>
      <c r="E14991" s="7" t="n">
        <f aca="false">C14991/B14991</f>
        <v>0</v>
      </c>
      <c r="F14991" s="0" t="n">
        <v>0</v>
      </c>
      <c r="G14991" s="7" t="n">
        <f aca="false">F14991/D14991</f>
        <v>0</v>
      </c>
      <c r="H14991" s="0" t="n">
        <v>2132</v>
      </c>
      <c r="I14991" s="0" t="s">
        <v>27</v>
      </c>
    </row>
    <row r="14992" customFormat="false" ht="12.75" hidden="false" customHeight="false" outlineLevel="0" collapsed="false">
      <c r="A14992" s="4" t="n">
        <v>29226</v>
      </c>
      <c r="B14992" s="5" t="n">
        <f aca="false">C14992+F14992+H14992</f>
        <v>1988</v>
      </c>
      <c r="C14992" s="0" t="n">
        <v>0</v>
      </c>
      <c r="D14992" s="6" t="n">
        <f aca="false">B14992-C14992</f>
        <v>1988</v>
      </c>
      <c r="E14992" s="7" t="n">
        <f aca="false">C14992/B14992</f>
        <v>0</v>
      </c>
      <c r="F14992" s="0" t="n">
        <v>0</v>
      </c>
      <c r="G14992" s="7" t="n">
        <f aca="false">F14992/D14992</f>
        <v>0</v>
      </c>
      <c r="H14992" s="0" t="n">
        <v>1988</v>
      </c>
      <c r="I14992" s="0" t="s">
        <v>27</v>
      </c>
    </row>
    <row r="14993" customFormat="false" ht="12.75" hidden="false" customHeight="false" outlineLevel="0" collapsed="false">
      <c r="A14993" s="4" t="n">
        <v>29227</v>
      </c>
      <c r="B14993" s="5" t="n">
        <f aca="false">C14993+F14993+H14993</f>
        <v>1956</v>
      </c>
      <c r="C14993" s="0" t="n">
        <v>0</v>
      </c>
      <c r="D14993" s="6" t="n">
        <f aca="false">B14993-C14993</f>
        <v>1956</v>
      </c>
      <c r="E14993" s="7" t="n">
        <f aca="false">C14993/B14993</f>
        <v>0</v>
      </c>
      <c r="F14993" s="0" t="n">
        <v>0</v>
      </c>
      <c r="G14993" s="7" t="n">
        <f aca="false">F14993/D14993</f>
        <v>0</v>
      </c>
      <c r="H14993" s="0" t="n">
        <v>1956</v>
      </c>
      <c r="I14993" s="0" t="s">
        <v>27</v>
      </c>
    </row>
    <row r="14994" customFormat="false" ht="12.75" hidden="false" customHeight="false" outlineLevel="0" collapsed="false">
      <c r="A14994" s="4" t="n">
        <v>29228</v>
      </c>
      <c r="B14994" s="5" t="n">
        <f aca="false">C14994+F14994+H14994</f>
        <v>1641</v>
      </c>
      <c r="C14994" s="0" t="n">
        <v>0</v>
      </c>
      <c r="D14994" s="6" t="n">
        <f aca="false">B14994-C14994</f>
        <v>1641</v>
      </c>
      <c r="E14994" s="7" t="n">
        <f aca="false">C14994/B14994</f>
        <v>0</v>
      </c>
      <c r="F14994" s="0" t="n">
        <v>0</v>
      </c>
      <c r="G14994" s="7" t="n">
        <f aca="false">F14994/D14994</f>
        <v>0</v>
      </c>
      <c r="H14994" s="0" t="n">
        <v>1641</v>
      </c>
      <c r="I14994" s="0" t="s">
        <v>27</v>
      </c>
    </row>
    <row r="14995" customFormat="false" ht="12.75" hidden="false" customHeight="false" outlineLevel="0" collapsed="false">
      <c r="A14995" s="4" t="n">
        <v>29229</v>
      </c>
      <c r="B14995" s="5" t="n">
        <f aca="false">C14995+F14995+H14995</f>
        <v>1651</v>
      </c>
      <c r="C14995" s="0" t="n">
        <v>0</v>
      </c>
      <c r="D14995" s="6" t="n">
        <f aca="false">B14995-C14995</f>
        <v>1651</v>
      </c>
      <c r="E14995" s="7" t="n">
        <f aca="false">C14995/B14995</f>
        <v>0</v>
      </c>
      <c r="F14995" s="0" t="n">
        <v>0</v>
      </c>
      <c r="G14995" s="7" t="n">
        <f aca="false">F14995/D14995</f>
        <v>0</v>
      </c>
      <c r="H14995" s="0" t="n">
        <v>1651</v>
      </c>
      <c r="I14995" s="0" t="s">
        <v>27</v>
      </c>
    </row>
    <row r="14996" customFormat="false" ht="12.75" hidden="false" customHeight="false" outlineLevel="0" collapsed="false">
      <c r="A14996" s="4" t="n">
        <v>29230</v>
      </c>
      <c r="B14996" s="5" t="n">
        <f aca="false">C14996+F14996+H14996</f>
        <v>1725</v>
      </c>
      <c r="C14996" s="0" t="n">
        <v>0</v>
      </c>
      <c r="D14996" s="6" t="n">
        <f aca="false">B14996-C14996</f>
        <v>1725</v>
      </c>
      <c r="E14996" s="7" t="n">
        <f aca="false">C14996/B14996</f>
        <v>0</v>
      </c>
      <c r="F14996" s="0" t="n">
        <v>0</v>
      </c>
      <c r="G14996" s="7" t="n">
        <f aca="false">F14996/D14996</f>
        <v>0</v>
      </c>
      <c r="H14996" s="0" t="n">
        <v>1725</v>
      </c>
      <c r="I14996" s="0" t="s">
        <v>27</v>
      </c>
    </row>
    <row r="14997" customFormat="false" ht="12.75" hidden="false" customHeight="false" outlineLevel="0" collapsed="false">
      <c r="A14997" s="4" t="n">
        <v>29231</v>
      </c>
      <c r="B14997" s="5" t="n">
        <f aca="false">C14997+F14997+H14997</f>
        <v>1401</v>
      </c>
      <c r="C14997" s="0" t="n">
        <v>0</v>
      </c>
      <c r="D14997" s="6" t="n">
        <f aca="false">B14997-C14997</f>
        <v>1401</v>
      </c>
      <c r="E14997" s="7" t="n">
        <f aca="false">C14997/B14997</f>
        <v>0</v>
      </c>
      <c r="F14997" s="0" t="n">
        <v>0</v>
      </c>
      <c r="G14997" s="7" t="n">
        <f aca="false">F14997/D14997</f>
        <v>0</v>
      </c>
      <c r="H14997" s="0" t="n">
        <v>1401</v>
      </c>
      <c r="I14997" s="0" t="s">
        <v>27</v>
      </c>
    </row>
    <row r="14998" customFormat="false" ht="12.75" hidden="false" customHeight="false" outlineLevel="0" collapsed="false">
      <c r="A14998" s="4" t="n">
        <v>29232</v>
      </c>
      <c r="B14998" s="5" t="n">
        <f aca="false">C14998+F14998+H14998</f>
        <v>1434</v>
      </c>
      <c r="C14998" s="0" t="n">
        <v>0</v>
      </c>
      <c r="D14998" s="6" t="n">
        <f aca="false">B14998-C14998</f>
        <v>1434</v>
      </c>
      <c r="E14998" s="7" t="n">
        <f aca="false">C14998/B14998</f>
        <v>0</v>
      </c>
      <c r="F14998" s="0" t="n">
        <v>0</v>
      </c>
      <c r="G14998" s="7" t="n">
        <f aca="false">F14998/D14998</f>
        <v>0</v>
      </c>
      <c r="H14998" s="0" t="n">
        <v>1434</v>
      </c>
      <c r="I14998" s="0" t="s">
        <v>27</v>
      </c>
    </row>
    <row r="14999" customFormat="false" ht="12.75" hidden="false" customHeight="false" outlineLevel="0" collapsed="false">
      <c r="A14999" s="4" t="n">
        <v>29233</v>
      </c>
      <c r="B14999" s="5" t="n">
        <f aca="false">C14999+F14999+H14999</f>
        <v>1535</v>
      </c>
      <c r="C14999" s="0" t="n">
        <v>0</v>
      </c>
      <c r="D14999" s="6" t="n">
        <f aca="false">B14999-C14999</f>
        <v>1535</v>
      </c>
      <c r="E14999" s="7" t="n">
        <f aca="false">C14999/B14999</f>
        <v>0</v>
      </c>
      <c r="F14999" s="0" t="n">
        <v>0</v>
      </c>
      <c r="G14999" s="7" t="n">
        <f aca="false">F14999/D14999</f>
        <v>0</v>
      </c>
      <c r="H14999" s="0" t="n">
        <v>1535</v>
      </c>
      <c r="I14999" s="0" t="s">
        <v>27</v>
      </c>
    </row>
    <row r="15000" customFormat="false" ht="12.75" hidden="false" customHeight="false" outlineLevel="0" collapsed="false">
      <c r="A15000" s="4" t="n">
        <v>29234</v>
      </c>
      <c r="B15000" s="5" t="n">
        <f aca="false">C15000+F15000+H15000</f>
        <v>1678</v>
      </c>
      <c r="C15000" s="0" t="n">
        <v>0</v>
      </c>
      <c r="D15000" s="6" t="n">
        <f aca="false">B15000-C15000</f>
        <v>1678</v>
      </c>
      <c r="E15000" s="7" t="n">
        <f aca="false">C15000/B15000</f>
        <v>0</v>
      </c>
      <c r="F15000" s="0" t="n">
        <v>0</v>
      </c>
      <c r="G15000" s="7" t="n">
        <f aca="false">F15000/D15000</f>
        <v>0</v>
      </c>
      <c r="H15000" s="0" t="n">
        <v>1678</v>
      </c>
      <c r="I15000" s="0" t="s">
        <v>27</v>
      </c>
    </row>
    <row r="15001" customFormat="false" ht="12.75" hidden="false" customHeight="false" outlineLevel="0" collapsed="false">
      <c r="A15001" s="4" t="n">
        <v>29235</v>
      </c>
      <c r="B15001" s="5" t="n">
        <f aca="false">C15001+F15001+H15001</f>
        <v>1956</v>
      </c>
      <c r="C15001" s="0" t="n">
        <v>0</v>
      </c>
      <c r="D15001" s="6" t="n">
        <f aca="false">B15001-C15001</f>
        <v>1956</v>
      </c>
      <c r="E15001" s="7" t="n">
        <f aca="false">C15001/B15001</f>
        <v>0</v>
      </c>
      <c r="F15001" s="0" t="n">
        <v>0</v>
      </c>
      <c r="G15001" s="7" t="n">
        <f aca="false">F15001/D15001</f>
        <v>0</v>
      </c>
      <c r="H15001" s="0" t="n">
        <v>1956</v>
      </c>
      <c r="I15001" s="0" t="s">
        <v>27</v>
      </c>
    </row>
    <row r="15002" customFormat="false" ht="12.75" hidden="false" customHeight="false" outlineLevel="0" collapsed="false">
      <c r="A15002" s="4" t="n">
        <v>29236</v>
      </c>
      <c r="B15002" s="5" t="n">
        <f aca="false">C15002+F15002+H15002</f>
        <v>2254</v>
      </c>
      <c r="C15002" s="0" t="n">
        <v>0</v>
      </c>
      <c r="D15002" s="6" t="n">
        <f aca="false">B15002-C15002</f>
        <v>2254</v>
      </c>
      <c r="E15002" s="7" t="n">
        <f aca="false">C15002/B15002</f>
        <v>0</v>
      </c>
      <c r="F15002" s="0" t="n">
        <v>0</v>
      </c>
      <c r="G15002" s="7" t="n">
        <f aca="false">F15002/D15002</f>
        <v>0</v>
      </c>
      <c r="H15002" s="0" t="n">
        <v>2254</v>
      </c>
      <c r="I15002" s="0" t="s">
        <v>27</v>
      </c>
    </row>
    <row r="15003" customFormat="false" ht="12.75" hidden="false" customHeight="false" outlineLevel="0" collapsed="false">
      <c r="A15003" s="4" t="n">
        <v>29237</v>
      </c>
      <c r="B15003" s="5" t="n">
        <f aca="false">C15003+F15003+H15003</f>
        <v>2329</v>
      </c>
      <c r="C15003" s="0" t="n">
        <v>0</v>
      </c>
      <c r="D15003" s="6" t="n">
        <f aca="false">B15003-C15003</f>
        <v>2329</v>
      </c>
      <c r="E15003" s="7" t="n">
        <f aca="false">C15003/B15003</f>
        <v>0</v>
      </c>
      <c r="F15003" s="0" t="n">
        <v>0</v>
      </c>
      <c r="G15003" s="7" t="n">
        <f aca="false">F15003/D15003</f>
        <v>0</v>
      </c>
      <c r="H15003" s="0" t="n">
        <v>2329</v>
      </c>
      <c r="I15003" s="0" t="s">
        <v>27</v>
      </c>
    </row>
    <row r="15004" customFormat="false" ht="12.75" hidden="false" customHeight="false" outlineLevel="0" collapsed="false">
      <c r="A15004" s="4" t="n">
        <v>29238</v>
      </c>
      <c r="B15004" s="5" t="n">
        <f aca="false">C15004+F15004+H15004</f>
        <v>2037</v>
      </c>
      <c r="C15004" s="0" t="n">
        <v>0</v>
      </c>
      <c r="D15004" s="6" t="n">
        <f aca="false">B15004-C15004</f>
        <v>2037</v>
      </c>
      <c r="E15004" s="7" t="n">
        <f aca="false">C15004/B15004</f>
        <v>0</v>
      </c>
      <c r="F15004" s="0" t="n">
        <v>0</v>
      </c>
      <c r="G15004" s="7" t="n">
        <f aca="false">F15004/D15004</f>
        <v>0</v>
      </c>
      <c r="H15004" s="0" t="n">
        <v>2037</v>
      </c>
      <c r="I15004" s="0" t="s">
        <v>27</v>
      </c>
    </row>
    <row r="15005" customFormat="false" ht="12.75" hidden="false" customHeight="false" outlineLevel="0" collapsed="false">
      <c r="A15005" s="4" t="n">
        <v>29239</v>
      </c>
      <c r="B15005" s="5" t="n">
        <f aca="false">C15005+F15005+H15005</f>
        <v>1769</v>
      </c>
      <c r="C15005" s="0" t="n">
        <v>0</v>
      </c>
      <c r="D15005" s="6" t="n">
        <f aca="false">B15005-C15005</f>
        <v>1769</v>
      </c>
      <c r="E15005" s="7" t="n">
        <f aca="false">C15005/B15005</f>
        <v>0</v>
      </c>
      <c r="F15005" s="0" t="n">
        <v>0</v>
      </c>
      <c r="G15005" s="7" t="n">
        <f aca="false">F15005/D15005</f>
        <v>0</v>
      </c>
      <c r="H15005" s="0" t="n">
        <v>1769</v>
      </c>
      <c r="I15005" s="0" t="s">
        <v>27</v>
      </c>
    </row>
    <row r="15006" customFormat="false" ht="12.75" hidden="false" customHeight="false" outlineLevel="0" collapsed="false">
      <c r="A15006" s="4" t="n">
        <v>29240</v>
      </c>
      <c r="B15006" s="5" t="n">
        <f aca="false">C15006+F15006+H15006</f>
        <v>1830</v>
      </c>
      <c r="C15006" s="0" t="n">
        <v>0</v>
      </c>
      <c r="D15006" s="6" t="n">
        <f aca="false">B15006-C15006</f>
        <v>1830</v>
      </c>
      <c r="E15006" s="7" t="n">
        <f aca="false">C15006/B15006</f>
        <v>0</v>
      </c>
      <c r="F15006" s="0" t="n">
        <v>0</v>
      </c>
      <c r="G15006" s="7" t="n">
        <f aca="false">F15006/D15006</f>
        <v>0</v>
      </c>
      <c r="H15006" s="0" t="n">
        <v>1830</v>
      </c>
      <c r="I15006" s="0" t="s">
        <v>27</v>
      </c>
    </row>
    <row r="15007" customFormat="false" ht="12.75" hidden="false" customHeight="false" outlineLevel="0" collapsed="false">
      <c r="A15007" s="4" t="n">
        <v>29241</v>
      </c>
      <c r="B15007" s="5" t="n">
        <f aca="false">C15007+F15007+H15007</f>
        <v>1630</v>
      </c>
      <c r="C15007" s="0" t="n">
        <v>0</v>
      </c>
      <c r="D15007" s="6" t="n">
        <f aca="false">B15007-C15007</f>
        <v>1630</v>
      </c>
      <c r="E15007" s="7" t="n">
        <f aca="false">C15007/B15007</f>
        <v>0</v>
      </c>
      <c r="F15007" s="0" t="n">
        <v>0</v>
      </c>
      <c r="G15007" s="7" t="n">
        <f aca="false">F15007/D15007</f>
        <v>0</v>
      </c>
      <c r="H15007" s="0" t="n">
        <v>1630</v>
      </c>
      <c r="I15007" s="0" t="s">
        <v>27</v>
      </c>
    </row>
    <row r="15008" customFormat="false" ht="12.75" hidden="false" customHeight="false" outlineLevel="0" collapsed="false">
      <c r="A15008" s="4" t="n">
        <v>29242</v>
      </c>
      <c r="B15008" s="5" t="n">
        <f aca="false">C15008+F15008+H15008</f>
        <v>1798</v>
      </c>
      <c r="C15008" s="0" t="n">
        <v>0</v>
      </c>
      <c r="D15008" s="6" t="n">
        <f aca="false">B15008-C15008</f>
        <v>1798</v>
      </c>
      <c r="E15008" s="7" t="n">
        <f aca="false">C15008/B15008</f>
        <v>0</v>
      </c>
      <c r="F15008" s="0" t="n">
        <v>0</v>
      </c>
      <c r="G15008" s="7" t="n">
        <f aca="false">F15008/D15008</f>
        <v>0</v>
      </c>
      <c r="H15008" s="0" t="n">
        <v>1798</v>
      </c>
      <c r="I15008" s="0" t="s">
        <v>27</v>
      </c>
    </row>
    <row r="15009" customFormat="false" ht="12.75" hidden="false" customHeight="false" outlineLevel="0" collapsed="false">
      <c r="A15009" s="4" t="n">
        <v>29243</v>
      </c>
      <c r="B15009" s="5" t="n">
        <f aca="false">C15009+F15009+H15009</f>
        <v>1588</v>
      </c>
      <c r="C15009" s="0" t="n">
        <v>0</v>
      </c>
      <c r="D15009" s="6" t="n">
        <f aca="false">B15009-C15009</f>
        <v>1588</v>
      </c>
      <c r="E15009" s="7" t="n">
        <f aca="false">C15009/B15009</f>
        <v>0</v>
      </c>
      <c r="F15009" s="0" t="n">
        <v>0</v>
      </c>
      <c r="G15009" s="7" t="n">
        <f aca="false">F15009/D15009</f>
        <v>0</v>
      </c>
      <c r="H15009" s="0" t="n">
        <v>1588</v>
      </c>
      <c r="I15009" s="0" t="s">
        <v>27</v>
      </c>
    </row>
    <row r="15010" customFormat="false" ht="12.75" hidden="false" customHeight="false" outlineLevel="0" collapsed="false">
      <c r="A15010" s="4" t="n">
        <v>29244</v>
      </c>
      <c r="B15010" s="5" t="n">
        <f aca="false">C15010+F15010+H15010</f>
        <v>1528</v>
      </c>
      <c r="C15010" s="0" t="n">
        <v>0</v>
      </c>
      <c r="D15010" s="6" t="n">
        <f aca="false">B15010-C15010</f>
        <v>1528</v>
      </c>
      <c r="E15010" s="7" t="n">
        <f aca="false">C15010/B15010</f>
        <v>0</v>
      </c>
      <c r="F15010" s="0" t="n">
        <v>0</v>
      </c>
      <c r="G15010" s="7" t="n">
        <f aca="false">F15010/D15010</f>
        <v>0</v>
      </c>
      <c r="H15010" s="0" t="n">
        <v>1528</v>
      </c>
      <c r="I15010" s="0" t="s">
        <v>27</v>
      </c>
    </row>
    <row r="15011" customFormat="false" ht="12.75" hidden="false" customHeight="false" outlineLevel="0" collapsed="false">
      <c r="A15011" s="4" t="n">
        <v>29245</v>
      </c>
      <c r="B15011" s="5" t="n">
        <f aca="false">C15011+F15011+H15011</f>
        <v>1544</v>
      </c>
      <c r="C15011" s="0" t="n">
        <v>0</v>
      </c>
      <c r="D15011" s="6" t="n">
        <f aca="false">B15011-C15011</f>
        <v>1544</v>
      </c>
      <c r="E15011" s="7" t="n">
        <f aca="false">C15011/B15011</f>
        <v>0</v>
      </c>
      <c r="F15011" s="0" t="n">
        <v>0</v>
      </c>
      <c r="G15011" s="7" t="n">
        <f aca="false">F15011/D15011</f>
        <v>0</v>
      </c>
      <c r="H15011" s="0" t="n">
        <v>1544</v>
      </c>
      <c r="I15011" s="0" t="s">
        <v>27</v>
      </c>
    </row>
    <row r="15012" customFormat="false" ht="12.75" hidden="false" customHeight="false" outlineLevel="0" collapsed="false">
      <c r="A15012" s="4" t="n">
        <v>29246</v>
      </c>
      <c r="B15012" s="5" t="n">
        <f aca="false">C15012+F15012+H15012</f>
        <v>1615</v>
      </c>
      <c r="C15012" s="0" t="n">
        <v>0</v>
      </c>
      <c r="D15012" s="6" t="n">
        <f aca="false">B15012-C15012</f>
        <v>1615</v>
      </c>
      <c r="E15012" s="7" t="n">
        <f aca="false">C15012/B15012</f>
        <v>0</v>
      </c>
      <c r="F15012" s="0" t="n">
        <v>0</v>
      </c>
      <c r="G15012" s="7" t="n">
        <f aca="false">F15012/D15012</f>
        <v>0</v>
      </c>
      <c r="H15012" s="0" t="n">
        <v>1615</v>
      </c>
      <c r="I15012" s="0" t="s">
        <v>27</v>
      </c>
    </row>
    <row r="15013" customFormat="false" ht="12.75" hidden="false" customHeight="false" outlineLevel="0" collapsed="false">
      <c r="A15013" s="4" t="n">
        <v>29247</v>
      </c>
      <c r="B15013" s="5" t="n">
        <f aca="false">C15013+F15013+H15013</f>
        <v>1600</v>
      </c>
      <c r="C15013" s="0" t="n">
        <v>0</v>
      </c>
      <c r="D15013" s="6" t="n">
        <f aca="false">B15013-C15013</f>
        <v>1600</v>
      </c>
      <c r="E15013" s="7" t="n">
        <f aca="false">C15013/B15013</f>
        <v>0</v>
      </c>
      <c r="F15013" s="0" t="n">
        <v>0</v>
      </c>
      <c r="G15013" s="7" t="n">
        <f aca="false">F15013/D15013</f>
        <v>0</v>
      </c>
      <c r="H15013" s="0" t="n">
        <v>1600</v>
      </c>
      <c r="I15013" s="0" t="s">
        <v>27</v>
      </c>
    </row>
    <row r="15014" customFormat="false" ht="12.75" hidden="false" customHeight="false" outlineLevel="0" collapsed="false">
      <c r="A15014" s="4" t="n">
        <v>29248</v>
      </c>
      <c r="B15014" s="5" t="n">
        <f aca="false">C15014+F15014+H15014</f>
        <v>1600</v>
      </c>
      <c r="C15014" s="0" t="n">
        <v>0</v>
      </c>
      <c r="D15014" s="6" t="n">
        <f aca="false">B15014-C15014</f>
        <v>1600</v>
      </c>
      <c r="E15014" s="7" t="n">
        <f aca="false">C15014/B15014</f>
        <v>0</v>
      </c>
      <c r="F15014" s="0" t="n">
        <v>0</v>
      </c>
      <c r="G15014" s="7" t="n">
        <f aca="false">F15014/D15014</f>
        <v>0</v>
      </c>
      <c r="H15014" s="0" t="n">
        <v>1600</v>
      </c>
      <c r="I15014" s="0" t="s">
        <v>27</v>
      </c>
    </row>
    <row r="15015" customFormat="false" ht="12.75" hidden="false" customHeight="false" outlineLevel="0" collapsed="false">
      <c r="A15015" s="4" t="n">
        <v>29249</v>
      </c>
      <c r="B15015" s="5" t="n">
        <f aca="false">C15015+F15015+H15015</f>
        <v>1600</v>
      </c>
      <c r="C15015" s="0" t="n">
        <v>0</v>
      </c>
      <c r="D15015" s="6" t="n">
        <f aca="false">B15015-C15015</f>
        <v>1600</v>
      </c>
      <c r="E15015" s="7" t="n">
        <f aca="false">C15015/B15015</f>
        <v>0</v>
      </c>
      <c r="F15015" s="0" t="n">
        <v>0</v>
      </c>
      <c r="G15015" s="7" t="n">
        <f aca="false">F15015/D15015</f>
        <v>0</v>
      </c>
      <c r="H15015" s="0" t="n">
        <v>1600</v>
      </c>
      <c r="I15015" s="0" t="s">
        <v>27</v>
      </c>
    </row>
    <row r="15016" customFormat="false" ht="12.75" hidden="false" customHeight="false" outlineLevel="0" collapsed="false">
      <c r="A15016" s="4" t="n">
        <v>29250</v>
      </c>
      <c r="B15016" s="5" t="n">
        <f aca="false">C15016+F15016+H15016</f>
        <v>1433</v>
      </c>
      <c r="C15016" s="0" t="n">
        <v>0</v>
      </c>
      <c r="D15016" s="6" t="n">
        <f aca="false">B15016-C15016</f>
        <v>1433</v>
      </c>
      <c r="E15016" s="7" t="n">
        <f aca="false">C15016/B15016</f>
        <v>0</v>
      </c>
      <c r="F15016" s="0" t="n">
        <v>0</v>
      </c>
      <c r="G15016" s="7" t="n">
        <f aca="false">F15016/D15016</f>
        <v>0</v>
      </c>
      <c r="H15016" s="0" t="n">
        <v>1433</v>
      </c>
      <c r="I15016" s="0" t="s">
        <v>27</v>
      </c>
    </row>
    <row r="15017" customFormat="false" ht="12.75" hidden="false" customHeight="false" outlineLevel="0" collapsed="false">
      <c r="A15017" s="4" t="n">
        <v>29251</v>
      </c>
      <c r="B15017" s="5" t="n">
        <f aca="false">C15017+F15017+H15017</f>
        <v>1119</v>
      </c>
      <c r="C15017" s="0" t="n">
        <v>0</v>
      </c>
      <c r="D15017" s="6" t="n">
        <f aca="false">B15017-C15017</f>
        <v>1119</v>
      </c>
      <c r="E15017" s="7" t="n">
        <f aca="false">C15017/B15017</f>
        <v>0</v>
      </c>
      <c r="F15017" s="0" t="n">
        <v>0</v>
      </c>
      <c r="G15017" s="7" t="n">
        <f aca="false">F15017/D15017</f>
        <v>0</v>
      </c>
      <c r="H15017" s="0" t="n">
        <v>1119</v>
      </c>
      <c r="I15017" s="0" t="s">
        <v>27</v>
      </c>
    </row>
    <row r="15018" customFormat="false" ht="12.75" hidden="false" customHeight="false" outlineLevel="0" collapsed="false">
      <c r="A15018" s="4" t="n">
        <v>29252</v>
      </c>
      <c r="B15018" s="5" t="n">
        <f aca="false">C15018+F15018+H15018</f>
        <v>1383</v>
      </c>
      <c r="C15018" s="0" t="n">
        <v>0</v>
      </c>
      <c r="D15018" s="6" t="n">
        <f aca="false">B15018-C15018</f>
        <v>1383</v>
      </c>
      <c r="E15018" s="7" t="n">
        <f aca="false">C15018/B15018</f>
        <v>0</v>
      </c>
      <c r="F15018" s="0" t="n">
        <v>0</v>
      </c>
      <c r="G15018" s="7" t="n">
        <f aca="false">F15018/D15018</f>
        <v>0</v>
      </c>
      <c r="H15018" s="0" t="n">
        <v>1383</v>
      </c>
      <c r="I15018" s="0" t="s">
        <v>27</v>
      </c>
    </row>
    <row r="15019" customFormat="false" ht="12.75" hidden="false" customHeight="false" outlineLevel="0" collapsed="false">
      <c r="A15019" s="4" t="n">
        <v>29253</v>
      </c>
      <c r="B15019" s="5" t="n">
        <f aca="false">C15019+F15019+H15019</f>
        <v>1654</v>
      </c>
      <c r="C15019" s="0" t="n">
        <v>0</v>
      </c>
      <c r="D15019" s="6" t="n">
        <f aca="false">B15019-C15019</f>
        <v>1654</v>
      </c>
      <c r="E15019" s="7" t="n">
        <f aca="false">C15019/B15019</f>
        <v>0</v>
      </c>
      <c r="F15019" s="0" t="n">
        <v>0</v>
      </c>
      <c r="G15019" s="7" t="n">
        <f aca="false">F15019/D15019</f>
        <v>0</v>
      </c>
      <c r="H15019" s="0" t="n">
        <v>1654</v>
      </c>
      <c r="I15019" s="0" t="s">
        <v>27</v>
      </c>
    </row>
    <row r="15020" customFormat="false" ht="12.75" hidden="false" customHeight="false" outlineLevel="0" collapsed="false">
      <c r="A15020" s="4" t="n">
        <v>29254</v>
      </c>
      <c r="B15020" s="5" t="n">
        <f aca="false">C15020+F15020+H15020</f>
        <v>1732</v>
      </c>
      <c r="C15020" s="0" t="n">
        <v>0</v>
      </c>
      <c r="D15020" s="6" t="n">
        <f aca="false">B15020-C15020</f>
        <v>1732</v>
      </c>
      <c r="E15020" s="7" t="n">
        <f aca="false">C15020/B15020</f>
        <v>0</v>
      </c>
      <c r="F15020" s="0" t="n">
        <v>0</v>
      </c>
      <c r="G15020" s="7" t="n">
        <f aca="false">F15020/D15020</f>
        <v>0</v>
      </c>
      <c r="H15020" s="0" t="n">
        <v>1732</v>
      </c>
      <c r="I15020" s="0" t="s">
        <v>27</v>
      </c>
    </row>
    <row r="15021" customFormat="false" ht="12.75" hidden="false" customHeight="false" outlineLevel="0" collapsed="false">
      <c r="A15021" s="4" t="n">
        <v>29255</v>
      </c>
      <c r="B15021" s="5" t="n">
        <f aca="false">C15021+F15021+H15021</f>
        <v>1795</v>
      </c>
      <c r="C15021" s="0" t="n">
        <v>0</v>
      </c>
      <c r="D15021" s="6" t="n">
        <f aca="false">B15021-C15021</f>
        <v>1795</v>
      </c>
      <c r="E15021" s="7" t="n">
        <f aca="false">C15021/B15021</f>
        <v>0</v>
      </c>
      <c r="F15021" s="0" t="n">
        <v>0</v>
      </c>
      <c r="G15021" s="7" t="n">
        <f aca="false">F15021/D15021</f>
        <v>0</v>
      </c>
      <c r="H15021" s="0" t="n">
        <v>1795</v>
      </c>
      <c r="I15021" s="0" t="s">
        <v>27</v>
      </c>
    </row>
    <row r="15022" customFormat="false" ht="12.75" hidden="false" customHeight="false" outlineLevel="0" collapsed="false">
      <c r="A15022" s="4" t="n">
        <v>29256</v>
      </c>
      <c r="B15022" s="5" t="n">
        <f aca="false">C15022+F15022+H15022</f>
        <v>1784</v>
      </c>
      <c r="C15022" s="0" t="n">
        <v>0</v>
      </c>
      <c r="D15022" s="6" t="n">
        <f aca="false">B15022-C15022</f>
        <v>1784</v>
      </c>
      <c r="E15022" s="7" t="n">
        <f aca="false">C15022/B15022</f>
        <v>0</v>
      </c>
      <c r="F15022" s="0" t="n">
        <v>0</v>
      </c>
      <c r="G15022" s="7" t="n">
        <f aca="false">F15022/D15022</f>
        <v>0</v>
      </c>
      <c r="H15022" s="0" t="n">
        <v>1784</v>
      </c>
      <c r="I15022" s="0" t="s">
        <v>27</v>
      </c>
    </row>
    <row r="15023" customFormat="false" ht="12.75" hidden="false" customHeight="false" outlineLevel="0" collapsed="false">
      <c r="A15023" s="4" t="n">
        <v>29257</v>
      </c>
      <c r="B15023" s="5" t="n">
        <f aca="false">C15023+F15023+H15023</f>
        <v>1710</v>
      </c>
      <c r="C15023" s="0" t="n">
        <v>0</v>
      </c>
      <c r="D15023" s="6" t="n">
        <f aca="false">B15023-C15023</f>
        <v>1710</v>
      </c>
      <c r="E15023" s="7" t="n">
        <f aca="false">C15023/B15023</f>
        <v>0</v>
      </c>
      <c r="F15023" s="0" t="n">
        <v>0</v>
      </c>
      <c r="G15023" s="7" t="n">
        <f aca="false">F15023/D15023</f>
        <v>0</v>
      </c>
      <c r="H15023" s="0" t="n">
        <v>1710</v>
      </c>
      <c r="I15023" s="0" t="s">
        <v>27</v>
      </c>
    </row>
    <row r="15024" customFormat="false" ht="12.75" hidden="false" customHeight="false" outlineLevel="0" collapsed="false">
      <c r="A15024" s="4" t="n">
        <v>29258</v>
      </c>
      <c r="B15024" s="5" t="n">
        <f aca="false">C15024+F15024+H15024</f>
        <v>1638</v>
      </c>
      <c r="C15024" s="0" t="n">
        <v>0</v>
      </c>
      <c r="D15024" s="6" t="n">
        <f aca="false">B15024-C15024</f>
        <v>1638</v>
      </c>
      <c r="E15024" s="7" t="n">
        <f aca="false">C15024/B15024</f>
        <v>0</v>
      </c>
      <c r="F15024" s="0" t="n">
        <v>0</v>
      </c>
      <c r="G15024" s="7" t="n">
        <f aca="false">F15024/D15024</f>
        <v>0</v>
      </c>
      <c r="H15024" s="0" t="n">
        <v>1638</v>
      </c>
      <c r="I15024" s="0" t="s">
        <v>27</v>
      </c>
    </row>
    <row r="15025" customFormat="false" ht="12.75" hidden="false" customHeight="false" outlineLevel="0" collapsed="false">
      <c r="A15025" s="4" t="n">
        <v>29259</v>
      </c>
      <c r="B15025" s="5" t="n">
        <f aca="false">C15025+F15025+H15025</f>
        <v>1488</v>
      </c>
      <c r="C15025" s="0" t="n">
        <v>0</v>
      </c>
      <c r="D15025" s="6" t="n">
        <f aca="false">B15025-C15025</f>
        <v>1488</v>
      </c>
      <c r="E15025" s="7" t="n">
        <f aca="false">C15025/B15025</f>
        <v>0</v>
      </c>
      <c r="F15025" s="0" t="n">
        <v>0</v>
      </c>
      <c r="G15025" s="7" t="n">
        <f aca="false">F15025/D15025</f>
        <v>0</v>
      </c>
      <c r="H15025" s="0" t="n">
        <v>1488</v>
      </c>
      <c r="I15025" s="0" t="s">
        <v>27</v>
      </c>
    </row>
    <row r="15026" customFormat="false" ht="12.75" hidden="false" customHeight="false" outlineLevel="0" collapsed="false">
      <c r="A15026" s="4" t="n">
        <v>29260</v>
      </c>
      <c r="B15026" s="5" t="n">
        <f aca="false">C15026+F15026+H15026</f>
        <v>1603</v>
      </c>
      <c r="C15026" s="0" t="n">
        <v>0</v>
      </c>
      <c r="D15026" s="6" t="n">
        <f aca="false">B15026-C15026</f>
        <v>1603</v>
      </c>
      <c r="E15026" s="7" t="n">
        <f aca="false">C15026/B15026</f>
        <v>0</v>
      </c>
      <c r="F15026" s="0" t="n">
        <v>0</v>
      </c>
      <c r="G15026" s="7" t="n">
        <f aca="false">F15026/D15026</f>
        <v>0</v>
      </c>
      <c r="H15026" s="0" t="n">
        <v>1603</v>
      </c>
      <c r="I15026" s="0" t="s">
        <v>27</v>
      </c>
    </row>
    <row r="15027" customFormat="false" ht="12.75" hidden="false" customHeight="false" outlineLevel="0" collapsed="false">
      <c r="A15027" s="4" t="n">
        <v>29261</v>
      </c>
      <c r="B15027" s="5" t="n">
        <f aca="false">C15027+F15027+H15027</f>
        <v>1577</v>
      </c>
      <c r="C15027" s="0" t="n">
        <v>0</v>
      </c>
      <c r="D15027" s="6" t="n">
        <f aca="false">B15027-C15027</f>
        <v>1577</v>
      </c>
      <c r="E15027" s="7" t="n">
        <f aca="false">C15027/B15027</f>
        <v>0</v>
      </c>
      <c r="F15027" s="0" t="n">
        <v>0</v>
      </c>
      <c r="G15027" s="7" t="n">
        <f aca="false">F15027/D15027</f>
        <v>0</v>
      </c>
      <c r="H15027" s="0" t="n">
        <v>1577</v>
      </c>
      <c r="I15027" s="0" t="s">
        <v>27</v>
      </c>
    </row>
    <row r="15028" customFormat="false" ht="12.75" hidden="false" customHeight="false" outlineLevel="0" collapsed="false">
      <c r="A15028" s="4" t="n">
        <v>29262</v>
      </c>
      <c r="B15028" s="5" t="n">
        <f aca="false">C15028+F15028+H15028</f>
        <v>1422</v>
      </c>
      <c r="C15028" s="0" t="n">
        <v>0</v>
      </c>
      <c r="D15028" s="6" t="n">
        <f aca="false">B15028-C15028</f>
        <v>1422</v>
      </c>
      <c r="E15028" s="7" t="n">
        <f aca="false">C15028/B15028</f>
        <v>0</v>
      </c>
      <c r="F15028" s="0" t="n">
        <v>0</v>
      </c>
      <c r="G15028" s="7" t="n">
        <f aca="false">F15028/D15028</f>
        <v>0</v>
      </c>
      <c r="H15028" s="0" t="n">
        <v>1422</v>
      </c>
      <c r="I15028" s="0" t="s">
        <v>27</v>
      </c>
    </row>
    <row r="15029" customFormat="false" ht="12.75" hidden="false" customHeight="false" outlineLevel="0" collapsed="false">
      <c r="A15029" s="4" t="n">
        <v>29263</v>
      </c>
      <c r="B15029" s="5" t="n">
        <f aca="false">C15029+F15029+H15029</f>
        <v>1514</v>
      </c>
      <c r="C15029" s="0" t="n">
        <v>0</v>
      </c>
      <c r="D15029" s="6" t="n">
        <f aca="false">B15029-C15029</f>
        <v>1514</v>
      </c>
      <c r="E15029" s="7" t="n">
        <f aca="false">C15029/B15029</f>
        <v>0</v>
      </c>
      <c r="F15029" s="0" t="n">
        <v>0</v>
      </c>
      <c r="G15029" s="7" t="n">
        <f aca="false">F15029/D15029</f>
        <v>0</v>
      </c>
      <c r="H15029" s="0" t="n">
        <v>1514</v>
      </c>
      <c r="I15029" s="0" t="s">
        <v>27</v>
      </c>
    </row>
    <row r="15030" customFormat="false" ht="12.75" hidden="false" customHeight="false" outlineLevel="0" collapsed="false">
      <c r="A15030" s="4" t="n">
        <v>29264</v>
      </c>
      <c r="B15030" s="5" t="n">
        <f aca="false">C15030+F15030+H15030</f>
        <v>1492</v>
      </c>
      <c r="C15030" s="0" t="n">
        <v>0</v>
      </c>
      <c r="D15030" s="6" t="n">
        <f aca="false">B15030-C15030</f>
        <v>1492</v>
      </c>
      <c r="E15030" s="7" t="n">
        <f aca="false">C15030/B15030</f>
        <v>0</v>
      </c>
      <c r="F15030" s="0" t="n">
        <v>0</v>
      </c>
      <c r="G15030" s="7" t="n">
        <f aca="false">F15030/D15030</f>
        <v>0</v>
      </c>
      <c r="H15030" s="0" t="n">
        <v>1492</v>
      </c>
      <c r="I15030" s="0" t="s">
        <v>27</v>
      </c>
    </row>
    <row r="15031" customFormat="false" ht="12.75" hidden="false" customHeight="false" outlineLevel="0" collapsed="false">
      <c r="A15031" s="4" t="n">
        <v>29265</v>
      </c>
      <c r="B15031" s="5" t="n">
        <f aca="false">C15031+F15031+H15031</f>
        <v>1406</v>
      </c>
      <c r="C15031" s="0" t="n">
        <v>0</v>
      </c>
      <c r="D15031" s="6" t="n">
        <f aca="false">B15031-C15031</f>
        <v>1406</v>
      </c>
      <c r="E15031" s="7" t="n">
        <f aca="false">C15031/B15031</f>
        <v>0</v>
      </c>
      <c r="F15031" s="0" t="n">
        <v>0</v>
      </c>
      <c r="G15031" s="7" t="n">
        <f aca="false">F15031/D15031</f>
        <v>0</v>
      </c>
      <c r="H15031" s="0" t="n">
        <v>1406</v>
      </c>
      <c r="I15031" s="0" t="s">
        <v>27</v>
      </c>
    </row>
    <row r="15032" customFormat="false" ht="12.75" hidden="false" customHeight="false" outlineLevel="0" collapsed="false">
      <c r="A15032" s="4" t="n">
        <v>29266</v>
      </c>
      <c r="B15032" s="5" t="n">
        <f aca="false">C15032+F15032+H15032</f>
        <v>1276</v>
      </c>
      <c r="C15032" s="0" t="n">
        <v>0</v>
      </c>
      <c r="D15032" s="6" t="n">
        <f aca="false">B15032-C15032</f>
        <v>1276</v>
      </c>
      <c r="E15032" s="7" t="n">
        <f aca="false">C15032/B15032</f>
        <v>0</v>
      </c>
      <c r="F15032" s="0" t="n">
        <v>0</v>
      </c>
      <c r="G15032" s="7" t="n">
        <f aca="false">F15032/D15032</f>
        <v>0</v>
      </c>
      <c r="H15032" s="0" t="n">
        <v>1276</v>
      </c>
      <c r="I15032" s="0" t="s">
        <v>27</v>
      </c>
    </row>
    <row r="15033" customFormat="false" ht="12.75" hidden="false" customHeight="false" outlineLevel="0" collapsed="false">
      <c r="A15033" s="4" t="n">
        <v>29267</v>
      </c>
      <c r="B15033" s="5" t="n">
        <f aca="false">C15033+F15033+H15033</f>
        <v>1265</v>
      </c>
      <c r="C15033" s="0" t="n">
        <v>0</v>
      </c>
      <c r="D15033" s="6" t="n">
        <f aca="false">B15033-C15033</f>
        <v>1265</v>
      </c>
      <c r="E15033" s="7" t="n">
        <f aca="false">C15033/B15033</f>
        <v>0</v>
      </c>
      <c r="F15033" s="0" t="n">
        <v>0</v>
      </c>
      <c r="G15033" s="7" t="n">
        <f aca="false">F15033/D15033</f>
        <v>0</v>
      </c>
      <c r="H15033" s="0" t="n">
        <v>1265</v>
      </c>
      <c r="I15033" s="0" t="s">
        <v>27</v>
      </c>
    </row>
    <row r="15034" customFormat="false" ht="12.75" hidden="false" customHeight="false" outlineLevel="0" collapsed="false">
      <c r="A15034" s="4" t="n">
        <v>29268</v>
      </c>
      <c r="B15034" s="5" t="n">
        <f aca="false">C15034+F15034+H15034</f>
        <v>1313</v>
      </c>
      <c r="C15034" s="0" t="n">
        <v>0</v>
      </c>
      <c r="D15034" s="6" t="n">
        <f aca="false">B15034-C15034</f>
        <v>1313</v>
      </c>
      <c r="E15034" s="7" t="n">
        <f aca="false">C15034/B15034</f>
        <v>0</v>
      </c>
      <c r="F15034" s="0" t="n">
        <v>0</v>
      </c>
      <c r="G15034" s="7" t="n">
        <f aca="false">F15034/D15034</f>
        <v>0</v>
      </c>
      <c r="H15034" s="0" t="n">
        <v>1313</v>
      </c>
      <c r="I15034" s="0" t="s">
        <v>27</v>
      </c>
    </row>
    <row r="15035" customFormat="false" ht="12.75" hidden="false" customHeight="false" outlineLevel="0" collapsed="false">
      <c r="A15035" s="4" t="n">
        <v>29269</v>
      </c>
      <c r="B15035" s="5" t="n">
        <f aca="false">C15035+F15035+H15035</f>
        <v>1407</v>
      </c>
      <c r="C15035" s="0" t="n">
        <v>0</v>
      </c>
      <c r="D15035" s="6" t="n">
        <f aca="false">B15035-C15035</f>
        <v>1407</v>
      </c>
      <c r="E15035" s="7" t="n">
        <f aca="false">C15035/B15035</f>
        <v>0</v>
      </c>
      <c r="F15035" s="0" t="n">
        <v>0</v>
      </c>
      <c r="G15035" s="7" t="n">
        <f aca="false">F15035/D15035</f>
        <v>0</v>
      </c>
      <c r="H15035" s="0" t="n">
        <v>1407</v>
      </c>
      <c r="I15035" s="0" t="s">
        <v>27</v>
      </c>
    </row>
    <row r="15036" customFormat="false" ht="12.75" hidden="false" customHeight="false" outlineLevel="0" collapsed="false">
      <c r="A15036" s="4" t="n">
        <v>29270</v>
      </c>
      <c r="B15036" s="5" t="n">
        <f aca="false">C15036+F15036+H15036</f>
        <v>1434</v>
      </c>
      <c r="C15036" s="0" t="n">
        <v>0</v>
      </c>
      <c r="D15036" s="6" t="n">
        <f aca="false">B15036-C15036</f>
        <v>1434</v>
      </c>
      <c r="E15036" s="7" t="n">
        <f aca="false">C15036/B15036</f>
        <v>0</v>
      </c>
      <c r="F15036" s="0" t="n">
        <v>0</v>
      </c>
      <c r="G15036" s="7" t="n">
        <f aca="false">F15036/D15036</f>
        <v>0</v>
      </c>
      <c r="H15036" s="0" t="n">
        <v>1434</v>
      </c>
      <c r="I15036" s="0" t="s">
        <v>27</v>
      </c>
    </row>
    <row r="15037" customFormat="false" ht="12.75" hidden="false" customHeight="false" outlineLevel="0" collapsed="false">
      <c r="A15037" s="4" t="n">
        <v>29271</v>
      </c>
      <c r="B15037" s="5" t="n">
        <f aca="false">C15037+F15037+H15037</f>
        <v>1532</v>
      </c>
      <c r="C15037" s="0" t="n">
        <v>0</v>
      </c>
      <c r="D15037" s="6" t="n">
        <f aca="false">B15037-C15037</f>
        <v>1532</v>
      </c>
      <c r="E15037" s="7" t="n">
        <f aca="false">C15037/B15037</f>
        <v>0</v>
      </c>
      <c r="F15037" s="0" t="n">
        <v>0</v>
      </c>
      <c r="G15037" s="7" t="n">
        <f aca="false">F15037/D15037</f>
        <v>0</v>
      </c>
      <c r="H15037" s="0" t="n">
        <v>1532</v>
      </c>
      <c r="I15037" s="0" t="s">
        <v>27</v>
      </c>
    </row>
    <row r="15038" customFormat="false" ht="12.75" hidden="false" customHeight="false" outlineLevel="0" collapsed="false">
      <c r="A15038" s="4" t="n">
        <v>29272</v>
      </c>
      <c r="B15038" s="5" t="n">
        <f aca="false">C15038+F15038+H15038</f>
        <v>1655</v>
      </c>
      <c r="C15038" s="0" t="n">
        <v>0</v>
      </c>
      <c r="D15038" s="6" t="n">
        <f aca="false">B15038-C15038</f>
        <v>1655</v>
      </c>
      <c r="E15038" s="7" t="n">
        <f aca="false">C15038/B15038</f>
        <v>0</v>
      </c>
      <c r="F15038" s="0" t="n">
        <v>0</v>
      </c>
      <c r="G15038" s="7" t="n">
        <f aca="false">F15038/D15038</f>
        <v>0</v>
      </c>
      <c r="H15038" s="0" t="n">
        <v>1655</v>
      </c>
      <c r="I15038" s="0" t="s">
        <v>27</v>
      </c>
    </row>
    <row r="15039" customFormat="false" ht="12.75" hidden="false" customHeight="false" outlineLevel="0" collapsed="false">
      <c r="A15039" s="4" t="n">
        <v>29273</v>
      </c>
      <c r="B15039" s="5" t="n">
        <f aca="false">C15039+F15039+H15039</f>
        <v>1586</v>
      </c>
      <c r="C15039" s="0" t="n">
        <v>0</v>
      </c>
      <c r="D15039" s="6" t="n">
        <f aca="false">B15039-C15039</f>
        <v>1586</v>
      </c>
      <c r="E15039" s="7" t="n">
        <f aca="false">C15039/B15039</f>
        <v>0</v>
      </c>
      <c r="F15039" s="0" t="n">
        <v>0</v>
      </c>
      <c r="G15039" s="7" t="n">
        <f aca="false">F15039/D15039</f>
        <v>0</v>
      </c>
      <c r="H15039" s="0" t="n">
        <v>1586</v>
      </c>
      <c r="I15039" s="0" t="s">
        <v>27</v>
      </c>
    </row>
    <row r="15040" customFormat="false" ht="12.75" hidden="false" customHeight="false" outlineLevel="0" collapsed="false">
      <c r="A15040" s="4" t="n">
        <v>29274</v>
      </c>
      <c r="B15040" s="5" t="n">
        <f aca="false">C15040+F15040+H15040</f>
        <v>1524</v>
      </c>
      <c r="C15040" s="0" t="n">
        <v>0</v>
      </c>
      <c r="D15040" s="6" t="n">
        <f aca="false">B15040-C15040</f>
        <v>1524</v>
      </c>
      <c r="E15040" s="7" t="n">
        <f aca="false">C15040/B15040</f>
        <v>0</v>
      </c>
      <c r="F15040" s="0" t="n">
        <v>0</v>
      </c>
      <c r="G15040" s="7" t="n">
        <f aca="false">F15040/D15040</f>
        <v>0</v>
      </c>
      <c r="H15040" s="0" t="n">
        <v>1524</v>
      </c>
      <c r="I15040" s="0" t="s">
        <v>27</v>
      </c>
    </row>
    <row r="15041" customFormat="false" ht="12.75" hidden="false" customHeight="false" outlineLevel="0" collapsed="false">
      <c r="A15041" s="4" t="n">
        <v>29275</v>
      </c>
      <c r="B15041" s="5" t="n">
        <f aca="false">C15041+F15041+H15041</f>
        <v>1513</v>
      </c>
      <c r="C15041" s="0" t="n">
        <v>0</v>
      </c>
      <c r="D15041" s="6" t="n">
        <f aca="false">B15041-C15041</f>
        <v>1513</v>
      </c>
      <c r="E15041" s="7" t="n">
        <f aca="false">C15041/B15041</f>
        <v>0</v>
      </c>
      <c r="F15041" s="0" t="n">
        <v>0</v>
      </c>
      <c r="G15041" s="7" t="n">
        <f aca="false">F15041/D15041</f>
        <v>0</v>
      </c>
      <c r="H15041" s="0" t="n">
        <v>1513</v>
      </c>
      <c r="I15041" s="0" t="s">
        <v>27</v>
      </c>
    </row>
    <row r="15042" customFormat="false" ht="12.75" hidden="false" customHeight="false" outlineLevel="0" collapsed="false">
      <c r="A15042" s="4" t="n">
        <v>29276</v>
      </c>
      <c r="B15042" s="5" t="n">
        <f aca="false">C15042+F15042+H15042</f>
        <v>1557</v>
      </c>
      <c r="C15042" s="0" t="n">
        <v>0</v>
      </c>
      <c r="D15042" s="6" t="n">
        <f aca="false">B15042-C15042</f>
        <v>1557</v>
      </c>
      <c r="E15042" s="7" t="n">
        <f aca="false">C15042/B15042</f>
        <v>0</v>
      </c>
      <c r="F15042" s="0" t="n">
        <v>0</v>
      </c>
      <c r="G15042" s="7" t="n">
        <f aca="false">F15042/D15042</f>
        <v>0</v>
      </c>
      <c r="H15042" s="0" t="n">
        <v>1557</v>
      </c>
      <c r="I15042" s="0" t="s">
        <v>27</v>
      </c>
    </row>
    <row r="15043" customFormat="false" ht="12.75" hidden="false" customHeight="false" outlineLevel="0" collapsed="false">
      <c r="A15043" s="4" t="n">
        <v>29277</v>
      </c>
      <c r="B15043" s="5" t="n">
        <f aca="false">C15043+F15043+H15043</f>
        <v>1648</v>
      </c>
      <c r="C15043" s="0" t="n">
        <v>0</v>
      </c>
      <c r="D15043" s="6" t="n">
        <f aca="false">B15043-C15043</f>
        <v>1648</v>
      </c>
      <c r="E15043" s="7" t="n">
        <f aca="false">C15043/B15043</f>
        <v>0</v>
      </c>
      <c r="F15043" s="0" t="n">
        <v>0</v>
      </c>
      <c r="G15043" s="7" t="n">
        <f aca="false">F15043/D15043</f>
        <v>0</v>
      </c>
      <c r="H15043" s="0" t="n">
        <v>1648</v>
      </c>
      <c r="I15043" s="0" t="s">
        <v>27</v>
      </c>
    </row>
    <row r="15044" customFormat="false" ht="12.75" hidden="false" customHeight="false" outlineLevel="0" collapsed="false">
      <c r="A15044" s="4" t="n">
        <v>29278</v>
      </c>
      <c r="B15044" s="5" t="n">
        <f aca="false">C15044+F15044+H15044</f>
        <v>3480</v>
      </c>
      <c r="C15044" s="0" t="n">
        <v>0</v>
      </c>
      <c r="D15044" s="6" t="n">
        <f aca="false">B15044-C15044</f>
        <v>3480</v>
      </c>
      <c r="E15044" s="7" t="n">
        <f aca="false">C15044/B15044</f>
        <v>0</v>
      </c>
      <c r="F15044" s="0" t="n">
        <v>0</v>
      </c>
      <c r="G15044" s="7" t="n">
        <f aca="false">F15044/D15044</f>
        <v>0</v>
      </c>
      <c r="H15044" s="0" t="n">
        <v>3480</v>
      </c>
      <c r="I15044" s="0" t="s">
        <v>27</v>
      </c>
    </row>
    <row r="15045" customFormat="false" ht="12.75" hidden="false" customHeight="false" outlineLevel="0" collapsed="false">
      <c r="A15045" s="4" t="n">
        <v>29279</v>
      </c>
      <c r="B15045" s="5" t="n">
        <f aca="false">C15045+F15045+H15045</f>
        <v>6830</v>
      </c>
      <c r="C15045" s="0" t="n">
        <v>0</v>
      </c>
      <c r="D15045" s="6" t="n">
        <f aca="false">B15045-C15045</f>
        <v>6830</v>
      </c>
      <c r="E15045" s="7" t="n">
        <f aca="false">C15045/B15045</f>
        <v>0</v>
      </c>
      <c r="F15045" s="0" t="n">
        <v>0</v>
      </c>
      <c r="G15045" s="7" t="n">
        <f aca="false">F15045/D15045</f>
        <v>0</v>
      </c>
      <c r="H15045" s="0" t="n">
        <v>6830</v>
      </c>
      <c r="I15045" s="0" t="s">
        <v>27</v>
      </c>
    </row>
    <row r="15046" customFormat="false" ht="12.75" hidden="false" customHeight="false" outlineLevel="0" collapsed="false">
      <c r="A15046" s="4" t="n">
        <v>29280</v>
      </c>
      <c r="B15046" s="5" t="n">
        <f aca="false">C15046+F15046+H15046</f>
        <v>8702</v>
      </c>
      <c r="C15046" s="0" t="n">
        <v>0</v>
      </c>
      <c r="D15046" s="6" t="n">
        <f aca="false">B15046-C15046</f>
        <v>8702</v>
      </c>
      <c r="E15046" s="7" t="n">
        <f aca="false">C15046/B15046</f>
        <v>0</v>
      </c>
      <c r="F15046" s="0" t="n">
        <v>0</v>
      </c>
      <c r="G15046" s="7" t="n">
        <f aca="false">F15046/D15046</f>
        <v>0</v>
      </c>
      <c r="H15046" s="0" t="n">
        <v>8702</v>
      </c>
      <c r="I15046" s="0" t="s">
        <v>27</v>
      </c>
    </row>
    <row r="15047" customFormat="false" ht="12.75" hidden="false" customHeight="false" outlineLevel="0" collapsed="false">
      <c r="A15047" s="4" t="n">
        <v>29281</v>
      </c>
      <c r="B15047" s="5" t="n">
        <f aca="false">C15047+F15047+H15047</f>
        <v>7159</v>
      </c>
      <c r="C15047" s="0" t="n">
        <v>0</v>
      </c>
      <c r="D15047" s="6" t="n">
        <f aca="false">B15047-C15047</f>
        <v>7159</v>
      </c>
      <c r="E15047" s="7" t="n">
        <f aca="false">C15047/B15047</f>
        <v>0</v>
      </c>
      <c r="F15047" s="0" t="n">
        <v>0</v>
      </c>
      <c r="G15047" s="7" t="n">
        <f aca="false">F15047/D15047</f>
        <v>0</v>
      </c>
      <c r="H15047" s="0" t="n">
        <v>7159</v>
      </c>
      <c r="I15047" s="0" t="s">
        <v>27</v>
      </c>
    </row>
    <row r="15048" customFormat="false" ht="12.75" hidden="false" customHeight="false" outlineLevel="0" collapsed="false">
      <c r="A15048" s="4" t="n">
        <v>29282</v>
      </c>
      <c r="B15048" s="5" t="n">
        <f aca="false">C15048+F15048+H15048</f>
        <v>6366</v>
      </c>
      <c r="C15048" s="0" t="n">
        <v>0</v>
      </c>
      <c r="D15048" s="6" t="n">
        <f aca="false">B15048-C15048</f>
        <v>6366</v>
      </c>
      <c r="E15048" s="7" t="n">
        <f aca="false">C15048/B15048</f>
        <v>0</v>
      </c>
      <c r="F15048" s="0" t="n">
        <v>0</v>
      </c>
      <c r="G15048" s="7" t="n">
        <f aca="false">F15048/D15048</f>
        <v>0</v>
      </c>
      <c r="H15048" s="0" t="n">
        <v>6366</v>
      </c>
      <c r="I15048" s="0" t="s">
        <v>27</v>
      </c>
    </row>
    <row r="15049" customFormat="false" ht="12.75" hidden="false" customHeight="false" outlineLevel="0" collapsed="false">
      <c r="A15049" s="4" t="n">
        <v>29283</v>
      </c>
      <c r="B15049" s="5" t="n">
        <f aca="false">C15049+F15049+H15049</f>
        <v>6525</v>
      </c>
      <c r="C15049" s="0" t="n">
        <v>0</v>
      </c>
      <c r="D15049" s="6" t="n">
        <f aca="false">B15049-C15049</f>
        <v>6525</v>
      </c>
      <c r="E15049" s="7" t="n">
        <f aca="false">C15049/B15049</f>
        <v>0</v>
      </c>
      <c r="F15049" s="0" t="n">
        <v>0</v>
      </c>
      <c r="G15049" s="7" t="n">
        <f aca="false">F15049/D15049</f>
        <v>0</v>
      </c>
      <c r="H15049" s="0" t="n">
        <v>6525</v>
      </c>
      <c r="I15049" s="0" t="s">
        <v>27</v>
      </c>
    </row>
    <row r="15050" customFormat="false" ht="12.75" hidden="false" customHeight="false" outlineLevel="0" collapsed="false">
      <c r="A15050" s="4" t="n">
        <v>29284</v>
      </c>
      <c r="B15050" s="5" t="n">
        <f aca="false">C15050+F15050+H15050</f>
        <v>6779</v>
      </c>
      <c r="C15050" s="0" t="n">
        <v>0</v>
      </c>
      <c r="D15050" s="6" t="n">
        <f aca="false">B15050-C15050</f>
        <v>6779</v>
      </c>
      <c r="E15050" s="7" t="n">
        <f aca="false">C15050/B15050</f>
        <v>0</v>
      </c>
      <c r="F15050" s="0" t="n">
        <v>0</v>
      </c>
      <c r="G15050" s="7" t="n">
        <f aca="false">F15050/D15050</f>
        <v>0</v>
      </c>
      <c r="H15050" s="0" t="n">
        <v>6779</v>
      </c>
      <c r="I15050" s="0" t="s">
        <v>27</v>
      </c>
    </row>
    <row r="15051" customFormat="false" ht="12.75" hidden="false" customHeight="false" outlineLevel="0" collapsed="false">
      <c r="A15051" s="4" t="n">
        <v>29285</v>
      </c>
      <c r="B15051" s="5" t="n">
        <f aca="false">C15051+F15051+H15051</f>
        <v>6355</v>
      </c>
      <c r="C15051" s="0" t="n">
        <v>0</v>
      </c>
      <c r="D15051" s="6" t="n">
        <f aca="false">B15051-C15051</f>
        <v>6355</v>
      </c>
      <c r="E15051" s="7" t="n">
        <f aca="false">C15051/B15051</f>
        <v>0</v>
      </c>
      <c r="F15051" s="0" t="n">
        <v>0</v>
      </c>
      <c r="G15051" s="7" t="n">
        <f aca="false">F15051/D15051</f>
        <v>0</v>
      </c>
      <c r="H15051" s="0" t="n">
        <v>6355</v>
      </c>
      <c r="I15051" s="0" t="s">
        <v>27</v>
      </c>
    </row>
    <row r="15052" customFormat="false" ht="12.75" hidden="false" customHeight="false" outlineLevel="0" collapsed="false">
      <c r="A15052" s="4" t="n">
        <v>29286</v>
      </c>
      <c r="B15052" s="5" t="n">
        <f aca="false">C15052+F15052+H15052</f>
        <v>5685</v>
      </c>
      <c r="C15052" s="0" t="n">
        <v>0</v>
      </c>
      <c r="D15052" s="6" t="n">
        <f aca="false">B15052-C15052</f>
        <v>5685</v>
      </c>
      <c r="E15052" s="7" t="n">
        <f aca="false">C15052/B15052</f>
        <v>0</v>
      </c>
      <c r="F15052" s="0" t="n">
        <v>0</v>
      </c>
      <c r="G15052" s="7" t="n">
        <f aca="false">F15052/D15052</f>
        <v>0</v>
      </c>
      <c r="H15052" s="0" t="n">
        <v>5685</v>
      </c>
      <c r="I15052" s="0" t="s">
        <v>27</v>
      </c>
    </row>
    <row r="15053" customFormat="false" ht="12.75" hidden="false" customHeight="false" outlineLevel="0" collapsed="false">
      <c r="A15053" s="4" t="n">
        <v>29287</v>
      </c>
      <c r="B15053" s="5" t="n">
        <f aca="false">C15053+F15053+H15053</f>
        <v>5059</v>
      </c>
      <c r="C15053" s="0" t="n">
        <v>0</v>
      </c>
      <c r="D15053" s="6" t="n">
        <f aca="false">B15053-C15053</f>
        <v>5059</v>
      </c>
      <c r="E15053" s="7" t="n">
        <f aca="false">C15053/B15053</f>
        <v>0</v>
      </c>
      <c r="F15053" s="0" t="n">
        <v>0</v>
      </c>
      <c r="G15053" s="7" t="n">
        <f aca="false">F15053/D15053</f>
        <v>0</v>
      </c>
      <c r="H15053" s="0" t="n">
        <v>5059</v>
      </c>
      <c r="I15053" s="0" t="s">
        <v>27</v>
      </c>
    </row>
    <row r="15054" customFormat="false" ht="12.75" hidden="false" customHeight="false" outlineLevel="0" collapsed="false">
      <c r="A15054" s="4" t="n">
        <v>29288</v>
      </c>
      <c r="B15054" s="5" t="n">
        <f aca="false">C15054+F15054+H15054</f>
        <v>4615</v>
      </c>
      <c r="C15054" s="0" t="n">
        <v>0</v>
      </c>
      <c r="D15054" s="6" t="n">
        <f aca="false">B15054-C15054</f>
        <v>4615</v>
      </c>
      <c r="E15054" s="7" t="n">
        <f aca="false">C15054/B15054</f>
        <v>0</v>
      </c>
      <c r="F15054" s="0" t="n">
        <v>0</v>
      </c>
      <c r="G15054" s="7" t="n">
        <f aca="false">F15054/D15054</f>
        <v>0</v>
      </c>
      <c r="H15054" s="0" t="n">
        <v>4615</v>
      </c>
      <c r="I15054" s="0" t="s">
        <v>27</v>
      </c>
    </row>
    <row r="15055" customFormat="false" ht="12.75" hidden="false" customHeight="false" outlineLevel="0" collapsed="false">
      <c r="A15055" s="4" t="n">
        <v>29289</v>
      </c>
      <c r="B15055" s="5" t="n">
        <f aca="false">C15055+F15055+H15055</f>
        <v>4793</v>
      </c>
      <c r="C15055" s="0" t="n">
        <v>0</v>
      </c>
      <c r="D15055" s="6" t="n">
        <f aca="false">B15055-C15055</f>
        <v>4793</v>
      </c>
      <c r="E15055" s="7" t="n">
        <f aca="false">C15055/B15055</f>
        <v>0</v>
      </c>
      <c r="F15055" s="0" t="n">
        <v>0</v>
      </c>
      <c r="G15055" s="7" t="n">
        <f aca="false">F15055/D15055</f>
        <v>0</v>
      </c>
      <c r="H15055" s="0" t="n">
        <v>4793</v>
      </c>
      <c r="I15055" s="0" t="s">
        <v>27</v>
      </c>
    </row>
    <row r="15056" customFormat="false" ht="12.75" hidden="false" customHeight="false" outlineLevel="0" collapsed="false">
      <c r="A15056" s="4" t="n">
        <v>29290</v>
      </c>
      <c r="B15056" s="5" t="n">
        <f aca="false">C15056+F15056+H15056</f>
        <v>4630</v>
      </c>
      <c r="C15056" s="0" t="n">
        <v>0</v>
      </c>
      <c r="D15056" s="6" t="n">
        <f aca="false">B15056-C15056</f>
        <v>4630</v>
      </c>
      <c r="E15056" s="7" t="n">
        <f aca="false">C15056/B15056</f>
        <v>0</v>
      </c>
      <c r="F15056" s="0" t="n">
        <v>0</v>
      </c>
      <c r="G15056" s="7" t="n">
        <f aca="false">F15056/D15056</f>
        <v>0</v>
      </c>
      <c r="H15056" s="0" t="n">
        <v>4630</v>
      </c>
      <c r="I15056" s="0" t="s">
        <v>27</v>
      </c>
    </row>
    <row r="15057" customFormat="false" ht="12.75" hidden="false" customHeight="false" outlineLevel="0" collapsed="false">
      <c r="A15057" s="4" t="n">
        <v>29291</v>
      </c>
      <c r="B15057" s="5" t="n">
        <f aca="false">C15057+F15057+H15057</f>
        <v>4407</v>
      </c>
      <c r="C15057" s="0" t="n">
        <v>0</v>
      </c>
      <c r="D15057" s="6" t="n">
        <f aca="false">B15057-C15057</f>
        <v>4407</v>
      </c>
      <c r="E15057" s="7" t="n">
        <f aca="false">C15057/B15057</f>
        <v>0</v>
      </c>
      <c r="F15057" s="0" t="n">
        <v>0</v>
      </c>
      <c r="G15057" s="7" t="n">
        <f aca="false">F15057/D15057</f>
        <v>0</v>
      </c>
      <c r="H15057" s="0" t="n">
        <v>4407</v>
      </c>
      <c r="I15057" s="0" t="s">
        <v>27</v>
      </c>
    </row>
    <row r="15058" customFormat="false" ht="12.75" hidden="false" customHeight="false" outlineLevel="0" collapsed="false">
      <c r="A15058" s="4" t="n">
        <v>29292</v>
      </c>
      <c r="B15058" s="5" t="n">
        <f aca="false">C15058+F15058+H15058</f>
        <v>4221</v>
      </c>
      <c r="C15058" s="0" t="n">
        <v>0</v>
      </c>
      <c r="D15058" s="6" t="n">
        <f aca="false">B15058-C15058</f>
        <v>4221</v>
      </c>
      <c r="E15058" s="7" t="n">
        <f aca="false">C15058/B15058</f>
        <v>0</v>
      </c>
      <c r="F15058" s="0" t="n">
        <v>0</v>
      </c>
      <c r="G15058" s="7" t="n">
        <f aca="false">F15058/D15058</f>
        <v>0</v>
      </c>
      <c r="H15058" s="0" t="n">
        <v>4221</v>
      </c>
      <c r="I15058" s="0" t="s">
        <v>27</v>
      </c>
    </row>
    <row r="15059" customFormat="false" ht="12.75" hidden="false" customHeight="false" outlineLevel="0" collapsed="false">
      <c r="A15059" s="4" t="n">
        <v>29293</v>
      </c>
      <c r="B15059" s="5" t="n">
        <f aca="false">C15059+F15059+H15059</f>
        <v>4436</v>
      </c>
      <c r="C15059" s="0" t="n">
        <v>0</v>
      </c>
      <c r="D15059" s="6" t="n">
        <f aca="false">B15059-C15059</f>
        <v>4436</v>
      </c>
      <c r="E15059" s="7" t="n">
        <f aca="false">C15059/B15059</f>
        <v>0</v>
      </c>
      <c r="F15059" s="0" t="n">
        <v>0</v>
      </c>
      <c r="G15059" s="7" t="n">
        <f aca="false">F15059/D15059</f>
        <v>0</v>
      </c>
      <c r="H15059" s="0" t="n">
        <v>4436</v>
      </c>
      <c r="I15059" s="0" t="s">
        <v>27</v>
      </c>
    </row>
    <row r="15060" customFormat="false" ht="12.75" hidden="false" customHeight="false" outlineLevel="0" collapsed="false">
      <c r="A15060" s="4" t="n">
        <v>29294</v>
      </c>
      <c r="B15060" s="5" t="n">
        <f aca="false">C15060+F15060+H15060</f>
        <v>4232</v>
      </c>
      <c r="C15060" s="0" t="n">
        <v>0</v>
      </c>
      <c r="D15060" s="6" t="n">
        <f aca="false">B15060-C15060</f>
        <v>4232</v>
      </c>
      <c r="E15060" s="7" t="n">
        <f aca="false">C15060/B15060</f>
        <v>0</v>
      </c>
      <c r="F15060" s="0" t="n">
        <v>0</v>
      </c>
      <c r="G15060" s="7" t="n">
        <f aca="false">F15060/D15060</f>
        <v>0</v>
      </c>
      <c r="H15060" s="0" t="n">
        <v>4232</v>
      </c>
      <c r="I15060" s="0" t="s">
        <v>27</v>
      </c>
    </row>
    <row r="15061" customFormat="false" ht="12.75" hidden="false" customHeight="false" outlineLevel="0" collapsed="false">
      <c r="A15061" s="4" t="n">
        <v>29295</v>
      </c>
      <c r="B15061" s="5" t="n">
        <f aca="false">C15061+F15061+H15061</f>
        <v>3954</v>
      </c>
      <c r="C15061" s="0" t="n">
        <v>0</v>
      </c>
      <c r="D15061" s="6" t="n">
        <f aca="false">B15061-C15061</f>
        <v>3954</v>
      </c>
      <c r="E15061" s="7" t="n">
        <f aca="false">C15061/B15061</f>
        <v>0</v>
      </c>
      <c r="F15061" s="0" t="n">
        <v>0</v>
      </c>
      <c r="G15061" s="7" t="n">
        <f aca="false">F15061/D15061</f>
        <v>0</v>
      </c>
      <c r="H15061" s="0" t="n">
        <v>3954</v>
      </c>
      <c r="I15061" s="0" t="s">
        <v>27</v>
      </c>
    </row>
    <row r="15062" customFormat="false" ht="12.75" hidden="false" customHeight="false" outlineLevel="0" collapsed="false">
      <c r="A15062" s="4" t="n">
        <v>29296</v>
      </c>
      <c r="B15062" s="5" t="n">
        <f aca="false">C15062+F15062+H15062</f>
        <v>3601</v>
      </c>
      <c r="C15062" s="0" t="n">
        <v>0</v>
      </c>
      <c r="D15062" s="6" t="n">
        <f aca="false">B15062-C15062</f>
        <v>3601</v>
      </c>
      <c r="E15062" s="7" t="n">
        <f aca="false">C15062/B15062</f>
        <v>0</v>
      </c>
      <c r="F15062" s="0" t="n">
        <v>0</v>
      </c>
      <c r="G15062" s="7" t="n">
        <f aca="false">F15062/D15062</f>
        <v>0</v>
      </c>
      <c r="H15062" s="0" t="n">
        <v>3601</v>
      </c>
      <c r="I15062" s="0" t="s">
        <v>27</v>
      </c>
    </row>
    <row r="15063" customFormat="false" ht="12.75" hidden="false" customHeight="false" outlineLevel="0" collapsed="false">
      <c r="A15063" s="4" t="n">
        <v>29297</v>
      </c>
      <c r="B15063" s="5" t="n">
        <f aca="false">C15063+F15063+H15063</f>
        <v>3414</v>
      </c>
      <c r="C15063" s="0" t="n">
        <v>0</v>
      </c>
      <c r="D15063" s="6" t="n">
        <f aca="false">B15063-C15063</f>
        <v>3414</v>
      </c>
      <c r="E15063" s="7" t="n">
        <f aca="false">C15063/B15063</f>
        <v>0</v>
      </c>
      <c r="F15063" s="0" t="n">
        <v>0</v>
      </c>
      <c r="G15063" s="7" t="n">
        <f aca="false">F15063/D15063</f>
        <v>0</v>
      </c>
      <c r="H15063" s="0" t="n">
        <v>3414</v>
      </c>
      <c r="I15063" s="0" t="s">
        <v>27</v>
      </c>
    </row>
    <row r="15064" customFormat="false" ht="12.75" hidden="false" customHeight="false" outlineLevel="0" collapsed="false">
      <c r="A15064" s="4" t="n">
        <v>29298</v>
      </c>
      <c r="B15064" s="5" t="n">
        <f aca="false">C15064+F15064+H15064</f>
        <v>3377</v>
      </c>
      <c r="C15064" s="0" t="n">
        <v>259</v>
      </c>
      <c r="D15064" s="6" t="n">
        <f aca="false">B15064-C15064</f>
        <v>3118</v>
      </c>
      <c r="E15064" s="7" t="n">
        <f aca="false">C15064/B15064</f>
        <v>0.076695291679005</v>
      </c>
      <c r="F15064" s="0" t="n">
        <v>0</v>
      </c>
      <c r="G15064" s="7" t="n">
        <f aca="false">F15064/D15064</f>
        <v>0</v>
      </c>
      <c r="H15064" s="0" t="n">
        <v>3118</v>
      </c>
      <c r="I15064" s="0" t="s">
        <v>27</v>
      </c>
    </row>
    <row r="15065" customFormat="false" ht="12.75" hidden="false" customHeight="false" outlineLevel="0" collapsed="false">
      <c r="A15065" s="4" t="n">
        <v>29299</v>
      </c>
      <c r="B15065" s="5" t="n">
        <f aca="false">C15065+F15065+H15065</f>
        <v>3138</v>
      </c>
      <c r="C15065" s="0" t="n">
        <v>447</v>
      </c>
      <c r="D15065" s="6" t="n">
        <f aca="false">B15065-C15065</f>
        <v>2691</v>
      </c>
      <c r="E15065" s="7" t="n">
        <f aca="false">C15065/B15065</f>
        <v>0.14244741873805</v>
      </c>
      <c r="F15065" s="0" t="n">
        <v>0</v>
      </c>
      <c r="G15065" s="7" t="n">
        <f aca="false">F15065/D15065</f>
        <v>0</v>
      </c>
      <c r="H15065" s="0" t="n">
        <v>2691</v>
      </c>
      <c r="I15065" s="0" t="s">
        <v>27</v>
      </c>
    </row>
    <row r="15066" customFormat="false" ht="12.75" hidden="false" customHeight="false" outlineLevel="0" collapsed="false">
      <c r="A15066" s="4" t="n">
        <v>29300</v>
      </c>
      <c r="B15066" s="5" t="n">
        <f aca="false">C15066+F15066+H15066</f>
        <v>3328</v>
      </c>
      <c r="C15066" s="0" t="n">
        <v>344</v>
      </c>
      <c r="D15066" s="6" t="n">
        <f aca="false">B15066-C15066</f>
        <v>2984</v>
      </c>
      <c r="E15066" s="7" t="n">
        <f aca="false">C15066/B15066</f>
        <v>0.103365384615385</v>
      </c>
      <c r="F15066" s="0" t="n">
        <v>0</v>
      </c>
      <c r="G15066" s="7" t="n">
        <f aca="false">F15066/D15066</f>
        <v>0</v>
      </c>
      <c r="H15066" s="0" t="n">
        <v>2984</v>
      </c>
      <c r="I15066" s="0" t="s">
        <v>27</v>
      </c>
    </row>
    <row r="15067" customFormat="false" ht="12.75" hidden="false" customHeight="false" outlineLevel="0" collapsed="false">
      <c r="A15067" s="4" t="n">
        <v>29301</v>
      </c>
      <c r="B15067" s="5" t="n">
        <f aca="false">C15067+F15067+H15067</f>
        <v>3441</v>
      </c>
      <c r="C15067" s="0" t="n">
        <v>301</v>
      </c>
      <c r="D15067" s="6" t="n">
        <f aca="false">B15067-C15067</f>
        <v>3140</v>
      </c>
      <c r="E15067" s="7" t="n">
        <f aca="false">C15067/B15067</f>
        <v>0.0874745713455391</v>
      </c>
      <c r="F15067" s="0" t="n">
        <v>0</v>
      </c>
      <c r="G15067" s="7" t="n">
        <f aca="false">F15067/D15067</f>
        <v>0</v>
      </c>
      <c r="H15067" s="0" t="n">
        <v>3140</v>
      </c>
      <c r="I15067" s="0" t="s">
        <v>27</v>
      </c>
    </row>
    <row r="15068" customFormat="false" ht="12.75" hidden="false" customHeight="false" outlineLevel="0" collapsed="false">
      <c r="A15068" s="4" t="n">
        <v>29302</v>
      </c>
      <c r="B15068" s="5" t="n">
        <f aca="false">C15068+F15068+H15068</f>
        <v>3607</v>
      </c>
      <c r="C15068" s="0" t="n">
        <v>302</v>
      </c>
      <c r="D15068" s="6" t="n">
        <f aca="false">B15068-C15068</f>
        <v>3305</v>
      </c>
      <c r="E15068" s="7" t="n">
        <f aca="false">C15068/B15068</f>
        <v>0.0837260881619074</v>
      </c>
      <c r="F15068" s="0" t="n">
        <v>0</v>
      </c>
      <c r="G15068" s="7" t="n">
        <f aca="false">F15068/D15068</f>
        <v>0</v>
      </c>
      <c r="H15068" s="0" t="n">
        <v>3305</v>
      </c>
      <c r="I15068" s="0" t="s">
        <v>27</v>
      </c>
    </row>
    <row r="15069" customFormat="false" ht="12.75" hidden="false" customHeight="false" outlineLevel="0" collapsed="false">
      <c r="A15069" s="4" t="n">
        <v>29303</v>
      </c>
      <c r="B15069" s="5" t="n">
        <f aca="false">C15069+F15069+H15069</f>
        <v>3826</v>
      </c>
      <c r="C15069" s="0" t="n">
        <v>300</v>
      </c>
      <c r="D15069" s="6" t="n">
        <f aca="false">B15069-C15069</f>
        <v>3526</v>
      </c>
      <c r="E15069" s="7" t="n">
        <f aca="false">C15069/B15069</f>
        <v>0.0784108729743858</v>
      </c>
      <c r="F15069" s="0" t="n">
        <v>0</v>
      </c>
      <c r="G15069" s="7" t="n">
        <f aca="false">F15069/D15069</f>
        <v>0</v>
      </c>
      <c r="H15069" s="0" t="n">
        <v>3526</v>
      </c>
      <c r="I15069" s="0" t="s">
        <v>27</v>
      </c>
    </row>
    <row r="15070" customFormat="false" ht="12.75" hidden="false" customHeight="false" outlineLevel="0" collapsed="false">
      <c r="A15070" s="4" t="n">
        <v>29304</v>
      </c>
      <c r="B15070" s="5" t="n">
        <f aca="false">C15070+F15070+H15070</f>
        <v>3911</v>
      </c>
      <c r="C15070" s="0" t="n">
        <v>299</v>
      </c>
      <c r="D15070" s="6" t="n">
        <f aca="false">B15070-C15070</f>
        <v>3612</v>
      </c>
      <c r="E15070" s="7" t="n">
        <f aca="false">C15070/B15070</f>
        <v>0.0764510355407824</v>
      </c>
      <c r="F15070" s="0" t="n">
        <v>243</v>
      </c>
      <c r="G15070" s="7" t="n">
        <f aca="false">F15070/D15070</f>
        <v>0.0672757475083056</v>
      </c>
      <c r="H15070" s="0" t="n">
        <v>3369</v>
      </c>
      <c r="I15070" s="0" t="s">
        <v>27</v>
      </c>
    </row>
    <row r="15071" customFormat="false" ht="12.75" hidden="false" customHeight="false" outlineLevel="0" collapsed="false">
      <c r="A15071" s="4" t="n">
        <v>29305</v>
      </c>
      <c r="B15071" s="5" t="n">
        <f aca="false">C15071+F15071+H15071</f>
        <v>3547</v>
      </c>
      <c r="C15071" s="0" t="n">
        <v>504</v>
      </c>
      <c r="D15071" s="6" t="n">
        <f aca="false">B15071-C15071</f>
        <v>3043</v>
      </c>
      <c r="E15071" s="7" t="n">
        <f aca="false">C15071/B15071</f>
        <v>0.142091908655202</v>
      </c>
      <c r="F15071" s="0" t="n">
        <v>397</v>
      </c>
      <c r="G15071" s="7" t="n">
        <f aca="false">F15071/D15071</f>
        <v>0.130463358527769</v>
      </c>
      <c r="H15071" s="0" t="n">
        <v>2646</v>
      </c>
      <c r="I15071" s="0" t="s">
        <v>27</v>
      </c>
    </row>
    <row r="15072" customFormat="false" ht="12.75" hidden="false" customHeight="false" outlineLevel="0" collapsed="false">
      <c r="A15072" s="4" t="n">
        <v>29306</v>
      </c>
      <c r="B15072" s="5" t="n">
        <f aca="false">C15072+F15072+H15072</f>
        <v>3404</v>
      </c>
      <c r="C15072" s="0" t="n">
        <v>302</v>
      </c>
      <c r="D15072" s="6" t="n">
        <f aca="false">B15072-C15072</f>
        <v>3102</v>
      </c>
      <c r="E15072" s="7" t="n">
        <f aca="false">C15072/B15072</f>
        <v>0.0887191539365452</v>
      </c>
      <c r="F15072" s="0" t="n">
        <v>460</v>
      </c>
      <c r="G15072" s="7" t="n">
        <f aca="false">F15072/D15072</f>
        <v>0.14829142488717</v>
      </c>
      <c r="H15072" s="0" t="n">
        <v>2642</v>
      </c>
      <c r="I15072" s="0" t="s">
        <v>27</v>
      </c>
    </row>
    <row r="15073" customFormat="false" ht="12.75" hidden="false" customHeight="false" outlineLevel="0" collapsed="false">
      <c r="A15073" s="4" t="n">
        <v>29307</v>
      </c>
      <c r="B15073" s="5" t="n">
        <f aca="false">C15073+F15073+H15073</f>
        <v>3367</v>
      </c>
      <c r="C15073" s="0" t="n">
        <v>338</v>
      </c>
      <c r="D15073" s="6" t="n">
        <f aca="false">B15073-C15073</f>
        <v>3029</v>
      </c>
      <c r="E15073" s="7" t="n">
        <f aca="false">C15073/B15073</f>
        <v>0.1003861003861</v>
      </c>
      <c r="F15073" s="0" t="n">
        <v>457</v>
      </c>
      <c r="G15073" s="7" t="n">
        <f aca="false">F15073/D15073</f>
        <v>0.150874876196765</v>
      </c>
      <c r="H15073" s="0" t="n">
        <v>2572</v>
      </c>
      <c r="I15073" s="0" t="s">
        <v>27</v>
      </c>
    </row>
    <row r="15074" customFormat="false" ht="12.75" hidden="false" customHeight="false" outlineLevel="0" collapsed="false">
      <c r="A15074" s="4" t="n">
        <v>29308</v>
      </c>
      <c r="B15074" s="5" t="n">
        <f aca="false">C15074+F15074+H15074</f>
        <v>2985</v>
      </c>
      <c r="C15074" s="0" t="n">
        <v>277</v>
      </c>
      <c r="D15074" s="6" t="n">
        <f aca="false">B15074-C15074</f>
        <v>2708</v>
      </c>
      <c r="E15074" s="7" t="n">
        <f aca="false">C15074/B15074</f>
        <v>0.0927973199329983</v>
      </c>
      <c r="F15074" s="0" t="n">
        <v>454</v>
      </c>
      <c r="G15074" s="7" t="n">
        <f aca="false">F15074/D15074</f>
        <v>0.167651403249631</v>
      </c>
      <c r="H15074" s="0" t="n">
        <v>2254</v>
      </c>
      <c r="I15074" s="0" t="s">
        <v>27</v>
      </c>
    </row>
    <row r="15075" customFormat="false" ht="12.75" hidden="false" customHeight="false" outlineLevel="0" collapsed="false">
      <c r="A15075" s="4" t="n">
        <v>29309</v>
      </c>
      <c r="B15075" s="5" t="n">
        <f aca="false">C15075+F15075+H15075</f>
        <v>3174</v>
      </c>
      <c r="C15075" s="0" t="n">
        <v>306</v>
      </c>
      <c r="D15075" s="6" t="n">
        <f aca="false">B15075-C15075</f>
        <v>2868</v>
      </c>
      <c r="E15075" s="7" t="n">
        <f aca="false">C15075/B15075</f>
        <v>0.0964083175803403</v>
      </c>
      <c r="F15075" s="0" t="n">
        <v>453</v>
      </c>
      <c r="G15075" s="7" t="n">
        <f aca="false">F15075/D15075</f>
        <v>0.157949790794979</v>
      </c>
      <c r="H15075" s="0" t="n">
        <v>2415</v>
      </c>
      <c r="I15075" s="0" t="s">
        <v>27</v>
      </c>
    </row>
    <row r="15076" customFormat="false" ht="12.75" hidden="false" customHeight="false" outlineLevel="0" collapsed="false">
      <c r="A15076" s="4" t="n">
        <v>29310</v>
      </c>
      <c r="B15076" s="5" t="n">
        <f aca="false">C15076+F15076+H15076</f>
        <v>3225</v>
      </c>
      <c r="C15076" s="0" t="n">
        <v>271</v>
      </c>
      <c r="D15076" s="6" t="n">
        <f aca="false">B15076-C15076</f>
        <v>2954</v>
      </c>
      <c r="E15076" s="7" t="n">
        <f aca="false">C15076/B15076</f>
        <v>0.084031007751938</v>
      </c>
      <c r="F15076" s="0" t="n">
        <v>449</v>
      </c>
      <c r="G15076" s="7" t="n">
        <f aca="false">F15076/D15076</f>
        <v>0.151997291807718</v>
      </c>
      <c r="H15076" s="0" t="n">
        <v>2505</v>
      </c>
      <c r="I15076" s="0" t="s">
        <v>27</v>
      </c>
    </row>
    <row r="15077" customFormat="false" ht="12.75" hidden="false" customHeight="false" outlineLevel="0" collapsed="false">
      <c r="A15077" s="4" t="n">
        <v>29311</v>
      </c>
      <c r="B15077" s="5" t="n">
        <f aca="false">C15077+F15077+H15077</f>
        <v>3115</v>
      </c>
      <c r="C15077" s="0" t="n">
        <v>230</v>
      </c>
      <c r="D15077" s="6" t="n">
        <f aca="false">B15077-C15077</f>
        <v>2885</v>
      </c>
      <c r="E15077" s="7" t="n">
        <f aca="false">C15077/B15077</f>
        <v>0.0738362760834671</v>
      </c>
      <c r="F15077" s="0" t="n">
        <v>476</v>
      </c>
      <c r="G15077" s="7" t="n">
        <f aca="false">F15077/D15077</f>
        <v>0.164991334488735</v>
      </c>
      <c r="H15077" s="0" t="n">
        <v>2409</v>
      </c>
      <c r="I15077" s="0" t="s">
        <v>27</v>
      </c>
    </row>
    <row r="15078" customFormat="false" ht="12.75" hidden="false" customHeight="false" outlineLevel="0" collapsed="false">
      <c r="A15078" s="4" t="n">
        <v>29312</v>
      </c>
      <c r="B15078" s="5" t="n">
        <f aca="false">C15078+F15078+H15078</f>
        <v>2938</v>
      </c>
      <c r="C15078" s="0" t="n">
        <v>169</v>
      </c>
      <c r="D15078" s="6" t="n">
        <f aca="false">B15078-C15078</f>
        <v>2769</v>
      </c>
      <c r="E15078" s="7" t="n">
        <f aca="false">C15078/B15078</f>
        <v>0.0575221238938053</v>
      </c>
      <c r="F15078" s="0" t="n">
        <v>513</v>
      </c>
      <c r="G15078" s="7" t="n">
        <f aca="false">F15078/D15078</f>
        <v>0.185265438786566</v>
      </c>
      <c r="H15078" s="0" t="n">
        <v>2256</v>
      </c>
      <c r="I15078" s="0" t="s">
        <v>27</v>
      </c>
    </row>
    <row r="15079" customFormat="false" ht="12.75" hidden="false" customHeight="false" outlineLevel="0" collapsed="false">
      <c r="A15079" s="4" t="n">
        <v>29313</v>
      </c>
      <c r="B15079" s="5" t="n">
        <f aca="false">C15079+F15079+H15079</f>
        <v>2856</v>
      </c>
      <c r="C15079" s="0" t="n">
        <v>234</v>
      </c>
      <c r="D15079" s="6" t="n">
        <f aca="false">B15079-C15079</f>
        <v>2622</v>
      </c>
      <c r="E15079" s="7" t="n">
        <f aca="false">C15079/B15079</f>
        <v>0.0819327731092437</v>
      </c>
      <c r="F15079" s="0" t="n">
        <v>529</v>
      </c>
      <c r="G15079" s="7" t="n">
        <f aca="false">F15079/D15079</f>
        <v>0.201754385964912</v>
      </c>
      <c r="H15079" s="0" t="n">
        <v>2093</v>
      </c>
      <c r="I15079" s="0" t="s">
        <v>27</v>
      </c>
    </row>
    <row r="15080" customFormat="false" ht="12.75" hidden="false" customHeight="false" outlineLevel="0" collapsed="false">
      <c r="A15080" s="4" t="n">
        <v>29314</v>
      </c>
      <c r="B15080" s="5" t="n">
        <f aca="false">C15080+F15080+H15080</f>
        <v>2805</v>
      </c>
      <c r="C15080" s="0" t="n">
        <v>357</v>
      </c>
      <c r="D15080" s="6" t="n">
        <f aca="false">B15080-C15080</f>
        <v>2448</v>
      </c>
      <c r="E15080" s="7" t="n">
        <f aca="false">C15080/B15080</f>
        <v>0.127272727272727</v>
      </c>
      <c r="F15080" s="0" t="n">
        <v>528</v>
      </c>
      <c r="G15080" s="7" t="n">
        <f aca="false">F15080/D15080</f>
        <v>0.215686274509804</v>
      </c>
      <c r="H15080" s="0" t="n">
        <v>1920</v>
      </c>
      <c r="I15080" s="0" t="s">
        <v>27</v>
      </c>
    </row>
    <row r="15081" customFormat="false" ht="12.75" hidden="false" customHeight="false" outlineLevel="0" collapsed="false">
      <c r="A15081" s="4" t="n">
        <v>29315</v>
      </c>
      <c r="B15081" s="5" t="n">
        <f aca="false">C15081+F15081+H15081</f>
        <v>2757</v>
      </c>
      <c r="C15081" s="0" t="n">
        <v>368</v>
      </c>
      <c r="D15081" s="6" t="n">
        <f aca="false">B15081-C15081</f>
        <v>2389</v>
      </c>
      <c r="E15081" s="7" t="n">
        <f aca="false">C15081/B15081</f>
        <v>0.13347841857091</v>
      </c>
      <c r="F15081" s="0" t="n">
        <v>529</v>
      </c>
      <c r="G15081" s="7" t="n">
        <f aca="false">F15081/D15081</f>
        <v>0.221431561322729</v>
      </c>
      <c r="H15081" s="0" t="n">
        <v>1860</v>
      </c>
      <c r="I15081" s="0" t="s">
        <v>27</v>
      </c>
    </row>
    <row r="15082" customFormat="false" ht="12.75" hidden="false" customHeight="false" outlineLevel="0" collapsed="false">
      <c r="A15082" s="4" t="n">
        <v>29316</v>
      </c>
      <c r="B15082" s="5" t="n">
        <f aca="false">C15082+F15082+H15082</f>
        <v>3000</v>
      </c>
      <c r="C15082" s="0" t="n">
        <v>394</v>
      </c>
      <c r="D15082" s="6" t="n">
        <f aca="false">B15082-C15082</f>
        <v>2606</v>
      </c>
      <c r="E15082" s="7" t="n">
        <f aca="false">C15082/B15082</f>
        <v>0.131333333333333</v>
      </c>
      <c r="F15082" s="0" t="n">
        <v>528</v>
      </c>
      <c r="G15082" s="7" t="n">
        <f aca="false">F15082/D15082</f>
        <v>0.202609363008442</v>
      </c>
      <c r="H15082" s="0" t="n">
        <v>2078</v>
      </c>
      <c r="I15082" s="0" t="s">
        <v>27</v>
      </c>
    </row>
    <row r="15083" customFormat="false" ht="12.75" hidden="false" customHeight="false" outlineLevel="0" collapsed="false">
      <c r="A15083" s="4" t="n">
        <v>29317</v>
      </c>
      <c r="B15083" s="5" t="n">
        <f aca="false">C15083+F15083+H15083</f>
        <v>3537</v>
      </c>
      <c r="C15083" s="0" t="n">
        <v>405</v>
      </c>
      <c r="D15083" s="6" t="n">
        <f aca="false">B15083-C15083</f>
        <v>3132</v>
      </c>
      <c r="E15083" s="7" t="n">
        <f aca="false">C15083/B15083</f>
        <v>0.114503816793893</v>
      </c>
      <c r="F15083" s="0" t="n">
        <v>529</v>
      </c>
      <c r="G15083" s="7" t="n">
        <f aca="false">F15083/D15083</f>
        <v>0.168901660280971</v>
      </c>
      <c r="H15083" s="0" t="n">
        <v>2603</v>
      </c>
      <c r="I15083" s="0" t="s">
        <v>27</v>
      </c>
    </row>
    <row r="15084" customFormat="false" ht="12.75" hidden="false" customHeight="false" outlineLevel="0" collapsed="false">
      <c r="A15084" s="4" t="n">
        <v>29318</v>
      </c>
      <c r="B15084" s="5" t="n">
        <f aca="false">C15084+F15084+H15084</f>
        <v>3587</v>
      </c>
      <c r="C15084" s="0" t="n">
        <v>373</v>
      </c>
      <c r="D15084" s="6" t="n">
        <f aca="false">B15084-C15084</f>
        <v>3214</v>
      </c>
      <c r="E15084" s="7" t="n">
        <f aca="false">C15084/B15084</f>
        <v>0.10398661834402</v>
      </c>
      <c r="F15084" s="0" t="n">
        <v>528</v>
      </c>
      <c r="G15084" s="7" t="n">
        <f aca="false">F15084/D15084</f>
        <v>0.164281269446173</v>
      </c>
      <c r="H15084" s="0" t="n">
        <v>2686</v>
      </c>
      <c r="I15084" s="0" t="s">
        <v>27</v>
      </c>
    </row>
    <row r="15085" customFormat="false" ht="12.75" hidden="false" customHeight="false" outlineLevel="0" collapsed="false">
      <c r="A15085" s="4" t="n">
        <v>29319</v>
      </c>
      <c r="B15085" s="5" t="n">
        <f aca="false">C15085+F15085+H15085</f>
        <v>3383</v>
      </c>
      <c r="C15085" s="0" t="n">
        <v>469</v>
      </c>
      <c r="D15085" s="6" t="n">
        <f aca="false">B15085-C15085</f>
        <v>2914</v>
      </c>
      <c r="E15085" s="7" t="n">
        <f aca="false">C15085/B15085</f>
        <v>0.138634348211646</v>
      </c>
      <c r="F15085" s="0" t="n">
        <v>560</v>
      </c>
      <c r="G15085" s="7" t="n">
        <f aca="false">F15085/D15085</f>
        <v>0.192175703500343</v>
      </c>
      <c r="H15085" s="0" t="n">
        <v>2354</v>
      </c>
      <c r="I15085" s="0" t="s">
        <v>27</v>
      </c>
    </row>
    <row r="15086" customFormat="false" ht="12.75" hidden="false" customHeight="false" outlineLevel="0" collapsed="false">
      <c r="A15086" s="4" t="n">
        <v>29320</v>
      </c>
      <c r="B15086" s="5" t="n">
        <f aca="false">C15086+F15086+H15086</f>
        <v>3276</v>
      </c>
      <c r="C15086" s="0" t="n">
        <v>617</v>
      </c>
      <c r="D15086" s="6" t="n">
        <f aca="false">B15086-C15086</f>
        <v>2659</v>
      </c>
      <c r="E15086" s="7" t="n">
        <f aca="false">C15086/B15086</f>
        <v>0.188339438339438</v>
      </c>
      <c r="F15086" s="0" t="n">
        <v>580</v>
      </c>
      <c r="G15086" s="7" t="n">
        <f aca="false">F15086/D15086</f>
        <v>0.218127115456939</v>
      </c>
      <c r="H15086" s="0" t="n">
        <v>2079</v>
      </c>
      <c r="I15086" s="0" t="s">
        <v>27</v>
      </c>
    </row>
    <row r="15087" customFormat="false" ht="12.75" hidden="false" customHeight="false" outlineLevel="0" collapsed="false">
      <c r="A15087" s="4" t="n">
        <v>29321</v>
      </c>
      <c r="B15087" s="5" t="n">
        <f aca="false">C15087+F15087+H15087</f>
        <v>3912</v>
      </c>
      <c r="C15087" s="0" t="n">
        <v>674</v>
      </c>
      <c r="D15087" s="6" t="n">
        <f aca="false">B15087-C15087</f>
        <v>3238</v>
      </c>
      <c r="E15087" s="7" t="n">
        <f aca="false">C15087/B15087</f>
        <v>0.172290388548057</v>
      </c>
      <c r="F15087" s="0" t="n">
        <v>579</v>
      </c>
      <c r="G15087" s="7" t="n">
        <f aca="false">F15087/D15087</f>
        <v>0.17881408276714</v>
      </c>
      <c r="H15087" s="0" t="n">
        <v>2659</v>
      </c>
      <c r="I15087" s="0" t="s">
        <v>27</v>
      </c>
    </row>
    <row r="15088" customFormat="false" ht="12.75" hidden="false" customHeight="false" outlineLevel="0" collapsed="false">
      <c r="A15088" s="4" t="n">
        <v>29322</v>
      </c>
      <c r="B15088" s="5" t="n">
        <f aca="false">C15088+F15088+H15088</f>
        <v>4029</v>
      </c>
      <c r="C15088" s="0" t="n">
        <v>670</v>
      </c>
      <c r="D15088" s="6" t="n">
        <f aca="false">B15088-C15088</f>
        <v>3359</v>
      </c>
      <c r="E15088" s="7" t="n">
        <f aca="false">C15088/B15088</f>
        <v>0.166294365847605</v>
      </c>
      <c r="F15088" s="0" t="n">
        <v>578</v>
      </c>
      <c r="G15088" s="7" t="n">
        <f aca="false">F15088/D15088</f>
        <v>0.172075022328074</v>
      </c>
      <c r="H15088" s="0" t="n">
        <v>2781</v>
      </c>
      <c r="I15088" s="0" t="s">
        <v>27</v>
      </c>
    </row>
    <row r="15089" customFormat="false" ht="12.75" hidden="false" customHeight="false" outlineLevel="0" collapsed="false">
      <c r="A15089" s="4" t="n">
        <v>29323</v>
      </c>
      <c r="B15089" s="5" t="n">
        <f aca="false">C15089+F15089+H15089</f>
        <v>4320</v>
      </c>
      <c r="C15089" s="0" t="n">
        <v>670</v>
      </c>
      <c r="D15089" s="6" t="n">
        <f aca="false">B15089-C15089</f>
        <v>3650</v>
      </c>
      <c r="E15089" s="7" t="n">
        <f aca="false">C15089/B15089</f>
        <v>0.155092592592593</v>
      </c>
      <c r="F15089" s="0" t="n">
        <v>578</v>
      </c>
      <c r="G15089" s="7" t="n">
        <f aca="false">F15089/D15089</f>
        <v>0.158356164383562</v>
      </c>
      <c r="H15089" s="0" t="n">
        <v>3072</v>
      </c>
      <c r="I15089" s="0" t="s">
        <v>27</v>
      </c>
    </row>
    <row r="15090" customFormat="false" ht="12.75" hidden="false" customHeight="false" outlineLevel="0" collapsed="false">
      <c r="A15090" s="4" t="n">
        <v>29324</v>
      </c>
      <c r="B15090" s="5" t="n">
        <f aca="false">C15090+F15090+H15090</f>
        <v>4772</v>
      </c>
      <c r="C15090" s="0" t="n">
        <v>667</v>
      </c>
      <c r="D15090" s="6" t="n">
        <f aca="false">B15090-C15090</f>
        <v>4105</v>
      </c>
      <c r="E15090" s="7" t="n">
        <f aca="false">C15090/B15090</f>
        <v>0.139773679798827</v>
      </c>
      <c r="F15090" s="0" t="n">
        <v>578</v>
      </c>
      <c r="G15090" s="7" t="n">
        <f aca="false">F15090/D15090</f>
        <v>0.140803897685749</v>
      </c>
      <c r="H15090" s="0" t="n">
        <v>3527</v>
      </c>
      <c r="I15090" s="0" t="s">
        <v>27</v>
      </c>
    </row>
    <row r="15091" customFormat="false" ht="12.75" hidden="false" customHeight="false" outlineLevel="0" collapsed="false">
      <c r="A15091" s="4" t="n">
        <v>29325</v>
      </c>
      <c r="B15091" s="5" t="n">
        <f aca="false">C15091+F15091+H15091</f>
        <v>5706</v>
      </c>
      <c r="C15091" s="0" t="n">
        <v>684</v>
      </c>
      <c r="D15091" s="6" t="n">
        <f aca="false">B15091-C15091</f>
        <v>5022</v>
      </c>
      <c r="E15091" s="7" t="n">
        <f aca="false">C15091/B15091</f>
        <v>0.1198738170347</v>
      </c>
      <c r="F15091" s="0" t="n">
        <v>582</v>
      </c>
      <c r="G15091" s="7" t="n">
        <f aca="false">F15091/D15091</f>
        <v>0.115890083632019</v>
      </c>
      <c r="H15091" s="0" t="n">
        <v>4440</v>
      </c>
      <c r="I15091" s="0" t="s">
        <v>27</v>
      </c>
    </row>
    <row r="15092" customFormat="false" ht="12.75" hidden="false" customHeight="false" outlineLevel="0" collapsed="false">
      <c r="A15092" s="4" t="n">
        <v>29326</v>
      </c>
      <c r="B15092" s="5" t="n">
        <f aca="false">C15092+F15092+H15092</f>
        <v>6688</v>
      </c>
      <c r="C15092" s="0" t="n">
        <v>769</v>
      </c>
      <c r="D15092" s="6" t="n">
        <f aca="false">B15092-C15092</f>
        <v>5919</v>
      </c>
      <c r="E15092" s="7" t="n">
        <f aca="false">C15092/B15092</f>
        <v>0.114982057416268</v>
      </c>
      <c r="F15092" s="0" t="n">
        <v>641</v>
      </c>
      <c r="G15092" s="7" t="n">
        <f aca="false">F15092/D15092</f>
        <v>0.108295320155432</v>
      </c>
      <c r="H15092" s="0" t="n">
        <v>5278</v>
      </c>
      <c r="I15092" s="0" t="s">
        <v>27</v>
      </c>
    </row>
    <row r="15093" customFormat="false" ht="12.75" hidden="false" customHeight="false" outlineLevel="0" collapsed="false">
      <c r="A15093" s="4" t="n">
        <v>29327</v>
      </c>
      <c r="B15093" s="5" t="n">
        <f aca="false">C15093+F15093+H15093</f>
        <v>7010</v>
      </c>
      <c r="C15093" s="0" t="n">
        <v>908</v>
      </c>
      <c r="D15093" s="6" t="n">
        <f aca="false">B15093-C15093</f>
        <v>6102</v>
      </c>
      <c r="E15093" s="7" t="n">
        <f aca="false">C15093/B15093</f>
        <v>0.129529243937233</v>
      </c>
      <c r="F15093" s="0" t="n">
        <v>649</v>
      </c>
      <c r="G15093" s="7" t="n">
        <f aca="false">F15093/D15093</f>
        <v>0.106358570960341</v>
      </c>
      <c r="H15093" s="0" t="n">
        <v>5453</v>
      </c>
      <c r="I15093" s="0" t="s">
        <v>27</v>
      </c>
    </row>
    <row r="15094" customFormat="false" ht="12.75" hidden="false" customHeight="false" outlineLevel="0" collapsed="false">
      <c r="A15094" s="4" t="n">
        <v>29328</v>
      </c>
      <c r="B15094" s="5" t="n">
        <f aca="false">C15094+F15094+H15094</f>
        <v>7330</v>
      </c>
      <c r="C15094" s="0" t="n">
        <v>969</v>
      </c>
      <c r="D15094" s="6" t="n">
        <f aca="false">B15094-C15094</f>
        <v>6361</v>
      </c>
      <c r="E15094" s="7" t="n">
        <f aca="false">C15094/B15094</f>
        <v>0.132196452933151</v>
      </c>
      <c r="F15094" s="0" t="n">
        <v>678</v>
      </c>
      <c r="G15094" s="7" t="n">
        <f aca="false">F15094/D15094</f>
        <v>0.106587014620343</v>
      </c>
      <c r="H15094" s="0" t="n">
        <v>5683</v>
      </c>
      <c r="I15094" s="0" t="s">
        <v>27</v>
      </c>
    </row>
    <row r="15095" customFormat="false" ht="12.75" hidden="false" customHeight="false" outlineLevel="0" collapsed="false">
      <c r="A15095" s="4" t="n">
        <v>29329</v>
      </c>
      <c r="B15095" s="5" t="n">
        <f aca="false">C15095+F15095+H15095</f>
        <v>7569</v>
      </c>
      <c r="C15095" s="0" t="n">
        <v>970</v>
      </c>
      <c r="D15095" s="6" t="n">
        <f aca="false">B15095-C15095</f>
        <v>6599</v>
      </c>
      <c r="E15095" s="7" t="n">
        <f aca="false">C15095/B15095</f>
        <v>0.128154313647774</v>
      </c>
      <c r="F15095" s="0" t="n">
        <v>705</v>
      </c>
      <c r="G15095" s="7" t="n">
        <f aca="false">F15095/D15095</f>
        <v>0.106834368843764</v>
      </c>
      <c r="H15095" s="0" t="n">
        <v>5894</v>
      </c>
      <c r="I15095" s="0" t="s">
        <v>27</v>
      </c>
    </row>
    <row r="15096" customFormat="false" ht="12.75" hidden="false" customHeight="false" outlineLevel="0" collapsed="false">
      <c r="A15096" s="4" t="n">
        <v>29330</v>
      </c>
      <c r="B15096" s="5" t="n">
        <f aca="false">C15096+F15096+H15096</f>
        <v>8078</v>
      </c>
      <c r="C15096" s="0" t="n">
        <v>969</v>
      </c>
      <c r="D15096" s="6" t="n">
        <f aca="false">B15096-C15096</f>
        <v>7109</v>
      </c>
      <c r="E15096" s="7" t="n">
        <f aca="false">C15096/B15096</f>
        <v>0.119955434513493</v>
      </c>
      <c r="F15096" s="0" t="n">
        <v>713</v>
      </c>
      <c r="G15096" s="7" t="n">
        <f aca="false">F15096/D15096</f>
        <v>0.100295400196933</v>
      </c>
      <c r="H15096" s="0" t="n">
        <v>6396</v>
      </c>
      <c r="I15096" s="0" t="s">
        <v>27</v>
      </c>
    </row>
    <row r="15097" customFormat="false" ht="12.75" hidden="false" customHeight="false" outlineLevel="0" collapsed="false">
      <c r="A15097" s="4" t="n">
        <v>29331</v>
      </c>
      <c r="B15097" s="5" t="n">
        <f aca="false">C15097+F15097+H15097</f>
        <v>9834</v>
      </c>
      <c r="C15097" s="0" t="n">
        <v>969</v>
      </c>
      <c r="D15097" s="6" t="n">
        <f aca="false">B15097-C15097</f>
        <v>8865</v>
      </c>
      <c r="E15097" s="7" t="n">
        <f aca="false">C15097/B15097</f>
        <v>0.098535692495424</v>
      </c>
      <c r="F15097" s="0" t="n">
        <v>721</v>
      </c>
      <c r="G15097" s="7" t="n">
        <f aca="false">F15097/D15097</f>
        <v>0.0813310772701636</v>
      </c>
      <c r="H15097" s="0" t="n">
        <v>8144</v>
      </c>
      <c r="I15097" s="0" t="s">
        <v>27</v>
      </c>
    </row>
    <row r="15098" customFormat="false" ht="12.75" hidden="false" customHeight="false" outlineLevel="0" collapsed="false">
      <c r="A15098" s="4" t="n">
        <v>29332</v>
      </c>
      <c r="B15098" s="5" t="n">
        <f aca="false">C15098+F15098+H15098</f>
        <v>11161</v>
      </c>
      <c r="C15098" s="0" t="n">
        <v>1039</v>
      </c>
      <c r="D15098" s="6" t="n">
        <f aca="false">B15098-C15098</f>
        <v>10122</v>
      </c>
      <c r="E15098" s="7" t="n">
        <f aca="false">C15098/B15098</f>
        <v>0.0930920168443688</v>
      </c>
      <c r="F15098" s="0" t="n">
        <v>764</v>
      </c>
      <c r="G15098" s="7" t="n">
        <f aca="false">F15098/D15098</f>
        <v>0.0754791543173286</v>
      </c>
      <c r="H15098" s="0" t="n">
        <v>9358</v>
      </c>
      <c r="I15098" s="0" t="s">
        <v>27</v>
      </c>
    </row>
    <row r="15099" customFormat="false" ht="12.75" hidden="false" customHeight="false" outlineLevel="0" collapsed="false">
      <c r="A15099" s="4" t="n">
        <v>29333</v>
      </c>
      <c r="B15099" s="5" t="n">
        <f aca="false">C15099+F15099+H15099</f>
        <v>11198</v>
      </c>
      <c r="C15099" s="0" t="n">
        <v>1156</v>
      </c>
      <c r="D15099" s="6" t="n">
        <f aca="false">B15099-C15099</f>
        <v>10042</v>
      </c>
      <c r="E15099" s="7" t="n">
        <f aca="false">C15099/B15099</f>
        <v>0.103232720128594</v>
      </c>
      <c r="F15099" s="0" t="n">
        <v>824</v>
      </c>
      <c r="G15099" s="7" t="n">
        <f aca="false">F15099/D15099</f>
        <v>0.0820553674566819</v>
      </c>
      <c r="H15099" s="0" t="n">
        <v>9218</v>
      </c>
      <c r="I15099" s="0" t="s">
        <v>27</v>
      </c>
    </row>
    <row r="15100" customFormat="false" ht="12.75" hidden="false" customHeight="false" outlineLevel="0" collapsed="false">
      <c r="A15100" s="4" t="n">
        <v>29334</v>
      </c>
      <c r="B15100" s="5" t="n">
        <f aca="false">C15100+F15100+H15100</f>
        <v>10989</v>
      </c>
      <c r="C15100" s="0" t="n">
        <v>1194</v>
      </c>
      <c r="D15100" s="6" t="n">
        <f aca="false">B15100-C15100</f>
        <v>9795</v>
      </c>
      <c r="E15100" s="7" t="n">
        <f aca="false">C15100/B15100</f>
        <v>0.108654108654109</v>
      </c>
      <c r="F15100" s="0" t="n">
        <v>848</v>
      </c>
      <c r="G15100" s="7" t="n">
        <f aca="false">F15100/D15100</f>
        <v>0.0865747830525779</v>
      </c>
      <c r="H15100" s="0" t="n">
        <v>8947</v>
      </c>
      <c r="I15100" s="0" t="s">
        <v>27</v>
      </c>
    </row>
    <row r="15101" customFormat="false" ht="12.75" hidden="false" customHeight="false" outlineLevel="0" collapsed="false">
      <c r="A15101" s="4" t="n">
        <v>29335</v>
      </c>
      <c r="B15101" s="5" t="n">
        <f aca="false">C15101+F15101+H15101</f>
        <v>11581</v>
      </c>
      <c r="C15101" s="0" t="n">
        <v>1240</v>
      </c>
      <c r="D15101" s="6" t="n">
        <f aca="false">B15101-C15101</f>
        <v>10341</v>
      </c>
      <c r="E15101" s="7" t="n">
        <f aca="false">C15101/B15101</f>
        <v>0.10707192815819</v>
      </c>
      <c r="F15101" s="0" t="n">
        <v>885</v>
      </c>
      <c r="G15101" s="7" t="n">
        <f aca="false">F15101/D15101</f>
        <v>0.08558166521613</v>
      </c>
      <c r="H15101" s="0" t="n">
        <v>9456</v>
      </c>
      <c r="I15101" s="0" t="s">
        <v>27</v>
      </c>
    </row>
    <row r="15102" customFormat="false" ht="12.75" hidden="false" customHeight="false" outlineLevel="0" collapsed="false">
      <c r="A15102" s="4" t="n">
        <v>29336</v>
      </c>
      <c r="B15102" s="5" t="n">
        <f aca="false">C15102+F15102+H15102</f>
        <v>11490</v>
      </c>
      <c r="C15102" s="0" t="n">
        <v>1274</v>
      </c>
      <c r="D15102" s="6" t="n">
        <f aca="false">B15102-C15102</f>
        <v>10216</v>
      </c>
      <c r="E15102" s="7" t="n">
        <f aca="false">C15102/B15102</f>
        <v>0.110879025239339</v>
      </c>
      <c r="F15102" s="0" t="n">
        <v>914</v>
      </c>
      <c r="G15102" s="7" t="n">
        <f aca="false">F15102/D15102</f>
        <v>0.0894675019577134</v>
      </c>
      <c r="H15102" s="0" t="n">
        <v>9302</v>
      </c>
      <c r="I15102" s="0" t="s">
        <v>27</v>
      </c>
    </row>
    <row r="15103" customFormat="false" ht="12.75" hidden="false" customHeight="false" outlineLevel="0" collapsed="false">
      <c r="A15103" s="4" t="n">
        <v>29337</v>
      </c>
      <c r="B15103" s="5" t="n">
        <f aca="false">C15103+F15103+H15103</f>
        <v>10912</v>
      </c>
      <c r="C15103" s="0" t="n">
        <v>1274</v>
      </c>
      <c r="D15103" s="6" t="n">
        <f aca="false">B15103-C15103</f>
        <v>9638</v>
      </c>
      <c r="E15103" s="7" t="n">
        <f aca="false">C15103/B15103</f>
        <v>0.11675219941349</v>
      </c>
      <c r="F15103" s="0" t="n">
        <v>924</v>
      </c>
      <c r="G15103" s="7" t="n">
        <f aca="false">F15103/D15103</f>
        <v>0.0958705125544719</v>
      </c>
      <c r="H15103" s="0" t="n">
        <v>8714</v>
      </c>
      <c r="I15103" s="0" t="s">
        <v>27</v>
      </c>
    </row>
    <row r="15104" customFormat="false" ht="12.75" hidden="false" customHeight="false" outlineLevel="0" collapsed="false">
      <c r="A15104" s="4" t="n">
        <v>29338</v>
      </c>
      <c r="B15104" s="5" t="n">
        <f aca="false">C15104+F15104+H15104</f>
        <v>10594</v>
      </c>
      <c r="C15104" s="0" t="n">
        <v>1274</v>
      </c>
      <c r="D15104" s="6" t="n">
        <f aca="false">B15104-C15104</f>
        <v>9320</v>
      </c>
      <c r="E15104" s="7" t="n">
        <f aca="false">C15104/B15104</f>
        <v>0.120256749103266</v>
      </c>
      <c r="F15104" s="0" t="n">
        <v>933</v>
      </c>
      <c r="G15104" s="7" t="n">
        <f aca="false">F15104/D15104</f>
        <v>0.100107296137339</v>
      </c>
      <c r="H15104" s="0" t="n">
        <v>8387</v>
      </c>
      <c r="I15104" s="0" t="s">
        <v>27</v>
      </c>
    </row>
    <row r="15105" customFormat="false" ht="12.75" hidden="false" customHeight="false" outlineLevel="0" collapsed="false">
      <c r="A15105" s="4" t="n">
        <v>29339</v>
      </c>
      <c r="B15105" s="5" t="n">
        <f aca="false">C15105+F15105+H15105</f>
        <v>11109</v>
      </c>
      <c r="C15105" s="0" t="n">
        <v>1303</v>
      </c>
      <c r="D15105" s="6" t="n">
        <f aca="false">B15105-C15105</f>
        <v>9806</v>
      </c>
      <c r="E15105" s="7" t="n">
        <f aca="false">C15105/B15105</f>
        <v>0.117292285534252</v>
      </c>
      <c r="F15105" s="0" t="n">
        <v>972</v>
      </c>
      <c r="G15105" s="7" t="n">
        <f aca="false">F15105/D15105</f>
        <v>0.0991229859269835</v>
      </c>
      <c r="H15105" s="0" t="n">
        <v>8834</v>
      </c>
      <c r="I15105" s="0" t="s">
        <v>27</v>
      </c>
    </row>
    <row r="15106" customFormat="false" ht="12.75" hidden="false" customHeight="false" outlineLevel="0" collapsed="false">
      <c r="A15106" s="4" t="n">
        <v>29340</v>
      </c>
      <c r="B15106" s="5" t="n">
        <f aca="false">C15106+F15106+H15106</f>
        <v>13324</v>
      </c>
      <c r="C15106" s="0" t="n">
        <v>1349</v>
      </c>
      <c r="D15106" s="6" t="n">
        <f aca="false">B15106-C15106</f>
        <v>11975</v>
      </c>
      <c r="E15106" s="7" t="n">
        <f aca="false">C15106/B15106</f>
        <v>0.101245872110477</v>
      </c>
      <c r="F15106" s="0" t="n">
        <v>999</v>
      </c>
      <c r="G15106" s="7" t="n">
        <f aca="false">F15106/D15106</f>
        <v>0.0834237995824635</v>
      </c>
      <c r="H15106" s="0" t="n">
        <v>10976</v>
      </c>
      <c r="I15106" s="0" t="s">
        <v>27</v>
      </c>
    </row>
    <row r="15107" customFormat="false" ht="12.75" hidden="false" customHeight="false" outlineLevel="0" collapsed="false">
      <c r="A15107" s="4" t="n">
        <v>29341</v>
      </c>
      <c r="B15107" s="5" t="n">
        <f aca="false">C15107+F15107+H15107</f>
        <v>12226</v>
      </c>
      <c r="C15107" s="0" t="n">
        <v>1385</v>
      </c>
      <c r="D15107" s="6" t="n">
        <f aca="false">B15107-C15107</f>
        <v>10841</v>
      </c>
      <c r="E15107" s="7" t="n">
        <f aca="false">C15107/B15107</f>
        <v>0.113283167021103</v>
      </c>
      <c r="F15107" s="0" t="n">
        <v>1008</v>
      </c>
      <c r="G15107" s="7" t="n">
        <f aca="false">F15107/D15107</f>
        <v>0.0929803523660179</v>
      </c>
      <c r="H15107" s="0" t="n">
        <v>9833</v>
      </c>
      <c r="I15107" s="0" t="s">
        <v>27</v>
      </c>
    </row>
    <row r="15108" customFormat="false" ht="12.75" hidden="false" customHeight="false" outlineLevel="0" collapsed="false">
      <c r="A15108" s="4" t="n">
        <v>29342</v>
      </c>
      <c r="B15108" s="5" t="n">
        <f aca="false">C15108+F15108+H15108</f>
        <v>10262</v>
      </c>
      <c r="C15108" s="0" t="n">
        <v>1437</v>
      </c>
      <c r="D15108" s="6" t="n">
        <f aca="false">B15108-C15108</f>
        <v>8825</v>
      </c>
      <c r="E15108" s="7" t="n">
        <f aca="false">C15108/B15108</f>
        <v>0.140031183005262</v>
      </c>
      <c r="F15108" s="0" t="n">
        <v>1048</v>
      </c>
      <c r="G15108" s="7" t="n">
        <f aca="false">F15108/D15108</f>
        <v>0.118753541076487</v>
      </c>
      <c r="H15108" s="0" t="n">
        <v>7777</v>
      </c>
      <c r="I15108" s="0" t="s">
        <v>27</v>
      </c>
    </row>
    <row r="15109" customFormat="false" ht="12.75" hidden="false" customHeight="false" outlineLevel="0" collapsed="false">
      <c r="A15109" s="4" t="n">
        <v>29343</v>
      </c>
      <c r="B15109" s="5" t="n">
        <f aca="false">C15109+F15109+H15109</f>
        <v>9737</v>
      </c>
      <c r="C15109" s="0" t="n">
        <v>1464</v>
      </c>
      <c r="D15109" s="6" t="n">
        <f aca="false">B15109-C15109</f>
        <v>8273</v>
      </c>
      <c r="E15109" s="7" t="n">
        <f aca="false">C15109/B15109</f>
        <v>0.150354318578618</v>
      </c>
      <c r="F15109" s="0" t="n">
        <v>1077</v>
      </c>
      <c r="G15109" s="7" t="n">
        <f aca="false">F15109/D15109</f>
        <v>0.130182521455337</v>
      </c>
      <c r="H15109" s="0" t="n">
        <v>7196</v>
      </c>
      <c r="I15109" s="0" t="s">
        <v>27</v>
      </c>
    </row>
    <row r="15110" customFormat="false" ht="12.75" hidden="false" customHeight="false" outlineLevel="0" collapsed="false">
      <c r="A15110" s="4" t="n">
        <v>29344</v>
      </c>
      <c r="B15110" s="5" t="n">
        <f aca="false">C15110+F15110+H15110</f>
        <v>9479</v>
      </c>
      <c r="C15110" s="0" t="n">
        <v>1463</v>
      </c>
      <c r="D15110" s="6" t="n">
        <f aca="false">B15110-C15110</f>
        <v>8016</v>
      </c>
      <c r="E15110" s="7" t="n">
        <f aca="false">C15110/B15110</f>
        <v>0.154341175229455</v>
      </c>
      <c r="F15110" s="0" t="n">
        <v>1084</v>
      </c>
      <c r="G15110" s="7" t="n">
        <f aca="false">F15110/D15110</f>
        <v>0.135229540918164</v>
      </c>
      <c r="H15110" s="0" t="n">
        <v>6932</v>
      </c>
      <c r="I15110" s="0" t="s">
        <v>27</v>
      </c>
    </row>
    <row r="15111" customFormat="false" ht="12.75" hidden="false" customHeight="false" outlineLevel="0" collapsed="false">
      <c r="A15111" s="4" t="n">
        <v>29345</v>
      </c>
      <c r="B15111" s="5" t="n">
        <f aca="false">C15111+F15111+H15111</f>
        <v>8610</v>
      </c>
      <c r="C15111" s="0" t="n">
        <v>1463</v>
      </c>
      <c r="D15111" s="6" t="n">
        <f aca="false">B15111-C15111</f>
        <v>7147</v>
      </c>
      <c r="E15111" s="7" t="n">
        <f aca="false">C15111/B15111</f>
        <v>0.169918699186992</v>
      </c>
      <c r="F15111" s="0" t="n">
        <v>1095</v>
      </c>
      <c r="G15111" s="7" t="n">
        <f aca="false">F15111/D15111</f>
        <v>0.153211137540227</v>
      </c>
      <c r="H15111" s="0" t="n">
        <v>6052</v>
      </c>
      <c r="I15111" s="0" t="s">
        <v>27</v>
      </c>
    </row>
    <row r="15112" customFormat="false" ht="12.75" hidden="false" customHeight="false" outlineLevel="0" collapsed="false">
      <c r="A15112" s="4" t="n">
        <v>29346</v>
      </c>
      <c r="B15112" s="5" t="n">
        <f aca="false">C15112+F15112+H15112</f>
        <v>8506</v>
      </c>
      <c r="C15112" s="0" t="n">
        <v>1582</v>
      </c>
      <c r="D15112" s="6" t="n">
        <f aca="false">B15112-C15112</f>
        <v>6924</v>
      </c>
      <c r="E15112" s="7" t="n">
        <f aca="false">C15112/B15112</f>
        <v>0.185986362567599</v>
      </c>
      <c r="F15112" s="0" t="n">
        <v>1104</v>
      </c>
      <c r="G15112" s="7" t="n">
        <f aca="false">F15112/D15112</f>
        <v>0.159445407279029</v>
      </c>
      <c r="H15112" s="0" t="n">
        <v>5820</v>
      </c>
      <c r="I15112" s="0" t="s">
        <v>27</v>
      </c>
    </row>
    <row r="15113" customFormat="false" ht="12.75" hidden="false" customHeight="false" outlineLevel="0" collapsed="false">
      <c r="A15113" s="4" t="n">
        <v>29347</v>
      </c>
      <c r="B15113" s="5" t="n">
        <f aca="false">C15113+F15113+H15113</f>
        <v>8664</v>
      </c>
      <c r="C15113" s="0" t="n">
        <v>1673</v>
      </c>
      <c r="D15113" s="6" t="n">
        <f aca="false">B15113-C15113</f>
        <v>6991</v>
      </c>
      <c r="E15113" s="7" t="n">
        <f aca="false">C15113/B15113</f>
        <v>0.193097876269621</v>
      </c>
      <c r="F15113" s="0" t="n">
        <v>1145</v>
      </c>
      <c r="G15113" s="7" t="n">
        <f aca="false">F15113/D15113</f>
        <v>0.16378200543556</v>
      </c>
      <c r="H15113" s="0" t="n">
        <v>5846</v>
      </c>
      <c r="I15113" s="0" t="s">
        <v>27</v>
      </c>
    </row>
    <row r="15114" customFormat="false" ht="12.75" hidden="false" customHeight="false" outlineLevel="0" collapsed="false">
      <c r="A15114" s="4" t="n">
        <v>29348</v>
      </c>
      <c r="B15114" s="5" t="n">
        <f aca="false">C15114+F15114+H15114</f>
        <v>8005</v>
      </c>
      <c r="C15114" s="0" t="n">
        <v>1691</v>
      </c>
      <c r="D15114" s="6" t="n">
        <f aca="false">B15114-C15114</f>
        <v>6314</v>
      </c>
      <c r="E15114" s="7" t="n">
        <f aca="false">C15114/B15114</f>
        <v>0.211242973141786</v>
      </c>
      <c r="F15114" s="0" t="n">
        <v>1173</v>
      </c>
      <c r="G15114" s="7" t="n">
        <f aca="false">F15114/D15114</f>
        <v>0.185777636997149</v>
      </c>
      <c r="H15114" s="0" t="n">
        <v>5141</v>
      </c>
      <c r="I15114" s="0" t="s">
        <v>27</v>
      </c>
    </row>
    <row r="15115" customFormat="false" ht="12.75" hidden="false" customHeight="false" outlineLevel="0" collapsed="false">
      <c r="A15115" s="4" t="n">
        <v>29349</v>
      </c>
      <c r="B15115" s="5" t="n">
        <f aca="false">C15115+F15115+H15115</f>
        <v>6703</v>
      </c>
      <c r="C15115" s="0" t="n">
        <v>1775</v>
      </c>
      <c r="D15115" s="6" t="n">
        <f aca="false">B15115-C15115</f>
        <v>4928</v>
      </c>
      <c r="E15115" s="7" t="n">
        <f aca="false">C15115/B15115</f>
        <v>0.264806802924064</v>
      </c>
      <c r="F15115" s="0" t="n">
        <v>1206</v>
      </c>
      <c r="G15115" s="7" t="n">
        <f aca="false">F15115/D15115</f>
        <v>0.244724025974026</v>
      </c>
      <c r="H15115" s="0" t="n">
        <v>3722</v>
      </c>
      <c r="I15115" s="0" t="s">
        <v>27</v>
      </c>
    </row>
    <row r="15116" customFormat="false" ht="12.75" hidden="false" customHeight="false" outlineLevel="0" collapsed="false">
      <c r="A15116" s="4" t="n">
        <v>29350</v>
      </c>
      <c r="B15116" s="5" t="n">
        <f aca="false">C15116+F15116+H15116</f>
        <v>5811</v>
      </c>
      <c r="C15116" s="0" t="n">
        <v>1826</v>
      </c>
      <c r="D15116" s="6" t="n">
        <f aca="false">B15116-C15116</f>
        <v>3985</v>
      </c>
      <c r="E15116" s="7" t="n">
        <f aca="false">C15116/B15116</f>
        <v>0.314231629667871</v>
      </c>
      <c r="F15116" s="0" t="n">
        <v>1237</v>
      </c>
      <c r="G15116" s="7" t="n">
        <f aca="false">F15116/D15116</f>
        <v>0.310414052697616</v>
      </c>
      <c r="H15116" s="0" t="n">
        <v>2748</v>
      </c>
      <c r="I15116" s="0" t="s">
        <v>27</v>
      </c>
    </row>
    <row r="15117" customFormat="false" ht="12.75" hidden="false" customHeight="false" outlineLevel="0" collapsed="false">
      <c r="A15117" s="4" t="n">
        <v>29351</v>
      </c>
      <c r="B15117" s="5" t="n">
        <f aca="false">C15117+F15117+H15117</f>
        <v>5314</v>
      </c>
      <c r="C15117" s="0" t="n">
        <v>1827</v>
      </c>
      <c r="D15117" s="6" t="n">
        <f aca="false">B15117-C15117</f>
        <v>3487</v>
      </c>
      <c r="E15117" s="7" t="n">
        <f aca="false">C15117/B15117</f>
        <v>0.343808806925104</v>
      </c>
      <c r="F15117" s="0" t="n">
        <v>1254</v>
      </c>
      <c r="G15117" s="7" t="n">
        <f aca="false">F15117/D15117</f>
        <v>0.359621451104101</v>
      </c>
      <c r="H15117" s="0" t="n">
        <v>2233</v>
      </c>
      <c r="I15117" s="0" t="s">
        <v>27</v>
      </c>
    </row>
    <row r="15118" customFormat="false" ht="12.75" hidden="false" customHeight="false" outlineLevel="0" collapsed="false">
      <c r="A15118" s="4" t="n">
        <v>29352</v>
      </c>
      <c r="B15118" s="5" t="n">
        <f aca="false">C15118+F15118+H15118</f>
        <v>5098</v>
      </c>
      <c r="C15118" s="0" t="n">
        <v>1824</v>
      </c>
      <c r="D15118" s="6" t="n">
        <f aca="false">B15118-C15118</f>
        <v>3274</v>
      </c>
      <c r="E15118" s="7" t="n">
        <f aca="false">C15118/B15118</f>
        <v>0.357787367595135</v>
      </c>
      <c r="F15118" s="0" t="n">
        <v>1249</v>
      </c>
      <c r="G15118" s="7" t="n">
        <f aca="false">F15118/D15118</f>
        <v>0.381490531459988</v>
      </c>
      <c r="H15118" s="0" t="n">
        <v>2025</v>
      </c>
      <c r="I15118" s="0" t="s">
        <v>27</v>
      </c>
    </row>
    <row r="15119" customFormat="false" ht="12.75" hidden="false" customHeight="false" outlineLevel="0" collapsed="false">
      <c r="A15119" s="4" t="n">
        <v>29353</v>
      </c>
      <c r="B15119" s="5" t="n">
        <f aca="false">C15119+F15119+H15119</f>
        <v>4786</v>
      </c>
      <c r="C15119" s="0" t="n">
        <v>1851</v>
      </c>
      <c r="D15119" s="6" t="n">
        <f aca="false">B15119-C15119</f>
        <v>2935</v>
      </c>
      <c r="E15119" s="7" t="n">
        <f aca="false">C15119/B15119</f>
        <v>0.38675302966987</v>
      </c>
      <c r="F15119" s="0" t="n">
        <v>1245</v>
      </c>
      <c r="G15119" s="7" t="n">
        <f aca="false">F15119/D15119</f>
        <v>0.424190800681431</v>
      </c>
      <c r="H15119" s="0" t="n">
        <v>1690</v>
      </c>
      <c r="I15119" s="0" t="s">
        <v>27</v>
      </c>
    </row>
    <row r="15120" customFormat="false" ht="12.75" hidden="false" customHeight="false" outlineLevel="0" collapsed="false">
      <c r="A15120" s="4" t="n">
        <v>29354</v>
      </c>
      <c r="B15120" s="5" t="n">
        <f aca="false">C15120+F15120+H15120</f>
        <v>4690</v>
      </c>
      <c r="C15120" s="0" t="n">
        <v>1867</v>
      </c>
      <c r="D15120" s="6" t="n">
        <f aca="false">B15120-C15120</f>
        <v>2823</v>
      </c>
      <c r="E15120" s="7" t="n">
        <f aca="false">C15120/B15120</f>
        <v>0.398081023454158</v>
      </c>
      <c r="F15120" s="0" t="n">
        <v>1241</v>
      </c>
      <c r="G15120" s="7" t="n">
        <f aca="false">F15120/D15120</f>
        <v>0.439603258944385</v>
      </c>
      <c r="H15120" s="0" t="n">
        <v>1582</v>
      </c>
      <c r="I15120" s="0" t="s">
        <v>27</v>
      </c>
    </row>
    <row r="15121" customFormat="false" ht="12.75" hidden="false" customHeight="false" outlineLevel="0" collapsed="false">
      <c r="A15121" s="4" t="n">
        <v>29355</v>
      </c>
      <c r="B15121" s="5" t="n">
        <f aca="false">C15121+F15121+H15121</f>
        <v>4715</v>
      </c>
      <c r="C15121" s="0" t="n">
        <v>1899</v>
      </c>
      <c r="D15121" s="6" t="n">
        <f aca="false">B15121-C15121</f>
        <v>2816</v>
      </c>
      <c r="E15121" s="7" t="n">
        <f aca="false">C15121/B15121</f>
        <v>0.402757158006363</v>
      </c>
      <c r="F15121" s="0" t="n">
        <v>1238</v>
      </c>
      <c r="G15121" s="7" t="n">
        <f aca="false">F15121/D15121</f>
        <v>0.439630681818182</v>
      </c>
      <c r="H15121" s="0" t="n">
        <v>1578</v>
      </c>
      <c r="I15121" s="0" t="s">
        <v>27</v>
      </c>
    </row>
    <row r="15122" customFormat="false" ht="12.75" hidden="false" customHeight="false" outlineLevel="0" collapsed="false">
      <c r="A15122" s="4" t="n">
        <v>29356</v>
      </c>
      <c r="B15122" s="5" t="n">
        <f aca="false">C15122+F15122+H15122</f>
        <v>4757</v>
      </c>
      <c r="C15122" s="0" t="n">
        <v>1933</v>
      </c>
      <c r="D15122" s="6" t="n">
        <f aca="false">B15122-C15122</f>
        <v>2824</v>
      </c>
      <c r="E15122" s="7" t="n">
        <f aca="false">C15122/B15122</f>
        <v>0.406348538995165</v>
      </c>
      <c r="F15122" s="0" t="n">
        <v>1234</v>
      </c>
      <c r="G15122" s="7" t="n">
        <f aca="false">F15122/D15122</f>
        <v>0.436968838526912</v>
      </c>
      <c r="H15122" s="0" t="n">
        <v>1590</v>
      </c>
      <c r="I15122" s="0" t="s">
        <v>27</v>
      </c>
    </row>
    <row r="15123" customFormat="false" ht="12.75" hidden="false" customHeight="false" outlineLevel="0" collapsed="false">
      <c r="A15123" s="4" t="n">
        <v>29357</v>
      </c>
      <c r="B15123" s="5" t="n">
        <f aca="false">C15123+F15123+H15123</f>
        <v>4337</v>
      </c>
      <c r="C15123" s="0" t="n">
        <v>1933</v>
      </c>
      <c r="D15123" s="6" t="n">
        <f aca="false">B15123-C15123</f>
        <v>2404</v>
      </c>
      <c r="E15123" s="7" t="n">
        <f aca="false">C15123/B15123</f>
        <v>0.445699792483283</v>
      </c>
      <c r="F15123" s="0" t="n">
        <v>1189</v>
      </c>
      <c r="G15123" s="7" t="n">
        <f aca="false">F15123/D15123</f>
        <v>0.49459234608985</v>
      </c>
      <c r="H15123" s="0" t="n">
        <v>1215</v>
      </c>
      <c r="I15123" s="0" t="s">
        <v>27</v>
      </c>
    </row>
    <row r="15124" customFormat="false" ht="12.75" hidden="false" customHeight="false" outlineLevel="0" collapsed="false">
      <c r="A15124" s="4" t="n">
        <v>29358</v>
      </c>
      <c r="B15124" s="5" t="n">
        <f aca="false">C15124+F15124+H15124</f>
        <v>4800</v>
      </c>
      <c r="C15124" s="0" t="n">
        <v>1975</v>
      </c>
      <c r="D15124" s="6" t="n">
        <f aca="false">B15124-C15124</f>
        <v>2825</v>
      </c>
      <c r="E15124" s="7" t="n">
        <f aca="false">C15124/B15124</f>
        <v>0.411458333333333</v>
      </c>
      <c r="F15124" s="0" t="n">
        <v>1200</v>
      </c>
      <c r="G15124" s="7" t="n">
        <f aca="false">F15124/D15124</f>
        <v>0.424778761061947</v>
      </c>
      <c r="H15124" s="0" t="n">
        <v>1625</v>
      </c>
      <c r="I15124" s="0" t="s">
        <v>27</v>
      </c>
    </row>
    <row r="15125" customFormat="false" ht="12.75" hidden="false" customHeight="false" outlineLevel="0" collapsed="false">
      <c r="A15125" s="4" t="n">
        <v>29359</v>
      </c>
      <c r="B15125" s="5" t="n">
        <f aca="false">C15125+F15125+H15125</f>
        <v>5247</v>
      </c>
      <c r="C15125" s="0" t="n">
        <v>1954</v>
      </c>
      <c r="D15125" s="6" t="n">
        <f aca="false">B15125-C15125</f>
        <v>3293</v>
      </c>
      <c r="E15125" s="7" t="n">
        <f aca="false">C15125/B15125</f>
        <v>0.372403278063655</v>
      </c>
      <c r="F15125" s="0" t="n">
        <v>1224</v>
      </c>
      <c r="G15125" s="7" t="n">
        <f aca="false">F15125/D15125</f>
        <v>0.371697540236866</v>
      </c>
      <c r="H15125" s="0" t="n">
        <v>2069</v>
      </c>
      <c r="I15125" s="0" t="s">
        <v>27</v>
      </c>
    </row>
    <row r="15126" customFormat="false" ht="12.75" hidden="false" customHeight="false" outlineLevel="0" collapsed="false">
      <c r="A15126" s="4" t="n">
        <v>29360</v>
      </c>
      <c r="B15126" s="5" t="n">
        <f aca="false">C15126+F15126+H15126</f>
        <v>5486</v>
      </c>
      <c r="C15126" s="0" t="n">
        <v>1956</v>
      </c>
      <c r="D15126" s="6" t="n">
        <f aca="false">B15126-C15126</f>
        <v>3530</v>
      </c>
      <c r="E15126" s="7" t="n">
        <f aca="false">C15126/B15126</f>
        <v>0.356543930003646</v>
      </c>
      <c r="F15126" s="0" t="n">
        <v>1220</v>
      </c>
      <c r="G15126" s="7" t="n">
        <f aca="false">F15126/D15126</f>
        <v>0.345609065155807</v>
      </c>
      <c r="H15126" s="0" t="n">
        <v>2310</v>
      </c>
      <c r="I15126" s="0" t="s">
        <v>27</v>
      </c>
    </row>
    <row r="15127" customFormat="false" ht="12.75" hidden="false" customHeight="false" outlineLevel="0" collapsed="false">
      <c r="A15127" s="4" t="n">
        <v>29361</v>
      </c>
      <c r="B15127" s="5" t="n">
        <f aca="false">C15127+F15127+H15127</f>
        <v>5345</v>
      </c>
      <c r="C15127" s="0" t="n">
        <v>1961</v>
      </c>
      <c r="D15127" s="6" t="n">
        <f aca="false">B15127-C15127</f>
        <v>3384</v>
      </c>
      <c r="E15127" s="7" t="n">
        <f aca="false">C15127/B15127</f>
        <v>0.36688493919551</v>
      </c>
      <c r="F15127" s="0" t="n">
        <v>1216</v>
      </c>
      <c r="G15127" s="7" t="n">
        <f aca="false">F15127/D15127</f>
        <v>0.359338061465721</v>
      </c>
      <c r="H15127" s="0" t="n">
        <v>2168</v>
      </c>
      <c r="I15127" s="0" t="s">
        <v>27</v>
      </c>
    </row>
    <row r="15128" customFormat="false" ht="12.75" hidden="false" customHeight="false" outlineLevel="0" collapsed="false">
      <c r="A15128" s="4" t="n">
        <v>29362</v>
      </c>
      <c r="B15128" s="5" t="n">
        <f aca="false">C15128+F15128+H15128</f>
        <v>5435</v>
      </c>
      <c r="C15128" s="0" t="n">
        <v>1953</v>
      </c>
      <c r="D15128" s="6" t="n">
        <f aca="false">B15128-C15128</f>
        <v>3482</v>
      </c>
      <c r="E15128" s="7" t="n">
        <f aca="false">C15128/B15128</f>
        <v>0.35933762649494</v>
      </c>
      <c r="F15128" s="0" t="n">
        <v>1211</v>
      </c>
      <c r="G15128" s="7" t="n">
        <f aca="false">F15128/D15128</f>
        <v>0.347788627225732</v>
      </c>
      <c r="H15128" s="0" t="n">
        <v>2271</v>
      </c>
      <c r="I15128" s="0" t="s">
        <v>27</v>
      </c>
    </row>
    <row r="15129" customFormat="false" ht="12.75" hidden="false" customHeight="false" outlineLevel="0" collapsed="false">
      <c r="A15129" s="4" t="n">
        <v>29363</v>
      </c>
      <c r="B15129" s="5" t="n">
        <f aca="false">C15129+F15129+H15129</f>
        <v>5146</v>
      </c>
      <c r="C15129" s="0" t="n">
        <v>1951</v>
      </c>
      <c r="D15129" s="6" t="n">
        <f aca="false">B15129-C15129</f>
        <v>3195</v>
      </c>
      <c r="E15129" s="7" t="n">
        <f aca="false">C15129/B15129</f>
        <v>0.379129420909444</v>
      </c>
      <c r="F15129" s="0" t="n">
        <v>1207</v>
      </c>
      <c r="G15129" s="7" t="n">
        <f aca="false">F15129/D15129</f>
        <v>0.377777777777778</v>
      </c>
      <c r="H15129" s="0" t="n">
        <v>1988</v>
      </c>
      <c r="I15129" s="0" t="s">
        <v>27</v>
      </c>
    </row>
    <row r="15130" customFormat="false" ht="12.75" hidden="false" customHeight="false" outlineLevel="0" collapsed="false">
      <c r="A15130" s="4" t="n">
        <v>29364</v>
      </c>
      <c r="B15130" s="5" t="n">
        <f aca="false">C15130+F15130+H15130</f>
        <v>4796</v>
      </c>
      <c r="C15130" s="0" t="n">
        <v>1933</v>
      </c>
      <c r="D15130" s="6" t="n">
        <f aca="false">B15130-C15130</f>
        <v>2863</v>
      </c>
      <c r="E15130" s="7" t="n">
        <f aca="false">C15130/B15130</f>
        <v>0.403044203502919</v>
      </c>
      <c r="F15130" s="0" t="n">
        <v>1203</v>
      </c>
      <c r="G15130" s="7" t="n">
        <f aca="false">F15130/D15130</f>
        <v>0.420188613342648</v>
      </c>
      <c r="H15130" s="0" t="n">
        <v>1660</v>
      </c>
      <c r="I15130" s="0" t="s">
        <v>27</v>
      </c>
    </row>
    <row r="15131" customFormat="false" ht="12.75" hidden="false" customHeight="false" outlineLevel="0" collapsed="false">
      <c r="A15131" s="4" t="n">
        <v>29365</v>
      </c>
      <c r="B15131" s="5" t="n">
        <f aca="false">C15131+F15131+H15131</f>
        <v>4427</v>
      </c>
      <c r="C15131" s="0" t="n">
        <v>1916</v>
      </c>
      <c r="D15131" s="6" t="n">
        <f aca="false">B15131-C15131</f>
        <v>2511</v>
      </c>
      <c r="E15131" s="7" t="n">
        <f aca="false">C15131/B15131</f>
        <v>0.432798735035012</v>
      </c>
      <c r="F15131" s="0" t="n">
        <v>1191</v>
      </c>
      <c r="G15131" s="7" t="n">
        <f aca="false">F15131/D15131</f>
        <v>0.47431302270012</v>
      </c>
      <c r="H15131" s="0" t="n">
        <v>1320</v>
      </c>
      <c r="I15131" s="0" t="s">
        <v>27</v>
      </c>
    </row>
    <row r="15132" customFormat="false" ht="12.75" hidden="false" customHeight="false" outlineLevel="0" collapsed="false">
      <c r="A15132" s="4" t="n">
        <v>29366</v>
      </c>
      <c r="B15132" s="5" t="n">
        <f aca="false">C15132+F15132+H15132</f>
        <v>4202</v>
      </c>
      <c r="C15132" s="0" t="n">
        <v>1918</v>
      </c>
      <c r="D15132" s="6" t="n">
        <f aca="false">B15132-C15132</f>
        <v>2284</v>
      </c>
      <c r="E15132" s="7" t="n">
        <f aca="false">C15132/B15132</f>
        <v>0.456449309852451</v>
      </c>
      <c r="F15132" s="0" t="n">
        <v>1159</v>
      </c>
      <c r="G15132" s="7" t="n">
        <f aca="false">F15132/D15132</f>
        <v>0.507443082311734</v>
      </c>
      <c r="H15132" s="0" t="n">
        <v>1125</v>
      </c>
      <c r="I15132" s="0" t="s">
        <v>27</v>
      </c>
    </row>
    <row r="15133" customFormat="false" ht="12.75" hidden="false" customHeight="false" outlineLevel="0" collapsed="false">
      <c r="A15133" s="4" t="n">
        <v>29367</v>
      </c>
      <c r="B15133" s="5" t="n">
        <f aca="false">C15133+F15133+H15133</f>
        <v>4327</v>
      </c>
      <c r="C15133" s="0" t="n">
        <v>1920</v>
      </c>
      <c r="D15133" s="6" t="n">
        <f aca="false">B15133-C15133</f>
        <v>2407</v>
      </c>
      <c r="E15133" s="7" t="n">
        <f aca="false">C15133/B15133</f>
        <v>0.44372544488098</v>
      </c>
      <c r="F15133" s="0" t="n">
        <v>1173</v>
      </c>
      <c r="G15133" s="7" t="n">
        <f aca="false">F15133/D15133</f>
        <v>0.487328624844204</v>
      </c>
      <c r="H15133" s="0" t="n">
        <v>1234</v>
      </c>
      <c r="I15133" s="0" t="s">
        <v>27</v>
      </c>
    </row>
    <row r="15134" customFormat="false" ht="12.75" hidden="false" customHeight="false" outlineLevel="0" collapsed="false">
      <c r="A15134" s="4" t="n">
        <v>29368</v>
      </c>
      <c r="B15134" s="5" t="n">
        <f aca="false">C15134+F15134+H15134</f>
        <v>4352</v>
      </c>
      <c r="C15134" s="0" t="n">
        <v>1919</v>
      </c>
      <c r="D15134" s="6" t="n">
        <f aca="false">B15134-C15134</f>
        <v>2433</v>
      </c>
      <c r="E15134" s="7" t="n">
        <f aca="false">C15134/B15134</f>
        <v>0.440946691176471</v>
      </c>
      <c r="F15134" s="0" t="n">
        <v>1173</v>
      </c>
      <c r="G15134" s="7" t="n">
        <f aca="false">F15134/D15134</f>
        <v>0.482120838471023</v>
      </c>
      <c r="H15134" s="0" t="n">
        <v>1260</v>
      </c>
      <c r="I15134" s="0" t="s">
        <v>27</v>
      </c>
    </row>
    <row r="15135" customFormat="false" ht="12.75" hidden="false" customHeight="false" outlineLevel="0" collapsed="false">
      <c r="A15135" s="4" t="n">
        <v>29369</v>
      </c>
      <c r="B15135" s="5" t="n">
        <f aca="false">C15135+F15135+H15135</f>
        <v>4280</v>
      </c>
      <c r="C15135" s="0" t="n">
        <v>1942</v>
      </c>
      <c r="D15135" s="6" t="n">
        <f aca="false">B15135-C15135</f>
        <v>2338</v>
      </c>
      <c r="E15135" s="7" t="n">
        <f aca="false">C15135/B15135</f>
        <v>0.453738317757009</v>
      </c>
      <c r="F15135" s="0" t="n">
        <v>1157</v>
      </c>
      <c r="G15135" s="7" t="n">
        <f aca="false">F15135/D15135</f>
        <v>0.494867408041061</v>
      </c>
      <c r="H15135" s="0" t="n">
        <v>1181</v>
      </c>
      <c r="I15135" s="0" t="s">
        <v>27</v>
      </c>
    </row>
    <row r="15136" customFormat="false" ht="12.75" hidden="false" customHeight="false" outlineLevel="0" collapsed="false">
      <c r="A15136" s="4" t="n">
        <v>29370</v>
      </c>
      <c r="B15136" s="5" t="n">
        <f aca="false">C15136+F15136+H15136</f>
        <v>3979</v>
      </c>
      <c r="C15136" s="0" t="n">
        <v>1973</v>
      </c>
      <c r="D15136" s="6" t="n">
        <f aca="false">B15136-C15136</f>
        <v>2006</v>
      </c>
      <c r="E15136" s="7" t="n">
        <f aca="false">C15136/B15136</f>
        <v>0.495853229454637</v>
      </c>
      <c r="F15136" s="0" t="n">
        <v>1109</v>
      </c>
      <c r="G15136" s="7" t="n">
        <f aca="false">F15136/D15136</f>
        <v>0.55284147557328</v>
      </c>
      <c r="H15136" s="0" t="n">
        <v>897</v>
      </c>
      <c r="I15136" s="0" t="s">
        <v>27</v>
      </c>
    </row>
    <row r="15137" customFormat="false" ht="12.75" hidden="false" customHeight="false" outlineLevel="0" collapsed="false">
      <c r="A15137" s="4" t="n">
        <v>29371</v>
      </c>
      <c r="B15137" s="5" t="n">
        <f aca="false">C15137+F15137+H15137</f>
        <v>3930</v>
      </c>
      <c r="C15137" s="0" t="n">
        <v>1971</v>
      </c>
      <c r="D15137" s="6" t="n">
        <f aca="false">B15137-C15137</f>
        <v>1959</v>
      </c>
      <c r="E15137" s="7" t="n">
        <f aca="false">C15137/B15137</f>
        <v>0.501526717557252</v>
      </c>
      <c r="F15137" s="0" t="n">
        <v>1097</v>
      </c>
      <c r="G15137" s="7" t="n">
        <f aca="false">F15137/D15137</f>
        <v>0.559979581419091</v>
      </c>
      <c r="H15137" s="0" t="n">
        <v>862</v>
      </c>
      <c r="I15137" s="0" t="s">
        <v>27</v>
      </c>
    </row>
    <row r="15138" customFormat="false" ht="12.75" hidden="false" customHeight="false" outlineLevel="0" collapsed="false">
      <c r="A15138" s="4" t="n">
        <v>29372</v>
      </c>
      <c r="B15138" s="5" t="n">
        <f aca="false">C15138+F15138+H15138</f>
        <v>4022</v>
      </c>
      <c r="C15138" s="0" t="n">
        <v>1967</v>
      </c>
      <c r="D15138" s="6" t="n">
        <f aca="false">B15138-C15138</f>
        <v>2055</v>
      </c>
      <c r="E15138" s="7" t="n">
        <f aca="false">C15138/B15138</f>
        <v>0.489060169070114</v>
      </c>
      <c r="F15138" s="0" t="n">
        <v>1108</v>
      </c>
      <c r="G15138" s="7" t="n">
        <f aca="false">F15138/D15138</f>
        <v>0.539172749391728</v>
      </c>
      <c r="H15138" s="0" t="n">
        <v>947</v>
      </c>
      <c r="I15138" s="0" t="s">
        <v>27</v>
      </c>
    </row>
    <row r="15139" customFormat="false" ht="12.75" hidden="false" customHeight="false" outlineLevel="0" collapsed="false">
      <c r="A15139" s="4" t="n">
        <v>29373</v>
      </c>
      <c r="B15139" s="5" t="n">
        <f aca="false">C15139+F15139+H15139</f>
        <v>4296</v>
      </c>
      <c r="C15139" s="0" t="n">
        <v>1967</v>
      </c>
      <c r="D15139" s="6" t="n">
        <f aca="false">B15139-C15139</f>
        <v>2329</v>
      </c>
      <c r="E15139" s="7" t="n">
        <f aca="false">C15139/B15139</f>
        <v>0.457867783985102</v>
      </c>
      <c r="F15139" s="0" t="n">
        <v>1141</v>
      </c>
      <c r="G15139" s="7" t="n">
        <f aca="false">F15139/D15139</f>
        <v>0.489909832546157</v>
      </c>
      <c r="H15139" s="0" t="n">
        <v>1188</v>
      </c>
      <c r="I15139" s="0" t="s">
        <v>27</v>
      </c>
    </row>
    <row r="15140" customFormat="false" ht="12.75" hidden="false" customHeight="false" outlineLevel="0" collapsed="false">
      <c r="A15140" s="4" t="n">
        <v>29374</v>
      </c>
      <c r="B15140" s="5" t="n">
        <f aca="false">C15140+F15140+H15140</f>
        <v>4443</v>
      </c>
      <c r="C15140" s="0" t="n">
        <v>1967</v>
      </c>
      <c r="D15140" s="6" t="n">
        <f aca="false">B15140-C15140</f>
        <v>2476</v>
      </c>
      <c r="E15140" s="7" t="n">
        <f aca="false">C15140/B15140</f>
        <v>0.442718883637182</v>
      </c>
      <c r="F15140" s="0" t="n">
        <v>1161</v>
      </c>
      <c r="G15140" s="7" t="n">
        <f aca="false">F15140/D15140</f>
        <v>0.468901453957997</v>
      </c>
      <c r="H15140" s="0" t="n">
        <v>1315</v>
      </c>
      <c r="I15140" s="0" t="s">
        <v>27</v>
      </c>
    </row>
    <row r="15141" customFormat="false" ht="12.75" hidden="false" customHeight="false" outlineLevel="0" collapsed="false">
      <c r="A15141" s="4" t="n">
        <v>29375</v>
      </c>
      <c r="B15141" s="5" t="n">
        <f aca="false">C15141+F15141+H15141</f>
        <v>4201</v>
      </c>
      <c r="C15141" s="0" t="n">
        <v>1962</v>
      </c>
      <c r="D15141" s="6" t="n">
        <f aca="false">B15141-C15141</f>
        <v>2239</v>
      </c>
      <c r="E15141" s="7" t="n">
        <f aca="false">C15141/B15141</f>
        <v>0.467031659128779</v>
      </c>
      <c r="F15141" s="0" t="n">
        <v>1128</v>
      </c>
      <c r="G15141" s="7" t="n">
        <f aca="false">F15141/D15141</f>
        <v>0.503796337650737</v>
      </c>
      <c r="H15141" s="0" t="n">
        <v>1111</v>
      </c>
      <c r="I15141" s="0" t="s">
        <v>27</v>
      </c>
    </row>
    <row r="15142" customFormat="false" ht="12.75" hidden="false" customHeight="false" outlineLevel="0" collapsed="false">
      <c r="A15142" s="4" t="n">
        <v>29376</v>
      </c>
      <c r="B15142" s="5" t="n">
        <f aca="false">C15142+F15142+H15142</f>
        <v>3991</v>
      </c>
      <c r="C15142" s="0" t="n">
        <v>1966</v>
      </c>
      <c r="D15142" s="6" t="n">
        <f aca="false">B15142-C15142</f>
        <v>2025</v>
      </c>
      <c r="E15142" s="7" t="n">
        <f aca="false">C15142/B15142</f>
        <v>0.492608368829867</v>
      </c>
      <c r="F15142" s="0" t="n">
        <v>1094</v>
      </c>
      <c r="G15142" s="7" t="n">
        <f aca="false">F15142/D15142</f>
        <v>0.540246913580247</v>
      </c>
      <c r="H15142" s="0" t="n">
        <v>931</v>
      </c>
      <c r="I15142" s="0" t="s">
        <v>27</v>
      </c>
    </row>
    <row r="15143" customFormat="false" ht="12.75" hidden="false" customHeight="false" outlineLevel="0" collapsed="false">
      <c r="A15143" s="4" t="n">
        <v>29377</v>
      </c>
      <c r="B15143" s="5" t="n">
        <f aca="false">C15143+F15143+H15143</f>
        <v>3630</v>
      </c>
      <c r="C15143" s="0" t="n">
        <v>1964</v>
      </c>
      <c r="D15143" s="6" t="n">
        <f aca="false">B15143-C15143</f>
        <v>1666</v>
      </c>
      <c r="E15143" s="7" t="n">
        <f aca="false">C15143/B15143</f>
        <v>0.541046831955923</v>
      </c>
      <c r="F15143" s="0" t="n">
        <v>1042</v>
      </c>
      <c r="G15143" s="7" t="n">
        <f aca="false">F15143/D15143</f>
        <v>0.625450180072029</v>
      </c>
      <c r="H15143" s="0" t="n">
        <v>624</v>
      </c>
      <c r="I15143" s="0" t="s">
        <v>27</v>
      </c>
    </row>
    <row r="15144" customFormat="false" ht="12.75" hidden="false" customHeight="false" outlineLevel="0" collapsed="false">
      <c r="A15144" s="4" t="n">
        <v>29378</v>
      </c>
      <c r="B15144" s="5" t="n">
        <f aca="false">C15144+F15144+H15144</f>
        <v>3305</v>
      </c>
      <c r="C15144" s="0" t="n">
        <v>1960</v>
      </c>
      <c r="D15144" s="6" t="n">
        <f aca="false">B15144-C15144</f>
        <v>1345</v>
      </c>
      <c r="E15144" s="7" t="n">
        <f aca="false">C15144/B15144</f>
        <v>0.59304084720121</v>
      </c>
      <c r="F15144" s="0" t="n">
        <v>1025</v>
      </c>
      <c r="G15144" s="7" t="n">
        <f aca="false">F15144/D15144</f>
        <v>0.762081784386617</v>
      </c>
      <c r="H15144" s="0" t="n">
        <v>320</v>
      </c>
      <c r="I15144" s="0" t="s">
        <v>27</v>
      </c>
    </row>
    <row r="15145" customFormat="false" ht="12.75" hidden="false" customHeight="false" outlineLevel="0" collapsed="false">
      <c r="A15145" s="4" t="n">
        <v>29379</v>
      </c>
      <c r="B15145" s="5" t="n">
        <f aca="false">C15145+F15145+H15145</f>
        <v>3160</v>
      </c>
      <c r="C15145" s="0" t="n">
        <v>1965</v>
      </c>
      <c r="D15145" s="6" t="n">
        <f aca="false">B15145-C15145</f>
        <v>1195</v>
      </c>
      <c r="E15145" s="7" t="n">
        <f aca="false">C15145/B15145</f>
        <v>0.621835443037975</v>
      </c>
      <c r="F15145" s="0" t="n">
        <v>1146</v>
      </c>
      <c r="G15145" s="7" t="n">
        <f aca="false">F15145/D15145</f>
        <v>0.958995815899582</v>
      </c>
      <c r="H15145" s="0" t="n">
        <v>49</v>
      </c>
      <c r="I15145" s="0" t="s">
        <v>27</v>
      </c>
    </row>
    <row r="15146" customFormat="false" ht="12.75" hidden="false" customHeight="false" outlineLevel="0" collapsed="false">
      <c r="A15146" s="4" t="n">
        <v>29380</v>
      </c>
      <c r="B15146" s="5" t="n">
        <f aca="false">C15146+F15146+H15146</f>
        <v>3532</v>
      </c>
      <c r="C15146" s="0" t="n">
        <v>1938</v>
      </c>
      <c r="D15146" s="6" t="n">
        <f aca="false">B15146-C15146</f>
        <v>1594</v>
      </c>
      <c r="E15146" s="7" t="n">
        <f aca="false">C15146/B15146</f>
        <v>0.548697621744054</v>
      </c>
      <c r="F15146" s="0" t="n">
        <v>1140</v>
      </c>
      <c r="G15146" s="7" t="n">
        <f aca="false">F15146/D15146</f>
        <v>0.715181932245922</v>
      </c>
      <c r="H15146" s="0" t="n">
        <v>454</v>
      </c>
      <c r="I15146" s="0" t="s">
        <v>27</v>
      </c>
    </row>
    <row r="15147" customFormat="false" ht="12.75" hidden="false" customHeight="false" outlineLevel="0" collapsed="false">
      <c r="A15147" s="4" t="n">
        <v>29381</v>
      </c>
      <c r="B15147" s="5" t="n">
        <f aca="false">C15147+F15147+H15147</f>
        <v>3763</v>
      </c>
      <c r="C15147" s="0" t="n">
        <v>1881</v>
      </c>
      <c r="D15147" s="6" t="n">
        <f aca="false">B15147-C15147</f>
        <v>1882</v>
      </c>
      <c r="E15147" s="7" t="n">
        <f aca="false">C15147/B15147</f>
        <v>0.499867127292054</v>
      </c>
      <c r="F15147" s="0" t="n">
        <v>1136</v>
      </c>
      <c r="G15147" s="7" t="n">
        <f aca="false">F15147/D15147</f>
        <v>0.603613177470776</v>
      </c>
      <c r="H15147" s="0" t="n">
        <v>746</v>
      </c>
      <c r="I15147" s="0" t="s">
        <v>27</v>
      </c>
    </row>
    <row r="15148" customFormat="false" ht="12.75" hidden="false" customHeight="false" outlineLevel="0" collapsed="false">
      <c r="A15148" s="4" t="n">
        <v>29382</v>
      </c>
      <c r="B15148" s="5" t="n">
        <f aca="false">C15148+F15148+H15148</f>
        <v>3822</v>
      </c>
      <c r="C15148" s="0" t="n">
        <v>1848</v>
      </c>
      <c r="D15148" s="6" t="n">
        <f aca="false">B15148-C15148</f>
        <v>1974</v>
      </c>
      <c r="E15148" s="7" t="n">
        <f aca="false">C15148/B15148</f>
        <v>0.483516483516484</v>
      </c>
      <c r="F15148" s="0" t="n">
        <v>1133</v>
      </c>
      <c r="G15148" s="7" t="n">
        <f aca="false">F15148/D15148</f>
        <v>0.573961499493414</v>
      </c>
      <c r="H15148" s="0" t="n">
        <v>841</v>
      </c>
      <c r="I15148" s="0" t="s">
        <v>27</v>
      </c>
    </row>
    <row r="15149" customFormat="false" ht="12.75" hidden="false" customHeight="false" outlineLevel="0" collapsed="false">
      <c r="A15149" s="4" t="n">
        <v>29383</v>
      </c>
      <c r="B15149" s="5" t="n">
        <f aca="false">C15149+F15149+H15149</f>
        <v>3665</v>
      </c>
      <c r="C15149" s="0" t="n">
        <v>1877</v>
      </c>
      <c r="D15149" s="6" t="n">
        <f aca="false">B15149-C15149</f>
        <v>1788</v>
      </c>
      <c r="E15149" s="7" t="n">
        <f aca="false">C15149/B15149</f>
        <v>0.512141882673943</v>
      </c>
      <c r="F15149" s="0" t="n">
        <v>1129</v>
      </c>
      <c r="G15149" s="7" t="n">
        <f aca="false">F15149/D15149</f>
        <v>0.631431767337808</v>
      </c>
      <c r="H15149" s="0" t="n">
        <v>659</v>
      </c>
      <c r="I15149" s="0" t="s">
        <v>27</v>
      </c>
    </row>
    <row r="15150" customFormat="false" ht="12.75" hidden="false" customHeight="false" outlineLevel="0" collapsed="false">
      <c r="A15150" s="4" t="n">
        <v>29384</v>
      </c>
      <c r="B15150" s="5" t="n">
        <f aca="false">C15150+F15150+H15150</f>
        <v>3680</v>
      </c>
      <c r="C15150" s="0" t="n">
        <v>1889</v>
      </c>
      <c r="D15150" s="6" t="n">
        <f aca="false">B15150-C15150</f>
        <v>1791</v>
      </c>
      <c r="E15150" s="7" t="n">
        <f aca="false">C15150/B15150</f>
        <v>0.513315217391304</v>
      </c>
      <c r="F15150" s="0" t="n">
        <v>1125</v>
      </c>
      <c r="G15150" s="7" t="n">
        <f aca="false">F15150/D15150</f>
        <v>0.628140703517588</v>
      </c>
      <c r="H15150" s="0" t="n">
        <v>666</v>
      </c>
      <c r="I15150" s="0" t="s">
        <v>27</v>
      </c>
    </row>
    <row r="15151" customFormat="false" ht="12.75" hidden="false" customHeight="false" outlineLevel="0" collapsed="false">
      <c r="A15151" s="4" t="n">
        <v>29385</v>
      </c>
      <c r="B15151" s="5" t="n">
        <f aca="false">C15151+F15151+H15151</f>
        <v>3783</v>
      </c>
      <c r="C15151" s="0" t="n">
        <v>1889</v>
      </c>
      <c r="D15151" s="6" t="n">
        <f aca="false">B15151-C15151</f>
        <v>1894</v>
      </c>
      <c r="E15151" s="7" t="n">
        <f aca="false">C15151/B15151</f>
        <v>0.499339148823685</v>
      </c>
      <c r="F15151" s="0" t="n">
        <v>1121</v>
      </c>
      <c r="G15151" s="7" t="n">
        <f aca="false">F15151/D15151</f>
        <v>0.591869060190074</v>
      </c>
      <c r="H15151" s="0" t="n">
        <v>773</v>
      </c>
      <c r="I15151" s="0" t="s">
        <v>27</v>
      </c>
    </row>
    <row r="15152" customFormat="false" ht="12.75" hidden="false" customHeight="false" outlineLevel="0" collapsed="false">
      <c r="A15152" s="4" t="n">
        <v>29386</v>
      </c>
      <c r="B15152" s="5" t="n">
        <f aca="false">C15152+F15152+H15152</f>
        <v>4072</v>
      </c>
      <c r="C15152" s="0" t="n">
        <v>1892</v>
      </c>
      <c r="D15152" s="6" t="n">
        <f aca="false">B15152-C15152</f>
        <v>2180</v>
      </c>
      <c r="E15152" s="7" t="n">
        <f aca="false">C15152/B15152</f>
        <v>0.464636542239686</v>
      </c>
      <c r="F15152" s="0" t="n">
        <v>1117</v>
      </c>
      <c r="G15152" s="7" t="n">
        <f aca="false">F15152/D15152</f>
        <v>0.512385321100917</v>
      </c>
      <c r="H15152" s="0" t="n">
        <v>1063</v>
      </c>
      <c r="I15152" s="0" t="s">
        <v>27</v>
      </c>
    </row>
    <row r="15153" customFormat="false" ht="12.75" hidden="false" customHeight="false" outlineLevel="0" collapsed="false">
      <c r="A15153" s="4" t="n">
        <v>29387</v>
      </c>
      <c r="B15153" s="5" t="n">
        <f aca="false">C15153+F15153+H15153</f>
        <v>4062</v>
      </c>
      <c r="C15153" s="0" t="n">
        <v>1891</v>
      </c>
      <c r="D15153" s="6" t="n">
        <f aca="false">B15153-C15153</f>
        <v>2171</v>
      </c>
      <c r="E15153" s="7" t="n">
        <f aca="false">C15153/B15153</f>
        <v>0.465534219596258</v>
      </c>
      <c r="F15153" s="0" t="n">
        <v>1114</v>
      </c>
      <c r="G15153" s="7" t="n">
        <f aca="false">F15153/D15153</f>
        <v>0.513127590971902</v>
      </c>
      <c r="H15153" s="0" t="n">
        <v>1057</v>
      </c>
      <c r="I15153" s="0" t="s">
        <v>27</v>
      </c>
    </row>
    <row r="15154" customFormat="false" ht="12.75" hidden="false" customHeight="false" outlineLevel="0" collapsed="false">
      <c r="A15154" s="4" t="n">
        <v>29388</v>
      </c>
      <c r="B15154" s="5" t="n">
        <f aca="false">C15154+F15154+H15154</f>
        <v>4171</v>
      </c>
      <c r="C15154" s="0" t="n">
        <v>1890</v>
      </c>
      <c r="D15154" s="6" t="n">
        <f aca="false">B15154-C15154</f>
        <v>2281</v>
      </c>
      <c r="E15154" s="7" t="n">
        <f aca="false">C15154/B15154</f>
        <v>0.453128746104052</v>
      </c>
      <c r="F15154" s="0" t="n">
        <v>1110</v>
      </c>
      <c r="G15154" s="7" t="n">
        <f aca="false">F15154/D15154</f>
        <v>0.486628671635248</v>
      </c>
      <c r="H15154" s="0" t="n">
        <v>1171</v>
      </c>
      <c r="I15154" s="0" t="s">
        <v>27</v>
      </c>
    </row>
    <row r="15155" customFormat="false" ht="12.75" hidden="false" customHeight="false" outlineLevel="0" collapsed="false">
      <c r="A15155" s="4" t="n">
        <v>29389</v>
      </c>
      <c r="B15155" s="5" t="n">
        <f aca="false">C15155+F15155+H15155</f>
        <v>4844</v>
      </c>
      <c r="C15155" s="0" t="n">
        <v>1890</v>
      </c>
      <c r="D15155" s="6" t="n">
        <f aca="false">B15155-C15155</f>
        <v>2954</v>
      </c>
      <c r="E15155" s="7" t="n">
        <f aca="false">C15155/B15155</f>
        <v>0.390173410404624</v>
      </c>
      <c r="F15155" s="0" t="n">
        <v>1106</v>
      </c>
      <c r="G15155" s="7" t="n">
        <f aca="false">F15155/D15155</f>
        <v>0.374407582938389</v>
      </c>
      <c r="H15155" s="0" t="n">
        <v>1848</v>
      </c>
      <c r="I15155" s="0" t="s">
        <v>27</v>
      </c>
    </row>
    <row r="15156" customFormat="false" ht="12.75" hidden="false" customHeight="false" outlineLevel="0" collapsed="false">
      <c r="A15156" s="4" t="n">
        <v>29390</v>
      </c>
      <c r="B15156" s="5" t="n">
        <f aca="false">C15156+F15156+H15156</f>
        <v>4738</v>
      </c>
      <c r="C15156" s="0" t="n">
        <v>1889</v>
      </c>
      <c r="D15156" s="6" t="n">
        <f aca="false">B15156-C15156</f>
        <v>2849</v>
      </c>
      <c r="E15156" s="7" t="n">
        <f aca="false">C15156/B15156</f>
        <v>0.398691430983537</v>
      </c>
      <c r="F15156" s="0" t="n">
        <v>1102</v>
      </c>
      <c r="G15156" s="7" t="n">
        <f aca="false">F15156/D15156</f>
        <v>0.386802386802387</v>
      </c>
      <c r="H15156" s="0" t="n">
        <v>1747</v>
      </c>
      <c r="I15156" s="0" t="s">
        <v>27</v>
      </c>
    </row>
    <row r="15157" customFormat="false" ht="12.75" hidden="false" customHeight="false" outlineLevel="0" collapsed="false">
      <c r="A15157" s="4" t="n">
        <v>29391</v>
      </c>
      <c r="B15157" s="5" t="n">
        <f aca="false">C15157+F15157+H15157</f>
        <v>4497</v>
      </c>
      <c r="C15157" s="0" t="n">
        <v>1890</v>
      </c>
      <c r="D15157" s="6" t="n">
        <f aca="false">B15157-C15157</f>
        <v>2607</v>
      </c>
      <c r="E15157" s="7" t="n">
        <f aca="false">C15157/B15157</f>
        <v>0.420280186791194</v>
      </c>
      <c r="F15157" s="0" t="n">
        <v>1098</v>
      </c>
      <c r="G15157" s="7" t="n">
        <f aca="false">F15157/D15157</f>
        <v>0.421173762945915</v>
      </c>
      <c r="H15157" s="0" t="n">
        <v>1509</v>
      </c>
      <c r="I15157" s="0" t="s">
        <v>27</v>
      </c>
    </row>
    <row r="15158" customFormat="false" ht="12.75" hidden="false" customHeight="false" outlineLevel="0" collapsed="false">
      <c r="A15158" s="4" t="n">
        <v>29392</v>
      </c>
      <c r="B15158" s="5" t="n">
        <f aca="false">C15158+F15158+H15158</f>
        <v>4247</v>
      </c>
      <c r="C15158" s="0" t="n">
        <v>1889</v>
      </c>
      <c r="D15158" s="6" t="n">
        <f aca="false">B15158-C15158</f>
        <v>2358</v>
      </c>
      <c r="E15158" s="7" t="n">
        <f aca="false">C15158/B15158</f>
        <v>0.444784553802684</v>
      </c>
      <c r="F15158" s="0" t="n">
        <v>1095</v>
      </c>
      <c r="G15158" s="7" t="n">
        <f aca="false">F15158/D15158</f>
        <v>0.464376590330789</v>
      </c>
      <c r="H15158" s="0" t="n">
        <v>1263</v>
      </c>
      <c r="I15158" s="0" t="s">
        <v>27</v>
      </c>
    </row>
    <row r="15159" customFormat="false" ht="12.75" hidden="false" customHeight="false" outlineLevel="0" collapsed="false">
      <c r="A15159" s="4" t="n">
        <v>29393</v>
      </c>
      <c r="B15159" s="5" t="n">
        <f aca="false">C15159+F15159+H15159</f>
        <v>4226</v>
      </c>
      <c r="C15159" s="0" t="n">
        <v>1891</v>
      </c>
      <c r="D15159" s="6" t="n">
        <f aca="false">B15159-C15159</f>
        <v>2335</v>
      </c>
      <c r="E15159" s="7" t="n">
        <f aca="false">C15159/B15159</f>
        <v>0.447468054898249</v>
      </c>
      <c r="F15159" s="0" t="n">
        <v>1091</v>
      </c>
      <c r="G15159" s="7" t="n">
        <f aca="false">F15159/D15159</f>
        <v>0.467237687366167</v>
      </c>
      <c r="H15159" s="0" t="n">
        <v>1244</v>
      </c>
      <c r="I15159" s="0" t="s">
        <v>27</v>
      </c>
    </row>
    <row r="15160" customFormat="false" ht="12.75" hidden="false" customHeight="false" outlineLevel="0" collapsed="false">
      <c r="A15160" s="4" t="n">
        <v>29394</v>
      </c>
      <c r="B15160" s="5" t="n">
        <f aca="false">C15160+F15160+H15160</f>
        <v>4119</v>
      </c>
      <c r="C15160" s="0" t="n">
        <v>1844</v>
      </c>
      <c r="D15160" s="6" t="n">
        <f aca="false">B15160-C15160</f>
        <v>2275</v>
      </c>
      <c r="E15160" s="7" t="n">
        <f aca="false">C15160/B15160</f>
        <v>0.447681476086429</v>
      </c>
      <c r="F15160" s="0" t="n">
        <v>1087</v>
      </c>
      <c r="G15160" s="7" t="n">
        <f aca="false">F15160/D15160</f>
        <v>0.477802197802198</v>
      </c>
      <c r="H15160" s="0" t="n">
        <v>1188</v>
      </c>
      <c r="I15160" s="0" t="s">
        <v>27</v>
      </c>
    </row>
    <row r="15161" customFormat="false" ht="12.75" hidden="false" customHeight="false" outlineLevel="0" collapsed="false">
      <c r="A15161" s="4" t="n">
        <v>29395</v>
      </c>
      <c r="B15161" s="5" t="n">
        <f aca="false">C15161+F15161+H15161</f>
        <v>3957</v>
      </c>
      <c r="C15161" s="0" t="n">
        <v>1829</v>
      </c>
      <c r="D15161" s="6" t="n">
        <f aca="false">B15161-C15161</f>
        <v>2128</v>
      </c>
      <c r="E15161" s="7" t="n">
        <f aca="false">C15161/B15161</f>
        <v>0.462218852666161</v>
      </c>
      <c r="F15161" s="0" t="n">
        <v>1083</v>
      </c>
      <c r="G15161" s="7" t="n">
        <f aca="false">F15161/D15161</f>
        <v>0.508928571428571</v>
      </c>
      <c r="H15161" s="0" t="n">
        <v>1045</v>
      </c>
      <c r="I15161" s="0" t="s">
        <v>27</v>
      </c>
    </row>
    <row r="15162" customFormat="false" ht="12.75" hidden="false" customHeight="false" outlineLevel="0" collapsed="false">
      <c r="A15162" s="4" t="n">
        <v>29396</v>
      </c>
      <c r="B15162" s="5" t="n">
        <f aca="false">C15162+F15162+H15162</f>
        <v>3695</v>
      </c>
      <c r="C15162" s="0" t="n">
        <v>1828</v>
      </c>
      <c r="D15162" s="6" t="n">
        <f aca="false">B15162-C15162</f>
        <v>1867</v>
      </c>
      <c r="E15162" s="7" t="n">
        <f aca="false">C15162/B15162</f>
        <v>0.494722598105548</v>
      </c>
      <c r="F15162" s="0" t="n">
        <v>1079</v>
      </c>
      <c r="G15162" s="7" t="n">
        <f aca="false">F15162/D15162</f>
        <v>0.577932512051419</v>
      </c>
      <c r="H15162" s="0" t="n">
        <v>788</v>
      </c>
      <c r="I15162" s="0" t="s">
        <v>27</v>
      </c>
    </row>
    <row r="15163" customFormat="false" ht="12.75" hidden="false" customHeight="false" outlineLevel="0" collapsed="false">
      <c r="A15163" s="4" t="n">
        <v>29397</v>
      </c>
      <c r="B15163" s="5" t="n">
        <f aca="false">C15163+F15163+H15163</f>
        <v>3956</v>
      </c>
      <c r="C15163" s="0" t="n">
        <v>1834</v>
      </c>
      <c r="D15163" s="6" t="n">
        <f aca="false">B15163-C15163</f>
        <v>2122</v>
      </c>
      <c r="E15163" s="7" t="n">
        <f aca="false">C15163/B15163</f>
        <v>0.463599595551062</v>
      </c>
      <c r="F15163" s="0" t="n">
        <v>1076</v>
      </c>
      <c r="G15163" s="7" t="n">
        <f aca="false">F15163/D15163</f>
        <v>0.507068803016023</v>
      </c>
      <c r="H15163" s="0" t="n">
        <v>1046</v>
      </c>
      <c r="I15163" s="0" t="s">
        <v>27</v>
      </c>
    </row>
    <row r="15164" customFormat="false" ht="12.75" hidden="false" customHeight="false" outlineLevel="0" collapsed="false">
      <c r="A15164" s="4" t="n">
        <v>29398</v>
      </c>
      <c r="B15164" s="5" t="n">
        <f aca="false">C15164+F15164+H15164</f>
        <v>4652</v>
      </c>
      <c r="C15164" s="0" t="n">
        <v>1828</v>
      </c>
      <c r="D15164" s="6" t="n">
        <f aca="false">B15164-C15164</f>
        <v>2824</v>
      </c>
      <c r="E15164" s="7" t="n">
        <f aca="false">C15164/B15164</f>
        <v>0.392949269131556</v>
      </c>
      <c r="F15164" s="0" t="n">
        <v>1072</v>
      </c>
      <c r="G15164" s="7" t="n">
        <f aca="false">F15164/D15164</f>
        <v>0.379603399433428</v>
      </c>
      <c r="H15164" s="0" t="n">
        <v>1752</v>
      </c>
      <c r="I15164" s="0" t="s">
        <v>27</v>
      </c>
    </row>
    <row r="15165" customFormat="false" ht="12.75" hidden="false" customHeight="false" outlineLevel="0" collapsed="false">
      <c r="A15165" s="4" t="n">
        <v>29399</v>
      </c>
      <c r="B15165" s="5" t="n">
        <f aca="false">C15165+F15165+H15165</f>
        <v>4250</v>
      </c>
      <c r="C15165" s="0" t="n">
        <v>1829</v>
      </c>
      <c r="D15165" s="6" t="n">
        <f aca="false">B15165-C15165</f>
        <v>2421</v>
      </c>
      <c r="E15165" s="7" t="n">
        <f aca="false">C15165/B15165</f>
        <v>0.430352941176471</v>
      </c>
      <c r="F15165" s="0" t="n">
        <v>1068</v>
      </c>
      <c r="G15165" s="7" t="n">
        <f aca="false">F15165/D15165</f>
        <v>0.441140024783147</v>
      </c>
      <c r="H15165" s="0" t="n">
        <v>1353</v>
      </c>
      <c r="I15165" s="0" t="s">
        <v>27</v>
      </c>
    </row>
    <row r="15166" customFormat="false" ht="12.75" hidden="false" customHeight="false" outlineLevel="0" collapsed="false">
      <c r="A15166" s="4" t="n">
        <v>29400</v>
      </c>
      <c r="B15166" s="5" t="n">
        <f aca="false">C15166+F15166+H15166</f>
        <v>4027</v>
      </c>
      <c r="C15166" s="0" t="n">
        <v>1828</v>
      </c>
      <c r="D15166" s="6" t="n">
        <f aca="false">B15166-C15166</f>
        <v>2199</v>
      </c>
      <c r="E15166" s="7" t="n">
        <f aca="false">C15166/B15166</f>
        <v>0.453935932455923</v>
      </c>
      <c r="F15166" s="0" t="n">
        <v>1065</v>
      </c>
      <c r="G15166" s="7" t="n">
        <f aca="false">F15166/D15166</f>
        <v>0.48431105047749</v>
      </c>
      <c r="H15166" s="0" t="n">
        <v>1134</v>
      </c>
      <c r="I15166" s="0" t="s">
        <v>27</v>
      </c>
    </row>
    <row r="15167" customFormat="false" ht="12.75" hidden="false" customHeight="false" outlineLevel="0" collapsed="false">
      <c r="A15167" s="4" t="n">
        <v>29401</v>
      </c>
      <c r="B15167" s="5" t="n">
        <f aca="false">C15167+F15167+H15167</f>
        <v>3879</v>
      </c>
      <c r="C15167" s="0" t="n">
        <v>1828</v>
      </c>
      <c r="D15167" s="6" t="n">
        <f aca="false">B15167-C15167</f>
        <v>2051</v>
      </c>
      <c r="E15167" s="7" t="n">
        <f aca="false">C15167/B15167</f>
        <v>0.471255478216035</v>
      </c>
      <c r="F15167" s="0" t="n">
        <v>1062</v>
      </c>
      <c r="G15167" s="7" t="n">
        <f aca="false">F15167/D15167</f>
        <v>0.517796196977084</v>
      </c>
      <c r="H15167" s="0" t="n">
        <v>989</v>
      </c>
      <c r="I15167" s="0" t="s">
        <v>27</v>
      </c>
    </row>
    <row r="15168" customFormat="false" ht="12.75" hidden="false" customHeight="false" outlineLevel="0" collapsed="false">
      <c r="A15168" s="4" t="n">
        <v>29402</v>
      </c>
      <c r="B15168" s="5" t="n">
        <f aca="false">C15168+F15168+H15168</f>
        <v>3682</v>
      </c>
      <c r="C15168" s="0" t="n">
        <v>1850</v>
      </c>
      <c r="D15168" s="6" t="n">
        <f aca="false">B15168-C15168</f>
        <v>1832</v>
      </c>
      <c r="E15168" s="7" t="n">
        <f aca="false">C15168/B15168</f>
        <v>0.502444323737099</v>
      </c>
      <c r="F15168" s="0" t="n">
        <v>1065</v>
      </c>
      <c r="G15168" s="7" t="n">
        <f aca="false">F15168/D15168</f>
        <v>0.581331877729258</v>
      </c>
      <c r="H15168" s="0" t="n">
        <v>767</v>
      </c>
      <c r="I15168" s="0" t="s">
        <v>27</v>
      </c>
    </row>
    <row r="15169" customFormat="false" ht="12.75" hidden="false" customHeight="false" outlineLevel="0" collapsed="false">
      <c r="A15169" s="4" t="n">
        <v>29403</v>
      </c>
      <c r="B15169" s="5" t="n">
        <f aca="false">C15169+F15169+H15169</f>
        <v>3137</v>
      </c>
      <c r="C15169" s="0" t="n">
        <v>1872</v>
      </c>
      <c r="D15169" s="6" t="n">
        <f aca="false">B15169-C15169</f>
        <v>1265</v>
      </c>
      <c r="E15169" s="7" t="n">
        <f aca="false">C15169/B15169</f>
        <v>0.596748485814472</v>
      </c>
      <c r="F15169" s="0" t="n">
        <v>1070</v>
      </c>
      <c r="G15169" s="7" t="n">
        <f aca="false">F15169/D15169</f>
        <v>0.845849802371542</v>
      </c>
      <c r="H15169" s="0" t="n">
        <v>195</v>
      </c>
      <c r="I15169" s="0" t="s">
        <v>27</v>
      </c>
    </row>
    <row r="15170" customFormat="false" ht="12.75" hidden="false" customHeight="false" outlineLevel="0" collapsed="false">
      <c r="A15170" s="4" t="n">
        <v>29404</v>
      </c>
      <c r="B15170" s="5" t="n">
        <f aca="false">C15170+F15170+H15170</f>
        <v>2957</v>
      </c>
      <c r="C15170" s="0" t="n">
        <v>1873</v>
      </c>
      <c r="D15170" s="6" t="n">
        <f aca="false">B15170-C15170</f>
        <v>1084</v>
      </c>
      <c r="E15170" s="7" t="n">
        <f aca="false">C15170/B15170</f>
        <v>0.633412242137301</v>
      </c>
      <c r="F15170" s="0" t="n">
        <v>1084</v>
      </c>
      <c r="G15170" s="7" t="n">
        <f aca="false">F15170/D15170</f>
        <v>1</v>
      </c>
      <c r="H15170" s="0" t="n">
        <v>0</v>
      </c>
      <c r="I15170" s="0" t="s">
        <v>27</v>
      </c>
    </row>
    <row r="15171" customFormat="false" ht="12.75" hidden="false" customHeight="false" outlineLevel="0" collapsed="false">
      <c r="A15171" s="4" t="n">
        <v>29405</v>
      </c>
      <c r="B15171" s="5" t="n">
        <f aca="false">C15171+F15171+H15171</f>
        <v>3067</v>
      </c>
      <c r="C15171" s="0" t="n">
        <v>1873</v>
      </c>
      <c r="D15171" s="6" t="n">
        <f aca="false">B15171-C15171</f>
        <v>1194</v>
      </c>
      <c r="E15171" s="7" t="n">
        <f aca="false">C15171/B15171</f>
        <v>0.610694489729377</v>
      </c>
      <c r="F15171" s="0" t="n">
        <v>1104</v>
      </c>
      <c r="G15171" s="7" t="n">
        <f aca="false">F15171/D15171</f>
        <v>0.92462311557789</v>
      </c>
      <c r="H15171" s="0" t="n">
        <v>90</v>
      </c>
      <c r="I15171" s="0" t="s">
        <v>27</v>
      </c>
    </row>
    <row r="15172" customFormat="false" ht="12.75" hidden="false" customHeight="false" outlineLevel="0" collapsed="false">
      <c r="A15172" s="4" t="n">
        <v>29406</v>
      </c>
      <c r="B15172" s="5" t="n">
        <f aca="false">C15172+F15172+H15172</f>
        <v>3492</v>
      </c>
      <c r="C15172" s="0" t="n">
        <v>1871</v>
      </c>
      <c r="D15172" s="6" t="n">
        <f aca="false">B15172-C15172</f>
        <v>1621</v>
      </c>
      <c r="E15172" s="7" t="n">
        <f aca="false">C15172/B15172</f>
        <v>0.535796105383734</v>
      </c>
      <c r="F15172" s="0" t="n">
        <v>1108</v>
      </c>
      <c r="G15172" s="7" t="n">
        <f aca="false">F15172/D15172</f>
        <v>0.683528685996299</v>
      </c>
      <c r="H15172" s="0" t="n">
        <v>513</v>
      </c>
      <c r="I15172" s="0" t="s">
        <v>27</v>
      </c>
    </row>
    <row r="15173" customFormat="false" ht="12.75" hidden="false" customHeight="false" outlineLevel="0" collapsed="false">
      <c r="A15173" s="4" t="n">
        <v>29407</v>
      </c>
      <c r="B15173" s="5" t="n">
        <f aca="false">C15173+F15173+H15173</f>
        <v>3448</v>
      </c>
      <c r="C15173" s="0" t="n">
        <v>1870</v>
      </c>
      <c r="D15173" s="6" t="n">
        <f aca="false">B15173-C15173</f>
        <v>1578</v>
      </c>
      <c r="E15173" s="7" t="n">
        <f aca="false">C15173/B15173</f>
        <v>0.542343387470998</v>
      </c>
      <c r="F15173" s="0" t="n">
        <v>1114</v>
      </c>
      <c r="G15173" s="7" t="n">
        <f aca="false">F15173/D15173</f>
        <v>0.70595690747782</v>
      </c>
      <c r="H15173" s="0" t="n">
        <v>464</v>
      </c>
      <c r="I15173" s="0" t="s">
        <v>27</v>
      </c>
    </row>
    <row r="15174" customFormat="false" ht="12.75" hidden="false" customHeight="false" outlineLevel="0" collapsed="false">
      <c r="A15174" s="4" t="n">
        <v>29408</v>
      </c>
      <c r="B15174" s="5" t="n">
        <f aca="false">C15174+F15174+H15174</f>
        <v>3207</v>
      </c>
      <c r="C15174" s="0" t="n">
        <v>1872</v>
      </c>
      <c r="D15174" s="6" t="n">
        <f aca="false">B15174-C15174</f>
        <v>1335</v>
      </c>
      <c r="E15174" s="7" t="n">
        <f aca="false">C15174/B15174</f>
        <v>0.583723105706268</v>
      </c>
      <c r="F15174" s="0" t="n">
        <v>1122</v>
      </c>
      <c r="G15174" s="7" t="n">
        <f aca="false">F15174/D15174</f>
        <v>0.840449438202247</v>
      </c>
      <c r="H15174" s="0" t="n">
        <v>213</v>
      </c>
      <c r="I15174" s="0" t="s">
        <v>27</v>
      </c>
    </row>
    <row r="15175" customFormat="false" ht="12.75" hidden="false" customHeight="false" outlineLevel="0" collapsed="false">
      <c r="A15175" s="4" t="n">
        <v>29409</v>
      </c>
      <c r="B15175" s="5" t="n">
        <f aca="false">C15175+F15175+H15175</f>
        <v>3042</v>
      </c>
      <c r="C15175" s="0" t="n">
        <v>1872</v>
      </c>
      <c r="D15175" s="6" t="n">
        <f aca="false">B15175-C15175</f>
        <v>1170</v>
      </c>
      <c r="E15175" s="7" t="n">
        <f aca="false">C15175/B15175</f>
        <v>0.615384615384615</v>
      </c>
      <c r="F15175" s="0" t="n">
        <v>1137</v>
      </c>
      <c r="G15175" s="7" t="n">
        <f aca="false">F15175/D15175</f>
        <v>0.971794871794872</v>
      </c>
      <c r="H15175" s="0" t="n">
        <v>33</v>
      </c>
      <c r="I15175" s="0" t="s">
        <v>27</v>
      </c>
    </row>
    <row r="15176" customFormat="false" ht="12.75" hidden="false" customHeight="false" outlineLevel="0" collapsed="false">
      <c r="A15176" s="4" t="n">
        <v>29410</v>
      </c>
      <c r="B15176" s="5" t="n">
        <f aca="false">C15176+F15176+H15176</f>
        <v>3012</v>
      </c>
      <c r="C15176" s="0" t="n">
        <v>1872</v>
      </c>
      <c r="D15176" s="6" t="n">
        <f aca="false">B15176-C15176</f>
        <v>1140</v>
      </c>
      <c r="E15176" s="7" t="n">
        <f aca="false">C15176/B15176</f>
        <v>0.621513944223108</v>
      </c>
      <c r="F15176" s="0" t="n">
        <v>1135</v>
      </c>
      <c r="G15176" s="7" t="n">
        <f aca="false">F15176/D15176</f>
        <v>0.995614035087719</v>
      </c>
      <c r="H15176" s="0" t="n">
        <v>5</v>
      </c>
      <c r="I15176" s="0" t="s">
        <v>27</v>
      </c>
    </row>
    <row r="15177" customFormat="false" ht="12.75" hidden="false" customHeight="false" outlineLevel="0" collapsed="false">
      <c r="A15177" s="4" t="n">
        <v>29411</v>
      </c>
      <c r="B15177" s="5" t="n">
        <f aca="false">C15177+F15177+H15177</f>
        <v>3658</v>
      </c>
      <c r="C15177" s="0" t="n">
        <v>1876</v>
      </c>
      <c r="D15177" s="6" t="n">
        <f aca="false">B15177-C15177</f>
        <v>1782</v>
      </c>
      <c r="E15177" s="7" t="n">
        <f aca="false">C15177/B15177</f>
        <v>0.512848551120831</v>
      </c>
      <c r="F15177" s="0" t="n">
        <v>1161</v>
      </c>
      <c r="G15177" s="7" t="n">
        <f aca="false">F15177/D15177</f>
        <v>0.651515151515152</v>
      </c>
      <c r="H15177" s="0" t="n">
        <v>621</v>
      </c>
      <c r="I15177" s="0" t="s">
        <v>27</v>
      </c>
    </row>
    <row r="15178" customFormat="false" ht="12.75" hidden="false" customHeight="false" outlineLevel="0" collapsed="false">
      <c r="A15178" s="4" t="n">
        <v>29412</v>
      </c>
      <c r="B15178" s="5" t="n">
        <f aca="false">C15178+F15178+H15178</f>
        <v>3510</v>
      </c>
      <c r="C15178" s="0" t="n">
        <v>1872</v>
      </c>
      <c r="D15178" s="6" t="n">
        <f aca="false">B15178-C15178</f>
        <v>1638</v>
      </c>
      <c r="E15178" s="7" t="n">
        <f aca="false">C15178/B15178</f>
        <v>0.533333333333333</v>
      </c>
      <c r="F15178" s="0" t="n">
        <v>1168</v>
      </c>
      <c r="G15178" s="7" t="n">
        <f aca="false">F15178/D15178</f>
        <v>0.713064713064713</v>
      </c>
      <c r="H15178" s="0" t="n">
        <v>470</v>
      </c>
      <c r="I15178" s="0" t="s">
        <v>27</v>
      </c>
    </row>
    <row r="15179" customFormat="false" ht="12.75" hidden="false" customHeight="false" outlineLevel="0" collapsed="false">
      <c r="A15179" s="4" t="n">
        <v>29413</v>
      </c>
      <c r="B15179" s="5" t="n">
        <f aca="false">C15179+F15179+H15179</f>
        <v>3503</v>
      </c>
      <c r="C15179" s="0" t="n">
        <v>1871</v>
      </c>
      <c r="D15179" s="6" t="n">
        <f aca="false">B15179-C15179</f>
        <v>1632</v>
      </c>
      <c r="E15179" s="7" t="n">
        <f aca="false">C15179/B15179</f>
        <v>0.5341136168998</v>
      </c>
      <c r="F15179" s="0" t="n">
        <v>1173</v>
      </c>
      <c r="G15179" s="7" t="n">
        <f aca="false">F15179/D15179</f>
        <v>0.71875</v>
      </c>
      <c r="H15179" s="0" t="n">
        <v>459</v>
      </c>
      <c r="I15179" s="0" t="s">
        <v>27</v>
      </c>
    </row>
    <row r="15180" customFormat="false" ht="12.75" hidden="false" customHeight="false" outlineLevel="0" collapsed="false">
      <c r="A15180" s="4" t="n">
        <v>29414</v>
      </c>
      <c r="B15180" s="5" t="n">
        <f aca="false">C15180+F15180+H15180</f>
        <v>3492</v>
      </c>
      <c r="C15180" s="0" t="n">
        <v>1871</v>
      </c>
      <c r="D15180" s="6" t="n">
        <f aca="false">B15180-C15180</f>
        <v>1621</v>
      </c>
      <c r="E15180" s="7" t="n">
        <f aca="false">C15180/B15180</f>
        <v>0.535796105383734</v>
      </c>
      <c r="F15180" s="0" t="n">
        <v>1174</v>
      </c>
      <c r="G15180" s="7" t="n">
        <f aca="false">F15180/D15180</f>
        <v>0.724244293645898</v>
      </c>
      <c r="H15180" s="0" t="n">
        <v>447</v>
      </c>
      <c r="I15180" s="0" t="s">
        <v>27</v>
      </c>
    </row>
    <row r="15181" customFormat="false" ht="12.75" hidden="false" customHeight="false" outlineLevel="0" collapsed="false">
      <c r="A15181" s="4" t="n">
        <v>29415</v>
      </c>
      <c r="B15181" s="5" t="n">
        <f aca="false">C15181+F15181+H15181</f>
        <v>3485</v>
      </c>
      <c r="C15181" s="0" t="n">
        <v>1871</v>
      </c>
      <c r="D15181" s="6" t="n">
        <f aca="false">B15181-C15181</f>
        <v>1614</v>
      </c>
      <c r="E15181" s="7" t="n">
        <f aca="false">C15181/B15181</f>
        <v>0.53687230989957</v>
      </c>
      <c r="F15181" s="0" t="n">
        <v>1174</v>
      </c>
      <c r="G15181" s="7" t="n">
        <f aca="false">F15181/D15181</f>
        <v>0.727385377942999</v>
      </c>
      <c r="H15181" s="0" t="n">
        <v>440</v>
      </c>
      <c r="I15181" s="0" t="s">
        <v>27</v>
      </c>
    </row>
    <row r="15182" customFormat="false" ht="12.75" hidden="false" customHeight="false" outlineLevel="0" collapsed="false">
      <c r="A15182" s="4" t="n">
        <v>29416</v>
      </c>
      <c r="B15182" s="5" t="n">
        <f aca="false">C15182+F15182+H15182</f>
        <v>3356</v>
      </c>
      <c r="C15182" s="0" t="n">
        <v>1870</v>
      </c>
      <c r="D15182" s="6" t="n">
        <f aca="false">B15182-C15182</f>
        <v>1486</v>
      </c>
      <c r="E15182" s="7" t="n">
        <f aca="false">C15182/B15182</f>
        <v>0.557210965435042</v>
      </c>
      <c r="F15182" s="0" t="n">
        <v>1195</v>
      </c>
      <c r="G15182" s="7" t="n">
        <f aca="false">F15182/D15182</f>
        <v>0.804172274562584</v>
      </c>
      <c r="H15182" s="0" t="n">
        <v>291</v>
      </c>
      <c r="I15182" s="0" t="s">
        <v>27</v>
      </c>
    </row>
    <row r="15183" customFormat="false" ht="12.75" hidden="false" customHeight="false" outlineLevel="0" collapsed="false">
      <c r="A15183" s="4" t="n">
        <v>29417</v>
      </c>
      <c r="B15183" s="5" t="n">
        <f aca="false">C15183+F15183+H15183</f>
        <v>3191</v>
      </c>
      <c r="C15183" s="0" t="n">
        <v>1870</v>
      </c>
      <c r="D15183" s="6" t="n">
        <f aca="false">B15183-C15183</f>
        <v>1321</v>
      </c>
      <c r="E15183" s="7" t="n">
        <f aca="false">C15183/B15183</f>
        <v>0.586023190222501</v>
      </c>
      <c r="F15183" s="0" t="n">
        <v>1209</v>
      </c>
      <c r="G15183" s="7" t="n">
        <f aca="false">F15183/D15183</f>
        <v>0.915215745647237</v>
      </c>
      <c r="H15183" s="0" t="n">
        <v>112</v>
      </c>
      <c r="I15183" s="0" t="s">
        <v>27</v>
      </c>
    </row>
    <row r="15184" customFormat="false" ht="12.75" hidden="false" customHeight="false" outlineLevel="0" collapsed="false">
      <c r="A15184" s="4" t="n">
        <v>29418</v>
      </c>
      <c r="B15184" s="5" t="n">
        <f aca="false">C15184+F15184+H15184</f>
        <v>3464</v>
      </c>
      <c r="C15184" s="0" t="n">
        <v>1870</v>
      </c>
      <c r="D15184" s="6" t="n">
        <f aca="false">B15184-C15184</f>
        <v>1594</v>
      </c>
      <c r="E15184" s="7" t="n">
        <f aca="false">C15184/B15184</f>
        <v>0.539838337182448</v>
      </c>
      <c r="F15184" s="0" t="n">
        <v>1207</v>
      </c>
      <c r="G15184" s="7" t="n">
        <f aca="false">F15184/D15184</f>
        <v>0.757214554579674</v>
      </c>
      <c r="H15184" s="0" t="n">
        <v>387</v>
      </c>
      <c r="I15184" s="0" t="s">
        <v>27</v>
      </c>
    </row>
    <row r="15185" customFormat="false" ht="12.75" hidden="false" customHeight="false" outlineLevel="0" collapsed="false">
      <c r="A15185" s="4" t="n">
        <v>29419</v>
      </c>
      <c r="B15185" s="5" t="n">
        <f aca="false">C15185+F15185+H15185</f>
        <v>3486</v>
      </c>
      <c r="C15185" s="0" t="n">
        <v>1872</v>
      </c>
      <c r="D15185" s="6" t="n">
        <f aca="false">B15185-C15185</f>
        <v>1614</v>
      </c>
      <c r="E15185" s="7" t="n">
        <f aca="false">C15185/B15185</f>
        <v>0.537005163511188</v>
      </c>
      <c r="F15185" s="0" t="n">
        <v>1206</v>
      </c>
      <c r="G15185" s="7" t="n">
        <f aca="false">F15185/D15185</f>
        <v>0.747211895910781</v>
      </c>
      <c r="H15185" s="0" t="n">
        <v>408</v>
      </c>
      <c r="I15185" s="0" t="s">
        <v>27</v>
      </c>
    </row>
    <row r="15186" customFormat="false" ht="12.75" hidden="false" customHeight="false" outlineLevel="0" collapsed="false">
      <c r="A15186" s="4" t="n">
        <v>29420</v>
      </c>
      <c r="B15186" s="5" t="n">
        <f aca="false">C15186+F15186+H15186</f>
        <v>3260</v>
      </c>
      <c r="C15186" s="0" t="n">
        <v>1872</v>
      </c>
      <c r="D15186" s="6" t="n">
        <f aca="false">B15186-C15186</f>
        <v>1388</v>
      </c>
      <c r="E15186" s="7" t="n">
        <f aca="false">C15186/B15186</f>
        <v>0.574233128834356</v>
      </c>
      <c r="F15186" s="0" t="n">
        <v>1207</v>
      </c>
      <c r="G15186" s="7" t="n">
        <f aca="false">F15186/D15186</f>
        <v>0.869596541786744</v>
      </c>
      <c r="H15186" s="0" t="n">
        <v>181</v>
      </c>
      <c r="I15186" s="0" t="s">
        <v>27</v>
      </c>
    </row>
    <row r="15187" customFormat="false" ht="12.75" hidden="false" customHeight="false" outlineLevel="0" collapsed="false">
      <c r="A15187" s="4" t="n">
        <v>29421</v>
      </c>
      <c r="B15187" s="5" t="n">
        <f aca="false">C15187+F15187+H15187</f>
        <v>3560</v>
      </c>
      <c r="C15187" s="0" t="n">
        <v>1875</v>
      </c>
      <c r="D15187" s="6" t="n">
        <f aca="false">B15187-C15187</f>
        <v>1685</v>
      </c>
      <c r="E15187" s="7" t="n">
        <f aca="false">C15187/B15187</f>
        <v>0.526685393258427</v>
      </c>
      <c r="F15187" s="0" t="n">
        <v>1211</v>
      </c>
      <c r="G15187" s="7" t="n">
        <f aca="false">F15187/D15187</f>
        <v>0.718694362017804</v>
      </c>
      <c r="H15187" s="0" t="n">
        <v>474</v>
      </c>
      <c r="I15187" s="0" t="s">
        <v>27</v>
      </c>
    </row>
    <row r="15188" customFormat="false" ht="12.75" hidden="false" customHeight="false" outlineLevel="0" collapsed="false">
      <c r="A15188" s="4" t="n">
        <v>29422</v>
      </c>
      <c r="B15188" s="5" t="n">
        <f aca="false">C15188+F15188+H15188</f>
        <v>3537</v>
      </c>
      <c r="C15188" s="0" t="n">
        <v>1870</v>
      </c>
      <c r="D15188" s="6" t="n">
        <f aca="false">B15188-C15188</f>
        <v>1667</v>
      </c>
      <c r="E15188" s="7" t="n">
        <f aca="false">C15188/B15188</f>
        <v>0.528696635566865</v>
      </c>
      <c r="F15188" s="0" t="n">
        <v>1208</v>
      </c>
      <c r="G15188" s="7" t="n">
        <f aca="false">F15188/D15188</f>
        <v>0.724655068986203</v>
      </c>
      <c r="H15188" s="0" t="n">
        <v>459</v>
      </c>
      <c r="I15188" s="0" t="s">
        <v>27</v>
      </c>
    </row>
    <row r="15189" customFormat="false" ht="12.75" hidden="false" customHeight="false" outlineLevel="0" collapsed="false">
      <c r="A15189" s="4" t="n">
        <v>29423</v>
      </c>
      <c r="B15189" s="5" t="n">
        <f aca="false">C15189+F15189+H15189</f>
        <v>3371</v>
      </c>
      <c r="C15189" s="0" t="n">
        <v>1871</v>
      </c>
      <c r="D15189" s="6" t="n">
        <f aca="false">B15189-C15189</f>
        <v>1500</v>
      </c>
      <c r="E15189" s="7" t="n">
        <f aca="false">C15189/B15189</f>
        <v>0.555028181548502</v>
      </c>
      <c r="F15189" s="0" t="n">
        <v>1207</v>
      </c>
      <c r="G15189" s="7" t="n">
        <f aca="false">F15189/D15189</f>
        <v>0.804666666666667</v>
      </c>
      <c r="H15189" s="0" t="n">
        <v>293</v>
      </c>
      <c r="I15189" s="0" t="s">
        <v>27</v>
      </c>
    </row>
    <row r="15190" customFormat="false" ht="12.75" hidden="false" customHeight="false" outlineLevel="0" collapsed="false">
      <c r="A15190" s="4" t="n">
        <v>29424</v>
      </c>
      <c r="B15190" s="5" t="n">
        <f aca="false">C15190+F15190+H15190</f>
        <v>3205</v>
      </c>
      <c r="C15190" s="0" t="n">
        <v>1872</v>
      </c>
      <c r="D15190" s="6" t="n">
        <f aca="false">B15190-C15190</f>
        <v>1333</v>
      </c>
      <c r="E15190" s="7" t="n">
        <f aca="false">C15190/B15190</f>
        <v>0.58408736349454</v>
      </c>
      <c r="F15190" s="0" t="n">
        <v>1207</v>
      </c>
      <c r="G15190" s="7" t="n">
        <f aca="false">F15190/D15190</f>
        <v>0.905476369092273</v>
      </c>
      <c r="H15190" s="0" t="n">
        <v>126</v>
      </c>
      <c r="I15190" s="0" t="s">
        <v>27</v>
      </c>
    </row>
    <row r="15191" customFormat="false" ht="12.75" hidden="false" customHeight="false" outlineLevel="0" collapsed="false">
      <c r="A15191" s="4" t="n">
        <v>29425</v>
      </c>
      <c r="B15191" s="5" t="n">
        <f aca="false">C15191+F15191+H15191</f>
        <v>3372</v>
      </c>
      <c r="C15191" s="0" t="n">
        <v>1871</v>
      </c>
      <c r="D15191" s="6" t="n">
        <f aca="false">B15191-C15191</f>
        <v>1501</v>
      </c>
      <c r="E15191" s="7" t="n">
        <f aca="false">C15191/B15191</f>
        <v>0.554863582443654</v>
      </c>
      <c r="F15191" s="0" t="n">
        <v>1208</v>
      </c>
      <c r="G15191" s="7" t="n">
        <f aca="false">F15191/D15191</f>
        <v>0.804796802131912</v>
      </c>
      <c r="H15191" s="0" t="n">
        <v>293</v>
      </c>
      <c r="I15191" s="0" t="s">
        <v>27</v>
      </c>
    </row>
    <row r="15192" customFormat="false" ht="12.75" hidden="false" customHeight="false" outlineLevel="0" collapsed="false">
      <c r="A15192" s="4" t="n">
        <v>29426</v>
      </c>
      <c r="B15192" s="5" t="n">
        <f aca="false">C15192+F15192+H15192</f>
        <v>3425</v>
      </c>
      <c r="C15192" s="0" t="n">
        <v>1871</v>
      </c>
      <c r="D15192" s="6" t="n">
        <f aca="false">B15192-C15192</f>
        <v>1554</v>
      </c>
      <c r="E15192" s="7" t="n">
        <f aca="false">C15192/B15192</f>
        <v>0.546277372262774</v>
      </c>
      <c r="F15192" s="0" t="n">
        <v>1238</v>
      </c>
      <c r="G15192" s="7" t="n">
        <f aca="false">F15192/D15192</f>
        <v>0.796653796653797</v>
      </c>
      <c r="H15192" s="0" t="n">
        <v>316</v>
      </c>
      <c r="I15192" s="0" t="s">
        <v>27</v>
      </c>
    </row>
    <row r="15193" customFormat="false" ht="12.75" hidden="false" customHeight="false" outlineLevel="0" collapsed="false">
      <c r="A15193" s="4" t="n">
        <v>29427</v>
      </c>
      <c r="B15193" s="5" t="n">
        <f aca="false">C15193+F15193+H15193</f>
        <v>3223</v>
      </c>
      <c r="C15193" s="0" t="n">
        <v>1871</v>
      </c>
      <c r="D15193" s="6" t="n">
        <f aca="false">B15193-C15193</f>
        <v>1352</v>
      </c>
      <c r="E15193" s="7" t="n">
        <f aca="false">C15193/B15193</f>
        <v>0.58051504809184</v>
      </c>
      <c r="F15193" s="0" t="n">
        <v>1258</v>
      </c>
      <c r="G15193" s="7" t="n">
        <f aca="false">F15193/D15193</f>
        <v>0.930473372781065</v>
      </c>
      <c r="H15193" s="0" t="n">
        <v>94</v>
      </c>
      <c r="I15193" s="0" t="s">
        <v>27</v>
      </c>
    </row>
    <row r="15194" customFormat="false" ht="12.75" hidden="false" customHeight="false" outlineLevel="0" collapsed="false">
      <c r="A15194" s="4" t="n">
        <v>29428</v>
      </c>
      <c r="B15194" s="5" t="n">
        <f aca="false">C15194+F15194+H15194</f>
        <v>3339</v>
      </c>
      <c r="C15194" s="0" t="n">
        <v>1871</v>
      </c>
      <c r="D15194" s="6" t="n">
        <f aca="false">B15194-C15194</f>
        <v>1468</v>
      </c>
      <c r="E15194" s="7" t="n">
        <f aca="false">C15194/B15194</f>
        <v>0.560347409404013</v>
      </c>
      <c r="F15194" s="0" t="n">
        <v>1258</v>
      </c>
      <c r="G15194" s="7" t="n">
        <f aca="false">F15194/D15194</f>
        <v>0.856948228882834</v>
      </c>
      <c r="H15194" s="0" t="n">
        <v>210</v>
      </c>
      <c r="I15194" s="0" t="s">
        <v>27</v>
      </c>
    </row>
    <row r="15195" customFormat="false" ht="12.75" hidden="false" customHeight="false" outlineLevel="0" collapsed="false">
      <c r="A15195" s="4" t="n">
        <v>29429</v>
      </c>
      <c r="B15195" s="5" t="n">
        <f aca="false">C15195+F15195+H15195</f>
        <v>3406</v>
      </c>
      <c r="C15195" s="0" t="n">
        <v>1871</v>
      </c>
      <c r="D15195" s="6" t="n">
        <f aca="false">B15195-C15195</f>
        <v>1535</v>
      </c>
      <c r="E15195" s="7" t="n">
        <f aca="false">C15195/B15195</f>
        <v>0.549324721080446</v>
      </c>
      <c r="F15195" s="0" t="n">
        <v>1258</v>
      </c>
      <c r="G15195" s="7" t="n">
        <f aca="false">F15195/D15195</f>
        <v>0.819543973941368</v>
      </c>
      <c r="H15195" s="0" t="n">
        <v>277</v>
      </c>
      <c r="I15195" s="0" t="s">
        <v>27</v>
      </c>
    </row>
    <row r="15196" customFormat="false" ht="12.75" hidden="false" customHeight="false" outlineLevel="0" collapsed="false">
      <c r="A15196" s="4" t="n">
        <v>29430</v>
      </c>
      <c r="B15196" s="5" t="n">
        <f aca="false">C15196+F15196+H15196</f>
        <v>3370</v>
      </c>
      <c r="C15196" s="0" t="n">
        <v>1872</v>
      </c>
      <c r="D15196" s="6" t="n">
        <f aca="false">B15196-C15196</f>
        <v>1498</v>
      </c>
      <c r="E15196" s="7" t="n">
        <f aca="false">C15196/B15196</f>
        <v>0.555489614243323</v>
      </c>
      <c r="F15196" s="0" t="n">
        <v>1257</v>
      </c>
      <c r="G15196" s="7" t="n">
        <f aca="false">F15196/D15196</f>
        <v>0.839118825100134</v>
      </c>
      <c r="H15196" s="0" t="n">
        <v>241</v>
      </c>
      <c r="I15196" s="0" t="s">
        <v>27</v>
      </c>
    </row>
    <row r="15197" customFormat="false" ht="12.75" hidden="false" customHeight="false" outlineLevel="0" collapsed="false">
      <c r="A15197" s="4" t="n">
        <v>29431</v>
      </c>
      <c r="B15197" s="5" t="n">
        <f aca="false">C15197+F15197+H15197</f>
        <v>3224</v>
      </c>
      <c r="C15197" s="0" t="n">
        <v>1870</v>
      </c>
      <c r="D15197" s="6" t="n">
        <f aca="false">B15197-C15197</f>
        <v>1354</v>
      </c>
      <c r="E15197" s="7" t="n">
        <f aca="false">C15197/B15197</f>
        <v>0.580024813895782</v>
      </c>
      <c r="F15197" s="0" t="n">
        <v>1257</v>
      </c>
      <c r="G15197" s="7" t="n">
        <f aca="false">F15197/D15197</f>
        <v>0.928360413589365</v>
      </c>
      <c r="H15197" s="0" t="n">
        <v>97</v>
      </c>
      <c r="I15197" s="0" t="s">
        <v>27</v>
      </c>
    </row>
    <row r="15198" customFormat="false" ht="12.75" hidden="false" customHeight="false" outlineLevel="0" collapsed="false">
      <c r="A15198" s="4" t="n">
        <v>29432</v>
      </c>
      <c r="B15198" s="5" t="n">
        <f aca="false">C15198+F15198+H15198</f>
        <v>3305</v>
      </c>
      <c r="C15198" s="0" t="n">
        <v>1871</v>
      </c>
      <c r="D15198" s="6" t="n">
        <f aca="false">B15198-C15198</f>
        <v>1434</v>
      </c>
      <c r="E15198" s="7" t="n">
        <f aca="false">C15198/B15198</f>
        <v>0.566111951588502</v>
      </c>
      <c r="F15198" s="0" t="n">
        <v>1259</v>
      </c>
      <c r="G15198" s="7" t="n">
        <f aca="false">F15198/D15198</f>
        <v>0.877963737796374</v>
      </c>
      <c r="H15198" s="0" t="n">
        <v>175</v>
      </c>
      <c r="I15198" s="0" t="s">
        <v>27</v>
      </c>
    </row>
    <row r="15199" customFormat="false" ht="12.75" hidden="false" customHeight="false" outlineLevel="0" collapsed="false">
      <c r="A15199" s="4" t="n">
        <v>29433</v>
      </c>
      <c r="B15199" s="5" t="n">
        <f aca="false">C15199+F15199+H15199</f>
        <v>3383</v>
      </c>
      <c r="C15199" s="0" t="n">
        <v>1872</v>
      </c>
      <c r="D15199" s="6" t="n">
        <f aca="false">B15199-C15199</f>
        <v>1511</v>
      </c>
      <c r="E15199" s="7" t="n">
        <f aca="false">C15199/B15199</f>
        <v>0.553355010345847</v>
      </c>
      <c r="F15199" s="0" t="n">
        <v>1259</v>
      </c>
      <c r="G15199" s="7" t="n">
        <f aca="false">F15199/D15199</f>
        <v>0.833223031105228</v>
      </c>
      <c r="H15199" s="0" t="n">
        <v>252</v>
      </c>
      <c r="I15199" s="0" t="s">
        <v>27</v>
      </c>
    </row>
    <row r="15200" customFormat="false" ht="12.75" hidden="false" customHeight="false" outlineLevel="0" collapsed="false">
      <c r="A15200" s="4" t="n">
        <v>29434</v>
      </c>
      <c r="B15200" s="5" t="n">
        <f aca="false">C15200+F15200+H15200</f>
        <v>3416</v>
      </c>
      <c r="C15200" s="0" t="n">
        <v>1873</v>
      </c>
      <c r="D15200" s="6" t="n">
        <f aca="false">B15200-C15200</f>
        <v>1543</v>
      </c>
      <c r="E15200" s="7" t="n">
        <f aca="false">C15200/B15200</f>
        <v>0.548302107728337</v>
      </c>
      <c r="F15200" s="0" t="n">
        <v>1260</v>
      </c>
      <c r="G15200" s="7" t="n">
        <f aca="false">F15200/D15200</f>
        <v>0.816591056383668</v>
      </c>
      <c r="H15200" s="0" t="n">
        <v>283</v>
      </c>
      <c r="I15200" s="0" t="s">
        <v>27</v>
      </c>
    </row>
    <row r="15201" customFormat="false" ht="12.75" hidden="false" customHeight="false" outlineLevel="0" collapsed="false">
      <c r="A15201" s="4" t="n">
        <v>29435</v>
      </c>
      <c r="B15201" s="5" t="n">
        <f aca="false">C15201+F15201+H15201</f>
        <v>3352</v>
      </c>
      <c r="C15201" s="0" t="n">
        <v>1871</v>
      </c>
      <c r="D15201" s="6" t="n">
        <f aca="false">B15201-C15201</f>
        <v>1481</v>
      </c>
      <c r="E15201" s="7" t="n">
        <f aca="false">C15201/B15201</f>
        <v>0.558174224343675</v>
      </c>
      <c r="F15201" s="0" t="n">
        <v>1260</v>
      </c>
      <c r="G15201" s="7" t="n">
        <f aca="false">F15201/D15201</f>
        <v>0.850776502363268</v>
      </c>
      <c r="H15201" s="0" t="n">
        <v>221</v>
      </c>
      <c r="I15201" s="0" t="s">
        <v>27</v>
      </c>
    </row>
    <row r="15202" customFormat="false" ht="12.75" hidden="false" customHeight="false" outlineLevel="0" collapsed="false">
      <c r="A15202" s="4" t="n">
        <v>29436</v>
      </c>
      <c r="B15202" s="5" t="n">
        <f aca="false">C15202+F15202+H15202</f>
        <v>3403</v>
      </c>
      <c r="C15202" s="0" t="n">
        <v>1872</v>
      </c>
      <c r="D15202" s="6" t="n">
        <f aca="false">B15202-C15202</f>
        <v>1531</v>
      </c>
      <c r="E15202" s="7" t="n">
        <f aca="false">C15202/B15202</f>
        <v>0.550102850426095</v>
      </c>
      <c r="F15202" s="0" t="n">
        <v>1260</v>
      </c>
      <c r="G15202" s="7" t="n">
        <f aca="false">F15202/D15202</f>
        <v>0.822991508817766</v>
      </c>
      <c r="H15202" s="0" t="n">
        <v>271</v>
      </c>
      <c r="I15202" s="0" t="s">
        <v>27</v>
      </c>
    </row>
    <row r="15203" customFormat="false" ht="12.75" hidden="false" customHeight="false" outlineLevel="0" collapsed="false">
      <c r="A15203" s="4" t="n">
        <v>29437</v>
      </c>
      <c r="B15203" s="5" t="n">
        <f aca="false">C15203+F15203+H15203</f>
        <v>3451</v>
      </c>
      <c r="C15203" s="0" t="n">
        <v>1804</v>
      </c>
      <c r="D15203" s="6" t="n">
        <f aca="false">B15203-C15203</f>
        <v>1647</v>
      </c>
      <c r="E15203" s="7" t="n">
        <f aca="false">C15203/B15203</f>
        <v>0.522747029846421</v>
      </c>
      <c r="F15203" s="0" t="n">
        <v>1259</v>
      </c>
      <c r="G15203" s="7" t="n">
        <f aca="false">F15203/D15203</f>
        <v>0.764420157862781</v>
      </c>
      <c r="H15203" s="0" t="n">
        <v>388</v>
      </c>
      <c r="I15203" s="0" t="s">
        <v>27</v>
      </c>
    </row>
    <row r="15204" customFormat="false" ht="12.75" hidden="false" customHeight="false" outlineLevel="0" collapsed="false">
      <c r="A15204" s="4" t="n">
        <v>29438</v>
      </c>
      <c r="B15204" s="5" t="n">
        <f aca="false">C15204+F15204+H15204</f>
        <v>3272</v>
      </c>
      <c r="C15204" s="0" t="n">
        <v>1755</v>
      </c>
      <c r="D15204" s="6" t="n">
        <f aca="false">B15204-C15204</f>
        <v>1517</v>
      </c>
      <c r="E15204" s="7" t="n">
        <f aca="false">C15204/B15204</f>
        <v>0.536369193154034</v>
      </c>
      <c r="F15204" s="0" t="n">
        <v>1259</v>
      </c>
      <c r="G15204" s="7" t="n">
        <f aca="false">F15204/D15204</f>
        <v>0.829927488464074</v>
      </c>
      <c r="H15204" s="0" t="n">
        <v>258</v>
      </c>
      <c r="I15204" s="0" t="s">
        <v>27</v>
      </c>
    </row>
    <row r="15205" customFormat="false" ht="12.75" hidden="false" customHeight="false" outlineLevel="0" collapsed="false">
      <c r="A15205" s="4" t="n">
        <v>29439</v>
      </c>
      <c r="B15205" s="5" t="n">
        <f aca="false">C15205+F15205+H15205</f>
        <v>3293</v>
      </c>
      <c r="C15205" s="0" t="n">
        <v>1756</v>
      </c>
      <c r="D15205" s="6" t="n">
        <f aca="false">B15205-C15205</f>
        <v>1537</v>
      </c>
      <c r="E15205" s="7" t="n">
        <f aca="false">C15205/B15205</f>
        <v>0.533252353477073</v>
      </c>
      <c r="F15205" s="0" t="n">
        <v>1260</v>
      </c>
      <c r="G15205" s="7" t="n">
        <f aca="false">F15205/D15205</f>
        <v>0.819778789850358</v>
      </c>
      <c r="H15205" s="0" t="n">
        <v>277</v>
      </c>
      <c r="I15205" s="0" t="s">
        <v>27</v>
      </c>
    </row>
    <row r="15206" customFormat="false" ht="12.75" hidden="false" customHeight="false" outlineLevel="0" collapsed="false">
      <c r="A15206" s="4" t="n">
        <v>29440</v>
      </c>
      <c r="B15206" s="5" t="n">
        <f aca="false">C15206+F15206+H15206</f>
        <v>3377</v>
      </c>
      <c r="C15206" s="0" t="n">
        <v>1755</v>
      </c>
      <c r="D15206" s="6" t="n">
        <f aca="false">B15206-C15206</f>
        <v>1622</v>
      </c>
      <c r="E15206" s="7" t="n">
        <f aca="false">C15206/B15206</f>
        <v>0.519692034350015</v>
      </c>
      <c r="F15206" s="0" t="n">
        <v>1259</v>
      </c>
      <c r="G15206" s="7" t="n">
        <f aca="false">F15206/D15206</f>
        <v>0.776202219482121</v>
      </c>
      <c r="H15206" s="0" t="n">
        <v>363</v>
      </c>
      <c r="I15206" s="0" t="s">
        <v>27</v>
      </c>
    </row>
    <row r="15207" customFormat="false" ht="12.75" hidden="false" customHeight="false" outlineLevel="0" collapsed="false">
      <c r="A15207" s="4" t="n">
        <v>29441</v>
      </c>
      <c r="B15207" s="5" t="n">
        <f aca="false">C15207+F15207+H15207</f>
        <v>3337</v>
      </c>
      <c r="C15207" s="0" t="n">
        <v>1753</v>
      </c>
      <c r="D15207" s="6" t="n">
        <f aca="false">B15207-C15207</f>
        <v>1584</v>
      </c>
      <c r="E15207" s="7" t="n">
        <f aca="false">C15207/B15207</f>
        <v>0.525322145639796</v>
      </c>
      <c r="F15207" s="0" t="n">
        <v>1260</v>
      </c>
      <c r="G15207" s="7" t="n">
        <f aca="false">F15207/D15207</f>
        <v>0.795454545454545</v>
      </c>
      <c r="H15207" s="0" t="n">
        <v>324</v>
      </c>
      <c r="I15207" s="0" t="s">
        <v>27</v>
      </c>
    </row>
    <row r="15208" customFormat="false" ht="12.75" hidden="false" customHeight="false" outlineLevel="0" collapsed="false">
      <c r="A15208" s="4" t="n">
        <v>29442</v>
      </c>
      <c r="B15208" s="5" t="n">
        <f aca="false">C15208+F15208+H15208</f>
        <v>3404</v>
      </c>
      <c r="C15208" s="0" t="n">
        <v>1751</v>
      </c>
      <c r="D15208" s="6" t="n">
        <f aca="false">B15208-C15208</f>
        <v>1653</v>
      </c>
      <c r="E15208" s="7" t="n">
        <f aca="false">C15208/B15208</f>
        <v>0.514394829612221</v>
      </c>
      <c r="F15208" s="0" t="n">
        <v>1260</v>
      </c>
      <c r="G15208" s="7" t="n">
        <f aca="false">F15208/D15208</f>
        <v>0.762250453720508</v>
      </c>
      <c r="H15208" s="0" t="n">
        <v>393</v>
      </c>
      <c r="I15208" s="0" t="s">
        <v>27</v>
      </c>
    </row>
    <row r="15209" customFormat="false" ht="12.75" hidden="false" customHeight="false" outlineLevel="0" collapsed="false">
      <c r="A15209" s="4" t="n">
        <v>29443</v>
      </c>
      <c r="B15209" s="5" t="n">
        <f aca="false">C15209+F15209+H15209</f>
        <v>3353</v>
      </c>
      <c r="C15209" s="0" t="n">
        <v>1749</v>
      </c>
      <c r="D15209" s="6" t="n">
        <f aca="false">B15209-C15209</f>
        <v>1604</v>
      </c>
      <c r="E15209" s="7" t="n">
        <f aca="false">C15209/B15209</f>
        <v>0.521622427676707</v>
      </c>
      <c r="F15209" s="0" t="n">
        <v>1260</v>
      </c>
      <c r="G15209" s="7" t="n">
        <f aca="false">F15209/D15209</f>
        <v>0.785536159600998</v>
      </c>
      <c r="H15209" s="0" t="n">
        <v>344</v>
      </c>
      <c r="I15209" s="0" t="s">
        <v>27</v>
      </c>
    </row>
    <row r="15210" customFormat="false" ht="12.75" hidden="false" customHeight="false" outlineLevel="0" collapsed="false">
      <c r="A15210" s="4" t="n">
        <v>29444</v>
      </c>
      <c r="B15210" s="5" t="n">
        <f aca="false">C15210+F15210+H15210</f>
        <v>3366</v>
      </c>
      <c r="C15210" s="0" t="n">
        <v>1749</v>
      </c>
      <c r="D15210" s="6" t="n">
        <f aca="false">B15210-C15210</f>
        <v>1617</v>
      </c>
      <c r="E15210" s="7" t="n">
        <f aca="false">C15210/B15210</f>
        <v>0.519607843137255</v>
      </c>
      <c r="F15210" s="0" t="n">
        <v>1260</v>
      </c>
      <c r="G15210" s="7" t="n">
        <f aca="false">F15210/D15210</f>
        <v>0.779220779220779</v>
      </c>
      <c r="H15210" s="0" t="n">
        <v>357</v>
      </c>
      <c r="I15210" s="0" t="s">
        <v>27</v>
      </c>
    </row>
    <row r="15211" customFormat="false" ht="12.75" hidden="false" customHeight="false" outlineLevel="0" collapsed="false">
      <c r="A15211" s="4" t="n">
        <v>29445</v>
      </c>
      <c r="B15211" s="5" t="n">
        <f aca="false">C15211+F15211+H15211</f>
        <v>3303</v>
      </c>
      <c r="C15211" s="0" t="n">
        <v>1747</v>
      </c>
      <c r="D15211" s="6" t="n">
        <f aca="false">B15211-C15211</f>
        <v>1556</v>
      </c>
      <c r="E15211" s="7" t="n">
        <f aca="false">C15211/B15211</f>
        <v>0.528913109294581</v>
      </c>
      <c r="F15211" s="0" t="n">
        <v>1260</v>
      </c>
      <c r="G15211" s="7" t="n">
        <f aca="false">F15211/D15211</f>
        <v>0.809768637532134</v>
      </c>
      <c r="H15211" s="0" t="n">
        <v>296</v>
      </c>
      <c r="I15211" s="0" t="s">
        <v>27</v>
      </c>
    </row>
    <row r="15212" customFormat="false" ht="12.75" hidden="false" customHeight="false" outlineLevel="0" collapsed="false">
      <c r="A15212" s="4" t="n">
        <v>29446</v>
      </c>
      <c r="B15212" s="5" t="n">
        <f aca="false">C15212+F15212+H15212</f>
        <v>3388</v>
      </c>
      <c r="C15212" s="0" t="n">
        <v>1746</v>
      </c>
      <c r="D15212" s="6" t="n">
        <f aca="false">B15212-C15212</f>
        <v>1642</v>
      </c>
      <c r="E15212" s="7" t="n">
        <f aca="false">C15212/B15212</f>
        <v>0.515348288075561</v>
      </c>
      <c r="F15212" s="0" t="n">
        <v>1260</v>
      </c>
      <c r="G15212" s="7" t="n">
        <f aca="false">F15212/D15212</f>
        <v>0.767356881851401</v>
      </c>
      <c r="H15212" s="0" t="n">
        <v>382</v>
      </c>
      <c r="I15212" s="0" t="s">
        <v>27</v>
      </c>
    </row>
    <row r="15213" customFormat="false" ht="12.75" hidden="false" customHeight="false" outlineLevel="0" collapsed="false">
      <c r="A15213" s="4" t="n">
        <v>29447</v>
      </c>
      <c r="B15213" s="5" t="n">
        <f aca="false">C15213+F15213+H15213</f>
        <v>3335</v>
      </c>
      <c r="C15213" s="0" t="n">
        <v>1744</v>
      </c>
      <c r="D15213" s="6" t="n">
        <f aca="false">B15213-C15213</f>
        <v>1591</v>
      </c>
      <c r="E15213" s="7" t="n">
        <f aca="false">C15213/B15213</f>
        <v>0.522938530734633</v>
      </c>
      <c r="F15213" s="0" t="n">
        <v>1260</v>
      </c>
      <c r="G15213" s="7" t="n">
        <f aca="false">F15213/D15213</f>
        <v>0.791954745443118</v>
      </c>
      <c r="H15213" s="0" t="n">
        <v>331</v>
      </c>
      <c r="I15213" s="0" t="s">
        <v>27</v>
      </c>
    </row>
    <row r="15214" customFormat="false" ht="12.75" hidden="false" customHeight="false" outlineLevel="0" collapsed="false">
      <c r="A15214" s="4" t="n">
        <v>29448</v>
      </c>
      <c r="B15214" s="5" t="n">
        <f aca="false">C15214+F15214+H15214</f>
        <v>3297</v>
      </c>
      <c r="C15214" s="0" t="n">
        <v>1742</v>
      </c>
      <c r="D15214" s="6" t="n">
        <f aca="false">B15214-C15214</f>
        <v>1555</v>
      </c>
      <c r="E15214" s="7" t="n">
        <f aca="false">C15214/B15214</f>
        <v>0.528359114346376</v>
      </c>
      <c r="F15214" s="0" t="n">
        <v>1262</v>
      </c>
      <c r="G15214" s="7" t="n">
        <f aca="false">F15214/D15214</f>
        <v>0.811575562700965</v>
      </c>
      <c r="H15214" s="0" t="n">
        <v>293</v>
      </c>
      <c r="I15214" s="0" t="s">
        <v>27</v>
      </c>
    </row>
    <row r="15215" customFormat="false" ht="12.75" hidden="false" customHeight="false" outlineLevel="0" collapsed="false">
      <c r="A15215" s="4" t="n">
        <v>29449</v>
      </c>
      <c r="B15215" s="5" t="n">
        <f aca="false">C15215+F15215+H15215</f>
        <v>3319</v>
      </c>
      <c r="C15215" s="0" t="n">
        <v>1740</v>
      </c>
      <c r="D15215" s="6" t="n">
        <f aca="false">B15215-C15215</f>
        <v>1579</v>
      </c>
      <c r="E15215" s="7" t="n">
        <f aca="false">C15215/B15215</f>
        <v>0.524254293461886</v>
      </c>
      <c r="F15215" s="0" t="n">
        <v>1262</v>
      </c>
      <c r="G15215" s="7" t="n">
        <f aca="false">F15215/D15215</f>
        <v>0.799240025332489</v>
      </c>
      <c r="H15215" s="0" t="n">
        <v>317</v>
      </c>
      <c r="I15215" s="0" t="s">
        <v>27</v>
      </c>
    </row>
    <row r="15216" customFormat="false" ht="12.75" hidden="false" customHeight="false" outlineLevel="0" collapsed="false">
      <c r="A15216" s="4" t="n">
        <v>29450</v>
      </c>
      <c r="B15216" s="5" t="n">
        <f aca="false">C15216+F15216+H15216</f>
        <v>3396</v>
      </c>
      <c r="C15216" s="0" t="n">
        <v>1741</v>
      </c>
      <c r="D15216" s="6" t="n">
        <f aca="false">B15216-C15216</f>
        <v>1655</v>
      </c>
      <c r="E15216" s="7" t="n">
        <f aca="false">C15216/B15216</f>
        <v>0.512661955241461</v>
      </c>
      <c r="F15216" s="0" t="n">
        <v>1262</v>
      </c>
      <c r="G15216" s="7" t="n">
        <f aca="false">F15216/D15216</f>
        <v>0.762537764350453</v>
      </c>
      <c r="H15216" s="0" t="n">
        <v>393</v>
      </c>
      <c r="I15216" s="0" t="s">
        <v>27</v>
      </c>
    </row>
    <row r="15217" customFormat="false" ht="12.75" hidden="false" customHeight="false" outlineLevel="0" collapsed="false">
      <c r="A15217" s="4" t="n">
        <v>29451</v>
      </c>
      <c r="B15217" s="5" t="n">
        <f aca="false">C15217+F15217+H15217</f>
        <v>3589</v>
      </c>
      <c r="C15217" s="0" t="n">
        <v>1732</v>
      </c>
      <c r="D15217" s="6" t="n">
        <f aca="false">B15217-C15217</f>
        <v>1857</v>
      </c>
      <c r="E15217" s="7" t="n">
        <f aca="false">C15217/B15217</f>
        <v>0.482585678461967</v>
      </c>
      <c r="F15217" s="0" t="n">
        <v>1262</v>
      </c>
      <c r="G15217" s="7" t="n">
        <f aca="false">F15217/D15217</f>
        <v>0.679590737749058</v>
      </c>
      <c r="H15217" s="0" t="n">
        <v>595</v>
      </c>
      <c r="I15217" s="0" t="s">
        <v>27</v>
      </c>
    </row>
    <row r="15218" customFormat="false" ht="12.75" hidden="false" customHeight="false" outlineLevel="0" collapsed="false">
      <c r="A15218" s="4" t="n">
        <v>29452</v>
      </c>
      <c r="B15218" s="5" t="n">
        <f aca="false">C15218+F15218+H15218</f>
        <v>3375</v>
      </c>
      <c r="C15218" s="0" t="n">
        <v>1724</v>
      </c>
      <c r="D15218" s="6" t="n">
        <f aca="false">B15218-C15218</f>
        <v>1651</v>
      </c>
      <c r="E15218" s="7" t="n">
        <f aca="false">C15218/B15218</f>
        <v>0.510814814814815</v>
      </c>
      <c r="F15218" s="0" t="n">
        <v>1243</v>
      </c>
      <c r="G15218" s="7" t="n">
        <f aca="false">F15218/D15218</f>
        <v>0.752877044215627</v>
      </c>
      <c r="H15218" s="0" t="n">
        <v>408</v>
      </c>
      <c r="I15218" s="0" t="s">
        <v>27</v>
      </c>
    </row>
    <row r="15219" customFormat="false" ht="12.75" hidden="false" customHeight="false" outlineLevel="0" collapsed="false">
      <c r="A15219" s="4" t="n">
        <v>29453</v>
      </c>
      <c r="B15219" s="5" t="n">
        <f aca="false">C15219+F15219+H15219</f>
        <v>3204</v>
      </c>
      <c r="C15219" s="0" t="n">
        <v>1723</v>
      </c>
      <c r="D15219" s="6" t="n">
        <f aca="false">B15219-C15219</f>
        <v>1481</v>
      </c>
      <c r="E15219" s="7" t="n">
        <f aca="false">C15219/B15219</f>
        <v>0.537765293383271</v>
      </c>
      <c r="F15219" s="0" t="n">
        <v>1227</v>
      </c>
      <c r="G15219" s="7" t="n">
        <f aca="false">F15219/D15219</f>
        <v>0.828494260634706</v>
      </c>
      <c r="H15219" s="0" t="n">
        <v>254</v>
      </c>
      <c r="I15219" s="0" t="s">
        <v>27</v>
      </c>
    </row>
    <row r="15220" customFormat="false" ht="12.75" hidden="false" customHeight="false" outlineLevel="0" collapsed="false">
      <c r="A15220" s="4" t="n">
        <v>29454</v>
      </c>
      <c r="B15220" s="5" t="n">
        <f aca="false">C15220+F15220+H15220</f>
        <v>3106</v>
      </c>
      <c r="C15220" s="0" t="n">
        <v>1721</v>
      </c>
      <c r="D15220" s="6" t="n">
        <f aca="false">B15220-C15220</f>
        <v>1385</v>
      </c>
      <c r="E15220" s="7" t="n">
        <f aca="false">C15220/B15220</f>
        <v>0.554088860270444</v>
      </c>
      <c r="F15220" s="0" t="n">
        <v>1205</v>
      </c>
      <c r="G15220" s="7" t="n">
        <f aca="false">F15220/D15220</f>
        <v>0.870036101083033</v>
      </c>
      <c r="H15220" s="0" t="n">
        <v>180</v>
      </c>
      <c r="I15220" s="0" t="s">
        <v>27</v>
      </c>
    </row>
    <row r="15221" customFormat="false" ht="12.75" hidden="false" customHeight="false" outlineLevel="0" collapsed="false">
      <c r="A15221" s="4" t="n">
        <v>29455</v>
      </c>
      <c r="B15221" s="5" t="n">
        <f aca="false">C15221+F15221+H15221</f>
        <v>3251</v>
      </c>
      <c r="C15221" s="0" t="n">
        <v>1710</v>
      </c>
      <c r="D15221" s="6" t="n">
        <f aca="false">B15221-C15221</f>
        <v>1541</v>
      </c>
      <c r="E15221" s="7" t="n">
        <f aca="false">C15221/B15221</f>
        <v>0.525992002460781</v>
      </c>
      <c r="F15221" s="0" t="n">
        <v>1190</v>
      </c>
      <c r="G15221" s="7" t="n">
        <f aca="false">F15221/D15221</f>
        <v>0.772225827384815</v>
      </c>
      <c r="H15221" s="0" t="n">
        <v>351</v>
      </c>
      <c r="I15221" s="0" t="s">
        <v>27</v>
      </c>
    </row>
    <row r="15222" customFormat="false" ht="12.75" hidden="false" customHeight="false" outlineLevel="0" collapsed="false">
      <c r="A15222" s="4" t="n">
        <v>29456</v>
      </c>
      <c r="B15222" s="5" t="n">
        <f aca="false">C15222+F15222+H15222</f>
        <v>3315</v>
      </c>
      <c r="C15222" s="0" t="n">
        <v>1711</v>
      </c>
      <c r="D15222" s="6" t="n">
        <f aca="false">B15222-C15222</f>
        <v>1604</v>
      </c>
      <c r="E15222" s="7" t="n">
        <f aca="false">C15222/B15222</f>
        <v>0.516138763197587</v>
      </c>
      <c r="F15222" s="0" t="n">
        <v>1189</v>
      </c>
      <c r="G15222" s="7" t="n">
        <f aca="false">F15222/D15222</f>
        <v>0.741271820448878</v>
      </c>
      <c r="H15222" s="0" t="n">
        <v>415</v>
      </c>
      <c r="I15222" s="0" t="s">
        <v>27</v>
      </c>
    </row>
    <row r="15223" customFormat="false" ht="12.75" hidden="false" customHeight="false" outlineLevel="0" collapsed="false">
      <c r="A15223" s="4" t="n">
        <v>29457</v>
      </c>
      <c r="B15223" s="5" t="n">
        <f aca="false">C15223+F15223+H15223</f>
        <v>3247</v>
      </c>
      <c r="C15223" s="0" t="n">
        <v>1711</v>
      </c>
      <c r="D15223" s="6" t="n">
        <f aca="false">B15223-C15223</f>
        <v>1536</v>
      </c>
      <c r="E15223" s="7" t="n">
        <f aca="false">C15223/B15223</f>
        <v>0.526947951955651</v>
      </c>
      <c r="F15223" s="0" t="n">
        <v>1187</v>
      </c>
      <c r="G15223" s="7" t="n">
        <f aca="false">F15223/D15223</f>
        <v>0.772786458333333</v>
      </c>
      <c r="H15223" s="0" t="n">
        <v>349</v>
      </c>
      <c r="I15223" s="0" t="s">
        <v>27</v>
      </c>
    </row>
    <row r="15224" customFormat="false" ht="12.75" hidden="false" customHeight="false" outlineLevel="0" collapsed="false">
      <c r="A15224" s="4" t="n">
        <v>29458</v>
      </c>
      <c r="B15224" s="5" t="n">
        <f aca="false">C15224+F15224+H15224</f>
        <v>3202</v>
      </c>
      <c r="C15224" s="0" t="n">
        <v>1711</v>
      </c>
      <c r="D15224" s="6" t="n">
        <f aca="false">B15224-C15224</f>
        <v>1491</v>
      </c>
      <c r="E15224" s="7" t="n">
        <f aca="false">C15224/B15224</f>
        <v>0.534353529044347</v>
      </c>
      <c r="F15224" s="0" t="n">
        <v>1187</v>
      </c>
      <c r="G15224" s="7" t="n">
        <f aca="false">F15224/D15224</f>
        <v>0.796109993293092</v>
      </c>
      <c r="H15224" s="0" t="n">
        <v>304</v>
      </c>
      <c r="I15224" s="0" t="s">
        <v>27</v>
      </c>
    </row>
    <row r="15225" customFormat="false" ht="12.75" hidden="false" customHeight="false" outlineLevel="0" collapsed="false">
      <c r="A15225" s="4" t="n">
        <v>29459</v>
      </c>
      <c r="B15225" s="5" t="n">
        <f aca="false">C15225+F15225+H15225</f>
        <v>3212</v>
      </c>
      <c r="C15225" s="0" t="n">
        <v>1712</v>
      </c>
      <c r="D15225" s="6" t="n">
        <f aca="false">B15225-C15225</f>
        <v>1500</v>
      </c>
      <c r="E15225" s="7" t="n">
        <f aca="false">C15225/B15225</f>
        <v>0.533001245330013</v>
      </c>
      <c r="F15225" s="0" t="n">
        <v>1186</v>
      </c>
      <c r="G15225" s="7" t="n">
        <f aca="false">F15225/D15225</f>
        <v>0.790666666666667</v>
      </c>
      <c r="H15225" s="0" t="n">
        <v>314</v>
      </c>
      <c r="I15225" s="0" t="s">
        <v>27</v>
      </c>
    </row>
    <row r="15226" customFormat="false" ht="12.75" hidden="false" customHeight="false" outlineLevel="0" collapsed="false">
      <c r="A15226" s="4" t="n">
        <v>29460</v>
      </c>
      <c r="B15226" s="5" t="n">
        <f aca="false">C15226+F15226+H15226</f>
        <v>3173</v>
      </c>
      <c r="C15226" s="0" t="n">
        <v>1712</v>
      </c>
      <c r="D15226" s="6" t="n">
        <f aca="false">B15226-C15226</f>
        <v>1461</v>
      </c>
      <c r="E15226" s="7" t="n">
        <f aca="false">C15226/B15226</f>
        <v>0.53955247399937</v>
      </c>
      <c r="F15226" s="0" t="n">
        <v>1185</v>
      </c>
      <c r="G15226" s="7" t="n">
        <f aca="false">F15226/D15226</f>
        <v>0.811088295687885</v>
      </c>
      <c r="H15226" s="0" t="n">
        <v>276</v>
      </c>
      <c r="I15226" s="0" t="s">
        <v>27</v>
      </c>
    </row>
    <row r="15227" customFormat="false" ht="12.75" hidden="false" customHeight="false" outlineLevel="0" collapsed="false">
      <c r="A15227" s="4" t="n">
        <v>29461</v>
      </c>
      <c r="B15227" s="5" t="n">
        <f aca="false">C15227+F15227+H15227</f>
        <v>3165</v>
      </c>
      <c r="C15227" s="0" t="n">
        <v>1711</v>
      </c>
      <c r="D15227" s="6" t="n">
        <f aca="false">B15227-C15227</f>
        <v>1454</v>
      </c>
      <c r="E15227" s="7" t="n">
        <f aca="false">C15227/B15227</f>
        <v>0.540600315955766</v>
      </c>
      <c r="F15227" s="0" t="n">
        <v>1184</v>
      </c>
      <c r="G15227" s="7" t="n">
        <f aca="false">F15227/D15227</f>
        <v>0.814305364511692</v>
      </c>
      <c r="H15227" s="0" t="n">
        <v>270</v>
      </c>
      <c r="I15227" s="0" t="s">
        <v>27</v>
      </c>
    </row>
    <row r="15228" customFormat="false" ht="12.75" hidden="false" customHeight="false" outlineLevel="0" collapsed="false">
      <c r="A15228" s="4" t="n">
        <v>29462</v>
      </c>
      <c r="B15228" s="5" t="n">
        <f aca="false">C15228+F15228+H15228</f>
        <v>3147</v>
      </c>
      <c r="C15228" s="0" t="n">
        <v>1710</v>
      </c>
      <c r="D15228" s="6" t="n">
        <f aca="false">B15228-C15228</f>
        <v>1437</v>
      </c>
      <c r="E15228" s="7" t="n">
        <f aca="false">C15228/B15228</f>
        <v>0.543374642516683</v>
      </c>
      <c r="F15228" s="0" t="n">
        <v>1184</v>
      </c>
      <c r="G15228" s="7" t="n">
        <f aca="false">F15228/D15228</f>
        <v>0.823938761308281</v>
      </c>
      <c r="H15228" s="0" t="n">
        <v>253</v>
      </c>
      <c r="I15228" s="0" t="s">
        <v>27</v>
      </c>
    </row>
    <row r="15229" customFormat="false" ht="12.75" hidden="false" customHeight="false" outlineLevel="0" collapsed="false">
      <c r="A15229" s="4" t="n">
        <v>29463</v>
      </c>
      <c r="B15229" s="5" t="n">
        <f aca="false">C15229+F15229+H15229</f>
        <v>3202</v>
      </c>
      <c r="C15229" s="0" t="n">
        <v>1710</v>
      </c>
      <c r="D15229" s="6" t="n">
        <f aca="false">B15229-C15229</f>
        <v>1492</v>
      </c>
      <c r="E15229" s="7" t="n">
        <f aca="false">C15229/B15229</f>
        <v>0.534041224234853</v>
      </c>
      <c r="F15229" s="0" t="n">
        <v>1182</v>
      </c>
      <c r="G15229" s="7" t="n">
        <f aca="false">F15229/D15229</f>
        <v>0.792225201072386</v>
      </c>
      <c r="H15229" s="0" t="n">
        <v>310</v>
      </c>
      <c r="I15229" s="0" t="s">
        <v>27</v>
      </c>
    </row>
    <row r="15230" customFormat="false" ht="12.75" hidden="false" customHeight="false" outlineLevel="0" collapsed="false">
      <c r="A15230" s="4" t="n">
        <v>29464</v>
      </c>
      <c r="B15230" s="5" t="n">
        <f aca="false">C15230+F15230+H15230</f>
        <v>3328</v>
      </c>
      <c r="C15230" s="0" t="n">
        <v>1712</v>
      </c>
      <c r="D15230" s="6" t="n">
        <f aca="false">B15230-C15230</f>
        <v>1616</v>
      </c>
      <c r="E15230" s="7" t="n">
        <f aca="false">C15230/B15230</f>
        <v>0.514423076923077</v>
      </c>
      <c r="F15230" s="0" t="n">
        <v>1181</v>
      </c>
      <c r="G15230" s="7" t="n">
        <f aca="false">F15230/D15230</f>
        <v>0.730816831683168</v>
      </c>
      <c r="H15230" s="0" t="n">
        <v>435</v>
      </c>
      <c r="I15230" s="0" t="s">
        <v>27</v>
      </c>
    </row>
    <row r="15231" customFormat="false" ht="12.75" hidden="false" customHeight="false" outlineLevel="0" collapsed="false">
      <c r="A15231" s="4" t="n">
        <v>29465</v>
      </c>
      <c r="B15231" s="5" t="n">
        <f aca="false">C15231+F15231+H15231</f>
        <v>3329</v>
      </c>
      <c r="C15231" s="0" t="n">
        <v>1711</v>
      </c>
      <c r="D15231" s="6" t="n">
        <f aca="false">B15231-C15231</f>
        <v>1618</v>
      </c>
      <c r="E15231" s="7" t="n">
        <f aca="false">C15231/B15231</f>
        <v>0.513968158606188</v>
      </c>
      <c r="F15231" s="0" t="n">
        <v>1180</v>
      </c>
      <c r="G15231" s="7" t="n">
        <f aca="false">F15231/D15231</f>
        <v>0.72929542645241</v>
      </c>
      <c r="H15231" s="0" t="n">
        <v>438</v>
      </c>
      <c r="I15231" s="0" t="s">
        <v>27</v>
      </c>
    </row>
    <row r="15232" customFormat="false" ht="12.75" hidden="false" customHeight="false" outlineLevel="0" collapsed="false">
      <c r="A15232" s="4" t="n">
        <v>29466</v>
      </c>
      <c r="B15232" s="5" t="n">
        <f aca="false">C15232+F15232+H15232</f>
        <v>3452</v>
      </c>
      <c r="C15232" s="0" t="n">
        <v>1571</v>
      </c>
      <c r="D15232" s="6" t="n">
        <f aca="false">B15232-C15232</f>
        <v>1881</v>
      </c>
      <c r="E15232" s="7" t="n">
        <f aca="false">C15232/B15232</f>
        <v>0.455098493626883</v>
      </c>
      <c r="F15232" s="0" t="n">
        <v>1151</v>
      </c>
      <c r="G15232" s="7" t="n">
        <f aca="false">F15232/D15232</f>
        <v>0.61190855927698</v>
      </c>
      <c r="H15232" s="0" t="n">
        <v>730</v>
      </c>
      <c r="I15232" s="0" t="s">
        <v>27</v>
      </c>
    </row>
    <row r="15233" customFormat="false" ht="12.75" hidden="false" customHeight="false" outlineLevel="0" collapsed="false">
      <c r="A15233" s="4" t="n">
        <v>29467</v>
      </c>
      <c r="B15233" s="5" t="n">
        <f aca="false">C15233+F15233+H15233</f>
        <v>3087</v>
      </c>
      <c r="C15233" s="0" t="n">
        <v>1428</v>
      </c>
      <c r="D15233" s="6" t="n">
        <f aca="false">B15233-C15233</f>
        <v>1659</v>
      </c>
      <c r="E15233" s="7" t="n">
        <f aca="false">C15233/B15233</f>
        <v>0.462585034013605</v>
      </c>
      <c r="F15233" s="0" t="n">
        <v>1111</v>
      </c>
      <c r="G15233" s="7" t="n">
        <f aca="false">F15233/D15233</f>
        <v>0.669680530440024</v>
      </c>
      <c r="H15233" s="0" t="n">
        <v>548</v>
      </c>
      <c r="I15233" s="0" t="s">
        <v>27</v>
      </c>
    </row>
    <row r="15234" customFormat="false" ht="12.75" hidden="false" customHeight="false" outlineLevel="0" collapsed="false">
      <c r="A15234" s="4" t="n">
        <v>29468</v>
      </c>
      <c r="B15234" s="5" t="n">
        <f aca="false">C15234+F15234+H15234</f>
        <v>2865</v>
      </c>
      <c r="C15234" s="0" t="n">
        <v>1428</v>
      </c>
      <c r="D15234" s="6" t="n">
        <f aca="false">B15234-C15234</f>
        <v>1437</v>
      </c>
      <c r="E15234" s="7" t="n">
        <f aca="false">C15234/B15234</f>
        <v>0.498429319371728</v>
      </c>
      <c r="F15234" s="0" t="n">
        <v>1095</v>
      </c>
      <c r="G15234" s="7" t="n">
        <f aca="false">F15234/D15234</f>
        <v>0.762004175365345</v>
      </c>
      <c r="H15234" s="0" t="n">
        <v>342</v>
      </c>
      <c r="I15234" s="0" t="s">
        <v>27</v>
      </c>
    </row>
    <row r="15235" customFormat="false" ht="12.75" hidden="false" customHeight="false" outlineLevel="0" collapsed="false">
      <c r="A15235" s="4" t="n">
        <v>29469</v>
      </c>
      <c r="B15235" s="5" t="n">
        <f aca="false">C15235+F15235+H15235</f>
        <v>2714</v>
      </c>
      <c r="C15235" s="0" t="n">
        <v>1428</v>
      </c>
      <c r="D15235" s="6" t="n">
        <f aca="false">B15235-C15235</f>
        <v>1286</v>
      </c>
      <c r="E15235" s="7" t="n">
        <f aca="false">C15235/B15235</f>
        <v>0.526160648489315</v>
      </c>
      <c r="F15235" s="0" t="n">
        <v>1094</v>
      </c>
      <c r="G15235" s="7" t="n">
        <f aca="false">F15235/D15235</f>
        <v>0.850699844479005</v>
      </c>
      <c r="H15235" s="0" t="n">
        <v>192</v>
      </c>
      <c r="I15235" s="0" t="s">
        <v>27</v>
      </c>
    </row>
    <row r="15236" customFormat="false" ht="12.75" hidden="false" customHeight="false" outlineLevel="0" collapsed="false">
      <c r="A15236" s="4" t="n">
        <v>29470</v>
      </c>
      <c r="B15236" s="5" t="n">
        <f aca="false">C15236+F15236+H15236</f>
        <v>2702</v>
      </c>
      <c r="C15236" s="0" t="n">
        <v>1431</v>
      </c>
      <c r="D15236" s="6" t="n">
        <f aca="false">B15236-C15236</f>
        <v>1271</v>
      </c>
      <c r="E15236" s="7" t="n">
        <f aca="false">C15236/B15236</f>
        <v>0.52960769800148</v>
      </c>
      <c r="F15236" s="0" t="n">
        <v>1094</v>
      </c>
      <c r="G15236" s="7" t="n">
        <f aca="false">F15236/D15236</f>
        <v>0.860739575137687</v>
      </c>
      <c r="H15236" s="0" t="n">
        <v>177</v>
      </c>
      <c r="I15236" s="0" t="s">
        <v>27</v>
      </c>
    </row>
    <row r="15237" customFormat="false" ht="12.75" hidden="false" customHeight="false" outlineLevel="0" collapsed="false">
      <c r="A15237" s="4" t="n">
        <v>29471</v>
      </c>
      <c r="B15237" s="5" t="n">
        <f aca="false">C15237+F15237+H15237</f>
        <v>2688</v>
      </c>
      <c r="C15237" s="0" t="n">
        <v>1430</v>
      </c>
      <c r="D15237" s="6" t="n">
        <f aca="false">B15237-C15237</f>
        <v>1258</v>
      </c>
      <c r="E15237" s="7" t="n">
        <f aca="false">C15237/B15237</f>
        <v>0.531994047619048</v>
      </c>
      <c r="F15237" s="0" t="n">
        <v>1092</v>
      </c>
      <c r="G15237" s="7" t="n">
        <f aca="false">F15237/D15237</f>
        <v>0.868044515103339</v>
      </c>
      <c r="H15237" s="0" t="n">
        <v>166</v>
      </c>
      <c r="I15237" s="0" t="s">
        <v>27</v>
      </c>
    </row>
    <row r="15238" customFormat="false" ht="12.75" hidden="false" customHeight="false" outlineLevel="0" collapsed="false">
      <c r="A15238" s="4" t="n">
        <v>29472</v>
      </c>
      <c r="B15238" s="5" t="n">
        <f aca="false">C15238+F15238+H15238</f>
        <v>2639</v>
      </c>
      <c r="C15238" s="0" t="n">
        <v>1429</v>
      </c>
      <c r="D15238" s="6" t="n">
        <f aca="false">B15238-C15238</f>
        <v>1210</v>
      </c>
      <c r="E15238" s="7" t="n">
        <f aca="false">C15238/B15238</f>
        <v>0.541492989768852</v>
      </c>
      <c r="F15238" s="0" t="n">
        <v>1048</v>
      </c>
      <c r="G15238" s="7" t="n">
        <f aca="false">F15238/D15238</f>
        <v>0.866115702479339</v>
      </c>
      <c r="H15238" s="0" t="n">
        <v>162</v>
      </c>
      <c r="I15238" s="0" t="s">
        <v>27</v>
      </c>
    </row>
    <row r="15239" customFormat="false" ht="12.75" hidden="false" customHeight="false" outlineLevel="0" collapsed="false">
      <c r="A15239" s="4" t="n">
        <v>29473</v>
      </c>
      <c r="B15239" s="5" t="n">
        <f aca="false">C15239+F15239+H15239</f>
        <v>2570</v>
      </c>
      <c r="C15239" s="0" t="n">
        <v>1428</v>
      </c>
      <c r="D15239" s="6" t="n">
        <f aca="false">B15239-C15239</f>
        <v>1142</v>
      </c>
      <c r="E15239" s="7" t="n">
        <f aca="false">C15239/B15239</f>
        <v>0.555642023346304</v>
      </c>
      <c r="F15239" s="0" t="n">
        <v>1025</v>
      </c>
      <c r="G15239" s="7" t="n">
        <f aca="false">F15239/D15239</f>
        <v>0.897548161120841</v>
      </c>
      <c r="H15239" s="0" t="n">
        <v>117</v>
      </c>
      <c r="I15239" s="0" t="s">
        <v>27</v>
      </c>
    </row>
    <row r="15240" customFormat="false" ht="12.75" hidden="false" customHeight="false" outlineLevel="0" collapsed="false">
      <c r="A15240" s="4" t="n">
        <v>29474</v>
      </c>
      <c r="B15240" s="5" t="n">
        <f aca="false">C15240+F15240+H15240</f>
        <v>2728</v>
      </c>
      <c r="C15240" s="0" t="n">
        <v>1429</v>
      </c>
      <c r="D15240" s="6" t="n">
        <f aca="false">B15240-C15240</f>
        <v>1299</v>
      </c>
      <c r="E15240" s="7" t="n">
        <f aca="false">C15240/B15240</f>
        <v>0.523826979472141</v>
      </c>
      <c r="F15240" s="0" t="n">
        <v>1014</v>
      </c>
      <c r="G15240" s="7" t="n">
        <f aca="false">F15240/D15240</f>
        <v>0.780600461893764</v>
      </c>
      <c r="H15240" s="0" t="n">
        <v>285</v>
      </c>
      <c r="I15240" s="0" t="s">
        <v>27</v>
      </c>
    </row>
    <row r="15241" customFormat="false" ht="12.75" hidden="false" customHeight="false" outlineLevel="0" collapsed="false">
      <c r="A15241" s="4" t="n">
        <v>29475</v>
      </c>
      <c r="B15241" s="5" t="n">
        <f aca="false">C15241+F15241+H15241</f>
        <v>2701</v>
      </c>
      <c r="C15241" s="0" t="n">
        <v>1426</v>
      </c>
      <c r="D15241" s="6" t="n">
        <f aca="false">B15241-C15241</f>
        <v>1275</v>
      </c>
      <c r="E15241" s="7" t="n">
        <f aca="false">C15241/B15241</f>
        <v>0.527952610144391</v>
      </c>
      <c r="F15241" s="0" t="n">
        <v>1007</v>
      </c>
      <c r="G15241" s="7" t="n">
        <f aca="false">F15241/D15241</f>
        <v>0.789803921568627</v>
      </c>
      <c r="H15241" s="0" t="n">
        <v>268</v>
      </c>
      <c r="I15241" s="0" t="s">
        <v>27</v>
      </c>
    </row>
    <row r="15242" customFormat="false" ht="12.75" hidden="false" customHeight="false" outlineLevel="0" collapsed="false">
      <c r="A15242" s="4" t="n">
        <v>29476</v>
      </c>
      <c r="B15242" s="5" t="n">
        <f aca="false">C15242+F15242+H15242</f>
        <v>2670</v>
      </c>
      <c r="C15242" s="0" t="n">
        <v>1428</v>
      </c>
      <c r="D15242" s="6" t="n">
        <f aca="false">B15242-C15242</f>
        <v>1242</v>
      </c>
      <c r="E15242" s="7" t="n">
        <f aca="false">C15242/B15242</f>
        <v>0.534831460674157</v>
      </c>
      <c r="F15242" s="0" t="n">
        <v>1005</v>
      </c>
      <c r="G15242" s="7" t="n">
        <f aca="false">F15242/D15242</f>
        <v>0.809178743961353</v>
      </c>
      <c r="H15242" s="0" t="n">
        <v>237</v>
      </c>
      <c r="I15242" s="0" t="s">
        <v>27</v>
      </c>
    </row>
    <row r="15243" customFormat="false" ht="12.75" hidden="false" customHeight="false" outlineLevel="0" collapsed="false">
      <c r="A15243" s="4" t="n">
        <v>29477</v>
      </c>
      <c r="B15243" s="5" t="n">
        <f aca="false">C15243+F15243+H15243</f>
        <v>2824</v>
      </c>
      <c r="C15243" s="0" t="n">
        <v>1429</v>
      </c>
      <c r="D15243" s="6" t="n">
        <f aca="false">B15243-C15243</f>
        <v>1395</v>
      </c>
      <c r="E15243" s="7" t="n">
        <f aca="false">C15243/B15243</f>
        <v>0.506019830028329</v>
      </c>
      <c r="F15243" s="0" t="n">
        <v>1005</v>
      </c>
      <c r="G15243" s="7" t="n">
        <f aca="false">F15243/D15243</f>
        <v>0.720430107526882</v>
      </c>
      <c r="H15243" s="0" t="n">
        <v>390</v>
      </c>
      <c r="I15243" s="0" t="s">
        <v>27</v>
      </c>
    </row>
    <row r="15244" customFormat="false" ht="12.75" hidden="false" customHeight="false" outlineLevel="0" collapsed="false">
      <c r="A15244" s="4" t="n">
        <v>29478</v>
      </c>
      <c r="B15244" s="5" t="n">
        <f aca="false">C15244+F15244+H15244</f>
        <v>3352</v>
      </c>
      <c r="C15244" s="0" t="n">
        <v>1429</v>
      </c>
      <c r="D15244" s="6" t="n">
        <f aca="false">B15244-C15244</f>
        <v>1923</v>
      </c>
      <c r="E15244" s="7" t="n">
        <f aca="false">C15244/B15244</f>
        <v>0.426312649164678</v>
      </c>
      <c r="F15244" s="0" t="n">
        <v>1003</v>
      </c>
      <c r="G15244" s="7" t="n">
        <f aca="false">F15244/D15244</f>
        <v>0.521580863234529</v>
      </c>
      <c r="H15244" s="0" t="n">
        <v>920</v>
      </c>
      <c r="I15244" s="0" t="s">
        <v>27</v>
      </c>
    </row>
    <row r="15245" customFormat="false" ht="12.75" hidden="false" customHeight="false" outlineLevel="0" collapsed="false">
      <c r="A15245" s="4" t="n">
        <v>29479</v>
      </c>
      <c r="B15245" s="5" t="n">
        <f aca="false">C15245+F15245+H15245</f>
        <v>2971</v>
      </c>
      <c r="C15245" s="0" t="n">
        <v>1429</v>
      </c>
      <c r="D15245" s="6" t="n">
        <f aca="false">B15245-C15245</f>
        <v>1542</v>
      </c>
      <c r="E15245" s="7" t="n">
        <f aca="false">C15245/B15245</f>
        <v>0.480982834062605</v>
      </c>
      <c r="F15245" s="0" t="n">
        <v>1002</v>
      </c>
      <c r="G15245" s="7" t="n">
        <f aca="false">F15245/D15245</f>
        <v>0.649805447470817</v>
      </c>
      <c r="H15245" s="0" t="n">
        <v>540</v>
      </c>
      <c r="I15245" s="0" t="s">
        <v>27</v>
      </c>
    </row>
    <row r="15246" customFormat="false" ht="12.75" hidden="false" customHeight="false" outlineLevel="0" collapsed="false">
      <c r="A15246" s="4" t="n">
        <v>29480</v>
      </c>
      <c r="B15246" s="5" t="n">
        <f aca="false">C15246+F15246+H15246</f>
        <v>2701</v>
      </c>
      <c r="C15246" s="0" t="n">
        <v>1429</v>
      </c>
      <c r="D15246" s="6" t="n">
        <f aca="false">B15246-C15246</f>
        <v>1272</v>
      </c>
      <c r="E15246" s="7" t="n">
        <f aca="false">C15246/B15246</f>
        <v>0.529063309885228</v>
      </c>
      <c r="F15246" s="0" t="n">
        <v>982</v>
      </c>
      <c r="G15246" s="7" t="n">
        <f aca="false">F15246/D15246</f>
        <v>0.772012578616352</v>
      </c>
      <c r="H15246" s="0" t="n">
        <v>290</v>
      </c>
      <c r="I15246" s="0" t="s">
        <v>27</v>
      </c>
    </row>
    <row r="15247" customFormat="false" ht="12.75" hidden="false" customHeight="false" outlineLevel="0" collapsed="false">
      <c r="A15247" s="4" t="n">
        <v>29481</v>
      </c>
      <c r="B15247" s="5" t="n">
        <f aca="false">C15247+F15247+H15247</f>
        <v>2645</v>
      </c>
      <c r="C15247" s="0" t="n">
        <v>1428</v>
      </c>
      <c r="D15247" s="6" t="n">
        <f aca="false">B15247-C15247</f>
        <v>1217</v>
      </c>
      <c r="E15247" s="7" t="n">
        <f aca="false">C15247/B15247</f>
        <v>0.539886578449906</v>
      </c>
      <c r="F15247" s="0" t="n">
        <v>969</v>
      </c>
      <c r="G15247" s="7" t="n">
        <f aca="false">F15247/D15247</f>
        <v>0.796220213640099</v>
      </c>
      <c r="H15247" s="0" t="n">
        <v>248</v>
      </c>
      <c r="I15247" s="0" t="s">
        <v>27</v>
      </c>
    </row>
    <row r="15248" customFormat="false" ht="12.75" hidden="false" customHeight="false" outlineLevel="0" collapsed="false">
      <c r="A15248" s="4" t="n">
        <v>29482</v>
      </c>
      <c r="B15248" s="5" t="n">
        <f aca="false">C15248+F15248+H15248</f>
        <v>2564</v>
      </c>
      <c r="C15248" s="0" t="n">
        <v>1428</v>
      </c>
      <c r="D15248" s="6" t="n">
        <f aca="false">B15248-C15248</f>
        <v>1136</v>
      </c>
      <c r="E15248" s="7" t="n">
        <f aca="false">C15248/B15248</f>
        <v>0.556942277691108</v>
      </c>
      <c r="F15248" s="0" t="n">
        <v>928</v>
      </c>
      <c r="G15248" s="7" t="n">
        <f aca="false">F15248/D15248</f>
        <v>0.816901408450704</v>
      </c>
      <c r="H15248" s="0" t="n">
        <v>208</v>
      </c>
      <c r="I15248" s="0" t="s">
        <v>27</v>
      </c>
    </row>
    <row r="15249" customFormat="false" ht="12.75" hidden="false" customHeight="false" outlineLevel="0" collapsed="false">
      <c r="A15249" s="4" t="n">
        <v>29483</v>
      </c>
      <c r="B15249" s="5" t="n">
        <f aca="false">C15249+F15249+H15249</f>
        <v>2652</v>
      </c>
      <c r="C15249" s="0" t="n">
        <v>1429</v>
      </c>
      <c r="D15249" s="6" t="n">
        <f aca="false">B15249-C15249</f>
        <v>1223</v>
      </c>
      <c r="E15249" s="7" t="n">
        <f aca="false">C15249/B15249</f>
        <v>0.538838612368024</v>
      </c>
      <c r="F15249" s="0" t="n">
        <v>904</v>
      </c>
      <c r="G15249" s="7" t="n">
        <f aca="false">F15249/D15249</f>
        <v>0.739165985282093</v>
      </c>
      <c r="H15249" s="0" t="n">
        <v>319</v>
      </c>
      <c r="I15249" s="0" t="s">
        <v>27</v>
      </c>
    </row>
    <row r="15250" customFormat="false" ht="12.75" hidden="false" customHeight="false" outlineLevel="0" collapsed="false">
      <c r="A15250" s="4" t="n">
        <v>29484</v>
      </c>
      <c r="B15250" s="5" t="n">
        <f aca="false">C15250+F15250+H15250</f>
        <v>2606</v>
      </c>
      <c r="C15250" s="0" t="n">
        <v>1428</v>
      </c>
      <c r="D15250" s="6" t="n">
        <f aca="false">B15250-C15250</f>
        <v>1178</v>
      </c>
      <c r="E15250" s="7" t="n">
        <f aca="false">C15250/B15250</f>
        <v>0.547966231772832</v>
      </c>
      <c r="F15250" s="0" t="n">
        <v>904</v>
      </c>
      <c r="G15250" s="7" t="n">
        <f aca="false">F15250/D15250</f>
        <v>0.767402376910017</v>
      </c>
      <c r="H15250" s="0" t="n">
        <v>274</v>
      </c>
      <c r="I15250" s="0" t="s">
        <v>27</v>
      </c>
    </row>
    <row r="15251" customFormat="false" ht="12.75" hidden="false" customHeight="false" outlineLevel="0" collapsed="false">
      <c r="A15251" s="4" t="n">
        <v>29485</v>
      </c>
      <c r="B15251" s="5" t="n">
        <f aca="false">C15251+F15251+H15251</f>
        <v>2627</v>
      </c>
      <c r="C15251" s="0" t="n">
        <v>1428</v>
      </c>
      <c r="D15251" s="6" t="n">
        <f aca="false">B15251-C15251</f>
        <v>1199</v>
      </c>
      <c r="E15251" s="7" t="n">
        <f aca="false">C15251/B15251</f>
        <v>0.543585839360487</v>
      </c>
      <c r="F15251" s="0" t="n">
        <v>904</v>
      </c>
      <c r="G15251" s="7" t="n">
        <f aca="false">F15251/D15251</f>
        <v>0.75396163469558</v>
      </c>
      <c r="H15251" s="0" t="n">
        <v>295</v>
      </c>
      <c r="I15251" s="0" t="s">
        <v>27</v>
      </c>
    </row>
    <row r="15252" customFormat="false" ht="12.75" hidden="false" customHeight="false" outlineLevel="0" collapsed="false">
      <c r="A15252" s="4" t="n">
        <v>29486</v>
      </c>
      <c r="B15252" s="5" t="n">
        <f aca="false">C15252+F15252+H15252</f>
        <v>2592</v>
      </c>
      <c r="C15252" s="0" t="n">
        <v>1427</v>
      </c>
      <c r="D15252" s="6" t="n">
        <f aca="false">B15252-C15252</f>
        <v>1165</v>
      </c>
      <c r="E15252" s="7" t="n">
        <f aca="false">C15252/B15252</f>
        <v>0.55054012345679</v>
      </c>
      <c r="F15252" s="0" t="n">
        <v>864</v>
      </c>
      <c r="G15252" s="7" t="n">
        <f aca="false">F15252/D15252</f>
        <v>0.741630901287554</v>
      </c>
      <c r="H15252" s="0" t="n">
        <v>301</v>
      </c>
      <c r="I15252" s="0" t="s">
        <v>27</v>
      </c>
    </row>
    <row r="15253" customFormat="false" ht="12.75" hidden="false" customHeight="false" outlineLevel="0" collapsed="false">
      <c r="A15253" s="4" t="n">
        <v>29487</v>
      </c>
      <c r="B15253" s="5" t="n">
        <f aca="false">C15253+F15253+H15253</f>
        <v>2567</v>
      </c>
      <c r="C15253" s="0" t="n">
        <v>1429</v>
      </c>
      <c r="D15253" s="6" t="n">
        <f aca="false">B15253-C15253</f>
        <v>1138</v>
      </c>
      <c r="E15253" s="7" t="n">
        <f aca="false">C15253/B15253</f>
        <v>0.556680950525906</v>
      </c>
      <c r="F15253" s="0" t="n">
        <v>824</v>
      </c>
      <c r="G15253" s="7" t="n">
        <f aca="false">F15253/D15253</f>
        <v>0.724077328646749</v>
      </c>
      <c r="H15253" s="0" t="n">
        <v>314</v>
      </c>
      <c r="I15253" s="0" t="s">
        <v>27</v>
      </c>
    </row>
    <row r="15254" customFormat="false" ht="12.75" hidden="false" customHeight="false" outlineLevel="0" collapsed="false">
      <c r="A15254" s="4" t="n">
        <v>29488</v>
      </c>
      <c r="B15254" s="5" t="n">
        <f aca="false">C15254+F15254+H15254</f>
        <v>2388</v>
      </c>
      <c r="C15254" s="0" t="n">
        <v>1429</v>
      </c>
      <c r="D15254" s="6" t="n">
        <f aca="false">B15254-C15254</f>
        <v>959</v>
      </c>
      <c r="E15254" s="7" t="n">
        <f aca="false">C15254/B15254</f>
        <v>0.598408710217755</v>
      </c>
      <c r="F15254" s="0" t="n">
        <v>813</v>
      </c>
      <c r="G15254" s="7" t="n">
        <f aca="false">F15254/D15254</f>
        <v>0.847758081334724</v>
      </c>
      <c r="H15254" s="0" t="n">
        <v>146</v>
      </c>
      <c r="I15254" s="0" t="s">
        <v>27</v>
      </c>
    </row>
    <row r="15255" customFormat="false" ht="12.75" hidden="false" customHeight="false" outlineLevel="0" collapsed="false">
      <c r="A15255" s="4" t="n">
        <v>29489</v>
      </c>
      <c r="B15255" s="5" t="n">
        <f aca="false">C15255+F15255+H15255</f>
        <v>2355</v>
      </c>
      <c r="C15255" s="0" t="n">
        <v>1429</v>
      </c>
      <c r="D15255" s="6" t="n">
        <f aca="false">B15255-C15255</f>
        <v>926</v>
      </c>
      <c r="E15255" s="7" t="n">
        <f aca="false">C15255/B15255</f>
        <v>0.606794055201699</v>
      </c>
      <c r="F15255" s="0" t="n">
        <v>814</v>
      </c>
      <c r="G15255" s="7" t="n">
        <f aca="false">F15255/D15255</f>
        <v>0.879049676025918</v>
      </c>
      <c r="H15255" s="0" t="n">
        <v>112</v>
      </c>
      <c r="I15255" s="0" t="s">
        <v>27</v>
      </c>
    </row>
    <row r="15256" customFormat="false" ht="12.75" hidden="false" customHeight="false" outlineLevel="0" collapsed="false">
      <c r="A15256" s="4" t="n">
        <v>29490</v>
      </c>
      <c r="B15256" s="5" t="n">
        <f aca="false">C15256+F15256+H15256</f>
        <v>2454</v>
      </c>
      <c r="C15256" s="0" t="n">
        <v>1428</v>
      </c>
      <c r="D15256" s="6" t="n">
        <f aca="false">B15256-C15256</f>
        <v>1026</v>
      </c>
      <c r="E15256" s="7" t="n">
        <f aca="false">C15256/B15256</f>
        <v>0.581907090464548</v>
      </c>
      <c r="F15256" s="0" t="n">
        <v>816</v>
      </c>
      <c r="G15256" s="7" t="n">
        <f aca="false">F15256/D15256</f>
        <v>0.795321637426901</v>
      </c>
      <c r="H15256" s="0" t="n">
        <v>210</v>
      </c>
      <c r="I15256" s="0" t="s">
        <v>27</v>
      </c>
    </row>
    <row r="15257" customFormat="false" ht="12.75" hidden="false" customHeight="false" outlineLevel="0" collapsed="false">
      <c r="A15257" s="4" t="n">
        <v>29491</v>
      </c>
      <c r="B15257" s="5" t="n">
        <f aca="false">C15257+F15257+H15257</f>
        <v>2519</v>
      </c>
      <c r="C15257" s="0" t="n">
        <v>1428</v>
      </c>
      <c r="D15257" s="6" t="n">
        <f aca="false">B15257-C15257</f>
        <v>1091</v>
      </c>
      <c r="E15257" s="7" t="n">
        <f aca="false">C15257/B15257</f>
        <v>0.566891623660183</v>
      </c>
      <c r="F15257" s="0" t="n">
        <v>814</v>
      </c>
      <c r="G15257" s="7" t="n">
        <f aca="false">F15257/D15257</f>
        <v>0.746104491292392</v>
      </c>
      <c r="H15257" s="0" t="n">
        <v>277</v>
      </c>
      <c r="I15257" s="0" t="s">
        <v>27</v>
      </c>
    </row>
    <row r="15258" customFormat="false" ht="12.75" hidden="false" customHeight="false" outlineLevel="0" collapsed="false">
      <c r="A15258" s="4" t="n">
        <v>29492</v>
      </c>
      <c r="B15258" s="5" t="n">
        <f aca="false">C15258+F15258+H15258</f>
        <v>2450</v>
      </c>
      <c r="C15258" s="0" t="n">
        <v>1429</v>
      </c>
      <c r="D15258" s="6" t="n">
        <f aca="false">B15258-C15258</f>
        <v>1021</v>
      </c>
      <c r="E15258" s="7" t="n">
        <f aca="false">C15258/B15258</f>
        <v>0.583265306122449</v>
      </c>
      <c r="F15258" s="0" t="n">
        <v>814</v>
      </c>
      <c r="G15258" s="7" t="n">
        <f aca="false">F15258/D15258</f>
        <v>0.797257590597454</v>
      </c>
      <c r="H15258" s="0" t="n">
        <v>207</v>
      </c>
      <c r="I15258" s="0" t="s">
        <v>27</v>
      </c>
    </row>
    <row r="15259" customFormat="false" ht="12.75" hidden="false" customHeight="false" outlineLevel="0" collapsed="false">
      <c r="A15259" s="4" t="n">
        <v>29493</v>
      </c>
      <c r="B15259" s="5" t="n">
        <f aca="false">C15259+F15259+H15259</f>
        <v>2350</v>
      </c>
      <c r="C15259" s="0" t="n">
        <v>1426</v>
      </c>
      <c r="D15259" s="6" t="n">
        <f aca="false">B15259-C15259</f>
        <v>924</v>
      </c>
      <c r="E15259" s="7" t="n">
        <f aca="false">C15259/B15259</f>
        <v>0.606808510638298</v>
      </c>
      <c r="F15259" s="0" t="n">
        <v>814</v>
      </c>
      <c r="G15259" s="7" t="n">
        <f aca="false">F15259/D15259</f>
        <v>0.880952380952381</v>
      </c>
      <c r="H15259" s="0" t="n">
        <v>110</v>
      </c>
      <c r="I15259" s="0" t="s">
        <v>27</v>
      </c>
    </row>
    <row r="15260" customFormat="false" ht="12.75" hidden="false" customHeight="false" outlineLevel="0" collapsed="false">
      <c r="A15260" s="4" t="n">
        <v>29494</v>
      </c>
      <c r="B15260" s="5" t="n">
        <f aca="false">C15260+F15260+H15260</f>
        <v>2367</v>
      </c>
      <c r="C15260" s="0" t="n">
        <v>1427</v>
      </c>
      <c r="D15260" s="6" t="n">
        <f aca="false">B15260-C15260</f>
        <v>940</v>
      </c>
      <c r="E15260" s="7" t="n">
        <f aca="false">C15260/B15260</f>
        <v>0.602872834811998</v>
      </c>
      <c r="F15260" s="0" t="n">
        <v>814</v>
      </c>
      <c r="G15260" s="7" t="n">
        <f aca="false">F15260/D15260</f>
        <v>0.865957446808511</v>
      </c>
      <c r="H15260" s="0" t="n">
        <v>126</v>
      </c>
      <c r="I15260" s="0" t="s">
        <v>27</v>
      </c>
    </row>
    <row r="15261" customFormat="false" ht="12.75" hidden="false" customHeight="false" outlineLevel="0" collapsed="false">
      <c r="A15261" s="4" t="n">
        <v>29495</v>
      </c>
      <c r="B15261" s="5" t="n">
        <f aca="false">C15261+F15261+H15261</f>
        <v>2235</v>
      </c>
      <c r="C15261" s="0" t="n">
        <v>1028</v>
      </c>
      <c r="D15261" s="6" t="n">
        <f aca="false">B15261-C15261</f>
        <v>1207</v>
      </c>
      <c r="E15261" s="7" t="n">
        <f aca="false">C15261/B15261</f>
        <v>0.459955257270694</v>
      </c>
      <c r="F15261" s="0" t="n">
        <v>832</v>
      </c>
      <c r="G15261" s="7" t="n">
        <f aca="false">F15261/D15261</f>
        <v>0.689312344656172</v>
      </c>
      <c r="H15261" s="0" t="n">
        <v>375</v>
      </c>
      <c r="I15261" s="0" t="s">
        <v>27</v>
      </c>
    </row>
    <row r="15262" customFormat="false" ht="12.75" hidden="false" customHeight="false" outlineLevel="0" collapsed="false">
      <c r="A15262" s="4" t="n">
        <v>29496</v>
      </c>
      <c r="B15262" s="5" t="n">
        <f aca="false">C15262+F15262+H15262</f>
        <v>2058</v>
      </c>
      <c r="C15262" s="0" t="n">
        <v>741</v>
      </c>
      <c r="D15262" s="6" t="n">
        <f aca="false">B15262-C15262</f>
        <v>1317</v>
      </c>
      <c r="E15262" s="7" t="n">
        <f aca="false">C15262/B15262</f>
        <v>0.360058309037901</v>
      </c>
      <c r="F15262" s="0" t="n">
        <v>829</v>
      </c>
      <c r="G15262" s="7" t="n">
        <f aca="false">F15262/D15262</f>
        <v>0.629460895975702</v>
      </c>
      <c r="H15262" s="0" t="n">
        <v>488</v>
      </c>
      <c r="I15262" s="0" t="s">
        <v>27</v>
      </c>
    </row>
    <row r="15263" customFormat="false" ht="12.75" hidden="false" customHeight="false" outlineLevel="0" collapsed="false">
      <c r="A15263" s="4" t="n">
        <v>29497</v>
      </c>
      <c r="B15263" s="5" t="n">
        <f aca="false">C15263+F15263+H15263</f>
        <v>1921</v>
      </c>
      <c r="C15263" s="0" t="n">
        <v>743</v>
      </c>
      <c r="D15263" s="6" t="n">
        <f aca="false">B15263-C15263</f>
        <v>1178</v>
      </c>
      <c r="E15263" s="7" t="n">
        <f aca="false">C15263/B15263</f>
        <v>0.386777719937533</v>
      </c>
      <c r="F15263" s="0" t="n">
        <v>828</v>
      </c>
      <c r="G15263" s="7" t="n">
        <f aca="false">F15263/D15263</f>
        <v>0.702886247877759</v>
      </c>
      <c r="H15263" s="0" t="n">
        <v>350</v>
      </c>
      <c r="I15263" s="0" t="s">
        <v>27</v>
      </c>
    </row>
    <row r="15264" customFormat="false" ht="12.75" hidden="false" customHeight="false" outlineLevel="0" collapsed="false">
      <c r="A15264" s="4" t="n">
        <v>29498</v>
      </c>
      <c r="B15264" s="5" t="n">
        <f aca="false">C15264+F15264+H15264</f>
        <v>1880</v>
      </c>
      <c r="C15264" s="0" t="n">
        <v>744</v>
      </c>
      <c r="D15264" s="6" t="n">
        <f aca="false">B15264-C15264</f>
        <v>1136</v>
      </c>
      <c r="E15264" s="7" t="n">
        <f aca="false">C15264/B15264</f>
        <v>0.395744680851064</v>
      </c>
      <c r="F15264" s="0" t="n">
        <v>826</v>
      </c>
      <c r="G15264" s="7" t="n">
        <f aca="false">F15264/D15264</f>
        <v>0.727112676056338</v>
      </c>
      <c r="H15264" s="0" t="n">
        <v>310</v>
      </c>
      <c r="I15264" s="0" t="s">
        <v>27</v>
      </c>
    </row>
    <row r="15265" customFormat="false" ht="12.75" hidden="false" customHeight="false" outlineLevel="0" collapsed="false">
      <c r="A15265" s="4" t="n">
        <v>29499</v>
      </c>
      <c r="B15265" s="5" t="n">
        <f aca="false">C15265+F15265+H15265</f>
        <v>1780</v>
      </c>
      <c r="C15265" s="0" t="n">
        <v>744</v>
      </c>
      <c r="D15265" s="6" t="n">
        <f aca="false">B15265-C15265</f>
        <v>1036</v>
      </c>
      <c r="E15265" s="7" t="n">
        <f aca="false">C15265/B15265</f>
        <v>0.417977528089888</v>
      </c>
      <c r="F15265" s="0" t="n">
        <v>824</v>
      </c>
      <c r="G15265" s="7" t="n">
        <f aca="false">F15265/D15265</f>
        <v>0.795366795366795</v>
      </c>
      <c r="H15265" s="0" t="n">
        <v>212</v>
      </c>
      <c r="I15265" s="0" t="s">
        <v>27</v>
      </c>
    </row>
    <row r="15266" customFormat="false" ht="12.75" hidden="false" customHeight="false" outlineLevel="0" collapsed="false">
      <c r="A15266" s="4" t="n">
        <v>29500</v>
      </c>
      <c r="B15266" s="5" t="n">
        <f aca="false">C15266+F15266+H15266</f>
        <v>1721</v>
      </c>
      <c r="C15266" s="0" t="n">
        <v>742</v>
      </c>
      <c r="D15266" s="6" t="n">
        <f aca="false">B15266-C15266</f>
        <v>979</v>
      </c>
      <c r="E15266" s="7" t="n">
        <f aca="false">C15266/B15266</f>
        <v>0.431144683323649</v>
      </c>
      <c r="F15266" s="0" t="n">
        <v>823</v>
      </c>
      <c r="G15266" s="7" t="n">
        <f aca="false">F15266/D15266</f>
        <v>0.840653728294178</v>
      </c>
      <c r="H15266" s="0" t="n">
        <v>156</v>
      </c>
      <c r="I15266" s="0" t="s">
        <v>27</v>
      </c>
    </row>
    <row r="15267" customFormat="false" ht="12.75" hidden="false" customHeight="false" outlineLevel="0" collapsed="false">
      <c r="A15267" s="4" t="n">
        <v>29501</v>
      </c>
      <c r="B15267" s="5" t="n">
        <f aca="false">C15267+F15267+H15267</f>
        <v>1623</v>
      </c>
      <c r="C15267" s="0" t="n">
        <v>743</v>
      </c>
      <c r="D15267" s="6" t="n">
        <f aca="false">B15267-C15267</f>
        <v>880</v>
      </c>
      <c r="E15267" s="7" t="n">
        <f aca="false">C15267/B15267</f>
        <v>0.457794208256315</v>
      </c>
      <c r="F15267" s="0" t="n">
        <v>821</v>
      </c>
      <c r="G15267" s="7" t="n">
        <f aca="false">F15267/D15267</f>
        <v>0.932954545454546</v>
      </c>
      <c r="H15267" s="0" t="n">
        <v>59</v>
      </c>
      <c r="I15267" s="0" t="s">
        <v>27</v>
      </c>
    </row>
    <row r="15268" customFormat="false" ht="12.75" hidden="false" customHeight="false" outlineLevel="0" collapsed="false">
      <c r="A15268" s="4" t="n">
        <v>29502</v>
      </c>
      <c r="B15268" s="5" t="n">
        <f aca="false">C15268+F15268+H15268</f>
        <v>1784</v>
      </c>
      <c r="C15268" s="0" t="n">
        <v>737</v>
      </c>
      <c r="D15268" s="6" t="n">
        <f aca="false">B15268-C15268</f>
        <v>1047</v>
      </c>
      <c r="E15268" s="7" t="n">
        <f aca="false">C15268/B15268</f>
        <v>0.413116591928251</v>
      </c>
      <c r="F15268" s="0" t="n">
        <v>818</v>
      </c>
      <c r="G15268" s="7" t="n">
        <f aca="false">F15268/D15268</f>
        <v>0.781279847182426</v>
      </c>
      <c r="H15268" s="0" t="n">
        <v>229</v>
      </c>
      <c r="I15268" s="0" t="s">
        <v>27</v>
      </c>
    </row>
    <row r="15269" customFormat="false" ht="12.75" hidden="false" customHeight="false" outlineLevel="0" collapsed="false">
      <c r="A15269" s="4" t="n">
        <v>29503</v>
      </c>
      <c r="B15269" s="5" t="n">
        <f aca="false">C15269+F15269+H15269</f>
        <v>1837</v>
      </c>
      <c r="C15269" s="0" t="n">
        <v>731</v>
      </c>
      <c r="D15269" s="6" t="n">
        <f aca="false">B15269-C15269</f>
        <v>1106</v>
      </c>
      <c r="E15269" s="7" t="n">
        <f aca="false">C15269/B15269</f>
        <v>0.397931409907458</v>
      </c>
      <c r="F15269" s="0" t="n">
        <v>833</v>
      </c>
      <c r="G15269" s="7" t="n">
        <f aca="false">F15269/D15269</f>
        <v>0.753164556962025</v>
      </c>
      <c r="H15269" s="0" t="n">
        <v>273</v>
      </c>
      <c r="I15269" s="0" t="s">
        <v>27</v>
      </c>
    </row>
    <row r="15270" customFormat="false" ht="12.75" hidden="false" customHeight="false" outlineLevel="0" collapsed="false">
      <c r="A15270" s="4" t="n">
        <v>29504</v>
      </c>
      <c r="B15270" s="5" t="n">
        <f aca="false">C15270+F15270+H15270</f>
        <v>1884</v>
      </c>
      <c r="C15270" s="0" t="n">
        <v>731</v>
      </c>
      <c r="D15270" s="6" t="n">
        <f aca="false">B15270-C15270</f>
        <v>1153</v>
      </c>
      <c r="E15270" s="7" t="n">
        <f aca="false">C15270/B15270</f>
        <v>0.388004246284501</v>
      </c>
      <c r="F15270" s="0" t="n">
        <v>845</v>
      </c>
      <c r="G15270" s="7" t="n">
        <f aca="false">F15270/D15270</f>
        <v>0.732870771899393</v>
      </c>
      <c r="H15270" s="0" t="n">
        <v>308</v>
      </c>
      <c r="I15270" s="0" t="s">
        <v>27</v>
      </c>
    </row>
    <row r="15271" customFormat="false" ht="12.75" hidden="false" customHeight="false" outlineLevel="0" collapsed="false">
      <c r="A15271" s="4" t="n">
        <v>29505</v>
      </c>
      <c r="B15271" s="5" t="n">
        <f aca="false">C15271+F15271+H15271</f>
        <v>1903</v>
      </c>
      <c r="C15271" s="0" t="n">
        <v>728</v>
      </c>
      <c r="D15271" s="6" t="n">
        <f aca="false">B15271-C15271</f>
        <v>1175</v>
      </c>
      <c r="E15271" s="7" t="n">
        <f aca="false">C15271/B15271</f>
        <v>0.382553862322648</v>
      </c>
      <c r="F15271" s="0" t="n">
        <v>846</v>
      </c>
      <c r="G15271" s="7" t="n">
        <f aca="false">F15271/D15271</f>
        <v>0.72</v>
      </c>
      <c r="H15271" s="0" t="n">
        <v>329</v>
      </c>
      <c r="I15271" s="0" t="s">
        <v>27</v>
      </c>
    </row>
    <row r="15272" customFormat="false" ht="12.75" hidden="false" customHeight="false" outlineLevel="0" collapsed="false">
      <c r="A15272" s="4" t="n">
        <v>29506</v>
      </c>
      <c r="B15272" s="5" t="n">
        <f aca="false">C15272+F15272+H15272</f>
        <v>1953</v>
      </c>
      <c r="C15272" s="0" t="n">
        <v>730</v>
      </c>
      <c r="D15272" s="6" t="n">
        <f aca="false">B15272-C15272</f>
        <v>1223</v>
      </c>
      <c r="E15272" s="7" t="n">
        <f aca="false">C15272/B15272</f>
        <v>0.373783922171019</v>
      </c>
      <c r="F15272" s="0" t="n">
        <v>847</v>
      </c>
      <c r="G15272" s="7" t="n">
        <f aca="false">F15272/D15272</f>
        <v>0.69255928045789</v>
      </c>
      <c r="H15272" s="0" t="n">
        <v>376</v>
      </c>
      <c r="I15272" s="0" t="s">
        <v>27</v>
      </c>
    </row>
    <row r="15273" customFormat="false" ht="12.75" hidden="false" customHeight="false" outlineLevel="0" collapsed="false">
      <c r="A15273" s="4" t="n">
        <v>29507</v>
      </c>
      <c r="B15273" s="5" t="n">
        <f aca="false">C15273+F15273+H15273</f>
        <v>2144</v>
      </c>
      <c r="C15273" s="0" t="n">
        <v>729</v>
      </c>
      <c r="D15273" s="6" t="n">
        <f aca="false">B15273-C15273</f>
        <v>1415</v>
      </c>
      <c r="E15273" s="7" t="n">
        <f aca="false">C15273/B15273</f>
        <v>0.340018656716418</v>
      </c>
      <c r="F15273" s="0" t="n">
        <v>846</v>
      </c>
      <c r="G15273" s="7" t="n">
        <f aca="false">F15273/D15273</f>
        <v>0.597879858657244</v>
      </c>
      <c r="H15273" s="0" t="n">
        <v>569</v>
      </c>
      <c r="I15273" s="0" t="s">
        <v>27</v>
      </c>
    </row>
    <row r="15274" customFormat="false" ht="12.75" hidden="false" customHeight="false" outlineLevel="0" collapsed="false">
      <c r="A15274" s="4" t="n">
        <v>29508</v>
      </c>
      <c r="B15274" s="5" t="n">
        <f aca="false">C15274+F15274+H15274</f>
        <v>2067</v>
      </c>
      <c r="C15274" s="0" t="n">
        <v>730</v>
      </c>
      <c r="D15274" s="6" t="n">
        <f aca="false">B15274-C15274</f>
        <v>1337</v>
      </c>
      <c r="E15274" s="7" t="n">
        <f aca="false">C15274/B15274</f>
        <v>0.353168843734881</v>
      </c>
      <c r="F15274" s="0" t="n">
        <v>846</v>
      </c>
      <c r="G15274" s="7" t="n">
        <f aca="false">F15274/D15274</f>
        <v>0.632759910246821</v>
      </c>
      <c r="H15274" s="0" t="n">
        <v>491</v>
      </c>
      <c r="I15274" s="0" t="s">
        <v>27</v>
      </c>
    </row>
    <row r="15275" customFormat="false" ht="12.75" hidden="false" customHeight="false" outlineLevel="0" collapsed="false">
      <c r="A15275" s="4" t="n">
        <v>29509</v>
      </c>
      <c r="B15275" s="5" t="n">
        <f aca="false">C15275+F15275+H15275</f>
        <v>1896</v>
      </c>
      <c r="C15275" s="0" t="n">
        <v>244</v>
      </c>
      <c r="D15275" s="6" t="n">
        <f aca="false">B15275-C15275</f>
        <v>1652</v>
      </c>
      <c r="E15275" s="7" t="n">
        <f aca="false">C15275/B15275</f>
        <v>0.128691983122363</v>
      </c>
      <c r="F15275" s="0" t="n">
        <v>848</v>
      </c>
      <c r="G15275" s="7" t="n">
        <f aca="false">F15275/D15275</f>
        <v>0.513317191283293</v>
      </c>
      <c r="H15275" s="0" t="n">
        <v>804</v>
      </c>
      <c r="I15275" s="0" t="s">
        <v>27</v>
      </c>
    </row>
    <row r="15276" customFormat="false" ht="12.75" hidden="false" customHeight="false" outlineLevel="0" collapsed="false">
      <c r="A15276" s="4" t="n">
        <v>29510</v>
      </c>
      <c r="B15276" s="5" t="n">
        <f aca="false">C15276+F15276+H15276</f>
        <v>1719</v>
      </c>
      <c r="C15276" s="0" t="n">
        <v>0</v>
      </c>
      <c r="D15276" s="6" t="n">
        <f aca="false">B15276-C15276</f>
        <v>1719</v>
      </c>
      <c r="E15276" s="7" t="n">
        <f aca="false">C15276/B15276</f>
        <v>0</v>
      </c>
      <c r="F15276" s="0" t="n">
        <v>846</v>
      </c>
      <c r="G15276" s="7" t="n">
        <f aca="false">F15276/D15276</f>
        <v>0.492146596858639</v>
      </c>
      <c r="H15276" s="0" t="n">
        <v>873</v>
      </c>
      <c r="I15276" s="0" t="s">
        <v>27</v>
      </c>
    </row>
    <row r="15277" customFormat="false" ht="12.75" hidden="false" customHeight="false" outlineLevel="0" collapsed="false">
      <c r="A15277" s="4" t="n">
        <v>29511</v>
      </c>
      <c r="B15277" s="5" t="n">
        <f aca="false">C15277+F15277+H15277</f>
        <v>1172</v>
      </c>
      <c r="C15277" s="0" t="n">
        <v>0</v>
      </c>
      <c r="D15277" s="6" t="n">
        <f aca="false">B15277-C15277</f>
        <v>1172</v>
      </c>
      <c r="E15277" s="7" t="n">
        <f aca="false">C15277/B15277</f>
        <v>0</v>
      </c>
      <c r="F15277" s="0" t="n">
        <v>849</v>
      </c>
      <c r="G15277" s="7" t="n">
        <f aca="false">F15277/D15277</f>
        <v>0.724402730375427</v>
      </c>
      <c r="H15277" s="0" t="n">
        <v>323</v>
      </c>
      <c r="I15277" s="0" t="s">
        <v>27</v>
      </c>
    </row>
    <row r="15278" customFormat="false" ht="12.75" hidden="false" customHeight="false" outlineLevel="0" collapsed="false">
      <c r="A15278" s="4" t="n">
        <v>29512</v>
      </c>
      <c r="B15278" s="5" t="n">
        <f aca="false">C15278+F15278+H15278</f>
        <v>966</v>
      </c>
      <c r="C15278" s="0" t="n">
        <v>0</v>
      </c>
      <c r="D15278" s="6" t="n">
        <f aca="false">B15278-C15278</f>
        <v>966</v>
      </c>
      <c r="E15278" s="7" t="n">
        <f aca="false">C15278/B15278</f>
        <v>0</v>
      </c>
      <c r="F15278" s="0" t="n">
        <v>851</v>
      </c>
      <c r="G15278" s="7" t="n">
        <f aca="false">F15278/D15278</f>
        <v>0.880952380952381</v>
      </c>
      <c r="H15278" s="0" t="n">
        <v>115</v>
      </c>
      <c r="I15278" s="0" t="s">
        <v>27</v>
      </c>
    </row>
    <row r="15279" customFormat="false" ht="12.75" hidden="false" customHeight="false" outlineLevel="0" collapsed="false">
      <c r="A15279" s="4" t="n">
        <v>29513</v>
      </c>
      <c r="B15279" s="5" t="n">
        <f aca="false">C15279+F15279+H15279</f>
        <v>870</v>
      </c>
      <c r="C15279" s="0" t="n">
        <v>0</v>
      </c>
      <c r="D15279" s="6" t="n">
        <f aca="false">B15279-C15279</f>
        <v>870</v>
      </c>
      <c r="E15279" s="7" t="n">
        <f aca="false">C15279/B15279</f>
        <v>0</v>
      </c>
      <c r="F15279" s="0" t="n">
        <v>848</v>
      </c>
      <c r="G15279" s="7" t="n">
        <f aca="false">F15279/D15279</f>
        <v>0.974712643678161</v>
      </c>
      <c r="H15279" s="0" t="n">
        <v>22</v>
      </c>
      <c r="I15279" s="0" t="s">
        <v>27</v>
      </c>
    </row>
    <row r="15280" customFormat="false" ht="12.75" hidden="false" customHeight="false" outlineLevel="0" collapsed="false">
      <c r="A15280" s="4" t="n">
        <v>29514</v>
      </c>
      <c r="B15280" s="5" t="n">
        <f aca="false">C15280+F15280+H15280</f>
        <v>1019</v>
      </c>
      <c r="C15280" s="0" t="n">
        <v>0</v>
      </c>
      <c r="D15280" s="6" t="n">
        <f aca="false">B15280-C15280</f>
        <v>1019</v>
      </c>
      <c r="E15280" s="7" t="n">
        <f aca="false">C15280/B15280</f>
        <v>0</v>
      </c>
      <c r="F15280" s="0" t="n">
        <v>429</v>
      </c>
      <c r="G15280" s="7" t="n">
        <f aca="false">F15280/D15280</f>
        <v>0.421000981354269</v>
      </c>
      <c r="H15280" s="0" t="n">
        <v>590</v>
      </c>
      <c r="I15280" s="0" t="s">
        <v>27</v>
      </c>
    </row>
    <row r="15281" customFormat="false" ht="12.75" hidden="false" customHeight="false" outlineLevel="0" collapsed="false">
      <c r="A15281" s="4" t="n">
        <v>29515</v>
      </c>
      <c r="B15281" s="5" t="n">
        <f aca="false">C15281+F15281+H15281</f>
        <v>1499</v>
      </c>
      <c r="C15281" s="0" t="n">
        <v>0</v>
      </c>
      <c r="D15281" s="6" t="n">
        <f aca="false">B15281-C15281</f>
        <v>1499</v>
      </c>
      <c r="E15281" s="7" t="n">
        <f aca="false">C15281/B15281</f>
        <v>0</v>
      </c>
      <c r="F15281" s="0" t="n">
        <v>0</v>
      </c>
      <c r="G15281" s="7" t="n">
        <f aca="false">F15281/D15281</f>
        <v>0</v>
      </c>
      <c r="H15281" s="0" t="n">
        <v>1499</v>
      </c>
      <c r="I15281" s="0" t="s">
        <v>27</v>
      </c>
    </row>
    <row r="15282" customFormat="false" ht="12.75" hidden="false" customHeight="false" outlineLevel="0" collapsed="false">
      <c r="A15282" s="4" t="n">
        <v>29516</v>
      </c>
      <c r="B15282" s="5" t="n">
        <f aca="false">C15282+F15282+H15282</f>
        <v>1427</v>
      </c>
      <c r="C15282" s="0" t="n">
        <v>0</v>
      </c>
      <c r="D15282" s="6" t="n">
        <f aca="false">B15282-C15282</f>
        <v>1427</v>
      </c>
      <c r="E15282" s="7" t="n">
        <f aca="false">C15282/B15282</f>
        <v>0</v>
      </c>
      <c r="F15282" s="0" t="n">
        <v>0</v>
      </c>
      <c r="G15282" s="7" t="n">
        <f aca="false">F15282/D15282</f>
        <v>0</v>
      </c>
      <c r="H15282" s="0" t="n">
        <v>1427</v>
      </c>
      <c r="I15282" s="0" t="s">
        <v>27</v>
      </c>
    </row>
    <row r="15283" customFormat="false" ht="12.75" hidden="false" customHeight="false" outlineLevel="0" collapsed="false">
      <c r="A15283" s="4" t="n">
        <v>29517</v>
      </c>
      <c r="B15283" s="5" t="n">
        <f aca="false">C15283+F15283+H15283</f>
        <v>1400</v>
      </c>
      <c r="C15283" s="0" t="n">
        <v>0</v>
      </c>
      <c r="D15283" s="6" t="n">
        <f aca="false">B15283-C15283</f>
        <v>1400</v>
      </c>
      <c r="E15283" s="7" t="n">
        <f aca="false">C15283/B15283</f>
        <v>0</v>
      </c>
      <c r="F15283" s="0" t="n">
        <v>0</v>
      </c>
      <c r="G15283" s="7" t="n">
        <f aca="false">F15283/D15283</f>
        <v>0</v>
      </c>
      <c r="H15283" s="0" t="n">
        <v>1400</v>
      </c>
      <c r="I15283" s="0" t="s">
        <v>27</v>
      </c>
    </row>
    <row r="15284" customFormat="false" ht="12.75" hidden="false" customHeight="false" outlineLevel="0" collapsed="false">
      <c r="A15284" s="4" t="n">
        <v>29518</v>
      </c>
      <c r="B15284" s="5" t="n">
        <f aca="false">C15284+F15284+H15284</f>
        <v>1387</v>
      </c>
      <c r="C15284" s="0" t="n">
        <v>0</v>
      </c>
      <c r="D15284" s="6" t="n">
        <f aca="false">B15284-C15284</f>
        <v>1387</v>
      </c>
      <c r="E15284" s="7" t="n">
        <f aca="false">C15284/B15284</f>
        <v>0</v>
      </c>
      <c r="F15284" s="0" t="n">
        <v>0</v>
      </c>
      <c r="G15284" s="7" t="n">
        <f aca="false">F15284/D15284</f>
        <v>0</v>
      </c>
      <c r="H15284" s="0" t="n">
        <v>1387</v>
      </c>
      <c r="I15284" s="0" t="s">
        <v>27</v>
      </c>
    </row>
    <row r="15285" customFormat="false" ht="12.75" hidden="false" customHeight="false" outlineLevel="0" collapsed="false">
      <c r="A15285" s="4" t="n">
        <v>29519</v>
      </c>
      <c r="B15285" s="5" t="n">
        <f aca="false">C15285+F15285+H15285</f>
        <v>1397</v>
      </c>
      <c r="C15285" s="0" t="n">
        <v>0</v>
      </c>
      <c r="D15285" s="6" t="n">
        <f aca="false">B15285-C15285</f>
        <v>1397</v>
      </c>
      <c r="E15285" s="7" t="n">
        <f aca="false">C15285/B15285</f>
        <v>0</v>
      </c>
      <c r="F15285" s="0" t="n">
        <v>0</v>
      </c>
      <c r="G15285" s="7" t="n">
        <f aca="false">F15285/D15285</f>
        <v>0</v>
      </c>
      <c r="H15285" s="0" t="n">
        <v>1397</v>
      </c>
      <c r="I15285" s="0" t="s">
        <v>27</v>
      </c>
    </row>
    <row r="15286" customFormat="false" ht="12.75" hidden="false" customHeight="false" outlineLevel="0" collapsed="false">
      <c r="A15286" s="4" t="n">
        <v>29520</v>
      </c>
      <c r="B15286" s="5" t="n">
        <f aca="false">C15286+F15286+H15286</f>
        <v>1386</v>
      </c>
      <c r="C15286" s="0" t="n">
        <v>0</v>
      </c>
      <c r="D15286" s="6" t="n">
        <f aca="false">B15286-C15286</f>
        <v>1386</v>
      </c>
      <c r="E15286" s="7" t="n">
        <f aca="false">C15286/B15286</f>
        <v>0</v>
      </c>
      <c r="F15286" s="0" t="n">
        <v>0</v>
      </c>
      <c r="G15286" s="7" t="n">
        <f aca="false">F15286/D15286</f>
        <v>0</v>
      </c>
      <c r="H15286" s="0" t="n">
        <v>1386</v>
      </c>
      <c r="I15286" s="0" t="s">
        <v>27</v>
      </c>
    </row>
    <row r="15287" customFormat="false" ht="12.75" hidden="false" customHeight="false" outlineLevel="0" collapsed="false">
      <c r="A15287" s="4" t="n">
        <v>29521</v>
      </c>
      <c r="B15287" s="5" t="n">
        <f aca="false">C15287+F15287+H15287</f>
        <v>1362</v>
      </c>
      <c r="C15287" s="0" t="n">
        <v>0</v>
      </c>
      <c r="D15287" s="6" t="n">
        <f aca="false">B15287-C15287</f>
        <v>1362</v>
      </c>
      <c r="E15287" s="7" t="n">
        <f aca="false">C15287/B15287</f>
        <v>0</v>
      </c>
      <c r="F15287" s="0" t="n">
        <v>0</v>
      </c>
      <c r="G15287" s="7" t="n">
        <f aca="false">F15287/D15287</f>
        <v>0</v>
      </c>
      <c r="H15287" s="0" t="n">
        <v>1362</v>
      </c>
      <c r="I15287" s="0" t="s">
        <v>27</v>
      </c>
    </row>
    <row r="15288" customFormat="false" ht="12.75" hidden="false" customHeight="false" outlineLevel="0" collapsed="false">
      <c r="A15288" s="4" t="n">
        <v>29522</v>
      </c>
      <c r="B15288" s="5" t="n">
        <f aca="false">C15288+F15288+H15288</f>
        <v>1344</v>
      </c>
      <c r="C15288" s="0" t="n">
        <v>0</v>
      </c>
      <c r="D15288" s="6" t="n">
        <f aca="false">B15288-C15288</f>
        <v>1344</v>
      </c>
      <c r="E15288" s="7" t="n">
        <f aca="false">C15288/B15288</f>
        <v>0</v>
      </c>
      <c r="F15288" s="0" t="n">
        <v>0</v>
      </c>
      <c r="G15288" s="7" t="n">
        <f aca="false">F15288/D15288</f>
        <v>0</v>
      </c>
      <c r="H15288" s="0" t="n">
        <v>1344</v>
      </c>
      <c r="I15288" s="0" t="s">
        <v>27</v>
      </c>
    </row>
    <row r="15289" customFormat="false" ht="12.75" hidden="false" customHeight="false" outlineLevel="0" collapsed="false">
      <c r="A15289" s="4" t="n">
        <v>29523</v>
      </c>
      <c r="B15289" s="5" t="n">
        <f aca="false">C15289+F15289+H15289</f>
        <v>1296</v>
      </c>
      <c r="C15289" s="0" t="n">
        <v>0</v>
      </c>
      <c r="D15289" s="6" t="n">
        <f aca="false">B15289-C15289</f>
        <v>1296</v>
      </c>
      <c r="E15289" s="7" t="n">
        <f aca="false">C15289/B15289</f>
        <v>0</v>
      </c>
      <c r="F15289" s="0" t="n">
        <v>0</v>
      </c>
      <c r="G15289" s="7" t="n">
        <f aca="false">F15289/D15289</f>
        <v>0</v>
      </c>
      <c r="H15289" s="0" t="n">
        <v>1296</v>
      </c>
      <c r="I15289" s="0" t="s">
        <v>27</v>
      </c>
    </row>
    <row r="15290" customFormat="false" ht="12.75" hidden="false" customHeight="false" outlineLevel="0" collapsed="false">
      <c r="A15290" s="4" t="n">
        <v>29524</v>
      </c>
      <c r="B15290" s="5" t="n">
        <f aca="false">C15290+F15290+H15290</f>
        <v>1249</v>
      </c>
      <c r="C15290" s="0" t="n">
        <v>0</v>
      </c>
      <c r="D15290" s="6" t="n">
        <f aca="false">B15290-C15290</f>
        <v>1249</v>
      </c>
      <c r="E15290" s="7" t="n">
        <f aca="false">C15290/B15290</f>
        <v>0</v>
      </c>
      <c r="F15290" s="0" t="n">
        <v>0</v>
      </c>
      <c r="G15290" s="7" t="n">
        <f aca="false">F15290/D15290</f>
        <v>0</v>
      </c>
      <c r="H15290" s="0" t="n">
        <v>1249</v>
      </c>
      <c r="I15290" s="0" t="s">
        <v>27</v>
      </c>
    </row>
    <row r="15291" customFormat="false" ht="12.75" hidden="false" customHeight="false" outlineLevel="0" collapsed="false">
      <c r="A15291" s="4" t="n">
        <v>29525</v>
      </c>
      <c r="B15291" s="5" t="n">
        <f aca="false">C15291+F15291+H15291</f>
        <v>1321</v>
      </c>
      <c r="C15291" s="0" t="n">
        <v>0</v>
      </c>
      <c r="D15291" s="6" t="n">
        <f aca="false">B15291-C15291</f>
        <v>1321</v>
      </c>
      <c r="E15291" s="7" t="n">
        <f aca="false">C15291/B15291</f>
        <v>0</v>
      </c>
      <c r="F15291" s="0" t="n">
        <v>0</v>
      </c>
      <c r="G15291" s="7" t="n">
        <f aca="false">F15291/D15291</f>
        <v>0</v>
      </c>
      <c r="H15291" s="0" t="n">
        <v>1321</v>
      </c>
      <c r="I15291" s="0" t="s">
        <v>27</v>
      </c>
    </row>
    <row r="15292" customFormat="false" ht="12.75" hidden="false" customHeight="false" outlineLevel="0" collapsed="false">
      <c r="A15292" s="4" t="n">
        <v>29526</v>
      </c>
      <c r="B15292" s="5" t="n">
        <f aca="false">C15292+F15292+H15292</f>
        <v>1387</v>
      </c>
      <c r="C15292" s="0" t="n">
        <v>0</v>
      </c>
      <c r="D15292" s="6" t="n">
        <f aca="false">B15292-C15292</f>
        <v>1387</v>
      </c>
      <c r="E15292" s="7" t="n">
        <f aca="false">C15292/B15292</f>
        <v>0</v>
      </c>
      <c r="F15292" s="0" t="n">
        <v>0</v>
      </c>
      <c r="G15292" s="7" t="n">
        <f aca="false">F15292/D15292</f>
        <v>0</v>
      </c>
      <c r="H15292" s="0" t="n">
        <v>1387</v>
      </c>
      <c r="I15292" s="0" t="s">
        <v>27</v>
      </c>
    </row>
    <row r="15293" customFormat="false" ht="12.75" hidden="false" customHeight="false" outlineLevel="0" collapsed="false">
      <c r="A15293" s="4" t="n">
        <v>29527</v>
      </c>
      <c r="B15293" s="5" t="n">
        <f aca="false">C15293+F15293+H15293</f>
        <v>1435</v>
      </c>
      <c r="C15293" s="0" t="n">
        <v>0</v>
      </c>
      <c r="D15293" s="6" t="n">
        <f aca="false">B15293-C15293</f>
        <v>1435</v>
      </c>
      <c r="E15293" s="7" t="n">
        <f aca="false">C15293/B15293</f>
        <v>0</v>
      </c>
      <c r="F15293" s="0" t="n">
        <v>0</v>
      </c>
      <c r="G15293" s="7" t="n">
        <f aca="false">F15293/D15293</f>
        <v>0</v>
      </c>
      <c r="H15293" s="0" t="n">
        <v>1435</v>
      </c>
      <c r="I15293" s="0" t="s">
        <v>27</v>
      </c>
    </row>
    <row r="15294" customFormat="false" ht="12.75" hidden="false" customHeight="false" outlineLevel="0" collapsed="false">
      <c r="A15294" s="4" t="n">
        <v>29528</v>
      </c>
      <c r="B15294" s="5" t="n">
        <f aca="false">C15294+F15294+H15294</f>
        <v>1511</v>
      </c>
      <c r="C15294" s="0" t="n">
        <v>0</v>
      </c>
      <c r="D15294" s="6" t="n">
        <f aca="false">B15294-C15294</f>
        <v>1511</v>
      </c>
      <c r="E15294" s="7" t="n">
        <f aca="false">C15294/B15294</f>
        <v>0</v>
      </c>
      <c r="F15294" s="0" t="n">
        <v>0</v>
      </c>
      <c r="G15294" s="7" t="n">
        <f aca="false">F15294/D15294</f>
        <v>0</v>
      </c>
      <c r="H15294" s="0" t="n">
        <v>1511</v>
      </c>
      <c r="I15294" s="0" t="s">
        <v>27</v>
      </c>
    </row>
    <row r="15295" customFormat="false" ht="12.75" hidden="false" customHeight="false" outlineLevel="0" collapsed="false">
      <c r="A15295" s="4" t="n">
        <v>29529</v>
      </c>
      <c r="B15295" s="5" t="n">
        <f aca="false">C15295+F15295+H15295</f>
        <v>1435</v>
      </c>
      <c r="C15295" s="0" t="n">
        <v>0</v>
      </c>
      <c r="D15295" s="6" t="n">
        <f aca="false">B15295-C15295</f>
        <v>1435</v>
      </c>
      <c r="E15295" s="7" t="n">
        <f aca="false">C15295/B15295</f>
        <v>0</v>
      </c>
      <c r="F15295" s="0" t="n">
        <v>0</v>
      </c>
      <c r="G15295" s="7" t="n">
        <f aca="false">F15295/D15295</f>
        <v>0</v>
      </c>
      <c r="H15295" s="0" t="n">
        <v>1435</v>
      </c>
      <c r="I15295" s="0" t="s">
        <v>27</v>
      </c>
    </row>
    <row r="15296" customFormat="false" ht="12.75" hidden="false" customHeight="false" outlineLevel="0" collapsed="false">
      <c r="A15296" s="4" t="n">
        <v>29530</v>
      </c>
      <c r="B15296" s="5" t="n">
        <f aca="false">C15296+F15296+H15296</f>
        <v>1475</v>
      </c>
      <c r="C15296" s="0" t="n">
        <v>0</v>
      </c>
      <c r="D15296" s="6" t="n">
        <f aca="false">B15296-C15296</f>
        <v>1475</v>
      </c>
      <c r="E15296" s="7" t="n">
        <f aca="false">C15296/B15296</f>
        <v>0</v>
      </c>
      <c r="F15296" s="0" t="n">
        <v>0</v>
      </c>
      <c r="G15296" s="7" t="n">
        <f aca="false">F15296/D15296</f>
        <v>0</v>
      </c>
      <c r="H15296" s="0" t="n">
        <v>1475</v>
      </c>
      <c r="I15296" s="0" t="s">
        <v>27</v>
      </c>
    </row>
    <row r="15297" customFormat="false" ht="12.75" hidden="false" customHeight="false" outlineLevel="0" collapsed="false">
      <c r="A15297" s="4" t="n">
        <v>29531</v>
      </c>
      <c r="B15297" s="5" t="n">
        <f aca="false">C15297+F15297+H15297</f>
        <v>1449</v>
      </c>
      <c r="C15297" s="0" t="n">
        <v>0</v>
      </c>
      <c r="D15297" s="6" t="n">
        <f aca="false">B15297-C15297</f>
        <v>1449</v>
      </c>
      <c r="E15297" s="7" t="n">
        <f aca="false">C15297/B15297</f>
        <v>0</v>
      </c>
      <c r="F15297" s="0" t="n">
        <v>0</v>
      </c>
      <c r="G15297" s="7" t="n">
        <f aca="false">F15297/D15297</f>
        <v>0</v>
      </c>
      <c r="H15297" s="0" t="n">
        <v>1449</v>
      </c>
      <c r="I15297" s="0" t="s">
        <v>27</v>
      </c>
    </row>
    <row r="15298" customFormat="false" ht="12.75" hidden="false" customHeight="false" outlineLevel="0" collapsed="false">
      <c r="A15298" s="4" t="n">
        <v>29532</v>
      </c>
      <c r="B15298" s="5" t="n">
        <f aca="false">C15298+F15298+H15298</f>
        <v>2029</v>
      </c>
      <c r="C15298" s="0" t="n">
        <v>0</v>
      </c>
      <c r="D15298" s="6" t="n">
        <f aca="false">B15298-C15298</f>
        <v>2029</v>
      </c>
      <c r="E15298" s="7" t="n">
        <f aca="false">C15298/B15298</f>
        <v>0</v>
      </c>
      <c r="F15298" s="0" t="n">
        <v>0</v>
      </c>
      <c r="G15298" s="7" t="n">
        <f aca="false">F15298/D15298</f>
        <v>0</v>
      </c>
      <c r="H15298" s="0" t="n">
        <v>2029</v>
      </c>
      <c r="I15298" s="0" t="s">
        <v>27</v>
      </c>
    </row>
    <row r="15299" customFormat="false" ht="12.75" hidden="false" customHeight="false" outlineLevel="0" collapsed="false">
      <c r="A15299" s="4" t="n">
        <v>29533</v>
      </c>
      <c r="B15299" s="5" t="n">
        <f aca="false">C15299+F15299+H15299</f>
        <v>3228</v>
      </c>
      <c r="C15299" s="0" t="n">
        <v>0</v>
      </c>
      <c r="D15299" s="6" t="n">
        <f aca="false">B15299-C15299</f>
        <v>3228</v>
      </c>
      <c r="E15299" s="7" t="n">
        <f aca="false">C15299/B15299</f>
        <v>0</v>
      </c>
      <c r="F15299" s="0" t="n">
        <v>0</v>
      </c>
      <c r="G15299" s="7" t="n">
        <f aca="false">F15299/D15299</f>
        <v>0</v>
      </c>
      <c r="H15299" s="0" t="n">
        <v>3228</v>
      </c>
      <c r="I15299" s="0" t="s">
        <v>27</v>
      </c>
    </row>
    <row r="15300" customFormat="false" ht="12.75" hidden="false" customHeight="false" outlineLevel="0" collapsed="false">
      <c r="A15300" s="4" t="n">
        <v>29534</v>
      </c>
      <c r="B15300" s="5" t="n">
        <f aca="false">C15300+F15300+H15300</f>
        <v>2942</v>
      </c>
      <c r="C15300" s="0" t="n">
        <v>0</v>
      </c>
      <c r="D15300" s="6" t="n">
        <f aca="false">B15300-C15300</f>
        <v>2942</v>
      </c>
      <c r="E15300" s="7" t="n">
        <f aca="false">C15300/B15300</f>
        <v>0</v>
      </c>
      <c r="F15300" s="0" t="n">
        <v>0</v>
      </c>
      <c r="G15300" s="7" t="n">
        <f aca="false">F15300/D15300</f>
        <v>0</v>
      </c>
      <c r="H15300" s="0" t="n">
        <v>2942</v>
      </c>
      <c r="I15300" s="0" t="s">
        <v>27</v>
      </c>
    </row>
    <row r="15301" customFormat="false" ht="12.75" hidden="false" customHeight="false" outlineLevel="0" collapsed="false">
      <c r="A15301" s="4" t="n">
        <v>29535</v>
      </c>
      <c r="B15301" s="5" t="n">
        <f aca="false">C15301+F15301+H15301</f>
        <v>2487</v>
      </c>
      <c r="C15301" s="0" t="n">
        <v>0</v>
      </c>
      <c r="D15301" s="6" t="n">
        <f aca="false">B15301-C15301</f>
        <v>2487</v>
      </c>
      <c r="E15301" s="7" t="n">
        <f aca="false">C15301/B15301</f>
        <v>0</v>
      </c>
      <c r="F15301" s="0" t="n">
        <v>0</v>
      </c>
      <c r="G15301" s="7" t="n">
        <f aca="false">F15301/D15301</f>
        <v>0</v>
      </c>
      <c r="H15301" s="0" t="n">
        <v>2487</v>
      </c>
      <c r="I15301" s="0" t="s">
        <v>27</v>
      </c>
    </row>
    <row r="15302" customFormat="false" ht="12.75" hidden="false" customHeight="false" outlineLevel="0" collapsed="false">
      <c r="A15302" s="4" t="n">
        <v>29536</v>
      </c>
      <c r="B15302" s="5" t="n">
        <f aca="false">C15302+F15302+H15302</f>
        <v>2230</v>
      </c>
      <c r="C15302" s="0" t="n">
        <v>0</v>
      </c>
      <c r="D15302" s="6" t="n">
        <f aca="false">B15302-C15302</f>
        <v>2230</v>
      </c>
      <c r="E15302" s="7" t="n">
        <f aca="false">C15302/B15302</f>
        <v>0</v>
      </c>
      <c r="F15302" s="0" t="n">
        <v>0</v>
      </c>
      <c r="G15302" s="7" t="n">
        <f aca="false">F15302/D15302</f>
        <v>0</v>
      </c>
      <c r="H15302" s="0" t="n">
        <v>2230</v>
      </c>
      <c r="I15302" s="0" t="s">
        <v>27</v>
      </c>
    </row>
    <row r="15303" customFormat="false" ht="12.75" hidden="false" customHeight="false" outlineLevel="0" collapsed="false">
      <c r="A15303" s="4" t="n">
        <v>29537</v>
      </c>
      <c r="B15303" s="5" t="n">
        <f aca="false">C15303+F15303+H15303</f>
        <v>2005</v>
      </c>
      <c r="C15303" s="0" t="n">
        <v>0</v>
      </c>
      <c r="D15303" s="6" t="n">
        <f aca="false">B15303-C15303</f>
        <v>2005</v>
      </c>
      <c r="E15303" s="7" t="n">
        <f aca="false">C15303/B15303</f>
        <v>0</v>
      </c>
      <c r="F15303" s="0" t="n">
        <v>0</v>
      </c>
      <c r="G15303" s="7" t="n">
        <f aca="false">F15303/D15303</f>
        <v>0</v>
      </c>
      <c r="H15303" s="0" t="n">
        <v>2005</v>
      </c>
      <c r="I15303" s="0" t="s">
        <v>27</v>
      </c>
    </row>
    <row r="15304" customFormat="false" ht="12.75" hidden="false" customHeight="false" outlineLevel="0" collapsed="false">
      <c r="A15304" s="4" t="n">
        <v>29538</v>
      </c>
      <c r="B15304" s="5" t="n">
        <f aca="false">C15304+F15304+H15304</f>
        <v>1854</v>
      </c>
      <c r="C15304" s="0" t="n">
        <v>0</v>
      </c>
      <c r="D15304" s="6" t="n">
        <f aca="false">B15304-C15304</f>
        <v>1854</v>
      </c>
      <c r="E15304" s="7" t="n">
        <f aca="false">C15304/B15304</f>
        <v>0</v>
      </c>
      <c r="F15304" s="0" t="n">
        <v>0</v>
      </c>
      <c r="G15304" s="7" t="n">
        <f aca="false">F15304/D15304</f>
        <v>0</v>
      </c>
      <c r="H15304" s="0" t="n">
        <v>1854</v>
      </c>
      <c r="I15304" s="0" t="s">
        <v>27</v>
      </c>
    </row>
    <row r="15305" customFormat="false" ht="12.75" hidden="false" customHeight="false" outlineLevel="0" collapsed="false">
      <c r="A15305" s="4" t="n">
        <v>29539</v>
      </c>
      <c r="B15305" s="5" t="n">
        <f aca="false">C15305+F15305+H15305</f>
        <v>1776</v>
      </c>
      <c r="C15305" s="0" t="n">
        <v>0</v>
      </c>
      <c r="D15305" s="6" t="n">
        <f aca="false">B15305-C15305</f>
        <v>1776</v>
      </c>
      <c r="E15305" s="7" t="n">
        <f aca="false">C15305/B15305</f>
        <v>0</v>
      </c>
      <c r="F15305" s="0" t="n">
        <v>0</v>
      </c>
      <c r="G15305" s="7" t="n">
        <f aca="false">F15305/D15305</f>
        <v>0</v>
      </c>
      <c r="H15305" s="0" t="n">
        <v>1776</v>
      </c>
      <c r="I15305" s="0" t="s">
        <v>27</v>
      </c>
    </row>
    <row r="15306" customFormat="false" ht="12.75" hidden="false" customHeight="false" outlineLevel="0" collapsed="false">
      <c r="A15306" s="4" t="n">
        <v>29540</v>
      </c>
      <c r="B15306" s="5" t="n">
        <f aca="false">C15306+F15306+H15306</f>
        <v>1736</v>
      </c>
      <c r="C15306" s="0" t="n">
        <v>0</v>
      </c>
      <c r="D15306" s="6" t="n">
        <f aca="false">B15306-C15306</f>
        <v>1736</v>
      </c>
      <c r="E15306" s="7" t="n">
        <f aca="false">C15306/B15306</f>
        <v>0</v>
      </c>
      <c r="F15306" s="0" t="n">
        <v>0</v>
      </c>
      <c r="G15306" s="7" t="n">
        <f aca="false">F15306/D15306</f>
        <v>0</v>
      </c>
      <c r="H15306" s="0" t="n">
        <v>1736</v>
      </c>
      <c r="I15306" s="0" t="s">
        <v>27</v>
      </c>
    </row>
    <row r="15307" customFormat="false" ht="12.75" hidden="false" customHeight="false" outlineLevel="0" collapsed="false">
      <c r="A15307" s="4" t="n">
        <v>29541</v>
      </c>
      <c r="B15307" s="5" t="n">
        <f aca="false">C15307+F15307+H15307</f>
        <v>1729</v>
      </c>
      <c r="C15307" s="0" t="n">
        <v>0</v>
      </c>
      <c r="D15307" s="6" t="n">
        <f aca="false">B15307-C15307</f>
        <v>1729</v>
      </c>
      <c r="E15307" s="7" t="n">
        <f aca="false">C15307/B15307</f>
        <v>0</v>
      </c>
      <c r="F15307" s="0" t="n">
        <v>0</v>
      </c>
      <c r="G15307" s="7" t="n">
        <f aca="false">F15307/D15307</f>
        <v>0</v>
      </c>
      <c r="H15307" s="0" t="n">
        <v>1729</v>
      </c>
      <c r="I15307" s="0" t="s">
        <v>27</v>
      </c>
    </row>
    <row r="15308" customFormat="false" ht="12.75" hidden="false" customHeight="false" outlineLevel="0" collapsed="false">
      <c r="A15308" s="4" t="n">
        <v>29542</v>
      </c>
      <c r="B15308" s="5" t="n">
        <f aca="false">C15308+F15308+H15308</f>
        <v>1755</v>
      </c>
      <c r="C15308" s="0" t="n">
        <v>0</v>
      </c>
      <c r="D15308" s="6" t="n">
        <f aca="false">B15308-C15308</f>
        <v>1755</v>
      </c>
      <c r="E15308" s="7" t="n">
        <f aca="false">C15308/B15308</f>
        <v>0</v>
      </c>
      <c r="F15308" s="0" t="n">
        <v>0</v>
      </c>
      <c r="G15308" s="7" t="n">
        <f aca="false">F15308/D15308</f>
        <v>0</v>
      </c>
      <c r="H15308" s="0" t="n">
        <v>1755</v>
      </c>
      <c r="I15308" s="0" t="s">
        <v>27</v>
      </c>
    </row>
    <row r="15309" customFormat="false" ht="12.75" hidden="false" customHeight="false" outlineLevel="0" collapsed="false">
      <c r="A15309" s="4" t="n">
        <v>29543</v>
      </c>
      <c r="B15309" s="5" t="n">
        <f aca="false">C15309+F15309+H15309</f>
        <v>1663</v>
      </c>
      <c r="C15309" s="0" t="n">
        <v>0</v>
      </c>
      <c r="D15309" s="6" t="n">
        <f aca="false">B15309-C15309</f>
        <v>1663</v>
      </c>
      <c r="E15309" s="7" t="n">
        <f aca="false">C15309/B15309</f>
        <v>0</v>
      </c>
      <c r="F15309" s="0" t="n">
        <v>0</v>
      </c>
      <c r="G15309" s="7" t="n">
        <f aca="false">F15309/D15309</f>
        <v>0</v>
      </c>
      <c r="H15309" s="0" t="n">
        <v>1663</v>
      </c>
      <c r="I15309" s="0" t="s">
        <v>27</v>
      </c>
    </row>
    <row r="15310" customFormat="false" ht="12.75" hidden="false" customHeight="false" outlineLevel="0" collapsed="false">
      <c r="A15310" s="4" t="n">
        <v>29544</v>
      </c>
      <c r="B15310" s="5" t="n">
        <f aca="false">C15310+F15310+H15310</f>
        <v>1625</v>
      </c>
      <c r="C15310" s="0" t="n">
        <v>0</v>
      </c>
      <c r="D15310" s="6" t="n">
        <f aca="false">B15310-C15310</f>
        <v>1625</v>
      </c>
      <c r="E15310" s="7" t="n">
        <f aca="false">C15310/B15310</f>
        <v>0</v>
      </c>
      <c r="F15310" s="0" t="n">
        <v>0</v>
      </c>
      <c r="G15310" s="7" t="n">
        <f aca="false">F15310/D15310</f>
        <v>0</v>
      </c>
      <c r="H15310" s="0" t="n">
        <v>1625</v>
      </c>
      <c r="I15310" s="0" t="s">
        <v>27</v>
      </c>
    </row>
    <row r="15311" customFormat="false" ht="12.75" hidden="false" customHeight="false" outlineLevel="0" collapsed="false">
      <c r="A15311" s="4" t="n">
        <v>29545</v>
      </c>
      <c r="B15311" s="5" t="n">
        <f aca="false">C15311+F15311+H15311</f>
        <v>1623</v>
      </c>
      <c r="C15311" s="0" t="n">
        <v>0</v>
      </c>
      <c r="D15311" s="6" t="n">
        <f aca="false">B15311-C15311</f>
        <v>1623</v>
      </c>
      <c r="E15311" s="7" t="n">
        <f aca="false">C15311/B15311</f>
        <v>0</v>
      </c>
      <c r="F15311" s="0" t="n">
        <v>0</v>
      </c>
      <c r="G15311" s="7" t="n">
        <f aca="false">F15311/D15311</f>
        <v>0</v>
      </c>
      <c r="H15311" s="0" t="n">
        <v>1623</v>
      </c>
      <c r="I15311" s="0" t="s">
        <v>27</v>
      </c>
    </row>
    <row r="15312" customFormat="false" ht="12.75" hidden="false" customHeight="false" outlineLevel="0" collapsed="false">
      <c r="A15312" s="4" t="n">
        <v>29546</v>
      </c>
      <c r="B15312" s="5" t="n">
        <f aca="false">C15312+F15312+H15312</f>
        <v>1612</v>
      </c>
      <c r="C15312" s="0" t="n">
        <v>0</v>
      </c>
      <c r="D15312" s="6" t="n">
        <f aca="false">B15312-C15312</f>
        <v>1612</v>
      </c>
      <c r="E15312" s="7" t="n">
        <f aca="false">C15312/B15312</f>
        <v>0</v>
      </c>
      <c r="F15312" s="0" t="n">
        <v>0</v>
      </c>
      <c r="G15312" s="7" t="n">
        <f aca="false">F15312/D15312</f>
        <v>0</v>
      </c>
      <c r="H15312" s="0" t="n">
        <v>1612</v>
      </c>
      <c r="I15312" s="0" t="s">
        <v>27</v>
      </c>
    </row>
    <row r="15313" customFormat="false" ht="12.75" hidden="false" customHeight="false" outlineLevel="0" collapsed="false">
      <c r="A15313" s="4" t="n">
        <v>29547</v>
      </c>
      <c r="B15313" s="5" t="n">
        <f aca="false">C15313+F15313+H15313</f>
        <v>2022</v>
      </c>
      <c r="C15313" s="0" t="n">
        <v>0</v>
      </c>
      <c r="D15313" s="6" t="n">
        <f aca="false">B15313-C15313</f>
        <v>2022</v>
      </c>
      <c r="E15313" s="7" t="n">
        <f aca="false">C15313/B15313</f>
        <v>0</v>
      </c>
      <c r="F15313" s="0" t="n">
        <v>0</v>
      </c>
      <c r="G15313" s="7" t="n">
        <f aca="false">F15313/D15313</f>
        <v>0</v>
      </c>
      <c r="H15313" s="0" t="n">
        <v>2022</v>
      </c>
      <c r="I15313" s="0" t="s">
        <v>27</v>
      </c>
    </row>
    <row r="15314" customFormat="false" ht="12.75" hidden="false" customHeight="false" outlineLevel="0" collapsed="false">
      <c r="A15314" s="4" t="n">
        <v>29548</v>
      </c>
      <c r="B15314" s="5" t="n">
        <f aca="false">C15314+F15314+H15314</f>
        <v>2339</v>
      </c>
      <c r="C15314" s="0" t="n">
        <v>0</v>
      </c>
      <c r="D15314" s="6" t="n">
        <f aca="false">B15314-C15314</f>
        <v>2339</v>
      </c>
      <c r="E15314" s="7" t="n">
        <f aca="false">C15314/B15314</f>
        <v>0</v>
      </c>
      <c r="F15314" s="0" t="n">
        <v>0</v>
      </c>
      <c r="G15314" s="7" t="n">
        <f aca="false">F15314/D15314</f>
        <v>0</v>
      </c>
      <c r="H15314" s="0" t="n">
        <v>2339</v>
      </c>
      <c r="I15314" s="0" t="s">
        <v>27</v>
      </c>
    </row>
    <row r="15315" customFormat="false" ht="12.75" hidden="false" customHeight="false" outlineLevel="0" collapsed="false">
      <c r="A15315" s="4" t="n">
        <v>29549</v>
      </c>
      <c r="B15315" s="5" t="n">
        <f aca="false">C15315+F15315+H15315</f>
        <v>2165</v>
      </c>
      <c r="C15315" s="0" t="n">
        <v>0</v>
      </c>
      <c r="D15315" s="6" t="n">
        <f aca="false">B15315-C15315</f>
        <v>2165</v>
      </c>
      <c r="E15315" s="7" t="n">
        <f aca="false">C15315/B15315</f>
        <v>0</v>
      </c>
      <c r="F15315" s="0" t="n">
        <v>0</v>
      </c>
      <c r="G15315" s="7" t="n">
        <f aca="false">F15315/D15315</f>
        <v>0</v>
      </c>
      <c r="H15315" s="0" t="n">
        <v>2165</v>
      </c>
      <c r="I15315" s="0" t="s">
        <v>27</v>
      </c>
    </row>
    <row r="15316" customFormat="false" ht="12.75" hidden="false" customHeight="false" outlineLevel="0" collapsed="false">
      <c r="A15316" s="4" t="n">
        <v>29550</v>
      </c>
      <c r="B15316" s="5" t="n">
        <f aca="false">C15316+F15316+H15316</f>
        <v>2016</v>
      </c>
      <c r="C15316" s="0" t="n">
        <v>0</v>
      </c>
      <c r="D15316" s="6" t="n">
        <f aca="false">B15316-C15316</f>
        <v>2016</v>
      </c>
      <c r="E15316" s="7" t="n">
        <f aca="false">C15316/B15316</f>
        <v>0</v>
      </c>
      <c r="F15316" s="0" t="n">
        <v>0</v>
      </c>
      <c r="G15316" s="7" t="n">
        <f aca="false">F15316/D15316</f>
        <v>0</v>
      </c>
      <c r="H15316" s="0" t="n">
        <v>2016</v>
      </c>
      <c r="I15316" s="0" t="s">
        <v>27</v>
      </c>
    </row>
    <row r="15317" customFormat="false" ht="12.75" hidden="false" customHeight="false" outlineLevel="0" collapsed="false">
      <c r="A15317" s="4" t="n">
        <v>29551</v>
      </c>
      <c r="B15317" s="5" t="n">
        <f aca="false">C15317+F15317+H15317</f>
        <v>1896</v>
      </c>
      <c r="C15317" s="0" t="n">
        <v>0</v>
      </c>
      <c r="D15317" s="6" t="n">
        <f aca="false">B15317-C15317</f>
        <v>1896</v>
      </c>
      <c r="E15317" s="7" t="n">
        <f aca="false">C15317/B15317</f>
        <v>0</v>
      </c>
      <c r="F15317" s="0" t="n">
        <v>0</v>
      </c>
      <c r="G15317" s="7" t="n">
        <f aca="false">F15317/D15317</f>
        <v>0</v>
      </c>
      <c r="H15317" s="0" t="n">
        <v>1896</v>
      </c>
      <c r="I15317" s="0" t="s">
        <v>27</v>
      </c>
    </row>
    <row r="15318" customFormat="false" ht="12.75" hidden="false" customHeight="false" outlineLevel="0" collapsed="false">
      <c r="A15318" s="4" t="n">
        <v>29552</v>
      </c>
      <c r="B15318" s="5" t="n">
        <f aca="false">C15318+F15318+H15318</f>
        <v>1762</v>
      </c>
      <c r="C15318" s="0" t="n">
        <v>0</v>
      </c>
      <c r="D15318" s="6" t="n">
        <f aca="false">B15318-C15318</f>
        <v>1762</v>
      </c>
      <c r="E15318" s="7" t="n">
        <f aca="false">C15318/B15318</f>
        <v>0</v>
      </c>
      <c r="F15318" s="0" t="n">
        <v>0</v>
      </c>
      <c r="G15318" s="7" t="n">
        <f aca="false">F15318/D15318</f>
        <v>0</v>
      </c>
      <c r="H15318" s="0" t="n">
        <v>1762</v>
      </c>
      <c r="I15318" s="0" t="s">
        <v>27</v>
      </c>
    </row>
    <row r="15319" customFormat="false" ht="12.75" hidden="false" customHeight="false" outlineLevel="0" collapsed="false">
      <c r="A15319" s="4" t="n">
        <v>29553</v>
      </c>
      <c r="B15319" s="5" t="n">
        <f aca="false">C15319+F15319+H15319</f>
        <v>1974</v>
      </c>
      <c r="C15319" s="0" t="n">
        <v>0</v>
      </c>
      <c r="D15319" s="6" t="n">
        <f aca="false">B15319-C15319</f>
        <v>1974</v>
      </c>
      <c r="E15319" s="7" t="n">
        <f aca="false">C15319/B15319</f>
        <v>0</v>
      </c>
      <c r="F15319" s="0" t="n">
        <v>0</v>
      </c>
      <c r="G15319" s="7" t="n">
        <f aca="false">F15319/D15319</f>
        <v>0</v>
      </c>
      <c r="H15319" s="0" t="n">
        <v>1974</v>
      </c>
      <c r="I15319" s="0" t="s">
        <v>27</v>
      </c>
    </row>
    <row r="15320" customFormat="false" ht="12.75" hidden="false" customHeight="false" outlineLevel="0" collapsed="false">
      <c r="A15320" s="4" t="n">
        <v>29554</v>
      </c>
      <c r="B15320" s="5" t="n">
        <f aca="false">C15320+F15320+H15320</f>
        <v>2106</v>
      </c>
      <c r="C15320" s="0" t="n">
        <v>0</v>
      </c>
      <c r="D15320" s="6" t="n">
        <f aca="false">B15320-C15320</f>
        <v>2106</v>
      </c>
      <c r="E15320" s="7" t="n">
        <f aca="false">C15320/B15320</f>
        <v>0</v>
      </c>
      <c r="F15320" s="0" t="n">
        <v>0</v>
      </c>
      <c r="G15320" s="7" t="n">
        <f aca="false">F15320/D15320</f>
        <v>0</v>
      </c>
      <c r="H15320" s="0" t="n">
        <v>2106</v>
      </c>
      <c r="I15320" s="0" t="s">
        <v>27</v>
      </c>
    </row>
    <row r="15321" customFormat="false" ht="12.75" hidden="false" customHeight="false" outlineLevel="0" collapsed="false">
      <c r="A15321" s="4" t="n">
        <v>29555</v>
      </c>
      <c r="B15321" s="5" t="n">
        <f aca="false">C15321+F15321+H15321</f>
        <v>2009</v>
      </c>
      <c r="C15321" s="0" t="n">
        <v>0</v>
      </c>
      <c r="D15321" s="6" t="n">
        <f aca="false">B15321-C15321</f>
        <v>2009</v>
      </c>
      <c r="E15321" s="7" t="n">
        <f aca="false">C15321/B15321</f>
        <v>0</v>
      </c>
      <c r="F15321" s="0" t="n">
        <v>0</v>
      </c>
      <c r="G15321" s="7" t="n">
        <f aca="false">F15321/D15321</f>
        <v>0</v>
      </c>
      <c r="H15321" s="0" t="n">
        <v>2009</v>
      </c>
      <c r="I15321" s="0" t="s">
        <v>27</v>
      </c>
    </row>
    <row r="15322" customFormat="false" ht="12.75" hidden="false" customHeight="false" outlineLevel="0" collapsed="false">
      <c r="A15322" s="4" t="n">
        <v>29556</v>
      </c>
      <c r="B15322" s="5" t="n">
        <f aca="false">C15322+F15322+H15322</f>
        <v>1923</v>
      </c>
      <c r="C15322" s="0" t="n">
        <v>0</v>
      </c>
      <c r="D15322" s="6" t="n">
        <f aca="false">B15322-C15322</f>
        <v>1923</v>
      </c>
      <c r="E15322" s="7" t="n">
        <f aca="false">C15322/B15322</f>
        <v>0</v>
      </c>
      <c r="F15322" s="0" t="n">
        <v>0</v>
      </c>
      <c r="G15322" s="7" t="n">
        <f aca="false">F15322/D15322</f>
        <v>0</v>
      </c>
      <c r="H15322" s="0" t="n">
        <v>1923</v>
      </c>
      <c r="I15322" s="0" t="s">
        <v>27</v>
      </c>
    </row>
    <row r="15323" customFormat="false" ht="12.75" hidden="false" customHeight="false" outlineLevel="0" collapsed="false">
      <c r="A15323" s="4" t="n">
        <v>29557</v>
      </c>
      <c r="B15323" s="5" t="n">
        <f aca="false">C15323+F15323+H15323</f>
        <v>1957</v>
      </c>
      <c r="C15323" s="0" t="n">
        <v>0</v>
      </c>
      <c r="D15323" s="6" t="n">
        <f aca="false">B15323-C15323</f>
        <v>1957</v>
      </c>
      <c r="E15323" s="7" t="n">
        <f aca="false">C15323/B15323</f>
        <v>0</v>
      </c>
      <c r="F15323" s="0" t="n">
        <v>0</v>
      </c>
      <c r="G15323" s="7" t="n">
        <f aca="false">F15323/D15323</f>
        <v>0</v>
      </c>
      <c r="H15323" s="0" t="n">
        <v>1957</v>
      </c>
      <c r="I15323" s="0" t="s">
        <v>27</v>
      </c>
    </row>
    <row r="15324" customFormat="false" ht="12.75" hidden="false" customHeight="false" outlineLevel="0" collapsed="false">
      <c r="A15324" s="4" t="n">
        <v>29558</v>
      </c>
      <c r="B15324" s="5" t="n">
        <f aca="false">C15324+F15324+H15324</f>
        <v>1881</v>
      </c>
      <c r="C15324" s="0" t="n">
        <v>0</v>
      </c>
      <c r="D15324" s="6" t="n">
        <f aca="false">B15324-C15324</f>
        <v>1881</v>
      </c>
      <c r="E15324" s="7" t="n">
        <f aca="false">C15324/B15324</f>
        <v>0</v>
      </c>
      <c r="F15324" s="0" t="n">
        <v>0</v>
      </c>
      <c r="G15324" s="7" t="n">
        <f aca="false">F15324/D15324</f>
        <v>0</v>
      </c>
      <c r="H15324" s="0" t="n">
        <v>1881</v>
      </c>
      <c r="I15324" s="0" t="s">
        <v>27</v>
      </c>
    </row>
    <row r="15325" customFormat="false" ht="12.75" hidden="false" customHeight="false" outlineLevel="0" collapsed="false">
      <c r="A15325" s="4" t="n">
        <v>29559</v>
      </c>
      <c r="B15325" s="5" t="n">
        <f aca="false">C15325+F15325+H15325</f>
        <v>1925</v>
      </c>
      <c r="C15325" s="0" t="n">
        <v>0</v>
      </c>
      <c r="D15325" s="6" t="n">
        <f aca="false">B15325-C15325</f>
        <v>1925</v>
      </c>
      <c r="E15325" s="7" t="n">
        <f aca="false">C15325/B15325</f>
        <v>0</v>
      </c>
      <c r="F15325" s="0" t="n">
        <v>0</v>
      </c>
      <c r="G15325" s="7" t="n">
        <f aca="false">F15325/D15325</f>
        <v>0</v>
      </c>
      <c r="H15325" s="0" t="n">
        <v>1925</v>
      </c>
      <c r="I15325" s="0" t="s">
        <v>27</v>
      </c>
    </row>
    <row r="15326" customFormat="false" ht="12.75" hidden="false" customHeight="false" outlineLevel="0" collapsed="false">
      <c r="A15326" s="4" t="n">
        <v>29560</v>
      </c>
      <c r="B15326" s="5" t="n">
        <f aca="false">C15326+F15326+H15326</f>
        <v>1730</v>
      </c>
      <c r="C15326" s="0" t="n">
        <v>0</v>
      </c>
      <c r="D15326" s="6" t="n">
        <f aca="false">B15326-C15326</f>
        <v>1730</v>
      </c>
      <c r="E15326" s="7" t="n">
        <f aca="false">C15326/B15326</f>
        <v>0</v>
      </c>
      <c r="F15326" s="0" t="n">
        <v>0</v>
      </c>
      <c r="G15326" s="7" t="n">
        <f aca="false">F15326/D15326</f>
        <v>0</v>
      </c>
      <c r="H15326" s="0" t="n">
        <v>1730</v>
      </c>
      <c r="I15326" s="0" t="s">
        <v>27</v>
      </c>
    </row>
    <row r="15327" customFormat="false" ht="12.75" hidden="false" customHeight="false" outlineLevel="0" collapsed="false">
      <c r="A15327" s="4" t="n">
        <v>29561</v>
      </c>
      <c r="B15327" s="5" t="n">
        <f aca="false">C15327+F15327+H15327</f>
        <v>1668</v>
      </c>
      <c r="C15327" s="0" t="n">
        <v>0</v>
      </c>
      <c r="D15327" s="6" t="n">
        <f aca="false">B15327-C15327</f>
        <v>1668</v>
      </c>
      <c r="E15327" s="7" t="n">
        <f aca="false">C15327/B15327</f>
        <v>0</v>
      </c>
      <c r="F15327" s="0" t="n">
        <v>0</v>
      </c>
      <c r="G15327" s="7" t="n">
        <f aca="false">F15327/D15327</f>
        <v>0</v>
      </c>
      <c r="H15327" s="0" t="n">
        <v>1668</v>
      </c>
      <c r="I15327" s="0" t="s">
        <v>27</v>
      </c>
    </row>
    <row r="15328" customFormat="false" ht="12.75" hidden="false" customHeight="false" outlineLevel="0" collapsed="false">
      <c r="A15328" s="4" t="n">
        <v>29562</v>
      </c>
      <c r="B15328" s="5" t="n">
        <f aca="false">C15328+F15328+H15328</f>
        <v>1566</v>
      </c>
      <c r="C15328" s="0" t="n">
        <v>0</v>
      </c>
      <c r="D15328" s="6" t="n">
        <f aca="false">B15328-C15328</f>
        <v>1566</v>
      </c>
      <c r="E15328" s="7" t="n">
        <f aca="false">C15328/B15328</f>
        <v>0</v>
      </c>
      <c r="F15328" s="0" t="n">
        <v>0</v>
      </c>
      <c r="G15328" s="7" t="n">
        <f aca="false">F15328/D15328</f>
        <v>0</v>
      </c>
      <c r="H15328" s="0" t="n">
        <v>1566</v>
      </c>
      <c r="I15328" s="0" t="s">
        <v>27</v>
      </c>
    </row>
    <row r="15329" customFormat="false" ht="12.75" hidden="false" customHeight="false" outlineLevel="0" collapsed="false">
      <c r="A15329" s="4" t="n">
        <v>29563</v>
      </c>
      <c r="B15329" s="5" t="n">
        <f aca="false">C15329+F15329+H15329</f>
        <v>1444</v>
      </c>
      <c r="C15329" s="0" t="n">
        <v>0</v>
      </c>
      <c r="D15329" s="6" t="n">
        <f aca="false">B15329-C15329</f>
        <v>1444</v>
      </c>
      <c r="E15329" s="7" t="n">
        <f aca="false">C15329/B15329</f>
        <v>0</v>
      </c>
      <c r="F15329" s="0" t="n">
        <v>0</v>
      </c>
      <c r="G15329" s="7" t="n">
        <f aca="false">F15329/D15329</f>
        <v>0</v>
      </c>
      <c r="H15329" s="0" t="n">
        <v>1444</v>
      </c>
      <c r="I15329" s="0" t="s">
        <v>27</v>
      </c>
    </row>
    <row r="15330" customFormat="false" ht="12.75" hidden="false" customHeight="false" outlineLevel="0" collapsed="false">
      <c r="A15330" s="4" t="n">
        <v>29564</v>
      </c>
      <c r="B15330" s="5" t="n">
        <f aca="false">C15330+F15330+H15330</f>
        <v>1622</v>
      </c>
      <c r="C15330" s="0" t="n">
        <v>0</v>
      </c>
      <c r="D15330" s="6" t="n">
        <f aca="false">B15330-C15330</f>
        <v>1622</v>
      </c>
      <c r="E15330" s="7" t="n">
        <f aca="false">C15330/B15330</f>
        <v>0</v>
      </c>
      <c r="F15330" s="0" t="n">
        <v>0</v>
      </c>
      <c r="G15330" s="7" t="n">
        <f aca="false">F15330/D15330</f>
        <v>0</v>
      </c>
      <c r="H15330" s="0" t="n">
        <v>1622</v>
      </c>
      <c r="I15330" s="0" t="s">
        <v>27</v>
      </c>
    </row>
    <row r="15331" customFormat="false" ht="12.75" hidden="false" customHeight="false" outlineLevel="0" collapsed="false">
      <c r="A15331" s="4" t="n">
        <v>29565</v>
      </c>
      <c r="B15331" s="5" t="n">
        <f aca="false">C15331+F15331+H15331</f>
        <v>1657</v>
      </c>
      <c r="C15331" s="0" t="n">
        <v>0</v>
      </c>
      <c r="D15331" s="6" t="n">
        <f aca="false">B15331-C15331</f>
        <v>1657</v>
      </c>
      <c r="E15331" s="7" t="n">
        <f aca="false">C15331/B15331</f>
        <v>0</v>
      </c>
      <c r="F15331" s="0" t="n">
        <v>0</v>
      </c>
      <c r="G15331" s="7" t="n">
        <f aca="false">F15331/D15331</f>
        <v>0</v>
      </c>
      <c r="H15331" s="0" t="n">
        <v>1657</v>
      </c>
      <c r="I15331" s="0" t="s">
        <v>27</v>
      </c>
    </row>
    <row r="15332" customFormat="false" ht="12.75" hidden="false" customHeight="false" outlineLevel="0" collapsed="false">
      <c r="A15332" s="4" t="n">
        <v>29566</v>
      </c>
      <c r="B15332" s="5" t="n">
        <f aca="false">C15332+F15332+H15332</f>
        <v>1860</v>
      </c>
      <c r="C15332" s="0" t="n">
        <v>0</v>
      </c>
      <c r="D15332" s="6" t="n">
        <f aca="false">B15332-C15332</f>
        <v>1860</v>
      </c>
      <c r="E15332" s="7" t="n">
        <f aca="false">C15332/B15332</f>
        <v>0</v>
      </c>
      <c r="F15332" s="0" t="n">
        <v>0</v>
      </c>
      <c r="G15332" s="7" t="n">
        <f aca="false">F15332/D15332</f>
        <v>0</v>
      </c>
      <c r="H15332" s="0" t="n">
        <v>1860</v>
      </c>
      <c r="I15332" s="0" t="s">
        <v>27</v>
      </c>
    </row>
    <row r="15333" customFormat="false" ht="12.75" hidden="false" customHeight="false" outlineLevel="0" collapsed="false">
      <c r="A15333" s="4" t="n">
        <v>29567</v>
      </c>
      <c r="B15333" s="5" t="n">
        <f aca="false">C15333+F15333+H15333</f>
        <v>2072</v>
      </c>
      <c r="C15333" s="0" t="n">
        <v>0</v>
      </c>
      <c r="D15333" s="6" t="n">
        <f aca="false">B15333-C15333</f>
        <v>2072</v>
      </c>
      <c r="E15333" s="7" t="n">
        <f aca="false">C15333/B15333</f>
        <v>0</v>
      </c>
      <c r="F15333" s="0" t="n">
        <v>0</v>
      </c>
      <c r="G15333" s="7" t="n">
        <f aca="false">F15333/D15333</f>
        <v>0</v>
      </c>
      <c r="H15333" s="0" t="n">
        <v>2072</v>
      </c>
      <c r="I15333" s="0" t="s">
        <v>27</v>
      </c>
    </row>
    <row r="15334" customFormat="false" ht="12.75" hidden="false" customHeight="false" outlineLevel="0" collapsed="false">
      <c r="A15334" s="4" t="n">
        <v>29568</v>
      </c>
      <c r="B15334" s="5" t="n">
        <f aca="false">C15334+F15334+H15334</f>
        <v>2334</v>
      </c>
      <c r="C15334" s="0" t="n">
        <v>0</v>
      </c>
      <c r="D15334" s="6" t="n">
        <f aca="false">B15334-C15334</f>
        <v>2334</v>
      </c>
      <c r="E15334" s="7" t="n">
        <f aca="false">C15334/B15334</f>
        <v>0</v>
      </c>
      <c r="F15334" s="0" t="n">
        <v>0</v>
      </c>
      <c r="G15334" s="7" t="n">
        <f aca="false">F15334/D15334</f>
        <v>0</v>
      </c>
      <c r="H15334" s="0" t="n">
        <v>2334</v>
      </c>
      <c r="I15334" s="0" t="s">
        <v>27</v>
      </c>
    </row>
    <row r="15335" customFormat="false" ht="12.75" hidden="false" customHeight="false" outlineLevel="0" collapsed="false">
      <c r="A15335" s="4" t="n">
        <v>29569</v>
      </c>
      <c r="B15335" s="5" t="n">
        <f aca="false">C15335+F15335+H15335</f>
        <v>2245</v>
      </c>
      <c r="C15335" s="0" t="n">
        <v>0</v>
      </c>
      <c r="D15335" s="6" t="n">
        <f aca="false">B15335-C15335</f>
        <v>2245</v>
      </c>
      <c r="E15335" s="7" t="n">
        <f aca="false">C15335/B15335</f>
        <v>0</v>
      </c>
      <c r="F15335" s="0" t="n">
        <v>0</v>
      </c>
      <c r="G15335" s="7" t="n">
        <f aca="false">F15335/D15335</f>
        <v>0</v>
      </c>
      <c r="H15335" s="0" t="n">
        <v>2245</v>
      </c>
      <c r="I15335" s="0" t="s">
        <v>27</v>
      </c>
    </row>
    <row r="15336" customFormat="false" ht="12.75" hidden="false" customHeight="false" outlineLevel="0" collapsed="false">
      <c r="A15336" s="4" t="n">
        <v>29570</v>
      </c>
      <c r="B15336" s="5" t="n">
        <f aca="false">C15336+F15336+H15336</f>
        <v>2616</v>
      </c>
      <c r="C15336" s="0" t="n">
        <v>0</v>
      </c>
      <c r="D15336" s="6" t="n">
        <f aca="false">B15336-C15336</f>
        <v>2616</v>
      </c>
      <c r="E15336" s="7" t="n">
        <f aca="false">C15336/B15336</f>
        <v>0</v>
      </c>
      <c r="F15336" s="0" t="n">
        <v>0</v>
      </c>
      <c r="G15336" s="7" t="n">
        <f aca="false">F15336/D15336</f>
        <v>0</v>
      </c>
      <c r="H15336" s="0" t="n">
        <v>2616</v>
      </c>
      <c r="I15336" s="0" t="s">
        <v>27</v>
      </c>
    </row>
    <row r="15337" customFormat="false" ht="12.75" hidden="false" customHeight="false" outlineLevel="0" collapsed="false">
      <c r="A15337" s="4" t="n">
        <v>29571</v>
      </c>
      <c r="B15337" s="5" t="n">
        <f aca="false">C15337+F15337+H15337</f>
        <v>4498</v>
      </c>
      <c r="C15337" s="0" t="n">
        <v>0</v>
      </c>
      <c r="D15337" s="6" t="n">
        <f aca="false">B15337-C15337</f>
        <v>4498</v>
      </c>
      <c r="E15337" s="7" t="n">
        <f aca="false">C15337/B15337</f>
        <v>0</v>
      </c>
      <c r="F15337" s="0" t="n">
        <v>0</v>
      </c>
      <c r="G15337" s="7" t="n">
        <f aca="false">F15337/D15337</f>
        <v>0</v>
      </c>
      <c r="H15337" s="0" t="n">
        <v>4498</v>
      </c>
      <c r="I15337" s="0" t="s">
        <v>27</v>
      </c>
    </row>
    <row r="15338" customFormat="false" ht="12.75" hidden="false" customHeight="false" outlineLevel="0" collapsed="false">
      <c r="A15338" s="4" t="n">
        <v>29572</v>
      </c>
      <c r="B15338" s="5" t="n">
        <f aca="false">C15338+F15338+H15338</f>
        <v>4747</v>
      </c>
      <c r="C15338" s="0" t="n">
        <v>0</v>
      </c>
      <c r="D15338" s="6" t="n">
        <f aca="false">B15338-C15338</f>
        <v>4747</v>
      </c>
      <c r="E15338" s="7" t="n">
        <f aca="false">C15338/B15338</f>
        <v>0</v>
      </c>
      <c r="F15338" s="0" t="n">
        <v>0</v>
      </c>
      <c r="G15338" s="7" t="n">
        <f aca="false">F15338/D15338</f>
        <v>0</v>
      </c>
      <c r="H15338" s="0" t="n">
        <v>4747</v>
      </c>
      <c r="I15338" s="0" t="s">
        <v>27</v>
      </c>
    </row>
    <row r="15339" customFormat="false" ht="12.75" hidden="false" customHeight="false" outlineLevel="0" collapsed="false">
      <c r="A15339" s="4" t="n">
        <v>29573</v>
      </c>
      <c r="B15339" s="5" t="n">
        <f aca="false">C15339+F15339+H15339</f>
        <v>4374</v>
      </c>
      <c r="C15339" s="0" t="n">
        <v>0</v>
      </c>
      <c r="D15339" s="6" t="n">
        <f aca="false">B15339-C15339</f>
        <v>4374</v>
      </c>
      <c r="E15339" s="7" t="n">
        <f aca="false">C15339/B15339</f>
        <v>0</v>
      </c>
      <c r="F15339" s="0" t="n">
        <v>0</v>
      </c>
      <c r="G15339" s="7" t="n">
        <f aca="false">F15339/D15339</f>
        <v>0</v>
      </c>
      <c r="H15339" s="0" t="n">
        <v>4374</v>
      </c>
      <c r="I15339" s="0" t="s">
        <v>27</v>
      </c>
    </row>
    <row r="15340" customFormat="false" ht="12.75" hidden="false" customHeight="false" outlineLevel="0" collapsed="false">
      <c r="A15340" s="4" t="n">
        <v>29574</v>
      </c>
      <c r="B15340" s="5" t="n">
        <f aca="false">C15340+F15340+H15340</f>
        <v>3873</v>
      </c>
      <c r="C15340" s="0" t="n">
        <v>0</v>
      </c>
      <c r="D15340" s="6" t="n">
        <f aca="false">B15340-C15340</f>
        <v>3873</v>
      </c>
      <c r="E15340" s="7" t="n">
        <f aca="false">C15340/B15340</f>
        <v>0</v>
      </c>
      <c r="F15340" s="0" t="n">
        <v>0</v>
      </c>
      <c r="G15340" s="7" t="n">
        <f aca="false">F15340/D15340</f>
        <v>0</v>
      </c>
      <c r="H15340" s="0" t="n">
        <v>3873</v>
      </c>
      <c r="I15340" s="0" t="s">
        <v>27</v>
      </c>
    </row>
    <row r="15341" customFormat="false" ht="12.75" hidden="false" customHeight="false" outlineLevel="0" collapsed="false">
      <c r="A15341" s="4" t="n">
        <v>29575</v>
      </c>
      <c r="B15341" s="5" t="n">
        <f aca="false">C15341+F15341+H15341</f>
        <v>3476</v>
      </c>
      <c r="C15341" s="0" t="n">
        <v>0</v>
      </c>
      <c r="D15341" s="6" t="n">
        <f aca="false">B15341-C15341</f>
        <v>3476</v>
      </c>
      <c r="E15341" s="7" t="n">
        <f aca="false">C15341/B15341</f>
        <v>0</v>
      </c>
      <c r="F15341" s="0" t="n">
        <v>0</v>
      </c>
      <c r="G15341" s="7" t="n">
        <f aca="false">F15341/D15341</f>
        <v>0</v>
      </c>
      <c r="H15341" s="0" t="n">
        <v>3476</v>
      </c>
      <c r="I15341" s="0" t="s">
        <v>27</v>
      </c>
    </row>
    <row r="15342" customFormat="false" ht="12.75" hidden="false" customHeight="false" outlineLevel="0" collapsed="false">
      <c r="A15342" s="4" t="n">
        <v>29576</v>
      </c>
      <c r="B15342" s="5" t="n">
        <f aca="false">C15342+F15342+H15342</f>
        <v>3304</v>
      </c>
      <c r="C15342" s="0" t="n">
        <v>0</v>
      </c>
      <c r="D15342" s="6" t="n">
        <f aca="false">B15342-C15342</f>
        <v>3304</v>
      </c>
      <c r="E15342" s="7" t="n">
        <f aca="false">C15342/B15342</f>
        <v>0</v>
      </c>
      <c r="F15342" s="0" t="n">
        <v>0</v>
      </c>
      <c r="G15342" s="7" t="n">
        <f aca="false">F15342/D15342</f>
        <v>0</v>
      </c>
      <c r="H15342" s="0" t="n">
        <v>3304</v>
      </c>
      <c r="I15342" s="0" t="s">
        <v>27</v>
      </c>
    </row>
    <row r="15343" customFormat="false" ht="12.75" hidden="false" customHeight="false" outlineLevel="0" collapsed="false">
      <c r="A15343" s="4" t="n">
        <v>29577</v>
      </c>
      <c r="B15343" s="5" t="n">
        <f aca="false">C15343+F15343+H15343</f>
        <v>3432</v>
      </c>
      <c r="C15343" s="0" t="n">
        <v>0</v>
      </c>
      <c r="D15343" s="6" t="n">
        <f aca="false">B15343-C15343</f>
        <v>3432</v>
      </c>
      <c r="E15343" s="7" t="n">
        <f aca="false">C15343/B15343</f>
        <v>0</v>
      </c>
      <c r="F15343" s="0" t="n">
        <v>0</v>
      </c>
      <c r="G15343" s="7" t="n">
        <f aca="false">F15343/D15343</f>
        <v>0</v>
      </c>
      <c r="H15343" s="0" t="n">
        <v>3432</v>
      </c>
      <c r="I15343" s="0" t="s">
        <v>27</v>
      </c>
    </row>
    <row r="15344" customFormat="false" ht="12.75" hidden="false" customHeight="false" outlineLevel="0" collapsed="false">
      <c r="A15344" s="4" t="n">
        <v>29578</v>
      </c>
      <c r="B15344" s="5" t="n">
        <f aca="false">C15344+F15344+H15344</f>
        <v>4438</v>
      </c>
      <c r="C15344" s="0" t="n">
        <v>0</v>
      </c>
      <c r="D15344" s="6" t="n">
        <f aca="false">B15344-C15344</f>
        <v>4438</v>
      </c>
      <c r="E15344" s="7" t="n">
        <f aca="false">C15344/B15344</f>
        <v>0</v>
      </c>
      <c r="F15344" s="0" t="n">
        <v>0</v>
      </c>
      <c r="G15344" s="7" t="n">
        <f aca="false">F15344/D15344</f>
        <v>0</v>
      </c>
      <c r="H15344" s="0" t="n">
        <v>4438</v>
      </c>
      <c r="I15344" s="0" t="s">
        <v>27</v>
      </c>
    </row>
    <row r="15345" customFormat="false" ht="12.75" hidden="false" customHeight="false" outlineLevel="0" collapsed="false">
      <c r="A15345" s="4" t="n">
        <v>29579</v>
      </c>
      <c r="B15345" s="5" t="n">
        <f aca="false">C15345+F15345+H15345</f>
        <v>4805</v>
      </c>
      <c r="C15345" s="0" t="n">
        <v>0</v>
      </c>
      <c r="D15345" s="6" t="n">
        <f aca="false">B15345-C15345</f>
        <v>4805</v>
      </c>
      <c r="E15345" s="7" t="n">
        <f aca="false">C15345/B15345</f>
        <v>0</v>
      </c>
      <c r="F15345" s="0" t="n">
        <v>0</v>
      </c>
      <c r="G15345" s="7" t="n">
        <f aca="false">F15345/D15345</f>
        <v>0</v>
      </c>
      <c r="H15345" s="0" t="n">
        <v>4805</v>
      </c>
      <c r="I15345" s="0" t="s">
        <v>27</v>
      </c>
    </row>
    <row r="15346" customFormat="false" ht="12.75" hidden="false" customHeight="false" outlineLevel="0" collapsed="false">
      <c r="A15346" s="4" t="n">
        <v>29580</v>
      </c>
      <c r="B15346" s="5" t="n">
        <f aca="false">C15346+F15346+H15346</f>
        <v>6923</v>
      </c>
      <c r="C15346" s="0" t="n">
        <v>0</v>
      </c>
      <c r="D15346" s="6" t="n">
        <f aca="false">B15346-C15346</f>
        <v>6923</v>
      </c>
      <c r="E15346" s="7" t="n">
        <f aca="false">C15346/B15346</f>
        <v>0</v>
      </c>
      <c r="F15346" s="0" t="n">
        <v>0</v>
      </c>
      <c r="G15346" s="7" t="n">
        <f aca="false">F15346/D15346</f>
        <v>0</v>
      </c>
      <c r="H15346" s="0" t="n">
        <v>6923</v>
      </c>
      <c r="I15346" s="0" t="s">
        <v>27</v>
      </c>
    </row>
    <row r="15347" customFormat="false" ht="12.75" hidden="false" customHeight="false" outlineLevel="0" collapsed="false">
      <c r="A15347" s="4" t="n">
        <v>29581</v>
      </c>
      <c r="B15347" s="5" t="n">
        <f aca="false">C15347+F15347+H15347</f>
        <v>21887</v>
      </c>
      <c r="C15347" s="0" t="n">
        <v>0</v>
      </c>
      <c r="D15347" s="6" t="n">
        <f aca="false">B15347-C15347</f>
        <v>21887</v>
      </c>
      <c r="E15347" s="7" t="n">
        <f aca="false">C15347/B15347</f>
        <v>0</v>
      </c>
      <c r="F15347" s="0" t="n">
        <v>0</v>
      </c>
      <c r="G15347" s="7" t="n">
        <f aca="false">F15347/D15347</f>
        <v>0</v>
      </c>
      <c r="H15347" s="0" t="n">
        <v>21887</v>
      </c>
      <c r="I15347" s="0" t="s">
        <v>27</v>
      </c>
    </row>
    <row r="15348" customFormat="false" ht="12.75" hidden="false" customHeight="false" outlineLevel="0" collapsed="false">
      <c r="A15348" s="4" t="n">
        <v>29582</v>
      </c>
      <c r="B15348" s="5" t="n">
        <f aca="false">C15348+F15348+H15348</f>
        <v>29852</v>
      </c>
      <c r="C15348" s="0" t="n">
        <v>0</v>
      </c>
      <c r="D15348" s="6" t="n">
        <f aca="false">B15348-C15348</f>
        <v>29852</v>
      </c>
      <c r="E15348" s="7" t="n">
        <f aca="false">C15348/B15348</f>
        <v>0</v>
      </c>
      <c r="F15348" s="0" t="n">
        <v>0</v>
      </c>
      <c r="G15348" s="7" t="n">
        <f aca="false">F15348/D15348</f>
        <v>0</v>
      </c>
      <c r="H15348" s="0" t="n">
        <v>29852</v>
      </c>
      <c r="I15348" s="0" t="s">
        <v>27</v>
      </c>
    </row>
    <row r="15349" customFormat="false" ht="12.75" hidden="false" customHeight="false" outlineLevel="0" collapsed="false">
      <c r="A15349" s="4" t="n">
        <v>29583</v>
      </c>
      <c r="B15349" s="5" t="n">
        <f aca="false">C15349+F15349+H15349</f>
        <v>20979</v>
      </c>
      <c r="C15349" s="0" t="n">
        <v>0</v>
      </c>
      <c r="D15349" s="6" t="n">
        <f aca="false">B15349-C15349</f>
        <v>20979</v>
      </c>
      <c r="E15349" s="7" t="n">
        <f aca="false">C15349/B15349</f>
        <v>0</v>
      </c>
      <c r="F15349" s="0" t="n">
        <v>0</v>
      </c>
      <c r="G15349" s="7" t="n">
        <f aca="false">F15349/D15349</f>
        <v>0</v>
      </c>
      <c r="H15349" s="0" t="n">
        <v>20979</v>
      </c>
      <c r="I15349" s="0" t="s">
        <v>27</v>
      </c>
    </row>
    <row r="15350" customFormat="false" ht="12.75" hidden="false" customHeight="false" outlineLevel="0" collapsed="false">
      <c r="A15350" s="4" t="n">
        <v>29584</v>
      </c>
      <c r="B15350" s="5" t="n">
        <f aca="false">C15350+F15350+H15350</f>
        <v>14154</v>
      </c>
      <c r="C15350" s="0" t="n">
        <v>0</v>
      </c>
      <c r="D15350" s="6" t="n">
        <f aca="false">B15350-C15350</f>
        <v>14154</v>
      </c>
      <c r="E15350" s="7" t="n">
        <f aca="false">C15350/B15350</f>
        <v>0</v>
      </c>
      <c r="F15350" s="0" t="n">
        <v>0</v>
      </c>
      <c r="G15350" s="7" t="n">
        <f aca="false">F15350/D15350</f>
        <v>0</v>
      </c>
      <c r="H15350" s="0" t="n">
        <v>14154</v>
      </c>
      <c r="I15350" s="0" t="s">
        <v>27</v>
      </c>
    </row>
    <row r="15351" customFormat="false" ht="12.75" hidden="false" customHeight="false" outlineLevel="0" collapsed="false">
      <c r="A15351" s="4" t="n">
        <v>29585</v>
      </c>
      <c r="B15351" s="5" t="n">
        <f aca="false">C15351+F15351+H15351</f>
        <v>11716</v>
      </c>
      <c r="C15351" s="0" t="n">
        <v>0</v>
      </c>
      <c r="D15351" s="6" t="n">
        <f aca="false">B15351-C15351</f>
        <v>11716</v>
      </c>
      <c r="E15351" s="7" t="n">
        <f aca="false">C15351/B15351</f>
        <v>0</v>
      </c>
      <c r="F15351" s="0" t="n">
        <v>0</v>
      </c>
      <c r="G15351" s="7" t="n">
        <f aca="false">F15351/D15351</f>
        <v>0</v>
      </c>
      <c r="H15351" s="0" t="n">
        <v>11716</v>
      </c>
      <c r="I15351" s="0" t="s">
        <v>27</v>
      </c>
    </row>
    <row r="15352" customFormat="false" ht="12.75" hidden="false" customHeight="false" outlineLevel="0" collapsed="false">
      <c r="A15352" s="4" t="n">
        <v>29586</v>
      </c>
      <c r="B15352" s="5" t="n">
        <f aca="false">C15352+F15352+H15352</f>
        <v>12196</v>
      </c>
      <c r="C15352" s="0" t="n">
        <v>0</v>
      </c>
      <c r="D15352" s="6" t="n">
        <f aca="false">B15352-C15352</f>
        <v>12196</v>
      </c>
      <c r="E15352" s="7" t="n">
        <f aca="false">C15352/B15352</f>
        <v>0</v>
      </c>
      <c r="F15352" s="0" t="n">
        <v>0</v>
      </c>
      <c r="G15352" s="7" t="n">
        <f aca="false">F15352/D15352</f>
        <v>0</v>
      </c>
      <c r="H15352" s="0" t="n">
        <v>12196</v>
      </c>
      <c r="I15352" s="0" t="s">
        <v>27</v>
      </c>
    </row>
    <row r="15353" customFormat="false" ht="12.75" hidden="false" customHeight="false" outlineLevel="0" collapsed="false">
      <c r="A15353" s="4" t="n">
        <v>29587</v>
      </c>
      <c r="B15353" s="5" t="n">
        <f aca="false">C15353+F15353+H15353</f>
        <v>10376</v>
      </c>
      <c r="C15353" s="0" t="n">
        <v>0</v>
      </c>
      <c r="D15353" s="6" t="n">
        <f aca="false">B15353-C15353</f>
        <v>10376</v>
      </c>
      <c r="E15353" s="7" t="n">
        <f aca="false">C15353/B15353</f>
        <v>0</v>
      </c>
      <c r="F15353" s="0" t="n">
        <v>0</v>
      </c>
      <c r="G15353" s="7" t="n">
        <f aca="false">F15353/D15353</f>
        <v>0</v>
      </c>
      <c r="H15353" s="0" t="n">
        <v>10376</v>
      </c>
      <c r="I15353" s="0" t="s">
        <v>27</v>
      </c>
    </row>
    <row r="15354" customFormat="false" ht="12.75" hidden="false" customHeight="false" outlineLevel="0" collapsed="false">
      <c r="A15354" s="4" t="n">
        <v>29588</v>
      </c>
      <c r="B15354" s="5" t="n">
        <f aca="false">C15354+F15354+H15354</f>
        <v>9130</v>
      </c>
      <c r="C15354" s="0" t="n">
        <v>0</v>
      </c>
      <c r="D15354" s="6" t="n">
        <f aca="false">B15354-C15354</f>
        <v>9130</v>
      </c>
      <c r="E15354" s="7" t="n">
        <f aca="false">C15354/B15354</f>
        <v>0</v>
      </c>
      <c r="F15354" s="0" t="n">
        <v>0</v>
      </c>
      <c r="G15354" s="7" t="n">
        <f aca="false">F15354/D15354</f>
        <v>0</v>
      </c>
      <c r="H15354" s="0" t="n">
        <v>9130</v>
      </c>
      <c r="I15354" s="0" t="s">
        <v>27</v>
      </c>
    </row>
    <row r="15355" customFormat="false" ht="12.75" hidden="false" customHeight="false" outlineLevel="0" collapsed="false">
      <c r="A15355" s="4" t="n">
        <v>29589</v>
      </c>
      <c r="B15355" s="5" t="n">
        <f aca="false">C15355+F15355+H15355</f>
        <v>8059</v>
      </c>
      <c r="C15355" s="0" t="n">
        <v>0</v>
      </c>
      <c r="D15355" s="6" t="n">
        <f aca="false">B15355-C15355</f>
        <v>8059</v>
      </c>
      <c r="E15355" s="7" t="n">
        <f aca="false">C15355/B15355</f>
        <v>0</v>
      </c>
      <c r="F15355" s="0" t="n">
        <v>0</v>
      </c>
      <c r="G15355" s="7" t="n">
        <f aca="false">F15355/D15355</f>
        <v>0</v>
      </c>
      <c r="H15355" s="0" t="n">
        <v>8059</v>
      </c>
      <c r="I15355" s="0" t="s">
        <v>27</v>
      </c>
    </row>
    <row r="15356" customFormat="false" ht="12.75" hidden="false" customHeight="false" outlineLevel="0" collapsed="false">
      <c r="A15356" s="4" t="n">
        <v>29590</v>
      </c>
      <c r="B15356" s="5" t="n">
        <f aca="false">C15356+F15356+H15356</f>
        <v>7205</v>
      </c>
      <c r="C15356" s="0" t="n">
        <v>0</v>
      </c>
      <c r="D15356" s="6" t="n">
        <f aca="false">B15356-C15356</f>
        <v>7205</v>
      </c>
      <c r="E15356" s="7" t="n">
        <f aca="false">C15356/B15356</f>
        <v>0</v>
      </c>
      <c r="F15356" s="0" t="n">
        <v>0</v>
      </c>
      <c r="G15356" s="7" t="n">
        <f aca="false">F15356/D15356</f>
        <v>0</v>
      </c>
      <c r="H15356" s="0" t="n">
        <v>7205</v>
      </c>
      <c r="I15356" s="0" t="s">
        <v>27</v>
      </c>
    </row>
    <row r="15357" customFormat="false" ht="12.75" hidden="false" customHeight="false" outlineLevel="0" collapsed="false">
      <c r="A15357" s="4" t="n">
        <v>29591</v>
      </c>
      <c r="B15357" s="5" t="n">
        <f aca="false">C15357+F15357+H15357</f>
        <v>6497</v>
      </c>
      <c r="C15357" s="0" t="n">
        <v>0</v>
      </c>
      <c r="D15357" s="6" t="n">
        <f aca="false">B15357-C15357</f>
        <v>6497</v>
      </c>
      <c r="E15357" s="7" t="n">
        <f aca="false">C15357/B15357</f>
        <v>0</v>
      </c>
      <c r="F15357" s="0" t="n">
        <v>0</v>
      </c>
      <c r="G15357" s="7" t="n">
        <f aca="false">F15357/D15357</f>
        <v>0</v>
      </c>
      <c r="H15357" s="0" t="n">
        <v>6497</v>
      </c>
      <c r="I15357" s="0" t="s">
        <v>27</v>
      </c>
    </row>
    <row r="15358" customFormat="false" ht="12.75" hidden="false" customHeight="false" outlineLevel="0" collapsed="false">
      <c r="A15358" s="4" t="n">
        <v>29592</v>
      </c>
      <c r="B15358" s="5" t="n">
        <f aca="false">C15358+F15358+H15358</f>
        <v>5930</v>
      </c>
      <c r="C15358" s="0" t="n">
        <v>0</v>
      </c>
      <c r="D15358" s="6" t="n">
        <f aca="false">B15358-C15358</f>
        <v>5930</v>
      </c>
      <c r="E15358" s="7" t="n">
        <f aca="false">C15358/B15358</f>
        <v>0</v>
      </c>
      <c r="F15358" s="0" t="n">
        <v>0</v>
      </c>
      <c r="G15358" s="7" t="n">
        <f aca="false">F15358/D15358</f>
        <v>0</v>
      </c>
      <c r="H15358" s="0" t="n">
        <v>5930</v>
      </c>
      <c r="I15358" s="0" t="s">
        <v>27</v>
      </c>
    </row>
    <row r="15359" customFormat="false" ht="12.75" hidden="false" customHeight="false" outlineLevel="0" collapsed="false">
      <c r="A15359" s="4" t="n">
        <v>29593</v>
      </c>
      <c r="B15359" s="5" t="n">
        <f aca="false">C15359+F15359+H15359</f>
        <v>5539</v>
      </c>
      <c r="C15359" s="0" t="n">
        <v>0</v>
      </c>
      <c r="D15359" s="6" t="n">
        <f aca="false">B15359-C15359</f>
        <v>5539</v>
      </c>
      <c r="E15359" s="7" t="n">
        <f aca="false">C15359/B15359</f>
        <v>0</v>
      </c>
      <c r="F15359" s="0" t="n">
        <v>0</v>
      </c>
      <c r="G15359" s="7" t="n">
        <f aca="false">F15359/D15359</f>
        <v>0</v>
      </c>
      <c r="H15359" s="0" t="n">
        <v>5539</v>
      </c>
      <c r="I15359" s="0" t="s">
        <v>27</v>
      </c>
    </row>
    <row r="15360" customFormat="false" ht="12.75" hidden="false" customHeight="false" outlineLevel="0" collapsed="false">
      <c r="A15360" s="4" t="n">
        <v>29594</v>
      </c>
      <c r="B15360" s="5" t="n">
        <f aca="false">C15360+F15360+H15360</f>
        <v>5031</v>
      </c>
      <c r="C15360" s="0" t="n">
        <v>0</v>
      </c>
      <c r="D15360" s="6" t="n">
        <f aca="false">B15360-C15360</f>
        <v>5031</v>
      </c>
      <c r="E15360" s="7" t="n">
        <f aca="false">C15360/B15360</f>
        <v>0</v>
      </c>
      <c r="F15360" s="0" t="n">
        <v>0</v>
      </c>
      <c r="G15360" s="7" t="n">
        <f aca="false">F15360/D15360</f>
        <v>0</v>
      </c>
      <c r="H15360" s="0" t="n">
        <v>5031</v>
      </c>
      <c r="I15360" s="0" t="s">
        <v>27</v>
      </c>
    </row>
    <row r="15361" customFormat="false" ht="12.75" hidden="false" customHeight="false" outlineLevel="0" collapsed="false">
      <c r="A15361" s="4" t="n">
        <v>29595</v>
      </c>
      <c r="B15361" s="5" t="n">
        <f aca="false">C15361+F15361+H15361</f>
        <v>4713</v>
      </c>
      <c r="C15361" s="0" t="n">
        <v>0</v>
      </c>
      <c r="D15361" s="6" t="n">
        <f aca="false">B15361-C15361</f>
        <v>4713</v>
      </c>
      <c r="E15361" s="7" t="n">
        <f aca="false">C15361/B15361</f>
        <v>0</v>
      </c>
      <c r="F15361" s="0" t="n">
        <v>0</v>
      </c>
      <c r="G15361" s="7" t="n">
        <f aca="false">F15361/D15361</f>
        <v>0</v>
      </c>
      <c r="H15361" s="0" t="n">
        <v>4713</v>
      </c>
      <c r="I15361" s="0" t="s">
        <v>27</v>
      </c>
    </row>
    <row r="15362" customFormat="false" ht="12.75" hidden="false" customHeight="false" outlineLevel="0" collapsed="false">
      <c r="A15362" s="4" t="n">
        <v>29596</v>
      </c>
      <c r="B15362" s="5" t="n">
        <f aca="false">C15362+F15362+H15362</f>
        <v>4444</v>
      </c>
      <c r="C15362" s="0" t="n">
        <v>0</v>
      </c>
      <c r="D15362" s="6" t="n">
        <f aca="false">B15362-C15362</f>
        <v>4444</v>
      </c>
      <c r="E15362" s="7" t="n">
        <f aca="false">C15362/B15362</f>
        <v>0</v>
      </c>
      <c r="F15362" s="0" t="n">
        <v>0</v>
      </c>
      <c r="G15362" s="7" t="n">
        <f aca="false">F15362/D15362</f>
        <v>0</v>
      </c>
      <c r="H15362" s="0" t="n">
        <v>4444</v>
      </c>
      <c r="I15362" s="0" t="s">
        <v>27</v>
      </c>
    </row>
    <row r="15363" customFormat="false" ht="12.75" hidden="false" customHeight="false" outlineLevel="0" collapsed="false">
      <c r="A15363" s="4" t="n">
        <v>29597</v>
      </c>
      <c r="B15363" s="5" t="n">
        <f aca="false">C15363+F15363+H15363</f>
        <v>4273</v>
      </c>
      <c r="C15363" s="0" t="n">
        <v>0</v>
      </c>
      <c r="D15363" s="6" t="n">
        <f aca="false">B15363-C15363</f>
        <v>4273</v>
      </c>
      <c r="E15363" s="7" t="n">
        <f aca="false">C15363/B15363</f>
        <v>0</v>
      </c>
      <c r="F15363" s="0" t="n">
        <v>0</v>
      </c>
      <c r="G15363" s="7" t="n">
        <f aca="false">F15363/D15363</f>
        <v>0</v>
      </c>
      <c r="H15363" s="0" t="n">
        <v>4273</v>
      </c>
      <c r="I15363" s="0" t="s">
        <v>27</v>
      </c>
    </row>
    <row r="15364" customFormat="false" ht="12.75" hidden="false" customHeight="false" outlineLevel="0" collapsed="false">
      <c r="A15364" s="4" t="n">
        <v>29598</v>
      </c>
      <c r="B15364" s="5" t="n">
        <f aca="false">C15364+F15364+H15364</f>
        <v>4168</v>
      </c>
      <c r="C15364" s="0" t="n">
        <v>0</v>
      </c>
      <c r="D15364" s="6" t="n">
        <f aca="false">B15364-C15364</f>
        <v>4168</v>
      </c>
      <c r="E15364" s="7" t="n">
        <f aca="false">C15364/B15364</f>
        <v>0</v>
      </c>
      <c r="F15364" s="0" t="n">
        <v>0</v>
      </c>
      <c r="G15364" s="7" t="n">
        <f aca="false">F15364/D15364</f>
        <v>0</v>
      </c>
      <c r="H15364" s="0" t="n">
        <v>4168</v>
      </c>
      <c r="I15364" s="0" t="s">
        <v>27</v>
      </c>
    </row>
    <row r="15365" customFormat="false" ht="12.75" hidden="false" customHeight="false" outlineLevel="0" collapsed="false">
      <c r="A15365" s="4" t="n">
        <v>29599</v>
      </c>
      <c r="B15365" s="5" t="n">
        <f aca="false">C15365+F15365+H15365</f>
        <v>3980</v>
      </c>
      <c r="C15365" s="0" t="n">
        <v>0</v>
      </c>
      <c r="D15365" s="6" t="n">
        <f aca="false">B15365-C15365</f>
        <v>3980</v>
      </c>
      <c r="E15365" s="7" t="n">
        <f aca="false">C15365/B15365</f>
        <v>0</v>
      </c>
      <c r="F15365" s="0" t="n">
        <v>0</v>
      </c>
      <c r="G15365" s="7" t="n">
        <f aca="false">F15365/D15365</f>
        <v>0</v>
      </c>
      <c r="H15365" s="0" t="n">
        <v>3980</v>
      </c>
      <c r="I15365" s="0" t="s">
        <v>27</v>
      </c>
    </row>
    <row r="15366" customFormat="false" ht="12.75" hidden="false" customHeight="false" outlineLevel="0" collapsed="false">
      <c r="A15366" s="4" t="n">
        <v>29600</v>
      </c>
      <c r="B15366" s="5" t="n">
        <f aca="false">C15366+F15366+H15366</f>
        <v>3752</v>
      </c>
      <c r="C15366" s="0" t="n">
        <v>0</v>
      </c>
      <c r="D15366" s="6" t="n">
        <f aca="false">B15366-C15366</f>
        <v>3752</v>
      </c>
      <c r="E15366" s="7" t="n">
        <f aca="false">C15366/B15366</f>
        <v>0</v>
      </c>
      <c r="F15366" s="0" t="n">
        <v>0</v>
      </c>
      <c r="G15366" s="7" t="n">
        <f aca="false">F15366/D15366</f>
        <v>0</v>
      </c>
      <c r="H15366" s="0" t="n">
        <v>3752</v>
      </c>
      <c r="I15366" s="0" t="s">
        <v>27</v>
      </c>
    </row>
    <row r="15367" customFormat="false" ht="12.75" hidden="false" customHeight="false" outlineLevel="0" collapsed="false">
      <c r="A15367" s="4" t="n">
        <v>29601</v>
      </c>
      <c r="B15367" s="5" t="n">
        <f aca="false">C15367+F15367+H15367</f>
        <v>3716</v>
      </c>
      <c r="C15367" s="0" t="n">
        <v>0</v>
      </c>
      <c r="D15367" s="6" t="n">
        <f aca="false">B15367-C15367</f>
        <v>3716</v>
      </c>
      <c r="E15367" s="7" t="n">
        <f aca="false">C15367/B15367</f>
        <v>0</v>
      </c>
      <c r="F15367" s="0" t="n">
        <v>0</v>
      </c>
      <c r="G15367" s="7" t="n">
        <f aca="false">F15367/D15367</f>
        <v>0</v>
      </c>
      <c r="H15367" s="0" t="n">
        <v>3716</v>
      </c>
      <c r="I15367" s="0" t="s">
        <v>27</v>
      </c>
    </row>
    <row r="15368" customFormat="false" ht="12.75" hidden="false" customHeight="false" outlineLevel="0" collapsed="false">
      <c r="A15368" s="4" t="n">
        <v>29602</v>
      </c>
      <c r="B15368" s="5" t="n">
        <f aca="false">C15368+F15368+H15368</f>
        <v>3510</v>
      </c>
      <c r="C15368" s="0" t="n">
        <v>0</v>
      </c>
      <c r="D15368" s="6" t="n">
        <f aca="false">B15368-C15368</f>
        <v>3510</v>
      </c>
      <c r="E15368" s="7" t="n">
        <f aca="false">C15368/B15368</f>
        <v>0</v>
      </c>
      <c r="F15368" s="0" t="n">
        <v>0</v>
      </c>
      <c r="G15368" s="7" t="n">
        <f aca="false">F15368/D15368</f>
        <v>0</v>
      </c>
      <c r="H15368" s="0" t="n">
        <v>3510</v>
      </c>
      <c r="I15368" s="0" t="s">
        <v>27</v>
      </c>
    </row>
    <row r="15369" customFormat="false" ht="12.75" hidden="false" customHeight="false" outlineLevel="0" collapsed="false">
      <c r="A15369" s="4" t="n">
        <v>29603</v>
      </c>
      <c r="B15369" s="5" t="n">
        <f aca="false">C15369+F15369+H15369</f>
        <v>3398</v>
      </c>
      <c r="C15369" s="0" t="n">
        <v>0</v>
      </c>
      <c r="D15369" s="6" t="n">
        <f aca="false">B15369-C15369</f>
        <v>3398</v>
      </c>
      <c r="E15369" s="7" t="n">
        <f aca="false">C15369/B15369</f>
        <v>0</v>
      </c>
      <c r="F15369" s="0" t="n">
        <v>0</v>
      </c>
      <c r="G15369" s="7" t="n">
        <f aca="false">F15369/D15369</f>
        <v>0</v>
      </c>
      <c r="H15369" s="0" t="n">
        <v>3398</v>
      </c>
      <c r="I15369" s="0" t="s">
        <v>27</v>
      </c>
    </row>
    <row r="15370" customFormat="false" ht="12.75" hidden="false" customHeight="false" outlineLevel="0" collapsed="false">
      <c r="A15370" s="4" t="n">
        <v>29604</v>
      </c>
      <c r="B15370" s="5" t="n">
        <f aca="false">C15370+F15370+H15370</f>
        <v>3384</v>
      </c>
      <c r="C15370" s="0" t="n">
        <v>0</v>
      </c>
      <c r="D15370" s="6" t="n">
        <f aca="false">B15370-C15370</f>
        <v>3384</v>
      </c>
      <c r="E15370" s="7" t="n">
        <f aca="false">C15370/B15370</f>
        <v>0</v>
      </c>
      <c r="F15370" s="0" t="n">
        <v>0</v>
      </c>
      <c r="G15370" s="7" t="n">
        <f aca="false">F15370/D15370</f>
        <v>0</v>
      </c>
      <c r="H15370" s="0" t="n">
        <v>3384</v>
      </c>
      <c r="I15370" s="0" t="s">
        <v>27</v>
      </c>
    </row>
    <row r="15371" customFormat="false" ht="12.75" hidden="false" customHeight="false" outlineLevel="0" collapsed="false">
      <c r="A15371" s="4" t="n">
        <v>29605</v>
      </c>
      <c r="B15371" s="5" t="n">
        <f aca="false">C15371+F15371+H15371</f>
        <v>3300</v>
      </c>
      <c r="C15371" s="0" t="n">
        <v>0</v>
      </c>
      <c r="D15371" s="6" t="n">
        <f aca="false">B15371-C15371</f>
        <v>3300</v>
      </c>
      <c r="E15371" s="7" t="n">
        <f aca="false">C15371/B15371</f>
        <v>0</v>
      </c>
      <c r="F15371" s="0" t="n">
        <v>0</v>
      </c>
      <c r="G15371" s="7" t="n">
        <f aca="false">F15371/D15371</f>
        <v>0</v>
      </c>
      <c r="H15371" s="0" t="n">
        <v>3300</v>
      </c>
      <c r="I15371" s="0" t="s">
        <v>27</v>
      </c>
    </row>
    <row r="15372" customFormat="false" ht="12.75" hidden="false" customHeight="false" outlineLevel="0" collapsed="false">
      <c r="A15372" s="4" t="n">
        <v>29606</v>
      </c>
      <c r="B15372" s="5" t="n">
        <f aca="false">C15372+F15372+H15372</f>
        <v>3249</v>
      </c>
      <c r="C15372" s="0" t="n">
        <v>0</v>
      </c>
      <c r="D15372" s="6" t="n">
        <f aca="false">B15372-C15372</f>
        <v>3249</v>
      </c>
      <c r="E15372" s="7" t="n">
        <f aca="false">C15372/B15372</f>
        <v>0</v>
      </c>
      <c r="F15372" s="0" t="n">
        <v>0</v>
      </c>
      <c r="G15372" s="7" t="n">
        <f aca="false">F15372/D15372</f>
        <v>0</v>
      </c>
      <c r="H15372" s="0" t="n">
        <v>3249</v>
      </c>
      <c r="I15372" s="0" t="s">
        <v>27</v>
      </c>
    </row>
    <row r="15373" customFormat="false" ht="12.75" hidden="false" customHeight="false" outlineLevel="0" collapsed="false">
      <c r="A15373" s="4" t="n">
        <v>29607</v>
      </c>
      <c r="B15373" s="5" t="n">
        <f aca="false">C15373+F15373+H15373</f>
        <v>2990</v>
      </c>
      <c r="C15373" s="0" t="n">
        <v>0</v>
      </c>
      <c r="D15373" s="6" t="n">
        <f aca="false">B15373-C15373</f>
        <v>2990</v>
      </c>
      <c r="E15373" s="7" t="n">
        <f aca="false">C15373/B15373</f>
        <v>0</v>
      </c>
      <c r="F15373" s="0" t="n">
        <v>0</v>
      </c>
      <c r="G15373" s="7" t="n">
        <f aca="false">F15373/D15373</f>
        <v>0</v>
      </c>
      <c r="H15373" s="0" t="n">
        <v>2990</v>
      </c>
      <c r="I15373" s="0" t="s">
        <v>27</v>
      </c>
    </row>
    <row r="15374" customFormat="false" ht="12.75" hidden="false" customHeight="false" outlineLevel="0" collapsed="false">
      <c r="A15374" s="4" t="n">
        <v>29608</v>
      </c>
      <c r="B15374" s="5" t="n">
        <f aca="false">C15374+F15374+H15374</f>
        <v>2985</v>
      </c>
      <c r="C15374" s="0" t="n">
        <v>0</v>
      </c>
      <c r="D15374" s="6" t="n">
        <f aca="false">B15374-C15374</f>
        <v>2985</v>
      </c>
      <c r="E15374" s="7" t="n">
        <f aca="false">C15374/B15374</f>
        <v>0</v>
      </c>
      <c r="F15374" s="0" t="n">
        <v>0</v>
      </c>
      <c r="G15374" s="7" t="n">
        <f aca="false">F15374/D15374</f>
        <v>0</v>
      </c>
      <c r="H15374" s="0" t="n">
        <v>2985</v>
      </c>
      <c r="I15374" s="0" t="s">
        <v>27</v>
      </c>
    </row>
    <row r="15375" customFormat="false" ht="12.75" hidden="false" customHeight="false" outlineLevel="0" collapsed="false">
      <c r="A15375" s="4" t="n">
        <v>29609</v>
      </c>
      <c r="B15375" s="5" t="n">
        <f aca="false">C15375+F15375+H15375</f>
        <v>2968</v>
      </c>
      <c r="C15375" s="0" t="n">
        <v>0</v>
      </c>
      <c r="D15375" s="6" t="n">
        <f aca="false">B15375-C15375</f>
        <v>2968</v>
      </c>
      <c r="E15375" s="7" t="n">
        <f aca="false">C15375/B15375</f>
        <v>0</v>
      </c>
      <c r="F15375" s="0" t="n">
        <v>0</v>
      </c>
      <c r="G15375" s="7" t="n">
        <f aca="false">F15375/D15375</f>
        <v>0</v>
      </c>
      <c r="H15375" s="0" t="n">
        <v>2968</v>
      </c>
      <c r="I15375" s="0" t="s">
        <v>27</v>
      </c>
    </row>
    <row r="15376" customFormat="false" ht="12.75" hidden="false" customHeight="false" outlineLevel="0" collapsed="false">
      <c r="A15376" s="4" t="n">
        <v>29610</v>
      </c>
      <c r="B15376" s="5" t="n">
        <f aca="false">C15376+F15376+H15376</f>
        <v>2909</v>
      </c>
      <c r="C15376" s="0" t="n">
        <v>0</v>
      </c>
      <c r="D15376" s="6" t="n">
        <f aca="false">B15376-C15376</f>
        <v>2909</v>
      </c>
      <c r="E15376" s="7" t="n">
        <f aca="false">C15376/B15376</f>
        <v>0</v>
      </c>
      <c r="F15376" s="0" t="n">
        <v>0</v>
      </c>
      <c r="G15376" s="7" t="n">
        <f aca="false">F15376/D15376</f>
        <v>0</v>
      </c>
      <c r="H15376" s="0" t="n">
        <v>2909</v>
      </c>
      <c r="I15376" s="0" t="s">
        <v>27</v>
      </c>
    </row>
    <row r="15377" customFormat="false" ht="12.75" hidden="false" customHeight="false" outlineLevel="0" collapsed="false">
      <c r="A15377" s="4" t="n">
        <v>29611</v>
      </c>
      <c r="B15377" s="5" t="n">
        <f aca="false">C15377+F15377+H15377</f>
        <v>2844</v>
      </c>
      <c r="C15377" s="0" t="n">
        <v>0</v>
      </c>
      <c r="D15377" s="6" t="n">
        <f aca="false">B15377-C15377</f>
        <v>2844</v>
      </c>
      <c r="E15377" s="7" t="n">
        <f aca="false">C15377/B15377</f>
        <v>0</v>
      </c>
      <c r="F15377" s="0" t="n">
        <v>0</v>
      </c>
      <c r="G15377" s="7" t="n">
        <f aca="false">F15377/D15377</f>
        <v>0</v>
      </c>
      <c r="H15377" s="0" t="n">
        <v>2844</v>
      </c>
      <c r="I15377" s="0" t="s">
        <v>27</v>
      </c>
    </row>
    <row r="15378" customFormat="false" ht="12.75" hidden="false" customHeight="false" outlineLevel="0" collapsed="false">
      <c r="A15378" s="4" t="n">
        <v>29612</v>
      </c>
      <c r="B15378" s="5" t="n">
        <f aca="false">C15378+F15378+H15378</f>
        <v>2796</v>
      </c>
      <c r="C15378" s="0" t="n">
        <v>0</v>
      </c>
      <c r="D15378" s="6" t="n">
        <f aca="false">B15378-C15378</f>
        <v>2796</v>
      </c>
      <c r="E15378" s="7" t="n">
        <f aca="false">C15378/B15378</f>
        <v>0</v>
      </c>
      <c r="F15378" s="0" t="n">
        <v>0</v>
      </c>
      <c r="G15378" s="7" t="n">
        <f aca="false">F15378/D15378</f>
        <v>0</v>
      </c>
      <c r="H15378" s="0" t="n">
        <v>2796</v>
      </c>
      <c r="I15378" s="0" t="s">
        <v>27</v>
      </c>
    </row>
    <row r="15379" customFormat="false" ht="12.75" hidden="false" customHeight="false" outlineLevel="0" collapsed="false">
      <c r="A15379" s="4" t="n">
        <v>29613</v>
      </c>
      <c r="B15379" s="5" t="n">
        <f aca="false">C15379+F15379+H15379</f>
        <v>2784</v>
      </c>
      <c r="C15379" s="0" t="n">
        <v>0</v>
      </c>
      <c r="D15379" s="6" t="n">
        <f aca="false">B15379-C15379</f>
        <v>2784</v>
      </c>
      <c r="E15379" s="7" t="n">
        <f aca="false">C15379/B15379</f>
        <v>0</v>
      </c>
      <c r="F15379" s="0" t="n">
        <v>0</v>
      </c>
      <c r="G15379" s="7" t="n">
        <f aca="false">F15379/D15379</f>
        <v>0</v>
      </c>
      <c r="H15379" s="0" t="n">
        <v>2784</v>
      </c>
      <c r="I15379" s="0" t="s">
        <v>27</v>
      </c>
    </row>
    <row r="15380" customFormat="false" ht="12.75" hidden="false" customHeight="false" outlineLevel="0" collapsed="false">
      <c r="A15380" s="4" t="n">
        <v>29614</v>
      </c>
      <c r="B15380" s="5" t="n">
        <f aca="false">C15380+F15380+H15380</f>
        <v>2795</v>
      </c>
      <c r="C15380" s="0" t="n">
        <v>0</v>
      </c>
      <c r="D15380" s="6" t="n">
        <f aca="false">B15380-C15380</f>
        <v>2795</v>
      </c>
      <c r="E15380" s="7" t="n">
        <f aca="false">C15380/B15380</f>
        <v>0</v>
      </c>
      <c r="F15380" s="0" t="n">
        <v>0</v>
      </c>
      <c r="G15380" s="7" t="n">
        <f aca="false">F15380/D15380</f>
        <v>0</v>
      </c>
      <c r="H15380" s="0" t="n">
        <v>2795</v>
      </c>
      <c r="I15380" s="0" t="s">
        <v>27</v>
      </c>
    </row>
    <row r="15381" customFormat="false" ht="12.75" hidden="false" customHeight="false" outlineLevel="0" collapsed="false">
      <c r="A15381" s="4" t="n">
        <v>29615</v>
      </c>
      <c r="B15381" s="5" t="n">
        <f aca="false">C15381+F15381+H15381</f>
        <v>2998</v>
      </c>
      <c r="C15381" s="0" t="n">
        <v>0</v>
      </c>
      <c r="D15381" s="6" t="n">
        <f aca="false">B15381-C15381</f>
        <v>2998</v>
      </c>
      <c r="E15381" s="7" t="n">
        <f aca="false">C15381/B15381</f>
        <v>0</v>
      </c>
      <c r="F15381" s="0" t="n">
        <v>0</v>
      </c>
      <c r="G15381" s="7" t="n">
        <f aca="false">F15381/D15381</f>
        <v>0</v>
      </c>
      <c r="H15381" s="0" t="n">
        <v>2998</v>
      </c>
      <c r="I15381" s="0" t="s">
        <v>27</v>
      </c>
    </row>
    <row r="15382" customFormat="false" ht="12.75" hidden="false" customHeight="false" outlineLevel="0" collapsed="false">
      <c r="A15382" s="4" t="n">
        <v>29616</v>
      </c>
      <c r="B15382" s="5" t="n">
        <f aca="false">C15382+F15382+H15382</f>
        <v>2997</v>
      </c>
      <c r="C15382" s="0" t="n">
        <v>0</v>
      </c>
      <c r="D15382" s="6" t="n">
        <f aca="false">B15382-C15382</f>
        <v>2997</v>
      </c>
      <c r="E15382" s="7" t="n">
        <f aca="false">C15382/B15382</f>
        <v>0</v>
      </c>
      <c r="F15382" s="0" t="n">
        <v>0</v>
      </c>
      <c r="G15382" s="7" t="n">
        <f aca="false">F15382/D15382</f>
        <v>0</v>
      </c>
      <c r="H15382" s="0" t="n">
        <v>2997</v>
      </c>
      <c r="I15382" s="0" t="s">
        <v>27</v>
      </c>
    </row>
    <row r="15383" customFormat="false" ht="12.75" hidden="false" customHeight="false" outlineLevel="0" collapsed="false">
      <c r="A15383" s="4" t="n">
        <v>29617</v>
      </c>
      <c r="B15383" s="5" t="n">
        <f aca="false">C15383+F15383+H15383</f>
        <v>2806</v>
      </c>
      <c r="C15383" s="0" t="n">
        <v>0</v>
      </c>
      <c r="D15383" s="6" t="n">
        <f aca="false">B15383-C15383</f>
        <v>2806</v>
      </c>
      <c r="E15383" s="7" t="n">
        <f aca="false">C15383/B15383</f>
        <v>0</v>
      </c>
      <c r="F15383" s="0" t="n">
        <v>0</v>
      </c>
      <c r="G15383" s="7" t="n">
        <f aca="false">F15383/D15383</f>
        <v>0</v>
      </c>
      <c r="H15383" s="0" t="n">
        <v>2806</v>
      </c>
      <c r="I15383" s="0" t="s">
        <v>27</v>
      </c>
    </row>
    <row r="15384" customFormat="false" ht="12.75" hidden="false" customHeight="false" outlineLevel="0" collapsed="false">
      <c r="A15384" s="4" t="n">
        <v>29618</v>
      </c>
      <c r="B15384" s="5" t="n">
        <f aca="false">C15384+F15384+H15384</f>
        <v>2657</v>
      </c>
      <c r="C15384" s="0" t="n">
        <v>0</v>
      </c>
      <c r="D15384" s="6" t="n">
        <f aca="false">B15384-C15384</f>
        <v>2657</v>
      </c>
      <c r="E15384" s="7" t="n">
        <f aca="false">C15384/B15384</f>
        <v>0</v>
      </c>
      <c r="F15384" s="0" t="n">
        <v>0</v>
      </c>
      <c r="G15384" s="7" t="n">
        <f aca="false">F15384/D15384</f>
        <v>0</v>
      </c>
      <c r="H15384" s="0" t="n">
        <v>2657</v>
      </c>
      <c r="I15384" s="0" t="s">
        <v>27</v>
      </c>
    </row>
    <row r="15385" customFormat="false" ht="12.75" hidden="false" customHeight="false" outlineLevel="0" collapsed="false">
      <c r="A15385" s="4" t="n">
        <v>29619</v>
      </c>
      <c r="B15385" s="5" t="n">
        <f aca="false">C15385+F15385+H15385</f>
        <v>2570</v>
      </c>
      <c r="C15385" s="0" t="n">
        <v>0</v>
      </c>
      <c r="D15385" s="6" t="n">
        <f aca="false">B15385-C15385</f>
        <v>2570</v>
      </c>
      <c r="E15385" s="7" t="n">
        <f aca="false">C15385/B15385</f>
        <v>0</v>
      </c>
      <c r="F15385" s="0" t="n">
        <v>0</v>
      </c>
      <c r="G15385" s="7" t="n">
        <f aca="false">F15385/D15385</f>
        <v>0</v>
      </c>
      <c r="H15385" s="0" t="n">
        <v>2570</v>
      </c>
      <c r="I15385" s="0" t="s">
        <v>27</v>
      </c>
    </row>
    <row r="15386" customFormat="false" ht="12.75" hidden="false" customHeight="false" outlineLevel="0" collapsed="false">
      <c r="A15386" s="4" t="n">
        <v>29620</v>
      </c>
      <c r="B15386" s="5" t="n">
        <f aca="false">C15386+F15386+H15386</f>
        <v>2538</v>
      </c>
      <c r="C15386" s="0" t="n">
        <v>0</v>
      </c>
      <c r="D15386" s="6" t="n">
        <f aca="false">B15386-C15386</f>
        <v>2538</v>
      </c>
      <c r="E15386" s="7" t="n">
        <f aca="false">C15386/B15386</f>
        <v>0</v>
      </c>
      <c r="F15386" s="0" t="n">
        <v>0</v>
      </c>
      <c r="G15386" s="7" t="n">
        <f aca="false">F15386/D15386</f>
        <v>0</v>
      </c>
      <c r="H15386" s="0" t="n">
        <v>2538</v>
      </c>
      <c r="I15386" s="0" t="s">
        <v>27</v>
      </c>
    </row>
    <row r="15387" customFormat="false" ht="12.75" hidden="false" customHeight="false" outlineLevel="0" collapsed="false">
      <c r="A15387" s="4" t="n">
        <v>29621</v>
      </c>
      <c r="B15387" s="5" t="n">
        <f aca="false">C15387+F15387+H15387</f>
        <v>2482</v>
      </c>
      <c r="C15387" s="0" t="n">
        <v>0</v>
      </c>
      <c r="D15387" s="6" t="n">
        <f aca="false">B15387-C15387</f>
        <v>2482</v>
      </c>
      <c r="E15387" s="7" t="n">
        <f aca="false">C15387/B15387</f>
        <v>0</v>
      </c>
      <c r="F15387" s="0" t="n">
        <v>0</v>
      </c>
      <c r="G15387" s="7" t="n">
        <f aca="false">F15387/D15387</f>
        <v>0</v>
      </c>
      <c r="H15387" s="0" t="n">
        <v>2482</v>
      </c>
      <c r="I15387" s="0" t="s">
        <v>27</v>
      </c>
    </row>
    <row r="15388" customFormat="false" ht="12.75" hidden="false" customHeight="false" outlineLevel="0" collapsed="false">
      <c r="A15388" s="4" t="n">
        <v>29622</v>
      </c>
      <c r="B15388" s="5" t="n">
        <f aca="false">C15388+F15388+H15388</f>
        <v>2284</v>
      </c>
      <c r="C15388" s="0" t="n">
        <v>0</v>
      </c>
      <c r="D15388" s="6" t="n">
        <f aca="false">B15388-C15388</f>
        <v>2284</v>
      </c>
      <c r="E15388" s="7" t="n">
        <f aca="false">C15388/B15388</f>
        <v>0</v>
      </c>
      <c r="F15388" s="0" t="n">
        <v>0</v>
      </c>
      <c r="G15388" s="7" t="n">
        <f aca="false">F15388/D15388</f>
        <v>0</v>
      </c>
      <c r="H15388" s="0" t="n">
        <v>2284</v>
      </c>
      <c r="I15388" s="0" t="s">
        <v>27</v>
      </c>
    </row>
    <row r="15389" customFormat="false" ht="12.75" hidden="false" customHeight="false" outlineLevel="0" collapsed="false">
      <c r="A15389" s="4" t="n">
        <v>29623</v>
      </c>
      <c r="B15389" s="5" t="n">
        <f aca="false">C15389+F15389+H15389</f>
        <v>2231</v>
      </c>
      <c r="C15389" s="0" t="n">
        <v>0</v>
      </c>
      <c r="D15389" s="6" t="n">
        <f aca="false">B15389-C15389</f>
        <v>2231</v>
      </c>
      <c r="E15389" s="7" t="n">
        <f aca="false">C15389/B15389</f>
        <v>0</v>
      </c>
      <c r="F15389" s="0" t="n">
        <v>0</v>
      </c>
      <c r="G15389" s="7" t="n">
        <f aca="false">F15389/D15389</f>
        <v>0</v>
      </c>
      <c r="H15389" s="0" t="n">
        <v>2231</v>
      </c>
      <c r="I15389" s="0" t="s">
        <v>27</v>
      </c>
    </row>
    <row r="15390" customFormat="false" ht="12.75" hidden="false" customHeight="false" outlineLevel="0" collapsed="false">
      <c r="A15390" s="4" t="n">
        <v>29624</v>
      </c>
      <c r="B15390" s="5" t="n">
        <f aca="false">C15390+F15390+H15390</f>
        <v>2136</v>
      </c>
      <c r="C15390" s="0" t="n">
        <v>0</v>
      </c>
      <c r="D15390" s="6" t="n">
        <f aca="false">B15390-C15390</f>
        <v>2136</v>
      </c>
      <c r="E15390" s="7" t="n">
        <f aca="false">C15390/B15390</f>
        <v>0</v>
      </c>
      <c r="F15390" s="0" t="n">
        <v>0</v>
      </c>
      <c r="G15390" s="7" t="n">
        <f aca="false">F15390/D15390</f>
        <v>0</v>
      </c>
      <c r="H15390" s="0" t="n">
        <v>2136</v>
      </c>
      <c r="I15390" s="0" t="s">
        <v>27</v>
      </c>
    </row>
    <row r="15391" customFormat="false" ht="12.75" hidden="false" customHeight="false" outlineLevel="0" collapsed="false">
      <c r="A15391" s="4" t="n">
        <v>29625</v>
      </c>
      <c r="B15391" s="5" t="n">
        <f aca="false">C15391+F15391+H15391</f>
        <v>2127</v>
      </c>
      <c r="C15391" s="0" t="n">
        <v>0</v>
      </c>
      <c r="D15391" s="6" t="n">
        <f aca="false">B15391-C15391</f>
        <v>2127</v>
      </c>
      <c r="E15391" s="7" t="n">
        <f aca="false">C15391/B15391</f>
        <v>0</v>
      </c>
      <c r="F15391" s="0" t="n">
        <v>0</v>
      </c>
      <c r="G15391" s="7" t="n">
        <f aca="false">F15391/D15391</f>
        <v>0</v>
      </c>
      <c r="H15391" s="0" t="n">
        <v>2127</v>
      </c>
      <c r="I15391" s="0" t="s">
        <v>27</v>
      </c>
    </row>
    <row r="15392" customFormat="false" ht="12.75" hidden="false" customHeight="false" outlineLevel="0" collapsed="false">
      <c r="A15392" s="4" t="n">
        <v>29626</v>
      </c>
      <c r="B15392" s="5" t="n">
        <f aca="false">C15392+F15392+H15392</f>
        <v>2108</v>
      </c>
      <c r="C15392" s="0" t="n">
        <v>0</v>
      </c>
      <c r="D15392" s="6" t="n">
        <f aca="false">B15392-C15392</f>
        <v>2108</v>
      </c>
      <c r="E15392" s="7" t="n">
        <f aca="false">C15392/B15392</f>
        <v>0</v>
      </c>
      <c r="F15392" s="0" t="n">
        <v>0</v>
      </c>
      <c r="G15392" s="7" t="n">
        <f aca="false">F15392/D15392</f>
        <v>0</v>
      </c>
      <c r="H15392" s="0" t="n">
        <v>2108</v>
      </c>
      <c r="I15392" s="0" t="s">
        <v>27</v>
      </c>
    </row>
    <row r="15393" customFormat="false" ht="12.75" hidden="false" customHeight="false" outlineLevel="0" collapsed="false">
      <c r="A15393" s="4" t="n">
        <v>29627</v>
      </c>
      <c r="B15393" s="5" t="n">
        <f aca="false">C15393+F15393+H15393</f>
        <v>2020</v>
      </c>
      <c r="C15393" s="0" t="n">
        <v>0</v>
      </c>
      <c r="D15393" s="6" t="n">
        <f aca="false">B15393-C15393</f>
        <v>2020</v>
      </c>
      <c r="E15393" s="7" t="n">
        <f aca="false">C15393/B15393</f>
        <v>0</v>
      </c>
      <c r="F15393" s="0" t="n">
        <v>0</v>
      </c>
      <c r="G15393" s="7" t="n">
        <f aca="false">F15393/D15393</f>
        <v>0</v>
      </c>
      <c r="H15393" s="0" t="n">
        <v>2020</v>
      </c>
      <c r="I15393" s="0" t="s">
        <v>27</v>
      </c>
    </row>
    <row r="15394" customFormat="false" ht="12.75" hidden="false" customHeight="false" outlineLevel="0" collapsed="false">
      <c r="A15394" s="4" t="n">
        <v>29628</v>
      </c>
      <c r="B15394" s="5" t="n">
        <f aca="false">C15394+F15394+H15394</f>
        <v>1707</v>
      </c>
      <c r="C15394" s="0" t="n">
        <v>0</v>
      </c>
      <c r="D15394" s="6" t="n">
        <f aca="false">B15394-C15394</f>
        <v>1707</v>
      </c>
      <c r="E15394" s="7" t="n">
        <f aca="false">C15394/B15394</f>
        <v>0</v>
      </c>
      <c r="F15394" s="0" t="n">
        <v>0</v>
      </c>
      <c r="G15394" s="7" t="n">
        <f aca="false">F15394/D15394</f>
        <v>0</v>
      </c>
      <c r="H15394" s="0" t="n">
        <v>1707</v>
      </c>
      <c r="I15394" s="0" t="s">
        <v>27</v>
      </c>
    </row>
    <row r="15395" customFormat="false" ht="12.75" hidden="false" customHeight="false" outlineLevel="0" collapsed="false">
      <c r="A15395" s="4" t="n">
        <v>29629</v>
      </c>
      <c r="B15395" s="5" t="n">
        <f aca="false">C15395+F15395+H15395</f>
        <v>2014</v>
      </c>
      <c r="C15395" s="0" t="n">
        <v>0</v>
      </c>
      <c r="D15395" s="6" t="n">
        <f aca="false">B15395-C15395</f>
        <v>2014</v>
      </c>
      <c r="E15395" s="7" t="n">
        <f aca="false">C15395/B15395</f>
        <v>0</v>
      </c>
      <c r="F15395" s="0" t="n">
        <v>0</v>
      </c>
      <c r="G15395" s="7" t="n">
        <f aca="false">F15395/D15395</f>
        <v>0</v>
      </c>
      <c r="H15395" s="0" t="n">
        <v>2014</v>
      </c>
      <c r="I15395" s="0" t="s">
        <v>27</v>
      </c>
    </row>
    <row r="15396" customFormat="false" ht="12.75" hidden="false" customHeight="false" outlineLevel="0" collapsed="false">
      <c r="A15396" s="4" t="n">
        <v>29630</v>
      </c>
      <c r="B15396" s="5" t="n">
        <f aca="false">C15396+F15396+H15396</f>
        <v>2358</v>
      </c>
      <c r="C15396" s="0" t="n">
        <v>0</v>
      </c>
      <c r="D15396" s="6" t="n">
        <f aca="false">B15396-C15396</f>
        <v>2358</v>
      </c>
      <c r="E15396" s="7" t="n">
        <f aca="false">C15396/B15396</f>
        <v>0</v>
      </c>
      <c r="F15396" s="0" t="n">
        <v>0</v>
      </c>
      <c r="G15396" s="7" t="n">
        <f aca="false">F15396/D15396</f>
        <v>0</v>
      </c>
      <c r="H15396" s="0" t="n">
        <v>2358</v>
      </c>
      <c r="I15396" s="0" t="s">
        <v>27</v>
      </c>
    </row>
    <row r="15397" customFormat="false" ht="12.75" hidden="false" customHeight="false" outlineLevel="0" collapsed="false">
      <c r="A15397" s="4" t="n">
        <v>29631</v>
      </c>
      <c r="B15397" s="5" t="n">
        <f aca="false">C15397+F15397+H15397</f>
        <v>2638</v>
      </c>
      <c r="C15397" s="0" t="n">
        <v>0</v>
      </c>
      <c r="D15397" s="6" t="n">
        <f aca="false">B15397-C15397</f>
        <v>2638</v>
      </c>
      <c r="E15397" s="7" t="n">
        <f aca="false">C15397/B15397</f>
        <v>0</v>
      </c>
      <c r="F15397" s="0" t="n">
        <v>0</v>
      </c>
      <c r="G15397" s="7" t="n">
        <f aca="false">F15397/D15397</f>
        <v>0</v>
      </c>
      <c r="H15397" s="0" t="n">
        <v>2638</v>
      </c>
      <c r="I15397" s="0" t="s">
        <v>27</v>
      </c>
    </row>
    <row r="15398" customFormat="false" ht="12.75" hidden="false" customHeight="false" outlineLevel="0" collapsed="false">
      <c r="A15398" s="4" t="n">
        <v>29632</v>
      </c>
      <c r="B15398" s="5" t="n">
        <f aca="false">C15398+F15398+H15398</f>
        <v>2834</v>
      </c>
      <c r="C15398" s="0" t="n">
        <v>0</v>
      </c>
      <c r="D15398" s="6" t="n">
        <f aca="false">B15398-C15398</f>
        <v>2834</v>
      </c>
      <c r="E15398" s="7" t="n">
        <f aca="false">C15398/B15398</f>
        <v>0</v>
      </c>
      <c r="F15398" s="0" t="n">
        <v>0</v>
      </c>
      <c r="G15398" s="7" t="n">
        <f aca="false">F15398/D15398</f>
        <v>0</v>
      </c>
      <c r="H15398" s="0" t="n">
        <v>2834</v>
      </c>
      <c r="I15398" s="0" t="s">
        <v>27</v>
      </c>
    </row>
    <row r="15399" customFormat="false" ht="12.75" hidden="false" customHeight="false" outlineLevel="0" collapsed="false">
      <c r="A15399" s="4" t="n">
        <v>29633</v>
      </c>
      <c r="B15399" s="5" t="n">
        <f aca="false">C15399+F15399+H15399</f>
        <v>3246</v>
      </c>
      <c r="C15399" s="0" t="n">
        <v>0</v>
      </c>
      <c r="D15399" s="6" t="n">
        <f aca="false">B15399-C15399</f>
        <v>3246</v>
      </c>
      <c r="E15399" s="7" t="n">
        <f aca="false">C15399/B15399</f>
        <v>0</v>
      </c>
      <c r="F15399" s="0" t="n">
        <v>0</v>
      </c>
      <c r="G15399" s="7" t="n">
        <f aca="false">F15399/D15399</f>
        <v>0</v>
      </c>
      <c r="H15399" s="0" t="n">
        <v>3246</v>
      </c>
      <c r="I15399" s="0" t="s">
        <v>27</v>
      </c>
    </row>
    <row r="15400" customFormat="false" ht="12.75" hidden="false" customHeight="false" outlineLevel="0" collapsed="false">
      <c r="A15400" s="4" t="n">
        <v>29634</v>
      </c>
      <c r="B15400" s="5" t="n">
        <f aca="false">C15400+F15400+H15400</f>
        <v>9332</v>
      </c>
      <c r="C15400" s="0" t="n">
        <v>0</v>
      </c>
      <c r="D15400" s="6" t="n">
        <f aca="false">B15400-C15400</f>
        <v>9332</v>
      </c>
      <c r="E15400" s="7" t="n">
        <f aca="false">C15400/B15400</f>
        <v>0</v>
      </c>
      <c r="F15400" s="0" t="n">
        <v>0</v>
      </c>
      <c r="G15400" s="7" t="n">
        <f aca="false">F15400/D15400</f>
        <v>0</v>
      </c>
      <c r="H15400" s="0" t="n">
        <v>9332</v>
      </c>
      <c r="I15400" s="0" t="s">
        <v>27</v>
      </c>
    </row>
    <row r="15401" customFormat="false" ht="12.75" hidden="false" customHeight="false" outlineLevel="0" collapsed="false">
      <c r="A15401" s="4" t="n">
        <v>29635</v>
      </c>
      <c r="B15401" s="5" t="n">
        <f aca="false">C15401+F15401+H15401</f>
        <v>10401</v>
      </c>
      <c r="C15401" s="0" t="n">
        <v>0</v>
      </c>
      <c r="D15401" s="6" t="n">
        <f aca="false">B15401-C15401</f>
        <v>10401</v>
      </c>
      <c r="E15401" s="7" t="n">
        <f aca="false">C15401/B15401</f>
        <v>0</v>
      </c>
      <c r="F15401" s="0" t="n">
        <v>0</v>
      </c>
      <c r="G15401" s="7" t="n">
        <f aca="false">F15401/D15401</f>
        <v>0</v>
      </c>
      <c r="H15401" s="0" t="n">
        <v>10401</v>
      </c>
      <c r="I15401" s="0" t="s">
        <v>27</v>
      </c>
    </row>
    <row r="15402" customFormat="false" ht="12.75" hidden="false" customHeight="false" outlineLevel="0" collapsed="false">
      <c r="A15402" s="4" t="n">
        <v>29636</v>
      </c>
      <c r="B15402" s="5" t="n">
        <f aca="false">C15402+F15402+H15402</f>
        <v>13172</v>
      </c>
      <c r="C15402" s="0" t="n">
        <v>0</v>
      </c>
      <c r="D15402" s="6" t="n">
        <f aca="false">B15402-C15402</f>
        <v>13172</v>
      </c>
      <c r="E15402" s="7" t="n">
        <f aca="false">C15402/B15402</f>
        <v>0</v>
      </c>
      <c r="F15402" s="0" t="n">
        <v>0</v>
      </c>
      <c r="G15402" s="7" t="n">
        <f aca="false">F15402/D15402</f>
        <v>0</v>
      </c>
      <c r="H15402" s="0" t="n">
        <v>13172</v>
      </c>
      <c r="I15402" s="0" t="s">
        <v>27</v>
      </c>
    </row>
    <row r="15403" customFormat="false" ht="12.75" hidden="false" customHeight="false" outlineLevel="0" collapsed="false">
      <c r="A15403" s="4" t="n">
        <v>29637</v>
      </c>
      <c r="B15403" s="5" t="n">
        <f aca="false">C15403+F15403+H15403</f>
        <v>15704</v>
      </c>
      <c r="C15403" s="0" t="n">
        <v>0</v>
      </c>
      <c r="D15403" s="6" t="n">
        <f aca="false">B15403-C15403</f>
        <v>15704</v>
      </c>
      <c r="E15403" s="7" t="n">
        <f aca="false">C15403/B15403</f>
        <v>0</v>
      </c>
      <c r="F15403" s="0" t="n">
        <v>0</v>
      </c>
      <c r="G15403" s="7" t="n">
        <f aca="false">F15403/D15403</f>
        <v>0</v>
      </c>
      <c r="H15403" s="0" t="n">
        <v>15704</v>
      </c>
      <c r="I15403" s="0" t="s">
        <v>27</v>
      </c>
    </row>
    <row r="15404" customFormat="false" ht="12.75" hidden="false" customHeight="false" outlineLevel="0" collapsed="false">
      <c r="A15404" s="4" t="n">
        <v>29638</v>
      </c>
      <c r="B15404" s="5" t="n">
        <f aca="false">C15404+F15404+H15404</f>
        <v>11468</v>
      </c>
      <c r="C15404" s="0" t="n">
        <v>0</v>
      </c>
      <c r="D15404" s="6" t="n">
        <f aca="false">B15404-C15404</f>
        <v>11468</v>
      </c>
      <c r="E15404" s="7" t="n">
        <f aca="false">C15404/B15404</f>
        <v>0</v>
      </c>
      <c r="F15404" s="0" t="n">
        <v>0</v>
      </c>
      <c r="G15404" s="7" t="n">
        <f aca="false">F15404/D15404</f>
        <v>0</v>
      </c>
      <c r="H15404" s="0" t="n">
        <v>11468</v>
      </c>
      <c r="I15404" s="0" t="s">
        <v>27</v>
      </c>
    </row>
    <row r="15405" customFormat="false" ht="12.75" hidden="false" customHeight="false" outlineLevel="0" collapsed="false">
      <c r="A15405" s="4" t="n">
        <v>29639</v>
      </c>
      <c r="B15405" s="5" t="n">
        <f aca="false">C15405+F15405+H15405</f>
        <v>8896</v>
      </c>
      <c r="C15405" s="0" t="n">
        <v>0</v>
      </c>
      <c r="D15405" s="6" t="n">
        <f aca="false">B15405-C15405</f>
        <v>8896</v>
      </c>
      <c r="E15405" s="7" t="n">
        <f aca="false">C15405/B15405</f>
        <v>0</v>
      </c>
      <c r="F15405" s="0" t="n">
        <v>0</v>
      </c>
      <c r="G15405" s="7" t="n">
        <f aca="false">F15405/D15405</f>
        <v>0</v>
      </c>
      <c r="H15405" s="0" t="n">
        <v>8896</v>
      </c>
      <c r="I15405" s="0" t="s">
        <v>27</v>
      </c>
    </row>
    <row r="15406" customFormat="false" ht="12.75" hidden="false" customHeight="false" outlineLevel="0" collapsed="false">
      <c r="A15406" s="4" t="n">
        <v>29640</v>
      </c>
      <c r="B15406" s="5" t="n">
        <f aca="false">C15406+F15406+H15406</f>
        <v>6934</v>
      </c>
      <c r="C15406" s="0" t="n">
        <v>0</v>
      </c>
      <c r="D15406" s="6" t="n">
        <f aca="false">B15406-C15406</f>
        <v>6934</v>
      </c>
      <c r="E15406" s="7" t="n">
        <f aca="false">C15406/B15406</f>
        <v>0</v>
      </c>
      <c r="F15406" s="0" t="n">
        <v>0</v>
      </c>
      <c r="G15406" s="7" t="n">
        <f aca="false">F15406/D15406</f>
        <v>0</v>
      </c>
      <c r="H15406" s="0" t="n">
        <v>6934</v>
      </c>
      <c r="I15406" s="0" t="s">
        <v>27</v>
      </c>
    </row>
    <row r="15407" customFormat="false" ht="12.75" hidden="false" customHeight="false" outlineLevel="0" collapsed="false">
      <c r="A15407" s="4" t="n">
        <v>29641</v>
      </c>
      <c r="B15407" s="5" t="n">
        <f aca="false">C15407+F15407+H15407</f>
        <v>6670</v>
      </c>
      <c r="C15407" s="0" t="n">
        <v>350</v>
      </c>
      <c r="D15407" s="6" t="n">
        <f aca="false">B15407-C15407</f>
        <v>6320</v>
      </c>
      <c r="E15407" s="7" t="n">
        <f aca="false">C15407/B15407</f>
        <v>0.0524737631184408</v>
      </c>
      <c r="F15407" s="0" t="n">
        <v>0</v>
      </c>
      <c r="G15407" s="7" t="n">
        <f aca="false">F15407/D15407</f>
        <v>0</v>
      </c>
      <c r="H15407" s="0" t="n">
        <v>6320</v>
      </c>
      <c r="I15407" s="0" t="s">
        <v>27</v>
      </c>
    </row>
    <row r="15408" customFormat="false" ht="12.75" hidden="false" customHeight="false" outlineLevel="0" collapsed="false">
      <c r="A15408" s="4" t="n">
        <v>29642</v>
      </c>
      <c r="B15408" s="5" t="n">
        <f aca="false">C15408+F15408+H15408</f>
        <v>6530</v>
      </c>
      <c r="C15408" s="0" t="n">
        <v>426</v>
      </c>
      <c r="D15408" s="6" t="n">
        <f aca="false">B15408-C15408</f>
        <v>6104</v>
      </c>
      <c r="E15408" s="7" t="n">
        <f aca="false">C15408/B15408</f>
        <v>0.0652373660030628</v>
      </c>
      <c r="F15408" s="0" t="n">
        <v>0</v>
      </c>
      <c r="G15408" s="7" t="n">
        <f aca="false">F15408/D15408</f>
        <v>0</v>
      </c>
      <c r="H15408" s="0" t="n">
        <v>6104</v>
      </c>
      <c r="I15408" s="0" t="s">
        <v>27</v>
      </c>
    </row>
    <row r="15409" customFormat="false" ht="12.75" hidden="false" customHeight="false" outlineLevel="0" collapsed="false">
      <c r="A15409" s="4" t="n">
        <v>29643</v>
      </c>
      <c r="B15409" s="5" t="n">
        <f aca="false">C15409+F15409+H15409</f>
        <v>6892</v>
      </c>
      <c r="C15409" s="0" t="n">
        <v>296</v>
      </c>
      <c r="D15409" s="6" t="n">
        <f aca="false">B15409-C15409</f>
        <v>6596</v>
      </c>
      <c r="E15409" s="7" t="n">
        <f aca="false">C15409/B15409</f>
        <v>0.0429483459082995</v>
      </c>
      <c r="F15409" s="0" t="n">
        <v>0</v>
      </c>
      <c r="G15409" s="7" t="n">
        <f aca="false">F15409/D15409</f>
        <v>0</v>
      </c>
      <c r="H15409" s="0" t="n">
        <v>6596</v>
      </c>
      <c r="I15409" s="0" t="s">
        <v>27</v>
      </c>
    </row>
    <row r="15410" customFormat="false" ht="12.75" hidden="false" customHeight="false" outlineLevel="0" collapsed="false">
      <c r="A15410" s="4" t="n">
        <v>29644</v>
      </c>
      <c r="B15410" s="5" t="n">
        <f aca="false">C15410+F15410+H15410</f>
        <v>6495</v>
      </c>
      <c r="C15410" s="0" t="n">
        <v>295</v>
      </c>
      <c r="D15410" s="6" t="n">
        <f aca="false">B15410-C15410</f>
        <v>6200</v>
      </c>
      <c r="E15410" s="7" t="n">
        <f aca="false">C15410/B15410</f>
        <v>0.0454195535026944</v>
      </c>
      <c r="F15410" s="0" t="n">
        <v>0</v>
      </c>
      <c r="G15410" s="7" t="n">
        <f aca="false">F15410/D15410</f>
        <v>0</v>
      </c>
      <c r="H15410" s="0" t="n">
        <v>6200</v>
      </c>
      <c r="I15410" s="0" t="s">
        <v>27</v>
      </c>
    </row>
    <row r="15411" customFormat="false" ht="12.75" hidden="false" customHeight="false" outlineLevel="0" collapsed="false">
      <c r="A15411" s="4" t="n">
        <v>29645</v>
      </c>
      <c r="B15411" s="5" t="n">
        <f aca="false">C15411+F15411+H15411</f>
        <v>4935</v>
      </c>
      <c r="C15411" s="0" t="n">
        <v>295</v>
      </c>
      <c r="D15411" s="6" t="n">
        <f aca="false">B15411-C15411</f>
        <v>4640</v>
      </c>
      <c r="E15411" s="7" t="n">
        <f aca="false">C15411/B15411</f>
        <v>0.0597771023302938</v>
      </c>
      <c r="F15411" s="0" t="n">
        <v>0</v>
      </c>
      <c r="G15411" s="7" t="n">
        <f aca="false">F15411/D15411</f>
        <v>0</v>
      </c>
      <c r="H15411" s="0" t="n">
        <v>4640</v>
      </c>
      <c r="I15411" s="0" t="s">
        <v>27</v>
      </c>
    </row>
    <row r="15412" customFormat="false" ht="12.75" hidden="false" customHeight="false" outlineLevel="0" collapsed="false">
      <c r="A15412" s="4" t="n">
        <v>29646</v>
      </c>
      <c r="B15412" s="5" t="n">
        <f aca="false">C15412+F15412+H15412</f>
        <v>4658</v>
      </c>
      <c r="C15412" s="0" t="n">
        <v>295</v>
      </c>
      <c r="D15412" s="6" t="n">
        <f aca="false">B15412-C15412</f>
        <v>4363</v>
      </c>
      <c r="E15412" s="7" t="n">
        <f aca="false">C15412/B15412</f>
        <v>0.0633319021039073</v>
      </c>
      <c r="F15412" s="0" t="n">
        <v>0</v>
      </c>
      <c r="G15412" s="7" t="n">
        <f aca="false">F15412/D15412</f>
        <v>0</v>
      </c>
      <c r="H15412" s="0" t="n">
        <v>4363</v>
      </c>
      <c r="I15412" s="0" t="s">
        <v>27</v>
      </c>
    </row>
    <row r="15413" customFormat="false" ht="12.75" hidden="false" customHeight="false" outlineLevel="0" collapsed="false">
      <c r="A15413" s="4" t="n">
        <v>29647</v>
      </c>
      <c r="B15413" s="5" t="n">
        <f aca="false">C15413+F15413+H15413</f>
        <v>4620</v>
      </c>
      <c r="C15413" s="0" t="n">
        <v>295</v>
      </c>
      <c r="D15413" s="6" t="n">
        <f aca="false">B15413-C15413</f>
        <v>4325</v>
      </c>
      <c r="E15413" s="7" t="n">
        <f aca="false">C15413/B15413</f>
        <v>0.0638528138528139</v>
      </c>
      <c r="F15413" s="0" t="n">
        <v>0</v>
      </c>
      <c r="G15413" s="7" t="n">
        <f aca="false">F15413/D15413</f>
        <v>0</v>
      </c>
      <c r="H15413" s="0" t="n">
        <v>4325</v>
      </c>
      <c r="I15413" s="0" t="s">
        <v>27</v>
      </c>
    </row>
    <row r="15414" customFormat="false" ht="12.75" hidden="false" customHeight="false" outlineLevel="0" collapsed="false">
      <c r="A15414" s="4" t="n">
        <v>29648</v>
      </c>
      <c r="B15414" s="5" t="n">
        <f aca="false">C15414+F15414+H15414</f>
        <v>4506</v>
      </c>
      <c r="C15414" s="0" t="n">
        <v>295</v>
      </c>
      <c r="D15414" s="6" t="n">
        <f aca="false">B15414-C15414</f>
        <v>4211</v>
      </c>
      <c r="E15414" s="7" t="n">
        <f aca="false">C15414/B15414</f>
        <v>0.065468264536174</v>
      </c>
      <c r="F15414" s="0" t="n">
        <v>0</v>
      </c>
      <c r="G15414" s="7" t="n">
        <f aca="false">F15414/D15414</f>
        <v>0</v>
      </c>
      <c r="H15414" s="0" t="n">
        <v>4211</v>
      </c>
      <c r="I15414" s="0" t="s">
        <v>27</v>
      </c>
    </row>
    <row r="15415" customFormat="false" ht="12.75" hidden="false" customHeight="false" outlineLevel="0" collapsed="false">
      <c r="A15415" s="4" t="n">
        <v>29649</v>
      </c>
      <c r="B15415" s="5" t="n">
        <f aca="false">C15415+F15415+H15415</f>
        <v>4487</v>
      </c>
      <c r="C15415" s="0" t="n">
        <v>295</v>
      </c>
      <c r="D15415" s="6" t="n">
        <f aca="false">B15415-C15415</f>
        <v>4192</v>
      </c>
      <c r="E15415" s="7" t="n">
        <f aca="false">C15415/B15415</f>
        <v>0.0657454869623356</v>
      </c>
      <c r="F15415" s="0" t="n">
        <v>0</v>
      </c>
      <c r="G15415" s="7" t="n">
        <f aca="false">F15415/D15415</f>
        <v>0</v>
      </c>
      <c r="H15415" s="0" t="n">
        <v>4192</v>
      </c>
      <c r="I15415" s="0" t="s">
        <v>27</v>
      </c>
    </row>
    <row r="15416" customFormat="false" ht="12.75" hidden="false" customHeight="false" outlineLevel="0" collapsed="false">
      <c r="A15416" s="4" t="n">
        <v>29650</v>
      </c>
      <c r="B15416" s="5" t="n">
        <f aca="false">C15416+F15416+H15416</f>
        <v>4715</v>
      </c>
      <c r="C15416" s="0" t="n">
        <v>295</v>
      </c>
      <c r="D15416" s="6" t="n">
        <f aca="false">B15416-C15416</f>
        <v>4420</v>
      </c>
      <c r="E15416" s="7" t="n">
        <f aca="false">C15416/B15416</f>
        <v>0.0625662778366914</v>
      </c>
      <c r="F15416" s="0" t="n">
        <v>0</v>
      </c>
      <c r="G15416" s="7" t="n">
        <f aca="false">F15416/D15416</f>
        <v>0</v>
      </c>
      <c r="H15416" s="0" t="n">
        <v>4420</v>
      </c>
      <c r="I15416" s="0" t="s">
        <v>27</v>
      </c>
    </row>
    <row r="15417" customFormat="false" ht="12.75" hidden="false" customHeight="false" outlineLevel="0" collapsed="false">
      <c r="A15417" s="4" t="n">
        <v>29651</v>
      </c>
      <c r="B15417" s="5" t="n">
        <f aca="false">C15417+F15417+H15417</f>
        <v>4357</v>
      </c>
      <c r="C15417" s="0" t="n">
        <v>295</v>
      </c>
      <c r="D15417" s="6" t="n">
        <f aca="false">B15417-C15417</f>
        <v>4062</v>
      </c>
      <c r="E15417" s="7" t="n">
        <f aca="false">C15417/B15417</f>
        <v>0.0677071379389488</v>
      </c>
      <c r="F15417" s="0" t="n">
        <v>0</v>
      </c>
      <c r="G15417" s="7" t="n">
        <f aca="false">F15417/D15417</f>
        <v>0</v>
      </c>
      <c r="H15417" s="0" t="n">
        <v>4062</v>
      </c>
      <c r="I15417" s="0" t="s">
        <v>27</v>
      </c>
    </row>
    <row r="15418" customFormat="false" ht="12.75" hidden="false" customHeight="false" outlineLevel="0" collapsed="false">
      <c r="A15418" s="4" t="n">
        <v>29652</v>
      </c>
      <c r="B15418" s="5" t="n">
        <f aca="false">C15418+F15418+H15418</f>
        <v>4181</v>
      </c>
      <c r="C15418" s="0" t="n">
        <v>295</v>
      </c>
      <c r="D15418" s="6" t="n">
        <f aca="false">B15418-C15418</f>
        <v>3886</v>
      </c>
      <c r="E15418" s="7" t="n">
        <f aca="false">C15418/B15418</f>
        <v>0.0705572829466635</v>
      </c>
      <c r="F15418" s="0" t="n">
        <v>0</v>
      </c>
      <c r="G15418" s="7" t="n">
        <f aca="false">F15418/D15418</f>
        <v>0</v>
      </c>
      <c r="H15418" s="0" t="n">
        <v>3886</v>
      </c>
      <c r="I15418" s="0" t="s">
        <v>27</v>
      </c>
    </row>
    <row r="15419" customFormat="false" ht="12.75" hidden="false" customHeight="false" outlineLevel="0" collapsed="false">
      <c r="A15419" s="4" t="n">
        <v>29653</v>
      </c>
      <c r="B15419" s="5" t="n">
        <f aca="false">C15419+F15419+H15419</f>
        <v>4061</v>
      </c>
      <c r="C15419" s="0" t="n">
        <v>295</v>
      </c>
      <c r="D15419" s="6" t="n">
        <f aca="false">B15419-C15419</f>
        <v>3766</v>
      </c>
      <c r="E15419" s="7" t="n">
        <f aca="false">C15419/B15419</f>
        <v>0.072642206353115</v>
      </c>
      <c r="F15419" s="0" t="n">
        <v>0</v>
      </c>
      <c r="G15419" s="7" t="n">
        <f aca="false">F15419/D15419</f>
        <v>0</v>
      </c>
      <c r="H15419" s="0" t="n">
        <v>3766</v>
      </c>
      <c r="I15419" s="0" t="s">
        <v>27</v>
      </c>
    </row>
    <row r="15420" customFormat="false" ht="12.75" hidden="false" customHeight="false" outlineLevel="0" collapsed="false">
      <c r="A15420" s="4" t="n">
        <v>29654</v>
      </c>
      <c r="B15420" s="5" t="n">
        <f aca="false">C15420+F15420+H15420</f>
        <v>3842</v>
      </c>
      <c r="C15420" s="0" t="n">
        <v>297</v>
      </c>
      <c r="D15420" s="6" t="n">
        <f aca="false">B15420-C15420</f>
        <v>3545</v>
      </c>
      <c r="E15420" s="7" t="n">
        <f aca="false">C15420/B15420</f>
        <v>0.0773034877667881</v>
      </c>
      <c r="F15420" s="0" t="n">
        <v>0</v>
      </c>
      <c r="G15420" s="7" t="n">
        <f aca="false">F15420/D15420</f>
        <v>0</v>
      </c>
      <c r="H15420" s="0" t="n">
        <v>3545</v>
      </c>
      <c r="I15420" s="0" t="s">
        <v>27</v>
      </c>
    </row>
    <row r="15421" customFormat="false" ht="12.75" hidden="false" customHeight="false" outlineLevel="0" collapsed="false">
      <c r="A15421" s="4" t="n">
        <v>29655</v>
      </c>
      <c r="B15421" s="5" t="n">
        <f aca="false">C15421+F15421+H15421</f>
        <v>3729</v>
      </c>
      <c r="C15421" s="0" t="n">
        <v>296</v>
      </c>
      <c r="D15421" s="6" t="n">
        <f aca="false">B15421-C15421</f>
        <v>3433</v>
      </c>
      <c r="E15421" s="7" t="n">
        <f aca="false">C15421/B15421</f>
        <v>0.0793778492893537</v>
      </c>
      <c r="F15421" s="0" t="n">
        <v>0</v>
      </c>
      <c r="G15421" s="7" t="n">
        <f aca="false">F15421/D15421</f>
        <v>0</v>
      </c>
      <c r="H15421" s="0" t="n">
        <v>3433</v>
      </c>
      <c r="I15421" s="0" t="s">
        <v>27</v>
      </c>
    </row>
    <row r="15422" customFormat="false" ht="12.75" hidden="false" customHeight="false" outlineLevel="0" collapsed="false">
      <c r="A15422" s="4" t="n">
        <v>29656</v>
      </c>
      <c r="B15422" s="5" t="n">
        <f aca="false">C15422+F15422+H15422</f>
        <v>3486</v>
      </c>
      <c r="C15422" s="0" t="n">
        <v>286</v>
      </c>
      <c r="D15422" s="6" t="n">
        <f aca="false">B15422-C15422</f>
        <v>3200</v>
      </c>
      <c r="E15422" s="7" t="n">
        <f aca="false">C15422/B15422</f>
        <v>0.0820424555364314</v>
      </c>
      <c r="F15422" s="0" t="n">
        <v>0</v>
      </c>
      <c r="G15422" s="7" t="n">
        <f aca="false">F15422/D15422</f>
        <v>0</v>
      </c>
      <c r="H15422" s="0" t="n">
        <v>3200</v>
      </c>
      <c r="I15422" s="0" t="s">
        <v>27</v>
      </c>
    </row>
    <row r="15423" customFormat="false" ht="12.75" hidden="false" customHeight="false" outlineLevel="0" collapsed="false">
      <c r="A15423" s="4" t="n">
        <v>29657</v>
      </c>
      <c r="B15423" s="5" t="n">
        <f aca="false">C15423+F15423+H15423</f>
        <v>3546</v>
      </c>
      <c r="C15423" s="0" t="n">
        <v>289</v>
      </c>
      <c r="D15423" s="6" t="n">
        <f aca="false">B15423-C15423</f>
        <v>3257</v>
      </c>
      <c r="E15423" s="7" t="n">
        <f aca="false">C15423/B15423</f>
        <v>0.0815002820078962</v>
      </c>
      <c r="F15423" s="0" t="n">
        <v>0</v>
      </c>
      <c r="G15423" s="7" t="n">
        <f aca="false">F15423/D15423</f>
        <v>0</v>
      </c>
      <c r="H15423" s="0" t="n">
        <v>3257</v>
      </c>
      <c r="I15423" s="0" t="s">
        <v>27</v>
      </c>
    </row>
    <row r="15424" customFormat="false" ht="12.75" hidden="false" customHeight="false" outlineLevel="0" collapsed="false">
      <c r="A15424" s="4" t="n">
        <v>29658</v>
      </c>
      <c r="B15424" s="5" t="n">
        <f aca="false">C15424+F15424+H15424</f>
        <v>3501</v>
      </c>
      <c r="C15424" s="0" t="n">
        <v>284</v>
      </c>
      <c r="D15424" s="6" t="n">
        <f aca="false">B15424-C15424</f>
        <v>3217</v>
      </c>
      <c r="E15424" s="7" t="n">
        <f aca="false">C15424/B15424</f>
        <v>0.0811196800914025</v>
      </c>
      <c r="F15424" s="0" t="n">
        <v>0</v>
      </c>
      <c r="G15424" s="7" t="n">
        <f aca="false">F15424/D15424</f>
        <v>0</v>
      </c>
      <c r="H15424" s="0" t="n">
        <v>3217</v>
      </c>
      <c r="I15424" s="0" t="s">
        <v>27</v>
      </c>
    </row>
    <row r="15425" customFormat="false" ht="12.75" hidden="false" customHeight="false" outlineLevel="0" collapsed="false">
      <c r="A15425" s="4" t="n">
        <v>29659</v>
      </c>
      <c r="B15425" s="5" t="n">
        <f aca="false">C15425+F15425+H15425</f>
        <v>3506</v>
      </c>
      <c r="C15425" s="0" t="n">
        <v>284</v>
      </c>
      <c r="D15425" s="6" t="n">
        <f aca="false">B15425-C15425</f>
        <v>3222</v>
      </c>
      <c r="E15425" s="7" t="n">
        <f aca="false">C15425/B15425</f>
        <v>0.0810039931545921</v>
      </c>
      <c r="F15425" s="0" t="n">
        <v>0</v>
      </c>
      <c r="G15425" s="7" t="n">
        <f aca="false">F15425/D15425</f>
        <v>0</v>
      </c>
      <c r="H15425" s="0" t="n">
        <v>3222</v>
      </c>
      <c r="I15425" s="0" t="s">
        <v>27</v>
      </c>
    </row>
    <row r="15426" customFormat="false" ht="12.75" hidden="false" customHeight="false" outlineLevel="0" collapsed="false">
      <c r="A15426" s="4" t="n">
        <v>29660</v>
      </c>
      <c r="B15426" s="5" t="n">
        <f aca="false">C15426+F15426+H15426</f>
        <v>3547</v>
      </c>
      <c r="C15426" s="0" t="n">
        <v>286</v>
      </c>
      <c r="D15426" s="6" t="n">
        <f aca="false">B15426-C15426</f>
        <v>3261</v>
      </c>
      <c r="E15426" s="7" t="n">
        <f aca="false">C15426/B15426</f>
        <v>0.0806315195940231</v>
      </c>
      <c r="F15426" s="0" t="n">
        <v>0</v>
      </c>
      <c r="G15426" s="7" t="n">
        <f aca="false">F15426/D15426</f>
        <v>0</v>
      </c>
      <c r="H15426" s="0" t="n">
        <v>3261</v>
      </c>
      <c r="I15426" s="0" t="s">
        <v>27</v>
      </c>
    </row>
    <row r="15427" customFormat="false" ht="12.75" hidden="false" customHeight="false" outlineLevel="0" collapsed="false">
      <c r="A15427" s="4" t="n">
        <v>29661</v>
      </c>
      <c r="B15427" s="5" t="n">
        <f aca="false">C15427+F15427+H15427</f>
        <v>3614</v>
      </c>
      <c r="C15427" s="0" t="n">
        <v>287</v>
      </c>
      <c r="D15427" s="6" t="n">
        <f aca="false">B15427-C15427</f>
        <v>3327</v>
      </c>
      <c r="E15427" s="7" t="n">
        <f aca="false">C15427/B15427</f>
        <v>0.0794133923630326</v>
      </c>
      <c r="F15427" s="0" t="n">
        <v>0</v>
      </c>
      <c r="G15427" s="7" t="n">
        <f aca="false">F15427/D15427</f>
        <v>0</v>
      </c>
      <c r="H15427" s="0" t="n">
        <v>3327</v>
      </c>
      <c r="I15427" s="0" t="s">
        <v>27</v>
      </c>
    </row>
    <row r="15428" customFormat="false" ht="12.75" hidden="false" customHeight="false" outlineLevel="0" collapsed="false">
      <c r="A15428" s="4" t="n">
        <v>29662</v>
      </c>
      <c r="B15428" s="5" t="n">
        <f aca="false">C15428+F15428+H15428</f>
        <v>3525</v>
      </c>
      <c r="C15428" s="0" t="n">
        <v>285</v>
      </c>
      <c r="D15428" s="6" t="n">
        <f aca="false">B15428-C15428</f>
        <v>3240</v>
      </c>
      <c r="E15428" s="7" t="n">
        <f aca="false">C15428/B15428</f>
        <v>0.0808510638297872</v>
      </c>
      <c r="F15428" s="0" t="n">
        <v>0</v>
      </c>
      <c r="G15428" s="7" t="n">
        <f aca="false">F15428/D15428</f>
        <v>0</v>
      </c>
      <c r="H15428" s="0" t="n">
        <v>3240</v>
      </c>
      <c r="I15428" s="0" t="s">
        <v>27</v>
      </c>
    </row>
    <row r="15429" customFormat="false" ht="12.75" hidden="false" customHeight="false" outlineLevel="0" collapsed="false">
      <c r="A15429" s="4" t="n">
        <v>29663</v>
      </c>
      <c r="B15429" s="5" t="n">
        <f aca="false">C15429+F15429+H15429</f>
        <v>3397</v>
      </c>
      <c r="C15429" s="0" t="n">
        <v>295</v>
      </c>
      <c r="D15429" s="6" t="n">
        <f aca="false">B15429-C15429</f>
        <v>3102</v>
      </c>
      <c r="E15429" s="7" t="n">
        <f aca="false">C15429/B15429</f>
        <v>0.086841330585811</v>
      </c>
      <c r="F15429" s="0" t="n">
        <v>0</v>
      </c>
      <c r="G15429" s="7" t="n">
        <f aca="false">F15429/D15429</f>
        <v>0</v>
      </c>
      <c r="H15429" s="0" t="n">
        <v>3102</v>
      </c>
      <c r="I15429" s="0" t="s">
        <v>27</v>
      </c>
    </row>
    <row r="15430" customFormat="false" ht="12.75" hidden="false" customHeight="false" outlineLevel="0" collapsed="false">
      <c r="A15430" s="4" t="n">
        <v>29664</v>
      </c>
      <c r="B15430" s="5" t="n">
        <f aca="false">C15430+F15430+H15430</f>
        <v>3366</v>
      </c>
      <c r="C15430" s="0" t="n">
        <v>362</v>
      </c>
      <c r="D15430" s="6" t="n">
        <f aca="false">B15430-C15430</f>
        <v>3004</v>
      </c>
      <c r="E15430" s="7" t="n">
        <f aca="false">C15430/B15430</f>
        <v>0.107546048722519</v>
      </c>
      <c r="F15430" s="0" t="n">
        <v>0</v>
      </c>
      <c r="G15430" s="7" t="n">
        <f aca="false">F15430/D15430</f>
        <v>0</v>
      </c>
      <c r="H15430" s="0" t="n">
        <v>3004</v>
      </c>
      <c r="I15430" s="0" t="s">
        <v>27</v>
      </c>
    </row>
    <row r="15431" customFormat="false" ht="12.75" hidden="false" customHeight="false" outlineLevel="0" collapsed="false">
      <c r="A15431" s="4" t="n">
        <v>29665</v>
      </c>
      <c r="B15431" s="5" t="n">
        <f aca="false">C15431+F15431+H15431</f>
        <v>3262</v>
      </c>
      <c r="C15431" s="0" t="n">
        <v>403</v>
      </c>
      <c r="D15431" s="6" t="n">
        <f aca="false">B15431-C15431</f>
        <v>2859</v>
      </c>
      <c r="E15431" s="7" t="n">
        <f aca="false">C15431/B15431</f>
        <v>0.123543838136113</v>
      </c>
      <c r="F15431" s="0" t="n">
        <v>0</v>
      </c>
      <c r="G15431" s="7" t="n">
        <f aca="false">F15431/D15431</f>
        <v>0</v>
      </c>
      <c r="H15431" s="0" t="n">
        <v>2859</v>
      </c>
      <c r="I15431" s="0" t="s">
        <v>27</v>
      </c>
    </row>
    <row r="15432" customFormat="false" ht="12.75" hidden="false" customHeight="false" outlineLevel="0" collapsed="false">
      <c r="A15432" s="4" t="n">
        <v>29666</v>
      </c>
      <c r="B15432" s="5" t="n">
        <f aca="false">C15432+F15432+H15432</f>
        <v>3182</v>
      </c>
      <c r="C15432" s="0" t="n">
        <v>404</v>
      </c>
      <c r="D15432" s="6" t="n">
        <f aca="false">B15432-C15432</f>
        <v>2778</v>
      </c>
      <c r="E15432" s="7" t="n">
        <f aca="false">C15432/B15432</f>
        <v>0.126964173475801</v>
      </c>
      <c r="F15432" s="0" t="n">
        <v>0</v>
      </c>
      <c r="G15432" s="7" t="n">
        <f aca="false">F15432/D15432</f>
        <v>0</v>
      </c>
      <c r="H15432" s="0" t="n">
        <v>2778</v>
      </c>
      <c r="I15432" s="0" t="s">
        <v>27</v>
      </c>
    </row>
    <row r="15433" customFormat="false" ht="12.75" hidden="false" customHeight="false" outlineLevel="0" collapsed="false">
      <c r="A15433" s="4" t="n">
        <v>29667</v>
      </c>
      <c r="B15433" s="5" t="n">
        <f aca="false">C15433+F15433+H15433</f>
        <v>3141</v>
      </c>
      <c r="C15433" s="0" t="n">
        <v>405</v>
      </c>
      <c r="D15433" s="6" t="n">
        <f aca="false">B15433-C15433</f>
        <v>2736</v>
      </c>
      <c r="E15433" s="7" t="n">
        <f aca="false">C15433/B15433</f>
        <v>0.128939828080229</v>
      </c>
      <c r="F15433" s="0" t="n">
        <v>0</v>
      </c>
      <c r="G15433" s="7" t="n">
        <f aca="false">F15433/D15433</f>
        <v>0</v>
      </c>
      <c r="H15433" s="0" t="n">
        <v>2736</v>
      </c>
      <c r="I15433" s="0" t="s">
        <v>27</v>
      </c>
    </row>
    <row r="15434" customFormat="false" ht="12.75" hidden="false" customHeight="false" outlineLevel="0" collapsed="false">
      <c r="A15434" s="4" t="n">
        <v>29668</v>
      </c>
      <c r="B15434" s="5" t="n">
        <f aca="false">C15434+F15434+H15434</f>
        <v>3181</v>
      </c>
      <c r="C15434" s="0" t="n">
        <v>398</v>
      </c>
      <c r="D15434" s="6" t="n">
        <f aca="false">B15434-C15434</f>
        <v>2783</v>
      </c>
      <c r="E15434" s="7" t="n">
        <f aca="false">C15434/B15434</f>
        <v>0.125117887456775</v>
      </c>
      <c r="F15434" s="0" t="n">
        <v>338</v>
      </c>
      <c r="G15434" s="7" t="n">
        <f aca="false">F15434/D15434</f>
        <v>0.121451670858785</v>
      </c>
      <c r="H15434" s="0" t="n">
        <v>2445</v>
      </c>
      <c r="I15434" s="0" t="s">
        <v>27</v>
      </c>
    </row>
    <row r="15435" customFormat="false" ht="12.75" hidden="false" customHeight="false" outlineLevel="0" collapsed="false">
      <c r="A15435" s="4" t="n">
        <v>29669</v>
      </c>
      <c r="B15435" s="5" t="n">
        <f aca="false">C15435+F15435+H15435</f>
        <v>2884</v>
      </c>
      <c r="C15435" s="0" t="n">
        <v>457</v>
      </c>
      <c r="D15435" s="6" t="n">
        <f aca="false">B15435-C15435</f>
        <v>2427</v>
      </c>
      <c r="E15435" s="7" t="n">
        <f aca="false">C15435/B15435</f>
        <v>0.158460471567268</v>
      </c>
      <c r="F15435" s="0" t="n">
        <v>340</v>
      </c>
      <c r="G15435" s="7" t="n">
        <f aca="false">F15435/D15435</f>
        <v>0.140090646889164</v>
      </c>
      <c r="H15435" s="0" t="n">
        <v>2087</v>
      </c>
      <c r="I15435" s="0" t="s">
        <v>27</v>
      </c>
    </row>
    <row r="15436" customFormat="false" ht="12.75" hidden="false" customHeight="false" outlineLevel="0" collapsed="false">
      <c r="A15436" s="4" t="n">
        <v>29670</v>
      </c>
      <c r="B15436" s="5" t="n">
        <f aca="false">C15436+F15436+H15436</f>
        <v>2551</v>
      </c>
      <c r="C15436" s="0" t="n">
        <v>474</v>
      </c>
      <c r="D15436" s="6" t="n">
        <f aca="false">B15436-C15436</f>
        <v>2077</v>
      </c>
      <c r="E15436" s="7" t="n">
        <f aca="false">C15436/B15436</f>
        <v>0.185809486475892</v>
      </c>
      <c r="F15436" s="0" t="n">
        <v>337</v>
      </c>
      <c r="G15436" s="7" t="n">
        <f aca="false">F15436/D15436</f>
        <v>0.162253249879634</v>
      </c>
      <c r="H15436" s="0" t="n">
        <v>1740</v>
      </c>
      <c r="I15436" s="0" t="s">
        <v>27</v>
      </c>
    </row>
    <row r="15437" customFormat="false" ht="12.75" hidden="false" customHeight="false" outlineLevel="0" collapsed="false">
      <c r="A15437" s="4" t="n">
        <v>29671</v>
      </c>
      <c r="B15437" s="5" t="n">
        <f aca="false">C15437+F15437+H15437</f>
        <v>2493</v>
      </c>
      <c r="C15437" s="0" t="n">
        <v>533</v>
      </c>
      <c r="D15437" s="6" t="n">
        <f aca="false">B15437-C15437</f>
        <v>1960</v>
      </c>
      <c r="E15437" s="7" t="n">
        <f aca="false">C15437/B15437</f>
        <v>0.213798636181308</v>
      </c>
      <c r="F15437" s="0" t="n">
        <v>336</v>
      </c>
      <c r="G15437" s="7" t="n">
        <f aca="false">F15437/D15437</f>
        <v>0.171428571428571</v>
      </c>
      <c r="H15437" s="0" t="n">
        <v>1624</v>
      </c>
      <c r="I15437" s="0" t="s">
        <v>27</v>
      </c>
    </row>
    <row r="15438" customFormat="false" ht="12.75" hidden="false" customHeight="false" outlineLevel="0" collapsed="false">
      <c r="A15438" s="4" t="n">
        <v>29672</v>
      </c>
      <c r="B15438" s="5" t="n">
        <f aca="false">C15438+F15438+H15438</f>
        <v>2628</v>
      </c>
      <c r="C15438" s="0" t="n">
        <v>642</v>
      </c>
      <c r="D15438" s="6" t="n">
        <f aca="false">B15438-C15438</f>
        <v>1986</v>
      </c>
      <c r="E15438" s="7" t="n">
        <f aca="false">C15438/B15438</f>
        <v>0.244292237442922</v>
      </c>
      <c r="F15438" s="0" t="n">
        <v>346</v>
      </c>
      <c r="G15438" s="7" t="n">
        <f aca="false">F15438/D15438</f>
        <v>0.174219536757301</v>
      </c>
      <c r="H15438" s="0" t="n">
        <v>1640</v>
      </c>
      <c r="I15438" s="0" t="s">
        <v>27</v>
      </c>
    </row>
    <row r="15439" customFormat="false" ht="12.75" hidden="false" customHeight="false" outlineLevel="0" collapsed="false">
      <c r="A15439" s="4" t="n">
        <v>29673</v>
      </c>
      <c r="B15439" s="5" t="n">
        <f aca="false">C15439+F15439+H15439</f>
        <v>2591</v>
      </c>
      <c r="C15439" s="0" t="n">
        <v>622</v>
      </c>
      <c r="D15439" s="6" t="n">
        <f aca="false">B15439-C15439</f>
        <v>1969</v>
      </c>
      <c r="E15439" s="7" t="n">
        <f aca="false">C15439/B15439</f>
        <v>0.24006175221922</v>
      </c>
      <c r="F15439" s="0" t="n">
        <v>352</v>
      </c>
      <c r="G15439" s="7" t="n">
        <f aca="false">F15439/D15439</f>
        <v>0.17877094972067</v>
      </c>
      <c r="H15439" s="0" t="n">
        <v>1617</v>
      </c>
      <c r="I15439" s="0" t="s">
        <v>27</v>
      </c>
    </row>
    <row r="15440" customFormat="false" ht="12.75" hidden="false" customHeight="false" outlineLevel="0" collapsed="false">
      <c r="A15440" s="4" t="n">
        <v>29674</v>
      </c>
      <c r="B15440" s="5" t="n">
        <f aca="false">C15440+F15440+H15440</f>
        <v>2580</v>
      </c>
      <c r="C15440" s="0" t="n">
        <v>606</v>
      </c>
      <c r="D15440" s="6" t="n">
        <f aca="false">B15440-C15440</f>
        <v>1974</v>
      </c>
      <c r="E15440" s="7" t="n">
        <f aca="false">C15440/B15440</f>
        <v>0.234883720930233</v>
      </c>
      <c r="F15440" s="0" t="n">
        <v>350</v>
      </c>
      <c r="G15440" s="7" t="n">
        <f aca="false">F15440/D15440</f>
        <v>0.177304964539007</v>
      </c>
      <c r="H15440" s="0" t="n">
        <v>1624</v>
      </c>
      <c r="I15440" s="0" t="s">
        <v>27</v>
      </c>
    </row>
    <row r="15441" customFormat="false" ht="12.75" hidden="false" customHeight="false" outlineLevel="0" collapsed="false">
      <c r="A15441" s="4" t="n">
        <v>29675</v>
      </c>
      <c r="B15441" s="5" t="n">
        <f aca="false">C15441+F15441+H15441</f>
        <v>2554</v>
      </c>
      <c r="C15441" s="0" t="n">
        <v>601</v>
      </c>
      <c r="D15441" s="6" t="n">
        <f aca="false">B15441-C15441</f>
        <v>1953</v>
      </c>
      <c r="E15441" s="7" t="n">
        <f aca="false">C15441/B15441</f>
        <v>0.235317149569303</v>
      </c>
      <c r="F15441" s="0" t="n">
        <v>362</v>
      </c>
      <c r="G15441" s="7" t="n">
        <f aca="false">F15441/D15441</f>
        <v>0.185355862775218</v>
      </c>
      <c r="H15441" s="0" t="n">
        <v>1591</v>
      </c>
      <c r="I15441" s="0" t="s">
        <v>27</v>
      </c>
    </row>
    <row r="15442" customFormat="false" ht="12.75" hidden="false" customHeight="false" outlineLevel="0" collapsed="false">
      <c r="A15442" s="4" t="n">
        <v>29676</v>
      </c>
      <c r="B15442" s="5" t="n">
        <f aca="false">C15442+F15442+H15442</f>
        <v>2558</v>
      </c>
      <c r="C15442" s="0" t="n">
        <v>598</v>
      </c>
      <c r="D15442" s="6" t="n">
        <f aca="false">B15442-C15442</f>
        <v>1960</v>
      </c>
      <c r="E15442" s="7" t="n">
        <f aca="false">C15442/B15442</f>
        <v>0.233776387802971</v>
      </c>
      <c r="F15442" s="0" t="n">
        <v>369</v>
      </c>
      <c r="G15442" s="7" t="n">
        <f aca="false">F15442/D15442</f>
        <v>0.188265306122449</v>
      </c>
      <c r="H15442" s="0" t="n">
        <v>1591</v>
      </c>
      <c r="I15442" s="0" t="s">
        <v>27</v>
      </c>
    </row>
    <row r="15443" customFormat="false" ht="12.75" hidden="false" customHeight="false" outlineLevel="0" collapsed="false">
      <c r="A15443" s="4" t="n">
        <v>29677</v>
      </c>
      <c r="B15443" s="5" t="n">
        <f aca="false">C15443+F15443+H15443</f>
        <v>2509</v>
      </c>
      <c r="C15443" s="0" t="n">
        <v>634</v>
      </c>
      <c r="D15443" s="6" t="n">
        <f aca="false">B15443-C15443</f>
        <v>1875</v>
      </c>
      <c r="E15443" s="7" t="n">
        <f aca="false">C15443/B15443</f>
        <v>0.252690314866481</v>
      </c>
      <c r="F15443" s="0" t="n">
        <v>368</v>
      </c>
      <c r="G15443" s="7" t="n">
        <f aca="false">F15443/D15443</f>
        <v>0.196266666666667</v>
      </c>
      <c r="H15443" s="0" t="n">
        <v>1507</v>
      </c>
      <c r="I15443" s="0" t="s">
        <v>27</v>
      </c>
    </row>
    <row r="15444" customFormat="false" ht="12.75" hidden="false" customHeight="false" outlineLevel="0" collapsed="false">
      <c r="A15444" s="4" t="n">
        <v>29678</v>
      </c>
      <c r="B15444" s="5" t="n">
        <f aca="false">C15444+F15444+H15444</f>
        <v>2331</v>
      </c>
      <c r="C15444" s="0" t="n">
        <v>669</v>
      </c>
      <c r="D15444" s="6" t="n">
        <f aca="false">B15444-C15444</f>
        <v>1662</v>
      </c>
      <c r="E15444" s="7" t="n">
        <f aca="false">C15444/B15444</f>
        <v>0.287001287001287</v>
      </c>
      <c r="F15444" s="0" t="n">
        <v>395</v>
      </c>
      <c r="G15444" s="7" t="n">
        <f aca="false">F15444/D15444</f>
        <v>0.237665463297232</v>
      </c>
      <c r="H15444" s="0" t="n">
        <v>1267</v>
      </c>
      <c r="I15444" s="0" t="s">
        <v>27</v>
      </c>
    </row>
    <row r="15445" customFormat="false" ht="12.75" hidden="false" customHeight="false" outlineLevel="0" collapsed="false">
      <c r="A15445" s="4" t="n">
        <v>29679</v>
      </c>
      <c r="B15445" s="5" t="n">
        <f aca="false">C15445+F15445+H15445</f>
        <v>2134</v>
      </c>
      <c r="C15445" s="0" t="n">
        <v>670</v>
      </c>
      <c r="D15445" s="6" t="n">
        <f aca="false">B15445-C15445</f>
        <v>1464</v>
      </c>
      <c r="E15445" s="7" t="n">
        <f aca="false">C15445/B15445</f>
        <v>0.313964386129335</v>
      </c>
      <c r="F15445" s="0" t="n">
        <v>411</v>
      </c>
      <c r="G15445" s="7" t="n">
        <f aca="false">F15445/D15445</f>
        <v>0.280737704918033</v>
      </c>
      <c r="H15445" s="0" t="n">
        <v>1053</v>
      </c>
      <c r="I15445" s="0" t="s">
        <v>27</v>
      </c>
    </row>
    <row r="15446" customFormat="false" ht="12.75" hidden="false" customHeight="false" outlineLevel="0" collapsed="false">
      <c r="A15446" s="4" t="n">
        <v>29680</v>
      </c>
      <c r="B15446" s="5" t="n">
        <f aca="false">C15446+F15446+H15446</f>
        <v>1988</v>
      </c>
      <c r="C15446" s="0" t="n">
        <v>675</v>
      </c>
      <c r="D15446" s="6" t="n">
        <f aca="false">B15446-C15446</f>
        <v>1313</v>
      </c>
      <c r="E15446" s="7" t="n">
        <f aca="false">C15446/B15446</f>
        <v>0.33953722334004</v>
      </c>
      <c r="F15446" s="0" t="n">
        <v>410</v>
      </c>
      <c r="G15446" s="7" t="n">
        <f aca="false">F15446/D15446</f>
        <v>0.312261995430312</v>
      </c>
      <c r="H15446" s="0" t="n">
        <v>903</v>
      </c>
      <c r="I15446" s="0" t="s">
        <v>27</v>
      </c>
    </row>
    <row r="15447" customFormat="false" ht="12.75" hidden="false" customHeight="false" outlineLevel="0" collapsed="false">
      <c r="A15447" s="4" t="n">
        <v>29681</v>
      </c>
      <c r="B15447" s="5" t="n">
        <f aca="false">C15447+F15447+H15447</f>
        <v>1931</v>
      </c>
      <c r="C15447" s="0" t="n">
        <v>677</v>
      </c>
      <c r="D15447" s="6" t="n">
        <f aca="false">B15447-C15447</f>
        <v>1254</v>
      </c>
      <c r="E15447" s="7" t="n">
        <f aca="false">C15447/B15447</f>
        <v>0.350595546349042</v>
      </c>
      <c r="F15447" s="0" t="n">
        <v>408</v>
      </c>
      <c r="G15447" s="7" t="n">
        <f aca="false">F15447/D15447</f>
        <v>0.325358851674641</v>
      </c>
      <c r="H15447" s="0" t="n">
        <v>846</v>
      </c>
      <c r="I15447" s="0" t="s">
        <v>27</v>
      </c>
    </row>
    <row r="15448" customFormat="false" ht="12.75" hidden="false" customHeight="false" outlineLevel="0" collapsed="false">
      <c r="A15448" s="4" t="n">
        <v>29682</v>
      </c>
      <c r="B15448" s="5" t="n">
        <f aca="false">C15448+F15448+H15448</f>
        <v>1979</v>
      </c>
      <c r="C15448" s="0" t="n">
        <v>682</v>
      </c>
      <c r="D15448" s="6" t="n">
        <f aca="false">B15448-C15448</f>
        <v>1297</v>
      </c>
      <c r="E15448" s="7" t="n">
        <f aca="false">C15448/B15448</f>
        <v>0.344618494188984</v>
      </c>
      <c r="F15448" s="0" t="n">
        <v>407</v>
      </c>
      <c r="G15448" s="7" t="n">
        <f aca="false">F15448/D15448</f>
        <v>0.313801079414032</v>
      </c>
      <c r="H15448" s="0" t="n">
        <v>890</v>
      </c>
      <c r="I15448" s="0" t="s">
        <v>27</v>
      </c>
    </row>
    <row r="15449" customFormat="false" ht="12.75" hidden="false" customHeight="false" outlineLevel="0" collapsed="false">
      <c r="A15449" s="4" t="n">
        <v>29683</v>
      </c>
      <c r="B15449" s="5" t="n">
        <f aca="false">C15449+F15449+H15449</f>
        <v>2124</v>
      </c>
      <c r="C15449" s="0" t="n">
        <v>684</v>
      </c>
      <c r="D15449" s="6" t="n">
        <f aca="false">B15449-C15449</f>
        <v>1440</v>
      </c>
      <c r="E15449" s="7" t="n">
        <f aca="false">C15449/B15449</f>
        <v>0.322033898305085</v>
      </c>
      <c r="F15449" s="0" t="n">
        <v>406</v>
      </c>
      <c r="G15449" s="7" t="n">
        <f aca="false">F15449/D15449</f>
        <v>0.281944444444444</v>
      </c>
      <c r="H15449" s="0" t="n">
        <v>1034</v>
      </c>
      <c r="I15449" s="0" t="s">
        <v>27</v>
      </c>
    </row>
    <row r="15450" customFormat="false" ht="12.75" hidden="false" customHeight="false" outlineLevel="0" collapsed="false">
      <c r="A15450" s="4" t="n">
        <v>29684</v>
      </c>
      <c r="B15450" s="5" t="n">
        <f aca="false">C15450+F15450+H15450</f>
        <v>2051</v>
      </c>
      <c r="C15450" s="0" t="n">
        <v>707</v>
      </c>
      <c r="D15450" s="6" t="n">
        <f aca="false">B15450-C15450</f>
        <v>1344</v>
      </c>
      <c r="E15450" s="7" t="n">
        <f aca="false">C15450/B15450</f>
        <v>0.344709897610922</v>
      </c>
      <c r="F15450" s="0" t="n">
        <v>418</v>
      </c>
      <c r="G15450" s="7" t="n">
        <f aca="false">F15450/D15450</f>
        <v>0.311011904761905</v>
      </c>
      <c r="H15450" s="0" t="n">
        <v>926</v>
      </c>
      <c r="I15450" s="0" t="s">
        <v>27</v>
      </c>
    </row>
    <row r="15451" customFormat="false" ht="12.75" hidden="false" customHeight="false" outlineLevel="0" collapsed="false">
      <c r="A15451" s="4" t="n">
        <v>29685</v>
      </c>
      <c r="B15451" s="5" t="n">
        <f aca="false">C15451+F15451+H15451</f>
        <v>2026</v>
      </c>
      <c r="C15451" s="0" t="n">
        <v>723</v>
      </c>
      <c r="D15451" s="6" t="n">
        <f aca="false">B15451-C15451</f>
        <v>1303</v>
      </c>
      <c r="E15451" s="7" t="n">
        <f aca="false">C15451/B15451</f>
        <v>0.356860809476802</v>
      </c>
      <c r="F15451" s="0" t="n">
        <v>439</v>
      </c>
      <c r="G15451" s="7" t="n">
        <f aca="false">F15451/D15451</f>
        <v>0.336914811972371</v>
      </c>
      <c r="H15451" s="0" t="n">
        <v>864</v>
      </c>
      <c r="I15451" s="0" t="s">
        <v>27</v>
      </c>
    </row>
    <row r="15452" customFormat="false" ht="12.75" hidden="false" customHeight="false" outlineLevel="0" collapsed="false">
      <c r="A15452" s="4" t="n">
        <v>29686</v>
      </c>
      <c r="B15452" s="5" t="n">
        <f aca="false">C15452+F15452+H15452</f>
        <v>2023</v>
      </c>
      <c r="C15452" s="0" t="n">
        <v>827</v>
      </c>
      <c r="D15452" s="6" t="n">
        <f aca="false">B15452-C15452</f>
        <v>1196</v>
      </c>
      <c r="E15452" s="7" t="n">
        <f aca="false">C15452/B15452</f>
        <v>0.408798813643104</v>
      </c>
      <c r="F15452" s="0" t="n">
        <v>475</v>
      </c>
      <c r="G15452" s="7" t="n">
        <f aca="false">F15452/D15452</f>
        <v>0.397157190635452</v>
      </c>
      <c r="H15452" s="0" t="n">
        <v>721</v>
      </c>
      <c r="I15452" s="0" t="s">
        <v>27</v>
      </c>
    </row>
    <row r="15453" customFormat="false" ht="12.75" hidden="false" customHeight="false" outlineLevel="0" collapsed="false">
      <c r="A15453" s="4" t="n">
        <v>29687</v>
      </c>
      <c r="B15453" s="5" t="n">
        <f aca="false">C15453+F15453+H15453</f>
        <v>1950</v>
      </c>
      <c r="C15453" s="0" t="n">
        <v>840</v>
      </c>
      <c r="D15453" s="6" t="n">
        <f aca="false">B15453-C15453</f>
        <v>1110</v>
      </c>
      <c r="E15453" s="7" t="n">
        <f aca="false">C15453/B15453</f>
        <v>0.430769230769231</v>
      </c>
      <c r="F15453" s="0" t="n">
        <v>523</v>
      </c>
      <c r="G15453" s="7" t="n">
        <f aca="false">F15453/D15453</f>
        <v>0.471171171171171</v>
      </c>
      <c r="H15453" s="0" t="n">
        <v>587</v>
      </c>
      <c r="I15453" s="0" t="s">
        <v>27</v>
      </c>
    </row>
    <row r="15454" customFormat="false" ht="12.75" hidden="false" customHeight="false" outlineLevel="0" collapsed="false">
      <c r="A15454" s="4" t="n">
        <v>29688</v>
      </c>
      <c r="B15454" s="5" t="n">
        <f aca="false">C15454+F15454+H15454</f>
        <v>1823</v>
      </c>
      <c r="C15454" s="0" t="n">
        <v>831</v>
      </c>
      <c r="D15454" s="6" t="n">
        <f aca="false">B15454-C15454</f>
        <v>992</v>
      </c>
      <c r="E15454" s="7" t="n">
        <f aca="false">C15454/B15454</f>
        <v>0.455842018650576</v>
      </c>
      <c r="F15454" s="0" t="n">
        <v>537</v>
      </c>
      <c r="G15454" s="7" t="n">
        <f aca="false">F15454/D15454</f>
        <v>0.54133064516129</v>
      </c>
      <c r="H15454" s="0" t="n">
        <v>455</v>
      </c>
      <c r="I15454" s="0" t="s">
        <v>27</v>
      </c>
    </row>
    <row r="15455" customFormat="false" ht="12.75" hidden="false" customHeight="false" outlineLevel="0" collapsed="false">
      <c r="A15455" s="4" t="n">
        <v>29689</v>
      </c>
      <c r="B15455" s="5" t="n">
        <f aca="false">C15455+F15455+H15455</f>
        <v>1639</v>
      </c>
      <c r="C15455" s="0" t="n">
        <v>822</v>
      </c>
      <c r="D15455" s="6" t="n">
        <f aca="false">B15455-C15455</f>
        <v>817</v>
      </c>
      <c r="E15455" s="7" t="n">
        <f aca="false">C15455/B15455</f>
        <v>0.501525320317267</v>
      </c>
      <c r="F15455" s="0" t="n">
        <v>489</v>
      </c>
      <c r="G15455" s="7" t="n">
        <f aca="false">F15455/D15455</f>
        <v>0.598531211750306</v>
      </c>
      <c r="H15455" s="0" t="n">
        <v>328</v>
      </c>
      <c r="I15455" s="0" t="s">
        <v>27</v>
      </c>
    </row>
    <row r="15456" customFormat="false" ht="12.75" hidden="false" customHeight="false" outlineLevel="0" collapsed="false">
      <c r="A15456" s="4" t="n">
        <v>29690</v>
      </c>
      <c r="B15456" s="5" t="n">
        <f aca="false">C15456+F15456+H15456</f>
        <v>1584</v>
      </c>
      <c r="C15456" s="0" t="n">
        <v>821</v>
      </c>
      <c r="D15456" s="6" t="n">
        <f aca="false">B15456-C15456</f>
        <v>763</v>
      </c>
      <c r="E15456" s="7" t="n">
        <f aca="false">C15456/B15456</f>
        <v>0.518308080808081</v>
      </c>
      <c r="F15456" s="0" t="n">
        <v>538</v>
      </c>
      <c r="G15456" s="7" t="n">
        <f aca="false">F15456/D15456</f>
        <v>0.705111402359109</v>
      </c>
      <c r="H15456" s="0" t="n">
        <v>225</v>
      </c>
      <c r="I15456" s="0" t="s">
        <v>27</v>
      </c>
    </row>
    <row r="15457" customFormat="false" ht="12.75" hidden="false" customHeight="false" outlineLevel="0" collapsed="false">
      <c r="A15457" s="4" t="n">
        <v>29691</v>
      </c>
      <c r="B15457" s="5" t="n">
        <f aca="false">C15457+F15457+H15457</f>
        <v>1604</v>
      </c>
      <c r="C15457" s="0" t="n">
        <v>751</v>
      </c>
      <c r="D15457" s="6" t="n">
        <f aca="false">B15457-C15457</f>
        <v>853</v>
      </c>
      <c r="E15457" s="7" t="n">
        <f aca="false">C15457/B15457</f>
        <v>0.468204488778055</v>
      </c>
      <c r="F15457" s="0" t="n">
        <v>577</v>
      </c>
      <c r="G15457" s="7" t="n">
        <f aca="false">F15457/D15457</f>
        <v>0.676436107854631</v>
      </c>
      <c r="H15457" s="0" t="n">
        <v>276</v>
      </c>
      <c r="I15457" s="0" t="s">
        <v>27</v>
      </c>
    </row>
    <row r="15458" customFormat="false" ht="12.75" hidden="false" customHeight="false" outlineLevel="0" collapsed="false">
      <c r="A15458" s="4" t="n">
        <v>29692</v>
      </c>
      <c r="B15458" s="5" t="n">
        <f aca="false">C15458+F15458+H15458</f>
        <v>1753</v>
      </c>
      <c r="C15458" s="0" t="n">
        <v>851</v>
      </c>
      <c r="D15458" s="6" t="n">
        <f aca="false">B15458-C15458</f>
        <v>902</v>
      </c>
      <c r="E15458" s="7" t="n">
        <f aca="false">C15458/B15458</f>
        <v>0.485453508271535</v>
      </c>
      <c r="F15458" s="0" t="n">
        <v>624</v>
      </c>
      <c r="G15458" s="7" t="n">
        <f aca="false">F15458/D15458</f>
        <v>0.69179600886918</v>
      </c>
      <c r="H15458" s="0" t="n">
        <v>278</v>
      </c>
      <c r="I15458" s="0" t="s">
        <v>27</v>
      </c>
    </row>
    <row r="15459" customFormat="false" ht="12.75" hidden="false" customHeight="false" outlineLevel="0" collapsed="false">
      <c r="A15459" s="4" t="n">
        <v>29693</v>
      </c>
      <c r="B15459" s="5" t="n">
        <f aca="false">C15459+F15459+H15459</f>
        <v>2119</v>
      </c>
      <c r="C15459" s="0" t="n">
        <v>977</v>
      </c>
      <c r="D15459" s="6" t="n">
        <f aca="false">B15459-C15459</f>
        <v>1142</v>
      </c>
      <c r="E15459" s="7" t="n">
        <f aca="false">C15459/B15459</f>
        <v>0.461066540821142</v>
      </c>
      <c r="F15459" s="0" t="n">
        <v>658</v>
      </c>
      <c r="G15459" s="7" t="n">
        <f aca="false">F15459/D15459</f>
        <v>0.576182136602452</v>
      </c>
      <c r="H15459" s="0" t="n">
        <v>484</v>
      </c>
      <c r="I15459" s="0" t="s">
        <v>27</v>
      </c>
    </row>
    <row r="15460" customFormat="false" ht="12.75" hidden="false" customHeight="false" outlineLevel="0" collapsed="false">
      <c r="A15460" s="4" t="n">
        <v>29694</v>
      </c>
      <c r="B15460" s="5" t="n">
        <f aca="false">C15460+F15460+H15460</f>
        <v>2164</v>
      </c>
      <c r="C15460" s="0" t="n">
        <v>1022</v>
      </c>
      <c r="D15460" s="6" t="n">
        <f aca="false">B15460-C15460</f>
        <v>1142</v>
      </c>
      <c r="E15460" s="7" t="n">
        <f aca="false">C15460/B15460</f>
        <v>0.472273567467653</v>
      </c>
      <c r="F15460" s="0" t="n">
        <v>682</v>
      </c>
      <c r="G15460" s="7" t="n">
        <f aca="false">F15460/D15460</f>
        <v>0.597197898423818</v>
      </c>
      <c r="H15460" s="0" t="n">
        <v>460</v>
      </c>
      <c r="I15460" s="0" t="s">
        <v>27</v>
      </c>
    </row>
    <row r="15461" customFormat="false" ht="12.75" hidden="false" customHeight="false" outlineLevel="0" collapsed="false">
      <c r="A15461" s="4" t="n">
        <v>29695</v>
      </c>
      <c r="B15461" s="5" t="n">
        <f aca="false">C15461+F15461+H15461</f>
        <v>2293</v>
      </c>
      <c r="C15461" s="0" t="n">
        <v>1022</v>
      </c>
      <c r="D15461" s="6" t="n">
        <f aca="false">B15461-C15461</f>
        <v>1271</v>
      </c>
      <c r="E15461" s="7" t="n">
        <f aca="false">C15461/B15461</f>
        <v>0.445704317488007</v>
      </c>
      <c r="F15461" s="0" t="n">
        <v>695</v>
      </c>
      <c r="G15461" s="7" t="n">
        <f aca="false">F15461/D15461</f>
        <v>0.546813532651456</v>
      </c>
      <c r="H15461" s="0" t="n">
        <v>576</v>
      </c>
      <c r="I15461" s="0" t="s">
        <v>27</v>
      </c>
    </row>
    <row r="15462" customFormat="false" ht="12.75" hidden="false" customHeight="false" outlineLevel="0" collapsed="false">
      <c r="A15462" s="4" t="n">
        <v>29696</v>
      </c>
      <c r="B15462" s="5" t="n">
        <f aca="false">C15462+F15462+H15462</f>
        <v>2602</v>
      </c>
      <c r="C15462" s="0" t="n">
        <v>1075</v>
      </c>
      <c r="D15462" s="6" t="n">
        <f aca="false">B15462-C15462</f>
        <v>1527</v>
      </c>
      <c r="E15462" s="7" t="n">
        <f aca="false">C15462/B15462</f>
        <v>0.413143735588009</v>
      </c>
      <c r="F15462" s="0" t="n">
        <v>776</v>
      </c>
      <c r="G15462" s="7" t="n">
        <f aca="false">F15462/D15462</f>
        <v>0.508185985592665</v>
      </c>
      <c r="H15462" s="0" t="n">
        <v>751</v>
      </c>
      <c r="I15462" s="0" t="s">
        <v>27</v>
      </c>
    </row>
    <row r="15463" customFormat="false" ht="12.75" hidden="false" customHeight="false" outlineLevel="0" collapsed="false">
      <c r="A15463" s="4" t="n">
        <v>29697</v>
      </c>
      <c r="B15463" s="5" t="n">
        <f aca="false">C15463+F15463+H15463</f>
        <v>2557</v>
      </c>
      <c r="C15463" s="0" t="n">
        <v>1112</v>
      </c>
      <c r="D15463" s="6" t="n">
        <f aca="false">B15463-C15463</f>
        <v>1445</v>
      </c>
      <c r="E15463" s="7" t="n">
        <f aca="false">C15463/B15463</f>
        <v>0.434884630426281</v>
      </c>
      <c r="F15463" s="0" t="n">
        <v>817</v>
      </c>
      <c r="G15463" s="7" t="n">
        <f aca="false">F15463/D15463</f>
        <v>0.565397923875433</v>
      </c>
      <c r="H15463" s="0" t="n">
        <v>628</v>
      </c>
      <c r="I15463" s="0" t="s">
        <v>27</v>
      </c>
    </row>
    <row r="15464" customFormat="false" ht="12.75" hidden="false" customHeight="false" outlineLevel="0" collapsed="false">
      <c r="A15464" s="4" t="n">
        <v>29698</v>
      </c>
      <c r="B15464" s="5" t="n">
        <f aca="false">C15464+F15464+H15464</f>
        <v>2283</v>
      </c>
      <c r="C15464" s="0" t="n">
        <v>1112</v>
      </c>
      <c r="D15464" s="6" t="n">
        <f aca="false">B15464-C15464</f>
        <v>1171</v>
      </c>
      <c r="E15464" s="7" t="n">
        <f aca="false">C15464/B15464</f>
        <v>0.487078405606658</v>
      </c>
      <c r="F15464" s="0" t="n">
        <v>880</v>
      </c>
      <c r="G15464" s="7" t="n">
        <f aca="false">F15464/D15464</f>
        <v>0.751494449188728</v>
      </c>
      <c r="H15464" s="0" t="n">
        <v>291</v>
      </c>
      <c r="I15464" s="0" t="s">
        <v>27</v>
      </c>
    </row>
    <row r="15465" customFormat="false" ht="12.75" hidden="false" customHeight="false" outlineLevel="0" collapsed="false">
      <c r="A15465" s="4" t="n">
        <v>29699</v>
      </c>
      <c r="B15465" s="5" t="n">
        <f aca="false">C15465+F15465+H15465</f>
        <v>2979</v>
      </c>
      <c r="C15465" s="0" t="n">
        <v>1111</v>
      </c>
      <c r="D15465" s="6" t="n">
        <f aca="false">B15465-C15465</f>
        <v>1868</v>
      </c>
      <c r="E15465" s="7" t="n">
        <f aca="false">C15465/B15465</f>
        <v>0.372943940919772</v>
      </c>
      <c r="F15465" s="0" t="n">
        <v>912</v>
      </c>
      <c r="G15465" s="7" t="n">
        <f aca="false">F15465/D15465</f>
        <v>0.488222698072805</v>
      </c>
      <c r="H15465" s="0" t="n">
        <v>956</v>
      </c>
      <c r="I15465" s="0" t="s">
        <v>27</v>
      </c>
    </row>
    <row r="15466" customFormat="false" ht="12.75" hidden="false" customHeight="false" outlineLevel="0" collapsed="false">
      <c r="A15466" s="4" t="n">
        <v>29700</v>
      </c>
      <c r="B15466" s="5" t="n">
        <f aca="false">C15466+F15466+H15466</f>
        <v>3936</v>
      </c>
      <c r="C15466" s="0" t="n">
        <v>1304</v>
      </c>
      <c r="D15466" s="6" t="n">
        <f aca="false">B15466-C15466</f>
        <v>2632</v>
      </c>
      <c r="E15466" s="7" t="n">
        <f aca="false">C15466/B15466</f>
        <v>0.33130081300813</v>
      </c>
      <c r="F15466" s="0" t="n">
        <v>972</v>
      </c>
      <c r="G15466" s="7" t="n">
        <f aca="false">F15466/D15466</f>
        <v>0.369300911854103</v>
      </c>
      <c r="H15466" s="0" t="n">
        <v>1660</v>
      </c>
      <c r="I15466" s="0" t="s">
        <v>27</v>
      </c>
    </row>
    <row r="15467" customFormat="false" ht="12.75" hidden="false" customHeight="false" outlineLevel="0" collapsed="false">
      <c r="A15467" s="4" t="n">
        <v>29701</v>
      </c>
      <c r="B15467" s="5" t="n">
        <f aca="false">C15467+F15467+H15467</f>
        <v>4254</v>
      </c>
      <c r="C15467" s="0" t="n">
        <v>1543</v>
      </c>
      <c r="D15467" s="6" t="n">
        <f aca="false">B15467-C15467</f>
        <v>2711</v>
      </c>
      <c r="E15467" s="7" t="n">
        <f aca="false">C15467/B15467</f>
        <v>0.362717442407146</v>
      </c>
      <c r="F15467" s="0" t="n">
        <v>1001</v>
      </c>
      <c r="G15467" s="7" t="n">
        <f aca="false">F15467/D15467</f>
        <v>0.369236444116562</v>
      </c>
      <c r="H15467" s="0" t="n">
        <v>1710</v>
      </c>
      <c r="I15467" s="0" t="s">
        <v>27</v>
      </c>
    </row>
    <row r="15468" customFormat="false" ht="12.75" hidden="false" customHeight="false" outlineLevel="0" collapsed="false">
      <c r="A15468" s="4" t="n">
        <v>29702</v>
      </c>
      <c r="B15468" s="5" t="n">
        <f aca="false">C15468+F15468+H15468</f>
        <v>3692</v>
      </c>
      <c r="C15468" s="0" t="n">
        <v>1574</v>
      </c>
      <c r="D15468" s="6" t="n">
        <f aca="false">B15468-C15468</f>
        <v>2118</v>
      </c>
      <c r="E15468" s="7" t="n">
        <f aca="false">C15468/B15468</f>
        <v>0.426327193932828</v>
      </c>
      <c r="F15468" s="0" t="n">
        <v>1002</v>
      </c>
      <c r="G15468" s="7" t="n">
        <f aca="false">F15468/D15468</f>
        <v>0.473087818696884</v>
      </c>
      <c r="H15468" s="0" t="n">
        <v>1116</v>
      </c>
      <c r="I15468" s="0" t="s">
        <v>27</v>
      </c>
    </row>
    <row r="15469" customFormat="false" ht="12.75" hidden="false" customHeight="false" outlineLevel="0" collapsed="false">
      <c r="A15469" s="4" t="n">
        <v>29703</v>
      </c>
      <c r="B15469" s="5" t="n">
        <f aca="false">C15469+F15469+H15469</f>
        <v>3096</v>
      </c>
      <c r="C15469" s="0" t="n">
        <v>1560</v>
      </c>
      <c r="D15469" s="6" t="n">
        <f aca="false">B15469-C15469</f>
        <v>1536</v>
      </c>
      <c r="E15469" s="7" t="n">
        <f aca="false">C15469/B15469</f>
        <v>0.503875968992248</v>
      </c>
      <c r="F15469" s="0" t="n">
        <v>1013</v>
      </c>
      <c r="G15469" s="7" t="n">
        <f aca="false">F15469/D15469</f>
        <v>0.659505208333333</v>
      </c>
      <c r="H15469" s="0" t="n">
        <v>523</v>
      </c>
      <c r="I15469" s="0" t="s">
        <v>27</v>
      </c>
    </row>
    <row r="15470" customFormat="false" ht="12.75" hidden="false" customHeight="false" outlineLevel="0" collapsed="false">
      <c r="A15470" s="4" t="n">
        <v>29704</v>
      </c>
      <c r="B15470" s="5" t="n">
        <f aca="false">C15470+F15470+H15470</f>
        <v>2714</v>
      </c>
      <c r="C15470" s="0" t="n">
        <v>1492</v>
      </c>
      <c r="D15470" s="6" t="n">
        <f aca="false">B15470-C15470</f>
        <v>1222</v>
      </c>
      <c r="E15470" s="7" t="n">
        <f aca="false">C15470/B15470</f>
        <v>0.549742078113486</v>
      </c>
      <c r="F15470" s="0" t="n">
        <v>1014</v>
      </c>
      <c r="G15470" s="7" t="n">
        <f aca="false">F15470/D15470</f>
        <v>0.829787234042553</v>
      </c>
      <c r="H15470" s="0" t="n">
        <v>208</v>
      </c>
      <c r="I15470" s="0" t="s">
        <v>27</v>
      </c>
    </row>
    <row r="15471" customFormat="false" ht="12.75" hidden="false" customHeight="false" outlineLevel="0" collapsed="false">
      <c r="A15471" s="4" t="n">
        <v>29705</v>
      </c>
      <c r="B15471" s="5" t="n">
        <f aca="false">C15471+F15471+H15471</f>
        <v>3317</v>
      </c>
      <c r="C15471" s="0" t="n">
        <v>1519</v>
      </c>
      <c r="D15471" s="6" t="n">
        <f aca="false">B15471-C15471</f>
        <v>1798</v>
      </c>
      <c r="E15471" s="7" t="n">
        <f aca="false">C15471/B15471</f>
        <v>0.457943925233645</v>
      </c>
      <c r="F15471" s="0" t="n">
        <v>1023</v>
      </c>
      <c r="G15471" s="7" t="n">
        <f aca="false">F15471/D15471</f>
        <v>0.568965517241379</v>
      </c>
      <c r="H15471" s="0" t="n">
        <v>775</v>
      </c>
      <c r="I15471" s="0" t="s">
        <v>27</v>
      </c>
    </row>
    <row r="15472" customFormat="false" ht="12.75" hidden="false" customHeight="false" outlineLevel="0" collapsed="false">
      <c r="A15472" s="4" t="n">
        <v>29706</v>
      </c>
      <c r="B15472" s="5" t="n">
        <f aca="false">C15472+F15472+H15472</f>
        <v>4865</v>
      </c>
      <c r="C15472" s="0" t="n">
        <v>1657</v>
      </c>
      <c r="D15472" s="6" t="n">
        <f aca="false">B15472-C15472</f>
        <v>3208</v>
      </c>
      <c r="E15472" s="7" t="n">
        <f aca="false">C15472/B15472</f>
        <v>0.340596094552929</v>
      </c>
      <c r="F15472" s="0" t="n">
        <v>1028</v>
      </c>
      <c r="G15472" s="7" t="n">
        <f aca="false">F15472/D15472</f>
        <v>0.320448877805486</v>
      </c>
      <c r="H15472" s="0" t="n">
        <v>2180</v>
      </c>
      <c r="I15472" s="0" t="s">
        <v>27</v>
      </c>
    </row>
    <row r="15473" customFormat="false" ht="12.75" hidden="false" customHeight="false" outlineLevel="0" collapsed="false">
      <c r="A15473" s="4" t="n">
        <v>29707</v>
      </c>
      <c r="B15473" s="5" t="n">
        <f aca="false">C15473+F15473+H15473</f>
        <v>7557</v>
      </c>
      <c r="C15473" s="0" t="n">
        <v>1781</v>
      </c>
      <c r="D15473" s="6" t="n">
        <f aca="false">B15473-C15473</f>
        <v>5776</v>
      </c>
      <c r="E15473" s="7" t="n">
        <f aca="false">C15473/B15473</f>
        <v>0.235675532618764</v>
      </c>
      <c r="F15473" s="0" t="n">
        <v>1036</v>
      </c>
      <c r="G15473" s="7" t="n">
        <f aca="false">F15473/D15473</f>
        <v>0.179362880886427</v>
      </c>
      <c r="H15473" s="0" t="n">
        <v>4740</v>
      </c>
      <c r="I15473" s="0" t="s">
        <v>27</v>
      </c>
    </row>
    <row r="15474" customFormat="false" ht="12.75" hidden="false" customHeight="false" outlineLevel="0" collapsed="false">
      <c r="A15474" s="4" t="n">
        <v>29708</v>
      </c>
      <c r="B15474" s="5" t="n">
        <f aca="false">C15474+F15474+H15474</f>
        <v>7994</v>
      </c>
      <c r="C15474" s="0" t="n">
        <v>1770</v>
      </c>
      <c r="D15474" s="6" t="n">
        <f aca="false">B15474-C15474</f>
        <v>6224</v>
      </c>
      <c r="E15474" s="7" t="n">
        <f aca="false">C15474/B15474</f>
        <v>0.221416062046535</v>
      </c>
      <c r="F15474" s="0" t="n">
        <v>1074</v>
      </c>
      <c r="G15474" s="7" t="n">
        <f aca="false">F15474/D15474</f>
        <v>0.172557840616967</v>
      </c>
      <c r="H15474" s="0" t="n">
        <v>5150</v>
      </c>
      <c r="I15474" s="0" t="s">
        <v>27</v>
      </c>
    </row>
    <row r="15475" customFormat="false" ht="12.75" hidden="false" customHeight="false" outlineLevel="0" collapsed="false">
      <c r="A15475" s="4" t="n">
        <v>29709</v>
      </c>
      <c r="B15475" s="5" t="n">
        <f aca="false">C15475+F15475+H15475</f>
        <v>6670</v>
      </c>
      <c r="C15475" s="0" t="n">
        <v>1878</v>
      </c>
      <c r="D15475" s="6" t="n">
        <f aca="false">B15475-C15475</f>
        <v>4792</v>
      </c>
      <c r="E15475" s="7" t="n">
        <f aca="false">C15475/B15475</f>
        <v>0.281559220389805</v>
      </c>
      <c r="F15475" s="0" t="n">
        <v>1076</v>
      </c>
      <c r="G15475" s="7" t="n">
        <f aca="false">F15475/D15475</f>
        <v>0.224540901502504</v>
      </c>
      <c r="H15475" s="0" t="n">
        <v>3716</v>
      </c>
      <c r="I15475" s="0" t="s">
        <v>27</v>
      </c>
    </row>
    <row r="15476" customFormat="false" ht="12.75" hidden="false" customHeight="false" outlineLevel="0" collapsed="false">
      <c r="A15476" s="4" t="n">
        <v>29710</v>
      </c>
      <c r="B15476" s="5" t="n">
        <f aca="false">C15476+F15476+H15476</f>
        <v>5753</v>
      </c>
      <c r="C15476" s="0" t="n">
        <v>1876</v>
      </c>
      <c r="D15476" s="6" t="n">
        <f aca="false">B15476-C15476</f>
        <v>3877</v>
      </c>
      <c r="E15476" s="7" t="n">
        <f aca="false">C15476/B15476</f>
        <v>0.326090735268556</v>
      </c>
      <c r="F15476" s="0" t="n">
        <v>1082</v>
      </c>
      <c r="G15476" s="7" t="n">
        <f aca="false">F15476/D15476</f>
        <v>0.279081764250709</v>
      </c>
      <c r="H15476" s="0" t="n">
        <v>2795</v>
      </c>
      <c r="I15476" s="0" t="s">
        <v>27</v>
      </c>
    </row>
    <row r="15477" customFormat="false" ht="12.75" hidden="false" customHeight="false" outlineLevel="0" collapsed="false">
      <c r="A15477" s="4" t="n">
        <v>29711</v>
      </c>
      <c r="B15477" s="5" t="n">
        <f aca="false">C15477+F15477+H15477</f>
        <v>4198</v>
      </c>
      <c r="C15477" s="0" t="n">
        <v>1861</v>
      </c>
      <c r="D15477" s="6" t="n">
        <f aca="false">B15477-C15477</f>
        <v>2337</v>
      </c>
      <c r="E15477" s="7" t="n">
        <f aca="false">C15477/B15477</f>
        <v>0.443306336350643</v>
      </c>
      <c r="F15477" s="0" t="n">
        <v>1115</v>
      </c>
      <c r="G15477" s="7" t="n">
        <f aca="false">F15477/D15477</f>
        <v>0.477107402652974</v>
      </c>
      <c r="H15477" s="0" t="n">
        <v>1222</v>
      </c>
      <c r="I15477" s="0" t="s">
        <v>27</v>
      </c>
    </row>
    <row r="15478" customFormat="false" ht="12.75" hidden="false" customHeight="false" outlineLevel="0" collapsed="false">
      <c r="A15478" s="4" t="n">
        <v>29712</v>
      </c>
      <c r="B15478" s="5" t="n">
        <f aca="false">C15478+F15478+H15478</f>
        <v>3083</v>
      </c>
      <c r="C15478" s="0" t="n">
        <v>1650</v>
      </c>
      <c r="D15478" s="6" t="n">
        <f aca="false">B15478-C15478</f>
        <v>1433</v>
      </c>
      <c r="E15478" s="7" t="n">
        <f aca="false">C15478/B15478</f>
        <v>0.535192993837172</v>
      </c>
      <c r="F15478" s="0" t="n">
        <v>1115</v>
      </c>
      <c r="G15478" s="7" t="n">
        <f aca="false">F15478/D15478</f>
        <v>0.778087927424983</v>
      </c>
      <c r="H15478" s="0" t="n">
        <v>318</v>
      </c>
      <c r="I15478" s="0" t="s">
        <v>27</v>
      </c>
    </row>
    <row r="15479" customFormat="false" ht="12.75" hidden="false" customHeight="false" outlineLevel="0" collapsed="false">
      <c r="A15479" s="4" t="n">
        <v>29713</v>
      </c>
      <c r="B15479" s="5" t="n">
        <f aca="false">C15479+F15479+H15479</f>
        <v>2871</v>
      </c>
      <c r="C15479" s="0" t="n">
        <v>1608</v>
      </c>
      <c r="D15479" s="6" t="n">
        <f aca="false">B15479-C15479</f>
        <v>1263</v>
      </c>
      <c r="E15479" s="7" t="n">
        <f aca="false">C15479/B15479</f>
        <v>0.560083594566353</v>
      </c>
      <c r="F15479" s="0" t="n">
        <v>1115</v>
      </c>
      <c r="G15479" s="7" t="n">
        <f aca="false">F15479/D15479</f>
        <v>0.882818685669042</v>
      </c>
      <c r="H15479" s="0" t="n">
        <v>148</v>
      </c>
      <c r="I15479" s="0" t="s">
        <v>27</v>
      </c>
    </row>
    <row r="15480" customFormat="false" ht="12.75" hidden="false" customHeight="false" outlineLevel="0" collapsed="false">
      <c r="A15480" s="4" t="n">
        <v>29714</v>
      </c>
      <c r="B15480" s="5" t="n">
        <f aca="false">C15480+F15480+H15480</f>
        <v>2709</v>
      </c>
      <c r="C15480" s="0" t="n">
        <v>1567</v>
      </c>
      <c r="D15480" s="6" t="n">
        <f aca="false">B15480-C15480</f>
        <v>1142</v>
      </c>
      <c r="E15480" s="7" t="n">
        <f aca="false">C15480/B15480</f>
        <v>0.57844222960502</v>
      </c>
      <c r="F15480" s="0" t="n">
        <v>1104</v>
      </c>
      <c r="G15480" s="7" t="n">
        <f aca="false">F15480/D15480</f>
        <v>0.966725043782837</v>
      </c>
      <c r="H15480" s="0" t="n">
        <v>38</v>
      </c>
      <c r="I15480" s="0" t="s">
        <v>27</v>
      </c>
    </row>
    <row r="15481" customFormat="false" ht="12.75" hidden="false" customHeight="false" outlineLevel="0" collapsed="false">
      <c r="A15481" s="4" t="n">
        <v>29715</v>
      </c>
      <c r="B15481" s="5" t="n">
        <f aca="false">C15481+F15481+H15481</f>
        <v>2934</v>
      </c>
      <c r="C15481" s="0" t="n">
        <v>1613</v>
      </c>
      <c r="D15481" s="6" t="n">
        <f aca="false">B15481-C15481</f>
        <v>1321</v>
      </c>
      <c r="E15481" s="7" t="n">
        <f aca="false">C15481/B15481</f>
        <v>0.549761417859577</v>
      </c>
      <c r="F15481" s="0" t="n">
        <v>1114</v>
      </c>
      <c r="G15481" s="7" t="n">
        <f aca="false">F15481/D15481</f>
        <v>0.84330052990159</v>
      </c>
      <c r="H15481" s="0" t="n">
        <v>207</v>
      </c>
      <c r="I15481" s="0" t="s">
        <v>27</v>
      </c>
    </row>
    <row r="15482" customFormat="false" ht="12.75" hidden="false" customHeight="false" outlineLevel="0" collapsed="false">
      <c r="A15482" s="4" t="n">
        <v>29716</v>
      </c>
      <c r="B15482" s="5" t="n">
        <f aca="false">C15482+F15482+H15482</f>
        <v>3166</v>
      </c>
      <c r="C15482" s="0" t="n">
        <v>1611</v>
      </c>
      <c r="D15482" s="6" t="n">
        <f aca="false">B15482-C15482</f>
        <v>1555</v>
      </c>
      <c r="E15482" s="7" t="n">
        <f aca="false">C15482/B15482</f>
        <v>0.508843967150979</v>
      </c>
      <c r="F15482" s="0" t="n">
        <v>1114</v>
      </c>
      <c r="G15482" s="7" t="n">
        <f aca="false">F15482/D15482</f>
        <v>0.716398713826367</v>
      </c>
      <c r="H15482" s="0" t="n">
        <v>441</v>
      </c>
      <c r="I15482" s="0" t="s">
        <v>27</v>
      </c>
    </row>
    <row r="15483" customFormat="false" ht="12.75" hidden="false" customHeight="false" outlineLevel="0" collapsed="false">
      <c r="A15483" s="4" t="n">
        <v>29717</v>
      </c>
      <c r="B15483" s="5" t="n">
        <f aca="false">C15483+F15483+H15483</f>
        <v>3227</v>
      </c>
      <c r="C15483" s="0" t="n">
        <v>1607</v>
      </c>
      <c r="D15483" s="6" t="n">
        <f aca="false">B15483-C15483</f>
        <v>1620</v>
      </c>
      <c r="E15483" s="7" t="n">
        <f aca="false">C15483/B15483</f>
        <v>0.497985745274249</v>
      </c>
      <c r="F15483" s="0" t="n">
        <v>1115</v>
      </c>
      <c r="G15483" s="7" t="n">
        <f aca="false">F15483/D15483</f>
        <v>0.688271604938272</v>
      </c>
      <c r="H15483" s="0" t="n">
        <v>505</v>
      </c>
      <c r="I15483" s="0" t="s">
        <v>27</v>
      </c>
    </row>
    <row r="15484" customFormat="false" ht="12.75" hidden="false" customHeight="false" outlineLevel="0" collapsed="false">
      <c r="A15484" s="4" t="n">
        <v>29718</v>
      </c>
      <c r="B15484" s="5" t="n">
        <f aca="false">C15484+F15484+H15484</f>
        <v>3059</v>
      </c>
      <c r="C15484" s="0" t="n">
        <v>1637</v>
      </c>
      <c r="D15484" s="6" t="n">
        <f aca="false">B15484-C15484</f>
        <v>1422</v>
      </c>
      <c r="E15484" s="7" t="n">
        <f aca="false">C15484/B15484</f>
        <v>0.535142203334423</v>
      </c>
      <c r="F15484" s="0" t="n">
        <v>1093</v>
      </c>
      <c r="G15484" s="7" t="n">
        <f aca="false">F15484/D15484</f>
        <v>0.768635724331927</v>
      </c>
      <c r="H15484" s="0" t="n">
        <v>329</v>
      </c>
      <c r="I15484" s="0" t="s">
        <v>27</v>
      </c>
    </row>
    <row r="15485" customFormat="false" ht="12.75" hidden="false" customHeight="false" outlineLevel="0" collapsed="false">
      <c r="A15485" s="4" t="n">
        <v>29719</v>
      </c>
      <c r="B15485" s="5" t="n">
        <f aca="false">C15485+F15485+H15485</f>
        <v>2911</v>
      </c>
      <c r="C15485" s="0" t="n">
        <v>1676</v>
      </c>
      <c r="D15485" s="6" t="n">
        <f aca="false">B15485-C15485</f>
        <v>1235</v>
      </c>
      <c r="E15485" s="7" t="n">
        <f aca="false">C15485/B15485</f>
        <v>0.575747165922363</v>
      </c>
      <c r="F15485" s="0" t="n">
        <v>1080</v>
      </c>
      <c r="G15485" s="7" t="n">
        <f aca="false">F15485/D15485</f>
        <v>0.874493927125506</v>
      </c>
      <c r="H15485" s="0" t="n">
        <v>155</v>
      </c>
      <c r="I15485" s="0" t="s">
        <v>27</v>
      </c>
    </row>
    <row r="15486" customFormat="false" ht="12.75" hidden="false" customHeight="false" outlineLevel="0" collapsed="false">
      <c r="A15486" s="4" t="n">
        <v>29720</v>
      </c>
      <c r="B15486" s="5" t="n">
        <f aca="false">C15486+F15486+H15486</f>
        <v>3450</v>
      </c>
      <c r="C15486" s="0" t="n">
        <v>1685</v>
      </c>
      <c r="D15486" s="6" t="n">
        <f aca="false">B15486-C15486</f>
        <v>1765</v>
      </c>
      <c r="E15486" s="7" t="n">
        <f aca="false">C15486/B15486</f>
        <v>0.488405797101449</v>
      </c>
      <c r="F15486" s="0" t="n">
        <v>1101</v>
      </c>
      <c r="G15486" s="7" t="n">
        <f aca="false">F15486/D15486</f>
        <v>0.623796033994334</v>
      </c>
      <c r="H15486" s="0" t="n">
        <v>664</v>
      </c>
      <c r="I15486" s="0" t="s">
        <v>27</v>
      </c>
    </row>
    <row r="15487" customFormat="false" ht="12.75" hidden="false" customHeight="false" outlineLevel="0" collapsed="false">
      <c r="A15487" s="4" t="n">
        <v>29721</v>
      </c>
      <c r="B15487" s="5" t="n">
        <f aca="false">C15487+F15487+H15487</f>
        <v>3704</v>
      </c>
      <c r="C15487" s="0" t="n">
        <v>1671</v>
      </c>
      <c r="D15487" s="6" t="n">
        <f aca="false">B15487-C15487</f>
        <v>2033</v>
      </c>
      <c r="E15487" s="7" t="n">
        <f aca="false">C15487/B15487</f>
        <v>0.451133909287257</v>
      </c>
      <c r="F15487" s="0" t="n">
        <v>1112</v>
      </c>
      <c r="G15487" s="7" t="n">
        <f aca="false">F15487/D15487</f>
        <v>0.546974913920315</v>
      </c>
      <c r="H15487" s="0" t="n">
        <v>921</v>
      </c>
      <c r="I15487" s="0" t="s">
        <v>27</v>
      </c>
    </row>
    <row r="15488" customFormat="false" ht="12.75" hidden="false" customHeight="false" outlineLevel="0" collapsed="false">
      <c r="A15488" s="4" t="n">
        <v>29722</v>
      </c>
      <c r="B15488" s="5" t="n">
        <f aca="false">C15488+F15488+H15488</f>
        <v>3753</v>
      </c>
      <c r="C15488" s="0" t="n">
        <v>1672</v>
      </c>
      <c r="D15488" s="6" t="n">
        <f aca="false">B15488-C15488</f>
        <v>2081</v>
      </c>
      <c r="E15488" s="7" t="n">
        <f aca="false">C15488/B15488</f>
        <v>0.445510258459899</v>
      </c>
      <c r="F15488" s="0" t="n">
        <v>1112</v>
      </c>
      <c r="G15488" s="7" t="n">
        <f aca="false">F15488/D15488</f>
        <v>0.534358481499279</v>
      </c>
      <c r="H15488" s="0" t="n">
        <v>969</v>
      </c>
      <c r="I15488" s="0" t="s">
        <v>27</v>
      </c>
    </row>
    <row r="15489" customFormat="false" ht="12.75" hidden="false" customHeight="false" outlineLevel="0" collapsed="false">
      <c r="A15489" s="4" t="n">
        <v>29723</v>
      </c>
      <c r="B15489" s="5" t="n">
        <f aca="false">C15489+F15489+H15489</f>
        <v>3392</v>
      </c>
      <c r="C15489" s="0" t="n">
        <v>1675</v>
      </c>
      <c r="D15489" s="6" t="n">
        <f aca="false">B15489-C15489</f>
        <v>1717</v>
      </c>
      <c r="E15489" s="7" t="n">
        <f aca="false">C15489/B15489</f>
        <v>0.493808962264151</v>
      </c>
      <c r="F15489" s="0" t="n">
        <v>1112</v>
      </c>
      <c r="G15489" s="7" t="n">
        <f aca="false">F15489/D15489</f>
        <v>0.647641234711706</v>
      </c>
      <c r="H15489" s="0" t="n">
        <v>605</v>
      </c>
      <c r="I15489" s="0" t="s">
        <v>27</v>
      </c>
    </row>
    <row r="15490" customFormat="false" ht="12.75" hidden="false" customHeight="false" outlineLevel="0" collapsed="false">
      <c r="A15490" s="4" t="n">
        <v>29724</v>
      </c>
      <c r="B15490" s="5" t="n">
        <f aca="false">C15490+F15490+H15490</f>
        <v>3539</v>
      </c>
      <c r="C15490" s="0" t="n">
        <v>1675</v>
      </c>
      <c r="D15490" s="6" t="n">
        <f aca="false">B15490-C15490</f>
        <v>1864</v>
      </c>
      <c r="E15490" s="7" t="n">
        <f aca="false">C15490/B15490</f>
        <v>0.47329754167844</v>
      </c>
      <c r="F15490" s="0" t="n">
        <v>1112</v>
      </c>
      <c r="G15490" s="7" t="n">
        <f aca="false">F15490/D15490</f>
        <v>0.59656652360515</v>
      </c>
      <c r="H15490" s="0" t="n">
        <v>752</v>
      </c>
      <c r="I15490" s="0" t="s">
        <v>27</v>
      </c>
    </row>
    <row r="15491" customFormat="false" ht="12.75" hidden="false" customHeight="false" outlineLevel="0" collapsed="false">
      <c r="A15491" s="4" t="n">
        <v>29725</v>
      </c>
      <c r="B15491" s="5" t="n">
        <f aca="false">C15491+F15491+H15491</f>
        <v>3991</v>
      </c>
      <c r="C15491" s="0" t="n">
        <v>1676</v>
      </c>
      <c r="D15491" s="6" t="n">
        <f aca="false">B15491-C15491</f>
        <v>2315</v>
      </c>
      <c r="E15491" s="7" t="n">
        <f aca="false">C15491/B15491</f>
        <v>0.419944875970935</v>
      </c>
      <c r="F15491" s="0" t="n">
        <v>1112</v>
      </c>
      <c r="G15491" s="7" t="n">
        <f aca="false">F15491/D15491</f>
        <v>0.480345572354212</v>
      </c>
      <c r="H15491" s="0" t="n">
        <v>1203</v>
      </c>
      <c r="I15491" s="0" t="s">
        <v>27</v>
      </c>
    </row>
    <row r="15492" customFormat="false" ht="12.75" hidden="false" customHeight="false" outlineLevel="0" collapsed="false">
      <c r="A15492" s="4" t="n">
        <v>29726</v>
      </c>
      <c r="B15492" s="5" t="n">
        <f aca="false">C15492+F15492+H15492</f>
        <v>4246</v>
      </c>
      <c r="C15492" s="0" t="n">
        <v>1694</v>
      </c>
      <c r="D15492" s="6" t="n">
        <f aca="false">B15492-C15492</f>
        <v>2552</v>
      </c>
      <c r="E15492" s="7" t="n">
        <f aca="false">C15492/B15492</f>
        <v>0.398963730569948</v>
      </c>
      <c r="F15492" s="0" t="n">
        <v>1112</v>
      </c>
      <c r="G15492" s="7" t="n">
        <f aca="false">F15492/D15492</f>
        <v>0.435736677115987</v>
      </c>
      <c r="H15492" s="0" t="n">
        <v>1440</v>
      </c>
      <c r="I15492" s="0" t="s">
        <v>27</v>
      </c>
    </row>
    <row r="15493" customFormat="false" ht="12.75" hidden="false" customHeight="false" outlineLevel="0" collapsed="false">
      <c r="A15493" s="4" t="n">
        <v>29727</v>
      </c>
      <c r="B15493" s="5" t="n">
        <f aca="false">C15493+F15493+H15493</f>
        <v>3685</v>
      </c>
      <c r="C15493" s="0" t="n">
        <v>1712</v>
      </c>
      <c r="D15493" s="6" t="n">
        <f aca="false">B15493-C15493</f>
        <v>1973</v>
      </c>
      <c r="E15493" s="7" t="n">
        <f aca="false">C15493/B15493</f>
        <v>0.464586160108548</v>
      </c>
      <c r="F15493" s="0" t="n">
        <v>1112</v>
      </c>
      <c r="G15493" s="7" t="n">
        <f aca="false">F15493/D15493</f>
        <v>0.563608717688799</v>
      </c>
      <c r="H15493" s="0" t="n">
        <v>861</v>
      </c>
      <c r="I15493" s="0" t="s">
        <v>27</v>
      </c>
    </row>
    <row r="15494" customFormat="false" ht="12.75" hidden="false" customHeight="false" outlineLevel="0" collapsed="false">
      <c r="A15494" s="4" t="n">
        <v>29728</v>
      </c>
      <c r="B15494" s="5" t="n">
        <f aca="false">C15494+F15494+H15494</f>
        <v>3569</v>
      </c>
      <c r="C15494" s="0" t="n">
        <v>1713</v>
      </c>
      <c r="D15494" s="6" t="n">
        <f aca="false">B15494-C15494</f>
        <v>1856</v>
      </c>
      <c r="E15494" s="7" t="n">
        <f aca="false">C15494/B15494</f>
        <v>0.479966377136453</v>
      </c>
      <c r="F15494" s="0" t="n">
        <v>1112</v>
      </c>
      <c r="G15494" s="7" t="n">
        <f aca="false">F15494/D15494</f>
        <v>0.599137931034483</v>
      </c>
      <c r="H15494" s="0" t="n">
        <v>744</v>
      </c>
      <c r="I15494" s="0" t="s">
        <v>27</v>
      </c>
    </row>
    <row r="15495" customFormat="false" ht="12.75" hidden="false" customHeight="false" outlineLevel="0" collapsed="false">
      <c r="A15495" s="4" t="n">
        <v>29729</v>
      </c>
      <c r="B15495" s="5" t="n">
        <f aca="false">C15495+F15495+H15495</f>
        <v>3448</v>
      </c>
      <c r="C15495" s="0" t="n">
        <v>1713</v>
      </c>
      <c r="D15495" s="6" t="n">
        <f aca="false">B15495-C15495</f>
        <v>1735</v>
      </c>
      <c r="E15495" s="7" t="n">
        <f aca="false">C15495/B15495</f>
        <v>0.496809744779582</v>
      </c>
      <c r="F15495" s="0" t="n">
        <v>1112</v>
      </c>
      <c r="G15495" s="7" t="n">
        <f aca="false">F15495/D15495</f>
        <v>0.640922190201729</v>
      </c>
      <c r="H15495" s="0" t="n">
        <v>623</v>
      </c>
      <c r="I15495" s="0" t="s">
        <v>27</v>
      </c>
    </row>
    <row r="15496" customFormat="false" ht="12.75" hidden="false" customHeight="false" outlineLevel="0" collapsed="false">
      <c r="A15496" s="4" t="n">
        <v>29730</v>
      </c>
      <c r="B15496" s="5" t="n">
        <f aca="false">C15496+F15496+H15496</f>
        <v>3301</v>
      </c>
      <c r="C15496" s="0" t="n">
        <v>1714</v>
      </c>
      <c r="D15496" s="6" t="n">
        <f aca="false">B15496-C15496</f>
        <v>1587</v>
      </c>
      <c r="E15496" s="7" t="n">
        <f aca="false">C15496/B15496</f>
        <v>0.519236594971221</v>
      </c>
      <c r="F15496" s="0" t="n">
        <v>1112</v>
      </c>
      <c r="G15496" s="7" t="n">
        <f aca="false">F15496/D15496</f>
        <v>0.700693131695022</v>
      </c>
      <c r="H15496" s="0" t="n">
        <v>475</v>
      </c>
      <c r="I15496" s="0" t="s">
        <v>27</v>
      </c>
    </row>
    <row r="15497" customFormat="false" ht="12.75" hidden="false" customHeight="false" outlineLevel="0" collapsed="false">
      <c r="A15497" s="4" t="n">
        <v>29731</v>
      </c>
      <c r="B15497" s="5" t="n">
        <f aca="false">C15497+F15497+H15497</f>
        <v>4120</v>
      </c>
      <c r="C15497" s="0" t="n">
        <v>1714</v>
      </c>
      <c r="D15497" s="6" t="n">
        <f aca="false">B15497-C15497</f>
        <v>2406</v>
      </c>
      <c r="E15497" s="7" t="n">
        <f aca="false">C15497/B15497</f>
        <v>0.416019417475728</v>
      </c>
      <c r="F15497" s="0" t="n">
        <v>1112</v>
      </c>
      <c r="G15497" s="7" t="n">
        <f aca="false">F15497/D15497</f>
        <v>0.462177888611804</v>
      </c>
      <c r="H15497" s="0" t="n">
        <v>1294</v>
      </c>
      <c r="I15497" s="0" t="s">
        <v>27</v>
      </c>
    </row>
    <row r="15498" customFormat="false" ht="12.75" hidden="false" customHeight="false" outlineLevel="0" collapsed="false">
      <c r="A15498" s="4" t="n">
        <v>29732</v>
      </c>
      <c r="B15498" s="5" t="n">
        <f aca="false">C15498+F15498+H15498</f>
        <v>4353</v>
      </c>
      <c r="C15498" s="0" t="n">
        <v>1713</v>
      </c>
      <c r="D15498" s="6" t="n">
        <f aca="false">B15498-C15498</f>
        <v>2640</v>
      </c>
      <c r="E15498" s="7" t="n">
        <f aca="false">C15498/B15498</f>
        <v>0.393521709166092</v>
      </c>
      <c r="F15498" s="0" t="n">
        <v>1111</v>
      </c>
      <c r="G15498" s="7" t="n">
        <f aca="false">F15498/D15498</f>
        <v>0.420833333333333</v>
      </c>
      <c r="H15498" s="0" t="n">
        <v>1529</v>
      </c>
      <c r="I15498" s="0" t="s">
        <v>27</v>
      </c>
    </row>
    <row r="15499" customFormat="false" ht="12.75" hidden="false" customHeight="false" outlineLevel="0" collapsed="false">
      <c r="A15499" s="4" t="n">
        <v>29733</v>
      </c>
      <c r="B15499" s="5" t="n">
        <f aca="false">C15499+F15499+H15499</f>
        <v>3631</v>
      </c>
      <c r="C15499" s="0" t="n">
        <v>1714</v>
      </c>
      <c r="D15499" s="6" t="n">
        <f aca="false">B15499-C15499</f>
        <v>1917</v>
      </c>
      <c r="E15499" s="7" t="n">
        <f aca="false">C15499/B15499</f>
        <v>0.472046268245662</v>
      </c>
      <c r="F15499" s="0" t="n">
        <v>1112</v>
      </c>
      <c r="G15499" s="7" t="n">
        <f aca="false">F15499/D15499</f>
        <v>0.580073030777256</v>
      </c>
      <c r="H15499" s="0" t="n">
        <v>805</v>
      </c>
      <c r="I15499" s="0" t="s">
        <v>27</v>
      </c>
    </row>
    <row r="15500" customFormat="false" ht="12.75" hidden="false" customHeight="false" outlineLevel="0" collapsed="false">
      <c r="A15500" s="4" t="n">
        <v>29734</v>
      </c>
      <c r="B15500" s="5" t="n">
        <f aca="false">C15500+F15500+H15500</f>
        <v>3210</v>
      </c>
      <c r="C15500" s="0" t="n">
        <v>1711</v>
      </c>
      <c r="D15500" s="6" t="n">
        <f aca="false">B15500-C15500</f>
        <v>1499</v>
      </c>
      <c r="E15500" s="7" t="n">
        <f aca="false">C15500/B15500</f>
        <v>0.533021806853583</v>
      </c>
      <c r="F15500" s="0" t="n">
        <v>1112</v>
      </c>
      <c r="G15500" s="7" t="n">
        <f aca="false">F15500/D15500</f>
        <v>0.741827885256838</v>
      </c>
      <c r="H15500" s="0" t="n">
        <v>387</v>
      </c>
      <c r="I15500" s="0" t="s">
        <v>27</v>
      </c>
    </row>
    <row r="15501" customFormat="false" ht="12.75" hidden="false" customHeight="false" outlineLevel="0" collapsed="false">
      <c r="A15501" s="4" t="n">
        <v>29735</v>
      </c>
      <c r="B15501" s="5" t="n">
        <f aca="false">C15501+F15501+H15501</f>
        <v>2894</v>
      </c>
      <c r="C15501" s="0" t="n">
        <v>1693</v>
      </c>
      <c r="D15501" s="6" t="n">
        <f aca="false">B15501-C15501</f>
        <v>1201</v>
      </c>
      <c r="E15501" s="7" t="n">
        <f aca="false">C15501/B15501</f>
        <v>0.585003455425017</v>
      </c>
      <c r="F15501" s="0" t="n">
        <v>1112</v>
      </c>
      <c r="G15501" s="7" t="n">
        <f aca="false">F15501/D15501</f>
        <v>0.925895087427144</v>
      </c>
      <c r="H15501" s="0" t="n">
        <v>89</v>
      </c>
      <c r="I15501" s="0" t="s">
        <v>27</v>
      </c>
    </row>
    <row r="15502" customFormat="false" ht="12.75" hidden="false" customHeight="false" outlineLevel="0" collapsed="false">
      <c r="A15502" s="4" t="n">
        <v>29736</v>
      </c>
      <c r="B15502" s="5" t="n">
        <f aca="false">C15502+F15502+H15502</f>
        <v>3470</v>
      </c>
      <c r="C15502" s="0" t="n">
        <v>1720</v>
      </c>
      <c r="D15502" s="6" t="n">
        <f aca="false">B15502-C15502</f>
        <v>1750</v>
      </c>
      <c r="E15502" s="7" t="n">
        <f aca="false">C15502/B15502</f>
        <v>0.495677233429395</v>
      </c>
      <c r="F15502" s="0" t="n">
        <v>1112</v>
      </c>
      <c r="G15502" s="7" t="n">
        <f aca="false">F15502/D15502</f>
        <v>0.635428571428572</v>
      </c>
      <c r="H15502" s="0" t="n">
        <v>638</v>
      </c>
      <c r="I15502" s="0" t="s">
        <v>27</v>
      </c>
    </row>
    <row r="15503" customFormat="false" ht="12.75" hidden="false" customHeight="false" outlineLevel="0" collapsed="false">
      <c r="A15503" s="4" t="n">
        <v>29737</v>
      </c>
      <c r="B15503" s="5" t="n">
        <f aca="false">C15503+F15503+H15503</f>
        <v>4207</v>
      </c>
      <c r="C15503" s="0" t="n">
        <v>1716</v>
      </c>
      <c r="D15503" s="6" t="n">
        <f aca="false">B15503-C15503</f>
        <v>2491</v>
      </c>
      <c r="E15503" s="7" t="n">
        <f aca="false">C15503/B15503</f>
        <v>0.407891609222724</v>
      </c>
      <c r="F15503" s="0" t="n">
        <v>1113</v>
      </c>
      <c r="G15503" s="7" t="n">
        <f aca="false">F15503/D15503</f>
        <v>0.446808510638298</v>
      </c>
      <c r="H15503" s="0" t="n">
        <v>1378</v>
      </c>
      <c r="I15503" s="0" t="s">
        <v>27</v>
      </c>
    </row>
    <row r="15504" customFormat="false" ht="12.75" hidden="false" customHeight="false" outlineLevel="0" collapsed="false">
      <c r="A15504" s="4" t="n">
        <v>29738</v>
      </c>
      <c r="B15504" s="5" t="n">
        <f aca="false">C15504+F15504+H15504</f>
        <v>4035</v>
      </c>
      <c r="C15504" s="0" t="n">
        <v>1719</v>
      </c>
      <c r="D15504" s="6" t="n">
        <f aca="false">B15504-C15504</f>
        <v>2316</v>
      </c>
      <c r="E15504" s="7" t="n">
        <f aca="false">C15504/B15504</f>
        <v>0.426022304832714</v>
      </c>
      <c r="F15504" s="0" t="n">
        <v>1112</v>
      </c>
      <c r="G15504" s="7" t="n">
        <f aca="false">F15504/D15504</f>
        <v>0.48013816925734</v>
      </c>
      <c r="H15504" s="0" t="n">
        <v>1204</v>
      </c>
      <c r="I15504" s="0" t="s">
        <v>27</v>
      </c>
    </row>
    <row r="15505" customFormat="false" ht="12.75" hidden="false" customHeight="false" outlineLevel="0" collapsed="false">
      <c r="A15505" s="4" t="n">
        <v>29739</v>
      </c>
      <c r="B15505" s="5" t="n">
        <f aca="false">C15505+F15505+H15505</f>
        <v>3748</v>
      </c>
      <c r="C15505" s="0" t="n">
        <v>1717</v>
      </c>
      <c r="D15505" s="6" t="n">
        <f aca="false">B15505-C15505</f>
        <v>2031</v>
      </c>
      <c r="E15505" s="7" t="n">
        <f aca="false">C15505/B15505</f>
        <v>0.458110992529349</v>
      </c>
      <c r="F15505" s="0" t="n">
        <v>1112</v>
      </c>
      <c r="G15505" s="7" t="n">
        <f aca="false">F15505/D15505</f>
        <v>0.547513540128016</v>
      </c>
      <c r="H15505" s="0" t="n">
        <v>919</v>
      </c>
      <c r="I15505" s="0" t="s">
        <v>27</v>
      </c>
    </row>
    <row r="15506" customFormat="false" ht="12.75" hidden="false" customHeight="false" outlineLevel="0" collapsed="false">
      <c r="A15506" s="4" t="n">
        <v>29740</v>
      </c>
      <c r="B15506" s="5" t="n">
        <f aca="false">C15506+F15506+H15506</f>
        <v>3398</v>
      </c>
      <c r="C15506" s="0" t="n">
        <v>1719</v>
      </c>
      <c r="D15506" s="6" t="n">
        <f aca="false">B15506-C15506</f>
        <v>1679</v>
      </c>
      <c r="E15506" s="7" t="n">
        <f aca="false">C15506/B15506</f>
        <v>0.505885815185403</v>
      </c>
      <c r="F15506" s="0" t="n">
        <v>1112</v>
      </c>
      <c r="G15506" s="7" t="n">
        <f aca="false">F15506/D15506</f>
        <v>0.662298987492555</v>
      </c>
      <c r="H15506" s="0" t="n">
        <v>567</v>
      </c>
      <c r="I15506" s="0" t="s">
        <v>27</v>
      </c>
    </row>
    <row r="15507" customFormat="false" ht="12.75" hidden="false" customHeight="false" outlineLevel="0" collapsed="false">
      <c r="A15507" s="4" t="n">
        <v>29741</v>
      </c>
      <c r="B15507" s="5" t="n">
        <f aca="false">C15507+F15507+H15507</f>
        <v>3122</v>
      </c>
      <c r="C15507" s="0" t="n">
        <v>1719</v>
      </c>
      <c r="D15507" s="6" t="n">
        <f aca="false">B15507-C15507</f>
        <v>1403</v>
      </c>
      <c r="E15507" s="7" t="n">
        <f aca="false">C15507/B15507</f>
        <v>0.550608584240871</v>
      </c>
      <c r="F15507" s="0" t="n">
        <v>1112</v>
      </c>
      <c r="G15507" s="7" t="n">
        <f aca="false">F15507/D15507</f>
        <v>0.792587312900927</v>
      </c>
      <c r="H15507" s="0" t="n">
        <v>291</v>
      </c>
      <c r="I15507" s="0" t="s">
        <v>27</v>
      </c>
    </row>
    <row r="15508" customFormat="false" ht="12.75" hidden="false" customHeight="false" outlineLevel="0" collapsed="false">
      <c r="A15508" s="4" t="n">
        <v>29742</v>
      </c>
      <c r="B15508" s="5" t="n">
        <f aca="false">C15508+F15508+H15508</f>
        <v>3450</v>
      </c>
      <c r="C15508" s="0" t="n">
        <v>1713</v>
      </c>
      <c r="D15508" s="6" t="n">
        <f aca="false">B15508-C15508</f>
        <v>1737</v>
      </c>
      <c r="E15508" s="7" t="n">
        <f aca="false">C15508/B15508</f>
        <v>0.496521739130435</v>
      </c>
      <c r="F15508" s="0" t="n">
        <v>1112</v>
      </c>
      <c r="G15508" s="7" t="n">
        <f aca="false">F15508/D15508</f>
        <v>0.640184225676454</v>
      </c>
      <c r="H15508" s="0" t="n">
        <v>625</v>
      </c>
      <c r="I15508" s="0" t="s">
        <v>27</v>
      </c>
    </row>
    <row r="15509" customFormat="false" ht="12.75" hidden="false" customHeight="false" outlineLevel="0" collapsed="false">
      <c r="A15509" s="4" t="n">
        <v>29743</v>
      </c>
      <c r="B15509" s="5" t="n">
        <f aca="false">C15509+F15509+H15509</f>
        <v>3538</v>
      </c>
      <c r="C15509" s="0" t="n">
        <v>1713</v>
      </c>
      <c r="D15509" s="6" t="n">
        <f aca="false">B15509-C15509</f>
        <v>1825</v>
      </c>
      <c r="E15509" s="7" t="n">
        <f aca="false">C15509/B15509</f>
        <v>0.484171848501979</v>
      </c>
      <c r="F15509" s="0" t="n">
        <v>1112</v>
      </c>
      <c r="G15509" s="7" t="n">
        <f aca="false">F15509/D15509</f>
        <v>0.609315068493151</v>
      </c>
      <c r="H15509" s="0" t="n">
        <v>713</v>
      </c>
      <c r="I15509" s="0" t="s">
        <v>27</v>
      </c>
    </row>
    <row r="15510" customFormat="false" ht="12.75" hidden="false" customHeight="false" outlineLevel="0" collapsed="false">
      <c r="A15510" s="4" t="n">
        <v>29744</v>
      </c>
      <c r="B15510" s="5" t="n">
        <f aca="false">C15510+F15510+H15510</f>
        <v>3611</v>
      </c>
      <c r="C15510" s="0" t="n">
        <v>1710</v>
      </c>
      <c r="D15510" s="6" t="n">
        <f aca="false">B15510-C15510</f>
        <v>1901</v>
      </c>
      <c r="E15510" s="7" t="n">
        <f aca="false">C15510/B15510</f>
        <v>0.473553032400997</v>
      </c>
      <c r="F15510" s="0" t="n">
        <v>1112</v>
      </c>
      <c r="G15510" s="7" t="n">
        <f aca="false">F15510/D15510</f>
        <v>0.584955286691215</v>
      </c>
      <c r="H15510" s="0" t="n">
        <v>789</v>
      </c>
      <c r="I15510" s="0" t="s">
        <v>27</v>
      </c>
    </row>
    <row r="15511" customFormat="false" ht="12.75" hidden="false" customHeight="false" outlineLevel="0" collapsed="false">
      <c r="A15511" s="4" t="n">
        <v>29745</v>
      </c>
      <c r="B15511" s="5" t="n">
        <f aca="false">C15511+F15511+H15511</f>
        <v>3813</v>
      </c>
      <c r="C15511" s="0" t="n">
        <v>1709</v>
      </c>
      <c r="D15511" s="6" t="n">
        <f aca="false">B15511-C15511</f>
        <v>2104</v>
      </c>
      <c r="E15511" s="7" t="n">
        <f aca="false">C15511/B15511</f>
        <v>0.448203514293207</v>
      </c>
      <c r="F15511" s="0" t="n">
        <v>1138</v>
      </c>
      <c r="G15511" s="7" t="n">
        <f aca="false">F15511/D15511</f>
        <v>0.540874524714829</v>
      </c>
      <c r="H15511" s="0" t="n">
        <v>966</v>
      </c>
      <c r="I15511" s="0" t="s">
        <v>27</v>
      </c>
    </row>
    <row r="15512" customFormat="false" ht="12.75" hidden="false" customHeight="false" outlineLevel="0" collapsed="false">
      <c r="A15512" s="4" t="n">
        <v>29746</v>
      </c>
      <c r="B15512" s="5" t="n">
        <f aca="false">C15512+F15512+H15512</f>
        <v>4259</v>
      </c>
      <c r="C15512" s="0" t="n">
        <v>1707</v>
      </c>
      <c r="D15512" s="6" t="n">
        <f aca="false">B15512-C15512</f>
        <v>2552</v>
      </c>
      <c r="E15512" s="7" t="n">
        <f aca="false">C15512/B15512</f>
        <v>0.400798309462315</v>
      </c>
      <c r="F15512" s="0" t="n">
        <v>1158</v>
      </c>
      <c r="G15512" s="7" t="n">
        <f aca="false">F15512/D15512</f>
        <v>0.453761755485893</v>
      </c>
      <c r="H15512" s="0" t="n">
        <v>1394</v>
      </c>
      <c r="I15512" s="0" t="s">
        <v>27</v>
      </c>
    </row>
    <row r="15513" customFormat="false" ht="12.75" hidden="false" customHeight="false" outlineLevel="0" collapsed="false">
      <c r="A15513" s="4" t="n">
        <v>29747</v>
      </c>
      <c r="B15513" s="5" t="n">
        <f aca="false">C15513+F15513+H15513</f>
        <v>3970</v>
      </c>
      <c r="C15513" s="0" t="n">
        <v>1704</v>
      </c>
      <c r="D15513" s="6" t="n">
        <f aca="false">B15513-C15513</f>
        <v>2266</v>
      </c>
      <c r="E15513" s="7" t="n">
        <f aca="false">C15513/B15513</f>
        <v>0.429219143576826</v>
      </c>
      <c r="F15513" s="0" t="n">
        <v>1158</v>
      </c>
      <c r="G15513" s="7" t="n">
        <f aca="false">F15513/D15513</f>
        <v>0.511032656663725</v>
      </c>
      <c r="H15513" s="0" t="n">
        <v>1108</v>
      </c>
      <c r="I15513" s="0" t="s">
        <v>27</v>
      </c>
    </row>
    <row r="15514" customFormat="false" ht="12.75" hidden="false" customHeight="false" outlineLevel="0" collapsed="false">
      <c r="A15514" s="4" t="n">
        <v>29748</v>
      </c>
      <c r="B15514" s="5" t="n">
        <f aca="false">C15514+F15514+H15514</f>
        <v>3498</v>
      </c>
      <c r="C15514" s="0" t="n">
        <v>1701</v>
      </c>
      <c r="D15514" s="6" t="n">
        <f aca="false">B15514-C15514</f>
        <v>1797</v>
      </c>
      <c r="E15514" s="7" t="n">
        <f aca="false">C15514/B15514</f>
        <v>0.486277873070326</v>
      </c>
      <c r="F15514" s="0" t="n">
        <v>1159</v>
      </c>
      <c r="G15514" s="7" t="n">
        <f aca="false">F15514/D15514</f>
        <v>0.644963828603228</v>
      </c>
      <c r="H15514" s="0" t="n">
        <v>638</v>
      </c>
      <c r="I15514" s="0" t="s">
        <v>27</v>
      </c>
    </row>
    <row r="15515" customFormat="false" ht="12.75" hidden="false" customHeight="false" outlineLevel="0" collapsed="false">
      <c r="A15515" s="4" t="n">
        <v>29749</v>
      </c>
      <c r="B15515" s="5" t="n">
        <f aca="false">C15515+F15515+H15515</f>
        <v>3301</v>
      </c>
      <c r="C15515" s="0" t="n">
        <v>1695</v>
      </c>
      <c r="D15515" s="6" t="n">
        <f aca="false">B15515-C15515</f>
        <v>1606</v>
      </c>
      <c r="E15515" s="7" t="n">
        <f aca="false">C15515/B15515</f>
        <v>0.513480763405029</v>
      </c>
      <c r="F15515" s="0" t="n">
        <v>1158</v>
      </c>
      <c r="G15515" s="7" t="n">
        <f aca="false">F15515/D15515</f>
        <v>0.721046077210461</v>
      </c>
      <c r="H15515" s="0" t="n">
        <v>448</v>
      </c>
      <c r="I15515" s="0" t="s">
        <v>27</v>
      </c>
    </row>
    <row r="15516" customFormat="false" ht="12.75" hidden="false" customHeight="false" outlineLevel="0" collapsed="false">
      <c r="A15516" s="4" t="n">
        <v>29750</v>
      </c>
      <c r="B15516" s="5" t="n">
        <f aca="false">C15516+F15516+H15516</f>
        <v>3365</v>
      </c>
      <c r="C15516" s="0" t="n">
        <v>1695</v>
      </c>
      <c r="D15516" s="6" t="n">
        <f aca="false">B15516-C15516</f>
        <v>1670</v>
      </c>
      <c r="E15516" s="7" t="n">
        <f aca="false">C15516/B15516</f>
        <v>0.5037147102526</v>
      </c>
      <c r="F15516" s="0" t="n">
        <v>1158</v>
      </c>
      <c r="G15516" s="7" t="n">
        <f aca="false">F15516/D15516</f>
        <v>0.693413173652695</v>
      </c>
      <c r="H15516" s="0" t="n">
        <v>512</v>
      </c>
      <c r="I15516" s="0" t="s">
        <v>27</v>
      </c>
    </row>
    <row r="15517" customFormat="false" ht="12.75" hidden="false" customHeight="false" outlineLevel="0" collapsed="false">
      <c r="A15517" s="4" t="n">
        <v>29751</v>
      </c>
      <c r="B15517" s="5" t="n">
        <f aca="false">C15517+F15517+H15517</f>
        <v>3164</v>
      </c>
      <c r="C15517" s="0" t="n">
        <v>1694</v>
      </c>
      <c r="D15517" s="6" t="n">
        <f aca="false">B15517-C15517</f>
        <v>1470</v>
      </c>
      <c r="E15517" s="7" t="n">
        <f aca="false">C15517/B15517</f>
        <v>0.535398230088496</v>
      </c>
      <c r="F15517" s="0" t="n">
        <v>1158</v>
      </c>
      <c r="G15517" s="7" t="n">
        <f aca="false">F15517/D15517</f>
        <v>0.787755102040816</v>
      </c>
      <c r="H15517" s="0" t="n">
        <v>312</v>
      </c>
      <c r="I15517" s="0" t="s">
        <v>27</v>
      </c>
    </row>
    <row r="15518" customFormat="false" ht="12.75" hidden="false" customHeight="false" outlineLevel="0" collapsed="false">
      <c r="A15518" s="4" t="n">
        <v>29752</v>
      </c>
      <c r="B15518" s="5" t="n">
        <f aca="false">C15518+F15518+H15518</f>
        <v>3127</v>
      </c>
      <c r="C15518" s="0" t="n">
        <v>1698</v>
      </c>
      <c r="D15518" s="6" t="n">
        <f aca="false">B15518-C15518</f>
        <v>1429</v>
      </c>
      <c r="E15518" s="7" t="n">
        <f aca="false">C15518/B15518</f>
        <v>0.543012472017909</v>
      </c>
      <c r="F15518" s="0" t="n">
        <v>1158</v>
      </c>
      <c r="G15518" s="7" t="n">
        <f aca="false">F15518/D15518</f>
        <v>0.81035689293212</v>
      </c>
      <c r="H15518" s="0" t="n">
        <v>271</v>
      </c>
      <c r="I15518" s="0" t="s">
        <v>27</v>
      </c>
    </row>
    <row r="15519" customFormat="false" ht="12.75" hidden="false" customHeight="false" outlineLevel="0" collapsed="false">
      <c r="A15519" s="4" t="n">
        <v>29753</v>
      </c>
      <c r="B15519" s="5" t="n">
        <f aca="false">C15519+F15519+H15519</f>
        <v>3021</v>
      </c>
      <c r="C15519" s="0" t="n">
        <v>1694</v>
      </c>
      <c r="D15519" s="6" t="n">
        <f aca="false">B15519-C15519</f>
        <v>1327</v>
      </c>
      <c r="E15519" s="7" t="n">
        <f aca="false">C15519/B15519</f>
        <v>0.56074147633234</v>
      </c>
      <c r="F15519" s="0" t="n">
        <v>1159</v>
      </c>
      <c r="G15519" s="7" t="n">
        <f aca="false">F15519/D15519</f>
        <v>0.873398643556895</v>
      </c>
      <c r="H15519" s="0" t="n">
        <v>168</v>
      </c>
      <c r="I15519" s="0" t="s">
        <v>27</v>
      </c>
    </row>
    <row r="15520" customFormat="false" ht="12.75" hidden="false" customHeight="false" outlineLevel="0" collapsed="false">
      <c r="A15520" s="4" t="n">
        <v>29754</v>
      </c>
      <c r="B15520" s="5" t="n">
        <f aca="false">C15520+F15520+H15520</f>
        <v>3402</v>
      </c>
      <c r="C15520" s="0" t="n">
        <v>1697</v>
      </c>
      <c r="D15520" s="6" t="n">
        <f aca="false">B15520-C15520</f>
        <v>1705</v>
      </c>
      <c r="E15520" s="7" t="n">
        <f aca="false">C15520/B15520</f>
        <v>0.498824221046443</v>
      </c>
      <c r="F15520" s="0" t="n">
        <v>1159</v>
      </c>
      <c r="G15520" s="7" t="n">
        <f aca="false">F15520/D15520</f>
        <v>0.679765395894428</v>
      </c>
      <c r="H15520" s="0" t="n">
        <v>546</v>
      </c>
      <c r="I15520" s="0" t="s">
        <v>27</v>
      </c>
    </row>
    <row r="15521" customFormat="false" ht="12.75" hidden="false" customHeight="false" outlineLevel="0" collapsed="false">
      <c r="A15521" s="4" t="n">
        <v>29755</v>
      </c>
      <c r="B15521" s="5" t="n">
        <f aca="false">C15521+F15521+H15521</f>
        <v>3291</v>
      </c>
      <c r="C15521" s="0" t="n">
        <v>1698</v>
      </c>
      <c r="D15521" s="6" t="n">
        <f aca="false">B15521-C15521</f>
        <v>1593</v>
      </c>
      <c r="E15521" s="7" t="n">
        <f aca="false">C15521/B15521</f>
        <v>0.515952597994531</v>
      </c>
      <c r="F15521" s="0" t="n">
        <v>1158</v>
      </c>
      <c r="G15521" s="7" t="n">
        <f aca="false">F15521/D15521</f>
        <v>0.726930320150659</v>
      </c>
      <c r="H15521" s="0" t="n">
        <v>435</v>
      </c>
      <c r="I15521" s="0" t="s">
        <v>27</v>
      </c>
    </row>
    <row r="15522" customFormat="false" ht="12.75" hidden="false" customHeight="false" outlineLevel="0" collapsed="false">
      <c r="A15522" s="4" t="n">
        <v>29756</v>
      </c>
      <c r="B15522" s="5" t="n">
        <f aca="false">C15522+F15522+H15522</f>
        <v>3303</v>
      </c>
      <c r="C15522" s="0" t="n">
        <v>1713</v>
      </c>
      <c r="D15522" s="6" t="n">
        <f aca="false">B15522-C15522</f>
        <v>1590</v>
      </c>
      <c r="E15522" s="7" t="n">
        <f aca="false">C15522/B15522</f>
        <v>0.518619436875568</v>
      </c>
      <c r="F15522" s="0" t="n">
        <v>1159</v>
      </c>
      <c r="G15522" s="7" t="n">
        <f aca="false">F15522/D15522</f>
        <v>0.728930817610063</v>
      </c>
      <c r="H15522" s="0" t="n">
        <v>431</v>
      </c>
      <c r="I15522" s="0" t="s">
        <v>27</v>
      </c>
    </row>
    <row r="15523" customFormat="false" ht="12.75" hidden="false" customHeight="false" outlineLevel="0" collapsed="false">
      <c r="A15523" s="4" t="n">
        <v>29757</v>
      </c>
      <c r="B15523" s="5" t="n">
        <f aca="false">C15523+F15523+H15523</f>
        <v>3709</v>
      </c>
      <c r="C15523" s="0" t="n">
        <v>1720</v>
      </c>
      <c r="D15523" s="6" t="n">
        <f aca="false">B15523-C15523</f>
        <v>1989</v>
      </c>
      <c r="E15523" s="7" t="n">
        <f aca="false">C15523/B15523</f>
        <v>0.463736856295497</v>
      </c>
      <c r="F15523" s="0" t="n">
        <v>1158</v>
      </c>
      <c r="G15523" s="7" t="n">
        <f aca="false">F15523/D15523</f>
        <v>0.582202111613876</v>
      </c>
      <c r="H15523" s="0" t="n">
        <v>831</v>
      </c>
      <c r="I15523" s="0" t="s">
        <v>27</v>
      </c>
    </row>
    <row r="15524" customFormat="false" ht="12.75" hidden="false" customHeight="false" outlineLevel="0" collapsed="false">
      <c r="A15524" s="4" t="n">
        <v>29758</v>
      </c>
      <c r="B15524" s="5" t="n">
        <f aca="false">C15524+F15524+H15524</f>
        <v>3717</v>
      </c>
      <c r="C15524" s="0" t="n">
        <v>1720</v>
      </c>
      <c r="D15524" s="6" t="n">
        <f aca="false">B15524-C15524</f>
        <v>1997</v>
      </c>
      <c r="E15524" s="7" t="n">
        <f aca="false">C15524/B15524</f>
        <v>0.462738767823514</v>
      </c>
      <c r="F15524" s="0" t="n">
        <v>1161</v>
      </c>
      <c r="G15524" s="7" t="n">
        <f aca="false">F15524/D15524</f>
        <v>0.581372058087131</v>
      </c>
      <c r="H15524" s="0" t="n">
        <v>836</v>
      </c>
      <c r="I15524" s="0" t="s">
        <v>27</v>
      </c>
    </row>
    <row r="15525" customFormat="false" ht="12.75" hidden="false" customHeight="false" outlineLevel="0" collapsed="false">
      <c r="A15525" s="4" t="n">
        <v>29759</v>
      </c>
      <c r="B15525" s="5" t="n">
        <f aca="false">C15525+F15525+H15525</f>
        <v>3685</v>
      </c>
      <c r="C15525" s="0" t="n">
        <v>1723</v>
      </c>
      <c r="D15525" s="6" t="n">
        <f aca="false">B15525-C15525</f>
        <v>1962</v>
      </c>
      <c r="E15525" s="7" t="n">
        <f aca="false">C15525/B15525</f>
        <v>0.467571234735414</v>
      </c>
      <c r="F15525" s="0" t="n">
        <v>1161</v>
      </c>
      <c r="G15525" s="7" t="n">
        <f aca="false">F15525/D15525</f>
        <v>0.591743119266055</v>
      </c>
      <c r="H15525" s="0" t="n">
        <v>801</v>
      </c>
      <c r="I15525" s="0" t="s">
        <v>27</v>
      </c>
    </row>
    <row r="15526" customFormat="false" ht="12.75" hidden="false" customHeight="false" outlineLevel="0" collapsed="false">
      <c r="A15526" s="4" t="n">
        <v>29760</v>
      </c>
      <c r="B15526" s="5" t="n">
        <f aca="false">C15526+F15526+H15526</f>
        <v>3418</v>
      </c>
      <c r="C15526" s="0" t="n">
        <v>1721</v>
      </c>
      <c r="D15526" s="6" t="n">
        <f aca="false">B15526-C15526</f>
        <v>1697</v>
      </c>
      <c r="E15526" s="7" t="n">
        <f aca="false">C15526/B15526</f>
        <v>0.503510825043885</v>
      </c>
      <c r="F15526" s="0" t="n">
        <v>1161</v>
      </c>
      <c r="G15526" s="7" t="n">
        <f aca="false">F15526/D15526</f>
        <v>0.684148497348262</v>
      </c>
      <c r="H15526" s="0" t="n">
        <v>536</v>
      </c>
      <c r="I15526" s="0" t="s">
        <v>27</v>
      </c>
    </row>
    <row r="15527" customFormat="false" ht="12.75" hidden="false" customHeight="false" outlineLevel="0" collapsed="false">
      <c r="A15527" s="4" t="n">
        <v>29761</v>
      </c>
      <c r="B15527" s="5" t="n">
        <f aca="false">C15527+F15527+H15527</f>
        <v>3152</v>
      </c>
      <c r="C15527" s="0" t="n">
        <v>1739</v>
      </c>
      <c r="D15527" s="6" t="n">
        <f aca="false">B15527-C15527</f>
        <v>1413</v>
      </c>
      <c r="E15527" s="7" t="n">
        <f aca="false">C15527/B15527</f>
        <v>0.551713197969543</v>
      </c>
      <c r="F15527" s="0" t="n">
        <v>1162</v>
      </c>
      <c r="G15527" s="7" t="n">
        <f aca="false">F15527/D15527</f>
        <v>0.822363765038924</v>
      </c>
      <c r="H15527" s="0" t="n">
        <v>251</v>
      </c>
      <c r="I15527" s="0" t="s">
        <v>27</v>
      </c>
    </row>
    <row r="15528" customFormat="false" ht="12.75" hidden="false" customHeight="false" outlineLevel="0" collapsed="false">
      <c r="A15528" s="4" t="n">
        <v>29762</v>
      </c>
      <c r="B15528" s="5" t="n">
        <f aca="false">C15528+F15528+H15528</f>
        <v>3139</v>
      </c>
      <c r="C15528" s="0" t="n">
        <v>1754</v>
      </c>
      <c r="D15528" s="6" t="n">
        <f aca="false">B15528-C15528</f>
        <v>1385</v>
      </c>
      <c r="E15528" s="7" t="n">
        <f aca="false">C15528/B15528</f>
        <v>0.558776680471488</v>
      </c>
      <c r="F15528" s="0" t="n">
        <v>1160</v>
      </c>
      <c r="G15528" s="7" t="n">
        <f aca="false">F15528/D15528</f>
        <v>0.837545126353791</v>
      </c>
      <c r="H15528" s="0" t="n">
        <v>225</v>
      </c>
      <c r="I15528" s="0" t="s">
        <v>27</v>
      </c>
    </row>
    <row r="15529" customFormat="false" ht="12.75" hidden="false" customHeight="false" outlineLevel="0" collapsed="false">
      <c r="A15529" s="4" t="n">
        <v>29763</v>
      </c>
      <c r="B15529" s="5" t="n">
        <f aca="false">C15529+F15529+H15529</f>
        <v>3499</v>
      </c>
      <c r="C15529" s="0" t="n">
        <v>1757</v>
      </c>
      <c r="D15529" s="6" t="n">
        <f aca="false">B15529-C15529</f>
        <v>1742</v>
      </c>
      <c r="E15529" s="7" t="n">
        <f aca="false">C15529/B15529</f>
        <v>0.502143469562732</v>
      </c>
      <c r="F15529" s="0" t="n">
        <v>1171</v>
      </c>
      <c r="G15529" s="7" t="n">
        <f aca="false">F15529/D15529</f>
        <v>0.672215843857635</v>
      </c>
      <c r="H15529" s="0" t="n">
        <v>571</v>
      </c>
      <c r="I15529" s="0" t="s">
        <v>27</v>
      </c>
    </row>
    <row r="15530" customFormat="false" ht="12.75" hidden="false" customHeight="false" outlineLevel="0" collapsed="false">
      <c r="A15530" s="4" t="n">
        <v>29764</v>
      </c>
      <c r="B15530" s="5" t="n">
        <f aca="false">C15530+F15530+H15530</f>
        <v>3387</v>
      </c>
      <c r="C15530" s="0" t="n">
        <v>1756</v>
      </c>
      <c r="D15530" s="6" t="n">
        <f aca="false">B15530-C15530</f>
        <v>1631</v>
      </c>
      <c r="E15530" s="7" t="n">
        <f aca="false">C15530/B15530</f>
        <v>0.518452908178329</v>
      </c>
      <c r="F15530" s="0" t="n">
        <v>1171</v>
      </c>
      <c r="G15530" s="7" t="n">
        <f aca="false">F15530/D15530</f>
        <v>0.717964438994482</v>
      </c>
      <c r="H15530" s="0" t="n">
        <v>460</v>
      </c>
      <c r="I15530" s="0" t="s">
        <v>27</v>
      </c>
    </row>
    <row r="15531" customFormat="false" ht="12.75" hidden="false" customHeight="false" outlineLevel="0" collapsed="false">
      <c r="A15531" s="4" t="n">
        <v>29765</v>
      </c>
      <c r="B15531" s="5" t="n">
        <f aca="false">C15531+F15531+H15531</f>
        <v>3331</v>
      </c>
      <c r="C15531" s="0" t="n">
        <v>1755</v>
      </c>
      <c r="D15531" s="6" t="n">
        <f aca="false">B15531-C15531</f>
        <v>1576</v>
      </c>
      <c r="E15531" s="7" t="n">
        <f aca="false">C15531/B15531</f>
        <v>0.526868808165716</v>
      </c>
      <c r="F15531" s="0" t="n">
        <v>1172</v>
      </c>
      <c r="G15531" s="7" t="n">
        <f aca="false">F15531/D15531</f>
        <v>0.743654822335025</v>
      </c>
      <c r="H15531" s="0" t="n">
        <v>404</v>
      </c>
      <c r="I15531" s="0" t="s">
        <v>27</v>
      </c>
    </row>
    <row r="15532" customFormat="false" ht="12.75" hidden="false" customHeight="false" outlineLevel="0" collapsed="false">
      <c r="A15532" s="4" t="n">
        <v>29766</v>
      </c>
      <c r="B15532" s="5" t="n">
        <f aca="false">C15532+F15532+H15532</f>
        <v>3405</v>
      </c>
      <c r="C15532" s="0" t="n">
        <v>1779</v>
      </c>
      <c r="D15532" s="6" t="n">
        <f aca="false">B15532-C15532</f>
        <v>1626</v>
      </c>
      <c r="E15532" s="7" t="n">
        <f aca="false">C15532/B15532</f>
        <v>0.522466960352423</v>
      </c>
      <c r="F15532" s="0" t="n">
        <v>1192</v>
      </c>
      <c r="G15532" s="7" t="n">
        <f aca="false">F15532/D15532</f>
        <v>0.733087330873309</v>
      </c>
      <c r="H15532" s="0" t="n">
        <v>434</v>
      </c>
      <c r="I15532" s="0" t="s">
        <v>27</v>
      </c>
    </row>
    <row r="15533" customFormat="false" ht="12.75" hidden="false" customHeight="false" outlineLevel="0" collapsed="false">
      <c r="A15533" s="4" t="n">
        <v>29767</v>
      </c>
      <c r="B15533" s="5" t="n">
        <f aca="false">C15533+F15533+H15533</f>
        <v>3246</v>
      </c>
      <c r="C15533" s="0" t="n">
        <v>1786</v>
      </c>
      <c r="D15533" s="6" t="n">
        <f aca="false">B15533-C15533</f>
        <v>1460</v>
      </c>
      <c r="E15533" s="7" t="n">
        <f aca="false">C15533/B15533</f>
        <v>0.550215650030807</v>
      </c>
      <c r="F15533" s="0" t="n">
        <v>1192</v>
      </c>
      <c r="G15533" s="7" t="n">
        <f aca="false">F15533/D15533</f>
        <v>0.816438356164384</v>
      </c>
      <c r="H15533" s="0" t="n">
        <v>268</v>
      </c>
      <c r="I15533" s="0" t="s">
        <v>27</v>
      </c>
    </row>
    <row r="15534" customFormat="false" ht="12.75" hidden="false" customHeight="false" outlineLevel="0" collapsed="false">
      <c r="A15534" s="4" t="n">
        <v>29768</v>
      </c>
      <c r="B15534" s="5" t="n">
        <f aca="false">C15534+F15534+H15534</f>
        <v>3447</v>
      </c>
      <c r="C15534" s="0" t="n">
        <v>1800</v>
      </c>
      <c r="D15534" s="6" t="n">
        <f aca="false">B15534-C15534</f>
        <v>1647</v>
      </c>
      <c r="E15534" s="7" t="n">
        <f aca="false">C15534/B15534</f>
        <v>0.522193211488251</v>
      </c>
      <c r="F15534" s="0" t="n">
        <v>1192</v>
      </c>
      <c r="G15534" s="7" t="n">
        <f aca="false">F15534/D15534</f>
        <v>0.723740133576199</v>
      </c>
      <c r="H15534" s="0" t="n">
        <v>455</v>
      </c>
      <c r="I15534" s="0" t="s">
        <v>27</v>
      </c>
    </row>
    <row r="15535" customFormat="false" ht="12.75" hidden="false" customHeight="false" outlineLevel="0" collapsed="false">
      <c r="A15535" s="4" t="n">
        <v>29769</v>
      </c>
      <c r="B15535" s="5" t="n">
        <f aca="false">C15535+F15535+H15535</f>
        <v>3477</v>
      </c>
      <c r="C15535" s="0" t="n">
        <v>1798</v>
      </c>
      <c r="D15535" s="6" t="n">
        <f aca="false">B15535-C15535</f>
        <v>1679</v>
      </c>
      <c r="E15535" s="7" t="n">
        <f aca="false">C15535/B15535</f>
        <v>0.517112453264308</v>
      </c>
      <c r="F15535" s="0" t="n">
        <v>1191</v>
      </c>
      <c r="G15535" s="7" t="n">
        <f aca="false">F15535/D15535</f>
        <v>0.70935080405003</v>
      </c>
      <c r="H15535" s="0" t="n">
        <v>488</v>
      </c>
      <c r="I15535" s="0" t="s">
        <v>27</v>
      </c>
    </row>
    <row r="15536" customFormat="false" ht="12.75" hidden="false" customHeight="false" outlineLevel="0" collapsed="false">
      <c r="A15536" s="4" t="n">
        <v>29770</v>
      </c>
      <c r="B15536" s="5" t="n">
        <f aca="false">C15536+F15536+H15536</f>
        <v>3388</v>
      </c>
      <c r="C15536" s="0" t="n">
        <v>1800</v>
      </c>
      <c r="D15536" s="6" t="n">
        <f aca="false">B15536-C15536</f>
        <v>1588</v>
      </c>
      <c r="E15536" s="7" t="n">
        <f aca="false">C15536/B15536</f>
        <v>0.531286894923259</v>
      </c>
      <c r="F15536" s="0" t="n">
        <v>1192</v>
      </c>
      <c r="G15536" s="7" t="n">
        <f aca="false">F15536/D15536</f>
        <v>0.750629722921914</v>
      </c>
      <c r="H15536" s="0" t="n">
        <v>396</v>
      </c>
      <c r="I15536" s="0" t="s">
        <v>27</v>
      </c>
    </row>
    <row r="15537" customFormat="false" ht="12.75" hidden="false" customHeight="false" outlineLevel="0" collapsed="false">
      <c r="A15537" s="4" t="n">
        <v>29771</v>
      </c>
      <c r="B15537" s="5" t="n">
        <f aca="false">C15537+F15537+H15537</f>
        <v>3239</v>
      </c>
      <c r="C15537" s="0" t="n">
        <v>1795</v>
      </c>
      <c r="D15537" s="6" t="n">
        <f aca="false">B15537-C15537</f>
        <v>1444</v>
      </c>
      <c r="E15537" s="7" t="n">
        <f aca="false">C15537/B15537</f>
        <v>0.554183389935165</v>
      </c>
      <c r="F15537" s="0" t="n">
        <v>1192</v>
      </c>
      <c r="G15537" s="7" t="n">
        <f aca="false">F15537/D15537</f>
        <v>0.825484764542936</v>
      </c>
      <c r="H15537" s="0" t="n">
        <v>252</v>
      </c>
      <c r="I15537" s="0" t="s">
        <v>27</v>
      </c>
    </row>
    <row r="15538" customFormat="false" ht="12.75" hidden="false" customHeight="false" outlineLevel="0" collapsed="false">
      <c r="A15538" s="4" t="n">
        <v>29772</v>
      </c>
      <c r="B15538" s="5" t="n">
        <f aca="false">C15538+F15538+H15538</f>
        <v>3622</v>
      </c>
      <c r="C15538" s="0" t="n">
        <v>1797</v>
      </c>
      <c r="D15538" s="6" t="n">
        <f aca="false">B15538-C15538</f>
        <v>1825</v>
      </c>
      <c r="E15538" s="7" t="n">
        <f aca="false">C15538/B15538</f>
        <v>0.496134732192159</v>
      </c>
      <c r="F15538" s="0" t="n">
        <v>1194</v>
      </c>
      <c r="G15538" s="7" t="n">
        <f aca="false">F15538/D15538</f>
        <v>0.654246575342466</v>
      </c>
      <c r="H15538" s="0" t="n">
        <v>631</v>
      </c>
      <c r="I15538" s="0" t="s">
        <v>27</v>
      </c>
    </row>
    <row r="15539" customFormat="false" ht="12.75" hidden="false" customHeight="false" outlineLevel="0" collapsed="false">
      <c r="A15539" s="4" t="n">
        <v>29773</v>
      </c>
      <c r="B15539" s="5" t="n">
        <f aca="false">C15539+F15539+H15539</f>
        <v>4126</v>
      </c>
      <c r="C15539" s="0" t="n">
        <v>1800</v>
      </c>
      <c r="D15539" s="6" t="n">
        <f aca="false">B15539-C15539</f>
        <v>2326</v>
      </c>
      <c r="E15539" s="7" t="n">
        <f aca="false">C15539/B15539</f>
        <v>0.436257876878333</v>
      </c>
      <c r="F15539" s="0" t="n">
        <v>1192</v>
      </c>
      <c r="G15539" s="7" t="n">
        <f aca="false">F15539/D15539</f>
        <v>0.512467755803955</v>
      </c>
      <c r="H15539" s="0" t="n">
        <v>1134</v>
      </c>
      <c r="I15539" s="0" t="s">
        <v>27</v>
      </c>
    </row>
    <row r="15540" customFormat="false" ht="12.75" hidden="false" customHeight="false" outlineLevel="0" collapsed="false">
      <c r="A15540" s="4" t="n">
        <v>29774</v>
      </c>
      <c r="B15540" s="5" t="n">
        <f aca="false">C15540+F15540+H15540</f>
        <v>3684</v>
      </c>
      <c r="C15540" s="0" t="n">
        <v>1801</v>
      </c>
      <c r="D15540" s="6" t="n">
        <f aca="false">B15540-C15540</f>
        <v>1883</v>
      </c>
      <c r="E15540" s="7" t="n">
        <f aca="false">C15540/B15540</f>
        <v>0.488870792616721</v>
      </c>
      <c r="F15540" s="0" t="n">
        <v>1192</v>
      </c>
      <c r="G15540" s="7" t="n">
        <f aca="false">F15540/D15540</f>
        <v>0.63303239511418</v>
      </c>
      <c r="H15540" s="0" t="n">
        <v>691</v>
      </c>
      <c r="I15540" s="0" t="s">
        <v>27</v>
      </c>
    </row>
    <row r="15541" customFormat="false" ht="12.75" hidden="false" customHeight="false" outlineLevel="0" collapsed="false">
      <c r="A15541" s="4" t="n">
        <v>29775</v>
      </c>
      <c r="B15541" s="5" t="n">
        <f aca="false">C15541+F15541+H15541</f>
        <v>3399</v>
      </c>
      <c r="C15541" s="0" t="n">
        <v>1803</v>
      </c>
      <c r="D15541" s="6" t="n">
        <f aca="false">B15541-C15541</f>
        <v>1596</v>
      </c>
      <c r="E15541" s="7" t="n">
        <f aca="false">C15541/B15541</f>
        <v>0.53045013239188</v>
      </c>
      <c r="F15541" s="0" t="n">
        <v>1193</v>
      </c>
      <c r="G15541" s="7" t="n">
        <f aca="false">F15541/D15541</f>
        <v>0.74749373433584</v>
      </c>
      <c r="H15541" s="0" t="n">
        <v>403</v>
      </c>
      <c r="I15541" s="0" t="s">
        <v>27</v>
      </c>
    </row>
    <row r="15542" customFormat="false" ht="12.75" hidden="false" customHeight="false" outlineLevel="0" collapsed="false">
      <c r="A15542" s="4" t="n">
        <v>29776</v>
      </c>
      <c r="B15542" s="5" t="n">
        <f aca="false">C15542+F15542+H15542</f>
        <v>3609</v>
      </c>
      <c r="C15542" s="0" t="n">
        <v>1802</v>
      </c>
      <c r="D15542" s="6" t="n">
        <f aca="false">B15542-C15542</f>
        <v>1807</v>
      </c>
      <c r="E15542" s="7" t="n">
        <f aca="false">C15542/B15542</f>
        <v>0.499307287337213</v>
      </c>
      <c r="F15542" s="0" t="n">
        <v>1193</v>
      </c>
      <c r="G15542" s="7" t="n">
        <f aca="false">F15542/D15542</f>
        <v>0.660210293303819</v>
      </c>
      <c r="H15542" s="0" t="n">
        <v>614</v>
      </c>
      <c r="I15542" s="0" t="s">
        <v>27</v>
      </c>
    </row>
    <row r="15543" customFormat="false" ht="12.75" hidden="false" customHeight="false" outlineLevel="0" collapsed="false">
      <c r="A15543" s="4" t="n">
        <v>29777</v>
      </c>
      <c r="B15543" s="5" t="n">
        <f aca="false">C15543+F15543+H15543</f>
        <v>3414</v>
      </c>
      <c r="C15543" s="0" t="n">
        <v>1802</v>
      </c>
      <c r="D15543" s="6" t="n">
        <f aca="false">B15543-C15543</f>
        <v>1612</v>
      </c>
      <c r="E15543" s="7" t="n">
        <f aca="false">C15543/B15543</f>
        <v>0.527826596367897</v>
      </c>
      <c r="F15543" s="0" t="n">
        <v>1195</v>
      </c>
      <c r="G15543" s="7" t="n">
        <f aca="false">F15543/D15543</f>
        <v>0.741315136476427</v>
      </c>
      <c r="H15543" s="0" t="n">
        <v>417</v>
      </c>
      <c r="I15543" s="0" t="s">
        <v>27</v>
      </c>
    </row>
    <row r="15544" customFormat="false" ht="12.75" hidden="false" customHeight="false" outlineLevel="0" collapsed="false">
      <c r="A15544" s="4" t="n">
        <v>29778</v>
      </c>
      <c r="B15544" s="5" t="n">
        <f aca="false">C15544+F15544+H15544</f>
        <v>3348</v>
      </c>
      <c r="C15544" s="0" t="n">
        <v>1804</v>
      </c>
      <c r="D15544" s="6" t="n">
        <f aca="false">B15544-C15544</f>
        <v>1544</v>
      </c>
      <c r="E15544" s="7" t="n">
        <f aca="false">C15544/B15544</f>
        <v>0.538829151732378</v>
      </c>
      <c r="F15544" s="0" t="n">
        <v>1195</v>
      </c>
      <c r="G15544" s="7" t="n">
        <f aca="false">F15544/D15544</f>
        <v>0.773963730569948</v>
      </c>
      <c r="H15544" s="0" t="n">
        <v>349</v>
      </c>
      <c r="I15544" s="0" t="s">
        <v>27</v>
      </c>
    </row>
    <row r="15545" customFormat="false" ht="12.75" hidden="false" customHeight="false" outlineLevel="0" collapsed="false">
      <c r="A15545" s="4" t="n">
        <v>29779</v>
      </c>
      <c r="B15545" s="5" t="n">
        <f aca="false">C15545+F15545+H15545</f>
        <v>3330</v>
      </c>
      <c r="C15545" s="0" t="n">
        <v>1804</v>
      </c>
      <c r="D15545" s="6" t="n">
        <f aca="false">B15545-C15545</f>
        <v>1526</v>
      </c>
      <c r="E15545" s="7" t="n">
        <f aca="false">C15545/B15545</f>
        <v>0.541741741741742</v>
      </c>
      <c r="F15545" s="0" t="n">
        <v>1194</v>
      </c>
      <c r="G15545" s="7" t="n">
        <f aca="false">F15545/D15545</f>
        <v>0.782437745740498</v>
      </c>
      <c r="H15545" s="0" t="n">
        <v>332</v>
      </c>
      <c r="I15545" s="0" t="s">
        <v>27</v>
      </c>
    </row>
    <row r="15546" customFormat="false" ht="12.75" hidden="false" customHeight="false" outlineLevel="0" collapsed="false">
      <c r="A15546" s="4" t="n">
        <v>29780</v>
      </c>
      <c r="B15546" s="5" t="n">
        <f aca="false">C15546+F15546+H15546</f>
        <v>3333</v>
      </c>
      <c r="C15546" s="0" t="n">
        <v>1804</v>
      </c>
      <c r="D15546" s="6" t="n">
        <f aca="false">B15546-C15546</f>
        <v>1529</v>
      </c>
      <c r="E15546" s="7" t="n">
        <f aca="false">C15546/B15546</f>
        <v>0.541254125412541</v>
      </c>
      <c r="F15546" s="0" t="n">
        <v>1195</v>
      </c>
      <c r="G15546" s="7" t="n">
        <f aca="false">F15546/D15546</f>
        <v>0.781556572923479</v>
      </c>
      <c r="H15546" s="0" t="n">
        <v>334</v>
      </c>
      <c r="I15546" s="0" t="s">
        <v>27</v>
      </c>
    </row>
    <row r="15547" customFormat="false" ht="12.75" hidden="false" customHeight="false" outlineLevel="0" collapsed="false">
      <c r="A15547" s="4" t="n">
        <v>29781</v>
      </c>
      <c r="B15547" s="5" t="n">
        <f aca="false">C15547+F15547+H15547</f>
        <v>3794</v>
      </c>
      <c r="C15547" s="0" t="n">
        <v>1806</v>
      </c>
      <c r="D15547" s="6" t="n">
        <f aca="false">B15547-C15547</f>
        <v>1988</v>
      </c>
      <c r="E15547" s="7" t="n">
        <f aca="false">C15547/B15547</f>
        <v>0.476014760147601</v>
      </c>
      <c r="F15547" s="0" t="n">
        <v>1195</v>
      </c>
      <c r="G15547" s="7" t="n">
        <f aca="false">F15547/D15547</f>
        <v>0.601106639839034</v>
      </c>
      <c r="H15547" s="0" t="n">
        <v>793</v>
      </c>
      <c r="I15547" s="0" t="s">
        <v>27</v>
      </c>
    </row>
    <row r="15548" customFormat="false" ht="12.75" hidden="false" customHeight="false" outlineLevel="0" collapsed="false">
      <c r="A15548" s="4" t="n">
        <v>29782</v>
      </c>
      <c r="B15548" s="5" t="n">
        <f aca="false">C15548+F15548+H15548</f>
        <v>3321</v>
      </c>
      <c r="C15548" s="0" t="n">
        <v>1797</v>
      </c>
      <c r="D15548" s="6" t="n">
        <f aca="false">B15548-C15548</f>
        <v>1524</v>
      </c>
      <c r="E15548" s="7" t="n">
        <f aca="false">C15548/B15548</f>
        <v>0.541102077687444</v>
      </c>
      <c r="F15548" s="0" t="n">
        <v>1194</v>
      </c>
      <c r="G15548" s="7" t="n">
        <f aca="false">F15548/D15548</f>
        <v>0.783464566929134</v>
      </c>
      <c r="H15548" s="0" t="n">
        <v>330</v>
      </c>
      <c r="I15548" s="0" t="s">
        <v>27</v>
      </c>
    </row>
    <row r="15549" customFormat="false" ht="12.75" hidden="false" customHeight="false" outlineLevel="0" collapsed="false">
      <c r="A15549" s="4" t="n">
        <v>29783</v>
      </c>
      <c r="B15549" s="5" t="n">
        <f aca="false">C15549+F15549+H15549</f>
        <v>3316</v>
      </c>
      <c r="C15549" s="0" t="n">
        <v>1804</v>
      </c>
      <c r="D15549" s="6" t="n">
        <f aca="false">B15549-C15549</f>
        <v>1512</v>
      </c>
      <c r="E15549" s="7" t="n">
        <f aca="false">C15549/B15549</f>
        <v>0.544028950542823</v>
      </c>
      <c r="F15549" s="0" t="n">
        <v>1195</v>
      </c>
      <c r="G15549" s="7" t="n">
        <f aca="false">F15549/D15549</f>
        <v>0.790343915343915</v>
      </c>
      <c r="H15549" s="0" t="n">
        <v>317</v>
      </c>
      <c r="I15549" s="0" t="s">
        <v>27</v>
      </c>
    </row>
    <row r="15550" customFormat="false" ht="12.75" hidden="false" customHeight="false" outlineLevel="0" collapsed="false">
      <c r="A15550" s="4" t="n">
        <v>29784</v>
      </c>
      <c r="B15550" s="5" t="n">
        <f aca="false">C15550+F15550+H15550</f>
        <v>3356</v>
      </c>
      <c r="C15550" s="0" t="n">
        <v>1714</v>
      </c>
      <c r="D15550" s="6" t="n">
        <f aca="false">B15550-C15550</f>
        <v>1642</v>
      </c>
      <c r="E15550" s="7" t="n">
        <f aca="false">C15550/B15550</f>
        <v>0.51072705601907</v>
      </c>
      <c r="F15550" s="0" t="n">
        <v>1196</v>
      </c>
      <c r="G15550" s="7" t="n">
        <f aca="false">F15550/D15550</f>
        <v>0.728380024360536</v>
      </c>
      <c r="H15550" s="0" t="n">
        <v>446</v>
      </c>
      <c r="I15550" s="0" t="s">
        <v>27</v>
      </c>
    </row>
    <row r="15551" customFormat="false" ht="12.75" hidden="false" customHeight="false" outlineLevel="0" collapsed="false">
      <c r="A15551" s="4" t="n">
        <v>29785</v>
      </c>
      <c r="B15551" s="5" t="n">
        <f aca="false">C15551+F15551+H15551</f>
        <v>3544</v>
      </c>
      <c r="C15551" s="0" t="n">
        <v>1649</v>
      </c>
      <c r="D15551" s="6" t="n">
        <f aca="false">B15551-C15551</f>
        <v>1895</v>
      </c>
      <c r="E15551" s="7" t="n">
        <f aca="false">C15551/B15551</f>
        <v>0.465293453724605</v>
      </c>
      <c r="F15551" s="0" t="n">
        <v>1195</v>
      </c>
      <c r="G15551" s="7" t="n">
        <f aca="false">F15551/D15551</f>
        <v>0.630606860158311</v>
      </c>
      <c r="H15551" s="0" t="n">
        <v>700</v>
      </c>
      <c r="I15551" s="0" t="s">
        <v>27</v>
      </c>
    </row>
    <row r="15552" customFormat="false" ht="12.75" hidden="false" customHeight="false" outlineLevel="0" collapsed="false">
      <c r="A15552" s="4" t="n">
        <v>29786</v>
      </c>
      <c r="B15552" s="5" t="n">
        <f aca="false">C15552+F15552+H15552</f>
        <v>3639</v>
      </c>
      <c r="C15552" s="0" t="n">
        <v>1650</v>
      </c>
      <c r="D15552" s="6" t="n">
        <f aca="false">B15552-C15552</f>
        <v>1989</v>
      </c>
      <c r="E15552" s="7" t="n">
        <f aca="false">C15552/B15552</f>
        <v>0.453421269579555</v>
      </c>
      <c r="F15552" s="0" t="n">
        <v>1195</v>
      </c>
      <c r="G15552" s="7" t="n">
        <f aca="false">F15552/D15552</f>
        <v>0.600804424333836</v>
      </c>
      <c r="H15552" s="0" t="n">
        <v>794</v>
      </c>
      <c r="I15552" s="0" t="s">
        <v>27</v>
      </c>
    </row>
    <row r="15553" customFormat="false" ht="12.75" hidden="false" customHeight="false" outlineLevel="0" collapsed="false">
      <c r="A15553" s="4" t="n">
        <v>29787</v>
      </c>
      <c r="B15553" s="5" t="n">
        <f aca="false">C15553+F15553+H15553</f>
        <v>3595</v>
      </c>
      <c r="C15553" s="0" t="n">
        <v>1740</v>
      </c>
      <c r="D15553" s="6" t="n">
        <f aca="false">B15553-C15553</f>
        <v>1855</v>
      </c>
      <c r="E15553" s="7" t="n">
        <f aca="false">C15553/B15553</f>
        <v>0.484005563282337</v>
      </c>
      <c r="F15553" s="0" t="n">
        <v>1211</v>
      </c>
      <c r="G15553" s="7" t="n">
        <f aca="false">F15553/D15553</f>
        <v>0.652830188679245</v>
      </c>
      <c r="H15553" s="0" t="n">
        <v>644</v>
      </c>
      <c r="I15553" s="0" t="s">
        <v>27</v>
      </c>
    </row>
    <row r="15554" customFormat="false" ht="12.75" hidden="false" customHeight="false" outlineLevel="0" collapsed="false">
      <c r="A15554" s="4" t="n">
        <v>29788</v>
      </c>
      <c r="B15554" s="5" t="n">
        <f aca="false">C15554+F15554+H15554</f>
        <v>3390</v>
      </c>
      <c r="C15554" s="0" t="n">
        <v>1804</v>
      </c>
      <c r="D15554" s="6" t="n">
        <f aca="false">B15554-C15554</f>
        <v>1586</v>
      </c>
      <c r="E15554" s="7" t="n">
        <f aca="false">C15554/B15554</f>
        <v>0.532153392330384</v>
      </c>
      <c r="F15554" s="0" t="n">
        <v>1226</v>
      </c>
      <c r="G15554" s="7" t="n">
        <f aca="false">F15554/D15554</f>
        <v>0.773013871374527</v>
      </c>
      <c r="H15554" s="0" t="n">
        <v>360</v>
      </c>
      <c r="I15554" s="0" t="s">
        <v>27</v>
      </c>
    </row>
    <row r="15555" customFormat="false" ht="12.75" hidden="false" customHeight="false" outlineLevel="0" collapsed="false">
      <c r="A15555" s="4" t="n">
        <v>29789</v>
      </c>
      <c r="B15555" s="5" t="n">
        <f aca="false">C15555+F15555+H15555</f>
        <v>3230</v>
      </c>
      <c r="C15555" s="0" t="n">
        <v>1799</v>
      </c>
      <c r="D15555" s="6" t="n">
        <f aca="false">B15555-C15555</f>
        <v>1431</v>
      </c>
      <c r="E15555" s="7" t="n">
        <f aca="false">C15555/B15555</f>
        <v>0.556965944272446</v>
      </c>
      <c r="F15555" s="0" t="n">
        <v>1225</v>
      </c>
      <c r="G15555" s="7" t="n">
        <f aca="false">F15555/D15555</f>
        <v>0.856044723969252</v>
      </c>
      <c r="H15555" s="0" t="n">
        <v>206</v>
      </c>
      <c r="I15555" s="0" t="s">
        <v>27</v>
      </c>
    </row>
    <row r="15556" customFormat="false" ht="12.75" hidden="false" customHeight="false" outlineLevel="0" collapsed="false">
      <c r="A15556" s="4" t="n">
        <v>29790</v>
      </c>
      <c r="B15556" s="5" t="n">
        <f aca="false">C15556+F15556+H15556</f>
        <v>3247</v>
      </c>
      <c r="C15556" s="0" t="n">
        <v>1804</v>
      </c>
      <c r="D15556" s="6" t="n">
        <f aca="false">B15556-C15556</f>
        <v>1443</v>
      </c>
      <c r="E15556" s="7" t="n">
        <f aca="false">C15556/B15556</f>
        <v>0.555589775177087</v>
      </c>
      <c r="F15556" s="0" t="n">
        <v>1225</v>
      </c>
      <c r="G15556" s="7" t="n">
        <f aca="false">F15556/D15556</f>
        <v>0.848925848925849</v>
      </c>
      <c r="H15556" s="0" t="n">
        <v>218</v>
      </c>
      <c r="I15556" s="0" t="s">
        <v>27</v>
      </c>
    </row>
    <row r="15557" customFormat="false" ht="12.75" hidden="false" customHeight="false" outlineLevel="0" collapsed="false">
      <c r="A15557" s="4" t="n">
        <v>29791</v>
      </c>
      <c r="B15557" s="5" t="n">
        <f aca="false">C15557+F15557+H15557</f>
        <v>3361</v>
      </c>
      <c r="C15557" s="0" t="n">
        <v>1808</v>
      </c>
      <c r="D15557" s="6" t="n">
        <f aca="false">B15557-C15557</f>
        <v>1553</v>
      </c>
      <c r="E15557" s="7" t="n">
        <f aca="false">C15557/B15557</f>
        <v>0.537935138351681</v>
      </c>
      <c r="F15557" s="0" t="n">
        <v>1227</v>
      </c>
      <c r="G15557" s="7" t="n">
        <f aca="false">F15557/D15557</f>
        <v>0.790083708950419</v>
      </c>
      <c r="H15557" s="0" t="n">
        <v>326</v>
      </c>
      <c r="I15557" s="0" t="s">
        <v>27</v>
      </c>
    </row>
    <row r="15558" customFormat="false" ht="12.75" hidden="false" customHeight="false" outlineLevel="0" collapsed="false">
      <c r="A15558" s="4" t="n">
        <v>29792</v>
      </c>
      <c r="B15558" s="5" t="n">
        <f aca="false">C15558+F15558+H15558</f>
        <v>3579</v>
      </c>
      <c r="C15558" s="0" t="n">
        <v>1807</v>
      </c>
      <c r="D15558" s="6" t="n">
        <f aca="false">B15558-C15558</f>
        <v>1772</v>
      </c>
      <c r="E15558" s="7" t="n">
        <f aca="false">C15558/B15558</f>
        <v>0.504889633975971</v>
      </c>
      <c r="F15558" s="0" t="n">
        <v>1220</v>
      </c>
      <c r="G15558" s="7" t="n">
        <f aca="false">F15558/D15558</f>
        <v>0.688487584650113</v>
      </c>
      <c r="H15558" s="0" t="n">
        <v>552</v>
      </c>
      <c r="I15558" s="0" t="s">
        <v>27</v>
      </c>
    </row>
    <row r="15559" customFormat="false" ht="12.75" hidden="false" customHeight="false" outlineLevel="0" collapsed="false">
      <c r="A15559" s="4" t="n">
        <v>29793</v>
      </c>
      <c r="B15559" s="5" t="n">
        <f aca="false">C15559+F15559+H15559</f>
        <v>3635</v>
      </c>
      <c r="C15559" s="0" t="n">
        <v>1805</v>
      </c>
      <c r="D15559" s="6" t="n">
        <f aca="false">B15559-C15559</f>
        <v>1830</v>
      </c>
      <c r="E15559" s="7" t="n">
        <f aca="false">C15559/B15559</f>
        <v>0.49656121045392</v>
      </c>
      <c r="F15559" s="0" t="n">
        <v>1221</v>
      </c>
      <c r="G15559" s="7" t="n">
        <f aca="false">F15559/D15559</f>
        <v>0.667213114754098</v>
      </c>
      <c r="H15559" s="0" t="n">
        <v>609</v>
      </c>
      <c r="I15559" s="0" t="s">
        <v>27</v>
      </c>
    </row>
    <row r="15560" customFormat="false" ht="12.75" hidden="false" customHeight="false" outlineLevel="0" collapsed="false">
      <c r="A15560" s="4" t="n">
        <v>29794</v>
      </c>
      <c r="B15560" s="5" t="n">
        <f aca="false">C15560+F15560+H15560</f>
        <v>3561</v>
      </c>
      <c r="C15560" s="0" t="n">
        <v>1802</v>
      </c>
      <c r="D15560" s="6" t="n">
        <f aca="false">B15560-C15560</f>
        <v>1759</v>
      </c>
      <c r="E15560" s="7" t="n">
        <f aca="false">C15560/B15560</f>
        <v>0.506037629879247</v>
      </c>
      <c r="F15560" s="0" t="n">
        <v>1221</v>
      </c>
      <c r="G15560" s="7" t="n">
        <f aca="false">F15560/D15560</f>
        <v>0.694144400227402</v>
      </c>
      <c r="H15560" s="0" t="n">
        <v>538</v>
      </c>
      <c r="I15560" s="0" t="s">
        <v>27</v>
      </c>
    </row>
    <row r="15561" customFormat="false" ht="12.75" hidden="false" customHeight="false" outlineLevel="0" collapsed="false">
      <c r="A15561" s="4" t="n">
        <v>29795</v>
      </c>
      <c r="B15561" s="5" t="n">
        <f aca="false">C15561+F15561+H15561</f>
        <v>3356</v>
      </c>
      <c r="C15561" s="0" t="n">
        <v>1804</v>
      </c>
      <c r="D15561" s="6" t="n">
        <f aca="false">B15561-C15561</f>
        <v>1552</v>
      </c>
      <c r="E15561" s="7" t="n">
        <f aca="false">C15561/B15561</f>
        <v>0.537544696066746</v>
      </c>
      <c r="F15561" s="0" t="n">
        <v>1220</v>
      </c>
      <c r="G15561" s="7" t="n">
        <f aca="false">F15561/D15561</f>
        <v>0.786082474226804</v>
      </c>
      <c r="H15561" s="0" t="n">
        <v>332</v>
      </c>
      <c r="I15561" s="0" t="s">
        <v>27</v>
      </c>
    </row>
    <row r="15562" customFormat="false" ht="12.75" hidden="false" customHeight="false" outlineLevel="0" collapsed="false">
      <c r="A15562" s="4" t="n">
        <v>29796</v>
      </c>
      <c r="B15562" s="5" t="n">
        <f aca="false">C15562+F15562+H15562</f>
        <v>3271</v>
      </c>
      <c r="C15562" s="0" t="n">
        <v>1803</v>
      </c>
      <c r="D15562" s="6" t="n">
        <f aca="false">B15562-C15562</f>
        <v>1468</v>
      </c>
      <c r="E15562" s="7" t="n">
        <f aca="false">C15562/B15562</f>
        <v>0.551207581779272</v>
      </c>
      <c r="F15562" s="0" t="n">
        <v>1221</v>
      </c>
      <c r="G15562" s="7" t="n">
        <f aca="false">F15562/D15562</f>
        <v>0.831743869209809</v>
      </c>
      <c r="H15562" s="0" t="n">
        <v>247</v>
      </c>
      <c r="I15562" s="0" t="s">
        <v>27</v>
      </c>
    </row>
    <row r="15563" customFormat="false" ht="12.75" hidden="false" customHeight="false" outlineLevel="0" collapsed="false">
      <c r="A15563" s="4" t="n">
        <v>29797</v>
      </c>
      <c r="B15563" s="5" t="n">
        <f aca="false">C15563+F15563+H15563</f>
        <v>3389</v>
      </c>
      <c r="C15563" s="0" t="n">
        <v>1803</v>
      </c>
      <c r="D15563" s="6" t="n">
        <f aca="false">B15563-C15563</f>
        <v>1586</v>
      </c>
      <c r="E15563" s="7" t="n">
        <f aca="false">C15563/B15563</f>
        <v>0.532015343759221</v>
      </c>
      <c r="F15563" s="0" t="n">
        <v>1222</v>
      </c>
      <c r="G15563" s="7" t="n">
        <f aca="false">F15563/D15563</f>
        <v>0.770491803278689</v>
      </c>
      <c r="H15563" s="0" t="n">
        <v>364</v>
      </c>
      <c r="I15563" s="0" t="s">
        <v>27</v>
      </c>
    </row>
    <row r="15564" customFormat="false" ht="12.75" hidden="false" customHeight="false" outlineLevel="0" collapsed="false">
      <c r="A15564" s="4" t="n">
        <v>29798</v>
      </c>
      <c r="B15564" s="5" t="n">
        <f aca="false">C15564+F15564+H15564</f>
        <v>3465</v>
      </c>
      <c r="C15564" s="0" t="n">
        <v>1781</v>
      </c>
      <c r="D15564" s="6" t="n">
        <f aca="false">B15564-C15564</f>
        <v>1684</v>
      </c>
      <c r="E15564" s="7" t="n">
        <f aca="false">C15564/B15564</f>
        <v>0.513997113997114</v>
      </c>
      <c r="F15564" s="0" t="n">
        <v>1219</v>
      </c>
      <c r="G15564" s="7" t="n">
        <f aca="false">F15564/D15564</f>
        <v>0.723871733966746</v>
      </c>
      <c r="H15564" s="0" t="n">
        <v>465</v>
      </c>
      <c r="I15564" s="0" t="s">
        <v>27</v>
      </c>
    </row>
    <row r="15565" customFormat="false" ht="12.75" hidden="false" customHeight="false" outlineLevel="0" collapsed="false">
      <c r="A15565" s="4" t="n">
        <v>29799</v>
      </c>
      <c r="B15565" s="5" t="n">
        <f aca="false">C15565+F15565+H15565</f>
        <v>3382</v>
      </c>
      <c r="C15565" s="0" t="n">
        <v>1782</v>
      </c>
      <c r="D15565" s="6" t="n">
        <f aca="false">B15565-C15565</f>
        <v>1600</v>
      </c>
      <c r="E15565" s="7" t="n">
        <f aca="false">C15565/B15565</f>
        <v>0.526907155529273</v>
      </c>
      <c r="F15565" s="0" t="n">
        <v>1220</v>
      </c>
      <c r="G15565" s="7" t="n">
        <f aca="false">F15565/D15565</f>
        <v>0.7625</v>
      </c>
      <c r="H15565" s="0" t="n">
        <v>380</v>
      </c>
      <c r="I15565" s="0" t="s">
        <v>27</v>
      </c>
    </row>
    <row r="15566" customFormat="false" ht="12.75" hidden="false" customHeight="false" outlineLevel="0" collapsed="false">
      <c r="A15566" s="4" t="n">
        <v>29800</v>
      </c>
      <c r="B15566" s="5" t="n">
        <f aca="false">C15566+F15566+H15566</f>
        <v>3322</v>
      </c>
      <c r="C15566" s="0" t="n">
        <v>1783</v>
      </c>
      <c r="D15566" s="6" t="n">
        <f aca="false">B15566-C15566</f>
        <v>1539</v>
      </c>
      <c r="E15566" s="7" t="n">
        <f aca="false">C15566/B15566</f>
        <v>0.536724864539434</v>
      </c>
      <c r="F15566" s="0" t="n">
        <v>1221</v>
      </c>
      <c r="G15566" s="7" t="n">
        <f aca="false">F15566/D15566</f>
        <v>0.793372319688109</v>
      </c>
      <c r="H15566" s="0" t="n">
        <v>318</v>
      </c>
      <c r="I15566" s="0" t="s">
        <v>27</v>
      </c>
    </row>
    <row r="15567" customFormat="false" ht="12.75" hidden="false" customHeight="false" outlineLevel="0" collapsed="false">
      <c r="A15567" s="4" t="n">
        <v>29801</v>
      </c>
      <c r="B15567" s="5" t="n">
        <f aca="false">C15567+F15567+H15567</f>
        <v>3369</v>
      </c>
      <c r="C15567" s="0" t="n">
        <v>1781</v>
      </c>
      <c r="D15567" s="6" t="n">
        <f aca="false">B15567-C15567</f>
        <v>1588</v>
      </c>
      <c r="E15567" s="7" t="n">
        <f aca="false">C15567/B15567</f>
        <v>0.528643514395963</v>
      </c>
      <c r="F15567" s="0" t="n">
        <v>1221</v>
      </c>
      <c r="G15567" s="7" t="n">
        <f aca="false">F15567/D15567</f>
        <v>0.768891687657431</v>
      </c>
      <c r="H15567" s="0" t="n">
        <v>367</v>
      </c>
      <c r="I15567" s="0" t="s">
        <v>27</v>
      </c>
    </row>
    <row r="15568" customFormat="false" ht="12.75" hidden="false" customHeight="false" outlineLevel="0" collapsed="false">
      <c r="A15568" s="4" t="n">
        <v>29802</v>
      </c>
      <c r="B15568" s="5" t="n">
        <f aca="false">C15568+F15568+H15568</f>
        <v>3360</v>
      </c>
      <c r="C15568" s="0" t="n">
        <v>1781</v>
      </c>
      <c r="D15568" s="6" t="n">
        <f aca="false">B15568-C15568</f>
        <v>1579</v>
      </c>
      <c r="E15568" s="7" t="n">
        <f aca="false">C15568/B15568</f>
        <v>0.530059523809524</v>
      </c>
      <c r="F15568" s="0" t="n">
        <v>1220</v>
      </c>
      <c r="G15568" s="7" t="n">
        <f aca="false">F15568/D15568</f>
        <v>0.772640911969601</v>
      </c>
      <c r="H15568" s="0" t="n">
        <v>359</v>
      </c>
      <c r="I15568" s="0" t="s">
        <v>27</v>
      </c>
    </row>
    <row r="15569" customFormat="false" ht="12.75" hidden="false" customHeight="false" outlineLevel="0" collapsed="false">
      <c r="A15569" s="4" t="n">
        <v>29803</v>
      </c>
      <c r="B15569" s="5" t="n">
        <f aca="false">C15569+F15569+H15569</f>
        <v>3237</v>
      </c>
      <c r="C15569" s="0" t="n">
        <v>1781</v>
      </c>
      <c r="D15569" s="6" t="n">
        <f aca="false">B15569-C15569</f>
        <v>1456</v>
      </c>
      <c r="E15569" s="7" t="n">
        <f aca="false">C15569/B15569</f>
        <v>0.550200803212851</v>
      </c>
      <c r="F15569" s="0" t="n">
        <v>1219</v>
      </c>
      <c r="G15569" s="7" t="n">
        <f aca="false">F15569/D15569</f>
        <v>0.837225274725275</v>
      </c>
      <c r="H15569" s="0" t="n">
        <v>237</v>
      </c>
      <c r="I15569" s="0" t="s">
        <v>27</v>
      </c>
    </row>
    <row r="15570" customFormat="false" ht="12.75" hidden="false" customHeight="false" outlineLevel="0" collapsed="false">
      <c r="A15570" s="4" t="n">
        <v>29804</v>
      </c>
      <c r="B15570" s="5" t="n">
        <f aca="false">C15570+F15570+H15570</f>
        <v>3246</v>
      </c>
      <c r="C15570" s="0" t="n">
        <v>1782</v>
      </c>
      <c r="D15570" s="6" t="n">
        <f aca="false">B15570-C15570</f>
        <v>1464</v>
      </c>
      <c r="E15570" s="7" t="n">
        <f aca="false">C15570/B15570</f>
        <v>0.548983364140481</v>
      </c>
      <c r="F15570" s="0" t="n">
        <v>1219</v>
      </c>
      <c r="G15570" s="7" t="n">
        <f aca="false">F15570/D15570</f>
        <v>0.832650273224044</v>
      </c>
      <c r="H15570" s="0" t="n">
        <v>245</v>
      </c>
      <c r="I15570" s="0" t="s">
        <v>27</v>
      </c>
    </row>
    <row r="15571" customFormat="false" ht="12.75" hidden="false" customHeight="false" outlineLevel="0" collapsed="false">
      <c r="A15571" s="4" t="n">
        <v>29805</v>
      </c>
      <c r="B15571" s="5" t="n">
        <f aca="false">C15571+F15571+H15571</f>
        <v>3326</v>
      </c>
      <c r="C15571" s="0" t="n">
        <v>1780</v>
      </c>
      <c r="D15571" s="6" t="n">
        <f aca="false">B15571-C15571</f>
        <v>1546</v>
      </c>
      <c r="E15571" s="7" t="n">
        <f aca="false">C15571/B15571</f>
        <v>0.535177390258569</v>
      </c>
      <c r="F15571" s="0" t="n">
        <v>1220</v>
      </c>
      <c r="G15571" s="7" t="n">
        <f aca="false">F15571/D15571</f>
        <v>0.789133247089263</v>
      </c>
      <c r="H15571" s="0" t="n">
        <v>326</v>
      </c>
      <c r="I15571" s="0" t="s">
        <v>27</v>
      </c>
    </row>
    <row r="15572" customFormat="false" ht="12.75" hidden="false" customHeight="false" outlineLevel="0" collapsed="false">
      <c r="A15572" s="4" t="n">
        <v>29806</v>
      </c>
      <c r="B15572" s="5" t="n">
        <f aca="false">C15572+F15572+H15572</f>
        <v>3474</v>
      </c>
      <c r="C15572" s="0" t="n">
        <v>1726</v>
      </c>
      <c r="D15572" s="6" t="n">
        <f aca="false">B15572-C15572</f>
        <v>1748</v>
      </c>
      <c r="E15572" s="7" t="n">
        <f aca="false">C15572/B15572</f>
        <v>0.496833621185953</v>
      </c>
      <c r="F15572" s="0" t="n">
        <v>1221</v>
      </c>
      <c r="G15572" s="7" t="n">
        <f aca="false">F15572/D15572</f>
        <v>0.698512585812357</v>
      </c>
      <c r="H15572" s="0" t="n">
        <v>527</v>
      </c>
      <c r="I15572" s="0" t="s">
        <v>27</v>
      </c>
    </row>
    <row r="15573" customFormat="false" ht="12.75" hidden="false" customHeight="false" outlineLevel="0" collapsed="false">
      <c r="A15573" s="4" t="n">
        <v>29807</v>
      </c>
      <c r="B15573" s="5" t="n">
        <f aca="false">C15573+F15573+H15573</f>
        <v>3468</v>
      </c>
      <c r="C15573" s="0" t="n">
        <v>1689</v>
      </c>
      <c r="D15573" s="6" t="n">
        <f aca="false">B15573-C15573</f>
        <v>1779</v>
      </c>
      <c r="E15573" s="7" t="n">
        <f aca="false">C15573/B15573</f>
        <v>0.487024221453287</v>
      </c>
      <c r="F15573" s="0" t="n">
        <v>1221</v>
      </c>
      <c r="G15573" s="7" t="n">
        <f aca="false">F15573/D15573</f>
        <v>0.686340640809444</v>
      </c>
      <c r="H15573" s="0" t="n">
        <v>558</v>
      </c>
      <c r="I15573" s="0" t="s">
        <v>27</v>
      </c>
    </row>
    <row r="15574" customFormat="false" ht="12.75" hidden="false" customHeight="false" outlineLevel="0" collapsed="false">
      <c r="A15574" s="4" t="n">
        <v>29808</v>
      </c>
      <c r="B15574" s="5" t="n">
        <f aca="false">C15574+F15574+H15574</f>
        <v>3422</v>
      </c>
      <c r="C15574" s="0" t="n">
        <v>1688</v>
      </c>
      <c r="D15574" s="6" t="n">
        <f aca="false">B15574-C15574</f>
        <v>1734</v>
      </c>
      <c r="E15574" s="7" t="n">
        <f aca="false">C15574/B15574</f>
        <v>0.493278784336645</v>
      </c>
      <c r="F15574" s="0" t="n">
        <v>1232</v>
      </c>
      <c r="G15574" s="7" t="n">
        <f aca="false">F15574/D15574</f>
        <v>0.710495963091119</v>
      </c>
      <c r="H15574" s="0" t="n">
        <v>502</v>
      </c>
      <c r="I15574" s="0" t="s">
        <v>27</v>
      </c>
    </row>
    <row r="15575" customFormat="false" ht="12.75" hidden="false" customHeight="false" outlineLevel="0" collapsed="false">
      <c r="A15575" s="4" t="n">
        <v>29809</v>
      </c>
      <c r="B15575" s="5" t="n">
        <f aca="false">C15575+F15575+H15575</f>
        <v>3350</v>
      </c>
      <c r="C15575" s="0" t="n">
        <v>1688</v>
      </c>
      <c r="D15575" s="6" t="n">
        <f aca="false">B15575-C15575</f>
        <v>1662</v>
      </c>
      <c r="E15575" s="7" t="n">
        <f aca="false">C15575/B15575</f>
        <v>0.503880597014925</v>
      </c>
      <c r="F15575" s="0" t="n">
        <v>1250</v>
      </c>
      <c r="G15575" s="7" t="n">
        <f aca="false">F15575/D15575</f>
        <v>0.752105896510229</v>
      </c>
      <c r="H15575" s="0" t="n">
        <v>412</v>
      </c>
      <c r="I15575" s="0" t="s">
        <v>27</v>
      </c>
    </row>
    <row r="15576" customFormat="false" ht="12.75" hidden="false" customHeight="false" outlineLevel="0" collapsed="false">
      <c r="A15576" s="4" t="n">
        <v>29810</v>
      </c>
      <c r="B15576" s="5" t="n">
        <f aca="false">C15576+F15576+H15576</f>
        <v>3248</v>
      </c>
      <c r="C15576" s="0" t="n">
        <v>1686</v>
      </c>
      <c r="D15576" s="6" t="n">
        <f aca="false">B15576-C15576</f>
        <v>1562</v>
      </c>
      <c r="E15576" s="7" t="n">
        <f aca="false">C15576/B15576</f>
        <v>0.519088669950739</v>
      </c>
      <c r="F15576" s="0" t="n">
        <v>1256</v>
      </c>
      <c r="G15576" s="7" t="n">
        <f aca="false">F15576/D15576</f>
        <v>0.804097311139565</v>
      </c>
      <c r="H15576" s="0" t="n">
        <v>306</v>
      </c>
      <c r="I15576" s="0" t="s">
        <v>27</v>
      </c>
    </row>
    <row r="15577" customFormat="false" ht="12.75" hidden="false" customHeight="false" outlineLevel="0" collapsed="false">
      <c r="A15577" s="4" t="n">
        <v>29811</v>
      </c>
      <c r="B15577" s="5" t="n">
        <f aca="false">C15577+F15577+H15577</f>
        <v>3244</v>
      </c>
      <c r="C15577" s="0" t="n">
        <v>1686</v>
      </c>
      <c r="D15577" s="6" t="n">
        <f aca="false">B15577-C15577</f>
        <v>1558</v>
      </c>
      <c r="E15577" s="7" t="n">
        <f aca="false">C15577/B15577</f>
        <v>0.519728729963009</v>
      </c>
      <c r="F15577" s="0" t="n">
        <v>1257</v>
      </c>
      <c r="G15577" s="7" t="n">
        <f aca="false">F15577/D15577</f>
        <v>0.806803594351733</v>
      </c>
      <c r="H15577" s="0" t="n">
        <v>301</v>
      </c>
      <c r="I15577" s="0" t="s">
        <v>27</v>
      </c>
    </row>
    <row r="15578" customFormat="false" ht="12.75" hidden="false" customHeight="false" outlineLevel="0" collapsed="false">
      <c r="A15578" s="4" t="n">
        <v>29812</v>
      </c>
      <c r="B15578" s="5" t="n">
        <f aca="false">C15578+F15578+H15578</f>
        <v>3237</v>
      </c>
      <c r="C15578" s="0" t="n">
        <v>1688</v>
      </c>
      <c r="D15578" s="6" t="n">
        <f aca="false">B15578-C15578</f>
        <v>1549</v>
      </c>
      <c r="E15578" s="7" t="n">
        <f aca="false">C15578/B15578</f>
        <v>0.521470497374112</v>
      </c>
      <c r="F15578" s="0" t="n">
        <v>1255</v>
      </c>
      <c r="G15578" s="7" t="n">
        <f aca="false">F15578/D15578</f>
        <v>0.810200129115558</v>
      </c>
      <c r="H15578" s="0" t="n">
        <v>294</v>
      </c>
      <c r="I15578" s="0" t="s">
        <v>27</v>
      </c>
    </row>
    <row r="15579" customFormat="false" ht="12.75" hidden="false" customHeight="false" outlineLevel="0" collapsed="false">
      <c r="A15579" s="4" t="n">
        <v>29813</v>
      </c>
      <c r="B15579" s="5" t="n">
        <f aca="false">C15579+F15579+H15579</f>
        <v>3254</v>
      </c>
      <c r="C15579" s="0" t="n">
        <v>1687</v>
      </c>
      <c r="D15579" s="6" t="n">
        <f aca="false">B15579-C15579</f>
        <v>1567</v>
      </c>
      <c r="E15579" s="7" t="n">
        <f aca="false">C15579/B15579</f>
        <v>0.518438844499078</v>
      </c>
      <c r="F15579" s="0" t="n">
        <v>1254</v>
      </c>
      <c r="G15579" s="7" t="n">
        <f aca="false">F15579/D15579</f>
        <v>0.800255264837269</v>
      </c>
      <c r="H15579" s="0" t="n">
        <v>313</v>
      </c>
      <c r="I15579" s="0" t="s">
        <v>27</v>
      </c>
    </row>
    <row r="15580" customFormat="false" ht="12.75" hidden="false" customHeight="false" outlineLevel="0" collapsed="false">
      <c r="A15580" s="4" t="n">
        <v>29814</v>
      </c>
      <c r="B15580" s="5" t="n">
        <f aca="false">C15580+F15580+H15580</f>
        <v>3292</v>
      </c>
      <c r="C15580" s="0" t="n">
        <v>1684</v>
      </c>
      <c r="D15580" s="6" t="n">
        <f aca="false">B15580-C15580</f>
        <v>1608</v>
      </c>
      <c r="E15580" s="7" t="n">
        <f aca="false">C15580/B15580</f>
        <v>0.511543134872418</v>
      </c>
      <c r="F15580" s="0" t="n">
        <v>1255</v>
      </c>
      <c r="G15580" s="7" t="n">
        <f aca="false">F15580/D15580</f>
        <v>0.78047263681592</v>
      </c>
      <c r="H15580" s="0" t="n">
        <v>353</v>
      </c>
      <c r="I15580" s="0" t="s">
        <v>27</v>
      </c>
    </row>
    <row r="15581" customFormat="false" ht="12.75" hidden="false" customHeight="false" outlineLevel="0" collapsed="false">
      <c r="A15581" s="4" t="n">
        <v>29815</v>
      </c>
      <c r="B15581" s="5" t="n">
        <f aca="false">C15581+F15581+H15581</f>
        <v>3273</v>
      </c>
      <c r="C15581" s="0" t="n">
        <v>1685</v>
      </c>
      <c r="D15581" s="6" t="n">
        <f aca="false">B15581-C15581</f>
        <v>1588</v>
      </c>
      <c r="E15581" s="7" t="n">
        <f aca="false">C15581/B15581</f>
        <v>0.514818209593645</v>
      </c>
      <c r="F15581" s="0" t="n">
        <v>1245</v>
      </c>
      <c r="G15581" s="7" t="n">
        <f aca="false">F15581/D15581</f>
        <v>0.784005037783375</v>
      </c>
      <c r="H15581" s="0" t="n">
        <v>343</v>
      </c>
      <c r="I15581" s="0" t="s">
        <v>27</v>
      </c>
    </row>
    <row r="15582" customFormat="false" ht="12.75" hidden="false" customHeight="false" outlineLevel="0" collapsed="false">
      <c r="A15582" s="4" t="n">
        <v>29816</v>
      </c>
      <c r="B15582" s="5" t="n">
        <f aca="false">C15582+F15582+H15582</f>
        <v>3140</v>
      </c>
      <c r="C15582" s="0" t="n">
        <v>1686</v>
      </c>
      <c r="D15582" s="6" t="n">
        <f aca="false">B15582-C15582</f>
        <v>1454</v>
      </c>
      <c r="E15582" s="7" t="n">
        <f aca="false">C15582/B15582</f>
        <v>0.536942675159236</v>
      </c>
      <c r="F15582" s="0" t="n">
        <v>1237</v>
      </c>
      <c r="G15582" s="7" t="n">
        <f aca="false">F15582/D15582</f>
        <v>0.850756533700138</v>
      </c>
      <c r="H15582" s="0" t="n">
        <v>217</v>
      </c>
      <c r="I15582" s="0" t="s">
        <v>27</v>
      </c>
    </row>
    <row r="15583" customFormat="false" ht="12.75" hidden="false" customHeight="false" outlineLevel="0" collapsed="false">
      <c r="A15583" s="4" t="n">
        <v>29817</v>
      </c>
      <c r="B15583" s="5" t="n">
        <f aca="false">C15583+F15583+H15583</f>
        <v>3187</v>
      </c>
      <c r="C15583" s="0" t="n">
        <v>1689</v>
      </c>
      <c r="D15583" s="6" t="n">
        <f aca="false">B15583-C15583</f>
        <v>1498</v>
      </c>
      <c r="E15583" s="7" t="n">
        <f aca="false">C15583/B15583</f>
        <v>0.529965484781927</v>
      </c>
      <c r="F15583" s="0" t="n">
        <v>1238</v>
      </c>
      <c r="G15583" s="7" t="n">
        <f aca="false">F15583/D15583</f>
        <v>0.826435246995995</v>
      </c>
      <c r="H15583" s="0" t="n">
        <v>260</v>
      </c>
      <c r="I15583" s="0" t="s">
        <v>27</v>
      </c>
    </row>
    <row r="15584" customFormat="false" ht="12.75" hidden="false" customHeight="false" outlineLevel="0" collapsed="false">
      <c r="A15584" s="4" t="n">
        <v>29818</v>
      </c>
      <c r="B15584" s="5" t="n">
        <f aca="false">C15584+F15584+H15584</f>
        <v>3534</v>
      </c>
      <c r="C15584" s="0" t="n">
        <v>1666</v>
      </c>
      <c r="D15584" s="6" t="n">
        <f aca="false">B15584-C15584</f>
        <v>1868</v>
      </c>
      <c r="E15584" s="7" t="n">
        <f aca="false">C15584/B15584</f>
        <v>0.471420486700623</v>
      </c>
      <c r="F15584" s="0" t="n">
        <v>1237</v>
      </c>
      <c r="G15584" s="7" t="n">
        <f aca="false">F15584/D15584</f>
        <v>0.66220556745182</v>
      </c>
      <c r="H15584" s="0" t="n">
        <v>631</v>
      </c>
      <c r="I15584" s="0" t="s">
        <v>27</v>
      </c>
    </row>
    <row r="15585" customFormat="false" ht="12.75" hidden="false" customHeight="false" outlineLevel="0" collapsed="false">
      <c r="A15585" s="4" t="n">
        <v>29819</v>
      </c>
      <c r="B15585" s="5" t="n">
        <f aca="false">C15585+F15585+H15585</f>
        <v>3525</v>
      </c>
      <c r="C15585" s="0" t="n">
        <v>1639</v>
      </c>
      <c r="D15585" s="6" t="n">
        <f aca="false">B15585-C15585</f>
        <v>1886</v>
      </c>
      <c r="E15585" s="7" t="n">
        <f aca="false">C15585/B15585</f>
        <v>0.464964539007092</v>
      </c>
      <c r="F15585" s="0" t="n">
        <v>1237</v>
      </c>
      <c r="G15585" s="7" t="n">
        <f aca="false">F15585/D15585</f>
        <v>0.655885471898197</v>
      </c>
      <c r="H15585" s="0" t="n">
        <v>649</v>
      </c>
      <c r="I15585" s="0" t="s">
        <v>27</v>
      </c>
    </row>
    <row r="15586" customFormat="false" ht="12.75" hidden="false" customHeight="false" outlineLevel="0" collapsed="false">
      <c r="A15586" s="4" t="n">
        <v>29820</v>
      </c>
      <c r="B15586" s="5" t="n">
        <f aca="false">C15586+F15586+H15586</f>
        <v>3428</v>
      </c>
      <c r="C15586" s="0" t="n">
        <v>1639</v>
      </c>
      <c r="D15586" s="6" t="n">
        <f aca="false">B15586-C15586</f>
        <v>1789</v>
      </c>
      <c r="E15586" s="7" t="n">
        <f aca="false">C15586/B15586</f>
        <v>0.478121353558927</v>
      </c>
      <c r="F15586" s="0" t="n">
        <v>1237</v>
      </c>
      <c r="G15586" s="7" t="n">
        <f aca="false">F15586/D15586</f>
        <v>0.691447736165456</v>
      </c>
      <c r="H15586" s="0" t="n">
        <v>552</v>
      </c>
      <c r="I15586" s="0" t="s">
        <v>27</v>
      </c>
    </row>
    <row r="15587" customFormat="false" ht="12.75" hidden="false" customHeight="false" outlineLevel="0" collapsed="false">
      <c r="A15587" s="4" t="n">
        <v>29821</v>
      </c>
      <c r="B15587" s="5" t="n">
        <f aca="false">C15587+F15587+H15587</f>
        <v>3235</v>
      </c>
      <c r="C15587" s="0" t="n">
        <v>1639</v>
      </c>
      <c r="D15587" s="6" t="n">
        <f aca="false">B15587-C15587</f>
        <v>1596</v>
      </c>
      <c r="E15587" s="7" t="n">
        <f aca="false">C15587/B15587</f>
        <v>0.506646058732612</v>
      </c>
      <c r="F15587" s="0" t="n">
        <v>1236</v>
      </c>
      <c r="G15587" s="7" t="n">
        <f aca="false">F15587/D15587</f>
        <v>0.774436090225564</v>
      </c>
      <c r="H15587" s="0" t="n">
        <v>360</v>
      </c>
      <c r="I15587" s="0" t="s">
        <v>27</v>
      </c>
    </row>
    <row r="15588" customFormat="false" ht="12.75" hidden="false" customHeight="false" outlineLevel="0" collapsed="false">
      <c r="A15588" s="4" t="n">
        <v>29822</v>
      </c>
      <c r="B15588" s="5" t="n">
        <f aca="false">C15588+F15588+H15588</f>
        <v>3236</v>
      </c>
      <c r="C15588" s="0" t="n">
        <v>1640</v>
      </c>
      <c r="D15588" s="6" t="n">
        <f aca="false">B15588-C15588</f>
        <v>1596</v>
      </c>
      <c r="E15588" s="7" t="n">
        <f aca="false">C15588/B15588</f>
        <v>0.506798516687268</v>
      </c>
      <c r="F15588" s="0" t="n">
        <v>1236</v>
      </c>
      <c r="G15588" s="7" t="n">
        <f aca="false">F15588/D15588</f>
        <v>0.774436090225564</v>
      </c>
      <c r="H15588" s="0" t="n">
        <v>360</v>
      </c>
      <c r="I15588" s="0" t="s">
        <v>27</v>
      </c>
    </row>
    <row r="15589" customFormat="false" ht="12.75" hidden="false" customHeight="false" outlineLevel="0" collapsed="false">
      <c r="A15589" s="4" t="n">
        <v>29823</v>
      </c>
      <c r="B15589" s="5" t="n">
        <f aca="false">C15589+F15589+H15589</f>
        <v>3206</v>
      </c>
      <c r="C15589" s="0" t="n">
        <v>1640</v>
      </c>
      <c r="D15589" s="6" t="n">
        <f aca="false">B15589-C15589</f>
        <v>1566</v>
      </c>
      <c r="E15589" s="7" t="n">
        <f aca="false">C15589/B15589</f>
        <v>0.511540860885839</v>
      </c>
      <c r="F15589" s="0" t="n">
        <v>1226</v>
      </c>
      <c r="G15589" s="7" t="n">
        <f aca="false">F15589/D15589</f>
        <v>0.782886334610473</v>
      </c>
      <c r="H15589" s="0" t="n">
        <v>340</v>
      </c>
      <c r="I15589" s="0" t="s">
        <v>27</v>
      </c>
    </row>
    <row r="15590" customFormat="false" ht="12.75" hidden="false" customHeight="false" outlineLevel="0" collapsed="false">
      <c r="A15590" s="4" t="n">
        <v>29824</v>
      </c>
      <c r="B15590" s="5" t="n">
        <f aca="false">C15590+F15590+H15590</f>
        <v>3162</v>
      </c>
      <c r="C15590" s="0" t="n">
        <v>1636</v>
      </c>
      <c r="D15590" s="6" t="n">
        <f aca="false">B15590-C15590</f>
        <v>1526</v>
      </c>
      <c r="E15590" s="7" t="n">
        <f aca="false">C15590/B15590</f>
        <v>0.517394054395952</v>
      </c>
      <c r="F15590" s="0" t="n">
        <v>1220</v>
      </c>
      <c r="G15590" s="7" t="n">
        <f aca="false">F15590/D15590</f>
        <v>0.799475753604194</v>
      </c>
      <c r="H15590" s="0" t="n">
        <v>306</v>
      </c>
      <c r="I15590" s="0" t="s">
        <v>27</v>
      </c>
    </row>
    <row r="15591" customFormat="false" ht="12.75" hidden="false" customHeight="false" outlineLevel="0" collapsed="false">
      <c r="A15591" s="4" t="n">
        <v>29825</v>
      </c>
      <c r="B15591" s="5" t="n">
        <f aca="false">C15591+F15591+H15591</f>
        <v>3154</v>
      </c>
      <c r="C15591" s="0" t="n">
        <v>1636</v>
      </c>
      <c r="D15591" s="6" t="n">
        <f aca="false">B15591-C15591</f>
        <v>1518</v>
      </c>
      <c r="E15591" s="7" t="n">
        <f aca="false">C15591/B15591</f>
        <v>0.518706404565631</v>
      </c>
      <c r="F15591" s="0" t="n">
        <v>1220</v>
      </c>
      <c r="G15591" s="7" t="n">
        <f aca="false">F15591/D15591</f>
        <v>0.80368906455863</v>
      </c>
      <c r="H15591" s="0" t="n">
        <v>298</v>
      </c>
      <c r="I15591" s="0" t="s">
        <v>27</v>
      </c>
    </row>
    <row r="15592" customFormat="false" ht="12.75" hidden="false" customHeight="false" outlineLevel="0" collapsed="false">
      <c r="A15592" s="4" t="n">
        <v>29826</v>
      </c>
      <c r="B15592" s="5" t="n">
        <f aca="false">C15592+F15592+H15592</f>
        <v>3068</v>
      </c>
      <c r="C15592" s="0" t="n">
        <v>1637</v>
      </c>
      <c r="D15592" s="6" t="n">
        <f aca="false">B15592-C15592</f>
        <v>1431</v>
      </c>
      <c r="E15592" s="7" t="n">
        <f aca="false">C15592/B15592</f>
        <v>0.533572359843546</v>
      </c>
      <c r="F15592" s="0" t="n">
        <v>1209</v>
      </c>
      <c r="G15592" s="7" t="n">
        <f aca="false">F15592/D15592</f>
        <v>0.844863731656184</v>
      </c>
      <c r="H15592" s="0" t="n">
        <v>222</v>
      </c>
      <c r="I15592" s="0" t="s">
        <v>27</v>
      </c>
    </row>
    <row r="15593" customFormat="false" ht="12.75" hidden="false" customHeight="false" outlineLevel="0" collapsed="false">
      <c r="A15593" s="4" t="n">
        <v>29827</v>
      </c>
      <c r="B15593" s="5" t="n">
        <f aca="false">C15593+F15593+H15593</f>
        <v>3091</v>
      </c>
      <c r="C15593" s="0" t="n">
        <v>1638</v>
      </c>
      <c r="D15593" s="6" t="n">
        <f aca="false">B15593-C15593</f>
        <v>1453</v>
      </c>
      <c r="E15593" s="7" t="n">
        <f aca="false">C15593/B15593</f>
        <v>0.529925590423811</v>
      </c>
      <c r="F15593" s="0" t="n">
        <v>1202</v>
      </c>
      <c r="G15593" s="7" t="n">
        <f aca="false">F15593/D15593</f>
        <v>0.827253957329663</v>
      </c>
      <c r="H15593" s="0" t="n">
        <v>251</v>
      </c>
      <c r="I15593" s="0" t="s">
        <v>27</v>
      </c>
    </row>
    <row r="15594" customFormat="false" ht="12.75" hidden="false" customHeight="false" outlineLevel="0" collapsed="false">
      <c r="A15594" s="4" t="n">
        <v>29828</v>
      </c>
      <c r="B15594" s="5" t="n">
        <f aca="false">C15594+F15594+H15594</f>
        <v>3149</v>
      </c>
      <c r="C15594" s="0" t="n">
        <v>1636</v>
      </c>
      <c r="D15594" s="6" t="n">
        <f aca="false">B15594-C15594</f>
        <v>1513</v>
      </c>
      <c r="E15594" s="7" t="n">
        <f aca="false">C15594/B15594</f>
        <v>0.519530009526834</v>
      </c>
      <c r="F15594" s="0" t="n">
        <v>1202</v>
      </c>
      <c r="G15594" s="7" t="n">
        <f aca="false">F15594/D15594</f>
        <v>0.794448116325182</v>
      </c>
      <c r="H15594" s="0" t="n">
        <v>311</v>
      </c>
      <c r="I15594" s="0" t="s">
        <v>27</v>
      </c>
    </row>
    <row r="15595" customFormat="false" ht="12.75" hidden="false" customHeight="false" outlineLevel="0" collapsed="false">
      <c r="A15595" s="4" t="n">
        <v>29829</v>
      </c>
      <c r="B15595" s="5" t="n">
        <f aca="false">C15595+F15595+H15595</f>
        <v>2950</v>
      </c>
      <c r="C15595" s="0" t="n">
        <v>1630</v>
      </c>
      <c r="D15595" s="6" t="n">
        <f aca="false">B15595-C15595</f>
        <v>1320</v>
      </c>
      <c r="E15595" s="7" t="n">
        <f aca="false">C15595/B15595</f>
        <v>0.552542372881356</v>
      </c>
      <c r="F15595" s="0" t="n">
        <v>1150</v>
      </c>
      <c r="G15595" s="7" t="n">
        <f aca="false">F15595/D15595</f>
        <v>0.871212121212121</v>
      </c>
      <c r="H15595" s="0" t="n">
        <v>170</v>
      </c>
      <c r="I15595" s="0" t="s">
        <v>27</v>
      </c>
    </row>
    <row r="15596" customFormat="false" ht="12.75" hidden="false" customHeight="false" outlineLevel="0" collapsed="false">
      <c r="A15596" s="4" t="n">
        <v>29830</v>
      </c>
      <c r="B15596" s="5" t="n">
        <f aca="false">C15596+F15596+H15596</f>
        <v>3699</v>
      </c>
      <c r="C15596" s="0" t="n">
        <v>1580</v>
      </c>
      <c r="D15596" s="6" t="n">
        <f aca="false">B15596-C15596</f>
        <v>2119</v>
      </c>
      <c r="E15596" s="7" t="n">
        <f aca="false">C15596/B15596</f>
        <v>0.427142470938091</v>
      </c>
      <c r="F15596" s="0" t="n">
        <v>1176</v>
      </c>
      <c r="G15596" s="7" t="n">
        <f aca="false">F15596/D15596</f>
        <v>0.554978763567721</v>
      </c>
      <c r="H15596" s="0" t="n">
        <v>943</v>
      </c>
      <c r="I15596" s="0" t="s">
        <v>27</v>
      </c>
    </row>
    <row r="15597" customFormat="false" ht="12.75" hidden="false" customHeight="false" outlineLevel="0" collapsed="false">
      <c r="A15597" s="4" t="n">
        <v>29831</v>
      </c>
      <c r="B15597" s="5" t="n">
        <f aca="false">C15597+F15597+H15597</f>
        <v>3713</v>
      </c>
      <c r="C15597" s="0" t="n">
        <v>1537</v>
      </c>
      <c r="D15597" s="6" t="n">
        <f aca="false">B15597-C15597</f>
        <v>2176</v>
      </c>
      <c r="E15597" s="7" t="n">
        <f aca="false">C15597/B15597</f>
        <v>0.413950983032588</v>
      </c>
      <c r="F15597" s="0" t="n">
        <v>1157</v>
      </c>
      <c r="G15597" s="7" t="n">
        <f aca="false">F15597/D15597</f>
        <v>0.531709558823529</v>
      </c>
      <c r="H15597" s="0" t="n">
        <v>1019</v>
      </c>
      <c r="I15597" s="0" t="s">
        <v>27</v>
      </c>
    </row>
    <row r="15598" customFormat="false" ht="12.75" hidden="false" customHeight="false" outlineLevel="0" collapsed="false">
      <c r="A15598" s="4" t="n">
        <v>29832</v>
      </c>
      <c r="B15598" s="5" t="n">
        <f aca="false">C15598+F15598+H15598</f>
        <v>3117</v>
      </c>
      <c r="C15598" s="0" t="n">
        <v>1537</v>
      </c>
      <c r="D15598" s="6" t="n">
        <f aca="false">B15598-C15598</f>
        <v>1580</v>
      </c>
      <c r="E15598" s="7" t="n">
        <f aca="false">C15598/B15598</f>
        <v>0.493102341995509</v>
      </c>
      <c r="F15598" s="0" t="n">
        <v>1130</v>
      </c>
      <c r="G15598" s="7" t="n">
        <f aca="false">F15598/D15598</f>
        <v>0.715189873417722</v>
      </c>
      <c r="H15598" s="0" t="n">
        <v>450</v>
      </c>
      <c r="I15598" s="0" t="s">
        <v>27</v>
      </c>
    </row>
    <row r="15599" customFormat="false" ht="12.75" hidden="false" customHeight="false" outlineLevel="0" collapsed="false">
      <c r="A15599" s="4" t="n">
        <v>29833</v>
      </c>
      <c r="B15599" s="5" t="n">
        <f aca="false">C15599+F15599+H15599</f>
        <v>3051</v>
      </c>
      <c r="C15599" s="0" t="n">
        <v>1536</v>
      </c>
      <c r="D15599" s="6" t="n">
        <f aca="false">B15599-C15599</f>
        <v>1515</v>
      </c>
      <c r="E15599" s="7" t="n">
        <f aca="false">C15599/B15599</f>
        <v>0.503441494591937</v>
      </c>
      <c r="F15599" s="0" t="n">
        <v>1117</v>
      </c>
      <c r="G15599" s="7" t="n">
        <f aca="false">F15599/D15599</f>
        <v>0.737293729372937</v>
      </c>
      <c r="H15599" s="0" t="n">
        <v>398</v>
      </c>
      <c r="I15599" s="0" t="s">
        <v>27</v>
      </c>
    </row>
    <row r="15600" customFormat="false" ht="12.75" hidden="false" customHeight="false" outlineLevel="0" collapsed="false">
      <c r="A15600" s="4" t="n">
        <v>29834</v>
      </c>
      <c r="B15600" s="5" t="n">
        <f aca="false">C15600+F15600+H15600</f>
        <v>3032</v>
      </c>
      <c r="C15600" s="0" t="n">
        <v>1535</v>
      </c>
      <c r="D15600" s="6" t="n">
        <f aca="false">B15600-C15600</f>
        <v>1497</v>
      </c>
      <c r="E15600" s="7" t="n">
        <f aca="false">C15600/B15600</f>
        <v>0.506266490765172</v>
      </c>
      <c r="F15600" s="0" t="n">
        <v>1115</v>
      </c>
      <c r="G15600" s="7" t="n">
        <f aca="false">F15600/D15600</f>
        <v>0.744822979291917</v>
      </c>
      <c r="H15600" s="0" t="n">
        <v>382</v>
      </c>
      <c r="I15600" s="0" t="s">
        <v>27</v>
      </c>
    </row>
    <row r="15601" customFormat="false" ht="12.75" hidden="false" customHeight="false" outlineLevel="0" collapsed="false">
      <c r="A15601" s="4" t="n">
        <v>29835</v>
      </c>
      <c r="B15601" s="5" t="n">
        <f aca="false">C15601+F15601+H15601</f>
        <v>3023</v>
      </c>
      <c r="C15601" s="0" t="n">
        <v>1536</v>
      </c>
      <c r="D15601" s="6" t="n">
        <f aca="false">B15601-C15601</f>
        <v>1487</v>
      </c>
      <c r="E15601" s="7" t="n">
        <f aca="false">C15601/B15601</f>
        <v>0.508104531921932</v>
      </c>
      <c r="F15601" s="0" t="n">
        <v>1113</v>
      </c>
      <c r="G15601" s="7" t="n">
        <f aca="false">F15601/D15601</f>
        <v>0.748486886348352</v>
      </c>
      <c r="H15601" s="0" t="n">
        <v>374</v>
      </c>
      <c r="I15601" s="0" t="s">
        <v>27</v>
      </c>
    </row>
    <row r="15602" customFormat="false" ht="12.75" hidden="false" customHeight="false" outlineLevel="0" collapsed="false">
      <c r="A15602" s="4" t="n">
        <v>29836</v>
      </c>
      <c r="B15602" s="5" t="n">
        <f aca="false">C15602+F15602+H15602</f>
        <v>2990</v>
      </c>
      <c r="C15602" s="0" t="n">
        <v>1536</v>
      </c>
      <c r="D15602" s="6" t="n">
        <f aca="false">B15602-C15602</f>
        <v>1454</v>
      </c>
      <c r="E15602" s="7" t="n">
        <f aca="false">C15602/B15602</f>
        <v>0.51371237458194</v>
      </c>
      <c r="F15602" s="0" t="n">
        <v>1111</v>
      </c>
      <c r="G15602" s="7" t="n">
        <f aca="false">F15602/D15602</f>
        <v>0.764099037138927</v>
      </c>
      <c r="H15602" s="0" t="n">
        <v>343</v>
      </c>
      <c r="I15602" s="0" t="s">
        <v>27</v>
      </c>
    </row>
    <row r="15603" customFormat="false" ht="12.75" hidden="false" customHeight="false" outlineLevel="0" collapsed="false">
      <c r="A15603" s="4" t="n">
        <v>29837</v>
      </c>
      <c r="B15603" s="5" t="n">
        <f aca="false">C15603+F15603+H15603</f>
        <v>2884</v>
      </c>
      <c r="C15603" s="0" t="n">
        <v>1533</v>
      </c>
      <c r="D15603" s="6" t="n">
        <f aca="false">B15603-C15603</f>
        <v>1351</v>
      </c>
      <c r="E15603" s="7" t="n">
        <f aca="false">C15603/B15603</f>
        <v>0.531553398058252</v>
      </c>
      <c r="F15603" s="0" t="n">
        <v>1109</v>
      </c>
      <c r="G15603" s="7" t="n">
        <f aca="false">F15603/D15603</f>
        <v>0.820873427091044</v>
      </c>
      <c r="H15603" s="0" t="n">
        <v>242</v>
      </c>
      <c r="I15603" s="0" t="s">
        <v>27</v>
      </c>
    </row>
    <row r="15604" customFormat="false" ht="12.75" hidden="false" customHeight="false" outlineLevel="0" collapsed="false">
      <c r="A15604" s="4" t="n">
        <v>29838</v>
      </c>
      <c r="B15604" s="5" t="n">
        <f aca="false">C15604+F15604+H15604</f>
        <v>2789</v>
      </c>
      <c r="C15604" s="0" t="n">
        <v>1533</v>
      </c>
      <c r="D15604" s="6" t="n">
        <f aca="false">B15604-C15604</f>
        <v>1256</v>
      </c>
      <c r="E15604" s="7" t="n">
        <f aca="false">C15604/B15604</f>
        <v>0.549659376120473</v>
      </c>
      <c r="F15604" s="0" t="n">
        <v>1109</v>
      </c>
      <c r="G15604" s="7" t="n">
        <f aca="false">F15604/D15604</f>
        <v>0.882961783439491</v>
      </c>
      <c r="H15604" s="0" t="n">
        <v>147</v>
      </c>
      <c r="I15604" s="0" t="s">
        <v>27</v>
      </c>
    </row>
    <row r="15605" customFormat="false" ht="12.75" hidden="false" customHeight="false" outlineLevel="0" collapsed="false">
      <c r="A15605" s="4" t="n">
        <v>29839</v>
      </c>
      <c r="B15605" s="5" t="n">
        <f aca="false">C15605+F15605+H15605</f>
        <v>2874</v>
      </c>
      <c r="C15605" s="0" t="n">
        <v>1534</v>
      </c>
      <c r="D15605" s="6" t="n">
        <f aca="false">B15605-C15605</f>
        <v>1340</v>
      </c>
      <c r="E15605" s="7" t="n">
        <f aca="false">C15605/B15605</f>
        <v>0.53375086986778</v>
      </c>
      <c r="F15605" s="0" t="n">
        <v>1110</v>
      </c>
      <c r="G15605" s="7" t="n">
        <f aca="false">F15605/D15605</f>
        <v>0.828358208955224</v>
      </c>
      <c r="H15605" s="0" t="n">
        <v>230</v>
      </c>
      <c r="I15605" s="0" t="s">
        <v>27</v>
      </c>
    </row>
    <row r="15606" customFormat="false" ht="12.75" hidden="false" customHeight="false" outlineLevel="0" collapsed="false">
      <c r="A15606" s="4" t="n">
        <v>29840</v>
      </c>
      <c r="B15606" s="5" t="n">
        <f aca="false">C15606+F15606+H15606</f>
        <v>3007</v>
      </c>
      <c r="C15606" s="0" t="n">
        <v>1535</v>
      </c>
      <c r="D15606" s="6" t="n">
        <f aca="false">B15606-C15606</f>
        <v>1472</v>
      </c>
      <c r="E15606" s="7" t="n">
        <f aca="false">C15606/B15606</f>
        <v>0.510475557033588</v>
      </c>
      <c r="F15606" s="0" t="n">
        <v>1109</v>
      </c>
      <c r="G15606" s="7" t="n">
        <f aca="false">F15606/D15606</f>
        <v>0.753396739130435</v>
      </c>
      <c r="H15606" s="0" t="n">
        <v>363</v>
      </c>
      <c r="I15606" s="0" t="s">
        <v>27</v>
      </c>
    </row>
    <row r="15607" customFormat="false" ht="12.75" hidden="false" customHeight="false" outlineLevel="0" collapsed="false">
      <c r="A15607" s="4" t="n">
        <v>29841</v>
      </c>
      <c r="B15607" s="5" t="n">
        <f aca="false">C15607+F15607+H15607</f>
        <v>3003</v>
      </c>
      <c r="C15607" s="0" t="n">
        <v>1535</v>
      </c>
      <c r="D15607" s="6" t="n">
        <f aca="false">B15607-C15607</f>
        <v>1468</v>
      </c>
      <c r="E15607" s="7" t="n">
        <f aca="false">C15607/B15607</f>
        <v>0.511155511155511</v>
      </c>
      <c r="F15607" s="0" t="n">
        <v>1110</v>
      </c>
      <c r="G15607" s="7" t="n">
        <f aca="false">F15607/D15607</f>
        <v>0.756130790190736</v>
      </c>
      <c r="H15607" s="0" t="n">
        <v>358</v>
      </c>
      <c r="I15607" s="0" t="s">
        <v>27</v>
      </c>
    </row>
    <row r="15608" customFormat="false" ht="12.75" hidden="false" customHeight="false" outlineLevel="0" collapsed="false">
      <c r="A15608" s="4" t="n">
        <v>29842</v>
      </c>
      <c r="B15608" s="5" t="n">
        <f aca="false">C15608+F15608+H15608</f>
        <v>2927</v>
      </c>
      <c r="C15608" s="0" t="n">
        <v>1533</v>
      </c>
      <c r="D15608" s="6" t="n">
        <f aca="false">B15608-C15608</f>
        <v>1394</v>
      </c>
      <c r="E15608" s="7" t="n">
        <f aca="false">C15608/B15608</f>
        <v>0.523744448240519</v>
      </c>
      <c r="F15608" s="0" t="n">
        <v>1108</v>
      </c>
      <c r="G15608" s="7" t="n">
        <f aca="false">F15608/D15608</f>
        <v>0.794835007173601</v>
      </c>
      <c r="H15608" s="0" t="n">
        <v>286</v>
      </c>
      <c r="I15608" s="0" t="s">
        <v>27</v>
      </c>
    </row>
    <row r="15609" customFormat="false" ht="12.75" hidden="false" customHeight="false" outlineLevel="0" collapsed="false">
      <c r="A15609" s="4" t="n">
        <v>29843</v>
      </c>
      <c r="B15609" s="5" t="n">
        <f aca="false">C15609+F15609+H15609</f>
        <v>2932</v>
      </c>
      <c r="C15609" s="0" t="n">
        <v>1534</v>
      </c>
      <c r="D15609" s="6" t="n">
        <f aca="false">B15609-C15609</f>
        <v>1398</v>
      </c>
      <c r="E15609" s="7" t="n">
        <f aca="false">C15609/B15609</f>
        <v>0.523192360163711</v>
      </c>
      <c r="F15609" s="0" t="n">
        <v>1109</v>
      </c>
      <c r="G15609" s="7" t="n">
        <f aca="false">F15609/D15609</f>
        <v>0.793276108726753</v>
      </c>
      <c r="H15609" s="0" t="n">
        <v>289</v>
      </c>
      <c r="I15609" s="0" t="s">
        <v>27</v>
      </c>
    </row>
    <row r="15610" customFormat="false" ht="12.75" hidden="false" customHeight="false" outlineLevel="0" collapsed="false">
      <c r="A15610" s="4" t="n">
        <v>29844</v>
      </c>
      <c r="B15610" s="5" t="n">
        <f aca="false">C15610+F15610+H15610</f>
        <v>2972</v>
      </c>
      <c r="C15610" s="0" t="n">
        <v>1532</v>
      </c>
      <c r="D15610" s="6" t="n">
        <f aca="false">B15610-C15610</f>
        <v>1440</v>
      </c>
      <c r="E15610" s="7" t="n">
        <f aca="false">C15610/B15610</f>
        <v>0.515477792732167</v>
      </c>
      <c r="F15610" s="0" t="n">
        <v>1109</v>
      </c>
      <c r="G15610" s="7" t="n">
        <f aca="false">F15610/D15610</f>
        <v>0.770138888888889</v>
      </c>
      <c r="H15610" s="0" t="n">
        <v>331</v>
      </c>
      <c r="I15610" s="0" t="s">
        <v>27</v>
      </c>
    </row>
    <row r="15611" customFormat="false" ht="12.75" hidden="false" customHeight="false" outlineLevel="0" collapsed="false">
      <c r="A15611" s="4" t="n">
        <v>29845</v>
      </c>
      <c r="B15611" s="5" t="n">
        <f aca="false">C15611+F15611+H15611</f>
        <v>2949</v>
      </c>
      <c r="C15611" s="0" t="n">
        <v>1532</v>
      </c>
      <c r="D15611" s="6" t="n">
        <f aca="false">B15611-C15611</f>
        <v>1417</v>
      </c>
      <c r="E15611" s="7" t="n">
        <f aca="false">C15611/B15611</f>
        <v>0.519498134961004</v>
      </c>
      <c r="F15611" s="0" t="n">
        <v>1108</v>
      </c>
      <c r="G15611" s="7" t="n">
        <f aca="false">F15611/D15611</f>
        <v>0.781933662667608</v>
      </c>
      <c r="H15611" s="0" t="n">
        <v>309</v>
      </c>
      <c r="I15611" s="0" t="s">
        <v>27</v>
      </c>
    </row>
    <row r="15612" customFormat="false" ht="12.75" hidden="false" customHeight="false" outlineLevel="0" collapsed="false">
      <c r="A15612" s="4" t="n">
        <v>29846</v>
      </c>
      <c r="B15612" s="5" t="n">
        <f aca="false">C15612+F15612+H15612</f>
        <v>2892</v>
      </c>
      <c r="C15612" s="0" t="n">
        <v>1536</v>
      </c>
      <c r="D15612" s="6" t="n">
        <f aca="false">B15612-C15612</f>
        <v>1356</v>
      </c>
      <c r="E15612" s="7" t="n">
        <f aca="false">C15612/B15612</f>
        <v>0.531120331950208</v>
      </c>
      <c r="F15612" s="0" t="n">
        <v>1090</v>
      </c>
      <c r="G15612" s="7" t="n">
        <f aca="false">F15612/D15612</f>
        <v>0.803834808259587</v>
      </c>
      <c r="H15612" s="0" t="n">
        <v>266</v>
      </c>
      <c r="I15612" s="0" t="s">
        <v>27</v>
      </c>
    </row>
    <row r="15613" customFormat="false" ht="12.75" hidden="false" customHeight="false" outlineLevel="0" collapsed="false">
      <c r="A15613" s="4" t="n">
        <v>29847</v>
      </c>
      <c r="B15613" s="5" t="n">
        <f aca="false">C15613+F15613+H15613</f>
        <v>2898</v>
      </c>
      <c r="C15613" s="0" t="n">
        <v>1529</v>
      </c>
      <c r="D15613" s="6" t="n">
        <f aca="false">B15613-C15613</f>
        <v>1369</v>
      </c>
      <c r="E15613" s="7" t="n">
        <f aca="false">C15613/B15613</f>
        <v>0.527605244996549</v>
      </c>
      <c r="F15613" s="0" t="n">
        <v>1074</v>
      </c>
      <c r="G15613" s="7" t="n">
        <f aca="false">F15613/D15613</f>
        <v>0.784514243973703</v>
      </c>
      <c r="H15613" s="0" t="n">
        <v>295</v>
      </c>
      <c r="I15613" s="0" t="s">
        <v>27</v>
      </c>
    </row>
    <row r="15614" customFormat="false" ht="12.75" hidden="false" customHeight="false" outlineLevel="0" collapsed="false">
      <c r="A15614" s="4" t="n">
        <v>29848</v>
      </c>
      <c r="B15614" s="5" t="n">
        <f aca="false">C15614+F15614+H15614</f>
        <v>2983</v>
      </c>
      <c r="C15614" s="0" t="n">
        <v>1531</v>
      </c>
      <c r="D15614" s="6" t="n">
        <f aca="false">B15614-C15614</f>
        <v>1452</v>
      </c>
      <c r="E15614" s="7" t="n">
        <f aca="false">C15614/B15614</f>
        <v>0.513241702983574</v>
      </c>
      <c r="F15614" s="0" t="n">
        <v>1073</v>
      </c>
      <c r="G15614" s="7" t="n">
        <f aca="false">F15614/D15614</f>
        <v>0.738980716253444</v>
      </c>
      <c r="H15614" s="0" t="n">
        <v>379</v>
      </c>
      <c r="I15614" s="0" t="s">
        <v>27</v>
      </c>
    </row>
    <row r="15615" customFormat="false" ht="12.75" hidden="false" customHeight="false" outlineLevel="0" collapsed="false">
      <c r="A15615" s="4" t="n">
        <v>29849</v>
      </c>
      <c r="B15615" s="5" t="n">
        <f aca="false">C15615+F15615+H15615</f>
        <v>3002</v>
      </c>
      <c r="C15615" s="0" t="n">
        <v>1530</v>
      </c>
      <c r="D15615" s="6" t="n">
        <f aca="false">B15615-C15615</f>
        <v>1472</v>
      </c>
      <c r="E15615" s="7" t="n">
        <f aca="false">C15615/B15615</f>
        <v>0.509660226515656</v>
      </c>
      <c r="F15615" s="0" t="n">
        <v>1073</v>
      </c>
      <c r="G15615" s="7" t="n">
        <f aca="false">F15615/D15615</f>
        <v>0.728940217391304</v>
      </c>
      <c r="H15615" s="0" t="n">
        <v>399</v>
      </c>
      <c r="I15615" s="0" t="s">
        <v>27</v>
      </c>
    </row>
    <row r="15616" customFormat="false" ht="12.75" hidden="false" customHeight="false" outlineLevel="0" collapsed="false">
      <c r="A15616" s="4" t="n">
        <v>29850</v>
      </c>
      <c r="B15616" s="5" t="n">
        <f aca="false">C15616+F15616+H15616</f>
        <v>3076</v>
      </c>
      <c r="C15616" s="0" t="n">
        <v>1530</v>
      </c>
      <c r="D15616" s="6" t="n">
        <f aca="false">B15616-C15616</f>
        <v>1546</v>
      </c>
      <c r="E15616" s="7" t="n">
        <f aca="false">C15616/B15616</f>
        <v>0.49739921976593</v>
      </c>
      <c r="F15616" s="0" t="n">
        <v>1073</v>
      </c>
      <c r="G15616" s="7" t="n">
        <f aca="false">F15616/D15616</f>
        <v>0.694049159120311</v>
      </c>
      <c r="H15616" s="0" t="n">
        <v>473</v>
      </c>
      <c r="I15616" s="0" t="s">
        <v>27</v>
      </c>
    </row>
    <row r="15617" customFormat="false" ht="12.75" hidden="false" customHeight="false" outlineLevel="0" collapsed="false">
      <c r="A15617" s="4" t="n">
        <v>29851</v>
      </c>
      <c r="B15617" s="5" t="n">
        <f aca="false">C15617+F15617+H15617</f>
        <v>3200</v>
      </c>
      <c r="C15617" s="0" t="n">
        <v>1527</v>
      </c>
      <c r="D15617" s="6" t="n">
        <f aca="false">B15617-C15617</f>
        <v>1673</v>
      </c>
      <c r="E15617" s="7" t="n">
        <f aca="false">C15617/B15617</f>
        <v>0.4771875</v>
      </c>
      <c r="F15617" s="0" t="n">
        <v>1057</v>
      </c>
      <c r="G15617" s="7" t="n">
        <f aca="false">F15617/D15617</f>
        <v>0.631799163179916</v>
      </c>
      <c r="H15617" s="0" t="n">
        <v>616</v>
      </c>
      <c r="I15617" s="0" t="s">
        <v>27</v>
      </c>
    </row>
    <row r="15618" customFormat="false" ht="12.75" hidden="false" customHeight="false" outlineLevel="0" collapsed="false">
      <c r="A15618" s="4" t="n">
        <v>29852</v>
      </c>
      <c r="B15618" s="5" t="n">
        <f aca="false">C15618+F15618+H15618</f>
        <v>3004</v>
      </c>
      <c r="C15618" s="0" t="n">
        <v>1492</v>
      </c>
      <c r="D15618" s="6" t="n">
        <f aca="false">B15618-C15618</f>
        <v>1512</v>
      </c>
      <c r="E15618" s="7" t="n">
        <f aca="false">C15618/B15618</f>
        <v>0.496671105193076</v>
      </c>
      <c r="F15618" s="0" t="n">
        <v>1022</v>
      </c>
      <c r="G15618" s="7" t="n">
        <f aca="false">F15618/D15618</f>
        <v>0.675925925925926</v>
      </c>
      <c r="H15618" s="0" t="n">
        <v>490</v>
      </c>
      <c r="I15618" s="0" t="s">
        <v>27</v>
      </c>
    </row>
    <row r="15619" customFormat="false" ht="12.75" hidden="false" customHeight="false" outlineLevel="0" collapsed="false">
      <c r="A15619" s="4" t="n">
        <v>29853</v>
      </c>
      <c r="B15619" s="5" t="n">
        <f aca="false">C15619+F15619+H15619</f>
        <v>2742</v>
      </c>
      <c r="C15619" s="0" t="n">
        <v>1450</v>
      </c>
      <c r="D15619" s="6" t="n">
        <f aca="false">B15619-C15619</f>
        <v>1292</v>
      </c>
      <c r="E15619" s="7" t="n">
        <f aca="false">C15619/B15619</f>
        <v>0.528811086797958</v>
      </c>
      <c r="F15619" s="0" t="n">
        <v>991</v>
      </c>
      <c r="G15619" s="7" t="n">
        <f aca="false">F15619/D15619</f>
        <v>0.76702786377709</v>
      </c>
      <c r="H15619" s="0" t="n">
        <v>301</v>
      </c>
      <c r="I15619" s="0" t="s">
        <v>27</v>
      </c>
    </row>
    <row r="15620" customFormat="false" ht="12.75" hidden="false" customHeight="false" outlineLevel="0" collapsed="false">
      <c r="A15620" s="4" t="n">
        <v>29854</v>
      </c>
      <c r="B15620" s="5" t="n">
        <f aca="false">C15620+F15620+H15620</f>
        <v>2844</v>
      </c>
      <c r="C15620" s="0" t="n">
        <v>1456</v>
      </c>
      <c r="D15620" s="6" t="n">
        <f aca="false">B15620-C15620</f>
        <v>1388</v>
      </c>
      <c r="E15620" s="7" t="n">
        <f aca="false">C15620/B15620</f>
        <v>0.511954992967651</v>
      </c>
      <c r="F15620" s="0" t="n">
        <v>981</v>
      </c>
      <c r="G15620" s="7" t="n">
        <f aca="false">F15620/D15620</f>
        <v>0.706772334293948</v>
      </c>
      <c r="H15620" s="0" t="n">
        <v>407</v>
      </c>
      <c r="I15620" s="0" t="s">
        <v>27</v>
      </c>
    </row>
    <row r="15621" customFormat="false" ht="12.75" hidden="false" customHeight="false" outlineLevel="0" collapsed="false">
      <c r="A15621" s="4" t="n">
        <v>29855</v>
      </c>
      <c r="B15621" s="5" t="n">
        <f aca="false">C15621+F15621+H15621</f>
        <v>2779</v>
      </c>
      <c r="C15621" s="0" t="n">
        <v>1453</v>
      </c>
      <c r="D15621" s="6" t="n">
        <f aca="false">B15621-C15621</f>
        <v>1326</v>
      </c>
      <c r="E15621" s="7" t="n">
        <f aca="false">C15621/B15621</f>
        <v>0.52284994602375</v>
      </c>
      <c r="F15621" s="0" t="n">
        <v>978</v>
      </c>
      <c r="G15621" s="7" t="n">
        <f aca="false">F15621/D15621</f>
        <v>0.737556561085973</v>
      </c>
      <c r="H15621" s="0" t="n">
        <v>348</v>
      </c>
      <c r="I15621" s="0" t="s">
        <v>27</v>
      </c>
    </row>
    <row r="15622" customFormat="false" ht="12.75" hidden="false" customHeight="false" outlineLevel="0" collapsed="false">
      <c r="A15622" s="4" t="n">
        <v>29856</v>
      </c>
      <c r="B15622" s="5" t="n">
        <f aca="false">C15622+F15622+H15622</f>
        <v>3102</v>
      </c>
      <c r="C15622" s="0" t="n">
        <v>1454</v>
      </c>
      <c r="D15622" s="6" t="n">
        <f aca="false">B15622-C15622</f>
        <v>1648</v>
      </c>
      <c r="E15622" s="7" t="n">
        <f aca="false">C15622/B15622</f>
        <v>0.468729851708575</v>
      </c>
      <c r="F15622" s="0" t="n">
        <v>976</v>
      </c>
      <c r="G15622" s="7" t="n">
        <f aca="false">F15622/D15622</f>
        <v>0.592233009708738</v>
      </c>
      <c r="H15622" s="0" t="n">
        <v>672</v>
      </c>
      <c r="I15622" s="0" t="s">
        <v>27</v>
      </c>
    </row>
    <row r="15623" customFormat="false" ht="12.75" hidden="false" customHeight="false" outlineLevel="0" collapsed="false">
      <c r="A15623" s="4" t="n">
        <v>29857</v>
      </c>
      <c r="B15623" s="5" t="n">
        <f aca="false">C15623+F15623+H15623</f>
        <v>3016</v>
      </c>
      <c r="C15623" s="0" t="n">
        <v>1454</v>
      </c>
      <c r="D15623" s="6" t="n">
        <f aca="false">B15623-C15623</f>
        <v>1562</v>
      </c>
      <c r="E15623" s="7" t="n">
        <f aca="false">C15623/B15623</f>
        <v>0.48209549071618</v>
      </c>
      <c r="F15623" s="0" t="n">
        <v>960</v>
      </c>
      <c r="G15623" s="7" t="n">
        <f aca="false">F15623/D15623</f>
        <v>0.614596670934699</v>
      </c>
      <c r="H15623" s="0" t="n">
        <v>602</v>
      </c>
      <c r="I15623" s="0" t="s">
        <v>27</v>
      </c>
    </row>
    <row r="15624" customFormat="false" ht="12.75" hidden="false" customHeight="false" outlineLevel="0" collapsed="false">
      <c r="A15624" s="4" t="n">
        <v>29858</v>
      </c>
      <c r="B15624" s="5" t="n">
        <f aca="false">C15624+F15624+H15624</f>
        <v>2772</v>
      </c>
      <c r="C15624" s="0" t="n">
        <v>1449</v>
      </c>
      <c r="D15624" s="6" t="n">
        <f aca="false">B15624-C15624</f>
        <v>1323</v>
      </c>
      <c r="E15624" s="7" t="n">
        <f aca="false">C15624/B15624</f>
        <v>0.522727272727273</v>
      </c>
      <c r="F15624" s="0" t="n">
        <v>947</v>
      </c>
      <c r="G15624" s="7" t="n">
        <f aca="false">F15624/D15624</f>
        <v>0.715797430083144</v>
      </c>
      <c r="H15624" s="0" t="n">
        <v>376</v>
      </c>
      <c r="I15624" s="0" t="s">
        <v>27</v>
      </c>
    </row>
    <row r="15625" customFormat="false" ht="12.75" hidden="false" customHeight="false" outlineLevel="0" collapsed="false">
      <c r="A15625" s="4" t="n">
        <v>29859</v>
      </c>
      <c r="B15625" s="5" t="n">
        <f aca="false">C15625+F15625+H15625</f>
        <v>2488</v>
      </c>
      <c r="C15625" s="0" t="n">
        <v>1459</v>
      </c>
      <c r="D15625" s="6" t="n">
        <f aca="false">B15625-C15625</f>
        <v>1029</v>
      </c>
      <c r="E15625" s="7" t="n">
        <f aca="false">C15625/B15625</f>
        <v>0.586414790996785</v>
      </c>
      <c r="F15625" s="0" t="n">
        <v>946</v>
      </c>
      <c r="G15625" s="7" t="n">
        <f aca="false">F15625/D15625</f>
        <v>0.919339164237124</v>
      </c>
      <c r="H15625" s="0" t="n">
        <v>83</v>
      </c>
      <c r="I15625" s="0" t="s">
        <v>27</v>
      </c>
    </row>
    <row r="15626" customFormat="false" ht="12.75" hidden="false" customHeight="false" outlineLevel="0" collapsed="false">
      <c r="A15626" s="4" t="n">
        <v>29860</v>
      </c>
      <c r="B15626" s="5" t="n">
        <f aca="false">C15626+F15626+H15626</f>
        <v>2546</v>
      </c>
      <c r="C15626" s="0" t="n">
        <v>1148</v>
      </c>
      <c r="D15626" s="6" t="n">
        <f aca="false">B15626-C15626</f>
        <v>1398</v>
      </c>
      <c r="E15626" s="7" t="n">
        <f aca="false">C15626/B15626</f>
        <v>0.450903377847604</v>
      </c>
      <c r="F15626" s="0" t="n">
        <v>933</v>
      </c>
      <c r="G15626" s="7" t="n">
        <f aca="false">F15626/D15626</f>
        <v>0.667381974248927</v>
      </c>
      <c r="H15626" s="0" t="n">
        <v>465</v>
      </c>
      <c r="I15626" s="0" t="s">
        <v>27</v>
      </c>
    </row>
    <row r="15627" customFormat="false" ht="12.75" hidden="false" customHeight="false" outlineLevel="0" collapsed="false">
      <c r="A15627" s="4" t="n">
        <v>29861</v>
      </c>
      <c r="B15627" s="5" t="n">
        <f aca="false">C15627+F15627+H15627</f>
        <v>1985</v>
      </c>
      <c r="C15627" s="0" t="n">
        <v>623</v>
      </c>
      <c r="D15627" s="6" t="n">
        <f aca="false">B15627-C15627</f>
        <v>1362</v>
      </c>
      <c r="E15627" s="7" t="n">
        <f aca="false">C15627/B15627</f>
        <v>0.313853904282116</v>
      </c>
      <c r="F15627" s="0" t="n">
        <v>897</v>
      </c>
      <c r="G15627" s="7" t="n">
        <f aca="false">F15627/D15627</f>
        <v>0.658590308370044</v>
      </c>
      <c r="H15627" s="0" t="n">
        <v>465</v>
      </c>
      <c r="I15627" s="0" t="s">
        <v>27</v>
      </c>
    </row>
    <row r="15628" customFormat="false" ht="12.75" hidden="false" customHeight="false" outlineLevel="0" collapsed="false">
      <c r="A15628" s="4" t="n">
        <v>29862</v>
      </c>
      <c r="B15628" s="5" t="n">
        <f aca="false">C15628+F15628+H15628</f>
        <v>1864</v>
      </c>
      <c r="C15628" s="0" t="n">
        <v>707</v>
      </c>
      <c r="D15628" s="6" t="n">
        <f aca="false">B15628-C15628</f>
        <v>1157</v>
      </c>
      <c r="E15628" s="7" t="n">
        <f aca="false">C15628/B15628</f>
        <v>0.379291845493562</v>
      </c>
      <c r="F15628" s="0" t="n">
        <v>883</v>
      </c>
      <c r="G15628" s="7" t="n">
        <f aca="false">F15628/D15628</f>
        <v>0.763180639585134</v>
      </c>
      <c r="H15628" s="0" t="n">
        <v>274</v>
      </c>
      <c r="I15628" s="0" t="s">
        <v>27</v>
      </c>
    </row>
    <row r="15629" customFormat="false" ht="12.75" hidden="false" customHeight="false" outlineLevel="0" collapsed="false">
      <c r="A15629" s="4" t="n">
        <v>29863</v>
      </c>
      <c r="B15629" s="5" t="n">
        <f aca="false">C15629+F15629+H15629</f>
        <v>1801</v>
      </c>
      <c r="C15629" s="0" t="n">
        <v>708</v>
      </c>
      <c r="D15629" s="6" t="n">
        <f aca="false">B15629-C15629</f>
        <v>1093</v>
      </c>
      <c r="E15629" s="7" t="n">
        <f aca="false">C15629/B15629</f>
        <v>0.393114936146585</v>
      </c>
      <c r="F15629" s="0" t="n">
        <v>884</v>
      </c>
      <c r="G15629" s="7" t="n">
        <f aca="false">F15629/D15629</f>
        <v>0.808783165599268</v>
      </c>
      <c r="H15629" s="0" t="n">
        <v>209</v>
      </c>
      <c r="I15629" s="0" t="s">
        <v>27</v>
      </c>
    </row>
    <row r="15630" customFormat="false" ht="12.75" hidden="false" customHeight="false" outlineLevel="0" collapsed="false">
      <c r="A15630" s="4" t="n">
        <v>29864</v>
      </c>
      <c r="B15630" s="5" t="n">
        <f aca="false">C15630+F15630+H15630</f>
        <v>1877</v>
      </c>
      <c r="C15630" s="0" t="n">
        <v>706</v>
      </c>
      <c r="D15630" s="6" t="n">
        <f aca="false">B15630-C15630</f>
        <v>1171</v>
      </c>
      <c r="E15630" s="7" t="n">
        <f aca="false">C15630/B15630</f>
        <v>0.376132125732552</v>
      </c>
      <c r="F15630" s="0" t="n">
        <v>884</v>
      </c>
      <c r="G15630" s="7" t="n">
        <f aca="false">F15630/D15630</f>
        <v>0.754910333048676</v>
      </c>
      <c r="H15630" s="0" t="n">
        <v>287</v>
      </c>
      <c r="I15630" s="0" t="s">
        <v>27</v>
      </c>
    </row>
    <row r="15631" customFormat="false" ht="12.75" hidden="false" customHeight="false" outlineLevel="0" collapsed="false">
      <c r="A15631" s="4" t="n">
        <v>29865</v>
      </c>
      <c r="B15631" s="5" t="n">
        <f aca="false">C15631+F15631+H15631</f>
        <v>2308</v>
      </c>
      <c r="C15631" s="0" t="n">
        <v>707</v>
      </c>
      <c r="D15631" s="6" t="n">
        <f aca="false">B15631-C15631</f>
        <v>1601</v>
      </c>
      <c r="E15631" s="7" t="n">
        <f aca="false">C15631/B15631</f>
        <v>0.30632582322357</v>
      </c>
      <c r="F15631" s="0" t="n">
        <v>852</v>
      </c>
      <c r="G15631" s="7" t="n">
        <f aca="false">F15631/D15631</f>
        <v>0.532167395377889</v>
      </c>
      <c r="H15631" s="0" t="n">
        <v>749</v>
      </c>
      <c r="I15631" s="0" t="s">
        <v>27</v>
      </c>
    </row>
    <row r="15632" customFormat="false" ht="12.75" hidden="false" customHeight="false" outlineLevel="0" collapsed="false">
      <c r="A15632" s="4" t="n">
        <v>29866</v>
      </c>
      <c r="B15632" s="5" t="n">
        <f aca="false">C15632+F15632+H15632</f>
        <v>2760</v>
      </c>
      <c r="C15632" s="0" t="n">
        <v>706</v>
      </c>
      <c r="D15632" s="6" t="n">
        <f aca="false">B15632-C15632</f>
        <v>2054</v>
      </c>
      <c r="E15632" s="7" t="n">
        <f aca="false">C15632/B15632</f>
        <v>0.255797101449275</v>
      </c>
      <c r="F15632" s="0" t="n">
        <v>817</v>
      </c>
      <c r="G15632" s="7" t="n">
        <f aca="false">F15632/D15632</f>
        <v>0.397760467380721</v>
      </c>
      <c r="H15632" s="0" t="n">
        <v>1237</v>
      </c>
      <c r="I15632" s="0" t="s">
        <v>27</v>
      </c>
    </row>
    <row r="15633" customFormat="false" ht="12.75" hidden="false" customHeight="false" outlineLevel="0" collapsed="false">
      <c r="A15633" s="4" t="n">
        <v>29867</v>
      </c>
      <c r="B15633" s="5" t="n">
        <f aca="false">C15633+F15633+H15633</f>
        <v>2403</v>
      </c>
      <c r="C15633" s="0" t="n">
        <v>711</v>
      </c>
      <c r="D15633" s="6" t="n">
        <f aca="false">B15633-C15633</f>
        <v>1692</v>
      </c>
      <c r="E15633" s="7" t="n">
        <f aca="false">C15633/B15633</f>
        <v>0.295880149812734</v>
      </c>
      <c r="F15633" s="0" t="n">
        <v>778</v>
      </c>
      <c r="G15633" s="7" t="n">
        <f aca="false">F15633/D15633</f>
        <v>0.459810874704492</v>
      </c>
      <c r="H15633" s="0" t="n">
        <v>914</v>
      </c>
      <c r="I15633" s="0" t="s">
        <v>27</v>
      </c>
    </row>
    <row r="15634" customFormat="false" ht="12.75" hidden="false" customHeight="false" outlineLevel="0" collapsed="false">
      <c r="A15634" s="4" t="n">
        <v>29868</v>
      </c>
      <c r="B15634" s="5" t="n">
        <f aca="false">C15634+F15634+H15634</f>
        <v>2007</v>
      </c>
      <c r="C15634" s="0" t="n">
        <v>706</v>
      </c>
      <c r="D15634" s="6" t="n">
        <f aca="false">B15634-C15634</f>
        <v>1301</v>
      </c>
      <c r="E15634" s="7" t="n">
        <f aca="false">C15634/B15634</f>
        <v>0.351768809167912</v>
      </c>
      <c r="F15634" s="0" t="n">
        <v>764</v>
      </c>
      <c r="G15634" s="7" t="n">
        <f aca="false">F15634/D15634</f>
        <v>0.587240584166026</v>
      </c>
      <c r="H15634" s="0" t="n">
        <v>537</v>
      </c>
      <c r="I15634" s="0" t="s">
        <v>27</v>
      </c>
    </row>
    <row r="15635" customFormat="false" ht="12.75" hidden="false" customHeight="false" outlineLevel="0" collapsed="false">
      <c r="A15635" s="4" t="n">
        <v>29869</v>
      </c>
      <c r="B15635" s="5" t="n">
        <f aca="false">C15635+F15635+H15635</f>
        <v>1922</v>
      </c>
      <c r="C15635" s="0" t="n">
        <v>706</v>
      </c>
      <c r="D15635" s="6" t="n">
        <f aca="false">B15635-C15635</f>
        <v>1216</v>
      </c>
      <c r="E15635" s="7" t="n">
        <f aca="false">C15635/B15635</f>
        <v>0.36732570239334</v>
      </c>
      <c r="F15635" s="0" t="n">
        <v>763</v>
      </c>
      <c r="G15635" s="7" t="n">
        <f aca="false">F15635/D15635</f>
        <v>0.627467105263158</v>
      </c>
      <c r="H15635" s="0" t="n">
        <v>453</v>
      </c>
      <c r="I15635" s="0" t="s">
        <v>27</v>
      </c>
    </row>
    <row r="15636" customFormat="false" ht="12.75" hidden="false" customHeight="false" outlineLevel="0" collapsed="false">
      <c r="A15636" s="4" t="n">
        <v>29870</v>
      </c>
      <c r="B15636" s="5" t="n">
        <f aca="false">C15636+F15636+H15636</f>
        <v>1780</v>
      </c>
      <c r="C15636" s="0" t="n">
        <v>708</v>
      </c>
      <c r="D15636" s="6" t="n">
        <f aca="false">B15636-C15636</f>
        <v>1072</v>
      </c>
      <c r="E15636" s="7" t="n">
        <f aca="false">C15636/B15636</f>
        <v>0.397752808988764</v>
      </c>
      <c r="F15636" s="0" t="n">
        <v>764</v>
      </c>
      <c r="G15636" s="7" t="n">
        <f aca="false">F15636/D15636</f>
        <v>0.712686567164179</v>
      </c>
      <c r="H15636" s="0" t="n">
        <v>308</v>
      </c>
      <c r="I15636" s="0" t="s">
        <v>27</v>
      </c>
    </row>
    <row r="15637" customFormat="false" ht="12.75" hidden="false" customHeight="false" outlineLevel="0" collapsed="false">
      <c r="A15637" s="4" t="n">
        <v>29871</v>
      </c>
      <c r="B15637" s="5" t="n">
        <f aca="false">C15637+F15637+H15637</f>
        <v>1671</v>
      </c>
      <c r="C15637" s="0" t="n">
        <v>708</v>
      </c>
      <c r="D15637" s="6" t="n">
        <f aca="false">B15637-C15637</f>
        <v>963</v>
      </c>
      <c r="E15637" s="7" t="n">
        <f aca="false">C15637/B15637</f>
        <v>0.423698384201077</v>
      </c>
      <c r="F15637" s="0" t="n">
        <v>764</v>
      </c>
      <c r="G15637" s="7" t="n">
        <f aca="false">F15637/D15637</f>
        <v>0.793354101765317</v>
      </c>
      <c r="H15637" s="0" t="n">
        <v>199</v>
      </c>
      <c r="I15637" s="0" t="s">
        <v>27</v>
      </c>
    </row>
    <row r="15638" customFormat="false" ht="12.75" hidden="false" customHeight="false" outlineLevel="0" collapsed="false">
      <c r="A15638" s="4" t="n">
        <v>29872</v>
      </c>
      <c r="B15638" s="5" t="n">
        <f aca="false">C15638+F15638+H15638</f>
        <v>1653</v>
      </c>
      <c r="C15638" s="0" t="n">
        <v>647</v>
      </c>
      <c r="D15638" s="6" t="n">
        <f aca="false">B15638-C15638</f>
        <v>1006</v>
      </c>
      <c r="E15638" s="7" t="n">
        <f aca="false">C15638/B15638</f>
        <v>0.391409558378705</v>
      </c>
      <c r="F15638" s="0" t="n">
        <v>765</v>
      </c>
      <c r="G15638" s="7" t="n">
        <f aca="false">F15638/D15638</f>
        <v>0.760437375745527</v>
      </c>
      <c r="H15638" s="0" t="n">
        <v>241</v>
      </c>
      <c r="I15638" s="0" t="s">
        <v>27</v>
      </c>
    </row>
    <row r="15639" customFormat="false" ht="12.75" hidden="false" customHeight="false" outlineLevel="0" collapsed="false">
      <c r="A15639" s="4" t="n">
        <v>29873</v>
      </c>
      <c r="B15639" s="5" t="n">
        <f aca="false">C15639+F15639+H15639</f>
        <v>1654</v>
      </c>
      <c r="C15639" s="0" t="n">
        <v>710</v>
      </c>
      <c r="D15639" s="6" t="n">
        <f aca="false">B15639-C15639</f>
        <v>944</v>
      </c>
      <c r="E15639" s="7" t="n">
        <f aca="false">C15639/B15639</f>
        <v>0.429262394195889</v>
      </c>
      <c r="F15639" s="0" t="n">
        <v>763</v>
      </c>
      <c r="G15639" s="7" t="n">
        <f aca="false">F15639/D15639</f>
        <v>0.808262711864407</v>
      </c>
      <c r="H15639" s="0" t="n">
        <v>181</v>
      </c>
      <c r="I15639" s="0" t="s">
        <v>27</v>
      </c>
    </row>
    <row r="15640" customFormat="false" ht="12.75" hidden="false" customHeight="false" outlineLevel="0" collapsed="false">
      <c r="A15640" s="4" t="n">
        <v>29874</v>
      </c>
      <c r="B15640" s="5" t="n">
        <f aca="false">C15640+F15640+H15640</f>
        <v>1761</v>
      </c>
      <c r="C15640" s="0" t="n">
        <v>349</v>
      </c>
      <c r="D15640" s="6" t="n">
        <f aca="false">B15640-C15640</f>
        <v>1412</v>
      </c>
      <c r="E15640" s="7" t="n">
        <f aca="false">C15640/B15640</f>
        <v>0.198182850653038</v>
      </c>
      <c r="F15640" s="0" t="n">
        <v>999</v>
      </c>
      <c r="G15640" s="7" t="n">
        <f aca="false">F15640/D15640</f>
        <v>0.707507082152975</v>
      </c>
      <c r="H15640" s="0" t="n">
        <v>413</v>
      </c>
      <c r="I15640" s="0" t="s">
        <v>27</v>
      </c>
    </row>
    <row r="15641" customFormat="false" ht="12.75" hidden="false" customHeight="false" outlineLevel="0" collapsed="false">
      <c r="A15641" s="4" t="n">
        <v>29875</v>
      </c>
      <c r="B15641" s="5" t="n">
        <f aca="false">C15641+F15641+H15641</f>
        <v>1982</v>
      </c>
      <c r="C15641" s="0" t="n">
        <v>0</v>
      </c>
      <c r="D15641" s="6" t="n">
        <f aca="false">B15641-C15641</f>
        <v>1982</v>
      </c>
      <c r="E15641" s="7" t="n">
        <f aca="false">C15641/B15641</f>
        <v>0</v>
      </c>
      <c r="F15641" s="0" t="n">
        <v>1074</v>
      </c>
      <c r="G15641" s="7" t="n">
        <f aca="false">F15641/D15641</f>
        <v>0.541876892028254</v>
      </c>
      <c r="H15641" s="0" t="n">
        <v>908</v>
      </c>
      <c r="I15641" s="0" t="s">
        <v>27</v>
      </c>
    </row>
    <row r="15642" customFormat="false" ht="12.75" hidden="false" customHeight="false" outlineLevel="0" collapsed="false">
      <c r="A15642" s="4" t="n">
        <v>29876</v>
      </c>
      <c r="B15642" s="5" t="n">
        <f aca="false">C15642+F15642+H15642</f>
        <v>1560</v>
      </c>
      <c r="C15642" s="0" t="n">
        <v>0</v>
      </c>
      <c r="D15642" s="6" t="n">
        <f aca="false">B15642-C15642</f>
        <v>1560</v>
      </c>
      <c r="E15642" s="7" t="n">
        <f aca="false">C15642/B15642</f>
        <v>0</v>
      </c>
      <c r="F15642" s="0" t="n">
        <v>0</v>
      </c>
      <c r="G15642" s="7" t="n">
        <f aca="false">F15642/D15642</f>
        <v>0</v>
      </c>
      <c r="H15642" s="0" t="n">
        <v>1560</v>
      </c>
      <c r="I15642" s="0" t="s">
        <v>27</v>
      </c>
    </row>
    <row r="15643" customFormat="false" ht="12.75" hidden="false" customHeight="false" outlineLevel="0" collapsed="false">
      <c r="A15643" s="4" t="n">
        <v>29877</v>
      </c>
      <c r="B15643" s="5" t="n">
        <f aca="false">C15643+F15643+H15643</f>
        <v>1435</v>
      </c>
      <c r="C15643" s="0" t="n">
        <v>0</v>
      </c>
      <c r="D15643" s="6" t="n">
        <f aca="false">B15643-C15643</f>
        <v>1435</v>
      </c>
      <c r="E15643" s="7" t="n">
        <f aca="false">C15643/B15643</f>
        <v>0</v>
      </c>
      <c r="F15643" s="0" t="n">
        <v>0</v>
      </c>
      <c r="G15643" s="7" t="n">
        <f aca="false">F15643/D15643</f>
        <v>0</v>
      </c>
      <c r="H15643" s="0" t="n">
        <v>1435</v>
      </c>
      <c r="I15643" s="0" t="s">
        <v>27</v>
      </c>
    </row>
    <row r="15644" customFormat="false" ht="12.75" hidden="false" customHeight="false" outlineLevel="0" collapsed="false">
      <c r="A15644" s="4" t="n">
        <v>29878</v>
      </c>
      <c r="B15644" s="5" t="n">
        <f aca="false">C15644+F15644+H15644</f>
        <v>1580</v>
      </c>
      <c r="C15644" s="0" t="n">
        <v>0</v>
      </c>
      <c r="D15644" s="6" t="n">
        <f aca="false">B15644-C15644</f>
        <v>1580</v>
      </c>
      <c r="E15644" s="7" t="n">
        <f aca="false">C15644/B15644</f>
        <v>0</v>
      </c>
      <c r="F15644" s="0" t="n">
        <v>0</v>
      </c>
      <c r="G15644" s="7" t="n">
        <f aca="false">F15644/D15644</f>
        <v>0</v>
      </c>
      <c r="H15644" s="0" t="n">
        <v>1580</v>
      </c>
      <c r="I15644" s="0" t="s">
        <v>27</v>
      </c>
    </row>
    <row r="15645" customFormat="false" ht="12.75" hidden="false" customHeight="false" outlineLevel="0" collapsed="false">
      <c r="A15645" s="4" t="n">
        <v>29879</v>
      </c>
      <c r="B15645" s="5" t="n">
        <f aca="false">C15645+F15645+H15645</f>
        <v>1885</v>
      </c>
      <c r="C15645" s="0" t="n">
        <v>0</v>
      </c>
      <c r="D15645" s="6" t="n">
        <f aca="false">B15645-C15645</f>
        <v>1885</v>
      </c>
      <c r="E15645" s="7" t="n">
        <f aca="false">C15645/B15645</f>
        <v>0</v>
      </c>
      <c r="F15645" s="0" t="n">
        <v>0</v>
      </c>
      <c r="G15645" s="7" t="n">
        <f aca="false">F15645/D15645</f>
        <v>0</v>
      </c>
      <c r="H15645" s="0" t="n">
        <v>1885</v>
      </c>
      <c r="I15645" s="0" t="s">
        <v>27</v>
      </c>
    </row>
    <row r="15646" customFormat="false" ht="12.75" hidden="false" customHeight="false" outlineLevel="0" collapsed="false">
      <c r="A15646" s="4" t="n">
        <v>29880</v>
      </c>
      <c r="B15646" s="5" t="n">
        <f aca="false">C15646+F15646+H15646</f>
        <v>1786</v>
      </c>
      <c r="C15646" s="0" t="n">
        <v>0</v>
      </c>
      <c r="D15646" s="6" t="n">
        <f aca="false">B15646-C15646</f>
        <v>1786</v>
      </c>
      <c r="E15646" s="7" t="n">
        <f aca="false">C15646/B15646</f>
        <v>0</v>
      </c>
      <c r="F15646" s="0" t="n">
        <v>0</v>
      </c>
      <c r="G15646" s="7" t="n">
        <f aca="false">F15646/D15646</f>
        <v>0</v>
      </c>
      <c r="H15646" s="0" t="n">
        <v>1786</v>
      </c>
      <c r="I15646" s="0" t="s">
        <v>27</v>
      </c>
    </row>
    <row r="15647" customFormat="false" ht="12.75" hidden="false" customHeight="false" outlineLevel="0" collapsed="false">
      <c r="A15647" s="4" t="n">
        <v>29881</v>
      </c>
      <c r="B15647" s="5" t="n">
        <f aca="false">C15647+F15647+H15647</f>
        <v>1786</v>
      </c>
      <c r="C15647" s="0" t="n">
        <v>0</v>
      </c>
      <c r="D15647" s="6" t="n">
        <f aca="false">B15647-C15647</f>
        <v>1786</v>
      </c>
      <c r="E15647" s="7" t="n">
        <f aca="false">C15647/B15647</f>
        <v>0</v>
      </c>
      <c r="F15647" s="0" t="n">
        <v>0</v>
      </c>
      <c r="G15647" s="7" t="n">
        <f aca="false">F15647/D15647</f>
        <v>0</v>
      </c>
      <c r="H15647" s="0" t="n">
        <v>1786</v>
      </c>
      <c r="I15647" s="0" t="s">
        <v>27</v>
      </c>
    </row>
    <row r="15648" customFormat="false" ht="12.75" hidden="false" customHeight="false" outlineLevel="0" collapsed="false">
      <c r="A15648" s="4" t="n">
        <v>29882</v>
      </c>
      <c r="B15648" s="5" t="n">
        <f aca="false">C15648+F15648+H15648</f>
        <v>1830</v>
      </c>
      <c r="C15648" s="0" t="n">
        <v>0</v>
      </c>
      <c r="D15648" s="6" t="n">
        <f aca="false">B15648-C15648</f>
        <v>1830</v>
      </c>
      <c r="E15648" s="7" t="n">
        <f aca="false">C15648/B15648</f>
        <v>0</v>
      </c>
      <c r="F15648" s="0" t="n">
        <v>0</v>
      </c>
      <c r="G15648" s="7" t="n">
        <f aca="false">F15648/D15648</f>
        <v>0</v>
      </c>
      <c r="H15648" s="0" t="n">
        <v>1830</v>
      </c>
      <c r="I15648" s="0" t="s">
        <v>27</v>
      </c>
    </row>
    <row r="15649" customFormat="false" ht="12.75" hidden="false" customHeight="false" outlineLevel="0" collapsed="false">
      <c r="A15649" s="4" t="n">
        <v>29883</v>
      </c>
      <c r="B15649" s="5" t="n">
        <f aca="false">C15649+F15649+H15649</f>
        <v>1830</v>
      </c>
      <c r="C15649" s="0" t="n">
        <v>0</v>
      </c>
      <c r="D15649" s="6" t="n">
        <f aca="false">B15649-C15649</f>
        <v>1830</v>
      </c>
      <c r="E15649" s="7" t="n">
        <f aca="false">C15649/B15649</f>
        <v>0</v>
      </c>
      <c r="F15649" s="0" t="n">
        <v>0</v>
      </c>
      <c r="G15649" s="7" t="n">
        <f aca="false">F15649/D15649</f>
        <v>0</v>
      </c>
      <c r="H15649" s="0" t="n">
        <v>1830</v>
      </c>
      <c r="I15649" s="0" t="s">
        <v>27</v>
      </c>
    </row>
    <row r="15650" customFormat="false" ht="12.75" hidden="false" customHeight="false" outlineLevel="0" collapsed="false">
      <c r="A15650" s="4" t="n">
        <v>29884</v>
      </c>
      <c r="B15650" s="5" t="n">
        <f aca="false">C15650+F15650+H15650</f>
        <v>1830</v>
      </c>
      <c r="C15650" s="0" t="n">
        <v>0</v>
      </c>
      <c r="D15650" s="6" t="n">
        <f aca="false">B15650-C15650</f>
        <v>1830</v>
      </c>
      <c r="E15650" s="7" t="n">
        <f aca="false">C15650/B15650</f>
        <v>0</v>
      </c>
      <c r="F15650" s="0" t="n">
        <v>0</v>
      </c>
      <c r="G15650" s="7" t="n">
        <f aca="false">F15650/D15650</f>
        <v>0</v>
      </c>
      <c r="H15650" s="0" t="n">
        <v>1830</v>
      </c>
      <c r="I15650" s="0" t="s">
        <v>27</v>
      </c>
    </row>
    <row r="15651" customFormat="false" ht="12.75" hidden="false" customHeight="false" outlineLevel="0" collapsed="false">
      <c r="A15651" s="4" t="n">
        <v>29885</v>
      </c>
      <c r="B15651" s="5" t="n">
        <f aca="false">C15651+F15651+H15651</f>
        <v>1786</v>
      </c>
      <c r="C15651" s="0" t="n">
        <v>0</v>
      </c>
      <c r="D15651" s="6" t="n">
        <f aca="false">B15651-C15651</f>
        <v>1786</v>
      </c>
      <c r="E15651" s="7" t="n">
        <f aca="false">C15651/B15651</f>
        <v>0</v>
      </c>
      <c r="F15651" s="0" t="n">
        <v>0</v>
      </c>
      <c r="G15651" s="7" t="n">
        <f aca="false">F15651/D15651</f>
        <v>0</v>
      </c>
      <c r="H15651" s="0" t="n">
        <v>1786</v>
      </c>
      <c r="I15651" s="0" t="s">
        <v>27</v>
      </c>
    </row>
    <row r="15652" customFormat="false" ht="12.75" hidden="false" customHeight="false" outlineLevel="0" collapsed="false">
      <c r="A15652" s="4" t="n">
        <v>29886</v>
      </c>
      <c r="B15652" s="5" t="n">
        <f aca="false">C15652+F15652+H15652</f>
        <v>1764</v>
      </c>
      <c r="C15652" s="0" t="n">
        <v>0</v>
      </c>
      <c r="D15652" s="6" t="n">
        <f aca="false">B15652-C15652</f>
        <v>1764</v>
      </c>
      <c r="E15652" s="7" t="n">
        <f aca="false">C15652/B15652</f>
        <v>0</v>
      </c>
      <c r="F15652" s="0" t="n">
        <v>0</v>
      </c>
      <c r="G15652" s="7" t="n">
        <f aca="false">F15652/D15652</f>
        <v>0</v>
      </c>
      <c r="H15652" s="0" t="n">
        <v>1764</v>
      </c>
      <c r="I15652" s="0" t="s">
        <v>27</v>
      </c>
    </row>
    <row r="15653" customFormat="false" ht="12.75" hidden="false" customHeight="false" outlineLevel="0" collapsed="false">
      <c r="A15653" s="4" t="n">
        <v>29887</v>
      </c>
      <c r="B15653" s="5" t="n">
        <f aca="false">C15653+F15653+H15653</f>
        <v>1797</v>
      </c>
      <c r="C15653" s="0" t="n">
        <v>0</v>
      </c>
      <c r="D15653" s="6" t="n">
        <f aca="false">B15653-C15653</f>
        <v>1797</v>
      </c>
      <c r="E15653" s="7" t="n">
        <f aca="false">C15653/B15653</f>
        <v>0</v>
      </c>
      <c r="F15653" s="0" t="n">
        <v>0</v>
      </c>
      <c r="G15653" s="7" t="n">
        <f aca="false">F15653/D15653</f>
        <v>0</v>
      </c>
      <c r="H15653" s="0" t="n">
        <v>1797</v>
      </c>
      <c r="I15653" s="0" t="s">
        <v>27</v>
      </c>
    </row>
    <row r="15654" customFormat="false" ht="12.75" hidden="false" customHeight="false" outlineLevel="0" collapsed="false">
      <c r="A15654" s="4" t="n">
        <v>29888</v>
      </c>
      <c r="B15654" s="5" t="n">
        <f aca="false">C15654+F15654+H15654</f>
        <v>1786</v>
      </c>
      <c r="C15654" s="0" t="n">
        <v>0</v>
      </c>
      <c r="D15654" s="6" t="n">
        <f aca="false">B15654-C15654</f>
        <v>1786</v>
      </c>
      <c r="E15654" s="7" t="n">
        <f aca="false">C15654/B15654</f>
        <v>0</v>
      </c>
      <c r="F15654" s="0" t="n">
        <v>0</v>
      </c>
      <c r="G15654" s="7" t="n">
        <f aca="false">F15654/D15654</f>
        <v>0</v>
      </c>
      <c r="H15654" s="0" t="n">
        <v>1786</v>
      </c>
      <c r="I15654" s="0" t="s">
        <v>27</v>
      </c>
    </row>
    <row r="15655" customFormat="false" ht="12.75" hidden="false" customHeight="false" outlineLevel="0" collapsed="false">
      <c r="A15655" s="4" t="n">
        <v>29889</v>
      </c>
      <c r="B15655" s="5" t="n">
        <f aca="false">C15655+F15655+H15655</f>
        <v>1710</v>
      </c>
      <c r="C15655" s="0" t="n">
        <v>0</v>
      </c>
      <c r="D15655" s="6" t="n">
        <f aca="false">B15655-C15655</f>
        <v>1710</v>
      </c>
      <c r="E15655" s="7" t="n">
        <f aca="false">C15655/B15655</f>
        <v>0</v>
      </c>
      <c r="F15655" s="0" t="n">
        <v>0</v>
      </c>
      <c r="G15655" s="7" t="n">
        <f aca="false">F15655/D15655</f>
        <v>0</v>
      </c>
      <c r="H15655" s="0" t="n">
        <v>1710</v>
      </c>
      <c r="I15655" s="0" t="s">
        <v>27</v>
      </c>
    </row>
    <row r="15656" customFormat="false" ht="12.75" hidden="false" customHeight="false" outlineLevel="0" collapsed="false">
      <c r="A15656" s="4" t="n">
        <v>29890</v>
      </c>
      <c r="B15656" s="5" t="n">
        <f aca="false">C15656+F15656+H15656</f>
        <v>1764</v>
      </c>
      <c r="C15656" s="0" t="n">
        <v>0</v>
      </c>
      <c r="D15656" s="6" t="n">
        <f aca="false">B15656-C15656</f>
        <v>1764</v>
      </c>
      <c r="E15656" s="7" t="n">
        <f aca="false">C15656/B15656</f>
        <v>0</v>
      </c>
      <c r="F15656" s="0" t="n">
        <v>0</v>
      </c>
      <c r="G15656" s="7" t="n">
        <f aca="false">F15656/D15656</f>
        <v>0</v>
      </c>
      <c r="H15656" s="0" t="n">
        <v>1764</v>
      </c>
      <c r="I15656" s="0" t="s">
        <v>27</v>
      </c>
    </row>
    <row r="15657" customFormat="false" ht="12.75" hidden="false" customHeight="false" outlineLevel="0" collapsed="false">
      <c r="A15657" s="4" t="n">
        <v>29891</v>
      </c>
      <c r="B15657" s="5" t="n">
        <f aca="false">C15657+F15657+H15657</f>
        <v>1797</v>
      </c>
      <c r="C15657" s="0" t="n">
        <v>0</v>
      </c>
      <c r="D15657" s="6" t="n">
        <f aca="false">B15657-C15657</f>
        <v>1797</v>
      </c>
      <c r="E15657" s="7" t="n">
        <f aca="false">C15657/B15657</f>
        <v>0</v>
      </c>
      <c r="F15657" s="0" t="n">
        <v>0</v>
      </c>
      <c r="G15657" s="7" t="n">
        <f aca="false">F15657/D15657</f>
        <v>0</v>
      </c>
      <c r="H15657" s="0" t="n">
        <v>1797</v>
      </c>
      <c r="I15657" s="0" t="s">
        <v>27</v>
      </c>
    </row>
    <row r="15658" customFormat="false" ht="12.75" hidden="false" customHeight="false" outlineLevel="0" collapsed="false">
      <c r="A15658" s="4" t="n">
        <v>29892</v>
      </c>
      <c r="B15658" s="5" t="n">
        <f aca="false">C15658+F15658+H15658</f>
        <v>1808</v>
      </c>
      <c r="C15658" s="0" t="n">
        <v>0</v>
      </c>
      <c r="D15658" s="6" t="n">
        <f aca="false">B15658-C15658</f>
        <v>1808</v>
      </c>
      <c r="E15658" s="7" t="n">
        <f aca="false">C15658/B15658</f>
        <v>0</v>
      </c>
      <c r="F15658" s="0" t="n">
        <v>0</v>
      </c>
      <c r="G15658" s="7" t="n">
        <f aca="false">F15658/D15658</f>
        <v>0</v>
      </c>
      <c r="H15658" s="0" t="n">
        <v>1808</v>
      </c>
      <c r="I15658" s="0" t="s">
        <v>27</v>
      </c>
    </row>
    <row r="15659" customFormat="false" ht="12.75" hidden="false" customHeight="false" outlineLevel="0" collapsed="false">
      <c r="A15659" s="4" t="n">
        <v>29893</v>
      </c>
      <c r="B15659" s="5" t="n">
        <f aca="false">C15659+F15659+H15659</f>
        <v>1863</v>
      </c>
      <c r="C15659" s="0" t="n">
        <v>0</v>
      </c>
      <c r="D15659" s="6" t="n">
        <f aca="false">B15659-C15659</f>
        <v>1863</v>
      </c>
      <c r="E15659" s="7" t="n">
        <f aca="false">C15659/B15659</f>
        <v>0</v>
      </c>
      <c r="F15659" s="0" t="n">
        <v>0</v>
      </c>
      <c r="G15659" s="7" t="n">
        <f aca="false">F15659/D15659</f>
        <v>0</v>
      </c>
      <c r="H15659" s="0" t="n">
        <v>1863</v>
      </c>
      <c r="I15659" s="0" t="s">
        <v>27</v>
      </c>
    </row>
    <row r="15660" customFormat="false" ht="12.75" hidden="false" customHeight="false" outlineLevel="0" collapsed="false">
      <c r="A15660" s="4" t="n">
        <v>29894</v>
      </c>
      <c r="B15660" s="5" t="n">
        <f aca="false">C15660+F15660+H15660</f>
        <v>1786</v>
      </c>
      <c r="C15660" s="0" t="n">
        <v>0</v>
      </c>
      <c r="D15660" s="6" t="n">
        <f aca="false">B15660-C15660</f>
        <v>1786</v>
      </c>
      <c r="E15660" s="7" t="n">
        <f aca="false">C15660/B15660</f>
        <v>0</v>
      </c>
      <c r="F15660" s="0" t="n">
        <v>0</v>
      </c>
      <c r="G15660" s="7" t="n">
        <f aca="false">F15660/D15660</f>
        <v>0</v>
      </c>
      <c r="H15660" s="0" t="n">
        <v>1786</v>
      </c>
      <c r="I15660" s="0" t="s">
        <v>27</v>
      </c>
    </row>
    <row r="15661" customFormat="false" ht="12.75" hidden="false" customHeight="false" outlineLevel="0" collapsed="false">
      <c r="A15661" s="4" t="n">
        <v>29895</v>
      </c>
      <c r="B15661" s="5" t="n">
        <f aca="false">C15661+F15661+H15661</f>
        <v>1753</v>
      </c>
      <c r="C15661" s="0" t="n">
        <v>0</v>
      </c>
      <c r="D15661" s="6" t="n">
        <f aca="false">B15661-C15661</f>
        <v>1753</v>
      </c>
      <c r="E15661" s="7" t="n">
        <f aca="false">C15661/B15661</f>
        <v>0</v>
      </c>
      <c r="F15661" s="0" t="n">
        <v>0</v>
      </c>
      <c r="G15661" s="7" t="n">
        <f aca="false">F15661/D15661</f>
        <v>0</v>
      </c>
      <c r="H15661" s="0" t="n">
        <v>1753</v>
      </c>
      <c r="I15661" s="0" t="s">
        <v>27</v>
      </c>
    </row>
    <row r="15662" customFormat="false" ht="12.75" hidden="false" customHeight="false" outlineLevel="0" collapsed="false">
      <c r="A15662" s="4" t="n">
        <v>29896</v>
      </c>
      <c r="B15662" s="5" t="n">
        <f aca="false">C15662+F15662+H15662</f>
        <v>1700</v>
      </c>
      <c r="C15662" s="0" t="n">
        <v>0</v>
      </c>
      <c r="D15662" s="6" t="n">
        <f aca="false">B15662-C15662</f>
        <v>1700</v>
      </c>
      <c r="E15662" s="7" t="n">
        <f aca="false">C15662/B15662</f>
        <v>0</v>
      </c>
      <c r="F15662" s="0" t="n">
        <v>0</v>
      </c>
      <c r="G15662" s="7" t="n">
        <f aca="false">F15662/D15662</f>
        <v>0</v>
      </c>
      <c r="H15662" s="0" t="n">
        <v>1700</v>
      </c>
      <c r="I15662" s="0" t="s">
        <v>27</v>
      </c>
    </row>
    <row r="15663" customFormat="false" ht="12.75" hidden="false" customHeight="false" outlineLevel="0" collapsed="false">
      <c r="A15663" s="4" t="n">
        <v>29897</v>
      </c>
      <c r="B15663" s="5" t="n">
        <f aca="false">C15663+F15663+H15663</f>
        <v>1680</v>
      </c>
      <c r="C15663" s="0" t="n">
        <v>0</v>
      </c>
      <c r="D15663" s="6" t="n">
        <f aca="false">B15663-C15663</f>
        <v>1680</v>
      </c>
      <c r="E15663" s="7" t="n">
        <f aca="false">C15663/B15663</f>
        <v>0</v>
      </c>
      <c r="F15663" s="0" t="n">
        <v>0</v>
      </c>
      <c r="G15663" s="7" t="n">
        <f aca="false">F15663/D15663</f>
        <v>0</v>
      </c>
      <c r="H15663" s="0" t="n">
        <v>1680</v>
      </c>
      <c r="I15663" s="0" t="s">
        <v>27</v>
      </c>
    </row>
    <row r="15664" customFormat="false" ht="12.75" hidden="false" customHeight="false" outlineLevel="0" collapsed="false">
      <c r="A15664" s="4" t="n">
        <v>29898</v>
      </c>
      <c r="B15664" s="5" t="n">
        <f aca="false">C15664+F15664+H15664</f>
        <v>1901</v>
      </c>
      <c r="C15664" s="0" t="n">
        <v>0</v>
      </c>
      <c r="D15664" s="6" t="n">
        <f aca="false">B15664-C15664</f>
        <v>1901</v>
      </c>
      <c r="E15664" s="7" t="n">
        <f aca="false">C15664/B15664</f>
        <v>0</v>
      </c>
      <c r="F15664" s="0" t="n">
        <v>0</v>
      </c>
      <c r="G15664" s="7" t="n">
        <f aca="false">F15664/D15664</f>
        <v>0</v>
      </c>
      <c r="H15664" s="0" t="n">
        <v>1901</v>
      </c>
      <c r="I15664" s="0" t="s">
        <v>27</v>
      </c>
    </row>
    <row r="15665" customFormat="false" ht="12.75" hidden="false" customHeight="false" outlineLevel="0" collapsed="false">
      <c r="A15665" s="4" t="n">
        <v>29899</v>
      </c>
      <c r="B15665" s="5" t="n">
        <f aca="false">C15665+F15665+H15665</f>
        <v>1655</v>
      </c>
      <c r="C15665" s="0" t="n">
        <v>0</v>
      </c>
      <c r="D15665" s="6" t="n">
        <f aca="false">B15665-C15665</f>
        <v>1655</v>
      </c>
      <c r="E15665" s="7" t="n">
        <f aca="false">C15665/B15665</f>
        <v>0</v>
      </c>
      <c r="F15665" s="0" t="n">
        <v>0</v>
      </c>
      <c r="G15665" s="7" t="n">
        <f aca="false">F15665/D15665</f>
        <v>0</v>
      </c>
      <c r="H15665" s="0" t="n">
        <v>1655</v>
      </c>
      <c r="I15665" s="0" t="s">
        <v>27</v>
      </c>
    </row>
    <row r="15666" customFormat="false" ht="12.75" hidden="false" customHeight="false" outlineLevel="0" collapsed="false">
      <c r="A15666" s="4" t="n">
        <v>29900</v>
      </c>
      <c r="B15666" s="5" t="n">
        <f aca="false">C15666+F15666+H15666</f>
        <v>1586</v>
      </c>
      <c r="C15666" s="0" t="n">
        <v>0</v>
      </c>
      <c r="D15666" s="6" t="n">
        <f aca="false">B15666-C15666</f>
        <v>1586</v>
      </c>
      <c r="E15666" s="7" t="n">
        <f aca="false">C15666/B15666</f>
        <v>0</v>
      </c>
      <c r="F15666" s="0" t="n">
        <v>0</v>
      </c>
      <c r="G15666" s="7" t="n">
        <f aca="false">F15666/D15666</f>
        <v>0</v>
      </c>
      <c r="H15666" s="0" t="n">
        <v>1586</v>
      </c>
      <c r="I15666" s="0" t="s">
        <v>27</v>
      </c>
    </row>
    <row r="15667" customFormat="false" ht="12.75" hidden="false" customHeight="false" outlineLevel="0" collapsed="false">
      <c r="A15667" s="4" t="n">
        <v>29901</v>
      </c>
      <c r="B15667" s="5" t="n">
        <f aca="false">C15667+F15667+H15667</f>
        <v>1421</v>
      </c>
      <c r="C15667" s="0" t="n">
        <v>0</v>
      </c>
      <c r="D15667" s="6" t="n">
        <f aca="false">B15667-C15667</f>
        <v>1421</v>
      </c>
      <c r="E15667" s="7" t="n">
        <f aca="false">C15667/B15667</f>
        <v>0</v>
      </c>
      <c r="F15667" s="0" t="n">
        <v>0</v>
      </c>
      <c r="G15667" s="7" t="n">
        <f aca="false">F15667/D15667</f>
        <v>0</v>
      </c>
      <c r="H15667" s="0" t="n">
        <v>1421</v>
      </c>
      <c r="I15667" s="0" t="s">
        <v>27</v>
      </c>
    </row>
    <row r="15668" customFormat="false" ht="12.75" hidden="false" customHeight="false" outlineLevel="0" collapsed="false">
      <c r="A15668" s="4" t="n">
        <v>29902</v>
      </c>
      <c r="B15668" s="5" t="n">
        <f aca="false">C15668+F15668+H15668</f>
        <v>1450</v>
      </c>
      <c r="C15668" s="0" t="n">
        <v>0</v>
      </c>
      <c r="D15668" s="6" t="n">
        <f aca="false">B15668-C15668</f>
        <v>1450</v>
      </c>
      <c r="E15668" s="7" t="n">
        <f aca="false">C15668/B15668</f>
        <v>0</v>
      </c>
      <c r="F15668" s="0" t="n">
        <v>0</v>
      </c>
      <c r="G15668" s="7" t="n">
        <f aca="false">F15668/D15668</f>
        <v>0</v>
      </c>
      <c r="H15668" s="0" t="n">
        <v>1450</v>
      </c>
      <c r="I15668" s="0" t="s">
        <v>27</v>
      </c>
    </row>
    <row r="15669" customFormat="false" ht="12.75" hidden="false" customHeight="false" outlineLevel="0" collapsed="false">
      <c r="A15669" s="4" t="n">
        <v>29903</v>
      </c>
      <c r="B15669" s="5" t="n">
        <f aca="false">C15669+F15669+H15669</f>
        <v>1587</v>
      </c>
      <c r="C15669" s="0" t="n">
        <v>0</v>
      </c>
      <c r="D15669" s="6" t="n">
        <f aca="false">B15669-C15669</f>
        <v>1587</v>
      </c>
      <c r="E15669" s="7" t="n">
        <f aca="false">C15669/B15669</f>
        <v>0</v>
      </c>
      <c r="F15669" s="0" t="n">
        <v>0</v>
      </c>
      <c r="G15669" s="7" t="n">
        <f aca="false">F15669/D15669</f>
        <v>0</v>
      </c>
      <c r="H15669" s="0" t="n">
        <v>1587</v>
      </c>
      <c r="I15669" s="0" t="s">
        <v>27</v>
      </c>
    </row>
    <row r="15670" customFormat="false" ht="12.75" hidden="false" customHeight="false" outlineLevel="0" collapsed="false">
      <c r="A15670" s="4" t="n">
        <v>29904</v>
      </c>
      <c r="B15670" s="5" t="n">
        <f aca="false">C15670+F15670+H15670</f>
        <v>1772</v>
      </c>
      <c r="C15670" s="0" t="n">
        <v>0</v>
      </c>
      <c r="D15670" s="6" t="n">
        <f aca="false">B15670-C15670</f>
        <v>1772</v>
      </c>
      <c r="E15670" s="7" t="n">
        <f aca="false">C15670/B15670</f>
        <v>0</v>
      </c>
      <c r="F15670" s="0" t="n">
        <v>0</v>
      </c>
      <c r="G15670" s="7" t="n">
        <f aca="false">F15670/D15670</f>
        <v>0</v>
      </c>
      <c r="H15670" s="0" t="n">
        <v>1772</v>
      </c>
      <c r="I15670" s="0" t="s">
        <v>27</v>
      </c>
    </row>
    <row r="15671" customFormat="false" ht="12.75" hidden="false" customHeight="false" outlineLevel="0" collapsed="false">
      <c r="A15671" s="4" t="n">
        <v>29905</v>
      </c>
      <c r="B15671" s="5" t="n">
        <f aca="false">C15671+F15671+H15671</f>
        <v>2045</v>
      </c>
      <c r="C15671" s="0" t="n">
        <v>0</v>
      </c>
      <c r="D15671" s="6" t="n">
        <f aca="false">B15671-C15671</f>
        <v>2045</v>
      </c>
      <c r="E15671" s="7" t="n">
        <f aca="false">C15671/B15671</f>
        <v>0</v>
      </c>
      <c r="F15671" s="0" t="n">
        <v>0</v>
      </c>
      <c r="G15671" s="7" t="n">
        <f aca="false">F15671/D15671</f>
        <v>0</v>
      </c>
      <c r="H15671" s="0" t="n">
        <v>2045</v>
      </c>
      <c r="I15671" s="0" t="s">
        <v>27</v>
      </c>
    </row>
    <row r="15672" customFormat="false" ht="12.75" hidden="false" customHeight="false" outlineLevel="0" collapsed="false">
      <c r="A15672" s="4" t="n">
        <v>29906</v>
      </c>
      <c r="B15672" s="5" t="n">
        <f aca="false">C15672+F15672+H15672</f>
        <v>2010</v>
      </c>
      <c r="C15672" s="0" t="n">
        <v>0</v>
      </c>
      <c r="D15672" s="6" t="n">
        <f aca="false">B15672-C15672</f>
        <v>2010</v>
      </c>
      <c r="E15672" s="7" t="n">
        <f aca="false">C15672/B15672</f>
        <v>0</v>
      </c>
      <c r="F15672" s="0" t="n">
        <v>0</v>
      </c>
      <c r="G15672" s="7" t="n">
        <f aca="false">F15672/D15672</f>
        <v>0</v>
      </c>
      <c r="H15672" s="0" t="n">
        <v>2010</v>
      </c>
      <c r="I15672" s="0" t="s">
        <v>27</v>
      </c>
    </row>
    <row r="15673" customFormat="false" ht="12.75" hidden="false" customHeight="false" outlineLevel="0" collapsed="false">
      <c r="A15673" s="4" t="n">
        <v>29907</v>
      </c>
      <c r="B15673" s="5" t="n">
        <f aca="false">C15673+F15673+H15673</f>
        <v>2010</v>
      </c>
      <c r="C15673" s="0" t="n">
        <v>0</v>
      </c>
      <c r="D15673" s="6" t="n">
        <f aca="false">B15673-C15673</f>
        <v>2010</v>
      </c>
      <c r="E15673" s="7" t="n">
        <f aca="false">C15673/B15673</f>
        <v>0</v>
      </c>
      <c r="F15673" s="0" t="n">
        <v>0</v>
      </c>
      <c r="G15673" s="7" t="n">
        <f aca="false">F15673/D15673</f>
        <v>0</v>
      </c>
      <c r="H15673" s="0" t="n">
        <v>2010</v>
      </c>
      <c r="I15673" s="0" t="s">
        <v>27</v>
      </c>
    </row>
    <row r="15674" customFormat="false" ht="12.75" hidden="false" customHeight="false" outlineLevel="0" collapsed="false">
      <c r="A15674" s="4" t="n">
        <v>29908</v>
      </c>
      <c r="B15674" s="5" t="n">
        <f aca="false">C15674+F15674+H15674</f>
        <v>1906</v>
      </c>
      <c r="C15674" s="0" t="n">
        <v>0</v>
      </c>
      <c r="D15674" s="6" t="n">
        <f aca="false">B15674-C15674</f>
        <v>1906</v>
      </c>
      <c r="E15674" s="7" t="n">
        <f aca="false">C15674/B15674</f>
        <v>0</v>
      </c>
      <c r="F15674" s="0" t="n">
        <v>0</v>
      </c>
      <c r="G15674" s="7" t="n">
        <f aca="false">F15674/D15674</f>
        <v>0</v>
      </c>
      <c r="H15674" s="0" t="n">
        <v>1906</v>
      </c>
      <c r="I15674" s="0" t="s">
        <v>27</v>
      </c>
    </row>
    <row r="15675" customFormat="false" ht="12.75" hidden="false" customHeight="false" outlineLevel="0" collapsed="false">
      <c r="A15675" s="4" t="n">
        <v>29909</v>
      </c>
      <c r="B15675" s="5" t="n">
        <f aca="false">C15675+F15675+H15675</f>
        <v>1841</v>
      </c>
      <c r="C15675" s="0" t="n">
        <v>0</v>
      </c>
      <c r="D15675" s="6" t="n">
        <f aca="false">B15675-C15675</f>
        <v>1841</v>
      </c>
      <c r="E15675" s="7" t="n">
        <f aca="false">C15675/B15675</f>
        <v>0</v>
      </c>
      <c r="F15675" s="0" t="n">
        <v>0</v>
      </c>
      <c r="G15675" s="7" t="n">
        <f aca="false">F15675/D15675</f>
        <v>0</v>
      </c>
      <c r="H15675" s="0" t="n">
        <v>1841</v>
      </c>
      <c r="I15675" s="0" t="s">
        <v>27</v>
      </c>
    </row>
    <row r="15676" customFormat="false" ht="12.75" hidden="false" customHeight="false" outlineLevel="0" collapsed="false">
      <c r="A15676" s="4" t="n">
        <v>29910</v>
      </c>
      <c r="B15676" s="5" t="n">
        <f aca="false">C15676+F15676+H15676</f>
        <v>1764</v>
      </c>
      <c r="C15676" s="0" t="n">
        <v>0</v>
      </c>
      <c r="D15676" s="6" t="n">
        <f aca="false">B15676-C15676</f>
        <v>1764</v>
      </c>
      <c r="E15676" s="7" t="n">
        <f aca="false">C15676/B15676</f>
        <v>0</v>
      </c>
      <c r="F15676" s="0" t="n">
        <v>0</v>
      </c>
      <c r="G15676" s="7" t="n">
        <f aca="false">F15676/D15676</f>
        <v>0</v>
      </c>
      <c r="H15676" s="0" t="n">
        <v>1764</v>
      </c>
      <c r="I15676" s="0" t="s">
        <v>27</v>
      </c>
    </row>
    <row r="15677" customFormat="false" ht="12.75" hidden="false" customHeight="false" outlineLevel="0" collapsed="false">
      <c r="A15677" s="4" t="n">
        <v>29911</v>
      </c>
      <c r="B15677" s="5" t="n">
        <f aca="false">C15677+F15677+H15677</f>
        <v>1721</v>
      </c>
      <c r="C15677" s="0" t="n">
        <v>0</v>
      </c>
      <c r="D15677" s="6" t="n">
        <f aca="false">B15677-C15677</f>
        <v>1721</v>
      </c>
      <c r="E15677" s="7" t="n">
        <f aca="false">C15677/B15677</f>
        <v>0</v>
      </c>
      <c r="F15677" s="0" t="n">
        <v>0</v>
      </c>
      <c r="G15677" s="7" t="n">
        <f aca="false">F15677/D15677</f>
        <v>0</v>
      </c>
      <c r="H15677" s="0" t="n">
        <v>1721</v>
      </c>
      <c r="I15677" s="0" t="s">
        <v>27</v>
      </c>
    </row>
    <row r="15678" customFormat="false" ht="12.75" hidden="false" customHeight="false" outlineLevel="0" collapsed="false">
      <c r="A15678" s="4" t="n">
        <v>29912</v>
      </c>
      <c r="B15678" s="5" t="n">
        <f aca="false">C15678+F15678+H15678</f>
        <v>1765</v>
      </c>
      <c r="C15678" s="0" t="n">
        <v>0</v>
      </c>
      <c r="D15678" s="6" t="n">
        <f aca="false">B15678-C15678</f>
        <v>1765</v>
      </c>
      <c r="E15678" s="7" t="n">
        <f aca="false">C15678/B15678</f>
        <v>0</v>
      </c>
      <c r="F15678" s="0" t="n">
        <v>0</v>
      </c>
      <c r="G15678" s="7" t="n">
        <f aca="false">F15678/D15678</f>
        <v>0</v>
      </c>
      <c r="H15678" s="0" t="n">
        <v>1765</v>
      </c>
      <c r="I15678" s="0" t="s">
        <v>27</v>
      </c>
    </row>
    <row r="15679" customFormat="false" ht="12.75" hidden="false" customHeight="false" outlineLevel="0" collapsed="false">
      <c r="A15679" s="4" t="n">
        <v>29913</v>
      </c>
      <c r="B15679" s="5" t="n">
        <f aca="false">C15679+F15679+H15679</f>
        <v>1809</v>
      </c>
      <c r="C15679" s="0" t="n">
        <v>0</v>
      </c>
      <c r="D15679" s="6" t="n">
        <f aca="false">B15679-C15679</f>
        <v>1809</v>
      </c>
      <c r="E15679" s="7" t="n">
        <f aca="false">C15679/B15679</f>
        <v>0</v>
      </c>
      <c r="F15679" s="0" t="n">
        <v>0</v>
      </c>
      <c r="G15679" s="7" t="n">
        <f aca="false">F15679/D15679</f>
        <v>0</v>
      </c>
      <c r="H15679" s="0" t="n">
        <v>1809</v>
      </c>
      <c r="I15679" s="0" t="s">
        <v>27</v>
      </c>
    </row>
    <row r="15680" customFormat="false" ht="12.75" hidden="false" customHeight="false" outlineLevel="0" collapsed="false">
      <c r="A15680" s="4" t="n">
        <v>29914</v>
      </c>
      <c r="B15680" s="5" t="n">
        <f aca="false">C15680+F15680+H15680</f>
        <v>1755</v>
      </c>
      <c r="C15680" s="0" t="n">
        <v>0</v>
      </c>
      <c r="D15680" s="6" t="n">
        <f aca="false">B15680-C15680</f>
        <v>1755</v>
      </c>
      <c r="E15680" s="7" t="n">
        <f aca="false">C15680/B15680</f>
        <v>0</v>
      </c>
      <c r="F15680" s="0" t="n">
        <v>0</v>
      </c>
      <c r="G15680" s="7" t="n">
        <f aca="false">F15680/D15680</f>
        <v>0</v>
      </c>
      <c r="H15680" s="0" t="n">
        <v>1755</v>
      </c>
      <c r="I15680" s="0" t="s">
        <v>27</v>
      </c>
    </row>
    <row r="15681" customFormat="false" ht="12.75" hidden="false" customHeight="false" outlineLevel="0" collapsed="false">
      <c r="A15681" s="4" t="n">
        <v>29915</v>
      </c>
      <c r="B15681" s="5" t="n">
        <f aca="false">C15681+F15681+H15681</f>
        <v>1682</v>
      </c>
      <c r="C15681" s="0" t="n">
        <v>0</v>
      </c>
      <c r="D15681" s="6" t="n">
        <f aca="false">B15681-C15681</f>
        <v>1682</v>
      </c>
      <c r="E15681" s="7" t="n">
        <f aca="false">C15681/B15681</f>
        <v>0</v>
      </c>
      <c r="F15681" s="0" t="n">
        <v>0</v>
      </c>
      <c r="G15681" s="7" t="n">
        <f aca="false">F15681/D15681</f>
        <v>0</v>
      </c>
      <c r="H15681" s="0" t="n">
        <v>1682</v>
      </c>
      <c r="I15681" s="0" t="s">
        <v>27</v>
      </c>
    </row>
    <row r="15682" customFormat="false" ht="12.75" hidden="false" customHeight="false" outlineLevel="0" collapsed="false">
      <c r="A15682" s="4" t="n">
        <v>29916</v>
      </c>
      <c r="B15682" s="5" t="n">
        <f aca="false">C15682+F15682+H15682</f>
        <v>1633</v>
      </c>
      <c r="C15682" s="0" t="n">
        <v>0</v>
      </c>
      <c r="D15682" s="6" t="n">
        <f aca="false">B15682-C15682</f>
        <v>1633</v>
      </c>
      <c r="E15682" s="7" t="n">
        <f aca="false">C15682/B15682</f>
        <v>0</v>
      </c>
      <c r="F15682" s="0" t="n">
        <v>0</v>
      </c>
      <c r="G15682" s="7" t="n">
        <f aca="false">F15682/D15682</f>
        <v>0</v>
      </c>
      <c r="H15682" s="0" t="n">
        <v>1633</v>
      </c>
      <c r="I15682" s="0" t="s">
        <v>27</v>
      </c>
    </row>
    <row r="15683" customFormat="false" ht="12.75" hidden="false" customHeight="false" outlineLevel="0" collapsed="false">
      <c r="A15683" s="4" t="n">
        <v>29917</v>
      </c>
      <c r="B15683" s="5" t="n">
        <f aca="false">C15683+F15683+H15683</f>
        <v>1583</v>
      </c>
      <c r="C15683" s="0" t="n">
        <v>0</v>
      </c>
      <c r="D15683" s="6" t="n">
        <f aca="false">B15683-C15683</f>
        <v>1583</v>
      </c>
      <c r="E15683" s="7" t="n">
        <f aca="false">C15683/B15683</f>
        <v>0</v>
      </c>
      <c r="F15683" s="0" t="n">
        <v>0</v>
      </c>
      <c r="G15683" s="7" t="n">
        <f aca="false">F15683/D15683</f>
        <v>0</v>
      </c>
      <c r="H15683" s="0" t="n">
        <v>1583</v>
      </c>
      <c r="I15683" s="0" t="s">
        <v>27</v>
      </c>
    </row>
    <row r="15684" customFormat="false" ht="12.75" hidden="false" customHeight="false" outlineLevel="0" collapsed="false">
      <c r="A15684" s="4" t="n">
        <v>29918</v>
      </c>
      <c r="B15684" s="5" t="n">
        <f aca="false">C15684+F15684+H15684</f>
        <v>1524</v>
      </c>
      <c r="C15684" s="0" t="n">
        <v>0</v>
      </c>
      <c r="D15684" s="6" t="n">
        <f aca="false">B15684-C15684</f>
        <v>1524</v>
      </c>
      <c r="E15684" s="7" t="n">
        <f aca="false">C15684/B15684</f>
        <v>0</v>
      </c>
      <c r="F15684" s="0" t="n">
        <v>0</v>
      </c>
      <c r="G15684" s="7" t="n">
        <f aca="false">F15684/D15684</f>
        <v>0</v>
      </c>
      <c r="H15684" s="0" t="n">
        <v>1524</v>
      </c>
      <c r="I15684" s="0" t="s">
        <v>27</v>
      </c>
    </row>
    <row r="15685" customFormat="false" ht="12.75" hidden="false" customHeight="false" outlineLevel="0" collapsed="false">
      <c r="A15685" s="4" t="n">
        <v>29919</v>
      </c>
      <c r="B15685" s="5" t="n">
        <f aca="false">C15685+F15685+H15685</f>
        <v>1457</v>
      </c>
      <c r="C15685" s="0" t="n">
        <v>0</v>
      </c>
      <c r="D15685" s="6" t="n">
        <f aca="false">B15685-C15685</f>
        <v>1457</v>
      </c>
      <c r="E15685" s="7" t="n">
        <f aca="false">C15685/B15685</f>
        <v>0</v>
      </c>
      <c r="F15685" s="0" t="n">
        <v>0</v>
      </c>
      <c r="G15685" s="7" t="n">
        <f aca="false">F15685/D15685</f>
        <v>0</v>
      </c>
      <c r="H15685" s="0" t="n">
        <v>1457</v>
      </c>
      <c r="I15685" s="0" t="s">
        <v>27</v>
      </c>
    </row>
    <row r="15686" customFormat="false" ht="12.75" hidden="false" customHeight="false" outlineLevel="0" collapsed="false">
      <c r="A15686" s="4" t="n">
        <v>29920</v>
      </c>
      <c r="B15686" s="5" t="n">
        <f aca="false">C15686+F15686+H15686</f>
        <v>1458</v>
      </c>
      <c r="C15686" s="0" t="n">
        <v>0</v>
      </c>
      <c r="D15686" s="6" t="n">
        <f aca="false">B15686-C15686</f>
        <v>1458</v>
      </c>
      <c r="E15686" s="7" t="n">
        <f aca="false">C15686/B15686</f>
        <v>0</v>
      </c>
      <c r="F15686" s="0" t="n">
        <v>0</v>
      </c>
      <c r="G15686" s="7" t="n">
        <f aca="false">F15686/D15686</f>
        <v>0</v>
      </c>
      <c r="H15686" s="0" t="n">
        <v>1458</v>
      </c>
      <c r="I15686" s="0" t="s">
        <v>27</v>
      </c>
    </row>
    <row r="15687" customFormat="false" ht="12.75" hidden="false" customHeight="false" outlineLevel="0" collapsed="false">
      <c r="A15687" s="4" t="n">
        <v>29921</v>
      </c>
      <c r="B15687" s="5" t="n">
        <f aca="false">C15687+F15687+H15687</f>
        <v>1330</v>
      </c>
      <c r="C15687" s="0" t="n">
        <v>0</v>
      </c>
      <c r="D15687" s="6" t="n">
        <f aca="false">B15687-C15687</f>
        <v>1330</v>
      </c>
      <c r="E15687" s="7" t="n">
        <f aca="false">C15687/B15687</f>
        <v>0</v>
      </c>
      <c r="F15687" s="0" t="n">
        <v>0</v>
      </c>
      <c r="G15687" s="7" t="n">
        <f aca="false">F15687/D15687</f>
        <v>0</v>
      </c>
      <c r="H15687" s="0" t="n">
        <v>1330</v>
      </c>
      <c r="I15687" s="0" t="s">
        <v>27</v>
      </c>
    </row>
    <row r="15688" customFormat="false" ht="12.75" hidden="false" customHeight="false" outlineLevel="0" collapsed="false">
      <c r="A15688" s="4" t="n">
        <v>29922</v>
      </c>
      <c r="B15688" s="5" t="n">
        <f aca="false">C15688+F15688+H15688</f>
        <v>1276</v>
      </c>
      <c r="C15688" s="0" t="n">
        <v>0</v>
      </c>
      <c r="D15688" s="6" t="n">
        <f aca="false">B15688-C15688</f>
        <v>1276</v>
      </c>
      <c r="E15688" s="7" t="n">
        <f aca="false">C15688/B15688</f>
        <v>0</v>
      </c>
      <c r="F15688" s="0" t="n">
        <v>0</v>
      </c>
      <c r="G15688" s="7" t="n">
        <f aca="false">F15688/D15688</f>
        <v>0</v>
      </c>
      <c r="H15688" s="0" t="n">
        <v>1276</v>
      </c>
      <c r="I15688" s="0" t="s">
        <v>27</v>
      </c>
    </row>
    <row r="15689" customFormat="false" ht="12.75" hidden="false" customHeight="false" outlineLevel="0" collapsed="false">
      <c r="A15689" s="4" t="n">
        <v>29923</v>
      </c>
      <c r="B15689" s="5" t="n">
        <f aca="false">C15689+F15689+H15689</f>
        <v>2024</v>
      </c>
      <c r="C15689" s="0" t="n">
        <v>0</v>
      </c>
      <c r="D15689" s="6" t="n">
        <f aca="false">B15689-C15689</f>
        <v>2024</v>
      </c>
      <c r="E15689" s="7" t="n">
        <f aca="false">C15689/B15689</f>
        <v>0</v>
      </c>
      <c r="F15689" s="0" t="n">
        <v>0</v>
      </c>
      <c r="G15689" s="7" t="n">
        <f aca="false">F15689/D15689</f>
        <v>0</v>
      </c>
      <c r="H15689" s="0" t="n">
        <v>2024</v>
      </c>
      <c r="I15689" s="0" t="s">
        <v>27</v>
      </c>
    </row>
    <row r="15690" customFormat="false" ht="12.75" hidden="false" customHeight="false" outlineLevel="0" collapsed="false">
      <c r="A15690" s="4" t="n">
        <v>29924</v>
      </c>
      <c r="B15690" s="5" t="n">
        <f aca="false">C15690+F15690+H15690</f>
        <v>1938</v>
      </c>
      <c r="C15690" s="0" t="n">
        <v>0</v>
      </c>
      <c r="D15690" s="6" t="n">
        <f aca="false">B15690-C15690</f>
        <v>1938</v>
      </c>
      <c r="E15690" s="7" t="n">
        <f aca="false">C15690/B15690</f>
        <v>0</v>
      </c>
      <c r="F15690" s="0" t="n">
        <v>0</v>
      </c>
      <c r="G15690" s="7" t="n">
        <f aca="false">F15690/D15690</f>
        <v>0</v>
      </c>
      <c r="H15690" s="0" t="n">
        <v>1938</v>
      </c>
      <c r="I15690" s="0" t="s">
        <v>27</v>
      </c>
    </row>
    <row r="15691" customFormat="false" ht="12.75" hidden="false" customHeight="false" outlineLevel="0" collapsed="false">
      <c r="A15691" s="4" t="n">
        <v>29925</v>
      </c>
      <c r="B15691" s="5" t="n">
        <f aca="false">C15691+F15691+H15691</f>
        <v>1860</v>
      </c>
      <c r="C15691" s="0" t="n">
        <v>0</v>
      </c>
      <c r="D15691" s="6" t="n">
        <f aca="false">B15691-C15691</f>
        <v>1860</v>
      </c>
      <c r="E15691" s="7" t="n">
        <f aca="false">C15691/B15691</f>
        <v>0</v>
      </c>
      <c r="F15691" s="0" t="n">
        <v>0</v>
      </c>
      <c r="G15691" s="7" t="n">
        <f aca="false">F15691/D15691</f>
        <v>0</v>
      </c>
      <c r="H15691" s="0" t="n">
        <v>1860</v>
      </c>
      <c r="I15691" s="0" t="s">
        <v>27</v>
      </c>
    </row>
    <row r="15692" customFormat="false" ht="12.75" hidden="false" customHeight="false" outlineLevel="0" collapsed="false">
      <c r="A15692" s="4" t="n">
        <v>29926</v>
      </c>
      <c r="B15692" s="5" t="n">
        <f aca="false">C15692+F15692+H15692</f>
        <v>2432</v>
      </c>
      <c r="C15692" s="0" t="n">
        <v>0</v>
      </c>
      <c r="D15692" s="6" t="n">
        <f aca="false">B15692-C15692</f>
        <v>2432</v>
      </c>
      <c r="E15692" s="7" t="n">
        <f aca="false">C15692/B15692</f>
        <v>0</v>
      </c>
      <c r="F15692" s="0" t="n">
        <v>0</v>
      </c>
      <c r="G15692" s="7" t="n">
        <f aca="false">F15692/D15692</f>
        <v>0</v>
      </c>
      <c r="H15692" s="0" t="n">
        <v>2432</v>
      </c>
      <c r="I15692" s="0" t="s">
        <v>27</v>
      </c>
    </row>
    <row r="15693" customFormat="false" ht="12.75" hidden="false" customHeight="false" outlineLevel="0" collapsed="false">
      <c r="A15693" s="4" t="n">
        <v>29927</v>
      </c>
      <c r="B15693" s="5" t="n">
        <f aca="false">C15693+F15693+H15693</f>
        <v>2462</v>
      </c>
      <c r="C15693" s="0" t="n">
        <v>0</v>
      </c>
      <c r="D15693" s="6" t="n">
        <f aca="false">B15693-C15693</f>
        <v>2462</v>
      </c>
      <c r="E15693" s="7" t="n">
        <f aca="false">C15693/B15693</f>
        <v>0</v>
      </c>
      <c r="F15693" s="0" t="n">
        <v>0</v>
      </c>
      <c r="G15693" s="7" t="n">
        <f aca="false">F15693/D15693</f>
        <v>0</v>
      </c>
      <c r="H15693" s="0" t="n">
        <v>2462</v>
      </c>
      <c r="I15693" s="0" t="s">
        <v>27</v>
      </c>
    </row>
    <row r="15694" customFormat="false" ht="12.75" hidden="false" customHeight="false" outlineLevel="0" collapsed="false">
      <c r="A15694" s="4" t="n">
        <v>29928</v>
      </c>
      <c r="B15694" s="5" t="n">
        <f aca="false">C15694+F15694+H15694</f>
        <v>2302</v>
      </c>
      <c r="C15694" s="0" t="n">
        <v>0</v>
      </c>
      <c r="D15694" s="6" t="n">
        <f aca="false">B15694-C15694</f>
        <v>2302</v>
      </c>
      <c r="E15694" s="7" t="n">
        <f aca="false">C15694/B15694</f>
        <v>0</v>
      </c>
      <c r="F15694" s="0" t="n">
        <v>0</v>
      </c>
      <c r="G15694" s="7" t="n">
        <f aca="false">F15694/D15694</f>
        <v>0</v>
      </c>
      <c r="H15694" s="0" t="n">
        <v>2302</v>
      </c>
      <c r="I15694" s="0" t="s">
        <v>27</v>
      </c>
    </row>
    <row r="15695" customFormat="false" ht="12.75" hidden="false" customHeight="false" outlineLevel="0" collapsed="false">
      <c r="A15695" s="4" t="n">
        <v>29929</v>
      </c>
      <c r="B15695" s="5" t="n">
        <f aca="false">C15695+F15695+H15695</f>
        <v>2180</v>
      </c>
      <c r="C15695" s="0" t="n">
        <v>0</v>
      </c>
      <c r="D15695" s="6" t="n">
        <f aca="false">B15695-C15695</f>
        <v>2180</v>
      </c>
      <c r="E15695" s="7" t="n">
        <f aca="false">C15695/B15695</f>
        <v>0</v>
      </c>
      <c r="F15695" s="0" t="n">
        <v>0</v>
      </c>
      <c r="G15695" s="7" t="n">
        <f aca="false">F15695/D15695</f>
        <v>0</v>
      </c>
      <c r="H15695" s="0" t="n">
        <v>2180</v>
      </c>
      <c r="I15695" s="0" t="s">
        <v>27</v>
      </c>
    </row>
    <row r="15696" customFormat="false" ht="12.75" hidden="false" customHeight="false" outlineLevel="0" collapsed="false">
      <c r="A15696" s="4" t="n">
        <v>29930</v>
      </c>
      <c r="B15696" s="5" t="n">
        <f aca="false">C15696+F15696+H15696</f>
        <v>2080</v>
      </c>
      <c r="C15696" s="0" t="n">
        <v>0</v>
      </c>
      <c r="D15696" s="6" t="n">
        <f aca="false">B15696-C15696</f>
        <v>2080</v>
      </c>
      <c r="E15696" s="7" t="n">
        <f aca="false">C15696/B15696</f>
        <v>0</v>
      </c>
      <c r="F15696" s="0" t="n">
        <v>0</v>
      </c>
      <c r="G15696" s="7" t="n">
        <f aca="false">F15696/D15696</f>
        <v>0</v>
      </c>
      <c r="H15696" s="0" t="n">
        <v>2080</v>
      </c>
      <c r="I15696" s="0" t="s">
        <v>27</v>
      </c>
    </row>
    <row r="15697" customFormat="false" ht="12.75" hidden="false" customHeight="false" outlineLevel="0" collapsed="false">
      <c r="A15697" s="4" t="n">
        <v>29931</v>
      </c>
      <c r="B15697" s="5" t="n">
        <f aca="false">C15697+F15697+H15697</f>
        <v>2013</v>
      </c>
      <c r="C15697" s="0" t="n">
        <v>0</v>
      </c>
      <c r="D15697" s="6" t="n">
        <f aca="false">B15697-C15697</f>
        <v>2013</v>
      </c>
      <c r="E15697" s="7" t="n">
        <f aca="false">C15697/B15697</f>
        <v>0</v>
      </c>
      <c r="F15697" s="0" t="n">
        <v>0</v>
      </c>
      <c r="G15697" s="7" t="n">
        <f aca="false">F15697/D15697</f>
        <v>0</v>
      </c>
      <c r="H15697" s="0" t="n">
        <v>2013</v>
      </c>
      <c r="I15697" s="0" t="s">
        <v>27</v>
      </c>
    </row>
    <row r="15698" customFormat="false" ht="12.75" hidden="false" customHeight="false" outlineLevel="0" collapsed="false">
      <c r="A15698" s="4" t="n">
        <v>29932</v>
      </c>
      <c r="B15698" s="5" t="n">
        <f aca="false">C15698+F15698+H15698</f>
        <v>1906</v>
      </c>
      <c r="C15698" s="0" t="n">
        <v>0</v>
      </c>
      <c r="D15698" s="6" t="n">
        <f aca="false">B15698-C15698</f>
        <v>1906</v>
      </c>
      <c r="E15698" s="7" t="n">
        <f aca="false">C15698/B15698</f>
        <v>0</v>
      </c>
      <c r="F15698" s="0" t="n">
        <v>0</v>
      </c>
      <c r="G15698" s="7" t="n">
        <f aca="false">F15698/D15698</f>
        <v>0</v>
      </c>
      <c r="H15698" s="0" t="n">
        <v>1906</v>
      </c>
      <c r="I15698" s="0" t="s">
        <v>27</v>
      </c>
    </row>
    <row r="15699" customFormat="false" ht="12.75" hidden="false" customHeight="false" outlineLevel="0" collapsed="false">
      <c r="A15699" s="4" t="n">
        <v>29933</v>
      </c>
      <c r="B15699" s="5" t="n">
        <f aca="false">C15699+F15699+H15699</f>
        <v>1836</v>
      </c>
      <c r="C15699" s="0" t="n">
        <v>0</v>
      </c>
      <c r="D15699" s="6" t="n">
        <f aca="false">B15699-C15699</f>
        <v>1836</v>
      </c>
      <c r="E15699" s="7" t="n">
        <f aca="false">C15699/B15699</f>
        <v>0</v>
      </c>
      <c r="F15699" s="0" t="n">
        <v>0</v>
      </c>
      <c r="G15699" s="7" t="n">
        <f aca="false">F15699/D15699</f>
        <v>0</v>
      </c>
      <c r="H15699" s="0" t="n">
        <v>1836</v>
      </c>
      <c r="I15699" s="0" t="s">
        <v>27</v>
      </c>
    </row>
    <row r="15700" customFormat="false" ht="12.75" hidden="false" customHeight="false" outlineLevel="0" collapsed="false">
      <c r="A15700" s="4" t="n">
        <v>29934</v>
      </c>
      <c r="B15700" s="5" t="n">
        <f aca="false">C15700+F15700+H15700</f>
        <v>1820</v>
      </c>
      <c r="C15700" s="0" t="n">
        <v>0</v>
      </c>
      <c r="D15700" s="6" t="n">
        <f aca="false">B15700-C15700</f>
        <v>1820</v>
      </c>
      <c r="E15700" s="7" t="n">
        <f aca="false">C15700/B15700</f>
        <v>0</v>
      </c>
      <c r="F15700" s="0" t="n">
        <v>0</v>
      </c>
      <c r="G15700" s="7" t="n">
        <f aca="false">F15700/D15700</f>
        <v>0</v>
      </c>
      <c r="H15700" s="0" t="n">
        <v>1820</v>
      </c>
      <c r="I15700" s="0" t="s">
        <v>27</v>
      </c>
    </row>
    <row r="15701" customFormat="false" ht="12.75" hidden="false" customHeight="false" outlineLevel="0" collapsed="false">
      <c r="A15701" s="4" t="n">
        <v>29935</v>
      </c>
      <c r="B15701" s="5" t="n">
        <f aca="false">C15701+F15701+H15701</f>
        <v>1896</v>
      </c>
      <c r="C15701" s="0" t="n">
        <v>0</v>
      </c>
      <c r="D15701" s="6" t="n">
        <f aca="false">B15701-C15701</f>
        <v>1896</v>
      </c>
      <c r="E15701" s="7" t="n">
        <f aca="false">C15701/B15701</f>
        <v>0</v>
      </c>
      <c r="F15701" s="0" t="n">
        <v>0</v>
      </c>
      <c r="G15701" s="7" t="n">
        <f aca="false">F15701/D15701</f>
        <v>0</v>
      </c>
      <c r="H15701" s="0" t="n">
        <v>1896</v>
      </c>
      <c r="I15701" s="0" t="s">
        <v>27</v>
      </c>
    </row>
    <row r="15702" customFormat="false" ht="12.75" hidden="false" customHeight="false" outlineLevel="0" collapsed="false">
      <c r="A15702" s="4" t="n">
        <v>29936</v>
      </c>
      <c r="B15702" s="5" t="n">
        <f aca="false">C15702+F15702+H15702</f>
        <v>1840</v>
      </c>
      <c r="C15702" s="0" t="n">
        <v>0</v>
      </c>
      <c r="D15702" s="6" t="n">
        <f aca="false">B15702-C15702</f>
        <v>1840</v>
      </c>
      <c r="E15702" s="7" t="n">
        <f aca="false">C15702/B15702</f>
        <v>0</v>
      </c>
      <c r="F15702" s="0" t="n">
        <v>0</v>
      </c>
      <c r="G15702" s="7" t="n">
        <f aca="false">F15702/D15702</f>
        <v>0</v>
      </c>
      <c r="H15702" s="0" t="n">
        <v>1840</v>
      </c>
      <c r="I15702" s="0" t="s">
        <v>27</v>
      </c>
    </row>
    <row r="15703" customFormat="false" ht="12.75" hidden="false" customHeight="false" outlineLevel="0" collapsed="false">
      <c r="A15703" s="4" t="n">
        <v>29937</v>
      </c>
      <c r="B15703" s="5" t="n">
        <f aca="false">C15703+F15703+H15703</f>
        <v>1799</v>
      </c>
      <c r="C15703" s="0" t="n">
        <v>0</v>
      </c>
      <c r="D15703" s="6" t="n">
        <f aca="false">B15703-C15703</f>
        <v>1799</v>
      </c>
      <c r="E15703" s="7" t="n">
        <f aca="false">C15703/B15703</f>
        <v>0</v>
      </c>
      <c r="F15703" s="0" t="n">
        <v>0</v>
      </c>
      <c r="G15703" s="7" t="n">
        <f aca="false">F15703/D15703</f>
        <v>0</v>
      </c>
      <c r="H15703" s="0" t="n">
        <v>1799</v>
      </c>
      <c r="I15703" s="0" t="s">
        <v>27</v>
      </c>
    </row>
    <row r="15704" customFormat="false" ht="12.75" hidden="false" customHeight="false" outlineLevel="0" collapsed="false">
      <c r="A15704" s="4" t="n">
        <v>29938</v>
      </c>
      <c r="B15704" s="5" t="n">
        <f aca="false">C15704+F15704+H15704</f>
        <v>1779</v>
      </c>
      <c r="C15704" s="0" t="n">
        <v>0</v>
      </c>
      <c r="D15704" s="6" t="n">
        <f aca="false">B15704-C15704</f>
        <v>1779</v>
      </c>
      <c r="E15704" s="7" t="n">
        <f aca="false">C15704/B15704</f>
        <v>0</v>
      </c>
      <c r="F15704" s="0" t="n">
        <v>0</v>
      </c>
      <c r="G15704" s="7" t="n">
        <f aca="false">F15704/D15704</f>
        <v>0</v>
      </c>
      <c r="H15704" s="0" t="n">
        <v>1779</v>
      </c>
      <c r="I15704" s="0" t="s">
        <v>27</v>
      </c>
    </row>
    <row r="15705" customFormat="false" ht="12.75" hidden="false" customHeight="false" outlineLevel="0" collapsed="false">
      <c r="A15705" s="4" t="n">
        <v>29939</v>
      </c>
      <c r="B15705" s="5" t="n">
        <f aca="false">C15705+F15705+H15705</f>
        <v>1834</v>
      </c>
      <c r="C15705" s="0" t="n">
        <v>0</v>
      </c>
      <c r="D15705" s="6" t="n">
        <f aca="false">B15705-C15705</f>
        <v>1834</v>
      </c>
      <c r="E15705" s="7" t="n">
        <f aca="false">C15705/B15705</f>
        <v>0</v>
      </c>
      <c r="F15705" s="0" t="n">
        <v>0</v>
      </c>
      <c r="G15705" s="7" t="n">
        <f aca="false">F15705/D15705</f>
        <v>0</v>
      </c>
      <c r="H15705" s="0" t="n">
        <v>1834</v>
      </c>
      <c r="I15705" s="0" t="s">
        <v>27</v>
      </c>
    </row>
    <row r="15706" customFormat="false" ht="12.75" hidden="false" customHeight="false" outlineLevel="0" collapsed="false">
      <c r="A15706" s="4" t="n">
        <v>29940</v>
      </c>
      <c r="B15706" s="5" t="n">
        <f aca="false">C15706+F15706+H15706</f>
        <v>1935</v>
      </c>
      <c r="C15706" s="0" t="n">
        <v>0</v>
      </c>
      <c r="D15706" s="6" t="n">
        <f aca="false">B15706-C15706</f>
        <v>1935</v>
      </c>
      <c r="E15706" s="7" t="n">
        <f aca="false">C15706/B15706</f>
        <v>0</v>
      </c>
      <c r="F15706" s="0" t="n">
        <v>0</v>
      </c>
      <c r="G15706" s="7" t="n">
        <f aca="false">F15706/D15706</f>
        <v>0</v>
      </c>
      <c r="H15706" s="0" t="n">
        <v>1935</v>
      </c>
      <c r="I15706" s="0" t="s">
        <v>27</v>
      </c>
    </row>
    <row r="15707" customFormat="false" ht="12.75" hidden="false" customHeight="false" outlineLevel="0" collapsed="false">
      <c r="A15707" s="4" t="n">
        <v>29941</v>
      </c>
      <c r="B15707" s="5" t="n">
        <f aca="false">C15707+F15707+H15707</f>
        <v>1894</v>
      </c>
      <c r="C15707" s="0" t="n">
        <v>0</v>
      </c>
      <c r="D15707" s="6" t="n">
        <f aca="false">B15707-C15707</f>
        <v>1894</v>
      </c>
      <c r="E15707" s="7" t="n">
        <f aca="false">C15707/B15707</f>
        <v>0</v>
      </c>
      <c r="F15707" s="0" t="n">
        <v>0</v>
      </c>
      <c r="G15707" s="7" t="n">
        <f aca="false">F15707/D15707</f>
        <v>0</v>
      </c>
      <c r="H15707" s="0" t="n">
        <v>1894</v>
      </c>
      <c r="I15707" s="0" t="s">
        <v>27</v>
      </c>
    </row>
    <row r="15708" customFormat="false" ht="12.75" hidden="false" customHeight="false" outlineLevel="0" collapsed="false">
      <c r="A15708" s="4" t="n">
        <v>29942</v>
      </c>
      <c r="B15708" s="5" t="n">
        <f aca="false">C15708+F15708+H15708</f>
        <v>1798</v>
      </c>
      <c r="C15708" s="0" t="n">
        <v>0</v>
      </c>
      <c r="D15708" s="6" t="n">
        <f aca="false">B15708-C15708</f>
        <v>1798</v>
      </c>
      <c r="E15708" s="7" t="n">
        <f aca="false">C15708/B15708</f>
        <v>0</v>
      </c>
      <c r="F15708" s="0" t="n">
        <v>0</v>
      </c>
      <c r="G15708" s="7" t="n">
        <f aca="false">F15708/D15708</f>
        <v>0</v>
      </c>
      <c r="H15708" s="0" t="n">
        <v>1798</v>
      </c>
      <c r="I15708" s="0" t="s">
        <v>27</v>
      </c>
    </row>
    <row r="15709" customFormat="false" ht="12.75" hidden="false" customHeight="false" outlineLevel="0" collapsed="false">
      <c r="A15709" s="4" t="n">
        <v>29943</v>
      </c>
      <c r="B15709" s="5" t="n">
        <f aca="false">C15709+F15709+H15709</f>
        <v>1714</v>
      </c>
      <c r="C15709" s="0" t="n">
        <v>0</v>
      </c>
      <c r="D15709" s="6" t="n">
        <f aca="false">B15709-C15709</f>
        <v>1714</v>
      </c>
      <c r="E15709" s="7" t="n">
        <f aca="false">C15709/B15709</f>
        <v>0</v>
      </c>
      <c r="F15709" s="0" t="n">
        <v>0</v>
      </c>
      <c r="G15709" s="7" t="n">
        <f aca="false">F15709/D15709</f>
        <v>0</v>
      </c>
      <c r="H15709" s="0" t="n">
        <v>1714</v>
      </c>
      <c r="I15709" s="0" t="s">
        <v>27</v>
      </c>
    </row>
    <row r="15710" customFormat="false" ht="12.75" hidden="false" customHeight="false" outlineLevel="0" collapsed="false">
      <c r="A15710" s="4" t="n">
        <v>29944</v>
      </c>
      <c r="B15710" s="5" t="n">
        <f aca="false">C15710+F15710+H15710</f>
        <v>1732</v>
      </c>
      <c r="C15710" s="0" t="n">
        <v>0</v>
      </c>
      <c r="D15710" s="6" t="n">
        <f aca="false">B15710-C15710</f>
        <v>1732</v>
      </c>
      <c r="E15710" s="7" t="n">
        <f aca="false">C15710/B15710</f>
        <v>0</v>
      </c>
      <c r="F15710" s="0" t="n">
        <v>0</v>
      </c>
      <c r="G15710" s="7" t="n">
        <f aca="false">F15710/D15710</f>
        <v>0</v>
      </c>
      <c r="H15710" s="0" t="n">
        <v>1732</v>
      </c>
      <c r="I15710" s="0" t="s">
        <v>27</v>
      </c>
    </row>
    <row r="15711" customFormat="false" ht="12.75" hidden="false" customHeight="false" outlineLevel="0" collapsed="false">
      <c r="A15711" s="4" t="n">
        <v>29945</v>
      </c>
      <c r="B15711" s="5" t="n">
        <f aca="false">C15711+F15711+H15711</f>
        <v>1742</v>
      </c>
      <c r="C15711" s="0" t="n">
        <v>0</v>
      </c>
      <c r="D15711" s="6" t="n">
        <f aca="false">B15711-C15711</f>
        <v>1742</v>
      </c>
      <c r="E15711" s="7" t="n">
        <f aca="false">C15711/B15711</f>
        <v>0</v>
      </c>
      <c r="F15711" s="0" t="n">
        <v>0</v>
      </c>
      <c r="G15711" s="7" t="n">
        <f aca="false">F15711/D15711</f>
        <v>0</v>
      </c>
      <c r="H15711" s="0" t="n">
        <v>1742</v>
      </c>
      <c r="I15711" s="0" t="s">
        <v>27</v>
      </c>
    </row>
    <row r="15712" customFormat="false" ht="12.75" hidden="false" customHeight="false" outlineLevel="0" collapsed="false">
      <c r="A15712" s="4" t="n">
        <v>29946</v>
      </c>
      <c r="B15712" s="5" t="n">
        <f aca="false">C15712+F15712+H15712</f>
        <v>1844</v>
      </c>
      <c r="C15712" s="0" t="n">
        <v>0</v>
      </c>
      <c r="D15712" s="6" t="n">
        <f aca="false">B15712-C15712</f>
        <v>1844</v>
      </c>
      <c r="E15712" s="7" t="n">
        <f aca="false">C15712/B15712</f>
        <v>0</v>
      </c>
      <c r="F15712" s="0" t="n">
        <v>0</v>
      </c>
      <c r="G15712" s="7" t="n">
        <f aca="false">F15712/D15712</f>
        <v>0</v>
      </c>
      <c r="H15712" s="0" t="n">
        <v>1844</v>
      </c>
      <c r="I15712" s="0" t="s">
        <v>27</v>
      </c>
    </row>
    <row r="15713" customFormat="false" ht="12.75" hidden="false" customHeight="false" outlineLevel="0" collapsed="false">
      <c r="A15713" s="4" t="n">
        <v>29947</v>
      </c>
      <c r="B15713" s="5" t="n">
        <f aca="false">C15713+F15713+H15713</f>
        <v>1880</v>
      </c>
      <c r="C15713" s="0" t="n">
        <v>0</v>
      </c>
      <c r="D15713" s="6" t="n">
        <f aca="false">B15713-C15713</f>
        <v>1880</v>
      </c>
      <c r="E15713" s="7" t="n">
        <f aca="false">C15713/B15713</f>
        <v>0</v>
      </c>
      <c r="F15713" s="0" t="n">
        <v>0</v>
      </c>
      <c r="G15713" s="7" t="n">
        <f aca="false">F15713/D15713</f>
        <v>0</v>
      </c>
      <c r="H15713" s="0" t="n">
        <v>1880</v>
      </c>
      <c r="I15713" s="0" t="s">
        <v>27</v>
      </c>
    </row>
    <row r="15714" customFormat="false" ht="12.75" hidden="false" customHeight="false" outlineLevel="0" collapsed="false">
      <c r="A15714" s="4" t="n">
        <v>29948</v>
      </c>
      <c r="B15714" s="5" t="n">
        <f aca="false">C15714+F15714+H15714</f>
        <v>1817</v>
      </c>
      <c r="C15714" s="0" t="n">
        <v>0</v>
      </c>
      <c r="D15714" s="6" t="n">
        <f aca="false">B15714-C15714</f>
        <v>1817</v>
      </c>
      <c r="E15714" s="7" t="n">
        <f aca="false">C15714/B15714</f>
        <v>0</v>
      </c>
      <c r="F15714" s="0" t="n">
        <v>0</v>
      </c>
      <c r="G15714" s="7" t="n">
        <f aca="false">F15714/D15714</f>
        <v>0</v>
      </c>
      <c r="H15714" s="0" t="n">
        <v>1817</v>
      </c>
      <c r="I15714" s="0" t="s">
        <v>27</v>
      </c>
    </row>
    <row r="15715" customFormat="false" ht="12.75" hidden="false" customHeight="false" outlineLevel="0" collapsed="false">
      <c r="A15715" s="4" t="n">
        <v>29949</v>
      </c>
      <c r="B15715" s="5" t="n">
        <f aca="false">C15715+F15715+H15715</f>
        <v>1798</v>
      </c>
      <c r="C15715" s="0" t="n">
        <v>0</v>
      </c>
      <c r="D15715" s="6" t="n">
        <f aca="false">B15715-C15715</f>
        <v>1798</v>
      </c>
      <c r="E15715" s="7" t="n">
        <f aca="false">C15715/B15715</f>
        <v>0</v>
      </c>
      <c r="F15715" s="0" t="n">
        <v>0</v>
      </c>
      <c r="G15715" s="7" t="n">
        <f aca="false">F15715/D15715</f>
        <v>0</v>
      </c>
      <c r="H15715" s="0" t="n">
        <v>1798</v>
      </c>
      <c r="I15715" s="0" t="s">
        <v>27</v>
      </c>
    </row>
    <row r="15716" customFormat="false" ht="12.75" hidden="false" customHeight="false" outlineLevel="0" collapsed="false">
      <c r="A15716" s="4" t="n">
        <v>29950</v>
      </c>
      <c r="B15716" s="5" t="n">
        <f aca="false">C15716+F15716+H15716</f>
        <v>1725</v>
      </c>
      <c r="C15716" s="0" t="n">
        <v>0</v>
      </c>
      <c r="D15716" s="6" t="n">
        <f aca="false">B15716-C15716</f>
        <v>1725</v>
      </c>
      <c r="E15716" s="7" t="n">
        <f aca="false">C15716/B15716</f>
        <v>0</v>
      </c>
      <c r="F15716" s="0" t="n">
        <v>0</v>
      </c>
      <c r="G15716" s="7" t="n">
        <f aca="false">F15716/D15716</f>
        <v>0</v>
      </c>
      <c r="H15716" s="0" t="n">
        <v>1725</v>
      </c>
      <c r="I15716" s="0" t="s">
        <v>27</v>
      </c>
    </row>
    <row r="15717" customFormat="false" ht="12.75" hidden="false" customHeight="false" outlineLevel="0" collapsed="false">
      <c r="A15717" s="4" t="n">
        <v>29951</v>
      </c>
      <c r="B15717" s="5" t="n">
        <f aca="false">C15717+F15717+H15717</f>
        <v>1617</v>
      </c>
      <c r="C15717" s="0" t="n">
        <v>0</v>
      </c>
      <c r="D15717" s="6" t="n">
        <f aca="false">B15717-C15717</f>
        <v>1617</v>
      </c>
      <c r="E15717" s="7" t="n">
        <f aca="false">C15717/B15717</f>
        <v>0</v>
      </c>
      <c r="F15717" s="0" t="n">
        <v>0</v>
      </c>
      <c r="G15717" s="7" t="n">
        <f aca="false">F15717/D15717</f>
        <v>0</v>
      </c>
      <c r="H15717" s="0" t="n">
        <v>1617</v>
      </c>
      <c r="I15717" s="0" t="s">
        <v>27</v>
      </c>
    </row>
    <row r="15718" customFormat="false" ht="12.75" hidden="false" customHeight="false" outlineLevel="0" collapsed="false">
      <c r="A15718" s="4" t="n">
        <v>29952</v>
      </c>
      <c r="B15718" s="5" t="n">
        <f aca="false">C15718+F15718+H15718</f>
        <v>1610</v>
      </c>
      <c r="C15718" s="0" t="n">
        <v>0</v>
      </c>
      <c r="D15718" s="6" t="n">
        <f aca="false">B15718-C15718</f>
        <v>1610</v>
      </c>
      <c r="E15718" s="7" t="n">
        <f aca="false">C15718/B15718</f>
        <v>0</v>
      </c>
      <c r="F15718" s="0" t="n">
        <v>0</v>
      </c>
      <c r="G15718" s="7" t="n">
        <f aca="false">F15718/D15718</f>
        <v>0</v>
      </c>
      <c r="H15718" s="0" t="n">
        <v>1610</v>
      </c>
      <c r="I15718" s="0" t="s">
        <v>27</v>
      </c>
    </row>
    <row r="15719" customFormat="false" ht="12.75" hidden="false" customHeight="false" outlineLevel="0" collapsed="false">
      <c r="A15719" s="4" t="n">
        <v>29953</v>
      </c>
      <c r="B15719" s="5" t="n">
        <f aca="false">C15719+F15719+H15719</f>
        <v>1663</v>
      </c>
      <c r="C15719" s="0" t="n">
        <v>0</v>
      </c>
      <c r="D15719" s="6" t="n">
        <f aca="false">B15719-C15719</f>
        <v>1663</v>
      </c>
      <c r="E15719" s="7" t="n">
        <f aca="false">C15719/B15719</f>
        <v>0</v>
      </c>
      <c r="F15719" s="0" t="n">
        <v>0</v>
      </c>
      <c r="G15719" s="7" t="n">
        <f aca="false">F15719/D15719</f>
        <v>0</v>
      </c>
      <c r="H15719" s="0" t="n">
        <v>1663</v>
      </c>
      <c r="I15719" s="0" t="s">
        <v>27</v>
      </c>
    </row>
    <row r="15720" customFormat="false" ht="12.75" hidden="false" customHeight="false" outlineLevel="0" collapsed="false">
      <c r="A15720" s="4" t="n">
        <v>29954</v>
      </c>
      <c r="B15720" s="5" t="n">
        <f aca="false">C15720+F15720+H15720</f>
        <v>1759</v>
      </c>
      <c r="C15720" s="0" t="n">
        <v>0</v>
      </c>
      <c r="D15720" s="6" t="n">
        <f aca="false">B15720-C15720</f>
        <v>1759</v>
      </c>
      <c r="E15720" s="7" t="n">
        <f aca="false">C15720/B15720</f>
        <v>0</v>
      </c>
      <c r="F15720" s="0" t="n">
        <v>0</v>
      </c>
      <c r="G15720" s="7" t="n">
        <f aca="false">F15720/D15720</f>
        <v>0</v>
      </c>
      <c r="H15720" s="0" t="n">
        <v>1759</v>
      </c>
      <c r="I15720" s="0" t="s">
        <v>27</v>
      </c>
    </row>
    <row r="15721" customFormat="false" ht="12.75" hidden="false" customHeight="false" outlineLevel="0" collapsed="false">
      <c r="A15721" s="4" t="n">
        <v>29955</v>
      </c>
      <c r="B15721" s="5" t="n">
        <f aca="false">C15721+F15721+H15721</f>
        <v>1763</v>
      </c>
      <c r="C15721" s="0" t="n">
        <v>0</v>
      </c>
      <c r="D15721" s="6" t="n">
        <f aca="false">B15721-C15721</f>
        <v>1763</v>
      </c>
      <c r="E15721" s="7" t="n">
        <f aca="false">C15721/B15721</f>
        <v>0</v>
      </c>
      <c r="F15721" s="0" t="n">
        <v>0</v>
      </c>
      <c r="G15721" s="7" t="n">
        <f aca="false">F15721/D15721</f>
        <v>0</v>
      </c>
      <c r="H15721" s="0" t="n">
        <v>1763</v>
      </c>
      <c r="I15721" s="0" t="s">
        <v>27</v>
      </c>
    </row>
    <row r="15722" customFormat="false" ht="12.75" hidden="false" customHeight="false" outlineLevel="0" collapsed="false">
      <c r="A15722" s="4" t="n">
        <v>29956</v>
      </c>
      <c r="B15722" s="5" t="n">
        <f aca="false">C15722+F15722+H15722</f>
        <v>1652</v>
      </c>
      <c r="C15722" s="0" t="n">
        <v>0</v>
      </c>
      <c r="D15722" s="6" t="n">
        <f aca="false">B15722-C15722</f>
        <v>1652</v>
      </c>
      <c r="E15722" s="7" t="n">
        <f aca="false">C15722/B15722</f>
        <v>0</v>
      </c>
      <c r="F15722" s="0" t="n">
        <v>0</v>
      </c>
      <c r="G15722" s="7" t="n">
        <f aca="false">F15722/D15722</f>
        <v>0</v>
      </c>
      <c r="H15722" s="0" t="n">
        <v>1652</v>
      </c>
      <c r="I15722" s="0" t="s">
        <v>27</v>
      </c>
    </row>
    <row r="15723" customFormat="false" ht="12.75" hidden="false" customHeight="false" outlineLevel="0" collapsed="false">
      <c r="A15723" s="4" t="n">
        <v>29957</v>
      </c>
      <c r="B15723" s="5" t="n">
        <f aca="false">C15723+F15723+H15723</f>
        <v>1445</v>
      </c>
      <c r="C15723" s="0" t="n">
        <v>0</v>
      </c>
      <c r="D15723" s="6" t="n">
        <f aca="false">B15723-C15723</f>
        <v>1445</v>
      </c>
      <c r="E15723" s="7" t="n">
        <f aca="false">C15723/B15723</f>
        <v>0</v>
      </c>
      <c r="F15723" s="0" t="n">
        <v>0</v>
      </c>
      <c r="G15723" s="7" t="n">
        <f aca="false">F15723/D15723</f>
        <v>0</v>
      </c>
      <c r="H15723" s="0" t="n">
        <v>1445</v>
      </c>
      <c r="I15723" s="0" t="s">
        <v>27</v>
      </c>
    </row>
    <row r="15724" customFormat="false" ht="12.75" hidden="false" customHeight="false" outlineLevel="0" collapsed="false">
      <c r="A15724" s="4" t="n">
        <v>29958</v>
      </c>
      <c r="B15724" s="5" t="n">
        <f aca="false">C15724+F15724+H15724</f>
        <v>1314</v>
      </c>
      <c r="C15724" s="0" t="n">
        <v>0</v>
      </c>
      <c r="D15724" s="6" t="n">
        <f aca="false">B15724-C15724</f>
        <v>1314</v>
      </c>
      <c r="E15724" s="7" t="n">
        <f aca="false">C15724/B15724</f>
        <v>0</v>
      </c>
      <c r="F15724" s="0" t="n">
        <v>0</v>
      </c>
      <c r="G15724" s="7" t="n">
        <f aca="false">F15724/D15724</f>
        <v>0</v>
      </c>
      <c r="H15724" s="0" t="n">
        <v>1314</v>
      </c>
      <c r="I15724" s="0" t="s">
        <v>27</v>
      </c>
    </row>
    <row r="15725" customFormat="false" ht="12.75" hidden="false" customHeight="false" outlineLevel="0" collapsed="false">
      <c r="A15725" s="4" t="n">
        <v>29959</v>
      </c>
      <c r="B15725" s="5" t="n">
        <f aca="false">C15725+F15725+H15725</f>
        <v>1440</v>
      </c>
      <c r="C15725" s="0" t="n">
        <v>0</v>
      </c>
      <c r="D15725" s="6" t="n">
        <f aca="false">B15725-C15725</f>
        <v>1440</v>
      </c>
      <c r="E15725" s="7" t="n">
        <f aca="false">C15725/B15725</f>
        <v>0</v>
      </c>
      <c r="F15725" s="0" t="n">
        <v>0</v>
      </c>
      <c r="G15725" s="7" t="n">
        <f aca="false">F15725/D15725</f>
        <v>0</v>
      </c>
      <c r="H15725" s="0" t="n">
        <v>1440</v>
      </c>
      <c r="I15725" s="0" t="s">
        <v>27</v>
      </c>
    </row>
    <row r="15726" customFormat="false" ht="12.75" hidden="false" customHeight="false" outlineLevel="0" collapsed="false">
      <c r="A15726" s="4" t="n">
        <v>29960</v>
      </c>
      <c r="B15726" s="5" t="n">
        <f aca="false">C15726+F15726+H15726</f>
        <v>1869</v>
      </c>
      <c r="C15726" s="0" t="n">
        <v>0</v>
      </c>
      <c r="D15726" s="6" t="n">
        <f aca="false">B15726-C15726</f>
        <v>1869</v>
      </c>
      <c r="E15726" s="7" t="n">
        <f aca="false">C15726/B15726</f>
        <v>0</v>
      </c>
      <c r="F15726" s="0" t="n">
        <v>0</v>
      </c>
      <c r="G15726" s="7" t="n">
        <f aca="false">F15726/D15726</f>
        <v>0</v>
      </c>
      <c r="H15726" s="0" t="n">
        <v>1869</v>
      </c>
      <c r="I15726" s="0" t="s">
        <v>27</v>
      </c>
    </row>
    <row r="15727" customFormat="false" ht="12.75" hidden="false" customHeight="false" outlineLevel="0" collapsed="false">
      <c r="A15727" s="4" t="n">
        <v>29961</v>
      </c>
      <c r="B15727" s="5" t="n">
        <f aca="false">C15727+F15727+H15727</f>
        <v>2080</v>
      </c>
      <c r="C15727" s="0" t="n">
        <v>0</v>
      </c>
      <c r="D15727" s="6" t="n">
        <f aca="false">B15727-C15727</f>
        <v>2080</v>
      </c>
      <c r="E15727" s="7" t="n">
        <f aca="false">C15727/B15727</f>
        <v>0</v>
      </c>
      <c r="F15727" s="0" t="n">
        <v>0</v>
      </c>
      <c r="G15727" s="7" t="n">
        <f aca="false">F15727/D15727</f>
        <v>0</v>
      </c>
      <c r="H15727" s="0" t="n">
        <v>2080</v>
      </c>
      <c r="I15727" s="0" t="s">
        <v>27</v>
      </c>
    </row>
    <row r="15728" customFormat="false" ht="12.75" hidden="false" customHeight="false" outlineLevel="0" collapsed="false">
      <c r="A15728" s="4" t="n">
        <v>29962</v>
      </c>
      <c r="B15728" s="5" t="n">
        <f aca="false">C15728+F15728+H15728</f>
        <v>2017</v>
      </c>
      <c r="C15728" s="0" t="n">
        <v>0</v>
      </c>
      <c r="D15728" s="6" t="n">
        <f aca="false">B15728-C15728</f>
        <v>2017</v>
      </c>
      <c r="E15728" s="7" t="n">
        <f aca="false">C15728/B15728</f>
        <v>0</v>
      </c>
      <c r="F15728" s="0" t="n">
        <v>0</v>
      </c>
      <c r="G15728" s="7" t="n">
        <f aca="false">F15728/D15728</f>
        <v>0</v>
      </c>
      <c r="H15728" s="0" t="n">
        <v>2017</v>
      </c>
      <c r="I15728" s="0" t="s">
        <v>27</v>
      </c>
    </row>
    <row r="15729" customFormat="false" ht="12.75" hidden="false" customHeight="false" outlineLevel="0" collapsed="false">
      <c r="A15729" s="4" t="n">
        <v>29963</v>
      </c>
      <c r="B15729" s="5" t="n">
        <f aca="false">C15729+F15729+H15729</f>
        <v>1946</v>
      </c>
      <c r="C15729" s="0" t="n">
        <v>0</v>
      </c>
      <c r="D15729" s="6" t="n">
        <f aca="false">B15729-C15729</f>
        <v>1946</v>
      </c>
      <c r="E15729" s="7" t="n">
        <f aca="false">C15729/B15729</f>
        <v>0</v>
      </c>
      <c r="F15729" s="0" t="n">
        <v>0</v>
      </c>
      <c r="G15729" s="7" t="n">
        <f aca="false">F15729/D15729</f>
        <v>0</v>
      </c>
      <c r="H15729" s="0" t="n">
        <v>1946</v>
      </c>
      <c r="I15729" s="0" t="s">
        <v>27</v>
      </c>
    </row>
    <row r="15730" customFormat="false" ht="12.75" hidden="false" customHeight="false" outlineLevel="0" collapsed="false">
      <c r="A15730" s="4" t="n">
        <v>29964</v>
      </c>
      <c r="B15730" s="5" t="n">
        <f aca="false">C15730+F15730+H15730</f>
        <v>1941</v>
      </c>
      <c r="C15730" s="0" t="n">
        <v>0</v>
      </c>
      <c r="D15730" s="6" t="n">
        <f aca="false">B15730-C15730</f>
        <v>1941</v>
      </c>
      <c r="E15730" s="7" t="n">
        <f aca="false">C15730/B15730</f>
        <v>0</v>
      </c>
      <c r="F15730" s="0" t="n">
        <v>0</v>
      </c>
      <c r="G15730" s="7" t="n">
        <f aca="false">F15730/D15730</f>
        <v>0</v>
      </c>
      <c r="H15730" s="0" t="n">
        <v>1941</v>
      </c>
      <c r="I15730" s="0" t="s">
        <v>27</v>
      </c>
    </row>
    <row r="15731" customFormat="false" ht="12.75" hidden="false" customHeight="false" outlineLevel="0" collapsed="false">
      <c r="A15731" s="4" t="n">
        <v>29965</v>
      </c>
      <c r="B15731" s="5" t="n">
        <f aca="false">C15731+F15731+H15731</f>
        <v>2090</v>
      </c>
      <c r="C15731" s="0" t="n">
        <v>0</v>
      </c>
      <c r="D15731" s="6" t="n">
        <f aca="false">B15731-C15731</f>
        <v>2090</v>
      </c>
      <c r="E15731" s="7" t="n">
        <f aca="false">C15731/B15731</f>
        <v>0</v>
      </c>
      <c r="F15731" s="0" t="n">
        <v>0</v>
      </c>
      <c r="G15731" s="7" t="n">
        <f aca="false">F15731/D15731</f>
        <v>0</v>
      </c>
      <c r="H15731" s="0" t="n">
        <v>2090</v>
      </c>
      <c r="I15731" s="0" t="s">
        <v>27</v>
      </c>
    </row>
    <row r="15732" customFormat="false" ht="12.75" hidden="false" customHeight="false" outlineLevel="0" collapsed="false">
      <c r="A15732" s="4" t="n">
        <v>29966</v>
      </c>
      <c r="B15732" s="5" t="n">
        <f aca="false">C15732+F15732+H15732</f>
        <v>2992</v>
      </c>
      <c r="C15732" s="0" t="n">
        <v>0</v>
      </c>
      <c r="D15732" s="6" t="n">
        <f aca="false">B15732-C15732</f>
        <v>2992</v>
      </c>
      <c r="E15732" s="7" t="n">
        <f aca="false">C15732/B15732</f>
        <v>0</v>
      </c>
      <c r="F15732" s="0" t="n">
        <v>0</v>
      </c>
      <c r="G15732" s="7" t="n">
        <f aca="false">F15732/D15732</f>
        <v>0</v>
      </c>
      <c r="H15732" s="0" t="n">
        <v>2992</v>
      </c>
      <c r="I15732" s="0" t="s">
        <v>27</v>
      </c>
    </row>
    <row r="15733" customFormat="false" ht="12.75" hidden="false" customHeight="false" outlineLevel="0" collapsed="false">
      <c r="A15733" s="4" t="n">
        <v>29967</v>
      </c>
      <c r="B15733" s="5" t="n">
        <f aca="false">C15733+F15733+H15733</f>
        <v>3465</v>
      </c>
      <c r="C15733" s="0" t="n">
        <v>0</v>
      </c>
      <c r="D15733" s="6" t="n">
        <f aca="false">B15733-C15733</f>
        <v>3465</v>
      </c>
      <c r="E15733" s="7" t="n">
        <f aca="false">C15733/B15733</f>
        <v>0</v>
      </c>
      <c r="F15733" s="0" t="n">
        <v>0</v>
      </c>
      <c r="G15733" s="7" t="n">
        <f aca="false">F15733/D15733</f>
        <v>0</v>
      </c>
      <c r="H15733" s="0" t="n">
        <v>3465</v>
      </c>
      <c r="I15733" s="0" t="s">
        <v>27</v>
      </c>
    </row>
    <row r="15734" customFormat="false" ht="12.75" hidden="false" customHeight="false" outlineLevel="0" collapsed="false">
      <c r="A15734" s="4" t="n">
        <v>29968</v>
      </c>
      <c r="B15734" s="5" t="n">
        <f aca="false">C15734+F15734+H15734</f>
        <v>2867</v>
      </c>
      <c r="C15734" s="0" t="n">
        <v>0</v>
      </c>
      <c r="D15734" s="6" t="n">
        <f aca="false">B15734-C15734</f>
        <v>2867</v>
      </c>
      <c r="E15734" s="7" t="n">
        <f aca="false">C15734/B15734</f>
        <v>0</v>
      </c>
      <c r="F15734" s="0" t="n">
        <v>0</v>
      </c>
      <c r="G15734" s="7" t="n">
        <f aca="false">F15734/D15734</f>
        <v>0</v>
      </c>
      <c r="H15734" s="0" t="n">
        <v>2867</v>
      </c>
      <c r="I15734" s="0" t="s">
        <v>27</v>
      </c>
    </row>
    <row r="15735" customFormat="false" ht="12.75" hidden="false" customHeight="false" outlineLevel="0" collapsed="false">
      <c r="A15735" s="4" t="n">
        <v>29969</v>
      </c>
      <c r="B15735" s="5" t="n">
        <f aca="false">C15735+F15735+H15735</f>
        <v>2658</v>
      </c>
      <c r="C15735" s="0" t="n">
        <v>0</v>
      </c>
      <c r="D15735" s="6" t="n">
        <f aca="false">B15735-C15735</f>
        <v>2658</v>
      </c>
      <c r="E15735" s="7" t="n">
        <f aca="false">C15735/B15735</f>
        <v>0</v>
      </c>
      <c r="F15735" s="0" t="n">
        <v>0</v>
      </c>
      <c r="G15735" s="7" t="n">
        <f aca="false">F15735/D15735</f>
        <v>0</v>
      </c>
      <c r="H15735" s="0" t="n">
        <v>2658</v>
      </c>
      <c r="I15735" s="0" t="s">
        <v>27</v>
      </c>
    </row>
    <row r="15736" customFormat="false" ht="12.75" hidden="false" customHeight="false" outlineLevel="0" collapsed="false">
      <c r="A15736" s="4" t="n">
        <v>29970</v>
      </c>
      <c r="B15736" s="5" t="n">
        <f aca="false">C15736+F15736+H15736</f>
        <v>2420</v>
      </c>
      <c r="C15736" s="0" t="n">
        <v>0</v>
      </c>
      <c r="D15736" s="6" t="n">
        <f aca="false">B15736-C15736</f>
        <v>2420</v>
      </c>
      <c r="E15736" s="7" t="n">
        <f aca="false">C15736/B15736</f>
        <v>0</v>
      </c>
      <c r="F15736" s="0" t="n">
        <v>0</v>
      </c>
      <c r="G15736" s="7" t="n">
        <f aca="false">F15736/D15736</f>
        <v>0</v>
      </c>
      <c r="H15736" s="0" t="n">
        <v>2420</v>
      </c>
      <c r="I15736" s="0" t="s">
        <v>27</v>
      </c>
    </row>
    <row r="15737" customFormat="false" ht="12.75" hidden="false" customHeight="false" outlineLevel="0" collapsed="false">
      <c r="A15737" s="4" t="n">
        <v>29971</v>
      </c>
      <c r="B15737" s="5" t="n">
        <f aca="false">C15737+F15737+H15737</f>
        <v>2289</v>
      </c>
      <c r="C15737" s="0" t="n">
        <v>0</v>
      </c>
      <c r="D15737" s="6" t="n">
        <f aca="false">B15737-C15737</f>
        <v>2289</v>
      </c>
      <c r="E15737" s="7" t="n">
        <f aca="false">C15737/B15737</f>
        <v>0</v>
      </c>
      <c r="F15737" s="0" t="n">
        <v>0</v>
      </c>
      <c r="G15737" s="7" t="n">
        <f aca="false">F15737/D15737</f>
        <v>0</v>
      </c>
      <c r="H15737" s="0" t="n">
        <v>2289</v>
      </c>
      <c r="I15737" s="0" t="s">
        <v>27</v>
      </c>
    </row>
    <row r="15738" customFormat="false" ht="12.75" hidden="false" customHeight="false" outlineLevel="0" collapsed="false">
      <c r="A15738" s="4" t="n">
        <v>29972</v>
      </c>
      <c r="B15738" s="5" t="n">
        <f aca="false">C15738+F15738+H15738</f>
        <v>2239</v>
      </c>
      <c r="C15738" s="0" t="n">
        <v>0</v>
      </c>
      <c r="D15738" s="6" t="n">
        <f aca="false">B15738-C15738</f>
        <v>2239</v>
      </c>
      <c r="E15738" s="7" t="n">
        <f aca="false">C15738/B15738</f>
        <v>0</v>
      </c>
      <c r="F15738" s="0" t="n">
        <v>0</v>
      </c>
      <c r="G15738" s="7" t="n">
        <f aca="false">F15738/D15738</f>
        <v>0</v>
      </c>
      <c r="H15738" s="0" t="n">
        <v>2239</v>
      </c>
      <c r="I15738" s="0" t="s">
        <v>27</v>
      </c>
    </row>
    <row r="15739" customFormat="false" ht="12.75" hidden="false" customHeight="false" outlineLevel="0" collapsed="false">
      <c r="A15739" s="4" t="n">
        <v>29973</v>
      </c>
      <c r="B15739" s="5" t="n">
        <f aca="false">C15739+F15739+H15739</f>
        <v>2089</v>
      </c>
      <c r="C15739" s="0" t="n">
        <v>0</v>
      </c>
      <c r="D15739" s="6" t="n">
        <f aca="false">B15739-C15739</f>
        <v>2089</v>
      </c>
      <c r="E15739" s="7" t="n">
        <f aca="false">C15739/B15739</f>
        <v>0</v>
      </c>
      <c r="F15739" s="0" t="n">
        <v>0</v>
      </c>
      <c r="G15739" s="7" t="n">
        <f aca="false">F15739/D15739</f>
        <v>0</v>
      </c>
      <c r="H15739" s="0" t="n">
        <v>2089</v>
      </c>
      <c r="I15739" s="0" t="s">
        <v>27</v>
      </c>
    </row>
    <row r="15740" customFormat="false" ht="12.75" hidden="false" customHeight="false" outlineLevel="0" collapsed="false">
      <c r="A15740" s="4" t="n">
        <v>29974</v>
      </c>
      <c r="B15740" s="5" t="n">
        <f aca="false">C15740+F15740+H15740</f>
        <v>2217</v>
      </c>
      <c r="C15740" s="0" t="n">
        <v>0</v>
      </c>
      <c r="D15740" s="6" t="n">
        <f aca="false">B15740-C15740</f>
        <v>2217</v>
      </c>
      <c r="E15740" s="7" t="n">
        <f aca="false">C15740/B15740</f>
        <v>0</v>
      </c>
      <c r="F15740" s="0" t="n">
        <v>0</v>
      </c>
      <c r="G15740" s="7" t="n">
        <f aca="false">F15740/D15740</f>
        <v>0</v>
      </c>
      <c r="H15740" s="0" t="n">
        <v>2217</v>
      </c>
      <c r="I15740" s="0" t="s">
        <v>27</v>
      </c>
    </row>
    <row r="15741" customFormat="false" ht="12.75" hidden="false" customHeight="false" outlineLevel="0" collapsed="false">
      <c r="A15741" s="4" t="n">
        <v>29975</v>
      </c>
      <c r="B15741" s="5" t="n">
        <f aca="false">C15741+F15741+H15741</f>
        <v>9012</v>
      </c>
      <c r="C15741" s="0" t="n">
        <v>0</v>
      </c>
      <c r="D15741" s="6" t="n">
        <f aca="false">B15741-C15741</f>
        <v>9012</v>
      </c>
      <c r="E15741" s="7" t="n">
        <f aca="false">C15741/B15741</f>
        <v>0</v>
      </c>
      <c r="F15741" s="0" t="n">
        <v>0</v>
      </c>
      <c r="G15741" s="7" t="n">
        <f aca="false">F15741/D15741</f>
        <v>0</v>
      </c>
      <c r="H15741" s="0" t="n">
        <v>9012</v>
      </c>
      <c r="I15741" s="0" t="s">
        <v>27</v>
      </c>
    </row>
    <row r="15742" customFormat="false" ht="12.75" hidden="false" customHeight="false" outlineLevel="0" collapsed="false">
      <c r="A15742" s="4" t="n">
        <v>29976</v>
      </c>
      <c r="B15742" s="5" t="n">
        <f aca="false">C15742+F15742+H15742</f>
        <v>10578</v>
      </c>
      <c r="C15742" s="0" t="n">
        <v>0</v>
      </c>
      <c r="D15742" s="6" t="n">
        <f aca="false">B15742-C15742</f>
        <v>10578</v>
      </c>
      <c r="E15742" s="7" t="n">
        <f aca="false">C15742/B15742</f>
        <v>0</v>
      </c>
      <c r="F15742" s="0" t="n">
        <v>0</v>
      </c>
      <c r="G15742" s="7" t="n">
        <f aca="false">F15742/D15742</f>
        <v>0</v>
      </c>
      <c r="H15742" s="0" t="n">
        <v>10578</v>
      </c>
      <c r="I15742" s="0" t="s">
        <v>27</v>
      </c>
    </row>
    <row r="15743" customFormat="false" ht="12.75" hidden="false" customHeight="false" outlineLevel="0" collapsed="false">
      <c r="A15743" s="4" t="n">
        <v>29977</v>
      </c>
      <c r="B15743" s="5" t="n">
        <f aca="false">C15743+F15743+H15743</f>
        <v>7392</v>
      </c>
      <c r="C15743" s="0" t="n">
        <v>0</v>
      </c>
      <c r="D15743" s="6" t="n">
        <f aca="false">B15743-C15743</f>
        <v>7392</v>
      </c>
      <c r="E15743" s="7" t="n">
        <f aca="false">C15743/B15743</f>
        <v>0</v>
      </c>
      <c r="F15743" s="0" t="n">
        <v>0</v>
      </c>
      <c r="G15743" s="7" t="n">
        <f aca="false">F15743/D15743</f>
        <v>0</v>
      </c>
      <c r="H15743" s="0" t="n">
        <v>7392</v>
      </c>
      <c r="I15743" s="0" t="s">
        <v>27</v>
      </c>
    </row>
    <row r="15744" customFormat="false" ht="12.75" hidden="false" customHeight="false" outlineLevel="0" collapsed="false">
      <c r="A15744" s="4" t="n">
        <v>29978</v>
      </c>
      <c r="B15744" s="5" t="n">
        <f aca="false">C15744+F15744+H15744</f>
        <v>5822</v>
      </c>
      <c r="C15744" s="0" t="n">
        <v>0</v>
      </c>
      <c r="D15744" s="6" t="n">
        <f aca="false">B15744-C15744</f>
        <v>5822</v>
      </c>
      <c r="E15744" s="7" t="n">
        <f aca="false">C15744/B15744</f>
        <v>0</v>
      </c>
      <c r="F15744" s="0" t="n">
        <v>0</v>
      </c>
      <c r="G15744" s="7" t="n">
        <f aca="false">F15744/D15744</f>
        <v>0</v>
      </c>
      <c r="H15744" s="0" t="n">
        <v>5822</v>
      </c>
      <c r="I15744" s="0" t="s">
        <v>27</v>
      </c>
    </row>
    <row r="15745" customFormat="false" ht="12.75" hidden="false" customHeight="false" outlineLevel="0" collapsed="false">
      <c r="A15745" s="4" t="n">
        <v>29979</v>
      </c>
      <c r="B15745" s="5" t="n">
        <f aca="false">C15745+F15745+H15745</f>
        <v>5091</v>
      </c>
      <c r="C15745" s="0" t="n">
        <v>0</v>
      </c>
      <c r="D15745" s="6" t="n">
        <f aca="false">B15745-C15745</f>
        <v>5091</v>
      </c>
      <c r="E15745" s="7" t="n">
        <f aca="false">C15745/B15745</f>
        <v>0</v>
      </c>
      <c r="F15745" s="0" t="n">
        <v>0</v>
      </c>
      <c r="G15745" s="7" t="n">
        <f aca="false">F15745/D15745</f>
        <v>0</v>
      </c>
      <c r="H15745" s="0" t="n">
        <v>5091</v>
      </c>
      <c r="I15745" s="0" t="s">
        <v>27</v>
      </c>
    </row>
    <row r="15746" customFormat="false" ht="12.75" hidden="false" customHeight="false" outlineLevel="0" collapsed="false">
      <c r="A15746" s="4" t="n">
        <v>29980</v>
      </c>
      <c r="B15746" s="5" t="n">
        <f aca="false">C15746+F15746+H15746</f>
        <v>4520</v>
      </c>
      <c r="C15746" s="0" t="n">
        <v>0</v>
      </c>
      <c r="D15746" s="6" t="n">
        <f aca="false">B15746-C15746</f>
        <v>4520</v>
      </c>
      <c r="E15746" s="7" t="n">
        <f aca="false">C15746/B15746</f>
        <v>0</v>
      </c>
      <c r="F15746" s="0" t="n">
        <v>0</v>
      </c>
      <c r="G15746" s="7" t="n">
        <f aca="false">F15746/D15746</f>
        <v>0</v>
      </c>
      <c r="H15746" s="0" t="n">
        <v>4520</v>
      </c>
      <c r="I15746" s="0" t="s">
        <v>27</v>
      </c>
    </row>
    <row r="15747" customFormat="false" ht="12.75" hidden="false" customHeight="false" outlineLevel="0" collapsed="false">
      <c r="A15747" s="4" t="n">
        <v>29981</v>
      </c>
      <c r="B15747" s="5" t="n">
        <f aca="false">C15747+F15747+H15747</f>
        <v>4222</v>
      </c>
      <c r="C15747" s="0" t="n">
        <v>0</v>
      </c>
      <c r="D15747" s="6" t="n">
        <f aca="false">B15747-C15747</f>
        <v>4222</v>
      </c>
      <c r="E15747" s="7" t="n">
        <f aca="false">C15747/B15747</f>
        <v>0</v>
      </c>
      <c r="F15747" s="0" t="n">
        <v>0</v>
      </c>
      <c r="G15747" s="7" t="n">
        <f aca="false">F15747/D15747</f>
        <v>0</v>
      </c>
      <c r="H15747" s="0" t="n">
        <v>4222</v>
      </c>
      <c r="I15747" s="0" t="s">
        <v>27</v>
      </c>
    </row>
    <row r="15748" customFormat="false" ht="12.75" hidden="false" customHeight="false" outlineLevel="0" collapsed="false">
      <c r="A15748" s="4" t="n">
        <v>29982</v>
      </c>
      <c r="B15748" s="5" t="n">
        <f aca="false">C15748+F15748+H15748</f>
        <v>4163</v>
      </c>
      <c r="C15748" s="0" t="n">
        <v>0</v>
      </c>
      <c r="D15748" s="6" t="n">
        <f aca="false">B15748-C15748</f>
        <v>4163</v>
      </c>
      <c r="E15748" s="7" t="n">
        <f aca="false">C15748/B15748</f>
        <v>0</v>
      </c>
      <c r="F15748" s="0" t="n">
        <v>0</v>
      </c>
      <c r="G15748" s="7" t="n">
        <f aca="false">F15748/D15748</f>
        <v>0</v>
      </c>
      <c r="H15748" s="0" t="n">
        <v>4163</v>
      </c>
      <c r="I15748" s="0" t="s">
        <v>27</v>
      </c>
    </row>
    <row r="15749" customFormat="false" ht="12.75" hidden="false" customHeight="false" outlineLevel="0" collapsed="false">
      <c r="A15749" s="4" t="n">
        <v>29983</v>
      </c>
      <c r="B15749" s="5" t="n">
        <f aca="false">C15749+F15749+H15749</f>
        <v>4116</v>
      </c>
      <c r="C15749" s="0" t="n">
        <v>0</v>
      </c>
      <c r="D15749" s="6" t="n">
        <f aca="false">B15749-C15749</f>
        <v>4116</v>
      </c>
      <c r="E15749" s="7" t="n">
        <f aca="false">C15749/B15749</f>
        <v>0</v>
      </c>
      <c r="F15749" s="0" t="n">
        <v>0</v>
      </c>
      <c r="G15749" s="7" t="n">
        <f aca="false">F15749/D15749</f>
        <v>0</v>
      </c>
      <c r="H15749" s="0" t="n">
        <v>4116</v>
      </c>
      <c r="I15749" s="0" t="s">
        <v>27</v>
      </c>
    </row>
    <row r="15750" customFormat="false" ht="12.75" hidden="false" customHeight="false" outlineLevel="0" collapsed="false">
      <c r="A15750" s="4" t="n">
        <v>29984</v>
      </c>
      <c r="B15750" s="5" t="n">
        <f aca="false">C15750+F15750+H15750</f>
        <v>3899</v>
      </c>
      <c r="C15750" s="0" t="n">
        <v>0</v>
      </c>
      <c r="D15750" s="6" t="n">
        <f aca="false">B15750-C15750</f>
        <v>3899</v>
      </c>
      <c r="E15750" s="7" t="n">
        <f aca="false">C15750/B15750</f>
        <v>0</v>
      </c>
      <c r="F15750" s="0" t="n">
        <v>0</v>
      </c>
      <c r="G15750" s="7" t="n">
        <f aca="false">F15750/D15750</f>
        <v>0</v>
      </c>
      <c r="H15750" s="0" t="n">
        <v>3899</v>
      </c>
      <c r="I15750" s="0" t="s">
        <v>27</v>
      </c>
    </row>
    <row r="15751" customFormat="false" ht="12.75" hidden="false" customHeight="false" outlineLevel="0" collapsed="false">
      <c r="A15751" s="4" t="n">
        <v>29985</v>
      </c>
      <c r="B15751" s="5" t="n">
        <f aca="false">C15751+F15751+H15751</f>
        <v>4084</v>
      </c>
      <c r="C15751" s="0" t="n">
        <v>0</v>
      </c>
      <c r="D15751" s="6" t="n">
        <f aca="false">B15751-C15751</f>
        <v>4084</v>
      </c>
      <c r="E15751" s="7" t="n">
        <f aca="false">C15751/B15751</f>
        <v>0</v>
      </c>
      <c r="F15751" s="0" t="n">
        <v>0</v>
      </c>
      <c r="G15751" s="7" t="n">
        <f aca="false">F15751/D15751</f>
        <v>0</v>
      </c>
      <c r="H15751" s="0" t="n">
        <v>4084</v>
      </c>
      <c r="I15751" s="0" t="s">
        <v>27</v>
      </c>
    </row>
    <row r="15752" customFormat="false" ht="12.75" hidden="false" customHeight="false" outlineLevel="0" collapsed="false">
      <c r="A15752" s="4" t="n">
        <v>29986</v>
      </c>
      <c r="B15752" s="5" t="n">
        <f aca="false">C15752+F15752+H15752</f>
        <v>3757</v>
      </c>
      <c r="C15752" s="0" t="n">
        <v>0</v>
      </c>
      <c r="D15752" s="6" t="n">
        <f aca="false">B15752-C15752</f>
        <v>3757</v>
      </c>
      <c r="E15752" s="7" t="n">
        <f aca="false">C15752/B15752</f>
        <v>0</v>
      </c>
      <c r="F15752" s="0" t="n">
        <v>0</v>
      </c>
      <c r="G15752" s="7" t="n">
        <f aca="false">F15752/D15752</f>
        <v>0</v>
      </c>
      <c r="H15752" s="0" t="n">
        <v>3757</v>
      </c>
      <c r="I15752" s="0" t="s">
        <v>27</v>
      </c>
    </row>
    <row r="15753" customFormat="false" ht="12.75" hidden="false" customHeight="false" outlineLevel="0" collapsed="false">
      <c r="A15753" s="4" t="n">
        <v>29987</v>
      </c>
      <c r="B15753" s="5" t="n">
        <f aca="false">C15753+F15753+H15753</f>
        <v>3227</v>
      </c>
      <c r="C15753" s="0" t="n">
        <v>0</v>
      </c>
      <c r="D15753" s="6" t="n">
        <f aca="false">B15753-C15753</f>
        <v>3227</v>
      </c>
      <c r="E15753" s="7" t="n">
        <f aca="false">C15753/B15753</f>
        <v>0</v>
      </c>
      <c r="F15753" s="0" t="n">
        <v>0</v>
      </c>
      <c r="G15753" s="7" t="n">
        <f aca="false">F15753/D15753</f>
        <v>0</v>
      </c>
      <c r="H15753" s="0" t="n">
        <v>3227</v>
      </c>
      <c r="I15753" s="0" t="s">
        <v>27</v>
      </c>
    </row>
    <row r="15754" customFormat="false" ht="12.75" hidden="false" customHeight="false" outlineLevel="0" collapsed="false">
      <c r="A15754" s="4" t="n">
        <v>29988</v>
      </c>
      <c r="B15754" s="5" t="n">
        <f aca="false">C15754+F15754+H15754</f>
        <v>2934</v>
      </c>
      <c r="C15754" s="0" t="n">
        <v>0</v>
      </c>
      <c r="D15754" s="6" t="n">
        <f aca="false">B15754-C15754</f>
        <v>2934</v>
      </c>
      <c r="E15754" s="7" t="n">
        <f aca="false">C15754/B15754</f>
        <v>0</v>
      </c>
      <c r="F15754" s="0" t="n">
        <v>0</v>
      </c>
      <c r="G15754" s="7" t="n">
        <f aca="false">F15754/D15754</f>
        <v>0</v>
      </c>
      <c r="H15754" s="0" t="n">
        <v>2934</v>
      </c>
      <c r="I15754" s="0" t="s">
        <v>27</v>
      </c>
    </row>
    <row r="15755" customFormat="false" ht="12.75" hidden="false" customHeight="false" outlineLevel="0" collapsed="false">
      <c r="A15755" s="4" t="n">
        <v>29989</v>
      </c>
      <c r="B15755" s="5" t="n">
        <f aca="false">C15755+F15755+H15755</f>
        <v>2995</v>
      </c>
      <c r="C15755" s="0" t="n">
        <v>0</v>
      </c>
      <c r="D15755" s="6" t="n">
        <f aca="false">B15755-C15755</f>
        <v>2995</v>
      </c>
      <c r="E15755" s="7" t="n">
        <f aca="false">C15755/B15755</f>
        <v>0</v>
      </c>
      <c r="F15755" s="0" t="n">
        <v>0</v>
      </c>
      <c r="G15755" s="7" t="n">
        <f aca="false">F15755/D15755</f>
        <v>0</v>
      </c>
      <c r="H15755" s="0" t="n">
        <v>2995</v>
      </c>
      <c r="I15755" s="0" t="s">
        <v>27</v>
      </c>
    </row>
    <row r="15756" customFormat="false" ht="12.75" hidden="false" customHeight="false" outlineLevel="0" collapsed="false">
      <c r="A15756" s="4" t="n">
        <v>29990</v>
      </c>
      <c r="B15756" s="5" t="n">
        <f aca="false">C15756+F15756+H15756</f>
        <v>2842</v>
      </c>
      <c r="C15756" s="0" t="n">
        <v>0</v>
      </c>
      <c r="D15756" s="6" t="n">
        <f aca="false">B15756-C15756</f>
        <v>2842</v>
      </c>
      <c r="E15756" s="7" t="n">
        <f aca="false">C15756/B15756</f>
        <v>0</v>
      </c>
      <c r="F15756" s="0" t="n">
        <v>0</v>
      </c>
      <c r="G15756" s="7" t="n">
        <f aca="false">F15756/D15756</f>
        <v>0</v>
      </c>
      <c r="H15756" s="0" t="n">
        <v>2842</v>
      </c>
      <c r="I15756" s="0" t="s">
        <v>27</v>
      </c>
    </row>
    <row r="15757" customFormat="false" ht="12.75" hidden="false" customHeight="false" outlineLevel="0" collapsed="false">
      <c r="A15757" s="4" t="n">
        <v>29991</v>
      </c>
      <c r="B15757" s="5" t="n">
        <f aca="false">C15757+F15757+H15757</f>
        <v>2822</v>
      </c>
      <c r="C15757" s="0" t="n">
        <v>0</v>
      </c>
      <c r="D15757" s="6" t="n">
        <f aca="false">B15757-C15757</f>
        <v>2822</v>
      </c>
      <c r="E15757" s="7" t="n">
        <f aca="false">C15757/B15757</f>
        <v>0</v>
      </c>
      <c r="F15757" s="0" t="n">
        <v>0</v>
      </c>
      <c r="G15757" s="7" t="n">
        <f aca="false">F15757/D15757</f>
        <v>0</v>
      </c>
      <c r="H15757" s="0" t="n">
        <v>2822</v>
      </c>
      <c r="I15757" s="0" t="s">
        <v>27</v>
      </c>
    </row>
    <row r="15758" customFormat="false" ht="12.75" hidden="false" customHeight="false" outlineLevel="0" collapsed="false">
      <c r="A15758" s="4" t="n">
        <v>29992</v>
      </c>
      <c r="B15758" s="5" t="n">
        <f aca="false">C15758+F15758+H15758</f>
        <v>2572</v>
      </c>
      <c r="C15758" s="0" t="n">
        <v>0</v>
      </c>
      <c r="D15758" s="6" t="n">
        <f aca="false">B15758-C15758</f>
        <v>2572</v>
      </c>
      <c r="E15758" s="7" t="n">
        <f aca="false">C15758/B15758</f>
        <v>0</v>
      </c>
      <c r="F15758" s="0" t="n">
        <v>0</v>
      </c>
      <c r="G15758" s="7" t="n">
        <f aca="false">F15758/D15758</f>
        <v>0</v>
      </c>
      <c r="H15758" s="0" t="n">
        <v>2572</v>
      </c>
      <c r="I15758" s="0" t="s">
        <v>27</v>
      </c>
    </row>
    <row r="15759" customFormat="false" ht="12.75" hidden="false" customHeight="false" outlineLevel="0" collapsed="false">
      <c r="A15759" s="4" t="n">
        <v>29993</v>
      </c>
      <c r="B15759" s="5" t="n">
        <f aca="false">C15759+F15759+H15759</f>
        <v>2510</v>
      </c>
      <c r="C15759" s="0" t="n">
        <v>0</v>
      </c>
      <c r="D15759" s="6" t="n">
        <f aca="false">B15759-C15759</f>
        <v>2510</v>
      </c>
      <c r="E15759" s="7" t="n">
        <f aca="false">C15759/B15759</f>
        <v>0</v>
      </c>
      <c r="F15759" s="0" t="n">
        <v>0</v>
      </c>
      <c r="G15759" s="7" t="n">
        <f aca="false">F15759/D15759</f>
        <v>0</v>
      </c>
      <c r="H15759" s="0" t="n">
        <v>2510</v>
      </c>
      <c r="I15759" s="0" t="s">
        <v>27</v>
      </c>
    </row>
    <row r="15760" customFormat="false" ht="12.75" hidden="false" customHeight="false" outlineLevel="0" collapsed="false">
      <c r="A15760" s="4" t="n">
        <v>29994</v>
      </c>
      <c r="B15760" s="5" t="n">
        <f aca="false">C15760+F15760+H15760</f>
        <v>2676</v>
      </c>
      <c r="C15760" s="0" t="n">
        <v>0</v>
      </c>
      <c r="D15760" s="6" t="n">
        <f aca="false">B15760-C15760</f>
        <v>2676</v>
      </c>
      <c r="E15760" s="7" t="n">
        <f aca="false">C15760/B15760</f>
        <v>0</v>
      </c>
      <c r="F15760" s="0" t="n">
        <v>0</v>
      </c>
      <c r="G15760" s="7" t="n">
        <f aca="false">F15760/D15760</f>
        <v>0</v>
      </c>
      <c r="H15760" s="0" t="n">
        <v>2676</v>
      </c>
      <c r="I15760" s="0" t="s">
        <v>27</v>
      </c>
    </row>
    <row r="15761" customFormat="false" ht="12.75" hidden="false" customHeight="false" outlineLevel="0" collapsed="false">
      <c r="A15761" s="4" t="n">
        <v>29995</v>
      </c>
      <c r="B15761" s="5" t="n">
        <f aca="false">C15761+F15761+H15761</f>
        <v>2678</v>
      </c>
      <c r="C15761" s="0" t="n">
        <v>0</v>
      </c>
      <c r="D15761" s="6" t="n">
        <f aca="false">B15761-C15761</f>
        <v>2678</v>
      </c>
      <c r="E15761" s="7" t="n">
        <f aca="false">C15761/B15761</f>
        <v>0</v>
      </c>
      <c r="F15761" s="0" t="n">
        <v>0</v>
      </c>
      <c r="G15761" s="7" t="n">
        <f aca="false">F15761/D15761</f>
        <v>0</v>
      </c>
      <c r="H15761" s="0" t="n">
        <v>2678</v>
      </c>
      <c r="I15761" s="0" t="s">
        <v>27</v>
      </c>
    </row>
    <row r="15762" customFormat="false" ht="12.75" hidden="false" customHeight="false" outlineLevel="0" collapsed="false">
      <c r="A15762" s="4" t="n">
        <v>29996</v>
      </c>
      <c r="B15762" s="5" t="n">
        <f aca="false">C15762+F15762+H15762</f>
        <v>2961</v>
      </c>
      <c r="C15762" s="0" t="n">
        <v>0</v>
      </c>
      <c r="D15762" s="6" t="n">
        <f aca="false">B15762-C15762</f>
        <v>2961</v>
      </c>
      <c r="E15762" s="7" t="n">
        <f aca="false">C15762/B15762</f>
        <v>0</v>
      </c>
      <c r="F15762" s="0" t="n">
        <v>0</v>
      </c>
      <c r="G15762" s="7" t="n">
        <f aca="false">F15762/D15762</f>
        <v>0</v>
      </c>
      <c r="H15762" s="0" t="n">
        <v>2961</v>
      </c>
      <c r="I15762" s="0" t="s">
        <v>27</v>
      </c>
    </row>
    <row r="15763" customFormat="false" ht="12.75" hidden="false" customHeight="false" outlineLevel="0" collapsed="false">
      <c r="A15763" s="4" t="n">
        <v>29997</v>
      </c>
      <c r="B15763" s="5" t="n">
        <f aca="false">C15763+F15763+H15763</f>
        <v>7947</v>
      </c>
      <c r="C15763" s="0" t="n">
        <v>0</v>
      </c>
      <c r="D15763" s="6" t="n">
        <f aca="false">B15763-C15763</f>
        <v>7947</v>
      </c>
      <c r="E15763" s="7" t="n">
        <f aca="false">C15763/B15763</f>
        <v>0</v>
      </c>
      <c r="F15763" s="0" t="n">
        <v>0</v>
      </c>
      <c r="G15763" s="7" t="n">
        <f aca="false">F15763/D15763</f>
        <v>0</v>
      </c>
      <c r="H15763" s="0" t="n">
        <v>7947</v>
      </c>
      <c r="I15763" s="0" t="s">
        <v>27</v>
      </c>
    </row>
    <row r="15764" customFormat="false" ht="12.75" hidden="false" customHeight="false" outlineLevel="0" collapsed="false">
      <c r="A15764" s="4" t="n">
        <v>29998</v>
      </c>
      <c r="B15764" s="5" t="n">
        <f aca="false">C15764+F15764+H15764</f>
        <v>10618</v>
      </c>
      <c r="C15764" s="0" t="n">
        <v>0</v>
      </c>
      <c r="D15764" s="6" t="n">
        <f aca="false">B15764-C15764</f>
        <v>10618</v>
      </c>
      <c r="E15764" s="7" t="n">
        <f aca="false">C15764/B15764</f>
        <v>0</v>
      </c>
      <c r="F15764" s="0" t="n">
        <v>0</v>
      </c>
      <c r="G15764" s="7" t="n">
        <f aca="false">F15764/D15764</f>
        <v>0</v>
      </c>
      <c r="H15764" s="0" t="n">
        <v>10618</v>
      </c>
      <c r="I15764" s="0" t="s">
        <v>27</v>
      </c>
    </row>
    <row r="15765" customFormat="false" ht="12.75" hidden="false" customHeight="false" outlineLevel="0" collapsed="false">
      <c r="A15765" s="4" t="n">
        <v>29999</v>
      </c>
      <c r="B15765" s="5" t="n">
        <f aca="false">C15765+F15765+H15765</f>
        <v>11835</v>
      </c>
      <c r="C15765" s="0" t="n">
        <v>0</v>
      </c>
      <c r="D15765" s="6" t="n">
        <f aca="false">B15765-C15765</f>
        <v>11835</v>
      </c>
      <c r="E15765" s="7" t="n">
        <f aca="false">C15765/B15765</f>
        <v>0</v>
      </c>
      <c r="F15765" s="0" t="n">
        <v>0</v>
      </c>
      <c r="G15765" s="7" t="n">
        <f aca="false">F15765/D15765</f>
        <v>0</v>
      </c>
      <c r="H15765" s="0" t="n">
        <v>11835</v>
      </c>
      <c r="I15765" s="0" t="s">
        <v>27</v>
      </c>
    </row>
    <row r="15766" customFormat="false" ht="12.75" hidden="false" customHeight="false" outlineLevel="0" collapsed="false">
      <c r="A15766" s="4" t="n">
        <v>30000</v>
      </c>
      <c r="B15766" s="5" t="n">
        <f aca="false">C15766+F15766+H15766</f>
        <v>10970</v>
      </c>
      <c r="C15766" s="0" t="n">
        <v>0</v>
      </c>
      <c r="D15766" s="6" t="n">
        <f aca="false">B15766-C15766</f>
        <v>10970</v>
      </c>
      <c r="E15766" s="7" t="n">
        <f aca="false">C15766/B15766</f>
        <v>0</v>
      </c>
      <c r="F15766" s="0" t="n">
        <v>0</v>
      </c>
      <c r="G15766" s="7" t="n">
        <f aca="false">F15766/D15766</f>
        <v>0</v>
      </c>
      <c r="H15766" s="0" t="n">
        <v>10970</v>
      </c>
      <c r="I15766" s="0" t="s">
        <v>27</v>
      </c>
    </row>
    <row r="15767" customFormat="false" ht="12.75" hidden="false" customHeight="false" outlineLevel="0" collapsed="false">
      <c r="A15767" s="4" t="n">
        <v>30001</v>
      </c>
      <c r="B15767" s="5" t="n">
        <f aca="false">C15767+F15767+H15767</f>
        <v>9766</v>
      </c>
      <c r="C15767" s="0" t="n">
        <v>0</v>
      </c>
      <c r="D15767" s="6" t="n">
        <f aca="false">B15767-C15767</f>
        <v>9766</v>
      </c>
      <c r="E15767" s="7" t="n">
        <f aca="false">C15767/B15767</f>
        <v>0</v>
      </c>
      <c r="F15767" s="0" t="n">
        <v>0</v>
      </c>
      <c r="G15767" s="7" t="n">
        <f aca="false">F15767/D15767</f>
        <v>0</v>
      </c>
      <c r="H15767" s="0" t="n">
        <v>9766</v>
      </c>
      <c r="I15767" s="0" t="s">
        <v>27</v>
      </c>
    </row>
    <row r="15768" customFormat="false" ht="12.75" hidden="false" customHeight="false" outlineLevel="0" collapsed="false">
      <c r="A15768" s="4" t="n">
        <v>30002</v>
      </c>
      <c r="B15768" s="5" t="n">
        <f aca="false">C15768+F15768+H15768</f>
        <v>11963</v>
      </c>
      <c r="C15768" s="0" t="n">
        <v>0</v>
      </c>
      <c r="D15768" s="6" t="n">
        <f aca="false">B15768-C15768</f>
        <v>11963</v>
      </c>
      <c r="E15768" s="7" t="n">
        <f aca="false">C15768/B15768</f>
        <v>0</v>
      </c>
      <c r="F15768" s="0" t="n">
        <v>0</v>
      </c>
      <c r="G15768" s="7" t="n">
        <f aca="false">F15768/D15768</f>
        <v>0</v>
      </c>
      <c r="H15768" s="0" t="n">
        <v>11963</v>
      </c>
      <c r="I15768" s="0" t="s">
        <v>27</v>
      </c>
    </row>
    <row r="15769" customFormat="false" ht="12.75" hidden="false" customHeight="false" outlineLevel="0" collapsed="false">
      <c r="A15769" s="4" t="n">
        <v>30003</v>
      </c>
      <c r="B15769" s="5" t="n">
        <f aca="false">C15769+F15769+H15769</f>
        <v>22211</v>
      </c>
      <c r="C15769" s="0" t="n">
        <v>0</v>
      </c>
      <c r="D15769" s="6" t="n">
        <f aca="false">B15769-C15769</f>
        <v>22211</v>
      </c>
      <c r="E15769" s="7" t="n">
        <f aca="false">C15769/B15769</f>
        <v>0</v>
      </c>
      <c r="F15769" s="0" t="n">
        <v>0</v>
      </c>
      <c r="G15769" s="7" t="n">
        <f aca="false">F15769/D15769</f>
        <v>0</v>
      </c>
      <c r="H15769" s="0" t="n">
        <v>22211</v>
      </c>
      <c r="I15769" s="0" t="s">
        <v>27</v>
      </c>
    </row>
    <row r="15770" customFormat="false" ht="12.75" hidden="false" customHeight="false" outlineLevel="0" collapsed="false">
      <c r="A15770" s="4" t="n">
        <v>30004</v>
      </c>
      <c r="B15770" s="5" t="n">
        <f aca="false">C15770+F15770+H15770</f>
        <v>17392</v>
      </c>
      <c r="C15770" s="0" t="n">
        <v>0</v>
      </c>
      <c r="D15770" s="6" t="n">
        <f aca="false">B15770-C15770</f>
        <v>17392</v>
      </c>
      <c r="E15770" s="7" t="n">
        <f aca="false">C15770/B15770</f>
        <v>0</v>
      </c>
      <c r="F15770" s="0" t="n">
        <v>0</v>
      </c>
      <c r="G15770" s="7" t="n">
        <f aca="false">F15770/D15770</f>
        <v>0</v>
      </c>
      <c r="H15770" s="0" t="n">
        <v>17392</v>
      </c>
      <c r="I15770" s="0" t="s">
        <v>27</v>
      </c>
    </row>
    <row r="15771" customFormat="false" ht="12.75" hidden="false" customHeight="false" outlineLevel="0" collapsed="false">
      <c r="A15771" s="4" t="n">
        <v>30005</v>
      </c>
      <c r="B15771" s="5" t="n">
        <f aca="false">C15771+F15771+H15771</f>
        <v>12725</v>
      </c>
      <c r="C15771" s="0" t="n">
        <v>0</v>
      </c>
      <c r="D15771" s="6" t="n">
        <f aca="false">B15771-C15771</f>
        <v>12725</v>
      </c>
      <c r="E15771" s="7" t="n">
        <f aca="false">C15771/B15771</f>
        <v>0</v>
      </c>
      <c r="F15771" s="0" t="n">
        <v>0</v>
      </c>
      <c r="G15771" s="7" t="n">
        <f aca="false">F15771/D15771</f>
        <v>0</v>
      </c>
      <c r="H15771" s="0" t="n">
        <v>12725</v>
      </c>
      <c r="I15771" s="0" t="s">
        <v>27</v>
      </c>
    </row>
    <row r="15772" customFormat="false" ht="12.75" hidden="false" customHeight="false" outlineLevel="0" collapsed="false">
      <c r="A15772" s="4" t="n">
        <v>30006</v>
      </c>
      <c r="B15772" s="5" t="n">
        <f aca="false">C15772+F15772+H15772</f>
        <v>10752</v>
      </c>
      <c r="C15772" s="0" t="n">
        <v>0</v>
      </c>
      <c r="D15772" s="6" t="n">
        <f aca="false">B15772-C15772</f>
        <v>10752</v>
      </c>
      <c r="E15772" s="7" t="n">
        <f aca="false">C15772/B15772</f>
        <v>0</v>
      </c>
      <c r="F15772" s="0" t="n">
        <v>0</v>
      </c>
      <c r="G15772" s="7" t="n">
        <f aca="false">F15772/D15772</f>
        <v>0</v>
      </c>
      <c r="H15772" s="0" t="n">
        <v>10752</v>
      </c>
      <c r="I15772" s="0" t="s">
        <v>27</v>
      </c>
    </row>
    <row r="15773" customFormat="false" ht="12.75" hidden="false" customHeight="false" outlineLevel="0" collapsed="false">
      <c r="A15773" s="4" t="n">
        <v>30007</v>
      </c>
      <c r="B15773" s="5" t="n">
        <f aca="false">C15773+F15773+H15773</f>
        <v>9899</v>
      </c>
      <c r="C15773" s="0" t="n">
        <v>0</v>
      </c>
      <c r="D15773" s="6" t="n">
        <f aca="false">B15773-C15773</f>
        <v>9899</v>
      </c>
      <c r="E15773" s="7" t="n">
        <f aca="false">C15773/B15773</f>
        <v>0</v>
      </c>
      <c r="F15773" s="0" t="n">
        <v>0</v>
      </c>
      <c r="G15773" s="7" t="n">
        <f aca="false">F15773/D15773</f>
        <v>0</v>
      </c>
      <c r="H15773" s="0" t="n">
        <v>9899</v>
      </c>
      <c r="I15773" s="0" t="s">
        <v>27</v>
      </c>
    </row>
    <row r="15774" customFormat="false" ht="12.75" hidden="false" customHeight="false" outlineLevel="0" collapsed="false">
      <c r="A15774" s="4" t="n">
        <v>30008</v>
      </c>
      <c r="B15774" s="5" t="n">
        <f aca="false">C15774+F15774+H15774</f>
        <v>8913</v>
      </c>
      <c r="C15774" s="0" t="n">
        <v>0</v>
      </c>
      <c r="D15774" s="6" t="n">
        <f aca="false">B15774-C15774</f>
        <v>8913</v>
      </c>
      <c r="E15774" s="7" t="n">
        <f aca="false">C15774/B15774</f>
        <v>0</v>
      </c>
      <c r="F15774" s="0" t="n">
        <v>0</v>
      </c>
      <c r="G15774" s="7" t="n">
        <f aca="false">F15774/D15774</f>
        <v>0</v>
      </c>
      <c r="H15774" s="0" t="n">
        <v>8913</v>
      </c>
      <c r="I15774" s="0" t="s">
        <v>27</v>
      </c>
    </row>
    <row r="15775" customFormat="false" ht="12.75" hidden="false" customHeight="false" outlineLevel="0" collapsed="false">
      <c r="A15775" s="4" t="n">
        <v>30009</v>
      </c>
      <c r="B15775" s="5" t="n">
        <f aca="false">C15775+F15775+H15775</f>
        <v>8167</v>
      </c>
      <c r="C15775" s="0" t="n">
        <v>0</v>
      </c>
      <c r="D15775" s="6" t="n">
        <f aca="false">B15775-C15775</f>
        <v>8167</v>
      </c>
      <c r="E15775" s="7" t="n">
        <f aca="false">C15775/B15775</f>
        <v>0</v>
      </c>
      <c r="F15775" s="0" t="n">
        <v>0</v>
      </c>
      <c r="G15775" s="7" t="n">
        <f aca="false">F15775/D15775</f>
        <v>0</v>
      </c>
      <c r="H15775" s="0" t="n">
        <v>8167</v>
      </c>
      <c r="I15775" s="0" t="s">
        <v>27</v>
      </c>
    </row>
    <row r="15776" customFormat="false" ht="12.75" hidden="false" customHeight="false" outlineLevel="0" collapsed="false">
      <c r="A15776" s="4" t="n">
        <v>30010</v>
      </c>
      <c r="B15776" s="5" t="n">
        <f aca="false">C15776+F15776+H15776</f>
        <v>7512</v>
      </c>
      <c r="C15776" s="0" t="n">
        <v>0</v>
      </c>
      <c r="D15776" s="6" t="n">
        <f aca="false">B15776-C15776</f>
        <v>7512</v>
      </c>
      <c r="E15776" s="7" t="n">
        <f aca="false">C15776/B15776</f>
        <v>0</v>
      </c>
      <c r="F15776" s="0" t="n">
        <v>0</v>
      </c>
      <c r="G15776" s="7" t="n">
        <f aca="false">F15776/D15776</f>
        <v>0</v>
      </c>
      <c r="H15776" s="0" t="n">
        <v>7512</v>
      </c>
      <c r="I15776" s="0" t="s">
        <v>27</v>
      </c>
    </row>
    <row r="15777" customFormat="false" ht="12.75" hidden="false" customHeight="false" outlineLevel="0" collapsed="false">
      <c r="A15777" s="4" t="n">
        <v>30011</v>
      </c>
      <c r="B15777" s="5" t="n">
        <f aca="false">C15777+F15777+H15777</f>
        <v>7550</v>
      </c>
      <c r="C15777" s="0" t="n">
        <v>0</v>
      </c>
      <c r="D15777" s="6" t="n">
        <f aca="false">B15777-C15777</f>
        <v>7550</v>
      </c>
      <c r="E15777" s="7" t="n">
        <f aca="false">C15777/B15777</f>
        <v>0</v>
      </c>
      <c r="F15777" s="0" t="n">
        <v>0</v>
      </c>
      <c r="G15777" s="7" t="n">
        <f aca="false">F15777/D15777</f>
        <v>0</v>
      </c>
      <c r="H15777" s="0" t="n">
        <v>7550</v>
      </c>
      <c r="I15777" s="0" t="s">
        <v>27</v>
      </c>
    </row>
    <row r="15778" customFormat="false" ht="12.75" hidden="false" customHeight="false" outlineLevel="0" collapsed="false">
      <c r="A15778" s="4" t="n">
        <v>30012</v>
      </c>
      <c r="B15778" s="5" t="n">
        <f aca="false">C15778+F15778+H15778</f>
        <v>6025</v>
      </c>
      <c r="C15778" s="0" t="n">
        <v>0</v>
      </c>
      <c r="D15778" s="6" t="n">
        <f aca="false">B15778-C15778</f>
        <v>6025</v>
      </c>
      <c r="E15778" s="7" t="n">
        <f aca="false">C15778/B15778</f>
        <v>0</v>
      </c>
      <c r="F15778" s="0" t="n">
        <v>0</v>
      </c>
      <c r="G15778" s="7" t="n">
        <f aca="false">F15778/D15778</f>
        <v>0</v>
      </c>
      <c r="H15778" s="0" t="n">
        <v>6025</v>
      </c>
      <c r="I15778" s="0" t="s">
        <v>27</v>
      </c>
    </row>
    <row r="15779" customFormat="false" ht="12.75" hidden="false" customHeight="false" outlineLevel="0" collapsed="false">
      <c r="A15779" s="4" t="n">
        <v>30013</v>
      </c>
      <c r="B15779" s="5" t="n">
        <f aca="false">C15779+F15779+H15779</f>
        <v>6006</v>
      </c>
      <c r="C15779" s="0" t="n">
        <v>0</v>
      </c>
      <c r="D15779" s="6" t="n">
        <f aca="false">B15779-C15779</f>
        <v>6006</v>
      </c>
      <c r="E15779" s="7" t="n">
        <f aca="false">C15779/B15779</f>
        <v>0</v>
      </c>
      <c r="F15779" s="0" t="n">
        <v>0</v>
      </c>
      <c r="G15779" s="7" t="n">
        <f aca="false">F15779/D15779</f>
        <v>0</v>
      </c>
      <c r="H15779" s="0" t="n">
        <v>6006</v>
      </c>
      <c r="I15779" s="0" t="s">
        <v>27</v>
      </c>
    </row>
    <row r="15780" customFormat="false" ht="12.75" hidden="false" customHeight="false" outlineLevel="0" collapsed="false">
      <c r="A15780" s="4" t="n">
        <v>30014</v>
      </c>
      <c r="B15780" s="5" t="n">
        <f aca="false">C15780+F15780+H15780</f>
        <v>5622</v>
      </c>
      <c r="C15780" s="0" t="n">
        <v>0</v>
      </c>
      <c r="D15780" s="6" t="n">
        <f aca="false">B15780-C15780</f>
        <v>5622</v>
      </c>
      <c r="E15780" s="7" t="n">
        <f aca="false">C15780/B15780</f>
        <v>0</v>
      </c>
      <c r="F15780" s="0" t="n">
        <v>0</v>
      </c>
      <c r="G15780" s="7" t="n">
        <f aca="false">F15780/D15780</f>
        <v>0</v>
      </c>
      <c r="H15780" s="0" t="n">
        <v>5622</v>
      </c>
      <c r="I15780" s="0" t="s">
        <v>27</v>
      </c>
    </row>
    <row r="15781" customFormat="false" ht="12.75" hidden="false" customHeight="false" outlineLevel="0" collapsed="false">
      <c r="A15781" s="4" t="n">
        <v>30015</v>
      </c>
      <c r="B15781" s="5" t="n">
        <f aca="false">C15781+F15781+H15781</f>
        <v>5467</v>
      </c>
      <c r="C15781" s="0" t="n">
        <v>0</v>
      </c>
      <c r="D15781" s="6" t="n">
        <f aca="false">B15781-C15781</f>
        <v>5467</v>
      </c>
      <c r="E15781" s="7" t="n">
        <f aca="false">C15781/B15781</f>
        <v>0</v>
      </c>
      <c r="F15781" s="0" t="n">
        <v>0</v>
      </c>
      <c r="G15781" s="7" t="n">
        <f aca="false">F15781/D15781</f>
        <v>0</v>
      </c>
      <c r="H15781" s="0" t="n">
        <v>5467</v>
      </c>
      <c r="I15781" s="0" t="s">
        <v>27</v>
      </c>
    </row>
    <row r="15782" customFormat="false" ht="12.75" hidden="false" customHeight="false" outlineLevel="0" collapsed="false">
      <c r="A15782" s="4" t="n">
        <v>30016</v>
      </c>
      <c r="B15782" s="5" t="n">
        <f aca="false">C15782+F15782+H15782</f>
        <v>5261</v>
      </c>
      <c r="C15782" s="0" t="n">
        <v>0</v>
      </c>
      <c r="D15782" s="6" t="n">
        <f aca="false">B15782-C15782</f>
        <v>5261</v>
      </c>
      <c r="E15782" s="7" t="n">
        <f aca="false">C15782/B15782</f>
        <v>0</v>
      </c>
      <c r="F15782" s="0" t="n">
        <v>0</v>
      </c>
      <c r="G15782" s="7" t="n">
        <f aca="false">F15782/D15782</f>
        <v>0</v>
      </c>
      <c r="H15782" s="0" t="n">
        <v>5261</v>
      </c>
      <c r="I15782" s="0" t="s">
        <v>27</v>
      </c>
    </row>
    <row r="15783" customFormat="false" ht="12.75" hidden="false" customHeight="false" outlineLevel="0" collapsed="false">
      <c r="A15783" s="4" t="n">
        <v>30017</v>
      </c>
      <c r="B15783" s="5" t="n">
        <f aca="false">C15783+F15783+H15783</f>
        <v>5082</v>
      </c>
      <c r="C15783" s="0" t="n">
        <v>0</v>
      </c>
      <c r="D15783" s="6" t="n">
        <f aca="false">B15783-C15783</f>
        <v>5082</v>
      </c>
      <c r="E15783" s="7" t="n">
        <f aca="false">C15783/B15783</f>
        <v>0</v>
      </c>
      <c r="F15783" s="0" t="n">
        <v>0</v>
      </c>
      <c r="G15783" s="7" t="n">
        <f aca="false">F15783/D15783</f>
        <v>0</v>
      </c>
      <c r="H15783" s="0" t="n">
        <v>5082</v>
      </c>
      <c r="I15783" s="0" t="s">
        <v>27</v>
      </c>
    </row>
    <row r="15784" customFormat="false" ht="12.75" hidden="false" customHeight="false" outlineLevel="0" collapsed="false">
      <c r="A15784" s="4" t="n">
        <v>30018</v>
      </c>
      <c r="B15784" s="5" t="n">
        <f aca="false">C15784+F15784+H15784</f>
        <v>4939</v>
      </c>
      <c r="C15784" s="0" t="n">
        <v>0</v>
      </c>
      <c r="D15784" s="6" t="n">
        <f aca="false">B15784-C15784</f>
        <v>4939</v>
      </c>
      <c r="E15784" s="7" t="n">
        <f aca="false">C15784/B15784</f>
        <v>0</v>
      </c>
      <c r="F15784" s="0" t="n">
        <v>0</v>
      </c>
      <c r="G15784" s="7" t="n">
        <f aca="false">F15784/D15784</f>
        <v>0</v>
      </c>
      <c r="H15784" s="0" t="n">
        <v>4939</v>
      </c>
      <c r="I15784" s="0" t="s">
        <v>27</v>
      </c>
    </row>
    <row r="15785" customFormat="false" ht="12.75" hidden="false" customHeight="false" outlineLevel="0" collapsed="false">
      <c r="A15785" s="4" t="n">
        <v>30019</v>
      </c>
      <c r="B15785" s="5" t="n">
        <f aca="false">C15785+F15785+H15785</f>
        <v>4948</v>
      </c>
      <c r="C15785" s="0" t="n">
        <v>0</v>
      </c>
      <c r="D15785" s="6" t="n">
        <f aca="false">B15785-C15785</f>
        <v>4948</v>
      </c>
      <c r="E15785" s="7" t="n">
        <f aca="false">C15785/B15785</f>
        <v>0</v>
      </c>
      <c r="F15785" s="0" t="n">
        <v>0</v>
      </c>
      <c r="G15785" s="7" t="n">
        <f aca="false">F15785/D15785</f>
        <v>0</v>
      </c>
      <c r="H15785" s="0" t="n">
        <v>4948</v>
      </c>
      <c r="I15785" s="0" t="s">
        <v>27</v>
      </c>
    </row>
    <row r="15786" customFormat="false" ht="12.75" hidden="false" customHeight="false" outlineLevel="0" collapsed="false">
      <c r="A15786" s="4" t="n">
        <v>30020</v>
      </c>
      <c r="B15786" s="5" t="n">
        <f aca="false">C15786+F15786+H15786</f>
        <v>5970</v>
      </c>
      <c r="C15786" s="0" t="n">
        <v>0</v>
      </c>
      <c r="D15786" s="6" t="n">
        <f aca="false">B15786-C15786</f>
        <v>5970</v>
      </c>
      <c r="E15786" s="7" t="n">
        <f aca="false">C15786/B15786</f>
        <v>0</v>
      </c>
      <c r="F15786" s="0" t="n">
        <v>0</v>
      </c>
      <c r="G15786" s="7" t="n">
        <f aca="false">F15786/D15786</f>
        <v>0</v>
      </c>
      <c r="H15786" s="0" t="n">
        <v>5970</v>
      </c>
      <c r="I15786" s="0" t="s">
        <v>27</v>
      </c>
    </row>
    <row r="15787" customFormat="false" ht="12.75" hidden="false" customHeight="false" outlineLevel="0" collapsed="false">
      <c r="A15787" s="4" t="n">
        <v>30021</v>
      </c>
      <c r="B15787" s="5" t="n">
        <f aca="false">C15787+F15787+H15787</f>
        <v>7079</v>
      </c>
      <c r="C15787" s="0" t="n">
        <v>0</v>
      </c>
      <c r="D15787" s="6" t="n">
        <f aca="false">B15787-C15787</f>
        <v>7079</v>
      </c>
      <c r="E15787" s="7" t="n">
        <f aca="false">C15787/B15787</f>
        <v>0</v>
      </c>
      <c r="F15787" s="0" t="n">
        <v>0</v>
      </c>
      <c r="G15787" s="7" t="n">
        <f aca="false">F15787/D15787</f>
        <v>0</v>
      </c>
      <c r="H15787" s="0" t="n">
        <v>7079</v>
      </c>
      <c r="I15787" s="0" t="s">
        <v>27</v>
      </c>
    </row>
    <row r="15788" customFormat="false" ht="12.75" hidden="false" customHeight="false" outlineLevel="0" collapsed="false">
      <c r="A15788" s="4" t="n">
        <v>30022</v>
      </c>
      <c r="B15788" s="5" t="n">
        <f aca="false">C15788+F15788+H15788</f>
        <v>7129</v>
      </c>
      <c r="C15788" s="0" t="n">
        <v>0</v>
      </c>
      <c r="D15788" s="6" t="n">
        <f aca="false">B15788-C15788</f>
        <v>7129</v>
      </c>
      <c r="E15788" s="7" t="n">
        <f aca="false">C15788/B15788</f>
        <v>0</v>
      </c>
      <c r="F15788" s="0" t="n">
        <v>0</v>
      </c>
      <c r="G15788" s="7" t="n">
        <f aca="false">F15788/D15788</f>
        <v>0</v>
      </c>
      <c r="H15788" s="0" t="n">
        <v>7129</v>
      </c>
      <c r="I15788" s="0" t="s">
        <v>27</v>
      </c>
    </row>
    <row r="15789" customFormat="false" ht="12.75" hidden="false" customHeight="false" outlineLevel="0" collapsed="false">
      <c r="A15789" s="4" t="n">
        <v>30023</v>
      </c>
      <c r="B15789" s="5" t="n">
        <f aca="false">C15789+F15789+H15789</f>
        <v>6660</v>
      </c>
      <c r="C15789" s="0" t="n">
        <v>0</v>
      </c>
      <c r="D15789" s="6" t="n">
        <f aca="false">B15789-C15789</f>
        <v>6660</v>
      </c>
      <c r="E15789" s="7" t="n">
        <f aca="false">C15789/B15789</f>
        <v>0</v>
      </c>
      <c r="F15789" s="0" t="n">
        <v>0</v>
      </c>
      <c r="G15789" s="7" t="n">
        <f aca="false">F15789/D15789</f>
        <v>0</v>
      </c>
      <c r="H15789" s="0" t="n">
        <v>6660</v>
      </c>
      <c r="I15789" s="0" t="s">
        <v>27</v>
      </c>
    </row>
    <row r="15790" customFormat="false" ht="12.75" hidden="false" customHeight="false" outlineLevel="0" collapsed="false">
      <c r="A15790" s="4" t="n">
        <v>30024</v>
      </c>
      <c r="B15790" s="5" t="n">
        <f aca="false">C15790+F15790+H15790</f>
        <v>6211</v>
      </c>
      <c r="C15790" s="0" t="n">
        <v>0</v>
      </c>
      <c r="D15790" s="6" t="n">
        <f aca="false">B15790-C15790</f>
        <v>6211</v>
      </c>
      <c r="E15790" s="7" t="n">
        <f aca="false">C15790/B15790</f>
        <v>0</v>
      </c>
      <c r="F15790" s="0" t="n">
        <v>0</v>
      </c>
      <c r="G15790" s="7" t="n">
        <f aca="false">F15790/D15790</f>
        <v>0</v>
      </c>
      <c r="H15790" s="0" t="n">
        <v>6211</v>
      </c>
      <c r="I15790" s="0" t="s">
        <v>27</v>
      </c>
    </row>
    <row r="15791" customFormat="false" ht="12.75" hidden="false" customHeight="false" outlineLevel="0" collapsed="false">
      <c r="A15791" s="4" t="n">
        <v>30025</v>
      </c>
      <c r="B15791" s="5" t="n">
        <f aca="false">C15791+F15791+H15791</f>
        <v>5768</v>
      </c>
      <c r="C15791" s="0" t="n">
        <v>0</v>
      </c>
      <c r="D15791" s="6" t="n">
        <f aca="false">B15791-C15791</f>
        <v>5768</v>
      </c>
      <c r="E15791" s="7" t="n">
        <f aca="false">C15791/B15791</f>
        <v>0</v>
      </c>
      <c r="F15791" s="0" t="n">
        <v>0</v>
      </c>
      <c r="G15791" s="7" t="n">
        <f aca="false">F15791/D15791</f>
        <v>0</v>
      </c>
      <c r="H15791" s="0" t="n">
        <v>5768</v>
      </c>
      <c r="I15791" s="0" t="s">
        <v>27</v>
      </c>
    </row>
    <row r="15792" customFormat="false" ht="12.75" hidden="false" customHeight="false" outlineLevel="0" collapsed="false">
      <c r="A15792" s="4" t="n">
        <v>30026</v>
      </c>
      <c r="B15792" s="5" t="n">
        <f aca="false">C15792+F15792+H15792</f>
        <v>5337</v>
      </c>
      <c r="C15792" s="0" t="n">
        <v>0</v>
      </c>
      <c r="D15792" s="6" t="n">
        <f aca="false">B15792-C15792</f>
        <v>5337</v>
      </c>
      <c r="E15792" s="7" t="n">
        <f aca="false">C15792/B15792</f>
        <v>0</v>
      </c>
      <c r="F15792" s="0" t="n">
        <v>0</v>
      </c>
      <c r="G15792" s="7" t="n">
        <f aca="false">F15792/D15792</f>
        <v>0</v>
      </c>
      <c r="H15792" s="0" t="n">
        <v>5337</v>
      </c>
      <c r="I15792" s="0" t="s">
        <v>27</v>
      </c>
    </row>
    <row r="15793" customFormat="false" ht="12.75" hidden="false" customHeight="false" outlineLevel="0" collapsed="false">
      <c r="A15793" s="4" t="n">
        <v>30027</v>
      </c>
      <c r="B15793" s="5" t="n">
        <f aca="false">C15793+F15793+H15793</f>
        <v>5125</v>
      </c>
      <c r="C15793" s="0" t="n">
        <v>0</v>
      </c>
      <c r="D15793" s="6" t="n">
        <f aca="false">B15793-C15793</f>
        <v>5125</v>
      </c>
      <c r="E15793" s="7" t="n">
        <f aca="false">C15793/B15793</f>
        <v>0</v>
      </c>
      <c r="F15793" s="0" t="n">
        <v>0</v>
      </c>
      <c r="G15793" s="7" t="n">
        <f aca="false">F15793/D15793</f>
        <v>0</v>
      </c>
      <c r="H15793" s="0" t="n">
        <v>5125</v>
      </c>
      <c r="I15793" s="0" t="s">
        <v>27</v>
      </c>
    </row>
    <row r="15794" customFormat="false" ht="12.75" hidden="false" customHeight="false" outlineLevel="0" collapsed="false">
      <c r="A15794" s="4" t="n">
        <v>30028</v>
      </c>
      <c r="B15794" s="5" t="n">
        <f aca="false">C15794+F15794+H15794</f>
        <v>4884</v>
      </c>
      <c r="C15794" s="0" t="n">
        <v>0</v>
      </c>
      <c r="D15794" s="6" t="n">
        <f aca="false">B15794-C15794</f>
        <v>4884</v>
      </c>
      <c r="E15794" s="7" t="n">
        <f aca="false">C15794/B15794</f>
        <v>0</v>
      </c>
      <c r="F15794" s="0" t="n">
        <v>0</v>
      </c>
      <c r="G15794" s="7" t="n">
        <f aca="false">F15794/D15794</f>
        <v>0</v>
      </c>
      <c r="H15794" s="0" t="n">
        <v>4884</v>
      </c>
      <c r="I15794" s="0" t="s">
        <v>27</v>
      </c>
    </row>
    <row r="15795" customFormat="false" ht="12.75" hidden="false" customHeight="false" outlineLevel="0" collapsed="false">
      <c r="A15795" s="4" t="n">
        <v>30029</v>
      </c>
      <c r="B15795" s="5" t="n">
        <f aca="false">C15795+F15795+H15795</f>
        <v>4630</v>
      </c>
      <c r="C15795" s="0" t="n">
        <v>0</v>
      </c>
      <c r="D15795" s="6" t="n">
        <f aca="false">B15795-C15795</f>
        <v>4630</v>
      </c>
      <c r="E15795" s="7" t="n">
        <f aca="false">C15795/B15795</f>
        <v>0</v>
      </c>
      <c r="F15795" s="0" t="n">
        <v>0</v>
      </c>
      <c r="G15795" s="7" t="n">
        <f aca="false">F15795/D15795</f>
        <v>0</v>
      </c>
      <c r="H15795" s="0" t="n">
        <v>4630</v>
      </c>
      <c r="I15795" s="0" t="s">
        <v>27</v>
      </c>
    </row>
    <row r="15796" customFormat="false" ht="12.75" hidden="false" customHeight="false" outlineLevel="0" collapsed="false">
      <c r="A15796" s="4" t="n">
        <v>30030</v>
      </c>
      <c r="B15796" s="5" t="n">
        <f aca="false">C15796+F15796+H15796</f>
        <v>4409</v>
      </c>
      <c r="C15796" s="0" t="n">
        <v>0</v>
      </c>
      <c r="D15796" s="6" t="n">
        <f aca="false">B15796-C15796</f>
        <v>4409</v>
      </c>
      <c r="E15796" s="7" t="n">
        <f aca="false">C15796/B15796</f>
        <v>0</v>
      </c>
      <c r="F15796" s="0" t="n">
        <v>0</v>
      </c>
      <c r="G15796" s="7" t="n">
        <f aca="false">F15796/D15796</f>
        <v>0</v>
      </c>
      <c r="H15796" s="0" t="n">
        <v>4409</v>
      </c>
      <c r="I15796" s="0" t="s">
        <v>27</v>
      </c>
    </row>
    <row r="15797" customFormat="false" ht="12.75" hidden="false" customHeight="false" outlineLevel="0" collapsed="false">
      <c r="A15797" s="4" t="n">
        <v>30031</v>
      </c>
      <c r="B15797" s="5" t="n">
        <f aca="false">C15797+F15797+H15797</f>
        <v>4225</v>
      </c>
      <c r="C15797" s="0" t="n">
        <v>0</v>
      </c>
      <c r="D15797" s="6" t="n">
        <f aca="false">B15797-C15797</f>
        <v>4225</v>
      </c>
      <c r="E15797" s="7" t="n">
        <f aca="false">C15797/B15797</f>
        <v>0</v>
      </c>
      <c r="F15797" s="0" t="n">
        <v>0</v>
      </c>
      <c r="G15797" s="7" t="n">
        <f aca="false">F15797/D15797</f>
        <v>0</v>
      </c>
      <c r="H15797" s="0" t="n">
        <v>4225</v>
      </c>
      <c r="I15797" s="0" t="s">
        <v>27</v>
      </c>
    </row>
    <row r="15798" customFormat="false" ht="12.75" hidden="false" customHeight="false" outlineLevel="0" collapsed="false">
      <c r="A15798" s="4" t="n">
        <v>30032</v>
      </c>
      <c r="B15798" s="5" t="n">
        <f aca="false">C15798+F15798+H15798</f>
        <v>4178</v>
      </c>
      <c r="C15798" s="0" t="n">
        <v>0</v>
      </c>
      <c r="D15798" s="6" t="n">
        <f aca="false">B15798-C15798</f>
        <v>4178</v>
      </c>
      <c r="E15798" s="7" t="n">
        <f aca="false">C15798/B15798</f>
        <v>0</v>
      </c>
      <c r="F15798" s="0" t="n">
        <v>325</v>
      </c>
      <c r="G15798" s="7" t="n">
        <f aca="false">F15798/D15798</f>
        <v>0.0777884155098133</v>
      </c>
      <c r="H15798" s="0" t="n">
        <v>3853</v>
      </c>
      <c r="I15798" s="0" t="s">
        <v>27</v>
      </c>
    </row>
    <row r="15799" customFormat="false" ht="12.75" hidden="false" customHeight="false" outlineLevel="0" collapsed="false">
      <c r="A15799" s="4" t="n">
        <v>30033</v>
      </c>
      <c r="B15799" s="5" t="n">
        <f aca="false">C15799+F15799+H15799</f>
        <v>3687</v>
      </c>
      <c r="C15799" s="0" t="n">
        <v>217</v>
      </c>
      <c r="D15799" s="6" t="n">
        <f aca="false">B15799-C15799</f>
        <v>3470</v>
      </c>
      <c r="E15799" s="7" t="n">
        <f aca="false">C15799/B15799</f>
        <v>0.058855438025495</v>
      </c>
      <c r="F15799" s="0" t="n">
        <v>418</v>
      </c>
      <c r="G15799" s="7" t="n">
        <f aca="false">F15799/D15799</f>
        <v>0.120461095100865</v>
      </c>
      <c r="H15799" s="0" t="n">
        <v>3052</v>
      </c>
      <c r="I15799" s="0" t="s">
        <v>27</v>
      </c>
    </row>
    <row r="15800" customFormat="false" ht="12.75" hidden="false" customHeight="false" outlineLevel="0" collapsed="false">
      <c r="A15800" s="4" t="n">
        <v>30034</v>
      </c>
      <c r="B15800" s="5" t="n">
        <f aca="false">C15800+F15800+H15800</f>
        <v>3743</v>
      </c>
      <c r="C15800" s="0" t="n">
        <v>287</v>
      </c>
      <c r="D15800" s="6" t="n">
        <f aca="false">B15800-C15800</f>
        <v>3456</v>
      </c>
      <c r="E15800" s="7" t="n">
        <f aca="false">C15800/B15800</f>
        <v>0.0766764627304301</v>
      </c>
      <c r="F15800" s="0" t="n">
        <v>441</v>
      </c>
      <c r="G15800" s="7" t="n">
        <f aca="false">F15800/D15800</f>
        <v>0.127604166666667</v>
      </c>
      <c r="H15800" s="0" t="n">
        <v>3015</v>
      </c>
      <c r="I15800" s="0" t="s">
        <v>27</v>
      </c>
    </row>
    <row r="15801" customFormat="false" ht="12.75" hidden="false" customHeight="false" outlineLevel="0" collapsed="false">
      <c r="A15801" s="4" t="n">
        <v>30035</v>
      </c>
      <c r="B15801" s="5" t="n">
        <f aca="false">C15801+F15801+H15801</f>
        <v>3894</v>
      </c>
      <c r="C15801" s="0" t="n">
        <v>357</v>
      </c>
      <c r="D15801" s="6" t="n">
        <f aca="false">B15801-C15801</f>
        <v>3537</v>
      </c>
      <c r="E15801" s="7" t="n">
        <f aca="false">C15801/B15801</f>
        <v>0.0916795069337442</v>
      </c>
      <c r="F15801" s="0" t="n">
        <v>366</v>
      </c>
      <c r="G15801" s="7" t="n">
        <f aca="false">F15801/D15801</f>
        <v>0.103477523324852</v>
      </c>
      <c r="H15801" s="0" t="n">
        <v>3171</v>
      </c>
      <c r="I15801" s="0" t="s">
        <v>27</v>
      </c>
    </row>
    <row r="15802" customFormat="false" ht="12.75" hidden="false" customHeight="false" outlineLevel="0" collapsed="false">
      <c r="A15802" s="4" t="n">
        <v>30036</v>
      </c>
      <c r="B15802" s="5" t="n">
        <f aca="false">C15802+F15802+H15802</f>
        <v>3748</v>
      </c>
      <c r="C15802" s="0" t="n">
        <v>350</v>
      </c>
      <c r="D15802" s="6" t="n">
        <f aca="false">B15802-C15802</f>
        <v>3398</v>
      </c>
      <c r="E15802" s="7" t="n">
        <f aca="false">C15802/B15802</f>
        <v>0.0933831376734258</v>
      </c>
      <c r="F15802" s="0" t="n">
        <v>347</v>
      </c>
      <c r="G15802" s="7" t="n">
        <f aca="false">F15802/D15802</f>
        <v>0.102118893466745</v>
      </c>
      <c r="H15802" s="0" t="n">
        <v>3051</v>
      </c>
      <c r="I15802" s="0" t="s">
        <v>27</v>
      </c>
    </row>
    <row r="15803" customFormat="false" ht="12.75" hidden="false" customHeight="false" outlineLevel="0" collapsed="false">
      <c r="A15803" s="4" t="n">
        <v>30037</v>
      </c>
      <c r="B15803" s="5" t="n">
        <f aca="false">C15803+F15803+H15803</f>
        <v>3860</v>
      </c>
      <c r="C15803" s="0" t="n">
        <v>357</v>
      </c>
      <c r="D15803" s="6" t="n">
        <f aca="false">B15803-C15803</f>
        <v>3503</v>
      </c>
      <c r="E15803" s="7" t="n">
        <f aca="false">C15803/B15803</f>
        <v>0.0924870466321244</v>
      </c>
      <c r="F15803" s="0" t="n">
        <v>343</v>
      </c>
      <c r="G15803" s="7" t="n">
        <f aca="false">F15803/D15803</f>
        <v>0.0979160719383386</v>
      </c>
      <c r="H15803" s="0" t="n">
        <v>3160</v>
      </c>
      <c r="I15803" s="0" t="s">
        <v>27</v>
      </c>
    </row>
    <row r="15804" customFormat="false" ht="12.75" hidden="false" customHeight="false" outlineLevel="0" collapsed="false">
      <c r="A15804" s="4" t="n">
        <v>30038</v>
      </c>
      <c r="B15804" s="5" t="n">
        <f aca="false">C15804+F15804+H15804</f>
        <v>3919</v>
      </c>
      <c r="C15804" s="0" t="n">
        <v>357</v>
      </c>
      <c r="D15804" s="6" t="n">
        <f aca="false">B15804-C15804</f>
        <v>3562</v>
      </c>
      <c r="E15804" s="7" t="n">
        <f aca="false">C15804/B15804</f>
        <v>0.0910946670068895</v>
      </c>
      <c r="F15804" s="0" t="n">
        <v>344</v>
      </c>
      <c r="G15804" s="7" t="n">
        <f aca="false">F15804/D15804</f>
        <v>0.0965749578888265</v>
      </c>
      <c r="H15804" s="0" t="n">
        <v>3218</v>
      </c>
      <c r="I15804" s="0" t="s">
        <v>27</v>
      </c>
    </row>
    <row r="15805" customFormat="false" ht="12.75" hidden="false" customHeight="false" outlineLevel="0" collapsed="false">
      <c r="A15805" s="4" t="n">
        <v>30039</v>
      </c>
      <c r="B15805" s="5" t="n">
        <f aca="false">C15805+F15805+H15805</f>
        <v>3681</v>
      </c>
      <c r="C15805" s="0" t="n">
        <v>357</v>
      </c>
      <c r="D15805" s="6" t="n">
        <f aca="false">B15805-C15805</f>
        <v>3324</v>
      </c>
      <c r="E15805" s="7" t="n">
        <f aca="false">C15805/B15805</f>
        <v>0.0969845150774246</v>
      </c>
      <c r="F15805" s="0" t="n">
        <v>367</v>
      </c>
      <c r="G15805" s="7" t="n">
        <f aca="false">F15805/D15805</f>
        <v>0.110409145607702</v>
      </c>
      <c r="H15805" s="0" t="n">
        <v>2957</v>
      </c>
      <c r="I15805" s="0" t="s">
        <v>27</v>
      </c>
    </row>
    <row r="15806" customFormat="false" ht="12.75" hidden="false" customHeight="false" outlineLevel="0" collapsed="false">
      <c r="A15806" s="4" t="n">
        <v>30040</v>
      </c>
      <c r="B15806" s="5" t="n">
        <f aca="false">C15806+F15806+H15806</f>
        <v>3441</v>
      </c>
      <c r="C15806" s="0" t="n">
        <v>476</v>
      </c>
      <c r="D15806" s="6" t="n">
        <f aca="false">B15806-C15806</f>
        <v>2965</v>
      </c>
      <c r="E15806" s="7" t="n">
        <f aca="false">C15806/B15806</f>
        <v>0.138331880267364</v>
      </c>
      <c r="F15806" s="0" t="n">
        <v>425</v>
      </c>
      <c r="G15806" s="7" t="n">
        <f aca="false">F15806/D15806</f>
        <v>0.143338954468803</v>
      </c>
      <c r="H15806" s="0" t="n">
        <v>2540</v>
      </c>
      <c r="I15806" s="0" t="s">
        <v>27</v>
      </c>
    </row>
    <row r="15807" customFormat="false" ht="12.75" hidden="false" customHeight="false" outlineLevel="0" collapsed="false">
      <c r="A15807" s="4" t="n">
        <v>30041</v>
      </c>
      <c r="B15807" s="5" t="n">
        <f aca="false">C15807+F15807+H15807</f>
        <v>3305</v>
      </c>
      <c r="C15807" s="0" t="n">
        <v>600</v>
      </c>
      <c r="D15807" s="6" t="n">
        <f aca="false">B15807-C15807</f>
        <v>2705</v>
      </c>
      <c r="E15807" s="7" t="n">
        <f aca="false">C15807/B15807</f>
        <v>0.181543116490166</v>
      </c>
      <c r="F15807" s="0" t="n">
        <v>446</v>
      </c>
      <c r="G15807" s="7" t="n">
        <f aca="false">F15807/D15807</f>
        <v>0.164879852125693</v>
      </c>
      <c r="H15807" s="0" t="n">
        <v>2259</v>
      </c>
      <c r="I15807" s="0" t="s">
        <v>27</v>
      </c>
    </row>
    <row r="15808" customFormat="false" ht="12.75" hidden="false" customHeight="false" outlineLevel="0" collapsed="false">
      <c r="A15808" s="4" t="n">
        <v>30042</v>
      </c>
      <c r="B15808" s="5" t="n">
        <f aca="false">C15808+F15808+H15808</f>
        <v>3189</v>
      </c>
      <c r="C15808" s="0" t="n">
        <v>700</v>
      </c>
      <c r="D15808" s="6" t="n">
        <f aca="false">B15808-C15808</f>
        <v>2489</v>
      </c>
      <c r="E15808" s="7" t="n">
        <f aca="false">C15808/B15808</f>
        <v>0.2195045468799</v>
      </c>
      <c r="F15808" s="0" t="n">
        <v>444</v>
      </c>
      <c r="G15808" s="7" t="n">
        <f aca="false">F15808/D15808</f>
        <v>0.178384893531539</v>
      </c>
      <c r="H15808" s="0" t="n">
        <v>2045</v>
      </c>
      <c r="I15808" s="0" t="s">
        <v>27</v>
      </c>
    </row>
    <row r="15809" customFormat="false" ht="12.75" hidden="false" customHeight="false" outlineLevel="0" collapsed="false">
      <c r="A15809" s="4" t="n">
        <v>30043</v>
      </c>
      <c r="B15809" s="5" t="n">
        <f aca="false">C15809+F15809+H15809</f>
        <v>2998</v>
      </c>
      <c r="C15809" s="0" t="n">
        <v>695</v>
      </c>
      <c r="D15809" s="6" t="n">
        <f aca="false">B15809-C15809</f>
        <v>2303</v>
      </c>
      <c r="E15809" s="7" t="n">
        <f aca="false">C15809/B15809</f>
        <v>0.231821214142762</v>
      </c>
      <c r="F15809" s="0" t="n">
        <v>488</v>
      </c>
      <c r="G15809" s="7" t="n">
        <f aca="false">F15809/D15809</f>
        <v>0.211897524967434</v>
      </c>
      <c r="H15809" s="0" t="n">
        <v>1815</v>
      </c>
      <c r="I15809" s="0" t="s">
        <v>27</v>
      </c>
    </row>
    <row r="15810" customFormat="false" ht="12.75" hidden="false" customHeight="false" outlineLevel="0" collapsed="false">
      <c r="A15810" s="4" t="n">
        <v>30044</v>
      </c>
      <c r="B15810" s="5" t="n">
        <f aca="false">C15810+F15810+H15810</f>
        <v>2862</v>
      </c>
      <c r="C15810" s="0" t="n">
        <v>696</v>
      </c>
      <c r="D15810" s="6" t="n">
        <f aca="false">B15810-C15810</f>
        <v>2166</v>
      </c>
      <c r="E15810" s="7" t="n">
        <f aca="false">C15810/B15810</f>
        <v>0.243186582809224</v>
      </c>
      <c r="F15810" s="0" t="n">
        <v>484</v>
      </c>
      <c r="G15810" s="7" t="n">
        <f aca="false">F15810/D15810</f>
        <v>0.223453370267775</v>
      </c>
      <c r="H15810" s="0" t="n">
        <v>1682</v>
      </c>
      <c r="I15810" s="0" t="s">
        <v>27</v>
      </c>
    </row>
    <row r="15811" customFormat="false" ht="12.75" hidden="false" customHeight="false" outlineLevel="0" collapsed="false">
      <c r="A15811" s="4" t="n">
        <v>30045</v>
      </c>
      <c r="B15811" s="5" t="n">
        <f aca="false">C15811+F15811+H15811</f>
        <v>2699</v>
      </c>
      <c r="C15811" s="0" t="n">
        <v>700</v>
      </c>
      <c r="D15811" s="6" t="n">
        <f aca="false">B15811-C15811</f>
        <v>1999</v>
      </c>
      <c r="E15811" s="7" t="n">
        <f aca="false">C15811/B15811</f>
        <v>0.259355316783994</v>
      </c>
      <c r="F15811" s="0" t="n">
        <v>482</v>
      </c>
      <c r="G15811" s="7" t="n">
        <f aca="false">F15811/D15811</f>
        <v>0.24112056028014</v>
      </c>
      <c r="H15811" s="0" t="n">
        <v>1517</v>
      </c>
      <c r="I15811" s="0" t="s">
        <v>27</v>
      </c>
    </row>
    <row r="15812" customFormat="false" ht="12.75" hidden="false" customHeight="false" outlineLevel="0" collapsed="false">
      <c r="A15812" s="4" t="n">
        <v>30046</v>
      </c>
      <c r="B15812" s="5" t="n">
        <f aca="false">C15812+F15812+H15812</f>
        <v>2549</v>
      </c>
      <c r="C15812" s="0" t="n">
        <v>721</v>
      </c>
      <c r="D15812" s="6" t="n">
        <f aca="false">B15812-C15812</f>
        <v>1828</v>
      </c>
      <c r="E15812" s="7" t="n">
        <f aca="false">C15812/B15812</f>
        <v>0.2828560219694</v>
      </c>
      <c r="F15812" s="0" t="n">
        <v>479</v>
      </c>
      <c r="G15812" s="7" t="n">
        <f aca="false">F15812/D15812</f>
        <v>0.262035010940919</v>
      </c>
      <c r="H15812" s="0" t="n">
        <v>1349</v>
      </c>
      <c r="I15812" s="0" t="s">
        <v>27</v>
      </c>
    </row>
    <row r="15813" customFormat="false" ht="12.75" hidden="false" customHeight="false" outlineLevel="0" collapsed="false">
      <c r="A15813" s="4" t="n">
        <v>30047</v>
      </c>
      <c r="B15813" s="5" t="n">
        <f aca="false">C15813+F15813+H15813</f>
        <v>2447</v>
      </c>
      <c r="C15813" s="0" t="n">
        <v>735</v>
      </c>
      <c r="D15813" s="6" t="n">
        <f aca="false">B15813-C15813</f>
        <v>1712</v>
      </c>
      <c r="E15813" s="7" t="n">
        <f aca="false">C15813/B15813</f>
        <v>0.30036779730282</v>
      </c>
      <c r="F15813" s="0" t="n">
        <v>508</v>
      </c>
      <c r="G15813" s="7" t="n">
        <f aca="false">F15813/D15813</f>
        <v>0.296728971962617</v>
      </c>
      <c r="H15813" s="0" t="n">
        <v>1204</v>
      </c>
      <c r="I15813" s="0" t="s">
        <v>27</v>
      </c>
    </row>
    <row r="15814" customFormat="false" ht="12.75" hidden="false" customHeight="false" outlineLevel="0" collapsed="false">
      <c r="A15814" s="4" t="n">
        <v>30048</v>
      </c>
      <c r="B15814" s="5" t="n">
        <f aca="false">C15814+F15814+H15814</f>
        <v>2366</v>
      </c>
      <c r="C15814" s="0" t="n">
        <v>735</v>
      </c>
      <c r="D15814" s="6" t="n">
        <f aca="false">B15814-C15814</f>
        <v>1631</v>
      </c>
      <c r="E15814" s="7" t="n">
        <f aca="false">C15814/B15814</f>
        <v>0.310650887573965</v>
      </c>
      <c r="F15814" s="0" t="n">
        <v>523</v>
      </c>
      <c r="G15814" s="7" t="n">
        <f aca="false">F15814/D15814</f>
        <v>0.320662170447578</v>
      </c>
      <c r="H15814" s="0" t="n">
        <v>1108</v>
      </c>
      <c r="I15814" s="0" t="s">
        <v>27</v>
      </c>
    </row>
    <row r="15815" customFormat="false" ht="12.75" hidden="false" customHeight="false" outlineLevel="0" collapsed="false">
      <c r="A15815" s="4" t="n">
        <v>30049</v>
      </c>
      <c r="B15815" s="5" t="n">
        <f aca="false">C15815+F15815+H15815</f>
        <v>2297</v>
      </c>
      <c r="C15815" s="0" t="n">
        <v>735</v>
      </c>
      <c r="D15815" s="6" t="n">
        <f aca="false">B15815-C15815</f>
        <v>1562</v>
      </c>
      <c r="E15815" s="7" t="n">
        <f aca="false">C15815/B15815</f>
        <v>0.319982585981715</v>
      </c>
      <c r="F15815" s="0" t="n">
        <v>558</v>
      </c>
      <c r="G15815" s="7" t="n">
        <f aca="false">F15815/D15815</f>
        <v>0.357234314980794</v>
      </c>
      <c r="H15815" s="0" t="n">
        <v>1004</v>
      </c>
      <c r="I15815" s="0" t="s">
        <v>27</v>
      </c>
    </row>
    <row r="15816" customFormat="false" ht="12.75" hidden="false" customHeight="false" outlineLevel="0" collapsed="false">
      <c r="A15816" s="4" t="n">
        <v>30050</v>
      </c>
      <c r="B15816" s="5" t="n">
        <f aca="false">C15816+F15816+H15816</f>
        <v>2270</v>
      </c>
      <c r="C15816" s="0" t="n">
        <v>736</v>
      </c>
      <c r="D15816" s="6" t="n">
        <f aca="false">B15816-C15816</f>
        <v>1534</v>
      </c>
      <c r="E15816" s="7" t="n">
        <f aca="false">C15816/B15816</f>
        <v>0.324229074889868</v>
      </c>
      <c r="F15816" s="0" t="n">
        <v>572</v>
      </c>
      <c r="G15816" s="7" t="n">
        <f aca="false">F15816/D15816</f>
        <v>0.372881355932203</v>
      </c>
      <c r="H15816" s="0" t="n">
        <v>962</v>
      </c>
      <c r="I15816" s="0" t="s">
        <v>27</v>
      </c>
    </row>
    <row r="15817" customFormat="false" ht="12.75" hidden="false" customHeight="false" outlineLevel="0" collapsed="false">
      <c r="A15817" s="4" t="n">
        <v>30051</v>
      </c>
      <c r="B15817" s="5" t="n">
        <f aca="false">C15817+F15817+H15817</f>
        <v>2261</v>
      </c>
      <c r="C15817" s="0" t="n">
        <v>737</v>
      </c>
      <c r="D15817" s="6" t="n">
        <f aca="false">B15817-C15817</f>
        <v>1524</v>
      </c>
      <c r="E15817" s="7" t="n">
        <f aca="false">C15817/B15817</f>
        <v>0.325961963732862</v>
      </c>
      <c r="F15817" s="0" t="n">
        <v>573</v>
      </c>
      <c r="G15817" s="7" t="n">
        <f aca="false">F15817/D15817</f>
        <v>0.375984251968504</v>
      </c>
      <c r="H15817" s="0" t="n">
        <v>951</v>
      </c>
      <c r="I15817" s="0" t="s">
        <v>27</v>
      </c>
    </row>
    <row r="15818" customFormat="false" ht="12.75" hidden="false" customHeight="false" outlineLevel="0" collapsed="false">
      <c r="A15818" s="4" t="n">
        <v>30052</v>
      </c>
      <c r="B15818" s="5" t="n">
        <f aca="false">C15818+F15818+H15818</f>
        <v>2357</v>
      </c>
      <c r="C15818" s="0" t="n">
        <v>736</v>
      </c>
      <c r="D15818" s="6" t="n">
        <f aca="false">B15818-C15818</f>
        <v>1621</v>
      </c>
      <c r="E15818" s="7" t="n">
        <f aca="false">C15818/B15818</f>
        <v>0.312261349172677</v>
      </c>
      <c r="F15818" s="0" t="n">
        <v>573</v>
      </c>
      <c r="G15818" s="7" t="n">
        <f aca="false">F15818/D15818</f>
        <v>0.353485502776064</v>
      </c>
      <c r="H15818" s="0" t="n">
        <v>1048</v>
      </c>
      <c r="I15818" s="0" t="s">
        <v>27</v>
      </c>
    </row>
    <row r="15819" customFormat="false" ht="12.75" hidden="false" customHeight="false" outlineLevel="0" collapsed="false">
      <c r="A15819" s="4" t="n">
        <v>30053</v>
      </c>
      <c r="B15819" s="5" t="n">
        <f aca="false">C15819+F15819+H15819</f>
        <v>3281</v>
      </c>
      <c r="C15819" s="0" t="n">
        <v>803</v>
      </c>
      <c r="D15819" s="6" t="n">
        <f aca="false">B15819-C15819</f>
        <v>2478</v>
      </c>
      <c r="E15819" s="7" t="n">
        <f aca="false">C15819/B15819</f>
        <v>0.244742456568119</v>
      </c>
      <c r="F15819" s="0" t="n">
        <v>574</v>
      </c>
      <c r="G15819" s="7" t="n">
        <f aca="false">F15819/D15819</f>
        <v>0.231638418079096</v>
      </c>
      <c r="H15819" s="0" t="n">
        <v>1904</v>
      </c>
      <c r="I15819" s="0" t="s">
        <v>27</v>
      </c>
    </row>
    <row r="15820" customFormat="false" ht="12.75" hidden="false" customHeight="false" outlineLevel="0" collapsed="false">
      <c r="A15820" s="4" t="n">
        <v>30054</v>
      </c>
      <c r="B15820" s="5" t="n">
        <f aca="false">C15820+F15820+H15820</f>
        <v>3774</v>
      </c>
      <c r="C15820" s="0" t="n">
        <v>904</v>
      </c>
      <c r="D15820" s="6" t="n">
        <f aca="false">B15820-C15820</f>
        <v>2870</v>
      </c>
      <c r="E15820" s="7" t="n">
        <f aca="false">C15820/B15820</f>
        <v>0.239533651298357</v>
      </c>
      <c r="F15820" s="0" t="n">
        <v>573</v>
      </c>
      <c r="G15820" s="7" t="n">
        <f aca="false">F15820/D15820</f>
        <v>0.199651567944251</v>
      </c>
      <c r="H15820" s="0" t="n">
        <v>2297</v>
      </c>
      <c r="I15820" s="0" t="s">
        <v>27</v>
      </c>
    </row>
    <row r="15821" customFormat="false" ht="12.75" hidden="false" customHeight="false" outlineLevel="0" collapsed="false">
      <c r="A15821" s="4" t="n">
        <v>30055</v>
      </c>
      <c r="B15821" s="5" t="n">
        <f aca="false">C15821+F15821+H15821</f>
        <v>3776</v>
      </c>
      <c r="C15821" s="0" t="n">
        <v>971</v>
      </c>
      <c r="D15821" s="6" t="n">
        <f aca="false">B15821-C15821</f>
        <v>2805</v>
      </c>
      <c r="E15821" s="7" t="n">
        <f aca="false">C15821/B15821</f>
        <v>0.257150423728814</v>
      </c>
      <c r="F15821" s="0" t="n">
        <v>574</v>
      </c>
      <c r="G15821" s="7" t="n">
        <f aca="false">F15821/D15821</f>
        <v>0.204634581105169</v>
      </c>
      <c r="H15821" s="0" t="n">
        <v>2231</v>
      </c>
      <c r="I15821" s="0" t="s">
        <v>27</v>
      </c>
    </row>
    <row r="15822" customFormat="false" ht="12.75" hidden="false" customHeight="false" outlineLevel="0" collapsed="false">
      <c r="A15822" s="4" t="n">
        <v>30056</v>
      </c>
      <c r="B15822" s="5" t="n">
        <f aca="false">C15822+F15822+H15822</f>
        <v>3561</v>
      </c>
      <c r="C15822" s="0" t="n">
        <v>971</v>
      </c>
      <c r="D15822" s="6" t="n">
        <f aca="false">B15822-C15822</f>
        <v>2590</v>
      </c>
      <c r="E15822" s="7" t="n">
        <f aca="false">C15822/B15822</f>
        <v>0.272676214546476</v>
      </c>
      <c r="F15822" s="0" t="n">
        <v>573</v>
      </c>
      <c r="G15822" s="7" t="n">
        <f aca="false">F15822/D15822</f>
        <v>0.221235521235521</v>
      </c>
      <c r="H15822" s="0" t="n">
        <v>2017</v>
      </c>
      <c r="I15822" s="0" t="s">
        <v>27</v>
      </c>
    </row>
    <row r="15823" customFormat="false" ht="12.75" hidden="false" customHeight="false" outlineLevel="0" collapsed="false">
      <c r="A15823" s="4" t="n">
        <v>30057</v>
      </c>
      <c r="B15823" s="5" t="n">
        <f aca="false">C15823+F15823+H15823</f>
        <v>3513</v>
      </c>
      <c r="C15823" s="0" t="n">
        <v>971</v>
      </c>
      <c r="D15823" s="6" t="n">
        <f aca="false">B15823-C15823</f>
        <v>2542</v>
      </c>
      <c r="E15823" s="7" t="n">
        <f aca="false">C15823/B15823</f>
        <v>0.276401935667521</v>
      </c>
      <c r="F15823" s="0" t="n">
        <v>573</v>
      </c>
      <c r="G15823" s="7" t="n">
        <f aca="false">F15823/D15823</f>
        <v>0.225413060582219</v>
      </c>
      <c r="H15823" s="0" t="n">
        <v>1969</v>
      </c>
      <c r="I15823" s="0" t="s">
        <v>27</v>
      </c>
    </row>
    <row r="15824" customFormat="false" ht="12.75" hidden="false" customHeight="false" outlineLevel="0" collapsed="false">
      <c r="A15824" s="4" t="n">
        <v>30058</v>
      </c>
      <c r="B15824" s="5" t="n">
        <f aca="false">C15824+F15824+H15824</f>
        <v>3401</v>
      </c>
      <c r="C15824" s="0" t="n">
        <v>973</v>
      </c>
      <c r="D15824" s="6" t="n">
        <f aca="false">B15824-C15824</f>
        <v>2428</v>
      </c>
      <c r="E15824" s="7" t="n">
        <f aca="false">C15824/B15824</f>
        <v>0.286092325786533</v>
      </c>
      <c r="F15824" s="0" t="n">
        <v>573</v>
      </c>
      <c r="G15824" s="7" t="n">
        <f aca="false">F15824/D15824</f>
        <v>0.235996705107084</v>
      </c>
      <c r="H15824" s="0" t="n">
        <v>1855</v>
      </c>
      <c r="I15824" s="0" t="s">
        <v>27</v>
      </c>
    </row>
    <row r="15825" customFormat="false" ht="12.75" hidden="false" customHeight="false" outlineLevel="0" collapsed="false">
      <c r="A15825" s="4" t="n">
        <v>30059</v>
      </c>
      <c r="B15825" s="5" t="n">
        <f aca="false">C15825+F15825+H15825</f>
        <v>3336</v>
      </c>
      <c r="C15825" s="0" t="n">
        <v>972</v>
      </c>
      <c r="D15825" s="6" t="n">
        <f aca="false">B15825-C15825</f>
        <v>2364</v>
      </c>
      <c r="E15825" s="7" t="n">
        <f aca="false">C15825/B15825</f>
        <v>0.29136690647482</v>
      </c>
      <c r="F15825" s="0" t="n">
        <v>572</v>
      </c>
      <c r="G15825" s="7" t="n">
        <f aca="false">F15825/D15825</f>
        <v>0.241962774957699</v>
      </c>
      <c r="H15825" s="0" t="n">
        <v>1792</v>
      </c>
      <c r="I15825" s="0" t="s">
        <v>27</v>
      </c>
    </row>
    <row r="15826" customFormat="false" ht="12.75" hidden="false" customHeight="false" outlineLevel="0" collapsed="false">
      <c r="A15826" s="4" t="n">
        <v>30060</v>
      </c>
      <c r="B15826" s="5" t="n">
        <f aca="false">C15826+F15826+H15826</f>
        <v>3191</v>
      </c>
      <c r="C15826" s="0" t="n">
        <v>970</v>
      </c>
      <c r="D15826" s="6" t="n">
        <f aca="false">B15826-C15826</f>
        <v>2221</v>
      </c>
      <c r="E15826" s="7" t="n">
        <f aca="false">C15826/B15826</f>
        <v>0.303979943591351</v>
      </c>
      <c r="F15826" s="0" t="n">
        <v>571</v>
      </c>
      <c r="G15826" s="7" t="n">
        <f aca="false">F15826/D15826</f>
        <v>0.257091400270149</v>
      </c>
      <c r="H15826" s="0" t="n">
        <v>1650</v>
      </c>
      <c r="I15826" s="0" t="s">
        <v>27</v>
      </c>
    </row>
    <row r="15827" customFormat="false" ht="12.75" hidden="false" customHeight="false" outlineLevel="0" collapsed="false">
      <c r="A15827" s="4" t="n">
        <v>30061</v>
      </c>
      <c r="B15827" s="5" t="n">
        <f aca="false">C15827+F15827+H15827</f>
        <v>2827</v>
      </c>
      <c r="C15827" s="0" t="n">
        <v>975</v>
      </c>
      <c r="D15827" s="6" t="n">
        <f aca="false">B15827-C15827</f>
        <v>1852</v>
      </c>
      <c r="E15827" s="7" t="n">
        <f aca="false">C15827/B15827</f>
        <v>0.344888574460559</v>
      </c>
      <c r="F15827" s="0" t="n">
        <v>572</v>
      </c>
      <c r="G15827" s="7" t="n">
        <f aca="false">F15827/D15827</f>
        <v>0.308855291576674</v>
      </c>
      <c r="H15827" s="0" t="n">
        <v>1280</v>
      </c>
      <c r="I15827" s="0" t="s">
        <v>27</v>
      </c>
    </row>
    <row r="15828" customFormat="false" ht="12.75" hidden="false" customHeight="false" outlineLevel="0" collapsed="false">
      <c r="A15828" s="4" t="n">
        <v>30062</v>
      </c>
      <c r="B15828" s="5" t="n">
        <f aca="false">C15828+F15828+H15828</f>
        <v>2677</v>
      </c>
      <c r="C15828" s="0" t="n">
        <v>1025</v>
      </c>
      <c r="D15828" s="6" t="n">
        <f aca="false">B15828-C15828</f>
        <v>1652</v>
      </c>
      <c r="E15828" s="7" t="n">
        <f aca="false">C15828/B15828</f>
        <v>0.38289129622712</v>
      </c>
      <c r="F15828" s="0" t="n">
        <v>608</v>
      </c>
      <c r="G15828" s="7" t="n">
        <f aca="false">F15828/D15828</f>
        <v>0.368038740920097</v>
      </c>
      <c r="H15828" s="0" t="n">
        <v>1044</v>
      </c>
      <c r="I15828" s="0" t="s">
        <v>27</v>
      </c>
    </row>
    <row r="15829" customFormat="false" ht="12.75" hidden="false" customHeight="false" outlineLevel="0" collapsed="false">
      <c r="A15829" s="4" t="n">
        <v>30063</v>
      </c>
      <c r="B15829" s="5" t="n">
        <f aca="false">C15829+F15829+H15829</f>
        <v>2747</v>
      </c>
      <c r="C15829" s="0" t="n">
        <v>1052</v>
      </c>
      <c r="D15829" s="6" t="n">
        <f aca="false">B15829-C15829</f>
        <v>1695</v>
      </c>
      <c r="E15829" s="7" t="n">
        <f aca="false">C15829/B15829</f>
        <v>0.382963232617401</v>
      </c>
      <c r="F15829" s="0" t="n">
        <v>701</v>
      </c>
      <c r="G15829" s="7" t="n">
        <f aca="false">F15829/D15829</f>
        <v>0.413569321533923</v>
      </c>
      <c r="H15829" s="0" t="n">
        <v>994</v>
      </c>
      <c r="I15829" s="0" t="s">
        <v>27</v>
      </c>
    </row>
    <row r="15830" customFormat="false" ht="12.75" hidden="false" customHeight="false" outlineLevel="0" collapsed="false">
      <c r="A15830" s="4" t="n">
        <v>30064</v>
      </c>
      <c r="B15830" s="5" t="n">
        <f aca="false">C15830+F15830+H15830</f>
        <v>3328</v>
      </c>
      <c r="C15830" s="0" t="n">
        <v>1045</v>
      </c>
      <c r="D15830" s="6" t="n">
        <f aca="false">B15830-C15830</f>
        <v>2283</v>
      </c>
      <c r="E15830" s="7" t="n">
        <f aca="false">C15830/B15830</f>
        <v>0.314002403846154</v>
      </c>
      <c r="F15830" s="0" t="n">
        <v>722</v>
      </c>
      <c r="G15830" s="7" t="n">
        <f aca="false">F15830/D15830</f>
        <v>0.316250547525186</v>
      </c>
      <c r="H15830" s="0" t="n">
        <v>1561</v>
      </c>
      <c r="I15830" s="0" t="s">
        <v>27</v>
      </c>
    </row>
    <row r="15831" customFormat="false" ht="12.75" hidden="false" customHeight="false" outlineLevel="0" collapsed="false">
      <c r="A15831" s="4" t="n">
        <v>30065</v>
      </c>
      <c r="B15831" s="5" t="n">
        <f aca="false">C15831+F15831+H15831</f>
        <v>4128</v>
      </c>
      <c r="C15831" s="0" t="n">
        <v>1051</v>
      </c>
      <c r="D15831" s="6" t="n">
        <f aca="false">B15831-C15831</f>
        <v>3077</v>
      </c>
      <c r="E15831" s="7" t="n">
        <f aca="false">C15831/B15831</f>
        <v>0.254602713178295</v>
      </c>
      <c r="F15831" s="0" t="n">
        <v>722</v>
      </c>
      <c r="G15831" s="7" t="n">
        <f aca="false">F15831/D15831</f>
        <v>0.234644133896653</v>
      </c>
      <c r="H15831" s="0" t="n">
        <v>2355</v>
      </c>
      <c r="I15831" s="0" t="s">
        <v>27</v>
      </c>
    </row>
    <row r="15832" customFormat="false" ht="12.75" hidden="false" customHeight="false" outlineLevel="0" collapsed="false">
      <c r="A15832" s="4" t="n">
        <v>30066</v>
      </c>
      <c r="B15832" s="5" t="n">
        <f aca="false">C15832+F15832+H15832</f>
        <v>4451</v>
      </c>
      <c r="C15832" s="0" t="n">
        <v>1049</v>
      </c>
      <c r="D15832" s="6" t="n">
        <f aca="false">B15832-C15832</f>
        <v>3402</v>
      </c>
      <c r="E15832" s="7" t="n">
        <f aca="false">C15832/B15832</f>
        <v>0.235677375870591</v>
      </c>
      <c r="F15832" s="0" t="n">
        <v>723</v>
      </c>
      <c r="G15832" s="7" t="n">
        <f aca="false">F15832/D15832</f>
        <v>0.212522045855379</v>
      </c>
      <c r="H15832" s="0" t="n">
        <v>2679</v>
      </c>
      <c r="I15832" s="0" t="s">
        <v>27</v>
      </c>
    </row>
    <row r="15833" customFormat="false" ht="12.75" hidden="false" customHeight="false" outlineLevel="0" collapsed="false">
      <c r="A15833" s="4" t="n">
        <v>30067</v>
      </c>
      <c r="B15833" s="5" t="n">
        <f aca="false">C15833+F15833+H15833</f>
        <v>4278</v>
      </c>
      <c r="C15833" s="0" t="n">
        <v>1148</v>
      </c>
      <c r="D15833" s="6" t="n">
        <f aca="false">B15833-C15833</f>
        <v>3130</v>
      </c>
      <c r="E15833" s="7" t="n">
        <f aca="false">C15833/B15833</f>
        <v>0.268349696119682</v>
      </c>
      <c r="F15833" s="0" t="n">
        <v>738</v>
      </c>
      <c r="G15833" s="7" t="n">
        <f aca="false">F15833/D15833</f>
        <v>0.235782747603834</v>
      </c>
      <c r="H15833" s="0" t="n">
        <v>2392</v>
      </c>
      <c r="I15833" s="0" t="s">
        <v>27</v>
      </c>
    </row>
    <row r="15834" customFormat="false" ht="12.75" hidden="false" customHeight="false" outlineLevel="0" collapsed="false">
      <c r="A15834" s="4" t="n">
        <v>30068</v>
      </c>
      <c r="B15834" s="5" t="n">
        <f aca="false">C15834+F15834+H15834</f>
        <v>4058</v>
      </c>
      <c r="C15834" s="0" t="n">
        <v>1308</v>
      </c>
      <c r="D15834" s="6" t="n">
        <f aca="false">B15834-C15834</f>
        <v>2750</v>
      </c>
      <c r="E15834" s="7" t="n">
        <f aca="false">C15834/B15834</f>
        <v>0.322326269098078</v>
      </c>
      <c r="F15834" s="0" t="n">
        <v>795</v>
      </c>
      <c r="G15834" s="7" t="n">
        <f aca="false">F15834/D15834</f>
        <v>0.289090909090909</v>
      </c>
      <c r="H15834" s="0" t="n">
        <v>1955</v>
      </c>
      <c r="I15834" s="0" t="s">
        <v>27</v>
      </c>
    </row>
    <row r="15835" customFormat="false" ht="12.75" hidden="false" customHeight="false" outlineLevel="0" collapsed="false">
      <c r="A15835" s="4" t="n">
        <v>30069</v>
      </c>
      <c r="B15835" s="5" t="n">
        <f aca="false">C15835+F15835+H15835</f>
        <v>4155</v>
      </c>
      <c r="C15835" s="0" t="n">
        <v>1390</v>
      </c>
      <c r="D15835" s="6" t="n">
        <f aca="false">B15835-C15835</f>
        <v>2765</v>
      </c>
      <c r="E15835" s="7" t="n">
        <f aca="false">C15835/B15835</f>
        <v>0.33453670276775</v>
      </c>
      <c r="F15835" s="0" t="n">
        <v>827</v>
      </c>
      <c r="G15835" s="7" t="n">
        <f aca="false">F15835/D15835</f>
        <v>0.299095840867993</v>
      </c>
      <c r="H15835" s="0" t="n">
        <v>1938</v>
      </c>
      <c r="I15835" s="0" t="s">
        <v>27</v>
      </c>
    </row>
    <row r="15836" customFormat="false" ht="12.75" hidden="false" customHeight="false" outlineLevel="0" collapsed="false">
      <c r="A15836" s="4" t="n">
        <v>30070</v>
      </c>
      <c r="B15836" s="5" t="n">
        <f aca="false">C15836+F15836+H15836</f>
        <v>4461</v>
      </c>
      <c r="C15836" s="0" t="n">
        <v>1443</v>
      </c>
      <c r="D15836" s="6" t="n">
        <f aca="false">B15836-C15836</f>
        <v>3018</v>
      </c>
      <c r="E15836" s="7" t="n">
        <f aca="false">C15836/B15836</f>
        <v>0.323470073974445</v>
      </c>
      <c r="F15836" s="0" t="n">
        <v>882</v>
      </c>
      <c r="G15836" s="7" t="n">
        <f aca="false">F15836/D15836</f>
        <v>0.292246520874752</v>
      </c>
      <c r="H15836" s="0" t="n">
        <v>2136</v>
      </c>
      <c r="I15836" s="0" t="s">
        <v>27</v>
      </c>
    </row>
    <row r="15837" customFormat="false" ht="12.75" hidden="false" customHeight="false" outlineLevel="0" collapsed="false">
      <c r="A15837" s="4" t="n">
        <v>30071</v>
      </c>
      <c r="B15837" s="5" t="n">
        <f aca="false">C15837+F15837+H15837</f>
        <v>4196</v>
      </c>
      <c r="C15837" s="0" t="n">
        <v>1442</v>
      </c>
      <c r="D15837" s="6" t="n">
        <f aca="false">B15837-C15837</f>
        <v>2754</v>
      </c>
      <c r="E15837" s="7" t="n">
        <f aca="false">C15837/B15837</f>
        <v>0.343660629170639</v>
      </c>
      <c r="F15837" s="0" t="n">
        <v>883</v>
      </c>
      <c r="G15837" s="7" t="n">
        <f aca="false">F15837/D15837</f>
        <v>0.320624546114742</v>
      </c>
      <c r="H15837" s="0" t="n">
        <v>1871</v>
      </c>
      <c r="I15837" s="0" t="s">
        <v>27</v>
      </c>
    </row>
    <row r="15838" customFormat="false" ht="12.75" hidden="false" customHeight="false" outlineLevel="0" collapsed="false">
      <c r="A15838" s="4" t="n">
        <v>30072</v>
      </c>
      <c r="B15838" s="5" t="n">
        <f aca="false">C15838+F15838+H15838</f>
        <v>3941</v>
      </c>
      <c r="C15838" s="0" t="n">
        <v>1442</v>
      </c>
      <c r="D15838" s="6" t="n">
        <f aca="false">B15838-C15838</f>
        <v>2499</v>
      </c>
      <c r="E15838" s="7" t="n">
        <f aca="false">C15838/B15838</f>
        <v>0.365896980461812</v>
      </c>
      <c r="F15838" s="0" t="n">
        <v>883</v>
      </c>
      <c r="G15838" s="7" t="n">
        <f aca="false">F15838/D15838</f>
        <v>0.353341336534614</v>
      </c>
      <c r="H15838" s="0" t="n">
        <v>1616</v>
      </c>
      <c r="I15838" s="0" t="s">
        <v>27</v>
      </c>
    </row>
    <row r="15839" customFormat="false" ht="12.75" hidden="false" customHeight="false" outlineLevel="0" collapsed="false">
      <c r="A15839" s="4" t="n">
        <v>30073</v>
      </c>
      <c r="B15839" s="5" t="n">
        <f aca="false">C15839+F15839+H15839</f>
        <v>3969</v>
      </c>
      <c r="C15839" s="0" t="n">
        <v>1446</v>
      </c>
      <c r="D15839" s="6" t="n">
        <f aca="false">B15839-C15839</f>
        <v>2523</v>
      </c>
      <c r="E15839" s="7" t="n">
        <f aca="false">C15839/B15839</f>
        <v>0.36432350718065</v>
      </c>
      <c r="F15839" s="0" t="n">
        <v>883</v>
      </c>
      <c r="G15839" s="7" t="n">
        <f aca="false">F15839/D15839</f>
        <v>0.349980182322632</v>
      </c>
      <c r="H15839" s="0" t="n">
        <v>1640</v>
      </c>
      <c r="I15839" s="0" t="s">
        <v>27</v>
      </c>
    </row>
    <row r="15840" customFormat="false" ht="12.75" hidden="false" customHeight="false" outlineLevel="0" collapsed="false">
      <c r="A15840" s="4" t="n">
        <v>30074</v>
      </c>
      <c r="B15840" s="5" t="n">
        <f aca="false">C15840+F15840+H15840</f>
        <v>4442</v>
      </c>
      <c r="C15840" s="0" t="n">
        <v>1449</v>
      </c>
      <c r="D15840" s="6" t="n">
        <f aca="false">B15840-C15840</f>
        <v>2993</v>
      </c>
      <c r="E15840" s="7" t="n">
        <f aca="false">C15840/B15840</f>
        <v>0.326204412426835</v>
      </c>
      <c r="F15840" s="0" t="n">
        <v>894</v>
      </c>
      <c r="G15840" s="7" t="n">
        <f aca="false">F15840/D15840</f>
        <v>0.298696959572335</v>
      </c>
      <c r="H15840" s="0" t="n">
        <v>2099</v>
      </c>
      <c r="I15840" s="0" t="s">
        <v>27</v>
      </c>
    </row>
    <row r="15841" customFormat="false" ht="12.75" hidden="false" customHeight="false" outlineLevel="0" collapsed="false">
      <c r="A15841" s="4" t="n">
        <v>30075</v>
      </c>
      <c r="B15841" s="5" t="n">
        <f aca="false">C15841+F15841+H15841</f>
        <v>4473</v>
      </c>
      <c r="C15841" s="0" t="n">
        <v>1547</v>
      </c>
      <c r="D15841" s="6" t="n">
        <f aca="false">B15841-C15841</f>
        <v>2926</v>
      </c>
      <c r="E15841" s="7" t="n">
        <f aca="false">C15841/B15841</f>
        <v>0.34585289514867</v>
      </c>
      <c r="F15841" s="0" t="n">
        <v>941</v>
      </c>
      <c r="G15841" s="7" t="n">
        <f aca="false">F15841/D15841</f>
        <v>0.321599453178401</v>
      </c>
      <c r="H15841" s="0" t="n">
        <v>1985</v>
      </c>
      <c r="I15841" s="0" t="s">
        <v>27</v>
      </c>
    </row>
    <row r="15842" customFormat="false" ht="12.75" hidden="false" customHeight="false" outlineLevel="0" collapsed="false">
      <c r="A15842" s="4" t="n">
        <v>30076</v>
      </c>
      <c r="B15842" s="5" t="n">
        <f aca="false">C15842+F15842+H15842</f>
        <v>4143</v>
      </c>
      <c r="C15842" s="0" t="n">
        <v>1653</v>
      </c>
      <c r="D15842" s="6" t="n">
        <f aca="false">B15842-C15842</f>
        <v>2490</v>
      </c>
      <c r="E15842" s="7" t="n">
        <f aca="false">C15842/B15842</f>
        <v>0.398986241853729</v>
      </c>
      <c r="F15842" s="0" t="n">
        <v>982</v>
      </c>
      <c r="G15842" s="7" t="n">
        <f aca="false">F15842/D15842</f>
        <v>0.394377510040161</v>
      </c>
      <c r="H15842" s="0" t="n">
        <v>1508</v>
      </c>
      <c r="I15842" s="0" t="s">
        <v>27</v>
      </c>
    </row>
    <row r="15843" customFormat="false" ht="12.75" hidden="false" customHeight="false" outlineLevel="0" collapsed="false">
      <c r="A15843" s="4" t="n">
        <v>30077</v>
      </c>
      <c r="B15843" s="5" t="n">
        <f aca="false">C15843+F15843+H15843</f>
        <v>4178</v>
      </c>
      <c r="C15843" s="0" t="n">
        <v>1701</v>
      </c>
      <c r="D15843" s="6" t="n">
        <f aca="false">B15843-C15843</f>
        <v>2477</v>
      </c>
      <c r="E15843" s="7" t="n">
        <f aca="false">C15843/B15843</f>
        <v>0.407132599329823</v>
      </c>
      <c r="F15843" s="0" t="n">
        <v>1010</v>
      </c>
      <c r="G15843" s="7" t="n">
        <f aca="false">F15843/D15843</f>
        <v>0.407751312071054</v>
      </c>
      <c r="H15843" s="0" t="n">
        <v>1467</v>
      </c>
      <c r="I15843" s="0" t="s">
        <v>27</v>
      </c>
    </row>
    <row r="15844" customFormat="false" ht="12.75" hidden="false" customHeight="false" outlineLevel="0" collapsed="false">
      <c r="A15844" s="4" t="n">
        <v>30078</v>
      </c>
      <c r="B15844" s="5" t="n">
        <f aca="false">C15844+F15844+H15844</f>
        <v>4810</v>
      </c>
      <c r="C15844" s="0" t="n">
        <v>1734</v>
      </c>
      <c r="D15844" s="6" t="n">
        <f aca="false">B15844-C15844</f>
        <v>3076</v>
      </c>
      <c r="E15844" s="7" t="n">
        <f aca="false">C15844/B15844</f>
        <v>0.360498960498961</v>
      </c>
      <c r="F15844" s="0" t="n">
        <v>1024</v>
      </c>
      <c r="G15844" s="7" t="n">
        <f aca="false">F15844/D15844</f>
        <v>0.332899869960988</v>
      </c>
      <c r="H15844" s="0" t="n">
        <v>2052</v>
      </c>
      <c r="I15844" s="0" t="s">
        <v>27</v>
      </c>
    </row>
    <row r="15845" customFormat="false" ht="12.75" hidden="false" customHeight="false" outlineLevel="0" collapsed="false">
      <c r="A15845" s="4" t="n">
        <v>30079</v>
      </c>
      <c r="B15845" s="5" t="n">
        <f aca="false">C15845+F15845+H15845</f>
        <v>5622</v>
      </c>
      <c r="C15845" s="0" t="n">
        <v>1741</v>
      </c>
      <c r="D15845" s="6" t="n">
        <f aca="false">B15845-C15845</f>
        <v>3881</v>
      </c>
      <c r="E15845" s="7" t="n">
        <f aca="false">C15845/B15845</f>
        <v>0.309676271789399</v>
      </c>
      <c r="F15845" s="0" t="n">
        <v>1019</v>
      </c>
      <c r="G15845" s="7" t="n">
        <f aca="false">F15845/D15845</f>
        <v>0.262561195568153</v>
      </c>
      <c r="H15845" s="0" t="n">
        <v>2862</v>
      </c>
      <c r="I15845" s="0" t="s">
        <v>27</v>
      </c>
    </row>
    <row r="15846" customFormat="false" ht="12.75" hidden="false" customHeight="false" outlineLevel="0" collapsed="false">
      <c r="A15846" s="4" t="n">
        <v>30080</v>
      </c>
      <c r="B15846" s="5" t="n">
        <f aca="false">C15846+F15846+H15846</f>
        <v>5580</v>
      </c>
      <c r="C15846" s="0" t="n">
        <v>1754</v>
      </c>
      <c r="D15846" s="6" t="n">
        <f aca="false">B15846-C15846</f>
        <v>3826</v>
      </c>
      <c r="E15846" s="7" t="n">
        <f aca="false">C15846/B15846</f>
        <v>0.314336917562724</v>
      </c>
      <c r="F15846" s="0" t="n">
        <v>1016</v>
      </c>
      <c r="G15846" s="7" t="n">
        <f aca="false">F15846/D15846</f>
        <v>0.265551489806587</v>
      </c>
      <c r="H15846" s="0" t="n">
        <v>2810</v>
      </c>
      <c r="I15846" s="0" t="s">
        <v>27</v>
      </c>
    </row>
    <row r="15847" customFormat="false" ht="12.75" hidden="false" customHeight="false" outlineLevel="0" collapsed="false">
      <c r="A15847" s="4" t="n">
        <v>30081</v>
      </c>
      <c r="B15847" s="5" t="n">
        <f aca="false">C15847+F15847+H15847</f>
        <v>5279</v>
      </c>
      <c r="C15847" s="0" t="n">
        <v>1873</v>
      </c>
      <c r="D15847" s="6" t="n">
        <f aca="false">B15847-C15847</f>
        <v>3406</v>
      </c>
      <c r="E15847" s="7" t="n">
        <f aca="false">C15847/B15847</f>
        <v>0.354802045842016</v>
      </c>
      <c r="F15847" s="0" t="n">
        <v>1018</v>
      </c>
      <c r="G15847" s="7" t="n">
        <f aca="false">F15847/D15847</f>
        <v>0.298884321785085</v>
      </c>
      <c r="H15847" s="0" t="n">
        <v>2388</v>
      </c>
      <c r="I15847" s="0" t="s">
        <v>27</v>
      </c>
    </row>
    <row r="15848" customFormat="false" ht="12.75" hidden="false" customHeight="false" outlineLevel="0" collapsed="false">
      <c r="A15848" s="4" t="n">
        <v>30082</v>
      </c>
      <c r="B15848" s="5" t="n">
        <f aca="false">C15848+F15848+H15848</f>
        <v>5119</v>
      </c>
      <c r="C15848" s="0" t="n">
        <v>1892</v>
      </c>
      <c r="D15848" s="6" t="n">
        <f aca="false">B15848-C15848</f>
        <v>3227</v>
      </c>
      <c r="E15848" s="7" t="n">
        <f aca="false">C15848/B15848</f>
        <v>0.369603438171518</v>
      </c>
      <c r="F15848" s="0" t="n">
        <v>1042</v>
      </c>
      <c r="G15848" s="7" t="n">
        <f aca="false">F15848/D15848</f>
        <v>0.322900526805082</v>
      </c>
      <c r="H15848" s="0" t="n">
        <v>2185</v>
      </c>
      <c r="I15848" s="0" t="s">
        <v>27</v>
      </c>
    </row>
    <row r="15849" customFormat="false" ht="12.75" hidden="false" customHeight="false" outlineLevel="0" collapsed="false">
      <c r="A15849" s="4" t="n">
        <v>30083</v>
      </c>
      <c r="B15849" s="5" t="n">
        <f aca="false">C15849+F15849+H15849</f>
        <v>5411</v>
      </c>
      <c r="C15849" s="0" t="n">
        <v>1896</v>
      </c>
      <c r="D15849" s="6" t="n">
        <f aca="false">B15849-C15849</f>
        <v>3515</v>
      </c>
      <c r="E15849" s="7" t="n">
        <f aca="false">C15849/B15849</f>
        <v>0.350397338754389</v>
      </c>
      <c r="F15849" s="0" t="n">
        <v>1080</v>
      </c>
      <c r="G15849" s="7" t="n">
        <f aca="false">F15849/D15849</f>
        <v>0.307254623044097</v>
      </c>
      <c r="H15849" s="0" t="n">
        <v>2435</v>
      </c>
      <c r="I15849" s="0" t="s">
        <v>27</v>
      </c>
    </row>
    <row r="15850" customFormat="false" ht="12.75" hidden="false" customHeight="false" outlineLevel="0" collapsed="false">
      <c r="A15850" s="4" t="n">
        <v>30084</v>
      </c>
      <c r="B15850" s="5" t="n">
        <f aca="false">C15850+F15850+H15850</f>
        <v>6412</v>
      </c>
      <c r="C15850" s="0" t="n">
        <v>1896</v>
      </c>
      <c r="D15850" s="6" t="n">
        <f aca="false">B15850-C15850</f>
        <v>4516</v>
      </c>
      <c r="E15850" s="7" t="n">
        <f aca="false">C15850/B15850</f>
        <v>0.295695570804741</v>
      </c>
      <c r="F15850" s="0" t="n">
        <v>1110</v>
      </c>
      <c r="G15850" s="7" t="n">
        <f aca="false">F15850/D15850</f>
        <v>0.245792736935341</v>
      </c>
      <c r="H15850" s="0" t="n">
        <v>3406</v>
      </c>
      <c r="I15850" s="0" t="s">
        <v>27</v>
      </c>
    </row>
    <row r="15851" customFormat="false" ht="12.75" hidden="false" customHeight="false" outlineLevel="0" collapsed="false">
      <c r="A15851" s="4" t="n">
        <v>30085</v>
      </c>
      <c r="B15851" s="5" t="n">
        <f aca="false">C15851+F15851+H15851</f>
        <v>6842</v>
      </c>
      <c r="C15851" s="0" t="n">
        <v>1896</v>
      </c>
      <c r="D15851" s="6" t="n">
        <f aca="false">B15851-C15851</f>
        <v>4946</v>
      </c>
      <c r="E15851" s="7" t="n">
        <f aca="false">C15851/B15851</f>
        <v>0.277111955568547</v>
      </c>
      <c r="F15851" s="0" t="n">
        <v>1158</v>
      </c>
      <c r="G15851" s="7" t="n">
        <f aca="false">F15851/D15851</f>
        <v>0.234128588758593</v>
      </c>
      <c r="H15851" s="0" t="n">
        <v>3788</v>
      </c>
      <c r="I15851" s="0" t="s">
        <v>27</v>
      </c>
    </row>
    <row r="15852" customFormat="false" ht="12.75" hidden="false" customHeight="false" outlineLevel="0" collapsed="false">
      <c r="A15852" s="4" t="n">
        <v>30086</v>
      </c>
      <c r="B15852" s="5" t="n">
        <f aca="false">C15852+F15852+H15852</f>
        <v>7329</v>
      </c>
      <c r="C15852" s="0" t="n">
        <v>1896</v>
      </c>
      <c r="D15852" s="6" t="n">
        <f aca="false">B15852-C15852</f>
        <v>5433</v>
      </c>
      <c r="E15852" s="7" t="n">
        <f aca="false">C15852/B15852</f>
        <v>0.258698321735571</v>
      </c>
      <c r="F15852" s="0" t="n">
        <v>1158</v>
      </c>
      <c r="G15852" s="7" t="n">
        <f aca="false">F15852/D15852</f>
        <v>0.213141910546659</v>
      </c>
      <c r="H15852" s="0" t="n">
        <v>4275</v>
      </c>
      <c r="I15852" s="0" t="s">
        <v>27</v>
      </c>
    </row>
    <row r="15853" customFormat="false" ht="12.75" hidden="false" customHeight="false" outlineLevel="0" collapsed="false">
      <c r="A15853" s="4" t="n">
        <v>30087</v>
      </c>
      <c r="B15853" s="5" t="n">
        <f aca="false">C15853+F15853+H15853</f>
        <v>8223</v>
      </c>
      <c r="C15853" s="0" t="n">
        <v>1896</v>
      </c>
      <c r="D15853" s="6" t="n">
        <f aca="false">B15853-C15853</f>
        <v>6327</v>
      </c>
      <c r="E15853" s="7" t="n">
        <f aca="false">C15853/B15853</f>
        <v>0.2305727836556</v>
      </c>
      <c r="F15853" s="0" t="n">
        <v>1158</v>
      </c>
      <c r="G15853" s="7" t="n">
        <f aca="false">F15853/D15853</f>
        <v>0.183025130393551</v>
      </c>
      <c r="H15853" s="0" t="n">
        <v>5169</v>
      </c>
      <c r="I15853" s="0" t="s">
        <v>27</v>
      </c>
    </row>
    <row r="15854" customFormat="false" ht="12.75" hidden="false" customHeight="false" outlineLevel="0" collapsed="false">
      <c r="A15854" s="4" t="n">
        <v>30088</v>
      </c>
      <c r="B15854" s="5" t="n">
        <f aca="false">C15854+F15854+H15854</f>
        <v>9303</v>
      </c>
      <c r="C15854" s="0" t="n">
        <v>1896</v>
      </c>
      <c r="D15854" s="6" t="n">
        <f aca="false">B15854-C15854</f>
        <v>7407</v>
      </c>
      <c r="E15854" s="7" t="n">
        <f aca="false">C15854/B15854</f>
        <v>0.203805224121251</v>
      </c>
      <c r="F15854" s="0" t="n">
        <v>1158</v>
      </c>
      <c r="G15854" s="7" t="n">
        <f aca="false">F15854/D15854</f>
        <v>0.156338598622924</v>
      </c>
      <c r="H15854" s="0" t="n">
        <v>6249</v>
      </c>
      <c r="I15854" s="0" t="s">
        <v>27</v>
      </c>
    </row>
    <row r="15855" customFormat="false" ht="12.75" hidden="false" customHeight="false" outlineLevel="0" collapsed="false">
      <c r="A15855" s="4" t="n">
        <v>30089</v>
      </c>
      <c r="B15855" s="5" t="n">
        <f aca="false">C15855+F15855+H15855</f>
        <v>10478</v>
      </c>
      <c r="C15855" s="0" t="n">
        <v>1896</v>
      </c>
      <c r="D15855" s="6" t="n">
        <f aca="false">B15855-C15855</f>
        <v>8582</v>
      </c>
      <c r="E15855" s="7" t="n">
        <f aca="false">C15855/B15855</f>
        <v>0.180950563084558</v>
      </c>
      <c r="F15855" s="0" t="n">
        <v>1159</v>
      </c>
      <c r="G15855" s="7" t="n">
        <f aca="false">F15855/D15855</f>
        <v>0.13505010487066</v>
      </c>
      <c r="H15855" s="0" t="n">
        <v>7423</v>
      </c>
      <c r="I15855" s="0" t="s">
        <v>27</v>
      </c>
    </row>
    <row r="15856" customFormat="false" ht="12.75" hidden="false" customHeight="false" outlineLevel="0" collapsed="false">
      <c r="A15856" s="4" t="n">
        <v>30090</v>
      </c>
      <c r="B15856" s="5" t="n">
        <f aca="false">C15856+F15856+H15856</f>
        <v>10428</v>
      </c>
      <c r="C15856" s="0" t="n">
        <v>1896</v>
      </c>
      <c r="D15856" s="6" t="n">
        <f aca="false">B15856-C15856</f>
        <v>8532</v>
      </c>
      <c r="E15856" s="7" t="n">
        <f aca="false">C15856/B15856</f>
        <v>0.181818181818182</v>
      </c>
      <c r="F15856" s="0" t="n">
        <v>1159</v>
      </c>
      <c r="G15856" s="7" t="n">
        <f aca="false">F15856/D15856</f>
        <v>0.135841537740272</v>
      </c>
      <c r="H15856" s="0" t="n">
        <v>7373</v>
      </c>
      <c r="I15856" s="0" t="s">
        <v>27</v>
      </c>
    </row>
    <row r="15857" customFormat="false" ht="12.75" hidden="false" customHeight="false" outlineLevel="0" collapsed="false">
      <c r="A15857" s="4" t="n">
        <v>30091</v>
      </c>
      <c r="B15857" s="5" t="n">
        <f aca="false">C15857+F15857+H15857</f>
        <v>10145</v>
      </c>
      <c r="C15857" s="0" t="n">
        <v>1896</v>
      </c>
      <c r="D15857" s="6" t="n">
        <f aca="false">B15857-C15857</f>
        <v>8249</v>
      </c>
      <c r="E15857" s="7" t="n">
        <f aca="false">C15857/B15857</f>
        <v>0.186890093642188</v>
      </c>
      <c r="F15857" s="0" t="n">
        <v>1158</v>
      </c>
      <c r="G15857" s="7" t="n">
        <f aca="false">F15857/D15857</f>
        <v>0.140380652200267</v>
      </c>
      <c r="H15857" s="0" t="n">
        <v>7091</v>
      </c>
      <c r="I15857" s="0" t="s">
        <v>27</v>
      </c>
    </row>
    <row r="15858" customFormat="false" ht="12.75" hidden="false" customHeight="false" outlineLevel="0" collapsed="false">
      <c r="A15858" s="4" t="n">
        <v>30092</v>
      </c>
      <c r="B15858" s="5" t="n">
        <f aca="false">C15858+F15858+H15858</f>
        <v>10099</v>
      </c>
      <c r="C15858" s="0" t="n">
        <v>1896</v>
      </c>
      <c r="D15858" s="6" t="n">
        <f aca="false">B15858-C15858</f>
        <v>8203</v>
      </c>
      <c r="E15858" s="7" t="n">
        <f aca="false">C15858/B15858</f>
        <v>0.187741360530746</v>
      </c>
      <c r="F15858" s="0" t="n">
        <v>1158</v>
      </c>
      <c r="G15858" s="7" t="n">
        <f aca="false">F15858/D15858</f>
        <v>0.141167865415092</v>
      </c>
      <c r="H15858" s="0" t="n">
        <v>7045</v>
      </c>
      <c r="I15858" s="0" t="s">
        <v>27</v>
      </c>
    </row>
    <row r="15859" customFormat="false" ht="12.75" hidden="false" customHeight="false" outlineLevel="0" collapsed="false">
      <c r="A15859" s="4" t="n">
        <v>30093</v>
      </c>
      <c r="B15859" s="5" t="n">
        <f aca="false">C15859+F15859+H15859</f>
        <v>11219</v>
      </c>
      <c r="C15859" s="0" t="n">
        <v>1896</v>
      </c>
      <c r="D15859" s="6" t="n">
        <f aca="false">B15859-C15859</f>
        <v>9323</v>
      </c>
      <c r="E15859" s="7" t="n">
        <f aca="false">C15859/B15859</f>
        <v>0.168999019520456</v>
      </c>
      <c r="F15859" s="0" t="n">
        <v>1158</v>
      </c>
      <c r="G15859" s="7" t="n">
        <f aca="false">F15859/D15859</f>
        <v>0.124208945618363</v>
      </c>
      <c r="H15859" s="0" t="n">
        <v>8165</v>
      </c>
      <c r="I15859" s="0" t="s">
        <v>27</v>
      </c>
    </row>
    <row r="15860" customFormat="false" ht="12.75" hidden="false" customHeight="false" outlineLevel="0" collapsed="false">
      <c r="A15860" s="4" t="n">
        <v>30094</v>
      </c>
      <c r="B15860" s="5" t="n">
        <f aca="false">C15860+F15860+H15860</f>
        <v>12623</v>
      </c>
      <c r="C15860" s="0" t="n">
        <v>1896</v>
      </c>
      <c r="D15860" s="6" t="n">
        <f aca="false">B15860-C15860</f>
        <v>10727</v>
      </c>
      <c r="E15860" s="7" t="n">
        <f aca="false">C15860/B15860</f>
        <v>0.150202012199952</v>
      </c>
      <c r="F15860" s="0" t="n">
        <v>1157</v>
      </c>
      <c r="G15860" s="7" t="n">
        <f aca="false">F15860/D15860</f>
        <v>0.107858674373077</v>
      </c>
      <c r="H15860" s="0" t="n">
        <v>9570</v>
      </c>
      <c r="I15860" s="0" t="s">
        <v>27</v>
      </c>
    </row>
    <row r="15861" customFormat="false" ht="12.75" hidden="false" customHeight="false" outlineLevel="0" collapsed="false">
      <c r="A15861" s="4" t="n">
        <v>30095</v>
      </c>
      <c r="B15861" s="5" t="n">
        <f aca="false">C15861+F15861+H15861</f>
        <v>12402</v>
      </c>
      <c r="C15861" s="0" t="n">
        <v>1896</v>
      </c>
      <c r="D15861" s="6" t="n">
        <f aca="false">B15861-C15861</f>
        <v>10506</v>
      </c>
      <c r="E15861" s="7" t="n">
        <f aca="false">C15861/B15861</f>
        <v>0.152878567972908</v>
      </c>
      <c r="F15861" s="0" t="n">
        <v>1158</v>
      </c>
      <c r="G15861" s="7" t="n">
        <f aca="false">F15861/D15861</f>
        <v>0.110222729868647</v>
      </c>
      <c r="H15861" s="0" t="n">
        <v>9348</v>
      </c>
      <c r="I15861" s="0" t="s">
        <v>27</v>
      </c>
    </row>
    <row r="15862" customFormat="false" ht="12.75" hidden="false" customHeight="false" outlineLevel="0" collapsed="false">
      <c r="A15862" s="4" t="n">
        <v>30096</v>
      </c>
      <c r="B15862" s="5" t="n">
        <f aca="false">C15862+F15862+H15862</f>
        <v>13370</v>
      </c>
      <c r="C15862" s="0" t="n">
        <v>1896</v>
      </c>
      <c r="D15862" s="6" t="n">
        <f aca="false">B15862-C15862</f>
        <v>11474</v>
      </c>
      <c r="E15862" s="7" t="n">
        <f aca="false">C15862/B15862</f>
        <v>0.141810022438295</v>
      </c>
      <c r="F15862" s="0" t="n">
        <v>1157</v>
      </c>
      <c r="G15862" s="7" t="n">
        <f aca="false">F15862/D15862</f>
        <v>0.100836674219976</v>
      </c>
      <c r="H15862" s="0" t="n">
        <v>10317</v>
      </c>
      <c r="I15862" s="0" t="s">
        <v>27</v>
      </c>
    </row>
    <row r="15863" customFormat="false" ht="12.75" hidden="false" customHeight="false" outlineLevel="0" collapsed="false">
      <c r="A15863" s="4" t="n">
        <v>30097</v>
      </c>
      <c r="B15863" s="5" t="n">
        <f aca="false">C15863+F15863+H15863</f>
        <v>14976</v>
      </c>
      <c r="C15863" s="0" t="n">
        <v>1896</v>
      </c>
      <c r="D15863" s="6" t="n">
        <f aca="false">B15863-C15863</f>
        <v>13080</v>
      </c>
      <c r="E15863" s="7" t="n">
        <f aca="false">C15863/B15863</f>
        <v>0.126602564102564</v>
      </c>
      <c r="F15863" s="0" t="n">
        <v>1157</v>
      </c>
      <c r="G15863" s="7" t="n">
        <f aca="false">F15863/D15863</f>
        <v>0.0884556574923547</v>
      </c>
      <c r="H15863" s="0" t="n">
        <v>11923</v>
      </c>
      <c r="I15863" s="0" t="s">
        <v>27</v>
      </c>
    </row>
    <row r="15864" customFormat="false" ht="12.75" hidden="false" customHeight="false" outlineLevel="0" collapsed="false">
      <c r="A15864" s="4" t="n">
        <v>30098</v>
      </c>
      <c r="B15864" s="5" t="n">
        <f aca="false">C15864+F15864+H15864</f>
        <v>12973</v>
      </c>
      <c r="C15864" s="0" t="n">
        <v>1896</v>
      </c>
      <c r="D15864" s="6" t="n">
        <f aca="false">B15864-C15864</f>
        <v>11077</v>
      </c>
      <c r="E15864" s="7" t="n">
        <f aca="false">C15864/B15864</f>
        <v>0.146149695521468</v>
      </c>
      <c r="F15864" s="0" t="n">
        <v>1157</v>
      </c>
      <c r="G15864" s="7" t="n">
        <f aca="false">F15864/D15864</f>
        <v>0.104450663537059</v>
      </c>
      <c r="H15864" s="0" t="n">
        <v>9920</v>
      </c>
      <c r="I15864" s="0" t="s">
        <v>27</v>
      </c>
    </row>
    <row r="15865" customFormat="false" ht="12.75" hidden="false" customHeight="false" outlineLevel="0" collapsed="false">
      <c r="A15865" s="4" t="n">
        <v>30099</v>
      </c>
      <c r="B15865" s="5" t="n">
        <f aca="false">C15865+F15865+H15865</f>
        <v>11219</v>
      </c>
      <c r="C15865" s="0" t="n">
        <v>1896</v>
      </c>
      <c r="D15865" s="6" t="n">
        <f aca="false">B15865-C15865</f>
        <v>9323</v>
      </c>
      <c r="E15865" s="7" t="n">
        <f aca="false">C15865/B15865</f>
        <v>0.168999019520456</v>
      </c>
      <c r="F15865" s="0" t="n">
        <v>1157</v>
      </c>
      <c r="G15865" s="7" t="n">
        <f aca="false">F15865/D15865</f>
        <v>0.124101684007294</v>
      </c>
      <c r="H15865" s="0" t="n">
        <v>8166</v>
      </c>
      <c r="I15865" s="0" t="s">
        <v>27</v>
      </c>
    </row>
    <row r="15866" customFormat="false" ht="12.75" hidden="false" customHeight="false" outlineLevel="0" collapsed="false">
      <c r="A15866" s="4" t="n">
        <v>30100</v>
      </c>
      <c r="B15866" s="5" t="n">
        <f aca="false">C15866+F15866+H15866</f>
        <v>10086</v>
      </c>
      <c r="C15866" s="0" t="n">
        <v>1896</v>
      </c>
      <c r="D15866" s="6" t="n">
        <f aca="false">B15866-C15866</f>
        <v>8190</v>
      </c>
      <c r="E15866" s="7" t="n">
        <f aca="false">C15866/B15866</f>
        <v>0.187983343248067</v>
      </c>
      <c r="F15866" s="0" t="n">
        <v>1157</v>
      </c>
      <c r="G15866" s="7" t="n">
        <f aca="false">F15866/D15866</f>
        <v>0.141269841269841</v>
      </c>
      <c r="H15866" s="0" t="n">
        <v>7033</v>
      </c>
      <c r="I15866" s="0" t="s">
        <v>27</v>
      </c>
    </row>
    <row r="15867" customFormat="false" ht="12.75" hidden="false" customHeight="false" outlineLevel="0" collapsed="false">
      <c r="A15867" s="4" t="n">
        <v>30101</v>
      </c>
      <c r="B15867" s="5" t="n">
        <f aca="false">C15867+F15867+H15867</f>
        <v>9386</v>
      </c>
      <c r="C15867" s="0" t="n">
        <v>1896</v>
      </c>
      <c r="D15867" s="6" t="n">
        <f aca="false">B15867-C15867</f>
        <v>7490</v>
      </c>
      <c r="E15867" s="7" t="n">
        <f aca="false">C15867/B15867</f>
        <v>0.202002983166418</v>
      </c>
      <c r="F15867" s="0" t="n">
        <v>1156</v>
      </c>
      <c r="G15867" s="7" t="n">
        <f aca="false">F15867/D15867</f>
        <v>0.1543391188251</v>
      </c>
      <c r="H15867" s="0" t="n">
        <v>6334</v>
      </c>
      <c r="I15867" s="0" t="s">
        <v>27</v>
      </c>
    </row>
    <row r="15868" customFormat="false" ht="12.75" hidden="false" customHeight="false" outlineLevel="0" collapsed="false">
      <c r="A15868" s="4" t="n">
        <v>30102</v>
      </c>
      <c r="B15868" s="5" t="n">
        <f aca="false">C15868+F15868+H15868</f>
        <v>9088</v>
      </c>
      <c r="C15868" s="0" t="n">
        <v>1896</v>
      </c>
      <c r="D15868" s="6" t="n">
        <f aca="false">B15868-C15868</f>
        <v>7192</v>
      </c>
      <c r="E15868" s="7" t="n">
        <f aca="false">C15868/B15868</f>
        <v>0.20862676056338</v>
      </c>
      <c r="F15868" s="0" t="n">
        <v>1156</v>
      </c>
      <c r="G15868" s="7" t="n">
        <f aca="false">F15868/D15868</f>
        <v>0.160734149054505</v>
      </c>
      <c r="H15868" s="0" t="n">
        <v>6036</v>
      </c>
      <c r="I15868" s="0" t="s">
        <v>27</v>
      </c>
    </row>
    <row r="15869" customFormat="false" ht="12.75" hidden="false" customHeight="false" outlineLevel="0" collapsed="false">
      <c r="A15869" s="4" t="n">
        <v>30103</v>
      </c>
      <c r="B15869" s="5" t="n">
        <f aca="false">C15869+F15869+H15869</f>
        <v>9123</v>
      </c>
      <c r="C15869" s="0" t="n">
        <v>1935</v>
      </c>
      <c r="D15869" s="6" t="n">
        <f aca="false">B15869-C15869</f>
        <v>7188</v>
      </c>
      <c r="E15869" s="7" t="n">
        <f aca="false">C15869/B15869</f>
        <v>0.212101282472871</v>
      </c>
      <c r="F15869" s="0" t="n">
        <v>1156</v>
      </c>
      <c r="G15869" s="7" t="n">
        <f aca="false">F15869/D15869</f>
        <v>0.160823594880356</v>
      </c>
      <c r="H15869" s="0" t="n">
        <v>6032</v>
      </c>
      <c r="I15869" s="0" t="s">
        <v>27</v>
      </c>
    </row>
    <row r="15870" customFormat="false" ht="12.75" hidden="false" customHeight="false" outlineLevel="0" collapsed="false">
      <c r="A15870" s="4" t="n">
        <v>30104</v>
      </c>
      <c r="B15870" s="5" t="n">
        <f aca="false">C15870+F15870+H15870</f>
        <v>9184</v>
      </c>
      <c r="C15870" s="0" t="n">
        <v>1920</v>
      </c>
      <c r="D15870" s="6" t="n">
        <f aca="false">B15870-C15870</f>
        <v>7264</v>
      </c>
      <c r="E15870" s="7" t="n">
        <f aca="false">C15870/B15870</f>
        <v>0.209059233449477</v>
      </c>
      <c r="F15870" s="0" t="n">
        <v>1158</v>
      </c>
      <c r="G15870" s="7" t="n">
        <f aca="false">F15870/D15870</f>
        <v>0.159416299559471</v>
      </c>
      <c r="H15870" s="0" t="n">
        <v>6106</v>
      </c>
      <c r="I15870" s="0" t="s">
        <v>27</v>
      </c>
    </row>
    <row r="15871" customFormat="false" ht="12.75" hidden="false" customHeight="false" outlineLevel="0" collapsed="false">
      <c r="A15871" s="4" t="n">
        <v>30105</v>
      </c>
      <c r="B15871" s="5" t="n">
        <f aca="false">C15871+F15871+H15871</f>
        <v>8900</v>
      </c>
      <c r="C15871" s="0" t="n">
        <v>1896</v>
      </c>
      <c r="D15871" s="6" t="n">
        <f aca="false">B15871-C15871</f>
        <v>7004</v>
      </c>
      <c r="E15871" s="7" t="n">
        <f aca="false">C15871/B15871</f>
        <v>0.213033707865169</v>
      </c>
      <c r="F15871" s="0" t="n">
        <v>1156</v>
      </c>
      <c r="G15871" s="7" t="n">
        <f aca="false">F15871/D15871</f>
        <v>0.16504854368932</v>
      </c>
      <c r="H15871" s="0" t="n">
        <v>5848</v>
      </c>
      <c r="I15871" s="0" t="s">
        <v>27</v>
      </c>
    </row>
    <row r="15872" customFormat="false" ht="12.75" hidden="false" customHeight="false" outlineLevel="0" collapsed="false">
      <c r="A15872" s="4" t="n">
        <v>30106</v>
      </c>
      <c r="B15872" s="5" t="n">
        <f aca="false">C15872+F15872+H15872</f>
        <v>8025</v>
      </c>
      <c r="C15872" s="0" t="n">
        <v>1897</v>
      </c>
      <c r="D15872" s="6" t="n">
        <f aca="false">B15872-C15872</f>
        <v>6128</v>
      </c>
      <c r="E15872" s="7" t="n">
        <f aca="false">C15872/B15872</f>
        <v>0.236386292834891</v>
      </c>
      <c r="F15872" s="0" t="n">
        <v>1158</v>
      </c>
      <c r="G15872" s="7" t="n">
        <f aca="false">F15872/D15872</f>
        <v>0.188968668407311</v>
      </c>
      <c r="H15872" s="0" t="n">
        <v>4970</v>
      </c>
      <c r="I15872" s="0" t="s">
        <v>27</v>
      </c>
    </row>
    <row r="15873" customFormat="false" ht="12.75" hidden="false" customHeight="false" outlineLevel="0" collapsed="false">
      <c r="A15873" s="4" t="n">
        <v>30107</v>
      </c>
      <c r="B15873" s="5" t="n">
        <f aca="false">C15873+F15873+H15873</f>
        <v>6857</v>
      </c>
      <c r="C15873" s="0" t="n">
        <v>1897</v>
      </c>
      <c r="D15873" s="6" t="n">
        <f aca="false">B15873-C15873</f>
        <v>4960</v>
      </c>
      <c r="E15873" s="7" t="n">
        <f aca="false">C15873/B15873</f>
        <v>0.276651596908269</v>
      </c>
      <c r="F15873" s="0" t="n">
        <v>1157</v>
      </c>
      <c r="G15873" s="7" t="n">
        <f aca="false">F15873/D15873</f>
        <v>0.233266129032258</v>
      </c>
      <c r="H15873" s="0" t="n">
        <v>3803</v>
      </c>
      <c r="I15873" s="0" t="s">
        <v>27</v>
      </c>
    </row>
    <row r="15874" customFormat="false" ht="12.75" hidden="false" customHeight="false" outlineLevel="0" collapsed="false">
      <c r="A15874" s="4" t="n">
        <v>30108</v>
      </c>
      <c r="B15874" s="5" t="n">
        <f aca="false">C15874+F15874+H15874</f>
        <v>6400</v>
      </c>
      <c r="C15874" s="0" t="n">
        <v>1896</v>
      </c>
      <c r="D15874" s="6" t="n">
        <f aca="false">B15874-C15874</f>
        <v>4504</v>
      </c>
      <c r="E15874" s="7" t="n">
        <f aca="false">C15874/B15874</f>
        <v>0.29625</v>
      </c>
      <c r="F15874" s="0" t="n">
        <v>1158</v>
      </c>
      <c r="G15874" s="7" t="n">
        <f aca="false">F15874/D15874</f>
        <v>0.257104795737123</v>
      </c>
      <c r="H15874" s="0" t="n">
        <v>3346</v>
      </c>
      <c r="I15874" s="0" t="s">
        <v>27</v>
      </c>
    </row>
    <row r="15875" customFormat="false" ht="12.75" hidden="false" customHeight="false" outlineLevel="0" collapsed="false">
      <c r="A15875" s="4" t="n">
        <v>30109</v>
      </c>
      <c r="B15875" s="5" t="n">
        <f aca="false">C15875+F15875+H15875</f>
        <v>5960</v>
      </c>
      <c r="C15875" s="0" t="n">
        <v>1898</v>
      </c>
      <c r="D15875" s="6" t="n">
        <f aca="false">B15875-C15875</f>
        <v>4062</v>
      </c>
      <c r="E15875" s="7" t="n">
        <f aca="false">C15875/B15875</f>
        <v>0.318456375838926</v>
      </c>
      <c r="F15875" s="0" t="n">
        <v>1157</v>
      </c>
      <c r="G15875" s="7" t="n">
        <f aca="false">F15875/D15875</f>
        <v>0.284835056622354</v>
      </c>
      <c r="H15875" s="0" t="n">
        <v>2905</v>
      </c>
      <c r="I15875" s="0" t="s">
        <v>27</v>
      </c>
    </row>
    <row r="15876" customFormat="false" ht="12.75" hidden="false" customHeight="false" outlineLevel="0" collapsed="false">
      <c r="A15876" s="4" t="n">
        <v>30110</v>
      </c>
      <c r="B15876" s="5" t="n">
        <f aca="false">C15876+F15876+H15876</f>
        <v>5028</v>
      </c>
      <c r="C15876" s="0" t="n">
        <v>1881</v>
      </c>
      <c r="D15876" s="6" t="n">
        <f aca="false">B15876-C15876</f>
        <v>3147</v>
      </c>
      <c r="E15876" s="7" t="n">
        <f aca="false">C15876/B15876</f>
        <v>0.374105011933174</v>
      </c>
      <c r="F15876" s="0" t="n">
        <v>1155</v>
      </c>
      <c r="G15876" s="7" t="n">
        <f aca="false">F15876/D15876</f>
        <v>0.367016205910391</v>
      </c>
      <c r="H15876" s="0" t="n">
        <v>1992</v>
      </c>
      <c r="I15876" s="0" t="s">
        <v>27</v>
      </c>
    </row>
    <row r="15877" customFormat="false" ht="12.75" hidden="false" customHeight="false" outlineLevel="0" collapsed="false">
      <c r="A15877" s="4" t="n">
        <v>30111</v>
      </c>
      <c r="B15877" s="5" t="n">
        <f aca="false">C15877+F15877+H15877</f>
        <v>4448</v>
      </c>
      <c r="C15877" s="0" t="n">
        <v>1853</v>
      </c>
      <c r="D15877" s="6" t="n">
        <f aca="false">B15877-C15877</f>
        <v>2595</v>
      </c>
      <c r="E15877" s="7" t="n">
        <f aca="false">C15877/B15877</f>
        <v>0.416591726618705</v>
      </c>
      <c r="F15877" s="0" t="n">
        <v>1127</v>
      </c>
      <c r="G15877" s="7" t="n">
        <f aca="false">F15877/D15877</f>
        <v>0.434296724470135</v>
      </c>
      <c r="H15877" s="0" t="n">
        <v>1468</v>
      </c>
      <c r="I15877" s="0" t="s">
        <v>27</v>
      </c>
    </row>
    <row r="15878" customFormat="false" ht="12.75" hidden="false" customHeight="false" outlineLevel="0" collapsed="false">
      <c r="A15878" s="4" t="n">
        <v>30112</v>
      </c>
      <c r="B15878" s="5" t="n">
        <f aca="false">C15878+F15878+H15878</f>
        <v>4378</v>
      </c>
      <c r="C15878" s="0" t="n">
        <v>1854</v>
      </c>
      <c r="D15878" s="6" t="n">
        <f aca="false">B15878-C15878</f>
        <v>2524</v>
      </c>
      <c r="E15878" s="7" t="n">
        <f aca="false">C15878/B15878</f>
        <v>0.423481041571494</v>
      </c>
      <c r="F15878" s="0" t="n">
        <v>1100</v>
      </c>
      <c r="G15878" s="7" t="n">
        <f aca="false">F15878/D15878</f>
        <v>0.43581616481775</v>
      </c>
      <c r="H15878" s="0" t="n">
        <v>1424</v>
      </c>
      <c r="I15878" s="0" t="s">
        <v>27</v>
      </c>
    </row>
    <row r="15879" customFormat="false" ht="12.75" hidden="false" customHeight="false" outlineLevel="0" collapsed="false">
      <c r="A15879" s="4" t="n">
        <v>30113</v>
      </c>
      <c r="B15879" s="5" t="n">
        <f aca="false">C15879+F15879+H15879</f>
        <v>4880</v>
      </c>
      <c r="C15879" s="0" t="n">
        <v>1889</v>
      </c>
      <c r="D15879" s="6" t="n">
        <f aca="false">B15879-C15879</f>
        <v>2991</v>
      </c>
      <c r="E15879" s="7" t="n">
        <f aca="false">C15879/B15879</f>
        <v>0.387090163934426</v>
      </c>
      <c r="F15879" s="0" t="n">
        <v>1178</v>
      </c>
      <c r="G15879" s="7" t="n">
        <f aca="false">F15879/D15879</f>
        <v>0.393848211300568</v>
      </c>
      <c r="H15879" s="0" t="n">
        <v>1813</v>
      </c>
      <c r="I15879" s="0" t="s">
        <v>27</v>
      </c>
    </row>
    <row r="15880" customFormat="false" ht="12.75" hidden="false" customHeight="false" outlineLevel="0" collapsed="false">
      <c r="A15880" s="4" t="n">
        <v>30114</v>
      </c>
      <c r="B15880" s="5" t="n">
        <f aca="false">C15880+F15880+H15880</f>
        <v>5675</v>
      </c>
      <c r="C15880" s="0" t="n">
        <v>1898</v>
      </c>
      <c r="D15880" s="6" t="n">
        <f aca="false">B15880-C15880</f>
        <v>3777</v>
      </c>
      <c r="E15880" s="7" t="n">
        <f aca="false">C15880/B15880</f>
        <v>0.334449339207048</v>
      </c>
      <c r="F15880" s="0" t="n">
        <v>1191</v>
      </c>
      <c r="G15880" s="7" t="n">
        <f aca="false">F15880/D15880</f>
        <v>0.315329626687848</v>
      </c>
      <c r="H15880" s="0" t="n">
        <v>2586</v>
      </c>
      <c r="I15880" s="0" t="s">
        <v>27</v>
      </c>
    </row>
    <row r="15881" customFormat="false" ht="12.75" hidden="false" customHeight="false" outlineLevel="0" collapsed="false">
      <c r="A15881" s="4" t="n">
        <v>30115</v>
      </c>
      <c r="B15881" s="5" t="n">
        <f aca="false">C15881+F15881+H15881</f>
        <v>6512</v>
      </c>
      <c r="C15881" s="0" t="n">
        <v>1897</v>
      </c>
      <c r="D15881" s="6" t="n">
        <f aca="false">B15881-C15881</f>
        <v>4615</v>
      </c>
      <c r="E15881" s="7" t="n">
        <f aca="false">C15881/B15881</f>
        <v>0.291308353808354</v>
      </c>
      <c r="F15881" s="0" t="n">
        <v>1193</v>
      </c>
      <c r="G15881" s="7" t="n">
        <f aca="false">F15881/D15881</f>
        <v>0.258504875406284</v>
      </c>
      <c r="H15881" s="0" t="n">
        <v>3422</v>
      </c>
      <c r="I15881" s="0" t="s">
        <v>27</v>
      </c>
    </row>
    <row r="15882" customFormat="false" ht="12.75" hidden="false" customHeight="false" outlineLevel="0" collapsed="false">
      <c r="A15882" s="4" t="n">
        <v>30116</v>
      </c>
      <c r="B15882" s="5" t="n">
        <f aca="false">C15882+F15882+H15882</f>
        <v>7044</v>
      </c>
      <c r="C15882" s="0" t="n">
        <v>1898</v>
      </c>
      <c r="D15882" s="6" t="n">
        <f aca="false">B15882-C15882</f>
        <v>5146</v>
      </c>
      <c r="E15882" s="7" t="n">
        <f aca="false">C15882/B15882</f>
        <v>0.269449176604202</v>
      </c>
      <c r="F15882" s="0" t="n">
        <v>1194</v>
      </c>
      <c r="G15882" s="7" t="n">
        <f aca="false">F15882/D15882</f>
        <v>0.232024873688302</v>
      </c>
      <c r="H15882" s="0" t="n">
        <v>3952</v>
      </c>
      <c r="I15882" s="0" t="s">
        <v>27</v>
      </c>
    </row>
    <row r="15883" customFormat="false" ht="12.75" hidden="false" customHeight="false" outlineLevel="0" collapsed="false">
      <c r="A15883" s="4" t="n">
        <v>30117</v>
      </c>
      <c r="B15883" s="5" t="n">
        <f aca="false">C15883+F15883+H15883</f>
        <v>8221</v>
      </c>
      <c r="C15883" s="0" t="n">
        <v>1897</v>
      </c>
      <c r="D15883" s="6" t="n">
        <f aca="false">B15883-C15883</f>
        <v>6324</v>
      </c>
      <c r="E15883" s="7" t="n">
        <f aca="false">C15883/B15883</f>
        <v>0.230750516968739</v>
      </c>
      <c r="F15883" s="0" t="n">
        <v>1191</v>
      </c>
      <c r="G15883" s="7" t="n">
        <f aca="false">F15883/D15883</f>
        <v>0.188330170777989</v>
      </c>
      <c r="H15883" s="0" t="n">
        <v>5133</v>
      </c>
      <c r="I15883" s="0" t="s">
        <v>27</v>
      </c>
    </row>
    <row r="15884" customFormat="false" ht="12.75" hidden="false" customHeight="false" outlineLevel="0" collapsed="false">
      <c r="A15884" s="4" t="n">
        <v>30118</v>
      </c>
      <c r="B15884" s="5" t="n">
        <f aca="false">C15884+F15884+H15884</f>
        <v>9371</v>
      </c>
      <c r="C15884" s="0" t="n">
        <v>1892</v>
      </c>
      <c r="D15884" s="6" t="n">
        <f aca="false">B15884-C15884</f>
        <v>7479</v>
      </c>
      <c r="E15884" s="7" t="n">
        <f aca="false">C15884/B15884</f>
        <v>0.201899477110234</v>
      </c>
      <c r="F15884" s="0" t="n">
        <v>1196</v>
      </c>
      <c r="G15884" s="7" t="n">
        <f aca="false">F15884/D15884</f>
        <v>0.159914427062442</v>
      </c>
      <c r="H15884" s="0" t="n">
        <v>6283</v>
      </c>
      <c r="I15884" s="0" t="s">
        <v>27</v>
      </c>
    </row>
    <row r="15885" customFormat="false" ht="12.75" hidden="false" customHeight="false" outlineLevel="0" collapsed="false">
      <c r="A15885" s="4" t="n">
        <v>30119</v>
      </c>
      <c r="B15885" s="5" t="n">
        <f aca="false">C15885+F15885+H15885</f>
        <v>10135</v>
      </c>
      <c r="C15885" s="0" t="n">
        <v>1897</v>
      </c>
      <c r="D15885" s="6" t="n">
        <f aca="false">B15885-C15885</f>
        <v>8238</v>
      </c>
      <c r="E15885" s="7" t="n">
        <f aca="false">C15885/B15885</f>
        <v>0.187173162308831</v>
      </c>
      <c r="F15885" s="0" t="n">
        <v>1237</v>
      </c>
      <c r="G15885" s="7" t="n">
        <f aca="false">F15885/D15885</f>
        <v>0.150157805292547</v>
      </c>
      <c r="H15885" s="0" t="n">
        <v>7001</v>
      </c>
      <c r="I15885" s="0" t="s">
        <v>27</v>
      </c>
    </row>
    <row r="15886" customFormat="false" ht="12.75" hidden="false" customHeight="false" outlineLevel="0" collapsed="false">
      <c r="A15886" s="4" t="n">
        <v>30120</v>
      </c>
      <c r="B15886" s="5" t="n">
        <f aca="false">C15886+F15886+H15886</f>
        <v>11358</v>
      </c>
      <c r="C15886" s="0" t="n">
        <v>1897</v>
      </c>
      <c r="D15886" s="6" t="n">
        <f aca="false">B15886-C15886</f>
        <v>9461</v>
      </c>
      <c r="E15886" s="7" t="n">
        <f aca="false">C15886/B15886</f>
        <v>0.167018841345307</v>
      </c>
      <c r="F15886" s="0" t="n">
        <v>1247</v>
      </c>
      <c r="G15886" s="7" t="n">
        <f aca="false">F15886/D15886</f>
        <v>0.131804249022302</v>
      </c>
      <c r="H15886" s="0" t="n">
        <v>8214</v>
      </c>
      <c r="I15886" s="0" t="s">
        <v>27</v>
      </c>
    </row>
    <row r="15887" customFormat="false" ht="12.75" hidden="false" customHeight="false" outlineLevel="0" collapsed="false">
      <c r="A15887" s="4" t="n">
        <v>30121</v>
      </c>
      <c r="B15887" s="5" t="n">
        <f aca="false">C15887+F15887+H15887</f>
        <v>13530</v>
      </c>
      <c r="C15887" s="0" t="n">
        <v>1897</v>
      </c>
      <c r="D15887" s="6" t="n">
        <f aca="false">B15887-C15887</f>
        <v>11633</v>
      </c>
      <c r="E15887" s="7" t="n">
        <f aca="false">C15887/B15887</f>
        <v>0.140206947524021</v>
      </c>
      <c r="F15887" s="0" t="n">
        <v>1245</v>
      </c>
      <c r="G15887" s="7" t="n">
        <f aca="false">F15887/D15887</f>
        <v>0.107023123871744</v>
      </c>
      <c r="H15887" s="0" t="n">
        <v>10388</v>
      </c>
      <c r="I15887" s="0" t="s">
        <v>27</v>
      </c>
    </row>
    <row r="15888" customFormat="false" ht="12.75" hidden="false" customHeight="false" outlineLevel="0" collapsed="false">
      <c r="A15888" s="4" t="n">
        <v>30122</v>
      </c>
      <c r="B15888" s="5" t="n">
        <f aca="false">C15888+F15888+H15888</f>
        <v>13884</v>
      </c>
      <c r="C15888" s="0" t="n">
        <v>1896</v>
      </c>
      <c r="D15888" s="6" t="n">
        <f aca="false">B15888-C15888</f>
        <v>11988</v>
      </c>
      <c r="E15888" s="7" t="n">
        <f aca="false">C15888/B15888</f>
        <v>0.136560069144339</v>
      </c>
      <c r="F15888" s="0" t="n">
        <v>1246</v>
      </c>
      <c r="G15888" s="7" t="n">
        <f aca="false">F15888/D15888</f>
        <v>0.103937270603937</v>
      </c>
      <c r="H15888" s="0" t="n">
        <v>10742</v>
      </c>
      <c r="I15888" s="0" t="s">
        <v>27</v>
      </c>
    </row>
    <row r="15889" customFormat="false" ht="12.75" hidden="false" customHeight="false" outlineLevel="0" collapsed="false">
      <c r="A15889" s="4" t="n">
        <v>30123</v>
      </c>
      <c r="B15889" s="5" t="n">
        <f aca="false">C15889+F15889+H15889</f>
        <v>13746</v>
      </c>
      <c r="C15889" s="0" t="n">
        <v>1896</v>
      </c>
      <c r="D15889" s="6" t="n">
        <f aca="false">B15889-C15889</f>
        <v>11850</v>
      </c>
      <c r="E15889" s="7" t="n">
        <f aca="false">C15889/B15889</f>
        <v>0.137931034482759</v>
      </c>
      <c r="F15889" s="0" t="n">
        <v>1246</v>
      </c>
      <c r="G15889" s="7" t="n">
        <f aca="false">F15889/D15889</f>
        <v>0.105147679324895</v>
      </c>
      <c r="H15889" s="0" t="n">
        <v>10604</v>
      </c>
      <c r="I15889" s="0" t="s">
        <v>27</v>
      </c>
    </row>
    <row r="15890" customFormat="false" ht="12.75" hidden="false" customHeight="false" outlineLevel="0" collapsed="false">
      <c r="A15890" s="4" t="n">
        <v>30124</v>
      </c>
      <c r="B15890" s="5" t="n">
        <f aca="false">C15890+F15890+H15890</f>
        <v>12830</v>
      </c>
      <c r="C15890" s="0" t="n">
        <v>1912</v>
      </c>
      <c r="D15890" s="6" t="n">
        <f aca="false">B15890-C15890</f>
        <v>10918</v>
      </c>
      <c r="E15890" s="7" t="n">
        <f aca="false">C15890/B15890</f>
        <v>0.149025720966485</v>
      </c>
      <c r="F15890" s="0" t="n">
        <v>1247</v>
      </c>
      <c r="G15890" s="7" t="n">
        <f aca="false">F15890/D15890</f>
        <v>0.114215057702876</v>
      </c>
      <c r="H15890" s="0" t="n">
        <v>9671</v>
      </c>
      <c r="I15890" s="0" t="s">
        <v>27</v>
      </c>
    </row>
    <row r="15891" customFormat="false" ht="12.75" hidden="false" customHeight="false" outlineLevel="0" collapsed="false">
      <c r="A15891" s="4" t="n">
        <v>30125</v>
      </c>
      <c r="B15891" s="5" t="n">
        <f aca="false">C15891+F15891+H15891</f>
        <v>11354</v>
      </c>
      <c r="C15891" s="0" t="n">
        <v>1925</v>
      </c>
      <c r="D15891" s="6" t="n">
        <f aca="false">B15891-C15891</f>
        <v>9429</v>
      </c>
      <c r="E15891" s="7" t="n">
        <f aca="false">C15891/B15891</f>
        <v>0.169543773119605</v>
      </c>
      <c r="F15891" s="0" t="n">
        <v>1247</v>
      </c>
      <c r="G15891" s="7" t="n">
        <f aca="false">F15891/D15891</f>
        <v>0.132251564322834</v>
      </c>
      <c r="H15891" s="0" t="n">
        <v>8182</v>
      </c>
      <c r="I15891" s="0" t="s">
        <v>27</v>
      </c>
    </row>
    <row r="15892" customFormat="false" ht="12.75" hidden="false" customHeight="false" outlineLevel="0" collapsed="false">
      <c r="A15892" s="4" t="n">
        <v>30126</v>
      </c>
      <c r="B15892" s="5" t="n">
        <f aca="false">C15892+F15892+H15892</f>
        <v>10088</v>
      </c>
      <c r="C15892" s="0" t="n">
        <v>1924</v>
      </c>
      <c r="D15892" s="6" t="n">
        <f aca="false">B15892-C15892</f>
        <v>8164</v>
      </c>
      <c r="E15892" s="7" t="n">
        <f aca="false">C15892/B15892</f>
        <v>0.190721649484536</v>
      </c>
      <c r="F15892" s="0" t="n">
        <v>1246</v>
      </c>
      <c r="G15892" s="7" t="n">
        <f aca="false">F15892/D15892</f>
        <v>0.152621264086232</v>
      </c>
      <c r="H15892" s="0" t="n">
        <v>6918</v>
      </c>
      <c r="I15892" s="0" t="s">
        <v>27</v>
      </c>
    </row>
    <row r="15893" customFormat="false" ht="12.75" hidden="false" customHeight="false" outlineLevel="0" collapsed="false">
      <c r="A15893" s="4" t="n">
        <v>30127</v>
      </c>
      <c r="B15893" s="5" t="n">
        <f aca="false">C15893+F15893+H15893</f>
        <v>8759</v>
      </c>
      <c r="C15893" s="0" t="n">
        <v>1924</v>
      </c>
      <c r="D15893" s="6" t="n">
        <f aca="false">B15893-C15893</f>
        <v>6835</v>
      </c>
      <c r="E15893" s="7" t="n">
        <f aca="false">C15893/B15893</f>
        <v>0.219659778513529</v>
      </c>
      <c r="F15893" s="0" t="n">
        <v>1245</v>
      </c>
      <c r="G15893" s="7" t="n">
        <f aca="false">F15893/D15893</f>
        <v>0.182150694952451</v>
      </c>
      <c r="H15893" s="0" t="n">
        <v>5590</v>
      </c>
      <c r="I15893" s="0" t="s">
        <v>27</v>
      </c>
    </row>
    <row r="15894" customFormat="false" ht="12.75" hidden="false" customHeight="false" outlineLevel="0" collapsed="false">
      <c r="A15894" s="4" t="n">
        <v>30128</v>
      </c>
      <c r="B15894" s="5" t="n">
        <f aca="false">C15894+F15894+H15894</f>
        <v>7605</v>
      </c>
      <c r="C15894" s="0" t="n">
        <v>1924</v>
      </c>
      <c r="D15894" s="6" t="n">
        <f aca="false">B15894-C15894</f>
        <v>5681</v>
      </c>
      <c r="E15894" s="7" t="n">
        <f aca="false">C15894/B15894</f>
        <v>0.252991452991453</v>
      </c>
      <c r="F15894" s="0" t="n">
        <v>1245</v>
      </c>
      <c r="G15894" s="7" t="n">
        <f aca="false">F15894/D15894</f>
        <v>0.219151557824327</v>
      </c>
      <c r="H15894" s="0" t="n">
        <v>4436</v>
      </c>
      <c r="I15894" s="0" t="s">
        <v>27</v>
      </c>
    </row>
    <row r="15895" customFormat="false" ht="12.75" hidden="false" customHeight="false" outlineLevel="0" collapsed="false">
      <c r="A15895" s="4" t="n">
        <v>30129</v>
      </c>
      <c r="B15895" s="5" t="n">
        <f aca="false">C15895+F15895+H15895</f>
        <v>7445</v>
      </c>
      <c r="C15895" s="0" t="n">
        <v>1923</v>
      </c>
      <c r="D15895" s="6" t="n">
        <f aca="false">B15895-C15895</f>
        <v>5522</v>
      </c>
      <c r="E15895" s="7" t="n">
        <f aca="false">C15895/B15895</f>
        <v>0.258294157152451</v>
      </c>
      <c r="F15895" s="0" t="n">
        <v>1243</v>
      </c>
      <c r="G15895" s="7" t="n">
        <f aca="false">F15895/D15895</f>
        <v>0.225099601593626</v>
      </c>
      <c r="H15895" s="0" t="n">
        <v>4279</v>
      </c>
      <c r="I15895" s="0" t="s">
        <v>27</v>
      </c>
    </row>
    <row r="15896" customFormat="false" ht="12.75" hidden="false" customHeight="false" outlineLevel="0" collapsed="false">
      <c r="A15896" s="4" t="n">
        <v>30130</v>
      </c>
      <c r="B15896" s="5" t="n">
        <f aca="false">C15896+F15896+H15896</f>
        <v>7180</v>
      </c>
      <c r="C15896" s="0" t="n">
        <v>1923</v>
      </c>
      <c r="D15896" s="6" t="n">
        <f aca="false">B15896-C15896</f>
        <v>5257</v>
      </c>
      <c r="E15896" s="7" t="n">
        <f aca="false">C15896/B15896</f>
        <v>0.267827298050139</v>
      </c>
      <c r="F15896" s="0" t="n">
        <v>1244</v>
      </c>
      <c r="G15896" s="7" t="n">
        <f aca="false">F15896/D15896</f>
        <v>0.236636865132205</v>
      </c>
      <c r="H15896" s="0" t="n">
        <v>4013</v>
      </c>
      <c r="I15896" s="0" t="s">
        <v>27</v>
      </c>
    </row>
    <row r="15897" customFormat="false" ht="12.75" hidden="false" customHeight="false" outlineLevel="0" collapsed="false">
      <c r="A15897" s="4" t="n">
        <v>30131</v>
      </c>
      <c r="B15897" s="5" t="n">
        <f aca="false">C15897+F15897+H15897</f>
        <v>7112</v>
      </c>
      <c r="C15897" s="0" t="n">
        <v>1925</v>
      </c>
      <c r="D15897" s="6" t="n">
        <f aca="false">B15897-C15897</f>
        <v>5187</v>
      </c>
      <c r="E15897" s="7" t="n">
        <f aca="false">C15897/B15897</f>
        <v>0.270669291338583</v>
      </c>
      <c r="F15897" s="0" t="n">
        <v>1244</v>
      </c>
      <c r="G15897" s="7" t="n">
        <f aca="false">F15897/D15897</f>
        <v>0.239830345093503</v>
      </c>
      <c r="H15897" s="0" t="n">
        <v>3943</v>
      </c>
      <c r="I15897" s="0" t="s">
        <v>27</v>
      </c>
    </row>
    <row r="15898" customFormat="false" ht="12.75" hidden="false" customHeight="false" outlineLevel="0" collapsed="false">
      <c r="A15898" s="4" t="n">
        <v>30132</v>
      </c>
      <c r="B15898" s="5" t="n">
        <f aca="false">C15898+F15898+H15898</f>
        <v>7624</v>
      </c>
      <c r="C15898" s="0" t="n">
        <v>1924</v>
      </c>
      <c r="D15898" s="6" t="n">
        <f aca="false">B15898-C15898</f>
        <v>5700</v>
      </c>
      <c r="E15898" s="7" t="n">
        <f aca="false">C15898/B15898</f>
        <v>0.252360965372508</v>
      </c>
      <c r="F15898" s="0" t="n">
        <v>1244</v>
      </c>
      <c r="G15898" s="7" t="n">
        <f aca="false">F15898/D15898</f>
        <v>0.218245614035088</v>
      </c>
      <c r="H15898" s="0" t="n">
        <v>4456</v>
      </c>
      <c r="I15898" s="0" t="s">
        <v>27</v>
      </c>
    </row>
    <row r="15899" customFormat="false" ht="12.75" hidden="false" customHeight="false" outlineLevel="0" collapsed="false">
      <c r="A15899" s="4" t="n">
        <v>30133</v>
      </c>
      <c r="B15899" s="5" t="n">
        <f aca="false">C15899+F15899+H15899</f>
        <v>7317</v>
      </c>
      <c r="C15899" s="0" t="n">
        <v>1924</v>
      </c>
      <c r="D15899" s="6" t="n">
        <f aca="false">B15899-C15899</f>
        <v>5393</v>
      </c>
      <c r="E15899" s="7" t="n">
        <f aca="false">C15899/B15899</f>
        <v>0.262949296159628</v>
      </c>
      <c r="F15899" s="0" t="n">
        <v>1244</v>
      </c>
      <c r="G15899" s="7" t="n">
        <f aca="false">F15899/D15899</f>
        <v>0.230669386241424</v>
      </c>
      <c r="H15899" s="0" t="n">
        <v>4149</v>
      </c>
      <c r="I15899" s="0" t="s">
        <v>27</v>
      </c>
    </row>
    <row r="15900" customFormat="false" ht="12.75" hidden="false" customHeight="false" outlineLevel="0" collapsed="false">
      <c r="A15900" s="4" t="n">
        <v>30134</v>
      </c>
      <c r="B15900" s="5" t="n">
        <f aca="false">C15900+F15900+H15900</f>
        <v>6447</v>
      </c>
      <c r="C15900" s="0" t="n">
        <v>1925</v>
      </c>
      <c r="D15900" s="6" t="n">
        <f aca="false">B15900-C15900</f>
        <v>4522</v>
      </c>
      <c r="E15900" s="7" t="n">
        <f aca="false">C15900/B15900</f>
        <v>0.298588490770901</v>
      </c>
      <c r="F15900" s="0" t="n">
        <v>1243</v>
      </c>
      <c r="G15900" s="7" t="n">
        <f aca="false">F15900/D15900</f>
        <v>0.274878372401592</v>
      </c>
      <c r="H15900" s="0" t="n">
        <v>3279</v>
      </c>
      <c r="I15900" s="0" t="s">
        <v>27</v>
      </c>
    </row>
    <row r="15901" customFormat="false" ht="12.75" hidden="false" customHeight="false" outlineLevel="0" collapsed="false">
      <c r="A15901" s="4" t="n">
        <v>30135</v>
      </c>
      <c r="B15901" s="5" t="n">
        <f aca="false">C15901+F15901+H15901</f>
        <v>6067</v>
      </c>
      <c r="C15901" s="0" t="n">
        <v>1924</v>
      </c>
      <c r="D15901" s="6" t="n">
        <f aca="false">B15901-C15901</f>
        <v>4143</v>
      </c>
      <c r="E15901" s="7" t="n">
        <f aca="false">C15901/B15901</f>
        <v>0.317125432668535</v>
      </c>
      <c r="F15901" s="0" t="n">
        <v>1243</v>
      </c>
      <c r="G15901" s="7" t="n">
        <f aca="false">F15901/D15901</f>
        <v>0.300024137098721</v>
      </c>
      <c r="H15901" s="0" t="n">
        <v>2900</v>
      </c>
      <c r="I15901" s="0" t="s">
        <v>27</v>
      </c>
    </row>
    <row r="15902" customFormat="false" ht="12.75" hidden="false" customHeight="false" outlineLevel="0" collapsed="false">
      <c r="A15902" s="4" t="n">
        <v>30136</v>
      </c>
      <c r="B15902" s="5" t="n">
        <f aca="false">C15902+F15902+H15902</f>
        <v>5856</v>
      </c>
      <c r="C15902" s="0" t="n">
        <v>1923</v>
      </c>
      <c r="D15902" s="6" t="n">
        <f aca="false">B15902-C15902</f>
        <v>3933</v>
      </c>
      <c r="E15902" s="7" t="n">
        <f aca="false">C15902/B15902</f>
        <v>0.328381147540984</v>
      </c>
      <c r="F15902" s="0" t="n">
        <v>1243</v>
      </c>
      <c r="G15902" s="7" t="n">
        <f aca="false">F15902/D15902</f>
        <v>0.316043732519705</v>
      </c>
      <c r="H15902" s="0" t="n">
        <v>2690</v>
      </c>
      <c r="I15902" s="0" t="s">
        <v>27</v>
      </c>
    </row>
    <row r="15903" customFormat="false" ht="12.75" hidden="false" customHeight="false" outlineLevel="0" collapsed="false">
      <c r="A15903" s="4" t="n">
        <v>30137</v>
      </c>
      <c r="B15903" s="5" t="n">
        <f aca="false">C15903+F15903+H15903</f>
        <v>5541</v>
      </c>
      <c r="C15903" s="0" t="n">
        <v>1925</v>
      </c>
      <c r="D15903" s="6" t="n">
        <f aca="false">B15903-C15903</f>
        <v>3616</v>
      </c>
      <c r="E15903" s="7" t="n">
        <f aca="false">C15903/B15903</f>
        <v>0.347410214762678</v>
      </c>
      <c r="F15903" s="0" t="n">
        <v>1243</v>
      </c>
      <c r="G15903" s="7" t="n">
        <f aca="false">F15903/D15903</f>
        <v>0.34375</v>
      </c>
      <c r="H15903" s="0" t="n">
        <v>2373</v>
      </c>
      <c r="I15903" s="0" t="s">
        <v>27</v>
      </c>
    </row>
    <row r="15904" customFormat="false" ht="12.75" hidden="false" customHeight="false" outlineLevel="0" collapsed="false">
      <c r="A15904" s="4" t="n">
        <v>30138</v>
      </c>
      <c r="B15904" s="5" t="n">
        <f aca="false">C15904+F15904+H15904</f>
        <v>5190</v>
      </c>
      <c r="C15904" s="0" t="n">
        <v>1922</v>
      </c>
      <c r="D15904" s="6" t="n">
        <f aca="false">B15904-C15904</f>
        <v>3268</v>
      </c>
      <c r="E15904" s="7" t="n">
        <f aca="false">C15904/B15904</f>
        <v>0.370327552986513</v>
      </c>
      <c r="F15904" s="0" t="n">
        <v>1242</v>
      </c>
      <c r="G15904" s="7" t="n">
        <f aca="false">F15904/D15904</f>
        <v>0.380048959608323</v>
      </c>
      <c r="H15904" s="0" t="n">
        <v>2026</v>
      </c>
      <c r="I15904" s="0" t="s">
        <v>27</v>
      </c>
    </row>
    <row r="15905" customFormat="false" ht="12.75" hidden="false" customHeight="false" outlineLevel="0" collapsed="false">
      <c r="A15905" s="4" t="n">
        <v>30139</v>
      </c>
      <c r="B15905" s="5" t="n">
        <f aca="false">C15905+F15905+H15905</f>
        <v>4478</v>
      </c>
      <c r="C15905" s="0" t="n">
        <v>1871</v>
      </c>
      <c r="D15905" s="6" t="n">
        <f aca="false">B15905-C15905</f>
        <v>2607</v>
      </c>
      <c r="E15905" s="7" t="n">
        <f aca="false">C15905/B15905</f>
        <v>0.417820455560518</v>
      </c>
      <c r="F15905" s="0" t="n">
        <v>1175</v>
      </c>
      <c r="G15905" s="7" t="n">
        <f aca="false">F15905/D15905</f>
        <v>0.450709627924818</v>
      </c>
      <c r="H15905" s="0" t="n">
        <v>1432</v>
      </c>
      <c r="I15905" s="0" t="s">
        <v>27</v>
      </c>
    </row>
    <row r="15906" customFormat="false" ht="12.75" hidden="false" customHeight="false" outlineLevel="0" collapsed="false">
      <c r="A15906" s="4" t="n">
        <v>30140</v>
      </c>
      <c r="B15906" s="5" t="n">
        <f aca="false">C15906+F15906+H15906</f>
        <v>3924</v>
      </c>
      <c r="C15906" s="0" t="n">
        <v>1848</v>
      </c>
      <c r="D15906" s="6" t="n">
        <f aca="false">B15906-C15906</f>
        <v>2076</v>
      </c>
      <c r="E15906" s="7" t="n">
        <f aca="false">C15906/B15906</f>
        <v>0.470948012232416</v>
      </c>
      <c r="F15906" s="0" t="n">
        <v>1160</v>
      </c>
      <c r="G15906" s="7" t="n">
        <f aca="false">F15906/D15906</f>
        <v>0.558766859344894</v>
      </c>
      <c r="H15906" s="0" t="n">
        <v>916</v>
      </c>
      <c r="I15906" s="0" t="s">
        <v>27</v>
      </c>
    </row>
    <row r="15907" customFormat="false" ht="12.75" hidden="false" customHeight="false" outlineLevel="0" collapsed="false">
      <c r="A15907" s="4" t="n">
        <v>30141</v>
      </c>
      <c r="B15907" s="5" t="n">
        <f aca="false">C15907+F15907+H15907</f>
        <v>3562</v>
      </c>
      <c r="C15907" s="0" t="n">
        <v>1848</v>
      </c>
      <c r="D15907" s="6" t="n">
        <f aca="false">B15907-C15907</f>
        <v>1714</v>
      </c>
      <c r="E15907" s="7" t="n">
        <f aca="false">C15907/B15907</f>
        <v>0.518809657495789</v>
      </c>
      <c r="F15907" s="0" t="n">
        <v>1216</v>
      </c>
      <c r="G15907" s="7" t="n">
        <f aca="false">F15907/D15907</f>
        <v>0.709451575262544</v>
      </c>
      <c r="H15907" s="0" t="n">
        <v>498</v>
      </c>
      <c r="I15907" s="0" t="s">
        <v>27</v>
      </c>
    </row>
    <row r="15908" customFormat="false" ht="12.75" hidden="false" customHeight="false" outlineLevel="0" collapsed="false">
      <c r="A15908" s="4" t="n">
        <v>30142</v>
      </c>
      <c r="B15908" s="5" t="n">
        <f aca="false">C15908+F15908+H15908</f>
        <v>3290</v>
      </c>
      <c r="C15908" s="0" t="n">
        <v>1808</v>
      </c>
      <c r="D15908" s="6" t="n">
        <f aca="false">B15908-C15908</f>
        <v>1482</v>
      </c>
      <c r="E15908" s="7" t="n">
        <f aca="false">C15908/B15908</f>
        <v>0.549544072948328</v>
      </c>
      <c r="F15908" s="0" t="n">
        <v>1238</v>
      </c>
      <c r="G15908" s="7" t="n">
        <f aca="false">F15908/D15908</f>
        <v>0.835357624831309</v>
      </c>
      <c r="H15908" s="0" t="n">
        <v>244</v>
      </c>
      <c r="I15908" s="0" t="s">
        <v>27</v>
      </c>
    </row>
    <row r="15909" customFormat="false" ht="12.75" hidden="false" customHeight="false" outlineLevel="0" collapsed="false">
      <c r="A15909" s="4" t="n">
        <v>30143</v>
      </c>
      <c r="B15909" s="5" t="n">
        <f aca="false">C15909+F15909+H15909</f>
        <v>3683</v>
      </c>
      <c r="C15909" s="0" t="n">
        <v>1852</v>
      </c>
      <c r="D15909" s="6" t="n">
        <f aca="false">B15909-C15909</f>
        <v>1831</v>
      </c>
      <c r="E15909" s="7" t="n">
        <f aca="false">C15909/B15909</f>
        <v>0.502850936736356</v>
      </c>
      <c r="F15909" s="0" t="n">
        <v>1246</v>
      </c>
      <c r="G15909" s="7" t="n">
        <f aca="false">F15909/D15909</f>
        <v>0.680502457673403</v>
      </c>
      <c r="H15909" s="0" t="n">
        <v>585</v>
      </c>
      <c r="I15909" s="0" t="s">
        <v>27</v>
      </c>
    </row>
    <row r="15910" customFormat="false" ht="12.75" hidden="false" customHeight="false" outlineLevel="0" collapsed="false">
      <c r="A15910" s="4" t="n">
        <v>30144</v>
      </c>
      <c r="B15910" s="5" t="n">
        <f aca="false">C15910+F15910+H15910</f>
        <v>3749</v>
      </c>
      <c r="C15910" s="0" t="n">
        <v>1856</v>
      </c>
      <c r="D15910" s="6" t="n">
        <f aca="false">B15910-C15910</f>
        <v>1893</v>
      </c>
      <c r="E15910" s="7" t="n">
        <f aca="false">C15910/B15910</f>
        <v>0.495065350760203</v>
      </c>
      <c r="F15910" s="0" t="n">
        <v>1246</v>
      </c>
      <c r="G15910" s="7" t="n">
        <f aca="false">F15910/D15910</f>
        <v>0.658214474379292</v>
      </c>
      <c r="H15910" s="0" t="n">
        <v>647</v>
      </c>
      <c r="I15910" s="0" t="s">
        <v>27</v>
      </c>
    </row>
    <row r="15911" customFormat="false" ht="12.75" hidden="false" customHeight="false" outlineLevel="0" collapsed="false">
      <c r="A15911" s="4" t="n">
        <v>30145</v>
      </c>
      <c r="B15911" s="5" t="n">
        <f aca="false">C15911+F15911+H15911</f>
        <v>3561</v>
      </c>
      <c r="C15911" s="0" t="n">
        <v>1853</v>
      </c>
      <c r="D15911" s="6" t="n">
        <f aca="false">B15911-C15911</f>
        <v>1708</v>
      </c>
      <c r="E15911" s="7" t="n">
        <f aca="false">C15911/B15911</f>
        <v>0.520359449592811</v>
      </c>
      <c r="F15911" s="0" t="n">
        <v>1245</v>
      </c>
      <c r="G15911" s="7" t="n">
        <f aca="false">F15911/D15911</f>
        <v>0.728922716627635</v>
      </c>
      <c r="H15911" s="0" t="n">
        <v>463</v>
      </c>
      <c r="I15911" s="0" t="s">
        <v>27</v>
      </c>
    </row>
    <row r="15912" customFormat="false" ht="12.75" hidden="false" customHeight="false" outlineLevel="0" collapsed="false">
      <c r="A15912" s="4" t="n">
        <v>30146</v>
      </c>
      <c r="B15912" s="5" t="n">
        <f aca="false">C15912+F15912+H15912</f>
        <v>3716</v>
      </c>
      <c r="C15912" s="0" t="n">
        <v>1856</v>
      </c>
      <c r="D15912" s="6" t="n">
        <f aca="false">B15912-C15912</f>
        <v>1860</v>
      </c>
      <c r="E15912" s="7" t="n">
        <f aca="false">C15912/B15912</f>
        <v>0.4994617868676</v>
      </c>
      <c r="F15912" s="0" t="n">
        <v>1246</v>
      </c>
      <c r="G15912" s="7" t="n">
        <f aca="false">F15912/D15912</f>
        <v>0.66989247311828</v>
      </c>
      <c r="H15912" s="0" t="n">
        <v>614</v>
      </c>
      <c r="I15912" s="0" t="s">
        <v>27</v>
      </c>
    </row>
    <row r="15913" customFormat="false" ht="12.75" hidden="false" customHeight="false" outlineLevel="0" collapsed="false">
      <c r="A15913" s="4" t="n">
        <v>30147</v>
      </c>
      <c r="B15913" s="5" t="n">
        <f aca="false">C15913+F15913+H15913</f>
        <v>3645</v>
      </c>
      <c r="C15913" s="0" t="n">
        <v>1854</v>
      </c>
      <c r="D15913" s="6" t="n">
        <f aca="false">B15913-C15913</f>
        <v>1791</v>
      </c>
      <c r="E15913" s="7" t="n">
        <f aca="false">C15913/B15913</f>
        <v>0.508641975308642</v>
      </c>
      <c r="F15913" s="0" t="n">
        <v>1246</v>
      </c>
      <c r="G15913" s="7" t="n">
        <f aca="false">F15913/D15913</f>
        <v>0.69570072585148</v>
      </c>
      <c r="H15913" s="0" t="n">
        <v>545</v>
      </c>
      <c r="I15913" s="0" t="s">
        <v>27</v>
      </c>
    </row>
    <row r="15914" customFormat="false" ht="12.75" hidden="false" customHeight="false" outlineLevel="0" collapsed="false">
      <c r="A15914" s="4" t="n">
        <v>30148</v>
      </c>
      <c r="B15914" s="5" t="n">
        <f aca="false">C15914+F15914+H15914</f>
        <v>3626</v>
      </c>
      <c r="C15914" s="0" t="n">
        <v>1854</v>
      </c>
      <c r="D15914" s="6" t="n">
        <f aca="false">B15914-C15914</f>
        <v>1772</v>
      </c>
      <c r="E15914" s="7" t="n">
        <f aca="false">C15914/B15914</f>
        <v>0.51130722559294</v>
      </c>
      <c r="F15914" s="0" t="n">
        <v>1246</v>
      </c>
      <c r="G15914" s="7" t="n">
        <f aca="false">F15914/D15914</f>
        <v>0.703160270880361</v>
      </c>
      <c r="H15914" s="0" t="n">
        <v>526</v>
      </c>
      <c r="I15914" s="0" t="s">
        <v>27</v>
      </c>
    </row>
    <row r="15915" customFormat="false" ht="12.75" hidden="false" customHeight="false" outlineLevel="0" collapsed="false">
      <c r="A15915" s="4" t="n">
        <v>30149</v>
      </c>
      <c r="B15915" s="5" t="n">
        <f aca="false">C15915+F15915+H15915</f>
        <v>3473</v>
      </c>
      <c r="C15915" s="0" t="n">
        <v>1841</v>
      </c>
      <c r="D15915" s="6" t="n">
        <f aca="false">B15915-C15915</f>
        <v>1632</v>
      </c>
      <c r="E15915" s="7" t="n">
        <f aca="false">C15915/B15915</f>
        <v>0.530089260005759</v>
      </c>
      <c r="F15915" s="0" t="n">
        <v>1246</v>
      </c>
      <c r="G15915" s="7" t="n">
        <f aca="false">F15915/D15915</f>
        <v>0.763480392156863</v>
      </c>
      <c r="H15915" s="0" t="n">
        <v>386</v>
      </c>
      <c r="I15915" s="0" t="s">
        <v>27</v>
      </c>
    </row>
    <row r="15916" customFormat="false" ht="12.75" hidden="false" customHeight="false" outlineLevel="0" collapsed="false">
      <c r="A15916" s="4" t="n">
        <v>30150</v>
      </c>
      <c r="B15916" s="5" t="n">
        <f aca="false">C15916+F15916+H15916</f>
        <v>3523</v>
      </c>
      <c r="C15916" s="0" t="n">
        <v>1848</v>
      </c>
      <c r="D15916" s="6" t="n">
        <f aca="false">B15916-C15916</f>
        <v>1675</v>
      </c>
      <c r="E15916" s="7" t="n">
        <f aca="false">C15916/B15916</f>
        <v>0.524552937837071</v>
      </c>
      <c r="F15916" s="0" t="n">
        <v>1246</v>
      </c>
      <c r="G15916" s="7" t="n">
        <f aca="false">F15916/D15916</f>
        <v>0.743880597014925</v>
      </c>
      <c r="H15916" s="0" t="n">
        <v>429</v>
      </c>
      <c r="I15916" s="0" t="s">
        <v>27</v>
      </c>
    </row>
    <row r="15917" customFormat="false" ht="12.75" hidden="false" customHeight="false" outlineLevel="0" collapsed="false">
      <c r="A15917" s="4" t="n">
        <v>30151</v>
      </c>
      <c r="B15917" s="5" t="n">
        <f aca="false">C15917+F15917+H15917</f>
        <v>3508</v>
      </c>
      <c r="C15917" s="0" t="n">
        <v>1844</v>
      </c>
      <c r="D15917" s="6" t="n">
        <f aca="false">B15917-C15917</f>
        <v>1664</v>
      </c>
      <c r="E15917" s="7" t="n">
        <f aca="false">C15917/B15917</f>
        <v>0.525655644241733</v>
      </c>
      <c r="F15917" s="0" t="n">
        <v>1246</v>
      </c>
      <c r="G15917" s="7" t="n">
        <f aca="false">F15917/D15917</f>
        <v>0.748798076923077</v>
      </c>
      <c r="H15917" s="0" t="n">
        <v>418</v>
      </c>
      <c r="I15917" s="0" t="s">
        <v>27</v>
      </c>
    </row>
    <row r="15918" customFormat="false" ht="12.75" hidden="false" customHeight="false" outlineLevel="0" collapsed="false">
      <c r="A15918" s="4" t="n">
        <v>30152</v>
      </c>
      <c r="B15918" s="5" t="n">
        <f aca="false">C15918+F15918+H15918</f>
        <v>3585</v>
      </c>
      <c r="C15918" s="0" t="n">
        <v>1853</v>
      </c>
      <c r="D15918" s="6" t="n">
        <f aca="false">B15918-C15918</f>
        <v>1732</v>
      </c>
      <c r="E15918" s="7" t="n">
        <f aca="false">C15918/B15918</f>
        <v>0.516875871687587</v>
      </c>
      <c r="F15918" s="0" t="n">
        <v>1247</v>
      </c>
      <c r="G15918" s="7" t="n">
        <f aca="false">F15918/D15918</f>
        <v>0.719976905311778</v>
      </c>
      <c r="H15918" s="0" t="n">
        <v>485</v>
      </c>
      <c r="I15918" s="0" t="s">
        <v>27</v>
      </c>
    </row>
    <row r="15919" customFormat="false" ht="12.75" hidden="false" customHeight="false" outlineLevel="0" collapsed="false">
      <c r="A15919" s="4" t="n">
        <v>30153</v>
      </c>
      <c r="B15919" s="5" t="n">
        <f aca="false">C15919+F15919+H15919</f>
        <v>4223</v>
      </c>
      <c r="C15919" s="0" t="n">
        <v>1863</v>
      </c>
      <c r="D15919" s="6" t="n">
        <f aca="false">B15919-C15919</f>
        <v>2360</v>
      </c>
      <c r="E15919" s="7" t="n">
        <f aca="false">C15919/B15919</f>
        <v>0.44115557660431</v>
      </c>
      <c r="F15919" s="0" t="n">
        <v>1249</v>
      </c>
      <c r="G15919" s="7" t="n">
        <f aca="false">F15919/D15919</f>
        <v>0.529237288135593</v>
      </c>
      <c r="H15919" s="0" t="n">
        <v>1111</v>
      </c>
      <c r="I15919" s="0" t="s">
        <v>27</v>
      </c>
    </row>
    <row r="15920" customFormat="false" ht="12.75" hidden="false" customHeight="false" outlineLevel="0" collapsed="false">
      <c r="A15920" s="4" t="n">
        <v>30154</v>
      </c>
      <c r="B15920" s="5" t="n">
        <f aca="false">C15920+F15920+H15920</f>
        <v>3891</v>
      </c>
      <c r="C15920" s="0" t="n">
        <v>1854</v>
      </c>
      <c r="D15920" s="6" t="n">
        <f aca="false">B15920-C15920</f>
        <v>2037</v>
      </c>
      <c r="E15920" s="7" t="n">
        <f aca="false">C15920/B15920</f>
        <v>0.476484194294526</v>
      </c>
      <c r="F15920" s="0" t="n">
        <v>1249</v>
      </c>
      <c r="G15920" s="7" t="n">
        <f aca="false">F15920/D15920</f>
        <v>0.613156602847325</v>
      </c>
      <c r="H15920" s="0" t="n">
        <v>788</v>
      </c>
      <c r="I15920" s="0" t="s">
        <v>27</v>
      </c>
    </row>
    <row r="15921" customFormat="false" ht="12.75" hidden="false" customHeight="false" outlineLevel="0" collapsed="false">
      <c r="A15921" s="4" t="n">
        <v>30155</v>
      </c>
      <c r="B15921" s="5" t="n">
        <f aca="false">C15921+F15921+H15921</f>
        <v>3533</v>
      </c>
      <c r="C15921" s="0" t="n">
        <v>1844</v>
      </c>
      <c r="D15921" s="6" t="n">
        <f aca="false">B15921-C15921</f>
        <v>1689</v>
      </c>
      <c r="E15921" s="7" t="n">
        <f aca="false">C15921/B15921</f>
        <v>0.521936031701104</v>
      </c>
      <c r="F15921" s="0" t="n">
        <v>1224</v>
      </c>
      <c r="G15921" s="7" t="n">
        <f aca="false">F15921/D15921</f>
        <v>0.724689165186501</v>
      </c>
      <c r="H15921" s="0" t="n">
        <v>465</v>
      </c>
      <c r="I15921" s="0" t="s">
        <v>27</v>
      </c>
    </row>
    <row r="15922" customFormat="false" ht="12.75" hidden="false" customHeight="false" outlineLevel="0" collapsed="false">
      <c r="A15922" s="4" t="n">
        <v>30156</v>
      </c>
      <c r="B15922" s="5" t="n">
        <f aca="false">C15922+F15922+H15922</f>
        <v>3530</v>
      </c>
      <c r="C15922" s="0" t="n">
        <v>1841</v>
      </c>
      <c r="D15922" s="6" t="n">
        <f aca="false">B15922-C15922</f>
        <v>1689</v>
      </c>
      <c r="E15922" s="7" t="n">
        <f aca="false">C15922/B15922</f>
        <v>0.521529745042493</v>
      </c>
      <c r="F15922" s="0" t="n">
        <v>1245</v>
      </c>
      <c r="G15922" s="7" t="n">
        <f aca="false">F15922/D15922</f>
        <v>0.737122557726465</v>
      </c>
      <c r="H15922" s="0" t="n">
        <v>444</v>
      </c>
      <c r="I15922" s="0" t="s">
        <v>27</v>
      </c>
    </row>
    <row r="15923" customFormat="false" ht="12.75" hidden="false" customHeight="false" outlineLevel="0" collapsed="false">
      <c r="A15923" s="4" t="n">
        <v>30157</v>
      </c>
      <c r="B15923" s="5" t="n">
        <f aca="false">C15923+F15923+H15923</f>
        <v>3666</v>
      </c>
      <c r="C15923" s="0" t="n">
        <v>1854</v>
      </c>
      <c r="D15923" s="6" t="n">
        <f aca="false">B15923-C15923</f>
        <v>1812</v>
      </c>
      <c r="E15923" s="7" t="n">
        <f aca="false">C15923/B15923</f>
        <v>0.505728314238953</v>
      </c>
      <c r="F15923" s="0" t="n">
        <v>1245</v>
      </c>
      <c r="G15923" s="7" t="n">
        <f aca="false">F15923/D15923</f>
        <v>0.687086092715232</v>
      </c>
      <c r="H15923" s="0" t="n">
        <v>567</v>
      </c>
      <c r="I15923" s="0" t="s">
        <v>27</v>
      </c>
    </row>
    <row r="15924" customFormat="false" ht="12.75" hidden="false" customHeight="false" outlineLevel="0" collapsed="false">
      <c r="A15924" s="4" t="n">
        <v>30158</v>
      </c>
      <c r="B15924" s="5" t="n">
        <f aca="false">C15924+F15924+H15924</f>
        <v>3619</v>
      </c>
      <c r="C15924" s="0" t="n">
        <v>1853</v>
      </c>
      <c r="D15924" s="6" t="n">
        <f aca="false">B15924-C15924</f>
        <v>1766</v>
      </c>
      <c r="E15924" s="7" t="n">
        <f aca="false">C15924/B15924</f>
        <v>0.512019894998618</v>
      </c>
      <c r="F15924" s="0" t="n">
        <v>1245</v>
      </c>
      <c r="G15924" s="7" t="n">
        <f aca="false">F15924/D15924</f>
        <v>0.704983012457531</v>
      </c>
      <c r="H15924" s="0" t="n">
        <v>521</v>
      </c>
      <c r="I15924" s="0" t="s">
        <v>27</v>
      </c>
    </row>
    <row r="15925" customFormat="false" ht="12.75" hidden="false" customHeight="false" outlineLevel="0" collapsed="false">
      <c r="A15925" s="4" t="n">
        <v>30159</v>
      </c>
      <c r="B15925" s="5" t="n">
        <f aca="false">C15925+F15925+H15925</f>
        <v>3427</v>
      </c>
      <c r="C15925" s="0" t="n">
        <v>1828</v>
      </c>
      <c r="D15925" s="6" t="n">
        <f aca="false">B15925-C15925</f>
        <v>1599</v>
      </c>
      <c r="E15925" s="7" t="n">
        <f aca="false">C15925/B15925</f>
        <v>0.533411146775606</v>
      </c>
      <c r="F15925" s="0" t="n">
        <v>1246</v>
      </c>
      <c r="G15925" s="7" t="n">
        <f aca="false">F15925/D15925</f>
        <v>0.779237023139462</v>
      </c>
      <c r="H15925" s="0" t="n">
        <v>353</v>
      </c>
      <c r="I15925" s="0" t="s">
        <v>27</v>
      </c>
    </row>
    <row r="15926" customFormat="false" ht="12.75" hidden="false" customHeight="false" outlineLevel="0" collapsed="false">
      <c r="A15926" s="4" t="n">
        <v>30160</v>
      </c>
      <c r="B15926" s="5" t="n">
        <f aca="false">C15926+F15926+H15926</f>
        <v>3477</v>
      </c>
      <c r="C15926" s="0" t="n">
        <v>1835</v>
      </c>
      <c r="D15926" s="6" t="n">
        <f aca="false">B15926-C15926</f>
        <v>1642</v>
      </c>
      <c r="E15926" s="7" t="n">
        <f aca="false">C15926/B15926</f>
        <v>0.527753810756399</v>
      </c>
      <c r="F15926" s="0" t="n">
        <v>1245</v>
      </c>
      <c r="G15926" s="7" t="n">
        <f aca="false">F15926/D15926</f>
        <v>0.758221680876979</v>
      </c>
      <c r="H15926" s="0" t="n">
        <v>397</v>
      </c>
      <c r="I15926" s="0" t="s">
        <v>27</v>
      </c>
    </row>
    <row r="15927" customFormat="false" ht="12.75" hidden="false" customHeight="false" outlineLevel="0" collapsed="false">
      <c r="A15927" s="4" t="n">
        <v>30161</v>
      </c>
      <c r="B15927" s="5" t="n">
        <f aca="false">C15927+F15927+H15927</f>
        <v>3703</v>
      </c>
      <c r="C15927" s="0" t="n">
        <v>1837</v>
      </c>
      <c r="D15927" s="6" t="n">
        <f aca="false">B15927-C15927</f>
        <v>1866</v>
      </c>
      <c r="E15927" s="7" t="n">
        <f aca="false">C15927/B15927</f>
        <v>0.496084256008642</v>
      </c>
      <c r="F15927" s="0" t="n">
        <v>1245</v>
      </c>
      <c r="G15927" s="7" t="n">
        <f aca="false">F15927/D15927</f>
        <v>0.667202572347267</v>
      </c>
      <c r="H15927" s="0" t="n">
        <v>621</v>
      </c>
      <c r="I15927" s="0" t="s">
        <v>27</v>
      </c>
    </row>
    <row r="15928" customFormat="false" ht="12.75" hidden="false" customHeight="false" outlineLevel="0" collapsed="false">
      <c r="A15928" s="4" t="n">
        <v>30162</v>
      </c>
      <c r="B15928" s="5" t="n">
        <f aca="false">C15928+F15928+H15928</f>
        <v>3773</v>
      </c>
      <c r="C15928" s="0" t="n">
        <v>1829</v>
      </c>
      <c r="D15928" s="6" t="n">
        <f aca="false">B15928-C15928</f>
        <v>1944</v>
      </c>
      <c r="E15928" s="7" t="n">
        <f aca="false">C15928/B15928</f>
        <v>0.484760137821362</v>
      </c>
      <c r="F15928" s="0" t="n">
        <v>1244</v>
      </c>
      <c r="G15928" s="7" t="n">
        <f aca="false">F15928/D15928</f>
        <v>0.639917695473251</v>
      </c>
      <c r="H15928" s="0" t="n">
        <v>700</v>
      </c>
      <c r="I15928" s="0" t="s">
        <v>27</v>
      </c>
    </row>
    <row r="15929" customFormat="false" ht="12.75" hidden="false" customHeight="false" outlineLevel="0" collapsed="false">
      <c r="A15929" s="4" t="n">
        <v>30163</v>
      </c>
      <c r="B15929" s="5" t="n">
        <f aca="false">C15929+F15929+H15929</f>
        <v>3876</v>
      </c>
      <c r="C15929" s="0" t="n">
        <v>1838</v>
      </c>
      <c r="D15929" s="6" t="n">
        <f aca="false">B15929-C15929</f>
        <v>2038</v>
      </c>
      <c r="E15929" s="7" t="n">
        <f aca="false">C15929/B15929</f>
        <v>0.474200206398349</v>
      </c>
      <c r="F15929" s="0" t="n">
        <v>1243</v>
      </c>
      <c r="G15929" s="7" t="n">
        <f aca="false">F15929/D15929</f>
        <v>0.6099116781158</v>
      </c>
      <c r="H15929" s="0" t="n">
        <v>795</v>
      </c>
      <c r="I15929" s="0" t="s">
        <v>27</v>
      </c>
    </row>
    <row r="15930" customFormat="false" ht="12.75" hidden="false" customHeight="false" outlineLevel="0" collapsed="false">
      <c r="A15930" s="4" t="n">
        <v>30164</v>
      </c>
      <c r="B15930" s="5" t="n">
        <f aca="false">C15930+F15930+H15930</f>
        <v>3743</v>
      </c>
      <c r="C15930" s="0" t="n">
        <v>1833</v>
      </c>
      <c r="D15930" s="6" t="n">
        <f aca="false">B15930-C15930</f>
        <v>1910</v>
      </c>
      <c r="E15930" s="7" t="n">
        <f aca="false">C15930/B15930</f>
        <v>0.489714133048357</v>
      </c>
      <c r="F15930" s="0" t="n">
        <v>1243</v>
      </c>
      <c r="G15930" s="7" t="n">
        <f aca="false">F15930/D15930</f>
        <v>0.650785340314136</v>
      </c>
      <c r="H15930" s="0" t="n">
        <v>667</v>
      </c>
      <c r="I15930" s="0" t="s">
        <v>27</v>
      </c>
    </row>
    <row r="15931" customFormat="false" ht="12.75" hidden="false" customHeight="false" outlineLevel="0" collapsed="false">
      <c r="A15931" s="4" t="n">
        <v>30165</v>
      </c>
      <c r="B15931" s="5" t="n">
        <f aca="false">C15931+F15931+H15931</f>
        <v>3609</v>
      </c>
      <c r="C15931" s="0" t="n">
        <v>1756</v>
      </c>
      <c r="D15931" s="6" t="n">
        <f aca="false">B15931-C15931</f>
        <v>1853</v>
      </c>
      <c r="E15931" s="7" t="n">
        <f aca="false">C15931/B15931</f>
        <v>0.486561374341923</v>
      </c>
      <c r="F15931" s="0" t="n">
        <v>1243</v>
      </c>
      <c r="G15931" s="7" t="n">
        <f aca="false">F15931/D15931</f>
        <v>0.670804101457097</v>
      </c>
      <c r="H15931" s="0" t="n">
        <v>610</v>
      </c>
      <c r="I15931" s="0" t="s">
        <v>27</v>
      </c>
    </row>
    <row r="15932" customFormat="false" ht="12.75" hidden="false" customHeight="false" outlineLevel="0" collapsed="false">
      <c r="A15932" s="4" t="n">
        <v>30166</v>
      </c>
      <c r="B15932" s="5" t="n">
        <f aca="false">C15932+F15932+H15932</f>
        <v>3378</v>
      </c>
      <c r="C15932" s="0" t="n">
        <v>1684</v>
      </c>
      <c r="D15932" s="6" t="n">
        <f aca="false">B15932-C15932</f>
        <v>1694</v>
      </c>
      <c r="E15932" s="7" t="n">
        <f aca="false">C15932/B15932</f>
        <v>0.498519834221433</v>
      </c>
      <c r="F15932" s="0" t="n">
        <v>1244</v>
      </c>
      <c r="G15932" s="7" t="n">
        <f aca="false">F15932/D15932</f>
        <v>0.734356552538371</v>
      </c>
      <c r="H15932" s="0" t="n">
        <v>450</v>
      </c>
      <c r="I15932" s="0" t="s">
        <v>27</v>
      </c>
    </row>
    <row r="15933" customFormat="false" ht="12.75" hidden="false" customHeight="false" outlineLevel="0" collapsed="false">
      <c r="A15933" s="4" t="n">
        <v>30167</v>
      </c>
      <c r="B15933" s="5" t="n">
        <f aca="false">C15933+F15933+H15933</f>
        <v>3292</v>
      </c>
      <c r="C15933" s="0" t="n">
        <v>1686</v>
      </c>
      <c r="D15933" s="6" t="n">
        <f aca="false">B15933-C15933</f>
        <v>1606</v>
      </c>
      <c r="E15933" s="7" t="n">
        <f aca="false">C15933/B15933</f>
        <v>0.512150668286756</v>
      </c>
      <c r="F15933" s="0" t="n">
        <v>1243</v>
      </c>
      <c r="G15933" s="7" t="n">
        <f aca="false">F15933/D15933</f>
        <v>0.773972602739726</v>
      </c>
      <c r="H15933" s="0" t="n">
        <v>363</v>
      </c>
      <c r="I15933" s="0" t="s">
        <v>27</v>
      </c>
    </row>
    <row r="15934" customFormat="false" ht="12.75" hidden="false" customHeight="false" outlineLevel="0" collapsed="false">
      <c r="A15934" s="4" t="n">
        <v>30168</v>
      </c>
      <c r="B15934" s="5" t="n">
        <f aca="false">C15934+F15934+H15934</f>
        <v>3222</v>
      </c>
      <c r="C15934" s="0" t="n">
        <v>1694</v>
      </c>
      <c r="D15934" s="6" t="n">
        <f aca="false">B15934-C15934</f>
        <v>1528</v>
      </c>
      <c r="E15934" s="7" t="n">
        <f aca="false">C15934/B15934</f>
        <v>0.525760397268777</v>
      </c>
      <c r="F15934" s="0" t="n">
        <v>1243</v>
      </c>
      <c r="G15934" s="7" t="n">
        <f aca="false">F15934/D15934</f>
        <v>0.81348167539267</v>
      </c>
      <c r="H15934" s="0" t="n">
        <v>285</v>
      </c>
      <c r="I15934" s="0" t="s">
        <v>27</v>
      </c>
    </row>
    <row r="15935" customFormat="false" ht="12.75" hidden="false" customHeight="false" outlineLevel="0" collapsed="false">
      <c r="A15935" s="4" t="n">
        <v>30169</v>
      </c>
      <c r="B15935" s="5" t="n">
        <f aca="false">C15935+F15935+H15935</f>
        <v>3317</v>
      </c>
      <c r="C15935" s="0" t="n">
        <v>1685</v>
      </c>
      <c r="D15935" s="6" t="n">
        <f aca="false">B15935-C15935</f>
        <v>1632</v>
      </c>
      <c r="E15935" s="7" t="n">
        <f aca="false">C15935/B15935</f>
        <v>0.507989146819415</v>
      </c>
      <c r="F15935" s="0" t="n">
        <v>1241</v>
      </c>
      <c r="G15935" s="7" t="n">
        <f aca="false">F15935/D15935</f>
        <v>0.760416666666667</v>
      </c>
      <c r="H15935" s="0" t="n">
        <v>391</v>
      </c>
      <c r="I15935" s="0" t="s">
        <v>27</v>
      </c>
    </row>
    <row r="15936" customFormat="false" ht="12.75" hidden="false" customHeight="false" outlineLevel="0" collapsed="false">
      <c r="A15936" s="4" t="n">
        <v>30170</v>
      </c>
      <c r="B15936" s="5" t="n">
        <f aca="false">C15936+F15936+H15936</f>
        <v>3308</v>
      </c>
      <c r="C15936" s="0" t="n">
        <v>1680</v>
      </c>
      <c r="D15936" s="6" t="n">
        <f aca="false">B15936-C15936</f>
        <v>1628</v>
      </c>
      <c r="E15936" s="7" t="n">
        <f aca="false">C15936/B15936</f>
        <v>0.507859733978235</v>
      </c>
      <c r="F15936" s="0" t="n">
        <v>1240</v>
      </c>
      <c r="G15936" s="7" t="n">
        <f aca="false">F15936/D15936</f>
        <v>0.761670761670762</v>
      </c>
      <c r="H15936" s="0" t="n">
        <v>388</v>
      </c>
      <c r="I15936" s="0" t="s">
        <v>27</v>
      </c>
    </row>
    <row r="15937" customFormat="false" ht="12.75" hidden="false" customHeight="false" outlineLevel="0" collapsed="false">
      <c r="A15937" s="4" t="n">
        <v>30171</v>
      </c>
      <c r="B15937" s="5" t="n">
        <f aca="false">C15937+F15937+H15937</f>
        <v>3308</v>
      </c>
      <c r="C15937" s="0" t="n">
        <v>1673</v>
      </c>
      <c r="D15937" s="6" t="n">
        <f aca="false">B15937-C15937</f>
        <v>1635</v>
      </c>
      <c r="E15937" s="7" t="n">
        <f aca="false">C15937/B15937</f>
        <v>0.505743651753325</v>
      </c>
      <c r="F15937" s="0" t="n">
        <v>1240</v>
      </c>
      <c r="G15937" s="7" t="n">
        <f aca="false">F15937/D15937</f>
        <v>0.758409785932722</v>
      </c>
      <c r="H15937" s="0" t="n">
        <v>395</v>
      </c>
      <c r="I15937" s="0" t="s">
        <v>27</v>
      </c>
    </row>
    <row r="15938" customFormat="false" ht="12.75" hidden="false" customHeight="false" outlineLevel="0" collapsed="false">
      <c r="A15938" s="4" t="n">
        <v>30172</v>
      </c>
      <c r="B15938" s="5" t="n">
        <f aca="false">C15938+F15938+H15938</f>
        <v>3338</v>
      </c>
      <c r="C15938" s="0" t="n">
        <v>1683</v>
      </c>
      <c r="D15938" s="6" t="n">
        <f aca="false">B15938-C15938</f>
        <v>1655</v>
      </c>
      <c r="E15938" s="7" t="n">
        <f aca="false">C15938/B15938</f>
        <v>0.504194128220491</v>
      </c>
      <c r="F15938" s="0" t="n">
        <v>1237</v>
      </c>
      <c r="G15938" s="7" t="n">
        <f aca="false">F15938/D15938</f>
        <v>0.747432024169184</v>
      </c>
      <c r="H15938" s="0" t="n">
        <v>418</v>
      </c>
      <c r="I15938" s="0" t="s">
        <v>27</v>
      </c>
    </row>
    <row r="15939" customFormat="false" ht="12.75" hidden="false" customHeight="false" outlineLevel="0" collapsed="false">
      <c r="A15939" s="4" t="n">
        <v>30173</v>
      </c>
      <c r="B15939" s="5" t="n">
        <f aca="false">C15939+F15939+H15939</f>
        <v>3561</v>
      </c>
      <c r="C15939" s="0" t="n">
        <v>1694</v>
      </c>
      <c r="D15939" s="6" t="n">
        <f aca="false">B15939-C15939</f>
        <v>1867</v>
      </c>
      <c r="E15939" s="7" t="n">
        <f aca="false">C15939/B15939</f>
        <v>0.475709070485819</v>
      </c>
      <c r="F15939" s="0" t="n">
        <v>1235</v>
      </c>
      <c r="G15939" s="7" t="n">
        <f aca="false">F15939/D15939</f>
        <v>0.66148901981789</v>
      </c>
      <c r="H15939" s="0" t="n">
        <v>632</v>
      </c>
      <c r="I15939" s="0" t="s">
        <v>27</v>
      </c>
    </row>
    <row r="15940" customFormat="false" ht="12.75" hidden="false" customHeight="false" outlineLevel="0" collapsed="false">
      <c r="A15940" s="4" t="n">
        <v>30174</v>
      </c>
      <c r="B15940" s="5" t="n">
        <f aca="false">C15940+F15940+H15940</f>
        <v>3922</v>
      </c>
      <c r="C15940" s="0" t="n">
        <v>1694</v>
      </c>
      <c r="D15940" s="6" t="n">
        <f aca="false">B15940-C15940</f>
        <v>2228</v>
      </c>
      <c r="E15940" s="7" t="n">
        <f aca="false">C15940/B15940</f>
        <v>0.431922488526262</v>
      </c>
      <c r="F15940" s="0" t="n">
        <v>1232</v>
      </c>
      <c r="G15940" s="7" t="n">
        <f aca="false">F15940/D15940</f>
        <v>0.552962298025135</v>
      </c>
      <c r="H15940" s="0" t="n">
        <v>996</v>
      </c>
      <c r="I15940" s="0" t="s">
        <v>27</v>
      </c>
    </row>
    <row r="15941" customFormat="false" ht="12.75" hidden="false" customHeight="false" outlineLevel="0" collapsed="false">
      <c r="A15941" s="4" t="n">
        <v>30175</v>
      </c>
      <c r="B15941" s="5" t="n">
        <f aca="false">C15941+F15941+H15941</f>
        <v>3661</v>
      </c>
      <c r="C15941" s="0" t="n">
        <v>1685</v>
      </c>
      <c r="D15941" s="6" t="n">
        <f aca="false">B15941-C15941</f>
        <v>1976</v>
      </c>
      <c r="E15941" s="7" t="n">
        <f aca="false">C15941/B15941</f>
        <v>0.460256760447965</v>
      </c>
      <c r="F15941" s="0" t="n">
        <v>1229</v>
      </c>
      <c r="G15941" s="7" t="n">
        <f aca="false">F15941/D15941</f>
        <v>0.621963562753036</v>
      </c>
      <c r="H15941" s="0" t="n">
        <v>747</v>
      </c>
      <c r="I15941" s="0" t="s">
        <v>27</v>
      </c>
    </row>
    <row r="15942" customFormat="false" ht="12.75" hidden="false" customHeight="false" outlineLevel="0" collapsed="false">
      <c r="A15942" s="4" t="n">
        <v>30176</v>
      </c>
      <c r="B15942" s="5" t="n">
        <f aca="false">C15942+F15942+H15942</f>
        <v>3469</v>
      </c>
      <c r="C15942" s="0" t="n">
        <v>1673</v>
      </c>
      <c r="D15942" s="6" t="n">
        <f aca="false">B15942-C15942</f>
        <v>1796</v>
      </c>
      <c r="E15942" s="7" t="n">
        <f aca="false">C15942/B15942</f>
        <v>0.482271547996541</v>
      </c>
      <c r="F15942" s="0" t="n">
        <v>1227</v>
      </c>
      <c r="G15942" s="7" t="n">
        <f aca="false">F15942/D15942</f>
        <v>0.683184855233853</v>
      </c>
      <c r="H15942" s="0" t="n">
        <v>569</v>
      </c>
      <c r="I15942" s="0" t="s">
        <v>27</v>
      </c>
    </row>
    <row r="15943" customFormat="false" ht="12.75" hidden="false" customHeight="false" outlineLevel="0" collapsed="false">
      <c r="A15943" s="4" t="n">
        <v>30177</v>
      </c>
      <c r="B15943" s="5" t="n">
        <f aca="false">C15943+F15943+H15943</f>
        <v>3429</v>
      </c>
      <c r="C15943" s="0" t="n">
        <v>1685</v>
      </c>
      <c r="D15943" s="6" t="n">
        <f aca="false">B15943-C15943</f>
        <v>1744</v>
      </c>
      <c r="E15943" s="7" t="n">
        <f aca="false">C15943/B15943</f>
        <v>0.491396908719743</v>
      </c>
      <c r="F15943" s="0" t="n">
        <v>1226</v>
      </c>
      <c r="G15943" s="7" t="n">
        <f aca="false">F15943/D15943</f>
        <v>0.702981651376147</v>
      </c>
      <c r="H15943" s="0" t="n">
        <v>518</v>
      </c>
      <c r="I15943" s="0" t="s">
        <v>27</v>
      </c>
    </row>
    <row r="15944" customFormat="false" ht="12.75" hidden="false" customHeight="false" outlineLevel="0" collapsed="false">
      <c r="A15944" s="4" t="n">
        <v>30178</v>
      </c>
      <c r="B15944" s="5" t="n">
        <f aca="false">C15944+F15944+H15944</f>
        <v>3294</v>
      </c>
      <c r="C15944" s="0" t="n">
        <v>1678</v>
      </c>
      <c r="D15944" s="6" t="n">
        <f aca="false">B15944-C15944</f>
        <v>1616</v>
      </c>
      <c r="E15944" s="7" t="n">
        <f aca="false">C15944/B15944</f>
        <v>0.509411050394657</v>
      </c>
      <c r="F15944" s="0" t="n">
        <v>1223</v>
      </c>
      <c r="G15944" s="7" t="n">
        <f aca="false">F15944/D15944</f>
        <v>0.756806930693069</v>
      </c>
      <c r="H15944" s="0" t="n">
        <v>393</v>
      </c>
      <c r="I15944" s="0" t="s">
        <v>27</v>
      </c>
    </row>
    <row r="15945" customFormat="false" ht="12.75" hidden="false" customHeight="false" outlineLevel="0" collapsed="false">
      <c r="A15945" s="4" t="n">
        <v>30179</v>
      </c>
      <c r="B15945" s="5" t="n">
        <f aca="false">C15945+F15945+H15945</f>
        <v>3191</v>
      </c>
      <c r="C15945" s="0" t="n">
        <v>1670</v>
      </c>
      <c r="D15945" s="6" t="n">
        <f aca="false">B15945-C15945</f>
        <v>1521</v>
      </c>
      <c r="E15945" s="7" t="n">
        <f aca="false">C15945/B15945</f>
        <v>0.523346913193356</v>
      </c>
      <c r="F15945" s="0" t="n">
        <v>1220</v>
      </c>
      <c r="G15945" s="7" t="n">
        <f aca="false">F15945/D15945</f>
        <v>0.802103879026956</v>
      </c>
      <c r="H15945" s="0" t="n">
        <v>301</v>
      </c>
      <c r="I15945" s="0" t="s">
        <v>27</v>
      </c>
    </row>
    <row r="15946" customFormat="false" ht="12.75" hidden="false" customHeight="false" outlineLevel="0" collapsed="false">
      <c r="A15946" s="4" t="n">
        <v>30180</v>
      </c>
      <c r="B15946" s="5" t="n">
        <f aca="false">C15946+F15946+H15946</f>
        <v>3109</v>
      </c>
      <c r="C15946" s="0" t="n">
        <v>1672</v>
      </c>
      <c r="D15946" s="6" t="n">
        <f aca="false">B15946-C15946</f>
        <v>1437</v>
      </c>
      <c r="E15946" s="7" t="n">
        <f aca="false">C15946/B15946</f>
        <v>0.537793502733998</v>
      </c>
      <c r="F15946" s="0" t="n">
        <v>1220</v>
      </c>
      <c r="G15946" s="7" t="n">
        <f aca="false">F15946/D15946</f>
        <v>0.848990953375087</v>
      </c>
      <c r="H15946" s="0" t="n">
        <v>217</v>
      </c>
      <c r="I15946" s="0" t="s">
        <v>27</v>
      </c>
    </row>
    <row r="15947" customFormat="false" ht="12.75" hidden="false" customHeight="false" outlineLevel="0" collapsed="false">
      <c r="A15947" s="4" t="n">
        <v>30181</v>
      </c>
      <c r="B15947" s="5" t="n">
        <f aca="false">C15947+F15947+H15947</f>
        <v>3273</v>
      </c>
      <c r="C15947" s="0" t="n">
        <v>1681</v>
      </c>
      <c r="D15947" s="6" t="n">
        <f aca="false">B15947-C15947</f>
        <v>1592</v>
      </c>
      <c r="E15947" s="7" t="n">
        <f aca="false">C15947/B15947</f>
        <v>0.513596089214788</v>
      </c>
      <c r="F15947" s="0" t="n">
        <v>1200</v>
      </c>
      <c r="G15947" s="7" t="n">
        <f aca="false">F15947/D15947</f>
        <v>0.753768844221106</v>
      </c>
      <c r="H15947" s="0" t="n">
        <v>392</v>
      </c>
      <c r="I15947" s="0" t="s">
        <v>27</v>
      </c>
    </row>
    <row r="15948" customFormat="false" ht="12.75" hidden="false" customHeight="false" outlineLevel="0" collapsed="false">
      <c r="A15948" s="4" t="n">
        <v>30182</v>
      </c>
      <c r="B15948" s="5" t="n">
        <f aca="false">C15948+F15948+H15948</f>
        <v>3438</v>
      </c>
      <c r="C15948" s="0" t="n">
        <v>1678</v>
      </c>
      <c r="D15948" s="6" t="n">
        <f aca="false">B15948-C15948</f>
        <v>1760</v>
      </c>
      <c r="E15948" s="7" t="n">
        <f aca="false">C15948/B15948</f>
        <v>0.488074461896451</v>
      </c>
      <c r="F15948" s="0" t="n">
        <v>1199</v>
      </c>
      <c r="G15948" s="7" t="n">
        <f aca="false">F15948/D15948</f>
        <v>0.68125</v>
      </c>
      <c r="H15948" s="0" t="n">
        <v>561</v>
      </c>
      <c r="I15948" s="0" t="s">
        <v>27</v>
      </c>
    </row>
    <row r="15949" customFormat="false" ht="12.75" hidden="false" customHeight="false" outlineLevel="0" collapsed="false">
      <c r="A15949" s="4" t="n">
        <v>30183</v>
      </c>
      <c r="B15949" s="5" t="n">
        <f aca="false">C15949+F15949+H15949</f>
        <v>3348</v>
      </c>
      <c r="C15949" s="0" t="n">
        <v>1686</v>
      </c>
      <c r="D15949" s="6" t="n">
        <f aca="false">B15949-C15949</f>
        <v>1662</v>
      </c>
      <c r="E15949" s="7" t="n">
        <f aca="false">C15949/B15949</f>
        <v>0.503584229390681</v>
      </c>
      <c r="F15949" s="0" t="n">
        <v>1199</v>
      </c>
      <c r="G15949" s="7" t="n">
        <f aca="false">F15949/D15949</f>
        <v>0.721419975932611</v>
      </c>
      <c r="H15949" s="0" t="n">
        <v>463</v>
      </c>
      <c r="I15949" s="0" t="s">
        <v>27</v>
      </c>
    </row>
    <row r="15950" customFormat="false" ht="12.75" hidden="false" customHeight="false" outlineLevel="0" collapsed="false">
      <c r="A15950" s="4" t="n">
        <v>30184</v>
      </c>
      <c r="B15950" s="5" t="n">
        <f aca="false">C15950+F15950+H15950</f>
        <v>3294</v>
      </c>
      <c r="C15950" s="0" t="n">
        <v>1667</v>
      </c>
      <c r="D15950" s="6" t="n">
        <f aca="false">B15950-C15950</f>
        <v>1627</v>
      </c>
      <c r="E15950" s="7" t="n">
        <f aca="false">C15950/B15950</f>
        <v>0.506071645415908</v>
      </c>
      <c r="F15950" s="0" t="n">
        <v>1198</v>
      </c>
      <c r="G15950" s="7" t="n">
        <f aca="false">F15950/D15950</f>
        <v>0.736324523663184</v>
      </c>
      <c r="H15950" s="0" t="n">
        <v>429</v>
      </c>
      <c r="I15950" s="0" t="s">
        <v>27</v>
      </c>
    </row>
    <row r="15951" customFormat="false" ht="12.75" hidden="false" customHeight="false" outlineLevel="0" collapsed="false">
      <c r="A15951" s="4" t="n">
        <v>30185</v>
      </c>
      <c r="B15951" s="5" t="n">
        <f aca="false">C15951+F15951+H15951</f>
        <v>3216</v>
      </c>
      <c r="C15951" s="0" t="n">
        <v>1677</v>
      </c>
      <c r="D15951" s="6" t="n">
        <f aca="false">B15951-C15951</f>
        <v>1539</v>
      </c>
      <c r="E15951" s="7" t="n">
        <f aca="false">C15951/B15951</f>
        <v>0.521455223880597</v>
      </c>
      <c r="F15951" s="0" t="n">
        <v>1198</v>
      </c>
      <c r="G15951" s="7" t="n">
        <f aca="false">F15951/D15951</f>
        <v>0.778427550357375</v>
      </c>
      <c r="H15951" s="0" t="n">
        <v>341</v>
      </c>
      <c r="I15951" s="0" t="s">
        <v>27</v>
      </c>
    </row>
    <row r="15952" customFormat="false" ht="12.75" hidden="false" customHeight="false" outlineLevel="0" collapsed="false">
      <c r="A15952" s="4" t="n">
        <v>30186</v>
      </c>
      <c r="B15952" s="5" t="n">
        <f aca="false">C15952+F15952+H15952</f>
        <v>3147</v>
      </c>
      <c r="C15952" s="0" t="n">
        <v>1673</v>
      </c>
      <c r="D15952" s="6" t="n">
        <f aca="false">B15952-C15952</f>
        <v>1474</v>
      </c>
      <c r="E15952" s="7" t="n">
        <f aca="false">C15952/B15952</f>
        <v>0.531617413409597</v>
      </c>
      <c r="F15952" s="0" t="n">
        <v>1199</v>
      </c>
      <c r="G15952" s="7" t="n">
        <f aca="false">F15952/D15952</f>
        <v>0.813432835820896</v>
      </c>
      <c r="H15952" s="0" t="n">
        <v>275</v>
      </c>
      <c r="I15952" s="0" t="s">
        <v>27</v>
      </c>
    </row>
    <row r="15953" customFormat="false" ht="12.75" hidden="false" customHeight="false" outlineLevel="0" collapsed="false">
      <c r="A15953" s="4" t="n">
        <v>30187</v>
      </c>
      <c r="B15953" s="5" t="n">
        <f aca="false">C15953+F15953+H15953</f>
        <v>3233</v>
      </c>
      <c r="C15953" s="0" t="n">
        <v>1681</v>
      </c>
      <c r="D15953" s="6" t="n">
        <f aca="false">B15953-C15953</f>
        <v>1552</v>
      </c>
      <c r="E15953" s="7" t="n">
        <f aca="false">C15953/B15953</f>
        <v>0.519950510361893</v>
      </c>
      <c r="F15953" s="0" t="n">
        <v>1181</v>
      </c>
      <c r="G15953" s="7" t="n">
        <f aca="false">F15953/D15953</f>
        <v>0.760953608247423</v>
      </c>
      <c r="H15953" s="0" t="n">
        <v>371</v>
      </c>
      <c r="I15953" s="0" t="s">
        <v>27</v>
      </c>
    </row>
    <row r="15954" customFormat="false" ht="12.75" hidden="false" customHeight="false" outlineLevel="0" collapsed="false">
      <c r="A15954" s="4" t="n">
        <v>30188</v>
      </c>
      <c r="B15954" s="5" t="n">
        <f aca="false">C15954+F15954+H15954</f>
        <v>3232</v>
      </c>
      <c r="C15954" s="0" t="n">
        <v>1671</v>
      </c>
      <c r="D15954" s="6" t="n">
        <f aca="false">B15954-C15954</f>
        <v>1561</v>
      </c>
      <c r="E15954" s="7" t="n">
        <f aca="false">C15954/B15954</f>
        <v>0.517017326732673</v>
      </c>
      <c r="F15954" s="0" t="n">
        <v>1148</v>
      </c>
      <c r="G15954" s="7" t="n">
        <f aca="false">F15954/D15954</f>
        <v>0.73542600896861</v>
      </c>
      <c r="H15954" s="0" t="n">
        <v>413</v>
      </c>
      <c r="I15954" s="0" t="s">
        <v>27</v>
      </c>
    </row>
    <row r="15955" customFormat="false" ht="12.75" hidden="false" customHeight="false" outlineLevel="0" collapsed="false">
      <c r="A15955" s="4" t="n">
        <v>30189</v>
      </c>
      <c r="B15955" s="5" t="n">
        <f aca="false">C15955+F15955+H15955</f>
        <v>3325</v>
      </c>
      <c r="C15955" s="0" t="n">
        <v>1684</v>
      </c>
      <c r="D15955" s="6" t="n">
        <f aca="false">B15955-C15955</f>
        <v>1641</v>
      </c>
      <c r="E15955" s="7" t="n">
        <f aca="false">C15955/B15955</f>
        <v>0.506466165413534</v>
      </c>
      <c r="F15955" s="0" t="n">
        <v>1138</v>
      </c>
      <c r="G15955" s="7" t="n">
        <f aca="false">F15955/D15955</f>
        <v>0.693479585618525</v>
      </c>
      <c r="H15955" s="0" t="n">
        <v>503</v>
      </c>
      <c r="I15955" s="0" t="s">
        <v>27</v>
      </c>
    </row>
    <row r="15956" customFormat="false" ht="12.75" hidden="false" customHeight="false" outlineLevel="0" collapsed="false">
      <c r="A15956" s="4" t="n">
        <v>30190</v>
      </c>
      <c r="B15956" s="5" t="n">
        <f aca="false">C15956+F15956+H15956</f>
        <v>3123</v>
      </c>
      <c r="C15956" s="0" t="n">
        <v>1684</v>
      </c>
      <c r="D15956" s="6" t="n">
        <f aca="false">B15956-C15956</f>
        <v>1439</v>
      </c>
      <c r="E15956" s="7" t="n">
        <f aca="false">C15956/B15956</f>
        <v>0.539225104066603</v>
      </c>
      <c r="F15956" s="0" t="n">
        <v>1135</v>
      </c>
      <c r="G15956" s="7" t="n">
        <f aca="false">F15956/D15956</f>
        <v>0.788742182070883</v>
      </c>
      <c r="H15956" s="0" t="n">
        <v>304</v>
      </c>
      <c r="I15956" s="0" t="s">
        <v>27</v>
      </c>
    </row>
    <row r="15957" customFormat="false" ht="12.75" hidden="false" customHeight="false" outlineLevel="0" collapsed="false">
      <c r="A15957" s="4" t="n">
        <v>30191</v>
      </c>
      <c r="B15957" s="5" t="n">
        <f aca="false">C15957+F15957+H15957</f>
        <v>3303</v>
      </c>
      <c r="C15957" s="0" t="n">
        <v>1674</v>
      </c>
      <c r="D15957" s="6" t="n">
        <f aca="false">B15957-C15957</f>
        <v>1629</v>
      </c>
      <c r="E15957" s="7" t="n">
        <f aca="false">C15957/B15957</f>
        <v>0.506811989100818</v>
      </c>
      <c r="F15957" s="0" t="n">
        <v>1159</v>
      </c>
      <c r="G15957" s="7" t="n">
        <f aca="false">F15957/D15957</f>
        <v>0.711479435236341</v>
      </c>
      <c r="H15957" s="0" t="n">
        <v>470</v>
      </c>
      <c r="I15957" s="0" t="s">
        <v>27</v>
      </c>
    </row>
    <row r="15958" customFormat="false" ht="12.75" hidden="false" customHeight="false" outlineLevel="0" collapsed="false">
      <c r="A15958" s="4" t="n">
        <v>30192</v>
      </c>
      <c r="B15958" s="5" t="n">
        <f aca="false">C15958+F15958+H15958</f>
        <v>3460</v>
      </c>
      <c r="C15958" s="0" t="n">
        <v>1675</v>
      </c>
      <c r="D15958" s="6" t="n">
        <f aca="false">B15958-C15958</f>
        <v>1785</v>
      </c>
      <c r="E15958" s="7" t="n">
        <f aca="false">C15958/B15958</f>
        <v>0.484104046242775</v>
      </c>
      <c r="F15958" s="0" t="n">
        <v>1159</v>
      </c>
      <c r="G15958" s="7" t="n">
        <f aca="false">F15958/D15958</f>
        <v>0.649299719887955</v>
      </c>
      <c r="H15958" s="0" t="n">
        <v>626</v>
      </c>
      <c r="I15958" s="0" t="s">
        <v>27</v>
      </c>
    </row>
    <row r="15959" customFormat="false" ht="12.75" hidden="false" customHeight="false" outlineLevel="0" collapsed="false">
      <c r="A15959" s="4" t="n">
        <v>30193</v>
      </c>
      <c r="B15959" s="5" t="n">
        <f aca="false">C15959+F15959+H15959</f>
        <v>3615</v>
      </c>
      <c r="C15959" s="0" t="n">
        <v>1672</v>
      </c>
      <c r="D15959" s="6" t="n">
        <f aca="false">B15959-C15959</f>
        <v>1943</v>
      </c>
      <c r="E15959" s="7" t="n">
        <f aca="false">C15959/B15959</f>
        <v>0.462517289073306</v>
      </c>
      <c r="F15959" s="0" t="n">
        <v>1157</v>
      </c>
      <c r="G15959" s="7" t="n">
        <f aca="false">F15959/D15959</f>
        <v>0.59547092125579</v>
      </c>
      <c r="H15959" s="0" t="n">
        <v>786</v>
      </c>
      <c r="I15959" s="0" t="s">
        <v>27</v>
      </c>
    </row>
    <row r="15960" customFormat="false" ht="12.75" hidden="false" customHeight="false" outlineLevel="0" collapsed="false">
      <c r="A15960" s="4" t="n">
        <v>30194</v>
      </c>
      <c r="B15960" s="5" t="n">
        <f aca="false">C15960+F15960+H15960</f>
        <v>3419</v>
      </c>
      <c r="C15960" s="0" t="n">
        <v>1530</v>
      </c>
      <c r="D15960" s="6" t="n">
        <f aca="false">B15960-C15960</f>
        <v>1889</v>
      </c>
      <c r="E15960" s="7" t="n">
        <f aca="false">C15960/B15960</f>
        <v>0.447499268792044</v>
      </c>
      <c r="F15960" s="0" t="n">
        <v>1159</v>
      </c>
      <c r="G15960" s="7" t="n">
        <f aca="false">F15960/D15960</f>
        <v>0.61355214399153</v>
      </c>
      <c r="H15960" s="0" t="n">
        <v>730</v>
      </c>
      <c r="I15960" s="0" t="s">
        <v>27</v>
      </c>
    </row>
    <row r="15961" customFormat="false" ht="12.75" hidden="false" customHeight="false" outlineLevel="0" collapsed="false">
      <c r="A15961" s="4" t="n">
        <v>30195</v>
      </c>
      <c r="B15961" s="5" t="n">
        <f aca="false">C15961+F15961+H15961</f>
        <v>2948</v>
      </c>
      <c r="C15961" s="0" t="n">
        <v>1402</v>
      </c>
      <c r="D15961" s="6" t="n">
        <f aca="false">B15961-C15961</f>
        <v>1546</v>
      </c>
      <c r="E15961" s="7" t="n">
        <f aca="false">C15961/B15961</f>
        <v>0.475576662143826</v>
      </c>
      <c r="F15961" s="0" t="n">
        <v>1158</v>
      </c>
      <c r="G15961" s="7" t="n">
        <f aca="false">F15961/D15961</f>
        <v>0.749029754204398</v>
      </c>
      <c r="H15961" s="0" t="n">
        <v>388</v>
      </c>
      <c r="I15961" s="0" t="s">
        <v>27</v>
      </c>
    </row>
    <row r="15962" customFormat="false" ht="12.75" hidden="false" customHeight="false" outlineLevel="0" collapsed="false">
      <c r="A15962" s="4" t="n">
        <v>30196</v>
      </c>
      <c r="B15962" s="5" t="n">
        <f aca="false">C15962+F15962+H15962</f>
        <v>2887</v>
      </c>
      <c r="C15962" s="0" t="n">
        <v>1417</v>
      </c>
      <c r="D15962" s="6" t="n">
        <f aca="false">B15962-C15962</f>
        <v>1470</v>
      </c>
      <c r="E15962" s="7" t="n">
        <f aca="false">C15962/B15962</f>
        <v>0.490820921371666</v>
      </c>
      <c r="F15962" s="0" t="n">
        <v>1157</v>
      </c>
      <c r="G15962" s="7" t="n">
        <f aca="false">F15962/D15962</f>
        <v>0.787074829931973</v>
      </c>
      <c r="H15962" s="0" t="n">
        <v>313</v>
      </c>
      <c r="I15962" s="0" t="s">
        <v>27</v>
      </c>
    </row>
    <row r="15963" customFormat="false" ht="12.75" hidden="false" customHeight="false" outlineLevel="0" collapsed="false">
      <c r="A15963" s="4" t="n">
        <v>30197</v>
      </c>
      <c r="B15963" s="5" t="n">
        <f aca="false">C15963+F15963+H15963</f>
        <v>2931</v>
      </c>
      <c r="C15963" s="0" t="n">
        <v>1424</v>
      </c>
      <c r="D15963" s="6" t="n">
        <f aca="false">B15963-C15963</f>
        <v>1507</v>
      </c>
      <c r="E15963" s="7" t="n">
        <f aca="false">C15963/B15963</f>
        <v>0.485841009894234</v>
      </c>
      <c r="F15963" s="0" t="n">
        <v>1160</v>
      </c>
      <c r="G15963" s="7" t="n">
        <f aca="false">F15963/D15963</f>
        <v>0.769741207697412</v>
      </c>
      <c r="H15963" s="0" t="n">
        <v>347</v>
      </c>
      <c r="I15963" s="0" t="s">
        <v>27</v>
      </c>
    </row>
    <row r="15964" customFormat="false" ht="12.75" hidden="false" customHeight="false" outlineLevel="0" collapsed="false">
      <c r="A15964" s="4" t="n">
        <v>30198</v>
      </c>
      <c r="B15964" s="5" t="n">
        <f aca="false">C15964+F15964+H15964</f>
        <v>3152</v>
      </c>
      <c r="C15964" s="0" t="n">
        <v>1422</v>
      </c>
      <c r="D15964" s="6" t="n">
        <f aca="false">B15964-C15964</f>
        <v>1730</v>
      </c>
      <c r="E15964" s="7" t="n">
        <f aca="false">C15964/B15964</f>
        <v>0.451142131979695</v>
      </c>
      <c r="F15964" s="0" t="n">
        <v>1162</v>
      </c>
      <c r="G15964" s="7" t="n">
        <f aca="false">F15964/D15964</f>
        <v>0.671676300578035</v>
      </c>
      <c r="H15964" s="0" t="n">
        <v>568</v>
      </c>
      <c r="I15964" s="0" t="s">
        <v>27</v>
      </c>
    </row>
    <row r="15965" customFormat="false" ht="12.75" hidden="false" customHeight="false" outlineLevel="0" collapsed="false">
      <c r="A15965" s="4" t="n">
        <v>30199</v>
      </c>
      <c r="B15965" s="5" t="n">
        <f aca="false">C15965+F15965+H15965</f>
        <v>3254</v>
      </c>
      <c r="C15965" s="0" t="n">
        <v>1418</v>
      </c>
      <c r="D15965" s="6" t="n">
        <f aca="false">B15965-C15965</f>
        <v>1836</v>
      </c>
      <c r="E15965" s="7" t="n">
        <f aca="false">C15965/B15965</f>
        <v>0.435771358328211</v>
      </c>
      <c r="F15965" s="0" t="n">
        <v>1162</v>
      </c>
      <c r="G15965" s="7" t="n">
        <f aca="false">F15965/D15965</f>
        <v>0.632897603485839</v>
      </c>
      <c r="H15965" s="0" t="n">
        <v>674</v>
      </c>
      <c r="I15965" s="0" t="s">
        <v>27</v>
      </c>
    </row>
    <row r="15966" customFormat="false" ht="12.75" hidden="false" customHeight="false" outlineLevel="0" collapsed="false">
      <c r="A15966" s="4" t="n">
        <v>30200</v>
      </c>
      <c r="B15966" s="5" t="n">
        <f aca="false">C15966+F15966+H15966</f>
        <v>3202</v>
      </c>
      <c r="C15966" s="0" t="n">
        <v>1418</v>
      </c>
      <c r="D15966" s="6" t="n">
        <f aca="false">B15966-C15966</f>
        <v>1784</v>
      </c>
      <c r="E15966" s="7" t="n">
        <f aca="false">C15966/B15966</f>
        <v>0.442848219862586</v>
      </c>
      <c r="F15966" s="0" t="n">
        <v>1162</v>
      </c>
      <c r="G15966" s="7" t="n">
        <f aca="false">F15966/D15966</f>
        <v>0.651345291479821</v>
      </c>
      <c r="H15966" s="0" t="n">
        <v>622</v>
      </c>
      <c r="I15966" s="0" t="s">
        <v>27</v>
      </c>
    </row>
    <row r="15967" customFormat="false" ht="12.75" hidden="false" customHeight="false" outlineLevel="0" collapsed="false">
      <c r="A15967" s="4" t="n">
        <v>30201</v>
      </c>
      <c r="B15967" s="5" t="n">
        <f aca="false">C15967+F15967+H15967</f>
        <v>2920</v>
      </c>
      <c r="C15967" s="0" t="n">
        <v>1404</v>
      </c>
      <c r="D15967" s="6" t="n">
        <f aca="false">B15967-C15967</f>
        <v>1516</v>
      </c>
      <c r="E15967" s="7" t="n">
        <f aca="false">C15967/B15967</f>
        <v>0.480821917808219</v>
      </c>
      <c r="F15967" s="0" t="n">
        <v>1129</v>
      </c>
      <c r="G15967" s="7" t="n">
        <f aca="false">F15967/D15967</f>
        <v>0.744722955145119</v>
      </c>
      <c r="H15967" s="0" t="n">
        <v>387</v>
      </c>
      <c r="I15967" s="0" t="s">
        <v>27</v>
      </c>
    </row>
    <row r="15968" customFormat="false" ht="12.75" hidden="false" customHeight="false" outlineLevel="0" collapsed="false">
      <c r="A15968" s="4" t="n">
        <v>30202</v>
      </c>
      <c r="B15968" s="5" t="n">
        <f aca="false">C15968+F15968+H15968</f>
        <v>2713</v>
      </c>
      <c r="C15968" s="0" t="n">
        <v>1416</v>
      </c>
      <c r="D15968" s="6" t="n">
        <f aca="false">B15968-C15968</f>
        <v>1297</v>
      </c>
      <c r="E15968" s="7" t="n">
        <f aca="false">C15968/B15968</f>
        <v>0.521931441208994</v>
      </c>
      <c r="F15968" s="0" t="n">
        <v>1108</v>
      </c>
      <c r="G15968" s="7" t="n">
        <f aca="false">F15968/D15968</f>
        <v>0.854279105628373</v>
      </c>
      <c r="H15968" s="0" t="n">
        <v>189</v>
      </c>
      <c r="I15968" s="0" t="s">
        <v>27</v>
      </c>
    </row>
    <row r="15969" customFormat="false" ht="12.75" hidden="false" customHeight="false" outlineLevel="0" collapsed="false">
      <c r="A15969" s="4" t="n">
        <v>30203</v>
      </c>
      <c r="B15969" s="5" t="n">
        <f aca="false">C15969+F15969+H15969</f>
        <v>3186</v>
      </c>
      <c r="C15969" s="0" t="n">
        <v>1412</v>
      </c>
      <c r="D15969" s="6" t="n">
        <f aca="false">B15969-C15969</f>
        <v>1774</v>
      </c>
      <c r="E15969" s="7" t="n">
        <f aca="false">C15969/B15969</f>
        <v>0.443188951663528</v>
      </c>
      <c r="F15969" s="0" t="n">
        <v>1071</v>
      </c>
      <c r="G15969" s="7" t="n">
        <f aca="false">F15969/D15969</f>
        <v>0.603720405862458</v>
      </c>
      <c r="H15969" s="0" t="n">
        <v>703</v>
      </c>
      <c r="I15969" s="0" t="s">
        <v>27</v>
      </c>
    </row>
    <row r="15970" customFormat="false" ht="12.75" hidden="false" customHeight="false" outlineLevel="0" collapsed="false">
      <c r="A15970" s="4" t="n">
        <v>30204</v>
      </c>
      <c r="B15970" s="5" t="n">
        <f aca="false">C15970+F15970+H15970</f>
        <v>3386</v>
      </c>
      <c r="C15970" s="0" t="n">
        <v>1422</v>
      </c>
      <c r="D15970" s="6" t="n">
        <f aca="false">B15970-C15970</f>
        <v>1964</v>
      </c>
      <c r="E15970" s="7" t="n">
        <f aca="false">C15970/B15970</f>
        <v>0.419964559952747</v>
      </c>
      <c r="F15970" s="0" t="n">
        <v>1059</v>
      </c>
      <c r="G15970" s="7" t="n">
        <f aca="false">F15970/D15970</f>
        <v>0.539205702647658</v>
      </c>
      <c r="H15970" s="0" t="n">
        <v>905</v>
      </c>
      <c r="I15970" s="0" t="s">
        <v>27</v>
      </c>
    </row>
    <row r="15971" customFormat="false" ht="12.75" hidden="false" customHeight="false" outlineLevel="0" collapsed="false">
      <c r="A15971" s="4" t="n">
        <v>30205</v>
      </c>
      <c r="B15971" s="5" t="n">
        <f aca="false">C15971+F15971+H15971</f>
        <v>3070</v>
      </c>
      <c r="C15971" s="0" t="n">
        <v>1405</v>
      </c>
      <c r="D15971" s="6" t="n">
        <f aca="false">B15971-C15971</f>
        <v>1665</v>
      </c>
      <c r="E15971" s="7" t="n">
        <f aca="false">C15971/B15971</f>
        <v>0.457654723127036</v>
      </c>
      <c r="F15971" s="0" t="n">
        <v>1064</v>
      </c>
      <c r="G15971" s="7" t="n">
        <f aca="false">F15971/D15971</f>
        <v>0.639039039039039</v>
      </c>
      <c r="H15971" s="0" t="n">
        <v>601</v>
      </c>
      <c r="I15971" s="0" t="s">
        <v>27</v>
      </c>
    </row>
    <row r="15972" customFormat="false" ht="12.75" hidden="false" customHeight="false" outlineLevel="0" collapsed="false">
      <c r="A15972" s="4" t="n">
        <v>30206</v>
      </c>
      <c r="B15972" s="5" t="n">
        <f aca="false">C15972+F15972+H15972</f>
        <v>3209</v>
      </c>
      <c r="C15972" s="0" t="n">
        <v>1418</v>
      </c>
      <c r="D15972" s="6" t="n">
        <f aca="false">B15972-C15972</f>
        <v>1791</v>
      </c>
      <c r="E15972" s="7" t="n">
        <f aca="false">C15972/B15972</f>
        <v>0.441882206294796</v>
      </c>
      <c r="F15972" s="0" t="n">
        <v>1064</v>
      </c>
      <c r="G15972" s="7" t="n">
        <f aca="false">F15972/D15972</f>
        <v>0.594081518704634</v>
      </c>
      <c r="H15972" s="0" t="n">
        <v>727</v>
      </c>
      <c r="I15972" s="0" t="s">
        <v>27</v>
      </c>
    </row>
    <row r="15973" customFormat="false" ht="12.75" hidden="false" customHeight="false" outlineLevel="0" collapsed="false">
      <c r="A15973" s="4" t="n">
        <v>30207</v>
      </c>
      <c r="B15973" s="5" t="n">
        <f aca="false">C15973+F15973+H15973</f>
        <v>3353</v>
      </c>
      <c r="C15973" s="0" t="n">
        <v>1410</v>
      </c>
      <c r="D15973" s="6" t="n">
        <f aca="false">B15973-C15973</f>
        <v>1943</v>
      </c>
      <c r="E15973" s="7" t="n">
        <f aca="false">C15973/B15973</f>
        <v>0.420518938264241</v>
      </c>
      <c r="F15973" s="0" t="n">
        <v>1062</v>
      </c>
      <c r="G15973" s="7" t="n">
        <f aca="false">F15973/D15973</f>
        <v>0.546577457539887</v>
      </c>
      <c r="H15973" s="0" t="n">
        <v>881</v>
      </c>
      <c r="I15973" s="0" t="s">
        <v>27</v>
      </c>
    </row>
    <row r="15974" customFormat="false" ht="12.75" hidden="false" customHeight="false" outlineLevel="0" collapsed="false">
      <c r="A15974" s="4" t="n">
        <v>30208</v>
      </c>
      <c r="B15974" s="5" t="n">
        <f aca="false">C15974+F15974+H15974</f>
        <v>2910</v>
      </c>
      <c r="C15974" s="0" t="n">
        <v>1414</v>
      </c>
      <c r="D15974" s="6" t="n">
        <f aca="false">B15974-C15974</f>
        <v>1496</v>
      </c>
      <c r="E15974" s="7" t="n">
        <f aca="false">C15974/B15974</f>
        <v>0.485910652920962</v>
      </c>
      <c r="F15974" s="0" t="n">
        <v>1064</v>
      </c>
      <c r="G15974" s="7" t="n">
        <f aca="false">F15974/D15974</f>
        <v>0.711229946524064</v>
      </c>
      <c r="H15974" s="0" t="n">
        <v>432</v>
      </c>
      <c r="I15974" s="0" t="s">
        <v>27</v>
      </c>
    </row>
    <row r="15975" customFormat="false" ht="12.75" hidden="false" customHeight="false" outlineLevel="0" collapsed="false">
      <c r="A15975" s="4" t="n">
        <v>30209</v>
      </c>
      <c r="B15975" s="5" t="n">
        <f aca="false">C15975+F15975+H15975</f>
        <v>2815</v>
      </c>
      <c r="C15975" s="0" t="n">
        <v>1416</v>
      </c>
      <c r="D15975" s="6" t="n">
        <f aca="false">B15975-C15975</f>
        <v>1399</v>
      </c>
      <c r="E15975" s="7" t="n">
        <f aca="false">C15975/B15975</f>
        <v>0.503019538188277</v>
      </c>
      <c r="F15975" s="0" t="n">
        <v>1043</v>
      </c>
      <c r="G15975" s="7" t="n">
        <f aca="false">F15975/D15975</f>
        <v>0.745532523230879</v>
      </c>
      <c r="H15975" s="0" t="n">
        <v>356</v>
      </c>
      <c r="I15975" s="0" t="s">
        <v>27</v>
      </c>
    </row>
    <row r="15976" customFormat="false" ht="12.75" hidden="false" customHeight="false" outlineLevel="0" collapsed="false">
      <c r="A15976" s="4" t="n">
        <v>30210</v>
      </c>
      <c r="B15976" s="5" t="n">
        <f aca="false">C15976+F15976+H15976</f>
        <v>3033</v>
      </c>
      <c r="C15976" s="0" t="n">
        <v>1409</v>
      </c>
      <c r="D15976" s="6" t="n">
        <f aca="false">B15976-C15976</f>
        <v>1624</v>
      </c>
      <c r="E15976" s="7" t="n">
        <f aca="false">C15976/B15976</f>
        <v>0.464556544675239</v>
      </c>
      <c r="F15976" s="0" t="n">
        <v>1032</v>
      </c>
      <c r="G15976" s="7" t="n">
        <f aca="false">F15976/D15976</f>
        <v>0.635467980295567</v>
      </c>
      <c r="H15976" s="0" t="n">
        <v>592</v>
      </c>
      <c r="I15976" s="0" t="s">
        <v>27</v>
      </c>
    </row>
    <row r="15977" customFormat="false" ht="12.75" hidden="false" customHeight="false" outlineLevel="0" collapsed="false">
      <c r="A15977" s="4" t="n">
        <v>30211</v>
      </c>
      <c r="B15977" s="5" t="n">
        <f aca="false">C15977+F15977+H15977</f>
        <v>2729</v>
      </c>
      <c r="C15977" s="0" t="n">
        <v>1407</v>
      </c>
      <c r="D15977" s="6" t="n">
        <f aca="false">B15977-C15977</f>
        <v>1322</v>
      </c>
      <c r="E15977" s="7" t="n">
        <f aca="false">C15977/B15977</f>
        <v>0.515573470135581</v>
      </c>
      <c r="F15977" s="0" t="n">
        <v>1033</v>
      </c>
      <c r="G15977" s="7" t="n">
        <f aca="false">F15977/D15977</f>
        <v>0.781391830559758</v>
      </c>
      <c r="H15977" s="0" t="n">
        <v>289</v>
      </c>
      <c r="I15977" s="0" t="s">
        <v>27</v>
      </c>
    </row>
    <row r="15978" customFormat="false" ht="12.75" hidden="false" customHeight="false" outlineLevel="0" collapsed="false">
      <c r="A15978" s="4" t="n">
        <v>30212</v>
      </c>
      <c r="B15978" s="5" t="n">
        <f aca="false">C15978+F15978+H15978</f>
        <v>2762</v>
      </c>
      <c r="C15978" s="0" t="n">
        <v>1414</v>
      </c>
      <c r="D15978" s="6" t="n">
        <f aca="false">B15978-C15978</f>
        <v>1348</v>
      </c>
      <c r="E15978" s="7" t="n">
        <f aca="false">C15978/B15978</f>
        <v>0.511947863866763</v>
      </c>
      <c r="F15978" s="0" t="n">
        <v>1037</v>
      </c>
      <c r="G15978" s="7" t="n">
        <f aca="false">F15978/D15978</f>
        <v>0.769287833827893</v>
      </c>
      <c r="H15978" s="0" t="n">
        <v>311</v>
      </c>
      <c r="I15978" s="0" t="s">
        <v>27</v>
      </c>
    </row>
    <row r="15979" customFormat="false" ht="12.75" hidden="false" customHeight="false" outlineLevel="0" collapsed="false">
      <c r="A15979" s="4" t="n">
        <v>30213</v>
      </c>
      <c r="B15979" s="5" t="n">
        <f aca="false">C15979+F15979+H15979</f>
        <v>2895</v>
      </c>
      <c r="C15979" s="0" t="n">
        <v>1410</v>
      </c>
      <c r="D15979" s="6" t="n">
        <f aca="false">B15979-C15979</f>
        <v>1485</v>
      </c>
      <c r="E15979" s="7" t="n">
        <f aca="false">C15979/B15979</f>
        <v>0.487046632124352</v>
      </c>
      <c r="F15979" s="0" t="n">
        <v>1034</v>
      </c>
      <c r="G15979" s="7" t="n">
        <f aca="false">F15979/D15979</f>
        <v>0.696296296296296</v>
      </c>
      <c r="H15979" s="0" t="n">
        <v>451</v>
      </c>
      <c r="I15979" s="0" t="s">
        <v>27</v>
      </c>
    </row>
    <row r="15980" customFormat="false" ht="12.75" hidden="false" customHeight="false" outlineLevel="0" collapsed="false">
      <c r="A15980" s="4" t="n">
        <v>30214</v>
      </c>
      <c r="B15980" s="5" t="n">
        <f aca="false">C15980+F15980+H15980</f>
        <v>3057</v>
      </c>
      <c r="C15980" s="0" t="n">
        <v>1420</v>
      </c>
      <c r="D15980" s="6" t="n">
        <f aca="false">B15980-C15980</f>
        <v>1637</v>
      </c>
      <c r="E15980" s="7" t="n">
        <f aca="false">C15980/B15980</f>
        <v>0.464507687275106</v>
      </c>
      <c r="F15980" s="0" t="n">
        <v>1013</v>
      </c>
      <c r="G15980" s="7" t="n">
        <f aca="false">F15980/D15980</f>
        <v>0.6188149053146</v>
      </c>
      <c r="H15980" s="0" t="n">
        <v>624</v>
      </c>
      <c r="I15980" s="0" t="s">
        <v>27</v>
      </c>
    </row>
    <row r="15981" customFormat="false" ht="12.75" hidden="false" customHeight="false" outlineLevel="0" collapsed="false">
      <c r="A15981" s="4" t="n">
        <v>30215</v>
      </c>
      <c r="B15981" s="5" t="n">
        <f aca="false">C15981+F15981+H15981</f>
        <v>2833</v>
      </c>
      <c r="C15981" s="0" t="n">
        <v>1418</v>
      </c>
      <c r="D15981" s="6" t="n">
        <f aca="false">B15981-C15981</f>
        <v>1415</v>
      </c>
      <c r="E15981" s="7" t="n">
        <f aca="false">C15981/B15981</f>
        <v>0.500529474055771</v>
      </c>
      <c r="F15981" s="0" t="n">
        <v>982</v>
      </c>
      <c r="G15981" s="7" t="n">
        <f aca="false">F15981/D15981</f>
        <v>0.693992932862191</v>
      </c>
      <c r="H15981" s="0" t="n">
        <v>433</v>
      </c>
      <c r="I15981" s="0" t="s">
        <v>27</v>
      </c>
    </row>
    <row r="15982" customFormat="false" ht="12.75" hidden="false" customHeight="false" outlineLevel="0" collapsed="false">
      <c r="A15982" s="4" t="n">
        <v>30216</v>
      </c>
      <c r="B15982" s="5" t="n">
        <f aca="false">C15982+F15982+H15982</f>
        <v>2667</v>
      </c>
      <c r="C15982" s="0" t="n">
        <v>1407</v>
      </c>
      <c r="D15982" s="6" t="n">
        <f aca="false">B15982-C15982</f>
        <v>1260</v>
      </c>
      <c r="E15982" s="7" t="n">
        <f aca="false">C15982/B15982</f>
        <v>0.52755905511811</v>
      </c>
      <c r="F15982" s="0" t="n">
        <v>971</v>
      </c>
      <c r="G15982" s="7" t="n">
        <f aca="false">F15982/D15982</f>
        <v>0.770634920634921</v>
      </c>
      <c r="H15982" s="0" t="n">
        <v>289</v>
      </c>
      <c r="I15982" s="0" t="s">
        <v>27</v>
      </c>
    </row>
    <row r="15983" customFormat="false" ht="12.75" hidden="false" customHeight="false" outlineLevel="0" collapsed="false">
      <c r="A15983" s="4" t="n">
        <v>30217</v>
      </c>
      <c r="B15983" s="5" t="n">
        <f aca="false">C15983+F15983+H15983</f>
        <v>2603</v>
      </c>
      <c r="C15983" s="0" t="n">
        <v>1411</v>
      </c>
      <c r="D15983" s="6" t="n">
        <f aca="false">B15983-C15983</f>
        <v>1192</v>
      </c>
      <c r="E15983" s="7" t="n">
        <f aca="false">C15983/B15983</f>
        <v>0.542066845946984</v>
      </c>
      <c r="F15983" s="0" t="n">
        <v>972</v>
      </c>
      <c r="G15983" s="7" t="n">
        <f aca="false">F15983/D15983</f>
        <v>0.815436241610738</v>
      </c>
      <c r="H15983" s="0" t="n">
        <v>220</v>
      </c>
      <c r="I15983" s="0" t="s">
        <v>27</v>
      </c>
    </row>
    <row r="15984" customFormat="false" ht="12.75" hidden="false" customHeight="false" outlineLevel="0" collapsed="false">
      <c r="A15984" s="4" t="n">
        <v>30218</v>
      </c>
      <c r="B15984" s="5" t="n">
        <f aca="false">C15984+F15984+H15984</f>
        <v>2748</v>
      </c>
      <c r="C15984" s="0" t="n">
        <v>1411</v>
      </c>
      <c r="D15984" s="6" t="n">
        <f aca="false">B15984-C15984</f>
        <v>1337</v>
      </c>
      <c r="E15984" s="7" t="n">
        <f aca="false">C15984/B15984</f>
        <v>0.513464337700146</v>
      </c>
      <c r="F15984" s="0" t="n">
        <v>974</v>
      </c>
      <c r="G15984" s="7" t="n">
        <f aca="false">F15984/D15984</f>
        <v>0.728496634255797</v>
      </c>
      <c r="H15984" s="0" t="n">
        <v>363</v>
      </c>
      <c r="I15984" s="0" t="s">
        <v>27</v>
      </c>
    </row>
    <row r="15985" customFormat="false" ht="12.75" hidden="false" customHeight="false" outlineLevel="0" collapsed="false">
      <c r="A15985" s="4" t="n">
        <v>30219</v>
      </c>
      <c r="B15985" s="5" t="n">
        <f aca="false">C15985+F15985+H15985</f>
        <v>3124</v>
      </c>
      <c r="C15985" s="0" t="n">
        <v>1415</v>
      </c>
      <c r="D15985" s="6" t="n">
        <f aca="false">B15985-C15985</f>
        <v>1709</v>
      </c>
      <c r="E15985" s="7" t="n">
        <f aca="false">C15985/B15985</f>
        <v>0.452944942381562</v>
      </c>
      <c r="F15985" s="0" t="n">
        <v>976</v>
      </c>
      <c r="G15985" s="7" t="n">
        <f aca="false">F15985/D15985</f>
        <v>0.571094207138678</v>
      </c>
      <c r="H15985" s="0" t="n">
        <v>733</v>
      </c>
      <c r="I15985" s="0" t="s">
        <v>27</v>
      </c>
    </row>
    <row r="15986" customFormat="false" ht="12.75" hidden="false" customHeight="false" outlineLevel="0" collapsed="false">
      <c r="A15986" s="4" t="n">
        <v>30220</v>
      </c>
      <c r="B15986" s="5" t="n">
        <f aca="false">C15986+F15986+H15986</f>
        <v>3459</v>
      </c>
      <c r="C15986" s="0" t="n">
        <v>1413</v>
      </c>
      <c r="D15986" s="6" t="n">
        <f aca="false">B15986-C15986</f>
        <v>2046</v>
      </c>
      <c r="E15986" s="7" t="n">
        <f aca="false">C15986/B15986</f>
        <v>0.408499566348656</v>
      </c>
      <c r="F15986" s="0" t="n">
        <v>975</v>
      </c>
      <c r="G15986" s="7" t="n">
        <f aca="false">F15986/D15986</f>
        <v>0.476539589442815</v>
      </c>
      <c r="H15986" s="0" t="n">
        <v>1071</v>
      </c>
      <c r="I15986" s="0" t="s">
        <v>27</v>
      </c>
    </row>
    <row r="15987" customFormat="false" ht="12.75" hidden="false" customHeight="false" outlineLevel="0" collapsed="false">
      <c r="A15987" s="4" t="n">
        <v>30221</v>
      </c>
      <c r="B15987" s="5" t="n">
        <f aca="false">C15987+F15987+H15987</f>
        <v>2991</v>
      </c>
      <c r="C15987" s="0" t="n">
        <v>1426</v>
      </c>
      <c r="D15987" s="6" t="n">
        <f aca="false">B15987-C15987</f>
        <v>1565</v>
      </c>
      <c r="E15987" s="7" t="n">
        <f aca="false">C15987/B15987</f>
        <v>0.476763624205951</v>
      </c>
      <c r="F15987" s="0" t="n">
        <v>954</v>
      </c>
      <c r="G15987" s="7" t="n">
        <f aca="false">F15987/D15987</f>
        <v>0.609584664536741</v>
      </c>
      <c r="H15987" s="0" t="n">
        <v>611</v>
      </c>
      <c r="I15987" s="0" t="s">
        <v>27</v>
      </c>
    </row>
    <row r="15988" customFormat="false" ht="12.75" hidden="false" customHeight="false" outlineLevel="0" collapsed="false">
      <c r="A15988" s="4" t="n">
        <v>30222</v>
      </c>
      <c r="B15988" s="5" t="n">
        <f aca="false">C15988+F15988+H15988</f>
        <v>2713</v>
      </c>
      <c r="C15988" s="0" t="n">
        <v>1422</v>
      </c>
      <c r="D15988" s="6" t="n">
        <f aca="false">B15988-C15988</f>
        <v>1291</v>
      </c>
      <c r="E15988" s="7" t="n">
        <f aca="false">C15988/B15988</f>
        <v>0.524143015112422</v>
      </c>
      <c r="F15988" s="0" t="n">
        <v>922</v>
      </c>
      <c r="G15988" s="7" t="n">
        <f aca="false">F15988/D15988</f>
        <v>0.7141750580945</v>
      </c>
      <c r="H15988" s="0" t="n">
        <v>369</v>
      </c>
      <c r="I15988" s="0" t="s">
        <v>27</v>
      </c>
    </row>
    <row r="15989" customFormat="false" ht="12.75" hidden="false" customHeight="false" outlineLevel="0" collapsed="false">
      <c r="A15989" s="4" t="n">
        <v>30223</v>
      </c>
      <c r="B15989" s="5" t="n">
        <f aca="false">C15989+F15989+H15989</f>
        <v>2616</v>
      </c>
      <c r="C15989" s="0" t="n">
        <v>1000</v>
      </c>
      <c r="D15989" s="6" t="n">
        <f aca="false">B15989-C15989</f>
        <v>1616</v>
      </c>
      <c r="E15989" s="7" t="n">
        <f aca="false">C15989/B15989</f>
        <v>0.382262996941896</v>
      </c>
      <c r="F15989" s="0" t="n">
        <v>890</v>
      </c>
      <c r="G15989" s="7" t="n">
        <f aca="false">F15989/D15989</f>
        <v>0.550742574257426</v>
      </c>
      <c r="H15989" s="0" t="n">
        <v>726</v>
      </c>
      <c r="I15989" s="0" t="s">
        <v>27</v>
      </c>
    </row>
    <row r="15990" customFormat="false" ht="12.75" hidden="false" customHeight="false" outlineLevel="0" collapsed="false">
      <c r="A15990" s="4" t="n">
        <v>30224</v>
      </c>
      <c r="B15990" s="5" t="n">
        <f aca="false">C15990+F15990+H15990</f>
        <v>2219</v>
      </c>
      <c r="C15990" s="0" t="n">
        <v>733</v>
      </c>
      <c r="D15990" s="6" t="n">
        <f aca="false">B15990-C15990</f>
        <v>1486</v>
      </c>
      <c r="E15990" s="7" t="n">
        <f aca="false">C15990/B15990</f>
        <v>0.330328977016674</v>
      </c>
      <c r="F15990" s="0" t="n">
        <v>863</v>
      </c>
      <c r="G15990" s="7" t="n">
        <f aca="false">F15990/D15990</f>
        <v>0.580753701211306</v>
      </c>
      <c r="H15990" s="0" t="n">
        <v>623</v>
      </c>
      <c r="I15990" s="0" t="s">
        <v>27</v>
      </c>
    </row>
    <row r="15991" customFormat="false" ht="12.75" hidden="false" customHeight="false" outlineLevel="0" collapsed="false">
      <c r="A15991" s="4" t="n">
        <v>30225</v>
      </c>
      <c r="B15991" s="5" t="n">
        <f aca="false">C15991+F15991+H15991</f>
        <v>1924</v>
      </c>
      <c r="C15991" s="0" t="n">
        <v>732</v>
      </c>
      <c r="D15991" s="6" t="n">
        <f aca="false">B15991-C15991</f>
        <v>1192</v>
      </c>
      <c r="E15991" s="7" t="n">
        <f aca="false">C15991/B15991</f>
        <v>0.380457380457381</v>
      </c>
      <c r="F15991" s="0" t="n">
        <v>846</v>
      </c>
      <c r="G15991" s="7" t="n">
        <f aca="false">F15991/D15991</f>
        <v>0.709731543624161</v>
      </c>
      <c r="H15991" s="0" t="n">
        <v>346</v>
      </c>
      <c r="I15991" s="0" t="s">
        <v>27</v>
      </c>
    </row>
    <row r="15992" customFormat="false" ht="12.75" hidden="false" customHeight="false" outlineLevel="0" collapsed="false">
      <c r="A15992" s="4" t="n">
        <v>30226</v>
      </c>
      <c r="B15992" s="5" t="n">
        <f aca="false">C15992+F15992+H15992</f>
        <v>1718</v>
      </c>
      <c r="C15992" s="0" t="n">
        <v>737</v>
      </c>
      <c r="D15992" s="6" t="n">
        <f aca="false">B15992-C15992</f>
        <v>981</v>
      </c>
      <c r="E15992" s="7" t="n">
        <f aca="false">C15992/B15992</f>
        <v>0.428987194412107</v>
      </c>
      <c r="F15992" s="0" t="n">
        <v>846</v>
      </c>
      <c r="G15992" s="7" t="n">
        <f aca="false">F15992/D15992</f>
        <v>0.862385321100918</v>
      </c>
      <c r="H15992" s="0" t="n">
        <v>135</v>
      </c>
      <c r="I15992" s="0" t="s">
        <v>27</v>
      </c>
    </row>
    <row r="15993" customFormat="false" ht="12.75" hidden="false" customHeight="false" outlineLevel="0" collapsed="false">
      <c r="A15993" s="4" t="n">
        <v>30227</v>
      </c>
      <c r="B15993" s="5" t="n">
        <f aca="false">C15993+F15993+H15993</f>
        <v>1837</v>
      </c>
      <c r="C15993" s="0" t="n">
        <v>735</v>
      </c>
      <c r="D15993" s="6" t="n">
        <f aca="false">B15993-C15993</f>
        <v>1102</v>
      </c>
      <c r="E15993" s="7" t="n">
        <f aca="false">C15993/B15993</f>
        <v>0.400108873162765</v>
      </c>
      <c r="F15993" s="0" t="n">
        <v>845</v>
      </c>
      <c r="G15993" s="7" t="n">
        <f aca="false">F15993/D15993</f>
        <v>0.766787658802178</v>
      </c>
      <c r="H15993" s="0" t="n">
        <v>257</v>
      </c>
      <c r="I15993" s="0" t="s">
        <v>27</v>
      </c>
    </row>
    <row r="15994" customFormat="false" ht="12.75" hidden="false" customHeight="false" outlineLevel="0" collapsed="false">
      <c r="A15994" s="4" t="n">
        <v>30228</v>
      </c>
      <c r="B15994" s="5" t="n">
        <f aca="false">C15994+F15994+H15994</f>
        <v>1858</v>
      </c>
      <c r="C15994" s="0" t="n">
        <v>730</v>
      </c>
      <c r="D15994" s="6" t="n">
        <f aca="false">B15994-C15994</f>
        <v>1128</v>
      </c>
      <c r="E15994" s="7" t="n">
        <f aca="false">C15994/B15994</f>
        <v>0.392895586652314</v>
      </c>
      <c r="F15994" s="0" t="n">
        <v>815</v>
      </c>
      <c r="G15994" s="7" t="n">
        <f aca="false">F15994/D15994</f>
        <v>0.722517730496454</v>
      </c>
      <c r="H15994" s="0" t="n">
        <v>313</v>
      </c>
      <c r="I15994" s="0" t="s">
        <v>27</v>
      </c>
    </row>
    <row r="15995" customFormat="false" ht="12.75" hidden="false" customHeight="false" outlineLevel="0" collapsed="false">
      <c r="A15995" s="4" t="n">
        <v>30229</v>
      </c>
      <c r="B15995" s="5" t="n">
        <f aca="false">C15995+F15995+H15995</f>
        <v>1870</v>
      </c>
      <c r="C15995" s="0" t="n">
        <v>728</v>
      </c>
      <c r="D15995" s="6" t="n">
        <f aca="false">B15995-C15995</f>
        <v>1142</v>
      </c>
      <c r="E15995" s="7" t="n">
        <f aca="false">C15995/B15995</f>
        <v>0.389304812834225</v>
      </c>
      <c r="F15995" s="0" t="n">
        <v>778</v>
      </c>
      <c r="G15995" s="7" t="n">
        <f aca="false">F15995/D15995</f>
        <v>0.681260945709282</v>
      </c>
      <c r="H15995" s="0" t="n">
        <v>364</v>
      </c>
      <c r="I15995" s="0" t="s">
        <v>27</v>
      </c>
    </row>
    <row r="15996" customFormat="false" ht="12.75" hidden="false" customHeight="false" outlineLevel="0" collapsed="false">
      <c r="A15996" s="4" t="n">
        <v>30230</v>
      </c>
      <c r="B15996" s="5" t="n">
        <f aca="false">C15996+F15996+H15996</f>
        <v>1833</v>
      </c>
      <c r="C15996" s="0" t="n">
        <v>730</v>
      </c>
      <c r="D15996" s="6" t="n">
        <f aca="false">B15996-C15996</f>
        <v>1103</v>
      </c>
      <c r="E15996" s="7" t="n">
        <f aca="false">C15996/B15996</f>
        <v>0.398254228041462</v>
      </c>
      <c r="F15996" s="0" t="n">
        <v>733</v>
      </c>
      <c r="G15996" s="7" t="n">
        <f aca="false">F15996/D15996</f>
        <v>0.664551223934723</v>
      </c>
      <c r="H15996" s="0" t="n">
        <v>370</v>
      </c>
      <c r="I15996" s="0" t="s">
        <v>27</v>
      </c>
    </row>
    <row r="15997" customFormat="false" ht="12.75" hidden="false" customHeight="false" outlineLevel="0" collapsed="false">
      <c r="A15997" s="4" t="n">
        <v>30231</v>
      </c>
      <c r="B15997" s="5" t="n">
        <f aca="false">C15997+F15997+H15997</f>
        <v>1851</v>
      </c>
      <c r="C15997" s="0" t="n">
        <v>727</v>
      </c>
      <c r="D15997" s="6" t="n">
        <f aca="false">B15997-C15997</f>
        <v>1124</v>
      </c>
      <c r="E15997" s="7" t="n">
        <f aca="false">C15997/B15997</f>
        <v>0.392760669908158</v>
      </c>
      <c r="F15997" s="0" t="n">
        <v>692</v>
      </c>
      <c r="G15997" s="7" t="n">
        <f aca="false">F15997/D15997</f>
        <v>0.615658362989324</v>
      </c>
      <c r="H15997" s="0" t="n">
        <v>432</v>
      </c>
      <c r="I15997" s="0" t="s">
        <v>27</v>
      </c>
    </row>
    <row r="15998" customFormat="false" ht="12.75" hidden="false" customHeight="false" outlineLevel="0" collapsed="false">
      <c r="A15998" s="4" t="n">
        <v>30232</v>
      </c>
      <c r="B15998" s="5" t="n">
        <f aca="false">C15998+F15998+H15998</f>
        <v>1731</v>
      </c>
      <c r="C15998" s="0" t="n">
        <v>726</v>
      </c>
      <c r="D15998" s="6" t="n">
        <f aca="false">B15998-C15998</f>
        <v>1005</v>
      </c>
      <c r="E15998" s="7" t="n">
        <f aca="false">C15998/B15998</f>
        <v>0.419410745233969</v>
      </c>
      <c r="F15998" s="0" t="n">
        <v>676</v>
      </c>
      <c r="G15998" s="7" t="n">
        <f aca="false">F15998/D15998</f>
        <v>0.672636815920398</v>
      </c>
      <c r="H15998" s="0" t="n">
        <v>329</v>
      </c>
      <c r="I15998" s="0" t="s">
        <v>27</v>
      </c>
    </row>
    <row r="15999" customFormat="false" ht="12.75" hidden="false" customHeight="false" outlineLevel="0" collapsed="false">
      <c r="A15999" s="4" t="n">
        <v>30233</v>
      </c>
      <c r="B15999" s="5" t="n">
        <f aca="false">C15999+F15999+H15999</f>
        <v>1705</v>
      </c>
      <c r="C15999" s="0" t="n">
        <v>722</v>
      </c>
      <c r="D15999" s="6" t="n">
        <f aca="false">B15999-C15999</f>
        <v>983</v>
      </c>
      <c r="E15999" s="7" t="n">
        <f aca="false">C15999/B15999</f>
        <v>0.423460410557185</v>
      </c>
      <c r="F15999" s="0" t="n">
        <v>676</v>
      </c>
      <c r="G15999" s="7" t="n">
        <f aca="false">F15999/D15999</f>
        <v>0.687690742624619</v>
      </c>
      <c r="H15999" s="0" t="n">
        <v>307</v>
      </c>
      <c r="I15999" s="0" t="s">
        <v>27</v>
      </c>
    </row>
    <row r="16000" customFormat="false" ht="12.75" hidden="false" customHeight="false" outlineLevel="0" collapsed="false">
      <c r="A16000" s="4" t="n">
        <v>30234</v>
      </c>
      <c r="B16000" s="5" t="n">
        <f aca="false">C16000+F16000+H16000</f>
        <v>1739</v>
      </c>
      <c r="C16000" s="0" t="n">
        <v>723</v>
      </c>
      <c r="D16000" s="6" t="n">
        <f aca="false">B16000-C16000</f>
        <v>1016</v>
      </c>
      <c r="E16000" s="7" t="n">
        <f aca="false">C16000/B16000</f>
        <v>0.415756181713629</v>
      </c>
      <c r="F16000" s="0" t="n">
        <v>676</v>
      </c>
      <c r="G16000" s="7" t="n">
        <f aca="false">F16000/D16000</f>
        <v>0.665354330708662</v>
      </c>
      <c r="H16000" s="0" t="n">
        <v>340</v>
      </c>
      <c r="I16000" s="0" t="s">
        <v>27</v>
      </c>
    </row>
    <row r="16001" customFormat="false" ht="12.75" hidden="false" customHeight="false" outlineLevel="0" collapsed="false">
      <c r="A16001" s="4" t="n">
        <v>30235</v>
      </c>
      <c r="B16001" s="5" t="n">
        <f aca="false">C16001+F16001+H16001</f>
        <v>1692</v>
      </c>
      <c r="C16001" s="0" t="n">
        <v>725</v>
      </c>
      <c r="D16001" s="6" t="n">
        <f aca="false">B16001-C16001</f>
        <v>967</v>
      </c>
      <c r="E16001" s="7" t="n">
        <f aca="false">C16001/B16001</f>
        <v>0.428486997635934</v>
      </c>
      <c r="F16001" s="0" t="n">
        <v>654</v>
      </c>
      <c r="G16001" s="7" t="n">
        <f aca="false">F16001/D16001</f>
        <v>0.676318510858325</v>
      </c>
      <c r="H16001" s="0" t="n">
        <v>313</v>
      </c>
      <c r="I16001" s="0" t="s">
        <v>27</v>
      </c>
    </row>
    <row r="16002" customFormat="false" ht="12.75" hidden="false" customHeight="false" outlineLevel="0" collapsed="false">
      <c r="A16002" s="4" t="n">
        <v>30236</v>
      </c>
      <c r="B16002" s="5" t="n">
        <f aca="false">C16002+F16002+H16002</f>
        <v>1674</v>
      </c>
      <c r="C16002" s="0" t="n">
        <v>725</v>
      </c>
      <c r="D16002" s="6" t="n">
        <f aca="false">B16002-C16002</f>
        <v>949</v>
      </c>
      <c r="E16002" s="7" t="n">
        <f aca="false">C16002/B16002</f>
        <v>0.433094384707288</v>
      </c>
      <c r="F16002" s="0" t="n">
        <v>636</v>
      </c>
      <c r="G16002" s="7" t="n">
        <f aca="false">F16002/D16002</f>
        <v>0.670179135932561</v>
      </c>
      <c r="H16002" s="0" t="n">
        <v>313</v>
      </c>
      <c r="I16002" s="0" t="s">
        <v>27</v>
      </c>
    </row>
    <row r="16003" customFormat="false" ht="12.75" hidden="false" customHeight="false" outlineLevel="0" collapsed="false">
      <c r="A16003" s="4" t="n">
        <v>30237</v>
      </c>
      <c r="B16003" s="5" t="n">
        <f aca="false">C16003+F16003+H16003</f>
        <v>1658</v>
      </c>
      <c r="C16003" s="0" t="n">
        <v>723</v>
      </c>
      <c r="D16003" s="6" t="n">
        <f aca="false">B16003-C16003</f>
        <v>935</v>
      </c>
      <c r="E16003" s="7" t="n">
        <f aca="false">C16003/B16003</f>
        <v>0.436067551266586</v>
      </c>
      <c r="F16003" s="0" t="n">
        <v>583</v>
      </c>
      <c r="G16003" s="7" t="n">
        <f aca="false">F16003/D16003</f>
        <v>0.623529411764706</v>
      </c>
      <c r="H16003" s="0" t="n">
        <v>352</v>
      </c>
      <c r="I16003" s="0" t="s">
        <v>27</v>
      </c>
    </row>
    <row r="16004" customFormat="false" ht="12.75" hidden="false" customHeight="false" outlineLevel="0" collapsed="false">
      <c r="A16004" s="4" t="n">
        <v>30238</v>
      </c>
      <c r="B16004" s="5" t="n">
        <f aca="false">C16004+F16004+H16004</f>
        <v>1553</v>
      </c>
      <c r="C16004" s="0" t="n">
        <v>297</v>
      </c>
      <c r="D16004" s="6" t="n">
        <f aca="false">B16004-C16004</f>
        <v>1256</v>
      </c>
      <c r="E16004" s="7" t="n">
        <f aca="false">C16004/B16004</f>
        <v>0.191242755956214</v>
      </c>
      <c r="F16004" s="0" t="n">
        <v>642</v>
      </c>
      <c r="G16004" s="7" t="n">
        <f aca="false">F16004/D16004</f>
        <v>0.511146496815287</v>
      </c>
      <c r="H16004" s="0" t="n">
        <v>614</v>
      </c>
      <c r="I16004" s="0" t="s">
        <v>27</v>
      </c>
    </row>
    <row r="16005" customFormat="false" ht="12.75" hidden="false" customHeight="false" outlineLevel="0" collapsed="false">
      <c r="A16005" s="4" t="n">
        <v>30239</v>
      </c>
      <c r="B16005" s="5" t="n">
        <f aca="false">C16005+F16005+H16005</f>
        <v>1520</v>
      </c>
      <c r="C16005" s="0" t="n">
        <v>0</v>
      </c>
      <c r="D16005" s="6" t="n">
        <f aca="false">B16005-C16005</f>
        <v>1520</v>
      </c>
      <c r="E16005" s="7" t="n">
        <f aca="false">C16005/B16005</f>
        <v>0</v>
      </c>
      <c r="F16005" s="0" t="n">
        <v>636</v>
      </c>
      <c r="G16005" s="7" t="n">
        <f aca="false">F16005/D16005</f>
        <v>0.418421052631579</v>
      </c>
      <c r="H16005" s="0" t="n">
        <v>884</v>
      </c>
      <c r="I16005" s="0" t="s">
        <v>27</v>
      </c>
    </row>
    <row r="16006" customFormat="false" ht="12.75" hidden="false" customHeight="false" outlineLevel="0" collapsed="false">
      <c r="A16006" s="4" t="n">
        <v>30240</v>
      </c>
      <c r="B16006" s="5" t="n">
        <f aca="false">C16006+F16006+H16006</f>
        <v>1419</v>
      </c>
      <c r="C16006" s="0" t="n">
        <v>0</v>
      </c>
      <c r="D16006" s="6" t="n">
        <f aca="false">B16006-C16006</f>
        <v>1419</v>
      </c>
      <c r="E16006" s="7" t="n">
        <f aca="false">C16006/B16006</f>
        <v>0</v>
      </c>
      <c r="F16006" s="0" t="n">
        <v>637</v>
      </c>
      <c r="G16006" s="7" t="n">
        <f aca="false">F16006/D16006</f>
        <v>0.448907681465821</v>
      </c>
      <c r="H16006" s="0" t="n">
        <v>782</v>
      </c>
      <c r="I16006" s="0" t="s">
        <v>27</v>
      </c>
    </row>
    <row r="16007" customFormat="false" ht="12.75" hidden="false" customHeight="false" outlineLevel="0" collapsed="false">
      <c r="A16007" s="4" t="n">
        <v>30241</v>
      </c>
      <c r="B16007" s="5" t="n">
        <f aca="false">C16007+F16007+H16007</f>
        <v>1344</v>
      </c>
      <c r="C16007" s="0" t="n">
        <v>0</v>
      </c>
      <c r="D16007" s="6" t="n">
        <f aca="false">B16007-C16007</f>
        <v>1344</v>
      </c>
      <c r="E16007" s="7" t="n">
        <f aca="false">C16007/B16007</f>
        <v>0</v>
      </c>
      <c r="F16007" s="0" t="n">
        <v>637</v>
      </c>
      <c r="G16007" s="7" t="n">
        <f aca="false">F16007/D16007</f>
        <v>0.473958333333333</v>
      </c>
      <c r="H16007" s="0" t="n">
        <v>707</v>
      </c>
      <c r="I16007" s="0" t="s">
        <v>27</v>
      </c>
    </row>
    <row r="16008" customFormat="false" ht="12.75" hidden="false" customHeight="false" outlineLevel="0" collapsed="false">
      <c r="A16008" s="4" t="n">
        <v>30242</v>
      </c>
      <c r="B16008" s="5" t="n">
        <f aca="false">C16008+F16008+H16008</f>
        <v>1420</v>
      </c>
      <c r="C16008" s="0" t="n">
        <v>0</v>
      </c>
      <c r="D16008" s="6" t="n">
        <f aca="false">B16008-C16008</f>
        <v>1420</v>
      </c>
      <c r="E16008" s="7" t="n">
        <f aca="false">C16008/B16008</f>
        <v>0</v>
      </c>
      <c r="F16008" s="0" t="n">
        <v>252</v>
      </c>
      <c r="G16008" s="7" t="n">
        <f aca="false">F16008/D16008</f>
        <v>0.177464788732394</v>
      </c>
      <c r="H16008" s="0" t="n">
        <v>1168</v>
      </c>
      <c r="I16008" s="0" t="s">
        <v>27</v>
      </c>
    </row>
    <row r="16009" customFormat="false" ht="12.75" hidden="false" customHeight="false" outlineLevel="0" collapsed="false">
      <c r="A16009" s="4" t="n">
        <v>30243</v>
      </c>
      <c r="B16009" s="5" t="n">
        <f aca="false">C16009+F16009+H16009</f>
        <v>1330</v>
      </c>
      <c r="C16009" s="0" t="n">
        <v>0</v>
      </c>
      <c r="D16009" s="6" t="n">
        <f aca="false">B16009-C16009</f>
        <v>1330</v>
      </c>
      <c r="E16009" s="7" t="n">
        <f aca="false">C16009/B16009</f>
        <v>0</v>
      </c>
      <c r="F16009" s="0" t="n">
        <v>0</v>
      </c>
      <c r="G16009" s="7" t="n">
        <f aca="false">F16009/D16009</f>
        <v>0</v>
      </c>
      <c r="H16009" s="0" t="n">
        <v>1330</v>
      </c>
      <c r="I16009" s="0" t="s">
        <v>27</v>
      </c>
    </row>
    <row r="16010" customFormat="false" ht="12.75" hidden="false" customHeight="false" outlineLevel="0" collapsed="false">
      <c r="A16010" s="4" t="n">
        <v>30244</v>
      </c>
      <c r="B16010" s="5" t="n">
        <f aca="false">C16010+F16010+H16010</f>
        <v>1425</v>
      </c>
      <c r="C16010" s="0" t="n">
        <v>0</v>
      </c>
      <c r="D16010" s="6" t="n">
        <f aca="false">B16010-C16010</f>
        <v>1425</v>
      </c>
      <c r="E16010" s="7" t="n">
        <f aca="false">C16010/B16010</f>
        <v>0</v>
      </c>
      <c r="F16010" s="0" t="n">
        <v>0</v>
      </c>
      <c r="G16010" s="7" t="n">
        <f aca="false">F16010/D16010</f>
        <v>0</v>
      </c>
      <c r="H16010" s="0" t="n">
        <v>1425</v>
      </c>
      <c r="I16010" s="0" t="s">
        <v>27</v>
      </c>
    </row>
    <row r="16011" customFormat="false" ht="12.75" hidden="false" customHeight="false" outlineLevel="0" collapsed="false">
      <c r="A16011" s="4" t="n">
        <v>30245</v>
      </c>
      <c r="B16011" s="5" t="n">
        <f aca="false">C16011+F16011+H16011</f>
        <v>1775</v>
      </c>
      <c r="C16011" s="0" t="n">
        <v>0</v>
      </c>
      <c r="D16011" s="6" t="n">
        <f aca="false">B16011-C16011</f>
        <v>1775</v>
      </c>
      <c r="E16011" s="7" t="n">
        <f aca="false">C16011/B16011</f>
        <v>0</v>
      </c>
      <c r="F16011" s="0" t="n">
        <v>0</v>
      </c>
      <c r="G16011" s="7" t="n">
        <f aca="false">F16011/D16011</f>
        <v>0</v>
      </c>
      <c r="H16011" s="0" t="n">
        <v>1775</v>
      </c>
      <c r="I16011" s="0" t="s">
        <v>27</v>
      </c>
    </row>
    <row r="16012" customFormat="false" ht="12.75" hidden="false" customHeight="false" outlineLevel="0" collapsed="false">
      <c r="A16012" s="4" t="n">
        <v>30246</v>
      </c>
      <c r="B16012" s="5" t="n">
        <f aca="false">C16012+F16012+H16012</f>
        <v>1753</v>
      </c>
      <c r="C16012" s="0" t="n">
        <v>0</v>
      </c>
      <c r="D16012" s="6" t="n">
        <f aca="false">B16012-C16012</f>
        <v>1753</v>
      </c>
      <c r="E16012" s="7" t="n">
        <f aca="false">C16012/B16012</f>
        <v>0</v>
      </c>
      <c r="F16012" s="0" t="n">
        <v>0</v>
      </c>
      <c r="G16012" s="7" t="n">
        <f aca="false">F16012/D16012</f>
        <v>0</v>
      </c>
      <c r="H16012" s="0" t="n">
        <v>1753</v>
      </c>
      <c r="I16012" s="0" t="s">
        <v>27</v>
      </c>
    </row>
    <row r="16013" customFormat="false" ht="12.75" hidden="false" customHeight="false" outlineLevel="0" collapsed="false">
      <c r="A16013" s="4" t="n">
        <v>30247</v>
      </c>
      <c r="B16013" s="5" t="n">
        <f aca="false">C16013+F16013+H16013</f>
        <v>1940</v>
      </c>
      <c r="C16013" s="0" t="n">
        <v>0</v>
      </c>
      <c r="D16013" s="6" t="n">
        <f aca="false">B16013-C16013</f>
        <v>1940</v>
      </c>
      <c r="E16013" s="7" t="n">
        <f aca="false">C16013/B16013</f>
        <v>0</v>
      </c>
      <c r="F16013" s="0" t="n">
        <v>0</v>
      </c>
      <c r="G16013" s="7" t="n">
        <f aca="false">F16013/D16013</f>
        <v>0</v>
      </c>
      <c r="H16013" s="0" t="n">
        <v>1940</v>
      </c>
      <c r="I16013" s="0" t="s">
        <v>27</v>
      </c>
    </row>
    <row r="16014" customFormat="false" ht="12.75" hidden="false" customHeight="false" outlineLevel="0" collapsed="false">
      <c r="A16014" s="4" t="n">
        <v>30248</v>
      </c>
      <c r="B16014" s="5" t="n">
        <f aca="false">C16014+F16014+H16014</f>
        <v>1976</v>
      </c>
      <c r="C16014" s="0" t="n">
        <v>0</v>
      </c>
      <c r="D16014" s="6" t="n">
        <f aca="false">B16014-C16014</f>
        <v>1976</v>
      </c>
      <c r="E16014" s="7" t="n">
        <f aca="false">C16014/B16014</f>
        <v>0</v>
      </c>
      <c r="F16014" s="0" t="n">
        <v>0</v>
      </c>
      <c r="G16014" s="7" t="n">
        <f aca="false">F16014/D16014</f>
        <v>0</v>
      </c>
      <c r="H16014" s="0" t="n">
        <v>1976</v>
      </c>
      <c r="I16014" s="0" t="s">
        <v>27</v>
      </c>
    </row>
    <row r="16015" customFormat="false" ht="12.75" hidden="false" customHeight="false" outlineLevel="0" collapsed="false">
      <c r="A16015" s="4" t="n">
        <v>30249</v>
      </c>
      <c r="B16015" s="5" t="n">
        <f aca="false">C16015+F16015+H16015</f>
        <v>1863</v>
      </c>
      <c r="C16015" s="0" t="n">
        <v>0</v>
      </c>
      <c r="D16015" s="6" t="n">
        <f aca="false">B16015-C16015</f>
        <v>1863</v>
      </c>
      <c r="E16015" s="7" t="n">
        <f aca="false">C16015/B16015</f>
        <v>0</v>
      </c>
      <c r="F16015" s="0" t="n">
        <v>0</v>
      </c>
      <c r="G16015" s="7" t="n">
        <f aca="false">F16015/D16015</f>
        <v>0</v>
      </c>
      <c r="H16015" s="0" t="n">
        <v>1863</v>
      </c>
      <c r="I16015" s="0" t="s">
        <v>27</v>
      </c>
    </row>
    <row r="16016" customFormat="false" ht="12.75" hidden="false" customHeight="false" outlineLevel="0" collapsed="false">
      <c r="A16016" s="4" t="n">
        <v>30250</v>
      </c>
      <c r="B16016" s="5" t="n">
        <f aca="false">C16016+F16016+H16016</f>
        <v>1841</v>
      </c>
      <c r="C16016" s="0" t="n">
        <v>0</v>
      </c>
      <c r="D16016" s="6" t="n">
        <f aca="false">B16016-C16016</f>
        <v>1841</v>
      </c>
      <c r="E16016" s="7" t="n">
        <f aca="false">C16016/B16016</f>
        <v>0</v>
      </c>
      <c r="F16016" s="0" t="n">
        <v>0</v>
      </c>
      <c r="G16016" s="7" t="n">
        <f aca="false">F16016/D16016</f>
        <v>0</v>
      </c>
      <c r="H16016" s="0" t="n">
        <v>1841</v>
      </c>
      <c r="I16016" s="0" t="s">
        <v>27</v>
      </c>
    </row>
    <row r="16017" customFormat="false" ht="12.75" hidden="false" customHeight="false" outlineLevel="0" collapsed="false">
      <c r="A16017" s="4" t="n">
        <v>30251</v>
      </c>
      <c r="B16017" s="5" t="n">
        <f aca="false">C16017+F16017+H16017</f>
        <v>1830</v>
      </c>
      <c r="C16017" s="0" t="n">
        <v>0</v>
      </c>
      <c r="D16017" s="6" t="n">
        <f aca="false">B16017-C16017</f>
        <v>1830</v>
      </c>
      <c r="E16017" s="7" t="n">
        <f aca="false">C16017/B16017</f>
        <v>0</v>
      </c>
      <c r="F16017" s="0" t="n">
        <v>0</v>
      </c>
      <c r="G16017" s="7" t="n">
        <f aca="false">F16017/D16017</f>
        <v>0</v>
      </c>
      <c r="H16017" s="0" t="n">
        <v>1830</v>
      </c>
      <c r="I16017" s="0" t="s">
        <v>27</v>
      </c>
    </row>
    <row r="16018" customFormat="false" ht="12.75" hidden="false" customHeight="false" outlineLevel="0" collapsed="false">
      <c r="A16018" s="4" t="n">
        <v>30252</v>
      </c>
      <c r="B16018" s="5" t="n">
        <f aca="false">C16018+F16018+H16018</f>
        <v>1808</v>
      </c>
      <c r="C16018" s="0" t="n">
        <v>0</v>
      </c>
      <c r="D16018" s="6" t="n">
        <f aca="false">B16018-C16018</f>
        <v>1808</v>
      </c>
      <c r="E16018" s="7" t="n">
        <f aca="false">C16018/B16018</f>
        <v>0</v>
      </c>
      <c r="F16018" s="0" t="n">
        <v>0</v>
      </c>
      <c r="G16018" s="7" t="n">
        <f aca="false">F16018/D16018</f>
        <v>0</v>
      </c>
      <c r="H16018" s="0" t="n">
        <v>1808</v>
      </c>
      <c r="I16018" s="0" t="s">
        <v>27</v>
      </c>
    </row>
    <row r="16019" customFormat="false" ht="12.75" hidden="false" customHeight="false" outlineLevel="0" collapsed="false">
      <c r="A16019" s="4" t="n">
        <v>30253</v>
      </c>
      <c r="B16019" s="5" t="n">
        <f aca="false">C16019+F16019+H16019</f>
        <v>2156</v>
      </c>
      <c r="C16019" s="0" t="n">
        <v>0</v>
      </c>
      <c r="D16019" s="6" t="n">
        <f aca="false">B16019-C16019</f>
        <v>2156</v>
      </c>
      <c r="E16019" s="7" t="n">
        <f aca="false">C16019/B16019</f>
        <v>0</v>
      </c>
      <c r="F16019" s="0" t="n">
        <v>0</v>
      </c>
      <c r="G16019" s="7" t="n">
        <f aca="false">F16019/D16019</f>
        <v>0</v>
      </c>
      <c r="H16019" s="0" t="n">
        <v>2156</v>
      </c>
      <c r="I16019" s="0" t="s">
        <v>27</v>
      </c>
    </row>
    <row r="16020" customFormat="false" ht="12.75" hidden="false" customHeight="false" outlineLevel="0" collapsed="false">
      <c r="A16020" s="4" t="n">
        <v>30254</v>
      </c>
      <c r="B16020" s="5" t="n">
        <f aca="false">C16020+F16020+H16020</f>
        <v>2156</v>
      </c>
      <c r="C16020" s="0" t="n">
        <v>0</v>
      </c>
      <c r="D16020" s="6" t="n">
        <f aca="false">B16020-C16020</f>
        <v>2156</v>
      </c>
      <c r="E16020" s="7" t="n">
        <f aca="false">C16020/B16020</f>
        <v>0</v>
      </c>
      <c r="F16020" s="0" t="n">
        <v>0</v>
      </c>
      <c r="G16020" s="7" t="n">
        <f aca="false">F16020/D16020</f>
        <v>0</v>
      </c>
      <c r="H16020" s="0" t="n">
        <v>2156</v>
      </c>
      <c r="I16020" s="0" t="s">
        <v>27</v>
      </c>
    </row>
    <row r="16021" customFormat="false" ht="12.75" hidden="false" customHeight="false" outlineLevel="0" collapsed="false">
      <c r="A16021" s="4" t="n">
        <v>30255</v>
      </c>
      <c r="B16021" s="5" t="n">
        <f aca="false">C16021+F16021+H16021</f>
        <v>2012</v>
      </c>
      <c r="C16021" s="0" t="n">
        <v>0</v>
      </c>
      <c r="D16021" s="6" t="n">
        <f aca="false">B16021-C16021</f>
        <v>2012</v>
      </c>
      <c r="E16021" s="7" t="n">
        <f aca="false">C16021/B16021</f>
        <v>0</v>
      </c>
      <c r="F16021" s="0" t="n">
        <v>0</v>
      </c>
      <c r="G16021" s="7" t="n">
        <f aca="false">F16021/D16021</f>
        <v>0</v>
      </c>
      <c r="H16021" s="0" t="n">
        <v>2012</v>
      </c>
      <c r="I16021" s="0" t="s">
        <v>27</v>
      </c>
    </row>
    <row r="16022" customFormat="false" ht="12.75" hidden="false" customHeight="false" outlineLevel="0" collapsed="false">
      <c r="A16022" s="4" t="n">
        <v>30256</v>
      </c>
      <c r="B16022" s="5" t="n">
        <f aca="false">C16022+F16022+H16022</f>
        <v>1927</v>
      </c>
      <c r="C16022" s="0" t="n">
        <v>0</v>
      </c>
      <c r="D16022" s="6" t="n">
        <f aca="false">B16022-C16022</f>
        <v>1927</v>
      </c>
      <c r="E16022" s="7" t="n">
        <f aca="false">C16022/B16022</f>
        <v>0</v>
      </c>
      <c r="F16022" s="0" t="n">
        <v>0</v>
      </c>
      <c r="G16022" s="7" t="n">
        <f aca="false">F16022/D16022</f>
        <v>0</v>
      </c>
      <c r="H16022" s="0" t="n">
        <v>1927</v>
      </c>
      <c r="I16022" s="0" t="s">
        <v>27</v>
      </c>
    </row>
    <row r="16023" customFormat="false" ht="12.75" hidden="false" customHeight="false" outlineLevel="0" collapsed="false">
      <c r="A16023" s="4" t="n">
        <v>30257</v>
      </c>
      <c r="B16023" s="5" t="n">
        <f aca="false">C16023+F16023+H16023</f>
        <v>1916</v>
      </c>
      <c r="C16023" s="0" t="n">
        <v>0</v>
      </c>
      <c r="D16023" s="6" t="n">
        <f aca="false">B16023-C16023</f>
        <v>1916</v>
      </c>
      <c r="E16023" s="7" t="n">
        <f aca="false">C16023/B16023</f>
        <v>0</v>
      </c>
      <c r="F16023" s="0" t="n">
        <v>0</v>
      </c>
      <c r="G16023" s="7" t="n">
        <f aca="false">F16023/D16023</f>
        <v>0</v>
      </c>
      <c r="H16023" s="0" t="n">
        <v>1916</v>
      </c>
      <c r="I16023" s="0" t="s">
        <v>27</v>
      </c>
    </row>
    <row r="16024" customFormat="false" ht="12.75" hidden="false" customHeight="false" outlineLevel="0" collapsed="false">
      <c r="A16024" s="4" t="n">
        <v>30258</v>
      </c>
      <c r="B16024" s="5" t="n">
        <f aca="false">C16024+F16024+H16024</f>
        <v>1870</v>
      </c>
      <c r="C16024" s="0" t="n">
        <v>0</v>
      </c>
      <c r="D16024" s="6" t="n">
        <f aca="false">B16024-C16024</f>
        <v>1870</v>
      </c>
      <c r="E16024" s="7" t="n">
        <f aca="false">C16024/B16024</f>
        <v>0</v>
      </c>
      <c r="F16024" s="0" t="n">
        <v>0</v>
      </c>
      <c r="G16024" s="7" t="n">
        <f aca="false">F16024/D16024</f>
        <v>0</v>
      </c>
      <c r="H16024" s="0" t="n">
        <v>1870</v>
      </c>
      <c r="I16024" s="0" t="s">
        <v>27</v>
      </c>
    </row>
    <row r="16025" customFormat="false" ht="12.75" hidden="false" customHeight="false" outlineLevel="0" collapsed="false">
      <c r="A16025" s="4" t="n">
        <v>30259</v>
      </c>
      <c r="B16025" s="5" t="n">
        <f aca="false">C16025+F16025+H16025</f>
        <v>1771</v>
      </c>
      <c r="C16025" s="0" t="n">
        <v>0</v>
      </c>
      <c r="D16025" s="6" t="n">
        <f aca="false">B16025-C16025</f>
        <v>1771</v>
      </c>
      <c r="E16025" s="7" t="n">
        <f aca="false">C16025/B16025</f>
        <v>0</v>
      </c>
      <c r="F16025" s="0" t="n">
        <v>0</v>
      </c>
      <c r="G16025" s="7" t="n">
        <f aca="false">F16025/D16025</f>
        <v>0</v>
      </c>
      <c r="H16025" s="0" t="n">
        <v>1771</v>
      </c>
      <c r="I16025" s="0" t="s">
        <v>27</v>
      </c>
    </row>
    <row r="16026" customFormat="false" ht="12.75" hidden="false" customHeight="false" outlineLevel="0" collapsed="false">
      <c r="A16026" s="4" t="n">
        <v>30260</v>
      </c>
      <c r="B16026" s="5" t="n">
        <f aca="false">C16026+F16026+H16026</f>
        <v>1700</v>
      </c>
      <c r="C16026" s="0" t="n">
        <v>0</v>
      </c>
      <c r="D16026" s="6" t="n">
        <f aca="false">B16026-C16026</f>
        <v>1700</v>
      </c>
      <c r="E16026" s="7" t="n">
        <f aca="false">C16026/B16026</f>
        <v>0</v>
      </c>
      <c r="F16026" s="0" t="n">
        <v>0</v>
      </c>
      <c r="G16026" s="7" t="n">
        <f aca="false">F16026/D16026</f>
        <v>0</v>
      </c>
      <c r="H16026" s="0" t="n">
        <v>1700</v>
      </c>
      <c r="I16026" s="0" t="s">
        <v>27</v>
      </c>
    </row>
    <row r="16027" customFormat="false" ht="12.75" hidden="false" customHeight="false" outlineLevel="0" collapsed="false">
      <c r="A16027" s="4" t="n">
        <v>30261</v>
      </c>
      <c r="B16027" s="5" t="n">
        <f aca="false">C16027+F16027+H16027</f>
        <v>1745</v>
      </c>
      <c r="C16027" s="0" t="n">
        <v>0</v>
      </c>
      <c r="D16027" s="6" t="n">
        <f aca="false">B16027-C16027</f>
        <v>1745</v>
      </c>
      <c r="E16027" s="7" t="n">
        <f aca="false">C16027/B16027</f>
        <v>0</v>
      </c>
      <c r="F16027" s="0" t="n">
        <v>0</v>
      </c>
      <c r="G16027" s="7" t="n">
        <f aca="false">F16027/D16027</f>
        <v>0</v>
      </c>
      <c r="H16027" s="0" t="n">
        <v>1745</v>
      </c>
      <c r="I16027" s="0" t="s">
        <v>27</v>
      </c>
    </row>
    <row r="16028" customFormat="false" ht="12.75" hidden="false" customHeight="false" outlineLevel="0" collapsed="false">
      <c r="A16028" s="4" t="n">
        <v>30262</v>
      </c>
      <c r="B16028" s="5" t="n">
        <f aca="false">C16028+F16028+H16028</f>
        <v>1796</v>
      </c>
      <c r="C16028" s="0" t="n">
        <v>0</v>
      </c>
      <c r="D16028" s="6" t="n">
        <f aca="false">B16028-C16028</f>
        <v>1796</v>
      </c>
      <c r="E16028" s="7" t="n">
        <f aca="false">C16028/B16028</f>
        <v>0</v>
      </c>
      <c r="F16028" s="0" t="n">
        <v>0</v>
      </c>
      <c r="G16028" s="7" t="n">
        <f aca="false">F16028/D16028</f>
        <v>0</v>
      </c>
      <c r="H16028" s="0" t="n">
        <v>1796</v>
      </c>
      <c r="I16028" s="0" t="s">
        <v>27</v>
      </c>
    </row>
    <row r="16029" customFormat="false" ht="12.75" hidden="false" customHeight="false" outlineLevel="0" collapsed="false">
      <c r="A16029" s="4" t="n">
        <v>30263</v>
      </c>
      <c r="B16029" s="5" t="n">
        <f aca="false">C16029+F16029+H16029</f>
        <v>1726</v>
      </c>
      <c r="C16029" s="0" t="n">
        <v>0</v>
      </c>
      <c r="D16029" s="6" t="n">
        <f aca="false">B16029-C16029</f>
        <v>1726</v>
      </c>
      <c r="E16029" s="7" t="n">
        <f aca="false">C16029/B16029</f>
        <v>0</v>
      </c>
      <c r="F16029" s="0" t="n">
        <v>0</v>
      </c>
      <c r="G16029" s="7" t="n">
        <f aca="false">F16029/D16029</f>
        <v>0</v>
      </c>
      <c r="H16029" s="0" t="n">
        <v>1726</v>
      </c>
      <c r="I16029" s="0" t="s">
        <v>27</v>
      </c>
    </row>
    <row r="16030" customFormat="false" ht="12.75" hidden="false" customHeight="false" outlineLevel="0" collapsed="false">
      <c r="A16030" s="4" t="n">
        <v>30264</v>
      </c>
      <c r="B16030" s="5" t="n">
        <f aca="false">C16030+F16030+H16030</f>
        <v>1658</v>
      </c>
      <c r="C16030" s="0" t="n">
        <v>0</v>
      </c>
      <c r="D16030" s="6" t="n">
        <f aca="false">B16030-C16030</f>
        <v>1658</v>
      </c>
      <c r="E16030" s="7" t="n">
        <f aca="false">C16030/B16030</f>
        <v>0</v>
      </c>
      <c r="F16030" s="0" t="n">
        <v>0</v>
      </c>
      <c r="G16030" s="7" t="n">
        <f aca="false">F16030/D16030</f>
        <v>0</v>
      </c>
      <c r="H16030" s="0" t="n">
        <v>1658</v>
      </c>
      <c r="I16030" s="0" t="s">
        <v>27</v>
      </c>
    </row>
    <row r="16031" customFormat="false" ht="12.75" hidden="false" customHeight="false" outlineLevel="0" collapsed="false">
      <c r="A16031" s="4" t="n">
        <v>30265</v>
      </c>
      <c r="B16031" s="5" t="n">
        <f aca="false">C16031+F16031+H16031</f>
        <v>1661</v>
      </c>
      <c r="C16031" s="0" t="n">
        <v>0</v>
      </c>
      <c r="D16031" s="6" t="n">
        <f aca="false">B16031-C16031</f>
        <v>1661</v>
      </c>
      <c r="E16031" s="7" t="n">
        <f aca="false">C16031/B16031</f>
        <v>0</v>
      </c>
      <c r="F16031" s="0" t="n">
        <v>0</v>
      </c>
      <c r="G16031" s="7" t="n">
        <f aca="false">F16031/D16031</f>
        <v>0</v>
      </c>
      <c r="H16031" s="0" t="n">
        <v>1661</v>
      </c>
      <c r="I16031" s="0" t="s">
        <v>27</v>
      </c>
    </row>
    <row r="16032" customFormat="false" ht="12.75" hidden="false" customHeight="false" outlineLevel="0" collapsed="false">
      <c r="A16032" s="4" t="n">
        <v>30266</v>
      </c>
      <c r="B16032" s="5" t="n">
        <f aca="false">C16032+F16032+H16032</f>
        <v>1678</v>
      </c>
      <c r="C16032" s="0" t="n">
        <v>0</v>
      </c>
      <c r="D16032" s="6" t="n">
        <f aca="false">B16032-C16032</f>
        <v>1678</v>
      </c>
      <c r="E16032" s="7" t="n">
        <f aca="false">C16032/B16032</f>
        <v>0</v>
      </c>
      <c r="F16032" s="0" t="n">
        <v>0</v>
      </c>
      <c r="G16032" s="7" t="n">
        <f aca="false">F16032/D16032</f>
        <v>0</v>
      </c>
      <c r="H16032" s="0" t="n">
        <v>1678</v>
      </c>
      <c r="I16032" s="0" t="s">
        <v>27</v>
      </c>
    </row>
    <row r="16033" customFormat="false" ht="12.75" hidden="false" customHeight="false" outlineLevel="0" collapsed="false">
      <c r="A16033" s="4" t="n">
        <v>30267</v>
      </c>
      <c r="B16033" s="5" t="n">
        <f aca="false">C16033+F16033+H16033</f>
        <v>1665</v>
      </c>
      <c r="C16033" s="0" t="n">
        <v>0</v>
      </c>
      <c r="D16033" s="6" t="n">
        <f aca="false">B16033-C16033</f>
        <v>1665</v>
      </c>
      <c r="E16033" s="7" t="n">
        <f aca="false">C16033/B16033</f>
        <v>0</v>
      </c>
      <c r="F16033" s="0" t="n">
        <v>0</v>
      </c>
      <c r="G16033" s="7" t="n">
        <f aca="false">F16033/D16033</f>
        <v>0</v>
      </c>
      <c r="H16033" s="0" t="n">
        <v>1665</v>
      </c>
      <c r="I16033" s="0" t="s">
        <v>27</v>
      </c>
    </row>
    <row r="16034" customFormat="false" ht="12.75" hidden="false" customHeight="false" outlineLevel="0" collapsed="false">
      <c r="A16034" s="4" t="n">
        <v>30268</v>
      </c>
      <c r="B16034" s="5" t="n">
        <f aca="false">C16034+F16034+H16034</f>
        <v>1664</v>
      </c>
      <c r="C16034" s="0" t="n">
        <v>0</v>
      </c>
      <c r="D16034" s="6" t="n">
        <f aca="false">B16034-C16034</f>
        <v>1664</v>
      </c>
      <c r="E16034" s="7" t="n">
        <f aca="false">C16034/B16034</f>
        <v>0</v>
      </c>
      <c r="F16034" s="0" t="n">
        <v>0</v>
      </c>
      <c r="G16034" s="7" t="n">
        <f aca="false">F16034/D16034</f>
        <v>0</v>
      </c>
      <c r="H16034" s="0" t="n">
        <v>1664</v>
      </c>
      <c r="I16034" s="0" t="s">
        <v>27</v>
      </c>
    </row>
    <row r="16035" customFormat="false" ht="12.75" hidden="false" customHeight="false" outlineLevel="0" collapsed="false">
      <c r="A16035" s="4" t="n">
        <v>30269</v>
      </c>
      <c r="B16035" s="5" t="n">
        <f aca="false">C16035+F16035+H16035</f>
        <v>1640</v>
      </c>
      <c r="C16035" s="0" t="n">
        <v>0</v>
      </c>
      <c r="D16035" s="6" t="n">
        <f aca="false">B16035-C16035</f>
        <v>1640</v>
      </c>
      <c r="E16035" s="7" t="n">
        <f aca="false">C16035/B16035</f>
        <v>0</v>
      </c>
      <c r="F16035" s="0" t="n">
        <v>0</v>
      </c>
      <c r="G16035" s="7" t="n">
        <f aca="false">F16035/D16035</f>
        <v>0</v>
      </c>
      <c r="H16035" s="0" t="n">
        <v>1640</v>
      </c>
      <c r="I16035" s="0" t="s">
        <v>27</v>
      </c>
    </row>
    <row r="16036" customFormat="false" ht="12.75" hidden="false" customHeight="false" outlineLevel="0" collapsed="false">
      <c r="A16036" s="4" t="n">
        <v>30270</v>
      </c>
      <c r="B16036" s="5" t="n">
        <f aca="false">C16036+F16036+H16036</f>
        <v>1559</v>
      </c>
      <c r="C16036" s="0" t="n">
        <v>0</v>
      </c>
      <c r="D16036" s="6" t="n">
        <f aca="false">B16036-C16036</f>
        <v>1559</v>
      </c>
      <c r="E16036" s="7" t="n">
        <f aca="false">C16036/B16036</f>
        <v>0</v>
      </c>
      <c r="F16036" s="0" t="n">
        <v>0</v>
      </c>
      <c r="G16036" s="7" t="n">
        <f aca="false">F16036/D16036</f>
        <v>0</v>
      </c>
      <c r="H16036" s="0" t="n">
        <v>1559</v>
      </c>
      <c r="I16036" s="0" t="s">
        <v>27</v>
      </c>
    </row>
    <row r="16037" customFormat="false" ht="12.75" hidden="false" customHeight="false" outlineLevel="0" collapsed="false">
      <c r="A16037" s="4" t="n">
        <v>30271</v>
      </c>
      <c r="B16037" s="5" t="n">
        <f aca="false">C16037+F16037+H16037</f>
        <v>1556</v>
      </c>
      <c r="C16037" s="0" t="n">
        <v>0</v>
      </c>
      <c r="D16037" s="6" t="n">
        <f aca="false">B16037-C16037</f>
        <v>1556</v>
      </c>
      <c r="E16037" s="7" t="n">
        <f aca="false">C16037/B16037</f>
        <v>0</v>
      </c>
      <c r="F16037" s="0" t="n">
        <v>0</v>
      </c>
      <c r="G16037" s="7" t="n">
        <f aca="false">F16037/D16037</f>
        <v>0</v>
      </c>
      <c r="H16037" s="0" t="n">
        <v>1556</v>
      </c>
      <c r="I16037" s="0" t="s">
        <v>27</v>
      </c>
    </row>
    <row r="16038" customFormat="false" ht="12.75" hidden="false" customHeight="false" outlineLevel="0" collapsed="false">
      <c r="A16038" s="4" t="n">
        <v>30272</v>
      </c>
      <c r="B16038" s="5" t="n">
        <f aca="false">C16038+F16038+H16038</f>
        <v>1650</v>
      </c>
      <c r="C16038" s="0" t="n">
        <v>0</v>
      </c>
      <c r="D16038" s="6" t="n">
        <f aca="false">B16038-C16038</f>
        <v>1650</v>
      </c>
      <c r="E16038" s="7" t="n">
        <f aca="false">C16038/B16038</f>
        <v>0</v>
      </c>
      <c r="F16038" s="0" t="n">
        <v>0</v>
      </c>
      <c r="G16038" s="7" t="n">
        <f aca="false">F16038/D16038</f>
        <v>0</v>
      </c>
      <c r="H16038" s="0" t="n">
        <v>1650</v>
      </c>
      <c r="I16038" s="0" t="s">
        <v>27</v>
      </c>
    </row>
    <row r="16039" customFormat="false" ht="12.75" hidden="false" customHeight="false" outlineLevel="0" collapsed="false">
      <c r="A16039" s="4" t="n">
        <v>30273</v>
      </c>
      <c r="B16039" s="5" t="n">
        <f aca="false">C16039+F16039+H16039</f>
        <v>1859</v>
      </c>
      <c r="C16039" s="0" t="n">
        <v>0</v>
      </c>
      <c r="D16039" s="6" t="n">
        <f aca="false">B16039-C16039</f>
        <v>1859</v>
      </c>
      <c r="E16039" s="7" t="n">
        <f aca="false">C16039/B16039</f>
        <v>0</v>
      </c>
      <c r="F16039" s="0" t="n">
        <v>0</v>
      </c>
      <c r="G16039" s="7" t="n">
        <f aca="false">F16039/D16039</f>
        <v>0</v>
      </c>
      <c r="H16039" s="0" t="n">
        <v>1859</v>
      </c>
      <c r="I16039" s="0" t="s">
        <v>27</v>
      </c>
    </row>
    <row r="16040" customFormat="false" ht="12.75" hidden="false" customHeight="false" outlineLevel="0" collapsed="false">
      <c r="A16040" s="4" t="n">
        <v>30274</v>
      </c>
      <c r="B16040" s="5" t="n">
        <f aca="false">C16040+F16040+H16040</f>
        <v>1989</v>
      </c>
      <c r="C16040" s="0" t="n">
        <v>0</v>
      </c>
      <c r="D16040" s="6" t="n">
        <f aca="false">B16040-C16040</f>
        <v>1989</v>
      </c>
      <c r="E16040" s="7" t="n">
        <f aca="false">C16040/B16040</f>
        <v>0</v>
      </c>
      <c r="F16040" s="0" t="n">
        <v>0</v>
      </c>
      <c r="G16040" s="7" t="n">
        <f aca="false">F16040/D16040</f>
        <v>0</v>
      </c>
      <c r="H16040" s="0" t="n">
        <v>1989</v>
      </c>
      <c r="I16040" s="0" t="s">
        <v>27</v>
      </c>
    </row>
    <row r="16041" customFormat="false" ht="12.75" hidden="false" customHeight="false" outlineLevel="0" collapsed="false">
      <c r="A16041" s="4" t="n">
        <v>30275</v>
      </c>
      <c r="B16041" s="5" t="n">
        <f aca="false">C16041+F16041+H16041</f>
        <v>1785</v>
      </c>
      <c r="C16041" s="0" t="n">
        <v>0</v>
      </c>
      <c r="D16041" s="6" t="n">
        <f aca="false">B16041-C16041</f>
        <v>1785</v>
      </c>
      <c r="E16041" s="7" t="n">
        <f aca="false">C16041/B16041</f>
        <v>0</v>
      </c>
      <c r="F16041" s="0" t="n">
        <v>0</v>
      </c>
      <c r="G16041" s="7" t="n">
        <f aca="false">F16041/D16041</f>
        <v>0</v>
      </c>
      <c r="H16041" s="0" t="n">
        <v>1785</v>
      </c>
      <c r="I16041" s="0" t="s">
        <v>27</v>
      </c>
    </row>
    <row r="16042" customFormat="false" ht="12.75" hidden="false" customHeight="false" outlineLevel="0" collapsed="false">
      <c r="A16042" s="4" t="n">
        <v>30276</v>
      </c>
      <c r="B16042" s="5" t="n">
        <f aca="false">C16042+F16042+H16042</f>
        <v>1801</v>
      </c>
      <c r="C16042" s="0" t="n">
        <v>0</v>
      </c>
      <c r="D16042" s="6" t="n">
        <f aca="false">B16042-C16042</f>
        <v>1801</v>
      </c>
      <c r="E16042" s="7" t="n">
        <f aca="false">C16042/B16042</f>
        <v>0</v>
      </c>
      <c r="F16042" s="0" t="n">
        <v>0</v>
      </c>
      <c r="G16042" s="7" t="n">
        <f aca="false">F16042/D16042</f>
        <v>0</v>
      </c>
      <c r="H16042" s="0" t="n">
        <v>1801</v>
      </c>
      <c r="I16042" s="0" t="s">
        <v>27</v>
      </c>
    </row>
    <row r="16043" customFormat="false" ht="12.75" hidden="false" customHeight="false" outlineLevel="0" collapsed="false">
      <c r="A16043" s="4" t="n">
        <v>30277</v>
      </c>
      <c r="B16043" s="5" t="n">
        <f aca="false">C16043+F16043+H16043</f>
        <v>1720</v>
      </c>
      <c r="C16043" s="0" t="n">
        <v>0</v>
      </c>
      <c r="D16043" s="6" t="n">
        <f aca="false">B16043-C16043</f>
        <v>1720</v>
      </c>
      <c r="E16043" s="7" t="n">
        <f aca="false">C16043/B16043</f>
        <v>0</v>
      </c>
      <c r="F16043" s="0" t="n">
        <v>0</v>
      </c>
      <c r="G16043" s="7" t="n">
        <f aca="false">F16043/D16043</f>
        <v>0</v>
      </c>
      <c r="H16043" s="0" t="n">
        <v>1720</v>
      </c>
      <c r="I16043" s="0" t="s">
        <v>27</v>
      </c>
    </row>
    <row r="16044" customFormat="false" ht="12.75" hidden="false" customHeight="false" outlineLevel="0" collapsed="false">
      <c r="A16044" s="4" t="n">
        <v>30278</v>
      </c>
      <c r="B16044" s="5" t="n">
        <f aca="false">C16044+F16044+H16044</f>
        <v>1618</v>
      </c>
      <c r="C16044" s="0" t="n">
        <v>0</v>
      </c>
      <c r="D16044" s="6" t="n">
        <f aca="false">B16044-C16044</f>
        <v>1618</v>
      </c>
      <c r="E16044" s="7" t="n">
        <f aca="false">C16044/B16044</f>
        <v>0</v>
      </c>
      <c r="F16044" s="0" t="n">
        <v>0</v>
      </c>
      <c r="G16044" s="7" t="n">
        <f aca="false">F16044/D16044</f>
        <v>0</v>
      </c>
      <c r="H16044" s="0" t="n">
        <v>1618</v>
      </c>
      <c r="I16044" s="0" t="s">
        <v>27</v>
      </c>
    </row>
    <row r="16045" customFormat="false" ht="12.75" hidden="false" customHeight="false" outlineLevel="0" collapsed="false">
      <c r="A16045" s="4" t="n">
        <v>30279</v>
      </c>
      <c r="B16045" s="5" t="n">
        <f aca="false">C16045+F16045+H16045</f>
        <v>1534</v>
      </c>
      <c r="C16045" s="0" t="n">
        <v>0</v>
      </c>
      <c r="D16045" s="6" t="n">
        <f aca="false">B16045-C16045</f>
        <v>1534</v>
      </c>
      <c r="E16045" s="7" t="n">
        <f aca="false">C16045/B16045</f>
        <v>0</v>
      </c>
      <c r="F16045" s="0" t="n">
        <v>0</v>
      </c>
      <c r="G16045" s="7" t="n">
        <f aca="false">F16045/D16045</f>
        <v>0</v>
      </c>
      <c r="H16045" s="0" t="n">
        <v>1534</v>
      </c>
      <c r="I16045" s="0" t="s">
        <v>27</v>
      </c>
    </row>
    <row r="16046" customFormat="false" ht="12.75" hidden="false" customHeight="false" outlineLevel="0" collapsed="false">
      <c r="A16046" s="4" t="n">
        <v>30280</v>
      </c>
      <c r="B16046" s="5" t="n">
        <f aca="false">C16046+F16046+H16046</f>
        <v>1533</v>
      </c>
      <c r="C16046" s="0" t="n">
        <v>0</v>
      </c>
      <c r="D16046" s="6" t="n">
        <f aca="false">B16046-C16046</f>
        <v>1533</v>
      </c>
      <c r="E16046" s="7" t="n">
        <f aca="false">C16046/B16046</f>
        <v>0</v>
      </c>
      <c r="F16046" s="0" t="n">
        <v>0</v>
      </c>
      <c r="G16046" s="7" t="n">
        <f aca="false">F16046/D16046</f>
        <v>0</v>
      </c>
      <c r="H16046" s="0" t="n">
        <v>1533</v>
      </c>
      <c r="I16046" s="0" t="s">
        <v>27</v>
      </c>
    </row>
    <row r="16047" customFormat="false" ht="12.75" hidden="false" customHeight="false" outlineLevel="0" collapsed="false">
      <c r="A16047" s="4" t="n">
        <v>30281</v>
      </c>
      <c r="B16047" s="5" t="n">
        <f aca="false">C16047+F16047+H16047</f>
        <v>1562</v>
      </c>
      <c r="C16047" s="0" t="n">
        <v>0</v>
      </c>
      <c r="D16047" s="6" t="n">
        <f aca="false">B16047-C16047</f>
        <v>1562</v>
      </c>
      <c r="E16047" s="7" t="n">
        <f aca="false">C16047/B16047</f>
        <v>0</v>
      </c>
      <c r="F16047" s="0" t="n">
        <v>0</v>
      </c>
      <c r="G16047" s="7" t="n">
        <f aca="false">F16047/D16047</f>
        <v>0</v>
      </c>
      <c r="H16047" s="0" t="n">
        <v>1562</v>
      </c>
      <c r="I16047" s="0" t="s">
        <v>27</v>
      </c>
    </row>
    <row r="16048" customFormat="false" ht="12.75" hidden="false" customHeight="false" outlineLevel="0" collapsed="false">
      <c r="A16048" s="4" t="n">
        <v>30282</v>
      </c>
      <c r="B16048" s="5" t="n">
        <f aca="false">C16048+F16048+H16048</f>
        <v>1555</v>
      </c>
      <c r="C16048" s="0" t="n">
        <v>0</v>
      </c>
      <c r="D16048" s="6" t="n">
        <f aca="false">B16048-C16048</f>
        <v>1555</v>
      </c>
      <c r="E16048" s="7" t="n">
        <f aca="false">C16048/B16048</f>
        <v>0</v>
      </c>
      <c r="F16048" s="0" t="n">
        <v>0</v>
      </c>
      <c r="G16048" s="7" t="n">
        <f aca="false">F16048/D16048</f>
        <v>0</v>
      </c>
      <c r="H16048" s="0" t="n">
        <v>1555</v>
      </c>
      <c r="I16048" s="0" t="s">
        <v>27</v>
      </c>
    </row>
    <row r="16049" customFormat="false" ht="12.75" hidden="false" customHeight="false" outlineLevel="0" collapsed="false">
      <c r="A16049" s="4" t="n">
        <v>30283</v>
      </c>
      <c r="B16049" s="5" t="n">
        <f aca="false">C16049+F16049+H16049</f>
        <v>1559</v>
      </c>
      <c r="C16049" s="0" t="n">
        <v>0</v>
      </c>
      <c r="D16049" s="6" t="n">
        <f aca="false">B16049-C16049</f>
        <v>1559</v>
      </c>
      <c r="E16049" s="7" t="n">
        <f aca="false">C16049/B16049</f>
        <v>0</v>
      </c>
      <c r="F16049" s="0" t="n">
        <v>0</v>
      </c>
      <c r="G16049" s="7" t="n">
        <f aca="false">F16049/D16049</f>
        <v>0</v>
      </c>
      <c r="H16049" s="0" t="n">
        <v>1559</v>
      </c>
      <c r="I16049" s="0" t="s">
        <v>27</v>
      </c>
    </row>
    <row r="16050" customFormat="false" ht="12.75" hidden="false" customHeight="false" outlineLevel="0" collapsed="false">
      <c r="A16050" s="4" t="n">
        <v>30284</v>
      </c>
      <c r="B16050" s="5" t="n">
        <f aca="false">C16050+F16050+H16050</f>
        <v>1579</v>
      </c>
      <c r="C16050" s="0" t="n">
        <v>0</v>
      </c>
      <c r="D16050" s="6" t="n">
        <f aca="false">B16050-C16050</f>
        <v>1579</v>
      </c>
      <c r="E16050" s="7" t="n">
        <f aca="false">C16050/B16050</f>
        <v>0</v>
      </c>
      <c r="F16050" s="0" t="n">
        <v>0</v>
      </c>
      <c r="G16050" s="7" t="n">
        <f aca="false">F16050/D16050</f>
        <v>0</v>
      </c>
      <c r="H16050" s="0" t="n">
        <v>1579</v>
      </c>
      <c r="I16050" s="0" t="s">
        <v>27</v>
      </c>
    </row>
    <row r="16051" customFormat="false" ht="12.75" hidden="false" customHeight="false" outlineLevel="0" collapsed="false">
      <c r="A16051" s="4" t="n">
        <v>30285</v>
      </c>
      <c r="B16051" s="5" t="n">
        <f aca="false">C16051+F16051+H16051</f>
        <v>1580</v>
      </c>
      <c r="C16051" s="0" t="n">
        <v>0</v>
      </c>
      <c r="D16051" s="6" t="n">
        <f aca="false">B16051-C16051</f>
        <v>1580</v>
      </c>
      <c r="E16051" s="7" t="n">
        <f aca="false">C16051/B16051</f>
        <v>0</v>
      </c>
      <c r="F16051" s="0" t="n">
        <v>0</v>
      </c>
      <c r="G16051" s="7" t="n">
        <f aca="false">F16051/D16051</f>
        <v>0</v>
      </c>
      <c r="H16051" s="0" t="n">
        <v>1580</v>
      </c>
      <c r="I16051" s="0" t="s">
        <v>27</v>
      </c>
    </row>
    <row r="16052" customFormat="false" ht="12.75" hidden="false" customHeight="false" outlineLevel="0" collapsed="false">
      <c r="A16052" s="4" t="n">
        <v>30286</v>
      </c>
      <c r="B16052" s="5" t="n">
        <f aca="false">C16052+F16052+H16052</f>
        <v>1819</v>
      </c>
      <c r="C16052" s="0" t="n">
        <v>0</v>
      </c>
      <c r="D16052" s="6" t="n">
        <f aca="false">B16052-C16052</f>
        <v>1819</v>
      </c>
      <c r="E16052" s="7" t="n">
        <f aca="false">C16052/B16052</f>
        <v>0</v>
      </c>
      <c r="F16052" s="0" t="n">
        <v>0</v>
      </c>
      <c r="G16052" s="7" t="n">
        <f aca="false">F16052/D16052</f>
        <v>0</v>
      </c>
      <c r="H16052" s="0" t="n">
        <v>1819</v>
      </c>
      <c r="I16052" s="0" t="s">
        <v>27</v>
      </c>
    </row>
    <row r="16053" customFormat="false" ht="12.75" hidden="false" customHeight="false" outlineLevel="0" collapsed="false">
      <c r="A16053" s="4" t="n">
        <v>30287</v>
      </c>
      <c r="B16053" s="5" t="n">
        <f aca="false">C16053+F16053+H16053</f>
        <v>1573</v>
      </c>
      <c r="C16053" s="0" t="n">
        <v>0</v>
      </c>
      <c r="D16053" s="6" t="n">
        <f aca="false">B16053-C16053</f>
        <v>1573</v>
      </c>
      <c r="E16053" s="7" t="n">
        <f aca="false">C16053/B16053</f>
        <v>0</v>
      </c>
      <c r="F16053" s="0" t="n">
        <v>0</v>
      </c>
      <c r="G16053" s="7" t="n">
        <f aca="false">F16053/D16053</f>
        <v>0</v>
      </c>
      <c r="H16053" s="0" t="n">
        <v>1573</v>
      </c>
      <c r="I16053" s="0" t="s">
        <v>27</v>
      </c>
    </row>
    <row r="16054" customFormat="false" ht="12.75" hidden="false" customHeight="false" outlineLevel="0" collapsed="false">
      <c r="A16054" s="4" t="n">
        <v>30288</v>
      </c>
      <c r="B16054" s="5" t="n">
        <f aca="false">C16054+F16054+H16054</f>
        <v>1592</v>
      </c>
      <c r="C16054" s="0" t="n">
        <v>0</v>
      </c>
      <c r="D16054" s="6" t="n">
        <f aca="false">B16054-C16054</f>
        <v>1592</v>
      </c>
      <c r="E16054" s="7" t="n">
        <f aca="false">C16054/B16054</f>
        <v>0</v>
      </c>
      <c r="F16054" s="0" t="n">
        <v>0</v>
      </c>
      <c r="G16054" s="7" t="n">
        <f aca="false">F16054/D16054</f>
        <v>0</v>
      </c>
      <c r="H16054" s="0" t="n">
        <v>1592</v>
      </c>
      <c r="I16054" s="0" t="s">
        <v>27</v>
      </c>
    </row>
    <row r="16055" customFormat="false" ht="12.75" hidden="false" customHeight="false" outlineLevel="0" collapsed="false">
      <c r="A16055" s="4" t="n">
        <v>30289</v>
      </c>
      <c r="B16055" s="5" t="n">
        <f aca="false">C16055+F16055+H16055</f>
        <v>3333</v>
      </c>
      <c r="C16055" s="0" t="n">
        <v>0</v>
      </c>
      <c r="D16055" s="6" t="n">
        <f aca="false">B16055-C16055</f>
        <v>3333</v>
      </c>
      <c r="E16055" s="7" t="n">
        <f aca="false">C16055/B16055</f>
        <v>0</v>
      </c>
      <c r="F16055" s="0" t="n">
        <v>0</v>
      </c>
      <c r="G16055" s="7" t="n">
        <f aca="false">F16055/D16055</f>
        <v>0</v>
      </c>
      <c r="H16055" s="0" t="n">
        <v>3333</v>
      </c>
      <c r="I16055" s="0" t="s">
        <v>27</v>
      </c>
    </row>
    <row r="16056" customFormat="false" ht="12.75" hidden="false" customHeight="false" outlineLevel="0" collapsed="false">
      <c r="A16056" s="4" t="n">
        <v>30290</v>
      </c>
      <c r="B16056" s="5" t="n">
        <f aca="false">C16056+F16056+H16056</f>
        <v>4334</v>
      </c>
      <c r="C16056" s="0" t="n">
        <v>0</v>
      </c>
      <c r="D16056" s="6" t="n">
        <f aca="false">B16056-C16056</f>
        <v>4334</v>
      </c>
      <c r="E16056" s="7" t="n">
        <f aca="false">C16056/B16056</f>
        <v>0</v>
      </c>
      <c r="F16056" s="0" t="n">
        <v>0</v>
      </c>
      <c r="G16056" s="7" t="n">
        <f aca="false">F16056/D16056</f>
        <v>0</v>
      </c>
      <c r="H16056" s="0" t="n">
        <v>4334</v>
      </c>
      <c r="I16056" s="0" t="s">
        <v>27</v>
      </c>
    </row>
    <row r="16057" customFormat="false" ht="12.75" hidden="false" customHeight="false" outlineLevel="0" collapsed="false">
      <c r="A16057" s="4" t="n">
        <v>30291</v>
      </c>
      <c r="B16057" s="5" t="n">
        <f aca="false">C16057+F16057+H16057</f>
        <v>3676</v>
      </c>
      <c r="C16057" s="0" t="n">
        <v>0</v>
      </c>
      <c r="D16057" s="6" t="n">
        <f aca="false">B16057-C16057</f>
        <v>3676</v>
      </c>
      <c r="E16057" s="7" t="n">
        <f aca="false">C16057/B16057</f>
        <v>0</v>
      </c>
      <c r="F16057" s="0" t="n">
        <v>0</v>
      </c>
      <c r="G16057" s="7" t="n">
        <f aca="false">F16057/D16057</f>
        <v>0</v>
      </c>
      <c r="H16057" s="0" t="n">
        <v>3676</v>
      </c>
      <c r="I16057" s="0" t="s">
        <v>27</v>
      </c>
    </row>
    <row r="16058" customFormat="false" ht="12.75" hidden="false" customHeight="false" outlineLevel="0" collapsed="false">
      <c r="A16058" s="4" t="n">
        <v>30292</v>
      </c>
      <c r="B16058" s="5" t="n">
        <f aca="false">C16058+F16058+H16058</f>
        <v>3155</v>
      </c>
      <c r="C16058" s="0" t="n">
        <v>0</v>
      </c>
      <c r="D16058" s="6" t="n">
        <f aca="false">B16058-C16058</f>
        <v>3155</v>
      </c>
      <c r="E16058" s="7" t="n">
        <f aca="false">C16058/B16058</f>
        <v>0</v>
      </c>
      <c r="F16058" s="0" t="n">
        <v>0</v>
      </c>
      <c r="G16058" s="7" t="n">
        <f aca="false">F16058/D16058</f>
        <v>0</v>
      </c>
      <c r="H16058" s="0" t="n">
        <v>3155</v>
      </c>
      <c r="I16058" s="0" t="s">
        <v>27</v>
      </c>
    </row>
    <row r="16059" customFormat="false" ht="12.75" hidden="false" customHeight="false" outlineLevel="0" collapsed="false">
      <c r="A16059" s="4" t="n">
        <v>30293</v>
      </c>
      <c r="B16059" s="5" t="n">
        <f aca="false">C16059+F16059+H16059</f>
        <v>2717</v>
      </c>
      <c r="C16059" s="0" t="n">
        <v>0</v>
      </c>
      <c r="D16059" s="6" t="n">
        <f aca="false">B16059-C16059</f>
        <v>2717</v>
      </c>
      <c r="E16059" s="7" t="n">
        <f aca="false">C16059/B16059</f>
        <v>0</v>
      </c>
      <c r="F16059" s="0" t="n">
        <v>0</v>
      </c>
      <c r="G16059" s="7" t="n">
        <f aca="false">F16059/D16059</f>
        <v>0</v>
      </c>
      <c r="H16059" s="0" t="n">
        <v>2717</v>
      </c>
      <c r="I16059" s="0" t="s">
        <v>27</v>
      </c>
    </row>
    <row r="16060" customFormat="false" ht="12.75" hidden="false" customHeight="false" outlineLevel="0" collapsed="false">
      <c r="A16060" s="4" t="n">
        <v>30294</v>
      </c>
      <c r="B16060" s="5" t="n">
        <f aca="false">C16060+F16060+H16060</f>
        <v>2530</v>
      </c>
      <c r="C16060" s="0" t="n">
        <v>0</v>
      </c>
      <c r="D16060" s="6" t="n">
        <f aca="false">B16060-C16060</f>
        <v>2530</v>
      </c>
      <c r="E16060" s="7" t="n">
        <f aca="false">C16060/B16060</f>
        <v>0</v>
      </c>
      <c r="F16060" s="0" t="n">
        <v>0</v>
      </c>
      <c r="G16060" s="7" t="n">
        <f aca="false">F16060/D16060</f>
        <v>0</v>
      </c>
      <c r="H16060" s="0" t="n">
        <v>2530</v>
      </c>
      <c r="I16060" s="0" t="s">
        <v>27</v>
      </c>
    </row>
    <row r="16061" customFormat="false" ht="12.75" hidden="false" customHeight="false" outlineLevel="0" collapsed="false">
      <c r="A16061" s="4" t="n">
        <v>30295</v>
      </c>
      <c r="B16061" s="5" t="n">
        <f aca="false">C16061+F16061+H16061</f>
        <v>2382</v>
      </c>
      <c r="C16061" s="0" t="n">
        <v>0</v>
      </c>
      <c r="D16061" s="6" t="n">
        <f aca="false">B16061-C16061</f>
        <v>2382</v>
      </c>
      <c r="E16061" s="7" t="n">
        <f aca="false">C16061/B16061</f>
        <v>0</v>
      </c>
      <c r="F16061" s="0" t="n">
        <v>0</v>
      </c>
      <c r="G16061" s="7" t="n">
        <f aca="false">F16061/D16061</f>
        <v>0</v>
      </c>
      <c r="H16061" s="0" t="n">
        <v>2382</v>
      </c>
      <c r="I16061" s="0" t="s">
        <v>27</v>
      </c>
    </row>
    <row r="16062" customFormat="false" ht="12.75" hidden="false" customHeight="false" outlineLevel="0" collapsed="false">
      <c r="A16062" s="4" t="n">
        <v>30296</v>
      </c>
      <c r="B16062" s="5" t="n">
        <f aca="false">C16062+F16062+H16062</f>
        <v>2137</v>
      </c>
      <c r="C16062" s="0" t="n">
        <v>0</v>
      </c>
      <c r="D16062" s="6" t="n">
        <f aca="false">B16062-C16062</f>
        <v>2137</v>
      </c>
      <c r="E16062" s="7" t="n">
        <f aca="false">C16062/B16062</f>
        <v>0</v>
      </c>
      <c r="F16062" s="0" t="n">
        <v>0</v>
      </c>
      <c r="G16062" s="7" t="n">
        <f aca="false">F16062/D16062</f>
        <v>0</v>
      </c>
      <c r="H16062" s="0" t="n">
        <v>2137</v>
      </c>
      <c r="I16062" s="0" t="s">
        <v>27</v>
      </c>
    </row>
    <row r="16063" customFormat="false" ht="12.75" hidden="false" customHeight="false" outlineLevel="0" collapsed="false">
      <c r="A16063" s="4" t="n">
        <v>30297</v>
      </c>
      <c r="B16063" s="5" t="n">
        <f aca="false">C16063+F16063+H16063</f>
        <v>2074</v>
      </c>
      <c r="C16063" s="0" t="n">
        <v>0</v>
      </c>
      <c r="D16063" s="6" t="n">
        <f aca="false">B16063-C16063</f>
        <v>2074</v>
      </c>
      <c r="E16063" s="7" t="n">
        <f aca="false">C16063/B16063</f>
        <v>0</v>
      </c>
      <c r="F16063" s="0" t="n">
        <v>0</v>
      </c>
      <c r="G16063" s="7" t="n">
        <f aca="false">F16063/D16063</f>
        <v>0</v>
      </c>
      <c r="H16063" s="0" t="n">
        <v>2074</v>
      </c>
      <c r="I16063" s="0" t="s">
        <v>27</v>
      </c>
    </row>
    <row r="16064" customFormat="false" ht="12.75" hidden="false" customHeight="false" outlineLevel="0" collapsed="false">
      <c r="A16064" s="4" t="n">
        <v>30298</v>
      </c>
      <c r="B16064" s="5" t="n">
        <f aca="false">C16064+F16064+H16064</f>
        <v>2128</v>
      </c>
      <c r="C16064" s="0" t="n">
        <v>0</v>
      </c>
      <c r="D16064" s="6" t="n">
        <f aca="false">B16064-C16064</f>
        <v>2128</v>
      </c>
      <c r="E16064" s="7" t="n">
        <f aca="false">C16064/B16064</f>
        <v>0</v>
      </c>
      <c r="F16064" s="0" t="n">
        <v>0</v>
      </c>
      <c r="G16064" s="7" t="n">
        <f aca="false">F16064/D16064</f>
        <v>0</v>
      </c>
      <c r="H16064" s="0" t="n">
        <v>2128</v>
      </c>
      <c r="I16064" s="0" t="s">
        <v>27</v>
      </c>
    </row>
    <row r="16065" customFormat="false" ht="12.75" hidden="false" customHeight="false" outlineLevel="0" collapsed="false">
      <c r="A16065" s="4" t="n">
        <v>30299</v>
      </c>
      <c r="B16065" s="5" t="n">
        <f aca="false">C16065+F16065+H16065</f>
        <v>2128</v>
      </c>
      <c r="C16065" s="0" t="n">
        <v>0</v>
      </c>
      <c r="D16065" s="6" t="n">
        <f aca="false">B16065-C16065</f>
        <v>2128</v>
      </c>
      <c r="E16065" s="7" t="n">
        <f aca="false">C16065/B16065</f>
        <v>0</v>
      </c>
      <c r="F16065" s="0" t="n">
        <v>0</v>
      </c>
      <c r="G16065" s="7" t="n">
        <f aca="false">F16065/D16065</f>
        <v>0</v>
      </c>
      <c r="H16065" s="0" t="n">
        <v>2128</v>
      </c>
      <c r="I16065" s="0" t="s">
        <v>27</v>
      </c>
    </row>
    <row r="16066" customFormat="false" ht="12.75" hidden="false" customHeight="false" outlineLevel="0" collapsed="false">
      <c r="A16066" s="4" t="n">
        <v>30300</v>
      </c>
      <c r="B16066" s="5" t="n">
        <f aca="false">C16066+F16066+H16066</f>
        <v>2109</v>
      </c>
      <c r="C16066" s="0" t="n">
        <v>0</v>
      </c>
      <c r="D16066" s="6" t="n">
        <f aca="false">B16066-C16066</f>
        <v>2109</v>
      </c>
      <c r="E16066" s="7" t="n">
        <f aca="false">C16066/B16066</f>
        <v>0</v>
      </c>
      <c r="F16066" s="0" t="n">
        <v>0</v>
      </c>
      <c r="G16066" s="7" t="n">
        <f aca="false">F16066/D16066</f>
        <v>0</v>
      </c>
      <c r="H16066" s="0" t="n">
        <v>2109</v>
      </c>
      <c r="I16066" s="0" t="s">
        <v>27</v>
      </c>
    </row>
    <row r="16067" customFormat="false" ht="12.75" hidden="false" customHeight="false" outlineLevel="0" collapsed="false">
      <c r="A16067" s="4" t="n">
        <v>30301</v>
      </c>
      <c r="B16067" s="5" t="n">
        <f aca="false">C16067+F16067+H16067</f>
        <v>2248</v>
      </c>
      <c r="C16067" s="0" t="n">
        <v>0</v>
      </c>
      <c r="D16067" s="6" t="n">
        <f aca="false">B16067-C16067</f>
        <v>2248</v>
      </c>
      <c r="E16067" s="7" t="n">
        <f aca="false">C16067/B16067</f>
        <v>0</v>
      </c>
      <c r="F16067" s="0" t="n">
        <v>0</v>
      </c>
      <c r="G16067" s="7" t="n">
        <f aca="false">F16067/D16067</f>
        <v>0</v>
      </c>
      <c r="H16067" s="0" t="n">
        <v>2248</v>
      </c>
      <c r="I16067" s="0" t="s">
        <v>27</v>
      </c>
    </row>
    <row r="16068" customFormat="false" ht="12.75" hidden="false" customHeight="false" outlineLevel="0" collapsed="false">
      <c r="A16068" s="4" t="n">
        <v>30302</v>
      </c>
      <c r="B16068" s="5" t="n">
        <f aca="false">C16068+F16068+H16068</f>
        <v>2825</v>
      </c>
      <c r="C16068" s="0" t="n">
        <v>0</v>
      </c>
      <c r="D16068" s="6" t="n">
        <f aca="false">B16068-C16068</f>
        <v>2825</v>
      </c>
      <c r="E16068" s="7" t="n">
        <f aca="false">C16068/B16068</f>
        <v>0</v>
      </c>
      <c r="F16068" s="0" t="n">
        <v>0</v>
      </c>
      <c r="G16068" s="7" t="n">
        <f aca="false">F16068/D16068</f>
        <v>0</v>
      </c>
      <c r="H16068" s="0" t="n">
        <v>2825</v>
      </c>
      <c r="I16068" s="0" t="s">
        <v>27</v>
      </c>
    </row>
    <row r="16069" customFormat="false" ht="12.75" hidden="false" customHeight="false" outlineLevel="0" collapsed="false">
      <c r="A16069" s="4" t="n">
        <v>30303</v>
      </c>
      <c r="B16069" s="5" t="n">
        <f aca="false">C16069+F16069+H16069</f>
        <v>2678</v>
      </c>
      <c r="C16069" s="0" t="n">
        <v>0</v>
      </c>
      <c r="D16069" s="6" t="n">
        <f aca="false">B16069-C16069</f>
        <v>2678</v>
      </c>
      <c r="E16069" s="7" t="n">
        <f aca="false">C16069/B16069</f>
        <v>0</v>
      </c>
      <c r="F16069" s="0" t="n">
        <v>0</v>
      </c>
      <c r="G16069" s="7" t="n">
        <f aca="false">F16069/D16069</f>
        <v>0</v>
      </c>
      <c r="H16069" s="0" t="n">
        <v>2678</v>
      </c>
      <c r="I16069" s="0" t="s">
        <v>27</v>
      </c>
    </row>
    <row r="16070" customFormat="false" ht="12.75" hidden="false" customHeight="false" outlineLevel="0" collapsed="false">
      <c r="A16070" s="4" t="n">
        <v>30304</v>
      </c>
      <c r="B16070" s="5" t="n">
        <f aca="false">C16070+F16070+H16070</f>
        <v>2496</v>
      </c>
      <c r="C16070" s="0" t="n">
        <v>0</v>
      </c>
      <c r="D16070" s="6" t="n">
        <f aca="false">B16070-C16070</f>
        <v>2496</v>
      </c>
      <c r="E16070" s="7" t="n">
        <f aca="false">C16070/B16070</f>
        <v>0</v>
      </c>
      <c r="F16070" s="0" t="n">
        <v>0</v>
      </c>
      <c r="G16070" s="7" t="n">
        <f aca="false">F16070/D16070</f>
        <v>0</v>
      </c>
      <c r="H16070" s="0" t="n">
        <v>2496</v>
      </c>
      <c r="I16070" s="0" t="s">
        <v>27</v>
      </c>
    </row>
    <row r="16071" customFormat="false" ht="12.75" hidden="false" customHeight="false" outlineLevel="0" collapsed="false">
      <c r="A16071" s="4" t="n">
        <v>30305</v>
      </c>
      <c r="B16071" s="5" t="n">
        <f aca="false">C16071+F16071+H16071</f>
        <v>2353</v>
      </c>
      <c r="C16071" s="0" t="n">
        <v>0</v>
      </c>
      <c r="D16071" s="6" t="n">
        <f aca="false">B16071-C16071</f>
        <v>2353</v>
      </c>
      <c r="E16071" s="7" t="n">
        <f aca="false">C16071/B16071</f>
        <v>0</v>
      </c>
      <c r="F16071" s="0" t="n">
        <v>0</v>
      </c>
      <c r="G16071" s="7" t="n">
        <f aca="false">F16071/D16071</f>
        <v>0</v>
      </c>
      <c r="H16071" s="0" t="n">
        <v>2353</v>
      </c>
      <c r="I16071" s="0" t="s">
        <v>27</v>
      </c>
    </row>
    <row r="16072" customFormat="false" ht="12.75" hidden="false" customHeight="false" outlineLevel="0" collapsed="false">
      <c r="A16072" s="4" t="n">
        <v>30306</v>
      </c>
      <c r="B16072" s="5" t="n">
        <f aca="false">C16072+F16072+H16072</f>
        <v>2276</v>
      </c>
      <c r="C16072" s="0" t="n">
        <v>0</v>
      </c>
      <c r="D16072" s="6" t="n">
        <f aca="false">B16072-C16072</f>
        <v>2276</v>
      </c>
      <c r="E16072" s="7" t="n">
        <f aca="false">C16072/B16072</f>
        <v>0</v>
      </c>
      <c r="F16072" s="0" t="n">
        <v>0</v>
      </c>
      <c r="G16072" s="7" t="n">
        <f aca="false">F16072/D16072</f>
        <v>0</v>
      </c>
      <c r="H16072" s="0" t="n">
        <v>2276</v>
      </c>
      <c r="I16072" s="0" t="s">
        <v>27</v>
      </c>
    </row>
    <row r="16073" customFormat="false" ht="12.75" hidden="false" customHeight="false" outlineLevel="0" collapsed="false">
      <c r="A16073" s="4" t="n">
        <v>30307</v>
      </c>
      <c r="B16073" s="5" t="n">
        <f aca="false">C16073+F16073+H16073</f>
        <v>2213</v>
      </c>
      <c r="C16073" s="0" t="n">
        <v>0</v>
      </c>
      <c r="D16073" s="6" t="n">
        <f aca="false">B16073-C16073</f>
        <v>2213</v>
      </c>
      <c r="E16073" s="7" t="n">
        <f aca="false">C16073/B16073</f>
        <v>0</v>
      </c>
      <c r="F16073" s="0" t="n">
        <v>0</v>
      </c>
      <c r="G16073" s="7" t="n">
        <f aca="false">F16073/D16073</f>
        <v>0</v>
      </c>
      <c r="H16073" s="0" t="n">
        <v>2213</v>
      </c>
      <c r="I16073" s="0" t="s">
        <v>27</v>
      </c>
    </row>
    <row r="16074" customFormat="false" ht="12.75" hidden="false" customHeight="false" outlineLevel="0" collapsed="false">
      <c r="A16074" s="4" t="n">
        <v>30308</v>
      </c>
      <c r="B16074" s="5" t="n">
        <f aca="false">C16074+F16074+H16074</f>
        <v>2242</v>
      </c>
      <c r="C16074" s="0" t="n">
        <v>0</v>
      </c>
      <c r="D16074" s="6" t="n">
        <f aca="false">B16074-C16074</f>
        <v>2242</v>
      </c>
      <c r="E16074" s="7" t="n">
        <f aca="false">C16074/B16074</f>
        <v>0</v>
      </c>
      <c r="F16074" s="0" t="n">
        <v>0</v>
      </c>
      <c r="G16074" s="7" t="n">
        <f aca="false">F16074/D16074</f>
        <v>0</v>
      </c>
      <c r="H16074" s="0" t="n">
        <v>2242</v>
      </c>
      <c r="I16074" s="0" t="s">
        <v>27</v>
      </c>
    </row>
    <row r="16075" customFormat="false" ht="12.75" hidden="false" customHeight="false" outlineLevel="0" collapsed="false">
      <c r="A16075" s="4" t="n">
        <v>30309</v>
      </c>
      <c r="B16075" s="5" t="n">
        <f aca="false">C16075+F16075+H16075</f>
        <v>2156</v>
      </c>
      <c r="C16075" s="0" t="n">
        <v>0</v>
      </c>
      <c r="D16075" s="6" t="n">
        <f aca="false">B16075-C16075</f>
        <v>2156</v>
      </c>
      <c r="E16075" s="7" t="n">
        <f aca="false">C16075/B16075</f>
        <v>0</v>
      </c>
      <c r="F16075" s="0" t="n">
        <v>0</v>
      </c>
      <c r="G16075" s="7" t="n">
        <f aca="false">F16075/D16075</f>
        <v>0</v>
      </c>
      <c r="H16075" s="0" t="n">
        <v>2156</v>
      </c>
      <c r="I16075" s="0" t="s">
        <v>27</v>
      </c>
    </row>
    <row r="16076" customFormat="false" ht="12.75" hidden="false" customHeight="false" outlineLevel="0" collapsed="false">
      <c r="A16076" s="4" t="n">
        <v>30310</v>
      </c>
      <c r="B16076" s="5" t="n">
        <f aca="false">C16076+F16076+H16076</f>
        <v>2128</v>
      </c>
      <c r="C16076" s="0" t="n">
        <v>0</v>
      </c>
      <c r="D16076" s="6" t="n">
        <f aca="false">B16076-C16076</f>
        <v>2128</v>
      </c>
      <c r="E16076" s="7" t="n">
        <f aca="false">C16076/B16076</f>
        <v>0</v>
      </c>
      <c r="F16076" s="0" t="n">
        <v>0</v>
      </c>
      <c r="G16076" s="7" t="n">
        <f aca="false">F16076/D16076</f>
        <v>0</v>
      </c>
      <c r="H16076" s="0" t="n">
        <v>2128</v>
      </c>
      <c r="I16076" s="0" t="s">
        <v>27</v>
      </c>
    </row>
    <row r="16077" customFormat="false" ht="12.75" hidden="false" customHeight="false" outlineLevel="0" collapsed="false">
      <c r="A16077" s="4" t="n">
        <v>30311</v>
      </c>
      <c r="B16077" s="5" t="n">
        <f aca="false">C16077+F16077+H16077</f>
        <v>2164</v>
      </c>
      <c r="C16077" s="0" t="n">
        <v>0</v>
      </c>
      <c r="D16077" s="6" t="n">
        <f aca="false">B16077-C16077</f>
        <v>2164</v>
      </c>
      <c r="E16077" s="7" t="n">
        <f aca="false">C16077/B16077</f>
        <v>0</v>
      </c>
      <c r="F16077" s="0" t="n">
        <v>0</v>
      </c>
      <c r="G16077" s="7" t="n">
        <f aca="false">F16077/D16077</f>
        <v>0</v>
      </c>
      <c r="H16077" s="0" t="n">
        <v>2164</v>
      </c>
      <c r="I16077" s="0" t="s">
        <v>27</v>
      </c>
    </row>
    <row r="16078" customFormat="false" ht="12.75" hidden="false" customHeight="false" outlineLevel="0" collapsed="false">
      <c r="A16078" s="4" t="n">
        <v>30312</v>
      </c>
      <c r="B16078" s="5" t="n">
        <f aca="false">C16078+F16078+H16078</f>
        <v>2011</v>
      </c>
      <c r="C16078" s="0" t="n">
        <v>0</v>
      </c>
      <c r="D16078" s="6" t="n">
        <f aca="false">B16078-C16078</f>
        <v>2011</v>
      </c>
      <c r="E16078" s="7" t="n">
        <f aca="false">C16078/B16078</f>
        <v>0</v>
      </c>
      <c r="F16078" s="0" t="n">
        <v>0</v>
      </c>
      <c r="G16078" s="7" t="n">
        <f aca="false">F16078/D16078</f>
        <v>0</v>
      </c>
      <c r="H16078" s="0" t="n">
        <v>2011</v>
      </c>
      <c r="I16078" s="0" t="s">
        <v>27</v>
      </c>
    </row>
    <row r="16079" customFormat="false" ht="12.75" hidden="false" customHeight="false" outlineLevel="0" collapsed="false">
      <c r="A16079" s="4" t="n">
        <v>30313</v>
      </c>
      <c r="B16079" s="5" t="n">
        <f aca="false">C16079+F16079+H16079</f>
        <v>1763</v>
      </c>
      <c r="C16079" s="0" t="n">
        <v>0</v>
      </c>
      <c r="D16079" s="6" t="n">
        <f aca="false">B16079-C16079</f>
        <v>1763</v>
      </c>
      <c r="E16079" s="7" t="n">
        <f aca="false">C16079/B16079</f>
        <v>0</v>
      </c>
      <c r="F16079" s="0" t="n">
        <v>0</v>
      </c>
      <c r="G16079" s="7" t="n">
        <f aca="false">F16079/D16079</f>
        <v>0</v>
      </c>
      <c r="H16079" s="0" t="n">
        <v>1763</v>
      </c>
      <c r="I16079" s="0" t="s">
        <v>27</v>
      </c>
    </row>
    <row r="16080" customFormat="false" ht="12.75" hidden="false" customHeight="false" outlineLevel="0" collapsed="false">
      <c r="A16080" s="4" t="n">
        <v>30314</v>
      </c>
      <c r="B16080" s="5" t="n">
        <f aca="false">C16080+F16080+H16080</f>
        <v>1758</v>
      </c>
      <c r="C16080" s="0" t="n">
        <v>0</v>
      </c>
      <c r="D16080" s="6" t="n">
        <f aca="false">B16080-C16080</f>
        <v>1758</v>
      </c>
      <c r="E16080" s="7" t="n">
        <f aca="false">C16080/B16080</f>
        <v>0</v>
      </c>
      <c r="F16080" s="0" t="n">
        <v>0</v>
      </c>
      <c r="G16080" s="7" t="n">
        <f aca="false">F16080/D16080</f>
        <v>0</v>
      </c>
      <c r="H16080" s="0" t="n">
        <v>1758</v>
      </c>
      <c r="I16080" s="0" t="s">
        <v>27</v>
      </c>
    </row>
    <row r="16081" customFormat="false" ht="12.75" hidden="false" customHeight="false" outlineLevel="0" collapsed="false">
      <c r="A16081" s="4" t="n">
        <v>30315</v>
      </c>
      <c r="B16081" s="5" t="n">
        <f aca="false">C16081+F16081+H16081</f>
        <v>1773</v>
      </c>
      <c r="C16081" s="0" t="n">
        <v>0</v>
      </c>
      <c r="D16081" s="6" t="n">
        <f aca="false">B16081-C16081</f>
        <v>1773</v>
      </c>
      <c r="E16081" s="7" t="n">
        <f aca="false">C16081/B16081</f>
        <v>0</v>
      </c>
      <c r="F16081" s="0" t="n">
        <v>0</v>
      </c>
      <c r="G16081" s="7" t="n">
        <f aca="false">F16081/D16081</f>
        <v>0</v>
      </c>
      <c r="H16081" s="0" t="n">
        <v>1773</v>
      </c>
      <c r="I16081" s="0" t="s">
        <v>27</v>
      </c>
    </row>
    <row r="16082" customFormat="false" ht="12.75" hidden="false" customHeight="false" outlineLevel="0" collapsed="false">
      <c r="A16082" s="4" t="n">
        <v>30316</v>
      </c>
      <c r="B16082" s="5" t="n">
        <f aca="false">C16082+F16082+H16082</f>
        <v>1806</v>
      </c>
      <c r="C16082" s="0" t="n">
        <v>0</v>
      </c>
      <c r="D16082" s="6" t="n">
        <f aca="false">B16082-C16082</f>
        <v>1806</v>
      </c>
      <c r="E16082" s="7" t="n">
        <f aca="false">C16082/B16082</f>
        <v>0</v>
      </c>
      <c r="F16082" s="0" t="n">
        <v>0</v>
      </c>
      <c r="G16082" s="7" t="n">
        <f aca="false">F16082/D16082</f>
        <v>0</v>
      </c>
      <c r="H16082" s="0" t="n">
        <v>1806</v>
      </c>
      <c r="I16082" s="0" t="s">
        <v>27</v>
      </c>
    </row>
    <row r="16083" customFormat="false" ht="12.75" hidden="false" customHeight="false" outlineLevel="0" collapsed="false">
      <c r="A16083" s="4" t="n">
        <v>30317</v>
      </c>
      <c r="B16083" s="5" t="n">
        <f aca="false">C16083+F16083+H16083</f>
        <v>1910</v>
      </c>
      <c r="C16083" s="0" t="n">
        <v>0</v>
      </c>
      <c r="D16083" s="6" t="n">
        <f aca="false">B16083-C16083</f>
        <v>1910</v>
      </c>
      <c r="E16083" s="7" t="n">
        <f aca="false">C16083/B16083</f>
        <v>0</v>
      </c>
      <c r="F16083" s="0" t="n">
        <v>0</v>
      </c>
      <c r="G16083" s="7" t="n">
        <f aca="false">F16083/D16083</f>
        <v>0</v>
      </c>
      <c r="H16083" s="0" t="n">
        <v>1910</v>
      </c>
      <c r="I16083" s="0" t="s">
        <v>27</v>
      </c>
      <c r="J16083" s="0" t="s">
        <v>28</v>
      </c>
    </row>
    <row r="16084" customFormat="false" ht="12.75" hidden="false" customHeight="false" outlineLevel="0" collapsed="false">
      <c r="A16084" s="4" t="n">
        <v>30318</v>
      </c>
      <c r="B16084" s="5" t="n">
        <f aca="false">C16084+F16084+H16084</f>
        <v>1909</v>
      </c>
      <c r="C16084" s="0" t="n">
        <v>0</v>
      </c>
      <c r="D16084" s="6" t="n">
        <f aca="false">B16084-C16084</f>
        <v>1909</v>
      </c>
      <c r="E16084" s="7" t="n">
        <f aca="false">C16084/B16084</f>
        <v>0</v>
      </c>
      <c r="F16084" s="0" t="n">
        <v>0</v>
      </c>
      <c r="G16084" s="7" t="n">
        <f aca="false">F16084/D16084</f>
        <v>0</v>
      </c>
      <c r="H16084" s="0" t="n">
        <v>1909</v>
      </c>
      <c r="I16084" s="0" t="s">
        <v>27</v>
      </c>
    </row>
    <row r="16085" customFormat="false" ht="12.75" hidden="false" customHeight="false" outlineLevel="0" collapsed="false">
      <c r="A16085" s="4" t="n">
        <v>30319</v>
      </c>
      <c r="B16085" s="5" t="n">
        <f aca="false">C16085+F16085+H16085</f>
        <v>1937</v>
      </c>
      <c r="C16085" s="0" t="n">
        <v>0</v>
      </c>
      <c r="D16085" s="6" t="n">
        <f aca="false">B16085-C16085</f>
        <v>1937</v>
      </c>
      <c r="E16085" s="7" t="n">
        <f aca="false">C16085/B16085</f>
        <v>0</v>
      </c>
      <c r="F16085" s="0" t="n">
        <v>0</v>
      </c>
      <c r="G16085" s="7" t="n">
        <f aca="false">F16085/D16085</f>
        <v>0</v>
      </c>
      <c r="H16085" s="0" t="n">
        <v>1937</v>
      </c>
      <c r="I16085" s="0" t="s">
        <v>27</v>
      </c>
    </row>
    <row r="16086" customFormat="false" ht="12.75" hidden="false" customHeight="false" outlineLevel="0" collapsed="false">
      <c r="A16086" s="4" t="n">
        <v>30320</v>
      </c>
      <c r="B16086" s="5" t="n">
        <f aca="false">C16086+F16086+H16086</f>
        <v>1960</v>
      </c>
      <c r="C16086" s="0" t="n">
        <v>0</v>
      </c>
      <c r="D16086" s="6" t="n">
        <f aca="false">B16086-C16086</f>
        <v>1960</v>
      </c>
      <c r="E16086" s="7" t="n">
        <f aca="false">C16086/B16086</f>
        <v>0</v>
      </c>
      <c r="F16086" s="0" t="n">
        <v>0</v>
      </c>
      <c r="G16086" s="7" t="n">
        <f aca="false">F16086/D16086</f>
        <v>0</v>
      </c>
      <c r="H16086" s="0" t="n">
        <v>1960</v>
      </c>
      <c r="I16086" s="0" t="s">
        <v>27</v>
      </c>
    </row>
    <row r="16087" customFormat="false" ht="12.75" hidden="false" customHeight="false" outlineLevel="0" collapsed="false">
      <c r="A16087" s="4" t="n">
        <v>30321</v>
      </c>
      <c r="B16087" s="5" t="n">
        <f aca="false">C16087+F16087+H16087</f>
        <v>2190</v>
      </c>
      <c r="C16087" s="0" t="n">
        <v>0</v>
      </c>
      <c r="D16087" s="6" t="n">
        <f aca="false">B16087-C16087</f>
        <v>2190</v>
      </c>
      <c r="E16087" s="7" t="n">
        <f aca="false">C16087/B16087</f>
        <v>0</v>
      </c>
      <c r="F16087" s="0" t="n">
        <v>0</v>
      </c>
      <c r="G16087" s="7" t="n">
        <f aca="false">F16087/D16087</f>
        <v>0</v>
      </c>
      <c r="H16087" s="0" t="n">
        <v>2190</v>
      </c>
      <c r="I16087" s="0" t="s">
        <v>27</v>
      </c>
    </row>
    <row r="16088" customFormat="false" ht="12.75" hidden="false" customHeight="false" outlineLevel="0" collapsed="false">
      <c r="A16088" s="4" t="n">
        <v>30322</v>
      </c>
      <c r="B16088" s="5" t="n">
        <f aca="false">C16088+F16088+H16088</f>
        <v>3917</v>
      </c>
      <c r="C16088" s="0" t="n">
        <v>0</v>
      </c>
      <c r="D16088" s="6" t="n">
        <f aca="false">B16088-C16088</f>
        <v>3917</v>
      </c>
      <c r="E16088" s="7" t="n">
        <f aca="false">C16088/B16088</f>
        <v>0</v>
      </c>
      <c r="F16088" s="0" t="n">
        <v>0</v>
      </c>
      <c r="G16088" s="7" t="n">
        <f aca="false">F16088/D16088</f>
        <v>0</v>
      </c>
      <c r="H16088" s="0" t="n">
        <v>3917</v>
      </c>
      <c r="I16088" s="0" t="s">
        <v>27</v>
      </c>
    </row>
    <row r="16089" customFormat="false" ht="12.75" hidden="false" customHeight="false" outlineLevel="0" collapsed="false">
      <c r="A16089" s="4" t="n">
        <v>30323</v>
      </c>
      <c r="B16089" s="5" t="n">
        <f aca="false">C16089+F16089+H16089</f>
        <v>4564</v>
      </c>
      <c r="C16089" s="0" t="n">
        <v>0</v>
      </c>
      <c r="D16089" s="6" t="n">
        <f aca="false">B16089-C16089</f>
        <v>4564</v>
      </c>
      <c r="E16089" s="7" t="n">
        <f aca="false">C16089/B16089</f>
        <v>0</v>
      </c>
      <c r="F16089" s="0" t="n">
        <v>0</v>
      </c>
      <c r="G16089" s="7" t="n">
        <f aca="false">F16089/D16089</f>
        <v>0</v>
      </c>
      <c r="H16089" s="0" t="n">
        <v>4564</v>
      </c>
      <c r="I16089" s="0" t="s">
        <v>27</v>
      </c>
    </row>
    <row r="16090" customFormat="false" ht="12.75" hidden="false" customHeight="false" outlineLevel="0" collapsed="false">
      <c r="A16090" s="4" t="n">
        <v>30324</v>
      </c>
      <c r="B16090" s="5" t="n">
        <f aca="false">C16090+F16090+H16090</f>
        <v>7154</v>
      </c>
      <c r="C16090" s="0" t="n">
        <v>0</v>
      </c>
      <c r="D16090" s="6" t="n">
        <f aca="false">B16090-C16090</f>
        <v>7154</v>
      </c>
      <c r="E16090" s="7" t="n">
        <f aca="false">C16090/B16090</f>
        <v>0</v>
      </c>
      <c r="F16090" s="0" t="n">
        <v>0</v>
      </c>
      <c r="G16090" s="7" t="n">
        <f aca="false">F16090/D16090</f>
        <v>0</v>
      </c>
      <c r="H16090" s="0" t="n">
        <v>7154</v>
      </c>
      <c r="I16090" s="0" t="s">
        <v>27</v>
      </c>
    </row>
    <row r="16091" customFormat="false" ht="12.75" hidden="false" customHeight="false" outlineLevel="0" collapsed="false">
      <c r="A16091" s="4" t="n">
        <v>30325</v>
      </c>
      <c r="B16091" s="5" t="n">
        <f aca="false">C16091+F16091+H16091</f>
        <v>8658</v>
      </c>
      <c r="C16091" s="0" t="n">
        <v>0</v>
      </c>
      <c r="D16091" s="6" t="n">
        <f aca="false">B16091-C16091</f>
        <v>8658</v>
      </c>
      <c r="E16091" s="7" t="n">
        <f aca="false">C16091/B16091</f>
        <v>0</v>
      </c>
      <c r="F16091" s="0" t="n">
        <v>0</v>
      </c>
      <c r="G16091" s="7" t="n">
        <f aca="false">F16091/D16091</f>
        <v>0</v>
      </c>
      <c r="H16091" s="0" t="n">
        <v>8658</v>
      </c>
      <c r="I16091" s="0" t="s">
        <v>27</v>
      </c>
    </row>
    <row r="16092" customFormat="false" ht="12.75" hidden="false" customHeight="false" outlineLevel="0" collapsed="false">
      <c r="A16092" s="4" t="n">
        <v>30326</v>
      </c>
      <c r="B16092" s="5" t="n">
        <f aca="false">C16092+F16092+H16092</f>
        <v>8122</v>
      </c>
      <c r="C16092" s="0" t="n">
        <v>0</v>
      </c>
      <c r="D16092" s="6" t="n">
        <f aca="false">B16092-C16092</f>
        <v>8122</v>
      </c>
      <c r="E16092" s="7" t="n">
        <f aca="false">C16092/B16092</f>
        <v>0</v>
      </c>
      <c r="F16092" s="0" t="n">
        <v>0</v>
      </c>
      <c r="G16092" s="7" t="n">
        <f aca="false">F16092/D16092</f>
        <v>0</v>
      </c>
      <c r="H16092" s="0" t="n">
        <v>8122</v>
      </c>
      <c r="I16092" s="0" t="s">
        <v>27</v>
      </c>
    </row>
    <row r="16093" customFormat="false" ht="12.75" hidden="false" customHeight="false" outlineLevel="0" collapsed="false">
      <c r="A16093" s="4" t="n">
        <v>30327</v>
      </c>
      <c r="B16093" s="5" t="n">
        <f aca="false">C16093+F16093+H16093</f>
        <v>9522</v>
      </c>
      <c r="C16093" s="0" t="n">
        <v>0</v>
      </c>
      <c r="D16093" s="6" t="n">
        <f aca="false">B16093-C16093</f>
        <v>9522</v>
      </c>
      <c r="E16093" s="7" t="n">
        <f aca="false">C16093/B16093</f>
        <v>0</v>
      </c>
      <c r="F16093" s="0" t="n">
        <v>0</v>
      </c>
      <c r="G16093" s="7" t="n">
        <f aca="false">F16093/D16093</f>
        <v>0</v>
      </c>
      <c r="H16093" s="0" t="n">
        <v>9522</v>
      </c>
      <c r="I16093" s="0" t="s">
        <v>27</v>
      </c>
    </row>
    <row r="16094" customFormat="false" ht="12.75" hidden="false" customHeight="false" outlineLevel="0" collapsed="false">
      <c r="A16094" s="4" t="n">
        <v>30328</v>
      </c>
      <c r="B16094" s="5" t="n">
        <f aca="false">C16094+F16094+H16094</f>
        <v>7127</v>
      </c>
      <c r="C16094" s="0" t="n">
        <v>0</v>
      </c>
      <c r="D16094" s="6" t="n">
        <f aca="false">B16094-C16094</f>
        <v>7127</v>
      </c>
      <c r="E16094" s="7" t="n">
        <f aca="false">C16094/B16094</f>
        <v>0</v>
      </c>
      <c r="F16094" s="0" t="n">
        <v>0</v>
      </c>
      <c r="G16094" s="7" t="n">
        <f aca="false">F16094/D16094</f>
        <v>0</v>
      </c>
      <c r="H16094" s="0" t="n">
        <v>7127</v>
      </c>
      <c r="I16094" s="0" t="s">
        <v>27</v>
      </c>
    </row>
    <row r="16095" customFormat="false" ht="12.75" hidden="false" customHeight="false" outlineLevel="0" collapsed="false">
      <c r="A16095" s="4" t="n">
        <v>30329</v>
      </c>
      <c r="B16095" s="5" t="n">
        <f aca="false">C16095+F16095+H16095</f>
        <v>6254</v>
      </c>
      <c r="C16095" s="0" t="n">
        <v>0</v>
      </c>
      <c r="D16095" s="6" t="n">
        <f aca="false">B16095-C16095</f>
        <v>6254</v>
      </c>
      <c r="E16095" s="7" t="n">
        <f aca="false">C16095/B16095</f>
        <v>0</v>
      </c>
      <c r="F16095" s="0" t="n">
        <v>0</v>
      </c>
      <c r="G16095" s="7" t="n">
        <f aca="false">F16095/D16095</f>
        <v>0</v>
      </c>
      <c r="H16095" s="0" t="n">
        <v>6254</v>
      </c>
      <c r="I16095" s="0" t="s">
        <v>27</v>
      </c>
    </row>
    <row r="16096" customFormat="false" ht="12.75" hidden="false" customHeight="false" outlineLevel="0" collapsed="false">
      <c r="A16096" s="4" t="n">
        <v>30330</v>
      </c>
      <c r="B16096" s="5" t="n">
        <f aca="false">C16096+F16096+H16096</f>
        <v>5574</v>
      </c>
      <c r="C16096" s="0" t="n">
        <v>0</v>
      </c>
      <c r="D16096" s="6" t="n">
        <f aca="false">B16096-C16096</f>
        <v>5574</v>
      </c>
      <c r="E16096" s="7" t="n">
        <f aca="false">C16096/B16096</f>
        <v>0</v>
      </c>
      <c r="F16096" s="0" t="n">
        <v>0</v>
      </c>
      <c r="G16096" s="7" t="n">
        <f aca="false">F16096/D16096</f>
        <v>0</v>
      </c>
      <c r="H16096" s="0" t="n">
        <v>5574</v>
      </c>
      <c r="I16096" s="0" t="s">
        <v>27</v>
      </c>
    </row>
    <row r="16097" customFormat="false" ht="12.75" hidden="false" customHeight="false" outlineLevel="0" collapsed="false">
      <c r="A16097" s="4" t="n">
        <v>30331</v>
      </c>
      <c r="B16097" s="5" t="n">
        <f aca="false">C16097+F16097+H16097</f>
        <v>4980</v>
      </c>
      <c r="C16097" s="0" t="n">
        <v>0</v>
      </c>
      <c r="D16097" s="6" t="n">
        <f aca="false">B16097-C16097</f>
        <v>4980</v>
      </c>
      <c r="E16097" s="7" t="n">
        <f aca="false">C16097/B16097</f>
        <v>0</v>
      </c>
      <c r="F16097" s="0" t="n">
        <v>0</v>
      </c>
      <c r="G16097" s="7" t="n">
        <f aca="false">F16097/D16097</f>
        <v>0</v>
      </c>
      <c r="H16097" s="0" t="n">
        <v>4980</v>
      </c>
      <c r="I16097" s="0" t="s">
        <v>27</v>
      </c>
    </row>
    <row r="16098" customFormat="false" ht="12.75" hidden="false" customHeight="false" outlineLevel="0" collapsed="false">
      <c r="A16098" s="4" t="n">
        <v>30332</v>
      </c>
      <c r="B16098" s="5" t="n">
        <f aca="false">C16098+F16098+H16098</f>
        <v>4534</v>
      </c>
      <c r="C16098" s="0" t="n">
        <v>0</v>
      </c>
      <c r="D16098" s="6" t="n">
        <f aca="false">B16098-C16098</f>
        <v>4534</v>
      </c>
      <c r="E16098" s="7" t="n">
        <f aca="false">C16098/B16098</f>
        <v>0</v>
      </c>
      <c r="F16098" s="0" t="n">
        <v>0</v>
      </c>
      <c r="G16098" s="7" t="n">
        <f aca="false">F16098/D16098</f>
        <v>0</v>
      </c>
      <c r="H16098" s="0" t="n">
        <v>4534</v>
      </c>
      <c r="I16098" s="0" t="s">
        <v>27</v>
      </c>
    </row>
    <row r="16099" customFormat="false" ht="12.75" hidden="false" customHeight="false" outlineLevel="0" collapsed="false">
      <c r="A16099" s="4" t="n">
        <v>30333</v>
      </c>
      <c r="B16099" s="5" t="n">
        <f aca="false">C16099+F16099+H16099</f>
        <v>4240</v>
      </c>
      <c r="C16099" s="0" t="n">
        <v>0</v>
      </c>
      <c r="D16099" s="6" t="n">
        <f aca="false">B16099-C16099</f>
        <v>4240</v>
      </c>
      <c r="E16099" s="7" t="n">
        <f aca="false">C16099/B16099</f>
        <v>0</v>
      </c>
      <c r="F16099" s="0" t="n">
        <v>0</v>
      </c>
      <c r="G16099" s="7" t="n">
        <f aca="false">F16099/D16099</f>
        <v>0</v>
      </c>
      <c r="H16099" s="0" t="n">
        <v>4240</v>
      </c>
      <c r="I16099" s="0" t="s">
        <v>27</v>
      </c>
    </row>
    <row r="16100" customFormat="false" ht="12.75" hidden="false" customHeight="false" outlineLevel="0" collapsed="false">
      <c r="A16100" s="4" t="n">
        <v>30334</v>
      </c>
      <c r="B16100" s="5" t="n">
        <f aca="false">C16100+F16100+H16100</f>
        <v>4310</v>
      </c>
      <c r="C16100" s="0" t="n">
        <v>0</v>
      </c>
      <c r="D16100" s="6" t="n">
        <f aca="false">B16100-C16100</f>
        <v>4310</v>
      </c>
      <c r="E16100" s="7" t="n">
        <f aca="false">C16100/B16100</f>
        <v>0</v>
      </c>
      <c r="F16100" s="0" t="n">
        <v>0</v>
      </c>
      <c r="G16100" s="7" t="n">
        <f aca="false">F16100/D16100</f>
        <v>0</v>
      </c>
      <c r="H16100" s="0" t="n">
        <v>4310</v>
      </c>
      <c r="I16100" s="0" t="s">
        <v>27</v>
      </c>
    </row>
    <row r="16101" customFormat="false" ht="12.75" hidden="false" customHeight="false" outlineLevel="0" collapsed="false">
      <c r="A16101" s="4" t="n">
        <v>30335</v>
      </c>
      <c r="B16101" s="5" t="n">
        <f aca="false">C16101+F16101+H16101</f>
        <v>4281</v>
      </c>
      <c r="C16101" s="0" t="n">
        <v>0</v>
      </c>
      <c r="D16101" s="6" t="n">
        <f aca="false">B16101-C16101</f>
        <v>4281</v>
      </c>
      <c r="E16101" s="7" t="n">
        <f aca="false">C16101/B16101</f>
        <v>0</v>
      </c>
      <c r="F16101" s="0" t="n">
        <v>0</v>
      </c>
      <c r="G16101" s="7" t="n">
        <f aca="false">F16101/D16101</f>
        <v>0</v>
      </c>
      <c r="H16101" s="0" t="n">
        <v>4281</v>
      </c>
      <c r="I16101" s="0" t="s">
        <v>27</v>
      </c>
    </row>
    <row r="16102" customFormat="false" ht="12.75" hidden="false" customHeight="false" outlineLevel="0" collapsed="false">
      <c r="A16102" s="4" t="n">
        <v>30336</v>
      </c>
      <c r="B16102" s="5" t="n">
        <f aca="false">C16102+F16102+H16102</f>
        <v>4332</v>
      </c>
      <c r="C16102" s="0" t="n">
        <v>0</v>
      </c>
      <c r="D16102" s="6" t="n">
        <f aca="false">B16102-C16102</f>
        <v>4332</v>
      </c>
      <c r="E16102" s="7" t="n">
        <f aca="false">C16102/B16102</f>
        <v>0</v>
      </c>
      <c r="F16102" s="0" t="n">
        <v>0</v>
      </c>
      <c r="G16102" s="7" t="n">
        <f aca="false">F16102/D16102</f>
        <v>0</v>
      </c>
      <c r="H16102" s="0" t="n">
        <v>4332</v>
      </c>
      <c r="I16102" s="0" t="s">
        <v>27</v>
      </c>
    </row>
    <row r="16103" customFormat="false" ht="12.75" hidden="false" customHeight="false" outlineLevel="0" collapsed="false">
      <c r="A16103" s="4" t="n">
        <v>30337</v>
      </c>
      <c r="B16103" s="5" t="n">
        <f aca="false">C16103+F16103+H16103</f>
        <v>3984</v>
      </c>
      <c r="C16103" s="0" t="n">
        <v>0</v>
      </c>
      <c r="D16103" s="6" t="n">
        <f aca="false">B16103-C16103</f>
        <v>3984</v>
      </c>
      <c r="E16103" s="7" t="n">
        <f aca="false">C16103/B16103</f>
        <v>0</v>
      </c>
      <c r="F16103" s="0" t="n">
        <v>0</v>
      </c>
      <c r="G16103" s="7" t="n">
        <f aca="false">F16103/D16103</f>
        <v>0</v>
      </c>
      <c r="H16103" s="0" t="n">
        <v>3984</v>
      </c>
      <c r="I16103" s="0" t="s">
        <v>27</v>
      </c>
    </row>
    <row r="16104" customFormat="false" ht="12.75" hidden="false" customHeight="false" outlineLevel="0" collapsed="false">
      <c r="A16104" s="4" t="n">
        <v>30338</v>
      </c>
      <c r="B16104" s="5" t="n">
        <f aca="false">C16104+F16104+H16104</f>
        <v>3775</v>
      </c>
      <c r="C16104" s="0" t="n">
        <v>0</v>
      </c>
      <c r="D16104" s="6" t="n">
        <f aca="false">B16104-C16104</f>
        <v>3775</v>
      </c>
      <c r="E16104" s="7" t="n">
        <f aca="false">C16104/B16104</f>
        <v>0</v>
      </c>
      <c r="F16104" s="0" t="n">
        <v>0</v>
      </c>
      <c r="G16104" s="7" t="n">
        <f aca="false">F16104/D16104</f>
        <v>0</v>
      </c>
      <c r="H16104" s="0" t="n">
        <v>3775</v>
      </c>
      <c r="I16104" s="0" t="s">
        <v>27</v>
      </c>
    </row>
    <row r="16105" customFormat="false" ht="12.75" hidden="false" customHeight="false" outlineLevel="0" collapsed="false">
      <c r="A16105" s="4" t="n">
        <v>30339</v>
      </c>
      <c r="B16105" s="5" t="n">
        <f aca="false">C16105+F16105+H16105</f>
        <v>3635</v>
      </c>
      <c r="C16105" s="0" t="n">
        <v>0</v>
      </c>
      <c r="D16105" s="6" t="n">
        <f aca="false">B16105-C16105</f>
        <v>3635</v>
      </c>
      <c r="E16105" s="7" t="n">
        <f aca="false">C16105/B16105</f>
        <v>0</v>
      </c>
      <c r="F16105" s="0" t="n">
        <v>0</v>
      </c>
      <c r="G16105" s="7" t="n">
        <f aca="false">F16105/D16105</f>
        <v>0</v>
      </c>
      <c r="H16105" s="0" t="n">
        <v>3635</v>
      </c>
      <c r="I16105" s="0" t="s">
        <v>27</v>
      </c>
    </row>
    <row r="16106" customFormat="false" ht="12.75" hidden="false" customHeight="false" outlineLevel="0" collapsed="false">
      <c r="A16106" s="4" t="n">
        <v>30340</v>
      </c>
      <c r="B16106" s="5" t="n">
        <f aca="false">C16106+F16106+H16106</f>
        <v>3661</v>
      </c>
      <c r="C16106" s="0" t="n">
        <v>0</v>
      </c>
      <c r="D16106" s="6" t="n">
        <f aca="false">B16106-C16106</f>
        <v>3661</v>
      </c>
      <c r="E16106" s="7" t="n">
        <f aca="false">C16106/B16106</f>
        <v>0</v>
      </c>
      <c r="F16106" s="0" t="n">
        <v>0</v>
      </c>
      <c r="G16106" s="7" t="n">
        <f aca="false">F16106/D16106</f>
        <v>0</v>
      </c>
      <c r="H16106" s="0" t="n">
        <v>3661</v>
      </c>
      <c r="I16106" s="0" t="s">
        <v>27</v>
      </c>
    </row>
    <row r="16107" customFormat="false" ht="12.75" hidden="false" customHeight="false" outlineLevel="0" collapsed="false">
      <c r="A16107" s="4" t="n">
        <v>30341</v>
      </c>
      <c r="B16107" s="5" t="n">
        <f aca="false">C16107+F16107+H16107</f>
        <v>3732</v>
      </c>
      <c r="C16107" s="0" t="n">
        <v>0</v>
      </c>
      <c r="D16107" s="6" t="n">
        <f aca="false">B16107-C16107</f>
        <v>3732</v>
      </c>
      <c r="E16107" s="7" t="n">
        <f aca="false">C16107/B16107</f>
        <v>0</v>
      </c>
      <c r="F16107" s="0" t="n">
        <v>0</v>
      </c>
      <c r="G16107" s="7" t="n">
        <f aca="false">F16107/D16107</f>
        <v>0</v>
      </c>
      <c r="H16107" s="0" t="n">
        <v>3732</v>
      </c>
      <c r="I16107" s="0" t="s">
        <v>27</v>
      </c>
    </row>
    <row r="16108" customFormat="false" ht="12.75" hidden="false" customHeight="false" outlineLevel="0" collapsed="false">
      <c r="A16108" s="4" t="n">
        <v>30342</v>
      </c>
      <c r="B16108" s="5" t="n">
        <f aca="false">C16108+F16108+H16108</f>
        <v>3968</v>
      </c>
      <c r="C16108" s="0" t="n">
        <v>0</v>
      </c>
      <c r="D16108" s="6" t="n">
        <f aca="false">B16108-C16108</f>
        <v>3968</v>
      </c>
      <c r="E16108" s="7" t="n">
        <f aca="false">C16108/B16108</f>
        <v>0</v>
      </c>
      <c r="F16108" s="0" t="n">
        <v>0</v>
      </c>
      <c r="G16108" s="7" t="n">
        <f aca="false">F16108/D16108</f>
        <v>0</v>
      </c>
      <c r="H16108" s="0" t="n">
        <v>3968</v>
      </c>
      <c r="I16108" s="0" t="s">
        <v>27</v>
      </c>
    </row>
    <row r="16109" customFormat="false" ht="12.75" hidden="false" customHeight="false" outlineLevel="0" collapsed="false">
      <c r="A16109" s="4" t="n">
        <v>30343</v>
      </c>
      <c r="B16109" s="5" t="n">
        <f aca="false">C16109+F16109+H16109</f>
        <v>5300</v>
      </c>
      <c r="C16109" s="0" t="n">
        <v>0</v>
      </c>
      <c r="D16109" s="6" t="n">
        <f aca="false">B16109-C16109</f>
        <v>5300</v>
      </c>
      <c r="E16109" s="7" t="n">
        <f aca="false">C16109/B16109</f>
        <v>0</v>
      </c>
      <c r="F16109" s="0" t="n">
        <v>0</v>
      </c>
      <c r="G16109" s="7" t="n">
        <f aca="false">F16109/D16109</f>
        <v>0</v>
      </c>
      <c r="H16109" s="0" t="n">
        <v>5300</v>
      </c>
      <c r="I16109" s="0" t="s">
        <v>27</v>
      </c>
    </row>
    <row r="16110" customFormat="false" ht="12.75" hidden="false" customHeight="false" outlineLevel="0" collapsed="false">
      <c r="A16110" s="4" t="n">
        <v>30344</v>
      </c>
      <c r="B16110" s="5" t="n">
        <f aca="false">C16110+F16110+H16110</f>
        <v>4593</v>
      </c>
      <c r="C16110" s="0" t="n">
        <v>0</v>
      </c>
      <c r="D16110" s="6" t="n">
        <f aca="false">B16110-C16110</f>
        <v>4593</v>
      </c>
      <c r="E16110" s="7" t="n">
        <f aca="false">C16110/B16110</f>
        <v>0</v>
      </c>
      <c r="F16110" s="0" t="n">
        <v>0</v>
      </c>
      <c r="G16110" s="7" t="n">
        <f aca="false">F16110/D16110</f>
        <v>0</v>
      </c>
      <c r="H16110" s="0" t="n">
        <v>4593</v>
      </c>
      <c r="I16110" s="0" t="s">
        <v>27</v>
      </c>
    </row>
    <row r="16111" customFormat="false" ht="12.75" hidden="false" customHeight="false" outlineLevel="0" collapsed="false">
      <c r="A16111" s="4" t="n">
        <v>30345</v>
      </c>
      <c r="B16111" s="5" t="n">
        <f aca="false">C16111+F16111+H16111</f>
        <v>4130</v>
      </c>
      <c r="C16111" s="0" t="n">
        <v>0</v>
      </c>
      <c r="D16111" s="6" t="n">
        <f aca="false">B16111-C16111</f>
        <v>4130</v>
      </c>
      <c r="E16111" s="7" t="n">
        <f aca="false">C16111/B16111</f>
        <v>0</v>
      </c>
      <c r="F16111" s="0" t="n">
        <v>0</v>
      </c>
      <c r="G16111" s="7" t="n">
        <f aca="false">F16111/D16111</f>
        <v>0</v>
      </c>
      <c r="H16111" s="0" t="n">
        <v>4130</v>
      </c>
      <c r="I16111" s="0" t="s">
        <v>27</v>
      </c>
    </row>
    <row r="16112" customFormat="false" ht="12.75" hidden="false" customHeight="false" outlineLevel="0" collapsed="false">
      <c r="A16112" s="4" t="n">
        <v>30346</v>
      </c>
      <c r="B16112" s="5" t="n">
        <f aca="false">C16112+F16112+H16112</f>
        <v>3876</v>
      </c>
      <c r="C16112" s="0" t="n">
        <v>0</v>
      </c>
      <c r="D16112" s="6" t="n">
        <f aca="false">B16112-C16112</f>
        <v>3876</v>
      </c>
      <c r="E16112" s="7" t="n">
        <f aca="false">C16112/B16112</f>
        <v>0</v>
      </c>
      <c r="F16112" s="0" t="n">
        <v>0</v>
      </c>
      <c r="G16112" s="7" t="n">
        <f aca="false">F16112/D16112</f>
        <v>0</v>
      </c>
      <c r="H16112" s="0" t="n">
        <v>3876</v>
      </c>
      <c r="I16112" s="0" t="s">
        <v>27</v>
      </c>
    </row>
    <row r="16113" customFormat="false" ht="12.75" hidden="false" customHeight="false" outlineLevel="0" collapsed="false">
      <c r="A16113" s="4" t="n">
        <v>30347</v>
      </c>
      <c r="B16113" s="5" t="n">
        <f aca="false">C16113+F16113+H16113</f>
        <v>3678</v>
      </c>
      <c r="C16113" s="0" t="n">
        <v>0</v>
      </c>
      <c r="D16113" s="6" t="n">
        <f aca="false">B16113-C16113</f>
        <v>3678</v>
      </c>
      <c r="E16113" s="7" t="n">
        <f aca="false">C16113/B16113</f>
        <v>0</v>
      </c>
      <c r="F16113" s="0" t="n">
        <v>0</v>
      </c>
      <c r="G16113" s="7" t="n">
        <f aca="false">F16113/D16113</f>
        <v>0</v>
      </c>
      <c r="H16113" s="0" t="n">
        <v>3678</v>
      </c>
      <c r="I16113" s="0" t="s">
        <v>27</v>
      </c>
    </row>
    <row r="16114" customFormat="false" ht="12.75" hidden="false" customHeight="false" outlineLevel="0" collapsed="false">
      <c r="A16114" s="4" t="n">
        <v>30348</v>
      </c>
      <c r="B16114" s="5" t="n">
        <f aca="false">C16114+F16114+H16114</f>
        <v>3501</v>
      </c>
      <c r="C16114" s="0" t="n">
        <v>0</v>
      </c>
      <c r="D16114" s="6" t="n">
        <f aca="false">B16114-C16114</f>
        <v>3501</v>
      </c>
      <c r="E16114" s="7" t="n">
        <f aca="false">C16114/B16114</f>
        <v>0</v>
      </c>
      <c r="F16114" s="0" t="n">
        <v>0</v>
      </c>
      <c r="G16114" s="7" t="n">
        <f aca="false">F16114/D16114</f>
        <v>0</v>
      </c>
      <c r="H16114" s="0" t="n">
        <v>3501</v>
      </c>
      <c r="I16114" s="0" t="s">
        <v>27</v>
      </c>
    </row>
    <row r="16115" customFormat="false" ht="12.75" hidden="false" customHeight="false" outlineLevel="0" collapsed="false">
      <c r="A16115" s="4" t="n">
        <v>30349</v>
      </c>
      <c r="B16115" s="5" t="n">
        <f aca="false">C16115+F16115+H16115</f>
        <v>3069</v>
      </c>
      <c r="C16115" s="0" t="n">
        <v>0</v>
      </c>
      <c r="D16115" s="6" t="n">
        <f aca="false">B16115-C16115</f>
        <v>3069</v>
      </c>
      <c r="E16115" s="7" t="n">
        <f aca="false">C16115/B16115</f>
        <v>0</v>
      </c>
      <c r="F16115" s="0" t="n">
        <v>0</v>
      </c>
      <c r="G16115" s="7" t="n">
        <f aca="false">F16115/D16115</f>
        <v>0</v>
      </c>
      <c r="H16115" s="0" t="n">
        <v>3069</v>
      </c>
      <c r="I16115" s="0" t="s">
        <v>27</v>
      </c>
    </row>
    <row r="16116" customFormat="false" ht="12.75" hidden="false" customHeight="false" outlineLevel="0" collapsed="false">
      <c r="A16116" s="4" t="n">
        <v>30350</v>
      </c>
      <c r="B16116" s="5" t="n">
        <f aca="false">C16116+F16116+H16116</f>
        <v>2936</v>
      </c>
      <c r="C16116" s="0" t="n">
        <v>0</v>
      </c>
      <c r="D16116" s="6" t="n">
        <f aca="false">B16116-C16116</f>
        <v>2936</v>
      </c>
      <c r="E16116" s="7" t="n">
        <f aca="false">C16116/B16116</f>
        <v>0</v>
      </c>
      <c r="F16116" s="0" t="n">
        <v>0</v>
      </c>
      <c r="G16116" s="7" t="n">
        <f aca="false">F16116/D16116</f>
        <v>0</v>
      </c>
      <c r="H16116" s="0" t="n">
        <v>2936</v>
      </c>
      <c r="I16116" s="0" t="s">
        <v>27</v>
      </c>
    </row>
    <row r="16117" customFormat="false" ht="12.75" hidden="false" customHeight="false" outlineLevel="0" collapsed="false">
      <c r="A16117" s="4" t="n">
        <v>30351</v>
      </c>
      <c r="B16117" s="5" t="n">
        <f aca="false">C16117+F16117+H16117</f>
        <v>2846</v>
      </c>
      <c r="C16117" s="0" t="n">
        <v>0</v>
      </c>
      <c r="D16117" s="6" t="n">
        <f aca="false">B16117-C16117</f>
        <v>2846</v>
      </c>
      <c r="E16117" s="7" t="n">
        <f aca="false">C16117/B16117</f>
        <v>0</v>
      </c>
      <c r="F16117" s="0" t="n">
        <v>0</v>
      </c>
      <c r="G16117" s="7" t="n">
        <f aca="false">F16117/D16117</f>
        <v>0</v>
      </c>
      <c r="H16117" s="0" t="n">
        <v>2846</v>
      </c>
      <c r="I16117" s="0" t="s">
        <v>27</v>
      </c>
    </row>
    <row r="16118" customFormat="false" ht="12.75" hidden="false" customHeight="false" outlineLevel="0" collapsed="false">
      <c r="A16118" s="4" t="n">
        <v>30352</v>
      </c>
      <c r="B16118" s="5" t="n">
        <f aca="false">C16118+F16118+H16118</f>
        <v>2670</v>
      </c>
      <c r="C16118" s="0" t="n">
        <v>0</v>
      </c>
      <c r="D16118" s="6" t="n">
        <f aca="false">B16118-C16118</f>
        <v>2670</v>
      </c>
      <c r="E16118" s="7" t="n">
        <f aca="false">C16118/B16118</f>
        <v>0</v>
      </c>
      <c r="F16118" s="0" t="n">
        <v>0</v>
      </c>
      <c r="G16118" s="7" t="n">
        <f aca="false">F16118/D16118</f>
        <v>0</v>
      </c>
      <c r="H16118" s="0" t="n">
        <v>2670</v>
      </c>
      <c r="I16118" s="0" t="s">
        <v>27</v>
      </c>
    </row>
    <row r="16119" customFormat="false" ht="12.75" hidden="false" customHeight="false" outlineLevel="0" collapsed="false">
      <c r="A16119" s="4" t="n">
        <v>30353</v>
      </c>
      <c r="B16119" s="5" t="n">
        <f aca="false">C16119+F16119+H16119</f>
        <v>2643</v>
      </c>
      <c r="C16119" s="0" t="n">
        <v>0</v>
      </c>
      <c r="D16119" s="6" t="n">
        <f aca="false">B16119-C16119</f>
        <v>2643</v>
      </c>
      <c r="E16119" s="7" t="n">
        <f aca="false">C16119/B16119</f>
        <v>0</v>
      </c>
      <c r="F16119" s="0" t="n">
        <v>0</v>
      </c>
      <c r="G16119" s="7" t="n">
        <f aca="false">F16119/D16119</f>
        <v>0</v>
      </c>
      <c r="H16119" s="0" t="n">
        <v>2643</v>
      </c>
      <c r="I16119" s="0" t="s">
        <v>27</v>
      </c>
    </row>
    <row r="16120" customFormat="false" ht="12.75" hidden="false" customHeight="false" outlineLevel="0" collapsed="false">
      <c r="A16120" s="4" t="n">
        <v>30354</v>
      </c>
      <c r="B16120" s="5" t="n">
        <f aca="false">C16120+F16120+H16120</f>
        <v>2680</v>
      </c>
      <c r="C16120" s="0" t="n">
        <v>0</v>
      </c>
      <c r="D16120" s="6" t="n">
        <f aca="false">B16120-C16120</f>
        <v>2680</v>
      </c>
      <c r="E16120" s="7" t="n">
        <f aca="false">C16120/B16120</f>
        <v>0</v>
      </c>
      <c r="F16120" s="0" t="n">
        <v>0</v>
      </c>
      <c r="G16120" s="7" t="n">
        <f aca="false">F16120/D16120</f>
        <v>0</v>
      </c>
      <c r="H16120" s="0" t="n">
        <v>2680</v>
      </c>
      <c r="I16120" s="0" t="s">
        <v>27</v>
      </c>
    </row>
    <row r="16121" customFormat="false" ht="12.75" hidden="false" customHeight="false" outlineLevel="0" collapsed="false">
      <c r="A16121" s="4" t="n">
        <v>30355</v>
      </c>
      <c r="B16121" s="5" t="n">
        <f aca="false">C16121+F16121+H16121</f>
        <v>2572</v>
      </c>
      <c r="C16121" s="0" t="n">
        <v>0</v>
      </c>
      <c r="D16121" s="6" t="n">
        <f aca="false">B16121-C16121</f>
        <v>2572</v>
      </c>
      <c r="E16121" s="7" t="n">
        <f aca="false">C16121/B16121</f>
        <v>0</v>
      </c>
      <c r="F16121" s="0" t="n">
        <v>0</v>
      </c>
      <c r="G16121" s="7" t="n">
        <f aca="false">F16121/D16121</f>
        <v>0</v>
      </c>
      <c r="H16121" s="0" t="n">
        <v>2572</v>
      </c>
      <c r="I16121" s="0" t="s">
        <v>27</v>
      </c>
    </row>
    <row r="16122" customFormat="false" ht="12.75" hidden="false" customHeight="false" outlineLevel="0" collapsed="false">
      <c r="A16122" s="4" t="n">
        <v>30356</v>
      </c>
      <c r="B16122" s="5" t="n">
        <f aca="false">C16122+F16122+H16122</f>
        <v>2573</v>
      </c>
      <c r="C16122" s="0" t="n">
        <v>0</v>
      </c>
      <c r="D16122" s="6" t="n">
        <f aca="false">B16122-C16122</f>
        <v>2573</v>
      </c>
      <c r="E16122" s="7" t="n">
        <f aca="false">C16122/B16122</f>
        <v>0</v>
      </c>
      <c r="F16122" s="0" t="n">
        <v>0</v>
      </c>
      <c r="G16122" s="7" t="n">
        <f aca="false">F16122/D16122</f>
        <v>0</v>
      </c>
      <c r="H16122" s="0" t="n">
        <v>2573</v>
      </c>
      <c r="I16122" s="0" t="s">
        <v>27</v>
      </c>
    </row>
    <row r="16123" customFormat="false" ht="12.75" hidden="false" customHeight="false" outlineLevel="0" collapsed="false">
      <c r="A16123" s="4" t="n">
        <v>30357</v>
      </c>
      <c r="B16123" s="5" t="n">
        <f aca="false">C16123+F16123+H16123</f>
        <v>2553</v>
      </c>
      <c r="C16123" s="0" t="n">
        <v>0</v>
      </c>
      <c r="D16123" s="6" t="n">
        <f aca="false">B16123-C16123</f>
        <v>2553</v>
      </c>
      <c r="E16123" s="7" t="n">
        <f aca="false">C16123/B16123</f>
        <v>0</v>
      </c>
      <c r="F16123" s="0" t="n">
        <v>0</v>
      </c>
      <c r="G16123" s="7" t="n">
        <f aca="false">F16123/D16123</f>
        <v>0</v>
      </c>
      <c r="H16123" s="0" t="n">
        <v>2553</v>
      </c>
      <c r="I16123" s="0" t="s">
        <v>27</v>
      </c>
    </row>
    <row r="16124" customFormat="false" ht="12.75" hidden="false" customHeight="false" outlineLevel="0" collapsed="false">
      <c r="A16124" s="4" t="n">
        <v>30358</v>
      </c>
      <c r="B16124" s="5" t="n">
        <f aca="false">C16124+F16124+H16124</f>
        <v>2609</v>
      </c>
      <c r="C16124" s="0" t="n">
        <v>0</v>
      </c>
      <c r="D16124" s="6" t="n">
        <f aca="false">B16124-C16124</f>
        <v>2609</v>
      </c>
      <c r="E16124" s="7" t="n">
        <f aca="false">C16124/B16124</f>
        <v>0</v>
      </c>
      <c r="F16124" s="0" t="n">
        <v>0</v>
      </c>
      <c r="G16124" s="7" t="n">
        <f aca="false">F16124/D16124</f>
        <v>0</v>
      </c>
      <c r="H16124" s="0" t="n">
        <v>2609</v>
      </c>
      <c r="I16124" s="0" t="s">
        <v>27</v>
      </c>
    </row>
    <row r="16125" customFormat="false" ht="12.75" hidden="false" customHeight="false" outlineLevel="0" collapsed="false">
      <c r="A16125" s="4" t="n">
        <v>30359</v>
      </c>
      <c r="B16125" s="5" t="n">
        <f aca="false">C16125+F16125+H16125</f>
        <v>2779</v>
      </c>
      <c r="C16125" s="0" t="n">
        <v>0</v>
      </c>
      <c r="D16125" s="6" t="n">
        <f aca="false">B16125-C16125</f>
        <v>2779</v>
      </c>
      <c r="E16125" s="7" t="n">
        <f aca="false">C16125/B16125</f>
        <v>0</v>
      </c>
      <c r="F16125" s="0" t="n">
        <v>0</v>
      </c>
      <c r="G16125" s="7" t="n">
        <f aca="false">F16125/D16125</f>
        <v>0</v>
      </c>
      <c r="H16125" s="0" t="n">
        <v>2779</v>
      </c>
      <c r="I16125" s="0" t="s">
        <v>27</v>
      </c>
    </row>
    <row r="16126" customFormat="false" ht="12.75" hidden="false" customHeight="false" outlineLevel="0" collapsed="false">
      <c r="A16126" s="4" t="n">
        <v>30360</v>
      </c>
      <c r="B16126" s="5" t="n">
        <f aca="false">C16126+F16126+H16126</f>
        <v>2993</v>
      </c>
      <c r="C16126" s="0" t="n">
        <v>0</v>
      </c>
      <c r="D16126" s="6" t="n">
        <f aca="false">B16126-C16126</f>
        <v>2993</v>
      </c>
      <c r="E16126" s="7" t="n">
        <f aca="false">C16126/B16126</f>
        <v>0</v>
      </c>
      <c r="F16126" s="0" t="n">
        <v>0</v>
      </c>
      <c r="G16126" s="7" t="n">
        <f aca="false">F16126/D16126</f>
        <v>0</v>
      </c>
      <c r="H16126" s="0" t="n">
        <v>2993</v>
      </c>
      <c r="I16126" s="0" t="s">
        <v>27</v>
      </c>
    </row>
    <row r="16127" customFormat="false" ht="12.75" hidden="false" customHeight="false" outlineLevel="0" collapsed="false">
      <c r="A16127" s="4" t="n">
        <v>30361</v>
      </c>
      <c r="B16127" s="5" t="n">
        <f aca="false">C16127+F16127+H16127</f>
        <v>2866</v>
      </c>
      <c r="C16127" s="0" t="n">
        <v>0</v>
      </c>
      <c r="D16127" s="6" t="n">
        <f aca="false">B16127-C16127</f>
        <v>2866</v>
      </c>
      <c r="E16127" s="7" t="n">
        <f aca="false">C16127/B16127</f>
        <v>0</v>
      </c>
      <c r="F16127" s="0" t="n">
        <v>0</v>
      </c>
      <c r="G16127" s="7" t="n">
        <f aca="false">F16127/D16127</f>
        <v>0</v>
      </c>
      <c r="H16127" s="0" t="n">
        <v>2866</v>
      </c>
      <c r="I16127" s="0" t="s">
        <v>27</v>
      </c>
    </row>
    <row r="16128" customFormat="false" ht="12.75" hidden="false" customHeight="false" outlineLevel="0" collapsed="false">
      <c r="A16128" s="4" t="n">
        <v>30362</v>
      </c>
      <c r="B16128" s="5" t="n">
        <f aca="false">C16128+F16128+H16128</f>
        <v>2767</v>
      </c>
      <c r="C16128" s="0" t="n">
        <v>0</v>
      </c>
      <c r="D16128" s="6" t="n">
        <f aca="false">B16128-C16128</f>
        <v>2767</v>
      </c>
      <c r="E16128" s="7" t="n">
        <f aca="false">C16128/B16128</f>
        <v>0</v>
      </c>
      <c r="F16128" s="0" t="n">
        <v>0</v>
      </c>
      <c r="G16128" s="7" t="n">
        <f aca="false">F16128/D16128</f>
        <v>0</v>
      </c>
      <c r="H16128" s="0" t="n">
        <v>2767</v>
      </c>
      <c r="I16128" s="0" t="s">
        <v>27</v>
      </c>
    </row>
    <row r="16129" customFormat="false" ht="12.75" hidden="false" customHeight="false" outlineLevel="0" collapsed="false">
      <c r="A16129" s="4" t="n">
        <v>30363</v>
      </c>
      <c r="B16129" s="5" t="n">
        <f aca="false">C16129+F16129+H16129</f>
        <v>2908</v>
      </c>
      <c r="C16129" s="0" t="n">
        <v>0</v>
      </c>
      <c r="D16129" s="6" t="n">
        <f aca="false">B16129-C16129</f>
        <v>2908</v>
      </c>
      <c r="E16129" s="7" t="n">
        <f aca="false">C16129/B16129</f>
        <v>0</v>
      </c>
      <c r="F16129" s="0" t="n">
        <v>0</v>
      </c>
      <c r="G16129" s="7" t="n">
        <f aca="false">F16129/D16129</f>
        <v>0</v>
      </c>
      <c r="H16129" s="0" t="n">
        <v>2908</v>
      </c>
      <c r="I16129" s="0" t="s">
        <v>27</v>
      </c>
    </row>
    <row r="16130" customFormat="false" ht="12.75" hidden="false" customHeight="false" outlineLevel="0" collapsed="false">
      <c r="A16130" s="4" t="n">
        <v>30364</v>
      </c>
      <c r="B16130" s="5" t="n">
        <f aca="false">C16130+F16130+H16130</f>
        <v>3077</v>
      </c>
      <c r="C16130" s="0" t="n">
        <v>0</v>
      </c>
      <c r="D16130" s="6" t="n">
        <f aca="false">B16130-C16130</f>
        <v>3077</v>
      </c>
      <c r="E16130" s="7" t="n">
        <f aca="false">C16130/B16130</f>
        <v>0</v>
      </c>
      <c r="F16130" s="0" t="n">
        <v>0</v>
      </c>
      <c r="G16130" s="7" t="n">
        <f aca="false">F16130/D16130</f>
        <v>0</v>
      </c>
      <c r="H16130" s="0" t="n">
        <v>3077</v>
      </c>
      <c r="I16130" s="0" t="s">
        <v>27</v>
      </c>
    </row>
    <row r="16131" customFormat="false" ht="12.75" hidden="false" customHeight="false" outlineLevel="0" collapsed="false">
      <c r="A16131" s="4" t="n">
        <v>30365</v>
      </c>
      <c r="B16131" s="5" t="n">
        <f aca="false">C16131+F16131+H16131</f>
        <v>4195</v>
      </c>
      <c r="C16131" s="0" t="n">
        <v>0</v>
      </c>
      <c r="D16131" s="6" t="n">
        <f aca="false">B16131-C16131</f>
        <v>4195</v>
      </c>
      <c r="E16131" s="7" t="n">
        <f aca="false">C16131/B16131</f>
        <v>0</v>
      </c>
      <c r="F16131" s="0" t="n">
        <v>0</v>
      </c>
      <c r="G16131" s="7" t="n">
        <f aca="false">F16131/D16131</f>
        <v>0</v>
      </c>
      <c r="H16131" s="0" t="n">
        <v>4195</v>
      </c>
      <c r="I16131" s="0" t="s">
        <v>27</v>
      </c>
    </row>
    <row r="16132" customFormat="false" ht="12.75" hidden="false" customHeight="false" outlineLevel="0" collapsed="false">
      <c r="A16132" s="4" t="n">
        <v>30366</v>
      </c>
      <c r="B16132" s="5" t="n">
        <f aca="false">C16132+F16132+H16132</f>
        <v>4397</v>
      </c>
      <c r="C16132" s="0" t="n">
        <v>0</v>
      </c>
      <c r="D16132" s="6" t="n">
        <f aca="false">B16132-C16132</f>
        <v>4397</v>
      </c>
      <c r="E16132" s="7" t="n">
        <f aca="false">C16132/B16132</f>
        <v>0</v>
      </c>
      <c r="F16132" s="0" t="n">
        <v>0</v>
      </c>
      <c r="G16132" s="7" t="n">
        <f aca="false">F16132/D16132</f>
        <v>0</v>
      </c>
      <c r="H16132" s="0" t="n">
        <v>4397</v>
      </c>
      <c r="I16132" s="0" t="s">
        <v>27</v>
      </c>
    </row>
    <row r="16133" customFormat="false" ht="12.75" hidden="false" customHeight="false" outlineLevel="0" collapsed="false">
      <c r="A16133" s="4" t="n">
        <v>30367</v>
      </c>
      <c r="B16133" s="5" t="n">
        <f aca="false">C16133+F16133+H16133</f>
        <v>3972</v>
      </c>
      <c r="C16133" s="0" t="n">
        <v>0</v>
      </c>
      <c r="D16133" s="6" t="n">
        <f aca="false">B16133-C16133</f>
        <v>3972</v>
      </c>
      <c r="E16133" s="7" t="n">
        <f aca="false">C16133/B16133</f>
        <v>0</v>
      </c>
      <c r="F16133" s="0" t="n">
        <v>0</v>
      </c>
      <c r="G16133" s="7" t="n">
        <f aca="false">F16133/D16133</f>
        <v>0</v>
      </c>
      <c r="H16133" s="0" t="n">
        <v>3972</v>
      </c>
      <c r="I16133" s="0" t="s">
        <v>27</v>
      </c>
    </row>
    <row r="16134" customFormat="false" ht="12.75" hidden="false" customHeight="false" outlineLevel="0" collapsed="false">
      <c r="A16134" s="4" t="n">
        <v>30368</v>
      </c>
      <c r="B16134" s="5" t="n">
        <f aca="false">C16134+F16134+H16134</f>
        <v>3883</v>
      </c>
      <c r="C16134" s="0" t="n">
        <v>0</v>
      </c>
      <c r="D16134" s="6" t="n">
        <f aca="false">B16134-C16134</f>
        <v>3883</v>
      </c>
      <c r="E16134" s="7" t="n">
        <f aca="false">C16134/B16134</f>
        <v>0</v>
      </c>
      <c r="F16134" s="0" t="n">
        <v>0</v>
      </c>
      <c r="G16134" s="7" t="n">
        <f aca="false">F16134/D16134</f>
        <v>0</v>
      </c>
      <c r="H16134" s="0" t="n">
        <v>3883</v>
      </c>
      <c r="I16134" s="0" t="s">
        <v>27</v>
      </c>
    </row>
    <row r="16135" customFormat="false" ht="12.75" hidden="false" customHeight="false" outlineLevel="0" collapsed="false">
      <c r="A16135" s="4" t="n">
        <v>30369</v>
      </c>
      <c r="B16135" s="5" t="n">
        <f aca="false">C16135+F16135+H16135</f>
        <v>4036</v>
      </c>
      <c r="C16135" s="0" t="n">
        <v>0</v>
      </c>
      <c r="D16135" s="6" t="n">
        <f aca="false">B16135-C16135</f>
        <v>4036</v>
      </c>
      <c r="E16135" s="7" t="n">
        <f aca="false">C16135/B16135</f>
        <v>0</v>
      </c>
      <c r="F16135" s="0" t="n">
        <v>0</v>
      </c>
      <c r="G16135" s="7" t="n">
        <f aca="false">F16135/D16135</f>
        <v>0</v>
      </c>
      <c r="H16135" s="0" t="n">
        <v>4036</v>
      </c>
      <c r="I16135" s="0" t="s">
        <v>27</v>
      </c>
    </row>
    <row r="16136" customFormat="false" ht="12.75" hidden="false" customHeight="false" outlineLevel="0" collapsed="false">
      <c r="A16136" s="4" t="n">
        <v>30370</v>
      </c>
      <c r="B16136" s="5" t="n">
        <f aca="false">C16136+F16136+H16136</f>
        <v>4536</v>
      </c>
      <c r="C16136" s="0" t="n">
        <v>0</v>
      </c>
      <c r="D16136" s="6" t="n">
        <f aca="false">B16136-C16136</f>
        <v>4536</v>
      </c>
      <c r="E16136" s="7" t="n">
        <f aca="false">C16136/B16136</f>
        <v>0</v>
      </c>
      <c r="F16136" s="0" t="n">
        <v>0</v>
      </c>
      <c r="G16136" s="7" t="n">
        <f aca="false">F16136/D16136</f>
        <v>0</v>
      </c>
      <c r="H16136" s="0" t="n">
        <v>4536</v>
      </c>
      <c r="I16136" s="0" t="s">
        <v>27</v>
      </c>
    </row>
    <row r="16137" customFormat="false" ht="12.75" hidden="false" customHeight="false" outlineLevel="0" collapsed="false">
      <c r="A16137" s="4" t="n">
        <v>30371</v>
      </c>
      <c r="B16137" s="5" t="n">
        <f aca="false">C16137+F16137+H16137</f>
        <v>5754</v>
      </c>
      <c r="C16137" s="0" t="n">
        <v>0</v>
      </c>
      <c r="D16137" s="6" t="n">
        <f aca="false">B16137-C16137</f>
        <v>5754</v>
      </c>
      <c r="E16137" s="7" t="n">
        <f aca="false">C16137/B16137</f>
        <v>0</v>
      </c>
      <c r="F16137" s="0" t="n">
        <v>0</v>
      </c>
      <c r="G16137" s="7" t="n">
        <f aca="false">F16137/D16137</f>
        <v>0</v>
      </c>
      <c r="H16137" s="0" t="n">
        <v>5754</v>
      </c>
      <c r="I16137" s="0" t="s">
        <v>27</v>
      </c>
    </row>
    <row r="16138" customFormat="false" ht="12.75" hidden="false" customHeight="false" outlineLevel="0" collapsed="false">
      <c r="A16138" s="4" t="n">
        <v>30372</v>
      </c>
      <c r="B16138" s="5" t="n">
        <f aca="false">C16138+F16138+H16138</f>
        <v>6485</v>
      </c>
      <c r="C16138" s="0" t="n">
        <v>0</v>
      </c>
      <c r="D16138" s="6" t="n">
        <f aca="false">B16138-C16138</f>
        <v>6485</v>
      </c>
      <c r="E16138" s="7" t="n">
        <f aca="false">C16138/B16138</f>
        <v>0</v>
      </c>
      <c r="F16138" s="0" t="n">
        <v>0</v>
      </c>
      <c r="G16138" s="7" t="n">
        <f aca="false">F16138/D16138</f>
        <v>0</v>
      </c>
      <c r="H16138" s="0" t="n">
        <v>6485</v>
      </c>
      <c r="I16138" s="0" t="s">
        <v>27</v>
      </c>
    </row>
    <row r="16139" customFormat="false" ht="12.75" hidden="false" customHeight="false" outlineLevel="0" collapsed="false">
      <c r="A16139" s="4" t="n">
        <v>30373</v>
      </c>
      <c r="B16139" s="5" t="n">
        <f aca="false">C16139+F16139+H16139</f>
        <v>6727</v>
      </c>
      <c r="C16139" s="0" t="n">
        <v>0</v>
      </c>
      <c r="D16139" s="6" t="n">
        <f aca="false">B16139-C16139</f>
        <v>6727</v>
      </c>
      <c r="E16139" s="7" t="n">
        <f aca="false">C16139/B16139</f>
        <v>0</v>
      </c>
      <c r="F16139" s="0" t="n">
        <v>0</v>
      </c>
      <c r="G16139" s="7" t="n">
        <f aca="false">F16139/D16139</f>
        <v>0</v>
      </c>
      <c r="H16139" s="0" t="n">
        <v>6727</v>
      </c>
      <c r="I16139" s="0" t="s">
        <v>27</v>
      </c>
      <c r="J16139" s="0" t="n">
        <f aca="false">E16139*'[1]smolt counts'!D136</f>
        <v>0</v>
      </c>
    </row>
    <row r="16140" customFormat="false" ht="12.75" hidden="false" customHeight="false" outlineLevel="0" collapsed="false">
      <c r="A16140" s="4" t="n">
        <v>30374</v>
      </c>
      <c r="B16140" s="5" t="n">
        <f aca="false">C16140+F16140+H16140</f>
        <v>6161</v>
      </c>
      <c r="C16140" s="0" t="n">
        <v>0</v>
      </c>
      <c r="D16140" s="6" t="n">
        <f aca="false">B16140-C16140</f>
        <v>6161</v>
      </c>
      <c r="E16140" s="7" t="n">
        <f aca="false">C16140/B16140</f>
        <v>0</v>
      </c>
      <c r="F16140" s="0" t="n">
        <v>0</v>
      </c>
      <c r="G16140" s="7" t="n">
        <f aca="false">F16140/D16140</f>
        <v>0</v>
      </c>
      <c r="H16140" s="0" t="n">
        <v>6161</v>
      </c>
      <c r="I16140" s="0" t="s">
        <v>27</v>
      </c>
      <c r="J16140" s="0" t="n">
        <f aca="false">E16140*'[1]smolt counts'!D137</f>
        <v>0</v>
      </c>
    </row>
    <row r="16141" customFormat="false" ht="12.75" hidden="false" customHeight="false" outlineLevel="0" collapsed="false">
      <c r="A16141" s="4" t="n">
        <v>30375</v>
      </c>
      <c r="B16141" s="5" t="n">
        <f aca="false">C16141+F16141+H16141</f>
        <v>5665</v>
      </c>
      <c r="C16141" s="0" t="n">
        <v>0</v>
      </c>
      <c r="D16141" s="6" t="n">
        <f aca="false">B16141-C16141</f>
        <v>5665</v>
      </c>
      <c r="E16141" s="7" t="n">
        <f aca="false">C16141/B16141</f>
        <v>0</v>
      </c>
      <c r="F16141" s="0" t="n">
        <v>0</v>
      </c>
      <c r="G16141" s="7" t="n">
        <f aca="false">F16141/D16141</f>
        <v>0</v>
      </c>
      <c r="H16141" s="0" t="n">
        <v>5665</v>
      </c>
      <c r="I16141" s="0" t="s">
        <v>27</v>
      </c>
      <c r="J16141" s="0" t="n">
        <f aca="false">E16141*'[1]smolt counts'!D138</f>
        <v>0</v>
      </c>
    </row>
    <row r="16142" customFormat="false" ht="12.75" hidden="false" customHeight="false" outlineLevel="0" collapsed="false">
      <c r="A16142" s="4" t="n">
        <v>30376</v>
      </c>
      <c r="B16142" s="5" t="n">
        <f aca="false">C16142+F16142+H16142</f>
        <v>5184</v>
      </c>
      <c r="C16142" s="0" t="n">
        <v>0</v>
      </c>
      <c r="D16142" s="6" t="n">
        <f aca="false">B16142-C16142</f>
        <v>5184</v>
      </c>
      <c r="E16142" s="7" t="n">
        <f aca="false">C16142/B16142</f>
        <v>0</v>
      </c>
      <c r="F16142" s="0" t="n">
        <v>0</v>
      </c>
      <c r="G16142" s="7" t="n">
        <f aca="false">F16142/D16142</f>
        <v>0</v>
      </c>
      <c r="H16142" s="0" t="n">
        <v>5184</v>
      </c>
      <c r="I16142" s="0" t="s">
        <v>27</v>
      </c>
      <c r="J16142" s="0" t="n">
        <f aca="false">E16142*'[1]smolt counts'!D139</f>
        <v>0</v>
      </c>
    </row>
    <row r="16143" customFormat="false" ht="12.75" hidden="false" customHeight="false" outlineLevel="0" collapsed="false">
      <c r="A16143" s="4" t="n">
        <v>30377</v>
      </c>
      <c r="B16143" s="5" t="n">
        <f aca="false">C16143+F16143+H16143</f>
        <v>5270</v>
      </c>
      <c r="C16143" s="0" t="n">
        <v>0</v>
      </c>
      <c r="D16143" s="6" t="n">
        <f aca="false">B16143-C16143</f>
        <v>5270</v>
      </c>
      <c r="E16143" s="7" t="n">
        <f aca="false">C16143/B16143</f>
        <v>0</v>
      </c>
      <c r="F16143" s="0" t="n">
        <v>0</v>
      </c>
      <c r="G16143" s="7" t="n">
        <f aca="false">F16143/D16143</f>
        <v>0</v>
      </c>
      <c r="H16143" s="0" t="n">
        <v>5270</v>
      </c>
      <c r="I16143" s="0" t="s">
        <v>27</v>
      </c>
      <c r="J16143" s="0" t="n">
        <f aca="false">E16143*'[1]smolt counts'!D140</f>
        <v>0</v>
      </c>
    </row>
    <row r="16144" customFormat="false" ht="12.75" hidden="false" customHeight="false" outlineLevel="0" collapsed="false">
      <c r="A16144" s="4" t="n">
        <v>30378</v>
      </c>
      <c r="B16144" s="5" t="n">
        <f aca="false">C16144+F16144+H16144</f>
        <v>5027</v>
      </c>
      <c r="C16144" s="0" t="n">
        <v>0</v>
      </c>
      <c r="D16144" s="6" t="n">
        <f aca="false">B16144-C16144</f>
        <v>5027</v>
      </c>
      <c r="E16144" s="7" t="n">
        <f aca="false">C16144/B16144</f>
        <v>0</v>
      </c>
      <c r="F16144" s="0" t="n">
        <v>0</v>
      </c>
      <c r="G16144" s="7" t="n">
        <f aca="false">F16144/D16144</f>
        <v>0</v>
      </c>
      <c r="H16144" s="0" t="n">
        <v>5027</v>
      </c>
      <c r="I16144" s="0" t="s">
        <v>27</v>
      </c>
      <c r="J16144" s="0" t="n">
        <f aca="false">E16144*'[1]smolt counts'!D141</f>
        <v>0</v>
      </c>
    </row>
    <row r="16145" customFormat="false" ht="12.75" hidden="false" customHeight="false" outlineLevel="0" collapsed="false">
      <c r="A16145" s="4" t="n">
        <v>30379</v>
      </c>
      <c r="B16145" s="5" t="n">
        <f aca="false">C16145+F16145+H16145</f>
        <v>5045</v>
      </c>
      <c r="C16145" s="0" t="n">
        <v>0</v>
      </c>
      <c r="D16145" s="6" t="n">
        <f aca="false">B16145-C16145</f>
        <v>5045</v>
      </c>
      <c r="E16145" s="7" t="n">
        <f aca="false">C16145/B16145</f>
        <v>0</v>
      </c>
      <c r="F16145" s="0" t="n">
        <v>0</v>
      </c>
      <c r="G16145" s="7" t="n">
        <f aca="false">F16145/D16145</f>
        <v>0</v>
      </c>
      <c r="H16145" s="0" t="n">
        <v>5045</v>
      </c>
      <c r="I16145" s="0" t="s">
        <v>27</v>
      </c>
      <c r="J16145" s="0" t="n">
        <f aca="false">E16145*'[1]smolt counts'!D142</f>
        <v>0</v>
      </c>
    </row>
    <row r="16146" customFormat="false" ht="12.75" hidden="false" customHeight="false" outlineLevel="0" collapsed="false">
      <c r="A16146" s="4" t="n">
        <v>30380</v>
      </c>
      <c r="B16146" s="5" t="n">
        <f aca="false">C16146+F16146+H16146</f>
        <v>5060</v>
      </c>
      <c r="C16146" s="0" t="n">
        <v>0</v>
      </c>
      <c r="D16146" s="6" t="n">
        <f aca="false">B16146-C16146</f>
        <v>5060</v>
      </c>
      <c r="E16146" s="7" t="n">
        <f aca="false">C16146/B16146</f>
        <v>0</v>
      </c>
      <c r="F16146" s="0" t="n">
        <v>0</v>
      </c>
      <c r="G16146" s="7" t="n">
        <f aca="false">F16146/D16146</f>
        <v>0</v>
      </c>
      <c r="H16146" s="0" t="n">
        <v>5060</v>
      </c>
      <c r="I16146" s="0" t="s">
        <v>27</v>
      </c>
      <c r="J16146" s="0" t="n">
        <f aca="false">E16146*'[1]smolt counts'!D143</f>
        <v>0</v>
      </c>
    </row>
    <row r="16147" customFormat="false" ht="12.75" hidden="false" customHeight="false" outlineLevel="0" collapsed="false">
      <c r="A16147" s="4" t="n">
        <v>30381</v>
      </c>
      <c r="B16147" s="5" t="n">
        <f aca="false">C16147+F16147+H16147</f>
        <v>5131</v>
      </c>
      <c r="C16147" s="0" t="n">
        <v>0</v>
      </c>
      <c r="D16147" s="6" t="n">
        <f aca="false">B16147-C16147</f>
        <v>5131</v>
      </c>
      <c r="E16147" s="7" t="n">
        <f aca="false">C16147/B16147</f>
        <v>0</v>
      </c>
      <c r="F16147" s="0" t="n">
        <v>0</v>
      </c>
      <c r="G16147" s="7" t="n">
        <f aca="false">F16147/D16147</f>
        <v>0</v>
      </c>
      <c r="H16147" s="0" t="n">
        <v>5131</v>
      </c>
      <c r="I16147" s="0" t="s">
        <v>27</v>
      </c>
      <c r="J16147" s="0" t="n">
        <f aca="false">E16147*'[1]smolt counts'!D144</f>
        <v>0</v>
      </c>
    </row>
    <row r="16148" customFormat="false" ht="12.75" hidden="false" customHeight="false" outlineLevel="0" collapsed="false">
      <c r="A16148" s="4" t="n">
        <v>30382</v>
      </c>
      <c r="B16148" s="5" t="n">
        <f aca="false">C16148+F16148+H16148</f>
        <v>5664</v>
      </c>
      <c r="C16148" s="0" t="n">
        <v>0</v>
      </c>
      <c r="D16148" s="6" t="n">
        <f aca="false">B16148-C16148</f>
        <v>5664</v>
      </c>
      <c r="E16148" s="7" t="n">
        <f aca="false">C16148/B16148</f>
        <v>0</v>
      </c>
      <c r="F16148" s="0" t="n">
        <v>0</v>
      </c>
      <c r="G16148" s="7" t="n">
        <f aca="false">F16148/D16148</f>
        <v>0</v>
      </c>
      <c r="H16148" s="0" t="n">
        <v>5664</v>
      </c>
      <c r="I16148" s="0" t="s">
        <v>27</v>
      </c>
      <c r="J16148" s="0" t="n">
        <f aca="false">E16148*'[1]smolt counts'!D145</f>
        <v>0</v>
      </c>
    </row>
    <row r="16149" customFormat="false" ht="12.75" hidden="false" customHeight="false" outlineLevel="0" collapsed="false">
      <c r="A16149" s="4" t="n">
        <v>30383</v>
      </c>
      <c r="B16149" s="5" t="n">
        <f aca="false">C16149+F16149+H16149</f>
        <v>5908</v>
      </c>
      <c r="C16149" s="0" t="n">
        <v>0</v>
      </c>
      <c r="D16149" s="6" t="n">
        <f aca="false">B16149-C16149</f>
        <v>5908</v>
      </c>
      <c r="E16149" s="7" t="n">
        <f aca="false">C16149/B16149</f>
        <v>0</v>
      </c>
      <c r="F16149" s="0" t="n">
        <v>0</v>
      </c>
      <c r="G16149" s="7" t="n">
        <f aca="false">F16149/D16149</f>
        <v>0</v>
      </c>
      <c r="H16149" s="0" t="n">
        <v>5908</v>
      </c>
      <c r="I16149" s="0" t="s">
        <v>27</v>
      </c>
      <c r="J16149" s="0" t="n">
        <f aca="false">E16149*'[1]smolt counts'!D146</f>
        <v>0</v>
      </c>
    </row>
    <row r="16150" customFormat="false" ht="12.75" hidden="false" customHeight="false" outlineLevel="0" collapsed="false">
      <c r="A16150" s="4" t="n">
        <v>30384</v>
      </c>
      <c r="B16150" s="5" t="n">
        <f aca="false">C16150+F16150+H16150</f>
        <v>7847</v>
      </c>
      <c r="C16150" s="0" t="n">
        <v>0</v>
      </c>
      <c r="D16150" s="6" t="n">
        <f aca="false">B16150-C16150</f>
        <v>7847</v>
      </c>
      <c r="E16150" s="7" t="n">
        <f aca="false">C16150/B16150</f>
        <v>0</v>
      </c>
      <c r="F16150" s="0" t="n">
        <v>0</v>
      </c>
      <c r="G16150" s="7" t="n">
        <f aca="false">F16150/D16150</f>
        <v>0</v>
      </c>
      <c r="H16150" s="0" t="n">
        <v>7847</v>
      </c>
      <c r="I16150" s="0" t="s">
        <v>27</v>
      </c>
      <c r="J16150" s="0" t="n">
        <f aca="false">E16150*'[1]smolt counts'!D147</f>
        <v>0</v>
      </c>
    </row>
    <row r="16151" customFormat="false" ht="12.75" hidden="false" customHeight="false" outlineLevel="0" collapsed="false">
      <c r="A16151" s="4" t="n">
        <v>30385</v>
      </c>
      <c r="B16151" s="5" t="n">
        <f aca="false">C16151+F16151+H16151</f>
        <v>13141</v>
      </c>
      <c r="C16151" s="0" t="n">
        <v>0</v>
      </c>
      <c r="D16151" s="6" t="n">
        <f aca="false">B16151-C16151</f>
        <v>13141</v>
      </c>
      <c r="E16151" s="7" t="n">
        <f aca="false">C16151/B16151</f>
        <v>0</v>
      </c>
      <c r="F16151" s="0" t="n">
        <v>0</v>
      </c>
      <c r="G16151" s="7" t="n">
        <f aca="false">F16151/D16151</f>
        <v>0</v>
      </c>
      <c r="H16151" s="0" t="n">
        <v>13141</v>
      </c>
      <c r="I16151" s="0" t="s">
        <v>27</v>
      </c>
      <c r="J16151" s="0" t="n">
        <f aca="false">E16151*'[1]smolt counts'!D148</f>
        <v>0</v>
      </c>
    </row>
    <row r="16152" customFormat="false" ht="12.75" hidden="false" customHeight="false" outlineLevel="0" collapsed="false">
      <c r="A16152" s="4" t="n">
        <v>30386</v>
      </c>
      <c r="B16152" s="5" t="n">
        <f aca="false">C16152+F16152+H16152</f>
        <v>14006</v>
      </c>
      <c r="C16152" s="0" t="n">
        <v>0</v>
      </c>
      <c r="D16152" s="6" t="n">
        <f aca="false">B16152-C16152</f>
        <v>14006</v>
      </c>
      <c r="E16152" s="7" t="n">
        <f aca="false">C16152/B16152</f>
        <v>0</v>
      </c>
      <c r="F16152" s="0" t="n">
        <v>0</v>
      </c>
      <c r="G16152" s="7" t="n">
        <f aca="false">F16152/D16152</f>
        <v>0</v>
      </c>
      <c r="H16152" s="0" t="n">
        <v>14006</v>
      </c>
      <c r="I16152" s="0" t="s">
        <v>27</v>
      </c>
      <c r="J16152" s="0" t="n">
        <f aca="false">E16152*'[1]smolt counts'!D149</f>
        <v>0</v>
      </c>
    </row>
    <row r="16153" customFormat="false" ht="12.75" hidden="false" customHeight="false" outlineLevel="0" collapsed="false">
      <c r="A16153" s="4" t="n">
        <v>30387</v>
      </c>
      <c r="B16153" s="5" t="n">
        <f aca="false">C16153+F16153+H16153</f>
        <v>11865</v>
      </c>
      <c r="C16153" s="0" t="n">
        <v>0</v>
      </c>
      <c r="D16153" s="6" t="n">
        <f aca="false">B16153-C16153</f>
        <v>11865</v>
      </c>
      <c r="E16153" s="7" t="n">
        <f aca="false">C16153/B16153</f>
        <v>0</v>
      </c>
      <c r="F16153" s="0" t="n">
        <v>0</v>
      </c>
      <c r="G16153" s="7" t="n">
        <f aca="false">F16153/D16153</f>
        <v>0</v>
      </c>
      <c r="H16153" s="0" t="n">
        <v>11865</v>
      </c>
      <c r="I16153" s="0" t="s">
        <v>27</v>
      </c>
      <c r="J16153" s="0" t="n">
        <f aca="false">E16153*'[1]smolt counts'!D150</f>
        <v>0</v>
      </c>
    </row>
    <row r="16154" customFormat="false" ht="12.75" hidden="false" customHeight="false" outlineLevel="0" collapsed="false">
      <c r="A16154" s="4" t="n">
        <v>30388</v>
      </c>
      <c r="B16154" s="5" t="n">
        <f aca="false">C16154+F16154+H16154</f>
        <v>11833</v>
      </c>
      <c r="C16154" s="0" t="n">
        <v>0</v>
      </c>
      <c r="D16154" s="6" t="n">
        <f aca="false">B16154-C16154</f>
        <v>11833</v>
      </c>
      <c r="E16154" s="7" t="n">
        <f aca="false">C16154/B16154</f>
        <v>0</v>
      </c>
      <c r="F16154" s="0" t="n">
        <v>0</v>
      </c>
      <c r="G16154" s="7" t="n">
        <f aca="false">F16154/D16154</f>
        <v>0</v>
      </c>
      <c r="H16154" s="0" t="n">
        <v>11833</v>
      </c>
      <c r="I16154" s="0" t="s">
        <v>27</v>
      </c>
      <c r="J16154" s="0" t="n">
        <f aca="false">E16154*'[1]smolt counts'!D151</f>
        <v>0</v>
      </c>
    </row>
    <row r="16155" customFormat="false" ht="12.75" hidden="false" customHeight="false" outlineLevel="0" collapsed="false">
      <c r="A16155" s="4" t="n">
        <v>30389</v>
      </c>
      <c r="B16155" s="5" t="n">
        <f aca="false">C16155+F16155+H16155</f>
        <v>11922</v>
      </c>
      <c r="C16155" s="0" t="n">
        <v>0</v>
      </c>
      <c r="D16155" s="6" t="n">
        <f aca="false">B16155-C16155</f>
        <v>11922</v>
      </c>
      <c r="E16155" s="7" t="n">
        <f aca="false">C16155/B16155</f>
        <v>0</v>
      </c>
      <c r="F16155" s="0" t="n">
        <v>0</v>
      </c>
      <c r="G16155" s="7" t="n">
        <f aca="false">F16155/D16155</f>
        <v>0</v>
      </c>
      <c r="H16155" s="0" t="n">
        <v>11922</v>
      </c>
      <c r="I16155" s="0" t="s">
        <v>27</v>
      </c>
      <c r="J16155" s="0" t="n">
        <f aca="false">E16155*'[1]smolt counts'!D152</f>
        <v>0</v>
      </c>
    </row>
    <row r="16156" customFormat="false" ht="12.75" hidden="false" customHeight="false" outlineLevel="0" collapsed="false">
      <c r="A16156" s="4" t="n">
        <v>30390</v>
      </c>
      <c r="B16156" s="5" t="n">
        <f aca="false">C16156+F16156+H16156</f>
        <v>9713</v>
      </c>
      <c r="C16156" s="0" t="n">
        <v>0</v>
      </c>
      <c r="D16156" s="6" t="n">
        <f aca="false">B16156-C16156</f>
        <v>9713</v>
      </c>
      <c r="E16156" s="7" t="n">
        <f aca="false">C16156/B16156</f>
        <v>0</v>
      </c>
      <c r="F16156" s="0" t="n">
        <v>0</v>
      </c>
      <c r="G16156" s="7" t="n">
        <f aca="false">F16156/D16156</f>
        <v>0</v>
      </c>
      <c r="H16156" s="0" t="n">
        <v>9713</v>
      </c>
      <c r="I16156" s="0" t="s">
        <v>27</v>
      </c>
      <c r="J16156" s="0" t="n">
        <f aca="false">E16156*'[1]smolt counts'!D153</f>
        <v>0</v>
      </c>
    </row>
    <row r="16157" customFormat="false" ht="12.75" hidden="false" customHeight="false" outlineLevel="0" collapsed="false">
      <c r="A16157" s="4" t="n">
        <v>30391</v>
      </c>
      <c r="B16157" s="5" t="n">
        <f aca="false">C16157+F16157+H16157</f>
        <v>8443</v>
      </c>
      <c r="C16157" s="0" t="n">
        <v>0</v>
      </c>
      <c r="D16157" s="6" t="n">
        <f aca="false">B16157-C16157</f>
        <v>8443</v>
      </c>
      <c r="E16157" s="7" t="n">
        <f aca="false">C16157/B16157</f>
        <v>0</v>
      </c>
      <c r="F16157" s="0" t="n">
        <v>0</v>
      </c>
      <c r="G16157" s="7" t="n">
        <f aca="false">F16157/D16157</f>
        <v>0</v>
      </c>
      <c r="H16157" s="0" t="n">
        <v>8443</v>
      </c>
      <c r="I16157" s="0" t="s">
        <v>27</v>
      </c>
      <c r="J16157" s="0" t="n">
        <f aca="false">E16157*'[1]smolt counts'!D154</f>
        <v>0</v>
      </c>
    </row>
    <row r="16158" customFormat="false" ht="12.75" hidden="false" customHeight="false" outlineLevel="0" collapsed="false">
      <c r="A16158" s="4" t="n">
        <v>30392</v>
      </c>
      <c r="B16158" s="5" t="n">
        <f aca="false">C16158+F16158+H16158</f>
        <v>7601</v>
      </c>
      <c r="C16158" s="0" t="n">
        <v>0</v>
      </c>
      <c r="D16158" s="6" t="n">
        <f aca="false">B16158-C16158</f>
        <v>7601</v>
      </c>
      <c r="E16158" s="7" t="n">
        <f aca="false">C16158/B16158</f>
        <v>0</v>
      </c>
      <c r="F16158" s="0" t="n">
        <v>0</v>
      </c>
      <c r="G16158" s="7" t="n">
        <f aca="false">F16158/D16158</f>
        <v>0</v>
      </c>
      <c r="H16158" s="0" t="n">
        <v>7601</v>
      </c>
      <c r="I16158" s="0" t="s">
        <v>27</v>
      </c>
      <c r="J16158" s="0" t="n">
        <f aca="false">E16158*'[1]smolt counts'!D155</f>
        <v>0</v>
      </c>
    </row>
    <row r="16159" customFormat="false" ht="12.75" hidden="false" customHeight="false" outlineLevel="0" collapsed="false">
      <c r="A16159" s="4" t="n">
        <v>30393</v>
      </c>
      <c r="B16159" s="5" t="n">
        <f aca="false">C16159+F16159+H16159</f>
        <v>6975</v>
      </c>
      <c r="C16159" s="0" t="n">
        <v>0</v>
      </c>
      <c r="D16159" s="6" t="n">
        <f aca="false">B16159-C16159</f>
        <v>6975</v>
      </c>
      <c r="E16159" s="7" t="n">
        <f aca="false">C16159/B16159</f>
        <v>0</v>
      </c>
      <c r="F16159" s="0" t="n">
        <v>0</v>
      </c>
      <c r="G16159" s="7" t="n">
        <f aca="false">F16159/D16159</f>
        <v>0</v>
      </c>
      <c r="H16159" s="0" t="n">
        <v>6975</v>
      </c>
      <c r="I16159" s="0" t="s">
        <v>27</v>
      </c>
      <c r="J16159" s="0" t="n">
        <f aca="false">E16159*'[1]smolt counts'!D156</f>
        <v>0</v>
      </c>
    </row>
    <row r="16160" customFormat="false" ht="12.75" hidden="false" customHeight="false" outlineLevel="0" collapsed="false">
      <c r="A16160" s="4" t="n">
        <v>30394</v>
      </c>
      <c r="B16160" s="5" t="n">
        <f aca="false">C16160+F16160+H16160</f>
        <v>6344</v>
      </c>
      <c r="C16160" s="0" t="n">
        <v>0</v>
      </c>
      <c r="D16160" s="6" t="n">
        <f aca="false">B16160-C16160</f>
        <v>6344</v>
      </c>
      <c r="E16160" s="7" t="n">
        <f aca="false">C16160/B16160</f>
        <v>0</v>
      </c>
      <c r="F16160" s="0" t="n">
        <v>0</v>
      </c>
      <c r="G16160" s="7" t="n">
        <f aca="false">F16160/D16160</f>
        <v>0</v>
      </c>
      <c r="H16160" s="0" t="n">
        <v>6344</v>
      </c>
      <c r="I16160" s="0" t="s">
        <v>27</v>
      </c>
      <c r="J16160" s="0" t="n">
        <f aca="false">E16160*'[1]smolt counts'!D157</f>
        <v>0</v>
      </c>
    </row>
    <row r="16161" customFormat="false" ht="12.75" hidden="false" customHeight="false" outlineLevel="0" collapsed="false">
      <c r="A16161" s="4" t="n">
        <v>30395</v>
      </c>
      <c r="B16161" s="5" t="n">
        <f aca="false">C16161+F16161+H16161</f>
        <v>6128</v>
      </c>
      <c r="C16161" s="0" t="n">
        <v>0</v>
      </c>
      <c r="D16161" s="6" t="n">
        <f aca="false">B16161-C16161</f>
        <v>6128</v>
      </c>
      <c r="E16161" s="7" t="n">
        <f aca="false">C16161/B16161</f>
        <v>0</v>
      </c>
      <c r="F16161" s="0" t="n">
        <v>0</v>
      </c>
      <c r="G16161" s="7" t="n">
        <f aca="false">F16161/D16161</f>
        <v>0</v>
      </c>
      <c r="H16161" s="0" t="n">
        <v>6128</v>
      </c>
      <c r="I16161" s="0" t="s">
        <v>27</v>
      </c>
      <c r="J16161" s="0" t="n">
        <f aca="false">E16161*'[1]smolt counts'!D158</f>
        <v>0</v>
      </c>
    </row>
    <row r="16162" customFormat="false" ht="12.75" hidden="false" customHeight="false" outlineLevel="0" collapsed="false">
      <c r="A16162" s="4" t="n">
        <v>30396</v>
      </c>
      <c r="B16162" s="5" t="n">
        <f aca="false">C16162+F16162+H16162</f>
        <v>5423</v>
      </c>
      <c r="C16162" s="0" t="n">
        <v>0</v>
      </c>
      <c r="D16162" s="6" t="n">
        <f aca="false">B16162-C16162</f>
        <v>5423</v>
      </c>
      <c r="E16162" s="7" t="n">
        <f aca="false">C16162/B16162</f>
        <v>0</v>
      </c>
      <c r="F16162" s="0" t="n">
        <v>0</v>
      </c>
      <c r="G16162" s="7" t="n">
        <f aca="false">F16162/D16162</f>
        <v>0</v>
      </c>
      <c r="H16162" s="0" t="n">
        <v>5423</v>
      </c>
      <c r="I16162" s="0" t="s">
        <v>27</v>
      </c>
      <c r="J16162" s="0" t="n">
        <f aca="false">E16162*'[1]smolt counts'!D159</f>
        <v>0</v>
      </c>
    </row>
    <row r="16163" customFormat="false" ht="12.75" hidden="false" customHeight="false" outlineLevel="0" collapsed="false">
      <c r="A16163" s="4" t="n">
        <v>30397</v>
      </c>
      <c r="B16163" s="5" t="n">
        <f aca="false">C16163+F16163+H16163</f>
        <v>5242</v>
      </c>
      <c r="C16163" s="0" t="n">
        <v>266</v>
      </c>
      <c r="D16163" s="6" t="n">
        <f aca="false">B16163-C16163</f>
        <v>4976</v>
      </c>
      <c r="E16163" s="8" t="n">
        <f aca="false">C16163/B16163</f>
        <v>0.0507439908431896</v>
      </c>
      <c r="F16163" s="0" t="n">
        <v>270</v>
      </c>
      <c r="G16163" s="7" t="n">
        <f aca="false">F16163/D16163</f>
        <v>0.0542604501607717</v>
      </c>
      <c r="H16163" s="0" t="n">
        <v>4706</v>
      </c>
      <c r="I16163" s="0" t="s">
        <v>27</v>
      </c>
      <c r="J16163" s="0" t="n">
        <f aca="false">E16163*'[1]smolt counts'!D160</f>
        <v>0</v>
      </c>
    </row>
    <row r="16164" customFormat="false" ht="12.75" hidden="false" customHeight="false" outlineLevel="0" collapsed="false">
      <c r="A16164" s="4" t="n">
        <v>30398</v>
      </c>
      <c r="B16164" s="5" t="n">
        <f aca="false">C16164+F16164+H16164</f>
        <v>5236</v>
      </c>
      <c r="C16164" s="0" t="n">
        <v>271</v>
      </c>
      <c r="D16164" s="6" t="n">
        <f aca="false">B16164-C16164</f>
        <v>4965</v>
      </c>
      <c r="E16164" s="7" t="n">
        <f aca="false">C16164/B16164</f>
        <v>0.0517570664629488</v>
      </c>
      <c r="F16164" s="0" t="n">
        <v>353</v>
      </c>
      <c r="G16164" s="7" t="n">
        <f aca="false">F16164/D16164</f>
        <v>0.0710976837865055</v>
      </c>
      <c r="H16164" s="0" t="n">
        <v>4612</v>
      </c>
      <c r="I16164" s="0" t="s">
        <v>27</v>
      </c>
      <c r="J16164" s="0" t="n">
        <f aca="false">E16164*'[1]smolt counts'!D161</f>
        <v>0</v>
      </c>
    </row>
    <row r="16165" customFormat="false" ht="12.75" hidden="false" customHeight="false" outlineLevel="0" collapsed="false">
      <c r="A16165" s="4" t="n">
        <v>30399</v>
      </c>
      <c r="B16165" s="5" t="n">
        <f aca="false">C16165+F16165+H16165</f>
        <v>5136</v>
      </c>
      <c r="C16165" s="0" t="n">
        <v>271</v>
      </c>
      <c r="D16165" s="6" t="n">
        <f aca="false">B16165-C16165</f>
        <v>4865</v>
      </c>
      <c r="E16165" s="7" t="n">
        <f aca="false">C16165/B16165</f>
        <v>0.0527647975077882</v>
      </c>
      <c r="F16165" s="0" t="n">
        <v>353</v>
      </c>
      <c r="G16165" s="7" t="n">
        <f aca="false">F16165/D16165</f>
        <v>0.0725590955806783</v>
      </c>
      <c r="H16165" s="0" t="n">
        <v>4512</v>
      </c>
      <c r="I16165" s="0" t="s">
        <v>27</v>
      </c>
      <c r="J16165" s="0" t="n">
        <f aca="false">E16165*'[1]smolt counts'!D162</f>
        <v>0</v>
      </c>
    </row>
    <row r="16166" customFormat="false" ht="12.75" hidden="false" customHeight="false" outlineLevel="0" collapsed="false">
      <c r="A16166" s="4" t="n">
        <v>30400</v>
      </c>
      <c r="B16166" s="5" t="n">
        <f aca="false">C16166+F16166+H16166</f>
        <v>4936</v>
      </c>
      <c r="C16166" s="0" t="n">
        <v>266</v>
      </c>
      <c r="D16166" s="6" t="n">
        <f aca="false">B16166-C16166</f>
        <v>4670</v>
      </c>
      <c r="E16166" s="7" t="n">
        <f aca="false">C16166/B16166</f>
        <v>0.0538897893030794</v>
      </c>
      <c r="F16166" s="0" t="n">
        <v>377</v>
      </c>
      <c r="G16166" s="7" t="n">
        <f aca="false">F16166/D16166</f>
        <v>0.080728051391863</v>
      </c>
      <c r="H16166" s="0" t="n">
        <v>4293</v>
      </c>
      <c r="I16166" s="0" t="s">
        <v>27</v>
      </c>
      <c r="J16166" s="0" t="n">
        <f aca="false">E16166*'[1]smolt counts'!D163</f>
        <v>0</v>
      </c>
    </row>
    <row r="16167" customFormat="false" ht="12.75" hidden="false" customHeight="false" outlineLevel="0" collapsed="false">
      <c r="A16167" s="4" t="n">
        <v>30401</v>
      </c>
      <c r="B16167" s="5" t="n">
        <f aca="false">C16167+F16167+H16167</f>
        <v>4735</v>
      </c>
      <c r="C16167" s="0" t="n">
        <v>269</v>
      </c>
      <c r="D16167" s="6" t="n">
        <f aca="false">B16167-C16167</f>
        <v>4466</v>
      </c>
      <c r="E16167" s="7" t="n">
        <f aca="false">C16167/B16167</f>
        <v>0.0568109820485744</v>
      </c>
      <c r="F16167" s="0" t="n">
        <v>396</v>
      </c>
      <c r="G16167" s="7" t="n">
        <f aca="false">F16167/D16167</f>
        <v>0.0886699507389163</v>
      </c>
      <c r="H16167" s="0" t="n">
        <v>4070</v>
      </c>
      <c r="I16167" s="0" t="s">
        <v>27</v>
      </c>
      <c r="J16167" s="0" t="n">
        <f aca="false">E16167*'[1]smolt counts'!D164</f>
        <v>0</v>
      </c>
    </row>
    <row r="16168" customFormat="false" ht="12.75" hidden="false" customHeight="false" outlineLevel="0" collapsed="false">
      <c r="A16168" s="4" t="n">
        <v>30402</v>
      </c>
      <c r="B16168" s="5" t="n">
        <f aca="false">C16168+F16168+H16168</f>
        <v>4634</v>
      </c>
      <c r="C16168" s="0" t="n">
        <v>267</v>
      </c>
      <c r="D16168" s="6" t="n">
        <f aca="false">B16168-C16168</f>
        <v>4367</v>
      </c>
      <c r="E16168" s="7" t="n">
        <f aca="false">C16168/B16168</f>
        <v>0.0576176089771256</v>
      </c>
      <c r="F16168" s="0" t="n">
        <v>396</v>
      </c>
      <c r="G16168" s="7" t="n">
        <f aca="false">F16168/D16168</f>
        <v>0.0906801007556675</v>
      </c>
      <c r="H16168" s="0" t="n">
        <v>3971</v>
      </c>
      <c r="I16168" s="0" t="s">
        <v>27</v>
      </c>
      <c r="J16168" s="0" t="n">
        <f aca="false">E16168*'[1]smolt counts'!D165</f>
        <v>0</v>
      </c>
    </row>
    <row r="16169" customFormat="false" ht="12.75" hidden="false" customHeight="false" outlineLevel="0" collapsed="false">
      <c r="A16169" s="4" t="n">
        <v>30403</v>
      </c>
      <c r="B16169" s="5" t="n">
        <f aca="false">C16169+F16169+H16169</f>
        <v>4435</v>
      </c>
      <c r="C16169" s="0" t="n">
        <v>312</v>
      </c>
      <c r="D16169" s="6" t="n">
        <f aca="false">B16169-C16169</f>
        <v>4123</v>
      </c>
      <c r="E16169" s="7" t="n">
        <f aca="false">C16169/B16169</f>
        <v>0.0703494926719279</v>
      </c>
      <c r="F16169" s="0" t="n">
        <v>395</v>
      </c>
      <c r="G16169" s="7" t="n">
        <f aca="false">F16169/D16169</f>
        <v>0.0958040261945186</v>
      </c>
      <c r="H16169" s="0" t="n">
        <v>3728</v>
      </c>
      <c r="I16169" s="0" t="s">
        <v>27</v>
      </c>
      <c r="J16169" s="0" t="n">
        <f aca="false">E16169*'[1]smolt counts'!D166</f>
        <v>0</v>
      </c>
    </row>
    <row r="16170" customFormat="false" ht="12.75" hidden="false" customHeight="false" outlineLevel="0" collapsed="false">
      <c r="A16170" s="4" t="n">
        <v>30404</v>
      </c>
      <c r="B16170" s="5" t="n">
        <f aca="false">C16170+F16170+H16170</f>
        <v>4389</v>
      </c>
      <c r="C16170" s="0" t="n">
        <v>389</v>
      </c>
      <c r="D16170" s="6" t="n">
        <f aca="false">B16170-C16170</f>
        <v>4000</v>
      </c>
      <c r="E16170" s="7" t="n">
        <f aca="false">C16170/B16170</f>
        <v>0.088630667578036</v>
      </c>
      <c r="F16170" s="0" t="n">
        <v>395</v>
      </c>
      <c r="G16170" s="7" t="n">
        <f aca="false">F16170/D16170</f>
        <v>0.09875</v>
      </c>
      <c r="H16170" s="0" t="n">
        <v>3605</v>
      </c>
      <c r="I16170" s="0" t="s">
        <v>27</v>
      </c>
      <c r="J16170" s="0" t="n">
        <f aca="false">E16170*'[1]smolt counts'!D167</f>
        <v>0</v>
      </c>
    </row>
    <row r="16171" customFormat="false" ht="12.75" hidden="false" customHeight="false" outlineLevel="0" collapsed="false">
      <c r="A16171" s="4" t="n">
        <v>30405</v>
      </c>
      <c r="B16171" s="5" t="n">
        <f aca="false">C16171+F16171+H16171</f>
        <v>5647</v>
      </c>
      <c r="C16171" s="0" t="n">
        <v>506</v>
      </c>
      <c r="D16171" s="6" t="n">
        <f aca="false">B16171-C16171</f>
        <v>5141</v>
      </c>
      <c r="E16171" s="7" t="n">
        <f aca="false">C16171/B16171</f>
        <v>0.0896051000531256</v>
      </c>
      <c r="F16171" s="0" t="n">
        <v>395</v>
      </c>
      <c r="G16171" s="7" t="n">
        <f aca="false">F16171/D16171</f>
        <v>0.076833300914219</v>
      </c>
      <c r="H16171" s="0" t="n">
        <v>4746</v>
      </c>
      <c r="I16171" s="0" t="s">
        <v>27</v>
      </c>
      <c r="J16171" s="0" t="n">
        <f aca="false">E16171*'[1]smolt counts'!D168</f>
        <v>0</v>
      </c>
    </row>
    <row r="16172" customFormat="false" ht="12.75" hidden="false" customHeight="false" outlineLevel="0" collapsed="false">
      <c r="A16172" s="4" t="n">
        <v>30406</v>
      </c>
      <c r="B16172" s="5" t="n">
        <f aca="false">C16172+F16172+H16172</f>
        <v>5958</v>
      </c>
      <c r="C16172" s="0" t="n">
        <v>501</v>
      </c>
      <c r="D16172" s="6" t="n">
        <f aca="false">B16172-C16172</f>
        <v>5457</v>
      </c>
      <c r="E16172" s="7" t="n">
        <f aca="false">C16172/B16172</f>
        <v>0.0840886203423968</v>
      </c>
      <c r="F16172" s="0" t="n">
        <v>417</v>
      </c>
      <c r="G16172" s="7" t="n">
        <f aca="false">F16172/D16172</f>
        <v>0.0764156129741616</v>
      </c>
      <c r="H16172" s="0" t="n">
        <v>5040</v>
      </c>
      <c r="I16172" s="0" t="s">
        <v>27</v>
      </c>
      <c r="J16172" s="0" t="n">
        <f aca="false">E16172*'[1]smolt counts'!D169</f>
        <v>0</v>
      </c>
    </row>
    <row r="16173" customFormat="false" ht="12.75" hidden="false" customHeight="false" outlineLevel="0" collapsed="false">
      <c r="A16173" s="4" t="n">
        <v>30407</v>
      </c>
      <c r="B16173" s="5" t="n">
        <f aca="false">C16173+F16173+H16173</f>
        <v>5526</v>
      </c>
      <c r="C16173" s="0" t="n">
        <v>506</v>
      </c>
      <c r="D16173" s="6" t="n">
        <f aca="false">B16173-C16173</f>
        <v>5020</v>
      </c>
      <c r="E16173" s="7" t="n">
        <f aca="false">C16173/B16173</f>
        <v>0.091567137169743</v>
      </c>
      <c r="F16173" s="0" t="n">
        <v>428</v>
      </c>
      <c r="G16173" s="7" t="n">
        <f aca="false">F16173/D16173</f>
        <v>0.0852589641434263</v>
      </c>
      <c r="H16173" s="0" t="n">
        <v>4592</v>
      </c>
      <c r="I16173" s="0" t="s">
        <v>27</v>
      </c>
      <c r="J16173" s="0" t="n">
        <f aca="false">E16173*'[1]smolt counts'!D170</f>
        <v>0.000359698383433709</v>
      </c>
    </row>
    <row r="16174" customFormat="false" ht="12.75" hidden="false" customHeight="false" outlineLevel="0" collapsed="false">
      <c r="A16174" s="4" t="n">
        <v>30408</v>
      </c>
      <c r="B16174" s="5" t="n">
        <f aca="false">C16174+F16174+H16174</f>
        <v>5435</v>
      </c>
      <c r="C16174" s="0" t="n">
        <v>510</v>
      </c>
      <c r="D16174" s="6" t="n">
        <f aca="false">B16174-C16174</f>
        <v>4925</v>
      </c>
      <c r="E16174" s="7" t="n">
        <f aca="false">C16174/B16174</f>
        <v>0.093836246550138</v>
      </c>
      <c r="F16174" s="0" t="n">
        <v>428</v>
      </c>
      <c r="G16174" s="7" t="n">
        <f aca="false">F16174/D16174</f>
        <v>0.0869035532994924</v>
      </c>
      <c r="H16174" s="0" t="n">
        <v>4497</v>
      </c>
      <c r="I16174" s="0" t="s">
        <v>27</v>
      </c>
      <c r="J16174" s="0" t="n">
        <f aca="false">E16174*'[1]smolt counts'!D171</f>
        <v>0.000631421556959318</v>
      </c>
    </row>
    <row r="16175" customFormat="false" ht="12.75" hidden="false" customHeight="false" outlineLevel="0" collapsed="false">
      <c r="A16175" s="4" t="n">
        <v>30409</v>
      </c>
      <c r="B16175" s="5" t="n">
        <f aca="false">C16175+F16175+H16175</f>
        <v>4950</v>
      </c>
      <c r="C16175" s="0" t="n">
        <v>508</v>
      </c>
      <c r="D16175" s="6" t="n">
        <f aca="false">B16175-C16175</f>
        <v>4442</v>
      </c>
      <c r="E16175" s="7" t="n">
        <f aca="false">C16175/B16175</f>
        <v>0.102626262626263</v>
      </c>
      <c r="F16175" s="0" t="n">
        <v>427</v>
      </c>
      <c r="G16175" s="7" t="n">
        <f aca="false">F16175/D16175</f>
        <v>0.0961278703286808</v>
      </c>
      <c r="H16175" s="0" t="n">
        <v>4015</v>
      </c>
      <c r="I16175" s="0" t="s">
        <v>27</v>
      </c>
      <c r="J16175" s="0" t="n">
        <f aca="false">E16175*'[1]smolt counts'!D172</f>
        <v>0.00127662940893909</v>
      </c>
    </row>
    <row r="16176" customFormat="false" ht="12.75" hidden="false" customHeight="false" outlineLevel="0" collapsed="false">
      <c r="A16176" s="4" t="n">
        <v>30410</v>
      </c>
      <c r="B16176" s="5" t="n">
        <f aca="false">C16176+F16176+H16176</f>
        <v>4561</v>
      </c>
      <c r="C16176" s="0" t="n">
        <v>505</v>
      </c>
      <c r="D16176" s="6" t="n">
        <f aca="false">B16176-C16176</f>
        <v>4056</v>
      </c>
      <c r="E16176" s="7" t="n">
        <f aca="false">C16176/B16176</f>
        <v>0.110721333041</v>
      </c>
      <c r="F16176" s="0" t="n">
        <v>429</v>
      </c>
      <c r="G16176" s="7" t="n">
        <f aca="false">F16176/D16176</f>
        <v>0.105769230769231</v>
      </c>
      <c r="H16176" s="0" t="n">
        <v>3627</v>
      </c>
      <c r="I16176" s="0" t="s">
        <v>27</v>
      </c>
      <c r="J16176" s="0" t="n">
        <f aca="false">E16176*'[1]smolt counts'!D173</f>
        <v>0.00217221314420703</v>
      </c>
    </row>
    <row r="16177" customFormat="false" ht="12.75" hidden="false" customHeight="false" outlineLevel="0" collapsed="false">
      <c r="A16177" s="4" t="n">
        <v>30411</v>
      </c>
      <c r="B16177" s="5" t="n">
        <f aca="false">C16177+F16177+H16177</f>
        <v>4272</v>
      </c>
      <c r="C16177" s="0" t="n">
        <v>508</v>
      </c>
      <c r="D16177" s="6" t="n">
        <f aca="false">B16177-C16177</f>
        <v>3764</v>
      </c>
      <c r="E16177" s="7" t="n">
        <f aca="false">C16177/B16177</f>
        <v>0.118913857677903</v>
      </c>
      <c r="F16177" s="0" t="n">
        <v>458</v>
      </c>
      <c r="G16177" s="7" t="n">
        <f aca="false">F16177/D16177</f>
        <v>0.121679064824655</v>
      </c>
      <c r="H16177" s="0" t="n">
        <v>3306</v>
      </c>
      <c r="I16177" s="0" t="s">
        <v>27</v>
      </c>
      <c r="J16177" s="0" t="n">
        <f aca="false">E16177*'[1]smolt counts'!D174</f>
        <v>0.000613185180059106</v>
      </c>
    </row>
    <row r="16178" customFormat="false" ht="12.75" hidden="false" customHeight="false" outlineLevel="0" collapsed="false">
      <c r="A16178" s="4" t="n">
        <v>30412</v>
      </c>
      <c r="B16178" s="5" t="n">
        <f aca="false">C16178+F16178+H16178</f>
        <v>4136</v>
      </c>
      <c r="C16178" s="0" t="n">
        <v>506</v>
      </c>
      <c r="D16178" s="6" t="n">
        <f aca="false">B16178-C16178</f>
        <v>3630</v>
      </c>
      <c r="E16178" s="7" t="n">
        <f aca="false">C16178/B16178</f>
        <v>0.122340425531915</v>
      </c>
      <c r="F16178" s="0" t="n">
        <v>473</v>
      </c>
      <c r="G16178" s="7" t="n">
        <f aca="false">F16178/D16178</f>
        <v>0.13030303030303</v>
      </c>
      <c r="H16178" s="0" t="n">
        <v>3157</v>
      </c>
      <c r="I16178" s="0" t="s">
        <v>27</v>
      </c>
      <c r="J16178" s="0" t="n">
        <f aca="false">E16178*'[1]smolt counts'!D175</f>
        <v>0.000822538899410996</v>
      </c>
    </row>
    <row r="16179" customFormat="false" ht="12.75" hidden="false" customHeight="false" outlineLevel="0" collapsed="false">
      <c r="A16179" s="4" t="n">
        <v>30413</v>
      </c>
      <c r="B16179" s="5" t="n">
        <f aca="false">C16179+F16179+H16179</f>
        <v>4158</v>
      </c>
      <c r="C16179" s="0" t="n">
        <v>501</v>
      </c>
      <c r="D16179" s="6" t="n">
        <f aca="false">B16179-C16179</f>
        <v>3657</v>
      </c>
      <c r="E16179" s="7" t="n">
        <f aca="false">C16179/B16179</f>
        <v>0.120490620490621</v>
      </c>
      <c r="F16179" s="0" t="n">
        <v>506</v>
      </c>
      <c r="G16179" s="7" t="n">
        <f aca="false">F16179/D16179</f>
        <v>0.138364779874214</v>
      </c>
      <c r="H16179" s="0" t="n">
        <v>3151</v>
      </c>
      <c r="I16179" s="0" t="s">
        <v>27</v>
      </c>
      <c r="J16179" s="0" t="n">
        <f aca="false">E16179*'[1]smolt counts'!D176</f>
        <v>0.000732950231807474</v>
      </c>
    </row>
    <row r="16180" customFormat="false" ht="12.75" hidden="false" customHeight="false" outlineLevel="0" collapsed="false">
      <c r="A16180" s="4" t="n">
        <v>30414</v>
      </c>
      <c r="B16180" s="5" t="n">
        <f aca="false">C16180+F16180+H16180</f>
        <v>4302</v>
      </c>
      <c r="C16180" s="0" t="n">
        <v>508</v>
      </c>
      <c r="D16180" s="6" t="n">
        <f aca="false">B16180-C16180</f>
        <v>3794</v>
      </c>
      <c r="E16180" s="7" t="n">
        <f aca="false">C16180/B16180</f>
        <v>0.118084611808461</v>
      </c>
      <c r="F16180" s="0" t="n">
        <v>521</v>
      </c>
      <c r="G16180" s="7" t="n">
        <f aca="false">F16180/D16180</f>
        <v>0.137322087506589</v>
      </c>
      <c r="H16180" s="0" t="n">
        <v>3273</v>
      </c>
      <c r="I16180" s="0" t="s">
        <v>27</v>
      </c>
      <c r="J16180" s="0" t="n">
        <f aca="false">E16180*'[1]smolt counts'!D177</f>
        <v>0.000782858498795157</v>
      </c>
    </row>
    <row r="16181" customFormat="false" ht="12.75" hidden="false" customHeight="false" outlineLevel="0" collapsed="false">
      <c r="A16181" s="4" t="n">
        <v>30415</v>
      </c>
      <c r="B16181" s="5" t="n">
        <f aca="false">C16181+F16181+H16181</f>
        <v>4351</v>
      </c>
      <c r="C16181" s="0" t="n">
        <v>507</v>
      </c>
      <c r="D16181" s="6" t="n">
        <f aca="false">B16181-C16181</f>
        <v>3844</v>
      </c>
      <c r="E16181" s="7" t="n">
        <f aca="false">C16181/B16181</f>
        <v>0.116524936796139</v>
      </c>
      <c r="F16181" s="0" t="n">
        <v>520</v>
      </c>
      <c r="G16181" s="7" t="n">
        <f aca="false">F16181/D16181</f>
        <v>0.135275754422477</v>
      </c>
      <c r="H16181" s="0" t="n">
        <v>3324</v>
      </c>
      <c r="I16181" s="0" t="s">
        <v>27</v>
      </c>
      <c r="J16181" s="0" t="n">
        <f aca="false">E16181*'[1]smolt counts'!D178</f>
        <v>0.000465917940147845</v>
      </c>
    </row>
    <row r="16182" customFormat="false" ht="12.75" hidden="false" customHeight="false" outlineLevel="0" collapsed="false">
      <c r="A16182" s="4" t="n">
        <v>30416</v>
      </c>
      <c r="B16182" s="5" t="n">
        <f aca="false">C16182+F16182+H16182</f>
        <v>4122</v>
      </c>
      <c r="C16182" s="0" t="n">
        <v>506</v>
      </c>
      <c r="D16182" s="6" t="n">
        <f aca="false">B16182-C16182</f>
        <v>3616</v>
      </c>
      <c r="E16182" s="7" t="n">
        <f aca="false">C16182/B16182</f>
        <v>0.122755943716642</v>
      </c>
      <c r="F16182" s="0" t="n">
        <v>532</v>
      </c>
      <c r="G16182" s="7" t="n">
        <f aca="false">F16182/D16182</f>
        <v>0.14712389380531</v>
      </c>
      <c r="H16182" s="0" t="n">
        <v>3084</v>
      </c>
      <c r="I16182" s="0" t="s">
        <v>27</v>
      </c>
      <c r="J16182" s="0" t="n">
        <f aca="false">E16182*'[1]smolt counts'!D179</f>
        <v>0.000666768754749551</v>
      </c>
    </row>
    <row r="16183" customFormat="false" ht="12.75" hidden="false" customHeight="false" outlineLevel="0" collapsed="false">
      <c r="A16183" s="4" t="n">
        <v>30417</v>
      </c>
      <c r="B16183" s="5" t="n">
        <f aca="false">C16183+F16183+H16183</f>
        <v>3968</v>
      </c>
      <c r="C16183" s="0" t="n">
        <v>503</v>
      </c>
      <c r="D16183" s="6" t="n">
        <f aca="false">B16183-C16183</f>
        <v>3465</v>
      </c>
      <c r="E16183" s="7" t="n">
        <f aca="false">C16183/B16183</f>
        <v>0.126764112903226</v>
      </c>
      <c r="F16183" s="0" t="n">
        <v>547</v>
      </c>
      <c r="G16183" s="7" t="n">
        <f aca="false">F16183/D16183</f>
        <v>0.157864357864358</v>
      </c>
      <c r="H16183" s="0" t="n">
        <v>2918</v>
      </c>
      <c r="I16183" s="0" t="s">
        <v>27</v>
      </c>
      <c r="J16183" s="0" t="n">
        <f aca="false">E16183*'[1]smolt counts'!D180</f>
        <v>0.00100817094061873</v>
      </c>
    </row>
    <row r="16184" customFormat="false" ht="12.75" hidden="false" customHeight="false" outlineLevel="0" collapsed="false">
      <c r="A16184" s="4" t="n">
        <v>30418</v>
      </c>
      <c r="B16184" s="5" t="n">
        <f aca="false">C16184+F16184+H16184</f>
        <v>4008</v>
      </c>
      <c r="C16184" s="0" t="n">
        <v>606</v>
      </c>
      <c r="D16184" s="6" t="n">
        <f aca="false">B16184-C16184</f>
        <v>3402</v>
      </c>
      <c r="E16184" s="7" t="n">
        <f aca="false">C16184/B16184</f>
        <v>0.151197604790419</v>
      </c>
      <c r="F16184" s="0" t="n">
        <v>559</v>
      </c>
      <c r="G16184" s="7" t="n">
        <f aca="false">F16184/D16184</f>
        <v>0.164315108759553</v>
      </c>
      <c r="H16184" s="0" t="n">
        <v>2843</v>
      </c>
      <c r="I16184" s="0" t="s">
        <v>27</v>
      </c>
      <c r="J16184" s="0" t="n">
        <f aca="false">E16184*'[1]smolt counts'!D181</f>
        <v>0.00280989871560474</v>
      </c>
    </row>
    <row r="16185" customFormat="false" ht="12.75" hidden="false" customHeight="false" outlineLevel="0" collapsed="false">
      <c r="A16185" s="4" t="n">
        <v>30419</v>
      </c>
      <c r="B16185" s="5" t="n">
        <f aca="false">C16185+F16185+H16185</f>
        <v>3862</v>
      </c>
      <c r="C16185" s="0" t="n">
        <v>646</v>
      </c>
      <c r="D16185" s="6" t="n">
        <f aca="false">B16185-C16185</f>
        <v>3216</v>
      </c>
      <c r="E16185" s="7" t="n">
        <f aca="false">C16185/B16185</f>
        <v>0.167270844122216</v>
      </c>
      <c r="F16185" s="0" t="n">
        <v>559</v>
      </c>
      <c r="G16185" s="7" t="n">
        <f aca="false">F16185/D16185</f>
        <v>0.173818407960199</v>
      </c>
      <c r="H16185" s="0" t="n">
        <v>2657</v>
      </c>
      <c r="I16185" s="0" t="s">
        <v>27</v>
      </c>
      <c r="J16185" s="0" t="n">
        <f aca="false">E16185*'[1]smolt counts'!D182</f>
        <v>0.00622172245552063</v>
      </c>
    </row>
    <row r="16186" customFormat="false" ht="12.75" hidden="false" customHeight="false" outlineLevel="0" collapsed="false">
      <c r="A16186" s="4" t="n">
        <v>30420</v>
      </c>
      <c r="B16186" s="5" t="n">
        <f aca="false">C16186+F16186+H16186</f>
        <v>3692</v>
      </c>
      <c r="C16186" s="0" t="n">
        <v>705</v>
      </c>
      <c r="D16186" s="6" t="n">
        <f aca="false">B16186-C16186</f>
        <v>2987</v>
      </c>
      <c r="E16186" s="7" t="n">
        <f aca="false">C16186/B16186</f>
        <v>0.190953412784399</v>
      </c>
      <c r="F16186" s="0" t="n">
        <v>559</v>
      </c>
      <c r="G16186" s="7" t="n">
        <f aca="false">F16186/D16186</f>
        <v>0.187144291931704</v>
      </c>
      <c r="H16186" s="0" t="n">
        <v>2428</v>
      </c>
      <c r="I16186" s="0" t="s">
        <v>27</v>
      </c>
      <c r="J16186" s="0" t="n">
        <f aca="false">E16186*'[1]smolt counts'!D183</f>
        <v>0.00559687018846168</v>
      </c>
    </row>
    <row r="16187" customFormat="false" ht="12.75" hidden="false" customHeight="false" outlineLevel="0" collapsed="false">
      <c r="A16187" s="4" t="n">
        <v>30421</v>
      </c>
      <c r="B16187" s="5" t="n">
        <f aca="false">C16187+F16187+H16187</f>
        <v>3742</v>
      </c>
      <c r="C16187" s="0" t="n">
        <v>750</v>
      </c>
      <c r="D16187" s="6" t="n">
        <f aca="false">B16187-C16187</f>
        <v>2992</v>
      </c>
      <c r="E16187" s="7" t="n">
        <f aca="false">C16187/B16187</f>
        <v>0.200427578834848</v>
      </c>
      <c r="F16187" s="0" t="n">
        <v>559</v>
      </c>
      <c r="G16187" s="7" t="n">
        <f aca="false">F16187/D16187</f>
        <v>0.186831550802139</v>
      </c>
      <c r="H16187" s="0" t="n">
        <v>2433</v>
      </c>
      <c r="I16187" s="0" t="s">
        <v>27</v>
      </c>
      <c r="J16187" s="0" t="n">
        <f aca="false">E16187*'[1]smolt counts'!D184</f>
        <v>0.00535179231266336</v>
      </c>
    </row>
    <row r="16188" customFormat="false" ht="12.75" hidden="false" customHeight="false" outlineLevel="0" collapsed="false">
      <c r="A16188" s="4" t="n">
        <v>30422</v>
      </c>
      <c r="B16188" s="5" t="n">
        <f aca="false">C16188+F16188+H16188</f>
        <v>3980</v>
      </c>
      <c r="C16188" s="0" t="n">
        <v>747</v>
      </c>
      <c r="D16188" s="6" t="n">
        <f aca="false">B16188-C16188</f>
        <v>3233</v>
      </c>
      <c r="E16188" s="7" t="n">
        <f aca="false">C16188/B16188</f>
        <v>0.187688442211055</v>
      </c>
      <c r="F16188" s="0" t="n">
        <v>559</v>
      </c>
      <c r="G16188" s="7" t="n">
        <f aca="false">F16188/D16188</f>
        <v>0.172904423136406</v>
      </c>
      <c r="H16188" s="0" t="n">
        <v>2674</v>
      </c>
      <c r="I16188" s="0" t="s">
        <v>27</v>
      </c>
      <c r="J16188" s="0" t="n">
        <f aca="false">E16188*'[1]smolt counts'!D185</f>
        <v>0.0138027046725737</v>
      </c>
    </row>
    <row r="16189" customFormat="false" ht="12.75" hidden="false" customHeight="false" outlineLevel="0" collapsed="false">
      <c r="A16189" s="4" t="n">
        <v>30423</v>
      </c>
      <c r="B16189" s="5" t="n">
        <f aca="false">C16189+F16189+H16189</f>
        <v>4279</v>
      </c>
      <c r="C16189" s="0" t="n">
        <v>750</v>
      </c>
      <c r="D16189" s="6" t="n">
        <f aca="false">B16189-C16189</f>
        <v>3529</v>
      </c>
      <c r="E16189" s="7" t="n">
        <f aca="false">C16189/B16189</f>
        <v>0.175274596868427</v>
      </c>
      <c r="F16189" s="0" t="n">
        <v>559</v>
      </c>
      <c r="G16189" s="7" t="n">
        <f aca="false">F16189/D16189</f>
        <v>0.158401813544914</v>
      </c>
      <c r="H16189" s="0" t="n">
        <v>2970</v>
      </c>
      <c r="I16189" s="0" t="s">
        <v>27</v>
      </c>
      <c r="J16189" s="0" t="n">
        <f aca="false">E16189*'[1]smolt counts'!D186</f>
        <v>0.00727402693868174</v>
      </c>
    </row>
    <row r="16190" customFormat="false" ht="12.75" hidden="false" customHeight="false" outlineLevel="0" collapsed="false">
      <c r="A16190" s="4" t="n">
        <v>30424</v>
      </c>
      <c r="B16190" s="5" t="n">
        <f aca="false">C16190+F16190+H16190</f>
        <v>4808</v>
      </c>
      <c r="C16190" s="0" t="n">
        <v>834</v>
      </c>
      <c r="D16190" s="6" t="n">
        <f aca="false">B16190-C16190</f>
        <v>3974</v>
      </c>
      <c r="E16190" s="7" t="n">
        <f aca="false">C16190/B16190</f>
        <v>0.173460898502496</v>
      </c>
      <c r="F16190" s="0" t="n">
        <v>586</v>
      </c>
      <c r="G16190" s="7" t="n">
        <f aca="false">F16190/D16190</f>
        <v>0.147458480120785</v>
      </c>
      <c r="H16190" s="0" t="n">
        <v>3388</v>
      </c>
      <c r="I16190" s="0" t="s">
        <v>27</v>
      </c>
      <c r="J16190" s="0" t="n">
        <f aca="false">E16190*'[1]smolt counts'!D187</f>
        <v>0.010280966640565</v>
      </c>
    </row>
    <row r="16191" customFormat="false" ht="12.75" hidden="false" customHeight="false" outlineLevel="0" collapsed="false">
      <c r="A16191" s="4" t="n">
        <v>30425</v>
      </c>
      <c r="B16191" s="5" t="n">
        <f aca="false">C16191+F16191+H16191</f>
        <v>5489</v>
      </c>
      <c r="C16191" s="0" t="n">
        <v>892</v>
      </c>
      <c r="D16191" s="6" t="n">
        <f aca="false">B16191-C16191</f>
        <v>4597</v>
      </c>
      <c r="E16191" s="7" t="n">
        <f aca="false">C16191/B16191</f>
        <v>0.162506831845509</v>
      </c>
      <c r="F16191" s="0" t="n">
        <v>676</v>
      </c>
      <c r="G16191" s="7" t="n">
        <f aca="false">F16191/D16191</f>
        <v>0.147052425494888</v>
      </c>
      <c r="H16191" s="0" t="n">
        <v>3921</v>
      </c>
      <c r="I16191" s="0" t="s">
        <v>27</v>
      </c>
      <c r="J16191" s="0" t="n">
        <f aca="false">E16191*'[1]smolt counts'!D188</f>
        <v>0.00994803121227514</v>
      </c>
    </row>
    <row r="16192" customFormat="false" ht="12.75" hidden="false" customHeight="false" outlineLevel="0" collapsed="false">
      <c r="A16192" s="4" t="n">
        <v>30426</v>
      </c>
      <c r="B16192" s="5" t="n">
        <f aca="false">C16192+F16192+H16192</f>
        <v>6556</v>
      </c>
      <c r="C16192" s="0" t="n">
        <v>889</v>
      </c>
      <c r="D16192" s="6" t="n">
        <f aca="false">B16192-C16192</f>
        <v>5667</v>
      </c>
      <c r="E16192" s="7" t="n">
        <f aca="false">C16192/B16192</f>
        <v>0.135600976205003</v>
      </c>
      <c r="F16192" s="0" t="n">
        <v>693</v>
      </c>
      <c r="G16192" s="7" t="n">
        <f aca="false">F16192/D16192</f>
        <v>0.122286924298571</v>
      </c>
      <c r="H16192" s="0" t="n">
        <v>4974</v>
      </c>
      <c r="I16192" s="0" t="s">
        <v>27</v>
      </c>
      <c r="J16192" s="0" t="n">
        <f aca="false">E16192*'[1]smolt counts'!D189</f>
        <v>0.00686233143513376</v>
      </c>
    </row>
    <row r="16193" customFormat="false" ht="12.75" hidden="false" customHeight="false" outlineLevel="0" collapsed="false">
      <c r="A16193" s="4" t="n">
        <v>30427</v>
      </c>
      <c r="B16193" s="5" t="n">
        <f aca="false">C16193+F16193+H16193</f>
        <v>7496</v>
      </c>
      <c r="C16193" s="0" t="n">
        <v>947</v>
      </c>
      <c r="D16193" s="6" t="n">
        <f aca="false">B16193-C16193</f>
        <v>6549</v>
      </c>
      <c r="E16193" s="7" t="n">
        <f aca="false">C16193/B16193</f>
        <v>0.126334044823906</v>
      </c>
      <c r="F16193" s="0" t="n">
        <v>717</v>
      </c>
      <c r="G16193" s="7" t="n">
        <f aca="false">F16193/D16193</f>
        <v>0.109482363719652</v>
      </c>
      <c r="H16193" s="0" t="n">
        <v>5832</v>
      </c>
      <c r="I16193" s="0" t="s">
        <v>27</v>
      </c>
      <c r="J16193" s="0" t="n">
        <f aca="false">E16193*'[1]smolt counts'!D190</f>
        <v>0.00509700013046749</v>
      </c>
    </row>
    <row r="16194" customFormat="false" ht="12.75" hidden="false" customHeight="false" outlineLevel="0" collapsed="false">
      <c r="A16194" s="4" t="n">
        <v>30428</v>
      </c>
      <c r="B16194" s="5" t="n">
        <f aca="false">C16194+F16194+H16194</f>
        <v>8146</v>
      </c>
      <c r="C16194" s="0" t="n">
        <v>1031</v>
      </c>
      <c r="D16194" s="6" t="n">
        <f aca="false">B16194-C16194</f>
        <v>7115</v>
      </c>
      <c r="E16194" s="7" t="n">
        <f aca="false">C16194/B16194</f>
        <v>0.126565185367051</v>
      </c>
      <c r="F16194" s="0" t="n">
        <v>732</v>
      </c>
      <c r="G16194" s="7" t="n">
        <f aca="false">F16194/D16194</f>
        <v>0.102881236823612</v>
      </c>
      <c r="H16194" s="0" t="n">
        <v>6383</v>
      </c>
      <c r="I16194" s="0" t="s">
        <v>27</v>
      </c>
      <c r="J16194" s="0" t="n">
        <f aca="false">E16194*'[1]smolt counts'!D191</f>
        <v>0.00434474449607224</v>
      </c>
    </row>
    <row r="16195" customFormat="false" ht="12.75" hidden="false" customHeight="false" outlineLevel="0" collapsed="false">
      <c r="A16195" s="4" t="n">
        <v>30429</v>
      </c>
      <c r="B16195" s="5" t="n">
        <f aca="false">C16195+F16195+H16195</f>
        <v>7969</v>
      </c>
      <c r="C16195" s="0" t="n">
        <v>1027</v>
      </c>
      <c r="D16195" s="6" t="n">
        <f aca="false">B16195-C16195</f>
        <v>6942</v>
      </c>
      <c r="E16195" s="7" t="n">
        <f aca="false">C16195/B16195</f>
        <v>0.128874388254486</v>
      </c>
      <c r="F16195" s="0" t="n">
        <v>732</v>
      </c>
      <c r="G16195" s="7" t="n">
        <f aca="false">F16195/D16195</f>
        <v>0.105445116681072</v>
      </c>
      <c r="H16195" s="0" t="n">
        <v>6210</v>
      </c>
      <c r="I16195" s="0" t="s">
        <v>27</v>
      </c>
      <c r="J16195" s="0" t="n">
        <f aca="false">E16195*'[1]smolt counts'!D192</f>
        <v>0.00291527131072612</v>
      </c>
    </row>
    <row r="16196" customFormat="false" ht="12.75" hidden="false" customHeight="false" outlineLevel="0" collapsed="false">
      <c r="A16196" s="4" t="n">
        <v>30430</v>
      </c>
      <c r="B16196" s="5" t="n">
        <f aca="false">C16196+F16196+H16196</f>
        <v>8319</v>
      </c>
      <c r="C16196" s="0" t="n">
        <v>1025</v>
      </c>
      <c r="D16196" s="6" t="n">
        <f aca="false">B16196-C16196</f>
        <v>7294</v>
      </c>
      <c r="E16196" s="7" t="n">
        <f aca="false">C16196/B16196</f>
        <v>0.123211924510157</v>
      </c>
      <c r="F16196" s="0" t="n">
        <v>732</v>
      </c>
      <c r="G16196" s="7" t="n">
        <f aca="false">F16196/D16196</f>
        <v>0.100356457362216</v>
      </c>
      <c r="H16196" s="0" t="n">
        <v>6562</v>
      </c>
      <c r="I16196" s="0" t="s">
        <v>27</v>
      </c>
      <c r="J16196" s="0" t="n">
        <f aca="false">E16196*'[1]smolt counts'!D193</f>
        <v>0.00232844151483312</v>
      </c>
    </row>
    <row r="16197" customFormat="false" ht="12.75" hidden="false" customHeight="false" outlineLevel="0" collapsed="false">
      <c r="A16197" s="4" t="n">
        <v>30431</v>
      </c>
      <c r="B16197" s="5" t="n">
        <f aca="false">C16197+F16197+H16197</f>
        <v>8488</v>
      </c>
      <c r="C16197" s="0" t="n">
        <v>1194</v>
      </c>
      <c r="D16197" s="6" t="n">
        <f aca="false">B16197-C16197</f>
        <v>7294</v>
      </c>
      <c r="E16197" s="7" t="n">
        <f aca="false">C16197/B16197</f>
        <v>0.14066918001885</v>
      </c>
      <c r="F16197" s="0" t="n">
        <v>731</v>
      </c>
      <c r="G16197" s="7" t="n">
        <f aca="false">F16197/D16197</f>
        <v>0.100219358376748</v>
      </c>
      <c r="H16197" s="0" t="n">
        <v>6563</v>
      </c>
      <c r="I16197" s="0" t="s">
        <v>27</v>
      </c>
      <c r="J16197" s="0" t="n">
        <f aca="false">E16197*'[1]smolt counts'!D194</f>
        <v>0.00284577545507493</v>
      </c>
    </row>
    <row r="16198" customFormat="false" ht="12.75" hidden="false" customHeight="false" outlineLevel="0" collapsed="false">
      <c r="A16198" s="4" t="n">
        <v>30432</v>
      </c>
      <c r="B16198" s="5" t="n">
        <f aca="false">C16198+F16198+H16198</f>
        <v>7623</v>
      </c>
      <c r="C16198" s="0" t="n">
        <v>1313</v>
      </c>
      <c r="D16198" s="6" t="n">
        <f aca="false">B16198-C16198</f>
        <v>6310</v>
      </c>
      <c r="E16198" s="7" t="n">
        <f aca="false">C16198/B16198</f>
        <v>0.172241899514627</v>
      </c>
      <c r="F16198" s="0" t="n">
        <v>732</v>
      </c>
      <c r="G16198" s="7" t="n">
        <f aca="false">F16198/D16198</f>
        <v>0.116006339144216</v>
      </c>
      <c r="H16198" s="0" t="n">
        <v>5578</v>
      </c>
      <c r="I16198" s="0" t="s">
        <v>27</v>
      </c>
      <c r="J16198" s="0" t="n">
        <f aca="false">E16198*'[1]smolt counts'!D195</f>
        <v>0.00326756422922108</v>
      </c>
    </row>
    <row r="16199" customFormat="false" ht="12.75" hidden="false" customHeight="false" outlineLevel="0" collapsed="false">
      <c r="A16199" s="4" t="n">
        <v>30433</v>
      </c>
      <c r="B16199" s="5" t="n">
        <f aca="false">C16199+F16199+H16199</f>
        <v>7052</v>
      </c>
      <c r="C16199" s="0" t="n">
        <v>1311</v>
      </c>
      <c r="D16199" s="6" t="n">
        <f aca="false">B16199-C16199</f>
        <v>5741</v>
      </c>
      <c r="E16199" s="7" t="n">
        <f aca="false">C16199/B16199</f>
        <v>0.185904707884288</v>
      </c>
      <c r="F16199" s="0" t="n">
        <v>765</v>
      </c>
      <c r="G16199" s="7" t="n">
        <f aca="false">F16199/D16199</f>
        <v>0.133252046681763</v>
      </c>
      <c r="H16199" s="0" t="n">
        <v>4976</v>
      </c>
      <c r="I16199" s="0" t="s">
        <v>27</v>
      </c>
      <c r="J16199" s="0" t="n">
        <f aca="false">E16199*'[1]smolt counts'!D196</f>
        <v>0.00577587297742852</v>
      </c>
    </row>
    <row r="16200" customFormat="false" ht="12.75" hidden="false" customHeight="false" outlineLevel="0" collapsed="false">
      <c r="A16200" s="4" t="n">
        <v>30434</v>
      </c>
      <c r="B16200" s="5" t="n">
        <f aca="false">C16200+F16200+H16200</f>
        <v>6698</v>
      </c>
      <c r="C16200" s="0" t="n">
        <v>1309</v>
      </c>
      <c r="D16200" s="6" t="n">
        <f aca="false">B16200-C16200</f>
        <v>5389</v>
      </c>
      <c r="E16200" s="7" t="n">
        <f aca="false">C16200/B16200</f>
        <v>0.195431472081218</v>
      </c>
      <c r="F16200" s="0" t="n">
        <v>787</v>
      </c>
      <c r="G16200" s="7" t="n">
        <f aca="false">F16200/D16200</f>
        <v>0.146038226015958</v>
      </c>
      <c r="H16200" s="0" t="n">
        <v>4602</v>
      </c>
      <c r="I16200" s="0" t="s">
        <v>27</v>
      </c>
      <c r="J16200" s="0" t="n">
        <f aca="false">E16200*'[1]smolt counts'!D197</f>
        <v>0.00533223004327562</v>
      </c>
    </row>
    <row r="16201" customFormat="false" ht="12.75" hidden="false" customHeight="false" outlineLevel="0" collapsed="false">
      <c r="A16201" s="4" t="n">
        <v>30435</v>
      </c>
      <c r="B16201" s="5" t="n">
        <f aca="false">C16201+F16201+H16201</f>
        <v>6434</v>
      </c>
      <c r="C16201" s="0" t="n">
        <v>1305</v>
      </c>
      <c r="D16201" s="6" t="n">
        <f aca="false">B16201-C16201</f>
        <v>5129</v>
      </c>
      <c r="E16201" s="7" t="n">
        <f aca="false">C16201/B16201</f>
        <v>0.202828722412185</v>
      </c>
      <c r="F16201" s="0" t="n">
        <v>788</v>
      </c>
      <c r="G16201" s="7" t="n">
        <f aca="false">F16201/D16201</f>
        <v>0.153636186391109</v>
      </c>
      <c r="H16201" s="0" t="n">
        <v>4341</v>
      </c>
      <c r="I16201" s="0" t="s">
        <v>27</v>
      </c>
      <c r="J16201" s="0" t="n">
        <f aca="false">E16201*'[1]smolt counts'!D198</f>
        <v>0.00529423952332056</v>
      </c>
    </row>
    <row r="16202" customFormat="false" ht="12.75" hidden="false" customHeight="false" outlineLevel="0" collapsed="false">
      <c r="A16202" s="4" t="n">
        <v>30436</v>
      </c>
      <c r="B16202" s="5" t="n">
        <f aca="false">C16202+F16202+H16202</f>
        <v>6571</v>
      </c>
      <c r="C16202" s="0" t="n">
        <v>1306</v>
      </c>
      <c r="D16202" s="6" t="n">
        <f aca="false">B16202-C16202</f>
        <v>5265</v>
      </c>
      <c r="E16202" s="7" t="n">
        <f aca="false">C16202/B16202</f>
        <v>0.198752092527774</v>
      </c>
      <c r="F16202" s="0" t="n">
        <v>790</v>
      </c>
      <c r="G16202" s="7" t="n">
        <f aca="false">F16202/D16202</f>
        <v>0.150047483380817</v>
      </c>
      <c r="H16202" s="0" t="n">
        <v>4475</v>
      </c>
      <c r="I16202" s="0" t="s">
        <v>27</v>
      </c>
      <c r="J16202" s="0" t="n">
        <f aca="false">E16202*'[1]smolt counts'!D199</f>
        <v>0.0048483044958741</v>
      </c>
    </row>
    <row r="16203" customFormat="false" ht="12.75" hidden="false" customHeight="false" outlineLevel="0" collapsed="false">
      <c r="A16203" s="4" t="n">
        <v>30437</v>
      </c>
      <c r="B16203" s="5" t="n">
        <f aca="false">C16203+F16203+H16203</f>
        <v>7004</v>
      </c>
      <c r="C16203" s="0" t="n">
        <v>1303</v>
      </c>
      <c r="D16203" s="6" t="n">
        <f aca="false">B16203-C16203</f>
        <v>5701</v>
      </c>
      <c r="E16203" s="7" t="n">
        <f aca="false">C16203/B16203</f>
        <v>0.186036550542547</v>
      </c>
      <c r="F16203" s="0" t="n">
        <v>789</v>
      </c>
      <c r="G16203" s="7" t="n">
        <f aca="false">F16203/D16203</f>
        <v>0.138396772496053</v>
      </c>
      <c r="H16203" s="0" t="n">
        <v>4912</v>
      </c>
      <c r="I16203" s="0" t="s">
        <v>27</v>
      </c>
      <c r="J16203" s="0" t="n">
        <f aca="false">E16203*'[1]smolt counts'!D200</f>
        <v>0.00296588846090742</v>
      </c>
    </row>
    <row r="16204" customFormat="false" ht="12.75" hidden="false" customHeight="false" outlineLevel="0" collapsed="false">
      <c r="A16204" s="4" t="n">
        <v>30438</v>
      </c>
      <c r="B16204" s="5" t="n">
        <f aca="false">C16204+F16204+H16204</f>
        <v>7628</v>
      </c>
      <c r="C16204" s="0" t="n">
        <v>1452</v>
      </c>
      <c r="D16204" s="6" t="n">
        <f aca="false">B16204-C16204</f>
        <v>6176</v>
      </c>
      <c r="E16204" s="7" t="n">
        <f aca="false">C16204/B16204</f>
        <v>0.190351337178815</v>
      </c>
      <c r="F16204" s="0" t="n">
        <v>826</v>
      </c>
      <c r="G16204" s="7" t="n">
        <f aca="false">F16204/D16204</f>
        <v>0.133743523316062</v>
      </c>
      <c r="H16204" s="0" t="n">
        <v>5350</v>
      </c>
      <c r="I16204" s="0" t="s">
        <v>27</v>
      </c>
      <c r="J16204" s="0" t="n">
        <f aca="false">E16204*'[1]smolt counts'!D201</f>
        <v>0.00405968290170983</v>
      </c>
    </row>
    <row r="16205" customFormat="false" ht="12.75" hidden="false" customHeight="false" outlineLevel="0" collapsed="false">
      <c r="A16205" s="4" t="n">
        <v>30439</v>
      </c>
      <c r="B16205" s="5" t="n">
        <f aca="false">C16205+F16205+H16205</f>
        <v>7557</v>
      </c>
      <c r="C16205" s="0" t="n">
        <v>1532</v>
      </c>
      <c r="D16205" s="6" t="n">
        <f aca="false">B16205-C16205</f>
        <v>6025</v>
      </c>
      <c r="E16205" s="7" t="n">
        <f aca="false">C16205/B16205</f>
        <v>0.20272594945084</v>
      </c>
      <c r="F16205" s="0" t="n">
        <v>868</v>
      </c>
      <c r="G16205" s="7" t="n">
        <f aca="false">F16205/D16205</f>
        <v>0.144066390041494</v>
      </c>
      <c r="H16205" s="0" t="n">
        <v>5157</v>
      </c>
      <c r="I16205" s="0" t="s">
        <v>27</v>
      </c>
      <c r="J16205" s="0" t="n">
        <f aca="false">E16205*'[1]smolt counts'!D202</f>
        <v>0.00269804574310517</v>
      </c>
    </row>
    <row r="16206" customFormat="false" ht="12.75" hidden="false" customHeight="false" outlineLevel="0" collapsed="false">
      <c r="A16206" s="4" t="n">
        <v>30440</v>
      </c>
      <c r="B16206" s="5" t="n">
        <f aca="false">C16206+F16206+H16206</f>
        <v>7252</v>
      </c>
      <c r="C16206" s="0" t="n">
        <v>1528</v>
      </c>
      <c r="D16206" s="6" t="n">
        <f aca="false">B16206-C16206</f>
        <v>5724</v>
      </c>
      <c r="E16206" s="7" t="n">
        <f aca="false">C16206/B16206</f>
        <v>0.210700496414782</v>
      </c>
      <c r="F16206" s="0" t="n">
        <v>896</v>
      </c>
      <c r="G16206" s="7" t="n">
        <f aca="false">F16206/D16206</f>
        <v>0.156533892382949</v>
      </c>
      <c r="H16206" s="0" t="n">
        <v>4828</v>
      </c>
      <c r="I16206" s="0" t="s">
        <v>27</v>
      </c>
      <c r="J16206" s="0" t="n">
        <f aca="false">E16206*'[1]smolt counts'!D203</f>
        <v>0.00410796422392688</v>
      </c>
    </row>
    <row r="16207" customFormat="false" ht="12.75" hidden="false" customHeight="false" outlineLevel="0" collapsed="false">
      <c r="A16207" s="4" t="n">
        <v>30441</v>
      </c>
      <c r="B16207" s="5" t="n">
        <f aca="false">C16207+F16207+H16207</f>
        <v>8003</v>
      </c>
      <c r="C16207" s="0" t="n">
        <v>1525</v>
      </c>
      <c r="D16207" s="6" t="n">
        <f aca="false">B16207-C16207</f>
        <v>6478</v>
      </c>
      <c r="E16207" s="7" t="n">
        <f aca="false">C16207/B16207</f>
        <v>0.190553542421592</v>
      </c>
      <c r="F16207" s="0" t="n">
        <v>907</v>
      </c>
      <c r="G16207" s="7" t="n">
        <f aca="false">F16207/D16207</f>
        <v>0.140012349490584</v>
      </c>
      <c r="H16207" s="0" t="n">
        <v>5571</v>
      </c>
      <c r="I16207" s="0" t="s">
        <v>27</v>
      </c>
      <c r="J16207" s="0" t="n">
        <f aca="false">E16207*'[1]smolt counts'!D204</f>
        <v>0.00222969928123916</v>
      </c>
    </row>
    <row r="16208" customFormat="false" ht="12.75" hidden="false" customHeight="false" outlineLevel="0" collapsed="false">
      <c r="A16208" s="4" t="n">
        <v>30442</v>
      </c>
      <c r="B16208" s="5" t="n">
        <f aca="false">C16208+F16208+H16208</f>
        <v>8991</v>
      </c>
      <c r="C16208" s="0" t="n">
        <v>1524</v>
      </c>
      <c r="D16208" s="6" t="n">
        <f aca="false">B16208-C16208</f>
        <v>7467</v>
      </c>
      <c r="E16208" s="7" t="n">
        <f aca="false">C16208/B16208</f>
        <v>0.169502836169503</v>
      </c>
      <c r="F16208" s="0" t="n">
        <v>999</v>
      </c>
      <c r="G16208" s="7" t="n">
        <f aca="false">F16208/D16208</f>
        <v>0.133788670148654</v>
      </c>
      <c r="H16208" s="0" t="n">
        <v>6468</v>
      </c>
      <c r="I16208" s="0" t="s">
        <v>27</v>
      </c>
      <c r="J16208" s="0" t="n">
        <f aca="false">E16208*'[1]smolt counts'!D205</f>
        <v>0.00127978150462906</v>
      </c>
    </row>
    <row r="16209" customFormat="false" ht="12.75" hidden="false" customHeight="false" outlineLevel="0" collapsed="false">
      <c r="A16209" s="4" t="n">
        <v>30443</v>
      </c>
      <c r="B16209" s="5" t="n">
        <f aca="false">C16209+F16209+H16209</f>
        <v>8672</v>
      </c>
      <c r="C16209" s="0" t="n">
        <v>1522</v>
      </c>
      <c r="D16209" s="6" t="n">
        <f aca="false">B16209-C16209</f>
        <v>7150</v>
      </c>
      <c r="E16209" s="7" t="n">
        <f aca="false">C16209/B16209</f>
        <v>0.175507380073801</v>
      </c>
      <c r="F16209" s="0" t="n">
        <v>1000</v>
      </c>
      <c r="G16209" s="7" t="n">
        <f aca="false">F16209/D16209</f>
        <v>0.13986013986014</v>
      </c>
      <c r="H16209" s="0" t="n">
        <v>6150</v>
      </c>
      <c r="I16209" s="0" t="s">
        <v>27</v>
      </c>
      <c r="J16209" s="0" t="n">
        <f aca="false">E16209*'[1]smolt counts'!D206</f>
        <v>0.00106506108227677</v>
      </c>
    </row>
    <row r="16210" customFormat="false" ht="12.75" hidden="false" customHeight="false" outlineLevel="0" collapsed="false">
      <c r="A16210" s="4" t="n">
        <v>30444</v>
      </c>
      <c r="B16210" s="5" t="n">
        <f aca="false">C16210+F16210+H16210</f>
        <v>8333</v>
      </c>
      <c r="C16210" s="0" t="n">
        <v>1522</v>
      </c>
      <c r="D16210" s="6" t="n">
        <f aca="false">B16210-C16210</f>
        <v>6811</v>
      </c>
      <c r="E16210" s="7" t="n">
        <f aca="false">C16210/B16210</f>
        <v>0.182647305892236</v>
      </c>
      <c r="F16210" s="0" t="n">
        <v>999</v>
      </c>
      <c r="G16210" s="7" t="n">
        <f aca="false">F16210/D16210</f>
        <v>0.146674497136984</v>
      </c>
      <c r="H16210" s="0" t="n">
        <v>5812</v>
      </c>
      <c r="I16210" s="0" t="s">
        <v>27</v>
      </c>
      <c r="J16210" s="0" t="n">
        <f aca="false">E16210*'[1]smolt counts'!D207</f>
        <v>0.00127217239430605</v>
      </c>
    </row>
    <row r="16211" customFormat="false" ht="12.75" hidden="false" customHeight="false" outlineLevel="0" collapsed="false">
      <c r="A16211" s="4" t="n">
        <v>30445</v>
      </c>
      <c r="B16211" s="5" t="n">
        <f aca="false">C16211+F16211+H16211</f>
        <v>7793</v>
      </c>
      <c r="C16211" s="0" t="n">
        <v>1522</v>
      </c>
      <c r="D16211" s="6" t="n">
        <f aca="false">B16211-C16211</f>
        <v>6271</v>
      </c>
      <c r="E16211" s="7" t="n">
        <f aca="false">C16211/B16211</f>
        <v>0.19530347747979</v>
      </c>
      <c r="F16211" s="0" t="n">
        <v>999</v>
      </c>
      <c r="G16211" s="7" t="n">
        <f aca="false">F16211/D16211</f>
        <v>0.159304736086749</v>
      </c>
      <c r="H16211" s="0" t="n">
        <v>5272</v>
      </c>
      <c r="I16211" s="0" t="s">
        <v>27</v>
      </c>
      <c r="J16211" s="0" t="n">
        <f aca="false">E16211*'[1]smolt counts'!D208</f>
        <v>0.00143240899978976</v>
      </c>
    </row>
    <row r="16212" customFormat="false" ht="12.75" hidden="false" customHeight="false" outlineLevel="0" collapsed="false">
      <c r="A16212" s="4" t="n">
        <v>30446</v>
      </c>
      <c r="B16212" s="5" t="n">
        <f aca="false">C16212+F16212+H16212</f>
        <v>6922</v>
      </c>
      <c r="C16212" s="0" t="n">
        <v>1524</v>
      </c>
      <c r="D16212" s="6" t="n">
        <f aca="false">B16212-C16212</f>
        <v>5398</v>
      </c>
      <c r="E16212" s="7" t="n">
        <f aca="false">C16212/B16212</f>
        <v>0.220167581623808</v>
      </c>
      <c r="F16212" s="0" t="n">
        <v>999</v>
      </c>
      <c r="G16212" s="7" t="n">
        <f aca="false">F16212/D16212</f>
        <v>0.18506854390515</v>
      </c>
      <c r="H16212" s="0" t="n">
        <v>4399</v>
      </c>
      <c r="I16212" s="0" t="s">
        <v>27</v>
      </c>
      <c r="J16212" s="0" t="n">
        <f aca="false">E16212*'[1]smolt counts'!D209</f>
        <v>0.00225198554052389</v>
      </c>
    </row>
    <row r="16213" customFormat="false" ht="12.75" hidden="false" customHeight="false" outlineLevel="0" collapsed="false">
      <c r="A16213" s="4" t="n">
        <v>30447</v>
      </c>
      <c r="B16213" s="5" t="n">
        <f aca="false">C16213+F16213+H16213</f>
        <v>6545</v>
      </c>
      <c r="C16213" s="0" t="n">
        <v>1522</v>
      </c>
      <c r="D16213" s="6" t="n">
        <f aca="false">B16213-C16213</f>
        <v>5023</v>
      </c>
      <c r="E16213" s="7" t="n">
        <f aca="false">C16213/B16213</f>
        <v>0.232543926661574</v>
      </c>
      <c r="F16213" s="0" t="n">
        <v>1000</v>
      </c>
      <c r="G16213" s="7" t="n">
        <f aca="false">F16213/D16213</f>
        <v>0.199084212621939</v>
      </c>
      <c r="H16213" s="0" t="n">
        <v>4023</v>
      </c>
      <c r="I16213" s="0" t="s">
        <v>27</v>
      </c>
      <c r="J16213" s="0" t="n">
        <f aca="false">E16213*'[1]smolt counts'!D210</f>
        <v>0.0020945177457909</v>
      </c>
    </row>
    <row r="16214" customFormat="false" ht="12.75" hidden="false" customHeight="false" outlineLevel="0" collapsed="false">
      <c r="A16214" s="4" t="n">
        <v>30448</v>
      </c>
      <c r="B16214" s="5" t="n">
        <f aca="false">C16214+F16214+H16214</f>
        <v>5961</v>
      </c>
      <c r="C16214" s="0" t="n">
        <v>1525</v>
      </c>
      <c r="D16214" s="6" t="n">
        <f aca="false">B16214-C16214</f>
        <v>4436</v>
      </c>
      <c r="E16214" s="7" t="n">
        <f aca="false">C16214/B16214</f>
        <v>0.255829558798859</v>
      </c>
      <c r="F16214" s="0" t="n">
        <v>1020</v>
      </c>
      <c r="G16214" s="7" t="n">
        <f aca="false">F16214/D16214</f>
        <v>0.229936880072137</v>
      </c>
      <c r="H16214" s="0" t="n">
        <v>3416</v>
      </c>
      <c r="I16214" s="0" t="s">
        <v>27</v>
      </c>
      <c r="J16214" s="0" t="n">
        <f aca="false">E16214*'[1]smolt counts'!D211</f>
        <v>0.00171951420860748</v>
      </c>
    </row>
    <row r="16215" customFormat="false" ht="12.75" hidden="false" customHeight="false" outlineLevel="0" collapsed="false">
      <c r="A16215" s="4" t="n">
        <v>30449</v>
      </c>
      <c r="B16215" s="5" t="n">
        <f aca="false">C16215+F16215+H16215</f>
        <v>5488</v>
      </c>
      <c r="C16215" s="0" t="n">
        <v>1525</v>
      </c>
      <c r="D16215" s="6" t="n">
        <f aca="false">B16215-C16215</f>
        <v>3963</v>
      </c>
      <c r="E16215" s="7" t="n">
        <f aca="false">C16215/B16215</f>
        <v>0.277879008746356</v>
      </c>
      <c r="F16215" s="0" t="n">
        <v>1033</v>
      </c>
      <c r="G16215" s="7" t="n">
        <f aca="false">F16215/D16215</f>
        <v>0.260661115316679</v>
      </c>
      <c r="H16215" s="0" t="n">
        <v>2930</v>
      </c>
      <c r="I16215" s="0" t="s">
        <v>27</v>
      </c>
      <c r="J16215" s="0" t="n">
        <f aca="false">E16215*'[1]smolt counts'!D212</f>
        <v>0.00143493261019131</v>
      </c>
    </row>
    <row r="16216" customFormat="false" ht="12.75" hidden="false" customHeight="false" outlineLevel="0" collapsed="false">
      <c r="A16216" s="4" t="n">
        <v>30450</v>
      </c>
      <c r="B16216" s="5" t="n">
        <f aca="false">C16216+F16216+H16216</f>
        <v>5439</v>
      </c>
      <c r="C16216" s="0" t="n">
        <v>1526</v>
      </c>
      <c r="D16216" s="6" t="n">
        <f aca="false">B16216-C16216</f>
        <v>3913</v>
      </c>
      <c r="E16216" s="7" t="n">
        <f aca="false">C16216/B16216</f>
        <v>0.280566280566281</v>
      </c>
      <c r="F16216" s="0" t="n">
        <v>1032</v>
      </c>
      <c r="G16216" s="7" t="n">
        <f aca="false">F16216/D16216</f>
        <v>0.263736263736264</v>
      </c>
      <c r="H16216" s="0" t="n">
        <v>2881</v>
      </c>
      <c r="I16216" s="0" t="s">
        <v>27</v>
      </c>
      <c r="J16216" s="0" t="n">
        <f aca="false">E16216*'[1]smolt counts'!D213</f>
        <v>0.00152972841132268</v>
      </c>
    </row>
    <row r="16217" customFormat="false" ht="12.75" hidden="false" customHeight="false" outlineLevel="0" collapsed="false">
      <c r="A16217" s="4" t="n">
        <v>30451</v>
      </c>
      <c r="B16217" s="5" t="n">
        <f aca="false">C16217+F16217+H16217</f>
        <v>5352</v>
      </c>
      <c r="C16217" s="0" t="n">
        <v>1525</v>
      </c>
      <c r="D16217" s="6" t="n">
        <f aca="false">B16217-C16217</f>
        <v>3827</v>
      </c>
      <c r="E16217" s="7" t="n">
        <f aca="false">C16217/B16217</f>
        <v>0.284940209267564</v>
      </c>
      <c r="F16217" s="0" t="n">
        <v>1032</v>
      </c>
      <c r="G16217" s="7" t="n">
        <f aca="false">F16217/D16217</f>
        <v>0.269662921348315</v>
      </c>
      <c r="H16217" s="0" t="n">
        <v>2795</v>
      </c>
      <c r="I16217" s="0" t="s">
        <v>27</v>
      </c>
      <c r="J16217" s="0" t="n">
        <f aca="false">E16217*'[1]smolt counts'!D214</f>
        <v>0.00199111320394011</v>
      </c>
    </row>
    <row r="16218" customFormat="false" ht="12.75" hidden="false" customHeight="false" outlineLevel="0" collapsed="false">
      <c r="A16218" s="4" t="n">
        <v>30452</v>
      </c>
      <c r="B16218" s="5" t="n">
        <f aca="false">C16218+F16218+H16218</f>
        <v>5232</v>
      </c>
      <c r="C16218" s="0" t="n">
        <v>1569</v>
      </c>
      <c r="D16218" s="6" t="n">
        <f aca="false">B16218-C16218</f>
        <v>3663</v>
      </c>
      <c r="E16218" s="7" t="n">
        <f aca="false">C16218/B16218</f>
        <v>0.299885321100917</v>
      </c>
      <c r="F16218" s="0" t="n">
        <v>1032</v>
      </c>
      <c r="G16218" s="7" t="n">
        <f aca="false">F16218/D16218</f>
        <v>0.281736281736282</v>
      </c>
      <c r="H16218" s="0" t="n">
        <v>2631</v>
      </c>
      <c r="I16218" s="0" t="s">
        <v>27</v>
      </c>
      <c r="J16218" s="0" t="n">
        <f aca="false">E16218*'[1]smolt counts'!D215</f>
        <v>0.00145685784749945</v>
      </c>
    </row>
    <row r="16219" customFormat="false" ht="12.75" hidden="false" customHeight="false" outlineLevel="0" collapsed="false">
      <c r="A16219" s="4" t="n">
        <v>30453</v>
      </c>
      <c r="B16219" s="5" t="n">
        <f aca="false">C16219+F16219+H16219</f>
        <v>4975</v>
      </c>
      <c r="C16219" s="0" t="n">
        <v>1643</v>
      </c>
      <c r="D16219" s="6" t="n">
        <f aca="false">B16219-C16219</f>
        <v>3332</v>
      </c>
      <c r="E16219" s="7" t="n">
        <f aca="false">C16219/B16219</f>
        <v>0.330251256281407</v>
      </c>
      <c r="F16219" s="0" t="n">
        <v>1032</v>
      </c>
      <c r="G16219" s="7" t="n">
        <f aca="false">F16219/D16219</f>
        <v>0.309723889555822</v>
      </c>
      <c r="H16219" s="0" t="n">
        <v>2300</v>
      </c>
      <c r="I16219" s="0" t="s">
        <v>27</v>
      </c>
      <c r="J16219" s="0" t="n">
        <f aca="false">E16219*'[1]smolt counts'!D216</f>
        <v>0.00165182409579373</v>
      </c>
    </row>
    <row r="16220" customFormat="false" ht="12.75" hidden="false" customHeight="false" outlineLevel="0" collapsed="false">
      <c r="A16220" s="4" t="n">
        <v>30454</v>
      </c>
      <c r="B16220" s="5" t="n">
        <f aca="false">C16220+F16220+H16220</f>
        <v>4897</v>
      </c>
      <c r="C16220" s="0" t="n">
        <v>1671</v>
      </c>
      <c r="D16220" s="6" t="n">
        <f aca="false">B16220-C16220</f>
        <v>3226</v>
      </c>
      <c r="E16220" s="7" t="n">
        <f aca="false">C16220/B16220</f>
        <v>0.341229324075965</v>
      </c>
      <c r="F16220" s="0" t="n">
        <v>1032</v>
      </c>
      <c r="G16220" s="7" t="n">
        <f aca="false">F16220/D16220</f>
        <v>0.319900805951643</v>
      </c>
      <c r="H16220" s="0" t="n">
        <v>2194</v>
      </c>
      <c r="I16220" s="0" t="s">
        <v>27</v>
      </c>
      <c r="J16220" s="0" t="n">
        <f aca="false">E16220*'[1]smolt counts'!D217</f>
        <v>0.00391936061476615</v>
      </c>
    </row>
    <row r="16221" customFormat="false" ht="12.75" hidden="false" customHeight="false" outlineLevel="0" collapsed="false">
      <c r="A16221" s="4" t="n">
        <v>30455</v>
      </c>
      <c r="B16221" s="5" t="n">
        <f aca="false">C16221+F16221+H16221</f>
        <v>5264</v>
      </c>
      <c r="C16221" s="0" t="n">
        <v>1677</v>
      </c>
      <c r="D16221" s="6" t="n">
        <f aca="false">B16221-C16221</f>
        <v>3587</v>
      </c>
      <c r="E16221" s="7" t="n">
        <f aca="false">C16221/B16221</f>
        <v>0.318579027355623</v>
      </c>
      <c r="F16221" s="0" t="n">
        <v>1033</v>
      </c>
      <c r="G16221" s="7" t="n">
        <f aca="false">F16221/D16221</f>
        <v>0.287984388068023</v>
      </c>
      <c r="H16221" s="0" t="n">
        <v>2554</v>
      </c>
      <c r="I16221" s="0" t="s">
        <v>27</v>
      </c>
      <c r="J16221" s="0" t="n">
        <f aca="false">E16221*'[1]smolt counts'!D218</f>
        <v>0.00472549002234561</v>
      </c>
    </row>
    <row r="16222" customFormat="false" ht="12.75" hidden="false" customHeight="false" outlineLevel="0" collapsed="false">
      <c r="A16222" s="4" t="n">
        <v>30456</v>
      </c>
      <c r="B16222" s="5" t="n">
        <f aca="false">C16222+F16222+H16222</f>
        <v>5526</v>
      </c>
      <c r="C16222" s="0" t="n">
        <v>1684</v>
      </c>
      <c r="D16222" s="6" t="n">
        <f aca="false">B16222-C16222</f>
        <v>3842</v>
      </c>
      <c r="E16222" s="7" t="n">
        <f aca="false">C16222/B16222</f>
        <v>0.304741223307999</v>
      </c>
      <c r="F16222" s="0" t="n">
        <v>1033</v>
      </c>
      <c r="G16222" s="7" t="n">
        <f aca="false">F16222/D16222</f>
        <v>0.268870380010411</v>
      </c>
      <c r="H16222" s="0" t="n">
        <v>2809</v>
      </c>
      <c r="I16222" s="0" t="s">
        <v>27</v>
      </c>
      <c r="J16222" s="0" t="n">
        <f aca="false">E16222*'[1]smolt counts'!D219</f>
        <v>0.00413493473425696</v>
      </c>
    </row>
    <row r="16223" customFormat="false" ht="12.75" hidden="false" customHeight="false" outlineLevel="0" collapsed="false">
      <c r="A16223" s="4" t="n">
        <v>30457</v>
      </c>
      <c r="B16223" s="5" t="n">
        <f aca="false">C16223+F16223+H16223</f>
        <v>6607</v>
      </c>
      <c r="C16223" s="0" t="n">
        <v>1681</v>
      </c>
      <c r="D16223" s="6" t="n">
        <f aca="false">B16223-C16223</f>
        <v>4926</v>
      </c>
      <c r="E16223" s="7" t="n">
        <f aca="false">C16223/B16223</f>
        <v>0.2544271227486</v>
      </c>
      <c r="F16223" s="0" t="n">
        <v>1033</v>
      </c>
      <c r="G16223" s="7" t="n">
        <f aca="false">F16223/D16223</f>
        <v>0.209703613479497</v>
      </c>
      <c r="H16223" s="0" t="n">
        <v>3893</v>
      </c>
      <c r="I16223" s="0" t="s">
        <v>27</v>
      </c>
      <c r="J16223" s="0" t="n">
        <f aca="false">E16223*'[1]smolt counts'!D220</f>
        <v>0.00146108526351583</v>
      </c>
    </row>
    <row r="16224" customFormat="false" ht="12.75" hidden="false" customHeight="false" outlineLevel="0" collapsed="false">
      <c r="A16224" s="4" t="n">
        <v>30458</v>
      </c>
      <c r="B16224" s="5" t="n">
        <f aca="false">C16224+F16224+H16224</f>
        <v>7750</v>
      </c>
      <c r="C16224" s="0" t="n">
        <v>1681</v>
      </c>
      <c r="D16224" s="6" t="n">
        <f aca="false">B16224-C16224</f>
        <v>6069</v>
      </c>
      <c r="E16224" s="7" t="n">
        <f aca="false">C16224/B16224</f>
        <v>0.216903225806452</v>
      </c>
      <c r="F16224" s="0" t="n">
        <v>1032</v>
      </c>
      <c r="G16224" s="7" t="n">
        <f aca="false">F16224/D16224</f>
        <v>0.170044488383589</v>
      </c>
      <c r="H16224" s="0" t="n">
        <v>5037</v>
      </c>
      <c r="I16224" s="0" t="s">
        <v>27</v>
      </c>
      <c r="J16224" s="0" t="n">
        <f aca="false">E16224*'[1]smolt counts'!D221</f>
        <v>0.00144415509801816</v>
      </c>
    </row>
    <row r="16225" customFormat="false" ht="12.75" hidden="false" customHeight="false" outlineLevel="0" collapsed="false">
      <c r="A16225" s="4" t="n">
        <v>30459</v>
      </c>
      <c r="B16225" s="5" t="n">
        <f aca="false">C16225+F16225+H16225</f>
        <v>8427</v>
      </c>
      <c r="C16225" s="0" t="n">
        <v>1741</v>
      </c>
      <c r="D16225" s="6" t="n">
        <f aca="false">B16225-C16225</f>
        <v>6686</v>
      </c>
      <c r="E16225" s="7" t="n">
        <f aca="false">C16225/B16225</f>
        <v>0.206597840275306</v>
      </c>
      <c r="F16225" s="0" t="n">
        <v>1052</v>
      </c>
      <c r="G16225" s="7" t="n">
        <f aca="false">F16225/D16225</f>
        <v>0.157343703260544</v>
      </c>
      <c r="H16225" s="0" t="n">
        <v>5634</v>
      </c>
      <c r="I16225" s="0" t="s">
        <v>27</v>
      </c>
      <c r="J16225" s="0" t="n">
        <f aca="false">E16225*'[1]smolt counts'!D222</f>
        <v>0.000782876940218686</v>
      </c>
    </row>
    <row r="16226" customFormat="false" ht="12.75" hidden="false" customHeight="false" outlineLevel="0" collapsed="false">
      <c r="A16226" s="4" t="n">
        <v>30460</v>
      </c>
      <c r="B16226" s="5" t="n">
        <f aca="false">C16226+F16226+H16226</f>
        <v>8862</v>
      </c>
      <c r="C16226" s="0" t="n">
        <v>1780</v>
      </c>
      <c r="D16226" s="6" t="n">
        <f aca="false">B16226-C16226</f>
        <v>7082</v>
      </c>
      <c r="E16226" s="7" t="n">
        <f aca="false">C16226/B16226</f>
        <v>0.200857594222523</v>
      </c>
      <c r="F16226" s="0" t="n">
        <v>1064</v>
      </c>
      <c r="G16226" s="7" t="n">
        <f aca="false">F16226/D16226</f>
        <v>0.150240045184976</v>
      </c>
      <c r="H16226" s="0" t="n">
        <v>6018</v>
      </c>
      <c r="I16226" s="0" t="s">
        <v>27</v>
      </c>
      <c r="J16226" s="0" t="n">
        <f aca="false">E16226*'[1]smolt counts'!D223</f>
        <v>0.000438168911158078</v>
      </c>
    </row>
    <row r="16227" customFormat="false" ht="12.75" hidden="false" customHeight="false" outlineLevel="0" collapsed="false">
      <c r="A16227" s="4" t="n">
        <v>30461</v>
      </c>
      <c r="B16227" s="5" t="n">
        <f aca="false">C16227+F16227+H16227</f>
        <v>9733</v>
      </c>
      <c r="C16227" s="0" t="n">
        <v>1836</v>
      </c>
      <c r="D16227" s="6" t="n">
        <f aca="false">B16227-C16227</f>
        <v>7897</v>
      </c>
      <c r="E16227" s="7" t="n">
        <f aca="false">C16227/B16227</f>
        <v>0.188636597143738</v>
      </c>
      <c r="F16227" s="0" t="n">
        <v>1087</v>
      </c>
      <c r="G16227" s="7" t="n">
        <f aca="false">F16227/D16227</f>
        <v>0.137647207800431</v>
      </c>
      <c r="H16227" s="0" t="n">
        <v>6810</v>
      </c>
      <c r="I16227" s="0" t="s">
        <v>27</v>
      </c>
      <c r="J16227" s="0" t="n">
        <f aca="false">E16227*'[1]smolt counts'!D224</f>
        <v>0.000389443815145086</v>
      </c>
    </row>
    <row r="16228" customFormat="false" ht="12.75" hidden="false" customHeight="false" outlineLevel="0" collapsed="false">
      <c r="A16228" s="4" t="n">
        <v>30462</v>
      </c>
      <c r="B16228" s="5" t="n">
        <f aca="false">C16228+F16228+H16228</f>
        <v>10200</v>
      </c>
      <c r="C16228" s="0" t="n">
        <v>1917</v>
      </c>
      <c r="D16228" s="6" t="n">
        <f aca="false">B16228-C16228</f>
        <v>8283</v>
      </c>
      <c r="E16228" s="7" t="n">
        <f aca="false">C16228/B16228</f>
        <v>0.187941176470588</v>
      </c>
      <c r="F16228" s="0" t="n">
        <v>1128</v>
      </c>
      <c r="G16228" s="7" t="n">
        <f aca="false">F16228/D16228</f>
        <v>0.136182542557045</v>
      </c>
      <c r="H16228" s="0" t="n">
        <v>7155</v>
      </c>
      <c r="I16228" s="0" t="s">
        <v>27</v>
      </c>
      <c r="J16228" s="0" t="n">
        <f aca="false">E16228*'[1]smolt counts'!D225</f>
        <v>0.000725313249694685</v>
      </c>
    </row>
    <row r="16229" customFormat="false" ht="12.75" hidden="false" customHeight="false" outlineLevel="0" collapsed="false">
      <c r="A16229" s="4" t="n">
        <v>30463</v>
      </c>
      <c r="B16229" s="5" t="n">
        <f aca="false">C16229+F16229+H16229</f>
        <v>10514</v>
      </c>
      <c r="C16229" s="0" t="n">
        <v>1943</v>
      </c>
      <c r="D16229" s="6" t="n">
        <f aca="false">B16229-C16229</f>
        <v>8571</v>
      </c>
      <c r="E16229" s="7" t="n">
        <f aca="false">C16229/B16229</f>
        <v>0.184801217424387</v>
      </c>
      <c r="F16229" s="0" t="n">
        <v>1163</v>
      </c>
      <c r="G16229" s="7" t="n">
        <f aca="false">F16229/D16229</f>
        <v>0.135690117839225</v>
      </c>
      <c r="H16229" s="0" t="n">
        <v>7408</v>
      </c>
      <c r="I16229" s="0" t="s">
        <v>27</v>
      </c>
      <c r="J16229" s="0" t="n">
        <f aca="false">E16229*'[1]smolt counts'!D226</f>
        <v>0.00083358960049499</v>
      </c>
    </row>
    <row r="16230" customFormat="false" ht="12.75" hidden="false" customHeight="false" outlineLevel="0" collapsed="false">
      <c r="A16230" s="4" t="n">
        <v>30464</v>
      </c>
      <c r="B16230" s="5" t="n">
        <f aca="false">C16230+F16230+H16230</f>
        <v>11775</v>
      </c>
      <c r="C16230" s="0" t="n">
        <v>1941</v>
      </c>
      <c r="D16230" s="6" t="n">
        <f aca="false">B16230-C16230</f>
        <v>9834</v>
      </c>
      <c r="E16230" s="7" t="n">
        <f aca="false">C16230/B16230</f>
        <v>0.16484076433121</v>
      </c>
      <c r="F16230" s="0" t="n">
        <v>1166</v>
      </c>
      <c r="G16230" s="7" t="n">
        <f aca="false">F16230/D16230</f>
        <v>0.118568232662192</v>
      </c>
      <c r="H16230" s="0" t="n">
        <v>8668</v>
      </c>
      <c r="I16230" s="0" t="s">
        <v>27</v>
      </c>
      <c r="J16230" s="0" t="n">
        <f aca="false">E16230*'[1]smolt counts'!D227</f>
        <v>0.000289386706035596</v>
      </c>
    </row>
    <row r="16231" customFormat="false" ht="12.75" hidden="false" customHeight="false" outlineLevel="0" collapsed="false">
      <c r="A16231" s="4" t="n">
        <v>30465</v>
      </c>
      <c r="B16231" s="5" t="n">
        <f aca="false">C16231+F16231+H16231</f>
        <v>13254</v>
      </c>
      <c r="C16231" s="0" t="n">
        <v>1940</v>
      </c>
      <c r="D16231" s="6" t="n">
        <f aca="false">B16231-C16231</f>
        <v>11314</v>
      </c>
      <c r="E16231" s="7" t="n">
        <f aca="false">C16231/B16231</f>
        <v>0.146370906896031</v>
      </c>
      <c r="F16231" s="0" t="n">
        <v>1167</v>
      </c>
      <c r="G16231" s="7" t="n">
        <f aca="false">F16231/D16231</f>
        <v>0.103146544104649</v>
      </c>
      <c r="H16231" s="0" t="n">
        <v>10147</v>
      </c>
      <c r="I16231" s="0" t="s">
        <v>27</v>
      </c>
      <c r="J16231" s="0" t="n">
        <f aca="false">E16231*'[1]smolt counts'!D228</f>
        <v>0.000373434523649355</v>
      </c>
    </row>
    <row r="16232" customFormat="false" ht="12.75" hidden="false" customHeight="false" outlineLevel="0" collapsed="false">
      <c r="A16232" s="4" t="n">
        <v>30466</v>
      </c>
      <c r="B16232" s="5" t="n">
        <f aca="false">C16232+F16232+H16232</f>
        <v>15390</v>
      </c>
      <c r="C16232" s="0" t="n">
        <v>1941</v>
      </c>
      <c r="D16232" s="6" t="n">
        <f aca="false">B16232-C16232</f>
        <v>13449</v>
      </c>
      <c r="E16232" s="7" t="n">
        <f aca="false">C16232/B16232</f>
        <v>0.126120857699805</v>
      </c>
      <c r="F16232" s="0" t="n">
        <v>1167</v>
      </c>
      <c r="G16232" s="7" t="n">
        <f aca="false">F16232/D16232</f>
        <v>0.086772250724961</v>
      </c>
      <c r="H16232" s="0" t="n">
        <v>12282</v>
      </c>
      <c r="I16232" s="0" t="s">
        <v>27</v>
      </c>
      <c r="J16232" s="0" t="n">
        <f aca="false">E16232*'[1]smolt counts'!D229</f>
        <v>0.000178643434766499</v>
      </c>
    </row>
    <row r="16233" customFormat="false" ht="12.75" hidden="false" customHeight="false" outlineLevel="0" collapsed="false">
      <c r="A16233" s="4" t="n">
        <v>30467</v>
      </c>
      <c r="B16233" s="5" t="n">
        <f aca="false">C16233+F16233+H16233</f>
        <v>16307</v>
      </c>
      <c r="C16233" s="0" t="n">
        <v>1939</v>
      </c>
      <c r="D16233" s="6" t="n">
        <f aca="false">B16233-C16233</f>
        <v>14368</v>
      </c>
      <c r="E16233" s="7" t="n">
        <f aca="false">C16233/B16233</f>
        <v>0.118905991292083</v>
      </c>
      <c r="F16233" s="0" t="n">
        <v>1166</v>
      </c>
      <c r="G16233" s="7" t="n">
        <f aca="false">F16233/D16233</f>
        <v>0.081152561247216</v>
      </c>
      <c r="H16233" s="0" t="n">
        <v>13202</v>
      </c>
      <c r="I16233" s="0" t="s">
        <v>27</v>
      </c>
      <c r="J16233" s="0" t="n">
        <f aca="false">E16233*'[1]smolt counts'!D230</f>
        <v>8.423770347201E-005</v>
      </c>
    </row>
    <row r="16234" customFormat="false" ht="12.75" hidden="false" customHeight="false" outlineLevel="0" collapsed="false">
      <c r="A16234" s="4" t="n">
        <v>30468</v>
      </c>
      <c r="B16234" s="5" t="n">
        <f aca="false">C16234+F16234+H16234</f>
        <v>16088</v>
      </c>
      <c r="C16234" s="0" t="n">
        <v>1941</v>
      </c>
      <c r="D16234" s="6" t="n">
        <f aca="false">B16234-C16234</f>
        <v>14147</v>
      </c>
      <c r="E16234" s="7" t="n">
        <f aca="false">C16234/B16234</f>
        <v>0.120648930880159</v>
      </c>
      <c r="F16234" s="0" t="n">
        <v>1164</v>
      </c>
      <c r="G16234" s="7" t="n">
        <f aca="false">F16234/D16234</f>
        <v>0.0822789283947127</v>
      </c>
      <c r="H16234" s="0" t="n">
        <v>12983</v>
      </c>
      <c r="I16234" s="0" t="s">
        <v>27</v>
      </c>
      <c r="J16234" s="0" t="n">
        <f aca="false">E16234*'[1]smolt counts'!D231</f>
        <v>0.00016122393097693</v>
      </c>
    </row>
    <row r="16235" customFormat="false" ht="12.75" hidden="false" customHeight="false" outlineLevel="0" collapsed="false">
      <c r="A16235" s="4" t="n">
        <v>30469</v>
      </c>
      <c r="B16235" s="5" t="n">
        <f aca="false">C16235+F16235+H16235</f>
        <v>14226</v>
      </c>
      <c r="C16235" s="0" t="n">
        <v>1941</v>
      </c>
      <c r="D16235" s="6" t="n">
        <f aca="false">B16235-C16235</f>
        <v>12285</v>
      </c>
      <c r="E16235" s="7" t="n">
        <f aca="false">C16235/B16235</f>
        <v>0.136440320539857</v>
      </c>
      <c r="F16235" s="0" t="n">
        <v>1167</v>
      </c>
      <c r="G16235" s="7" t="n">
        <f aca="false">F16235/D16235</f>
        <v>0.094993894993895</v>
      </c>
      <c r="H16235" s="0" t="n">
        <v>11118</v>
      </c>
      <c r="I16235" s="0" t="s">
        <v>27</v>
      </c>
      <c r="J16235" s="0" t="n">
        <f aca="false">E16235*'[1]smolt counts'!D232</f>
        <v>0.000170410044381727</v>
      </c>
    </row>
    <row r="16236" customFormat="false" ht="12.75" hidden="false" customHeight="false" outlineLevel="0" collapsed="false">
      <c r="A16236" s="4" t="n">
        <v>30470</v>
      </c>
      <c r="B16236" s="5" t="n">
        <f aca="false">C16236+F16236+H16236</f>
        <v>12632</v>
      </c>
      <c r="C16236" s="0" t="n">
        <v>1947</v>
      </c>
      <c r="D16236" s="6" t="n">
        <f aca="false">B16236-C16236</f>
        <v>10685</v>
      </c>
      <c r="E16236" s="7" t="n">
        <f aca="false">C16236/B16236</f>
        <v>0.154132362254592</v>
      </c>
      <c r="F16236" s="0" t="n">
        <v>1165</v>
      </c>
      <c r="G16236" s="7" t="n">
        <f aca="false">F16236/D16236</f>
        <v>0.109031352363126</v>
      </c>
      <c r="H16236" s="0" t="n">
        <v>9520</v>
      </c>
      <c r="I16236" s="0" t="s">
        <v>27</v>
      </c>
      <c r="J16236" s="0" t="n">
        <f aca="false">E16236*'[1]smolt counts'!D233</f>
        <v>0.00040563549813404</v>
      </c>
    </row>
    <row r="16237" customFormat="false" ht="12.75" hidden="false" customHeight="false" outlineLevel="0" collapsed="false">
      <c r="A16237" s="4" t="n">
        <v>30471</v>
      </c>
      <c r="B16237" s="5" t="n">
        <f aca="false">C16237+F16237+H16237</f>
        <v>10961</v>
      </c>
      <c r="C16237" s="0" t="n">
        <v>1906</v>
      </c>
      <c r="D16237" s="6" t="n">
        <f aca="false">B16237-C16237</f>
        <v>9055</v>
      </c>
      <c r="E16237" s="7" t="n">
        <f aca="false">C16237/B16237</f>
        <v>0.173889243682146</v>
      </c>
      <c r="F16237" s="0" t="n">
        <v>1166</v>
      </c>
      <c r="G16237" s="7" t="n">
        <f aca="false">F16237/D16237</f>
        <v>0.128768636112645</v>
      </c>
      <c r="H16237" s="0" t="n">
        <v>7889</v>
      </c>
      <c r="I16237" s="0" t="s">
        <v>27</v>
      </c>
      <c r="J16237" s="0" t="n">
        <f aca="false">E16237*'[1]smolt counts'!D234</f>
        <v>0.000155509628922618</v>
      </c>
    </row>
    <row r="16238" customFormat="false" ht="12.75" hidden="false" customHeight="false" outlineLevel="0" collapsed="false">
      <c r="A16238" s="4" t="n">
        <v>30472</v>
      </c>
      <c r="B16238" s="5" t="n">
        <f aca="false">C16238+F16238+H16238</f>
        <v>9659</v>
      </c>
      <c r="C16238" s="0" t="n">
        <v>1882</v>
      </c>
      <c r="D16238" s="6" t="n">
        <f aca="false">B16238-C16238</f>
        <v>7777</v>
      </c>
      <c r="E16238" s="7" t="n">
        <f aca="false">C16238/B16238</f>
        <v>0.194844186768817</v>
      </c>
      <c r="F16238" s="0" t="n">
        <v>1165</v>
      </c>
      <c r="G16238" s="7" t="n">
        <f aca="false">F16238/D16238</f>
        <v>0.14980069435515</v>
      </c>
      <c r="H16238" s="0" t="n">
        <v>6612</v>
      </c>
      <c r="I16238" s="0" t="s">
        <v>27</v>
      </c>
      <c r="J16238" s="0" t="n">
        <f aca="false">E16238*'[1]smolt counts'!D235</f>
        <v>0.000250499866160534</v>
      </c>
    </row>
    <row r="16239" customFormat="false" ht="12.75" hidden="false" customHeight="false" outlineLevel="0" collapsed="false">
      <c r="A16239" s="4" t="n">
        <v>30473</v>
      </c>
      <c r="B16239" s="5" t="n">
        <f aca="false">C16239+F16239+H16239</f>
        <v>9173</v>
      </c>
      <c r="C16239" s="0" t="n">
        <v>1916</v>
      </c>
      <c r="D16239" s="6" t="n">
        <f aca="false">B16239-C16239</f>
        <v>7257</v>
      </c>
      <c r="E16239" s="7" t="n">
        <f aca="false">C16239/B16239</f>
        <v>0.208873868963262</v>
      </c>
      <c r="F16239" s="0" t="n">
        <v>1187</v>
      </c>
      <c r="G16239" s="7" t="n">
        <f aca="false">F16239/D16239</f>
        <v>0.163566211933306</v>
      </c>
      <c r="H16239" s="0" t="n">
        <v>6070</v>
      </c>
      <c r="I16239" s="0" t="s">
        <v>27</v>
      </c>
      <c r="J16239" s="0" t="n">
        <f aca="false">E16239*'[1]smolt counts'!D236</f>
        <v>0.00021300074068398</v>
      </c>
    </row>
    <row r="16240" customFormat="false" ht="12.75" hidden="false" customHeight="false" outlineLevel="0" collapsed="false">
      <c r="A16240" s="4" t="n">
        <v>30474</v>
      </c>
      <c r="B16240" s="5" t="n">
        <f aca="false">C16240+F16240+H16240</f>
        <v>8022</v>
      </c>
      <c r="C16240" s="0" t="n">
        <v>1941</v>
      </c>
      <c r="D16240" s="6" t="n">
        <f aca="false">B16240-C16240</f>
        <v>6081</v>
      </c>
      <c r="E16240" s="7" t="n">
        <f aca="false">C16240/B16240</f>
        <v>0.241959611069559</v>
      </c>
      <c r="F16240" s="0" t="n">
        <v>1201</v>
      </c>
      <c r="G16240" s="7" t="n">
        <f aca="false">F16240/D16240</f>
        <v>0.197500411116593</v>
      </c>
      <c r="H16240" s="0" t="n">
        <v>4880</v>
      </c>
      <c r="I16240" s="0" t="s">
        <v>27</v>
      </c>
      <c r="J16240" s="0" t="n">
        <f aca="false">E16240*'[1]smolt counts'!D237</f>
        <v>0.000260423766311772</v>
      </c>
    </row>
    <row r="16241" customFormat="false" ht="12.75" hidden="false" customHeight="false" outlineLevel="0" collapsed="false">
      <c r="A16241" s="4" t="n">
        <v>30475</v>
      </c>
      <c r="B16241" s="5" t="n">
        <f aca="false">C16241+F16241+H16241</f>
        <v>7345</v>
      </c>
      <c r="C16241" s="0" t="n">
        <v>1941</v>
      </c>
      <c r="D16241" s="6" t="n">
        <f aca="false">B16241-C16241</f>
        <v>5404</v>
      </c>
      <c r="E16241" s="7" t="n">
        <f aca="false">C16241/B16241</f>
        <v>0.2642614023145</v>
      </c>
      <c r="F16241" s="0" t="n">
        <v>1204</v>
      </c>
      <c r="G16241" s="7" t="n">
        <f aca="false">F16241/D16241</f>
        <v>0.22279792746114</v>
      </c>
      <c r="H16241" s="0" t="n">
        <v>4200</v>
      </c>
      <c r="I16241" s="0" t="s">
        <v>27</v>
      </c>
      <c r="J16241" s="0" t="n">
        <f aca="false">E16241*'[1]smolt counts'!D238</f>
        <v>0.000117071664527875</v>
      </c>
    </row>
    <row r="16242" customFormat="false" ht="12.75" hidden="false" customHeight="false" outlineLevel="0" collapsed="false">
      <c r="A16242" s="4" t="n">
        <v>30476</v>
      </c>
      <c r="B16242" s="5" t="n">
        <f aca="false">C16242+F16242+H16242</f>
        <v>7407</v>
      </c>
      <c r="C16242" s="0" t="n">
        <v>1943</v>
      </c>
      <c r="D16242" s="6" t="n">
        <f aca="false">B16242-C16242</f>
        <v>5464</v>
      </c>
      <c r="E16242" s="7" t="n">
        <f aca="false">C16242/B16242</f>
        <v>0.262319427568516</v>
      </c>
      <c r="F16242" s="0" t="n">
        <v>1202</v>
      </c>
      <c r="G16242" s="7" t="n">
        <f aca="false">F16242/D16242</f>
        <v>0.219985358711567</v>
      </c>
      <c r="H16242" s="0" t="n">
        <v>4262</v>
      </c>
      <c r="I16242" s="0" t="s">
        <v>27</v>
      </c>
      <c r="J16242" s="0" t="n">
        <f aca="false">E16242*'[1]smolt counts'!D239</f>
        <v>0.000169607984262761</v>
      </c>
    </row>
    <row r="16243" customFormat="false" ht="12.75" hidden="false" customHeight="false" outlineLevel="0" collapsed="false">
      <c r="A16243" s="4" t="n">
        <v>30477</v>
      </c>
      <c r="B16243" s="5" t="n">
        <f aca="false">C16243+F16243+H16243</f>
        <v>7293</v>
      </c>
      <c r="C16243" s="0" t="n">
        <v>1943</v>
      </c>
      <c r="D16243" s="6" t="n">
        <f aca="false">B16243-C16243</f>
        <v>5350</v>
      </c>
      <c r="E16243" s="7" t="n">
        <f aca="false">C16243/B16243</f>
        <v>0.266419854655149</v>
      </c>
      <c r="F16243" s="0" t="n">
        <v>1222</v>
      </c>
      <c r="G16243" s="7" t="n">
        <f aca="false">F16243/D16243</f>
        <v>0.228411214953271</v>
      </c>
      <c r="H16243" s="0" t="n">
        <v>4128</v>
      </c>
      <c r="I16243" s="0" t="s">
        <v>27</v>
      </c>
      <c r="J16243" s="0" t="n">
        <f aca="false">E16243*'[1]smolt counts'!D240</f>
        <v>0.000189351987823812</v>
      </c>
    </row>
    <row r="16244" customFormat="false" ht="12.75" hidden="false" customHeight="false" outlineLevel="0" collapsed="false">
      <c r="A16244" s="4" t="n">
        <v>30478</v>
      </c>
      <c r="B16244" s="5" t="n">
        <f aca="false">C16244+F16244+H16244</f>
        <v>7623</v>
      </c>
      <c r="C16244" s="0" t="n">
        <v>1942</v>
      </c>
      <c r="D16244" s="6" t="n">
        <f aca="false">B16244-C16244</f>
        <v>5681</v>
      </c>
      <c r="E16244" s="7" t="n">
        <f aca="false">C16244/B16244</f>
        <v>0.254755345664437</v>
      </c>
      <c r="F16244" s="0" t="n">
        <v>1236</v>
      </c>
      <c r="G16244" s="7" t="n">
        <f aca="false">F16244/D16244</f>
        <v>0.217567329695476</v>
      </c>
      <c r="H16244" s="0" t="n">
        <v>4445</v>
      </c>
      <c r="I16244" s="0" t="s">
        <v>27</v>
      </c>
      <c r="J16244" s="0" t="n">
        <f aca="false">E16244*'[1]smolt counts'!D241</f>
        <v>0.000149213389705549</v>
      </c>
    </row>
    <row r="16245" customFormat="false" ht="12.75" hidden="false" customHeight="false" outlineLevel="0" collapsed="false">
      <c r="A16245" s="4" t="n">
        <v>30479</v>
      </c>
      <c r="B16245" s="5" t="n">
        <f aca="false">C16245+F16245+H16245</f>
        <v>7861</v>
      </c>
      <c r="C16245" s="0" t="n">
        <v>1943</v>
      </c>
      <c r="D16245" s="6" t="n">
        <f aca="false">B16245-C16245</f>
        <v>5918</v>
      </c>
      <c r="E16245" s="7" t="n">
        <f aca="false">C16245/B16245</f>
        <v>0.247169571301361</v>
      </c>
      <c r="F16245" s="0" t="n">
        <v>1236</v>
      </c>
      <c r="G16245" s="7" t="n">
        <f aca="false">F16245/D16245</f>
        <v>0.208854342683339</v>
      </c>
      <c r="H16245" s="0" t="n">
        <v>4682</v>
      </c>
      <c r="I16245" s="0" t="s">
        <v>27</v>
      </c>
      <c r="J16245" s="0" t="n">
        <f aca="false">E16245*'[1]smolt counts'!D242</f>
        <v>4.76715755592503E-005</v>
      </c>
    </row>
    <row r="16246" customFormat="false" ht="12.75" hidden="false" customHeight="false" outlineLevel="0" collapsed="false">
      <c r="A16246" s="4" t="n">
        <v>30480</v>
      </c>
      <c r="B16246" s="5" t="n">
        <f aca="false">C16246+F16246+H16246</f>
        <v>7557</v>
      </c>
      <c r="C16246" s="0" t="n">
        <v>1942</v>
      </c>
      <c r="D16246" s="6" t="n">
        <f aca="false">B16246-C16246</f>
        <v>5615</v>
      </c>
      <c r="E16246" s="7" t="n">
        <f aca="false">C16246/B16246</f>
        <v>0.256980283181157</v>
      </c>
      <c r="F16246" s="0" t="n">
        <v>1246</v>
      </c>
      <c r="G16246" s="7" t="n">
        <f aca="false">F16246/D16246</f>
        <v>0.221905609973286</v>
      </c>
      <c r="H16246" s="0" t="n">
        <v>4369</v>
      </c>
      <c r="I16246" s="0" t="s">
        <v>27</v>
      </c>
      <c r="J16246" s="0" t="n">
        <f aca="false">E16246*'[1]smolt counts'!D243</f>
        <v>0.000179617778261379</v>
      </c>
    </row>
    <row r="16247" customFormat="false" ht="12.75" hidden="false" customHeight="false" outlineLevel="0" collapsed="false">
      <c r="A16247" s="4" t="n">
        <v>30481</v>
      </c>
      <c r="B16247" s="5" t="n">
        <f aca="false">C16247+F16247+H16247</f>
        <v>6708</v>
      </c>
      <c r="C16247" s="0" t="n">
        <v>1936</v>
      </c>
      <c r="D16247" s="6" t="n">
        <f aca="false">B16247-C16247</f>
        <v>4772</v>
      </c>
      <c r="E16247" s="7" t="n">
        <f aca="false">C16247/B16247</f>
        <v>0.28861061419201</v>
      </c>
      <c r="F16247" s="0" t="n">
        <v>1251</v>
      </c>
      <c r="G16247" s="7" t="n">
        <f aca="false">F16247/D16247</f>
        <v>0.262154233025985</v>
      </c>
      <c r="H16247" s="0" t="n">
        <v>3521</v>
      </c>
      <c r="I16247" s="0" t="s">
        <v>27</v>
      </c>
      <c r="J16247" s="0" t="n">
        <f aca="false">E16247*'[1]smolt counts'!D244</f>
        <v>0.00010625842008913</v>
      </c>
    </row>
    <row r="16248" customFormat="false" ht="12.75" hidden="false" customHeight="false" outlineLevel="0" collapsed="false">
      <c r="A16248" s="4" t="n">
        <v>30482</v>
      </c>
      <c r="B16248" s="5" t="n">
        <f aca="false">C16248+F16248+H16248</f>
        <v>5605</v>
      </c>
      <c r="C16248" s="0" t="n">
        <v>1892</v>
      </c>
      <c r="D16248" s="6" t="n">
        <f aca="false">B16248-C16248</f>
        <v>3713</v>
      </c>
      <c r="E16248" s="7" t="n">
        <f aca="false">C16248/B16248</f>
        <v>0.337555753791258</v>
      </c>
      <c r="F16248" s="0" t="n">
        <v>1193</v>
      </c>
      <c r="G16248" s="7" t="n">
        <f aca="false">F16248/D16248</f>
        <v>0.321303528144358</v>
      </c>
      <c r="H16248" s="0" t="n">
        <v>2520</v>
      </c>
      <c r="I16248" s="0" t="s">
        <v>27</v>
      </c>
      <c r="J16248" s="0" t="n">
        <f aca="false">E16248*'[1]smolt counts'!D245</f>
        <v>0.000227042367613979</v>
      </c>
    </row>
    <row r="16249" customFormat="false" ht="12.75" hidden="false" customHeight="false" outlineLevel="0" collapsed="false">
      <c r="A16249" s="4" t="n">
        <v>30483</v>
      </c>
      <c r="B16249" s="5" t="n">
        <f aca="false">C16249+F16249+H16249</f>
        <v>4655</v>
      </c>
      <c r="C16249" s="0" t="n">
        <v>1843</v>
      </c>
      <c r="D16249" s="6" t="n">
        <f aca="false">B16249-C16249</f>
        <v>2812</v>
      </c>
      <c r="E16249" s="7" t="n">
        <f aca="false">C16249/B16249</f>
        <v>0.395918367346939</v>
      </c>
      <c r="F16249" s="0" t="n">
        <v>1069</v>
      </c>
      <c r="G16249" s="7" t="n">
        <f aca="false">F16249/D16249</f>
        <v>0.380156472261735</v>
      </c>
      <c r="H16249" s="0" t="n">
        <v>1743</v>
      </c>
      <c r="I16249" s="0" t="s">
        <v>27</v>
      </c>
      <c r="J16249" s="0" t="n">
        <f aca="false">E16249*'[1]smolt counts'!D246</f>
        <v>4.88212224236109E-005</v>
      </c>
    </row>
    <row r="16250" customFormat="false" ht="12.75" hidden="false" customHeight="false" outlineLevel="0" collapsed="false">
      <c r="A16250" s="4" t="n">
        <v>30484</v>
      </c>
      <c r="B16250" s="5" t="n">
        <f aca="false">C16250+F16250+H16250</f>
        <v>4292</v>
      </c>
      <c r="C16250" s="0" t="n">
        <v>1864</v>
      </c>
      <c r="D16250" s="6" t="n">
        <f aca="false">B16250-C16250</f>
        <v>2428</v>
      </c>
      <c r="E16250" s="7" t="n">
        <f aca="false">C16250/B16250</f>
        <v>0.434296365330848</v>
      </c>
      <c r="F16250" s="0" t="n">
        <v>1205</v>
      </c>
      <c r="G16250" s="7" t="n">
        <f aca="false">F16250/D16250</f>
        <v>0.496293245469522</v>
      </c>
      <c r="H16250" s="0" t="n">
        <v>1223</v>
      </c>
      <c r="I16250" s="0" t="s">
        <v>27</v>
      </c>
      <c r="J16250" s="0" t="n">
        <f aca="false">E16250*'[1]smolt counts'!D247</f>
        <v>9.98308389989696E-005</v>
      </c>
    </row>
    <row r="16251" customFormat="false" ht="12.75" hidden="false" customHeight="false" outlineLevel="0" collapsed="false">
      <c r="A16251" s="4" t="n">
        <v>30485</v>
      </c>
      <c r="B16251" s="5" t="n">
        <f aca="false">C16251+F16251+H16251</f>
        <v>4152</v>
      </c>
      <c r="C16251" s="0" t="n">
        <v>1866</v>
      </c>
      <c r="D16251" s="6" t="n">
        <f aca="false">B16251-C16251</f>
        <v>2286</v>
      </c>
      <c r="E16251" s="7" t="n">
        <f aca="false">C16251/B16251</f>
        <v>0.449421965317919</v>
      </c>
      <c r="F16251" s="0" t="n">
        <v>1250</v>
      </c>
      <c r="G16251" s="7" t="n">
        <f aca="false">F16251/D16251</f>
        <v>0.546806649168854</v>
      </c>
      <c r="H16251" s="0" t="n">
        <v>1036</v>
      </c>
      <c r="I16251" s="0" t="s">
        <v>27</v>
      </c>
      <c r="J16251" s="0" t="n">
        <f aca="false">E16251*'[1]smolt counts'!D248</f>
        <v>6.07199503493229E-005</v>
      </c>
    </row>
    <row r="16252" customFormat="false" ht="12.75" hidden="false" customHeight="false" outlineLevel="0" collapsed="false">
      <c r="A16252" s="4" t="n">
        <v>30486</v>
      </c>
      <c r="B16252" s="5" t="n">
        <f aca="false">C16252+F16252+H16252</f>
        <v>4023</v>
      </c>
      <c r="C16252" s="0" t="n">
        <v>1867</v>
      </c>
      <c r="D16252" s="6" t="n">
        <f aca="false">B16252-C16252</f>
        <v>2156</v>
      </c>
      <c r="E16252" s="7" t="n">
        <f aca="false">C16252/B16252</f>
        <v>0.464081531195625</v>
      </c>
      <c r="F16252" s="0" t="n">
        <v>1251</v>
      </c>
      <c r="G16252" s="7" t="n">
        <f aca="false">F16252/D16252</f>
        <v>0.580241187384045</v>
      </c>
      <c r="H16252" s="0" t="n">
        <v>905</v>
      </c>
      <c r="I16252" s="0" t="s">
        <v>27</v>
      </c>
      <c r="J16252" s="0" t="n">
        <f aca="false">E16252*'[1]smolt counts'!D249</f>
        <v>2.12518766851294E-005</v>
      </c>
    </row>
    <row r="16253" customFormat="false" ht="12.75" hidden="false" customHeight="false" outlineLevel="0" collapsed="false">
      <c r="A16253" s="4" t="n">
        <v>30487</v>
      </c>
      <c r="B16253" s="5" t="n">
        <f aca="false">C16253+F16253+H16253</f>
        <v>3731</v>
      </c>
      <c r="C16253" s="0" t="n">
        <v>1851</v>
      </c>
      <c r="D16253" s="6" t="n">
        <f aca="false">B16253-C16253</f>
        <v>1880</v>
      </c>
      <c r="E16253" s="7" t="n">
        <f aca="false">C16253/B16253</f>
        <v>0.496113642455106</v>
      </c>
      <c r="F16253" s="0" t="n">
        <v>1250</v>
      </c>
      <c r="G16253" s="7" t="n">
        <f aca="false">F16253/D16253</f>
        <v>0.664893617021277</v>
      </c>
      <c r="H16253" s="0" t="n">
        <v>630</v>
      </c>
      <c r="I16253" s="0" t="s">
        <v>27</v>
      </c>
      <c r="J16253" s="0" t="n">
        <f aca="false">E16253*'[1]smolt counts'!D250</f>
        <v>3.93446909699633E-005</v>
      </c>
    </row>
    <row r="16254" customFormat="false" ht="12.75" hidden="false" customHeight="false" outlineLevel="0" collapsed="false">
      <c r="A16254" s="4" t="n">
        <v>30488</v>
      </c>
      <c r="B16254" s="5" t="n">
        <f aca="false">C16254+F16254+H16254</f>
        <v>3435</v>
      </c>
      <c r="C16254" s="0" t="n">
        <v>1808</v>
      </c>
      <c r="D16254" s="6" t="n">
        <f aca="false">B16254-C16254</f>
        <v>1627</v>
      </c>
      <c r="E16254" s="7" t="n">
        <f aca="false">C16254/B16254</f>
        <v>0.526346433770015</v>
      </c>
      <c r="F16254" s="0" t="n">
        <v>1251</v>
      </c>
      <c r="G16254" s="7" t="n">
        <f aca="false">F16254/D16254</f>
        <v>0.768899815611555</v>
      </c>
      <c r="H16254" s="0" t="n">
        <v>376</v>
      </c>
      <c r="I16254" s="0" t="s">
        <v>27</v>
      </c>
      <c r="J16254" s="0" t="n">
        <f aca="false">E16254*'[1]smolt counts'!D251</f>
        <v>6.11082066192014E-005</v>
      </c>
    </row>
    <row r="16255" customFormat="false" ht="12.75" hidden="false" customHeight="false" outlineLevel="0" collapsed="false">
      <c r="A16255" s="4" t="n">
        <v>30489</v>
      </c>
      <c r="B16255" s="5" t="n">
        <f aca="false">C16255+F16255+H16255</f>
        <v>3371</v>
      </c>
      <c r="C16255" s="0" t="n">
        <v>1819</v>
      </c>
      <c r="D16255" s="6" t="n">
        <f aca="false">B16255-C16255</f>
        <v>1552</v>
      </c>
      <c r="E16255" s="7" t="n">
        <f aca="false">C16255/B16255</f>
        <v>0.539602491842183</v>
      </c>
      <c r="F16255" s="0" t="n">
        <v>1251</v>
      </c>
      <c r="G16255" s="7" t="n">
        <f aca="false">F16255/D16255</f>
        <v>0.806056701030928</v>
      </c>
      <c r="H16255" s="0" t="n">
        <v>301</v>
      </c>
      <c r="I16255" s="0" t="s">
        <v>27</v>
      </c>
      <c r="J16255" s="0" t="n">
        <f aca="false">E16255*'[1]smolt counts'!D252</f>
        <v>0</v>
      </c>
    </row>
    <row r="16256" customFormat="false" ht="12.75" hidden="false" customHeight="false" outlineLevel="0" collapsed="false">
      <c r="A16256" s="4" t="n">
        <v>30490</v>
      </c>
      <c r="B16256" s="5" t="n">
        <f aca="false">C16256+F16256+H16256</f>
        <v>3519</v>
      </c>
      <c r="C16256" s="0" t="n">
        <v>1841</v>
      </c>
      <c r="D16256" s="6" t="n">
        <f aca="false">B16256-C16256</f>
        <v>1678</v>
      </c>
      <c r="E16256" s="7" t="n">
        <f aca="false">C16256/B16256</f>
        <v>0.523159988633134</v>
      </c>
      <c r="F16256" s="0" t="n">
        <v>1250</v>
      </c>
      <c r="G16256" s="7" t="n">
        <f aca="false">F16256/D16256</f>
        <v>0.744934445768772</v>
      </c>
      <c r="H16256" s="0" t="n">
        <v>428</v>
      </c>
      <c r="I16256" s="0" t="s">
        <v>27</v>
      </c>
      <c r="J16256" s="0" t="n">
        <f aca="false">E16256*'[1]smolt counts'!D253</f>
        <v>0</v>
      </c>
    </row>
    <row r="16257" customFormat="false" ht="12.75" hidden="false" customHeight="false" outlineLevel="0" collapsed="false">
      <c r="A16257" s="4" t="n">
        <v>30491</v>
      </c>
      <c r="B16257" s="5" t="n">
        <f aca="false">C16257+F16257+H16257</f>
        <v>3583</v>
      </c>
      <c r="C16257" s="0" t="n">
        <v>1845</v>
      </c>
      <c r="D16257" s="6" t="n">
        <f aca="false">B16257-C16257</f>
        <v>1738</v>
      </c>
      <c r="E16257" s="7" t="n">
        <f aca="false">C16257/B16257</f>
        <v>0.51493162154619</v>
      </c>
      <c r="F16257" s="0" t="n">
        <v>1251</v>
      </c>
      <c r="G16257" s="7" t="n">
        <f aca="false">F16257/D16257</f>
        <v>0.719792865362486</v>
      </c>
      <c r="H16257" s="0" t="n">
        <v>487</v>
      </c>
      <c r="I16257" s="0" t="s">
        <v>27</v>
      </c>
      <c r="J16257" s="0" t="n">
        <f aca="false">E16257*'[1]smolt counts'!D254</f>
        <v>3.68706798421971E-005</v>
      </c>
    </row>
    <row r="16258" customFormat="false" ht="12.75" hidden="false" customHeight="false" outlineLevel="0" collapsed="false">
      <c r="A16258" s="4" t="n">
        <v>30492</v>
      </c>
      <c r="B16258" s="5" t="n">
        <f aca="false">C16258+F16258+H16258</f>
        <v>3536</v>
      </c>
      <c r="C16258" s="0" t="n">
        <v>1844</v>
      </c>
      <c r="D16258" s="6" t="n">
        <f aca="false">B16258-C16258</f>
        <v>1692</v>
      </c>
      <c r="E16258" s="7" t="n">
        <f aca="false">C16258/B16258</f>
        <v>0.521493212669683</v>
      </c>
      <c r="F16258" s="0" t="n">
        <v>1250</v>
      </c>
      <c r="G16258" s="7" t="n">
        <f aca="false">F16258/D16258</f>
        <v>0.738770685579196</v>
      </c>
      <c r="H16258" s="0" t="n">
        <v>442</v>
      </c>
      <c r="I16258" s="0" t="s">
        <v>27</v>
      </c>
      <c r="J16258" s="0" t="n">
        <f aca="false">E16258*'[1]smolt counts'!D255</f>
        <v>0.000120010996055516</v>
      </c>
    </row>
    <row r="16259" customFormat="false" ht="12.75" hidden="false" customHeight="false" outlineLevel="0" collapsed="false">
      <c r="A16259" s="4" t="n">
        <v>30493</v>
      </c>
      <c r="B16259" s="5" t="n">
        <f aca="false">C16259+F16259+H16259</f>
        <v>3637</v>
      </c>
      <c r="C16259" s="0" t="n">
        <v>1845</v>
      </c>
      <c r="D16259" s="6" t="n">
        <f aca="false">B16259-C16259</f>
        <v>1792</v>
      </c>
      <c r="E16259" s="7" t="n">
        <f aca="false">C16259/B16259</f>
        <v>0.507286224910641</v>
      </c>
      <c r="F16259" s="0" t="n">
        <v>1252</v>
      </c>
      <c r="G16259" s="7" t="n">
        <f aca="false">F16259/D16259</f>
        <v>0.698660714285714</v>
      </c>
      <c r="H16259" s="0" t="n">
        <v>540</v>
      </c>
      <c r="I16259" s="0" t="s">
        <v>27</v>
      </c>
      <c r="J16259" s="0" t="n">
        <f aca="false">E16259*'[1]smolt counts'!D256</f>
        <v>2.88095772519866E-005</v>
      </c>
    </row>
    <row r="16260" customFormat="false" ht="12.75" hidden="false" customHeight="false" outlineLevel="0" collapsed="false">
      <c r="A16260" s="4" t="n">
        <v>30494</v>
      </c>
      <c r="B16260" s="5" t="n">
        <f aca="false">C16260+F16260+H16260</f>
        <v>3938</v>
      </c>
      <c r="C16260" s="0" t="n">
        <v>1851</v>
      </c>
      <c r="D16260" s="6" t="n">
        <f aca="false">B16260-C16260</f>
        <v>2087</v>
      </c>
      <c r="E16260" s="7" t="n">
        <f aca="false">C16260/B16260</f>
        <v>0.470035551041138</v>
      </c>
      <c r="F16260" s="0" t="n">
        <v>1251</v>
      </c>
      <c r="G16260" s="7" t="n">
        <f aca="false">F16260/D16260</f>
        <v>0.599425011978917</v>
      </c>
      <c r="H16260" s="0" t="n">
        <v>836</v>
      </c>
      <c r="I16260" s="0" t="s">
        <v>27</v>
      </c>
      <c r="J16260" s="0" t="n">
        <f aca="false">E16260*'[1]smolt counts'!D257</f>
        <v>0</v>
      </c>
    </row>
    <row r="16261" customFormat="false" ht="12.75" hidden="false" customHeight="false" outlineLevel="0" collapsed="false">
      <c r="A16261" s="4" t="n">
        <v>30495</v>
      </c>
      <c r="B16261" s="5" t="n">
        <f aca="false">C16261+F16261+H16261</f>
        <v>3601</v>
      </c>
      <c r="C16261" s="0" t="n">
        <v>1853</v>
      </c>
      <c r="D16261" s="6" t="n">
        <f aca="false">B16261-C16261</f>
        <v>1748</v>
      </c>
      <c r="E16261" s="7" t="n">
        <f aca="false">C16261/B16261</f>
        <v>0.514579283532352</v>
      </c>
      <c r="F16261" s="0" t="n">
        <v>1253</v>
      </c>
      <c r="G16261" s="7" t="n">
        <f aca="false">F16261/D16261</f>
        <v>0.716819221967963</v>
      </c>
      <c r="H16261" s="0" t="n">
        <v>495</v>
      </c>
      <c r="I16261" s="0" t="s">
        <v>27</v>
      </c>
    </row>
    <row r="16262" customFormat="false" ht="12.75" hidden="false" customHeight="false" outlineLevel="0" collapsed="false">
      <c r="A16262" s="4" t="n">
        <v>30496</v>
      </c>
      <c r="B16262" s="5" t="n">
        <f aca="false">C16262+F16262+H16262</f>
        <v>3703</v>
      </c>
      <c r="C16262" s="0" t="n">
        <v>1860</v>
      </c>
      <c r="D16262" s="6" t="n">
        <f aca="false">B16262-C16262</f>
        <v>1843</v>
      </c>
      <c r="E16262" s="7" t="n">
        <f aca="false">C16262/B16262</f>
        <v>0.502295436132865</v>
      </c>
      <c r="F16262" s="0" t="n">
        <v>1253</v>
      </c>
      <c r="G16262" s="7" t="n">
        <f aca="false">F16262/D16262</f>
        <v>0.679869777536625</v>
      </c>
      <c r="H16262" s="0" t="n">
        <v>590</v>
      </c>
      <c r="I16262" s="0" t="s">
        <v>27</v>
      </c>
    </row>
    <row r="16263" customFormat="false" ht="12.75" hidden="false" customHeight="false" outlineLevel="0" collapsed="false">
      <c r="A16263" s="4" t="n">
        <v>30497</v>
      </c>
      <c r="B16263" s="5" t="n">
        <f aca="false">C16263+F16263+H16263</f>
        <v>4001</v>
      </c>
      <c r="C16263" s="0" t="n">
        <v>1856</v>
      </c>
      <c r="D16263" s="6" t="n">
        <f aca="false">B16263-C16263</f>
        <v>2145</v>
      </c>
      <c r="E16263" s="7" t="n">
        <f aca="false">C16263/B16263</f>
        <v>0.463884028992752</v>
      </c>
      <c r="F16263" s="0" t="n">
        <v>1252</v>
      </c>
      <c r="G16263" s="7" t="n">
        <f aca="false">F16263/D16263</f>
        <v>0.583682983682984</v>
      </c>
      <c r="H16263" s="0" t="n">
        <v>893</v>
      </c>
      <c r="I16263" s="0" t="s">
        <v>27</v>
      </c>
    </row>
    <row r="16264" customFormat="false" ht="12.75" hidden="false" customHeight="false" outlineLevel="0" collapsed="false">
      <c r="A16264" s="4" t="n">
        <v>30498</v>
      </c>
      <c r="B16264" s="5" t="n">
        <f aca="false">C16264+F16264+H16264</f>
        <v>4044</v>
      </c>
      <c r="C16264" s="0" t="n">
        <v>1855</v>
      </c>
      <c r="D16264" s="6" t="n">
        <f aca="false">B16264-C16264</f>
        <v>2189</v>
      </c>
      <c r="E16264" s="7" t="n">
        <f aca="false">C16264/B16264</f>
        <v>0.458704253214639</v>
      </c>
      <c r="F16264" s="0" t="n">
        <v>1251</v>
      </c>
      <c r="G16264" s="7" t="n">
        <f aca="false">F16264/D16264</f>
        <v>0.571493832800366</v>
      </c>
      <c r="H16264" s="0" t="n">
        <v>938</v>
      </c>
      <c r="I16264" s="0" t="s">
        <v>27</v>
      </c>
    </row>
    <row r="16265" customFormat="false" ht="12.75" hidden="false" customHeight="false" outlineLevel="0" collapsed="false">
      <c r="A16265" s="4" t="n">
        <v>30499</v>
      </c>
      <c r="B16265" s="5" t="n">
        <f aca="false">C16265+F16265+H16265</f>
        <v>4222</v>
      </c>
      <c r="C16265" s="0" t="n">
        <v>1855</v>
      </c>
      <c r="D16265" s="6" t="n">
        <f aca="false">B16265-C16265</f>
        <v>2367</v>
      </c>
      <c r="E16265" s="7" t="n">
        <f aca="false">C16265/B16265</f>
        <v>0.439365229748934</v>
      </c>
      <c r="F16265" s="0" t="n">
        <v>1250</v>
      </c>
      <c r="G16265" s="7" t="n">
        <f aca="false">F16265/D16265</f>
        <v>0.528094634558513</v>
      </c>
      <c r="H16265" s="0" t="n">
        <v>1117</v>
      </c>
      <c r="I16265" s="0" t="s">
        <v>27</v>
      </c>
      <c r="J16265" s="1" t="n">
        <f aca="false">SUM(J16139:J16263)</f>
        <v>0.17807074724261</v>
      </c>
    </row>
    <row r="16266" customFormat="false" ht="12.75" hidden="false" customHeight="false" outlineLevel="0" collapsed="false">
      <c r="A16266" s="4" t="n">
        <v>30500</v>
      </c>
      <c r="B16266" s="5" t="n">
        <f aca="false">C16266+F16266+H16266</f>
        <v>4142</v>
      </c>
      <c r="C16266" s="0" t="n">
        <v>1855</v>
      </c>
      <c r="D16266" s="6" t="n">
        <f aca="false">B16266-C16266</f>
        <v>2287</v>
      </c>
      <c r="E16266" s="7" t="n">
        <f aca="false">C16266/B16266</f>
        <v>0.447851279575085</v>
      </c>
      <c r="F16266" s="0" t="n">
        <v>1251</v>
      </c>
      <c r="G16266" s="7" t="n">
        <f aca="false">F16266/D16266</f>
        <v>0.547004809794491</v>
      </c>
      <c r="H16266" s="0" t="n">
        <v>1036</v>
      </c>
      <c r="I16266" s="0" t="s">
        <v>27</v>
      </c>
    </row>
    <row r="16267" customFormat="false" ht="12.75" hidden="false" customHeight="false" outlineLevel="0" collapsed="false">
      <c r="A16267" s="4" t="n">
        <v>30501</v>
      </c>
      <c r="B16267" s="5" t="n">
        <f aca="false">C16267+F16267+H16267</f>
        <v>3940</v>
      </c>
      <c r="C16267" s="0" t="n">
        <v>1869</v>
      </c>
      <c r="D16267" s="6" t="n">
        <f aca="false">B16267-C16267</f>
        <v>2071</v>
      </c>
      <c r="E16267" s="7" t="n">
        <f aca="false">C16267/B16267</f>
        <v>0.474365482233503</v>
      </c>
      <c r="F16267" s="0" t="n">
        <v>1250</v>
      </c>
      <c r="G16267" s="7" t="n">
        <f aca="false">F16267/D16267</f>
        <v>0.603573153066152</v>
      </c>
      <c r="H16267" s="0" t="n">
        <v>821</v>
      </c>
      <c r="I16267" s="0" t="s">
        <v>27</v>
      </c>
    </row>
    <row r="16268" customFormat="false" ht="12.75" hidden="false" customHeight="false" outlineLevel="0" collapsed="false">
      <c r="A16268" s="4" t="n">
        <v>30502</v>
      </c>
      <c r="B16268" s="5" t="n">
        <f aca="false">C16268+F16268+H16268</f>
        <v>3806</v>
      </c>
      <c r="C16268" s="0" t="n">
        <v>1856</v>
      </c>
      <c r="D16268" s="6" t="n">
        <f aca="false">B16268-C16268</f>
        <v>1950</v>
      </c>
      <c r="E16268" s="7" t="n">
        <f aca="false">C16268/B16268</f>
        <v>0.487651077246453</v>
      </c>
      <c r="F16268" s="0" t="n">
        <v>1250</v>
      </c>
      <c r="G16268" s="7" t="n">
        <f aca="false">F16268/D16268</f>
        <v>0.641025641025641</v>
      </c>
      <c r="H16268" s="0" t="n">
        <v>700</v>
      </c>
      <c r="I16268" s="0" t="s">
        <v>27</v>
      </c>
    </row>
    <row r="16269" customFormat="false" ht="12.75" hidden="false" customHeight="false" outlineLevel="0" collapsed="false">
      <c r="A16269" s="4" t="n">
        <v>30503</v>
      </c>
      <c r="B16269" s="5" t="n">
        <f aca="false">C16269+F16269+H16269</f>
        <v>3774</v>
      </c>
      <c r="C16269" s="0" t="n">
        <v>1857</v>
      </c>
      <c r="D16269" s="6" t="n">
        <f aca="false">B16269-C16269</f>
        <v>1917</v>
      </c>
      <c r="E16269" s="7" t="n">
        <f aca="false">C16269/B16269</f>
        <v>0.492050874403816</v>
      </c>
      <c r="F16269" s="0" t="n">
        <v>1251</v>
      </c>
      <c r="G16269" s="7" t="n">
        <f aca="false">F16269/D16269</f>
        <v>0.652582159624413</v>
      </c>
      <c r="H16269" s="0" t="n">
        <v>666</v>
      </c>
      <c r="I16269" s="0" t="s">
        <v>27</v>
      </c>
    </row>
    <row r="16270" customFormat="false" ht="12.75" hidden="false" customHeight="false" outlineLevel="0" collapsed="false">
      <c r="A16270" s="4" t="n">
        <v>30504</v>
      </c>
      <c r="B16270" s="5" t="n">
        <f aca="false">C16270+F16270+H16270</f>
        <v>3710</v>
      </c>
      <c r="C16270" s="0" t="n">
        <v>1854</v>
      </c>
      <c r="D16270" s="6" t="n">
        <f aca="false">B16270-C16270</f>
        <v>1856</v>
      </c>
      <c r="E16270" s="7" t="n">
        <f aca="false">C16270/B16270</f>
        <v>0.499730458221024</v>
      </c>
      <c r="F16270" s="0" t="n">
        <v>1251</v>
      </c>
      <c r="G16270" s="7" t="n">
        <f aca="false">F16270/D16270</f>
        <v>0.674030172413793</v>
      </c>
      <c r="H16270" s="0" t="n">
        <v>605</v>
      </c>
      <c r="I16270" s="0" t="s">
        <v>27</v>
      </c>
    </row>
    <row r="16271" customFormat="false" ht="12.75" hidden="false" customHeight="false" outlineLevel="0" collapsed="false">
      <c r="A16271" s="4" t="n">
        <v>30505</v>
      </c>
      <c r="B16271" s="5" t="n">
        <f aca="false">C16271+F16271+H16271</f>
        <v>3532</v>
      </c>
      <c r="C16271" s="0" t="n">
        <v>1842</v>
      </c>
      <c r="D16271" s="6" t="n">
        <f aca="false">B16271-C16271</f>
        <v>1690</v>
      </c>
      <c r="E16271" s="7" t="n">
        <f aca="false">C16271/B16271</f>
        <v>0.521517553793885</v>
      </c>
      <c r="F16271" s="0" t="n">
        <v>1252</v>
      </c>
      <c r="G16271" s="7" t="n">
        <f aca="false">F16271/D16271</f>
        <v>0.740828402366864</v>
      </c>
      <c r="H16271" s="0" t="n">
        <v>438</v>
      </c>
      <c r="I16271" s="0" t="s">
        <v>27</v>
      </c>
    </row>
    <row r="16272" customFormat="false" ht="12.75" hidden="false" customHeight="false" outlineLevel="0" collapsed="false">
      <c r="A16272" s="4" t="n">
        <v>30506</v>
      </c>
      <c r="B16272" s="5" t="n">
        <f aca="false">C16272+F16272+H16272</f>
        <v>3579</v>
      </c>
      <c r="C16272" s="0" t="n">
        <v>1850</v>
      </c>
      <c r="D16272" s="6" t="n">
        <f aca="false">B16272-C16272</f>
        <v>1729</v>
      </c>
      <c r="E16272" s="7" t="n">
        <f aca="false">C16272/B16272</f>
        <v>0.516904163174071</v>
      </c>
      <c r="F16272" s="0" t="n">
        <v>1253</v>
      </c>
      <c r="G16272" s="7" t="n">
        <f aca="false">F16272/D16272</f>
        <v>0.724696356275304</v>
      </c>
      <c r="H16272" s="0" t="n">
        <v>476</v>
      </c>
      <c r="I16272" s="0" t="s">
        <v>27</v>
      </c>
    </row>
    <row r="16273" customFormat="false" ht="12.75" hidden="false" customHeight="false" outlineLevel="0" collapsed="false">
      <c r="A16273" s="4" t="n">
        <v>30507</v>
      </c>
      <c r="B16273" s="5" t="n">
        <f aca="false">C16273+F16273+H16273</f>
        <v>3506</v>
      </c>
      <c r="C16273" s="0" t="n">
        <v>1838</v>
      </c>
      <c r="D16273" s="6" t="n">
        <f aca="false">B16273-C16273</f>
        <v>1668</v>
      </c>
      <c r="E16273" s="7" t="n">
        <f aca="false">C16273/B16273</f>
        <v>0.524244152880776</v>
      </c>
      <c r="F16273" s="0" t="n">
        <v>1253</v>
      </c>
      <c r="G16273" s="7" t="n">
        <f aca="false">F16273/D16273</f>
        <v>0.751199040767386</v>
      </c>
      <c r="H16273" s="0" t="n">
        <v>415</v>
      </c>
      <c r="I16273" s="0" t="s">
        <v>27</v>
      </c>
    </row>
    <row r="16274" customFormat="false" ht="12.75" hidden="false" customHeight="false" outlineLevel="0" collapsed="false">
      <c r="A16274" s="4" t="n">
        <v>30508</v>
      </c>
      <c r="B16274" s="5" t="n">
        <f aca="false">C16274+F16274+H16274</f>
        <v>3474</v>
      </c>
      <c r="C16274" s="0" t="n">
        <v>1841</v>
      </c>
      <c r="D16274" s="6" t="n">
        <f aca="false">B16274-C16274</f>
        <v>1633</v>
      </c>
      <c r="E16274" s="7" t="n">
        <f aca="false">C16274/B16274</f>
        <v>0.529936672423719</v>
      </c>
      <c r="F16274" s="0" t="n">
        <v>1254</v>
      </c>
      <c r="G16274" s="7" t="n">
        <f aca="false">F16274/D16274</f>
        <v>0.767911818738518</v>
      </c>
      <c r="H16274" s="0" t="n">
        <v>379</v>
      </c>
      <c r="I16274" s="0" t="s">
        <v>27</v>
      </c>
    </row>
    <row r="16275" customFormat="false" ht="12.75" hidden="false" customHeight="false" outlineLevel="0" collapsed="false">
      <c r="A16275" s="4" t="n">
        <v>30509</v>
      </c>
      <c r="B16275" s="5" t="n">
        <f aca="false">C16275+F16275+H16275</f>
        <v>3551</v>
      </c>
      <c r="C16275" s="0" t="n">
        <v>1852</v>
      </c>
      <c r="D16275" s="6" t="n">
        <f aca="false">B16275-C16275</f>
        <v>1699</v>
      </c>
      <c r="E16275" s="7" t="n">
        <f aca="false">C16275/B16275</f>
        <v>0.521543227259927</v>
      </c>
      <c r="F16275" s="0" t="n">
        <v>1255</v>
      </c>
      <c r="G16275" s="7" t="n">
        <f aca="false">F16275/D16275</f>
        <v>0.738669805768099</v>
      </c>
      <c r="H16275" s="0" t="n">
        <v>444</v>
      </c>
      <c r="I16275" s="0" t="s">
        <v>27</v>
      </c>
    </row>
    <row r="16276" customFormat="false" ht="12.75" hidden="false" customHeight="false" outlineLevel="0" collapsed="false">
      <c r="A16276" s="4" t="n">
        <v>30510</v>
      </c>
      <c r="B16276" s="5" t="n">
        <f aca="false">C16276+F16276+H16276</f>
        <v>3783</v>
      </c>
      <c r="C16276" s="0" t="n">
        <v>1856</v>
      </c>
      <c r="D16276" s="6" t="n">
        <f aca="false">B16276-C16276</f>
        <v>1927</v>
      </c>
      <c r="E16276" s="7" t="n">
        <f aca="false">C16276/B16276</f>
        <v>0.490615913296326</v>
      </c>
      <c r="F16276" s="0" t="n">
        <v>1255</v>
      </c>
      <c r="G16276" s="7" t="n">
        <f aca="false">F16276/D16276</f>
        <v>0.651271406331085</v>
      </c>
      <c r="H16276" s="0" t="n">
        <v>672</v>
      </c>
      <c r="I16276" s="0" t="s">
        <v>27</v>
      </c>
    </row>
    <row r="16277" customFormat="false" ht="12.75" hidden="false" customHeight="false" outlineLevel="0" collapsed="false">
      <c r="A16277" s="4" t="n">
        <v>30511</v>
      </c>
      <c r="B16277" s="5" t="n">
        <f aca="false">C16277+F16277+H16277</f>
        <v>4179</v>
      </c>
      <c r="C16277" s="0" t="n">
        <v>1854</v>
      </c>
      <c r="D16277" s="6" t="n">
        <f aca="false">B16277-C16277</f>
        <v>2325</v>
      </c>
      <c r="E16277" s="7" t="n">
        <f aca="false">C16277/B16277</f>
        <v>0.443646805455851</v>
      </c>
      <c r="F16277" s="0" t="n">
        <v>1254</v>
      </c>
      <c r="G16277" s="7" t="n">
        <f aca="false">F16277/D16277</f>
        <v>0.539354838709677</v>
      </c>
      <c r="H16277" s="0" t="n">
        <v>1071</v>
      </c>
      <c r="I16277" s="0" t="s">
        <v>27</v>
      </c>
    </row>
    <row r="16278" customFormat="false" ht="12.75" hidden="false" customHeight="false" outlineLevel="0" collapsed="false">
      <c r="A16278" s="4" t="n">
        <v>30512</v>
      </c>
      <c r="B16278" s="5" t="n">
        <f aca="false">C16278+F16278+H16278</f>
        <v>3932</v>
      </c>
      <c r="C16278" s="0" t="n">
        <v>1856</v>
      </c>
      <c r="D16278" s="6" t="n">
        <f aca="false">B16278-C16278</f>
        <v>2076</v>
      </c>
      <c r="E16278" s="7" t="n">
        <f aca="false">C16278/B16278</f>
        <v>0.472024415055951</v>
      </c>
      <c r="F16278" s="0" t="n">
        <v>1254</v>
      </c>
      <c r="G16278" s="7" t="n">
        <f aca="false">F16278/D16278</f>
        <v>0.604046242774566</v>
      </c>
      <c r="H16278" s="0" t="n">
        <v>822</v>
      </c>
      <c r="I16278" s="0" t="s">
        <v>27</v>
      </c>
    </row>
    <row r="16279" customFormat="false" ht="12.75" hidden="false" customHeight="false" outlineLevel="0" collapsed="false">
      <c r="A16279" s="4" t="n">
        <v>30513</v>
      </c>
      <c r="B16279" s="5" t="n">
        <f aca="false">C16279+F16279+H16279</f>
        <v>3701</v>
      </c>
      <c r="C16279" s="0" t="n">
        <v>1854</v>
      </c>
      <c r="D16279" s="6" t="n">
        <f aca="false">B16279-C16279</f>
        <v>1847</v>
      </c>
      <c r="E16279" s="7" t="n">
        <f aca="false">C16279/B16279</f>
        <v>0.500945690353958</v>
      </c>
      <c r="F16279" s="0" t="n">
        <v>1254</v>
      </c>
      <c r="G16279" s="7" t="n">
        <f aca="false">F16279/D16279</f>
        <v>0.678938819707634</v>
      </c>
      <c r="H16279" s="0" t="n">
        <v>593</v>
      </c>
      <c r="I16279" s="0" t="s">
        <v>27</v>
      </c>
    </row>
    <row r="16280" customFormat="false" ht="12.75" hidden="false" customHeight="false" outlineLevel="0" collapsed="false">
      <c r="A16280" s="4" t="n">
        <v>30514</v>
      </c>
      <c r="B16280" s="5" t="n">
        <f aca="false">C16280+F16280+H16280</f>
        <v>3420</v>
      </c>
      <c r="C16280" s="0" t="n">
        <v>1838</v>
      </c>
      <c r="D16280" s="6" t="n">
        <f aca="false">B16280-C16280</f>
        <v>1582</v>
      </c>
      <c r="E16280" s="7" t="n">
        <f aca="false">C16280/B16280</f>
        <v>0.537426900584795</v>
      </c>
      <c r="F16280" s="0" t="n">
        <v>1254</v>
      </c>
      <c r="G16280" s="7" t="n">
        <f aca="false">F16280/D16280</f>
        <v>0.792667509481669</v>
      </c>
      <c r="H16280" s="0" t="n">
        <v>328</v>
      </c>
      <c r="I16280" s="0" t="s">
        <v>27</v>
      </c>
    </row>
    <row r="16281" customFormat="false" ht="12.75" hidden="false" customHeight="false" outlineLevel="0" collapsed="false">
      <c r="A16281" s="4" t="n">
        <v>30515</v>
      </c>
      <c r="B16281" s="5" t="n">
        <f aca="false">C16281+F16281+H16281</f>
        <v>3712</v>
      </c>
      <c r="C16281" s="0" t="n">
        <v>1848</v>
      </c>
      <c r="D16281" s="6" t="n">
        <f aca="false">B16281-C16281</f>
        <v>1864</v>
      </c>
      <c r="E16281" s="7" t="n">
        <f aca="false">C16281/B16281</f>
        <v>0.497844827586207</v>
      </c>
      <c r="F16281" s="0" t="n">
        <v>1254</v>
      </c>
      <c r="G16281" s="7" t="n">
        <f aca="false">F16281/D16281</f>
        <v>0.67274678111588</v>
      </c>
      <c r="H16281" s="0" t="n">
        <v>610</v>
      </c>
      <c r="I16281" s="0" t="s">
        <v>27</v>
      </c>
    </row>
    <row r="16282" customFormat="false" ht="12.75" hidden="false" customHeight="false" outlineLevel="0" collapsed="false">
      <c r="A16282" s="4" t="n">
        <v>30516</v>
      </c>
      <c r="B16282" s="5" t="n">
        <f aca="false">C16282+F16282+H16282</f>
        <v>3690</v>
      </c>
      <c r="C16282" s="0" t="n">
        <v>1850</v>
      </c>
      <c r="D16282" s="6" t="n">
        <f aca="false">B16282-C16282</f>
        <v>1840</v>
      </c>
      <c r="E16282" s="7" t="n">
        <f aca="false">C16282/B16282</f>
        <v>0.501355013550136</v>
      </c>
      <c r="F16282" s="0" t="n">
        <v>1257</v>
      </c>
      <c r="G16282" s="7" t="n">
        <f aca="false">F16282/D16282</f>
        <v>0.683152173913044</v>
      </c>
      <c r="H16282" s="0" t="n">
        <v>583</v>
      </c>
      <c r="I16282" s="0" t="s">
        <v>27</v>
      </c>
    </row>
    <row r="16283" customFormat="false" ht="12.75" hidden="false" customHeight="false" outlineLevel="0" collapsed="false">
      <c r="A16283" s="4" t="n">
        <v>30517</v>
      </c>
      <c r="B16283" s="5" t="n">
        <f aca="false">C16283+F16283+H16283</f>
        <v>3676</v>
      </c>
      <c r="C16283" s="0" t="n">
        <v>1857</v>
      </c>
      <c r="D16283" s="6" t="n">
        <f aca="false">B16283-C16283</f>
        <v>1819</v>
      </c>
      <c r="E16283" s="7" t="n">
        <f aca="false">C16283/B16283</f>
        <v>0.505168661588683</v>
      </c>
      <c r="F16283" s="0" t="n">
        <v>1257</v>
      </c>
      <c r="G16283" s="7" t="n">
        <f aca="false">F16283/D16283</f>
        <v>0.691039032435404</v>
      </c>
      <c r="H16283" s="0" t="n">
        <v>562</v>
      </c>
      <c r="I16283" s="0" t="s">
        <v>27</v>
      </c>
    </row>
    <row r="16284" customFormat="false" ht="12.75" hidden="false" customHeight="false" outlineLevel="0" collapsed="false">
      <c r="A16284" s="4" t="n">
        <v>30518</v>
      </c>
      <c r="B16284" s="5" t="n">
        <f aca="false">C16284+F16284+H16284</f>
        <v>3675</v>
      </c>
      <c r="C16284" s="0" t="n">
        <v>1854</v>
      </c>
      <c r="D16284" s="6" t="n">
        <f aca="false">B16284-C16284</f>
        <v>1821</v>
      </c>
      <c r="E16284" s="7" t="n">
        <f aca="false">C16284/B16284</f>
        <v>0.504489795918367</v>
      </c>
      <c r="F16284" s="0" t="n">
        <v>1256</v>
      </c>
      <c r="G16284" s="7" t="n">
        <f aca="false">F16284/D16284</f>
        <v>0.689730917078528</v>
      </c>
      <c r="H16284" s="0" t="n">
        <v>565</v>
      </c>
      <c r="I16284" s="0" t="s">
        <v>27</v>
      </c>
    </row>
    <row r="16285" customFormat="false" ht="12.75" hidden="false" customHeight="false" outlineLevel="0" collapsed="false">
      <c r="A16285" s="4" t="n">
        <v>30519</v>
      </c>
      <c r="B16285" s="5" t="n">
        <f aca="false">C16285+F16285+H16285</f>
        <v>3553</v>
      </c>
      <c r="C16285" s="0" t="n">
        <v>1855</v>
      </c>
      <c r="D16285" s="6" t="n">
        <f aca="false">B16285-C16285</f>
        <v>1698</v>
      </c>
      <c r="E16285" s="7" t="n">
        <f aca="false">C16285/B16285</f>
        <v>0.522094005066141</v>
      </c>
      <c r="F16285" s="0" t="n">
        <v>1257</v>
      </c>
      <c r="G16285" s="7" t="n">
        <f aca="false">F16285/D16285</f>
        <v>0.740282685512368</v>
      </c>
      <c r="H16285" s="0" t="n">
        <v>441</v>
      </c>
      <c r="I16285" s="0" t="s">
        <v>27</v>
      </c>
    </row>
    <row r="16286" customFormat="false" ht="12.75" hidden="false" customHeight="false" outlineLevel="0" collapsed="false">
      <c r="A16286" s="4" t="n">
        <v>30520</v>
      </c>
      <c r="B16286" s="5" t="n">
        <f aca="false">C16286+F16286+H16286</f>
        <v>3548</v>
      </c>
      <c r="C16286" s="0" t="n">
        <v>1853</v>
      </c>
      <c r="D16286" s="6" t="n">
        <f aca="false">B16286-C16286</f>
        <v>1695</v>
      </c>
      <c r="E16286" s="7" t="n">
        <f aca="false">C16286/B16286</f>
        <v>0.522266065388952</v>
      </c>
      <c r="F16286" s="0" t="n">
        <v>1258</v>
      </c>
      <c r="G16286" s="7" t="n">
        <f aca="false">F16286/D16286</f>
        <v>0.742182890855457</v>
      </c>
      <c r="H16286" s="0" t="n">
        <v>437</v>
      </c>
      <c r="I16286" s="0" t="s">
        <v>27</v>
      </c>
    </row>
    <row r="16287" customFormat="false" ht="12.75" hidden="false" customHeight="false" outlineLevel="0" collapsed="false">
      <c r="A16287" s="4" t="n">
        <v>30521</v>
      </c>
      <c r="B16287" s="5" t="n">
        <f aca="false">C16287+F16287+H16287</f>
        <v>3868</v>
      </c>
      <c r="C16287" s="0" t="n">
        <v>1857</v>
      </c>
      <c r="D16287" s="6" t="n">
        <f aca="false">B16287-C16287</f>
        <v>2011</v>
      </c>
      <c r="E16287" s="7" t="n">
        <f aca="false">C16287/B16287</f>
        <v>0.480093071354705</v>
      </c>
      <c r="F16287" s="0" t="n">
        <v>1258</v>
      </c>
      <c r="G16287" s="7" t="n">
        <f aca="false">F16287/D16287</f>
        <v>0.625559423172551</v>
      </c>
      <c r="H16287" s="0" t="n">
        <v>753</v>
      </c>
      <c r="I16287" s="0" t="s">
        <v>27</v>
      </c>
    </row>
    <row r="16288" customFormat="false" ht="12.75" hidden="false" customHeight="false" outlineLevel="0" collapsed="false">
      <c r="A16288" s="4" t="n">
        <v>30522</v>
      </c>
      <c r="B16288" s="5" t="n">
        <f aca="false">C16288+F16288+H16288</f>
        <v>3926</v>
      </c>
      <c r="C16288" s="0" t="n">
        <v>1856</v>
      </c>
      <c r="D16288" s="6" t="n">
        <f aca="false">B16288-C16288</f>
        <v>2070</v>
      </c>
      <c r="E16288" s="7" t="n">
        <f aca="false">C16288/B16288</f>
        <v>0.472745797249109</v>
      </c>
      <c r="F16288" s="0" t="n">
        <v>1258</v>
      </c>
      <c r="G16288" s="7" t="n">
        <f aca="false">F16288/D16288</f>
        <v>0.607729468599034</v>
      </c>
      <c r="H16288" s="0" t="n">
        <v>812</v>
      </c>
      <c r="I16288" s="0" t="s">
        <v>27</v>
      </c>
    </row>
    <row r="16289" customFormat="false" ht="12.75" hidden="false" customHeight="false" outlineLevel="0" collapsed="false">
      <c r="A16289" s="4" t="n">
        <v>30523</v>
      </c>
      <c r="B16289" s="5" t="n">
        <f aca="false">C16289+F16289+H16289</f>
        <v>3707</v>
      </c>
      <c r="C16289" s="0" t="n">
        <v>1854</v>
      </c>
      <c r="D16289" s="6" t="n">
        <f aca="false">B16289-C16289</f>
        <v>1853</v>
      </c>
      <c r="E16289" s="7" t="n">
        <f aca="false">C16289/B16289</f>
        <v>0.500134879956838</v>
      </c>
      <c r="F16289" s="0" t="n">
        <v>1258</v>
      </c>
      <c r="G16289" s="7" t="n">
        <f aca="false">F16289/D16289</f>
        <v>0.678899082568807</v>
      </c>
      <c r="H16289" s="0" t="n">
        <v>595</v>
      </c>
      <c r="I16289" s="0" t="s">
        <v>27</v>
      </c>
    </row>
    <row r="16290" customFormat="false" ht="12.75" hidden="false" customHeight="false" outlineLevel="0" collapsed="false">
      <c r="A16290" s="4" t="n">
        <v>30524</v>
      </c>
      <c r="B16290" s="5" t="n">
        <f aca="false">C16290+F16290+H16290</f>
        <v>3733</v>
      </c>
      <c r="C16290" s="0" t="n">
        <v>1856</v>
      </c>
      <c r="D16290" s="6" t="n">
        <f aca="false">B16290-C16290</f>
        <v>1877</v>
      </c>
      <c r="E16290" s="7" t="n">
        <f aca="false">C16290/B16290</f>
        <v>0.497187248861506</v>
      </c>
      <c r="F16290" s="0" t="n">
        <v>1258</v>
      </c>
      <c r="G16290" s="7" t="n">
        <f aca="false">F16290/D16290</f>
        <v>0.670218433670751</v>
      </c>
      <c r="H16290" s="0" t="n">
        <v>619</v>
      </c>
      <c r="I16290" s="0" t="s">
        <v>27</v>
      </c>
    </row>
    <row r="16291" customFormat="false" ht="12.75" hidden="false" customHeight="false" outlineLevel="0" collapsed="false">
      <c r="A16291" s="4" t="n">
        <v>30525</v>
      </c>
      <c r="B16291" s="5" t="n">
        <f aca="false">C16291+F16291+H16291</f>
        <v>3740</v>
      </c>
      <c r="C16291" s="0" t="n">
        <v>1855</v>
      </c>
      <c r="D16291" s="6" t="n">
        <f aca="false">B16291-C16291</f>
        <v>1885</v>
      </c>
      <c r="E16291" s="7" t="n">
        <f aca="false">C16291/B16291</f>
        <v>0.495989304812834</v>
      </c>
      <c r="F16291" s="0" t="n">
        <v>1259</v>
      </c>
      <c r="G16291" s="7" t="n">
        <f aca="false">F16291/D16291</f>
        <v>0.66790450928382</v>
      </c>
      <c r="H16291" s="0" t="n">
        <v>626</v>
      </c>
      <c r="I16291" s="0" t="s">
        <v>27</v>
      </c>
    </row>
    <row r="16292" customFormat="false" ht="12.75" hidden="false" customHeight="false" outlineLevel="0" collapsed="false">
      <c r="A16292" s="4" t="n">
        <v>30526</v>
      </c>
      <c r="B16292" s="5" t="n">
        <f aca="false">C16292+F16292+H16292</f>
        <v>3537</v>
      </c>
      <c r="C16292" s="0" t="n">
        <v>1853</v>
      </c>
      <c r="D16292" s="6" t="n">
        <f aca="false">B16292-C16292</f>
        <v>1684</v>
      </c>
      <c r="E16292" s="7" t="n">
        <f aca="false">C16292/B16292</f>
        <v>0.523890302516257</v>
      </c>
      <c r="F16292" s="0" t="n">
        <v>1259</v>
      </c>
      <c r="G16292" s="7" t="n">
        <f aca="false">F16292/D16292</f>
        <v>0.747624703087886</v>
      </c>
      <c r="H16292" s="0" t="n">
        <v>425</v>
      </c>
      <c r="I16292" s="0" t="s">
        <v>27</v>
      </c>
    </row>
    <row r="16293" customFormat="false" ht="12.75" hidden="false" customHeight="false" outlineLevel="0" collapsed="false">
      <c r="A16293" s="4" t="n">
        <v>30527</v>
      </c>
      <c r="B16293" s="5" t="n">
        <f aca="false">C16293+F16293+H16293</f>
        <v>3520</v>
      </c>
      <c r="C16293" s="0" t="n">
        <v>1854</v>
      </c>
      <c r="D16293" s="6" t="n">
        <f aca="false">B16293-C16293</f>
        <v>1666</v>
      </c>
      <c r="E16293" s="7" t="n">
        <f aca="false">C16293/B16293</f>
        <v>0.526704545454546</v>
      </c>
      <c r="F16293" s="0" t="n">
        <v>1260</v>
      </c>
      <c r="G16293" s="7" t="n">
        <f aca="false">F16293/D16293</f>
        <v>0.756302521008403</v>
      </c>
      <c r="H16293" s="0" t="n">
        <v>406</v>
      </c>
      <c r="I16293" s="0" t="s">
        <v>27</v>
      </c>
    </row>
    <row r="16294" customFormat="false" ht="12.75" hidden="false" customHeight="false" outlineLevel="0" collapsed="false">
      <c r="A16294" s="4" t="n">
        <v>30528</v>
      </c>
      <c r="B16294" s="5" t="n">
        <f aca="false">C16294+F16294+H16294</f>
        <v>3465</v>
      </c>
      <c r="C16294" s="0" t="n">
        <v>1848</v>
      </c>
      <c r="D16294" s="6" t="n">
        <f aca="false">B16294-C16294</f>
        <v>1617</v>
      </c>
      <c r="E16294" s="7" t="n">
        <f aca="false">C16294/B16294</f>
        <v>0.533333333333333</v>
      </c>
      <c r="F16294" s="0" t="n">
        <v>1260</v>
      </c>
      <c r="G16294" s="7" t="n">
        <f aca="false">F16294/D16294</f>
        <v>0.779220779220779</v>
      </c>
      <c r="H16294" s="0" t="n">
        <v>357</v>
      </c>
      <c r="I16294" s="0" t="s">
        <v>27</v>
      </c>
    </row>
    <row r="16295" customFormat="false" ht="12.75" hidden="false" customHeight="false" outlineLevel="0" collapsed="false">
      <c r="A16295" s="4" t="n">
        <v>30529</v>
      </c>
      <c r="B16295" s="5" t="n">
        <f aca="false">C16295+F16295+H16295</f>
        <v>3363</v>
      </c>
      <c r="C16295" s="0" t="n">
        <v>1774</v>
      </c>
      <c r="D16295" s="6" t="n">
        <f aca="false">B16295-C16295</f>
        <v>1589</v>
      </c>
      <c r="E16295" s="7" t="n">
        <f aca="false">C16295/B16295</f>
        <v>0.527505203687184</v>
      </c>
      <c r="F16295" s="0" t="n">
        <v>1260</v>
      </c>
      <c r="G16295" s="7" t="n">
        <f aca="false">F16295/D16295</f>
        <v>0.79295154185022</v>
      </c>
      <c r="H16295" s="0" t="n">
        <v>329</v>
      </c>
      <c r="I16295" s="0" t="s">
        <v>27</v>
      </c>
    </row>
    <row r="16296" customFormat="false" ht="12.75" hidden="false" customHeight="false" outlineLevel="0" collapsed="false">
      <c r="A16296" s="4" t="n">
        <v>30530</v>
      </c>
      <c r="B16296" s="5" t="n">
        <f aca="false">C16296+F16296+H16296</f>
        <v>3220</v>
      </c>
      <c r="C16296" s="0" t="n">
        <v>1715</v>
      </c>
      <c r="D16296" s="6" t="n">
        <f aca="false">B16296-C16296</f>
        <v>1505</v>
      </c>
      <c r="E16296" s="7" t="n">
        <f aca="false">C16296/B16296</f>
        <v>0.532608695652174</v>
      </c>
      <c r="F16296" s="0" t="n">
        <v>1260</v>
      </c>
      <c r="G16296" s="7" t="n">
        <f aca="false">F16296/D16296</f>
        <v>0.837209302325581</v>
      </c>
      <c r="H16296" s="0" t="n">
        <v>245</v>
      </c>
      <c r="I16296" s="0" t="s">
        <v>27</v>
      </c>
    </row>
    <row r="16297" customFormat="false" ht="12.75" hidden="false" customHeight="false" outlineLevel="0" collapsed="false">
      <c r="A16297" s="4" t="n">
        <v>30531</v>
      </c>
      <c r="B16297" s="5" t="n">
        <f aca="false">C16297+F16297+H16297</f>
        <v>3541</v>
      </c>
      <c r="C16297" s="0" t="n">
        <v>1715</v>
      </c>
      <c r="D16297" s="6" t="n">
        <f aca="false">B16297-C16297</f>
        <v>1826</v>
      </c>
      <c r="E16297" s="7" t="n">
        <f aca="false">C16297/B16297</f>
        <v>0.484326461451567</v>
      </c>
      <c r="F16297" s="0" t="n">
        <v>1261</v>
      </c>
      <c r="G16297" s="7" t="n">
        <f aca="false">F16297/D16297</f>
        <v>0.690580503833516</v>
      </c>
      <c r="H16297" s="0" t="n">
        <v>565</v>
      </c>
      <c r="I16297" s="0" t="s">
        <v>27</v>
      </c>
    </row>
    <row r="16298" customFormat="false" ht="12.75" hidden="false" customHeight="false" outlineLevel="0" collapsed="false">
      <c r="A16298" s="4" t="n">
        <v>30532</v>
      </c>
      <c r="B16298" s="5" t="n">
        <f aca="false">C16298+F16298+H16298</f>
        <v>3555</v>
      </c>
      <c r="C16298" s="0" t="n">
        <v>1717</v>
      </c>
      <c r="D16298" s="6" t="n">
        <f aca="false">B16298-C16298</f>
        <v>1838</v>
      </c>
      <c r="E16298" s="7" t="n">
        <f aca="false">C16298/B16298</f>
        <v>0.482981715893108</v>
      </c>
      <c r="F16298" s="0" t="n">
        <v>1261</v>
      </c>
      <c r="G16298" s="7" t="n">
        <f aca="false">F16298/D16298</f>
        <v>0.686071817192601</v>
      </c>
      <c r="H16298" s="0" t="n">
        <v>577</v>
      </c>
      <c r="I16298" s="0" t="s">
        <v>27</v>
      </c>
    </row>
    <row r="16299" customFormat="false" ht="12.75" hidden="false" customHeight="false" outlineLevel="0" collapsed="false">
      <c r="A16299" s="4" t="n">
        <v>30533</v>
      </c>
      <c r="B16299" s="5" t="n">
        <f aca="false">C16299+F16299+H16299</f>
        <v>3535</v>
      </c>
      <c r="C16299" s="0" t="n">
        <v>1717</v>
      </c>
      <c r="D16299" s="6" t="n">
        <f aca="false">B16299-C16299</f>
        <v>1818</v>
      </c>
      <c r="E16299" s="7" t="n">
        <f aca="false">C16299/B16299</f>
        <v>0.485714285714286</v>
      </c>
      <c r="F16299" s="0" t="n">
        <v>1261</v>
      </c>
      <c r="G16299" s="7" t="n">
        <f aca="false">F16299/D16299</f>
        <v>0.693619361936194</v>
      </c>
      <c r="H16299" s="0" t="n">
        <v>557</v>
      </c>
      <c r="I16299" s="0" t="s">
        <v>27</v>
      </c>
    </row>
    <row r="16300" customFormat="false" ht="12.75" hidden="false" customHeight="false" outlineLevel="0" collapsed="false">
      <c r="A16300" s="4" t="n">
        <v>30534</v>
      </c>
      <c r="B16300" s="5" t="n">
        <f aca="false">C16300+F16300+H16300</f>
        <v>3473</v>
      </c>
      <c r="C16300" s="0" t="n">
        <v>1718</v>
      </c>
      <c r="D16300" s="6" t="n">
        <f aca="false">B16300-C16300</f>
        <v>1755</v>
      </c>
      <c r="E16300" s="7" t="n">
        <f aca="false">C16300/B16300</f>
        <v>0.494673193204722</v>
      </c>
      <c r="F16300" s="0" t="n">
        <v>1258</v>
      </c>
      <c r="G16300" s="7" t="n">
        <f aca="false">F16300/D16300</f>
        <v>0.716809116809117</v>
      </c>
      <c r="H16300" s="0" t="n">
        <v>497</v>
      </c>
      <c r="I16300" s="0" t="s">
        <v>27</v>
      </c>
    </row>
    <row r="16301" customFormat="false" ht="12.75" hidden="false" customHeight="false" outlineLevel="0" collapsed="false">
      <c r="A16301" s="4" t="n">
        <v>30535</v>
      </c>
      <c r="B16301" s="5" t="n">
        <f aca="false">C16301+F16301+H16301</f>
        <v>3444</v>
      </c>
      <c r="C16301" s="0" t="n">
        <v>1717</v>
      </c>
      <c r="D16301" s="6" t="n">
        <f aca="false">B16301-C16301</f>
        <v>1727</v>
      </c>
      <c r="E16301" s="7" t="n">
        <f aca="false">C16301/B16301</f>
        <v>0.498548199767712</v>
      </c>
      <c r="F16301" s="0" t="n">
        <v>1260</v>
      </c>
      <c r="G16301" s="7" t="n">
        <f aca="false">F16301/D16301</f>
        <v>0.729588882455125</v>
      </c>
      <c r="H16301" s="0" t="n">
        <v>467</v>
      </c>
      <c r="I16301" s="0" t="s">
        <v>27</v>
      </c>
    </row>
    <row r="16302" customFormat="false" ht="12.75" hidden="false" customHeight="false" outlineLevel="0" collapsed="false">
      <c r="A16302" s="4" t="n">
        <v>30536</v>
      </c>
      <c r="B16302" s="5" t="n">
        <f aca="false">C16302+F16302+H16302</f>
        <v>3546</v>
      </c>
      <c r="C16302" s="0" t="n">
        <v>1719</v>
      </c>
      <c r="D16302" s="6" t="n">
        <f aca="false">B16302-C16302</f>
        <v>1827</v>
      </c>
      <c r="E16302" s="7" t="n">
        <f aca="false">C16302/B16302</f>
        <v>0.484771573604061</v>
      </c>
      <c r="F16302" s="0" t="n">
        <v>1259</v>
      </c>
      <c r="G16302" s="7" t="n">
        <f aca="false">F16302/D16302</f>
        <v>0.689107827038862</v>
      </c>
      <c r="H16302" s="0" t="n">
        <v>568</v>
      </c>
      <c r="I16302" s="0" t="s">
        <v>27</v>
      </c>
    </row>
    <row r="16303" customFormat="false" ht="12.75" hidden="false" customHeight="false" outlineLevel="0" collapsed="false">
      <c r="A16303" s="4" t="n">
        <v>30537</v>
      </c>
      <c r="B16303" s="5" t="n">
        <f aca="false">C16303+F16303+H16303</f>
        <v>3519</v>
      </c>
      <c r="C16303" s="0" t="n">
        <v>1718</v>
      </c>
      <c r="D16303" s="6" t="n">
        <f aca="false">B16303-C16303</f>
        <v>1801</v>
      </c>
      <c r="E16303" s="7" t="n">
        <f aca="false">C16303/B16303</f>
        <v>0.48820687695368</v>
      </c>
      <c r="F16303" s="0" t="n">
        <v>1259</v>
      </c>
      <c r="G16303" s="7" t="n">
        <f aca="false">F16303/D16303</f>
        <v>0.69905607995558</v>
      </c>
      <c r="H16303" s="0" t="n">
        <v>542</v>
      </c>
      <c r="I16303" s="0" t="s">
        <v>27</v>
      </c>
    </row>
    <row r="16304" customFormat="false" ht="12.75" hidden="false" customHeight="false" outlineLevel="0" collapsed="false">
      <c r="A16304" s="4" t="n">
        <v>30538</v>
      </c>
      <c r="B16304" s="5" t="n">
        <f aca="false">C16304+F16304+H16304</f>
        <v>3466</v>
      </c>
      <c r="C16304" s="0" t="n">
        <v>1713</v>
      </c>
      <c r="D16304" s="6" t="n">
        <f aca="false">B16304-C16304</f>
        <v>1753</v>
      </c>
      <c r="E16304" s="7" t="n">
        <f aca="false">C16304/B16304</f>
        <v>0.494229659549913</v>
      </c>
      <c r="F16304" s="0" t="n">
        <v>1260</v>
      </c>
      <c r="G16304" s="7" t="n">
        <f aca="false">F16304/D16304</f>
        <v>0.718767826583001</v>
      </c>
      <c r="H16304" s="0" t="n">
        <v>493</v>
      </c>
      <c r="I16304" s="0" t="s">
        <v>27</v>
      </c>
    </row>
    <row r="16305" customFormat="false" ht="12.75" hidden="false" customHeight="false" outlineLevel="0" collapsed="false">
      <c r="A16305" s="4" t="n">
        <v>30539</v>
      </c>
      <c r="B16305" s="5" t="n">
        <f aca="false">C16305+F16305+H16305</f>
        <v>3511</v>
      </c>
      <c r="C16305" s="0" t="n">
        <v>1713</v>
      </c>
      <c r="D16305" s="6" t="n">
        <f aca="false">B16305-C16305</f>
        <v>1798</v>
      </c>
      <c r="E16305" s="7" t="n">
        <f aca="false">C16305/B16305</f>
        <v>0.487895186556537</v>
      </c>
      <c r="F16305" s="0" t="n">
        <v>1259</v>
      </c>
      <c r="G16305" s="7" t="n">
        <f aca="false">F16305/D16305</f>
        <v>0.700222469410456</v>
      </c>
      <c r="H16305" s="0" t="n">
        <v>539</v>
      </c>
      <c r="I16305" s="0" t="s">
        <v>27</v>
      </c>
    </row>
    <row r="16306" customFormat="false" ht="12.75" hidden="false" customHeight="false" outlineLevel="0" collapsed="false">
      <c r="A16306" s="4" t="n">
        <v>30540</v>
      </c>
      <c r="B16306" s="5" t="n">
        <f aca="false">C16306+F16306+H16306</f>
        <v>3530</v>
      </c>
      <c r="C16306" s="0" t="n">
        <v>1711</v>
      </c>
      <c r="D16306" s="6" t="n">
        <f aca="false">B16306-C16306</f>
        <v>1819</v>
      </c>
      <c r="E16306" s="7" t="n">
        <f aca="false">C16306/B16306</f>
        <v>0.484702549575071</v>
      </c>
      <c r="F16306" s="0" t="n">
        <v>1261</v>
      </c>
      <c r="G16306" s="7" t="n">
        <f aca="false">F16306/D16306</f>
        <v>0.693238042880704</v>
      </c>
      <c r="H16306" s="0" t="n">
        <v>558</v>
      </c>
      <c r="I16306" s="0" t="s">
        <v>27</v>
      </c>
    </row>
    <row r="16307" customFormat="false" ht="12.75" hidden="false" customHeight="false" outlineLevel="0" collapsed="false">
      <c r="A16307" s="4" t="n">
        <v>30541</v>
      </c>
      <c r="B16307" s="5" t="n">
        <f aca="false">C16307+F16307+H16307</f>
        <v>3389</v>
      </c>
      <c r="C16307" s="0" t="n">
        <v>1713</v>
      </c>
      <c r="D16307" s="6" t="n">
        <f aca="false">B16307-C16307</f>
        <v>1676</v>
      </c>
      <c r="E16307" s="7" t="n">
        <f aca="false">C16307/B16307</f>
        <v>0.505458837415167</v>
      </c>
      <c r="F16307" s="0" t="n">
        <v>1260</v>
      </c>
      <c r="G16307" s="7" t="n">
        <f aca="false">F16307/D16307</f>
        <v>0.751789976133652</v>
      </c>
      <c r="H16307" s="0" t="n">
        <v>416</v>
      </c>
      <c r="I16307" s="0" t="s">
        <v>27</v>
      </c>
    </row>
    <row r="16308" customFormat="false" ht="12.75" hidden="false" customHeight="false" outlineLevel="0" collapsed="false">
      <c r="A16308" s="4" t="n">
        <v>30542</v>
      </c>
      <c r="B16308" s="5" t="n">
        <f aca="false">C16308+F16308+H16308</f>
        <v>3442</v>
      </c>
      <c r="C16308" s="0" t="n">
        <v>1712</v>
      </c>
      <c r="D16308" s="6" t="n">
        <f aca="false">B16308-C16308</f>
        <v>1730</v>
      </c>
      <c r="E16308" s="7" t="n">
        <f aca="false">C16308/B16308</f>
        <v>0.497385241138873</v>
      </c>
      <c r="F16308" s="0" t="n">
        <v>1260</v>
      </c>
      <c r="G16308" s="7" t="n">
        <f aca="false">F16308/D16308</f>
        <v>0.728323699421965</v>
      </c>
      <c r="H16308" s="0" t="n">
        <v>470</v>
      </c>
      <c r="I16308" s="0" t="s">
        <v>27</v>
      </c>
    </row>
    <row r="16309" customFormat="false" ht="12.75" hidden="false" customHeight="false" outlineLevel="0" collapsed="false">
      <c r="A16309" s="4" t="n">
        <v>30543</v>
      </c>
      <c r="B16309" s="5" t="n">
        <f aca="false">C16309+F16309+H16309</f>
        <v>3497</v>
      </c>
      <c r="C16309" s="0" t="n">
        <v>1714</v>
      </c>
      <c r="D16309" s="6" t="n">
        <f aca="false">B16309-C16309</f>
        <v>1783</v>
      </c>
      <c r="E16309" s="7" t="n">
        <f aca="false">C16309/B16309</f>
        <v>0.49013440091507</v>
      </c>
      <c r="F16309" s="0" t="n">
        <v>1260</v>
      </c>
      <c r="G16309" s="7" t="n">
        <f aca="false">F16309/D16309</f>
        <v>0.706674144699944</v>
      </c>
      <c r="H16309" s="0" t="n">
        <v>523</v>
      </c>
      <c r="I16309" s="0" t="s">
        <v>27</v>
      </c>
    </row>
    <row r="16310" customFormat="false" ht="12.75" hidden="false" customHeight="false" outlineLevel="0" collapsed="false">
      <c r="A16310" s="4" t="n">
        <v>30544</v>
      </c>
      <c r="B16310" s="5" t="n">
        <f aca="false">C16310+F16310+H16310</f>
        <v>3301</v>
      </c>
      <c r="C16310" s="0" t="n">
        <v>1713</v>
      </c>
      <c r="D16310" s="6" t="n">
        <f aca="false">B16310-C16310</f>
        <v>1588</v>
      </c>
      <c r="E16310" s="7" t="n">
        <f aca="false">C16310/B16310</f>
        <v>0.518933656467737</v>
      </c>
      <c r="F16310" s="0" t="n">
        <v>1264</v>
      </c>
      <c r="G16310" s="7" t="n">
        <f aca="false">F16310/D16310</f>
        <v>0.795969773299748</v>
      </c>
      <c r="H16310" s="0" t="n">
        <v>324</v>
      </c>
      <c r="I16310" s="0" t="s">
        <v>27</v>
      </c>
    </row>
    <row r="16311" customFormat="false" ht="12.75" hidden="false" customHeight="false" outlineLevel="0" collapsed="false">
      <c r="A16311" s="4" t="n">
        <v>30545</v>
      </c>
      <c r="B16311" s="5" t="n">
        <f aca="false">C16311+F16311+H16311</f>
        <v>3214</v>
      </c>
      <c r="C16311" s="0" t="n">
        <v>1712</v>
      </c>
      <c r="D16311" s="6" t="n">
        <f aca="false">B16311-C16311</f>
        <v>1502</v>
      </c>
      <c r="E16311" s="7" t="n">
        <f aca="false">C16311/B16311</f>
        <v>0.5326695706285</v>
      </c>
      <c r="F16311" s="0" t="n">
        <v>1264</v>
      </c>
      <c r="G16311" s="7" t="n">
        <f aca="false">F16311/D16311</f>
        <v>0.841544607190413</v>
      </c>
      <c r="H16311" s="0" t="n">
        <v>238</v>
      </c>
      <c r="I16311" s="0" t="s">
        <v>27</v>
      </c>
    </row>
    <row r="16312" customFormat="false" ht="12.75" hidden="false" customHeight="false" outlineLevel="0" collapsed="false">
      <c r="A16312" s="4" t="n">
        <v>30546</v>
      </c>
      <c r="B16312" s="5" t="n">
        <f aca="false">C16312+F16312+H16312</f>
        <v>3454</v>
      </c>
      <c r="C16312" s="0" t="n">
        <v>1713</v>
      </c>
      <c r="D16312" s="6" t="n">
        <f aca="false">B16312-C16312</f>
        <v>1741</v>
      </c>
      <c r="E16312" s="7" t="n">
        <f aca="false">C16312/B16312</f>
        <v>0.495946728430805</v>
      </c>
      <c r="F16312" s="0" t="n">
        <v>1263</v>
      </c>
      <c r="G16312" s="7" t="n">
        <f aca="false">F16312/D16312</f>
        <v>0.725445146467547</v>
      </c>
      <c r="H16312" s="0" t="n">
        <v>478</v>
      </c>
      <c r="I16312" s="0" t="s">
        <v>27</v>
      </c>
    </row>
    <row r="16313" customFormat="false" ht="12.75" hidden="false" customHeight="false" outlineLevel="0" collapsed="false">
      <c r="A16313" s="4" t="n">
        <v>30547</v>
      </c>
      <c r="B16313" s="5" t="n">
        <f aca="false">C16313+F16313+H16313</f>
        <v>3482</v>
      </c>
      <c r="C16313" s="0" t="n">
        <v>1714</v>
      </c>
      <c r="D16313" s="6" t="n">
        <f aca="false">B16313-C16313</f>
        <v>1768</v>
      </c>
      <c r="E16313" s="7" t="n">
        <f aca="false">C16313/B16313</f>
        <v>0.492245835726594</v>
      </c>
      <c r="F16313" s="0" t="n">
        <v>1265</v>
      </c>
      <c r="G16313" s="7" t="n">
        <f aca="false">F16313/D16313</f>
        <v>0.715497737556561</v>
      </c>
      <c r="H16313" s="0" t="n">
        <v>503</v>
      </c>
      <c r="I16313" s="0" t="s">
        <v>27</v>
      </c>
    </row>
    <row r="16314" customFormat="false" ht="12.75" hidden="false" customHeight="false" outlineLevel="0" collapsed="false">
      <c r="A16314" s="4" t="n">
        <v>30548</v>
      </c>
      <c r="B16314" s="5" t="n">
        <f aca="false">C16314+F16314+H16314</f>
        <v>3506</v>
      </c>
      <c r="C16314" s="0" t="n">
        <v>1713</v>
      </c>
      <c r="D16314" s="6" t="n">
        <f aca="false">B16314-C16314</f>
        <v>1793</v>
      </c>
      <c r="E16314" s="7" t="n">
        <f aca="false">C16314/B16314</f>
        <v>0.488590986879635</v>
      </c>
      <c r="F16314" s="0" t="n">
        <v>1265</v>
      </c>
      <c r="G16314" s="7" t="n">
        <f aca="false">F16314/D16314</f>
        <v>0.705521472392638</v>
      </c>
      <c r="H16314" s="0" t="n">
        <v>528</v>
      </c>
      <c r="I16314" s="0" t="s">
        <v>27</v>
      </c>
    </row>
    <row r="16315" customFormat="false" ht="12.75" hidden="false" customHeight="false" outlineLevel="0" collapsed="false">
      <c r="A16315" s="4" t="n">
        <v>30549</v>
      </c>
      <c r="B16315" s="5" t="n">
        <f aca="false">C16315+F16315+H16315</f>
        <v>3534</v>
      </c>
      <c r="C16315" s="0" t="n">
        <v>1713</v>
      </c>
      <c r="D16315" s="6" t="n">
        <f aca="false">B16315-C16315</f>
        <v>1821</v>
      </c>
      <c r="E16315" s="7" t="n">
        <f aca="false">C16315/B16315</f>
        <v>0.484719864176571</v>
      </c>
      <c r="F16315" s="0" t="n">
        <v>1263</v>
      </c>
      <c r="G16315" s="7" t="n">
        <f aca="false">F16315/D16315</f>
        <v>0.693574958813839</v>
      </c>
      <c r="H16315" s="0" t="n">
        <v>558</v>
      </c>
      <c r="I16315" s="0" t="s">
        <v>27</v>
      </c>
    </row>
    <row r="16316" customFormat="false" ht="12.75" hidden="false" customHeight="false" outlineLevel="0" collapsed="false">
      <c r="A16316" s="4" t="n">
        <v>30550</v>
      </c>
      <c r="B16316" s="5" t="n">
        <f aca="false">C16316+F16316+H16316</f>
        <v>3462</v>
      </c>
      <c r="C16316" s="0" t="n">
        <v>1712</v>
      </c>
      <c r="D16316" s="6" t="n">
        <f aca="false">B16316-C16316</f>
        <v>1750</v>
      </c>
      <c r="E16316" s="7" t="n">
        <f aca="false">C16316/B16316</f>
        <v>0.494511842865396</v>
      </c>
      <c r="F16316" s="0" t="n">
        <v>1262</v>
      </c>
      <c r="G16316" s="7" t="n">
        <f aca="false">F16316/D16316</f>
        <v>0.721142857142857</v>
      </c>
      <c r="H16316" s="0" t="n">
        <v>488</v>
      </c>
      <c r="I16316" s="0" t="s">
        <v>27</v>
      </c>
    </row>
    <row r="16317" customFormat="false" ht="12.75" hidden="false" customHeight="false" outlineLevel="0" collapsed="false">
      <c r="A16317" s="4" t="n">
        <v>30551</v>
      </c>
      <c r="B16317" s="5" t="n">
        <f aca="false">C16317+F16317+H16317</f>
        <v>3454</v>
      </c>
      <c r="C16317" s="0" t="n">
        <v>1713</v>
      </c>
      <c r="D16317" s="6" t="n">
        <f aca="false">B16317-C16317</f>
        <v>1741</v>
      </c>
      <c r="E16317" s="7" t="n">
        <f aca="false">C16317/B16317</f>
        <v>0.495946728430805</v>
      </c>
      <c r="F16317" s="0" t="n">
        <v>1263</v>
      </c>
      <c r="G16317" s="7" t="n">
        <f aca="false">F16317/D16317</f>
        <v>0.725445146467547</v>
      </c>
      <c r="H16317" s="0" t="n">
        <v>478</v>
      </c>
      <c r="I16317" s="0" t="s">
        <v>27</v>
      </c>
    </row>
    <row r="16318" customFormat="false" ht="12.75" hidden="false" customHeight="false" outlineLevel="0" collapsed="false">
      <c r="A16318" s="4" t="n">
        <v>30552</v>
      </c>
      <c r="B16318" s="5" t="n">
        <f aca="false">C16318+F16318+H16318</f>
        <v>3452</v>
      </c>
      <c r="C16318" s="0" t="n">
        <v>1715</v>
      </c>
      <c r="D16318" s="6" t="n">
        <f aca="false">B16318-C16318</f>
        <v>1737</v>
      </c>
      <c r="E16318" s="7" t="n">
        <f aca="false">C16318/B16318</f>
        <v>0.496813441483198</v>
      </c>
      <c r="F16318" s="0" t="n">
        <v>1263</v>
      </c>
      <c r="G16318" s="7" t="n">
        <f aca="false">F16318/D16318</f>
        <v>0.727115716753022</v>
      </c>
      <c r="H16318" s="0" t="n">
        <v>474</v>
      </c>
      <c r="I16318" s="0" t="s">
        <v>27</v>
      </c>
    </row>
    <row r="16319" customFormat="false" ht="12.75" hidden="false" customHeight="false" outlineLevel="0" collapsed="false">
      <c r="A16319" s="4" t="n">
        <v>30553</v>
      </c>
      <c r="B16319" s="5" t="n">
        <f aca="false">C16319+F16319+H16319</f>
        <v>3575</v>
      </c>
      <c r="C16319" s="0" t="n">
        <v>1711</v>
      </c>
      <c r="D16319" s="6" t="n">
        <f aca="false">B16319-C16319</f>
        <v>1864</v>
      </c>
      <c r="E16319" s="7" t="n">
        <f aca="false">C16319/B16319</f>
        <v>0.478601398601399</v>
      </c>
      <c r="F16319" s="0" t="n">
        <v>1262</v>
      </c>
      <c r="G16319" s="7" t="n">
        <f aca="false">F16319/D16319</f>
        <v>0.677038626609442</v>
      </c>
      <c r="H16319" s="0" t="n">
        <v>602</v>
      </c>
      <c r="I16319" s="0" t="s">
        <v>27</v>
      </c>
    </row>
    <row r="16320" customFormat="false" ht="12.75" hidden="false" customHeight="false" outlineLevel="0" collapsed="false">
      <c r="A16320" s="4" t="n">
        <v>30554</v>
      </c>
      <c r="B16320" s="5" t="n">
        <f aca="false">C16320+F16320+H16320</f>
        <v>3385</v>
      </c>
      <c r="C16320" s="0" t="n">
        <v>1713</v>
      </c>
      <c r="D16320" s="6" t="n">
        <f aca="false">B16320-C16320</f>
        <v>1672</v>
      </c>
      <c r="E16320" s="7" t="n">
        <f aca="false">C16320/B16320</f>
        <v>0.506056129985229</v>
      </c>
      <c r="F16320" s="0" t="n">
        <v>1264</v>
      </c>
      <c r="G16320" s="7" t="n">
        <f aca="false">F16320/D16320</f>
        <v>0.755980861244019</v>
      </c>
      <c r="H16320" s="0" t="n">
        <v>408</v>
      </c>
      <c r="I16320" s="0" t="s">
        <v>27</v>
      </c>
    </row>
    <row r="16321" customFormat="false" ht="12.75" hidden="false" customHeight="false" outlineLevel="0" collapsed="false">
      <c r="A16321" s="4" t="n">
        <v>30555</v>
      </c>
      <c r="B16321" s="5" t="n">
        <f aca="false">C16321+F16321+H16321</f>
        <v>3399</v>
      </c>
      <c r="C16321" s="0" t="n">
        <v>1713</v>
      </c>
      <c r="D16321" s="6" t="n">
        <f aca="false">B16321-C16321</f>
        <v>1686</v>
      </c>
      <c r="E16321" s="7" t="n">
        <f aca="false">C16321/B16321</f>
        <v>0.503971756398941</v>
      </c>
      <c r="F16321" s="0" t="n">
        <v>1263</v>
      </c>
      <c r="G16321" s="7" t="n">
        <f aca="false">F16321/D16321</f>
        <v>0.749110320284698</v>
      </c>
      <c r="H16321" s="0" t="n">
        <v>423</v>
      </c>
      <c r="I16321" s="0" t="s">
        <v>27</v>
      </c>
    </row>
    <row r="16322" customFormat="false" ht="12.75" hidden="false" customHeight="false" outlineLevel="0" collapsed="false">
      <c r="A16322" s="4" t="n">
        <v>30556</v>
      </c>
      <c r="B16322" s="5" t="n">
        <f aca="false">C16322+F16322+H16322</f>
        <v>3521</v>
      </c>
      <c r="C16322" s="0" t="n">
        <v>1718</v>
      </c>
      <c r="D16322" s="6" t="n">
        <f aca="false">B16322-C16322</f>
        <v>1803</v>
      </c>
      <c r="E16322" s="7" t="n">
        <f aca="false">C16322/B16322</f>
        <v>0.487929565464357</v>
      </c>
      <c r="F16322" s="0" t="n">
        <v>1261</v>
      </c>
      <c r="G16322" s="7" t="n">
        <f aca="false">F16322/D16322</f>
        <v>0.699389905712701</v>
      </c>
      <c r="H16322" s="0" t="n">
        <v>542</v>
      </c>
      <c r="I16322" s="0" t="s">
        <v>27</v>
      </c>
    </row>
    <row r="16323" customFormat="false" ht="12.75" hidden="false" customHeight="false" outlineLevel="0" collapsed="false">
      <c r="A16323" s="4" t="n">
        <v>30557</v>
      </c>
      <c r="B16323" s="5" t="n">
        <f aca="false">C16323+F16323+H16323</f>
        <v>3788</v>
      </c>
      <c r="C16323" s="0" t="n">
        <v>1719</v>
      </c>
      <c r="D16323" s="6" t="n">
        <f aca="false">B16323-C16323</f>
        <v>2069</v>
      </c>
      <c r="E16323" s="7" t="n">
        <f aca="false">C16323/B16323</f>
        <v>0.453801478352693</v>
      </c>
      <c r="F16323" s="0" t="n">
        <v>1237</v>
      </c>
      <c r="G16323" s="7" t="n">
        <f aca="false">F16323/D16323</f>
        <v>0.597873368777187</v>
      </c>
      <c r="H16323" s="0" t="n">
        <v>832</v>
      </c>
      <c r="I16323" s="0" t="s">
        <v>27</v>
      </c>
    </row>
    <row r="16324" customFormat="false" ht="12.75" hidden="false" customHeight="false" outlineLevel="0" collapsed="false">
      <c r="A16324" s="4" t="n">
        <v>30558</v>
      </c>
      <c r="B16324" s="5" t="n">
        <f aca="false">C16324+F16324+H16324</f>
        <v>4082</v>
      </c>
      <c r="C16324" s="0" t="n">
        <v>1731</v>
      </c>
      <c r="D16324" s="6" t="n">
        <f aca="false">B16324-C16324</f>
        <v>2351</v>
      </c>
      <c r="E16324" s="7" t="n">
        <f aca="false">C16324/B16324</f>
        <v>0.42405683488486</v>
      </c>
      <c r="F16324" s="0" t="n">
        <v>1185</v>
      </c>
      <c r="G16324" s="7" t="n">
        <f aca="false">F16324/D16324</f>
        <v>0.504040833687792</v>
      </c>
      <c r="H16324" s="0" t="n">
        <v>1166</v>
      </c>
      <c r="I16324" s="0" t="s">
        <v>27</v>
      </c>
    </row>
    <row r="16325" customFormat="false" ht="12.75" hidden="false" customHeight="false" outlineLevel="0" collapsed="false">
      <c r="A16325" s="4" t="n">
        <v>30559</v>
      </c>
      <c r="B16325" s="5" t="n">
        <f aca="false">C16325+F16325+H16325</f>
        <v>3737</v>
      </c>
      <c r="C16325" s="0" t="n">
        <v>1538</v>
      </c>
      <c r="D16325" s="6" t="n">
        <f aca="false">B16325-C16325</f>
        <v>2199</v>
      </c>
      <c r="E16325" s="7" t="n">
        <f aca="false">C16325/B16325</f>
        <v>0.411560074926412</v>
      </c>
      <c r="F16325" s="0" t="n">
        <v>1144</v>
      </c>
      <c r="G16325" s="7" t="n">
        <f aca="false">F16325/D16325</f>
        <v>0.520236471123238</v>
      </c>
      <c r="H16325" s="0" t="n">
        <v>1055</v>
      </c>
      <c r="I16325" s="0" t="s">
        <v>27</v>
      </c>
    </row>
    <row r="16326" customFormat="false" ht="12.75" hidden="false" customHeight="false" outlineLevel="0" collapsed="false">
      <c r="A16326" s="4" t="n">
        <v>30560</v>
      </c>
      <c r="B16326" s="5" t="n">
        <f aca="false">C16326+F16326+H16326</f>
        <v>3295</v>
      </c>
      <c r="C16326" s="0" t="n">
        <v>1386</v>
      </c>
      <c r="D16326" s="6" t="n">
        <f aca="false">B16326-C16326</f>
        <v>1909</v>
      </c>
      <c r="E16326" s="7" t="n">
        <f aca="false">C16326/B16326</f>
        <v>0.420637329286798</v>
      </c>
      <c r="F16326" s="0" t="n">
        <v>1107</v>
      </c>
      <c r="G16326" s="7" t="n">
        <f aca="false">F16326/D16326</f>
        <v>0.579884756416972</v>
      </c>
      <c r="H16326" s="0" t="n">
        <v>802</v>
      </c>
      <c r="I16326" s="0" t="s">
        <v>27</v>
      </c>
    </row>
    <row r="16327" customFormat="false" ht="12.75" hidden="false" customHeight="false" outlineLevel="0" collapsed="false">
      <c r="A16327" s="4" t="n">
        <v>30561</v>
      </c>
      <c r="B16327" s="5" t="n">
        <f aca="false">C16327+F16327+H16327</f>
        <v>3190</v>
      </c>
      <c r="C16327" s="0" t="n">
        <v>1383</v>
      </c>
      <c r="D16327" s="6" t="n">
        <f aca="false">B16327-C16327</f>
        <v>1807</v>
      </c>
      <c r="E16327" s="7" t="n">
        <f aca="false">C16327/B16327</f>
        <v>0.433542319749216</v>
      </c>
      <c r="F16327" s="0" t="n">
        <v>1092</v>
      </c>
      <c r="G16327" s="7" t="n">
        <f aca="false">F16327/D16327</f>
        <v>0.60431654676259</v>
      </c>
      <c r="H16327" s="0" t="n">
        <v>715</v>
      </c>
      <c r="I16327" s="0" t="s">
        <v>27</v>
      </c>
    </row>
    <row r="16328" customFormat="false" ht="12.75" hidden="false" customHeight="false" outlineLevel="0" collapsed="false">
      <c r="A16328" s="4" t="n">
        <v>30562</v>
      </c>
      <c r="B16328" s="5" t="n">
        <f aca="false">C16328+F16328+H16328</f>
        <v>2877</v>
      </c>
      <c r="C16328" s="0" t="n">
        <v>1381</v>
      </c>
      <c r="D16328" s="6" t="n">
        <f aca="false">B16328-C16328</f>
        <v>1496</v>
      </c>
      <c r="E16328" s="7" t="n">
        <f aca="false">C16328/B16328</f>
        <v>0.480013903371568</v>
      </c>
      <c r="F16328" s="0" t="n">
        <v>1090</v>
      </c>
      <c r="G16328" s="7" t="n">
        <f aca="false">F16328/D16328</f>
        <v>0.728609625668449</v>
      </c>
      <c r="H16328" s="0" t="n">
        <v>406</v>
      </c>
      <c r="I16328" s="0" t="s">
        <v>27</v>
      </c>
    </row>
    <row r="16329" customFormat="false" ht="12.75" hidden="false" customHeight="false" outlineLevel="0" collapsed="false">
      <c r="A16329" s="4" t="n">
        <v>30563</v>
      </c>
      <c r="B16329" s="5" t="n">
        <f aca="false">C16329+F16329+H16329</f>
        <v>2604</v>
      </c>
      <c r="C16329" s="0" t="n">
        <v>1382</v>
      </c>
      <c r="D16329" s="6" t="n">
        <f aca="false">B16329-C16329</f>
        <v>1222</v>
      </c>
      <c r="E16329" s="7" t="n">
        <f aca="false">C16329/B16329</f>
        <v>0.530721966205837</v>
      </c>
      <c r="F16329" s="0" t="n">
        <v>1086</v>
      </c>
      <c r="G16329" s="7" t="n">
        <f aca="false">F16329/D16329</f>
        <v>0.888707037643208</v>
      </c>
      <c r="H16329" s="0" t="n">
        <v>136</v>
      </c>
      <c r="I16329" s="0" t="s">
        <v>27</v>
      </c>
    </row>
    <row r="16330" customFormat="false" ht="12.75" hidden="false" customHeight="false" outlineLevel="0" collapsed="false">
      <c r="A16330" s="4" t="n">
        <v>30564</v>
      </c>
      <c r="B16330" s="5" t="n">
        <f aca="false">C16330+F16330+H16330</f>
        <v>2810</v>
      </c>
      <c r="C16330" s="0" t="n">
        <v>1382</v>
      </c>
      <c r="D16330" s="6" t="n">
        <f aca="false">B16330-C16330</f>
        <v>1428</v>
      </c>
      <c r="E16330" s="7" t="n">
        <f aca="false">C16330/B16330</f>
        <v>0.491814946619217</v>
      </c>
      <c r="F16330" s="0" t="n">
        <v>1083</v>
      </c>
      <c r="G16330" s="7" t="n">
        <f aca="false">F16330/D16330</f>
        <v>0.758403361344538</v>
      </c>
      <c r="H16330" s="0" t="n">
        <v>345</v>
      </c>
      <c r="I16330" s="0" t="s">
        <v>27</v>
      </c>
    </row>
    <row r="16331" customFormat="false" ht="12.75" hidden="false" customHeight="false" outlineLevel="0" collapsed="false">
      <c r="A16331" s="4" t="n">
        <v>30565</v>
      </c>
      <c r="B16331" s="5" t="n">
        <f aca="false">C16331+F16331+H16331</f>
        <v>2862</v>
      </c>
      <c r="C16331" s="0" t="n">
        <v>1379</v>
      </c>
      <c r="D16331" s="6" t="n">
        <f aca="false">B16331-C16331</f>
        <v>1483</v>
      </c>
      <c r="E16331" s="7" t="n">
        <f aca="false">C16331/B16331</f>
        <v>0.481830887491265</v>
      </c>
      <c r="F16331" s="0" t="n">
        <v>1058</v>
      </c>
      <c r="G16331" s="7" t="n">
        <f aca="false">F16331/D16331</f>
        <v>0.71341874578557</v>
      </c>
      <c r="H16331" s="0" t="n">
        <v>425</v>
      </c>
      <c r="I16331" s="0" t="s">
        <v>27</v>
      </c>
    </row>
    <row r="16332" customFormat="false" ht="12.75" hidden="false" customHeight="false" outlineLevel="0" collapsed="false">
      <c r="A16332" s="4" t="n">
        <v>30566</v>
      </c>
      <c r="B16332" s="5" t="n">
        <f aca="false">C16332+F16332+H16332</f>
        <v>2781</v>
      </c>
      <c r="C16332" s="0" t="n">
        <v>1378</v>
      </c>
      <c r="D16332" s="6" t="n">
        <f aca="false">B16332-C16332</f>
        <v>1403</v>
      </c>
      <c r="E16332" s="7" t="n">
        <f aca="false">C16332/B16332</f>
        <v>0.495505213951816</v>
      </c>
      <c r="F16332" s="0" t="n">
        <v>1041</v>
      </c>
      <c r="G16332" s="7" t="n">
        <f aca="false">F16332/D16332</f>
        <v>0.741981468282252</v>
      </c>
      <c r="H16332" s="0" t="n">
        <v>362</v>
      </c>
      <c r="I16332" s="0" t="s">
        <v>27</v>
      </c>
    </row>
    <row r="16333" customFormat="false" ht="12.75" hidden="false" customHeight="false" outlineLevel="0" collapsed="false">
      <c r="A16333" s="4" t="n">
        <v>30567</v>
      </c>
      <c r="B16333" s="5" t="n">
        <f aca="false">C16333+F16333+H16333</f>
        <v>2706</v>
      </c>
      <c r="C16333" s="0" t="n">
        <v>1379</v>
      </c>
      <c r="D16333" s="6" t="n">
        <f aca="false">B16333-C16333</f>
        <v>1327</v>
      </c>
      <c r="E16333" s="7" t="n">
        <f aca="false">C16333/B16333</f>
        <v>0.509608277900961</v>
      </c>
      <c r="F16333" s="0" t="n">
        <v>1042</v>
      </c>
      <c r="G16333" s="7" t="n">
        <f aca="false">F16333/D16333</f>
        <v>0.785229841748305</v>
      </c>
      <c r="H16333" s="0" t="n">
        <v>285</v>
      </c>
      <c r="I16333" s="0" t="s">
        <v>27</v>
      </c>
    </row>
    <row r="16334" customFormat="false" ht="12.75" hidden="false" customHeight="false" outlineLevel="0" collapsed="false">
      <c r="A16334" s="4" t="n">
        <v>30568</v>
      </c>
      <c r="B16334" s="5" t="n">
        <f aca="false">C16334+F16334+H16334</f>
        <v>2629</v>
      </c>
      <c r="C16334" s="0" t="n">
        <v>1376</v>
      </c>
      <c r="D16334" s="6" t="n">
        <f aca="false">B16334-C16334</f>
        <v>1253</v>
      </c>
      <c r="E16334" s="7" t="n">
        <f aca="false">C16334/B16334</f>
        <v>0.523392925066565</v>
      </c>
      <c r="F16334" s="0" t="n">
        <v>1044</v>
      </c>
      <c r="G16334" s="7" t="n">
        <f aca="false">F16334/D16334</f>
        <v>0.833200319233839</v>
      </c>
      <c r="H16334" s="0" t="n">
        <v>209</v>
      </c>
      <c r="I16334" s="0" t="s">
        <v>27</v>
      </c>
    </row>
    <row r="16335" customFormat="false" ht="12.75" hidden="false" customHeight="false" outlineLevel="0" collapsed="false">
      <c r="A16335" s="4" t="n">
        <v>30569</v>
      </c>
      <c r="B16335" s="5" t="n">
        <f aca="false">C16335+F16335+H16335</f>
        <v>2655</v>
      </c>
      <c r="C16335" s="0" t="n">
        <v>1376</v>
      </c>
      <c r="D16335" s="6" t="n">
        <f aca="false">B16335-C16335</f>
        <v>1279</v>
      </c>
      <c r="E16335" s="7" t="n">
        <f aca="false">C16335/B16335</f>
        <v>0.518267419962335</v>
      </c>
      <c r="F16335" s="0" t="n">
        <v>1042</v>
      </c>
      <c r="G16335" s="7" t="n">
        <f aca="false">F16335/D16335</f>
        <v>0.814698983580923</v>
      </c>
      <c r="H16335" s="0" t="n">
        <v>237</v>
      </c>
      <c r="I16335" s="0" t="s">
        <v>27</v>
      </c>
    </row>
    <row r="16336" customFormat="false" ht="12.75" hidden="false" customHeight="false" outlineLevel="0" collapsed="false">
      <c r="A16336" s="4" t="n">
        <v>30570</v>
      </c>
      <c r="B16336" s="5" t="n">
        <f aca="false">C16336+F16336+H16336</f>
        <v>2885</v>
      </c>
      <c r="C16336" s="0" t="n">
        <v>1374</v>
      </c>
      <c r="D16336" s="6" t="n">
        <f aca="false">B16336-C16336</f>
        <v>1511</v>
      </c>
      <c r="E16336" s="7" t="n">
        <f aca="false">C16336/B16336</f>
        <v>0.476256499133449</v>
      </c>
      <c r="F16336" s="0" t="n">
        <v>1043</v>
      </c>
      <c r="G16336" s="7" t="n">
        <f aca="false">F16336/D16336</f>
        <v>0.690271343481138</v>
      </c>
      <c r="H16336" s="0" t="n">
        <v>468</v>
      </c>
      <c r="I16336" s="0" t="s">
        <v>27</v>
      </c>
    </row>
    <row r="16337" customFormat="false" ht="12.75" hidden="false" customHeight="false" outlineLevel="0" collapsed="false">
      <c r="A16337" s="4" t="n">
        <v>30571</v>
      </c>
      <c r="B16337" s="5" t="n">
        <f aca="false">C16337+F16337+H16337</f>
        <v>2890</v>
      </c>
      <c r="C16337" s="0" t="n">
        <v>1373</v>
      </c>
      <c r="D16337" s="6" t="n">
        <f aca="false">B16337-C16337</f>
        <v>1517</v>
      </c>
      <c r="E16337" s="7" t="n">
        <f aca="false">C16337/B16337</f>
        <v>0.475086505190311</v>
      </c>
      <c r="F16337" s="0" t="n">
        <v>1043</v>
      </c>
      <c r="G16337" s="7" t="n">
        <f aca="false">F16337/D16337</f>
        <v>0.687541199736322</v>
      </c>
      <c r="H16337" s="0" t="n">
        <v>474</v>
      </c>
      <c r="I16337" s="0" t="s">
        <v>27</v>
      </c>
    </row>
    <row r="16338" customFormat="false" ht="12.75" hidden="false" customHeight="false" outlineLevel="0" collapsed="false">
      <c r="A16338" s="4" t="n">
        <v>30572</v>
      </c>
      <c r="B16338" s="5" t="n">
        <f aca="false">C16338+F16338+H16338</f>
        <v>3123</v>
      </c>
      <c r="C16338" s="0" t="n">
        <v>1374</v>
      </c>
      <c r="D16338" s="6" t="n">
        <f aca="false">B16338-C16338</f>
        <v>1749</v>
      </c>
      <c r="E16338" s="7" t="n">
        <f aca="false">C16338/B16338</f>
        <v>0.439961575408261</v>
      </c>
      <c r="F16338" s="0" t="n">
        <v>1044</v>
      </c>
      <c r="G16338" s="7" t="n">
        <f aca="false">F16338/D16338</f>
        <v>0.596912521440823</v>
      </c>
      <c r="H16338" s="0" t="n">
        <v>705</v>
      </c>
      <c r="I16338" s="0" t="s">
        <v>27</v>
      </c>
    </row>
    <row r="16339" customFormat="false" ht="12.75" hidden="false" customHeight="false" outlineLevel="0" collapsed="false">
      <c r="A16339" s="4" t="n">
        <v>30573</v>
      </c>
      <c r="B16339" s="5" t="n">
        <f aca="false">C16339+F16339+H16339</f>
        <v>2811</v>
      </c>
      <c r="C16339" s="0" t="n">
        <v>1373</v>
      </c>
      <c r="D16339" s="6" t="n">
        <f aca="false">B16339-C16339</f>
        <v>1438</v>
      </c>
      <c r="E16339" s="7" t="n">
        <f aca="false">C16339/B16339</f>
        <v>0.488438278192814</v>
      </c>
      <c r="F16339" s="0" t="n">
        <v>1023</v>
      </c>
      <c r="G16339" s="7" t="n">
        <f aca="false">F16339/D16339</f>
        <v>0.711404728789986</v>
      </c>
      <c r="H16339" s="0" t="n">
        <v>415</v>
      </c>
      <c r="I16339" s="0" t="s">
        <v>27</v>
      </c>
    </row>
    <row r="16340" customFormat="false" ht="12.75" hidden="false" customHeight="false" outlineLevel="0" collapsed="false">
      <c r="A16340" s="4" t="n">
        <v>30574</v>
      </c>
      <c r="B16340" s="5" t="n">
        <f aca="false">C16340+F16340+H16340</f>
        <v>2814</v>
      </c>
      <c r="C16340" s="0" t="n">
        <v>1372</v>
      </c>
      <c r="D16340" s="6" t="n">
        <f aca="false">B16340-C16340</f>
        <v>1442</v>
      </c>
      <c r="E16340" s="7" t="n">
        <f aca="false">C16340/B16340</f>
        <v>0.487562189054726</v>
      </c>
      <c r="F16340" s="0" t="n">
        <v>992</v>
      </c>
      <c r="G16340" s="7" t="n">
        <f aca="false">F16340/D16340</f>
        <v>0.687933425797504</v>
      </c>
      <c r="H16340" s="0" t="n">
        <v>450</v>
      </c>
      <c r="I16340" s="0" t="s">
        <v>27</v>
      </c>
    </row>
    <row r="16341" customFormat="false" ht="12.75" hidden="false" customHeight="false" outlineLevel="0" collapsed="false">
      <c r="A16341" s="4" t="n">
        <v>30575</v>
      </c>
      <c r="B16341" s="5" t="n">
        <f aca="false">C16341+F16341+H16341</f>
        <v>2705</v>
      </c>
      <c r="C16341" s="0" t="n">
        <v>1371</v>
      </c>
      <c r="D16341" s="6" t="n">
        <f aca="false">B16341-C16341</f>
        <v>1334</v>
      </c>
      <c r="E16341" s="7" t="n">
        <f aca="false">C16341/B16341</f>
        <v>0.506839186691312</v>
      </c>
      <c r="F16341" s="0" t="n">
        <v>979</v>
      </c>
      <c r="G16341" s="7" t="n">
        <f aca="false">F16341/D16341</f>
        <v>0.733883058470765</v>
      </c>
      <c r="H16341" s="0" t="n">
        <v>355</v>
      </c>
      <c r="I16341" s="0" t="s">
        <v>27</v>
      </c>
    </row>
    <row r="16342" customFormat="false" ht="12.75" hidden="false" customHeight="false" outlineLevel="0" collapsed="false">
      <c r="A16342" s="4" t="n">
        <v>30576</v>
      </c>
      <c r="B16342" s="5" t="n">
        <f aca="false">C16342+F16342+H16342</f>
        <v>2678</v>
      </c>
      <c r="C16342" s="0" t="n">
        <v>1371</v>
      </c>
      <c r="D16342" s="6" t="n">
        <f aca="false">B16342-C16342</f>
        <v>1307</v>
      </c>
      <c r="E16342" s="7" t="n">
        <f aca="false">C16342/B16342</f>
        <v>0.511949215832711</v>
      </c>
      <c r="F16342" s="0" t="n">
        <v>978</v>
      </c>
      <c r="G16342" s="7" t="n">
        <f aca="false">F16342/D16342</f>
        <v>0.748278500382556</v>
      </c>
      <c r="H16342" s="0" t="n">
        <v>329</v>
      </c>
      <c r="I16342" s="0" t="s">
        <v>27</v>
      </c>
    </row>
    <row r="16343" customFormat="false" ht="12.75" hidden="false" customHeight="false" outlineLevel="0" collapsed="false">
      <c r="A16343" s="4" t="n">
        <v>30577</v>
      </c>
      <c r="B16343" s="5" t="n">
        <f aca="false">C16343+F16343+H16343</f>
        <v>2781</v>
      </c>
      <c r="C16343" s="0" t="n">
        <v>1369</v>
      </c>
      <c r="D16343" s="6" t="n">
        <f aca="false">B16343-C16343</f>
        <v>1412</v>
      </c>
      <c r="E16343" s="7" t="n">
        <f aca="false">C16343/B16343</f>
        <v>0.492268967997123</v>
      </c>
      <c r="F16343" s="0" t="n">
        <v>978</v>
      </c>
      <c r="G16343" s="7" t="n">
        <f aca="false">F16343/D16343</f>
        <v>0.692634560906516</v>
      </c>
      <c r="H16343" s="0" t="n">
        <v>434</v>
      </c>
      <c r="I16343" s="0" t="s">
        <v>27</v>
      </c>
    </row>
    <row r="16344" customFormat="false" ht="12.75" hidden="false" customHeight="false" outlineLevel="0" collapsed="false">
      <c r="A16344" s="4" t="n">
        <v>30578</v>
      </c>
      <c r="B16344" s="5" t="n">
        <f aca="false">C16344+F16344+H16344</f>
        <v>3213</v>
      </c>
      <c r="C16344" s="0" t="n">
        <v>1369</v>
      </c>
      <c r="D16344" s="6" t="n">
        <f aca="false">B16344-C16344</f>
        <v>1844</v>
      </c>
      <c r="E16344" s="7" t="n">
        <f aca="false">C16344/B16344</f>
        <v>0.426081543728603</v>
      </c>
      <c r="F16344" s="0" t="n">
        <v>978</v>
      </c>
      <c r="G16344" s="7" t="n">
        <f aca="false">F16344/D16344</f>
        <v>0.530368763557484</v>
      </c>
      <c r="H16344" s="0" t="n">
        <v>866</v>
      </c>
      <c r="I16344" s="0" t="s">
        <v>27</v>
      </c>
    </row>
    <row r="16345" customFormat="false" ht="12.75" hidden="false" customHeight="false" outlineLevel="0" collapsed="false">
      <c r="A16345" s="4" t="n">
        <v>30579</v>
      </c>
      <c r="B16345" s="5" t="n">
        <f aca="false">C16345+F16345+H16345</f>
        <v>3028</v>
      </c>
      <c r="C16345" s="0" t="n">
        <v>1369</v>
      </c>
      <c r="D16345" s="6" t="n">
        <f aca="false">B16345-C16345</f>
        <v>1659</v>
      </c>
      <c r="E16345" s="7" t="n">
        <f aca="false">C16345/B16345</f>
        <v>0.452113606340819</v>
      </c>
      <c r="F16345" s="0" t="n">
        <v>978</v>
      </c>
      <c r="G16345" s="7" t="n">
        <f aca="false">F16345/D16345</f>
        <v>0.589511754068716</v>
      </c>
      <c r="H16345" s="0" t="n">
        <v>681</v>
      </c>
      <c r="I16345" s="0" t="s">
        <v>27</v>
      </c>
    </row>
    <row r="16346" customFormat="false" ht="12.75" hidden="false" customHeight="false" outlineLevel="0" collapsed="false">
      <c r="A16346" s="4" t="n">
        <v>30580</v>
      </c>
      <c r="B16346" s="5" t="n">
        <f aca="false">C16346+F16346+H16346</f>
        <v>3050</v>
      </c>
      <c r="C16346" s="0" t="n">
        <v>1369</v>
      </c>
      <c r="D16346" s="6" t="n">
        <f aca="false">B16346-C16346</f>
        <v>1681</v>
      </c>
      <c r="E16346" s="7" t="n">
        <f aca="false">C16346/B16346</f>
        <v>0.448852459016393</v>
      </c>
      <c r="F16346" s="0" t="n">
        <v>978</v>
      </c>
      <c r="G16346" s="7" t="n">
        <f aca="false">F16346/D16346</f>
        <v>0.581796549672814</v>
      </c>
      <c r="H16346" s="0" t="n">
        <v>703</v>
      </c>
      <c r="I16346" s="0" t="s">
        <v>27</v>
      </c>
    </row>
    <row r="16347" customFormat="false" ht="12.75" hidden="false" customHeight="false" outlineLevel="0" collapsed="false">
      <c r="A16347" s="4" t="n">
        <v>30581</v>
      </c>
      <c r="B16347" s="5" t="n">
        <f aca="false">C16347+F16347+H16347</f>
        <v>3078</v>
      </c>
      <c r="C16347" s="0" t="n">
        <v>1367</v>
      </c>
      <c r="D16347" s="6" t="n">
        <f aca="false">B16347-C16347</f>
        <v>1711</v>
      </c>
      <c r="E16347" s="7" t="n">
        <f aca="false">C16347/B16347</f>
        <v>0.444119558154646</v>
      </c>
      <c r="F16347" s="0" t="n">
        <v>957</v>
      </c>
      <c r="G16347" s="7" t="n">
        <f aca="false">F16347/D16347</f>
        <v>0.559322033898305</v>
      </c>
      <c r="H16347" s="0" t="n">
        <v>754</v>
      </c>
      <c r="I16347" s="0" t="s">
        <v>27</v>
      </c>
    </row>
    <row r="16348" customFormat="false" ht="12.75" hidden="false" customHeight="false" outlineLevel="0" collapsed="false">
      <c r="A16348" s="4" t="n">
        <v>30582</v>
      </c>
      <c r="B16348" s="5" t="n">
        <f aca="false">C16348+F16348+H16348</f>
        <v>2701</v>
      </c>
      <c r="C16348" s="0" t="n">
        <v>1368</v>
      </c>
      <c r="D16348" s="6" t="n">
        <f aca="false">B16348-C16348</f>
        <v>1333</v>
      </c>
      <c r="E16348" s="7" t="n">
        <f aca="false">C16348/B16348</f>
        <v>0.506479081821548</v>
      </c>
      <c r="F16348" s="0" t="n">
        <v>948</v>
      </c>
      <c r="G16348" s="7" t="n">
        <f aca="false">F16348/D16348</f>
        <v>0.711177794448612</v>
      </c>
      <c r="H16348" s="0" t="n">
        <v>385</v>
      </c>
      <c r="I16348" s="0" t="s">
        <v>27</v>
      </c>
    </row>
    <row r="16349" customFormat="false" ht="12.75" hidden="false" customHeight="false" outlineLevel="0" collapsed="false">
      <c r="A16349" s="4" t="n">
        <v>30583</v>
      </c>
      <c r="B16349" s="5" t="n">
        <f aca="false">C16349+F16349+H16349</f>
        <v>2848</v>
      </c>
      <c r="C16349" s="0" t="n">
        <v>1369</v>
      </c>
      <c r="D16349" s="6" t="n">
        <f aca="false">B16349-C16349</f>
        <v>1479</v>
      </c>
      <c r="E16349" s="7" t="n">
        <f aca="false">C16349/B16349</f>
        <v>0.480688202247191</v>
      </c>
      <c r="F16349" s="0" t="n">
        <v>948</v>
      </c>
      <c r="G16349" s="7" t="n">
        <f aca="false">F16349/D16349</f>
        <v>0.640973630831643</v>
      </c>
      <c r="H16349" s="0" t="n">
        <v>531</v>
      </c>
      <c r="I16349" s="0" t="s">
        <v>27</v>
      </c>
    </row>
    <row r="16350" customFormat="false" ht="12.75" hidden="false" customHeight="false" outlineLevel="0" collapsed="false">
      <c r="A16350" s="4" t="n">
        <v>30584</v>
      </c>
      <c r="B16350" s="5" t="n">
        <f aca="false">C16350+F16350+H16350</f>
        <v>2551</v>
      </c>
      <c r="C16350" s="0" t="n">
        <v>1369</v>
      </c>
      <c r="D16350" s="6" t="n">
        <f aca="false">B16350-C16350</f>
        <v>1182</v>
      </c>
      <c r="E16350" s="7" t="n">
        <f aca="false">C16350/B16350</f>
        <v>0.536652293218346</v>
      </c>
      <c r="F16350" s="0" t="n">
        <v>950</v>
      </c>
      <c r="G16350" s="7" t="n">
        <f aca="false">F16350/D16350</f>
        <v>0.803722504230119</v>
      </c>
      <c r="H16350" s="0" t="n">
        <v>232</v>
      </c>
      <c r="I16350" s="0" t="s">
        <v>27</v>
      </c>
    </row>
    <row r="16351" customFormat="false" ht="12.75" hidden="false" customHeight="false" outlineLevel="0" collapsed="false">
      <c r="A16351" s="4" t="n">
        <v>30585</v>
      </c>
      <c r="B16351" s="5" t="n">
        <f aca="false">C16351+F16351+H16351</f>
        <v>2744</v>
      </c>
      <c r="C16351" s="0" t="n">
        <v>1369</v>
      </c>
      <c r="D16351" s="6" t="n">
        <f aca="false">B16351-C16351</f>
        <v>1375</v>
      </c>
      <c r="E16351" s="7" t="n">
        <f aca="false">C16351/B16351</f>
        <v>0.498906705539359</v>
      </c>
      <c r="F16351" s="0" t="n">
        <v>947</v>
      </c>
      <c r="G16351" s="7" t="n">
        <f aca="false">F16351/D16351</f>
        <v>0.688727272727273</v>
      </c>
      <c r="H16351" s="0" t="n">
        <v>428</v>
      </c>
      <c r="I16351" s="0" t="s">
        <v>27</v>
      </c>
    </row>
    <row r="16352" customFormat="false" ht="12.75" hidden="false" customHeight="false" outlineLevel="0" collapsed="false">
      <c r="A16352" s="4" t="n">
        <v>30586</v>
      </c>
      <c r="B16352" s="5" t="n">
        <f aca="false">C16352+F16352+H16352</f>
        <v>2685</v>
      </c>
      <c r="C16352" s="0" t="n">
        <v>1368</v>
      </c>
      <c r="D16352" s="6" t="n">
        <f aca="false">B16352-C16352</f>
        <v>1317</v>
      </c>
      <c r="E16352" s="7" t="n">
        <f aca="false">C16352/B16352</f>
        <v>0.509497206703911</v>
      </c>
      <c r="F16352" s="0" t="n">
        <v>926</v>
      </c>
      <c r="G16352" s="7" t="n">
        <f aca="false">F16352/D16352</f>
        <v>0.703113135914958</v>
      </c>
      <c r="H16352" s="0" t="n">
        <v>391</v>
      </c>
      <c r="I16352" s="0" t="s">
        <v>27</v>
      </c>
    </row>
    <row r="16353" customFormat="false" ht="12.75" hidden="false" customHeight="false" outlineLevel="0" collapsed="false">
      <c r="A16353" s="4" t="n">
        <v>30587</v>
      </c>
      <c r="B16353" s="5" t="n">
        <f aca="false">C16353+F16353+H16353</f>
        <v>2561</v>
      </c>
      <c r="C16353" s="0" t="n">
        <v>1368</v>
      </c>
      <c r="D16353" s="6" t="n">
        <f aca="false">B16353-C16353</f>
        <v>1193</v>
      </c>
      <c r="E16353" s="7" t="n">
        <f aca="false">C16353/B16353</f>
        <v>0.53416634127294</v>
      </c>
      <c r="F16353" s="0" t="n">
        <v>897</v>
      </c>
      <c r="G16353" s="7" t="n">
        <f aca="false">F16353/D16353</f>
        <v>0.751886001676446</v>
      </c>
      <c r="H16353" s="0" t="n">
        <v>296</v>
      </c>
      <c r="I16353" s="0" t="s">
        <v>27</v>
      </c>
    </row>
    <row r="16354" customFormat="false" ht="12.75" hidden="false" customHeight="false" outlineLevel="0" collapsed="false">
      <c r="A16354" s="4" t="n">
        <v>30588</v>
      </c>
      <c r="B16354" s="5" t="n">
        <f aca="false">C16354+F16354+H16354</f>
        <v>2493</v>
      </c>
      <c r="C16354" s="0" t="n">
        <v>1078</v>
      </c>
      <c r="D16354" s="6" t="n">
        <f aca="false">B16354-C16354</f>
        <v>1415</v>
      </c>
      <c r="E16354" s="7" t="n">
        <f aca="false">C16354/B16354</f>
        <v>0.432410750100281</v>
      </c>
      <c r="F16354" s="0" t="n">
        <v>885</v>
      </c>
      <c r="G16354" s="7" t="n">
        <f aca="false">F16354/D16354</f>
        <v>0.625441696113074</v>
      </c>
      <c r="H16354" s="0" t="n">
        <v>530</v>
      </c>
      <c r="I16354" s="0" t="s">
        <v>27</v>
      </c>
    </row>
    <row r="16355" customFormat="false" ht="12.75" hidden="false" customHeight="false" outlineLevel="0" collapsed="false">
      <c r="A16355" s="4" t="n">
        <v>30589</v>
      </c>
      <c r="B16355" s="5" t="n">
        <f aca="false">C16355+F16355+H16355</f>
        <v>2001</v>
      </c>
      <c r="C16355" s="0" t="n">
        <v>702</v>
      </c>
      <c r="D16355" s="6" t="n">
        <f aca="false">B16355-C16355</f>
        <v>1299</v>
      </c>
      <c r="E16355" s="7" t="n">
        <f aca="false">C16355/B16355</f>
        <v>0.350824587706147</v>
      </c>
      <c r="F16355" s="0" t="n">
        <v>885</v>
      </c>
      <c r="G16355" s="7" t="n">
        <f aca="false">F16355/D16355</f>
        <v>0.681293302540416</v>
      </c>
      <c r="H16355" s="0" t="n">
        <v>414</v>
      </c>
      <c r="I16355" s="0" t="s">
        <v>27</v>
      </c>
    </row>
    <row r="16356" customFormat="false" ht="12.75" hidden="false" customHeight="false" outlineLevel="0" collapsed="false">
      <c r="A16356" s="4" t="n">
        <v>30590</v>
      </c>
      <c r="B16356" s="5" t="n">
        <f aca="false">C16356+F16356+H16356</f>
        <v>1902</v>
      </c>
      <c r="C16356" s="0" t="n">
        <v>698</v>
      </c>
      <c r="D16356" s="6" t="n">
        <f aca="false">B16356-C16356</f>
        <v>1204</v>
      </c>
      <c r="E16356" s="7" t="n">
        <f aca="false">C16356/B16356</f>
        <v>0.366982124079916</v>
      </c>
      <c r="F16356" s="0" t="n">
        <v>886</v>
      </c>
      <c r="G16356" s="7" t="n">
        <f aca="false">F16356/D16356</f>
        <v>0.735880398671096</v>
      </c>
      <c r="H16356" s="0" t="n">
        <v>318</v>
      </c>
      <c r="I16356" s="0" t="s">
        <v>27</v>
      </c>
    </row>
    <row r="16357" customFormat="false" ht="12.75" hidden="false" customHeight="false" outlineLevel="0" collapsed="false">
      <c r="A16357" s="4" t="n">
        <v>30591</v>
      </c>
      <c r="B16357" s="5" t="n">
        <f aca="false">C16357+F16357+H16357</f>
        <v>1860</v>
      </c>
      <c r="C16357" s="0" t="n">
        <v>703</v>
      </c>
      <c r="D16357" s="6" t="n">
        <f aca="false">B16357-C16357</f>
        <v>1157</v>
      </c>
      <c r="E16357" s="7" t="n">
        <f aca="false">C16357/B16357</f>
        <v>0.377956989247312</v>
      </c>
      <c r="F16357" s="0" t="n">
        <v>886</v>
      </c>
      <c r="G16357" s="7" t="n">
        <f aca="false">F16357/D16357</f>
        <v>0.765773552290406</v>
      </c>
      <c r="H16357" s="0" t="n">
        <v>271</v>
      </c>
      <c r="I16357" s="0" t="s">
        <v>27</v>
      </c>
    </row>
    <row r="16358" customFormat="false" ht="12.75" hidden="false" customHeight="false" outlineLevel="0" collapsed="false">
      <c r="A16358" s="4" t="n">
        <v>30592</v>
      </c>
      <c r="B16358" s="5" t="n">
        <f aca="false">C16358+F16358+H16358</f>
        <v>1783</v>
      </c>
      <c r="C16358" s="0" t="n">
        <v>703</v>
      </c>
      <c r="D16358" s="6" t="n">
        <f aca="false">B16358-C16358</f>
        <v>1080</v>
      </c>
      <c r="E16358" s="7" t="n">
        <f aca="false">C16358/B16358</f>
        <v>0.394279304542905</v>
      </c>
      <c r="F16358" s="0" t="n">
        <v>856</v>
      </c>
      <c r="G16358" s="7" t="n">
        <f aca="false">F16358/D16358</f>
        <v>0.792592592592593</v>
      </c>
      <c r="H16358" s="0" t="n">
        <v>224</v>
      </c>
      <c r="I16358" s="0" t="s">
        <v>27</v>
      </c>
    </row>
    <row r="16359" customFormat="false" ht="12.75" hidden="false" customHeight="false" outlineLevel="0" collapsed="false">
      <c r="A16359" s="4" t="n">
        <v>30593</v>
      </c>
      <c r="B16359" s="5" t="n">
        <f aca="false">C16359+F16359+H16359</f>
        <v>1821</v>
      </c>
      <c r="C16359" s="0" t="n">
        <v>703</v>
      </c>
      <c r="D16359" s="6" t="n">
        <f aca="false">B16359-C16359</f>
        <v>1118</v>
      </c>
      <c r="E16359" s="7" t="n">
        <f aca="false">C16359/B16359</f>
        <v>0.386051619989017</v>
      </c>
      <c r="F16359" s="0" t="n">
        <v>841</v>
      </c>
      <c r="G16359" s="7" t="n">
        <f aca="false">F16359/D16359</f>
        <v>0.752236135957066</v>
      </c>
      <c r="H16359" s="0" t="n">
        <v>277</v>
      </c>
      <c r="I16359" s="0" t="s">
        <v>27</v>
      </c>
    </row>
    <row r="16360" customFormat="false" ht="12.75" hidden="false" customHeight="false" outlineLevel="0" collapsed="false">
      <c r="A16360" s="4" t="n">
        <v>30594</v>
      </c>
      <c r="B16360" s="5" t="n">
        <f aca="false">C16360+F16360+H16360</f>
        <v>1873</v>
      </c>
      <c r="C16360" s="0" t="n">
        <v>703</v>
      </c>
      <c r="D16360" s="6" t="n">
        <f aca="false">B16360-C16360</f>
        <v>1170</v>
      </c>
      <c r="E16360" s="7" t="n">
        <f aca="false">C16360/B16360</f>
        <v>0.375333689268553</v>
      </c>
      <c r="F16360" s="0" t="n">
        <v>841</v>
      </c>
      <c r="G16360" s="7" t="n">
        <f aca="false">F16360/D16360</f>
        <v>0.718803418803419</v>
      </c>
      <c r="H16360" s="0" t="n">
        <v>329</v>
      </c>
      <c r="I16360" s="0" t="s">
        <v>27</v>
      </c>
    </row>
    <row r="16361" customFormat="false" ht="12.75" hidden="false" customHeight="false" outlineLevel="0" collapsed="false">
      <c r="A16361" s="4" t="n">
        <v>30595</v>
      </c>
      <c r="B16361" s="5" t="n">
        <f aca="false">C16361+F16361+H16361</f>
        <v>1870</v>
      </c>
      <c r="C16361" s="0" t="n">
        <v>698</v>
      </c>
      <c r="D16361" s="6" t="n">
        <f aca="false">B16361-C16361</f>
        <v>1172</v>
      </c>
      <c r="E16361" s="7" t="n">
        <f aca="false">C16361/B16361</f>
        <v>0.373262032085562</v>
      </c>
      <c r="F16361" s="0" t="n">
        <v>841</v>
      </c>
      <c r="G16361" s="7" t="n">
        <f aca="false">F16361/D16361</f>
        <v>0.717576791808874</v>
      </c>
      <c r="H16361" s="0" t="n">
        <v>331</v>
      </c>
      <c r="I16361" s="0" t="s">
        <v>27</v>
      </c>
    </row>
    <row r="16362" customFormat="false" ht="12.75" hidden="false" customHeight="false" outlineLevel="0" collapsed="false">
      <c r="A16362" s="4" t="n">
        <v>30596</v>
      </c>
      <c r="B16362" s="5" t="n">
        <f aca="false">C16362+F16362+H16362</f>
        <v>1851</v>
      </c>
      <c r="C16362" s="0" t="n">
        <v>698</v>
      </c>
      <c r="D16362" s="6" t="n">
        <f aca="false">B16362-C16362</f>
        <v>1153</v>
      </c>
      <c r="E16362" s="7" t="n">
        <f aca="false">C16362/B16362</f>
        <v>0.377093462992977</v>
      </c>
      <c r="F16362" s="0" t="n">
        <v>841</v>
      </c>
      <c r="G16362" s="7" t="n">
        <f aca="false">F16362/D16362</f>
        <v>0.72940156114484</v>
      </c>
      <c r="H16362" s="0" t="n">
        <v>312</v>
      </c>
      <c r="I16362" s="0" t="s">
        <v>27</v>
      </c>
    </row>
    <row r="16363" customFormat="false" ht="12.75" hidden="false" customHeight="false" outlineLevel="0" collapsed="false">
      <c r="A16363" s="4" t="n">
        <v>30597</v>
      </c>
      <c r="B16363" s="5" t="n">
        <f aca="false">C16363+F16363+H16363</f>
        <v>1869</v>
      </c>
      <c r="C16363" s="0" t="n">
        <v>694</v>
      </c>
      <c r="D16363" s="6" t="n">
        <f aca="false">B16363-C16363</f>
        <v>1175</v>
      </c>
      <c r="E16363" s="7" t="n">
        <f aca="false">C16363/B16363</f>
        <v>0.371321562332798</v>
      </c>
      <c r="F16363" s="0" t="n">
        <v>844</v>
      </c>
      <c r="G16363" s="7" t="n">
        <f aca="false">F16363/D16363</f>
        <v>0.718297872340426</v>
      </c>
      <c r="H16363" s="0" t="n">
        <v>331</v>
      </c>
      <c r="I16363" s="0" t="s">
        <v>27</v>
      </c>
    </row>
    <row r="16364" customFormat="false" ht="12.75" hidden="false" customHeight="false" outlineLevel="0" collapsed="false">
      <c r="A16364" s="4" t="n">
        <v>30598</v>
      </c>
      <c r="B16364" s="5" t="n">
        <f aca="false">C16364+F16364+H16364</f>
        <v>2009</v>
      </c>
      <c r="C16364" s="0" t="n">
        <v>694</v>
      </c>
      <c r="D16364" s="6" t="n">
        <f aca="false">B16364-C16364</f>
        <v>1315</v>
      </c>
      <c r="E16364" s="7" t="n">
        <f aca="false">C16364/B16364</f>
        <v>0.345445495271279</v>
      </c>
      <c r="F16364" s="0" t="n">
        <v>844</v>
      </c>
      <c r="G16364" s="7" t="n">
        <f aca="false">F16364/D16364</f>
        <v>0.641825095057034</v>
      </c>
      <c r="H16364" s="0" t="n">
        <v>471</v>
      </c>
      <c r="I16364" s="0" t="s">
        <v>27</v>
      </c>
    </row>
    <row r="16365" customFormat="false" ht="12.75" hidden="false" customHeight="false" outlineLevel="0" collapsed="false">
      <c r="A16365" s="4" t="n">
        <v>30599</v>
      </c>
      <c r="B16365" s="5" t="n">
        <f aca="false">C16365+F16365+H16365</f>
        <v>2007</v>
      </c>
      <c r="C16365" s="0" t="n">
        <v>698</v>
      </c>
      <c r="D16365" s="6" t="n">
        <f aca="false">B16365-C16365</f>
        <v>1309</v>
      </c>
      <c r="E16365" s="7" t="n">
        <f aca="false">C16365/B16365</f>
        <v>0.347782760338814</v>
      </c>
      <c r="F16365" s="0" t="n">
        <v>841</v>
      </c>
      <c r="G16365" s="7" t="n">
        <f aca="false">F16365/D16365</f>
        <v>0.642475171886937</v>
      </c>
      <c r="H16365" s="0" t="n">
        <v>468</v>
      </c>
      <c r="I16365" s="0" t="s">
        <v>27</v>
      </c>
    </row>
    <row r="16366" customFormat="false" ht="12.75" hidden="false" customHeight="false" outlineLevel="0" collapsed="false">
      <c r="A16366" s="4" t="n">
        <v>30600</v>
      </c>
      <c r="B16366" s="5" t="n">
        <f aca="false">C16366+F16366+H16366</f>
        <v>1964</v>
      </c>
      <c r="C16366" s="0" t="n">
        <v>698</v>
      </c>
      <c r="D16366" s="6" t="n">
        <f aca="false">B16366-C16366</f>
        <v>1266</v>
      </c>
      <c r="E16366" s="7" t="n">
        <f aca="false">C16366/B16366</f>
        <v>0.355397148676171</v>
      </c>
      <c r="F16366" s="0" t="n">
        <v>841</v>
      </c>
      <c r="G16366" s="7" t="n">
        <f aca="false">F16366/D16366</f>
        <v>0.664296998420221</v>
      </c>
      <c r="H16366" s="0" t="n">
        <v>425</v>
      </c>
      <c r="I16366" s="0" t="s">
        <v>27</v>
      </c>
    </row>
    <row r="16367" customFormat="false" ht="12.75" hidden="false" customHeight="false" outlineLevel="0" collapsed="false">
      <c r="A16367" s="4" t="n">
        <v>30601</v>
      </c>
      <c r="B16367" s="5" t="n">
        <f aca="false">C16367+F16367+H16367</f>
        <v>1819</v>
      </c>
      <c r="C16367" s="0" t="n">
        <v>694</v>
      </c>
      <c r="D16367" s="6" t="n">
        <f aca="false">B16367-C16367</f>
        <v>1125</v>
      </c>
      <c r="E16367" s="7" t="n">
        <f aca="false">C16367/B16367</f>
        <v>0.381528312259483</v>
      </c>
      <c r="F16367" s="0" t="n">
        <v>690</v>
      </c>
      <c r="G16367" s="7" t="n">
        <f aca="false">F16367/D16367</f>
        <v>0.613333333333333</v>
      </c>
      <c r="H16367" s="0" t="n">
        <v>435</v>
      </c>
      <c r="I16367" s="0" t="s">
        <v>27</v>
      </c>
    </row>
    <row r="16368" customFormat="false" ht="12.75" hidden="false" customHeight="false" outlineLevel="0" collapsed="false">
      <c r="A16368" s="4" t="n">
        <v>30602</v>
      </c>
      <c r="B16368" s="5" t="n">
        <f aca="false">C16368+F16368+H16368</f>
        <v>2043</v>
      </c>
      <c r="C16368" s="0" t="n">
        <v>698</v>
      </c>
      <c r="D16368" s="6" t="n">
        <f aca="false">B16368-C16368</f>
        <v>1345</v>
      </c>
      <c r="E16368" s="7" t="n">
        <f aca="false">C16368/B16368</f>
        <v>0.341654429760157</v>
      </c>
      <c r="F16368" s="0" t="n">
        <v>788</v>
      </c>
      <c r="G16368" s="7" t="n">
        <f aca="false">F16368/D16368</f>
        <v>0.585873605947955</v>
      </c>
      <c r="H16368" s="0" t="n">
        <v>557</v>
      </c>
      <c r="I16368" s="0" t="s">
        <v>27</v>
      </c>
    </row>
    <row r="16369" customFormat="false" ht="12.75" hidden="false" customHeight="false" outlineLevel="0" collapsed="false">
      <c r="A16369" s="4" t="n">
        <v>30603</v>
      </c>
      <c r="B16369" s="5" t="n">
        <f aca="false">C16369+F16369+H16369</f>
        <v>2001</v>
      </c>
      <c r="C16369" s="0" t="n">
        <v>384</v>
      </c>
      <c r="D16369" s="6" t="n">
        <f aca="false">B16369-C16369</f>
        <v>1617</v>
      </c>
      <c r="E16369" s="7" t="n">
        <f aca="false">C16369/B16369</f>
        <v>0.191904047976012</v>
      </c>
      <c r="F16369" s="0" t="n">
        <v>817</v>
      </c>
      <c r="G16369" s="7" t="n">
        <f aca="false">F16369/D16369</f>
        <v>0.505256648113791</v>
      </c>
      <c r="H16369" s="0" t="n">
        <v>800</v>
      </c>
      <c r="I16369" s="0" t="s">
        <v>27</v>
      </c>
    </row>
    <row r="16370" customFormat="false" ht="12.75" hidden="false" customHeight="false" outlineLevel="0" collapsed="false">
      <c r="A16370" s="4" t="n">
        <v>30604</v>
      </c>
      <c r="B16370" s="5" t="n">
        <f aca="false">C16370+F16370+H16370</f>
        <v>1532</v>
      </c>
      <c r="C16370" s="0" t="n">
        <v>0</v>
      </c>
      <c r="D16370" s="6" t="n">
        <f aca="false">B16370-C16370</f>
        <v>1532</v>
      </c>
      <c r="E16370" s="7" t="n">
        <f aca="false">C16370/B16370</f>
        <v>0</v>
      </c>
      <c r="F16370" s="0" t="n">
        <v>841</v>
      </c>
      <c r="G16370" s="7" t="n">
        <f aca="false">F16370/D16370</f>
        <v>0.548955613577024</v>
      </c>
      <c r="H16370" s="0" t="n">
        <v>691</v>
      </c>
      <c r="I16370" s="0" t="s">
        <v>27</v>
      </c>
    </row>
    <row r="16371" customFormat="false" ht="12.75" hidden="false" customHeight="false" outlineLevel="0" collapsed="false">
      <c r="A16371" s="4" t="n">
        <v>30605</v>
      </c>
      <c r="B16371" s="5" t="n">
        <f aca="false">C16371+F16371+H16371</f>
        <v>1436</v>
      </c>
      <c r="C16371" s="0" t="n">
        <v>0</v>
      </c>
      <c r="D16371" s="6" t="n">
        <f aca="false">B16371-C16371</f>
        <v>1436</v>
      </c>
      <c r="E16371" s="7" t="n">
        <f aca="false">C16371/B16371</f>
        <v>0</v>
      </c>
      <c r="F16371" s="0" t="n">
        <v>841</v>
      </c>
      <c r="G16371" s="7" t="n">
        <f aca="false">F16371/D16371</f>
        <v>0.585654596100279</v>
      </c>
      <c r="H16371" s="0" t="n">
        <v>595</v>
      </c>
      <c r="I16371" s="0" t="s">
        <v>27</v>
      </c>
    </row>
    <row r="16372" customFormat="false" ht="12.75" hidden="false" customHeight="false" outlineLevel="0" collapsed="false">
      <c r="A16372" s="4" t="n">
        <v>30606</v>
      </c>
      <c r="B16372" s="5" t="n">
        <f aca="false">C16372+F16372+H16372</f>
        <v>1419</v>
      </c>
      <c r="C16372" s="0" t="n">
        <v>0</v>
      </c>
      <c r="D16372" s="6" t="n">
        <f aca="false">B16372-C16372</f>
        <v>1419</v>
      </c>
      <c r="E16372" s="7" t="n">
        <f aca="false">C16372/B16372</f>
        <v>0</v>
      </c>
      <c r="F16372" s="0" t="n">
        <v>841</v>
      </c>
      <c r="G16372" s="7" t="n">
        <f aca="false">F16372/D16372</f>
        <v>0.592670894996476</v>
      </c>
      <c r="H16372" s="0" t="n">
        <v>578</v>
      </c>
      <c r="I16372" s="0" t="s">
        <v>27</v>
      </c>
    </row>
    <row r="16373" customFormat="false" ht="12.75" hidden="false" customHeight="false" outlineLevel="0" collapsed="false">
      <c r="A16373" s="4" t="n">
        <v>30607</v>
      </c>
      <c r="B16373" s="5" t="n">
        <f aca="false">C16373+F16373+H16373</f>
        <v>1499</v>
      </c>
      <c r="C16373" s="0" t="n">
        <v>0</v>
      </c>
      <c r="D16373" s="6" t="n">
        <f aca="false">B16373-C16373</f>
        <v>1499</v>
      </c>
      <c r="E16373" s="7" t="n">
        <f aca="false">C16373/B16373</f>
        <v>0</v>
      </c>
      <c r="F16373" s="0" t="n">
        <v>841</v>
      </c>
      <c r="G16373" s="7" t="n">
        <f aca="false">F16373/D16373</f>
        <v>0.561040693795864</v>
      </c>
      <c r="H16373" s="0" t="n">
        <v>658</v>
      </c>
      <c r="I16373" s="0" t="s">
        <v>27</v>
      </c>
    </row>
    <row r="16374" customFormat="false" ht="12.75" hidden="false" customHeight="false" outlineLevel="0" collapsed="false">
      <c r="A16374" s="4" t="n">
        <v>30608</v>
      </c>
      <c r="B16374" s="5" t="n">
        <f aca="false">C16374+F16374+H16374</f>
        <v>1333</v>
      </c>
      <c r="C16374" s="0" t="n">
        <v>0</v>
      </c>
      <c r="D16374" s="6" t="n">
        <f aca="false">B16374-C16374</f>
        <v>1333</v>
      </c>
      <c r="E16374" s="7" t="n">
        <f aca="false">C16374/B16374</f>
        <v>0</v>
      </c>
      <c r="F16374" s="0" t="n">
        <v>176</v>
      </c>
      <c r="G16374" s="7" t="n">
        <f aca="false">F16374/D16374</f>
        <v>0.132033008252063</v>
      </c>
      <c r="H16374" s="0" t="n">
        <v>1157</v>
      </c>
      <c r="I16374" s="0" t="s">
        <v>27</v>
      </c>
    </row>
    <row r="16375" customFormat="false" ht="12.75" hidden="false" customHeight="false" outlineLevel="0" collapsed="false">
      <c r="A16375" s="4" t="n">
        <v>30609</v>
      </c>
      <c r="B16375" s="5" t="n">
        <f aca="false">C16375+F16375+H16375</f>
        <v>1352</v>
      </c>
      <c r="C16375" s="0" t="n">
        <v>0</v>
      </c>
      <c r="D16375" s="6" t="n">
        <f aca="false">B16375-C16375</f>
        <v>1352</v>
      </c>
      <c r="E16375" s="7" t="n">
        <f aca="false">C16375/B16375</f>
        <v>0</v>
      </c>
      <c r="F16375" s="0" t="n">
        <v>0</v>
      </c>
      <c r="G16375" s="7" t="n">
        <f aca="false">F16375/D16375</f>
        <v>0</v>
      </c>
      <c r="H16375" s="0" t="n">
        <v>1352</v>
      </c>
      <c r="I16375" s="0" t="s">
        <v>27</v>
      </c>
    </row>
    <row r="16376" customFormat="false" ht="12.75" hidden="false" customHeight="false" outlineLevel="0" collapsed="false">
      <c r="A16376" s="4" t="n">
        <v>30610</v>
      </c>
      <c r="B16376" s="5" t="n">
        <f aca="false">C16376+F16376+H16376</f>
        <v>1548</v>
      </c>
      <c r="C16376" s="0" t="n">
        <v>0</v>
      </c>
      <c r="D16376" s="6" t="n">
        <f aca="false">B16376-C16376</f>
        <v>1548</v>
      </c>
      <c r="E16376" s="7" t="n">
        <f aca="false">C16376/B16376</f>
        <v>0</v>
      </c>
      <c r="F16376" s="0" t="n">
        <v>0</v>
      </c>
      <c r="G16376" s="7" t="n">
        <f aca="false">F16376/D16376</f>
        <v>0</v>
      </c>
      <c r="H16376" s="0" t="n">
        <v>1548</v>
      </c>
      <c r="I16376" s="0" t="s">
        <v>27</v>
      </c>
    </row>
    <row r="16377" customFormat="false" ht="12.75" hidden="false" customHeight="false" outlineLevel="0" collapsed="false">
      <c r="A16377" s="4" t="n">
        <v>30611</v>
      </c>
      <c r="B16377" s="5" t="n">
        <f aca="false">C16377+F16377+H16377</f>
        <v>1543</v>
      </c>
      <c r="C16377" s="0" t="n">
        <v>0</v>
      </c>
      <c r="D16377" s="6" t="n">
        <f aca="false">B16377-C16377</f>
        <v>1543</v>
      </c>
      <c r="E16377" s="7" t="n">
        <f aca="false">C16377/B16377</f>
        <v>0</v>
      </c>
      <c r="F16377" s="0" t="n">
        <v>0</v>
      </c>
      <c r="G16377" s="7" t="n">
        <f aca="false">F16377/D16377</f>
        <v>0</v>
      </c>
      <c r="H16377" s="0" t="n">
        <v>1543</v>
      </c>
      <c r="I16377" s="0" t="s">
        <v>27</v>
      </c>
    </row>
    <row r="16378" customFormat="false" ht="12.75" hidden="false" customHeight="false" outlineLevel="0" collapsed="false">
      <c r="A16378" s="4" t="n">
        <v>30612</v>
      </c>
      <c r="B16378" s="5" t="n">
        <f aca="false">C16378+F16378+H16378</f>
        <v>1548</v>
      </c>
      <c r="C16378" s="0" t="n">
        <v>0</v>
      </c>
      <c r="D16378" s="6" t="n">
        <f aca="false">B16378-C16378</f>
        <v>1548</v>
      </c>
      <c r="E16378" s="7" t="n">
        <f aca="false">C16378/B16378</f>
        <v>0</v>
      </c>
      <c r="F16378" s="0" t="n">
        <v>0</v>
      </c>
      <c r="G16378" s="7" t="n">
        <f aca="false">F16378/D16378</f>
        <v>0</v>
      </c>
      <c r="H16378" s="0" t="n">
        <v>1548</v>
      </c>
      <c r="I16378" s="0" t="s">
        <v>27</v>
      </c>
    </row>
    <row r="16379" customFormat="false" ht="12.75" hidden="false" customHeight="false" outlineLevel="0" collapsed="false">
      <c r="A16379" s="4" t="n">
        <v>30613</v>
      </c>
      <c r="B16379" s="5" t="n">
        <f aca="false">C16379+F16379+H16379</f>
        <v>1533</v>
      </c>
      <c r="C16379" s="0" t="n">
        <v>0</v>
      </c>
      <c r="D16379" s="6" t="n">
        <f aca="false">B16379-C16379</f>
        <v>1533</v>
      </c>
      <c r="E16379" s="7" t="n">
        <f aca="false">C16379/B16379</f>
        <v>0</v>
      </c>
      <c r="F16379" s="0" t="n">
        <v>0</v>
      </c>
      <c r="G16379" s="7" t="n">
        <f aca="false">F16379/D16379</f>
        <v>0</v>
      </c>
      <c r="H16379" s="0" t="n">
        <v>1533</v>
      </c>
      <c r="I16379" s="0" t="s">
        <v>27</v>
      </c>
    </row>
    <row r="16380" customFormat="false" ht="12.75" hidden="false" customHeight="false" outlineLevel="0" collapsed="false">
      <c r="A16380" s="4" t="n">
        <v>30614</v>
      </c>
      <c r="B16380" s="5" t="n">
        <f aca="false">C16380+F16380+H16380</f>
        <v>1508</v>
      </c>
      <c r="C16380" s="0" t="n">
        <v>0</v>
      </c>
      <c r="D16380" s="6" t="n">
        <f aca="false">B16380-C16380</f>
        <v>1508</v>
      </c>
      <c r="E16380" s="7" t="n">
        <f aca="false">C16380/B16380</f>
        <v>0</v>
      </c>
      <c r="F16380" s="0" t="n">
        <v>0</v>
      </c>
      <c r="G16380" s="7" t="n">
        <f aca="false">F16380/D16380</f>
        <v>0</v>
      </c>
      <c r="H16380" s="0" t="n">
        <v>1508</v>
      </c>
      <c r="I16380" s="0" t="s">
        <v>27</v>
      </c>
    </row>
    <row r="16381" customFormat="false" ht="12.75" hidden="false" customHeight="false" outlineLevel="0" collapsed="false">
      <c r="A16381" s="4" t="n">
        <v>30615</v>
      </c>
      <c r="B16381" s="5" t="n">
        <f aca="false">C16381+F16381+H16381</f>
        <v>1562</v>
      </c>
      <c r="C16381" s="0" t="n">
        <v>0</v>
      </c>
      <c r="D16381" s="6" t="n">
        <f aca="false">B16381-C16381</f>
        <v>1562</v>
      </c>
      <c r="E16381" s="7" t="n">
        <f aca="false">C16381/B16381</f>
        <v>0</v>
      </c>
      <c r="F16381" s="0" t="n">
        <v>0</v>
      </c>
      <c r="G16381" s="7" t="n">
        <f aca="false">F16381/D16381</f>
        <v>0</v>
      </c>
      <c r="H16381" s="0" t="n">
        <v>1562</v>
      </c>
      <c r="I16381" s="0" t="s">
        <v>27</v>
      </c>
    </row>
    <row r="16382" customFormat="false" ht="12.75" hidden="false" customHeight="false" outlineLevel="0" collapsed="false">
      <c r="A16382" s="4" t="n">
        <v>30616</v>
      </c>
      <c r="B16382" s="5" t="n">
        <f aca="false">C16382+F16382+H16382</f>
        <v>1647</v>
      </c>
      <c r="C16382" s="0" t="n">
        <v>0</v>
      </c>
      <c r="D16382" s="6" t="n">
        <f aca="false">B16382-C16382</f>
        <v>1647</v>
      </c>
      <c r="E16382" s="7" t="n">
        <f aca="false">C16382/B16382</f>
        <v>0</v>
      </c>
      <c r="F16382" s="0" t="n">
        <v>0</v>
      </c>
      <c r="G16382" s="7" t="n">
        <f aca="false">F16382/D16382</f>
        <v>0</v>
      </c>
      <c r="H16382" s="0" t="n">
        <v>1647</v>
      </c>
      <c r="I16382" s="0" t="s">
        <v>27</v>
      </c>
    </row>
    <row r="16383" customFormat="false" ht="12.75" hidden="false" customHeight="false" outlineLevel="0" collapsed="false">
      <c r="A16383" s="4" t="n">
        <v>30617</v>
      </c>
      <c r="B16383" s="5" t="n">
        <f aca="false">C16383+F16383+H16383</f>
        <v>1622</v>
      </c>
      <c r="C16383" s="0" t="n">
        <v>0</v>
      </c>
      <c r="D16383" s="6" t="n">
        <f aca="false">B16383-C16383</f>
        <v>1622</v>
      </c>
      <c r="E16383" s="7" t="n">
        <f aca="false">C16383/B16383</f>
        <v>0</v>
      </c>
      <c r="F16383" s="0" t="n">
        <v>0</v>
      </c>
      <c r="G16383" s="7" t="n">
        <f aca="false">F16383/D16383</f>
        <v>0</v>
      </c>
      <c r="H16383" s="0" t="n">
        <v>1622</v>
      </c>
      <c r="I16383" s="0" t="s">
        <v>27</v>
      </c>
    </row>
    <row r="16384" customFormat="false" ht="12.75" hidden="false" customHeight="false" outlineLevel="0" collapsed="false">
      <c r="A16384" s="4" t="n">
        <v>30618</v>
      </c>
      <c r="B16384" s="5" t="n">
        <f aca="false">C16384+F16384+H16384</f>
        <v>1627</v>
      </c>
      <c r="C16384" s="0" t="n">
        <v>0</v>
      </c>
      <c r="D16384" s="6" t="n">
        <f aca="false">B16384-C16384</f>
        <v>1627</v>
      </c>
      <c r="E16384" s="7" t="n">
        <f aca="false">C16384/B16384</f>
        <v>0</v>
      </c>
      <c r="F16384" s="0" t="n">
        <v>0</v>
      </c>
      <c r="G16384" s="7" t="n">
        <f aca="false">F16384/D16384</f>
        <v>0</v>
      </c>
      <c r="H16384" s="0" t="n">
        <v>1627</v>
      </c>
      <c r="I16384" s="0" t="s">
        <v>27</v>
      </c>
    </row>
    <row r="16385" customFormat="false" ht="12.75" hidden="false" customHeight="false" outlineLevel="0" collapsed="false">
      <c r="A16385" s="4" t="n">
        <v>30619</v>
      </c>
      <c r="B16385" s="5" t="n">
        <f aca="false">C16385+F16385+H16385</f>
        <v>1672</v>
      </c>
      <c r="C16385" s="0" t="n">
        <v>0</v>
      </c>
      <c r="D16385" s="6" t="n">
        <f aca="false">B16385-C16385</f>
        <v>1672</v>
      </c>
      <c r="E16385" s="7" t="n">
        <f aca="false">C16385/B16385</f>
        <v>0</v>
      </c>
      <c r="F16385" s="0" t="n">
        <v>0</v>
      </c>
      <c r="G16385" s="7" t="n">
        <f aca="false">F16385/D16385</f>
        <v>0</v>
      </c>
      <c r="H16385" s="0" t="n">
        <v>1672</v>
      </c>
      <c r="I16385" s="0" t="s">
        <v>27</v>
      </c>
    </row>
    <row r="16386" customFormat="false" ht="12.75" hidden="false" customHeight="false" outlineLevel="0" collapsed="false">
      <c r="A16386" s="4" t="n">
        <v>30620</v>
      </c>
      <c r="B16386" s="5" t="n">
        <f aca="false">C16386+F16386+H16386</f>
        <v>1637</v>
      </c>
      <c r="C16386" s="0" t="n">
        <v>0</v>
      </c>
      <c r="D16386" s="6" t="n">
        <f aca="false">B16386-C16386</f>
        <v>1637</v>
      </c>
      <c r="E16386" s="7" t="n">
        <f aca="false">C16386/B16386</f>
        <v>0</v>
      </c>
      <c r="F16386" s="0" t="n">
        <v>0</v>
      </c>
      <c r="G16386" s="7" t="n">
        <f aca="false">F16386/D16386</f>
        <v>0</v>
      </c>
      <c r="H16386" s="0" t="n">
        <v>1637</v>
      </c>
      <c r="I16386" s="0" t="s">
        <v>27</v>
      </c>
    </row>
    <row r="16387" customFormat="false" ht="12.75" hidden="false" customHeight="false" outlineLevel="0" collapsed="false">
      <c r="A16387" s="4" t="n">
        <v>30621</v>
      </c>
      <c r="B16387" s="5" t="n">
        <f aca="false">C16387+F16387+H16387</f>
        <v>1612</v>
      </c>
      <c r="C16387" s="0" t="n">
        <v>0</v>
      </c>
      <c r="D16387" s="6" t="n">
        <f aca="false">B16387-C16387</f>
        <v>1612</v>
      </c>
      <c r="E16387" s="7" t="n">
        <f aca="false">C16387/B16387</f>
        <v>0</v>
      </c>
      <c r="F16387" s="0" t="n">
        <v>0</v>
      </c>
      <c r="G16387" s="7" t="n">
        <f aca="false">F16387/D16387</f>
        <v>0</v>
      </c>
      <c r="H16387" s="0" t="n">
        <v>1612</v>
      </c>
      <c r="I16387" s="0" t="s">
        <v>27</v>
      </c>
    </row>
    <row r="16388" customFormat="false" ht="12.75" hidden="false" customHeight="false" outlineLevel="0" collapsed="false">
      <c r="A16388" s="4" t="n">
        <v>30622</v>
      </c>
      <c r="B16388" s="5" t="n">
        <f aca="false">C16388+F16388+H16388</f>
        <v>1657</v>
      </c>
      <c r="C16388" s="0" t="n">
        <v>0</v>
      </c>
      <c r="D16388" s="6" t="n">
        <f aca="false">B16388-C16388</f>
        <v>1657</v>
      </c>
      <c r="E16388" s="7" t="n">
        <f aca="false">C16388/B16388</f>
        <v>0</v>
      </c>
      <c r="F16388" s="0" t="n">
        <v>0</v>
      </c>
      <c r="G16388" s="7" t="n">
        <f aca="false">F16388/D16388</f>
        <v>0</v>
      </c>
      <c r="H16388" s="0" t="n">
        <v>1657</v>
      </c>
      <c r="I16388" s="0" t="s">
        <v>27</v>
      </c>
    </row>
    <row r="16389" customFormat="false" ht="12.75" hidden="false" customHeight="false" outlineLevel="0" collapsed="false">
      <c r="A16389" s="4" t="n">
        <v>30623</v>
      </c>
      <c r="B16389" s="5" t="n">
        <f aca="false">C16389+F16389+H16389</f>
        <v>1744</v>
      </c>
      <c r="C16389" s="0" t="n">
        <v>0</v>
      </c>
      <c r="D16389" s="6" t="n">
        <f aca="false">B16389-C16389</f>
        <v>1744</v>
      </c>
      <c r="E16389" s="7" t="n">
        <f aca="false">C16389/B16389</f>
        <v>0</v>
      </c>
      <c r="F16389" s="0" t="n">
        <v>0</v>
      </c>
      <c r="G16389" s="7" t="n">
        <f aca="false">F16389/D16389</f>
        <v>0</v>
      </c>
      <c r="H16389" s="0" t="n">
        <v>1744</v>
      </c>
      <c r="I16389" s="0" t="s">
        <v>27</v>
      </c>
    </row>
    <row r="16390" customFormat="false" ht="12.75" hidden="false" customHeight="false" outlineLevel="0" collapsed="false">
      <c r="A16390" s="4" t="n">
        <v>30624</v>
      </c>
      <c r="B16390" s="5" t="n">
        <f aca="false">C16390+F16390+H16390</f>
        <v>2589</v>
      </c>
      <c r="C16390" s="0" t="n">
        <v>0</v>
      </c>
      <c r="D16390" s="6" t="n">
        <f aca="false">B16390-C16390</f>
        <v>2589</v>
      </c>
      <c r="E16390" s="7" t="n">
        <f aca="false">C16390/B16390</f>
        <v>0</v>
      </c>
      <c r="F16390" s="0" t="n">
        <v>0</v>
      </c>
      <c r="G16390" s="7" t="n">
        <f aca="false">F16390/D16390</f>
        <v>0</v>
      </c>
      <c r="H16390" s="0" t="n">
        <v>2589</v>
      </c>
      <c r="I16390" s="0" t="s">
        <v>27</v>
      </c>
    </row>
    <row r="16391" customFormat="false" ht="12.75" hidden="false" customHeight="false" outlineLevel="0" collapsed="false">
      <c r="A16391" s="4" t="n">
        <v>30625</v>
      </c>
      <c r="B16391" s="5" t="n">
        <f aca="false">C16391+F16391+H16391</f>
        <v>2812</v>
      </c>
      <c r="C16391" s="0" t="n">
        <v>0</v>
      </c>
      <c r="D16391" s="6" t="n">
        <f aca="false">B16391-C16391</f>
        <v>2812</v>
      </c>
      <c r="E16391" s="7" t="n">
        <f aca="false">C16391/B16391</f>
        <v>0</v>
      </c>
      <c r="F16391" s="0" t="n">
        <v>0</v>
      </c>
      <c r="G16391" s="7" t="n">
        <f aca="false">F16391/D16391</f>
        <v>0</v>
      </c>
      <c r="H16391" s="0" t="n">
        <v>2812</v>
      </c>
      <c r="I16391" s="0" t="s">
        <v>27</v>
      </c>
    </row>
    <row r="16392" customFormat="false" ht="12.75" hidden="false" customHeight="false" outlineLevel="0" collapsed="false">
      <c r="A16392" s="4" t="n">
        <v>30626</v>
      </c>
      <c r="B16392" s="5" t="n">
        <f aca="false">C16392+F16392+H16392</f>
        <v>2744</v>
      </c>
      <c r="C16392" s="0" t="n">
        <v>0</v>
      </c>
      <c r="D16392" s="6" t="n">
        <f aca="false">B16392-C16392</f>
        <v>2744</v>
      </c>
      <c r="E16392" s="7" t="n">
        <f aca="false">C16392/B16392</f>
        <v>0</v>
      </c>
      <c r="F16392" s="0" t="n">
        <v>0</v>
      </c>
      <c r="G16392" s="7" t="n">
        <f aca="false">F16392/D16392</f>
        <v>0</v>
      </c>
      <c r="H16392" s="0" t="n">
        <v>2744</v>
      </c>
      <c r="I16392" s="0" t="s">
        <v>27</v>
      </c>
    </row>
    <row r="16393" customFormat="false" ht="12.75" hidden="false" customHeight="false" outlineLevel="0" collapsed="false">
      <c r="A16393" s="4" t="n">
        <v>30627</v>
      </c>
      <c r="B16393" s="5" t="n">
        <f aca="false">C16393+F16393+H16393</f>
        <v>2737</v>
      </c>
      <c r="C16393" s="0" t="n">
        <v>0</v>
      </c>
      <c r="D16393" s="6" t="n">
        <f aca="false">B16393-C16393</f>
        <v>2737</v>
      </c>
      <c r="E16393" s="7" t="n">
        <f aca="false">C16393/B16393</f>
        <v>0</v>
      </c>
      <c r="F16393" s="0" t="n">
        <v>0</v>
      </c>
      <c r="G16393" s="7" t="n">
        <f aca="false">F16393/D16393</f>
        <v>0</v>
      </c>
      <c r="H16393" s="0" t="n">
        <v>2737</v>
      </c>
      <c r="I16393" s="0" t="s">
        <v>27</v>
      </c>
    </row>
    <row r="16394" customFormat="false" ht="12.75" hidden="false" customHeight="false" outlineLevel="0" collapsed="false">
      <c r="A16394" s="4" t="n">
        <v>30628</v>
      </c>
      <c r="B16394" s="5" t="n">
        <f aca="false">C16394+F16394+H16394</f>
        <v>2504</v>
      </c>
      <c r="C16394" s="0" t="n">
        <v>0</v>
      </c>
      <c r="D16394" s="6" t="n">
        <f aca="false">B16394-C16394</f>
        <v>2504</v>
      </c>
      <c r="E16394" s="7" t="n">
        <f aca="false">C16394/B16394</f>
        <v>0</v>
      </c>
      <c r="F16394" s="0" t="n">
        <v>0</v>
      </c>
      <c r="G16394" s="7" t="n">
        <f aca="false">F16394/D16394</f>
        <v>0</v>
      </c>
      <c r="H16394" s="0" t="n">
        <v>2504</v>
      </c>
      <c r="I16394" s="0" t="s">
        <v>27</v>
      </c>
    </row>
    <row r="16395" customFormat="false" ht="12.75" hidden="false" customHeight="false" outlineLevel="0" collapsed="false">
      <c r="A16395" s="4" t="n">
        <v>30629</v>
      </c>
      <c r="B16395" s="5" t="n">
        <f aca="false">C16395+F16395+H16395</f>
        <v>2376</v>
      </c>
      <c r="C16395" s="0" t="n">
        <v>0</v>
      </c>
      <c r="D16395" s="6" t="n">
        <f aca="false">B16395-C16395</f>
        <v>2376</v>
      </c>
      <c r="E16395" s="7" t="n">
        <f aca="false">C16395/B16395</f>
        <v>0</v>
      </c>
      <c r="F16395" s="0" t="n">
        <v>0</v>
      </c>
      <c r="G16395" s="7" t="n">
        <f aca="false">F16395/D16395</f>
        <v>0</v>
      </c>
      <c r="H16395" s="0" t="n">
        <v>2376</v>
      </c>
      <c r="I16395" s="0" t="s">
        <v>27</v>
      </c>
    </row>
    <row r="16396" customFormat="false" ht="12.75" hidden="false" customHeight="false" outlineLevel="0" collapsed="false">
      <c r="A16396" s="4" t="n">
        <v>30630</v>
      </c>
      <c r="B16396" s="5" t="n">
        <f aca="false">C16396+F16396+H16396</f>
        <v>2304</v>
      </c>
      <c r="C16396" s="0" t="n">
        <v>0</v>
      </c>
      <c r="D16396" s="6" t="n">
        <f aca="false">B16396-C16396</f>
        <v>2304</v>
      </c>
      <c r="E16396" s="7" t="n">
        <f aca="false">C16396/B16396</f>
        <v>0</v>
      </c>
      <c r="F16396" s="0" t="n">
        <v>0</v>
      </c>
      <c r="G16396" s="7" t="n">
        <f aca="false">F16396/D16396</f>
        <v>0</v>
      </c>
      <c r="H16396" s="0" t="n">
        <v>2304</v>
      </c>
      <c r="I16396" s="0" t="s">
        <v>27</v>
      </c>
    </row>
    <row r="16397" customFormat="false" ht="12.75" hidden="false" customHeight="false" outlineLevel="0" collapsed="false">
      <c r="A16397" s="4" t="n">
        <v>30631</v>
      </c>
      <c r="B16397" s="5" t="n">
        <f aca="false">C16397+F16397+H16397</f>
        <v>2609</v>
      </c>
      <c r="C16397" s="0" t="n">
        <v>0</v>
      </c>
      <c r="D16397" s="6" t="n">
        <f aca="false">B16397-C16397</f>
        <v>2609</v>
      </c>
      <c r="E16397" s="7" t="n">
        <f aca="false">C16397/B16397</f>
        <v>0</v>
      </c>
      <c r="F16397" s="0" t="n">
        <v>0</v>
      </c>
      <c r="G16397" s="7" t="n">
        <f aca="false">F16397/D16397</f>
        <v>0</v>
      </c>
      <c r="H16397" s="0" t="n">
        <v>2609</v>
      </c>
      <c r="I16397" s="0" t="s">
        <v>27</v>
      </c>
    </row>
    <row r="16398" customFormat="false" ht="12.75" hidden="false" customHeight="false" outlineLevel="0" collapsed="false">
      <c r="A16398" s="4" t="n">
        <v>30632</v>
      </c>
      <c r="B16398" s="5" t="n">
        <f aca="false">C16398+F16398+H16398</f>
        <v>2602</v>
      </c>
      <c r="C16398" s="0" t="n">
        <v>0</v>
      </c>
      <c r="D16398" s="6" t="n">
        <f aca="false">B16398-C16398</f>
        <v>2602</v>
      </c>
      <c r="E16398" s="7" t="n">
        <f aca="false">C16398/B16398</f>
        <v>0</v>
      </c>
      <c r="F16398" s="0" t="n">
        <v>0</v>
      </c>
      <c r="G16398" s="7" t="n">
        <f aca="false">F16398/D16398</f>
        <v>0</v>
      </c>
      <c r="H16398" s="0" t="n">
        <v>2602</v>
      </c>
      <c r="I16398" s="0" t="s">
        <v>27</v>
      </c>
    </row>
    <row r="16399" customFormat="false" ht="12.75" hidden="false" customHeight="false" outlineLevel="0" collapsed="false">
      <c r="A16399" s="4" t="n">
        <v>30633</v>
      </c>
      <c r="B16399" s="5" t="n">
        <f aca="false">C16399+F16399+H16399</f>
        <v>2623</v>
      </c>
      <c r="C16399" s="0" t="n">
        <v>0</v>
      </c>
      <c r="D16399" s="6" t="n">
        <f aca="false">B16399-C16399</f>
        <v>2623</v>
      </c>
      <c r="E16399" s="7" t="n">
        <f aca="false">C16399/B16399</f>
        <v>0</v>
      </c>
      <c r="F16399" s="0" t="n">
        <v>0</v>
      </c>
      <c r="G16399" s="7" t="n">
        <f aca="false">F16399/D16399</f>
        <v>0</v>
      </c>
      <c r="H16399" s="0" t="n">
        <v>2623</v>
      </c>
      <c r="I16399" s="0" t="s">
        <v>27</v>
      </c>
    </row>
    <row r="16400" customFormat="false" ht="12.75" hidden="false" customHeight="false" outlineLevel="0" collapsed="false">
      <c r="A16400" s="4" t="n">
        <v>30634</v>
      </c>
      <c r="B16400" s="5" t="n">
        <f aca="false">C16400+F16400+H16400</f>
        <v>2587</v>
      </c>
      <c r="C16400" s="0" t="n">
        <v>0</v>
      </c>
      <c r="D16400" s="6" t="n">
        <f aca="false">B16400-C16400</f>
        <v>2587</v>
      </c>
      <c r="E16400" s="7" t="n">
        <f aca="false">C16400/B16400</f>
        <v>0</v>
      </c>
      <c r="F16400" s="0" t="n">
        <v>0</v>
      </c>
      <c r="G16400" s="7" t="n">
        <f aca="false">F16400/D16400</f>
        <v>0</v>
      </c>
      <c r="H16400" s="0" t="n">
        <v>2587</v>
      </c>
      <c r="I16400" s="0" t="s">
        <v>27</v>
      </c>
    </row>
    <row r="16401" customFormat="false" ht="12.75" hidden="false" customHeight="false" outlineLevel="0" collapsed="false">
      <c r="A16401" s="4" t="n">
        <v>30635</v>
      </c>
      <c r="B16401" s="5" t="n">
        <f aca="false">C16401+F16401+H16401</f>
        <v>2468</v>
      </c>
      <c r="C16401" s="0" t="n">
        <v>0</v>
      </c>
      <c r="D16401" s="6" t="n">
        <f aca="false">B16401-C16401</f>
        <v>2468</v>
      </c>
      <c r="E16401" s="7" t="n">
        <f aca="false">C16401/B16401</f>
        <v>0</v>
      </c>
      <c r="F16401" s="0" t="n">
        <v>0</v>
      </c>
      <c r="G16401" s="7" t="n">
        <f aca="false">F16401/D16401</f>
        <v>0</v>
      </c>
      <c r="H16401" s="0" t="n">
        <v>2468</v>
      </c>
      <c r="I16401" s="0" t="s">
        <v>27</v>
      </c>
    </row>
    <row r="16402" customFormat="false" ht="12.75" hidden="false" customHeight="false" outlineLevel="0" collapsed="false">
      <c r="A16402" s="4" t="n">
        <v>30636</v>
      </c>
      <c r="B16402" s="5" t="n">
        <f aca="false">C16402+F16402+H16402</f>
        <v>2983</v>
      </c>
      <c r="C16402" s="0" t="n">
        <v>0</v>
      </c>
      <c r="D16402" s="6" t="n">
        <f aca="false">B16402-C16402</f>
        <v>2983</v>
      </c>
      <c r="E16402" s="7" t="n">
        <f aca="false">C16402/B16402</f>
        <v>0</v>
      </c>
      <c r="F16402" s="0" t="n">
        <v>0</v>
      </c>
      <c r="G16402" s="7" t="n">
        <f aca="false">F16402/D16402</f>
        <v>0</v>
      </c>
      <c r="H16402" s="0" t="n">
        <v>2983</v>
      </c>
      <c r="I16402" s="0" t="s">
        <v>27</v>
      </c>
    </row>
    <row r="16403" customFormat="false" ht="12.75" hidden="false" customHeight="false" outlineLevel="0" collapsed="false">
      <c r="A16403" s="4" t="n">
        <v>30637</v>
      </c>
      <c r="B16403" s="5" t="n">
        <f aca="false">C16403+F16403+H16403</f>
        <v>3896</v>
      </c>
      <c r="C16403" s="0" t="n">
        <v>0</v>
      </c>
      <c r="D16403" s="6" t="n">
        <f aca="false">B16403-C16403</f>
        <v>3896</v>
      </c>
      <c r="E16403" s="7" t="n">
        <f aca="false">C16403/B16403</f>
        <v>0</v>
      </c>
      <c r="F16403" s="0" t="n">
        <v>0</v>
      </c>
      <c r="G16403" s="7" t="n">
        <f aca="false">F16403/D16403</f>
        <v>0</v>
      </c>
      <c r="H16403" s="0" t="n">
        <v>3896</v>
      </c>
      <c r="I16403" s="0" t="s">
        <v>27</v>
      </c>
    </row>
    <row r="16404" customFormat="false" ht="12.75" hidden="false" customHeight="false" outlineLevel="0" collapsed="false">
      <c r="A16404" s="4" t="n">
        <v>30638</v>
      </c>
      <c r="B16404" s="5" t="n">
        <f aca="false">C16404+F16404+H16404</f>
        <v>4076</v>
      </c>
      <c r="C16404" s="0" t="n">
        <v>0</v>
      </c>
      <c r="D16404" s="6" t="n">
        <f aca="false">B16404-C16404</f>
        <v>4076</v>
      </c>
      <c r="E16404" s="7" t="n">
        <f aca="false">C16404/B16404</f>
        <v>0</v>
      </c>
      <c r="F16404" s="0" t="n">
        <v>0</v>
      </c>
      <c r="G16404" s="7" t="n">
        <f aca="false">F16404/D16404</f>
        <v>0</v>
      </c>
      <c r="H16404" s="0" t="n">
        <v>4076</v>
      </c>
      <c r="I16404" s="0" t="s">
        <v>27</v>
      </c>
    </row>
    <row r="16405" customFormat="false" ht="12.75" hidden="false" customHeight="false" outlineLevel="0" collapsed="false">
      <c r="A16405" s="4" t="n">
        <v>30639</v>
      </c>
      <c r="B16405" s="5" t="n">
        <f aca="false">C16405+F16405+H16405</f>
        <v>4092</v>
      </c>
      <c r="C16405" s="0" t="n">
        <v>0</v>
      </c>
      <c r="D16405" s="6" t="n">
        <f aca="false">B16405-C16405</f>
        <v>4092</v>
      </c>
      <c r="E16405" s="7" t="n">
        <f aca="false">C16405/B16405</f>
        <v>0</v>
      </c>
      <c r="F16405" s="0" t="n">
        <v>0</v>
      </c>
      <c r="G16405" s="7" t="n">
        <f aca="false">F16405/D16405</f>
        <v>0</v>
      </c>
      <c r="H16405" s="0" t="n">
        <v>4092</v>
      </c>
      <c r="I16405" s="0" t="s">
        <v>27</v>
      </c>
    </row>
    <row r="16406" customFormat="false" ht="12.75" hidden="false" customHeight="false" outlineLevel="0" collapsed="false">
      <c r="A16406" s="4" t="n">
        <v>30640</v>
      </c>
      <c r="B16406" s="5" t="n">
        <f aca="false">C16406+F16406+H16406</f>
        <v>4033</v>
      </c>
      <c r="C16406" s="0" t="n">
        <v>0</v>
      </c>
      <c r="D16406" s="6" t="n">
        <f aca="false">B16406-C16406</f>
        <v>4033</v>
      </c>
      <c r="E16406" s="7" t="n">
        <f aca="false">C16406/B16406</f>
        <v>0</v>
      </c>
      <c r="F16406" s="0" t="n">
        <v>0</v>
      </c>
      <c r="G16406" s="7" t="n">
        <f aca="false">F16406/D16406</f>
        <v>0</v>
      </c>
      <c r="H16406" s="0" t="n">
        <v>4033</v>
      </c>
      <c r="I16406" s="0" t="s">
        <v>27</v>
      </c>
    </row>
    <row r="16407" customFormat="false" ht="12.75" hidden="false" customHeight="false" outlineLevel="0" collapsed="false">
      <c r="A16407" s="4" t="n">
        <v>30641</v>
      </c>
      <c r="B16407" s="5" t="n">
        <f aca="false">C16407+F16407+H16407</f>
        <v>3761</v>
      </c>
      <c r="C16407" s="0" t="n">
        <v>0</v>
      </c>
      <c r="D16407" s="6" t="n">
        <f aca="false">B16407-C16407</f>
        <v>3761</v>
      </c>
      <c r="E16407" s="7" t="n">
        <f aca="false">C16407/B16407</f>
        <v>0</v>
      </c>
      <c r="F16407" s="0" t="n">
        <v>0</v>
      </c>
      <c r="G16407" s="7" t="n">
        <f aca="false">F16407/D16407</f>
        <v>0</v>
      </c>
      <c r="H16407" s="0" t="n">
        <v>3761</v>
      </c>
      <c r="I16407" s="0" t="s">
        <v>27</v>
      </c>
    </row>
    <row r="16408" customFormat="false" ht="12.75" hidden="false" customHeight="false" outlineLevel="0" collapsed="false">
      <c r="A16408" s="4" t="n">
        <v>30642</v>
      </c>
      <c r="B16408" s="5" t="n">
        <f aca="false">C16408+F16408+H16408</f>
        <v>3380</v>
      </c>
      <c r="C16408" s="0" t="n">
        <v>0</v>
      </c>
      <c r="D16408" s="6" t="n">
        <f aca="false">B16408-C16408</f>
        <v>3380</v>
      </c>
      <c r="E16408" s="7" t="n">
        <f aca="false">C16408/B16408</f>
        <v>0</v>
      </c>
      <c r="F16408" s="0" t="n">
        <v>0</v>
      </c>
      <c r="G16408" s="7" t="n">
        <f aca="false">F16408/D16408</f>
        <v>0</v>
      </c>
      <c r="H16408" s="0" t="n">
        <v>3380</v>
      </c>
      <c r="I16408" s="0" t="s">
        <v>27</v>
      </c>
    </row>
    <row r="16409" customFormat="false" ht="12.75" hidden="false" customHeight="false" outlineLevel="0" collapsed="false">
      <c r="A16409" s="4" t="n">
        <v>30643</v>
      </c>
      <c r="B16409" s="5" t="n">
        <f aca="false">C16409+F16409+H16409</f>
        <v>3184</v>
      </c>
      <c r="C16409" s="0" t="n">
        <v>0</v>
      </c>
      <c r="D16409" s="6" t="n">
        <f aca="false">B16409-C16409</f>
        <v>3184</v>
      </c>
      <c r="E16409" s="7" t="n">
        <f aca="false">C16409/B16409</f>
        <v>0</v>
      </c>
      <c r="F16409" s="0" t="n">
        <v>0</v>
      </c>
      <c r="G16409" s="7" t="n">
        <f aca="false">F16409/D16409</f>
        <v>0</v>
      </c>
      <c r="H16409" s="0" t="n">
        <v>3184</v>
      </c>
      <c r="I16409" s="0" t="s">
        <v>27</v>
      </c>
    </row>
    <row r="16410" customFormat="false" ht="12.75" hidden="false" customHeight="false" outlineLevel="0" collapsed="false">
      <c r="A16410" s="4" t="n">
        <v>30644</v>
      </c>
      <c r="B16410" s="5" t="n">
        <f aca="false">C16410+F16410+H16410</f>
        <v>3326</v>
      </c>
      <c r="C16410" s="0" t="n">
        <v>0</v>
      </c>
      <c r="D16410" s="6" t="n">
        <f aca="false">B16410-C16410</f>
        <v>3326</v>
      </c>
      <c r="E16410" s="7" t="n">
        <f aca="false">C16410/B16410</f>
        <v>0</v>
      </c>
      <c r="F16410" s="0" t="n">
        <v>0</v>
      </c>
      <c r="G16410" s="7" t="n">
        <f aca="false">F16410/D16410</f>
        <v>0</v>
      </c>
      <c r="H16410" s="0" t="n">
        <v>3326</v>
      </c>
      <c r="I16410" s="0" t="s">
        <v>27</v>
      </c>
    </row>
    <row r="16411" customFormat="false" ht="12.75" hidden="false" customHeight="false" outlineLevel="0" collapsed="false">
      <c r="A16411" s="4" t="n">
        <v>30645</v>
      </c>
      <c r="B16411" s="5" t="n">
        <f aca="false">C16411+F16411+H16411</f>
        <v>3340</v>
      </c>
      <c r="C16411" s="0" t="n">
        <v>0</v>
      </c>
      <c r="D16411" s="6" t="n">
        <f aca="false">B16411-C16411</f>
        <v>3340</v>
      </c>
      <c r="E16411" s="7" t="n">
        <f aca="false">C16411/B16411</f>
        <v>0</v>
      </c>
      <c r="F16411" s="0" t="n">
        <v>0</v>
      </c>
      <c r="G16411" s="7" t="n">
        <f aca="false">F16411/D16411</f>
        <v>0</v>
      </c>
      <c r="H16411" s="0" t="n">
        <v>3340</v>
      </c>
      <c r="I16411" s="0" t="s">
        <v>27</v>
      </c>
    </row>
    <row r="16412" customFormat="false" ht="12.75" hidden="false" customHeight="false" outlineLevel="0" collapsed="false">
      <c r="A16412" s="4" t="n">
        <v>30646</v>
      </c>
      <c r="B16412" s="5" t="n">
        <f aca="false">C16412+F16412+H16412</f>
        <v>3146</v>
      </c>
      <c r="C16412" s="0" t="n">
        <v>0</v>
      </c>
      <c r="D16412" s="6" t="n">
        <f aca="false">B16412-C16412</f>
        <v>3146</v>
      </c>
      <c r="E16412" s="7" t="n">
        <f aca="false">C16412/B16412</f>
        <v>0</v>
      </c>
      <c r="F16412" s="0" t="n">
        <v>0</v>
      </c>
      <c r="G16412" s="7" t="n">
        <f aca="false">F16412/D16412</f>
        <v>0</v>
      </c>
      <c r="H16412" s="0" t="n">
        <v>3146</v>
      </c>
      <c r="I16412" s="0" t="s">
        <v>27</v>
      </c>
    </row>
    <row r="16413" customFormat="false" ht="12.75" hidden="false" customHeight="false" outlineLevel="0" collapsed="false">
      <c r="A16413" s="4" t="n">
        <v>30647</v>
      </c>
      <c r="B16413" s="5" t="n">
        <f aca="false">C16413+F16413+H16413</f>
        <v>3016</v>
      </c>
      <c r="C16413" s="0" t="n">
        <v>0</v>
      </c>
      <c r="D16413" s="6" t="n">
        <f aca="false">B16413-C16413</f>
        <v>3016</v>
      </c>
      <c r="E16413" s="7" t="n">
        <f aca="false">C16413/B16413</f>
        <v>0</v>
      </c>
      <c r="F16413" s="0" t="n">
        <v>0</v>
      </c>
      <c r="G16413" s="7" t="n">
        <f aca="false">F16413/D16413</f>
        <v>0</v>
      </c>
      <c r="H16413" s="0" t="n">
        <v>3016</v>
      </c>
      <c r="I16413" s="0" t="s">
        <v>27</v>
      </c>
    </row>
    <row r="16414" customFormat="false" ht="12.75" hidden="false" customHeight="false" outlineLevel="0" collapsed="false">
      <c r="A16414" s="4" t="n">
        <v>30648</v>
      </c>
      <c r="B16414" s="5" t="n">
        <f aca="false">C16414+F16414+H16414</f>
        <v>3094</v>
      </c>
      <c r="C16414" s="0" t="n">
        <v>0</v>
      </c>
      <c r="D16414" s="6" t="n">
        <f aca="false">B16414-C16414</f>
        <v>3094</v>
      </c>
      <c r="E16414" s="7" t="n">
        <f aca="false">C16414/B16414</f>
        <v>0</v>
      </c>
      <c r="F16414" s="0" t="n">
        <v>0</v>
      </c>
      <c r="G16414" s="7" t="n">
        <f aca="false">F16414/D16414</f>
        <v>0</v>
      </c>
      <c r="H16414" s="0" t="n">
        <v>3094</v>
      </c>
      <c r="I16414" s="0" t="s">
        <v>27</v>
      </c>
    </row>
    <row r="16415" customFormat="false" ht="12.75" hidden="false" customHeight="false" outlineLevel="0" collapsed="false">
      <c r="A16415" s="4" t="n">
        <v>30649</v>
      </c>
      <c r="B16415" s="5" t="n">
        <f aca="false">C16415+F16415+H16415</f>
        <v>3092</v>
      </c>
      <c r="C16415" s="0" t="n">
        <v>0</v>
      </c>
      <c r="D16415" s="6" t="n">
        <f aca="false">B16415-C16415</f>
        <v>3092</v>
      </c>
      <c r="E16415" s="7" t="n">
        <f aca="false">C16415/B16415</f>
        <v>0</v>
      </c>
      <c r="F16415" s="0" t="n">
        <v>0</v>
      </c>
      <c r="G16415" s="7" t="n">
        <f aca="false">F16415/D16415</f>
        <v>0</v>
      </c>
      <c r="H16415" s="0" t="n">
        <v>3092</v>
      </c>
      <c r="I16415" s="0" t="s">
        <v>27</v>
      </c>
    </row>
    <row r="16416" customFormat="false" ht="12.75" hidden="false" customHeight="false" outlineLevel="0" collapsed="false">
      <c r="A16416" s="4" t="n">
        <v>30650</v>
      </c>
      <c r="B16416" s="5" t="n">
        <f aca="false">C16416+F16416+H16416</f>
        <v>2845</v>
      </c>
      <c r="C16416" s="0" t="n">
        <v>0</v>
      </c>
      <c r="D16416" s="6" t="n">
        <f aca="false">B16416-C16416</f>
        <v>2845</v>
      </c>
      <c r="E16416" s="7" t="n">
        <f aca="false">C16416/B16416</f>
        <v>0</v>
      </c>
      <c r="F16416" s="0" t="n">
        <v>0</v>
      </c>
      <c r="G16416" s="7" t="n">
        <f aca="false">F16416/D16416</f>
        <v>0</v>
      </c>
      <c r="H16416" s="0" t="n">
        <v>2845</v>
      </c>
      <c r="I16416" s="0" t="s">
        <v>27</v>
      </c>
    </row>
    <row r="16417" customFormat="false" ht="12.75" hidden="false" customHeight="false" outlineLevel="0" collapsed="false">
      <c r="A16417" s="4" t="n">
        <v>30651</v>
      </c>
      <c r="B16417" s="5" t="n">
        <f aca="false">C16417+F16417+H16417</f>
        <v>2625</v>
      </c>
      <c r="C16417" s="0" t="n">
        <v>0</v>
      </c>
      <c r="D16417" s="6" t="n">
        <f aca="false">B16417-C16417</f>
        <v>2625</v>
      </c>
      <c r="E16417" s="7" t="n">
        <f aca="false">C16417/B16417</f>
        <v>0</v>
      </c>
      <c r="F16417" s="0" t="n">
        <v>0</v>
      </c>
      <c r="G16417" s="7" t="n">
        <f aca="false">F16417/D16417</f>
        <v>0</v>
      </c>
      <c r="H16417" s="0" t="n">
        <v>2625</v>
      </c>
      <c r="I16417" s="0" t="s">
        <v>27</v>
      </c>
    </row>
    <row r="16418" customFormat="false" ht="12.75" hidden="false" customHeight="false" outlineLevel="0" collapsed="false">
      <c r="A16418" s="4" t="n">
        <v>30652</v>
      </c>
      <c r="B16418" s="5" t="n">
        <f aca="false">C16418+F16418+H16418</f>
        <v>2511</v>
      </c>
      <c r="C16418" s="0" t="n">
        <v>0</v>
      </c>
      <c r="D16418" s="6" t="n">
        <f aca="false">B16418-C16418</f>
        <v>2511</v>
      </c>
      <c r="E16418" s="7" t="n">
        <f aca="false">C16418/B16418</f>
        <v>0</v>
      </c>
      <c r="F16418" s="0" t="n">
        <v>0</v>
      </c>
      <c r="G16418" s="7" t="n">
        <f aca="false">F16418/D16418</f>
        <v>0</v>
      </c>
      <c r="H16418" s="0" t="n">
        <v>2511</v>
      </c>
      <c r="I16418" s="0" t="s">
        <v>27</v>
      </c>
    </row>
    <row r="16419" customFormat="false" ht="12.75" hidden="false" customHeight="false" outlineLevel="0" collapsed="false">
      <c r="A16419" s="4" t="n">
        <v>30653</v>
      </c>
      <c r="B16419" s="5" t="n">
        <f aca="false">C16419+F16419+H16419</f>
        <v>2622</v>
      </c>
      <c r="C16419" s="0" t="n">
        <v>0</v>
      </c>
      <c r="D16419" s="6" t="n">
        <f aca="false">B16419-C16419</f>
        <v>2622</v>
      </c>
      <c r="E16419" s="7" t="n">
        <f aca="false">C16419/B16419</f>
        <v>0</v>
      </c>
      <c r="F16419" s="0" t="n">
        <v>0</v>
      </c>
      <c r="G16419" s="7" t="n">
        <f aca="false">F16419/D16419</f>
        <v>0</v>
      </c>
      <c r="H16419" s="0" t="n">
        <v>2622</v>
      </c>
      <c r="I16419" s="0" t="s">
        <v>27</v>
      </c>
    </row>
    <row r="16420" customFormat="false" ht="12.75" hidden="false" customHeight="false" outlineLevel="0" collapsed="false">
      <c r="A16420" s="4" t="n">
        <v>30654</v>
      </c>
      <c r="B16420" s="5" t="n">
        <f aca="false">C16420+F16420+H16420</f>
        <v>2536</v>
      </c>
      <c r="C16420" s="0" t="n">
        <v>0</v>
      </c>
      <c r="D16420" s="6" t="n">
        <f aca="false">B16420-C16420</f>
        <v>2536</v>
      </c>
      <c r="E16420" s="7" t="n">
        <f aca="false">C16420/B16420</f>
        <v>0</v>
      </c>
      <c r="F16420" s="0" t="n">
        <v>0</v>
      </c>
      <c r="G16420" s="7" t="n">
        <f aca="false">F16420/D16420</f>
        <v>0</v>
      </c>
      <c r="H16420" s="0" t="n">
        <v>2536</v>
      </c>
      <c r="I16420" s="0" t="s">
        <v>27</v>
      </c>
    </row>
    <row r="16421" customFormat="false" ht="12.75" hidden="false" customHeight="false" outlineLevel="0" collapsed="false">
      <c r="A16421" s="4" t="n">
        <v>30655</v>
      </c>
      <c r="B16421" s="5" t="n">
        <f aca="false">C16421+F16421+H16421</f>
        <v>2534</v>
      </c>
      <c r="C16421" s="0" t="n">
        <v>0</v>
      </c>
      <c r="D16421" s="6" t="n">
        <f aca="false">B16421-C16421</f>
        <v>2534</v>
      </c>
      <c r="E16421" s="7" t="n">
        <f aca="false">C16421/B16421</f>
        <v>0</v>
      </c>
      <c r="F16421" s="0" t="n">
        <v>0</v>
      </c>
      <c r="G16421" s="7" t="n">
        <f aca="false">F16421/D16421</f>
        <v>0</v>
      </c>
      <c r="H16421" s="0" t="n">
        <v>2534</v>
      </c>
      <c r="I16421" s="0" t="s">
        <v>27</v>
      </c>
    </row>
    <row r="16422" customFormat="false" ht="12.75" hidden="false" customHeight="false" outlineLevel="0" collapsed="false">
      <c r="A16422" s="4" t="n">
        <v>30656</v>
      </c>
      <c r="B16422" s="5" t="n">
        <f aca="false">C16422+F16422+H16422</f>
        <v>2292</v>
      </c>
      <c r="C16422" s="0" t="n">
        <v>0</v>
      </c>
      <c r="D16422" s="6" t="n">
        <f aca="false">B16422-C16422</f>
        <v>2292</v>
      </c>
      <c r="E16422" s="7" t="n">
        <f aca="false">C16422/B16422</f>
        <v>0</v>
      </c>
      <c r="F16422" s="0" t="n">
        <v>0</v>
      </c>
      <c r="G16422" s="7" t="n">
        <f aca="false">F16422/D16422</f>
        <v>0</v>
      </c>
      <c r="H16422" s="0" t="n">
        <v>2292</v>
      </c>
      <c r="I16422" s="0" t="s">
        <v>27</v>
      </c>
    </row>
    <row r="16423" customFormat="false" ht="12.75" hidden="false" customHeight="false" outlineLevel="0" collapsed="false">
      <c r="A16423" s="4" t="n">
        <v>30657</v>
      </c>
      <c r="B16423" s="5" t="n">
        <f aca="false">C16423+F16423+H16423</f>
        <v>2329</v>
      </c>
      <c r="C16423" s="0" t="n">
        <v>0</v>
      </c>
      <c r="D16423" s="6" t="n">
        <f aca="false">B16423-C16423</f>
        <v>2329</v>
      </c>
      <c r="E16423" s="7" t="n">
        <f aca="false">C16423/B16423</f>
        <v>0</v>
      </c>
      <c r="F16423" s="0" t="n">
        <v>0</v>
      </c>
      <c r="G16423" s="7" t="n">
        <f aca="false">F16423/D16423</f>
        <v>0</v>
      </c>
      <c r="H16423" s="0" t="n">
        <v>2329</v>
      </c>
      <c r="I16423" s="0" t="s">
        <v>27</v>
      </c>
    </row>
    <row r="16424" customFormat="false" ht="12.75" hidden="false" customHeight="false" outlineLevel="0" collapsed="false">
      <c r="A16424" s="4" t="n">
        <v>30658</v>
      </c>
      <c r="B16424" s="5" t="n">
        <f aca="false">C16424+F16424+H16424</f>
        <v>2327</v>
      </c>
      <c r="C16424" s="0" t="n">
        <v>0</v>
      </c>
      <c r="D16424" s="6" t="n">
        <f aca="false">B16424-C16424</f>
        <v>2327</v>
      </c>
      <c r="E16424" s="7" t="n">
        <f aca="false">C16424/B16424</f>
        <v>0</v>
      </c>
      <c r="F16424" s="0" t="n">
        <v>0</v>
      </c>
      <c r="G16424" s="7" t="n">
        <f aca="false">F16424/D16424</f>
        <v>0</v>
      </c>
      <c r="H16424" s="0" t="n">
        <v>2327</v>
      </c>
      <c r="I16424" s="0" t="s">
        <v>27</v>
      </c>
    </row>
    <row r="16425" customFormat="false" ht="12.75" hidden="false" customHeight="false" outlineLevel="0" collapsed="false">
      <c r="A16425" s="4" t="n">
        <v>30659</v>
      </c>
      <c r="B16425" s="5" t="n">
        <f aca="false">C16425+F16425+H16425</f>
        <v>2365</v>
      </c>
      <c r="C16425" s="0" t="n">
        <v>0</v>
      </c>
      <c r="D16425" s="6" t="n">
        <f aca="false">B16425-C16425</f>
        <v>2365</v>
      </c>
      <c r="E16425" s="7" t="n">
        <f aca="false">C16425/B16425</f>
        <v>0</v>
      </c>
      <c r="F16425" s="0" t="n">
        <v>0</v>
      </c>
      <c r="G16425" s="7" t="n">
        <f aca="false">F16425/D16425</f>
        <v>0</v>
      </c>
      <c r="H16425" s="0" t="n">
        <v>2365</v>
      </c>
      <c r="I16425" s="0" t="s">
        <v>27</v>
      </c>
    </row>
    <row r="16426" customFormat="false" ht="12.75" hidden="false" customHeight="false" outlineLevel="0" collapsed="false">
      <c r="A16426" s="4" t="n">
        <v>30660</v>
      </c>
      <c r="B16426" s="5" t="n">
        <f aca="false">C16426+F16426+H16426</f>
        <v>2415</v>
      </c>
      <c r="C16426" s="0" t="n">
        <v>0</v>
      </c>
      <c r="D16426" s="6" t="n">
        <f aca="false">B16426-C16426</f>
        <v>2415</v>
      </c>
      <c r="E16426" s="7" t="n">
        <f aca="false">C16426/B16426</f>
        <v>0</v>
      </c>
      <c r="F16426" s="0" t="n">
        <v>0</v>
      </c>
      <c r="G16426" s="7" t="n">
        <f aca="false">F16426/D16426</f>
        <v>0</v>
      </c>
      <c r="H16426" s="0" t="n">
        <v>2415</v>
      </c>
      <c r="I16426" s="0" t="s">
        <v>27</v>
      </c>
    </row>
    <row r="16427" customFormat="false" ht="12.75" hidden="false" customHeight="false" outlineLevel="0" collapsed="false">
      <c r="A16427" s="4" t="n">
        <v>30661</v>
      </c>
      <c r="B16427" s="5" t="n">
        <f aca="false">C16427+F16427+H16427</f>
        <v>2400</v>
      </c>
      <c r="C16427" s="0" t="n">
        <v>0</v>
      </c>
      <c r="D16427" s="6" t="n">
        <f aca="false">B16427-C16427</f>
        <v>2400</v>
      </c>
      <c r="E16427" s="7" t="n">
        <f aca="false">C16427/B16427</f>
        <v>0</v>
      </c>
      <c r="F16427" s="0" t="n">
        <v>0</v>
      </c>
      <c r="G16427" s="7" t="n">
        <f aca="false">F16427/D16427</f>
        <v>0</v>
      </c>
      <c r="H16427" s="0" t="n">
        <v>2400</v>
      </c>
      <c r="I16427" s="0" t="s">
        <v>27</v>
      </c>
    </row>
    <row r="16428" customFormat="false" ht="12.75" hidden="false" customHeight="false" outlineLevel="0" collapsed="false">
      <c r="A16428" s="4" t="n">
        <v>30662</v>
      </c>
      <c r="B16428" s="5" t="n">
        <f aca="false">C16428+F16428+H16428</f>
        <v>2321</v>
      </c>
      <c r="C16428" s="0" t="n">
        <v>0</v>
      </c>
      <c r="D16428" s="6" t="n">
        <f aca="false">B16428-C16428</f>
        <v>2321</v>
      </c>
      <c r="E16428" s="7" t="n">
        <f aca="false">C16428/B16428</f>
        <v>0</v>
      </c>
      <c r="F16428" s="0" t="n">
        <v>0</v>
      </c>
      <c r="G16428" s="7" t="n">
        <f aca="false">F16428/D16428</f>
        <v>0</v>
      </c>
      <c r="H16428" s="0" t="n">
        <v>2321</v>
      </c>
      <c r="I16428" s="0" t="s">
        <v>27</v>
      </c>
    </row>
    <row r="16429" customFormat="false" ht="12.75" hidden="false" customHeight="false" outlineLevel="0" collapsed="false">
      <c r="A16429" s="4" t="n">
        <v>30663</v>
      </c>
      <c r="B16429" s="5" t="n">
        <f aca="false">C16429+F16429+H16429</f>
        <v>2280</v>
      </c>
      <c r="C16429" s="0" t="n">
        <v>0</v>
      </c>
      <c r="D16429" s="6" t="n">
        <f aca="false">B16429-C16429</f>
        <v>2280</v>
      </c>
      <c r="E16429" s="7" t="n">
        <f aca="false">C16429/B16429</f>
        <v>0</v>
      </c>
      <c r="F16429" s="0" t="n">
        <v>0</v>
      </c>
      <c r="G16429" s="7" t="n">
        <f aca="false">F16429/D16429</f>
        <v>0</v>
      </c>
      <c r="H16429" s="0" t="n">
        <v>2280</v>
      </c>
      <c r="I16429" s="0" t="s">
        <v>27</v>
      </c>
    </row>
    <row r="16430" customFormat="false" ht="12.75" hidden="false" customHeight="false" outlineLevel="0" collapsed="false">
      <c r="A16430" s="4" t="n">
        <v>30664</v>
      </c>
      <c r="B16430" s="5" t="n">
        <f aca="false">C16430+F16430+H16430</f>
        <v>2318</v>
      </c>
      <c r="C16430" s="0" t="n">
        <v>0</v>
      </c>
      <c r="D16430" s="6" t="n">
        <f aca="false">B16430-C16430</f>
        <v>2318</v>
      </c>
      <c r="E16430" s="7" t="n">
        <f aca="false">C16430/B16430</f>
        <v>0</v>
      </c>
      <c r="F16430" s="0" t="n">
        <v>0</v>
      </c>
      <c r="G16430" s="7" t="n">
        <f aca="false">F16430/D16430</f>
        <v>0</v>
      </c>
      <c r="H16430" s="0" t="n">
        <v>2318</v>
      </c>
      <c r="I16430" s="0" t="s">
        <v>27</v>
      </c>
    </row>
    <row r="16431" customFormat="false" ht="12.75" hidden="false" customHeight="false" outlineLevel="0" collapsed="false">
      <c r="A16431" s="4" t="n">
        <v>30665</v>
      </c>
      <c r="B16431" s="5" t="n">
        <f aca="false">C16431+F16431+H16431</f>
        <v>2407</v>
      </c>
      <c r="C16431" s="0" t="n">
        <v>0</v>
      </c>
      <c r="D16431" s="6" t="n">
        <f aca="false">B16431-C16431</f>
        <v>2407</v>
      </c>
      <c r="E16431" s="7" t="n">
        <f aca="false">C16431/B16431</f>
        <v>0</v>
      </c>
      <c r="F16431" s="0" t="n">
        <v>0</v>
      </c>
      <c r="G16431" s="7" t="n">
        <f aca="false">F16431/D16431</f>
        <v>0</v>
      </c>
      <c r="H16431" s="0" t="n">
        <v>2407</v>
      </c>
      <c r="I16431" s="0" t="s">
        <v>27</v>
      </c>
    </row>
    <row r="16432" customFormat="false" ht="12.75" hidden="false" customHeight="false" outlineLevel="0" collapsed="false">
      <c r="A16432" s="4" t="n">
        <v>30666</v>
      </c>
      <c r="B16432" s="5" t="n">
        <f aca="false">C16432+F16432+H16432</f>
        <v>2288</v>
      </c>
      <c r="C16432" s="0" t="n">
        <v>0</v>
      </c>
      <c r="D16432" s="6" t="n">
        <f aca="false">B16432-C16432</f>
        <v>2288</v>
      </c>
      <c r="E16432" s="7" t="n">
        <f aca="false">C16432/B16432</f>
        <v>0</v>
      </c>
      <c r="F16432" s="0" t="n">
        <v>0</v>
      </c>
      <c r="G16432" s="7" t="n">
        <f aca="false">F16432/D16432</f>
        <v>0</v>
      </c>
      <c r="H16432" s="0" t="n">
        <v>2288</v>
      </c>
      <c r="I16432" s="0" t="s">
        <v>27</v>
      </c>
    </row>
    <row r="16433" customFormat="false" ht="12.75" hidden="false" customHeight="false" outlineLevel="0" collapsed="false">
      <c r="A16433" s="4" t="n">
        <v>30667</v>
      </c>
      <c r="B16433" s="5" t="n">
        <f aca="false">C16433+F16433+H16433</f>
        <v>2002</v>
      </c>
      <c r="C16433" s="0" t="n">
        <v>0</v>
      </c>
      <c r="D16433" s="6" t="n">
        <f aca="false">B16433-C16433</f>
        <v>2002</v>
      </c>
      <c r="E16433" s="7" t="n">
        <f aca="false">C16433/B16433</f>
        <v>0</v>
      </c>
      <c r="F16433" s="0" t="n">
        <v>0</v>
      </c>
      <c r="G16433" s="7" t="n">
        <f aca="false">F16433/D16433</f>
        <v>0</v>
      </c>
      <c r="H16433" s="0" t="n">
        <v>2002</v>
      </c>
      <c r="I16433" s="0" t="s">
        <v>27</v>
      </c>
    </row>
    <row r="16434" customFormat="false" ht="12.75" hidden="false" customHeight="false" outlineLevel="0" collapsed="false">
      <c r="A16434" s="4" t="n">
        <v>30668</v>
      </c>
      <c r="B16434" s="5" t="n">
        <f aca="false">C16434+F16434+H16434</f>
        <v>2013</v>
      </c>
      <c r="C16434" s="0" t="n">
        <v>0</v>
      </c>
      <c r="D16434" s="6" t="n">
        <f aca="false">B16434-C16434</f>
        <v>2013</v>
      </c>
      <c r="E16434" s="7" t="n">
        <f aca="false">C16434/B16434</f>
        <v>0</v>
      </c>
      <c r="F16434" s="0" t="n">
        <v>0</v>
      </c>
      <c r="G16434" s="7" t="n">
        <f aca="false">F16434/D16434</f>
        <v>0</v>
      </c>
      <c r="H16434" s="0" t="n">
        <v>2013</v>
      </c>
      <c r="I16434" s="0" t="s">
        <v>27</v>
      </c>
    </row>
    <row r="16435" customFormat="false" ht="12.75" hidden="false" customHeight="false" outlineLevel="0" collapsed="false">
      <c r="A16435" s="4" t="n">
        <v>30669</v>
      </c>
      <c r="B16435" s="5" t="n">
        <f aca="false">C16435+F16435+H16435</f>
        <v>2179</v>
      </c>
      <c r="C16435" s="0" t="n">
        <v>0</v>
      </c>
      <c r="D16435" s="6" t="n">
        <f aca="false">B16435-C16435</f>
        <v>2179</v>
      </c>
      <c r="E16435" s="7" t="n">
        <f aca="false">C16435/B16435</f>
        <v>0</v>
      </c>
      <c r="F16435" s="0" t="n">
        <v>0</v>
      </c>
      <c r="G16435" s="7" t="n">
        <f aca="false">F16435/D16435</f>
        <v>0</v>
      </c>
      <c r="H16435" s="0" t="n">
        <v>2179</v>
      </c>
      <c r="I16435" s="0" t="s">
        <v>27</v>
      </c>
    </row>
    <row r="16436" customFormat="false" ht="12.75" hidden="false" customHeight="false" outlineLevel="0" collapsed="false">
      <c r="A16436" s="4" t="n">
        <v>30670</v>
      </c>
      <c r="B16436" s="5" t="n">
        <f aca="false">C16436+F16436+H16436</f>
        <v>2347</v>
      </c>
      <c r="C16436" s="0" t="n">
        <v>0</v>
      </c>
      <c r="D16436" s="6" t="n">
        <f aca="false">B16436-C16436</f>
        <v>2347</v>
      </c>
      <c r="E16436" s="7" t="n">
        <f aca="false">C16436/B16436</f>
        <v>0</v>
      </c>
      <c r="F16436" s="0" t="n">
        <v>0</v>
      </c>
      <c r="G16436" s="7" t="n">
        <f aca="false">F16436/D16436</f>
        <v>0</v>
      </c>
      <c r="H16436" s="0" t="n">
        <v>2347</v>
      </c>
      <c r="I16436" s="0" t="s">
        <v>27</v>
      </c>
    </row>
    <row r="16437" customFormat="false" ht="12.75" hidden="false" customHeight="false" outlineLevel="0" collapsed="false">
      <c r="A16437" s="4" t="n">
        <v>30671</v>
      </c>
      <c r="B16437" s="5" t="n">
        <f aca="false">C16437+F16437+H16437</f>
        <v>1794</v>
      </c>
      <c r="C16437" s="0" t="n">
        <v>0</v>
      </c>
      <c r="D16437" s="6" t="n">
        <f aca="false">B16437-C16437</f>
        <v>1794</v>
      </c>
      <c r="E16437" s="7" t="n">
        <f aca="false">C16437/B16437</f>
        <v>0</v>
      </c>
      <c r="F16437" s="0" t="n">
        <v>0</v>
      </c>
      <c r="G16437" s="7" t="n">
        <f aca="false">F16437/D16437</f>
        <v>0</v>
      </c>
      <c r="H16437" s="0" t="n">
        <v>1794</v>
      </c>
      <c r="I16437" s="0" t="s">
        <v>27</v>
      </c>
    </row>
    <row r="16438" customFormat="false" ht="12.75" hidden="false" customHeight="false" outlineLevel="0" collapsed="false">
      <c r="A16438" s="4" t="n">
        <v>30672</v>
      </c>
      <c r="B16438" s="5" t="n">
        <f aca="false">C16438+F16438+H16438</f>
        <v>1556</v>
      </c>
      <c r="C16438" s="0" t="n">
        <v>0</v>
      </c>
      <c r="D16438" s="6" t="n">
        <f aca="false">B16438-C16438</f>
        <v>1556</v>
      </c>
      <c r="E16438" s="7" t="n">
        <f aca="false">C16438/B16438</f>
        <v>0</v>
      </c>
      <c r="F16438" s="0" t="n">
        <v>0</v>
      </c>
      <c r="G16438" s="7" t="n">
        <f aca="false">F16438/D16438</f>
        <v>0</v>
      </c>
      <c r="H16438" s="0" t="n">
        <v>1556</v>
      </c>
      <c r="I16438" s="0" t="s">
        <v>27</v>
      </c>
    </row>
    <row r="16439" customFormat="false" ht="12.75" hidden="false" customHeight="false" outlineLevel="0" collapsed="false">
      <c r="A16439" s="4" t="n">
        <v>30673</v>
      </c>
      <c r="B16439" s="5" t="n">
        <f aca="false">C16439+F16439+H16439</f>
        <v>1477</v>
      </c>
      <c r="C16439" s="0" t="n">
        <v>0</v>
      </c>
      <c r="D16439" s="6" t="n">
        <f aca="false">B16439-C16439</f>
        <v>1477</v>
      </c>
      <c r="E16439" s="7" t="n">
        <f aca="false">C16439/B16439</f>
        <v>0</v>
      </c>
      <c r="F16439" s="0" t="n">
        <v>0</v>
      </c>
      <c r="G16439" s="7" t="n">
        <f aca="false">F16439/D16439</f>
        <v>0</v>
      </c>
      <c r="H16439" s="0" t="n">
        <v>1477</v>
      </c>
      <c r="I16439" s="0" t="s">
        <v>27</v>
      </c>
    </row>
    <row r="16440" customFormat="false" ht="12.75" hidden="false" customHeight="false" outlineLevel="0" collapsed="false">
      <c r="A16440" s="4" t="n">
        <v>30674</v>
      </c>
      <c r="B16440" s="5" t="n">
        <f aca="false">C16440+F16440+H16440</f>
        <v>1573</v>
      </c>
      <c r="C16440" s="0" t="n">
        <v>0</v>
      </c>
      <c r="D16440" s="6" t="n">
        <f aca="false">B16440-C16440</f>
        <v>1573</v>
      </c>
      <c r="E16440" s="7" t="n">
        <f aca="false">C16440/B16440</f>
        <v>0</v>
      </c>
      <c r="F16440" s="0" t="n">
        <v>0</v>
      </c>
      <c r="G16440" s="7" t="n">
        <f aca="false">F16440/D16440</f>
        <v>0</v>
      </c>
      <c r="H16440" s="0" t="n">
        <v>1573</v>
      </c>
      <c r="I16440" s="0" t="s">
        <v>27</v>
      </c>
    </row>
    <row r="16441" customFormat="false" ht="12.75" hidden="false" customHeight="false" outlineLevel="0" collapsed="false">
      <c r="A16441" s="4" t="n">
        <v>30675</v>
      </c>
      <c r="B16441" s="5" t="n">
        <f aca="false">C16441+F16441+H16441</f>
        <v>1692</v>
      </c>
      <c r="C16441" s="0" t="n">
        <v>0</v>
      </c>
      <c r="D16441" s="6" t="n">
        <f aca="false">B16441-C16441</f>
        <v>1692</v>
      </c>
      <c r="E16441" s="7" t="n">
        <f aca="false">C16441/B16441</f>
        <v>0</v>
      </c>
      <c r="F16441" s="0" t="n">
        <v>0</v>
      </c>
      <c r="G16441" s="7" t="n">
        <f aca="false">F16441/D16441</f>
        <v>0</v>
      </c>
      <c r="H16441" s="0" t="n">
        <v>1692</v>
      </c>
      <c r="I16441" s="0" t="s">
        <v>27</v>
      </c>
    </row>
    <row r="16442" customFormat="false" ht="12.75" hidden="false" customHeight="false" outlineLevel="0" collapsed="false">
      <c r="A16442" s="4" t="n">
        <v>30676</v>
      </c>
      <c r="B16442" s="5" t="n">
        <f aca="false">C16442+F16442+H16442</f>
        <v>1977</v>
      </c>
      <c r="C16442" s="0" t="n">
        <v>0</v>
      </c>
      <c r="D16442" s="6" t="n">
        <f aca="false">B16442-C16442</f>
        <v>1977</v>
      </c>
      <c r="E16442" s="7" t="n">
        <f aca="false">C16442/B16442</f>
        <v>0</v>
      </c>
      <c r="F16442" s="0" t="n">
        <v>0</v>
      </c>
      <c r="G16442" s="7" t="n">
        <f aca="false">F16442/D16442</f>
        <v>0</v>
      </c>
      <c r="H16442" s="0" t="n">
        <v>1977</v>
      </c>
      <c r="I16442" s="0" t="s">
        <v>27</v>
      </c>
    </row>
    <row r="16443" customFormat="false" ht="12.75" hidden="false" customHeight="false" outlineLevel="0" collapsed="false">
      <c r="A16443" s="4" t="n">
        <v>30677</v>
      </c>
      <c r="B16443" s="5" t="n">
        <f aca="false">C16443+F16443+H16443</f>
        <v>2335</v>
      </c>
      <c r="C16443" s="0" t="n">
        <v>0</v>
      </c>
      <c r="D16443" s="6" t="n">
        <f aca="false">B16443-C16443</f>
        <v>2335</v>
      </c>
      <c r="E16443" s="7" t="n">
        <f aca="false">C16443/B16443</f>
        <v>0</v>
      </c>
      <c r="F16443" s="0" t="n">
        <v>0</v>
      </c>
      <c r="G16443" s="7" t="n">
        <f aca="false">F16443/D16443</f>
        <v>0</v>
      </c>
      <c r="H16443" s="0" t="n">
        <v>2335</v>
      </c>
      <c r="I16443" s="0" t="s">
        <v>27</v>
      </c>
    </row>
    <row r="16444" customFormat="false" ht="12.75" hidden="false" customHeight="false" outlineLevel="0" collapsed="false">
      <c r="A16444" s="4" t="n">
        <v>30678</v>
      </c>
      <c r="B16444" s="5" t="n">
        <f aca="false">C16444+F16444+H16444</f>
        <v>2372</v>
      </c>
      <c r="C16444" s="0" t="n">
        <v>0</v>
      </c>
      <c r="D16444" s="6" t="n">
        <f aca="false">B16444-C16444</f>
        <v>2372</v>
      </c>
      <c r="E16444" s="7" t="n">
        <f aca="false">C16444/B16444</f>
        <v>0</v>
      </c>
      <c r="F16444" s="0" t="n">
        <v>0</v>
      </c>
      <c r="G16444" s="7" t="n">
        <f aca="false">F16444/D16444</f>
        <v>0</v>
      </c>
      <c r="H16444" s="0" t="n">
        <v>2372</v>
      </c>
      <c r="I16444" s="0" t="s">
        <v>27</v>
      </c>
    </row>
    <row r="16445" customFormat="false" ht="12.75" hidden="false" customHeight="false" outlineLevel="0" collapsed="false">
      <c r="A16445" s="4" t="n">
        <v>30679</v>
      </c>
      <c r="B16445" s="5" t="n">
        <f aca="false">C16445+F16445+H16445</f>
        <v>2358</v>
      </c>
      <c r="C16445" s="0" t="n">
        <v>0</v>
      </c>
      <c r="D16445" s="6" t="n">
        <f aca="false">B16445-C16445</f>
        <v>2358</v>
      </c>
      <c r="E16445" s="7" t="n">
        <f aca="false">C16445/B16445</f>
        <v>0</v>
      </c>
      <c r="F16445" s="0" t="n">
        <v>0</v>
      </c>
      <c r="G16445" s="7" t="n">
        <f aca="false">F16445/D16445</f>
        <v>0</v>
      </c>
      <c r="H16445" s="0" t="n">
        <v>2358</v>
      </c>
      <c r="I16445" s="0" t="s">
        <v>27</v>
      </c>
    </row>
    <row r="16446" customFormat="false" ht="12.75" hidden="false" customHeight="false" outlineLevel="0" collapsed="false">
      <c r="A16446" s="4" t="n">
        <v>30680</v>
      </c>
      <c r="B16446" s="5" t="n">
        <f aca="false">C16446+F16446+H16446</f>
        <v>2187</v>
      </c>
      <c r="C16446" s="0" t="n">
        <v>0</v>
      </c>
      <c r="D16446" s="6" t="n">
        <f aca="false">B16446-C16446</f>
        <v>2187</v>
      </c>
      <c r="E16446" s="7" t="n">
        <f aca="false">C16446/B16446</f>
        <v>0</v>
      </c>
      <c r="F16446" s="0" t="n">
        <v>0</v>
      </c>
      <c r="G16446" s="7" t="n">
        <f aca="false">F16446/D16446</f>
        <v>0</v>
      </c>
      <c r="H16446" s="0" t="n">
        <v>2187</v>
      </c>
      <c r="I16446" s="0" t="s">
        <v>27</v>
      </c>
    </row>
    <row r="16447" customFormat="false" ht="12.75" hidden="false" customHeight="false" outlineLevel="0" collapsed="false">
      <c r="A16447" s="4" t="n">
        <v>30681</v>
      </c>
      <c r="B16447" s="5" t="n">
        <f aca="false">C16447+F16447+H16447</f>
        <v>2089</v>
      </c>
      <c r="C16447" s="0" t="n">
        <v>0</v>
      </c>
      <c r="D16447" s="6" t="n">
        <f aca="false">B16447-C16447</f>
        <v>2089</v>
      </c>
      <c r="E16447" s="7" t="n">
        <f aca="false">C16447/B16447</f>
        <v>0</v>
      </c>
      <c r="F16447" s="0" t="n">
        <v>0</v>
      </c>
      <c r="G16447" s="7" t="n">
        <f aca="false">F16447/D16447</f>
        <v>0</v>
      </c>
      <c r="H16447" s="0" t="n">
        <v>2089</v>
      </c>
      <c r="I16447" s="0" t="s">
        <v>27</v>
      </c>
    </row>
    <row r="16448" customFormat="false" ht="12.75" hidden="false" customHeight="false" outlineLevel="0" collapsed="false">
      <c r="A16448" s="4" t="n">
        <v>30682</v>
      </c>
      <c r="B16448" s="5" t="n">
        <f aca="false">C16448+F16448+H16448</f>
        <v>2076</v>
      </c>
      <c r="C16448" s="0" t="n">
        <v>0</v>
      </c>
      <c r="D16448" s="6" t="n">
        <f aca="false">B16448-C16448</f>
        <v>2076</v>
      </c>
      <c r="E16448" s="7" t="n">
        <f aca="false">C16448/B16448</f>
        <v>0</v>
      </c>
      <c r="F16448" s="0" t="n">
        <v>0</v>
      </c>
      <c r="G16448" s="7" t="n">
        <f aca="false">F16448/D16448</f>
        <v>0</v>
      </c>
      <c r="H16448" s="0" t="n">
        <v>2076</v>
      </c>
      <c r="I16448" s="0" t="s">
        <v>27</v>
      </c>
    </row>
    <row r="16449" customFormat="false" ht="12.75" hidden="false" customHeight="false" outlineLevel="0" collapsed="false">
      <c r="A16449" s="4" t="n">
        <v>30683</v>
      </c>
      <c r="B16449" s="5" t="n">
        <f aca="false">C16449+F16449+H16449</f>
        <v>1990</v>
      </c>
      <c r="C16449" s="0" t="n">
        <v>0</v>
      </c>
      <c r="D16449" s="6" t="n">
        <f aca="false">B16449-C16449</f>
        <v>1990</v>
      </c>
      <c r="E16449" s="7" t="n">
        <f aca="false">C16449/B16449</f>
        <v>0</v>
      </c>
      <c r="F16449" s="0" t="n">
        <v>0</v>
      </c>
      <c r="G16449" s="7" t="n">
        <f aca="false">F16449/D16449</f>
        <v>0</v>
      </c>
      <c r="H16449" s="0" t="n">
        <v>1990</v>
      </c>
      <c r="I16449" s="0" t="s">
        <v>27</v>
      </c>
    </row>
    <row r="16450" customFormat="false" ht="12.75" hidden="false" customHeight="false" outlineLevel="0" collapsed="false">
      <c r="A16450" s="4" t="n">
        <v>30684</v>
      </c>
      <c r="B16450" s="5" t="n">
        <f aca="false">C16450+F16450+H16450</f>
        <v>2085</v>
      </c>
      <c r="C16450" s="0" t="n">
        <v>0</v>
      </c>
      <c r="D16450" s="6" t="n">
        <f aca="false">B16450-C16450</f>
        <v>2085</v>
      </c>
      <c r="E16450" s="7" t="n">
        <f aca="false">C16450/B16450</f>
        <v>0</v>
      </c>
      <c r="F16450" s="0" t="n">
        <v>0</v>
      </c>
      <c r="G16450" s="7" t="n">
        <f aca="false">F16450/D16450</f>
        <v>0</v>
      </c>
      <c r="H16450" s="0" t="n">
        <v>2085</v>
      </c>
      <c r="I16450" s="0" t="s">
        <v>27</v>
      </c>
    </row>
    <row r="16451" customFormat="false" ht="12.75" hidden="false" customHeight="false" outlineLevel="0" collapsed="false">
      <c r="A16451" s="4" t="n">
        <v>30685</v>
      </c>
      <c r="B16451" s="5" t="n">
        <f aca="false">C16451+F16451+H16451</f>
        <v>5412</v>
      </c>
      <c r="C16451" s="0" t="n">
        <v>0</v>
      </c>
      <c r="D16451" s="6" t="n">
        <f aca="false">B16451-C16451</f>
        <v>5412</v>
      </c>
      <c r="E16451" s="7" t="n">
        <f aca="false">C16451/B16451</f>
        <v>0</v>
      </c>
      <c r="F16451" s="0" t="n">
        <v>0</v>
      </c>
      <c r="G16451" s="7" t="n">
        <f aca="false">F16451/D16451</f>
        <v>0</v>
      </c>
      <c r="H16451" s="0" t="n">
        <v>5412</v>
      </c>
      <c r="I16451" s="0" t="s">
        <v>27</v>
      </c>
    </row>
    <row r="16452" customFormat="false" ht="12.75" hidden="false" customHeight="false" outlineLevel="0" collapsed="false">
      <c r="A16452" s="4" t="n">
        <v>30686</v>
      </c>
      <c r="B16452" s="5" t="n">
        <f aca="false">C16452+F16452+H16452</f>
        <v>12549</v>
      </c>
      <c r="C16452" s="0" t="n">
        <v>0</v>
      </c>
      <c r="D16452" s="6" t="n">
        <f aca="false">B16452-C16452</f>
        <v>12549</v>
      </c>
      <c r="E16452" s="7" t="n">
        <f aca="false">C16452/B16452</f>
        <v>0</v>
      </c>
      <c r="F16452" s="0" t="n">
        <v>0</v>
      </c>
      <c r="G16452" s="7" t="n">
        <f aca="false">F16452/D16452</f>
        <v>0</v>
      </c>
      <c r="H16452" s="0" t="n">
        <v>12549</v>
      </c>
      <c r="I16452" s="0" t="s">
        <v>27</v>
      </c>
    </row>
    <row r="16453" customFormat="false" ht="12.75" hidden="false" customHeight="false" outlineLevel="0" collapsed="false">
      <c r="A16453" s="4" t="n">
        <v>30687</v>
      </c>
      <c r="B16453" s="5" t="n">
        <f aca="false">C16453+F16453+H16453</f>
        <v>9970</v>
      </c>
      <c r="C16453" s="0" t="n">
        <v>0</v>
      </c>
      <c r="D16453" s="6" t="n">
        <f aca="false">B16453-C16453</f>
        <v>9970</v>
      </c>
      <c r="E16453" s="7" t="n">
        <f aca="false">C16453/B16453</f>
        <v>0</v>
      </c>
      <c r="F16453" s="0" t="n">
        <v>0</v>
      </c>
      <c r="G16453" s="7" t="n">
        <f aca="false">F16453/D16453</f>
        <v>0</v>
      </c>
      <c r="H16453" s="0" t="n">
        <v>9970</v>
      </c>
      <c r="I16453" s="0" t="s">
        <v>27</v>
      </c>
    </row>
    <row r="16454" customFormat="false" ht="12.75" hidden="false" customHeight="false" outlineLevel="0" collapsed="false">
      <c r="A16454" s="4" t="n">
        <v>30688</v>
      </c>
      <c r="B16454" s="5" t="n">
        <f aca="false">C16454+F16454+H16454</f>
        <v>8519</v>
      </c>
      <c r="C16454" s="0" t="n">
        <v>0</v>
      </c>
      <c r="D16454" s="6" t="n">
        <f aca="false">B16454-C16454</f>
        <v>8519</v>
      </c>
      <c r="E16454" s="7" t="n">
        <f aca="false">C16454/B16454</f>
        <v>0</v>
      </c>
      <c r="F16454" s="0" t="n">
        <v>0</v>
      </c>
      <c r="G16454" s="7" t="n">
        <f aca="false">F16454/D16454</f>
        <v>0</v>
      </c>
      <c r="H16454" s="0" t="n">
        <v>8519</v>
      </c>
      <c r="I16454" s="0" t="s">
        <v>27</v>
      </c>
    </row>
    <row r="16455" customFormat="false" ht="12.75" hidden="false" customHeight="false" outlineLevel="0" collapsed="false">
      <c r="A16455" s="4" t="n">
        <v>30689</v>
      </c>
      <c r="B16455" s="5" t="n">
        <f aca="false">C16455+F16455+H16455</f>
        <v>8067</v>
      </c>
      <c r="C16455" s="0" t="n">
        <v>0</v>
      </c>
      <c r="D16455" s="6" t="n">
        <f aca="false">B16455-C16455</f>
        <v>8067</v>
      </c>
      <c r="E16455" s="7" t="n">
        <f aca="false">C16455/B16455</f>
        <v>0</v>
      </c>
      <c r="F16455" s="0" t="n">
        <v>0</v>
      </c>
      <c r="G16455" s="7" t="n">
        <f aca="false">F16455/D16455</f>
        <v>0</v>
      </c>
      <c r="H16455" s="0" t="n">
        <v>8067</v>
      </c>
      <c r="I16455" s="0" t="s">
        <v>27</v>
      </c>
    </row>
    <row r="16456" customFormat="false" ht="12.75" hidden="false" customHeight="false" outlineLevel="0" collapsed="false">
      <c r="A16456" s="4" t="n">
        <v>30690</v>
      </c>
      <c r="B16456" s="5" t="n">
        <f aca="false">C16456+F16456+H16456</f>
        <v>6525</v>
      </c>
      <c r="C16456" s="0" t="n">
        <v>0</v>
      </c>
      <c r="D16456" s="6" t="n">
        <f aca="false">B16456-C16456</f>
        <v>6525</v>
      </c>
      <c r="E16456" s="7" t="n">
        <f aca="false">C16456/B16456</f>
        <v>0</v>
      </c>
      <c r="F16456" s="0" t="n">
        <v>0</v>
      </c>
      <c r="G16456" s="7" t="n">
        <f aca="false">F16456/D16456</f>
        <v>0</v>
      </c>
      <c r="H16456" s="0" t="n">
        <v>6525</v>
      </c>
      <c r="I16456" s="0" t="s">
        <v>27</v>
      </c>
    </row>
    <row r="16457" customFormat="false" ht="12.75" hidden="false" customHeight="false" outlineLevel="0" collapsed="false">
      <c r="A16457" s="4" t="n">
        <v>30691</v>
      </c>
      <c r="B16457" s="5" t="n">
        <f aca="false">C16457+F16457+H16457</f>
        <v>6060</v>
      </c>
      <c r="C16457" s="0" t="n">
        <v>0</v>
      </c>
      <c r="D16457" s="6" t="n">
        <f aca="false">B16457-C16457</f>
        <v>6060</v>
      </c>
      <c r="E16457" s="7" t="n">
        <f aca="false">C16457/B16457</f>
        <v>0</v>
      </c>
      <c r="F16457" s="0" t="n">
        <v>0</v>
      </c>
      <c r="G16457" s="7" t="n">
        <f aca="false">F16457/D16457</f>
        <v>0</v>
      </c>
      <c r="H16457" s="0" t="n">
        <v>6060</v>
      </c>
      <c r="I16457" s="0" t="s">
        <v>27</v>
      </c>
    </row>
    <row r="16458" customFormat="false" ht="12.75" hidden="false" customHeight="false" outlineLevel="0" collapsed="false">
      <c r="A16458" s="4" t="n">
        <v>30692</v>
      </c>
      <c r="B16458" s="5" t="n">
        <f aca="false">C16458+F16458+H16458</f>
        <v>5961</v>
      </c>
      <c r="C16458" s="0" t="n">
        <v>0</v>
      </c>
      <c r="D16458" s="6" t="n">
        <f aca="false">B16458-C16458</f>
        <v>5961</v>
      </c>
      <c r="E16458" s="7" t="n">
        <f aca="false">C16458/B16458</f>
        <v>0</v>
      </c>
      <c r="F16458" s="0" t="n">
        <v>0</v>
      </c>
      <c r="G16458" s="7" t="n">
        <f aca="false">F16458/D16458</f>
        <v>0</v>
      </c>
      <c r="H16458" s="0" t="n">
        <v>5961</v>
      </c>
      <c r="I16458" s="0" t="s">
        <v>27</v>
      </c>
    </row>
    <row r="16459" customFormat="false" ht="12.75" hidden="false" customHeight="false" outlineLevel="0" collapsed="false">
      <c r="A16459" s="4" t="n">
        <v>30693</v>
      </c>
      <c r="B16459" s="5" t="n">
        <f aca="false">C16459+F16459+H16459</f>
        <v>5502</v>
      </c>
      <c r="C16459" s="0" t="n">
        <v>0</v>
      </c>
      <c r="D16459" s="6" t="n">
        <f aca="false">B16459-C16459</f>
        <v>5502</v>
      </c>
      <c r="E16459" s="7" t="n">
        <f aca="false">C16459/B16459</f>
        <v>0</v>
      </c>
      <c r="F16459" s="0" t="n">
        <v>0</v>
      </c>
      <c r="G16459" s="7" t="n">
        <f aca="false">F16459/D16459</f>
        <v>0</v>
      </c>
      <c r="H16459" s="0" t="n">
        <v>5502</v>
      </c>
      <c r="I16459" s="0" t="s">
        <v>27</v>
      </c>
    </row>
    <row r="16460" customFormat="false" ht="12.75" hidden="false" customHeight="false" outlineLevel="0" collapsed="false">
      <c r="A16460" s="4" t="n">
        <v>30694</v>
      </c>
      <c r="B16460" s="5" t="n">
        <f aca="false">C16460+F16460+H16460</f>
        <v>5079</v>
      </c>
      <c r="C16460" s="0" t="n">
        <v>0</v>
      </c>
      <c r="D16460" s="6" t="n">
        <f aca="false">B16460-C16460</f>
        <v>5079</v>
      </c>
      <c r="E16460" s="7" t="n">
        <f aca="false">C16460/B16460</f>
        <v>0</v>
      </c>
      <c r="F16460" s="0" t="n">
        <v>0</v>
      </c>
      <c r="G16460" s="7" t="n">
        <f aca="false">F16460/D16460</f>
        <v>0</v>
      </c>
      <c r="H16460" s="0" t="n">
        <v>5079</v>
      </c>
      <c r="I16460" s="0" t="s">
        <v>27</v>
      </c>
    </row>
    <row r="16461" customFormat="false" ht="12.75" hidden="false" customHeight="false" outlineLevel="0" collapsed="false">
      <c r="A16461" s="4" t="n">
        <v>30695</v>
      </c>
      <c r="B16461" s="5" t="n">
        <f aca="false">C16461+F16461+H16461</f>
        <v>4653</v>
      </c>
      <c r="C16461" s="0" t="n">
        <v>0</v>
      </c>
      <c r="D16461" s="6" t="n">
        <f aca="false">B16461-C16461</f>
        <v>4653</v>
      </c>
      <c r="E16461" s="7" t="n">
        <f aca="false">C16461/B16461</f>
        <v>0</v>
      </c>
      <c r="F16461" s="0" t="n">
        <v>0</v>
      </c>
      <c r="G16461" s="7" t="n">
        <f aca="false">F16461/D16461</f>
        <v>0</v>
      </c>
      <c r="H16461" s="0" t="n">
        <v>4653</v>
      </c>
      <c r="I16461" s="0" t="s">
        <v>27</v>
      </c>
    </row>
    <row r="16462" customFormat="false" ht="12.75" hidden="false" customHeight="false" outlineLevel="0" collapsed="false">
      <c r="A16462" s="4" t="n">
        <v>30696</v>
      </c>
      <c r="B16462" s="5" t="n">
        <f aca="false">C16462+F16462+H16462</f>
        <v>4050</v>
      </c>
      <c r="C16462" s="0" t="n">
        <v>0</v>
      </c>
      <c r="D16462" s="6" t="n">
        <f aca="false">B16462-C16462</f>
        <v>4050</v>
      </c>
      <c r="E16462" s="7" t="n">
        <f aca="false">C16462/B16462</f>
        <v>0</v>
      </c>
      <c r="F16462" s="0" t="n">
        <v>0</v>
      </c>
      <c r="G16462" s="7" t="n">
        <f aca="false">F16462/D16462</f>
        <v>0</v>
      </c>
      <c r="H16462" s="0" t="n">
        <v>4050</v>
      </c>
      <c r="I16462" s="0" t="s">
        <v>27</v>
      </c>
    </row>
    <row r="16463" customFormat="false" ht="12.75" hidden="false" customHeight="false" outlineLevel="0" collapsed="false">
      <c r="A16463" s="4" t="n">
        <v>30697</v>
      </c>
      <c r="B16463" s="5" t="n">
        <f aca="false">C16463+F16463+H16463</f>
        <v>3795</v>
      </c>
      <c r="C16463" s="0" t="n">
        <v>0</v>
      </c>
      <c r="D16463" s="6" t="n">
        <f aca="false">B16463-C16463</f>
        <v>3795</v>
      </c>
      <c r="E16463" s="7" t="n">
        <f aca="false">C16463/B16463</f>
        <v>0</v>
      </c>
      <c r="F16463" s="0" t="n">
        <v>0</v>
      </c>
      <c r="G16463" s="7" t="n">
        <f aca="false">F16463/D16463</f>
        <v>0</v>
      </c>
      <c r="H16463" s="0" t="n">
        <v>3795</v>
      </c>
      <c r="I16463" s="0" t="s">
        <v>27</v>
      </c>
    </row>
    <row r="16464" customFormat="false" ht="12.75" hidden="false" customHeight="false" outlineLevel="0" collapsed="false">
      <c r="A16464" s="4" t="n">
        <v>30698</v>
      </c>
      <c r="B16464" s="5" t="n">
        <f aca="false">C16464+F16464+H16464</f>
        <v>3617</v>
      </c>
      <c r="C16464" s="0" t="n">
        <v>0</v>
      </c>
      <c r="D16464" s="6" t="n">
        <f aca="false">B16464-C16464</f>
        <v>3617</v>
      </c>
      <c r="E16464" s="7" t="n">
        <f aca="false">C16464/B16464</f>
        <v>0</v>
      </c>
      <c r="F16464" s="0" t="n">
        <v>0</v>
      </c>
      <c r="G16464" s="7" t="n">
        <f aca="false">F16464/D16464</f>
        <v>0</v>
      </c>
      <c r="H16464" s="0" t="n">
        <v>3617</v>
      </c>
      <c r="I16464" s="0" t="s">
        <v>27</v>
      </c>
    </row>
    <row r="16465" customFormat="false" ht="12.75" hidden="false" customHeight="false" outlineLevel="0" collapsed="false">
      <c r="A16465" s="4" t="n">
        <v>30699</v>
      </c>
      <c r="B16465" s="5" t="n">
        <f aca="false">C16465+F16465+H16465</f>
        <v>2872</v>
      </c>
      <c r="C16465" s="0" t="n">
        <v>0</v>
      </c>
      <c r="D16465" s="6" t="n">
        <f aca="false">B16465-C16465</f>
        <v>2872</v>
      </c>
      <c r="E16465" s="7" t="n">
        <f aca="false">C16465/B16465</f>
        <v>0</v>
      </c>
      <c r="F16465" s="0" t="n">
        <v>0</v>
      </c>
      <c r="G16465" s="7" t="n">
        <f aca="false">F16465/D16465</f>
        <v>0</v>
      </c>
      <c r="H16465" s="0" t="n">
        <v>2872</v>
      </c>
      <c r="I16465" s="0" t="s">
        <v>27</v>
      </c>
    </row>
    <row r="16466" customFormat="false" ht="12.75" hidden="false" customHeight="false" outlineLevel="0" collapsed="false">
      <c r="A16466" s="4" t="n">
        <v>30700</v>
      </c>
      <c r="B16466" s="5" t="n">
        <f aca="false">C16466+F16466+H16466</f>
        <v>2780</v>
      </c>
      <c r="C16466" s="0" t="n">
        <v>0</v>
      </c>
      <c r="D16466" s="6" t="n">
        <f aca="false">B16466-C16466</f>
        <v>2780</v>
      </c>
      <c r="E16466" s="7" t="n">
        <f aca="false">C16466/B16466</f>
        <v>0</v>
      </c>
      <c r="F16466" s="0" t="n">
        <v>0</v>
      </c>
      <c r="G16466" s="7" t="n">
        <f aca="false">F16466/D16466</f>
        <v>0</v>
      </c>
      <c r="H16466" s="0" t="n">
        <v>2780</v>
      </c>
      <c r="I16466" s="0" t="s">
        <v>27</v>
      </c>
    </row>
    <row r="16467" customFormat="false" ht="12.75" hidden="false" customHeight="false" outlineLevel="0" collapsed="false">
      <c r="A16467" s="4" t="n">
        <v>30701</v>
      </c>
      <c r="B16467" s="5" t="n">
        <f aca="false">C16467+F16467+H16467</f>
        <v>2898</v>
      </c>
      <c r="C16467" s="0" t="n">
        <v>0</v>
      </c>
      <c r="D16467" s="6" t="n">
        <f aca="false">B16467-C16467</f>
        <v>2898</v>
      </c>
      <c r="E16467" s="7" t="n">
        <f aca="false">C16467/B16467</f>
        <v>0</v>
      </c>
      <c r="F16467" s="0" t="n">
        <v>0</v>
      </c>
      <c r="G16467" s="7" t="n">
        <f aca="false">F16467/D16467</f>
        <v>0</v>
      </c>
      <c r="H16467" s="0" t="n">
        <v>2898</v>
      </c>
      <c r="I16467" s="0" t="s">
        <v>27</v>
      </c>
    </row>
    <row r="16468" customFormat="false" ht="12.75" hidden="false" customHeight="false" outlineLevel="0" collapsed="false">
      <c r="A16468" s="4" t="n">
        <v>30702</v>
      </c>
      <c r="B16468" s="5" t="n">
        <f aca="false">C16468+F16468+H16468</f>
        <v>2896</v>
      </c>
      <c r="C16468" s="0" t="n">
        <v>0</v>
      </c>
      <c r="D16468" s="6" t="n">
        <f aca="false">B16468-C16468</f>
        <v>2896</v>
      </c>
      <c r="E16468" s="7" t="n">
        <f aca="false">C16468/B16468</f>
        <v>0</v>
      </c>
      <c r="F16468" s="0" t="n">
        <v>0</v>
      </c>
      <c r="G16468" s="7" t="n">
        <f aca="false">F16468/D16468</f>
        <v>0</v>
      </c>
      <c r="H16468" s="0" t="n">
        <v>2896</v>
      </c>
      <c r="I16468" s="0" t="s">
        <v>27</v>
      </c>
    </row>
    <row r="16469" customFormat="false" ht="12.75" hidden="false" customHeight="false" outlineLevel="0" collapsed="false">
      <c r="A16469" s="4" t="n">
        <v>30703</v>
      </c>
      <c r="B16469" s="5" t="n">
        <f aca="false">C16469+F16469+H16469</f>
        <v>3110</v>
      </c>
      <c r="C16469" s="0" t="n">
        <v>0</v>
      </c>
      <c r="D16469" s="6" t="n">
        <f aca="false">B16469-C16469</f>
        <v>3110</v>
      </c>
      <c r="E16469" s="7" t="n">
        <f aca="false">C16469/B16469</f>
        <v>0</v>
      </c>
      <c r="F16469" s="0" t="n">
        <v>0</v>
      </c>
      <c r="G16469" s="7" t="n">
        <f aca="false">F16469/D16469</f>
        <v>0</v>
      </c>
      <c r="H16469" s="0" t="n">
        <v>3110</v>
      </c>
      <c r="I16469" s="0" t="s">
        <v>27</v>
      </c>
    </row>
    <row r="16470" customFormat="false" ht="12.75" hidden="false" customHeight="false" outlineLevel="0" collapsed="false">
      <c r="A16470" s="4" t="n">
        <v>30704</v>
      </c>
      <c r="B16470" s="5" t="n">
        <f aca="false">C16470+F16470+H16470</f>
        <v>3188</v>
      </c>
      <c r="C16470" s="0" t="n">
        <v>0</v>
      </c>
      <c r="D16470" s="6" t="n">
        <f aca="false">B16470-C16470</f>
        <v>3188</v>
      </c>
      <c r="E16470" s="7" t="n">
        <f aca="false">C16470/B16470</f>
        <v>0</v>
      </c>
      <c r="F16470" s="0" t="n">
        <v>0</v>
      </c>
      <c r="G16470" s="7" t="n">
        <f aca="false">F16470/D16470</f>
        <v>0</v>
      </c>
      <c r="H16470" s="0" t="n">
        <v>3188</v>
      </c>
      <c r="I16470" s="0" t="s">
        <v>27</v>
      </c>
    </row>
    <row r="16471" customFormat="false" ht="12.75" hidden="false" customHeight="false" outlineLevel="0" collapsed="false">
      <c r="A16471" s="4" t="n">
        <v>30705</v>
      </c>
      <c r="B16471" s="5" t="n">
        <f aca="false">C16471+F16471+H16471</f>
        <v>4548</v>
      </c>
      <c r="C16471" s="0" t="n">
        <v>0</v>
      </c>
      <c r="D16471" s="6" t="n">
        <f aca="false">B16471-C16471</f>
        <v>4548</v>
      </c>
      <c r="E16471" s="7" t="n">
        <f aca="false">C16471/B16471</f>
        <v>0</v>
      </c>
      <c r="F16471" s="0" t="n">
        <v>0</v>
      </c>
      <c r="G16471" s="7" t="n">
        <f aca="false">F16471/D16471</f>
        <v>0</v>
      </c>
      <c r="H16471" s="0" t="n">
        <v>4548</v>
      </c>
      <c r="I16471" s="0" t="s">
        <v>27</v>
      </c>
    </row>
    <row r="16472" customFormat="false" ht="12.75" hidden="false" customHeight="false" outlineLevel="0" collapsed="false">
      <c r="A16472" s="4" t="n">
        <v>30706</v>
      </c>
      <c r="B16472" s="5" t="n">
        <f aca="false">C16472+F16472+H16472</f>
        <v>17225</v>
      </c>
      <c r="C16472" s="0" t="n">
        <v>0</v>
      </c>
      <c r="D16472" s="6" t="n">
        <f aca="false">B16472-C16472</f>
        <v>17225</v>
      </c>
      <c r="E16472" s="7" t="n">
        <f aca="false">C16472/B16472</f>
        <v>0</v>
      </c>
      <c r="F16472" s="0" t="n">
        <v>0</v>
      </c>
      <c r="G16472" s="7" t="n">
        <f aca="false">F16472/D16472</f>
        <v>0</v>
      </c>
      <c r="H16472" s="0" t="n">
        <v>17225</v>
      </c>
      <c r="I16472" s="0" t="s">
        <v>27</v>
      </c>
    </row>
    <row r="16473" customFormat="false" ht="12.75" hidden="false" customHeight="false" outlineLevel="0" collapsed="false">
      <c r="A16473" s="4" t="n">
        <v>30707</v>
      </c>
      <c r="B16473" s="5" t="n">
        <f aca="false">C16473+F16473+H16473</f>
        <v>16969</v>
      </c>
      <c r="C16473" s="0" t="n">
        <v>0</v>
      </c>
      <c r="D16473" s="6" t="n">
        <f aca="false">B16473-C16473</f>
        <v>16969</v>
      </c>
      <c r="E16473" s="7" t="n">
        <f aca="false">C16473/B16473</f>
        <v>0</v>
      </c>
      <c r="F16473" s="0" t="n">
        <v>0</v>
      </c>
      <c r="G16473" s="7" t="n">
        <f aca="false">F16473/D16473</f>
        <v>0</v>
      </c>
      <c r="H16473" s="0" t="n">
        <v>16969</v>
      </c>
      <c r="I16473" s="0" t="s">
        <v>27</v>
      </c>
    </row>
    <row r="16474" customFormat="false" ht="12.75" hidden="false" customHeight="false" outlineLevel="0" collapsed="false">
      <c r="A16474" s="4" t="n">
        <v>30708</v>
      </c>
      <c r="B16474" s="5" t="n">
        <f aca="false">C16474+F16474+H16474</f>
        <v>12044</v>
      </c>
      <c r="C16474" s="0" t="n">
        <v>0</v>
      </c>
      <c r="D16474" s="6" t="n">
        <f aca="false">B16474-C16474</f>
        <v>12044</v>
      </c>
      <c r="E16474" s="7" t="n">
        <f aca="false">C16474/B16474</f>
        <v>0</v>
      </c>
      <c r="F16474" s="0" t="n">
        <v>0</v>
      </c>
      <c r="G16474" s="7" t="n">
        <f aca="false">F16474/D16474</f>
        <v>0</v>
      </c>
      <c r="H16474" s="0" t="n">
        <v>12044</v>
      </c>
      <c r="I16474" s="0" t="s">
        <v>27</v>
      </c>
    </row>
    <row r="16475" customFormat="false" ht="12.75" hidden="false" customHeight="false" outlineLevel="0" collapsed="false">
      <c r="A16475" s="4" t="n">
        <v>30709</v>
      </c>
      <c r="B16475" s="5" t="n">
        <f aca="false">C16475+F16475+H16475</f>
        <v>10338</v>
      </c>
      <c r="C16475" s="0" t="n">
        <v>0</v>
      </c>
      <c r="D16475" s="6" t="n">
        <f aca="false">B16475-C16475</f>
        <v>10338</v>
      </c>
      <c r="E16475" s="7" t="n">
        <f aca="false">C16475/B16475</f>
        <v>0</v>
      </c>
      <c r="F16475" s="0" t="n">
        <v>0</v>
      </c>
      <c r="G16475" s="7" t="n">
        <f aca="false">F16475/D16475</f>
        <v>0</v>
      </c>
      <c r="H16475" s="0" t="n">
        <v>10338</v>
      </c>
      <c r="I16475" s="0" t="s">
        <v>27</v>
      </c>
    </row>
    <row r="16476" customFormat="false" ht="12.75" hidden="false" customHeight="false" outlineLevel="0" collapsed="false">
      <c r="A16476" s="4" t="n">
        <v>30710</v>
      </c>
      <c r="B16476" s="5" t="n">
        <f aca="false">C16476+F16476+H16476</f>
        <v>9886</v>
      </c>
      <c r="C16476" s="0" t="n">
        <v>0</v>
      </c>
      <c r="D16476" s="6" t="n">
        <f aca="false">B16476-C16476</f>
        <v>9886</v>
      </c>
      <c r="E16476" s="7" t="n">
        <f aca="false">C16476/B16476</f>
        <v>0</v>
      </c>
      <c r="F16476" s="0" t="n">
        <v>0</v>
      </c>
      <c r="G16476" s="7" t="n">
        <f aca="false">F16476/D16476</f>
        <v>0</v>
      </c>
      <c r="H16476" s="0" t="n">
        <v>9886</v>
      </c>
      <c r="I16476" s="0" t="s">
        <v>27</v>
      </c>
    </row>
    <row r="16477" customFormat="false" ht="12.75" hidden="false" customHeight="false" outlineLevel="0" collapsed="false">
      <c r="A16477" s="4" t="n">
        <v>30711</v>
      </c>
      <c r="B16477" s="5" t="n">
        <f aca="false">C16477+F16477+H16477</f>
        <v>8498</v>
      </c>
      <c r="C16477" s="0" t="n">
        <v>0</v>
      </c>
      <c r="D16477" s="6" t="n">
        <f aca="false">B16477-C16477</f>
        <v>8498</v>
      </c>
      <c r="E16477" s="7" t="n">
        <f aca="false">C16477/B16477</f>
        <v>0</v>
      </c>
      <c r="F16477" s="0" t="n">
        <v>0</v>
      </c>
      <c r="G16477" s="7" t="n">
        <f aca="false">F16477/D16477</f>
        <v>0</v>
      </c>
      <c r="H16477" s="0" t="n">
        <v>8498</v>
      </c>
      <c r="I16477" s="0" t="s">
        <v>27</v>
      </c>
    </row>
    <row r="16478" customFormat="false" ht="12.75" hidden="false" customHeight="false" outlineLevel="0" collapsed="false">
      <c r="A16478" s="4" t="n">
        <v>30712</v>
      </c>
      <c r="B16478" s="5" t="n">
        <f aca="false">C16478+F16478+H16478</f>
        <v>7473</v>
      </c>
      <c r="C16478" s="0" t="n">
        <v>0</v>
      </c>
      <c r="D16478" s="6" t="n">
        <f aca="false">B16478-C16478</f>
        <v>7473</v>
      </c>
      <c r="E16478" s="7" t="n">
        <f aca="false">C16478/B16478</f>
        <v>0</v>
      </c>
      <c r="F16478" s="0" t="n">
        <v>0</v>
      </c>
      <c r="G16478" s="7" t="n">
        <f aca="false">F16478/D16478</f>
        <v>0</v>
      </c>
      <c r="H16478" s="0" t="n">
        <v>7473</v>
      </c>
      <c r="I16478" s="0" t="s">
        <v>27</v>
      </c>
    </row>
    <row r="16479" customFormat="false" ht="12.75" hidden="false" customHeight="false" outlineLevel="0" collapsed="false">
      <c r="A16479" s="4" t="n">
        <v>30713</v>
      </c>
      <c r="B16479" s="5" t="n">
        <f aca="false">C16479+F16479+H16479</f>
        <v>6691</v>
      </c>
      <c r="C16479" s="0" t="n">
        <v>0</v>
      </c>
      <c r="D16479" s="6" t="n">
        <f aca="false">B16479-C16479</f>
        <v>6691</v>
      </c>
      <c r="E16479" s="7" t="n">
        <f aca="false">C16479/B16479</f>
        <v>0</v>
      </c>
      <c r="F16479" s="0" t="n">
        <v>0</v>
      </c>
      <c r="G16479" s="7" t="n">
        <f aca="false">F16479/D16479</f>
        <v>0</v>
      </c>
      <c r="H16479" s="0" t="n">
        <v>6691</v>
      </c>
      <c r="I16479" s="0" t="s">
        <v>27</v>
      </c>
    </row>
    <row r="16480" customFormat="false" ht="12.75" hidden="false" customHeight="false" outlineLevel="0" collapsed="false">
      <c r="A16480" s="4" t="n">
        <v>30714</v>
      </c>
      <c r="B16480" s="5" t="n">
        <f aca="false">C16480+F16480+H16480</f>
        <v>6070</v>
      </c>
      <c r="C16480" s="0" t="n">
        <v>0</v>
      </c>
      <c r="D16480" s="6" t="n">
        <f aca="false">B16480-C16480</f>
        <v>6070</v>
      </c>
      <c r="E16480" s="7" t="n">
        <f aca="false">C16480/B16480</f>
        <v>0</v>
      </c>
      <c r="F16480" s="0" t="n">
        <v>0</v>
      </c>
      <c r="G16480" s="7" t="n">
        <f aca="false">F16480/D16480</f>
        <v>0</v>
      </c>
      <c r="H16480" s="0" t="n">
        <v>6070</v>
      </c>
      <c r="I16480" s="0" t="s">
        <v>27</v>
      </c>
    </row>
    <row r="16481" customFormat="false" ht="12.75" hidden="false" customHeight="false" outlineLevel="0" collapsed="false">
      <c r="A16481" s="4" t="n">
        <v>30715</v>
      </c>
      <c r="B16481" s="5" t="n">
        <f aca="false">C16481+F16481+H16481</f>
        <v>5636</v>
      </c>
      <c r="C16481" s="0" t="n">
        <v>0</v>
      </c>
      <c r="D16481" s="6" t="n">
        <f aca="false">B16481-C16481</f>
        <v>5636</v>
      </c>
      <c r="E16481" s="7" t="n">
        <f aca="false">C16481/B16481</f>
        <v>0</v>
      </c>
      <c r="F16481" s="0" t="n">
        <v>0</v>
      </c>
      <c r="G16481" s="7" t="n">
        <f aca="false">F16481/D16481</f>
        <v>0</v>
      </c>
      <c r="H16481" s="0" t="n">
        <v>5636</v>
      </c>
      <c r="I16481" s="0" t="s">
        <v>27</v>
      </c>
    </row>
    <row r="16482" customFormat="false" ht="12.75" hidden="false" customHeight="false" outlineLevel="0" collapsed="false">
      <c r="A16482" s="4" t="n">
        <v>30716</v>
      </c>
      <c r="B16482" s="5" t="n">
        <f aca="false">C16482+F16482+H16482</f>
        <v>5181</v>
      </c>
      <c r="C16482" s="0" t="n">
        <v>0</v>
      </c>
      <c r="D16482" s="6" t="n">
        <f aca="false">B16482-C16482</f>
        <v>5181</v>
      </c>
      <c r="E16482" s="7" t="n">
        <f aca="false">C16482/B16482</f>
        <v>0</v>
      </c>
      <c r="F16482" s="0" t="n">
        <v>0</v>
      </c>
      <c r="G16482" s="7" t="n">
        <f aca="false">F16482/D16482</f>
        <v>0</v>
      </c>
      <c r="H16482" s="0" t="n">
        <v>5181</v>
      </c>
      <c r="I16482" s="0" t="s">
        <v>27</v>
      </c>
    </row>
    <row r="16483" customFormat="false" ht="12.75" hidden="false" customHeight="false" outlineLevel="0" collapsed="false">
      <c r="A16483" s="4" t="n">
        <v>30717</v>
      </c>
      <c r="B16483" s="5" t="n">
        <f aca="false">C16483+F16483+H16483</f>
        <v>4938</v>
      </c>
      <c r="C16483" s="0" t="n">
        <v>0</v>
      </c>
      <c r="D16483" s="6" t="n">
        <f aca="false">B16483-C16483</f>
        <v>4938</v>
      </c>
      <c r="E16483" s="7" t="n">
        <f aca="false">C16483/B16483</f>
        <v>0</v>
      </c>
      <c r="F16483" s="0" t="n">
        <v>0</v>
      </c>
      <c r="G16483" s="7" t="n">
        <f aca="false">F16483/D16483</f>
        <v>0</v>
      </c>
      <c r="H16483" s="0" t="n">
        <v>4938</v>
      </c>
      <c r="I16483" s="0" t="s">
        <v>27</v>
      </c>
    </row>
    <row r="16484" customFormat="false" ht="12.75" hidden="false" customHeight="false" outlineLevel="0" collapsed="false">
      <c r="A16484" s="4" t="n">
        <v>30718</v>
      </c>
      <c r="B16484" s="5" t="n">
        <f aca="false">C16484+F16484+H16484</f>
        <v>4746</v>
      </c>
      <c r="C16484" s="0" t="n">
        <v>0</v>
      </c>
      <c r="D16484" s="6" t="n">
        <f aca="false">B16484-C16484</f>
        <v>4746</v>
      </c>
      <c r="E16484" s="7" t="n">
        <f aca="false">C16484/B16484</f>
        <v>0</v>
      </c>
      <c r="F16484" s="0" t="n">
        <v>0</v>
      </c>
      <c r="G16484" s="7" t="n">
        <f aca="false">F16484/D16484</f>
        <v>0</v>
      </c>
      <c r="H16484" s="0" t="n">
        <v>4746</v>
      </c>
      <c r="I16484" s="0" t="s">
        <v>27</v>
      </c>
    </row>
    <row r="16485" customFormat="false" ht="12.75" hidden="false" customHeight="false" outlineLevel="0" collapsed="false">
      <c r="A16485" s="4" t="n">
        <v>30719</v>
      </c>
      <c r="B16485" s="5" t="n">
        <f aca="false">C16485+F16485+H16485</f>
        <v>4624</v>
      </c>
      <c r="C16485" s="0" t="n">
        <v>0</v>
      </c>
      <c r="D16485" s="6" t="n">
        <f aca="false">B16485-C16485</f>
        <v>4624</v>
      </c>
      <c r="E16485" s="7" t="n">
        <f aca="false">C16485/B16485</f>
        <v>0</v>
      </c>
      <c r="F16485" s="0" t="n">
        <v>0</v>
      </c>
      <c r="G16485" s="7" t="n">
        <f aca="false">F16485/D16485</f>
        <v>0</v>
      </c>
      <c r="H16485" s="0" t="n">
        <v>4624</v>
      </c>
      <c r="I16485" s="0" t="s">
        <v>27</v>
      </c>
    </row>
    <row r="16486" customFormat="false" ht="12.75" hidden="false" customHeight="false" outlineLevel="0" collapsed="false">
      <c r="A16486" s="4" t="n">
        <v>30720</v>
      </c>
      <c r="B16486" s="5" t="n">
        <f aca="false">C16486+F16486+H16486</f>
        <v>4523</v>
      </c>
      <c r="C16486" s="0" t="n">
        <v>0</v>
      </c>
      <c r="D16486" s="6" t="n">
        <f aca="false">B16486-C16486</f>
        <v>4523</v>
      </c>
      <c r="E16486" s="7" t="n">
        <f aca="false">C16486/B16486</f>
        <v>0</v>
      </c>
      <c r="F16486" s="0" t="n">
        <v>0</v>
      </c>
      <c r="G16486" s="7" t="n">
        <f aca="false">F16486/D16486</f>
        <v>0</v>
      </c>
      <c r="H16486" s="0" t="n">
        <v>4523</v>
      </c>
      <c r="I16486" s="0" t="s">
        <v>27</v>
      </c>
    </row>
    <row r="16487" customFormat="false" ht="12.75" hidden="false" customHeight="false" outlineLevel="0" collapsed="false">
      <c r="A16487" s="4" t="n">
        <v>30721</v>
      </c>
      <c r="B16487" s="5" t="n">
        <f aca="false">C16487+F16487+H16487</f>
        <v>4421</v>
      </c>
      <c r="C16487" s="0" t="n">
        <v>0</v>
      </c>
      <c r="D16487" s="6" t="n">
        <f aca="false">B16487-C16487</f>
        <v>4421</v>
      </c>
      <c r="E16487" s="7" t="n">
        <f aca="false">C16487/B16487</f>
        <v>0</v>
      </c>
      <c r="F16487" s="0" t="n">
        <v>0</v>
      </c>
      <c r="G16487" s="7" t="n">
        <f aca="false">F16487/D16487</f>
        <v>0</v>
      </c>
      <c r="H16487" s="0" t="n">
        <v>4421</v>
      </c>
      <c r="I16487" s="0" t="s">
        <v>27</v>
      </c>
    </row>
    <row r="16488" customFormat="false" ht="12.75" hidden="false" customHeight="false" outlineLevel="0" collapsed="false">
      <c r="A16488" s="4" t="n">
        <v>30722</v>
      </c>
      <c r="B16488" s="5" t="n">
        <f aca="false">C16488+F16488+H16488</f>
        <v>4325</v>
      </c>
      <c r="C16488" s="0" t="n">
        <v>0</v>
      </c>
      <c r="D16488" s="6" t="n">
        <f aca="false">B16488-C16488</f>
        <v>4325</v>
      </c>
      <c r="E16488" s="7" t="n">
        <f aca="false">C16488/B16488</f>
        <v>0</v>
      </c>
      <c r="F16488" s="0" t="n">
        <v>0</v>
      </c>
      <c r="G16488" s="7" t="n">
        <f aca="false">F16488/D16488</f>
        <v>0</v>
      </c>
      <c r="H16488" s="0" t="n">
        <v>4325</v>
      </c>
      <c r="I16488" s="0" t="s">
        <v>27</v>
      </c>
    </row>
    <row r="16489" customFormat="false" ht="12.75" hidden="false" customHeight="false" outlineLevel="0" collapsed="false">
      <c r="A16489" s="4" t="n">
        <v>30723</v>
      </c>
      <c r="B16489" s="5" t="n">
        <f aca="false">C16489+F16489+H16489</f>
        <v>4381</v>
      </c>
      <c r="C16489" s="0" t="n">
        <v>0</v>
      </c>
      <c r="D16489" s="6" t="n">
        <f aca="false">B16489-C16489</f>
        <v>4381</v>
      </c>
      <c r="E16489" s="7" t="n">
        <f aca="false">C16489/B16489</f>
        <v>0</v>
      </c>
      <c r="F16489" s="0" t="n">
        <v>0</v>
      </c>
      <c r="G16489" s="7" t="n">
        <f aca="false">F16489/D16489</f>
        <v>0</v>
      </c>
      <c r="H16489" s="0" t="n">
        <v>4381</v>
      </c>
      <c r="I16489" s="0" t="s">
        <v>27</v>
      </c>
    </row>
    <row r="16490" customFormat="false" ht="12.75" hidden="false" customHeight="false" outlineLevel="0" collapsed="false">
      <c r="A16490" s="4" t="n">
        <v>30724</v>
      </c>
      <c r="B16490" s="5" t="n">
        <f aca="false">C16490+F16490+H16490</f>
        <v>4341</v>
      </c>
      <c r="C16490" s="0" t="n">
        <v>0</v>
      </c>
      <c r="D16490" s="6" t="n">
        <f aca="false">B16490-C16490</f>
        <v>4341</v>
      </c>
      <c r="E16490" s="7" t="n">
        <f aca="false">C16490/B16490</f>
        <v>0</v>
      </c>
      <c r="F16490" s="0" t="n">
        <v>0</v>
      </c>
      <c r="G16490" s="7" t="n">
        <f aca="false">F16490/D16490</f>
        <v>0</v>
      </c>
      <c r="H16490" s="0" t="n">
        <v>4341</v>
      </c>
      <c r="I16490" s="0" t="s">
        <v>27</v>
      </c>
    </row>
    <row r="16491" customFormat="false" ht="12.75" hidden="false" customHeight="false" outlineLevel="0" collapsed="false">
      <c r="A16491" s="4" t="n">
        <v>30725</v>
      </c>
      <c r="B16491" s="5" t="n">
        <f aca="false">C16491+F16491+H16491</f>
        <v>4556</v>
      </c>
      <c r="C16491" s="0" t="n">
        <v>0</v>
      </c>
      <c r="D16491" s="6" t="n">
        <f aca="false">B16491-C16491</f>
        <v>4556</v>
      </c>
      <c r="E16491" s="7" t="n">
        <f aca="false">C16491/B16491</f>
        <v>0</v>
      </c>
      <c r="F16491" s="0" t="n">
        <v>0</v>
      </c>
      <c r="G16491" s="7" t="n">
        <f aca="false">F16491/D16491</f>
        <v>0</v>
      </c>
      <c r="H16491" s="0" t="n">
        <v>4556</v>
      </c>
      <c r="I16491" s="0" t="s">
        <v>27</v>
      </c>
    </row>
    <row r="16492" customFormat="false" ht="12.75" hidden="false" customHeight="false" outlineLevel="0" collapsed="false">
      <c r="A16492" s="4" t="n">
        <v>30726</v>
      </c>
      <c r="B16492" s="5" t="n">
        <f aca="false">C16492+F16492+H16492</f>
        <v>4574</v>
      </c>
      <c r="C16492" s="0" t="n">
        <v>0</v>
      </c>
      <c r="D16492" s="6" t="n">
        <f aca="false">B16492-C16492</f>
        <v>4574</v>
      </c>
      <c r="E16492" s="7" t="n">
        <f aca="false">C16492/B16492</f>
        <v>0</v>
      </c>
      <c r="F16492" s="0" t="n">
        <v>0</v>
      </c>
      <c r="G16492" s="7" t="n">
        <f aca="false">F16492/D16492</f>
        <v>0</v>
      </c>
      <c r="H16492" s="0" t="n">
        <v>4574</v>
      </c>
      <c r="I16492" s="0" t="s">
        <v>27</v>
      </c>
    </row>
    <row r="16493" customFormat="false" ht="12.75" hidden="false" customHeight="false" outlineLevel="0" collapsed="false">
      <c r="A16493" s="4" t="n">
        <v>30727</v>
      </c>
      <c r="B16493" s="5" t="n">
        <f aca="false">C16493+F16493+H16493</f>
        <v>4356</v>
      </c>
      <c r="C16493" s="0" t="n">
        <v>0</v>
      </c>
      <c r="D16493" s="6" t="n">
        <f aca="false">B16493-C16493</f>
        <v>4356</v>
      </c>
      <c r="E16493" s="7" t="n">
        <f aca="false">C16493/B16493</f>
        <v>0</v>
      </c>
      <c r="F16493" s="0" t="n">
        <v>0</v>
      </c>
      <c r="G16493" s="7" t="n">
        <f aca="false">F16493/D16493</f>
        <v>0</v>
      </c>
      <c r="H16493" s="0" t="n">
        <v>4356</v>
      </c>
      <c r="I16493" s="0" t="s">
        <v>27</v>
      </c>
    </row>
    <row r="16494" customFormat="false" ht="12.75" hidden="false" customHeight="false" outlineLevel="0" collapsed="false">
      <c r="A16494" s="4" t="n">
        <v>30728</v>
      </c>
      <c r="B16494" s="5" t="n">
        <f aca="false">C16494+F16494+H16494</f>
        <v>4317</v>
      </c>
      <c r="C16494" s="0" t="n">
        <v>0</v>
      </c>
      <c r="D16494" s="6" t="n">
        <f aca="false">B16494-C16494</f>
        <v>4317</v>
      </c>
      <c r="E16494" s="7" t="n">
        <f aca="false">C16494/B16494</f>
        <v>0</v>
      </c>
      <c r="F16494" s="0" t="n">
        <v>0</v>
      </c>
      <c r="G16494" s="7" t="n">
        <f aca="false">F16494/D16494</f>
        <v>0</v>
      </c>
      <c r="H16494" s="0" t="n">
        <v>4317</v>
      </c>
      <c r="I16494" s="0" t="s">
        <v>27</v>
      </c>
    </row>
    <row r="16495" customFormat="false" ht="12.75" hidden="false" customHeight="false" outlineLevel="0" collapsed="false">
      <c r="A16495" s="4" t="n">
        <v>30729</v>
      </c>
      <c r="B16495" s="5" t="n">
        <f aca="false">C16495+F16495+H16495</f>
        <v>4163</v>
      </c>
      <c r="C16495" s="0" t="n">
        <v>0</v>
      </c>
      <c r="D16495" s="6" t="n">
        <f aca="false">B16495-C16495</f>
        <v>4163</v>
      </c>
      <c r="E16495" s="7" t="n">
        <f aca="false">C16495/B16495</f>
        <v>0</v>
      </c>
      <c r="F16495" s="0" t="n">
        <v>0</v>
      </c>
      <c r="G16495" s="7" t="n">
        <f aca="false">F16495/D16495</f>
        <v>0</v>
      </c>
      <c r="H16495" s="0" t="n">
        <v>4163</v>
      </c>
      <c r="I16495" s="0" t="s">
        <v>27</v>
      </c>
    </row>
    <row r="16496" customFormat="false" ht="12.75" hidden="false" customHeight="false" outlineLevel="0" collapsed="false">
      <c r="A16496" s="4" t="n">
        <v>30730</v>
      </c>
      <c r="B16496" s="5" t="n">
        <f aca="false">C16496+F16496+H16496</f>
        <v>3994</v>
      </c>
      <c r="C16496" s="0" t="n">
        <v>0</v>
      </c>
      <c r="D16496" s="6" t="n">
        <f aca="false">B16496-C16496</f>
        <v>3994</v>
      </c>
      <c r="E16496" s="7" t="n">
        <f aca="false">C16496/B16496</f>
        <v>0</v>
      </c>
      <c r="F16496" s="0" t="n">
        <v>0</v>
      </c>
      <c r="G16496" s="7" t="n">
        <f aca="false">F16496/D16496</f>
        <v>0</v>
      </c>
      <c r="H16496" s="0" t="n">
        <v>3994</v>
      </c>
      <c r="I16496" s="0" t="s">
        <v>27</v>
      </c>
    </row>
    <row r="16497" customFormat="false" ht="12.75" hidden="false" customHeight="false" outlineLevel="0" collapsed="false">
      <c r="A16497" s="4" t="n">
        <v>30731</v>
      </c>
      <c r="B16497" s="5" t="n">
        <f aca="false">C16497+F16497+H16497</f>
        <v>4047</v>
      </c>
      <c r="C16497" s="0" t="n">
        <v>0</v>
      </c>
      <c r="D16497" s="6" t="n">
        <f aca="false">B16497-C16497</f>
        <v>4047</v>
      </c>
      <c r="E16497" s="7" t="n">
        <f aca="false">C16497/B16497</f>
        <v>0</v>
      </c>
      <c r="F16497" s="0" t="n">
        <v>0</v>
      </c>
      <c r="G16497" s="7" t="n">
        <f aca="false">F16497/D16497</f>
        <v>0</v>
      </c>
      <c r="H16497" s="0" t="n">
        <v>4047</v>
      </c>
      <c r="I16497" s="0" t="s">
        <v>27</v>
      </c>
    </row>
    <row r="16498" customFormat="false" ht="12.75" hidden="false" customHeight="false" outlineLevel="0" collapsed="false">
      <c r="A16498" s="4" t="n">
        <v>30732</v>
      </c>
      <c r="B16498" s="5" t="n">
        <f aca="false">C16498+F16498+H16498</f>
        <v>4121</v>
      </c>
      <c r="C16498" s="0" t="n">
        <v>0</v>
      </c>
      <c r="D16498" s="6" t="n">
        <f aca="false">B16498-C16498</f>
        <v>4121</v>
      </c>
      <c r="E16498" s="7" t="n">
        <f aca="false">C16498/B16498</f>
        <v>0</v>
      </c>
      <c r="F16498" s="0" t="n">
        <v>0</v>
      </c>
      <c r="G16498" s="7" t="n">
        <f aca="false">F16498/D16498</f>
        <v>0</v>
      </c>
      <c r="H16498" s="0" t="n">
        <v>4121</v>
      </c>
      <c r="I16498" s="0" t="s">
        <v>27</v>
      </c>
    </row>
    <row r="16499" customFormat="false" ht="12.75" hidden="false" customHeight="false" outlineLevel="0" collapsed="false">
      <c r="A16499" s="4" t="n">
        <v>30733</v>
      </c>
      <c r="B16499" s="5" t="n">
        <f aca="false">C16499+F16499+H16499</f>
        <v>4139</v>
      </c>
      <c r="C16499" s="0" t="n">
        <v>0</v>
      </c>
      <c r="D16499" s="6" t="n">
        <f aca="false">B16499-C16499</f>
        <v>4139</v>
      </c>
      <c r="E16499" s="7" t="n">
        <f aca="false">C16499/B16499</f>
        <v>0</v>
      </c>
      <c r="F16499" s="0" t="n">
        <v>0</v>
      </c>
      <c r="G16499" s="7" t="n">
        <f aca="false">F16499/D16499</f>
        <v>0</v>
      </c>
      <c r="H16499" s="0" t="n">
        <v>4139</v>
      </c>
      <c r="I16499" s="0" t="s">
        <v>27</v>
      </c>
    </row>
    <row r="16500" customFormat="false" ht="12.75" hidden="false" customHeight="false" outlineLevel="0" collapsed="false">
      <c r="A16500" s="4" t="n">
        <v>30734</v>
      </c>
      <c r="B16500" s="5" t="n">
        <f aca="false">C16500+F16500+H16500</f>
        <v>4081</v>
      </c>
      <c r="C16500" s="0" t="n">
        <v>0</v>
      </c>
      <c r="D16500" s="6" t="n">
        <f aca="false">B16500-C16500</f>
        <v>4081</v>
      </c>
      <c r="E16500" s="7" t="n">
        <f aca="false">C16500/B16500</f>
        <v>0</v>
      </c>
      <c r="F16500" s="0" t="n">
        <v>0</v>
      </c>
      <c r="G16500" s="7" t="n">
        <f aca="false">F16500/D16500</f>
        <v>0</v>
      </c>
      <c r="H16500" s="0" t="n">
        <v>4081</v>
      </c>
      <c r="I16500" s="0" t="s">
        <v>27</v>
      </c>
    </row>
    <row r="16501" customFormat="false" ht="12.75" hidden="false" customHeight="false" outlineLevel="0" collapsed="false">
      <c r="A16501" s="4" t="n">
        <v>30735</v>
      </c>
      <c r="B16501" s="5" t="n">
        <f aca="false">C16501+F16501+H16501</f>
        <v>4005</v>
      </c>
      <c r="C16501" s="0" t="n">
        <v>0</v>
      </c>
      <c r="D16501" s="6" t="n">
        <f aca="false">B16501-C16501</f>
        <v>4005</v>
      </c>
      <c r="E16501" s="7" t="n">
        <f aca="false">C16501/B16501</f>
        <v>0</v>
      </c>
      <c r="F16501" s="0" t="n">
        <v>0</v>
      </c>
      <c r="G16501" s="7" t="n">
        <f aca="false">F16501/D16501</f>
        <v>0</v>
      </c>
      <c r="H16501" s="0" t="n">
        <v>4005</v>
      </c>
      <c r="I16501" s="0" t="s">
        <v>27</v>
      </c>
    </row>
    <row r="16502" customFormat="false" ht="12.75" hidden="false" customHeight="false" outlineLevel="0" collapsed="false">
      <c r="A16502" s="4" t="n">
        <v>30736</v>
      </c>
      <c r="B16502" s="5" t="n">
        <f aca="false">C16502+F16502+H16502</f>
        <v>4059</v>
      </c>
      <c r="C16502" s="0" t="n">
        <v>0</v>
      </c>
      <c r="D16502" s="6" t="n">
        <f aca="false">B16502-C16502</f>
        <v>4059</v>
      </c>
      <c r="E16502" s="7" t="n">
        <f aca="false">C16502/B16502</f>
        <v>0</v>
      </c>
      <c r="F16502" s="0" t="n">
        <v>0</v>
      </c>
      <c r="G16502" s="7" t="n">
        <f aca="false">F16502/D16502</f>
        <v>0</v>
      </c>
      <c r="H16502" s="0" t="n">
        <v>4059</v>
      </c>
      <c r="I16502" s="0" t="s">
        <v>27</v>
      </c>
    </row>
    <row r="16503" customFormat="false" ht="12.75" hidden="false" customHeight="false" outlineLevel="0" collapsed="false">
      <c r="A16503" s="4" t="n">
        <v>30737</v>
      </c>
      <c r="B16503" s="5" t="n">
        <f aca="false">C16503+F16503+H16503</f>
        <v>4153</v>
      </c>
      <c r="C16503" s="0" t="n">
        <v>0</v>
      </c>
      <c r="D16503" s="6" t="n">
        <f aca="false">B16503-C16503</f>
        <v>4153</v>
      </c>
      <c r="E16503" s="7" t="n">
        <f aca="false">C16503/B16503</f>
        <v>0</v>
      </c>
      <c r="F16503" s="0" t="n">
        <v>0</v>
      </c>
      <c r="G16503" s="7" t="n">
        <f aca="false">F16503/D16503</f>
        <v>0</v>
      </c>
      <c r="H16503" s="0" t="n">
        <v>4153</v>
      </c>
      <c r="I16503" s="0" t="s">
        <v>27</v>
      </c>
    </row>
    <row r="16504" customFormat="false" ht="12.75" hidden="false" customHeight="false" outlineLevel="0" collapsed="false">
      <c r="A16504" s="4" t="n">
        <v>30738</v>
      </c>
      <c r="B16504" s="5" t="n">
        <f aca="false">C16504+F16504+H16504</f>
        <v>3965</v>
      </c>
      <c r="C16504" s="0" t="n">
        <v>0</v>
      </c>
      <c r="D16504" s="6" t="n">
        <f aca="false">B16504-C16504</f>
        <v>3965</v>
      </c>
      <c r="E16504" s="7" t="n">
        <f aca="false">C16504/B16504</f>
        <v>0</v>
      </c>
      <c r="F16504" s="0" t="n">
        <v>0</v>
      </c>
      <c r="G16504" s="7" t="n">
        <f aca="false">F16504/D16504</f>
        <v>0</v>
      </c>
      <c r="H16504" s="0" t="n">
        <v>3965</v>
      </c>
      <c r="I16504" s="0" t="s">
        <v>27</v>
      </c>
    </row>
    <row r="16505" customFormat="false" ht="12.75" hidden="false" customHeight="false" outlineLevel="0" collapsed="false">
      <c r="A16505" s="4" t="n">
        <v>30739</v>
      </c>
      <c r="B16505" s="5" t="n">
        <f aca="false">C16505+F16505+H16505</f>
        <v>3820</v>
      </c>
      <c r="C16505" s="0" t="n">
        <v>0</v>
      </c>
      <c r="D16505" s="6" t="n">
        <f aca="false">B16505-C16505</f>
        <v>3820</v>
      </c>
      <c r="E16505" s="7" t="n">
        <f aca="false">C16505/B16505</f>
        <v>0</v>
      </c>
      <c r="F16505" s="0" t="n">
        <v>0</v>
      </c>
      <c r="G16505" s="7" t="n">
        <f aca="false">F16505/D16505</f>
        <v>0</v>
      </c>
      <c r="H16505" s="0" t="n">
        <v>3820</v>
      </c>
      <c r="I16505" s="0" t="s">
        <v>27</v>
      </c>
    </row>
    <row r="16506" customFormat="false" ht="12.75" hidden="false" customHeight="false" outlineLevel="0" collapsed="false">
      <c r="A16506" s="4" t="n">
        <v>30740</v>
      </c>
      <c r="B16506" s="5" t="n">
        <f aca="false">C16506+F16506+H16506</f>
        <v>3765</v>
      </c>
      <c r="C16506" s="0" t="n">
        <v>0</v>
      </c>
      <c r="D16506" s="6" t="n">
        <f aca="false">B16506-C16506</f>
        <v>3765</v>
      </c>
      <c r="E16506" s="7" t="n">
        <f aca="false">C16506/B16506</f>
        <v>0</v>
      </c>
      <c r="F16506" s="0" t="n">
        <v>0</v>
      </c>
      <c r="G16506" s="7" t="n">
        <f aca="false">F16506/D16506</f>
        <v>0</v>
      </c>
      <c r="H16506" s="0" t="n">
        <v>3765</v>
      </c>
      <c r="I16506" s="0" t="s">
        <v>27</v>
      </c>
    </row>
    <row r="16507" customFormat="false" ht="12.75" hidden="false" customHeight="false" outlineLevel="0" collapsed="false">
      <c r="A16507" s="4" t="n">
        <v>30741</v>
      </c>
      <c r="B16507" s="5" t="n">
        <f aca="false">C16507+F16507+H16507</f>
        <v>3998</v>
      </c>
      <c r="C16507" s="0" t="n">
        <v>0</v>
      </c>
      <c r="D16507" s="6" t="n">
        <f aca="false">B16507-C16507</f>
        <v>3998</v>
      </c>
      <c r="E16507" s="7" t="n">
        <f aca="false">C16507/B16507</f>
        <v>0</v>
      </c>
      <c r="F16507" s="0" t="n">
        <v>0</v>
      </c>
      <c r="G16507" s="7" t="n">
        <f aca="false">F16507/D16507</f>
        <v>0</v>
      </c>
      <c r="H16507" s="0" t="n">
        <v>3998</v>
      </c>
      <c r="I16507" s="0" t="s">
        <v>27</v>
      </c>
    </row>
    <row r="16508" customFormat="false" ht="12.75" hidden="false" customHeight="false" outlineLevel="0" collapsed="false">
      <c r="A16508" s="4" t="n">
        <v>30742</v>
      </c>
      <c r="B16508" s="5" t="n">
        <f aca="false">C16508+F16508+H16508</f>
        <v>3708</v>
      </c>
      <c r="C16508" s="0" t="n">
        <v>0</v>
      </c>
      <c r="D16508" s="6" t="n">
        <f aca="false">B16508-C16508</f>
        <v>3708</v>
      </c>
      <c r="E16508" s="7" t="n">
        <f aca="false">C16508/B16508</f>
        <v>0</v>
      </c>
      <c r="F16508" s="0" t="n">
        <v>0</v>
      </c>
      <c r="G16508" s="7" t="n">
        <f aca="false">F16508/D16508</f>
        <v>0</v>
      </c>
      <c r="H16508" s="0" t="n">
        <v>3708</v>
      </c>
      <c r="I16508" s="0" t="s">
        <v>27</v>
      </c>
    </row>
    <row r="16509" customFormat="false" ht="12.75" hidden="false" customHeight="false" outlineLevel="0" collapsed="false">
      <c r="A16509" s="4" t="n">
        <v>30743</v>
      </c>
      <c r="B16509" s="5" t="n">
        <f aca="false">C16509+F16509+H16509</f>
        <v>3553</v>
      </c>
      <c r="C16509" s="0" t="n">
        <v>0</v>
      </c>
      <c r="D16509" s="6" t="n">
        <f aca="false">B16509-C16509</f>
        <v>3553</v>
      </c>
      <c r="E16509" s="7" t="n">
        <f aca="false">C16509/B16509</f>
        <v>0</v>
      </c>
      <c r="F16509" s="0" t="n">
        <v>0</v>
      </c>
      <c r="G16509" s="7" t="n">
        <f aca="false">F16509/D16509</f>
        <v>0</v>
      </c>
      <c r="H16509" s="0" t="n">
        <v>3553</v>
      </c>
      <c r="I16509" s="0" t="s">
        <v>27</v>
      </c>
    </row>
    <row r="16510" customFormat="false" ht="12.75" hidden="false" customHeight="false" outlineLevel="0" collapsed="false">
      <c r="A16510" s="4" t="n">
        <v>30744</v>
      </c>
      <c r="B16510" s="5" t="n">
        <f aca="false">C16510+F16510+H16510</f>
        <v>3415</v>
      </c>
      <c r="C16510" s="0" t="n">
        <v>0</v>
      </c>
      <c r="D16510" s="6" t="n">
        <f aca="false">B16510-C16510</f>
        <v>3415</v>
      </c>
      <c r="E16510" s="7" t="n">
        <f aca="false">C16510/B16510</f>
        <v>0</v>
      </c>
      <c r="F16510" s="0" t="n">
        <v>0</v>
      </c>
      <c r="G16510" s="7" t="n">
        <f aca="false">F16510/D16510</f>
        <v>0</v>
      </c>
      <c r="H16510" s="0" t="n">
        <v>3415</v>
      </c>
      <c r="I16510" s="0" t="s">
        <v>27</v>
      </c>
    </row>
    <row r="16511" customFormat="false" ht="12.75" hidden="false" customHeight="false" outlineLevel="0" collapsed="false">
      <c r="A16511" s="4" t="n">
        <v>30745</v>
      </c>
      <c r="B16511" s="5" t="n">
        <f aca="false">C16511+F16511+H16511</f>
        <v>3346</v>
      </c>
      <c r="C16511" s="0" t="n">
        <v>0</v>
      </c>
      <c r="D16511" s="6" t="n">
        <f aca="false">B16511-C16511</f>
        <v>3346</v>
      </c>
      <c r="E16511" s="7" t="n">
        <f aca="false">C16511/B16511</f>
        <v>0</v>
      </c>
      <c r="F16511" s="0" t="n">
        <v>0</v>
      </c>
      <c r="G16511" s="7" t="n">
        <f aca="false">F16511/D16511</f>
        <v>0</v>
      </c>
      <c r="H16511" s="0" t="n">
        <v>3346</v>
      </c>
      <c r="I16511" s="0" t="s">
        <v>27</v>
      </c>
    </row>
    <row r="16512" customFormat="false" ht="12.75" hidden="false" customHeight="false" outlineLevel="0" collapsed="false">
      <c r="A16512" s="4" t="n">
        <v>30746</v>
      </c>
      <c r="B16512" s="5" t="n">
        <f aca="false">C16512+F16512+H16512</f>
        <v>3281</v>
      </c>
      <c r="C16512" s="0" t="n">
        <v>0</v>
      </c>
      <c r="D16512" s="6" t="n">
        <f aca="false">B16512-C16512</f>
        <v>3281</v>
      </c>
      <c r="E16512" s="7" t="n">
        <f aca="false">C16512/B16512</f>
        <v>0</v>
      </c>
      <c r="F16512" s="0" t="n">
        <v>0</v>
      </c>
      <c r="G16512" s="7" t="n">
        <f aca="false">F16512/D16512</f>
        <v>0</v>
      </c>
      <c r="H16512" s="0" t="n">
        <v>3281</v>
      </c>
      <c r="I16512" s="0" t="s">
        <v>27</v>
      </c>
    </row>
    <row r="16513" customFormat="false" ht="12.75" hidden="false" customHeight="false" outlineLevel="0" collapsed="false">
      <c r="A16513" s="4" t="n">
        <v>30747</v>
      </c>
      <c r="B16513" s="5" t="n">
        <f aca="false">C16513+F16513+H16513</f>
        <v>3295</v>
      </c>
      <c r="C16513" s="0" t="n">
        <v>0</v>
      </c>
      <c r="D16513" s="6" t="n">
        <f aca="false">B16513-C16513</f>
        <v>3295</v>
      </c>
      <c r="E16513" s="7" t="n">
        <f aca="false">C16513/B16513</f>
        <v>0</v>
      </c>
      <c r="F16513" s="0" t="n">
        <v>0</v>
      </c>
      <c r="G16513" s="7" t="n">
        <f aca="false">F16513/D16513</f>
        <v>0</v>
      </c>
      <c r="H16513" s="0" t="n">
        <v>3295</v>
      </c>
      <c r="I16513" s="0" t="s">
        <v>27</v>
      </c>
    </row>
    <row r="16514" customFormat="false" ht="12.75" hidden="false" customHeight="false" outlineLevel="0" collapsed="false">
      <c r="A16514" s="4" t="n">
        <v>30748</v>
      </c>
      <c r="B16514" s="5" t="n">
        <f aca="false">C16514+F16514+H16514</f>
        <v>3342</v>
      </c>
      <c r="C16514" s="0" t="n">
        <v>0</v>
      </c>
      <c r="D16514" s="6" t="n">
        <f aca="false">B16514-C16514</f>
        <v>3342</v>
      </c>
      <c r="E16514" s="7" t="n">
        <f aca="false">C16514/B16514</f>
        <v>0</v>
      </c>
      <c r="F16514" s="0" t="n">
        <v>0</v>
      </c>
      <c r="G16514" s="7" t="n">
        <f aca="false">F16514/D16514</f>
        <v>0</v>
      </c>
      <c r="H16514" s="0" t="n">
        <v>3342</v>
      </c>
      <c r="I16514" s="0" t="s">
        <v>27</v>
      </c>
    </row>
    <row r="16515" customFormat="false" ht="12.75" hidden="false" customHeight="false" outlineLevel="0" collapsed="false">
      <c r="A16515" s="4" t="n">
        <v>30749</v>
      </c>
      <c r="B16515" s="5" t="n">
        <f aca="false">C16515+F16515+H16515</f>
        <v>3477</v>
      </c>
      <c r="C16515" s="0" t="n">
        <v>0</v>
      </c>
      <c r="D16515" s="6" t="n">
        <f aca="false">B16515-C16515</f>
        <v>3477</v>
      </c>
      <c r="E16515" s="7" t="n">
        <f aca="false">C16515/B16515</f>
        <v>0</v>
      </c>
      <c r="F16515" s="0" t="n">
        <v>0</v>
      </c>
      <c r="G16515" s="7" t="n">
        <f aca="false">F16515/D16515</f>
        <v>0</v>
      </c>
      <c r="H16515" s="0" t="n">
        <v>3477</v>
      </c>
      <c r="I16515" s="0" t="s">
        <v>27</v>
      </c>
    </row>
    <row r="16516" customFormat="false" ht="12.75" hidden="false" customHeight="false" outlineLevel="0" collapsed="false">
      <c r="A16516" s="4" t="n">
        <v>30750</v>
      </c>
      <c r="B16516" s="5" t="n">
        <f aca="false">C16516+F16516+H16516</f>
        <v>3698</v>
      </c>
      <c r="C16516" s="0" t="n">
        <v>0</v>
      </c>
      <c r="D16516" s="6" t="n">
        <f aca="false">B16516-C16516</f>
        <v>3698</v>
      </c>
      <c r="E16516" s="7" t="n">
        <f aca="false">C16516/B16516</f>
        <v>0</v>
      </c>
      <c r="F16516" s="0" t="n">
        <v>0</v>
      </c>
      <c r="G16516" s="7" t="n">
        <f aca="false">F16516/D16516</f>
        <v>0</v>
      </c>
      <c r="H16516" s="0" t="n">
        <v>3698</v>
      </c>
      <c r="I16516" s="0" t="s">
        <v>27</v>
      </c>
    </row>
    <row r="16517" customFormat="false" ht="12.75" hidden="false" customHeight="false" outlineLevel="0" collapsed="false">
      <c r="A16517" s="4" t="n">
        <v>30751</v>
      </c>
      <c r="B16517" s="5" t="n">
        <f aca="false">C16517+F16517+H16517</f>
        <v>3971</v>
      </c>
      <c r="C16517" s="0" t="n">
        <v>0</v>
      </c>
      <c r="D16517" s="6" t="n">
        <f aca="false">B16517-C16517</f>
        <v>3971</v>
      </c>
      <c r="E16517" s="7" t="n">
        <f aca="false">C16517/B16517</f>
        <v>0</v>
      </c>
      <c r="F16517" s="0" t="n">
        <v>0</v>
      </c>
      <c r="G16517" s="7" t="n">
        <f aca="false">F16517/D16517</f>
        <v>0</v>
      </c>
      <c r="H16517" s="0" t="n">
        <v>3971</v>
      </c>
      <c r="I16517" s="0" t="s">
        <v>27</v>
      </c>
    </row>
    <row r="16518" customFormat="false" ht="12.75" hidden="false" customHeight="false" outlineLevel="0" collapsed="false">
      <c r="A16518" s="4" t="n">
        <v>30752</v>
      </c>
      <c r="B16518" s="5" t="n">
        <f aca="false">C16518+F16518+H16518</f>
        <v>4293</v>
      </c>
      <c r="C16518" s="0" t="n">
        <v>0</v>
      </c>
      <c r="D16518" s="6" t="n">
        <f aca="false">B16518-C16518</f>
        <v>4293</v>
      </c>
      <c r="E16518" s="7" t="n">
        <f aca="false">C16518/B16518</f>
        <v>0</v>
      </c>
      <c r="F16518" s="0" t="n">
        <v>0</v>
      </c>
      <c r="G16518" s="7" t="n">
        <f aca="false">F16518/D16518</f>
        <v>0</v>
      </c>
      <c r="H16518" s="0" t="n">
        <v>4293</v>
      </c>
      <c r="I16518" s="0" t="s">
        <v>27</v>
      </c>
    </row>
    <row r="16519" customFormat="false" ht="12.75" hidden="false" customHeight="false" outlineLevel="0" collapsed="false">
      <c r="A16519" s="4" t="n">
        <v>30753</v>
      </c>
      <c r="B16519" s="5" t="n">
        <f aca="false">C16519+F16519+H16519</f>
        <v>4335</v>
      </c>
      <c r="C16519" s="0" t="n">
        <v>0</v>
      </c>
      <c r="D16519" s="6" t="n">
        <f aca="false">B16519-C16519</f>
        <v>4335</v>
      </c>
      <c r="E16519" s="7" t="n">
        <f aca="false">C16519/B16519</f>
        <v>0</v>
      </c>
      <c r="F16519" s="0" t="n">
        <v>0</v>
      </c>
      <c r="G16519" s="7" t="n">
        <f aca="false">F16519/D16519</f>
        <v>0</v>
      </c>
      <c r="H16519" s="0" t="n">
        <v>4335</v>
      </c>
      <c r="I16519" s="0" t="s">
        <v>27</v>
      </c>
    </row>
    <row r="16520" customFormat="false" ht="12.75" hidden="false" customHeight="false" outlineLevel="0" collapsed="false">
      <c r="A16520" s="4" t="n">
        <v>30754</v>
      </c>
      <c r="B16520" s="5" t="n">
        <f aca="false">C16520+F16520+H16520</f>
        <v>4320</v>
      </c>
      <c r="C16520" s="0" t="n">
        <v>304</v>
      </c>
      <c r="D16520" s="6" t="n">
        <f aca="false">B16520-C16520</f>
        <v>4016</v>
      </c>
      <c r="E16520" s="7" t="n">
        <f aca="false">C16520/B16520</f>
        <v>0.0703703703703704</v>
      </c>
      <c r="F16520" s="0" t="n">
        <v>0</v>
      </c>
      <c r="G16520" s="7" t="n">
        <f aca="false">F16520/D16520</f>
        <v>0</v>
      </c>
      <c r="H16520" s="0" t="n">
        <v>4016</v>
      </c>
      <c r="I16520" s="0" t="s">
        <v>27</v>
      </c>
    </row>
    <row r="16521" customFormat="false" ht="12.75" hidden="false" customHeight="false" outlineLevel="0" collapsed="false">
      <c r="A16521" s="4" t="n">
        <v>30755</v>
      </c>
      <c r="B16521" s="5" t="n">
        <f aca="false">C16521+F16521+H16521</f>
        <v>3926</v>
      </c>
      <c r="C16521" s="0" t="n">
        <v>317</v>
      </c>
      <c r="D16521" s="6" t="n">
        <f aca="false">B16521-C16521</f>
        <v>3609</v>
      </c>
      <c r="E16521" s="7" t="n">
        <f aca="false">C16521/B16521</f>
        <v>0.0807437595517066</v>
      </c>
      <c r="F16521" s="0" t="n">
        <v>0</v>
      </c>
      <c r="G16521" s="7" t="n">
        <f aca="false">F16521/D16521</f>
        <v>0</v>
      </c>
      <c r="H16521" s="0" t="n">
        <v>3609</v>
      </c>
      <c r="I16521" s="0" t="s">
        <v>27</v>
      </c>
    </row>
    <row r="16522" customFormat="false" ht="12.75" hidden="false" customHeight="false" outlineLevel="0" collapsed="false">
      <c r="A16522" s="4" t="n">
        <v>30756</v>
      </c>
      <c r="B16522" s="5" t="n">
        <f aca="false">C16522+F16522+H16522</f>
        <v>4174</v>
      </c>
      <c r="C16522" s="0" t="n">
        <v>476</v>
      </c>
      <c r="D16522" s="6" t="n">
        <f aca="false">B16522-C16522</f>
        <v>3698</v>
      </c>
      <c r="E16522" s="7" t="n">
        <f aca="false">C16522/B16522</f>
        <v>0.114039290848107</v>
      </c>
      <c r="F16522" s="0" t="n">
        <v>0</v>
      </c>
      <c r="G16522" s="7" t="n">
        <f aca="false">F16522/D16522</f>
        <v>0</v>
      </c>
      <c r="H16522" s="0" t="n">
        <v>3698</v>
      </c>
      <c r="I16522" s="0" t="s">
        <v>27</v>
      </c>
    </row>
    <row r="16523" customFormat="false" ht="12.75" hidden="false" customHeight="false" outlineLevel="0" collapsed="false">
      <c r="A16523" s="4" t="n">
        <v>30757</v>
      </c>
      <c r="B16523" s="5" t="n">
        <f aca="false">C16523+F16523+H16523</f>
        <v>4187</v>
      </c>
      <c r="C16523" s="0" t="n">
        <v>440</v>
      </c>
      <c r="D16523" s="6" t="n">
        <f aca="false">B16523-C16523</f>
        <v>3747</v>
      </c>
      <c r="E16523" s="7" t="n">
        <f aca="false">C16523/B16523</f>
        <v>0.105087174588011</v>
      </c>
      <c r="F16523" s="0" t="n">
        <v>0</v>
      </c>
      <c r="G16523" s="7" t="n">
        <f aca="false">F16523/D16523</f>
        <v>0</v>
      </c>
      <c r="H16523" s="0" t="n">
        <v>3747</v>
      </c>
      <c r="I16523" s="0" t="s">
        <v>27</v>
      </c>
    </row>
    <row r="16524" customFormat="false" ht="12.75" hidden="false" customHeight="false" outlineLevel="0" collapsed="false">
      <c r="A16524" s="4" t="n">
        <v>30758</v>
      </c>
      <c r="B16524" s="5" t="n">
        <f aca="false">C16524+F16524+H16524</f>
        <v>4463</v>
      </c>
      <c r="C16524" s="0" t="n">
        <v>433</v>
      </c>
      <c r="D16524" s="6" t="n">
        <f aca="false">B16524-C16524</f>
        <v>4030</v>
      </c>
      <c r="E16524" s="7" t="n">
        <f aca="false">C16524/B16524</f>
        <v>0.0970199417432221</v>
      </c>
      <c r="F16524" s="0" t="n">
        <v>0</v>
      </c>
      <c r="G16524" s="7" t="n">
        <f aca="false">F16524/D16524</f>
        <v>0</v>
      </c>
      <c r="H16524" s="0" t="n">
        <v>4030</v>
      </c>
      <c r="I16524" s="0" t="s">
        <v>27</v>
      </c>
    </row>
    <row r="16525" customFormat="false" ht="12.75" hidden="false" customHeight="false" outlineLevel="0" collapsed="false">
      <c r="A16525" s="4" t="n">
        <v>30759</v>
      </c>
      <c r="B16525" s="5" t="n">
        <f aca="false">C16525+F16525+H16525</f>
        <v>4476</v>
      </c>
      <c r="C16525" s="0" t="n">
        <v>433</v>
      </c>
      <c r="D16525" s="6" t="n">
        <f aca="false">B16525-C16525</f>
        <v>4043</v>
      </c>
      <c r="E16525" s="7" t="n">
        <f aca="false">C16525/B16525</f>
        <v>0.0967381590705988</v>
      </c>
      <c r="F16525" s="0" t="n">
        <v>0</v>
      </c>
      <c r="G16525" s="7" t="n">
        <f aca="false">F16525/D16525</f>
        <v>0</v>
      </c>
      <c r="H16525" s="0" t="n">
        <v>4043</v>
      </c>
      <c r="I16525" s="0" t="s">
        <v>27</v>
      </c>
    </row>
    <row r="16526" customFormat="false" ht="12.75" hidden="false" customHeight="false" outlineLevel="0" collapsed="false">
      <c r="A16526" s="4" t="n">
        <v>30760</v>
      </c>
      <c r="B16526" s="5" t="n">
        <f aca="false">C16526+F16526+H16526</f>
        <v>4355</v>
      </c>
      <c r="C16526" s="0" t="n">
        <v>426</v>
      </c>
      <c r="D16526" s="6" t="n">
        <f aca="false">B16526-C16526</f>
        <v>3929</v>
      </c>
      <c r="E16526" s="7" t="n">
        <f aca="false">C16526/B16526</f>
        <v>0.0978185993111366</v>
      </c>
      <c r="F16526" s="0" t="n">
        <v>0</v>
      </c>
      <c r="G16526" s="7" t="n">
        <f aca="false">F16526/D16526</f>
        <v>0</v>
      </c>
      <c r="H16526" s="0" t="n">
        <v>3929</v>
      </c>
      <c r="I16526" s="0" t="s">
        <v>27</v>
      </c>
    </row>
    <row r="16527" customFormat="false" ht="12.75" hidden="false" customHeight="false" outlineLevel="0" collapsed="false">
      <c r="A16527" s="4" t="n">
        <v>30761</v>
      </c>
      <c r="B16527" s="5" t="n">
        <f aca="false">C16527+F16527+H16527</f>
        <v>4746</v>
      </c>
      <c r="C16527" s="0" t="n">
        <v>419</v>
      </c>
      <c r="D16527" s="6" t="n">
        <f aca="false">B16527-C16527</f>
        <v>4327</v>
      </c>
      <c r="E16527" s="7" t="n">
        <f aca="false">C16527/B16527</f>
        <v>0.0882848714707122</v>
      </c>
      <c r="F16527" s="0" t="n">
        <v>105</v>
      </c>
      <c r="G16527" s="7" t="n">
        <f aca="false">F16527/D16527</f>
        <v>0.0242662352669286</v>
      </c>
      <c r="H16527" s="0" t="n">
        <v>4222</v>
      </c>
      <c r="I16527" s="0" t="s">
        <v>27</v>
      </c>
    </row>
    <row r="16528" customFormat="false" ht="12.75" hidden="false" customHeight="false" outlineLevel="0" collapsed="false">
      <c r="A16528" s="4" t="n">
        <v>30762</v>
      </c>
      <c r="B16528" s="5" t="n">
        <f aca="false">C16528+F16528+H16528</f>
        <v>6997</v>
      </c>
      <c r="C16528" s="0" t="n">
        <v>419</v>
      </c>
      <c r="D16528" s="6" t="n">
        <f aca="false">B16528-C16528</f>
        <v>6578</v>
      </c>
      <c r="E16528" s="7" t="n">
        <f aca="false">C16528/B16528</f>
        <v>0.0598828069172503</v>
      </c>
      <c r="F16528" s="0" t="n">
        <v>105</v>
      </c>
      <c r="G16528" s="7" t="n">
        <f aca="false">F16528/D16528</f>
        <v>0.0159622985709942</v>
      </c>
      <c r="H16528" s="0" t="n">
        <v>6473</v>
      </c>
      <c r="I16528" s="0" t="s">
        <v>27</v>
      </c>
    </row>
    <row r="16529" customFormat="false" ht="12.75" hidden="false" customHeight="false" outlineLevel="0" collapsed="false">
      <c r="A16529" s="4" t="n">
        <v>30763</v>
      </c>
      <c r="B16529" s="5" t="n">
        <f aca="false">C16529+F16529+H16529</f>
        <v>7821</v>
      </c>
      <c r="C16529" s="0" t="n">
        <v>391</v>
      </c>
      <c r="D16529" s="6" t="n">
        <f aca="false">B16529-C16529</f>
        <v>7430</v>
      </c>
      <c r="E16529" s="7" t="n">
        <f aca="false">C16529/B16529</f>
        <v>0.0499936069556323</v>
      </c>
      <c r="F16529" s="0" t="n">
        <v>236</v>
      </c>
      <c r="G16529" s="7" t="n">
        <f aca="false">F16529/D16529</f>
        <v>0.0317631224764468</v>
      </c>
      <c r="H16529" s="0" t="n">
        <v>7194</v>
      </c>
      <c r="I16529" s="0" t="s">
        <v>27</v>
      </c>
    </row>
    <row r="16530" customFormat="false" ht="12.75" hidden="false" customHeight="false" outlineLevel="0" collapsed="false">
      <c r="A16530" s="4" t="n">
        <v>30764</v>
      </c>
      <c r="B16530" s="5" t="n">
        <f aca="false">C16530+F16530+H16530</f>
        <v>7199</v>
      </c>
      <c r="C16530" s="0" t="n">
        <v>398</v>
      </c>
      <c r="D16530" s="6" t="n">
        <f aca="false">B16530-C16530</f>
        <v>6801</v>
      </c>
      <c r="E16530" s="7" t="n">
        <f aca="false">C16530/B16530</f>
        <v>0.0552854563133769</v>
      </c>
      <c r="F16530" s="0" t="n">
        <v>416</v>
      </c>
      <c r="G16530" s="7" t="n">
        <f aca="false">F16530/D16530</f>
        <v>0.0611674753712689</v>
      </c>
      <c r="H16530" s="0" t="n">
        <v>6385</v>
      </c>
      <c r="I16530" s="0" t="s">
        <v>27</v>
      </c>
    </row>
    <row r="16531" customFormat="false" ht="12.75" hidden="false" customHeight="false" outlineLevel="0" collapsed="false">
      <c r="A16531" s="4" t="n">
        <v>30765</v>
      </c>
      <c r="B16531" s="5" t="n">
        <f aca="false">C16531+F16531+H16531</f>
        <v>6737</v>
      </c>
      <c r="C16531" s="0" t="n">
        <v>398</v>
      </c>
      <c r="D16531" s="6" t="n">
        <f aca="false">B16531-C16531</f>
        <v>6339</v>
      </c>
      <c r="E16531" s="7" t="n">
        <f aca="false">C16531/B16531</f>
        <v>0.0590767403888971</v>
      </c>
      <c r="F16531" s="0" t="n">
        <v>417</v>
      </c>
      <c r="G16531" s="7" t="n">
        <f aca="false">F16531/D16531</f>
        <v>0.0657832465688594</v>
      </c>
      <c r="H16531" s="0" t="n">
        <v>5922</v>
      </c>
      <c r="I16531" s="0" t="s">
        <v>27</v>
      </c>
    </row>
    <row r="16532" customFormat="false" ht="12.75" hidden="false" customHeight="false" outlineLevel="0" collapsed="false">
      <c r="A16532" s="4" t="n">
        <v>30766</v>
      </c>
      <c r="B16532" s="5" t="n">
        <f aca="false">C16532+F16532+H16532</f>
        <v>6254</v>
      </c>
      <c r="C16532" s="0" t="n">
        <v>398</v>
      </c>
      <c r="D16532" s="6" t="n">
        <f aca="false">B16532-C16532</f>
        <v>5856</v>
      </c>
      <c r="E16532" s="7" t="n">
        <f aca="false">C16532/B16532</f>
        <v>0.0636392708666454</v>
      </c>
      <c r="F16532" s="0" t="n">
        <v>417</v>
      </c>
      <c r="G16532" s="7" t="n">
        <f aca="false">F16532/D16532</f>
        <v>0.0712090163934426</v>
      </c>
      <c r="H16532" s="0" t="n">
        <v>5439</v>
      </c>
      <c r="I16532" s="0" t="s">
        <v>27</v>
      </c>
    </row>
    <row r="16533" customFormat="false" ht="12.75" hidden="false" customHeight="false" outlineLevel="0" collapsed="false">
      <c r="A16533" s="4" t="n">
        <v>30767</v>
      </c>
      <c r="B16533" s="5" t="n">
        <f aca="false">C16533+F16533+H16533</f>
        <v>5979</v>
      </c>
      <c r="C16533" s="0" t="n">
        <v>391</v>
      </c>
      <c r="D16533" s="6" t="n">
        <f aca="false">B16533-C16533</f>
        <v>5588</v>
      </c>
      <c r="E16533" s="7" t="n">
        <f aca="false">C16533/B16533</f>
        <v>0.0653955510955009</v>
      </c>
      <c r="F16533" s="0" t="n">
        <v>441</v>
      </c>
      <c r="G16533" s="7" t="n">
        <f aca="false">F16533/D16533</f>
        <v>0.0789191123836793</v>
      </c>
      <c r="H16533" s="0" t="n">
        <v>5147</v>
      </c>
      <c r="I16533" s="0" t="s">
        <v>27</v>
      </c>
    </row>
    <row r="16534" customFormat="false" ht="12.75" hidden="false" customHeight="false" outlineLevel="0" collapsed="false">
      <c r="A16534" s="4" t="n">
        <v>30768</v>
      </c>
      <c r="B16534" s="5" t="n">
        <f aca="false">C16534+F16534+H16534</f>
        <v>5517</v>
      </c>
      <c r="C16534" s="0" t="n">
        <v>391</v>
      </c>
      <c r="D16534" s="6" t="n">
        <f aca="false">B16534-C16534</f>
        <v>5126</v>
      </c>
      <c r="E16534" s="7" t="n">
        <f aca="false">C16534/B16534</f>
        <v>0.0708718506434657</v>
      </c>
      <c r="F16534" s="0" t="n">
        <v>455</v>
      </c>
      <c r="G16534" s="7" t="n">
        <f aca="false">F16534/D16534</f>
        <v>0.0887631681623098</v>
      </c>
      <c r="H16534" s="0" t="n">
        <v>4671</v>
      </c>
      <c r="I16534" s="0" t="s">
        <v>27</v>
      </c>
    </row>
    <row r="16535" customFormat="false" ht="12.75" hidden="false" customHeight="false" outlineLevel="0" collapsed="false">
      <c r="A16535" s="4" t="n">
        <v>30769</v>
      </c>
      <c r="B16535" s="5" t="n">
        <f aca="false">C16535+F16535+H16535</f>
        <v>5157</v>
      </c>
      <c r="C16535" s="0" t="n">
        <v>384</v>
      </c>
      <c r="D16535" s="6" t="n">
        <f aca="false">B16535-C16535</f>
        <v>4773</v>
      </c>
      <c r="E16535" s="7" t="n">
        <f aca="false">C16535/B16535</f>
        <v>0.0744618964514252</v>
      </c>
      <c r="F16535" s="0" t="n">
        <v>481</v>
      </c>
      <c r="G16535" s="7" t="n">
        <f aca="false">F16535/D16535</f>
        <v>0.10077519379845</v>
      </c>
      <c r="H16535" s="0" t="n">
        <v>4292</v>
      </c>
      <c r="I16535" s="0" t="s">
        <v>27</v>
      </c>
    </row>
    <row r="16536" customFormat="false" ht="12.75" hidden="false" customHeight="false" outlineLevel="0" collapsed="false">
      <c r="A16536" s="4" t="n">
        <v>30770</v>
      </c>
      <c r="B16536" s="5" t="n">
        <f aca="false">C16536+F16536+H16536</f>
        <v>4894</v>
      </c>
      <c r="C16536" s="0" t="n">
        <v>384</v>
      </c>
      <c r="D16536" s="6" t="n">
        <f aca="false">B16536-C16536</f>
        <v>4510</v>
      </c>
      <c r="E16536" s="7" t="n">
        <f aca="false">C16536/B16536</f>
        <v>0.0784634246015529</v>
      </c>
      <c r="F16536" s="0" t="n">
        <v>524</v>
      </c>
      <c r="G16536" s="7" t="n">
        <f aca="false">F16536/D16536</f>
        <v>0.116186252771619</v>
      </c>
      <c r="H16536" s="0" t="n">
        <v>3986</v>
      </c>
      <c r="I16536" s="0" t="s">
        <v>27</v>
      </c>
    </row>
    <row r="16537" customFormat="false" ht="12.75" hidden="false" customHeight="false" outlineLevel="0" collapsed="false">
      <c r="A16537" s="4" t="n">
        <v>30771</v>
      </c>
      <c r="B16537" s="5" t="n">
        <f aca="false">C16537+F16537+H16537</f>
        <v>4601</v>
      </c>
      <c r="C16537" s="0" t="n">
        <v>384</v>
      </c>
      <c r="D16537" s="6" t="n">
        <f aca="false">B16537-C16537</f>
        <v>4217</v>
      </c>
      <c r="E16537" s="7" t="n">
        <f aca="false">C16537/B16537</f>
        <v>0.0834601173657901</v>
      </c>
      <c r="F16537" s="0" t="n">
        <v>542</v>
      </c>
      <c r="G16537" s="7" t="n">
        <f aca="false">F16537/D16537</f>
        <v>0.128527389139198</v>
      </c>
      <c r="H16537" s="0" t="n">
        <v>3675</v>
      </c>
      <c r="I16537" s="0" t="s">
        <v>27</v>
      </c>
    </row>
    <row r="16538" customFormat="false" ht="12.75" hidden="false" customHeight="false" outlineLevel="0" collapsed="false">
      <c r="A16538" s="4" t="n">
        <v>30772</v>
      </c>
      <c r="B16538" s="5" t="n">
        <f aca="false">C16538+F16538+H16538</f>
        <v>4424</v>
      </c>
      <c r="C16538" s="0" t="n">
        <v>384</v>
      </c>
      <c r="D16538" s="6" t="n">
        <f aca="false">B16538-C16538</f>
        <v>4040</v>
      </c>
      <c r="E16538" s="7" t="n">
        <f aca="false">C16538/B16538</f>
        <v>0.0867992766726944</v>
      </c>
      <c r="F16538" s="0" t="n">
        <v>540</v>
      </c>
      <c r="G16538" s="7" t="n">
        <f aca="false">F16538/D16538</f>
        <v>0.133663366336634</v>
      </c>
      <c r="H16538" s="0" t="n">
        <v>3500</v>
      </c>
      <c r="I16538" s="0" t="s">
        <v>27</v>
      </c>
    </row>
    <row r="16539" customFormat="false" ht="12.75" hidden="false" customHeight="false" outlineLevel="0" collapsed="false">
      <c r="A16539" s="4" t="n">
        <v>30773</v>
      </c>
      <c r="B16539" s="5" t="n">
        <f aca="false">C16539+F16539+H16539</f>
        <v>4282</v>
      </c>
      <c r="C16539" s="0" t="n">
        <v>398</v>
      </c>
      <c r="D16539" s="6" t="n">
        <f aca="false">B16539-C16539</f>
        <v>3884</v>
      </c>
      <c r="E16539" s="7" t="n">
        <f aca="false">C16539/B16539</f>
        <v>0.0929472209248015</v>
      </c>
      <c r="F16539" s="0" t="n">
        <v>542</v>
      </c>
      <c r="G16539" s="7" t="n">
        <f aca="false">F16539/D16539</f>
        <v>0.139546858908342</v>
      </c>
      <c r="H16539" s="0" t="n">
        <v>3342</v>
      </c>
      <c r="I16539" s="0" t="s">
        <v>27</v>
      </c>
    </row>
    <row r="16540" customFormat="false" ht="12.75" hidden="false" customHeight="false" outlineLevel="0" collapsed="false">
      <c r="A16540" s="4" t="n">
        <v>30774</v>
      </c>
      <c r="B16540" s="5" t="n">
        <f aca="false">C16540+F16540+H16540</f>
        <v>4109</v>
      </c>
      <c r="C16540" s="0" t="n">
        <v>405</v>
      </c>
      <c r="D16540" s="6" t="n">
        <f aca="false">B16540-C16540</f>
        <v>3704</v>
      </c>
      <c r="E16540" s="7" t="n">
        <f aca="false">C16540/B16540</f>
        <v>0.0985641275249452</v>
      </c>
      <c r="F16540" s="0" t="n">
        <v>542</v>
      </c>
      <c r="G16540" s="7" t="n">
        <f aca="false">F16540/D16540</f>
        <v>0.146328293736501</v>
      </c>
      <c r="H16540" s="0" t="n">
        <v>3162</v>
      </c>
      <c r="I16540" s="0" t="s">
        <v>27</v>
      </c>
    </row>
    <row r="16541" customFormat="false" ht="12.75" hidden="false" customHeight="false" outlineLevel="0" collapsed="false">
      <c r="A16541" s="4" t="n">
        <v>30775</v>
      </c>
      <c r="B16541" s="5" t="n">
        <f aca="false">C16541+F16541+H16541</f>
        <v>4007</v>
      </c>
      <c r="C16541" s="0" t="n">
        <v>464</v>
      </c>
      <c r="D16541" s="6" t="n">
        <f aca="false">B16541-C16541</f>
        <v>3543</v>
      </c>
      <c r="E16541" s="7" t="n">
        <f aca="false">C16541/B16541</f>
        <v>0.115797354629399</v>
      </c>
      <c r="F16541" s="0" t="n">
        <v>574</v>
      </c>
      <c r="G16541" s="7" t="n">
        <f aca="false">F16541/D16541</f>
        <v>0.162009596387242</v>
      </c>
      <c r="H16541" s="0" t="n">
        <v>2969</v>
      </c>
      <c r="I16541" s="0" t="s">
        <v>27</v>
      </c>
    </row>
    <row r="16542" customFormat="false" ht="12.75" hidden="false" customHeight="false" outlineLevel="0" collapsed="false">
      <c r="A16542" s="4" t="n">
        <v>30776</v>
      </c>
      <c r="B16542" s="5" t="n">
        <f aca="false">C16542+F16542+H16542</f>
        <v>3861</v>
      </c>
      <c r="C16542" s="0" t="n">
        <v>546</v>
      </c>
      <c r="D16542" s="6" t="n">
        <f aca="false">B16542-C16542</f>
        <v>3315</v>
      </c>
      <c r="E16542" s="7" t="n">
        <f aca="false">C16542/B16542</f>
        <v>0.141414141414141</v>
      </c>
      <c r="F16542" s="0" t="n">
        <v>591</v>
      </c>
      <c r="G16542" s="7" t="n">
        <f aca="false">F16542/D16542</f>
        <v>0.178280542986425</v>
      </c>
      <c r="H16542" s="0" t="n">
        <v>2724</v>
      </c>
      <c r="I16542" s="0" t="s">
        <v>27</v>
      </c>
    </row>
    <row r="16543" customFormat="false" ht="12.75" hidden="false" customHeight="false" outlineLevel="0" collapsed="false">
      <c r="A16543" s="4" t="n">
        <v>30777</v>
      </c>
      <c r="B16543" s="5" t="n">
        <f aca="false">C16543+F16543+H16543</f>
        <v>3843</v>
      </c>
      <c r="C16543" s="0" t="n">
        <v>546</v>
      </c>
      <c r="D16543" s="6" t="n">
        <f aca="false">B16543-C16543</f>
        <v>3297</v>
      </c>
      <c r="E16543" s="7" t="n">
        <f aca="false">C16543/B16543</f>
        <v>0.14207650273224</v>
      </c>
      <c r="F16543" s="0" t="n">
        <v>591</v>
      </c>
      <c r="G16543" s="7" t="n">
        <f aca="false">F16543/D16543</f>
        <v>0.179253867151956</v>
      </c>
      <c r="H16543" s="0" t="n">
        <v>2706</v>
      </c>
      <c r="I16543" s="0" t="s">
        <v>27</v>
      </c>
    </row>
    <row r="16544" customFormat="false" ht="12.75" hidden="false" customHeight="false" outlineLevel="0" collapsed="false">
      <c r="A16544" s="4" t="n">
        <v>30778</v>
      </c>
      <c r="B16544" s="5" t="n">
        <f aca="false">C16544+F16544+H16544</f>
        <v>3727</v>
      </c>
      <c r="C16544" s="0" t="n">
        <v>546</v>
      </c>
      <c r="D16544" s="6" t="n">
        <f aca="false">B16544-C16544</f>
        <v>3181</v>
      </c>
      <c r="E16544" s="7" t="n">
        <f aca="false">C16544/B16544</f>
        <v>0.146498524282265</v>
      </c>
      <c r="F16544" s="0" t="n">
        <v>591</v>
      </c>
      <c r="G16544" s="7" t="n">
        <f aca="false">F16544/D16544</f>
        <v>0.185790631876768</v>
      </c>
      <c r="H16544" s="0" t="n">
        <v>2590</v>
      </c>
      <c r="I16544" s="0" t="s">
        <v>27</v>
      </c>
    </row>
    <row r="16545" customFormat="false" ht="12.75" hidden="false" customHeight="false" outlineLevel="0" collapsed="false">
      <c r="A16545" s="4" t="n">
        <v>30779</v>
      </c>
      <c r="B16545" s="5" t="n">
        <f aca="false">C16545+F16545+H16545</f>
        <v>3466</v>
      </c>
      <c r="C16545" s="0" t="n">
        <v>546</v>
      </c>
      <c r="D16545" s="6" t="n">
        <f aca="false">B16545-C16545</f>
        <v>2920</v>
      </c>
      <c r="E16545" s="7" t="n">
        <f aca="false">C16545/B16545</f>
        <v>0.157530294287363</v>
      </c>
      <c r="F16545" s="0" t="n">
        <v>591</v>
      </c>
      <c r="G16545" s="7" t="n">
        <f aca="false">F16545/D16545</f>
        <v>0.202397260273973</v>
      </c>
      <c r="H16545" s="0" t="n">
        <v>2329</v>
      </c>
      <c r="I16545" s="0" t="s">
        <v>27</v>
      </c>
    </row>
    <row r="16546" customFormat="false" ht="12.75" hidden="false" customHeight="false" outlineLevel="0" collapsed="false">
      <c r="A16546" s="4" t="n">
        <v>30780</v>
      </c>
      <c r="B16546" s="5" t="n">
        <f aca="false">C16546+F16546+H16546</f>
        <v>3397</v>
      </c>
      <c r="C16546" s="0" t="n">
        <v>546</v>
      </c>
      <c r="D16546" s="6" t="n">
        <f aca="false">B16546-C16546</f>
        <v>2851</v>
      </c>
      <c r="E16546" s="7" t="n">
        <f aca="false">C16546/B16546</f>
        <v>0.160730055931704</v>
      </c>
      <c r="F16546" s="0" t="n">
        <v>591</v>
      </c>
      <c r="G16546" s="7" t="n">
        <f aca="false">F16546/D16546</f>
        <v>0.207295685724307</v>
      </c>
      <c r="H16546" s="0" t="n">
        <v>2260</v>
      </c>
      <c r="I16546" s="0" t="s">
        <v>27</v>
      </c>
    </row>
    <row r="16547" customFormat="false" ht="12.75" hidden="false" customHeight="false" outlineLevel="0" collapsed="false">
      <c r="A16547" s="4" t="n">
        <v>30781</v>
      </c>
      <c r="B16547" s="5" t="n">
        <f aca="false">C16547+F16547+H16547</f>
        <v>3313</v>
      </c>
      <c r="C16547" s="0" t="n">
        <v>797</v>
      </c>
      <c r="D16547" s="6" t="n">
        <f aca="false">B16547-C16547</f>
        <v>2516</v>
      </c>
      <c r="E16547" s="7" t="n">
        <f aca="false">C16547/B16547</f>
        <v>0.240567461515243</v>
      </c>
      <c r="F16547" s="0" t="n">
        <v>633</v>
      </c>
      <c r="G16547" s="7" t="n">
        <f aca="false">F16547/D16547</f>
        <v>0.251589825119237</v>
      </c>
      <c r="H16547" s="0" t="n">
        <v>1883</v>
      </c>
      <c r="I16547" s="0" t="s">
        <v>27</v>
      </c>
    </row>
    <row r="16548" customFormat="false" ht="12.75" hidden="false" customHeight="false" outlineLevel="0" collapsed="false">
      <c r="A16548" s="4" t="n">
        <v>30782</v>
      </c>
      <c r="B16548" s="5" t="n">
        <f aca="false">C16548+F16548+H16548</f>
        <v>3453</v>
      </c>
      <c r="C16548" s="0" t="n">
        <v>861</v>
      </c>
      <c r="D16548" s="6" t="n">
        <f aca="false">B16548-C16548</f>
        <v>2592</v>
      </c>
      <c r="E16548" s="7" t="n">
        <f aca="false">C16548/B16548</f>
        <v>0.249348392701998</v>
      </c>
      <c r="F16548" s="0" t="n">
        <v>633</v>
      </c>
      <c r="G16548" s="7" t="n">
        <f aca="false">F16548/D16548</f>
        <v>0.244212962962963</v>
      </c>
      <c r="H16548" s="0" t="n">
        <v>1959</v>
      </c>
      <c r="I16548" s="0" t="s">
        <v>27</v>
      </c>
    </row>
    <row r="16549" customFormat="false" ht="12.75" hidden="false" customHeight="false" outlineLevel="0" collapsed="false">
      <c r="A16549" s="4" t="n">
        <v>30783</v>
      </c>
      <c r="B16549" s="5" t="n">
        <f aca="false">C16549+F16549+H16549</f>
        <v>3417</v>
      </c>
      <c r="C16549" s="0" t="n">
        <v>887</v>
      </c>
      <c r="D16549" s="6" t="n">
        <f aca="false">B16549-C16549</f>
        <v>2530</v>
      </c>
      <c r="E16549" s="7" t="n">
        <f aca="false">C16549/B16549</f>
        <v>0.25958443078724</v>
      </c>
      <c r="F16549" s="0" t="n">
        <v>631</v>
      </c>
      <c r="G16549" s="7" t="n">
        <f aca="false">F16549/D16549</f>
        <v>0.249407114624506</v>
      </c>
      <c r="H16549" s="0" t="n">
        <v>1899</v>
      </c>
      <c r="I16549" s="0" t="s">
        <v>27</v>
      </c>
    </row>
    <row r="16550" customFormat="false" ht="12.75" hidden="false" customHeight="false" outlineLevel="0" collapsed="false">
      <c r="A16550" s="4" t="n">
        <v>30784</v>
      </c>
      <c r="B16550" s="5" t="n">
        <f aca="false">C16550+F16550+H16550</f>
        <v>3383</v>
      </c>
      <c r="C16550" s="0" t="n">
        <v>887</v>
      </c>
      <c r="D16550" s="6" t="n">
        <f aca="false">B16550-C16550</f>
        <v>2496</v>
      </c>
      <c r="E16550" s="7" t="n">
        <f aca="false">C16550/B16550</f>
        <v>0.262193319538871</v>
      </c>
      <c r="F16550" s="0" t="n">
        <v>633</v>
      </c>
      <c r="G16550" s="7" t="n">
        <f aca="false">F16550/D16550</f>
        <v>0.253605769230769</v>
      </c>
      <c r="H16550" s="0" t="n">
        <v>1863</v>
      </c>
      <c r="I16550" s="0" t="s">
        <v>27</v>
      </c>
    </row>
    <row r="16551" customFormat="false" ht="12.75" hidden="false" customHeight="false" outlineLevel="0" collapsed="false">
      <c r="A16551" s="4" t="n">
        <v>30785</v>
      </c>
      <c r="B16551" s="5" t="n">
        <f aca="false">C16551+F16551+H16551</f>
        <v>3303</v>
      </c>
      <c r="C16551" s="0" t="n">
        <v>887</v>
      </c>
      <c r="D16551" s="6" t="n">
        <f aca="false">B16551-C16551</f>
        <v>2416</v>
      </c>
      <c r="E16551" s="7" t="n">
        <f aca="false">C16551/B16551</f>
        <v>0.268543748107781</v>
      </c>
      <c r="F16551" s="0" t="n">
        <v>633</v>
      </c>
      <c r="G16551" s="7" t="n">
        <f aca="false">F16551/D16551</f>
        <v>0.262003311258278</v>
      </c>
      <c r="H16551" s="0" t="n">
        <v>1783</v>
      </c>
      <c r="I16551" s="0" t="s">
        <v>27</v>
      </c>
    </row>
    <row r="16552" customFormat="false" ht="12.75" hidden="false" customHeight="false" outlineLevel="0" collapsed="false">
      <c r="A16552" s="4" t="n">
        <v>30786</v>
      </c>
      <c r="B16552" s="5" t="n">
        <f aca="false">C16552+F16552+H16552</f>
        <v>3214</v>
      </c>
      <c r="C16552" s="0" t="n">
        <v>887</v>
      </c>
      <c r="D16552" s="6" t="n">
        <f aca="false">B16552-C16552</f>
        <v>2327</v>
      </c>
      <c r="E16552" s="7" t="n">
        <f aca="false">C16552/B16552</f>
        <v>0.275980087118855</v>
      </c>
      <c r="F16552" s="0" t="n">
        <v>633</v>
      </c>
      <c r="G16552" s="7" t="n">
        <f aca="false">F16552/D16552</f>
        <v>0.272024065320155</v>
      </c>
      <c r="H16552" s="0" t="n">
        <v>1694</v>
      </c>
      <c r="I16552" s="0" t="s">
        <v>27</v>
      </c>
    </row>
    <row r="16553" customFormat="false" ht="12.75" hidden="false" customHeight="false" outlineLevel="0" collapsed="false">
      <c r="A16553" s="4" t="n">
        <v>30787</v>
      </c>
      <c r="B16553" s="5" t="n">
        <f aca="false">C16553+F16553+H16553</f>
        <v>3221</v>
      </c>
      <c r="C16553" s="0" t="n">
        <v>887</v>
      </c>
      <c r="D16553" s="6" t="n">
        <f aca="false">B16553-C16553</f>
        <v>2334</v>
      </c>
      <c r="E16553" s="7" t="n">
        <f aca="false">C16553/B16553</f>
        <v>0.275380316671841</v>
      </c>
      <c r="F16553" s="0" t="n">
        <v>633</v>
      </c>
      <c r="G16553" s="7" t="n">
        <f aca="false">F16553/D16553</f>
        <v>0.27120822622108</v>
      </c>
      <c r="H16553" s="0" t="n">
        <v>1701</v>
      </c>
      <c r="I16553" s="0" t="s">
        <v>27</v>
      </c>
    </row>
    <row r="16554" customFormat="false" ht="12.75" hidden="false" customHeight="false" outlineLevel="0" collapsed="false">
      <c r="A16554" s="4" t="n">
        <v>30788</v>
      </c>
      <c r="B16554" s="5" t="n">
        <f aca="false">C16554+F16554+H16554</f>
        <v>3976</v>
      </c>
      <c r="C16554" s="0" t="n">
        <v>996</v>
      </c>
      <c r="D16554" s="6" t="n">
        <f aca="false">B16554-C16554</f>
        <v>2980</v>
      </c>
      <c r="E16554" s="7" t="n">
        <f aca="false">C16554/B16554</f>
        <v>0.250503018108652</v>
      </c>
      <c r="F16554" s="0" t="n">
        <v>633</v>
      </c>
      <c r="G16554" s="7" t="n">
        <f aca="false">F16554/D16554</f>
        <v>0.21241610738255</v>
      </c>
      <c r="H16554" s="0" t="n">
        <v>2347</v>
      </c>
      <c r="I16554" s="0" t="s">
        <v>27</v>
      </c>
    </row>
    <row r="16555" customFormat="false" ht="12.75" hidden="false" customHeight="false" outlineLevel="0" collapsed="false">
      <c r="A16555" s="4" t="n">
        <v>30789</v>
      </c>
      <c r="B16555" s="5" t="n">
        <f aca="false">C16555+F16555+H16555</f>
        <v>4329</v>
      </c>
      <c r="C16555" s="0" t="n">
        <v>1024</v>
      </c>
      <c r="D16555" s="6" t="n">
        <f aca="false">B16555-C16555</f>
        <v>3305</v>
      </c>
      <c r="E16555" s="7" t="n">
        <f aca="false">C16555/B16555</f>
        <v>0.236544236544237</v>
      </c>
      <c r="F16555" s="0" t="n">
        <v>633</v>
      </c>
      <c r="G16555" s="7" t="n">
        <f aca="false">F16555/D16555</f>
        <v>0.191527987897126</v>
      </c>
      <c r="H16555" s="0" t="n">
        <v>2672</v>
      </c>
      <c r="I16555" s="0" t="s">
        <v>27</v>
      </c>
    </row>
    <row r="16556" customFormat="false" ht="12.75" hidden="false" customHeight="false" outlineLevel="0" collapsed="false">
      <c r="A16556" s="4" t="n">
        <v>30790</v>
      </c>
      <c r="B16556" s="5" t="n">
        <f aca="false">C16556+F16556+H16556</f>
        <v>4264</v>
      </c>
      <c r="C16556" s="0" t="n">
        <v>1057</v>
      </c>
      <c r="D16556" s="6" t="n">
        <f aca="false">B16556-C16556</f>
        <v>3207</v>
      </c>
      <c r="E16556" s="7" t="n">
        <f aca="false">C16556/B16556</f>
        <v>0.247889305816135</v>
      </c>
      <c r="F16556" s="0" t="n">
        <v>665</v>
      </c>
      <c r="G16556" s="7" t="n">
        <f aca="false">F16556/D16556</f>
        <v>0.207358902400998</v>
      </c>
      <c r="H16556" s="0" t="n">
        <v>2542</v>
      </c>
      <c r="I16556" s="0" t="s">
        <v>27</v>
      </c>
    </row>
    <row r="16557" customFormat="false" ht="12.75" hidden="false" customHeight="false" outlineLevel="0" collapsed="false">
      <c r="A16557" s="4" t="n">
        <v>30791</v>
      </c>
      <c r="B16557" s="5" t="n">
        <f aca="false">C16557+F16557+H16557</f>
        <v>4272</v>
      </c>
      <c r="C16557" s="0" t="n">
        <v>1069</v>
      </c>
      <c r="D16557" s="6" t="n">
        <f aca="false">B16557-C16557</f>
        <v>3203</v>
      </c>
      <c r="E16557" s="7" t="n">
        <f aca="false">C16557/B16557</f>
        <v>0.250234082397004</v>
      </c>
      <c r="F16557" s="0" t="n">
        <v>679</v>
      </c>
      <c r="G16557" s="7" t="n">
        <f aca="false">F16557/D16557</f>
        <v>0.211988760536997</v>
      </c>
      <c r="H16557" s="0" t="n">
        <v>2524</v>
      </c>
      <c r="I16557" s="0" t="s">
        <v>27</v>
      </c>
    </row>
    <row r="16558" customFormat="false" ht="12.75" hidden="false" customHeight="false" outlineLevel="0" collapsed="false">
      <c r="A16558" s="4" t="n">
        <v>30792</v>
      </c>
      <c r="B16558" s="5" t="n">
        <f aca="false">C16558+F16558+H16558</f>
        <v>4149</v>
      </c>
      <c r="C16558" s="0" t="n">
        <v>1086</v>
      </c>
      <c r="D16558" s="6" t="n">
        <f aca="false">B16558-C16558</f>
        <v>3063</v>
      </c>
      <c r="E16558" s="7" t="n">
        <f aca="false">C16558/B16558</f>
        <v>0.26174981923355</v>
      </c>
      <c r="F16558" s="0" t="n">
        <v>679</v>
      </c>
      <c r="G16558" s="7" t="n">
        <f aca="false">F16558/D16558</f>
        <v>0.221678093372511</v>
      </c>
      <c r="H16558" s="0" t="n">
        <v>2384</v>
      </c>
      <c r="I16558" s="0" t="s">
        <v>27</v>
      </c>
    </row>
    <row r="16559" customFormat="false" ht="12.75" hidden="false" customHeight="false" outlineLevel="0" collapsed="false">
      <c r="A16559" s="4" t="n">
        <v>30793</v>
      </c>
      <c r="B16559" s="5" t="n">
        <f aca="false">C16559+F16559+H16559</f>
        <v>4052</v>
      </c>
      <c r="C16559" s="0" t="n">
        <v>1135</v>
      </c>
      <c r="D16559" s="6" t="n">
        <f aca="false">B16559-C16559</f>
        <v>2917</v>
      </c>
      <c r="E16559" s="7" t="n">
        <f aca="false">C16559/B16559</f>
        <v>0.280108588351431</v>
      </c>
      <c r="F16559" s="0" t="n">
        <v>679</v>
      </c>
      <c r="G16559" s="7" t="n">
        <f aca="false">F16559/D16559</f>
        <v>0.23277339732602</v>
      </c>
      <c r="H16559" s="0" t="n">
        <v>2238</v>
      </c>
      <c r="I16559" s="0" t="s">
        <v>27</v>
      </c>
    </row>
    <row r="16560" customFormat="false" ht="12.75" hidden="false" customHeight="false" outlineLevel="0" collapsed="false">
      <c r="A16560" s="4" t="n">
        <v>30794</v>
      </c>
      <c r="B16560" s="5" t="n">
        <f aca="false">C16560+F16560+H16560</f>
        <v>4101</v>
      </c>
      <c r="C16560" s="0" t="n">
        <v>1138</v>
      </c>
      <c r="D16560" s="6" t="n">
        <f aca="false">B16560-C16560</f>
        <v>2963</v>
      </c>
      <c r="E16560" s="7" t="n">
        <f aca="false">C16560/B16560</f>
        <v>0.277493294318459</v>
      </c>
      <c r="F16560" s="0" t="n">
        <v>677</v>
      </c>
      <c r="G16560" s="7" t="n">
        <f aca="false">F16560/D16560</f>
        <v>0.228484643941951</v>
      </c>
      <c r="H16560" s="0" t="n">
        <v>2286</v>
      </c>
      <c r="I16560" s="0" t="s">
        <v>27</v>
      </c>
    </row>
    <row r="16561" customFormat="false" ht="12.75" hidden="false" customHeight="false" outlineLevel="0" collapsed="false">
      <c r="A16561" s="4" t="n">
        <v>30795</v>
      </c>
      <c r="B16561" s="5" t="n">
        <f aca="false">C16561+F16561+H16561</f>
        <v>3992</v>
      </c>
      <c r="C16561" s="0" t="n">
        <v>1145</v>
      </c>
      <c r="D16561" s="6" t="n">
        <f aca="false">B16561-C16561</f>
        <v>2847</v>
      </c>
      <c r="E16561" s="7" t="n">
        <f aca="false">C16561/B16561</f>
        <v>0.286823647294589</v>
      </c>
      <c r="F16561" s="0" t="n">
        <v>705</v>
      </c>
      <c r="G16561" s="7" t="n">
        <f aca="false">F16561/D16561</f>
        <v>0.247629083245522</v>
      </c>
      <c r="H16561" s="0" t="n">
        <v>2142</v>
      </c>
      <c r="I16561" s="0" t="s">
        <v>27</v>
      </c>
    </row>
    <row r="16562" customFormat="false" ht="12.75" hidden="false" customHeight="false" outlineLevel="0" collapsed="false">
      <c r="A16562" s="4" t="n">
        <v>30796</v>
      </c>
      <c r="B16562" s="5" t="n">
        <f aca="false">C16562+F16562+H16562</f>
        <v>3621</v>
      </c>
      <c r="C16562" s="0" t="n">
        <v>1195</v>
      </c>
      <c r="D16562" s="6" t="n">
        <f aca="false">B16562-C16562</f>
        <v>2426</v>
      </c>
      <c r="E16562" s="7" t="n">
        <f aca="false">C16562/B16562</f>
        <v>0.330019331676333</v>
      </c>
      <c r="F16562" s="0" t="n">
        <v>720</v>
      </c>
      <c r="G16562" s="7" t="n">
        <f aca="false">F16562/D16562</f>
        <v>0.296784830997527</v>
      </c>
      <c r="H16562" s="0" t="n">
        <v>1706</v>
      </c>
      <c r="I16562" s="0" t="s">
        <v>27</v>
      </c>
    </row>
    <row r="16563" customFormat="false" ht="12.75" hidden="false" customHeight="false" outlineLevel="0" collapsed="false">
      <c r="A16563" s="4" t="n">
        <v>30797</v>
      </c>
      <c r="B16563" s="5" t="n">
        <f aca="false">C16563+F16563+H16563</f>
        <v>3686</v>
      </c>
      <c r="C16563" s="0" t="n">
        <v>1221</v>
      </c>
      <c r="D16563" s="6" t="n">
        <f aca="false">B16563-C16563</f>
        <v>2465</v>
      </c>
      <c r="E16563" s="7" t="n">
        <f aca="false">C16563/B16563</f>
        <v>0.331253391209984</v>
      </c>
      <c r="F16563" s="0" t="n">
        <v>720</v>
      </c>
      <c r="G16563" s="7" t="n">
        <f aca="false">F16563/D16563</f>
        <v>0.292089249492901</v>
      </c>
      <c r="H16563" s="0" t="n">
        <v>1745</v>
      </c>
      <c r="I16563" s="0" t="s">
        <v>27</v>
      </c>
    </row>
    <row r="16564" customFormat="false" ht="12.75" hidden="false" customHeight="false" outlineLevel="0" collapsed="false">
      <c r="A16564" s="4" t="n">
        <v>30798</v>
      </c>
      <c r="B16564" s="5" t="n">
        <f aca="false">C16564+F16564+H16564</f>
        <v>3680</v>
      </c>
      <c r="C16564" s="0" t="n">
        <v>1226</v>
      </c>
      <c r="D16564" s="6" t="n">
        <f aca="false">B16564-C16564</f>
        <v>2454</v>
      </c>
      <c r="E16564" s="7" t="n">
        <f aca="false">C16564/B16564</f>
        <v>0.333152173913043</v>
      </c>
      <c r="F16564" s="0" t="n">
        <v>764</v>
      </c>
      <c r="G16564" s="7" t="n">
        <f aca="false">F16564/D16564</f>
        <v>0.311328443357783</v>
      </c>
      <c r="H16564" s="0" t="n">
        <v>1690</v>
      </c>
      <c r="I16564" s="0" t="s">
        <v>27</v>
      </c>
    </row>
    <row r="16565" customFormat="false" ht="12.75" hidden="false" customHeight="false" outlineLevel="0" collapsed="false">
      <c r="A16565" s="4" t="n">
        <v>30799</v>
      </c>
      <c r="B16565" s="5" t="n">
        <f aca="false">C16565+F16565+H16565</f>
        <v>3401</v>
      </c>
      <c r="C16565" s="0" t="n">
        <v>1221</v>
      </c>
      <c r="D16565" s="6" t="n">
        <f aca="false">B16565-C16565</f>
        <v>2180</v>
      </c>
      <c r="E16565" s="7" t="n">
        <f aca="false">C16565/B16565</f>
        <v>0.359012055277859</v>
      </c>
      <c r="F16565" s="0" t="n">
        <v>767</v>
      </c>
      <c r="G16565" s="7" t="n">
        <f aca="false">F16565/D16565</f>
        <v>0.351834862385321</v>
      </c>
      <c r="H16565" s="0" t="n">
        <v>1413</v>
      </c>
      <c r="I16565" s="0" t="s">
        <v>27</v>
      </c>
    </row>
    <row r="16566" customFormat="false" ht="12.75" hidden="false" customHeight="false" outlineLevel="0" collapsed="false">
      <c r="A16566" s="4" t="n">
        <v>30800</v>
      </c>
      <c r="B16566" s="5" t="n">
        <f aca="false">C16566+F16566+H16566</f>
        <v>3239</v>
      </c>
      <c r="C16566" s="0" t="n">
        <v>1226</v>
      </c>
      <c r="D16566" s="6" t="n">
        <f aca="false">B16566-C16566</f>
        <v>2013</v>
      </c>
      <c r="E16566" s="7" t="n">
        <f aca="false">C16566/B16566</f>
        <v>0.378511886384687</v>
      </c>
      <c r="F16566" s="0" t="n">
        <v>769</v>
      </c>
      <c r="G16566" s="7" t="n">
        <f aca="false">F16566/D16566</f>
        <v>0.382016890213612</v>
      </c>
      <c r="H16566" s="0" t="n">
        <v>1244</v>
      </c>
      <c r="I16566" s="0" t="s">
        <v>27</v>
      </c>
    </row>
    <row r="16567" customFormat="false" ht="12.75" hidden="false" customHeight="false" outlineLevel="0" collapsed="false">
      <c r="A16567" s="4" t="n">
        <v>30801</v>
      </c>
      <c r="B16567" s="5" t="n">
        <f aca="false">C16567+F16567+H16567</f>
        <v>3216</v>
      </c>
      <c r="C16567" s="0" t="n">
        <v>1226</v>
      </c>
      <c r="D16567" s="6" t="n">
        <f aca="false">B16567-C16567</f>
        <v>1990</v>
      </c>
      <c r="E16567" s="7" t="n">
        <f aca="false">C16567/B16567</f>
        <v>0.381218905472637</v>
      </c>
      <c r="F16567" s="0" t="n">
        <v>767</v>
      </c>
      <c r="G16567" s="7" t="n">
        <f aca="false">F16567/D16567</f>
        <v>0.385427135678392</v>
      </c>
      <c r="H16567" s="0" t="n">
        <v>1223</v>
      </c>
      <c r="I16567" s="0" t="s">
        <v>27</v>
      </c>
    </row>
    <row r="16568" customFormat="false" ht="12.75" hidden="false" customHeight="false" outlineLevel="0" collapsed="false">
      <c r="A16568" s="4" t="n">
        <v>30802</v>
      </c>
      <c r="B16568" s="5" t="n">
        <f aca="false">C16568+F16568+H16568</f>
        <v>3229</v>
      </c>
      <c r="C16568" s="0" t="n">
        <v>1322</v>
      </c>
      <c r="D16568" s="6" t="n">
        <f aca="false">B16568-C16568</f>
        <v>1907</v>
      </c>
      <c r="E16568" s="7" t="n">
        <f aca="false">C16568/B16568</f>
        <v>0.409414679467327</v>
      </c>
      <c r="F16568" s="0" t="n">
        <v>767</v>
      </c>
      <c r="G16568" s="7" t="n">
        <f aca="false">F16568/D16568</f>
        <v>0.402202412165705</v>
      </c>
      <c r="H16568" s="0" t="n">
        <v>1140</v>
      </c>
      <c r="I16568" s="0" t="s">
        <v>27</v>
      </c>
    </row>
    <row r="16569" customFormat="false" ht="12.75" hidden="false" customHeight="false" outlineLevel="0" collapsed="false">
      <c r="A16569" s="4" t="n">
        <v>30803</v>
      </c>
      <c r="B16569" s="5" t="n">
        <f aca="false">C16569+F16569+H16569</f>
        <v>3262</v>
      </c>
      <c r="C16569" s="0" t="n">
        <v>1374</v>
      </c>
      <c r="D16569" s="6" t="n">
        <f aca="false">B16569-C16569</f>
        <v>1888</v>
      </c>
      <c r="E16569" s="7" t="n">
        <f aca="false">C16569/B16569</f>
        <v>0.421213979153893</v>
      </c>
      <c r="F16569" s="0" t="n">
        <v>767</v>
      </c>
      <c r="G16569" s="7" t="n">
        <f aca="false">F16569/D16569</f>
        <v>0.40625</v>
      </c>
      <c r="H16569" s="0" t="n">
        <v>1121</v>
      </c>
      <c r="I16569" s="0" t="s">
        <v>27</v>
      </c>
    </row>
    <row r="16570" customFormat="false" ht="12.75" hidden="false" customHeight="false" outlineLevel="0" collapsed="false">
      <c r="A16570" s="4" t="n">
        <v>30804</v>
      </c>
      <c r="B16570" s="5" t="n">
        <f aca="false">C16570+F16570+H16570</f>
        <v>3699</v>
      </c>
      <c r="C16570" s="0" t="n">
        <v>1379</v>
      </c>
      <c r="D16570" s="6" t="n">
        <f aca="false">B16570-C16570</f>
        <v>2320</v>
      </c>
      <c r="E16570" s="7" t="n">
        <f aca="false">C16570/B16570</f>
        <v>0.372803460394701</v>
      </c>
      <c r="F16570" s="0" t="n">
        <v>767</v>
      </c>
      <c r="G16570" s="7" t="n">
        <f aca="false">F16570/D16570</f>
        <v>0.330603448275862</v>
      </c>
      <c r="H16570" s="0" t="n">
        <v>1553</v>
      </c>
      <c r="I16570" s="0" t="s">
        <v>27</v>
      </c>
    </row>
    <row r="16571" customFormat="false" ht="12.75" hidden="false" customHeight="false" outlineLevel="0" collapsed="false">
      <c r="A16571" s="4" t="n">
        <v>30805</v>
      </c>
      <c r="B16571" s="5" t="n">
        <f aca="false">C16571+F16571+H16571</f>
        <v>3899</v>
      </c>
      <c r="C16571" s="0" t="n">
        <v>1379</v>
      </c>
      <c r="D16571" s="6" t="n">
        <f aca="false">B16571-C16571</f>
        <v>2520</v>
      </c>
      <c r="E16571" s="7" t="n">
        <f aca="false">C16571/B16571</f>
        <v>0.353680430879713</v>
      </c>
      <c r="F16571" s="0" t="n">
        <v>767</v>
      </c>
      <c r="G16571" s="7" t="n">
        <f aca="false">F16571/D16571</f>
        <v>0.304365079365079</v>
      </c>
      <c r="H16571" s="0" t="n">
        <v>1753</v>
      </c>
      <c r="I16571" s="0" t="s">
        <v>27</v>
      </c>
    </row>
    <row r="16572" customFormat="false" ht="12.75" hidden="false" customHeight="false" outlineLevel="0" collapsed="false">
      <c r="A16572" s="4" t="n">
        <v>30806</v>
      </c>
      <c r="B16572" s="5" t="n">
        <f aca="false">C16572+F16572+H16572</f>
        <v>3698</v>
      </c>
      <c r="C16572" s="0" t="n">
        <v>1379</v>
      </c>
      <c r="D16572" s="6" t="n">
        <f aca="false">B16572-C16572</f>
        <v>2319</v>
      </c>
      <c r="E16572" s="7" t="n">
        <f aca="false">C16572/B16572</f>
        <v>0.372904272579773</v>
      </c>
      <c r="F16572" s="0" t="n">
        <v>764</v>
      </c>
      <c r="G16572" s="7" t="n">
        <f aca="false">F16572/D16572</f>
        <v>0.329452350150927</v>
      </c>
      <c r="H16572" s="0" t="n">
        <v>1555</v>
      </c>
      <c r="I16572" s="0" t="s">
        <v>27</v>
      </c>
    </row>
    <row r="16573" customFormat="false" ht="12.75" hidden="false" customHeight="false" outlineLevel="0" collapsed="false">
      <c r="A16573" s="4" t="n">
        <v>30807</v>
      </c>
      <c r="B16573" s="5" t="n">
        <f aca="false">C16573+F16573+H16573</f>
        <v>3597</v>
      </c>
      <c r="C16573" s="0" t="n">
        <v>1379</v>
      </c>
      <c r="D16573" s="6" t="n">
        <f aca="false">B16573-C16573</f>
        <v>2218</v>
      </c>
      <c r="E16573" s="7" t="n">
        <f aca="false">C16573/B16573</f>
        <v>0.383375034751182</v>
      </c>
      <c r="F16573" s="0" t="n">
        <v>764</v>
      </c>
      <c r="G16573" s="7" t="n">
        <f aca="false">F16573/D16573</f>
        <v>0.344454463480613</v>
      </c>
      <c r="H16573" s="0" t="n">
        <v>1454</v>
      </c>
      <c r="I16573" s="0" t="s">
        <v>27</v>
      </c>
    </row>
    <row r="16574" customFormat="false" ht="12.75" hidden="false" customHeight="false" outlineLevel="0" collapsed="false">
      <c r="A16574" s="4" t="n">
        <v>30808</v>
      </c>
      <c r="B16574" s="5" t="n">
        <f aca="false">C16574+F16574+H16574</f>
        <v>3473</v>
      </c>
      <c r="C16574" s="0" t="n">
        <v>1374</v>
      </c>
      <c r="D16574" s="6" t="n">
        <f aca="false">B16574-C16574</f>
        <v>2099</v>
      </c>
      <c r="E16574" s="7" t="n">
        <f aca="false">C16574/B16574</f>
        <v>0.395623380362799</v>
      </c>
      <c r="F16574" s="0" t="n">
        <v>764</v>
      </c>
      <c r="G16574" s="7" t="n">
        <f aca="false">F16574/D16574</f>
        <v>0.363982848975703</v>
      </c>
      <c r="H16574" s="0" t="n">
        <v>1335</v>
      </c>
      <c r="I16574" s="0" t="s">
        <v>27</v>
      </c>
    </row>
    <row r="16575" customFormat="false" ht="12.75" hidden="false" customHeight="false" outlineLevel="0" collapsed="false">
      <c r="A16575" s="4" t="n">
        <v>30809</v>
      </c>
      <c r="B16575" s="5" t="n">
        <f aca="false">C16575+F16575+H16575</f>
        <v>3332</v>
      </c>
      <c r="C16575" s="0" t="n">
        <v>1462</v>
      </c>
      <c r="D16575" s="6" t="n">
        <f aca="false">B16575-C16575</f>
        <v>1870</v>
      </c>
      <c r="E16575" s="7" t="n">
        <f aca="false">C16575/B16575</f>
        <v>0.438775510204082</v>
      </c>
      <c r="F16575" s="0" t="n">
        <v>796</v>
      </c>
      <c r="G16575" s="7" t="n">
        <f aca="false">F16575/D16575</f>
        <v>0.425668449197861</v>
      </c>
      <c r="H16575" s="0" t="n">
        <v>1074</v>
      </c>
      <c r="I16575" s="0" t="s">
        <v>27</v>
      </c>
    </row>
    <row r="16576" customFormat="false" ht="12.75" hidden="false" customHeight="false" outlineLevel="0" collapsed="false">
      <c r="A16576" s="4" t="n">
        <v>30810</v>
      </c>
      <c r="B16576" s="5" t="n">
        <f aca="false">C16576+F16576+H16576</f>
        <v>3301</v>
      </c>
      <c r="C16576" s="0" t="n">
        <v>1557</v>
      </c>
      <c r="D16576" s="6" t="n">
        <f aca="false">B16576-C16576</f>
        <v>1744</v>
      </c>
      <c r="E16576" s="7" t="n">
        <f aca="false">C16576/B16576</f>
        <v>0.471675249924265</v>
      </c>
      <c r="F16576" s="0" t="n">
        <v>816</v>
      </c>
      <c r="G16576" s="7" t="n">
        <f aca="false">F16576/D16576</f>
        <v>0.467889908256881</v>
      </c>
      <c r="H16576" s="0" t="n">
        <v>928</v>
      </c>
      <c r="I16576" s="0" t="s">
        <v>27</v>
      </c>
    </row>
    <row r="16577" customFormat="false" ht="12.75" hidden="false" customHeight="false" outlineLevel="0" collapsed="false">
      <c r="A16577" s="4" t="n">
        <v>30811</v>
      </c>
      <c r="B16577" s="5" t="n">
        <f aca="false">C16577+F16577+H16577</f>
        <v>3398</v>
      </c>
      <c r="C16577" s="0" t="n">
        <v>1513</v>
      </c>
      <c r="D16577" s="6" t="n">
        <f aca="false">B16577-C16577</f>
        <v>1885</v>
      </c>
      <c r="E16577" s="7" t="n">
        <f aca="false">C16577/B16577</f>
        <v>0.44526191877575</v>
      </c>
      <c r="F16577" s="0" t="n">
        <v>836</v>
      </c>
      <c r="G16577" s="7" t="n">
        <f aca="false">F16577/D16577</f>
        <v>0.443501326259947</v>
      </c>
      <c r="H16577" s="0" t="n">
        <v>1049</v>
      </c>
      <c r="I16577" s="0" t="s">
        <v>27</v>
      </c>
    </row>
    <row r="16578" customFormat="false" ht="12.75" hidden="false" customHeight="false" outlineLevel="0" collapsed="false">
      <c r="A16578" s="4" t="n">
        <v>30812</v>
      </c>
      <c r="B16578" s="5" t="n">
        <f aca="false">C16578+F16578+H16578</f>
        <v>3201</v>
      </c>
      <c r="C16578" s="0" t="n">
        <v>1569</v>
      </c>
      <c r="D16578" s="6" t="n">
        <f aca="false">B16578-C16578</f>
        <v>1632</v>
      </c>
      <c r="E16578" s="7" t="n">
        <f aca="false">C16578/B16578</f>
        <v>0.490159325210872</v>
      </c>
      <c r="F16578" s="0" t="n">
        <v>890</v>
      </c>
      <c r="G16578" s="7" t="n">
        <f aca="false">F16578/D16578</f>
        <v>0.545343137254902</v>
      </c>
      <c r="H16578" s="0" t="n">
        <v>742</v>
      </c>
      <c r="I16578" s="0" t="s">
        <v>27</v>
      </c>
    </row>
    <row r="16579" customFormat="false" ht="12.75" hidden="false" customHeight="false" outlineLevel="0" collapsed="false">
      <c r="A16579" s="4" t="n">
        <v>30813</v>
      </c>
      <c r="B16579" s="5" t="n">
        <f aca="false">C16579+F16579+H16579</f>
        <v>3501</v>
      </c>
      <c r="C16579" s="0" t="n">
        <v>1598</v>
      </c>
      <c r="D16579" s="6" t="n">
        <f aca="false">B16579-C16579</f>
        <v>1903</v>
      </c>
      <c r="E16579" s="7" t="n">
        <f aca="false">C16579/B16579</f>
        <v>0.456441016852328</v>
      </c>
      <c r="F16579" s="0" t="n">
        <v>905</v>
      </c>
      <c r="G16579" s="7" t="n">
        <f aca="false">F16579/D16579</f>
        <v>0.475564897530215</v>
      </c>
      <c r="H16579" s="0" t="n">
        <v>998</v>
      </c>
      <c r="I16579" s="0" t="s">
        <v>27</v>
      </c>
    </row>
    <row r="16580" customFormat="false" ht="12.75" hidden="false" customHeight="false" outlineLevel="0" collapsed="false">
      <c r="A16580" s="4" t="n">
        <v>30814</v>
      </c>
      <c r="B16580" s="5" t="n">
        <f aca="false">C16580+F16580+H16580</f>
        <v>4351</v>
      </c>
      <c r="C16580" s="0" t="n">
        <v>1595</v>
      </c>
      <c r="D16580" s="6" t="n">
        <f aca="false">B16580-C16580</f>
        <v>2756</v>
      </c>
      <c r="E16580" s="7" t="n">
        <f aca="false">C16580/B16580</f>
        <v>0.366582394851758</v>
      </c>
      <c r="F16580" s="0" t="n">
        <v>908</v>
      </c>
      <c r="G16580" s="7" t="n">
        <f aca="false">F16580/D16580</f>
        <v>0.329462989840348</v>
      </c>
      <c r="H16580" s="0" t="n">
        <v>1848</v>
      </c>
      <c r="I16580" s="0" t="s">
        <v>27</v>
      </c>
    </row>
    <row r="16581" customFormat="false" ht="12.75" hidden="false" customHeight="false" outlineLevel="0" collapsed="false">
      <c r="A16581" s="4" t="n">
        <v>30815</v>
      </c>
      <c r="B16581" s="5" t="n">
        <f aca="false">C16581+F16581+H16581</f>
        <v>5124</v>
      </c>
      <c r="C16581" s="0" t="n">
        <v>1593</v>
      </c>
      <c r="D16581" s="6" t="n">
        <f aca="false">B16581-C16581</f>
        <v>3531</v>
      </c>
      <c r="E16581" s="7" t="n">
        <f aca="false">C16581/B16581</f>
        <v>0.310889929742389</v>
      </c>
      <c r="F16581" s="0" t="n">
        <v>908</v>
      </c>
      <c r="G16581" s="7" t="n">
        <f aca="false">F16581/D16581</f>
        <v>0.257150948739734</v>
      </c>
      <c r="H16581" s="0" t="n">
        <v>2623</v>
      </c>
      <c r="I16581" s="0" t="s">
        <v>27</v>
      </c>
    </row>
    <row r="16582" customFormat="false" ht="12.75" hidden="false" customHeight="false" outlineLevel="0" collapsed="false">
      <c r="A16582" s="4" t="n">
        <v>30816</v>
      </c>
      <c r="B16582" s="5" t="n">
        <f aca="false">C16582+F16582+H16582</f>
        <v>5687</v>
      </c>
      <c r="C16582" s="0" t="n">
        <v>1599</v>
      </c>
      <c r="D16582" s="6" t="n">
        <f aca="false">B16582-C16582</f>
        <v>4088</v>
      </c>
      <c r="E16582" s="7" t="n">
        <f aca="false">C16582/B16582</f>
        <v>0.281167575171444</v>
      </c>
      <c r="F16582" s="0" t="n">
        <v>946</v>
      </c>
      <c r="G16582" s="7" t="n">
        <f aca="false">F16582/D16582</f>
        <v>0.231409001956947</v>
      </c>
      <c r="H16582" s="0" t="n">
        <v>3142</v>
      </c>
      <c r="I16582" s="0" t="s">
        <v>27</v>
      </c>
    </row>
    <row r="16583" customFormat="false" ht="12.75" hidden="false" customHeight="false" outlineLevel="0" collapsed="false">
      <c r="A16583" s="4" t="n">
        <v>30817</v>
      </c>
      <c r="B16583" s="5" t="n">
        <f aca="false">C16583+F16583+H16583</f>
        <v>6428</v>
      </c>
      <c r="C16583" s="0" t="n">
        <v>1691</v>
      </c>
      <c r="D16583" s="6" t="n">
        <f aca="false">B16583-C16583</f>
        <v>4737</v>
      </c>
      <c r="E16583" s="7" t="n">
        <f aca="false">C16583/B16583</f>
        <v>0.2630678282514</v>
      </c>
      <c r="F16583" s="0" t="n">
        <v>965</v>
      </c>
      <c r="G16583" s="7" t="n">
        <f aca="false">F16583/D16583</f>
        <v>0.203715431707832</v>
      </c>
      <c r="H16583" s="0" t="n">
        <v>3772</v>
      </c>
      <c r="I16583" s="0" t="s">
        <v>27</v>
      </c>
    </row>
    <row r="16584" customFormat="false" ht="12.75" hidden="false" customHeight="false" outlineLevel="0" collapsed="false">
      <c r="A16584" s="4" t="n">
        <v>30818</v>
      </c>
      <c r="B16584" s="5" t="n">
        <f aca="false">C16584+F16584+H16584</f>
        <v>6747</v>
      </c>
      <c r="C16584" s="0" t="n">
        <v>1692</v>
      </c>
      <c r="D16584" s="6" t="n">
        <f aca="false">B16584-C16584</f>
        <v>5055</v>
      </c>
      <c r="E16584" s="7" t="n">
        <f aca="false">C16584/B16584</f>
        <v>0.250778123610494</v>
      </c>
      <c r="F16584" s="0" t="n">
        <v>965</v>
      </c>
      <c r="G16584" s="7" t="n">
        <f aca="false">F16584/D16584</f>
        <v>0.190900098911968</v>
      </c>
      <c r="H16584" s="0" t="n">
        <v>4090</v>
      </c>
      <c r="I16584" s="0" t="s">
        <v>27</v>
      </c>
    </row>
    <row r="16585" customFormat="false" ht="12.75" hidden="false" customHeight="false" outlineLevel="0" collapsed="false">
      <c r="A16585" s="4" t="n">
        <v>30819</v>
      </c>
      <c r="B16585" s="5" t="n">
        <f aca="false">C16585+F16585+H16585</f>
        <v>6727</v>
      </c>
      <c r="C16585" s="0" t="n">
        <v>1694</v>
      </c>
      <c r="D16585" s="6" t="n">
        <f aca="false">B16585-C16585</f>
        <v>5033</v>
      </c>
      <c r="E16585" s="7" t="n">
        <f aca="false">C16585/B16585</f>
        <v>0.251821019771072</v>
      </c>
      <c r="F16585" s="0" t="n">
        <v>1008</v>
      </c>
      <c r="G16585" s="7" t="n">
        <f aca="false">F16585/D16585</f>
        <v>0.200278164116829</v>
      </c>
      <c r="H16585" s="0" t="n">
        <v>4025</v>
      </c>
      <c r="I16585" s="0" t="s">
        <v>27</v>
      </c>
    </row>
    <row r="16586" customFormat="false" ht="12.75" hidden="false" customHeight="false" outlineLevel="0" collapsed="false">
      <c r="A16586" s="4" t="n">
        <v>30820</v>
      </c>
      <c r="B16586" s="5" t="n">
        <f aca="false">C16586+F16586+H16586</f>
        <v>6557</v>
      </c>
      <c r="C16586" s="0" t="n">
        <v>1691</v>
      </c>
      <c r="D16586" s="6" t="n">
        <f aca="false">B16586-C16586</f>
        <v>4866</v>
      </c>
      <c r="E16586" s="7" t="n">
        <f aca="false">C16586/B16586</f>
        <v>0.257892328808907</v>
      </c>
      <c r="F16586" s="0" t="n">
        <v>1012</v>
      </c>
      <c r="G16586" s="7" t="n">
        <f aca="false">F16586/D16586</f>
        <v>0.207973695026716</v>
      </c>
      <c r="H16586" s="0" t="n">
        <v>3854</v>
      </c>
      <c r="I16586" s="0" t="s">
        <v>27</v>
      </c>
    </row>
    <row r="16587" customFormat="false" ht="12.75" hidden="false" customHeight="false" outlineLevel="0" collapsed="false">
      <c r="A16587" s="4" t="n">
        <v>30821</v>
      </c>
      <c r="B16587" s="5" t="n">
        <f aca="false">C16587+F16587+H16587</f>
        <v>6618</v>
      </c>
      <c r="C16587" s="0" t="n">
        <v>1689</v>
      </c>
      <c r="D16587" s="6" t="n">
        <f aca="false">B16587-C16587</f>
        <v>4929</v>
      </c>
      <c r="E16587" s="7" t="n">
        <f aca="false">C16587/B16587</f>
        <v>0.255213055303717</v>
      </c>
      <c r="F16587" s="0" t="n">
        <v>1012</v>
      </c>
      <c r="G16587" s="7" t="n">
        <f aca="false">F16587/D16587</f>
        <v>0.20531547981335</v>
      </c>
      <c r="H16587" s="0" t="n">
        <v>3917</v>
      </c>
      <c r="I16587" s="0" t="s">
        <v>27</v>
      </c>
    </row>
    <row r="16588" customFormat="false" ht="12.75" hidden="false" customHeight="false" outlineLevel="0" collapsed="false">
      <c r="A16588" s="4" t="n">
        <v>30822</v>
      </c>
      <c r="B16588" s="5" t="n">
        <f aca="false">C16588+F16588+H16588</f>
        <v>7505</v>
      </c>
      <c r="C16588" s="0" t="n">
        <v>1696</v>
      </c>
      <c r="D16588" s="6" t="n">
        <f aca="false">B16588-C16588</f>
        <v>5809</v>
      </c>
      <c r="E16588" s="7" t="n">
        <f aca="false">C16588/B16588</f>
        <v>0.225982678214524</v>
      </c>
      <c r="F16588" s="0" t="n">
        <v>1015</v>
      </c>
      <c r="G16588" s="7" t="n">
        <f aca="false">F16588/D16588</f>
        <v>0.174728868996385</v>
      </c>
      <c r="H16588" s="0" t="n">
        <v>4794</v>
      </c>
      <c r="I16588" s="0" t="s">
        <v>27</v>
      </c>
    </row>
    <row r="16589" customFormat="false" ht="12.75" hidden="false" customHeight="false" outlineLevel="0" collapsed="false">
      <c r="A16589" s="4" t="n">
        <v>30823</v>
      </c>
      <c r="B16589" s="5" t="n">
        <f aca="false">C16589+F16589+H16589</f>
        <v>7750</v>
      </c>
      <c r="C16589" s="0" t="n">
        <v>1716</v>
      </c>
      <c r="D16589" s="6" t="n">
        <f aca="false">B16589-C16589</f>
        <v>6034</v>
      </c>
      <c r="E16589" s="7" t="n">
        <f aca="false">C16589/B16589</f>
        <v>0.22141935483871</v>
      </c>
      <c r="F16589" s="0" t="n">
        <v>1012</v>
      </c>
      <c r="G16589" s="7" t="n">
        <f aca="false">F16589/D16589</f>
        <v>0.167716274444813</v>
      </c>
      <c r="H16589" s="0" t="n">
        <v>5022</v>
      </c>
      <c r="I16589" s="0" t="s">
        <v>27</v>
      </c>
    </row>
    <row r="16590" customFormat="false" ht="12.75" hidden="false" customHeight="false" outlineLevel="0" collapsed="false">
      <c r="A16590" s="4" t="n">
        <v>30824</v>
      </c>
      <c r="B16590" s="5" t="n">
        <f aca="false">C16590+F16590+H16590</f>
        <v>7330</v>
      </c>
      <c r="C16590" s="0" t="n">
        <v>1704</v>
      </c>
      <c r="D16590" s="6" t="n">
        <f aca="false">B16590-C16590</f>
        <v>5626</v>
      </c>
      <c r="E16590" s="7" t="n">
        <f aca="false">C16590/B16590</f>
        <v>0.232469304229195</v>
      </c>
      <c r="F16590" s="0" t="n">
        <v>1012</v>
      </c>
      <c r="G16590" s="7" t="n">
        <f aca="false">F16590/D16590</f>
        <v>0.179879132598649</v>
      </c>
      <c r="H16590" s="0" t="n">
        <v>4614</v>
      </c>
      <c r="I16590" s="0" t="s">
        <v>27</v>
      </c>
    </row>
    <row r="16591" customFormat="false" ht="12.75" hidden="false" customHeight="false" outlineLevel="0" collapsed="false">
      <c r="A16591" s="4" t="n">
        <v>30825</v>
      </c>
      <c r="B16591" s="5" t="n">
        <f aca="false">C16591+F16591+H16591</f>
        <v>7325</v>
      </c>
      <c r="C16591" s="0" t="n">
        <v>1769</v>
      </c>
      <c r="D16591" s="6" t="n">
        <f aca="false">B16591-C16591</f>
        <v>5556</v>
      </c>
      <c r="E16591" s="7" t="n">
        <f aca="false">C16591/B16591</f>
        <v>0.241501706484642</v>
      </c>
      <c r="F16591" s="0" t="n">
        <v>1012</v>
      </c>
      <c r="G16591" s="7" t="n">
        <f aca="false">F16591/D16591</f>
        <v>0.182145428365731</v>
      </c>
      <c r="H16591" s="0" t="n">
        <v>4544</v>
      </c>
      <c r="I16591" s="0" t="s">
        <v>27</v>
      </c>
    </row>
    <row r="16592" customFormat="false" ht="12.75" hidden="false" customHeight="false" outlineLevel="0" collapsed="false">
      <c r="A16592" s="4" t="n">
        <v>30826</v>
      </c>
      <c r="B16592" s="5" t="n">
        <f aca="false">C16592+F16592+H16592</f>
        <v>7033</v>
      </c>
      <c r="C16592" s="0" t="n">
        <v>1872</v>
      </c>
      <c r="D16592" s="6" t="n">
        <f aca="false">B16592-C16592</f>
        <v>5161</v>
      </c>
      <c r="E16592" s="7" t="n">
        <f aca="false">C16592/B16592</f>
        <v>0.266173752310536</v>
      </c>
      <c r="F16592" s="0" t="n">
        <v>1012</v>
      </c>
      <c r="G16592" s="7" t="n">
        <f aca="false">F16592/D16592</f>
        <v>0.196086029839178</v>
      </c>
      <c r="H16592" s="0" t="n">
        <v>4149</v>
      </c>
      <c r="I16592" s="0" t="s">
        <v>27</v>
      </c>
    </row>
    <row r="16593" customFormat="false" ht="12.75" hidden="false" customHeight="false" outlineLevel="0" collapsed="false">
      <c r="A16593" s="4" t="n">
        <v>30827</v>
      </c>
      <c r="B16593" s="5" t="n">
        <f aca="false">C16593+F16593+H16593</f>
        <v>6762</v>
      </c>
      <c r="C16593" s="0" t="n">
        <v>1906</v>
      </c>
      <c r="D16593" s="6" t="n">
        <f aca="false">B16593-C16593</f>
        <v>4856</v>
      </c>
      <c r="E16593" s="7" t="n">
        <f aca="false">C16593/B16593</f>
        <v>0.281869269446909</v>
      </c>
      <c r="F16593" s="0" t="n">
        <v>1010</v>
      </c>
      <c r="G16593" s="7" t="n">
        <f aca="false">F16593/D16593</f>
        <v>0.207990115321252</v>
      </c>
      <c r="H16593" s="0" t="n">
        <v>3846</v>
      </c>
      <c r="I16593" s="0" t="s">
        <v>27</v>
      </c>
    </row>
    <row r="16594" customFormat="false" ht="12.75" hidden="false" customHeight="false" outlineLevel="0" collapsed="false">
      <c r="A16594" s="4" t="n">
        <v>30828</v>
      </c>
      <c r="B16594" s="5" t="n">
        <f aca="false">C16594+F16594+H16594</f>
        <v>6597</v>
      </c>
      <c r="C16594" s="0" t="n">
        <v>1840</v>
      </c>
      <c r="D16594" s="6" t="n">
        <f aca="false">B16594-C16594</f>
        <v>4757</v>
      </c>
      <c r="E16594" s="7" t="n">
        <f aca="false">C16594/B16594</f>
        <v>0.27891465817796</v>
      </c>
      <c r="F16594" s="0" t="n">
        <v>1010</v>
      </c>
      <c r="G16594" s="7" t="n">
        <f aca="false">F16594/D16594</f>
        <v>0.212318688248896</v>
      </c>
      <c r="H16594" s="0" t="n">
        <v>3747</v>
      </c>
      <c r="I16594" s="0" t="s">
        <v>27</v>
      </c>
    </row>
    <row r="16595" customFormat="false" ht="12.75" hidden="false" customHeight="false" outlineLevel="0" collapsed="false">
      <c r="A16595" s="4" t="n">
        <v>30829</v>
      </c>
      <c r="B16595" s="5" t="n">
        <f aca="false">C16595+F16595+H16595</f>
        <v>6453</v>
      </c>
      <c r="C16595" s="0" t="n">
        <v>1810</v>
      </c>
      <c r="D16595" s="6" t="n">
        <f aca="false">B16595-C16595</f>
        <v>4643</v>
      </c>
      <c r="E16595" s="7" t="n">
        <f aca="false">C16595/B16595</f>
        <v>0.280489694715636</v>
      </c>
      <c r="F16595" s="0" t="n">
        <v>1010</v>
      </c>
      <c r="G16595" s="7" t="n">
        <f aca="false">F16595/D16595</f>
        <v>0.217531768253285</v>
      </c>
      <c r="H16595" s="0" t="n">
        <v>3633</v>
      </c>
      <c r="I16595" s="0" t="s">
        <v>27</v>
      </c>
    </row>
    <row r="16596" customFormat="false" ht="12.75" hidden="false" customHeight="false" outlineLevel="0" collapsed="false">
      <c r="A16596" s="4" t="n">
        <v>30830</v>
      </c>
      <c r="B16596" s="5" t="n">
        <f aca="false">C16596+F16596+H16596</f>
        <v>6167</v>
      </c>
      <c r="C16596" s="0" t="n">
        <v>1917</v>
      </c>
      <c r="D16596" s="6" t="n">
        <f aca="false">B16596-C16596</f>
        <v>4250</v>
      </c>
      <c r="E16596" s="7" t="n">
        <f aca="false">C16596/B16596</f>
        <v>0.310848062266905</v>
      </c>
      <c r="F16596" s="0" t="n">
        <v>1010</v>
      </c>
      <c r="G16596" s="7" t="n">
        <f aca="false">F16596/D16596</f>
        <v>0.237647058823529</v>
      </c>
      <c r="H16596" s="0" t="n">
        <v>3240</v>
      </c>
      <c r="I16596" s="0" t="s">
        <v>27</v>
      </c>
    </row>
    <row r="16597" customFormat="false" ht="12.75" hidden="false" customHeight="false" outlineLevel="0" collapsed="false">
      <c r="A16597" s="4" t="n">
        <v>30831</v>
      </c>
      <c r="B16597" s="5" t="n">
        <f aca="false">C16597+F16597+H16597</f>
        <v>6556</v>
      </c>
      <c r="C16597" s="0" t="n">
        <v>1920</v>
      </c>
      <c r="D16597" s="6" t="n">
        <f aca="false">B16597-C16597</f>
        <v>4636</v>
      </c>
      <c r="E16597" s="7" t="n">
        <f aca="false">C16597/B16597</f>
        <v>0.292861500915192</v>
      </c>
      <c r="F16597" s="0" t="n">
        <v>1036</v>
      </c>
      <c r="G16597" s="7" t="n">
        <f aca="false">F16597/D16597</f>
        <v>0.223468507333909</v>
      </c>
      <c r="H16597" s="0" t="n">
        <v>3600</v>
      </c>
      <c r="I16597" s="0" t="s">
        <v>27</v>
      </c>
    </row>
    <row r="16598" customFormat="false" ht="12.75" hidden="false" customHeight="false" outlineLevel="0" collapsed="false">
      <c r="A16598" s="4" t="n">
        <v>30832</v>
      </c>
      <c r="B16598" s="5" t="n">
        <f aca="false">C16598+F16598+H16598</f>
        <v>7681</v>
      </c>
      <c r="C16598" s="0" t="n">
        <v>1922</v>
      </c>
      <c r="D16598" s="6" t="n">
        <f aca="false">B16598-C16598</f>
        <v>5759</v>
      </c>
      <c r="E16598" s="7" t="n">
        <f aca="false">C16598/B16598</f>
        <v>0.250227834917329</v>
      </c>
      <c r="F16598" s="0" t="n">
        <v>1103</v>
      </c>
      <c r="G16598" s="7" t="n">
        <f aca="false">F16598/D16598</f>
        <v>0.19152630665046</v>
      </c>
      <c r="H16598" s="0" t="n">
        <v>4656</v>
      </c>
      <c r="I16598" s="0" t="s">
        <v>27</v>
      </c>
    </row>
    <row r="16599" customFormat="false" ht="12.75" hidden="false" customHeight="false" outlineLevel="0" collapsed="false">
      <c r="A16599" s="4" t="n">
        <v>30833</v>
      </c>
      <c r="B16599" s="5" t="n">
        <f aca="false">C16599+F16599+H16599</f>
        <v>8393</v>
      </c>
      <c r="C16599" s="0" t="n">
        <v>1924</v>
      </c>
      <c r="D16599" s="6" t="n">
        <f aca="false">B16599-C16599</f>
        <v>6469</v>
      </c>
      <c r="E16599" s="7" t="n">
        <f aca="false">C16599/B16599</f>
        <v>0.229238651257</v>
      </c>
      <c r="F16599" s="0" t="n">
        <v>1114</v>
      </c>
      <c r="G16599" s="7" t="n">
        <f aca="false">F16599/D16599</f>
        <v>0.172205905085794</v>
      </c>
      <c r="H16599" s="0" t="n">
        <v>5355</v>
      </c>
      <c r="I16599" s="0" t="s">
        <v>27</v>
      </c>
    </row>
    <row r="16600" customFormat="false" ht="12.75" hidden="false" customHeight="false" outlineLevel="0" collapsed="false">
      <c r="A16600" s="4" t="n">
        <v>30834</v>
      </c>
      <c r="B16600" s="5" t="n">
        <f aca="false">C16600+F16600+H16600</f>
        <v>7277</v>
      </c>
      <c r="C16600" s="0" t="n">
        <v>1921</v>
      </c>
      <c r="D16600" s="6" t="n">
        <f aca="false">B16600-C16600</f>
        <v>5356</v>
      </c>
      <c r="E16600" s="7" t="n">
        <f aca="false">C16600/B16600</f>
        <v>0.263982410333929</v>
      </c>
      <c r="F16600" s="0" t="n">
        <v>1111</v>
      </c>
      <c r="G16600" s="7" t="n">
        <f aca="false">F16600/D16600</f>
        <v>0.207430918595967</v>
      </c>
      <c r="H16600" s="0" t="n">
        <v>4245</v>
      </c>
      <c r="I16600" s="0" t="s">
        <v>27</v>
      </c>
    </row>
    <row r="16601" customFormat="false" ht="12.75" hidden="false" customHeight="false" outlineLevel="0" collapsed="false">
      <c r="A16601" s="4" t="n">
        <v>30835</v>
      </c>
      <c r="B16601" s="5" t="n">
        <f aca="false">C16601+F16601+H16601</f>
        <v>6231</v>
      </c>
      <c r="C16601" s="0" t="n">
        <v>1919</v>
      </c>
      <c r="D16601" s="6" t="n">
        <f aca="false">B16601-C16601</f>
        <v>4312</v>
      </c>
      <c r="E16601" s="7" t="n">
        <f aca="false">C16601/B16601</f>
        <v>0.307976247793292</v>
      </c>
      <c r="F16601" s="0" t="n">
        <v>1111</v>
      </c>
      <c r="G16601" s="7" t="n">
        <f aca="false">F16601/D16601</f>
        <v>0.25765306122449</v>
      </c>
      <c r="H16601" s="0" t="n">
        <v>3201</v>
      </c>
      <c r="I16601" s="0" t="s">
        <v>27</v>
      </c>
    </row>
    <row r="16602" customFormat="false" ht="12.75" hidden="false" customHeight="false" outlineLevel="0" collapsed="false">
      <c r="A16602" s="4" t="n">
        <v>30836</v>
      </c>
      <c r="B16602" s="5" t="n">
        <f aca="false">C16602+F16602+H16602</f>
        <v>5820</v>
      </c>
      <c r="C16602" s="0" t="n">
        <v>1917</v>
      </c>
      <c r="D16602" s="6" t="n">
        <f aca="false">B16602-C16602</f>
        <v>3903</v>
      </c>
      <c r="E16602" s="7" t="n">
        <f aca="false">C16602/B16602</f>
        <v>0.329381443298969</v>
      </c>
      <c r="F16602" s="0" t="n">
        <v>1111</v>
      </c>
      <c r="G16602" s="7" t="n">
        <f aca="false">F16602/D16602</f>
        <v>0.284652831155521</v>
      </c>
      <c r="H16602" s="0" t="n">
        <v>2792</v>
      </c>
      <c r="I16602" s="0" t="s">
        <v>27</v>
      </c>
    </row>
    <row r="16603" customFormat="false" ht="12.75" hidden="false" customHeight="false" outlineLevel="0" collapsed="false">
      <c r="A16603" s="4" t="n">
        <v>30837</v>
      </c>
      <c r="B16603" s="5" t="n">
        <f aca="false">C16603+F16603+H16603</f>
        <v>6423</v>
      </c>
      <c r="C16603" s="0" t="n">
        <v>1915</v>
      </c>
      <c r="D16603" s="6" t="n">
        <f aca="false">B16603-C16603</f>
        <v>4508</v>
      </c>
      <c r="E16603" s="7" t="n">
        <f aca="false">C16603/B16603</f>
        <v>0.298147283200996</v>
      </c>
      <c r="F16603" s="0" t="n">
        <v>1111</v>
      </c>
      <c r="G16603" s="7" t="n">
        <f aca="false">F16603/D16603</f>
        <v>0.246450754214729</v>
      </c>
      <c r="H16603" s="0" t="n">
        <v>3397</v>
      </c>
      <c r="I16603" s="0" t="s">
        <v>27</v>
      </c>
    </row>
    <row r="16604" customFormat="false" ht="12.75" hidden="false" customHeight="false" outlineLevel="0" collapsed="false">
      <c r="A16604" s="4" t="n">
        <v>30838</v>
      </c>
      <c r="B16604" s="5" t="n">
        <f aca="false">C16604+F16604+H16604</f>
        <v>8298</v>
      </c>
      <c r="C16604" s="0" t="n">
        <v>1908</v>
      </c>
      <c r="D16604" s="6" t="n">
        <f aca="false">B16604-C16604</f>
        <v>6390</v>
      </c>
      <c r="E16604" s="7" t="n">
        <f aca="false">C16604/B16604</f>
        <v>0.229934924078091</v>
      </c>
      <c r="F16604" s="0" t="n">
        <v>1111</v>
      </c>
      <c r="G16604" s="7" t="n">
        <f aca="false">F16604/D16604</f>
        <v>0.173865414710485</v>
      </c>
      <c r="H16604" s="0" t="n">
        <v>5279</v>
      </c>
      <c r="I16604" s="0" t="s">
        <v>27</v>
      </c>
    </row>
    <row r="16605" customFormat="false" ht="12.75" hidden="false" customHeight="false" outlineLevel="0" collapsed="false">
      <c r="A16605" s="4" t="n">
        <v>30839</v>
      </c>
      <c r="B16605" s="5" t="n">
        <f aca="false">C16605+F16605+H16605</f>
        <v>8745</v>
      </c>
      <c r="C16605" s="0" t="n">
        <v>1905</v>
      </c>
      <c r="D16605" s="6" t="n">
        <f aca="false">B16605-C16605</f>
        <v>6840</v>
      </c>
      <c r="E16605" s="7" t="n">
        <f aca="false">C16605/B16605</f>
        <v>0.217838765008576</v>
      </c>
      <c r="F16605" s="0" t="n">
        <v>1111</v>
      </c>
      <c r="G16605" s="7" t="n">
        <f aca="false">F16605/D16605</f>
        <v>0.162426900584795</v>
      </c>
      <c r="H16605" s="0" t="n">
        <v>5729</v>
      </c>
      <c r="I16605" s="0" t="s">
        <v>27</v>
      </c>
    </row>
    <row r="16606" customFormat="false" ht="12.75" hidden="false" customHeight="false" outlineLevel="0" collapsed="false">
      <c r="A16606" s="4" t="n">
        <v>30840</v>
      </c>
      <c r="B16606" s="5" t="n">
        <f aca="false">C16606+F16606+H16606</f>
        <v>8712</v>
      </c>
      <c r="C16606" s="0" t="n">
        <v>1908</v>
      </c>
      <c r="D16606" s="6" t="n">
        <f aca="false">B16606-C16606</f>
        <v>6804</v>
      </c>
      <c r="E16606" s="7" t="n">
        <f aca="false">C16606/B16606</f>
        <v>0.21900826446281</v>
      </c>
      <c r="F16606" s="0" t="n">
        <v>1111</v>
      </c>
      <c r="G16606" s="7" t="n">
        <f aca="false">F16606/D16606</f>
        <v>0.163286302175191</v>
      </c>
      <c r="H16606" s="0" t="n">
        <v>5693</v>
      </c>
      <c r="I16606" s="0" t="s">
        <v>27</v>
      </c>
    </row>
    <row r="16607" customFormat="false" ht="12.75" hidden="false" customHeight="false" outlineLevel="0" collapsed="false">
      <c r="A16607" s="4" t="n">
        <v>30841</v>
      </c>
      <c r="B16607" s="5" t="n">
        <f aca="false">C16607+F16607+H16607</f>
        <v>8577</v>
      </c>
      <c r="C16607" s="0" t="n">
        <v>1905</v>
      </c>
      <c r="D16607" s="6" t="n">
        <f aca="false">B16607-C16607</f>
        <v>6672</v>
      </c>
      <c r="E16607" s="7" t="n">
        <f aca="false">C16607/B16607</f>
        <v>0.222105631339629</v>
      </c>
      <c r="F16607" s="0" t="n">
        <v>1111</v>
      </c>
      <c r="G16607" s="7" t="n">
        <f aca="false">F16607/D16607</f>
        <v>0.166516786570743</v>
      </c>
      <c r="H16607" s="0" t="n">
        <v>5561</v>
      </c>
      <c r="I16607" s="0" t="s">
        <v>27</v>
      </c>
    </row>
    <row r="16608" customFormat="false" ht="12.75" hidden="false" customHeight="false" outlineLevel="0" collapsed="false">
      <c r="A16608" s="4" t="n">
        <v>30842</v>
      </c>
      <c r="B16608" s="5" t="n">
        <f aca="false">C16608+F16608+H16608</f>
        <v>8334</v>
      </c>
      <c r="C16608" s="0" t="n">
        <v>1899</v>
      </c>
      <c r="D16608" s="6" t="n">
        <f aca="false">B16608-C16608</f>
        <v>6435</v>
      </c>
      <c r="E16608" s="7" t="n">
        <f aca="false">C16608/B16608</f>
        <v>0.227861771058315</v>
      </c>
      <c r="F16608" s="0" t="n">
        <v>1111</v>
      </c>
      <c r="G16608" s="7" t="n">
        <f aca="false">F16608/D16608</f>
        <v>0.172649572649573</v>
      </c>
      <c r="H16608" s="0" t="n">
        <v>5324</v>
      </c>
      <c r="I16608" s="0" t="s">
        <v>27</v>
      </c>
    </row>
    <row r="16609" customFormat="false" ht="12.75" hidden="false" customHeight="false" outlineLevel="0" collapsed="false">
      <c r="A16609" s="4" t="n">
        <v>30843</v>
      </c>
      <c r="B16609" s="5" t="n">
        <f aca="false">C16609+F16609+H16609</f>
        <v>8149</v>
      </c>
      <c r="C16609" s="0" t="n">
        <v>1901</v>
      </c>
      <c r="D16609" s="6" t="n">
        <f aca="false">B16609-C16609</f>
        <v>6248</v>
      </c>
      <c r="E16609" s="7" t="n">
        <f aca="false">C16609/B16609</f>
        <v>0.233280157074488</v>
      </c>
      <c r="F16609" s="0" t="n">
        <v>1111</v>
      </c>
      <c r="G16609" s="7" t="n">
        <f aca="false">F16609/D16609</f>
        <v>0.177816901408451</v>
      </c>
      <c r="H16609" s="0" t="n">
        <v>5137</v>
      </c>
      <c r="I16609" s="0" t="s">
        <v>27</v>
      </c>
    </row>
    <row r="16610" customFormat="false" ht="12.75" hidden="false" customHeight="false" outlineLevel="0" collapsed="false">
      <c r="A16610" s="4" t="n">
        <v>30844</v>
      </c>
      <c r="B16610" s="5" t="n">
        <f aca="false">C16610+F16610+H16610</f>
        <v>7872</v>
      </c>
      <c r="C16610" s="0" t="n">
        <v>1898</v>
      </c>
      <c r="D16610" s="6" t="n">
        <f aca="false">B16610-C16610</f>
        <v>5974</v>
      </c>
      <c r="E16610" s="7" t="n">
        <f aca="false">C16610/B16610</f>
        <v>0.241107723577236</v>
      </c>
      <c r="F16610" s="0" t="n">
        <v>1112</v>
      </c>
      <c r="G16610" s="7" t="n">
        <f aca="false">F16610/D16610</f>
        <v>0.186139939738868</v>
      </c>
      <c r="H16610" s="0" t="n">
        <v>4862</v>
      </c>
      <c r="I16610" s="0" t="s">
        <v>27</v>
      </c>
    </row>
    <row r="16611" customFormat="false" ht="12.75" hidden="false" customHeight="false" outlineLevel="0" collapsed="false">
      <c r="A16611" s="4" t="n">
        <v>30845</v>
      </c>
      <c r="B16611" s="5" t="n">
        <f aca="false">C16611+F16611+H16611</f>
        <v>6946</v>
      </c>
      <c r="C16611" s="0" t="n">
        <v>1896</v>
      </c>
      <c r="D16611" s="6" t="n">
        <f aca="false">B16611-C16611</f>
        <v>5050</v>
      </c>
      <c r="E16611" s="7" t="n">
        <f aca="false">C16611/B16611</f>
        <v>0.272962856320184</v>
      </c>
      <c r="F16611" s="0" t="n">
        <v>1110</v>
      </c>
      <c r="G16611" s="7" t="n">
        <f aca="false">F16611/D16611</f>
        <v>0.21980198019802</v>
      </c>
      <c r="H16611" s="0" t="n">
        <v>3940</v>
      </c>
      <c r="I16611" s="0" t="s">
        <v>27</v>
      </c>
    </row>
    <row r="16612" customFormat="false" ht="12.75" hidden="false" customHeight="false" outlineLevel="0" collapsed="false">
      <c r="A16612" s="4" t="n">
        <v>30846</v>
      </c>
      <c r="B16612" s="5" t="n">
        <f aca="false">C16612+F16612+H16612</f>
        <v>6811</v>
      </c>
      <c r="C16612" s="0" t="n">
        <v>1894</v>
      </c>
      <c r="D16612" s="6" t="n">
        <f aca="false">B16612-C16612</f>
        <v>4917</v>
      </c>
      <c r="E16612" s="7" t="n">
        <f aca="false">C16612/B16612</f>
        <v>0.278079577154603</v>
      </c>
      <c r="F16612" s="0" t="n">
        <v>1112</v>
      </c>
      <c r="G16612" s="7" t="n">
        <f aca="false">F16612/D16612</f>
        <v>0.226154159040065</v>
      </c>
      <c r="H16612" s="0" t="n">
        <v>3805</v>
      </c>
      <c r="I16612" s="0" t="s">
        <v>27</v>
      </c>
    </row>
    <row r="16613" customFormat="false" ht="12.75" hidden="false" customHeight="false" outlineLevel="0" collapsed="false">
      <c r="A16613" s="4" t="n">
        <v>30847</v>
      </c>
      <c r="B16613" s="5" t="n">
        <f aca="false">C16613+F16613+H16613</f>
        <v>7350</v>
      </c>
      <c r="C16613" s="0" t="n">
        <v>1887</v>
      </c>
      <c r="D16613" s="6" t="n">
        <f aca="false">B16613-C16613</f>
        <v>5463</v>
      </c>
      <c r="E16613" s="7" t="n">
        <f aca="false">C16613/B16613</f>
        <v>0.256734693877551</v>
      </c>
      <c r="F16613" s="0" t="n">
        <v>1111</v>
      </c>
      <c r="G16613" s="7" t="n">
        <f aca="false">F16613/D16613</f>
        <v>0.203368112758558</v>
      </c>
      <c r="H16613" s="0" t="n">
        <v>4352</v>
      </c>
      <c r="I16613" s="0" t="s">
        <v>27</v>
      </c>
    </row>
    <row r="16614" customFormat="false" ht="12.75" hidden="false" customHeight="false" outlineLevel="0" collapsed="false">
      <c r="A16614" s="4" t="n">
        <v>30848</v>
      </c>
      <c r="B16614" s="5" t="n">
        <f aca="false">C16614+F16614+H16614</f>
        <v>8196</v>
      </c>
      <c r="C16614" s="0" t="n">
        <v>1892</v>
      </c>
      <c r="D16614" s="6" t="n">
        <f aca="false">B16614-C16614</f>
        <v>6304</v>
      </c>
      <c r="E16614" s="7" t="n">
        <f aca="false">C16614/B16614</f>
        <v>0.230844314299658</v>
      </c>
      <c r="F16614" s="0" t="n">
        <v>1111</v>
      </c>
      <c r="G16614" s="7" t="n">
        <f aca="false">F16614/D16614</f>
        <v>0.17623730964467</v>
      </c>
      <c r="H16614" s="0" t="n">
        <v>5193</v>
      </c>
      <c r="I16614" s="0" t="s">
        <v>27</v>
      </c>
    </row>
    <row r="16615" customFormat="false" ht="12.75" hidden="false" customHeight="false" outlineLevel="0" collapsed="false">
      <c r="A16615" s="4" t="n">
        <v>30849</v>
      </c>
      <c r="B16615" s="5" t="n">
        <f aca="false">C16615+F16615+H16615</f>
        <v>11072</v>
      </c>
      <c r="C16615" s="0" t="n">
        <v>1892</v>
      </c>
      <c r="D16615" s="6" t="n">
        <f aca="false">B16615-C16615</f>
        <v>9180</v>
      </c>
      <c r="E16615" s="7" t="n">
        <f aca="false">C16615/B16615</f>
        <v>0.170881502890173</v>
      </c>
      <c r="F16615" s="0" t="n">
        <v>1111</v>
      </c>
      <c r="G16615" s="7" t="n">
        <f aca="false">F16615/D16615</f>
        <v>0.121023965141612</v>
      </c>
      <c r="H16615" s="0" t="n">
        <v>8069</v>
      </c>
      <c r="I16615" s="0" t="s">
        <v>27</v>
      </c>
    </row>
    <row r="16616" customFormat="false" ht="12.75" hidden="false" customHeight="false" outlineLevel="0" collapsed="false">
      <c r="A16616" s="4" t="n">
        <v>30850</v>
      </c>
      <c r="B16616" s="5" t="n">
        <f aca="false">C16616+F16616+H16616</f>
        <v>12149</v>
      </c>
      <c r="C16616" s="0" t="n">
        <v>1892</v>
      </c>
      <c r="D16616" s="6" t="n">
        <f aca="false">B16616-C16616</f>
        <v>10257</v>
      </c>
      <c r="E16616" s="7" t="n">
        <f aca="false">C16616/B16616</f>
        <v>0.155732982138448</v>
      </c>
      <c r="F16616" s="0" t="n">
        <v>1110</v>
      </c>
      <c r="G16616" s="7" t="n">
        <f aca="false">F16616/D16616</f>
        <v>0.108218777420298</v>
      </c>
      <c r="H16616" s="0" t="n">
        <v>9147</v>
      </c>
      <c r="I16616" s="0" t="s">
        <v>27</v>
      </c>
    </row>
    <row r="16617" customFormat="false" ht="12.75" hidden="false" customHeight="false" outlineLevel="0" collapsed="false">
      <c r="A16617" s="4" t="n">
        <v>30851</v>
      </c>
      <c r="B16617" s="5" t="n">
        <f aca="false">C16617+F16617+H16617</f>
        <v>11086</v>
      </c>
      <c r="C16617" s="0" t="n">
        <v>1887</v>
      </c>
      <c r="D16617" s="6" t="n">
        <f aca="false">B16617-C16617</f>
        <v>9199</v>
      </c>
      <c r="E16617" s="7" t="n">
        <f aca="false">C16617/B16617</f>
        <v>0.170214685188526</v>
      </c>
      <c r="F16617" s="0" t="n">
        <v>1129</v>
      </c>
      <c r="G16617" s="7" t="n">
        <f aca="false">F16617/D16617</f>
        <v>0.122730731601261</v>
      </c>
      <c r="H16617" s="0" t="n">
        <v>8070</v>
      </c>
      <c r="I16617" s="0" t="s">
        <v>27</v>
      </c>
    </row>
    <row r="16618" customFormat="false" ht="12.75" hidden="false" customHeight="false" outlineLevel="0" collapsed="false">
      <c r="A16618" s="4" t="n">
        <v>30852</v>
      </c>
      <c r="B16618" s="5" t="n">
        <f aca="false">C16618+F16618+H16618</f>
        <v>9291</v>
      </c>
      <c r="C16618" s="0" t="n">
        <v>1892</v>
      </c>
      <c r="D16618" s="6" t="n">
        <f aca="false">B16618-C16618</f>
        <v>7399</v>
      </c>
      <c r="E16618" s="7" t="n">
        <f aca="false">C16618/B16618</f>
        <v>0.203637929178775</v>
      </c>
      <c r="F16618" s="0" t="n">
        <v>1151</v>
      </c>
      <c r="G16618" s="7" t="n">
        <f aca="false">F16618/D16618</f>
        <v>0.155561562373294</v>
      </c>
      <c r="H16618" s="0" t="n">
        <v>6248</v>
      </c>
      <c r="I16618" s="0" t="s">
        <v>27</v>
      </c>
    </row>
    <row r="16619" customFormat="false" ht="12.75" hidden="false" customHeight="false" outlineLevel="0" collapsed="false">
      <c r="A16619" s="4" t="n">
        <v>30853</v>
      </c>
      <c r="B16619" s="5" t="n">
        <f aca="false">C16619+F16619+H16619</f>
        <v>8721</v>
      </c>
      <c r="C16619" s="0" t="n">
        <v>1887</v>
      </c>
      <c r="D16619" s="6" t="n">
        <f aca="false">B16619-C16619</f>
        <v>6834</v>
      </c>
      <c r="E16619" s="7" t="n">
        <f aca="false">C16619/B16619</f>
        <v>0.216374269005848</v>
      </c>
      <c r="F16619" s="0" t="n">
        <v>1162</v>
      </c>
      <c r="G16619" s="7" t="n">
        <f aca="false">F16619/D16619</f>
        <v>0.17003219198127</v>
      </c>
      <c r="H16619" s="0" t="n">
        <v>5672</v>
      </c>
      <c r="I16619" s="0" t="s">
        <v>27</v>
      </c>
    </row>
    <row r="16620" customFormat="false" ht="12.75" hidden="false" customHeight="false" outlineLevel="0" collapsed="false">
      <c r="A16620" s="4" t="n">
        <v>30854</v>
      </c>
      <c r="B16620" s="5" t="n">
        <f aca="false">C16620+F16620+H16620</f>
        <v>9959</v>
      </c>
      <c r="C16620" s="0" t="n">
        <v>1892</v>
      </c>
      <c r="D16620" s="6" t="n">
        <f aca="false">B16620-C16620</f>
        <v>8067</v>
      </c>
      <c r="E16620" s="7" t="n">
        <f aca="false">C16620/B16620</f>
        <v>0.189978913545537</v>
      </c>
      <c r="F16620" s="0" t="n">
        <v>1185</v>
      </c>
      <c r="G16620" s="7" t="n">
        <f aca="false">F16620/D16620</f>
        <v>0.146894756415024</v>
      </c>
      <c r="H16620" s="0" t="n">
        <v>6882</v>
      </c>
      <c r="I16620" s="0" t="s">
        <v>27</v>
      </c>
    </row>
    <row r="16621" customFormat="false" ht="12.75" hidden="false" customHeight="false" outlineLevel="0" collapsed="false">
      <c r="A16621" s="4" t="n">
        <v>30855</v>
      </c>
      <c r="B16621" s="5" t="n">
        <f aca="false">C16621+F16621+H16621</f>
        <v>11560</v>
      </c>
      <c r="C16621" s="0" t="n">
        <v>1887</v>
      </c>
      <c r="D16621" s="6" t="n">
        <f aca="false">B16621-C16621</f>
        <v>9673</v>
      </c>
      <c r="E16621" s="7" t="n">
        <f aca="false">C16621/B16621</f>
        <v>0.163235294117647</v>
      </c>
      <c r="F16621" s="0" t="n">
        <v>1197</v>
      </c>
      <c r="G16621" s="7" t="n">
        <f aca="false">F16621/D16621</f>
        <v>0.123746510906647</v>
      </c>
      <c r="H16621" s="0" t="n">
        <v>8476</v>
      </c>
      <c r="I16621" s="0" t="s">
        <v>27</v>
      </c>
    </row>
    <row r="16622" customFormat="false" ht="12.75" hidden="false" customHeight="false" outlineLevel="0" collapsed="false">
      <c r="A16622" s="4" t="n">
        <v>30856</v>
      </c>
      <c r="B16622" s="5" t="n">
        <f aca="false">C16622+F16622+H16622</f>
        <v>11448</v>
      </c>
      <c r="C16622" s="0" t="n">
        <v>1887</v>
      </c>
      <c r="D16622" s="6" t="n">
        <f aca="false">B16622-C16622</f>
        <v>9561</v>
      </c>
      <c r="E16622" s="7" t="n">
        <f aca="false">C16622/B16622</f>
        <v>0.164832285115304</v>
      </c>
      <c r="F16622" s="0" t="n">
        <v>1197</v>
      </c>
      <c r="G16622" s="7" t="n">
        <f aca="false">F16622/D16622</f>
        <v>0.125196109193599</v>
      </c>
      <c r="H16622" s="0" t="n">
        <v>8364</v>
      </c>
      <c r="I16622" s="0" t="s">
        <v>27</v>
      </c>
    </row>
    <row r="16623" customFormat="false" ht="12.75" hidden="false" customHeight="false" outlineLevel="0" collapsed="false">
      <c r="A16623" s="4" t="n">
        <v>30857</v>
      </c>
      <c r="B16623" s="5" t="n">
        <f aca="false">C16623+F16623+H16623</f>
        <v>11397</v>
      </c>
      <c r="C16623" s="0" t="n">
        <v>1892</v>
      </c>
      <c r="D16623" s="6" t="n">
        <f aca="false">B16623-C16623</f>
        <v>9505</v>
      </c>
      <c r="E16623" s="7" t="n">
        <f aca="false">C16623/B16623</f>
        <v>0.166008598754058</v>
      </c>
      <c r="F16623" s="0" t="n">
        <v>1197</v>
      </c>
      <c r="G16623" s="7" t="n">
        <f aca="false">F16623/D16623</f>
        <v>0.125933719095213</v>
      </c>
      <c r="H16623" s="0" t="n">
        <v>8308</v>
      </c>
      <c r="I16623" s="0" t="s">
        <v>27</v>
      </c>
    </row>
    <row r="16624" customFormat="false" ht="12.75" hidden="false" customHeight="false" outlineLevel="0" collapsed="false">
      <c r="A16624" s="4" t="n">
        <v>30858</v>
      </c>
      <c r="B16624" s="5" t="n">
        <f aca="false">C16624+F16624+H16624</f>
        <v>11510</v>
      </c>
      <c r="C16624" s="0" t="n">
        <v>1892</v>
      </c>
      <c r="D16624" s="6" t="n">
        <f aca="false">B16624-C16624</f>
        <v>9618</v>
      </c>
      <c r="E16624" s="7" t="n">
        <f aca="false">C16624/B16624</f>
        <v>0.164378801042572</v>
      </c>
      <c r="F16624" s="0" t="n">
        <v>1198</v>
      </c>
      <c r="G16624" s="7" t="n">
        <f aca="false">F16624/D16624</f>
        <v>0.124558120191308</v>
      </c>
      <c r="H16624" s="0" t="n">
        <v>8420</v>
      </c>
      <c r="I16624" s="0" t="s">
        <v>27</v>
      </c>
    </row>
    <row r="16625" customFormat="false" ht="12.75" hidden="false" customHeight="false" outlineLevel="0" collapsed="false">
      <c r="A16625" s="4" t="n">
        <v>30859</v>
      </c>
      <c r="B16625" s="5" t="n">
        <f aca="false">C16625+F16625+H16625</f>
        <v>11594</v>
      </c>
      <c r="C16625" s="0" t="n">
        <v>1892</v>
      </c>
      <c r="D16625" s="6" t="n">
        <f aca="false">B16625-C16625</f>
        <v>9702</v>
      </c>
      <c r="E16625" s="7" t="n">
        <f aca="false">C16625/B16625</f>
        <v>0.163187855787476</v>
      </c>
      <c r="F16625" s="0" t="n">
        <v>1198</v>
      </c>
      <c r="G16625" s="7" t="n">
        <f aca="false">F16625/D16625</f>
        <v>0.123479694908266</v>
      </c>
      <c r="H16625" s="0" t="n">
        <v>8504</v>
      </c>
      <c r="I16625" s="0" t="s">
        <v>27</v>
      </c>
    </row>
    <row r="16626" customFormat="false" ht="12.75" hidden="false" customHeight="false" outlineLevel="0" collapsed="false">
      <c r="A16626" s="4" t="n">
        <v>30860</v>
      </c>
      <c r="B16626" s="5" t="n">
        <f aca="false">C16626+F16626+H16626</f>
        <v>11537</v>
      </c>
      <c r="C16626" s="0" t="n">
        <v>1892</v>
      </c>
      <c r="D16626" s="6" t="n">
        <f aca="false">B16626-C16626</f>
        <v>9645</v>
      </c>
      <c r="E16626" s="7" t="n">
        <f aca="false">C16626/B16626</f>
        <v>0.163994105920083</v>
      </c>
      <c r="F16626" s="0" t="n">
        <v>1197</v>
      </c>
      <c r="G16626" s="7" t="n">
        <f aca="false">F16626/D16626</f>
        <v>0.124105754276827</v>
      </c>
      <c r="H16626" s="0" t="n">
        <v>8448</v>
      </c>
      <c r="I16626" s="0" t="s">
        <v>27</v>
      </c>
    </row>
    <row r="16627" customFormat="false" ht="12.75" hidden="false" customHeight="false" outlineLevel="0" collapsed="false">
      <c r="A16627" s="4" t="n">
        <v>30861</v>
      </c>
      <c r="B16627" s="5" t="n">
        <f aca="false">C16627+F16627+H16627</f>
        <v>10539</v>
      </c>
      <c r="C16627" s="0" t="n">
        <v>1892</v>
      </c>
      <c r="D16627" s="6" t="n">
        <f aca="false">B16627-C16627</f>
        <v>8647</v>
      </c>
      <c r="E16627" s="7" t="n">
        <f aca="false">C16627/B16627</f>
        <v>0.179523673972863</v>
      </c>
      <c r="F16627" s="0" t="n">
        <v>1199</v>
      </c>
      <c r="G16627" s="7" t="n">
        <f aca="false">F16627/D16627</f>
        <v>0.138660807216376</v>
      </c>
      <c r="H16627" s="0" t="n">
        <v>7448</v>
      </c>
      <c r="I16627" s="0" t="s">
        <v>27</v>
      </c>
    </row>
    <row r="16628" customFormat="false" ht="12.75" hidden="false" customHeight="false" outlineLevel="0" collapsed="false">
      <c r="A16628" s="4" t="n">
        <v>30862</v>
      </c>
      <c r="B16628" s="5" t="n">
        <f aca="false">C16628+F16628+H16628</f>
        <v>10116</v>
      </c>
      <c r="C16628" s="0" t="n">
        <v>1892</v>
      </c>
      <c r="D16628" s="6" t="n">
        <f aca="false">B16628-C16628</f>
        <v>8224</v>
      </c>
      <c r="E16628" s="7" t="n">
        <f aca="false">C16628/B16628</f>
        <v>0.187030446816924</v>
      </c>
      <c r="F16628" s="0" t="n">
        <v>1199</v>
      </c>
      <c r="G16628" s="7" t="n">
        <f aca="false">F16628/D16628</f>
        <v>0.14579280155642</v>
      </c>
      <c r="H16628" s="0" t="n">
        <v>7025</v>
      </c>
      <c r="I16628" s="0" t="s">
        <v>27</v>
      </c>
    </row>
    <row r="16629" customFormat="false" ht="12.75" hidden="false" customHeight="false" outlineLevel="0" collapsed="false">
      <c r="A16629" s="4" t="n">
        <v>30863</v>
      </c>
      <c r="B16629" s="5" t="n">
        <f aca="false">C16629+F16629+H16629</f>
        <v>9081</v>
      </c>
      <c r="C16629" s="0" t="n">
        <v>1892</v>
      </c>
      <c r="D16629" s="6" t="n">
        <f aca="false">B16629-C16629</f>
        <v>7189</v>
      </c>
      <c r="E16629" s="7" t="n">
        <f aca="false">C16629/B16629</f>
        <v>0.208347098337188</v>
      </c>
      <c r="F16629" s="0" t="n">
        <v>1199</v>
      </c>
      <c r="G16629" s="7" t="n">
        <f aca="false">F16629/D16629</f>
        <v>0.166782584504104</v>
      </c>
      <c r="H16629" s="0" t="n">
        <v>5990</v>
      </c>
      <c r="I16629" s="0" t="s">
        <v>27</v>
      </c>
    </row>
    <row r="16630" customFormat="false" ht="12.75" hidden="false" customHeight="false" outlineLevel="0" collapsed="false">
      <c r="A16630" s="4" t="n">
        <v>30864</v>
      </c>
      <c r="B16630" s="5" t="n">
        <f aca="false">C16630+F16630+H16630</f>
        <v>8219</v>
      </c>
      <c r="C16630" s="0" t="n">
        <v>1892</v>
      </c>
      <c r="D16630" s="6" t="n">
        <f aca="false">B16630-C16630</f>
        <v>6327</v>
      </c>
      <c r="E16630" s="7" t="n">
        <f aca="false">C16630/B16630</f>
        <v>0.230198320963621</v>
      </c>
      <c r="F16630" s="0" t="n">
        <v>1199</v>
      </c>
      <c r="G16630" s="7" t="n">
        <f aca="false">F16630/D16630</f>
        <v>0.189505294768453</v>
      </c>
      <c r="H16630" s="0" t="n">
        <v>5128</v>
      </c>
      <c r="I16630" s="0" t="s">
        <v>27</v>
      </c>
    </row>
    <row r="16631" customFormat="false" ht="12.75" hidden="false" customHeight="false" outlineLevel="0" collapsed="false">
      <c r="A16631" s="4" t="n">
        <v>30865</v>
      </c>
      <c r="B16631" s="5" t="n">
        <f aca="false">C16631+F16631+H16631</f>
        <v>7666</v>
      </c>
      <c r="C16631" s="0" t="n">
        <v>1892</v>
      </c>
      <c r="D16631" s="6" t="n">
        <f aca="false">B16631-C16631</f>
        <v>5774</v>
      </c>
      <c r="E16631" s="7" t="n">
        <f aca="false">C16631/B16631</f>
        <v>0.246804069919123</v>
      </c>
      <c r="F16631" s="0" t="n">
        <v>1199</v>
      </c>
      <c r="G16631" s="7" t="n">
        <f aca="false">F16631/D16631</f>
        <v>0.207655005195705</v>
      </c>
      <c r="H16631" s="0" t="n">
        <v>4575</v>
      </c>
      <c r="I16631" s="0" t="s">
        <v>27</v>
      </c>
    </row>
    <row r="16632" customFormat="false" ht="12.75" hidden="false" customHeight="false" outlineLevel="0" collapsed="false">
      <c r="A16632" s="4" t="n">
        <v>30866</v>
      </c>
      <c r="B16632" s="5" t="n">
        <f aca="false">C16632+F16632+H16632</f>
        <v>6206</v>
      </c>
      <c r="C16632" s="0" t="n">
        <v>1887</v>
      </c>
      <c r="D16632" s="6" t="n">
        <f aca="false">B16632-C16632</f>
        <v>4319</v>
      </c>
      <c r="E16632" s="7" t="n">
        <f aca="false">C16632/B16632</f>
        <v>0.304060586529165</v>
      </c>
      <c r="F16632" s="0" t="n">
        <v>1195</v>
      </c>
      <c r="G16632" s="7" t="n">
        <f aca="false">F16632/D16632</f>
        <v>0.27668441768928</v>
      </c>
      <c r="H16632" s="0" t="n">
        <v>3124</v>
      </c>
      <c r="I16632" s="0" t="s">
        <v>27</v>
      </c>
    </row>
    <row r="16633" customFormat="false" ht="12.75" hidden="false" customHeight="false" outlineLevel="0" collapsed="false">
      <c r="A16633" s="4" t="n">
        <v>30867</v>
      </c>
      <c r="B16633" s="5" t="n">
        <f aca="false">C16633+F16633+H16633</f>
        <v>5057</v>
      </c>
      <c r="C16633" s="0" t="n">
        <v>1878</v>
      </c>
      <c r="D16633" s="6" t="n">
        <f aca="false">B16633-C16633</f>
        <v>3179</v>
      </c>
      <c r="E16633" s="7" t="n">
        <f aca="false">C16633/B16633</f>
        <v>0.371366422780305</v>
      </c>
      <c r="F16633" s="0" t="n">
        <v>1152</v>
      </c>
      <c r="G16633" s="7" t="n">
        <f aca="false">F16633/D16633</f>
        <v>0.362378106322743</v>
      </c>
      <c r="H16633" s="0" t="n">
        <v>2027</v>
      </c>
      <c r="I16633" s="0" t="s">
        <v>27</v>
      </c>
    </row>
    <row r="16634" customFormat="false" ht="12.75" hidden="false" customHeight="false" outlineLevel="0" collapsed="false">
      <c r="A16634" s="4" t="n">
        <v>30868</v>
      </c>
      <c r="B16634" s="5" t="n">
        <f aca="false">C16634+F16634+H16634</f>
        <v>4667</v>
      </c>
      <c r="C16634" s="0" t="n">
        <v>1882</v>
      </c>
      <c r="D16634" s="6" t="n">
        <f aca="false">B16634-C16634</f>
        <v>2785</v>
      </c>
      <c r="E16634" s="7" t="n">
        <f aca="false">C16634/B16634</f>
        <v>0.403256910220699</v>
      </c>
      <c r="F16634" s="0" t="n">
        <v>1125</v>
      </c>
      <c r="G16634" s="7" t="n">
        <f aca="false">F16634/D16634</f>
        <v>0.40394973070018</v>
      </c>
      <c r="H16634" s="0" t="n">
        <v>1660</v>
      </c>
      <c r="I16634" s="0" t="s">
        <v>27</v>
      </c>
    </row>
    <row r="16635" customFormat="false" ht="12.75" hidden="false" customHeight="false" outlineLevel="0" collapsed="false">
      <c r="A16635" s="4" t="n">
        <v>30869</v>
      </c>
      <c r="B16635" s="5" t="n">
        <f aca="false">C16635+F16635+H16635</f>
        <v>3951</v>
      </c>
      <c r="C16635" s="0" t="n">
        <v>1855</v>
      </c>
      <c r="D16635" s="6" t="n">
        <f aca="false">B16635-C16635</f>
        <v>2096</v>
      </c>
      <c r="E16635" s="7" t="n">
        <f aca="false">C16635/B16635</f>
        <v>0.469501392052645</v>
      </c>
      <c r="F16635" s="0" t="n">
        <v>1134</v>
      </c>
      <c r="G16635" s="7" t="n">
        <f aca="false">F16635/D16635</f>
        <v>0.541030534351145</v>
      </c>
      <c r="H16635" s="0" t="n">
        <v>962</v>
      </c>
      <c r="I16635" s="0" t="s">
        <v>27</v>
      </c>
    </row>
    <row r="16636" customFormat="false" ht="12.75" hidden="false" customHeight="false" outlineLevel="0" collapsed="false">
      <c r="A16636" s="4" t="n">
        <v>30870</v>
      </c>
      <c r="B16636" s="5" t="n">
        <f aca="false">C16636+F16636+H16636</f>
        <v>3672</v>
      </c>
      <c r="C16636" s="0" t="n">
        <v>1869</v>
      </c>
      <c r="D16636" s="6" t="n">
        <f aca="false">B16636-C16636</f>
        <v>1803</v>
      </c>
      <c r="E16636" s="7" t="n">
        <f aca="false">C16636/B16636</f>
        <v>0.508986928104575</v>
      </c>
      <c r="F16636" s="0" t="n">
        <v>1200</v>
      </c>
      <c r="G16636" s="7" t="n">
        <f aca="false">F16636/D16636</f>
        <v>0.665557404326123</v>
      </c>
      <c r="H16636" s="0" t="n">
        <v>603</v>
      </c>
      <c r="I16636" s="0" t="s">
        <v>27</v>
      </c>
    </row>
    <row r="16637" customFormat="false" ht="12.75" hidden="false" customHeight="false" outlineLevel="0" collapsed="false">
      <c r="A16637" s="4" t="n">
        <v>30871</v>
      </c>
      <c r="B16637" s="5" t="n">
        <f aca="false">C16637+F16637+H16637</f>
        <v>3389</v>
      </c>
      <c r="C16637" s="0" t="n">
        <v>1836</v>
      </c>
      <c r="D16637" s="6" t="n">
        <f aca="false">B16637-C16637</f>
        <v>1553</v>
      </c>
      <c r="E16637" s="7" t="n">
        <f aca="false">C16637/B16637</f>
        <v>0.541752729418708</v>
      </c>
      <c r="F16637" s="0" t="n">
        <v>1199</v>
      </c>
      <c r="G16637" s="7" t="n">
        <f aca="false">F16637/D16637</f>
        <v>0.772054088860271</v>
      </c>
      <c r="H16637" s="0" t="n">
        <v>354</v>
      </c>
      <c r="I16637" s="0" t="s">
        <v>27</v>
      </c>
    </row>
    <row r="16638" customFormat="false" ht="12.75" hidden="false" customHeight="false" outlineLevel="0" collapsed="false">
      <c r="A16638" s="4" t="n">
        <v>30872</v>
      </c>
      <c r="B16638" s="5" t="n">
        <f aca="false">C16638+F16638+H16638</f>
        <v>3415</v>
      </c>
      <c r="C16638" s="0" t="n">
        <v>1846</v>
      </c>
      <c r="D16638" s="6" t="n">
        <f aca="false">B16638-C16638</f>
        <v>1569</v>
      </c>
      <c r="E16638" s="7" t="n">
        <f aca="false">C16638/B16638</f>
        <v>0.540556368960469</v>
      </c>
      <c r="F16638" s="0" t="n">
        <v>1199</v>
      </c>
      <c r="G16638" s="7" t="n">
        <f aca="false">F16638/D16638</f>
        <v>0.764181007010835</v>
      </c>
      <c r="H16638" s="0" t="n">
        <v>370</v>
      </c>
      <c r="I16638" s="0" t="s">
        <v>27</v>
      </c>
    </row>
    <row r="16639" customFormat="false" ht="12.75" hidden="false" customHeight="false" outlineLevel="0" collapsed="false">
      <c r="A16639" s="4" t="n">
        <v>30873</v>
      </c>
      <c r="B16639" s="5" t="n">
        <f aca="false">C16639+F16639+H16639</f>
        <v>3488</v>
      </c>
      <c r="C16639" s="0" t="n">
        <v>1850</v>
      </c>
      <c r="D16639" s="6" t="n">
        <f aca="false">B16639-C16639</f>
        <v>1638</v>
      </c>
      <c r="E16639" s="7" t="n">
        <f aca="false">C16639/B16639</f>
        <v>0.530389908256881</v>
      </c>
      <c r="F16639" s="0" t="n">
        <v>1211</v>
      </c>
      <c r="G16639" s="7" t="n">
        <f aca="false">F16639/D16639</f>
        <v>0.739316239316239</v>
      </c>
      <c r="H16639" s="0" t="n">
        <v>427</v>
      </c>
      <c r="I16639" s="0" t="s">
        <v>27</v>
      </c>
    </row>
    <row r="16640" customFormat="false" ht="12.75" hidden="false" customHeight="false" outlineLevel="0" collapsed="false">
      <c r="A16640" s="4" t="n">
        <v>30874</v>
      </c>
      <c r="B16640" s="5" t="n">
        <f aca="false">C16640+F16640+H16640</f>
        <v>3379</v>
      </c>
      <c r="C16640" s="0" t="n">
        <v>1850</v>
      </c>
      <c r="D16640" s="6" t="n">
        <f aca="false">B16640-C16640</f>
        <v>1529</v>
      </c>
      <c r="E16640" s="7" t="n">
        <f aca="false">C16640/B16640</f>
        <v>0.547499260136135</v>
      </c>
      <c r="F16640" s="0" t="n">
        <v>1221</v>
      </c>
      <c r="G16640" s="7" t="n">
        <f aca="false">F16640/D16640</f>
        <v>0.798561151079137</v>
      </c>
      <c r="H16640" s="0" t="n">
        <v>308</v>
      </c>
      <c r="I16640" s="0" t="s">
        <v>27</v>
      </c>
    </row>
    <row r="16641" customFormat="false" ht="12.75" hidden="false" customHeight="false" outlineLevel="0" collapsed="false">
      <c r="A16641" s="4" t="n">
        <v>30875</v>
      </c>
      <c r="B16641" s="5" t="n">
        <f aca="false">C16641+F16641+H16641</f>
        <v>3561</v>
      </c>
      <c r="C16641" s="0" t="n">
        <v>1855</v>
      </c>
      <c r="D16641" s="6" t="n">
        <f aca="false">B16641-C16641</f>
        <v>1706</v>
      </c>
      <c r="E16641" s="7" t="n">
        <f aca="false">C16641/B16641</f>
        <v>0.520921089581578</v>
      </c>
      <c r="F16641" s="0" t="n">
        <v>1265</v>
      </c>
      <c r="G16641" s="7" t="n">
        <f aca="false">F16641/D16641</f>
        <v>0.741500586166471</v>
      </c>
      <c r="H16641" s="0" t="n">
        <v>441</v>
      </c>
      <c r="I16641" s="0" t="s">
        <v>27</v>
      </c>
    </row>
    <row r="16642" customFormat="false" ht="12.75" hidden="false" customHeight="false" outlineLevel="0" collapsed="false">
      <c r="A16642" s="4" t="n">
        <v>30876</v>
      </c>
      <c r="B16642" s="5" t="n">
        <f aca="false">C16642+F16642+H16642</f>
        <v>3725</v>
      </c>
      <c r="C16642" s="0" t="n">
        <v>1864</v>
      </c>
      <c r="D16642" s="6" t="n">
        <f aca="false">B16642-C16642</f>
        <v>1861</v>
      </c>
      <c r="E16642" s="7" t="n">
        <f aca="false">C16642/B16642</f>
        <v>0.500402684563758</v>
      </c>
      <c r="F16642" s="0" t="n">
        <v>1272</v>
      </c>
      <c r="G16642" s="7" t="n">
        <f aca="false">F16642/D16642</f>
        <v>0.683503492745836</v>
      </c>
      <c r="H16642" s="0" t="n">
        <v>589</v>
      </c>
      <c r="I16642" s="0" t="s">
        <v>27</v>
      </c>
    </row>
    <row r="16643" customFormat="false" ht="12.75" hidden="false" customHeight="false" outlineLevel="0" collapsed="false">
      <c r="A16643" s="4" t="n">
        <v>30877</v>
      </c>
      <c r="B16643" s="5" t="n">
        <f aca="false">C16643+F16643+H16643</f>
        <v>3638</v>
      </c>
      <c r="C16643" s="0" t="n">
        <v>1859</v>
      </c>
      <c r="D16643" s="6" t="n">
        <f aca="false">B16643-C16643</f>
        <v>1779</v>
      </c>
      <c r="E16643" s="7" t="n">
        <f aca="false">C16643/B16643</f>
        <v>0.510995052226498</v>
      </c>
      <c r="F16643" s="0" t="n">
        <v>1272</v>
      </c>
      <c r="G16643" s="7" t="n">
        <f aca="false">F16643/D16643</f>
        <v>0.715008431703204</v>
      </c>
      <c r="H16643" s="0" t="n">
        <v>507</v>
      </c>
      <c r="I16643" s="0" t="s">
        <v>27</v>
      </c>
    </row>
    <row r="16644" customFormat="false" ht="12.75" hidden="false" customHeight="false" outlineLevel="0" collapsed="false">
      <c r="A16644" s="4" t="n">
        <v>30878</v>
      </c>
      <c r="B16644" s="5" t="n">
        <f aca="false">C16644+F16644+H16644</f>
        <v>3510</v>
      </c>
      <c r="C16644" s="0" t="n">
        <v>1859</v>
      </c>
      <c r="D16644" s="6" t="n">
        <f aca="false">B16644-C16644</f>
        <v>1651</v>
      </c>
      <c r="E16644" s="7" t="n">
        <f aca="false">C16644/B16644</f>
        <v>0.52962962962963</v>
      </c>
      <c r="F16644" s="0" t="n">
        <v>1271</v>
      </c>
      <c r="G16644" s="7" t="n">
        <f aca="false">F16644/D16644</f>
        <v>0.769836462749849</v>
      </c>
      <c r="H16644" s="0" t="n">
        <v>380</v>
      </c>
      <c r="I16644" s="0" t="s">
        <v>27</v>
      </c>
    </row>
    <row r="16645" customFormat="false" ht="12.75" hidden="false" customHeight="false" outlineLevel="0" collapsed="false">
      <c r="A16645" s="4" t="n">
        <v>30879</v>
      </c>
      <c r="B16645" s="5" t="n">
        <f aca="false">C16645+F16645+H16645</f>
        <v>3613</v>
      </c>
      <c r="C16645" s="0" t="n">
        <v>1859</v>
      </c>
      <c r="D16645" s="6" t="n">
        <f aca="false">B16645-C16645</f>
        <v>1754</v>
      </c>
      <c r="E16645" s="7" t="n">
        <f aca="false">C16645/B16645</f>
        <v>0.514530860780515</v>
      </c>
      <c r="F16645" s="0" t="n">
        <v>1271</v>
      </c>
      <c r="G16645" s="7" t="n">
        <f aca="false">F16645/D16645</f>
        <v>0.724629418472064</v>
      </c>
      <c r="H16645" s="0" t="n">
        <v>483</v>
      </c>
      <c r="I16645" s="0" t="s">
        <v>27</v>
      </c>
    </row>
    <row r="16646" customFormat="false" ht="12.75" hidden="false" customHeight="false" outlineLevel="0" collapsed="false">
      <c r="A16646" s="4" t="n">
        <v>30880</v>
      </c>
      <c r="B16646" s="5" t="n">
        <f aca="false">C16646+F16646+H16646</f>
        <v>3534</v>
      </c>
      <c r="C16646" s="0" t="n">
        <v>1864</v>
      </c>
      <c r="D16646" s="6" t="n">
        <f aca="false">B16646-C16646</f>
        <v>1670</v>
      </c>
      <c r="E16646" s="7" t="n">
        <f aca="false">C16646/B16646</f>
        <v>0.527447651386531</v>
      </c>
      <c r="F16646" s="0" t="n">
        <v>1271</v>
      </c>
      <c r="G16646" s="7" t="n">
        <f aca="false">F16646/D16646</f>
        <v>0.761077844311377</v>
      </c>
      <c r="H16646" s="0" t="n">
        <v>399</v>
      </c>
      <c r="I16646" s="0" t="s">
        <v>27</v>
      </c>
    </row>
    <row r="16647" customFormat="false" ht="12.75" hidden="false" customHeight="false" outlineLevel="0" collapsed="false">
      <c r="A16647" s="4" t="n">
        <v>30881</v>
      </c>
      <c r="B16647" s="5" t="n">
        <f aca="false">C16647+F16647+H16647</f>
        <v>3414</v>
      </c>
      <c r="C16647" s="0" t="n">
        <v>1864</v>
      </c>
      <c r="D16647" s="6" t="n">
        <f aca="false">B16647-C16647</f>
        <v>1550</v>
      </c>
      <c r="E16647" s="7" t="n">
        <f aca="false">C16647/B16647</f>
        <v>0.545987111892209</v>
      </c>
      <c r="F16647" s="0" t="n">
        <v>1271</v>
      </c>
      <c r="G16647" s="7" t="n">
        <f aca="false">F16647/D16647</f>
        <v>0.82</v>
      </c>
      <c r="H16647" s="0" t="n">
        <v>279</v>
      </c>
      <c r="I16647" s="0" t="s">
        <v>27</v>
      </c>
    </row>
    <row r="16648" customFormat="false" ht="12.75" hidden="false" customHeight="false" outlineLevel="0" collapsed="false">
      <c r="A16648" s="4" t="n">
        <v>30882</v>
      </c>
      <c r="B16648" s="5" t="n">
        <f aca="false">C16648+F16648+H16648</f>
        <v>3459</v>
      </c>
      <c r="C16648" s="0" t="n">
        <v>1859</v>
      </c>
      <c r="D16648" s="6" t="n">
        <f aca="false">B16648-C16648</f>
        <v>1600</v>
      </c>
      <c r="E16648" s="7" t="n">
        <f aca="false">C16648/B16648</f>
        <v>0.537438566059555</v>
      </c>
      <c r="F16648" s="0" t="n">
        <v>1271</v>
      </c>
      <c r="G16648" s="7" t="n">
        <f aca="false">F16648/D16648</f>
        <v>0.794375</v>
      </c>
      <c r="H16648" s="0" t="n">
        <v>329</v>
      </c>
      <c r="I16648" s="0" t="s">
        <v>27</v>
      </c>
    </row>
    <row r="16649" customFormat="false" ht="12.75" hidden="false" customHeight="false" outlineLevel="0" collapsed="false">
      <c r="A16649" s="4" t="n">
        <v>30883</v>
      </c>
      <c r="B16649" s="5" t="n">
        <f aca="false">C16649+F16649+H16649</f>
        <v>3524</v>
      </c>
      <c r="C16649" s="0" t="n">
        <v>1864</v>
      </c>
      <c r="D16649" s="6" t="n">
        <f aca="false">B16649-C16649</f>
        <v>1660</v>
      </c>
      <c r="E16649" s="7" t="n">
        <f aca="false">C16649/B16649</f>
        <v>0.52894438138479</v>
      </c>
      <c r="F16649" s="0" t="n">
        <v>1271</v>
      </c>
      <c r="G16649" s="7" t="n">
        <f aca="false">F16649/D16649</f>
        <v>0.76566265060241</v>
      </c>
      <c r="H16649" s="0" t="n">
        <v>389</v>
      </c>
      <c r="I16649" s="0" t="s">
        <v>27</v>
      </c>
    </row>
    <row r="16650" customFormat="false" ht="12.75" hidden="false" customHeight="false" outlineLevel="0" collapsed="false">
      <c r="A16650" s="4" t="n">
        <v>30884</v>
      </c>
      <c r="B16650" s="5" t="n">
        <f aca="false">C16650+F16650+H16650</f>
        <v>3507</v>
      </c>
      <c r="C16650" s="0" t="n">
        <v>1859</v>
      </c>
      <c r="D16650" s="6" t="n">
        <f aca="false">B16650-C16650</f>
        <v>1648</v>
      </c>
      <c r="E16650" s="7" t="n">
        <f aca="false">C16650/B16650</f>
        <v>0.530082691759338</v>
      </c>
      <c r="F16650" s="0" t="n">
        <v>1271</v>
      </c>
      <c r="G16650" s="7" t="n">
        <f aca="false">F16650/D16650</f>
        <v>0.77123786407767</v>
      </c>
      <c r="H16650" s="0" t="n">
        <v>377</v>
      </c>
      <c r="I16650" s="0" t="s">
        <v>27</v>
      </c>
    </row>
    <row r="16651" customFormat="false" ht="12.75" hidden="false" customHeight="false" outlineLevel="0" collapsed="false">
      <c r="A16651" s="4" t="n">
        <v>30885</v>
      </c>
      <c r="B16651" s="5" t="n">
        <f aca="false">C16651+F16651+H16651</f>
        <v>3514</v>
      </c>
      <c r="C16651" s="0" t="n">
        <v>1859</v>
      </c>
      <c r="D16651" s="6" t="n">
        <f aca="false">B16651-C16651</f>
        <v>1655</v>
      </c>
      <c r="E16651" s="7" t="n">
        <f aca="false">C16651/B16651</f>
        <v>0.529026750142288</v>
      </c>
      <c r="F16651" s="0" t="n">
        <v>1271</v>
      </c>
      <c r="G16651" s="7" t="n">
        <f aca="false">F16651/D16651</f>
        <v>0.76797583081571</v>
      </c>
      <c r="H16651" s="0" t="n">
        <v>384</v>
      </c>
      <c r="I16651" s="0" t="s">
        <v>27</v>
      </c>
    </row>
    <row r="16652" customFormat="false" ht="12.75" hidden="false" customHeight="false" outlineLevel="0" collapsed="false">
      <c r="A16652" s="4" t="n">
        <v>30886</v>
      </c>
      <c r="B16652" s="5" t="n">
        <f aca="false">C16652+F16652+H16652</f>
        <v>3504</v>
      </c>
      <c r="C16652" s="0" t="n">
        <v>1855</v>
      </c>
      <c r="D16652" s="6" t="n">
        <f aca="false">B16652-C16652</f>
        <v>1649</v>
      </c>
      <c r="E16652" s="7" t="n">
        <f aca="false">C16652/B16652</f>
        <v>0.52939497716895</v>
      </c>
      <c r="F16652" s="0" t="n">
        <v>1271</v>
      </c>
      <c r="G16652" s="7" t="n">
        <f aca="false">F16652/D16652</f>
        <v>0.770770163735597</v>
      </c>
      <c r="H16652" s="0" t="n">
        <v>378</v>
      </c>
      <c r="I16652" s="0" t="s">
        <v>27</v>
      </c>
    </row>
    <row r="16653" customFormat="false" ht="12.75" hidden="false" customHeight="false" outlineLevel="0" collapsed="false">
      <c r="A16653" s="4" t="n">
        <v>30887</v>
      </c>
      <c r="B16653" s="5" t="n">
        <f aca="false">C16653+F16653+H16653</f>
        <v>3429</v>
      </c>
      <c r="C16653" s="0" t="n">
        <v>1859</v>
      </c>
      <c r="D16653" s="6" t="n">
        <f aca="false">B16653-C16653</f>
        <v>1570</v>
      </c>
      <c r="E16653" s="7" t="n">
        <f aca="false">C16653/B16653</f>
        <v>0.542140565762613</v>
      </c>
      <c r="F16653" s="0" t="n">
        <v>1271</v>
      </c>
      <c r="G16653" s="7" t="n">
        <f aca="false">F16653/D16653</f>
        <v>0.809554140127389</v>
      </c>
      <c r="H16653" s="0" t="n">
        <v>299</v>
      </c>
      <c r="I16653" s="0" t="s">
        <v>27</v>
      </c>
    </row>
    <row r="16654" customFormat="false" ht="12.75" hidden="false" customHeight="false" outlineLevel="0" collapsed="false">
      <c r="A16654" s="4" t="n">
        <v>30888</v>
      </c>
      <c r="B16654" s="5" t="n">
        <f aca="false">C16654+F16654+H16654</f>
        <v>3539</v>
      </c>
      <c r="C16654" s="0" t="n">
        <v>1864</v>
      </c>
      <c r="D16654" s="6" t="n">
        <f aca="false">B16654-C16654</f>
        <v>1675</v>
      </c>
      <c r="E16654" s="7" t="n">
        <f aca="false">C16654/B16654</f>
        <v>0.52670245832156</v>
      </c>
      <c r="F16654" s="0" t="n">
        <v>1271</v>
      </c>
      <c r="G16654" s="7" t="n">
        <f aca="false">F16654/D16654</f>
        <v>0.758805970149254</v>
      </c>
      <c r="H16654" s="0" t="n">
        <v>404</v>
      </c>
      <c r="I16654" s="0" t="s">
        <v>27</v>
      </c>
    </row>
    <row r="16655" customFormat="false" ht="12.75" hidden="false" customHeight="false" outlineLevel="0" collapsed="false">
      <c r="A16655" s="4" t="n">
        <v>30889</v>
      </c>
      <c r="B16655" s="5" t="n">
        <f aca="false">C16655+F16655+H16655</f>
        <v>3522</v>
      </c>
      <c r="C16655" s="0" t="n">
        <v>1859</v>
      </c>
      <c r="D16655" s="6" t="n">
        <f aca="false">B16655-C16655</f>
        <v>1663</v>
      </c>
      <c r="E16655" s="7" t="n">
        <f aca="false">C16655/B16655</f>
        <v>0.527825099375355</v>
      </c>
      <c r="F16655" s="0" t="n">
        <v>1271</v>
      </c>
      <c r="G16655" s="7" t="n">
        <f aca="false">F16655/D16655</f>
        <v>0.764281419122069</v>
      </c>
      <c r="H16655" s="0" t="n">
        <v>392</v>
      </c>
      <c r="I16655" s="0" t="s">
        <v>27</v>
      </c>
    </row>
    <row r="16656" customFormat="false" ht="12.75" hidden="false" customHeight="false" outlineLevel="0" collapsed="false">
      <c r="A16656" s="4" t="n">
        <v>30890</v>
      </c>
      <c r="B16656" s="5" t="n">
        <f aca="false">C16656+F16656+H16656</f>
        <v>3355</v>
      </c>
      <c r="C16656" s="0" t="n">
        <v>1850</v>
      </c>
      <c r="D16656" s="6" t="n">
        <f aca="false">B16656-C16656</f>
        <v>1505</v>
      </c>
      <c r="E16656" s="7" t="n">
        <f aca="false">C16656/B16656</f>
        <v>0.551415797317437</v>
      </c>
      <c r="F16656" s="0" t="n">
        <v>1271</v>
      </c>
      <c r="G16656" s="7" t="n">
        <f aca="false">F16656/D16656</f>
        <v>0.844518272425249</v>
      </c>
      <c r="H16656" s="0" t="n">
        <v>234</v>
      </c>
      <c r="I16656" s="0" t="s">
        <v>27</v>
      </c>
    </row>
    <row r="16657" customFormat="false" ht="12.75" hidden="false" customHeight="false" outlineLevel="0" collapsed="false">
      <c r="A16657" s="4" t="n">
        <v>30891</v>
      </c>
      <c r="B16657" s="5" t="n">
        <f aca="false">C16657+F16657+H16657</f>
        <v>3492</v>
      </c>
      <c r="C16657" s="0" t="n">
        <v>1864</v>
      </c>
      <c r="D16657" s="6" t="n">
        <f aca="false">B16657-C16657</f>
        <v>1628</v>
      </c>
      <c r="E16657" s="7" t="n">
        <f aca="false">C16657/B16657</f>
        <v>0.533791523482245</v>
      </c>
      <c r="F16657" s="0" t="n">
        <v>1271</v>
      </c>
      <c r="G16657" s="7" t="n">
        <f aca="false">F16657/D16657</f>
        <v>0.780712530712531</v>
      </c>
      <c r="H16657" s="0" t="n">
        <v>357</v>
      </c>
      <c r="I16657" s="0" t="s">
        <v>27</v>
      </c>
    </row>
    <row r="16658" customFormat="false" ht="12.75" hidden="false" customHeight="false" outlineLevel="0" collapsed="false">
      <c r="A16658" s="4" t="n">
        <v>30892</v>
      </c>
      <c r="B16658" s="5" t="n">
        <f aca="false">C16658+F16658+H16658</f>
        <v>3537</v>
      </c>
      <c r="C16658" s="0" t="n">
        <v>1859</v>
      </c>
      <c r="D16658" s="6" t="n">
        <f aca="false">B16658-C16658</f>
        <v>1678</v>
      </c>
      <c r="E16658" s="7" t="n">
        <f aca="false">C16658/B16658</f>
        <v>0.525586655357648</v>
      </c>
      <c r="F16658" s="0" t="n">
        <v>1271</v>
      </c>
      <c r="G16658" s="7" t="n">
        <f aca="false">F16658/D16658</f>
        <v>0.757449344457688</v>
      </c>
      <c r="H16658" s="0" t="n">
        <v>407</v>
      </c>
      <c r="I16658" s="0" t="s">
        <v>27</v>
      </c>
    </row>
    <row r="16659" customFormat="false" ht="12.75" hidden="false" customHeight="false" outlineLevel="0" collapsed="false">
      <c r="A16659" s="4" t="n">
        <v>30893</v>
      </c>
      <c r="B16659" s="5" t="n">
        <f aca="false">C16659+F16659+H16659</f>
        <v>3615</v>
      </c>
      <c r="C16659" s="0" t="n">
        <v>1859</v>
      </c>
      <c r="D16659" s="6" t="n">
        <f aca="false">B16659-C16659</f>
        <v>1756</v>
      </c>
      <c r="E16659" s="7" t="n">
        <f aca="false">C16659/B16659</f>
        <v>0.514246196403873</v>
      </c>
      <c r="F16659" s="0" t="n">
        <v>1271</v>
      </c>
      <c r="G16659" s="7" t="n">
        <f aca="false">F16659/D16659</f>
        <v>0.72380410022779</v>
      </c>
      <c r="H16659" s="0" t="n">
        <v>485</v>
      </c>
      <c r="I16659" s="0" t="s">
        <v>27</v>
      </c>
    </row>
    <row r="16660" customFormat="false" ht="12.75" hidden="false" customHeight="false" outlineLevel="0" collapsed="false">
      <c r="A16660" s="4" t="n">
        <v>30894</v>
      </c>
      <c r="B16660" s="5" t="n">
        <f aca="false">C16660+F16660+H16660</f>
        <v>3444</v>
      </c>
      <c r="C16660" s="0" t="n">
        <v>1859</v>
      </c>
      <c r="D16660" s="6" t="n">
        <f aca="false">B16660-C16660</f>
        <v>1585</v>
      </c>
      <c r="E16660" s="7" t="n">
        <f aca="false">C16660/B16660</f>
        <v>0.539779326364692</v>
      </c>
      <c r="F16660" s="0" t="n">
        <v>1271</v>
      </c>
      <c r="G16660" s="7" t="n">
        <f aca="false">F16660/D16660</f>
        <v>0.801892744479495</v>
      </c>
      <c r="H16660" s="0" t="n">
        <v>314</v>
      </c>
      <c r="I16660" s="0" t="s">
        <v>27</v>
      </c>
    </row>
    <row r="16661" customFormat="false" ht="12.75" hidden="false" customHeight="false" outlineLevel="0" collapsed="false">
      <c r="A16661" s="4" t="n">
        <v>30895</v>
      </c>
      <c r="B16661" s="5" t="n">
        <f aca="false">C16661+F16661+H16661</f>
        <v>3620</v>
      </c>
      <c r="C16661" s="0" t="n">
        <v>1768</v>
      </c>
      <c r="D16661" s="6" t="n">
        <f aca="false">B16661-C16661</f>
        <v>1852</v>
      </c>
      <c r="E16661" s="7" t="n">
        <f aca="false">C16661/B16661</f>
        <v>0.488397790055249</v>
      </c>
      <c r="F16661" s="0" t="n">
        <v>1271</v>
      </c>
      <c r="G16661" s="7" t="n">
        <f aca="false">F16661/D16661</f>
        <v>0.686285097192225</v>
      </c>
      <c r="H16661" s="0" t="n">
        <v>581</v>
      </c>
      <c r="I16661" s="0" t="s">
        <v>27</v>
      </c>
    </row>
    <row r="16662" customFormat="false" ht="12.75" hidden="false" customHeight="false" outlineLevel="0" collapsed="false">
      <c r="A16662" s="4" t="n">
        <v>30896</v>
      </c>
      <c r="B16662" s="5" t="n">
        <f aca="false">C16662+F16662+H16662</f>
        <v>3536</v>
      </c>
      <c r="C16662" s="0" t="n">
        <v>1732</v>
      </c>
      <c r="D16662" s="6" t="n">
        <f aca="false">B16662-C16662</f>
        <v>1804</v>
      </c>
      <c r="E16662" s="7" t="n">
        <f aca="false">C16662/B16662</f>
        <v>0.489819004524887</v>
      </c>
      <c r="F16662" s="0" t="n">
        <v>1271</v>
      </c>
      <c r="G16662" s="7" t="n">
        <f aca="false">F16662/D16662</f>
        <v>0.704545454545455</v>
      </c>
      <c r="H16662" s="0" t="n">
        <v>533</v>
      </c>
      <c r="I16662" s="0" t="s">
        <v>27</v>
      </c>
    </row>
    <row r="16663" customFormat="false" ht="12.75" hidden="false" customHeight="false" outlineLevel="0" collapsed="false">
      <c r="A16663" s="4" t="n">
        <v>30897</v>
      </c>
      <c r="B16663" s="5" t="n">
        <f aca="false">C16663+F16663+H16663</f>
        <v>3344</v>
      </c>
      <c r="C16663" s="0" t="n">
        <v>1700</v>
      </c>
      <c r="D16663" s="6" t="n">
        <f aca="false">B16663-C16663</f>
        <v>1644</v>
      </c>
      <c r="E16663" s="7" t="n">
        <f aca="false">C16663/B16663</f>
        <v>0.508373205741627</v>
      </c>
      <c r="F16663" s="0" t="n">
        <v>1271</v>
      </c>
      <c r="G16663" s="7" t="n">
        <f aca="false">F16663/D16663</f>
        <v>0.773114355231144</v>
      </c>
      <c r="H16663" s="0" t="n">
        <v>373</v>
      </c>
      <c r="I16663" s="0" t="s">
        <v>27</v>
      </c>
    </row>
    <row r="16664" customFormat="false" ht="12.75" hidden="false" customHeight="false" outlineLevel="0" collapsed="false">
      <c r="A16664" s="4" t="n">
        <v>30898</v>
      </c>
      <c r="B16664" s="5" t="n">
        <f aca="false">C16664+F16664+H16664</f>
        <v>3269</v>
      </c>
      <c r="C16664" s="0" t="n">
        <v>1710</v>
      </c>
      <c r="D16664" s="6" t="n">
        <f aca="false">B16664-C16664</f>
        <v>1559</v>
      </c>
      <c r="E16664" s="7" t="n">
        <f aca="false">C16664/B16664</f>
        <v>0.523095747935148</v>
      </c>
      <c r="F16664" s="0" t="n">
        <v>1271</v>
      </c>
      <c r="G16664" s="7" t="n">
        <f aca="false">F16664/D16664</f>
        <v>0.815266196279667</v>
      </c>
      <c r="H16664" s="0" t="n">
        <v>288</v>
      </c>
      <c r="I16664" s="0" t="s">
        <v>27</v>
      </c>
    </row>
    <row r="16665" customFormat="false" ht="12.75" hidden="false" customHeight="false" outlineLevel="0" collapsed="false">
      <c r="A16665" s="4" t="n">
        <v>30899</v>
      </c>
      <c r="B16665" s="5" t="n">
        <f aca="false">C16665+F16665+H16665</f>
        <v>3375</v>
      </c>
      <c r="C16665" s="0" t="n">
        <v>1714</v>
      </c>
      <c r="D16665" s="6" t="n">
        <f aca="false">B16665-C16665</f>
        <v>1661</v>
      </c>
      <c r="E16665" s="7" t="n">
        <f aca="false">C16665/B16665</f>
        <v>0.507851851851852</v>
      </c>
      <c r="F16665" s="0" t="n">
        <v>1275</v>
      </c>
      <c r="G16665" s="7" t="n">
        <f aca="false">F16665/D16665</f>
        <v>0.767609873570138</v>
      </c>
      <c r="H16665" s="0" t="n">
        <v>386</v>
      </c>
      <c r="I16665" s="0" t="s">
        <v>27</v>
      </c>
    </row>
    <row r="16666" customFormat="false" ht="12.75" hidden="false" customHeight="false" outlineLevel="0" collapsed="false">
      <c r="A16666" s="4" t="n">
        <v>30900</v>
      </c>
      <c r="B16666" s="5" t="n">
        <f aca="false">C16666+F16666+H16666</f>
        <v>3427</v>
      </c>
      <c r="C16666" s="0" t="n">
        <v>1714</v>
      </c>
      <c r="D16666" s="6" t="n">
        <f aca="false">B16666-C16666</f>
        <v>1713</v>
      </c>
      <c r="E16666" s="7" t="n">
        <f aca="false">C16666/B16666</f>
        <v>0.50014590020426</v>
      </c>
      <c r="F16666" s="0" t="n">
        <v>1275</v>
      </c>
      <c r="G16666" s="7" t="n">
        <f aca="false">F16666/D16666</f>
        <v>0.74430823117338</v>
      </c>
      <c r="H16666" s="0" t="n">
        <v>438</v>
      </c>
      <c r="I16666" s="0" t="s">
        <v>27</v>
      </c>
    </row>
    <row r="16667" customFormat="false" ht="12.75" hidden="false" customHeight="false" outlineLevel="0" collapsed="false">
      <c r="A16667" s="4" t="n">
        <v>30901</v>
      </c>
      <c r="B16667" s="5" t="n">
        <f aca="false">C16667+F16667+H16667</f>
        <v>3384</v>
      </c>
      <c r="C16667" s="0" t="n">
        <v>1714</v>
      </c>
      <c r="D16667" s="6" t="n">
        <f aca="false">B16667-C16667</f>
        <v>1670</v>
      </c>
      <c r="E16667" s="7" t="n">
        <f aca="false">C16667/B16667</f>
        <v>0.506501182033097</v>
      </c>
      <c r="F16667" s="0" t="n">
        <v>1271</v>
      </c>
      <c r="G16667" s="7" t="n">
        <f aca="false">F16667/D16667</f>
        <v>0.761077844311377</v>
      </c>
      <c r="H16667" s="0" t="n">
        <v>399</v>
      </c>
      <c r="I16667" s="0" t="s">
        <v>27</v>
      </c>
    </row>
    <row r="16668" customFormat="false" ht="12.75" hidden="false" customHeight="false" outlineLevel="0" collapsed="false">
      <c r="A16668" s="4" t="n">
        <v>30902</v>
      </c>
      <c r="B16668" s="5" t="n">
        <f aca="false">C16668+F16668+H16668</f>
        <v>3276</v>
      </c>
      <c r="C16668" s="0" t="n">
        <v>1710</v>
      </c>
      <c r="D16668" s="6" t="n">
        <f aca="false">B16668-C16668</f>
        <v>1566</v>
      </c>
      <c r="E16668" s="7" t="n">
        <f aca="false">C16668/B16668</f>
        <v>0.521978021978022</v>
      </c>
      <c r="F16668" s="0" t="n">
        <v>1275</v>
      </c>
      <c r="G16668" s="7" t="n">
        <f aca="false">F16668/D16668</f>
        <v>0.814176245210728</v>
      </c>
      <c r="H16668" s="0" t="n">
        <v>291</v>
      </c>
      <c r="I16668" s="0" t="s">
        <v>27</v>
      </c>
    </row>
    <row r="16669" customFormat="false" ht="12.75" hidden="false" customHeight="false" outlineLevel="0" collapsed="false">
      <c r="A16669" s="4" t="n">
        <v>30903</v>
      </c>
      <c r="B16669" s="5" t="n">
        <f aca="false">C16669+F16669+H16669</f>
        <v>3326</v>
      </c>
      <c r="C16669" s="0" t="n">
        <v>1710</v>
      </c>
      <c r="D16669" s="6" t="n">
        <f aca="false">B16669-C16669</f>
        <v>1616</v>
      </c>
      <c r="E16669" s="7" t="n">
        <f aca="false">C16669/B16669</f>
        <v>0.514131088394468</v>
      </c>
      <c r="F16669" s="0" t="n">
        <v>1275</v>
      </c>
      <c r="G16669" s="7" t="n">
        <f aca="false">F16669/D16669</f>
        <v>0.788985148514852</v>
      </c>
      <c r="H16669" s="0" t="n">
        <v>341</v>
      </c>
      <c r="I16669" s="0" t="s">
        <v>27</v>
      </c>
    </row>
    <row r="16670" customFormat="false" ht="12.75" hidden="false" customHeight="false" outlineLevel="0" collapsed="false">
      <c r="A16670" s="4" t="n">
        <v>30904</v>
      </c>
      <c r="B16670" s="5" t="n">
        <f aca="false">C16670+F16670+H16670</f>
        <v>3276</v>
      </c>
      <c r="C16670" s="0" t="n">
        <v>1714</v>
      </c>
      <c r="D16670" s="6" t="n">
        <f aca="false">B16670-C16670</f>
        <v>1562</v>
      </c>
      <c r="E16670" s="7" t="n">
        <f aca="false">C16670/B16670</f>
        <v>0.523199023199023</v>
      </c>
      <c r="F16670" s="0" t="n">
        <v>1275</v>
      </c>
      <c r="G16670" s="7" t="n">
        <f aca="false">F16670/D16670</f>
        <v>0.816261203585147</v>
      </c>
      <c r="H16670" s="0" t="n">
        <v>287</v>
      </c>
      <c r="I16670" s="0" t="s">
        <v>27</v>
      </c>
    </row>
    <row r="16671" customFormat="false" ht="12.75" hidden="false" customHeight="false" outlineLevel="0" collapsed="false">
      <c r="A16671" s="4" t="n">
        <v>30905</v>
      </c>
      <c r="B16671" s="5" t="n">
        <f aca="false">C16671+F16671+H16671</f>
        <v>3144</v>
      </c>
      <c r="C16671" s="0" t="n">
        <v>1723</v>
      </c>
      <c r="D16671" s="6" t="n">
        <f aca="false">B16671-C16671</f>
        <v>1421</v>
      </c>
      <c r="E16671" s="7" t="n">
        <f aca="false">C16671/B16671</f>
        <v>0.548027989821883</v>
      </c>
      <c r="F16671" s="0" t="n">
        <v>1275</v>
      </c>
      <c r="G16671" s="7" t="n">
        <f aca="false">F16671/D16671</f>
        <v>0.8972554539057</v>
      </c>
      <c r="H16671" s="0" t="n">
        <v>146</v>
      </c>
      <c r="I16671" s="0" t="s">
        <v>27</v>
      </c>
    </row>
    <row r="16672" customFormat="false" ht="12.75" hidden="false" customHeight="false" outlineLevel="0" collapsed="false">
      <c r="A16672" s="4" t="n">
        <v>30906</v>
      </c>
      <c r="B16672" s="5" t="n">
        <f aca="false">C16672+F16672+H16672</f>
        <v>3367</v>
      </c>
      <c r="C16672" s="0" t="n">
        <v>1723</v>
      </c>
      <c r="D16672" s="6" t="n">
        <f aca="false">B16672-C16672</f>
        <v>1644</v>
      </c>
      <c r="E16672" s="7" t="n">
        <f aca="false">C16672/B16672</f>
        <v>0.511731511731512</v>
      </c>
      <c r="F16672" s="0" t="n">
        <v>1275</v>
      </c>
      <c r="G16672" s="7" t="n">
        <f aca="false">F16672/D16672</f>
        <v>0.775547445255475</v>
      </c>
      <c r="H16672" s="0" t="n">
        <v>369</v>
      </c>
      <c r="I16672" s="0" t="s">
        <v>27</v>
      </c>
    </row>
    <row r="16673" customFormat="false" ht="12.75" hidden="false" customHeight="false" outlineLevel="0" collapsed="false">
      <c r="A16673" s="4" t="n">
        <v>30907</v>
      </c>
      <c r="B16673" s="5" t="n">
        <f aca="false">C16673+F16673+H16673</f>
        <v>3535</v>
      </c>
      <c r="C16673" s="0" t="n">
        <v>1723</v>
      </c>
      <c r="D16673" s="6" t="n">
        <f aca="false">B16673-C16673</f>
        <v>1812</v>
      </c>
      <c r="E16673" s="7" t="n">
        <f aca="false">C16673/B16673</f>
        <v>0.487411598302687</v>
      </c>
      <c r="F16673" s="0" t="n">
        <v>1275</v>
      </c>
      <c r="G16673" s="7" t="n">
        <f aca="false">F16673/D16673</f>
        <v>0.70364238410596</v>
      </c>
      <c r="H16673" s="0" t="n">
        <v>537</v>
      </c>
      <c r="I16673" s="0" t="s">
        <v>27</v>
      </c>
    </row>
    <row r="16674" customFormat="false" ht="12.75" hidden="false" customHeight="false" outlineLevel="0" collapsed="false">
      <c r="A16674" s="4" t="n">
        <v>30908</v>
      </c>
      <c r="B16674" s="5" t="n">
        <f aca="false">C16674+F16674+H16674</f>
        <v>3516</v>
      </c>
      <c r="C16674" s="0" t="n">
        <v>1723</v>
      </c>
      <c r="D16674" s="6" t="n">
        <f aca="false">B16674-C16674</f>
        <v>1793</v>
      </c>
      <c r="E16674" s="7" t="n">
        <f aca="false">C16674/B16674</f>
        <v>0.49004550625711</v>
      </c>
      <c r="F16674" s="0" t="n">
        <v>1275</v>
      </c>
      <c r="G16674" s="7" t="n">
        <f aca="false">F16674/D16674</f>
        <v>0.711098717233687</v>
      </c>
      <c r="H16674" s="0" t="n">
        <v>518</v>
      </c>
      <c r="I16674" s="0" t="s">
        <v>27</v>
      </c>
    </row>
    <row r="16675" customFormat="false" ht="12.75" hidden="false" customHeight="false" outlineLevel="0" collapsed="false">
      <c r="A16675" s="4" t="n">
        <v>30909</v>
      </c>
      <c r="B16675" s="5" t="n">
        <f aca="false">C16675+F16675+H16675</f>
        <v>3504</v>
      </c>
      <c r="C16675" s="0" t="n">
        <v>1723</v>
      </c>
      <c r="D16675" s="6" t="n">
        <f aca="false">B16675-C16675</f>
        <v>1781</v>
      </c>
      <c r="E16675" s="7" t="n">
        <f aca="false">C16675/B16675</f>
        <v>0.491723744292237</v>
      </c>
      <c r="F16675" s="0" t="n">
        <v>1275</v>
      </c>
      <c r="G16675" s="7" t="n">
        <f aca="false">F16675/D16675</f>
        <v>0.715889949466592</v>
      </c>
      <c r="H16675" s="0" t="n">
        <v>506</v>
      </c>
      <c r="I16675" s="0" t="s">
        <v>27</v>
      </c>
    </row>
    <row r="16676" customFormat="false" ht="12.75" hidden="false" customHeight="false" outlineLevel="0" collapsed="false">
      <c r="A16676" s="4" t="n">
        <v>30910</v>
      </c>
      <c r="B16676" s="5" t="n">
        <f aca="false">C16676+F16676+H16676</f>
        <v>3395</v>
      </c>
      <c r="C16676" s="0" t="n">
        <v>1723</v>
      </c>
      <c r="D16676" s="6" t="n">
        <f aca="false">B16676-C16676</f>
        <v>1672</v>
      </c>
      <c r="E16676" s="7" t="n">
        <f aca="false">C16676/B16676</f>
        <v>0.507511045655376</v>
      </c>
      <c r="F16676" s="0" t="n">
        <v>1275</v>
      </c>
      <c r="G16676" s="7" t="n">
        <f aca="false">F16676/D16676</f>
        <v>0.76255980861244</v>
      </c>
      <c r="H16676" s="0" t="n">
        <v>397</v>
      </c>
      <c r="I16676" s="0" t="s">
        <v>27</v>
      </c>
    </row>
    <row r="16677" customFormat="false" ht="12.75" hidden="false" customHeight="false" outlineLevel="0" collapsed="false">
      <c r="A16677" s="4" t="n">
        <v>30911</v>
      </c>
      <c r="B16677" s="5" t="n">
        <f aca="false">C16677+F16677+H16677</f>
        <v>3336</v>
      </c>
      <c r="C16677" s="0" t="n">
        <v>1728</v>
      </c>
      <c r="D16677" s="6" t="n">
        <f aca="false">B16677-C16677</f>
        <v>1608</v>
      </c>
      <c r="E16677" s="7" t="n">
        <f aca="false">C16677/B16677</f>
        <v>0.517985611510791</v>
      </c>
      <c r="F16677" s="0" t="n">
        <v>1275</v>
      </c>
      <c r="G16677" s="7" t="n">
        <f aca="false">F16677/D16677</f>
        <v>0.792910447761194</v>
      </c>
      <c r="H16677" s="0" t="n">
        <v>333</v>
      </c>
      <c r="I16677" s="0" t="s">
        <v>27</v>
      </c>
    </row>
    <row r="16678" customFormat="false" ht="12.75" hidden="false" customHeight="false" outlineLevel="0" collapsed="false">
      <c r="A16678" s="4" t="n">
        <v>30912</v>
      </c>
      <c r="B16678" s="5" t="n">
        <f aca="false">C16678+F16678+H16678</f>
        <v>3345</v>
      </c>
      <c r="C16678" s="0" t="n">
        <v>1728</v>
      </c>
      <c r="D16678" s="6" t="n">
        <f aca="false">B16678-C16678</f>
        <v>1617</v>
      </c>
      <c r="E16678" s="7" t="n">
        <f aca="false">C16678/B16678</f>
        <v>0.516591928251121</v>
      </c>
      <c r="F16678" s="0" t="n">
        <v>1278</v>
      </c>
      <c r="G16678" s="7" t="n">
        <f aca="false">F16678/D16678</f>
        <v>0.790352504638219</v>
      </c>
      <c r="H16678" s="0" t="n">
        <v>339</v>
      </c>
      <c r="I16678" s="0" t="s">
        <v>27</v>
      </c>
    </row>
    <row r="16679" customFormat="false" ht="12.75" hidden="false" customHeight="false" outlineLevel="0" collapsed="false">
      <c r="A16679" s="4" t="n">
        <v>30913</v>
      </c>
      <c r="B16679" s="5" t="n">
        <f aca="false">C16679+F16679+H16679</f>
        <v>3395</v>
      </c>
      <c r="C16679" s="0" t="n">
        <v>1723</v>
      </c>
      <c r="D16679" s="6" t="n">
        <f aca="false">B16679-C16679</f>
        <v>1672</v>
      </c>
      <c r="E16679" s="7" t="n">
        <f aca="false">C16679/B16679</f>
        <v>0.507511045655376</v>
      </c>
      <c r="F16679" s="0" t="n">
        <v>1278</v>
      </c>
      <c r="G16679" s="7" t="n">
        <f aca="false">F16679/D16679</f>
        <v>0.764354066985646</v>
      </c>
      <c r="H16679" s="0" t="n">
        <v>394</v>
      </c>
      <c r="I16679" s="0" t="s">
        <v>27</v>
      </c>
    </row>
    <row r="16680" customFormat="false" ht="12.75" hidden="false" customHeight="false" outlineLevel="0" collapsed="false">
      <c r="A16680" s="4" t="n">
        <v>30914</v>
      </c>
      <c r="B16680" s="5" t="n">
        <f aca="false">C16680+F16680+H16680</f>
        <v>3391</v>
      </c>
      <c r="C16680" s="0" t="n">
        <v>1723</v>
      </c>
      <c r="D16680" s="6" t="n">
        <f aca="false">B16680-C16680</f>
        <v>1668</v>
      </c>
      <c r="E16680" s="7" t="n">
        <f aca="false">C16680/B16680</f>
        <v>0.508109702152757</v>
      </c>
      <c r="F16680" s="0" t="n">
        <v>1278</v>
      </c>
      <c r="G16680" s="7" t="n">
        <f aca="false">F16680/D16680</f>
        <v>0.766187050359712</v>
      </c>
      <c r="H16680" s="0" t="n">
        <v>390</v>
      </c>
      <c r="I16680" s="0" t="s">
        <v>27</v>
      </c>
    </row>
    <row r="16681" customFormat="false" ht="12.75" hidden="false" customHeight="false" outlineLevel="0" collapsed="false">
      <c r="A16681" s="4" t="n">
        <v>30915</v>
      </c>
      <c r="B16681" s="5" t="n">
        <f aca="false">C16681+F16681+H16681</f>
        <v>3294</v>
      </c>
      <c r="C16681" s="0" t="n">
        <v>1728</v>
      </c>
      <c r="D16681" s="6" t="n">
        <f aca="false">B16681-C16681</f>
        <v>1566</v>
      </c>
      <c r="E16681" s="7" t="n">
        <f aca="false">C16681/B16681</f>
        <v>0.524590163934426</v>
      </c>
      <c r="F16681" s="0" t="n">
        <v>1278</v>
      </c>
      <c r="G16681" s="7" t="n">
        <f aca="false">F16681/D16681</f>
        <v>0.816091954022989</v>
      </c>
      <c r="H16681" s="0" t="n">
        <v>288</v>
      </c>
      <c r="I16681" s="0" t="s">
        <v>27</v>
      </c>
    </row>
    <row r="16682" customFormat="false" ht="12.75" hidden="false" customHeight="false" outlineLevel="0" collapsed="false">
      <c r="A16682" s="4" t="n">
        <v>30916</v>
      </c>
      <c r="B16682" s="5" t="n">
        <f aca="false">C16682+F16682+H16682</f>
        <v>3273</v>
      </c>
      <c r="C16682" s="0" t="n">
        <v>1728</v>
      </c>
      <c r="D16682" s="6" t="n">
        <f aca="false">B16682-C16682</f>
        <v>1545</v>
      </c>
      <c r="E16682" s="7" t="n">
        <f aca="false">C16682/B16682</f>
        <v>0.527956003666361</v>
      </c>
      <c r="F16682" s="0" t="n">
        <v>1278</v>
      </c>
      <c r="G16682" s="7" t="n">
        <f aca="false">F16682/D16682</f>
        <v>0.827184466019418</v>
      </c>
      <c r="H16682" s="0" t="n">
        <v>267</v>
      </c>
      <c r="I16682" s="0" t="s">
        <v>27</v>
      </c>
    </row>
    <row r="16683" customFormat="false" ht="12.75" hidden="false" customHeight="false" outlineLevel="0" collapsed="false">
      <c r="A16683" s="4" t="n">
        <v>30917</v>
      </c>
      <c r="B16683" s="5" t="n">
        <f aca="false">C16683+F16683+H16683</f>
        <v>3247</v>
      </c>
      <c r="C16683" s="0" t="n">
        <v>1723</v>
      </c>
      <c r="D16683" s="6" t="n">
        <f aca="false">B16683-C16683</f>
        <v>1524</v>
      </c>
      <c r="E16683" s="7" t="n">
        <f aca="false">C16683/B16683</f>
        <v>0.530643671080998</v>
      </c>
      <c r="F16683" s="0" t="n">
        <v>1278</v>
      </c>
      <c r="G16683" s="7" t="n">
        <f aca="false">F16683/D16683</f>
        <v>0.838582677165354</v>
      </c>
      <c r="H16683" s="0" t="n">
        <v>246</v>
      </c>
      <c r="I16683" s="0" t="s">
        <v>27</v>
      </c>
    </row>
    <row r="16684" customFormat="false" ht="12.75" hidden="false" customHeight="false" outlineLevel="0" collapsed="false">
      <c r="A16684" s="4" t="n">
        <v>30918</v>
      </c>
      <c r="B16684" s="5" t="n">
        <f aca="false">C16684+F16684+H16684</f>
        <v>3406</v>
      </c>
      <c r="C16684" s="0" t="n">
        <v>1728</v>
      </c>
      <c r="D16684" s="6" t="n">
        <f aca="false">B16684-C16684</f>
        <v>1678</v>
      </c>
      <c r="E16684" s="7" t="n">
        <f aca="false">C16684/B16684</f>
        <v>0.507339988256019</v>
      </c>
      <c r="F16684" s="0" t="n">
        <v>1278</v>
      </c>
      <c r="G16684" s="7" t="n">
        <f aca="false">F16684/D16684</f>
        <v>0.761620977353993</v>
      </c>
      <c r="H16684" s="0" t="n">
        <v>400</v>
      </c>
      <c r="I16684" s="0" t="s">
        <v>27</v>
      </c>
    </row>
    <row r="16685" customFormat="false" ht="12.75" hidden="false" customHeight="false" outlineLevel="0" collapsed="false">
      <c r="A16685" s="4" t="n">
        <v>30919</v>
      </c>
      <c r="B16685" s="5" t="n">
        <f aca="false">C16685+F16685+H16685</f>
        <v>3478</v>
      </c>
      <c r="C16685" s="0" t="n">
        <v>1723</v>
      </c>
      <c r="D16685" s="6" t="n">
        <f aca="false">B16685-C16685</f>
        <v>1755</v>
      </c>
      <c r="E16685" s="7" t="n">
        <f aca="false">C16685/B16685</f>
        <v>0.495399654974123</v>
      </c>
      <c r="F16685" s="0" t="n">
        <v>1243</v>
      </c>
      <c r="G16685" s="7" t="n">
        <f aca="false">F16685/D16685</f>
        <v>0.708262108262108</v>
      </c>
      <c r="H16685" s="0" t="n">
        <v>512</v>
      </c>
      <c r="I16685" s="0" t="s">
        <v>27</v>
      </c>
    </row>
    <row r="16686" customFormat="false" ht="12.75" hidden="false" customHeight="false" outlineLevel="0" collapsed="false">
      <c r="A16686" s="4" t="n">
        <v>30920</v>
      </c>
      <c r="B16686" s="5" t="n">
        <f aca="false">C16686+F16686+H16686</f>
        <v>3453</v>
      </c>
      <c r="C16686" s="0" t="n">
        <v>1723</v>
      </c>
      <c r="D16686" s="6" t="n">
        <f aca="false">B16686-C16686</f>
        <v>1730</v>
      </c>
      <c r="E16686" s="7" t="n">
        <f aca="false">C16686/B16686</f>
        <v>0.498986388647553</v>
      </c>
      <c r="F16686" s="0" t="n">
        <v>1243</v>
      </c>
      <c r="G16686" s="7" t="n">
        <f aca="false">F16686/D16686</f>
        <v>0.71849710982659</v>
      </c>
      <c r="H16686" s="0" t="n">
        <v>487</v>
      </c>
      <c r="I16686" s="0" t="s">
        <v>27</v>
      </c>
    </row>
    <row r="16687" customFormat="false" ht="12.75" hidden="false" customHeight="false" outlineLevel="0" collapsed="false">
      <c r="A16687" s="4" t="n">
        <v>30921</v>
      </c>
      <c r="B16687" s="5" t="n">
        <f aca="false">C16687+F16687+H16687</f>
        <v>3476</v>
      </c>
      <c r="C16687" s="0" t="n">
        <v>1728</v>
      </c>
      <c r="D16687" s="6" t="n">
        <f aca="false">B16687-C16687</f>
        <v>1748</v>
      </c>
      <c r="E16687" s="7" t="n">
        <f aca="false">C16687/B16687</f>
        <v>0.497123130034522</v>
      </c>
      <c r="F16687" s="0" t="n">
        <v>1240</v>
      </c>
      <c r="G16687" s="7" t="n">
        <f aca="false">F16687/D16687</f>
        <v>0.709382151029748</v>
      </c>
      <c r="H16687" s="0" t="n">
        <v>508</v>
      </c>
      <c r="I16687" s="0" t="s">
        <v>27</v>
      </c>
    </row>
    <row r="16688" customFormat="false" ht="12.75" hidden="false" customHeight="false" outlineLevel="0" collapsed="false">
      <c r="A16688" s="4" t="n">
        <v>30922</v>
      </c>
      <c r="B16688" s="5" t="n">
        <f aca="false">C16688+F16688+H16688</f>
        <v>3496</v>
      </c>
      <c r="C16688" s="0" t="n">
        <v>1728</v>
      </c>
      <c r="D16688" s="6" t="n">
        <f aca="false">B16688-C16688</f>
        <v>1768</v>
      </c>
      <c r="E16688" s="7" t="n">
        <f aca="false">C16688/B16688</f>
        <v>0.494279176201373</v>
      </c>
      <c r="F16688" s="0" t="n">
        <v>1240</v>
      </c>
      <c r="G16688" s="7" t="n">
        <f aca="false">F16688/D16688</f>
        <v>0.701357466063348</v>
      </c>
      <c r="H16688" s="0" t="n">
        <v>528</v>
      </c>
      <c r="I16688" s="0" t="s">
        <v>27</v>
      </c>
    </row>
    <row r="16689" customFormat="false" ht="12.75" hidden="false" customHeight="false" outlineLevel="0" collapsed="false">
      <c r="A16689" s="4" t="n">
        <v>30923</v>
      </c>
      <c r="B16689" s="5" t="n">
        <f aca="false">C16689+F16689+H16689</f>
        <v>3122</v>
      </c>
      <c r="C16689" s="0" t="n">
        <v>1529</v>
      </c>
      <c r="D16689" s="6" t="n">
        <f aca="false">B16689-C16689</f>
        <v>1593</v>
      </c>
      <c r="E16689" s="7" t="n">
        <f aca="false">C16689/B16689</f>
        <v>0.489750160153748</v>
      </c>
      <c r="F16689" s="0" t="n">
        <v>1199</v>
      </c>
      <c r="G16689" s="7" t="n">
        <f aca="false">F16689/D16689</f>
        <v>0.752667922159448</v>
      </c>
      <c r="H16689" s="0" t="n">
        <v>394</v>
      </c>
      <c r="I16689" s="0" t="s">
        <v>27</v>
      </c>
    </row>
    <row r="16690" customFormat="false" ht="12.75" hidden="false" customHeight="false" outlineLevel="0" collapsed="false">
      <c r="A16690" s="4" t="n">
        <v>30924</v>
      </c>
      <c r="B16690" s="5" t="n">
        <f aca="false">C16690+F16690+H16690</f>
        <v>2981</v>
      </c>
      <c r="C16690" s="0" t="n">
        <v>1423</v>
      </c>
      <c r="D16690" s="6" t="n">
        <f aca="false">B16690-C16690</f>
        <v>1558</v>
      </c>
      <c r="E16690" s="7" t="n">
        <f aca="false">C16690/B16690</f>
        <v>0.477356591747736</v>
      </c>
      <c r="F16690" s="0" t="n">
        <v>1199</v>
      </c>
      <c r="G16690" s="7" t="n">
        <f aca="false">F16690/D16690</f>
        <v>0.769576379974326</v>
      </c>
      <c r="H16690" s="0" t="n">
        <v>359</v>
      </c>
      <c r="I16690" s="0" t="s">
        <v>27</v>
      </c>
    </row>
    <row r="16691" customFormat="false" ht="12.75" hidden="false" customHeight="false" outlineLevel="0" collapsed="false">
      <c r="A16691" s="4" t="n">
        <v>30925</v>
      </c>
      <c r="B16691" s="5" t="n">
        <f aca="false">C16691+F16691+H16691</f>
        <v>3048</v>
      </c>
      <c r="C16691" s="0" t="n">
        <v>1418</v>
      </c>
      <c r="D16691" s="6" t="n">
        <f aca="false">B16691-C16691</f>
        <v>1630</v>
      </c>
      <c r="E16691" s="7" t="n">
        <f aca="false">C16691/B16691</f>
        <v>0.465223097112861</v>
      </c>
      <c r="F16691" s="0" t="n">
        <v>1202</v>
      </c>
      <c r="G16691" s="7" t="n">
        <f aca="false">F16691/D16691</f>
        <v>0.737423312883436</v>
      </c>
      <c r="H16691" s="0" t="n">
        <v>428</v>
      </c>
      <c r="I16691" s="0" t="s">
        <v>27</v>
      </c>
    </row>
    <row r="16692" customFormat="false" ht="12.75" hidden="false" customHeight="false" outlineLevel="0" collapsed="false">
      <c r="A16692" s="4" t="n">
        <v>30926</v>
      </c>
      <c r="B16692" s="5" t="n">
        <f aca="false">C16692+F16692+H16692</f>
        <v>3175</v>
      </c>
      <c r="C16692" s="0" t="n">
        <v>1418</v>
      </c>
      <c r="D16692" s="6" t="n">
        <f aca="false">B16692-C16692</f>
        <v>1757</v>
      </c>
      <c r="E16692" s="7" t="n">
        <f aca="false">C16692/B16692</f>
        <v>0.446614173228346</v>
      </c>
      <c r="F16692" s="0" t="n">
        <v>1202</v>
      </c>
      <c r="G16692" s="7" t="n">
        <f aca="false">F16692/D16692</f>
        <v>0.684120660216278</v>
      </c>
      <c r="H16692" s="0" t="n">
        <v>555</v>
      </c>
      <c r="I16692" s="0" t="s">
        <v>27</v>
      </c>
    </row>
    <row r="16693" customFormat="false" ht="12.75" hidden="false" customHeight="false" outlineLevel="0" collapsed="false">
      <c r="A16693" s="4" t="n">
        <v>30927</v>
      </c>
      <c r="B16693" s="5" t="n">
        <f aca="false">C16693+F16693+H16693</f>
        <v>3162</v>
      </c>
      <c r="C16693" s="0" t="n">
        <v>1418</v>
      </c>
      <c r="D16693" s="6" t="n">
        <f aca="false">B16693-C16693</f>
        <v>1744</v>
      </c>
      <c r="E16693" s="7" t="n">
        <f aca="false">C16693/B16693</f>
        <v>0.448450347881088</v>
      </c>
      <c r="F16693" s="0" t="n">
        <v>1202</v>
      </c>
      <c r="G16693" s="7" t="n">
        <f aca="false">F16693/D16693</f>
        <v>0.689220183486239</v>
      </c>
      <c r="H16693" s="0" t="n">
        <v>542</v>
      </c>
      <c r="I16693" s="0" t="s">
        <v>27</v>
      </c>
    </row>
    <row r="16694" customFormat="false" ht="12.75" hidden="false" customHeight="false" outlineLevel="0" collapsed="false">
      <c r="A16694" s="4" t="n">
        <v>30928</v>
      </c>
      <c r="B16694" s="5" t="n">
        <f aca="false">C16694+F16694+H16694</f>
        <v>3141</v>
      </c>
      <c r="C16694" s="0" t="n">
        <v>1423</v>
      </c>
      <c r="D16694" s="6" t="n">
        <f aca="false">B16694-C16694</f>
        <v>1718</v>
      </c>
      <c r="E16694" s="7" t="n">
        <f aca="false">C16694/B16694</f>
        <v>0.453040432983126</v>
      </c>
      <c r="F16694" s="0" t="n">
        <v>1202</v>
      </c>
      <c r="G16694" s="7" t="n">
        <f aca="false">F16694/D16694</f>
        <v>0.69965075669383</v>
      </c>
      <c r="H16694" s="0" t="n">
        <v>516</v>
      </c>
      <c r="I16694" s="0" t="s">
        <v>27</v>
      </c>
    </row>
    <row r="16695" customFormat="false" ht="12.75" hidden="false" customHeight="false" outlineLevel="0" collapsed="false">
      <c r="A16695" s="4" t="n">
        <v>30929</v>
      </c>
      <c r="B16695" s="5" t="n">
        <f aca="false">C16695+F16695+H16695</f>
        <v>3058</v>
      </c>
      <c r="C16695" s="0" t="n">
        <v>1423</v>
      </c>
      <c r="D16695" s="6" t="n">
        <f aca="false">B16695-C16695</f>
        <v>1635</v>
      </c>
      <c r="E16695" s="7" t="n">
        <f aca="false">C16695/B16695</f>
        <v>0.465336821451929</v>
      </c>
      <c r="F16695" s="0" t="n">
        <v>1202</v>
      </c>
      <c r="G16695" s="7" t="n">
        <f aca="false">F16695/D16695</f>
        <v>0.735168195718654</v>
      </c>
      <c r="H16695" s="0" t="n">
        <v>433</v>
      </c>
      <c r="I16695" s="0" t="s">
        <v>27</v>
      </c>
    </row>
    <row r="16696" customFormat="false" ht="12.75" hidden="false" customHeight="false" outlineLevel="0" collapsed="false">
      <c r="A16696" s="4" t="n">
        <v>30930</v>
      </c>
      <c r="B16696" s="5" t="n">
        <f aca="false">C16696+F16696+H16696</f>
        <v>3042</v>
      </c>
      <c r="C16696" s="0" t="n">
        <v>1418</v>
      </c>
      <c r="D16696" s="6" t="n">
        <f aca="false">B16696-C16696</f>
        <v>1624</v>
      </c>
      <c r="E16696" s="7" t="n">
        <f aca="false">C16696/B16696</f>
        <v>0.466140696909928</v>
      </c>
      <c r="F16696" s="0" t="n">
        <v>1203</v>
      </c>
      <c r="G16696" s="7" t="n">
        <f aca="false">F16696/D16696</f>
        <v>0.74076354679803</v>
      </c>
      <c r="H16696" s="0" t="n">
        <v>421</v>
      </c>
      <c r="I16696" s="0" t="s">
        <v>27</v>
      </c>
    </row>
    <row r="16697" customFormat="false" ht="12.75" hidden="false" customHeight="false" outlineLevel="0" collapsed="false">
      <c r="A16697" s="4" t="n">
        <v>30931</v>
      </c>
      <c r="B16697" s="5" t="n">
        <f aca="false">C16697+F16697+H16697</f>
        <v>3148</v>
      </c>
      <c r="C16697" s="0" t="n">
        <v>1418</v>
      </c>
      <c r="D16697" s="6" t="n">
        <f aca="false">B16697-C16697</f>
        <v>1730</v>
      </c>
      <c r="E16697" s="7" t="n">
        <f aca="false">C16697/B16697</f>
        <v>0.450444726810673</v>
      </c>
      <c r="F16697" s="0" t="n">
        <v>1183</v>
      </c>
      <c r="G16697" s="7" t="n">
        <f aca="false">F16697/D16697</f>
        <v>0.683815028901734</v>
      </c>
      <c r="H16697" s="0" t="n">
        <v>547</v>
      </c>
      <c r="I16697" s="0" t="s">
        <v>27</v>
      </c>
    </row>
    <row r="16698" customFormat="false" ht="12.75" hidden="false" customHeight="false" outlineLevel="0" collapsed="false">
      <c r="A16698" s="4" t="n">
        <v>30932</v>
      </c>
      <c r="B16698" s="5" t="n">
        <f aca="false">C16698+F16698+H16698</f>
        <v>3058</v>
      </c>
      <c r="C16698" s="0" t="n">
        <v>1423</v>
      </c>
      <c r="D16698" s="6" t="n">
        <f aca="false">B16698-C16698</f>
        <v>1635</v>
      </c>
      <c r="E16698" s="7" t="n">
        <f aca="false">C16698/B16698</f>
        <v>0.465336821451929</v>
      </c>
      <c r="F16698" s="0" t="n">
        <v>1166</v>
      </c>
      <c r="G16698" s="7" t="n">
        <f aca="false">F16698/D16698</f>
        <v>0.713149847094801</v>
      </c>
      <c r="H16698" s="0" t="n">
        <v>469</v>
      </c>
      <c r="I16698" s="0" t="s">
        <v>27</v>
      </c>
    </row>
    <row r="16699" customFormat="false" ht="12.75" hidden="false" customHeight="false" outlineLevel="0" collapsed="false">
      <c r="A16699" s="4" t="n">
        <v>30933</v>
      </c>
      <c r="B16699" s="5" t="n">
        <f aca="false">C16699+F16699+H16699</f>
        <v>3019</v>
      </c>
      <c r="C16699" s="0" t="n">
        <v>1423</v>
      </c>
      <c r="D16699" s="6" t="n">
        <f aca="false">B16699-C16699</f>
        <v>1596</v>
      </c>
      <c r="E16699" s="7" t="n">
        <f aca="false">C16699/B16699</f>
        <v>0.471348128519377</v>
      </c>
      <c r="F16699" s="0" t="n">
        <v>1164</v>
      </c>
      <c r="G16699" s="7" t="n">
        <f aca="false">F16699/D16699</f>
        <v>0.729323308270677</v>
      </c>
      <c r="H16699" s="0" t="n">
        <v>432</v>
      </c>
      <c r="I16699" s="0" t="s">
        <v>27</v>
      </c>
    </row>
    <row r="16700" customFormat="false" ht="12.75" hidden="false" customHeight="false" outlineLevel="0" collapsed="false">
      <c r="A16700" s="4" t="n">
        <v>30934</v>
      </c>
      <c r="B16700" s="5" t="n">
        <f aca="false">C16700+F16700+H16700</f>
        <v>2890</v>
      </c>
      <c r="C16700" s="0" t="n">
        <v>1418</v>
      </c>
      <c r="D16700" s="6" t="n">
        <f aca="false">B16700-C16700</f>
        <v>1472</v>
      </c>
      <c r="E16700" s="7" t="n">
        <f aca="false">C16700/B16700</f>
        <v>0.490657439446367</v>
      </c>
      <c r="F16700" s="0" t="n">
        <v>1165</v>
      </c>
      <c r="G16700" s="7" t="n">
        <f aca="false">F16700/D16700</f>
        <v>0.791440217391304</v>
      </c>
      <c r="H16700" s="0" t="n">
        <v>307</v>
      </c>
      <c r="I16700" s="0" t="s">
        <v>27</v>
      </c>
    </row>
    <row r="16701" customFormat="false" ht="12.75" hidden="false" customHeight="false" outlineLevel="0" collapsed="false">
      <c r="A16701" s="4" t="n">
        <v>30935</v>
      </c>
      <c r="B16701" s="5" t="n">
        <f aca="false">C16701+F16701+H16701</f>
        <v>3004</v>
      </c>
      <c r="C16701" s="0" t="n">
        <v>1418</v>
      </c>
      <c r="D16701" s="6" t="n">
        <f aca="false">B16701-C16701</f>
        <v>1586</v>
      </c>
      <c r="E16701" s="7" t="n">
        <f aca="false">C16701/B16701</f>
        <v>0.472037283621838</v>
      </c>
      <c r="F16701" s="0" t="n">
        <v>1145</v>
      </c>
      <c r="G16701" s="7" t="n">
        <f aca="false">F16701/D16701</f>
        <v>0.721941992433796</v>
      </c>
      <c r="H16701" s="0" t="n">
        <v>441</v>
      </c>
      <c r="I16701" s="0" t="s">
        <v>27</v>
      </c>
    </row>
    <row r="16702" customFormat="false" ht="12.75" hidden="false" customHeight="false" outlineLevel="0" collapsed="false">
      <c r="A16702" s="4" t="n">
        <v>30936</v>
      </c>
      <c r="B16702" s="5" t="n">
        <f aca="false">C16702+F16702+H16702</f>
        <v>3414</v>
      </c>
      <c r="C16702" s="0" t="n">
        <v>1418</v>
      </c>
      <c r="D16702" s="6" t="n">
        <f aca="false">B16702-C16702</f>
        <v>1996</v>
      </c>
      <c r="E16702" s="7" t="n">
        <f aca="false">C16702/B16702</f>
        <v>0.415348564733451</v>
      </c>
      <c r="F16702" s="0" t="n">
        <v>1133</v>
      </c>
      <c r="G16702" s="7" t="n">
        <f aca="false">F16702/D16702</f>
        <v>0.567635270541082</v>
      </c>
      <c r="H16702" s="0" t="n">
        <v>863</v>
      </c>
      <c r="I16702" s="0" t="s">
        <v>27</v>
      </c>
    </row>
    <row r="16703" customFormat="false" ht="12.75" hidden="false" customHeight="false" outlineLevel="0" collapsed="false">
      <c r="A16703" s="4" t="n">
        <v>30937</v>
      </c>
      <c r="B16703" s="5" t="n">
        <f aca="false">C16703+F16703+H16703</f>
        <v>3209</v>
      </c>
      <c r="C16703" s="0" t="n">
        <v>1423</v>
      </c>
      <c r="D16703" s="6" t="n">
        <f aca="false">B16703-C16703</f>
        <v>1786</v>
      </c>
      <c r="E16703" s="7" t="n">
        <f aca="false">C16703/B16703</f>
        <v>0.443440324088501</v>
      </c>
      <c r="F16703" s="0" t="n">
        <v>1133</v>
      </c>
      <c r="G16703" s="7" t="n">
        <f aca="false">F16703/D16703</f>
        <v>0.63437849944009</v>
      </c>
      <c r="H16703" s="0" t="n">
        <v>653</v>
      </c>
      <c r="I16703" s="0" t="s">
        <v>27</v>
      </c>
    </row>
    <row r="16704" customFormat="false" ht="12.75" hidden="false" customHeight="false" outlineLevel="0" collapsed="false">
      <c r="A16704" s="4" t="n">
        <v>30938</v>
      </c>
      <c r="B16704" s="5" t="n">
        <f aca="false">C16704+F16704+H16704</f>
        <v>2979</v>
      </c>
      <c r="C16704" s="0" t="n">
        <v>1440</v>
      </c>
      <c r="D16704" s="6" t="n">
        <f aca="false">B16704-C16704</f>
        <v>1539</v>
      </c>
      <c r="E16704" s="7" t="n">
        <f aca="false">C16704/B16704</f>
        <v>0.483383685800604</v>
      </c>
      <c r="F16704" s="0" t="n">
        <v>1127</v>
      </c>
      <c r="G16704" s="7" t="n">
        <f aca="false">F16704/D16704</f>
        <v>0.732293697205978</v>
      </c>
      <c r="H16704" s="0" t="n">
        <v>412</v>
      </c>
      <c r="I16704" s="0" t="s">
        <v>27</v>
      </c>
    </row>
    <row r="16705" customFormat="false" ht="12.75" hidden="false" customHeight="false" outlineLevel="0" collapsed="false">
      <c r="A16705" s="4" t="n">
        <v>30939</v>
      </c>
      <c r="B16705" s="5" t="n">
        <f aca="false">C16705+F16705+H16705</f>
        <v>2823</v>
      </c>
      <c r="C16705" s="0" t="n">
        <v>1423</v>
      </c>
      <c r="D16705" s="6" t="n">
        <f aca="false">B16705-C16705</f>
        <v>1400</v>
      </c>
      <c r="E16705" s="7" t="n">
        <f aca="false">C16705/B16705</f>
        <v>0.504073680481757</v>
      </c>
      <c r="F16705" s="0" t="n">
        <v>1104</v>
      </c>
      <c r="G16705" s="7" t="n">
        <f aca="false">F16705/D16705</f>
        <v>0.788571428571429</v>
      </c>
      <c r="H16705" s="0" t="n">
        <v>296</v>
      </c>
      <c r="I16705" s="0" t="s">
        <v>27</v>
      </c>
    </row>
    <row r="16706" customFormat="false" ht="12.75" hidden="false" customHeight="false" outlineLevel="0" collapsed="false">
      <c r="A16706" s="4" t="n">
        <v>30940</v>
      </c>
      <c r="B16706" s="5" t="n">
        <f aca="false">C16706+F16706+H16706</f>
        <v>2823</v>
      </c>
      <c r="C16706" s="0" t="n">
        <v>1423</v>
      </c>
      <c r="D16706" s="6" t="n">
        <f aca="false">B16706-C16706</f>
        <v>1400</v>
      </c>
      <c r="E16706" s="7" t="n">
        <f aca="false">C16706/B16706</f>
        <v>0.504073680481757</v>
      </c>
      <c r="F16706" s="0" t="n">
        <v>1104</v>
      </c>
      <c r="G16706" s="7" t="n">
        <f aca="false">F16706/D16706</f>
        <v>0.788571428571429</v>
      </c>
      <c r="H16706" s="0" t="n">
        <v>296</v>
      </c>
      <c r="I16706" s="0" t="s">
        <v>27</v>
      </c>
    </row>
    <row r="16707" customFormat="false" ht="12.75" hidden="false" customHeight="false" outlineLevel="0" collapsed="false">
      <c r="A16707" s="4" t="n">
        <v>30941</v>
      </c>
      <c r="B16707" s="5" t="n">
        <f aca="false">C16707+F16707+H16707</f>
        <v>2811</v>
      </c>
      <c r="C16707" s="0" t="n">
        <v>1423</v>
      </c>
      <c r="D16707" s="6" t="n">
        <f aca="false">B16707-C16707</f>
        <v>1388</v>
      </c>
      <c r="E16707" s="7" t="n">
        <f aca="false">C16707/B16707</f>
        <v>0.506225542511562</v>
      </c>
      <c r="F16707" s="0" t="n">
        <v>1103</v>
      </c>
      <c r="G16707" s="7" t="n">
        <f aca="false">F16707/D16707</f>
        <v>0.794668587896254</v>
      </c>
      <c r="H16707" s="0" t="n">
        <v>285</v>
      </c>
      <c r="I16707" s="0" t="s">
        <v>27</v>
      </c>
    </row>
    <row r="16708" customFormat="false" ht="12.75" hidden="false" customHeight="false" outlineLevel="0" collapsed="false">
      <c r="A16708" s="4" t="n">
        <v>30942</v>
      </c>
      <c r="B16708" s="5" t="n">
        <f aca="false">C16708+F16708+H16708</f>
        <v>2793</v>
      </c>
      <c r="C16708" s="0" t="n">
        <v>1423</v>
      </c>
      <c r="D16708" s="6" t="n">
        <f aca="false">B16708-C16708</f>
        <v>1370</v>
      </c>
      <c r="E16708" s="7" t="n">
        <f aca="false">C16708/B16708</f>
        <v>0.509488005728607</v>
      </c>
      <c r="F16708" s="0" t="n">
        <v>1079</v>
      </c>
      <c r="G16708" s="7" t="n">
        <f aca="false">F16708/D16708</f>
        <v>0.787591240875912</v>
      </c>
      <c r="H16708" s="0" t="n">
        <v>291</v>
      </c>
      <c r="I16708" s="0" t="s">
        <v>27</v>
      </c>
    </row>
    <row r="16709" customFormat="false" ht="12.75" hidden="false" customHeight="false" outlineLevel="0" collapsed="false">
      <c r="A16709" s="4" t="n">
        <v>30943</v>
      </c>
      <c r="B16709" s="5" t="n">
        <f aca="false">C16709+F16709+H16709</f>
        <v>2652</v>
      </c>
      <c r="C16709" s="0" t="n">
        <v>1423</v>
      </c>
      <c r="D16709" s="6" t="n">
        <f aca="false">B16709-C16709</f>
        <v>1229</v>
      </c>
      <c r="E16709" s="7" t="n">
        <f aca="false">C16709/B16709</f>
        <v>0.53657616892911</v>
      </c>
      <c r="F16709" s="0" t="n">
        <v>1043</v>
      </c>
      <c r="G16709" s="7" t="n">
        <f aca="false">F16709/D16709</f>
        <v>0.848657445077299</v>
      </c>
      <c r="H16709" s="0" t="n">
        <v>186</v>
      </c>
      <c r="I16709" s="0" t="s">
        <v>27</v>
      </c>
    </row>
    <row r="16710" customFormat="false" ht="12.75" hidden="false" customHeight="false" outlineLevel="0" collapsed="false">
      <c r="A16710" s="4" t="n">
        <v>30944</v>
      </c>
      <c r="B16710" s="5" t="n">
        <f aca="false">C16710+F16710+H16710</f>
        <v>2680</v>
      </c>
      <c r="C16710" s="0" t="n">
        <v>1423</v>
      </c>
      <c r="D16710" s="6" t="n">
        <f aca="false">B16710-C16710</f>
        <v>1257</v>
      </c>
      <c r="E16710" s="7" t="n">
        <f aca="false">C16710/B16710</f>
        <v>0.530970149253731</v>
      </c>
      <c r="F16710" s="0" t="n">
        <v>1033</v>
      </c>
      <c r="G16710" s="7" t="n">
        <f aca="false">F16710/D16710</f>
        <v>0.821797931583134</v>
      </c>
      <c r="H16710" s="0" t="n">
        <v>224</v>
      </c>
      <c r="I16710" s="0" t="s">
        <v>27</v>
      </c>
    </row>
    <row r="16711" customFormat="false" ht="12.75" hidden="false" customHeight="false" outlineLevel="0" collapsed="false">
      <c r="A16711" s="4" t="n">
        <v>30945</v>
      </c>
      <c r="B16711" s="5" t="n">
        <f aca="false">C16711+F16711+H16711</f>
        <v>2767</v>
      </c>
      <c r="C16711" s="0" t="n">
        <v>1423</v>
      </c>
      <c r="D16711" s="6" t="n">
        <f aca="false">B16711-C16711</f>
        <v>1344</v>
      </c>
      <c r="E16711" s="7" t="n">
        <f aca="false">C16711/B16711</f>
        <v>0.514275388507409</v>
      </c>
      <c r="F16711" s="0" t="n">
        <v>1032</v>
      </c>
      <c r="G16711" s="7" t="n">
        <f aca="false">F16711/D16711</f>
        <v>0.767857142857143</v>
      </c>
      <c r="H16711" s="0" t="n">
        <v>312</v>
      </c>
      <c r="I16711" s="0" t="s">
        <v>27</v>
      </c>
    </row>
    <row r="16712" customFormat="false" ht="12.75" hidden="false" customHeight="false" outlineLevel="0" collapsed="false">
      <c r="A16712" s="4" t="n">
        <v>30946</v>
      </c>
      <c r="B16712" s="5" t="n">
        <f aca="false">C16712+F16712+H16712</f>
        <v>2756</v>
      </c>
      <c r="C16712" s="0" t="n">
        <v>1423</v>
      </c>
      <c r="D16712" s="6" t="n">
        <f aca="false">B16712-C16712</f>
        <v>1333</v>
      </c>
      <c r="E16712" s="7" t="n">
        <f aca="false">C16712/B16712</f>
        <v>0.516328011611031</v>
      </c>
      <c r="F16712" s="0" t="n">
        <v>1032</v>
      </c>
      <c r="G16712" s="7" t="n">
        <f aca="false">F16712/D16712</f>
        <v>0.774193548387097</v>
      </c>
      <c r="H16712" s="0" t="n">
        <v>301</v>
      </c>
      <c r="I16712" s="0" t="s">
        <v>27</v>
      </c>
    </row>
    <row r="16713" customFormat="false" ht="12.75" hidden="false" customHeight="false" outlineLevel="0" collapsed="false">
      <c r="A16713" s="4" t="n">
        <v>30947</v>
      </c>
      <c r="B16713" s="5" t="n">
        <f aca="false">C16713+F16713+H16713</f>
        <v>2908</v>
      </c>
      <c r="C16713" s="0" t="n">
        <v>1418</v>
      </c>
      <c r="D16713" s="6" t="n">
        <f aca="false">B16713-C16713</f>
        <v>1490</v>
      </c>
      <c r="E16713" s="7" t="n">
        <f aca="false">C16713/B16713</f>
        <v>0.487620357634113</v>
      </c>
      <c r="F16713" s="0" t="n">
        <v>1031</v>
      </c>
      <c r="G16713" s="7" t="n">
        <f aca="false">F16713/D16713</f>
        <v>0.691946308724832</v>
      </c>
      <c r="H16713" s="0" t="n">
        <v>459</v>
      </c>
      <c r="I16713" s="0" t="s">
        <v>27</v>
      </c>
    </row>
    <row r="16714" customFormat="false" ht="12.75" hidden="false" customHeight="false" outlineLevel="0" collapsed="false">
      <c r="A16714" s="4" t="n">
        <v>30948</v>
      </c>
      <c r="B16714" s="5" t="n">
        <f aca="false">C16714+F16714+H16714</f>
        <v>3631</v>
      </c>
      <c r="C16714" s="0" t="n">
        <v>1423</v>
      </c>
      <c r="D16714" s="6" t="n">
        <f aca="false">B16714-C16714</f>
        <v>2208</v>
      </c>
      <c r="E16714" s="7" t="n">
        <f aca="false">C16714/B16714</f>
        <v>0.391903057009088</v>
      </c>
      <c r="F16714" s="0" t="n">
        <v>1031</v>
      </c>
      <c r="G16714" s="7" t="n">
        <f aca="false">F16714/D16714</f>
        <v>0.466938405797101</v>
      </c>
      <c r="H16714" s="0" t="n">
        <v>1177</v>
      </c>
      <c r="I16714" s="0" t="s">
        <v>27</v>
      </c>
    </row>
    <row r="16715" customFormat="false" ht="12.75" hidden="false" customHeight="false" outlineLevel="0" collapsed="false">
      <c r="A16715" s="4" t="n">
        <v>30949</v>
      </c>
      <c r="B16715" s="5" t="n">
        <f aca="false">C16715+F16715+H16715</f>
        <v>3518</v>
      </c>
      <c r="C16715" s="0" t="n">
        <v>1423</v>
      </c>
      <c r="D16715" s="6" t="n">
        <f aca="false">B16715-C16715</f>
        <v>2095</v>
      </c>
      <c r="E16715" s="7" t="n">
        <f aca="false">C16715/B16715</f>
        <v>0.4044911881751</v>
      </c>
      <c r="F16715" s="0" t="n">
        <v>1030</v>
      </c>
      <c r="G16715" s="7" t="n">
        <f aca="false">F16715/D16715</f>
        <v>0.491646778042959</v>
      </c>
      <c r="H16715" s="0" t="n">
        <v>1065</v>
      </c>
      <c r="I16715" s="0" t="s">
        <v>27</v>
      </c>
    </row>
    <row r="16716" customFormat="false" ht="12.75" hidden="false" customHeight="false" outlineLevel="0" collapsed="false">
      <c r="A16716" s="4" t="n">
        <v>30950</v>
      </c>
      <c r="B16716" s="5" t="n">
        <f aca="false">C16716+F16716+H16716</f>
        <v>3435</v>
      </c>
      <c r="C16716" s="0" t="n">
        <v>1423</v>
      </c>
      <c r="D16716" s="6" t="n">
        <f aca="false">B16716-C16716</f>
        <v>2012</v>
      </c>
      <c r="E16716" s="7" t="n">
        <f aca="false">C16716/B16716</f>
        <v>0.414264919941776</v>
      </c>
      <c r="F16716" s="0" t="n">
        <v>1007</v>
      </c>
      <c r="G16716" s="7" t="n">
        <f aca="false">F16716/D16716</f>
        <v>0.500497017892644</v>
      </c>
      <c r="H16716" s="0" t="n">
        <v>1005</v>
      </c>
      <c r="I16716" s="0" t="s">
        <v>27</v>
      </c>
    </row>
    <row r="16717" customFormat="false" ht="12.75" hidden="false" customHeight="false" outlineLevel="0" collapsed="false">
      <c r="A16717" s="4" t="n">
        <v>30951</v>
      </c>
      <c r="B16717" s="5" t="n">
        <f aca="false">C16717+F16717+H16717</f>
        <v>3042</v>
      </c>
      <c r="C16717" s="0" t="n">
        <v>1423</v>
      </c>
      <c r="D16717" s="6" t="n">
        <f aca="false">B16717-C16717</f>
        <v>1619</v>
      </c>
      <c r="E16717" s="7" t="n">
        <f aca="false">C16717/B16717</f>
        <v>0.467784352399737</v>
      </c>
      <c r="F16717" s="0" t="n">
        <v>977</v>
      </c>
      <c r="G16717" s="7" t="n">
        <f aca="false">F16717/D16717</f>
        <v>0.603458925262508</v>
      </c>
      <c r="H16717" s="0" t="n">
        <v>642</v>
      </c>
      <c r="I16717" s="0" t="s">
        <v>27</v>
      </c>
    </row>
    <row r="16718" customFormat="false" ht="12.75" hidden="false" customHeight="false" outlineLevel="0" collapsed="false">
      <c r="A16718" s="4" t="n">
        <v>30952</v>
      </c>
      <c r="B16718" s="5" t="n">
        <f aca="false">C16718+F16718+H16718</f>
        <v>2901</v>
      </c>
      <c r="C16718" s="0" t="n">
        <v>1423</v>
      </c>
      <c r="D16718" s="6" t="n">
        <f aca="false">B16718-C16718</f>
        <v>1478</v>
      </c>
      <c r="E16718" s="7" t="n">
        <f aca="false">C16718/B16718</f>
        <v>0.490520510168907</v>
      </c>
      <c r="F16718" s="0" t="n">
        <v>941</v>
      </c>
      <c r="G16718" s="7" t="n">
        <f aca="false">F16718/D16718</f>
        <v>0.636671177266576</v>
      </c>
      <c r="H16718" s="0" t="n">
        <v>537</v>
      </c>
      <c r="I16718" s="0" t="s">
        <v>27</v>
      </c>
    </row>
    <row r="16719" customFormat="false" ht="12.75" hidden="false" customHeight="false" outlineLevel="0" collapsed="false">
      <c r="A16719" s="4" t="n">
        <v>30953</v>
      </c>
      <c r="B16719" s="5" t="n">
        <f aca="false">C16719+F16719+H16719</f>
        <v>2702</v>
      </c>
      <c r="C16719" s="0" t="n">
        <v>1436</v>
      </c>
      <c r="D16719" s="6" t="n">
        <f aca="false">B16719-C16719</f>
        <v>1266</v>
      </c>
      <c r="E16719" s="7" t="n">
        <f aca="false">C16719/B16719</f>
        <v>0.531458179126573</v>
      </c>
      <c r="F16719" s="0" t="n">
        <v>932</v>
      </c>
      <c r="G16719" s="7" t="n">
        <f aca="false">F16719/D16719</f>
        <v>0.736176935229068</v>
      </c>
      <c r="H16719" s="0" t="n">
        <v>334</v>
      </c>
      <c r="I16719" s="0" t="s">
        <v>27</v>
      </c>
    </row>
    <row r="16720" customFormat="false" ht="12.75" hidden="false" customHeight="false" outlineLevel="0" collapsed="false">
      <c r="A16720" s="4" t="n">
        <v>30954</v>
      </c>
      <c r="B16720" s="5" t="n">
        <f aca="false">C16720+F16720+H16720</f>
        <v>2678</v>
      </c>
      <c r="C16720" s="0" t="n">
        <v>1423</v>
      </c>
      <c r="D16720" s="6" t="n">
        <f aca="false">B16720-C16720</f>
        <v>1255</v>
      </c>
      <c r="E16720" s="7" t="n">
        <f aca="false">C16720/B16720</f>
        <v>0.531366691560866</v>
      </c>
      <c r="F16720" s="0" t="n">
        <v>932</v>
      </c>
      <c r="G16720" s="7" t="n">
        <f aca="false">F16720/D16720</f>
        <v>0.742629482071713</v>
      </c>
      <c r="H16720" s="0" t="n">
        <v>323</v>
      </c>
      <c r="I16720" s="0" t="s">
        <v>27</v>
      </c>
    </row>
    <row r="16721" customFormat="false" ht="12.75" hidden="false" customHeight="false" outlineLevel="0" collapsed="false">
      <c r="A16721" s="4" t="n">
        <v>30955</v>
      </c>
      <c r="B16721" s="5" t="n">
        <f aca="false">C16721+F16721+H16721</f>
        <v>2667</v>
      </c>
      <c r="C16721" s="0" t="n">
        <v>1423</v>
      </c>
      <c r="D16721" s="6" t="n">
        <f aca="false">B16721-C16721</f>
        <v>1244</v>
      </c>
      <c r="E16721" s="7" t="n">
        <f aca="false">C16721/B16721</f>
        <v>0.533558305211849</v>
      </c>
      <c r="F16721" s="0" t="n">
        <v>932</v>
      </c>
      <c r="G16721" s="7" t="n">
        <f aca="false">F16721/D16721</f>
        <v>0.7491961414791</v>
      </c>
      <c r="H16721" s="0" t="n">
        <v>312</v>
      </c>
      <c r="I16721" s="0" t="s">
        <v>27</v>
      </c>
    </row>
    <row r="16722" customFormat="false" ht="12.75" hidden="false" customHeight="false" outlineLevel="0" collapsed="false">
      <c r="A16722" s="4" t="n">
        <v>30956</v>
      </c>
      <c r="B16722" s="5" t="n">
        <f aca="false">C16722+F16722+H16722</f>
        <v>2795</v>
      </c>
      <c r="C16722" s="0" t="n">
        <v>1004</v>
      </c>
      <c r="D16722" s="6" t="n">
        <f aca="false">B16722-C16722</f>
        <v>1791</v>
      </c>
      <c r="E16722" s="7" t="n">
        <f aca="false">C16722/B16722</f>
        <v>0.359212880143113</v>
      </c>
      <c r="F16722" s="0" t="n">
        <v>971</v>
      </c>
      <c r="G16722" s="7" t="n">
        <f aca="false">F16722/D16722</f>
        <v>0.54215522054718</v>
      </c>
      <c r="H16722" s="0" t="n">
        <v>820</v>
      </c>
      <c r="I16722" s="0" t="s">
        <v>27</v>
      </c>
    </row>
    <row r="16723" customFormat="false" ht="12.75" hidden="false" customHeight="false" outlineLevel="0" collapsed="false">
      <c r="A16723" s="4" t="n">
        <v>30957</v>
      </c>
      <c r="B16723" s="5" t="n">
        <f aca="false">C16723+F16723+H16723</f>
        <v>2636</v>
      </c>
      <c r="C16723" s="0" t="n">
        <v>717</v>
      </c>
      <c r="D16723" s="6" t="n">
        <f aca="false">B16723-C16723</f>
        <v>1919</v>
      </c>
      <c r="E16723" s="7" t="n">
        <f aca="false">C16723/B16723</f>
        <v>0.272003034901366</v>
      </c>
      <c r="F16723" s="0" t="n">
        <v>939</v>
      </c>
      <c r="G16723" s="7" t="n">
        <f aca="false">F16723/D16723</f>
        <v>0.48931735278791</v>
      </c>
      <c r="H16723" s="0" t="n">
        <v>980</v>
      </c>
      <c r="I16723" s="0" t="s">
        <v>27</v>
      </c>
    </row>
    <row r="16724" customFormat="false" ht="12.75" hidden="false" customHeight="false" outlineLevel="0" collapsed="false">
      <c r="A16724" s="4" t="n">
        <v>30958</v>
      </c>
      <c r="B16724" s="5" t="n">
        <f aca="false">C16724+F16724+H16724</f>
        <v>2409</v>
      </c>
      <c r="C16724" s="0" t="n">
        <v>717</v>
      </c>
      <c r="D16724" s="6" t="n">
        <f aca="false">B16724-C16724</f>
        <v>1692</v>
      </c>
      <c r="E16724" s="7" t="n">
        <f aca="false">C16724/B16724</f>
        <v>0.297633872976339</v>
      </c>
      <c r="F16724" s="0" t="n">
        <v>902</v>
      </c>
      <c r="G16724" s="7" t="n">
        <f aca="false">F16724/D16724</f>
        <v>0.533096926713948</v>
      </c>
      <c r="H16724" s="0" t="n">
        <v>790</v>
      </c>
      <c r="I16724" s="0" t="s">
        <v>27</v>
      </c>
    </row>
    <row r="16725" customFormat="false" ht="12.75" hidden="false" customHeight="false" outlineLevel="0" collapsed="false">
      <c r="A16725" s="4" t="n">
        <v>30959</v>
      </c>
      <c r="B16725" s="5" t="n">
        <f aca="false">C16725+F16725+H16725</f>
        <v>2131</v>
      </c>
      <c r="C16725" s="0" t="n">
        <v>722</v>
      </c>
      <c r="D16725" s="6" t="n">
        <f aca="false">B16725-C16725</f>
        <v>1409</v>
      </c>
      <c r="E16725" s="7" t="n">
        <f aca="false">C16725/B16725</f>
        <v>0.338808071328015</v>
      </c>
      <c r="F16725" s="0" t="n">
        <v>899</v>
      </c>
      <c r="G16725" s="7" t="n">
        <f aca="false">F16725/D16725</f>
        <v>0.638041163946061</v>
      </c>
      <c r="H16725" s="0" t="n">
        <v>510</v>
      </c>
      <c r="I16725" s="0" t="s">
        <v>27</v>
      </c>
    </row>
    <row r="16726" customFormat="false" ht="12.75" hidden="false" customHeight="false" outlineLevel="0" collapsed="false">
      <c r="A16726" s="4" t="n">
        <v>30960</v>
      </c>
      <c r="B16726" s="5" t="n">
        <f aca="false">C16726+F16726+H16726</f>
        <v>1769</v>
      </c>
      <c r="C16726" s="0" t="n">
        <v>726</v>
      </c>
      <c r="D16726" s="6" t="n">
        <f aca="false">B16726-C16726</f>
        <v>1043</v>
      </c>
      <c r="E16726" s="7" t="n">
        <f aca="false">C16726/B16726</f>
        <v>0.4104013566987</v>
      </c>
      <c r="F16726" s="0" t="n">
        <v>899</v>
      </c>
      <c r="G16726" s="7" t="n">
        <f aca="false">F16726/D16726</f>
        <v>0.861936720997124</v>
      </c>
      <c r="H16726" s="0" t="n">
        <v>144</v>
      </c>
      <c r="I16726" s="0" t="s">
        <v>27</v>
      </c>
    </row>
    <row r="16727" customFormat="false" ht="12.75" hidden="false" customHeight="false" outlineLevel="0" collapsed="false">
      <c r="A16727" s="4" t="n">
        <v>30961</v>
      </c>
      <c r="B16727" s="5" t="n">
        <f aca="false">C16727+F16727+H16727</f>
        <v>1939</v>
      </c>
      <c r="C16727" s="0" t="n">
        <v>722</v>
      </c>
      <c r="D16727" s="6" t="n">
        <f aca="false">B16727-C16727</f>
        <v>1217</v>
      </c>
      <c r="E16727" s="7" t="n">
        <f aca="false">C16727/B16727</f>
        <v>0.372356884992264</v>
      </c>
      <c r="F16727" s="0" t="n">
        <v>899</v>
      </c>
      <c r="G16727" s="7" t="n">
        <f aca="false">F16727/D16727</f>
        <v>0.738701725554643</v>
      </c>
      <c r="H16727" s="0" t="n">
        <v>318</v>
      </c>
      <c r="I16727" s="0" t="s">
        <v>27</v>
      </c>
    </row>
    <row r="16728" customFormat="false" ht="12.75" hidden="false" customHeight="false" outlineLevel="0" collapsed="false">
      <c r="A16728" s="4" t="n">
        <v>30962</v>
      </c>
      <c r="B16728" s="5" t="n">
        <f aca="false">C16728+F16728+H16728</f>
        <v>1967</v>
      </c>
      <c r="C16728" s="0" t="n">
        <v>722</v>
      </c>
      <c r="D16728" s="6" t="n">
        <f aca="false">B16728-C16728</f>
        <v>1245</v>
      </c>
      <c r="E16728" s="7" t="n">
        <f aca="false">C16728/B16728</f>
        <v>0.367056431113371</v>
      </c>
      <c r="F16728" s="0" t="n">
        <v>899</v>
      </c>
      <c r="G16728" s="7" t="n">
        <f aca="false">F16728/D16728</f>
        <v>0.722088353413655</v>
      </c>
      <c r="H16728" s="0" t="n">
        <v>346</v>
      </c>
      <c r="I16728" s="0" t="s">
        <v>27</v>
      </c>
    </row>
    <row r="16729" customFormat="false" ht="12.75" hidden="false" customHeight="false" outlineLevel="0" collapsed="false">
      <c r="A16729" s="4" t="n">
        <v>30963</v>
      </c>
      <c r="B16729" s="5" t="n">
        <f aca="false">C16729+F16729+H16729</f>
        <v>1950</v>
      </c>
      <c r="C16729" s="0" t="n">
        <v>722</v>
      </c>
      <c r="D16729" s="6" t="n">
        <f aca="false">B16729-C16729</f>
        <v>1228</v>
      </c>
      <c r="E16729" s="7" t="n">
        <f aca="false">C16729/B16729</f>
        <v>0.37025641025641</v>
      </c>
      <c r="F16729" s="0" t="n">
        <v>899</v>
      </c>
      <c r="G16729" s="7" t="n">
        <f aca="false">F16729/D16729</f>
        <v>0.732084690553746</v>
      </c>
      <c r="H16729" s="0" t="n">
        <v>329</v>
      </c>
      <c r="I16729" s="0" t="s">
        <v>27</v>
      </c>
    </row>
    <row r="16730" customFormat="false" ht="12.75" hidden="false" customHeight="false" outlineLevel="0" collapsed="false">
      <c r="A16730" s="4" t="n">
        <v>30964</v>
      </c>
      <c r="B16730" s="5" t="n">
        <f aca="false">C16730+F16730+H16730</f>
        <v>1901</v>
      </c>
      <c r="C16730" s="0" t="n">
        <v>722</v>
      </c>
      <c r="D16730" s="6" t="n">
        <f aca="false">B16730-C16730</f>
        <v>1179</v>
      </c>
      <c r="E16730" s="7" t="n">
        <f aca="false">C16730/B16730</f>
        <v>0.379800105207785</v>
      </c>
      <c r="F16730" s="0" t="n">
        <v>899</v>
      </c>
      <c r="G16730" s="7" t="n">
        <f aca="false">F16730/D16730</f>
        <v>0.762510602205259</v>
      </c>
      <c r="H16730" s="0" t="n">
        <v>280</v>
      </c>
      <c r="I16730" s="0" t="s">
        <v>27</v>
      </c>
    </row>
    <row r="16731" customFormat="false" ht="12.75" hidden="false" customHeight="false" outlineLevel="0" collapsed="false">
      <c r="A16731" s="4" t="n">
        <v>30965</v>
      </c>
      <c r="B16731" s="5" t="n">
        <f aca="false">C16731+F16731+H16731</f>
        <v>1917</v>
      </c>
      <c r="C16731" s="0" t="n">
        <v>722</v>
      </c>
      <c r="D16731" s="6" t="n">
        <f aca="false">B16731-C16731</f>
        <v>1195</v>
      </c>
      <c r="E16731" s="7" t="n">
        <f aca="false">C16731/B16731</f>
        <v>0.376630151278039</v>
      </c>
      <c r="F16731" s="0" t="n">
        <v>899</v>
      </c>
      <c r="G16731" s="7" t="n">
        <f aca="false">F16731/D16731</f>
        <v>0.752301255230126</v>
      </c>
      <c r="H16731" s="0" t="n">
        <v>296</v>
      </c>
      <c r="I16731" s="0" t="s">
        <v>27</v>
      </c>
    </row>
    <row r="16732" customFormat="false" ht="12.75" hidden="false" customHeight="false" outlineLevel="0" collapsed="false">
      <c r="A16732" s="4" t="n">
        <v>30966</v>
      </c>
      <c r="B16732" s="5" t="n">
        <f aca="false">C16732+F16732+H16732</f>
        <v>2025</v>
      </c>
      <c r="C16732" s="0" t="n">
        <v>726</v>
      </c>
      <c r="D16732" s="6" t="n">
        <f aca="false">B16732-C16732</f>
        <v>1299</v>
      </c>
      <c r="E16732" s="7" t="n">
        <f aca="false">C16732/B16732</f>
        <v>0.358518518518519</v>
      </c>
      <c r="F16732" s="0" t="n">
        <v>899</v>
      </c>
      <c r="G16732" s="7" t="n">
        <f aca="false">F16732/D16732</f>
        <v>0.692070823710547</v>
      </c>
      <c r="H16732" s="0" t="n">
        <v>400</v>
      </c>
      <c r="I16732" s="0" t="s">
        <v>27</v>
      </c>
    </row>
    <row r="16733" customFormat="false" ht="12.75" hidden="false" customHeight="false" outlineLevel="0" collapsed="false">
      <c r="A16733" s="4" t="n">
        <v>30967</v>
      </c>
      <c r="B16733" s="5" t="n">
        <f aca="false">C16733+F16733+H16733</f>
        <v>1938</v>
      </c>
      <c r="C16733" s="0" t="n">
        <v>717</v>
      </c>
      <c r="D16733" s="6" t="n">
        <f aca="false">B16733-C16733</f>
        <v>1221</v>
      </c>
      <c r="E16733" s="7" t="n">
        <f aca="false">C16733/B16733</f>
        <v>0.369969040247678</v>
      </c>
      <c r="F16733" s="0" t="n">
        <v>808</v>
      </c>
      <c r="G16733" s="7" t="n">
        <f aca="false">F16733/D16733</f>
        <v>0.661752661752662</v>
      </c>
      <c r="H16733" s="0" t="n">
        <v>413</v>
      </c>
      <c r="I16733" s="0" t="s">
        <v>27</v>
      </c>
    </row>
    <row r="16734" customFormat="false" ht="12.75" hidden="false" customHeight="false" outlineLevel="0" collapsed="false">
      <c r="A16734" s="4" t="n">
        <v>30968</v>
      </c>
      <c r="B16734" s="5" t="n">
        <f aca="false">C16734+F16734+H16734</f>
        <v>2094</v>
      </c>
      <c r="C16734" s="0" t="n">
        <v>726</v>
      </c>
      <c r="D16734" s="6" t="n">
        <f aca="false">B16734-C16734</f>
        <v>1368</v>
      </c>
      <c r="E16734" s="7" t="n">
        <f aca="false">C16734/B16734</f>
        <v>0.346704871060172</v>
      </c>
      <c r="F16734" s="0" t="n">
        <v>890</v>
      </c>
      <c r="G16734" s="7" t="n">
        <f aca="false">F16734/D16734</f>
        <v>0.650584795321637</v>
      </c>
      <c r="H16734" s="0" t="n">
        <v>478</v>
      </c>
      <c r="I16734" s="0" t="s">
        <v>27</v>
      </c>
    </row>
    <row r="16735" customFormat="false" ht="12.75" hidden="false" customHeight="false" outlineLevel="0" collapsed="false">
      <c r="A16735" s="4" t="n">
        <v>30969</v>
      </c>
      <c r="B16735" s="5" t="n">
        <f aca="false">C16735+F16735+H16735</f>
        <v>2252</v>
      </c>
      <c r="C16735" s="0" t="n">
        <v>722</v>
      </c>
      <c r="D16735" s="6" t="n">
        <f aca="false">B16735-C16735</f>
        <v>1530</v>
      </c>
      <c r="E16735" s="7" t="n">
        <f aca="false">C16735/B16735</f>
        <v>0.320603907637655</v>
      </c>
      <c r="F16735" s="0" t="n">
        <v>902</v>
      </c>
      <c r="G16735" s="7" t="n">
        <f aca="false">F16735/D16735</f>
        <v>0.589542483660131</v>
      </c>
      <c r="H16735" s="0" t="n">
        <v>628</v>
      </c>
      <c r="I16735" s="0" t="s">
        <v>27</v>
      </c>
    </row>
    <row r="16736" customFormat="false" ht="12.75" hidden="false" customHeight="false" outlineLevel="0" collapsed="false">
      <c r="A16736" s="4" t="n">
        <v>30970</v>
      </c>
      <c r="B16736" s="5" t="n">
        <f aca="false">C16736+F16736+H16736</f>
        <v>2703</v>
      </c>
      <c r="C16736" s="0" t="n">
        <v>722</v>
      </c>
      <c r="D16736" s="6" t="n">
        <f aca="false">B16736-C16736</f>
        <v>1981</v>
      </c>
      <c r="E16736" s="7" t="n">
        <f aca="false">C16736/B16736</f>
        <v>0.267110617832039</v>
      </c>
      <c r="F16736" s="0" t="n">
        <v>899</v>
      </c>
      <c r="G16736" s="7" t="n">
        <f aca="false">F16736/D16736</f>
        <v>0.453811206461383</v>
      </c>
      <c r="H16736" s="0" t="n">
        <v>1082</v>
      </c>
      <c r="I16736" s="0" t="s">
        <v>27</v>
      </c>
    </row>
    <row r="16737" customFormat="false" ht="12.75" hidden="false" customHeight="false" outlineLevel="0" collapsed="false">
      <c r="A16737" s="4" t="n">
        <v>30971</v>
      </c>
      <c r="B16737" s="5" t="n">
        <f aca="false">C16737+F16737+H16737</f>
        <v>2277</v>
      </c>
      <c r="C16737" s="0" t="n">
        <v>0</v>
      </c>
      <c r="D16737" s="6" t="n">
        <f aca="false">B16737-C16737</f>
        <v>2277</v>
      </c>
      <c r="E16737" s="7" t="n">
        <f aca="false">C16737/B16737</f>
        <v>0</v>
      </c>
      <c r="F16737" s="0" t="n">
        <v>899</v>
      </c>
      <c r="G16737" s="7" t="n">
        <f aca="false">F16737/D16737</f>
        <v>0.39481774264383</v>
      </c>
      <c r="H16737" s="0" t="n">
        <v>1378</v>
      </c>
      <c r="I16737" s="0" t="s">
        <v>27</v>
      </c>
    </row>
    <row r="16738" customFormat="false" ht="12.75" hidden="false" customHeight="false" outlineLevel="0" collapsed="false">
      <c r="A16738" s="4" t="n">
        <v>30972</v>
      </c>
      <c r="B16738" s="5" t="n">
        <f aca="false">C16738+F16738+H16738</f>
        <v>1848</v>
      </c>
      <c r="C16738" s="0" t="n">
        <v>0</v>
      </c>
      <c r="D16738" s="6" t="n">
        <f aca="false">B16738-C16738</f>
        <v>1848</v>
      </c>
      <c r="E16738" s="7" t="n">
        <f aca="false">C16738/B16738</f>
        <v>0</v>
      </c>
      <c r="F16738" s="0" t="n">
        <v>51</v>
      </c>
      <c r="G16738" s="7" t="n">
        <f aca="false">F16738/D16738</f>
        <v>0.0275974025974026</v>
      </c>
      <c r="H16738" s="0" t="n">
        <v>1797</v>
      </c>
      <c r="I16738" s="0" t="s">
        <v>27</v>
      </c>
    </row>
    <row r="16739" customFormat="false" ht="12.75" hidden="false" customHeight="false" outlineLevel="0" collapsed="false">
      <c r="A16739" s="4" t="n">
        <v>30973</v>
      </c>
      <c r="B16739" s="5" t="n">
        <f aca="false">C16739+F16739+H16739</f>
        <v>1929</v>
      </c>
      <c r="C16739" s="0" t="n">
        <v>0</v>
      </c>
      <c r="D16739" s="6" t="n">
        <f aca="false">B16739-C16739</f>
        <v>1929</v>
      </c>
      <c r="E16739" s="7" t="n">
        <f aca="false">C16739/B16739</f>
        <v>0</v>
      </c>
      <c r="F16739" s="0" t="n">
        <v>0</v>
      </c>
      <c r="G16739" s="7" t="n">
        <f aca="false">F16739/D16739</f>
        <v>0</v>
      </c>
      <c r="H16739" s="0" t="n">
        <v>1929</v>
      </c>
      <c r="I16739" s="0" t="s">
        <v>27</v>
      </c>
    </row>
    <row r="16740" customFormat="false" ht="12.75" hidden="false" customHeight="false" outlineLevel="0" collapsed="false">
      <c r="A16740" s="4" t="n">
        <v>30974</v>
      </c>
      <c r="B16740" s="5" t="n">
        <f aca="false">C16740+F16740+H16740</f>
        <v>2144</v>
      </c>
      <c r="C16740" s="0" t="n">
        <v>0</v>
      </c>
      <c r="D16740" s="6" t="n">
        <f aca="false">B16740-C16740</f>
        <v>2144</v>
      </c>
      <c r="E16740" s="7" t="n">
        <f aca="false">C16740/B16740</f>
        <v>0</v>
      </c>
      <c r="F16740" s="0" t="n">
        <v>0</v>
      </c>
      <c r="G16740" s="7" t="n">
        <f aca="false">F16740/D16740</f>
        <v>0</v>
      </c>
      <c r="H16740" s="0" t="n">
        <v>2144</v>
      </c>
      <c r="I16740" s="0" t="s">
        <v>27</v>
      </c>
    </row>
    <row r="16741" customFormat="false" ht="12.75" hidden="false" customHeight="false" outlineLevel="0" collapsed="false">
      <c r="A16741" s="4" t="n">
        <v>30975</v>
      </c>
      <c r="B16741" s="5" t="n">
        <f aca="false">C16741+F16741+H16741</f>
        <v>2284</v>
      </c>
      <c r="C16741" s="0" t="n">
        <v>0</v>
      </c>
      <c r="D16741" s="6" t="n">
        <f aca="false">B16741-C16741</f>
        <v>2284</v>
      </c>
      <c r="E16741" s="7" t="n">
        <f aca="false">C16741/B16741</f>
        <v>0</v>
      </c>
      <c r="F16741" s="0" t="n">
        <v>0</v>
      </c>
      <c r="G16741" s="7" t="n">
        <f aca="false">F16741/D16741</f>
        <v>0</v>
      </c>
      <c r="H16741" s="0" t="n">
        <v>2284</v>
      </c>
      <c r="I16741" s="0" t="s">
        <v>27</v>
      </c>
    </row>
    <row r="16742" customFormat="false" ht="12.75" hidden="false" customHeight="false" outlineLevel="0" collapsed="false">
      <c r="A16742" s="4" t="n">
        <v>30976</v>
      </c>
      <c r="B16742" s="5" t="n">
        <f aca="false">C16742+F16742+H16742</f>
        <v>2168</v>
      </c>
      <c r="C16742" s="0" t="n">
        <v>0</v>
      </c>
      <c r="D16742" s="6" t="n">
        <f aca="false">B16742-C16742</f>
        <v>2168</v>
      </c>
      <c r="E16742" s="7" t="n">
        <f aca="false">C16742/B16742</f>
        <v>0</v>
      </c>
      <c r="F16742" s="0" t="n">
        <v>0</v>
      </c>
      <c r="G16742" s="7" t="n">
        <f aca="false">F16742/D16742</f>
        <v>0</v>
      </c>
      <c r="H16742" s="0" t="n">
        <v>2168</v>
      </c>
      <c r="I16742" s="0" t="s">
        <v>27</v>
      </c>
    </row>
    <row r="16743" customFormat="false" ht="12.75" hidden="false" customHeight="false" outlineLevel="0" collapsed="false">
      <c r="A16743" s="4" t="n">
        <v>30977</v>
      </c>
      <c r="B16743" s="5" t="n">
        <f aca="false">C16743+F16743+H16743</f>
        <v>2048</v>
      </c>
      <c r="C16743" s="0" t="n">
        <v>0</v>
      </c>
      <c r="D16743" s="6" t="n">
        <f aca="false">B16743-C16743</f>
        <v>2048</v>
      </c>
      <c r="E16743" s="7" t="n">
        <f aca="false">C16743/B16743</f>
        <v>0</v>
      </c>
      <c r="F16743" s="0" t="n">
        <v>0</v>
      </c>
      <c r="G16743" s="7" t="n">
        <f aca="false">F16743/D16743</f>
        <v>0</v>
      </c>
      <c r="H16743" s="0" t="n">
        <v>2048</v>
      </c>
      <c r="I16743" s="0" t="s">
        <v>27</v>
      </c>
    </row>
    <row r="16744" customFormat="false" ht="12.75" hidden="false" customHeight="false" outlineLevel="0" collapsed="false">
      <c r="A16744" s="4" t="n">
        <v>30978</v>
      </c>
      <c r="B16744" s="5" t="n">
        <f aca="false">C16744+F16744+H16744</f>
        <v>1896</v>
      </c>
      <c r="C16744" s="0" t="n">
        <v>0</v>
      </c>
      <c r="D16744" s="6" t="n">
        <f aca="false">B16744-C16744</f>
        <v>1896</v>
      </c>
      <c r="E16744" s="7" t="n">
        <f aca="false">C16744/B16744</f>
        <v>0</v>
      </c>
      <c r="F16744" s="0" t="n">
        <v>0</v>
      </c>
      <c r="G16744" s="7" t="n">
        <f aca="false">F16744/D16744</f>
        <v>0</v>
      </c>
      <c r="H16744" s="0" t="n">
        <v>1896</v>
      </c>
      <c r="I16744" s="0" t="s">
        <v>27</v>
      </c>
    </row>
    <row r="16745" customFormat="false" ht="12.75" hidden="false" customHeight="false" outlineLevel="0" collapsed="false">
      <c r="A16745" s="4" t="n">
        <v>30979</v>
      </c>
      <c r="B16745" s="5" t="n">
        <f aca="false">C16745+F16745+H16745</f>
        <v>1775</v>
      </c>
      <c r="C16745" s="0" t="n">
        <v>0</v>
      </c>
      <c r="D16745" s="6" t="n">
        <f aca="false">B16745-C16745</f>
        <v>1775</v>
      </c>
      <c r="E16745" s="7" t="n">
        <f aca="false">C16745/B16745</f>
        <v>0</v>
      </c>
      <c r="F16745" s="0" t="n">
        <v>0</v>
      </c>
      <c r="G16745" s="7" t="n">
        <f aca="false">F16745/D16745</f>
        <v>0</v>
      </c>
      <c r="H16745" s="0" t="n">
        <v>1775</v>
      </c>
      <c r="I16745" s="0" t="s">
        <v>27</v>
      </c>
    </row>
    <row r="16746" customFormat="false" ht="12.75" hidden="false" customHeight="false" outlineLevel="0" collapsed="false">
      <c r="A16746" s="4" t="n">
        <v>30980</v>
      </c>
      <c r="B16746" s="5" t="n">
        <f aca="false">C16746+F16746+H16746</f>
        <v>1731</v>
      </c>
      <c r="C16746" s="0" t="n">
        <v>0</v>
      </c>
      <c r="D16746" s="6" t="n">
        <f aca="false">B16746-C16746</f>
        <v>1731</v>
      </c>
      <c r="E16746" s="7" t="n">
        <f aca="false">C16746/B16746</f>
        <v>0</v>
      </c>
      <c r="F16746" s="0" t="n">
        <v>0</v>
      </c>
      <c r="G16746" s="7" t="n">
        <f aca="false">F16746/D16746</f>
        <v>0</v>
      </c>
      <c r="H16746" s="0" t="n">
        <v>1731</v>
      </c>
      <c r="I16746" s="0" t="s">
        <v>27</v>
      </c>
    </row>
    <row r="16747" customFormat="false" ht="12.75" hidden="false" customHeight="false" outlineLevel="0" collapsed="false">
      <c r="A16747" s="4" t="n">
        <v>30981</v>
      </c>
      <c r="B16747" s="5" t="n">
        <f aca="false">C16747+F16747+H16747</f>
        <v>1742</v>
      </c>
      <c r="C16747" s="0" t="n">
        <v>0</v>
      </c>
      <c r="D16747" s="6" t="n">
        <f aca="false">B16747-C16747</f>
        <v>1742</v>
      </c>
      <c r="E16747" s="7" t="n">
        <f aca="false">C16747/B16747</f>
        <v>0</v>
      </c>
      <c r="F16747" s="0" t="n">
        <v>0</v>
      </c>
      <c r="G16747" s="7" t="n">
        <f aca="false">F16747/D16747</f>
        <v>0</v>
      </c>
      <c r="H16747" s="0" t="n">
        <v>1742</v>
      </c>
      <c r="I16747" s="0" t="s">
        <v>27</v>
      </c>
    </row>
    <row r="16748" customFormat="false" ht="12.75" hidden="false" customHeight="false" outlineLevel="0" collapsed="false">
      <c r="A16748" s="4" t="n">
        <v>30982</v>
      </c>
      <c r="B16748" s="5" t="n">
        <f aca="false">C16748+F16748+H16748</f>
        <v>1841</v>
      </c>
      <c r="C16748" s="0" t="n">
        <v>0</v>
      </c>
      <c r="D16748" s="6" t="n">
        <f aca="false">B16748-C16748</f>
        <v>1841</v>
      </c>
      <c r="E16748" s="7" t="n">
        <f aca="false">C16748/B16748</f>
        <v>0</v>
      </c>
      <c r="F16748" s="0" t="n">
        <v>0</v>
      </c>
      <c r="G16748" s="7" t="n">
        <f aca="false">F16748/D16748</f>
        <v>0</v>
      </c>
      <c r="H16748" s="0" t="n">
        <v>1841</v>
      </c>
      <c r="I16748" s="0" t="s">
        <v>27</v>
      </c>
    </row>
    <row r="16749" customFormat="false" ht="12.75" hidden="false" customHeight="false" outlineLevel="0" collapsed="false">
      <c r="A16749" s="4" t="n">
        <v>30983</v>
      </c>
      <c r="B16749" s="5" t="n">
        <f aca="false">C16749+F16749+H16749</f>
        <v>1830</v>
      </c>
      <c r="C16749" s="0" t="n">
        <v>0</v>
      </c>
      <c r="D16749" s="6" t="n">
        <f aca="false">B16749-C16749</f>
        <v>1830</v>
      </c>
      <c r="E16749" s="7" t="n">
        <f aca="false">C16749/B16749</f>
        <v>0</v>
      </c>
      <c r="F16749" s="0" t="n">
        <v>0</v>
      </c>
      <c r="G16749" s="7" t="n">
        <f aca="false">F16749/D16749</f>
        <v>0</v>
      </c>
      <c r="H16749" s="0" t="n">
        <v>1830</v>
      </c>
      <c r="I16749" s="0" t="s">
        <v>27</v>
      </c>
    </row>
    <row r="16750" customFormat="false" ht="12.75" hidden="false" customHeight="false" outlineLevel="0" collapsed="false">
      <c r="A16750" s="4" t="n">
        <v>30984</v>
      </c>
      <c r="B16750" s="5" t="n">
        <f aca="false">C16750+F16750+H16750</f>
        <v>1797</v>
      </c>
      <c r="C16750" s="0" t="n">
        <v>0</v>
      </c>
      <c r="D16750" s="6" t="n">
        <f aca="false">B16750-C16750</f>
        <v>1797</v>
      </c>
      <c r="E16750" s="7" t="n">
        <f aca="false">C16750/B16750</f>
        <v>0</v>
      </c>
      <c r="F16750" s="0" t="n">
        <v>0</v>
      </c>
      <c r="G16750" s="7" t="n">
        <f aca="false">F16750/D16750</f>
        <v>0</v>
      </c>
      <c r="H16750" s="0" t="n">
        <v>1797</v>
      </c>
      <c r="I16750" s="0" t="s">
        <v>27</v>
      </c>
    </row>
    <row r="16751" customFormat="false" ht="12.75" hidden="false" customHeight="false" outlineLevel="0" collapsed="false">
      <c r="A16751" s="4" t="n">
        <v>30985</v>
      </c>
      <c r="B16751" s="5" t="n">
        <f aca="false">C16751+F16751+H16751</f>
        <v>1753</v>
      </c>
      <c r="C16751" s="0" t="n">
        <v>0</v>
      </c>
      <c r="D16751" s="6" t="n">
        <f aca="false">B16751-C16751</f>
        <v>1753</v>
      </c>
      <c r="E16751" s="7" t="n">
        <f aca="false">C16751/B16751</f>
        <v>0</v>
      </c>
      <c r="F16751" s="0" t="n">
        <v>0</v>
      </c>
      <c r="G16751" s="7" t="n">
        <f aca="false">F16751/D16751</f>
        <v>0</v>
      </c>
      <c r="H16751" s="0" t="n">
        <v>1753</v>
      </c>
      <c r="I16751" s="0" t="s">
        <v>27</v>
      </c>
    </row>
    <row r="16752" customFormat="false" ht="12.75" hidden="false" customHeight="false" outlineLevel="0" collapsed="false">
      <c r="A16752" s="4" t="n">
        <v>30986</v>
      </c>
      <c r="B16752" s="5" t="n">
        <f aca="false">C16752+F16752+H16752</f>
        <v>1753</v>
      </c>
      <c r="C16752" s="0" t="n">
        <v>0</v>
      </c>
      <c r="D16752" s="6" t="n">
        <f aca="false">B16752-C16752</f>
        <v>1753</v>
      </c>
      <c r="E16752" s="7" t="n">
        <f aca="false">C16752/B16752</f>
        <v>0</v>
      </c>
      <c r="F16752" s="0" t="n">
        <v>0</v>
      </c>
      <c r="G16752" s="7" t="n">
        <f aca="false">F16752/D16752</f>
        <v>0</v>
      </c>
      <c r="H16752" s="0" t="n">
        <v>1753</v>
      </c>
      <c r="I16752" s="0" t="s">
        <v>27</v>
      </c>
    </row>
    <row r="16753" customFormat="false" ht="12.75" hidden="false" customHeight="false" outlineLevel="0" collapsed="false">
      <c r="A16753" s="4" t="n">
        <v>30987</v>
      </c>
      <c r="B16753" s="5" t="n">
        <f aca="false">C16753+F16753+H16753</f>
        <v>1731</v>
      </c>
      <c r="C16753" s="0" t="n">
        <v>0</v>
      </c>
      <c r="D16753" s="6" t="n">
        <f aca="false">B16753-C16753</f>
        <v>1731</v>
      </c>
      <c r="E16753" s="7" t="n">
        <f aca="false">C16753/B16753</f>
        <v>0</v>
      </c>
      <c r="F16753" s="0" t="n">
        <v>0</v>
      </c>
      <c r="G16753" s="7" t="n">
        <f aca="false">F16753/D16753</f>
        <v>0</v>
      </c>
      <c r="H16753" s="0" t="n">
        <v>1731</v>
      </c>
      <c r="I16753" s="0" t="s">
        <v>27</v>
      </c>
    </row>
    <row r="16754" customFormat="false" ht="12.75" hidden="false" customHeight="false" outlineLevel="0" collapsed="false">
      <c r="A16754" s="4" t="n">
        <v>30988</v>
      </c>
      <c r="B16754" s="5" t="n">
        <f aca="false">C16754+F16754+H16754</f>
        <v>1700</v>
      </c>
      <c r="C16754" s="0" t="n">
        <v>0</v>
      </c>
      <c r="D16754" s="6" t="n">
        <f aca="false">B16754-C16754</f>
        <v>1700</v>
      </c>
      <c r="E16754" s="7" t="n">
        <f aca="false">C16754/B16754</f>
        <v>0</v>
      </c>
      <c r="F16754" s="0" t="n">
        <v>0</v>
      </c>
      <c r="G16754" s="7" t="n">
        <f aca="false">F16754/D16754</f>
        <v>0</v>
      </c>
      <c r="H16754" s="0" t="n">
        <v>1700</v>
      </c>
      <c r="I16754" s="0" t="s">
        <v>27</v>
      </c>
    </row>
    <row r="16755" customFormat="false" ht="12.75" hidden="false" customHeight="false" outlineLevel="0" collapsed="false">
      <c r="A16755" s="4" t="n">
        <v>30989</v>
      </c>
      <c r="B16755" s="5" t="n">
        <f aca="false">C16755+F16755+H16755</f>
        <v>1731</v>
      </c>
      <c r="C16755" s="0" t="n">
        <v>0</v>
      </c>
      <c r="D16755" s="6" t="n">
        <f aca="false">B16755-C16755</f>
        <v>1731</v>
      </c>
      <c r="E16755" s="7" t="n">
        <f aca="false">C16755/B16755</f>
        <v>0</v>
      </c>
      <c r="F16755" s="0" t="n">
        <v>0</v>
      </c>
      <c r="G16755" s="7" t="n">
        <f aca="false">F16755/D16755</f>
        <v>0</v>
      </c>
      <c r="H16755" s="0" t="n">
        <v>1731</v>
      </c>
      <c r="I16755" s="0" t="s">
        <v>27</v>
      </c>
    </row>
    <row r="16756" customFormat="false" ht="12.75" hidden="false" customHeight="false" outlineLevel="0" collapsed="false">
      <c r="A16756" s="4" t="n">
        <v>30990</v>
      </c>
      <c r="B16756" s="5" t="n">
        <f aca="false">C16756+F16756+H16756</f>
        <v>1775</v>
      </c>
      <c r="C16756" s="0" t="n">
        <v>0</v>
      </c>
      <c r="D16756" s="6" t="n">
        <f aca="false">B16756-C16756</f>
        <v>1775</v>
      </c>
      <c r="E16756" s="7" t="n">
        <f aca="false">C16756/B16756</f>
        <v>0</v>
      </c>
      <c r="F16756" s="0" t="n">
        <v>0</v>
      </c>
      <c r="G16756" s="7" t="n">
        <f aca="false">F16756/D16756</f>
        <v>0</v>
      </c>
      <c r="H16756" s="0" t="n">
        <v>1775</v>
      </c>
      <c r="I16756" s="0" t="s">
        <v>27</v>
      </c>
    </row>
    <row r="16757" customFormat="false" ht="12.75" hidden="false" customHeight="false" outlineLevel="0" collapsed="false">
      <c r="A16757" s="4" t="n">
        <v>30991</v>
      </c>
      <c r="B16757" s="5" t="n">
        <f aca="false">C16757+F16757+H16757</f>
        <v>1797</v>
      </c>
      <c r="C16757" s="0" t="n">
        <v>0</v>
      </c>
      <c r="D16757" s="6" t="n">
        <f aca="false">B16757-C16757</f>
        <v>1797</v>
      </c>
      <c r="E16757" s="7" t="n">
        <f aca="false">C16757/B16757</f>
        <v>0</v>
      </c>
      <c r="F16757" s="0" t="n">
        <v>0</v>
      </c>
      <c r="G16757" s="7" t="n">
        <f aca="false">F16757/D16757</f>
        <v>0</v>
      </c>
      <c r="H16757" s="0" t="n">
        <v>1797</v>
      </c>
      <c r="I16757" s="0" t="s">
        <v>27</v>
      </c>
    </row>
    <row r="16758" customFormat="false" ht="12.75" hidden="false" customHeight="false" outlineLevel="0" collapsed="false">
      <c r="A16758" s="4" t="n">
        <v>30992</v>
      </c>
      <c r="B16758" s="5" t="n">
        <f aca="false">C16758+F16758+H16758</f>
        <v>1830</v>
      </c>
      <c r="C16758" s="0" t="n">
        <v>0</v>
      </c>
      <c r="D16758" s="6" t="n">
        <f aca="false">B16758-C16758</f>
        <v>1830</v>
      </c>
      <c r="E16758" s="7" t="n">
        <f aca="false">C16758/B16758</f>
        <v>0</v>
      </c>
      <c r="F16758" s="0" t="n">
        <v>0</v>
      </c>
      <c r="G16758" s="7" t="n">
        <f aca="false">F16758/D16758</f>
        <v>0</v>
      </c>
      <c r="H16758" s="0" t="n">
        <v>1830</v>
      </c>
      <c r="I16758" s="0" t="s">
        <v>27</v>
      </c>
    </row>
    <row r="16759" customFormat="false" ht="12.75" hidden="false" customHeight="false" outlineLevel="0" collapsed="false">
      <c r="A16759" s="4" t="n">
        <v>30993</v>
      </c>
      <c r="B16759" s="5" t="n">
        <f aca="false">C16759+F16759+H16759</f>
        <v>1742</v>
      </c>
      <c r="C16759" s="0" t="n">
        <v>0</v>
      </c>
      <c r="D16759" s="6" t="n">
        <f aca="false">B16759-C16759</f>
        <v>1742</v>
      </c>
      <c r="E16759" s="7" t="n">
        <f aca="false">C16759/B16759</f>
        <v>0</v>
      </c>
      <c r="F16759" s="0" t="n">
        <v>0</v>
      </c>
      <c r="G16759" s="7" t="n">
        <f aca="false">F16759/D16759</f>
        <v>0</v>
      </c>
      <c r="H16759" s="0" t="n">
        <v>1742</v>
      </c>
      <c r="I16759" s="0" t="s">
        <v>27</v>
      </c>
    </row>
    <row r="16760" customFormat="false" ht="12.75" hidden="false" customHeight="false" outlineLevel="0" collapsed="false">
      <c r="A16760" s="4" t="n">
        <v>30994</v>
      </c>
      <c r="B16760" s="5" t="n">
        <f aca="false">C16760+F16760+H16760</f>
        <v>1700</v>
      </c>
      <c r="C16760" s="0" t="n">
        <v>0</v>
      </c>
      <c r="D16760" s="6" t="n">
        <f aca="false">B16760-C16760</f>
        <v>1700</v>
      </c>
      <c r="E16760" s="7" t="n">
        <f aca="false">C16760/B16760</f>
        <v>0</v>
      </c>
      <c r="F16760" s="0" t="n">
        <v>0</v>
      </c>
      <c r="G16760" s="7" t="n">
        <f aca="false">F16760/D16760</f>
        <v>0</v>
      </c>
      <c r="H16760" s="0" t="n">
        <v>1700</v>
      </c>
      <c r="I16760" s="0" t="s">
        <v>27</v>
      </c>
    </row>
    <row r="16761" customFormat="false" ht="12.75" hidden="false" customHeight="false" outlineLevel="0" collapsed="false">
      <c r="A16761" s="4" t="n">
        <v>30995</v>
      </c>
      <c r="B16761" s="5" t="n">
        <f aca="false">C16761+F16761+H16761</f>
        <v>1640</v>
      </c>
      <c r="C16761" s="0" t="n">
        <v>0</v>
      </c>
      <c r="D16761" s="6" t="n">
        <f aca="false">B16761-C16761</f>
        <v>1640</v>
      </c>
      <c r="E16761" s="7" t="n">
        <f aca="false">C16761/B16761</f>
        <v>0</v>
      </c>
      <c r="F16761" s="0" t="n">
        <v>0</v>
      </c>
      <c r="G16761" s="7" t="n">
        <f aca="false">F16761/D16761</f>
        <v>0</v>
      </c>
      <c r="H16761" s="0" t="n">
        <v>1640</v>
      </c>
      <c r="I16761" s="0" t="s">
        <v>27</v>
      </c>
    </row>
    <row r="16762" customFormat="false" ht="12.75" hidden="false" customHeight="false" outlineLevel="0" collapsed="false">
      <c r="A16762" s="4" t="n">
        <v>30996</v>
      </c>
      <c r="B16762" s="5" t="n">
        <f aca="false">C16762+F16762+H16762</f>
        <v>1720</v>
      </c>
      <c r="C16762" s="0" t="n">
        <v>0</v>
      </c>
      <c r="D16762" s="6" t="n">
        <f aca="false">B16762-C16762</f>
        <v>1720</v>
      </c>
      <c r="E16762" s="7" t="n">
        <f aca="false">C16762/B16762</f>
        <v>0</v>
      </c>
      <c r="F16762" s="0" t="n">
        <v>0</v>
      </c>
      <c r="G16762" s="7" t="n">
        <f aca="false">F16762/D16762</f>
        <v>0</v>
      </c>
      <c r="H16762" s="0" t="n">
        <v>1720</v>
      </c>
      <c r="I16762" s="0" t="s">
        <v>27</v>
      </c>
    </row>
    <row r="16763" customFormat="false" ht="12.75" hidden="false" customHeight="false" outlineLevel="0" collapsed="false">
      <c r="A16763" s="4" t="n">
        <v>30997</v>
      </c>
      <c r="B16763" s="5" t="n">
        <f aca="false">C16763+F16763+H16763</f>
        <v>1731</v>
      </c>
      <c r="C16763" s="0" t="n">
        <v>0</v>
      </c>
      <c r="D16763" s="6" t="n">
        <f aca="false">B16763-C16763</f>
        <v>1731</v>
      </c>
      <c r="E16763" s="7" t="n">
        <f aca="false">C16763/B16763</f>
        <v>0</v>
      </c>
      <c r="F16763" s="0" t="n">
        <v>0</v>
      </c>
      <c r="G16763" s="7" t="n">
        <f aca="false">F16763/D16763</f>
        <v>0</v>
      </c>
      <c r="H16763" s="0" t="n">
        <v>1731</v>
      </c>
      <c r="I16763" s="0" t="s">
        <v>27</v>
      </c>
    </row>
    <row r="16764" customFormat="false" ht="12.75" hidden="false" customHeight="false" outlineLevel="0" collapsed="false">
      <c r="A16764" s="4" t="n">
        <v>30998</v>
      </c>
      <c r="B16764" s="5" t="n">
        <f aca="false">C16764+F16764+H16764</f>
        <v>1819</v>
      </c>
      <c r="C16764" s="0" t="n">
        <v>0</v>
      </c>
      <c r="D16764" s="6" t="n">
        <f aca="false">B16764-C16764</f>
        <v>1819</v>
      </c>
      <c r="E16764" s="7" t="n">
        <f aca="false">C16764/B16764</f>
        <v>0</v>
      </c>
      <c r="F16764" s="0" t="n">
        <v>0</v>
      </c>
      <c r="G16764" s="7" t="n">
        <f aca="false">F16764/D16764</f>
        <v>0</v>
      </c>
      <c r="H16764" s="0" t="n">
        <v>1819</v>
      </c>
      <c r="I16764" s="0" t="s">
        <v>27</v>
      </c>
    </row>
    <row r="16765" customFormat="false" ht="12.75" hidden="false" customHeight="false" outlineLevel="0" collapsed="false">
      <c r="A16765" s="4" t="n">
        <v>30999</v>
      </c>
      <c r="B16765" s="5" t="n">
        <f aca="false">C16765+F16765+H16765</f>
        <v>1610</v>
      </c>
      <c r="C16765" s="0" t="n">
        <v>0</v>
      </c>
      <c r="D16765" s="6" t="n">
        <f aca="false">B16765-C16765</f>
        <v>1610</v>
      </c>
      <c r="E16765" s="7" t="n">
        <f aca="false">C16765/B16765</f>
        <v>0</v>
      </c>
      <c r="F16765" s="0" t="n">
        <v>0</v>
      </c>
      <c r="G16765" s="7" t="n">
        <f aca="false">F16765/D16765</f>
        <v>0</v>
      </c>
      <c r="H16765" s="0" t="n">
        <v>1610</v>
      </c>
      <c r="I16765" s="0" t="s">
        <v>27</v>
      </c>
    </row>
    <row r="16766" customFormat="false" ht="12.75" hidden="false" customHeight="false" outlineLevel="0" collapsed="false">
      <c r="A16766" s="4" t="n">
        <v>31000</v>
      </c>
      <c r="B16766" s="5" t="n">
        <f aca="false">C16766+F16766+H16766</f>
        <v>1907</v>
      </c>
      <c r="C16766" s="0" t="n">
        <v>0</v>
      </c>
      <c r="D16766" s="6" t="n">
        <f aca="false">B16766-C16766</f>
        <v>1907</v>
      </c>
      <c r="E16766" s="7" t="n">
        <f aca="false">C16766/B16766</f>
        <v>0</v>
      </c>
      <c r="F16766" s="0" t="n">
        <v>0</v>
      </c>
      <c r="G16766" s="7" t="n">
        <f aca="false">F16766/D16766</f>
        <v>0</v>
      </c>
      <c r="H16766" s="0" t="n">
        <v>1907</v>
      </c>
      <c r="I16766" s="0" t="s">
        <v>27</v>
      </c>
    </row>
    <row r="16767" customFormat="false" ht="12.75" hidden="false" customHeight="false" outlineLevel="0" collapsed="false">
      <c r="A16767" s="4" t="n">
        <v>31001</v>
      </c>
      <c r="B16767" s="5" t="n">
        <f aca="false">C16767+F16767+H16767</f>
        <v>1819</v>
      </c>
      <c r="C16767" s="0" t="n">
        <v>0</v>
      </c>
      <c r="D16767" s="6" t="n">
        <f aca="false">B16767-C16767</f>
        <v>1819</v>
      </c>
      <c r="E16767" s="7" t="n">
        <f aca="false">C16767/B16767</f>
        <v>0</v>
      </c>
      <c r="F16767" s="0" t="n">
        <v>0</v>
      </c>
      <c r="G16767" s="7" t="n">
        <f aca="false">F16767/D16767</f>
        <v>0</v>
      </c>
      <c r="H16767" s="0" t="n">
        <v>1819</v>
      </c>
      <c r="I16767" s="0" t="s">
        <v>27</v>
      </c>
    </row>
    <row r="16768" customFormat="false" ht="12.75" hidden="false" customHeight="false" outlineLevel="0" collapsed="false">
      <c r="A16768" s="4" t="n">
        <v>31002</v>
      </c>
      <c r="B16768" s="5" t="n">
        <f aca="false">C16768+F16768+H16768</f>
        <v>1720</v>
      </c>
      <c r="C16768" s="0" t="n">
        <v>0</v>
      </c>
      <c r="D16768" s="6" t="n">
        <f aca="false">B16768-C16768</f>
        <v>1720</v>
      </c>
      <c r="E16768" s="7" t="n">
        <f aca="false">C16768/B16768</f>
        <v>0</v>
      </c>
      <c r="F16768" s="0" t="n">
        <v>0</v>
      </c>
      <c r="G16768" s="7" t="n">
        <f aca="false">F16768/D16768</f>
        <v>0</v>
      </c>
      <c r="H16768" s="0" t="n">
        <v>1720</v>
      </c>
      <c r="I16768" s="0" t="s">
        <v>27</v>
      </c>
    </row>
    <row r="16769" customFormat="false" ht="12.75" hidden="false" customHeight="false" outlineLevel="0" collapsed="false">
      <c r="A16769" s="4" t="n">
        <v>31003</v>
      </c>
      <c r="B16769" s="5" t="n">
        <f aca="false">C16769+F16769+H16769</f>
        <v>1700</v>
      </c>
      <c r="C16769" s="0" t="n">
        <v>0</v>
      </c>
      <c r="D16769" s="6" t="n">
        <f aca="false">B16769-C16769</f>
        <v>1700</v>
      </c>
      <c r="E16769" s="7" t="n">
        <f aca="false">C16769/B16769</f>
        <v>0</v>
      </c>
      <c r="F16769" s="0" t="n">
        <v>0</v>
      </c>
      <c r="G16769" s="7" t="n">
        <f aca="false">F16769/D16769</f>
        <v>0</v>
      </c>
      <c r="H16769" s="0" t="n">
        <v>1700</v>
      </c>
      <c r="I16769" s="0" t="s">
        <v>27</v>
      </c>
    </row>
    <row r="16770" customFormat="false" ht="12.75" hidden="false" customHeight="false" outlineLevel="0" collapsed="false">
      <c r="A16770" s="4" t="n">
        <v>31004</v>
      </c>
      <c r="B16770" s="5" t="n">
        <f aca="false">C16770+F16770+H16770</f>
        <v>1710</v>
      </c>
      <c r="C16770" s="0" t="n">
        <v>0</v>
      </c>
      <c r="D16770" s="6" t="n">
        <f aca="false">B16770-C16770</f>
        <v>1710</v>
      </c>
      <c r="E16770" s="7" t="n">
        <f aca="false">C16770/B16770</f>
        <v>0</v>
      </c>
      <c r="F16770" s="0" t="n">
        <v>0</v>
      </c>
      <c r="G16770" s="7" t="n">
        <f aca="false">F16770/D16770</f>
        <v>0</v>
      </c>
      <c r="H16770" s="0" t="n">
        <v>1710</v>
      </c>
      <c r="I16770" s="0" t="s">
        <v>27</v>
      </c>
    </row>
    <row r="16771" customFormat="false" ht="12.75" hidden="false" customHeight="false" outlineLevel="0" collapsed="false">
      <c r="A16771" s="4" t="n">
        <v>31005</v>
      </c>
      <c r="B16771" s="5" t="n">
        <f aca="false">C16771+F16771+H16771</f>
        <v>1896</v>
      </c>
      <c r="C16771" s="0" t="n">
        <v>0</v>
      </c>
      <c r="D16771" s="6" t="n">
        <f aca="false">B16771-C16771</f>
        <v>1896</v>
      </c>
      <c r="E16771" s="7" t="n">
        <f aca="false">C16771/B16771</f>
        <v>0</v>
      </c>
      <c r="F16771" s="0" t="n">
        <v>0</v>
      </c>
      <c r="G16771" s="7" t="n">
        <f aca="false">F16771/D16771</f>
        <v>0</v>
      </c>
      <c r="H16771" s="0" t="n">
        <v>1896</v>
      </c>
      <c r="I16771" s="0" t="s">
        <v>27</v>
      </c>
    </row>
    <row r="16772" customFormat="false" ht="12.75" hidden="false" customHeight="false" outlineLevel="0" collapsed="false">
      <c r="A16772" s="4" t="n">
        <v>31006</v>
      </c>
      <c r="B16772" s="5" t="n">
        <f aca="false">C16772+F16772+H16772</f>
        <v>1680</v>
      </c>
      <c r="C16772" s="0" t="n">
        <v>0</v>
      </c>
      <c r="D16772" s="6" t="n">
        <f aca="false">B16772-C16772</f>
        <v>1680</v>
      </c>
      <c r="E16772" s="7" t="n">
        <f aca="false">C16772/B16772</f>
        <v>0</v>
      </c>
      <c r="F16772" s="0" t="n">
        <v>0</v>
      </c>
      <c r="G16772" s="7" t="n">
        <f aca="false">F16772/D16772</f>
        <v>0</v>
      </c>
      <c r="H16772" s="0" t="n">
        <v>1680</v>
      </c>
      <c r="I16772" s="0" t="s">
        <v>27</v>
      </c>
    </row>
    <row r="16773" customFormat="false" ht="12.75" hidden="false" customHeight="false" outlineLevel="0" collapsed="false">
      <c r="A16773" s="4" t="n">
        <v>31007</v>
      </c>
      <c r="B16773" s="5" t="n">
        <f aca="false">C16773+F16773+H16773</f>
        <v>1630</v>
      </c>
      <c r="C16773" s="0" t="n">
        <v>0</v>
      </c>
      <c r="D16773" s="6" t="n">
        <f aca="false">B16773-C16773</f>
        <v>1630</v>
      </c>
      <c r="E16773" s="7" t="n">
        <f aca="false">C16773/B16773</f>
        <v>0</v>
      </c>
      <c r="F16773" s="0" t="n">
        <v>0</v>
      </c>
      <c r="G16773" s="7" t="n">
        <f aca="false">F16773/D16773</f>
        <v>0</v>
      </c>
      <c r="H16773" s="0" t="n">
        <v>1630</v>
      </c>
      <c r="I16773" s="0" t="s">
        <v>27</v>
      </c>
    </row>
    <row r="16774" customFormat="false" ht="12.75" hidden="false" customHeight="false" outlineLevel="0" collapsed="false">
      <c r="A16774" s="4" t="n">
        <v>31008</v>
      </c>
      <c r="B16774" s="5" t="n">
        <f aca="false">C16774+F16774+H16774</f>
        <v>1560</v>
      </c>
      <c r="C16774" s="0" t="n">
        <v>0</v>
      </c>
      <c r="D16774" s="6" t="n">
        <f aca="false">B16774-C16774</f>
        <v>1560</v>
      </c>
      <c r="E16774" s="7" t="n">
        <f aca="false">C16774/B16774</f>
        <v>0</v>
      </c>
      <c r="F16774" s="0" t="n">
        <v>0</v>
      </c>
      <c r="G16774" s="7" t="n">
        <f aca="false">F16774/D16774</f>
        <v>0</v>
      </c>
      <c r="H16774" s="0" t="n">
        <v>1560</v>
      </c>
      <c r="I16774" s="0" t="s">
        <v>27</v>
      </c>
    </row>
    <row r="16775" customFormat="false" ht="12.75" hidden="false" customHeight="false" outlineLevel="0" collapsed="false">
      <c r="A16775" s="4" t="n">
        <v>31009</v>
      </c>
      <c r="B16775" s="5" t="n">
        <f aca="false">C16775+F16775+H16775</f>
        <v>1530</v>
      </c>
      <c r="C16775" s="0" t="n">
        <v>0</v>
      </c>
      <c r="D16775" s="6" t="n">
        <f aca="false">B16775-C16775</f>
        <v>1530</v>
      </c>
      <c r="E16775" s="7" t="n">
        <f aca="false">C16775/B16775</f>
        <v>0</v>
      </c>
      <c r="F16775" s="0" t="n">
        <v>0</v>
      </c>
      <c r="G16775" s="7" t="n">
        <f aca="false">F16775/D16775</f>
        <v>0</v>
      </c>
      <c r="H16775" s="0" t="n">
        <v>1530</v>
      </c>
      <c r="I16775" s="0" t="s">
        <v>27</v>
      </c>
    </row>
    <row r="16776" customFormat="false" ht="12.75" hidden="false" customHeight="false" outlineLevel="0" collapsed="false">
      <c r="A16776" s="4" t="n">
        <v>31010</v>
      </c>
      <c r="B16776" s="5" t="n">
        <f aca="false">C16776+F16776+H16776</f>
        <v>1530</v>
      </c>
      <c r="C16776" s="0" t="n">
        <v>0</v>
      </c>
      <c r="D16776" s="6" t="n">
        <f aca="false">B16776-C16776</f>
        <v>1530</v>
      </c>
      <c r="E16776" s="7" t="n">
        <f aca="false">C16776/B16776</f>
        <v>0</v>
      </c>
      <c r="F16776" s="0" t="n">
        <v>0</v>
      </c>
      <c r="G16776" s="7" t="n">
        <f aca="false">F16776/D16776</f>
        <v>0</v>
      </c>
      <c r="H16776" s="0" t="n">
        <v>1530</v>
      </c>
      <c r="I16776" s="0" t="s">
        <v>27</v>
      </c>
    </row>
    <row r="16777" customFormat="false" ht="12.75" hidden="false" customHeight="false" outlineLevel="0" collapsed="false">
      <c r="A16777" s="4" t="n">
        <v>31011</v>
      </c>
      <c r="B16777" s="5" t="n">
        <f aca="false">C16777+F16777+H16777</f>
        <v>1492</v>
      </c>
      <c r="C16777" s="0" t="n">
        <v>0</v>
      </c>
      <c r="D16777" s="6" t="n">
        <f aca="false">B16777-C16777</f>
        <v>1492</v>
      </c>
      <c r="E16777" s="7" t="n">
        <f aca="false">C16777/B16777</f>
        <v>0</v>
      </c>
      <c r="F16777" s="0" t="n">
        <v>0</v>
      </c>
      <c r="G16777" s="7" t="n">
        <f aca="false">F16777/D16777</f>
        <v>0</v>
      </c>
      <c r="H16777" s="0" t="n">
        <v>1492</v>
      </c>
      <c r="I16777" s="0" t="s">
        <v>27</v>
      </c>
    </row>
    <row r="16778" customFormat="false" ht="12.75" hidden="false" customHeight="false" outlineLevel="0" collapsed="false">
      <c r="A16778" s="4" t="n">
        <v>31012</v>
      </c>
      <c r="B16778" s="5" t="n">
        <f aca="false">C16778+F16778+H16778</f>
        <v>1444</v>
      </c>
      <c r="C16778" s="0" t="n">
        <v>0</v>
      </c>
      <c r="D16778" s="6" t="n">
        <f aca="false">B16778-C16778</f>
        <v>1444</v>
      </c>
      <c r="E16778" s="7" t="n">
        <f aca="false">C16778/B16778</f>
        <v>0</v>
      </c>
      <c r="F16778" s="0" t="n">
        <v>0</v>
      </c>
      <c r="G16778" s="7" t="n">
        <f aca="false">F16778/D16778</f>
        <v>0</v>
      </c>
      <c r="H16778" s="0" t="n">
        <v>1444</v>
      </c>
      <c r="I16778" s="0" t="s">
        <v>27</v>
      </c>
    </row>
    <row r="16779" customFormat="false" ht="12.75" hidden="false" customHeight="false" outlineLevel="0" collapsed="false">
      <c r="A16779" s="4" t="n">
        <v>31013</v>
      </c>
      <c r="B16779" s="5" t="n">
        <f aca="false">C16779+F16779+H16779</f>
        <v>1501</v>
      </c>
      <c r="C16779" s="0" t="n">
        <v>0</v>
      </c>
      <c r="D16779" s="6" t="n">
        <f aca="false">B16779-C16779</f>
        <v>1501</v>
      </c>
      <c r="E16779" s="7" t="n">
        <f aca="false">C16779/B16779</f>
        <v>0</v>
      </c>
      <c r="F16779" s="0" t="n">
        <v>0</v>
      </c>
      <c r="G16779" s="7" t="n">
        <f aca="false">F16779/D16779</f>
        <v>0</v>
      </c>
      <c r="H16779" s="0" t="n">
        <v>1501</v>
      </c>
      <c r="I16779" s="0" t="s">
        <v>27</v>
      </c>
    </row>
    <row r="16780" customFormat="false" ht="12.75" hidden="false" customHeight="false" outlineLevel="0" collapsed="false">
      <c r="A16780" s="4" t="n">
        <v>31014</v>
      </c>
      <c r="B16780" s="5" t="n">
        <f aca="false">C16780+F16780+H16780</f>
        <v>1473</v>
      </c>
      <c r="C16780" s="0" t="n">
        <v>0</v>
      </c>
      <c r="D16780" s="6" t="n">
        <f aca="false">B16780-C16780</f>
        <v>1473</v>
      </c>
      <c r="E16780" s="7" t="n">
        <f aca="false">C16780/B16780</f>
        <v>0</v>
      </c>
      <c r="F16780" s="0" t="n">
        <v>0</v>
      </c>
      <c r="G16780" s="7" t="n">
        <f aca="false">F16780/D16780</f>
        <v>0</v>
      </c>
      <c r="H16780" s="0" t="n">
        <v>1473</v>
      </c>
      <c r="I16780" s="0" t="s">
        <v>27</v>
      </c>
    </row>
    <row r="16781" customFormat="false" ht="12.75" hidden="false" customHeight="false" outlineLevel="0" collapsed="false">
      <c r="A16781" s="4" t="n">
        <v>31015</v>
      </c>
      <c r="B16781" s="5" t="n">
        <f aca="false">C16781+F16781+H16781</f>
        <v>1473</v>
      </c>
      <c r="C16781" s="0" t="n">
        <v>0</v>
      </c>
      <c r="D16781" s="6" t="n">
        <f aca="false">B16781-C16781</f>
        <v>1473</v>
      </c>
      <c r="E16781" s="7" t="n">
        <f aca="false">C16781/B16781</f>
        <v>0</v>
      </c>
      <c r="F16781" s="0" t="n">
        <v>0</v>
      </c>
      <c r="G16781" s="7" t="n">
        <f aca="false">F16781/D16781</f>
        <v>0</v>
      </c>
      <c r="H16781" s="0" t="n">
        <v>1473</v>
      </c>
      <c r="I16781" s="0" t="s">
        <v>27</v>
      </c>
    </row>
    <row r="16782" customFormat="false" ht="12.75" hidden="false" customHeight="false" outlineLevel="0" collapsed="false">
      <c r="A16782" s="4" t="n">
        <v>31016</v>
      </c>
      <c r="B16782" s="5" t="n">
        <f aca="false">C16782+F16782+H16782</f>
        <v>1492</v>
      </c>
      <c r="C16782" s="0" t="n">
        <v>0</v>
      </c>
      <c r="D16782" s="6" t="n">
        <f aca="false">B16782-C16782</f>
        <v>1492</v>
      </c>
      <c r="E16782" s="7" t="n">
        <f aca="false">C16782/B16782</f>
        <v>0</v>
      </c>
      <c r="F16782" s="0" t="n">
        <v>0</v>
      </c>
      <c r="G16782" s="7" t="n">
        <f aca="false">F16782/D16782</f>
        <v>0</v>
      </c>
      <c r="H16782" s="0" t="n">
        <v>1492</v>
      </c>
      <c r="I16782" s="0" t="s">
        <v>27</v>
      </c>
    </row>
    <row r="16783" customFormat="false" ht="12.75" hidden="false" customHeight="false" outlineLevel="0" collapsed="false">
      <c r="A16783" s="4" t="n">
        <v>31017</v>
      </c>
      <c r="B16783" s="5" t="n">
        <f aca="false">C16783+F16783+H16783</f>
        <v>1397</v>
      </c>
      <c r="C16783" s="0" t="n">
        <v>0</v>
      </c>
      <c r="D16783" s="6" t="n">
        <f aca="false">B16783-C16783</f>
        <v>1397</v>
      </c>
      <c r="E16783" s="7" t="n">
        <f aca="false">C16783/B16783</f>
        <v>0</v>
      </c>
      <c r="F16783" s="0" t="n">
        <v>0</v>
      </c>
      <c r="G16783" s="7" t="n">
        <f aca="false">F16783/D16783</f>
        <v>0</v>
      </c>
      <c r="H16783" s="0" t="n">
        <v>1397</v>
      </c>
      <c r="I16783" s="0" t="s">
        <v>27</v>
      </c>
    </row>
    <row r="16784" customFormat="false" ht="12.75" hidden="false" customHeight="false" outlineLevel="0" collapsed="false">
      <c r="A16784" s="4" t="n">
        <v>31018</v>
      </c>
      <c r="B16784" s="5" t="n">
        <f aca="false">C16784+F16784+H16784</f>
        <v>1294</v>
      </c>
      <c r="C16784" s="0" t="n">
        <v>0</v>
      </c>
      <c r="D16784" s="6" t="n">
        <f aca="false">B16784-C16784</f>
        <v>1294</v>
      </c>
      <c r="E16784" s="7" t="n">
        <f aca="false">C16784/B16784</f>
        <v>0</v>
      </c>
      <c r="F16784" s="0" t="n">
        <v>0</v>
      </c>
      <c r="G16784" s="7" t="n">
        <f aca="false">F16784/D16784</f>
        <v>0</v>
      </c>
      <c r="H16784" s="0" t="n">
        <v>1294</v>
      </c>
      <c r="I16784" s="0" t="s">
        <v>27</v>
      </c>
    </row>
    <row r="16785" customFormat="false" ht="12.75" hidden="false" customHeight="false" outlineLevel="0" collapsed="false">
      <c r="A16785" s="4" t="n">
        <v>31019</v>
      </c>
      <c r="B16785" s="5" t="n">
        <f aca="false">C16785+F16785+H16785</f>
        <v>1159</v>
      </c>
      <c r="C16785" s="0" t="n">
        <v>0</v>
      </c>
      <c r="D16785" s="6" t="n">
        <f aca="false">B16785-C16785</f>
        <v>1159</v>
      </c>
      <c r="E16785" s="7" t="n">
        <f aca="false">C16785/B16785</f>
        <v>0</v>
      </c>
      <c r="F16785" s="0" t="n">
        <v>0</v>
      </c>
      <c r="G16785" s="7" t="n">
        <f aca="false">F16785/D16785</f>
        <v>0</v>
      </c>
      <c r="H16785" s="0" t="n">
        <v>1159</v>
      </c>
      <c r="I16785" s="0" t="s">
        <v>27</v>
      </c>
    </row>
    <row r="16786" customFormat="false" ht="12.75" hidden="false" customHeight="false" outlineLevel="0" collapsed="false">
      <c r="A16786" s="4" t="n">
        <v>31020</v>
      </c>
      <c r="B16786" s="5" t="n">
        <f aca="false">C16786+F16786+H16786</f>
        <v>1125</v>
      </c>
      <c r="C16786" s="0" t="n">
        <v>0</v>
      </c>
      <c r="D16786" s="6" t="n">
        <f aca="false">B16786-C16786</f>
        <v>1125</v>
      </c>
      <c r="E16786" s="7" t="n">
        <f aca="false">C16786/B16786</f>
        <v>0</v>
      </c>
      <c r="F16786" s="0" t="n">
        <v>0</v>
      </c>
      <c r="G16786" s="7" t="n">
        <f aca="false">F16786/D16786</f>
        <v>0</v>
      </c>
      <c r="H16786" s="0" t="n">
        <v>1125</v>
      </c>
      <c r="I16786" s="0" t="s">
        <v>27</v>
      </c>
    </row>
    <row r="16787" customFormat="false" ht="12.75" hidden="false" customHeight="false" outlineLevel="0" collapsed="false">
      <c r="A16787" s="4" t="n">
        <v>31021</v>
      </c>
      <c r="B16787" s="5" t="n">
        <f aca="false">C16787+F16787+H16787</f>
        <v>1133</v>
      </c>
      <c r="C16787" s="0" t="n">
        <v>0</v>
      </c>
      <c r="D16787" s="6" t="n">
        <f aca="false">B16787-C16787</f>
        <v>1133</v>
      </c>
      <c r="E16787" s="7" t="n">
        <f aca="false">C16787/B16787</f>
        <v>0</v>
      </c>
      <c r="F16787" s="0" t="n">
        <v>0</v>
      </c>
      <c r="G16787" s="7" t="n">
        <f aca="false">F16787/D16787</f>
        <v>0</v>
      </c>
      <c r="H16787" s="0" t="n">
        <v>1133</v>
      </c>
      <c r="I16787" s="0" t="s">
        <v>27</v>
      </c>
    </row>
    <row r="16788" customFormat="false" ht="12.75" hidden="false" customHeight="false" outlineLevel="0" collapsed="false">
      <c r="A16788" s="4" t="n">
        <v>31022</v>
      </c>
      <c r="B16788" s="5" t="n">
        <f aca="false">C16788+F16788+H16788</f>
        <v>1195</v>
      </c>
      <c r="C16788" s="0" t="n">
        <v>0</v>
      </c>
      <c r="D16788" s="6" t="n">
        <f aca="false">B16788-C16788</f>
        <v>1195</v>
      </c>
      <c r="E16788" s="7" t="n">
        <f aca="false">C16788/B16788</f>
        <v>0</v>
      </c>
      <c r="F16788" s="0" t="n">
        <v>0</v>
      </c>
      <c r="G16788" s="7" t="n">
        <f aca="false">F16788/D16788</f>
        <v>0</v>
      </c>
      <c r="H16788" s="0" t="n">
        <v>1195</v>
      </c>
      <c r="I16788" s="0" t="s">
        <v>27</v>
      </c>
    </row>
    <row r="16789" customFormat="false" ht="12.75" hidden="false" customHeight="false" outlineLevel="0" collapsed="false">
      <c r="A16789" s="4" t="n">
        <v>31023</v>
      </c>
      <c r="B16789" s="5" t="n">
        <f aca="false">C16789+F16789+H16789</f>
        <v>1312</v>
      </c>
      <c r="C16789" s="0" t="n">
        <v>0</v>
      </c>
      <c r="D16789" s="6" t="n">
        <f aca="false">B16789-C16789</f>
        <v>1312</v>
      </c>
      <c r="E16789" s="7" t="n">
        <f aca="false">C16789/B16789</f>
        <v>0</v>
      </c>
      <c r="F16789" s="0" t="n">
        <v>0</v>
      </c>
      <c r="G16789" s="7" t="n">
        <f aca="false">F16789/D16789</f>
        <v>0</v>
      </c>
      <c r="H16789" s="0" t="n">
        <v>1312</v>
      </c>
      <c r="I16789" s="0" t="s">
        <v>27</v>
      </c>
    </row>
    <row r="16790" customFormat="false" ht="12.75" hidden="false" customHeight="false" outlineLevel="0" collapsed="false">
      <c r="A16790" s="4" t="n">
        <v>31024</v>
      </c>
      <c r="B16790" s="5" t="n">
        <f aca="false">C16790+F16790+H16790</f>
        <v>1492</v>
      </c>
      <c r="C16790" s="0" t="n">
        <v>0</v>
      </c>
      <c r="D16790" s="6" t="n">
        <f aca="false">B16790-C16790</f>
        <v>1492</v>
      </c>
      <c r="E16790" s="7" t="n">
        <f aca="false">C16790/B16790</f>
        <v>0</v>
      </c>
      <c r="F16790" s="0" t="n">
        <v>0</v>
      </c>
      <c r="G16790" s="7" t="n">
        <f aca="false">F16790/D16790</f>
        <v>0</v>
      </c>
      <c r="H16790" s="0" t="n">
        <v>1492</v>
      </c>
      <c r="I16790" s="0" t="s">
        <v>27</v>
      </c>
    </row>
    <row r="16791" customFormat="false" ht="12.75" hidden="false" customHeight="false" outlineLevel="0" collapsed="false">
      <c r="A16791" s="4" t="n">
        <v>31025</v>
      </c>
      <c r="B16791" s="5" t="n">
        <f aca="false">C16791+F16791+H16791</f>
        <v>1492</v>
      </c>
      <c r="C16791" s="0" t="n">
        <v>0</v>
      </c>
      <c r="D16791" s="6" t="n">
        <f aca="false">B16791-C16791</f>
        <v>1492</v>
      </c>
      <c r="E16791" s="7" t="n">
        <f aca="false">C16791/B16791</f>
        <v>0</v>
      </c>
      <c r="F16791" s="0" t="n">
        <v>0</v>
      </c>
      <c r="G16791" s="7" t="n">
        <f aca="false">F16791/D16791</f>
        <v>0</v>
      </c>
      <c r="H16791" s="0" t="n">
        <v>1492</v>
      </c>
      <c r="I16791" s="0" t="s">
        <v>27</v>
      </c>
    </row>
    <row r="16792" customFormat="false" ht="12.75" hidden="false" customHeight="false" outlineLevel="0" collapsed="false">
      <c r="A16792" s="4" t="n">
        <v>31026</v>
      </c>
      <c r="B16792" s="5" t="n">
        <f aca="false">C16792+F16792+H16792</f>
        <v>1482</v>
      </c>
      <c r="C16792" s="0" t="n">
        <v>0</v>
      </c>
      <c r="D16792" s="6" t="n">
        <f aca="false">B16792-C16792</f>
        <v>1482</v>
      </c>
      <c r="E16792" s="7" t="n">
        <f aca="false">C16792/B16792</f>
        <v>0</v>
      </c>
      <c r="F16792" s="0" t="n">
        <v>0</v>
      </c>
      <c r="G16792" s="7" t="n">
        <f aca="false">F16792/D16792</f>
        <v>0</v>
      </c>
      <c r="H16792" s="0" t="n">
        <v>1482</v>
      </c>
      <c r="I16792" s="0" t="s">
        <v>27</v>
      </c>
    </row>
    <row r="16793" customFormat="false" ht="12.75" hidden="false" customHeight="false" outlineLevel="0" collapsed="false">
      <c r="A16793" s="4" t="n">
        <v>31027</v>
      </c>
      <c r="B16793" s="5" t="n">
        <f aca="false">C16793+F16793+H16793</f>
        <v>1387</v>
      </c>
      <c r="C16793" s="0" t="n">
        <v>0</v>
      </c>
      <c r="D16793" s="6" t="n">
        <f aca="false">B16793-C16793</f>
        <v>1387</v>
      </c>
      <c r="E16793" s="7" t="n">
        <f aca="false">C16793/B16793</f>
        <v>0</v>
      </c>
      <c r="F16793" s="0" t="n">
        <v>0</v>
      </c>
      <c r="G16793" s="7" t="n">
        <f aca="false">F16793/D16793</f>
        <v>0</v>
      </c>
      <c r="H16793" s="0" t="n">
        <v>1387</v>
      </c>
      <c r="I16793" s="0" t="s">
        <v>27</v>
      </c>
    </row>
    <row r="16794" customFormat="false" ht="12.75" hidden="false" customHeight="false" outlineLevel="0" collapsed="false">
      <c r="A16794" s="4" t="n">
        <v>31028</v>
      </c>
      <c r="B16794" s="5" t="n">
        <f aca="false">C16794+F16794+H16794</f>
        <v>1454</v>
      </c>
      <c r="C16794" s="0" t="n">
        <v>0</v>
      </c>
      <c r="D16794" s="6" t="n">
        <f aca="false">B16794-C16794</f>
        <v>1454</v>
      </c>
      <c r="E16794" s="7" t="n">
        <f aca="false">C16794/B16794</f>
        <v>0</v>
      </c>
      <c r="F16794" s="0" t="n">
        <v>0</v>
      </c>
      <c r="G16794" s="7" t="n">
        <f aca="false">F16794/D16794</f>
        <v>0</v>
      </c>
      <c r="H16794" s="0" t="n">
        <v>1454</v>
      </c>
      <c r="I16794" s="0" t="s">
        <v>27</v>
      </c>
    </row>
    <row r="16795" customFormat="false" ht="12.75" hidden="false" customHeight="false" outlineLevel="0" collapsed="false">
      <c r="A16795" s="4" t="n">
        <v>31029</v>
      </c>
      <c r="B16795" s="5" t="n">
        <f aca="false">C16795+F16795+H16795</f>
        <v>1406</v>
      </c>
      <c r="C16795" s="0" t="n">
        <v>0</v>
      </c>
      <c r="D16795" s="6" t="n">
        <f aca="false">B16795-C16795</f>
        <v>1406</v>
      </c>
      <c r="E16795" s="7" t="n">
        <f aca="false">C16795/B16795</f>
        <v>0</v>
      </c>
      <c r="F16795" s="0" t="n">
        <v>0</v>
      </c>
      <c r="G16795" s="7" t="n">
        <f aca="false">F16795/D16795</f>
        <v>0</v>
      </c>
      <c r="H16795" s="0" t="n">
        <v>1406</v>
      </c>
      <c r="I16795" s="0" t="s">
        <v>27</v>
      </c>
    </row>
    <row r="16796" customFormat="false" ht="12.75" hidden="false" customHeight="false" outlineLevel="0" collapsed="false">
      <c r="A16796" s="4" t="n">
        <v>31030</v>
      </c>
      <c r="B16796" s="5" t="n">
        <f aca="false">C16796+F16796+H16796</f>
        <v>1435</v>
      </c>
      <c r="C16796" s="0" t="n">
        <v>0</v>
      </c>
      <c r="D16796" s="6" t="n">
        <f aca="false">B16796-C16796</f>
        <v>1435</v>
      </c>
      <c r="E16796" s="7" t="n">
        <f aca="false">C16796/B16796</f>
        <v>0</v>
      </c>
      <c r="F16796" s="0" t="n">
        <v>0</v>
      </c>
      <c r="G16796" s="7" t="n">
        <f aca="false">F16796/D16796</f>
        <v>0</v>
      </c>
      <c r="H16796" s="0" t="n">
        <v>1435</v>
      </c>
      <c r="I16796" s="0" t="s">
        <v>27</v>
      </c>
    </row>
    <row r="16797" customFormat="false" ht="12.75" hidden="false" customHeight="false" outlineLevel="0" collapsed="false">
      <c r="A16797" s="4" t="n">
        <v>31031</v>
      </c>
      <c r="B16797" s="5" t="n">
        <f aca="false">C16797+F16797+H16797</f>
        <v>1463</v>
      </c>
      <c r="C16797" s="0" t="n">
        <v>0</v>
      </c>
      <c r="D16797" s="6" t="n">
        <f aca="false">B16797-C16797</f>
        <v>1463</v>
      </c>
      <c r="E16797" s="7" t="n">
        <f aca="false">C16797/B16797</f>
        <v>0</v>
      </c>
      <c r="F16797" s="0" t="n">
        <v>0</v>
      </c>
      <c r="G16797" s="7" t="n">
        <f aca="false">F16797/D16797</f>
        <v>0</v>
      </c>
      <c r="H16797" s="0" t="n">
        <v>1463</v>
      </c>
      <c r="I16797" s="0" t="s">
        <v>27</v>
      </c>
    </row>
    <row r="16798" customFormat="false" ht="12.75" hidden="false" customHeight="false" outlineLevel="0" collapsed="false">
      <c r="A16798" s="4" t="n">
        <v>31032</v>
      </c>
      <c r="B16798" s="5" t="n">
        <f aca="false">C16798+F16798+H16798</f>
        <v>1425</v>
      </c>
      <c r="C16798" s="0" t="n">
        <v>0</v>
      </c>
      <c r="D16798" s="6" t="n">
        <f aca="false">B16798-C16798</f>
        <v>1425</v>
      </c>
      <c r="E16798" s="7" t="n">
        <f aca="false">C16798/B16798</f>
        <v>0</v>
      </c>
      <c r="F16798" s="0" t="n">
        <v>0</v>
      </c>
      <c r="G16798" s="7" t="n">
        <f aca="false">F16798/D16798</f>
        <v>0</v>
      </c>
      <c r="H16798" s="0" t="n">
        <v>1425</v>
      </c>
      <c r="I16798" s="0" t="s">
        <v>27</v>
      </c>
    </row>
    <row r="16799" customFormat="false" ht="12.75" hidden="false" customHeight="false" outlineLevel="0" collapsed="false">
      <c r="A16799" s="4" t="n">
        <v>31033</v>
      </c>
      <c r="B16799" s="5" t="n">
        <f aca="false">C16799+F16799+H16799</f>
        <v>1406</v>
      </c>
      <c r="C16799" s="0" t="n">
        <v>0</v>
      </c>
      <c r="D16799" s="6" t="n">
        <f aca="false">B16799-C16799</f>
        <v>1406</v>
      </c>
      <c r="E16799" s="7" t="n">
        <f aca="false">C16799/B16799</f>
        <v>0</v>
      </c>
      <c r="F16799" s="0" t="n">
        <v>0</v>
      </c>
      <c r="G16799" s="7" t="n">
        <f aca="false">F16799/D16799</f>
        <v>0</v>
      </c>
      <c r="H16799" s="0" t="n">
        <v>1406</v>
      </c>
      <c r="I16799" s="0" t="s">
        <v>27</v>
      </c>
    </row>
    <row r="16800" customFormat="false" ht="12.75" hidden="false" customHeight="false" outlineLevel="0" collapsed="false">
      <c r="A16800" s="4" t="n">
        <v>31034</v>
      </c>
      <c r="B16800" s="5" t="n">
        <f aca="false">C16800+F16800+H16800</f>
        <v>1222</v>
      </c>
      <c r="C16800" s="0" t="n">
        <v>0</v>
      </c>
      <c r="D16800" s="6" t="n">
        <f aca="false">B16800-C16800</f>
        <v>1222</v>
      </c>
      <c r="E16800" s="7" t="n">
        <f aca="false">C16800/B16800</f>
        <v>0</v>
      </c>
      <c r="F16800" s="0" t="n">
        <v>0</v>
      </c>
      <c r="G16800" s="7" t="n">
        <f aca="false">F16800/D16800</f>
        <v>0</v>
      </c>
      <c r="H16800" s="0" t="n">
        <v>1222</v>
      </c>
      <c r="I16800" s="0" t="s">
        <v>27</v>
      </c>
    </row>
    <row r="16801" customFormat="false" ht="12.75" hidden="false" customHeight="false" outlineLevel="0" collapsed="false">
      <c r="A16801" s="4" t="n">
        <v>31035</v>
      </c>
      <c r="B16801" s="5" t="n">
        <f aca="false">C16801+F16801+H16801</f>
        <v>1159</v>
      </c>
      <c r="C16801" s="0" t="n">
        <v>0</v>
      </c>
      <c r="D16801" s="6" t="n">
        <f aca="false">B16801-C16801</f>
        <v>1159</v>
      </c>
      <c r="E16801" s="7" t="n">
        <f aca="false">C16801/B16801</f>
        <v>0</v>
      </c>
      <c r="F16801" s="0" t="n">
        <v>0</v>
      </c>
      <c r="G16801" s="7" t="n">
        <f aca="false">F16801/D16801</f>
        <v>0</v>
      </c>
      <c r="H16801" s="0" t="n">
        <v>1159</v>
      </c>
      <c r="I16801" s="0" t="s">
        <v>27</v>
      </c>
    </row>
    <row r="16802" customFormat="false" ht="12.75" hidden="false" customHeight="false" outlineLevel="0" collapsed="false">
      <c r="A16802" s="4" t="n">
        <v>31036</v>
      </c>
      <c r="B16802" s="5" t="n">
        <f aca="false">C16802+F16802+H16802</f>
        <v>964</v>
      </c>
      <c r="C16802" s="0" t="n">
        <v>0</v>
      </c>
      <c r="D16802" s="6" t="n">
        <f aca="false">B16802-C16802</f>
        <v>964</v>
      </c>
      <c r="E16802" s="7" t="n">
        <f aca="false">C16802/B16802</f>
        <v>0</v>
      </c>
      <c r="F16802" s="0" t="n">
        <v>0</v>
      </c>
      <c r="G16802" s="7" t="n">
        <f aca="false">F16802/D16802</f>
        <v>0</v>
      </c>
      <c r="H16802" s="0" t="n">
        <v>964</v>
      </c>
      <c r="I16802" s="0" t="s">
        <v>27</v>
      </c>
    </row>
    <row r="16803" customFormat="false" ht="12.75" hidden="false" customHeight="false" outlineLevel="0" collapsed="false">
      <c r="A16803" s="4" t="n">
        <v>31037</v>
      </c>
      <c r="B16803" s="5" t="n">
        <f aca="false">C16803+F16803+H16803</f>
        <v>1099</v>
      </c>
      <c r="C16803" s="0" t="n">
        <v>0</v>
      </c>
      <c r="D16803" s="6" t="n">
        <f aca="false">B16803-C16803</f>
        <v>1099</v>
      </c>
      <c r="E16803" s="7" t="n">
        <f aca="false">C16803/B16803</f>
        <v>0</v>
      </c>
      <c r="F16803" s="0" t="n">
        <v>0</v>
      </c>
      <c r="G16803" s="7" t="n">
        <f aca="false">F16803/D16803</f>
        <v>0</v>
      </c>
      <c r="H16803" s="0" t="n">
        <v>1099</v>
      </c>
      <c r="I16803" s="0" t="s">
        <v>27</v>
      </c>
    </row>
    <row r="16804" customFormat="false" ht="12.75" hidden="false" customHeight="false" outlineLevel="0" collapsed="false">
      <c r="A16804" s="4" t="n">
        <v>31038</v>
      </c>
      <c r="B16804" s="5" t="n">
        <f aca="false">C16804+F16804+H16804</f>
        <v>1425</v>
      </c>
      <c r="C16804" s="0" t="n">
        <v>0</v>
      </c>
      <c r="D16804" s="6" t="n">
        <f aca="false">B16804-C16804</f>
        <v>1425</v>
      </c>
      <c r="E16804" s="7" t="n">
        <f aca="false">C16804/B16804</f>
        <v>0</v>
      </c>
      <c r="F16804" s="0" t="n">
        <v>0</v>
      </c>
      <c r="G16804" s="7" t="n">
        <f aca="false">F16804/D16804</f>
        <v>0</v>
      </c>
      <c r="H16804" s="0" t="n">
        <v>1425</v>
      </c>
      <c r="I16804" s="0" t="s">
        <v>27</v>
      </c>
    </row>
    <row r="16805" customFormat="false" ht="12.75" hidden="false" customHeight="false" outlineLevel="0" collapsed="false">
      <c r="A16805" s="4" t="n">
        <v>31039</v>
      </c>
      <c r="B16805" s="5" t="n">
        <f aca="false">C16805+F16805+H16805</f>
        <v>1830</v>
      </c>
      <c r="C16805" s="0" t="n">
        <v>0</v>
      </c>
      <c r="D16805" s="6" t="n">
        <f aca="false">B16805-C16805</f>
        <v>1830</v>
      </c>
      <c r="E16805" s="7" t="n">
        <f aca="false">C16805/B16805</f>
        <v>0</v>
      </c>
      <c r="F16805" s="0" t="n">
        <v>0</v>
      </c>
      <c r="G16805" s="7" t="n">
        <f aca="false">F16805/D16805</f>
        <v>0</v>
      </c>
      <c r="H16805" s="0" t="n">
        <v>1830</v>
      </c>
      <c r="I16805" s="0" t="s">
        <v>27</v>
      </c>
    </row>
    <row r="16806" customFormat="false" ht="12.75" hidden="false" customHeight="false" outlineLevel="0" collapsed="false">
      <c r="A16806" s="4" t="n">
        <v>31040</v>
      </c>
      <c r="B16806" s="5" t="n">
        <f aca="false">C16806+F16806+H16806</f>
        <v>1952</v>
      </c>
      <c r="C16806" s="0" t="n">
        <v>0</v>
      </c>
      <c r="D16806" s="6" t="n">
        <f aca="false">B16806-C16806</f>
        <v>1952</v>
      </c>
      <c r="E16806" s="7" t="n">
        <f aca="false">C16806/B16806</f>
        <v>0</v>
      </c>
      <c r="F16806" s="0" t="n">
        <v>0</v>
      </c>
      <c r="G16806" s="7" t="n">
        <f aca="false">F16806/D16806</f>
        <v>0</v>
      </c>
      <c r="H16806" s="0" t="n">
        <v>1952</v>
      </c>
      <c r="I16806" s="0" t="s">
        <v>27</v>
      </c>
    </row>
    <row r="16807" customFormat="false" ht="12.75" hidden="false" customHeight="false" outlineLevel="0" collapsed="false">
      <c r="A16807" s="4" t="n">
        <v>31041</v>
      </c>
      <c r="B16807" s="5" t="n">
        <f aca="false">C16807+F16807+H16807</f>
        <v>1830</v>
      </c>
      <c r="C16807" s="0" t="n">
        <v>0</v>
      </c>
      <c r="D16807" s="6" t="n">
        <f aca="false">B16807-C16807</f>
        <v>1830</v>
      </c>
      <c r="E16807" s="7" t="n">
        <f aca="false">C16807/B16807</f>
        <v>0</v>
      </c>
      <c r="F16807" s="0" t="n">
        <v>0</v>
      </c>
      <c r="G16807" s="7" t="n">
        <f aca="false">F16807/D16807</f>
        <v>0</v>
      </c>
      <c r="H16807" s="0" t="n">
        <v>1830</v>
      </c>
      <c r="I16807" s="0" t="s">
        <v>27</v>
      </c>
    </row>
    <row r="16808" customFormat="false" ht="12.75" hidden="false" customHeight="false" outlineLevel="0" collapsed="false">
      <c r="A16808" s="4" t="n">
        <v>31042</v>
      </c>
      <c r="B16808" s="5" t="n">
        <f aca="false">C16808+F16808+H16808</f>
        <v>1690</v>
      </c>
      <c r="C16808" s="0" t="n">
        <v>0</v>
      </c>
      <c r="D16808" s="6" t="n">
        <f aca="false">B16808-C16808</f>
        <v>1690</v>
      </c>
      <c r="E16808" s="7" t="n">
        <f aca="false">C16808/B16808</f>
        <v>0</v>
      </c>
      <c r="F16808" s="0" t="n">
        <v>0</v>
      </c>
      <c r="G16808" s="7" t="n">
        <f aca="false">F16808/D16808</f>
        <v>0</v>
      </c>
      <c r="H16808" s="0" t="n">
        <v>1690</v>
      </c>
      <c r="I16808" s="0" t="s">
        <v>27</v>
      </c>
    </row>
    <row r="16809" customFormat="false" ht="12.75" hidden="false" customHeight="false" outlineLevel="0" collapsed="false">
      <c r="A16809" s="4" t="n">
        <v>31043</v>
      </c>
      <c r="B16809" s="5" t="n">
        <f aca="false">C16809+F16809+H16809</f>
        <v>1630</v>
      </c>
      <c r="C16809" s="0" t="n">
        <v>0</v>
      </c>
      <c r="D16809" s="6" t="n">
        <f aca="false">B16809-C16809</f>
        <v>1630</v>
      </c>
      <c r="E16809" s="7" t="n">
        <f aca="false">C16809/B16809</f>
        <v>0</v>
      </c>
      <c r="F16809" s="0" t="n">
        <v>0</v>
      </c>
      <c r="G16809" s="7" t="n">
        <f aca="false">F16809/D16809</f>
        <v>0</v>
      </c>
      <c r="H16809" s="0" t="n">
        <v>1630</v>
      </c>
      <c r="I16809" s="0" t="s">
        <v>27</v>
      </c>
    </row>
    <row r="16810" customFormat="false" ht="12.75" hidden="false" customHeight="false" outlineLevel="0" collapsed="false">
      <c r="A16810" s="4" t="n">
        <v>31044</v>
      </c>
      <c r="B16810" s="5" t="n">
        <f aca="false">C16810+F16810+H16810</f>
        <v>1520</v>
      </c>
      <c r="C16810" s="0" t="n">
        <v>0</v>
      </c>
      <c r="D16810" s="6" t="n">
        <f aca="false">B16810-C16810</f>
        <v>1520</v>
      </c>
      <c r="E16810" s="7" t="n">
        <f aca="false">C16810/B16810</f>
        <v>0</v>
      </c>
      <c r="F16810" s="0" t="n">
        <v>0</v>
      </c>
      <c r="G16810" s="7" t="n">
        <f aca="false">F16810/D16810</f>
        <v>0</v>
      </c>
      <c r="H16810" s="0" t="n">
        <v>1520</v>
      </c>
      <c r="I16810" s="0" t="s">
        <v>27</v>
      </c>
    </row>
    <row r="16811" customFormat="false" ht="12.75" hidden="false" customHeight="false" outlineLevel="0" collapsed="false">
      <c r="A16811" s="4" t="n">
        <v>31045</v>
      </c>
      <c r="B16811" s="5" t="n">
        <f aca="false">C16811+F16811+H16811</f>
        <v>1463</v>
      </c>
      <c r="C16811" s="0" t="n">
        <v>0</v>
      </c>
      <c r="D16811" s="6" t="n">
        <f aca="false">B16811-C16811</f>
        <v>1463</v>
      </c>
      <c r="E16811" s="7" t="n">
        <f aca="false">C16811/B16811</f>
        <v>0</v>
      </c>
      <c r="F16811" s="0" t="n">
        <v>0</v>
      </c>
      <c r="G16811" s="7" t="n">
        <f aca="false">F16811/D16811</f>
        <v>0</v>
      </c>
      <c r="H16811" s="0" t="n">
        <v>1463</v>
      </c>
      <c r="I16811" s="0" t="s">
        <v>27</v>
      </c>
    </row>
    <row r="16812" customFormat="false" ht="12.75" hidden="false" customHeight="false" outlineLevel="0" collapsed="false">
      <c r="A16812" s="4" t="n">
        <v>31046</v>
      </c>
      <c r="B16812" s="5" t="n">
        <f aca="false">C16812+F16812+H16812</f>
        <v>1473</v>
      </c>
      <c r="C16812" s="0" t="n">
        <v>0</v>
      </c>
      <c r="D16812" s="6" t="n">
        <f aca="false">B16812-C16812</f>
        <v>1473</v>
      </c>
      <c r="E16812" s="7" t="n">
        <f aca="false">C16812/B16812</f>
        <v>0</v>
      </c>
      <c r="F16812" s="0" t="n">
        <v>0</v>
      </c>
      <c r="G16812" s="7" t="n">
        <f aca="false">F16812/D16812</f>
        <v>0</v>
      </c>
      <c r="H16812" s="0" t="n">
        <v>1473</v>
      </c>
      <c r="I16812" s="0" t="s">
        <v>27</v>
      </c>
    </row>
    <row r="16813" customFormat="false" ht="12.75" hidden="false" customHeight="false" outlineLevel="0" collapsed="false">
      <c r="A16813" s="4" t="n">
        <v>31047</v>
      </c>
      <c r="B16813" s="5" t="n">
        <f aca="false">C16813+F16813+H16813</f>
        <v>1387</v>
      </c>
      <c r="C16813" s="0" t="n">
        <v>0</v>
      </c>
      <c r="D16813" s="6" t="n">
        <f aca="false">B16813-C16813</f>
        <v>1387</v>
      </c>
      <c r="E16813" s="7" t="n">
        <f aca="false">C16813/B16813</f>
        <v>0</v>
      </c>
      <c r="F16813" s="0" t="n">
        <v>0</v>
      </c>
      <c r="G16813" s="7" t="n">
        <f aca="false">F16813/D16813</f>
        <v>0</v>
      </c>
      <c r="H16813" s="0" t="n">
        <v>1387</v>
      </c>
      <c r="I16813" s="0" t="s">
        <v>27</v>
      </c>
    </row>
    <row r="16814" customFormat="false" ht="12.75" hidden="false" customHeight="false" outlineLevel="0" collapsed="false">
      <c r="A16814" s="4" t="n">
        <v>31048</v>
      </c>
      <c r="B16814" s="5" t="n">
        <f aca="false">C16814+F16814+H16814</f>
        <v>1240</v>
      </c>
      <c r="C16814" s="0" t="n">
        <v>0</v>
      </c>
      <c r="D16814" s="6" t="n">
        <f aca="false">B16814-C16814</f>
        <v>1240</v>
      </c>
      <c r="E16814" s="7" t="n">
        <f aca="false">C16814/B16814</f>
        <v>0</v>
      </c>
      <c r="F16814" s="0" t="n">
        <v>0</v>
      </c>
      <c r="G16814" s="7" t="n">
        <f aca="false">F16814/D16814</f>
        <v>0</v>
      </c>
      <c r="H16814" s="0" t="n">
        <v>1240</v>
      </c>
      <c r="I16814" s="0" t="s">
        <v>27</v>
      </c>
    </row>
    <row r="16815" customFormat="false" ht="12.75" hidden="false" customHeight="false" outlineLevel="0" collapsed="false">
      <c r="A16815" s="4" t="n">
        <v>31049</v>
      </c>
      <c r="B16815" s="5" t="n">
        <f aca="false">C16815+F16815+H16815</f>
        <v>1213</v>
      </c>
      <c r="C16815" s="0" t="n">
        <v>0</v>
      </c>
      <c r="D16815" s="6" t="n">
        <f aca="false">B16815-C16815</f>
        <v>1213</v>
      </c>
      <c r="E16815" s="7" t="n">
        <f aca="false">C16815/B16815</f>
        <v>0</v>
      </c>
      <c r="F16815" s="0" t="n">
        <v>0</v>
      </c>
      <c r="G16815" s="7" t="n">
        <f aca="false">F16815/D16815</f>
        <v>0</v>
      </c>
      <c r="H16815" s="0" t="n">
        <v>1213</v>
      </c>
      <c r="I16815" s="0" t="s">
        <v>27</v>
      </c>
    </row>
    <row r="16816" customFormat="false" ht="12.75" hidden="false" customHeight="false" outlineLevel="0" collapsed="false">
      <c r="A16816" s="4" t="n">
        <v>31050</v>
      </c>
      <c r="B16816" s="5" t="n">
        <f aca="false">C16816+F16816+H16816</f>
        <v>1231</v>
      </c>
      <c r="C16816" s="0" t="n">
        <v>0</v>
      </c>
      <c r="D16816" s="6" t="n">
        <f aca="false">B16816-C16816</f>
        <v>1231</v>
      </c>
      <c r="E16816" s="7" t="n">
        <f aca="false">C16816/B16816</f>
        <v>0</v>
      </c>
      <c r="F16816" s="0" t="n">
        <v>0</v>
      </c>
      <c r="G16816" s="7" t="n">
        <f aca="false">F16816/D16816</f>
        <v>0</v>
      </c>
      <c r="H16816" s="0" t="n">
        <v>1231</v>
      </c>
      <c r="I16816" s="0" t="s">
        <v>27</v>
      </c>
    </row>
    <row r="16817" customFormat="false" ht="12.75" hidden="false" customHeight="false" outlineLevel="0" collapsed="false">
      <c r="A16817" s="4" t="n">
        <v>31051</v>
      </c>
      <c r="B16817" s="5" t="n">
        <f aca="false">C16817+F16817+H16817</f>
        <v>1168</v>
      </c>
      <c r="C16817" s="0" t="n">
        <v>0</v>
      </c>
      <c r="D16817" s="6" t="n">
        <f aca="false">B16817-C16817</f>
        <v>1168</v>
      </c>
      <c r="E16817" s="7" t="n">
        <f aca="false">C16817/B16817</f>
        <v>0</v>
      </c>
      <c r="F16817" s="0" t="n">
        <v>0</v>
      </c>
      <c r="G16817" s="7" t="n">
        <f aca="false">F16817/D16817</f>
        <v>0</v>
      </c>
      <c r="H16817" s="0" t="n">
        <v>1168</v>
      </c>
      <c r="I16817" s="0" t="s">
        <v>27</v>
      </c>
    </row>
    <row r="16818" customFormat="false" ht="12.75" hidden="false" customHeight="false" outlineLevel="0" collapsed="false">
      <c r="A16818" s="4" t="n">
        <v>31052</v>
      </c>
      <c r="B16818" s="5" t="n">
        <f aca="false">C16818+F16818+H16818</f>
        <v>1387</v>
      </c>
      <c r="C16818" s="0" t="n">
        <v>0</v>
      </c>
      <c r="D16818" s="6" t="n">
        <f aca="false">B16818-C16818</f>
        <v>1387</v>
      </c>
      <c r="E16818" s="7" t="n">
        <f aca="false">C16818/B16818</f>
        <v>0</v>
      </c>
      <c r="F16818" s="0" t="n">
        <v>0</v>
      </c>
      <c r="G16818" s="7" t="n">
        <f aca="false">F16818/D16818</f>
        <v>0</v>
      </c>
      <c r="H16818" s="0" t="n">
        <v>1387</v>
      </c>
      <c r="I16818" s="0" t="s">
        <v>27</v>
      </c>
    </row>
    <row r="16819" customFormat="false" ht="12.75" hidden="false" customHeight="false" outlineLevel="0" collapsed="false">
      <c r="A16819" s="4" t="n">
        <v>31053</v>
      </c>
      <c r="B16819" s="5" t="n">
        <f aca="false">C16819+F16819+H16819</f>
        <v>1406</v>
      </c>
      <c r="C16819" s="0" t="n">
        <v>0</v>
      </c>
      <c r="D16819" s="6" t="n">
        <f aca="false">B16819-C16819</f>
        <v>1406</v>
      </c>
      <c r="E16819" s="7" t="n">
        <f aca="false">C16819/B16819</f>
        <v>0</v>
      </c>
      <c r="F16819" s="0" t="n">
        <v>0</v>
      </c>
      <c r="G16819" s="7" t="n">
        <f aca="false">F16819/D16819</f>
        <v>0</v>
      </c>
      <c r="H16819" s="0" t="n">
        <v>1406</v>
      </c>
      <c r="I16819" s="0" t="s">
        <v>27</v>
      </c>
    </row>
    <row r="16820" customFormat="false" ht="12.75" hidden="false" customHeight="false" outlineLevel="0" collapsed="false">
      <c r="A16820" s="4" t="n">
        <v>31054</v>
      </c>
      <c r="B16820" s="5" t="n">
        <f aca="false">C16820+F16820+H16820</f>
        <v>1416</v>
      </c>
      <c r="C16820" s="0" t="n">
        <v>0</v>
      </c>
      <c r="D16820" s="6" t="n">
        <f aca="false">B16820-C16820</f>
        <v>1416</v>
      </c>
      <c r="E16820" s="7" t="n">
        <f aca="false">C16820/B16820</f>
        <v>0</v>
      </c>
      <c r="F16820" s="0" t="n">
        <v>0</v>
      </c>
      <c r="G16820" s="7" t="n">
        <f aca="false">F16820/D16820</f>
        <v>0</v>
      </c>
      <c r="H16820" s="0" t="n">
        <v>1416</v>
      </c>
      <c r="I16820" s="0" t="s">
        <v>27</v>
      </c>
    </row>
    <row r="16821" customFormat="false" ht="12.75" hidden="false" customHeight="false" outlineLevel="0" collapsed="false">
      <c r="A16821" s="4" t="n">
        <v>31055</v>
      </c>
      <c r="B16821" s="5" t="n">
        <f aca="false">C16821+F16821+H16821</f>
        <v>1387</v>
      </c>
      <c r="C16821" s="0" t="n">
        <v>0</v>
      </c>
      <c r="D16821" s="6" t="n">
        <f aca="false">B16821-C16821</f>
        <v>1387</v>
      </c>
      <c r="E16821" s="7" t="n">
        <f aca="false">C16821/B16821</f>
        <v>0</v>
      </c>
      <c r="F16821" s="0" t="n">
        <v>0</v>
      </c>
      <c r="G16821" s="7" t="n">
        <f aca="false">F16821/D16821</f>
        <v>0</v>
      </c>
      <c r="H16821" s="0" t="n">
        <v>1387</v>
      </c>
      <c r="I16821" s="0" t="s">
        <v>27</v>
      </c>
    </row>
    <row r="16822" customFormat="false" ht="12.75" hidden="false" customHeight="false" outlineLevel="0" collapsed="false">
      <c r="A16822" s="4" t="n">
        <v>31056</v>
      </c>
      <c r="B16822" s="5" t="n">
        <f aca="false">C16822+F16822+H16822</f>
        <v>1330</v>
      </c>
      <c r="C16822" s="0" t="n">
        <v>0</v>
      </c>
      <c r="D16822" s="6" t="n">
        <f aca="false">B16822-C16822</f>
        <v>1330</v>
      </c>
      <c r="E16822" s="7" t="n">
        <f aca="false">C16822/B16822</f>
        <v>0</v>
      </c>
      <c r="F16822" s="0" t="n">
        <v>0</v>
      </c>
      <c r="G16822" s="7" t="n">
        <f aca="false">F16822/D16822</f>
        <v>0</v>
      </c>
      <c r="H16822" s="0" t="n">
        <v>1330</v>
      </c>
      <c r="I16822" s="0" t="s">
        <v>27</v>
      </c>
    </row>
    <row r="16823" customFormat="false" ht="12.75" hidden="false" customHeight="false" outlineLevel="0" collapsed="false">
      <c r="A16823" s="4" t="n">
        <v>31057</v>
      </c>
      <c r="B16823" s="5" t="n">
        <f aca="false">C16823+F16823+H16823</f>
        <v>1285</v>
      </c>
      <c r="C16823" s="0" t="n">
        <v>0</v>
      </c>
      <c r="D16823" s="6" t="n">
        <f aca="false">B16823-C16823</f>
        <v>1285</v>
      </c>
      <c r="E16823" s="7" t="n">
        <f aca="false">C16823/B16823</f>
        <v>0</v>
      </c>
      <c r="F16823" s="0" t="n">
        <v>0</v>
      </c>
      <c r="G16823" s="7" t="n">
        <f aca="false">F16823/D16823</f>
        <v>0</v>
      </c>
      <c r="H16823" s="0" t="n">
        <v>1285</v>
      </c>
      <c r="I16823" s="0" t="s">
        <v>27</v>
      </c>
    </row>
    <row r="16824" customFormat="false" ht="12.75" hidden="false" customHeight="false" outlineLevel="0" collapsed="false">
      <c r="A16824" s="4" t="n">
        <v>31058</v>
      </c>
      <c r="B16824" s="5" t="n">
        <f aca="false">C16824+F16824+H16824</f>
        <v>1294</v>
      </c>
      <c r="C16824" s="0" t="n">
        <v>0</v>
      </c>
      <c r="D16824" s="6" t="n">
        <f aca="false">B16824-C16824</f>
        <v>1294</v>
      </c>
      <c r="E16824" s="7" t="n">
        <f aca="false">C16824/B16824</f>
        <v>0</v>
      </c>
      <c r="F16824" s="0" t="n">
        <v>0</v>
      </c>
      <c r="G16824" s="7" t="n">
        <f aca="false">F16824/D16824</f>
        <v>0</v>
      </c>
      <c r="H16824" s="0" t="n">
        <v>1294</v>
      </c>
      <c r="I16824" s="0" t="s">
        <v>27</v>
      </c>
    </row>
    <row r="16825" customFormat="false" ht="12.75" hidden="false" customHeight="false" outlineLevel="0" collapsed="false">
      <c r="A16825" s="4" t="n">
        <v>31059</v>
      </c>
      <c r="B16825" s="5" t="n">
        <f aca="false">C16825+F16825+H16825</f>
        <v>1349</v>
      </c>
      <c r="C16825" s="0" t="n">
        <v>0</v>
      </c>
      <c r="D16825" s="6" t="n">
        <f aca="false">B16825-C16825</f>
        <v>1349</v>
      </c>
      <c r="E16825" s="7" t="n">
        <f aca="false">C16825/B16825</f>
        <v>0</v>
      </c>
      <c r="F16825" s="0" t="n">
        <v>0</v>
      </c>
      <c r="G16825" s="7" t="n">
        <f aca="false">F16825/D16825</f>
        <v>0</v>
      </c>
      <c r="H16825" s="0" t="n">
        <v>1349</v>
      </c>
      <c r="I16825" s="0" t="s">
        <v>27</v>
      </c>
    </row>
    <row r="16826" customFormat="false" ht="12.75" hidden="false" customHeight="false" outlineLevel="0" collapsed="false">
      <c r="A16826" s="4" t="n">
        <v>31060</v>
      </c>
      <c r="B16826" s="5" t="n">
        <f aca="false">C16826+F16826+H16826</f>
        <v>1359</v>
      </c>
      <c r="C16826" s="0" t="n">
        <v>0</v>
      </c>
      <c r="D16826" s="6" t="n">
        <f aca="false">B16826-C16826</f>
        <v>1359</v>
      </c>
      <c r="E16826" s="7" t="n">
        <f aca="false">C16826/B16826</f>
        <v>0</v>
      </c>
      <c r="F16826" s="0" t="n">
        <v>0</v>
      </c>
      <c r="G16826" s="7" t="n">
        <f aca="false">F16826/D16826</f>
        <v>0</v>
      </c>
      <c r="H16826" s="0" t="n">
        <v>1359</v>
      </c>
      <c r="I16826" s="0" t="s">
        <v>27</v>
      </c>
    </row>
    <row r="16827" customFormat="false" ht="12.75" hidden="false" customHeight="false" outlineLevel="0" collapsed="false">
      <c r="A16827" s="4" t="n">
        <v>31061</v>
      </c>
      <c r="B16827" s="5" t="n">
        <f aca="false">C16827+F16827+H16827</f>
        <v>1397</v>
      </c>
      <c r="C16827" s="0" t="n">
        <v>0</v>
      </c>
      <c r="D16827" s="6" t="n">
        <f aca="false">B16827-C16827</f>
        <v>1397</v>
      </c>
      <c r="E16827" s="7" t="n">
        <f aca="false">C16827/B16827</f>
        <v>0</v>
      </c>
      <c r="F16827" s="0" t="n">
        <v>0</v>
      </c>
      <c r="G16827" s="7" t="n">
        <f aca="false">F16827/D16827</f>
        <v>0</v>
      </c>
      <c r="H16827" s="0" t="n">
        <v>1397</v>
      </c>
      <c r="I16827" s="0" t="s">
        <v>27</v>
      </c>
    </row>
    <row r="16828" customFormat="false" ht="12.75" hidden="false" customHeight="false" outlineLevel="0" collapsed="false">
      <c r="A16828" s="4" t="n">
        <v>31062</v>
      </c>
      <c r="B16828" s="5" t="n">
        <f aca="false">C16828+F16828+H16828</f>
        <v>1387</v>
      </c>
      <c r="C16828" s="0" t="n">
        <v>0</v>
      </c>
      <c r="D16828" s="6" t="n">
        <f aca="false">B16828-C16828</f>
        <v>1387</v>
      </c>
      <c r="E16828" s="7" t="n">
        <f aca="false">C16828/B16828</f>
        <v>0</v>
      </c>
      <c r="F16828" s="0" t="n">
        <v>0</v>
      </c>
      <c r="G16828" s="7" t="n">
        <f aca="false">F16828/D16828</f>
        <v>0</v>
      </c>
      <c r="H16828" s="0" t="n">
        <v>1387</v>
      </c>
      <c r="I16828" s="0" t="s">
        <v>27</v>
      </c>
    </row>
    <row r="16829" customFormat="false" ht="12.75" hidden="false" customHeight="false" outlineLevel="0" collapsed="false">
      <c r="A16829" s="4" t="n">
        <v>31063</v>
      </c>
      <c r="B16829" s="5" t="n">
        <f aca="false">C16829+F16829+H16829</f>
        <v>1406</v>
      </c>
      <c r="C16829" s="0" t="n">
        <v>0</v>
      </c>
      <c r="D16829" s="6" t="n">
        <f aca="false">B16829-C16829</f>
        <v>1406</v>
      </c>
      <c r="E16829" s="7" t="n">
        <f aca="false">C16829/B16829</f>
        <v>0</v>
      </c>
      <c r="F16829" s="0" t="n">
        <v>0</v>
      </c>
      <c r="G16829" s="7" t="n">
        <f aca="false">F16829/D16829</f>
        <v>0</v>
      </c>
      <c r="H16829" s="0" t="n">
        <v>1406</v>
      </c>
      <c r="I16829" s="0" t="s">
        <v>27</v>
      </c>
    </row>
    <row r="16830" customFormat="false" ht="12.75" hidden="false" customHeight="false" outlineLevel="0" collapsed="false">
      <c r="A16830" s="4" t="n">
        <v>31064</v>
      </c>
      <c r="B16830" s="5" t="n">
        <f aca="false">C16830+F16830+H16830</f>
        <v>1406</v>
      </c>
      <c r="C16830" s="0" t="n">
        <v>0</v>
      </c>
      <c r="D16830" s="6" t="n">
        <f aca="false">B16830-C16830</f>
        <v>1406</v>
      </c>
      <c r="E16830" s="7" t="n">
        <f aca="false">C16830/B16830</f>
        <v>0</v>
      </c>
      <c r="F16830" s="0" t="n">
        <v>0</v>
      </c>
      <c r="G16830" s="7" t="n">
        <f aca="false">F16830/D16830</f>
        <v>0</v>
      </c>
      <c r="H16830" s="0" t="n">
        <v>1406</v>
      </c>
      <c r="I16830" s="0" t="s">
        <v>27</v>
      </c>
    </row>
    <row r="16831" customFormat="false" ht="12.75" hidden="false" customHeight="false" outlineLevel="0" collapsed="false">
      <c r="A16831" s="4" t="n">
        <v>31065</v>
      </c>
      <c r="B16831" s="5" t="n">
        <f aca="false">C16831+F16831+H16831</f>
        <v>1368</v>
      </c>
      <c r="C16831" s="0" t="n">
        <v>0</v>
      </c>
      <c r="D16831" s="6" t="n">
        <f aca="false">B16831-C16831</f>
        <v>1368</v>
      </c>
      <c r="E16831" s="7" t="n">
        <f aca="false">C16831/B16831</f>
        <v>0</v>
      </c>
      <c r="F16831" s="0" t="n">
        <v>0</v>
      </c>
      <c r="G16831" s="7" t="n">
        <f aca="false">F16831/D16831</f>
        <v>0</v>
      </c>
      <c r="H16831" s="0" t="n">
        <v>1368</v>
      </c>
      <c r="I16831" s="0" t="s">
        <v>27</v>
      </c>
    </row>
    <row r="16832" customFormat="false" ht="12.75" hidden="false" customHeight="false" outlineLevel="0" collapsed="false">
      <c r="A16832" s="4" t="n">
        <v>31066</v>
      </c>
      <c r="B16832" s="5" t="n">
        <f aca="false">C16832+F16832+H16832</f>
        <v>1397</v>
      </c>
      <c r="C16832" s="0" t="n">
        <v>0</v>
      </c>
      <c r="D16832" s="6" t="n">
        <f aca="false">B16832-C16832</f>
        <v>1397</v>
      </c>
      <c r="E16832" s="7" t="n">
        <f aca="false">C16832/B16832</f>
        <v>0</v>
      </c>
      <c r="F16832" s="0" t="n">
        <v>0</v>
      </c>
      <c r="G16832" s="7" t="n">
        <f aca="false">F16832/D16832</f>
        <v>0</v>
      </c>
      <c r="H16832" s="0" t="n">
        <v>1397</v>
      </c>
      <c r="I16832" s="0" t="s">
        <v>27</v>
      </c>
    </row>
    <row r="16833" customFormat="false" ht="12.75" hidden="false" customHeight="false" outlineLevel="0" collapsed="false">
      <c r="A16833" s="4" t="n">
        <v>31067</v>
      </c>
      <c r="B16833" s="5" t="n">
        <f aca="false">C16833+F16833+H16833</f>
        <v>1444</v>
      </c>
      <c r="C16833" s="0" t="n">
        <v>0</v>
      </c>
      <c r="D16833" s="6" t="n">
        <f aca="false">B16833-C16833</f>
        <v>1444</v>
      </c>
      <c r="E16833" s="7" t="n">
        <f aca="false">C16833/B16833</f>
        <v>0</v>
      </c>
      <c r="F16833" s="0" t="n">
        <v>0</v>
      </c>
      <c r="G16833" s="7" t="n">
        <f aca="false">F16833/D16833</f>
        <v>0</v>
      </c>
      <c r="H16833" s="0" t="n">
        <v>1444</v>
      </c>
      <c r="I16833" s="0" t="s">
        <v>27</v>
      </c>
    </row>
    <row r="16834" customFormat="false" ht="12.75" hidden="false" customHeight="false" outlineLevel="0" collapsed="false">
      <c r="A16834" s="4" t="n">
        <v>31068</v>
      </c>
      <c r="B16834" s="5" t="n">
        <f aca="false">C16834+F16834+H16834</f>
        <v>1482</v>
      </c>
      <c r="C16834" s="0" t="n">
        <v>0</v>
      </c>
      <c r="D16834" s="6" t="n">
        <f aca="false">B16834-C16834</f>
        <v>1482</v>
      </c>
      <c r="E16834" s="7" t="n">
        <f aca="false">C16834/B16834</f>
        <v>0</v>
      </c>
      <c r="F16834" s="0" t="n">
        <v>0</v>
      </c>
      <c r="G16834" s="7" t="n">
        <f aca="false">F16834/D16834</f>
        <v>0</v>
      </c>
      <c r="H16834" s="0" t="n">
        <v>1482</v>
      </c>
      <c r="I16834" s="0" t="s">
        <v>27</v>
      </c>
    </row>
    <row r="16835" customFormat="false" ht="12.75" hidden="false" customHeight="false" outlineLevel="0" collapsed="false">
      <c r="A16835" s="4" t="n">
        <v>31069</v>
      </c>
      <c r="B16835" s="5" t="n">
        <f aca="false">C16835+F16835+H16835</f>
        <v>1482</v>
      </c>
      <c r="C16835" s="0" t="n">
        <v>0</v>
      </c>
      <c r="D16835" s="6" t="n">
        <f aca="false">B16835-C16835</f>
        <v>1482</v>
      </c>
      <c r="E16835" s="7" t="n">
        <f aca="false">C16835/B16835</f>
        <v>0</v>
      </c>
      <c r="F16835" s="0" t="n">
        <v>0</v>
      </c>
      <c r="G16835" s="7" t="n">
        <f aca="false">F16835/D16835</f>
        <v>0</v>
      </c>
      <c r="H16835" s="0" t="n">
        <v>1482</v>
      </c>
      <c r="I16835" s="0" t="s">
        <v>27</v>
      </c>
    </row>
    <row r="16836" customFormat="false" ht="12.75" hidden="false" customHeight="false" outlineLevel="0" collapsed="false">
      <c r="A16836" s="4" t="n">
        <v>31070</v>
      </c>
      <c r="B16836" s="5" t="n">
        <f aca="false">C16836+F16836+H16836</f>
        <v>1473</v>
      </c>
      <c r="C16836" s="0" t="n">
        <v>0</v>
      </c>
      <c r="D16836" s="6" t="n">
        <f aca="false">B16836-C16836</f>
        <v>1473</v>
      </c>
      <c r="E16836" s="7" t="n">
        <f aca="false">C16836/B16836</f>
        <v>0</v>
      </c>
      <c r="F16836" s="0" t="n">
        <v>0</v>
      </c>
      <c r="G16836" s="7" t="n">
        <f aca="false">F16836/D16836</f>
        <v>0</v>
      </c>
      <c r="H16836" s="0" t="n">
        <v>1473</v>
      </c>
      <c r="I16836" s="0" t="s">
        <v>27</v>
      </c>
    </row>
    <row r="16837" customFormat="false" ht="12.75" hidden="false" customHeight="false" outlineLevel="0" collapsed="false">
      <c r="A16837" s="4" t="n">
        <v>31071</v>
      </c>
      <c r="B16837" s="5" t="n">
        <f aca="false">C16837+F16837+H16837</f>
        <v>1463</v>
      </c>
      <c r="C16837" s="0" t="n">
        <v>0</v>
      </c>
      <c r="D16837" s="6" t="n">
        <f aca="false">B16837-C16837</f>
        <v>1463</v>
      </c>
      <c r="E16837" s="7" t="n">
        <f aca="false">C16837/B16837</f>
        <v>0</v>
      </c>
      <c r="F16837" s="0" t="n">
        <v>0</v>
      </c>
      <c r="G16837" s="7" t="n">
        <f aca="false">F16837/D16837</f>
        <v>0</v>
      </c>
      <c r="H16837" s="0" t="n">
        <v>1463</v>
      </c>
      <c r="I16837" s="0" t="s">
        <v>27</v>
      </c>
    </row>
    <row r="16838" customFormat="false" ht="12.75" hidden="false" customHeight="false" outlineLevel="0" collapsed="false">
      <c r="A16838" s="4" t="n">
        <v>31072</v>
      </c>
      <c r="B16838" s="5" t="n">
        <f aca="false">C16838+F16838+H16838</f>
        <v>1444</v>
      </c>
      <c r="C16838" s="0" t="n">
        <v>0</v>
      </c>
      <c r="D16838" s="6" t="n">
        <f aca="false">B16838-C16838</f>
        <v>1444</v>
      </c>
      <c r="E16838" s="7" t="n">
        <f aca="false">C16838/B16838</f>
        <v>0</v>
      </c>
      <c r="F16838" s="0" t="n">
        <v>0</v>
      </c>
      <c r="G16838" s="7" t="n">
        <f aca="false">F16838/D16838</f>
        <v>0</v>
      </c>
      <c r="H16838" s="0" t="n">
        <v>1444</v>
      </c>
      <c r="I16838" s="0" t="s">
        <v>27</v>
      </c>
    </row>
    <row r="16839" customFormat="false" ht="12.75" hidden="false" customHeight="false" outlineLevel="0" collapsed="false">
      <c r="A16839" s="4" t="n">
        <v>31073</v>
      </c>
      <c r="B16839" s="5" t="n">
        <f aca="false">C16839+F16839+H16839</f>
        <v>1435</v>
      </c>
      <c r="C16839" s="0" t="n">
        <v>0</v>
      </c>
      <c r="D16839" s="6" t="n">
        <f aca="false">B16839-C16839</f>
        <v>1435</v>
      </c>
      <c r="E16839" s="7" t="n">
        <f aca="false">C16839/B16839</f>
        <v>0</v>
      </c>
      <c r="F16839" s="0" t="n">
        <v>0</v>
      </c>
      <c r="G16839" s="7" t="n">
        <f aca="false">F16839/D16839</f>
        <v>0</v>
      </c>
      <c r="H16839" s="0" t="n">
        <v>1435</v>
      </c>
      <c r="I16839" s="0" t="s">
        <v>27</v>
      </c>
    </row>
    <row r="16840" customFormat="false" ht="12.75" hidden="false" customHeight="false" outlineLevel="0" collapsed="false">
      <c r="A16840" s="4" t="n">
        <v>31074</v>
      </c>
      <c r="B16840" s="5" t="n">
        <f aca="false">C16840+F16840+H16840</f>
        <v>1406</v>
      </c>
      <c r="C16840" s="0" t="n">
        <v>0</v>
      </c>
      <c r="D16840" s="6" t="n">
        <f aca="false">B16840-C16840</f>
        <v>1406</v>
      </c>
      <c r="E16840" s="7" t="n">
        <f aca="false">C16840/B16840</f>
        <v>0</v>
      </c>
      <c r="F16840" s="0" t="n">
        <v>0</v>
      </c>
      <c r="G16840" s="7" t="n">
        <f aca="false">F16840/D16840</f>
        <v>0</v>
      </c>
      <c r="H16840" s="0" t="n">
        <v>1406</v>
      </c>
      <c r="I16840" s="0" t="s">
        <v>27</v>
      </c>
    </row>
    <row r="16841" customFormat="false" ht="12.75" hidden="false" customHeight="false" outlineLevel="0" collapsed="false">
      <c r="A16841" s="4" t="n">
        <v>31075</v>
      </c>
      <c r="B16841" s="5" t="n">
        <f aca="false">C16841+F16841+H16841</f>
        <v>1397</v>
      </c>
      <c r="C16841" s="0" t="n">
        <v>0</v>
      </c>
      <c r="D16841" s="6" t="n">
        <f aca="false">B16841-C16841</f>
        <v>1397</v>
      </c>
      <c r="E16841" s="7" t="n">
        <f aca="false">C16841/B16841</f>
        <v>0</v>
      </c>
      <c r="F16841" s="0" t="n">
        <v>0</v>
      </c>
      <c r="G16841" s="7" t="n">
        <f aca="false">F16841/D16841</f>
        <v>0</v>
      </c>
      <c r="H16841" s="0" t="n">
        <v>1397</v>
      </c>
      <c r="I16841" s="0" t="s">
        <v>27</v>
      </c>
    </row>
    <row r="16842" customFormat="false" ht="12.75" hidden="false" customHeight="false" outlineLevel="0" collapsed="false">
      <c r="A16842" s="4" t="n">
        <v>31076</v>
      </c>
      <c r="B16842" s="5" t="n">
        <f aca="false">C16842+F16842+H16842</f>
        <v>1378</v>
      </c>
      <c r="C16842" s="0" t="n">
        <v>0</v>
      </c>
      <c r="D16842" s="6" t="n">
        <f aca="false">B16842-C16842</f>
        <v>1378</v>
      </c>
      <c r="E16842" s="7" t="n">
        <f aca="false">C16842/B16842</f>
        <v>0</v>
      </c>
      <c r="F16842" s="0" t="n">
        <v>0</v>
      </c>
      <c r="G16842" s="7" t="n">
        <f aca="false">F16842/D16842</f>
        <v>0</v>
      </c>
      <c r="H16842" s="0" t="n">
        <v>1378</v>
      </c>
      <c r="I16842" s="0" t="s">
        <v>27</v>
      </c>
    </row>
    <row r="16843" customFormat="false" ht="12.75" hidden="false" customHeight="false" outlineLevel="0" collapsed="false">
      <c r="A16843" s="4" t="n">
        <v>31077</v>
      </c>
      <c r="B16843" s="5" t="n">
        <f aca="false">C16843+F16843+H16843</f>
        <v>1312</v>
      </c>
      <c r="C16843" s="0" t="n">
        <v>0</v>
      </c>
      <c r="D16843" s="6" t="n">
        <f aca="false">B16843-C16843</f>
        <v>1312</v>
      </c>
      <c r="E16843" s="7" t="n">
        <f aca="false">C16843/B16843</f>
        <v>0</v>
      </c>
      <c r="F16843" s="0" t="n">
        <v>0</v>
      </c>
      <c r="G16843" s="7" t="n">
        <f aca="false">F16843/D16843</f>
        <v>0</v>
      </c>
      <c r="H16843" s="0" t="n">
        <v>1312</v>
      </c>
      <c r="I16843" s="0" t="s">
        <v>27</v>
      </c>
    </row>
    <row r="16844" customFormat="false" ht="12.75" hidden="false" customHeight="false" outlineLevel="0" collapsed="false">
      <c r="A16844" s="4" t="n">
        <v>31078</v>
      </c>
      <c r="B16844" s="5" t="n">
        <f aca="false">C16844+F16844+H16844</f>
        <v>1294</v>
      </c>
      <c r="C16844" s="0" t="n">
        <v>0</v>
      </c>
      <c r="D16844" s="6" t="n">
        <f aca="false">B16844-C16844</f>
        <v>1294</v>
      </c>
      <c r="E16844" s="7" t="n">
        <f aca="false">C16844/B16844</f>
        <v>0</v>
      </c>
      <c r="F16844" s="0" t="n">
        <v>0</v>
      </c>
      <c r="G16844" s="7" t="n">
        <f aca="false">F16844/D16844</f>
        <v>0</v>
      </c>
      <c r="H16844" s="0" t="n">
        <v>1294</v>
      </c>
      <c r="I16844" s="0" t="s">
        <v>27</v>
      </c>
    </row>
    <row r="16845" customFormat="false" ht="12.75" hidden="false" customHeight="false" outlineLevel="0" collapsed="false">
      <c r="A16845" s="4" t="n">
        <v>31079</v>
      </c>
      <c r="B16845" s="5" t="n">
        <f aca="false">C16845+F16845+H16845</f>
        <v>1312</v>
      </c>
      <c r="C16845" s="0" t="n">
        <v>0</v>
      </c>
      <c r="D16845" s="6" t="n">
        <f aca="false">B16845-C16845</f>
        <v>1312</v>
      </c>
      <c r="E16845" s="7" t="n">
        <f aca="false">C16845/B16845</f>
        <v>0</v>
      </c>
      <c r="F16845" s="0" t="n">
        <v>0</v>
      </c>
      <c r="G16845" s="7" t="n">
        <f aca="false">F16845/D16845</f>
        <v>0</v>
      </c>
      <c r="H16845" s="0" t="n">
        <v>1312</v>
      </c>
      <c r="I16845" s="0" t="s">
        <v>27</v>
      </c>
    </row>
    <row r="16846" customFormat="false" ht="12.75" hidden="false" customHeight="false" outlineLevel="0" collapsed="false">
      <c r="A16846" s="4" t="n">
        <v>31080</v>
      </c>
      <c r="B16846" s="5" t="n">
        <f aca="false">C16846+F16846+H16846</f>
        <v>1240</v>
      </c>
      <c r="C16846" s="0" t="n">
        <v>0</v>
      </c>
      <c r="D16846" s="6" t="n">
        <f aca="false">B16846-C16846</f>
        <v>1240</v>
      </c>
      <c r="E16846" s="7" t="n">
        <f aca="false">C16846/B16846</f>
        <v>0</v>
      </c>
      <c r="F16846" s="0" t="n">
        <v>0</v>
      </c>
      <c r="G16846" s="7" t="n">
        <f aca="false">F16846/D16846</f>
        <v>0</v>
      </c>
      <c r="H16846" s="0" t="n">
        <v>1240</v>
      </c>
      <c r="I16846" s="0" t="s">
        <v>27</v>
      </c>
    </row>
    <row r="16847" customFormat="false" ht="12.75" hidden="false" customHeight="false" outlineLevel="0" collapsed="false">
      <c r="A16847" s="4" t="n">
        <v>31081</v>
      </c>
      <c r="B16847" s="5" t="n">
        <f aca="false">C16847+F16847+H16847</f>
        <v>1267</v>
      </c>
      <c r="C16847" s="0" t="n">
        <v>0</v>
      </c>
      <c r="D16847" s="6" t="n">
        <f aca="false">B16847-C16847</f>
        <v>1267</v>
      </c>
      <c r="E16847" s="7" t="n">
        <f aca="false">C16847/B16847</f>
        <v>0</v>
      </c>
      <c r="F16847" s="0" t="n">
        <v>0</v>
      </c>
      <c r="G16847" s="7" t="n">
        <f aca="false">F16847/D16847</f>
        <v>0</v>
      </c>
      <c r="H16847" s="0" t="n">
        <v>1267</v>
      </c>
      <c r="I16847" s="0" t="s">
        <v>27</v>
      </c>
    </row>
    <row r="16848" customFormat="false" ht="12.75" hidden="false" customHeight="false" outlineLevel="0" collapsed="false">
      <c r="A16848" s="4" t="n">
        <v>31082</v>
      </c>
      <c r="B16848" s="5" t="n">
        <f aca="false">C16848+F16848+H16848</f>
        <v>1142</v>
      </c>
      <c r="C16848" s="0" t="n">
        <v>0</v>
      </c>
      <c r="D16848" s="6" t="n">
        <f aca="false">B16848-C16848</f>
        <v>1142</v>
      </c>
      <c r="E16848" s="7" t="n">
        <f aca="false">C16848/B16848</f>
        <v>0</v>
      </c>
      <c r="F16848" s="0" t="n">
        <v>0</v>
      </c>
      <c r="G16848" s="7" t="n">
        <f aca="false">F16848/D16848</f>
        <v>0</v>
      </c>
      <c r="H16848" s="0" t="n">
        <v>1142</v>
      </c>
      <c r="I16848" s="0" t="s">
        <v>27</v>
      </c>
    </row>
    <row r="16849" customFormat="false" ht="12.75" hidden="false" customHeight="false" outlineLevel="0" collapsed="false">
      <c r="A16849" s="4" t="n">
        <v>31083</v>
      </c>
      <c r="B16849" s="5" t="n">
        <f aca="false">C16849+F16849+H16849</f>
        <v>1177</v>
      </c>
      <c r="C16849" s="0" t="n">
        <v>0</v>
      </c>
      <c r="D16849" s="6" t="n">
        <f aca="false">B16849-C16849</f>
        <v>1177</v>
      </c>
      <c r="E16849" s="7" t="n">
        <f aca="false">C16849/B16849</f>
        <v>0</v>
      </c>
      <c r="F16849" s="0" t="n">
        <v>0</v>
      </c>
      <c r="G16849" s="7" t="n">
        <f aca="false">F16849/D16849</f>
        <v>0</v>
      </c>
      <c r="H16849" s="0" t="n">
        <v>1177</v>
      </c>
      <c r="I16849" s="0" t="s">
        <v>27</v>
      </c>
    </row>
    <row r="16850" customFormat="false" ht="12.75" hidden="false" customHeight="false" outlineLevel="0" collapsed="false">
      <c r="A16850" s="4" t="n">
        <v>31084</v>
      </c>
      <c r="B16850" s="5" t="n">
        <f aca="false">C16850+F16850+H16850</f>
        <v>1340</v>
      </c>
      <c r="C16850" s="0" t="n">
        <v>0</v>
      </c>
      <c r="D16850" s="6" t="n">
        <f aca="false">B16850-C16850</f>
        <v>1340</v>
      </c>
      <c r="E16850" s="7" t="n">
        <f aca="false">C16850/B16850</f>
        <v>0</v>
      </c>
      <c r="F16850" s="0" t="n">
        <v>0</v>
      </c>
      <c r="G16850" s="7" t="n">
        <f aca="false">F16850/D16850</f>
        <v>0</v>
      </c>
      <c r="H16850" s="0" t="n">
        <v>1340</v>
      </c>
      <c r="I16850" s="0" t="s">
        <v>27</v>
      </c>
    </row>
    <row r="16851" customFormat="false" ht="12.75" hidden="false" customHeight="false" outlineLevel="0" collapsed="false">
      <c r="A16851" s="4" t="n">
        <v>31085</v>
      </c>
      <c r="B16851" s="5" t="n">
        <f aca="false">C16851+F16851+H16851</f>
        <v>1406</v>
      </c>
      <c r="C16851" s="0" t="n">
        <v>0</v>
      </c>
      <c r="D16851" s="6" t="n">
        <f aca="false">B16851-C16851</f>
        <v>1406</v>
      </c>
      <c r="E16851" s="7" t="n">
        <f aca="false">C16851/B16851</f>
        <v>0</v>
      </c>
      <c r="F16851" s="0" t="n">
        <v>0</v>
      </c>
      <c r="G16851" s="7" t="n">
        <f aca="false">F16851/D16851</f>
        <v>0</v>
      </c>
      <c r="H16851" s="0" t="n">
        <v>1406</v>
      </c>
      <c r="I16851" s="0" t="s">
        <v>27</v>
      </c>
    </row>
    <row r="16852" customFormat="false" ht="12.75" hidden="false" customHeight="false" outlineLevel="0" collapsed="false">
      <c r="A16852" s="4" t="n">
        <v>31086</v>
      </c>
      <c r="B16852" s="5" t="n">
        <f aca="false">C16852+F16852+H16852</f>
        <v>1406</v>
      </c>
      <c r="C16852" s="0" t="n">
        <v>0</v>
      </c>
      <c r="D16852" s="6" t="n">
        <f aca="false">B16852-C16852</f>
        <v>1406</v>
      </c>
      <c r="E16852" s="7" t="n">
        <f aca="false">C16852/B16852</f>
        <v>0</v>
      </c>
      <c r="F16852" s="0" t="n">
        <v>0</v>
      </c>
      <c r="G16852" s="7" t="n">
        <f aca="false">F16852/D16852</f>
        <v>0</v>
      </c>
      <c r="H16852" s="0" t="n">
        <v>1406</v>
      </c>
      <c r="I16852" s="0" t="s">
        <v>27</v>
      </c>
    </row>
    <row r="16853" customFormat="false" ht="12.75" hidden="false" customHeight="false" outlineLevel="0" collapsed="false">
      <c r="A16853" s="4" t="n">
        <v>31087</v>
      </c>
      <c r="B16853" s="5" t="n">
        <f aca="false">C16853+F16853+H16853</f>
        <v>1397</v>
      </c>
      <c r="C16853" s="0" t="n">
        <v>0</v>
      </c>
      <c r="D16853" s="6" t="n">
        <f aca="false">B16853-C16853</f>
        <v>1397</v>
      </c>
      <c r="E16853" s="7" t="n">
        <f aca="false">C16853/B16853</f>
        <v>0</v>
      </c>
      <c r="F16853" s="0" t="n">
        <v>0</v>
      </c>
      <c r="G16853" s="7" t="n">
        <f aca="false">F16853/D16853</f>
        <v>0</v>
      </c>
      <c r="H16853" s="0" t="n">
        <v>1397</v>
      </c>
      <c r="I16853" s="0" t="s">
        <v>27</v>
      </c>
    </row>
    <row r="16854" customFormat="false" ht="12.75" hidden="false" customHeight="false" outlineLevel="0" collapsed="false">
      <c r="A16854" s="4" t="n">
        <v>31088</v>
      </c>
      <c r="B16854" s="5" t="n">
        <f aca="false">C16854+F16854+H16854</f>
        <v>1378</v>
      </c>
      <c r="C16854" s="0" t="n">
        <v>0</v>
      </c>
      <c r="D16854" s="6" t="n">
        <f aca="false">B16854-C16854</f>
        <v>1378</v>
      </c>
      <c r="E16854" s="7" t="n">
        <f aca="false">C16854/B16854</f>
        <v>0</v>
      </c>
      <c r="F16854" s="0" t="n">
        <v>0</v>
      </c>
      <c r="G16854" s="7" t="n">
        <f aca="false">F16854/D16854</f>
        <v>0</v>
      </c>
      <c r="H16854" s="0" t="n">
        <v>1378</v>
      </c>
      <c r="I16854" s="0" t="s">
        <v>27</v>
      </c>
    </row>
    <row r="16855" customFormat="false" ht="12.75" hidden="false" customHeight="false" outlineLevel="0" collapsed="false">
      <c r="A16855" s="4" t="n">
        <v>31089</v>
      </c>
      <c r="B16855" s="5" t="n">
        <f aca="false">C16855+F16855+H16855</f>
        <v>1387</v>
      </c>
      <c r="C16855" s="0" t="n">
        <v>0</v>
      </c>
      <c r="D16855" s="6" t="n">
        <f aca="false">B16855-C16855</f>
        <v>1387</v>
      </c>
      <c r="E16855" s="7" t="n">
        <f aca="false">C16855/B16855</f>
        <v>0</v>
      </c>
      <c r="F16855" s="0" t="n">
        <v>0</v>
      </c>
      <c r="G16855" s="7" t="n">
        <f aca="false">F16855/D16855</f>
        <v>0</v>
      </c>
      <c r="H16855" s="0" t="n">
        <v>1387</v>
      </c>
      <c r="I16855" s="0" t="s">
        <v>27</v>
      </c>
    </row>
    <row r="16856" customFormat="false" ht="12.75" hidden="false" customHeight="false" outlineLevel="0" collapsed="false">
      <c r="A16856" s="4" t="n">
        <v>31090</v>
      </c>
      <c r="B16856" s="5" t="n">
        <f aca="false">C16856+F16856+H16856</f>
        <v>1580</v>
      </c>
      <c r="C16856" s="0" t="n">
        <v>0</v>
      </c>
      <c r="D16856" s="6" t="n">
        <f aca="false">B16856-C16856</f>
        <v>1580</v>
      </c>
      <c r="E16856" s="7" t="n">
        <f aca="false">C16856/B16856</f>
        <v>0</v>
      </c>
      <c r="F16856" s="0" t="n">
        <v>0</v>
      </c>
      <c r="G16856" s="7" t="n">
        <f aca="false">F16856/D16856</f>
        <v>0</v>
      </c>
      <c r="H16856" s="0" t="n">
        <v>1580</v>
      </c>
      <c r="I16856" s="0" t="s">
        <v>27</v>
      </c>
    </row>
    <row r="16857" customFormat="false" ht="12.75" hidden="false" customHeight="false" outlineLevel="0" collapsed="false">
      <c r="A16857" s="4" t="n">
        <v>31091</v>
      </c>
      <c r="B16857" s="5" t="n">
        <f aca="false">C16857+F16857+H16857</f>
        <v>1540</v>
      </c>
      <c r="C16857" s="0" t="n">
        <v>0</v>
      </c>
      <c r="D16857" s="6" t="n">
        <f aca="false">B16857-C16857</f>
        <v>1540</v>
      </c>
      <c r="E16857" s="7" t="n">
        <f aca="false">C16857/B16857</f>
        <v>0</v>
      </c>
      <c r="F16857" s="0" t="n">
        <v>0</v>
      </c>
      <c r="G16857" s="7" t="n">
        <f aca="false">F16857/D16857</f>
        <v>0</v>
      </c>
      <c r="H16857" s="0" t="n">
        <v>1540</v>
      </c>
      <c r="I16857" s="0" t="s">
        <v>27</v>
      </c>
    </row>
    <row r="16858" customFormat="false" ht="12.75" hidden="false" customHeight="false" outlineLevel="0" collapsed="false">
      <c r="A16858" s="4" t="n">
        <v>31092</v>
      </c>
      <c r="B16858" s="5" t="n">
        <f aca="false">C16858+F16858+H16858</f>
        <v>1482</v>
      </c>
      <c r="C16858" s="0" t="n">
        <v>0</v>
      </c>
      <c r="D16858" s="6" t="n">
        <f aca="false">B16858-C16858</f>
        <v>1482</v>
      </c>
      <c r="E16858" s="7" t="n">
        <f aca="false">C16858/B16858</f>
        <v>0</v>
      </c>
      <c r="F16858" s="0" t="n">
        <v>0</v>
      </c>
      <c r="G16858" s="7" t="n">
        <f aca="false">F16858/D16858</f>
        <v>0</v>
      </c>
      <c r="H16858" s="0" t="n">
        <v>1482</v>
      </c>
      <c r="I16858" s="0" t="s">
        <v>27</v>
      </c>
    </row>
    <row r="16859" customFormat="false" ht="12.75" hidden="false" customHeight="false" outlineLevel="0" collapsed="false">
      <c r="A16859" s="4" t="n">
        <v>31093</v>
      </c>
      <c r="B16859" s="5" t="n">
        <f aca="false">C16859+F16859+H16859</f>
        <v>1492</v>
      </c>
      <c r="C16859" s="0" t="n">
        <v>0</v>
      </c>
      <c r="D16859" s="6" t="n">
        <f aca="false">B16859-C16859</f>
        <v>1492</v>
      </c>
      <c r="E16859" s="7" t="n">
        <f aca="false">C16859/B16859</f>
        <v>0</v>
      </c>
      <c r="F16859" s="0" t="n">
        <v>0</v>
      </c>
      <c r="G16859" s="7" t="n">
        <f aca="false">F16859/D16859</f>
        <v>0</v>
      </c>
      <c r="H16859" s="0" t="n">
        <v>1492</v>
      </c>
      <c r="I16859" s="0" t="s">
        <v>27</v>
      </c>
    </row>
    <row r="16860" customFormat="false" ht="12.75" hidden="false" customHeight="false" outlineLevel="0" collapsed="false">
      <c r="A16860" s="4" t="n">
        <v>31094</v>
      </c>
      <c r="B16860" s="5" t="n">
        <f aca="false">C16860+F16860+H16860</f>
        <v>1540</v>
      </c>
      <c r="C16860" s="0" t="n">
        <v>0</v>
      </c>
      <c r="D16860" s="6" t="n">
        <f aca="false">B16860-C16860</f>
        <v>1540</v>
      </c>
      <c r="E16860" s="7" t="n">
        <f aca="false">C16860/B16860</f>
        <v>0</v>
      </c>
      <c r="F16860" s="0" t="n">
        <v>0</v>
      </c>
      <c r="G16860" s="7" t="n">
        <f aca="false">F16860/D16860</f>
        <v>0</v>
      </c>
      <c r="H16860" s="0" t="n">
        <v>1540</v>
      </c>
      <c r="I16860" s="0" t="s">
        <v>27</v>
      </c>
    </row>
    <row r="16861" customFormat="false" ht="12.75" hidden="false" customHeight="false" outlineLevel="0" collapsed="false">
      <c r="A16861" s="4" t="n">
        <v>31095</v>
      </c>
      <c r="B16861" s="5" t="n">
        <f aca="false">C16861+F16861+H16861</f>
        <v>1482</v>
      </c>
      <c r="C16861" s="0" t="n">
        <v>0</v>
      </c>
      <c r="D16861" s="6" t="n">
        <f aca="false">B16861-C16861</f>
        <v>1482</v>
      </c>
      <c r="E16861" s="7" t="n">
        <f aca="false">C16861/B16861</f>
        <v>0</v>
      </c>
      <c r="F16861" s="0" t="n">
        <v>0</v>
      </c>
      <c r="G16861" s="7" t="n">
        <f aca="false">F16861/D16861</f>
        <v>0</v>
      </c>
      <c r="H16861" s="0" t="n">
        <v>1482</v>
      </c>
      <c r="I16861" s="0" t="s">
        <v>27</v>
      </c>
    </row>
    <row r="16862" customFormat="false" ht="12.75" hidden="false" customHeight="false" outlineLevel="0" collapsed="false">
      <c r="A16862" s="4" t="n">
        <v>31096</v>
      </c>
      <c r="B16862" s="5" t="n">
        <f aca="false">C16862+F16862+H16862</f>
        <v>1444</v>
      </c>
      <c r="C16862" s="0" t="n">
        <v>0</v>
      </c>
      <c r="D16862" s="6" t="n">
        <f aca="false">B16862-C16862</f>
        <v>1444</v>
      </c>
      <c r="E16862" s="7" t="n">
        <f aca="false">C16862/B16862</f>
        <v>0</v>
      </c>
      <c r="F16862" s="0" t="n">
        <v>0</v>
      </c>
      <c r="G16862" s="7" t="n">
        <f aca="false">F16862/D16862</f>
        <v>0</v>
      </c>
      <c r="H16862" s="0" t="n">
        <v>1444</v>
      </c>
      <c r="I16862" s="0" t="s">
        <v>27</v>
      </c>
    </row>
    <row r="16863" customFormat="false" ht="12.75" hidden="false" customHeight="false" outlineLevel="0" collapsed="false">
      <c r="A16863" s="4" t="n">
        <v>31097</v>
      </c>
      <c r="B16863" s="5" t="n">
        <f aca="false">C16863+F16863+H16863</f>
        <v>1444</v>
      </c>
      <c r="C16863" s="0" t="n">
        <v>0</v>
      </c>
      <c r="D16863" s="6" t="n">
        <f aca="false">B16863-C16863</f>
        <v>1444</v>
      </c>
      <c r="E16863" s="7" t="n">
        <f aca="false">C16863/B16863</f>
        <v>0</v>
      </c>
      <c r="F16863" s="0" t="n">
        <v>0</v>
      </c>
      <c r="G16863" s="7" t="n">
        <f aca="false">F16863/D16863</f>
        <v>0</v>
      </c>
      <c r="H16863" s="0" t="n">
        <v>1444</v>
      </c>
      <c r="I16863" s="0" t="s">
        <v>27</v>
      </c>
    </row>
    <row r="16864" customFormat="false" ht="12.75" hidden="false" customHeight="false" outlineLevel="0" collapsed="false">
      <c r="A16864" s="4" t="n">
        <v>31098</v>
      </c>
      <c r="B16864" s="5" t="n">
        <f aca="false">C16864+F16864+H16864</f>
        <v>1387</v>
      </c>
      <c r="C16864" s="0" t="n">
        <v>0</v>
      </c>
      <c r="D16864" s="6" t="n">
        <f aca="false">B16864-C16864</f>
        <v>1387</v>
      </c>
      <c r="E16864" s="7" t="n">
        <f aca="false">C16864/B16864</f>
        <v>0</v>
      </c>
      <c r="F16864" s="0" t="n">
        <v>0</v>
      </c>
      <c r="G16864" s="7" t="n">
        <f aca="false">F16864/D16864</f>
        <v>0</v>
      </c>
      <c r="H16864" s="0" t="n">
        <v>1387</v>
      </c>
      <c r="I16864" s="0" t="s">
        <v>27</v>
      </c>
    </row>
    <row r="16865" customFormat="false" ht="12.75" hidden="false" customHeight="false" outlineLevel="0" collapsed="false">
      <c r="A16865" s="4" t="n">
        <v>31099</v>
      </c>
      <c r="B16865" s="5" t="n">
        <f aca="false">C16865+F16865+H16865</f>
        <v>1294</v>
      </c>
      <c r="C16865" s="0" t="n">
        <v>0</v>
      </c>
      <c r="D16865" s="6" t="n">
        <f aca="false">B16865-C16865</f>
        <v>1294</v>
      </c>
      <c r="E16865" s="7" t="n">
        <f aca="false">C16865/B16865</f>
        <v>0</v>
      </c>
      <c r="F16865" s="0" t="n">
        <v>0</v>
      </c>
      <c r="G16865" s="7" t="n">
        <f aca="false">F16865/D16865</f>
        <v>0</v>
      </c>
      <c r="H16865" s="0" t="n">
        <v>1294</v>
      </c>
      <c r="I16865" s="0" t="s">
        <v>27</v>
      </c>
    </row>
    <row r="16866" customFormat="false" ht="12.75" hidden="false" customHeight="false" outlineLevel="0" collapsed="false">
      <c r="A16866" s="4" t="n">
        <v>31100</v>
      </c>
      <c r="B16866" s="5" t="n">
        <f aca="false">C16866+F16866+H16866</f>
        <v>2622</v>
      </c>
      <c r="C16866" s="0" t="n">
        <v>0</v>
      </c>
      <c r="D16866" s="6" t="n">
        <f aca="false">B16866-C16866</f>
        <v>2622</v>
      </c>
      <c r="E16866" s="7" t="n">
        <f aca="false">C16866/B16866</f>
        <v>0</v>
      </c>
      <c r="F16866" s="0" t="n">
        <v>0</v>
      </c>
      <c r="G16866" s="7" t="n">
        <f aca="false">F16866/D16866</f>
        <v>0</v>
      </c>
      <c r="H16866" s="0" t="n">
        <v>2622</v>
      </c>
      <c r="I16866" s="0" t="s">
        <v>27</v>
      </c>
    </row>
    <row r="16867" customFormat="false" ht="12.75" hidden="false" customHeight="false" outlineLevel="0" collapsed="false">
      <c r="A16867" s="4" t="n">
        <v>31101</v>
      </c>
      <c r="B16867" s="5" t="n">
        <f aca="false">C16867+F16867+H16867</f>
        <v>2855</v>
      </c>
      <c r="C16867" s="0" t="n">
        <v>0</v>
      </c>
      <c r="D16867" s="6" t="n">
        <f aca="false">B16867-C16867</f>
        <v>2855</v>
      </c>
      <c r="E16867" s="7" t="n">
        <f aca="false">C16867/B16867</f>
        <v>0</v>
      </c>
      <c r="F16867" s="0" t="n">
        <v>0</v>
      </c>
      <c r="G16867" s="7" t="n">
        <f aca="false">F16867/D16867</f>
        <v>0</v>
      </c>
      <c r="H16867" s="0" t="n">
        <v>2855</v>
      </c>
      <c r="I16867" s="0" t="s">
        <v>27</v>
      </c>
    </row>
    <row r="16868" customFormat="false" ht="12.75" hidden="false" customHeight="false" outlineLevel="0" collapsed="false">
      <c r="A16868" s="4" t="n">
        <v>31102</v>
      </c>
      <c r="B16868" s="5" t="n">
        <f aca="false">C16868+F16868+H16868</f>
        <v>2552</v>
      </c>
      <c r="C16868" s="0" t="n">
        <v>0</v>
      </c>
      <c r="D16868" s="6" t="n">
        <f aca="false">B16868-C16868</f>
        <v>2552</v>
      </c>
      <c r="E16868" s="7" t="n">
        <f aca="false">C16868/B16868</f>
        <v>0</v>
      </c>
      <c r="F16868" s="0" t="n">
        <v>0</v>
      </c>
      <c r="G16868" s="7" t="n">
        <f aca="false">F16868/D16868</f>
        <v>0</v>
      </c>
      <c r="H16868" s="0" t="n">
        <v>2552</v>
      </c>
      <c r="I16868" s="0" t="s">
        <v>27</v>
      </c>
    </row>
    <row r="16869" customFormat="false" ht="12.75" hidden="false" customHeight="false" outlineLevel="0" collapsed="false">
      <c r="A16869" s="4" t="n">
        <v>31103</v>
      </c>
      <c r="B16869" s="5" t="n">
        <f aca="false">C16869+F16869+H16869</f>
        <v>2566</v>
      </c>
      <c r="C16869" s="0" t="n">
        <v>0</v>
      </c>
      <c r="D16869" s="6" t="n">
        <f aca="false">B16869-C16869</f>
        <v>2566</v>
      </c>
      <c r="E16869" s="7" t="n">
        <f aca="false">C16869/B16869</f>
        <v>0</v>
      </c>
      <c r="F16869" s="0" t="n">
        <v>0</v>
      </c>
      <c r="G16869" s="7" t="n">
        <f aca="false">F16869/D16869</f>
        <v>0</v>
      </c>
      <c r="H16869" s="0" t="n">
        <v>2566</v>
      </c>
      <c r="I16869" s="0" t="s">
        <v>27</v>
      </c>
    </row>
    <row r="16870" customFormat="false" ht="12.75" hidden="false" customHeight="false" outlineLevel="0" collapsed="false">
      <c r="A16870" s="4" t="n">
        <v>31104</v>
      </c>
      <c r="B16870" s="5" t="n">
        <f aca="false">C16870+F16870+H16870</f>
        <v>2245</v>
      </c>
      <c r="C16870" s="0" t="n">
        <v>0</v>
      </c>
      <c r="D16870" s="6" t="n">
        <f aca="false">B16870-C16870</f>
        <v>2245</v>
      </c>
      <c r="E16870" s="7" t="n">
        <f aca="false">C16870/B16870</f>
        <v>0</v>
      </c>
      <c r="F16870" s="0" t="n">
        <v>0</v>
      </c>
      <c r="G16870" s="7" t="n">
        <f aca="false">F16870/D16870</f>
        <v>0</v>
      </c>
      <c r="H16870" s="0" t="n">
        <v>2245</v>
      </c>
      <c r="I16870" s="0" t="s">
        <v>27</v>
      </c>
    </row>
    <row r="16871" customFormat="false" ht="12.75" hidden="false" customHeight="false" outlineLevel="0" collapsed="false">
      <c r="A16871" s="4" t="n">
        <v>31105</v>
      </c>
      <c r="B16871" s="5" t="n">
        <f aca="false">C16871+F16871+H16871</f>
        <v>2108</v>
      </c>
      <c r="C16871" s="0" t="n">
        <v>0</v>
      </c>
      <c r="D16871" s="6" t="n">
        <f aca="false">B16871-C16871</f>
        <v>2108</v>
      </c>
      <c r="E16871" s="7" t="n">
        <f aca="false">C16871/B16871</f>
        <v>0</v>
      </c>
      <c r="F16871" s="0" t="n">
        <v>0</v>
      </c>
      <c r="G16871" s="7" t="n">
        <f aca="false">F16871/D16871</f>
        <v>0</v>
      </c>
      <c r="H16871" s="0" t="n">
        <v>2108</v>
      </c>
      <c r="I16871" s="0" t="s">
        <v>27</v>
      </c>
    </row>
    <row r="16872" customFormat="false" ht="12.75" hidden="false" customHeight="false" outlineLevel="0" collapsed="false">
      <c r="A16872" s="4" t="n">
        <v>31106</v>
      </c>
      <c r="B16872" s="5" t="n">
        <f aca="false">C16872+F16872+H16872</f>
        <v>2096</v>
      </c>
      <c r="C16872" s="0" t="n">
        <v>0</v>
      </c>
      <c r="D16872" s="6" t="n">
        <f aca="false">B16872-C16872</f>
        <v>2096</v>
      </c>
      <c r="E16872" s="7" t="n">
        <f aca="false">C16872/B16872</f>
        <v>0</v>
      </c>
      <c r="F16872" s="0" t="n">
        <v>0</v>
      </c>
      <c r="G16872" s="7" t="n">
        <f aca="false">F16872/D16872</f>
        <v>0</v>
      </c>
      <c r="H16872" s="0" t="n">
        <v>2096</v>
      </c>
      <c r="I16872" s="0" t="s">
        <v>27</v>
      </c>
    </row>
    <row r="16873" customFormat="false" ht="12.75" hidden="false" customHeight="false" outlineLevel="0" collapsed="false">
      <c r="A16873" s="4" t="n">
        <v>31107</v>
      </c>
      <c r="B16873" s="5" t="n">
        <f aca="false">C16873+F16873+H16873</f>
        <v>2510</v>
      </c>
      <c r="C16873" s="0" t="n">
        <v>0</v>
      </c>
      <c r="D16873" s="6" t="n">
        <f aca="false">B16873-C16873</f>
        <v>2510</v>
      </c>
      <c r="E16873" s="7" t="n">
        <f aca="false">C16873/B16873</f>
        <v>0</v>
      </c>
      <c r="F16873" s="0" t="n">
        <v>0</v>
      </c>
      <c r="G16873" s="7" t="n">
        <f aca="false">F16873/D16873</f>
        <v>0</v>
      </c>
      <c r="H16873" s="0" t="n">
        <v>2510</v>
      </c>
      <c r="I16873" s="0" t="s">
        <v>27</v>
      </c>
    </row>
    <row r="16874" customFormat="false" ht="12.75" hidden="false" customHeight="false" outlineLevel="0" collapsed="false">
      <c r="A16874" s="4" t="n">
        <v>31108</v>
      </c>
      <c r="B16874" s="5" t="n">
        <f aca="false">C16874+F16874+H16874</f>
        <v>2120</v>
      </c>
      <c r="C16874" s="0" t="n">
        <v>0</v>
      </c>
      <c r="D16874" s="6" t="n">
        <f aca="false">B16874-C16874</f>
        <v>2120</v>
      </c>
      <c r="E16874" s="7" t="n">
        <f aca="false">C16874/B16874</f>
        <v>0</v>
      </c>
      <c r="F16874" s="0" t="n">
        <v>0</v>
      </c>
      <c r="G16874" s="7" t="n">
        <f aca="false">F16874/D16874</f>
        <v>0</v>
      </c>
      <c r="H16874" s="0" t="n">
        <v>2120</v>
      </c>
      <c r="I16874" s="0" t="s">
        <v>27</v>
      </c>
    </row>
    <row r="16875" customFormat="false" ht="12.75" hidden="false" customHeight="false" outlineLevel="0" collapsed="false">
      <c r="A16875" s="4" t="n">
        <v>31109</v>
      </c>
      <c r="B16875" s="5" t="n">
        <f aca="false">C16875+F16875+H16875</f>
        <v>1988</v>
      </c>
      <c r="C16875" s="0" t="n">
        <v>0</v>
      </c>
      <c r="D16875" s="6" t="n">
        <f aca="false">B16875-C16875</f>
        <v>1988</v>
      </c>
      <c r="E16875" s="7" t="n">
        <f aca="false">C16875/B16875</f>
        <v>0</v>
      </c>
      <c r="F16875" s="0" t="n">
        <v>0</v>
      </c>
      <c r="G16875" s="7" t="n">
        <f aca="false">F16875/D16875</f>
        <v>0</v>
      </c>
      <c r="H16875" s="0" t="n">
        <v>1988</v>
      </c>
      <c r="I16875" s="0" t="s">
        <v>27</v>
      </c>
    </row>
    <row r="16876" customFormat="false" ht="12.75" hidden="false" customHeight="false" outlineLevel="0" collapsed="false">
      <c r="A16876" s="4" t="n">
        <v>31110</v>
      </c>
      <c r="B16876" s="5" t="n">
        <f aca="false">C16876+F16876+H16876</f>
        <v>1720</v>
      </c>
      <c r="C16876" s="0" t="n">
        <v>0</v>
      </c>
      <c r="D16876" s="6" t="n">
        <f aca="false">B16876-C16876</f>
        <v>1720</v>
      </c>
      <c r="E16876" s="7" t="n">
        <f aca="false">C16876/B16876</f>
        <v>0</v>
      </c>
      <c r="F16876" s="0" t="n">
        <v>0</v>
      </c>
      <c r="G16876" s="7" t="n">
        <f aca="false">F16876/D16876</f>
        <v>0</v>
      </c>
      <c r="H16876" s="0" t="n">
        <v>1720</v>
      </c>
      <c r="I16876" s="0" t="s">
        <v>27</v>
      </c>
    </row>
    <row r="16877" customFormat="false" ht="12.75" hidden="false" customHeight="false" outlineLevel="0" collapsed="false">
      <c r="A16877" s="4" t="n">
        <v>31111</v>
      </c>
      <c r="B16877" s="5" t="n">
        <f aca="false">C16877+F16877+H16877</f>
        <v>1907</v>
      </c>
      <c r="C16877" s="0" t="n">
        <v>0</v>
      </c>
      <c r="D16877" s="6" t="n">
        <f aca="false">B16877-C16877</f>
        <v>1907</v>
      </c>
      <c r="E16877" s="7" t="n">
        <f aca="false">C16877/B16877</f>
        <v>0</v>
      </c>
      <c r="F16877" s="0" t="n">
        <v>0</v>
      </c>
      <c r="G16877" s="7" t="n">
        <f aca="false">F16877/D16877</f>
        <v>0</v>
      </c>
      <c r="H16877" s="0" t="n">
        <v>1907</v>
      </c>
      <c r="I16877" s="0" t="s">
        <v>27</v>
      </c>
    </row>
    <row r="16878" customFormat="false" ht="12.75" hidden="false" customHeight="false" outlineLevel="0" collapsed="false">
      <c r="A16878" s="4" t="n">
        <v>31112</v>
      </c>
      <c r="B16878" s="5" t="n">
        <f aca="false">C16878+F16878+H16878</f>
        <v>1874</v>
      </c>
      <c r="C16878" s="0" t="n">
        <v>0</v>
      </c>
      <c r="D16878" s="6" t="n">
        <f aca="false">B16878-C16878</f>
        <v>1874</v>
      </c>
      <c r="E16878" s="7" t="n">
        <f aca="false">C16878/B16878</f>
        <v>0</v>
      </c>
      <c r="F16878" s="0" t="n">
        <v>0</v>
      </c>
      <c r="G16878" s="7" t="n">
        <f aca="false">F16878/D16878</f>
        <v>0</v>
      </c>
      <c r="H16878" s="0" t="n">
        <v>1874</v>
      </c>
      <c r="I16878" s="0" t="s">
        <v>27</v>
      </c>
    </row>
    <row r="16879" customFormat="false" ht="12.75" hidden="false" customHeight="false" outlineLevel="0" collapsed="false">
      <c r="A16879" s="4" t="n">
        <v>31113</v>
      </c>
      <c r="B16879" s="5" t="n">
        <f aca="false">C16879+F16879+H16879</f>
        <v>1841</v>
      </c>
      <c r="C16879" s="0" t="n">
        <v>0</v>
      </c>
      <c r="D16879" s="6" t="n">
        <f aca="false">B16879-C16879</f>
        <v>1841</v>
      </c>
      <c r="E16879" s="7" t="n">
        <f aca="false">C16879/B16879</f>
        <v>0</v>
      </c>
      <c r="F16879" s="0" t="n">
        <v>0</v>
      </c>
      <c r="G16879" s="7" t="n">
        <f aca="false">F16879/D16879</f>
        <v>0</v>
      </c>
      <c r="H16879" s="0" t="n">
        <v>1841</v>
      </c>
      <c r="I16879" s="0" t="s">
        <v>27</v>
      </c>
    </row>
    <row r="16880" customFormat="false" ht="12.75" hidden="false" customHeight="false" outlineLevel="0" collapsed="false">
      <c r="A16880" s="4" t="n">
        <v>31114</v>
      </c>
      <c r="B16880" s="5" t="n">
        <f aca="false">C16880+F16880+H16880</f>
        <v>1764</v>
      </c>
      <c r="C16880" s="0" t="n">
        <v>0</v>
      </c>
      <c r="D16880" s="6" t="n">
        <f aca="false">B16880-C16880</f>
        <v>1764</v>
      </c>
      <c r="E16880" s="7" t="n">
        <f aca="false">C16880/B16880</f>
        <v>0</v>
      </c>
      <c r="F16880" s="0" t="n">
        <v>0</v>
      </c>
      <c r="G16880" s="7" t="n">
        <f aca="false">F16880/D16880</f>
        <v>0</v>
      </c>
      <c r="H16880" s="0" t="n">
        <v>1764</v>
      </c>
      <c r="I16880" s="0" t="s">
        <v>27</v>
      </c>
    </row>
    <row r="16881" customFormat="false" ht="12.75" hidden="false" customHeight="false" outlineLevel="0" collapsed="false">
      <c r="A16881" s="4" t="n">
        <v>31115</v>
      </c>
      <c r="B16881" s="5" t="n">
        <f aca="false">C16881+F16881+H16881</f>
        <v>1710</v>
      </c>
      <c r="C16881" s="0" t="n">
        <v>0</v>
      </c>
      <c r="D16881" s="6" t="n">
        <f aca="false">B16881-C16881</f>
        <v>1710</v>
      </c>
      <c r="E16881" s="7" t="n">
        <f aca="false">C16881/B16881</f>
        <v>0</v>
      </c>
      <c r="F16881" s="0" t="n">
        <v>0</v>
      </c>
      <c r="G16881" s="7" t="n">
        <f aca="false">F16881/D16881</f>
        <v>0</v>
      </c>
      <c r="H16881" s="0" t="n">
        <v>1710</v>
      </c>
      <c r="I16881" s="0" t="s">
        <v>27</v>
      </c>
    </row>
    <row r="16882" customFormat="false" ht="12.75" hidden="false" customHeight="false" outlineLevel="0" collapsed="false">
      <c r="A16882" s="4" t="n">
        <v>31116</v>
      </c>
      <c r="B16882" s="5" t="n">
        <f aca="false">C16882+F16882+H16882</f>
        <v>1690</v>
      </c>
      <c r="C16882" s="0" t="n">
        <v>0</v>
      </c>
      <c r="D16882" s="6" t="n">
        <f aca="false">B16882-C16882</f>
        <v>1690</v>
      </c>
      <c r="E16882" s="7" t="n">
        <f aca="false">C16882/B16882</f>
        <v>0</v>
      </c>
      <c r="F16882" s="0" t="n">
        <v>0</v>
      </c>
      <c r="G16882" s="7" t="n">
        <f aca="false">F16882/D16882</f>
        <v>0</v>
      </c>
      <c r="H16882" s="0" t="n">
        <v>1690</v>
      </c>
      <c r="I16882" s="0" t="s">
        <v>27</v>
      </c>
    </row>
    <row r="16883" customFormat="false" ht="12.75" hidden="false" customHeight="false" outlineLevel="0" collapsed="false">
      <c r="A16883" s="4" t="n">
        <v>31117</v>
      </c>
      <c r="B16883" s="5" t="n">
        <f aca="false">C16883+F16883+H16883</f>
        <v>1660</v>
      </c>
      <c r="C16883" s="0" t="n">
        <v>0</v>
      </c>
      <c r="D16883" s="6" t="n">
        <f aca="false">B16883-C16883</f>
        <v>1660</v>
      </c>
      <c r="E16883" s="7" t="n">
        <f aca="false">C16883/B16883</f>
        <v>0</v>
      </c>
      <c r="F16883" s="0" t="n">
        <v>0</v>
      </c>
      <c r="G16883" s="7" t="n">
        <f aca="false">F16883/D16883</f>
        <v>0</v>
      </c>
      <c r="H16883" s="0" t="n">
        <v>1660</v>
      </c>
      <c r="I16883" s="0" t="s">
        <v>27</v>
      </c>
    </row>
    <row r="16884" customFormat="false" ht="12.75" hidden="false" customHeight="false" outlineLevel="0" collapsed="false">
      <c r="A16884" s="4" t="n">
        <v>31118</v>
      </c>
      <c r="B16884" s="5" t="n">
        <f aca="false">C16884+F16884+H16884</f>
        <v>1640</v>
      </c>
      <c r="C16884" s="0" t="n">
        <v>0</v>
      </c>
      <c r="D16884" s="6" t="n">
        <f aca="false">B16884-C16884</f>
        <v>1640</v>
      </c>
      <c r="E16884" s="7" t="n">
        <f aca="false">C16884/B16884</f>
        <v>0</v>
      </c>
      <c r="F16884" s="0" t="n">
        <v>0</v>
      </c>
      <c r="G16884" s="7" t="n">
        <f aca="false">F16884/D16884</f>
        <v>0</v>
      </c>
      <c r="H16884" s="0" t="n">
        <v>1640</v>
      </c>
      <c r="I16884" s="0" t="s">
        <v>27</v>
      </c>
    </row>
    <row r="16885" customFormat="false" ht="12.75" hidden="false" customHeight="false" outlineLevel="0" collapsed="false">
      <c r="A16885" s="4" t="n">
        <v>31119</v>
      </c>
      <c r="B16885" s="5" t="n">
        <f aca="false">C16885+F16885+H16885</f>
        <v>1680</v>
      </c>
      <c r="C16885" s="0" t="n">
        <v>0</v>
      </c>
      <c r="D16885" s="6" t="n">
        <f aca="false">B16885-C16885</f>
        <v>1680</v>
      </c>
      <c r="E16885" s="7" t="n">
        <f aca="false">C16885/B16885</f>
        <v>0</v>
      </c>
      <c r="F16885" s="0" t="n">
        <v>0</v>
      </c>
      <c r="G16885" s="7" t="n">
        <f aca="false">F16885/D16885</f>
        <v>0</v>
      </c>
      <c r="H16885" s="0" t="n">
        <v>1680</v>
      </c>
      <c r="I16885" s="0" t="s">
        <v>27</v>
      </c>
    </row>
    <row r="16886" customFormat="false" ht="12.75" hidden="false" customHeight="false" outlineLevel="0" collapsed="false">
      <c r="A16886" s="4" t="n">
        <v>31120</v>
      </c>
      <c r="B16886" s="5" t="n">
        <f aca="false">C16886+F16886+H16886</f>
        <v>1731</v>
      </c>
      <c r="C16886" s="0" t="n">
        <v>0</v>
      </c>
      <c r="D16886" s="6" t="n">
        <f aca="false">B16886-C16886</f>
        <v>1731</v>
      </c>
      <c r="E16886" s="7" t="n">
        <f aca="false">C16886/B16886</f>
        <v>0</v>
      </c>
      <c r="F16886" s="0" t="n">
        <v>0</v>
      </c>
      <c r="G16886" s="7" t="n">
        <f aca="false">F16886/D16886</f>
        <v>0</v>
      </c>
      <c r="H16886" s="0" t="n">
        <v>1731</v>
      </c>
      <c r="I16886" s="0" t="s">
        <v>27</v>
      </c>
    </row>
    <row r="16887" customFormat="false" ht="12.75" hidden="false" customHeight="false" outlineLevel="0" collapsed="false">
      <c r="A16887" s="4" t="n">
        <v>31121</v>
      </c>
      <c r="B16887" s="5" t="n">
        <f aca="false">C16887+F16887+H16887</f>
        <v>1808</v>
      </c>
      <c r="C16887" s="0" t="n">
        <v>0</v>
      </c>
      <c r="D16887" s="6" t="n">
        <f aca="false">B16887-C16887</f>
        <v>1808</v>
      </c>
      <c r="E16887" s="7" t="n">
        <f aca="false">C16887/B16887</f>
        <v>0</v>
      </c>
      <c r="F16887" s="0" t="n">
        <v>0</v>
      </c>
      <c r="G16887" s="7" t="n">
        <f aca="false">F16887/D16887</f>
        <v>0</v>
      </c>
      <c r="H16887" s="0" t="n">
        <v>1808</v>
      </c>
      <c r="I16887" s="0" t="s">
        <v>27</v>
      </c>
    </row>
    <row r="16888" customFormat="false" ht="12.75" hidden="false" customHeight="false" outlineLevel="0" collapsed="false">
      <c r="A16888" s="4" t="n">
        <v>31122</v>
      </c>
      <c r="B16888" s="5" t="n">
        <f aca="false">C16888+F16888+H16888</f>
        <v>1896</v>
      </c>
      <c r="C16888" s="0" t="n">
        <v>0</v>
      </c>
      <c r="D16888" s="6" t="n">
        <f aca="false">B16888-C16888</f>
        <v>1896</v>
      </c>
      <c r="E16888" s="7" t="n">
        <f aca="false">C16888/B16888</f>
        <v>0</v>
      </c>
      <c r="F16888" s="0" t="n">
        <v>0</v>
      </c>
      <c r="G16888" s="7" t="n">
        <f aca="false">F16888/D16888</f>
        <v>0</v>
      </c>
      <c r="H16888" s="0" t="n">
        <v>1896</v>
      </c>
      <c r="I16888" s="0" t="s">
        <v>27</v>
      </c>
    </row>
    <row r="16889" customFormat="false" ht="12.75" hidden="false" customHeight="false" outlineLevel="0" collapsed="false">
      <c r="A16889" s="4" t="n">
        <v>31123</v>
      </c>
      <c r="B16889" s="5" t="n">
        <f aca="false">C16889+F16889+H16889</f>
        <v>2000</v>
      </c>
      <c r="C16889" s="0" t="n">
        <v>0</v>
      </c>
      <c r="D16889" s="6" t="n">
        <f aca="false">B16889-C16889</f>
        <v>2000</v>
      </c>
      <c r="E16889" s="7" t="n">
        <f aca="false">C16889/B16889</f>
        <v>0</v>
      </c>
      <c r="F16889" s="0" t="n">
        <v>0</v>
      </c>
      <c r="G16889" s="7" t="n">
        <f aca="false">F16889/D16889</f>
        <v>0</v>
      </c>
      <c r="H16889" s="0" t="n">
        <v>2000</v>
      </c>
      <c r="I16889" s="0" t="s">
        <v>27</v>
      </c>
    </row>
    <row r="16890" customFormat="false" ht="12.75" hidden="false" customHeight="false" outlineLevel="0" collapsed="false">
      <c r="A16890" s="4" t="n">
        <v>31124</v>
      </c>
      <c r="B16890" s="5" t="n">
        <f aca="false">C16890+F16890+H16890</f>
        <v>2144</v>
      </c>
      <c r="C16890" s="0" t="n">
        <v>0</v>
      </c>
      <c r="D16890" s="6" t="n">
        <f aca="false">B16890-C16890</f>
        <v>2144</v>
      </c>
      <c r="E16890" s="7" t="n">
        <f aca="false">C16890/B16890</f>
        <v>0</v>
      </c>
      <c r="F16890" s="0" t="n">
        <v>0</v>
      </c>
      <c r="G16890" s="7" t="n">
        <f aca="false">F16890/D16890</f>
        <v>0</v>
      </c>
      <c r="H16890" s="0" t="n">
        <v>2144</v>
      </c>
      <c r="I16890" s="0" t="s">
        <v>27</v>
      </c>
    </row>
    <row r="16891" customFormat="false" ht="12.75" hidden="false" customHeight="false" outlineLevel="0" collapsed="false">
      <c r="A16891" s="4" t="n">
        <v>31125</v>
      </c>
      <c r="B16891" s="5" t="n">
        <f aca="false">C16891+F16891+H16891</f>
        <v>2792</v>
      </c>
      <c r="C16891" s="0" t="n">
        <v>0</v>
      </c>
      <c r="D16891" s="6" t="n">
        <f aca="false">B16891-C16891</f>
        <v>2792</v>
      </c>
      <c r="E16891" s="7" t="n">
        <f aca="false">C16891/B16891</f>
        <v>0</v>
      </c>
      <c r="F16891" s="0" t="n">
        <v>417</v>
      </c>
      <c r="G16891" s="7" t="n">
        <f aca="false">F16891/D16891</f>
        <v>0.149355300859599</v>
      </c>
      <c r="H16891" s="0" t="n">
        <v>2375</v>
      </c>
      <c r="I16891" s="0" t="s">
        <v>27</v>
      </c>
    </row>
    <row r="16892" customFormat="false" ht="12.75" hidden="false" customHeight="false" outlineLevel="0" collapsed="false">
      <c r="A16892" s="4" t="n">
        <v>31126</v>
      </c>
      <c r="B16892" s="5" t="n">
        <f aca="false">C16892+F16892+H16892</f>
        <v>2970</v>
      </c>
      <c r="C16892" s="0" t="n">
        <v>317</v>
      </c>
      <c r="D16892" s="6" t="n">
        <f aca="false">B16892-C16892</f>
        <v>2653</v>
      </c>
      <c r="E16892" s="7" t="n">
        <f aca="false">C16892/B16892</f>
        <v>0.106734006734007</v>
      </c>
      <c r="F16892" s="0" t="n">
        <v>421</v>
      </c>
      <c r="G16892" s="7" t="n">
        <f aca="false">F16892/D16892</f>
        <v>0.158688277421787</v>
      </c>
      <c r="H16892" s="0" t="n">
        <v>2232</v>
      </c>
      <c r="I16892" s="0" t="s">
        <v>27</v>
      </c>
    </row>
    <row r="16893" customFormat="false" ht="12.75" hidden="false" customHeight="false" outlineLevel="0" collapsed="false">
      <c r="A16893" s="4" t="n">
        <v>31127</v>
      </c>
      <c r="B16893" s="5" t="n">
        <f aca="false">C16893+F16893+H16893</f>
        <v>2758</v>
      </c>
      <c r="C16893" s="0" t="n">
        <v>317</v>
      </c>
      <c r="D16893" s="6" t="n">
        <f aca="false">B16893-C16893</f>
        <v>2441</v>
      </c>
      <c r="E16893" s="7" t="n">
        <f aca="false">C16893/B16893</f>
        <v>0.114938361131255</v>
      </c>
      <c r="F16893" s="0" t="n">
        <v>453</v>
      </c>
      <c r="G16893" s="7" t="n">
        <f aca="false">F16893/D16893</f>
        <v>0.185579680458828</v>
      </c>
      <c r="H16893" s="0" t="n">
        <v>1988</v>
      </c>
      <c r="I16893" s="0" t="s">
        <v>27</v>
      </c>
    </row>
    <row r="16894" customFormat="false" ht="12.75" hidden="false" customHeight="false" outlineLevel="0" collapsed="false">
      <c r="A16894" s="4" t="n">
        <v>31128</v>
      </c>
      <c r="B16894" s="5" t="n">
        <f aca="false">C16894+F16894+H16894</f>
        <v>2742</v>
      </c>
      <c r="C16894" s="0" t="n">
        <v>317</v>
      </c>
      <c r="D16894" s="6" t="n">
        <f aca="false">B16894-C16894</f>
        <v>2425</v>
      </c>
      <c r="E16894" s="7" t="n">
        <f aca="false">C16894/B16894</f>
        <v>0.115609044493071</v>
      </c>
      <c r="F16894" s="0" t="n">
        <v>639</v>
      </c>
      <c r="G16894" s="7" t="n">
        <f aca="false">F16894/D16894</f>
        <v>0.263505154639175</v>
      </c>
      <c r="H16894" s="0" t="n">
        <v>1786</v>
      </c>
      <c r="I16894" s="0" t="s">
        <v>27</v>
      </c>
    </row>
    <row r="16895" customFormat="false" ht="12.75" hidden="false" customHeight="false" outlineLevel="0" collapsed="false">
      <c r="A16895" s="4" t="n">
        <v>31129</v>
      </c>
      <c r="B16895" s="5" t="n">
        <f aca="false">C16895+F16895+H16895</f>
        <v>2658</v>
      </c>
      <c r="C16895" s="0" t="n">
        <v>317</v>
      </c>
      <c r="D16895" s="6" t="n">
        <f aca="false">B16895-C16895</f>
        <v>2341</v>
      </c>
      <c r="E16895" s="7" t="n">
        <f aca="false">C16895/B16895</f>
        <v>0.119262603461249</v>
      </c>
      <c r="F16895" s="0" t="n">
        <v>661</v>
      </c>
      <c r="G16895" s="7" t="n">
        <f aca="false">F16895/D16895</f>
        <v>0.282357966680906</v>
      </c>
      <c r="H16895" s="0" t="n">
        <v>1680</v>
      </c>
      <c r="I16895" s="0" t="s">
        <v>27</v>
      </c>
    </row>
    <row r="16896" customFormat="false" ht="12.75" hidden="false" customHeight="false" outlineLevel="0" collapsed="false">
      <c r="A16896" s="4" t="n">
        <v>31130</v>
      </c>
      <c r="B16896" s="5" t="n">
        <f aca="false">C16896+F16896+H16896</f>
        <v>2580</v>
      </c>
      <c r="C16896" s="0" t="n">
        <v>317</v>
      </c>
      <c r="D16896" s="6" t="n">
        <f aca="false">B16896-C16896</f>
        <v>2263</v>
      </c>
      <c r="E16896" s="7" t="n">
        <f aca="false">C16896/B16896</f>
        <v>0.122868217054264</v>
      </c>
      <c r="F16896" s="0" t="n">
        <v>653</v>
      </c>
      <c r="G16896" s="7" t="n">
        <f aca="false">F16896/D16896</f>
        <v>0.288555015466195</v>
      </c>
      <c r="H16896" s="0" t="n">
        <v>1610</v>
      </c>
      <c r="I16896" s="0" t="s">
        <v>27</v>
      </c>
    </row>
    <row r="16897" customFormat="false" ht="12.75" hidden="false" customHeight="false" outlineLevel="0" collapsed="false">
      <c r="A16897" s="4" t="n">
        <v>31131</v>
      </c>
      <c r="B16897" s="5" t="n">
        <f aca="false">C16897+F16897+H16897</f>
        <v>2460</v>
      </c>
      <c r="C16897" s="0" t="n">
        <v>317</v>
      </c>
      <c r="D16897" s="6" t="n">
        <f aca="false">B16897-C16897</f>
        <v>2143</v>
      </c>
      <c r="E16897" s="7" t="n">
        <f aca="false">C16897/B16897</f>
        <v>0.128861788617886</v>
      </c>
      <c r="F16897" s="0" t="n">
        <v>699</v>
      </c>
      <c r="G16897" s="7" t="n">
        <f aca="false">F16897/D16897</f>
        <v>0.326178254783015</v>
      </c>
      <c r="H16897" s="0" t="n">
        <v>1444</v>
      </c>
      <c r="I16897" s="0" t="s">
        <v>27</v>
      </c>
    </row>
    <row r="16898" customFormat="false" ht="12.75" hidden="false" customHeight="false" outlineLevel="0" collapsed="false">
      <c r="A16898" s="4" t="n">
        <v>31132</v>
      </c>
      <c r="B16898" s="5" t="n">
        <f aca="false">C16898+F16898+H16898</f>
        <v>2263</v>
      </c>
      <c r="C16898" s="0" t="n">
        <v>405</v>
      </c>
      <c r="D16898" s="6" t="n">
        <f aca="false">B16898-C16898</f>
        <v>1858</v>
      </c>
      <c r="E16898" s="7" t="n">
        <f aca="false">C16898/B16898</f>
        <v>0.178965974370305</v>
      </c>
      <c r="F16898" s="0" t="n">
        <v>699</v>
      </c>
      <c r="G16898" s="7" t="n">
        <f aca="false">F16898/D16898</f>
        <v>0.376210979547901</v>
      </c>
      <c r="H16898" s="0" t="n">
        <v>1159</v>
      </c>
      <c r="I16898" s="0" t="s">
        <v>27</v>
      </c>
    </row>
    <row r="16899" customFormat="false" ht="12.75" hidden="false" customHeight="false" outlineLevel="0" collapsed="false">
      <c r="A16899" s="4" t="n">
        <v>31133</v>
      </c>
      <c r="B16899" s="5" t="n">
        <f aca="false">C16899+F16899+H16899</f>
        <v>2250</v>
      </c>
      <c r="C16899" s="0" t="n">
        <v>440</v>
      </c>
      <c r="D16899" s="6" t="n">
        <f aca="false">B16899-C16899</f>
        <v>1810</v>
      </c>
      <c r="E16899" s="7" t="n">
        <f aca="false">C16899/B16899</f>
        <v>0.195555555555556</v>
      </c>
      <c r="F16899" s="0" t="n">
        <v>737</v>
      </c>
      <c r="G16899" s="7" t="n">
        <f aca="false">F16899/D16899</f>
        <v>0.407182320441989</v>
      </c>
      <c r="H16899" s="0" t="n">
        <v>1073</v>
      </c>
      <c r="I16899" s="0" t="s">
        <v>27</v>
      </c>
    </row>
    <row r="16900" customFormat="false" ht="12.75" hidden="false" customHeight="false" outlineLevel="0" collapsed="false">
      <c r="A16900" s="4" t="n">
        <v>31134</v>
      </c>
      <c r="B16900" s="5" t="n">
        <f aca="false">C16900+F16900+H16900</f>
        <v>2135</v>
      </c>
      <c r="C16900" s="0" t="n">
        <v>446</v>
      </c>
      <c r="D16900" s="6" t="n">
        <f aca="false">B16900-C16900</f>
        <v>1689</v>
      </c>
      <c r="E16900" s="7" t="n">
        <f aca="false">C16900/B16900</f>
        <v>0.208899297423888</v>
      </c>
      <c r="F16900" s="0" t="n">
        <v>717</v>
      </c>
      <c r="G16900" s="7" t="n">
        <f aca="false">F16900/D16900</f>
        <v>0.424511545293073</v>
      </c>
      <c r="H16900" s="0" t="n">
        <v>972</v>
      </c>
      <c r="I16900" s="0" t="s">
        <v>27</v>
      </c>
    </row>
    <row r="16901" customFormat="false" ht="12.75" hidden="false" customHeight="false" outlineLevel="0" collapsed="false">
      <c r="A16901" s="4" t="n">
        <v>31135</v>
      </c>
      <c r="B16901" s="5" t="n">
        <f aca="false">C16901+F16901+H16901</f>
        <v>2045</v>
      </c>
      <c r="C16901" s="0" t="n">
        <v>452</v>
      </c>
      <c r="D16901" s="6" t="n">
        <f aca="false">B16901-C16901</f>
        <v>1593</v>
      </c>
      <c r="E16901" s="7" t="n">
        <f aca="false">C16901/B16901</f>
        <v>0.221026894865526</v>
      </c>
      <c r="F16901" s="0" t="n">
        <v>725</v>
      </c>
      <c r="G16901" s="7" t="n">
        <f aca="false">F16901/D16901</f>
        <v>0.455116133082235</v>
      </c>
      <c r="H16901" s="0" t="n">
        <v>868</v>
      </c>
      <c r="I16901" s="0" t="s">
        <v>27</v>
      </c>
    </row>
    <row r="16902" customFormat="false" ht="12.75" hidden="false" customHeight="false" outlineLevel="0" collapsed="false">
      <c r="A16902" s="4" t="n">
        <v>31136</v>
      </c>
      <c r="B16902" s="5" t="n">
        <f aca="false">C16902+F16902+H16902</f>
        <v>1982</v>
      </c>
      <c r="C16902" s="0" t="n">
        <v>452</v>
      </c>
      <c r="D16902" s="6" t="n">
        <f aca="false">B16902-C16902</f>
        <v>1530</v>
      </c>
      <c r="E16902" s="7" t="n">
        <f aca="false">C16902/B16902</f>
        <v>0.228052472250252</v>
      </c>
      <c r="F16902" s="0" t="n">
        <v>725</v>
      </c>
      <c r="G16902" s="7" t="n">
        <f aca="false">F16902/D16902</f>
        <v>0.473856209150327</v>
      </c>
      <c r="H16902" s="0" t="n">
        <v>805</v>
      </c>
      <c r="I16902" s="0" t="s">
        <v>27</v>
      </c>
    </row>
    <row r="16903" customFormat="false" ht="12.75" hidden="false" customHeight="false" outlineLevel="0" collapsed="false">
      <c r="A16903" s="4" t="n">
        <v>31137</v>
      </c>
      <c r="B16903" s="5" t="n">
        <f aca="false">C16903+F16903+H16903</f>
        <v>2099</v>
      </c>
      <c r="C16903" s="0" t="n">
        <v>458</v>
      </c>
      <c r="D16903" s="6" t="n">
        <f aca="false">B16903-C16903</f>
        <v>1641</v>
      </c>
      <c r="E16903" s="7" t="n">
        <f aca="false">C16903/B16903</f>
        <v>0.218199142448785</v>
      </c>
      <c r="F16903" s="0" t="n">
        <v>725</v>
      </c>
      <c r="G16903" s="7" t="n">
        <f aca="false">F16903/D16903</f>
        <v>0.441803778184034</v>
      </c>
      <c r="H16903" s="0" t="n">
        <v>916</v>
      </c>
      <c r="I16903" s="0" t="s">
        <v>27</v>
      </c>
    </row>
    <row r="16904" customFormat="false" ht="12.75" hidden="false" customHeight="false" outlineLevel="0" collapsed="false">
      <c r="A16904" s="4" t="n">
        <v>31138</v>
      </c>
      <c r="B16904" s="5" t="n">
        <f aca="false">C16904+F16904+H16904</f>
        <v>2227</v>
      </c>
      <c r="C16904" s="0" t="n">
        <v>458</v>
      </c>
      <c r="D16904" s="6" t="n">
        <f aca="false">B16904-C16904</f>
        <v>1769</v>
      </c>
      <c r="E16904" s="7" t="n">
        <f aca="false">C16904/B16904</f>
        <v>0.205657835653345</v>
      </c>
      <c r="F16904" s="0" t="n">
        <v>538</v>
      </c>
      <c r="G16904" s="7" t="n">
        <f aca="false">F16904/D16904</f>
        <v>0.304126625211984</v>
      </c>
      <c r="H16904" s="0" t="n">
        <v>1231</v>
      </c>
      <c r="I16904" s="0" t="s">
        <v>27</v>
      </c>
    </row>
    <row r="16905" customFormat="false" ht="12.75" hidden="false" customHeight="false" outlineLevel="0" collapsed="false">
      <c r="A16905" s="4" t="n">
        <v>31139</v>
      </c>
      <c r="B16905" s="5" t="n">
        <f aca="false">C16905+F16905+H16905</f>
        <v>2898</v>
      </c>
      <c r="C16905" s="0" t="n">
        <v>464</v>
      </c>
      <c r="D16905" s="6" t="n">
        <f aca="false">B16905-C16905</f>
        <v>2434</v>
      </c>
      <c r="E16905" s="7" t="n">
        <f aca="false">C16905/B16905</f>
        <v>0.160110420979986</v>
      </c>
      <c r="F16905" s="0" t="n">
        <v>538</v>
      </c>
      <c r="G16905" s="7" t="n">
        <f aca="false">F16905/D16905</f>
        <v>0.221035332785538</v>
      </c>
      <c r="H16905" s="0" t="n">
        <v>1896</v>
      </c>
      <c r="I16905" s="0" t="s">
        <v>27</v>
      </c>
    </row>
    <row r="16906" customFormat="false" ht="12.75" hidden="false" customHeight="false" outlineLevel="0" collapsed="false">
      <c r="A16906" s="4" t="n">
        <v>31140</v>
      </c>
      <c r="B16906" s="5" t="n">
        <f aca="false">C16906+F16906+H16906</f>
        <v>3977</v>
      </c>
      <c r="C16906" s="0" t="n">
        <v>470</v>
      </c>
      <c r="D16906" s="6" t="n">
        <f aca="false">B16906-C16906</f>
        <v>3507</v>
      </c>
      <c r="E16906" s="7" t="n">
        <f aca="false">C16906/B16906</f>
        <v>0.118179532310787</v>
      </c>
      <c r="F16906" s="0" t="n">
        <v>607</v>
      </c>
      <c r="G16906" s="7" t="n">
        <f aca="false">F16906/D16906</f>
        <v>0.173082406615341</v>
      </c>
      <c r="H16906" s="0" t="n">
        <v>2900</v>
      </c>
      <c r="I16906" s="0" t="s">
        <v>27</v>
      </c>
    </row>
    <row r="16907" customFormat="false" ht="12.75" hidden="false" customHeight="false" outlineLevel="0" collapsed="false">
      <c r="A16907" s="4" t="n">
        <v>31141</v>
      </c>
      <c r="B16907" s="5" t="n">
        <f aca="false">C16907+F16907+H16907</f>
        <v>4592</v>
      </c>
      <c r="C16907" s="0" t="n">
        <v>517</v>
      </c>
      <c r="D16907" s="6" t="n">
        <f aca="false">B16907-C16907</f>
        <v>4075</v>
      </c>
      <c r="E16907" s="7" t="n">
        <f aca="false">C16907/B16907</f>
        <v>0.112587108013937</v>
      </c>
      <c r="F16907" s="0" t="n">
        <v>616</v>
      </c>
      <c r="G16907" s="7" t="n">
        <f aca="false">F16907/D16907</f>
        <v>0.151165644171779</v>
      </c>
      <c r="H16907" s="0" t="n">
        <v>3459</v>
      </c>
      <c r="I16907" s="0" t="s">
        <v>27</v>
      </c>
    </row>
    <row r="16908" customFormat="false" ht="12.75" hidden="false" customHeight="false" outlineLevel="0" collapsed="false">
      <c r="A16908" s="4" t="n">
        <v>31142</v>
      </c>
      <c r="B16908" s="5" t="n">
        <f aca="false">C16908+F16908+H16908</f>
        <v>4182</v>
      </c>
      <c r="C16908" s="0" t="n">
        <v>546</v>
      </c>
      <c r="D16908" s="6" t="n">
        <f aca="false">B16908-C16908</f>
        <v>3636</v>
      </c>
      <c r="E16908" s="7" t="n">
        <f aca="false">C16908/B16908</f>
        <v>0.130559540889527</v>
      </c>
      <c r="F16908" s="0" t="n">
        <v>616</v>
      </c>
      <c r="G16908" s="7" t="n">
        <f aca="false">F16908/D16908</f>
        <v>0.169416941694169</v>
      </c>
      <c r="H16908" s="0" t="n">
        <v>3020</v>
      </c>
      <c r="I16908" s="0" t="s">
        <v>27</v>
      </c>
    </row>
    <row r="16909" customFormat="false" ht="12.75" hidden="false" customHeight="false" outlineLevel="0" collapsed="false">
      <c r="A16909" s="4" t="n">
        <v>31143</v>
      </c>
      <c r="B16909" s="5" t="n">
        <f aca="false">C16909+F16909+H16909</f>
        <v>4128</v>
      </c>
      <c r="C16909" s="0" t="n">
        <v>552</v>
      </c>
      <c r="D16909" s="6" t="n">
        <f aca="false">B16909-C16909</f>
        <v>3576</v>
      </c>
      <c r="E16909" s="7" t="n">
        <f aca="false">C16909/B16909</f>
        <v>0.133720930232558</v>
      </c>
      <c r="F16909" s="0" t="n">
        <v>616</v>
      </c>
      <c r="G16909" s="7" t="n">
        <f aca="false">F16909/D16909</f>
        <v>0.172259507829978</v>
      </c>
      <c r="H16909" s="0" t="n">
        <v>2960</v>
      </c>
      <c r="I16909" s="0" t="s">
        <v>27</v>
      </c>
    </row>
    <row r="16910" customFormat="false" ht="12.75" hidden="false" customHeight="false" outlineLevel="0" collapsed="false">
      <c r="A16910" s="4" t="n">
        <v>31144</v>
      </c>
      <c r="B16910" s="5" t="n">
        <f aca="false">C16910+F16910+H16910</f>
        <v>4119</v>
      </c>
      <c r="C16910" s="0" t="n">
        <v>558</v>
      </c>
      <c r="D16910" s="6" t="n">
        <f aca="false">B16910-C16910</f>
        <v>3561</v>
      </c>
      <c r="E16910" s="7" t="n">
        <f aca="false">C16910/B16910</f>
        <v>0.135469774217043</v>
      </c>
      <c r="F16910" s="0" t="n">
        <v>616</v>
      </c>
      <c r="G16910" s="7" t="n">
        <f aca="false">F16910/D16910</f>
        <v>0.172985116540298</v>
      </c>
      <c r="H16910" s="0" t="n">
        <v>2945</v>
      </c>
      <c r="I16910" s="0" t="s">
        <v>27</v>
      </c>
    </row>
    <row r="16911" customFormat="false" ht="12.75" hidden="false" customHeight="false" outlineLevel="0" collapsed="false">
      <c r="A16911" s="4" t="n">
        <v>31145</v>
      </c>
      <c r="B16911" s="5" t="n">
        <f aca="false">C16911+F16911+H16911</f>
        <v>4002</v>
      </c>
      <c r="C16911" s="0" t="n">
        <v>694</v>
      </c>
      <c r="D16911" s="6" t="n">
        <f aca="false">B16911-C16911</f>
        <v>3308</v>
      </c>
      <c r="E16911" s="7" t="n">
        <f aca="false">C16911/B16911</f>
        <v>0.173413293353323</v>
      </c>
      <c r="F16911" s="0" t="n">
        <v>616</v>
      </c>
      <c r="G16911" s="7" t="n">
        <f aca="false">F16911/D16911</f>
        <v>0.186215235792019</v>
      </c>
      <c r="H16911" s="0" t="n">
        <v>2692</v>
      </c>
      <c r="I16911" s="0" t="s">
        <v>27</v>
      </c>
    </row>
    <row r="16912" customFormat="false" ht="12.75" hidden="false" customHeight="false" outlineLevel="0" collapsed="false">
      <c r="A16912" s="4" t="n">
        <v>31146</v>
      </c>
      <c r="B16912" s="5" t="n">
        <f aca="false">C16912+F16912+H16912</f>
        <v>4368</v>
      </c>
      <c r="C16912" s="0" t="n">
        <v>762</v>
      </c>
      <c r="D16912" s="6" t="n">
        <f aca="false">B16912-C16912</f>
        <v>3606</v>
      </c>
      <c r="E16912" s="7" t="n">
        <f aca="false">C16912/B16912</f>
        <v>0.174450549450549</v>
      </c>
      <c r="F16912" s="0" t="n">
        <v>616</v>
      </c>
      <c r="G16912" s="7" t="n">
        <f aca="false">F16912/D16912</f>
        <v>0.170826400443705</v>
      </c>
      <c r="H16912" s="0" t="n">
        <v>2990</v>
      </c>
      <c r="I16912" s="0" t="s">
        <v>27</v>
      </c>
    </row>
    <row r="16913" customFormat="false" ht="12.75" hidden="false" customHeight="false" outlineLevel="0" collapsed="false">
      <c r="A16913" s="4" t="n">
        <v>31147</v>
      </c>
      <c r="B16913" s="5" t="n">
        <f aca="false">C16913+F16913+H16913</f>
        <v>5501</v>
      </c>
      <c r="C16913" s="0" t="n">
        <v>779</v>
      </c>
      <c r="D16913" s="6" t="n">
        <f aca="false">B16913-C16913</f>
        <v>4722</v>
      </c>
      <c r="E16913" s="7" t="n">
        <f aca="false">C16913/B16913</f>
        <v>0.141610616251591</v>
      </c>
      <c r="F16913" s="0" t="n">
        <v>644</v>
      </c>
      <c r="G16913" s="7" t="n">
        <f aca="false">F16913/D16913</f>
        <v>0.136382888606523</v>
      </c>
      <c r="H16913" s="0" t="n">
        <v>4078</v>
      </c>
      <c r="I16913" s="0" t="s">
        <v>27</v>
      </c>
    </row>
    <row r="16914" customFormat="false" ht="12.75" hidden="false" customHeight="false" outlineLevel="0" collapsed="false">
      <c r="A16914" s="4" t="n">
        <v>31148</v>
      </c>
      <c r="B16914" s="5" t="n">
        <f aca="false">C16914+F16914+H16914</f>
        <v>6210</v>
      </c>
      <c r="C16914" s="0" t="n">
        <v>779</v>
      </c>
      <c r="D16914" s="6" t="n">
        <f aca="false">B16914-C16914</f>
        <v>5431</v>
      </c>
      <c r="E16914" s="7" t="n">
        <f aca="false">C16914/B16914</f>
        <v>0.125442834138486</v>
      </c>
      <c r="F16914" s="0" t="n">
        <v>691</v>
      </c>
      <c r="G16914" s="7" t="n">
        <f aca="false">F16914/D16914</f>
        <v>0.127232553857485</v>
      </c>
      <c r="H16914" s="0" t="n">
        <v>4740</v>
      </c>
      <c r="I16914" s="0" t="s">
        <v>27</v>
      </c>
    </row>
    <row r="16915" customFormat="false" ht="12.75" hidden="false" customHeight="false" outlineLevel="0" collapsed="false">
      <c r="A16915" s="4" t="n">
        <v>31149</v>
      </c>
      <c r="B16915" s="5" t="n">
        <f aca="false">C16915+F16915+H16915</f>
        <v>6438</v>
      </c>
      <c r="C16915" s="0" t="n">
        <v>844</v>
      </c>
      <c r="D16915" s="6" t="n">
        <f aca="false">B16915-C16915</f>
        <v>5594</v>
      </c>
      <c r="E16915" s="7" t="n">
        <f aca="false">C16915/B16915</f>
        <v>0.131096613855235</v>
      </c>
      <c r="F16915" s="0" t="n">
        <v>708</v>
      </c>
      <c r="G16915" s="7" t="n">
        <f aca="false">F16915/D16915</f>
        <v>0.126564175902753</v>
      </c>
      <c r="H16915" s="0" t="n">
        <v>4886</v>
      </c>
      <c r="I16915" s="0" t="s">
        <v>27</v>
      </c>
    </row>
    <row r="16916" customFormat="false" ht="12.75" hidden="false" customHeight="false" outlineLevel="0" collapsed="false">
      <c r="A16916" s="4" t="n">
        <v>31150</v>
      </c>
      <c r="B16916" s="5" t="n">
        <f aca="false">C16916+F16916+H16916</f>
        <v>6512</v>
      </c>
      <c r="C16916" s="0" t="n">
        <v>874</v>
      </c>
      <c r="D16916" s="6" t="n">
        <f aca="false">B16916-C16916</f>
        <v>5638</v>
      </c>
      <c r="E16916" s="7" t="n">
        <f aca="false">C16916/B16916</f>
        <v>0.134213759213759</v>
      </c>
      <c r="F16916" s="0" t="n">
        <v>708</v>
      </c>
      <c r="G16916" s="7" t="n">
        <f aca="false">F16916/D16916</f>
        <v>0.125576445548067</v>
      </c>
      <c r="H16916" s="0" t="n">
        <v>4930</v>
      </c>
      <c r="I16916" s="0" t="s">
        <v>27</v>
      </c>
    </row>
    <row r="16917" customFormat="false" ht="12.75" hidden="false" customHeight="false" outlineLevel="0" collapsed="false">
      <c r="A16917" s="4" t="n">
        <v>31151</v>
      </c>
      <c r="B16917" s="5" t="n">
        <f aca="false">C16917+F16917+H16917</f>
        <v>6882</v>
      </c>
      <c r="C16917" s="0" t="n">
        <v>870</v>
      </c>
      <c r="D16917" s="6" t="n">
        <f aca="false">B16917-C16917</f>
        <v>6012</v>
      </c>
      <c r="E16917" s="7" t="n">
        <f aca="false">C16917/B16917</f>
        <v>0.126416739319965</v>
      </c>
      <c r="F16917" s="0" t="n">
        <v>708</v>
      </c>
      <c r="G16917" s="7" t="n">
        <f aca="false">F16917/D16917</f>
        <v>0.117764471057884</v>
      </c>
      <c r="H16917" s="0" t="n">
        <v>5304</v>
      </c>
      <c r="I16917" s="0" t="s">
        <v>27</v>
      </c>
    </row>
    <row r="16918" customFormat="false" ht="12.75" hidden="false" customHeight="false" outlineLevel="0" collapsed="false">
      <c r="A16918" s="4" t="n">
        <v>31152</v>
      </c>
      <c r="B16918" s="5" t="n">
        <f aca="false">C16918+F16918+H16918</f>
        <v>7623</v>
      </c>
      <c r="C16918" s="0" t="n">
        <v>874</v>
      </c>
      <c r="D16918" s="6" t="n">
        <f aca="false">B16918-C16918</f>
        <v>6749</v>
      </c>
      <c r="E16918" s="7" t="n">
        <f aca="false">C16918/B16918</f>
        <v>0.114653023743933</v>
      </c>
      <c r="F16918" s="0" t="n">
        <v>741</v>
      </c>
      <c r="G16918" s="7" t="n">
        <f aca="false">F16918/D16918</f>
        <v>0.109794043562009</v>
      </c>
      <c r="H16918" s="0" t="n">
        <v>6008</v>
      </c>
      <c r="I16918" s="0" t="s">
        <v>27</v>
      </c>
    </row>
    <row r="16919" customFormat="false" ht="12.75" hidden="false" customHeight="false" outlineLevel="0" collapsed="false">
      <c r="A16919" s="4" t="n">
        <v>31153</v>
      </c>
      <c r="B16919" s="5" t="n">
        <f aca="false">C16919+F16919+H16919</f>
        <v>7681</v>
      </c>
      <c r="C16919" s="0" t="n">
        <v>942</v>
      </c>
      <c r="D16919" s="6" t="n">
        <f aca="false">B16919-C16919</f>
        <v>6739</v>
      </c>
      <c r="E16919" s="7" t="n">
        <f aca="false">C16919/B16919</f>
        <v>0.122640281213384</v>
      </c>
      <c r="F16919" s="0" t="n">
        <v>827</v>
      </c>
      <c r="G16919" s="7" t="n">
        <f aca="false">F16919/D16919</f>
        <v>0.122718504229114</v>
      </c>
      <c r="H16919" s="0" t="n">
        <v>5912</v>
      </c>
      <c r="I16919" s="0" t="s">
        <v>27</v>
      </c>
    </row>
    <row r="16920" customFormat="false" ht="12.75" hidden="false" customHeight="false" outlineLevel="0" collapsed="false">
      <c r="A16920" s="4" t="n">
        <v>31154</v>
      </c>
      <c r="B16920" s="5" t="n">
        <f aca="false">C16920+F16920+H16920</f>
        <v>7022</v>
      </c>
      <c r="C16920" s="0" t="n">
        <v>1078</v>
      </c>
      <c r="D16920" s="6" t="n">
        <f aca="false">B16920-C16920</f>
        <v>5944</v>
      </c>
      <c r="E16920" s="7" t="n">
        <f aca="false">C16920/B16920</f>
        <v>0.153517516377101</v>
      </c>
      <c r="F16920" s="0" t="n">
        <v>877</v>
      </c>
      <c r="G16920" s="7" t="n">
        <f aca="false">F16920/D16920</f>
        <v>0.147543741588156</v>
      </c>
      <c r="H16920" s="0" t="n">
        <v>5067</v>
      </c>
      <c r="I16920" s="0" t="s">
        <v>27</v>
      </c>
    </row>
    <row r="16921" customFormat="false" ht="12.75" hidden="false" customHeight="false" outlineLevel="0" collapsed="false">
      <c r="A16921" s="4" t="n">
        <v>31155</v>
      </c>
      <c r="B16921" s="5" t="n">
        <f aca="false">C16921+F16921+H16921</f>
        <v>5787</v>
      </c>
      <c r="C16921" s="0" t="n">
        <v>1136</v>
      </c>
      <c r="D16921" s="6" t="n">
        <f aca="false">B16921-C16921</f>
        <v>4651</v>
      </c>
      <c r="E16921" s="7" t="n">
        <f aca="false">C16921/B16921</f>
        <v>0.196302056333161</v>
      </c>
      <c r="F16921" s="0" t="n">
        <v>908</v>
      </c>
      <c r="G16921" s="7" t="n">
        <f aca="false">F16921/D16921</f>
        <v>0.195226832939153</v>
      </c>
      <c r="H16921" s="0" t="n">
        <v>3743</v>
      </c>
      <c r="I16921" s="0" t="s">
        <v>27</v>
      </c>
    </row>
    <row r="16922" customFormat="false" ht="12.75" hidden="false" customHeight="false" outlineLevel="0" collapsed="false">
      <c r="A16922" s="4" t="n">
        <v>31156</v>
      </c>
      <c r="B16922" s="5" t="n">
        <f aca="false">C16922+F16922+H16922</f>
        <v>4714</v>
      </c>
      <c r="C16922" s="0" t="n">
        <v>1153</v>
      </c>
      <c r="D16922" s="6" t="n">
        <f aca="false">B16922-C16922</f>
        <v>3561</v>
      </c>
      <c r="E16922" s="7" t="n">
        <f aca="false">C16922/B16922</f>
        <v>0.244590581247348</v>
      </c>
      <c r="F16922" s="0" t="n">
        <v>943</v>
      </c>
      <c r="G16922" s="7" t="n">
        <f aca="false">F16922/D16922</f>
        <v>0.264813254703735</v>
      </c>
      <c r="H16922" s="0" t="n">
        <v>2618</v>
      </c>
      <c r="I16922" s="0" t="s">
        <v>27</v>
      </c>
    </row>
    <row r="16923" customFormat="false" ht="12.75" hidden="false" customHeight="false" outlineLevel="0" collapsed="false">
      <c r="A16923" s="4" t="n">
        <v>31157</v>
      </c>
      <c r="B16923" s="5" t="n">
        <f aca="false">C16923+F16923+H16923</f>
        <v>4022</v>
      </c>
      <c r="C16923" s="0" t="n">
        <v>1166</v>
      </c>
      <c r="D16923" s="6" t="n">
        <f aca="false">B16923-C16923</f>
        <v>2856</v>
      </c>
      <c r="E16923" s="7" t="n">
        <f aca="false">C16923/B16923</f>
        <v>0.289905519641969</v>
      </c>
      <c r="F16923" s="0" t="n">
        <v>960</v>
      </c>
      <c r="G16923" s="7" t="n">
        <f aca="false">F16923/D16923</f>
        <v>0.336134453781513</v>
      </c>
      <c r="H16923" s="0" t="n">
        <v>1896</v>
      </c>
      <c r="I16923" s="0" t="s">
        <v>27</v>
      </c>
    </row>
    <row r="16924" customFormat="false" ht="12.75" hidden="false" customHeight="false" outlineLevel="0" collapsed="false">
      <c r="A16924" s="4" t="n">
        <v>31158</v>
      </c>
      <c r="B16924" s="5" t="n">
        <f aca="false">C16924+F16924+H16924</f>
        <v>3498</v>
      </c>
      <c r="C16924" s="0" t="n">
        <v>1166</v>
      </c>
      <c r="D16924" s="6" t="n">
        <f aca="false">B16924-C16924</f>
        <v>2332</v>
      </c>
      <c r="E16924" s="7" t="n">
        <f aca="false">C16924/B16924</f>
        <v>0.333333333333333</v>
      </c>
      <c r="F16924" s="0" t="n">
        <v>962</v>
      </c>
      <c r="G16924" s="7" t="n">
        <f aca="false">F16924/D16924</f>
        <v>0.412521440823328</v>
      </c>
      <c r="H16924" s="0" t="n">
        <v>1370</v>
      </c>
      <c r="I16924" s="0" t="s">
        <v>27</v>
      </c>
    </row>
    <row r="16925" customFormat="false" ht="12.75" hidden="false" customHeight="false" outlineLevel="0" collapsed="false">
      <c r="A16925" s="4" t="n">
        <v>31159</v>
      </c>
      <c r="B16925" s="5" t="n">
        <f aca="false">C16925+F16925+H16925</f>
        <v>3079</v>
      </c>
      <c r="C16925" s="0" t="n">
        <v>1326</v>
      </c>
      <c r="D16925" s="6" t="n">
        <f aca="false">B16925-C16925</f>
        <v>1753</v>
      </c>
      <c r="E16925" s="7" t="n">
        <f aca="false">C16925/B16925</f>
        <v>0.430659304969146</v>
      </c>
      <c r="F16925" s="0" t="n">
        <v>989</v>
      </c>
      <c r="G16925" s="7" t="n">
        <f aca="false">F16925/D16925</f>
        <v>0.564175698802054</v>
      </c>
      <c r="H16925" s="0" t="n">
        <v>764</v>
      </c>
      <c r="I16925" s="0" t="s">
        <v>27</v>
      </c>
    </row>
    <row r="16926" customFormat="false" ht="12.75" hidden="false" customHeight="false" outlineLevel="0" collapsed="false">
      <c r="A16926" s="4" t="n">
        <v>31160</v>
      </c>
      <c r="B16926" s="5" t="n">
        <f aca="false">C16926+F16926+H16926</f>
        <v>2448</v>
      </c>
      <c r="C16926" s="0" t="n">
        <v>1401</v>
      </c>
      <c r="D16926" s="6" t="n">
        <f aca="false">B16926-C16926</f>
        <v>1047</v>
      </c>
      <c r="E16926" s="7" t="n">
        <f aca="false">C16926/B16926</f>
        <v>0.572303921568627</v>
      </c>
      <c r="F16926" s="0" t="n">
        <v>703</v>
      </c>
      <c r="G16926" s="7" t="n">
        <f aca="false">F16926/D16926</f>
        <v>0.671442215854823</v>
      </c>
      <c r="H16926" s="0" t="n">
        <v>344</v>
      </c>
      <c r="I16926" s="0" t="s">
        <v>27</v>
      </c>
    </row>
    <row r="16927" customFormat="false" ht="12.75" hidden="false" customHeight="false" outlineLevel="0" collapsed="false">
      <c r="A16927" s="4" t="n">
        <v>31161</v>
      </c>
      <c r="B16927" s="5" t="n">
        <f aca="false">C16927+F16927+H16927</f>
        <v>2561</v>
      </c>
      <c r="C16927" s="0" t="n">
        <v>1418</v>
      </c>
      <c r="D16927" s="6" t="n">
        <f aca="false">B16927-C16927</f>
        <v>1143</v>
      </c>
      <c r="E16927" s="7" t="n">
        <f aca="false">C16927/B16927</f>
        <v>0.553689964857478</v>
      </c>
      <c r="F16927" s="0" t="n">
        <v>977</v>
      </c>
      <c r="G16927" s="7" t="n">
        <f aca="false">F16927/D16927</f>
        <v>0.854768153980753</v>
      </c>
      <c r="H16927" s="0" t="n">
        <v>166</v>
      </c>
      <c r="I16927" s="0" t="s">
        <v>27</v>
      </c>
    </row>
    <row r="16928" customFormat="false" ht="12.75" hidden="false" customHeight="false" outlineLevel="0" collapsed="false">
      <c r="A16928" s="4" t="n">
        <v>31162</v>
      </c>
      <c r="B16928" s="5" t="n">
        <f aca="false">C16928+F16928+H16928</f>
        <v>2815</v>
      </c>
      <c r="C16928" s="0" t="n">
        <v>1427</v>
      </c>
      <c r="D16928" s="6" t="n">
        <f aca="false">B16928-C16928</f>
        <v>1388</v>
      </c>
      <c r="E16928" s="7" t="n">
        <f aca="false">C16928/B16928</f>
        <v>0.506927175843695</v>
      </c>
      <c r="F16928" s="0" t="n">
        <v>1041</v>
      </c>
      <c r="G16928" s="7" t="n">
        <f aca="false">F16928/D16928</f>
        <v>0.75</v>
      </c>
      <c r="H16928" s="0" t="n">
        <v>347</v>
      </c>
      <c r="I16928" s="0" t="s">
        <v>27</v>
      </c>
    </row>
    <row r="16929" customFormat="false" ht="12.75" hidden="false" customHeight="false" outlineLevel="0" collapsed="false">
      <c r="A16929" s="4" t="n">
        <v>31163</v>
      </c>
      <c r="B16929" s="5" t="n">
        <f aca="false">C16929+F16929+H16929</f>
        <v>3541</v>
      </c>
      <c r="C16929" s="0" t="n">
        <v>1498</v>
      </c>
      <c r="D16929" s="6" t="n">
        <f aca="false">B16929-C16929</f>
        <v>2043</v>
      </c>
      <c r="E16929" s="7" t="n">
        <f aca="false">C16929/B16929</f>
        <v>0.423044337757696</v>
      </c>
      <c r="F16929" s="0" t="n">
        <v>1044</v>
      </c>
      <c r="G16929" s="7" t="n">
        <f aca="false">F16929/D16929</f>
        <v>0.511013215859031</v>
      </c>
      <c r="H16929" s="0" t="n">
        <v>999</v>
      </c>
      <c r="I16929" s="0" t="s">
        <v>27</v>
      </c>
    </row>
    <row r="16930" customFormat="false" ht="12.75" hidden="false" customHeight="false" outlineLevel="0" collapsed="false">
      <c r="A16930" s="4" t="n">
        <v>31164</v>
      </c>
      <c r="B16930" s="5" t="n">
        <f aca="false">C16930+F16930+H16930</f>
        <v>3849</v>
      </c>
      <c r="C16930" s="0" t="n">
        <v>1543</v>
      </c>
      <c r="D16930" s="6" t="n">
        <f aca="false">B16930-C16930</f>
        <v>2306</v>
      </c>
      <c r="E16930" s="7" t="n">
        <f aca="false">C16930/B16930</f>
        <v>0.40088334632372</v>
      </c>
      <c r="F16930" s="0" t="n">
        <v>1044</v>
      </c>
      <c r="G16930" s="7" t="n">
        <f aca="false">F16930/D16930</f>
        <v>0.452732003469211</v>
      </c>
      <c r="H16930" s="0" t="n">
        <v>1262</v>
      </c>
      <c r="I16930" s="0" t="s">
        <v>27</v>
      </c>
    </row>
    <row r="16931" customFormat="false" ht="12.75" hidden="false" customHeight="false" outlineLevel="0" collapsed="false">
      <c r="A16931" s="4" t="n">
        <v>31165</v>
      </c>
      <c r="B16931" s="5" t="n">
        <f aca="false">C16931+F16931+H16931</f>
        <v>4165</v>
      </c>
      <c r="C16931" s="0" t="n">
        <v>1543</v>
      </c>
      <c r="D16931" s="6" t="n">
        <f aca="false">B16931-C16931</f>
        <v>2622</v>
      </c>
      <c r="E16931" s="7" t="n">
        <f aca="false">C16931/B16931</f>
        <v>0.37046818727491</v>
      </c>
      <c r="F16931" s="0" t="n">
        <v>1046</v>
      </c>
      <c r="G16931" s="7" t="n">
        <f aca="false">F16931/D16931</f>
        <v>0.398932112890923</v>
      </c>
      <c r="H16931" s="0" t="n">
        <v>1576</v>
      </c>
      <c r="I16931" s="0" t="s">
        <v>27</v>
      </c>
    </row>
    <row r="16932" customFormat="false" ht="12.75" hidden="false" customHeight="false" outlineLevel="0" collapsed="false">
      <c r="A16932" s="4" t="n">
        <v>31166</v>
      </c>
      <c r="B16932" s="5" t="n">
        <f aca="false">C16932+F16932+H16932</f>
        <v>4141</v>
      </c>
      <c r="C16932" s="0" t="n">
        <v>1548</v>
      </c>
      <c r="D16932" s="6" t="n">
        <f aca="false">B16932-C16932</f>
        <v>2593</v>
      </c>
      <c r="E16932" s="7" t="n">
        <f aca="false">C16932/B16932</f>
        <v>0.373822748128471</v>
      </c>
      <c r="F16932" s="0" t="n">
        <v>1095</v>
      </c>
      <c r="G16932" s="7" t="n">
        <f aca="false">F16932/D16932</f>
        <v>0.422290782876976</v>
      </c>
      <c r="H16932" s="0" t="n">
        <v>1498</v>
      </c>
      <c r="I16932" s="0" t="s">
        <v>27</v>
      </c>
    </row>
    <row r="16933" customFormat="false" ht="12.75" hidden="false" customHeight="false" outlineLevel="0" collapsed="false">
      <c r="A16933" s="4" t="n">
        <v>31167</v>
      </c>
      <c r="B16933" s="5" t="n">
        <f aca="false">C16933+F16933+H16933</f>
        <v>3507</v>
      </c>
      <c r="C16933" s="0" t="n">
        <v>1548</v>
      </c>
      <c r="D16933" s="6" t="n">
        <f aca="false">B16933-C16933</f>
        <v>1959</v>
      </c>
      <c r="E16933" s="7" t="n">
        <f aca="false">C16933/B16933</f>
        <v>0.441402908468777</v>
      </c>
      <c r="F16933" s="0" t="n">
        <v>1100</v>
      </c>
      <c r="G16933" s="7" t="n">
        <f aca="false">F16933/D16933</f>
        <v>0.561510974987238</v>
      </c>
      <c r="H16933" s="0" t="n">
        <v>859</v>
      </c>
      <c r="I16933" s="0" t="s">
        <v>27</v>
      </c>
    </row>
    <row r="16934" customFormat="false" ht="12.75" hidden="false" customHeight="false" outlineLevel="0" collapsed="false">
      <c r="A16934" s="4" t="n">
        <v>31168</v>
      </c>
      <c r="B16934" s="5" t="n">
        <f aca="false">C16934+F16934+H16934</f>
        <v>3453</v>
      </c>
      <c r="C16934" s="0" t="n">
        <v>1548</v>
      </c>
      <c r="D16934" s="6" t="n">
        <f aca="false">B16934-C16934</f>
        <v>1905</v>
      </c>
      <c r="E16934" s="7" t="n">
        <f aca="false">C16934/B16934</f>
        <v>0.448305821025196</v>
      </c>
      <c r="F16934" s="0" t="n">
        <v>1100</v>
      </c>
      <c r="G16934" s="7" t="n">
        <f aca="false">F16934/D16934</f>
        <v>0.57742782152231</v>
      </c>
      <c r="H16934" s="0" t="n">
        <v>805</v>
      </c>
      <c r="I16934" s="0" t="s">
        <v>27</v>
      </c>
    </row>
    <row r="16935" customFormat="false" ht="12.75" hidden="false" customHeight="false" outlineLevel="0" collapsed="false">
      <c r="A16935" s="4" t="n">
        <v>31169</v>
      </c>
      <c r="B16935" s="5" t="n">
        <f aca="false">C16935+F16935+H16935</f>
        <v>3740</v>
      </c>
      <c r="C16935" s="0" t="n">
        <v>1651</v>
      </c>
      <c r="D16935" s="6" t="n">
        <f aca="false">B16935-C16935</f>
        <v>2089</v>
      </c>
      <c r="E16935" s="7" t="n">
        <f aca="false">C16935/B16935</f>
        <v>0.44144385026738</v>
      </c>
      <c r="F16935" s="0" t="n">
        <v>1100</v>
      </c>
      <c r="G16935" s="7" t="n">
        <f aca="false">F16935/D16935</f>
        <v>0.526567735758736</v>
      </c>
      <c r="H16935" s="0" t="n">
        <v>989</v>
      </c>
      <c r="I16935" s="0" t="s">
        <v>27</v>
      </c>
    </row>
    <row r="16936" customFormat="false" ht="12.75" hidden="false" customHeight="false" outlineLevel="0" collapsed="false">
      <c r="A16936" s="4" t="n">
        <v>31170</v>
      </c>
      <c r="B16936" s="5" t="n">
        <f aca="false">C16936+F16936+H16936</f>
        <v>4413</v>
      </c>
      <c r="C16936" s="0" t="n">
        <v>1710</v>
      </c>
      <c r="D16936" s="6" t="n">
        <f aca="false">B16936-C16936</f>
        <v>2703</v>
      </c>
      <c r="E16936" s="7" t="n">
        <f aca="false">C16936/B16936</f>
        <v>0.387491502379334</v>
      </c>
      <c r="F16936" s="0" t="n">
        <v>1100</v>
      </c>
      <c r="G16936" s="7" t="n">
        <f aca="false">F16936/D16936</f>
        <v>0.406955234924158</v>
      </c>
      <c r="H16936" s="0" t="n">
        <v>1603</v>
      </c>
      <c r="I16936" s="0" t="s">
        <v>27</v>
      </c>
    </row>
    <row r="16937" customFormat="false" ht="12.75" hidden="false" customHeight="false" outlineLevel="0" collapsed="false">
      <c r="A16937" s="4" t="n">
        <v>31171</v>
      </c>
      <c r="B16937" s="5" t="n">
        <f aca="false">C16937+F16937+H16937</f>
        <v>4659</v>
      </c>
      <c r="C16937" s="0" t="n">
        <v>1714</v>
      </c>
      <c r="D16937" s="6" t="n">
        <f aca="false">B16937-C16937</f>
        <v>2945</v>
      </c>
      <c r="E16937" s="7" t="n">
        <f aca="false">C16937/B16937</f>
        <v>0.367890105172784</v>
      </c>
      <c r="F16937" s="0" t="n">
        <v>1100</v>
      </c>
      <c r="G16937" s="7" t="n">
        <f aca="false">F16937/D16937</f>
        <v>0.373514431239389</v>
      </c>
      <c r="H16937" s="0" t="n">
        <v>1845</v>
      </c>
      <c r="I16937" s="0" t="s">
        <v>27</v>
      </c>
    </row>
    <row r="16938" customFormat="false" ht="12.75" hidden="false" customHeight="false" outlineLevel="0" collapsed="false">
      <c r="A16938" s="4" t="n">
        <v>31172</v>
      </c>
      <c r="B16938" s="5" t="n">
        <f aca="false">C16938+F16938+H16938</f>
        <v>3943</v>
      </c>
      <c r="C16938" s="0" t="n">
        <v>1714</v>
      </c>
      <c r="D16938" s="6" t="n">
        <f aca="false">B16938-C16938</f>
        <v>2229</v>
      </c>
      <c r="E16938" s="7" t="n">
        <f aca="false">C16938/B16938</f>
        <v>0.434694395130611</v>
      </c>
      <c r="F16938" s="0" t="n">
        <v>1100</v>
      </c>
      <c r="G16938" s="7" t="n">
        <f aca="false">F16938/D16938</f>
        <v>0.493494840735756</v>
      </c>
      <c r="H16938" s="0" t="n">
        <v>1129</v>
      </c>
      <c r="I16938" s="0" t="s">
        <v>27</v>
      </c>
    </row>
    <row r="16939" customFormat="false" ht="12.75" hidden="false" customHeight="false" outlineLevel="0" collapsed="false">
      <c r="A16939" s="4" t="n">
        <v>31173</v>
      </c>
      <c r="B16939" s="5" t="n">
        <f aca="false">C16939+F16939+H16939</f>
        <v>3285</v>
      </c>
      <c r="C16939" s="0" t="n">
        <v>1710</v>
      </c>
      <c r="D16939" s="6" t="n">
        <f aca="false">B16939-C16939</f>
        <v>1575</v>
      </c>
      <c r="E16939" s="7" t="n">
        <f aca="false">C16939/B16939</f>
        <v>0.520547945205479</v>
      </c>
      <c r="F16939" s="0" t="n">
        <v>1125</v>
      </c>
      <c r="G16939" s="7" t="n">
        <f aca="false">F16939/D16939</f>
        <v>0.714285714285714</v>
      </c>
      <c r="H16939" s="0" t="n">
        <v>450</v>
      </c>
      <c r="I16939" s="0" t="s">
        <v>27</v>
      </c>
    </row>
    <row r="16940" customFormat="false" ht="12.75" hidden="false" customHeight="false" outlineLevel="0" collapsed="false">
      <c r="A16940" s="4" t="n">
        <v>31174</v>
      </c>
      <c r="B16940" s="5" t="n">
        <f aca="false">C16940+F16940+H16940</f>
        <v>3317</v>
      </c>
      <c r="C16940" s="0" t="n">
        <v>1714</v>
      </c>
      <c r="D16940" s="6" t="n">
        <f aca="false">B16940-C16940</f>
        <v>1603</v>
      </c>
      <c r="E16940" s="7" t="n">
        <f aca="false">C16940/B16940</f>
        <v>0.516731986735002</v>
      </c>
      <c r="F16940" s="0" t="n">
        <v>1133</v>
      </c>
      <c r="G16940" s="7" t="n">
        <f aca="false">F16940/D16940</f>
        <v>0.706799750467873</v>
      </c>
      <c r="H16940" s="0" t="n">
        <v>470</v>
      </c>
      <c r="I16940" s="0" t="s">
        <v>27</v>
      </c>
    </row>
    <row r="16941" customFormat="false" ht="12.75" hidden="false" customHeight="false" outlineLevel="0" collapsed="false">
      <c r="A16941" s="4" t="n">
        <v>31175</v>
      </c>
      <c r="B16941" s="5" t="n">
        <f aca="false">C16941+F16941+H16941</f>
        <v>3169</v>
      </c>
      <c r="C16941" s="0" t="n">
        <v>1719</v>
      </c>
      <c r="D16941" s="6" t="n">
        <f aca="false">B16941-C16941</f>
        <v>1450</v>
      </c>
      <c r="E16941" s="7" t="n">
        <f aca="false">C16941/B16941</f>
        <v>0.542442410855159</v>
      </c>
      <c r="F16941" s="0" t="n">
        <v>1160</v>
      </c>
      <c r="G16941" s="7" t="n">
        <f aca="false">F16941/D16941</f>
        <v>0.8</v>
      </c>
      <c r="H16941" s="0" t="n">
        <v>290</v>
      </c>
      <c r="I16941" s="0" t="s">
        <v>27</v>
      </c>
    </row>
    <row r="16942" customFormat="false" ht="12.75" hidden="false" customHeight="false" outlineLevel="0" collapsed="false">
      <c r="A16942" s="4" t="n">
        <v>31176</v>
      </c>
      <c r="B16942" s="5" t="n">
        <f aca="false">C16942+F16942+H16942</f>
        <v>3444</v>
      </c>
      <c r="C16942" s="0" t="n">
        <v>1719</v>
      </c>
      <c r="D16942" s="6" t="n">
        <f aca="false">B16942-C16942</f>
        <v>1725</v>
      </c>
      <c r="E16942" s="7" t="n">
        <f aca="false">C16942/B16942</f>
        <v>0.499128919860627</v>
      </c>
      <c r="F16942" s="0" t="n">
        <v>1166</v>
      </c>
      <c r="G16942" s="7" t="n">
        <f aca="false">F16942/D16942</f>
        <v>0.675942028985507</v>
      </c>
      <c r="H16942" s="0" t="n">
        <v>559</v>
      </c>
      <c r="I16942" s="0" t="s">
        <v>27</v>
      </c>
    </row>
    <row r="16943" customFormat="false" ht="12.75" hidden="false" customHeight="false" outlineLevel="0" collapsed="false">
      <c r="A16943" s="4" t="n">
        <v>31177</v>
      </c>
      <c r="B16943" s="5" t="n">
        <f aca="false">C16943+F16943+H16943</f>
        <v>3665</v>
      </c>
      <c r="C16943" s="0" t="n">
        <v>1823</v>
      </c>
      <c r="D16943" s="6" t="n">
        <f aca="false">B16943-C16943</f>
        <v>1842</v>
      </c>
      <c r="E16943" s="7" t="n">
        <f aca="false">C16943/B16943</f>
        <v>0.497407912687585</v>
      </c>
      <c r="F16943" s="0" t="n">
        <v>1163</v>
      </c>
      <c r="G16943" s="7" t="n">
        <f aca="false">F16943/D16943</f>
        <v>0.631378935939197</v>
      </c>
      <c r="H16943" s="0" t="n">
        <v>679</v>
      </c>
      <c r="I16943" s="0" t="s">
        <v>27</v>
      </c>
    </row>
    <row r="16944" customFormat="false" ht="12.75" hidden="false" customHeight="false" outlineLevel="0" collapsed="false">
      <c r="A16944" s="4" t="n">
        <v>31178</v>
      </c>
      <c r="B16944" s="5" t="n">
        <f aca="false">C16944+F16944+H16944</f>
        <v>3644</v>
      </c>
      <c r="C16944" s="0" t="n">
        <v>1896</v>
      </c>
      <c r="D16944" s="6" t="n">
        <f aca="false">B16944-C16944</f>
        <v>1748</v>
      </c>
      <c r="E16944" s="7" t="n">
        <f aca="false">C16944/B16944</f>
        <v>0.520307354555434</v>
      </c>
      <c r="F16944" s="0" t="n">
        <v>1166</v>
      </c>
      <c r="G16944" s="7" t="n">
        <f aca="false">F16944/D16944</f>
        <v>0.667048054919909</v>
      </c>
      <c r="H16944" s="0" t="n">
        <v>582</v>
      </c>
      <c r="I16944" s="0" t="s">
        <v>27</v>
      </c>
    </row>
    <row r="16945" customFormat="false" ht="12.75" hidden="false" customHeight="false" outlineLevel="0" collapsed="false">
      <c r="A16945" s="4" t="n">
        <v>31179</v>
      </c>
      <c r="B16945" s="5" t="n">
        <f aca="false">C16945+F16945+H16945</f>
        <v>3485</v>
      </c>
      <c r="C16945" s="0" t="n">
        <v>1864</v>
      </c>
      <c r="D16945" s="6" t="n">
        <f aca="false">B16945-C16945</f>
        <v>1621</v>
      </c>
      <c r="E16945" s="7" t="n">
        <f aca="false">C16945/B16945</f>
        <v>0.534863701578192</v>
      </c>
      <c r="F16945" s="0" t="n">
        <v>1166</v>
      </c>
      <c r="G16945" s="7" t="n">
        <f aca="false">F16945/D16945</f>
        <v>0.719309068476249</v>
      </c>
      <c r="H16945" s="0" t="n">
        <v>455</v>
      </c>
      <c r="I16945" s="0" t="s">
        <v>27</v>
      </c>
    </row>
    <row r="16946" customFormat="false" ht="12.75" hidden="false" customHeight="false" outlineLevel="0" collapsed="false">
      <c r="A16946" s="4" t="n">
        <v>31180</v>
      </c>
      <c r="B16946" s="5" t="n">
        <f aca="false">C16946+F16946+H16946</f>
        <v>3535</v>
      </c>
      <c r="C16946" s="0" t="n">
        <v>1887</v>
      </c>
      <c r="D16946" s="6" t="n">
        <f aca="false">B16946-C16946</f>
        <v>1648</v>
      </c>
      <c r="E16946" s="7" t="n">
        <f aca="false">C16946/B16946</f>
        <v>0.533804809052334</v>
      </c>
      <c r="F16946" s="0" t="n">
        <v>1166</v>
      </c>
      <c r="G16946" s="7" t="n">
        <f aca="false">F16946/D16946</f>
        <v>0.70752427184466</v>
      </c>
      <c r="H16946" s="0" t="n">
        <v>482</v>
      </c>
      <c r="I16946" s="0" t="s">
        <v>27</v>
      </c>
    </row>
    <row r="16947" customFormat="false" ht="12.75" hidden="false" customHeight="false" outlineLevel="0" collapsed="false">
      <c r="A16947" s="4" t="n">
        <v>31181</v>
      </c>
      <c r="B16947" s="5" t="n">
        <f aca="false">C16947+F16947+H16947</f>
        <v>3649</v>
      </c>
      <c r="C16947" s="0" t="n">
        <v>1901</v>
      </c>
      <c r="D16947" s="6" t="n">
        <f aca="false">B16947-C16947</f>
        <v>1748</v>
      </c>
      <c r="E16947" s="7" t="n">
        <f aca="false">C16947/B16947</f>
        <v>0.520964647848726</v>
      </c>
      <c r="F16947" s="0" t="n">
        <v>1163</v>
      </c>
      <c r="G16947" s="7" t="n">
        <f aca="false">F16947/D16947</f>
        <v>0.66533180778032</v>
      </c>
      <c r="H16947" s="0" t="n">
        <v>585</v>
      </c>
      <c r="I16947" s="0" t="s">
        <v>27</v>
      </c>
    </row>
    <row r="16948" customFormat="false" ht="12.75" hidden="false" customHeight="false" outlineLevel="0" collapsed="false">
      <c r="A16948" s="4" t="n">
        <v>31182</v>
      </c>
      <c r="B16948" s="5" t="n">
        <f aca="false">C16948+F16948+H16948</f>
        <v>3799</v>
      </c>
      <c r="C16948" s="0" t="n">
        <v>1896</v>
      </c>
      <c r="D16948" s="6" t="n">
        <f aca="false">B16948-C16948</f>
        <v>1903</v>
      </c>
      <c r="E16948" s="7" t="n">
        <f aca="false">C16948/B16948</f>
        <v>0.499078704922348</v>
      </c>
      <c r="F16948" s="0" t="n">
        <v>1166</v>
      </c>
      <c r="G16948" s="7" t="n">
        <f aca="false">F16948/D16948</f>
        <v>0.61271676300578</v>
      </c>
      <c r="H16948" s="0" t="n">
        <v>737</v>
      </c>
      <c r="I16948" s="0" t="s">
        <v>27</v>
      </c>
    </row>
    <row r="16949" customFormat="false" ht="12.75" hidden="false" customHeight="false" outlineLevel="0" collapsed="false">
      <c r="A16949" s="4" t="n">
        <v>31183</v>
      </c>
      <c r="B16949" s="5" t="n">
        <f aca="false">C16949+F16949+H16949</f>
        <v>3573</v>
      </c>
      <c r="C16949" s="0" t="n">
        <v>1846</v>
      </c>
      <c r="D16949" s="6" t="n">
        <f aca="false">B16949-C16949</f>
        <v>1727</v>
      </c>
      <c r="E16949" s="7" t="n">
        <f aca="false">C16949/B16949</f>
        <v>0.516652672823957</v>
      </c>
      <c r="F16949" s="0" t="n">
        <v>1169</v>
      </c>
      <c r="G16949" s="7" t="n">
        <f aca="false">F16949/D16949</f>
        <v>0.676896352055588</v>
      </c>
      <c r="H16949" s="0" t="n">
        <v>558</v>
      </c>
      <c r="I16949" s="0" t="s">
        <v>27</v>
      </c>
    </row>
    <row r="16950" customFormat="false" ht="12.75" hidden="false" customHeight="false" outlineLevel="0" collapsed="false">
      <c r="A16950" s="4" t="n">
        <v>31184</v>
      </c>
      <c r="B16950" s="5" t="n">
        <f aca="false">C16950+F16950+H16950</f>
        <v>4496</v>
      </c>
      <c r="C16950" s="0" t="n">
        <v>1896</v>
      </c>
      <c r="D16950" s="6" t="n">
        <f aca="false">B16950-C16950</f>
        <v>2600</v>
      </c>
      <c r="E16950" s="7" t="n">
        <f aca="false">C16950/B16950</f>
        <v>0.421708185053381</v>
      </c>
      <c r="F16950" s="0" t="n">
        <v>1173</v>
      </c>
      <c r="G16950" s="7" t="n">
        <f aca="false">F16950/D16950</f>
        <v>0.451153846153846</v>
      </c>
      <c r="H16950" s="0" t="n">
        <v>1427</v>
      </c>
      <c r="I16950" s="0" t="s">
        <v>27</v>
      </c>
    </row>
    <row r="16951" customFormat="false" ht="12.75" hidden="false" customHeight="false" outlineLevel="0" collapsed="false">
      <c r="A16951" s="4" t="n">
        <v>31185</v>
      </c>
      <c r="B16951" s="5" t="n">
        <f aca="false">C16951+F16951+H16951</f>
        <v>5411</v>
      </c>
      <c r="C16951" s="0" t="n">
        <v>1901</v>
      </c>
      <c r="D16951" s="6" t="n">
        <f aca="false">B16951-C16951</f>
        <v>3510</v>
      </c>
      <c r="E16951" s="7" t="n">
        <f aca="false">C16951/B16951</f>
        <v>0.351321382369248</v>
      </c>
      <c r="F16951" s="0" t="n">
        <v>1169</v>
      </c>
      <c r="G16951" s="7" t="n">
        <f aca="false">F16951/D16951</f>
        <v>0.333048433048433</v>
      </c>
      <c r="H16951" s="0" t="n">
        <v>2341</v>
      </c>
      <c r="I16951" s="0" t="s">
        <v>27</v>
      </c>
    </row>
    <row r="16952" customFormat="false" ht="12.75" hidden="false" customHeight="false" outlineLevel="0" collapsed="false">
      <c r="A16952" s="4" t="n">
        <v>31186</v>
      </c>
      <c r="B16952" s="5" t="n">
        <f aca="false">C16952+F16952+H16952</f>
        <v>5722</v>
      </c>
      <c r="C16952" s="0" t="n">
        <v>1896</v>
      </c>
      <c r="D16952" s="6" t="n">
        <f aca="false">B16952-C16952</f>
        <v>3826</v>
      </c>
      <c r="E16952" s="7" t="n">
        <f aca="false">C16952/B16952</f>
        <v>0.331352673890248</v>
      </c>
      <c r="F16952" s="0" t="n">
        <v>1169</v>
      </c>
      <c r="G16952" s="7" t="n">
        <f aca="false">F16952/D16952</f>
        <v>0.305541035023523</v>
      </c>
      <c r="H16952" s="0" t="n">
        <v>2657</v>
      </c>
      <c r="I16952" s="0" t="s">
        <v>27</v>
      </c>
    </row>
    <row r="16953" customFormat="false" ht="12.75" hidden="false" customHeight="false" outlineLevel="0" collapsed="false">
      <c r="A16953" s="4" t="n">
        <v>31187</v>
      </c>
      <c r="B16953" s="5" t="n">
        <f aca="false">C16953+F16953+H16953</f>
        <v>5651</v>
      </c>
      <c r="C16953" s="0" t="n">
        <v>1896</v>
      </c>
      <c r="D16953" s="6" t="n">
        <f aca="false">B16953-C16953</f>
        <v>3755</v>
      </c>
      <c r="E16953" s="7" t="n">
        <f aca="false">C16953/B16953</f>
        <v>0.335515837904796</v>
      </c>
      <c r="F16953" s="0" t="n">
        <v>1166</v>
      </c>
      <c r="G16953" s="7" t="n">
        <f aca="false">F16953/D16953</f>
        <v>0.31051930758988</v>
      </c>
      <c r="H16953" s="0" t="n">
        <v>2589</v>
      </c>
      <c r="I16953" s="0" t="s">
        <v>27</v>
      </c>
    </row>
    <row r="16954" customFormat="false" ht="12.75" hidden="false" customHeight="false" outlineLevel="0" collapsed="false">
      <c r="A16954" s="4" t="n">
        <v>31188</v>
      </c>
      <c r="B16954" s="5" t="n">
        <f aca="false">C16954+F16954+H16954</f>
        <v>5091</v>
      </c>
      <c r="C16954" s="0" t="n">
        <v>1901</v>
      </c>
      <c r="D16954" s="6" t="n">
        <f aca="false">B16954-C16954</f>
        <v>3190</v>
      </c>
      <c r="E16954" s="7" t="n">
        <f aca="false">C16954/B16954</f>
        <v>0.373404046356315</v>
      </c>
      <c r="F16954" s="0" t="n">
        <v>1169</v>
      </c>
      <c r="G16954" s="7" t="n">
        <f aca="false">F16954/D16954</f>
        <v>0.366457680250784</v>
      </c>
      <c r="H16954" s="0" t="n">
        <v>2021</v>
      </c>
      <c r="I16954" s="0" t="s">
        <v>27</v>
      </c>
    </row>
    <row r="16955" customFormat="false" ht="12.75" hidden="false" customHeight="false" outlineLevel="0" collapsed="false">
      <c r="A16955" s="4" t="n">
        <v>31189</v>
      </c>
      <c r="B16955" s="5" t="n">
        <f aca="false">C16955+F16955+H16955</f>
        <v>5249</v>
      </c>
      <c r="C16955" s="0" t="n">
        <v>1901</v>
      </c>
      <c r="D16955" s="6" t="n">
        <f aca="false">B16955-C16955</f>
        <v>3348</v>
      </c>
      <c r="E16955" s="7" t="n">
        <f aca="false">C16955/B16955</f>
        <v>0.362164221756525</v>
      </c>
      <c r="F16955" s="0" t="n">
        <v>1169</v>
      </c>
      <c r="G16955" s="7" t="n">
        <f aca="false">F16955/D16955</f>
        <v>0.349163679808841</v>
      </c>
      <c r="H16955" s="0" t="n">
        <v>2179</v>
      </c>
      <c r="I16955" s="0" t="s">
        <v>27</v>
      </c>
    </row>
    <row r="16956" customFormat="false" ht="12.75" hidden="false" customHeight="false" outlineLevel="0" collapsed="false">
      <c r="A16956" s="4" t="n">
        <v>31190</v>
      </c>
      <c r="B16956" s="5" t="n">
        <f aca="false">C16956+F16956+H16956</f>
        <v>5783</v>
      </c>
      <c r="C16956" s="0" t="n">
        <v>1901</v>
      </c>
      <c r="D16956" s="6" t="n">
        <f aca="false">B16956-C16956</f>
        <v>3882</v>
      </c>
      <c r="E16956" s="7" t="n">
        <f aca="false">C16956/B16956</f>
        <v>0.328722116548504</v>
      </c>
      <c r="F16956" s="0" t="n">
        <v>1189</v>
      </c>
      <c r="G16956" s="7" t="n">
        <f aca="false">F16956/D16956</f>
        <v>0.306285419886656</v>
      </c>
      <c r="H16956" s="0" t="n">
        <v>2693</v>
      </c>
      <c r="I16956" s="0" t="s">
        <v>27</v>
      </c>
    </row>
    <row r="16957" customFormat="false" ht="12.75" hidden="false" customHeight="false" outlineLevel="0" collapsed="false">
      <c r="A16957" s="4" t="n">
        <v>31191</v>
      </c>
      <c r="B16957" s="5" t="n">
        <f aca="false">C16957+F16957+H16957</f>
        <v>5916</v>
      </c>
      <c r="C16957" s="0" t="n">
        <v>1901</v>
      </c>
      <c r="D16957" s="6" t="n">
        <f aca="false">B16957-C16957</f>
        <v>4015</v>
      </c>
      <c r="E16957" s="7" t="n">
        <f aca="false">C16957/B16957</f>
        <v>0.321331981068289</v>
      </c>
      <c r="F16957" s="0" t="n">
        <v>1202</v>
      </c>
      <c r="G16957" s="7" t="n">
        <f aca="false">F16957/D16957</f>
        <v>0.299377334993773</v>
      </c>
      <c r="H16957" s="0" t="n">
        <v>2813</v>
      </c>
      <c r="I16957" s="0" t="s">
        <v>27</v>
      </c>
    </row>
    <row r="16958" customFormat="false" ht="12.75" hidden="false" customHeight="false" outlineLevel="0" collapsed="false">
      <c r="A16958" s="4" t="n">
        <v>31192</v>
      </c>
      <c r="B16958" s="5" t="n">
        <f aca="false">C16958+F16958+H16958</f>
        <v>5835</v>
      </c>
      <c r="C16958" s="0" t="n">
        <v>1896</v>
      </c>
      <c r="D16958" s="6" t="n">
        <f aca="false">B16958-C16958</f>
        <v>3939</v>
      </c>
      <c r="E16958" s="7" t="n">
        <f aca="false">C16958/B16958</f>
        <v>0.324935732647815</v>
      </c>
      <c r="F16958" s="0" t="n">
        <v>1199</v>
      </c>
      <c r="G16958" s="7" t="n">
        <f aca="false">F16958/D16958</f>
        <v>0.304391977659304</v>
      </c>
      <c r="H16958" s="0" t="n">
        <v>2740</v>
      </c>
      <c r="I16958" s="0" t="s">
        <v>27</v>
      </c>
    </row>
    <row r="16959" customFormat="false" ht="12.75" hidden="false" customHeight="false" outlineLevel="0" collapsed="false">
      <c r="A16959" s="4" t="n">
        <v>31193</v>
      </c>
      <c r="B16959" s="5" t="n">
        <f aca="false">C16959+F16959+H16959</f>
        <v>5233</v>
      </c>
      <c r="C16959" s="0" t="n">
        <v>1896</v>
      </c>
      <c r="D16959" s="6" t="n">
        <f aca="false">B16959-C16959</f>
        <v>3337</v>
      </c>
      <c r="E16959" s="7" t="n">
        <f aca="false">C16959/B16959</f>
        <v>0.36231607108733</v>
      </c>
      <c r="F16959" s="0" t="n">
        <v>1199</v>
      </c>
      <c r="G16959" s="7" t="n">
        <f aca="false">F16959/D16959</f>
        <v>0.359304764758765</v>
      </c>
      <c r="H16959" s="0" t="n">
        <v>2138</v>
      </c>
      <c r="I16959" s="0" t="s">
        <v>27</v>
      </c>
    </row>
    <row r="16960" customFormat="false" ht="12.75" hidden="false" customHeight="false" outlineLevel="0" collapsed="false">
      <c r="A16960" s="4" t="n">
        <v>31194</v>
      </c>
      <c r="B16960" s="5" t="n">
        <f aca="false">C16960+F16960+H16960</f>
        <v>4877</v>
      </c>
      <c r="C16960" s="0" t="n">
        <v>1896</v>
      </c>
      <c r="D16960" s="6" t="n">
        <f aca="false">B16960-C16960</f>
        <v>2981</v>
      </c>
      <c r="E16960" s="7" t="n">
        <f aca="false">C16960/B16960</f>
        <v>0.388763584170597</v>
      </c>
      <c r="F16960" s="0" t="n">
        <v>1199</v>
      </c>
      <c r="G16960" s="7" t="n">
        <f aca="false">F16960/D16960</f>
        <v>0.402214022140221</v>
      </c>
      <c r="H16960" s="0" t="n">
        <v>1782</v>
      </c>
      <c r="I16960" s="0" t="s">
        <v>27</v>
      </c>
    </row>
    <row r="16961" customFormat="false" ht="12.75" hidden="false" customHeight="false" outlineLevel="0" collapsed="false">
      <c r="A16961" s="4" t="n">
        <v>31195</v>
      </c>
      <c r="B16961" s="5" t="n">
        <f aca="false">C16961+F16961+H16961</f>
        <v>4370</v>
      </c>
      <c r="C16961" s="0" t="n">
        <v>1915</v>
      </c>
      <c r="D16961" s="6" t="n">
        <f aca="false">B16961-C16961</f>
        <v>2455</v>
      </c>
      <c r="E16961" s="7" t="n">
        <f aca="false">C16961/B16961</f>
        <v>0.438215102974828</v>
      </c>
      <c r="F16961" s="0" t="n">
        <v>1199</v>
      </c>
      <c r="G16961" s="7" t="n">
        <f aca="false">F16961/D16961</f>
        <v>0.488391038696538</v>
      </c>
      <c r="H16961" s="0" t="n">
        <v>1256</v>
      </c>
      <c r="I16961" s="0" t="s">
        <v>27</v>
      </c>
    </row>
    <row r="16962" customFormat="false" ht="12.75" hidden="false" customHeight="false" outlineLevel="0" collapsed="false">
      <c r="A16962" s="4" t="n">
        <v>31196</v>
      </c>
      <c r="B16962" s="5" t="n">
        <f aca="false">C16962+F16962+H16962</f>
        <v>3968</v>
      </c>
      <c r="C16962" s="0" t="n">
        <v>2002</v>
      </c>
      <c r="D16962" s="6" t="n">
        <f aca="false">B16962-C16962</f>
        <v>1966</v>
      </c>
      <c r="E16962" s="7" t="n">
        <f aca="false">C16962/B16962</f>
        <v>0.504536290322581</v>
      </c>
      <c r="F16962" s="0" t="n">
        <v>1199</v>
      </c>
      <c r="G16962" s="7" t="n">
        <f aca="false">F16962/D16962</f>
        <v>0.609867751780265</v>
      </c>
      <c r="H16962" s="0" t="n">
        <v>767</v>
      </c>
      <c r="I16962" s="0" t="s">
        <v>27</v>
      </c>
    </row>
    <row r="16963" customFormat="false" ht="12.75" hidden="false" customHeight="false" outlineLevel="0" collapsed="false">
      <c r="A16963" s="4" t="n">
        <v>31197</v>
      </c>
      <c r="B16963" s="5" t="n">
        <f aca="false">C16963+F16963+H16963</f>
        <v>3861</v>
      </c>
      <c r="C16963" s="0" t="n">
        <v>2020</v>
      </c>
      <c r="D16963" s="6" t="n">
        <f aca="false">B16963-C16963</f>
        <v>1841</v>
      </c>
      <c r="E16963" s="7" t="n">
        <f aca="false">C16963/B16963</f>
        <v>0.523180523180523</v>
      </c>
      <c r="F16963" s="0" t="n">
        <v>1199</v>
      </c>
      <c r="G16963" s="7" t="n">
        <f aca="false">F16963/D16963</f>
        <v>0.651276480173819</v>
      </c>
      <c r="H16963" s="0" t="n">
        <v>642</v>
      </c>
      <c r="I16963" s="0" t="s">
        <v>27</v>
      </c>
    </row>
    <row r="16964" customFormat="false" ht="12.75" hidden="false" customHeight="false" outlineLevel="0" collapsed="false">
      <c r="A16964" s="4" t="n">
        <v>31198</v>
      </c>
      <c r="B16964" s="5" t="n">
        <f aca="false">C16964+F16964+H16964</f>
        <v>3927</v>
      </c>
      <c r="C16964" s="0" t="n">
        <v>2016</v>
      </c>
      <c r="D16964" s="6" t="n">
        <f aca="false">B16964-C16964</f>
        <v>1911</v>
      </c>
      <c r="E16964" s="7" t="n">
        <f aca="false">C16964/B16964</f>
        <v>0.513368983957219</v>
      </c>
      <c r="F16964" s="0" t="n">
        <v>1202</v>
      </c>
      <c r="G16964" s="7" t="n">
        <f aca="false">F16964/D16964</f>
        <v>0.628990057561486</v>
      </c>
      <c r="H16964" s="0" t="n">
        <v>709</v>
      </c>
      <c r="I16964" s="0" t="s">
        <v>27</v>
      </c>
    </row>
    <row r="16965" customFormat="false" ht="12.75" hidden="false" customHeight="false" outlineLevel="0" collapsed="false">
      <c r="A16965" s="4" t="n">
        <v>31199</v>
      </c>
      <c r="B16965" s="5" t="n">
        <f aca="false">C16965+F16965+H16965</f>
        <v>3729</v>
      </c>
      <c r="C16965" s="0" t="n">
        <v>1984</v>
      </c>
      <c r="D16965" s="6" t="n">
        <f aca="false">B16965-C16965</f>
        <v>1745</v>
      </c>
      <c r="E16965" s="7" t="n">
        <f aca="false">C16965/B16965</f>
        <v>0.532046124966479</v>
      </c>
      <c r="F16965" s="0" t="n">
        <v>1199</v>
      </c>
      <c r="G16965" s="7" t="n">
        <f aca="false">F16965/D16965</f>
        <v>0.687106017191977</v>
      </c>
      <c r="H16965" s="0" t="n">
        <v>546</v>
      </c>
      <c r="I16965" s="0" t="s">
        <v>27</v>
      </c>
    </row>
    <row r="16966" customFormat="false" ht="12.75" hidden="false" customHeight="false" outlineLevel="0" collapsed="false">
      <c r="A16966" s="4" t="n">
        <v>31200</v>
      </c>
      <c r="B16966" s="5" t="n">
        <f aca="false">C16966+F16966+H16966</f>
        <v>3897</v>
      </c>
      <c r="C16966" s="0" t="n">
        <v>2020</v>
      </c>
      <c r="D16966" s="6" t="n">
        <f aca="false">B16966-C16966</f>
        <v>1877</v>
      </c>
      <c r="E16966" s="7" t="n">
        <f aca="false">C16966/B16966</f>
        <v>0.518347446753913</v>
      </c>
      <c r="F16966" s="0" t="n">
        <v>1196</v>
      </c>
      <c r="G16966" s="7" t="n">
        <f aca="false">F16966/D16966</f>
        <v>0.637187000532765</v>
      </c>
      <c r="H16966" s="0" t="n">
        <v>681</v>
      </c>
      <c r="I16966" s="0" t="s">
        <v>27</v>
      </c>
    </row>
    <row r="16967" customFormat="false" ht="12.75" hidden="false" customHeight="false" outlineLevel="0" collapsed="false">
      <c r="A16967" s="4" t="n">
        <v>31201</v>
      </c>
      <c r="B16967" s="5" t="n">
        <f aca="false">C16967+F16967+H16967</f>
        <v>3946</v>
      </c>
      <c r="C16967" s="0" t="n">
        <v>2020</v>
      </c>
      <c r="D16967" s="6" t="n">
        <f aca="false">B16967-C16967</f>
        <v>1926</v>
      </c>
      <c r="E16967" s="7" t="n">
        <f aca="false">C16967/B16967</f>
        <v>0.511910795742524</v>
      </c>
      <c r="F16967" s="0" t="n">
        <v>1199</v>
      </c>
      <c r="G16967" s="7" t="n">
        <f aca="false">F16967/D16967</f>
        <v>0.622533748701973</v>
      </c>
      <c r="H16967" s="0" t="n">
        <v>727</v>
      </c>
      <c r="I16967" s="0" t="s">
        <v>27</v>
      </c>
    </row>
    <row r="16968" customFormat="false" ht="12.75" hidden="false" customHeight="false" outlineLevel="0" collapsed="false">
      <c r="A16968" s="4" t="n">
        <v>31202</v>
      </c>
      <c r="B16968" s="5" t="n">
        <f aca="false">C16968+F16968+H16968</f>
        <v>3962</v>
      </c>
      <c r="C16968" s="0" t="n">
        <v>2020</v>
      </c>
      <c r="D16968" s="6" t="n">
        <f aca="false">B16968-C16968</f>
        <v>1942</v>
      </c>
      <c r="E16968" s="7" t="n">
        <f aca="false">C16968/B16968</f>
        <v>0.509843513377082</v>
      </c>
      <c r="F16968" s="0" t="n">
        <v>1199</v>
      </c>
      <c r="G16968" s="7" t="n">
        <f aca="false">F16968/D16968</f>
        <v>0.61740473738414</v>
      </c>
      <c r="H16968" s="0" t="n">
        <v>743</v>
      </c>
      <c r="I16968" s="0" t="s">
        <v>27</v>
      </c>
    </row>
    <row r="16969" customFormat="false" ht="12.75" hidden="false" customHeight="false" outlineLevel="0" collapsed="false">
      <c r="A16969" s="4" t="n">
        <v>31203</v>
      </c>
      <c r="B16969" s="5" t="n">
        <f aca="false">C16969+F16969+H16969</f>
        <v>3948</v>
      </c>
      <c r="C16969" s="0" t="n">
        <v>2020</v>
      </c>
      <c r="D16969" s="6" t="n">
        <f aca="false">B16969-C16969</f>
        <v>1928</v>
      </c>
      <c r="E16969" s="7" t="n">
        <f aca="false">C16969/B16969</f>
        <v>0.511651469098278</v>
      </c>
      <c r="F16969" s="0" t="n">
        <v>1199</v>
      </c>
      <c r="G16969" s="7" t="n">
        <f aca="false">F16969/D16969</f>
        <v>0.621887966804979</v>
      </c>
      <c r="H16969" s="0" t="n">
        <v>729</v>
      </c>
      <c r="I16969" s="0" t="s">
        <v>27</v>
      </c>
    </row>
    <row r="16970" customFormat="false" ht="12.75" hidden="false" customHeight="false" outlineLevel="0" collapsed="false">
      <c r="A16970" s="4" t="n">
        <v>31204</v>
      </c>
      <c r="B16970" s="5" t="n">
        <f aca="false">C16970+F16970+H16970</f>
        <v>3822</v>
      </c>
      <c r="C16970" s="0" t="n">
        <v>2002</v>
      </c>
      <c r="D16970" s="6" t="n">
        <f aca="false">B16970-C16970</f>
        <v>1820</v>
      </c>
      <c r="E16970" s="7" t="n">
        <f aca="false">C16970/B16970</f>
        <v>0.523809523809524</v>
      </c>
      <c r="F16970" s="0" t="n">
        <v>1199</v>
      </c>
      <c r="G16970" s="7" t="n">
        <f aca="false">F16970/D16970</f>
        <v>0.658791208791209</v>
      </c>
      <c r="H16970" s="0" t="n">
        <v>621</v>
      </c>
      <c r="I16970" s="0" t="s">
        <v>27</v>
      </c>
    </row>
    <row r="16971" customFormat="false" ht="12.75" hidden="false" customHeight="false" outlineLevel="0" collapsed="false">
      <c r="A16971" s="4" t="n">
        <v>31205</v>
      </c>
      <c r="B16971" s="5" t="n">
        <f aca="false">C16971+F16971+H16971</f>
        <v>5119</v>
      </c>
      <c r="C16971" s="0" t="n">
        <v>1984</v>
      </c>
      <c r="D16971" s="6" t="n">
        <f aca="false">B16971-C16971</f>
        <v>3135</v>
      </c>
      <c r="E16971" s="7" t="n">
        <f aca="false">C16971/B16971</f>
        <v>0.38757569837859</v>
      </c>
      <c r="F16971" s="0" t="n">
        <v>1199</v>
      </c>
      <c r="G16971" s="7" t="n">
        <f aca="false">F16971/D16971</f>
        <v>0.382456140350877</v>
      </c>
      <c r="H16971" s="0" t="n">
        <v>1936</v>
      </c>
      <c r="I16971" s="0" t="s">
        <v>27</v>
      </c>
    </row>
    <row r="16972" customFormat="false" ht="12.75" hidden="false" customHeight="false" outlineLevel="0" collapsed="false">
      <c r="A16972" s="4" t="n">
        <v>31206</v>
      </c>
      <c r="B16972" s="5" t="n">
        <f aca="false">C16972+F16972+H16972</f>
        <v>7748</v>
      </c>
      <c r="C16972" s="0" t="n">
        <v>1982</v>
      </c>
      <c r="D16972" s="6" t="n">
        <f aca="false">B16972-C16972</f>
        <v>5766</v>
      </c>
      <c r="E16972" s="7" t="n">
        <f aca="false">C16972/B16972</f>
        <v>0.255807950438823</v>
      </c>
      <c r="F16972" s="0" t="n">
        <v>1199</v>
      </c>
      <c r="G16972" s="7" t="n">
        <f aca="false">F16972/D16972</f>
        <v>0.207943114810961</v>
      </c>
      <c r="H16972" s="0" t="n">
        <v>4567</v>
      </c>
      <c r="I16972" s="0" t="s">
        <v>27</v>
      </c>
    </row>
    <row r="16973" customFormat="false" ht="12.75" hidden="false" customHeight="false" outlineLevel="0" collapsed="false">
      <c r="A16973" s="4" t="n">
        <v>31207</v>
      </c>
      <c r="B16973" s="5" t="n">
        <f aca="false">C16973+F16973+H16973</f>
        <v>6728</v>
      </c>
      <c r="C16973" s="0" t="n">
        <v>1985</v>
      </c>
      <c r="D16973" s="6" t="n">
        <f aca="false">B16973-C16973</f>
        <v>4743</v>
      </c>
      <c r="E16973" s="7" t="n">
        <f aca="false">C16973/B16973</f>
        <v>0.295035671819263</v>
      </c>
      <c r="F16973" s="0" t="n">
        <v>1199</v>
      </c>
      <c r="G16973" s="7" t="n">
        <f aca="false">F16973/D16973</f>
        <v>0.252793590554501</v>
      </c>
      <c r="H16973" s="0" t="n">
        <v>3544</v>
      </c>
      <c r="I16973" s="0" t="s">
        <v>27</v>
      </c>
    </row>
    <row r="16974" customFormat="false" ht="12.75" hidden="false" customHeight="false" outlineLevel="0" collapsed="false">
      <c r="A16974" s="4" t="n">
        <v>31208</v>
      </c>
      <c r="B16974" s="5" t="n">
        <f aca="false">C16974+F16974+H16974</f>
        <v>5538</v>
      </c>
      <c r="C16974" s="0" t="n">
        <v>1978</v>
      </c>
      <c r="D16974" s="6" t="n">
        <f aca="false">B16974-C16974</f>
        <v>3560</v>
      </c>
      <c r="E16974" s="7" t="n">
        <f aca="false">C16974/B16974</f>
        <v>0.357168652943301</v>
      </c>
      <c r="F16974" s="0" t="n">
        <v>1196</v>
      </c>
      <c r="G16974" s="7" t="n">
        <f aca="false">F16974/D16974</f>
        <v>0.335955056179775</v>
      </c>
      <c r="H16974" s="0" t="n">
        <v>2364</v>
      </c>
      <c r="I16974" s="0" t="s">
        <v>27</v>
      </c>
    </row>
    <row r="16975" customFormat="false" ht="12.75" hidden="false" customHeight="false" outlineLevel="0" collapsed="false">
      <c r="A16975" s="4" t="n">
        <v>31209</v>
      </c>
      <c r="B16975" s="5" t="n">
        <f aca="false">C16975+F16975+H16975</f>
        <v>4846</v>
      </c>
      <c r="C16975" s="0" t="n">
        <v>1977</v>
      </c>
      <c r="D16975" s="6" t="n">
        <f aca="false">B16975-C16975</f>
        <v>2869</v>
      </c>
      <c r="E16975" s="7" t="n">
        <f aca="false">C16975/B16975</f>
        <v>0.407965332232769</v>
      </c>
      <c r="F16975" s="0" t="n">
        <v>1196</v>
      </c>
      <c r="G16975" s="7" t="n">
        <f aca="false">F16975/D16975</f>
        <v>0.416869989543395</v>
      </c>
      <c r="H16975" s="0" t="n">
        <v>1673</v>
      </c>
      <c r="I16975" s="0" t="s">
        <v>27</v>
      </c>
    </row>
    <row r="16976" customFormat="false" ht="12.75" hidden="false" customHeight="false" outlineLevel="0" collapsed="false">
      <c r="A16976" s="4" t="n">
        <v>31210</v>
      </c>
      <c r="B16976" s="5" t="n">
        <f aca="false">C16976+F16976+H16976</f>
        <v>4114</v>
      </c>
      <c r="C16976" s="0" t="n">
        <v>1975</v>
      </c>
      <c r="D16976" s="6" t="n">
        <f aca="false">B16976-C16976</f>
        <v>2139</v>
      </c>
      <c r="E16976" s="7" t="n">
        <f aca="false">C16976/B16976</f>
        <v>0.480068060281964</v>
      </c>
      <c r="F16976" s="0" t="n">
        <v>1196</v>
      </c>
      <c r="G16976" s="7" t="n">
        <f aca="false">F16976/D16976</f>
        <v>0.559139784946237</v>
      </c>
      <c r="H16976" s="0" t="n">
        <v>943</v>
      </c>
      <c r="I16976" s="0" t="s">
        <v>27</v>
      </c>
    </row>
    <row r="16977" customFormat="false" ht="12.75" hidden="false" customHeight="false" outlineLevel="0" collapsed="false">
      <c r="A16977" s="4" t="n">
        <v>31211</v>
      </c>
      <c r="B16977" s="5" t="n">
        <f aca="false">C16977+F16977+H16977</f>
        <v>3930</v>
      </c>
      <c r="C16977" s="0" t="n">
        <v>1978</v>
      </c>
      <c r="D16977" s="6" t="n">
        <f aca="false">B16977-C16977</f>
        <v>1952</v>
      </c>
      <c r="E16977" s="7" t="n">
        <f aca="false">C16977/B16977</f>
        <v>0.503307888040713</v>
      </c>
      <c r="F16977" s="0" t="n">
        <v>1196</v>
      </c>
      <c r="G16977" s="7" t="n">
        <f aca="false">F16977/D16977</f>
        <v>0.612704918032787</v>
      </c>
      <c r="H16977" s="0" t="n">
        <v>756</v>
      </c>
      <c r="I16977" s="0" t="s">
        <v>27</v>
      </c>
    </row>
    <row r="16978" customFormat="false" ht="12.75" hidden="false" customHeight="false" outlineLevel="0" collapsed="false">
      <c r="A16978" s="4" t="n">
        <v>31212</v>
      </c>
      <c r="B16978" s="5" t="n">
        <f aca="false">C16978+F16978+H16978</f>
        <v>3852</v>
      </c>
      <c r="C16978" s="0" t="n">
        <v>1971</v>
      </c>
      <c r="D16978" s="6" t="n">
        <f aca="false">B16978-C16978</f>
        <v>1881</v>
      </c>
      <c r="E16978" s="7" t="n">
        <f aca="false">C16978/B16978</f>
        <v>0.511682242990654</v>
      </c>
      <c r="F16978" s="0" t="n">
        <v>1199</v>
      </c>
      <c r="G16978" s="7" t="n">
        <f aca="false">F16978/D16978</f>
        <v>0.637426900584795</v>
      </c>
      <c r="H16978" s="0" t="n">
        <v>682</v>
      </c>
      <c r="I16978" s="0" t="s">
        <v>27</v>
      </c>
    </row>
    <row r="16979" customFormat="false" ht="12.75" hidden="false" customHeight="false" outlineLevel="0" collapsed="false">
      <c r="A16979" s="4" t="n">
        <v>31213</v>
      </c>
      <c r="B16979" s="5" t="n">
        <f aca="false">C16979+F16979+H16979</f>
        <v>3556</v>
      </c>
      <c r="C16979" s="0" t="n">
        <v>1970</v>
      </c>
      <c r="D16979" s="6" t="n">
        <f aca="false">B16979-C16979</f>
        <v>1586</v>
      </c>
      <c r="E16979" s="7" t="n">
        <f aca="false">C16979/B16979</f>
        <v>0.553993250843645</v>
      </c>
      <c r="F16979" s="0" t="n">
        <v>1199</v>
      </c>
      <c r="G16979" s="7" t="n">
        <f aca="false">F16979/D16979</f>
        <v>0.755989911727617</v>
      </c>
      <c r="H16979" s="0" t="n">
        <v>387</v>
      </c>
      <c r="I16979" s="0" t="s">
        <v>27</v>
      </c>
    </row>
    <row r="16980" customFormat="false" ht="12.75" hidden="false" customHeight="false" outlineLevel="0" collapsed="false">
      <c r="A16980" s="4" t="n">
        <v>31214</v>
      </c>
      <c r="B16980" s="5" t="n">
        <f aca="false">C16980+F16980+H16980</f>
        <v>3393</v>
      </c>
      <c r="C16980" s="0" t="n">
        <v>1954</v>
      </c>
      <c r="D16980" s="6" t="n">
        <f aca="false">B16980-C16980</f>
        <v>1439</v>
      </c>
      <c r="E16980" s="7" t="n">
        <f aca="false">C16980/B16980</f>
        <v>0.575891541408783</v>
      </c>
      <c r="F16980" s="0" t="n">
        <v>1199</v>
      </c>
      <c r="G16980" s="7" t="n">
        <f aca="false">F16980/D16980</f>
        <v>0.833217512161223</v>
      </c>
      <c r="H16980" s="0" t="n">
        <v>240</v>
      </c>
      <c r="I16980" s="0" t="s">
        <v>27</v>
      </c>
    </row>
    <row r="16981" customFormat="false" ht="12.75" hidden="false" customHeight="false" outlineLevel="0" collapsed="false">
      <c r="A16981" s="4" t="n">
        <v>31215</v>
      </c>
      <c r="B16981" s="5" t="n">
        <f aca="false">C16981+F16981+H16981</f>
        <v>3474</v>
      </c>
      <c r="C16981" s="0" t="n">
        <v>1961</v>
      </c>
      <c r="D16981" s="6" t="n">
        <f aca="false">B16981-C16981</f>
        <v>1513</v>
      </c>
      <c r="E16981" s="7" t="n">
        <f aca="false">C16981/B16981</f>
        <v>0.56447898675878</v>
      </c>
      <c r="F16981" s="0" t="n">
        <v>1173</v>
      </c>
      <c r="G16981" s="7" t="n">
        <f aca="false">F16981/D16981</f>
        <v>0.775280898876405</v>
      </c>
      <c r="H16981" s="0" t="n">
        <v>340</v>
      </c>
      <c r="I16981" s="0" t="s">
        <v>27</v>
      </c>
    </row>
    <row r="16982" customFormat="false" ht="12.75" hidden="false" customHeight="false" outlineLevel="0" collapsed="false">
      <c r="A16982" s="4" t="n">
        <v>31216</v>
      </c>
      <c r="B16982" s="5" t="n">
        <f aca="false">C16982+F16982+H16982</f>
        <v>3325</v>
      </c>
      <c r="C16982" s="0" t="n">
        <v>1964</v>
      </c>
      <c r="D16982" s="6" t="n">
        <f aca="false">B16982-C16982</f>
        <v>1361</v>
      </c>
      <c r="E16982" s="7" t="n">
        <f aca="false">C16982/B16982</f>
        <v>0.590676691729323</v>
      </c>
      <c r="F16982" s="0" t="n">
        <v>1199</v>
      </c>
      <c r="G16982" s="7" t="n">
        <f aca="false">F16982/D16982</f>
        <v>0.880969875091844</v>
      </c>
      <c r="H16982" s="0" t="n">
        <v>162</v>
      </c>
      <c r="I16982" s="0" t="s">
        <v>27</v>
      </c>
    </row>
    <row r="16983" customFormat="false" ht="12.75" hidden="false" customHeight="false" outlineLevel="0" collapsed="false">
      <c r="A16983" s="4" t="n">
        <v>31217</v>
      </c>
      <c r="B16983" s="5" t="n">
        <f aca="false">C16983+F16983+H16983</f>
        <v>3468</v>
      </c>
      <c r="C16983" s="0" t="n">
        <v>1967</v>
      </c>
      <c r="D16983" s="6" t="n">
        <f aca="false">B16983-C16983</f>
        <v>1501</v>
      </c>
      <c r="E16983" s="7" t="n">
        <f aca="false">C16983/B16983</f>
        <v>0.567185697808535</v>
      </c>
      <c r="F16983" s="0" t="n">
        <v>1192</v>
      </c>
      <c r="G16983" s="7" t="n">
        <f aca="false">F16983/D16983</f>
        <v>0.794137241838774</v>
      </c>
      <c r="H16983" s="0" t="n">
        <v>309</v>
      </c>
      <c r="I16983" s="0" t="s">
        <v>27</v>
      </c>
    </row>
    <row r="16984" customFormat="false" ht="12.75" hidden="false" customHeight="false" outlineLevel="0" collapsed="false">
      <c r="A16984" s="4" t="n">
        <v>31218</v>
      </c>
      <c r="B16984" s="5" t="n">
        <f aca="false">C16984+F16984+H16984</f>
        <v>3860</v>
      </c>
      <c r="C16984" s="0" t="n">
        <v>1961</v>
      </c>
      <c r="D16984" s="6" t="n">
        <f aca="false">B16984-C16984</f>
        <v>1899</v>
      </c>
      <c r="E16984" s="7" t="n">
        <f aca="false">C16984/B16984</f>
        <v>0.508031088082902</v>
      </c>
      <c r="F16984" s="0" t="n">
        <v>1233</v>
      </c>
      <c r="G16984" s="7" t="n">
        <f aca="false">F16984/D16984</f>
        <v>0.649289099526066</v>
      </c>
      <c r="H16984" s="0" t="n">
        <v>666</v>
      </c>
      <c r="I16984" s="0" t="s">
        <v>27</v>
      </c>
    </row>
    <row r="16985" customFormat="false" ht="12.75" hidden="false" customHeight="false" outlineLevel="0" collapsed="false">
      <c r="A16985" s="4" t="n">
        <v>31219</v>
      </c>
      <c r="B16985" s="5" t="n">
        <f aca="false">C16985+F16985+H16985</f>
        <v>3706</v>
      </c>
      <c r="C16985" s="0" t="n">
        <v>1959</v>
      </c>
      <c r="D16985" s="6" t="n">
        <f aca="false">B16985-C16985</f>
        <v>1747</v>
      </c>
      <c r="E16985" s="7" t="n">
        <f aca="false">C16985/B16985</f>
        <v>0.528602266594711</v>
      </c>
      <c r="F16985" s="0" t="n">
        <v>1233</v>
      </c>
      <c r="G16985" s="7" t="n">
        <f aca="false">F16985/D16985</f>
        <v>0.705781339439038</v>
      </c>
      <c r="H16985" s="0" t="n">
        <v>514</v>
      </c>
      <c r="I16985" s="0" t="s">
        <v>27</v>
      </c>
    </row>
    <row r="16986" customFormat="false" ht="12.75" hidden="false" customHeight="false" outlineLevel="0" collapsed="false">
      <c r="A16986" s="4" t="n">
        <v>31220</v>
      </c>
      <c r="B16986" s="5" t="n">
        <f aca="false">C16986+F16986+H16986</f>
        <v>3495</v>
      </c>
      <c r="C16986" s="0" t="n">
        <v>1957</v>
      </c>
      <c r="D16986" s="6" t="n">
        <f aca="false">B16986-C16986</f>
        <v>1538</v>
      </c>
      <c r="E16986" s="7" t="n">
        <f aca="false">C16986/B16986</f>
        <v>0.559942775393419</v>
      </c>
      <c r="F16986" s="0" t="n">
        <v>1233</v>
      </c>
      <c r="G16986" s="7" t="n">
        <f aca="false">F16986/D16986</f>
        <v>0.801690507152146</v>
      </c>
      <c r="H16986" s="0" t="n">
        <v>305</v>
      </c>
      <c r="I16986" s="0" t="s">
        <v>27</v>
      </c>
    </row>
    <row r="16987" customFormat="false" ht="12.75" hidden="false" customHeight="false" outlineLevel="0" collapsed="false">
      <c r="A16987" s="4" t="n">
        <v>31221</v>
      </c>
      <c r="B16987" s="5" t="n">
        <f aca="false">C16987+F16987+H16987</f>
        <v>3633</v>
      </c>
      <c r="C16987" s="0" t="n">
        <v>1960</v>
      </c>
      <c r="D16987" s="6" t="n">
        <f aca="false">B16987-C16987</f>
        <v>1673</v>
      </c>
      <c r="E16987" s="7" t="n">
        <f aca="false">C16987/B16987</f>
        <v>0.539499036608863</v>
      </c>
      <c r="F16987" s="0" t="n">
        <v>1229</v>
      </c>
      <c r="G16987" s="7" t="n">
        <f aca="false">F16987/D16987</f>
        <v>0.734608487746563</v>
      </c>
      <c r="H16987" s="0" t="n">
        <v>444</v>
      </c>
      <c r="I16987" s="0" t="s">
        <v>27</v>
      </c>
    </row>
    <row r="16988" customFormat="false" ht="12.75" hidden="false" customHeight="false" outlineLevel="0" collapsed="false">
      <c r="A16988" s="4" t="n">
        <v>31222</v>
      </c>
      <c r="B16988" s="5" t="n">
        <f aca="false">C16988+F16988+H16988</f>
        <v>3672</v>
      </c>
      <c r="C16988" s="0" t="n">
        <v>1954</v>
      </c>
      <c r="D16988" s="6" t="n">
        <f aca="false">B16988-C16988</f>
        <v>1718</v>
      </c>
      <c r="E16988" s="7" t="n">
        <f aca="false">C16988/B16988</f>
        <v>0.532135076252723</v>
      </c>
      <c r="F16988" s="0" t="n">
        <v>1254</v>
      </c>
      <c r="G16988" s="7" t="n">
        <f aca="false">F16988/D16988</f>
        <v>0.729918509895227</v>
      </c>
      <c r="H16988" s="0" t="n">
        <v>464</v>
      </c>
      <c r="I16988" s="0" t="s">
        <v>27</v>
      </c>
    </row>
    <row r="16989" customFormat="false" ht="12.75" hidden="false" customHeight="false" outlineLevel="0" collapsed="false">
      <c r="A16989" s="4" t="n">
        <v>31223</v>
      </c>
      <c r="B16989" s="5" t="n">
        <f aca="false">C16989+F16989+H16989</f>
        <v>3499</v>
      </c>
      <c r="C16989" s="0" t="n">
        <v>1957</v>
      </c>
      <c r="D16989" s="6" t="n">
        <f aca="false">B16989-C16989</f>
        <v>1542</v>
      </c>
      <c r="E16989" s="7" t="n">
        <f aca="false">C16989/B16989</f>
        <v>0.559302657902258</v>
      </c>
      <c r="F16989" s="0" t="n">
        <v>1268</v>
      </c>
      <c r="G16989" s="7" t="n">
        <f aca="false">F16989/D16989</f>
        <v>0.82230869001297</v>
      </c>
      <c r="H16989" s="0" t="n">
        <v>274</v>
      </c>
      <c r="I16989" s="0" t="s">
        <v>27</v>
      </c>
    </row>
    <row r="16990" customFormat="false" ht="12.75" hidden="false" customHeight="false" outlineLevel="0" collapsed="false">
      <c r="A16990" s="4" t="n">
        <v>31224</v>
      </c>
      <c r="B16990" s="5" t="n">
        <f aca="false">C16990+F16990+H16990</f>
        <v>3639</v>
      </c>
      <c r="C16990" s="0" t="n">
        <v>1950</v>
      </c>
      <c r="D16990" s="6" t="n">
        <f aca="false">B16990-C16990</f>
        <v>1689</v>
      </c>
      <c r="E16990" s="7" t="n">
        <f aca="false">C16990/B16990</f>
        <v>0.535861500412201</v>
      </c>
      <c r="F16990" s="0" t="n">
        <v>1268</v>
      </c>
      <c r="G16990" s="7" t="n">
        <f aca="false">F16990/D16990</f>
        <v>0.750740082889284</v>
      </c>
      <c r="H16990" s="0" t="n">
        <v>421</v>
      </c>
      <c r="I16990" s="0" t="s">
        <v>27</v>
      </c>
    </row>
    <row r="16991" customFormat="false" ht="12.75" hidden="false" customHeight="false" outlineLevel="0" collapsed="false">
      <c r="A16991" s="4" t="n">
        <v>31225</v>
      </c>
      <c r="B16991" s="5" t="n">
        <f aca="false">C16991+F16991+H16991</f>
        <v>3731</v>
      </c>
      <c r="C16991" s="0" t="n">
        <v>1948</v>
      </c>
      <c r="D16991" s="6" t="n">
        <f aca="false">B16991-C16991</f>
        <v>1783</v>
      </c>
      <c r="E16991" s="7" t="n">
        <f aca="false">C16991/B16991</f>
        <v>0.522112034307156</v>
      </c>
      <c r="F16991" s="0" t="n">
        <v>1264</v>
      </c>
      <c r="G16991" s="7" t="n">
        <f aca="false">F16991/D16991</f>
        <v>0.708917554683118</v>
      </c>
      <c r="H16991" s="0" t="n">
        <v>519</v>
      </c>
      <c r="I16991" s="0" t="s">
        <v>27</v>
      </c>
    </row>
    <row r="16992" customFormat="false" ht="12.75" hidden="false" customHeight="false" outlineLevel="0" collapsed="false">
      <c r="A16992" s="4" t="n">
        <v>31226</v>
      </c>
      <c r="B16992" s="5" t="n">
        <f aca="false">C16992+F16992+H16992</f>
        <v>3641</v>
      </c>
      <c r="C16992" s="0" t="n">
        <v>1951</v>
      </c>
      <c r="D16992" s="6" t="n">
        <f aca="false">B16992-C16992</f>
        <v>1690</v>
      </c>
      <c r="E16992" s="7" t="n">
        <f aca="false">C16992/B16992</f>
        <v>0.535841801702829</v>
      </c>
      <c r="F16992" s="0" t="n">
        <v>1268</v>
      </c>
      <c r="G16992" s="7" t="n">
        <f aca="false">F16992/D16992</f>
        <v>0.750295857988166</v>
      </c>
      <c r="H16992" s="0" t="n">
        <v>422</v>
      </c>
      <c r="I16992" s="0" t="s">
        <v>27</v>
      </c>
    </row>
    <row r="16993" customFormat="false" ht="12.75" hidden="false" customHeight="false" outlineLevel="0" collapsed="false">
      <c r="A16993" s="4" t="n">
        <v>31227</v>
      </c>
      <c r="B16993" s="5" t="n">
        <f aca="false">C16993+F16993+H16993</f>
        <v>3730</v>
      </c>
      <c r="C16993" s="0" t="n">
        <v>1945</v>
      </c>
      <c r="D16993" s="6" t="n">
        <f aca="false">B16993-C16993</f>
        <v>1785</v>
      </c>
      <c r="E16993" s="7" t="n">
        <f aca="false">C16993/B16993</f>
        <v>0.521447721179625</v>
      </c>
      <c r="F16993" s="0" t="n">
        <v>1264</v>
      </c>
      <c r="G16993" s="7" t="n">
        <f aca="false">F16993/D16993</f>
        <v>0.70812324929972</v>
      </c>
      <c r="H16993" s="0" t="n">
        <v>521</v>
      </c>
      <c r="I16993" s="0" t="s">
        <v>27</v>
      </c>
    </row>
    <row r="16994" customFormat="false" ht="12.75" hidden="false" customHeight="false" outlineLevel="0" collapsed="false">
      <c r="A16994" s="4" t="n">
        <v>31228</v>
      </c>
      <c r="B16994" s="5" t="n">
        <f aca="false">C16994+F16994+H16994</f>
        <v>3795</v>
      </c>
      <c r="C16994" s="0" t="n">
        <v>1943</v>
      </c>
      <c r="D16994" s="6" t="n">
        <f aca="false">B16994-C16994</f>
        <v>1852</v>
      </c>
      <c r="E16994" s="7" t="n">
        <f aca="false">C16994/B16994</f>
        <v>0.511989459815547</v>
      </c>
      <c r="F16994" s="0" t="n">
        <v>1268</v>
      </c>
      <c r="G16994" s="7" t="n">
        <f aca="false">F16994/D16994</f>
        <v>0.684665226781858</v>
      </c>
      <c r="H16994" s="0" t="n">
        <v>584</v>
      </c>
      <c r="I16994" s="0" t="s">
        <v>27</v>
      </c>
    </row>
    <row r="16995" customFormat="false" ht="12.75" hidden="false" customHeight="false" outlineLevel="0" collapsed="false">
      <c r="A16995" s="4" t="n">
        <v>31229</v>
      </c>
      <c r="B16995" s="5" t="n">
        <f aca="false">C16995+F16995+H16995</f>
        <v>3677</v>
      </c>
      <c r="C16995" s="0" t="n">
        <v>1877</v>
      </c>
      <c r="D16995" s="6" t="n">
        <f aca="false">B16995-C16995</f>
        <v>1800</v>
      </c>
      <c r="E16995" s="7" t="n">
        <f aca="false">C16995/B16995</f>
        <v>0.510470492249116</v>
      </c>
      <c r="F16995" s="0" t="n">
        <v>1264</v>
      </c>
      <c r="G16995" s="7" t="n">
        <f aca="false">F16995/D16995</f>
        <v>0.702222222222222</v>
      </c>
      <c r="H16995" s="0" t="n">
        <v>536</v>
      </c>
      <c r="I16995" s="0" t="s">
        <v>27</v>
      </c>
    </row>
    <row r="16996" customFormat="false" ht="12.75" hidden="false" customHeight="false" outlineLevel="0" collapsed="false">
      <c r="A16996" s="4" t="n">
        <v>31230</v>
      </c>
      <c r="B16996" s="5" t="n">
        <f aca="false">C16996+F16996+H16996</f>
        <v>3532</v>
      </c>
      <c r="C16996" s="0" t="n">
        <v>1838</v>
      </c>
      <c r="D16996" s="6" t="n">
        <f aca="false">B16996-C16996</f>
        <v>1694</v>
      </c>
      <c r="E16996" s="7" t="n">
        <f aca="false">C16996/B16996</f>
        <v>0.520385050962627</v>
      </c>
      <c r="F16996" s="0" t="n">
        <v>1268</v>
      </c>
      <c r="G16996" s="7" t="n">
        <f aca="false">F16996/D16996</f>
        <v>0.748524203069658</v>
      </c>
      <c r="H16996" s="0" t="n">
        <v>426</v>
      </c>
      <c r="I16996" s="0" t="s">
        <v>27</v>
      </c>
    </row>
    <row r="16997" customFormat="false" ht="12.75" hidden="false" customHeight="false" outlineLevel="0" collapsed="false">
      <c r="A16997" s="4" t="n">
        <v>31231</v>
      </c>
      <c r="B16997" s="5" t="n">
        <f aca="false">C16997+F16997+H16997</f>
        <v>3466</v>
      </c>
      <c r="C16997" s="0" t="n">
        <v>1832</v>
      </c>
      <c r="D16997" s="6" t="n">
        <f aca="false">B16997-C16997</f>
        <v>1634</v>
      </c>
      <c r="E16997" s="7" t="n">
        <f aca="false">C16997/B16997</f>
        <v>0.528563185227928</v>
      </c>
      <c r="F16997" s="0" t="n">
        <v>1264</v>
      </c>
      <c r="G16997" s="7" t="n">
        <f aca="false">F16997/D16997</f>
        <v>0.773561811505508</v>
      </c>
      <c r="H16997" s="0" t="n">
        <v>370</v>
      </c>
      <c r="I16997" s="0" t="s">
        <v>27</v>
      </c>
    </row>
    <row r="16998" customFormat="false" ht="12.75" hidden="false" customHeight="false" outlineLevel="0" collapsed="false">
      <c r="A16998" s="4" t="n">
        <v>31232</v>
      </c>
      <c r="B16998" s="5" t="n">
        <f aca="false">C16998+F16998+H16998</f>
        <v>3537</v>
      </c>
      <c r="C16998" s="0" t="n">
        <v>1826</v>
      </c>
      <c r="D16998" s="6" t="n">
        <f aca="false">B16998-C16998</f>
        <v>1711</v>
      </c>
      <c r="E16998" s="7" t="n">
        <f aca="false">C16998/B16998</f>
        <v>0.516256714729997</v>
      </c>
      <c r="F16998" s="0" t="n">
        <v>1264</v>
      </c>
      <c r="G16998" s="7" t="n">
        <f aca="false">F16998/D16998</f>
        <v>0.73874926943308</v>
      </c>
      <c r="H16998" s="0" t="n">
        <v>447</v>
      </c>
      <c r="I16998" s="0" t="s">
        <v>27</v>
      </c>
    </row>
    <row r="16999" customFormat="false" ht="12.75" hidden="false" customHeight="false" outlineLevel="0" collapsed="false">
      <c r="A16999" s="4" t="n">
        <v>31233</v>
      </c>
      <c r="B16999" s="5" t="n">
        <f aca="false">C16999+F16999+H16999</f>
        <v>3562</v>
      </c>
      <c r="C16999" s="0" t="n">
        <v>1833</v>
      </c>
      <c r="D16999" s="6" t="n">
        <f aca="false">B16999-C16999</f>
        <v>1729</v>
      </c>
      <c r="E16999" s="7" t="n">
        <f aca="false">C16999/B16999</f>
        <v>0.514598540145985</v>
      </c>
      <c r="F16999" s="0" t="n">
        <v>1268</v>
      </c>
      <c r="G16999" s="7" t="n">
        <f aca="false">F16999/D16999</f>
        <v>0.733371891266628</v>
      </c>
      <c r="H16999" s="0" t="n">
        <v>461</v>
      </c>
      <c r="I16999" s="0" t="s">
        <v>27</v>
      </c>
    </row>
    <row r="17000" customFormat="false" ht="12.75" hidden="false" customHeight="false" outlineLevel="0" collapsed="false">
      <c r="A17000" s="4" t="n">
        <v>31234</v>
      </c>
      <c r="B17000" s="5" t="n">
        <f aca="false">C17000+F17000+H17000</f>
        <v>3530</v>
      </c>
      <c r="C17000" s="0" t="n">
        <v>1827</v>
      </c>
      <c r="D17000" s="6" t="n">
        <f aca="false">B17000-C17000</f>
        <v>1703</v>
      </c>
      <c r="E17000" s="7" t="n">
        <f aca="false">C17000/B17000</f>
        <v>0.517563739376771</v>
      </c>
      <c r="F17000" s="0" t="n">
        <v>1268</v>
      </c>
      <c r="G17000" s="7" t="n">
        <f aca="false">F17000/D17000</f>
        <v>0.744568408690546</v>
      </c>
      <c r="H17000" s="0" t="n">
        <v>435</v>
      </c>
      <c r="I17000" s="0" t="s">
        <v>27</v>
      </c>
    </row>
    <row r="17001" customFormat="false" ht="12.75" hidden="false" customHeight="false" outlineLevel="0" collapsed="false">
      <c r="A17001" s="4" t="n">
        <v>31235</v>
      </c>
      <c r="B17001" s="5" t="n">
        <f aca="false">C17001+F17001+H17001</f>
        <v>3450</v>
      </c>
      <c r="C17001" s="0" t="n">
        <v>1825</v>
      </c>
      <c r="D17001" s="6" t="n">
        <f aca="false">B17001-C17001</f>
        <v>1625</v>
      </c>
      <c r="E17001" s="7" t="n">
        <f aca="false">C17001/B17001</f>
        <v>0.528985507246377</v>
      </c>
      <c r="F17001" s="0" t="n">
        <v>1264</v>
      </c>
      <c r="G17001" s="7" t="n">
        <f aca="false">F17001/D17001</f>
        <v>0.777846153846154</v>
      </c>
      <c r="H17001" s="0" t="n">
        <v>361</v>
      </c>
      <c r="I17001" s="0" t="s">
        <v>27</v>
      </c>
    </row>
    <row r="17002" customFormat="false" ht="12.75" hidden="false" customHeight="false" outlineLevel="0" collapsed="false">
      <c r="A17002" s="4" t="n">
        <v>31236</v>
      </c>
      <c r="B17002" s="5" t="n">
        <f aca="false">C17002+F17002+H17002</f>
        <v>3492</v>
      </c>
      <c r="C17002" s="0" t="n">
        <v>1823</v>
      </c>
      <c r="D17002" s="6" t="n">
        <f aca="false">B17002-C17002</f>
        <v>1669</v>
      </c>
      <c r="E17002" s="7" t="n">
        <f aca="false">C17002/B17002</f>
        <v>0.52205040091638</v>
      </c>
      <c r="F17002" s="0" t="n">
        <v>1264</v>
      </c>
      <c r="G17002" s="7" t="n">
        <f aca="false">F17002/D17002</f>
        <v>0.75733972438586</v>
      </c>
      <c r="H17002" s="0" t="n">
        <v>405</v>
      </c>
      <c r="I17002" s="0" t="s">
        <v>27</v>
      </c>
    </row>
    <row r="17003" customFormat="false" ht="12.75" hidden="false" customHeight="false" outlineLevel="0" collapsed="false">
      <c r="A17003" s="4" t="n">
        <v>31237</v>
      </c>
      <c r="B17003" s="5" t="n">
        <f aca="false">C17003+F17003+H17003</f>
        <v>3369</v>
      </c>
      <c r="C17003" s="0" t="n">
        <v>1822</v>
      </c>
      <c r="D17003" s="6" t="n">
        <f aca="false">B17003-C17003</f>
        <v>1547</v>
      </c>
      <c r="E17003" s="7" t="n">
        <f aca="false">C17003/B17003</f>
        <v>0.540813297714455</v>
      </c>
      <c r="F17003" s="0" t="n">
        <v>1268</v>
      </c>
      <c r="G17003" s="7" t="n">
        <f aca="false">F17003/D17003</f>
        <v>0.819650937297996</v>
      </c>
      <c r="H17003" s="0" t="n">
        <v>279</v>
      </c>
      <c r="I17003" s="0" t="s">
        <v>27</v>
      </c>
    </row>
    <row r="17004" customFormat="false" ht="12.75" hidden="false" customHeight="false" outlineLevel="0" collapsed="false">
      <c r="A17004" s="4" t="n">
        <v>31238</v>
      </c>
      <c r="B17004" s="5" t="n">
        <f aca="false">C17004+F17004+H17004</f>
        <v>3420</v>
      </c>
      <c r="C17004" s="0" t="n">
        <v>1815</v>
      </c>
      <c r="D17004" s="6" t="n">
        <f aca="false">B17004-C17004</f>
        <v>1605</v>
      </c>
      <c r="E17004" s="7" t="n">
        <f aca="false">C17004/B17004</f>
        <v>0.530701754385965</v>
      </c>
      <c r="F17004" s="0" t="n">
        <v>1293</v>
      </c>
      <c r="G17004" s="7" t="n">
        <f aca="false">F17004/D17004</f>
        <v>0.805607476635514</v>
      </c>
      <c r="H17004" s="0" t="n">
        <v>312</v>
      </c>
      <c r="I17004" s="0" t="s">
        <v>27</v>
      </c>
    </row>
    <row r="17005" customFormat="false" ht="12.75" hidden="false" customHeight="false" outlineLevel="0" collapsed="false">
      <c r="A17005" s="4" t="n">
        <v>31239</v>
      </c>
      <c r="B17005" s="5" t="n">
        <f aca="false">C17005+F17005+H17005</f>
        <v>3406</v>
      </c>
      <c r="C17005" s="0" t="n">
        <v>1818</v>
      </c>
      <c r="D17005" s="6" t="n">
        <f aca="false">B17005-C17005</f>
        <v>1588</v>
      </c>
      <c r="E17005" s="7" t="n">
        <f aca="false">C17005/B17005</f>
        <v>0.533763945977686</v>
      </c>
      <c r="F17005" s="0" t="n">
        <v>1303</v>
      </c>
      <c r="G17005" s="7" t="n">
        <f aca="false">F17005/D17005</f>
        <v>0.820528967254408</v>
      </c>
      <c r="H17005" s="0" t="n">
        <v>285</v>
      </c>
      <c r="I17005" s="0" t="s">
        <v>27</v>
      </c>
    </row>
    <row r="17006" customFormat="false" ht="12.75" hidden="false" customHeight="false" outlineLevel="0" collapsed="false">
      <c r="A17006" s="4" t="n">
        <v>31240</v>
      </c>
      <c r="B17006" s="5" t="n">
        <f aca="false">C17006+F17006+H17006</f>
        <v>3522</v>
      </c>
      <c r="C17006" s="0" t="n">
        <v>1818</v>
      </c>
      <c r="D17006" s="6" t="n">
        <f aca="false">B17006-C17006</f>
        <v>1704</v>
      </c>
      <c r="E17006" s="7" t="n">
        <f aca="false">C17006/B17006</f>
        <v>0.51618398637138</v>
      </c>
      <c r="F17006" s="0" t="n">
        <v>1303</v>
      </c>
      <c r="G17006" s="7" t="n">
        <f aca="false">F17006/D17006</f>
        <v>0.764671361502347</v>
      </c>
      <c r="H17006" s="0" t="n">
        <v>401</v>
      </c>
      <c r="I17006" s="0" t="s">
        <v>27</v>
      </c>
    </row>
    <row r="17007" customFormat="false" ht="12.75" hidden="false" customHeight="false" outlineLevel="0" collapsed="false">
      <c r="A17007" s="4" t="n">
        <v>31241</v>
      </c>
      <c r="B17007" s="5" t="n">
        <f aca="false">C17007+F17007+H17007</f>
        <v>3627</v>
      </c>
      <c r="C17007" s="0" t="n">
        <v>1818</v>
      </c>
      <c r="D17007" s="6" t="n">
        <f aca="false">B17007-C17007</f>
        <v>1809</v>
      </c>
      <c r="E17007" s="7" t="n">
        <f aca="false">C17007/B17007</f>
        <v>0.501240694789082</v>
      </c>
      <c r="F17007" s="0" t="n">
        <v>1303</v>
      </c>
      <c r="G17007" s="7" t="n">
        <f aca="false">F17007/D17007</f>
        <v>0.720287451630735</v>
      </c>
      <c r="H17007" s="0" t="n">
        <v>506</v>
      </c>
      <c r="I17007" s="0" t="s">
        <v>27</v>
      </c>
    </row>
    <row r="17008" customFormat="false" ht="12.75" hidden="false" customHeight="false" outlineLevel="0" collapsed="false">
      <c r="A17008" s="4" t="n">
        <v>31242</v>
      </c>
      <c r="B17008" s="5" t="n">
        <f aca="false">C17008+F17008+H17008</f>
        <v>3705</v>
      </c>
      <c r="C17008" s="0" t="n">
        <v>1813</v>
      </c>
      <c r="D17008" s="6" t="n">
        <f aca="false">B17008-C17008</f>
        <v>1892</v>
      </c>
      <c r="E17008" s="7" t="n">
        <f aca="false">C17008/B17008</f>
        <v>0.489338731443995</v>
      </c>
      <c r="F17008" s="0" t="n">
        <v>1303</v>
      </c>
      <c r="G17008" s="7" t="n">
        <f aca="false">F17008/D17008</f>
        <v>0.688689217758985</v>
      </c>
      <c r="H17008" s="0" t="n">
        <v>589</v>
      </c>
      <c r="I17008" s="0" t="s">
        <v>27</v>
      </c>
    </row>
    <row r="17009" customFormat="false" ht="12.75" hidden="false" customHeight="false" outlineLevel="0" collapsed="false">
      <c r="A17009" s="4" t="n">
        <v>31243</v>
      </c>
      <c r="B17009" s="5" t="n">
        <f aca="false">C17009+F17009+H17009</f>
        <v>3578</v>
      </c>
      <c r="C17009" s="0" t="n">
        <v>1813</v>
      </c>
      <c r="D17009" s="6" t="n">
        <f aca="false">B17009-C17009</f>
        <v>1765</v>
      </c>
      <c r="E17009" s="7" t="n">
        <f aca="false">C17009/B17009</f>
        <v>0.506707657909447</v>
      </c>
      <c r="F17009" s="0" t="n">
        <v>1303</v>
      </c>
      <c r="G17009" s="7" t="n">
        <f aca="false">F17009/D17009</f>
        <v>0.738243626062323</v>
      </c>
      <c r="H17009" s="0" t="n">
        <v>462</v>
      </c>
      <c r="I17009" s="0" t="s">
        <v>27</v>
      </c>
    </row>
    <row r="17010" customFormat="false" ht="12.75" hidden="false" customHeight="false" outlineLevel="0" collapsed="false">
      <c r="A17010" s="4" t="n">
        <v>31244</v>
      </c>
      <c r="B17010" s="5" t="n">
        <f aca="false">C17010+F17010+H17010</f>
        <v>3437</v>
      </c>
      <c r="C17010" s="0" t="n">
        <v>1823</v>
      </c>
      <c r="D17010" s="6" t="n">
        <f aca="false">B17010-C17010</f>
        <v>1614</v>
      </c>
      <c r="E17010" s="7" t="n">
        <f aca="false">C17010/B17010</f>
        <v>0.530404422461449</v>
      </c>
      <c r="F17010" s="0" t="n">
        <v>1303</v>
      </c>
      <c r="G17010" s="7" t="n">
        <f aca="false">F17010/D17010</f>
        <v>0.80731102850062</v>
      </c>
      <c r="H17010" s="0" t="n">
        <v>311</v>
      </c>
      <c r="I17010" s="0" t="s">
        <v>27</v>
      </c>
    </row>
    <row r="17011" customFormat="false" ht="12.75" hidden="false" customHeight="false" outlineLevel="0" collapsed="false">
      <c r="A17011" s="4" t="n">
        <v>31245</v>
      </c>
      <c r="B17011" s="5" t="n">
        <f aca="false">C17011+F17011+H17011</f>
        <v>3403</v>
      </c>
      <c r="C17011" s="0" t="n">
        <v>1832</v>
      </c>
      <c r="D17011" s="6" t="n">
        <f aca="false">B17011-C17011</f>
        <v>1571</v>
      </c>
      <c r="E17011" s="7" t="n">
        <f aca="false">C17011/B17011</f>
        <v>0.538348516015281</v>
      </c>
      <c r="F17011" s="0" t="n">
        <v>1303</v>
      </c>
      <c r="G17011" s="7" t="n">
        <f aca="false">F17011/D17011</f>
        <v>0.829408020369192</v>
      </c>
      <c r="H17011" s="0" t="n">
        <v>268</v>
      </c>
      <c r="I17011" s="0" t="s">
        <v>27</v>
      </c>
    </row>
    <row r="17012" customFormat="false" ht="12.75" hidden="false" customHeight="false" outlineLevel="0" collapsed="false">
      <c r="A17012" s="4" t="n">
        <v>31246</v>
      </c>
      <c r="B17012" s="5" t="n">
        <f aca="false">C17012+F17012+H17012</f>
        <v>3497</v>
      </c>
      <c r="C17012" s="0" t="n">
        <v>1836</v>
      </c>
      <c r="D17012" s="6" t="n">
        <f aca="false">B17012-C17012</f>
        <v>1661</v>
      </c>
      <c r="E17012" s="7" t="n">
        <f aca="false">C17012/B17012</f>
        <v>0.525021446954533</v>
      </c>
      <c r="F17012" s="0" t="n">
        <v>1303</v>
      </c>
      <c r="G17012" s="7" t="n">
        <f aca="false">F17012/D17012</f>
        <v>0.784467188440698</v>
      </c>
      <c r="H17012" s="0" t="n">
        <v>358</v>
      </c>
      <c r="I17012" s="0" t="s">
        <v>27</v>
      </c>
    </row>
    <row r="17013" customFormat="false" ht="12.75" hidden="false" customHeight="false" outlineLevel="0" collapsed="false">
      <c r="A17013" s="4" t="n">
        <v>31247</v>
      </c>
      <c r="B17013" s="5" t="n">
        <f aca="false">C17013+F17013+H17013</f>
        <v>3539</v>
      </c>
      <c r="C17013" s="0" t="n">
        <v>1841</v>
      </c>
      <c r="D17013" s="6" t="n">
        <f aca="false">B17013-C17013</f>
        <v>1698</v>
      </c>
      <c r="E17013" s="7" t="n">
        <f aca="false">C17013/B17013</f>
        <v>0.520203447301498</v>
      </c>
      <c r="F17013" s="0" t="n">
        <v>1303</v>
      </c>
      <c r="G17013" s="7" t="n">
        <f aca="false">F17013/D17013</f>
        <v>0.767373380447585</v>
      </c>
      <c r="H17013" s="0" t="n">
        <v>395</v>
      </c>
      <c r="I17013" s="0" t="s">
        <v>27</v>
      </c>
    </row>
    <row r="17014" customFormat="false" ht="12.75" hidden="false" customHeight="false" outlineLevel="0" collapsed="false">
      <c r="A17014" s="4" t="n">
        <v>31248</v>
      </c>
      <c r="B17014" s="5" t="n">
        <f aca="false">C17014+F17014+H17014</f>
        <v>3575</v>
      </c>
      <c r="C17014" s="0" t="n">
        <v>1841</v>
      </c>
      <c r="D17014" s="6" t="n">
        <f aca="false">B17014-C17014</f>
        <v>1734</v>
      </c>
      <c r="E17014" s="7" t="n">
        <f aca="false">C17014/B17014</f>
        <v>0.514965034965035</v>
      </c>
      <c r="F17014" s="0" t="n">
        <v>1300</v>
      </c>
      <c r="G17014" s="7" t="n">
        <f aca="false">F17014/D17014</f>
        <v>0.749711649365629</v>
      </c>
      <c r="H17014" s="0" t="n">
        <v>434</v>
      </c>
      <c r="I17014" s="0" t="s">
        <v>27</v>
      </c>
    </row>
    <row r="17015" customFormat="false" ht="12.75" hidden="false" customHeight="false" outlineLevel="0" collapsed="false">
      <c r="A17015" s="4" t="n">
        <v>31249</v>
      </c>
      <c r="B17015" s="5" t="n">
        <f aca="false">C17015+F17015+H17015</f>
        <v>3597</v>
      </c>
      <c r="C17015" s="0" t="n">
        <v>1836</v>
      </c>
      <c r="D17015" s="6" t="n">
        <f aca="false">B17015-C17015</f>
        <v>1761</v>
      </c>
      <c r="E17015" s="7" t="n">
        <f aca="false">C17015/B17015</f>
        <v>0.510425354462052</v>
      </c>
      <c r="F17015" s="0" t="n">
        <v>1300</v>
      </c>
      <c r="G17015" s="7" t="n">
        <f aca="false">F17015/D17015</f>
        <v>0.738216922203294</v>
      </c>
      <c r="H17015" s="0" t="n">
        <v>461</v>
      </c>
      <c r="I17015" s="0" t="s">
        <v>27</v>
      </c>
    </row>
    <row r="17016" customFormat="false" ht="12.75" hidden="false" customHeight="false" outlineLevel="0" collapsed="false">
      <c r="A17016" s="4" t="n">
        <v>31250</v>
      </c>
      <c r="B17016" s="5" t="n">
        <f aca="false">C17016+F17016+H17016</f>
        <v>3531</v>
      </c>
      <c r="C17016" s="0" t="n">
        <v>1846</v>
      </c>
      <c r="D17016" s="6" t="n">
        <f aca="false">B17016-C17016</f>
        <v>1685</v>
      </c>
      <c r="E17016" s="7" t="n">
        <f aca="false">C17016/B17016</f>
        <v>0.522798074199943</v>
      </c>
      <c r="F17016" s="0" t="n">
        <v>1300</v>
      </c>
      <c r="G17016" s="7" t="n">
        <f aca="false">F17016/D17016</f>
        <v>0.771513353115727</v>
      </c>
      <c r="H17016" s="0" t="n">
        <v>385</v>
      </c>
      <c r="I17016" s="0" t="s">
        <v>27</v>
      </c>
    </row>
    <row r="17017" customFormat="false" ht="12.75" hidden="false" customHeight="false" outlineLevel="0" collapsed="false">
      <c r="A17017" s="4" t="n">
        <v>31251</v>
      </c>
      <c r="B17017" s="5" t="n">
        <f aca="false">C17017+F17017+H17017</f>
        <v>3477</v>
      </c>
      <c r="C17017" s="0" t="n">
        <v>1850</v>
      </c>
      <c r="D17017" s="6" t="n">
        <f aca="false">B17017-C17017</f>
        <v>1627</v>
      </c>
      <c r="E17017" s="7" t="n">
        <f aca="false">C17017/B17017</f>
        <v>0.532067874604544</v>
      </c>
      <c r="F17017" s="0" t="n">
        <v>1300</v>
      </c>
      <c r="G17017" s="7" t="n">
        <f aca="false">F17017/D17017</f>
        <v>0.799016594960049</v>
      </c>
      <c r="H17017" s="0" t="n">
        <v>327</v>
      </c>
      <c r="I17017" s="0" t="s">
        <v>27</v>
      </c>
    </row>
    <row r="17018" customFormat="false" ht="12.75" hidden="false" customHeight="false" outlineLevel="0" collapsed="false">
      <c r="A17018" s="4" t="n">
        <v>31252</v>
      </c>
      <c r="B17018" s="5" t="n">
        <f aca="false">C17018+F17018+H17018</f>
        <v>3529</v>
      </c>
      <c r="C17018" s="0" t="n">
        <v>1855</v>
      </c>
      <c r="D17018" s="6" t="n">
        <f aca="false">B17018-C17018</f>
        <v>1674</v>
      </c>
      <c r="E17018" s="7" t="n">
        <f aca="false">C17018/B17018</f>
        <v>0.525644658543497</v>
      </c>
      <c r="F17018" s="0" t="n">
        <v>1300</v>
      </c>
      <c r="G17018" s="7" t="n">
        <f aca="false">F17018/D17018</f>
        <v>0.776583034647551</v>
      </c>
      <c r="H17018" s="0" t="n">
        <v>374</v>
      </c>
      <c r="I17018" s="0" t="s">
        <v>27</v>
      </c>
    </row>
    <row r="17019" customFormat="false" ht="12.75" hidden="false" customHeight="false" outlineLevel="0" collapsed="false">
      <c r="A17019" s="4" t="n">
        <v>31253</v>
      </c>
      <c r="B17019" s="5" t="n">
        <f aca="false">C17019+F17019+H17019</f>
        <v>3560</v>
      </c>
      <c r="C17019" s="0" t="n">
        <v>1873</v>
      </c>
      <c r="D17019" s="6" t="n">
        <f aca="false">B17019-C17019</f>
        <v>1687</v>
      </c>
      <c r="E17019" s="7" t="n">
        <f aca="false">C17019/B17019</f>
        <v>0.526123595505618</v>
      </c>
      <c r="F17019" s="0" t="n">
        <v>1300</v>
      </c>
      <c r="G17019" s="7" t="n">
        <f aca="false">F17019/D17019</f>
        <v>0.770598695909899</v>
      </c>
      <c r="H17019" s="0" t="n">
        <v>387</v>
      </c>
      <c r="I17019" s="0" t="s">
        <v>27</v>
      </c>
    </row>
    <row r="17020" customFormat="false" ht="12.75" hidden="false" customHeight="false" outlineLevel="0" collapsed="false">
      <c r="A17020" s="4" t="n">
        <v>31254</v>
      </c>
      <c r="B17020" s="5" t="n">
        <f aca="false">C17020+F17020+H17020</f>
        <v>3547</v>
      </c>
      <c r="C17020" s="0" t="n">
        <v>1850</v>
      </c>
      <c r="D17020" s="6" t="n">
        <f aca="false">B17020-C17020</f>
        <v>1697</v>
      </c>
      <c r="E17020" s="7" t="n">
        <f aca="false">C17020/B17020</f>
        <v>0.52156752184945</v>
      </c>
      <c r="F17020" s="0" t="n">
        <v>1303</v>
      </c>
      <c r="G17020" s="7" t="n">
        <f aca="false">F17020/D17020</f>
        <v>0.767825574543312</v>
      </c>
      <c r="H17020" s="0" t="n">
        <v>394</v>
      </c>
      <c r="I17020" s="0" t="s">
        <v>27</v>
      </c>
    </row>
    <row r="17021" customFormat="false" ht="12.75" hidden="false" customHeight="false" outlineLevel="0" collapsed="false">
      <c r="A17021" s="4" t="n">
        <v>31255</v>
      </c>
      <c r="B17021" s="5" t="n">
        <f aca="false">C17021+F17021+H17021</f>
        <v>3446</v>
      </c>
      <c r="C17021" s="0" t="n">
        <v>1855</v>
      </c>
      <c r="D17021" s="6" t="n">
        <f aca="false">B17021-C17021</f>
        <v>1591</v>
      </c>
      <c r="E17021" s="7" t="n">
        <f aca="false">C17021/B17021</f>
        <v>0.538305281485781</v>
      </c>
      <c r="F17021" s="0" t="n">
        <v>1300</v>
      </c>
      <c r="G17021" s="7" t="n">
        <f aca="false">F17021/D17021</f>
        <v>0.817096165933375</v>
      </c>
      <c r="H17021" s="0" t="n">
        <v>291</v>
      </c>
      <c r="I17021" s="0" t="s">
        <v>27</v>
      </c>
    </row>
    <row r="17022" customFormat="false" ht="12.75" hidden="false" customHeight="false" outlineLevel="0" collapsed="false">
      <c r="A17022" s="4" t="n">
        <v>31256</v>
      </c>
      <c r="B17022" s="5" t="n">
        <f aca="false">C17022+F17022+H17022</f>
        <v>3483</v>
      </c>
      <c r="C17022" s="0" t="n">
        <v>1850</v>
      </c>
      <c r="D17022" s="6" t="n">
        <f aca="false">B17022-C17022</f>
        <v>1633</v>
      </c>
      <c r="E17022" s="7" t="n">
        <f aca="false">C17022/B17022</f>
        <v>0.531151306345105</v>
      </c>
      <c r="F17022" s="0" t="n">
        <v>1303</v>
      </c>
      <c r="G17022" s="7" t="n">
        <f aca="false">F17022/D17022</f>
        <v>0.797917942437232</v>
      </c>
      <c r="H17022" s="0" t="n">
        <v>330</v>
      </c>
      <c r="I17022" s="0" t="s">
        <v>27</v>
      </c>
    </row>
    <row r="17023" customFormat="false" ht="12.75" hidden="false" customHeight="false" outlineLevel="0" collapsed="false">
      <c r="A17023" s="4" t="n">
        <v>31257</v>
      </c>
      <c r="B17023" s="5" t="n">
        <f aca="false">C17023+F17023+H17023</f>
        <v>3518</v>
      </c>
      <c r="C17023" s="0" t="n">
        <v>1855</v>
      </c>
      <c r="D17023" s="6" t="n">
        <f aca="false">B17023-C17023</f>
        <v>1663</v>
      </c>
      <c r="E17023" s="7" t="n">
        <f aca="false">C17023/B17023</f>
        <v>0.527288231949972</v>
      </c>
      <c r="F17023" s="0" t="n">
        <v>1303</v>
      </c>
      <c r="G17023" s="7" t="n">
        <f aca="false">F17023/D17023</f>
        <v>0.783523752254961</v>
      </c>
      <c r="H17023" s="0" t="n">
        <v>360</v>
      </c>
      <c r="I17023" s="0" t="s">
        <v>27</v>
      </c>
    </row>
    <row r="17024" customFormat="false" ht="12.75" hidden="false" customHeight="false" outlineLevel="0" collapsed="false">
      <c r="A17024" s="4" t="n">
        <v>31258</v>
      </c>
      <c r="B17024" s="5" t="n">
        <f aca="false">C17024+F17024+H17024</f>
        <v>3479</v>
      </c>
      <c r="C17024" s="0" t="n">
        <v>1855</v>
      </c>
      <c r="D17024" s="6" t="n">
        <f aca="false">B17024-C17024</f>
        <v>1624</v>
      </c>
      <c r="E17024" s="7" t="n">
        <f aca="false">C17024/B17024</f>
        <v>0.533199195171026</v>
      </c>
      <c r="F17024" s="0" t="n">
        <v>1303</v>
      </c>
      <c r="G17024" s="7" t="n">
        <f aca="false">F17024/D17024</f>
        <v>0.802339901477833</v>
      </c>
      <c r="H17024" s="0" t="n">
        <v>321</v>
      </c>
      <c r="I17024" s="0" t="s">
        <v>27</v>
      </c>
    </row>
    <row r="17025" customFormat="false" ht="12.75" hidden="false" customHeight="false" outlineLevel="0" collapsed="false">
      <c r="A17025" s="4" t="n">
        <v>31259</v>
      </c>
      <c r="B17025" s="5" t="n">
        <f aca="false">C17025+F17025+H17025</f>
        <v>3475</v>
      </c>
      <c r="C17025" s="0" t="n">
        <v>1859</v>
      </c>
      <c r="D17025" s="6" t="n">
        <f aca="false">B17025-C17025</f>
        <v>1616</v>
      </c>
      <c r="E17025" s="7" t="n">
        <f aca="false">C17025/B17025</f>
        <v>0.534964028776979</v>
      </c>
      <c r="F17025" s="0" t="n">
        <v>1300</v>
      </c>
      <c r="G17025" s="7" t="n">
        <f aca="false">F17025/D17025</f>
        <v>0.804455445544555</v>
      </c>
      <c r="H17025" s="0" t="n">
        <v>316</v>
      </c>
      <c r="I17025" s="0" t="s">
        <v>27</v>
      </c>
    </row>
    <row r="17026" customFormat="false" ht="12.75" hidden="false" customHeight="false" outlineLevel="0" collapsed="false">
      <c r="A17026" s="4" t="n">
        <v>31260</v>
      </c>
      <c r="B17026" s="5" t="n">
        <f aca="false">C17026+F17026+H17026</f>
        <v>3667</v>
      </c>
      <c r="C17026" s="0" t="n">
        <v>1855</v>
      </c>
      <c r="D17026" s="6" t="n">
        <f aca="false">B17026-C17026</f>
        <v>1812</v>
      </c>
      <c r="E17026" s="7" t="n">
        <f aca="false">C17026/B17026</f>
        <v>0.505863103354241</v>
      </c>
      <c r="F17026" s="0" t="n">
        <v>1303</v>
      </c>
      <c r="G17026" s="7" t="n">
        <f aca="false">F17026/D17026</f>
        <v>0.719094922737307</v>
      </c>
      <c r="H17026" s="0" t="n">
        <v>509</v>
      </c>
      <c r="I17026" s="0" t="s">
        <v>27</v>
      </c>
    </row>
    <row r="17027" customFormat="false" ht="12.75" hidden="false" customHeight="false" outlineLevel="0" collapsed="false">
      <c r="A17027" s="4" t="n">
        <v>31261</v>
      </c>
      <c r="B17027" s="5" t="n">
        <f aca="false">C17027+F17027+H17027</f>
        <v>3733</v>
      </c>
      <c r="C17027" s="0" t="n">
        <v>1859</v>
      </c>
      <c r="D17027" s="6" t="n">
        <f aca="false">B17027-C17027</f>
        <v>1874</v>
      </c>
      <c r="E17027" s="7" t="n">
        <f aca="false">C17027/B17027</f>
        <v>0.497990892043933</v>
      </c>
      <c r="F17027" s="0" t="n">
        <v>1303</v>
      </c>
      <c r="G17027" s="7" t="n">
        <f aca="false">F17027/D17027</f>
        <v>0.695304162219851</v>
      </c>
      <c r="H17027" s="0" t="n">
        <v>571</v>
      </c>
      <c r="I17027" s="0" t="s">
        <v>27</v>
      </c>
    </row>
    <row r="17028" customFormat="false" ht="12.75" hidden="false" customHeight="false" outlineLevel="0" collapsed="false">
      <c r="A17028" s="4" t="n">
        <v>31262</v>
      </c>
      <c r="B17028" s="5" t="n">
        <f aca="false">C17028+F17028+H17028</f>
        <v>3682</v>
      </c>
      <c r="C17028" s="0" t="n">
        <v>1855</v>
      </c>
      <c r="D17028" s="6" t="n">
        <f aca="false">B17028-C17028</f>
        <v>1827</v>
      </c>
      <c r="E17028" s="7" t="n">
        <f aca="false">C17028/B17028</f>
        <v>0.503802281368821</v>
      </c>
      <c r="F17028" s="0" t="n">
        <v>1303</v>
      </c>
      <c r="G17028" s="7" t="n">
        <f aca="false">F17028/D17028</f>
        <v>0.713191023535851</v>
      </c>
      <c r="H17028" s="0" t="n">
        <v>524</v>
      </c>
      <c r="I17028" s="0" t="s">
        <v>27</v>
      </c>
    </row>
    <row r="17029" customFormat="false" ht="12.75" hidden="false" customHeight="false" outlineLevel="0" collapsed="false">
      <c r="A17029" s="4" t="n">
        <v>31263</v>
      </c>
      <c r="B17029" s="5" t="n">
        <f aca="false">C17029+F17029+H17029</f>
        <v>3621</v>
      </c>
      <c r="C17029" s="0" t="n">
        <v>1855</v>
      </c>
      <c r="D17029" s="6" t="n">
        <f aca="false">B17029-C17029</f>
        <v>1766</v>
      </c>
      <c r="E17029" s="7" t="n">
        <f aca="false">C17029/B17029</f>
        <v>0.512289422811378</v>
      </c>
      <c r="F17029" s="0" t="n">
        <v>1300</v>
      </c>
      <c r="G17029" s="7" t="n">
        <f aca="false">F17029/D17029</f>
        <v>0.736126840317101</v>
      </c>
      <c r="H17029" s="0" t="n">
        <v>466</v>
      </c>
      <c r="I17029" s="0" t="s">
        <v>27</v>
      </c>
    </row>
    <row r="17030" customFormat="false" ht="12.75" hidden="false" customHeight="false" outlineLevel="0" collapsed="false">
      <c r="A17030" s="4" t="n">
        <v>31264</v>
      </c>
      <c r="B17030" s="5" t="n">
        <f aca="false">C17030+F17030+H17030</f>
        <v>3545</v>
      </c>
      <c r="C17030" s="0" t="n">
        <v>1855</v>
      </c>
      <c r="D17030" s="6" t="n">
        <f aca="false">B17030-C17030</f>
        <v>1690</v>
      </c>
      <c r="E17030" s="7" t="n">
        <f aca="false">C17030/B17030</f>
        <v>0.52327221438646</v>
      </c>
      <c r="F17030" s="0" t="n">
        <v>1300</v>
      </c>
      <c r="G17030" s="7" t="n">
        <f aca="false">F17030/D17030</f>
        <v>0.769230769230769</v>
      </c>
      <c r="H17030" s="0" t="n">
        <v>390</v>
      </c>
      <c r="I17030" s="0" t="s">
        <v>27</v>
      </c>
    </row>
    <row r="17031" customFormat="false" ht="12.75" hidden="false" customHeight="false" outlineLevel="0" collapsed="false">
      <c r="A17031" s="4" t="n">
        <v>31265</v>
      </c>
      <c r="B17031" s="5" t="n">
        <f aca="false">C17031+F17031+H17031</f>
        <v>3396</v>
      </c>
      <c r="C17031" s="0" t="n">
        <v>1855</v>
      </c>
      <c r="D17031" s="6" t="n">
        <f aca="false">B17031-C17031</f>
        <v>1541</v>
      </c>
      <c r="E17031" s="7" t="n">
        <f aca="false">C17031/B17031</f>
        <v>0.5462308598351</v>
      </c>
      <c r="F17031" s="0" t="n">
        <v>1303</v>
      </c>
      <c r="G17031" s="7" t="n">
        <f aca="false">F17031/D17031</f>
        <v>0.845554834523037</v>
      </c>
      <c r="H17031" s="0" t="n">
        <v>238</v>
      </c>
      <c r="I17031" s="0" t="s">
        <v>27</v>
      </c>
    </row>
    <row r="17032" customFormat="false" ht="12.75" hidden="false" customHeight="false" outlineLevel="0" collapsed="false">
      <c r="A17032" s="4" t="n">
        <v>31266</v>
      </c>
      <c r="B17032" s="5" t="n">
        <f aca="false">C17032+F17032+H17032</f>
        <v>3441</v>
      </c>
      <c r="C17032" s="0" t="n">
        <v>1773</v>
      </c>
      <c r="D17032" s="6" t="n">
        <f aca="false">B17032-C17032</f>
        <v>1668</v>
      </c>
      <c r="E17032" s="7" t="n">
        <f aca="false">C17032/B17032</f>
        <v>0.515257192676548</v>
      </c>
      <c r="F17032" s="0" t="n">
        <v>1289</v>
      </c>
      <c r="G17032" s="7" t="n">
        <f aca="false">F17032/D17032</f>
        <v>0.772781774580336</v>
      </c>
      <c r="H17032" s="0" t="n">
        <v>379</v>
      </c>
      <c r="I17032" s="0" t="s">
        <v>27</v>
      </c>
    </row>
    <row r="17033" customFormat="false" ht="12.75" hidden="false" customHeight="false" outlineLevel="0" collapsed="false">
      <c r="A17033" s="4" t="n">
        <v>31267</v>
      </c>
      <c r="B17033" s="5" t="n">
        <f aca="false">C17033+F17033+H17033</f>
        <v>3499</v>
      </c>
      <c r="C17033" s="0" t="n">
        <v>1728</v>
      </c>
      <c r="D17033" s="6" t="n">
        <f aca="false">B17033-C17033</f>
        <v>1771</v>
      </c>
      <c r="E17033" s="7" t="n">
        <f aca="false">C17033/B17033</f>
        <v>0.493855387253501</v>
      </c>
      <c r="F17033" s="0" t="n">
        <v>1282</v>
      </c>
      <c r="G17033" s="7" t="n">
        <f aca="false">F17033/D17033</f>
        <v>0.723884810841333</v>
      </c>
      <c r="H17033" s="0" t="n">
        <v>489</v>
      </c>
      <c r="I17033" s="0" t="s">
        <v>27</v>
      </c>
    </row>
    <row r="17034" customFormat="false" ht="12.75" hidden="false" customHeight="false" outlineLevel="0" collapsed="false">
      <c r="A17034" s="4" t="n">
        <v>31268</v>
      </c>
      <c r="B17034" s="5" t="n">
        <f aca="false">C17034+F17034+H17034</f>
        <v>3471</v>
      </c>
      <c r="C17034" s="0" t="n">
        <v>1741</v>
      </c>
      <c r="D17034" s="6" t="n">
        <f aca="false">B17034-C17034</f>
        <v>1730</v>
      </c>
      <c r="E17034" s="7" t="n">
        <f aca="false">C17034/B17034</f>
        <v>0.501584557764333</v>
      </c>
      <c r="F17034" s="0" t="n">
        <v>1260</v>
      </c>
      <c r="G17034" s="7" t="n">
        <f aca="false">F17034/D17034</f>
        <v>0.728323699421965</v>
      </c>
      <c r="H17034" s="0" t="n">
        <v>470</v>
      </c>
      <c r="I17034" s="0" t="s">
        <v>27</v>
      </c>
    </row>
    <row r="17035" customFormat="false" ht="12.75" hidden="false" customHeight="false" outlineLevel="0" collapsed="false">
      <c r="A17035" s="4" t="n">
        <v>31269</v>
      </c>
      <c r="B17035" s="5" t="n">
        <f aca="false">C17035+F17035+H17035</f>
        <v>3312</v>
      </c>
      <c r="C17035" s="0" t="n">
        <v>1723</v>
      </c>
      <c r="D17035" s="6" t="n">
        <f aca="false">B17035-C17035</f>
        <v>1589</v>
      </c>
      <c r="E17035" s="7" t="n">
        <f aca="false">C17035/B17035</f>
        <v>0.520229468599034</v>
      </c>
      <c r="F17035" s="0" t="n">
        <v>1250</v>
      </c>
      <c r="G17035" s="7" t="n">
        <f aca="false">F17035/D17035</f>
        <v>0.78665827564506</v>
      </c>
      <c r="H17035" s="0" t="n">
        <v>339</v>
      </c>
      <c r="I17035" s="0" t="s">
        <v>27</v>
      </c>
    </row>
    <row r="17036" customFormat="false" ht="12.75" hidden="false" customHeight="false" outlineLevel="0" collapsed="false">
      <c r="A17036" s="4" t="n">
        <v>31270</v>
      </c>
      <c r="B17036" s="5" t="n">
        <f aca="false">C17036+F17036+H17036</f>
        <v>3259</v>
      </c>
      <c r="C17036" s="0" t="n">
        <v>1729</v>
      </c>
      <c r="D17036" s="6" t="n">
        <f aca="false">B17036-C17036</f>
        <v>1530</v>
      </c>
      <c r="E17036" s="7" t="n">
        <f aca="false">C17036/B17036</f>
        <v>0.53053083768027</v>
      </c>
      <c r="F17036" s="0" t="n">
        <v>1250</v>
      </c>
      <c r="G17036" s="7" t="n">
        <f aca="false">F17036/D17036</f>
        <v>0.816993464052288</v>
      </c>
      <c r="H17036" s="0" t="n">
        <v>280</v>
      </c>
      <c r="I17036" s="0" t="s">
        <v>27</v>
      </c>
    </row>
    <row r="17037" customFormat="false" ht="12.75" hidden="false" customHeight="false" outlineLevel="0" collapsed="false">
      <c r="A17037" s="4" t="n">
        <v>31271</v>
      </c>
      <c r="B17037" s="5" t="n">
        <f aca="false">C17037+F17037+H17037</f>
        <v>3274</v>
      </c>
      <c r="C17037" s="0" t="n">
        <v>1735</v>
      </c>
      <c r="D17037" s="6" t="n">
        <f aca="false">B17037-C17037</f>
        <v>1539</v>
      </c>
      <c r="E17037" s="7" t="n">
        <f aca="false">C17037/B17037</f>
        <v>0.529932803909591</v>
      </c>
      <c r="F17037" s="0" t="n">
        <v>1226</v>
      </c>
      <c r="G17037" s="7" t="n">
        <f aca="false">F17037/D17037</f>
        <v>0.796621182586095</v>
      </c>
      <c r="H17037" s="0" t="n">
        <v>313</v>
      </c>
      <c r="I17037" s="0" t="s">
        <v>27</v>
      </c>
    </row>
    <row r="17038" customFormat="false" ht="12.75" hidden="false" customHeight="false" outlineLevel="0" collapsed="false">
      <c r="A17038" s="4" t="n">
        <v>31272</v>
      </c>
      <c r="B17038" s="5" t="n">
        <f aca="false">C17038+F17038+H17038</f>
        <v>3121</v>
      </c>
      <c r="C17038" s="0" t="n">
        <v>1733</v>
      </c>
      <c r="D17038" s="6" t="n">
        <f aca="false">B17038-C17038</f>
        <v>1388</v>
      </c>
      <c r="E17038" s="7" t="n">
        <f aca="false">C17038/B17038</f>
        <v>0.555270746555591</v>
      </c>
      <c r="F17038" s="0" t="n">
        <v>1216</v>
      </c>
      <c r="G17038" s="7" t="n">
        <f aca="false">F17038/D17038</f>
        <v>0.876080691642651</v>
      </c>
      <c r="H17038" s="0" t="n">
        <v>172</v>
      </c>
      <c r="I17038" s="0" t="s">
        <v>27</v>
      </c>
    </row>
    <row r="17039" customFormat="false" ht="12.75" hidden="false" customHeight="false" outlineLevel="0" collapsed="false">
      <c r="A17039" s="4" t="n">
        <v>31273</v>
      </c>
      <c r="B17039" s="5" t="n">
        <f aca="false">C17039+F17039+H17039</f>
        <v>3204</v>
      </c>
      <c r="C17039" s="0" t="n">
        <v>1739</v>
      </c>
      <c r="D17039" s="6" t="n">
        <f aca="false">B17039-C17039</f>
        <v>1465</v>
      </c>
      <c r="E17039" s="7" t="n">
        <f aca="false">C17039/B17039</f>
        <v>0.542759051186018</v>
      </c>
      <c r="F17039" s="0" t="n">
        <v>1216</v>
      </c>
      <c r="G17039" s="7" t="n">
        <f aca="false">F17039/D17039</f>
        <v>0.830034129692833</v>
      </c>
      <c r="H17039" s="0" t="n">
        <v>249</v>
      </c>
      <c r="I17039" s="0" t="s">
        <v>27</v>
      </c>
    </row>
    <row r="17040" customFormat="false" ht="12.75" hidden="false" customHeight="false" outlineLevel="0" collapsed="false">
      <c r="A17040" s="4" t="n">
        <v>31274</v>
      </c>
      <c r="B17040" s="5" t="n">
        <f aca="false">C17040+F17040+H17040</f>
        <v>3189</v>
      </c>
      <c r="C17040" s="0" t="n">
        <v>1741</v>
      </c>
      <c r="D17040" s="6" t="n">
        <f aca="false">B17040-C17040</f>
        <v>1448</v>
      </c>
      <c r="E17040" s="7" t="n">
        <f aca="false">C17040/B17040</f>
        <v>0.545939165882722</v>
      </c>
      <c r="F17040" s="0" t="n">
        <v>1226</v>
      </c>
      <c r="G17040" s="7" t="n">
        <f aca="false">F17040/D17040</f>
        <v>0.846685082872928</v>
      </c>
      <c r="H17040" s="0" t="n">
        <v>222</v>
      </c>
      <c r="I17040" s="0" t="s">
        <v>27</v>
      </c>
    </row>
    <row r="17041" customFormat="false" ht="12.75" hidden="false" customHeight="false" outlineLevel="0" collapsed="false">
      <c r="A17041" s="4" t="n">
        <v>31275</v>
      </c>
      <c r="B17041" s="5" t="n">
        <f aca="false">C17041+F17041+H17041</f>
        <v>3228</v>
      </c>
      <c r="C17041" s="0" t="n">
        <v>1756</v>
      </c>
      <c r="D17041" s="6" t="n">
        <f aca="false">B17041-C17041</f>
        <v>1472</v>
      </c>
      <c r="E17041" s="7" t="n">
        <f aca="false">C17041/B17041</f>
        <v>0.543990086741016</v>
      </c>
      <c r="F17041" s="0" t="n">
        <v>1233</v>
      </c>
      <c r="G17041" s="7" t="n">
        <f aca="false">F17041/D17041</f>
        <v>0.837635869565217</v>
      </c>
      <c r="H17041" s="0" t="n">
        <v>239</v>
      </c>
      <c r="I17041" s="0" t="s">
        <v>27</v>
      </c>
    </row>
    <row r="17042" customFormat="false" ht="12.75" hidden="false" customHeight="false" outlineLevel="0" collapsed="false">
      <c r="A17042" s="4" t="n">
        <v>31276</v>
      </c>
      <c r="B17042" s="5" t="n">
        <f aca="false">C17042+F17042+H17042</f>
        <v>3327</v>
      </c>
      <c r="C17042" s="0" t="n">
        <v>1749</v>
      </c>
      <c r="D17042" s="6" t="n">
        <f aca="false">B17042-C17042</f>
        <v>1578</v>
      </c>
      <c r="E17042" s="7" t="n">
        <f aca="false">C17042/B17042</f>
        <v>0.525698827772768</v>
      </c>
      <c r="F17042" s="0" t="n">
        <v>1233</v>
      </c>
      <c r="G17042" s="7" t="n">
        <f aca="false">F17042/D17042</f>
        <v>0.781368821292776</v>
      </c>
      <c r="H17042" s="0" t="n">
        <v>345</v>
      </c>
      <c r="I17042" s="0" t="s">
        <v>27</v>
      </c>
    </row>
    <row r="17043" customFormat="false" ht="12.75" hidden="false" customHeight="false" outlineLevel="0" collapsed="false">
      <c r="A17043" s="4" t="n">
        <v>31277</v>
      </c>
      <c r="B17043" s="5" t="n">
        <f aca="false">C17043+F17043+H17043</f>
        <v>3310</v>
      </c>
      <c r="C17043" s="0" t="n">
        <v>1741</v>
      </c>
      <c r="D17043" s="6" t="n">
        <f aca="false">B17043-C17043</f>
        <v>1569</v>
      </c>
      <c r="E17043" s="7" t="n">
        <f aca="false">C17043/B17043</f>
        <v>0.525981873111783</v>
      </c>
      <c r="F17043" s="0" t="n">
        <v>1229</v>
      </c>
      <c r="G17043" s="7" t="n">
        <f aca="false">F17043/D17043</f>
        <v>0.783301465901848</v>
      </c>
      <c r="H17043" s="0" t="n">
        <v>340</v>
      </c>
      <c r="I17043" s="0" t="s">
        <v>27</v>
      </c>
    </row>
    <row r="17044" customFormat="false" ht="12.75" hidden="false" customHeight="false" outlineLevel="0" collapsed="false">
      <c r="A17044" s="4" t="n">
        <v>31278</v>
      </c>
      <c r="B17044" s="5" t="n">
        <f aca="false">C17044+F17044+H17044</f>
        <v>3300</v>
      </c>
      <c r="C17044" s="0" t="n">
        <v>1743</v>
      </c>
      <c r="D17044" s="6" t="n">
        <f aca="false">B17044-C17044</f>
        <v>1557</v>
      </c>
      <c r="E17044" s="7" t="n">
        <f aca="false">C17044/B17044</f>
        <v>0.528181818181818</v>
      </c>
      <c r="F17044" s="0" t="n">
        <v>1233</v>
      </c>
      <c r="G17044" s="7" t="n">
        <f aca="false">F17044/D17044</f>
        <v>0.791907514450867</v>
      </c>
      <c r="H17044" s="0" t="n">
        <v>324</v>
      </c>
      <c r="I17044" s="0" t="s">
        <v>27</v>
      </c>
    </row>
    <row r="17045" customFormat="false" ht="12.75" hidden="false" customHeight="false" outlineLevel="0" collapsed="false">
      <c r="A17045" s="4" t="n">
        <v>31279</v>
      </c>
      <c r="B17045" s="5" t="n">
        <f aca="false">C17045+F17045+H17045</f>
        <v>3319</v>
      </c>
      <c r="C17045" s="0" t="n">
        <v>1745</v>
      </c>
      <c r="D17045" s="6" t="n">
        <f aca="false">B17045-C17045</f>
        <v>1574</v>
      </c>
      <c r="E17045" s="7" t="n">
        <f aca="false">C17045/B17045</f>
        <v>0.525760771316662</v>
      </c>
      <c r="F17045" s="0" t="n">
        <v>1233</v>
      </c>
      <c r="G17045" s="7" t="n">
        <f aca="false">F17045/D17045</f>
        <v>0.783354510800508</v>
      </c>
      <c r="H17045" s="0" t="n">
        <v>341</v>
      </c>
      <c r="I17045" s="0" t="s">
        <v>27</v>
      </c>
    </row>
    <row r="17046" customFormat="false" ht="12.75" hidden="false" customHeight="false" outlineLevel="0" collapsed="false">
      <c r="A17046" s="4" t="n">
        <v>31280</v>
      </c>
      <c r="B17046" s="5" t="n">
        <f aca="false">C17046+F17046+H17046</f>
        <v>3358</v>
      </c>
      <c r="C17046" s="0" t="n">
        <v>1747</v>
      </c>
      <c r="D17046" s="6" t="n">
        <f aca="false">B17046-C17046</f>
        <v>1611</v>
      </c>
      <c r="E17046" s="7" t="n">
        <f aca="false">C17046/B17046</f>
        <v>0.520250148898154</v>
      </c>
      <c r="F17046" s="0" t="n">
        <v>1233</v>
      </c>
      <c r="G17046" s="7" t="n">
        <f aca="false">F17046/D17046</f>
        <v>0.76536312849162</v>
      </c>
      <c r="H17046" s="0" t="n">
        <v>378</v>
      </c>
      <c r="I17046" s="0" t="s">
        <v>27</v>
      </c>
    </row>
    <row r="17047" customFormat="false" ht="12.75" hidden="false" customHeight="false" outlineLevel="0" collapsed="false">
      <c r="A17047" s="4" t="n">
        <v>31281</v>
      </c>
      <c r="B17047" s="5" t="n">
        <f aca="false">C17047+F17047+H17047</f>
        <v>3372</v>
      </c>
      <c r="C17047" s="0" t="n">
        <v>1748</v>
      </c>
      <c r="D17047" s="6" t="n">
        <f aca="false">B17047-C17047</f>
        <v>1624</v>
      </c>
      <c r="E17047" s="7" t="n">
        <f aca="false">C17047/B17047</f>
        <v>0.518386714116252</v>
      </c>
      <c r="F17047" s="0" t="n">
        <v>1233</v>
      </c>
      <c r="G17047" s="7" t="n">
        <f aca="false">F17047/D17047</f>
        <v>0.75923645320197</v>
      </c>
      <c r="H17047" s="0" t="n">
        <v>391</v>
      </c>
      <c r="I17047" s="0" t="s">
        <v>27</v>
      </c>
    </row>
    <row r="17048" customFormat="false" ht="12.75" hidden="false" customHeight="false" outlineLevel="0" collapsed="false">
      <c r="A17048" s="4" t="n">
        <v>31282</v>
      </c>
      <c r="B17048" s="5" t="n">
        <f aca="false">C17048+F17048+H17048</f>
        <v>3380</v>
      </c>
      <c r="C17048" s="0" t="n">
        <v>1750</v>
      </c>
      <c r="D17048" s="6" t="n">
        <f aca="false">B17048-C17048</f>
        <v>1630</v>
      </c>
      <c r="E17048" s="7" t="n">
        <f aca="false">C17048/B17048</f>
        <v>0.517751479289941</v>
      </c>
      <c r="F17048" s="0" t="n">
        <v>1233</v>
      </c>
      <c r="G17048" s="7" t="n">
        <f aca="false">F17048/D17048</f>
        <v>0.756441717791411</v>
      </c>
      <c r="H17048" s="0" t="n">
        <v>397</v>
      </c>
      <c r="I17048" s="0" t="s">
        <v>27</v>
      </c>
    </row>
    <row r="17049" customFormat="false" ht="12.75" hidden="false" customHeight="false" outlineLevel="0" collapsed="false">
      <c r="A17049" s="4" t="n">
        <v>31283</v>
      </c>
      <c r="B17049" s="5" t="n">
        <f aca="false">C17049+F17049+H17049</f>
        <v>3285</v>
      </c>
      <c r="C17049" s="0" t="n">
        <v>1747</v>
      </c>
      <c r="D17049" s="6" t="n">
        <f aca="false">B17049-C17049</f>
        <v>1538</v>
      </c>
      <c r="E17049" s="7" t="n">
        <f aca="false">C17049/B17049</f>
        <v>0.531811263318113</v>
      </c>
      <c r="F17049" s="0" t="n">
        <v>1233</v>
      </c>
      <c r="G17049" s="7" t="n">
        <f aca="false">F17049/D17049</f>
        <v>0.801690507152146</v>
      </c>
      <c r="H17049" s="0" t="n">
        <v>305</v>
      </c>
      <c r="I17049" s="0" t="s">
        <v>27</v>
      </c>
    </row>
    <row r="17050" customFormat="false" ht="12.75" hidden="false" customHeight="false" outlineLevel="0" collapsed="false">
      <c r="A17050" s="4" t="n">
        <v>31284</v>
      </c>
      <c r="B17050" s="5" t="n">
        <f aca="false">C17050+F17050+H17050</f>
        <v>3266</v>
      </c>
      <c r="C17050" s="0" t="n">
        <v>1754</v>
      </c>
      <c r="D17050" s="6" t="n">
        <f aca="false">B17050-C17050</f>
        <v>1512</v>
      </c>
      <c r="E17050" s="7" t="n">
        <f aca="false">C17050/B17050</f>
        <v>0.537048377219841</v>
      </c>
      <c r="F17050" s="0" t="n">
        <v>1233</v>
      </c>
      <c r="G17050" s="7" t="n">
        <f aca="false">F17050/D17050</f>
        <v>0.815476190476191</v>
      </c>
      <c r="H17050" s="0" t="n">
        <v>279</v>
      </c>
      <c r="I17050" s="0" t="s">
        <v>27</v>
      </c>
    </row>
    <row r="17051" customFormat="false" ht="12.75" hidden="false" customHeight="false" outlineLevel="0" collapsed="false">
      <c r="A17051" s="4" t="n">
        <v>31285</v>
      </c>
      <c r="B17051" s="5" t="n">
        <f aca="false">C17051+F17051+H17051</f>
        <v>3127</v>
      </c>
      <c r="C17051" s="0" t="n">
        <v>1746</v>
      </c>
      <c r="D17051" s="6" t="n">
        <f aca="false">B17051-C17051</f>
        <v>1381</v>
      </c>
      <c r="E17051" s="7" t="n">
        <f aca="false">C17051/B17051</f>
        <v>0.558362647905341</v>
      </c>
      <c r="F17051" s="0" t="n">
        <v>1233</v>
      </c>
      <c r="G17051" s="7" t="n">
        <f aca="false">F17051/D17051</f>
        <v>0.892831281679942</v>
      </c>
      <c r="H17051" s="0" t="n">
        <v>148</v>
      </c>
      <c r="I17051" s="0" t="s">
        <v>27</v>
      </c>
    </row>
    <row r="17052" customFormat="false" ht="12.75" hidden="false" customHeight="false" outlineLevel="0" collapsed="false">
      <c r="A17052" s="4" t="n">
        <v>31286</v>
      </c>
      <c r="B17052" s="5" t="n">
        <f aca="false">C17052+F17052+H17052</f>
        <v>3165</v>
      </c>
      <c r="C17052" s="0" t="n">
        <v>1757</v>
      </c>
      <c r="D17052" s="6" t="n">
        <f aca="false">B17052-C17052</f>
        <v>1408</v>
      </c>
      <c r="E17052" s="7" t="n">
        <f aca="false">C17052/B17052</f>
        <v>0.555134281200632</v>
      </c>
      <c r="F17052" s="0" t="n">
        <v>1233</v>
      </c>
      <c r="G17052" s="7" t="n">
        <f aca="false">F17052/D17052</f>
        <v>0.875710227272727</v>
      </c>
      <c r="H17052" s="0" t="n">
        <v>175</v>
      </c>
      <c r="I17052" s="0" t="s">
        <v>27</v>
      </c>
    </row>
    <row r="17053" customFormat="false" ht="12.75" hidden="false" customHeight="false" outlineLevel="0" collapsed="false">
      <c r="A17053" s="4" t="n">
        <v>31287</v>
      </c>
      <c r="B17053" s="5" t="n">
        <f aca="false">C17053+F17053+H17053</f>
        <v>3195</v>
      </c>
      <c r="C17053" s="0" t="n">
        <v>1579</v>
      </c>
      <c r="D17053" s="6" t="n">
        <f aca="false">B17053-C17053</f>
        <v>1616</v>
      </c>
      <c r="E17053" s="7" t="n">
        <f aca="false">C17053/B17053</f>
        <v>0.494209702660407</v>
      </c>
      <c r="F17053" s="0" t="n">
        <v>1233</v>
      </c>
      <c r="G17053" s="7" t="n">
        <f aca="false">F17053/D17053</f>
        <v>0.762995049504951</v>
      </c>
      <c r="H17053" s="0" t="n">
        <v>383</v>
      </c>
      <c r="I17053" s="0" t="s">
        <v>27</v>
      </c>
    </row>
    <row r="17054" customFormat="false" ht="12.75" hidden="false" customHeight="false" outlineLevel="0" collapsed="false">
      <c r="A17054" s="4" t="n">
        <v>31288</v>
      </c>
      <c r="B17054" s="5" t="n">
        <f aca="false">C17054+F17054+H17054</f>
        <v>3044</v>
      </c>
      <c r="C17054" s="0" t="n">
        <v>1427</v>
      </c>
      <c r="D17054" s="6" t="n">
        <f aca="false">B17054-C17054</f>
        <v>1617</v>
      </c>
      <c r="E17054" s="7" t="n">
        <f aca="false">C17054/B17054</f>
        <v>0.468791064388962</v>
      </c>
      <c r="F17054" s="0" t="n">
        <v>1233</v>
      </c>
      <c r="G17054" s="7" t="n">
        <f aca="false">F17054/D17054</f>
        <v>0.76252319109462</v>
      </c>
      <c r="H17054" s="0" t="n">
        <v>384</v>
      </c>
      <c r="I17054" s="0" t="s">
        <v>27</v>
      </c>
    </row>
    <row r="17055" customFormat="false" ht="12.75" hidden="false" customHeight="false" outlineLevel="0" collapsed="false">
      <c r="A17055" s="4" t="n">
        <v>31289</v>
      </c>
      <c r="B17055" s="5" t="n">
        <f aca="false">C17055+F17055+H17055</f>
        <v>3102</v>
      </c>
      <c r="C17055" s="0" t="n">
        <v>1418</v>
      </c>
      <c r="D17055" s="6" t="n">
        <f aca="false">B17055-C17055</f>
        <v>1684</v>
      </c>
      <c r="E17055" s="7" t="n">
        <f aca="false">C17055/B17055</f>
        <v>0.45712443584784</v>
      </c>
      <c r="F17055" s="0" t="n">
        <v>1229</v>
      </c>
      <c r="G17055" s="7" t="n">
        <f aca="false">F17055/D17055</f>
        <v>0.729809976247031</v>
      </c>
      <c r="H17055" s="0" t="n">
        <v>455</v>
      </c>
      <c r="I17055" s="0" t="s">
        <v>27</v>
      </c>
    </row>
    <row r="17056" customFormat="false" ht="12.75" hidden="false" customHeight="false" outlineLevel="0" collapsed="false">
      <c r="A17056" s="4" t="n">
        <v>31290</v>
      </c>
      <c r="B17056" s="5" t="n">
        <f aca="false">C17056+F17056+H17056</f>
        <v>2966</v>
      </c>
      <c r="C17056" s="0" t="n">
        <v>1423</v>
      </c>
      <c r="D17056" s="6" t="n">
        <f aca="false">B17056-C17056</f>
        <v>1543</v>
      </c>
      <c r="E17056" s="7" t="n">
        <f aca="false">C17056/B17056</f>
        <v>0.479770734996629</v>
      </c>
      <c r="F17056" s="0" t="n">
        <v>1233</v>
      </c>
      <c r="G17056" s="7" t="n">
        <f aca="false">F17056/D17056</f>
        <v>0.799092676604018</v>
      </c>
      <c r="H17056" s="0" t="n">
        <v>310</v>
      </c>
      <c r="I17056" s="0" t="s">
        <v>27</v>
      </c>
    </row>
    <row r="17057" customFormat="false" ht="12.75" hidden="false" customHeight="false" outlineLevel="0" collapsed="false">
      <c r="A17057" s="4" t="n">
        <v>31291</v>
      </c>
      <c r="B17057" s="5" t="n">
        <f aca="false">C17057+F17057+H17057</f>
        <v>2863</v>
      </c>
      <c r="C17057" s="0" t="n">
        <v>1418</v>
      </c>
      <c r="D17057" s="6" t="n">
        <f aca="false">B17057-C17057</f>
        <v>1445</v>
      </c>
      <c r="E17057" s="7" t="n">
        <f aca="false">C17057/B17057</f>
        <v>0.495284666433811</v>
      </c>
      <c r="F17057" s="0" t="n">
        <v>1233</v>
      </c>
      <c r="G17057" s="7" t="n">
        <f aca="false">F17057/D17057</f>
        <v>0.853287197231834</v>
      </c>
      <c r="H17057" s="0" t="n">
        <v>212</v>
      </c>
      <c r="I17057" s="0" t="s">
        <v>27</v>
      </c>
    </row>
    <row r="17058" customFormat="false" ht="12.75" hidden="false" customHeight="false" outlineLevel="0" collapsed="false">
      <c r="A17058" s="4" t="n">
        <v>31292</v>
      </c>
      <c r="B17058" s="5" t="n">
        <f aca="false">C17058+F17058+H17058</f>
        <v>2986</v>
      </c>
      <c r="C17058" s="0" t="n">
        <v>1418</v>
      </c>
      <c r="D17058" s="6" t="n">
        <f aca="false">B17058-C17058</f>
        <v>1568</v>
      </c>
      <c r="E17058" s="7" t="n">
        <f aca="false">C17058/B17058</f>
        <v>0.474882786336236</v>
      </c>
      <c r="F17058" s="0" t="n">
        <v>1229</v>
      </c>
      <c r="G17058" s="7" t="n">
        <f aca="false">F17058/D17058</f>
        <v>0.783801020408163</v>
      </c>
      <c r="H17058" s="0" t="n">
        <v>339</v>
      </c>
      <c r="I17058" s="0" t="s">
        <v>27</v>
      </c>
    </row>
    <row r="17059" customFormat="false" ht="12.75" hidden="false" customHeight="false" outlineLevel="0" collapsed="false">
      <c r="A17059" s="4" t="n">
        <v>31293</v>
      </c>
      <c r="B17059" s="5" t="n">
        <f aca="false">C17059+F17059+H17059</f>
        <v>2871</v>
      </c>
      <c r="C17059" s="0" t="n">
        <v>1418</v>
      </c>
      <c r="D17059" s="6" t="n">
        <f aca="false">B17059-C17059</f>
        <v>1453</v>
      </c>
      <c r="E17059" s="7" t="n">
        <f aca="false">C17059/B17059</f>
        <v>0.49390456287008</v>
      </c>
      <c r="F17059" s="0" t="n">
        <v>1229</v>
      </c>
      <c r="G17059" s="7" t="n">
        <f aca="false">F17059/D17059</f>
        <v>0.845836200963524</v>
      </c>
      <c r="H17059" s="0" t="n">
        <v>224</v>
      </c>
      <c r="I17059" s="0" t="s">
        <v>27</v>
      </c>
    </row>
    <row r="17060" customFormat="false" ht="12.75" hidden="false" customHeight="false" outlineLevel="0" collapsed="false">
      <c r="A17060" s="4" t="n">
        <v>31294</v>
      </c>
      <c r="B17060" s="5" t="n">
        <f aca="false">C17060+F17060+H17060</f>
        <v>2907</v>
      </c>
      <c r="C17060" s="0" t="n">
        <v>1414</v>
      </c>
      <c r="D17060" s="6" t="n">
        <f aca="false">B17060-C17060</f>
        <v>1493</v>
      </c>
      <c r="E17060" s="7" t="n">
        <f aca="false">C17060/B17060</f>
        <v>0.48641210870313</v>
      </c>
      <c r="F17060" s="0" t="n">
        <v>1229</v>
      </c>
      <c r="G17060" s="7" t="n">
        <f aca="false">F17060/D17060</f>
        <v>0.8231748158071</v>
      </c>
      <c r="H17060" s="0" t="n">
        <v>264</v>
      </c>
      <c r="I17060" s="0" t="s">
        <v>27</v>
      </c>
    </row>
    <row r="17061" customFormat="false" ht="12.75" hidden="false" customHeight="false" outlineLevel="0" collapsed="false">
      <c r="A17061" s="4" t="n">
        <v>31295</v>
      </c>
      <c r="B17061" s="5" t="n">
        <f aca="false">C17061+F17061+H17061</f>
        <v>2958</v>
      </c>
      <c r="C17061" s="0" t="n">
        <v>1414</v>
      </c>
      <c r="D17061" s="6" t="n">
        <f aca="false">B17061-C17061</f>
        <v>1544</v>
      </c>
      <c r="E17061" s="7" t="n">
        <f aca="false">C17061/B17061</f>
        <v>0.478025693035835</v>
      </c>
      <c r="F17061" s="0" t="n">
        <v>1219</v>
      </c>
      <c r="G17061" s="7" t="n">
        <f aca="false">F17061/D17061</f>
        <v>0.789507772020725</v>
      </c>
      <c r="H17061" s="0" t="n">
        <v>325</v>
      </c>
      <c r="I17061" s="0" t="s">
        <v>27</v>
      </c>
    </row>
    <row r="17062" customFormat="false" ht="12.75" hidden="false" customHeight="false" outlineLevel="0" collapsed="false">
      <c r="A17062" s="4" t="n">
        <v>31296</v>
      </c>
      <c r="B17062" s="5" t="n">
        <f aca="false">C17062+F17062+H17062</f>
        <v>3020</v>
      </c>
      <c r="C17062" s="0" t="n">
        <v>1414</v>
      </c>
      <c r="D17062" s="6" t="n">
        <f aca="false">B17062-C17062</f>
        <v>1606</v>
      </c>
      <c r="E17062" s="7" t="n">
        <f aca="false">C17062/B17062</f>
        <v>0.468211920529801</v>
      </c>
      <c r="F17062" s="0" t="n">
        <v>1216</v>
      </c>
      <c r="G17062" s="7" t="n">
        <f aca="false">F17062/D17062</f>
        <v>0.757160647571607</v>
      </c>
      <c r="H17062" s="0" t="n">
        <v>390</v>
      </c>
      <c r="I17062" s="0" t="s">
        <v>27</v>
      </c>
    </row>
    <row r="17063" customFormat="false" ht="12.75" hidden="false" customHeight="false" outlineLevel="0" collapsed="false">
      <c r="A17063" s="4" t="n">
        <v>31297</v>
      </c>
      <c r="B17063" s="5" t="n">
        <f aca="false">C17063+F17063+H17063</f>
        <v>3036</v>
      </c>
      <c r="C17063" s="0" t="n">
        <v>1414</v>
      </c>
      <c r="D17063" s="6" t="n">
        <f aca="false">B17063-C17063</f>
        <v>1622</v>
      </c>
      <c r="E17063" s="7" t="n">
        <f aca="false">C17063/B17063</f>
        <v>0.465744400527009</v>
      </c>
      <c r="F17063" s="0" t="n">
        <v>1212</v>
      </c>
      <c r="G17063" s="7" t="n">
        <f aca="false">F17063/D17063</f>
        <v>0.747225647348952</v>
      </c>
      <c r="H17063" s="0" t="n">
        <v>410</v>
      </c>
      <c r="I17063" s="0" t="s">
        <v>27</v>
      </c>
    </row>
    <row r="17064" customFormat="false" ht="12.75" hidden="false" customHeight="false" outlineLevel="0" collapsed="false">
      <c r="A17064" s="4" t="n">
        <v>31298</v>
      </c>
      <c r="B17064" s="5" t="n">
        <f aca="false">C17064+F17064+H17064</f>
        <v>2931</v>
      </c>
      <c r="C17064" s="0" t="n">
        <v>1414</v>
      </c>
      <c r="D17064" s="6" t="n">
        <f aca="false">B17064-C17064</f>
        <v>1517</v>
      </c>
      <c r="E17064" s="7" t="n">
        <f aca="false">C17064/B17064</f>
        <v>0.482429205049471</v>
      </c>
      <c r="F17064" s="0" t="n">
        <v>1212</v>
      </c>
      <c r="G17064" s="7" t="n">
        <f aca="false">F17064/D17064</f>
        <v>0.798945286750165</v>
      </c>
      <c r="H17064" s="0" t="n">
        <v>305</v>
      </c>
      <c r="I17064" s="0" t="s">
        <v>27</v>
      </c>
    </row>
    <row r="17065" customFormat="false" ht="12.75" hidden="false" customHeight="false" outlineLevel="0" collapsed="false">
      <c r="A17065" s="4" t="n">
        <v>31299</v>
      </c>
      <c r="B17065" s="5" t="n">
        <f aca="false">C17065+F17065+H17065</f>
        <v>3282</v>
      </c>
      <c r="C17065" s="0" t="n">
        <v>1414</v>
      </c>
      <c r="D17065" s="6" t="n">
        <f aca="false">B17065-C17065</f>
        <v>1868</v>
      </c>
      <c r="E17065" s="7" t="n">
        <f aca="false">C17065/B17065</f>
        <v>0.430834856794637</v>
      </c>
      <c r="F17065" s="0" t="n">
        <v>1192</v>
      </c>
      <c r="G17065" s="7" t="n">
        <f aca="false">F17065/D17065</f>
        <v>0.638115631691649</v>
      </c>
      <c r="H17065" s="0" t="n">
        <v>676</v>
      </c>
      <c r="I17065" s="0" t="s">
        <v>27</v>
      </c>
    </row>
    <row r="17066" customFormat="false" ht="12.75" hidden="false" customHeight="false" outlineLevel="0" collapsed="false">
      <c r="A17066" s="4" t="n">
        <v>31300</v>
      </c>
      <c r="B17066" s="5" t="n">
        <f aca="false">C17066+F17066+H17066</f>
        <v>3493</v>
      </c>
      <c r="C17066" s="0" t="n">
        <v>1414</v>
      </c>
      <c r="D17066" s="6" t="n">
        <f aca="false">B17066-C17066</f>
        <v>2079</v>
      </c>
      <c r="E17066" s="7" t="n">
        <f aca="false">C17066/B17066</f>
        <v>0.404809619238477</v>
      </c>
      <c r="F17066" s="0" t="n">
        <v>1156</v>
      </c>
      <c r="G17066" s="7" t="n">
        <f aca="false">F17066/D17066</f>
        <v>0.556036556036556</v>
      </c>
      <c r="H17066" s="0" t="n">
        <v>923</v>
      </c>
      <c r="I17066" s="0" t="s">
        <v>27</v>
      </c>
    </row>
    <row r="17067" customFormat="false" ht="12.75" hidden="false" customHeight="false" outlineLevel="0" collapsed="false">
      <c r="A17067" s="4" t="n">
        <v>31301</v>
      </c>
      <c r="B17067" s="5" t="n">
        <f aca="false">C17067+F17067+H17067</f>
        <v>3530</v>
      </c>
      <c r="C17067" s="0" t="n">
        <v>1414</v>
      </c>
      <c r="D17067" s="6" t="n">
        <f aca="false">B17067-C17067</f>
        <v>2116</v>
      </c>
      <c r="E17067" s="7" t="n">
        <f aca="false">C17067/B17067</f>
        <v>0.40056657223796</v>
      </c>
      <c r="F17067" s="0" t="n">
        <v>1111</v>
      </c>
      <c r="G17067" s="7" t="n">
        <f aca="false">F17067/D17067</f>
        <v>0.525047258979206</v>
      </c>
      <c r="H17067" s="0" t="n">
        <v>1005</v>
      </c>
      <c r="I17067" s="0" t="s">
        <v>27</v>
      </c>
    </row>
    <row r="17068" customFormat="false" ht="12.75" hidden="false" customHeight="false" outlineLevel="0" collapsed="false">
      <c r="A17068" s="4" t="n">
        <v>31302</v>
      </c>
      <c r="B17068" s="5" t="n">
        <f aca="false">C17068+F17068+H17068</f>
        <v>3252</v>
      </c>
      <c r="C17068" s="0" t="n">
        <v>1414</v>
      </c>
      <c r="D17068" s="6" t="n">
        <f aca="false">B17068-C17068</f>
        <v>1838</v>
      </c>
      <c r="E17068" s="7" t="n">
        <f aca="false">C17068/B17068</f>
        <v>0.434809348093481</v>
      </c>
      <c r="F17068" s="0" t="n">
        <v>1082</v>
      </c>
      <c r="G17068" s="7" t="n">
        <f aca="false">F17068/D17068</f>
        <v>0.588683351468988</v>
      </c>
      <c r="H17068" s="0" t="n">
        <v>756</v>
      </c>
      <c r="I17068" s="0" t="s">
        <v>27</v>
      </c>
    </row>
    <row r="17069" customFormat="false" ht="12.75" hidden="false" customHeight="false" outlineLevel="0" collapsed="false">
      <c r="A17069" s="4" t="n">
        <v>31303</v>
      </c>
      <c r="B17069" s="5" t="n">
        <f aca="false">C17069+F17069+H17069</f>
        <v>3138</v>
      </c>
      <c r="C17069" s="0" t="n">
        <v>1418</v>
      </c>
      <c r="D17069" s="6" t="n">
        <f aca="false">B17069-C17069</f>
        <v>1720</v>
      </c>
      <c r="E17069" s="7" t="n">
        <f aca="false">C17069/B17069</f>
        <v>0.451880178457616</v>
      </c>
      <c r="F17069" s="0" t="n">
        <v>1072</v>
      </c>
      <c r="G17069" s="7" t="n">
        <f aca="false">F17069/D17069</f>
        <v>0.623255813953488</v>
      </c>
      <c r="H17069" s="0" t="n">
        <v>648</v>
      </c>
      <c r="I17069" s="0" t="s">
        <v>27</v>
      </c>
    </row>
    <row r="17070" customFormat="false" ht="12.75" hidden="false" customHeight="false" outlineLevel="0" collapsed="false">
      <c r="A17070" s="4" t="n">
        <v>31304</v>
      </c>
      <c r="B17070" s="5" t="n">
        <f aca="false">C17070+F17070+H17070</f>
        <v>2985</v>
      </c>
      <c r="C17070" s="0" t="n">
        <v>1414</v>
      </c>
      <c r="D17070" s="6" t="n">
        <f aca="false">B17070-C17070</f>
        <v>1571</v>
      </c>
      <c r="E17070" s="7" t="n">
        <f aca="false">C17070/B17070</f>
        <v>0.473701842546064</v>
      </c>
      <c r="F17070" s="0" t="n">
        <v>1072</v>
      </c>
      <c r="G17070" s="7" t="n">
        <f aca="false">F17070/D17070</f>
        <v>0.682367918523234</v>
      </c>
      <c r="H17070" s="0" t="n">
        <v>499</v>
      </c>
      <c r="I17070" s="0" t="s">
        <v>27</v>
      </c>
    </row>
    <row r="17071" customFormat="false" ht="12.75" hidden="false" customHeight="false" outlineLevel="0" collapsed="false">
      <c r="A17071" s="4" t="n">
        <v>31305</v>
      </c>
      <c r="B17071" s="5" t="n">
        <f aca="false">C17071+F17071+H17071</f>
        <v>2897</v>
      </c>
      <c r="C17071" s="0" t="n">
        <v>1414</v>
      </c>
      <c r="D17071" s="6" t="n">
        <f aca="false">B17071-C17071</f>
        <v>1483</v>
      </c>
      <c r="E17071" s="7" t="n">
        <f aca="false">C17071/B17071</f>
        <v>0.488091128753883</v>
      </c>
      <c r="F17071" s="0" t="n">
        <v>1072</v>
      </c>
      <c r="G17071" s="7" t="n">
        <f aca="false">F17071/D17071</f>
        <v>0.72285906945381</v>
      </c>
      <c r="H17071" s="0" t="n">
        <v>411</v>
      </c>
      <c r="I17071" s="0" t="s">
        <v>27</v>
      </c>
    </row>
    <row r="17072" customFormat="false" ht="12.75" hidden="false" customHeight="false" outlineLevel="0" collapsed="false">
      <c r="A17072" s="4" t="n">
        <v>31306</v>
      </c>
      <c r="B17072" s="5" t="n">
        <f aca="false">C17072+F17072+H17072</f>
        <v>2836</v>
      </c>
      <c r="C17072" s="0" t="n">
        <v>1414</v>
      </c>
      <c r="D17072" s="6" t="n">
        <f aca="false">B17072-C17072</f>
        <v>1422</v>
      </c>
      <c r="E17072" s="7" t="n">
        <f aca="false">C17072/B17072</f>
        <v>0.498589562764457</v>
      </c>
      <c r="F17072" s="0" t="n">
        <v>1051</v>
      </c>
      <c r="G17072" s="7" t="n">
        <f aca="false">F17072/D17072</f>
        <v>0.739099859353024</v>
      </c>
      <c r="H17072" s="0" t="n">
        <v>371</v>
      </c>
      <c r="I17072" s="0" t="s">
        <v>27</v>
      </c>
    </row>
    <row r="17073" customFormat="false" ht="12.75" hidden="false" customHeight="false" outlineLevel="0" collapsed="false">
      <c r="A17073" s="4" t="n">
        <v>31307</v>
      </c>
      <c r="B17073" s="5" t="n">
        <f aca="false">C17073+F17073+H17073</f>
        <v>2726</v>
      </c>
      <c r="C17073" s="0" t="n">
        <v>1414</v>
      </c>
      <c r="D17073" s="6" t="n">
        <f aca="false">B17073-C17073</f>
        <v>1312</v>
      </c>
      <c r="E17073" s="7" t="n">
        <f aca="false">C17073/B17073</f>
        <v>0.518708730741012</v>
      </c>
      <c r="F17073" s="0" t="n">
        <v>1013</v>
      </c>
      <c r="G17073" s="7" t="n">
        <f aca="false">F17073/D17073</f>
        <v>0.772103658536585</v>
      </c>
      <c r="H17073" s="0" t="n">
        <v>299</v>
      </c>
      <c r="I17073" s="0" t="s">
        <v>27</v>
      </c>
    </row>
    <row r="17074" customFormat="false" ht="12.75" hidden="false" customHeight="false" outlineLevel="0" collapsed="false">
      <c r="A17074" s="4" t="n">
        <v>31308</v>
      </c>
      <c r="B17074" s="5" t="n">
        <f aca="false">C17074+F17074+H17074</f>
        <v>2826</v>
      </c>
      <c r="C17074" s="0" t="n">
        <v>1414</v>
      </c>
      <c r="D17074" s="6" t="n">
        <f aca="false">B17074-C17074</f>
        <v>1412</v>
      </c>
      <c r="E17074" s="7" t="n">
        <f aca="false">C17074/B17074</f>
        <v>0.500353857041755</v>
      </c>
      <c r="F17074" s="0" t="n">
        <v>980</v>
      </c>
      <c r="G17074" s="7" t="n">
        <f aca="false">F17074/D17074</f>
        <v>0.694050991501417</v>
      </c>
      <c r="H17074" s="0" t="n">
        <v>432</v>
      </c>
      <c r="I17074" s="0" t="s">
        <v>27</v>
      </c>
    </row>
    <row r="17075" customFormat="false" ht="12.75" hidden="false" customHeight="false" outlineLevel="0" collapsed="false">
      <c r="A17075" s="4" t="n">
        <v>31309</v>
      </c>
      <c r="B17075" s="5" t="n">
        <f aca="false">C17075+F17075+H17075</f>
        <v>2590</v>
      </c>
      <c r="C17075" s="0" t="n">
        <v>1414</v>
      </c>
      <c r="D17075" s="6" t="n">
        <f aca="false">B17075-C17075</f>
        <v>1176</v>
      </c>
      <c r="E17075" s="7" t="n">
        <f aca="false">C17075/B17075</f>
        <v>0.545945945945946</v>
      </c>
      <c r="F17075" s="0" t="n">
        <v>938</v>
      </c>
      <c r="G17075" s="7" t="n">
        <f aca="false">F17075/D17075</f>
        <v>0.797619047619048</v>
      </c>
      <c r="H17075" s="0" t="n">
        <v>238</v>
      </c>
      <c r="I17075" s="0" t="s">
        <v>27</v>
      </c>
    </row>
    <row r="17076" customFormat="false" ht="12.75" hidden="false" customHeight="false" outlineLevel="0" collapsed="false">
      <c r="A17076" s="4" t="n">
        <v>31310</v>
      </c>
      <c r="B17076" s="5" t="n">
        <f aca="false">C17076+F17076+H17076</f>
        <v>2569</v>
      </c>
      <c r="C17076" s="0" t="n">
        <v>1414</v>
      </c>
      <c r="D17076" s="6" t="n">
        <f aca="false">B17076-C17076</f>
        <v>1155</v>
      </c>
      <c r="E17076" s="7" t="n">
        <f aca="false">C17076/B17076</f>
        <v>0.550408719346049</v>
      </c>
      <c r="F17076" s="0" t="n">
        <v>926</v>
      </c>
      <c r="G17076" s="7" t="n">
        <f aca="false">F17076/D17076</f>
        <v>0.801731601731602</v>
      </c>
      <c r="H17076" s="0" t="n">
        <v>229</v>
      </c>
      <c r="I17076" s="0" t="s">
        <v>27</v>
      </c>
    </row>
    <row r="17077" customFormat="false" ht="12.75" hidden="false" customHeight="false" outlineLevel="0" collapsed="false">
      <c r="A17077" s="4" t="n">
        <v>31311</v>
      </c>
      <c r="B17077" s="5" t="n">
        <f aca="false">C17077+F17077+H17077</f>
        <v>2488</v>
      </c>
      <c r="C17077" s="0" t="n">
        <v>1410</v>
      </c>
      <c r="D17077" s="6" t="n">
        <f aca="false">B17077-C17077</f>
        <v>1078</v>
      </c>
      <c r="E17077" s="7" t="n">
        <f aca="false">C17077/B17077</f>
        <v>0.566720257234727</v>
      </c>
      <c r="F17077" s="0" t="n">
        <v>938</v>
      </c>
      <c r="G17077" s="7" t="n">
        <f aca="false">F17077/D17077</f>
        <v>0.87012987012987</v>
      </c>
      <c r="H17077" s="0" t="n">
        <v>140</v>
      </c>
      <c r="I17077" s="0" t="s">
        <v>27</v>
      </c>
    </row>
    <row r="17078" customFormat="false" ht="12.75" hidden="false" customHeight="false" outlineLevel="0" collapsed="false">
      <c r="A17078" s="4" t="n">
        <v>31312</v>
      </c>
      <c r="B17078" s="5" t="n">
        <f aca="false">C17078+F17078+H17078</f>
        <v>2551</v>
      </c>
      <c r="C17078" s="0" t="n">
        <v>1414</v>
      </c>
      <c r="D17078" s="6" t="n">
        <f aca="false">B17078-C17078</f>
        <v>1137</v>
      </c>
      <c r="E17078" s="7" t="n">
        <f aca="false">C17078/B17078</f>
        <v>0.554292434339475</v>
      </c>
      <c r="F17078" s="0" t="n">
        <v>942</v>
      </c>
      <c r="G17078" s="7" t="n">
        <f aca="false">F17078/D17078</f>
        <v>0.828496042216359</v>
      </c>
      <c r="H17078" s="0" t="n">
        <v>195</v>
      </c>
      <c r="I17078" s="0" t="s">
        <v>27</v>
      </c>
    </row>
    <row r="17079" customFormat="false" ht="12.75" hidden="false" customHeight="false" outlineLevel="0" collapsed="false">
      <c r="A17079" s="4" t="n">
        <v>31313</v>
      </c>
      <c r="B17079" s="5" t="n">
        <f aca="false">C17079+F17079+H17079</f>
        <v>2609</v>
      </c>
      <c r="C17079" s="0" t="n">
        <v>1414</v>
      </c>
      <c r="D17079" s="6" t="n">
        <f aca="false">B17079-C17079</f>
        <v>1195</v>
      </c>
      <c r="E17079" s="7" t="n">
        <f aca="false">C17079/B17079</f>
        <v>0.541970103487926</v>
      </c>
      <c r="F17079" s="0" t="n">
        <v>899</v>
      </c>
      <c r="G17079" s="7" t="n">
        <f aca="false">F17079/D17079</f>
        <v>0.752301255230126</v>
      </c>
      <c r="H17079" s="0" t="n">
        <v>296</v>
      </c>
      <c r="I17079" s="0" t="s">
        <v>27</v>
      </c>
    </row>
    <row r="17080" customFormat="false" ht="12.75" hidden="false" customHeight="false" outlineLevel="0" collapsed="false">
      <c r="A17080" s="4" t="n">
        <v>31314</v>
      </c>
      <c r="B17080" s="5" t="n">
        <f aca="false">C17080+F17080+H17080</f>
        <v>2574</v>
      </c>
      <c r="C17080" s="0" t="n">
        <v>1414</v>
      </c>
      <c r="D17080" s="6" t="n">
        <f aca="false">B17080-C17080</f>
        <v>1160</v>
      </c>
      <c r="E17080" s="7" t="n">
        <f aca="false">C17080/B17080</f>
        <v>0.549339549339549</v>
      </c>
      <c r="F17080" s="0" t="n">
        <v>878</v>
      </c>
      <c r="G17080" s="7" t="n">
        <f aca="false">F17080/D17080</f>
        <v>0.756896551724138</v>
      </c>
      <c r="H17080" s="0" t="n">
        <v>282</v>
      </c>
      <c r="I17080" s="0" t="s">
        <v>27</v>
      </c>
    </row>
    <row r="17081" customFormat="false" ht="12.75" hidden="false" customHeight="false" outlineLevel="0" collapsed="false">
      <c r="A17081" s="4" t="n">
        <v>31315</v>
      </c>
      <c r="B17081" s="5" t="n">
        <f aca="false">C17081+F17081+H17081</f>
        <v>2554</v>
      </c>
      <c r="C17081" s="0" t="n">
        <v>1414</v>
      </c>
      <c r="D17081" s="6" t="n">
        <f aca="false">B17081-C17081</f>
        <v>1140</v>
      </c>
      <c r="E17081" s="7" t="n">
        <f aca="false">C17081/B17081</f>
        <v>0.553641346906813</v>
      </c>
      <c r="F17081" s="0" t="n">
        <v>878</v>
      </c>
      <c r="G17081" s="7" t="n">
        <f aca="false">F17081/D17081</f>
        <v>0.770175438596491</v>
      </c>
      <c r="H17081" s="0" t="n">
        <v>262</v>
      </c>
      <c r="I17081" s="0" t="s">
        <v>27</v>
      </c>
    </row>
    <row r="17082" customFormat="false" ht="12.75" hidden="false" customHeight="false" outlineLevel="0" collapsed="false">
      <c r="A17082" s="4" t="n">
        <v>31316</v>
      </c>
      <c r="B17082" s="5" t="n">
        <f aca="false">C17082+F17082+H17082</f>
        <v>2594</v>
      </c>
      <c r="C17082" s="0" t="n">
        <v>1414</v>
      </c>
      <c r="D17082" s="6" t="n">
        <f aca="false">B17082-C17082</f>
        <v>1180</v>
      </c>
      <c r="E17082" s="7" t="n">
        <f aca="false">C17082/B17082</f>
        <v>0.545104086353123</v>
      </c>
      <c r="F17082" s="0" t="n">
        <v>838</v>
      </c>
      <c r="G17082" s="7" t="n">
        <f aca="false">F17082/D17082</f>
        <v>0.710169491525424</v>
      </c>
      <c r="H17082" s="0" t="n">
        <v>342</v>
      </c>
      <c r="I17082" s="0" t="s">
        <v>27</v>
      </c>
    </row>
    <row r="17083" customFormat="false" ht="12.75" hidden="false" customHeight="false" outlineLevel="0" collapsed="false">
      <c r="A17083" s="4" t="n">
        <v>31317</v>
      </c>
      <c r="B17083" s="5" t="n">
        <f aca="false">C17083+F17083+H17083</f>
        <v>2574</v>
      </c>
      <c r="C17083" s="0" t="n">
        <v>1414</v>
      </c>
      <c r="D17083" s="6" t="n">
        <f aca="false">B17083-C17083</f>
        <v>1160</v>
      </c>
      <c r="E17083" s="7" t="n">
        <f aca="false">C17083/B17083</f>
        <v>0.549339549339549</v>
      </c>
      <c r="F17083" s="0" t="n">
        <v>822</v>
      </c>
      <c r="G17083" s="7" t="n">
        <f aca="false">F17083/D17083</f>
        <v>0.708620689655172</v>
      </c>
      <c r="H17083" s="0" t="n">
        <v>338</v>
      </c>
      <c r="I17083" s="0" t="s">
        <v>27</v>
      </c>
    </row>
    <row r="17084" customFormat="false" ht="12.75" hidden="false" customHeight="false" outlineLevel="0" collapsed="false">
      <c r="A17084" s="4" t="n">
        <v>31318</v>
      </c>
      <c r="B17084" s="5" t="n">
        <f aca="false">C17084+F17084+H17084</f>
        <v>2478</v>
      </c>
      <c r="C17084" s="0" t="n">
        <v>1414</v>
      </c>
      <c r="D17084" s="6" t="n">
        <f aca="false">B17084-C17084</f>
        <v>1064</v>
      </c>
      <c r="E17084" s="7" t="n">
        <f aca="false">C17084/B17084</f>
        <v>0.570621468926554</v>
      </c>
      <c r="F17084" s="0" t="n">
        <v>822</v>
      </c>
      <c r="G17084" s="7" t="n">
        <f aca="false">F17084/D17084</f>
        <v>0.772556390977444</v>
      </c>
      <c r="H17084" s="0" t="n">
        <v>242</v>
      </c>
      <c r="I17084" s="0" t="s">
        <v>27</v>
      </c>
    </row>
    <row r="17085" customFormat="false" ht="12.75" hidden="false" customHeight="false" outlineLevel="0" collapsed="false">
      <c r="A17085" s="4" t="n">
        <v>31319</v>
      </c>
      <c r="B17085" s="5" t="n">
        <f aca="false">C17085+F17085+H17085</f>
        <v>2491</v>
      </c>
      <c r="C17085" s="0" t="n">
        <v>1414</v>
      </c>
      <c r="D17085" s="6" t="n">
        <f aca="false">B17085-C17085</f>
        <v>1077</v>
      </c>
      <c r="E17085" s="7" t="n">
        <f aca="false">C17085/B17085</f>
        <v>0.567643516659976</v>
      </c>
      <c r="F17085" s="0" t="n">
        <v>822</v>
      </c>
      <c r="G17085" s="7" t="n">
        <f aca="false">F17085/D17085</f>
        <v>0.763231197771588</v>
      </c>
      <c r="H17085" s="0" t="n">
        <v>255</v>
      </c>
      <c r="I17085" s="0" t="s">
        <v>27</v>
      </c>
    </row>
    <row r="17086" customFormat="false" ht="12.75" hidden="false" customHeight="false" outlineLevel="0" collapsed="false">
      <c r="A17086" s="4" t="n">
        <v>31320</v>
      </c>
      <c r="B17086" s="5" t="n">
        <f aca="false">C17086+F17086+H17086</f>
        <v>2799</v>
      </c>
      <c r="C17086" s="0" t="n">
        <v>1414</v>
      </c>
      <c r="D17086" s="6" t="n">
        <f aca="false">B17086-C17086</f>
        <v>1385</v>
      </c>
      <c r="E17086" s="7" t="n">
        <f aca="false">C17086/B17086</f>
        <v>0.505180421579136</v>
      </c>
      <c r="F17086" s="0" t="n">
        <v>785</v>
      </c>
      <c r="G17086" s="7" t="n">
        <f aca="false">F17086/D17086</f>
        <v>0.566787003610108</v>
      </c>
      <c r="H17086" s="0" t="n">
        <v>600</v>
      </c>
      <c r="I17086" s="0" t="s">
        <v>27</v>
      </c>
    </row>
    <row r="17087" customFormat="false" ht="12.75" hidden="false" customHeight="false" outlineLevel="0" collapsed="false">
      <c r="A17087" s="4" t="n">
        <v>31321</v>
      </c>
      <c r="B17087" s="5" t="n">
        <f aca="false">C17087+F17087+H17087</f>
        <v>3026</v>
      </c>
      <c r="C17087" s="0" t="n">
        <v>1251</v>
      </c>
      <c r="D17087" s="6" t="n">
        <f aca="false">B17087-C17087</f>
        <v>1775</v>
      </c>
      <c r="E17087" s="7" t="n">
        <f aca="false">C17087/B17087</f>
        <v>0.413417052214144</v>
      </c>
      <c r="F17087" s="0" t="n">
        <v>835</v>
      </c>
      <c r="G17087" s="7" t="n">
        <f aca="false">F17087/D17087</f>
        <v>0.470422535211268</v>
      </c>
      <c r="H17087" s="0" t="n">
        <v>940</v>
      </c>
      <c r="I17087" s="0" t="s">
        <v>27</v>
      </c>
    </row>
    <row r="17088" customFormat="false" ht="12.75" hidden="false" customHeight="false" outlineLevel="0" collapsed="false">
      <c r="A17088" s="4" t="n">
        <v>31322</v>
      </c>
      <c r="B17088" s="5" t="n">
        <f aca="false">C17088+F17088+H17088</f>
        <v>2144</v>
      </c>
      <c r="C17088" s="0" t="n">
        <v>0</v>
      </c>
      <c r="D17088" s="6" t="n">
        <f aca="false">B17088-C17088</f>
        <v>2144</v>
      </c>
      <c r="E17088" s="7" t="n">
        <f aca="false">C17088/B17088</f>
        <v>0</v>
      </c>
      <c r="F17088" s="0" t="n">
        <v>838</v>
      </c>
      <c r="G17088" s="7" t="n">
        <f aca="false">F17088/D17088</f>
        <v>0.390858208955224</v>
      </c>
      <c r="H17088" s="0" t="n">
        <v>1306</v>
      </c>
      <c r="I17088" s="0" t="s">
        <v>27</v>
      </c>
    </row>
    <row r="17089" customFormat="false" ht="12.75" hidden="false" customHeight="false" outlineLevel="0" collapsed="false">
      <c r="A17089" s="4" t="n">
        <v>31323</v>
      </c>
      <c r="B17089" s="5" t="n">
        <f aca="false">C17089+F17089+H17089</f>
        <v>2029</v>
      </c>
      <c r="C17089" s="0" t="n">
        <v>0</v>
      </c>
      <c r="D17089" s="6" t="n">
        <f aca="false">B17089-C17089</f>
        <v>2029</v>
      </c>
      <c r="E17089" s="7" t="n">
        <f aca="false">C17089/B17089</f>
        <v>0</v>
      </c>
      <c r="F17089" s="0" t="n">
        <v>838</v>
      </c>
      <c r="G17089" s="7" t="n">
        <f aca="false">F17089/D17089</f>
        <v>0.413011335633317</v>
      </c>
      <c r="H17089" s="0" t="n">
        <v>1191</v>
      </c>
      <c r="I17089" s="0" t="s">
        <v>27</v>
      </c>
    </row>
    <row r="17090" customFormat="false" ht="12.75" hidden="false" customHeight="false" outlineLevel="0" collapsed="false">
      <c r="A17090" s="4" t="n">
        <v>31324</v>
      </c>
      <c r="B17090" s="5" t="n">
        <f aca="false">C17090+F17090+H17090</f>
        <v>1936</v>
      </c>
      <c r="C17090" s="0" t="n">
        <v>0</v>
      </c>
      <c r="D17090" s="6" t="n">
        <f aca="false">B17090-C17090</f>
        <v>1936</v>
      </c>
      <c r="E17090" s="7" t="n">
        <f aca="false">C17090/B17090</f>
        <v>0</v>
      </c>
      <c r="F17090" s="0" t="n">
        <v>838</v>
      </c>
      <c r="G17090" s="7" t="n">
        <f aca="false">F17090/D17090</f>
        <v>0.432851239669421</v>
      </c>
      <c r="H17090" s="0" t="n">
        <v>1098</v>
      </c>
      <c r="I17090" s="0" t="s">
        <v>27</v>
      </c>
    </row>
    <row r="17091" customFormat="false" ht="12.75" hidden="false" customHeight="false" outlineLevel="0" collapsed="false">
      <c r="A17091" s="4" t="n">
        <v>31325</v>
      </c>
      <c r="B17091" s="5" t="n">
        <f aca="false">C17091+F17091+H17091</f>
        <v>1882</v>
      </c>
      <c r="C17091" s="0" t="n">
        <v>0</v>
      </c>
      <c r="D17091" s="6" t="n">
        <f aca="false">B17091-C17091</f>
        <v>1882</v>
      </c>
      <c r="E17091" s="7" t="n">
        <f aca="false">C17091/B17091</f>
        <v>0</v>
      </c>
      <c r="F17091" s="0" t="n">
        <v>841</v>
      </c>
      <c r="G17091" s="7" t="n">
        <f aca="false">F17091/D17091</f>
        <v>0.446865037194474</v>
      </c>
      <c r="H17091" s="0" t="n">
        <v>1041</v>
      </c>
      <c r="I17091" s="0" t="s">
        <v>27</v>
      </c>
    </row>
    <row r="17092" customFormat="false" ht="12.75" hidden="false" customHeight="false" outlineLevel="0" collapsed="false">
      <c r="A17092" s="4" t="n">
        <v>31326</v>
      </c>
      <c r="B17092" s="5" t="n">
        <f aca="false">C17092+F17092+H17092</f>
        <v>1830</v>
      </c>
      <c r="C17092" s="0" t="n">
        <v>0</v>
      </c>
      <c r="D17092" s="6" t="n">
        <f aca="false">B17092-C17092</f>
        <v>1830</v>
      </c>
      <c r="E17092" s="7" t="n">
        <f aca="false">C17092/B17092</f>
        <v>0</v>
      </c>
      <c r="F17092" s="0" t="n">
        <v>838</v>
      </c>
      <c r="G17092" s="7" t="n">
        <f aca="false">F17092/D17092</f>
        <v>0.45792349726776</v>
      </c>
      <c r="H17092" s="0" t="n">
        <v>992</v>
      </c>
      <c r="I17092" s="0" t="s">
        <v>27</v>
      </c>
    </row>
    <row r="17093" customFormat="false" ht="12.75" hidden="false" customHeight="false" outlineLevel="0" collapsed="false">
      <c r="A17093" s="4" t="n">
        <v>31327</v>
      </c>
      <c r="B17093" s="5" t="n">
        <f aca="false">C17093+F17093+H17093</f>
        <v>1960</v>
      </c>
      <c r="C17093" s="0" t="n">
        <v>0</v>
      </c>
      <c r="D17093" s="6" t="n">
        <f aca="false">B17093-C17093</f>
        <v>1960</v>
      </c>
      <c r="E17093" s="7" t="n">
        <f aca="false">C17093/B17093</f>
        <v>0</v>
      </c>
      <c r="F17093" s="0" t="n">
        <v>838</v>
      </c>
      <c r="G17093" s="7" t="n">
        <f aca="false">F17093/D17093</f>
        <v>0.427551020408163</v>
      </c>
      <c r="H17093" s="0" t="n">
        <v>1122</v>
      </c>
      <c r="I17093" s="0" t="s">
        <v>27</v>
      </c>
    </row>
    <row r="17094" customFormat="false" ht="12.75" hidden="false" customHeight="false" outlineLevel="0" collapsed="false">
      <c r="A17094" s="4" t="n">
        <v>31328</v>
      </c>
      <c r="B17094" s="5" t="n">
        <f aca="false">C17094+F17094+H17094</f>
        <v>1802</v>
      </c>
      <c r="C17094" s="0" t="n">
        <v>0</v>
      </c>
      <c r="D17094" s="6" t="n">
        <f aca="false">B17094-C17094</f>
        <v>1802</v>
      </c>
      <c r="E17094" s="7" t="n">
        <f aca="false">C17094/B17094</f>
        <v>0</v>
      </c>
      <c r="F17094" s="0" t="n">
        <v>838</v>
      </c>
      <c r="G17094" s="7" t="n">
        <f aca="false">F17094/D17094</f>
        <v>0.46503884572697</v>
      </c>
      <c r="H17094" s="0" t="n">
        <v>964</v>
      </c>
      <c r="I17094" s="0" t="s">
        <v>27</v>
      </c>
    </row>
    <row r="17095" customFormat="false" ht="12.75" hidden="false" customHeight="false" outlineLevel="0" collapsed="false">
      <c r="A17095" s="4" t="n">
        <v>31329</v>
      </c>
      <c r="B17095" s="5" t="n">
        <f aca="false">C17095+F17095+H17095</f>
        <v>1990</v>
      </c>
      <c r="C17095" s="0" t="n">
        <v>0</v>
      </c>
      <c r="D17095" s="6" t="n">
        <f aca="false">B17095-C17095</f>
        <v>1990</v>
      </c>
      <c r="E17095" s="7" t="n">
        <f aca="false">C17095/B17095</f>
        <v>0</v>
      </c>
      <c r="F17095" s="0" t="n">
        <v>838</v>
      </c>
      <c r="G17095" s="7" t="n">
        <f aca="false">F17095/D17095</f>
        <v>0.421105527638191</v>
      </c>
      <c r="H17095" s="0" t="n">
        <v>1152</v>
      </c>
      <c r="I17095" s="0" t="s">
        <v>27</v>
      </c>
    </row>
    <row r="17096" customFormat="false" ht="12.75" hidden="false" customHeight="false" outlineLevel="0" collapsed="false">
      <c r="A17096" s="4" t="n">
        <v>31330</v>
      </c>
      <c r="B17096" s="5" t="n">
        <f aca="false">C17096+F17096+H17096</f>
        <v>1865</v>
      </c>
      <c r="C17096" s="0" t="n">
        <v>0</v>
      </c>
      <c r="D17096" s="6" t="n">
        <f aca="false">B17096-C17096</f>
        <v>1865</v>
      </c>
      <c r="E17096" s="7" t="n">
        <f aca="false">C17096/B17096</f>
        <v>0</v>
      </c>
      <c r="F17096" s="0" t="n">
        <v>838</v>
      </c>
      <c r="G17096" s="7" t="n">
        <f aca="false">F17096/D17096</f>
        <v>0.449329758713137</v>
      </c>
      <c r="H17096" s="0" t="n">
        <v>1027</v>
      </c>
      <c r="I17096" s="0" t="s">
        <v>27</v>
      </c>
    </row>
    <row r="17097" customFormat="false" ht="12.75" hidden="false" customHeight="false" outlineLevel="0" collapsed="false">
      <c r="A17097" s="4" t="n">
        <v>31331</v>
      </c>
      <c r="B17097" s="5" t="n">
        <f aca="false">C17097+F17097+H17097</f>
        <v>1699</v>
      </c>
      <c r="C17097" s="0" t="n">
        <v>0</v>
      </c>
      <c r="D17097" s="6" t="n">
        <f aca="false">B17097-C17097</f>
        <v>1699</v>
      </c>
      <c r="E17097" s="7" t="n">
        <f aca="false">C17097/B17097</f>
        <v>0</v>
      </c>
      <c r="F17097" s="0" t="n">
        <v>841</v>
      </c>
      <c r="G17097" s="7" t="n">
        <f aca="false">F17097/D17097</f>
        <v>0.494997057092407</v>
      </c>
      <c r="H17097" s="0" t="n">
        <v>858</v>
      </c>
      <c r="I17097" s="0" t="s">
        <v>27</v>
      </c>
    </row>
    <row r="17098" customFormat="false" ht="12.75" hidden="false" customHeight="false" outlineLevel="0" collapsed="false">
      <c r="A17098" s="4" t="n">
        <v>31332</v>
      </c>
      <c r="B17098" s="5" t="n">
        <f aca="false">C17098+F17098+H17098</f>
        <v>1654</v>
      </c>
      <c r="C17098" s="0" t="n">
        <v>0</v>
      </c>
      <c r="D17098" s="6" t="n">
        <f aca="false">B17098-C17098</f>
        <v>1654</v>
      </c>
      <c r="E17098" s="7" t="n">
        <f aca="false">C17098/B17098</f>
        <v>0</v>
      </c>
      <c r="F17098" s="0" t="n">
        <v>841</v>
      </c>
      <c r="G17098" s="7" t="n">
        <f aca="false">F17098/D17098</f>
        <v>0.508464328899637</v>
      </c>
      <c r="H17098" s="0" t="n">
        <v>813</v>
      </c>
      <c r="I17098" s="0" t="s">
        <v>27</v>
      </c>
    </row>
    <row r="17099" customFormat="false" ht="12.75" hidden="false" customHeight="false" outlineLevel="0" collapsed="false">
      <c r="A17099" s="4" t="n">
        <v>31333</v>
      </c>
      <c r="B17099" s="5" t="n">
        <f aca="false">C17099+F17099+H17099</f>
        <v>1634</v>
      </c>
      <c r="C17099" s="0" t="n">
        <v>0</v>
      </c>
      <c r="D17099" s="6" t="n">
        <f aca="false">B17099-C17099</f>
        <v>1634</v>
      </c>
      <c r="E17099" s="7" t="n">
        <f aca="false">C17099/B17099</f>
        <v>0</v>
      </c>
      <c r="F17099" s="0" t="n">
        <v>841</v>
      </c>
      <c r="G17099" s="7" t="n">
        <f aca="false">F17099/D17099</f>
        <v>0.51468788249694</v>
      </c>
      <c r="H17099" s="0" t="n">
        <v>793</v>
      </c>
      <c r="I17099" s="0" t="s">
        <v>27</v>
      </c>
    </row>
    <row r="17100" customFormat="false" ht="12.75" hidden="false" customHeight="false" outlineLevel="0" collapsed="false">
      <c r="A17100" s="4" t="n">
        <v>31334</v>
      </c>
      <c r="B17100" s="5" t="n">
        <f aca="false">C17100+F17100+H17100</f>
        <v>1606</v>
      </c>
      <c r="C17100" s="0" t="n">
        <v>0</v>
      </c>
      <c r="D17100" s="6" t="n">
        <f aca="false">B17100-C17100</f>
        <v>1606</v>
      </c>
      <c r="E17100" s="7" t="n">
        <f aca="false">C17100/B17100</f>
        <v>0</v>
      </c>
      <c r="F17100" s="0" t="n">
        <v>841</v>
      </c>
      <c r="G17100" s="7" t="n">
        <f aca="false">F17100/D17100</f>
        <v>0.523661270236613</v>
      </c>
      <c r="H17100" s="0" t="n">
        <v>765</v>
      </c>
      <c r="I17100" s="0" t="s">
        <v>27</v>
      </c>
    </row>
    <row r="17101" customFormat="false" ht="12.75" hidden="false" customHeight="false" outlineLevel="0" collapsed="false">
      <c r="A17101" s="4" t="n">
        <v>31335</v>
      </c>
      <c r="B17101" s="5" t="n">
        <f aca="false">C17101+F17101+H17101</f>
        <v>1486</v>
      </c>
      <c r="C17101" s="0" t="n">
        <v>0</v>
      </c>
      <c r="D17101" s="6" t="n">
        <f aca="false">B17101-C17101</f>
        <v>1486</v>
      </c>
      <c r="E17101" s="7" t="n">
        <f aca="false">C17101/B17101</f>
        <v>0</v>
      </c>
      <c r="F17101" s="0" t="n">
        <v>265</v>
      </c>
      <c r="G17101" s="7" t="n">
        <f aca="false">F17101/D17101</f>
        <v>0.178331090174966</v>
      </c>
      <c r="H17101" s="0" t="n">
        <v>1221</v>
      </c>
      <c r="I17101" s="0" t="s">
        <v>27</v>
      </c>
    </row>
    <row r="17102" customFormat="false" ht="12.75" hidden="false" customHeight="false" outlineLevel="0" collapsed="false">
      <c r="A17102" s="4" t="n">
        <v>31336</v>
      </c>
      <c r="B17102" s="5" t="n">
        <f aca="false">C17102+F17102+H17102</f>
        <v>1552</v>
      </c>
      <c r="C17102" s="0" t="n">
        <v>0</v>
      </c>
      <c r="D17102" s="6" t="n">
        <f aca="false">B17102-C17102</f>
        <v>1552</v>
      </c>
      <c r="E17102" s="7" t="n">
        <f aca="false">C17102/B17102</f>
        <v>0</v>
      </c>
      <c r="F17102" s="0" t="n">
        <v>0</v>
      </c>
      <c r="G17102" s="7" t="n">
        <f aca="false">F17102/D17102</f>
        <v>0</v>
      </c>
      <c r="H17102" s="0" t="n">
        <v>1552</v>
      </c>
      <c r="I17102" s="0" t="s">
        <v>27</v>
      </c>
    </row>
    <row r="17103" customFormat="false" ht="12.75" hidden="false" customHeight="false" outlineLevel="0" collapsed="false">
      <c r="A17103" s="4" t="n">
        <v>31337</v>
      </c>
      <c r="B17103" s="5" t="n">
        <f aca="false">C17103+F17103+H17103</f>
        <v>1535</v>
      </c>
      <c r="C17103" s="0" t="n">
        <v>0</v>
      </c>
      <c r="D17103" s="6" t="n">
        <f aca="false">B17103-C17103</f>
        <v>1535</v>
      </c>
      <c r="E17103" s="7" t="n">
        <f aca="false">C17103/B17103</f>
        <v>0</v>
      </c>
      <c r="F17103" s="0" t="n">
        <v>0</v>
      </c>
      <c r="G17103" s="7" t="n">
        <f aca="false">F17103/D17103</f>
        <v>0</v>
      </c>
      <c r="H17103" s="0" t="n">
        <v>1535</v>
      </c>
      <c r="I17103" s="0" t="s">
        <v>27</v>
      </c>
    </row>
    <row r="17104" customFormat="false" ht="12.75" hidden="false" customHeight="false" outlineLevel="0" collapsed="false">
      <c r="A17104" s="4" t="n">
        <v>31338</v>
      </c>
      <c r="B17104" s="5" t="n">
        <f aca="false">C17104+F17104+H17104</f>
        <v>1499</v>
      </c>
      <c r="C17104" s="0" t="n">
        <v>0</v>
      </c>
      <c r="D17104" s="6" t="n">
        <f aca="false">B17104-C17104</f>
        <v>1499</v>
      </c>
      <c r="E17104" s="7" t="n">
        <f aca="false">C17104/B17104</f>
        <v>0</v>
      </c>
      <c r="F17104" s="0" t="n">
        <v>0</v>
      </c>
      <c r="G17104" s="7" t="n">
        <f aca="false">F17104/D17104</f>
        <v>0</v>
      </c>
      <c r="H17104" s="0" t="n">
        <v>1499</v>
      </c>
      <c r="I17104" s="0" t="s">
        <v>27</v>
      </c>
    </row>
    <row r="17105" customFormat="false" ht="12.75" hidden="false" customHeight="false" outlineLevel="0" collapsed="false">
      <c r="A17105" s="4" t="n">
        <v>31339</v>
      </c>
      <c r="B17105" s="5" t="n">
        <f aca="false">C17105+F17105+H17105</f>
        <v>1463</v>
      </c>
      <c r="C17105" s="0" t="n">
        <v>0</v>
      </c>
      <c r="D17105" s="6" t="n">
        <f aca="false">B17105-C17105</f>
        <v>1463</v>
      </c>
      <c r="E17105" s="7" t="n">
        <f aca="false">C17105/B17105</f>
        <v>0</v>
      </c>
      <c r="F17105" s="0" t="n">
        <v>0</v>
      </c>
      <c r="G17105" s="7" t="n">
        <f aca="false">F17105/D17105</f>
        <v>0</v>
      </c>
      <c r="H17105" s="0" t="n">
        <v>1463</v>
      </c>
      <c r="I17105" s="0" t="s">
        <v>27</v>
      </c>
    </row>
    <row r="17106" customFormat="false" ht="12.75" hidden="false" customHeight="false" outlineLevel="0" collapsed="false">
      <c r="A17106" s="4" t="n">
        <v>31340</v>
      </c>
      <c r="B17106" s="5" t="n">
        <f aca="false">C17106+F17106+H17106</f>
        <v>1419</v>
      </c>
      <c r="C17106" s="0" t="n">
        <v>0</v>
      </c>
      <c r="D17106" s="6" t="n">
        <f aca="false">B17106-C17106</f>
        <v>1419</v>
      </c>
      <c r="E17106" s="7" t="n">
        <f aca="false">C17106/B17106</f>
        <v>0</v>
      </c>
      <c r="F17106" s="0" t="n">
        <v>0</v>
      </c>
      <c r="G17106" s="7" t="n">
        <f aca="false">F17106/D17106</f>
        <v>0</v>
      </c>
      <c r="H17106" s="0" t="n">
        <v>1419</v>
      </c>
      <c r="I17106" s="0" t="s">
        <v>27</v>
      </c>
    </row>
    <row r="17107" customFormat="false" ht="12.75" hidden="false" customHeight="false" outlineLevel="0" collapsed="false">
      <c r="A17107" s="4" t="n">
        <v>31341</v>
      </c>
      <c r="B17107" s="5" t="n">
        <f aca="false">C17107+F17107+H17107</f>
        <v>1393</v>
      </c>
      <c r="C17107" s="0" t="n">
        <v>0</v>
      </c>
      <c r="D17107" s="6" t="n">
        <f aca="false">B17107-C17107</f>
        <v>1393</v>
      </c>
      <c r="E17107" s="7" t="n">
        <f aca="false">C17107/B17107</f>
        <v>0</v>
      </c>
      <c r="F17107" s="0" t="n">
        <v>0</v>
      </c>
      <c r="G17107" s="7" t="n">
        <f aca="false">F17107/D17107</f>
        <v>0</v>
      </c>
      <c r="H17107" s="0" t="n">
        <v>1393</v>
      </c>
      <c r="I17107" s="0" t="s">
        <v>27</v>
      </c>
    </row>
    <row r="17108" customFormat="false" ht="12.75" hidden="false" customHeight="false" outlineLevel="0" collapsed="false">
      <c r="A17108" s="4" t="n">
        <v>31342</v>
      </c>
      <c r="B17108" s="5" t="n">
        <f aca="false">C17108+F17108+H17108</f>
        <v>1376</v>
      </c>
      <c r="C17108" s="0" t="n">
        <v>0</v>
      </c>
      <c r="D17108" s="6" t="n">
        <f aca="false">B17108-C17108</f>
        <v>1376</v>
      </c>
      <c r="E17108" s="7" t="n">
        <f aca="false">C17108/B17108</f>
        <v>0</v>
      </c>
      <c r="F17108" s="0" t="n">
        <v>0</v>
      </c>
      <c r="G17108" s="7" t="n">
        <f aca="false">F17108/D17108</f>
        <v>0</v>
      </c>
      <c r="H17108" s="0" t="n">
        <v>1376</v>
      </c>
      <c r="I17108" s="0" t="s">
        <v>27</v>
      </c>
    </row>
    <row r="17109" customFormat="false" ht="12.75" hidden="false" customHeight="false" outlineLevel="0" collapsed="false">
      <c r="A17109" s="4" t="n">
        <v>31343</v>
      </c>
      <c r="B17109" s="5" t="n">
        <f aca="false">C17109+F17109+H17109</f>
        <v>1427</v>
      </c>
      <c r="C17109" s="0" t="n">
        <v>0</v>
      </c>
      <c r="D17109" s="6" t="n">
        <f aca="false">B17109-C17109</f>
        <v>1427</v>
      </c>
      <c r="E17109" s="7" t="n">
        <f aca="false">C17109/B17109</f>
        <v>0</v>
      </c>
      <c r="F17109" s="0" t="n">
        <v>0</v>
      </c>
      <c r="G17109" s="7" t="n">
        <f aca="false">F17109/D17109</f>
        <v>0</v>
      </c>
      <c r="H17109" s="0" t="n">
        <v>1427</v>
      </c>
      <c r="I17109" s="0" t="s">
        <v>27</v>
      </c>
    </row>
    <row r="17110" customFormat="false" ht="12.75" hidden="false" customHeight="false" outlineLevel="0" collapsed="false">
      <c r="A17110" s="4" t="n">
        <v>31344</v>
      </c>
      <c r="B17110" s="5" t="n">
        <f aca="false">C17110+F17110+H17110</f>
        <v>1496</v>
      </c>
      <c r="C17110" s="0" t="n">
        <v>0</v>
      </c>
      <c r="D17110" s="6" t="n">
        <f aca="false">B17110-C17110</f>
        <v>1496</v>
      </c>
      <c r="E17110" s="7" t="n">
        <f aca="false">C17110/B17110</f>
        <v>0</v>
      </c>
      <c r="F17110" s="0" t="n">
        <v>0</v>
      </c>
      <c r="G17110" s="7" t="n">
        <f aca="false">F17110/D17110</f>
        <v>0</v>
      </c>
      <c r="H17110" s="0" t="n">
        <v>1496</v>
      </c>
      <c r="I17110" s="0" t="s">
        <v>27</v>
      </c>
    </row>
    <row r="17111" customFormat="false" ht="12.75" hidden="false" customHeight="false" outlineLevel="0" collapsed="false">
      <c r="A17111" s="4" t="n">
        <v>31345</v>
      </c>
      <c r="B17111" s="5" t="n">
        <f aca="false">C17111+F17111+H17111</f>
        <v>1677</v>
      </c>
      <c r="C17111" s="0" t="n">
        <v>0</v>
      </c>
      <c r="D17111" s="6" t="n">
        <f aca="false">B17111-C17111</f>
        <v>1677</v>
      </c>
      <c r="E17111" s="7" t="n">
        <f aca="false">C17111/B17111</f>
        <v>0</v>
      </c>
      <c r="F17111" s="0" t="n">
        <v>0</v>
      </c>
      <c r="G17111" s="7" t="n">
        <f aca="false">F17111/D17111</f>
        <v>0</v>
      </c>
      <c r="H17111" s="0" t="n">
        <v>1677</v>
      </c>
      <c r="I17111" s="0" t="s">
        <v>27</v>
      </c>
    </row>
    <row r="17112" customFormat="false" ht="12.75" hidden="false" customHeight="false" outlineLevel="0" collapsed="false">
      <c r="A17112" s="4" t="n">
        <v>31346</v>
      </c>
      <c r="B17112" s="5" t="n">
        <f aca="false">C17112+F17112+H17112</f>
        <v>2156</v>
      </c>
      <c r="C17112" s="0" t="n">
        <v>0</v>
      </c>
      <c r="D17112" s="6" t="n">
        <f aca="false">B17112-C17112</f>
        <v>2156</v>
      </c>
      <c r="E17112" s="7" t="n">
        <f aca="false">C17112/B17112</f>
        <v>0</v>
      </c>
      <c r="F17112" s="0" t="n">
        <v>0</v>
      </c>
      <c r="G17112" s="7" t="n">
        <f aca="false">F17112/D17112</f>
        <v>0</v>
      </c>
      <c r="H17112" s="0" t="n">
        <v>2156</v>
      </c>
      <c r="I17112" s="0" t="s">
        <v>27</v>
      </c>
    </row>
    <row r="17113" customFormat="false" ht="12.75" hidden="false" customHeight="false" outlineLevel="0" collapsed="false">
      <c r="A17113" s="4" t="n">
        <v>31347</v>
      </c>
      <c r="B17113" s="5" t="n">
        <f aca="false">C17113+F17113+H17113</f>
        <v>2135</v>
      </c>
      <c r="C17113" s="0" t="n">
        <v>0</v>
      </c>
      <c r="D17113" s="6" t="n">
        <f aca="false">B17113-C17113</f>
        <v>2135</v>
      </c>
      <c r="E17113" s="7" t="n">
        <f aca="false">C17113/B17113</f>
        <v>0</v>
      </c>
      <c r="F17113" s="0" t="n">
        <v>0</v>
      </c>
      <c r="G17113" s="7" t="n">
        <f aca="false">F17113/D17113</f>
        <v>0</v>
      </c>
      <c r="H17113" s="0" t="n">
        <v>2135</v>
      </c>
      <c r="I17113" s="0" t="s">
        <v>27</v>
      </c>
    </row>
    <row r="17114" customFormat="false" ht="12.75" hidden="false" customHeight="false" outlineLevel="0" collapsed="false">
      <c r="A17114" s="4" t="n">
        <v>31348</v>
      </c>
      <c r="B17114" s="5" t="n">
        <f aca="false">C17114+F17114+H17114</f>
        <v>1506</v>
      </c>
      <c r="C17114" s="0" t="n">
        <v>0</v>
      </c>
      <c r="D17114" s="6" t="n">
        <f aca="false">B17114-C17114</f>
        <v>1506</v>
      </c>
      <c r="E17114" s="7" t="n">
        <f aca="false">C17114/B17114</f>
        <v>0</v>
      </c>
      <c r="F17114" s="0" t="n">
        <v>0</v>
      </c>
      <c r="G17114" s="7" t="n">
        <f aca="false">F17114/D17114</f>
        <v>0</v>
      </c>
      <c r="H17114" s="0" t="n">
        <v>1506</v>
      </c>
      <c r="I17114" s="0" t="s">
        <v>27</v>
      </c>
    </row>
    <row r="17115" customFormat="false" ht="12.75" hidden="false" customHeight="false" outlineLevel="0" collapsed="false">
      <c r="A17115" s="4" t="n">
        <v>31349</v>
      </c>
      <c r="B17115" s="5" t="n">
        <f aca="false">C17115+F17115+H17115</f>
        <v>2282</v>
      </c>
      <c r="C17115" s="0" t="n">
        <v>0</v>
      </c>
      <c r="D17115" s="6" t="n">
        <f aca="false">B17115-C17115</f>
        <v>2282</v>
      </c>
      <c r="E17115" s="7" t="n">
        <f aca="false">C17115/B17115</f>
        <v>0</v>
      </c>
      <c r="F17115" s="0" t="n">
        <v>0</v>
      </c>
      <c r="G17115" s="7" t="n">
        <f aca="false">F17115/D17115</f>
        <v>0</v>
      </c>
      <c r="H17115" s="0" t="n">
        <v>2282</v>
      </c>
      <c r="I17115" s="0" t="s">
        <v>27</v>
      </c>
    </row>
    <row r="17116" customFormat="false" ht="12.75" hidden="false" customHeight="false" outlineLevel="0" collapsed="false">
      <c r="A17116" s="4" t="n">
        <v>31350</v>
      </c>
      <c r="B17116" s="5" t="n">
        <f aca="false">C17116+F17116+H17116</f>
        <v>2025</v>
      </c>
      <c r="C17116" s="0" t="n">
        <v>0</v>
      </c>
      <c r="D17116" s="6" t="n">
        <f aca="false">B17116-C17116</f>
        <v>2025</v>
      </c>
      <c r="E17116" s="7" t="n">
        <f aca="false">C17116/B17116</f>
        <v>0</v>
      </c>
      <c r="F17116" s="0" t="n">
        <v>0</v>
      </c>
      <c r="G17116" s="7" t="n">
        <f aca="false">F17116/D17116</f>
        <v>0</v>
      </c>
      <c r="H17116" s="0" t="n">
        <v>2025</v>
      </c>
      <c r="I17116" s="0" t="s">
        <v>27</v>
      </c>
    </row>
    <row r="17117" customFormat="false" ht="12.75" hidden="false" customHeight="false" outlineLevel="0" collapsed="false">
      <c r="A17117" s="4" t="n">
        <v>31351</v>
      </c>
      <c r="B17117" s="5" t="n">
        <f aca="false">C17117+F17117+H17117</f>
        <v>1945</v>
      </c>
      <c r="C17117" s="0" t="n">
        <v>0</v>
      </c>
      <c r="D17117" s="6" t="n">
        <f aca="false">B17117-C17117</f>
        <v>1945</v>
      </c>
      <c r="E17117" s="7" t="n">
        <f aca="false">C17117/B17117</f>
        <v>0</v>
      </c>
      <c r="F17117" s="0" t="n">
        <v>0</v>
      </c>
      <c r="G17117" s="7" t="n">
        <f aca="false">F17117/D17117</f>
        <v>0</v>
      </c>
      <c r="H17117" s="0" t="n">
        <v>1945</v>
      </c>
      <c r="I17117" s="0" t="s">
        <v>27</v>
      </c>
    </row>
    <row r="17118" customFormat="false" ht="12.75" hidden="false" customHeight="false" outlineLevel="0" collapsed="false">
      <c r="A17118" s="4" t="n">
        <v>31352</v>
      </c>
      <c r="B17118" s="5" t="n">
        <f aca="false">C17118+F17118+H17118</f>
        <v>1925</v>
      </c>
      <c r="C17118" s="0" t="n">
        <v>0</v>
      </c>
      <c r="D17118" s="6" t="n">
        <f aca="false">B17118-C17118</f>
        <v>1925</v>
      </c>
      <c r="E17118" s="7" t="n">
        <f aca="false">C17118/B17118</f>
        <v>0</v>
      </c>
      <c r="F17118" s="0" t="n">
        <v>0</v>
      </c>
      <c r="G17118" s="7" t="n">
        <f aca="false">F17118/D17118</f>
        <v>0</v>
      </c>
      <c r="H17118" s="0" t="n">
        <v>1925</v>
      </c>
      <c r="I17118" s="0" t="s">
        <v>27</v>
      </c>
    </row>
    <row r="17119" customFormat="false" ht="12.75" hidden="false" customHeight="false" outlineLevel="0" collapsed="false">
      <c r="A17119" s="4" t="n">
        <v>31353</v>
      </c>
      <c r="B17119" s="5" t="n">
        <f aca="false">C17119+F17119+H17119</f>
        <v>2179</v>
      </c>
      <c r="C17119" s="0" t="n">
        <v>0</v>
      </c>
      <c r="D17119" s="6" t="n">
        <f aca="false">B17119-C17119</f>
        <v>2179</v>
      </c>
      <c r="E17119" s="7" t="n">
        <f aca="false">C17119/B17119</f>
        <v>0</v>
      </c>
      <c r="F17119" s="0" t="n">
        <v>0</v>
      </c>
      <c r="G17119" s="7" t="n">
        <f aca="false">F17119/D17119</f>
        <v>0</v>
      </c>
      <c r="H17119" s="0" t="n">
        <v>2179</v>
      </c>
      <c r="I17119" s="0" t="s">
        <v>27</v>
      </c>
    </row>
    <row r="17120" customFormat="false" ht="12.75" hidden="false" customHeight="false" outlineLevel="0" collapsed="false">
      <c r="A17120" s="4" t="n">
        <v>31354</v>
      </c>
      <c r="B17120" s="5" t="n">
        <f aca="false">C17120+F17120+H17120</f>
        <v>2784</v>
      </c>
      <c r="C17120" s="0" t="n">
        <v>0</v>
      </c>
      <c r="D17120" s="6" t="n">
        <f aca="false">B17120-C17120</f>
        <v>2784</v>
      </c>
      <c r="E17120" s="7" t="n">
        <f aca="false">C17120/B17120</f>
        <v>0</v>
      </c>
      <c r="F17120" s="0" t="n">
        <v>0</v>
      </c>
      <c r="G17120" s="7" t="n">
        <f aca="false">F17120/D17120</f>
        <v>0</v>
      </c>
      <c r="H17120" s="0" t="n">
        <v>2784</v>
      </c>
      <c r="I17120" s="0" t="s">
        <v>27</v>
      </c>
    </row>
    <row r="17121" customFormat="false" ht="12.75" hidden="false" customHeight="false" outlineLevel="0" collapsed="false">
      <c r="A17121" s="4" t="n">
        <v>31355</v>
      </c>
      <c r="B17121" s="5" t="n">
        <f aca="false">C17121+F17121+H17121</f>
        <v>3188</v>
      </c>
      <c r="C17121" s="0" t="n">
        <v>0</v>
      </c>
      <c r="D17121" s="6" t="n">
        <f aca="false">B17121-C17121</f>
        <v>3188</v>
      </c>
      <c r="E17121" s="7" t="n">
        <f aca="false">C17121/B17121</f>
        <v>0</v>
      </c>
      <c r="F17121" s="0" t="n">
        <v>0</v>
      </c>
      <c r="G17121" s="7" t="n">
        <f aca="false">F17121/D17121</f>
        <v>0</v>
      </c>
      <c r="H17121" s="0" t="n">
        <v>3188</v>
      </c>
      <c r="I17121" s="0" t="s">
        <v>27</v>
      </c>
    </row>
    <row r="17122" customFormat="false" ht="12.75" hidden="false" customHeight="false" outlineLevel="0" collapsed="false">
      <c r="A17122" s="4" t="n">
        <v>31356</v>
      </c>
      <c r="B17122" s="5" t="n">
        <f aca="false">C17122+F17122+H17122</f>
        <v>3145</v>
      </c>
      <c r="C17122" s="0" t="n">
        <v>0</v>
      </c>
      <c r="D17122" s="6" t="n">
        <f aca="false">B17122-C17122</f>
        <v>3145</v>
      </c>
      <c r="E17122" s="7" t="n">
        <f aca="false">C17122/B17122</f>
        <v>0</v>
      </c>
      <c r="F17122" s="0" t="n">
        <v>0</v>
      </c>
      <c r="G17122" s="7" t="n">
        <f aca="false">F17122/D17122</f>
        <v>0</v>
      </c>
      <c r="H17122" s="0" t="n">
        <v>3145</v>
      </c>
      <c r="I17122" s="0" t="s">
        <v>27</v>
      </c>
    </row>
    <row r="17123" customFormat="false" ht="12.75" hidden="false" customHeight="false" outlineLevel="0" collapsed="false">
      <c r="A17123" s="4" t="n">
        <v>31357</v>
      </c>
      <c r="B17123" s="5" t="n">
        <f aca="false">C17123+F17123+H17123</f>
        <v>2991</v>
      </c>
      <c r="C17123" s="0" t="n">
        <v>0</v>
      </c>
      <c r="D17123" s="6" t="n">
        <f aca="false">B17123-C17123</f>
        <v>2991</v>
      </c>
      <c r="E17123" s="7" t="n">
        <f aca="false">C17123/B17123</f>
        <v>0</v>
      </c>
      <c r="F17123" s="0" t="n">
        <v>0</v>
      </c>
      <c r="G17123" s="7" t="n">
        <f aca="false">F17123/D17123</f>
        <v>0</v>
      </c>
      <c r="H17123" s="0" t="n">
        <v>2991</v>
      </c>
      <c r="I17123" s="0" t="s">
        <v>27</v>
      </c>
    </row>
    <row r="17124" customFormat="false" ht="12.75" hidden="false" customHeight="false" outlineLevel="0" collapsed="false">
      <c r="A17124" s="4" t="n">
        <v>31358</v>
      </c>
      <c r="B17124" s="5" t="n">
        <f aca="false">C17124+F17124+H17124</f>
        <v>3122</v>
      </c>
      <c r="C17124" s="0" t="n">
        <v>0</v>
      </c>
      <c r="D17124" s="6" t="n">
        <f aca="false">B17124-C17124</f>
        <v>3122</v>
      </c>
      <c r="E17124" s="7" t="n">
        <f aca="false">C17124/B17124</f>
        <v>0</v>
      </c>
      <c r="F17124" s="0" t="n">
        <v>0</v>
      </c>
      <c r="G17124" s="7" t="n">
        <f aca="false">F17124/D17124</f>
        <v>0</v>
      </c>
      <c r="H17124" s="0" t="n">
        <v>3122</v>
      </c>
      <c r="I17124" s="0" t="s">
        <v>27</v>
      </c>
    </row>
    <row r="17125" customFormat="false" ht="12.75" hidden="false" customHeight="false" outlineLevel="0" collapsed="false">
      <c r="A17125" s="4" t="n">
        <v>31359</v>
      </c>
      <c r="B17125" s="5" t="n">
        <f aca="false">C17125+F17125+H17125</f>
        <v>2910</v>
      </c>
      <c r="C17125" s="0" t="n">
        <v>0</v>
      </c>
      <c r="D17125" s="6" t="n">
        <f aca="false">B17125-C17125</f>
        <v>2910</v>
      </c>
      <c r="E17125" s="7" t="n">
        <f aca="false">C17125/B17125</f>
        <v>0</v>
      </c>
      <c r="F17125" s="0" t="n">
        <v>0</v>
      </c>
      <c r="G17125" s="7" t="n">
        <f aca="false">F17125/D17125</f>
        <v>0</v>
      </c>
      <c r="H17125" s="0" t="n">
        <v>2910</v>
      </c>
      <c r="I17125" s="0" t="s">
        <v>27</v>
      </c>
    </row>
    <row r="17126" customFormat="false" ht="12.75" hidden="false" customHeight="false" outlineLevel="0" collapsed="false">
      <c r="A17126" s="4" t="n">
        <v>31360</v>
      </c>
      <c r="B17126" s="5" t="n">
        <f aca="false">C17126+F17126+H17126</f>
        <v>2677</v>
      </c>
      <c r="C17126" s="0" t="n">
        <v>0</v>
      </c>
      <c r="D17126" s="6" t="n">
        <f aca="false">B17126-C17126</f>
        <v>2677</v>
      </c>
      <c r="E17126" s="7" t="n">
        <f aca="false">C17126/B17126</f>
        <v>0</v>
      </c>
      <c r="F17126" s="0" t="n">
        <v>0</v>
      </c>
      <c r="G17126" s="7" t="n">
        <f aca="false">F17126/D17126</f>
        <v>0</v>
      </c>
      <c r="H17126" s="0" t="n">
        <v>2677</v>
      </c>
      <c r="I17126" s="0" t="s">
        <v>27</v>
      </c>
    </row>
    <row r="17127" customFormat="false" ht="12.75" hidden="false" customHeight="false" outlineLevel="0" collapsed="false">
      <c r="A17127" s="4" t="n">
        <v>31361</v>
      </c>
      <c r="B17127" s="5" t="n">
        <f aca="false">C17127+F17127+H17127</f>
        <v>2471</v>
      </c>
      <c r="C17127" s="0" t="n">
        <v>0</v>
      </c>
      <c r="D17127" s="6" t="n">
        <f aca="false">B17127-C17127</f>
        <v>2471</v>
      </c>
      <c r="E17127" s="7" t="n">
        <f aca="false">C17127/B17127</f>
        <v>0</v>
      </c>
      <c r="F17127" s="0" t="n">
        <v>0</v>
      </c>
      <c r="G17127" s="7" t="n">
        <f aca="false">F17127/D17127</f>
        <v>0</v>
      </c>
      <c r="H17127" s="0" t="n">
        <v>2471</v>
      </c>
      <c r="I17127" s="0" t="s">
        <v>27</v>
      </c>
    </row>
    <row r="17128" customFormat="false" ht="12.75" hidden="false" customHeight="false" outlineLevel="0" collapsed="false">
      <c r="A17128" s="4" t="n">
        <v>31362</v>
      </c>
      <c r="B17128" s="5" t="n">
        <f aca="false">C17128+F17128+H17128</f>
        <v>2238</v>
      </c>
      <c r="C17128" s="0" t="n">
        <v>0</v>
      </c>
      <c r="D17128" s="6" t="n">
        <f aca="false">B17128-C17128</f>
        <v>2238</v>
      </c>
      <c r="E17128" s="7" t="n">
        <f aca="false">C17128/B17128</f>
        <v>0</v>
      </c>
      <c r="F17128" s="0" t="n">
        <v>0</v>
      </c>
      <c r="G17128" s="7" t="n">
        <f aca="false">F17128/D17128</f>
        <v>0</v>
      </c>
      <c r="H17128" s="0" t="n">
        <v>2238</v>
      </c>
      <c r="I17128" s="0" t="s">
        <v>27</v>
      </c>
    </row>
    <row r="17129" customFormat="false" ht="12.75" hidden="false" customHeight="false" outlineLevel="0" collapsed="false">
      <c r="A17129" s="4" t="n">
        <v>31363</v>
      </c>
      <c r="B17129" s="5" t="n">
        <f aca="false">C17129+F17129+H17129</f>
        <v>2057</v>
      </c>
      <c r="C17129" s="0" t="n">
        <v>0</v>
      </c>
      <c r="D17129" s="6" t="n">
        <f aca="false">B17129-C17129</f>
        <v>2057</v>
      </c>
      <c r="E17129" s="7" t="n">
        <f aca="false">C17129/B17129</f>
        <v>0</v>
      </c>
      <c r="F17129" s="0" t="n">
        <v>0</v>
      </c>
      <c r="G17129" s="7" t="n">
        <f aca="false">F17129/D17129</f>
        <v>0</v>
      </c>
      <c r="H17129" s="0" t="n">
        <v>2057</v>
      </c>
      <c r="I17129" s="0" t="s">
        <v>27</v>
      </c>
    </row>
    <row r="17130" customFormat="false" ht="12.75" hidden="false" customHeight="false" outlineLevel="0" collapsed="false">
      <c r="A17130" s="4" t="n">
        <v>31364</v>
      </c>
      <c r="B17130" s="5" t="n">
        <f aca="false">C17130+F17130+H17130</f>
        <v>1964</v>
      </c>
      <c r="C17130" s="0" t="n">
        <v>0</v>
      </c>
      <c r="D17130" s="6" t="n">
        <f aca="false">B17130-C17130</f>
        <v>1964</v>
      </c>
      <c r="E17130" s="7" t="n">
        <f aca="false">C17130/B17130</f>
        <v>0</v>
      </c>
      <c r="F17130" s="0" t="n">
        <v>0</v>
      </c>
      <c r="G17130" s="7" t="n">
        <f aca="false">F17130/D17130</f>
        <v>0</v>
      </c>
      <c r="H17130" s="0" t="n">
        <v>1964</v>
      </c>
      <c r="I17130" s="0" t="s">
        <v>27</v>
      </c>
    </row>
    <row r="17131" customFormat="false" ht="12.75" hidden="false" customHeight="false" outlineLevel="0" collapsed="false">
      <c r="A17131" s="4" t="n">
        <v>31365</v>
      </c>
      <c r="B17131" s="5" t="n">
        <f aca="false">C17131+F17131+H17131</f>
        <v>1352</v>
      </c>
      <c r="C17131" s="0" t="n">
        <v>0</v>
      </c>
      <c r="D17131" s="6" t="n">
        <f aca="false">B17131-C17131</f>
        <v>1352</v>
      </c>
      <c r="E17131" s="7" t="n">
        <f aca="false">C17131/B17131</f>
        <v>0</v>
      </c>
      <c r="F17131" s="0" t="n">
        <v>0</v>
      </c>
      <c r="G17131" s="7" t="n">
        <f aca="false">F17131/D17131</f>
        <v>0</v>
      </c>
      <c r="H17131" s="0" t="n">
        <v>1352</v>
      </c>
      <c r="I17131" s="0" t="s">
        <v>27</v>
      </c>
    </row>
    <row r="17132" customFormat="false" ht="12.75" hidden="false" customHeight="false" outlineLevel="0" collapsed="false">
      <c r="A17132" s="4" t="n">
        <v>31366</v>
      </c>
      <c r="B17132" s="5" t="n">
        <f aca="false">C17132+F17132+H17132</f>
        <v>1983</v>
      </c>
      <c r="C17132" s="0" t="n">
        <v>0</v>
      </c>
      <c r="D17132" s="6" t="n">
        <f aca="false">B17132-C17132</f>
        <v>1983</v>
      </c>
      <c r="E17132" s="7" t="n">
        <f aca="false">C17132/B17132</f>
        <v>0</v>
      </c>
      <c r="F17132" s="0" t="n">
        <v>0</v>
      </c>
      <c r="G17132" s="7" t="n">
        <f aca="false">F17132/D17132</f>
        <v>0</v>
      </c>
      <c r="H17132" s="0" t="n">
        <v>1983</v>
      </c>
      <c r="I17132" s="0" t="s">
        <v>27</v>
      </c>
    </row>
    <row r="17133" customFormat="false" ht="12.75" hidden="false" customHeight="false" outlineLevel="0" collapsed="false">
      <c r="A17133" s="4" t="n">
        <v>31367</v>
      </c>
      <c r="B17133" s="5" t="n">
        <f aca="false">C17133+F17133+H17133</f>
        <v>1975</v>
      </c>
      <c r="C17133" s="0" t="n">
        <v>0</v>
      </c>
      <c r="D17133" s="6" t="n">
        <f aca="false">B17133-C17133</f>
        <v>1975</v>
      </c>
      <c r="E17133" s="7" t="n">
        <f aca="false">C17133/B17133</f>
        <v>0</v>
      </c>
      <c r="F17133" s="0" t="n">
        <v>0</v>
      </c>
      <c r="G17133" s="7" t="n">
        <f aca="false">F17133/D17133</f>
        <v>0</v>
      </c>
      <c r="H17133" s="0" t="n">
        <v>1975</v>
      </c>
      <c r="I17133" s="0" t="s">
        <v>27</v>
      </c>
    </row>
    <row r="17134" customFormat="false" ht="12.75" hidden="false" customHeight="false" outlineLevel="0" collapsed="false">
      <c r="A17134" s="4" t="n">
        <v>31368</v>
      </c>
      <c r="B17134" s="5" t="n">
        <f aca="false">C17134+F17134+H17134</f>
        <v>1942</v>
      </c>
      <c r="C17134" s="0" t="n">
        <v>0</v>
      </c>
      <c r="D17134" s="6" t="n">
        <f aca="false">B17134-C17134</f>
        <v>1942</v>
      </c>
      <c r="E17134" s="7" t="n">
        <f aca="false">C17134/B17134</f>
        <v>0</v>
      </c>
      <c r="F17134" s="0" t="n">
        <v>0</v>
      </c>
      <c r="G17134" s="7" t="n">
        <f aca="false">F17134/D17134</f>
        <v>0</v>
      </c>
      <c r="H17134" s="0" t="n">
        <v>1942</v>
      </c>
      <c r="I17134" s="0" t="s">
        <v>27</v>
      </c>
    </row>
    <row r="17135" customFormat="false" ht="12.75" hidden="false" customHeight="false" outlineLevel="0" collapsed="false">
      <c r="A17135" s="4" t="n">
        <v>31369</v>
      </c>
      <c r="B17135" s="5" t="n">
        <f aca="false">C17135+F17135+H17135</f>
        <v>1890</v>
      </c>
      <c r="C17135" s="0" t="n">
        <v>0</v>
      </c>
      <c r="D17135" s="6" t="n">
        <f aca="false">B17135-C17135</f>
        <v>1890</v>
      </c>
      <c r="E17135" s="7" t="n">
        <f aca="false">C17135/B17135</f>
        <v>0</v>
      </c>
      <c r="F17135" s="0" t="n">
        <v>0</v>
      </c>
      <c r="G17135" s="7" t="n">
        <f aca="false">F17135/D17135</f>
        <v>0</v>
      </c>
      <c r="H17135" s="0" t="n">
        <v>1890</v>
      </c>
      <c r="I17135" s="0" t="s">
        <v>27</v>
      </c>
    </row>
    <row r="17136" customFormat="false" ht="12.75" hidden="false" customHeight="false" outlineLevel="0" collapsed="false">
      <c r="A17136" s="4" t="n">
        <v>31370</v>
      </c>
      <c r="B17136" s="5" t="n">
        <f aca="false">C17136+F17136+H17136</f>
        <v>1413</v>
      </c>
      <c r="C17136" s="0" t="n">
        <v>0</v>
      </c>
      <c r="D17136" s="6" t="n">
        <f aca="false">B17136-C17136</f>
        <v>1413</v>
      </c>
      <c r="E17136" s="7" t="n">
        <f aca="false">C17136/B17136</f>
        <v>0</v>
      </c>
      <c r="F17136" s="0" t="n">
        <v>0</v>
      </c>
      <c r="G17136" s="7" t="n">
        <f aca="false">F17136/D17136</f>
        <v>0</v>
      </c>
      <c r="H17136" s="0" t="n">
        <v>1413</v>
      </c>
      <c r="I17136" s="0" t="s">
        <v>27</v>
      </c>
    </row>
    <row r="17137" customFormat="false" ht="12.75" hidden="false" customHeight="false" outlineLevel="0" collapsed="false">
      <c r="A17137" s="4" t="n">
        <v>31371</v>
      </c>
      <c r="B17137" s="5" t="n">
        <f aca="false">C17137+F17137+H17137</f>
        <v>1700</v>
      </c>
      <c r="C17137" s="0" t="n">
        <v>0</v>
      </c>
      <c r="D17137" s="6" t="n">
        <f aca="false">B17137-C17137</f>
        <v>1700</v>
      </c>
      <c r="E17137" s="7" t="n">
        <f aca="false">C17137/B17137</f>
        <v>0</v>
      </c>
      <c r="F17137" s="0" t="n">
        <v>0</v>
      </c>
      <c r="G17137" s="7" t="n">
        <f aca="false">F17137/D17137</f>
        <v>0</v>
      </c>
      <c r="H17137" s="0" t="n">
        <v>1700</v>
      </c>
      <c r="I17137" s="0" t="s">
        <v>27</v>
      </c>
    </row>
    <row r="17138" customFormat="false" ht="12.75" hidden="false" customHeight="false" outlineLevel="0" collapsed="false">
      <c r="A17138" s="4" t="n">
        <v>31372</v>
      </c>
      <c r="B17138" s="5" t="n">
        <f aca="false">C17138+F17138+H17138</f>
        <v>1482</v>
      </c>
      <c r="C17138" s="0" t="n">
        <v>0</v>
      </c>
      <c r="D17138" s="6" t="n">
        <f aca="false">B17138-C17138</f>
        <v>1482</v>
      </c>
      <c r="E17138" s="7" t="n">
        <f aca="false">C17138/B17138</f>
        <v>0</v>
      </c>
      <c r="F17138" s="0" t="n">
        <v>0</v>
      </c>
      <c r="G17138" s="7" t="n">
        <f aca="false">F17138/D17138</f>
        <v>0</v>
      </c>
      <c r="H17138" s="0" t="n">
        <v>1482</v>
      </c>
      <c r="I17138" s="0" t="s">
        <v>27</v>
      </c>
    </row>
    <row r="17139" customFormat="false" ht="12.75" hidden="false" customHeight="false" outlineLevel="0" collapsed="false">
      <c r="A17139" s="4" t="n">
        <v>31373</v>
      </c>
      <c r="B17139" s="5" t="n">
        <f aca="false">C17139+F17139+H17139</f>
        <v>1473</v>
      </c>
      <c r="C17139" s="0" t="n">
        <v>0</v>
      </c>
      <c r="D17139" s="6" t="n">
        <f aca="false">B17139-C17139</f>
        <v>1473</v>
      </c>
      <c r="E17139" s="7" t="n">
        <f aca="false">C17139/B17139</f>
        <v>0</v>
      </c>
      <c r="F17139" s="0" t="n">
        <v>0</v>
      </c>
      <c r="G17139" s="7" t="n">
        <f aca="false">F17139/D17139</f>
        <v>0</v>
      </c>
      <c r="H17139" s="0" t="n">
        <v>1473</v>
      </c>
      <c r="I17139" s="0" t="s">
        <v>27</v>
      </c>
    </row>
    <row r="17140" customFormat="false" ht="12.75" hidden="false" customHeight="false" outlineLevel="0" collapsed="false">
      <c r="A17140" s="4" t="n">
        <v>31374</v>
      </c>
      <c r="B17140" s="5" t="n">
        <f aca="false">C17140+F17140+H17140</f>
        <v>1397</v>
      </c>
      <c r="C17140" s="0" t="n">
        <v>0</v>
      </c>
      <c r="D17140" s="6" t="n">
        <f aca="false">B17140-C17140</f>
        <v>1397</v>
      </c>
      <c r="E17140" s="7" t="n">
        <f aca="false">C17140/B17140</f>
        <v>0</v>
      </c>
      <c r="F17140" s="0" t="n">
        <v>0</v>
      </c>
      <c r="G17140" s="7" t="n">
        <f aca="false">F17140/D17140</f>
        <v>0</v>
      </c>
      <c r="H17140" s="0" t="n">
        <v>1397</v>
      </c>
      <c r="I17140" s="0" t="s">
        <v>27</v>
      </c>
    </row>
    <row r="17141" customFormat="false" ht="12.75" hidden="false" customHeight="false" outlineLevel="0" collapsed="false">
      <c r="A17141" s="4" t="n">
        <v>31375</v>
      </c>
      <c r="B17141" s="5" t="n">
        <f aca="false">C17141+F17141+H17141</f>
        <v>1530</v>
      </c>
      <c r="C17141" s="0" t="n">
        <v>0</v>
      </c>
      <c r="D17141" s="6" t="n">
        <f aca="false">B17141-C17141</f>
        <v>1530</v>
      </c>
      <c r="E17141" s="7" t="n">
        <f aca="false">C17141/B17141</f>
        <v>0</v>
      </c>
      <c r="F17141" s="0" t="n">
        <v>0</v>
      </c>
      <c r="G17141" s="7" t="n">
        <f aca="false">F17141/D17141</f>
        <v>0</v>
      </c>
      <c r="H17141" s="0" t="n">
        <v>1530</v>
      </c>
      <c r="I17141" s="0" t="s">
        <v>27</v>
      </c>
    </row>
    <row r="17142" customFormat="false" ht="12.75" hidden="false" customHeight="false" outlineLevel="0" collapsed="false">
      <c r="A17142" s="4" t="n">
        <v>31376</v>
      </c>
      <c r="B17142" s="5" t="n">
        <f aca="false">C17142+F17142+H17142</f>
        <v>1463</v>
      </c>
      <c r="C17142" s="0" t="n">
        <v>0</v>
      </c>
      <c r="D17142" s="6" t="n">
        <f aca="false">B17142-C17142</f>
        <v>1463</v>
      </c>
      <c r="E17142" s="7" t="n">
        <f aca="false">C17142/B17142</f>
        <v>0</v>
      </c>
      <c r="F17142" s="0" t="n">
        <v>0</v>
      </c>
      <c r="G17142" s="7" t="n">
        <f aca="false">F17142/D17142</f>
        <v>0</v>
      </c>
      <c r="H17142" s="0" t="n">
        <v>1463</v>
      </c>
      <c r="I17142" s="0" t="s">
        <v>27</v>
      </c>
    </row>
    <row r="17143" customFormat="false" ht="12.75" hidden="false" customHeight="false" outlineLevel="0" collapsed="false">
      <c r="A17143" s="4" t="n">
        <v>31377</v>
      </c>
      <c r="B17143" s="5" t="n">
        <f aca="false">C17143+F17143+H17143</f>
        <v>1520</v>
      </c>
      <c r="C17143" s="0" t="n">
        <v>0</v>
      </c>
      <c r="D17143" s="6" t="n">
        <f aca="false">B17143-C17143</f>
        <v>1520</v>
      </c>
      <c r="E17143" s="7" t="n">
        <f aca="false">C17143/B17143</f>
        <v>0</v>
      </c>
      <c r="F17143" s="0" t="n">
        <v>0</v>
      </c>
      <c r="G17143" s="7" t="n">
        <f aca="false">F17143/D17143</f>
        <v>0</v>
      </c>
      <c r="H17143" s="0" t="n">
        <v>1520</v>
      </c>
      <c r="I17143" s="0" t="s">
        <v>27</v>
      </c>
    </row>
    <row r="17144" customFormat="false" ht="12.75" hidden="false" customHeight="false" outlineLevel="0" collapsed="false">
      <c r="A17144" s="4" t="n">
        <v>31378</v>
      </c>
      <c r="B17144" s="5" t="n">
        <f aca="false">C17144+F17144+H17144</f>
        <v>1473</v>
      </c>
      <c r="C17144" s="0" t="n">
        <v>0</v>
      </c>
      <c r="D17144" s="6" t="n">
        <f aca="false">B17144-C17144</f>
        <v>1473</v>
      </c>
      <c r="E17144" s="7" t="n">
        <f aca="false">C17144/B17144</f>
        <v>0</v>
      </c>
      <c r="F17144" s="0" t="n">
        <v>0</v>
      </c>
      <c r="G17144" s="7" t="n">
        <f aca="false">F17144/D17144</f>
        <v>0</v>
      </c>
      <c r="H17144" s="0" t="n">
        <v>1473</v>
      </c>
      <c r="I17144" s="0" t="s">
        <v>27</v>
      </c>
    </row>
    <row r="17145" customFormat="false" ht="12.75" hidden="false" customHeight="false" outlineLevel="0" collapsed="false">
      <c r="A17145" s="4" t="n">
        <v>31379</v>
      </c>
      <c r="B17145" s="5" t="n">
        <f aca="false">C17145+F17145+H17145</f>
        <v>1482</v>
      </c>
      <c r="C17145" s="0" t="n">
        <v>0</v>
      </c>
      <c r="D17145" s="6" t="n">
        <f aca="false">B17145-C17145</f>
        <v>1482</v>
      </c>
      <c r="E17145" s="7" t="n">
        <f aca="false">C17145/B17145</f>
        <v>0</v>
      </c>
      <c r="F17145" s="0" t="n">
        <v>0</v>
      </c>
      <c r="G17145" s="7" t="n">
        <f aca="false">F17145/D17145</f>
        <v>0</v>
      </c>
      <c r="H17145" s="0" t="n">
        <v>1482</v>
      </c>
      <c r="I17145" s="0" t="s">
        <v>27</v>
      </c>
    </row>
    <row r="17146" customFormat="false" ht="12.75" hidden="false" customHeight="false" outlineLevel="0" collapsed="false">
      <c r="A17146" s="4" t="n">
        <v>31380</v>
      </c>
      <c r="B17146" s="5" t="n">
        <f aca="false">C17146+F17146+H17146</f>
        <v>1600</v>
      </c>
      <c r="C17146" s="0" t="n">
        <v>0</v>
      </c>
      <c r="D17146" s="6" t="n">
        <f aca="false">B17146-C17146</f>
        <v>1600</v>
      </c>
      <c r="E17146" s="7" t="n">
        <f aca="false">C17146/B17146</f>
        <v>0</v>
      </c>
      <c r="F17146" s="0" t="n">
        <v>0</v>
      </c>
      <c r="G17146" s="7" t="n">
        <f aca="false">F17146/D17146</f>
        <v>0</v>
      </c>
      <c r="H17146" s="0" t="n">
        <v>1600</v>
      </c>
      <c r="I17146" s="0" t="s">
        <v>27</v>
      </c>
    </row>
    <row r="17147" customFormat="false" ht="12.75" hidden="false" customHeight="false" outlineLevel="0" collapsed="false">
      <c r="A17147" s="4" t="n">
        <v>31381</v>
      </c>
      <c r="B17147" s="5" t="n">
        <f aca="false">C17147+F17147+H17147</f>
        <v>1550</v>
      </c>
      <c r="C17147" s="0" t="n">
        <v>0</v>
      </c>
      <c r="D17147" s="6" t="n">
        <f aca="false">B17147-C17147</f>
        <v>1550</v>
      </c>
      <c r="E17147" s="7" t="n">
        <f aca="false">C17147/B17147</f>
        <v>0</v>
      </c>
      <c r="F17147" s="0" t="n">
        <v>0</v>
      </c>
      <c r="G17147" s="7" t="n">
        <f aca="false">F17147/D17147</f>
        <v>0</v>
      </c>
      <c r="H17147" s="0" t="n">
        <v>1550</v>
      </c>
      <c r="I17147" s="0" t="s">
        <v>27</v>
      </c>
    </row>
    <row r="17148" customFormat="false" ht="12.75" hidden="false" customHeight="false" outlineLevel="0" collapsed="false">
      <c r="A17148" s="4" t="n">
        <v>31382</v>
      </c>
      <c r="B17148" s="5" t="n">
        <f aca="false">C17148+F17148+H17148</f>
        <v>1501</v>
      </c>
      <c r="C17148" s="0" t="n">
        <v>0</v>
      </c>
      <c r="D17148" s="6" t="n">
        <f aca="false">B17148-C17148</f>
        <v>1501</v>
      </c>
      <c r="E17148" s="7" t="n">
        <f aca="false">C17148/B17148</f>
        <v>0</v>
      </c>
      <c r="F17148" s="0" t="n">
        <v>0</v>
      </c>
      <c r="G17148" s="7" t="n">
        <f aca="false">F17148/D17148</f>
        <v>0</v>
      </c>
      <c r="H17148" s="0" t="n">
        <v>1501</v>
      </c>
      <c r="I17148" s="0" t="s">
        <v>27</v>
      </c>
    </row>
    <row r="17149" customFormat="false" ht="12.75" hidden="false" customHeight="false" outlineLevel="0" collapsed="false">
      <c r="A17149" s="4" t="n">
        <v>31383</v>
      </c>
      <c r="B17149" s="5" t="n">
        <f aca="false">C17149+F17149+H17149</f>
        <v>1482</v>
      </c>
      <c r="C17149" s="0" t="n">
        <v>0</v>
      </c>
      <c r="D17149" s="6" t="n">
        <f aca="false">B17149-C17149</f>
        <v>1482</v>
      </c>
      <c r="E17149" s="7" t="n">
        <f aca="false">C17149/B17149</f>
        <v>0</v>
      </c>
      <c r="F17149" s="0" t="n">
        <v>0</v>
      </c>
      <c r="G17149" s="7" t="n">
        <f aca="false">F17149/D17149</f>
        <v>0</v>
      </c>
      <c r="H17149" s="0" t="n">
        <v>1482</v>
      </c>
      <c r="I17149" s="0" t="s">
        <v>27</v>
      </c>
    </row>
    <row r="17150" customFormat="false" ht="12.75" hidden="false" customHeight="false" outlineLevel="0" collapsed="false">
      <c r="A17150" s="4" t="n">
        <v>31384</v>
      </c>
      <c r="B17150" s="5" t="n">
        <f aca="false">C17150+F17150+H17150</f>
        <v>2036</v>
      </c>
      <c r="C17150" s="0" t="n">
        <v>0</v>
      </c>
      <c r="D17150" s="6" t="n">
        <f aca="false">B17150-C17150</f>
        <v>2036</v>
      </c>
      <c r="E17150" s="7" t="n">
        <f aca="false">C17150/B17150</f>
        <v>0</v>
      </c>
      <c r="F17150" s="0" t="n">
        <v>0</v>
      </c>
      <c r="G17150" s="7" t="n">
        <f aca="false">F17150/D17150</f>
        <v>0</v>
      </c>
      <c r="H17150" s="0" t="n">
        <v>2036</v>
      </c>
      <c r="I17150" s="0" t="s">
        <v>27</v>
      </c>
    </row>
    <row r="17151" customFormat="false" ht="12.75" hidden="false" customHeight="false" outlineLevel="0" collapsed="false">
      <c r="A17151" s="4" t="n">
        <v>31385</v>
      </c>
      <c r="B17151" s="5" t="n">
        <f aca="false">C17151+F17151+H17151</f>
        <v>1620</v>
      </c>
      <c r="C17151" s="0" t="n">
        <v>0</v>
      </c>
      <c r="D17151" s="6" t="n">
        <f aca="false">B17151-C17151</f>
        <v>1620</v>
      </c>
      <c r="E17151" s="7" t="n">
        <f aca="false">C17151/B17151</f>
        <v>0</v>
      </c>
      <c r="F17151" s="0" t="n">
        <v>0</v>
      </c>
      <c r="G17151" s="7" t="n">
        <f aca="false">F17151/D17151</f>
        <v>0</v>
      </c>
      <c r="H17151" s="0" t="n">
        <v>1620</v>
      </c>
      <c r="I17151" s="0" t="s">
        <v>27</v>
      </c>
    </row>
    <row r="17152" customFormat="false" ht="12.75" hidden="false" customHeight="false" outlineLevel="0" collapsed="false">
      <c r="A17152" s="4" t="n">
        <v>31386</v>
      </c>
      <c r="B17152" s="5" t="n">
        <f aca="false">C17152+F17152+H17152</f>
        <v>1640</v>
      </c>
      <c r="C17152" s="0" t="n">
        <v>0</v>
      </c>
      <c r="D17152" s="6" t="n">
        <f aca="false">B17152-C17152</f>
        <v>1640</v>
      </c>
      <c r="E17152" s="7" t="n">
        <f aca="false">C17152/B17152</f>
        <v>0</v>
      </c>
      <c r="F17152" s="0" t="n">
        <v>0</v>
      </c>
      <c r="G17152" s="7" t="n">
        <f aca="false">F17152/D17152</f>
        <v>0</v>
      </c>
      <c r="H17152" s="0" t="n">
        <v>1640</v>
      </c>
      <c r="I17152" s="0" t="s">
        <v>27</v>
      </c>
    </row>
    <row r="17153" customFormat="false" ht="12.75" hidden="false" customHeight="false" outlineLevel="0" collapsed="false">
      <c r="A17153" s="4" t="n">
        <v>31387</v>
      </c>
      <c r="B17153" s="5" t="n">
        <f aca="false">C17153+F17153+H17153</f>
        <v>1550</v>
      </c>
      <c r="C17153" s="0" t="n">
        <v>0</v>
      </c>
      <c r="D17153" s="6" t="n">
        <f aca="false">B17153-C17153</f>
        <v>1550</v>
      </c>
      <c r="E17153" s="7" t="n">
        <f aca="false">C17153/B17153</f>
        <v>0</v>
      </c>
      <c r="F17153" s="0" t="n">
        <v>0</v>
      </c>
      <c r="G17153" s="7" t="n">
        <f aca="false">F17153/D17153</f>
        <v>0</v>
      </c>
      <c r="H17153" s="0" t="n">
        <v>1550</v>
      </c>
      <c r="I17153" s="0" t="s">
        <v>27</v>
      </c>
    </row>
    <row r="17154" customFormat="false" ht="12.75" hidden="false" customHeight="false" outlineLevel="0" collapsed="false">
      <c r="A17154" s="4" t="n">
        <v>31388</v>
      </c>
      <c r="B17154" s="5" t="n">
        <f aca="false">C17154+F17154+H17154</f>
        <v>1520</v>
      </c>
      <c r="C17154" s="0" t="n">
        <v>0</v>
      </c>
      <c r="D17154" s="6" t="n">
        <f aca="false">B17154-C17154</f>
        <v>1520</v>
      </c>
      <c r="E17154" s="7" t="n">
        <f aca="false">C17154/B17154</f>
        <v>0</v>
      </c>
      <c r="F17154" s="0" t="n">
        <v>0</v>
      </c>
      <c r="G17154" s="7" t="n">
        <f aca="false">F17154/D17154</f>
        <v>0</v>
      </c>
      <c r="H17154" s="0" t="n">
        <v>1520</v>
      </c>
      <c r="I17154" s="0" t="s">
        <v>27</v>
      </c>
    </row>
    <row r="17155" customFormat="false" ht="12.75" hidden="false" customHeight="false" outlineLevel="0" collapsed="false">
      <c r="A17155" s="4" t="n">
        <v>31389</v>
      </c>
      <c r="B17155" s="5" t="n">
        <f aca="false">C17155+F17155+H17155</f>
        <v>1482</v>
      </c>
      <c r="C17155" s="0" t="n">
        <v>0</v>
      </c>
      <c r="D17155" s="6" t="n">
        <f aca="false">B17155-C17155</f>
        <v>1482</v>
      </c>
      <c r="E17155" s="7" t="n">
        <f aca="false">C17155/B17155</f>
        <v>0</v>
      </c>
      <c r="F17155" s="0" t="n">
        <v>0</v>
      </c>
      <c r="G17155" s="7" t="n">
        <f aca="false">F17155/D17155</f>
        <v>0</v>
      </c>
      <c r="H17155" s="0" t="n">
        <v>1482</v>
      </c>
      <c r="I17155" s="0" t="s">
        <v>27</v>
      </c>
    </row>
    <row r="17156" customFormat="false" ht="12.75" hidden="false" customHeight="false" outlineLevel="0" collapsed="false">
      <c r="A17156" s="4" t="n">
        <v>31390</v>
      </c>
      <c r="B17156" s="5" t="n">
        <f aca="false">C17156+F17156+H17156</f>
        <v>1600</v>
      </c>
      <c r="C17156" s="0" t="n">
        <v>0</v>
      </c>
      <c r="D17156" s="6" t="n">
        <f aca="false">B17156-C17156</f>
        <v>1600</v>
      </c>
      <c r="E17156" s="7" t="n">
        <f aca="false">C17156/B17156</f>
        <v>0</v>
      </c>
      <c r="F17156" s="0" t="n">
        <v>0</v>
      </c>
      <c r="G17156" s="7" t="n">
        <f aca="false">F17156/D17156</f>
        <v>0</v>
      </c>
      <c r="H17156" s="0" t="n">
        <v>1600</v>
      </c>
      <c r="I17156" s="0" t="s">
        <v>27</v>
      </c>
    </row>
    <row r="17157" customFormat="false" ht="12.75" hidden="false" customHeight="false" outlineLevel="0" collapsed="false">
      <c r="A17157" s="4" t="n">
        <v>31391</v>
      </c>
      <c r="B17157" s="5" t="n">
        <f aca="false">C17157+F17157+H17157</f>
        <v>1435</v>
      </c>
      <c r="C17157" s="0" t="n">
        <v>0</v>
      </c>
      <c r="D17157" s="6" t="n">
        <f aca="false">B17157-C17157</f>
        <v>1435</v>
      </c>
      <c r="E17157" s="7" t="n">
        <f aca="false">C17157/B17157</f>
        <v>0</v>
      </c>
      <c r="F17157" s="0" t="n">
        <v>0</v>
      </c>
      <c r="G17157" s="7" t="n">
        <f aca="false">F17157/D17157</f>
        <v>0</v>
      </c>
      <c r="H17157" s="0" t="n">
        <v>1435</v>
      </c>
      <c r="I17157" s="0" t="s">
        <v>27</v>
      </c>
    </row>
    <row r="17158" customFormat="false" ht="12.75" hidden="false" customHeight="false" outlineLevel="0" collapsed="false">
      <c r="A17158" s="4" t="n">
        <v>31392</v>
      </c>
      <c r="B17158" s="5" t="n">
        <f aca="false">C17158+F17158+H17158</f>
        <v>1397</v>
      </c>
      <c r="C17158" s="0" t="n">
        <v>0</v>
      </c>
      <c r="D17158" s="6" t="n">
        <f aca="false">B17158-C17158</f>
        <v>1397</v>
      </c>
      <c r="E17158" s="7" t="n">
        <f aca="false">C17158/B17158</f>
        <v>0</v>
      </c>
      <c r="F17158" s="0" t="n">
        <v>0</v>
      </c>
      <c r="G17158" s="7" t="n">
        <f aca="false">F17158/D17158</f>
        <v>0</v>
      </c>
      <c r="H17158" s="0" t="n">
        <v>1397</v>
      </c>
      <c r="I17158" s="0" t="s">
        <v>27</v>
      </c>
    </row>
    <row r="17159" customFormat="false" ht="12.75" hidden="false" customHeight="false" outlineLevel="0" collapsed="false">
      <c r="A17159" s="4" t="n">
        <v>31393</v>
      </c>
      <c r="B17159" s="5" t="n">
        <f aca="false">C17159+F17159+H17159</f>
        <v>1312</v>
      </c>
      <c r="C17159" s="0" t="n">
        <v>0</v>
      </c>
      <c r="D17159" s="6" t="n">
        <f aca="false">B17159-C17159</f>
        <v>1312</v>
      </c>
      <c r="E17159" s="7" t="n">
        <f aca="false">C17159/B17159</f>
        <v>0</v>
      </c>
      <c r="F17159" s="0" t="n">
        <v>0</v>
      </c>
      <c r="G17159" s="7" t="n">
        <f aca="false">F17159/D17159</f>
        <v>0</v>
      </c>
      <c r="H17159" s="0" t="n">
        <v>1312</v>
      </c>
      <c r="I17159" s="0" t="s">
        <v>27</v>
      </c>
    </row>
    <row r="17160" customFormat="false" ht="12.75" hidden="false" customHeight="false" outlineLevel="0" collapsed="false">
      <c r="A17160" s="4" t="n">
        <v>31394</v>
      </c>
      <c r="B17160" s="5" t="n">
        <f aca="false">C17160+F17160+H17160</f>
        <v>1276</v>
      </c>
      <c r="C17160" s="0" t="n">
        <v>0</v>
      </c>
      <c r="D17160" s="6" t="n">
        <f aca="false">B17160-C17160</f>
        <v>1276</v>
      </c>
      <c r="E17160" s="7" t="n">
        <f aca="false">C17160/B17160</f>
        <v>0</v>
      </c>
      <c r="F17160" s="0" t="n">
        <v>0</v>
      </c>
      <c r="G17160" s="7" t="n">
        <f aca="false">F17160/D17160</f>
        <v>0</v>
      </c>
      <c r="H17160" s="0" t="n">
        <v>1276</v>
      </c>
      <c r="I17160" s="0" t="s">
        <v>27</v>
      </c>
    </row>
    <row r="17161" customFormat="false" ht="12.75" hidden="false" customHeight="false" outlineLevel="0" collapsed="false">
      <c r="A17161" s="4" t="n">
        <v>31395</v>
      </c>
      <c r="B17161" s="5" t="n">
        <f aca="false">C17161+F17161+H17161</f>
        <v>1213</v>
      </c>
      <c r="C17161" s="0" t="n">
        <v>0</v>
      </c>
      <c r="D17161" s="6" t="n">
        <f aca="false">B17161-C17161</f>
        <v>1213</v>
      </c>
      <c r="E17161" s="7" t="n">
        <f aca="false">C17161/B17161</f>
        <v>0</v>
      </c>
      <c r="F17161" s="0" t="n">
        <v>0</v>
      </c>
      <c r="G17161" s="7" t="n">
        <f aca="false">F17161/D17161</f>
        <v>0</v>
      </c>
      <c r="H17161" s="0" t="n">
        <v>1213</v>
      </c>
      <c r="I17161" s="0" t="s">
        <v>27</v>
      </c>
    </row>
    <row r="17162" customFormat="false" ht="12.75" hidden="false" customHeight="false" outlineLevel="0" collapsed="false">
      <c r="A17162" s="4" t="n">
        <v>31396</v>
      </c>
      <c r="B17162" s="5" t="n">
        <f aca="false">C17162+F17162+H17162</f>
        <v>1240</v>
      </c>
      <c r="C17162" s="0" t="n">
        <v>0</v>
      </c>
      <c r="D17162" s="6" t="n">
        <f aca="false">B17162-C17162</f>
        <v>1240</v>
      </c>
      <c r="E17162" s="7" t="n">
        <f aca="false">C17162/B17162</f>
        <v>0</v>
      </c>
      <c r="F17162" s="0" t="n">
        <v>0</v>
      </c>
      <c r="G17162" s="7" t="n">
        <f aca="false">F17162/D17162</f>
        <v>0</v>
      </c>
      <c r="H17162" s="0" t="n">
        <v>1240</v>
      </c>
      <c r="I17162" s="0" t="s">
        <v>27</v>
      </c>
    </row>
    <row r="17163" customFormat="false" ht="12.75" hidden="false" customHeight="false" outlineLevel="0" collapsed="false">
      <c r="A17163" s="4" t="n">
        <v>31397</v>
      </c>
      <c r="B17163" s="5" t="n">
        <f aca="false">C17163+F17163+H17163</f>
        <v>1321</v>
      </c>
      <c r="C17163" s="0" t="n">
        <v>0</v>
      </c>
      <c r="D17163" s="6" t="n">
        <f aca="false">B17163-C17163</f>
        <v>1321</v>
      </c>
      <c r="E17163" s="7" t="n">
        <f aca="false">C17163/B17163</f>
        <v>0</v>
      </c>
      <c r="F17163" s="0" t="n">
        <v>0</v>
      </c>
      <c r="G17163" s="7" t="n">
        <f aca="false">F17163/D17163</f>
        <v>0</v>
      </c>
      <c r="H17163" s="0" t="n">
        <v>1321</v>
      </c>
      <c r="I17163" s="0" t="s">
        <v>27</v>
      </c>
    </row>
    <row r="17164" customFormat="false" ht="12.75" hidden="false" customHeight="false" outlineLevel="0" collapsed="false">
      <c r="A17164" s="4" t="n">
        <v>31398</v>
      </c>
      <c r="B17164" s="5" t="n">
        <f aca="false">C17164+F17164+H17164</f>
        <v>1303</v>
      </c>
      <c r="C17164" s="0" t="n">
        <v>0</v>
      </c>
      <c r="D17164" s="6" t="n">
        <f aca="false">B17164-C17164</f>
        <v>1303</v>
      </c>
      <c r="E17164" s="7" t="n">
        <f aca="false">C17164/B17164</f>
        <v>0</v>
      </c>
      <c r="F17164" s="0" t="n">
        <v>0</v>
      </c>
      <c r="G17164" s="7" t="n">
        <f aca="false">F17164/D17164</f>
        <v>0</v>
      </c>
      <c r="H17164" s="0" t="n">
        <v>1303</v>
      </c>
      <c r="I17164" s="0" t="s">
        <v>27</v>
      </c>
    </row>
    <row r="17165" customFormat="false" ht="12.75" hidden="false" customHeight="false" outlineLevel="0" collapsed="false">
      <c r="A17165" s="4" t="n">
        <v>31399</v>
      </c>
      <c r="B17165" s="5" t="n">
        <f aca="false">C17165+F17165+H17165</f>
        <v>1285</v>
      </c>
      <c r="C17165" s="0" t="n">
        <v>0</v>
      </c>
      <c r="D17165" s="6" t="n">
        <f aca="false">B17165-C17165</f>
        <v>1285</v>
      </c>
      <c r="E17165" s="7" t="n">
        <f aca="false">C17165/B17165</f>
        <v>0</v>
      </c>
      <c r="F17165" s="0" t="n">
        <v>0</v>
      </c>
      <c r="G17165" s="7" t="n">
        <f aca="false">F17165/D17165</f>
        <v>0</v>
      </c>
      <c r="H17165" s="0" t="n">
        <v>1285</v>
      </c>
      <c r="I17165" s="0" t="s">
        <v>27</v>
      </c>
    </row>
    <row r="17166" customFormat="false" ht="12.75" hidden="false" customHeight="false" outlineLevel="0" collapsed="false">
      <c r="A17166" s="4" t="n">
        <v>31400</v>
      </c>
      <c r="B17166" s="5" t="n">
        <f aca="false">C17166+F17166+H17166</f>
        <v>1349</v>
      </c>
      <c r="C17166" s="0" t="n">
        <v>0</v>
      </c>
      <c r="D17166" s="6" t="n">
        <f aca="false">B17166-C17166</f>
        <v>1349</v>
      </c>
      <c r="E17166" s="7" t="n">
        <f aca="false">C17166/B17166</f>
        <v>0</v>
      </c>
      <c r="F17166" s="0" t="n">
        <v>0</v>
      </c>
      <c r="G17166" s="7" t="n">
        <f aca="false">F17166/D17166</f>
        <v>0</v>
      </c>
      <c r="H17166" s="0" t="n">
        <v>1349</v>
      </c>
      <c r="I17166" s="0" t="s">
        <v>27</v>
      </c>
    </row>
    <row r="17167" customFormat="false" ht="12.75" hidden="false" customHeight="false" outlineLevel="0" collapsed="false">
      <c r="A17167" s="4" t="n">
        <v>31401</v>
      </c>
      <c r="B17167" s="5" t="n">
        <f aca="false">C17167+F17167+H17167</f>
        <v>1312</v>
      </c>
      <c r="C17167" s="0" t="n">
        <v>0</v>
      </c>
      <c r="D17167" s="6" t="n">
        <f aca="false">B17167-C17167</f>
        <v>1312</v>
      </c>
      <c r="E17167" s="7" t="n">
        <f aca="false">C17167/B17167</f>
        <v>0</v>
      </c>
      <c r="F17167" s="0" t="n">
        <v>0</v>
      </c>
      <c r="G17167" s="7" t="n">
        <f aca="false">F17167/D17167</f>
        <v>0</v>
      </c>
      <c r="H17167" s="0" t="n">
        <v>1312</v>
      </c>
      <c r="I17167" s="0" t="s">
        <v>27</v>
      </c>
    </row>
    <row r="17168" customFormat="false" ht="12.75" hidden="false" customHeight="false" outlineLevel="0" collapsed="false">
      <c r="A17168" s="4" t="n">
        <v>31402</v>
      </c>
      <c r="B17168" s="5" t="n">
        <f aca="false">C17168+F17168+H17168</f>
        <v>1249</v>
      </c>
      <c r="C17168" s="0" t="n">
        <v>0</v>
      </c>
      <c r="D17168" s="6" t="n">
        <f aca="false">B17168-C17168</f>
        <v>1249</v>
      </c>
      <c r="E17168" s="7" t="n">
        <f aca="false">C17168/B17168</f>
        <v>0</v>
      </c>
      <c r="F17168" s="0" t="n">
        <v>0</v>
      </c>
      <c r="G17168" s="7" t="n">
        <f aca="false">F17168/D17168</f>
        <v>0</v>
      </c>
      <c r="H17168" s="0" t="n">
        <v>1249</v>
      </c>
      <c r="I17168" s="0" t="s">
        <v>27</v>
      </c>
    </row>
    <row r="17169" customFormat="false" ht="12.75" hidden="false" customHeight="false" outlineLevel="0" collapsed="false">
      <c r="A17169" s="4" t="n">
        <v>31403</v>
      </c>
      <c r="B17169" s="5" t="n">
        <f aca="false">C17169+F17169+H17169</f>
        <v>1231</v>
      </c>
      <c r="C17169" s="0" t="n">
        <v>0</v>
      </c>
      <c r="D17169" s="6" t="n">
        <f aca="false">B17169-C17169</f>
        <v>1231</v>
      </c>
      <c r="E17169" s="7" t="n">
        <f aca="false">C17169/B17169</f>
        <v>0</v>
      </c>
      <c r="F17169" s="0" t="n">
        <v>0</v>
      </c>
      <c r="G17169" s="7" t="n">
        <f aca="false">F17169/D17169</f>
        <v>0</v>
      </c>
      <c r="H17169" s="0" t="n">
        <v>1231</v>
      </c>
      <c r="I17169" s="0" t="s">
        <v>27</v>
      </c>
    </row>
    <row r="17170" customFormat="false" ht="12.75" hidden="false" customHeight="false" outlineLevel="0" collapsed="false">
      <c r="A17170" s="4" t="n">
        <v>31404</v>
      </c>
      <c r="B17170" s="5" t="n">
        <f aca="false">C17170+F17170+H17170</f>
        <v>1213</v>
      </c>
      <c r="C17170" s="0" t="n">
        <v>0</v>
      </c>
      <c r="D17170" s="6" t="n">
        <f aca="false">B17170-C17170</f>
        <v>1213</v>
      </c>
      <c r="E17170" s="7" t="n">
        <f aca="false">C17170/B17170</f>
        <v>0</v>
      </c>
      <c r="F17170" s="0" t="n">
        <v>0</v>
      </c>
      <c r="G17170" s="7" t="n">
        <f aca="false">F17170/D17170</f>
        <v>0</v>
      </c>
      <c r="H17170" s="0" t="n">
        <v>1213</v>
      </c>
      <c r="I17170" s="0" t="s">
        <v>27</v>
      </c>
    </row>
    <row r="17171" customFormat="false" ht="12.75" hidden="false" customHeight="false" outlineLevel="0" collapsed="false">
      <c r="A17171" s="4" t="n">
        <v>31405</v>
      </c>
      <c r="B17171" s="5" t="n">
        <f aca="false">C17171+F17171+H17171</f>
        <v>1195</v>
      </c>
      <c r="C17171" s="0" t="n">
        <v>0</v>
      </c>
      <c r="D17171" s="6" t="n">
        <f aca="false">B17171-C17171</f>
        <v>1195</v>
      </c>
      <c r="E17171" s="7" t="n">
        <f aca="false">C17171/B17171</f>
        <v>0</v>
      </c>
      <c r="F17171" s="0" t="n">
        <v>0</v>
      </c>
      <c r="G17171" s="7" t="n">
        <f aca="false">F17171/D17171</f>
        <v>0</v>
      </c>
      <c r="H17171" s="0" t="n">
        <v>1195</v>
      </c>
      <c r="I17171" s="0" t="s">
        <v>27</v>
      </c>
    </row>
    <row r="17172" customFormat="false" ht="12.75" hidden="false" customHeight="false" outlineLevel="0" collapsed="false">
      <c r="A17172" s="4" t="n">
        <v>31406</v>
      </c>
      <c r="B17172" s="5" t="n">
        <f aca="false">C17172+F17172+H17172</f>
        <v>1195</v>
      </c>
      <c r="C17172" s="0" t="n">
        <v>0</v>
      </c>
      <c r="D17172" s="6" t="n">
        <f aca="false">B17172-C17172</f>
        <v>1195</v>
      </c>
      <c r="E17172" s="7" t="n">
        <f aca="false">C17172/B17172</f>
        <v>0</v>
      </c>
      <c r="F17172" s="0" t="n">
        <v>0</v>
      </c>
      <c r="G17172" s="7" t="n">
        <f aca="false">F17172/D17172</f>
        <v>0</v>
      </c>
      <c r="H17172" s="0" t="n">
        <v>1195</v>
      </c>
      <c r="I17172" s="0" t="s">
        <v>27</v>
      </c>
    </row>
    <row r="17173" customFormat="false" ht="12.75" hidden="false" customHeight="false" outlineLevel="0" collapsed="false">
      <c r="A17173" s="4" t="n">
        <v>31407</v>
      </c>
      <c r="B17173" s="5" t="n">
        <f aca="false">C17173+F17173+H17173</f>
        <v>1195</v>
      </c>
      <c r="C17173" s="0" t="n">
        <v>0</v>
      </c>
      <c r="D17173" s="6" t="n">
        <f aca="false">B17173-C17173</f>
        <v>1195</v>
      </c>
      <c r="E17173" s="7" t="n">
        <f aca="false">C17173/B17173</f>
        <v>0</v>
      </c>
      <c r="F17173" s="0" t="n">
        <v>0</v>
      </c>
      <c r="G17173" s="7" t="n">
        <f aca="false">F17173/D17173</f>
        <v>0</v>
      </c>
      <c r="H17173" s="0" t="n">
        <v>1195</v>
      </c>
      <c r="I17173" s="0" t="s">
        <v>27</v>
      </c>
    </row>
    <row r="17174" customFormat="false" ht="12.75" hidden="false" customHeight="false" outlineLevel="0" collapsed="false">
      <c r="A17174" s="4" t="n">
        <v>31408</v>
      </c>
      <c r="B17174" s="5" t="n">
        <f aca="false">C17174+F17174+H17174</f>
        <v>1142</v>
      </c>
      <c r="C17174" s="0" t="n">
        <v>0</v>
      </c>
      <c r="D17174" s="6" t="n">
        <f aca="false">B17174-C17174</f>
        <v>1142</v>
      </c>
      <c r="E17174" s="7" t="n">
        <f aca="false">C17174/B17174</f>
        <v>0</v>
      </c>
      <c r="F17174" s="0" t="n">
        <v>0</v>
      </c>
      <c r="G17174" s="7" t="n">
        <f aca="false">F17174/D17174</f>
        <v>0</v>
      </c>
      <c r="H17174" s="0" t="n">
        <v>1142</v>
      </c>
      <c r="I17174" s="0" t="s">
        <v>27</v>
      </c>
    </row>
    <row r="17175" customFormat="false" ht="12.75" hidden="false" customHeight="false" outlineLevel="0" collapsed="false">
      <c r="A17175" s="4" t="n">
        <v>31409</v>
      </c>
      <c r="B17175" s="5" t="n">
        <f aca="false">C17175+F17175+H17175</f>
        <v>1159</v>
      </c>
      <c r="C17175" s="0" t="n">
        <v>0</v>
      </c>
      <c r="D17175" s="6" t="n">
        <f aca="false">B17175-C17175</f>
        <v>1159</v>
      </c>
      <c r="E17175" s="7" t="n">
        <f aca="false">C17175/B17175</f>
        <v>0</v>
      </c>
      <c r="F17175" s="0" t="n">
        <v>0</v>
      </c>
      <c r="G17175" s="7" t="n">
        <f aca="false">F17175/D17175</f>
        <v>0</v>
      </c>
      <c r="H17175" s="0" t="n">
        <v>1159</v>
      </c>
      <c r="I17175" s="0" t="s">
        <v>27</v>
      </c>
    </row>
    <row r="17176" customFormat="false" ht="12.75" hidden="false" customHeight="false" outlineLevel="0" collapsed="false">
      <c r="A17176" s="4" t="n">
        <v>31410</v>
      </c>
      <c r="B17176" s="5" t="n">
        <f aca="false">C17176+F17176+H17176</f>
        <v>1204</v>
      </c>
      <c r="C17176" s="0" t="n">
        <v>0</v>
      </c>
      <c r="D17176" s="6" t="n">
        <f aca="false">B17176-C17176</f>
        <v>1204</v>
      </c>
      <c r="E17176" s="7" t="n">
        <f aca="false">C17176/B17176</f>
        <v>0</v>
      </c>
      <c r="F17176" s="0" t="n">
        <v>0</v>
      </c>
      <c r="G17176" s="7" t="n">
        <f aca="false">F17176/D17176</f>
        <v>0</v>
      </c>
      <c r="H17176" s="0" t="n">
        <v>1204</v>
      </c>
      <c r="I17176" s="0" t="s">
        <v>27</v>
      </c>
    </row>
    <row r="17177" customFormat="false" ht="12.75" hidden="false" customHeight="false" outlineLevel="0" collapsed="false">
      <c r="A17177" s="4" t="n">
        <v>31411</v>
      </c>
      <c r="B17177" s="5" t="n">
        <f aca="false">C17177+F17177+H17177</f>
        <v>1222</v>
      </c>
      <c r="C17177" s="0" t="n">
        <v>0</v>
      </c>
      <c r="D17177" s="6" t="n">
        <f aca="false">B17177-C17177</f>
        <v>1222</v>
      </c>
      <c r="E17177" s="7" t="n">
        <f aca="false">C17177/B17177</f>
        <v>0</v>
      </c>
      <c r="F17177" s="0" t="n">
        <v>0</v>
      </c>
      <c r="G17177" s="7" t="n">
        <f aca="false">F17177/D17177</f>
        <v>0</v>
      </c>
      <c r="H17177" s="0" t="n">
        <v>1222</v>
      </c>
      <c r="I17177" s="0" t="s">
        <v>27</v>
      </c>
    </row>
    <row r="17178" customFormat="false" ht="12.75" hidden="false" customHeight="false" outlineLevel="0" collapsed="false">
      <c r="A17178" s="4" t="n">
        <v>31412</v>
      </c>
      <c r="B17178" s="5" t="n">
        <f aca="false">C17178+F17178+H17178</f>
        <v>1195</v>
      </c>
      <c r="C17178" s="0" t="n">
        <v>0</v>
      </c>
      <c r="D17178" s="6" t="n">
        <f aca="false">B17178-C17178</f>
        <v>1195</v>
      </c>
      <c r="E17178" s="7" t="n">
        <f aca="false">C17178/B17178</f>
        <v>0</v>
      </c>
      <c r="F17178" s="0" t="n">
        <v>0</v>
      </c>
      <c r="G17178" s="7" t="n">
        <f aca="false">F17178/D17178</f>
        <v>0</v>
      </c>
      <c r="H17178" s="0" t="n">
        <v>1195</v>
      </c>
      <c r="I17178" s="0" t="s">
        <v>27</v>
      </c>
    </row>
    <row r="17179" customFormat="false" ht="12.75" hidden="false" customHeight="false" outlineLevel="0" collapsed="false">
      <c r="A17179" s="4" t="n">
        <v>31413</v>
      </c>
      <c r="B17179" s="5" t="n">
        <f aca="false">C17179+F17179+H17179</f>
        <v>1186</v>
      </c>
      <c r="C17179" s="0" t="n">
        <v>0</v>
      </c>
      <c r="D17179" s="6" t="n">
        <f aca="false">B17179-C17179</f>
        <v>1186</v>
      </c>
      <c r="E17179" s="7" t="n">
        <f aca="false">C17179/B17179</f>
        <v>0</v>
      </c>
      <c r="F17179" s="0" t="n">
        <v>0</v>
      </c>
      <c r="G17179" s="7" t="n">
        <f aca="false">F17179/D17179</f>
        <v>0</v>
      </c>
      <c r="H17179" s="0" t="n">
        <v>1186</v>
      </c>
      <c r="I17179" s="0" t="s">
        <v>27</v>
      </c>
    </row>
    <row r="17180" customFormat="false" ht="12.75" hidden="false" customHeight="false" outlineLevel="0" collapsed="false">
      <c r="A17180" s="4" t="n">
        <v>31414</v>
      </c>
      <c r="B17180" s="5" t="n">
        <f aca="false">C17180+F17180+H17180</f>
        <v>1177</v>
      </c>
      <c r="C17180" s="0" t="n">
        <v>0</v>
      </c>
      <c r="D17180" s="6" t="n">
        <f aca="false">B17180-C17180</f>
        <v>1177</v>
      </c>
      <c r="E17180" s="7" t="n">
        <f aca="false">C17180/B17180</f>
        <v>0</v>
      </c>
      <c r="F17180" s="0" t="n">
        <v>0</v>
      </c>
      <c r="G17180" s="7" t="n">
        <f aca="false">F17180/D17180</f>
        <v>0</v>
      </c>
      <c r="H17180" s="0" t="n">
        <v>1177</v>
      </c>
      <c r="I17180" s="0" t="s">
        <v>27</v>
      </c>
    </row>
    <row r="17181" customFormat="false" ht="12.75" hidden="false" customHeight="false" outlineLevel="0" collapsed="false">
      <c r="A17181" s="4" t="n">
        <v>31415</v>
      </c>
      <c r="B17181" s="5" t="n">
        <f aca="false">C17181+F17181+H17181</f>
        <v>1213</v>
      </c>
      <c r="C17181" s="0" t="n">
        <v>0</v>
      </c>
      <c r="D17181" s="6" t="n">
        <f aca="false">B17181-C17181</f>
        <v>1213</v>
      </c>
      <c r="E17181" s="7" t="n">
        <f aca="false">C17181/B17181</f>
        <v>0</v>
      </c>
      <c r="F17181" s="0" t="n">
        <v>0</v>
      </c>
      <c r="G17181" s="7" t="n">
        <f aca="false">F17181/D17181</f>
        <v>0</v>
      </c>
      <c r="H17181" s="0" t="n">
        <v>1213</v>
      </c>
      <c r="I17181" s="0" t="s">
        <v>27</v>
      </c>
    </row>
    <row r="17182" customFormat="false" ht="12.75" hidden="false" customHeight="false" outlineLevel="0" collapsed="false">
      <c r="A17182" s="4" t="n">
        <v>31416</v>
      </c>
      <c r="B17182" s="5" t="n">
        <f aca="false">C17182+F17182+H17182</f>
        <v>1213</v>
      </c>
      <c r="C17182" s="0" t="n">
        <v>0</v>
      </c>
      <c r="D17182" s="6" t="n">
        <f aca="false">B17182-C17182</f>
        <v>1213</v>
      </c>
      <c r="E17182" s="7" t="n">
        <f aca="false">C17182/B17182</f>
        <v>0</v>
      </c>
      <c r="F17182" s="0" t="n">
        <v>0</v>
      </c>
      <c r="G17182" s="7" t="n">
        <f aca="false">F17182/D17182</f>
        <v>0</v>
      </c>
      <c r="H17182" s="0" t="n">
        <v>1213</v>
      </c>
      <c r="I17182" s="0" t="s">
        <v>27</v>
      </c>
    </row>
    <row r="17183" customFormat="false" ht="12.75" hidden="false" customHeight="false" outlineLevel="0" collapsed="false">
      <c r="A17183" s="4" t="n">
        <v>31417</v>
      </c>
      <c r="B17183" s="5" t="n">
        <f aca="false">C17183+F17183+H17183</f>
        <v>1213</v>
      </c>
      <c r="C17183" s="0" t="n">
        <v>0</v>
      </c>
      <c r="D17183" s="6" t="n">
        <f aca="false">B17183-C17183</f>
        <v>1213</v>
      </c>
      <c r="E17183" s="7" t="n">
        <f aca="false">C17183/B17183</f>
        <v>0</v>
      </c>
      <c r="F17183" s="0" t="n">
        <v>0</v>
      </c>
      <c r="G17183" s="7" t="n">
        <f aca="false">F17183/D17183</f>
        <v>0</v>
      </c>
      <c r="H17183" s="0" t="n">
        <v>1213</v>
      </c>
      <c r="I17183" s="0" t="s">
        <v>27</v>
      </c>
    </row>
    <row r="17184" customFormat="false" ht="12.75" hidden="false" customHeight="false" outlineLevel="0" collapsed="false">
      <c r="A17184" s="4" t="n">
        <v>31418</v>
      </c>
      <c r="B17184" s="5" t="n">
        <f aca="false">C17184+F17184+H17184</f>
        <v>1195</v>
      </c>
      <c r="C17184" s="0" t="n">
        <v>0</v>
      </c>
      <c r="D17184" s="6" t="n">
        <f aca="false">B17184-C17184</f>
        <v>1195</v>
      </c>
      <c r="E17184" s="7" t="n">
        <f aca="false">C17184/B17184</f>
        <v>0</v>
      </c>
      <c r="F17184" s="0" t="n">
        <v>0</v>
      </c>
      <c r="G17184" s="7" t="n">
        <f aca="false">F17184/D17184</f>
        <v>0</v>
      </c>
      <c r="H17184" s="0" t="n">
        <v>1195</v>
      </c>
      <c r="I17184" s="0" t="s">
        <v>27</v>
      </c>
    </row>
    <row r="17185" customFormat="false" ht="12.75" hidden="false" customHeight="false" outlineLevel="0" collapsed="false">
      <c r="A17185" s="4" t="n">
        <v>31419</v>
      </c>
      <c r="B17185" s="5" t="n">
        <f aca="false">C17185+F17185+H17185</f>
        <v>1186</v>
      </c>
      <c r="C17185" s="0" t="n">
        <v>0</v>
      </c>
      <c r="D17185" s="6" t="n">
        <f aca="false">B17185-C17185</f>
        <v>1186</v>
      </c>
      <c r="E17185" s="7" t="n">
        <f aca="false">C17185/B17185</f>
        <v>0</v>
      </c>
      <c r="F17185" s="0" t="n">
        <v>0</v>
      </c>
      <c r="G17185" s="7" t="n">
        <f aca="false">F17185/D17185</f>
        <v>0</v>
      </c>
      <c r="H17185" s="0" t="n">
        <v>1186</v>
      </c>
      <c r="I17185" s="0" t="s">
        <v>27</v>
      </c>
    </row>
    <row r="17186" customFormat="false" ht="12.75" hidden="false" customHeight="false" outlineLevel="0" collapsed="false">
      <c r="A17186" s="4" t="n">
        <v>31420</v>
      </c>
      <c r="B17186" s="5" t="n">
        <f aca="false">C17186+F17186+H17186</f>
        <v>1177</v>
      </c>
      <c r="C17186" s="0" t="n">
        <v>0</v>
      </c>
      <c r="D17186" s="6" t="n">
        <f aca="false">B17186-C17186</f>
        <v>1177</v>
      </c>
      <c r="E17186" s="7" t="n">
        <f aca="false">C17186/B17186</f>
        <v>0</v>
      </c>
      <c r="F17186" s="0" t="n">
        <v>0</v>
      </c>
      <c r="G17186" s="7" t="n">
        <f aca="false">F17186/D17186</f>
        <v>0</v>
      </c>
      <c r="H17186" s="0" t="n">
        <v>1177</v>
      </c>
      <c r="I17186" s="0" t="s">
        <v>27</v>
      </c>
    </row>
    <row r="17187" customFormat="false" ht="12.75" hidden="false" customHeight="false" outlineLevel="0" collapsed="false">
      <c r="A17187" s="4" t="n">
        <v>31421</v>
      </c>
      <c r="B17187" s="5" t="n">
        <f aca="false">C17187+F17187+H17187</f>
        <v>1231</v>
      </c>
      <c r="C17187" s="0" t="n">
        <v>0</v>
      </c>
      <c r="D17187" s="6" t="n">
        <f aca="false">B17187-C17187</f>
        <v>1231</v>
      </c>
      <c r="E17187" s="7" t="n">
        <f aca="false">C17187/B17187</f>
        <v>0</v>
      </c>
      <c r="F17187" s="0" t="n">
        <v>0</v>
      </c>
      <c r="G17187" s="7" t="n">
        <f aca="false">F17187/D17187</f>
        <v>0</v>
      </c>
      <c r="H17187" s="0" t="n">
        <v>1231</v>
      </c>
      <c r="I17187" s="0" t="s">
        <v>27</v>
      </c>
    </row>
    <row r="17188" customFormat="false" ht="12.75" hidden="false" customHeight="false" outlineLevel="0" collapsed="false">
      <c r="A17188" s="4" t="n">
        <v>31422</v>
      </c>
      <c r="B17188" s="5" t="n">
        <f aca="false">C17188+F17188+H17188</f>
        <v>1267</v>
      </c>
      <c r="C17188" s="0" t="n">
        <v>0</v>
      </c>
      <c r="D17188" s="6" t="n">
        <f aca="false">B17188-C17188</f>
        <v>1267</v>
      </c>
      <c r="E17188" s="7" t="n">
        <f aca="false">C17188/B17188</f>
        <v>0</v>
      </c>
      <c r="F17188" s="0" t="n">
        <v>0</v>
      </c>
      <c r="G17188" s="7" t="n">
        <f aca="false">F17188/D17188</f>
        <v>0</v>
      </c>
      <c r="H17188" s="0" t="n">
        <v>1267</v>
      </c>
      <c r="I17188" s="0" t="s">
        <v>27</v>
      </c>
    </row>
    <row r="17189" customFormat="false" ht="12.75" hidden="false" customHeight="false" outlineLevel="0" collapsed="false">
      <c r="A17189" s="4" t="n">
        <v>31423</v>
      </c>
      <c r="B17189" s="5" t="n">
        <f aca="false">C17189+F17189+H17189</f>
        <v>1240</v>
      </c>
      <c r="C17189" s="0" t="n">
        <v>0</v>
      </c>
      <c r="D17189" s="6" t="n">
        <f aca="false">B17189-C17189</f>
        <v>1240</v>
      </c>
      <c r="E17189" s="7" t="n">
        <f aca="false">C17189/B17189</f>
        <v>0</v>
      </c>
      <c r="F17189" s="0" t="n">
        <v>0</v>
      </c>
      <c r="G17189" s="7" t="n">
        <f aca="false">F17189/D17189</f>
        <v>0</v>
      </c>
      <c r="H17189" s="0" t="n">
        <v>1240</v>
      </c>
      <c r="I17189" s="0" t="s">
        <v>27</v>
      </c>
    </row>
    <row r="17190" customFormat="false" ht="12.75" hidden="false" customHeight="false" outlineLevel="0" collapsed="false">
      <c r="A17190" s="4" t="n">
        <v>31424</v>
      </c>
      <c r="B17190" s="5" t="n">
        <f aca="false">C17190+F17190+H17190</f>
        <v>1285</v>
      </c>
      <c r="C17190" s="0" t="n">
        <v>0</v>
      </c>
      <c r="D17190" s="6" t="n">
        <f aca="false">B17190-C17190</f>
        <v>1285</v>
      </c>
      <c r="E17190" s="7" t="n">
        <f aca="false">C17190/B17190</f>
        <v>0</v>
      </c>
      <c r="F17190" s="0" t="n">
        <v>0</v>
      </c>
      <c r="G17190" s="7" t="n">
        <f aca="false">F17190/D17190</f>
        <v>0</v>
      </c>
      <c r="H17190" s="0" t="n">
        <v>1285</v>
      </c>
      <c r="I17190" s="0" t="s">
        <v>27</v>
      </c>
    </row>
    <row r="17191" customFormat="false" ht="12.75" hidden="false" customHeight="false" outlineLevel="0" collapsed="false">
      <c r="A17191" s="4" t="n">
        <v>31425</v>
      </c>
      <c r="B17191" s="5" t="n">
        <f aca="false">C17191+F17191+H17191</f>
        <v>1177</v>
      </c>
      <c r="C17191" s="0" t="n">
        <v>0</v>
      </c>
      <c r="D17191" s="6" t="n">
        <f aca="false">B17191-C17191</f>
        <v>1177</v>
      </c>
      <c r="E17191" s="7" t="n">
        <f aca="false">C17191/B17191</f>
        <v>0</v>
      </c>
      <c r="F17191" s="0" t="n">
        <v>0</v>
      </c>
      <c r="G17191" s="7" t="n">
        <f aca="false">F17191/D17191</f>
        <v>0</v>
      </c>
      <c r="H17191" s="0" t="n">
        <v>1177</v>
      </c>
      <c r="I17191" s="0" t="s">
        <v>27</v>
      </c>
    </row>
    <row r="17192" customFormat="false" ht="12.75" hidden="false" customHeight="false" outlineLevel="0" collapsed="false">
      <c r="A17192" s="4" t="n">
        <v>31426</v>
      </c>
      <c r="B17192" s="5" t="n">
        <f aca="false">C17192+F17192+H17192</f>
        <v>1177</v>
      </c>
      <c r="C17192" s="0" t="n">
        <v>0</v>
      </c>
      <c r="D17192" s="6" t="n">
        <f aca="false">B17192-C17192</f>
        <v>1177</v>
      </c>
      <c r="E17192" s="7" t="n">
        <f aca="false">C17192/B17192</f>
        <v>0</v>
      </c>
      <c r="F17192" s="0" t="n">
        <v>0</v>
      </c>
      <c r="G17192" s="7" t="n">
        <f aca="false">F17192/D17192</f>
        <v>0</v>
      </c>
      <c r="H17192" s="0" t="n">
        <v>1177</v>
      </c>
      <c r="I17192" s="0" t="s">
        <v>27</v>
      </c>
    </row>
    <row r="17193" customFormat="false" ht="12.75" hidden="false" customHeight="false" outlineLevel="0" collapsed="false">
      <c r="A17193" s="4" t="n">
        <v>31427</v>
      </c>
      <c r="B17193" s="5" t="n">
        <f aca="false">C17193+F17193+H17193</f>
        <v>1204</v>
      </c>
      <c r="C17193" s="0" t="n">
        <v>0</v>
      </c>
      <c r="D17193" s="6" t="n">
        <f aca="false">B17193-C17193</f>
        <v>1204</v>
      </c>
      <c r="E17193" s="7" t="n">
        <f aca="false">C17193/B17193</f>
        <v>0</v>
      </c>
      <c r="F17193" s="0" t="n">
        <v>0</v>
      </c>
      <c r="G17193" s="7" t="n">
        <f aca="false">F17193/D17193</f>
        <v>0</v>
      </c>
      <c r="H17193" s="0" t="n">
        <v>1204</v>
      </c>
      <c r="I17193" s="0" t="s">
        <v>27</v>
      </c>
    </row>
    <row r="17194" customFormat="false" ht="12.75" hidden="false" customHeight="false" outlineLevel="0" collapsed="false">
      <c r="A17194" s="4" t="n">
        <v>31428</v>
      </c>
      <c r="B17194" s="5" t="n">
        <f aca="false">C17194+F17194+H17194</f>
        <v>1213</v>
      </c>
      <c r="C17194" s="0" t="n">
        <v>0</v>
      </c>
      <c r="D17194" s="6" t="n">
        <f aca="false">B17194-C17194</f>
        <v>1213</v>
      </c>
      <c r="E17194" s="7" t="n">
        <f aca="false">C17194/B17194</f>
        <v>0</v>
      </c>
      <c r="F17194" s="0" t="n">
        <v>0</v>
      </c>
      <c r="G17194" s="7" t="n">
        <f aca="false">F17194/D17194</f>
        <v>0</v>
      </c>
      <c r="H17194" s="0" t="n">
        <v>1213</v>
      </c>
      <c r="I17194" s="0" t="s">
        <v>27</v>
      </c>
    </row>
    <row r="17195" customFormat="false" ht="12.75" hidden="false" customHeight="false" outlineLevel="0" collapsed="false">
      <c r="A17195" s="4" t="n">
        <v>31429</v>
      </c>
      <c r="B17195" s="5" t="n">
        <f aca="false">C17195+F17195+H17195</f>
        <v>1267</v>
      </c>
      <c r="C17195" s="0" t="n">
        <v>0</v>
      </c>
      <c r="D17195" s="6" t="n">
        <f aca="false">B17195-C17195</f>
        <v>1267</v>
      </c>
      <c r="E17195" s="7" t="n">
        <f aca="false">C17195/B17195</f>
        <v>0</v>
      </c>
      <c r="F17195" s="0" t="n">
        <v>0</v>
      </c>
      <c r="G17195" s="7" t="n">
        <f aca="false">F17195/D17195</f>
        <v>0</v>
      </c>
      <c r="H17195" s="0" t="n">
        <v>1267</v>
      </c>
      <c r="I17195" s="0" t="s">
        <v>27</v>
      </c>
    </row>
    <row r="17196" customFormat="false" ht="12.75" hidden="false" customHeight="false" outlineLevel="0" collapsed="false">
      <c r="A17196" s="4" t="n">
        <v>31430</v>
      </c>
      <c r="B17196" s="5" t="n">
        <f aca="false">C17196+F17196+H17196</f>
        <v>1340</v>
      </c>
      <c r="C17196" s="0" t="n">
        <v>0</v>
      </c>
      <c r="D17196" s="6" t="n">
        <f aca="false">B17196-C17196</f>
        <v>1340</v>
      </c>
      <c r="E17196" s="7" t="n">
        <f aca="false">C17196/B17196</f>
        <v>0</v>
      </c>
      <c r="F17196" s="0" t="n">
        <v>0</v>
      </c>
      <c r="G17196" s="7" t="n">
        <f aca="false">F17196/D17196</f>
        <v>0</v>
      </c>
      <c r="H17196" s="0" t="n">
        <v>1340</v>
      </c>
      <c r="I17196" s="0" t="s">
        <v>27</v>
      </c>
    </row>
    <row r="17197" customFormat="false" ht="12.75" hidden="false" customHeight="false" outlineLevel="0" collapsed="false">
      <c r="A17197" s="4" t="n">
        <v>31431</v>
      </c>
      <c r="B17197" s="5" t="n">
        <f aca="false">C17197+F17197+H17197</f>
        <v>1650</v>
      </c>
      <c r="C17197" s="0" t="n">
        <v>0</v>
      </c>
      <c r="D17197" s="6" t="n">
        <f aca="false">B17197-C17197</f>
        <v>1650</v>
      </c>
      <c r="E17197" s="7" t="n">
        <f aca="false">C17197/B17197</f>
        <v>0</v>
      </c>
      <c r="F17197" s="0" t="n">
        <v>0</v>
      </c>
      <c r="G17197" s="7" t="n">
        <f aca="false">F17197/D17197</f>
        <v>0</v>
      </c>
      <c r="H17197" s="0" t="n">
        <v>1650</v>
      </c>
      <c r="I17197" s="0" t="s">
        <v>27</v>
      </c>
    </row>
    <row r="17198" customFormat="false" ht="12.75" hidden="false" customHeight="false" outlineLevel="0" collapsed="false">
      <c r="A17198" s="4" t="n">
        <v>31432</v>
      </c>
      <c r="B17198" s="5" t="n">
        <f aca="false">C17198+F17198+H17198</f>
        <v>2084</v>
      </c>
      <c r="C17198" s="0" t="n">
        <v>0</v>
      </c>
      <c r="D17198" s="6" t="n">
        <f aca="false">B17198-C17198</f>
        <v>2084</v>
      </c>
      <c r="E17198" s="7" t="n">
        <f aca="false">C17198/B17198</f>
        <v>0</v>
      </c>
      <c r="F17198" s="0" t="n">
        <v>0</v>
      </c>
      <c r="G17198" s="7" t="n">
        <f aca="false">F17198/D17198</f>
        <v>0</v>
      </c>
      <c r="H17198" s="0" t="n">
        <v>2084</v>
      </c>
      <c r="I17198" s="0" t="s">
        <v>27</v>
      </c>
    </row>
    <row r="17199" customFormat="false" ht="12.75" hidden="false" customHeight="false" outlineLevel="0" collapsed="false">
      <c r="A17199" s="4" t="n">
        <v>31433</v>
      </c>
      <c r="B17199" s="5" t="n">
        <f aca="false">C17199+F17199+H17199</f>
        <v>2245</v>
      </c>
      <c r="C17199" s="0" t="n">
        <v>0</v>
      </c>
      <c r="D17199" s="6" t="n">
        <f aca="false">B17199-C17199</f>
        <v>2245</v>
      </c>
      <c r="E17199" s="7" t="n">
        <f aca="false">C17199/B17199</f>
        <v>0</v>
      </c>
      <c r="F17199" s="0" t="n">
        <v>0</v>
      </c>
      <c r="G17199" s="7" t="n">
        <f aca="false">F17199/D17199</f>
        <v>0</v>
      </c>
      <c r="H17199" s="0" t="n">
        <v>2245</v>
      </c>
      <c r="I17199" s="0" t="s">
        <v>27</v>
      </c>
    </row>
    <row r="17200" customFormat="false" ht="12.75" hidden="false" customHeight="false" outlineLevel="0" collapsed="false">
      <c r="A17200" s="4" t="n">
        <v>31434</v>
      </c>
      <c r="B17200" s="5" t="n">
        <f aca="false">C17200+F17200+H17200</f>
        <v>2120</v>
      </c>
      <c r="C17200" s="0" t="n">
        <v>0</v>
      </c>
      <c r="D17200" s="6" t="n">
        <f aca="false">B17200-C17200</f>
        <v>2120</v>
      </c>
      <c r="E17200" s="7" t="n">
        <f aca="false">C17200/B17200</f>
        <v>0</v>
      </c>
      <c r="F17200" s="0" t="n">
        <v>0</v>
      </c>
      <c r="G17200" s="7" t="n">
        <f aca="false">F17200/D17200</f>
        <v>0</v>
      </c>
      <c r="H17200" s="0" t="n">
        <v>2120</v>
      </c>
      <c r="I17200" s="0" t="s">
        <v>27</v>
      </c>
    </row>
    <row r="17201" customFormat="false" ht="12.75" hidden="false" customHeight="false" outlineLevel="0" collapsed="false">
      <c r="A17201" s="4" t="n">
        <v>31435</v>
      </c>
      <c r="B17201" s="5" t="n">
        <f aca="false">C17201+F17201+H17201</f>
        <v>1952</v>
      </c>
      <c r="C17201" s="0" t="n">
        <v>0</v>
      </c>
      <c r="D17201" s="6" t="n">
        <f aca="false">B17201-C17201</f>
        <v>1952</v>
      </c>
      <c r="E17201" s="7" t="n">
        <f aca="false">C17201/B17201</f>
        <v>0</v>
      </c>
      <c r="F17201" s="0" t="n">
        <v>0</v>
      </c>
      <c r="G17201" s="7" t="n">
        <f aca="false">F17201/D17201</f>
        <v>0</v>
      </c>
      <c r="H17201" s="0" t="n">
        <v>1952</v>
      </c>
      <c r="I17201" s="0" t="s">
        <v>27</v>
      </c>
    </row>
    <row r="17202" customFormat="false" ht="12.75" hidden="false" customHeight="false" outlineLevel="0" collapsed="false">
      <c r="A17202" s="4" t="n">
        <v>31436</v>
      </c>
      <c r="B17202" s="5" t="n">
        <f aca="false">C17202+F17202+H17202</f>
        <v>1808</v>
      </c>
      <c r="C17202" s="0" t="n">
        <v>0</v>
      </c>
      <c r="D17202" s="6" t="n">
        <f aca="false">B17202-C17202</f>
        <v>1808</v>
      </c>
      <c r="E17202" s="7" t="n">
        <f aca="false">C17202/B17202</f>
        <v>0</v>
      </c>
      <c r="F17202" s="0" t="n">
        <v>0</v>
      </c>
      <c r="G17202" s="7" t="n">
        <f aca="false">F17202/D17202</f>
        <v>0</v>
      </c>
      <c r="H17202" s="0" t="n">
        <v>1808</v>
      </c>
      <c r="I17202" s="0" t="s">
        <v>27</v>
      </c>
    </row>
    <row r="17203" customFormat="false" ht="12.75" hidden="false" customHeight="false" outlineLevel="0" collapsed="false">
      <c r="A17203" s="4" t="n">
        <v>31437</v>
      </c>
      <c r="B17203" s="5" t="n">
        <f aca="false">C17203+F17203+H17203</f>
        <v>1700</v>
      </c>
      <c r="C17203" s="0" t="n">
        <v>0</v>
      </c>
      <c r="D17203" s="6" t="n">
        <f aca="false">B17203-C17203</f>
        <v>1700</v>
      </c>
      <c r="E17203" s="7" t="n">
        <f aca="false">C17203/B17203</f>
        <v>0</v>
      </c>
      <c r="F17203" s="0" t="n">
        <v>0</v>
      </c>
      <c r="G17203" s="7" t="n">
        <f aca="false">F17203/D17203</f>
        <v>0</v>
      </c>
      <c r="H17203" s="0" t="n">
        <v>1700</v>
      </c>
      <c r="I17203" s="0" t="s">
        <v>27</v>
      </c>
    </row>
    <row r="17204" customFormat="false" ht="12.75" hidden="false" customHeight="false" outlineLevel="0" collapsed="false">
      <c r="A17204" s="4" t="n">
        <v>31438</v>
      </c>
      <c r="B17204" s="5" t="n">
        <f aca="false">C17204+F17204+H17204</f>
        <v>1580</v>
      </c>
      <c r="C17204" s="0" t="n">
        <v>0</v>
      </c>
      <c r="D17204" s="6" t="n">
        <f aca="false">B17204-C17204</f>
        <v>1580</v>
      </c>
      <c r="E17204" s="7" t="n">
        <f aca="false">C17204/B17204</f>
        <v>0</v>
      </c>
      <c r="F17204" s="0" t="n">
        <v>0</v>
      </c>
      <c r="G17204" s="7" t="n">
        <f aca="false">F17204/D17204</f>
        <v>0</v>
      </c>
      <c r="H17204" s="0" t="n">
        <v>1580</v>
      </c>
      <c r="I17204" s="0" t="s">
        <v>27</v>
      </c>
    </row>
    <row r="17205" customFormat="false" ht="12.75" hidden="false" customHeight="false" outlineLevel="0" collapsed="false">
      <c r="A17205" s="4" t="n">
        <v>31439</v>
      </c>
      <c r="B17205" s="5" t="n">
        <f aca="false">C17205+F17205+H17205</f>
        <v>1600</v>
      </c>
      <c r="C17205" s="0" t="n">
        <v>0</v>
      </c>
      <c r="D17205" s="6" t="n">
        <f aca="false">B17205-C17205</f>
        <v>1600</v>
      </c>
      <c r="E17205" s="7" t="n">
        <f aca="false">C17205/B17205</f>
        <v>0</v>
      </c>
      <c r="F17205" s="0" t="n">
        <v>0</v>
      </c>
      <c r="G17205" s="7" t="n">
        <f aca="false">F17205/D17205</f>
        <v>0</v>
      </c>
      <c r="H17205" s="0" t="n">
        <v>1600</v>
      </c>
      <c r="I17205" s="0" t="s">
        <v>27</v>
      </c>
    </row>
    <row r="17206" customFormat="false" ht="12.75" hidden="false" customHeight="false" outlineLevel="0" collapsed="false">
      <c r="A17206" s="4" t="n">
        <v>31440</v>
      </c>
      <c r="B17206" s="5" t="n">
        <f aca="false">C17206+F17206+H17206</f>
        <v>1610</v>
      </c>
      <c r="C17206" s="0" t="n">
        <v>0</v>
      </c>
      <c r="D17206" s="6" t="n">
        <f aca="false">B17206-C17206</f>
        <v>1610</v>
      </c>
      <c r="E17206" s="7" t="n">
        <f aca="false">C17206/B17206</f>
        <v>0</v>
      </c>
      <c r="F17206" s="0" t="n">
        <v>0</v>
      </c>
      <c r="G17206" s="7" t="n">
        <f aca="false">F17206/D17206</f>
        <v>0</v>
      </c>
      <c r="H17206" s="0" t="n">
        <v>1610</v>
      </c>
      <c r="I17206" s="0" t="s">
        <v>27</v>
      </c>
    </row>
    <row r="17207" customFormat="false" ht="12.75" hidden="false" customHeight="false" outlineLevel="0" collapsed="false">
      <c r="A17207" s="4" t="n">
        <v>31441</v>
      </c>
      <c r="B17207" s="5" t="n">
        <f aca="false">C17207+F17207+H17207</f>
        <v>1630</v>
      </c>
      <c r="C17207" s="0" t="n">
        <v>0</v>
      </c>
      <c r="D17207" s="6" t="n">
        <f aca="false">B17207-C17207</f>
        <v>1630</v>
      </c>
      <c r="E17207" s="7" t="n">
        <f aca="false">C17207/B17207</f>
        <v>0</v>
      </c>
      <c r="F17207" s="0" t="n">
        <v>0</v>
      </c>
      <c r="G17207" s="7" t="n">
        <f aca="false">F17207/D17207</f>
        <v>0</v>
      </c>
      <c r="H17207" s="0" t="n">
        <v>1630</v>
      </c>
      <c r="I17207" s="0" t="s">
        <v>27</v>
      </c>
    </row>
    <row r="17208" customFormat="false" ht="12.75" hidden="false" customHeight="false" outlineLevel="0" collapsed="false">
      <c r="A17208" s="4" t="n">
        <v>31442</v>
      </c>
      <c r="B17208" s="5" t="n">
        <f aca="false">C17208+F17208+H17208</f>
        <v>1620</v>
      </c>
      <c r="C17208" s="0" t="n">
        <v>0</v>
      </c>
      <c r="D17208" s="6" t="n">
        <f aca="false">B17208-C17208</f>
        <v>1620</v>
      </c>
      <c r="E17208" s="7" t="n">
        <f aca="false">C17208/B17208</f>
        <v>0</v>
      </c>
      <c r="F17208" s="0" t="n">
        <v>0</v>
      </c>
      <c r="G17208" s="7" t="n">
        <f aca="false">F17208/D17208</f>
        <v>0</v>
      </c>
      <c r="H17208" s="0" t="n">
        <v>1620</v>
      </c>
      <c r="I17208" s="0" t="s">
        <v>27</v>
      </c>
    </row>
    <row r="17209" customFormat="false" ht="12.75" hidden="false" customHeight="false" outlineLevel="0" collapsed="false">
      <c r="A17209" s="4" t="n">
        <v>31443</v>
      </c>
      <c r="B17209" s="5" t="n">
        <f aca="false">C17209+F17209+H17209</f>
        <v>1600</v>
      </c>
      <c r="C17209" s="0" t="n">
        <v>0</v>
      </c>
      <c r="D17209" s="6" t="n">
        <f aca="false">B17209-C17209</f>
        <v>1600</v>
      </c>
      <c r="E17209" s="7" t="n">
        <f aca="false">C17209/B17209</f>
        <v>0</v>
      </c>
      <c r="F17209" s="0" t="n">
        <v>0</v>
      </c>
      <c r="G17209" s="7" t="n">
        <f aca="false">F17209/D17209</f>
        <v>0</v>
      </c>
      <c r="H17209" s="0" t="n">
        <v>1600</v>
      </c>
      <c r="I17209" s="0" t="s">
        <v>27</v>
      </c>
    </row>
    <row r="17210" customFormat="false" ht="12.75" hidden="false" customHeight="false" outlineLevel="0" collapsed="false">
      <c r="A17210" s="4" t="n">
        <v>31444</v>
      </c>
      <c r="B17210" s="5" t="n">
        <f aca="false">C17210+F17210+H17210</f>
        <v>1640</v>
      </c>
      <c r="C17210" s="0" t="n">
        <v>0</v>
      </c>
      <c r="D17210" s="6" t="n">
        <f aca="false">B17210-C17210</f>
        <v>1640</v>
      </c>
      <c r="E17210" s="7" t="n">
        <f aca="false">C17210/B17210</f>
        <v>0</v>
      </c>
      <c r="F17210" s="0" t="n">
        <v>0</v>
      </c>
      <c r="G17210" s="7" t="n">
        <f aca="false">F17210/D17210</f>
        <v>0</v>
      </c>
      <c r="H17210" s="0" t="n">
        <v>1640</v>
      </c>
      <c r="I17210" s="0" t="s">
        <v>27</v>
      </c>
    </row>
    <row r="17211" customFormat="false" ht="12.75" hidden="false" customHeight="false" outlineLevel="0" collapsed="false">
      <c r="A17211" s="4" t="n">
        <v>31445</v>
      </c>
      <c r="B17211" s="5" t="n">
        <f aca="false">C17211+F17211+H17211</f>
        <v>1753</v>
      </c>
      <c r="C17211" s="0" t="n">
        <v>0</v>
      </c>
      <c r="D17211" s="6" t="n">
        <f aca="false">B17211-C17211</f>
        <v>1753</v>
      </c>
      <c r="E17211" s="7" t="n">
        <f aca="false">C17211/B17211</f>
        <v>0</v>
      </c>
      <c r="F17211" s="0" t="n">
        <v>0</v>
      </c>
      <c r="G17211" s="7" t="n">
        <f aca="false">F17211/D17211</f>
        <v>0</v>
      </c>
      <c r="H17211" s="0" t="n">
        <v>1753</v>
      </c>
      <c r="I17211" s="0" t="s">
        <v>27</v>
      </c>
    </row>
    <row r="17212" customFormat="false" ht="12.75" hidden="false" customHeight="false" outlineLevel="0" collapsed="false">
      <c r="A17212" s="4" t="n">
        <v>31446</v>
      </c>
      <c r="B17212" s="5" t="n">
        <f aca="false">C17212+F17212+H17212</f>
        <v>1797</v>
      </c>
      <c r="C17212" s="0" t="n">
        <v>0</v>
      </c>
      <c r="D17212" s="6" t="n">
        <f aca="false">B17212-C17212</f>
        <v>1797</v>
      </c>
      <c r="E17212" s="7" t="n">
        <f aca="false">C17212/B17212</f>
        <v>0</v>
      </c>
      <c r="F17212" s="0" t="n">
        <v>0</v>
      </c>
      <c r="G17212" s="7" t="n">
        <f aca="false">F17212/D17212</f>
        <v>0</v>
      </c>
      <c r="H17212" s="0" t="n">
        <v>1797</v>
      </c>
      <c r="I17212" s="0" t="s">
        <v>27</v>
      </c>
    </row>
    <row r="17213" customFormat="false" ht="12.75" hidden="false" customHeight="false" outlineLevel="0" collapsed="false">
      <c r="A17213" s="4" t="n">
        <v>31447</v>
      </c>
      <c r="B17213" s="5" t="n">
        <f aca="false">C17213+F17213+H17213</f>
        <v>1841</v>
      </c>
      <c r="C17213" s="0" t="n">
        <v>0</v>
      </c>
      <c r="D17213" s="6" t="n">
        <f aca="false">B17213-C17213</f>
        <v>1841</v>
      </c>
      <c r="E17213" s="7" t="n">
        <f aca="false">C17213/B17213</f>
        <v>0</v>
      </c>
      <c r="F17213" s="0" t="n">
        <v>0</v>
      </c>
      <c r="G17213" s="7" t="n">
        <f aca="false">F17213/D17213</f>
        <v>0</v>
      </c>
      <c r="H17213" s="0" t="n">
        <v>1841</v>
      </c>
      <c r="I17213" s="0" t="s">
        <v>27</v>
      </c>
    </row>
    <row r="17214" customFormat="false" ht="12.75" hidden="false" customHeight="false" outlineLevel="0" collapsed="false">
      <c r="A17214" s="4" t="n">
        <v>31448</v>
      </c>
      <c r="B17214" s="5" t="n">
        <f aca="false">C17214+F17214+H17214</f>
        <v>1830</v>
      </c>
      <c r="C17214" s="0" t="n">
        <v>0</v>
      </c>
      <c r="D17214" s="6" t="n">
        <f aca="false">B17214-C17214</f>
        <v>1830</v>
      </c>
      <c r="E17214" s="7" t="n">
        <f aca="false">C17214/B17214</f>
        <v>0</v>
      </c>
      <c r="F17214" s="0" t="n">
        <v>0</v>
      </c>
      <c r="G17214" s="7" t="n">
        <f aca="false">F17214/D17214</f>
        <v>0</v>
      </c>
      <c r="H17214" s="0" t="n">
        <v>1830</v>
      </c>
      <c r="I17214" s="0" t="s">
        <v>27</v>
      </c>
    </row>
    <row r="17215" customFormat="false" ht="12.75" hidden="false" customHeight="false" outlineLevel="0" collapsed="false">
      <c r="A17215" s="4" t="n">
        <v>31449</v>
      </c>
      <c r="B17215" s="5" t="n">
        <f aca="false">C17215+F17215+H17215</f>
        <v>1874</v>
      </c>
      <c r="C17215" s="0" t="n">
        <v>0</v>
      </c>
      <c r="D17215" s="6" t="n">
        <f aca="false">B17215-C17215</f>
        <v>1874</v>
      </c>
      <c r="E17215" s="7" t="n">
        <f aca="false">C17215/B17215</f>
        <v>0</v>
      </c>
      <c r="F17215" s="0" t="n">
        <v>0</v>
      </c>
      <c r="G17215" s="7" t="n">
        <f aca="false">F17215/D17215</f>
        <v>0</v>
      </c>
      <c r="H17215" s="0" t="n">
        <v>1874</v>
      </c>
      <c r="I17215" s="0" t="s">
        <v>27</v>
      </c>
    </row>
    <row r="17216" customFormat="false" ht="12.75" hidden="false" customHeight="false" outlineLevel="0" collapsed="false">
      <c r="A17216" s="4" t="n">
        <v>31450</v>
      </c>
      <c r="B17216" s="5" t="n">
        <f aca="false">C17216+F17216+H17216</f>
        <v>1852</v>
      </c>
      <c r="C17216" s="0" t="n">
        <v>0</v>
      </c>
      <c r="D17216" s="6" t="n">
        <f aca="false">B17216-C17216</f>
        <v>1852</v>
      </c>
      <c r="E17216" s="7" t="n">
        <f aca="false">C17216/B17216</f>
        <v>0</v>
      </c>
      <c r="F17216" s="0" t="n">
        <v>0</v>
      </c>
      <c r="G17216" s="7" t="n">
        <f aca="false">F17216/D17216</f>
        <v>0</v>
      </c>
      <c r="H17216" s="0" t="n">
        <v>1852</v>
      </c>
      <c r="I17216" s="0" t="s">
        <v>27</v>
      </c>
    </row>
    <row r="17217" customFormat="false" ht="12.75" hidden="false" customHeight="false" outlineLevel="0" collapsed="false">
      <c r="A17217" s="4" t="n">
        <v>31451</v>
      </c>
      <c r="B17217" s="5" t="n">
        <f aca="false">C17217+F17217+H17217</f>
        <v>1731</v>
      </c>
      <c r="C17217" s="0" t="n">
        <v>0</v>
      </c>
      <c r="D17217" s="6" t="n">
        <f aca="false">B17217-C17217</f>
        <v>1731</v>
      </c>
      <c r="E17217" s="7" t="n">
        <f aca="false">C17217/B17217</f>
        <v>0</v>
      </c>
      <c r="F17217" s="0" t="n">
        <v>0</v>
      </c>
      <c r="G17217" s="7" t="n">
        <f aca="false">F17217/D17217</f>
        <v>0</v>
      </c>
      <c r="H17217" s="0" t="n">
        <v>1731</v>
      </c>
      <c r="I17217" s="0" t="s">
        <v>27</v>
      </c>
    </row>
    <row r="17218" customFormat="false" ht="12.75" hidden="false" customHeight="false" outlineLevel="0" collapsed="false">
      <c r="A17218" s="4" t="n">
        <v>31452</v>
      </c>
      <c r="B17218" s="5" t="n">
        <f aca="false">C17218+F17218+H17218</f>
        <v>1560</v>
      </c>
      <c r="C17218" s="0" t="n">
        <v>0</v>
      </c>
      <c r="D17218" s="6" t="n">
        <f aca="false">B17218-C17218</f>
        <v>1560</v>
      </c>
      <c r="E17218" s="7" t="n">
        <f aca="false">C17218/B17218</f>
        <v>0</v>
      </c>
      <c r="F17218" s="0" t="n">
        <v>0</v>
      </c>
      <c r="G17218" s="7" t="n">
        <f aca="false">F17218/D17218</f>
        <v>0</v>
      </c>
      <c r="H17218" s="0" t="n">
        <v>1560</v>
      </c>
      <c r="I17218" s="0" t="s">
        <v>27</v>
      </c>
    </row>
    <row r="17219" customFormat="false" ht="12.75" hidden="false" customHeight="false" outlineLevel="0" collapsed="false">
      <c r="A17219" s="4" t="n">
        <v>31453</v>
      </c>
      <c r="B17219" s="5" t="n">
        <f aca="false">C17219+F17219+H17219</f>
        <v>1580</v>
      </c>
      <c r="C17219" s="0" t="n">
        <v>0</v>
      </c>
      <c r="D17219" s="6" t="n">
        <f aca="false">B17219-C17219</f>
        <v>1580</v>
      </c>
      <c r="E17219" s="7" t="n">
        <f aca="false">C17219/B17219</f>
        <v>0</v>
      </c>
      <c r="F17219" s="0" t="n">
        <v>0</v>
      </c>
      <c r="G17219" s="7" t="n">
        <f aca="false">F17219/D17219</f>
        <v>0</v>
      </c>
      <c r="H17219" s="0" t="n">
        <v>1580</v>
      </c>
      <c r="I17219" s="0" t="s">
        <v>27</v>
      </c>
    </row>
    <row r="17220" customFormat="false" ht="12.75" hidden="false" customHeight="false" outlineLevel="0" collapsed="false">
      <c r="A17220" s="4" t="n">
        <v>31454</v>
      </c>
      <c r="B17220" s="5" t="n">
        <f aca="false">C17220+F17220+H17220</f>
        <v>1580</v>
      </c>
      <c r="C17220" s="0" t="n">
        <v>0</v>
      </c>
      <c r="D17220" s="6" t="n">
        <f aca="false">B17220-C17220</f>
        <v>1580</v>
      </c>
      <c r="E17220" s="7" t="n">
        <f aca="false">C17220/B17220</f>
        <v>0</v>
      </c>
      <c r="F17220" s="0" t="n">
        <v>0</v>
      </c>
      <c r="G17220" s="7" t="n">
        <f aca="false">F17220/D17220</f>
        <v>0</v>
      </c>
      <c r="H17220" s="0" t="n">
        <v>1580</v>
      </c>
      <c r="I17220" s="0" t="s">
        <v>27</v>
      </c>
    </row>
    <row r="17221" customFormat="false" ht="12.75" hidden="false" customHeight="false" outlineLevel="0" collapsed="false">
      <c r="A17221" s="4" t="n">
        <v>31455</v>
      </c>
      <c r="B17221" s="5" t="n">
        <f aca="false">C17221+F17221+H17221</f>
        <v>1570</v>
      </c>
      <c r="C17221" s="0" t="n">
        <v>0</v>
      </c>
      <c r="D17221" s="6" t="n">
        <f aca="false">B17221-C17221</f>
        <v>1570</v>
      </c>
      <c r="E17221" s="7" t="n">
        <f aca="false">C17221/B17221</f>
        <v>0</v>
      </c>
      <c r="F17221" s="0" t="n">
        <v>0</v>
      </c>
      <c r="G17221" s="7" t="n">
        <f aca="false">F17221/D17221</f>
        <v>0</v>
      </c>
      <c r="H17221" s="0" t="n">
        <v>1570</v>
      </c>
      <c r="I17221" s="0" t="s">
        <v>27</v>
      </c>
    </row>
    <row r="17222" customFormat="false" ht="12.75" hidden="false" customHeight="false" outlineLevel="0" collapsed="false">
      <c r="A17222" s="4" t="n">
        <v>31456</v>
      </c>
      <c r="B17222" s="5" t="n">
        <f aca="false">C17222+F17222+H17222</f>
        <v>1530</v>
      </c>
      <c r="C17222" s="0" t="n">
        <v>0</v>
      </c>
      <c r="D17222" s="6" t="n">
        <f aca="false">B17222-C17222</f>
        <v>1530</v>
      </c>
      <c r="E17222" s="7" t="n">
        <f aca="false">C17222/B17222</f>
        <v>0</v>
      </c>
      <c r="F17222" s="0" t="n">
        <v>0</v>
      </c>
      <c r="G17222" s="7" t="n">
        <f aca="false">F17222/D17222</f>
        <v>0</v>
      </c>
      <c r="H17222" s="0" t="n">
        <v>1530</v>
      </c>
      <c r="I17222" s="0" t="s">
        <v>27</v>
      </c>
    </row>
    <row r="17223" customFormat="false" ht="12.75" hidden="false" customHeight="false" outlineLevel="0" collapsed="false">
      <c r="A17223" s="4" t="n">
        <v>31457</v>
      </c>
      <c r="B17223" s="5" t="n">
        <f aca="false">C17223+F17223+H17223</f>
        <v>1511</v>
      </c>
      <c r="C17223" s="0" t="n">
        <v>0</v>
      </c>
      <c r="D17223" s="6" t="n">
        <f aca="false">B17223-C17223</f>
        <v>1511</v>
      </c>
      <c r="E17223" s="7" t="n">
        <f aca="false">C17223/B17223</f>
        <v>0</v>
      </c>
      <c r="F17223" s="0" t="n">
        <v>0</v>
      </c>
      <c r="G17223" s="7" t="n">
        <f aca="false">F17223/D17223</f>
        <v>0</v>
      </c>
      <c r="H17223" s="0" t="n">
        <v>1511</v>
      </c>
      <c r="I17223" s="0" t="s">
        <v>27</v>
      </c>
    </row>
    <row r="17224" customFormat="false" ht="12.75" hidden="false" customHeight="false" outlineLevel="0" collapsed="false">
      <c r="A17224" s="4" t="n">
        <v>31458</v>
      </c>
      <c r="B17224" s="5" t="n">
        <f aca="false">C17224+F17224+H17224</f>
        <v>1550</v>
      </c>
      <c r="C17224" s="0" t="n">
        <v>0</v>
      </c>
      <c r="D17224" s="6" t="n">
        <f aca="false">B17224-C17224</f>
        <v>1550</v>
      </c>
      <c r="E17224" s="7" t="n">
        <f aca="false">C17224/B17224</f>
        <v>0</v>
      </c>
      <c r="F17224" s="0" t="n">
        <v>0</v>
      </c>
      <c r="G17224" s="7" t="n">
        <f aca="false">F17224/D17224</f>
        <v>0</v>
      </c>
      <c r="H17224" s="0" t="n">
        <v>1550</v>
      </c>
      <c r="I17224" s="0" t="s">
        <v>27</v>
      </c>
    </row>
    <row r="17225" customFormat="false" ht="12.75" hidden="false" customHeight="false" outlineLevel="0" collapsed="false">
      <c r="A17225" s="4" t="n">
        <v>31459</v>
      </c>
      <c r="B17225" s="5" t="n">
        <f aca="false">C17225+F17225+H17225</f>
        <v>1540</v>
      </c>
      <c r="C17225" s="0" t="n">
        <v>0</v>
      </c>
      <c r="D17225" s="6" t="n">
        <f aca="false">B17225-C17225</f>
        <v>1540</v>
      </c>
      <c r="E17225" s="7" t="n">
        <f aca="false">C17225/B17225</f>
        <v>0</v>
      </c>
      <c r="F17225" s="0" t="n">
        <v>0</v>
      </c>
      <c r="G17225" s="7" t="n">
        <f aca="false">F17225/D17225</f>
        <v>0</v>
      </c>
      <c r="H17225" s="0" t="n">
        <v>1540</v>
      </c>
      <c r="I17225" s="0" t="s">
        <v>27</v>
      </c>
    </row>
    <row r="17226" customFormat="false" ht="12.75" hidden="false" customHeight="false" outlineLevel="0" collapsed="false">
      <c r="A17226" s="4" t="n">
        <v>31460</v>
      </c>
      <c r="B17226" s="5" t="n">
        <f aca="false">C17226+F17226+H17226</f>
        <v>1550</v>
      </c>
      <c r="C17226" s="0" t="n">
        <v>0</v>
      </c>
      <c r="D17226" s="6" t="n">
        <f aca="false">B17226-C17226</f>
        <v>1550</v>
      </c>
      <c r="E17226" s="7" t="n">
        <f aca="false">C17226/B17226</f>
        <v>0</v>
      </c>
      <c r="F17226" s="0" t="n">
        <v>0</v>
      </c>
      <c r="G17226" s="7" t="n">
        <f aca="false">F17226/D17226</f>
        <v>0</v>
      </c>
      <c r="H17226" s="0" t="n">
        <v>1550</v>
      </c>
      <c r="I17226" s="0" t="s">
        <v>27</v>
      </c>
    </row>
    <row r="17227" customFormat="false" ht="12.75" hidden="false" customHeight="false" outlineLevel="0" collapsed="false">
      <c r="A17227" s="4" t="n">
        <v>31461</v>
      </c>
      <c r="B17227" s="5" t="n">
        <f aca="false">C17227+F17227+H17227</f>
        <v>1482</v>
      </c>
      <c r="C17227" s="0" t="n">
        <v>0</v>
      </c>
      <c r="D17227" s="6" t="n">
        <f aca="false">B17227-C17227</f>
        <v>1482</v>
      </c>
      <c r="E17227" s="7" t="n">
        <f aca="false">C17227/B17227</f>
        <v>0</v>
      </c>
      <c r="F17227" s="0" t="n">
        <v>0</v>
      </c>
      <c r="G17227" s="7" t="n">
        <f aca="false">F17227/D17227</f>
        <v>0</v>
      </c>
      <c r="H17227" s="0" t="n">
        <v>1482</v>
      </c>
      <c r="I17227" s="0" t="s">
        <v>27</v>
      </c>
    </row>
    <row r="17228" customFormat="false" ht="12.75" hidden="false" customHeight="false" outlineLevel="0" collapsed="false">
      <c r="A17228" s="4" t="n">
        <v>31462</v>
      </c>
      <c r="B17228" s="5" t="n">
        <f aca="false">C17228+F17228+H17228</f>
        <v>1425</v>
      </c>
      <c r="C17228" s="0" t="n">
        <v>0</v>
      </c>
      <c r="D17228" s="6" t="n">
        <f aca="false">B17228-C17228</f>
        <v>1425</v>
      </c>
      <c r="E17228" s="7" t="n">
        <f aca="false">C17228/B17228</f>
        <v>0</v>
      </c>
      <c r="F17228" s="0" t="n">
        <v>0</v>
      </c>
      <c r="G17228" s="7" t="n">
        <f aca="false">F17228/D17228</f>
        <v>0</v>
      </c>
      <c r="H17228" s="0" t="n">
        <v>1425</v>
      </c>
      <c r="I17228" s="0" t="s">
        <v>27</v>
      </c>
    </row>
    <row r="17229" customFormat="false" ht="12.75" hidden="false" customHeight="false" outlineLevel="0" collapsed="false">
      <c r="A17229" s="4" t="n">
        <v>31463</v>
      </c>
      <c r="B17229" s="5" t="n">
        <f aca="false">C17229+F17229+H17229</f>
        <v>1249</v>
      </c>
      <c r="C17229" s="0" t="n">
        <v>0</v>
      </c>
      <c r="D17229" s="6" t="n">
        <f aca="false">B17229-C17229</f>
        <v>1249</v>
      </c>
      <c r="E17229" s="7" t="n">
        <f aca="false">C17229/B17229</f>
        <v>0</v>
      </c>
      <c r="F17229" s="0" t="n">
        <v>0</v>
      </c>
      <c r="G17229" s="7" t="n">
        <f aca="false">F17229/D17229</f>
        <v>0</v>
      </c>
      <c r="H17229" s="0" t="n">
        <v>1249</v>
      </c>
      <c r="I17229" s="0" t="s">
        <v>27</v>
      </c>
    </row>
    <row r="17230" customFormat="false" ht="12.75" hidden="false" customHeight="false" outlineLevel="0" collapsed="false">
      <c r="A17230" s="4" t="n">
        <v>31464</v>
      </c>
      <c r="B17230" s="5" t="n">
        <f aca="false">C17230+F17230+H17230</f>
        <v>1240</v>
      </c>
      <c r="C17230" s="0" t="n">
        <v>0</v>
      </c>
      <c r="D17230" s="6" t="n">
        <f aca="false">B17230-C17230</f>
        <v>1240</v>
      </c>
      <c r="E17230" s="7" t="n">
        <f aca="false">C17230/B17230</f>
        <v>0</v>
      </c>
      <c r="F17230" s="0" t="n">
        <v>0</v>
      </c>
      <c r="G17230" s="7" t="n">
        <f aca="false">F17230/D17230</f>
        <v>0</v>
      </c>
      <c r="H17230" s="0" t="n">
        <v>1240</v>
      </c>
      <c r="I17230" s="0" t="s">
        <v>27</v>
      </c>
    </row>
    <row r="17231" customFormat="false" ht="12.75" hidden="false" customHeight="false" outlineLevel="0" collapsed="false">
      <c r="A17231" s="4" t="n">
        <v>31465</v>
      </c>
      <c r="B17231" s="5" t="n">
        <f aca="false">C17231+F17231+H17231</f>
        <v>1482</v>
      </c>
      <c r="C17231" s="0" t="n">
        <v>0</v>
      </c>
      <c r="D17231" s="6" t="n">
        <f aca="false">B17231-C17231</f>
        <v>1482</v>
      </c>
      <c r="E17231" s="7" t="n">
        <f aca="false">C17231/B17231</f>
        <v>0</v>
      </c>
      <c r="F17231" s="0" t="n">
        <v>0</v>
      </c>
      <c r="G17231" s="7" t="n">
        <f aca="false">F17231/D17231</f>
        <v>0</v>
      </c>
      <c r="H17231" s="0" t="n">
        <v>1482</v>
      </c>
      <c r="I17231" s="0" t="s">
        <v>27</v>
      </c>
    </row>
    <row r="17232" customFormat="false" ht="12.75" hidden="false" customHeight="false" outlineLevel="0" collapsed="false">
      <c r="A17232" s="4" t="n">
        <v>31466</v>
      </c>
      <c r="B17232" s="5" t="n">
        <f aca="false">C17232+F17232+H17232</f>
        <v>1580</v>
      </c>
      <c r="C17232" s="0" t="n">
        <v>0</v>
      </c>
      <c r="D17232" s="6" t="n">
        <f aca="false">B17232-C17232</f>
        <v>1580</v>
      </c>
      <c r="E17232" s="7" t="n">
        <f aca="false">C17232/B17232</f>
        <v>0</v>
      </c>
      <c r="F17232" s="0" t="n">
        <v>0</v>
      </c>
      <c r="G17232" s="7" t="n">
        <f aca="false">F17232/D17232</f>
        <v>0</v>
      </c>
      <c r="H17232" s="0" t="n">
        <v>1580</v>
      </c>
      <c r="I17232" s="0" t="s">
        <v>27</v>
      </c>
    </row>
    <row r="17233" customFormat="false" ht="12.75" hidden="false" customHeight="false" outlineLevel="0" collapsed="false">
      <c r="A17233" s="4" t="n">
        <v>31467</v>
      </c>
      <c r="B17233" s="5" t="n">
        <f aca="false">C17233+F17233+H17233</f>
        <v>6128</v>
      </c>
      <c r="C17233" s="0" t="n">
        <v>0</v>
      </c>
      <c r="D17233" s="6" t="n">
        <f aca="false">B17233-C17233</f>
        <v>6128</v>
      </c>
      <c r="E17233" s="7" t="n">
        <f aca="false">C17233/B17233</f>
        <v>0</v>
      </c>
      <c r="F17233" s="0" t="n">
        <v>0</v>
      </c>
      <c r="G17233" s="7" t="n">
        <f aca="false">F17233/D17233</f>
        <v>0</v>
      </c>
      <c r="H17233" s="0" t="n">
        <v>6128</v>
      </c>
      <c r="I17233" s="0" t="s">
        <v>27</v>
      </c>
    </row>
    <row r="17234" customFormat="false" ht="12.75" hidden="false" customHeight="false" outlineLevel="0" collapsed="false">
      <c r="A17234" s="4" t="n">
        <v>31468</v>
      </c>
      <c r="B17234" s="5" t="n">
        <f aca="false">C17234+F17234+H17234</f>
        <v>14140</v>
      </c>
      <c r="C17234" s="0" t="n">
        <v>0</v>
      </c>
      <c r="D17234" s="6" t="n">
        <f aca="false">B17234-C17234</f>
        <v>14140</v>
      </c>
      <c r="E17234" s="7" t="n">
        <f aca="false">C17234/B17234</f>
        <v>0</v>
      </c>
      <c r="F17234" s="0" t="n">
        <v>0</v>
      </c>
      <c r="G17234" s="7" t="n">
        <f aca="false">F17234/D17234</f>
        <v>0</v>
      </c>
      <c r="H17234" s="0" t="n">
        <v>14140</v>
      </c>
      <c r="I17234" s="0" t="s">
        <v>27</v>
      </c>
    </row>
    <row r="17235" customFormat="false" ht="12.75" hidden="false" customHeight="false" outlineLevel="0" collapsed="false">
      <c r="A17235" s="4" t="n">
        <v>31469</v>
      </c>
      <c r="B17235" s="5" t="n">
        <f aca="false">C17235+F17235+H17235</f>
        <v>16154</v>
      </c>
      <c r="C17235" s="0" t="n">
        <v>0</v>
      </c>
      <c r="D17235" s="6" t="n">
        <f aca="false">B17235-C17235</f>
        <v>16154</v>
      </c>
      <c r="E17235" s="7" t="n">
        <f aca="false">C17235/B17235</f>
        <v>0</v>
      </c>
      <c r="F17235" s="0" t="n">
        <v>0</v>
      </c>
      <c r="G17235" s="7" t="n">
        <f aca="false">F17235/D17235</f>
        <v>0</v>
      </c>
      <c r="H17235" s="0" t="n">
        <v>16154</v>
      </c>
      <c r="I17235" s="0" t="s">
        <v>27</v>
      </c>
    </row>
    <row r="17236" customFormat="false" ht="12.75" hidden="false" customHeight="false" outlineLevel="0" collapsed="false">
      <c r="A17236" s="4" t="n">
        <v>31470</v>
      </c>
      <c r="B17236" s="5" t="n">
        <f aca="false">C17236+F17236+H17236</f>
        <v>12985</v>
      </c>
      <c r="C17236" s="0" t="n">
        <v>0</v>
      </c>
      <c r="D17236" s="6" t="n">
        <f aca="false">B17236-C17236</f>
        <v>12985</v>
      </c>
      <c r="E17236" s="7" t="n">
        <f aca="false">C17236/B17236</f>
        <v>0</v>
      </c>
      <c r="F17236" s="0" t="n">
        <v>0</v>
      </c>
      <c r="G17236" s="7" t="n">
        <f aca="false">F17236/D17236</f>
        <v>0</v>
      </c>
      <c r="H17236" s="0" t="n">
        <v>12985</v>
      </c>
      <c r="I17236" s="0" t="s">
        <v>27</v>
      </c>
    </row>
    <row r="17237" customFormat="false" ht="12.75" hidden="false" customHeight="false" outlineLevel="0" collapsed="false">
      <c r="A17237" s="4" t="n">
        <v>31471</v>
      </c>
      <c r="B17237" s="5" t="n">
        <f aca="false">C17237+F17237+H17237</f>
        <v>11389</v>
      </c>
      <c r="C17237" s="0" t="n">
        <v>0</v>
      </c>
      <c r="D17237" s="6" t="n">
        <f aca="false">B17237-C17237</f>
        <v>11389</v>
      </c>
      <c r="E17237" s="7" t="n">
        <f aca="false">C17237/B17237</f>
        <v>0</v>
      </c>
      <c r="F17237" s="0" t="n">
        <v>0</v>
      </c>
      <c r="G17237" s="7" t="n">
        <f aca="false">F17237/D17237</f>
        <v>0</v>
      </c>
      <c r="H17237" s="0" t="n">
        <v>11389</v>
      </c>
      <c r="I17237" s="0" t="s">
        <v>27</v>
      </c>
    </row>
    <row r="17238" customFormat="false" ht="12.75" hidden="false" customHeight="false" outlineLevel="0" collapsed="false">
      <c r="A17238" s="4" t="n">
        <v>31472</v>
      </c>
      <c r="B17238" s="5" t="n">
        <f aca="false">C17238+F17238+H17238</f>
        <v>10521</v>
      </c>
      <c r="C17238" s="0" t="n">
        <v>0</v>
      </c>
      <c r="D17238" s="6" t="n">
        <f aca="false">B17238-C17238</f>
        <v>10521</v>
      </c>
      <c r="E17238" s="7" t="n">
        <f aca="false">C17238/B17238</f>
        <v>0</v>
      </c>
      <c r="F17238" s="0" t="n">
        <v>0</v>
      </c>
      <c r="G17238" s="7" t="n">
        <f aca="false">F17238/D17238</f>
        <v>0</v>
      </c>
      <c r="H17238" s="0" t="n">
        <v>10521</v>
      </c>
      <c r="I17238" s="0" t="s">
        <v>27</v>
      </c>
    </row>
    <row r="17239" customFormat="false" ht="12.75" hidden="false" customHeight="false" outlineLevel="0" collapsed="false">
      <c r="A17239" s="4" t="n">
        <v>31473</v>
      </c>
      <c r="B17239" s="5" t="n">
        <f aca="false">C17239+F17239+H17239</f>
        <v>11421</v>
      </c>
      <c r="C17239" s="0" t="n">
        <v>0</v>
      </c>
      <c r="D17239" s="6" t="n">
        <f aca="false">B17239-C17239</f>
        <v>11421</v>
      </c>
      <c r="E17239" s="7" t="n">
        <f aca="false">C17239/B17239</f>
        <v>0</v>
      </c>
      <c r="F17239" s="0" t="n">
        <v>0</v>
      </c>
      <c r="G17239" s="7" t="n">
        <f aca="false">F17239/D17239</f>
        <v>0</v>
      </c>
      <c r="H17239" s="0" t="n">
        <v>11421</v>
      </c>
      <c r="I17239" s="0" t="s">
        <v>27</v>
      </c>
    </row>
    <row r="17240" customFormat="false" ht="12.75" hidden="false" customHeight="false" outlineLevel="0" collapsed="false">
      <c r="A17240" s="4" t="n">
        <v>31474</v>
      </c>
      <c r="B17240" s="5" t="n">
        <f aca="false">C17240+F17240+H17240</f>
        <v>11032</v>
      </c>
      <c r="C17240" s="0" t="n">
        <v>0</v>
      </c>
      <c r="D17240" s="6" t="n">
        <f aca="false">B17240-C17240</f>
        <v>11032</v>
      </c>
      <c r="E17240" s="7" t="n">
        <f aca="false">C17240/B17240</f>
        <v>0</v>
      </c>
      <c r="F17240" s="0" t="n">
        <v>0</v>
      </c>
      <c r="G17240" s="7" t="n">
        <f aca="false">F17240/D17240</f>
        <v>0</v>
      </c>
      <c r="H17240" s="0" t="n">
        <v>11032</v>
      </c>
      <c r="I17240" s="0" t="s">
        <v>27</v>
      </c>
    </row>
    <row r="17241" customFormat="false" ht="12.75" hidden="false" customHeight="false" outlineLevel="0" collapsed="false">
      <c r="A17241" s="4" t="n">
        <v>31475</v>
      </c>
      <c r="B17241" s="5" t="n">
        <f aca="false">C17241+F17241+H17241</f>
        <v>10297</v>
      </c>
      <c r="C17241" s="0" t="n">
        <v>0</v>
      </c>
      <c r="D17241" s="6" t="n">
        <f aca="false">B17241-C17241</f>
        <v>10297</v>
      </c>
      <c r="E17241" s="7" t="n">
        <f aca="false">C17241/B17241</f>
        <v>0</v>
      </c>
      <c r="F17241" s="0" t="n">
        <v>0</v>
      </c>
      <c r="G17241" s="7" t="n">
        <f aca="false">F17241/D17241</f>
        <v>0</v>
      </c>
      <c r="H17241" s="0" t="n">
        <v>10297</v>
      </c>
      <c r="I17241" s="0" t="s">
        <v>27</v>
      </c>
    </row>
    <row r="17242" customFormat="false" ht="12.75" hidden="false" customHeight="false" outlineLevel="0" collapsed="false">
      <c r="A17242" s="4" t="n">
        <v>31476</v>
      </c>
      <c r="B17242" s="5" t="n">
        <f aca="false">C17242+F17242+H17242</f>
        <v>10612</v>
      </c>
      <c r="C17242" s="0" t="n">
        <v>0</v>
      </c>
      <c r="D17242" s="6" t="n">
        <f aca="false">B17242-C17242</f>
        <v>10612</v>
      </c>
      <c r="E17242" s="7" t="n">
        <f aca="false">C17242/B17242</f>
        <v>0</v>
      </c>
      <c r="F17242" s="0" t="n">
        <v>0</v>
      </c>
      <c r="G17242" s="7" t="n">
        <f aca="false">F17242/D17242</f>
        <v>0</v>
      </c>
      <c r="H17242" s="0" t="n">
        <v>10612</v>
      </c>
      <c r="I17242" s="0" t="s">
        <v>27</v>
      </c>
    </row>
    <row r="17243" customFormat="false" ht="12.75" hidden="false" customHeight="false" outlineLevel="0" collapsed="false">
      <c r="A17243" s="4" t="n">
        <v>31477</v>
      </c>
      <c r="B17243" s="5" t="n">
        <f aca="false">C17243+F17243+H17243</f>
        <v>10207</v>
      </c>
      <c r="C17243" s="0" t="n">
        <v>0</v>
      </c>
      <c r="D17243" s="6" t="n">
        <f aca="false">B17243-C17243</f>
        <v>10207</v>
      </c>
      <c r="E17243" s="7" t="n">
        <f aca="false">C17243/B17243</f>
        <v>0</v>
      </c>
      <c r="F17243" s="0" t="n">
        <v>0</v>
      </c>
      <c r="G17243" s="7" t="n">
        <f aca="false">F17243/D17243</f>
        <v>0</v>
      </c>
      <c r="H17243" s="0" t="n">
        <v>10207</v>
      </c>
      <c r="I17243" s="0" t="s">
        <v>27</v>
      </c>
    </row>
    <row r="17244" customFormat="false" ht="12.75" hidden="false" customHeight="false" outlineLevel="0" collapsed="false">
      <c r="A17244" s="4" t="n">
        <v>31478</v>
      </c>
      <c r="B17244" s="5" t="n">
        <f aca="false">C17244+F17244+H17244</f>
        <v>10553</v>
      </c>
      <c r="C17244" s="0" t="n">
        <v>0</v>
      </c>
      <c r="D17244" s="6" t="n">
        <f aca="false">B17244-C17244</f>
        <v>10553</v>
      </c>
      <c r="E17244" s="7" t="n">
        <f aca="false">C17244/B17244</f>
        <v>0</v>
      </c>
      <c r="F17244" s="0" t="n">
        <v>0</v>
      </c>
      <c r="G17244" s="7" t="n">
        <f aca="false">F17244/D17244</f>
        <v>0</v>
      </c>
      <c r="H17244" s="0" t="n">
        <v>10553</v>
      </c>
      <c r="I17244" s="0" t="s">
        <v>27</v>
      </c>
    </row>
    <row r="17245" customFormat="false" ht="12.75" hidden="false" customHeight="false" outlineLevel="0" collapsed="false">
      <c r="A17245" s="4" t="n">
        <v>31479</v>
      </c>
      <c r="B17245" s="5" t="n">
        <f aca="false">C17245+F17245+H17245</f>
        <v>12639</v>
      </c>
      <c r="C17245" s="0" t="n">
        <v>0</v>
      </c>
      <c r="D17245" s="6" t="n">
        <f aca="false">B17245-C17245</f>
        <v>12639</v>
      </c>
      <c r="E17245" s="7" t="n">
        <f aca="false">C17245/B17245</f>
        <v>0</v>
      </c>
      <c r="F17245" s="0" t="n">
        <v>0</v>
      </c>
      <c r="G17245" s="7" t="n">
        <f aca="false">F17245/D17245</f>
        <v>0</v>
      </c>
      <c r="H17245" s="0" t="n">
        <v>12639</v>
      </c>
      <c r="I17245" s="0" t="s">
        <v>27</v>
      </c>
    </row>
    <row r="17246" customFormat="false" ht="12.75" hidden="false" customHeight="false" outlineLevel="0" collapsed="false">
      <c r="A17246" s="4" t="n">
        <v>31480</v>
      </c>
      <c r="B17246" s="5" t="n">
        <f aca="false">C17246+F17246+H17246</f>
        <v>11887</v>
      </c>
      <c r="C17246" s="0" t="n">
        <v>0</v>
      </c>
      <c r="D17246" s="6" t="n">
        <f aca="false">B17246-C17246</f>
        <v>11887</v>
      </c>
      <c r="E17246" s="7" t="n">
        <f aca="false">C17246/B17246</f>
        <v>0</v>
      </c>
      <c r="F17246" s="0" t="n">
        <v>0</v>
      </c>
      <c r="G17246" s="7" t="n">
        <f aca="false">F17246/D17246</f>
        <v>0</v>
      </c>
      <c r="H17246" s="0" t="n">
        <v>11887</v>
      </c>
      <c r="I17246" s="0" t="s">
        <v>27</v>
      </c>
    </row>
    <row r="17247" customFormat="false" ht="12.75" hidden="false" customHeight="false" outlineLevel="0" collapsed="false">
      <c r="A17247" s="4" t="n">
        <v>31481</v>
      </c>
      <c r="B17247" s="5" t="n">
        <f aca="false">C17247+F17247+H17247</f>
        <v>10539</v>
      </c>
      <c r="C17247" s="0" t="n">
        <v>0</v>
      </c>
      <c r="D17247" s="6" t="n">
        <f aca="false">B17247-C17247</f>
        <v>10539</v>
      </c>
      <c r="E17247" s="7" t="n">
        <f aca="false">C17247/B17247</f>
        <v>0</v>
      </c>
      <c r="F17247" s="0" t="n">
        <v>0</v>
      </c>
      <c r="G17247" s="7" t="n">
        <f aca="false">F17247/D17247</f>
        <v>0</v>
      </c>
      <c r="H17247" s="0" t="n">
        <v>10539</v>
      </c>
      <c r="I17247" s="0" t="s">
        <v>27</v>
      </c>
    </row>
    <row r="17248" customFormat="false" ht="12.75" hidden="false" customHeight="false" outlineLevel="0" collapsed="false">
      <c r="A17248" s="4" t="n">
        <v>31482</v>
      </c>
      <c r="B17248" s="5" t="n">
        <f aca="false">C17248+F17248+H17248</f>
        <v>9744</v>
      </c>
      <c r="C17248" s="0" t="n">
        <v>0</v>
      </c>
      <c r="D17248" s="6" t="n">
        <f aca="false">B17248-C17248</f>
        <v>9744</v>
      </c>
      <c r="E17248" s="7" t="n">
        <f aca="false">C17248/B17248</f>
        <v>0</v>
      </c>
      <c r="F17248" s="0" t="n">
        <v>0</v>
      </c>
      <c r="G17248" s="7" t="n">
        <f aca="false">F17248/D17248</f>
        <v>0</v>
      </c>
      <c r="H17248" s="0" t="n">
        <v>9744</v>
      </c>
      <c r="I17248" s="0" t="s">
        <v>27</v>
      </c>
    </row>
    <row r="17249" customFormat="false" ht="12.75" hidden="false" customHeight="false" outlineLevel="0" collapsed="false">
      <c r="A17249" s="4" t="n">
        <v>31483</v>
      </c>
      <c r="B17249" s="5" t="n">
        <f aca="false">C17249+F17249+H17249</f>
        <v>8998</v>
      </c>
      <c r="C17249" s="0" t="n">
        <v>0</v>
      </c>
      <c r="D17249" s="6" t="n">
        <f aca="false">B17249-C17249</f>
        <v>8998</v>
      </c>
      <c r="E17249" s="7" t="n">
        <f aca="false">C17249/B17249</f>
        <v>0</v>
      </c>
      <c r="F17249" s="0" t="n">
        <v>0</v>
      </c>
      <c r="G17249" s="7" t="n">
        <f aca="false">F17249/D17249</f>
        <v>0</v>
      </c>
      <c r="H17249" s="0" t="n">
        <v>8998</v>
      </c>
      <c r="I17249" s="0" t="s">
        <v>27</v>
      </c>
    </row>
    <row r="17250" customFormat="false" ht="12.75" hidden="false" customHeight="false" outlineLevel="0" collapsed="false">
      <c r="A17250" s="4" t="n">
        <v>31484</v>
      </c>
      <c r="B17250" s="5" t="n">
        <f aca="false">C17250+F17250+H17250</f>
        <v>8592</v>
      </c>
      <c r="C17250" s="0" t="n">
        <v>0</v>
      </c>
      <c r="D17250" s="6" t="n">
        <f aca="false">B17250-C17250</f>
        <v>8592</v>
      </c>
      <c r="E17250" s="7" t="n">
        <f aca="false">C17250/B17250</f>
        <v>0</v>
      </c>
      <c r="F17250" s="0" t="n">
        <v>0</v>
      </c>
      <c r="G17250" s="7" t="n">
        <f aca="false">F17250/D17250</f>
        <v>0</v>
      </c>
      <c r="H17250" s="0" t="n">
        <v>8592</v>
      </c>
      <c r="I17250" s="0" t="s">
        <v>27</v>
      </c>
    </row>
    <row r="17251" customFormat="false" ht="12.75" hidden="false" customHeight="false" outlineLevel="0" collapsed="false">
      <c r="A17251" s="4" t="n">
        <v>31485</v>
      </c>
      <c r="B17251" s="5" t="n">
        <f aca="false">C17251+F17251+H17251</f>
        <v>7965</v>
      </c>
      <c r="C17251" s="0" t="n">
        <v>0</v>
      </c>
      <c r="D17251" s="6" t="n">
        <f aca="false">B17251-C17251</f>
        <v>7965</v>
      </c>
      <c r="E17251" s="7" t="n">
        <f aca="false">C17251/B17251</f>
        <v>0</v>
      </c>
      <c r="F17251" s="0" t="n">
        <v>0</v>
      </c>
      <c r="G17251" s="7" t="n">
        <f aca="false">F17251/D17251</f>
        <v>0</v>
      </c>
      <c r="H17251" s="0" t="n">
        <v>7965</v>
      </c>
      <c r="I17251" s="0" t="s">
        <v>27</v>
      </c>
    </row>
    <row r="17252" customFormat="false" ht="12.75" hidden="false" customHeight="false" outlineLevel="0" collapsed="false">
      <c r="A17252" s="4" t="n">
        <v>31486</v>
      </c>
      <c r="B17252" s="5" t="n">
        <f aca="false">C17252+F17252+H17252</f>
        <v>7276</v>
      </c>
      <c r="C17252" s="0" t="n">
        <v>0</v>
      </c>
      <c r="D17252" s="6" t="n">
        <f aca="false">B17252-C17252</f>
        <v>7276</v>
      </c>
      <c r="E17252" s="7" t="n">
        <f aca="false">C17252/B17252</f>
        <v>0</v>
      </c>
      <c r="F17252" s="0" t="n">
        <v>0</v>
      </c>
      <c r="G17252" s="7" t="n">
        <f aca="false">F17252/D17252</f>
        <v>0</v>
      </c>
      <c r="H17252" s="0" t="n">
        <v>7276</v>
      </c>
      <c r="I17252" s="0" t="s">
        <v>27</v>
      </c>
    </row>
    <row r="17253" customFormat="false" ht="12.75" hidden="false" customHeight="false" outlineLevel="0" collapsed="false">
      <c r="A17253" s="4" t="n">
        <v>31487</v>
      </c>
      <c r="B17253" s="5" t="n">
        <f aca="false">C17253+F17253+H17253</f>
        <v>6743</v>
      </c>
      <c r="C17253" s="0" t="n">
        <v>0</v>
      </c>
      <c r="D17253" s="6" t="n">
        <f aca="false">B17253-C17253</f>
        <v>6743</v>
      </c>
      <c r="E17253" s="7" t="n">
        <f aca="false">C17253/B17253</f>
        <v>0</v>
      </c>
      <c r="F17253" s="0" t="n">
        <v>0</v>
      </c>
      <c r="G17253" s="7" t="n">
        <f aca="false">F17253/D17253</f>
        <v>0</v>
      </c>
      <c r="H17253" s="0" t="n">
        <v>6743</v>
      </c>
      <c r="I17253" s="0" t="s">
        <v>27</v>
      </c>
    </row>
    <row r="17254" customFormat="false" ht="12.75" hidden="false" customHeight="false" outlineLevel="0" collapsed="false">
      <c r="A17254" s="4" t="n">
        <v>31488</v>
      </c>
      <c r="B17254" s="5" t="n">
        <f aca="false">C17254+F17254+H17254</f>
        <v>6093</v>
      </c>
      <c r="C17254" s="0" t="n">
        <v>153</v>
      </c>
      <c r="D17254" s="6" t="n">
        <f aca="false">B17254-C17254</f>
        <v>5940</v>
      </c>
      <c r="E17254" s="7" t="n">
        <f aca="false">C17254/B17254</f>
        <v>0.0251107828655835</v>
      </c>
      <c r="F17254" s="0" t="n">
        <v>0</v>
      </c>
      <c r="G17254" s="7" t="n">
        <f aca="false">F17254/D17254</f>
        <v>0</v>
      </c>
      <c r="H17254" s="0" t="n">
        <v>5940</v>
      </c>
      <c r="I17254" s="0" t="s">
        <v>27</v>
      </c>
    </row>
    <row r="17255" customFormat="false" ht="12.75" hidden="false" customHeight="false" outlineLevel="0" collapsed="false">
      <c r="A17255" s="4" t="n">
        <v>31489</v>
      </c>
      <c r="B17255" s="5" t="n">
        <f aca="false">C17255+F17255+H17255</f>
        <v>5208</v>
      </c>
      <c r="C17255" s="0" t="n">
        <v>153</v>
      </c>
      <c r="D17255" s="6" t="n">
        <f aca="false">B17255-C17255</f>
        <v>5055</v>
      </c>
      <c r="E17255" s="7" t="n">
        <f aca="false">C17255/B17255</f>
        <v>0.0293778801843318</v>
      </c>
      <c r="F17255" s="0" t="n">
        <v>0</v>
      </c>
      <c r="G17255" s="7" t="n">
        <f aca="false">F17255/D17255</f>
        <v>0</v>
      </c>
      <c r="H17255" s="0" t="n">
        <v>5055</v>
      </c>
      <c r="I17255" s="0" t="s">
        <v>27</v>
      </c>
    </row>
    <row r="17256" customFormat="false" ht="12.75" hidden="false" customHeight="false" outlineLevel="0" collapsed="false">
      <c r="A17256" s="4" t="n">
        <v>31490</v>
      </c>
      <c r="B17256" s="5" t="n">
        <f aca="false">C17256+F17256+H17256</f>
        <v>4918</v>
      </c>
      <c r="C17256" s="0" t="n">
        <v>174</v>
      </c>
      <c r="D17256" s="6" t="n">
        <f aca="false">B17256-C17256</f>
        <v>4744</v>
      </c>
      <c r="E17256" s="7" t="n">
        <f aca="false">C17256/B17256</f>
        <v>0.0353802358682391</v>
      </c>
      <c r="F17256" s="0" t="n">
        <v>0</v>
      </c>
      <c r="G17256" s="7" t="n">
        <f aca="false">F17256/D17256</f>
        <v>0</v>
      </c>
      <c r="H17256" s="0" t="n">
        <v>4744</v>
      </c>
      <c r="I17256" s="0" t="s">
        <v>27</v>
      </c>
    </row>
    <row r="17257" customFormat="false" ht="12.75" hidden="false" customHeight="false" outlineLevel="0" collapsed="false">
      <c r="A17257" s="4" t="n">
        <v>31491</v>
      </c>
      <c r="B17257" s="5" t="n">
        <f aca="false">C17257+F17257+H17257</f>
        <v>5054</v>
      </c>
      <c r="C17257" s="0" t="n">
        <v>174</v>
      </c>
      <c r="D17257" s="6" t="n">
        <f aca="false">B17257-C17257</f>
        <v>4880</v>
      </c>
      <c r="E17257" s="7" t="n">
        <f aca="false">C17257/B17257</f>
        <v>0.0344281757024139</v>
      </c>
      <c r="F17257" s="0" t="n">
        <v>0</v>
      </c>
      <c r="G17257" s="7" t="n">
        <f aca="false">F17257/D17257</f>
        <v>0</v>
      </c>
      <c r="H17257" s="0" t="n">
        <v>4880</v>
      </c>
      <c r="I17257" s="0" t="s">
        <v>27</v>
      </c>
    </row>
    <row r="17258" customFormat="false" ht="12.75" hidden="false" customHeight="false" outlineLevel="0" collapsed="false">
      <c r="A17258" s="4" t="n">
        <v>31492</v>
      </c>
      <c r="B17258" s="5" t="n">
        <f aca="false">C17258+F17258+H17258</f>
        <v>5351</v>
      </c>
      <c r="C17258" s="0" t="n">
        <v>174</v>
      </c>
      <c r="D17258" s="6" t="n">
        <f aca="false">B17258-C17258</f>
        <v>5177</v>
      </c>
      <c r="E17258" s="7" t="n">
        <f aca="false">C17258/B17258</f>
        <v>0.0325172864885068</v>
      </c>
      <c r="F17258" s="0" t="n">
        <v>0</v>
      </c>
      <c r="G17258" s="7" t="n">
        <f aca="false">F17258/D17258</f>
        <v>0</v>
      </c>
      <c r="H17258" s="0" t="n">
        <v>5177</v>
      </c>
      <c r="I17258" s="0" t="s">
        <v>27</v>
      </c>
    </row>
    <row r="17259" customFormat="false" ht="12.75" hidden="false" customHeight="false" outlineLevel="0" collapsed="false">
      <c r="A17259" s="4" t="n">
        <v>31493</v>
      </c>
      <c r="B17259" s="5" t="n">
        <f aca="false">C17259+F17259+H17259</f>
        <v>5428</v>
      </c>
      <c r="C17259" s="0" t="n">
        <v>174</v>
      </c>
      <c r="D17259" s="6" t="n">
        <f aca="false">B17259-C17259</f>
        <v>5254</v>
      </c>
      <c r="E17259" s="7" t="n">
        <f aca="false">C17259/B17259</f>
        <v>0.0320560058953574</v>
      </c>
      <c r="F17259" s="0" t="n">
        <v>0</v>
      </c>
      <c r="G17259" s="7" t="n">
        <f aca="false">F17259/D17259</f>
        <v>0</v>
      </c>
      <c r="H17259" s="0" t="n">
        <v>5254</v>
      </c>
      <c r="I17259" s="0" t="s">
        <v>27</v>
      </c>
    </row>
    <row r="17260" customFormat="false" ht="12.75" hidden="false" customHeight="false" outlineLevel="0" collapsed="false">
      <c r="A17260" s="4" t="n">
        <v>31494</v>
      </c>
      <c r="B17260" s="5" t="n">
        <f aca="false">C17260+F17260+H17260</f>
        <v>5220</v>
      </c>
      <c r="C17260" s="0" t="n">
        <v>153</v>
      </c>
      <c r="D17260" s="6" t="n">
        <f aca="false">B17260-C17260</f>
        <v>5067</v>
      </c>
      <c r="E17260" s="7" t="n">
        <f aca="false">C17260/B17260</f>
        <v>0.0293103448275862</v>
      </c>
      <c r="F17260" s="0" t="n">
        <v>0</v>
      </c>
      <c r="G17260" s="7" t="n">
        <f aca="false">F17260/D17260</f>
        <v>0</v>
      </c>
      <c r="H17260" s="0" t="n">
        <v>5067</v>
      </c>
      <c r="I17260" s="0" t="s">
        <v>27</v>
      </c>
    </row>
    <row r="17261" customFormat="false" ht="12.75" hidden="false" customHeight="false" outlineLevel="0" collapsed="false">
      <c r="A17261" s="4" t="n">
        <v>31495</v>
      </c>
      <c r="B17261" s="5" t="n">
        <f aca="false">C17261+F17261+H17261</f>
        <v>5058</v>
      </c>
      <c r="C17261" s="0" t="n">
        <v>185</v>
      </c>
      <c r="D17261" s="6" t="n">
        <f aca="false">B17261-C17261</f>
        <v>4873</v>
      </c>
      <c r="E17261" s="7" t="n">
        <f aca="false">C17261/B17261</f>
        <v>0.0365757216291024</v>
      </c>
      <c r="F17261" s="0" t="n">
        <v>278</v>
      </c>
      <c r="G17261" s="7" t="n">
        <f aca="false">F17261/D17261</f>
        <v>0.057049045762364</v>
      </c>
      <c r="H17261" s="0" t="n">
        <v>4595</v>
      </c>
      <c r="I17261" s="0" t="s">
        <v>27</v>
      </c>
    </row>
    <row r="17262" customFormat="false" ht="12.75" hidden="false" customHeight="false" outlineLevel="0" collapsed="false">
      <c r="A17262" s="4" t="n">
        <v>31496</v>
      </c>
      <c r="B17262" s="5" t="n">
        <f aca="false">C17262+F17262+H17262</f>
        <v>4858</v>
      </c>
      <c r="C17262" s="0" t="n">
        <v>287</v>
      </c>
      <c r="D17262" s="6" t="n">
        <f aca="false">B17262-C17262</f>
        <v>4571</v>
      </c>
      <c r="E17262" s="7" t="n">
        <f aca="false">C17262/B17262</f>
        <v>0.0590778097982709</v>
      </c>
      <c r="F17262" s="0" t="n">
        <v>393</v>
      </c>
      <c r="G17262" s="7" t="n">
        <f aca="false">F17262/D17262</f>
        <v>0.0859768103259681</v>
      </c>
      <c r="H17262" s="0" t="n">
        <v>4178</v>
      </c>
      <c r="I17262" s="0" t="s">
        <v>27</v>
      </c>
    </row>
    <row r="17263" customFormat="false" ht="12.75" hidden="false" customHeight="false" outlineLevel="0" collapsed="false">
      <c r="A17263" s="4" t="n">
        <v>31497</v>
      </c>
      <c r="B17263" s="5" t="n">
        <f aca="false">C17263+F17263+H17263</f>
        <v>4694</v>
      </c>
      <c r="C17263" s="0" t="n">
        <v>324</v>
      </c>
      <c r="D17263" s="6" t="n">
        <f aca="false">B17263-C17263</f>
        <v>4370</v>
      </c>
      <c r="E17263" s="7" t="n">
        <f aca="false">C17263/B17263</f>
        <v>0.0690242863229655</v>
      </c>
      <c r="F17263" s="0" t="n">
        <v>424</v>
      </c>
      <c r="G17263" s="7" t="n">
        <f aca="false">F17263/D17263</f>
        <v>0.097025171624714</v>
      </c>
      <c r="H17263" s="0" t="n">
        <v>3946</v>
      </c>
      <c r="I17263" s="0" t="s">
        <v>27</v>
      </c>
    </row>
    <row r="17264" customFormat="false" ht="12.75" hidden="false" customHeight="false" outlineLevel="0" collapsed="false">
      <c r="A17264" s="4" t="n">
        <v>31498</v>
      </c>
      <c r="B17264" s="5" t="n">
        <f aca="false">C17264+F17264+H17264</f>
        <v>4690</v>
      </c>
      <c r="C17264" s="0" t="n">
        <v>330</v>
      </c>
      <c r="D17264" s="6" t="n">
        <f aca="false">B17264-C17264</f>
        <v>4360</v>
      </c>
      <c r="E17264" s="7" t="n">
        <f aca="false">C17264/B17264</f>
        <v>0.070362473347548</v>
      </c>
      <c r="F17264" s="0" t="n">
        <v>459</v>
      </c>
      <c r="G17264" s="7" t="n">
        <f aca="false">F17264/D17264</f>
        <v>0.105275229357798</v>
      </c>
      <c r="H17264" s="0" t="n">
        <v>3901</v>
      </c>
      <c r="I17264" s="0" t="s">
        <v>27</v>
      </c>
    </row>
    <row r="17265" customFormat="false" ht="12.75" hidden="false" customHeight="false" outlineLevel="0" collapsed="false">
      <c r="A17265" s="4" t="n">
        <v>31499</v>
      </c>
      <c r="B17265" s="5" t="n">
        <f aca="false">C17265+F17265+H17265</f>
        <v>4933</v>
      </c>
      <c r="C17265" s="0" t="n">
        <v>337</v>
      </c>
      <c r="D17265" s="6" t="n">
        <f aca="false">B17265-C17265</f>
        <v>4596</v>
      </c>
      <c r="E17265" s="7" t="n">
        <f aca="false">C17265/B17265</f>
        <v>0.0683154267180215</v>
      </c>
      <c r="F17265" s="0" t="n">
        <v>465</v>
      </c>
      <c r="G17265" s="7" t="n">
        <f aca="false">F17265/D17265</f>
        <v>0.101174934725849</v>
      </c>
      <c r="H17265" s="0" t="n">
        <v>4131</v>
      </c>
      <c r="I17265" s="0" t="s">
        <v>27</v>
      </c>
    </row>
    <row r="17266" customFormat="false" ht="12.75" hidden="false" customHeight="false" outlineLevel="0" collapsed="false">
      <c r="A17266" s="4" t="n">
        <v>31500</v>
      </c>
      <c r="B17266" s="5" t="n">
        <f aca="false">C17266+F17266+H17266</f>
        <v>5433</v>
      </c>
      <c r="C17266" s="0" t="n">
        <v>337</v>
      </c>
      <c r="D17266" s="6" t="n">
        <f aca="false">B17266-C17266</f>
        <v>5096</v>
      </c>
      <c r="E17266" s="7" t="n">
        <f aca="false">C17266/B17266</f>
        <v>0.0620283452972575</v>
      </c>
      <c r="F17266" s="0" t="n">
        <v>470</v>
      </c>
      <c r="G17266" s="7" t="n">
        <f aca="false">F17266/D17266</f>
        <v>0.0922291993720565</v>
      </c>
      <c r="H17266" s="0" t="n">
        <v>4626</v>
      </c>
      <c r="I17266" s="0" t="s">
        <v>27</v>
      </c>
    </row>
    <row r="17267" customFormat="false" ht="12.75" hidden="false" customHeight="false" outlineLevel="0" collapsed="false">
      <c r="A17267" s="4" t="n">
        <v>31501</v>
      </c>
      <c r="B17267" s="5" t="n">
        <f aca="false">C17267+F17267+H17267</f>
        <v>5935</v>
      </c>
      <c r="C17267" s="0" t="n">
        <v>363</v>
      </c>
      <c r="D17267" s="6" t="n">
        <f aca="false">B17267-C17267</f>
        <v>5572</v>
      </c>
      <c r="E17267" s="7" t="n">
        <f aca="false">C17267/B17267</f>
        <v>0.0611625947767481</v>
      </c>
      <c r="F17267" s="0" t="n">
        <v>470</v>
      </c>
      <c r="G17267" s="7" t="n">
        <f aca="false">F17267/D17267</f>
        <v>0.0843503230437904</v>
      </c>
      <c r="H17267" s="0" t="n">
        <v>5102</v>
      </c>
      <c r="I17267" s="0" t="s">
        <v>27</v>
      </c>
    </row>
    <row r="17268" customFormat="false" ht="12.75" hidden="false" customHeight="false" outlineLevel="0" collapsed="false">
      <c r="A17268" s="4" t="n">
        <v>31502</v>
      </c>
      <c r="B17268" s="5" t="n">
        <f aca="false">C17268+F17268+H17268</f>
        <v>6256</v>
      </c>
      <c r="C17268" s="0" t="n">
        <v>506</v>
      </c>
      <c r="D17268" s="6" t="n">
        <f aca="false">B17268-C17268</f>
        <v>5750</v>
      </c>
      <c r="E17268" s="7" t="n">
        <f aca="false">C17268/B17268</f>
        <v>0.0808823529411765</v>
      </c>
      <c r="F17268" s="0" t="n">
        <v>505</v>
      </c>
      <c r="G17268" s="7" t="n">
        <f aca="false">F17268/D17268</f>
        <v>0.0878260869565217</v>
      </c>
      <c r="H17268" s="0" t="n">
        <v>5245</v>
      </c>
      <c r="I17268" s="0" t="s">
        <v>27</v>
      </c>
    </row>
    <row r="17269" customFormat="false" ht="12.75" hidden="false" customHeight="false" outlineLevel="0" collapsed="false">
      <c r="A17269" s="4" t="n">
        <v>31503</v>
      </c>
      <c r="B17269" s="5" t="n">
        <f aca="false">C17269+F17269+H17269</f>
        <v>5848</v>
      </c>
      <c r="C17269" s="0" t="n">
        <v>512</v>
      </c>
      <c r="D17269" s="6" t="n">
        <f aca="false">B17269-C17269</f>
        <v>5336</v>
      </c>
      <c r="E17269" s="7" t="n">
        <f aca="false">C17269/B17269</f>
        <v>0.0875512995896033</v>
      </c>
      <c r="F17269" s="0" t="n">
        <v>580</v>
      </c>
      <c r="G17269" s="7" t="n">
        <f aca="false">F17269/D17269</f>
        <v>0.108695652173913</v>
      </c>
      <c r="H17269" s="0" t="n">
        <v>4756</v>
      </c>
      <c r="I17269" s="0" t="s">
        <v>27</v>
      </c>
    </row>
    <row r="17270" customFormat="false" ht="12.75" hidden="false" customHeight="false" outlineLevel="0" collapsed="false">
      <c r="A17270" s="4" t="n">
        <v>31504</v>
      </c>
      <c r="B17270" s="5" t="n">
        <f aca="false">C17270+F17270+H17270</f>
        <v>5275</v>
      </c>
      <c r="C17270" s="0" t="n">
        <v>500</v>
      </c>
      <c r="D17270" s="6" t="n">
        <f aca="false">B17270-C17270</f>
        <v>4775</v>
      </c>
      <c r="E17270" s="7" t="n">
        <f aca="false">C17270/B17270</f>
        <v>0.0947867298578199</v>
      </c>
      <c r="F17270" s="0" t="n">
        <v>596</v>
      </c>
      <c r="G17270" s="7" t="n">
        <f aca="false">F17270/D17270</f>
        <v>0.124816753926702</v>
      </c>
      <c r="H17270" s="0" t="n">
        <v>4179</v>
      </c>
      <c r="I17270" s="0" t="s">
        <v>27</v>
      </c>
    </row>
    <row r="17271" customFormat="false" ht="12.75" hidden="false" customHeight="false" outlineLevel="0" collapsed="false">
      <c r="A17271" s="4" t="n">
        <v>31505</v>
      </c>
      <c r="B17271" s="5" t="n">
        <f aca="false">C17271+F17271+H17271</f>
        <v>4725</v>
      </c>
      <c r="C17271" s="0" t="n">
        <v>603</v>
      </c>
      <c r="D17271" s="6" t="n">
        <f aca="false">B17271-C17271</f>
        <v>4122</v>
      </c>
      <c r="E17271" s="7" t="n">
        <f aca="false">C17271/B17271</f>
        <v>0.127619047619048</v>
      </c>
      <c r="F17271" s="0" t="n">
        <v>598</v>
      </c>
      <c r="G17271" s="7" t="n">
        <f aca="false">F17271/D17271</f>
        <v>0.145075206210577</v>
      </c>
      <c r="H17271" s="0" t="n">
        <v>3524</v>
      </c>
      <c r="I17271" s="0" t="s">
        <v>27</v>
      </c>
    </row>
    <row r="17272" customFormat="false" ht="12.75" hidden="false" customHeight="false" outlineLevel="0" collapsed="false">
      <c r="A17272" s="4" t="n">
        <v>31506</v>
      </c>
      <c r="B17272" s="5" t="n">
        <f aca="false">C17272+F17272+H17272</f>
        <v>4439</v>
      </c>
      <c r="C17272" s="0" t="n">
        <v>636</v>
      </c>
      <c r="D17272" s="6" t="n">
        <f aca="false">B17272-C17272</f>
        <v>3803</v>
      </c>
      <c r="E17272" s="7" t="n">
        <f aca="false">C17272/B17272</f>
        <v>0.143275512502816</v>
      </c>
      <c r="F17272" s="0" t="n">
        <v>601</v>
      </c>
      <c r="G17272" s="7" t="n">
        <f aca="false">F17272/D17272</f>
        <v>0.158033131738102</v>
      </c>
      <c r="H17272" s="0" t="n">
        <v>3202</v>
      </c>
      <c r="I17272" s="0" t="s">
        <v>27</v>
      </c>
    </row>
    <row r="17273" customFormat="false" ht="12.75" hidden="false" customHeight="false" outlineLevel="0" collapsed="false">
      <c r="A17273" s="4" t="n">
        <v>31507</v>
      </c>
      <c r="B17273" s="5" t="n">
        <f aca="false">C17273+F17273+H17273</f>
        <v>4028</v>
      </c>
      <c r="C17273" s="0" t="n">
        <v>634</v>
      </c>
      <c r="D17273" s="6" t="n">
        <f aca="false">B17273-C17273</f>
        <v>3394</v>
      </c>
      <c r="E17273" s="7" t="n">
        <f aca="false">C17273/B17273</f>
        <v>0.157398212512413</v>
      </c>
      <c r="F17273" s="0" t="n">
        <v>601</v>
      </c>
      <c r="G17273" s="7" t="n">
        <f aca="false">F17273/D17273</f>
        <v>0.177077195050088</v>
      </c>
      <c r="H17273" s="0" t="n">
        <v>2793</v>
      </c>
      <c r="I17273" s="0" t="s">
        <v>27</v>
      </c>
    </row>
    <row r="17274" customFormat="false" ht="12.75" hidden="false" customHeight="false" outlineLevel="0" collapsed="false">
      <c r="A17274" s="4" t="n">
        <v>31508</v>
      </c>
      <c r="B17274" s="5" t="n">
        <f aca="false">C17274+F17274+H17274</f>
        <v>3818</v>
      </c>
      <c r="C17274" s="0" t="n">
        <v>637</v>
      </c>
      <c r="D17274" s="6" t="n">
        <f aca="false">B17274-C17274</f>
        <v>3181</v>
      </c>
      <c r="E17274" s="7" t="n">
        <f aca="false">C17274/B17274</f>
        <v>0.166841278156103</v>
      </c>
      <c r="F17274" s="0" t="n">
        <v>596</v>
      </c>
      <c r="G17274" s="7" t="n">
        <f aca="false">F17274/D17274</f>
        <v>0.187362464633763</v>
      </c>
      <c r="H17274" s="0" t="n">
        <v>2585</v>
      </c>
      <c r="I17274" s="0" t="s">
        <v>27</v>
      </c>
    </row>
    <row r="17275" customFormat="false" ht="12.75" hidden="false" customHeight="false" outlineLevel="0" collapsed="false">
      <c r="A17275" s="4" t="n">
        <v>31509</v>
      </c>
      <c r="B17275" s="5" t="n">
        <f aca="false">C17275+F17275+H17275</f>
        <v>3837</v>
      </c>
      <c r="C17275" s="0" t="n">
        <v>650</v>
      </c>
      <c r="D17275" s="6" t="n">
        <f aca="false">B17275-C17275</f>
        <v>3187</v>
      </c>
      <c r="E17275" s="7" t="n">
        <f aca="false">C17275/B17275</f>
        <v>0.16940317956737</v>
      </c>
      <c r="F17275" s="0" t="n">
        <v>637</v>
      </c>
      <c r="G17275" s="7" t="n">
        <f aca="false">F17275/D17275</f>
        <v>0.199874490116097</v>
      </c>
      <c r="H17275" s="0" t="n">
        <v>2550</v>
      </c>
      <c r="I17275" s="0" t="s">
        <v>27</v>
      </c>
    </row>
    <row r="17276" customFormat="false" ht="12.75" hidden="false" customHeight="false" outlineLevel="0" collapsed="false">
      <c r="A17276" s="4" t="n">
        <v>31510</v>
      </c>
      <c r="B17276" s="5" t="n">
        <f aca="false">C17276+F17276+H17276</f>
        <v>4072</v>
      </c>
      <c r="C17276" s="0" t="n">
        <v>768</v>
      </c>
      <c r="D17276" s="6" t="n">
        <f aca="false">B17276-C17276</f>
        <v>3304</v>
      </c>
      <c r="E17276" s="7" t="n">
        <f aca="false">C17276/B17276</f>
        <v>0.18860510805501</v>
      </c>
      <c r="F17276" s="0" t="n">
        <v>663</v>
      </c>
      <c r="G17276" s="7" t="n">
        <f aca="false">F17276/D17276</f>
        <v>0.200665859564165</v>
      </c>
      <c r="H17276" s="0" t="n">
        <v>2641</v>
      </c>
      <c r="I17276" s="0" t="s">
        <v>27</v>
      </c>
    </row>
    <row r="17277" customFormat="false" ht="12.75" hidden="false" customHeight="false" outlineLevel="0" collapsed="false">
      <c r="A17277" s="4" t="n">
        <v>31511</v>
      </c>
      <c r="B17277" s="5" t="n">
        <f aca="false">C17277+F17277+H17277</f>
        <v>4399</v>
      </c>
      <c r="C17277" s="0" t="n">
        <v>896</v>
      </c>
      <c r="D17277" s="6" t="n">
        <f aca="false">B17277-C17277</f>
        <v>3503</v>
      </c>
      <c r="E17277" s="7" t="n">
        <f aca="false">C17277/B17277</f>
        <v>0.203682655148897</v>
      </c>
      <c r="F17277" s="0" t="n">
        <v>695</v>
      </c>
      <c r="G17277" s="7" t="n">
        <f aca="false">F17277/D17277</f>
        <v>0.198401370254068</v>
      </c>
      <c r="H17277" s="0" t="n">
        <v>2808</v>
      </c>
      <c r="I17277" s="0" t="s">
        <v>27</v>
      </c>
    </row>
    <row r="17278" customFormat="false" ht="12.75" hidden="false" customHeight="false" outlineLevel="0" collapsed="false">
      <c r="A17278" s="4" t="n">
        <v>31512</v>
      </c>
      <c r="B17278" s="5" t="n">
        <f aca="false">C17278+F17278+H17278</f>
        <v>4449</v>
      </c>
      <c r="C17278" s="0" t="n">
        <v>1023</v>
      </c>
      <c r="D17278" s="6" t="n">
        <f aca="false">B17278-C17278</f>
        <v>3426</v>
      </c>
      <c r="E17278" s="7" t="n">
        <f aca="false">C17278/B17278</f>
        <v>0.22993931220499</v>
      </c>
      <c r="F17278" s="0" t="n">
        <v>728</v>
      </c>
      <c r="G17278" s="7" t="n">
        <f aca="false">F17278/D17278</f>
        <v>0.212492702860479</v>
      </c>
      <c r="H17278" s="0" t="n">
        <v>2698</v>
      </c>
      <c r="I17278" s="0" t="s">
        <v>27</v>
      </c>
    </row>
    <row r="17279" customFormat="false" ht="12.75" hidden="false" customHeight="false" outlineLevel="0" collapsed="false">
      <c r="A17279" s="4" t="n">
        <v>31513</v>
      </c>
      <c r="B17279" s="5" t="n">
        <f aca="false">C17279+F17279+H17279</f>
        <v>4130</v>
      </c>
      <c r="C17279" s="0" t="n">
        <v>1067</v>
      </c>
      <c r="D17279" s="6" t="n">
        <f aca="false">B17279-C17279</f>
        <v>3063</v>
      </c>
      <c r="E17279" s="7" t="n">
        <f aca="false">C17279/B17279</f>
        <v>0.258353510895884</v>
      </c>
      <c r="F17279" s="0" t="n">
        <v>728</v>
      </c>
      <c r="G17279" s="7" t="n">
        <f aca="false">F17279/D17279</f>
        <v>0.237675481554032</v>
      </c>
      <c r="H17279" s="0" t="n">
        <v>2335</v>
      </c>
      <c r="I17279" s="0" t="s">
        <v>27</v>
      </c>
    </row>
    <row r="17280" customFormat="false" ht="12.75" hidden="false" customHeight="false" outlineLevel="0" collapsed="false">
      <c r="A17280" s="4" t="n">
        <v>31514</v>
      </c>
      <c r="B17280" s="5" t="n">
        <f aca="false">C17280+F17280+H17280</f>
        <v>3945</v>
      </c>
      <c r="C17280" s="0" t="n">
        <v>1073</v>
      </c>
      <c r="D17280" s="6" t="n">
        <f aca="false">B17280-C17280</f>
        <v>2872</v>
      </c>
      <c r="E17280" s="7" t="n">
        <f aca="false">C17280/B17280</f>
        <v>0.271989860583017</v>
      </c>
      <c r="F17280" s="0" t="n">
        <v>783</v>
      </c>
      <c r="G17280" s="7" t="n">
        <f aca="false">F17280/D17280</f>
        <v>0.272632311977716</v>
      </c>
      <c r="H17280" s="0" t="n">
        <v>2089</v>
      </c>
      <c r="I17280" s="0" t="s">
        <v>27</v>
      </c>
    </row>
    <row r="17281" customFormat="false" ht="12.75" hidden="false" customHeight="false" outlineLevel="0" collapsed="false">
      <c r="A17281" s="4" t="n">
        <v>31515</v>
      </c>
      <c r="B17281" s="5" t="n">
        <f aca="false">C17281+F17281+H17281</f>
        <v>3512</v>
      </c>
      <c r="C17281" s="0" t="n">
        <v>1075</v>
      </c>
      <c r="D17281" s="6" t="n">
        <f aca="false">B17281-C17281</f>
        <v>2437</v>
      </c>
      <c r="E17281" s="7" t="n">
        <f aca="false">C17281/B17281</f>
        <v>0.306093394077449</v>
      </c>
      <c r="F17281" s="0" t="n">
        <v>728</v>
      </c>
      <c r="G17281" s="7" t="n">
        <f aca="false">F17281/D17281</f>
        <v>0.298727944193681</v>
      </c>
      <c r="H17281" s="0" t="n">
        <v>1709</v>
      </c>
      <c r="I17281" s="0" t="s">
        <v>27</v>
      </c>
    </row>
    <row r="17282" customFormat="false" ht="12.75" hidden="false" customHeight="false" outlineLevel="0" collapsed="false">
      <c r="A17282" s="4" t="n">
        <v>31516</v>
      </c>
      <c r="B17282" s="5" t="n">
        <f aca="false">C17282+F17282+H17282</f>
        <v>3169</v>
      </c>
      <c r="C17282" s="0" t="n">
        <v>1094</v>
      </c>
      <c r="D17282" s="6" t="n">
        <f aca="false">B17282-C17282</f>
        <v>2075</v>
      </c>
      <c r="E17282" s="7" t="n">
        <f aca="false">C17282/B17282</f>
        <v>0.345219312085832</v>
      </c>
      <c r="F17282" s="0" t="n">
        <v>731</v>
      </c>
      <c r="G17282" s="7" t="n">
        <f aca="false">F17282/D17282</f>
        <v>0.352289156626506</v>
      </c>
      <c r="H17282" s="0" t="n">
        <v>1344</v>
      </c>
      <c r="I17282" s="0" t="s">
        <v>27</v>
      </c>
    </row>
    <row r="17283" customFormat="false" ht="12.75" hidden="false" customHeight="false" outlineLevel="0" collapsed="false">
      <c r="A17283" s="4" t="n">
        <v>31517</v>
      </c>
      <c r="B17283" s="5" t="n">
        <f aca="false">C17283+F17283+H17283</f>
        <v>2988</v>
      </c>
      <c r="C17283" s="0" t="n">
        <v>1093</v>
      </c>
      <c r="D17283" s="6" t="n">
        <f aca="false">B17283-C17283</f>
        <v>1895</v>
      </c>
      <c r="E17283" s="7" t="n">
        <f aca="false">C17283/B17283</f>
        <v>0.365796519410977</v>
      </c>
      <c r="F17283" s="0" t="n">
        <v>762</v>
      </c>
      <c r="G17283" s="7" t="n">
        <f aca="false">F17283/D17283</f>
        <v>0.402110817941953</v>
      </c>
      <c r="H17283" s="0" t="n">
        <v>1133</v>
      </c>
      <c r="I17283" s="0" t="s">
        <v>27</v>
      </c>
    </row>
    <row r="17284" customFormat="false" ht="12.75" hidden="false" customHeight="false" outlineLevel="0" collapsed="false">
      <c r="A17284" s="4" t="n">
        <v>31518</v>
      </c>
      <c r="B17284" s="5" t="n">
        <f aca="false">C17284+F17284+H17284</f>
        <v>2818</v>
      </c>
      <c r="C17284" s="0" t="n">
        <v>1079</v>
      </c>
      <c r="D17284" s="6" t="n">
        <f aca="false">B17284-C17284</f>
        <v>1739</v>
      </c>
      <c r="E17284" s="7" t="n">
        <f aca="false">C17284/B17284</f>
        <v>0.382895670688432</v>
      </c>
      <c r="F17284" s="0" t="n">
        <v>779</v>
      </c>
      <c r="G17284" s="7" t="n">
        <f aca="false">F17284/D17284</f>
        <v>0.447958596894767</v>
      </c>
      <c r="H17284" s="0" t="n">
        <v>960</v>
      </c>
      <c r="I17284" s="0" t="s">
        <v>27</v>
      </c>
    </row>
    <row r="17285" customFormat="false" ht="12.75" hidden="false" customHeight="false" outlineLevel="0" collapsed="false">
      <c r="A17285" s="4" t="n">
        <v>31519</v>
      </c>
      <c r="B17285" s="5" t="n">
        <f aca="false">C17285+F17285+H17285</f>
        <v>2682</v>
      </c>
      <c r="C17285" s="0" t="n">
        <v>1182</v>
      </c>
      <c r="D17285" s="6" t="n">
        <f aca="false">B17285-C17285</f>
        <v>1500</v>
      </c>
      <c r="E17285" s="7" t="n">
        <f aca="false">C17285/B17285</f>
        <v>0.440715883668904</v>
      </c>
      <c r="F17285" s="0" t="n">
        <v>808</v>
      </c>
      <c r="G17285" s="7" t="n">
        <f aca="false">F17285/D17285</f>
        <v>0.538666666666667</v>
      </c>
      <c r="H17285" s="0" t="n">
        <v>692</v>
      </c>
      <c r="I17285" s="0" t="s">
        <v>27</v>
      </c>
    </row>
    <row r="17286" customFormat="false" ht="12.75" hidden="false" customHeight="false" outlineLevel="0" collapsed="false">
      <c r="A17286" s="4" t="n">
        <v>31520</v>
      </c>
      <c r="B17286" s="5" t="n">
        <f aca="false">C17286+F17286+H17286</f>
        <v>2442</v>
      </c>
      <c r="C17286" s="0" t="n">
        <v>1240</v>
      </c>
      <c r="D17286" s="6" t="n">
        <f aca="false">B17286-C17286</f>
        <v>1202</v>
      </c>
      <c r="E17286" s="7" t="n">
        <f aca="false">C17286/B17286</f>
        <v>0.507780507780508</v>
      </c>
      <c r="F17286" s="0" t="n">
        <v>817</v>
      </c>
      <c r="G17286" s="7" t="n">
        <f aca="false">F17286/D17286</f>
        <v>0.679700499168053</v>
      </c>
      <c r="H17286" s="0" t="n">
        <v>385</v>
      </c>
      <c r="I17286" s="0" t="s">
        <v>27</v>
      </c>
    </row>
    <row r="17287" customFormat="false" ht="12.75" hidden="false" customHeight="false" outlineLevel="0" collapsed="false">
      <c r="A17287" s="4" t="n">
        <v>31521</v>
      </c>
      <c r="B17287" s="5" t="n">
        <f aca="false">C17287+F17287+H17287</f>
        <v>2449</v>
      </c>
      <c r="C17287" s="0" t="n">
        <v>1238</v>
      </c>
      <c r="D17287" s="6" t="n">
        <f aca="false">B17287-C17287</f>
        <v>1211</v>
      </c>
      <c r="E17287" s="7" t="n">
        <f aca="false">C17287/B17287</f>
        <v>0.505512454062883</v>
      </c>
      <c r="F17287" s="0" t="n">
        <v>817</v>
      </c>
      <c r="G17287" s="7" t="n">
        <f aca="false">F17287/D17287</f>
        <v>0.674649050371594</v>
      </c>
      <c r="H17287" s="0" t="n">
        <v>394</v>
      </c>
      <c r="I17287" s="0" t="s">
        <v>27</v>
      </c>
    </row>
    <row r="17288" customFormat="false" ht="12.75" hidden="false" customHeight="false" outlineLevel="0" collapsed="false">
      <c r="A17288" s="4" t="n">
        <v>31522</v>
      </c>
      <c r="B17288" s="5" t="n">
        <f aca="false">C17288+F17288+H17288</f>
        <v>2439</v>
      </c>
      <c r="C17288" s="0" t="n">
        <v>1237</v>
      </c>
      <c r="D17288" s="6" t="n">
        <f aca="false">B17288-C17288</f>
        <v>1202</v>
      </c>
      <c r="E17288" s="7" t="n">
        <f aca="false">C17288/B17288</f>
        <v>0.507175071750718</v>
      </c>
      <c r="F17288" s="0" t="n">
        <v>817</v>
      </c>
      <c r="G17288" s="7" t="n">
        <f aca="false">F17288/D17288</f>
        <v>0.679700499168053</v>
      </c>
      <c r="H17288" s="0" t="n">
        <v>385</v>
      </c>
      <c r="I17288" s="0" t="s">
        <v>27</v>
      </c>
    </row>
    <row r="17289" customFormat="false" ht="12.75" hidden="false" customHeight="false" outlineLevel="0" collapsed="false">
      <c r="A17289" s="4" t="n">
        <v>31523</v>
      </c>
      <c r="B17289" s="5" t="n">
        <f aca="false">C17289+F17289+H17289</f>
        <v>2690</v>
      </c>
      <c r="C17289" s="0" t="n">
        <v>1305</v>
      </c>
      <c r="D17289" s="6" t="n">
        <f aca="false">B17289-C17289</f>
        <v>1385</v>
      </c>
      <c r="E17289" s="7" t="n">
        <f aca="false">C17289/B17289</f>
        <v>0.485130111524164</v>
      </c>
      <c r="F17289" s="0" t="n">
        <v>820</v>
      </c>
      <c r="G17289" s="7" t="n">
        <f aca="false">F17289/D17289</f>
        <v>0.592057761732852</v>
      </c>
      <c r="H17289" s="0" t="n">
        <v>565</v>
      </c>
      <c r="I17289" s="0" t="s">
        <v>27</v>
      </c>
    </row>
    <row r="17290" customFormat="false" ht="12.75" hidden="false" customHeight="false" outlineLevel="0" collapsed="false">
      <c r="A17290" s="4" t="n">
        <v>31524</v>
      </c>
      <c r="B17290" s="5" t="n">
        <f aca="false">C17290+F17290+H17290</f>
        <v>3391</v>
      </c>
      <c r="C17290" s="0" t="n">
        <v>1360</v>
      </c>
      <c r="D17290" s="6" t="n">
        <f aca="false">B17290-C17290</f>
        <v>2031</v>
      </c>
      <c r="E17290" s="7" t="n">
        <f aca="false">C17290/B17290</f>
        <v>0.401061633736361</v>
      </c>
      <c r="F17290" s="0" t="n">
        <v>841</v>
      </c>
      <c r="G17290" s="7" t="n">
        <f aca="false">F17290/D17290</f>
        <v>0.414081733136386</v>
      </c>
      <c r="H17290" s="0" t="n">
        <v>1190</v>
      </c>
      <c r="I17290" s="0" t="s">
        <v>27</v>
      </c>
    </row>
    <row r="17291" customFormat="false" ht="12.75" hidden="false" customHeight="false" outlineLevel="0" collapsed="false">
      <c r="A17291" s="4" t="n">
        <v>31525</v>
      </c>
      <c r="B17291" s="5" t="n">
        <f aca="false">C17291+F17291+H17291</f>
        <v>3613</v>
      </c>
      <c r="C17291" s="0" t="n">
        <v>1376</v>
      </c>
      <c r="D17291" s="6" t="n">
        <f aca="false">B17291-C17291</f>
        <v>2237</v>
      </c>
      <c r="E17291" s="7" t="n">
        <f aca="false">C17291/B17291</f>
        <v>0.380846941599779</v>
      </c>
      <c r="F17291" s="0" t="n">
        <v>880</v>
      </c>
      <c r="G17291" s="7" t="n">
        <f aca="false">F17291/D17291</f>
        <v>0.393383996423782</v>
      </c>
      <c r="H17291" s="0" t="n">
        <v>1357</v>
      </c>
      <c r="I17291" s="0" t="s">
        <v>27</v>
      </c>
    </row>
    <row r="17292" customFormat="false" ht="12.75" hidden="false" customHeight="false" outlineLevel="0" collapsed="false">
      <c r="A17292" s="4" t="n">
        <v>31526</v>
      </c>
      <c r="B17292" s="5" t="n">
        <f aca="false">C17292+F17292+H17292</f>
        <v>3091</v>
      </c>
      <c r="C17292" s="0" t="n">
        <v>1370</v>
      </c>
      <c r="D17292" s="6" t="n">
        <f aca="false">B17292-C17292</f>
        <v>1721</v>
      </c>
      <c r="E17292" s="7" t="n">
        <f aca="false">C17292/B17292</f>
        <v>0.443222258168877</v>
      </c>
      <c r="F17292" s="0" t="n">
        <v>921</v>
      </c>
      <c r="G17292" s="7" t="n">
        <f aca="false">F17292/D17292</f>
        <v>0.535153980244044</v>
      </c>
      <c r="H17292" s="0" t="n">
        <v>800</v>
      </c>
      <c r="I17292" s="0" t="s">
        <v>27</v>
      </c>
    </row>
    <row r="17293" customFormat="false" ht="12.75" hidden="false" customHeight="false" outlineLevel="0" collapsed="false">
      <c r="A17293" s="4" t="n">
        <v>31527</v>
      </c>
      <c r="B17293" s="5" t="n">
        <f aca="false">C17293+F17293+H17293</f>
        <v>2837</v>
      </c>
      <c r="C17293" s="0" t="n">
        <v>1372</v>
      </c>
      <c r="D17293" s="6" t="n">
        <f aca="false">B17293-C17293</f>
        <v>1465</v>
      </c>
      <c r="E17293" s="7" t="n">
        <f aca="false">C17293/B17293</f>
        <v>0.48360944659852</v>
      </c>
      <c r="F17293" s="0" t="n">
        <v>943</v>
      </c>
      <c r="G17293" s="7" t="n">
        <f aca="false">F17293/D17293</f>
        <v>0.643686006825939</v>
      </c>
      <c r="H17293" s="0" t="n">
        <v>522</v>
      </c>
      <c r="I17293" s="0" t="s">
        <v>27</v>
      </c>
    </row>
    <row r="17294" customFormat="false" ht="12.75" hidden="false" customHeight="false" outlineLevel="0" collapsed="false">
      <c r="A17294" s="4" t="n">
        <v>31528</v>
      </c>
      <c r="B17294" s="5" t="n">
        <f aca="false">C17294+F17294+H17294</f>
        <v>2485</v>
      </c>
      <c r="C17294" s="0" t="n">
        <v>1366</v>
      </c>
      <c r="D17294" s="6" t="n">
        <f aca="false">B17294-C17294</f>
        <v>1119</v>
      </c>
      <c r="E17294" s="7" t="n">
        <f aca="false">C17294/B17294</f>
        <v>0.549698189134809</v>
      </c>
      <c r="F17294" s="0" t="n">
        <v>943</v>
      </c>
      <c r="G17294" s="7" t="n">
        <f aca="false">F17294/D17294</f>
        <v>0.842716711349419</v>
      </c>
      <c r="H17294" s="0" t="n">
        <v>176</v>
      </c>
      <c r="I17294" s="0" t="s">
        <v>27</v>
      </c>
    </row>
    <row r="17295" customFormat="false" ht="12.75" hidden="false" customHeight="false" outlineLevel="0" collapsed="false">
      <c r="A17295" s="4" t="n">
        <v>31529</v>
      </c>
      <c r="B17295" s="5" t="n">
        <f aca="false">C17295+F17295+H17295</f>
        <v>2543</v>
      </c>
      <c r="C17295" s="0" t="n">
        <v>1333</v>
      </c>
      <c r="D17295" s="6" t="n">
        <f aca="false">B17295-C17295</f>
        <v>1210</v>
      </c>
      <c r="E17295" s="7" t="n">
        <f aca="false">C17295/B17295</f>
        <v>0.524184034604798</v>
      </c>
      <c r="F17295" s="0" t="n">
        <v>943</v>
      </c>
      <c r="G17295" s="7" t="n">
        <f aca="false">F17295/D17295</f>
        <v>0.779338842975207</v>
      </c>
      <c r="H17295" s="0" t="n">
        <v>267</v>
      </c>
      <c r="I17295" s="0" t="s">
        <v>27</v>
      </c>
    </row>
    <row r="17296" customFormat="false" ht="12.75" hidden="false" customHeight="false" outlineLevel="0" collapsed="false">
      <c r="A17296" s="4" t="n">
        <v>31530</v>
      </c>
      <c r="B17296" s="5" t="n">
        <f aca="false">C17296+F17296+H17296</f>
        <v>2675</v>
      </c>
      <c r="C17296" s="0" t="n">
        <v>1477</v>
      </c>
      <c r="D17296" s="6" t="n">
        <f aca="false">B17296-C17296</f>
        <v>1198</v>
      </c>
      <c r="E17296" s="7" t="n">
        <f aca="false">C17296/B17296</f>
        <v>0.55214953271028</v>
      </c>
      <c r="F17296" s="0" t="n">
        <v>962</v>
      </c>
      <c r="G17296" s="7" t="n">
        <f aca="false">F17296/D17296</f>
        <v>0.803005008347245</v>
      </c>
      <c r="H17296" s="0" t="n">
        <v>236</v>
      </c>
      <c r="I17296" s="0" t="s">
        <v>27</v>
      </c>
    </row>
    <row r="17297" customFormat="false" ht="12.75" hidden="false" customHeight="false" outlineLevel="0" collapsed="false">
      <c r="A17297" s="4" t="n">
        <v>31531</v>
      </c>
      <c r="B17297" s="5" t="n">
        <f aca="false">C17297+F17297+H17297</f>
        <v>2819</v>
      </c>
      <c r="C17297" s="0" t="n">
        <v>1556</v>
      </c>
      <c r="D17297" s="6" t="n">
        <f aca="false">B17297-C17297</f>
        <v>1263</v>
      </c>
      <c r="E17297" s="7" t="n">
        <f aca="false">C17297/B17297</f>
        <v>0.551968783256474</v>
      </c>
      <c r="F17297" s="0" t="n">
        <v>997</v>
      </c>
      <c r="G17297" s="7" t="n">
        <f aca="false">F17297/D17297</f>
        <v>0.789390340459224</v>
      </c>
      <c r="H17297" s="0" t="n">
        <v>266</v>
      </c>
      <c r="I17297" s="0" t="s">
        <v>27</v>
      </c>
    </row>
    <row r="17298" customFormat="false" ht="12.75" hidden="false" customHeight="false" outlineLevel="0" collapsed="false">
      <c r="A17298" s="4" t="n">
        <v>31532</v>
      </c>
      <c r="B17298" s="5" t="n">
        <f aca="false">C17298+F17298+H17298</f>
        <v>2792</v>
      </c>
      <c r="C17298" s="0" t="n">
        <v>1576</v>
      </c>
      <c r="D17298" s="6" t="n">
        <f aca="false">B17298-C17298</f>
        <v>1216</v>
      </c>
      <c r="E17298" s="7" t="n">
        <f aca="false">C17298/B17298</f>
        <v>0.564469914040115</v>
      </c>
      <c r="F17298" s="0" t="n">
        <v>997</v>
      </c>
      <c r="G17298" s="7" t="n">
        <f aca="false">F17298/D17298</f>
        <v>0.819901315789474</v>
      </c>
      <c r="H17298" s="0" t="n">
        <v>219</v>
      </c>
      <c r="I17298" s="0" t="s">
        <v>27</v>
      </c>
    </row>
    <row r="17299" customFormat="false" ht="12.75" hidden="false" customHeight="false" outlineLevel="0" collapsed="false">
      <c r="A17299" s="4" t="n">
        <v>31533</v>
      </c>
      <c r="B17299" s="5" t="n">
        <f aca="false">C17299+F17299+H17299</f>
        <v>2846</v>
      </c>
      <c r="C17299" s="0" t="n">
        <v>1606</v>
      </c>
      <c r="D17299" s="6" t="n">
        <f aca="false">B17299-C17299</f>
        <v>1240</v>
      </c>
      <c r="E17299" s="7" t="n">
        <f aca="false">C17299/B17299</f>
        <v>0.564300773014758</v>
      </c>
      <c r="F17299" s="0" t="n">
        <v>997</v>
      </c>
      <c r="G17299" s="7" t="n">
        <f aca="false">F17299/D17299</f>
        <v>0.804032258064516</v>
      </c>
      <c r="H17299" s="0" t="n">
        <v>243</v>
      </c>
      <c r="I17299" s="0" t="s">
        <v>27</v>
      </c>
    </row>
    <row r="17300" customFormat="false" ht="12.75" hidden="false" customHeight="false" outlineLevel="0" collapsed="false">
      <c r="A17300" s="4" t="n">
        <v>31534</v>
      </c>
      <c r="B17300" s="5" t="n">
        <f aca="false">C17300+F17300+H17300</f>
        <v>2937</v>
      </c>
      <c r="C17300" s="0" t="n">
        <v>1606</v>
      </c>
      <c r="D17300" s="6" t="n">
        <f aca="false">B17300-C17300</f>
        <v>1331</v>
      </c>
      <c r="E17300" s="7" t="n">
        <f aca="false">C17300/B17300</f>
        <v>0.546816479400749</v>
      </c>
      <c r="F17300" s="0" t="n">
        <v>997</v>
      </c>
      <c r="G17300" s="7" t="n">
        <f aca="false">F17300/D17300</f>
        <v>0.749060856498873</v>
      </c>
      <c r="H17300" s="0" t="n">
        <v>334</v>
      </c>
      <c r="I17300" s="0" t="s">
        <v>27</v>
      </c>
    </row>
    <row r="17301" customFormat="false" ht="12.75" hidden="false" customHeight="false" outlineLevel="0" collapsed="false">
      <c r="A17301" s="4" t="n">
        <v>31535</v>
      </c>
      <c r="B17301" s="5" t="n">
        <f aca="false">C17301+F17301+H17301</f>
        <v>2993</v>
      </c>
      <c r="C17301" s="0" t="n">
        <v>1606</v>
      </c>
      <c r="D17301" s="6" t="n">
        <f aca="false">B17301-C17301</f>
        <v>1387</v>
      </c>
      <c r="E17301" s="7" t="n">
        <f aca="false">C17301/B17301</f>
        <v>0.536585365853659</v>
      </c>
      <c r="F17301" s="0" t="n">
        <v>997</v>
      </c>
      <c r="G17301" s="7" t="n">
        <f aca="false">F17301/D17301</f>
        <v>0.718817591925018</v>
      </c>
      <c r="H17301" s="0" t="n">
        <v>390</v>
      </c>
      <c r="I17301" s="0" t="s">
        <v>27</v>
      </c>
    </row>
    <row r="17302" customFormat="false" ht="12.75" hidden="false" customHeight="false" outlineLevel="0" collapsed="false">
      <c r="A17302" s="4" t="n">
        <v>31536</v>
      </c>
      <c r="B17302" s="5" t="n">
        <f aca="false">C17302+F17302+H17302</f>
        <v>3049</v>
      </c>
      <c r="C17302" s="0" t="n">
        <v>1601</v>
      </c>
      <c r="D17302" s="6" t="n">
        <f aca="false">B17302-C17302</f>
        <v>1448</v>
      </c>
      <c r="E17302" s="7" t="n">
        <f aca="false">C17302/B17302</f>
        <v>0.525090193506068</v>
      </c>
      <c r="F17302" s="0" t="n">
        <v>997</v>
      </c>
      <c r="G17302" s="7" t="n">
        <f aca="false">F17302/D17302</f>
        <v>0.68853591160221</v>
      </c>
      <c r="H17302" s="0" t="n">
        <v>451</v>
      </c>
      <c r="I17302" s="0" t="s">
        <v>27</v>
      </c>
    </row>
    <row r="17303" customFormat="false" ht="12.75" hidden="false" customHeight="false" outlineLevel="0" collapsed="false">
      <c r="A17303" s="4" t="n">
        <v>31537</v>
      </c>
      <c r="B17303" s="5" t="n">
        <f aca="false">C17303+F17303+H17303</f>
        <v>3159</v>
      </c>
      <c r="C17303" s="0" t="n">
        <v>1601</v>
      </c>
      <c r="D17303" s="6" t="n">
        <f aca="false">B17303-C17303</f>
        <v>1558</v>
      </c>
      <c r="E17303" s="7" t="n">
        <f aca="false">C17303/B17303</f>
        <v>0.506805951250396</v>
      </c>
      <c r="F17303" s="0" t="n">
        <v>1019</v>
      </c>
      <c r="G17303" s="7" t="n">
        <f aca="false">F17303/D17303</f>
        <v>0.654043645699615</v>
      </c>
      <c r="H17303" s="0" t="n">
        <v>539</v>
      </c>
      <c r="I17303" s="0" t="s">
        <v>27</v>
      </c>
    </row>
    <row r="17304" customFormat="false" ht="12.75" hidden="false" customHeight="false" outlineLevel="0" collapsed="false">
      <c r="A17304" s="4" t="n">
        <v>31538</v>
      </c>
      <c r="B17304" s="5" t="n">
        <f aca="false">C17304+F17304+H17304</f>
        <v>3507</v>
      </c>
      <c r="C17304" s="0" t="n">
        <v>1601</v>
      </c>
      <c r="D17304" s="6" t="n">
        <f aca="false">B17304-C17304</f>
        <v>1906</v>
      </c>
      <c r="E17304" s="7" t="n">
        <f aca="false">C17304/B17304</f>
        <v>0.456515540347876</v>
      </c>
      <c r="F17304" s="0" t="n">
        <v>1049</v>
      </c>
      <c r="G17304" s="7" t="n">
        <f aca="false">F17304/D17304</f>
        <v>0.550367261280168</v>
      </c>
      <c r="H17304" s="0" t="n">
        <v>857</v>
      </c>
      <c r="I17304" s="0" t="s">
        <v>27</v>
      </c>
    </row>
    <row r="17305" customFormat="false" ht="12.75" hidden="false" customHeight="false" outlineLevel="0" collapsed="false">
      <c r="A17305" s="4" t="n">
        <v>31539</v>
      </c>
      <c r="B17305" s="5" t="n">
        <f aca="false">C17305+F17305+H17305</f>
        <v>3411</v>
      </c>
      <c r="C17305" s="0" t="n">
        <v>1606</v>
      </c>
      <c r="D17305" s="6" t="n">
        <f aca="false">B17305-C17305</f>
        <v>1805</v>
      </c>
      <c r="E17305" s="7" t="n">
        <f aca="false">C17305/B17305</f>
        <v>0.470829668718851</v>
      </c>
      <c r="F17305" s="0" t="n">
        <v>1059</v>
      </c>
      <c r="G17305" s="7" t="n">
        <f aca="false">F17305/D17305</f>
        <v>0.586703601108033</v>
      </c>
      <c r="H17305" s="0" t="n">
        <v>746</v>
      </c>
      <c r="I17305" s="0" t="s">
        <v>27</v>
      </c>
    </row>
    <row r="17306" customFormat="false" ht="12.75" hidden="false" customHeight="false" outlineLevel="0" collapsed="false">
      <c r="A17306" s="4" t="n">
        <v>31540</v>
      </c>
      <c r="B17306" s="5" t="n">
        <f aca="false">C17306+F17306+H17306</f>
        <v>3201</v>
      </c>
      <c r="C17306" s="0" t="n">
        <v>1601</v>
      </c>
      <c r="D17306" s="6" t="n">
        <f aca="false">B17306-C17306</f>
        <v>1600</v>
      </c>
      <c r="E17306" s="7" t="n">
        <f aca="false">C17306/B17306</f>
        <v>0.500156201187129</v>
      </c>
      <c r="F17306" s="0" t="n">
        <v>1059</v>
      </c>
      <c r="G17306" s="7" t="n">
        <f aca="false">F17306/D17306</f>
        <v>0.661875</v>
      </c>
      <c r="H17306" s="0" t="n">
        <v>541</v>
      </c>
      <c r="I17306" s="0" t="s">
        <v>27</v>
      </c>
    </row>
    <row r="17307" customFormat="false" ht="12.75" hidden="false" customHeight="false" outlineLevel="0" collapsed="false">
      <c r="A17307" s="4" t="n">
        <v>31541</v>
      </c>
      <c r="B17307" s="5" t="n">
        <f aca="false">C17307+F17307+H17307</f>
        <v>3104</v>
      </c>
      <c r="C17307" s="0" t="n">
        <v>1606</v>
      </c>
      <c r="D17307" s="6" t="n">
        <f aca="false">B17307-C17307</f>
        <v>1498</v>
      </c>
      <c r="E17307" s="7" t="n">
        <f aca="false">C17307/B17307</f>
        <v>0.517396907216495</v>
      </c>
      <c r="F17307" s="0" t="n">
        <v>1059</v>
      </c>
      <c r="G17307" s="7" t="n">
        <f aca="false">F17307/D17307</f>
        <v>0.70694259012016</v>
      </c>
      <c r="H17307" s="0" t="n">
        <v>439</v>
      </c>
      <c r="I17307" s="0" t="s">
        <v>27</v>
      </c>
    </row>
    <row r="17308" customFormat="false" ht="12.75" hidden="false" customHeight="false" outlineLevel="0" collapsed="false">
      <c r="A17308" s="4" t="n">
        <v>31542</v>
      </c>
      <c r="B17308" s="5" t="n">
        <f aca="false">C17308+F17308+H17308</f>
        <v>3177.76</v>
      </c>
      <c r="C17308" s="0" t="n">
        <v>1605.76</v>
      </c>
      <c r="D17308" s="6" t="n">
        <f aca="false">B17308-C17308</f>
        <v>1572</v>
      </c>
      <c r="E17308" s="7" t="n">
        <f aca="false">C17308/B17308</f>
        <v>0.505311917828911</v>
      </c>
      <c r="F17308" s="0" t="n">
        <v>1059</v>
      </c>
      <c r="G17308" s="7" t="n">
        <f aca="false">F17308/D17308</f>
        <v>0.673664122137405</v>
      </c>
      <c r="H17308" s="0" t="n">
        <v>513</v>
      </c>
      <c r="I17308" s="0" t="s">
        <v>27</v>
      </c>
    </row>
    <row r="17309" customFormat="false" ht="12.75" hidden="false" customHeight="false" outlineLevel="0" collapsed="false">
      <c r="A17309" s="4" t="n">
        <v>31543</v>
      </c>
      <c r="B17309" s="5" t="n">
        <f aca="false">C17309+F17309+H17309</f>
        <v>3157</v>
      </c>
      <c r="C17309" s="0" t="n">
        <v>1601</v>
      </c>
      <c r="D17309" s="6" t="n">
        <f aca="false">B17309-C17309</f>
        <v>1556</v>
      </c>
      <c r="E17309" s="7" t="n">
        <f aca="false">C17309/B17309</f>
        <v>0.507127019322141</v>
      </c>
      <c r="F17309" s="0" t="n">
        <v>1059</v>
      </c>
      <c r="G17309" s="7" t="n">
        <f aca="false">F17309/D17309</f>
        <v>0.680591259640103</v>
      </c>
      <c r="H17309" s="0" t="n">
        <v>497</v>
      </c>
      <c r="I17309" s="0" t="s">
        <v>27</v>
      </c>
    </row>
    <row r="17310" customFormat="false" ht="12.75" hidden="false" customHeight="false" outlineLevel="0" collapsed="false">
      <c r="A17310" s="4" t="n">
        <v>31544</v>
      </c>
      <c r="B17310" s="5" t="n">
        <f aca="false">C17310+F17310+H17310</f>
        <v>3117</v>
      </c>
      <c r="C17310" s="0" t="n">
        <v>1601</v>
      </c>
      <c r="D17310" s="6" t="n">
        <f aca="false">B17310-C17310</f>
        <v>1516</v>
      </c>
      <c r="E17310" s="7" t="n">
        <f aca="false">C17310/B17310</f>
        <v>0.513634905357716</v>
      </c>
      <c r="F17310" s="0" t="n">
        <v>1062</v>
      </c>
      <c r="G17310" s="7" t="n">
        <f aca="false">F17310/D17310</f>
        <v>0.700527704485488</v>
      </c>
      <c r="H17310" s="0" t="n">
        <v>454</v>
      </c>
      <c r="I17310" s="0" t="s">
        <v>27</v>
      </c>
    </row>
    <row r="17311" customFormat="false" ht="12.75" hidden="false" customHeight="false" outlineLevel="0" collapsed="false">
      <c r="A17311" s="4" t="n">
        <v>31545</v>
      </c>
      <c r="B17311" s="5" t="n">
        <f aca="false">C17311+F17311+H17311</f>
        <v>3127</v>
      </c>
      <c r="C17311" s="0" t="n">
        <v>1601</v>
      </c>
      <c r="D17311" s="6" t="n">
        <f aca="false">B17311-C17311</f>
        <v>1526</v>
      </c>
      <c r="E17311" s="7" t="n">
        <f aca="false">C17311/B17311</f>
        <v>0.511992324912056</v>
      </c>
      <c r="F17311" s="0" t="n">
        <v>1062</v>
      </c>
      <c r="G17311" s="7" t="n">
        <f aca="false">F17311/D17311</f>
        <v>0.695937090432503</v>
      </c>
      <c r="H17311" s="0" t="n">
        <v>464</v>
      </c>
      <c r="I17311" s="0" t="s">
        <v>27</v>
      </c>
    </row>
    <row r="17312" customFormat="false" ht="12.75" hidden="false" customHeight="false" outlineLevel="0" collapsed="false">
      <c r="A17312" s="4" t="n">
        <v>31546</v>
      </c>
      <c r="B17312" s="5" t="n">
        <f aca="false">C17312+F17312+H17312</f>
        <v>3305</v>
      </c>
      <c r="C17312" s="0" t="n">
        <v>1606</v>
      </c>
      <c r="D17312" s="6" t="n">
        <f aca="false">B17312-C17312</f>
        <v>1699</v>
      </c>
      <c r="E17312" s="7" t="n">
        <f aca="false">C17312/B17312</f>
        <v>0.485930408472012</v>
      </c>
      <c r="F17312" s="0" t="n">
        <v>1062</v>
      </c>
      <c r="G17312" s="7" t="n">
        <f aca="false">F17312/D17312</f>
        <v>0.625073572689818</v>
      </c>
      <c r="H17312" s="0" t="n">
        <v>637</v>
      </c>
      <c r="I17312" s="0" t="s">
        <v>27</v>
      </c>
    </row>
    <row r="17313" customFormat="false" ht="12.75" hidden="false" customHeight="false" outlineLevel="0" collapsed="false">
      <c r="A17313" s="4" t="n">
        <v>31547</v>
      </c>
      <c r="B17313" s="5" t="n">
        <f aca="false">C17313+F17313+H17313</f>
        <v>2952.13</v>
      </c>
      <c r="C17313" s="0" t="n">
        <v>1601.13</v>
      </c>
      <c r="D17313" s="6" t="n">
        <f aca="false">B17313-C17313</f>
        <v>1351</v>
      </c>
      <c r="E17313" s="7" t="n">
        <f aca="false">C17313/B17313</f>
        <v>0.542364326774227</v>
      </c>
      <c r="F17313" s="0" t="n">
        <v>1062</v>
      </c>
      <c r="G17313" s="7" t="n">
        <f aca="false">F17313/D17313</f>
        <v>0.786084381939304</v>
      </c>
      <c r="H17313" s="0" t="n">
        <v>289</v>
      </c>
      <c r="I17313" s="0" t="s">
        <v>27</v>
      </c>
    </row>
    <row r="17314" customFormat="false" ht="12.75" hidden="false" customHeight="false" outlineLevel="0" collapsed="false">
      <c r="A17314" s="4" t="n">
        <v>31548</v>
      </c>
      <c r="B17314" s="5" t="n">
        <f aca="false">C17314+F17314+H17314</f>
        <v>2703</v>
      </c>
      <c r="C17314" s="0" t="n">
        <v>1601</v>
      </c>
      <c r="D17314" s="6" t="n">
        <f aca="false">B17314-C17314</f>
        <v>1102</v>
      </c>
      <c r="E17314" s="7" t="n">
        <f aca="false">C17314/B17314</f>
        <v>0.592304846466889</v>
      </c>
      <c r="F17314" s="0" t="n">
        <v>1026</v>
      </c>
      <c r="G17314" s="7" t="n">
        <f aca="false">F17314/D17314</f>
        <v>0.931034482758621</v>
      </c>
      <c r="H17314" s="0" t="n">
        <v>76</v>
      </c>
      <c r="I17314" s="0" t="s">
        <v>27</v>
      </c>
    </row>
    <row r="17315" customFormat="false" ht="12.75" hidden="false" customHeight="false" outlineLevel="0" collapsed="false">
      <c r="A17315" s="4" t="n">
        <v>31549</v>
      </c>
      <c r="B17315" s="5" t="n">
        <f aca="false">C17315+F17315+H17315</f>
        <v>2955.69</v>
      </c>
      <c r="C17315" s="0" t="n">
        <v>1605.69</v>
      </c>
      <c r="D17315" s="6" t="n">
        <f aca="false">B17315-C17315</f>
        <v>1350</v>
      </c>
      <c r="E17315" s="7" t="n">
        <f aca="false">C17315/B17315</f>
        <v>0.543253859504887</v>
      </c>
      <c r="F17315" s="0" t="n">
        <v>1062</v>
      </c>
      <c r="G17315" s="7" t="n">
        <f aca="false">F17315/D17315</f>
        <v>0.786666666666667</v>
      </c>
      <c r="H17315" s="0" t="n">
        <v>288</v>
      </c>
      <c r="I17315" s="0" t="s">
        <v>27</v>
      </c>
    </row>
    <row r="17316" customFormat="false" ht="12.75" hidden="false" customHeight="false" outlineLevel="0" collapsed="false">
      <c r="A17316" s="4" t="n">
        <v>31550</v>
      </c>
      <c r="B17316" s="5" t="n">
        <f aca="false">C17316+F17316+H17316</f>
        <v>3444</v>
      </c>
      <c r="C17316" s="0" t="n">
        <v>1629</v>
      </c>
      <c r="D17316" s="6" t="n">
        <f aca="false">B17316-C17316</f>
        <v>1815</v>
      </c>
      <c r="E17316" s="7" t="n">
        <f aca="false">C17316/B17316</f>
        <v>0.472996515679443</v>
      </c>
      <c r="F17316" s="0" t="n">
        <v>1062</v>
      </c>
      <c r="G17316" s="7" t="n">
        <f aca="false">F17316/D17316</f>
        <v>0.585123966942149</v>
      </c>
      <c r="H17316" s="0" t="n">
        <v>753</v>
      </c>
      <c r="I17316" s="0" t="s">
        <v>27</v>
      </c>
    </row>
    <row r="17317" customFormat="false" ht="12.75" hidden="false" customHeight="false" outlineLevel="0" collapsed="false">
      <c r="A17317" s="4" t="n">
        <v>31551</v>
      </c>
      <c r="B17317" s="5" t="n">
        <f aca="false">C17317+F17317+H17317</f>
        <v>3690</v>
      </c>
      <c r="C17317" s="0" t="n">
        <v>1619</v>
      </c>
      <c r="D17317" s="6" t="n">
        <f aca="false">B17317-C17317</f>
        <v>2071</v>
      </c>
      <c r="E17317" s="7" t="n">
        <f aca="false">C17317/B17317</f>
        <v>0.438753387533875</v>
      </c>
      <c r="F17317" s="0" t="n">
        <v>1062</v>
      </c>
      <c r="G17317" s="7" t="n">
        <f aca="false">F17317/D17317</f>
        <v>0.512795750845002</v>
      </c>
      <c r="H17317" s="0" t="n">
        <v>1009</v>
      </c>
      <c r="I17317" s="0" t="s">
        <v>27</v>
      </c>
    </row>
    <row r="17318" customFormat="false" ht="12.75" hidden="false" customHeight="false" outlineLevel="0" collapsed="false">
      <c r="A17318" s="4" t="n">
        <v>31552</v>
      </c>
      <c r="B17318" s="5" t="n">
        <f aca="false">C17318+F17318+H17318</f>
        <v>3901</v>
      </c>
      <c r="C17318" s="0" t="n">
        <v>1669</v>
      </c>
      <c r="D17318" s="6" t="n">
        <f aca="false">B17318-C17318</f>
        <v>2232</v>
      </c>
      <c r="E17318" s="7" t="n">
        <f aca="false">C17318/B17318</f>
        <v>0.427839015637016</v>
      </c>
      <c r="F17318" s="0" t="n">
        <v>1065</v>
      </c>
      <c r="G17318" s="7" t="n">
        <f aca="false">F17318/D17318</f>
        <v>0.477150537634409</v>
      </c>
      <c r="H17318" s="0" t="n">
        <v>1167</v>
      </c>
      <c r="I17318" s="0" t="s">
        <v>27</v>
      </c>
    </row>
    <row r="17319" customFormat="false" ht="12.75" hidden="false" customHeight="false" outlineLevel="0" collapsed="false">
      <c r="A17319" s="4" t="n">
        <v>31553</v>
      </c>
      <c r="B17319" s="5" t="n">
        <f aca="false">C17319+F17319+H17319</f>
        <v>3916</v>
      </c>
      <c r="C17319" s="0" t="n">
        <v>1741</v>
      </c>
      <c r="D17319" s="6" t="n">
        <f aca="false">B17319-C17319</f>
        <v>2175</v>
      </c>
      <c r="E17319" s="7" t="n">
        <f aca="false">C17319/B17319</f>
        <v>0.444586312563841</v>
      </c>
      <c r="F17319" s="0" t="n">
        <v>1065</v>
      </c>
      <c r="G17319" s="7" t="n">
        <f aca="false">F17319/D17319</f>
        <v>0.489655172413793</v>
      </c>
      <c r="H17319" s="0" t="n">
        <v>1110</v>
      </c>
      <c r="I17319" s="0" t="s">
        <v>27</v>
      </c>
    </row>
    <row r="17320" customFormat="false" ht="12.75" hidden="false" customHeight="false" outlineLevel="0" collapsed="false">
      <c r="A17320" s="4" t="n">
        <v>31554</v>
      </c>
      <c r="B17320" s="5" t="n">
        <f aca="false">C17320+F17320+H17320</f>
        <v>3312</v>
      </c>
      <c r="C17320" s="0" t="n">
        <v>1741</v>
      </c>
      <c r="D17320" s="6" t="n">
        <f aca="false">B17320-C17320</f>
        <v>1571</v>
      </c>
      <c r="E17320" s="7" t="n">
        <f aca="false">C17320/B17320</f>
        <v>0.525664251207729</v>
      </c>
      <c r="F17320" s="0" t="n">
        <v>1062</v>
      </c>
      <c r="G17320" s="7" t="n">
        <f aca="false">F17320/D17320</f>
        <v>0.67600254614895</v>
      </c>
      <c r="H17320" s="0" t="n">
        <v>509</v>
      </c>
      <c r="I17320" s="0" t="s">
        <v>27</v>
      </c>
    </row>
    <row r="17321" customFormat="false" ht="12.75" hidden="false" customHeight="false" outlineLevel="0" collapsed="false">
      <c r="A17321" s="4" t="n">
        <v>31555</v>
      </c>
      <c r="B17321" s="5" t="n">
        <f aca="false">C17321+F17321+H17321</f>
        <v>2838</v>
      </c>
      <c r="C17321" s="0" t="n">
        <v>1736</v>
      </c>
      <c r="D17321" s="6" t="n">
        <f aca="false">B17321-C17321</f>
        <v>1102</v>
      </c>
      <c r="E17321" s="7" t="n">
        <f aca="false">C17321/B17321</f>
        <v>0.61169837914024</v>
      </c>
      <c r="F17321" s="0" t="n">
        <v>1007</v>
      </c>
      <c r="G17321" s="7" t="n">
        <f aca="false">F17321/D17321</f>
        <v>0.913793103448276</v>
      </c>
      <c r="H17321" s="0" t="n">
        <v>95</v>
      </c>
      <c r="I17321" s="0" t="s">
        <v>27</v>
      </c>
    </row>
    <row r="17322" customFormat="false" ht="12.75" hidden="false" customHeight="false" outlineLevel="0" collapsed="false">
      <c r="A17322" s="4" t="n">
        <v>31556</v>
      </c>
      <c r="B17322" s="5" t="n">
        <f aca="false">C17322+F17322+H17322</f>
        <v>3302</v>
      </c>
      <c r="C17322" s="0" t="n">
        <v>1745</v>
      </c>
      <c r="D17322" s="6" t="n">
        <f aca="false">B17322-C17322</f>
        <v>1557</v>
      </c>
      <c r="E17322" s="7" t="n">
        <f aca="false">C17322/B17322</f>
        <v>0.528467595396729</v>
      </c>
      <c r="F17322" s="0" t="n">
        <v>1062</v>
      </c>
      <c r="G17322" s="7" t="n">
        <f aca="false">F17322/D17322</f>
        <v>0.682080924855491</v>
      </c>
      <c r="H17322" s="0" t="n">
        <v>495</v>
      </c>
      <c r="I17322" s="0" t="s">
        <v>27</v>
      </c>
    </row>
    <row r="17323" customFormat="false" ht="12.75" hidden="false" customHeight="false" outlineLevel="0" collapsed="false">
      <c r="A17323" s="4" t="n">
        <v>31557</v>
      </c>
      <c r="B17323" s="5" t="n">
        <f aca="false">C17323+F17323+H17323</f>
        <v>3864</v>
      </c>
      <c r="C17323" s="0" t="n">
        <v>1745</v>
      </c>
      <c r="D17323" s="6" t="n">
        <f aca="false">B17323-C17323</f>
        <v>2119</v>
      </c>
      <c r="E17323" s="7" t="n">
        <f aca="false">C17323/B17323</f>
        <v>0.451604554865424</v>
      </c>
      <c r="F17323" s="0" t="n">
        <v>1062</v>
      </c>
      <c r="G17323" s="7" t="n">
        <f aca="false">F17323/D17323</f>
        <v>0.501179801793299</v>
      </c>
      <c r="H17323" s="0" t="n">
        <v>1057</v>
      </c>
      <c r="I17323" s="0" t="s">
        <v>27</v>
      </c>
    </row>
    <row r="17324" customFormat="false" ht="12.75" hidden="false" customHeight="false" outlineLevel="0" collapsed="false">
      <c r="A17324" s="4" t="n">
        <v>31558</v>
      </c>
      <c r="B17324" s="5" t="n">
        <f aca="false">C17324+F17324+H17324</f>
        <v>4428</v>
      </c>
      <c r="C17324" s="0" t="n">
        <v>1750</v>
      </c>
      <c r="D17324" s="6" t="n">
        <f aca="false">B17324-C17324</f>
        <v>2678</v>
      </c>
      <c r="E17324" s="7" t="n">
        <f aca="false">C17324/B17324</f>
        <v>0.395212285456188</v>
      </c>
      <c r="F17324" s="0" t="n">
        <v>1062</v>
      </c>
      <c r="G17324" s="7" t="n">
        <f aca="false">F17324/D17324</f>
        <v>0.396564600448096</v>
      </c>
      <c r="H17324" s="0" t="n">
        <v>1616</v>
      </c>
      <c r="I17324" s="0" t="s">
        <v>27</v>
      </c>
    </row>
    <row r="17325" customFormat="false" ht="12.75" hidden="false" customHeight="false" outlineLevel="0" collapsed="false">
      <c r="A17325" s="4" t="n">
        <v>31559</v>
      </c>
      <c r="B17325" s="5" t="n">
        <f aca="false">C17325+F17325+H17325</f>
        <v>5820.03</v>
      </c>
      <c r="C17325" s="0" t="n">
        <v>1741.03</v>
      </c>
      <c r="D17325" s="6" t="n">
        <f aca="false">B17325-C17325</f>
        <v>4079</v>
      </c>
      <c r="E17325" s="7" t="n">
        <f aca="false">C17325/B17325</f>
        <v>0.299144506127975</v>
      </c>
      <c r="F17325" s="0" t="n">
        <v>1059</v>
      </c>
      <c r="G17325" s="7" t="n">
        <f aca="false">F17325/D17325</f>
        <v>0.259622456484432</v>
      </c>
      <c r="H17325" s="0" t="n">
        <v>3020</v>
      </c>
      <c r="I17325" s="0" t="s">
        <v>27</v>
      </c>
    </row>
    <row r="17326" customFormat="false" ht="12.75" hidden="false" customHeight="false" outlineLevel="0" collapsed="false">
      <c r="A17326" s="4" t="n">
        <v>31560</v>
      </c>
      <c r="B17326" s="5" t="n">
        <f aca="false">C17326+F17326+H17326</f>
        <v>5411.35</v>
      </c>
      <c r="C17326" s="0" t="n">
        <v>1741.35</v>
      </c>
      <c r="D17326" s="6" t="n">
        <f aca="false">B17326-C17326</f>
        <v>3670</v>
      </c>
      <c r="E17326" s="7" t="n">
        <f aca="false">C17326/B17326</f>
        <v>0.321795855008454</v>
      </c>
      <c r="F17326" s="0" t="n">
        <v>1082</v>
      </c>
      <c r="G17326" s="7" t="n">
        <f aca="false">F17326/D17326</f>
        <v>0.294822888283379</v>
      </c>
      <c r="H17326" s="0" t="n">
        <v>2588</v>
      </c>
      <c r="I17326" s="0" t="s">
        <v>27</v>
      </c>
    </row>
    <row r="17327" customFormat="false" ht="12.75" hidden="false" customHeight="false" outlineLevel="0" collapsed="false">
      <c r="A17327" s="4" t="n">
        <v>31561</v>
      </c>
      <c r="B17327" s="5" t="n">
        <f aca="false">C17327+F17327+H17327</f>
        <v>5333</v>
      </c>
      <c r="C17327" s="0" t="n">
        <v>1745</v>
      </c>
      <c r="D17327" s="6" t="n">
        <f aca="false">B17327-C17327</f>
        <v>3588</v>
      </c>
      <c r="E17327" s="7" t="n">
        <f aca="false">C17327/B17327</f>
        <v>0.327207950496906</v>
      </c>
      <c r="F17327" s="0" t="n">
        <v>1131</v>
      </c>
      <c r="G17327" s="7" t="n">
        <f aca="false">F17327/D17327</f>
        <v>0.315217391304348</v>
      </c>
      <c r="H17327" s="0" t="n">
        <v>2457</v>
      </c>
      <c r="I17327" s="0" t="s">
        <v>27</v>
      </c>
    </row>
    <row r="17328" customFormat="false" ht="12.75" hidden="false" customHeight="false" outlineLevel="0" collapsed="false">
      <c r="A17328" s="4" t="n">
        <v>31562</v>
      </c>
      <c r="B17328" s="5" t="n">
        <f aca="false">C17328+F17328+H17328</f>
        <v>6068</v>
      </c>
      <c r="C17328" s="0" t="n">
        <v>1859</v>
      </c>
      <c r="D17328" s="6" t="n">
        <f aca="false">B17328-C17328</f>
        <v>4209</v>
      </c>
      <c r="E17328" s="7" t="n">
        <f aca="false">C17328/B17328</f>
        <v>0.306361239288069</v>
      </c>
      <c r="F17328" s="0" t="n">
        <v>1128</v>
      </c>
      <c r="G17328" s="7" t="n">
        <f aca="false">F17328/D17328</f>
        <v>0.2679971489665</v>
      </c>
      <c r="H17328" s="0" t="n">
        <v>3081</v>
      </c>
      <c r="I17328" s="0" t="s">
        <v>27</v>
      </c>
    </row>
    <row r="17329" customFormat="false" ht="12.75" hidden="false" customHeight="false" outlineLevel="0" collapsed="false">
      <c r="A17329" s="4" t="n">
        <v>31563</v>
      </c>
      <c r="B17329" s="5" t="n">
        <f aca="false">C17329+F17329+H17329</f>
        <v>6373</v>
      </c>
      <c r="C17329" s="0" t="n">
        <v>1924</v>
      </c>
      <c r="D17329" s="6" t="n">
        <f aca="false">B17329-C17329</f>
        <v>4449</v>
      </c>
      <c r="E17329" s="7" t="n">
        <f aca="false">C17329/B17329</f>
        <v>0.30189863486584</v>
      </c>
      <c r="F17329" s="0" t="n">
        <v>1135</v>
      </c>
      <c r="G17329" s="7" t="n">
        <f aca="false">F17329/D17329</f>
        <v>0.25511350865363</v>
      </c>
      <c r="H17329" s="0" t="n">
        <v>3314</v>
      </c>
      <c r="I17329" s="0" t="s">
        <v>27</v>
      </c>
    </row>
    <row r="17330" customFormat="false" ht="12.75" hidden="false" customHeight="false" outlineLevel="0" collapsed="false">
      <c r="A17330" s="4" t="n">
        <v>31564</v>
      </c>
      <c r="B17330" s="5" t="n">
        <f aca="false">C17330+F17330+H17330</f>
        <v>6322</v>
      </c>
      <c r="C17330" s="0" t="n">
        <v>1924</v>
      </c>
      <c r="D17330" s="6" t="n">
        <f aca="false">B17330-C17330</f>
        <v>4398</v>
      </c>
      <c r="E17330" s="7" t="n">
        <f aca="false">C17330/B17330</f>
        <v>0.304334071496362</v>
      </c>
      <c r="F17330" s="0" t="n">
        <v>1138</v>
      </c>
      <c r="G17330" s="7" t="n">
        <f aca="false">F17330/D17330</f>
        <v>0.258753979081401</v>
      </c>
      <c r="H17330" s="0" t="n">
        <v>3260</v>
      </c>
      <c r="I17330" s="0" t="s">
        <v>27</v>
      </c>
    </row>
    <row r="17331" customFormat="false" ht="12.75" hidden="false" customHeight="false" outlineLevel="0" collapsed="false">
      <c r="A17331" s="4" t="n">
        <v>31565</v>
      </c>
      <c r="B17331" s="5" t="n">
        <f aca="false">C17331+F17331+H17331</f>
        <v>5755</v>
      </c>
      <c r="C17331" s="0" t="n">
        <v>1919</v>
      </c>
      <c r="D17331" s="6" t="n">
        <f aca="false">B17331-C17331</f>
        <v>3836</v>
      </c>
      <c r="E17331" s="7" t="n">
        <f aca="false">C17331/B17331</f>
        <v>0.333449174630756</v>
      </c>
      <c r="F17331" s="0" t="n">
        <v>1164</v>
      </c>
      <c r="G17331" s="7" t="n">
        <f aca="false">F17331/D17331</f>
        <v>0.303441084462982</v>
      </c>
      <c r="H17331" s="0" t="n">
        <v>2672</v>
      </c>
      <c r="I17331" s="0" t="s">
        <v>27</v>
      </c>
    </row>
    <row r="17332" customFormat="false" ht="12.75" hidden="false" customHeight="false" outlineLevel="0" collapsed="false">
      <c r="A17332" s="4" t="n">
        <v>31566</v>
      </c>
      <c r="B17332" s="5" t="n">
        <f aca="false">C17332+F17332+H17332</f>
        <v>4779</v>
      </c>
      <c r="C17332" s="0" t="n">
        <v>1915</v>
      </c>
      <c r="D17332" s="6" t="n">
        <f aca="false">B17332-C17332</f>
        <v>2864</v>
      </c>
      <c r="E17332" s="7" t="n">
        <f aca="false">C17332/B17332</f>
        <v>0.400711445909186</v>
      </c>
      <c r="F17332" s="0" t="n">
        <v>1222</v>
      </c>
      <c r="G17332" s="7" t="n">
        <f aca="false">F17332/D17332</f>
        <v>0.426675977653631</v>
      </c>
      <c r="H17332" s="0" t="n">
        <v>1642</v>
      </c>
      <c r="I17332" s="0" t="s">
        <v>27</v>
      </c>
    </row>
    <row r="17333" customFormat="false" ht="12.75" hidden="false" customHeight="false" outlineLevel="0" collapsed="false">
      <c r="A17333" s="4" t="n">
        <v>31567</v>
      </c>
      <c r="B17333" s="5" t="n">
        <f aca="false">C17333+F17333+H17333</f>
        <v>4507</v>
      </c>
      <c r="C17333" s="0" t="n">
        <v>1924</v>
      </c>
      <c r="D17333" s="6" t="n">
        <f aca="false">B17333-C17333</f>
        <v>2583</v>
      </c>
      <c r="E17333" s="7" t="n">
        <f aca="false">C17333/B17333</f>
        <v>0.426891502107832</v>
      </c>
      <c r="F17333" s="0" t="n">
        <v>1236</v>
      </c>
      <c r="G17333" s="7" t="n">
        <f aca="false">F17333/D17333</f>
        <v>0.478513356562137</v>
      </c>
      <c r="H17333" s="0" t="n">
        <v>1347</v>
      </c>
      <c r="I17333" s="0" t="s">
        <v>27</v>
      </c>
    </row>
    <row r="17334" customFormat="false" ht="12.75" hidden="false" customHeight="false" outlineLevel="0" collapsed="false">
      <c r="A17334" s="4" t="n">
        <v>31568</v>
      </c>
      <c r="B17334" s="5" t="n">
        <f aca="false">C17334+F17334+H17334</f>
        <v>4083</v>
      </c>
      <c r="C17334" s="0" t="n">
        <v>1924</v>
      </c>
      <c r="D17334" s="6" t="n">
        <f aca="false">B17334-C17334</f>
        <v>2159</v>
      </c>
      <c r="E17334" s="7" t="n">
        <f aca="false">C17334/B17334</f>
        <v>0.471222140582905</v>
      </c>
      <c r="F17334" s="0" t="n">
        <v>1232</v>
      </c>
      <c r="G17334" s="7" t="n">
        <f aca="false">F17334/D17334</f>
        <v>0.570634553033812</v>
      </c>
      <c r="H17334" s="0" t="n">
        <v>927</v>
      </c>
      <c r="I17334" s="0" t="s">
        <v>27</v>
      </c>
    </row>
    <row r="17335" customFormat="false" ht="12.75" hidden="false" customHeight="false" outlineLevel="0" collapsed="false">
      <c r="A17335" s="4" t="n">
        <v>31569</v>
      </c>
      <c r="B17335" s="5" t="n">
        <f aca="false">C17335+F17335+H17335</f>
        <v>3779</v>
      </c>
      <c r="C17335" s="0" t="n">
        <v>1919</v>
      </c>
      <c r="D17335" s="6" t="n">
        <f aca="false">B17335-C17335</f>
        <v>1860</v>
      </c>
      <c r="E17335" s="7" t="n">
        <f aca="false">C17335/B17335</f>
        <v>0.507806297962424</v>
      </c>
      <c r="F17335" s="0" t="n">
        <v>1232</v>
      </c>
      <c r="G17335" s="7" t="n">
        <f aca="false">F17335/D17335</f>
        <v>0.66236559139785</v>
      </c>
      <c r="H17335" s="0" t="n">
        <v>628</v>
      </c>
      <c r="I17335" s="0" t="s">
        <v>27</v>
      </c>
    </row>
    <row r="17336" customFormat="false" ht="12.75" hidden="false" customHeight="false" outlineLevel="0" collapsed="false">
      <c r="A17336" s="4" t="n">
        <v>31570</v>
      </c>
      <c r="B17336" s="5" t="n">
        <f aca="false">C17336+F17336+H17336</f>
        <v>3579.2</v>
      </c>
      <c r="C17336" s="0" t="n">
        <v>1924.2</v>
      </c>
      <c r="D17336" s="6" t="n">
        <f aca="false">B17336-C17336</f>
        <v>1655</v>
      </c>
      <c r="E17336" s="7" t="n">
        <f aca="false">C17336/B17336</f>
        <v>0.537606168976308</v>
      </c>
      <c r="F17336" s="0" t="n">
        <v>1232</v>
      </c>
      <c r="G17336" s="7" t="n">
        <f aca="false">F17336/D17336</f>
        <v>0.744410876132931</v>
      </c>
      <c r="H17336" s="0" t="n">
        <v>423</v>
      </c>
      <c r="I17336" s="0" t="s">
        <v>27</v>
      </c>
    </row>
    <row r="17337" customFormat="false" ht="12.75" hidden="false" customHeight="false" outlineLevel="0" collapsed="false">
      <c r="A17337" s="4" t="n">
        <v>31571</v>
      </c>
      <c r="B17337" s="5" t="n">
        <f aca="false">C17337+F17337+H17337</f>
        <v>3606</v>
      </c>
      <c r="C17337" s="0" t="n">
        <v>1905</v>
      </c>
      <c r="D17337" s="6" t="n">
        <f aca="false">B17337-C17337</f>
        <v>1701</v>
      </c>
      <c r="E17337" s="7" t="n">
        <f aca="false">C17337/B17337</f>
        <v>0.52828618968386</v>
      </c>
      <c r="F17337" s="0" t="n">
        <v>1222</v>
      </c>
      <c r="G17337" s="7" t="n">
        <f aca="false">F17337/D17337</f>
        <v>0.718400940623163</v>
      </c>
      <c r="H17337" s="0" t="n">
        <v>479</v>
      </c>
      <c r="I17337" s="0" t="s">
        <v>27</v>
      </c>
    </row>
    <row r="17338" customFormat="false" ht="12.75" hidden="false" customHeight="false" outlineLevel="0" collapsed="false">
      <c r="A17338" s="4" t="n">
        <v>31572</v>
      </c>
      <c r="B17338" s="5" t="n">
        <f aca="false">C17338+F17338+H17338</f>
        <v>3709.8</v>
      </c>
      <c r="C17338" s="0" t="n">
        <v>1923.8</v>
      </c>
      <c r="D17338" s="6" t="n">
        <f aca="false">B17338-C17338</f>
        <v>1786</v>
      </c>
      <c r="E17338" s="7" t="n">
        <f aca="false">C17338/B17338</f>
        <v>0.518572429780581</v>
      </c>
      <c r="F17338" s="0" t="n">
        <v>1236</v>
      </c>
      <c r="G17338" s="7" t="n">
        <f aca="false">F17338/D17338</f>
        <v>0.692049272116461</v>
      </c>
      <c r="H17338" s="0" t="n">
        <v>550</v>
      </c>
      <c r="I17338" s="0" t="s">
        <v>27</v>
      </c>
    </row>
    <row r="17339" customFormat="false" ht="12.75" hidden="false" customHeight="false" outlineLevel="0" collapsed="false">
      <c r="A17339" s="4" t="n">
        <v>31573</v>
      </c>
      <c r="B17339" s="5" t="n">
        <f aca="false">C17339+F17339+H17339</f>
        <v>3680</v>
      </c>
      <c r="C17339" s="0" t="n">
        <v>1924</v>
      </c>
      <c r="D17339" s="6" t="n">
        <f aca="false">B17339-C17339</f>
        <v>1756</v>
      </c>
      <c r="E17339" s="7" t="n">
        <f aca="false">C17339/B17339</f>
        <v>0.522826086956522</v>
      </c>
      <c r="F17339" s="0" t="n">
        <v>1236</v>
      </c>
      <c r="G17339" s="7" t="n">
        <f aca="false">F17339/D17339</f>
        <v>0.703872437357631</v>
      </c>
      <c r="H17339" s="0" t="n">
        <v>520</v>
      </c>
      <c r="I17339" s="0" t="s">
        <v>27</v>
      </c>
    </row>
    <row r="17340" customFormat="false" ht="12.75" hidden="false" customHeight="false" outlineLevel="0" collapsed="false">
      <c r="A17340" s="4" t="n">
        <v>31574</v>
      </c>
      <c r="B17340" s="5" t="n">
        <f aca="false">C17340+F17340+H17340</f>
        <v>3683</v>
      </c>
      <c r="C17340" s="0" t="n">
        <v>1924</v>
      </c>
      <c r="D17340" s="6" t="n">
        <f aca="false">B17340-C17340</f>
        <v>1759</v>
      </c>
      <c r="E17340" s="7" t="n">
        <f aca="false">C17340/B17340</f>
        <v>0.522400217214228</v>
      </c>
      <c r="F17340" s="0" t="n">
        <v>1236</v>
      </c>
      <c r="G17340" s="7" t="n">
        <f aca="false">F17340/D17340</f>
        <v>0.702671972711768</v>
      </c>
      <c r="H17340" s="0" t="n">
        <v>523</v>
      </c>
      <c r="I17340" s="0" t="s">
        <v>27</v>
      </c>
    </row>
    <row r="17341" customFormat="false" ht="12.75" hidden="false" customHeight="false" outlineLevel="0" collapsed="false">
      <c r="A17341" s="4" t="n">
        <v>31575</v>
      </c>
      <c r="B17341" s="5" t="n">
        <f aca="false">C17341+F17341+H17341</f>
        <v>3495</v>
      </c>
      <c r="C17341" s="0" t="n">
        <v>1928</v>
      </c>
      <c r="D17341" s="6" t="n">
        <f aca="false">B17341-C17341</f>
        <v>1567</v>
      </c>
      <c r="E17341" s="7" t="n">
        <f aca="false">C17341/B17341</f>
        <v>0.551645207439199</v>
      </c>
      <c r="F17341" s="0" t="n">
        <v>1236</v>
      </c>
      <c r="G17341" s="7" t="n">
        <f aca="false">F17341/D17341</f>
        <v>0.788768347160179</v>
      </c>
      <c r="H17341" s="0" t="n">
        <v>331</v>
      </c>
      <c r="I17341" s="0" t="s">
        <v>27</v>
      </c>
    </row>
    <row r="17342" customFormat="false" ht="12.75" hidden="false" customHeight="false" outlineLevel="0" collapsed="false">
      <c r="A17342" s="4" t="n">
        <v>31576</v>
      </c>
      <c r="B17342" s="5" t="n">
        <f aca="false">C17342+F17342+H17342</f>
        <v>3471</v>
      </c>
      <c r="C17342" s="0" t="n">
        <v>1924</v>
      </c>
      <c r="D17342" s="6" t="n">
        <f aca="false">B17342-C17342</f>
        <v>1547</v>
      </c>
      <c r="E17342" s="7" t="n">
        <f aca="false">C17342/B17342</f>
        <v>0.554307116104869</v>
      </c>
      <c r="F17342" s="0" t="n">
        <v>1236</v>
      </c>
      <c r="G17342" s="7" t="n">
        <f aca="false">F17342/D17342</f>
        <v>0.798965740142211</v>
      </c>
      <c r="H17342" s="0" t="n">
        <v>311</v>
      </c>
      <c r="I17342" s="0" t="s">
        <v>27</v>
      </c>
    </row>
    <row r="17343" customFormat="false" ht="12.75" hidden="false" customHeight="false" outlineLevel="0" collapsed="false">
      <c r="A17343" s="4" t="n">
        <v>31577</v>
      </c>
      <c r="B17343" s="5" t="n">
        <f aca="false">C17343+F17343+H17343</f>
        <v>3518</v>
      </c>
      <c r="C17343" s="0" t="n">
        <v>1924</v>
      </c>
      <c r="D17343" s="6" t="n">
        <f aca="false">B17343-C17343</f>
        <v>1594</v>
      </c>
      <c r="E17343" s="7" t="n">
        <f aca="false">C17343/B17343</f>
        <v>0.546901648664014</v>
      </c>
      <c r="F17343" s="0" t="n">
        <v>1236</v>
      </c>
      <c r="G17343" s="7" t="n">
        <f aca="false">F17343/D17343</f>
        <v>0.775407779171895</v>
      </c>
      <c r="H17343" s="0" t="n">
        <v>358</v>
      </c>
      <c r="I17343" s="0" t="s">
        <v>27</v>
      </c>
    </row>
    <row r="17344" customFormat="false" ht="12.75" hidden="false" customHeight="false" outlineLevel="0" collapsed="false">
      <c r="A17344" s="4" t="n">
        <v>31578</v>
      </c>
      <c r="B17344" s="5" t="n">
        <f aca="false">C17344+F17344+H17344</f>
        <v>3781</v>
      </c>
      <c r="C17344" s="0" t="n">
        <v>1928</v>
      </c>
      <c r="D17344" s="6" t="n">
        <f aca="false">B17344-C17344</f>
        <v>1853</v>
      </c>
      <c r="E17344" s="7" t="n">
        <f aca="false">C17344/B17344</f>
        <v>0.509918011108173</v>
      </c>
      <c r="F17344" s="0" t="n">
        <v>1236</v>
      </c>
      <c r="G17344" s="7" t="n">
        <f aca="false">F17344/D17344</f>
        <v>0.667026443604965</v>
      </c>
      <c r="H17344" s="0" t="n">
        <v>617</v>
      </c>
      <c r="I17344" s="0" t="s">
        <v>27</v>
      </c>
    </row>
    <row r="17345" customFormat="false" ht="12.75" hidden="false" customHeight="false" outlineLevel="0" collapsed="false">
      <c r="A17345" s="4" t="n">
        <v>31579</v>
      </c>
      <c r="B17345" s="5" t="n">
        <f aca="false">C17345+F17345+H17345</f>
        <v>3934</v>
      </c>
      <c r="C17345" s="0" t="n">
        <v>1928</v>
      </c>
      <c r="D17345" s="6" t="n">
        <f aca="false">B17345-C17345</f>
        <v>2006</v>
      </c>
      <c r="E17345" s="7" t="n">
        <f aca="false">C17345/B17345</f>
        <v>0.490086426029487</v>
      </c>
      <c r="F17345" s="0" t="n">
        <v>1263</v>
      </c>
      <c r="G17345" s="7" t="n">
        <f aca="false">F17345/D17345</f>
        <v>0.629611166500499</v>
      </c>
      <c r="H17345" s="0" t="n">
        <v>743</v>
      </c>
      <c r="I17345" s="0" t="s">
        <v>27</v>
      </c>
    </row>
    <row r="17346" customFormat="false" ht="12.75" hidden="false" customHeight="false" outlineLevel="0" collapsed="false">
      <c r="A17346" s="4" t="n">
        <v>31580</v>
      </c>
      <c r="B17346" s="5" t="n">
        <f aca="false">C17346+F17346+H17346</f>
        <v>3789</v>
      </c>
      <c r="C17346" s="0" t="n">
        <v>1887</v>
      </c>
      <c r="D17346" s="6" t="n">
        <f aca="false">B17346-C17346</f>
        <v>1902</v>
      </c>
      <c r="E17346" s="7" t="n">
        <f aca="false">C17346/B17346</f>
        <v>0.498020585906572</v>
      </c>
      <c r="F17346" s="0" t="n">
        <v>1273</v>
      </c>
      <c r="G17346" s="7" t="n">
        <f aca="false">F17346/D17346</f>
        <v>0.669295478443743</v>
      </c>
      <c r="H17346" s="0" t="n">
        <v>629</v>
      </c>
      <c r="I17346" s="0" t="s">
        <v>27</v>
      </c>
    </row>
    <row r="17347" customFormat="false" ht="12.75" hidden="false" customHeight="false" outlineLevel="0" collapsed="false">
      <c r="A17347" s="4" t="n">
        <v>31581</v>
      </c>
      <c r="B17347" s="5" t="n">
        <f aca="false">C17347+F17347+H17347</f>
        <v>3803</v>
      </c>
      <c r="C17347" s="0" t="n">
        <v>1923</v>
      </c>
      <c r="D17347" s="6" t="n">
        <f aca="false">B17347-C17347</f>
        <v>1880</v>
      </c>
      <c r="E17347" s="7" t="n">
        <f aca="false">C17347/B17347</f>
        <v>0.505653431501446</v>
      </c>
      <c r="F17347" s="0" t="n">
        <v>1277</v>
      </c>
      <c r="G17347" s="7" t="n">
        <f aca="false">F17347/D17347</f>
        <v>0.679255319148936</v>
      </c>
      <c r="H17347" s="0" t="n">
        <v>603</v>
      </c>
      <c r="I17347" s="0" t="s">
        <v>27</v>
      </c>
    </row>
    <row r="17348" customFormat="false" ht="12.75" hidden="false" customHeight="false" outlineLevel="0" collapsed="false">
      <c r="A17348" s="4" t="n">
        <v>31582</v>
      </c>
      <c r="B17348" s="5" t="n">
        <f aca="false">C17348+F17348+H17348</f>
        <v>3583</v>
      </c>
      <c r="C17348" s="0" t="n">
        <v>1917</v>
      </c>
      <c r="D17348" s="6" t="n">
        <f aca="false">B17348-C17348</f>
        <v>1666</v>
      </c>
      <c r="E17348" s="7" t="n">
        <f aca="false">C17348/B17348</f>
        <v>0.535026514094334</v>
      </c>
      <c r="F17348" s="0" t="n">
        <v>1273</v>
      </c>
      <c r="G17348" s="7" t="n">
        <f aca="false">F17348/D17348</f>
        <v>0.764105642256903</v>
      </c>
      <c r="H17348" s="0" t="n">
        <v>393</v>
      </c>
      <c r="I17348" s="0" t="s">
        <v>27</v>
      </c>
    </row>
    <row r="17349" customFormat="false" ht="12.75" hidden="false" customHeight="false" outlineLevel="0" collapsed="false">
      <c r="A17349" s="4" t="n">
        <v>31583</v>
      </c>
      <c r="B17349" s="5" t="n">
        <f aca="false">C17349+F17349+H17349</f>
        <v>3395</v>
      </c>
      <c r="C17349" s="0" t="n">
        <v>1920</v>
      </c>
      <c r="D17349" s="6" t="n">
        <f aca="false">B17349-C17349</f>
        <v>1475</v>
      </c>
      <c r="E17349" s="7" t="n">
        <f aca="false">C17349/B17349</f>
        <v>0.565537555228277</v>
      </c>
      <c r="F17349" s="0" t="n">
        <v>1277</v>
      </c>
      <c r="G17349" s="7" t="n">
        <f aca="false">F17349/D17349</f>
        <v>0.865762711864407</v>
      </c>
      <c r="H17349" s="0" t="n">
        <v>198</v>
      </c>
      <c r="I17349" s="0" t="s">
        <v>27</v>
      </c>
    </row>
    <row r="17350" customFormat="false" ht="12.75" hidden="false" customHeight="false" outlineLevel="0" collapsed="false">
      <c r="A17350" s="4" t="n">
        <v>31584</v>
      </c>
      <c r="B17350" s="5" t="n">
        <f aca="false">C17350+F17350+H17350</f>
        <v>3435</v>
      </c>
      <c r="C17350" s="0" t="n">
        <v>1924</v>
      </c>
      <c r="D17350" s="6" t="n">
        <f aca="false">B17350-C17350</f>
        <v>1511</v>
      </c>
      <c r="E17350" s="7" t="n">
        <f aca="false">C17350/B17350</f>
        <v>0.560116448326055</v>
      </c>
      <c r="F17350" s="0" t="n">
        <v>1273</v>
      </c>
      <c r="G17350" s="7" t="n">
        <f aca="false">F17350/D17350</f>
        <v>0.842488418266049</v>
      </c>
      <c r="H17350" s="0" t="n">
        <v>238</v>
      </c>
      <c r="I17350" s="0" t="s">
        <v>27</v>
      </c>
    </row>
    <row r="17351" customFormat="false" ht="12.75" hidden="false" customHeight="false" outlineLevel="0" collapsed="false">
      <c r="A17351" s="4" t="n">
        <v>31585</v>
      </c>
      <c r="B17351" s="5" t="n">
        <f aca="false">C17351+F17351+H17351</f>
        <v>3347</v>
      </c>
      <c r="C17351" s="0" t="n">
        <v>1918</v>
      </c>
      <c r="D17351" s="6" t="n">
        <f aca="false">B17351-C17351</f>
        <v>1429</v>
      </c>
      <c r="E17351" s="7" t="n">
        <f aca="false">C17351/B17351</f>
        <v>0.573050492978787</v>
      </c>
      <c r="F17351" s="0" t="n">
        <v>1277</v>
      </c>
      <c r="G17351" s="7" t="n">
        <f aca="false">F17351/D17351</f>
        <v>0.893631910426872</v>
      </c>
      <c r="H17351" s="0" t="n">
        <v>152</v>
      </c>
      <c r="I17351" s="0" t="s">
        <v>27</v>
      </c>
    </row>
    <row r="17352" customFormat="false" ht="12.75" hidden="false" customHeight="false" outlineLevel="0" collapsed="false">
      <c r="A17352" s="4" t="n">
        <v>31586</v>
      </c>
      <c r="B17352" s="5" t="n">
        <f aca="false">C17352+F17352+H17352</f>
        <v>3626</v>
      </c>
      <c r="C17352" s="0" t="n">
        <v>1912</v>
      </c>
      <c r="D17352" s="6" t="n">
        <f aca="false">B17352-C17352</f>
        <v>1714</v>
      </c>
      <c r="E17352" s="7" t="n">
        <f aca="false">C17352/B17352</f>
        <v>0.527302813017099</v>
      </c>
      <c r="F17352" s="0" t="n">
        <v>1273</v>
      </c>
      <c r="G17352" s="7" t="n">
        <f aca="false">F17352/D17352</f>
        <v>0.742707117852976</v>
      </c>
      <c r="H17352" s="0" t="n">
        <v>441</v>
      </c>
      <c r="I17352" s="0" t="s">
        <v>27</v>
      </c>
    </row>
    <row r="17353" customFormat="false" ht="12.75" hidden="false" customHeight="false" outlineLevel="0" collapsed="false">
      <c r="A17353" s="4" t="n">
        <v>31587</v>
      </c>
      <c r="B17353" s="5" t="n">
        <f aca="false">C17353+F17353+H17353</f>
        <v>3395</v>
      </c>
      <c r="C17353" s="0" t="n">
        <v>1907</v>
      </c>
      <c r="D17353" s="6" t="n">
        <f aca="false">B17353-C17353</f>
        <v>1488</v>
      </c>
      <c r="E17353" s="7" t="n">
        <f aca="false">C17353/B17353</f>
        <v>0.561708394698085</v>
      </c>
      <c r="F17353" s="0" t="n">
        <v>1277</v>
      </c>
      <c r="G17353" s="7" t="n">
        <f aca="false">F17353/D17353</f>
        <v>0.858198924731183</v>
      </c>
      <c r="H17353" s="0" t="n">
        <v>211</v>
      </c>
      <c r="I17353" s="0" t="s">
        <v>27</v>
      </c>
    </row>
    <row r="17354" customFormat="false" ht="12.75" hidden="false" customHeight="false" outlineLevel="0" collapsed="false">
      <c r="A17354" s="4" t="n">
        <v>31588</v>
      </c>
      <c r="B17354" s="5" t="n">
        <f aca="false">C17354+F17354+H17354</f>
        <v>3467</v>
      </c>
      <c r="C17354" s="0" t="n">
        <v>1915</v>
      </c>
      <c r="D17354" s="6" t="n">
        <f aca="false">B17354-C17354</f>
        <v>1552</v>
      </c>
      <c r="E17354" s="7" t="n">
        <f aca="false">C17354/B17354</f>
        <v>0.552350735506201</v>
      </c>
      <c r="F17354" s="0" t="n">
        <v>1273</v>
      </c>
      <c r="G17354" s="7" t="n">
        <f aca="false">F17354/D17354</f>
        <v>0.820231958762887</v>
      </c>
      <c r="H17354" s="0" t="n">
        <v>279</v>
      </c>
      <c r="I17354" s="0" t="s">
        <v>27</v>
      </c>
    </row>
    <row r="17355" customFormat="false" ht="12.75" hidden="false" customHeight="false" outlineLevel="0" collapsed="false">
      <c r="A17355" s="4" t="n">
        <v>31589</v>
      </c>
      <c r="B17355" s="5" t="n">
        <f aca="false">C17355+F17355+H17355</f>
        <v>3344</v>
      </c>
      <c r="C17355" s="0" t="n">
        <v>1913</v>
      </c>
      <c r="D17355" s="6" t="n">
        <f aca="false">B17355-C17355</f>
        <v>1431</v>
      </c>
      <c r="E17355" s="7" t="n">
        <f aca="false">C17355/B17355</f>
        <v>0.572069377990431</v>
      </c>
      <c r="F17355" s="0" t="n">
        <v>1277</v>
      </c>
      <c r="G17355" s="7" t="n">
        <f aca="false">F17355/D17355</f>
        <v>0.892382948986723</v>
      </c>
      <c r="H17355" s="0" t="n">
        <v>154</v>
      </c>
      <c r="I17355" s="0" t="s">
        <v>27</v>
      </c>
    </row>
    <row r="17356" customFormat="false" ht="12.75" hidden="false" customHeight="false" outlineLevel="0" collapsed="false">
      <c r="A17356" s="4" t="n">
        <v>31590</v>
      </c>
      <c r="B17356" s="5" t="n">
        <f aca="false">C17356+F17356+H17356</f>
        <v>3467</v>
      </c>
      <c r="C17356" s="0" t="n">
        <v>1912</v>
      </c>
      <c r="D17356" s="6" t="n">
        <f aca="false">B17356-C17356</f>
        <v>1555</v>
      </c>
      <c r="E17356" s="7" t="n">
        <f aca="false">C17356/B17356</f>
        <v>0.551485434092876</v>
      </c>
      <c r="F17356" s="0" t="n">
        <v>1277</v>
      </c>
      <c r="G17356" s="7" t="n">
        <f aca="false">F17356/D17356</f>
        <v>0.821221864951769</v>
      </c>
      <c r="H17356" s="0" t="n">
        <v>278</v>
      </c>
      <c r="I17356" s="0" t="s">
        <v>27</v>
      </c>
    </row>
    <row r="17357" customFormat="false" ht="12.75" hidden="false" customHeight="false" outlineLevel="0" collapsed="false">
      <c r="A17357" s="4" t="n">
        <v>31591</v>
      </c>
      <c r="B17357" s="5" t="n">
        <f aca="false">C17357+F17357+H17357</f>
        <v>3600</v>
      </c>
      <c r="C17357" s="0" t="n">
        <v>1916</v>
      </c>
      <c r="D17357" s="6" t="n">
        <f aca="false">B17357-C17357</f>
        <v>1684</v>
      </c>
      <c r="E17357" s="7" t="n">
        <f aca="false">C17357/B17357</f>
        <v>0.532222222222222</v>
      </c>
      <c r="F17357" s="0" t="n">
        <v>1277</v>
      </c>
      <c r="G17357" s="7" t="n">
        <f aca="false">F17357/D17357</f>
        <v>0.758313539192399</v>
      </c>
      <c r="H17357" s="0" t="n">
        <v>407</v>
      </c>
      <c r="I17357" s="0" t="s">
        <v>27</v>
      </c>
    </row>
    <row r="17358" customFormat="false" ht="12.75" hidden="false" customHeight="false" outlineLevel="0" collapsed="false">
      <c r="A17358" s="4" t="n">
        <v>31592</v>
      </c>
      <c r="B17358" s="5" t="n">
        <f aca="false">C17358+F17358+H17358</f>
        <v>3700</v>
      </c>
      <c r="C17358" s="0" t="n">
        <v>1910</v>
      </c>
      <c r="D17358" s="6" t="n">
        <f aca="false">B17358-C17358</f>
        <v>1790</v>
      </c>
      <c r="E17358" s="7" t="n">
        <f aca="false">C17358/B17358</f>
        <v>0.516216216216216</v>
      </c>
      <c r="F17358" s="0" t="n">
        <v>1277</v>
      </c>
      <c r="G17358" s="7" t="n">
        <f aca="false">F17358/D17358</f>
        <v>0.71340782122905</v>
      </c>
      <c r="H17358" s="0" t="n">
        <v>513</v>
      </c>
      <c r="I17358" s="0" t="s">
        <v>27</v>
      </c>
    </row>
    <row r="17359" customFormat="false" ht="12.75" hidden="false" customHeight="false" outlineLevel="0" collapsed="false">
      <c r="A17359" s="4" t="n">
        <v>31593</v>
      </c>
      <c r="B17359" s="5" t="n">
        <f aca="false">C17359+F17359+H17359</f>
        <v>3644</v>
      </c>
      <c r="C17359" s="0" t="n">
        <v>1904</v>
      </c>
      <c r="D17359" s="6" t="n">
        <f aca="false">B17359-C17359</f>
        <v>1740</v>
      </c>
      <c r="E17359" s="7" t="n">
        <f aca="false">C17359/B17359</f>
        <v>0.522502744237102</v>
      </c>
      <c r="F17359" s="0" t="n">
        <v>1277</v>
      </c>
      <c r="G17359" s="7" t="n">
        <f aca="false">F17359/D17359</f>
        <v>0.733908045977012</v>
      </c>
      <c r="H17359" s="0" t="n">
        <v>463</v>
      </c>
      <c r="I17359" s="0" t="s">
        <v>27</v>
      </c>
    </row>
    <row r="17360" customFormat="false" ht="12.75" hidden="false" customHeight="false" outlineLevel="0" collapsed="false">
      <c r="A17360" s="4" t="n">
        <v>31594</v>
      </c>
      <c r="B17360" s="5" t="n">
        <f aca="false">C17360+F17360+H17360</f>
        <v>3484</v>
      </c>
      <c r="C17360" s="0" t="n">
        <v>1889</v>
      </c>
      <c r="D17360" s="6" t="n">
        <f aca="false">B17360-C17360</f>
        <v>1595</v>
      </c>
      <c r="E17360" s="7" t="n">
        <f aca="false">C17360/B17360</f>
        <v>0.542192881745121</v>
      </c>
      <c r="F17360" s="0" t="n">
        <v>1277</v>
      </c>
      <c r="G17360" s="7" t="n">
        <f aca="false">F17360/D17360</f>
        <v>0.800626959247649</v>
      </c>
      <c r="H17360" s="0" t="n">
        <v>318</v>
      </c>
      <c r="I17360" s="0" t="s">
        <v>27</v>
      </c>
    </row>
    <row r="17361" customFormat="false" ht="12.75" hidden="false" customHeight="false" outlineLevel="0" collapsed="false">
      <c r="A17361" s="4" t="n">
        <v>31595</v>
      </c>
      <c r="B17361" s="5" t="n">
        <f aca="false">C17361+F17361+H17361</f>
        <v>3523</v>
      </c>
      <c r="C17361" s="0" t="n">
        <v>1874</v>
      </c>
      <c r="D17361" s="6" t="n">
        <f aca="false">B17361-C17361</f>
        <v>1649</v>
      </c>
      <c r="E17361" s="7" t="n">
        <f aca="false">C17361/B17361</f>
        <v>0.531933011637809</v>
      </c>
      <c r="F17361" s="0" t="n">
        <v>1277</v>
      </c>
      <c r="G17361" s="7" t="n">
        <f aca="false">F17361/D17361</f>
        <v>0.774408732565191</v>
      </c>
      <c r="H17361" s="0" t="n">
        <v>372</v>
      </c>
      <c r="I17361" s="0" t="s">
        <v>27</v>
      </c>
    </row>
    <row r="17362" customFormat="false" ht="12.75" hidden="false" customHeight="false" outlineLevel="0" collapsed="false">
      <c r="A17362" s="4" t="n">
        <v>31596</v>
      </c>
      <c r="B17362" s="5" t="n">
        <f aca="false">C17362+F17362+H17362</f>
        <v>3570</v>
      </c>
      <c r="C17362" s="0" t="n">
        <v>1869</v>
      </c>
      <c r="D17362" s="6" t="n">
        <f aca="false">B17362-C17362</f>
        <v>1701</v>
      </c>
      <c r="E17362" s="7" t="n">
        <f aca="false">C17362/B17362</f>
        <v>0.523529411764706</v>
      </c>
      <c r="F17362" s="0" t="n">
        <v>1277</v>
      </c>
      <c r="G17362" s="7" t="n">
        <f aca="false">F17362/D17362</f>
        <v>0.750734861845973</v>
      </c>
      <c r="H17362" s="0" t="n">
        <v>424</v>
      </c>
      <c r="I17362" s="0" t="s">
        <v>27</v>
      </c>
    </row>
    <row r="17363" customFormat="false" ht="12.75" hidden="false" customHeight="false" outlineLevel="0" collapsed="false">
      <c r="A17363" s="4" t="n">
        <v>31597</v>
      </c>
      <c r="B17363" s="5" t="n">
        <f aca="false">C17363+F17363+H17363</f>
        <v>3517</v>
      </c>
      <c r="C17363" s="0" t="n">
        <v>1863</v>
      </c>
      <c r="D17363" s="6" t="n">
        <f aca="false">B17363-C17363</f>
        <v>1654</v>
      </c>
      <c r="E17363" s="7" t="n">
        <f aca="false">C17363/B17363</f>
        <v>0.529712823429059</v>
      </c>
      <c r="F17363" s="0" t="n">
        <v>1277</v>
      </c>
      <c r="G17363" s="7" t="n">
        <f aca="false">F17363/D17363</f>
        <v>0.772067714631197</v>
      </c>
      <c r="H17363" s="0" t="n">
        <v>377</v>
      </c>
      <c r="I17363" s="0" t="s">
        <v>27</v>
      </c>
    </row>
    <row r="17364" customFormat="false" ht="12.75" hidden="false" customHeight="false" outlineLevel="0" collapsed="false">
      <c r="A17364" s="4" t="n">
        <v>31598</v>
      </c>
      <c r="B17364" s="5" t="n">
        <f aca="false">C17364+F17364+H17364</f>
        <v>3438</v>
      </c>
      <c r="C17364" s="0" t="n">
        <v>1848</v>
      </c>
      <c r="D17364" s="6" t="n">
        <f aca="false">B17364-C17364</f>
        <v>1590</v>
      </c>
      <c r="E17364" s="7" t="n">
        <f aca="false">C17364/B17364</f>
        <v>0.537521815008726</v>
      </c>
      <c r="F17364" s="0" t="n">
        <v>1280</v>
      </c>
      <c r="G17364" s="7" t="n">
        <f aca="false">F17364/D17364</f>
        <v>0.805031446540881</v>
      </c>
      <c r="H17364" s="0" t="n">
        <v>310</v>
      </c>
      <c r="I17364" s="0" t="s">
        <v>27</v>
      </c>
    </row>
    <row r="17365" customFormat="false" ht="12.75" hidden="false" customHeight="false" outlineLevel="0" collapsed="false">
      <c r="A17365" s="4" t="n">
        <v>31599</v>
      </c>
      <c r="B17365" s="5" t="n">
        <f aca="false">C17365+F17365+H17365</f>
        <v>3350</v>
      </c>
      <c r="C17365" s="0" t="n">
        <v>1833</v>
      </c>
      <c r="D17365" s="6" t="n">
        <f aca="false">B17365-C17365</f>
        <v>1517</v>
      </c>
      <c r="E17365" s="7" t="n">
        <f aca="false">C17365/B17365</f>
        <v>0.547164179104478</v>
      </c>
      <c r="F17365" s="0" t="n">
        <v>1277</v>
      </c>
      <c r="G17365" s="7" t="n">
        <f aca="false">F17365/D17365</f>
        <v>0.84179301252472</v>
      </c>
      <c r="H17365" s="0" t="n">
        <v>240</v>
      </c>
      <c r="I17365" s="0" t="s">
        <v>27</v>
      </c>
    </row>
    <row r="17366" customFormat="false" ht="12.75" hidden="false" customHeight="false" outlineLevel="0" collapsed="false">
      <c r="A17366" s="4" t="n">
        <v>31600</v>
      </c>
      <c r="B17366" s="5" t="n">
        <f aca="false">C17366+F17366+H17366</f>
        <v>3331</v>
      </c>
      <c r="C17366" s="0" t="n">
        <v>1855</v>
      </c>
      <c r="D17366" s="6" t="n">
        <f aca="false">B17366-C17366</f>
        <v>1476</v>
      </c>
      <c r="E17366" s="7" t="n">
        <f aca="false">C17366/B17366</f>
        <v>0.556889822876013</v>
      </c>
      <c r="F17366" s="0" t="n">
        <v>1273</v>
      </c>
      <c r="G17366" s="7" t="n">
        <f aca="false">F17366/D17366</f>
        <v>0.862466124661247</v>
      </c>
      <c r="H17366" s="0" t="n">
        <v>203</v>
      </c>
      <c r="I17366" s="0" t="s">
        <v>27</v>
      </c>
    </row>
    <row r="17367" customFormat="false" ht="12.75" hidden="false" customHeight="false" outlineLevel="0" collapsed="false">
      <c r="A17367" s="4" t="n">
        <v>31601</v>
      </c>
      <c r="B17367" s="5" t="n">
        <f aca="false">C17367+F17367+H17367</f>
        <v>3386</v>
      </c>
      <c r="C17367" s="0" t="n">
        <v>1867</v>
      </c>
      <c r="D17367" s="6" t="n">
        <f aca="false">B17367-C17367</f>
        <v>1519</v>
      </c>
      <c r="E17367" s="7" t="n">
        <f aca="false">C17367/B17367</f>
        <v>0.551388068517425</v>
      </c>
      <c r="F17367" s="0" t="n">
        <v>1275</v>
      </c>
      <c r="G17367" s="7" t="n">
        <f aca="false">F17367/D17367</f>
        <v>0.839368005266623</v>
      </c>
      <c r="H17367" s="0" t="n">
        <v>244</v>
      </c>
      <c r="I17367" s="0" t="s">
        <v>27</v>
      </c>
    </row>
    <row r="17368" customFormat="false" ht="12.75" hidden="false" customHeight="false" outlineLevel="0" collapsed="false">
      <c r="A17368" s="4" t="n">
        <v>31602</v>
      </c>
      <c r="B17368" s="5" t="n">
        <f aca="false">C17368+F17368+H17368</f>
        <v>3432</v>
      </c>
      <c r="C17368" s="0" t="n">
        <v>1857</v>
      </c>
      <c r="D17368" s="6" t="n">
        <f aca="false">B17368-C17368</f>
        <v>1575</v>
      </c>
      <c r="E17368" s="7" t="n">
        <f aca="false">C17368/B17368</f>
        <v>0.541083916083916</v>
      </c>
      <c r="F17368" s="0" t="n">
        <v>1274</v>
      </c>
      <c r="G17368" s="7" t="n">
        <f aca="false">F17368/D17368</f>
        <v>0.808888888888889</v>
      </c>
      <c r="H17368" s="0" t="n">
        <v>301</v>
      </c>
      <c r="I17368" s="0" t="s">
        <v>27</v>
      </c>
    </row>
    <row r="17369" customFormat="false" ht="12.75" hidden="false" customHeight="false" outlineLevel="0" collapsed="false">
      <c r="A17369" s="4" t="n">
        <v>31603</v>
      </c>
      <c r="B17369" s="5" t="n">
        <f aca="false">C17369+F17369+H17369</f>
        <v>3269</v>
      </c>
      <c r="C17369" s="0" t="n">
        <v>1865</v>
      </c>
      <c r="D17369" s="6" t="n">
        <f aca="false">B17369-C17369</f>
        <v>1404</v>
      </c>
      <c r="E17369" s="7" t="n">
        <f aca="false">C17369/B17369</f>
        <v>0.570510859590089</v>
      </c>
      <c r="F17369" s="0" t="n">
        <v>1259</v>
      </c>
      <c r="G17369" s="7" t="n">
        <f aca="false">F17369/D17369</f>
        <v>0.896723646723647</v>
      </c>
      <c r="H17369" s="0" t="n">
        <v>145</v>
      </c>
      <c r="I17369" s="0" t="s">
        <v>27</v>
      </c>
    </row>
    <row r="17370" customFormat="false" ht="12.75" hidden="false" customHeight="false" outlineLevel="0" collapsed="false">
      <c r="A17370" s="4" t="n">
        <v>31604</v>
      </c>
      <c r="B17370" s="5" t="n">
        <f aca="false">C17370+F17370+H17370</f>
        <v>3408</v>
      </c>
      <c r="C17370" s="0" t="n">
        <v>1864</v>
      </c>
      <c r="D17370" s="6" t="n">
        <f aca="false">B17370-C17370</f>
        <v>1544</v>
      </c>
      <c r="E17370" s="7" t="n">
        <f aca="false">C17370/B17370</f>
        <v>0.546948356807512</v>
      </c>
      <c r="F17370" s="0" t="n">
        <v>1272</v>
      </c>
      <c r="G17370" s="7" t="n">
        <f aca="false">F17370/D17370</f>
        <v>0.823834196891192</v>
      </c>
      <c r="H17370" s="0" t="n">
        <v>272</v>
      </c>
      <c r="I17370" s="0" t="s">
        <v>27</v>
      </c>
    </row>
    <row r="17371" customFormat="false" ht="12.75" hidden="false" customHeight="false" outlineLevel="0" collapsed="false">
      <c r="A17371" s="4" t="n">
        <v>31605</v>
      </c>
      <c r="B17371" s="5" t="n">
        <f aca="false">C17371+F17371+H17371</f>
        <v>3389</v>
      </c>
      <c r="C17371" s="0" t="n">
        <v>1858</v>
      </c>
      <c r="D17371" s="6" t="n">
        <f aca="false">B17371-C17371</f>
        <v>1531</v>
      </c>
      <c r="E17371" s="7" t="n">
        <f aca="false">C17371/B17371</f>
        <v>0.548244319858365</v>
      </c>
      <c r="F17371" s="0" t="n">
        <v>1274</v>
      </c>
      <c r="G17371" s="7" t="n">
        <f aca="false">F17371/D17371</f>
        <v>0.832135858915741</v>
      </c>
      <c r="H17371" s="0" t="n">
        <v>257</v>
      </c>
      <c r="I17371" s="0" t="s">
        <v>27</v>
      </c>
    </row>
    <row r="17372" customFormat="false" ht="12.75" hidden="false" customHeight="false" outlineLevel="0" collapsed="false">
      <c r="A17372" s="4" t="n">
        <v>31606</v>
      </c>
      <c r="B17372" s="5" t="n">
        <f aca="false">C17372+F17372+H17372</f>
        <v>3250</v>
      </c>
      <c r="C17372" s="0" t="n">
        <v>1862</v>
      </c>
      <c r="D17372" s="6" t="n">
        <f aca="false">B17372-C17372</f>
        <v>1388</v>
      </c>
      <c r="E17372" s="7" t="n">
        <f aca="false">C17372/B17372</f>
        <v>0.572923076923077</v>
      </c>
      <c r="F17372" s="0" t="n">
        <v>1269</v>
      </c>
      <c r="G17372" s="7" t="n">
        <f aca="false">F17372/D17372</f>
        <v>0.914265129682997</v>
      </c>
      <c r="H17372" s="0" t="n">
        <v>119</v>
      </c>
      <c r="I17372" s="0" t="s">
        <v>27</v>
      </c>
    </row>
    <row r="17373" customFormat="false" ht="12.75" hidden="false" customHeight="false" outlineLevel="0" collapsed="false">
      <c r="A17373" s="4" t="n">
        <v>31607</v>
      </c>
      <c r="B17373" s="5" t="n">
        <f aca="false">C17373+F17373+H17373</f>
        <v>3344</v>
      </c>
      <c r="C17373" s="0" t="n">
        <v>1861</v>
      </c>
      <c r="D17373" s="6" t="n">
        <f aca="false">B17373-C17373</f>
        <v>1483</v>
      </c>
      <c r="E17373" s="7" t="n">
        <f aca="false">C17373/B17373</f>
        <v>0.556519138755981</v>
      </c>
      <c r="F17373" s="0" t="n">
        <v>1271</v>
      </c>
      <c r="G17373" s="7" t="n">
        <f aca="false">F17373/D17373</f>
        <v>0.857046527309508</v>
      </c>
      <c r="H17373" s="0" t="n">
        <v>212</v>
      </c>
      <c r="I17373" s="0" t="s">
        <v>27</v>
      </c>
    </row>
    <row r="17374" customFormat="false" ht="12.75" hidden="false" customHeight="false" outlineLevel="0" collapsed="false">
      <c r="A17374" s="4" t="n">
        <v>31608</v>
      </c>
      <c r="B17374" s="5" t="n">
        <f aca="false">C17374+F17374+H17374</f>
        <v>3307</v>
      </c>
      <c r="C17374" s="0" t="n">
        <v>1768</v>
      </c>
      <c r="D17374" s="6" t="n">
        <f aca="false">B17374-C17374</f>
        <v>1539</v>
      </c>
      <c r="E17374" s="7" t="n">
        <f aca="false">C17374/B17374</f>
        <v>0.534623525854249</v>
      </c>
      <c r="F17374" s="0" t="n">
        <v>1270</v>
      </c>
      <c r="G17374" s="7" t="n">
        <f aca="false">F17374/D17374</f>
        <v>0.825211176088369</v>
      </c>
      <c r="H17374" s="0" t="n">
        <v>269</v>
      </c>
      <c r="I17374" s="0" t="s">
        <v>27</v>
      </c>
    </row>
    <row r="17375" customFormat="false" ht="12.75" hidden="false" customHeight="false" outlineLevel="0" collapsed="false">
      <c r="A17375" s="4" t="n">
        <v>31609</v>
      </c>
      <c r="B17375" s="5" t="n">
        <f aca="false">C17375+F17375+H17375</f>
        <v>3341</v>
      </c>
      <c r="C17375" s="0" t="n">
        <v>1714</v>
      </c>
      <c r="D17375" s="6" t="n">
        <f aca="false">B17375-C17375</f>
        <v>1627</v>
      </c>
      <c r="E17375" s="7" t="n">
        <f aca="false">C17375/B17375</f>
        <v>0.513020053876085</v>
      </c>
      <c r="F17375" s="0" t="n">
        <v>1266</v>
      </c>
      <c r="G17375" s="7" t="n">
        <f aca="false">F17375/D17375</f>
        <v>0.778119237861094</v>
      </c>
      <c r="H17375" s="0" t="n">
        <v>361</v>
      </c>
      <c r="I17375" s="0" t="s">
        <v>27</v>
      </c>
    </row>
    <row r="17376" customFormat="false" ht="12.75" hidden="false" customHeight="false" outlineLevel="0" collapsed="false">
      <c r="A17376" s="4" t="n">
        <v>31610</v>
      </c>
      <c r="B17376" s="5" t="n">
        <f aca="false">C17376+F17376+H17376</f>
        <v>3464</v>
      </c>
      <c r="C17376" s="0" t="n">
        <v>1718</v>
      </c>
      <c r="D17376" s="6" t="n">
        <f aca="false">B17376-C17376</f>
        <v>1746</v>
      </c>
      <c r="E17376" s="7" t="n">
        <f aca="false">C17376/B17376</f>
        <v>0.495958429561201</v>
      </c>
      <c r="F17376" s="0" t="n">
        <v>1261</v>
      </c>
      <c r="G17376" s="7" t="n">
        <f aca="false">F17376/D17376</f>
        <v>0.722222222222222</v>
      </c>
      <c r="H17376" s="0" t="n">
        <v>485</v>
      </c>
      <c r="I17376" s="0" t="s">
        <v>27</v>
      </c>
    </row>
    <row r="17377" customFormat="false" ht="12.75" hidden="false" customHeight="false" outlineLevel="0" collapsed="false">
      <c r="A17377" s="4" t="n">
        <v>31611</v>
      </c>
      <c r="B17377" s="5" t="n">
        <f aca="false">C17377+F17377+H17377</f>
        <v>3207</v>
      </c>
      <c r="C17377" s="0" t="n">
        <v>1714</v>
      </c>
      <c r="D17377" s="6" t="n">
        <f aca="false">B17377-C17377</f>
        <v>1493</v>
      </c>
      <c r="E17377" s="7" t="n">
        <f aca="false">C17377/B17377</f>
        <v>0.534455877767384</v>
      </c>
      <c r="F17377" s="0" t="n">
        <v>1260</v>
      </c>
      <c r="G17377" s="7" t="n">
        <f aca="false">F17377/D17377</f>
        <v>0.843938379102478</v>
      </c>
      <c r="H17377" s="0" t="n">
        <v>233</v>
      </c>
      <c r="I17377" s="0" t="s">
        <v>27</v>
      </c>
    </row>
    <row r="17378" customFormat="false" ht="12.75" hidden="false" customHeight="false" outlineLevel="0" collapsed="false">
      <c r="A17378" s="4" t="n">
        <v>31612</v>
      </c>
      <c r="B17378" s="5" t="n">
        <f aca="false">C17378+F17378+H17378</f>
        <v>3135</v>
      </c>
      <c r="C17378" s="0" t="n">
        <v>1723</v>
      </c>
      <c r="D17378" s="6" t="n">
        <f aca="false">B17378-C17378</f>
        <v>1412</v>
      </c>
      <c r="E17378" s="7" t="n">
        <f aca="false">C17378/B17378</f>
        <v>0.549601275917065</v>
      </c>
      <c r="F17378" s="0" t="n">
        <v>1259</v>
      </c>
      <c r="G17378" s="7" t="n">
        <f aca="false">F17378/D17378</f>
        <v>0.891643059490085</v>
      </c>
      <c r="H17378" s="0" t="n">
        <v>153</v>
      </c>
      <c r="I17378" s="0" t="s">
        <v>27</v>
      </c>
    </row>
    <row r="17379" customFormat="false" ht="12.75" hidden="false" customHeight="false" outlineLevel="0" collapsed="false">
      <c r="A17379" s="4" t="n">
        <v>31613</v>
      </c>
      <c r="B17379" s="5" t="n">
        <f aca="false">C17379+F17379+H17379</f>
        <v>3159</v>
      </c>
      <c r="C17379" s="0" t="n">
        <v>1718</v>
      </c>
      <c r="D17379" s="6" t="n">
        <f aca="false">B17379-C17379</f>
        <v>1441</v>
      </c>
      <c r="E17379" s="7" t="n">
        <f aca="false">C17379/B17379</f>
        <v>0.543842988287433</v>
      </c>
      <c r="F17379" s="0" t="n">
        <v>1257</v>
      </c>
      <c r="G17379" s="7" t="n">
        <f aca="false">F17379/D17379</f>
        <v>0.872310895211659</v>
      </c>
      <c r="H17379" s="0" t="n">
        <v>184</v>
      </c>
      <c r="I17379" s="0" t="s">
        <v>27</v>
      </c>
    </row>
    <row r="17380" customFormat="false" ht="12.75" hidden="false" customHeight="false" outlineLevel="0" collapsed="false">
      <c r="A17380" s="4" t="n">
        <v>31614</v>
      </c>
      <c r="B17380" s="5" t="n">
        <f aca="false">C17380+F17380+H17380</f>
        <v>3371</v>
      </c>
      <c r="C17380" s="0" t="n">
        <v>1723</v>
      </c>
      <c r="D17380" s="6" t="n">
        <f aca="false">B17380-C17380</f>
        <v>1648</v>
      </c>
      <c r="E17380" s="7" t="n">
        <f aca="false">C17380/B17380</f>
        <v>0.511124295461288</v>
      </c>
      <c r="F17380" s="0" t="n">
        <v>1259</v>
      </c>
      <c r="G17380" s="7" t="n">
        <f aca="false">F17380/D17380</f>
        <v>0.763956310679612</v>
      </c>
      <c r="H17380" s="0" t="n">
        <v>389</v>
      </c>
      <c r="I17380" s="0" t="s">
        <v>27</v>
      </c>
    </row>
    <row r="17381" customFormat="false" ht="12.75" hidden="false" customHeight="false" outlineLevel="0" collapsed="false">
      <c r="A17381" s="4" t="n">
        <v>31615</v>
      </c>
      <c r="B17381" s="5" t="n">
        <f aca="false">C17381+F17381+H17381</f>
        <v>3227</v>
      </c>
      <c r="C17381" s="0" t="n">
        <v>1718</v>
      </c>
      <c r="D17381" s="6" t="n">
        <f aca="false">B17381-C17381</f>
        <v>1509</v>
      </c>
      <c r="E17381" s="7" t="n">
        <f aca="false">C17381/B17381</f>
        <v>0.532383018283235</v>
      </c>
      <c r="F17381" s="0" t="n">
        <v>1258</v>
      </c>
      <c r="G17381" s="7" t="n">
        <f aca="false">F17381/D17381</f>
        <v>0.833664678595096</v>
      </c>
      <c r="H17381" s="0" t="n">
        <v>251</v>
      </c>
      <c r="I17381" s="0" t="s">
        <v>27</v>
      </c>
    </row>
    <row r="17382" customFormat="false" ht="12.75" hidden="false" customHeight="false" outlineLevel="0" collapsed="false">
      <c r="A17382" s="4" t="n">
        <v>31616</v>
      </c>
      <c r="B17382" s="5" t="n">
        <f aca="false">C17382+F17382+H17382</f>
        <v>3234</v>
      </c>
      <c r="C17382" s="0" t="n">
        <v>1723</v>
      </c>
      <c r="D17382" s="6" t="n">
        <f aca="false">B17382-C17382</f>
        <v>1511</v>
      </c>
      <c r="E17382" s="7" t="n">
        <f aca="false">C17382/B17382</f>
        <v>0.532776747062461</v>
      </c>
      <c r="F17382" s="0" t="n">
        <v>1257</v>
      </c>
      <c r="G17382" s="7" t="n">
        <f aca="false">F17382/D17382</f>
        <v>0.831899404367968</v>
      </c>
      <c r="H17382" s="0" t="n">
        <v>254</v>
      </c>
      <c r="I17382" s="0" t="s">
        <v>27</v>
      </c>
    </row>
    <row r="17383" customFormat="false" ht="12.75" hidden="false" customHeight="false" outlineLevel="0" collapsed="false">
      <c r="A17383" s="4" t="n">
        <v>31617</v>
      </c>
      <c r="B17383" s="5" t="n">
        <f aca="false">C17383+F17383+H17383</f>
        <v>3313</v>
      </c>
      <c r="C17383" s="0" t="n">
        <v>1718</v>
      </c>
      <c r="D17383" s="6" t="n">
        <f aca="false">B17383-C17383</f>
        <v>1595</v>
      </c>
      <c r="E17383" s="7" t="n">
        <f aca="false">C17383/B17383</f>
        <v>0.518563235738002</v>
      </c>
      <c r="F17383" s="0" t="n">
        <v>1256</v>
      </c>
      <c r="G17383" s="7" t="n">
        <f aca="false">F17383/D17383</f>
        <v>0.787460815047022</v>
      </c>
      <c r="H17383" s="0" t="n">
        <v>339</v>
      </c>
      <c r="I17383" s="0" t="s">
        <v>27</v>
      </c>
    </row>
    <row r="17384" customFormat="false" ht="12.75" hidden="false" customHeight="false" outlineLevel="0" collapsed="false">
      <c r="A17384" s="4" t="n">
        <v>31618</v>
      </c>
      <c r="B17384" s="5" t="n">
        <f aca="false">C17384+F17384+H17384</f>
        <v>3271</v>
      </c>
      <c r="C17384" s="0" t="n">
        <v>1718</v>
      </c>
      <c r="D17384" s="6" t="n">
        <f aca="false">B17384-C17384</f>
        <v>1553</v>
      </c>
      <c r="E17384" s="7" t="n">
        <f aca="false">C17384/B17384</f>
        <v>0.525221644756955</v>
      </c>
      <c r="F17384" s="0" t="n">
        <v>1255</v>
      </c>
      <c r="G17384" s="7" t="n">
        <f aca="false">F17384/D17384</f>
        <v>0.808113329040567</v>
      </c>
      <c r="H17384" s="0" t="n">
        <v>298</v>
      </c>
      <c r="I17384" s="0" t="s">
        <v>27</v>
      </c>
    </row>
    <row r="17385" customFormat="false" ht="12.75" hidden="false" customHeight="false" outlineLevel="0" collapsed="false">
      <c r="A17385" s="4" t="n">
        <v>31619</v>
      </c>
      <c r="B17385" s="5" t="n">
        <f aca="false">C17385+F17385+H17385</f>
        <v>3162</v>
      </c>
      <c r="C17385" s="0" t="n">
        <v>1723</v>
      </c>
      <c r="D17385" s="6" t="n">
        <f aca="false">B17385-C17385</f>
        <v>1439</v>
      </c>
      <c r="E17385" s="7" t="n">
        <f aca="false">C17385/B17385</f>
        <v>0.544908285895003</v>
      </c>
      <c r="F17385" s="0" t="n">
        <v>1253</v>
      </c>
      <c r="G17385" s="7" t="n">
        <f aca="false">F17385/D17385</f>
        <v>0.870743571924948</v>
      </c>
      <c r="H17385" s="0" t="n">
        <v>186</v>
      </c>
      <c r="I17385" s="0" t="s">
        <v>27</v>
      </c>
    </row>
    <row r="17386" customFormat="false" ht="12.75" hidden="false" customHeight="false" outlineLevel="0" collapsed="false">
      <c r="A17386" s="4" t="n">
        <v>31620</v>
      </c>
      <c r="B17386" s="5" t="n">
        <f aca="false">C17386+F17386+H17386</f>
        <v>3301</v>
      </c>
      <c r="C17386" s="0" t="n">
        <v>1723</v>
      </c>
      <c r="D17386" s="6" t="n">
        <f aca="false">B17386-C17386</f>
        <v>1578</v>
      </c>
      <c r="E17386" s="7" t="n">
        <f aca="false">C17386/B17386</f>
        <v>0.521963041502575</v>
      </c>
      <c r="F17386" s="0" t="n">
        <v>1252</v>
      </c>
      <c r="G17386" s="7" t="n">
        <f aca="false">F17386/D17386</f>
        <v>0.79340937896071</v>
      </c>
      <c r="H17386" s="0" t="n">
        <v>326</v>
      </c>
      <c r="I17386" s="0" t="s">
        <v>27</v>
      </c>
    </row>
    <row r="17387" customFormat="false" ht="12.75" hidden="false" customHeight="false" outlineLevel="0" collapsed="false">
      <c r="A17387" s="4" t="n">
        <v>31621</v>
      </c>
      <c r="B17387" s="5" t="n">
        <f aca="false">C17387+F17387+H17387</f>
        <v>3350</v>
      </c>
      <c r="C17387" s="0" t="n">
        <v>1723</v>
      </c>
      <c r="D17387" s="6" t="n">
        <f aca="false">B17387-C17387</f>
        <v>1627</v>
      </c>
      <c r="E17387" s="7" t="n">
        <f aca="false">C17387/B17387</f>
        <v>0.514328358208955</v>
      </c>
      <c r="F17387" s="0" t="n">
        <v>1251</v>
      </c>
      <c r="G17387" s="7" t="n">
        <f aca="false">F17387/D17387</f>
        <v>0.768899815611555</v>
      </c>
      <c r="H17387" s="0" t="n">
        <v>376</v>
      </c>
      <c r="I17387" s="0" t="s">
        <v>27</v>
      </c>
    </row>
    <row r="17388" customFormat="false" ht="12.75" hidden="false" customHeight="false" outlineLevel="0" collapsed="false">
      <c r="A17388" s="4" t="n">
        <v>31622</v>
      </c>
      <c r="B17388" s="5" t="n">
        <f aca="false">C17388+F17388+H17388</f>
        <v>3155</v>
      </c>
      <c r="C17388" s="0" t="n">
        <v>1736</v>
      </c>
      <c r="D17388" s="6" t="n">
        <f aca="false">B17388-C17388</f>
        <v>1419</v>
      </c>
      <c r="E17388" s="7" t="n">
        <f aca="false">C17388/B17388</f>
        <v>0.550237717908082</v>
      </c>
      <c r="F17388" s="0" t="n">
        <v>1250</v>
      </c>
      <c r="G17388" s="7" t="n">
        <f aca="false">F17388/D17388</f>
        <v>0.880902043692741</v>
      </c>
      <c r="H17388" s="0" t="n">
        <v>169</v>
      </c>
      <c r="I17388" s="0" t="s">
        <v>27</v>
      </c>
    </row>
    <row r="17389" customFormat="false" ht="12.75" hidden="false" customHeight="false" outlineLevel="0" collapsed="false">
      <c r="A17389" s="4" t="n">
        <v>31623</v>
      </c>
      <c r="B17389" s="5" t="n">
        <f aca="false">C17389+F17389+H17389</f>
        <v>3147</v>
      </c>
      <c r="C17389" s="0" t="n">
        <v>1718</v>
      </c>
      <c r="D17389" s="6" t="n">
        <f aca="false">B17389-C17389</f>
        <v>1429</v>
      </c>
      <c r="E17389" s="7" t="n">
        <f aca="false">C17389/B17389</f>
        <v>0.545916746107404</v>
      </c>
      <c r="F17389" s="0" t="n">
        <v>1248</v>
      </c>
      <c r="G17389" s="7" t="n">
        <f aca="false">F17389/D17389</f>
        <v>0.87333799860042</v>
      </c>
      <c r="H17389" s="0" t="n">
        <v>181</v>
      </c>
      <c r="I17389" s="0" t="s">
        <v>27</v>
      </c>
    </row>
    <row r="17390" customFormat="false" ht="12.75" hidden="false" customHeight="false" outlineLevel="0" collapsed="false">
      <c r="A17390" s="4" t="n">
        <v>31624</v>
      </c>
      <c r="B17390" s="5" t="n">
        <f aca="false">C17390+F17390+H17390</f>
        <v>3187</v>
      </c>
      <c r="C17390" s="0" t="n">
        <v>1723</v>
      </c>
      <c r="D17390" s="6" t="n">
        <f aca="false">B17390-C17390</f>
        <v>1464</v>
      </c>
      <c r="E17390" s="7" t="n">
        <f aca="false">C17390/B17390</f>
        <v>0.540633824913712</v>
      </c>
      <c r="F17390" s="0" t="n">
        <v>1247</v>
      </c>
      <c r="G17390" s="7" t="n">
        <f aca="false">F17390/D17390</f>
        <v>0.851775956284153</v>
      </c>
      <c r="H17390" s="0" t="n">
        <v>217</v>
      </c>
      <c r="I17390" s="0" t="s">
        <v>27</v>
      </c>
    </row>
    <row r="17391" customFormat="false" ht="12.75" hidden="false" customHeight="false" outlineLevel="0" collapsed="false">
      <c r="A17391" s="4" t="n">
        <v>31625</v>
      </c>
      <c r="B17391" s="5" t="n">
        <f aca="false">C17391+F17391+H17391</f>
        <v>3161</v>
      </c>
      <c r="C17391" s="0" t="n">
        <v>1723</v>
      </c>
      <c r="D17391" s="6" t="n">
        <f aca="false">B17391-C17391</f>
        <v>1438</v>
      </c>
      <c r="E17391" s="7" t="n">
        <f aca="false">C17391/B17391</f>
        <v>0.545080670673837</v>
      </c>
      <c r="F17391" s="0" t="n">
        <v>1246</v>
      </c>
      <c r="G17391" s="7" t="n">
        <f aca="false">F17391/D17391</f>
        <v>0.866481223922114</v>
      </c>
      <c r="H17391" s="0" t="n">
        <v>192</v>
      </c>
      <c r="I17391" s="0" t="s">
        <v>27</v>
      </c>
    </row>
    <row r="17392" customFormat="false" ht="12.75" hidden="false" customHeight="false" outlineLevel="0" collapsed="false">
      <c r="A17392" s="4" t="n">
        <v>31626</v>
      </c>
      <c r="B17392" s="5" t="n">
        <f aca="false">C17392+F17392+H17392</f>
        <v>3163</v>
      </c>
      <c r="C17392" s="0" t="n">
        <v>1723</v>
      </c>
      <c r="D17392" s="6" t="n">
        <f aca="false">B17392-C17392</f>
        <v>1440</v>
      </c>
      <c r="E17392" s="7" t="n">
        <f aca="false">C17392/B17392</f>
        <v>0.544736010116978</v>
      </c>
      <c r="F17392" s="0" t="n">
        <v>1245</v>
      </c>
      <c r="G17392" s="7" t="n">
        <f aca="false">F17392/D17392</f>
        <v>0.864583333333333</v>
      </c>
      <c r="H17392" s="0" t="n">
        <v>195</v>
      </c>
      <c r="I17392" s="0" t="s">
        <v>27</v>
      </c>
    </row>
    <row r="17393" customFormat="false" ht="12.75" hidden="false" customHeight="false" outlineLevel="0" collapsed="false">
      <c r="A17393" s="4" t="n">
        <v>31627</v>
      </c>
      <c r="B17393" s="5" t="n">
        <f aca="false">C17393+F17393+H17393</f>
        <v>3231</v>
      </c>
      <c r="C17393" s="0" t="n">
        <v>1723</v>
      </c>
      <c r="D17393" s="6" t="n">
        <f aca="false">B17393-C17393</f>
        <v>1508</v>
      </c>
      <c r="E17393" s="7" t="n">
        <f aca="false">C17393/B17393</f>
        <v>0.533271432992882</v>
      </c>
      <c r="F17393" s="0" t="n">
        <v>1244</v>
      </c>
      <c r="G17393" s="7" t="n">
        <f aca="false">F17393/D17393</f>
        <v>0.824933687002653</v>
      </c>
      <c r="H17393" s="0" t="n">
        <v>264</v>
      </c>
      <c r="I17393" s="0" t="s">
        <v>27</v>
      </c>
    </row>
    <row r="17394" customFormat="false" ht="12.75" hidden="false" customHeight="false" outlineLevel="0" collapsed="false">
      <c r="A17394" s="4" t="n">
        <v>31628</v>
      </c>
      <c r="B17394" s="5" t="n">
        <f aca="false">C17394+F17394+H17394</f>
        <v>3193</v>
      </c>
      <c r="C17394" s="0" t="n">
        <v>1718</v>
      </c>
      <c r="D17394" s="6" t="n">
        <f aca="false">B17394-C17394</f>
        <v>1475</v>
      </c>
      <c r="E17394" s="7" t="n">
        <f aca="false">C17394/B17394</f>
        <v>0.538051988725337</v>
      </c>
      <c r="F17394" s="0" t="n">
        <v>1246</v>
      </c>
      <c r="G17394" s="7" t="n">
        <f aca="false">F17394/D17394</f>
        <v>0.844745762711864</v>
      </c>
      <c r="H17394" s="0" t="n">
        <v>229</v>
      </c>
      <c r="I17394" s="0" t="s">
        <v>27</v>
      </c>
    </row>
    <row r="17395" customFormat="false" ht="12.75" hidden="false" customHeight="false" outlineLevel="0" collapsed="false">
      <c r="A17395" s="4" t="n">
        <v>31629</v>
      </c>
      <c r="B17395" s="5" t="n">
        <f aca="false">C17395+F17395+H17395</f>
        <v>3173</v>
      </c>
      <c r="C17395" s="0" t="n">
        <v>1718</v>
      </c>
      <c r="D17395" s="6" t="n">
        <f aca="false">B17395-C17395</f>
        <v>1455</v>
      </c>
      <c r="E17395" s="7" t="n">
        <f aca="false">C17395/B17395</f>
        <v>0.541443428931611</v>
      </c>
      <c r="F17395" s="0" t="n">
        <v>1245</v>
      </c>
      <c r="G17395" s="7" t="n">
        <f aca="false">F17395/D17395</f>
        <v>0.855670103092784</v>
      </c>
      <c r="H17395" s="0" t="n">
        <v>210</v>
      </c>
      <c r="I17395" s="0" t="s">
        <v>27</v>
      </c>
    </row>
    <row r="17396" customFormat="false" ht="12.75" hidden="false" customHeight="false" outlineLevel="0" collapsed="false">
      <c r="A17396" s="4" t="n">
        <v>31630</v>
      </c>
      <c r="B17396" s="5" t="n">
        <f aca="false">C17396+F17396+H17396</f>
        <v>3311</v>
      </c>
      <c r="C17396" s="0" t="n">
        <v>1719</v>
      </c>
      <c r="D17396" s="6" t="n">
        <f aca="false">B17396-C17396</f>
        <v>1592</v>
      </c>
      <c r="E17396" s="7" t="n">
        <f aca="false">C17396/B17396</f>
        <v>0.519178495922682</v>
      </c>
      <c r="F17396" s="0" t="n">
        <v>1264</v>
      </c>
      <c r="G17396" s="7" t="n">
        <f aca="false">F17396/D17396</f>
        <v>0.793969849246231</v>
      </c>
      <c r="H17396" s="0" t="n">
        <v>328</v>
      </c>
      <c r="I17396" s="0" t="s">
        <v>27</v>
      </c>
    </row>
    <row r="17397" customFormat="false" ht="12.75" hidden="false" customHeight="false" outlineLevel="0" collapsed="false">
      <c r="A17397" s="4" t="n">
        <v>31631</v>
      </c>
      <c r="B17397" s="5" t="n">
        <f aca="false">C17397+F17397+H17397</f>
        <v>3232</v>
      </c>
      <c r="C17397" s="0" t="n">
        <v>1716</v>
      </c>
      <c r="D17397" s="6" t="n">
        <f aca="false">B17397-C17397</f>
        <v>1516</v>
      </c>
      <c r="E17397" s="7" t="n">
        <f aca="false">C17397/B17397</f>
        <v>0.530940594059406</v>
      </c>
      <c r="F17397" s="0" t="n">
        <v>1273</v>
      </c>
      <c r="G17397" s="7" t="n">
        <f aca="false">F17397/D17397</f>
        <v>0.839709762532982</v>
      </c>
      <c r="H17397" s="0" t="n">
        <v>243</v>
      </c>
      <c r="I17397" s="0" t="s">
        <v>27</v>
      </c>
    </row>
    <row r="17398" customFormat="false" ht="12.75" hidden="false" customHeight="false" outlineLevel="0" collapsed="false">
      <c r="A17398" s="4" t="n">
        <v>31632</v>
      </c>
      <c r="B17398" s="5" t="n">
        <f aca="false">C17398+F17398+H17398</f>
        <v>3236</v>
      </c>
      <c r="C17398" s="0" t="n">
        <v>1712</v>
      </c>
      <c r="D17398" s="6" t="n">
        <f aca="false">B17398-C17398</f>
        <v>1524</v>
      </c>
      <c r="E17398" s="7" t="n">
        <f aca="false">C17398/B17398</f>
        <v>0.529048207663783</v>
      </c>
      <c r="F17398" s="0" t="n">
        <v>1272</v>
      </c>
      <c r="G17398" s="7" t="n">
        <f aca="false">F17398/D17398</f>
        <v>0.834645669291339</v>
      </c>
      <c r="H17398" s="0" t="n">
        <v>252</v>
      </c>
      <c r="I17398" s="0" t="s">
        <v>27</v>
      </c>
    </row>
    <row r="17399" customFormat="false" ht="12.75" hidden="false" customHeight="false" outlineLevel="0" collapsed="false">
      <c r="A17399" s="4" t="n">
        <v>31633</v>
      </c>
      <c r="B17399" s="5" t="n">
        <f aca="false">C17399+F17399+H17399</f>
        <v>3322</v>
      </c>
      <c r="C17399" s="0" t="n">
        <v>1709</v>
      </c>
      <c r="D17399" s="6" t="n">
        <f aca="false">B17399-C17399</f>
        <v>1613</v>
      </c>
      <c r="E17399" s="7" t="n">
        <f aca="false">C17399/B17399</f>
        <v>0.514449127031909</v>
      </c>
      <c r="F17399" s="0" t="n">
        <v>1270</v>
      </c>
      <c r="G17399" s="7" t="n">
        <f aca="false">F17399/D17399</f>
        <v>0.78735275883447</v>
      </c>
      <c r="H17399" s="0" t="n">
        <v>343</v>
      </c>
      <c r="I17399" s="0" t="s">
        <v>27</v>
      </c>
    </row>
    <row r="17400" customFormat="false" ht="12.75" hidden="false" customHeight="false" outlineLevel="0" collapsed="false">
      <c r="A17400" s="4" t="n">
        <v>31634</v>
      </c>
      <c r="B17400" s="5" t="n">
        <f aca="false">C17400+F17400+H17400</f>
        <v>3481</v>
      </c>
      <c r="C17400" s="0" t="n">
        <v>1701</v>
      </c>
      <c r="D17400" s="6" t="n">
        <f aca="false">B17400-C17400</f>
        <v>1780</v>
      </c>
      <c r="E17400" s="7" t="n">
        <f aca="false">C17400/B17400</f>
        <v>0.488652686009767</v>
      </c>
      <c r="F17400" s="0" t="n">
        <v>1269</v>
      </c>
      <c r="G17400" s="7" t="n">
        <f aca="false">F17400/D17400</f>
        <v>0.712921348314607</v>
      </c>
      <c r="H17400" s="0" t="n">
        <v>511</v>
      </c>
      <c r="I17400" s="0" t="s">
        <v>27</v>
      </c>
    </row>
    <row r="17401" customFormat="false" ht="12.75" hidden="false" customHeight="false" outlineLevel="0" collapsed="false">
      <c r="A17401" s="4" t="n">
        <v>31635</v>
      </c>
      <c r="B17401" s="5" t="n">
        <f aca="false">C17401+F17401+H17401</f>
        <v>3291</v>
      </c>
      <c r="C17401" s="0" t="n">
        <v>1702</v>
      </c>
      <c r="D17401" s="6" t="n">
        <f aca="false">B17401-C17401</f>
        <v>1589</v>
      </c>
      <c r="E17401" s="7" t="n">
        <f aca="false">C17401/B17401</f>
        <v>0.517168034032209</v>
      </c>
      <c r="F17401" s="0" t="n">
        <v>1268</v>
      </c>
      <c r="G17401" s="7" t="n">
        <f aca="false">F17401/D17401</f>
        <v>0.797986154814349</v>
      </c>
      <c r="H17401" s="0" t="n">
        <v>321</v>
      </c>
      <c r="I17401" s="0" t="s">
        <v>27</v>
      </c>
    </row>
    <row r="17402" customFormat="false" ht="12.75" hidden="false" customHeight="false" outlineLevel="0" collapsed="false">
      <c r="A17402" s="4" t="n">
        <v>31636</v>
      </c>
      <c r="B17402" s="5" t="n">
        <f aca="false">C17402+F17402+H17402</f>
        <v>3208</v>
      </c>
      <c r="C17402" s="0" t="n">
        <v>1699</v>
      </c>
      <c r="D17402" s="6" t="n">
        <f aca="false">B17402-C17402</f>
        <v>1509</v>
      </c>
      <c r="E17402" s="7" t="n">
        <f aca="false">C17402/B17402</f>
        <v>0.529613466334165</v>
      </c>
      <c r="F17402" s="0" t="n">
        <v>1267</v>
      </c>
      <c r="G17402" s="7" t="n">
        <f aca="false">F17402/D17402</f>
        <v>0.839628893306826</v>
      </c>
      <c r="H17402" s="0" t="n">
        <v>242</v>
      </c>
      <c r="I17402" s="0" t="s">
        <v>27</v>
      </c>
    </row>
    <row r="17403" customFormat="false" ht="12.75" hidden="false" customHeight="false" outlineLevel="0" collapsed="false">
      <c r="A17403" s="4" t="n">
        <v>31637</v>
      </c>
      <c r="B17403" s="5" t="n">
        <f aca="false">C17403+F17403+H17403</f>
        <v>3255</v>
      </c>
      <c r="C17403" s="0" t="n">
        <v>1690</v>
      </c>
      <c r="D17403" s="6" t="n">
        <f aca="false">B17403-C17403</f>
        <v>1565</v>
      </c>
      <c r="E17403" s="7" t="n">
        <f aca="false">C17403/B17403</f>
        <v>0.519201228878648</v>
      </c>
      <c r="F17403" s="0" t="n">
        <v>1265</v>
      </c>
      <c r="G17403" s="7" t="n">
        <f aca="false">F17403/D17403</f>
        <v>0.808306709265176</v>
      </c>
      <c r="H17403" s="0" t="n">
        <v>300</v>
      </c>
      <c r="I17403" s="0" t="s">
        <v>27</v>
      </c>
    </row>
    <row r="17404" customFormat="false" ht="12.75" hidden="false" customHeight="false" outlineLevel="0" collapsed="false">
      <c r="A17404" s="4" t="n">
        <v>31638</v>
      </c>
      <c r="B17404" s="5" t="n">
        <f aca="false">C17404+F17404+H17404</f>
        <v>3226</v>
      </c>
      <c r="C17404" s="0" t="n">
        <v>1687</v>
      </c>
      <c r="D17404" s="6" t="n">
        <f aca="false">B17404-C17404</f>
        <v>1539</v>
      </c>
      <c r="E17404" s="7" t="n">
        <f aca="false">C17404/B17404</f>
        <v>0.522938623682579</v>
      </c>
      <c r="F17404" s="0" t="n">
        <v>1264</v>
      </c>
      <c r="G17404" s="7" t="n">
        <f aca="false">F17404/D17404</f>
        <v>0.821312540610786</v>
      </c>
      <c r="H17404" s="0" t="n">
        <v>275</v>
      </c>
      <c r="I17404" s="0" t="s">
        <v>27</v>
      </c>
    </row>
    <row r="17405" customFormat="false" ht="12.75" hidden="false" customHeight="false" outlineLevel="0" collapsed="false">
      <c r="A17405" s="4" t="n">
        <v>31639</v>
      </c>
      <c r="B17405" s="5" t="n">
        <f aca="false">C17405+F17405+H17405</f>
        <v>3180</v>
      </c>
      <c r="C17405" s="0" t="n">
        <v>1688</v>
      </c>
      <c r="D17405" s="6" t="n">
        <f aca="false">B17405-C17405</f>
        <v>1492</v>
      </c>
      <c r="E17405" s="7" t="n">
        <f aca="false">C17405/B17405</f>
        <v>0.530817610062893</v>
      </c>
      <c r="F17405" s="0" t="n">
        <v>1263</v>
      </c>
      <c r="G17405" s="7" t="n">
        <f aca="false">F17405/D17405</f>
        <v>0.846514745308311</v>
      </c>
      <c r="H17405" s="0" t="n">
        <v>229</v>
      </c>
      <c r="I17405" s="0" t="s">
        <v>27</v>
      </c>
    </row>
    <row r="17406" customFormat="false" ht="12.75" hidden="false" customHeight="false" outlineLevel="0" collapsed="false">
      <c r="A17406" s="4" t="n">
        <v>31640</v>
      </c>
      <c r="B17406" s="5" t="n">
        <f aca="false">C17406+F17406+H17406</f>
        <v>3194</v>
      </c>
      <c r="C17406" s="0" t="n">
        <v>1684</v>
      </c>
      <c r="D17406" s="6" t="n">
        <f aca="false">B17406-C17406</f>
        <v>1510</v>
      </c>
      <c r="E17406" s="7" t="n">
        <f aca="false">C17406/B17406</f>
        <v>0.527238572323106</v>
      </c>
      <c r="F17406" s="0" t="n">
        <v>1262</v>
      </c>
      <c r="G17406" s="7" t="n">
        <f aca="false">F17406/D17406</f>
        <v>0.835761589403974</v>
      </c>
      <c r="H17406" s="0" t="n">
        <v>248</v>
      </c>
      <c r="I17406" s="0" t="s">
        <v>27</v>
      </c>
    </row>
    <row r="17407" customFormat="false" ht="12.75" hidden="false" customHeight="false" outlineLevel="0" collapsed="false">
      <c r="A17407" s="4" t="n">
        <v>31641</v>
      </c>
      <c r="B17407" s="5" t="n">
        <f aca="false">C17407+F17407+H17407</f>
        <v>3266</v>
      </c>
      <c r="C17407" s="0" t="n">
        <v>1672</v>
      </c>
      <c r="D17407" s="6" t="n">
        <f aca="false">B17407-C17407</f>
        <v>1594</v>
      </c>
      <c r="E17407" s="7" t="n">
        <f aca="false">C17407/B17407</f>
        <v>0.511941212492345</v>
      </c>
      <c r="F17407" s="0" t="n">
        <v>1261</v>
      </c>
      <c r="G17407" s="7" t="n">
        <f aca="false">F17407/D17407</f>
        <v>0.791091593475533</v>
      </c>
      <c r="H17407" s="0" t="n">
        <v>333</v>
      </c>
      <c r="I17407" s="0" t="s">
        <v>27</v>
      </c>
    </row>
    <row r="17408" customFormat="false" ht="12.75" hidden="false" customHeight="false" outlineLevel="0" collapsed="false">
      <c r="A17408" s="4" t="n">
        <v>31642</v>
      </c>
      <c r="B17408" s="5" t="n">
        <f aca="false">C17408+F17408+H17408</f>
        <v>3310</v>
      </c>
      <c r="C17408" s="0" t="n">
        <v>1673</v>
      </c>
      <c r="D17408" s="6" t="n">
        <f aca="false">B17408-C17408</f>
        <v>1637</v>
      </c>
      <c r="E17408" s="7" t="n">
        <f aca="false">C17408/B17408</f>
        <v>0.505438066465257</v>
      </c>
      <c r="F17408" s="0" t="n">
        <v>1259</v>
      </c>
      <c r="G17408" s="7" t="n">
        <f aca="false">F17408/D17408</f>
        <v>0.769089798411729</v>
      </c>
      <c r="H17408" s="0" t="n">
        <v>378</v>
      </c>
      <c r="I17408" s="0" t="s">
        <v>27</v>
      </c>
    </row>
    <row r="17409" customFormat="false" ht="12.75" hidden="false" customHeight="false" outlineLevel="0" collapsed="false">
      <c r="A17409" s="4" t="n">
        <v>31643</v>
      </c>
      <c r="B17409" s="5" t="n">
        <f aca="false">C17409+F17409+H17409</f>
        <v>3242</v>
      </c>
      <c r="C17409" s="0" t="n">
        <v>1670</v>
      </c>
      <c r="D17409" s="6" t="n">
        <f aca="false">B17409-C17409</f>
        <v>1572</v>
      </c>
      <c r="E17409" s="7" t="n">
        <f aca="false">C17409/B17409</f>
        <v>0.515114127082048</v>
      </c>
      <c r="F17409" s="0" t="n">
        <v>1255</v>
      </c>
      <c r="G17409" s="7" t="n">
        <f aca="false">F17409/D17409</f>
        <v>0.798346055979644</v>
      </c>
      <c r="H17409" s="0" t="n">
        <v>317</v>
      </c>
      <c r="I17409" s="0" t="s">
        <v>27</v>
      </c>
    </row>
    <row r="17410" customFormat="false" ht="12.75" hidden="false" customHeight="false" outlineLevel="0" collapsed="false">
      <c r="A17410" s="4" t="n">
        <v>31644</v>
      </c>
      <c r="B17410" s="5" t="n">
        <f aca="false">C17410+F17410+H17410</f>
        <v>3087</v>
      </c>
      <c r="C17410" s="0" t="n">
        <v>1666</v>
      </c>
      <c r="D17410" s="6" t="n">
        <f aca="false">B17410-C17410</f>
        <v>1421</v>
      </c>
      <c r="E17410" s="7" t="n">
        <f aca="false">C17410/B17410</f>
        <v>0.53968253968254</v>
      </c>
      <c r="F17410" s="0" t="n">
        <v>1253</v>
      </c>
      <c r="G17410" s="7" t="n">
        <f aca="false">F17410/D17410</f>
        <v>0.881773399014778</v>
      </c>
      <c r="H17410" s="0" t="n">
        <v>168</v>
      </c>
      <c r="I17410" s="0" t="s">
        <v>27</v>
      </c>
    </row>
    <row r="17411" customFormat="false" ht="12.75" hidden="false" customHeight="false" outlineLevel="0" collapsed="false">
      <c r="A17411" s="4" t="n">
        <v>31645</v>
      </c>
      <c r="B17411" s="5" t="n">
        <f aca="false">C17411+F17411+H17411</f>
        <v>3093</v>
      </c>
      <c r="C17411" s="0" t="n">
        <v>1667</v>
      </c>
      <c r="D17411" s="6" t="n">
        <f aca="false">B17411-C17411</f>
        <v>1426</v>
      </c>
      <c r="E17411" s="7" t="n">
        <f aca="false">C17411/B17411</f>
        <v>0.538958939540899</v>
      </c>
      <c r="F17411" s="0" t="n">
        <v>1256</v>
      </c>
      <c r="G17411" s="7" t="n">
        <f aca="false">F17411/D17411</f>
        <v>0.880785413744741</v>
      </c>
      <c r="H17411" s="0" t="n">
        <v>170</v>
      </c>
      <c r="I17411" s="0" t="s">
        <v>27</v>
      </c>
    </row>
    <row r="17412" customFormat="false" ht="12.75" hidden="false" customHeight="false" outlineLevel="0" collapsed="false">
      <c r="A17412" s="4" t="n">
        <v>31646</v>
      </c>
      <c r="B17412" s="5" t="n">
        <f aca="false">C17412+F17412+H17412</f>
        <v>3135</v>
      </c>
      <c r="C17412" s="0" t="n">
        <v>1673</v>
      </c>
      <c r="D17412" s="6" t="n">
        <f aca="false">B17412-C17412</f>
        <v>1462</v>
      </c>
      <c r="E17412" s="7" t="n">
        <f aca="false">C17412/B17412</f>
        <v>0.533652312599681</v>
      </c>
      <c r="F17412" s="0" t="n">
        <v>1251</v>
      </c>
      <c r="G17412" s="7" t="n">
        <f aca="false">F17412/D17412</f>
        <v>0.855677154582763</v>
      </c>
      <c r="H17412" s="0" t="n">
        <v>211</v>
      </c>
      <c r="I17412" s="0" t="s">
        <v>27</v>
      </c>
    </row>
    <row r="17413" customFormat="false" ht="12.75" hidden="false" customHeight="false" outlineLevel="0" collapsed="false">
      <c r="A17413" s="4" t="n">
        <v>31647</v>
      </c>
      <c r="B17413" s="5" t="n">
        <f aca="false">C17413+F17413+H17413</f>
        <v>3213</v>
      </c>
      <c r="C17413" s="0" t="n">
        <v>1669</v>
      </c>
      <c r="D17413" s="6" t="n">
        <f aca="false">B17413-C17413</f>
        <v>1544</v>
      </c>
      <c r="E17413" s="7" t="n">
        <f aca="false">C17413/B17413</f>
        <v>0.519452225334578</v>
      </c>
      <c r="F17413" s="0" t="n">
        <v>1253</v>
      </c>
      <c r="G17413" s="7" t="n">
        <f aca="false">F17413/D17413</f>
        <v>0.811528497409326</v>
      </c>
      <c r="H17413" s="0" t="n">
        <v>291</v>
      </c>
      <c r="I17413" s="0" t="s">
        <v>27</v>
      </c>
    </row>
    <row r="17414" customFormat="false" ht="12.75" hidden="false" customHeight="false" outlineLevel="0" collapsed="false">
      <c r="A17414" s="4" t="n">
        <v>31648</v>
      </c>
      <c r="B17414" s="5" t="n">
        <f aca="false">C17414+F17414+H17414</f>
        <v>3226</v>
      </c>
      <c r="C17414" s="0" t="n">
        <v>1667</v>
      </c>
      <c r="D17414" s="6" t="n">
        <f aca="false">B17414-C17414</f>
        <v>1559</v>
      </c>
      <c r="E17414" s="7" t="n">
        <f aca="false">C17414/B17414</f>
        <v>0.51673899566026</v>
      </c>
      <c r="F17414" s="0" t="n">
        <v>1249</v>
      </c>
      <c r="G17414" s="7" t="n">
        <f aca="false">F17414/D17414</f>
        <v>0.801154586273252</v>
      </c>
      <c r="H17414" s="0" t="n">
        <v>310</v>
      </c>
      <c r="I17414" s="0" t="s">
        <v>27</v>
      </c>
    </row>
    <row r="17415" customFormat="false" ht="12.75" hidden="false" customHeight="false" outlineLevel="0" collapsed="false">
      <c r="A17415" s="4" t="n">
        <v>31649</v>
      </c>
      <c r="B17415" s="5" t="n">
        <f aca="false">C17415+F17415+H17415</f>
        <v>3215</v>
      </c>
      <c r="C17415" s="0" t="n">
        <v>1678</v>
      </c>
      <c r="D17415" s="6" t="n">
        <f aca="false">B17415-C17415</f>
        <v>1537</v>
      </c>
      <c r="E17415" s="7" t="n">
        <f aca="false">C17415/B17415</f>
        <v>0.521928460342146</v>
      </c>
      <c r="F17415" s="0" t="n">
        <v>1251</v>
      </c>
      <c r="G17415" s="7" t="n">
        <f aca="false">F17415/D17415</f>
        <v>0.813923227065712</v>
      </c>
      <c r="H17415" s="0" t="n">
        <v>286</v>
      </c>
      <c r="I17415" s="0" t="s">
        <v>27</v>
      </c>
    </row>
    <row r="17416" customFormat="false" ht="12.75" hidden="false" customHeight="false" outlineLevel="0" collapsed="false">
      <c r="A17416" s="4" t="n">
        <v>31650</v>
      </c>
      <c r="B17416" s="5" t="n">
        <f aca="false">C17416+F17416+H17416</f>
        <v>3092</v>
      </c>
      <c r="C17416" s="0" t="n">
        <v>1676</v>
      </c>
      <c r="D17416" s="6" t="n">
        <f aca="false">B17416-C17416</f>
        <v>1416</v>
      </c>
      <c r="E17416" s="7" t="n">
        <f aca="false">C17416/B17416</f>
        <v>0.542043984476067</v>
      </c>
      <c r="F17416" s="0" t="n">
        <v>1226</v>
      </c>
      <c r="G17416" s="7" t="n">
        <f aca="false">F17416/D17416</f>
        <v>0.865819209039548</v>
      </c>
      <c r="H17416" s="0" t="n">
        <v>190</v>
      </c>
      <c r="I17416" s="0" t="s">
        <v>27</v>
      </c>
    </row>
    <row r="17417" customFormat="false" ht="12.75" hidden="false" customHeight="false" outlineLevel="0" collapsed="false">
      <c r="A17417" s="4" t="n">
        <v>31651</v>
      </c>
      <c r="B17417" s="5" t="n">
        <f aca="false">C17417+F17417+H17417</f>
        <v>3021</v>
      </c>
      <c r="C17417" s="0" t="n">
        <v>1679</v>
      </c>
      <c r="D17417" s="6" t="n">
        <f aca="false">B17417-C17417</f>
        <v>1342</v>
      </c>
      <c r="E17417" s="7" t="n">
        <f aca="false">C17417/B17417</f>
        <v>0.555776233035419</v>
      </c>
      <c r="F17417" s="0" t="n">
        <v>1211</v>
      </c>
      <c r="G17417" s="7" t="n">
        <f aca="false">F17417/D17417</f>
        <v>0.902384500745157</v>
      </c>
      <c r="H17417" s="0" t="n">
        <v>131</v>
      </c>
      <c r="I17417" s="0" t="s">
        <v>27</v>
      </c>
    </row>
    <row r="17418" customFormat="false" ht="12.75" hidden="false" customHeight="false" outlineLevel="0" collapsed="false">
      <c r="A17418" s="4" t="n">
        <v>31652</v>
      </c>
      <c r="B17418" s="5" t="n">
        <f aca="false">C17418+F17418+H17418</f>
        <v>3169</v>
      </c>
      <c r="C17418" s="0" t="n">
        <v>1677</v>
      </c>
      <c r="D17418" s="6" t="n">
        <f aca="false">B17418-C17418</f>
        <v>1492</v>
      </c>
      <c r="E17418" s="7" t="n">
        <f aca="false">C17418/B17418</f>
        <v>0.529189018617861</v>
      </c>
      <c r="F17418" s="0" t="n">
        <v>1186</v>
      </c>
      <c r="G17418" s="7" t="n">
        <f aca="false">F17418/D17418</f>
        <v>0.794906166219839</v>
      </c>
      <c r="H17418" s="0" t="n">
        <v>306</v>
      </c>
      <c r="I17418" s="0" t="s">
        <v>27</v>
      </c>
    </row>
    <row r="17419" customFormat="false" ht="12.75" hidden="false" customHeight="false" outlineLevel="0" collapsed="false">
      <c r="A17419" s="4" t="n">
        <v>31653</v>
      </c>
      <c r="B17419" s="5" t="n">
        <f aca="false">C17419+F17419+H17419</f>
        <v>3470</v>
      </c>
      <c r="C17419" s="0" t="n">
        <v>1666</v>
      </c>
      <c r="D17419" s="6" t="n">
        <f aca="false">B17419-C17419</f>
        <v>1804</v>
      </c>
      <c r="E17419" s="7" t="n">
        <f aca="false">C17419/B17419</f>
        <v>0.480115273775216</v>
      </c>
      <c r="F17419" s="0" t="n">
        <v>1174</v>
      </c>
      <c r="G17419" s="7" t="n">
        <f aca="false">F17419/D17419</f>
        <v>0.650776053215078</v>
      </c>
      <c r="H17419" s="0" t="n">
        <v>630</v>
      </c>
      <c r="I17419" s="0" t="s">
        <v>27</v>
      </c>
    </row>
    <row r="17420" customFormat="false" ht="12.75" hidden="false" customHeight="false" outlineLevel="0" collapsed="false">
      <c r="A17420" s="4" t="n">
        <v>31654</v>
      </c>
      <c r="B17420" s="5" t="n">
        <f aca="false">C17420+F17420+H17420</f>
        <v>3475</v>
      </c>
      <c r="C17420" s="0" t="n">
        <v>1682</v>
      </c>
      <c r="D17420" s="6" t="n">
        <f aca="false">B17420-C17420</f>
        <v>1793</v>
      </c>
      <c r="E17420" s="7" t="n">
        <f aca="false">C17420/B17420</f>
        <v>0.484028776978417</v>
      </c>
      <c r="F17420" s="0" t="n">
        <v>1173</v>
      </c>
      <c r="G17420" s="7" t="n">
        <f aca="false">F17420/D17420</f>
        <v>0.654210819854992</v>
      </c>
      <c r="H17420" s="0" t="n">
        <v>620</v>
      </c>
      <c r="I17420" s="0" t="s">
        <v>27</v>
      </c>
    </row>
    <row r="17421" customFormat="false" ht="12.75" hidden="false" customHeight="false" outlineLevel="0" collapsed="false">
      <c r="A17421" s="4" t="n">
        <v>31655</v>
      </c>
      <c r="B17421" s="5" t="n">
        <f aca="false">C17421+F17421+H17421</f>
        <v>3210</v>
      </c>
      <c r="C17421" s="0" t="n">
        <v>1684</v>
      </c>
      <c r="D17421" s="6" t="n">
        <f aca="false">B17421-C17421</f>
        <v>1526</v>
      </c>
      <c r="E17421" s="7" t="n">
        <f aca="false">C17421/B17421</f>
        <v>0.524610591900312</v>
      </c>
      <c r="F17421" s="0" t="n">
        <v>1172</v>
      </c>
      <c r="G17421" s="7" t="n">
        <f aca="false">F17421/D17421</f>
        <v>0.768020969855832</v>
      </c>
      <c r="H17421" s="0" t="n">
        <v>354</v>
      </c>
      <c r="I17421" s="0" t="s">
        <v>27</v>
      </c>
    </row>
    <row r="17422" customFormat="false" ht="12.75" hidden="false" customHeight="false" outlineLevel="0" collapsed="false">
      <c r="A17422" s="4" t="n">
        <v>31656</v>
      </c>
      <c r="B17422" s="5" t="n">
        <f aca="false">C17422+F17422+H17422</f>
        <v>2964</v>
      </c>
      <c r="C17422" s="0" t="n">
        <v>1687</v>
      </c>
      <c r="D17422" s="6" t="n">
        <f aca="false">B17422-C17422</f>
        <v>1277</v>
      </c>
      <c r="E17422" s="7" t="n">
        <f aca="false">C17422/B17422</f>
        <v>0.569163292847503</v>
      </c>
      <c r="F17422" s="0" t="n">
        <v>1171</v>
      </c>
      <c r="G17422" s="7" t="n">
        <f aca="false">F17422/D17422</f>
        <v>0.916992952231793</v>
      </c>
      <c r="H17422" s="0" t="n">
        <v>106</v>
      </c>
      <c r="I17422" s="0" t="s">
        <v>27</v>
      </c>
    </row>
    <row r="17423" customFormat="false" ht="12.75" hidden="false" customHeight="false" outlineLevel="0" collapsed="false">
      <c r="A17423" s="4" t="n">
        <v>31657</v>
      </c>
      <c r="B17423" s="5" t="n">
        <f aca="false">C17423+F17423+H17423</f>
        <v>2909</v>
      </c>
      <c r="C17423" s="0" t="n">
        <v>1689</v>
      </c>
      <c r="D17423" s="6" t="n">
        <f aca="false">B17423-C17423</f>
        <v>1220</v>
      </c>
      <c r="E17423" s="7" t="n">
        <f aca="false">C17423/B17423</f>
        <v>0.580611894121691</v>
      </c>
      <c r="F17423" s="0" t="n">
        <v>1156</v>
      </c>
      <c r="G17423" s="7" t="n">
        <f aca="false">F17423/D17423</f>
        <v>0.947540983606557</v>
      </c>
      <c r="H17423" s="0" t="n">
        <v>64</v>
      </c>
      <c r="I17423" s="0" t="s">
        <v>27</v>
      </c>
    </row>
    <row r="17424" customFormat="false" ht="12.75" hidden="false" customHeight="false" outlineLevel="0" collapsed="false">
      <c r="A17424" s="4" t="n">
        <v>31658</v>
      </c>
      <c r="B17424" s="5" t="n">
        <f aca="false">C17424+F17424+H17424</f>
        <v>3093</v>
      </c>
      <c r="C17424" s="0" t="n">
        <v>1467</v>
      </c>
      <c r="D17424" s="6" t="n">
        <f aca="false">B17424-C17424</f>
        <v>1626</v>
      </c>
      <c r="E17424" s="7" t="n">
        <f aca="false">C17424/B17424</f>
        <v>0.474296799224054</v>
      </c>
      <c r="F17424" s="0" t="n">
        <v>1168</v>
      </c>
      <c r="G17424" s="7" t="n">
        <f aca="false">F17424/D17424</f>
        <v>0.718327183271833</v>
      </c>
      <c r="H17424" s="0" t="n">
        <v>458</v>
      </c>
      <c r="I17424" s="0" t="s">
        <v>27</v>
      </c>
    </row>
    <row r="17425" customFormat="false" ht="12.75" hidden="false" customHeight="false" outlineLevel="0" collapsed="false">
      <c r="A17425" s="4" t="n">
        <v>31659</v>
      </c>
      <c r="B17425" s="5" t="n">
        <f aca="false">C17425+F17425+H17425</f>
        <v>2882</v>
      </c>
      <c r="C17425" s="0" t="n">
        <v>1351</v>
      </c>
      <c r="D17425" s="6" t="n">
        <f aca="false">B17425-C17425</f>
        <v>1531</v>
      </c>
      <c r="E17425" s="7" t="n">
        <f aca="false">C17425/B17425</f>
        <v>0.468771686328938</v>
      </c>
      <c r="F17425" s="0" t="n">
        <v>1134</v>
      </c>
      <c r="G17425" s="7" t="n">
        <f aca="false">F17425/D17425</f>
        <v>0.74069235793599</v>
      </c>
      <c r="H17425" s="0" t="n">
        <v>397</v>
      </c>
      <c r="I17425" s="0" t="s">
        <v>27</v>
      </c>
    </row>
    <row r="17426" customFormat="false" ht="12.75" hidden="false" customHeight="false" outlineLevel="0" collapsed="false">
      <c r="A17426" s="4" t="n">
        <v>31660</v>
      </c>
      <c r="B17426" s="5" t="n">
        <f aca="false">C17426+F17426+H17426</f>
        <v>2723</v>
      </c>
      <c r="C17426" s="0" t="n">
        <v>1371</v>
      </c>
      <c r="D17426" s="6" t="n">
        <f aca="false">B17426-C17426</f>
        <v>1352</v>
      </c>
      <c r="E17426" s="7" t="n">
        <f aca="false">C17426/B17426</f>
        <v>0.503488799118619</v>
      </c>
      <c r="F17426" s="0" t="n">
        <v>1116</v>
      </c>
      <c r="G17426" s="7" t="n">
        <f aca="false">F17426/D17426</f>
        <v>0.825443786982249</v>
      </c>
      <c r="H17426" s="0" t="n">
        <v>236</v>
      </c>
      <c r="I17426" s="0" t="s">
        <v>27</v>
      </c>
    </row>
    <row r="17427" customFormat="false" ht="12.75" hidden="false" customHeight="false" outlineLevel="0" collapsed="false">
      <c r="A17427" s="4" t="n">
        <v>31661</v>
      </c>
      <c r="B17427" s="5" t="n">
        <f aca="false">C17427+F17427+H17427</f>
        <v>2740</v>
      </c>
      <c r="C17427" s="0" t="n">
        <v>1386</v>
      </c>
      <c r="D17427" s="6" t="n">
        <f aca="false">B17427-C17427</f>
        <v>1354</v>
      </c>
      <c r="E17427" s="7" t="n">
        <f aca="false">C17427/B17427</f>
        <v>0.505839416058394</v>
      </c>
      <c r="F17427" s="0" t="n">
        <v>1115</v>
      </c>
      <c r="G17427" s="7" t="n">
        <f aca="false">F17427/D17427</f>
        <v>0.823485967503693</v>
      </c>
      <c r="H17427" s="0" t="n">
        <v>239</v>
      </c>
      <c r="I17427" s="0" t="s">
        <v>27</v>
      </c>
    </row>
    <row r="17428" customFormat="false" ht="12.75" hidden="false" customHeight="false" outlineLevel="0" collapsed="false">
      <c r="A17428" s="4" t="n">
        <v>31662</v>
      </c>
      <c r="B17428" s="5" t="n">
        <f aca="false">C17428+F17428+H17428</f>
        <v>2519</v>
      </c>
      <c r="C17428" s="0" t="n">
        <v>1384</v>
      </c>
      <c r="D17428" s="6" t="n">
        <f aca="false">B17428-C17428</f>
        <v>1135</v>
      </c>
      <c r="E17428" s="7" t="n">
        <f aca="false">C17428/B17428</f>
        <v>0.549424374751886</v>
      </c>
      <c r="F17428" s="0" t="n">
        <v>1111</v>
      </c>
      <c r="G17428" s="7" t="n">
        <f aca="false">F17428/D17428</f>
        <v>0.978854625550661</v>
      </c>
      <c r="H17428" s="0" t="n">
        <v>24</v>
      </c>
      <c r="I17428" s="0" t="s">
        <v>27</v>
      </c>
    </row>
    <row r="17429" customFormat="false" ht="12.75" hidden="false" customHeight="false" outlineLevel="0" collapsed="false">
      <c r="A17429" s="4" t="n">
        <v>31663</v>
      </c>
      <c r="B17429" s="5" t="n">
        <f aca="false">C17429+F17429+H17429</f>
        <v>3005</v>
      </c>
      <c r="C17429" s="0" t="n">
        <v>1387</v>
      </c>
      <c r="D17429" s="6" t="n">
        <f aca="false">B17429-C17429</f>
        <v>1618</v>
      </c>
      <c r="E17429" s="7" t="n">
        <f aca="false">C17429/B17429</f>
        <v>0.461564059900166</v>
      </c>
      <c r="F17429" s="0" t="n">
        <v>1090</v>
      </c>
      <c r="G17429" s="7" t="n">
        <f aca="false">F17429/D17429</f>
        <v>0.673671199011125</v>
      </c>
      <c r="H17429" s="0" t="n">
        <v>528</v>
      </c>
      <c r="I17429" s="0" t="s">
        <v>27</v>
      </c>
    </row>
    <row r="17430" customFormat="false" ht="12.75" hidden="false" customHeight="false" outlineLevel="0" collapsed="false">
      <c r="A17430" s="4" t="n">
        <v>31664</v>
      </c>
      <c r="B17430" s="5" t="n">
        <f aca="false">C17430+F17430+H17430</f>
        <v>2586</v>
      </c>
      <c r="C17430" s="0" t="n">
        <v>1389</v>
      </c>
      <c r="D17430" s="6" t="n">
        <f aca="false">B17430-C17430</f>
        <v>1197</v>
      </c>
      <c r="E17430" s="7" t="n">
        <f aca="false">C17430/B17430</f>
        <v>0.537122969837587</v>
      </c>
      <c r="F17430" s="0" t="n">
        <v>1062</v>
      </c>
      <c r="G17430" s="7" t="n">
        <f aca="false">F17430/D17430</f>
        <v>0.887218045112782</v>
      </c>
      <c r="H17430" s="0" t="n">
        <v>135</v>
      </c>
      <c r="I17430" s="0" t="s">
        <v>27</v>
      </c>
    </row>
    <row r="17431" customFormat="false" ht="12.75" hidden="false" customHeight="false" outlineLevel="0" collapsed="false">
      <c r="A17431" s="4" t="n">
        <v>31665</v>
      </c>
      <c r="B17431" s="5" t="n">
        <f aca="false">C17431+F17431+H17431</f>
        <v>2553</v>
      </c>
      <c r="C17431" s="0" t="n">
        <v>1392</v>
      </c>
      <c r="D17431" s="6" t="n">
        <f aca="false">B17431-C17431</f>
        <v>1161</v>
      </c>
      <c r="E17431" s="7" t="n">
        <f aca="false">C17431/B17431</f>
        <v>0.54524089306698</v>
      </c>
      <c r="F17431" s="0" t="n">
        <v>1079</v>
      </c>
      <c r="G17431" s="7" t="n">
        <f aca="false">F17431/D17431</f>
        <v>0.929371231696813</v>
      </c>
      <c r="H17431" s="0" t="n">
        <v>82</v>
      </c>
      <c r="I17431" s="0" t="s">
        <v>27</v>
      </c>
    </row>
    <row r="17432" customFormat="false" ht="12.75" hidden="false" customHeight="false" outlineLevel="0" collapsed="false">
      <c r="A17432" s="4" t="n">
        <v>31666</v>
      </c>
      <c r="B17432" s="5" t="n">
        <f aca="false">C17432+F17432+H17432</f>
        <v>2682</v>
      </c>
      <c r="C17432" s="0" t="n">
        <v>1398</v>
      </c>
      <c r="D17432" s="6" t="n">
        <f aca="false">B17432-C17432</f>
        <v>1284</v>
      </c>
      <c r="E17432" s="7" t="n">
        <f aca="false">C17432/B17432</f>
        <v>0.521252796420582</v>
      </c>
      <c r="F17432" s="0" t="n">
        <v>1047</v>
      </c>
      <c r="G17432" s="7" t="n">
        <f aca="false">F17432/D17432</f>
        <v>0.815420560747664</v>
      </c>
      <c r="H17432" s="0" t="n">
        <v>237</v>
      </c>
      <c r="I17432" s="0" t="s">
        <v>27</v>
      </c>
    </row>
    <row r="17433" customFormat="false" ht="12.75" hidden="false" customHeight="false" outlineLevel="0" collapsed="false">
      <c r="A17433" s="4" t="n">
        <v>31667</v>
      </c>
      <c r="B17433" s="5" t="n">
        <f aca="false">C17433+F17433+H17433</f>
        <v>2683</v>
      </c>
      <c r="C17433" s="0" t="n">
        <v>1401</v>
      </c>
      <c r="D17433" s="6" t="n">
        <f aca="false">B17433-C17433</f>
        <v>1282</v>
      </c>
      <c r="E17433" s="7" t="n">
        <f aca="false">C17433/B17433</f>
        <v>0.522176667909057</v>
      </c>
      <c r="F17433" s="0" t="n">
        <v>1009</v>
      </c>
      <c r="G17433" s="7" t="n">
        <f aca="false">F17433/D17433</f>
        <v>0.787051482059282</v>
      </c>
      <c r="H17433" s="0" t="n">
        <v>273</v>
      </c>
      <c r="I17433" s="0" t="s">
        <v>27</v>
      </c>
    </row>
    <row r="17434" customFormat="false" ht="12.75" hidden="false" customHeight="false" outlineLevel="0" collapsed="false">
      <c r="A17434" s="4" t="n">
        <v>31668</v>
      </c>
      <c r="B17434" s="5" t="n">
        <f aca="false">C17434+F17434+H17434</f>
        <v>2616</v>
      </c>
      <c r="C17434" s="0" t="n">
        <v>1395</v>
      </c>
      <c r="D17434" s="6" t="n">
        <f aca="false">B17434-C17434</f>
        <v>1221</v>
      </c>
      <c r="E17434" s="7" t="n">
        <f aca="false">C17434/B17434</f>
        <v>0.533256880733945</v>
      </c>
      <c r="F17434" s="0" t="n">
        <v>1000</v>
      </c>
      <c r="G17434" s="7" t="n">
        <f aca="false">F17434/D17434</f>
        <v>0.819000819000819</v>
      </c>
      <c r="H17434" s="0" t="n">
        <v>221</v>
      </c>
      <c r="I17434" s="0" t="s">
        <v>27</v>
      </c>
    </row>
    <row r="17435" customFormat="false" ht="12.75" hidden="false" customHeight="false" outlineLevel="0" collapsed="false">
      <c r="A17435" s="4" t="n">
        <v>31669</v>
      </c>
      <c r="B17435" s="5" t="n">
        <f aca="false">C17435+F17435+H17435</f>
        <v>2756</v>
      </c>
      <c r="C17435" s="0" t="n">
        <v>1397</v>
      </c>
      <c r="D17435" s="6" t="n">
        <f aca="false">B17435-C17435</f>
        <v>1359</v>
      </c>
      <c r="E17435" s="7" t="n">
        <f aca="false">C17435/B17435</f>
        <v>0.50689404934688</v>
      </c>
      <c r="F17435" s="0" t="n">
        <v>1001</v>
      </c>
      <c r="G17435" s="7" t="n">
        <f aca="false">F17435/D17435</f>
        <v>0.736571008094187</v>
      </c>
      <c r="H17435" s="0" t="n">
        <v>358</v>
      </c>
      <c r="I17435" s="0" t="s">
        <v>27</v>
      </c>
    </row>
    <row r="17436" customFormat="false" ht="12.75" hidden="false" customHeight="false" outlineLevel="0" collapsed="false">
      <c r="A17436" s="4" t="n">
        <v>31670</v>
      </c>
      <c r="B17436" s="5" t="n">
        <f aca="false">C17436+F17436+H17436</f>
        <v>2771</v>
      </c>
      <c r="C17436" s="0" t="n">
        <v>1396</v>
      </c>
      <c r="D17436" s="6" t="n">
        <f aca="false">B17436-C17436</f>
        <v>1375</v>
      </c>
      <c r="E17436" s="7" t="n">
        <f aca="false">C17436/B17436</f>
        <v>0.503789245759654</v>
      </c>
      <c r="F17436" s="0" t="n">
        <v>1002</v>
      </c>
      <c r="G17436" s="7" t="n">
        <f aca="false">F17436/D17436</f>
        <v>0.728727272727273</v>
      </c>
      <c r="H17436" s="0" t="n">
        <v>373</v>
      </c>
      <c r="I17436" s="0" t="s">
        <v>27</v>
      </c>
    </row>
    <row r="17437" customFormat="false" ht="12.75" hidden="false" customHeight="false" outlineLevel="0" collapsed="false">
      <c r="A17437" s="4" t="n">
        <v>31671</v>
      </c>
      <c r="B17437" s="5" t="n">
        <f aca="false">C17437+F17437+H17437</f>
        <v>3085</v>
      </c>
      <c r="C17437" s="0" t="n">
        <v>1390</v>
      </c>
      <c r="D17437" s="6" t="n">
        <f aca="false">B17437-C17437</f>
        <v>1695</v>
      </c>
      <c r="E17437" s="7" t="n">
        <f aca="false">C17437/B17437</f>
        <v>0.450567260940032</v>
      </c>
      <c r="F17437" s="0" t="n">
        <v>1002</v>
      </c>
      <c r="G17437" s="7" t="n">
        <f aca="false">F17437/D17437</f>
        <v>0.591150442477876</v>
      </c>
      <c r="H17437" s="0" t="n">
        <v>693</v>
      </c>
      <c r="I17437" s="0" t="s">
        <v>27</v>
      </c>
    </row>
    <row r="17438" customFormat="false" ht="12.75" hidden="false" customHeight="false" outlineLevel="0" collapsed="false">
      <c r="A17438" s="4" t="n">
        <v>31672</v>
      </c>
      <c r="B17438" s="5" t="n">
        <f aca="false">C17438+F17438+H17438</f>
        <v>2890</v>
      </c>
      <c r="C17438" s="0" t="n">
        <v>1339</v>
      </c>
      <c r="D17438" s="6" t="n">
        <f aca="false">B17438-C17438</f>
        <v>1551</v>
      </c>
      <c r="E17438" s="7" t="n">
        <f aca="false">C17438/B17438</f>
        <v>0.463321799307958</v>
      </c>
      <c r="F17438" s="0" t="n">
        <v>1003</v>
      </c>
      <c r="G17438" s="7" t="n">
        <f aca="false">F17438/D17438</f>
        <v>0.646679561573179</v>
      </c>
      <c r="H17438" s="0" t="n">
        <v>548</v>
      </c>
      <c r="I17438" s="0" t="s">
        <v>27</v>
      </c>
    </row>
    <row r="17439" customFormat="false" ht="12.75" hidden="false" customHeight="false" outlineLevel="0" collapsed="false">
      <c r="A17439" s="4" t="n">
        <v>31673</v>
      </c>
      <c r="B17439" s="5" t="n">
        <f aca="false">C17439+F17439+H17439</f>
        <v>3067</v>
      </c>
      <c r="C17439" s="0" t="n">
        <v>1316</v>
      </c>
      <c r="D17439" s="6" t="n">
        <f aca="false">B17439-C17439</f>
        <v>1751</v>
      </c>
      <c r="E17439" s="7" t="n">
        <f aca="false">C17439/B17439</f>
        <v>0.429083795239648</v>
      </c>
      <c r="F17439" s="0" t="n">
        <v>959</v>
      </c>
      <c r="G17439" s="7" t="n">
        <f aca="false">F17439/D17439</f>
        <v>0.54768703597944</v>
      </c>
      <c r="H17439" s="0" t="n">
        <v>792</v>
      </c>
      <c r="I17439" s="0" t="s">
        <v>27</v>
      </c>
    </row>
    <row r="17440" customFormat="false" ht="12.75" hidden="false" customHeight="false" outlineLevel="0" collapsed="false">
      <c r="A17440" s="4" t="n">
        <v>31674</v>
      </c>
      <c r="B17440" s="5" t="n">
        <f aca="false">C17440+F17440+H17440</f>
        <v>2761</v>
      </c>
      <c r="C17440" s="0" t="n">
        <v>1314</v>
      </c>
      <c r="D17440" s="6" t="n">
        <f aca="false">B17440-C17440</f>
        <v>1447</v>
      </c>
      <c r="E17440" s="7" t="n">
        <f aca="false">C17440/B17440</f>
        <v>0.475914523723289</v>
      </c>
      <c r="F17440" s="0" t="n">
        <v>937</v>
      </c>
      <c r="G17440" s="7" t="n">
        <f aca="false">F17440/D17440</f>
        <v>0.647546648237733</v>
      </c>
      <c r="H17440" s="0" t="n">
        <v>510</v>
      </c>
      <c r="I17440" s="0" t="s">
        <v>27</v>
      </c>
    </row>
    <row r="17441" customFormat="false" ht="12.75" hidden="false" customHeight="false" outlineLevel="0" collapsed="false">
      <c r="A17441" s="4" t="n">
        <v>31675</v>
      </c>
      <c r="B17441" s="5" t="n">
        <f aca="false">C17441+F17441+H17441</f>
        <v>2511</v>
      </c>
      <c r="C17441" s="0" t="n">
        <v>1312</v>
      </c>
      <c r="D17441" s="6" t="n">
        <f aca="false">B17441-C17441</f>
        <v>1199</v>
      </c>
      <c r="E17441" s="7" t="n">
        <f aca="false">C17441/B17441</f>
        <v>0.522500995619275</v>
      </c>
      <c r="F17441" s="0" t="n">
        <v>944</v>
      </c>
      <c r="G17441" s="7" t="n">
        <f aca="false">F17441/D17441</f>
        <v>0.787322768974145</v>
      </c>
      <c r="H17441" s="0" t="n">
        <v>255</v>
      </c>
      <c r="I17441" s="0" t="s">
        <v>27</v>
      </c>
    </row>
    <row r="17442" customFormat="false" ht="12.75" hidden="false" customHeight="false" outlineLevel="0" collapsed="false">
      <c r="A17442" s="4" t="n">
        <v>31676</v>
      </c>
      <c r="B17442" s="5" t="n">
        <f aca="false">C17442+F17442+H17442</f>
        <v>2446</v>
      </c>
      <c r="C17442" s="0" t="n">
        <v>1311</v>
      </c>
      <c r="D17442" s="6" t="n">
        <f aca="false">B17442-C17442</f>
        <v>1135</v>
      </c>
      <c r="E17442" s="7" t="n">
        <f aca="false">C17442/B17442</f>
        <v>0.535977105478332</v>
      </c>
      <c r="F17442" s="0" t="n">
        <v>942</v>
      </c>
      <c r="G17442" s="7" t="n">
        <f aca="false">F17442/D17442</f>
        <v>0.829955947136564</v>
      </c>
      <c r="H17442" s="0" t="n">
        <v>193</v>
      </c>
      <c r="I17442" s="0" t="s">
        <v>27</v>
      </c>
    </row>
    <row r="17443" customFormat="false" ht="12.75" hidden="false" customHeight="false" outlineLevel="0" collapsed="false">
      <c r="A17443" s="4" t="n">
        <v>31677</v>
      </c>
      <c r="B17443" s="5" t="n">
        <f aca="false">C17443+F17443+H17443</f>
        <v>2451</v>
      </c>
      <c r="C17443" s="0" t="n">
        <v>1309</v>
      </c>
      <c r="D17443" s="6" t="n">
        <f aca="false">B17443-C17443</f>
        <v>1142</v>
      </c>
      <c r="E17443" s="7" t="n">
        <f aca="false">C17443/B17443</f>
        <v>0.53406772745818</v>
      </c>
      <c r="F17443" s="0" t="n">
        <v>902</v>
      </c>
      <c r="G17443" s="7" t="n">
        <f aca="false">F17443/D17443</f>
        <v>0.78984238178634</v>
      </c>
      <c r="H17443" s="0" t="n">
        <v>240</v>
      </c>
      <c r="I17443" s="0" t="s">
        <v>27</v>
      </c>
    </row>
    <row r="17444" customFormat="false" ht="12.75" hidden="false" customHeight="false" outlineLevel="0" collapsed="false">
      <c r="A17444" s="4" t="n">
        <v>31678</v>
      </c>
      <c r="B17444" s="5" t="n">
        <f aca="false">C17444+F17444+H17444</f>
        <v>2551</v>
      </c>
      <c r="C17444" s="0" t="n">
        <v>1312</v>
      </c>
      <c r="D17444" s="6" t="n">
        <f aca="false">B17444-C17444</f>
        <v>1239</v>
      </c>
      <c r="E17444" s="7" t="n">
        <f aca="false">C17444/B17444</f>
        <v>0.514308114464916</v>
      </c>
      <c r="F17444" s="0" t="n">
        <v>839</v>
      </c>
      <c r="G17444" s="7" t="n">
        <f aca="false">F17444/D17444</f>
        <v>0.677158999192898</v>
      </c>
      <c r="H17444" s="0" t="n">
        <v>400</v>
      </c>
      <c r="I17444" s="0" t="s">
        <v>27</v>
      </c>
    </row>
    <row r="17445" customFormat="false" ht="12.75" hidden="false" customHeight="false" outlineLevel="0" collapsed="false">
      <c r="A17445" s="4" t="n">
        <v>31679</v>
      </c>
      <c r="B17445" s="5" t="n">
        <f aca="false">C17445+F17445+H17445</f>
        <v>2315</v>
      </c>
      <c r="C17445" s="0" t="n">
        <v>1154</v>
      </c>
      <c r="D17445" s="6" t="n">
        <f aca="false">B17445-C17445</f>
        <v>1161</v>
      </c>
      <c r="E17445" s="7" t="n">
        <f aca="false">C17445/B17445</f>
        <v>0.498488120950324</v>
      </c>
      <c r="F17445" s="0" t="n">
        <v>778</v>
      </c>
      <c r="G17445" s="7" t="n">
        <f aca="false">F17445/D17445</f>
        <v>0.670111972437554</v>
      </c>
      <c r="H17445" s="0" t="n">
        <v>383</v>
      </c>
      <c r="I17445" s="0" t="s">
        <v>27</v>
      </c>
    </row>
    <row r="17446" customFormat="false" ht="12.75" hidden="false" customHeight="false" outlineLevel="0" collapsed="false">
      <c r="A17446" s="4" t="n">
        <v>31680</v>
      </c>
      <c r="B17446" s="5" t="n">
        <f aca="false">C17446+F17446+H17446</f>
        <v>2019</v>
      </c>
      <c r="C17446" s="0" t="n">
        <v>1107</v>
      </c>
      <c r="D17446" s="6" t="n">
        <f aca="false">B17446-C17446</f>
        <v>912</v>
      </c>
      <c r="E17446" s="7" t="n">
        <f aca="false">C17446/B17446</f>
        <v>0.548291233283804</v>
      </c>
      <c r="F17446" s="0" t="n">
        <v>722</v>
      </c>
      <c r="G17446" s="7" t="n">
        <f aca="false">F17446/D17446</f>
        <v>0.791666666666667</v>
      </c>
      <c r="H17446" s="0" t="n">
        <v>190</v>
      </c>
      <c r="I17446" s="0" t="s">
        <v>27</v>
      </c>
    </row>
    <row r="17447" customFormat="false" ht="12.75" hidden="false" customHeight="false" outlineLevel="0" collapsed="false">
      <c r="A17447" s="4" t="n">
        <v>31681</v>
      </c>
      <c r="B17447" s="5" t="n">
        <f aca="false">C17447+F17447+H17447</f>
        <v>1842</v>
      </c>
      <c r="C17447" s="0" t="n">
        <v>1113</v>
      </c>
      <c r="D17447" s="6" t="n">
        <f aca="false">B17447-C17447</f>
        <v>729</v>
      </c>
      <c r="E17447" s="7" t="n">
        <f aca="false">C17447/B17447</f>
        <v>0.604234527687297</v>
      </c>
      <c r="F17447" s="0" t="n">
        <v>669</v>
      </c>
      <c r="G17447" s="7" t="n">
        <f aca="false">F17447/D17447</f>
        <v>0.917695473251029</v>
      </c>
      <c r="H17447" s="0" t="n">
        <v>60</v>
      </c>
      <c r="I17447" s="0" t="s">
        <v>27</v>
      </c>
    </row>
    <row r="17448" customFormat="false" ht="12.75" hidden="false" customHeight="false" outlineLevel="0" collapsed="false">
      <c r="A17448" s="4" t="n">
        <v>31682</v>
      </c>
      <c r="B17448" s="5" t="n">
        <f aca="false">C17448+F17448+H17448</f>
        <v>1947</v>
      </c>
      <c r="C17448" s="0" t="n">
        <v>1112</v>
      </c>
      <c r="D17448" s="6" t="n">
        <f aca="false">B17448-C17448</f>
        <v>835</v>
      </c>
      <c r="E17448" s="7" t="n">
        <f aca="false">C17448/B17448</f>
        <v>0.571135079609656</v>
      </c>
      <c r="F17448" s="0" t="n">
        <v>654</v>
      </c>
      <c r="G17448" s="7" t="n">
        <f aca="false">F17448/D17448</f>
        <v>0.783233532934132</v>
      </c>
      <c r="H17448" s="0" t="n">
        <v>181</v>
      </c>
      <c r="I17448" s="0" t="s">
        <v>27</v>
      </c>
    </row>
    <row r="17449" customFormat="false" ht="12.75" hidden="false" customHeight="false" outlineLevel="0" collapsed="false">
      <c r="A17449" s="4" t="n">
        <v>31683</v>
      </c>
      <c r="B17449" s="5" t="n">
        <f aca="false">C17449+F17449+H17449</f>
        <v>1980</v>
      </c>
      <c r="C17449" s="0" t="n">
        <v>1114</v>
      </c>
      <c r="D17449" s="6" t="n">
        <f aca="false">B17449-C17449</f>
        <v>866</v>
      </c>
      <c r="E17449" s="7" t="n">
        <f aca="false">C17449/B17449</f>
        <v>0.562626262626263</v>
      </c>
      <c r="F17449" s="0" t="n">
        <v>654</v>
      </c>
      <c r="G17449" s="7" t="n">
        <f aca="false">F17449/D17449</f>
        <v>0.755196304849885</v>
      </c>
      <c r="H17449" s="0" t="n">
        <v>212</v>
      </c>
      <c r="I17449" s="0" t="s">
        <v>27</v>
      </c>
    </row>
    <row r="17450" customFormat="false" ht="12.75" hidden="false" customHeight="false" outlineLevel="0" collapsed="false">
      <c r="A17450" s="4" t="n">
        <v>31684</v>
      </c>
      <c r="B17450" s="5" t="n">
        <f aca="false">C17450+F17450+H17450</f>
        <v>2088</v>
      </c>
      <c r="C17450" s="0" t="n">
        <v>1113</v>
      </c>
      <c r="D17450" s="6" t="n">
        <f aca="false">B17450-C17450</f>
        <v>975</v>
      </c>
      <c r="E17450" s="7" t="n">
        <f aca="false">C17450/B17450</f>
        <v>0.533045977011494</v>
      </c>
      <c r="F17450" s="0" t="n">
        <v>655</v>
      </c>
      <c r="G17450" s="7" t="n">
        <f aca="false">F17450/D17450</f>
        <v>0.671794871794872</v>
      </c>
      <c r="H17450" s="0" t="n">
        <v>320</v>
      </c>
      <c r="I17450" s="0" t="s">
        <v>27</v>
      </c>
    </row>
    <row r="17451" customFormat="false" ht="12.75" hidden="false" customHeight="false" outlineLevel="0" collapsed="false">
      <c r="A17451" s="4" t="n">
        <v>31685</v>
      </c>
      <c r="B17451" s="5" t="n">
        <f aca="false">C17451+F17451+H17451</f>
        <v>2123</v>
      </c>
      <c r="C17451" s="0" t="n">
        <v>1107</v>
      </c>
      <c r="D17451" s="6" t="n">
        <f aca="false">B17451-C17451</f>
        <v>1016</v>
      </c>
      <c r="E17451" s="7" t="n">
        <f aca="false">C17451/B17451</f>
        <v>0.521431935939708</v>
      </c>
      <c r="F17451" s="0" t="n">
        <v>658</v>
      </c>
      <c r="G17451" s="7" t="n">
        <f aca="false">F17451/D17451</f>
        <v>0.647637795275591</v>
      </c>
      <c r="H17451" s="0" t="n">
        <v>358</v>
      </c>
      <c r="I17451" s="0" t="s">
        <v>27</v>
      </c>
    </row>
    <row r="17452" customFormat="false" ht="12.75" hidden="false" customHeight="false" outlineLevel="0" collapsed="false">
      <c r="A17452" s="4" t="n">
        <v>31686</v>
      </c>
      <c r="B17452" s="5" t="n">
        <f aca="false">C17452+F17452+H17452</f>
        <v>1970</v>
      </c>
      <c r="C17452" s="0" t="n">
        <v>814</v>
      </c>
      <c r="D17452" s="6" t="n">
        <f aca="false">B17452-C17452</f>
        <v>1156</v>
      </c>
      <c r="E17452" s="7" t="n">
        <f aca="false">C17452/B17452</f>
        <v>0.413197969543147</v>
      </c>
      <c r="F17452" s="0" t="n">
        <v>658</v>
      </c>
      <c r="G17452" s="7" t="n">
        <f aca="false">F17452/D17452</f>
        <v>0.569204152249135</v>
      </c>
      <c r="H17452" s="0" t="n">
        <v>498</v>
      </c>
      <c r="I17452" s="0" t="s">
        <v>29</v>
      </c>
    </row>
    <row r="17453" customFormat="false" ht="12.75" hidden="false" customHeight="false" outlineLevel="0" collapsed="false">
      <c r="A17453" s="4" t="n">
        <v>31687</v>
      </c>
      <c r="B17453" s="5" t="n">
        <f aca="false">C17453+F17453+H17453</f>
        <v>1959</v>
      </c>
      <c r="C17453" s="0" t="n">
        <v>701</v>
      </c>
      <c r="D17453" s="6" t="n">
        <f aca="false">B17453-C17453</f>
        <v>1258</v>
      </c>
      <c r="E17453" s="7" t="n">
        <f aca="false">C17453/B17453</f>
        <v>0.357835630423686</v>
      </c>
      <c r="F17453" s="0" t="n">
        <v>659</v>
      </c>
      <c r="G17453" s="7" t="n">
        <f aca="false">F17453/D17453</f>
        <v>0.523847376788553</v>
      </c>
      <c r="H17453" s="0" t="n">
        <v>599</v>
      </c>
      <c r="I17453" s="0" t="s">
        <v>29</v>
      </c>
    </row>
    <row r="17454" customFormat="false" ht="12.75" hidden="false" customHeight="false" outlineLevel="0" collapsed="false">
      <c r="A17454" s="4" t="n">
        <v>31688</v>
      </c>
      <c r="B17454" s="5" t="n">
        <f aca="false">C17454+F17454+H17454</f>
        <v>1883</v>
      </c>
      <c r="C17454" s="0" t="n">
        <v>709</v>
      </c>
      <c r="D17454" s="6" t="n">
        <f aca="false">B17454-C17454</f>
        <v>1174</v>
      </c>
      <c r="E17454" s="7" t="n">
        <f aca="false">C17454/B17454</f>
        <v>0.376526818906001</v>
      </c>
      <c r="F17454" s="0" t="n">
        <v>659</v>
      </c>
      <c r="G17454" s="7" t="n">
        <f aca="false">F17454/D17454</f>
        <v>0.561328790459966</v>
      </c>
      <c r="H17454" s="0" t="n">
        <v>515</v>
      </c>
      <c r="I17454" s="0" t="s">
        <v>29</v>
      </c>
    </row>
    <row r="17455" customFormat="false" ht="12.75" hidden="false" customHeight="false" outlineLevel="0" collapsed="false">
      <c r="A17455" s="4" t="n">
        <v>31689</v>
      </c>
      <c r="B17455" s="5" t="n">
        <f aca="false">C17455+F17455+H17455</f>
        <v>1903</v>
      </c>
      <c r="C17455" s="0" t="n">
        <v>702</v>
      </c>
      <c r="D17455" s="6" t="n">
        <f aca="false">B17455-C17455</f>
        <v>1201</v>
      </c>
      <c r="E17455" s="7" t="n">
        <f aca="false">C17455/B17455</f>
        <v>0.368891224382554</v>
      </c>
      <c r="F17455" s="0" t="n">
        <v>660</v>
      </c>
      <c r="G17455" s="7" t="n">
        <f aca="false">F17455/D17455</f>
        <v>0.549542048293089</v>
      </c>
      <c r="H17455" s="0" t="n">
        <v>541</v>
      </c>
      <c r="I17455" s="0" t="s">
        <v>29</v>
      </c>
    </row>
    <row r="17456" customFormat="false" ht="12.75" hidden="false" customHeight="false" outlineLevel="0" collapsed="false">
      <c r="A17456" s="4" t="n">
        <v>31690</v>
      </c>
      <c r="B17456" s="5" t="n">
        <f aca="false">C17456+F17456+H17456</f>
        <v>1865</v>
      </c>
      <c r="C17456" s="0" t="n">
        <v>705</v>
      </c>
      <c r="D17456" s="6" t="n">
        <f aca="false">B17456-C17456</f>
        <v>1160</v>
      </c>
      <c r="E17456" s="7" t="n">
        <f aca="false">C17456/B17456</f>
        <v>0.378016085790885</v>
      </c>
      <c r="F17456" s="0" t="n">
        <v>660</v>
      </c>
      <c r="G17456" s="7" t="n">
        <f aca="false">F17456/D17456</f>
        <v>0.568965517241379</v>
      </c>
      <c r="H17456" s="0" t="n">
        <v>500</v>
      </c>
      <c r="I17456" s="0" t="s">
        <v>29</v>
      </c>
    </row>
    <row r="17457" customFormat="false" ht="12.75" hidden="false" customHeight="false" outlineLevel="0" collapsed="false">
      <c r="A17457" s="4" t="n">
        <v>31691</v>
      </c>
      <c r="B17457" s="5" t="n">
        <f aca="false">C17457+F17457+H17457</f>
        <v>1821</v>
      </c>
      <c r="C17457" s="0" t="n">
        <v>703</v>
      </c>
      <c r="D17457" s="6" t="n">
        <f aca="false">B17457-C17457</f>
        <v>1118</v>
      </c>
      <c r="E17457" s="7" t="n">
        <f aca="false">C17457/B17457</f>
        <v>0.386051619989017</v>
      </c>
      <c r="F17457" s="0" t="n">
        <v>658</v>
      </c>
      <c r="G17457" s="7" t="n">
        <f aca="false">F17457/D17457</f>
        <v>0.588550983899821</v>
      </c>
      <c r="H17457" s="0" t="n">
        <v>460</v>
      </c>
      <c r="I17457" s="0" t="s">
        <v>29</v>
      </c>
    </row>
    <row r="17458" customFormat="false" ht="12.75" hidden="false" customHeight="false" outlineLevel="0" collapsed="false">
      <c r="A17458" s="4" t="n">
        <v>31692</v>
      </c>
      <c r="B17458" s="5" t="n">
        <f aca="false">C17458+F17458+H17458</f>
        <v>1810</v>
      </c>
      <c r="C17458" s="0" t="n">
        <v>705</v>
      </c>
      <c r="D17458" s="6" t="n">
        <f aca="false">B17458-C17458</f>
        <v>1105</v>
      </c>
      <c r="E17458" s="7" t="n">
        <f aca="false">C17458/B17458</f>
        <v>0.389502762430939</v>
      </c>
      <c r="F17458" s="0" t="n">
        <v>659</v>
      </c>
      <c r="G17458" s="7" t="n">
        <f aca="false">F17458/D17458</f>
        <v>0.596380090497738</v>
      </c>
      <c r="H17458" s="0" t="n">
        <v>446</v>
      </c>
      <c r="I17458" s="0" t="s">
        <v>29</v>
      </c>
    </row>
    <row r="17459" customFormat="false" ht="12.75" hidden="false" customHeight="false" outlineLevel="0" collapsed="false">
      <c r="A17459" s="4" t="n">
        <v>31693</v>
      </c>
      <c r="B17459" s="5" t="n">
        <f aca="false">C17459+F17459+H17459</f>
        <v>1796</v>
      </c>
      <c r="C17459" s="0" t="n">
        <v>234</v>
      </c>
      <c r="D17459" s="6" t="n">
        <f aca="false">B17459-C17459</f>
        <v>1562</v>
      </c>
      <c r="E17459" s="7" t="n">
        <f aca="false">C17459/B17459</f>
        <v>0.130289532293987</v>
      </c>
      <c r="F17459" s="0" t="n">
        <v>662</v>
      </c>
      <c r="G17459" s="7" t="n">
        <f aca="false">F17459/D17459</f>
        <v>0.42381562099872</v>
      </c>
      <c r="H17459" s="0" t="n">
        <v>900</v>
      </c>
      <c r="I17459" s="0" t="s">
        <v>29</v>
      </c>
    </row>
    <row r="17460" customFormat="false" ht="12.75" hidden="false" customHeight="false" outlineLevel="0" collapsed="false">
      <c r="A17460" s="4" t="n">
        <v>31694</v>
      </c>
      <c r="B17460" s="5" t="n">
        <f aca="false">C17460+F17460+H17460</f>
        <v>1838</v>
      </c>
      <c r="C17460" s="0" t="n">
        <v>0</v>
      </c>
      <c r="D17460" s="6" t="n">
        <f aca="false">B17460-C17460</f>
        <v>1838</v>
      </c>
      <c r="E17460" s="7" t="n">
        <f aca="false">C17460/B17460</f>
        <v>0</v>
      </c>
      <c r="F17460" s="0" t="n">
        <v>662</v>
      </c>
      <c r="G17460" s="7" t="n">
        <f aca="false">F17460/D17460</f>
        <v>0.360174102285093</v>
      </c>
      <c r="H17460" s="0" t="n">
        <v>1176</v>
      </c>
      <c r="I17460" s="0" t="s">
        <v>29</v>
      </c>
    </row>
    <row r="17461" customFormat="false" ht="12.75" hidden="false" customHeight="false" outlineLevel="0" collapsed="false">
      <c r="A17461" s="4" t="n">
        <v>31695</v>
      </c>
      <c r="B17461" s="5" t="n">
        <f aca="false">C17461+F17461+H17461</f>
        <v>1731</v>
      </c>
      <c r="C17461" s="0" t="n">
        <v>0</v>
      </c>
      <c r="D17461" s="6" t="n">
        <f aca="false">B17461-C17461</f>
        <v>1731</v>
      </c>
      <c r="E17461" s="7" t="n">
        <f aca="false">C17461/B17461</f>
        <v>0</v>
      </c>
      <c r="F17461" s="0" t="n">
        <v>660</v>
      </c>
      <c r="G17461" s="7" t="n">
        <f aca="false">F17461/D17461</f>
        <v>0.381282495667244</v>
      </c>
      <c r="H17461" s="0" t="n">
        <v>1071</v>
      </c>
      <c r="I17461" s="0" t="s">
        <v>29</v>
      </c>
    </row>
    <row r="17462" customFormat="false" ht="12.75" hidden="false" customHeight="false" outlineLevel="0" collapsed="false">
      <c r="A17462" s="4" t="n">
        <v>31696</v>
      </c>
      <c r="B17462" s="5" t="n">
        <f aca="false">C17462+F17462+H17462</f>
        <v>1748</v>
      </c>
      <c r="C17462" s="0" t="n">
        <v>0</v>
      </c>
      <c r="D17462" s="6" t="n">
        <f aca="false">B17462-C17462</f>
        <v>1748</v>
      </c>
      <c r="E17462" s="7" t="n">
        <f aca="false">C17462/B17462</f>
        <v>0</v>
      </c>
      <c r="F17462" s="0" t="n">
        <v>661</v>
      </c>
      <c r="G17462" s="7" t="n">
        <f aca="false">F17462/D17462</f>
        <v>0.378146453089245</v>
      </c>
      <c r="H17462" s="0" t="n">
        <v>1087</v>
      </c>
      <c r="I17462" s="0" t="s">
        <v>29</v>
      </c>
    </row>
    <row r="17463" customFormat="false" ht="12.75" hidden="false" customHeight="false" outlineLevel="0" collapsed="false">
      <c r="A17463" s="4" t="n">
        <v>31697</v>
      </c>
      <c r="B17463" s="5" t="n">
        <f aca="false">C17463+F17463+H17463</f>
        <v>1770</v>
      </c>
      <c r="C17463" s="0" t="n">
        <v>0</v>
      </c>
      <c r="D17463" s="6" t="n">
        <f aca="false">B17463-C17463</f>
        <v>1770</v>
      </c>
      <c r="E17463" s="7" t="n">
        <f aca="false">C17463/B17463</f>
        <v>0</v>
      </c>
      <c r="F17463" s="0" t="n">
        <v>659</v>
      </c>
      <c r="G17463" s="7" t="n">
        <f aca="false">F17463/D17463</f>
        <v>0.372316384180791</v>
      </c>
      <c r="H17463" s="0" t="n">
        <v>1111</v>
      </c>
      <c r="I17463" s="0" t="s">
        <v>29</v>
      </c>
    </row>
    <row r="17464" customFormat="false" ht="12.75" hidden="false" customHeight="false" outlineLevel="0" collapsed="false">
      <c r="A17464" s="4" t="n">
        <v>31698</v>
      </c>
      <c r="B17464" s="5" t="n">
        <f aca="false">C17464+F17464+H17464</f>
        <v>1794</v>
      </c>
      <c r="C17464" s="0" t="n">
        <v>0</v>
      </c>
      <c r="D17464" s="6" t="n">
        <f aca="false">B17464-C17464</f>
        <v>1794</v>
      </c>
      <c r="E17464" s="7" t="n">
        <f aca="false">C17464/B17464</f>
        <v>0</v>
      </c>
      <c r="F17464" s="0" t="n">
        <v>659</v>
      </c>
      <c r="G17464" s="7" t="n">
        <f aca="false">F17464/D17464</f>
        <v>0.367335562987737</v>
      </c>
      <c r="H17464" s="0" t="n">
        <v>1135</v>
      </c>
      <c r="I17464" s="0" t="s">
        <v>29</v>
      </c>
    </row>
    <row r="17465" customFormat="false" ht="12.75" hidden="false" customHeight="false" outlineLevel="0" collapsed="false">
      <c r="A17465" s="4" t="n">
        <v>31699</v>
      </c>
      <c r="B17465" s="5" t="n">
        <f aca="false">C17465+F17465+H17465</f>
        <v>1782</v>
      </c>
      <c r="C17465" s="0" t="n">
        <v>0</v>
      </c>
      <c r="D17465" s="6" t="n">
        <f aca="false">B17465-C17465</f>
        <v>1782</v>
      </c>
      <c r="E17465" s="7" t="n">
        <f aca="false">C17465/B17465</f>
        <v>0</v>
      </c>
      <c r="F17465" s="0" t="n">
        <v>665</v>
      </c>
      <c r="G17465" s="7" t="n">
        <f aca="false">F17465/D17465</f>
        <v>0.37317620650954</v>
      </c>
      <c r="H17465" s="0" t="n">
        <v>1117</v>
      </c>
      <c r="I17465" s="0" t="s">
        <v>29</v>
      </c>
    </row>
    <row r="17466" customFormat="false" ht="12.75" hidden="false" customHeight="false" outlineLevel="0" collapsed="false">
      <c r="A17466" s="4" t="n">
        <v>31700</v>
      </c>
      <c r="B17466" s="5" t="n">
        <f aca="false">C17466+F17466+H17466</f>
        <v>1790</v>
      </c>
      <c r="C17466" s="0" t="n">
        <v>0</v>
      </c>
      <c r="D17466" s="6" t="n">
        <f aca="false">B17466-C17466</f>
        <v>1790</v>
      </c>
      <c r="E17466" s="7" t="n">
        <f aca="false">C17466/B17466</f>
        <v>0</v>
      </c>
      <c r="F17466" s="0" t="n">
        <v>413</v>
      </c>
      <c r="G17466" s="7" t="n">
        <f aca="false">F17466/D17466</f>
        <v>0.23072625698324</v>
      </c>
      <c r="H17466" s="0" t="n">
        <v>1377</v>
      </c>
      <c r="I17466" s="0" t="s">
        <v>29</v>
      </c>
    </row>
    <row r="17467" customFormat="false" ht="12.75" hidden="false" customHeight="false" outlineLevel="0" collapsed="false">
      <c r="A17467" s="4" t="n">
        <v>31701</v>
      </c>
      <c r="B17467" s="5" t="n">
        <f aca="false">C17467+F17467+H17467</f>
        <v>1461</v>
      </c>
      <c r="C17467" s="0" t="n">
        <v>0</v>
      </c>
      <c r="D17467" s="6" t="n">
        <f aca="false">B17467-C17467</f>
        <v>1461</v>
      </c>
      <c r="E17467" s="7" t="n">
        <f aca="false">C17467/B17467</f>
        <v>0</v>
      </c>
      <c r="F17467" s="0" t="n">
        <v>0</v>
      </c>
      <c r="G17467" s="7" t="n">
        <f aca="false">F17467/D17467</f>
        <v>0</v>
      </c>
      <c r="H17467" s="0" t="n">
        <v>1461</v>
      </c>
      <c r="I17467" s="0" t="s">
        <v>29</v>
      </c>
    </row>
    <row r="17468" customFormat="false" ht="12.75" hidden="false" customHeight="false" outlineLevel="0" collapsed="false">
      <c r="A17468" s="4" t="n">
        <v>31702</v>
      </c>
      <c r="B17468" s="5" t="n">
        <f aca="false">C17468+F17468+H17468</f>
        <v>1450</v>
      </c>
      <c r="C17468" s="0" t="n">
        <v>0</v>
      </c>
      <c r="D17468" s="6" t="n">
        <f aca="false">B17468-C17468</f>
        <v>1450</v>
      </c>
      <c r="E17468" s="7" t="n">
        <f aca="false">C17468/B17468</f>
        <v>0</v>
      </c>
      <c r="F17468" s="0" t="n">
        <v>0</v>
      </c>
      <c r="G17468" s="7" t="n">
        <f aca="false">F17468/D17468</f>
        <v>0</v>
      </c>
      <c r="H17468" s="0" t="n">
        <v>1450</v>
      </c>
      <c r="I17468" s="0" t="n">
        <v>52.97</v>
      </c>
    </row>
    <row r="17469" customFormat="false" ht="12.75" hidden="false" customHeight="false" outlineLevel="0" collapsed="false">
      <c r="A17469" s="4" t="n">
        <v>31703</v>
      </c>
      <c r="B17469" s="5" t="n">
        <f aca="false">C17469+F17469+H17469</f>
        <v>1497</v>
      </c>
      <c r="C17469" s="0" t="n">
        <v>0</v>
      </c>
      <c r="D17469" s="6" t="n">
        <f aca="false">B17469-C17469</f>
        <v>1497</v>
      </c>
      <c r="E17469" s="7" t="n">
        <f aca="false">C17469/B17469</f>
        <v>0</v>
      </c>
      <c r="F17469" s="0" t="n">
        <v>0</v>
      </c>
      <c r="G17469" s="7" t="n">
        <f aca="false">F17469/D17469</f>
        <v>0</v>
      </c>
      <c r="H17469" s="0" t="n">
        <v>1497</v>
      </c>
      <c r="I17469" s="0" t="s">
        <v>29</v>
      </c>
    </row>
    <row r="17470" customFormat="false" ht="12.75" hidden="false" customHeight="false" outlineLevel="0" collapsed="false">
      <c r="A17470" s="4" t="n">
        <v>31704</v>
      </c>
      <c r="B17470" s="5" t="n">
        <f aca="false">C17470+F17470+H17470</f>
        <v>1353</v>
      </c>
      <c r="C17470" s="0" t="n">
        <v>0</v>
      </c>
      <c r="D17470" s="6" t="n">
        <f aca="false">B17470-C17470</f>
        <v>1353</v>
      </c>
      <c r="E17470" s="7" t="n">
        <f aca="false">C17470/B17470</f>
        <v>0</v>
      </c>
      <c r="F17470" s="0" t="n">
        <v>0</v>
      </c>
      <c r="G17470" s="7" t="n">
        <f aca="false">F17470/D17470</f>
        <v>0</v>
      </c>
      <c r="H17470" s="0" t="n">
        <v>1353</v>
      </c>
      <c r="I17470" s="0" t="s">
        <v>29</v>
      </c>
    </row>
    <row r="17471" customFormat="false" ht="12.75" hidden="false" customHeight="false" outlineLevel="0" collapsed="false">
      <c r="A17471" s="4" t="n">
        <v>31705</v>
      </c>
      <c r="B17471" s="5" t="n">
        <f aca="false">C17471+F17471+H17471</f>
        <v>1296</v>
      </c>
      <c r="C17471" s="0" t="n">
        <v>0</v>
      </c>
      <c r="D17471" s="6" t="n">
        <f aca="false">B17471-C17471</f>
        <v>1296</v>
      </c>
      <c r="E17471" s="7" t="n">
        <f aca="false">C17471/B17471</f>
        <v>0</v>
      </c>
      <c r="F17471" s="0" t="n">
        <v>0</v>
      </c>
      <c r="G17471" s="7" t="n">
        <f aca="false">F17471/D17471</f>
        <v>0</v>
      </c>
      <c r="H17471" s="0" t="n">
        <v>1296</v>
      </c>
      <c r="I17471" s="0" t="s">
        <v>29</v>
      </c>
    </row>
    <row r="17472" customFormat="false" ht="12.75" hidden="false" customHeight="false" outlineLevel="0" collapsed="false">
      <c r="A17472" s="4" t="n">
        <v>31706</v>
      </c>
      <c r="B17472" s="5" t="n">
        <f aca="false">C17472+F17472+H17472</f>
        <v>1268</v>
      </c>
      <c r="C17472" s="0" t="n">
        <v>0</v>
      </c>
      <c r="D17472" s="6" t="n">
        <f aca="false">B17472-C17472</f>
        <v>1268</v>
      </c>
      <c r="E17472" s="7" t="n">
        <f aca="false">C17472/B17472</f>
        <v>0</v>
      </c>
      <c r="F17472" s="0" t="n">
        <v>0</v>
      </c>
      <c r="G17472" s="7" t="n">
        <f aca="false">F17472/D17472</f>
        <v>0</v>
      </c>
      <c r="H17472" s="0" t="n">
        <v>1268</v>
      </c>
      <c r="I17472" s="0" t="s">
        <v>29</v>
      </c>
    </row>
    <row r="17473" customFormat="false" ht="12.75" hidden="false" customHeight="false" outlineLevel="0" collapsed="false">
      <c r="A17473" s="4" t="n">
        <v>31707</v>
      </c>
      <c r="B17473" s="5" t="n">
        <f aca="false">C17473+F17473+H17473</f>
        <v>1249</v>
      </c>
      <c r="C17473" s="0" t="n">
        <v>0</v>
      </c>
      <c r="D17473" s="6" t="n">
        <f aca="false">B17473-C17473</f>
        <v>1249</v>
      </c>
      <c r="E17473" s="7" t="n">
        <f aca="false">C17473/B17473</f>
        <v>0</v>
      </c>
      <c r="F17473" s="0" t="n">
        <v>0</v>
      </c>
      <c r="G17473" s="7" t="n">
        <f aca="false">F17473/D17473</f>
        <v>0</v>
      </c>
      <c r="H17473" s="0" t="n">
        <v>1249</v>
      </c>
      <c r="I17473" s="0" t="s">
        <v>29</v>
      </c>
    </row>
    <row r="17474" customFormat="false" ht="12.75" hidden="false" customHeight="false" outlineLevel="0" collapsed="false">
      <c r="A17474" s="4" t="n">
        <v>31708</v>
      </c>
      <c r="B17474" s="5" t="n">
        <f aca="false">C17474+F17474+H17474</f>
        <v>1211</v>
      </c>
      <c r="C17474" s="0" t="n">
        <v>0</v>
      </c>
      <c r="D17474" s="6" t="n">
        <f aca="false">B17474-C17474</f>
        <v>1211</v>
      </c>
      <c r="E17474" s="7" t="n">
        <f aca="false">C17474/B17474</f>
        <v>0</v>
      </c>
      <c r="F17474" s="0" t="n">
        <v>0</v>
      </c>
      <c r="G17474" s="7" t="n">
        <f aca="false">F17474/D17474</f>
        <v>0</v>
      </c>
      <c r="H17474" s="0" t="n">
        <v>1211</v>
      </c>
      <c r="I17474" s="0" t="s">
        <v>29</v>
      </c>
    </row>
    <row r="17475" customFormat="false" ht="12.75" hidden="false" customHeight="false" outlineLevel="0" collapsed="false">
      <c r="A17475" s="4" t="n">
        <v>31709</v>
      </c>
      <c r="B17475" s="5" t="n">
        <f aca="false">C17475+F17475+H17475</f>
        <v>1201</v>
      </c>
      <c r="C17475" s="0" t="n">
        <v>0</v>
      </c>
      <c r="D17475" s="6" t="n">
        <f aca="false">B17475-C17475</f>
        <v>1201</v>
      </c>
      <c r="E17475" s="7" t="n">
        <f aca="false">C17475/B17475</f>
        <v>0</v>
      </c>
      <c r="F17475" s="0" t="n">
        <v>0</v>
      </c>
      <c r="G17475" s="7" t="n">
        <f aca="false">F17475/D17475</f>
        <v>0</v>
      </c>
      <c r="H17475" s="0" t="n">
        <v>1201</v>
      </c>
      <c r="I17475" s="0" t="s">
        <v>29</v>
      </c>
    </row>
    <row r="17476" customFormat="false" ht="12.75" hidden="false" customHeight="false" outlineLevel="0" collapsed="false">
      <c r="A17476" s="4" t="n">
        <v>31710</v>
      </c>
      <c r="B17476" s="5" t="n">
        <f aca="false">C17476+F17476+H17476</f>
        <v>1182</v>
      </c>
      <c r="C17476" s="0" t="n">
        <v>0</v>
      </c>
      <c r="D17476" s="6" t="n">
        <f aca="false">B17476-C17476</f>
        <v>1182</v>
      </c>
      <c r="E17476" s="7" t="n">
        <f aca="false">C17476/B17476</f>
        <v>0</v>
      </c>
      <c r="F17476" s="0" t="n">
        <v>0</v>
      </c>
      <c r="G17476" s="7" t="n">
        <f aca="false">F17476/D17476</f>
        <v>0</v>
      </c>
      <c r="H17476" s="0" t="n">
        <v>1182</v>
      </c>
      <c r="I17476" s="0" t="s">
        <v>29</v>
      </c>
    </row>
    <row r="17477" customFormat="false" ht="12.75" hidden="false" customHeight="false" outlineLevel="0" collapsed="false">
      <c r="A17477" s="4" t="n">
        <v>31711</v>
      </c>
      <c r="B17477" s="5" t="n">
        <f aca="false">C17477+F17477+H17477</f>
        <v>1243</v>
      </c>
      <c r="C17477" s="0" t="n">
        <v>0</v>
      </c>
      <c r="D17477" s="6" t="n">
        <f aca="false">B17477-C17477</f>
        <v>1243</v>
      </c>
      <c r="E17477" s="7" t="n">
        <f aca="false">C17477/B17477</f>
        <v>0</v>
      </c>
      <c r="F17477" s="0" t="n">
        <v>0</v>
      </c>
      <c r="G17477" s="7" t="n">
        <f aca="false">F17477/D17477</f>
        <v>0</v>
      </c>
      <c r="H17477" s="0" t="n">
        <v>1243</v>
      </c>
      <c r="I17477" s="0" t="s">
        <v>29</v>
      </c>
    </row>
    <row r="17478" customFormat="false" ht="12.75" hidden="false" customHeight="false" outlineLevel="0" collapsed="false">
      <c r="A17478" s="4" t="n">
        <v>31712</v>
      </c>
      <c r="B17478" s="5" t="n">
        <f aca="false">C17478+F17478+H17478</f>
        <v>1314</v>
      </c>
      <c r="C17478" s="0" t="n">
        <v>0</v>
      </c>
      <c r="D17478" s="6" t="n">
        <f aca="false">B17478-C17478</f>
        <v>1314</v>
      </c>
      <c r="E17478" s="7" t="n">
        <f aca="false">C17478/B17478</f>
        <v>0</v>
      </c>
      <c r="F17478" s="0" t="n">
        <v>0</v>
      </c>
      <c r="G17478" s="7" t="n">
        <f aca="false">F17478/D17478</f>
        <v>0</v>
      </c>
      <c r="H17478" s="0" t="n">
        <v>1314</v>
      </c>
      <c r="I17478" s="0" t="s">
        <v>29</v>
      </c>
    </row>
    <row r="17479" customFormat="false" ht="12.75" hidden="false" customHeight="false" outlineLevel="0" collapsed="false">
      <c r="A17479" s="4" t="n">
        <v>31713</v>
      </c>
      <c r="B17479" s="5" t="n">
        <f aca="false">C17479+F17479+H17479</f>
        <v>1359</v>
      </c>
      <c r="C17479" s="0" t="n">
        <v>0</v>
      </c>
      <c r="D17479" s="6" t="n">
        <f aca="false">B17479-C17479</f>
        <v>1359</v>
      </c>
      <c r="E17479" s="7" t="n">
        <f aca="false">C17479/B17479</f>
        <v>0</v>
      </c>
      <c r="F17479" s="0" t="n">
        <v>0</v>
      </c>
      <c r="G17479" s="7" t="n">
        <f aca="false">F17479/D17479</f>
        <v>0</v>
      </c>
      <c r="H17479" s="0" t="n">
        <v>1359</v>
      </c>
      <c r="I17479" s="0" t="s">
        <v>29</v>
      </c>
    </row>
    <row r="17480" customFormat="false" ht="12.75" hidden="false" customHeight="false" outlineLevel="0" collapsed="false">
      <c r="A17480" s="4" t="n">
        <v>31714</v>
      </c>
      <c r="B17480" s="5" t="n">
        <f aca="false">C17480+F17480+H17480</f>
        <v>1405</v>
      </c>
      <c r="C17480" s="0" t="n">
        <v>0</v>
      </c>
      <c r="D17480" s="6" t="n">
        <f aca="false">B17480-C17480</f>
        <v>1405</v>
      </c>
      <c r="E17480" s="7" t="n">
        <f aca="false">C17480/B17480</f>
        <v>0</v>
      </c>
      <c r="F17480" s="0" t="n">
        <v>0</v>
      </c>
      <c r="G17480" s="7" t="n">
        <f aca="false">F17480/D17480</f>
        <v>0</v>
      </c>
      <c r="H17480" s="0" t="n">
        <v>1405</v>
      </c>
      <c r="I17480" s="0" t="s">
        <v>29</v>
      </c>
    </row>
    <row r="17481" customFormat="false" ht="12.75" hidden="false" customHeight="false" outlineLevel="0" collapsed="false">
      <c r="A17481" s="4" t="n">
        <v>31715</v>
      </c>
      <c r="B17481" s="5" t="n">
        <f aca="false">C17481+F17481+H17481</f>
        <v>1375</v>
      </c>
      <c r="C17481" s="0" t="n">
        <v>0</v>
      </c>
      <c r="D17481" s="6" t="n">
        <f aca="false">B17481-C17481</f>
        <v>1375</v>
      </c>
      <c r="E17481" s="7" t="n">
        <f aca="false">C17481/B17481</f>
        <v>0</v>
      </c>
      <c r="F17481" s="0" t="n">
        <v>0</v>
      </c>
      <c r="G17481" s="7" t="n">
        <f aca="false">F17481/D17481</f>
        <v>0</v>
      </c>
      <c r="H17481" s="0" t="n">
        <v>1375</v>
      </c>
      <c r="I17481" s="0" t="s">
        <v>29</v>
      </c>
    </row>
    <row r="17482" customFormat="false" ht="12.75" hidden="false" customHeight="false" outlineLevel="0" collapsed="false">
      <c r="A17482" s="4" t="n">
        <v>31716</v>
      </c>
      <c r="B17482" s="5" t="n">
        <f aca="false">C17482+F17482+H17482</f>
        <v>1327</v>
      </c>
      <c r="C17482" s="0" t="n">
        <v>0</v>
      </c>
      <c r="D17482" s="6" t="n">
        <f aca="false">B17482-C17482</f>
        <v>1327</v>
      </c>
      <c r="E17482" s="7" t="n">
        <f aca="false">C17482/B17482</f>
        <v>0</v>
      </c>
      <c r="F17482" s="0" t="n">
        <v>0</v>
      </c>
      <c r="G17482" s="7" t="n">
        <f aca="false">F17482/D17482</f>
        <v>0</v>
      </c>
      <c r="H17482" s="0" t="n">
        <v>1327</v>
      </c>
      <c r="I17482" s="0" t="s">
        <v>29</v>
      </c>
    </row>
    <row r="17483" customFormat="false" ht="12.75" hidden="false" customHeight="false" outlineLevel="0" collapsed="false">
      <c r="A17483" s="4" t="n">
        <v>31717</v>
      </c>
      <c r="B17483" s="5" t="n">
        <f aca="false">C17483+F17483+H17483</f>
        <v>1307</v>
      </c>
      <c r="C17483" s="0" t="n">
        <v>0</v>
      </c>
      <c r="D17483" s="6" t="n">
        <f aca="false">B17483-C17483</f>
        <v>1307</v>
      </c>
      <c r="E17483" s="7" t="n">
        <f aca="false">C17483/B17483</f>
        <v>0</v>
      </c>
      <c r="F17483" s="0" t="n">
        <v>0</v>
      </c>
      <c r="G17483" s="7" t="n">
        <f aca="false">F17483/D17483</f>
        <v>0</v>
      </c>
      <c r="H17483" s="0" t="n">
        <v>1307</v>
      </c>
      <c r="I17483" s="0" t="s">
        <v>29</v>
      </c>
    </row>
    <row r="17484" customFormat="false" ht="12.75" hidden="false" customHeight="false" outlineLevel="0" collapsed="false">
      <c r="A17484" s="4" t="n">
        <v>31718</v>
      </c>
      <c r="B17484" s="5" t="n">
        <f aca="false">C17484+F17484+H17484</f>
        <v>1288</v>
      </c>
      <c r="C17484" s="0" t="n">
        <v>0</v>
      </c>
      <c r="D17484" s="6" t="n">
        <f aca="false">B17484-C17484</f>
        <v>1288</v>
      </c>
      <c r="E17484" s="7" t="n">
        <f aca="false">C17484/B17484</f>
        <v>0</v>
      </c>
      <c r="F17484" s="0" t="n">
        <v>0</v>
      </c>
      <c r="G17484" s="7" t="n">
        <f aca="false">F17484/D17484</f>
        <v>0</v>
      </c>
      <c r="H17484" s="0" t="n">
        <v>1288</v>
      </c>
      <c r="I17484" s="0" t="s">
        <v>29</v>
      </c>
    </row>
    <row r="17485" customFormat="false" ht="12.75" hidden="false" customHeight="false" outlineLevel="0" collapsed="false">
      <c r="A17485" s="4" t="n">
        <v>31719</v>
      </c>
      <c r="B17485" s="5" t="n">
        <f aca="false">C17485+F17485+H17485</f>
        <v>1269</v>
      </c>
      <c r="C17485" s="0" t="n">
        <v>0</v>
      </c>
      <c r="D17485" s="6" t="n">
        <f aca="false">B17485-C17485</f>
        <v>1269</v>
      </c>
      <c r="E17485" s="7" t="n">
        <f aca="false">C17485/B17485</f>
        <v>0</v>
      </c>
      <c r="F17485" s="0" t="n">
        <v>0</v>
      </c>
      <c r="G17485" s="7" t="n">
        <f aca="false">F17485/D17485</f>
        <v>0</v>
      </c>
      <c r="H17485" s="0" t="n">
        <v>1269</v>
      </c>
      <c r="I17485" s="0" t="s">
        <v>29</v>
      </c>
    </row>
    <row r="17486" customFormat="false" ht="12.75" hidden="false" customHeight="false" outlineLevel="0" collapsed="false">
      <c r="A17486" s="4" t="n">
        <v>31720</v>
      </c>
      <c r="B17486" s="5" t="n">
        <f aca="false">C17486+F17486+H17486</f>
        <v>1258</v>
      </c>
      <c r="C17486" s="0" t="n">
        <v>0</v>
      </c>
      <c r="D17486" s="6" t="n">
        <f aca="false">B17486-C17486</f>
        <v>1258</v>
      </c>
      <c r="E17486" s="7" t="n">
        <f aca="false">C17486/B17486</f>
        <v>0</v>
      </c>
      <c r="F17486" s="0" t="n">
        <v>0</v>
      </c>
      <c r="G17486" s="7" t="n">
        <f aca="false">F17486/D17486</f>
        <v>0</v>
      </c>
      <c r="H17486" s="0" t="n">
        <v>1258</v>
      </c>
      <c r="I17486" s="0" t="s">
        <v>29</v>
      </c>
    </row>
    <row r="17487" customFormat="false" ht="12.75" hidden="false" customHeight="false" outlineLevel="0" collapsed="false">
      <c r="A17487" s="4" t="n">
        <v>31721</v>
      </c>
      <c r="B17487" s="5" t="n">
        <f aca="false">C17487+F17487+H17487</f>
        <v>1239</v>
      </c>
      <c r="C17487" s="0" t="n">
        <v>0</v>
      </c>
      <c r="D17487" s="6" t="n">
        <f aca="false">B17487-C17487</f>
        <v>1239</v>
      </c>
      <c r="E17487" s="7" t="n">
        <f aca="false">C17487/B17487</f>
        <v>0</v>
      </c>
      <c r="F17487" s="0" t="n">
        <v>0</v>
      </c>
      <c r="G17487" s="7" t="n">
        <f aca="false">F17487/D17487</f>
        <v>0</v>
      </c>
      <c r="H17487" s="0" t="n">
        <v>1239</v>
      </c>
      <c r="I17487" s="0" t="s">
        <v>29</v>
      </c>
    </row>
    <row r="17488" customFormat="false" ht="12.75" hidden="false" customHeight="false" outlineLevel="0" collapsed="false">
      <c r="A17488" s="4" t="n">
        <v>31722</v>
      </c>
      <c r="B17488" s="5" t="n">
        <f aca="false">C17488+F17488+H17488</f>
        <v>1202</v>
      </c>
      <c r="C17488" s="0" t="n">
        <v>0</v>
      </c>
      <c r="D17488" s="6" t="n">
        <f aca="false">B17488-C17488</f>
        <v>1202</v>
      </c>
      <c r="E17488" s="7" t="n">
        <f aca="false">C17488/B17488</f>
        <v>0</v>
      </c>
      <c r="F17488" s="0" t="n">
        <v>0</v>
      </c>
      <c r="G17488" s="7" t="n">
        <f aca="false">F17488/D17488</f>
        <v>0</v>
      </c>
      <c r="H17488" s="0" t="n">
        <v>1202</v>
      </c>
      <c r="I17488" s="0" t="s">
        <v>29</v>
      </c>
    </row>
    <row r="17489" customFormat="false" ht="12.75" hidden="false" customHeight="false" outlineLevel="0" collapsed="false">
      <c r="A17489" s="4" t="n">
        <v>31723</v>
      </c>
      <c r="B17489" s="5" t="n">
        <f aca="false">C17489+F17489+H17489</f>
        <v>1237</v>
      </c>
      <c r="C17489" s="0" t="n">
        <v>0</v>
      </c>
      <c r="D17489" s="6" t="n">
        <f aca="false">B17489-C17489</f>
        <v>1237</v>
      </c>
      <c r="E17489" s="7" t="n">
        <f aca="false">C17489/B17489</f>
        <v>0</v>
      </c>
      <c r="F17489" s="0" t="n">
        <v>0</v>
      </c>
      <c r="G17489" s="7" t="n">
        <f aca="false">F17489/D17489</f>
        <v>0</v>
      </c>
      <c r="H17489" s="0" t="n">
        <v>1237</v>
      </c>
      <c r="I17489" s="0" t="s">
        <v>29</v>
      </c>
    </row>
    <row r="17490" customFormat="false" ht="12.75" hidden="false" customHeight="false" outlineLevel="0" collapsed="false">
      <c r="A17490" s="4" t="n">
        <v>31724</v>
      </c>
      <c r="B17490" s="5" t="n">
        <f aca="false">C17490+F17490+H17490</f>
        <v>1289</v>
      </c>
      <c r="C17490" s="0" t="n">
        <v>0</v>
      </c>
      <c r="D17490" s="6" t="n">
        <f aca="false">B17490-C17490</f>
        <v>1289</v>
      </c>
      <c r="E17490" s="7" t="n">
        <f aca="false">C17490/B17490</f>
        <v>0</v>
      </c>
      <c r="F17490" s="0" t="n">
        <v>0</v>
      </c>
      <c r="G17490" s="7" t="n">
        <f aca="false">F17490/D17490</f>
        <v>0</v>
      </c>
      <c r="H17490" s="0" t="n">
        <v>1289</v>
      </c>
      <c r="I17490" s="0" t="s">
        <v>29</v>
      </c>
    </row>
    <row r="17491" customFormat="false" ht="12.75" hidden="false" customHeight="false" outlineLevel="0" collapsed="false">
      <c r="A17491" s="4" t="n">
        <v>31725</v>
      </c>
      <c r="B17491" s="5" t="n">
        <f aca="false">C17491+F17491+H17491</f>
        <v>1306</v>
      </c>
      <c r="C17491" s="0" t="n">
        <v>0</v>
      </c>
      <c r="D17491" s="6" t="n">
        <f aca="false">B17491-C17491</f>
        <v>1306</v>
      </c>
      <c r="E17491" s="7" t="n">
        <f aca="false">C17491/B17491</f>
        <v>0</v>
      </c>
      <c r="F17491" s="0" t="n">
        <v>0</v>
      </c>
      <c r="G17491" s="7" t="n">
        <f aca="false">F17491/D17491</f>
        <v>0</v>
      </c>
      <c r="H17491" s="0" t="n">
        <v>1306</v>
      </c>
      <c r="I17491" s="0" t="s">
        <v>29</v>
      </c>
    </row>
    <row r="17492" customFormat="false" ht="12.75" hidden="false" customHeight="false" outlineLevel="0" collapsed="false">
      <c r="A17492" s="4" t="n">
        <v>31726</v>
      </c>
      <c r="B17492" s="5" t="n">
        <f aca="false">C17492+F17492+H17492</f>
        <v>1251</v>
      </c>
      <c r="C17492" s="0" t="n">
        <v>0</v>
      </c>
      <c r="D17492" s="6" t="n">
        <f aca="false">B17492-C17492</f>
        <v>1251</v>
      </c>
      <c r="E17492" s="7" t="n">
        <f aca="false">C17492/B17492</f>
        <v>0</v>
      </c>
      <c r="F17492" s="0" t="n">
        <v>0</v>
      </c>
      <c r="G17492" s="7" t="n">
        <f aca="false">F17492/D17492</f>
        <v>0</v>
      </c>
      <c r="H17492" s="0" t="n">
        <v>1251</v>
      </c>
      <c r="I17492" s="0" t="s">
        <v>29</v>
      </c>
    </row>
    <row r="17493" customFormat="false" ht="12.75" hidden="false" customHeight="false" outlineLevel="0" collapsed="false">
      <c r="A17493" s="4" t="n">
        <v>31727</v>
      </c>
      <c r="B17493" s="5" t="n">
        <f aca="false">C17493+F17493+H17493</f>
        <v>1231</v>
      </c>
      <c r="C17493" s="0" t="n">
        <v>0</v>
      </c>
      <c r="D17493" s="6" t="n">
        <f aca="false">B17493-C17493</f>
        <v>1231</v>
      </c>
      <c r="E17493" s="7" t="n">
        <f aca="false">C17493/B17493</f>
        <v>0</v>
      </c>
      <c r="F17493" s="0" t="n">
        <v>0</v>
      </c>
      <c r="G17493" s="7" t="n">
        <f aca="false">F17493/D17493</f>
        <v>0</v>
      </c>
      <c r="H17493" s="0" t="n">
        <v>1231</v>
      </c>
      <c r="I17493" s="0" t="s">
        <v>29</v>
      </c>
    </row>
    <row r="17494" customFormat="false" ht="12.75" hidden="false" customHeight="false" outlineLevel="0" collapsed="false">
      <c r="A17494" s="4" t="n">
        <v>31728</v>
      </c>
      <c r="B17494" s="5" t="n">
        <f aca="false">C17494+F17494+H17494</f>
        <v>1257</v>
      </c>
      <c r="C17494" s="0" t="n">
        <v>0</v>
      </c>
      <c r="D17494" s="6" t="n">
        <f aca="false">B17494-C17494</f>
        <v>1257</v>
      </c>
      <c r="E17494" s="7" t="n">
        <f aca="false">C17494/B17494</f>
        <v>0</v>
      </c>
      <c r="F17494" s="0" t="n">
        <v>0</v>
      </c>
      <c r="G17494" s="7" t="n">
        <f aca="false">F17494/D17494</f>
        <v>0</v>
      </c>
      <c r="H17494" s="0" t="n">
        <v>1257</v>
      </c>
      <c r="I17494" s="0" t="s">
        <v>29</v>
      </c>
    </row>
    <row r="17495" customFormat="false" ht="12.75" hidden="false" customHeight="false" outlineLevel="0" collapsed="false">
      <c r="A17495" s="4" t="n">
        <v>31729</v>
      </c>
      <c r="B17495" s="5" t="n">
        <f aca="false">C17495+F17495+H17495</f>
        <v>1301</v>
      </c>
      <c r="C17495" s="0" t="n">
        <v>0</v>
      </c>
      <c r="D17495" s="6" t="n">
        <f aca="false">B17495-C17495</f>
        <v>1301</v>
      </c>
      <c r="E17495" s="7" t="n">
        <f aca="false">C17495/B17495</f>
        <v>0</v>
      </c>
      <c r="F17495" s="0" t="n">
        <v>0</v>
      </c>
      <c r="G17495" s="7" t="n">
        <f aca="false">F17495/D17495</f>
        <v>0</v>
      </c>
      <c r="H17495" s="0" t="n">
        <v>1301</v>
      </c>
      <c r="I17495" s="0" t="s">
        <v>29</v>
      </c>
    </row>
    <row r="17496" customFormat="false" ht="12.75" hidden="false" customHeight="false" outlineLevel="0" collapsed="false">
      <c r="A17496" s="4" t="n">
        <v>31730</v>
      </c>
      <c r="B17496" s="5" t="n">
        <f aca="false">C17496+F17496+H17496</f>
        <v>1299</v>
      </c>
      <c r="C17496" s="0" t="n">
        <v>0</v>
      </c>
      <c r="D17496" s="6" t="n">
        <f aca="false">B17496-C17496</f>
        <v>1299</v>
      </c>
      <c r="E17496" s="7" t="n">
        <f aca="false">C17496/B17496</f>
        <v>0</v>
      </c>
      <c r="F17496" s="0" t="n">
        <v>0</v>
      </c>
      <c r="G17496" s="7" t="n">
        <f aca="false">F17496/D17496</f>
        <v>0</v>
      </c>
      <c r="H17496" s="0" t="n">
        <v>1299</v>
      </c>
      <c r="I17496" s="0" t="s">
        <v>29</v>
      </c>
    </row>
    <row r="17497" customFormat="false" ht="12.75" hidden="false" customHeight="false" outlineLevel="0" collapsed="false">
      <c r="A17497" s="4" t="n">
        <v>31731</v>
      </c>
      <c r="B17497" s="5" t="n">
        <f aca="false">C17497+F17497+H17497</f>
        <v>1271</v>
      </c>
      <c r="C17497" s="0" t="n">
        <v>0</v>
      </c>
      <c r="D17497" s="6" t="n">
        <f aca="false">B17497-C17497</f>
        <v>1271</v>
      </c>
      <c r="E17497" s="7" t="n">
        <f aca="false">C17497/B17497</f>
        <v>0</v>
      </c>
      <c r="F17497" s="0" t="n">
        <v>0</v>
      </c>
      <c r="G17497" s="7" t="n">
        <f aca="false">F17497/D17497</f>
        <v>0</v>
      </c>
      <c r="H17497" s="0" t="n">
        <v>1271</v>
      </c>
      <c r="I17497" s="0" t="s">
        <v>29</v>
      </c>
    </row>
    <row r="17498" customFormat="false" ht="12.75" hidden="false" customHeight="false" outlineLevel="0" collapsed="false">
      <c r="A17498" s="4" t="n">
        <v>31732</v>
      </c>
      <c r="B17498" s="5" t="n">
        <f aca="false">C17498+F17498+H17498</f>
        <v>1270</v>
      </c>
      <c r="C17498" s="0" t="n">
        <v>0</v>
      </c>
      <c r="D17498" s="6" t="n">
        <f aca="false">B17498-C17498</f>
        <v>1270</v>
      </c>
      <c r="E17498" s="7" t="n">
        <f aca="false">C17498/B17498</f>
        <v>0</v>
      </c>
      <c r="F17498" s="0" t="n">
        <v>0</v>
      </c>
      <c r="G17498" s="7" t="n">
        <f aca="false">F17498/D17498</f>
        <v>0</v>
      </c>
      <c r="H17498" s="0" t="n">
        <v>1270</v>
      </c>
      <c r="I17498" s="0" t="s">
        <v>29</v>
      </c>
    </row>
    <row r="17499" customFormat="false" ht="12.75" hidden="false" customHeight="false" outlineLevel="0" collapsed="false">
      <c r="A17499" s="4" t="n">
        <v>31733</v>
      </c>
      <c r="B17499" s="5" t="n">
        <f aca="false">C17499+F17499+H17499</f>
        <v>1277</v>
      </c>
      <c r="C17499" s="0" t="n">
        <v>0</v>
      </c>
      <c r="D17499" s="6" t="n">
        <f aca="false">B17499-C17499</f>
        <v>1277</v>
      </c>
      <c r="E17499" s="7" t="n">
        <f aca="false">C17499/B17499</f>
        <v>0</v>
      </c>
      <c r="F17499" s="0" t="n">
        <v>0</v>
      </c>
      <c r="G17499" s="7" t="n">
        <f aca="false">F17499/D17499</f>
        <v>0</v>
      </c>
      <c r="H17499" s="0" t="n">
        <v>1277</v>
      </c>
      <c r="I17499" s="0" t="s">
        <v>29</v>
      </c>
    </row>
    <row r="17500" customFormat="false" ht="12.75" hidden="false" customHeight="false" outlineLevel="0" collapsed="false">
      <c r="A17500" s="4" t="n">
        <v>31734</v>
      </c>
      <c r="B17500" s="5" t="n">
        <f aca="false">C17500+F17500+H17500</f>
        <v>1340</v>
      </c>
      <c r="C17500" s="0" t="n">
        <v>0</v>
      </c>
      <c r="D17500" s="6" t="n">
        <f aca="false">B17500-C17500</f>
        <v>1340</v>
      </c>
      <c r="E17500" s="7" t="n">
        <f aca="false">C17500/B17500</f>
        <v>0</v>
      </c>
      <c r="F17500" s="0" t="n">
        <v>0</v>
      </c>
      <c r="G17500" s="7" t="n">
        <f aca="false">F17500/D17500</f>
        <v>0</v>
      </c>
      <c r="H17500" s="0" t="n">
        <v>1340</v>
      </c>
      <c r="I17500" s="0" t="s">
        <v>29</v>
      </c>
    </row>
    <row r="17501" customFormat="false" ht="12.75" hidden="false" customHeight="false" outlineLevel="0" collapsed="false">
      <c r="A17501" s="4" t="n">
        <v>31735</v>
      </c>
      <c r="B17501" s="5" t="n">
        <f aca="false">C17501+F17501+H17501</f>
        <v>1443</v>
      </c>
      <c r="C17501" s="0" t="n">
        <v>0</v>
      </c>
      <c r="D17501" s="6" t="n">
        <f aca="false">B17501-C17501</f>
        <v>1443</v>
      </c>
      <c r="E17501" s="7" t="n">
        <f aca="false">C17501/B17501</f>
        <v>0</v>
      </c>
      <c r="F17501" s="0" t="n">
        <v>0</v>
      </c>
      <c r="G17501" s="7" t="n">
        <f aca="false">F17501/D17501</f>
        <v>0</v>
      </c>
      <c r="H17501" s="0" t="n">
        <v>1443</v>
      </c>
      <c r="I17501" s="0" t="s">
        <v>29</v>
      </c>
    </row>
    <row r="17502" customFormat="false" ht="12.75" hidden="false" customHeight="false" outlineLevel="0" collapsed="false">
      <c r="A17502" s="4" t="n">
        <v>31736</v>
      </c>
      <c r="B17502" s="5" t="n">
        <f aca="false">C17502+F17502+H17502</f>
        <v>1597</v>
      </c>
      <c r="C17502" s="0" t="n">
        <v>0</v>
      </c>
      <c r="D17502" s="6" t="n">
        <f aca="false">B17502-C17502</f>
        <v>1597</v>
      </c>
      <c r="E17502" s="7" t="n">
        <f aca="false">C17502/B17502</f>
        <v>0</v>
      </c>
      <c r="F17502" s="0" t="n">
        <v>0</v>
      </c>
      <c r="G17502" s="7" t="n">
        <f aca="false">F17502/D17502</f>
        <v>0</v>
      </c>
      <c r="H17502" s="0" t="n">
        <v>1597</v>
      </c>
      <c r="I17502" s="0" t="s">
        <v>29</v>
      </c>
    </row>
    <row r="17503" customFormat="false" ht="12.75" hidden="false" customHeight="false" outlineLevel="0" collapsed="false">
      <c r="A17503" s="4" t="n">
        <v>31737</v>
      </c>
      <c r="B17503" s="5" t="n">
        <f aca="false">C17503+F17503+H17503</f>
        <v>2055</v>
      </c>
      <c r="C17503" s="0" t="n">
        <v>0</v>
      </c>
      <c r="D17503" s="6" t="n">
        <f aca="false">B17503-C17503</f>
        <v>2055</v>
      </c>
      <c r="E17503" s="7" t="n">
        <f aca="false">C17503/B17503</f>
        <v>0</v>
      </c>
      <c r="F17503" s="0" t="n">
        <v>0</v>
      </c>
      <c r="G17503" s="7" t="n">
        <f aca="false">F17503/D17503</f>
        <v>0</v>
      </c>
      <c r="H17503" s="0" t="n">
        <v>2055</v>
      </c>
      <c r="I17503" s="0" t="s">
        <v>29</v>
      </c>
    </row>
    <row r="17504" customFormat="false" ht="12.75" hidden="false" customHeight="false" outlineLevel="0" collapsed="false">
      <c r="A17504" s="4" t="n">
        <v>31738</v>
      </c>
      <c r="B17504" s="5" t="n">
        <f aca="false">C17504+F17504+H17504</f>
        <v>2225</v>
      </c>
      <c r="C17504" s="0" t="n">
        <v>0</v>
      </c>
      <c r="D17504" s="6" t="n">
        <f aca="false">B17504-C17504</f>
        <v>2225</v>
      </c>
      <c r="E17504" s="7" t="n">
        <f aca="false">C17504/B17504</f>
        <v>0</v>
      </c>
      <c r="F17504" s="0" t="n">
        <v>0</v>
      </c>
      <c r="G17504" s="7" t="n">
        <f aca="false">F17504/D17504</f>
        <v>0</v>
      </c>
      <c r="H17504" s="0" t="n">
        <v>2225</v>
      </c>
      <c r="I17504" s="0" t="s">
        <v>29</v>
      </c>
    </row>
    <row r="17505" customFormat="false" ht="12.75" hidden="false" customHeight="false" outlineLevel="0" collapsed="false">
      <c r="A17505" s="4" t="n">
        <v>31739</v>
      </c>
      <c r="B17505" s="5" t="n">
        <f aca="false">C17505+F17505+H17505</f>
        <v>2099</v>
      </c>
      <c r="C17505" s="0" t="n">
        <v>0</v>
      </c>
      <c r="D17505" s="6" t="n">
        <f aca="false">B17505-C17505</f>
        <v>2099</v>
      </c>
      <c r="E17505" s="7" t="n">
        <f aca="false">C17505/B17505</f>
        <v>0</v>
      </c>
      <c r="F17505" s="0" t="n">
        <v>0</v>
      </c>
      <c r="G17505" s="7" t="n">
        <f aca="false">F17505/D17505</f>
        <v>0</v>
      </c>
      <c r="H17505" s="0" t="n">
        <v>2099</v>
      </c>
      <c r="I17505" s="0" t="s">
        <v>29</v>
      </c>
    </row>
    <row r="17506" customFormat="false" ht="12.75" hidden="false" customHeight="false" outlineLevel="0" collapsed="false">
      <c r="A17506" s="4" t="n">
        <v>31740</v>
      </c>
      <c r="B17506" s="5" t="n">
        <f aca="false">C17506+F17506+H17506</f>
        <v>4743</v>
      </c>
      <c r="C17506" s="0" t="n">
        <v>0</v>
      </c>
      <c r="D17506" s="6" t="n">
        <f aca="false">B17506-C17506</f>
        <v>4743</v>
      </c>
      <c r="E17506" s="7" t="n">
        <f aca="false">C17506/B17506</f>
        <v>0</v>
      </c>
      <c r="F17506" s="0" t="n">
        <v>0</v>
      </c>
      <c r="G17506" s="7" t="n">
        <f aca="false">F17506/D17506</f>
        <v>0</v>
      </c>
      <c r="H17506" s="0" t="n">
        <v>4743</v>
      </c>
      <c r="I17506" s="0" t="s">
        <v>29</v>
      </c>
    </row>
    <row r="17507" customFormat="false" ht="12.75" hidden="false" customHeight="false" outlineLevel="0" collapsed="false">
      <c r="A17507" s="4" t="n">
        <v>31741</v>
      </c>
      <c r="B17507" s="5" t="n">
        <f aca="false">C17507+F17507+H17507</f>
        <v>7662</v>
      </c>
      <c r="C17507" s="0" t="n">
        <v>0</v>
      </c>
      <c r="D17507" s="6" t="n">
        <f aca="false">B17507-C17507</f>
        <v>7662</v>
      </c>
      <c r="E17507" s="7" t="n">
        <f aca="false">C17507/B17507</f>
        <v>0</v>
      </c>
      <c r="F17507" s="0" t="n">
        <v>0</v>
      </c>
      <c r="G17507" s="7" t="n">
        <f aca="false">F17507/D17507</f>
        <v>0</v>
      </c>
      <c r="H17507" s="0" t="n">
        <v>7662</v>
      </c>
      <c r="I17507" s="0" t="s">
        <v>29</v>
      </c>
    </row>
    <row r="17508" customFormat="false" ht="12.75" hidden="false" customHeight="false" outlineLevel="0" collapsed="false">
      <c r="A17508" s="4" t="n">
        <v>31742</v>
      </c>
      <c r="B17508" s="5" t="n">
        <f aca="false">C17508+F17508+H17508</f>
        <v>4771</v>
      </c>
      <c r="C17508" s="0" t="n">
        <v>0</v>
      </c>
      <c r="D17508" s="6" t="n">
        <f aca="false">B17508-C17508</f>
        <v>4771</v>
      </c>
      <c r="E17508" s="7" t="n">
        <f aca="false">C17508/B17508</f>
        <v>0</v>
      </c>
      <c r="F17508" s="0" t="n">
        <v>0</v>
      </c>
      <c r="G17508" s="7" t="n">
        <f aca="false">F17508/D17508</f>
        <v>0</v>
      </c>
      <c r="H17508" s="0" t="n">
        <v>4771</v>
      </c>
      <c r="I17508" s="0" t="s">
        <v>29</v>
      </c>
    </row>
    <row r="17509" customFormat="false" ht="12.75" hidden="false" customHeight="false" outlineLevel="0" collapsed="false">
      <c r="A17509" s="4" t="n">
        <v>31743</v>
      </c>
      <c r="B17509" s="5" t="n">
        <f aca="false">C17509+F17509+H17509</f>
        <v>3754</v>
      </c>
      <c r="C17509" s="0" t="n">
        <v>0</v>
      </c>
      <c r="D17509" s="6" t="n">
        <f aca="false">B17509-C17509</f>
        <v>3754</v>
      </c>
      <c r="E17509" s="7" t="n">
        <f aca="false">C17509/B17509</f>
        <v>0</v>
      </c>
      <c r="F17509" s="0" t="n">
        <v>0</v>
      </c>
      <c r="G17509" s="7" t="n">
        <f aca="false">F17509/D17509</f>
        <v>0</v>
      </c>
      <c r="H17509" s="0" t="n">
        <v>3754</v>
      </c>
      <c r="I17509" s="0" t="s">
        <v>29</v>
      </c>
    </row>
    <row r="17510" customFormat="false" ht="12.75" hidden="false" customHeight="false" outlineLevel="0" collapsed="false">
      <c r="A17510" s="4" t="n">
        <v>31744</v>
      </c>
      <c r="B17510" s="5" t="n">
        <f aca="false">C17510+F17510+H17510</f>
        <v>3454</v>
      </c>
      <c r="C17510" s="0" t="n">
        <v>0</v>
      </c>
      <c r="D17510" s="6" t="n">
        <f aca="false">B17510-C17510</f>
        <v>3454</v>
      </c>
      <c r="E17510" s="7" t="n">
        <f aca="false">C17510/B17510</f>
        <v>0</v>
      </c>
      <c r="F17510" s="0" t="n">
        <v>0</v>
      </c>
      <c r="G17510" s="7" t="n">
        <f aca="false">F17510/D17510</f>
        <v>0</v>
      </c>
      <c r="H17510" s="0" t="n">
        <v>3454</v>
      </c>
      <c r="I17510" s="0" t="s">
        <v>29</v>
      </c>
    </row>
    <row r="17511" customFormat="false" ht="12.75" hidden="false" customHeight="false" outlineLevel="0" collapsed="false">
      <c r="A17511" s="4" t="n">
        <v>31745</v>
      </c>
      <c r="B17511" s="5" t="n">
        <f aca="false">C17511+F17511+H17511</f>
        <v>2844</v>
      </c>
      <c r="C17511" s="0" t="n">
        <v>0</v>
      </c>
      <c r="D17511" s="6" t="n">
        <f aca="false">B17511-C17511</f>
        <v>2844</v>
      </c>
      <c r="E17511" s="7" t="n">
        <f aca="false">C17511/B17511</f>
        <v>0</v>
      </c>
      <c r="F17511" s="0" t="n">
        <v>0</v>
      </c>
      <c r="G17511" s="7" t="n">
        <f aca="false">F17511/D17511</f>
        <v>0</v>
      </c>
      <c r="H17511" s="0" t="n">
        <v>2844</v>
      </c>
      <c r="I17511" s="0" t="s">
        <v>29</v>
      </c>
    </row>
    <row r="17512" customFormat="false" ht="12.75" hidden="false" customHeight="false" outlineLevel="0" collapsed="false">
      <c r="A17512" s="4" t="n">
        <v>31746</v>
      </c>
      <c r="B17512" s="5" t="n">
        <f aca="false">C17512+F17512+H17512</f>
        <v>2507</v>
      </c>
      <c r="C17512" s="0" t="n">
        <v>0</v>
      </c>
      <c r="D17512" s="6" t="n">
        <f aca="false">B17512-C17512</f>
        <v>2507</v>
      </c>
      <c r="E17512" s="7" t="n">
        <f aca="false">C17512/B17512</f>
        <v>0</v>
      </c>
      <c r="F17512" s="0" t="n">
        <v>0</v>
      </c>
      <c r="G17512" s="7" t="n">
        <f aca="false">F17512/D17512</f>
        <v>0</v>
      </c>
      <c r="H17512" s="0" t="n">
        <v>2507</v>
      </c>
      <c r="I17512" s="0" t="s">
        <v>29</v>
      </c>
    </row>
    <row r="17513" customFormat="false" ht="12.75" hidden="false" customHeight="false" outlineLevel="0" collapsed="false">
      <c r="A17513" s="4" t="n">
        <v>31747</v>
      </c>
      <c r="B17513" s="5" t="n">
        <f aca="false">C17513+F17513+H17513</f>
        <v>2263</v>
      </c>
      <c r="C17513" s="0" t="n">
        <v>0</v>
      </c>
      <c r="D17513" s="6" t="n">
        <f aca="false">B17513-C17513</f>
        <v>2263</v>
      </c>
      <c r="E17513" s="7" t="n">
        <f aca="false">C17513/B17513</f>
        <v>0</v>
      </c>
      <c r="F17513" s="0" t="n">
        <v>0</v>
      </c>
      <c r="G17513" s="7" t="n">
        <f aca="false">F17513/D17513</f>
        <v>0</v>
      </c>
      <c r="H17513" s="0" t="n">
        <v>2263</v>
      </c>
      <c r="I17513" s="0" t="s">
        <v>29</v>
      </c>
    </row>
    <row r="17514" customFormat="false" ht="12.75" hidden="false" customHeight="false" outlineLevel="0" collapsed="false">
      <c r="A17514" s="4" t="n">
        <v>31748</v>
      </c>
      <c r="B17514" s="5" t="n">
        <f aca="false">C17514+F17514+H17514</f>
        <v>2131</v>
      </c>
      <c r="C17514" s="0" t="n">
        <v>0</v>
      </c>
      <c r="D17514" s="6" t="n">
        <f aca="false">B17514-C17514</f>
        <v>2131</v>
      </c>
      <c r="E17514" s="7" t="n">
        <f aca="false">C17514/B17514</f>
        <v>0</v>
      </c>
      <c r="F17514" s="0" t="n">
        <v>0</v>
      </c>
      <c r="G17514" s="7" t="n">
        <f aca="false">F17514/D17514</f>
        <v>0</v>
      </c>
      <c r="H17514" s="0" t="n">
        <v>2131</v>
      </c>
      <c r="I17514" s="0" t="s">
        <v>29</v>
      </c>
    </row>
    <row r="17515" customFormat="false" ht="12.75" hidden="false" customHeight="false" outlineLevel="0" collapsed="false">
      <c r="A17515" s="4" t="n">
        <v>31749</v>
      </c>
      <c r="B17515" s="5" t="n">
        <f aca="false">C17515+F17515+H17515</f>
        <v>2018</v>
      </c>
      <c r="C17515" s="0" t="n">
        <v>0</v>
      </c>
      <c r="D17515" s="6" t="n">
        <f aca="false">B17515-C17515</f>
        <v>2018</v>
      </c>
      <c r="E17515" s="7" t="n">
        <f aca="false">C17515/B17515</f>
        <v>0</v>
      </c>
      <c r="F17515" s="0" t="n">
        <v>0</v>
      </c>
      <c r="G17515" s="7" t="n">
        <f aca="false">F17515/D17515</f>
        <v>0</v>
      </c>
      <c r="H17515" s="0" t="n">
        <v>2018</v>
      </c>
      <c r="I17515" s="0" t="s">
        <v>29</v>
      </c>
    </row>
    <row r="17516" customFormat="false" ht="12.75" hidden="false" customHeight="false" outlineLevel="0" collapsed="false">
      <c r="A17516" s="4" t="n">
        <v>31750</v>
      </c>
      <c r="B17516" s="5" t="n">
        <f aca="false">C17516+F17516+H17516</f>
        <v>1842</v>
      </c>
      <c r="C17516" s="0" t="n">
        <v>0</v>
      </c>
      <c r="D17516" s="6" t="n">
        <f aca="false">B17516-C17516</f>
        <v>1842</v>
      </c>
      <c r="E17516" s="7" t="n">
        <f aca="false">C17516/B17516</f>
        <v>0</v>
      </c>
      <c r="F17516" s="0" t="n">
        <v>0</v>
      </c>
      <c r="G17516" s="7" t="n">
        <f aca="false">F17516/D17516</f>
        <v>0</v>
      </c>
      <c r="H17516" s="0" t="n">
        <v>1842</v>
      </c>
      <c r="I17516" s="0" t="s">
        <v>29</v>
      </c>
    </row>
    <row r="17517" customFormat="false" ht="12.75" hidden="false" customHeight="false" outlineLevel="0" collapsed="false">
      <c r="A17517" s="4" t="n">
        <v>31751</v>
      </c>
      <c r="B17517" s="5" t="n">
        <f aca="false">C17517+F17517+H17517</f>
        <v>1837</v>
      </c>
      <c r="C17517" s="0" t="n">
        <v>0</v>
      </c>
      <c r="D17517" s="6" t="n">
        <f aca="false">B17517-C17517</f>
        <v>1837</v>
      </c>
      <c r="E17517" s="7" t="n">
        <f aca="false">C17517/B17517</f>
        <v>0</v>
      </c>
      <c r="F17517" s="0" t="n">
        <v>0</v>
      </c>
      <c r="G17517" s="7" t="n">
        <f aca="false">F17517/D17517</f>
        <v>0</v>
      </c>
      <c r="H17517" s="0" t="n">
        <v>1837</v>
      </c>
      <c r="I17517" s="0" t="s">
        <v>29</v>
      </c>
    </row>
    <row r="17518" customFormat="false" ht="12.75" hidden="false" customHeight="false" outlineLevel="0" collapsed="false">
      <c r="A17518" s="4" t="n">
        <v>31752</v>
      </c>
      <c r="B17518" s="5" t="n">
        <f aca="false">C17518+F17518+H17518</f>
        <v>1755</v>
      </c>
      <c r="C17518" s="0" t="n">
        <v>0</v>
      </c>
      <c r="D17518" s="6" t="n">
        <f aca="false">B17518-C17518</f>
        <v>1755</v>
      </c>
      <c r="E17518" s="7" t="n">
        <f aca="false">C17518/B17518</f>
        <v>0</v>
      </c>
      <c r="F17518" s="0" t="n">
        <v>0</v>
      </c>
      <c r="G17518" s="7" t="n">
        <f aca="false">F17518/D17518</f>
        <v>0</v>
      </c>
      <c r="H17518" s="0" t="n">
        <v>1755</v>
      </c>
      <c r="I17518" s="0" t="s">
        <v>29</v>
      </c>
    </row>
    <row r="17519" customFormat="false" ht="12.75" hidden="false" customHeight="false" outlineLevel="0" collapsed="false">
      <c r="A17519" s="4" t="n">
        <v>31753</v>
      </c>
      <c r="B17519" s="5" t="n">
        <f aca="false">C17519+F17519+H17519</f>
        <v>1667</v>
      </c>
      <c r="C17519" s="0" t="n">
        <v>0</v>
      </c>
      <c r="D17519" s="6" t="n">
        <f aca="false">B17519-C17519</f>
        <v>1667</v>
      </c>
      <c r="E17519" s="7" t="n">
        <f aca="false">C17519/B17519</f>
        <v>0</v>
      </c>
      <c r="F17519" s="0" t="n">
        <v>0</v>
      </c>
      <c r="G17519" s="7" t="n">
        <f aca="false">F17519/D17519</f>
        <v>0</v>
      </c>
      <c r="H17519" s="0" t="n">
        <v>1667</v>
      </c>
      <c r="I17519" s="0" t="s">
        <v>29</v>
      </c>
    </row>
    <row r="17520" customFormat="false" ht="12.75" hidden="false" customHeight="false" outlineLevel="0" collapsed="false">
      <c r="A17520" s="4" t="n">
        <v>31754</v>
      </c>
      <c r="B17520" s="5" t="n">
        <f aca="false">C17520+F17520+H17520</f>
        <v>1613</v>
      </c>
      <c r="C17520" s="0" t="n">
        <v>0</v>
      </c>
      <c r="D17520" s="6" t="n">
        <f aca="false">B17520-C17520</f>
        <v>1613</v>
      </c>
      <c r="E17520" s="7" t="n">
        <f aca="false">C17520/B17520</f>
        <v>0</v>
      </c>
      <c r="F17520" s="0" t="n">
        <v>0</v>
      </c>
      <c r="G17520" s="7" t="n">
        <f aca="false">F17520/D17520</f>
        <v>0</v>
      </c>
      <c r="H17520" s="0" t="n">
        <v>1613</v>
      </c>
      <c r="I17520" s="0" t="s">
        <v>29</v>
      </c>
    </row>
    <row r="17521" customFormat="false" ht="12.75" hidden="false" customHeight="false" outlineLevel="0" collapsed="false">
      <c r="A17521" s="4" t="n">
        <v>31755</v>
      </c>
      <c r="B17521" s="5" t="n">
        <f aca="false">C17521+F17521+H17521</f>
        <v>1559</v>
      </c>
      <c r="C17521" s="0" t="n">
        <v>0</v>
      </c>
      <c r="D17521" s="6" t="n">
        <f aca="false">B17521-C17521</f>
        <v>1559</v>
      </c>
      <c r="E17521" s="7" t="n">
        <f aca="false">C17521/B17521</f>
        <v>0</v>
      </c>
      <c r="F17521" s="0" t="n">
        <v>0</v>
      </c>
      <c r="G17521" s="7" t="n">
        <f aca="false">F17521/D17521</f>
        <v>0</v>
      </c>
      <c r="H17521" s="0" t="n">
        <v>1559</v>
      </c>
      <c r="I17521" s="0" t="s">
        <v>29</v>
      </c>
    </row>
    <row r="17522" customFormat="false" ht="12.75" hidden="false" customHeight="false" outlineLevel="0" collapsed="false">
      <c r="A17522" s="4" t="n">
        <v>31756</v>
      </c>
      <c r="B17522" s="5" t="n">
        <f aca="false">C17522+F17522+H17522</f>
        <v>1391</v>
      </c>
      <c r="C17522" s="0" t="n">
        <v>0</v>
      </c>
      <c r="D17522" s="6" t="n">
        <f aca="false">B17522-C17522</f>
        <v>1391</v>
      </c>
      <c r="E17522" s="7" t="n">
        <f aca="false">C17522/B17522</f>
        <v>0</v>
      </c>
      <c r="F17522" s="0" t="n">
        <v>0</v>
      </c>
      <c r="G17522" s="7" t="n">
        <f aca="false">F17522/D17522</f>
        <v>0</v>
      </c>
      <c r="H17522" s="0" t="n">
        <v>1391</v>
      </c>
      <c r="I17522" s="0" t="s">
        <v>29</v>
      </c>
    </row>
    <row r="17523" customFormat="false" ht="12.75" hidden="false" customHeight="false" outlineLevel="0" collapsed="false">
      <c r="A17523" s="4" t="n">
        <v>31757</v>
      </c>
      <c r="B17523" s="5" t="n">
        <f aca="false">C17523+F17523+H17523</f>
        <v>1349</v>
      </c>
      <c r="C17523" s="0" t="n">
        <v>0</v>
      </c>
      <c r="D17523" s="6" t="n">
        <f aca="false">B17523-C17523</f>
        <v>1349</v>
      </c>
      <c r="E17523" s="7" t="n">
        <f aca="false">C17523/B17523</f>
        <v>0</v>
      </c>
      <c r="F17523" s="0" t="n">
        <v>0</v>
      </c>
      <c r="G17523" s="7" t="n">
        <f aca="false">F17523/D17523</f>
        <v>0</v>
      </c>
      <c r="H17523" s="0" t="n">
        <v>1349</v>
      </c>
      <c r="I17523" s="0" t="s">
        <v>29</v>
      </c>
    </row>
    <row r="17524" customFormat="false" ht="12.75" hidden="false" customHeight="false" outlineLevel="0" collapsed="false">
      <c r="A17524" s="4" t="n">
        <v>31758</v>
      </c>
      <c r="B17524" s="5" t="n">
        <f aca="false">C17524+F17524+H17524</f>
        <v>1364</v>
      </c>
      <c r="C17524" s="0" t="n">
        <v>0</v>
      </c>
      <c r="D17524" s="6" t="n">
        <f aca="false">B17524-C17524</f>
        <v>1364</v>
      </c>
      <c r="E17524" s="7" t="n">
        <f aca="false">C17524/B17524</f>
        <v>0</v>
      </c>
      <c r="F17524" s="0" t="n">
        <v>0</v>
      </c>
      <c r="G17524" s="7" t="n">
        <f aca="false">F17524/D17524</f>
        <v>0</v>
      </c>
      <c r="H17524" s="0" t="n">
        <v>1364</v>
      </c>
      <c r="I17524" s="0" t="s">
        <v>29</v>
      </c>
    </row>
    <row r="17525" customFormat="false" ht="12.75" hidden="false" customHeight="false" outlineLevel="0" collapsed="false">
      <c r="A17525" s="4" t="n">
        <v>31759</v>
      </c>
      <c r="B17525" s="5" t="n">
        <f aca="false">C17525+F17525+H17525</f>
        <v>1407</v>
      </c>
      <c r="C17525" s="0" t="n">
        <v>0</v>
      </c>
      <c r="D17525" s="6" t="n">
        <f aca="false">B17525-C17525</f>
        <v>1407</v>
      </c>
      <c r="E17525" s="7" t="n">
        <f aca="false">C17525/B17525</f>
        <v>0</v>
      </c>
      <c r="F17525" s="0" t="n">
        <v>0</v>
      </c>
      <c r="G17525" s="7" t="n">
        <f aca="false">F17525/D17525</f>
        <v>0</v>
      </c>
      <c r="H17525" s="0" t="n">
        <v>1407</v>
      </c>
      <c r="I17525" s="0" t="s">
        <v>29</v>
      </c>
    </row>
    <row r="17526" customFormat="false" ht="12.75" hidden="false" customHeight="false" outlineLevel="0" collapsed="false">
      <c r="A17526" s="4" t="n">
        <v>31760</v>
      </c>
      <c r="B17526" s="5" t="n">
        <f aca="false">C17526+F17526+H17526</f>
        <v>1365</v>
      </c>
      <c r="C17526" s="0" t="n">
        <v>0</v>
      </c>
      <c r="D17526" s="6" t="n">
        <f aca="false">B17526-C17526</f>
        <v>1365</v>
      </c>
      <c r="E17526" s="7" t="n">
        <f aca="false">C17526/B17526</f>
        <v>0</v>
      </c>
      <c r="F17526" s="0" t="n">
        <v>0</v>
      </c>
      <c r="G17526" s="7" t="n">
        <f aca="false">F17526/D17526</f>
        <v>0</v>
      </c>
      <c r="H17526" s="0" t="n">
        <v>1365</v>
      </c>
      <c r="I17526" s="0" t="s">
        <v>29</v>
      </c>
    </row>
    <row r="17527" customFormat="false" ht="12.75" hidden="false" customHeight="false" outlineLevel="0" collapsed="false">
      <c r="A17527" s="4" t="n">
        <v>31761</v>
      </c>
      <c r="B17527" s="5" t="n">
        <f aca="false">C17527+F17527+H17527</f>
        <v>1342</v>
      </c>
      <c r="C17527" s="0" t="n">
        <v>0</v>
      </c>
      <c r="D17527" s="6" t="n">
        <f aca="false">B17527-C17527</f>
        <v>1342</v>
      </c>
      <c r="E17527" s="7" t="n">
        <f aca="false">C17527/B17527</f>
        <v>0</v>
      </c>
      <c r="F17527" s="0" t="n">
        <v>0</v>
      </c>
      <c r="G17527" s="7" t="n">
        <f aca="false">F17527/D17527</f>
        <v>0</v>
      </c>
      <c r="H17527" s="0" t="n">
        <v>1342</v>
      </c>
      <c r="I17527" s="0" t="s">
        <v>29</v>
      </c>
    </row>
    <row r="17528" customFormat="false" ht="12.75" hidden="false" customHeight="false" outlineLevel="0" collapsed="false">
      <c r="A17528" s="4" t="n">
        <v>31762</v>
      </c>
      <c r="B17528" s="5" t="n">
        <f aca="false">C17528+F17528+H17528</f>
        <v>1319</v>
      </c>
      <c r="C17528" s="0" t="n">
        <v>0</v>
      </c>
      <c r="D17528" s="6" t="n">
        <f aca="false">B17528-C17528</f>
        <v>1319</v>
      </c>
      <c r="E17528" s="7" t="n">
        <f aca="false">C17528/B17528</f>
        <v>0</v>
      </c>
      <c r="F17528" s="0" t="n">
        <v>0</v>
      </c>
      <c r="G17528" s="7" t="n">
        <f aca="false">F17528/D17528</f>
        <v>0</v>
      </c>
      <c r="H17528" s="0" t="n">
        <v>1319</v>
      </c>
      <c r="I17528" s="0" t="s">
        <v>29</v>
      </c>
    </row>
    <row r="17529" customFormat="false" ht="12.75" hidden="false" customHeight="false" outlineLevel="0" collapsed="false">
      <c r="A17529" s="4" t="n">
        <v>31763</v>
      </c>
      <c r="B17529" s="5" t="n">
        <f aca="false">C17529+F17529+H17529</f>
        <v>1333</v>
      </c>
      <c r="C17529" s="0" t="n">
        <v>0</v>
      </c>
      <c r="D17529" s="6" t="n">
        <f aca="false">B17529-C17529</f>
        <v>1333</v>
      </c>
      <c r="E17529" s="7" t="n">
        <f aca="false">C17529/B17529</f>
        <v>0</v>
      </c>
      <c r="F17529" s="0" t="n">
        <v>0</v>
      </c>
      <c r="G17529" s="7" t="n">
        <f aca="false">F17529/D17529</f>
        <v>0</v>
      </c>
      <c r="H17529" s="0" t="n">
        <v>1333</v>
      </c>
      <c r="I17529" s="0" t="s">
        <v>29</v>
      </c>
    </row>
    <row r="17530" customFormat="false" ht="12.75" hidden="false" customHeight="false" outlineLevel="0" collapsed="false">
      <c r="A17530" s="4" t="n">
        <v>31764</v>
      </c>
      <c r="B17530" s="5" t="n">
        <f aca="false">C17530+F17530+H17530</f>
        <v>1329</v>
      </c>
      <c r="C17530" s="0" t="n">
        <v>0</v>
      </c>
      <c r="D17530" s="6" t="n">
        <f aca="false">B17530-C17530</f>
        <v>1329</v>
      </c>
      <c r="E17530" s="7" t="n">
        <f aca="false">C17530/B17530</f>
        <v>0</v>
      </c>
      <c r="F17530" s="0" t="n">
        <v>0</v>
      </c>
      <c r="G17530" s="7" t="n">
        <f aca="false">F17530/D17530</f>
        <v>0</v>
      </c>
      <c r="H17530" s="0" t="n">
        <v>1329</v>
      </c>
      <c r="I17530" s="0" t="s">
        <v>29</v>
      </c>
    </row>
    <row r="17531" customFormat="false" ht="12.75" hidden="false" customHeight="false" outlineLevel="0" collapsed="false">
      <c r="A17531" s="4" t="n">
        <v>31765</v>
      </c>
      <c r="B17531" s="5" t="n">
        <f aca="false">C17531+F17531+H17531</f>
        <v>1298</v>
      </c>
      <c r="C17531" s="0" t="n">
        <v>0</v>
      </c>
      <c r="D17531" s="6" t="n">
        <f aca="false">B17531-C17531</f>
        <v>1298</v>
      </c>
      <c r="E17531" s="7" t="n">
        <f aca="false">C17531/B17531</f>
        <v>0</v>
      </c>
      <c r="F17531" s="0" t="n">
        <v>0</v>
      </c>
      <c r="G17531" s="7" t="n">
        <f aca="false">F17531/D17531</f>
        <v>0</v>
      </c>
      <c r="H17531" s="0" t="n">
        <v>1298</v>
      </c>
      <c r="I17531" s="0" t="s">
        <v>29</v>
      </c>
    </row>
    <row r="17532" customFormat="false" ht="12.75" hidden="false" customHeight="false" outlineLevel="0" collapsed="false">
      <c r="A17532" s="4" t="n">
        <v>31766</v>
      </c>
      <c r="B17532" s="5" t="n">
        <f aca="false">C17532+F17532+H17532</f>
        <v>1276</v>
      </c>
      <c r="C17532" s="0" t="n">
        <v>0</v>
      </c>
      <c r="D17532" s="6" t="n">
        <f aca="false">B17532-C17532</f>
        <v>1276</v>
      </c>
      <c r="E17532" s="7" t="n">
        <f aca="false">C17532/B17532</f>
        <v>0</v>
      </c>
      <c r="F17532" s="0" t="n">
        <v>0</v>
      </c>
      <c r="G17532" s="7" t="n">
        <f aca="false">F17532/D17532</f>
        <v>0</v>
      </c>
      <c r="H17532" s="0" t="n">
        <v>1276</v>
      </c>
      <c r="I17532" s="0" t="s">
        <v>29</v>
      </c>
    </row>
    <row r="17533" customFormat="false" ht="12.75" hidden="false" customHeight="false" outlineLevel="0" collapsed="false">
      <c r="A17533" s="4" t="n">
        <v>31767</v>
      </c>
      <c r="B17533" s="5" t="n">
        <f aca="false">C17533+F17533+H17533</f>
        <v>1263</v>
      </c>
      <c r="C17533" s="0" t="n">
        <v>0</v>
      </c>
      <c r="D17533" s="6" t="n">
        <f aca="false">B17533-C17533</f>
        <v>1263</v>
      </c>
      <c r="E17533" s="7" t="n">
        <f aca="false">C17533/B17533</f>
        <v>0</v>
      </c>
      <c r="F17533" s="0" t="n">
        <v>0</v>
      </c>
      <c r="G17533" s="7" t="n">
        <f aca="false">F17533/D17533</f>
        <v>0</v>
      </c>
      <c r="H17533" s="0" t="n">
        <v>1263</v>
      </c>
      <c r="I17533" s="0" t="s">
        <v>29</v>
      </c>
    </row>
    <row r="17534" customFormat="false" ht="12.75" hidden="false" customHeight="false" outlineLevel="0" collapsed="false">
      <c r="A17534" s="4" t="n">
        <v>31768</v>
      </c>
      <c r="B17534" s="5" t="n">
        <f aca="false">C17534+F17534+H17534</f>
        <v>1277</v>
      </c>
      <c r="C17534" s="0" t="n">
        <v>0</v>
      </c>
      <c r="D17534" s="6" t="n">
        <f aca="false">B17534-C17534</f>
        <v>1277</v>
      </c>
      <c r="E17534" s="7" t="n">
        <f aca="false">C17534/B17534</f>
        <v>0</v>
      </c>
      <c r="F17534" s="0" t="n">
        <v>0</v>
      </c>
      <c r="G17534" s="7" t="n">
        <f aca="false">F17534/D17534</f>
        <v>0</v>
      </c>
      <c r="H17534" s="0" t="n">
        <v>1277</v>
      </c>
      <c r="I17534" s="0" t="s">
        <v>29</v>
      </c>
    </row>
    <row r="17535" customFormat="false" ht="12.75" hidden="false" customHeight="false" outlineLevel="0" collapsed="false">
      <c r="A17535" s="4" t="n">
        <v>31769</v>
      </c>
      <c r="B17535" s="5" t="n">
        <f aca="false">C17535+F17535+H17535</f>
        <v>1291</v>
      </c>
      <c r="C17535" s="0" t="n">
        <v>0</v>
      </c>
      <c r="D17535" s="6" t="n">
        <f aca="false">B17535-C17535</f>
        <v>1291</v>
      </c>
      <c r="E17535" s="7" t="n">
        <f aca="false">C17535/B17535</f>
        <v>0</v>
      </c>
      <c r="F17535" s="0" t="n">
        <v>0</v>
      </c>
      <c r="G17535" s="7" t="n">
        <f aca="false">F17535/D17535</f>
        <v>0</v>
      </c>
      <c r="H17535" s="0" t="n">
        <v>1291</v>
      </c>
      <c r="I17535" s="0" t="s">
        <v>29</v>
      </c>
    </row>
    <row r="17536" customFormat="false" ht="12.75" hidden="false" customHeight="false" outlineLevel="0" collapsed="false">
      <c r="A17536" s="4" t="n">
        <v>31770</v>
      </c>
      <c r="B17536" s="5" t="n">
        <f aca="false">C17536+F17536+H17536</f>
        <v>1297</v>
      </c>
      <c r="C17536" s="0" t="n">
        <v>0</v>
      </c>
      <c r="D17536" s="6" t="n">
        <f aca="false">B17536-C17536</f>
        <v>1297</v>
      </c>
      <c r="E17536" s="7" t="n">
        <f aca="false">C17536/B17536</f>
        <v>0</v>
      </c>
      <c r="F17536" s="0" t="n">
        <v>0</v>
      </c>
      <c r="G17536" s="7" t="n">
        <f aca="false">F17536/D17536</f>
        <v>0</v>
      </c>
      <c r="H17536" s="0" t="n">
        <v>1297</v>
      </c>
      <c r="I17536" s="0" t="s">
        <v>29</v>
      </c>
    </row>
    <row r="17537" customFormat="false" ht="12.75" hidden="false" customHeight="false" outlineLevel="0" collapsed="false">
      <c r="A17537" s="4" t="n">
        <v>31771</v>
      </c>
      <c r="B17537" s="5" t="n">
        <f aca="false">C17537+F17537+H17537</f>
        <v>1284</v>
      </c>
      <c r="C17537" s="0" t="n">
        <v>0</v>
      </c>
      <c r="D17537" s="6" t="n">
        <f aca="false">B17537-C17537</f>
        <v>1284</v>
      </c>
      <c r="E17537" s="7" t="n">
        <f aca="false">C17537/B17537</f>
        <v>0</v>
      </c>
      <c r="F17537" s="0" t="n">
        <v>0</v>
      </c>
      <c r="G17537" s="7" t="n">
        <f aca="false">F17537/D17537</f>
        <v>0</v>
      </c>
      <c r="H17537" s="0" t="n">
        <v>1284</v>
      </c>
      <c r="I17537" s="0" t="s">
        <v>29</v>
      </c>
    </row>
    <row r="17538" customFormat="false" ht="12.75" hidden="false" customHeight="false" outlineLevel="0" collapsed="false">
      <c r="A17538" s="4" t="n">
        <v>31772</v>
      </c>
      <c r="B17538" s="5" t="n">
        <f aca="false">C17538+F17538+H17538</f>
        <v>1280</v>
      </c>
      <c r="C17538" s="0" t="n">
        <v>0</v>
      </c>
      <c r="D17538" s="6" t="n">
        <f aca="false">B17538-C17538</f>
        <v>1280</v>
      </c>
      <c r="E17538" s="7" t="n">
        <f aca="false">C17538/B17538</f>
        <v>0</v>
      </c>
      <c r="F17538" s="0" t="n">
        <v>0</v>
      </c>
      <c r="G17538" s="7" t="n">
        <f aca="false">F17538/D17538</f>
        <v>0</v>
      </c>
      <c r="H17538" s="0" t="n">
        <v>1280</v>
      </c>
      <c r="I17538" s="0" t="s">
        <v>29</v>
      </c>
    </row>
    <row r="17539" customFormat="false" ht="12.75" hidden="false" customHeight="false" outlineLevel="0" collapsed="false">
      <c r="A17539" s="4" t="n">
        <v>31773</v>
      </c>
      <c r="B17539" s="5" t="n">
        <f aca="false">C17539+F17539+H17539</f>
        <v>1258</v>
      </c>
      <c r="C17539" s="0" t="n">
        <v>0</v>
      </c>
      <c r="D17539" s="6" t="n">
        <f aca="false">B17539-C17539</f>
        <v>1258</v>
      </c>
      <c r="E17539" s="7" t="n">
        <f aca="false">C17539/B17539</f>
        <v>0</v>
      </c>
      <c r="F17539" s="0" t="n">
        <v>0</v>
      </c>
      <c r="G17539" s="7" t="n">
        <f aca="false">F17539/D17539</f>
        <v>0</v>
      </c>
      <c r="H17539" s="0" t="n">
        <v>1258</v>
      </c>
      <c r="I17539" s="0" t="s">
        <v>29</v>
      </c>
    </row>
    <row r="17540" customFormat="false" ht="12.75" hidden="false" customHeight="false" outlineLevel="0" collapsed="false">
      <c r="A17540" s="4" t="n">
        <v>31774</v>
      </c>
      <c r="B17540" s="5" t="n">
        <f aca="false">C17540+F17540+H17540</f>
        <v>1218</v>
      </c>
      <c r="C17540" s="0" t="n">
        <v>0</v>
      </c>
      <c r="D17540" s="6" t="n">
        <f aca="false">B17540-C17540</f>
        <v>1218</v>
      </c>
      <c r="E17540" s="7" t="n">
        <f aca="false">C17540/B17540</f>
        <v>0</v>
      </c>
      <c r="F17540" s="0" t="n">
        <v>0</v>
      </c>
      <c r="G17540" s="7" t="n">
        <f aca="false">F17540/D17540</f>
        <v>0</v>
      </c>
      <c r="H17540" s="0" t="n">
        <v>1218</v>
      </c>
      <c r="I17540" s="0" t="s">
        <v>29</v>
      </c>
    </row>
    <row r="17541" customFormat="false" ht="12.75" hidden="false" customHeight="false" outlineLevel="0" collapsed="false">
      <c r="A17541" s="4" t="n">
        <v>31775</v>
      </c>
      <c r="B17541" s="5" t="n">
        <f aca="false">C17541+F17541+H17541</f>
        <v>1241</v>
      </c>
      <c r="C17541" s="0" t="n">
        <v>0</v>
      </c>
      <c r="D17541" s="6" t="n">
        <f aca="false">B17541-C17541</f>
        <v>1241</v>
      </c>
      <c r="E17541" s="7" t="n">
        <f aca="false">C17541/B17541</f>
        <v>0</v>
      </c>
      <c r="F17541" s="0" t="n">
        <v>0</v>
      </c>
      <c r="G17541" s="7" t="n">
        <f aca="false">F17541/D17541</f>
        <v>0</v>
      </c>
      <c r="H17541" s="0" t="n">
        <v>1241</v>
      </c>
      <c r="I17541" s="0" t="s">
        <v>29</v>
      </c>
    </row>
    <row r="17542" customFormat="false" ht="12.75" hidden="false" customHeight="false" outlineLevel="0" collapsed="false">
      <c r="A17542" s="4" t="n">
        <v>31776</v>
      </c>
      <c r="B17542" s="5" t="n">
        <f aca="false">C17542+F17542+H17542</f>
        <v>1246</v>
      </c>
      <c r="C17542" s="0" t="n">
        <v>0</v>
      </c>
      <c r="D17542" s="6" t="n">
        <f aca="false">B17542-C17542</f>
        <v>1246</v>
      </c>
      <c r="E17542" s="7" t="n">
        <f aca="false">C17542/B17542</f>
        <v>0</v>
      </c>
      <c r="F17542" s="0" t="n">
        <v>0</v>
      </c>
      <c r="G17542" s="7" t="n">
        <f aca="false">F17542/D17542</f>
        <v>0</v>
      </c>
      <c r="H17542" s="0" t="n">
        <v>1246</v>
      </c>
      <c r="I17542" s="0" t="s">
        <v>29</v>
      </c>
    </row>
    <row r="17543" customFormat="false" ht="12.75" hidden="false" customHeight="false" outlineLevel="0" collapsed="false">
      <c r="A17543" s="4" t="n">
        <v>31777</v>
      </c>
      <c r="B17543" s="5" t="n">
        <f aca="false">C17543+F17543+H17543</f>
        <v>1260</v>
      </c>
      <c r="C17543" s="0" t="n">
        <v>0</v>
      </c>
      <c r="D17543" s="6" t="n">
        <f aca="false">B17543-C17543</f>
        <v>1260</v>
      </c>
      <c r="E17543" s="7" t="n">
        <f aca="false">C17543/B17543</f>
        <v>0</v>
      </c>
      <c r="F17543" s="0" t="n">
        <v>0</v>
      </c>
      <c r="G17543" s="7" t="n">
        <f aca="false">F17543/D17543</f>
        <v>0</v>
      </c>
      <c r="H17543" s="0" t="n">
        <v>1260</v>
      </c>
      <c r="I17543" s="0" t="s">
        <v>29</v>
      </c>
    </row>
    <row r="17544" customFormat="false" ht="12.75" hidden="false" customHeight="false" outlineLevel="0" collapsed="false">
      <c r="A17544" s="4" t="n">
        <v>31778</v>
      </c>
      <c r="B17544" s="5" t="n">
        <f aca="false">C17544+F17544+H17544</f>
        <v>1220</v>
      </c>
      <c r="C17544" s="0" t="n">
        <v>0</v>
      </c>
      <c r="D17544" s="6" t="n">
        <f aca="false">B17544-C17544</f>
        <v>1220</v>
      </c>
      <c r="E17544" s="7" t="n">
        <f aca="false">C17544/B17544</f>
        <v>0</v>
      </c>
      <c r="F17544" s="0" t="n">
        <v>0</v>
      </c>
      <c r="G17544" s="7" t="n">
        <f aca="false">F17544/D17544</f>
        <v>0</v>
      </c>
      <c r="H17544" s="0" t="n">
        <v>1220</v>
      </c>
      <c r="I17544" s="0" t="s">
        <v>29</v>
      </c>
    </row>
    <row r="17545" customFormat="false" ht="12.75" hidden="false" customHeight="false" outlineLevel="0" collapsed="false">
      <c r="A17545" s="4" t="n">
        <v>31779</v>
      </c>
      <c r="B17545" s="5" t="n">
        <f aca="false">C17545+F17545+H17545</f>
        <v>1234</v>
      </c>
      <c r="C17545" s="0" t="n">
        <v>0</v>
      </c>
      <c r="D17545" s="6" t="n">
        <f aca="false">B17545-C17545</f>
        <v>1234</v>
      </c>
      <c r="E17545" s="7" t="n">
        <f aca="false">C17545/B17545</f>
        <v>0</v>
      </c>
      <c r="F17545" s="0" t="n">
        <v>0</v>
      </c>
      <c r="G17545" s="7" t="n">
        <f aca="false">F17545/D17545</f>
        <v>0</v>
      </c>
      <c r="H17545" s="0" t="n">
        <v>1234</v>
      </c>
      <c r="I17545" s="0" t="s">
        <v>29</v>
      </c>
    </row>
    <row r="17546" customFormat="false" ht="12.75" hidden="false" customHeight="false" outlineLevel="0" collapsed="false">
      <c r="A17546" s="4" t="n">
        <v>31780</v>
      </c>
      <c r="B17546" s="5" t="n">
        <f aca="false">C17546+F17546+H17546</f>
        <v>1239</v>
      </c>
      <c r="C17546" s="0" t="n">
        <v>0</v>
      </c>
      <c r="D17546" s="6" t="n">
        <f aca="false">B17546-C17546</f>
        <v>1239</v>
      </c>
      <c r="E17546" s="7" t="n">
        <f aca="false">C17546/B17546</f>
        <v>0</v>
      </c>
      <c r="F17546" s="0" t="n">
        <v>0</v>
      </c>
      <c r="G17546" s="7" t="n">
        <f aca="false">F17546/D17546</f>
        <v>0</v>
      </c>
      <c r="H17546" s="0" t="n">
        <v>1239</v>
      </c>
      <c r="I17546" s="0" t="s">
        <v>29</v>
      </c>
    </row>
    <row r="17547" customFormat="false" ht="12.75" hidden="false" customHeight="false" outlineLevel="0" collapsed="false">
      <c r="A17547" s="4" t="n">
        <v>31781</v>
      </c>
      <c r="B17547" s="5" t="n">
        <f aca="false">C17547+F17547+H17547</f>
        <v>1226</v>
      </c>
      <c r="C17547" s="0" t="n">
        <v>0</v>
      </c>
      <c r="D17547" s="6" t="n">
        <f aca="false">B17547-C17547</f>
        <v>1226</v>
      </c>
      <c r="E17547" s="7" t="n">
        <f aca="false">C17547/B17547</f>
        <v>0</v>
      </c>
      <c r="F17547" s="0" t="n">
        <v>0</v>
      </c>
      <c r="G17547" s="7" t="n">
        <f aca="false">F17547/D17547</f>
        <v>0</v>
      </c>
      <c r="H17547" s="0" t="n">
        <v>1226</v>
      </c>
      <c r="I17547" s="0" t="s">
        <v>29</v>
      </c>
    </row>
    <row r="17548" customFormat="false" ht="12.75" hidden="false" customHeight="false" outlineLevel="0" collapsed="false">
      <c r="A17548" s="4" t="n">
        <v>31782</v>
      </c>
      <c r="B17548" s="5" t="n">
        <f aca="false">C17548+F17548+H17548</f>
        <v>1195</v>
      </c>
      <c r="C17548" s="0" t="n">
        <v>0</v>
      </c>
      <c r="D17548" s="6" t="n">
        <f aca="false">B17548-C17548</f>
        <v>1195</v>
      </c>
      <c r="E17548" s="7" t="n">
        <f aca="false">C17548/B17548</f>
        <v>0</v>
      </c>
      <c r="F17548" s="0" t="n">
        <v>0</v>
      </c>
      <c r="G17548" s="7" t="n">
        <f aca="false">F17548/D17548</f>
        <v>0</v>
      </c>
      <c r="H17548" s="0" t="n">
        <v>1195</v>
      </c>
      <c r="I17548" s="0" t="s">
        <v>29</v>
      </c>
    </row>
    <row r="17549" customFormat="false" ht="12.75" hidden="false" customHeight="false" outlineLevel="0" collapsed="false">
      <c r="A17549" s="4" t="n">
        <v>31783</v>
      </c>
      <c r="B17549" s="5" t="n">
        <f aca="false">C17549+F17549+H17549</f>
        <v>1173</v>
      </c>
      <c r="C17549" s="0" t="n">
        <v>0</v>
      </c>
      <c r="D17549" s="6" t="n">
        <f aca="false">B17549-C17549</f>
        <v>1173</v>
      </c>
      <c r="E17549" s="7" t="n">
        <f aca="false">C17549/B17549</f>
        <v>0</v>
      </c>
      <c r="F17549" s="0" t="n">
        <v>0</v>
      </c>
      <c r="G17549" s="7" t="n">
        <f aca="false">F17549/D17549</f>
        <v>0</v>
      </c>
      <c r="H17549" s="0" t="n">
        <v>1173</v>
      </c>
      <c r="I17549" s="0" t="s">
        <v>29</v>
      </c>
    </row>
    <row r="17550" customFormat="false" ht="12.75" hidden="false" customHeight="false" outlineLevel="0" collapsed="false">
      <c r="A17550" s="4" t="n">
        <v>31784</v>
      </c>
      <c r="B17550" s="5" t="n">
        <f aca="false">C17550+F17550+H17550</f>
        <v>1143</v>
      </c>
      <c r="C17550" s="0" t="n">
        <v>0</v>
      </c>
      <c r="D17550" s="6" t="n">
        <f aca="false">B17550-C17550</f>
        <v>1143</v>
      </c>
      <c r="E17550" s="7" t="n">
        <f aca="false">C17550/B17550</f>
        <v>0</v>
      </c>
      <c r="F17550" s="0" t="n">
        <v>0</v>
      </c>
      <c r="G17550" s="7" t="n">
        <f aca="false">F17550/D17550</f>
        <v>0</v>
      </c>
      <c r="H17550" s="0" t="n">
        <v>1143</v>
      </c>
      <c r="I17550" s="0" t="s">
        <v>29</v>
      </c>
    </row>
    <row r="17551" customFormat="false" ht="12.75" hidden="false" customHeight="false" outlineLevel="0" collapsed="false">
      <c r="A17551" s="4" t="n">
        <v>31785</v>
      </c>
      <c r="B17551" s="5" t="n">
        <f aca="false">C17551+F17551+H17551</f>
        <v>1130</v>
      </c>
      <c r="C17551" s="0" t="n">
        <v>0</v>
      </c>
      <c r="D17551" s="6" t="n">
        <f aca="false">B17551-C17551</f>
        <v>1130</v>
      </c>
      <c r="E17551" s="7" t="n">
        <f aca="false">C17551/B17551</f>
        <v>0</v>
      </c>
      <c r="F17551" s="0" t="n">
        <v>0</v>
      </c>
      <c r="G17551" s="7" t="n">
        <f aca="false">F17551/D17551</f>
        <v>0</v>
      </c>
      <c r="H17551" s="0" t="n">
        <v>1130</v>
      </c>
      <c r="I17551" s="0" t="s">
        <v>29</v>
      </c>
    </row>
    <row r="17552" customFormat="false" ht="12.75" hidden="false" customHeight="false" outlineLevel="0" collapsed="false">
      <c r="A17552" s="4" t="n">
        <v>31786</v>
      </c>
      <c r="B17552" s="5" t="n">
        <f aca="false">C17552+F17552+H17552</f>
        <v>1093</v>
      </c>
      <c r="C17552" s="0" t="n">
        <v>0</v>
      </c>
      <c r="D17552" s="6" t="n">
        <f aca="false">B17552-C17552</f>
        <v>1093</v>
      </c>
      <c r="E17552" s="7" t="n">
        <f aca="false">C17552/B17552</f>
        <v>0</v>
      </c>
      <c r="F17552" s="0" t="n">
        <v>0</v>
      </c>
      <c r="G17552" s="7" t="n">
        <f aca="false">F17552/D17552</f>
        <v>0</v>
      </c>
      <c r="H17552" s="0" t="n">
        <v>1093</v>
      </c>
      <c r="I17552" s="0" t="s">
        <v>29</v>
      </c>
    </row>
    <row r="17553" customFormat="false" ht="12.75" hidden="false" customHeight="false" outlineLevel="0" collapsed="false">
      <c r="A17553" s="4" t="n">
        <v>31787</v>
      </c>
      <c r="B17553" s="5" t="n">
        <f aca="false">C17553+F17553+H17553</f>
        <v>1089</v>
      </c>
      <c r="C17553" s="0" t="n">
        <v>0</v>
      </c>
      <c r="D17553" s="6" t="n">
        <f aca="false">B17553-C17553</f>
        <v>1089</v>
      </c>
      <c r="E17553" s="7" t="n">
        <f aca="false">C17553/B17553</f>
        <v>0</v>
      </c>
      <c r="F17553" s="0" t="n">
        <v>0</v>
      </c>
      <c r="G17553" s="7" t="n">
        <f aca="false">F17553/D17553</f>
        <v>0</v>
      </c>
      <c r="H17553" s="0" t="n">
        <v>1089</v>
      </c>
      <c r="I17553" s="0" t="s">
        <v>29</v>
      </c>
    </row>
    <row r="17554" customFormat="false" ht="12.75" hidden="false" customHeight="false" outlineLevel="0" collapsed="false">
      <c r="A17554" s="4" t="n">
        <v>31788</v>
      </c>
      <c r="B17554" s="5" t="n">
        <f aca="false">C17554+F17554+H17554</f>
        <v>1068</v>
      </c>
      <c r="C17554" s="0" t="n">
        <v>0</v>
      </c>
      <c r="D17554" s="6" t="n">
        <f aca="false">B17554-C17554</f>
        <v>1068</v>
      </c>
      <c r="E17554" s="7" t="n">
        <f aca="false">C17554/B17554</f>
        <v>0</v>
      </c>
      <c r="F17554" s="0" t="n">
        <v>0</v>
      </c>
      <c r="G17554" s="7" t="n">
        <f aca="false">F17554/D17554</f>
        <v>0</v>
      </c>
      <c r="H17554" s="0" t="n">
        <v>1068</v>
      </c>
      <c r="I17554" s="0" t="s">
        <v>29</v>
      </c>
    </row>
    <row r="17555" customFormat="false" ht="12.75" hidden="false" customHeight="false" outlineLevel="0" collapsed="false">
      <c r="A17555" s="4" t="n">
        <v>31789</v>
      </c>
      <c r="B17555" s="5" t="n">
        <f aca="false">C17555+F17555+H17555</f>
        <v>1116</v>
      </c>
      <c r="C17555" s="0" t="n">
        <v>0</v>
      </c>
      <c r="D17555" s="6" t="n">
        <f aca="false">B17555-C17555</f>
        <v>1116</v>
      </c>
      <c r="E17555" s="7" t="n">
        <f aca="false">C17555/B17555</f>
        <v>0</v>
      </c>
      <c r="F17555" s="0" t="n">
        <v>0</v>
      </c>
      <c r="G17555" s="7" t="n">
        <f aca="false">F17555/D17555</f>
        <v>0</v>
      </c>
      <c r="H17555" s="0" t="n">
        <v>1116</v>
      </c>
      <c r="I17555" s="0" t="s">
        <v>29</v>
      </c>
    </row>
    <row r="17556" customFormat="false" ht="12.75" hidden="false" customHeight="false" outlineLevel="0" collapsed="false">
      <c r="A17556" s="4" t="n">
        <v>31790</v>
      </c>
      <c r="B17556" s="5" t="n">
        <f aca="false">C17556+F17556+H17556</f>
        <v>1182</v>
      </c>
      <c r="C17556" s="0" t="n">
        <v>0</v>
      </c>
      <c r="D17556" s="6" t="n">
        <f aca="false">B17556-C17556</f>
        <v>1182</v>
      </c>
      <c r="E17556" s="7" t="n">
        <f aca="false">C17556/B17556</f>
        <v>0</v>
      </c>
      <c r="F17556" s="0" t="n">
        <v>0</v>
      </c>
      <c r="G17556" s="7" t="n">
        <f aca="false">F17556/D17556</f>
        <v>0</v>
      </c>
      <c r="H17556" s="0" t="n">
        <v>1182</v>
      </c>
      <c r="I17556" s="0" t="s">
        <v>29</v>
      </c>
    </row>
    <row r="17557" customFormat="false" ht="12.75" hidden="false" customHeight="false" outlineLevel="0" collapsed="false">
      <c r="A17557" s="4" t="n">
        <v>31791</v>
      </c>
      <c r="B17557" s="5" t="n">
        <f aca="false">C17557+F17557+H17557</f>
        <v>1178</v>
      </c>
      <c r="C17557" s="0" t="n">
        <v>0</v>
      </c>
      <c r="D17557" s="6" t="n">
        <f aca="false">B17557-C17557</f>
        <v>1178</v>
      </c>
      <c r="E17557" s="7" t="n">
        <f aca="false">C17557/B17557</f>
        <v>0</v>
      </c>
      <c r="F17557" s="0" t="n">
        <v>0</v>
      </c>
      <c r="G17557" s="7" t="n">
        <f aca="false">F17557/D17557</f>
        <v>0</v>
      </c>
      <c r="H17557" s="0" t="n">
        <v>1178</v>
      </c>
      <c r="I17557" s="0" t="s">
        <v>29</v>
      </c>
    </row>
    <row r="17558" customFormat="false" ht="12.75" hidden="false" customHeight="false" outlineLevel="0" collapsed="false">
      <c r="A17558" s="4" t="n">
        <v>31792</v>
      </c>
      <c r="B17558" s="5" t="n">
        <f aca="false">C17558+F17558+H17558</f>
        <v>1096</v>
      </c>
      <c r="C17558" s="0" t="n">
        <v>0</v>
      </c>
      <c r="D17558" s="6" t="n">
        <f aca="false">B17558-C17558</f>
        <v>1096</v>
      </c>
      <c r="E17558" s="7" t="n">
        <f aca="false">C17558/B17558</f>
        <v>0</v>
      </c>
      <c r="F17558" s="0" t="n">
        <v>0</v>
      </c>
      <c r="G17558" s="7" t="n">
        <f aca="false">F17558/D17558</f>
        <v>0</v>
      </c>
      <c r="H17558" s="0" t="n">
        <v>1096</v>
      </c>
      <c r="I17558" s="0" t="s">
        <v>29</v>
      </c>
    </row>
    <row r="17559" customFormat="false" ht="12.75" hidden="false" customHeight="false" outlineLevel="0" collapsed="false">
      <c r="A17559" s="4" t="n">
        <v>31793</v>
      </c>
      <c r="B17559" s="5" t="n">
        <f aca="false">C17559+F17559+H17559</f>
        <v>950</v>
      </c>
      <c r="C17559" s="0" t="n">
        <v>0</v>
      </c>
      <c r="D17559" s="6" t="n">
        <f aca="false">B17559-C17559</f>
        <v>950</v>
      </c>
      <c r="E17559" s="7" t="n">
        <f aca="false">C17559/B17559</f>
        <v>0</v>
      </c>
      <c r="F17559" s="0" t="n">
        <v>0</v>
      </c>
      <c r="G17559" s="7" t="n">
        <f aca="false">F17559/D17559</f>
        <v>0</v>
      </c>
      <c r="H17559" s="0" t="n">
        <v>950</v>
      </c>
      <c r="I17559" s="0" t="s">
        <v>29</v>
      </c>
    </row>
    <row r="17560" customFormat="false" ht="12.75" hidden="false" customHeight="false" outlineLevel="0" collapsed="false">
      <c r="A17560" s="4" t="n">
        <v>31794</v>
      </c>
      <c r="B17560" s="5" t="n">
        <f aca="false">C17560+F17560+H17560</f>
        <v>978</v>
      </c>
      <c r="C17560" s="0" t="n">
        <v>0</v>
      </c>
      <c r="D17560" s="6" t="n">
        <f aca="false">B17560-C17560</f>
        <v>978</v>
      </c>
      <c r="E17560" s="7" t="n">
        <f aca="false">C17560/B17560</f>
        <v>0</v>
      </c>
      <c r="F17560" s="0" t="n">
        <v>0</v>
      </c>
      <c r="G17560" s="7" t="n">
        <f aca="false">F17560/D17560</f>
        <v>0</v>
      </c>
      <c r="H17560" s="0" t="n">
        <v>978</v>
      </c>
      <c r="I17560" s="0" t="s">
        <v>29</v>
      </c>
    </row>
    <row r="17561" customFormat="false" ht="12.75" hidden="false" customHeight="false" outlineLevel="0" collapsed="false">
      <c r="A17561" s="4" t="n">
        <v>31795</v>
      </c>
      <c r="B17561" s="5" t="n">
        <f aca="false">C17561+F17561+H17561</f>
        <v>1207</v>
      </c>
      <c r="C17561" s="0" t="n">
        <v>0</v>
      </c>
      <c r="D17561" s="6" t="n">
        <f aca="false">B17561-C17561</f>
        <v>1207</v>
      </c>
      <c r="E17561" s="7" t="n">
        <f aca="false">C17561/B17561</f>
        <v>0</v>
      </c>
      <c r="F17561" s="0" t="n">
        <v>0</v>
      </c>
      <c r="G17561" s="7" t="n">
        <f aca="false">F17561/D17561</f>
        <v>0</v>
      </c>
      <c r="H17561" s="0" t="n">
        <v>1207</v>
      </c>
      <c r="I17561" s="0" t="s">
        <v>29</v>
      </c>
    </row>
    <row r="17562" customFormat="false" ht="12.75" hidden="false" customHeight="false" outlineLevel="0" collapsed="false">
      <c r="A17562" s="4" t="n">
        <v>31796</v>
      </c>
      <c r="B17562" s="5" t="n">
        <f aca="false">C17562+F17562+H17562</f>
        <v>1320</v>
      </c>
      <c r="C17562" s="0" t="n">
        <v>0</v>
      </c>
      <c r="D17562" s="6" t="n">
        <f aca="false">B17562-C17562</f>
        <v>1320</v>
      </c>
      <c r="E17562" s="7" t="n">
        <f aca="false">C17562/B17562</f>
        <v>0</v>
      </c>
      <c r="F17562" s="0" t="n">
        <v>0</v>
      </c>
      <c r="G17562" s="7" t="n">
        <f aca="false">F17562/D17562</f>
        <v>0</v>
      </c>
      <c r="H17562" s="0" t="n">
        <v>1320</v>
      </c>
      <c r="I17562" s="0" t="s">
        <v>29</v>
      </c>
    </row>
    <row r="17563" customFormat="false" ht="12.75" hidden="false" customHeight="false" outlineLevel="0" collapsed="false">
      <c r="A17563" s="4" t="n">
        <v>31797</v>
      </c>
      <c r="B17563" s="5" t="n">
        <f aca="false">C17563+F17563+H17563</f>
        <v>1217</v>
      </c>
      <c r="C17563" s="0" t="n">
        <v>0</v>
      </c>
      <c r="D17563" s="6" t="n">
        <f aca="false">B17563-C17563</f>
        <v>1217</v>
      </c>
      <c r="E17563" s="7" t="n">
        <f aca="false">C17563/B17563</f>
        <v>0</v>
      </c>
      <c r="F17563" s="0" t="n">
        <v>0</v>
      </c>
      <c r="G17563" s="7" t="n">
        <f aca="false">F17563/D17563</f>
        <v>0</v>
      </c>
      <c r="H17563" s="0" t="n">
        <v>1217</v>
      </c>
      <c r="I17563" s="0" t="s">
        <v>29</v>
      </c>
    </row>
    <row r="17564" customFormat="false" ht="12.75" hidden="false" customHeight="false" outlineLevel="0" collapsed="false">
      <c r="A17564" s="4" t="n">
        <v>31798</v>
      </c>
      <c r="B17564" s="5" t="n">
        <f aca="false">C17564+F17564+H17564</f>
        <v>1231</v>
      </c>
      <c r="C17564" s="0" t="n">
        <v>0</v>
      </c>
      <c r="D17564" s="6" t="n">
        <f aca="false">B17564-C17564</f>
        <v>1231</v>
      </c>
      <c r="E17564" s="7" t="n">
        <f aca="false">C17564/B17564</f>
        <v>0</v>
      </c>
      <c r="F17564" s="0" t="n">
        <v>0</v>
      </c>
      <c r="G17564" s="7" t="n">
        <f aca="false">F17564/D17564</f>
        <v>0</v>
      </c>
      <c r="H17564" s="0" t="n">
        <v>1231</v>
      </c>
      <c r="I17564" s="0" t="s">
        <v>29</v>
      </c>
    </row>
    <row r="17565" customFormat="false" ht="12.75" hidden="false" customHeight="false" outlineLevel="0" collapsed="false">
      <c r="A17565" s="4" t="n">
        <v>31799</v>
      </c>
      <c r="B17565" s="5" t="n">
        <f aca="false">C17565+F17565+H17565</f>
        <v>1219</v>
      </c>
      <c r="C17565" s="0" t="n">
        <v>0</v>
      </c>
      <c r="D17565" s="6" t="n">
        <f aca="false">B17565-C17565</f>
        <v>1219</v>
      </c>
      <c r="E17565" s="7" t="n">
        <f aca="false">C17565/B17565</f>
        <v>0</v>
      </c>
      <c r="F17565" s="0" t="n">
        <v>0</v>
      </c>
      <c r="G17565" s="7" t="n">
        <f aca="false">F17565/D17565</f>
        <v>0</v>
      </c>
      <c r="H17565" s="0" t="n">
        <v>1219</v>
      </c>
      <c r="I17565" s="0" t="s">
        <v>29</v>
      </c>
    </row>
    <row r="17566" customFormat="false" ht="12.75" hidden="false" customHeight="false" outlineLevel="0" collapsed="false">
      <c r="A17566" s="4" t="n">
        <v>31800</v>
      </c>
      <c r="B17566" s="5" t="n">
        <f aca="false">C17566+F17566+H17566</f>
        <v>1171</v>
      </c>
      <c r="C17566" s="0" t="n">
        <v>0</v>
      </c>
      <c r="D17566" s="6" t="n">
        <f aca="false">B17566-C17566</f>
        <v>1171</v>
      </c>
      <c r="E17566" s="7" t="n">
        <f aca="false">C17566/B17566</f>
        <v>0</v>
      </c>
      <c r="F17566" s="0" t="n">
        <v>0</v>
      </c>
      <c r="G17566" s="7" t="n">
        <f aca="false">F17566/D17566</f>
        <v>0</v>
      </c>
      <c r="H17566" s="0" t="n">
        <v>1171</v>
      </c>
      <c r="I17566" s="0" t="s">
        <v>29</v>
      </c>
    </row>
    <row r="17567" customFormat="false" ht="12.75" hidden="false" customHeight="false" outlineLevel="0" collapsed="false">
      <c r="A17567" s="4" t="n">
        <v>31801</v>
      </c>
      <c r="B17567" s="5" t="n">
        <f aca="false">C17567+F17567+H17567</f>
        <v>1240</v>
      </c>
      <c r="C17567" s="0" t="n">
        <v>0</v>
      </c>
      <c r="D17567" s="6" t="n">
        <f aca="false">B17567-C17567</f>
        <v>1240</v>
      </c>
      <c r="E17567" s="7" t="n">
        <f aca="false">C17567/B17567</f>
        <v>0</v>
      </c>
      <c r="F17567" s="0" t="n">
        <v>0</v>
      </c>
      <c r="G17567" s="7" t="n">
        <f aca="false">F17567/D17567</f>
        <v>0</v>
      </c>
      <c r="H17567" s="0" t="n">
        <v>1240</v>
      </c>
      <c r="I17567" s="0" t="s">
        <v>29</v>
      </c>
    </row>
    <row r="17568" customFormat="false" ht="12.75" hidden="false" customHeight="false" outlineLevel="0" collapsed="false">
      <c r="A17568" s="4" t="n">
        <v>31802</v>
      </c>
      <c r="B17568" s="5" t="n">
        <f aca="false">C17568+F17568+H17568</f>
        <v>1220</v>
      </c>
      <c r="C17568" s="0" t="n">
        <v>0</v>
      </c>
      <c r="D17568" s="6" t="n">
        <f aca="false">B17568-C17568</f>
        <v>1220</v>
      </c>
      <c r="E17568" s="7" t="n">
        <f aca="false">C17568/B17568</f>
        <v>0</v>
      </c>
      <c r="F17568" s="0" t="n">
        <v>0</v>
      </c>
      <c r="G17568" s="7" t="n">
        <f aca="false">F17568/D17568</f>
        <v>0</v>
      </c>
      <c r="H17568" s="0" t="n">
        <v>1220</v>
      </c>
      <c r="I17568" s="0" t="s">
        <v>29</v>
      </c>
    </row>
    <row r="17569" customFormat="false" ht="12.75" hidden="false" customHeight="false" outlineLevel="0" collapsed="false">
      <c r="A17569" s="4" t="n">
        <v>31803</v>
      </c>
      <c r="B17569" s="5" t="n">
        <f aca="false">C17569+F17569+H17569</f>
        <v>1262</v>
      </c>
      <c r="C17569" s="0" t="n">
        <v>0</v>
      </c>
      <c r="D17569" s="6" t="n">
        <f aca="false">B17569-C17569</f>
        <v>1262</v>
      </c>
      <c r="E17569" s="7" t="n">
        <f aca="false">C17569/B17569</f>
        <v>0</v>
      </c>
      <c r="F17569" s="0" t="n">
        <v>0</v>
      </c>
      <c r="G17569" s="7" t="n">
        <f aca="false">F17569/D17569</f>
        <v>0</v>
      </c>
      <c r="H17569" s="0" t="n">
        <v>1262</v>
      </c>
      <c r="I17569" s="0" t="s">
        <v>29</v>
      </c>
    </row>
    <row r="17570" customFormat="false" ht="12.75" hidden="false" customHeight="false" outlineLevel="0" collapsed="false">
      <c r="A17570" s="4" t="n">
        <v>31804</v>
      </c>
      <c r="B17570" s="5" t="n">
        <f aca="false">C17570+F17570+H17570</f>
        <v>1259</v>
      </c>
      <c r="C17570" s="0" t="n">
        <v>0</v>
      </c>
      <c r="D17570" s="6" t="n">
        <f aca="false">B17570-C17570</f>
        <v>1259</v>
      </c>
      <c r="E17570" s="7" t="n">
        <f aca="false">C17570/B17570</f>
        <v>0</v>
      </c>
      <c r="F17570" s="0" t="n">
        <v>0</v>
      </c>
      <c r="G17570" s="7" t="n">
        <f aca="false">F17570/D17570</f>
        <v>0</v>
      </c>
      <c r="H17570" s="0" t="n">
        <v>1259</v>
      </c>
      <c r="I17570" s="0" t="s">
        <v>29</v>
      </c>
    </row>
    <row r="17571" customFormat="false" ht="12.75" hidden="false" customHeight="false" outlineLevel="0" collapsed="false">
      <c r="A17571" s="4" t="n">
        <v>31805</v>
      </c>
      <c r="B17571" s="5" t="n">
        <f aca="false">C17571+F17571+H17571</f>
        <v>1283</v>
      </c>
      <c r="C17571" s="0" t="n">
        <v>0</v>
      </c>
      <c r="D17571" s="6" t="n">
        <f aca="false">B17571-C17571</f>
        <v>1283</v>
      </c>
      <c r="E17571" s="7" t="n">
        <f aca="false">C17571/B17571</f>
        <v>0</v>
      </c>
      <c r="F17571" s="0" t="n">
        <v>0</v>
      </c>
      <c r="G17571" s="7" t="n">
        <f aca="false">F17571/D17571</f>
        <v>0</v>
      </c>
      <c r="H17571" s="0" t="n">
        <v>1283</v>
      </c>
      <c r="I17571" s="0" t="s">
        <v>29</v>
      </c>
    </row>
    <row r="17572" customFormat="false" ht="12.75" hidden="false" customHeight="false" outlineLevel="0" collapsed="false">
      <c r="A17572" s="4" t="n">
        <v>31806</v>
      </c>
      <c r="B17572" s="5" t="n">
        <f aca="false">C17572+F17572+H17572</f>
        <v>1271</v>
      </c>
      <c r="C17572" s="0" t="n">
        <v>0</v>
      </c>
      <c r="D17572" s="6" t="n">
        <f aca="false">B17572-C17572</f>
        <v>1271</v>
      </c>
      <c r="E17572" s="7" t="n">
        <f aca="false">C17572/B17572</f>
        <v>0</v>
      </c>
      <c r="F17572" s="0" t="n">
        <v>0</v>
      </c>
      <c r="G17572" s="7" t="n">
        <f aca="false">F17572/D17572</f>
        <v>0</v>
      </c>
      <c r="H17572" s="0" t="n">
        <v>1271</v>
      </c>
      <c r="I17572" s="0" t="s">
        <v>29</v>
      </c>
    </row>
    <row r="17573" customFormat="false" ht="12.75" hidden="false" customHeight="false" outlineLevel="0" collapsed="false">
      <c r="A17573" s="4" t="n">
        <v>31807</v>
      </c>
      <c r="B17573" s="5" t="n">
        <f aca="false">C17573+F17573+H17573</f>
        <v>1241</v>
      </c>
      <c r="C17573" s="0" t="n">
        <v>0</v>
      </c>
      <c r="D17573" s="6" t="n">
        <f aca="false">B17573-C17573</f>
        <v>1241</v>
      </c>
      <c r="E17573" s="7" t="n">
        <f aca="false">C17573/B17573</f>
        <v>0</v>
      </c>
      <c r="F17573" s="0" t="n">
        <v>0</v>
      </c>
      <c r="G17573" s="7" t="n">
        <f aca="false">F17573/D17573</f>
        <v>0</v>
      </c>
      <c r="H17573" s="0" t="n">
        <v>1241</v>
      </c>
      <c r="I17573" s="0" t="s">
        <v>29</v>
      </c>
    </row>
    <row r="17574" customFormat="false" ht="12.75" hidden="false" customHeight="false" outlineLevel="0" collapsed="false">
      <c r="A17574" s="4" t="n">
        <v>31808</v>
      </c>
      <c r="B17574" s="5" t="n">
        <f aca="false">C17574+F17574+H17574</f>
        <v>1274</v>
      </c>
      <c r="C17574" s="0" t="n">
        <v>0</v>
      </c>
      <c r="D17574" s="6" t="n">
        <f aca="false">B17574-C17574</f>
        <v>1274</v>
      </c>
      <c r="E17574" s="7" t="n">
        <f aca="false">C17574/B17574</f>
        <v>0</v>
      </c>
      <c r="F17574" s="0" t="n">
        <v>0</v>
      </c>
      <c r="G17574" s="7" t="n">
        <f aca="false">F17574/D17574</f>
        <v>0</v>
      </c>
      <c r="H17574" s="0" t="n">
        <v>1274</v>
      </c>
      <c r="I17574" s="0" t="s">
        <v>29</v>
      </c>
    </row>
    <row r="17575" customFormat="false" ht="12.75" hidden="false" customHeight="false" outlineLevel="0" collapsed="false">
      <c r="A17575" s="4" t="n">
        <v>31809</v>
      </c>
      <c r="B17575" s="5" t="n">
        <f aca="false">C17575+F17575+H17575</f>
        <v>1420</v>
      </c>
      <c r="C17575" s="0" t="n">
        <v>0</v>
      </c>
      <c r="D17575" s="6" t="n">
        <f aca="false">B17575-C17575</f>
        <v>1420</v>
      </c>
      <c r="E17575" s="7" t="n">
        <f aca="false">C17575/B17575</f>
        <v>0</v>
      </c>
      <c r="F17575" s="0" t="n">
        <v>0</v>
      </c>
      <c r="G17575" s="7" t="n">
        <f aca="false">F17575/D17575</f>
        <v>0</v>
      </c>
      <c r="H17575" s="0" t="n">
        <v>1420</v>
      </c>
      <c r="I17575" s="0" t="s">
        <v>29</v>
      </c>
    </row>
    <row r="17576" customFormat="false" ht="12.75" hidden="false" customHeight="false" outlineLevel="0" collapsed="false">
      <c r="A17576" s="4" t="n">
        <v>31810</v>
      </c>
      <c r="B17576" s="5" t="n">
        <f aca="false">C17576+F17576+H17576</f>
        <v>1766</v>
      </c>
      <c r="C17576" s="0" t="n">
        <v>0</v>
      </c>
      <c r="D17576" s="6" t="n">
        <f aca="false">B17576-C17576</f>
        <v>1766</v>
      </c>
      <c r="E17576" s="7" t="n">
        <f aca="false">C17576/B17576</f>
        <v>0</v>
      </c>
      <c r="F17576" s="0" t="n">
        <v>0</v>
      </c>
      <c r="G17576" s="7" t="n">
        <f aca="false">F17576/D17576</f>
        <v>0</v>
      </c>
      <c r="H17576" s="0" t="n">
        <v>1766</v>
      </c>
      <c r="I17576" s="0" t="s">
        <v>29</v>
      </c>
    </row>
    <row r="17577" customFormat="false" ht="12.75" hidden="false" customHeight="false" outlineLevel="0" collapsed="false">
      <c r="A17577" s="4" t="n">
        <v>31811</v>
      </c>
      <c r="B17577" s="5" t="n">
        <f aca="false">C17577+F17577+H17577</f>
        <v>1639</v>
      </c>
      <c r="C17577" s="0" t="n">
        <v>0</v>
      </c>
      <c r="D17577" s="6" t="n">
        <f aca="false">B17577-C17577</f>
        <v>1639</v>
      </c>
      <c r="E17577" s="7" t="n">
        <f aca="false">C17577/B17577</f>
        <v>0</v>
      </c>
      <c r="F17577" s="0" t="n">
        <v>0</v>
      </c>
      <c r="G17577" s="7" t="n">
        <f aca="false">F17577/D17577</f>
        <v>0</v>
      </c>
      <c r="H17577" s="0" t="n">
        <v>1639</v>
      </c>
      <c r="I17577" s="0" t="s">
        <v>29</v>
      </c>
    </row>
    <row r="17578" customFormat="false" ht="12.75" hidden="false" customHeight="false" outlineLevel="0" collapsed="false">
      <c r="A17578" s="4" t="n">
        <v>31812</v>
      </c>
      <c r="B17578" s="5" t="n">
        <f aca="false">C17578+F17578+H17578</f>
        <v>1497</v>
      </c>
      <c r="C17578" s="0" t="n">
        <v>0</v>
      </c>
      <c r="D17578" s="6" t="n">
        <f aca="false">B17578-C17578</f>
        <v>1497</v>
      </c>
      <c r="E17578" s="7" t="n">
        <f aca="false">C17578/B17578</f>
        <v>0</v>
      </c>
      <c r="F17578" s="0" t="n">
        <v>0</v>
      </c>
      <c r="G17578" s="7" t="n">
        <f aca="false">F17578/D17578</f>
        <v>0</v>
      </c>
      <c r="H17578" s="0" t="n">
        <v>1497</v>
      </c>
      <c r="I17578" s="0" t="s">
        <v>29</v>
      </c>
    </row>
    <row r="17579" customFormat="false" ht="12.75" hidden="false" customHeight="false" outlineLevel="0" collapsed="false">
      <c r="A17579" s="4" t="n">
        <v>31813</v>
      </c>
      <c r="B17579" s="5" t="n">
        <f aca="false">C17579+F17579+H17579</f>
        <v>1427</v>
      </c>
      <c r="C17579" s="0" t="n">
        <v>0</v>
      </c>
      <c r="D17579" s="6" t="n">
        <f aca="false">B17579-C17579</f>
        <v>1427</v>
      </c>
      <c r="E17579" s="7" t="n">
        <f aca="false">C17579/B17579</f>
        <v>0</v>
      </c>
      <c r="F17579" s="0" t="n">
        <v>0</v>
      </c>
      <c r="G17579" s="7" t="n">
        <f aca="false">F17579/D17579</f>
        <v>0</v>
      </c>
      <c r="H17579" s="0" t="n">
        <v>1427</v>
      </c>
      <c r="I17579" s="0" t="s">
        <v>29</v>
      </c>
    </row>
    <row r="17580" customFormat="false" ht="12.75" hidden="false" customHeight="false" outlineLevel="0" collapsed="false">
      <c r="A17580" s="4" t="n">
        <v>31814</v>
      </c>
      <c r="B17580" s="5" t="n">
        <f aca="false">C17580+F17580+H17580</f>
        <v>1386</v>
      </c>
      <c r="C17580" s="0" t="n">
        <v>0</v>
      </c>
      <c r="D17580" s="6" t="n">
        <f aca="false">B17580-C17580</f>
        <v>1386</v>
      </c>
      <c r="E17580" s="7" t="n">
        <f aca="false">C17580/B17580</f>
        <v>0</v>
      </c>
      <c r="F17580" s="0" t="n">
        <v>0</v>
      </c>
      <c r="G17580" s="7" t="n">
        <f aca="false">F17580/D17580</f>
        <v>0</v>
      </c>
      <c r="H17580" s="0" t="n">
        <v>1386</v>
      </c>
      <c r="I17580" s="0" t="s">
        <v>29</v>
      </c>
    </row>
    <row r="17581" customFormat="false" ht="12.75" hidden="false" customHeight="false" outlineLevel="0" collapsed="false">
      <c r="A17581" s="4" t="n">
        <v>31815</v>
      </c>
      <c r="B17581" s="5" t="n">
        <f aca="false">C17581+F17581+H17581</f>
        <v>1364</v>
      </c>
      <c r="C17581" s="0" t="n">
        <v>0</v>
      </c>
      <c r="D17581" s="6" t="n">
        <f aca="false">B17581-C17581</f>
        <v>1364</v>
      </c>
      <c r="E17581" s="7" t="n">
        <f aca="false">C17581/B17581</f>
        <v>0</v>
      </c>
      <c r="F17581" s="0" t="n">
        <v>0</v>
      </c>
      <c r="G17581" s="7" t="n">
        <f aca="false">F17581/D17581</f>
        <v>0</v>
      </c>
      <c r="H17581" s="0" t="n">
        <v>1364</v>
      </c>
      <c r="I17581" s="0" t="s">
        <v>29</v>
      </c>
    </row>
    <row r="17582" customFormat="false" ht="12.75" hidden="false" customHeight="false" outlineLevel="0" collapsed="false">
      <c r="A17582" s="4" t="n">
        <v>31816</v>
      </c>
      <c r="B17582" s="5" t="n">
        <f aca="false">C17582+F17582+H17582</f>
        <v>1352</v>
      </c>
      <c r="C17582" s="0" t="n">
        <v>0</v>
      </c>
      <c r="D17582" s="6" t="n">
        <f aca="false">B17582-C17582</f>
        <v>1352</v>
      </c>
      <c r="E17582" s="7" t="n">
        <f aca="false">C17582/B17582</f>
        <v>0</v>
      </c>
      <c r="F17582" s="0" t="n">
        <v>0</v>
      </c>
      <c r="G17582" s="7" t="n">
        <f aca="false">F17582/D17582</f>
        <v>0</v>
      </c>
      <c r="H17582" s="0" t="n">
        <v>1352</v>
      </c>
      <c r="I17582" s="0" t="s">
        <v>29</v>
      </c>
    </row>
    <row r="17583" customFormat="false" ht="12.75" hidden="false" customHeight="false" outlineLevel="0" collapsed="false">
      <c r="A17583" s="4" t="n">
        <v>31817</v>
      </c>
      <c r="B17583" s="5" t="n">
        <f aca="false">C17583+F17583+H17583</f>
        <v>1368</v>
      </c>
      <c r="C17583" s="0" t="n">
        <v>0</v>
      </c>
      <c r="D17583" s="6" t="n">
        <f aca="false">B17583-C17583</f>
        <v>1368</v>
      </c>
      <c r="E17583" s="7" t="n">
        <f aca="false">C17583/B17583</f>
        <v>0</v>
      </c>
      <c r="F17583" s="0" t="n">
        <v>0</v>
      </c>
      <c r="G17583" s="7" t="n">
        <f aca="false">F17583/D17583</f>
        <v>0</v>
      </c>
      <c r="H17583" s="0" t="n">
        <v>1368</v>
      </c>
      <c r="I17583" s="0" t="s">
        <v>29</v>
      </c>
    </row>
    <row r="17584" customFormat="false" ht="12.75" hidden="false" customHeight="false" outlineLevel="0" collapsed="false">
      <c r="A17584" s="4" t="n">
        <v>31818</v>
      </c>
      <c r="B17584" s="5" t="n">
        <f aca="false">C17584+F17584+H17584</f>
        <v>1365</v>
      </c>
      <c r="C17584" s="0" t="n">
        <v>0</v>
      </c>
      <c r="D17584" s="6" t="n">
        <f aca="false">B17584-C17584</f>
        <v>1365</v>
      </c>
      <c r="E17584" s="7" t="n">
        <f aca="false">C17584/B17584</f>
        <v>0</v>
      </c>
      <c r="F17584" s="0" t="n">
        <v>0</v>
      </c>
      <c r="G17584" s="7" t="n">
        <f aca="false">F17584/D17584</f>
        <v>0</v>
      </c>
      <c r="H17584" s="0" t="n">
        <v>1365</v>
      </c>
      <c r="I17584" s="0" t="s">
        <v>29</v>
      </c>
    </row>
    <row r="17585" customFormat="false" ht="12.75" hidden="false" customHeight="false" outlineLevel="0" collapsed="false">
      <c r="A17585" s="4" t="n">
        <v>31819</v>
      </c>
      <c r="B17585" s="5" t="n">
        <f aca="false">C17585+F17585+H17585</f>
        <v>1352</v>
      </c>
      <c r="C17585" s="0" t="n">
        <v>0</v>
      </c>
      <c r="D17585" s="6" t="n">
        <f aca="false">B17585-C17585</f>
        <v>1352</v>
      </c>
      <c r="E17585" s="7" t="n">
        <f aca="false">C17585/B17585</f>
        <v>0</v>
      </c>
      <c r="F17585" s="0" t="n">
        <v>0</v>
      </c>
      <c r="G17585" s="7" t="n">
        <f aca="false">F17585/D17585</f>
        <v>0</v>
      </c>
      <c r="H17585" s="0" t="n">
        <v>1352</v>
      </c>
      <c r="I17585" s="0" t="s">
        <v>29</v>
      </c>
    </row>
    <row r="17586" customFormat="false" ht="12.75" hidden="false" customHeight="false" outlineLevel="0" collapsed="false">
      <c r="A17586" s="4" t="n">
        <v>31820</v>
      </c>
      <c r="B17586" s="5" t="n">
        <f aca="false">C17586+F17586+H17586</f>
        <v>1435</v>
      </c>
      <c r="C17586" s="0" t="n">
        <v>0</v>
      </c>
      <c r="D17586" s="6" t="n">
        <f aca="false">B17586-C17586</f>
        <v>1435</v>
      </c>
      <c r="E17586" s="7" t="n">
        <f aca="false">C17586/B17586</f>
        <v>0</v>
      </c>
      <c r="F17586" s="0" t="n">
        <v>0</v>
      </c>
      <c r="G17586" s="7" t="n">
        <f aca="false">F17586/D17586</f>
        <v>0</v>
      </c>
      <c r="H17586" s="0" t="n">
        <v>1435</v>
      </c>
      <c r="I17586" s="0" t="s">
        <v>29</v>
      </c>
    </row>
    <row r="17587" customFormat="false" ht="12.75" hidden="false" customHeight="false" outlineLevel="0" collapsed="false">
      <c r="A17587" s="4" t="n">
        <v>31821</v>
      </c>
      <c r="B17587" s="5" t="n">
        <f aca="false">C17587+F17587+H17587</f>
        <v>1557</v>
      </c>
      <c r="C17587" s="0" t="n">
        <v>0</v>
      </c>
      <c r="D17587" s="6" t="n">
        <f aca="false">B17587-C17587</f>
        <v>1557</v>
      </c>
      <c r="E17587" s="7" t="n">
        <f aca="false">C17587/B17587</f>
        <v>0</v>
      </c>
      <c r="F17587" s="0" t="n">
        <v>0</v>
      </c>
      <c r="G17587" s="7" t="n">
        <f aca="false">F17587/D17587</f>
        <v>0</v>
      </c>
      <c r="H17587" s="0" t="n">
        <v>1557</v>
      </c>
      <c r="I17587" s="0" t="s">
        <v>29</v>
      </c>
    </row>
    <row r="17588" customFormat="false" ht="12.75" hidden="false" customHeight="false" outlineLevel="0" collapsed="false">
      <c r="A17588" s="4" t="n">
        <v>31822</v>
      </c>
      <c r="B17588" s="5" t="n">
        <f aca="false">C17588+F17588+H17588</f>
        <v>1735</v>
      </c>
      <c r="C17588" s="0" t="n">
        <v>0</v>
      </c>
      <c r="D17588" s="6" t="n">
        <f aca="false">B17588-C17588</f>
        <v>1735</v>
      </c>
      <c r="E17588" s="7" t="n">
        <f aca="false">C17588/B17588</f>
        <v>0</v>
      </c>
      <c r="F17588" s="0" t="n">
        <v>0</v>
      </c>
      <c r="G17588" s="7" t="n">
        <f aca="false">F17588/D17588</f>
        <v>0</v>
      </c>
      <c r="H17588" s="0" t="n">
        <v>1735</v>
      </c>
      <c r="I17588" s="0" t="s">
        <v>29</v>
      </c>
    </row>
    <row r="17589" customFormat="false" ht="12.75" hidden="false" customHeight="false" outlineLevel="0" collapsed="false">
      <c r="A17589" s="4" t="n">
        <v>31823</v>
      </c>
      <c r="B17589" s="5" t="n">
        <f aca="false">C17589+F17589+H17589</f>
        <v>1864</v>
      </c>
      <c r="C17589" s="0" t="n">
        <v>0</v>
      </c>
      <c r="D17589" s="6" t="n">
        <f aca="false">B17589-C17589</f>
        <v>1864</v>
      </c>
      <c r="E17589" s="7" t="n">
        <f aca="false">C17589/B17589</f>
        <v>0</v>
      </c>
      <c r="F17589" s="0" t="n">
        <v>0</v>
      </c>
      <c r="G17589" s="7" t="n">
        <f aca="false">F17589/D17589</f>
        <v>0</v>
      </c>
      <c r="H17589" s="0" t="n">
        <v>1864</v>
      </c>
      <c r="I17589" s="0" t="s">
        <v>29</v>
      </c>
    </row>
    <row r="17590" customFormat="false" ht="12.75" hidden="false" customHeight="false" outlineLevel="0" collapsed="false">
      <c r="A17590" s="4" t="n">
        <v>31824</v>
      </c>
      <c r="B17590" s="5" t="n">
        <f aca="false">C17590+F17590+H17590</f>
        <v>1893</v>
      </c>
      <c r="C17590" s="0" t="n">
        <v>0</v>
      </c>
      <c r="D17590" s="6" t="n">
        <f aca="false">B17590-C17590</f>
        <v>1893</v>
      </c>
      <c r="E17590" s="7" t="n">
        <f aca="false">C17590/B17590</f>
        <v>0</v>
      </c>
      <c r="F17590" s="0" t="n">
        <v>0</v>
      </c>
      <c r="G17590" s="7" t="n">
        <f aca="false">F17590/D17590</f>
        <v>0</v>
      </c>
      <c r="H17590" s="0" t="n">
        <v>1893</v>
      </c>
      <c r="I17590" s="0" t="s">
        <v>29</v>
      </c>
    </row>
    <row r="17591" customFormat="false" ht="12.75" hidden="false" customHeight="false" outlineLevel="0" collapsed="false">
      <c r="A17591" s="4" t="n">
        <v>31825</v>
      </c>
      <c r="B17591" s="5" t="n">
        <f aca="false">C17591+F17591+H17591</f>
        <v>1879</v>
      </c>
      <c r="C17591" s="0" t="n">
        <v>0</v>
      </c>
      <c r="D17591" s="6" t="n">
        <f aca="false">B17591-C17591</f>
        <v>1879</v>
      </c>
      <c r="E17591" s="7" t="n">
        <f aca="false">C17591/B17591</f>
        <v>0</v>
      </c>
      <c r="F17591" s="0" t="n">
        <v>0</v>
      </c>
      <c r="G17591" s="7" t="n">
        <f aca="false">F17591/D17591</f>
        <v>0</v>
      </c>
      <c r="H17591" s="0" t="n">
        <v>1879</v>
      </c>
      <c r="I17591" s="0" t="s">
        <v>29</v>
      </c>
    </row>
    <row r="17592" customFormat="false" ht="12.75" hidden="false" customHeight="false" outlineLevel="0" collapsed="false">
      <c r="A17592" s="4" t="n">
        <v>31826</v>
      </c>
      <c r="B17592" s="5" t="n">
        <f aca="false">C17592+F17592+H17592</f>
        <v>1853</v>
      </c>
      <c r="C17592" s="0" t="n">
        <v>0</v>
      </c>
      <c r="D17592" s="6" t="n">
        <f aca="false">B17592-C17592</f>
        <v>1853</v>
      </c>
      <c r="E17592" s="7" t="n">
        <f aca="false">C17592/B17592</f>
        <v>0</v>
      </c>
      <c r="F17592" s="0" t="n">
        <v>0</v>
      </c>
      <c r="G17592" s="7" t="n">
        <f aca="false">F17592/D17592</f>
        <v>0</v>
      </c>
      <c r="H17592" s="0" t="n">
        <v>1853</v>
      </c>
      <c r="I17592" s="0" t="s">
        <v>29</v>
      </c>
    </row>
    <row r="17593" customFormat="false" ht="12.75" hidden="false" customHeight="false" outlineLevel="0" collapsed="false">
      <c r="A17593" s="4" t="n">
        <v>31827</v>
      </c>
      <c r="B17593" s="5" t="n">
        <f aca="false">C17593+F17593+H17593</f>
        <v>1773</v>
      </c>
      <c r="C17593" s="0" t="n">
        <v>0</v>
      </c>
      <c r="D17593" s="6" t="n">
        <f aca="false">B17593-C17593</f>
        <v>1773</v>
      </c>
      <c r="E17593" s="7" t="n">
        <f aca="false">C17593/B17593</f>
        <v>0</v>
      </c>
      <c r="F17593" s="0" t="n">
        <v>0</v>
      </c>
      <c r="G17593" s="7" t="n">
        <f aca="false">F17593/D17593</f>
        <v>0</v>
      </c>
      <c r="H17593" s="0" t="n">
        <v>1773</v>
      </c>
      <c r="I17593" s="0" t="s">
        <v>29</v>
      </c>
    </row>
    <row r="17594" customFormat="false" ht="12.75" hidden="false" customHeight="false" outlineLevel="0" collapsed="false">
      <c r="A17594" s="4" t="n">
        <v>31828</v>
      </c>
      <c r="B17594" s="5" t="n">
        <f aca="false">C17594+F17594+H17594</f>
        <v>1802</v>
      </c>
      <c r="C17594" s="0" t="n">
        <v>0</v>
      </c>
      <c r="D17594" s="6" t="n">
        <f aca="false">B17594-C17594</f>
        <v>1802</v>
      </c>
      <c r="E17594" s="7" t="n">
        <f aca="false">C17594/B17594</f>
        <v>0</v>
      </c>
      <c r="F17594" s="0" t="n">
        <v>0</v>
      </c>
      <c r="G17594" s="7" t="n">
        <f aca="false">F17594/D17594</f>
        <v>0</v>
      </c>
      <c r="H17594" s="0" t="n">
        <v>1802</v>
      </c>
      <c r="I17594" s="0" t="s">
        <v>29</v>
      </c>
    </row>
    <row r="17595" customFormat="false" ht="12.75" hidden="false" customHeight="false" outlineLevel="0" collapsed="false">
      <c r="A17595" s="4" t="n">
        <v>31829</v>
      </c>
      <c r="B17595" s="5" t="n">
        <f aca="false">C17595+F17595+H17595</f>
        <v>1788</v>
      </c>
      <c r="C17595" s="0" t="n">
        <v>0</v>
      </c>
      <c r="D17595" s="6" t="n">
        <f aca="false">B17595-C17595</f>
        <v>1788</v>
      </c>
      <c r="E17595" s="7" t="n">
        <f aca="false">C17595/B17595</f>
        <v>0</v>
      </c>
      <c r="F17595" s="0" t="n">
        <v>0</v>
      </c>
      <c r="G17595" s="7" t="n">
        <f aca="false">F17595/D17595</f>
        <v>0</v>
      </c>
      <c r="H17595" s="0" t="n">
        <v>1788</v>
      </c>
      <c r="I17595" s="0" t="s">
        <v>29</v>
      </c>
    </row>
    <row r="17596" customFormat="false" ht="12.75" hidden="false" customHeight="false" outlineLevel="0" collapsed="false">
      <c r="A17596" s="4" t="n">
        <v>31830</v>
      </c>
      <c r="B17596" s="5" t="n">
        <f aca="false">C17596+F17596+H17596</f>
        <v>1817</v>
      </c>
      <c r="C17596" s="0" t="n">
        <v>0</v>
      </c>
      <c r="D17596" s="6" t="n">
        <f aca="false">B17596-C17596</f>
        <v>1817</v>
      </c>
      <c r="E17596" s="7" t="n">
        <f aca="false">C17596/B17596</f>
        <v>0</v>
      </c>
      <c r="F17596" s="0" t="n">
        <v>0</v>
      </c>
      <c r="G17596" s="7" t="n">
        <f aca="false">F17596/D17596</f>
        <v>0</v>
      </c>
      <c r="H17596" s="0" t="n">
        <v>1817</v>
      </c>
      <c r="I17596" s="0" t="s">
        <v>29</v>
      </c>
    </row>
    <row r="17597" customFormat="false" ht="12.75" hidden="false" customHeight="false" outlineLevel="0" collapsed="false">
      <c r="A17597" s="4" t="n">
        <v>31831</v>
      </c>
      <c r="B17597" s="5" t="n">
        <f aca="false">C17597+F17597+H17597</f>
        <v>1781</v>
      </c>
      <c r="C17597" s="0" t="n">
        <v>0</v>
      </c>
      <c r="D17597" s="6" t="n">
        <f aca="false">B17597-C17597</f>
        <v>1781</v>
      </c>
      <c r="E17597" s="7" t="n">
        <f aca="false">C17597/B17597</f>
        <v>0</v>
      </c>
      <c r="F17597" s="0" t="n">
        <v>0</v>
      </c>
      <c r="G17597" s="7" t="n">
        <f aca="false">F17597/D17597</f>
        <v>0</v>
      </c>
      <c r="H17597" s="0" t="n">
        <v>1781</v>
      </c>
      <c r="I17597" s="0" t="s">
        <v>29</v>
      </c>
    </row>
    <row r="17598" customFormat="false" ht="12.75" hidden="false" customHeight="false" outlineLevel="0" collapsed="false">
      <c r="A17598" s="4" t="n">
        <v>31832</v>
      </c>
      <c r="B17598" s="5" t="n">
        <f aca="false">C17598+F17598+H17598</f>
        <v>1744</v>
      </c>
      <c r="C17598" s="0" t="n">
        <v>0</v>
      </c>
      <c r="D17598" s="6" t="n">
        <f aca="false">B17598-C17598</f>
        <v>1744</v>
      </c>
      <c r="E17598" s="7" t="n">
        <f aca="false">C17598/B17598</f>
        <v>0</v>
      </c>
      <c r="F17598" s="0" t="n">
        <v>0</v>
      </c>
      <c r="G17598" s="7" t="n">
        <f aca="false">F17598/D17598</f>
        <v>0</v>
      </c>
      <c r="H17598" s="0" t="n">
        <v>1744</v>
      </c>
      <c r="I17598" s="0" t="s">
        <v>29</v>
      </c>
    </row>
    <row r="17599" customFormat="false" ht="12.75" hidden="false" customHeight="false" outlineLevel="0" collapsed="false">
      <c r="A17599" s="4" t="n">
        <v>31833</v>
      </c>
      <c r="B17599" s="5" t="n">
        <f aca="false">C17599+F17599+H17599</f>
        <v>1669</v>
      </c>
      <c r="C17599" s="0" t="n">
        <v>0</v>
      </c>
      <c r="D17599" s="6" t="n">
        <f aca="false">B17599-C17599</f>
        <v>1669</v>
      </c>
      <c r="E17599" s="7" t="n">
        <f aca="false">C17599/B17599</f>
        <v>0</v>
      </c>
      <c r="F17599" s="0" t="n">
        <v>0</v>
      </c>
      <c r="G17599" s="7" t="n">
        <f aca="false">F17599/D17599</f>
        <v>0</v>
      </c>
      <c r="H17599" s="0" t="n">
        <v>1669</v>
      </c>
      <c r="I17599" s="0" t="s">
        <v>29</v>
      </c>
    </row>
    <row r="17600" customFormat="false" ht="12.75" hidden="false" customHeight="false" outlineLevel="0" collapsed="false">
      <c r="A17600" s="4" t="n">
        <v>31834</v>
      </c>
      <c r="B17600" s="5" t="n">
        <f aca="false">C17600+F17600+H17600</f>
        <v>1605</v>
      </c>
      <c r="C17600" s="0" t="n">
        <v>0</v>
      </c>
      <c r="D17600" s="6" t="n">
        <f aca="false">B17600-C17600</f>
        <v>1605</v>
      </c>
      <c r="E17600" s="7" t="n">
        <f aca="false">C17600/B17600</f>
        <v>0</v>
      </c>
      <c r="F17600" s="0" t="n">
        <v>0</v>
      </c>
      <c r="G17600" s="7" t="n">
        <f aca="false">F17600/D17600</f>
        <v>0</v>
      </c>
      <c r="H17600" s="0" t="n">
        <v>1605</v>
      </c>
      <c r="I17600" s="0" t="s">
        <v>29</v>
      </c>
    </row>
    <row r="17601" customFormat="false" ht="12.75" hidden="false" customHeight="false" outlineLevel="0" collapsed="false">
      <c r="A17601" s="4" t="n">
        <v>31835</v>
      </c>
      <c r="B17601" s="5" t="n">
        <f aca="false">C17601+F17601+H17601</f>
        <v>1622</v>
      </c>
      <c r="C17601" s="0" t="n">
        <v>0</v>
      </c>
      <c r="D17601" s="6" t="n">
        <f aca="false">B17601-C17601</f>
        <v>1622</v>
      </c>
      <c r="E17601" s="7" t="n">
        <f aca="false">C17601/B17601</f>
        <v>0</v>
      </c>
      <c r="F17601" s="0" t="n">
        <v>0</v>
      </c>
      <c r="G17601" s="7" t="n">
        <f aca="false">F17601/D17601</f>
        <v>0</v>
      </c>
      <c r="H17601" s="0" t="n">
        <v>1622</v>
      </c>
      <c r="I17601" s="0" t="s">
        <v>29</v>
      </c>
    </row>
    <row r="17602" customFormat="false" ht="12.75" hidden="false" customHeight="false" outlineLevel="0" collapsed="false">
      <c r="A17602" s="4" t="n">
        <v>31836</v>
      </c>
      <c r="B17602" s="5" t="n">
        <f aca="false">C17602+F17602+H17602</f>
        <v>1619</v>
      </c>
      <c r="C17602" s="0" t="n">
        <v>0</v>
      </c>
      <c r="D17602" s="6" t="n">
        <f aca="false">B17602-C17602</f>
        <v>1619</v>
      </c>
      <c r="E17602" s="7" t="n">
        <f aca="false">C17602/B17602</f>
        <v>0</v>
      </c>
      <c r="F17602" s="0" t="n">
        <v>0</v>
      </c>
      <c r="G17602" s="7" t="n">
        <f aca="false">F17602/D17602</f>
        <v>0</v>
      </c>
      <c r="H17602" s="0" t="n">
        <v>1619</v>
      </c>
      <c r="I17602" s="0" t="s">
        <v>29</v>
      </c>
    </row>
    <row r="17603" customFormat="false" ht="12.75" hidden="false" customHeight="false" outlineLevel="0" collapsed="false">
      <c r="A17603" s="4" t="n">
        <v>31837</v>
      </c>
      <c r="B17603" s="5" t="n">
        <f aca="false">C17603+F17603+H17603</f>
        <v>1393</v>
      </c>
      <c r="C17603" s="0" t="n">
        <v>0</v>
      </c>
      <c r="D17603" s="6" t="n">
        <f aca="false">B17603-C17603</f>
        <v>1393</v>
      </c>
      <c r="E17603" s="7" t="n">
        <f aca="false">C17603/B17603</f>
        <v>0</v>
      </c>
      <c r="F17603" s="0" t="n">
        <v>0</v>
      </c>
      <c r="G17603" s="7" t="n">
        <f aca="false">F17603/D17603</f>
        <v>0</v>
      </c>
      <c r="H17603" s="0" t="n">
        <v>1393</v>
      </c>
      <c r="I17603" s="0" t="s">
        <v>29</v>
      </c>
    </row>
    <row r="17604" customFormat="false" ht="12.75" hidden="false" customHeight="false" outlineLevel="0" collapsed="false">
      <c r="A17604" s="4" t="n">
        <v>31838</v>
      </c>
      <c r="B17604" s="5" t="n">
        <f aca="false">C17604+F17604+H17604</f>
        <v>1475</v>
      </c>
      <c r="C17604" s="0" t="n">
        <v>0</v>
      </c>
      <c r="D17604" s="6" t="n">
        <f aca="false">B17604-C17604</f>
        <v>1475</v>
      </c>
      <c r="E17604" s="7" t="n">
        <f aca="false">C17604/B17604</f>
        <v>0</v>
      </c>
      <c r="F17604" s="0" t="n">
        <v>0</v>
      </c>
      <c r="G17604" s="7" t="n">
        <f aca="false">F17604/D17604</f>
        <v>0</v>
      </c>
      <c r="H17604" s="0" t="n">
        <v>1475</v>
      </c>
      <c r="I17604" s="0" t="s">
        <v>29</v>
      </c>
    </row>
    <row r="17605" customFormat="false" ht="12.75" hidden="false" customHeight="false" outlineLevel="0" collapsed="false">
      <c r="A17605" s="4" t="n">
        <v>31839</v>
      </c>
      <c r="B17605" s="5" t="n">
        <f aca="false">C17605+F17605+H17605</f>
        <v>1650</v>
      </c>
      <c r="C17605" s="0" t="n">
        <v>0</v>
      </c>
      <c r="D17605" s="6" t="n">
        <f aca="false">B17605-C17605</f>
        <v>1650</v>
      </c>
      <c r="E17605" s="7" t="n">
        <f aca="false">C17605/B17605</f>
        <v>0</v>
      </c>
      <c r="F17605" s="0" t="n">
        <v>0</v>
      </c>
      <c r="G17605" s="7" t="n">
        <f aca="false">F17605/D17605</f>
        <v>0</v>
      </c>
      <c r="H17605" s="0" t="n">
        <v>1650</v>
      </c>
      <c r="I17605" s="0" t="s">
        <v>29</v>
      </c>
    </row>
    <row r="17606" customFormat="false" ht="12.75" hidden="false" customHeight="false" outlineLevel="0" collapsed="false">
      <c r="A17606" s="4" t="n">
        <v>31840</v>
      </c>
      <c r="B17606" s="5" t="n">
        <f aca="false">C17606+F17606+H17606</f>
        <v>3158</v>
      </c>
      <c r="C17606" s="0" t="n">
        <v>0</v>
      </c>
      <c r="D17606" s="6" t="n">
        <f aca="false">B17606-C17606</f>
        <v>3158</v>
      </c>
      <c r="E17606" s="7" t="n">
        <f aca="false">C17606/B17606</f>
        <v>0</v>
      </c>
      <c r="F17606" s="0" t="n">
        <v>0</v>
      </c>
      <c r="G17606" s="7" t="n">
        <f aca="false">F17606/D17606</f>
        <v>0</v>
      </c>
      <c r="H17606" s="0" t="n">
        <v>3158</v>
      </c>
      <c r="I17606" s="0" t="s">
        <v>29</v>
      </c>
    </row>
    <row r="17607" customFormat="false" ht="12.75" hidden="false" customHeight="false" outlineLevel="0" collapsed="false">
      <c r="A17607" s="4" t="n">
        <v>31841</v>
      </c>
      <c r="B17607" s="5" t="n">
        <f aca="false">C17607+F17607+H17607</f>
        <v>4666</v>
      </c>
      <c r="C17607" s="0" t="n">
        <v>0</v>
      </c>
      <c r="D17607" s="6" t="n">
        <f aca="false">B17607-C17607</f>
        <v>4666</v>
      </c>
      <c r="E17607" s="7" t="n">
        <f aca="false">C17607/B17607</f>
        <v>0</v>
      </c>
      <c r="F17607" s="0" t="n">
        <v>0</v>
      </c>
      <c r="G17607" s="7" t="n">
        <f aca="false">F17607/D17607</f>
        <v>0</v>
      </c>
      <c r="H17607" s="0" t="n">
        <v>4666</v>
      </c>
      <c r="I17607" s="0" t="s">
        <v>29</v>
      </c>
    </row>
    <row r="17608" customFormat="false" ht="12.75" hidden="false" customHeight="false" outlineLevel="0" collapsed="false">
      <c r="A17608" s="4" t="n">
        <v>31842</v>
      </c>
      <c r="B17608" s="5" t="n">
        <f aca="false">C17608+F17608+H17608</f>
        <v>5392</v>
      </c>
      <c r="C17608" s="0" t="n">
        <v>0</v>
      </c>
      <c r="D17608" s="6" t="n">
        <f aca="false">B17608-C17608</f>
        <v>5392</v>
      </c>
      <c r="E17608" s="7" t="n">
        <f aca="false">C17608/B17608</f>
        <v>0</v>
      </c>
      <c r="F17608" s="0" t="n">
        <v>0</v>
      </c>
      <c r="G17608" s="7" t="n">
        <f aca="false">F17608/D17608</f>
        <v>0</v>
      </c>
      <c r="H17608" s="0" t="n">
        <v>5392</v>
      </c>
      <c r="I17608" s="0" t="s">
        <v>29</v>
      </c>
    </row>
    <row r="17609" customFormat="false" ht="12.75" hidden="false" customHeight="false" outlineLevel="0" collapsed="false">
      <c r="A17609" s="4" t="n">
        <v>31843</v>
      </c>
      <c r="B17609" s="5" t="n">
        <f aca="false">C17609+F17609+H17609</f>
        <v>5260</v>
      </c>
      <c r="C17609" s="0" t="n">
        <v>0</v>
      </c>
      <c r="D17609" s="6" t="n">
        <f aca="false">B17609-C17609</f>
        <v>5260</v>
      </c>
      <c r="E17609" s="7" t="n">
        <f aca="false">C17609/B17609</f>
        <v>0</v>
      </c>
      <c r="F17609" s="0" t="n">
        <v>0</v>
      </c>
      <c r="G17609" s="7" t="n">
        <f aca="false">F17609/D17609</f>
        <v>0</v>
      </c>
      <c r="H17609" s="0" t="n">
        <v>5260</v>
      </c>
      <c r="I17609" s="0" t="s">
        <v>29</v>
      </c>
    </row>
    <row r="17610" customFormat="false" ht="12.75" hidden="false" customHeight="false" outlineLevel="0" collapsed="false">
      <c r="A17610" s="4" t="n">
        <v>31844</v>
      </c>
      <c r="B17610" s="5" t="n">
        <f aca="false">C17610+F17610+H17610</f>
        <v>4620</v>
      </c>
      <c r="C17610" s="0" t="n">
        <v>0</v>
      </c>
      <c r="D17610" s="6" t="n">
        <f aca="false">B17610-C17610</f>
        <v>4620</v>
      </c>
      <c r="E17610" s="7" t="n">
        <f aca="false">C17610/B17610</f>
        <v>0</v>
      </c>
      <c r="F17610" s="0" t="n">
        <v>0</v>
      </c>
      <c r="G17610" s="7" t="n">
        <f aca="false">F17610/D17610</f>
        <v>0</v>
      </c>
      <c r="H17610" s="0" t="n">
        <v>4620</v>
      </c>
      <c r="I17610" s="0" t="s">
        <v>29</v>
      </c>
    </row>
    <row r="17611" customFormat="false" ht="12.75" hidden="false" customHeight="false" outlineLevel="0" collapsed="false">
      <c r="A17611" s="4" t="n">
        <v>31845</v>
      </c>
      <c r="B17611" s="5" t="n">
        <f aca="false">C17611+F17611+H17611</f>
        <v>4149</v>
      </c>
      <c r="C17611" s="0" t="n">
        <v>217</v>
      </c>
      <c r="D17611" s="6" t="n">
        <f aca="false">B17611-C17611</f>
        <v>3932</v>
      </c>
      <c r="E17611" s="7" t="n">
        <f aca="false">C17611/B17611</f>
        <v>0.0523017594601109</v>
      </c>
      <c r="F17611" s="0" t="n">
        <v>0</v>
      </c>
      <c r="G17611" s="7" t="n">
        <f aca="false">F17611/D17611</f>
        <v>0</v>
      </c>
      <c r="H17611" s="0" t="n">
        <v>3932</v>
      </c>
      <c r="I17611" s="0" t="s">
        <v>29</v>
      </c>
    </row>
    <row r="17612" customFormat="false" ht="12.75" hidden="false" customHeight="false" outlineLevel="0" collapsed="false">
      <c r="A17612" s="4" t="n">
        <v>31846</v>
      </c>
      <c r="B17612" s="5" t="n">
        <f aca="false">C17612+F17612+H17612</f>
        <v>4111</v>
      </c>
      <c r="C17612" s="0" t="n">
        <v>287</v>
      </c>
      <c r="D17612" s="6" t="n">
        <f aca="false">B17612-C17612</f>
        <v>3824</v>
      </c>
      <c r="E17612" s="7" t="n">
        <f aca="false">C17612/B17612</f>
        <v>0.0698126976404768</v>
      </c>
      <c r="F17612" s="0" t="n">
        <v>0</v>
      </c>
      <c r="G17612" s="7" t="n">
        <f aca="false">F17612/D17612</f>
        <v>0</v>
      </c>
      <c r="H17612" s="0" t="n">
        <v>3824</v>
      </c>
      <c r="I17612" s="0" t="s">
        <v>29</v>
      </c>
    </row>
    <row r="17613" customFormat="false" ht="12.75" hidden="false" customHeight="false" outlineLevel="0" collapsed="false">
      <c r="A17613" s="4" t="n">
        <v>31847</v>
      </c>
      <c r="B17613" s="5" t="n">
        <f aca="false">C17613+F17613+H17613</f>
        <v>4255</v>
      </c>
      <c r="C17613" s="0" t="n">
        <v>287</v>
      </c>
      <c r="D17613" s="6" t="n">
        <f aca="false">B17613-C17613</f>
        <v>3968</v>
      </c>
      <c r="E17613" s="7" t="n">
        <f aca="false">C17613/B17613</f>
        <v>0.0674500587544066</v>
      </c>
      <c r="F17613" s="0" t="n">
        <v>0</v>
      </c>
      <c r="G17613" s="7" t="n">
        <f aca="false">F17613/D17613</f>
        <v>0</v>
      </c>
      <c r="H17613" s="0" t="n">
        <v>3968</v>
      </c>
      <c r="I17613" s="0" t="s">
        <v>29</v>
      </c>
    </row>
    <row r="17614" customFormat="false" ht="12.75" hidden="false" customHeight="false" outlineLevel="0" collapsed="false">
      <c r="A17614" s="4" t="n">
        <v>31848</v>
      </c>
      <c r="B17614" s="5" t="n">
        <f aca="false">C17614+F17614+H17614</f>
        <v>4479</v>
      </c>
      <c r="C17614" s="0" t="n">
        <v>287</v>
      </c>
      <c r="D17614" s="6" t="n">
        <f aca="false">B17614-C17614</f>
        <v>4192</v>
      </c>
      <c r="E17614" s="7" t="n">
        <f aca="false">C17614/B17614</f>
        <v>0.0640768028577808</v>
      </c>
      <c r="F17614" s="0" t="n">
        <v>0</v>
      </c>
      <c r="G17614" s="7" t="n">
        <f aca="false">F17614/D17614</f>
        <v>0</v>
      </c>
      <c r="H17614" s="0" t="n">
        <v>4192</v>
      </c>
      <c r="I17614" s="0" t="s">
        <v>29</v>
      </c>
    </row>
    <row r="17615" customFormat="false" ht="12.75" hidden="false" customHeight="false" outlineLevel="0" collapsed="false">
      <c r="A17615" s="4" t="n">
        <v>31849</v>
      </c>
      <c r="B17615" s="5" t="n">
        <f aca="false">C17615+F17615+H17615</f>
        <v>5591</v>
      </c>
      <c r="C17615" s="0" t="n">
        <v>287</v>
      </c>
      <c r="D17615" s="6" t="n">
        <f aca="false">B17615-C17615</f>
        <v>5304</v>
      </c>
      <c r="E17615" s="7" t="n">
        <f aca="false">C17615/B17615</f>
        <v>0.0513324986585584</v>
      </c>
      <c r="F17615" s="0" t="n">
        <v>0</v>
      </c>
      <c r="G17615" s="7" t="n">
        <f aca="false">F17615/D17615</f>
        <v>0</v>
      </c>
      <c r="H17615" s="0" t="n">
        <v>5304</v>
      </c>
      <c r="I17615" s="0" t="s">
        <v>29</v>
      </c>
    </row>
    <row r="17616" customFormat="false" ht="12.75" hidden="false" customHeight="false" outlineLevel="0" collapsed="false">
      <c r="A17616" s="4" t="n">
        <v>31850</v>
      </c>
      <c r="B17616" s="5" t="n">
        <f aca="false">C17616+F17616+H17616</f>
        <v>6175</v>
      </c>
      <c r="C17616" s="0" t="n">
        <v>287</v>
      </c>
      <c r="D17616" s="6" t="n">
        <f aca="false">B17616-C17616</f>
        <v>5888</v>
      </c>
      <c r="E17616" s="7" t="n">
        <f aca="false">C17616/B17616</f>
        <v>0.0464777327935223</v>
      </c>
      <c r="F17616" s="0" t="n">
        <v>0</v>
      </c>
      <c r="G17616" s="7" t="n">
        <f aca="false">F17616/D17616</f>
        <v>0</v>
      </c>
      <c r="H17616" s="0" t="n">
        <v>5888</v>
      </c>
      <c r="I17616" s="0" t="s">
        <v>29</v>
      </c>
    </row>
    <row r="17617" customFormat="false" ht="12.75" hidden="false" customHeight="false" outlineLevel="0" collapsed="false">
      <c r="A17617" s="4" t="n">
        <v>31851</v>
      </c>
      <c r="B17617" s="5" t="n">
        <f aca="false">C17617+F17617+H17617</f>
        <v>5983</v>
      </c>
      <c r="C17617" s="0" t="n">
        <v>287</v>
      </c>
      <c r="D17617" s="6" t="n">
        <f aca="false">B17617-C17617</f>
        <v>5696</v>
      </c>
      <c r="E17617" s="7" t="n">
        <f aca="false">C17617/B17617</f>
        <v>0.0479692461975598</v>
      </c>
      <c r="F17617" s="0" t="n">
        <v>0</v>
      </c>
      <c r="G17617" s="7" t="n">
        <f aca="false">F17617/D17617</f>
        <v>0</v>
      </c>
      <c r="H17617" s="0" t="n">
        <v>5696</v>
      </c>
      <c r="I17617" s="0" t="s">
        <v>29</v>
      </c>
    </row>
    <row r="17618" customFormat="false" ht="12.75" hidden="false" customHeight="false" outlineLevel="0" collapsed="false">
      <c r="A17618" s="4" t="n">
        <v>31852</v>
      </c>
      <c r="B17618" s="5" t="n">
        <f aca="false">C17618+F17618+H17618</f>
        <v>5217</v>
      </c>
      <c r="C17618" s="0" t="n">
        <v>287</v>
      </c>
      <c r="D17618" s="6" t="n">
        <f aca="false">B17618-C17618</f>
        <v>4930</v>
      </c>
      <c r="E17618" s="7" t="n">
        <f aca="false">C17618/B17618</f>
        <v>0.0550124592677784</v>
      </c>
      <c r="F17618" s="0" t="n">
        <v>0</v>
      </c>
      <c r="G17618" s="7" t="n">
        <f aca="false">F17618/D17618</f>
        <v>0</v>
      </c>
      <c r="H17618" s="0" t="n">
        <v>4930</v>
      </c>
      <c r="I17618" s="0" t="s">
        <v>29</v>
      </c>
    </row>
    <row r="17619" customFormat="false" ht="12.75" hidden="false" customHeight="false" outlineLevel="0" collapsed="false">
      <c r="A17619" s="4" t="n">
        <v>31853</v>
      </c>
      <c r="B17619" s="5" t="n">
        <f aca="false">C17619+F17619+H17619</f>
        <v>4650</v>
      </c>
      <c r="C17619" s="0" t="n">
        <v>287</v>
      </c>
      <c r="D17619" s="6" t="n">
        <f aca="false">B17619-C17619</f>
        <v>4363</v>
      </c>
      <c r="E17619" s="7" t="n">
        <f aca="false">C17619/B17619</f>
        <v>0.0617204301075269</v>
      </c>
      <c r="F17619" s="0" t="n">
        <v>0</v>
      </c>
      <c r="G17619" s="7" t="n">
        <f aca="false">F17619/D17619</f>
        <v>0</v>
      </c>
      <c r="H17619" s="0" t="n">
        <v>4363</v>
      </c>
      <c r="I17619" s="0" t="s">
        <v>29</v>
      </c>
    </row>
    <row r="17620" customFormat="false" ht="12.75" hidden="false" customHeight="false" outlineLevel="0" collapsed="false">
      <c r="A17620" s="4" t="n">
        <v>31854</v>
      </c>
      <c r="B17620" s="5" t="n">
        <f aca="false">C17620+F17620+H17620</f>
        <v>4309</v>
      </c>
      <c r="C17620" s="0" t="n">
        <v>287</v>
      </c>
      <c r="D17620" s="6" t="n">
        <f aca="false">B17620-C17620</f>
        <v>4022</v>
      </c>
      <c r="E17620" s="7" t="n">
        <f aca="false">C17620/B17620</f>
        <v>0.0666047806915758</v>
      </c>
      <c r="F17620" s="0" t="n">
        <v>0</v>
      </c>
      <c r="G17620" s="7" t="n">
        <f aca="false">F17620/D17620</f>
        <v>0</v>
      </c>
      <c r="H17620" s="0" t="n">
        <v>4022</v>
      </c>
      <c r="I17620" s="0" t="s">
        <v>29</v>
      </c>
    </row>
    <row r="17621" customFormat="false" ht="12.75" hidden="false" customHeight="false" outlineLevel="0" collapsed="false">
      <c r="A17621" s="4" t="n">
        <v>31855</v>
      </c>
      <c r="B17621" s="5" t="n">
        <f aca="false">C17621+F17621+H17621</f>
        <v>3899</v>
      </c>
      <c r="C17621" s="0" t="n">
        <v>287</v>
      </c>
      <c r="D17621" s="6" t="n">
        <f aca="false">B17621-C17621</f>
        <v>3612</v>
      </c>
      <c r="E17621" s="7" t="n">
        <f aca="false">C17621/B17621</f>
        <v>0.0736086175942549</v>
      </c>
      <c r="F17621" s="0" t="n">
        <v>0</v>
      </c>
      <c r="G17621" s="7" t="n">
        <f aca="false">F17621/D17621</f>
        <v>0</v>
      </c>
      <c r="H17621" s="0" t="n">
        <v>3612</v>
      </c>
      <c r="I17621" s="0" t="s">
        <v>29</v>
      </c>
    </row>
    <row r="17622" customFormat="false" ht="12.75" hidden="false" customHeight="false" outlineLevel="0" collapsed="false">
      <c r="A17622" s="4" t="n">
        <v>31856</v>
      </c>
      <c r="B17622" s="5" t="n">
        <f aca="false">C17622+F17622+H17622</f>
        <v>3517</v>
      </c>
      <c r="C17622" s="0" t="n">
        <v>287</v>
      </c>
      <c r="D17622" s="6" t="n">
        <f aca="false">B17622-C17622</f>
        <v>3230</v>
      </c>
      <c r="E17622" s="7" t="n">
        <f aca="false">C17622/B17622</f>
        <v>0.0816036394654535</v>
      </c>
      <c r="F17622" s="0" t="n">
        <v>0</v>
      </c>
      <c r="G17622" s="7" t="n">
        <f aca="false">F17622/D17622</f>
        <v>0</v>
      </c>
      <c r="H17622" s="0" t="n">
        <v>3230</v>
      </c>
      <c r="I17622" s="0" t="s">
        <v>29</v>
      </c>
    </row>
    <row r="17623" customFormat="false" ht="12.75" hidden="false" customHeight="false" outlineLevel="0" collapsed="false">
      <c r="A17623" s="4" t="n">
        <v>31857</v>
      </c>
      <c r="B17623" s="5" t="n">
        <f aca="false">C17623+F17623+H17623</f>
        <v>3177</v>
      </c>
      <c r="C17623" s="0" t="n">
        <v>287</v>
      </c>
      <c r="D17623" s="6" t="n">
        <f aca="false">B17623-C17623</f>
        <v>2890</v>
      </c>
      <c r="E17623" s="7" t="n">
        <f aca="false">C17623/B17623</f>
        <v>0.090336795719232</v>
      </c>
      <c r="F17623" s="0" t="n">
        <v>0</v>
      </c>
      <c r="G17623" s="7" t="n">
        <f aca="false">F17623/D17623</f>
        <v>0</v>
      </c>
      <c r="H17623" s="0" t="n">
        <v>2890</v>
      </c>
      <c r="I17623" s="0" t="s">
        <v>29</v>
      </c>
    </row>
    <row r="17624" customFormat="false" ht="12.75" hidden="false" customHeight="false" outlineLevel="0" collapsed="false">
      <c r="A17624" s="4" t="n">
        <v>31858</v>
      </c>
      <c r="B17624" s="5" t="n">
        <f aca="false">C17624+F17624+H17624</f>
        <v>2901</v>
      </c>
      <c r="C17624" s="0" t="n">
        <v>287</v>
      </c>
      <c r="D17624" s="6" t="n">
        <f aca="false">B17624-C17624</f>
        <v>2614</v>
      </c>
      <c r="E17624" s="7" t="n">
        <f aca="false">C17624/B17624</f>
        <v>0.098931402964495</v>
      </c>
      <c r="F17624" s="0" t="n">
        <v>0</v>
      </c>
      <c r="G17624" s="7" t="n">
        <f aca="false">F17624/D17624</f>
        <v>0</v>
      </c>
      <c r="H17624" s="0" t="n">
        <v>2614</v>
      </c>
      <c r="I17624" s="0" t="s">
        <v>29</v>
      </c>
    </row>
    <row r="17625" customFormat="false" ht="12.75" hidden="false" customHeight="false" outlineLevel="0" collapsed="false">
      <c r="A17625" s="4" t="n">
        <v>31859</v>
      </c>
      <c r="B17625" s="5" t="n">
        <f aca="false">C17625+F17625+H17625</f>
        <v>2662</v>
      </c>
      <c r="C17625" s="0" t="n">
        <v>357</v>
      </c>
      <c r="D17625" s="6" t="n">
        <f aca="false">B17625-C17625</f>
        <v>2305</v>
      </c>
      <c r="E17625" s="7" t="n">
        <f aca="false">C17625/B17625</f>
        <v>0.134109691960932</v>
      </c>
      <c r="F17625" s="0" t="n">
        <v>0</v>
      </c>
      <c r="G17625" s="7" t="n">
        <f aca="false">F17625/D17625</f>
        <v>0</v>
      </c>
      <c r="H17625" s="0" t="n">
        <v>2305</v>
      </c>
      <c r="I17625" s="0" t="s">
        <v>29</v>
      </c>
    </row>
    <row r="17626" customFormat="false" ht="12.75" hidden="false" customHeight="false" outlineLevel="0" collapsed="false">
      <c r="A17626" s="4" t="n">
        <v>31860</v>
      </c>
      <c r="B17626" s="5" t="n">
        <f aca="false">C17626+F17626+H17626</f>
        <v>2403</v>
      </c>
      <c r="C17626" s="0" t="n">
        <v>405</v>
      </c>
      <c r="D17626" s="6" t="n">
        <f aca="false">B17626-C17626</f>
        <v>1998</v>
      </c>
      <c r="E17626" s="7" t="n">
        <f aca="false">C17626/B17626</f>
        <v>0.168539325842697</v>
      </c>
      <c r="F17626" s="0" t="n">
        <v>138</v>
      </c>
      <c r="G17626" s="7" t="n">
        <f aca="false">F17626/D17626</f>
        <v>0.0690690690690691</v>
      </c>
      <c r="H17626" s="0" t="n">
        <v>1860</v>
      </c>
      <c r="I17626" s="0" t="s">
        <v>29</v>
      </c>
    </row>
    <row r="17627" customFormat="false" ht="12.75" hidden="false" customHeight="false" outlineLevel="0" collapsed="false">
      <c r="A17627" s="4" t="n">
        <v>31861</v>
      </c>
      <c r="B17627" s="5" t="n">
        <f aca="false">C17627+F17627+H17627</f>
        <v>2374</v>
      </c>
      <c r="C17627" s="0" t="n">
        <v>384</v>
      </c>
      <c r="D17627" s="6" t="n">
        <f aca="false">B17627-C17627</f>
        <v>1990</v>
      </c>
      <c r="E17627" s="7" t="n">
        <f aca="false">C17627/B17627</f>
        <v>0.161752316764954</v>
      </c>
      <c r="F17627" s="0" t="n">
        <v>371</v>
      </c>
      <c r="G17627" s="7" t="n">
        <f aca="false">F17627/D17627</f>
        <v>0.18643216080402</v>
      </c>
      <c r="H17627" s="0" t="n">
        <v>1619</v>
      </c>
      <c r="I17627" s="0" t="s">
        <v>29</v>
      </c>
    </row>
    <row r="17628" customFormat="false" ht="12.75" hidden="false" customHeight="false" outlineLevel="0" collapsed="false">
      <c r="A17628" s="4" t="n">
        <v>31862</v>
      </c>
      <c r="B17628" s="5" t="n">
        <f aca="false">C17628+F17628+H17628</f>
        <v>2338</v>
      </c>
      <c r="C17628" s="0" t="n">
        <v>494</v>
      </c>
      <c r="D17628" s="6" t="n">
        <f aca="false">B17628-C17628</f>
        <v>1844</v>
      </c>
      <c r="E17628" s="7" t="n">
        <f aca="false">C17628/B17628</f>
        <v>0.211291702309666</v>
      </c>
      <c r="F17628" s="0" t="n">
        <v>371</v>
      </c>
      <c r="G17628" s="7" t="n">
        <f aca="false">F17628/D17628</f>
        <v>0.20119305856833</v>
      </c>
      <c r="H17628" s="0" t="n">
        <v>1473</v>
      </c>
      <c r="I17628" s="0" t="s">
        <v>29</v>
      </c>
    </row>
    <row r="17629" customFormat="false" ht="12.75" hidden="false" customHeight="false" outlineLevel="0" collapsed="false">
      <c r="A17629" s="4" t="n">
        <v>31863</v>
      </c>
      <c r="B17629" s="5" t="n">
        <f aca="false">C17629+F17629+H17629</f>
        <v>2229</v>
      </c>
      <c r="C17629" s="0" t="n">
        <v>547</v>
      </c>
      <c r="D17629" s="6" t="n">
        <f aca="false">B17629-C17629</f>
        <v>1682</v>
      </c>
      <c r="E17629" s="7" t="n">
        <f aca="false">C17629/B17629</f>
        <v>0.24540152534769</v>
      </c>
      <c r="F17629" s="0" t="n">
        <v>431</v>
      </c>
      <c r="G17629" s="7" t="n">
        <f aca="false">F17629/D17629</f>
        <v>0.256242568370987</v>
      </c>
      <c r="H17629" s="0" t="n">
        <v>1251</v>
      </c>
      <c r="I17629" s="0" t="s">
        <v>29</v>
      </c>
    </row>
    <row r="17630" customFormat="false" ht="12.75" hidden="false" customHeight="false" outlineLevel="0" collapsed="false">
      <c r="A17630" s="4" t="n">
        <v>31864</v>
      </c>
      <c r="B17630" s="5" t="n">
        <f aca="false">C17630+F17630+H17630</f>
        <v>2091</v>
      </c>
      <c r="C17630" s="0" t="n">
        <v>559</v>
      </c>
      <c r="D17630" s="6" t="n">
        <f aca="false">B17630-C17630</f>
        <v>1532</v>
      </c>
      <c r="E17630" s="7" t="n">
        <f aca="false">C17630/B17630</f>
        <v>0.267336202773792</v>
      </c>
      <c r="F17630" s="0" t="n">
        <v>447</v>
      </c>
      <c r="G17630" s="7" t="n">
        <f aca="false">F17630/D17630</f>
        <v>0.29177545691906</v>
      </c>
      <c r="H17630" s="0" t="n">
        <v>1085</v>
      </c>
      <c r="I17630" s="0" t="s">
        <v>29</v>
      </c>
    </row>
    <row r="17631" customFormat="false" ht="12.75" hidden="false" customHeight="false" outlineLevel="0" collapsed="false">
      <c r="A17631" s="4" t="n">
        <v>31865</v>
      </c>
      <c r="B17631" s="5" t="n">
        <f aca="false">C17631+F17631+H17631</f>
        <v>1989</v>
      </c>
      <c r="C17631" s="0" t="n">
        <v>565</v>
      </c>
      <c r="D17631" s="6" t="n">
        <f aca="false">B17631-C17631</f>
        <v>1424</v>
      </c>
      <c r="E17631" s="7" t="n">
        <f aca="false">C17631/B17631</f>
        <v>0.284062342885872</v>
      </c>
      <c r="F17631" s="0" t="n">
        <v>456</v>
      </c>
      <c r="G17631" s="7" t="n">
        <f aca="false">F17631/D17631</f>
        <v>0.320224719101124</v>
      </c>
      <c r="H17631" s="0" t="n">
        <v>968</v>
      </c>
      <c r="I17631" s="0" t="s">
        <v>29</v>
      </c>
    </row>
    <row r="17632" customFormat="false" ht="12.75" hidden="false" customHeight="false" outlineLevel="0" collapsed="false">
      <c r="A17632" s="4" t="n">
        <v>31866</v>
      </c>
      <c r="B17632" s="5" t="n">
        <f aca="false">C17632+F17632+H17632</f>
        <v>1856</v>
      </c>
      <c r="C17632" s="0" t="n">
        <v>597</v>
      </c>
      <c r="D17632" s="6" t="n">
        <f aca="false">B17632-C17632</f>
        <v>1259</v>
      </c>
      <c r="E17632" s="7" t="n">
        <f aca="false">C17632/B17632</f>
        <v>0.321659482758621</v>
      </c>
      <c r="F17632" s="0" t="n">
        <v>486</v>
      </c>
      <c r="G17632" s="7" t="n">
        <f aca="false">F17632/D17632</f>
        <v>0.386020651310564</v>
      </c>
      <c r="H17632" s="0" t="n">
        <v>773</v>
      </c>
      <c r="I17632" s="0" t="s">
        <v>29</v>
      </c>
    </row>
    <row r="17633" customFormat="false" ht="12.75" hidden="false" customHeight="false" outlineLevel="0" collapsed="false">
      <c r="A17633" s="4" t="n">
        <v>31867</v>
      </c>
      <c r="B17633" s="5" t="n">
        <f aca="false">C17633+F17633+H17633</f>
        <v>1802</v>
      </c>
      <c r="C17633" s="0" t="n">
        <v>623</v>
      </c>
      <c r="D17633" s="6" t="n">
        <f aca="false">B17633-C17633</f>
        <v>1179</v>
      </c>
      <c r="E17633" s="7" t="n">
        <f aca="false">C17633/B17633</f>
        <v>0.345726970033296</v>
      </c>
      <c r="F17633" s="0" t="n">
        <v>503</v>
      </c>
      <c r="G17633" s="7" t="n">
        <f aca="false">F17633/D17633</f>
        <v>0.426632739609839</v>
      </c>
      <c r="H17633" s="0" t="n">
        <v>676</v>
      </c>
      <c r="I17633" s="0" t="s">
        <v>29</v>
      </c>
    </row>
    <row r="17634" customFormat="false" ht="12.75" hidden="false" customHeight="false" outlineLevel="0" collapsed="false">
      <c r="A17634" s="4" t="n">
        <v>31868</v>
      </c>
      <c r="B17634" s="5" t="n">
        <f aca="false">C17634+F17634+H17634</f>
        <v>1847</v>
      </c>
      <c r="C17634" s="0" t="n">
        <v>688</v>
      </c>
      <c r="D17634" s="6" t="n">
        <f aca="false">B17634-C17634</f>
        <v>1159</v>
      </c>
      <c r="E17634" s="7" t="n">
        <f aca="false">C17634/B17634</f>
        <v>0.372495939361126</v>
      </c>
      <c r="F17634" s="0" t="n">
        <v>503</v>
      </c>
      <c r="G17634" s="7" t="n">
        <f aca="false">F17634/D17634</f>
        <v>0.433994823123382</v>
      </c>
      <c r="H17634" s="0" t="n">
        <v>656</v>
      </c>
      <c r="I17634" s="0" t="s">
        <v>29</v>
      </c>
    </row>
    <row r="17635" customFormat="false" ht="12.75" hidden="false" customHeight="false" outlineLevel="0" collapsed="false">
      <c r="A17635" s="4" t="n">
        <v>31869</v>
      </c>
      <c r="B17635" s="5" t="n">
        <f aca="false">C17635+F17635+H17635</f>
        <v>2113</v>
      </c>
      <c r="C17635" s="0" t="n">
        <v>721</v>
      </c>
      <c r="D17635" s="6" t="n">
        <f aca="false">B17635-C17635</f>
        <v>1392</v>
      </c>
      <c r="E17635" s="7" t="n">
        <f aca="false">C17635/B17635</f>
        <v>0.341221012778041</v>
      </c>
      <c r="F17635" s="0" t="n">
        <v>495</v>
      </c>
      <c r="G17635" s="7" t="n">
        <f aca="false">F17635/D17635</f>
        <v>0.355603448275862</v>
      </c>
      <c r="H17635" s="0" t="n">
        <v>897</v>
      </c>
      <c r="I17635" s="0" t="s">
        <v>29</v>
      </c>
    </row>
    <row r="17636" customFormat="false" ht="12.75" hidden="false" customHeight="false" outlineLevel="0" collapsed="false">
      <c r="A17636" s="4" t="n">
        <v>31870</v>
      </c>
      <c r="B17636" s="5" t="n">
        <f aca="false">C17636+F17636+H17636</f>
        <v>2745</v>
      </c>
      <c r="C17636" s="0" t="n">
        <v>766</v>
      </c>
      <c r="D17636" s="6" t="n">
        <f aca="false">B17636-C17636</f>
        <v>1979</v>
      </c>
      <c r="E17636" s="7" t="n">
        <f aca="false">C17636/B17636</f>
        <v>0.279052823315118</v>
      </c>
      <c r="F17636" s="0" t="n">
        <v>522</v>
      </c>
      <c r="G17636" s="7" t="n">
        <f aca="false">F17636/D17636</f>
        <v>0.263769580596261</v>
      </c>
      <c r="H17636" s="0" t="n">
        <v>1457</v>
      </c>
      <c r="I17636" s="0" t="s">
        <v>29</v>
      </c>
    </row>
    <row r="17637" customFormat="false" ht="12.75" hidden="false" customHeight="false" outlineLevel="0" collapsed="false">
      <c r="A17637" s="4" t="n">
        <v>31871</v>
      </c>
      <c r="B17637" s="5" t="n">
        <f aca="false">C17637+F17637+H17637</f>
        <v>3445</v>
      </c>
      <c r="C17637" s="0" t="n">
        <v>793</v>
      </c>
      <c r="D17637" s="6" t="n">
        <f aca="false">B17637-C17637</f>
        <v>2652</v>
      </c>
      <c r="E17637" s="7" t="n">
        <f aca="false">C17637/B17637</f>
        <v>0.230188679245283</v>
      </c>
      <c r="F17637" s="0" t="n">
        <v>532</v>
      </c>
      <c r="G17637" s="7" t="n">
        <f aca="false">F17637/D17637</f>
        <v>0.200603318250377</v>
      </c>
      <c r="H17637" s="0" t="n">
        <v>2120</v>
      </c>
      <c r="I17637" s="0" t="s">
        <v>29</v>
      </c>
    </row>
    <row r="17638" customFormat="false" ht="12.75" hidden="false" customHeight="false" outlineLevel="0" collapsed="false">
      <c r="A17638" s="4" t="n">
        <v>31872</v>
      </c>
      <c r="B17638" s="5" t="n">
        <f aca="false">C17638+F17638+H17638</f>
        <v>3707</v>
      </c>
      <c r="C17638" s="0" t="n">
        <v>788</v>
      </c>
      <c r="D17638" s="6" t="n">
        <f aca="false">B17638-C17638</f>
        <v>2919</v>
      </c>
      <c r="E17638" s="7" t="n">
        <f aca="false">C17638/B17638</f>
        <v>0.21257081197734</v>
      </c>
      <c r="F17638" s="0" t="n">
        <v>535</v>
      </c>
      <c r="G17638" s="7" t="n">
        <f aca="false">F17638/D17638</f>
        <v>0.183281945871874</v>
      </c>
      <c r="H17638" s="0" t="n">
        <v>2384</v>
      </c>
      <c r="I17638" s="0" t="s">
        <v>29</v>
      </c>
    </row>
    <row r="17639" customFormat="false" ht="12.75" hidden="false" customHeight="false" outlineLevel="0" collapsed="false">
      <c r="A17639" s="4" t="n">
        <v>31873</v>
      </c>
      <c r="B17639" s="5" t="n">
        <f aca="false">C17639+F17639+H17639</f>
        <v>3656</v>
      </c>
      <c r="C17639" s="0" t="n">
        <v>793</v>
      </c>
      <c r="D17639" s="6" t="n">
        <f aca="false">B17639-C17639</f>
        <v>2863</v>
      </c>
      <c r="E17639" s="7" t="n">
        <f aca="false">C17639/B17639</f>
        <v>0.216903719912473</v>
      </c>
      <c r="F17639" s="0" t="n">
        <v>535</v>
      </c>
      <c r="G17639" s="7" t="n">
        <f aca="false">F17639/D17639</f>
        <v>0.186866922808243</v>
      </c>
      <c r="H17639" s="0" t="n">
        <v>2328</v>
      </c>
      <c r="I17639" s="0" t="s">
        <v>29</v>
      </c>
    </row>
    <row r="17640" customFormat="false" ht="12.75" hidden="false" customHeight="false" outlineLevel="0" collapsed="false">
      <c r="A17640" s="4" t="n">
        <v>31874</v>
      </c>
      <c r="B17640" s="5" t="n">
        <f aca="false">C17640+F17640+H17640</f>
        <v>3392</v>
      </c>
      <c r="C17640" s="0" t="n">
        <v>788</v>
      </c>
      <c r="D17640" s="6" t="n">
        <f aca="false">B17640-C17640</f>
        <v>2604</v>
      </c>
      <c r="E17640" s="7" t="n">
        <f aca="false">C17640/B17640</f>
        <v>0.232311320754717</v>
      </c>
      <c r="F17640" s="0" t="n">
        <v>567</v>
      </c>
      <c r="G17640" s="7" t="n">
        <f aca="false">F17640/D17640</f>
        <v>0.217741935483871</v>
      </c>
      <c r="H17640" s="0" t="n">
        <v>2037</v>
      </c>
      <c r="I17640" s="0" t="s">
        <v>29</v>
      </c>
    </row>
    <row r="17641" customFormat="false" ht="12.75" hidden="false" customHeight="false" outlineLevel="0" collapsed="false">
      <c r="A17641" s="4" t="n">
        <v>31875</v>
      </c>
      <c r="B17641" s="5" t="n">
        <f aca="false">C17641+F17641+H17641</f>
        <v>3263</v>
      </c>
      <c r="C17641" s="0" t="n">
        <v>788</v>
      </c>
      <c r="D17641" s="6" t="n">
        <f aca="false">B17641-C17641</f>
        <v>2475</v>
      </c>
      <c r="E17641" s="7" t="n">
        <f aca="false">C17641/B17641</f>
        <v>0.241495556236592</v>
      </c>
      <c r="F17641" s="0" t="n">
        <v>593</v>
      </c>
      <c r="G17641" s="7" t="n">
        <f aca="false">F17641/D17641</f>
        <v>0.23959595959596</v>
      </c>
      <c r="H17641" s="0" t="n">
        <v>1882</v>
      </c>
      <c r="I17641" s="0" t="s">
        <v>29</v>
      </c>
    </row>
    <row r="17642" customFormat="false" ht="12.75" hidden="false" customHeight="false" outlineLevel="0" collapsed="false">
      <c r="A17642" s="4" t="n">
        <v>31876</v>
      </c>
      <c r="B17642" s="5" t="n">
        <f aca="false">C17642+F17642+H17642</f>
        <v>3331</v>
      </c>
      <c r="C17642" s="0" t="n">
        <v>793</v>
      </c>
      <c r="D17642" s="6" t="n">
        <f aca="false">B17642-C17642</f>
        <v>2538</v>
      </c>
      <c r="E17642" s="7" t="n">
        <f aca="false">C17642/B17642</f>
        <v>0.238066646652657</v>
      </c>
      <c r="F17642" s="0" t="n">
        <v>593</v>
      </c>
      <c r="G17642" s="7" t="n">
        <f aca="false">F17642/D17642</f>
        <v>0.23364854215918</v>
      </c>
      <c r="H17642" s="0" t="n">
        <v>1945</v>
      </c>
      <c r="I17642" s="0" t="s">
        <v>29</v>
      </c>
    </row>
    <row r="17643" customFormat="false" ht="12.75" hidden="false" customHeight="false" outlineLevel="0" collapsed="false">
      <c r="A17643" s="4" t="n">
        <v>31877</v>
      </c>
      <c r="B17643" s="5" t="n">
        <f aca="false">C17643+F17643+H17643</f>
        <v>2847</v>
      </c>
      <c r="C17643" s="0" t="n">
        <v>793</v>
      </c>
      <c r="D17643" s="6" t="n">
        <f aca="false">B17643-C17643</f>
        <v>2054</v>
      </c>
      <c r="E17643" s="7" t="n">
        <f aca="false">C17643/B17643</f>
        <v>0.278538812785388</v>
      </c>
      <c r="F17643" s="0" t="n">
        <v>590</v>
      </c>
      <c r="G17643" s="7" t="n">
        <f aca="false">F17643/D17643</f>
        <v>0.287244401168452</v>
      </c>
      <c r="H17643" s="0" t="n">
        <v>1464</v>
      </c>
      <c r="I17643" s="0" t="s">
        <v>29</v>
      </c>
    </row>
    <row r="17644" customFormat="false" ht="12.75" hidden="false" customHeight="false" outlineLevel="0" collapsed="false">
      <c r="A17644" s="4" t="n">
        <v>31878</v>
      </c>
      <c r="B17644" s="5" t="n">
        <f aca="false">C17644+F17644+H17644</f>
        <v>2723</v>
      </c>
      <c r="C17644" s="0" t="n">
        <v>788</v>
      </c>
      <c r="D17644" s="6" t="n">
        <f aca="false">B17644-C17644</f>
        <v>1935</v>
      </c>
      <c r="E17644" s="7" t="n">
        <f aca="false">C17644/B17644</f>
        <v>0.289386705839148</v>
      </c>
      <c r="F17644" s="0" t="n">
        <v>588</v>
      </c>
      <c r="G17644" s="7" t="n">
        <f aca="false">F17644/D17644</f>
        <v>0.303875968992248</v>
      </c>
      <c r="H17644" s="0" t="n">
        <v>1347</v>
      </c>
      <c r="I17644" s="0" t="s">
        <v>29</v>
      </c>
    </row>
    <row r="17645" customFormat="false" ht="12.75" hidden="false" customHeight="false" outlineLevel="0" collapsed="false">
      <c r="A17645" s="4" t="n">
        <v>31879</v>
      </c>
      <c r="B17645" s="5" t="n">
        <f aca="false">C17645+F17645+H17645</f>
        <v>2600</v>
      </c>
      <c r="C17645" s="0" t="n">
        <v>793</v>
      </c>
      <c r="D17645" s="6" t="n">
        <f aca="false">B17645-C17645</f>
        <v>1807</v>
      </c>
      <c r="E17645" s="7" t="n">
        <f aca="false">C17645/B17645</f>
        <v>0.305</v>
      </c>
      <c r="F17645" s="0" t="n">
        <v>590</v>
      </c>
      <c r="G17645" s="7" t="n">
        <f aca="false">F17645/D17645</f>
        <v>0.326508024349751</v>
      </c>
      <c r="H17645" s="0" t="n">
        <v>1217</v>
      </c>
      <c r="I17645" s="0" t="s">
        <v>29</v>
      </c>
    </row>
    <row r="17646" customFormat="false" ht="12.75" hidden="false" customHeight="false" outlineLevel="0" collapsed="false">
      <c r="A17646" s="4" t="n">
        <v>31880</v>
      </c>
      <c r="B17646" s="5" t="n">
        <f aca="false">C17646+F17646+H17646</f>
        <v>2457</v>
      </c>
      <c r="C17646" s="0" t="n">
        <v>929</v>
      </c>
      <c r="D17646" s="6" t="n">
        <f aca="false">B17646-C17646</f>
        <v>1528</v>
      </c>
      <c r="E17646" s="7" t="n">
        <f aca="false">C17646/B17646</f>
        <v>0.378103378103378</v>
      </c>
      <c r="F17646" s="0" t="n">
        <v>627</v>
      </c>
      <c r="G17646" s="7" t="n">
        <f aca="false">F17646/D17646</f>
        <v>0.410340314136126</v>
      </c>
      <c r="H17646" s="0" t="n">
        <v>901</v>
      </c>
      <c r="I17646" s="0" t="s">
        <v>29</v>
      </c>
    </row>
    <row r="17647" customFormat="false" ht="12.75" hidden="false" customHeight="false" outlineLevel="0" collapsed="false">
      <c r="A17647" s="4" t="n">
        <v>31881</v>
      </c>
      <c r="B17647" s="5" t="n">
        <f aca="false">C17647+F17647+H17647</f>
        <v>2349</v>
      </c>
      <c r="C17647" s="0" t="n">
        <v>1008</v>
      </c>
      <c r="D17647" s="6" t="n">
        <f aca="false">B17647-C17647</f>
        <v>1341</v>
      </c>
      <c r="E17647" s="7" t="n">
        <f aca="false">C17647/B17647</f>
        <v>0.42911877394636</v>
      </c>
      <c r="F17647" s="0" t="n">
        <v>679</v>
      </c>
      <c r="G17647" s="7" t="n">
        <f aca="false">F17647/D17647</f>
        <v>0.506338553318419</v>
      </c>
      <c r="H17647" s="0" t="n">
        <v>662</v>
      </c>
      <c r="I17647" s="0" t="s">
        <v>29</v>
      </c>
    </row>
    <row r="17648" customFormat="false" ht="12.75" hidden="false" customHeight="false" outlineLevel="0" collapsed="false">
      <c r="A17648" s="4" t="n">
        <v>31882</v>
      </c>
      <c r="B17648" s="5" t="n">
        <f aca="false">C17648+F17648+H17648</f>
        <v>2655</v>
      </c>
      <c r="C17648" s="0" t="n">
        <v>1008</v>
      </c>
      <c r="D17648" s="6" t="n">
        <f aca="false">B17648-C17648</f>
        <v>1647</v>
      </c>
      <c r="E17648" s="7" t="n">
        <f aca="false">C17648/B17648</f>
        <v>0.379661016949153</v>
      </c>
      <c r="F17648" s="0" t="n">
        <v>695</v>
      </c>
      <c r="G17648" s="7" t="n">
        <f aca="false">F17648/D17648</f>
        <v>0.421979356405586</v>
      </c>
      <c r="H17648" s="0" t="n">
        <v>952</v>
      </c>
      <c r="I17648" s="0" t="s">
        <v>29</v>
      </c>
    </row>
    <row r="17649" customFormat="false" ht="12.75" hidden="false" customHeight="false" outlineLevel="0" collapsed="false">
      <c r="A17649" s="4" t="n">
        <v>31883</v>
      </c>
      <c r="B17649" s="5" t="n">
        <f aca="false">C17649+F17649+H17649</f>
        <v>3556</v>
      </c>
      <c r="C17649" s="0" t="n">
        <v>1111</v>
      </c>
      <c r="D17649" s="6" t="n">
        <f aca="false">B17649-C17649</f>
        <v>2445</v>
      </c>
      <c r="E17649" s="7" t="n">
        <f aca="false">C17649/B17649</f>
        <v>0.312429696287964</v>
      </c>
      <c r="F17649" s="0" t="n">
        <v>712</v>
      </c>
      <c r="G17649" s="7" t="n">
        <f aca="false">F17649/D17649</f>
        <v>0.29120654396728</v>
      </c>
      <c r="H17649" s="0" t="n">
        <v>1733</v>
      </c>
      <c r="I17649" s="0" t="s">
        <v>29</v>
      </c>
    </row>
    <row r="17650" customFormat="false" ht="12.75" hidden="false" customHeight="false" outlineLevel="0" collapsed="false">
      <c r="A17650" s="4" t="n">
        <v>31884</v>
      </c>
      <c r="B17650" s="5" t="n">
        <f aca="false">C17650+F17650+H17650</f>
        <v>3702</v>
      </c>
      <c r="C17650" s="0" t="n">
        <v>1053</v>
      </c>
      <c r="D17650" s="6" t="n">
        <f aca="false">B17650-C17650</f>
        <v>2649</v>
      </c>
      <c r="E17650" s="7" t="n">
        <f aca="false">C17650/B17650</f>
        <v>0.284440842787682</v>
      </c>
      <c r="F17650" s="0" t="n">
        <v>733</v>
      </c>
      <c r="G17650" s="7" t="n">
        <f aca="false">F17650/D17650</f>
        <v>0.276708191770479</v>
      </c>
      <c r="H17650" s="0" t="n">
        <v>1916</v>
      </c>
      <c r="I17650" s="0" t="s">
        <v>29</v>
      </c>
    </row>
    <row r="17651" customFormat="false" ht="12.75" hidden="false" customHeight="false" outlineLevel="0" collapsed="false">
      <c r="A17651" s="4" t="n">
        <v>31885</v>
      </c>
      <c r="B17651" s="5" t="n">
        <f aca="false">C17651+F17651+H17651</f>
        <v>3738</v>
      </c>
      <c r="C17651" s="0" t="n">
        <v>1166</v>
      </c>
      <c r="D17651" s="6" t="n">
        <f aca="false">B17651-C17651</f>
        <v>2572</v>
      </c>
      <c r="E17651" s="7" t="n">
        <f aca="false">C17651/B17651</f>
        <v>0.311931514178705</v>
      </c>
      <c r="F17651" s="0" t="n">
        <v>747</v>
      </c>
      <c r="G17651" s="7" t="n">
        <f aca="false">F17651/D17651</f>
        <v>0.290435458786936</v>
      </c>
      <c r="H17651" s="0" t="n">
        <v>1825</v>
      </c>
      <c r="I17651" s="0" t="s">
        <v>29</v>
      </c>
    </row>
    <row r="17652" customFormat="false" ht="12.75" hidden="false" customHeight="false" outlineLevel="0" collapsed="false">
      <c r="A17652" s="4" t="n">
        <v>31886</v>
      </c>
      <c r="B17652" s="5" t="n">
        <f aca="false">C17652+F17652+H17652</f>
        <v>3225</v>
      </c>
      <c r="C17652" s="0" t="n">
        <v>1166</v>
      </c>
      <c r="D17652" s="6" t="n">
        <f aca="false">B17652-C17652</f>
        <v>2059</v>
      </c>
      <c r="E17652" s="7" t="n">
        <f aca="false">C17652/B17652</f>
        <v>0.361550387596899</v>
      </c>
      <c r="F17652" s="0" t="n">
        <v>745</v>
      </c>
      <c r="G17652" s="7" t="n">
        <f aca="false">F17652/D17652</f>
        <v>0.361826129188927</v>
      </c>
      <c r="H17652" s="0" t="n">
        <v>1314</v>
      </c>
      <c r="I17652" s="0" t="s">
        <v>29</v>
      </c>
    </row>
    <row r="17653" customFormat="false" ht="12.75" hidden="false" customHeight="false" outlineLevel="0" collapsed="false">
      <c r="A17653" s="4" t="n">
        <v>31887</v>
      </c>
      <c r="B17653" s="5" t="n">
        <f aca="false">C17653+F17653+H17653</f>
        <v>2967</v>
      </c>
      <c r="C17653" s="0" t="n">
        <v>1308</v>
      </c>
      <c r="D17653" s="6" t="n">
        <f aca="false">B17653-C17653</f>
        <v>1659</v>
      </c>
      <c r="E17653" s="7" t="n">
        <f aca="false">C17653/B17653</f>
        <v>0.440849342770475</v>
      </c>
      <c r="F17653" s="0" t="n">
        <v>776</v>
      </c>
      <c r="G17653" s="7" t="n">
        <f aca="false">F17653/D17653</f>
        <v>0.467751657625075</v>
      </c>
      <c r="H17653" s="0" t="n">
        <v>883</v>
      </c>
      <c r="I17653" s="0" t="s">
        <v>29</v>
      </c>
    </row>
    <row r="17654" customFormat="false" ht="12.75" hidden="false" customHeight="false" outlineLevel="0" collapsed="false">
      <c r="A17654" s="4" t="n">
        <v>31888</v>
      </c>
      <c r="B17654" s="5" t="n">
        <f aca="false">C17654+F17654+H17654</f>
        <v>2712</v>
      </c>
      <c r="C17654" s="0" t="n">
        <v>1383</v>
      </c>
      <c r="D17654" s="6" t="n">
        <f aca="false">B17654-C17654</f>
        <v>1329</v>
      </c>
      <c r="E17654" s="7" t="n">
        <f aca="false">C17654/B17654</f>
        <v>0.509955752212389</v>
      </c>
      <c r="F17654" s="0" t="n">
        <v>788</v>
      </c>
      <c r="G17654" s="7" t="n">
        <f aca="false">F17654/D17654</f>
        <v>0.592927012791573</v>
      </c>
      <c r="H17654" s="0" t="n">
        <v>541</v>
      </c>
      <c r="I17654" s="0" t="s">
        <v>29</v>
      </c>
    </row>
    <row r="17655" customFormat="false" ht="12.75" hidden="false" customHeight="false" outlineLevel="0" collapsed="false">
      <c r="A17655" s="4" t="n">
        <v>31889</v>
      </c>
      <c r="B17655" s="5" t="n">
        <f aca="false">C17655+F17655+H17655</f>
        <v>2764</v>
      </c>
      <c r="C17655" s="0" t="n">
        <v>1388</v>
      </c>
      <c r="D17655" s="6" t="n">
        <f aca="false">B17655-C17655</f>
        <v>1376</v>
      </c>
      <c r="E17655" s="7" t="n">
        <f aca="false">C17655/B17655</f>
        <v>0.502170767004342</v>
      </c>
      <c r="F17655" s="0" t="n">
        <v>788</v>
      </c>
      <c r="G17655" s="7" t="n">
        <f aca="false">F17655/D17655</f>
        <v>0.572674418604651</v>
      </c>
      <c r="H17655" s="0" t="n">
        <v>588</v>
      </c>
      <c r="I17655" s="0" t="s">
        <v>29</v>
      </c>
    </row>
    <row r="17656" customFormat="false" ht="12.75" hidden="false" customHeight="false" outlineLevel="0" collapsed="false">
      <c r="A17656" s="4" t="n">
        <v>31890</v>
      </c>
      <c r="B17656" s="5" t="n">
        <f aca="false">C17656+F17656+H17656</f>
        <v>2878</v>
      </c>
      <c r="C17656" s="0" t="n">
        <v>1388</v>
      </c>
      <c r="D17656" s="6" t="n">
        <f aca="false">B17656-C17656</f>
        <v>1490</v>
      </c>
      <c r="E17656" s="7" t="n">
        <f aca="false">C17656/B17656</f>
        <v>0.48227936066713</v>
      </c>
      <c r="F17656" s="0" t="n">
        <v>791</v>
      </c>
      <c r="G17656" s="7" t="n">
        <f aca="false">F17656/D17656</f>
        <v>0.530872483221477</v>
      </c>
      <c r="H17656" s="0" t="n">
        <v>699</v>
      </c>
      <c r="I17656" s="0" t="s">
        <v>29</v>
      </c>
    </row>
    <row r="17657" customFormat="false" ht="12.75" hidden="false" customHeight="false" outlineLevel="0" collapsed="false">
      <c r="A17657" s="4" t="n">
        <v>31891</v>
      </c>
      <c r="B17657" s="5" t="n">
        <f aca="false">C17657+F17657+H17657</f>
        <v>3229</v>
      </c>
      <c r="C17657" s="0" t="n">
        <v>1388</v>
      </c>
      <c r="D17657" s="6" t="n">
        <f aca="false">B17657-C17657</f>
        <v>1841</v>
      </c>
      <c r="E17657" s="7" t="n">
        <f aca="false">C17657/B17657</f>
        <v>0.429854444100341</v>
      </c>
      <c r="F17657" s="0" t="n">
        <v>788</v>
      </c>
      <c r="G17657" s="7" t="n">
        <f aca="false">F17657/D17657</f>
        <v>0.42802824551874</v>
      </c>
      <c r="H17657" s="0" t="n">
        <v>1053</v>
      </c>
      <c r="I17657" s="0" t="s">
        <v>29</v>
      </c>
    </row>
    <row r="17658" customFormat="false" ht="12.75" hidden="false" customHeight="false" outlineLevel="0" collapsed="false">
      <c r="A17658" s="4" t="n">
        <v>31892</v>
      </c>
      <c r="B17658" s="5" t="n">
        <f aca="false">C17658+F17658+H17658</f>
        <v>3371</v>
      </c>
      <c r="C17658" s="0" t="n">
        <v>1388</v>
      </c>
      <c r="D17658" s="6" t="n">
        <f aca="false">B17658-C17658</f>
        <v>1983</v>
      </c>
      <c r="E17658" s="7" t="n">
        <f aca="false">C17658/B17658</f>
        <v>0.41174725600712</v>
      </c>
      <c r="F17658" s="0" t="n">
        <v>785</v>
      </c>
      <c r="G17658" s="7" t="n">
        <f aca="false">F17658/D17658</f>
        <v>0.395864851235502</v>
      </c>
      <c r="H17658" s="0" t="n">
        <v>1198</v>
      </c>
      <c r="I17658" s="0" t="s">
        <v>29</v>
      </c>
    </row>
    <row r="17659" customFormat="false" ht="12.75" hidden="false" customHeight="false" outlineLevel="0" collapsed="false">
      <c r="A17659" s="4" t="n">
        <v>31893</v>
      </c>
      <c r="B17659" s="5" t="n">
        <f aca="false">C17659+F17659+H17659</f>
        <v>3204</v>
      </c>
      <c r="C17659" s="0" t="n">
        <v>1388</v>
      </c>
      <c r="D17659" s="6" t="n">
        <f aca="false">B17659-C17659</f>
        <v>1816</v>
      </c>
      <c r="E17659" s="7" t="n">
        <f aca="false">C17659/B17659</f>
        <v>0.433208489388265</v>
      </c>
      <c r="F17659" s="0" t="n">
        <v>785</v>
      </c>
      <c r="G17659" s="7" t="n">
        <f aca="false">F17659/D17659</f>
        <v>0.43226872246696</v>
      </c>
      <c r="H17659" s="0" t="n">
        <v>1031</v>
      </c>
      <c r="I17659" s="0" t="s">
        <v>29</v>
      </c>
    </row>
    <row r="17660" customFormat="false" ht="12.75" hidden="false" customHeight="false" outlineLevel="0" collapsed="false">
      <c r="A17660" s="4" t="n">
        <v>31894</v>
      </c>
      <c r="B17660" s="5" t="n">
        <f aca="false">C17660+F17660+H17660</f>
        <v>3273</v>
      </c>
      <c r="C17660" s="0" t="n">
        <v>1471</v>
      </c>
      <c r="D17660" s="6" t="n">
        <f aca="false">B17660-C17660</f>
        <v>1802</v>
      </c>
      <c r="E17660" s="7" t="n">
        <f aca="false">C17660/B17660</f>
        <v>0.449434769324779</v>
      </c>
      <c r="F17660" s="0" t="n">
        <v>817</v>
      </c>
      <c r="G17660" s="7" t="n">
        <f aca="false">F17660/D17660</f>
        <v>0.45338512763596</v>
      </c>
      <c r="H17660" s="0" t="n">
        <v>985</v>
      </c>
      <c r="I17660" s="0" t="s">
        <v>29</v>
      </c>
    </row>
    <row r="17661" customFormat="false" ht="12.75" hidden="false" customHeight="false" outlineLevel="0" collapsed="false">
      <c r="A17661" s="4" t="n">
        <v>31895</v>
      </c>
      <c r="B17661" s="5" t="n">
        <f aca="false">C17661+F17661+H17661</f>
        <v>4316</v>
      </c>
      <c r="C17661" s="0" t="n">
        <v>1588</v>
      </c>
      <c r="D17661" s="6" t="n">
        <f aca="false">B17661-C17661</f>
        <v>2728</v>
      </c>
      <c r="E17661" s="7" t="n">
        <f aca="false">C17661/B17661</f>
        <v>0.367933271547729</v>
      </c>
      <c r="F17661" s="0" t="n">
        <v>883</v>
      </c>
      <c r="G17661" s="7" t="n">
        <f aca="false">F17661/D17661</f>
        <v>0.323680351906158</v>
      </c>
      <c r="H17661" s="0" t="n">
        <v>1845</v>
      </c>
      <c r="I17661" s="0" t="s">
        <v>29</v>
      </c>
    </row>
    <row r="17662" customFormat="false" ht="12.75" hidden="false" customHeight="false" outlineLevel="0" collapsed="false">
      <c r="A17662" s="4" t="n">
        <v>31896</v>
      </c>
      <c r="B17662" s="5" t="n">
        <f aca="false">C17662+F17662+H17662</f>
        <v>6337</v>
      </c>
      <c r="C17662" s="0" t="n">
        <v>1593</v>
      </c>
      <c r="D17662" s="6" t="n">
        <f aca="false">B17662-C17662</f>
        <v>4744</v>
      </c>
      <c r="E17662" s="7" t="n">
        <f aca="false">C17662/B17662</f>
        <v>0.251380779548682</v>
      </c>
      <c r="F17662" s="0" t="n">
        <v>902</v>
      </c>
      <c r="G17662" s="7" t="n">
        <f aca="false">F17662/D17662</f>
        <v>0.190134907251265</v>
      </c>
      <c r="H17662" s="0" t="n">
        <v>3842</v>
      </c>
      <c r="I17662" s="0" t="s">
        <v>29</v>
      </c>
    </row>
    <row r="17663" customFormat="false" ht="12.75" hidden="false" customHeight="false" outlineLevel="0" collapsed="false">
      <c r="A17663" s="4" t="n">
        <v>31897</v>
      </c>
      <c r="B17663" s="5" t="n">
        <f aca="false">C17663+F17663+H17663</f>
        <v>7887</v>
      </c>
      <c r="C17663" s="0" t="n">
        <v>1669</v>
      </c>
      <c r="D17663" s="6" t="n">
        <f aca="false">B17663-C17663</f>
        <v>6218</v>
      </c>
      <c r="E17663" s="7" t="n">
        <f aca="false">C17663/B17663</f>
        <v>0.211614048434132</v>
      </c>
      <c r="F17663" s="0" t="n">
        <v>936</v>
      </c>
      <c r="G17663" s="7" t="n">
        <f aca="false">F17663/D17663</f>
        <v>0.150530717272435</v>
      </c>
      <c r="H17663" s="0" t="n">
        <v>5282</v>
      </c>
      <c r="I17663" s="0" t="s">
        <v>29</v>
      </c>
    </row>
    <row r="17664" customFormat="false" ht="12.75" hidden="false" customHeight="false" outlineLevel="0" collapsed="false">
      <c r="A17664" s="4" t="n">
        <v>31898</v>
      </c>
      <c r="B17664" s="5" t="n">
        <f aca="false">C17664+F17664+H17664</f>
        <v>8472</v>
      </c>
      <c r="C17664" s="0" t="n">
        <v>1710</v>
      </c>
      <c r="D17664" s="6" t="n">
        <f aca="false">B17664-C17664</f>
        <v>6762</v>
      </c>
      <c r="E17664" s="7" t="n">
        <f aca="false">C17664/B17664</f>
        <v>0.201841359773371</v>
      </c>
      <c r="F17664" s="0" t="n">
        <v>994</v>
      </c>
      <c r="G17664" s="7" t="n">
        <f aca="false">F17664/D17664</f>
        <v>0.146997929606625</v>
      </c>
      <c r="H17664" s="0" t="n">
        <v>5768</v>
      </c>
      <c r="I17664" s="0" t="s">
        <v>29</v>
      </c>
    </row>
    <row r="17665" customFormat="false" ht="12.75" hidden="false" customHeight="false" outlineLevel="0" collapsed="false">
      <c r="A17665" s="4" t="n">
        <v>31899</v>
      </c>
      <c r="B17665" s="5" t="n">
        <f aca="false">C17665+F17665+H17665</f>
        <v>8245</v>
      </c>
      <c r="C17665" s="0" t="n">
        <v>1701</v>
      </c>
      <c r="D17665" s="6" t="n">
        <f aca="false">B17665-C17665</f>
        <v>6544</v>
      </c>
      <c r="E17665" s="7" t="n">
        <f aca="false">C17665/B17665</f>
        <v>0.206306852637962</v>
      </c>
      <c r="F17665" s="0" t="n">
        <v>1016</v>
      </c>
      <c r="G17665" s="7" t="n">
        <f aca="false">F17665/D17665</f>
        <v>0.155256723716381</v>
      </c>
      <c r="H17665" s="0" t="n">
        <v>5528</v>
      </c>
      <c r="I17665" s="0" t="s">
        <v>29</v>
      </c>
    </row>
    <row r="17666" customFormat="false" ht="12.75" hidden="false" customHeight="false" outlineLevel="0" collapsed="false">
      <c r="A17666" s="4" t="n">
        <v>31900</v>
      </c>
      <c r="B17666" s="5" t="n">
        <f aca="false">C17666+F17666+H17666</f>
        <v>6833</v>
      </c>
      <c r="C17666" s="0" t="n">
        <v>1701</v>
      </c>
      <c r="D17666" s="6" t="n">
        <f aca="false">B17666-C17666</f>
        <v>5132</v>
      </c>
      <c r="E17666" s="7" t="n">
        <f aca="false">C17666/B17666</f>
        <v>0.248938972632811</v>
      </c>
      <c r="F17666" s="0" t="n">
        <v>1016</v>
      </c>
      <c r="G17666" s="7" t="n">
        <f aca="false">F17666/D17666</f>
        <v>0.197973499610288</v>
      </c>
      <c r="H17666" s="0" t="n">
        <v>4116</v>
      </c>
      <c r="I17666" s="0" t="s">
        <v>29</v>
      </c>
    </row>
    <row r="17667" customFormat="false" ht="12.75" hidden="false" customHeight="false" outlineLevel="0" collapsed="false">
      <c r="A17667" s="4" t="n">
        <v>31901</v>
      </c>
      <c r="B17667" s="5" t="n">
        <f aca="false">C17667+F17667+H17667</f>
        <v>6033</v>
      </c>
      <c r="C17667" s="0" t="n">
        <v>1705</v>
      </c>
      <c r="D17667" s="6" t="n">
        <f aca="false">B17667-C17667</f>
        <v>4328</v>
      </c>
      <c r="E17667" s="7" t="n">
        <f aca="false">C17667/B17667</f>
        <v>0.282612299022045</v>
      </c>
      <c r="F17667" s="0" t="n">
        <v>1052</v>
      </c>
      <c r="G17667" s="7" t="n">
        <f aca="false">F17667/D17667</f>
        <v>0.243068391866913</v>
      </c>
      <c r="H17667" s="0" t="n">
        <v>3276</v>
      </c>
      <c r="I17667" s="0" t="s">
        <v>29</v>
      </c>
    </row>
    <row r="17668" customFormat="false" ht="12.75" hidden="false" customHeight="false" outlineLevel="0" collapsed="false">
      <c r="A17668" s="4" t="n">
        <v>31902</v>
      </c>
      <c r="B17668" s="5" t="n">
        <f aca="false">C17668+F17668+H17668</f>
        <v>4708</v>
      </c>
      <c r="C17668" s="0" t="n">
        <v>1705</v>
      </c>
      <c r="D17668" s="6" t="n">
        <f aca="false">B17668-C17668</f>
        <v>3003</v>
      </c>
      <c r="E17668" s="7" t="n">
        <f aca="false">C17668/B17668</f>
        <v>0.36214953271028</v>
      </c>
      <c r="F17668" s="0" t="n">
        <v>1085</v>
      </c>
      <c r="G17668" s="7" t="n">
        <f aca="false">F17668/D17668</f>
        <v>0.361305361305361</v>
      </c>
      <c r="H17668" s="0" t="n">
        <v>1918</v>
      </c>
      <c r="I17668" s="0" t="s">
        <v>29</v>
      </c>
    </row>
    <row r="17669" customFormat="false" ht="12.75" hidden="false" customHeight="false" outlineLevel="0" collapsed="false">
      <c r="A17669" s="4" t="n">
        <v>31903</v>
      </c>
      <c r="B17669" s="5" t="n">
        <f aca="false">C17669+F17669+H17669</f>
        <v>4870</v>
      </c>
      <c r="C17669" s="0" t="n">
        <v>1710</v>
      </c>
      <c r="D17669" s="6" t="n">
        <f aca="false">B17669-C17669</f>
        <v>3160</v>
      </c>
      <c r="E17669" s="7" t="n">
        <f aca="false">C17669/B17669</f>
        <v>0.351129363449692</v>
      </c>
      <c r="F17669" s="0" t="n">
        <v>1088</v>
      </c>
      <c r="G17669" s="7" t="n">
        <f aca="false">F17669/D17669</f>
        <v>0.344303797468354</v>
      </c>
      <c r="H17669" s="0" t="n">
        <v>2072</v>
      </c>
      <c r="I17669" s="0" t="s">
        <v>29</v>
      </c>
    </row>
    <row r="17670" customFormat="false" ht="12.75" hidden="false" customHeight="false" outlineLevel="0" collapsed="false">
      <c r="A17670" s="4" t="n">
        <v>31904</v>
      </c>
      <c r="B17670" s="5" t="n">
        <f aca="false">C17670+F17670+H17670</f>
        <v>5563</v>
      </c>
      <c r="C17670" s="0" t="n">
        <v>1710</v>
      </c>
      <c r="D17670" s="6" t="n">
        <f aca="false">B17670-C17670</f>
        <v>3853</v>
      </c>
      <c r="E17670" s="7" t="n">
        <f aca="false">C17670/B17670</f>
        <v>0.307388099946072</v>
      </c>
      <c r="F17670" s="0" t="n">
        <v>1088</v>
      </c>
      <c r="G17670" s="7" t="n">
        <f aca="false">F17670/D17670</f>
        <v>0.282377368284454</v>
      </c>
      <c r="H17670" s="0" t="n">
        <v>2765</v>
      </c>
      <c r="I17670" s="0" t="s">
        <v>29</v>
      </c>
    </row>
    <row r="17671" customFormat="false" ht="12.75" hidden="false" customHeight="false" outlineLevel="0" collapsed="false">
      <c r="A17671" s="4" t="n">
        <v>31905</v>
      </c>
      <c r="B17671" s="5" t="n">
        <f aca="false">C17671+F17671+H17671</f>
        <v>7400</v>
      </c>
      <c r="C17671" s="0" t="n">
        <v>1795</v>
      </c>
      <c r="D17671" s="6" t="n">
        <f aca="false">B17671-C17671</f>
        <v>5605</v>
      </c>
      <c r="E17671" s="7" t="n">
        <f aca="false">C17671/B17671</f>
        <v>0.242567567567568</v>
      </c>
      <c r="F17671" s="0" t="n">
        <v>1085</v>
      </c>
      <c r="G17671" s="7" t="n">
        <f aca="false">F17671/D17671</f>
        <v>0.193577163247101</v>
      </c>
      <c r="H17671" s="0" t="n">
        <v>4520</v>
      </c>
      <c r="I17671" s="0" t="s">
        <v>29</v>
      </c>
    </row>
    <row r="17672" customFormat="false" ht="12.75" hidden="false" customHeight="false" outlineLevel="0" collapsed="false">
      <c r="A17672" s="4" t="n">
        <v>31906</v>
      </c>
      <c r="B17672" s="5" t="n">
        <f aca="false">C17672+F17672+H17672</f>
        <v>8185</v>
      </c>
      <c r="C17672" s="0" t="n">
        <v>1818</v>
      </c>
      <c r="D17672" s="6" t="n">
        <f aca="false">B17672-C17672</f>
        <v>6367</v>
      </c>
      <c r="E17672" s="7" t="n">
        <f aca="false">C17672/B17672</f>
        <v>0.222113622480147</v>
      </c>
      <c r="F17672" s="0" t="n">
        <v>1085</v>
      </c>
      <c r="G17672" s="7" t="n">
        <f aca="false">F17672/D17672</f>
        <v>0.170409926181875</v>
      </c>
      <c r="H17672" s="0" t="n">
        <v>5282</v>
      </c>
      <c r="I17672" s="0" t="s">
        <v>29</v>
      </c>
    </row>
    <row r="17673" customFormat="false" ht="12.75" hidden="false" customHeight="false" outlineLevel="0" collapsed="false">
      <c r="A17673" s="4" t="n">
        <v>31907</v>
      </c>
      <c r="B17673" s="5" t="n">
        <f aca="false">C17673+F17673+H17673</f>
        <v>8113</v>
      </c>
      <c r="C17673" s="0" t="n">
        <v>1818</v>
      </c>
      <c r="D17673" s="6" t="n">
        <f aca="false">B17673-C17673</f>
        <v>6295</v>
      </c>
      <c r="E17673" s="7" t="n">
        <f aca="false">C17673/B17673</f>
        <v>0.224084802169358</v>
      </c>
      <c r="F17673" s="0" t="n">
        <v>1079</v>
      </c>
      <c r="G17673" s="7" t="n">
        <f aca="false">F17673/D17673</f>
        <v>0.171405877680699</v>
      </c>
      <c r="H17673" s="0" t="n">
        <v>5216</v>
      </c>
      <c r="I17673" s="0" t="s">
        <v>29</v>
      </c>
    </row>
    <row r="17674" customFormat="false" ht="12.75" hidden="false" customHeight="false" outlineLevel="0" collapsed="false">
      <c r="A17674" s="4" t="n">
        <v>31908</v>
      </c>
      <c r="B17674" s="5" t="n">
        <f aca="false">C17674+F17674+H17674</f>
        <v>7116</v>
      </c>
      <c r="C17674" s="0" t="n">
        <v>1896</v>
      </c>
      <c r="D17674" s="6" t="n">
        <f aca="false">B17674-C17674</f>
        <v>5220</v>
      </c>
      <c r="E17674" s="7" t="n">
        <f aca="false">C17674/B17674</f>
        <v>0.266441821247892</v>
      </c>
      <c r="F17674" s="0" t="n">
        <v>1085</v>
      </c>
      <c r="G17674" s="7" t="n">
        <f aca="false">F17674/D17674</f>
        <v>0.207854406130268</v>
      </c>
      <c r="H17674" s="0" t="n">
        <v>4135</v>
      </c>
      <c r="I17674" s="0" t="s">
        <v>29</v>
      </c>
    </row>
    <row r="17675" customFormat="false" ht="12.75" hidden="false" customHeight="false" outlineLevel="0" collapsed="false">
      <c r="A17675" s="4" t="n">
        <v>31909</v>
      </c>
      <c r="B17675" s="5" t="n">
        <f aca="false">C17675+F17675+H17675</f>
        <v>6865</v>
      </c>
      <c r="C17675" s="0" t="n">
        <v>1942</v>
      </c>
      <c r="D17675" s="6" t="n">
        <f aca="false">B17675-C17675</f>
        <v>4923</v>
      </c>
      <c r="E17675" s="7" t="n">
        <f aca="false">C17675/B17675</f>
        <v>0.282884195193008</v>
      </c>
      <c r="F17675" s="0" t="n">
        <v>1135</v>
      </c>
      <c r="G17675" s="7" t="n">
        <f aca="false">F17675/D17675</f>
        <v>0.230550477351209</v>
      </c>
      <c r="H17675" s="0" t="n">
        <v>3788</v>
      </c>
      <c r="I17675" s="0" t="s">
        <v>29</v>
      </c>
    </row>
    <row r="17676" customFormat="false" ht="12.75" hidden="false" customHeight="false" outlineLevel="0" collapsed="false">
      <c r="A17676" s="4" t="n">
        <v>31910</v>
      </c>
      <c r="B17676" s="5" t="n">
        <f aca="false">C17676+F17676+H17676</f>
        <v>7414</v>
      </c>
      <c r="C17676" s="0" t="n">
        <v>1938</v>
      </c>
      <c r="D17676" s="6" t="n">
        <f aca="false">B17676-C17676</f>
        <v>5476</v>
      </c>
      <c r="E17676" s="7" t="n">
        <f aca="false">C17676/B17676</f>
        <v>0.261397356352846</v>
      </c>
      <c r="F17676" s="0" t="n">
        <v>1151</v>
      </c>
      <c r="G17676" s="7" t="n">
        <f aca="false">F17676/D17676</f>
        <v>0.210189919649379</v>
      </c>
      <c r="H17676" s="0" t="n">
        <v>4325</v>
      </c>
      <c r="I17676" s="0" t="s">
        <v>29</v>
      </c>
    </row>
    <row r="17677" customFormat="false" ht="12.75" hidden="false" customHeight="false" outlineLevel="0" collapsed="false">
      <c r="A17677" s="4" t="n">
        <v>31911</v>
      </c>
      <c r="B17677" s="5" t="n">
        <f aca="false">C17677+F17677+H17677</f>
        <v>5825</v>
      </c>
      <c r="C17677" s="0" t="n">
        <v>1933</v>
      </c>
      <c r="D17677" s="6" t="n">
        <f aca="false">B17677-C17677</f>
        <v>3892</v>
      </c>
      <c r="E17677" s="7" t="n">
        <f aca="false">C17677/B17677</f>
        <v>0.331845493562232</v>
      </c>
      <c r="F17677" s="0" t="n">
        <v>1151</v>
      </c>
      <c r="G17677" s="7" t="n">
        <f aca="false">F17677/D17677</f>
        <v>0.295734840698869</v>
      </c>
      <c r="H17677" s="0" t="n">
        <v>2741</v>
      </c>
      <c r="I17677" s="0" t="s">
        <v>29</v>
      </c>
    </row>
    <row r="17678" customFormat="false" ht="12.75" hidden="false" customHeight="false" outlineLevel="0" collapsed="false">
      <c r="A17678" s="4" t="n">
        <v>31912</v>
      </c>
      <c r="B17678" s="5" t="n">
        <f aca="false">C17678+F17678+H17678</f>
        <v>4950</v>
      </c>
      <c r="C17678" s="0" t="n">
        <v>1938</v>
      </c>
      <c r="D17678" s="6" t="n">
        <f aca="false">B17678-C17678</f>
        <v>3012</v>
      </c>
      <c r="E17678" s="7" t="n">
        <f aca="false">C17678/B17678</f>
        <v>0.391515151515152</v>
      </c>
      <c r="F17678" s="0" t="n">
        <v>1151</v>
      </c>
      <c r="G17678" s="7" t="n">
        <f aca="false">F17678/D17678</f>
        <v>0.382138114209827</v>
      </c>
      <c r="H17678" s="0" t="n">
        <v>1861</v>
      </c>
      <c r="I17678" s="0" t="s">
        <v>29</v>
      </c>
    </row>
    <row r="17679" customFormat="false" ht="12.75" hidden="false" customHeight="false" outlineLevel="0" collapsed="false">
      <c r="A17679" s="4" t="n">
        <v>31913</v>
      </c>
      <c r="B17679" s="5" t="n">
        <f aca="false">C17679+F17679+H17679</f>
        <v>4538</v>
      </c>
      <c r="C17679" s="0" t="n">
        <v>1910</v>
      </c>
      <c r="D17679" s="6" t="n">
        <f aca="false">B17679-C17679</f>
        <v>2628</v>
      </c>
      <c r="E17679" s="7" t="n">
        <f aca="false">C17679/B17679</f>
        <v>0.420890260026443</v>
      </c>
      <c r="F17679" s="0" t="n">
        <v>1154</v>
      </c>
      <c r="G17679" s="7" t="n">
        <f aca="false">F17679/D17679</f>
        <v>0.439117199391172</v>
      </c>
      <c r="H17679" s="0" t="n">
        <v>1474</v>
      </c>
      <c r="I17679" s="0" t="s">
        <v>29</v>
      </c>
    </row>
    <row r="17680" customFormat="false" ht="12.75" hidden="false" customHeight="false" outlineLevel="0" collapsed="false">
      <c r="A17680" s="4" t="n">
        <v>31914</v>
      </c>
      <c r="B17680" s="5" t="n">
        <f aca="false">C17680+F17680+H17680</f>
        <v>3807</v>
      </c>
      <c r="C17680" s="0" t="n">
        <v>1864</v>
      </c>
      <c r="D17680" s="6" t="n">
        <f aca="false">B17680-C17680</f>
        <v>1943</v>
      </c>
      <c r="E17680" s="7" t="n">
        <f aca="false">C17680/B17680</f>
        <v>0.489624376149199</v>
      </c>
      <c r="F17680" s="0" t="n">
        <v>1148</v>
      </c>
      <c r="G17680" s="7" t="n">
        <f aca="false">F17680/D17680</f>
        <v>0.590838908903757</v>
      </c>
      <c r="H17680" s="0" t="n">
        <v>795</v>
      </c>
      <c r="I17680" s="0" t="s">
        <v>29</v>
      </c>
    </row>
    <row r="17681" customFormat="false" ht="12.75" hidden="false" customHeight="false" outlineLevel="0" collapsed="false">
      <c r="A17681" s="4" t="n">
        <v>31915</v>
      </c>
      <c r="B17681" s="5" t="n">
        <f aca="false">C17681+F17681+H17681</f>
        <v>3181</v>
      </c>
      <c r="C17681" s="0" t="n">
        <v>1933</v>
      </c>
      <c r="D17681" s="6" t="n">
        <f aca="false">B17681-C17681</f>
        <v>1248</v>
      </c>
      <c r="E17681" s="7" t="n">
        <f aca="false">C17681/B17681</f>
        <v>0.607670543854134</v>
      </c>
      <c r="F17681" s="0" t="n">
        <v>1138</v>
      </c>
      <c r="G17681" s="7" t="n">
        <f aca="false">F17681/D17681</f>
        <v>0.911858974358974</v>
      </c>
      <c r="H17681" s="0" t="n">
        <v>110</v>
      </c>
      <c r="I17681" s="0" t="s">
        <v>29</v>
      </c>
    </row>
    <row r="17682" customFormat="false" ht="12.75" hidden="false" customHeight="false" outlineLevel="0" collapsed="false">
      <c r="A17682" s="4" t="n">
        <v>31916</v>
      </c>
      <c r="B17682" s="5" t="n">
        <f aca="false">C17682+F17682+H17682</f>
        <v>2958</v>
      </c>
      <c r="C17682" s="0" t="n">
        <v>1901</v>
      </c>
      <c r="D17682" s="6" t="n">
        <f aca="false">B17682-C17682</f>
        <v>1057</v>
      </c>
      <c r="E17682" s="7" t="n">
        <f aca="false">C17682/B17682</f>
        <v>0.642663962136579</v>
      </c>
      <c r="F17682" s="0" t="n">
        <v>1039</v>
      </c>
      <c r="G17682" s="7" t="n">
        <f aca="false">F17682/D17682</f>
        <v>0.982970671712394</v>
      </c>
      <c r="H17682" s="0" t="n">
        <v>18</v>
      </c>
      <c r="I17682" s="0" t="s">
        <v>29</v>
      </c>
    </row>
    <row r="17683" customFormat="false" ht="12.75" hidden="false" customHeight="false" outlineLevel="0" collapsed="false">
      <c r="A17683" s="4" t="n">
        <v>31917</v>
      </c>
      <c r="B17683" s="5" t="n">
        <f aca="false">C17683+F17683+H17683</f>
        <v>3273</v>
      </c>
      <c r="C17683" s="0" t="n">
        <v>1901</v>
      </c>
      <c r="D17683" s="6" t="n">
        <f aca="false">B17683-C17683</f>
        <v>1372</v>
      </c>
      <c r="E17683" s="7" t="n">
        <f aca="false">C17683/B17683</f>
        <v>0.58081271005194</v>
      </c>
      <c r="F17683" s="0" t="n">
        <v>1154</v>
      </c>
      <c r="G17683" s="7" t="n">
        <f aca="false">F17683/D17683</f>
        <v>0.841107871720117</v>
      </c>
      <c r="H17683" s="0" t="n">
        <v>218</v>
      </c>
      <c r="I17683" s="0" t="s">
        <v>29</v>
      </c>
    </row>
    <row r="17684" customFormat="false" ht="12.75" hidden="false" customHeight="false" outlineLevel="0" collapsed="false">
      <c r="A17684" s="4" t="n">
        <v>31918</v>
      </c>
      <c r="B17684" s="5" t="n">
        <f aca="false">C17684+F17684+H17684</f>
        <v>3590</v>
      </c>
      <c r="C17684" s="0" t="n">
        <v>1873</v>
      </c>
      <c r="D17684" s="6" t="n">
        <f aca="false">B17684-C17684</f>
        <v>1717</v>
      </c>
      <c r="E17684" s="7" t="n">
        <f aca="false">C17684/B17684</f>
        <v>0.521727019498607</v>
      </c>
      <c r="F17684" s="0" t="n">
        <v>1154</v>
      </c>
      <c r="G17684" s="7" t="n">
        <f aca="false">F17684/D17684</f>
        <v>0.672102504368084</v>
      </c>
      <c r="H17684" s="0" t="n">
        <v>563</v>
      </c>
      <c r="I17684" s="0" t="s">
        <v>29</v>
      </c>
    </row>
    <row r="17685" customFormat="false" ht="12.75" hidden="false" customHeight="false" outlineLevel="0" collapsed="false">
      <c r="A17685" s="4" t="n">
        <v>31919</v>
      </c>
      <c r="B17685" s="5" t="n">
        <f aca="false">C17685+F17685+H17685</f>
        <v>3454</v>
      </c>
      <c r="C17685" s="0" t="n">
        <v>1850</v>
      </c>
      <c r="D17685" s="6" t="n">
        <f aca="false">B17685-C17685</f>
        <v>1604</v>
      </c>
      <c r="E17685" s="7" t="n">
        <f aca="false">C17685/B17685</f>
        <v>0.535610885929357</v>
      </c>
      <c r="F17685" s="0" t="n">
        <v>1154</v>
      </c>
      <c r="G17685" s="7" t="n">
        <f aca="false">F17685/D17685</f>
        <v>0.719451371571072</v>
      </c>
      <c r="H17685" s="0" t="n">
        <v>450</v>
      </c>
      <c r="I17685" s="0" t="s">
        <v>29</v>
      </c>
    </row>
    <row r="17686" customFormat="false" ht="12.75" hidden="false" customHeight="false" outlineLevel="0" collapsed="false">
      <c r="A17686" s="4" t="n">
        <v>31920</v>
      </c>
      <c r="B17686" s="5" t="n">
        <f aca="false">C17686+F17686+H17686</f>
        <v>3347</v>
      </c>
      <c r="C17686" s="0" t="n">
        <v>1855</v>
      </c>
      <c r="D17686" s="6" t="n">
        <f aca="false">B17686-C17686</f>
        <v>1492</v>
      </c>
      <c r="E17686" s="7" t="n">
        <f aca="false">C17686/B17686</f>
        <v>0.554227666567075</v>
      </c>
      <c r="F17686" s="0" t="n">
        <v>1154</v>
      </c>
      <c r="G17686" s="7" t="n">
        <f aca="false">F17686/D17686</f>
        <v>0.773458445040214</v>
      </c>
      <c r="H17686" s="0" t="n">
        <v>338</v>
      </c>
      <c r="I17686" s="0" t="s">
        <v>29</v>
      </c>
    </row>
    <row r="17687" customFormat="false" ht="12.75" hidden="false" customHeight="false" outlineLevel="0" collapsed="false">
      <c r="A17687" s="4" t="n">
        <v>31921</v>
      </c>
      <c r="B17687" s="5" t="n">
        <f aca="false">C17687+F17687+H17687</f>
        <v>3472</v>
      </c>
      <c r="C17687" s="0" t="n">
        <v>1859</v>
      </c>
      <c r="D17687" s="6" t="n">
        <f aca="false">B17687-C17687</f>
        <v>1613</v>
      </c>
      <c r="E17687" s="7" t="n">
        <f aca="false">C17687/B17687</f>
        <v>0.535426267281106</v>
      </c>
      <c r="F17687" s="0" t="n">
        <v>1151</v>
      </c>
      <c r="G17687" s="7" t="n">
        <f aca="false">F17687/D17687</f>
        <v>0.713577185368878</v>
      </c>
      <c r="H17687" s="0" t="n">
        <v>462</v>
      </c>
      <c r="I17687" s="0" t="s">
        <v>29</v>
      </c>
    </row>
    <row r="17688" customFormat="false" ht="12.75" hidden="false" customHeight="false" outlineLevel="0" collapsed="false">
      <c r="A17688" s="4" t="n">
        <v>31922</v>
      </c>
      <c r="B17688" s="5" t="n">
        <f aca="false">C17688+F17688+H17688</f>
        <v>3526</v>
      </c>
      <c r="C17688" s="0" t="n">
        <v>1855</v>
      </c>
      <c r="D17688" s="6" t="n">
        <f aca="false">B17688-C17688</f>
        <v>1671</v>
      </c>
      <c r="E17688" s="7" t="n">
        <f aca="false">C17688/B17688</f>
        <v>0.526091888825865</v>
      </c>
      <c r="F17688" s="0" t="n">
        <v>1151</v>
      </c>
      <c r="G17688" s="7" t="n">
        <f aca="false">F17688/D17688</f>
        <v>0.688809096349491</v>
      </c>
      <c r="H17688" s="0" t="n">
        <v>520</v>
      </c>
      <c r="I17688" s="0" t="s">
        <v>29</v>
      </c>
    </row>
    <row r="17689" customFormat="false" ht="12.75" hidden="false" customHeight="false" outlineLevel="0" collapsed="false">
      <c r="A17689" s="4" t="n">
        <v>31923</v>
      </c>
      <c r="B17689" s="5" t="n">
        <f aca="false">C17689+F17689+H17689</f>
        <v>3372</v>
      </c>
      <c r="C17689" s="0" t="n">
        <v>1855</v>
      </c>
      <c r="D17689" s="6" t="n">
        <f aca="false">B17689-C17689</f>
        <v>1517</v>
      </c>
      <c r="E17689" s="7" t="n">
        <f aca="false">C17689/B17689</f>
        <v>0.55011862396204</v>
      </c>
      <c r="F17689" s="0" t="n">
        <v>1151</v>
      </c>
      <c r="G17689" s="7" t="n">
        <f aca="false">F17689/D17689</f>
        <v>0.758734344100198</v>
      </c>
      <c r="H17689" s="0" t="n">
        <v>366</v>
      </c>
      <c r="I17689" s="0" t="s">
        <v>29</v>
      </c>
    </row>
    <row r="17690" customFormat="false" ht="12.75" hidden="false" customHeight="false" outlineLevel="0" collapsed="false">
      <c r="A17690" s="4" t="n">
        <v>31924</v>
      </c>
      <c r="B17690" s="5" t="n">
        <f aca="false">C17690+F17690+H17690</f>
        <v>3396</v>
      </c>
      <c r="C17690" s="0" t="n">
        <v>1855</v>
      </c>
      <c r="D17690" s="6" t="n">
        <f aca="false">B17690-C17690</f>
        <v>1541</v>
      </c>
      <c r="E17690" s="7" t="n">
        <f aca="false">C17690/B17690</f>
        <v>0.5462308598351</v>
      </c>
      <c r="F17690" s="0" t="n">
        <v>1151</v>
      </c>
      <c r="G17690" s="7" t="n">
        <f aca="false">F17690/D17690</f>
        <v>0.746917585983128</v>
      </c>
      <c r="H17690" s="0" t="n">
        <v>390</v>
      </c>
      <c r="I17690" s="0" t="s">
        <v>29</v>
      </c>
    </row>
    <row r="17691" customFormat="false" ht="12.75" hidden="false" customHeight="false" outlineLevel="0" collapsed="false">
      <c r="A17691" s="4" t="n">
        <v>31925</v>
      </c>
      <c r="B17691" s="5" t="n">
        <f aca="false">C17691+F17691+H17691</f>
        <v>3325</v>
      </c>
      <c r="C17691" s="0" t="n">
        <v>1855</v>
      </c>
      <c r="D17691" s="6" t="n">
        <f aca="false">B17691-C17691</f>
        <v>1470</v>
      </c>
      <c r="E17691" s="7" t="n">
        <f aca="false">C17691/B17691</f>
        <v>0.557894736842105</v>
      </c>
      <c r="F17691" s="0" t="n">
        <v>1151</v>
      </c>
      <c r="G17691" s="7" t="n">
        <f aca="false">F17691/D17691</f>
        <v>0.782993197278912</v>
      </c>
      <c r="H17691" s="0" t="n">
        <v>319</v>
      </c>
      <c r="I17691" s="0" t="s">
        <v>29</v>
      </c>
    </row>
    <row r="17692" customFormat="false" ht="12.75" hidden="false" customHeight="false" outlineLevel="0" collapsed="false">
      <c r="A17692" s="4" t="n">
        <v>31926</v>
      </c>
      <c r="B17692" s="5" t="n">
        <f aca="false">C17692+F17692+H17692</f>
        <v>3214</v>
      </c>
      <c r="C17692" s="0" t="n">
        <v>1827</v>
      </c>
      <c r="D17692" s="6" t="n">
        <f aca="false">B17692-C17692</f>
        <v>1387</v>
      </c>
      <c r="E17692" s="7" t="n">
        <f aca="false">C17692/B17692</f>
        <v>0.568450528935905</v>
      </c>
      <c r="F17692" s="0" t="n">
        <v>1151</v>
      </c>
      <c r="G17692" s="7" t="n">
        <f aca="false">F17692/D17692</f>
        <v>0.82984859408796</v>
      </c>
      <c r="H17692" s="0" t="n">
        <v>236</v>
      </c>
      <c r="I17692" s="0" t="s">
        <v>29</v>
      </c>
    </row>
    <row r="17693" customFormat="false" ht="12.75" hidden="false" customHeight="false" outlineLevel="0" collapsed="false">
      <c r="A17693" s="4" t="n">
        <v>31927</v>
      </c>
      <c r="B17693" s="5" t="n">
        <f aca="false">C17693+F17693+H17693</f>
        <v>3324</v>
      </c>
      <c r="C17693" s="0" t="n">
        <v>1809</v>
      </c>
      <c r="D17693" s="6" t="n">
        <f aca="false">B17693-C17693</f>
        <v>1515</v>
      </c>
      <c r="E17693" s="7" t="n">
        <f aca="false">C17693/B17693</f>
        <v>0.544223826714801</v>
      </c>
      <c r="F17693" s="0" t="n">
        <v>1151</v>
      </c>
      <c r="G17693" s="7" t="n">
        <f aca="false">F17693/D17693</f>
        <v>0.75973597359736</v>
      </c>
      <c r="H17693" s="0" t="n">
        <v>364</v>
      </c>
      <c r="I17693" s="0" t="s">
        <v>29</v>
      </c>
    </row>
    <row r="17694" customFormat="false" ht="12.75" hidden="false" customHeight="false" outlineLevel="0" collapsed="false">
      <c r="A17694" s="4" t="n">
        <v>31928</v>
      </c>
      <c r="B17694" s="5" t="n">
        <f aca="false">C17694+F17694+H17694</f>
        <v>3788</v>
      </c>
      <c r="C17694" s="0" t="n">
        <v>1809</v>
      </c>
      <c r="D17694" s="6" t="n">
        <f aca="false">B17694-C17694</f>
        <v>1979</v>
      </c>
      <c r="E17694" s="7" t="n">
        <f aca="false">C17694/B17694</f>
        <v>0.477560718057022</v>
      </c>
      <c r="F17694" s="0" t="n">
        <v>1151</v>
      </c>
      <c r="G17694" s="7" t="n">
        <f aca="false">F17694/D17694</f>
        <v>0.581606872157655</v>
      </c>
      <c r="H17694" s="0" t="n">
        <v>828</v>
      </c>
      <c r="I17694" s="0" t="s">
        <v>29</v>
      </c>
    </row>
    <row r="17695" customFormat="false" ht="12.75" hidden="false" customHeight="false" outlineLevel="0" collapsed="false">
      <c r="A17695" s="4" t="n">
        <v>31929</v>
      </c>
      <c r="B17695" s="5" t="n">
        <f aca="false">C17695+F17695+H17695</f>
        <v>3709</v>
      </c>
      <c r="C17695" s="0" t="n">
        <v>1804</v>
      </c>
      <c r="D17695" s="6" t="n">
        <f aca="false">B17695-C17695</f>
        <v>1905</v>
      </c>
      <c r="E17695" s="7" t="n">
        <f aca="false">C17695/B17695</f>
        <v>0.486384470207603</v>
      </c>
      <c r="F17695" s="0" t="n">
        <v>1175</v>
      </c>
      <c r="G17695" s="7" t="n">
        <f aca="false">F17695/D17695</f>
        <v>0.616797900262467</v>
      </c>
      <c r="H17695" s="0" t="n">
        <v>730</v>
      </c>
      <c r="I17695" s="0" t="s">
        <v>29</v>
      </c>
    </row>
    <row r="17696" customFormat="false" ht="12.75" hidden="false" customHeight="false" outlineLevel="0" collapsed="false">
      <c r="A17696" s="4" t="n">
        <v>31930</v>
      </c>
      <c r="B17696" s="5" t="n">
        <f aca="false">C17696+F17696+H17696</f>
        <v>3169</v>
      </c>
      <c r="C17696" s="0" t="n">
        <v>1791</v>
      </c>
      <c r="D17696" s="6" t="n">
        <f aca="false">B17696-C17696</f>
        <v>1378</v>
      </c>
      <c r="E17696" s="7" t="n">
        <f aca="false">C17696/B17696</f>
        <v>0.565162511833386</v>
      </c>
      <c r="F17696" s="0" t="n">
        <v>1192</v>
      </c>
      <c r="G17696" s="7" t="n">
        <f aca="false">F17696/D17696</f>
        <v>0.865021770682148</v>
      </c>
      <c r="H17696" s="0" t="n">
        <v>186</v>
      </c>
      <c r="I17696" s="0" t="s">
        <v>29</v>
      </c>
    </row>
    <row r="17697" customFormat="false" ht="12.75" hidden="false" customHeight="false" outlineLevel="0" collapsed="false">
      <c r="A17697" s="4" t="n">
        <v>31931</v>
      </c>
      <c r="B17697" s="5" t="n">
        <f aca="false">C17697+F17697+H17697</f>
        <v>3150</v>
      </c>
      <c r="C17697" s="0" t="n">
        <v>1800</v>
      </c>
      <c r="D17697" s="6" t="n">
        <f aca="false">B17697-C17697</f>
        <v>1350</v>
      </c>
      <c r="E17697" s="7" t="n">
        <f aca="false">C17697/B17697</f>
        <v>0.571428571428571</v>
      </c>
      <c r="F17697" s="0" t="n">
        <v>1188</v>
      </c>
      <c r="G17697" s="7" t="n">
        <f aca="false">F17697/D17697</f>
        <v>0.88</v>
      </c>
      <c r="H17697" s="0" t="n">
        <v>162</v>
      </c>
      <c r="I17697" s="0" t="s">
        <v>29</v>
      </c>
    </row>
    <row r="17698" customFormat="false" ht="12.75" hidden="false" customHeight="false" outlineLevel="0" collapsed="false">
      <c r="A17698" s="4" t="n">
        <v>31932</v>
      </c>
      <c r="B17698" s="5" t="n">
        <f aca="false">C17698+F17698+H17698</f>
        <v>3264</v>
      </c>
      <c r="C17698" s="0" t="n">
        <v>1813</v>
      </c>
      <c r="D17698" s="6" t="n">
        <f aca="false">B17698-C17698</f>
        <v>1451</v>
      </c>
      <c r="E17698" s="7" t="n">
        <f aca="false">C17698/B17698</f>
        <v>0.555453431372549</v>
      </c>
      <c r="F17698" s="0" t="n">
        <v>1188</v>
      </c>
      <c r="G17698" s="7" t="n">
        <f aca="false">F17698/D17698</f>
        <v>0.818745692625775</v>
      </c>
      <c r="H17698" s="0" t="n">
        <v>263</v>
      </c>
      <c r="I17698" s="0" t="s">
        <v>29</v>
      </c>
    </row>
    <row r="17699" customFormat="false" ht="12.75" hidden="false" customHeight="false" outlineLevel="0" collapsed="false">
      <c r="A17699" s="4" t="n">
        <v>31933</v>
      </c>
      <c r="B17699" s="5" t="n">
        <f aca="false">C17699+F17699+H17699</f>
        <v>3466</v>
      </c>
      <c r="C17699" s="0" t="n">
        <v>1809</v>
      </c>
      <c r="D17699" s="6" t="n">
        <f aca="false">B17699-C17699</f>
        <v>1657</v>
      </c>
      <c r="E17699" s="7" t="n">
        <f aca="false">C17699/B17699</f>
        <v>0.521927293710329</v>
      </c>
      <c r="F17699" s="0" t="n">
        <v>1198</v>
      </c>
      <c r="G17699" s="7" t="n">
        <f aca="false">F17699/D17699</f>
        <v>0.722993361496681</v>
      </c>
      <c r="H17699" s="0" t="n">
        <v>459</v>
      </c>
      <c r="I17699" s="0" t="s">
        <v>29</v>
      </c>
    </row>
    <row r="17700" customFormat="false" ht="12.75" hidden="false" customHeight="false" outlineLevel="0" collapsed="false">
      <c r="A17700" s="4" t="n">
        <v>31934</v>
      </c>
      <c r="B17700" s="5" t="n">
        <f aca="false">C17700+F17700+H17700</f>
        <v>3412</v>
      </c>
      <c r="C17700" s="0" t="n">
        <v>1804</v>
      </c>
      <c r="D17700" s="6" t="n">
        <f aca="false">B17700-C17700</f>
        <v>1608</v>
      </c>
      <c r="E17700" s="7" t="n">
        <f aca="false">C17700/B17700</f>
        <v>0.528722157092614</v>
      </c>
      <c r="F17700" s="0" t="n">
        <v>1188</v>
      </c>
      <c r="G17700" s="7" t="n">
        <f aca="false">F17700/D17700</f>
        <v>0.738805970149254</v>
      </c>
      <c r="H17700" s="0" t="n">
        <v>420</v>
      </c>
      <c r="I17700" s="0" t="s">
        <v>29</v>
      </c>
    </row>
    <row r="17701" customFormat="false" ht="12.75" hidden="false" customHeight="false" outlineLevel="0" collapsed="false">
      <c r="A17701" s="4" t="n">
        <v>31935</v>
      </c>
      <c r="B17701" s="5" t="n">
        <f aca="false">C17701+F17701+H17701</f>
        <v>3271</v>
      </c>
      <c r="C17701" s="0" t="n">
        <v>1804</v>
      </c>
      <c r="D17701" s="6" t="n">
        <f aca="false">B17701-C17701</f>
        <v>1467</v>
      </c>
      <c r="E17701" s="7" t="n">
        <f aca="false">C17701/B17701</f>
        <v>0.551513298685417</v>
      </c>
      <c r="F17701" s="0" t="n">
        <v>1198</v>
      </c>
      <c r="G17701" s="7" t="n">
        <f aca="false">F17701/D17701</f>
        <v>0.816632583503749</v>
      </c>
      <c r="H17701" s="0" t="n">
        <v>269</v>
      </c>
      <c r="I17701" s="0" t="s">
        <v>29</v>
      </c>
    </row>
    <row r="17702" customFormat="false" ht="12.75" hidden="false" customHeight="false" outlineLevel="0" collapsed="false">
      <c r="A17702" s="4" t="n">
        <v>31936</v>
      </c>
      <c r="B17702" s="5" t="n">
        <f aca="false">C17702+F17702+H17702</f>
        <v>3359</v>
      </c>
      <c r="C17702" s="0" t="n">
        <v>1809</v>
      </c>
      <c r="D17702" s="6" t="n">
        <f aca="false">B17702-C17702</f>
        <v>1550</v>
      </c>
      <c r="E17702" s="7" t="n">
        <f aca="false">C17702/B17702</f>
        <v>0.538553140815719</v>
      </c>
      <c r="F17702" s="0" t="n">
        <v>1192</v>
      </c>
      <c r="G17702" s="7" t="n">
        <f aca="false">F17702/D17702</f>
        <v>0.769032258064516</v>
      </c>
      <c r="H17702" s="0" t="n">
        <v>358</v>
      </c>
      <c r="I17702" s="0" t="s">
        <v>29</v>
      </c>
    </row>
    <row r="17703" customFormat="false" ht="12.75" hidden="false" customHeight="false" outlineLevel="0" collapsed="false">
      <c r="A17703" s="4" t="n">
        <v>31937</v>
      </c>
      <c r="B17703" s="5" t="n">
        <f aca="false">C17703+F17703+H17703</f>
        <v>3503</v>
      </c>
      <c r="C17703" s="0" t="n">
        <v>1804</v>
      </c>
      <c r="D17703" s="6" t="n">
        <f aca="false">B17703-C17703</f>
        <v>1699</v>
      </c>
      <c r="E17703" s="7" t="n">
        <f aca="false">C17703/B17703</f>
        <v>0.514987153868113</v>
      </c>
      <c r="F17703" s="0" t="n">
        <v>1188</v>
      </c>
      <c r="G17703" s="7" t="n">
        <f aca="false">F17703/D17703</f>
        <v>0.699234844025898</v>
      </c>
      <c r="H17703" s="0" t="n">
        <v>511</v>
      </c>
      <c r="I17703" s="0" t="s">
        <v>29</v>
      </c>
    </row>
    <row r="17704" customFormat="false" ht="12.75" hidden="false" customHeight="false" outlineLevel="0" collapsed="false">
      <c r="A17704" s="4" t="n">
        <v>31938</v>
      </c>
      <c r="B17704" s="5" t="n">
        <f aca="false">C17704+F17704+H17704</f>
        <v>3161</v>
      </c>
      <c r="C17704" s="0" t="n">
        <v>1800</v>
      </c>
      <c r="D17704" s="6" t="n">
        <f aca="false">B17704-C17704</f>
        <v>1361</v>
      </c>
      <c r="E17704" s="7" t="n">
        <f aca="false">C17704/B17704</f>
        <v>0.569440050616893</v>
      </c>
      <c r="F17704" s="0" t="n">
        <v>1175</v>
      </c>
      <c r="G17704" s="7" t="n">
        <f aca="false">F17704/D17704</f>
        <v>0.863335782512858</v>
      </c>
      <c r="H17704" s="0" t="n">
        <v>186</v>
      </c>
      <c r="I17704" s="0" t="s">
        <v>29</v>
      </c>
    </row>
    <row r="17705" customFormat="false" ht="12.75" hidden="false" customHeight="false" outlineLevel="0" collapsed="false">
      <c r="A17705" s="4" t="n">
        <v>31939</v>
      </c>
      <c r="B17705" s="5" t="n">
        <f aca="false">C17705+F17705+H17705</f>
        <v>3139</v>
      </c>
      <c r="C17705" s="0" t="n">
        <v>1809</v>
      </c>
      <c r="D17705" s="6" t="n">
        <f aca="false">B17705-C17705</f>
        <v>1330</v>
      </c>
      <c r="E17705" s="7" t="n">
        <f aca="false">C17705/B17705</f>
        <v>0.576298184135075</v>
      </c>
      <c r="F17705" s="0" t="n">
        <v>1168</v>
      </c>
      <c r="G17705" s="7" t="n">
        <f aca="false">F17705/D17705</f>
        <v>0.878195488721805</v>
      </c>
      <c r="H17705" s="0" t="n">
        <v>162</v>
      </c>
      <c r="I17705" s="0" t="s">
        <v>29</v>
      </c>
    </row>
    <row r="17706" customFormat="false" ht="12.75" hidden="false" customHeight="false" outlineLevel="0" collapsed="false">
      <c r="A17706" s="4" t="n">
        <v>31940</v>
      </c>
      <c r="B17706" s="5" t="n">
        <f aca="false">C17706+F17706+H17706</f>
        <v>3255</v>
      </c>
      <c r="C17706" s="0" t="n">
        <v>1804</v>
      </c>
      <c r="D17706" s="6" t="n">
        <f aca="false">B17706-C17706</f>
        <v>1451</v>
      </c>
      <c r="E17706" s="7" t="n">
        <f aca="false">C17706/B17706</f>
        <v>0.554224270353303</v>
      </c>
      <c r="F17706" s="0" t="n">
        <v>1188</v>
      </c>
      <c r="G17706" s="7" t="n">
        <f aca="false">F17706/D17706</f>
        <v>0.818745692625775</v>
      </c>
      <c r="H17706" s="0" t="n">
        <v>263</v>
      </c>
      <c r="I17706" s="0" t="s">
        <v>29</v>
      </c>
    </row>
    <row r="17707" customFormat="false" ht="12.75" hidden="false" customHeight="false" outlineLevel="0" collapsed="false">
      <c r="A17707" s="4" t="n">
        <v>31941</v>
      </c>
      <c r="B17707" s="5" t="n">
        <f aca="false">C17707+F17707+H17707</f>
        <v>3294</v>
      </c>
      <c r="C17707" s="0" t="n">
        <v>1804</v>
      </c>
      <c r="D17707" s="6" t="n">
        <f aca="false">B17707-C17707</f>
        <v>1490</v>
      </c>
      <c r="E17707" s="7" t="n">
        <f aca="false">C17707/B17707</f>
        <v>0.547662416514876</v>
      </c>
      <c r="F17707" s="0" t="n">
        <v>1188</v>
      </c>
      <c r="G17707" s="7" t="n">
        <f aca="false">F17707/D17707</f>
        <v>0.797315436241611</v>
      </c>
      <c r="H17707" s="0" t="n">
        <v>302</v>
      </c>
      <c r="I17707" s="0" t="s">
        <v>29</v>
      </c>
    </row>
    <row r="17708" customFormat="false" ht="12.75" hidden="false" customHeight="false" outlineLevel="0" collapsed="false">
      <c r="A17708" s="4" t="n">
        <v>31942</v>
      </c>
      <c r="B17708" s="5" t="n">
        <f aca="false">C17708+F17708+H17708</f>
        <v>3427</v>
      </c>
      <c r="C17708" s="0" t="n">
        <v>1809</v>
      </c>
      <c r="D17708" s="6" t="n">
        <f aca="false">B17708-C17708</f>
        <v>1618</v>
      </c>
      <c r="E17708" s="7" t="n">
        <f aca="false">C17708/B17708</f>
        <v>0.527866939013715</v>
      </c>
      <c r="F17708" s="0" t="n">
        <v>1192</v>
      </c>
      <c r="G17708" s="7" t="n">
        <f aca="false">F17708/D17708</f>
        <v>0.736711990111248</v>
      </c>
      <c r="H17708" s="0" t="n">
        <v>426</v>
      </c>
      <c r="I17708" s="0" t="s">
        <v>29</v>
      </c>
    </row>
    <row r="17709" customFormat="false" ht="12.75" hidden="false" customHeight="false" outlineLevel="0" collapsed="false">
      <c r="A17709" s="4" t="n">
        <v>31943</v>
      </c>
      <c r="B17709" s="5" t="n">
        <f aca="false">C17709+F17709+H17709</f>
        <v>3408</v>
      </c>
      <c r="C17709" s="0" t="n">
        <v>1809</v>
      </c>
      <c r="D17709" s="6" t="n">
        <f aca="false">B17709-C17709</f>
        <v>1599</v>
      </c>
      <c r="E17709" s="7" t="n">
        <f aca="false">C17709/B17709</f>
        <v>0.53080985915493</v>
      </c>
      <c r="F17709" s="0" t="n">
        <v>1192</v>
      </c>
      <c r="G17709" s="7" t="n">
        <f aca="false">F17709/D17709</f>
        <v>0.745465916197624</v>
      </c>
      <c r="H17709" s="0" t="n">
        <v>407</v>
      </c>
      <c r="I17709" s="0" t="s">
        <v>29</v>
      </c>
    </row>
    <row r="17710" customFormat="false" ht="12.75" hidden="false" customHeight="false" outlineLevel="0" collapsed="false">
      <c r="A17710" s="4" t="n">
        <v>31944</v>
      </c>
      <c r="B17710" s="5" t="n">
        <f aca="false">C17710+F17710+H17710</f>
        <v>3338</v>
      </c>
      <c r="C17710" s="0" t="n">
        <v>1804</v>
      </c>
      <c r="D17710" s="6" t="n">
        <f aca="false">B17710-C17710</f>
        <v>1534</v>
      </c>
      <c r="E17710" s="7" t="n">
        <f aca="false">C17710/B17710</f>
        <v>0.540443379269023</v>
      </c>
      <c r="F17710" s="0" t="n">
        <v>1188</v>
      </c>
      <c r="G17710" s="7" t="n">
        <f aca="false">F17710/D17710</f>
        <v>0.774445893089961</v>
      </c>
      <c r="H17710" s="0" t="n">
        <v>346</v>
      </c>
      <c r="I17710" s="0" t="s">
        <v>29</v>
      </c>
    </row>
    <row r="17711" customFormat="false" ht="12.75" hidden="false" customHeight="false" outlineLevel="0" collapsed="false">
      <c r="A17711" s="4" t="n">
        <v>31945</v>
      </c>
      <c r="B17711" s="5" t="n">
        <f aca="false">C17711+F17711+H17711</f>
        <v>3167</v>
      </c>
      <c r="C17711" s="0" t="n">
        <v>1804</v>
      </c>
      <c r="D17711" s="6" t="n">
        <f aca="false">B17711-C17711</f>
        <v>1363</v>
      </c>
      <c r="E17711" s="7" t="n">
        <f aca="false">C17711/B17711</f>
        <v>0.569624250078939</v>
      </c>
      <c r="F17711" s="0" t="n">
        <v>1188</v>
      </c>
      <c r="G17711" s="7" t="n">
        <f aca="false">F17711/D17711</f>
        <v>0.871606749816581</v>
      </c>
      <c r="H17711" s="0" t="n">
        <v>175</v>
      </c>
      <c r="I17711" s="0" t="s">
        <v>29</v>
      </c>
    </row>
    <row r="17712" customFormat="false" ht="12.75" hidden="false" customHeight="false" outlineLevel="0" collapsed="false">
      <c r="A17712" s="4" t="n">
        <v>31946</v>
      </c>
      <c r="B17712" s="5" t="n">
        <f aca="false">C17712+F17712+H17712</f>
        <v>3142</v>
      </c>
      <c r="C17712" s="0" t="n">
        <v>1804</v>
      </c>
      <c r="D17712" s="6" t="n">
        <f aca="false">B17712-C17712</f>
        <v>1338</v>
      </c>
      <c r="E17712" s="7" t="n">
        <f aca="false">C17712/B17712</f>
        <v>0.574156588160407</v>
      </c>
      <c r="F17712" s="0" t="n">
        <v>1185</v>
      </c>
      <c r="G17712" s="7" t="n">
        <f aca="false">F17712/D17712</f>
        <v>0.885650224215247</v>
      </c>
      <c r="H17712" s="0" t="n">
        <v>153</v>
      </c>
      <c r="I17712" s="0" t="n">
        <v>58.6</v>
      </c>
    </row>
    <row r="17713" customFormat="false" ht="12.75" hidden="false" customHeight="false" outlineLevel="0" collapsed="false">
      <c r="A17713" s="4" t="n">
        <v>31947</v>
      </c>
      <c r="B17713" s="5" t="n">
        <f aca="false">C17713+F17713+H17713</f>
        <v>3194</v>
      </c>
      <c r="C17713" s="0" t="n">
        <v>1809</v>
      </c>
      <c r="D17713" s="6" t="n">
        <f aca="false">B17713-C17713</f>
        <v>1385</v>
      </c>
      <c r="E17713" s="7" t="n">
        <f aca="false">C17713/B17713</f>
        <v>0.566374452097683</v>
      </c>
      <c r="F17713" s="0" t="n">
        <v>1188</v>
      </c>
      <c r="G17713" s="7" t="n">
        <f aca="false">F17713/D17713</f>
        <v>0.857761732851986</v>
      </c>
      <c r="H17713" s="0" t="n">
        <v>197</v>
      </c>
      <c r="I17713" s="0" t="n">
        <v>59.25</v>
      </c>
    </row>
    <row r="17714" customFormat="false" ht="12.75" hidden="false" customHeight="false" outlineLevel="0" collapsed="false">
      <c r="A17714" s="4" t="n">
        <v>31948</v>
      </c>
      <c r="B17714" s="5" t="n">
        <f aca="false">C17714+F17714+H17714</f>
        <v>3383</v>
      </c>
      <c r="C17714" s="0" t="n">
        <v>1809</v>
      </c>
      <c r="D17714" s="6" t="n">
        <f aca="false">B17714-C17714</f>
        <v>1574</v>
      </c>
      <c r="E17714" s="7" t="n">
        <f aca="false">C17714/B17714</f>
        <v>0.534732485959208</v>
      </c>
      <c r="F17714" s="0" t="n">
        <v>1192</v>
      </c>
      <c r="G17714" s="7" t="n">
        <f aca="false">F17714/D17714</f>
        <v>0.757306226175349</v>
      </c>
      <c r="H17714" s="0" t="n">
        <v>382</v>
      </c>
      <c r="I17714" s="0" t="n">
        <v>60</v>
      </c>
    </row>
    <row r="17715" customFormat="false" ht="12.75" hidden="false" customHeight="false" outlineLevel="0" collapsed="false">
      <c r="A17715" s="4" t="n">
        <v>31949</v>
      </c>
      <c r="B17715" s="5" t="n">
        <f aca="false">C17715+F17715+H17715</f>
        <v>3457</v>
      </c>
      <c r="C17715" s="0" t="n">
        <v>1804</v>
      </c>
      <c r="D17715" s="6" t="n">
        <f aca="false">B17715-C17715</f>
        <v>1653</v>
      </c>
      <c r="E17715" s="7" t="n">
        <f aca="false">C17715/B17715</f>
        <v>0.521839745444027</v>
      </c>
      <c r="F17715" s="0" t="n">
        <v>1188</v>
      </c>
      <c r="G17715" s="7" t="n">
        <f aca="false">F17715/D17715</f>
        <v>0.718693284936479</v>
      </c>
      <c r="H17715" s="0" t="n">
        <v>465</v>
      </c>
      <c r="I17715" s="0" t="n">
        <v>59.17</v>
      </c>
    </row>
    <row r="17716" customFormat="false" ht="12.75" hidden="false" customHeight="false" outlineLevel="0" collapsed="false">
      <c r="A17716" s="4" t="n">
        <v>31950</v>
      </c>
      <c r="B17716" s="5" t="n">
        <f aca="false">C17716+F17716+H17716</f>
        <v>3311</v>
      </c>
      <c r="C17716" s="0" t="n">
        <v>1759</v>
      </c>
      <c r="D17716" s="6" t="n">
        <f aca="false">B17716-C17716</f>
        <v>1552</v>
      </c>
      <c r="E17716" s="7" t="n">
        <f aca="false">C17716/B17716</f>
        <v>0.531259438236182</v>
      </c>
      <c r="F17716" s="0" t="n">
        <v>1188</v>
      </c>
      <c r="G17716" s="7" t="n">
        <f aca="false">F17716/D17716</f>
        <v>0.765463917525773</v>
      </c>
      <c r="H17716" s="0" t="n">
        <v>364</v>
      </c>
      <c r="I17716" s="0" t="n">
        <v>58.65</v>
      </c>
    </row>
    <row r="17717" customFormat="false" ht="12.75" hidden="false" customHeight="false" outlineLevel="0" collapsed="false">
      <c r="A17717" s="4" t="n">
        <v>31951</v>
      </c>
      <c r="B17717" s="5" t="n">
        <f aca="false">C17717+F17717+H17717</f>
        <v>3327</v>
      </c>
      <c r="C17717" s="0" t="n">
        <v>1804</v>
      </c>
      <c r="D17717" s="6" t="n">
        <f aca="false">B17717-C17717</f>
        <v>1523</v>
      </c>
      <c r="E17717" s="7" t="n">
        <f aca="false">C17717/B17717</f>
        <v>0.542230237451157</v>
      </c>
      <c r="F17717" s="0" t="n">
        <v>1188</v>
      </c>
      <c r="G17717" s="7" t="n">
        <f aca="false">F17717/D17717</f>
        <v>0.780039395929087</v>
      </c>
      <c r="H17717" s="0" t="n">
        <v>335</v>
      </c>
      <c r="I17717" s="0" t="n">
        <v>58.73</v>
      </c>
    </row>
    <row r="17718" customFormat="false" ht="12.75" hidden="false" customHeight="false" outlineLevel="0" collapsed="false">
      <c r="A17718" s="4" t="n">
        <v>31952</v>
      </c>
      <c r="B17718" s="5" t="n">
        <f aca="false">C17718+F17718+H17718</f>
        <v>3166</v>
      </c>
      <c r="C17718" s="0" t="n">
        <v>1800</v>
      </c>
      <c r="D17718" s="6" t="n">
        <f aca="false">B17718-C17718</f>
        <v>1366</v>
      </c>
      <c r="E17718" s="7" t="n">
        <f aca="false">C17718/B17718</f>
        <v>0.568540745420089</v>
      </c>
      <c r="F17718" s="0" t="n">
        <v>1185</v>
      </c>
      <c r="G17718" s="7" t="n">
        <f aca="false">F17718/D17718</f>
        <v>0.867496339677892</v>
      </c>
      <c r="H17718" s="0" t="n">
        <v>181</v>
      </c>
      <c r="I17718" s="0" t="n">
        <v>58.91</v>
      </c>
    </row>
    <row r="17719" customFormat="false" ht="12.75" hidden="false" customHeight="false" outlineLevel="0" collapsed="false">
      <c r="A17719" s="4" t="n">
        <v>31953</v>
      </c>
      <c r="B17719" s="5" t="n">
        <f aca="false">C17719+F17719+H17719</f>
        <v>3170</v>
      </c>
      <c r="C17719" s="0" t="n">
        <v>1804</v>
      </c>
      <c r="D17719" s="6" t="n">
        <f aca="false">B17719-C17719</f>
        <v>1366</v>
      </c>
      <c r="E17719" s="7" t="n">
        <f aca="false">C17719/B17719</f>
        <v>0.569085173501577</v>
      </c>
      <c r="F17719" s="0" t="n">
        <v>1185</v>
      </c>
      <c r="G17719" s="7" t="n">
        <f aca="false">F17719/D17719</f>
        <v>0.867496339677892</v>
      </c>
      <c r="H17719" s="0" t="n">
        <v>181</v>
      </c>
      <c r="I17719" s="0" t="n">
        <v>59.62</v>
      </c>
    </row>
    <row r="17720" customFormat="false" ht="12.75" hidden="false" customHeight="false" outlineLevel="0" collapsed="false">
      <c r="A17720" s="4" t="n">
        <v>31954</v>
      </c>
      <c r="B17720" s="5" t="n">
        <f aca="false">C17720+F17720+H17720</f>
        <v>3318</v>
      </c>
      <c r="C17720" s="0" t="n">
        <v>1809</v>
      </c>
      <c r="D17720" s="6" t="n">
        <f aca="false">B17720-C17720</f>
        <v>1509</v>
      </c>
      <c r="E17720" s="7" t="n">
        <f aca="false">C17720/B17720</f>
        <v>0.545207956600362</v>
      </c>
      <c r="F17720" s="0" t="n">
        <v>1185</v>
      </c>
      <c r="G17720" s="7" t="n">
        <f aca="false">F17720/D17720</f>
        <v>0.785288270377734</v>
      </c>
      <c r="H17720" s="0" t="n">
        <v>324</v>
      </c>
      <c r="I17720" s="0" t="n">
        <v>60.99</v>
      </c>
    </row>
    <row r="17721" customFormat="false" ht="12.75" hidden="false" customHeight="false" outlineLevel="0" collapsed="false">
      <c r="A17721" s="4" t="n">
        <v>31955</v>
      </c>
      <c r="B17721" s="5" t="n">
        <f aca="false">C17721+F17721+H17721</f>
        <v>3268</v>
      </c>
      <c r="C17721" s="0" t="n">
        <v>1804</v>
      </c>
      <c r="D17721" s="6" t="n">
        <f aca="false">B17721-C17721</f>
        <v>1464</v>
      </c>
      <c r="E17721" s="7" t="n">
        <f aca="false">C17721/B17721</f>
        <v>0.552019583843329</v>
      </c>
      <c r="F17721" s="0" t="n">
        <v>1195</v>
      </c>
      <c r="G17721" s="7" t="n">
        <f aca="false">F17721/D17721</f>
        <v>0.816256830601093</v>
      </c>
      <c r="H17721" s="0" t="n">
        <v>269</v>
      </c>
      <c r="I17721" s="0" t="n">
        <v>61.9</v>
      </c>
    </row>
    <row r="17722" customFormat="false" ht="12.75" hidden="false" customHeight="false" outlineLevel="0" collapsed="false">
      <c r="A17722" s="4" t="n">
        <v>31956</v>
      </c>
      <c r="B17722" s="5" t="n">
        <f aca="false">C17722+F17722+H17722</f>
        <v>3287</v>
      </c>
      <c r="C17722" s="0" t="n">
        <v>1804</v>
      </c>
      <c r="D17722" s="6" t="n">
        <f aca="false">B17722-C17722</f>
        <v>1483</v>
      </c>
      <c r="E17722" s="7" t="n">
        <f aca="false">C17722/B17722</f>
        <v>0.548828719196836</v>
      </c>
      <c r="F17722" s="0" t="n">
        <v>1192</v>
      </c>
      <c r="G17722" s="7" t="n">
        <f aca="false">F17722/D17722</f>
        <v>0.803776129467296</v>
      </c>
      <c r="H17722" s="0" t="n">
        <v>291</v>
      </c>
      <c r="I17722" s="0" t="n">
        <v>62.61</v>
      </c>
    </row>
    <row r="17723" customFormat="false" ht="12.75" hidden="false" customHeight="false" outlineLevel="0" collapsed="false">
      <c r="A17723" s="4" t="n">
        <v>31957</v>
      </c>
      <c r="B17723" s="5" t="n">
        <f aca="false">C17723+F17723+H17723</f>
        <v>3289</v>
      </c>
      <c r="C17723" s="0" t="n">
        <v>1809</v>
      </c>
      <c r="D17723" s="6" t="n">
        <f aca="false">B17723-C17723</f>
        <v>1480</v>
      </c>
      <c r="E17723" s="7" t="n">
        <f aca="false">C17723/B17723</f>
        <v>0.550015202189115</v>
      </c>
      <c r="F17723" s="0" t="n">
        <v>1195</v>
      </c>
      <c r="G17723" s="7" t="n">
        <f aca="false">F17723/D17723</f>
        <v>0.807432432432433</v>
      </c>
      <c r="H17723" s="0" t="n">
        <v>285</v>
      </c>
      <c r="I17723" s="0" t="n">
        <v>63.41</v>
      </c>
    </row>
    <row r="17724" customFormat="false" ht="12.75" hidden="false" customHeight="false" outlineLevel="0" collapsed="false">
      <c r="A17724" s="4" t="n">
        <v>31958</v>
      </c>
      <c r="B17724" s="5" t="n">
        <f aca="false">C17724+F17724+H17724</f>
        <v>2986</v>
      </c>
      <c r="C17724" s="0" t="n">
        <v>1638</v>
      </c>
      <c r="D17724" s="6" t="n">
        <f aca="false">B17724-C17724</f>
        <v>1348</v>
      </c>
      <c r="E17724" s="7" t="n">
        <f aca="false">C17724/B17724</f>
        <v>0.548559946416611</v>
      </c>
      <c r="F17724" s="0" t="n">
        <v>1195</v>
      </c>
      <c r="G17724" s="7" t="n">
        <f aca="false">F17724/D17724</f>
        <v>0.886498516320475</v>
      </c>
      <c r="H17724" s="0" t="n">
        <v>153</v>
      </c>
      <c r="I17724" s="0" t="n">
        <v>64.23</v>
      </c>
    </row>
    <row r="17725" customFormat="false" ht="12.75" hidden="false" customHeight="false" outlineLevel="0" collapsed="false">
      <c r="A17725" s="4" t="n">
        <v>31959</v>
      </c>
      <c r="B17725" s="5" t="n">
        <f aca="false">C17725+F17725+H17725</f>
        <v>2960</v>
      </c>
      <c r="C17725" s="0" t="n">
        <v>1520</v>
      </c>
      <c r="D17725" s="6" t="n">
        <f aca="false">B17725-C17725</f>
        <v>1440</v>
      </c>
      <c r="E17725" s="7" t="n">
        <f aca="false">C17725/B17725</f>
        <v>0.513513513513514</v>
      </c>
      <c r="F17725" s="0" t="n">
        <v>1232</v>
      </c>
      <c r="G17725" s="7" t="n">
        <f aca="false">F17725/D17725</f>
        <v>0.855555555555556</v>
      </c>
      <c r="H17725" s="0" t="n">
        <v>208</v>
      </c>
      <c r="I17725" s="0" t="n">
        <v>64.67</v>
      </c>
    </row>
    <row r="17726" customFormat="false" ht="12.75" hidden="false" customHeight="false" outlineLevel="0" collapsed="false">
      <c r="A17726" s="4" t="n">
        <v>31960</v>
      </c>
      <c r="B17726" s="5" t="n">
        <f aca="false">C17726+F17726+H17726</f>
        <v>3059</v>
      </c>
      <c r="C17726" s="0" t="n">
        <v>1525</v>
      </c>
      <c r="D17726" s="6" t="n">
        <f aca="false">B17726-C17726</f>
        <v>1534</v>
      </c>
      <c r="E17726" s="7" t="n">
        <f aca="false">C17726/B17726</f>
        <v>0.49852893102321</v>
      </c>
      <c r="F17726" s="0" t="n">
        <v>1249</v>
      </c>
      <c r="G17726" s="7" t="n">
        <f aca="false">F17726/D17726</f>
        <v>0.814211212516297</v>
      </c>
      <c r="H17726" s="0" t="n">
        <v>285</v>
      </c>
      <c r="I17726" s="0" t="n">
        <v>64.51</v>
      </c>
    </row>
    <row r="17727" customFormat="false" ht="12.75" hidden="false" customHeight="false" outlineLevel="0" collapsed="false">
      <c r="A17727" s="4" t="n">
        <v>31961</v>
      </c>
      <c r="B17727" s="5" t="n">
        <f aca="false">C17727+F17727+H17727</f>
        <v>3265</v>
      </c>
      <c r="C17727" s="0" t="n">
        <v>1525</v>
      </c>
      <c r="D17727" s="6" t="n">
        <f aca="false">B17727-C17727</f>
        <v>1740</v>
      </c>
      <c r="E17727" s="7" t="n">
        <f aca="false">C17727/B17727</f>
        <v>0.467075038284839</v>
      </c>
      <c r="F17727" s="0" t="n">
        <v>1249</v>
      </c>
      <c r="G17727" s="7" t="n">
        <f aca="false">F17727/D17727</f>
        <v>0.717816091954023</v>
      </c>
      <c r="H17727" s="0" t="n">
        <v>491</v>
      </c>
      <c r="I17727" s="0" t="n">
        <v>63.14</v>
      </c>
    </row>
    <row r="17728" customFormat="false" ht="12.75" hidden="false" customHeight="false" outlineLevel="0" collapsed="false">
      <c r="A17728" s="4" t="n">
        <v>31962</v>
      </c>
      <c r="B17728" s="5" t="n">
        <f aca="false">C17728+F17728+H17728</f>
        <v>3032</v>
      </c>
      <c r="C17728" s="0" t="n">
        <v>1520</v>
      </c>
      <c r="D17728" s="6" t="n">
        <f aca="false">B17728-C17728</f>
        <v>1512</v>
      </c>
      <c r="E17728" s="7" t="n">
        <f aca="false">C17728/B17728</f>
        <v>0.50131926121372</v>
      </c>
      <c r="F17728" s="0" t="n">
        <v>1249</v>
      </c>
      <c r="G17728" s="7" t="n">
        <f aca="false">F17728/D17728</f>
        <v>0.826058201058201</v>
      </c>
      <c r="H17728" s="0" t="n">
        <v>263</v>
      </c>
      <c r="I17728" s="0" t="n">
        <v>62.2</v>
      </c>
    </row>
    <row r="17729" customFormat="false" ht="12.75" hidden="false" customHeight="false" outlineLevel="0" collapsed="false">
      <c r="A17729" s="4" t="n">
        <v>31963</v>
      </c>
      <c r="B17729" s="5" t="n">
        <f aca="false">C17729+F17729+H17729</f>
        <v>2986</v>
      </c>
      <c r="C17729" s="0" t="n">
        <v>1529</v>
      </c>
      <c r="D17729" s="6" t="n">
        <f aca="false">B17729-C17729</f>
        <v>1457</v>
      </c>
      <c r="E17729" s="7" t="n">
        <f aca="false">C17729/B17729</f>
        <v>0.512056262558607</v>
      </c>
      <c r="F17729" s="0" t="n">
        <v>1249</v>
      </c>
      <c r="G17729" s="7" t="n">
        <f aca="false">F17729/D17729</f>
        <v>0.857240905971174</v>
      </c>
      <c r="H17729" s="0" t="n">
        <v>208</v>
      </c>
      <c r="I17729" s="0" t="n">
        <v>61.2</v>
      </c>
    </row>
    <row r="17730" customFormat="false" ht="12.75" hidden="false" customHeight="false" outlineLevel="0" collapsed="false">
      <c r="A17730" s="4" t="n">
        <v>31964</v>
      </c>
      <c r="B17730" s="5" t="n">
        <f aca="false">C17730+F17730+H17730</f>
        <v>3109</v>
      </c>
      <c r="C17730" s="0" t="n">
        <v>1520</v>
      </c>
      <c r="D17730" s="6" t="n">
        <f aca="false">B17730-C17730</f>
        <v>1589</v>
      </c>
      <c r="E17730" s="7" t="n">
        <f aca="false">C17730/B17730</f>
        <v>0.488903184303635</v>
      </c>
      <c r="F17730" s="0" t="n">
        <v>1249</v>
      </c>
      <c r="G17730" s="7" t="n">
        <f aca="false">F17730/D17730</f>
        <v>0.786028949024544</v>
      </c>
      <c r="H17730" s="0" t="n">
        <v>340</v>
      </c>
      <c r="I17730" s="0" t="n">
        <v>60.6</v>
      </c>
    </row>
    <row r="17731" customFormat="false" ht="12.75" hidden="false" customHeight="false" outlineLevel="0" collapsed="false">
      <c r="A17731" s="4" t="n">
        <v>31965</v>
      </c>
      <c r="B17731" s="5" t="n">
        <f aca="false">C17731+F17731+H17731</f>
        <v>3150</v>
      </c>
      <c r="C17731" s="0" t="n">
        <v>1525</v>
      </c>
      <c r="D17731" s="6" t="n">
        <f aca="false">B17731-C17731</f>
        <v>1625</v>
      </c>
      <c r="E17731" s="7" t="n">
        <f aca="false">C17731/B17731</f>
        <v>0.484126984126984</v>
      </c>
      <c r="F17731" s="0" t="n">
        <v>1249</v>
      </c>
      <c r="G17731" s="7" t="n">
        <f aca="false">F17731/D17731</f>
        <v>0.768615384615385</v>
      </c>
      <c r="H17731" s="0" t="n">
        <v>376</v>
      </c>
      <c r="I17731" s="0" t="n">
        <v>60.9</v>
      </c>
    </row>
    <row r="17732" customFormat="false" ht="12.75" hidden="false" customHeight="false" outlineLevel="0" collapsed="false">
      <c r="A17732" s="4" t="n">
        <v>31966</v>
      </c>
      <c r="B17732" s="5" t="n">
        <f aca="false">C17732+F17732+H17732</f>
        <v>3065</v>
      </c>
      <c r="C17732" s="0" t="n">
        <v>1525</v>
      </c>
      <c r="D17732" s="6" t="n">
        <f aca="false">B17732-C17732</f>
        <v>1540</v>
      </c>
      <c r="E17732" s="7" t="n">
        <f aca="false">C17732/B17732</f>
        <v>0.497553017944535</v>
      </c>
      <c r="F17732" s="0" t="n">
        <v>1249</v>
      </c>
      <c r="G17732" s="7" t="n">
        <f aca="false">F17732/D17732</f>
        <v>0.811038961038961</v>
      </c>
      <c r="H17732" s="0" t="n">
        <v>291</v>
      </c>
      <c r="I17732" s="0" t="n">
        <v>61.05</v>
      </c>
    </row>
    <row r="17733" customFormat="false" ht="12.75" hidden="false" customHeight="false" outlineLevel="0" collapsed="false">
      <c r="A17733" s="4" t="n">
        <v>31967</v>
      </c>
      <c r="B17733" s="5" t="n">
        <f aca="false">C17733+F17733+H17733</f>
        <v>2889</v>
      </c>
      <c r="C17733" s="0" t="n">
        <v>1520</v>
      </c>
      <c r="D17733" s="6" t="n">
        <f aca="false">B17733-C17733</f>
        <v>1369</v>
      </c>
      <c r="E17733" s="7" t="n">
        <f aca="false">C17733/B17733</f>
        <v>0.52613361024576</v>
      </c>
      <c r="F17733" s="0" t="n">
        <v>1239</v>
      </c>
      <c r="G17733" s="7" t="n">
        <f aca="false">F17733/D17733</f>
        <v>0.905040175310446</v>
      </c>
      <c r="H17733" s="0" t="n">
        <v>130</v>
      </c>
      <c r="I17733" s="0" t="n">
        <v>61.29</v>
      </c>
    </row>
    <row r="17734" customFormat="false" ht="12.75" hidden="false" customHeight="false" outlineLevel="0" collapsed="false">
      <c r="A17734" s="4" t="n">
        <v>31968</v>
      </c>
      <c r="B17734" s="5" t="n">
        <f aca="false">C17734+F17734+H17734</f>
        <v>3062</v>
      </c>
      <c r="C17734" s="0" t="n">
        <v>1525</v>
      </c>
      <c r="D17734" s="6" t="n">
        <f aca="false">B17734-C17734</f>
        <v>1537</v>
      </c>
      <c r="E17734" s="7" t="n">
        <f aca="false">C17734/B17734</f>
        <v>0.498040496407577</v>
      </c>
      <c r="F17734" s="0" t="n">
        <v>1246</v>
      </c>
      <c r="G17734" s="7" t="n">
        <f aca="false">F17734/D17734</f>
        <v>0.810670136629798</v>
      </c>
      <c r="H17734" s="0" t="n">
        <v>291</v>
      </c>
      <c r="I17734" s="0" t="n">
        <v>61.18</v>
      </c>
    </row>
    <row r="17735" customFormat="false" ht="12.75" hidden="false" customHeight="false" outlineLevel="0" collapsed="false">
      <c r="A17735" s="4" t="n">
        <v>31969</v>
      </c>
      <c r="B17735" s="5" t="n">
        <f aca="false">C17735+F17735+H17735</f>
        <v>2972</v>
      </c>
      <c r="C17735" s="0" t="n">
        <v>1520</v>
      </c>
      <c r="D17735" s="6" t="n">
        <f aca="false">B17735-C17735</f>
        <v>1452</v>
      </c>
      <c r="E17735" s="7" t="n">
        <f aca="false">C17735/B17735</f>
        <v>0.511440107671602</v>
      </c>
      <c r="F17735" s="0" t="n">
        <v>1249</v>
      </c>
      <c r="G17735" s="7" t="n">
        <f aca="false">F17735/D17735</f>
        <v>0.860192837465565</v>
      </c>
      <c r="H17735" s="0" t="n">
        <v>203</v>
      </c>
      <c r="I17735" s="0" t="n">
        <v>61.86</v>
      </c>
    </row>
    <row r="17736" customFormat="false" ht="12.75" hidden="false" customHeight="false" outlineLevel="0" collapsed="false">
      <c r="A17736" s="4" t="n">
        <v>31970</v>
      </c>
      <c r="B17736" s="5" t="n">
        <f aca="false">C17736+F17736+H17736</f>
        <v>2917</v>
      </c>
      <c r="C17736" s="0" t="n">
        <v>1520</v>
      </c>
      <c r="D17736" s="6" t="n">
        <f aca="false">B17736-C17736</f>
        <v>1397</v>
      </c>
      <c r="E17736" s="7" t="n">
        <f aca="false">C17736/B17736</f>
        <v>0.52108330476517</v>
      </c>
      <c r="F17736" s="0" t="n">
        <v>1249</v>
      </c>
      <c r="G17736" s="7" t="n">
        <f aca="false">F17736/D17736</f>
        <v>0.894058697208304</v>
      </c>
      <c r="H17736" s="0" t="n">
        <v>148</v>
      </c>
      <c r="I17736" s="0" t="n">
        <v>62.7</v>
      </c>
    </row>
    <row r="17737" customFormat="false" ht="12.75" hidden="false" customHeight="false" outlineLevel="0" collapsed="false">
      <c r="A17737" s="4" t="n">
        <v>31971</v>
      </c>
      <c r="B17737" s="5" t="n">
        <f aca="false">C17737+F17737+H17737</f>
        <v>2935</v>
      </c>
      <c r="C17737" s="0" t="n">
        <v>1520</v>
      </c>
      <c r="D17737" s="6" t="n">
        <f aca="false">B17737-C17737</f>
        <v>1415</v>
      </c>
      <c r="E17737" s="7" t="n">
        <f aca="false">C17737/B17737</f>
        <v>0.517887563884157</v>
      </c>
      <c r="F17737" s="0" t="n">
        <v>1249</v>
      </c>
      <c r="G17737" s="7" t="n">
        <f aca="false">F17737/D17737</f>
        <v>0.882685512367491</v>
      </c>
      <c r="H17737" s="0" t="n">
        <v>166</v>
      </c>
      <c r="I17737" s="0" t="n">
        <v>63.74</v>
      </c>
    </row>
    <row r="17738" customFormat="false" ht="12.75" hidden="false" customHeight="false" outlineLevel="0" collapsed="false">
      <c r="A17738" s="4" t="n">
        <v>31972</v>
      </c>
      <c r="B17738" s="5" t="n">
        <f aca="false">C17738+F17738+H17738</f>
        <v>2828</v>
      </c>
      <c r="C17738" s="0" t="n">
        <v>1520</v>
      </c>
      <c r="D17738" s="6" t="n">
        <f aca="false">B17738-C17738</f>
        <v>1308</v>
      </c>
      <c r="E17738" s="7" t="n">
        <f aca="false">C17738/B17738</f>
        <v>0.537482319660538</v>
      </c>
      <c r="F17738" s="0" t="n">
        <v>1198</v>
      </c>
      <c r="G17738" s="7" t="n">
        <f aca="false">F17738/D17738</f>
        <v>0.915902140672783</v>
      </c>
      <c r="H17738" s="0" t="n">
        <v>110</v>
      </c>
      <c r="I17738" s="0" t="n">
        <v>64.67</v>
      </c>
    </row>
    <row r="17739" customFormat="false" ht="12.75" hidden="false" customHeight="false" outlineLevel="0" collapsed="false">
      <c r="A17739" s="4" t="n">
        <v>31973</v>
      </c>
      <c r="B17739" s="5" t="n">
        <f aca="false">C17739+F17739+H17739</f>
        <v>2803</v>
      </c>
      <c r="C17739" s="0" t="n">
        <v>1525</v>
      </c>
      <c r="D17739" s="6" t="n">
        <f aca="false">B17739-C17739</f>
        <v>1278</v>
      </c>
      <c r="E17739" s="7" t="n">
        <f aca="false">C17739/B17739</f>
        <v>0.54405993578309</v>
      </c>
      <c r="F17739" s="0" t="n">
        <v>1164</v>
      </c>
      <c r="G17739" s="7" t="n">
        <f aca="false">F17739/D17739</f>
        <v>0.910798122065728</v>
      </c>
      <c r="H17739" s="0" t="n">
        <v>114</v>
      </c>
      <c r="I17739" s="0" t="n">
        <v>64.97</v>
      </c>
    </row>
    <row r="17740" customFormat="false" ht="12.75" hidden="false" customHeight="false" outlineLevel="0" collapsed="false">
      <c r="A17740" s="4" t="n">
        <v>31974</v>
      </c>
      <c r="B17740" s="5" t="n">
        <f aca="false">C17740+F17740+H17740</f>
        <v>3304</v>
      </c>
      <c r="C17740" s="0" t="n">
        <v>1525</v>
      </c>
      <c r="D17740" s="6" t="n">
        <f aca="false">B17740-C17740</f>
        <v>1779</v>
      </c>
      <c r="E17740" s="7" t="n">
        <f aca="false">C17740/B17740</f>
        <v>0.461561743341404</v>
      </c>
      <c r="F17740" s="0" t="n">
        <v>1249</v>
      </c>
      <c r="G17740" s="7" t="n">
        <f aca="false">F17740/D17740</f>
        <v>0.702079820123665</v>
      </c>
      <c r="H17740" s="0" t="n">
        <v>530</v>
      </c>
      <c r="I17740" s="0" t="n">
        <v>63.82</v>
      </c>
    </row>
    <row r="17741" customFormat="false" ht="12.75" hidden="false" customHeight="false" outlineLevel="0" collapsed="false">
      <c r="A17741" s="4" t="n">
        <v>31975</v>
      </c>
      <c r="B17741" s="5" t="n">
        <f aca="false">C17741+F17741+H17741</f>
        <v>3241</v>
      </c>
      <c r="C17741" s="0" t="n">
        <v>1520</v>
      </c>
      <c r="D17741" s="6" t="n">
        <f aca="false">B17741-C17741</f>
        <v>1721</v>
      </c>
      <c r="E17741" s="7" t="n">
        <f aca="false">C17741/B17741</f>
        <v>0.4689910521444</v>
      </c>
      <c r="F17741" s="0" t="n">
        <v>1249</v>
      </c>
      <c r="G17741" s="7" t="n">
        <f aca="false">F17741/D17741</f>
        <v>0.725740848343986</v>
      </c>
      <c r="H17741" s="0" t="n">
        <v>472</v>
      </c>
      <c r="I17741" s="0" t="n">
        <v>62.64</v>
      </c>
    </row>
    <row r="17742" customFormat="false" ht="12.75" hidden="false" customHeight="false" outlineLevel="0" collapsed="false">
      <c r="A17742" s="4" t="n">
        <v>31976</v>
      </c>
      <c r="B17742" s="5" t="n">
        <f aca="false">C17742+F17742+H17742</f>
        <v>3374</v>
      </c>
      <c r="C17742" s="0" t="n">
        <v>1525</v>
      </c>
      <c r="D17742" s="6" t="n">
        <f aca="false">B17742-C17742</f>
        <v>1849</v>
      </c>
      <c r="E17742" s="7" t="n">
        <f aca="false">C17742/B17742</f>
        <v>0.451985773562537</v>
      </c>
      <c r="F17742" s="0" t="n">
        <v>1249</v>
      </c>
      <c r="G17742" s="7" t="n">
        <f aca="false">F17742/D17742</f>
        <v>0.675500270416441</v>
      </c>
      <c r="H17742" s="0" t="n">
        <v>600</v>
      </c>
      <c r="I17742" s="0" t="n">
        <v>60.73</v>
      </c>
    </row>
    <row r="17743" customFormat="false" ht="12.75" hidden="false" customHeight="false" outlineLevel="0" collapsed="false">
      <c r="A17743" s="4" t="n">
        <v>31977</v>
      </c>
      <c r="B17743" s="5" t="n">
        <f aca="false">C17743+F17743+H17743</f>
        <v>3324</v>
      </c>
      <c r="C17743" s="0" t="n">
        <v>1520</v>
      </c>
      <c r="D17743" s="6" t="n">
        <f aca="false">B17743-C17743</f>
        <v>1804</v>
      </c>
      <c r="E17743" s="7" t="n">
        <f aca="false">C17743/B17743</f>
        <v>0.457280385078219</v>
      </c>
      <c r="F17743" s="0" t="n">
        <v>1246</v>
      </c>
      <c r="G17743" s="7" t="n">
        <f aca="false">F17743/D17743</f>
        <v>0.690687361419069</v>
      </c>
      <c r="H17743" s="0" t="n">
        <v>558</v>
      </c>
      <c r="I17743" s="0" t="n">
        <v>60.56</v>
      </c>
    </row>
    <row r="17744" customFormat="false" ht="12.75" hidden="false" customHeight="false" outlineLevel="0" collapsed="false">
      <c r="A17744" s="4" t="n">
        <v>31978</v>
      </c>
      <c r="B17744" s="5" t="n">
        <f aca="false">C17744+F17744+H17744</f>
        <v>3307</v>
      </c>
      <c r="C17744" s="0" t="n">
        <v>1520</v>
      </c>
      <c r="D17744" s="6" t="n">
        <f aca="false">B17744-C17744</f>
        <v>1787</v>
      </c>
      <c r="E17744" s="7" t="n">
        <f aca="false">C17744/B17744</f>
        <v>0.459631085576051</v>
      </c>
      <c r="F17744" s="0" t="n">
        <v>1243</v>
      </c>
      <c r="G17744" s="7" t="n">
        <f aca="false">F17744/D17744</f>
        <v>0.695579182988249</v>
      </c>
      <c r="H17744" s="0" t="n">
        <v>544</v>
      </c>
      <c r="I17744" s="0" t="n">
        <v>61.68</v>
      </c>
    </row>
    <row r="17745" customFormat="false" ht="12.75" hidden="false" customHeight="false" outlineLevel="0" collapsed="false">
      <c r="A17745" s="4" t="n">
        <v>31979</v>
      </c>
      <c r="B17745" s="5" t="n">
        <f aca="false">C17745+F17745+H17745</f>
        <v>2851</v>
      </c>
      <c r="C17745" s="0" t="n">
        <v>1520</v>
      </c>
      <c r="D17745" s="6" t="n">
        <f aca="false">B17745-C17745</f>
        <v>1331</v>
      </c>
      <c r="E17745" s="7" t="n">
        <f aca="false">C17745/B17745</f>
        <v>0.533146264468608</v>
      </c>
      <c r="F17745" s="0" t="n">
        <v>1205</v>
      </c>
      <c r="G17745" s="7" t="n">
        <f aca="false">F17745/D17745</f>
        <v>0.905334335086401</v>
      </c>
      <c r="H17745" s="0" t="n">
        <v>126</v>
      </c>
      <c r="I17745" s="0" t="n">
        <v>62.95</v>
      </c>
    </row>
    <row r="17746" customFormat="false" ht="12.75" hidden="false" customHeight="false" outlineLevel="0" collapsed="false">
      <c r="A17746" s="4" t="n">
        <v>31980</v>
      </c>
      <c r="B17746" s="5" t="n">
        <f aca="false">C17746+F17746+H17746</f>
        <v>3067</v>
      </c>
      <c r="C17746" s="0" t="n">
        <v>1525</v>
      </c>
      <c r="D17746" s="6" t="n">
        <f aca="false">B17746-C17746</f>
        <v>1542</v>
      </c>
      <c r="E17746" s="7" t="n">
        <f aca="false">C17746/B17746</f>
        <v>0.497228562112814</v>
      </c>
      <c r="F17746" s="0" t="n">
        <v>1246</v>
      </c>
      <c r="G17746" s="7" t="n">
        <f aca="false">F17746/D17746</f>
        <v>0.808041504539559</v>
      </c>
      <c r="H17746" s="0" t="n">
        <v>296</v>
      </c>
      <c r="I17746" s="0" t="n">
        <v>63.68</v>
      </c>
    </row>
    <row r="17747" customFormat="false" ht="12.75" hidden="false" customHeight="false" outlineLevel="0" collapsed="false">
      <c r="A17747" s="4" t="n">
        <v>31981</v>
      </c>
      <c r="B17747" s="5" t="n">
        <f aca="false">C17747+F17747+H17747</f>
        <v>3192</v>
      </c>
      <c r="C17747" s="0" t="n">
        <v>1520</v>
      </c>
      <c r="D17747" s="6" t="n">
        <f aca="false">B17747-C17747</f>
        <v>1672</v>
      </c>
      <c r="E17747" s="7" t="n">
        <f aca="false">C17747/B17747</f>
        <v>0.476190476190476</v>
      </c>
      <c r="F17747" s="0" t="n">
        <v>1246</v>
      </c>
      <c r="G17747" s="7" t="n">
        <f aca="false">F17747/D17747</f>
        <v>0.745215311004785</v>
      </c>
      <c r="H17747" s="0" t="n">
        <v>426</v>
      </c>
      <c r="I17747" s="0" t="n">
        <v>63.71</v>
      </c>
    </row>
    <row r="17748" customFormat="false" ht="12.75" hidden="false" customHeight="false" outlineLevel="0" collapsed="false">
      <c r="A17748" s="4" t="n">
        <v>31982</v>
      </c>
      <c r="B17748" s="5" t="n">
        <f aca="false">C17748+F17748+H17748</f>
        <v>2796</v>
      </c>
      <c r="C17748" s="0" t="n">
        <v>1520</v>
      </c>
      <c r="D17748" s="6" t="n">
        <f aca="false">B17748-C17748</f>
        <v>1276</v>
      </c>
      <c r="E17748" s="7" t="n">
        <f aca="false">C17748/B17748</f>
        <v>0.543633762517883</v>
      </c>
      <c r="F17748" s="0" t="n">
        <v>1178</v>
      </c>
      <c r="G17748" s="7" t="n">
        <f aca="false">F17748/D17748</f>
        <v>0.923197492163009</v>
      </c>
      <c r="H17748" s="0" t="n">
        <v>98</v>
      </c>
      <c r="I17748" s="0" t="n">
        <v>62.29</v>
      </c>
    </row>
    <row r="17749" customFormat="false" ht="12.75" hidden="false" customHeight="false" outlineLevel="0" collapsed="false">
      <c r="A17749" s="4" t="n">
        <v>31983</v>
      </c>
      <c r="B17749" s="5" t="n">
        <f aca="false">C17749+F17749+H17749</f>
        <v>2842</v>
      </c>
      <c r="C17749" s="0" t="n">
        <v>1520</v>
      </c>
      <c r="D17749" s="6" t="n">
        <f aca="false">B17749-C17749</f>
        <v>1322</v>
      </c>
      <c r="E17749" s="7" t="n">
        <f aca="false">C17749/B17749</f>
        <v>0.534834623504574</v>
      </c>
      <c r="F17749" s="0" t="n">
        <v>1232</v>
      </c>
      <c r="G17749" s="7" t="n">
        <f aca="false">F17749/D17749</f>
        <v>0.931921331316188</v>
      </c>
      <c r="H17749" s="0" t="n">
        <v>90</v>
      </c>
      <c r="I17749" s="0" t="n">
        <v>65.16</v>
      </c>
    </row>
    <row r="17750" customFormat="false" ht="12.75" hidden="false" customHeight="false" outlineLevel="0" collapsed="false">
      <c r="A17750" s="4" t="n">
        <v>31984</v>
      </c>
      <c r="B17750" s="5" t="n">
        <f aca="false">C17750+F17750+H17750</f>
        <v>3142</v>
      </c>
      <c r="C17750" s="0" t="n">
        <v>1525</v>
      </c>
      <c r="D17750" s="6" t="n">
        <f aca="false">B17750-C17750</f>
        <v>1617</v>
      </c>
      <c r="E17750" s="7" t="n">
        <f aca="false">C17750/B17750</f>
        <v>0.485359643539147</v>
      </c>
      <c r="F17750" s="0" t="n">
        <v>1246</v>
      </c>
      <c r="G17750" s="7" t="n">
        <f aca="false">F17750/D17750</f>
        <v>0.770562770562771</v>
      </c>
      <c r="H17750" s="0" t="n">
        <v>371</v>
      </c>
      <c r="I17750" s="0" t="n">
        <v>65.23</v>
      </c>
    </row>
    <row r="17751" customFormat="false" ht="12.75" hidden="false" customHeight="false" outlineLevel="0" collapsed="false">
      <c r="A17751" s="4" t="n">
        <v>31985</v>
      </c>
      <c r="B17751" s="5" t="n">
        <f aca="false">C17751+F17751+H17751</f>
        <v>3307</v>
      </c>
      <c r="C17751" s="0" t="n">
        <v>1525</v>
      </c>
      <c r="D17751" s="6" t="n">
        <f aca="false">B17751-C17751</f>
        <v>1782</v>
      </c>
      <c r="E17751" s="7" t="n">
        <f aca="false">C17751/B17751</f>
        <v>0.461143029936498</v>
      </c>
      <c r="F17751" s="0" t="n">
        <v>1249</v>
      </c>
      <c r="G17751" s="7" t="n">
        <f aca="false">F17751/D17751</f>
        <v>0.700897867564534</v>
      </c>
      <c r="H17751" s="0" t="n">
        <v>533</v>
      </c>
      <c r="I17751" s="0" t="n">
        <v>65.5</v>
      </c>
    </row>
    <row r="17752" customFormat="false" ht="12.75" hidden="false" customHeight="false" outlineLevel="0" collapsed="false">
      <c r="A17752" s="4" t="n">
        <v>31986</v>
      </c>
      <c r="B17752" s="5" t="n">
        <f aca="false">C17752+F17752+H17752</f>
        <v>3104</v>
      </c>
      <c r="C17752" s="0" t="n">
        <v>1520</v>
      </c>
      <c r="D17752" s="6" t="n">
        <f aca="false">B17752-C17752</f>
        <v>1584</v>
      </c>
      <c r="E17752" s="7" t="n">
        <f aca="false">C17752/B17752</f>
        <v>0.489690721649485</v>
      </c>
      <c r="F17752" s="0" t="n">
        <v>1246</v>
      </c>
      <c r="G17752" s="7" t="n">
        <f aca="false">F17752/D17752</f>
        <v>0.786616161616162</v>
      </c>
      <c r="H17752" s="0" t="n">
        <v>338</v>
      </c>
      <c r="I17752" s="0" t="n">
        <v>65.5</v>
      </c>
    </row>
    <row r="17753" customFormat="false" ht="12.75" hidden="false" customHeight="false" outlineLevel="0" collapsed="false">
      <c r="A17753" s="4" t="n">
        <v>31987</v>
      </c>
      <c r="B17753" s="5" t="n">
        <f aca="false">C17753+F17753+H17753</f>
        <v>2841</v>
      </c>
      <c r="C17753" s="0" t="n">
        <v>1520</v>
      </c>
      <c r="D17753" s="6" t="n">
        <f aca="false">B17753-C17753</f>
        <v>1321</v>
      </c>
      <c r="E17753" s="7" t="n">
        <f aca="false">C17753/B17753</f>
        <v>0.535022879267863</v>
      </c>
      <c r="F17753" s="0" t="n">
        <v>1246</v>
      </c>
      <c r="G17753" s="7" t="n">
        <f aca="false">F17753/D17753</f>
        <v>0.943224829674489</v>
      </c>
      <c r="H17753" s="0" t="n">
        <v>75</v>
      </c>
      <c r="I17753" s="0" t="n">
        <v>65.44</v>
      </c>
    </row>
    <row r="17754" customFormat="false" ht="12.75" hidden="false" customHeight="false" outlineLevel="0" collapsed="false">
      <c r="A17754" s="4" t="n">
        <v>31988</v>
      </c>
      <c r="B17754" s="5" t="n">
        <f aca="false">C17754+F17754+H17754</f>
        <v>3028</v>
      </c>
      <c r="C17754" s="0" t="n">
        <v>1427</v>
      </c>
      <c r="D17754" s="6" t="n">
        <f aca="false">B17754-C17754</f>
        <v>1601</v>
      </c>
      <c r="E17754" s="7" t="n">
        <f aca="false">C17754/B17754</f>
        <v>0.471268163804491</v>
      </c>
      <c r="F17754" s="0" t="n">
        <v>1249</v>
      </c>
      <c r="G17754" s="7" t="n">
        <f aca="false">F17754/D17754</f>
        <v>0.780137414116177</v>
      </c>
      <c r="H17754" s="0" t="n">
        <v>352</v>
      </c>
      <c r="I17754" s="0" t="n">
        <v>65.01</v>
      </c>
    </row>
    <row r="17755" customFormat="false" ht="12.75" hidden="false" customHeight="false" outlineLevel="0" collapsed="false">
      <c r="A17755" s="4" t="n">
        <v>31989</v>
      </c>
      <c r="B17755" s="5" t="n">
        <f aca="false">C17755+F17755+H17755</f>
        <v>3077</v>
      </c>
      <c r="C17755" s="0" t="n">
        <v>1379</v>
      </c>
      <c r="D17755" s="6" t="n">
        <f aca="false">B17755-C17755</f>
        <v>1698</v>
      </c>
      <c r="E17755" s="7" t="n">
        <f aca="false">C17755/B17755</f>
        <v>0.448163795905102</v>
      </c>
      <c r="F17755" s="0" t="n">
        <v>1246</v>
      </c>
      <c r="G17755" s="7" t="n">
        <f aca="false">F17755/D17755</f>
        <v>0.733804475853946</v>
      </c>
      <c r="H17755" s="0" t="n">
        <v>452</v>
      </c>
      <c r="I17755" s="0" t="n">
        <v>64.78</v>
      </c>
    </row>
    <row r="17756" customFormat="false" ht="12.75" hidden="false" customHeight="false" outlineLevel="0" collapsed="false">
      <c r="A17756" s="4" t="n">
        <v>31990</v>
      </c>
      <c r="B17756" s="5" t="n">
        <f aca="false">C17756+F17756+H17756</f>
        <v>3027</v>
      </c>
      <c r="C17756" s="0" t="n">
        <v>1374</v>
      </c>
      <c r="D17756" s="6" t="n">
        <f aca="false">B17756-C17756</f>
        <v>1653</v>
      </c>
      <c r="E17756" s="7" t="n">
        <f aca="false">C17756/B17756</f>
        <v>0.453914767096135</v>
      </c>
      <c r="F17756" s="0" t="n">
        <v>1246</v>
      </c>
      <c r="G17756" s="7" t="n">
        <f aca="false">F17756/D17756</f>
        <v>0.753781004234725</v>
      </c>
      <c r="H17756" s="0" t="n">
        <v>407</v>
      </c>
      <c r="I17756" s="0" t="n">
        <v>63.96</v>
      </c>
    </row>
    <row r="17757" customFormat="false" ht="12.75" hidden="false" customHeight="false" outlineLevel="0" collapsed="false">
      <c r="A17757" s="4" t="n">
        <v>31991</v>
      </c>
      <c r="B17757" s="5" t="n">
        <f aca="false">C17757+F17757+H17757</f>
        <v>2945</v>
      </c>
      <c r="C17757" s="0" t="n">
        <v>1370</v>
      </c>
      <c r="D17757" s="6" t="n">
        <f aca="false">B17757-C17757</f>
        <v>1575</v>
      </c>
      <c r="E17757" s="7" t="n">
        <f aca="false">C17757/B17757</f>
        <v>0.465195246179966</v>
      </c>
      <c r="F17757" s="0" t="n">
        <v>1246</v>
      </c>
      <c r="G17757" s="7" t="n">
        <f aca="false">F17757/D17757</f>
        <v>0.791111111111111</v>
      </c>
      <c r="H17757" s="0" t="n">
        <v>329</v>
      </c>
      <c r="I17757" s="0" t="n">
        <v>63.93</v>
      </c>
    </row>
    <row r="17758" customFormat="false" ht="12.75" hidden="false" customHeight="false" outlineLevel="0" collapsed="false">
      <c r="A17758" s="4" t="n">
        <v>31992</v>
      </c>
      <c r="B17758" s="5" t="n">
        <f aca="false">C17758+F17758+H17758</f>
        <v>2943</v>
      </c>
      <c r="C17758" s="0" t="n">
        <v>1401</v>
      </c>
      <c r="D17758" s="6" t="n">
        <f aca="false">B17758-C17758</f>
        <v>1542</v>
      </c>
      <c r="E17758" s="7" t="n">
        <f aca="false">C17758/B17758</f>
        <v>0.476044852191641</v>
      </c>
      <c r="F17758" s="0" t="n">
        <v>1246</v>
      </c>
      <c r="G17758" s="7" t="n">
        <f aca="false">F17758/D17758</f>
        <v>0.808041504539559</v>
      </c>
      <c r="H17758" s="0" t="n">
        <v>296</v>
      </c>
      <c r="I17758" s="0" t="n">
        <v>64.4</v>
      </c>
    </row>
    <row r="17759" customFormat="false" ht="12.75" hidden="false" customHeight="false" outlineLevel="0" collapsed="false">
      <c r="A17759" s="4" t="n">
        <v>31993</v>
      </c>
      <c r="B17759" s="5" t="n">
        <f aca="false">C17759+F17759+H17759</f>
        <v>3090</v>
      </c>
      <c r="C17759" s="0" t="n">
        <v>1418</v>
      </c>
      <c r="D17759" s="6" t="n">
        <f aca="false">B17759-C17759</f>
        <v>1672</v>
      </c>
      <c r="E17759" s="7" t="n">
        <f aca="false">C17759/B17759</f>
        <v>0.458899676375405</v>
      </c>
      <c r="F17759" s="0" t="n">
        <v>1246</v>
      </c>
      <c r="G17759" s="7" t="n">
        <f aca="false">F17759/D17759</f>
        <v>0.745215311004785</v>
      </c>
      <c r="H17759" s="0" t="n">
        <v>426</v>
      </c>
      <c r="I17759" s="0" t="n">
        <v>65.13</v>
      </c>
    </row>
    <row r="17760" customFormat="false" ht="12.75" hidden="false" customHeight="false" outlineLevel="0" collapsed="false">
      <c r="A17760" s="4" t="n">
        <v>31994</v>
      </c>
      <c r="B17760" s="5" t="n">
        <f aca="false">C17760+F17760+H17760</f>
        <v>2940</v>
      </c>
      <c r="C17760" s="0" t="n">
        <v>1414</v>
      </c>
      <c r="D17760" s="6" t="n">
        <f aca="false">B17760-C17760</f>
        <v>1526</v>
      </c>
      <c r="E17760" s="7" t="n">
        <f aca="false">C17760/B17760</f>
        <v>0.480952380952381</v>
      </c>
      <c r="F17760" s="0" t="n">
        <v>1246</v>
      </c>
      <c r="G17760" s="7" t="n">
        <f aca="false">F17760/D17760</f>
        <v>0.81651376146789</v>
      </c>
      <c r="H17760" s="0" t="n">
        <v>280</v>
      </c>
      <c r="I17760" s="0" t="n">
        <v>65.4</v>
      </c>
    </row>
    <row r="17761" customFormat="false" ht="12.75" hidden="false" customHeight="false" outlineLevel="0" collapsed="false">
      <c r="A17761" s="4" t="n">
        <v>31995</v>
      </c>
      <c r="B17761" s="5" t="n">
        <f aca="false">C17761+F17761+H17761</f>
        <v>2821</v>
      </c>
      <c r="C17761" s="0" t="n">
        <v>1418</v>
      </c>
      <c r="D17761" s="6" t="n">
        <f aca="false">B17761-C17761</f>
        <v>1403</v>
      </c>
      <c r="E17761" s="7" t="n">
        <f aca="false">C17761/B17761</f>
        <v>0.50265863169089</v>
      </c>
      <c r="F17761" s="0" t="n">
        <v>1246</v>
      </c>
      <c r="G17761" s="7" t="n">
        <f aca="false">F17761/D17761</f>
        <v>0.888096935138988</v>
      </c>
      <c r="H17761" s="0" t="n">
        <v>157</v>
      </c>
      <c r="I17761" s="0" t="n">
        <v>65.46</v>
      </c>
    </row>
    <row r="17762" customFormat="false" ht="12.75" hidden="false" customHeight="false" outlineLevel="0" collapsed="false">
      <c r="A17762" s="4" t="n">
        <v>31996</v>
      </c>
      <c r="B17762" s="5" t="n">
        <f aca="false">C17762+F17762+H17762</f>
        <v>2885</v>
      </c>
      <c r="C17762" s="0" t="n">
        <v>1414</v>
      </c>
      <c r="D17762" s="6" t="n">
        <f aca="false">B17762-C17762</f>
        <v>1471</v>
      </c>
      <c r="E17762" s="7" t="n">
        <f aca="false">C17762/B17762</f>
        <v>0.490121317157712</v>
      </c>
      <c r="F17762" s="0" t="n">
        <v>1246</v>
      </c>
      <c r="G17762" s="7" t="n">
        <f aca="false">F17762/D17762</f>
        <v>0.847042828008158</v>
      </c>
      <c r="H17762" s="0" t="n">
        <v>225</v>
      </c>
      <c r="I17762" s="0" t="n">
        <v>65.72</v>
      </c>
    </row>
    <row r="17763" customFormat="false" ht="12.75" hidden="false" customHeight="false" outlineLevel="0" collapsed="false">
      <c r="A17763" s="4" t="n">
        <v>31997</v>
      </c>
      <c r="B17763" s="5" t="n">
        <f aca="false">C17763+F17763+H17763</f>
        <v>2978</v>
      </c>
      <c r="C17763" s="0" t="n">
        <v>1414</v>
      </c>
      <c r="D17763" s="6" t="n">
        <f aca="false">B17763-C17763</f>
        <v>1564</v>
      </c>
      <c r="E17763" s="7" t="n">
        <f aca="false">C17763/B17763</f>
        <v>0.474815312290128</v>
      </c>
      <c r="F17763" s="0" t="n">
        <v>1246</v>
      </c>
      <c r="G17763" s="7" t="n">
        <f aca="false">F17763/D17763</f>
        <v>0.796675191815857</v>
      </c>
      <c r="H17763" s="0" t="n">
        <v>318</v>
      </c>
      <c r="I17763" s="0" t="n">
        <v>66.32</v>
      </c>
    </row>
    <row r="17764" customFormat="false" ht="12.75" hidden="false" customHeight="false" outlineLevel="0" collapsed="false">
      <c r="A17764" s="4" t="n">
        <v>31998</v>
      </c>
      <c r="B17764" s="5" t="n">
        <f aca="false">C17764+F17764+H17764</f>
        <v>3052</v>
      </c>
      <c r="C17764" s="0" t="n">
        <v>1418</v>
      </c>
      <c r="D17764" s="6" t="n">
        <f aca="false">B17764-C17764</f>
        <v>1634</v>
      </c>
      <c r="E17764" s="7" t="n">
        <f aca="false">C17764/B17764</f>
        <v>0.464613368283093</v>
      </c>
      <c r="F17764" s="0" t="n">
        <v>1246</v>
      </c>
      <c r="G17764" s="7" t="n">
        <f aca="false">F17764/D17764</f>
        <v>0.762545899632803</v>
      </c>
      <c r="H17764" s="0" t="n">
        <v>388</v>
      </c>
      <c r="I17764" s="0" t="n">
        <v>66.74</v>
      </c>
    </row>
    <row r="17765" customFormat="false" ht="12.75" hidden="false" customHeight="false" outlineLevel="0" collapsed="false">
      <c r="A17765" s="4" t="n">
        <v>31999</v>
      </c>
      <c r="B17765" s="5" t="n">
        <f aca="false">C17765+F17765+H17765</f>
        <v>2951</v>
      </c>
      <c r="C17765" s="0" t="n">
        <v>1414</v>
      </c>
      <c r="D17765" s="6" t="n">
        <f aca="false">B17765-C17765</f>
        <v>1537</v>
      </c>
      <c r="E17765" s="7" t="n">
        <f aca="false">C17765/B17765</f>
        <v>0.479159606912911</v>
      </c>
      <c r="F17765" s="0" t="n">
        <v>1246</v>
      </c>
      <c r="G17765" s="7" t="n">
        <f aca="false">F17765/D17765</f>
        <v>0.810670136629798</v>
      </c>
      <c r="H17765" s="0" t="n">
        <v>291</v>
      </c>
      <c r="I17765" s="0" t="n">
        <v>67.02</v>
      </c>
    </row>
    <row r="17766" customFormat="false" ht="12.75" hidden="false" customHeight="false" outlineLevel="0" collapsed="false">
      <c r="A17766" s="4" t="n">
        <v>32000</v>
      </c>
      <c r="B17766" s="5" t="n">
        <f aca="false">C17766+F17766+H17766</f>
        <v>2896</v>
      </c>
      <c r="C17766" s="0" t="n">
        <v>1414</v>
      </c>
      <c r="D17766" s="6" t="n">
        <f aca="false">B17766-C17766</f>
        <v>1482</v>
      </c>
      <c r="E17766" s="7" t="n">
        <f aca="false">C17766/B17766</f>
        <v>0.488259668508287</v>
      </c>
      <c r="F17766" s="0" t="n">
        <v>1246</v>
      </c>
      <c r="G17766" s="7" t="n">
        <f aca="false">F17766/D17766</f>
        <v>0.840755735492578</v>
      </c>
      <c r="H17766" s="0" t="n">
        <v>236</v>
      </c>
      <c r="I17766" s="0" t="n">
        <v>66.46</v>
      </c>
    </row>
    <row r="17767" customFormat="false" ht="12.75" hidden="false" customHeight="false" outlineLevel="0" collapsed="false">
      <c r="A17767" s="4" t="n">
        <v>32001</v>
      </c>
      <c r="B17767" s="5" t="n">
        <f aca="false">C17767+F17767+H17767</f>
        <v>2999</v>
      </c>
      <c r="C17767" s="0" t="n">
        <v>1418</v>
      </c>
      <c r="D17767" s="6" t="n">
        <f aca="false">B17767-C17767</f>
        <v>1581</v>
      </c>
      <c r="E17767" s="7" t="n">
        <f aca="false">C17767/B17767</f>
        <v>0.472824274758253</v>
      </c>
      <c r="F17767" s="0" t="n">
        <v>1246</v>
      </c>
      <c r="G17767" s="7" t="n">
        <f aca="false">F17767/D17767</f>
        <v>0.788108791903858</v>
      </c>
      <c r="H17767" s="0" t="n">
        <v>335</v>
      </c>
      <c r="I17767" s="0" t="n">
        <v>65.86</v>
      </c>
    </row>
    <row r="17768" customFormat="false" ht="12.75" hidden="false" customHeight="false" outlineLevel="0" collapsed="false">
      <c r="A17768" s="4" t="n">
        <v>32002</v>
      </c>
      <c r="B17768" s="5" t="n">
        <f aca="false">C17768+F17768+H17768</f>
        <v>2965</v>
      </c>
      <c r="C17768" s="0" t="n">
        <v>1418</v>
      </c>
      <c r="D17768" s="6" t="n">
        <f aca="false">B17768-C17768</f>
        <v>1547</v>
      </c>
      <c r="E17768" s="7" t="n">
        <f aca="false">C17768/B17768</f>
        <v>0.478246205733558</v>
      </c>
      <c r="F17768" s="0" t="n">
        <v>1246</v>
      </c>
      <c r="G17768" s="7" t="n">
        <f aca="false">F17768/D17768</f>
        <v>0.805429864253394</v>
      </c>
      <c r="H17768" s="0" t="n">
        <v>301</v>
      </c>
      <c r="I17768" s="0" t="n">
        <v>65.56</v>
      </c>
    </row>
    <row r="17769" customFormat="false" ht="12.75" hidden="false" customHeight="false" outlineLevel="0" collapsed="false">
      <c r="A17769" s="4" t="n">
        <v>32003</v>
      </c>
      <c r="B17769" s="5" t="n">
        <f aca="false">C17769+F17769+H17769</f>
        <v>2972</v>
      </c>
      <c r="C17769" s="0" t="n">
        <v>1414</v>
      </c>
      <c r="D17769" s="6" t="n">
        <f aca="false">B17769-C17769</f>
        <v>1558</v>
      </c>
      <c r="E17769" s="7" t="n">
        <f aca="false">C17769/B17769</f>
        <v>0.475773889636608</v>
      </c>
      <c r="F17769" s="0" t="n">
        <v>1246</v>
      </c>
      <c r="G17769" s="7" t="n">
        <f aca="false">F17769/D17769</f>
        <v>0.799743260590501</v>
      </c>
      <c r="H17769" s="0" t="n">
        <v>312</v>
      </c>
      <c r="I17769" s="0" t="n">
        <v>65.06</v>
      </c>
    </row>
    <row r="17770" customFormat="false" ht="12.75" hidden="false" customHeight="false" outlineLevel="0" collapsed="false">
      <c r="A17770" s="4" t="n">
        <v>32004</v>
      </c>
      <c r="B17770" s="5" t="n">
        <f aca="false">C17770+F17770+H17770</f>
        <v>2992</v>
      </c>
      <c r="C17770" s="0" t="n">
        <v>1423</v>
      </c>
      <c r="D17770" s="6" t="n">
        <f aca="false">B17770-C17770</f>
        <v>1569</v>
      </c>
      <c r="E17770" s="7" t="n">
        <f aca="false">C17770/B17770</f>
        <v>0.475601604278075</v>
      </c>
      <c r="F17770" s="0" t="n">
        <v>1246</v>
      </c>
      <c r="G17770" s="7" t="n">
        <f aca="false">F17770/D17770</f>
        <v>0.794136392606756</v>
      </c>
      <c r="H17770" s="0" t="n">
        <v>323</v>
      </c>
      <c r="I17770" s="0" t="n">
        <v>64.38</v>
      </c>
    </row>
    <row r="17771" customFormat="false" ht="12.75" hidden="false" customHeight="false" outlineLevel="0" collapsed="false">
      <c r="A17771" s="4" t="n">
        <v>32005</v>
      </c>
      <c r="B17771" s="5" t="n">
        <f aca="false">C17771+F17771+H17771</f>
        <v>2907</v>
      </c>
      <c r="C17771" s="0" t="n">
        <v>1414</v>
      </c>
      <c r="D17771" s="6" t="n">
        <f aca="false">B17771-C17771</f>
        <v>1493</v>
      </c>
      <c r="E17771" s="7" t="n">
        <f aca="false">C17771/B17771</f>
        <v>0.48641210870313</v>
      </c>
      <c r="F17771" s="0" t="n">
        <v>1246</v>
      </c>
      <c r="G17771" s="7" t="n">
        <f aca="false">F17771/D17771</f>
        <v>0.83456128600134</v>
      </c>
      <c r="H17771" s="0" t="n">
        <v>247</v>
      </c>
      <c r="I17771" s="0" t="n">
        <v>64.02</v>
      </c>
    </row>
    <row r="17772" customFormat="false" ht="12.75" hidden="false" customHeight="false" outlineLevel="0" collapsed="false">
      <c r="A17772" s="4" t="n">
        <v>32006</v>
      </c>
      <c r="B17772" s="5" t="n">
        <f aca="false">C17772+F17772+H17772</f>
        <v>2826</v>
      </c>
      <c r="C17772" s="0" t="n">
        <v>1414</v>
      </c>
      <c r="D17772" s="6" t="n">
        <f aca="false">B17772-C17772</f>
        <v>1412</v>
      </c>
      <c r="E17772" s="7" t="n">
        <f aca="false">C17772/B17772</f>
        <v>0.500353857041755</v>
      </c>
      <c r="F17772" s="0" t="n">
        <v>1226</v>
      </c>
      <c r="G17772" s="7" t="n">
        <f aca="false">F17772/D17772</f>
        <v>0.868271954674221</v>
      </c>
      <c r="H17772" s="0" t="n">
        <v>186</v>
      </c>
      <c r="I17772" s="0" t="n">
        <v>61.59</v>
      </c>
    </row>
    <row r="17773" customFormat="false" ht="12.75" hidden="false" customHeight="false" outlineLevel="0" collapsed="false">
      <c r="A17773" s="4" t="n">
        <v>32007</v>
      </c>
      <c r="B17773" s="5" t="n">
        <f aca="false">C17773+F17773+H17773</f>
        <v>2848</v>
      </c>
      <c r="C17773" s="0" t="n">
        <v>1414</v>
      </c>
      <c r="D17773" s="6" t="n">
        <f aca="false">B17773-C17773</f>
        <v>1434</v>
      </c>
      <c r="E17773" s="7" t="n">
        <f aca="false">C17773/B17773</f>
        <v>0.496488764044944</v>
      </c>
      <c r="F17773" s="0" t="n">
        <v>1215</v>
      </c>
      <c r="G17773" s="7" t="n">
        <f aca="false">F17773/D17773</f>
        <v>0.847280334728033</v>
      </c>
      <c r="H17773" s="0" t="n">
        <v>219</v>
      </c>
      <c r="I17773" s="0" t="n">
        <v>63.43</v>
      </c>
    </row>
    <row r="17774" customFormat="false" ht="12.75" hidden="false" customHeight="false" outlineLevel="0" collapsed="false">
      <c r="A17774" s="4" t="n">
        <v>32008</v>
      </c>
      <c r="B17774" s="5" t="n">
        <f aca="false">C17774+F17774+H17774</f>
        <v>2906</v>
      </c>
      <c r="C17774" s="0" t="n">
        <v>1418</v>
      </c>
      <c r="D17774" s="6" t="n">
        <f aca="false">B17774-C17774</f>
        <v>1488</v>
      </c>
      <c r="E17774" s="7" t="n">
        <f aca="false">C17774/B17774</f>
        <v>0.487955953200275</v>
      </c>
      <c r="F17774" s="0" t="n">
        <v>1219</v>
      </c>
      <c r="G17774" s="7" t="n">
        <f aca="false">F17774/D17774</f>
        <v>0.819220430107527</v>
      </c>
      <c r="H17774" s="0" t="n">
        <v>269</v>
      </c>
      <c r="I17774" s="0" t="n">
        <v>63.83</v>
      </c>
    </row>
    <row r="17775" customFormat="false" ht="12.75" hidden="false" customHeight="false" outlineLevel="0" collapsed="false">
      <c r="A17775" s="4" t="n">
        <v>32009</v>
      </c>
      <c r="B17775" s="5" t="n">
        <f aca="false">C17775+F17775+H17775</f>
        <v>2815</v>
      </c>
      <c r="C17775" s="0" t="n">
        <v>1414</v>
      </c>
      <c r="D17775" s="6" t="n">
        <f aca="false">B17775-C17775</f>
        <v>1401</v>
      </c>
      <c r="E17775" s="7" t="n">
        <f aca="false">C17775/B17775</f>
        <v>0.502309058614565</v>
      </c>
      <c r="F17775" s="0" t="n">
        <v>1215</v>
      </c>
      <c r="G17775" s="7" t="n">
        <f aca="false">F17775/D17775</f>
        <v>0.867237687366167</v>
      </c>
      <c r="H17775" s="0" t="n">
        <v>186</v>
      </c>
      <c r="I17775" s="0" t="n">
        <v>64.11</v>
      </c>
    </row>
    <row r="17776" customFormat="false" ht="12.75" hidden="false" customHeight="false" outlineLevel="0" collapsed="false">
      <c r="A17776" s="4" t="n">
        <v>32010</v>
      </c>
      <c r="B17776" s="5" t="n">
        <f aca="false">C17776+F17776+H17776</f>
        <v>2747</v>
      </c>
      <c r="C17776" s="0" t="n">
        <v>1414</v>
      </c>
      <c r="D17776" s="6" t="n">
        <f aca="false">B17776-C17776</f>
        <v>1333</v>
      </c>
      <c r="E17776" s="7" t="n">
        <f aca="false">C17776/B17776</f>
        <v>0.514743356388788</v>
      </c>
      <c r="F17776" s="0" t="n">
        <v>1215</v>
      </c>
      <c r="G17776" s="7" t="n">
        <f aca="false">F17776/D17776</f>
        <v>0.911477869467367</v>
      </c>
      <c r="H17776" s="0" t="n">
        <v>118</v>
      </c>
      <c r="I17776" s="0" t="n">
        <v>63.35</v>
      </c>
    </row>
    <row r="17777" customFormat="false" ht="12.75" hidden="false" customHeight="false" outlineLevel="0" collapsed="false">
      <c r="A17777" s="4" t="n">
        <v>32011</v>
      </c>
      <c r="B17777" s="5" t="n">
        <f aca="false">C17777+F17777+H17777</f>
        <v>2768</v>
      </c>
      <c r="C17777" s="0" t="n">
        <v>1414</v>
      </c>
      <c r="D17777" s="6" t="n">
        <f aca="false">B17777-C17777</f>
        <v>1354</v>
      </c>
      <c r="E17777" s="7" t="n">
        <f aca="false">C17777/B17777</f>
        <v>0.510838150289017</v>
      </c>
      <c r="F17777" s="0" t="n">
        <v>1215</v>
      </c>
      <c r="G17777" s="7" t="n">
        <f aca="false">F17777/D17777</f>
        <v>0.897341211225997</v>
      </c>
      <c r="H17777" s="0" t="n">
        <v>139</v>
      </c>
      <c r="I17777" s="0" t="n">
        <v>63.28</v>
      </c>
    </row>
    <row r="17778" customFormat="false" ht="12.75" hidden="false" customHeight="false" outlineLevel="0" collapsed="false">
      <c r="A17778" s="4" t="n">
        <v>32012</v>
      </c>
      <c r="B17778" s="5" t="n">
        <f aca="false">C17778+F17778+H17778</f>
        <v>2913</v>
      </c>
      <c r="C17778" s="0" t="n">
        <v>1418</v>
      </c>
      <c r="D17778" s="6" t="n">
        <f aca="false">B17778-C17778</f>
        <v>1495</v>
      </c>
      <c r="E17778" s="7" t="n">
        <f aca="false">C17778/B17778</f>
        <v>0.486783384826639</v>
      </c>
      <c r="F17778" s="0" t="n">
        <v>1215</v>
      </c>
      <c r="G17778" s="7" t="n">
        <f aca="false">F17778/D17778</f>
        <v>0.812709030100335</v>
      </c>
      <c r="H17778" s="0" t="n">
        <v>280</v>
      </c>
      <c r="I17778" s="0" t="n">
        <v>63.48</v>
      </c>
    </row>
    <row r="17779" customFormat="false" ht="12.75" hidden="false" customHeight="false" outlineLevel="0" collapsed="false">
      <c r="A17779" s="4" t="n">
        <v>32013</v>
      </c>
      <c r="B17779" s="5" t="n">
        <f aca="false">C17779+F17779+H17779</f>
        <v>3036</v>
      </c>
      <c r="C17779" s="0" t="n">
        <v>1418</v>
      </c>
      <c r="D17779" s="6" t="n">
        <f aca="false">B17779-C17779</f>
        <v>1618</v>
      </c>
      <c r="E17779" s="7" t="n">
        <f aca="false">C17779/B17779</f>
        <v>0.467061923583663</v>
      </c>
      <c r="F17779" s="0" t="n">
        <v>1192</v>
      </c>
      <c r="G17779" s="7" t="n">
        <f aca="false">F17779/D17779</f>
        <v>0.736711990111248</v>
      </c>
      <c r="H17779" s="0" t="n">
        <v>426</v>
      </c>
      <c r="I17779" s="0" t="n">
        <v>63.57</v>
      </c>
    </row>
    <row r="17780" customFormat="false" ht="12.75" hidden="false" customHeight="false" outlineLevel="0" collapsed="false">
      <c r="A17780" s="4" t="n">
        <v>32014</v>
      </c>
      <c r="B17780" s="5" t="n">
        <f aca="false">C17780+F17780+H17780</f>
        <v>2858</v>
      </c>
      <c r="C17780" s="0" t="n">
        <v>1414</v>
      </c>
      <c r="D17780" s="6" t="n">
        <f aca="false">B17780-C17780</f>
        <v>1444</v>
      </c>
      <c r="E17780" s="7" t="n">
        <f aca="false">C17780/B17780</f>
        <v>0.494751574527642</v>
      </c>
      <c r="F17780" s="0" t="n">
        <v>1148</v>
      </c>
      <c r="G17780" s="7" t="n">
        <f aca="false">F17780/D17780</f>
        <v>0.795013850415512</v>
      </c>
      <c r="H17780" s="0" t="n">
        <v>296</v>
      </c>
      <c r="I17780" s="0" t="n">
        <v>63.93</v>
      </c>
    </row>
    <row r="17781" customFormat="false" ht="12.75" hidden="false" customHeight="false" outlineLevel="0" collapsed="false">
      <c r="A17781" s="4" t="n">
        <v>32015</v>
      </c>
      <c r="B17781" s="5" t="n">
        <f aca="false">C17781+F17781+H17781</f>
        <v>2737</v>
      </c>
      <c r="C17781" s="0" t="n">
        <v>1414</v>
      </c>
      <c r="D17781" s="6" t="n">
        <f aca="false">B17781-C17781</f>
        <v>1323</v>
      </c>
      <c r="E17781" s="7" t="n">
        <f aca="false">C17781/B17781</f>
        <v>0.516624040920716</v>
      </c>
      <c r="F17781" s="0" t="n">
        <v>1098</v>
      </c>
      <c r="G17781" s="7" t="n">
        <f aca="false">F17781/D17781</f>
        <v>0.829931972789116</v>
      </c>
      <c r="H17781" s="0" t="n">
        <v>225</v>
      </c>
      <c r="I17781" s="0" t="n">
        <v>64.33</v>
      </c>
    </row>
    <row r="17782" customFormat="false" ht="12.75" hidden="false" customHeight="false" outlineLevel="0" collapsed="false">
      <c r="A17782" s="4" t="n">
        <v>32016</v>
      </c>
      <c r="B17782" s="5" t="n">
        <f aca="false">C17782+F17782+H17782</f>
        <v>2665</v>
      </c>
      <c r="C17782" s="0" t="n">
        <v>1414</v>
      </c>
      <c r="D17782" s="6" t="n">
        <f aca="false">B17782-C17782</f>
        <v>1251</v>
      </c>
      <c r="E17782" s="7" t="n">
        <f aca="false">C17782/B17782</f>
        <v>0.530581613508443</v>
      </c>
      <c r="F17782" s="0" t="n">
        <v>1089</v>
      </c>
      <c r="G17782" s="7" t="n">
        <f aca="false">F17782/D17782</f>
        <v>0.870503597122302</v>
      </c>
      <c r="H17782" s="0" t="n">
        <v>162</v>
      </c>
      <c r="I17782" s="0" t="n">
        <v>64.57</v>
      </c>
    </row>
    <row r="17783" customFormat="false" ht="12.75" hidden="false" customHeight="false" outlineLevel="0" collapsed="false">
      <c r="A17783" s="4" t="n">
        <v>32017</v>
      </c>
      <c r="B17783" s="5" t="n">
        <f aca="false">C17783+F17783+H17783</f>
        <v>2594</v>
      </c>
      <c r="C17783" s="0" t="n">
        <v>1414</v>
      </c>
      <c r="D17783" s="6" t="n">
        <f aca="false">B17783-C17783</f>
        <v>1180</v>
      </c>
      <c r="E17783" s="7" t="n">
        <f aca="false">C17783/B17783</f>
        <v>0.545104086353123</v>
      </c>
      <c r="F17783" s="0" t="n">
        <v>1086</v>
      </c>
      <c r="G17783" s="7" t="n">
        <f aca="false">F17783/D17783</f>
        <v>0.920338983050848</v>
      </c>
      <c r="H17783" s="0" t="n">
        <v>94</v>
      </c>
      <c r="I17783" s="0" t="n">
        <v>64.79</v>
      </c>
    </row>
    <row r="17784" customFormat="false" ht="12.75" hidden="false" customHeight="false" outlineLevel="0" collapsed="false">
      <c r="A17784" s="4" t="n">
        <v>32018</v>
      </c>
      <c r="B17784" s="5" t="n">
        <f aca="false">C17784+F17784+H17784</f>
        <v>2572</v>
      </c>
      <c r="C17784" s="0" t="n">
        <v>1418</v>
      </c>
      <c r="D17784" s="6" t="n">
        <f aca="false">B17784-C17784</f>
        <v>1154</v>
      </c>
      <c r="E17784" s="7" t="n">
        <f aca="false">C17784/B17784</f>
        <v>0.551321928460342</v>
      </c>
      <c r="F17784" s="0" t="n">
        <v>1089</v>
      </c>
      <c r="G17784" s="7" t="n">
        <f aca="false">F17784/D17784</f>
        <v>0.94367417677643</v>
      </c>
      <c r="H17784" s="0" t="n">
        <v>65</v>
      </c>
      <c r="I17784" s="0" t="n">
        <v>65.3</v>
      </c>
    </row>
    <row r="17785" customFormat="false" ht="12.75" hidden="false" customHeight="false" outlineLevel="0" collapsed="false">
      <c r="A17785" s="4" t="n">
        <v>32019</v>
      </c>
      <c r="B17785" s="5" t="n">
        <f aca="false">C17785+F17785+H17785</f>
        <v>2801</v>
      </c>
      <c r="C17785" s="0" t="n">
        <v>1414</v>
      </c>
      <c r="D17785" s="6" t="n">
        <f aca="false">B17785-C17785</f>
        <v>1387</v>
      </c>
      <c r="E17785" s="7" t="n">
        <f aca="false">C17785/B17785</f>
        <v>0.504819707247412</v>
      </c>
      <c r="F17785" s="0" t="n">
        <v>1086</v>
      </c>
      <c r="G17785" s="7" t="n">
        <f aca="false">F17785/D17785</f>
        <v>0.782984859408796</v>
      </c>
      <c r="H17785" s="0" t="n">
        <v>301</v>
      </c>
      <c r="I17785" s="0" t="n">
        <v>65.38</v>
      </c>
    </row>
    <row r="17786" customFormat="false" ht="12.75" hidden="false" customHeight="false" outlineLevel="0" collapsed="false">
      <c r="A17786" s="4" t="n">
        <v>32020</v>
      </c>
      <c r="B17786" s="5" t="n">
        <f aca="false">C17786+F17786+H17786</f>
        <v>2515</v>
      </c>
      <c r="C17786" s="0" t="n">
        <v>1161</v>
      </c>
      <c r="D17786" s="6" t="n">
        <f aca="false">B17786-C17786</f>
        <v>1354</v>
      </c>
      <c r="E17786" s="7" t="n">
        <f aca="false">C17786/B17786</f>
        <v>0.461630218687873</v>
      </c>
      <c r="F17786" s="0" t="n">
        <v>1063</v>
      </c>
      <c r="G17786" s="7" t="n">
        <f aca="false">F17786/D17786</f>
        <v>0.785081240768095</v>
      </c>
      <c r="H17786" s="0" t="n">
        <v>291</v>
      </c>
      <c r="I17786" s="0" t="n">
        <v>65.23</v>
      </c>
    </row>
    <row r="17787" customFormat="false" ht="12.75" hidden="false" customHeight="false" outlineLevel="0" collapsed="false">
      <c r="A17787" s="4" t="n">
        <v>32021</v>
      </c>
      <c r="B17787" s="5" t="n">
        <f aca="false">C17787+F17787+H17787</f>
        <v>2398</v>
      </c>
      <c r="C17787" s="0" t="n">
        <v>1119</v>
      </c>
      <c r="D17787" s="6" t="n">
        <f aca="false">B17787-C17787</f>
        <v>1279</v>
      </c>
      <c r="E17787" s="7" t="n">
        <f aca="false">C17787/B17787</f>
        <v>0.466638865721435</v>
      </c>
      <c r="F17787" s="0" t="n">
        <v>1054</v>
      </c>
      <c r="G17787" s="7" t="n">
        <f aca="false">F17787/D17787</f>
        <v>0.824081313526192</v>
      </c>
      <c r="H17787" s="0" t="n">
        <v>225</v>
      </c>
      <c r="I17787" s="0" t="n">
        <v>66.17</v>
      </c>
    </row>
    <row r="17788" customFormat="false" ht="12.75" hidden="false" customHeight="false" outlineLevel="0" collapsed="false">
      <c r="A17788" s="4" t="n">
        <v>32022</v>
      </c>
      <c r="B17788" s="5" t="n">
        <f aca="false">C17788+F17788+H17788</f>
        <v>2374</v>
      </c>
      <c r="C17788" s="0" t="n">
        <v>1107</v>
      </c>
      <c r="D17788" s="6" t="n">
        <f aca="false">B17788-C17788</f>
        <v>1267</v>
      </c>
      <c r="E17788" s="7" t="n">
        <f aca="false">C17788/B17788</f>
        <v>0.466301600673968</v>
      </c>
      <c r="F17788" s="0" t="n">
        <v>1031</v>
      </c>
      <c r="G17788" s="7" t="n">
        <f aca="false">F17788/D17788</f>
        <v>0.813733228097869</v>
      </c>
      <c r="H17788" s="0" t="n">
        <v>236</v>
      </c>
      <c r="I17788" s="0" t="n">
        <v>66.28</v>
      </c>
    </row>
    <row r="17789" customFormat="false" ht="12.75" hidden="false" customHeight="false" outlineLevel="0" collapsed="false">
      <c r="A17789" s="4" t="n">
        <v>32023</v>
      </c>
      <c r="B17789" s="5" t="n">
        <f aca="false">C17789+F17789+H17789</f>
        <v>2175</v>
      </c>
      <c r="C17789" s="0" t="n">
        <v>1098</v>
      </c>
      <c r="D17789" s="6" t="n">
        <f aca="false">B17789-C17789</f>
        <v>1077</v>
      </c>
      <c r="E17789" s="7" t="n">
        <f aca="false">C17789/B17789</f>
        <v>0.504827586206897</v>
      </c>
      <c r="F17789" s="0" t="n">
        <v>1022</v>
      </c>
      <c r="G17789" s="7" t="n">
        <f aca="false">F17789/D17789</f>
        <v>0.948932219127205</v>
      </c>
      <c r="H17789" s="0" t="n">
        <v>55</v>
      </c>
      <c r="I17789" s="0" t="n">
        <v>65.18</v>
      </c>
    </row>
    <row r="17790" customFormat="false" ht="12.75" hidden="false" customHeight="false" outlineLevel="0" collapsed="false">
      <c r="A17790" s="4" t="n">
        <v>32024</v>
      </c>
      <c r="B17790" s="5" t="n">
        <f aca="false">C17790+F17790+H17790</f>
        <v>2180</v>
      </c>
      <c r="C17790" s="0" t="n">
        <v>1103</v>
      </c>
      <c r="D17790" s="6" t="n">
        <f aca="false">B17790-C17790</f>
        <v>1077</v>
      </c>
      <c r="E17790" s="7" t="n">
        <f aca="false">C17790/B17790</f>
        <v>0.505963302752294</v>
      </c>
      <c r="F17790" s="0" t="n">
        <v>1022</v>
      </c>
      <c r="G17790" s="7" t="n">
        <f aca="false">F17790/D17790</f>
        <v>0.948932219127205</v>
      </c>
      <c r="H17790" s="0" t="n">
        <v>55</v>
      </c>
      <c r="I17790" s="0" t="n">
        <v>64.24</v>
      </c>
    </row>
    <row r="17791" customFormat="false" ht="12.75" hidden="false" customHeight="false" outlineLevel="0" collapsed="false">
      <c r="A17791" s="4" t="n">
        <v>32025</v>
      </c>
      <c r="B17791" s="5" t="n">
        <f aca="false">C17791+F17791+H17791</f>
        <v>2272</v>
      </c>
      <c r="C17791" s="0" t="n">
        <v>1103</v>
      </c>
      <c r="D17791" s="6" t="n">
        <f aca="false">B17791-C17791</f>
        <v>1169</v>
      </c>
      <c r="E17791" s="7" t="n">
        <f aca="false">C17791/B17791</f>
        <v>0.485475352112676</v>
      </c>
      <c r="F17791" s="0" t="n">
        <v>1025</v>
      </c>
      <c r="G17791" s="7" t="n">
        <f aca="false">F17791/D17791</f>
        <v>0.876817792985458</v>
      </c>
      <c r="H17791" s="0" t="n">
        <v>144</v>
      </c>
      <c r="I17791" s="0" t="n">
        <v>64.2</v>
      </c>
    </row>
    <row r="17792" customFormat="false" ht="12.75" hidden="false" customHeight="false" outlineLevel="0" collapsed="false">
      <c r="A17792" s="4" t="n">
        <v>32026</v>
      </c>
      <c r="B17792" s="5" t="n">
        <f aca="false">C17792+F17792+H17792</f>
        <v>2383</v>
      </c>
      <c r="C17792" s="0" t="n">
        <v>1098</v>
      </c>
      <c r="D17792" s="6" t="n">
        <f aca="false">B17792-C17792</f>
        <v>1285</v>
      </c>
      <c r="E17792" s="7" t="n">
        <f aca="false">C17792/B17792</f>
        <v>0.460763743180864</v>
      </c>
      <c r="F17792" s="0" t="n">
        <v>1022</v>
      </c>
      <c r="G17792" s="7" t="n">
        <f aca="false">F17792/D17792</f>
        <v>0.795330739299611</v>
      </c>
      <c r="H17792" s="0" t="n">
        <v>263</v>
      </c>
      <c r="I17792" s="0" t="n">
        <v>64.65</v>
      </c>
    </row>
    <row r="17793" customFormat="false" ht="12.75" hidden="false" customHeight="false" outlineLevel="0" collapsed="false">
      <c r="A17793" s="4" t="n">
        <v>32027</v>
      </c>
      <c r="B17793" s="5" t="n">
        <f aca="false">C17793+F17793+H17793</f>
        <v>2211</v>
      </c>
      <c r="C17793" s="0" t="n">
        <v>1098</v>
      </c>
      <c r="D17793" s="6" t="n">
        <f aca="false">B17793-C17793</f>
        <v>1113</v>
      </c>
      <c r="E17793" s="7" t="n">
        <f aca="false">C17793/B17793</f>
        <v>0.496607869742198</v>
      </c>
      <c r="F17793" s="0" t="n">
        <v>1023</v>
      </c>
      <c r="G17793" s="7" t="n">
        <f aca="false">F17793/D17793</f>
        <v>0.919137466307278</v>
      </c>
      <c r="H17793" s="0" t="n">
        <v>90</v>
      </c>
      <c r="I17793" s="0" t="n">
        <v>64.89</v>
      </c>
    </row>
    <row r="17794" customFormat="false" ht="12.75" hidden="false" customHeight="false" outlineLevel="0" collapsed="false">
      <c r="A17794" s="4" t="n">
        <v>32028</v>
      </c>
      <c r="B17794" s="5" t="n">
        <f aca="false">C17794+F17794+H17794</f>
        <v>2293</v>
      </c>
      <c r="C17794" s="0" t="n">
        <v>1103</v>
      </c>
      <c r="D17794" s="6" t="n">
        <f aca="false">B17794-C17794</f>
        <v>1190</v>
      </c>
      <c r="E17794" s="7" t="n">
        <f aca="false">C17794/B17794</f>
        <v>0.48102921936328</v>
      </c>
      <c r="F17794" s="0" t="n">
        <v>1004</v>
      </c>
      <c r="G17794" s="7" t="n">
        <f aca="false">F17794/D17794</f>
        <v>0.843697478991597</v>
      </c>
      <c r="H17794" s="0" t="n">
        <v>186</v>
      </c>
      <c r="I17794" s="0" t="n">
        <v>65.11</v>
      </c>
    </row>
    <row r="17795" customFormat="false" ht="12.75" hidden="false" customHeight="false" outlineLevel="0" collapsed="false">
      <c r="A17795" s="4" t="n">
        <v>32029</v>
      </c>
      <c r="B17795" s="5" t="n">
        <f aca="false">C17795+F17795+H17795</f>
        <v>2434</v>
      </c>
      <c r="C17795" s="0" t="n">
        <v>1098</v>
      </c>
      <c r="D17795" s="6" t="n">
        <f aca="false">B17795-C17795</f>
        <v>1336</v>
      </c>
      <c r="E17795" s="7" t="n">
        <f aca="false">C17795/B17795</f>
        <v>0.451109285127362</v>
      </c>
      <c r="F17795" s="0" t="n">
        <v>972</v>
      </c>
      <c r="G17795" s="7" t="n">
        <f aca="false">F17795/D17795</f>
        <v>0.727544910179641</v>
      </c>
      <c r="H17795" s="0" t="n">
        <v>364</v>
      </c>
      <c r="I17795" s="0" t="n">
        <v>65.03</v>
      </c>
    </row>
    <row r="17796" customFormat="false" ht="12.75" hidden="false" customHeight="false" outlineLevel="0" collapsed="false">
      <c r="A17796" s="4" t="n">
        <v>32030</v>
      </c>
      <c r="B17796" s="5" t="n">
        <f aca="false">C17796+F17796+H17796</f>
        <v>2357</v>
      </c>
      <c r="C17796" s="0" t="n">
        <v>1103</v>
      </c>
      <c r="D17796" s="6" t="n">
        <f aca="false">B17796-C17796</f>
        <v>1254</v>
      </c>
      <c r="E17796" s="7" t="n">
        <f aca="false">C17796/B17796</f>
        <v>0.467967755621553</v>
      </c>
      <c r="F17796" s="0" t="n">
        <v>963</v>
      </c>
      <c r="G17796" s="7" t="n">
        <f aca="false">F17796/D17796</f>
        <v>0.767942583732057</v>
      </c>
      <c r="H17796" s="0" t="n">
        <v>291</v>
      </c>
      <c r="I17796" s="0" t="n">
        <v>64.95</v>
      </c>
    </row>
    <row r="17797" customFormat="false" ht="12.75" hidden="false" customHeight="false" outlineLevel="0" collapsed="false">
      <c r="A17797" s="4" t="n">
        <v>32031</v>
      </c>
      <c r="B17797" s="5" t="n">
        <f aca="false">C17797+F17797+H17797</f>
        <v>2283</v>
      </c>
      <c r="C17797" s="0" t="n">
        <v>1103</v>
      </c>
      <c r="D17797" s="6" t="n">
        <f aca="false">B17797-C17797</f>
        <v>1180</v>
      </c>
      <c r="E17797" s="7" t="n">
        <f aca="false">C17797/B17797</f>
        <v>0.483136224266316</v>
      </c>
      <c r="F17797" s="0" t="n">
        <v>966</v>
      </c>
      <c r="G17797" s="7" t="n">
        <f aca="false">F17797/D17797</f>
        <v>0.81864406779661</v>
      </c>
      <c r="H17797" s="0" t="n">
        <v>214</v>
      </c>
      <c r="I17797" s="0" t="n">
        <v>65.06</v>
      </c>
    </row>
    <row r="17798" customFormat="false" ht="12.75" hidden="false" customHeight="false" outlineLevel="0" collapsed="false">
      <c r="A17798" s="4" t="n">
        <v>32032</v>
      </c>
      <c r="B17798" s="5" t="n">
        <f aca="false">C17798+F17798+H17798</f>
        <v>2167</v>
      </c>
      <c r="C17798" s="0" t="n">
        <v>1098</v>
      </c>
      <c r="D17798" s="6" t="n">
        <f aca="false">B17798-C17798</f>
        <v>1069</v>
      </c>
      <c r="E17798" s="7" t="n">
        <f aca="false">C17798/B17798</f>
        <v>0.506691278264882</v>
      </c>
      <c r="F17798" s="0" t="n">
        <v>963</v>
      </c>
      <c r="G17798" s="7" t="n">
        <f aca="false">F17798/D17798</f>
        <v>0.900841908325538</v>
      </c>
      <c r="H17798" s="0" t="n">
        <v>106</v>
      </c>
      <c r="I17798" s="0" t="n">
        <v>65.16</v>
      </c>
    </row>
    <row r="17799" customFormat="false" ht="12.75" hidden="false" customHeight="false" outlineLevel="0" collapsed="false">
      <c r="A17799" s="4" t="n">
        <v>32033</v>
      </c>
      <c r="B17799" s="5" t="n">
        <f aca="false">C17799+F17799+H17799</f>
        <v>2215</v>
      </c>
      <c r="C17799" s="0" t="n">
        <v>1103</v>
      </c>
      <c r="D17799" s="6" t="n">
        <f aca="false">B17799-C17799</f>
        <v>1112</v>
      </c>
      <c r="E17799" s="7" t="n">
        <f aca="false">C17799/B17799</f>
        <v>0.497968397291196</v>
      </c>
      <c r="F17799" s="0" t="n">
        <v>964</v>
      </c>
      <c r="G17799" s="7" t="n">
        <f aca="false">F17799/D17799</f>
        <v>0.866906474820144</v>
      </c>
      <c r="H17799" s="0" t="n">
        <v>148</v>
      </c>
      <c r="I17799" s="0" t="n">
        <v>64.63</v>
      </c>
    </row>
    <row r="17800" customFormat="false" ht="12.75" hidden="false" customHeight="false" outlineLevel="0" collapsed="false">
      <c r="A17800" s="4" t="n">
        <v>32034</v>
      </c>
      <c r="B17800" s="5" t="n">
        <f aca="false">C17800+F17800+H17800</f>
        <v>2322</v>
      </c>
      <c r="C17800" s="0" t="n">
        <v>1041</v>
      </c>
      <c r="D17800" s="6" t="n">
        <f aca="false">B17800-C17800</f>
        <v>1281</v>
      </c>
      <c r="E17800" s="7" t="n">
        <f aca="false">C17800/B17800</f>
        <v>0.448320413436693</v>
      </c>
      <c r="F17800" s="0" t="n">
        <v>941</v>
      </c>
      <c r="G17800" s="7" t="n">
        <f aca="false">F17800/D17800</f>
        <v>0.734582357533177</v>
      </c>
      <c r="H17800" s="0" t="n">
        <v>340</v>
      </c>
      <c r="I17800" s="0" t="n">
        <v>63.89</v>
      </c>
    </row>
    <row r="17801" customFormat="false" ht="12.75" hidden="false" customHeight="false" outlineLevel="0" collapsed="false">
      <c r="A17801" s="4" t="n">
        <v>32035</v>
      </c>
      <c r="B17801" s="5" t="n">
        <f aca="false">C17801+F17801+H17801</f>
        <v>2312</v>
      </c>
      <c r="C17801" s="0" t="n">
        <v>849</v>
      </c>
      <c r="D17801" s="6" t="n">
        <f aca="false">B17801-C17801</f>
        <v>1463</v>
      </c>
      <c r="E17801" s="7" t="n">
        <f aca="false">C17801/B17801</f>
        <v>0.367214532871972</v>
      </c>
      <c r="F17801" s="0" t="n">
        <v>926</v>
      </c>
      <c r="G17801" s="7" t="n">
        <f aca="false">F17801/D17801</f>
        <v>0.632946001367054</v>
      </c>
      <c r="H17801" s="0" t="n">
        <v>537</v>
      </c>
      <c r="I17801" s="0" t="n">
        <v>62.8</v>
      </c>
    </row>
    <row r="17802" customFormat="false" ht="12.75" hidden="false" customHeight="false" outlineLevel="0" collapsed="false">
      <c r="A17802" s="4" t="n">
        <v>32036</v>
      </c>
      <c r="B17802" s="5" t="n">
        <f aca="false">C17802+F17802+H17802</f>
        <v>2306</v>
      </c>
      <c r="C17802" s="0" t="n">
        <v>717</v>
      </c>
      <c r="D17802" s="6" t="n">
        <f aca="false">B17802-C17802</f>
        <v>1589</v>
      </c>
      <c r="E17802" s="7" t="n">
        <f aca="false">C17802/B17802</f>
        <v>0.310928013876843</v>
      </c>
      <c r="F17802" s="0" t="n">
        <v>911</v>
      </c>
      <c r="G17802" s="7" t="n">
        <f aca="false">F17802/D17802</f>
        <v>0.57331655129012</v>
      </c>
      <c r="H17802" s="0" t="n">
        <v>678</v>
      </c>
      <c r="I17802" s="0" t="n">
        <v>61.9</v>
      </c>
    </row>
    <row r="17803" customFormat="false" ht="12.75" hidden="false" customHeight="false" outlineLevel="0" collapsed="false">
      <c r="A17803" s="4" t="n">
        <v>32037</v>
      </c>
      <c r="B17803" s="5" t="n">
        <f aca="false">C17803+F17803+H17803</f>
        <v>2079</v>
      </c>
      <c r="C17803" s="0" t="n">
        <v>731</v>
      </c>
      <c r="D17803" s="6" t="n">
        <f aca="false">B17803-C17803</f>
        <v>1348</v>
      </c>
      <c r="E17803" s="7" t="n">
        <f aca="false">C17803/B17803</f>
        <v>0.351611351611352</v>
      </c>
      <c r="F17803" s="0" t="n">
        <v>902</v>
      </c>
      <c r="G17803" s="7" t="n">
        <f aca="false">F17803/D17803</f>
        <v>0.669139465875371</v>
      </c>
      <c r="H17803" s="0" t="n">
        <v>446</v>
      </c>
      <c r="I17803" s="0" t="n">
        <v>61.29</v>
      </c>
    </row>
    <row r="17804" customFormat="false" ht="12.75" hidden="false" customHeight="false" outlineLevel="0" collapsed="false">
      <c r="A17804" s="4" t="n">
        <v>32038</v>
      </c>
      <c r="B17804" s="5" t="n">
        <f aca="false">C17804+F17804+H17804</f>
        <v>1822</v>
      </c>
      <c r="C17804" s="0" t="n">
        <v>726</v>
      </c>
      <c r="D17804" s="6" t="n">
        <f aca="false">B17804-C17804</f>
        <v>1096</v>
      </c>
      <c r="E17804" s="7" t="n">
        <f aca="false">C17804/B17804</f>
        <v>0.398463227222832</v>
      </c>
      <c r="F17804" s="0" t="n">
        <v>899</v>
      </c>
      <c r="G17804" s="7" t="n">
        <f aca="false">F17804/D17804</f>
        <v>0.820255474452555</v>
      </c>
      <c r="H17804" s="0" t="n">
        <v>197</v>
      </c>
      <c r="I17804" s="0" t="n">
        <v>60.93</v>
      </c>
    </row>
    <row r="17805" customFormat="false" ht="12.75" hidden="false" customHeight="false" outlineLevel="0" collapsed="false">
      <c r="A17805" s="4" t="n">
        <v>32039</v>
      </c>
      <c r="B17805" s="5" t="n">
        <f aca="false">C17805+F17805+H17805</f>
        <v>1787</v>
      </c>
      <c r="C17805" s="0" t="n">
        <v>726</v>
      </c>
      <c r="D17805" s="6" t="n">
        <f aca="false">B17805-C17805</f>
        <v>1061</v>
      </c>
      <c r="E17805" s="7" t="n">
        <f aca="false">C17805/B17805</f>
        <v>0.406267487409066</v>
      </c>
      <c r="F17805" s="0" t="n">
        <v>899</v>
      </c>
      <c r="G17805" s="7" t="n">
        <f aca="false">F17805/D17805</f>
        <v>0.847313854853911</v>
      </c>
      <c r="H17805" s="0" t="n">
        <v>162</v>
      </c>
      <c r="I17805" s="0" t="n">
        <v>61.1</v>
      </c>
    </row>
    <row r="17806" customFormat="false" ht="12.75" hidden="false" customHeight="false" outlineLevel="0" collapsed="false">
      <c r="A17806" s="4" t="n">
        <v>32040</v>
      </c>
      <c r="B17806" s="5" t="n">
        <f aca="false">C17806+F17806+H17806</f>
        <v>1705</v>
      </c>
      <c r="C17806" s="0" t="n">
        <v>731</v>
      </c>
      <c r="D17806" s="6" t="n">
        <f aca="false">B17806-C17806</f>
        <v>974</v>
      </c>
      <c r="E17806" s="7" t="n">
        <f aca="false">C17806/B17806</f>
        <v>0.428739002932551</v>
      </c>
      <c r="F17806" s="0" t="n">
        <v>902</v>
      </c>
      <c r="G17806" s="7" t="n">
        <f aca="false">F17806/D17806</f>
        <v>0.926078028747433</v>
      </c>
      <c r="H17806" s="0" t="n">
        <v>72</v>
      </c>
      <c r="I17806" s="0" t="n">
        <v>61</v>
      </c>
    </row>
    <row r="17807" customFormat="false" ht="12.75" hidden="false" customHeight="false" outlineLevel="0" collapsed="false">
      <c r="A17807" s="4" t="n">
        <v>32041</v>
      </c>
      <c r="B17807" s="5" t="n">
        <f aca="false">C17807+F17807+H17807</f>
        <v>1674</v>
      </c>
      <c r="C17807" s="0" t="n">
        <v>731</v>
      </c>
      <c r="D17807" s="6" t="n">
        <f aca="false">B17807-C17807</f>
        <v>943</v>
      </c>
      <c r="E17807" s="7" t="n">
        <f aca="false">C17807/B17807</f>
        <v>0.436678614097969</v>
      </c>
      <c r="F17807" s="0" t="n">
        <v>881</v>
      </c>
      <c r="G17807" s="7" t="n">
        <f aca="false">F17807/D17807</f>
        <v>0.934252386002121</v>
      </c>
      <c r="H17807" s="0" t="n">
        <v>62</v>
      </c>
      <c r="I17807" s="0" t="n">
        <v>61.74</v>
      </c>
    </row>
    <row r="17808" customFormat="false" ht="12.75" hidden="false" customHeight="false" outlineLevel="0" collapsed="false">
      <c r="A17808" s="4" t="n">
        <v>32042</v>
      </c>
      <c r="B17808" s="5" t="n">
        <f aca="false">C17808+F17808+H17808</f>
        <v>1660</v>
      </c>
      <c r="C17808" s="0" t="n">
        <v>726</v>
      </c>
      <c r="D17808" s="6" t="n">
        <f aca="false">B17808-C17808</f>
        <v>934</v>
      </c>
      <c r="E17808" s="7" t="n">
        <f aca="false">C17808/B17808</f>
        <v>0.437349397590361</v>
      </c>
      <c r="F17808" s="0" t="n">
        <v>872</v>
      </c>
      <c r="G17808" s="7" t="n">
        <f aca="false">F17808/D17808</f>
        <v>0.933618843683084</v>
      </c>
      <c r="H17808" s="0" t="n">
        <v>62</v>
      </c>
      <c r="I17808" s="0" t="n">
        <v>61.98</v>
      </c>
    </row>
    <row r="17809" customFormat="false" ht="12.75" hidden="false" customHeight="false" outlineLevel="0" collapsed="false">
      <c r="A17809" s="4" t="n">
        <v>32043</v>
      </c>
      <c r="B17809" s="5" t="n">
        <f aca="false">C17809+F17809+H17809</f>
        <v>1892</v>
      </c>
      <c r="C17809" s="0" t="n">
        <v>726</v>
      </c>
      <c r="D17809" s="6" t="n">
        <f aca="false">B17809-C17809</f>
        <v>1166</v>
      </c>
      <c r="E17809" s="7" t="n">
        <f aca="false">C17809/B17809</f>
        <v>0.383720930232558</v>
      </c>
      <c r="F17809" s="0" t="n">
        <v>848</v>
      </c>
      <c r="G17809" s="7" t="n">
        <f aca="false">F17809/D17809</f>
        <v>0.727272727272727</v>
      </c>
      <c r="H17809" s="0" t="n">
        <v>318</v>
      </c>
      <c r="I17809" s="0" t="n">
        <v>62.15</v>
      </c>
    </row>
    <row r="17810" customFormat="false" ht="12.75" hidden="false" customHeight="false" outlineLevel="0" collapsed="false">
      <c r="A17810" s="4" t="n">
        <v>32044</v>
      </c>
      <c r="B17810" s="5" t="n">
        <f aca="false">C17810+F17810+H17810</f>
        <v>1812</v>
      </c>
      <c r="C17810" s="0" t="n">
        <v>726</v>
      </c>
      <c r="D17810" s="6" t="n">
        <f aca="false">B17810-C17810</f>
        <v>1086</v>
      </c>
      <c r="E17810" s="7" t="n">
        <f aca="false">C17810/B17810</f>
        <v>0.400662251655629</v>
      </c>
      <c r="F17810" s="0" t="n">
        <v>839</v>
      </c>
      <c r="G17810" s="7" t="n">
        <f aca="false">F17810/D17810</f>
        <v>0.77255985267035</v>
      </c>
      <c r="H17810" s="0" t="n">
        <v>247</v>
      </c>
      <c r="I17810" s="0" t="n">
        <v>62.06</v>
      </c>
    </row>
    <row r="17811" customFormat="false" ht="12.75" hidden="false" customHeight="false" outlineLevel="0" collapsed="false">
      <c r="A17811" s="4" t="n">
        <v>32045</v>
      </c>
      <c r="B17811" s="5" t="n">
        <f aca="false">C17811+F17811+H17811</f>
        <v>1843</v>
      </c>
      <c r="C17811" s="0" t="n">
        <v>731</v>
      </c>
      <c r="D17811" s="6" t="n">
        <f aca="false">B17811-C17811</f>
        <v>1112</v>
      </c>
      <c r="E17811" s="7" t="n">
        <f aca="false">C17811/B17811</f>
        <v>0.396635919696148</v>
      </c>
      <c r="F17811" s="0" t="n">
        <v>843</v>
      </c>
      <c r="G17811" s="7" t="n">
        <f aca="false">F17811/D17811</f>
        <v>0.758093525179856</v>
      </c>
      <c r="H17811" s="0" t="n">
        <v>269</v>
      </c>
      <c r="I17811" s="0" t="n">
        <v>62.01</v>
      </c>
    </row>
    <row r="17812" customFormat="false" ht="12.75" hidden="false" customHeight="false" outlineLevel="0" collapsed="false">
      <c r="A17812" s="4" t="n">
        <v>32046</v>
      </c>
      <c r="B17812" s="5" t="n">
        <f aca="false">C17812+F17812+H17812</f>
        <v>1692</v>
      </c>
      <c r="C17812" s="0" t="n">
        <v>731</v>
      </c>
      <c r="D17812" s="6" t="n">
        <f aca="false">B17812-C17812</f>
        <v>961</v>
      </c>
      <c r="E17812" s="7" t="n">
        <f aca="false">C17812/B17812</f>
        <v>0.432033096926714</v>
      </c>
      <c r="F17812" s="0" t="n">
        <v>843</v>
      </c>
      <c r="G17812" s="7" t="n">
        <f aca="false">F17812/D17812</f>
        <v>0.877211238293444</v>
      </c>
      <c r="H17812" s="0" t="n">
        <v>118</v>
      </c>
      <c r="I17812" s="0" t="n">
        <v>61.41</v>
      </c>
    </row>
    <row r="17813" customFormat="false" ht="12.75" hidden="false" customHeight="false" outlineLevel="0" collapsed="false">
      <c r="A17813" s="4" t="n">
        <v>32047</v>
      </c>
      <c r="B17813" s="5" t="n">
        <f aca="false">C17813+F17813+H17813</f>
        <v>1646</v>
      </c>
      <c r="C17813" s="0" t="n">
        <v>731</v>
      </c>
      <c r="D17813" s="6" t="n">
        <f aca="false">B17813-C17813</f>
        <v>915</v>
      </c>
      <c r="E17813" s="7" t="n">
        <f aca="false">C17813/B17813</f>
        <v>0.444106925880923</v>
      </c>
      <c r="F17813" s="0" t="n">
        <v>843</v>
      </c>
      <c r="G17813" s="7" t="n">
        <f aca="false">F17813/D17813</f>
        <v>0.921311475409836</v>
      </c>
      <c r="H17813" s="0" t="n">
        <v>72</v>
      </c>
      <c r="I17813" s="0" t="n">
        <v>60.08</v>
      </c>
    </row>
    <row r="17814" customFormat="false" ht="12.75" hidden="false" customHeight="false" outlineLevel="0" collapsed="false">
      <c r="A17814" s="4" t="n">
        <v>32048</v>
      </c>
      <c r="B17814" s="5" t="n">
        <f aca="false">C17814+F17814+H17814</f>
        <v>1797</v>
      </c>
      <c r="C17814" s="0" t="n">
        <v>731</v>
      </c>
      <c r="D17814" s="6" t="n">
        <f aca="false">B17814-C17814</f>
        <v>1066</v>
      </c>
      <c r="E17814" s="7" t="n">
        <f aca="false">C17814/B17814</f>
        <v>0.406789092932666</v>
      </c>
      <c r="F17814" s="0" t="n">
        <v>819</v>
      </c>
      <c r="G17814" s="7" t="n">
        <f aca="false">F17814/D17814</f>
        <v>0.768292682926829</v>
      </c>
      <c r="H17814" s="0" t="n">
        <v>247</v>
      </c>
      <c r="I17814" s="0" t="n">
        <v>59.24</v>
      </c>
    </row>
    <row r="17815" customFormat="false" ht="12.75" hidden="false" customHeight="false" outlineLevel="0" collapsed="false">
      <c r="A17815" s="4" t="n">
        <v>32049</v>
      </c>
      <c r="B17815" s="5" t="n">
        <f aca="false">C17815+F17815+H17815</f>
        <v>1759</v>
      </c>
      <c r="C17815" s="0" t="n">
        <v>726</v>
      </c>
      <c r="D17815" s="6" t="n">
        <f aca="false">B17815-C17815</f>
        <v>1033</v>
      </c>
      <c r="E17815" s="7" t="n">
        <f aca="false">C17815/B17815</f>
        <v>0.41273450824332</v>
      </c>
      <c r="F17815" s="0" t="n">
        <v>814</v>
      </c>
      <c r="G17815" s="7" t="n">
        <f aca="false">F17815/D17815</f>
        <v>0.787996127783156</v>
      </c>
      <c r="H17815" s="0" t="n">
        <v>219</v>
      </c>
      <c r="I17815" s="0" t="n">
        <v>58.93</v>
      </c>
    </row>
    <row r="17816" customFormat="false" ht="12.75" hidden="false" customHeight="false" outlineLevel="0" collapsed="false">
      <c r="A17816" s="4" t="n">
        <v>32050</v>
      </c>
      <c r="B17816" s="5" t="n">
        <f aca="false">C17816+F17816+H17816</f>
        <v>1761</v>
      </c>
      <c r="C17816" s="0" t="n">
        <v>726</v>
      </c>
      <c r="D17816" s="6" t="n">
        <f aca="false">B17816-C17816</f>
        <v>1035</v>
      </c>
      <c r="E17816" s="7" t="n">
        <f aca="false">C17816/B17816</f>
        <v>0.412265758091993</v>
      </c>
      <c r="F17816" s="0" t="n">
        <v>750</v>
      </c>
      <c r="G17816" s="7" t="n">
        <f aca="false">F17816/D17816</f>
        <v>0.72463768115942</v>
      </c>
      <c r="H17816" s="0" t="n">
        <v>285</v>
      </c>
      <c r="I17816" s="0" t="n">
        <v>58.99</v>
      </c>
    </row>
    <row r="17817" customFormat="false" ht="12.75" hidden="false" customHeight="false" outlineLevel="0" collapsed="false">
      <c r="A17817" s="4" t="n">
        <v>32051</v>
      </c>
      <c r="B17817" s="5" t="n">
        <f aca="false">C17817+F17817+H17817</f>
        <v>1676</v>
      </c>
      <c r="C17817" s="0" t="n">
        <v>726</v>
      </c>
      <c r="D17817" s="6" t="n">
        <f aca="false">B17817-C17817</f>
        <v>950</v>
      </c>
      <c r="E17817" s="7" t="n">
        <f aca="false">C17817/B17817</f>
        <v>0.433174224343675</v>
      </c>
      <c r="F17817" s="0" t="n">
        <v>698</v>
      </c>
      <c r="G17817" s="7" t="n">
        <f aca="false">F17817/D17817</f>
        <v>0.734736842105263</v>
      </c>
      <c r="H17817" s="0" t="n">
        <v>252</v>
      </c>
      <c r="I17817" s="0" t="n">
        <v>59.2</v>
      </c>
    </row>
    <row r="17818" customFormat="false" ht="12.75" hidden="false" customHeight="false" outlineLevel="0" collapsed="false">
      <c r="A17818" s="4" t="n">
        <v>32052</v>
      </c>
      <c r="B17818" s="5" t="n">
        <f aca="false">C17818+F17818+H17818</f>
        <v>1546</v>
      </c>
      <c r="C17818" s="0" t="n">
        <v>731</v>
      </c>
      <c r="D17818" s="6" t="n">
        <f aca="false">B17818-C17818</f>
        <v>815</v>
      </c>
      <c r="E17818" s="7" t="n">
        <f aca="false">C17818/B17818</f>
        <v>0.472833117723157</v>
      </c>
      <c r="F17818" s="0" t="n">
        <v>685</v>
      </c>
      <c r="G17818" s="7" t="n">
        <f aca="false">F17818/D17818</f>
        <v>0.840490797546012</v>
      </c>
      <c r="H17818" s="0" t="n">
        <v>130</v>
      </c>
      <c r="I17818" s="0" t="n">
        <v>59.4</v>
      </c>
    </row>
    <row r="17819" customFormat="false" ht="12.75" hidden="false" customHeight="false" outlineLevel="0" collapsed="false">
      <c r="A17819" s="4" t="n">
        <v>32053</v>
      </c>
      <c r="B17819" s="5" t="n">
        <f aca="false">C17819+F17819+H17819</f>
        <v>1583</v>
      </c>
      <c r="C17819" s="0" t="n">
        <v>726</v>
      </c>
      <c r="D17819" s="6" t="n">
        <f aca="false">B17819-C17819</f>
        <v>857</v>
      </c>
      <c r="E17819" s="7" t="n">
        <f aca="false">C17819/B17819</f>
        <v>0.458622867972205</v>
      </c>
      <c r="F17819" s="0" t="n">
        <v>682</v>
      </c>
      <c r="G17819" s="7" t="n">
        <f aca="false">F17819/D17819</f>
        <v>0.795799299883314</v>
      </c>
      <c r="H17819" s="0" t="n">
        <v>175</v>
      </c>
      <c r="I17819" s="0" t="n">
        <v>59.67</v>
      </c>
    </row>
    <row r="17820" customFormat="false" ht="12.75" hidden="false" customHeight="false" outlineLevel="0" collapsed="false">
      <c r="A17820" s="4" t="n">
        <v>32054</v>
      </c>
      <c r="B17820" s="5" t="n">
        <f aca="false">C17820+F17820+H17820</f>
        <v>1588</v>
      </c>
      <c r="C17820" s="0" t="n">
        <v>731</v>
      </c>
      <c r="D17820" s="6" t="n">
        <f aca="false">B17820-C17820</f>
        <v>857</v>
      </c>
      <c r="E17820" s="7" t="n">
        <f aca="false">C17820/B17820</f>
        <v>0.460327455919395</v>
      </c>
      <c r="F17820" s="0" t="n">
        <v>682</v>
      </c>
      <c r="G17820" s="7" t="n">
        <f aca="false">F17820/D17820</f>
        <v>0.795799299883314</v>
      </c>
      <c r="H17820" s="0" t="n">
        <v>175</v>
      </c>
      <c r="I17820" s="0" t="n">
        <v>59.93</v>
      </c>
    </row>
    <row r="17821" customFormat="false" ht="12.75" hidden="false" customHeight="false" outlineLevel="0" collapsed="false">
      <c r="A17821" s="4" t="n">
        <v>32055</v>
      </c>
      <c r="B17821" s="5" t="n">
        <f aca="false">C17821+F17821+H17821</f>
        <v>1625</v>
      </c>
      <c r="C17821" s="0" t="n">
        <v>726</v>
      </c>
      <c r="D17821" s="6" t="n">
        <f aca="false">B17821-C17821</f>
        <v>899</v>
      </c>
      <c r="E17821" s="7" t="n">
        <f aca="false">C17821/B17821</f>
        <v>0.446769230769231</v>
      </c>
      <c r="F17821" s="0" t="n">
        <v>680</v>
      </c>
      <c r="G17821" s="7" t="n">
        <f aca="false">F17821/D17821</f>
        <v>0.756395995550612</v>
      </c>
      <c r="H17821" s="0" t="n">
        <v>219</v>
      </c>
      <c r="I17821" s="0" t="n">
        <v>59.68</v>
      </c>
    </row>
    <row r="17822" customFormat="false" ht="12.75" hidden="false" customHeight="false" outlineLevel="0" collapsed="false">
      <c r="A17822" s="4" t="n">
        <v>32056</v>
      </c>
      <c r="B17822" s="5" t="n">
        <f aca="false">C17822+F17822+H17822</f>
        <v>1468</v>
      </c>
      <c r="C17822" s="0" t="n">
        <v>726</v>
      </c>
      <c r="D17822" s="6" t="n">
        <f aca="false">B17822-C17822</f>
        <v>742</v>
      </c>
      <c r="E17822" s="7" t="n">
        <f aca="false">C17822/B17822</f>
        <v>0.494550408719346</v>
      </c>
      <c r="F17822" s="0" t="n">
        <v>659</v>
      </c>
      <c r="G17822" s="7" t="n">
        <f aca="false">F17822/D17822</f>
        <v>0.888140161725067</v>
      </c>
      <c r="H17822" s="0" t="n">
        <v>83</v>
      </c>
      <c r="I17822" s="0" t="n">
        <v>59.24</v>
      </c>
    </row>
    <row r="17823" customFormat="false" ht="12.75" hidden="false" customHeight="false" outlineLevel="0" collapsed="false">
      <c r="A17823" s="4" t="n">
        <v>32057</v>
      </c>
      <c r="B17823" s="5" t="n">
        <f aca="false">C17823+F17823+H17823</f>
        <v>1534</v>
      </c>
      <c r="C17823" s="0" t="n">
        <v>731</v>
      </c>
      <c r="D17823" s="6" t="n">
        <f aca="false">B17823-C17823</f>
        <v>803</v>
      </c>
      <c r="E17823" s="7" t="n">
        <f aca="false">C17823/B17823</f>
        <v>0.476531942633638</v>
      </c>
      <c r="F17823" s="0" t="n">
        <v>641</v>
      </c>
      <c r="G17823" s="7" t="n">
        <f aca="false">F17823/D17823</f>
        <v>0.798256537982565</v>
      </c>
      <c r="H17823" s="0" t="n">
        <v>162</v>
      </c>
      <c r="I17823" s="0" t="n">
        <v>58.97</v>
      </c>
    </row>
    <row r="17824" customFormat="false" ht="12.75" hidden="false" customHeight="false" outlineLevel="0" collapsed="false">
      <c r="A17824" s="4" t="n">
        <v>32058</v>
      </c>
      <c r="B17824" s="5" t="n">
        <f aca="false">C17824+F17824+H17824</f>
        <v>1501</v>
      </c>
      <c r="C17824" s="0" t="n">
        <v>726</v>
      </c>
      <c r="D17824" s="6" t="n">
        <f aca="false">B17824-C17824</f>
        <v>775</v>
      </c>
      <c r="E17824" s="7" t="n">
        <f aca="false">C17824/B17824</f>
        <v>0.483677548301133</v>
      </c>
      <c r="F17824" s="0" t="n">
        <v>631</v>
      </c>
      <c r="G17824" s="7" t="n">
        <f aca="false">F17824/D17824</f>
        <v>0.814193548387097</v>
      </c>
      <c r="H17824" s="0" t="n">
        <v>144</v>
      </c>
      <c r="I17824" s="0" t="n">
        <v>59.05</v>
      </c>
    </row>
    <row r="17825" customFormat="false" ht="12.75" hidden="false" customHeight="false" outlineLevel="0" collapsed="false">
      <c r="A17825" s="4" t="n">
        <v>32059</v>
      </c>
      <c r="B17825" s="5" t="n">
        <f aca="false">C17825+F17825+H17825</f>
        <v>1885</v>
      </c>
      <c r="C17825" s="0" t="n">
        <v>908</v>
      </c>
      <c r="D17825" s="6" t="n">
        <f aca="false">B17825-C17825</f>
        <v>977</v>
      </c>
      <c r="E17825" s="7" t="n">
        <f aca="false">C17825/B17825</f>
        <v>0.481697612732096</v>
      </c>
      <c r="F17825" s="0" t="n">
        <v>670</v>
      </c>
      <c r="G17825" s="7" t="n">
        <f aca="false">F17825/D17825</f>
        <v>0.685772773797339</v>
      </c>
      <c r="H17825" s="0" t="n">
        <v>307</v>
      </c>
      <c r="I17825" s="0" t="n">
        <v>59</v>
      </c>
    </row>
    <row r="17826" customFormat="false" ht="12.75" hidden="false" customHeight="false" outlineLevel="0" collapsed="false">
      <c r="A17826" s="4" t="n">
        <v>32060</v>
      </c>
      <c r="B17826" s="5" t="n">
        <f aca="false">C17826+F17826+H17826</f>
        <v>1984</v>
      </c>
      <c r="C17826" s="0" t="n">
        <v>996</v>
      </c>
      <c r="D17826" s="6" t="n">
        <f aca="false">B17826-C17826</f>
        <v>988</v>
      </c>
      <c r="E17826" s="7" t="n">
        <f aca="false">C17826/B17826</f>
        <v>0.502016129032258</v>
      </c>
      <c r="F17826" s="0" t="n">
        <v>692</v>
      </c>
      <c r="G17826" s="7" t="n">
        <f aca="false">F17826/D17826</f>
        <v>0.700404858299595</v>
      </c>
      <c r="H17826" s="0" t="n">
        <v>296</v>
      </c>
      <c r="I17826" s="0" t="n">
        <v>57.71</v>
      </c>
    </row>
    <row r="17827" customFormat="false" ht="12.75" hidden="false" customHeight="false" outlineLevel="0" collapsed="false">
      <c r="A17827" s="4" t="n">
        <v>32061</v>
      </c>
      <c r="B17827" s="5" t="n">
        <f aca="false">C17827+F17827+H17827</f>
        <v>1990</v>
      </c>
      <c r="C17827" s="0" t="n">
        <v>992</v>
      </c>
      <c r="D17827" s="6" t="n">
        <f aca="false">B17827-C17827</f>
        <v>998</v>
      </c>
      <c r="E17827" s="7" t="n">
        <f aca="false">C17827/B17827</f>
        <v>0.498492462311558</v>
      </c>
      <c r="F17827" s="0" t="n">
        <v>686</v>
      </c>
      <c r="G17827" s="7" t="n">
        <f aca="false">F17827/D17827</f>
        <v>0.687374749498998</v>
      </c>
      <c r="H17827" s="0" t="n">
        <v>312</v>
      </c>
      <c r="I17827" s="0" t="n">
        <v>56.51</v>
      </c>
    </row>
    <row r="17828" customFormat="false" ht="12.75" hidden="false" customHeight="false" outlineLevel="0" collapsed="false">
      <c r="A17828" s="4" t="n">
        <v>32062</v>
      </c>
      <c r="B17828" s="5" t="n">
        <f aca="false">C17828+F17828+H17828</f>
        <v>1927</v>
      </c>
      <c r="C17828" s="0" t="n">
        <v>996</v>
      </c>
      <c r="D17828" s="6" t="n">
        <f aca="false">B17828-C17828</f>
        <v>931</v>
      </c>
      <c r="E17828" s="7" t="n">
        <f aca="false">C17828/B17828</f>
        <v>0.516865594187857</v>
      </c>
      <c r="F17828" s="0" t="n">
        <v>668</v>
      </c>
      <c r="G17828" s="7" t="n">
        <f aca="false">F17828/D17828</f>
        <v>0.717508055853921</v>
      </c>
      <c r="H17828" s="0" t="n">
        <v>263</v>
      </c>
      <c r="I17828" s="0" t="n">
        <v>55.74</v>
      </c>
    </row>
    <row r="17829" customFormat="false" ht="12.75" hidden="false" customHeight="false" outlineLevel="0" collapsed="false">
      <c r="A17829" s="4" t="n">
        <v>32063</v>
      </c>
      <c r="B17829" s="5" t="n">
        <f aca="false">C17829+F17829+H17829</f>
        <v>1904</v>
      </c>
      <c r="C17829" s="0" t="n">
        <v>996</v>
      </c>
      <c r="D17829" s="6" t="n">
        <f aca="false">B17829-C17829</f>
        <v>908</v>
      </c>
      <c r="E17829" s="7" t="n">
        <f aca="false">C17829/B17829</f>
        <v>0.523109243697479</v>
      </c>
      <c r="F17829" s="0" t="n">
        <v>634</v>
      </c>
      <c r="G17829" s="7" t="n">
        <f aca="false">F17829/D17829</f>
        <v>0.698237885462555</v>
      </c>
      <c r="H17829" s="0" t="n">
        <v>274</v>
      </c>
      <c r="I17829" s="0" t="n">
        <v>52.94</v>
      </c>
    </row>
    <row r="17830" customFormat="false" ht="12.75" hidden="false" customHeight="false" outlineLevel="0" collapsed="false">
      <c r="A17830" s="4" t="n">
        <v>32064</v>
      </c>
      <c r="B17830" s="5" t="n">
        <f aca="false">C17830+F17830+H17830</f>
        <v>1891</v>
      </c>
      <c r="C17830" s="0" t="n">
        <v>996</v>
      </c>
      <c r="D17830" s="6" t="n">
        <f aca="false">B17830-C17830</f>
        <v>895</v>
      </c>
      <c r="E17830" s="7" t="n">
        <f aca="false">C17830/B17830</f>
        <v>0.526705446853517</v>
      </c>
      <c r="F17830" s="0" t="n">
        <v>632</v>
      </c>
      <c r="G17830" s="7" t="n">
        <f aca="false">F17830/D17830</f>
        <v>0.706145251396648</v>
      </c>
      <c r="H17830" s="0" t="n">
        <v>263</v>
      </c>
      <c r="I17830" s="0" t="n">
        <v>54.7</v>
      </c>
    </row>
    <row r="17831" customFormat="false" ht="12.75" hidden="false" customHeight="false" outlineLevel="0" collapsed="false">
      <c r="A17831" s="4" t="n">
        <v>32065</v>
      </c>
      <c r="B17831" s="5" t="n">
        <f aca="false">C17831+F17831+H17831</f>
        <v>1425</v>
      </c>
      <c r="C17831" s="0" t="n">
        <v>494</v>
      </c>
      <c r="D17831" s="6" t="n">
        <f aca="false">B17831-C17831</f>
        <v>931</v>
      </c>
      <c r="E17831" s="7" t="n">
        <f aca="false">C17831/B17831</f>
        <v>0.346666666666667</v>
      </c>
      <c r="F17831" s="0" t="n">
        <v>141</v>
      </c>
      <c r="G17831" s="7" t="n">
        <f aca="false">F17831/D17831</f>
        <v>0.151450053705693</v>
      </c>
      <c r="H17831" s="0" t="n">
        <v>790</v>
      </c>
      <c r="I17831" s="0" t="n">
        <v>53.73</v>
      </c>
    </row>
    <row r="17832" customFormat="false" ht="12.75" hidden="false" customHeight="false" outlineLevel="0" collapsed="false">
      <c r="A17832" s="4" t="n">
        <v>32066</v>
      </c>
      <c r="B17832" s="5" t="n">
        <f aca="false">C17832+F17832+H17832</f>
        <v>1014</v>
      </c>
      <c r="C17832" s="0" t="n">
        <v>0</v>
      </c>
      <c r="D17832" s="6" t="n">
        <f aca="false">B17832-C17832</f>
        <v>1014</v>
      </c>
      <c r="E17832" s="7" t="n">
        <f aca="false">C17832/B17832</f>
        <v>0</v>
      </c>
      <c r="F17832" s="0" t="n">
        <v>0</v>
      </c>
      <c r="G17832" s="7" t="n">
        <f aca="false">F17832/D17832</f>
        <v>0</v>
      </c>
      <c r="H17832" s="0" t="n">
        <v>1014</v>
      </c>
      <c r="I17832" s="0" t="n">
        <v>53.49</v>
      </c>
    </row>
    <row r="17833" customFormat="false" ht="12.75" hidden="false" customHeight="false" outlineLevel="0" collapsed="false">
      <c r="A17833" s="4" t="n">
        <v>32067</v>
      </c>
      <c r="B17833" s="5" t="n">
        <f aca="false">C17833+F17833+H17833</f>
        <v>997</v>
      </c>
      <c r="C17833" s="0" t="n">
        <v>0</v>
      </c>
      <c r="D17833" s="6" t="n">
        <f aca="false">B17833-C17833</f>
        <v>997</v>
      </c>
      <c r="E17833" s="7" t="n">
        <f aca="false">C17833/B17833</f>
        <v>0</v>
      </c>
      <c r="F17833" s="0" t="n">
        <v>0</v>
      </c>
      <c r="G17833" s="7" t="n">
        <f aca="false">F17833/D17833</f>
        <v>0</v>
      </c>
      <c r="H17833" s="0" t="n">
        <v>997</v>
      </c>
      <c r="I17833" s="0" t="n">
        <v>52.97</v>
      </c>
    </row>
    <row r="17834" customFormat="false" ht="12.75" hidden="false" customHeight="false" outlineLevel="0" collapsed="false">
      <c r="A17834" s="4" t="n">
        <v>32068</v>
      </c>
      <c r="B17834" s="5" t="n">
        <f aca="false">C17834+F17834+H17834</f>
        <v>908</v>
      </c>
      <c r="C17834" s="0" t="n">
        <v>0</v>
      </c>
      <c r="D17834" s="6" t="n">
        <f aca="false">B17834-C17834</f>
        <v>908</v>
      </c>
      <c r="E17834" s="7" t="n">
        <f aca="false">C17834/B17834</f>
        <v>0</v>
      </c>
      <c r="F17834" s="0" t="n">
        <v>0</v>
      </c>
      <c r="G17834" s="7" t="n">
        <f aca="false">F17834/D17834</f>
        <v>0</v>
      </c>
      <c r="H17834" s="0" t="n">
        <v>908</v>
      </c>
      <c r="I17834" s="0" t="s">
        <v>29</v>
      </c>
    </row>
    <row r="17835" customFormat="false" ht="12.75" hidden="false" customHeight="false" outlineLevel="0" collapsed="false">
      <c r="A17835" s="4" t="n">
        <v>32069</v>
      </c>
      <c r="B17835" s="5" t="n">
        <f aca="false">C17835+F17835+H17835</f>
        <v>813</v>
      </c>
      <c r="C17835" s="0" t="n">
        <v>0</v>
      </c>
      <c r="D17835" s="6" t="n">
        <f aca="false">B17835-C17835</f>
        <v>813</v>
      </c>
      <c r="E17835" s="7" t="n">
        <f aca="false">C17835/B17835</f>
        <v>0</v>
      </c>
      <c r="F17835" s="0" t="n">
        <v>0</v>
      </c>
      <c r="G17835" s="7" t="n">
        <f aca="false">F17835/D17835</f>
        <v>0</v>
      </c>
      <c r="H17835" s="0" t="n">
        <v>813</v>
      </c>
      <c r="I17835" s="0" t="n">
        <v>52.93</v>
      </c>
    </row>
    <row r="17836" customFormat="false" ht="12.75" hidden="false" customHeight="false" outlineLevel="0" collapsed="false">
      <c r="A17836" s="4" t="n">
        <v>32070</v>
      </c>
      <c r="B17836" s="5" t="n">
        <f aca="false">C17836+F17836+H17836</f>
        <v>795</v>
      </c>
      <c r="C17836" s="0" t="n">
        <v>0</v>
      </c>
      <c r="D17836" s="6" t="n">
        <f aca="false">B17836-C17836</f>
        <v>795</v>
      </c>
      <c r="E17836" s="7" t="n">
        <f aca="false">C17836/B17836</f>
        <v>0</v>
      </c>
      <c r="F17836" s="0" t="n">
        <v>0</v>
      </c>
      <c r="G17836" s="7" t="n">
        <f aca="false">F17836/D17836</f>
        <v>0</v>
      </c>
      <c r="H17836" s="0" t="n">
        <v>795</v>
      </c>
      <c r="I17836" s="0" t="n">
        <v>52.52</v>
      </c>
    </row>
    <row r="17837" customFormat="false" ht="12.75" hidden="false" customHeight="false" outlineLevel="0" collapsed="false">
      <c r="A17837" s="4" t="n">
        <v>32071</v>
      </c>
      <c r="B17837" s="5" t="n">
        <f aca="false">C17837+F17837+H17837</f>
        <v>799</v>
      </c>
      <c r="C17837" s="0" t="n">
        <v>0</v>
      </c>
      <c r="D17837" s="6" t="n">
        <f aca="false">B17837-C17837</f>
        <v>799</v>
      </c>
      <c r="E17837" s="7" t="n">
        <f aca="false">C17837/B17837</f>
        <v>0</v>
      </c>
      <c r="F17837" s="0" t="n">
        <v>0</v>
      </c>
      <c r="G17837" s="7" t="n">
        <f aca="false">F17837/D17837</f>
        <v>0</v>
      </c>
      <c r="H17837" s="0" t="n">
        <v>799</v>
      </c>
      <c r="I17837" s="0" t="n">
        <v>52</v>
      </c>
    </row>
    <row r="17838" customFormat="false" ht="12.75" hidden="false" customHeight="false" outlineLevel="0" collapsed="false">
      <c r="A17838" s="4" t="n">
        <v>32072</v>
      </c>
      <c r="B17838" s="5" t="n">
        <f aca="false">C17838+F17838+H17838</f>
        <v>804</v>
      </c>
      <c r="C17838" s="0" t="n">
        <v>0</v>
      </c>
      <c r="D17838" s="6" t="n">
        <f aca="false">B17838-C17838</f>
        <v>804</v>
      </c>
      <c r="E17838" s="7" t="n">
        <f aca="false">C17838/B17838</f>
        <v>0</v>
      </c>
      <c r="F17838" s="0" t="n">
        <v>0</v>
      </c>
      <c r="G17838" s="7" t="n">
        <f aca="false">F17838/D17838</f>
        <v>0</v>
      </c>
      <c r="H17838" s="0" t="n">
        <v>804</v>
      </c>
      <c r="I17838" s="0" t="n">
        <v>51.54</v>
      </c>
    </row>
    <row r="17839" customFormat="false" ht="12.75" hidden="false" customHeight="false" outlineLevel="0" collapsed="false">
      <c r="A17839" s="4" t="n">
        <v>32073</v>
      </c>
      <c r="B17839" s="5" t="n">
        <f aca="false">C17839+F17839+H17839</f>
        <v>786</v>
      </c>
      <c r="C17839" s="0" t="n">
        <v>0</v>
      </c>
      <c r="D17839" s="6" t="n">
        <f aca="false">B17839-C17839</f>
        <v>786</v>
      </c>
      <c r="E17839" s="7" t="n">
        <f aca="false">C17839/B17839</f>
        <v>0</v>
      </c>
      <c r="F17839" s="0" t="n">
        <v>0</v>
      </c>
      <c r="G17839" s="7" t="n">
        <f aca="false">F17839/D17839</f>
        <v>0</v>
      </c>
      <c r="H17839" s="0" t="n">
        <v>786</v>
      </c>
      <c r="I17839" s="0" t="n">
        <v>51.27</v>
      </c>
    </row>
    <row r="17840" customFormat="false" ht="12.75" hidden="false" customHeight="false" outlineLevel="0" collapsed="false">
      <c r="A17840" s="4" t="n">
        <v>32074</v>
      </c>
      <c r="B17840" s="5" t="n">
        <f aca="false">C17840+F17840+H17840</f>
        <v>829</v>
      </c>
      <c r="C17840" s="0" t="n">
        <v>0</v>
      </c>
      <c r="D17840" s="6" t="n">
        <f aca="false">B17840-C17840</f>
        <v>829</v>
      </c>
      <c r="E17840" s="7" t="n">
        <f aca="false">C17840/B17840</f>
        <v>0</v>
      </c>
      <c r="F17840" s="0" t="n">
        <v>0</v>
      </c>
      <c r="G17840" s="7" t="n">
        <f aca="false">F17840/D17840</f>
        <v>0</v>
      </c>
      <c r="H17840" s="0" t="n">
        <v>829</v>
      </c>
      <c r="I17840" s="0" t="n">
        <v>51.25</v>
      </c>
    </row>
    <row r="17841" customFormat="false" ht="12.75" hidden="false" customHeight="false" outlineLevel="0" collapsed="false">
      <c r="A17841" s="4" t="n">
        <v>32075</v>
      </c>
      <c r="B17841" s="5" t="n">
        <f aca="false">C17841+F17841+H17841</f>
        <v>834</v>
      </c>
      <c r="C17841" s="0" t="n">
        <v>0</v>
      </c>
      <c r="D17841" s="6" t="n">
        <f aca="false">B17841-C17841</f>
        <v>834</v>
      </c>
      <c r="E17841" s="7" t="n">
        <f aca="false">C17841/B17841</f>
        <v>0</v>
      </c>
      <c r="F17841" s="0" t="n">
        <v>0</v>
      </c>
      <c r="G17841" s="7" t="n">
        <f aca="false">F17841/D17841</f>
        <v>0</v>
      </c>
      <c r="H17841" s="0" t="n">
        <v>834</v>
      </c>
      <c r="I17841" s="0" t="n">
        <v>51.14</v>
      </c>
    </row>
    <row r="17842" customFormat="false" ht="12.75" hidden="false" customHeight="false" outlineLevel="0" collapsed="false">
      <c r="A17842" s="4" t="n">
        <v>32076</v>
      </c>
      <c r="B17842" s="5" t="n">
        <f aca="false">C17842+F17842+H17842</f>
        <v>847</v>
      </c>
      <c r="C17842" s="0" t="n">
        <v>0</v>
      </c>
      <c r="D17842" s="6" t="n">
        <f aca="false">B17842-C17842</f>
        <v>847</v>
      </c>
      <c r="E17842" s="7" t="n">
        <f aca="false">C17842/B17842</f>
        <v>0</v>
      </c>
      <c r="F17842" s="0" t="n">
        <v>0</v>
      </c>
      <c r="G17842" s="7" t="n">
        <f aca="false">F17842/D17842</f>
        <v>0</v>
      </c>
      <c r="H17842" s="0" t="n">
        <v>847</v>
      </c>
      <c r="I17842" s="0" t="n">
        <v>51.56</v>
      </c>
    </row>
    <row r="17843" customFormat="false" ht="12.75" hidden="false" customHeight="false" outlineLevel="0" collapsed="false">
      <c r="A17843" s="4" t="n">
        <v>32077</v>
      </c>
      <c r="B17843" s="5" t="n">
        <f aca="false">C17843+F17843+H17843</f>
        <v>844</v>
      </c>
      <c r="C17843" s="0" t="n">
        <v>0</v>
      </c>
      <c r="D17843" s="6" t="n">
        <f aca="false">B17843-C17843</f>
        <v>844</v>
      </c>
      <c r="E17843" s="7" t="n">
        <f aca="false">C17843/B17843</f>
        <v>0</v>
      </c>
      <c r="F17843" s="0" t="n">
        <v>0</v>
      </c>
      <c r="G17843" s="7" t="n">
        <f aca="false">F17843/D17843</f>
        <v>0</v>
      </c>
      <c r="H17843" s="0" t="n">
        <v>844</v>
      </c>
      <c r="I17843" s="0" t="n">
        <v>51.96</v>
      </c>
    </row>
    <row r="17844" customFormat="false" ht="12.75" hidden="false" customHeight="false" outlineLevel="0" collapsed="false">
      <c r="A17844" s="4" t="n">
        <v>32078</v>
      </c>
      <c r="B17844" s="5" t="n">
        <f aca="false">C17844+F17844+H17844</f>
        <v>806</v>
      </c>
      <c r="C17844" s="0" t="n">
        <v>0</v>
      </c>
      <c r="D17844" s="6" t="n">
        <f aca="false">B17844-C17844</f>
        <v>806</v>
      </c>
      <c r="E17844" s="7" t="n">
        <f aca="false">C17844/B17844</f>
        <v>0</v>
      </c>
      <c r="F17844" s="0" t="n">
        <v>0</v>
      </c>
      <c r="G17844" s="7" t="n">
        <f aca="false">F17844/D17844</f>
        <v>0</v>
      </c>
      <c r="H17844" s="0" t="n">
        <v>806</v>
      </c>
      <c r="I17844" s="0" t="n">
        <v>51.58</v>
      </c>
    </row>
    <row r="17845" customFormat="false" ht="12.75" hidden="false" customHeight="false" outlineLevel="0" collapsed="false">
      <c r="A17845" s="4" t="n">
        <v>32079</v>
      </c>
      <c r="B17845" s="5" t="n">
        <f aca="false">C17845+F17845+H17845</f>
        <v>808</v>
      </c>
      <c r="C17845" s="0" t="n">
        <v>0</v>
      </c>
      <c r="D17845" s="6" t="n">
        <f aca="false">B17845-C17845</f>
        <v>808</v>
      </c>
      <c r="E17845" s="7" t="n">
        <f aca="false">C17845/B17845</f>
        <v>0</v>
      </c>
      <c r="F17845" s="0" t="n">
        <v>0</v>
      </c>
      <c r="G17845" s="7" t="n">
        <f aca="false">F17845/D17845</f>
        <v>0</v>
      </c>
      <c r="H17845" s="0" t="n">
        <v>808</v>
      </c>
      <c r="I17845" s="0" t="n">
        <v>51.26</v>
      </c>
    </row>
    <row r="17846" customFormat="false" ht="12.75" hidden="false" customHeight="false" outlineLevel="0" collapsed="false">
      <c r="A17846" s="4" t="n">
        <v>32080</v>
      </c>
      <c r="B17846" s="5" t="n">
        <f aca="false">C17846+F17846+H17846</f>
        <v>801</v>
      </c>
      <c r="C17846" s="0" t="n">
        <v>0</v>
      </c>
      <c r="D17846" s="6" t="n">
        <f aca="false">B17846-C17846</f>
        <v>801</v>
      </c>
      <c r="E17846" s="7" t="n">
        <f aca="false">C17846/B17846</f>
        <v>0</v>
      </c>
      <c r="F17846" s="0" t="n">
        <v>0</v>
      </c>
      <c r="G17846" s="7" t="n">
        <f aca="false">F17846/D17846</f>
        <v>0</v>
      </c>
      <c r="H17846" s="0" t="n">
        <v>801</v>
      </c>
      <c r="I17846" s="0" t="n">
        <v>51.06</v>
      </c>
    </row>
    <row r="17847" customFormat="false" ht="12.75" hidden="false" customHeight="false" outlineLevel="0" collapsed="false">
      <c r="A17847" s="4" t="n">
        <v>32081</v>
      </c>
      <c r="B17847" s="5" t="n">
        <f aca="false">C17847+F17847+H17847</f>
        <v>795</v>
      </c>
      <c r="C17847" s="0" t="n">
        <v>0</v>
      </c>
      <c r="D17847" s="6" t="n">
        <f aca="false">B17847-C17847</f>
        <v>795</v>
      </c>
      <c r="E17847" s="7" t="n">
        <f aca="false">C17847/B17847</f>
        <v>0</v>
      </c>
      <c r="F17847" s="0" t="n">
        <v>0</v>
      </c>
      <c r="G17847" s="7" t="n">
        <f aca="false">F17847/D17847</f>
        <v>0</v>
      </c>
      <c r="H17847" s="0" t="n">
        <v>795</v>
      </c>
      <c r="I17847" s="0" t="n">
        <v>51.32</v>
      </c>
    </row>
    <row r="17848" customFormat="false" ht="12.75" hidden="false" customHeight="false" outlineLevel="0" collapsed="false">
      <c r="A17848" s="4" t="n">
        <v>32082</v>
      </c>
      <c r="B17848" s="5" t="n">
        <f aca="false">C17848+F17848+H17848</f>
        <v>804</v>
      </c>
      <c r="C17848" s="0" t="n">
        <v>0</v>
      </c>
      <c r="D17848" s="6" t="n">
        <f aca="false">B17848-C17848</f>
        <v>804</v>
      </c>
      <c r="E17848" s="7" t="n">
        <f aca="false">C17848/B17848</f>
        <v>0</v>
      </c>
      <c r="F17848" s="0" t="n">
        <v>0</v>
      </c>
      <c r="G17848" s="7" t="n">
        <f aca="false">F17848/D17848</f>
        <v>0</v>
      </c>
      <c r="H17848" s="0" t="n">
        <v>804</v>
      </c>
      <c r="I17848" s="0" t="n">
        <v>51.91</v>
      </c>
    </row>
    <row r="17849" customFormat="false" ht="12.75" hidden="false" customHeight="false" outlineLevel="0" collapsed="false">
      <c r="A17849" s="4" t="n">
        <v>32083</v>
      </c>
      <c r="B17849" s="5" t="n">
        <f aca="false">C17849+F17849+H17849</f>
        <v>852</v>
      </c>
      <c r="C17849" s="0" t="n">
        <v>0</v>
      </c>
      <c r="D17849" s="6" t="n">
        <f aca="false">B17849-C17849</f>
        <v>852</v>
      </c>
      <c r="E17849" s="7" t="n">
        <f aca="false">C17849/B17849</f>
        <v>0</v>
      </c>
      <c r="F17849" s="0" t="n">
        <v>0</v>
      </c>
      <c r="G17849" s="7" t="n">
        <f aca="false">F17849/D17849</f>
        <v>0</v>
      </c>
      <c r="H17849" s="0" t="n">
        <v>852</v>
      </c>
      <c r="I17849" s="0" t="n">
        <v>52.56</v>
      </c>
    </row>
    <row r="17850" customFormat="false" ht="12.75" hidden="false" customHeight="false" outlineLevel="0" collapsed="false">
      <c r="A17850" s="4" t="n">
        <v>32084</v>
      </c>
      <c r="B17850" s="5" t="n">
        <f aca="false">C17850+F17850+H17850</f>
        <v>838</v>
      </c>
      <c r="C17850" s="0" t="n">
        <v>0</v>
      </c>
      <c r="D17850" s="6" t="n">
        <f aca="false">B17850-C17850</f>
        <v>838</v>
      </c>
      <c r="E17850" s="7" t="n">
        <f aca="false">C17850/B17850</f>
        <v>0</v>
      </c>
      <c r="F17850" s="0" t="n">
        <v>0</v>
      </c>
      <c r="G17850" s="7" t="n">
        <f aca="false">F17850/D17850</f>
        <v>0</v>
      </c>
      <c r="H17850" s="0" t="n">
        <v>838</v>
      </c>
      <c r="I17850" s="0" t="n">
        <v>53.23</v>
      </c>
    </row>
    <row r="17851" customFormat="false" ht="12.75" hidden="false" customHeight="false" outlineLevel="0" collapsed="false">
      <c r="A17851" s="4" t="n">
        <v>32085</v>
      </c>
      <c r="B17851" s="5" t="n">
        <f aca="false">C17851+F17851+H17851</f>
        <v>839</v>
      </c>
      <c r="C17851" s="0" t="n">
        <v>0</v>
      </c>
      <c r="D17851" s="6" t="n">
        <f aca="false">B17851-C17851</f>
        <v>839</v>
      </c>
      <c r="E17851" s="7" t="n">
        <f aca="false">C17851/B17851</f>
        <v>0</v>
      </c>
      <c r="F17851" s="0" t="n">
        <v>0</v>
      </c>
      <c r="G17851" s="7" t="n">
        <f aca="false">F17851/D17851</f>
        <v>0</v>
      </c>
      <c r="H17851" s="0" t="n">
        <v>839</v>
      </c>
      <c r="I17851" s="0" t="n">
        <v>52.74</v>
      </c>
    </row>
    <row r="17852" customFormat="false" ht="12.75" hidden="false" customHeight="false" outlineLevel="0" collapsed="false">
      <c r="A17852" s="4" t="n">
        <v>32086</v>
      </c>
      <c r="B17852" s="5" t="n">
        <f aca="false">C17852+F17852+H17852</f>
        <v>920</v>
      </c>
      <c r="C17852" s="0" t="n">
        <v>0</v>
      </c>
      <c r="D17852" s="6" t="n">
        <f aca="false">B17852-C17852</f>
        <v>920</v>
      </c>
      <c r="E17852" s="7" t="n">
        <f aca="false">C17852/B17852</f>
        <v>0</v>
      </c>
      <c r="F17852" s="0" t="n">
        <v>0</v>
      </c>
      <c r="G17852" s="7" t="n">
        <f aca="false">F17852/D17852</f>
        <v>0</v>
      </c>
      <c r="H17852" s="0" t="n">
        <v>920</v>
      </c>
      <c r="I17852" s="0" t="n">
        <v>52.12</v>
      </c>
    </row>
    <row r="17853" customFormat="false" ht="12.75" hidden="false" customHeight="false" outlineLevel="0" collapsed="false">
      <c r="A17853" s="4" t="n">
        <v>32087</v>
      </c>
      <c r="B17853" s="5" t="n">
        <f aca="false">C17853+F17853+H17853</f>
        <v>866</v>
      </c>
      <c r="C17853" s="0" t="n">
        <v>0</v>
      </c>
      <c r="D17853" s="6" t="n">
        <f aca="false">B17853-C17853</f>
        <v>866</v>
      </c>
      <c r="E17853" s="7" t="n">
        <f aca="false">C17853/B17853</f>
        <v>0</v>
      </c>
      <c r="F17853" s="0" t="n">
        <v>0</v>
      </c>
      <c r="G17853" s="7" t="n">
        <f aca="false">F17853/D17853</f>
        <v>0</v>
      </c>
      <c r="H17853" s="0" t="n">
        <v>866</v>
      </c>
      <c r="I17853" s="0" t="n">
        <v>51.35</v>
      </c>
    </row>
    <row r="17854" customFormat="false" ht="12.75" hidden="false" customHeight="false" outlineLevel="0" collapsed="false">
      <c r="A17854" s="4" t="n">
        <v>32088</v>
      </c>
      <c r="B17854" s="5" t="n">
        <f aca="false">C17854+F17854+H17854</f>
        <v>759</v>
      </c>
      <c r="C17854" s="0" t="n">
        <v>0</v>
      </c>
      <c r="D17854" s="6" t="n">
        <f aca="false">B17854-C17854</f>
        <v>759</v>
      </c>
      <c r="E17854" s="7" t="n">
        <f aca="false">C17854/B17854</f>
        <v>0</v>
      </c>
      <c r="F17854" s="0" t="n">
        <v>0</v>
      </c>
      <c r="G17854" s="7" t="n">
        <f aca="false">F17854/D17854</f>
        <v>0</v>
      </c>
      <c r="H17854" s="0" t="n">
        <v>759</v>
      </c>
      <c r="I17854" s="0" t="n">
        <v>50.5</v>
      </c>
    </row>
    <row r="17855" customFormat="false" ht="12.75" hidden="false" customHeight="false" outlineLevel="0" collapsed="false">
      <c r="A17855" s="4" t="n">
        <v>32089</v>
      </c>
      <c r="B17855" s="5" t="n">
        <f aca="false">C17855+F17855+H17855</f>
        <v>738</v>
      </c>
      <c r="C17855" s="0" t="n">
        <v>0</v>
      </c>
      <c r="D17855" s="6" t="n">
        <f aca="false">B17855-C17855</f>
        <v>738</v>
      </c>
      <c r="E17855" s="7" t="n">
        <f aca="false">C17855/B17855</f>
        <v>0</v>
      </c>
      <c r="F17855" s="0" t="n">
        <v>0</v>
      </c>
      <c r="G17855" s="7" t="n">
        <f aca="false">F17855/D17855</f>
        <v>0</v>
      </c>
      <c r="H17855" s="0" t="n">
        <v>738</v>
      </c>
      <c r="I17855" s="0" t="n">
        <v>49.83</v>
      </c>
    </row>
    <row r="17856" customFormat="false" ht="12.75" hidden="false" customHeight="false" outlineLevel="0" collapsed="false">
      <c r="A17856" s="4" t="n">
        <v>32090</v>
      </c>
      <c r="B17856" s="5" t="n">
        <f aca="false">C17856+F17856+H17856</f>
        <v>724</v>
      </c>
      <c r="C17856" s="0" t="n">
        <v>0</v>
      </c>
      <c r="D17856" s="6" t="n">
        <f aca="false">B17856-C17856</f>
        <v>724</v>
      </c>
      <c r="E17856" s="7" t="n">
        <f aca="false">C17856/B17856</f>
        <v>0</v>
      </c>
      <c r="F17856" s="0" t="n">
        <v>0</v>
      </c>
      <c r="G17856" s="7" t="n">
        <f aca="false">F17856/D17856</f>
        <v>0</v>
      </c>
      <c r="H17856" s="0" t="n">
        <v>724</v>
      </c>
      <c r="I17856" s="0" t="n">
        <v>49.78</v>
      </c>
    </row>
    <row r="17857" customFormat="false" ht="12.75" hidden="false" customHeight="false" outlineLevel="0" collapsed="false">
      <c r="A17857" s="4" t="n">
        <v>32091</v>
      </c>
      <c r="B17857" s="5" t="n">
        <f aca="false">C17857+F17857+H17857</f>
        <v>718</v>
      </c>
      <c r="C17857" s="0" t="n">
        <v>0</v>
      </c>
      <c r="D17857" s="6" t="n">
        <f aca="false">B17857-C17857</f>
        <v>718</v>
      </c>
      <c r="E17857" s="7" t="n">
        <f aca="false">C17857/B17857</f>
        <v>0</v>
      </c>
      <c r="F17857" s="0" t="n">
        <v>0</v>
      </c>
      <c r="G17857" s="7" t="n">
        <f aca="false">F17857/D17857</f>
        <v>0</v>
      </c>
      <c r="H17857" s="0" t="n">
        <v>718</v>
      </c>
      <c r="I17857" s="0" t="n">
        <v>50.26</v>
      </c>
    </row>
    <row r="17858" customFormat="false" ht="12.75" hidden="false" customHeight="false" outlineLevel="0" collapsed="false">
      <c r="A17858" s="4" t="n">
        <v>32092</v>
      </c>
      <c r="B17858" s="5" t="n">
        <f aca="false">C17858+F17858+H17858</f>
        <v>727</v>
      </c>
      <c r="C17858" s="0" t="n">
        <v>0</v>
      </c>
      <c r="D17858" s="6" t="n">
        <f aca="false">B17858-C17858</f>
        <v>727</v>
      </c>
      <c r="E17858" s="7" t="n">
        <f aca="false">C17858/B17858</f>
        <v>0</v>
      </c>
      <c r="F17858" s="0" t="n">
        <v>0</v>
      </c>
      <c r="G17858" s="7" t="n">
        <f aca="false">F17858/D17858</f>
        <v>0</v>
      </c>
      <c r="H17858" s="0" t="n">
        <v>727</v>
      </c>
      <c r="I17858" s="0" t="n">
        <v>50.17</v>
      </c>
    </row>
    <row r="17859" customFormat="false" ht="12.75" hidden="false" customHeight="false" outlineLevel="0" collapsed="false">
      <c r="A17859" s="4" t="n">
        <v>32093</v>
      </c>
      <c r="B17859" s="5" t="n">
        <f aca="false">C17859+F17859+H17859</f>
        <v>735</v>
      </c>
      <c r="C17859" s="0" t="n">
        <v>0</v>
      </c>
      <c r="D17859" s="6" t="n">
        <f aca="false">B17859-C17859</f>
        <v>735</v>
      </c>
      <c r="E17859" s="7" t="n">
        <f aca="false">C17859/B17859</f>
        <v>0</v>
      </c>
      <c r="F17859" s="0" t="n">
        <v>0</v>
      </c>
      <c r="G17859" s="7" t="n">
        <f aca="false">F17859/D17859</f>
        <v>0</v>
      </c>
      <c r="H17859" s="0" t="n">
        <v>735</v>
      </c>
      <c r="I17859" s="0" t="n">
        <v>50.36</v>
      </c>
    </row>
    <row r="17860" customFormat="false" ht="12.75" hidden="false" customHeight="false" outlineLevel="0" collapsed="false">
      <c r="A17860" s="4" t="n">
        <v>32094</v>
      </c>
      <c r="B17860" s="5" t="n">
        <f aca="false">C17860+F17860+H17860</f>
        <v>767</v>
      </c>
      <c r="C17860" s="0" t="n">
        <v>0</v>
      </c>
      <c r="D17860" s="6" t="n">
        <f aca="false">B17860-C17860</f>
        <v>767</v>
      </c>
      <c r="E17860" s="7" t="n">
        <f aca="false">C17860/B17860</f>
        <v>0</v>
      </c>
      <c r="F17860" s="0" t="n">
        <v>0</v>
      </c>
      <c r="G17860" s="7" t="n">
        <f aca="false">F17860/D17860</f>
        <v>0</v>
      </c>
      <c r="H17860" s="0" t="n">
        <v>767</v>
      </c>
      <c r="I17860" s="0" t="n">
        <v>50.5</v>
      </c>
    </row>
    <row r="17861" customFormat="false" ht="12.75" hidden="false" customHeight="false" outlineLevel="0" collapsed="false">
      <c r="A17861" s="4" t="n">
        <v>32095</v>
      </c>
      <c r="B17861" s="5" t="n">
        <f aca="false">C17861+F17861+H17861</f>
        <v>798</v>
      </c>
      <c r="C17861" s="0" t="n">
        <v>0</v>
      </c>
      <c r="D17861" s="6" t="n">
        <f aca="false">B17861-C17861</f>
        <v>798</v>
      </c>
      <c r="E17861" s="7" t="n">
        <f aca="false">C17861/B17861</f>
        <v>0</v>
      </c>
      <c r="F17861" s="0" t="n">
        <v>0</v>
      </c>
      <c r="G17861" s="7" t="n">
        <f aca="false">F17861/D17861</f>
        <v>0</v>
      </c>
      <c r="H17861" s="0" t="n">
        <v>798</v>
      </c>
      <c r="I17861" s="0" t="n">
        <v>50.51</v>
      </c>
    </row>
    <row r="17862" customFormat="false" ht="12.75" hidden="false" customHeight="false" outlineLevel="0" collapsed="false">
      <c r="A17862" s="4" t="n">
        <v>32096</v>
      </c>
      <c r="B17862" s="5" t="n">
        <f aca="false">C17862+F17862+H17862</f>
        <v>814</v>
      </c>
      <c r="C17862" s="0" t="n">
        <v>0</v>
      </c>
      <c r="D17862" s="6" t="n">
        <f aca="false">B17862-C17862</f>
        <v>814</v>
      </c>
      <c r="E17862" s="7" t="n">
        <f aca="false">C17862/B17862</f>
        <v>0</v>
      </c>
      <c r="F17862" s="0" t="n">
        <v>0</v>
      </c>
      <c r="G17862" s="7" t="n">
        <f aca="false">F17862/D17862</f>
        <v>0</v>
      </c>
      <c r="H17862" s="0" t="n">
        <v>814</v>
      </c>
      <c r="I17862" s="0" t="n">
        <v>49.3</v>
      </c>
    </row>
    <row r="17863" customFormat="false" ht="12.75" hidden="false" customHeight="false" outlineLevel="0" collapsed="false">
      <c r="A17863" s="4" t="n">
        <v>32097</v>
      </c>
      <c r="B17863" s="5" t="n">
        <f aca="false">C17863+F17863+H17863</f>
        <v>785</v>
      </c>
      <c r="C17863" s="0" t="n">
        <v>0</v>
      </c>
      <c r="D17863" s="6" t="n">
        <f aca="false">B17863-C17863</f>
        <v>785</v>
      </c>
      <c r="E17863" s="7" t="n">
        <f aca="false">C17863/B17863</f>
        <v>0</v>
      </c>
      <c r="F17863" s="0" t="n">
        <v>0</v>
      </c>
      <c r="G17863" s="7" t="n">
        <f aca="false">F17863/D17863</f>
        <v>0</v>
      </c>
      <c r="H17863" s="0" t="n">
        <v>785</v>
      </c>
      <c r="I17863" s="0" t="n">
        <v>48.16</v>
      </c>
    </row>
    <row r="17864" customFormat="false" ht="12.75" hidden="false" customHeight="false" outlineLevel="0" collapsed="false">
      <c r="A17864" s="4" t="n">
        <v>32098</v>
      </c>
      <c r="B17864" s="5" t="n">
        <f aca="false">C17864+F17864+H17864</f>
        <v>772</v>
      </c>
      <c r="C17864" s="0" t="n">
        <v>0</v>
      </c>
      <c r="D17864" s="6" t="n">
        <f aca="false">B17864-C17864</f>
        <v>772</v>
      </c>
      <c r="E17864" s="7" t="n">
        <f aca="false">C17864/B17864</f>
        <v>0</v>
      </c>
      <c r="F17864" s="0" t="n">
        <v>0</v>
      </c>
      <c r="G17864" s="7" t="n">
        <f aca="false">F17864/D17864</f>
        <v>0</v>
      </c>
      <c r="H17864" s="0" t="n">
        <v>772</v>
      </c>
      <c r="I17864" s="0" t="n">
        <v>46.84</v>
      </c>
    </row>
    <row r="17865" customFormat="false" ht="12.75" hidden="false" customHeight="false" outlineLevel="0" collapsed="false">
      <c r="A17865" s="4" t="n">
        <v>32099</v>
      </c>
      <c r="B17865" s="5" t="n">
        <f aca="false">C17865+F17865+H17865</f>
        <v>758</v>
      </c>
      <c r="C17865" s="0" t="n">
        <v>0</v>
      </c>
      <c r="D17865" s="6" t="n">
        <f aca="false">B17865-C17865</f>
        <v>758</v>
      </c>
      <c r="E17865" s="7" t="n">
        <f aca="false">C17865/B17865</f>
        <v>0</v>
      </c>
      <c r="F17865" s="0" t="n">
        <v>0</v>
      </c>
      <c r="G17865" s="7" t="n">
        <f aca="false">F17865/D17865</f>
        <v>0</v>
      </c>
      <c r="H17865" s="0" t="n">
        <v>758</v>
      </c>
      <c r="I17865" s="0" t="n">
        <v>45.37</v>
      </c>
    </row>
    <row r="17866" customFormat="false" ht="12.75" hidden="false" customHeight="false" outlineLevel="0" collapsed="false">
      <c r="A17866" s="4" t="n">
        <v>32100</v>
      </c>
      <c r="B17866" s="5" t="n">
        <f aca="false">C17866+F17866+H17866</f>
        <v>752</v>
      </c>
      <c r="C17866" s="0" t="n">
        <v>0</v>
      </c>
      <c r="D17866" s="6" t="n">
        <f aca="false">B17866-C17866</f>
        <v>752</v>
      </c>
      <c r="E17866" s="7" t="n">
        <f aca="false">C17866/B17866</f>
        <v>0</v>
      </c>
      <c r="F17866" s="0" t="n">
        <v>0</v>
      </c>
      <c r="G17866" s="7" t="n">
        <f aca="false">F17866/D17866</f>
        <v>0</v>
      </c>
      <c r="H17866" s="0" t="n">
        <v>752</v>
      </c>
      <c r="I17866" s="0" t="n">
        <v>44.63</v>
      </c>
    </row>
    <row r="17867" customFormat="false" ht="12.75" hidden="false" customHeight="false" outlineLevel="0" collapsed="false">
      <c r="A17867" s="4" t="n">
        <v>32101</v>
      </c>
      <c r="B17867" s="5" t="n">
        <f aca="false">C17867+F17867+H17867</f>
        <v>738</v>
      </c>
      <c r="C17867" s="0" t="n">
        <v>0</v>
      </c>
      <c r="D17867" s="6" t="n">
        <f aca="false">B17867-C17867</f>
        <v>738</v>
      </c>
      <c r="E17867" s="7" t="n">
        <f aca="false">C17867/B17867</f>
        <v>0</v>
      </c>
      <c r="F17867" s="0" t="n">
        <v>0</v>
      </c>
      <c r="G17867" s="7" t="n">
        <f aca="false">F17867/D17867</f>
        <v>0</v>
      </c>
      <c r="H17867" s="0" t="n">
        <v>738</v>
      </c>
      <c r="I17867" s="0" t="n">
        <v>44.71</v>
      </c>
    </row>
    <row r="17868" customFormat="false" ht="12.75" hidden="false" customHeight="false" outlineLevel="0" collapsed="false">
      <c r="A17868" s="4" t="n">
        <v>32102</v>
      </c>
      <c r="B17868" s="5" t="n">
        <f aca="false">C17868+F17868+H17868</f>
        <v>739</v>
      </c>
      <c r="C17868" s="0" t="n">
        <v>0</v>
      </c>
      <c r="D17868" s="6" t="n">
        <f aca="false">B17868-C17868</f>
        <v>739</v>
      </c>
      <c r="E17868" s="7" t="n">
        <f aca="false">C17868/B17868</f>
        <v>0</v>
      </c>
      <c r="F17868" s="0" t="n">
        <v>0</v>
      </c>
      <c r="G17868" s="7" t="n">
        <f aca="false">F17868/D17868</f>
        <v>0</v>
      </c>
      <c r="H17868" s="0" t="n">
        <v>739</v>
      </c>
      <c r="I17868" s="0" t="n">
        <v>44.79</v>
      </c>
    </row>
    <row r="17869" customFormat="false" ht="12.75" hidden="false" customHeight="false" outlineLevel="0" collapsed="false">
      <c r="A17869" s="4" t="n">
        <v>32103</v>
      </c>
      <c r="B17869" s="5" t="n">
        <f aca="false">C17869+F17869+H17869</f>
        <v>733</v>
      </c>
      <c r="C17869" s="0" t="n">
        <v>0</v>
      </c>
      <c r="D17869" s="6" t="n">
        <f aca="false">B17869-C17869</f>
        <v>733</v>
      </c>
      <c r="E17869" s="7" t="n">
        <f aca="false">C17869/B17869</f>
        <v>0</v>
      </c>
      <c r="F17869" s="0" t="n">
        <v>0</v>
      </c>
      <c r="G17869" s="7" t="n">
        <f aca="false">F17869/D17869</f>
        <v>0</v>
      </c>
      <c r="H17869" s="0" t="n">
        <v>733</v>
      </c>
      <c r="I17869" s="0" t="n">
        <v>45.02</v>
      </c>
    </row>
    <row r="17870" customFormat="false" ht="12.75" hidden="false" customHeight="false" outlineLevel="0" collapsed="false">
      <c r="A17870" s="4" t="n">
        <v>32104</v>
      </c>
      <c r="B17870" s="5" t="n">
        <f aca="false">C17870+F17870+H17870</f>
        <v>734</v>
      </c>
      <c r="C17870" s="0" t="n">
        <v>0</v>
      </c>
      <c r="D17870" s="6" t="n">
        <f aca="false">B17870-C17870</f>
        <v>734</v>
      </c>
      <c r="E17870" s="7" t="n">
        <f aca="false">C17870/B17870</f>
        <v>0</v>
      </c>
      <c r="F17870" s="0" t="n">
        <v>0</v>
      </c>
      <c r="G17870" s="7" t="n">
        <f aca="false">F17870/D17870</f>
        <v>0</v>
      </c>
      <c r="H17870" s="0" t="n">
        <v>734</v>
      </c>
      <c r="I17870" s="0" t="n">
        <v>44.95</v>
      </c>
    </row>
    <row r="17871" customFormat="false" ht="12.75" hidden="false" customHeight="false" outlineLevel="0" collapsed="false">
      <c r="A17871" s="4" t="n">
        <v>32105</v>
      </c>
      <c r="B17871" s="5" t="n">
        <f aca="false">C17871+F17871+H17871</f>
        <v>743</v>
      </c>
      <c r="C17871" s="0" t="n">
        <v>0</v>
      </c>
      <c r="D17871" s="6" t="n">
        <f aca="false">B17871-C17871</f>
        <v>743</v>
      </c>
      <c r="E17871" s="7" t="n">
        <f aca="false">C17871/B17871</f>
        <v>0</v>
      </c>
      <c r="F17871" s="0" t="n">
        <v>0</v>
      </c>
      <c r="G17871" s="7" t="n">
        <f aca="false">F17871/D17871</f>
        <v>0</v>
      </c>
      <c r="H17871" s="0" t="n">
        <v>743</v>
      </c>
      <c r="I17871" s="0" t="n">
        <v>44.61</v>
      </c>
    </row>
    <row r="17872" customFormat="false" ht="12.75" hidden="false" customHeight="false" outlineLevel="0" collapsed="false">
      <c r="A17872" s="4" t="n">
        <v>32106</v>
      </c>
      <c r="B17872" s="5" t="n">
        <f aca="false">C17872+F17872+H17872</f>
        <v>744</v>
      </c>
      <c r="C17872" s="0" t="n">
        <v>0</v>
      </c>
      <c r="D17872" s="6" t="n">
        <f aca="false">B17872-C17872</f>
        <v>744</v>
      </c>
      <c r="E17872" s="7" t="n">
        <f aca="false">C17872/B17872</f>
        <v>0</v>
      </c>
      <c r="F17872" s="0" t="n">
        <v>0</v>
      </c>
      <c r="G17872" s="7" t="n">
        <f aca="false">F17872/D17872</f>
        <v>0</v>
      </c>
      <c r="H17872" s="0" t="n">
        <v>744</v>
      </c>
      <c r="I17872" s="0" t="n">
        <v>44.67</v>
      </c>
    </row>
    <row r="17873" customFormat="false" ht="12.75" hidden="false" customHeight="false" outlineLevel="0" collapsed="false">
      <c r="A17873" s="4" t="n">
        <v>32107</v>
      </c>
      <c r="B17873" s="5" t="n">
        <f aca="false">C17873+F17873+H17873</f>
        <v>753</v>
      </c>
      <c r="C17873" s="0" t="n">
        <v>0</v>
      </c>
      <c r="D17873" s="6" t="n">
        <f aca="false">B17873-C17873</f>
        <v>753</v>
      </c>
      <c r="E17873" s="7" t="n">
        <f aca="false">C17873/B17873</f>
        <v>0</v>
      </c>
      <c r="F17873" s="0" t="n">
        <v>0</v>
      </c>
      <c r="G17873" s="7" t="n">
        <f aca="false">F17873/D17873</f>
        <v>0</v>
      </c>
      <c r="H17873" s="0" t="n">
        <v>753</v>
      </c>
      <c r="I17873" s="0" t="n">
        <v>44.1</v>
      </c>
    </row>
    <row r="17874" customFormat="false" ht="12.75" hidden="false" customHeight="false" outlineLevel="0" collapsed="false">
      <c r="A17874" s="4" t="n">
        <v>32108</v>
      </c>
      <c r="B17874" s="5" t="n">
        <f aca="false">C17874+F17874+H17874</f>
        <v>739</v>
      </c>
      <c r="C17874" s="0" t="n">
        <v>0</v>
      </c>
      <c r="D17874" s="6" t="n">
        <f aca="false">B17874-C17874</f>
        <v>739</v>
      </c>
      <c r="E17874" s="7" t="n">
        <f aca="false">C17874/B17874</f>
        <v>0</v>
      </c>
      <c r="F17874" s="0" t="n">
        <v>0</v>
      </c>
      <c r="G17874" s="7" t="n">
        <f aca="false">F17874/D17874</f>
        <v>0</v>
      </c>
      <c r="H17874" s="0" t="n">
        <v>739</v>
      </c>
      <c r="I17874" s="0" t="n">
        <v>43.31</v>
      </c>
    </row>
    <row r="17875" customFormat="false" ht="12.75" hidden="false" customHeight="false" outlineLevel="0" collapsed="false">
      <c r="A17875" s="4" t="n">
        <v>32109</v>
      </c>
      <c r="B17875" s="5" t="n">
        <f aca="false">C17875+F17875+H17875</f>
        <v>681</v>
      </c>
      <c r="C17875" s="0" t="n">
        <v>0</v>
      </c>
      <c r="D17875" s="6" t="n">
        <f aca="false">B17875-C17875</f>
        <v>681</v>
      </c>
      <c r="E17875" s="7" t="n">
        <f aca="false">C17875/B17875</f>
        <v>0</v>
      </c>
      <c r="F17875" s="0" t="n">
        <v>0</v>
      </c>
      <c r="G17875" s="7" t="n">
        <f aca="false">F17875/D17875</f>
        <v>0</v>
      </c>
      <c r="H17875" s="0" t="n">
        <v>681</v>
      </c>
      <c r="I17875" s="0" t="n">
        <v>43.38</v>
      </c>
    </row>
    <row r="17876" customFormat="false" ht="12.75" hidden="false" customHeight="false" outlineLevel="0" collapsed="false">
      <c r="A17876" s="4" t="n">
        <v>32110</v>
      </c>
      <c r="B17876" s="5" t="n">
        <f aca="false">C17876+F17876+H17876</f>
        <v>569</v>
      </c>
      <c r="C17876" s="0" t="n">
        <v>0</v>
      </c>
      <c r="D17876" s="6" t="n">
        <f aca="false">B17876-C17876</f>
        <v>569</v>
      </c>
      <c r="E17876" s="7" t="n">
        <f aca="false">C17876/B17876</f>
        <v>0</v>
      </c>
      <c r="F17876" s="0" t="n">
        <v>0</v>
      </c>
      <c r="G17876" s="7" t="n">
        <f aca="false">F17876/D17876</f>
        <v>0</v>
      </c>
      <c r="H17876" s="0" t="n">
        <v>569</v>
      </c>
      <c r="I17876" s="0" t="n">
        <v>42.86</v>
      </c>
    </row>
    <row r="17877" customFormat="false" ht="12.75" hidden="false" customHeight="false" outlineLevel="0" collapsed="false">
      <c r="A17877" s="4" t="n">
        <v>32111</v>
      </c>
      <c r="B17877" s="5" t="n">
        <f aca="false">C17877+F17877+H17877</f>
        <v>706</v>
      </c>
      <c r="C17877" s="0" t="n">
        <v>0</v>
      </c>
      <c r="D17877" s="6" t="n">
        <f aca="false">B17877-C17877</f>
        <v>706</v>
      </c>
      <c r="E17877" s="7" t="n">
        <f aca="false">C17877/B17877</f>
        <v>0</v>
      </c>
      <c r="F17877" s="0" t="n">
        <v>0</v>
      </c>
      <c r="G17877" s="7" t="n">
        <f aca="false">F17877/D17877</f>
        <v>0</v>
      </c>
      <c r="H17877" s="0" t="n">
        <v>706</v>
      </c>
      <c r="I17877" s="0" t="n">
        <v>42.47</v>
      </c>
    </row>
    <row r="17878" customFormat="false" ht="12.75" hidden="false" customHeight="false" outlineLevel="0" collapsed="false">
      <c r="A17878" s="4" t="n">
        <v>32112</v>
      </c>
      <c r="B17878" s="5" t="n">
        <f aca="false">C17878+F17878+H17878</f>
        <v>767</v>
      </c>
      <c r="C17878" s="0" t="n">
        <v>0</v>
      </c>
      <c r="D17878" s="6" t="n">
        <f aca="false">B17878-C17878</f>
        <v>767</v>
      </c>
      <c r="E17878" s="7" t="n">
        <f aca="false">C17878/B17878</f>
        <v>0</v>
      </c>
      <c r="F17878" s="0" t="n">
        <v>0</v>
      </c>
      <c r="G17878" s="7" t="n">
        <f aca="false">F17878/D17878</f>
        <v>0</v>
      </c>
      <c r="H17878" s="0" t="n">
        <v>767</v>
      </c>
      <c r="I17878" s="0" t="n">
        <v>42.44</v>
      </c>
    </row>
    <row r="17879" customFormat="false" ht="12.75" hidden="false" customHeight="false" outlineLevel="0" collapsed="false">
      <c r="A17879" s="4" t="n">
        <v>32113</v>
      </c>
      <c r="B17879" s="5" t="n">
        <f aca="false">C17879+F17879+H17879</f>
        <v>837</v>
      </c>
      <c r="C17879" s="0" t="n">
        <v>0</v>
      </c>
      <c r="D17879" s="6" t="n">
        <f aca="false">B17879-C17879</f>
        <v>837</v>
      </c>
      <c r="E17879" s="7" t="n">
        <f aca="false">C17879/B17879</f>
        <v>0</v>
      </c>
      <c r="F17879" s="0" t="n">
        <v>0</v>
      </c>
      <c r="G17879" s="7" t="n">
        <f aca="false">F17879/D17879</f>
        <v>0</v>
      </c>
      <c r="H17879" s="0" t="n">
        <v>837</v>
      </c>
      <c r="I17879" s="0" t="n">
        <v>42.21</v>
      </c>
    </row>
    <row r="17880" customFormat="false" ht="12.75" hidden="false" customHeight="false" outlineLevel="0" collapsed="false">
      <c r="A17880" s="4" t="n">
        <v>32114</v>
      </c>
      <c r="B17880" s="5" t="n">
        <f aca="false">C17880+F17880+H17880</f>
        <v>822</v>
      </c>
      <c r="C17880" s="0" t="n">
        <v>0</v>
      </c>
      <c r="D17880" s="6" t="n">
        <f aca="false">B17880-C17880</f>
        <v>822</v>
      </c>
      <c r="E17880" s="7" t="n">
        <f aca="false">C17880/B17880</f>
        <v>0</v>
      </c>
      <c r="F17880" s="0" t="n">
        <v>0</v>
      </c>
      <c r="G17880" s="7" t="n">
        <f aca="false">F17880/D17880</f>
        <v>0</v>
      </c>
      <c r="H17880" s="0" t="n">
        <v>822</v>
      </c>
      <c r="I17880" s="0" t="n">
        <v>42.88</v>
      </c>
    </row>
    <row r="17881" customFormat="false" ht="12.75" hidden="false" customHeight="false" outlineLevel="0" collapsed="false">
      <c r="A17881" s="4" t="n">
        <v>32115</v>
      </c>
      <c r="B17881" s="5" t="n">
        <f aca="false">C17881+F17881+H17881</f>
        <v>904</v>
      </c>
      <c r="C17881" s="0" t="n">
        <v>0</v>
      </c>
      <c r="D17881" s="6" t="n">
        <f aca="false">B17881-C17881</f>
        <v>904</v>
      </c>
      <c r="E17881" s="7" t="n">
        <f aca="false">C17881/B17881</f>
        <v>0</v>
      </c>
      <c r="F17881" s="0" t="n">
        <v>0</v>
      </c>
      <c r="G17881" s="7" t="n">
        <f aca="false">F17881/D17881</f>
        <v>0</v>
      </c>
      <c r="H17881" s="0" t="n">
        <v>904</v>
      </c>
      <c r="I17881" s="0" t="n">
        <v>43.92</v>
      </c>
    </row>
    <row r="17882" customFormat="false" ht="12.75" hidden="false" customHeight="false" outlineLevel="0" collapsed="false">
      <c r="A17882" s="4" t="n">
        <v>32116</v>
      </c>
      <c r="B17882" s="5" t="n">
        <f aca="false">C17882+F17882+H17882</f>
        <v>937</v>
      </c>
      <c r="C17882" s="0" t="n">
        <v>0</v>
      </c>
      <c r="D17882" s="6" t="n">
        <f aca="false">B17882-C17882</f>
        <v>937</v>
      </c>
      <c r="E17882" s="7" t="n">
        <f aca="false">C17882/B17882</f>
        <v>0</v>
      </c>
      <c r="F17882" s="0" t="n">
        <v>0</v>
      </c>
      <c r="G17882" s="7" t="n">
        <f aca="false">F17882/D17882</f>
        <v>0</v>
      </c>
      <c r="H17882" s="0" t="n">
        <v>937</v>
      </c>
      <c r="I17882" s="0" t="n">
        <v>44.09</v>
      </c>
    </row>
    <row r="17883" customFormat="false" ht="12.75" hidden="false" customHeight="false" outlineLevel="0" collapsed="false">
      <c r="A17883" s="4" t="n">
        <v>32117</v>
      </c>
      <c r="B17883" s="5" t="n">
        <f aca="false">C17883+F17883+H17883</f>
        <v>1055</v>
      </c>
      <c r="C17883" s="0" t="n">
        <v>0</v>
      </c>
      <c r="D17883" s="6" t="n">
        <f aca="false">B17883-C17883</f>
        <v>1055</v>
      </c>
      <c r="E17883" s="7" t="n">
        <f aca="false">C17883/B17883</f>
        <v>0</v>
      </c>
      <c r="F17883" s="0" t="n">
        <v>0</v>
      </c>
      <c r="G17883" s="7" t="n">
        <f aca="false">F17883/D17883</f>
        <v>0</v>
      </c>
      <c r="H17883" s="0" t="n">
        <v>1055</v>
      </c>
      <c r="I17883" s="0" t="n">
        <v>44.92</v>
      </c>
    </row>
    <row r="17884" customFormat="false" ht="12.75" hidden="false" customHeight="false" outlineLevel="0" collapsed="false">
      <c r="A17884" s="4" t="n">
        <v>32118</v>
      </c>
      <c r="B17884" s="5" t="n">
        <f aca="false">C17884+F17884+H17884</f>
        <v>1222</v>
      </c>
      <c r="C17884" s="0" t="n">
        <v>0</v>
      </c>
      <c r="D17884" s="6" t="n">
        <f aca="false">B17884-C17884</f>
        <v>1222</v>
      </c>
      <c r="E17884" s="7" t="n">
        <f aca="false">C17884/B17884</f>
        <v>0</v>
      </c>
      <c r="F17884" s="0" t="n">
        <v>0</v>
      </c>
      <c r="G17884" s="7" t="n">
        <f aca="false">F17884/D17884</f>
        <v>0</v>
      </c>
      <c r="H17884" s="0" t="n">
        <v>1222</v>
      </c>
      <c r="I17884" s="0" t="n">
        <v>44.77</v>
      </c>
    </row>
    <row r="17885" customFormat="false" ht="12.75" hidden="false" customHeight="false" outlineLevel="0" collapsed="false">
      <c r="A17885" s="4" t="n">
        <v>32119</v>
      </c>
      <c r="B17885" s="5" t="n">
        <f aca="false">C17885+F17885+H17885</f>
        <v>1223</v>
      </c>
      <c r="C17885" s="0" t="n">
        <v>0</v>
      </c>
      <c r="D17885" s="6" t="n">
        <f aca="false">B17885-C17885</f>
        <v>1223</v>
      </c>
      <c r="E17885" s="7" t="n">
        <f aca="false">C17885/B17885</f>
        <v>0</v>
      </c>
      <c r="F17885" s="0" t="n">
        <v>0</v>
      </c>
      <c r="G17885" s="7" t="n">
        <f aca="false">F17885/D17885</f>
        <v>0</v>
      </c>
      <c r="H17885" s="0" t="n">
        <v>1223</v>
      </c>
      <c r="I17885" s="0" t="n">
        <v>44</v>
      </c>
    </row>
    <row r="17886" customFormat="false" ht="12.75" hidden="false" customHeight="false" outlineLevel="0" collapsed="false">
      <c r="A17886" s="4" t="n">
        <v>32120</v>
      </c>
      <c r="B17886" s="5" t="n">
        <f aca="false">C17886+F17886+H17886</f>
        <v>1252</v>
      </c>
      <c r="C17886" s="0" t="n">
        <v>0</v>
      </c>
      <c r="D17886" s="6" t="n">
        <f aca="false">B17886-C17886</f>
        <v>1252</v>
      </c>
      <c r="E17886" s="7" t="n">
        <f aca="false">C17886/B17886</f>
        <v>0</v>
      </c>
      <c r="F17886" s="0" t="n">
        <v>0</v>
      </c>
      <c r="G17886" s="7" t="n">
        <f aca="false">F17886/D17886</f>
        <v>0</v>
      </c>
      <c r="H17886" s="0" t="n">
        <v>1252</v>
      </c>
      <c r="I17886" s="0" t="n">
        <v>43.4</v>
      </c>
    </row>
    <row r="17887" customFormat="false" ht="12.75" hidden="false" customHeight="false" outlineLevel="0" collapsed="false">
      <c r="A17887" s="4" t="n">
        <v>32121</v>
      </c>
      <c r="B17887" s="5" t="n">
        <f aca="false">C17887+F17887+H17887</f>
        <v>2922</v>
      </c>
      <c r="C17887" s="0" t="n">
        <v>0</v>
      </c>
      <c r="D17887" s="6" t="n">
        <f aca="false">B17887-C17887</f>
        <v>2922</v>
      </c>
      <c r="E17887" s="7" t="n">
        <f aca="false">C17887/B17887</f>
        <v>0</v>
      </c>
      <c r="F17887" s="0" t="n">
        <v>0</v>
      </c>
      <c r="G17887" s="7" t="n">
        <f aca="false">F17887/D17887</f>
        <v>0</v>
      </c>
      <c r="H17887" s="0" t="n">
        <v>2922</v>
      </c>
      <c r="I17887" s="0" t="n">
        <v>42.82</v>
      </c>
    </row>
    <row r="17888" customFormat="false" ht="12.75" hidden="false" customHeight="false" outlineLevel="0" collapsed="false">
      <c r="A17888" s="4" t="n">
        <v>32122</v>
      </c>
      <c r="B17888" s="5" t="n">
        <f aca="false">C17888+F17888+H17888</f>
        <v>3030</v>
      </c>
      <c r="C17888" s="0" t="n">
        <v>0</v>
      </c>
      <c r="D17888" s="6" t="n">
        <f aca="false">B17888-C17888</f>
        <v>3030</v>
      </c>
      <c r="E17888" s="7" t="n">
        <f aca="false">C17888/B17888</f>
        <v>0</v>
      </c>
      <c r="F17888" s="0" t="n">
        <v>0</v>
      </c>
      <c r="G17888" s="7" t="n">
        <f aca="false">F17888/D17888</f>
        <v>0</v>
      </c>
      <c r="H17888" s="0" t="n">
        <v>3030</v>
      </c>
      <c r="I17888" s="0" t="n">
        <v>42.22</v>
      </c>
    </row>
    <row r="17889" customFormat="false" ht="12.75" hidden="false" customHeight="false" outlineLevel="0" collapsed="false">
      <c r="A17889" s="4" t="n">
        <v>32123</v>
      </c>
      <c r="B17889" s="5" t="n">
        <f aca="false">C17889+F17889+H17889</f>
        <v>2166</v>
      </c>
      <c r="C17889" s="0" t="n">
        <v>0</v>
      </c>
      <c r="D17889" s="6" t="n">
        <f aca="false">B17889-C17889</f>
        <v>2166</v>
      </c>
      <c r="E17889" s="7" t="n">
        <f aca="false">C17889/B17889</f>
        <v>0</v>
      </c>
      <c r="F17889" s="0" t="n">
        <v>0</v>
      </c>
      <c r="G17889" s="7" t="n">
        <f aca="false">F17889/D17889</f>
        <v>0</v>
      </c>
      <c r="H17889" s="0" t="n">
        <v>2166</v>
      </c>
      <c r="I17889" s="0" t="n">
        <v>41.64</v>
      </c>
    </row>
    <row r="17890" customFormat="false" ht="12.75" hidden="false" customHeight="false" outlineLevel="0" collapsed="false">
      <c r="A17890" s="4" t="n">
        <v>32124</v>
      </c>
      <c r="B17890" s="5" t="n">
        <f aca="false">C17890+F17890+H17890</f>
        <v>1700</v>
      </c>
      <c r="C17890" s="0" t="n">
        <v>0</v>
      </c>
      <c r="D17890" s="6" t="n">
        <f aca="false">B17890-C17890</f>
        <v>1700</v>
      </c>
      <c r="E17890" s="7" t="n">
        <f aca="false">C17890/B17890</f>
        <v>0</v>
      </c>
      <c r="F17890" s="0" t="n">
        <v>0</v>
      </c>
      <c r="G17890" s="7" t="n">
        <f aca="false">F17890/D17890</f>
        <v>0</v>
      </c>
      <c r="H17890" s="0" t="n">
        <v>1700</v>
      </c>
      <c r="I17890" s="0" t="n">
        <v>40.98</v>
      </c>
    </row>
    <row r="17891" customFormat="false" ht="12.75" hidden="false" customHeight="false" outlineLevel="0" collapsed="false">
      <c r="A17891" s="4" t="n">
        <v>32125</v>
      </c>
      <c r="B17891" s="5" t="n">
        <f aca="false">C17891+F17891+H17891</f>
        <v>1474</v>
      </c>
      <c r="C17891" s="0" t="n">
        <v>0</v>
      </c>
      <c r="D17891" s="6" t="n">
        <f aca="false">B17891-C17891</f>
        <v>1474</v>
      </c>
      <c r="E17891" s="7" t="n">
        <f aca="false">C17891/B17891</f>
        <v>0</v>
      </c>
      <c r="F17891" s="0" t="n">
        <v>0</v>
      </c>
      <c r="G17891" s="7" t="n">
        <f aca="false">F17891/D17891</f>
        <v>0</v>
      </c>
      <c r="H17891" s="0" t="n">
        <v>1474</v>
      </c>
      <c r="I17891" s="0" t="n">
        <v>40.29</v>
      </c>
    </row>
    <row r="17892" customFormat="false" ht="12.75" hidden="false" customHeight="false" outlineLevel="0" collapsed="false">
      <c r="A17892" s="4" t="n">
        <v>32126</v>
      </c>
      <c r="B17892" s="5" t="n">
        <f aca="false">C17892+F17892+H17892</f>
        <v>1390</v>
      </c>
      <c r="C17892" s="0" t="n">
        <v>0</v>
      </c>
      <c r="D17892" s="6" t="n">
        <f aca="false">B17892-C17892</f>
        <v>1390</v>
      </c>
      <c r="E17892" s="7" t="n">
        <f aca="false">C17892/B17892</f>
        <v>0</v>
      </c>
      <c r="F17892" s="0" t="n">
        <v>0</v>
      </c>
      <c r="G17892" s="7" t="n">
        <f aca="false">F17892/D17892</f>
        <v>0</v>
      </c>
      <c r="H17892" s="0" t="n">
        <v>1390</v>
      </c>
      <c r="I17892" s="0" t="n">
        <v>39.85</v>
      </c>
    </row>
    <row r="17893" customFormat="false" ht="12.75" hidden="false" customHeight="false" outlineLevel="0" collapsed="false">
      <c r="A17893" s="4" t="n">
        <v>32127</v>
      </c>
      <c r="B17893" s="5" t="n">
        <f aca="false">C17893+F17893+H17893</f>
        <v>1316</v>
      </c>
      <c r="C17893" s="0" t="n">
        <v>0</v>
      </c>
      <c r="D17893" s="6" t="n">
        <f aca="false">B17893-C17893</f>
        <v>1316</v>
      </c>
      <c r="E17893" s="7" t="n">
        <f aca="false">C17893/B17893</f>
        <v>0</v>
      </c>
      <c r="F17893" s="0" t="n">
        <v>0</v>
      </c>
      <c r="G17893" s="7" t="n">
        <f aca="false">F17893/D17893</f>
        <v>0</v>
      </c>
      <c r="H17893" s="0" t="n">
        <v>1316</v>
      </c>
      <c r="I17893" s="0" t="n">
        <v>39.48</v>
      </c>
    </row>
    <row r="17894" customFormat="false" ht="12.75" hidden="false" customHeight="false" outlineLevel="0" collapsed="false">
      <c r="A17894" s="4" t="n">
        <v>32128</v>
      </c>
      <c r="B17894" s="5" t="n">
        <f aca="false">C17894+F17894+H17894</f>
        <v>1273</v>
      </c>
      <c r="C17894" s="0" t="n">
        <v>0</v>
      </c>
      <c r="D17894" s="6" t="n">
        <f aca="false">B17894-C17894</f>
        <v>1273</v>
      </c>
      <c r="E17894" s="7" t="n">
        <f aca="false">C17894/B17894</f>
        <v>0</v>
      </c>
      <c r="F17894" s="0" t="n">
        <v>0</v>
      </c>
      <c r="G17894" s="7" t="n">
        <f aca="false">F17894/D17894</f>
        <v>0</v>
      </c>
      <c r="H17894" s="0" t="n">
        <v>1273</v>
      </c>
      <c r="I17894" s="0" t="n">
        <v>39.35</v>
      </c>
    </row>
    <row r="17895" customFormat="false" ht="12.75" hidden="false" customHeight="false" outlineLevel="0" collapsed="false">
      <c r="A17895" s="4" t="n">
        <v>32129</v>
      </c>
      <c r="B17895" s="5" t="n">
        <f aca="false">C17895+F17895+H17895</f>
        <v>1202</v>
      </c>
      <c r="C17895" s="0" t="n">
        <v>0</v>
      </c>
      <c r="D17895" s="6" t="n">
        <f aca="false">B17895-C17895</f>
        <v>1202</v>
      </c>
      <c r="E17895" s="7" t="n">
        <f aca="false">C17895/B17895</f>
        <v>0</v>
      </c>
      <c r="F17895" s="0" t="n">
        <v>0</v>
      </c>
      <c r="G17895" s="7" t="n">
        <f aca="false">F17895/D17895</f>
        <v>0</v>
      </c>
      <c r="H17895" s="0" t="n">
        <v>1202</v>
      </c>
      <c r="I17895" s="0" t="n">
        <v>39.67</v>
      </c>
    </row>
    <row r="17896" customFormat="false" ht="12.75" hidden="false" customHeight="false" outlineLevel="0" collapsed="false">
      <c r="A17896" s="4" t="n">
        <v>32130</v>
      </c>
      <c r="B17896" s="5" t="n">
        <f aca="false">C17896+F17896+H17896</f>
        <v>1065</v>
      </c>
      <c r="C17896" s="0" t="n">
        <v>0</v>
      </c>
      <c r="D17896" s="6" t="n">
        <f aca="false">B17896-C17896</f>
        <v>1065</v>
      </c>
      <c r="E17896" s="7" t="n">
        <f aca="false">C17896/B17896</f>
        <v>0</v>
      </c>
      <c r="F17896" s="0" t="n">
        <v>0</v>
      </c>
      <c r="G17896" s="7" t="n">
        <f aca="false">F17896/D17896</f>
        <v>0</v>
      </c>
      <c r="H17896" s="0" t="n">
        <v>1065</v>
      </c>
      <c r="I17896" s="0" t="n">
        <v>39.71</v>
      </c>
    </row>
    <row r="17897" customFormat="false" ht="12.75" hidden="false" customHeight="false" outlineLevel="0" collapsed="false">
      <c r="A17897" s="4" t="n">
        <v>32131</v>
      </c>
      <c r="B17897" s="5" t="n">
        <f aca="false">C17897+F17897+H17897</f>
        <v>941</v>
      </c>
      <c r="C17897" s="0" t="n">
        <v>0</v>
      </c>
      <c r="D17897" s="6" t="n">
        <f aca="false">B17897-C17897</f>
        <v>941</v>
      </c>
      <c r="E17897" s="7" t="n">
        <f aca="false">C17897/B17897</f>
        <v>0</v>
      </c>
      <c r="F17897" s="0" t="n">
        <v>0</v>
      </c>
      <c r="G17897" s="7" t="n">
        <f aca="false">F17897/D17897</f>
        <v>0</v>
      </c>
      <c r="H17897" s="0" t="n">
        <v>941</v>
      </c>
      <c r="I17897" s="0" t="n">
        <v>39.14</v>
      </c>
    </row>
    <row r="17898" customFormat="false" ht="12.75" hidden="false" customHeight="false" outlineLevel="0" collapsed="false">
      <c r="A17898" s="4" t="n">
        <v>32132</v>
      </c>
      <c r="B17898" s="5" t="n">
        <f aca="false">C17898+F17898+H17898</f>
        <v>943</v>
      </c>
      <c r="C17898" s="0" t="n">
        <v>0</v>
      </c>
      <c r="D17898" s="6" t="n">
        <f aca="false">B17898-C17898</f>
        <v>943</v>
      </c>
      <c r="E17898" s="7" t="n">
        <f aca="false">C17898/B17898</f>
        <v>0</v>
      </c>
      <c r="F17898" s="0" t="n">
        <v>0</v>
      </c>
      <c r="G17898" s="7" t="n">
        <f aca="false">F17898/D17898</f>
        <v>0</v>
      </c>
      <c r="H17898" s="0" t="n">
        <v>943</v>
      </c>
      <c r="I17898" s="0" t="n">
        <v>38.66</v>
      </c>
    </row>
    <row r="17899" customFormat="false" ht="12.75" hidden="false" customHeight="false" outlineLevel="0" collapsed="false">
      <c r="A17899" s="4" t="n">
        <v>32133</v>
      </c>
      <c r="B17899" s="5" t="n">
        <f aca="false">C17899+F17899+H17899</f>
        <v>1001</v>
      </c>
      <c r="C17899" s="0" t="n">
        <v>0</v>
      </c>
      <c r="D17899" s="6" t="n">
        <f aca="false">B17899-C17899</f>
        <v>1001</v>
      </c>
      <c r="E17899" s="7" t="n">
        <f aca="false">C17899/B17899</f>
        <v>0</v>
      </c>
      <c r="F17899" s="0" t="n">
        <v>0</v>
      </c>
      <c r="G17899" s="7" t="n">
        <f aca="false">F17899/D17899</f>
        <v>0</v>
      </c>
      <c r="H17899" s="0" t="n">
        <v>1001</v>
      </c>
      <c r="I17899" s="0" t="n">
        <v>38.26</v>
      </c>
    </row>
    <row r="17900" customFormat="false" ht="12.75" hidden="false" customHeight="false" outlineLevel="0" collapsed="false">
      <c r="A17900" s="4" t="n">
        <v>32134</v>
      </c>
      <c r="B17900" s="5" t="n">
        <f aca="false">C17900+F17900+H17900</f>
        <v>994</v>
      </c>
      <c r="C17900" s="0" t="n">
        <v>0</v>
      </c>
      <c r="D17900" s="6" t="n">
        <f aca="false">B17900-C17900</f>
        <v>994</v>
      </c>
      <c r="E17900" s="7" t="n">
        <f aca="false">C17900/B17900</f>
        <v>0</v>
      </c>
      <c r="F17900" s="0" t="n">
        <v>0</v>
      </c>
      <c r="G17900" s="7" t="n">
        <f aca="false">F17900/D17900</f>
        <v>0</v>
      </c>
      <c r="H17900" s="0" t="n">
        <v>994</v>
      </c>
      <c r="I17900" s="0" t="n">
        <v>37.88</v>
      </c>
    </row>
    <row r="17901" customFormat="false" ht="12.75" hidden="false" customHeight="false" outlineLevel="0" collapsed="false">
      <c r="A17901" s="4" t="n">
        <v>32135</v>
      </c>
      <c r="B17901" s="5" t="n">
        <f aca="false">C17901+F17901+H17901</f>
        <v>899</v>
      </c>
      <c r="C17901" s="0" t="n">
        <v>0</v>
      </c>
      <c r="D17901" s="6" t="n">
        <f aca="false">B17901-C17901</f>
        <v>899</v>
      </c>
      <c r="E17901" s="7" t="n">
        <f aca="false">C17901/B17901</f>
        <v>0</v>
      </c>
      <c r="F17901" s="0" t="n">
        <v>0</v>
      </c>
      <c r="G17901" s="7" t="n">
        <f aca="false">F17901/D17901</f>
        <v>0</v>
      </c>
      <c r="H17901" s="0" t="n">
        <v>899</v>
      </c>
      <c r="I17901" s="0" t="n">
        <v>37.61</v>
      </c>
    </row>
    <row r="17902" customFormat="false" ht="12.75" hidden="false" customHeight="false" outlineLevel="0" collapsed="false">
      <c r="A17902" s="4" t="n">
        <v>32136</v>
      </c>
      <c r="B17902" s="5" t="n">
        <f aca="false">C17902+F17902+H17902</f>
        <v>900</v>
      </c>
      <c r="C17902" s="0" t="n">
        <v>0</v>
      </c>
      <c r="D17902" s="6" t="n">
        <f aca="false">B17902-C17902</f>
        <v>900</v>
      </c>
      <c r="E17902" s="7" t="n">
        <f aca="false">C17902/B17902</f>
        <v>0</v>
      </c>
      <c r="F17902" s="0" t="n">
        <v>0</v>
      </c>
      <c r="G17902" s="7" t="n">
        <f aca="false">F17902/D17902</f>
        <v>0</v>
      </c>
      <c r="H17902" s="0" t="n">
        <v>900</v>
      </c>
      <c r="I17902" s="0" t="n">
        <v>37.55</v>
      </c>
    </row>
    <row r="17903" customFormat="false" ht="12.75" hidden="false" customHeight="false" outlineLevel="0" collapsed="false">
      <c r="A17903" s="4" t="n">
        <v>32137</v>
      </c>
      <c r="B17903" s="5" t="n">
        <f aca="false">C17903+F17903+H17903</f>
        <v>926</v>
      </c>
      <c r="C17903" s="0" t="n">
        <v>0</v>
      </c>
      <c r="D17903" s="6" t="n">
        <f aca="false">B17903-C17903</f>
        <v>926</v>
      </c>
      <c r="E17903" s="7" t="n">
        <f aca="false">C17903/B17903</f>
        <v>0</v>
      </c>
      <c r="F17903" s="0" t="n">
        <v>0</v>
      </c>
      <c r="G17903" s="7" t="n">
        <f aca="false">F17903/D17903</f>
        <v>0</v>
      </c>
      <c r="H17903" s="0" t="n">
        <v>926</v>
      </c>
      <c r="I17903" s="0" t="n">
        <v>37.38</v>
      </c>
    </row>
    <row r="17904" customFormat="false" ht="12.75" hidden="false" customHeight="false" outlineLevel="0" collapsed="false">
      <c r="A17904" s="4" t="n">
        <v>32138</v>
      </c>
      <c r="B17904" s="5" t="n">
        <f aca="false">C17904+F17904+H17904</f>
        <v>927</v>
      </c>
      <c r="C17904" s="0" t="n">
        <v>0</v>
      </c>
      <c r="D17904" s="6" t="n">
        <f aca="false">B17904-C17904</f>
        <v>927</v>
      </c>
      <c r="E17904" s="7" t="n">
        <f aca="false">C17904/B17904</f>
        <v>0</v>
      </c>
      <c r="F17904" s="0" t="n">
        <v>0</v>
      </c>
      <c r="G17904" s="7" t="n">
        <f aca="false">F17904/D17904</f>
        <v>0</v>
      </c>
      <c r="H17904" s="0" t="n">
        <v>927</v>
      </c>
      <c r="I17904" s="0" t="n">
        <v>37.47</v>
      </c>
    </row>
    <row r="17905" customFormat="false" ht="12.75" hidden="false" customHeight="false" outlineLevel="0" collapsed="false">
      <c r="A17905" s="4" t="n">
        <v>32139</v>
      </c>
      <c r="B17905" s="5" t="n">
        <f aca="false">C17905+F17905+H17905</f>
        <v>928</v>
      </c>
      <c r="C17905" s="0" t="n">
        <v>0</v>
      </c>
      <c r="D17905" s="6" t="n">
        <f aca="false">B17905-C17905</f>
        <v>928</v>
      </c>
      <c r="E17905" s="7" t="n">
        <f aca="false">C17905/B17905</f>
        <v>0</v>
      </c>
      <c r="F17905" s="0" t="n">
        <v>0</v>
      </c>
      <c r="G17905" s="7" t="n">
        <f aca="false">F17905/D17905</f>
        <v>0</v>
      </c>
      <c r="H17905" s="0" t="n">
        <v>928</v>
      </c>
      <c r="I17905" s="0" t="n">
        <v>37.43</v>
      </c>
    </row>
    <row r="17906" customFormat="false" ht="12.75" hidden="false" customHeight="false" outlineLevel="0" collapsed="false">
      <c r="A17906" s="4" t="n">
        <v>32140</v>
      </c>
      <c r="B17906" s="5" t="n">
        <f aca="false">C17906+F17906+H17906</f>
        <v>954</v>
      </c>
      <c r="C17906" s="0" t="n">
        <v>0</v>
      </c>
      <c r="D17906" s="6" t="n">
        <f aca="false">B17906-C17906</f>
        <v>954</v>
      </c>
      <c r="E17906" s="7" t="n">
        <f aca="false">C17906/B17906</f>
        <v>0</v>
      </c>
      <c r="F17906" s="0" t="n">
        <v>0</v>
      </c>
      <c r="G17906" s="7" t="n">
        <f aca="false">F17906/D17906</f>
        <v>0</v>
      </c>
      <c r="H17906" s="0" t="n">
        <v>954</v>
      </c>
      <c r="I17906" s="0" t="n">
        <v>37.34</v>
      </c>
    </row>
    <row r="17907" customFormat="false" ht="12.75" hidden="false" customHeight="false" outlineLevel="0" collapsed="false">
      <c r="A17907" s="4" t="n">
        <v>32141</v>
      </c>
      <c r="B17907" s="5" t="n">
        <f aca="false">C17907+F17907+H17907</f>
        <v>996</v>
      </c>
      <c r="C17907" s="0" t="n">
        <v>0</v>
      </c>
      <c r="D17907" s="6" t="n">
        <f aca="false">B17907-C17907</f>
        <v>996</v>
      </c>
      <c r="E17907" s="7" t="n">
        <f aca="false">C17907/B17907</f>
        <v>0</v>
      </c>
      <c r="F17907" s="0" t="n">
        <v>0</v>
      </c>
      <c r="G17907" s="7" t="n">
        <f aca="false">F17907/D17907</f>
        <v>0</v>
      </c>
      <c r="H17907" s="0" t="n">
        <v>996</v>
      </c>
      <c r="I17907" s="0" t="n">
        <v>37.43</v>
      </c>
    </row>
    <row r="17908" customFormat="false" ht="12.75" hidden="false" customHeight="false" outlineLevel="0" collapsed="false">
      <c r="A17908" s="4" t="n">
        <v>32142</v>
      </c>
      <c r="B17908" s="5" t="n">
        <f aca="false">C17908+F17908+H17908</f>
        <v>1014</v>
      </c>
      <c r="C17908" s="0" t="n">
        <v>0</v>
      </c>
      <c r="D17908" s="6" t="n">
        <f aca="false">B17908-C17908</f>
        <v>1014</v>
      </c>
      <c r="E17908" s="7" t="n">
        <f aca="false">C17908/B17908</f>
        <v>0</v>
      </c>
      <c r="F17908" s="0" t="n">
        <v>0</v>
      </c>
      <c r="G17908" s="7" t="n">
        <f aca="false">F17908/D17908</f>
        <v>0</v>
      </c>
      <c r="H17908" s="0" t="n">
        <v>1014</v>
      </c>
      <c r="I17908" s="0" t="n">
        <v>37.54</v>
      </c>
    </row>
    <row r="17909" customFormat="false" ht="12.75" hidden="false" customHeight="false" outlineLevel="0" collapsed="false">
      <c r="A17909" s="4" t="n">
        <v>32143</v>
      </c>
      <c r="B17909" s="5" t="n">
        <f aca="false">C17909+F17909+H17909</f>
        <v>966</v>
      </c>
      <c r="C17909" s="0" t="n">
        <v>0</v>
      </c>
      <c r="D17909" s="6" t="n">
        <f aca="false">B17909-C17909</f>
        <v>966</v>
      </c>
      <c r="E17909" s="7" t="n">
        <f aca="false">C17909/B17909</f>
        <v>0</v>
      </c>
      <c r="F17909" s="0" t="n">
        <v>0</v>
      </c>
      <c r="G17909" s="7" t="n">
        <f aca="false">F17909/D17909</f>
        <v>0</v>
      </c>
      <c r="H17909" s="0" t="n">
        <v>966</v>
      </c>
      <c r="I17909" s="0" t="n">
        <v>37.6</v>
      </c>
    </row>
    <row r="17910" customFormat="false" ht="12.75" hidden="false" customHeight="false" outlineLevel="0" collapsed="false">
      <c r="A17910" s="4" t="n">
        <v>32144</v>
      </c>
      <c r="B17910" s="5" t="n">
        <f aca="false">C17910+F17910+H17910</f>
        <v>943</v>
      </c>
      <c r="C17910" s="0" t="n">
        <v>0</v>
      </c>
      <c r="D17910" s="6" t="n">
        <f aca="false">B17910-C17910</f>
        <v>943</v>
      </c>
      <c r="E17910" s="7" t="n">
        <f aca="false">C17910/B17910</f>
        <v>0</v>
      </c>
      <c r="F17910" s="0" t="n">
        <v>0</v>
      </c>
      <c r="G17910" s="7" t="n">
        <f aca="false">F17910/D17910</f>
        <v>0</v>
      </c>
      <c r="H17910" s="0" t="n">
        <v>943</v>
      </c>
      <c r="I17910" s="0" t="n">
        <v>37.78</v>
      </c>
    </row>
    <row r="17911" customFormat="false" ht="12.75" hidden="false" customHeight="false" outlineLevel="0" collapsed="false">
      <c r="A17911" s="4" t="n">
        <v>32145</v>
      </c>
      <c r="B17911" s="5" t="n">
        <f aca="false">C17911+F17911+H17911</f>
        <v>912</v>
      </c>
      <c r="C17911" s="0" t="n">
        <v>0</v>
      </c>
      <c r="D17911" s="6" t="n">
        <f aca="false">B17911-C17911</f>
        <v>912</v>
      </c>
      <c r="E17911" s="7" t="n">
        <f aca="false">C17911/B17911</f>
        <v>0</v>
      </c>
      <c r="F17911" s="0" t="n">
        <v>0</v>
      </c>
      <c r="G17911" s="7" t="n">
        <f aca="false">F17911/D17911</f>
        <v>0</v>
      </c>
      <c r="H17911" s="0" t="n">
        <v>912</v>
      </c>
      <c r="I17911" s="0" t="n">
        <v>37.71</v>
      </c>
    </row>
    <row r="17912" customFormat="false" ht="12.75" hidden="false" customHeight="false" outlineLevel="0" collapsed="false">
      <c r="A17912" s="4" t="n">
        <v>32146</v>
      </c>
      <c r="B17912" s="5" t="n">
        <f aca="false">C17912+F17912+H17912</f>
        <v>858</v>
      </c>
      <c r="C17912" s="0" t="n">
        <v>0</v>
      </c>
      <c r="D17912" s="6" t="n">
        <f aca="false">B17912-C17912</f>
        <v>858</v>
      </c>
      <c r="E17912" s="7" t="n">
        <f aca="false">C17912/B17912</f>
        <v>0</v>
      </c>
      <c r="F17912" s="0" t="n">
        <v>0</v>
      </c>
      <c r="G17912" s="7" t="n">
        <f aca="false">F17912/D17912</f>
        <v>0</v>
      </c>
      <c r="H17912" s="0" t="n">
        <v>858</v>
      </c>
      <c r="I17912" s="0" t="n">
        <v>37.45</v>
      </c>
    </row>
    <row r="17913" customFormat="false" ht="12.75" hidden="false" customHeight="false" outlineLevel="0" collapsed="false">
      <c r="A17913" s="4" t="n">
        <v>32147</v>
      </c>
      <c r="B17913" s="5" t="n">
        <f aca="false">C17913+F17913+H17913</f>
        <v>843</v>
      </c>
      <c r="C17913" s="0" t="n">
        <v>0</v>
      </c>
      <c r="D17913" s="6" t="n">
        <f aca="false">B17913-C17913</f>
        <v>843</v>
      </c>
      <c r="E17913" s="7" t="n">
        <f aca="false">C17913/B17913</f>
        <v>0</v>
      </c>
      <c r="F17913" s="0" t="n">
        <v>0</v>
      </c>
      <c r="G17913" s="7" t="n">
        <f aca="false">F17913/D17913</f>
        <v>0</v>
      </c>
      <c r="H17913" s="0" t="n">
        <v>843</v>
      </c>
      <c r="I17913" s="0" t="n">
        <v>37.43</v>
      </c>
    </row>
    <row r="17914" customFormat="false" ht="12.75" hidden="false" customHeight="false" outlineLevel="0" collapsed="false">
      <c r="A17914" s="4" t="n">
        <v>32148</v>
      </c>
      <c r="B17914" s="5" t="n">
        <f aca="false">C17914+F17914+H17914</f>
        <v>892</v>
      </c>
      <c r="C17914" s="0" t="n">
        <v>0</v>
      </c>
      <c r="D17914" s="6" t="n">
        <f aca="false">B17914-C17914</f>
        <v>892</v>
      </c>
      <c r="E17914" s="7" t="n">
        <f aca="false">C17914/B17914</f>
        <v>0</v>
      </c>
      <c r="F17914" s="0" t="n">
        <v>0</v>
      </c>
      <c r="G17914" s="7" t="n">
        <f aca="false">F17914/D17914</f>
        <v>0</v>
      </c>
      <c r="H17914" s="0" t="n">
        <v>892</v>
      </c>
      <c r="I17914" s="0" t="n">
        <v>37.6</v>
      </c>
    </row>
    <row r="17915" customFormat="false" ht="12.75" hidden="false" customHeight="false" outlineLevel="0" collapsed="false">
      <c r="A17915" s="4" t="n">
        <v>32149</v>
      </c>
      <c r="B17915" s="5" t="n">
        <f aca="false">C17915+F17915+H17915</f>
        <v>902</v>
      </c>
      <c r="C17915" s="0" t="n">
        <v>0</v>
      </c>
      <c r="D17915" s="6" t="n">
        <f aca="false">B17915-C17915</f>
        <v>902</v>
      </c>
      <c r="E17915" s="7" t="n">
        <f aca="false">C17915/B17915</f>
        <v>0</v>
      </c>
      <c r="F17915" s="0" t="n">
        <v>0</v>
      </c>
      <c r="G17915" s="7" t="n">
        <f aca="false">F17915/D17915</f>
        <v>0</v>
      </c>
      <c r="H17915" s="0" t="n">
        <v>902</v>
      </c>
      <c r="I17915" s="0" t="n">
        <v>37.7</v>
      </c>
    </row>
    <row r="17916" customFormat="false" ht="12.75" hidden="false" customHeight="false" outlineLevel="0" collapsed="false">
      <c r="A17916" s="4" t="n">
        <v>32150</v>
      </c>
      <c r="B17916" s="5" t="n">
        <f aca="false">C17916+F17916+H17916</f>
        <v>895</v>
      </c>
      <c r="C17916" s="0" t="n">
        <v>0</v>
      </c>
      <c r="D17916" s="6" t="n">
        <f aca="false">B17916-C17916</f>
        <v>895</v>
      </c>
      <c r="E17916" s="7" t="n">
        <f aca="false">C17916/B17916</f>
        <v>0</v>
      </c>
      <c r="F17916" s="0" t="n">
        <v>0</v>
      </c>
      <c r="G17916" s="7" t="n">
        <f aca="false">F17916/D17916</f>
        <v>0</v>
      </c>
      <c r="H17916" s="0" t="n">
        <v>895</v>
      </c>
      <c r="I17916" s="0" t="n">
        <v>37.67</v>
      </c>
    </row>
    <row r="17917" customFormat="false" ht="12.75" hidden="false" customHeight="false" outlineLevel="0" collapsed="false">
      <c r="A17917" s="4" t="n">
        <v>32151</v>
      </c>
      <c r="B17917" s="5" t="n">
        <f aca="false">C17917+F17917+H17917</f>
        <v>889</v>
      </c>
      <c r="C17917" s="0" t="n">
        <v>0</v>
      </c>
      <c r="D17917" s="6" t="n">
        <f aca="false">B17917-C17917</f>
        <v>889</v>
      </c>
      <c r="E17917" s="7" t="n">
        <f aca="false">C17917/B17917</f>
        <v>0</v>
      </c>
      <c r="F17917" s="0" t="n">
        <v>0</v>
      </c>
      <c r="G17917" s="7" t="n">
        <f aca="false">F17917/D17917</f>
        <v>0</v>
      </c>
      <c r="H17917" s="0" t="n">
        <v>889</v>
      </c>
      <c r="I17917" s="0" t="n">
        <v>37.6</v>
      </c>
    </row>
    <row r="17918" customFormat="false" ht="12.75" hidden="false" customHeight="false" outlineLevel="0" collapsed="false">
      <c r="A17918" s="4" t="n">
        <v>32152</v>
      </c>
      <c r="B17918" s="5" t="n">
        <f aca="false">C17918+F17918+H17918</f>
        <v>874</v>
      </c>
      <c r="C17918" s="0" t="n">
        <v>0</v>
      </c>
      <c r="D17918" s="6" t="n">
        <f aca="false">B17918-C17918</f>
        <v>874</v>
      </c>
      <c r="E17918" s="7" t="n">
        <f aca="false">C17918/B17918</f>
        <v>0</v>
      </c>
      <c r="F17918" s="0" t="n">
        <v>0</v>
      </c>
      <c r="G17918" s="7" t="n">
        <f aca="false">F17918/D17918</f>
        <v>0</v>
      </c>
      <c r="H17918" s="0" t="n">
        <v>874</v>
      </c>
      <c r="I17918" s="0" t="n">
        <v>37.33</v>
      </c>
    </row>
    <row r="17919" customFormat="false" ht="12.75" hidden="false" customHeight="false" outlineLevel="0" collapsed="false">
      <c r="A17919" s="4" t="n">
        <v>32153</v>
      </c>
      <c r="B17919" s="5" t="n">
        <f aca="false">C17919+F17919+H17919</f>
        <v>875</v>
      </c>
      <c r="C17919" s="0" t="n">
        <v>0</v>
      </c>
      <c r="D17919" s="6" t="n">
        <f aca="false">B17919-C17919</f>
        <v>875</v>
      </c>
      <c r="E17919" s="7" t="n">
        <f aca="false">C17919/B17919</f>
        <v>0</v>
      </c>
      <c r="F17919" s="0" t="n">
        <v>0</v>
      </c>
      <c r="G17919" s="7" t="n">
        <f aca="false">F17919/D17919</f>
        <v>0</v>
      </c>
      <c r="H17919" s="0" t="n">
        <v>875</v>
      </c>
      <c r="I17919" s="0" t="n">
        <v>37.2</v>
      </c>
    </row>
    <row r="17920" customFormat="false" ht="12.75" hidden="false" customHeight="false" outlineLevel="0" collapsed="false">
      <c r="A17920" s="4" t="n">
        <v>32154</v>
      </c>
      <c r="B17920" s="5" t="n">
        <f aca="false">C17920+F17920+H17920</f>
        <v>893</v>
      </c>
      <c r="C17920" s="0" t="n">
        <v>0</v>
      </c>
      <c r="D17920" s="6" t="n">
        <f aca="false">B17920-C17920</f>
        <v>893</v>
      </c>
      <c r="E17920" s="7" t="n">
        <f aca="false">C17920/B17920</f>
        <v>0</v>
      </c>
      <c r="F17920" s="0" t="n">
        <v>0</v>
      </c>
      <c r="G17920" s="7" t="n">
        <f aca="false">F17920/D17920</f>
        <v>0</v>
      </c>
      <c r="H17920" s="0" t="n">
        <v>893</v>
      </c>
      <c r="I17920" s="0" t="n">
        <v>37.41</v>
      </c>
    </row>
    <row r="17921" customFormat="false" ht="12.75" hidden="false" customHeight="false" outlineLevel="0" collapsed="false">
      <c r="A17921" s="4" t="n">
        <v>32155</v>
      </c>
      <c r="B17921" s="5" t="n">
        <f aca="false">C17921+F17921+H17921</f>
        <v>902</v>
      </c>
      <c r="C17921" s="0" t="n">
        <v>0</v>
      </c>
      <c r="D17921" s="6" t="n">
        <f aca="false">B17921-C17921</f>
        <v>902</v>
      </c>
      <c r="E17921" s="7" t="n">
        <f aca="false">C17921/B17921</f>
        <v>0</v>
      </c>
      <c r="F17921" s="0" t="n">
        <v>0</v>
      </c>
      <c r="G17921" s="7" t="n">
        <f aca="false">F17921/D17921</f>
        <v>0</v>
      </c>
      <c r="H17921" s="0" t="n">
        <v>902</v>
      </c>
      <c r="I17921" s="0" t="n">
        <v>37.31</v>
      </c>
    </row>
    <row r="17922" customFormat="false" ht="12.75" hidden="false" customHeight="false" outlineLevel="0" collapsed="false">
      <c r="A17922" s="4" t="n">
        <v>32156</v>
      </c>
      <c r="B17922" s="5" t="n">
        <f aca="false">C17922+F17922+H17922</f>
        <v>919</v>
      </c>
      <c r="C17922" s="0" t="n">
        <v>0</v>
      </c>
      <c r="D17922" s="6" t="n">
        <f aca="false">B17922-C17922</f>
        <v>919</v>
      </c>
      <c r="E17922" s="7" t="n">
        <f aca="false">C17922/B17922</f>
        <v>0</v>
      </c>
      <c r="F17922" s="0" t="n">
        <v>0</v>
      </c>
      <c r="G17922" s="7" t="n">
        <f aca="false">F17922/D17922</f>
        <v>0</v>
      </c>
      <c r="H17922" s="0" t="n">
        <v>919</v>
      </c>
      <c r="I17922" s="0" t="n">
        <v>37.49</v>
      </c>
    </row>
    <row r="17923" customFormat="false" ht="12.75" hidden="false" customHeight="false" outlineLevel="0" collapsed="false">
      <c r="A17923" s="4" t="n">
        <v>32157</v>
      </c>
      <c r="B17923" s="5" t="n">
        <f aca="false">C17923+F17923+H17923</f>
        <v>1112</v>
      </c>
      <c r="C17923" s="0" t="n">
        <v>0</v>
      </c>
      <c r="D17923" s="6" t="n">
        <f aca="false">B17923-C17923</f>
        <v>1112</v>
      </c>
      <c r="E17923" s="7" t="n">
        <f aca="false">C17923/B17923</f>
        <v>0</v>
      </c>
      <c r="F17923" s="0" t="n">
        <v>0</v>
      </c>
      <c r="G17923" s="7" t="n">
        <f aca="false">F17923/D17923</f>
        <v>0</v>
      </c>
      <c r="H17923" s="0" t="n">
        <v>1112</v>
      </c>
      <c r="I17923" s="0" t="n">
        <v>38.15</v>
      </c>
    </row>
    <row r="17924" customFormat="false" ht="12.75" hidden="false" customHeight="false" outlineLevel="0" collapsed="false">
      <c r="A17924" s="4" t="n">
        <v>32158</v>
      </c>
      <c r="B17924" s="5" t="n">
        <f aca="false">C17924+F17924+H17924</f>
        <v>1274</v>
      </c>
      <c r="C17924" s="0" t="n">
        <v>0</v>
      </c>
      <c r="D17924" s="6" t="n">
        <f aca="false">B17924-C17924</f>
        <v>1274</v>
      </c>
      <c r="E17924" s="7" t="n">
        <f aca="false">C17924/B17924</f>
        <v>0</v>
      </c>
      <c r="F17924" s="0" t="n">
        <v>0</v>
      </c>
      <c r="G17924" s="7" t="n">
        <f aca="false">F17924/D17924</f>
        <v>0</v>
      </c>
      <c r="H17924" s="0" t="n">
        <v>1274</v>
      </c>
      <c r="I17924" s="0" t="n">
        <v>38.21</v>
      </c>
    </row>
    <row r="17925" customFormat="false" ht="12.75" hidden="false" customHeight="false" outlineLevel="0" collapsed="false">
      <c r="A17925" s="4" t="n">
        <v>32159</v>
      </c>
      <c r="B17925" s="5" t="n">
        <f aca="false">C17925+F17925+H17925</f>
        <v>1194</v>
      </c>
      <c r="C17925" s="0" t="n">
        <v>0</v>
      </c>
      <c r="D17925" s="6" t="n">
        <f aca="false">B17925-C17925</f>
        <v>1194</v>
      </c>
      <c r="E17925" s="7" t="n">
        <f aca="false">C17925/B17925</f>
        <v>0</v>
      </c>
      <c r="F17925" s="0" t="n">
        <v>0</v>
      </c>
      <c r="G17925" s="7" t="n">
        <f aca="false">F17925/D17925</f>
        <v>0</v>
      </c>
      <c r="H17925" s="0" t="n">
        <v>1194</v>
      </c>
      <c r="I17925" s="0" t="n">
        <v>38</v>
      </c>
    </row>
    <row r="17926" customFormat="false" ht="12.75" hidden="false" customHeight="false" outlineLevel="0" collapsed="false">
      <c r="A17926" s="4" t="n">
        <v>32160</v>
      </c>
      <c r="B17926" s="5" t="n">
        <f aca="false">C17926+F17926+H17926</f>
        <v>1125</v>
      </c>
      <c r="C17926" s="0" t="n">
        <v>0</v>
      </c>
      <c r="D17926" s="6" t="n">
        <f aca="false">B17926-C17926</f>
        <v>1125</v>
      </c>
      <c r="E17926" s="7" t="n">
        <f aca="false">C17926/B17926</f>
        <v>0</v>
      </c>
      <c r="F17926" s="0" t="n">
        <v>0</v>
      </c>
      <c r="G17926" s="7" t="n">
        <f aca="false">F17926/D17926</f>
        <v>0</v>
      </c>
      <c r="H17926" s="0" t="n">
        <v>1125</v>
      </c>
      <c r="I17926" s="0" t="n">
        <v>37.66</v>
      </c>
    </row>
    <row r="17927" customFormat="false" ht="12.75" hidden="false" customHeight="false" outlineLevel="0" collapsed="false">
      <c r="A17927" s="4" t="n">
        <v>32161</v>
      </c>
      <c r="B17927" s="5" t="n">
        <f aca="false">C17927+F17927+H17927</f>
        <v>1101</v>
      </c>
      <c r="C17927" s="0" t="n">
        <v>0</v>
      </c>
      <c r="D17927" s="6" t="n">
        <f aca="false">B17927-C17927</f>
        <v>1101</v>
      </c>
      <c r="E17927" s="7" t="n">
        <f aca="false">C17927/B17927</f>
        <v>0</v>
      </c>
      <c r="F17927" s="0" t="n">
        <v>0</v>
      </c>
      <c r="G17927" s="7" t="n">
        <f aca="false">F17927/D17927</f>
        <v>0</v>
      </c>
      <c r="H17927" s="0" t="n">
        <v>1101</v>
      </c>
      <c r="I17927" s="0" t="n">
        <v>37.67</v>
      </c>
    </row>
    <row r="17928" customFormat="false" ht="12.75" hidden="false" customHeight="false" outlineLevel="0" collapsed="false">
      <c r="A17928" s="4" t="n">
        <v>32162</v>
      </c>
      <c r="B17928" s="5" t="n">
        <f aca="false">C17928+F17928+H17928</f>
        <v>1069</v>
      </c>
      <c r="C17928" s="0" t="n">
        <v>0</v>
      </c>
      <c r="D17928" s="6" t="n">
        <f aca="false">B17928-C17928</f>
        <v>1069</v>
      </c>
      <c r="E17928" s="7" t="n">
        <f aca="false">C17928/B17928</f>
        <v>0</v>
      </c>
      <c r="F17928" s="0" t="n">
        <v>0</v>
      </c>
      <c r="G17928" s="7" t="n">
        <f aca="false">F17928/D17928</f>
        <v>0</v>
      </c>
      <c r="H17928" s="0" t="n">
        <v>1069</v>
      </c>
      <c r="I17928" s="0" t="n">
        <v>37.85</v>
      </c>
    </row>
    <row r="17929" customFormat="false" ht="12.75" hidden="false" customHeight="false" outlineLevel="0" collapsed="false">
      <c r="A17929" s="4" t="n">
        <v>32163</v>
      </c>
      <c r="B17929" s="5" t="n">
        <f aca="false">C17929+F17929+H17929</f>
        <v>1062</v>
      </c>
      <c r="C17929" s="0" t="n">
        <v>0</v>
      </c>
      <c r="D17929" s="6" t="n">
        <f aca="false">B17929-C17929</f>
        <v>1062</v>
      </c>
      <c r="E17929" s="7" t="n">
        <f aca="false">C17929/B17929</f>
        <v>0</v>
      </c>
      <c r="F17929" s="0" t="n">
        <v>0</v>
      </c>
      <c r="G17929" s="7" t="n">
        <f aca="false">F17929/D17929</f>
        <v>0</v>
      </c>
      <c r="H17929" s="0" t="n">
        <v>1062</v>
      </c>
      <c r="I17929" s="0" t="n">
        <v>38.16</v>
      </c>
    </row>
    <row r="17930" customFormat="false" ht="12.75" hidden="false" customHeight="false" outlineLevel="0" collapsed="false">
      <c r="A17930" s="4" t="n">
        <v>32164</v>
      </c>
      <c r="B17930" s="5" t="n">
        <f aca="false">C17930+F17930+H17930</f>
        <v>1046</v>
      </c>
      <c r="C17930" s="0" t="n">
        <v>0</v>
      </c>
      <c r="D17930" s="6" t="n">
        <f aca="false">B17930-C17930</f>
        <v>1046</v>
      </c>
      <c r="E17930" s="7" t="n">
        <f aca="false">C17930/B17930</f>
        <v>0</v>
      </c>
      <c r="F17930" s="0" t="n">
        <v>0</v>
      </c>
      <c r="G17930" s="7" t="n">
        <f aca="false">F17930/D17930</f>
        <v>0</v>
      </c>
      <c r="H17930" s="0" t="n">
        <v>1046</v>
      </c>
      <c r="I17930" s="0" t="n">
        <v>38.28</v>
      </c>
    </row>
    <row r="17931" customFormat="false" ht="12.75" hidden="false" customHeight="false" outlineLevel="0" collapsed="false">
      <c r="A17931" s="4" t="n">
        <v>32165</v>
      </c>
      <c r="B17931" s="5" t="n">
        <f aca="false">C17931+F17931+H17931</f>
        <v>1039</v>
      </c>
      <c r="C17931" s="0" t="n">
        <v>0</v>
      </c>
      <c r="D17931" s="6" t="n">
        <f aca="false">B17931-C17931</f>
        <v>1039</v>
      </c>
      <c r="E17931" s="7" t="n">
        <f aca="false">C17931/B17931</f>
        <v>0</v>
      </c>
      <c r="F17931" s="0" t="n">
        <v>0</v>
      </c>
      <c r="G17931" s="7" t="n">
        <f aca="false">F17931/D17931</f>
        <v>0</v>
      </c>
      <c r="H17931" s="0" t="n">
        <v>1039</v>
      </c>
      <c r="I17931" s="0" t="n">
        <v>38.4</v>
      </c>
    </row>
    <row r="17932" customFormat="false" ht="12.75" hidden="false" customHeight="false" outlineLevel="0" collapsed="false">
      <c r="A17932" s="4" t="n">
        <v>32166</v>
      </c>
      <c r="B17932" s="5" t="n">
        <f aca="false">C17932+F17932+H17932</f>
        <v>1057</v>
      </c>
      <c r="C17932" s="0" t="n">
        <v>0</v>
      </c>
      <c r="D17932" s="6" t="n">
        <f aca="false">B17932-C17932</f>
        <v>1057</v>
      </c>
      <c r="E17932" s="7" t="n">
        <f aca="false">C17932/B17932</f>
        <v>0</v>
      </c>
      <c r="F17932" s="0" t="n">
        <v>0</v>
      </c>
      <c r="G17932" s="7" t="n">
        <f aca="false">F17932/D17932</f>
        <v>0</v>
      </c>
      <c r="H17932" s="0" t="n">
        <v>1057</v>
      </c>
      <c r="I17932" s="0" t="n">
        <v>38.49</v>
      </c>
    </row>
    <row r="17933" customFormat="false" ht="12.75" hidden="false" customHeight="false" outlineLevel="0" collapsed="false">
      <c r="A17933" s="4" t="n">
        <v>32167</v>
      </c>
      <c r="B17933" s="5" t="n">
        <f aca="false">C17933+F17933+H17933</f>
        <v>1050</v>
      </c>
      <c r="C17933" s="0" t="n">
        <v>0</v>
      </c>
      <c r="D17933" s="6" t="n">
        <f aca="false">B17933-C17933</f>
        <v>1050</v>
      </c>
      <c r="E17933" s="7" t="n">
        <f aca="false">C17933/B17933</f>
        <v>0</v>
      </c>
      <c r="F17933" s="0" t="n">
        <v>0</v>
      </c>
      <c r="G17933" s="7" t="n">
        <f aca="false">F17933/D17933</f>
        <v>0</v>
      </c>
      <c r="H17933" s="0" t="n">
        <v>1050</v>
      </c>
      <c r="I17933" s="0" t="n">
        <v>38.32</v>
      </c>
    </row>
    <row r="17934" customFormat="false" ht="12.75" hidden="false" customHeight="false" outlineLevel="0" collapsed="false">
      <c r="A17934" s="4" t="n">
        <v>32168</v>
      </c>
      <c r="B17934" s="5" t="n">
        <f aca="false">C17934+F17934+H17934</f>
        <v>1026</v>
      </c>
      <c r="C17934" s="0" t="n">
        <v>0</v>
      </c>
      <c r="D17934" s="6" t="n">
        <f aca="false">B17934-C17934</f>
        <v>1026</v>
      </c>
      <c r="E17934" s="7" t="n">
        <f aca="false">C17934/B17934</f>
        <v>0</v>
      </c>
      <c r="F17934" s="0" t="n">
        <v>0</v>
      </c>
      <c r="G17934" s="7" t="n">
        <f aca="false">F17934/D17934</f>
        <v>0</v>
      </c>
      <c r="H17934" s="0" t="n">
        <v>1026</v>
      </c>
      <c r="I17934" s="0" t="n">
        <v>38.19</v>
      </c>
    </row>
    <row r="17935" customFormat="false" ht="12.75" hidden="false" customHeight="false" outlineLevel="0" collapsed="false">
      <c r="A17935" s="4" t="n">
        <v>32169</v>
      </c>
      <c r="B17935" s="5" t="n">
        <f aca="false">C17935+F17935+H17935</f>
        <v>1036</v>
      </c>
      <c r="C17935" s="0" t="n">
        <v>0</v>
      </c>
      <c r="D17935" s="6" t="n">
        <f aca="false">B17935-C17935</f>
        <v>1036</v>
      </c>
      <c r="E17935" s="7" t="n">
        <f aca="false">C17935/B17935</f>
        <v>0</v>
      </c>
      <c r="F17935" s="0" t="n">
        <v>0</v>
      </c>
      <c r="G17935" s="7" t="n">
        <f aca="false">F17935/D17935</f>
        <v>0</v>
      </c>
      <c r="H17935" s="0" t="n">
        <v>1036</v>
      </c>
      <c r="I17935" s="0" t="n">
        <v>38.18</v>
      </c>
    </row>
    <row r="17936" customFormat="false" ht="12.75" hidden="false" customHeight="false" outlineLevel="0" collapsed="false">
      <c r="A17936" s="4" t="n">
        <v>32170</v>
      </c>
      <c r="B17936" s="5" t="n">
        <f aca="false">C17936+F17936+H17936</f>
        <v>1038</v>
      </c>
      <c r="C17936" s="0" t="n">
        <v>0</v>
      </c>
      <c r="D17936" s="6" t="n">
        <f aca="false">B17936-C17936</f>
        <v>1038</v>
      </c>
      <c r="E17936" s="7" t="n">
        <f aca="false">C17936/B17936</f>
        <v>0</v>
      </c>
      <c r="F17936" s="0" t="n">
        <v>0</v>
      </c>
      <c r="G17936" s="7" t="n">
        <f aca="false">F17936/D17936</f>
        <v>0</v>
      </c>
      <c r="H17936" s="0" t="n">
        <v>1038</v>
      </c>
      <c r="I17936" s="0" t="n">
        <v>38.41</v>
      </c>
    </row>
    <row r="17937" customFormat="false" ht="12.75" hidden="false" customHeight="false" outlineLevel="0" collapsed="false">
      <c r="A17937" s="4" t="n">
        <v>32171</v>
      </c>
      <c r="B17937" s="5" t="n">
        <f aca="false">C17937+F17937+H17937</f>
        <v>1048</v>
      </c>
      <c r="C17937" s="0" t="n">
        <v>0</v>
      </c>
      <c r="D17937" s="6" t="n">
        <f aca="false">B17937-C17937</f>
        <v>1048</v>
      </c>
      <c r="E17937" s="7" t="n">
        <f aca="false">C17937/B17937</f>
        <v>0</v>
      </c>
      <c r="F17937" s="0" t="n">
        <v>0</v>
      </c>
      <c r="G17937" s="7" t="n">
        <f aca="false">F17937/D17937</f>
        <v>0</v>
      </c>
      <c r="H17937" s="0" t="n">
        <v>1048</v>
      </c>
      <c r="I17937" s="0" t="n">
        <v>38.67</v>
      </c>
    </row>
    <row r="17938" customFormat="false" ht="12.75" hidden="false" customHeight="false" outlineLevel="0" collapsed="false">
      <c r="A17938" s="4" t="n">
        <v>32172</v>
      </c>
      <c r="B17938" s="5" t="n">
        <f aca="false">C17938+F17938+H17938</f>
        <v>1083</v>
      </c>
      <c r="C17938" s="0" t="n">
        <v>0</v>
      </c>
      <c r="D17938" s="6" t="n">
        <f aca="false">B17938-C17938</f>
        <v>1083</v>
      </c>
      <c r="E17938" s="7" t="n">
        <f aca="false">C17938/B17938</f>
        <v>0</v>
      </c>
      <c r="F17938" s="0" t="n">
        <v>0</v>
      </c>
      <c r="G17938" s="7" t="n">
        <f aca="false">F17938/D17938</f>
        <v>0</v>
      </c>
      <c r="H17938" s="0" t="n">
        <v>1083</v>
      </c>
      <c r="I17938" s="0" t="n">
        <v>38.92</v>
      </c>
    </row>
    <row r="17939" customFormat="false" ht="12.75" hidden="false" customHeight="false" outlineLevel="0" collapsed="false">
      <c r="A17939" s="4" t="n">
        <v>32173</v>
      </c>
      <c r="B17939" s="5" t="n">
        <f aca="false">C17939+F17939+H17939</f>
        <v>1102</v>
      </c>
      <c r="C17939" s="0" t="n">
        <v>0</v>
      </c>
      <c r="D17939" s="6" t="n">
        <f aca="false">B17939-C17939</f>
        <v>1102</v>
      </c>
      <c r="E17939" s="7" t="n">
        <f aca="false">C17939/B17939</f>
        <v>0</v>
      </c>
      <c r="F17939" s="0" t="n">
        <v>0</v>
      </c>
      <c r="G17939" s="7" t="n">
        <f aca="false">F17939/D17939</f>
        <v>0</v>
      </c>
      <c r="H17939" s="0" t="n">
        <v>1102</v>
      </c>
      <c r="I17939" s="0" t="n">
        <v>38.89</v>
      </c>
    </row>
    <row r="17940" customFormat="false" ht="12.75" hidden="false" customHeight="false" outlineLevel="0" collapsed="false">
      <c r="A17940" s="4" t="n">
        <v>32174</v>
      </c>
      <c r="B17940" s="5" t="n">
        <f aca="false">C17940+F17940+H17940</f>
        <v>1044</v>
      </c>
      <c r="C17940" s="0" t="n">
        <v>0</v>
      </c>
      <c r="D17940" s="6" t="n">
        <f aca="false">B17940-C17940</f>
        <v>1044</v>
      </c>
      <c r="E17940" s="7" t="n">
        <f aca="false">C17940/B17940</f>
        <v>0</v>
      </c>
      <c r="F17940" s="0" t="n">
        <v>0</v>
      </c>
      <c r="G17940" s="7" t="n">
        <f aca="false">F17940/D17940</f>
        <v>0</v>
      </c>
      <c r="H17940" s="0" t="n">
        <v>1044</v>
      </c>
      <c r="I17940" s="0" t="n">
        <v>38.36</v>
      </c>
    </row>
    <row r="17941" customFormat="false" ht="12.75" hidden="false" customHeight="false" outlineLevel="0" collapsed="false">
      <c r="A17941" s="4" t="n">
        <v>32175</v>
      </c>
      <c r="B17941" s="5" t="n">
        <f aca="false">C17941+F17941+H17941</f>
        <v>897</v>
      </c>
      <c r="C17941" s="0" t="n">
        <v>0</v>
      </c>
      <c r="D17941" s="6" t="n">
        <f aca="false">B17941-C17941</f>
        <v>897</v>
      </c>
      <c r="E17941" s="7" t="n">
        <f aca="false">C17941/B17941</f>
        <v>0</v>
      </c>
      <c r="F17941" s="0" t="n">
        <v>0</v>
      </c>
      <c r="G17941" s="7" t="n">
        <f aca="false">F17941/D17941</f>
        <v>0</v>
      </c>
      <c r="H17941" s="0" t="n">
        <v>897</v>
      </c>
      <c r="I17941" s="0" t="n">
        <v>37.67</v>
      </c>
    </row>
    <row r="17942" customFormat="false" ht="12.75" hidden="false" customHeight="false" outlineLevel="0" collapsed="false">
      <c r="A17942" s="4" t="n">
        <v>32176</v>
      </c>
      <c r="B17942" s="5" t="n">
        <f aca="false">C17942+F17942+H17942</f>
        <v>922</v>
      </c>
      <c r="C17942" s="0" t="n">
        <v>0</v>
      </c>
      <c r="D17942" s="6" t="n">
        <f aca="false">B17942-C17942</f>
        <v>922</v>
      </c>
      <c r="E17942" s="7" t="n">
        <f aca="false">C17942/B17942</f>
        <v>0</v>
      </c>
      <c r="F17942" s="0" t="n">
        <v>0</v>
      </c>
      <c r="G17942" s="7" t="n">
        <f aca="false">F17942/D17942</f>
        <v>0</v>
      </c>
      <c r="H17942" s="0" t="n">
        <v>922</v>
      </c>
      <c r="I17942" s="0" t="n">
        <v>37.14</v>
      </c>
    </row>
    <row r="17943" customFormat="false" ht="12.75" hidden="false" customHeight="false" outlineLevel="0" collapsed="false">
      <c r="A17943" s="4" t="n">
        <v>32177</v>
      </c>
      <c r="B17943" s="5" t="n">
        <f aca="false">C17943+F17943+H17943</f>
        <v>1133</v>
      </c>
      <c r="C17943" s="0" t="n">
        <v>0</v>
      </c>
      <c r="D17943" s="6" t="n">
        <f aca="false">B17943-C17943</f>
        <v>1133</v>
      </c>
      <c r="E17943" s="7" t="n">
        <f aca="false">C17943/B17943</f>
        <v>0</v>
      </c>
      <c r="F17943" s="0" t="n">
        <v>0</v>
      </c>
      <c r="G17943" s="7" t="n">
        <f aca="false">F17943/D17943</f>
        <v>0</v>
      </c>
      <c r="H17943" s="0" t="n">
        <v>1133</v>
      </c>
      <c r="I17943" s="0" t="n">
        <v>36.7</v>
      </c>
    </row>
    <row r="17944" customFormat="false" ht="12.75" hidden="false" customHeight="false" outlineLevel="0" collapsed="false">
      <c r="A17944" s="4" t="n">
        <v>32178</v>
      </c>
      <c r="B17944" s="5" t="n">
        <f aca="false">C17944+F17944+H17944</f>
        <v>1134</v>
      </c>
      <c r="C17944" s="0" t="n">
        <v>0</v>
      </c>
      <c r="D17944" s="6" t="n">
        <f aca="false">B17944-C17944</f>
        <v>1134</v>
      </c>
      <c r="E17944" s="7" t="n">
        <f aca="false">C17944/B17944</f>
        <v>0</v>
      </c>
      <c r="F17944" s="0" t="n">
        <v>0</v>
      </c>
      <c r="G17944" s="7" t="n">
        <f aca="false">F17944/D17944</f>
        <v>0</v>
      </c>
      <c r="H17944" s="0" t="n">
        <v>1134</v>
      </c>
      <c r="I17944" s="0" t="n">
        <v>36.74</v>
      </c>
    </row>
    <row r="17945" customFormat="false" ht="12.75" hidden="false" customHeight="false" outlineLevel="0" collapsed="false">
      <c r="A17945" s="4" t="n">
        <v>32179</v>
      </c>
      <c r="B17945" s="5" t="n">
        <f aca="false">C17945+F17945+H17945</f>
        <v>1068</v>
      </c>
      <c r="C17945" s="0" t="n">
        <v>0</v>
      </c>
      <c r="D17945" s="6" t="n">
        <f aca="false">B17945-C17945</f>
        <v>1068</v>
      </c>
      <c r="E17945" s="7" t="n">
        <f aca="false">C17945/B17945</f>
        <v>0</v>
      </c>
      <c r="F17945" s="0" t="n">
        <v>0</v>
      </c>
      <c r="G17945" s="7" t="n">
        <f aca="false">F17945/D17945</f>
        <v>0</v>
      </c>
      <c r="H17945" s="0" t="n">
        <v>1068</v>
      </c>
      <c r="I17945" s="0" t="n">
        <v>36.84</v>
      </c>
    </row>
    <row r="17946" customFormat="false" ht="12.75" hidden="false" customHeight="false" outlineLevel="0" collapsed="false">
      <c r="A17946" s="4" t="n">
        <v>32180</v>
      </c>
      <c r="B17946" s="5" t="n">
        <f aca="false">C17946+F17946+H17946</f>
        <v>1035</v>
      </c>
      <c r="C17946" s="0" t="n">
        <v>0</v>
      </c>
      <c r="D17946" s="6" t="n">
        <f aca="false">B17946-C17946</f>
        <v>1035</v>
      </c>
      <c r="E17946" s="7" t="n">
        <f aca="false">C17946/B17946</f>
        <v>0</v>
      </c>
      <c r="F17946" s="0" t="n">
        <v>0</v>
      </c>
      <c r="G17946" s="7" t="n">
        <f aca="false">F17946/D17946</f>
        <v>0</v>
      </c>
      <c r="H17946" s="0" t="n">
        <v>1035</v>
      </c>
      <c r="I17946" s="0" t="n">
        <v>37.45</v>
      </c>
    </row>
    <row r="17947" customFormat="false" ht="12.75" hidden="false" customHeight="false" outlineLevel="0" collapsed="false">
      <c r="A17947" s="4" t="n">
        <v>32181</v>
      </c>
      <c r="B17947" s="5" t="n">
        <f aca="false">C17947+F17947+H17947</f>
        <v>1096</v>
      </c>
      <c r="C17947" s="0" t="n">
        <v>0</v>
      </c>
      <c r="D17947" s="6" t="n">
        <f aca="false">B17947-C17947</f>
        <v>1096</v>
      </c>
      <c r="E17947" s="7" t="n">
        <f aca="false">C17947/B17947</f>
        <v>0</v>
      </c>
      <c r="F17947" s="0" t="n">
        <v>0</v>
      </c>
      <c r="G17947" s="7" t="n">
        <f aca="false">F17947/D17947</f>
        <v>0</v>
      </c>
      <c r="H17947" s="0" t="n">
        <v>1096</v>
      </c>
      <c r="I17947" s="0" t="n">
        <v>37.94</v>
      </c>
    </row>
    <row r="17948" customFormat="false" ht="12.75" hidden="false" customHeight="false" outlineLevel="0" collapsed="false">
      <c r="A17948" s="4" t="n">
        <v>32182</v>
      </c>
      <c r="B17948" s="5" t="n">
        <f aca="false">C17948+F17948+H17948</f>
        <v>1274</v>
      </c>
      <c r="C17948" s="0" t="n">
        <v>0</v>
      </c>
      <c r="D17948" s="6" t="n">
        <f aca="false">B17948-C17948</f>
        <v>1274</v>
      </c>
      <c r="E17948" s="7" t="n">
        <f aca="false">C17948/B17948</f>
        <v>0</v>
      </c>
      <c r="F17948" s="0" t="n">
        <v>0</v>
      </c>
      <c r="G17948" s="7" t="n">
        <f aca="false">F17948/D17948</f>
        <v>0</v>
      </c>
      <c r="H17948" s="0" t="n">
        <v>1274</v>
      </c>
      <c r="I17948" s="0" t="n">
        <v>38.69</v>
      </c>
    </row>
    <row r="17949" customFormat="false" ht="12.75" hidden="false" customHeight="false" outlineLevel="0" collapsed="false">
      <c r="A17949" s="4" t="n">
        <v>32183</v>
      </c>
      <c r="B17949" s="5" t="n">
        <f aca="false">C17949+F17949+H17949</f>
        <v>1630</v>
      </c>
      <c r="C17949" s="0" t="n">
        <v>0</v>
      </c>
      <c r="D17949" s="6" t="n">
        <f aca="false">B17949-C17949</f>
        <v>1630</v>
      </c>
      <c r="E17949" s="7" t="n">
        <f aca="false">C17949/B17949</f>
        <v>0</v>
      </c>
      <c r="F17949" s="0" t="n">
        <v>0</v>
      </c>
      <c r="G17949" s="7" t="n">
        <f aca="false">F17949/D17949</f>
        <v>0</v>
      </c>
      <c r="H17949" s="0" t="n">
        <v>1630</v>
      </c>
      <c r="I17949" s="0" t="n">
        <v>39.39</v>
      </c>
    </row>
    <row r="17950" customFormat="false" ht="12.75" hidden="false" customHeight="false" outlineLevel="0" collapsed="false">
      <c r="A17950" s="4" t="n">
        <v>32184</v>
      </c>
      <c r="B17950" s="5" t="n">
        <f aca="false">C17950+F17950+H17950</f>
        <v>1940</v>
      </c>
      <c r="C17950" s="0" t="n">
        <v>0</v>
      </c>
      <c r="D17950" s="6" t="n">
        <f aca="false">B17950-C17950</f>
        <v>1940</v>
      </c>
      <c r="E17950" s="7" t="n">
        <f aca="false">C17950/B17950</f>
        <v>0</v>
      </c>
      <c r="F17950" s="0" t="n">
        <v>0</v>
      </c>
      <c r="G17950" s="7" t="n">
        <f aca="false">F17950/D17950</f>
        <v>0</v>
      </c>
      <c r="H17950" s="0" t="n">
        <v>1940</v>
      </c>
      <c r="I17950" s="0" t="n">
        <v>39.63</v>
      </c>
    </row>
    <row r="17951" customFormat="false" ht="12.75" hidden="false" customHeight="false" outlineLevel="0" collapsed="false">
      <c r="A17951" s="4" t="n">
        <v>32185</v>
      </c>
      <c r="B17951" s="5" t="n">
        <f aca="false">C17951+F17951+H17951</f>
        <v>2414</v>
      </c>
      <c r="C17951" s="0" t="n">
        <v>0</v>
      </c>
      <c r="D17951" s="6" t="n">
        <f aca="false">B17951-C17951</f>
        <v>2414</v>
      </c>
      <c r="E17951" s="7" t="n">
        <f aca="false">C17951/B17951</f>
        <v>0</v>
      </c>
      <c r="F17951" s="0" t="n">
        <v>0</v>
      </c>
      <c r="G17951" s="7" t="n">
        <f aca="false">F17951/D17951</f>
        <v>0</v>
      </c>
      <c r="H17951" s="0" t="n">
        <v>2414</v>
      </c>
      <c r="I17951" s="0" t="n">
        <v>39.88</v>
      </c>
    </row>
    <row r="17952" customFormat="false" ht="12.75" hidden="false" customHeight="false" outlineLevel="0" collapsed="false">
      <c r="A17952" s="4" t="n">
        <v>32186</v>
      </c>
      <c r="B17952" s="5" t="n">
        <f aca="false">C17952+F17952+H17952</f>
        <v>2552</v>
      </c>
      <c r="C17952" s="0" t="n">
        <v>0</v>
      </c>
      <c r="D17952" s="6" t="n">
        <f aca="false">B17952-C17952</f>
        <v>2552</v>
      </c>
      <c r="E17952" s="7" t="n">
        <f aca="false">C17952/B17952</f>
        <v>0</v>
      </c>
      <c r="F17952" s="0" t="n">
        <v>0</v>
      </c>
      <c r="G17952" s="7" t="n">
        <f aca="false">F17952/D17952</f>
        <v>0</v>
      </c>
      <c r="H17952" s="0" t="n">
        <v>2552</v>
      </c>
      <c r="I17952" s="0" t="n">
        <v>39.13</v>
      </c>
    </row>
    <row r="17953" customFormat="false" ht="12.75" hidden="false" customHeight="false" outlineLevel="0" collapsed="false">
      <c r="A17953" s="4" t="n">
        <v>32187</v>
      </c>
      <c r="B17953" s="5" t="n">
        <f aca="false">C17953+F17953+H17953</f>
        <v>2362</v>
      </c>
      <c r="C17953" s="0" t="n">
        <v>0</v>
      </c>
      <c r="D17953" s="6" t="n">
        <f aca="false">B17953-C17953</f>
        <v>2362</v>
      </c>
      <c r="E17953" s="7" t="n">
        <f aca="false">C17953/B17953</f>
        <v>0</v>
      </c>
      <c r="F17953" s="0" t="n">
        <v>0</v>
      </c>
      <c r="G17953" s="7" t="n">
        <f aca="false">F17953/D17953</f>
        <v>0</v>
      </c>
      <c r="H17953" s="0" t="n">
        <v>2362</v>
      </c>
      <c r="I17953" s="0" t="n">
        <v>39.95</v>
      </c>
    </row>
    <row r="17954" customFormat="false" ht="12.75" hidden="false" customHeight="false" outlineLevel="0" collapsed="false">
      <c r="A17954" s="4" t="n">
        <v>32188</v>
      </c>
      <c r="B17954" s="5" t="n">
        <f aca="false">C17954+F17954+H17954</f>
        <v>2193</v>
      </c>
      <c r="C17954" s="0" t="n">
        <v>0</v>
      </c>
      <c r="D17954" s="6" t="n">
        <f aca="false">B17954-C17954</f>
        <v>2193</v>
      </c>
      <c r="E17954" s="7" t="n">
        <f aca="false">C17954/B17954</f>
        <v>0</v>
      </c>
      <c r="F17954" s="0" t="n">
        <v>0</v>
      </c>
      <c r="G17954" s="7" t="n">
        <f aca="false">F17954/D17954</f>
        <v>0</v>
      </c>
      <c r="H17954" s="0" t="n">
        <v>2193</v>
      </c>
      <c r="I17954" s="0" t="n">
        <v>40.24</v>
      </c>
    </row>
    <row r="17955" customFormat="false" ht="12.75" hidden="false" customHeight="false" outlineLevel="0" collapsed="false">
      <c r="A17955" s="4" t="n">
        <v>32189</v>
      </c>
      <c r="B17955" s="5" t="n">
        <f aca="false">C17955+F17955+H17955</f>
        <v>2211</v>
      </c>
      <c r="C17955" s="0" t="n">
        <v>370</v>
      </c>
      <c r="D17955" s="6" t="n">
        <f aca="false">B17955-C17955</f>
        <v>1841</v>
      </c>
      <c r="E17955" s="7" t="n">
        <f aca="false">C17955/B17955</f>
        <v>0.167345092718227</v>
      </c>
      <c r="F17955" s="0" t="n">
        <v>0</v>
      </c>
      <c r="G17955" s="7" t="n">
        <f aca="false">F17955/D17955</f>
        <v>0</v>
      </c>
      <c r="H17955" s="0" t="n">
        <v>1841</v>
      </c>
      <c r="I17955" s="0" t="n">
        <v>40.62</v>
      </c>
    </row>
    <row r="17956" customFormat="false" ht="12.75" hidden="false" customHeight="false" outlineLevel="0" collapsed="false">
      <c r="A17956" s="4" t="n">
        <v>32190</v>
      </c>
      <c r="B17956" s="5" t="n">
        <f aca="false">C17956+F17956+H17956</f>
        <v>2023</v>
      </c>
      <c r="C17956" s="0" t="n">
        <v>363</v>
      </c>
      <c r="D17956" s="6" t="n">
        <f aca="false">B17956-C17956</f>
        <v>1660</v>
      </c>
      <c r="E17956" s="7" t="n">
        <f aca="false">C17956/B17956</f>
        <v>0.179436480474543</v>
      </c>
      <c r="F17956" s="0" t="n">
        <v>0</v>
      </c>
      <c r="G17956" s="7" t="n">
        <f aca="false">F17956/D17956</f>
        <v>0</v>
      </c>
      <c r="H17956" s="0" t="n">
        <v>1660</v>
      </c>
      <c r="I17956" s="0" t="n">
        <v>40.76</v>
      </c>
    </row>
    <row r="17957" customFormat="false" ht="12.75" hidden="false" customHeight="false" outlineLevel="0" collapsed="false">
      <c r="A17957" s="4" t="n">
        <v>32191</v>
      </c>
      <c r="B17957" s="5" t="n">
        <f aca="false">C17957+F17957+H17957</f>
        <v>1897</v>
      </c>
      <c r="C17957" s="0" t="n">
        <v>357</v>
      </c>
      <c r="D17957" s="6" t="n">
        <f aca="false">B17957-C17957</f>
        <v>1540</v>
      </c>
      <c r="E17957" s="7" t="n">
        <f aca="false">C17957/B17957</f>
        <v>0.188191881918819</v>
      </c>
      <c r="F17957" s="0" t="n">
        <v>0</v>
      </c>
      <c r="G17957" s="7" t="n">
        <f aca="false">F17957/D17957</f>
        <v>0</v>
      </c>
      <c r="H17957" s="0" t="n">
        <v>1540</v>
      </c>
      <c r="I17957" s="0" t="n">
        <v>40.38</v>
      </c>
    </row>
    <row r="17958" customFormat="false" ht="12.75" hidden="false" customHeight="false" outlineLevel="0" collapsed="false">
      <c r="A17958" s="4" t="n">
        <v>32192</v>
      </c>
      <c r="B17958" s="5" t="n">
        <f aca="false">C17958+F17958+H17958</f>
        <v>1841</v>
      </c>
      <c r="C17958" s="0" t="n">
        <v>350</v>
      </c>
      <c r="D17958" s="6" t="n">
        <f aca="false">B17958-C17958</f>
        <v>1491</v>
      </c>
      <c r="E17958" s="7" t="n">
        <f aca="false">C17958/B17958</f>
        <v>0.190114068441065</v>
      </c>
      <c r="F17958" s="0" t="n">
        <v>0</v>
      </c>
      <c r="G17958" s="7" t="n">
        <f aca="false">F17958/D17958</f>
        <v>0</v>
      </c>
      <c r="H17958" s="0" t="n">
        <v>1491</v>
      </c>
      <c r="I17958" s="0" t="n">
        <v>41.1</v>
      </c>
    </row>
    <row r="17959" customFormat="false" ht="12.75" hidden="false" customHeight="false" outlineLevel="0" collapsed="false">
      <c r="A17959" s="4" t="n">
        <v>32193</v>
      </c>
      <c r="B17959" s="5" t="n">
        <f aca="false">C17959+F17959+H17959</f>
        <v>1769</v>
      </c>
      <c r="C17959" s="0" t="n">
        <v>344</v>
      </c>
      <c r="D17959" s="6" t="n">
        <f aca="false">B17959-C17959</f>
        <v>1425</v>
      </c>
      <c r="E17959" s="7" t="n">
        <f aca="false">C17959/B17959</f>
        <v>0.194460146975692</v>
      </c>
      <c r="F17959" s="0" t="n">
        <v>0</v>
      </c>
      <c r="G17959" s="7" t="n">
        <f aca="false">F17959/D17959</f>
        <v>0</v>
      </c>
      <c r="H17959" s="0" t="n">
        <v>1425</v>
      </c>
      <c r="I17959" s="0" t="n">
        <v>41.41</v>
      </c>
    </row>
    <row r="17960" customFormat="false" ht="12.75" hidden="false" customHeight="false" outlineLevel="0" collapsed="false">
      <c r="A17960" s="4" t="n">
        <v>32194</v>
      </c>
      <c r="B17960" s="5" t="n">
        <f aca="false">C17960+F17960+H17960</f>
        <v>1838</v>
      </c>
      <c r="C17960" s="0" t="n">
        <v>337</v>
      </c>
      <c r="D17960" s="6" t="n">
        <f aca="false">B17960-C17960</f>
        <v>1501</v>
      </c>
      <c r="E17960" s="7" t="n">
        <f aca="false">C17960/B17960</f>
        <v>0.18335146898803</v>
      </c>
      <c r="F17960" s="0" t="n">
        <v>0</v>
      </c>
      <c r="G17960" s="7" t="n">
        <f aca="false">F17960/D17960</f>
        <v>0</v>
      </c>
      <c r="H17960" s="0" t="n">
        <v>1501</v>
      </c>
      <c r="I17960" s="0" t="n">
        <v>41.93</v>
      </c>
    </row>
    <row r="17961" customFormat="false" ht="12.75" hidden="false" customHeight="false" outlineLevel="0" collapsed="false">
      <c r="A17961" s="4" t="n">
        <v>32195</v>
      </c>
      <c r="B17961" s="5" t="n">
        <f aca="false">C17961+F17961+H17961</f>
        <v>1887</v>
      </c>
      <c r="C17961" s="0" t="n">
        <v>337</v>
      </c>
      <c r="D17961" s="6" t="n">
        <f aca="false">B17961-C17961</f>
        <v>1550</v>
      </c>
      <c r="E17961" s="7" t="n">
        <f aca="false">C17961/B17961</f>
        <v>0.178590355060943</v>
      </c>
      <c r="F17961" s="0" t="n">
        <v>0</v>
      </c>
      <c r="G17961" s="7" t="n">
        <f aca="false">F17961/D17961</f>
        <v>0</v>
      </c>
      <c r="H17961" s="0" t="n">
        <v>1550</v>
      </c>
      <c r="I17961" s="0" t="n">
        <v>42.02</v>
      </c>
    </row>
    <row r="17962" customFormat="false" ht="12.75" hidden="false" customHeight="false" outlineLevel="0" collapsed="false">
      <c r="A17962" s="4" t="n">
        <v>32196</v>
      </c>
      <c r="B17962" s="5" t="n">
        <f aca="false">C17962+F17962+H17962</f>
        <v>1930</v>
      </c>
      <c r="C17962" s="0" t="n">
        <v>330</v>
      </c>
      <c r="D17962" s="6" t="n">
        <f aca="false">B17962-C17962</f>
        <v>1600</v>
      </c>
      <c r="E17962" s="7" t="n">
        <f aca="false">C17962/B17962</f>
        <v>0.170984455958549</v>
      </c>
      <c r="F17962" s="0" t="n">
        <v>0</v>
      </c>
      <c r="G17962" s="7" t="n">
        <f aca="false">F17962/D17962</f>
        <v>0</v>
      </c>
      <c r="H17962" s="0" t="n">
        <v>1600</v>
      </c>
      <c r="I17962" s="0" t="n">
        <v>41.86</v>
      </c>
    </row>
    <row r="17963" customFormat="false" ht="12.75" hidden="false" customHeight="false" outlineLevel="0" collapsed="false">
      <c r="A17963" s="4" t="n">
        <v>32197</v>
      </c>
      <c r="B17963" s="5" t="n">
        <f aca="false">C17963+F17963+H17963</f>
        <v>1890</v>
      </c>
      <c r="C17963" s="0" t="n">
        <v>330</v>
      </c>
      <c r="D17963" s="6" t="n">
        <f aca="false">B17963-C17963</f>
        <v>1560</v>
      </c>
      <c r="E17963" s="7" t="n">
        <f aca="false">C17963/B17963</f>
        <v>0.174603174603175</v>
      </c>
      <c r="F17963" s="0" t="n">
        <v>0</v>
      </c>
      <c r="G17963" s="7" t="n">
        <f aca="false">F17963/D17963</f>
        <v>0</v>
      </c>
      <c r="H17963" s="0" t="n">
        <v>1560</v>
      </c>
      <c r="I17963" s="0" t="n">
        <v>41.29</v>
      </c>
    </row>
    <row r="17964" customFormat="false" ht="12.75" hidden="false" customHeight="false" outlineLevel="0" collapsed="false">
      <c r="A17964" s="4" t="n">
        <v>32198</v>
      </c>
      <c r="B17964" s="5" t="n">
        <f aca="false">C17964+F17964+H17964</f>
        <v>1755</v>
      </c>
      <c r="C17964" s="0" t="n">
        <v>330</v>
      </c>
      <c r="D17964" s="6" t="n">
        <f aca="false">B17964-C17964</f>
        <v>1425</v>
      </c>
      <c r="E17964" s="7" t="n">
        <f aca="false">C17964/B17964</f>
        <v>0.188034188034188</v>
      </c>
      <c r="F17964" s="0" t="n">
        <v>0</v>
      </c>
      <c r="G17964" s="7" t="n">
        <f aca="false">F17964/D17964</f>
        <v>0</v>
      </c>
      <c r="H17964" s="0" t="n">
        <v>1425</v>
      </c>
      <c r="I17964" s="0" t="n">
        <v>41.06</v>
      </c>
    </row>
    <row r="17965" customFormat="false" ht="12.75" hidden="false" customHeight="false" outlineLevel="0" collapsed="false">
      <c r="A17965" s="4" t="n">
        <v>32199</v>
      </c>
      <c r="B17965" s="5" t="n">
        <f aca="false">C17965+F17965+H17965</f>
        <v>1658</v>
      </c>
      <c r="C17965" s="0" t="n">
        <v>337</v>
      </c>
      <c r="D17965" s="6" t="n">
        <f aca="false">B17965-C17965</f>
        <v>1321</v>
      </c>
      <c r="E17965" s="7" t="n">
        <f aca="false">C17965/B17965</f>
        <v>0.203256936067551</v>
      </c>
      <c r="F17965" s="0" t="n">
        <v>0</v>
      </c>
      <c r="G17965" s="7" t="n">
        <f aca="false">F17965/D17965</f>
        <v>0</v>
      </c>
      <c r="H17965" s="0" t="n">
        <v>1321</v>
      </c>
      <c r="I17965" s="0" t="n">
        <v>41.25</v>
      </c>
    </row>
    <row r="17966" customFormat="false" ht="12.75" hidden="false" customHeight="false" outlineLevel="0" collapsed="false">
      <c r="A17966" s="4" t="n">
        <v>32200</v>
      </c>
      <c r="B17966" s="5" t="n">
        <f aca="false">C17966+F17966+H17966</f>
        <v>1613</v>
      </c>
      <c r="C17966" s="0" t="n">
        <v>337</v>
      </c>
      <c r="D17966" s="6" t="n">
        <f aca="false">B17966-C17966</f>
        <v>1276</v>
      </c>
      <c r="E17966" s="7" t="n">
        <f aca="false">C17966/B17966</f>
        <v>0.208927464352139</v>
      </c>
      <c r="F17966" s="0" t="n">
        <v>0</v>
      </c>
      <c r="G17966" s="7" t="n">
        <f aca="false">F17966/D17966</f>
        <v>0</v>
      </c>
      <c r="H17966" s="0" t="n">
        <v>1276</v>
      </c>
      <c r="I17966" s="0" t="n">
        <v>41.86</v>
      </c>
    </row>
    <row r="17967" customFormat="false" ht="12.75" hidden="false" customHeight="false" outlineLevel="0" collapsed="false">
      <c r="A17967" s="4" t="n">
        <v>32201</v>
      </c>
      <c r="B17967" s="5" t="n">
        <f aca="false">C17967+F17967+H17967</f>
        <v>1611</v>
      </c>
      <c r="C17967" s="0" t="n">
        <v>344</v>
      </c>
      <c r="D17967" s="6" t="n">
        <f aca="false">B17967-C17967</f>
        <v>1267</v>
      </c>
      <c r="E17967" s="7" t="n">
        <f aca="false">C17967/B17967</f>
        <v>0.213531967721912</v>
      </c>
      <c r="F17967" s="0" t="n">
        <v>0</v>
      </c>
      <c r="G17967" s="7" t="n">
        <f aca="false">F17967/D17967</f>
        <v>0</v>
      </c>
      <c r="H17967" s="0" t="n">
        <v>1267</v>
      </c>
      <c r="I17967" s="0" t="n">
        <v>42.7</v>
      </c>
    </row>
    <row r="17968" customFormat="false" ht="12.75" hidden="false" customHeight="false" outlineLevel="0" collapsed="false">
      <c r="A17968" s="4" t="n">
        <v>32202</v>
      </c>
      <c r="B17968" s="5" t="n">
        <f aca="false">C17968+F17968+H17968</f>
        <v>1788</v>
      </c>
      <c r="C17968" s="0" t="n">
        <v>344</v>
      </c>
      <c r="D17968" s="6" t="n">
        <f aca="false">B17968-C17968</f>
        <v>1444</v>
      </c>
      <c r="E17968" s="7" t="n">
        <f aca="false">C17968/B17968</f>
        <v>0.192393736017897</v>
      </c>
      <c r="F17968" s="0" t="n">
        <v>0</v>
      </c>
      <c r="G17968" s="7" t="n">
        <f aca="false">F17968/D17968</f>
        <v>0</v>
      </c>
      <c r="H17968" s="0" t="n">
        <v>1444</v>
      </c>
      <c r="I17968" s="0" t="n">
        <v>42.37</v>
      </c>
    </row>
    <row r="17969" customFormat="false" ht="12.75" hidden="false" customHeight="false" outlineLevel="0" collapsed="false">
      <c r="A17969" s="4" t="n">
        <v>32203</v>
      </c>
      <c r="B17969" s="5" t="n">
        <f aca="false">C17969+F17969+H17969</f>
        <v>1900</v>
      </c>
      <c r="C17969" s="0" t="n">
        <v>350</v>
      </c>
      <c r="D17969" s="6" t="n">
        <f aca="false">B17969-C17969</f>
        <v>1550</v>
      </c>
      <c r="E17969" s="7" t="n">
        <f aca="false">C17969/B17969</f>
        <v>0.184210526315789</v>
      </c>
      <c r="F17969" s="0" t="n">
        <v>0</v>
      </c>
      <c r="G17969" s="7" t="n">
        <f aca="false">F17969/D17969</f>
        <v>0</v>
      </c>
      <c r="H17969" s="0" t="n">
        <v>1550</v>
      </c>
      <c r="I17969" s="0" t="n">
        <v>44.16</v>
      </c>
    </row>
    <row r="17970" customFormat="false" ht="12.75" hidden="false" customHeight="false" outlineLevel="0" collapsed="false">
      <c r="A17970" s="4" t="n">
        <v>32204</v>
      </c>
      <c r="B17970" s="5" t="n">
        <f aca="false">C17970+F17970+H17970</f>
        <v>1841</v>
      </c>
      <c r="C17970" s="0" t="n">
        <v>350</v>
      </c>
      <c r="D17970" s="6" t="n">
        <f aca="false">B17970-C17970</f>
        <v>1491</v>
      </c>
      <c r="E17970" s="7" t="n">
        <f aca="false">C17970/B17970</f>
        <v>0.190114068441065</v>
      </c>
      <c r="F17970" s="0" t="n">
        <v>0</v>
      </c>
      <c r="G17970" s="7" t="n">
        <f aca="false">F17970/D17970</f>
        <v>0</v>
      </c>
      <c r="H17970" s="0" t="n">
        <v>1491</v>
      </c>
      <c r="I17970" s="0" t="n">
        <v>44.14</v>
      </c>
    </row>
    <row r="17971" customFormat="false" ht="12.75" hidden="false" customHeight="false" outlineLevel="0" collapsed="false">
      <c r="A17971" s="4" t="n">
        <v>32205</v>
      </c>
      <c r="B17971" s="5" t="n">
        <f aca="false">C17971+F17971+H17971</f>
        <v>1910</v>
      </c>
      <c r="C17971" s="0" t="n">
        <v>350</v>
      </c>
      <c r="D17971" s="6" t="n">
        <f aca="false">B17971-C17971</f>
        <v>1560</v>
      </c>
      <c r="E17971" s="7" t="n">
        <f aca="false">C17971/B17971</f>
        <v>0.183246073298429</v>
      </c>
      <c r="F17971" s="0" t="n">
        <v>0</v>
      </c>
      <c r="G17971" s="7" t="n">
        <f aca="false">F17971/D17971</f>
        <v>0</v>
      </c>
      <c r="H17971" s="0" t="n">
        <v>1560</v>
      </c>
      <c r="I17971" s="0" t="n">
        <v>44.15</v>
      </c>
    </row>
    <row r="17972" customFormat="false" ht="12.75" hidden="false" customHeight="false" outlineLevel="0" collapsed="false">
      <c r="A17972" s="4" t="n">
        <v>32206</v>
      </c>
      <c r="B17972" s="5" t="n">
        <f aca="false">C17972+F17972+H17972</f>
        <v>1950</v>
      </c>
      <c r="C17972" s="0" t="n">
        <v>350</v>
      </c>
      <c r="D17972" s="6" t="n">
        <f aca="false">B17972-C17972</f>
        <v>1600</v>
      </c>
      <c r="E17972" s="7" t="n">
        <f aca="false">C17972/B17972</f>
        <v>0.17948717948718</v>
      </c>
      <c r="F17972" s="0" t="n">
        <v>0</v>
      </c>
      <c r="G17972" s="7" t="n">
        <f aca="false">F17972/D17972</f>
        <v>0</v>
      </c>
      <c r="H17972" s="0" t="n">
        <v>1600</v>
      </c>
      <c r="I17972" s="0" t="s">
        <v>29</v>
      </c>
    </row>
    <row r="17973" customFormat="false" ht="12.75" hidden="false" customHeight="false" outlineLevel="0" collapsed="false">
      <c r="A17973" s="4" t="n">
        <v>32207</v>
      </c>
      <c r="B17973" s="5" t="n">
        <f aca="false">C17973+F17973+H17973</f>
        <v>2060</v>
      </c>
      <c r="C17973" s="0" t="n">
        <v>350</v>
      </c>
      <c r="D17973" s="6" t="n">
        <f aca="false">B17973-C17973</f>
        <v>1710</v>
      </c>
      <c r="E17973" s="7" t="n">
        <f aca="false">C17973/B17973</f>
        <v>0.169902912621359</v>
      </c>
      <c r="F17973" s="0" t="n">
        <v>0</v>
      </c>
      <c r="G17973" s="7" t="n">
        <f aca="false">F17973/D17973</f>
        <v>0</v>
      </c>
      <c r="H17973" s="0" t="n">
        <v>1710</v>
      </c>
      <c r="I17973" s="0" t="n">
        <v>43.16</v>
      </c>
    </row>
    <row r="17974" customFormat="false" ht="12.75" hidden="false" customHeight="false" outlineLevel="0" collapsed="false">
      <c r="A17974" s="4" t="n">
        <v>32208</v>
      </c>
      <c r="B17974" s="5" t="n">
        <f aca="false">C17974+F17974+H17974</f>
        <v>1967</v>
      </c>
      <c r="C17974" s="0" t="n">
        <v>357</v>
      </c>
      <c r="D17974" s="6" t="n">
        <f aca="false">B17974-C17974</f>
        <v>1610</v>
      </c>
      <c r="E17974" s="7" t="n">
        <f aca="false">C17974/B17974</f>
        <v>0.181494661921708</v>
      </c>
      <c r="F17974" s="0" t="n">
        <v>0</v>
      </c>
      <c r="G17974" s="7" t="n">
        <f aca="false">F17974/D17974</f>
        <v>0</v>
      </c>
      <c r="H17974" s="0" t="n">
        <v>1610</v>
      </c>
      <c r="I17974" s="0" t="n">
        <v>42.42</v>
      </c>
    </row>
    <row r="17975" customFormat="false" ht="12.75" hidden="false" customHeight="false" outlineLevel="0" collapsed="false">
      <c r="A17975" s="4" t="n">
        <v>32209</v>
      </c>
      <c r="B17975" s="5" t="n">
        <f aca="false">C17975+F17975+H17975</f>
        <v>1820</v>
      </c>
      <c r="C17975" s="0" t="n">
        <v>357</v>
      </c>
      <c r="D17975" s="6" t="n">
        <f aca="false">B17975-C17975</f>
        <v>1463</v>
      </c>
      <c r="E17975" s="7" t="n">
        <f aca="false">C17975/B17975</f>
        <v>0.196153846153846</v>
      </c>
      <c r="F17975" s="0" t="n">
        <v>0</v>
      </c>
      <c r="G17975" s="7" t="n">
        <f aca="false">F17975/D17975</f>
        <v>0</v>
      </c>
      <c r="H17975" s="0" t="n">
        <v>1463</v>
      </c>
      <c r="I17975" s="0" t="n">
        <v>42.67</v>
      </c>
    </row>
    <row r="17976" customFormat="false" ht="12.75" hidden="false" customHeight="false" outlineLevel="0" collapsed="false">
      <c r="A17976" s="4" t="n">
        <v>32210</v>
      </c>
      <c r="B17976" s="5" t="n">
        <f aca="false">C17976+F17976+H17976</f>
        <v>1716</v>
      </c>
      <c r="C17976" s="0" t="n">
        <v>357</v>
      </c>
      <c r="D17976" s="6" t="n">
        <f aca="false">B17976-C17976</f>
        <v>1359</v>
      </c>
      <c r="E17976" s="7" t="n">
        <f aca="false">C17976/B17976</f>
        <v>0.208041958041958</v>
      </c>
      <c r="F17976" s="0" t="n">
        <v>0</v>
      </c>
      <c r="G17976" s="7" t="n">
        <f aca="false">F17976/D17976</f>
        <v>0</v>
      </c>
      <c r="H17976" s="0" t="n">
        <v>1359</v>
      </c>
      <c r="I17976" s="0" t="n">
        <v>43.23</v>
      </c>
    </row>
    <row r="17977" customFormat="false" ht="12.75" hidden="false" customHeight="false" outlineLevel="0" collapsed="false">
      <c r="A17977" s="4" t="n">
        <v>32211</v>
      </c>
      <c r="B17977" s="5" t="n">
        <f aca="false">C17977+F17977+H17977</f>
        <v>1687</v>
      </c>
      <c r="C17977" s="0" t="n">
        <v>357</v>
      </c>
      <c r="D17977" s="6" t="n">
        <f aca="false">B17977-C17977</f>
        <v>1330</v>
      </c>
      <c r="E17977" s="7" t="n">
        <f aca="false">C17977/B17977</f>
        <v>0.211618257261411</v>
      </c>
      <c r="F17977" s="0" t="n">
        <v>0</v>
      </c>
      <c r="G17977" s="7" t="n">
        <f aca="false">F17977/D17977</f>
        <v>0</v>
      </c>
      <c r="H17977" s="0" t="n">
        <v>1330</v>
      </c>
      <c r="I17977" s="0" t="n">
        <v>43.57</v>
      </c>
    </row>
    <row r="17978" customFormat="false" ht="12.75" hidden="false" customHeight="false" outlineLevel="0" collapsed="false">
      <c r="A17978" s="4" t="n">
        <v>32212</v>
      </c>
      <c r="B17978" s="5" t="n">
        <f aca="false">C17978+F17978+H17978</f>
        <v>1848</v>
      </c>
      <c r="C17978" s="0" t="n">
        <v>357</v>
      </c>
      <c r="D17978" s="6" t="n">
        <f aca="false">B17978-C17978</f>
        <v>1491</v>
      </c>
      <c r="E17978" s="7" t="n">
        <f aca="false">C17978/B17978</f>
        <v>0.193181818181818</v>
      </c>
      <c r="F17978" s="0" t="n">
        <v>0</v>
      </c>
      <c r="G17978" s="7" t="n">
        <f aca="false">F17978/D17978</f>
        <v>0</v>
      </c>
      <c r="H17978" s="0" t="n">
        <v>1491</v>
      </c>
      <c r="I17978" s="0" t="n">
        <v>43.9</v>
      </c>
    </row>
    <row r="17979" customFormat="false" ht="12.75" hidden="false" customHeight="false" outlineLevel="0" collapsed="false">
      <c r="A17979" s="4" t="n">
        <v>32213</v>
      </c>
      <c r="B17979" s="5" t="n">
        <f aca="false">C17979+F17979+H17979</f>
        <v>1741</v>
      </c>
      <c r="C17979" s="0" t="n">
        <v>363</v>
      </c>
      <c r="D17979" s="6" t="n">
        <f aca="false">B17979-C17979</f>
        <v>1378</v>
      </c>
      <c r="E17979" s="7" t="n">
        <f aca="false">C17979/B17979</f>
        <v>0.208500861573808</v>
      </c>
      <c r="F17979" s="0" t="n">
        <v>0</v>
      </c>
      <c r="G17979" s="7" t="n">
        <f aca="false">F17979/D17979</f>
        <v>0</v>
      </c>
      <c r="H17979" s="0" t="n">
        <v>1378</v>
      </c>
      <c r="I17979" s="0" t="n">
        <v>43.59</v>
      </c>
    </row>
    <row r="17980" customFormat="false" ht="12.75" hidden="false" customHeight="false" outlineLevel="0" collapsed="false">
      <c r="A17980" s="4" t="n">
        <v>32214</v>
      </c>
      <c r="B17980" s="5" t="n">
        <f aca="false">C17980+F17980+H17980</f>
        <v>1639</v>
      </c>
      <c r="C17980" s="0" t="n">
        <v>363</v>
      </c>
      <c r="D17980" s="6" t="n">
        <f aca="false">B17980-C17980</f>
        <v>1276</v>
      </c>
      <c r="E17980" s="7" t="n">
        <f aca="false">C17980/B17980</f>
        <v>0.221476510067114</v>
      </c>
      <c r="F17980" s="0" t="n">
        <v>0</v>
      </c>
      <c r="G17980" s="7" t="n">
        <f aca="false">F17980/D17980</f>
        <v>0</v>
      </c>
      <c r="H17980" s="0" t="n">
        <v>1276</v>
      </c>
      <c r="I17980" s="0" t="n">
        <v>43.37</v>
      </c>
    </row>
    <row r="17981" customFormat="false" ht="12.75" hidden="false" customHeight="false" outlineLevel="0" collapsed="false">
      <c r="A17981" s="4" t="n">
        <v>32215</v>
      </c>
      <c r="B17981" s="5" t="n">
        <f aca="false">C17981+F17981+H17981</f>
        <v>1527</v>
      </c>
      <c r="C17981" s="0" t="n">
        <v>363</v>
      </c>
      <c r="D17981" s="6" t="n">
        <f aca="false">B17981-C17981</f>
        <v>1164</v>
      </c>
      <c r="E17981" s="7" t="n">
        <f aca="false">C17981/B17981</f>
        <v>0.237721021611002</v>
      </c>
      <c r="F17981" s="0" t="n">
        <v>0</v>
      </c>
      <c r="G17981" s="7" t="n">
        <f aca="false">F17981/D17981</f>
        <v>0</v>
      </c>
      <c r="H17981" s="0" t="n">
        <v>1164</v>
      </c>
      <c r="I17981" s="0" t="n">
        <v>43.48</v>
      </c>
    </row>
    <row r="17982" customFormat="false" ht="12.75" hidden="false" customHeight="false" outlineLevel="0" collapsed="false">
      <c r="A17982" s="4" t="n">
        <v>32216</v>
      </c>
      <c r="B17982" s="5" t="n">
        <f aca="false">C17982+F17982+H17982</f>
        <v>1448</v>
      </c>
      <c r="C17982" s="0" t="n">
        <v>391</v>
      </c>
      <c r="D17982" s="6" t="n">
        <f aca="false">B17982-C17982</f>
        <v>1057</v>
      </c>
      <c r="E17982" s="7" t="n">
        <f aca="false">C17982/B17982</f>
        <v>0.270027624309392</v>
      </c>
      <c r="F17982" s="0" t="n">
        <v>0</v>
      </c>
      <c r="G17982" s="7" t="n">
        <f aca="false">F17982/D17982</f>
        <v>0</v>
      </c>
      <c r="H17982" s="0" t="n">
        <v>1057</v>
      </c>
      <c r="I17982" s="0" t="n">
        <v>43.94</v>
      </c>
    </row>
    <row r="17983" customFormat="false" ht="12.75" hidden="false" customHeight="false" outlineLevel="0" collapsed="false">
      <c r="A17983" s="4" t="n">
        <v>32217</v>
      </c>
      <c r="B17983" s="5" t="n">
        <f aca="false">C17983+F17983+H17983</f>
        <v>1326</v>
      </c>
      <c r="C17983" s="0" t="n">
        <v>405</v>
      </c>
      <c r="D17983" s="6" t="n">
        <f aca="false">B17983-C17983</f>
        <v>921</v>
      </c>
      <c r="E17983" s="7" t="n">
        <f aca="false">C17983/B17983</f>
        <v>0.305429864253394</v>
      </c>
      <c r="F17983" s="0" t="n">
        <v>0</v>
      </c>
      <c r="G17983" s="7" t="n">
        <f aca="false">F17983/D17983</f>
        <v>0</v>
      </c>
      <c r="H17983" s="0" t="n">
        <v>921</v>
      </c>
      <c r="I17983" s="0" t="n">
        <v>44.69</v>
      </c>
    </row>
    <row r="17984" customFormat="false" ht="12.75" hidden="false" customHeight="false" outlineLevel="0" collapsed="false">
      <c r="A17984" s="4" t="n">
        <v>32218</v>
      </c>
      <c r="B17984" s="5" t="n">
        <f aca="false">C17984+F17984+H17984</f>
        <v>1235</v>
      </c>
      <c r="C17984" s="0" t="n">
        <v>458</v>
      </c>
      <c r="D17984" s="6" t="n">
        <f aca="false">B17984-C17984</f>
        <v>777</v>
      </c>
      <c r="E17984" s="7" t="n">
        <f aca="false">C17984/B17984</f>
        <v>0.37085020242915</v>
      </c>
      <c r="F17984" s="0" t="n">
        <v>0</v>
      </c>
      <c r="G17984" s="7" t="n">
        <f aca="false">F17984/D17984</f>
        <v>0</v>
      </c>
      <c r="H17984" s="0" t="n">
        <v>777</v>
      </c>
      <c r="I17984" s="0" t="n">
        <v>45.15</v>
      </c>
    </row>
    <row r="17985" customFormat="false" ht="12.75" hidden="false" customHeight="false" outlineLevel="0" collapsed="false">
      <c r="A17985" s="4" t="n">
        <v>32219</v>
      </c>
      <c r="B17985" s="5" t="n">
        <f aca="false">C17985+F17985+H17985</f>
        <v>1105</v>
      </c>
      <c r="C17985" s="0" t="n">
        <v>458</v>
      </c>
      <c r="D17985" s="6" t="n">
        <f aca="false">B17985-C17985</f>
        <v>647</v>
      </c>
      <c r="E17985" s="7" t="n">
        <f aca="false">C17985/B17985</f>
        <v>0.41447963800905</v>
      </c>
      <c r="F17985" s="0" t="n">
        <v>0</v>
      </c>
      <c r="G17985" s="7" t="n">
        <f aca="false">F17985/D17985</f>
        <v>0</v>
      </c>
      <c r="H17985" s="0" t="n">
        <v>647</v>
      </c>
      <c r="I17985" s="0" t="n">
        <v>43.97</v>
      </c>
    </row>
    <row r="17986" customFormat="false" ht="12.75" hidden="false" customHeight="false" outlineLevel="0" collapsed="false">
      <c r="A17986" s="4" t="n">
        <v>32220</v>
      </c>
      <c r="B17986" s="5" t="n">
        <f aca="false">C17986+F17986+H17986</f>
        <v>1122</v>
      </c>
      <c r="C17986" s="0" t="n">
        <v>464</v>
      </c>
      <c r="D17986" s="6" t="n">
        <f aca="false">B17986-C17986</f>
        <v>658</v>
      </c>
      <c r="E17986" s="7" t="n">
        <f aca="false">C17986/B17986</f>
        <v>0.413547237076649</v>
      </c>
      <c r="F17986" s="0" t="n">
        <v>0</v>
      </c>
      <c r="G17986" s="7" t="n">
        <f aca="false">F17986/D17986</f>
        <v>0</v>
      </c>
      <c r="H17986" s="0" t="n">
        <v>658</v>
      </c>
      <c r="I17986" s="0" t="n">
        <v>45.23</v>
      </c>
    </row>
    <row r="17987" customFormat="false" ht="12.75" hidden="false" customHeight="false" outlineLevel="0" collapsed="false">
      <c r="A17987" s="4" t="n">
        <v>32221</v>
      </c>
      <c r="B17987" s="5" t="n">
        <f aca="false">C17987+F17987+H17987</f>
        <v>1075</v>
      </c>
      <c r="C17987" s="0" t="n">
        <v>494</v>
      </c>
      <c r="D17987" s="6" t="n">
        <f aca="false">B17987-C17987</f>
        <v>581</v>
      </c>
      <c r="E17987" s="7" t="n">
        <f aca="false">C17987/B17987</f>
        <v>0.45953488372093</v>
      </c>
      <c r="F17987" s="0" t="n">
        <v>84</v>
      </c>
      <c r="G17987" s="7" t="n">
        <f aca="false">F17987/D17987</f>
        <v>0.144578313253012</v>
      </c>
      <c r="H17987" s="0" t="n">
        <v>497</v>
      </c>
      <c r="I17987" s="0" t="n">
        <v>45.59</v>
      </c>
    </row>
    <row r="17988" customFormat="false" ht="12.75" hidden="false" customHeight="false" outlineLevel="0" collapsed="false">
      <c r="A17988" s="4" t="n">
        <v>32222</v>
      </c>
      <c r="B17988" s="5" t="n">
        <f aca="false">C17988+F17988+H17988</f>
        <v>1183</v>
      </c>
      <c r="C17988" s="0" t="n">
        <v>494</v>
      </c>
      <c r="D17988" s="6" t="n">
        <f aca="false">B17988-C17988</f>
        <v>689</v>
      </c>
      <c r="E17988" s="7" t="n">
        <f aca="false">C17988/B17988</f>
        <v>0.417582417582418</v>
      </c>
      <c r="F17988" s="0" t="n">
        <v>328</v>
      </c>
      <c r="G17988" s="7" t="n">
        <f aca="false">F17988/D17988</f>
        <v>0.476052249637155</v>
      </c>
      <c r="H17988" s="0" t="n">
        <v>361</v>
      </c>
      <c r="I17988" s="0" t="n">
        <v>45.94</v>
      </c>
    </row>
    <row r="17989" customFormat="false" ht="12.75" hidden="false" customHeight="false" outlineLevel="0" collapsed="false">
      <c r="A17989" s="4" t="n">
        <v>32223</v>
      </c>
      <c r="B17989" s="5" t="n">
        <f aca="false">C17989+F17989+H17989</f>
        <v>1265</v>
      </c>
      <c r="C17989" s="0" t="n">
        <v>512</v>
      </c>
      <c r="D17989" s="6" t="n">
        <f aca="false">B17989-C17989</f>
        <v>753</v>
      </c>
      <c r="E17989" s="7" t="n">
        <f aca="false">C17989/B17989</f>
        <v>0.404743083003953</v>
      </c>
      <c r="F17989" s="0" t="n">
        <v>389</v>
      </c>
      <c r="G17989" s="7" t="n">
        <f aca="false">F17989/D17989</f>
        <v>0.51660026560425</v>
      </c>
      <c r="H17989" s="0" t="n">
        <v>364</v>
      </c>
      <c r="I17989" s="0" t="n">
        <v>46.08</v>
      </c>
    </row>
    <row r="17990" customFormat="false" ht="12.75" hidden="false" customHeight="false" outlineLevel="0" collapsed="false">
      <c r="A17990" s="4" t="n">
        <v>32224</v>
      </c>
      <c r="B17990" s="5" t="n">
        <f aca="false">C17990+F17990+H17990</f>
        <v>1493</v>
      </c>
      <c r="C17990" s="0" t="n">
        <v>541</v>
      </c>
      <c r="D17990" s="6" t="n">
        <f aca="false">B17990-C17990</f>
        <v>952</v>
      </c>
      <c r="E17990" s="7" t="n">
        <f aca="false">C17990/B17990</f>
        <v>0.362357669122572</v>
      </c>
      <c r="F17990" s="0" t="n">
        <v>442</v>
      </c>
      <c r="G17990" s="7" t="n">
        <f aca="false">F17990/D17990</f>
        <v>0.464285714285714</v>
      </c>
      <c r="H17990" s="0" t="n">
        <v>510</v>
      </c>
      <c r="I17990" s="0" t="n">
        <v>45.72</v>
      </c>
    </row>
    <row r="17991" customFormat="false" ht="12.75" hidden="false" customHeight="false" outlineLevel="0" collapsed="false">
      <c r="A17991" s="4" t="n">
        <v>32225</v>
      </c>
      <c r="B17991" s="5" t="n">
        <f aca="false">C17991+F17991+H17991</f>
        <v>1572</v>
      </c>
      <c r="C17991" s="0" t="n">
        <v>584</v>
      </c>
      <c r="D17991" s="6" t="n">
        <f aca="false">B17991-C17991</f>
        <v>988</v>
      </c>
      <c r="E17991" s="7" t="n">
        <f aca="false">C17991/B17991</f>
        <v>0.371501272264631</v>
      </c>
      <c r="F17991" s="0" t="n">
        <v>452</v>
      </c>
      <c r="G17991" s="7" t="n">
        <f aca="false">F17991/D17991</f>
        <v>0.45748987854251</v>
      </c>
      <c r="H17991" s="0" t="n">
        <v>536</v>
      </c>
      <c r="I17991" s="0" t="n">
        <v>45.42</v>
      </c>
    </row>
    <row r="17992" customFormat="false" ht="12.75" hidden="false" customHeight="false" outlineLevel="0" collapsed="false">
      <c r="A17992" s="4" t="n">
        <v>32226</v>
      </c>
      <c r="B17992" s="5" t="n">
        <f aca="false">C17992+F17992+H17992</f>
        <v>1732</v>
      </c>
      <c r="C17992" s="0" t="n">
        <v>625</v>
      </c>
      <c r="D17992" s="6" t="n">
        <f aca="false">B17992-C17992</f>
        <v>1107</v>
      </c>
      <c r="E17992" s="7" t="n">
        <f aca="false">C17992/B17992</f>
        <v>0.360854503464203</v>
      </c>
      <c r="F17992" s="0" t="n">
        <v>488</v>
      </c>
      <c r="G17992" s="7" t="n">
        <f aca="false">F17992/D17992</f>
        <v>0.440831074977416</v>
      </c>
      <c r="H17992" s="0" t="n">
        <v>619</v>
      </c>
      <c r="I17992" s="0" t="n">
        <v>45.41</v>
      </c>
    </row>
    <row r="17993" customFormat="false" ht="12.75" hidden="false" customHeight="false" outlineLevel="0" collapsed="false">
      <c r="A17993" s="4" t="n">
        <v>32227</v>
      </c>
      <c r="B17993" s="5" t="n">
        <f aca="false">C17993+F17993+H17993</f>
        <v>1681</v>
      </c>
      <c r="C17993" s="0" t="n">
        <v>640</v>
      </c>
      <c r="D17993" s="6" t="n">
        <f aca="false">B17993-C17993</f>
        <v>1041</v>
      </c>
      <c r="E17993" s="7" t="n">
        <f aca="false">C17993/B17993</f>
        <v>0.380725758477097</v>
      </c>
      <c r="F17993" s="0" t="n">
        <v>507</v>
      </c>
      <c r="G17993" s="7" t="n">
        <f aca="false">F17993/D17993</f>
        <v>0.487031700288184</v>
      </c>
      <c r="H17993" s="0" t="n">
        <v>534</v>
      </c>
      <c r="I17993" s="0" t="n">
        <v>44.77</v>
      </c>
    </row>
    <row r="17994" customFormat="false" ht="12.75" hidden="false" customHeight="false" outlineLevel="0" collapsed="false">
      <c r="A17994" s="4" t="n">
        <v>32228</v>
      </c>
      <c r="B17994" s="5" t="n">
        <f aca="false">C17994+F17994+H17994</f>
        <v>1649</v>
      </c>
      <c r="C17994" s="0" t="n">
        <v>635</v>
      </c>
      <c r="D17994" s="6" t="n">
        <f aca="false">B17994-C17994</f>
        <v>1014</v>
      </c>
      <c r="E17994" s="7" t="n">
        <f aca="false">C17994/B17994</f>
        <v>0.385081867798666</v>
      </c>
      <c r="F17994" s="0" t="n">
        <v>507</v>
      </c>
      <c r="G17994" s="7" t="n">
        <f aca="false">F17994/D17994</f>
        <v>0.5</v>
      </c>
      <c r="H17994" s="0" t="n">
        <v>507</v>
      </c>
      <c r="I17994" s="0" t="n">
        <v>44.98</v>
      </c>
    </row>
    <row r="17995" customFormat="false" ht="12.75" hidden="false" customHeight="false" outlineLevel="0" collapsed="false">
      <c r="A17995" s="4" t="n">
        <v>32229</v>
      </c>
      <c r="B17995" s="5" t="n">
        <f aca="false">C17995+F17995+H17995</f>
        <v>2117</v>
      </c>
      <c r="C17995" s="0" t="n">
        <v>635</v>
      </c>
      <c r="D17995" s="6" t="n">
        <f aca="false">B17995-C17995</f>
        <v>1482</v>
      </c>
      <c r="E17995" s="7" t="n">
        <f aca="false">C17995/B17995</f>
        <v>0.299952763344355</v>
      </c>
      <c r="F17995" s="0" t="n">
        <v>507</v>
      </c>
      <c r="G17995" s="7" t="n">
        <f aca="false">F17995/D17995</f>
        <v>0.342105263157895</v>
      </c>
      <c r="H17995" s="0" t="n">
        <v>975</v>
      </c>
      <c r="I17995" s="0" t="n">
        <v>45.37</v>
      </c>
    </row>
    <row r="17996" customFormat="false" ht="12.75" hidden="false" customHeight="false" outlineLevel="0" collapsed="false">
      <c r="A17996" s="4" t="n">
        <v>32230</v>
      </c>
      <c r="B17996" s="5" t="n">
        <f aca="false">C17996+F17996+H17996</f>
        <v>2122</v>
      </c>
      <c r="C17996" s="0" t="n">
        <v>694</v>
      </c>
      <c r="D17996" s="6" t="n">
        <f aca="false">B17996-C17996</f>
        <v>1428</v>
      </c>
      <c r="E17996" s="7" t="n">
        <f aca="false">C17996/B17996</f>
        <v>0.327049952874647</v>
      </c>
      <c r="F17996" s="0" t="n">
        <v>542</v>
      </c>
      <c r="G17996" s="7" t="n">
        <f aca="false">F17996/D17996</f>
        <v>0.379551820728291</v>
      </c>
      <c r="H17996" s="0" t="n">
        <v>886</v>
      </c>
      <c r="I17996" s="0" t="n">
        <v>44.8</v>
      </c>
    </row>
    <row r="17997" customFormat="false" ht="12.75" hidden="false" customHeight="false" outlineLevel="0" collapsed="false">
      <c r="A17997" s="4" t="n">
        <v>32231</v>
      </c>
      <c r="B17997" s="5" t="n">
        <f aca="false">C17997+F17997+H17997</f>
        <v>1874</v>
      </c>
      <c r="C17997" s="0" t="n">
        <v>726</v>
      </c>
      <c r="D17997" s="6" t="n">
        <f aca="false">B17997-C17997</f>
        <v>1148</v>
      </c>
      <c r="E17997" s="7" t="n">
        <f aca="false">C17997/B17997</f>
        <v>0.387406616862327</v>
      </c>
      <c r="F17997" s="0" t="n">
        <v>603</v>
      </c>
      <c r="G17997" s="7" t="n">
        <f aca="false">F17997/D17997</f>
        <v>0.525261324041812</v>
      </c>
      <c r="H17997" s="0" t="n">
        <v>545</v>
      </c>
      <c r="I17997" s="0" t="n">
        <v>44.78</v>
      </c>
    </row>
    <row r="17998" customFormat="false" ht="12.75" hidden="false" customHeight="false" outlineLevel="0" collapsed="false">
      <c r="A17998" s="4" t="n">
        <v>32232</v>
      </c>
      <c r="B17998" s="5" t="n">
        <f aca="false">C17998+F17998+H17998</f>
        <v>1784</v>
      </c>
      <c r="C17998" s="0" t="n">
        <v>722</v>
      </c>
      <c r="D17998" s="6" t="n">
        <f aca="false">B17998-C17998</f>
        <v>1062</v>
      </c>
      <c r="E17998" s="7" t="n">
        <f aca="false">C17998/B17998</f>
        <v>0.404708520179372</v>
      </c>
      <c r="F17998" s="0" t="n">
        <v>622</v>
      </c>
      <c r="G17998" s="7" t="n">
        <f aca="false">F17998/D17998</f>
        <v>0.585687382297552</v>
      </c>
      <c r="H17998" s="0" t="n">
        <v>440</v>
      </c>
      <c r="I17998" s="0" t="n">
        <v>44.96</v>
      </c>
    </row>
    <row r="17999" customFormat="false" ht="12.75" hidden="false" customHeight="false" outlineLevel="0" collapsed="false">
      <c r="A17999" s="4" t="n">
        <v>32233</v>
      </c>
      <c r="B17999" s="5" t="n">
        <f aca="false">C17999+F17999+H17999</f>
        <v>1506</v>
      </c>
      <c r="C17999" s="0" t="n">
        <v>722</v>
      </c>
      <c r="D17999" s="6" t="n">
        <f aca="false">B17999-C17999</f>
        <v>784</v>
      </c>
      <c r="E17999" s="7" t="n">
        <f aca="false">C17999/B17999</f>
        <v>0.47941567065073</v>
      </c>
      <c r="F17999" s="0" t="n">
        <v>622</v>
      </c>
      <c r="G17999" s="7" t="n">
        <f aca="false">F17999/D17999</f>
        <v>0.793367346938776</v>
      </c>
      <c r="H17999" s="0" t="n">
        <v>162</v>
      </c>
      <c r="I17999" s="0" t="n">
        <v>45.31</v>
      </c>
    </row>
    <row r="18000" customFormat="false" ht="12.75" hidden="false" customHeight="false" outlineLevel="0" collapsed="false">
      <c r="A18000" s="4" t="n">
        <v>32234</v>
      </c>
      <c r="B18000" s="5" t="n">
        <f aca="false">C18000+F18000+H18000</f>
        <v>1462</v>
      </c>
      <c r="C18000" s="0" t="n">
        <v>698</v>
      </c>
      <c r="D18000" s="6" t="n">
        <f aca="false">B18000-C18000</f>
        <v>764</v>
      </c>
      <c r="E18000" s="7" t="n">
        <f aca="false">C18000/B18000</f>
        <v>0.477428180574555</v>
      </c>
      <c r="F18000" s="0" t="n">
        <v>588</v>
      </c>
      <c r="G18000" s="7" t="n">
        <f aca="false">F18000/D18000</f>
        <v>0.769633507853403</v>
      </c>
      <c r="H18000" s="0" t="n">
        <v>176</v>
      </c>
      <c r="I18000" s="0" t="n">
        <v>46.43</v>
      </c>
    </row>
    <row r="18001" customFormat="false" ht="12.75" hidden="false" customHeight="false" outlineLevel="0" collapsed="false">
      <c r="A18001" s="4" t="n">
        <v>32235</v>
      </c>
      <c r="B18001" s="5" t="n">
        <f aca="false">C18001+F18001+H18001</f>
        <v>1849</v>
      </c>
      <c r="C18001" s="0" t="n">
        <v>674</v>
      </c>
      <c r="D18001" s="6" t="n">
        <f aca="false">B18001-C18001</f>
        <v>1175</v>
      </c>
      <c r="E18001" s="7" t="n">
        <f aca="false">C18001/B18001</f>
        <v>0.364521362898864</v>
      </c>
      <c r="F18001" s="0" t="n">
        <v>572</v>
      </c>
      <c r="G18001" s="7" t="n">
        <f aca="false">F18001/D18001</f>
        <v>0.486808510638298</v>
      </c>
      <c r="H18001" s="0" t="n">
        <v>603</v>
      </c>
      <c r="I18001" s="0" t="n">
        <v>47.8</v>
      </c>
    </row>
    <row r="18002" customFormat="false" ht="12.75" hidden="false" customHeight="false" outlineLevel="0" collapsed="false">
      <c r="A18002" s="4" t="n">
        <v>32236</v>
      </c>
      <c r="B18002" s="5" t="n">
        <f aca="false">C18002+F18002+H18002</f>
        <v>2365</v>
      </c>
      <c r="C18002" s="0" t="n">
        <v>674</v>
      </c>
      <c r="D18002" s="6" t="n">
        <f aca="false">B18002-C18002</f>
        <v>1691</v>
      </c>
      <c r="E18002" s="7" t="n">
        <f aca="false">C18002/B18002</f>
        <v>0.284989429175476</v>
      </c>
      <c r="F18002" s="0" t="n">
        <v>570</v>
      </c>
      <c r="G18002" s="7" t="n">
        <f aca="false">F18002/D18002</f>
        <v>0.337078651685393</v>
      </c>
      <c r="H18002" s="0" t="n">
        <v>1121</v>
      </c>
      <c r="I18002" s="0" t="n">
        <v>47.89</v>
      </c>
    </row>
    <row r="18003" customFormat="false" ht="12.75" hidden="false" customHeight="false" outlineLevel="0" collapsed="false">
      <c r="A18003" s="4" t="n">
        <v>32237</v>
      </c>
      <c r="B18003" s="5" t="n">
        <f aca="false">C18003+F18003+H18003</f>
        <v>2592</v>
      </c>
      <c r="C18003" s="0" t="n">
        <v>735</v>
      </c>
      <c r="D18003" s="6" t="n">
        <f aca="false">B18003-C18003</f>
        <v>1857</v>
      </c>
      <c r="E18003" s="7" t="n">
        <f aca="false">C18003/B18003</f>
        <v>0.283564814814815</v>
      </c>
      <c r="F18003" s="0" t="n">
        <v>609</v>
      </c>
      <c r="G18003" s="7" t="n">
        <f aca="false">F18003/D18003</f>
        <v>0.32794830371567</v>
      </c>
      <c r="H18003" s="0" t="n">
        <v>1248</v>
      </c>
      <c r="I18003" s="0" t="n">
        <v>47.39</v>
      </c>
    </row>
    <row r="18004" customFormat="false" ht="12.75" hidden="false" customHeight="false" outlineLevel="0" collapsed="false">
      <c r="A18004" s="4" t="n">
        <v>32238</v>
      </c>
      <c r="B18004" s="5" t="n">
        <f aca="false">C18004+F18004+H18004</f>
        <v>2472</v>
      </c>
      <c r="C18004" s="0" t="n">
        <v>766</v>
      </c>
      <c r="D18004" s="6" t="n">
        <f aca="false">B18004-C18004</f>
        <v>1706</v>
      </c>
      <c r="E18004" s="7" t="n">
        <f aca="false">C18004/B18004</f>
        <v>0.309870550161812</v>
      </c>
      <c r="F18004" s="0" t="n">
        <v>624</v>
      </c>
      <c r="G18004" s="7" t="n">
        <f aca="false">F18004/D18004</f>
        <v>0.365767878077374</v>
      </c>
      <c r="H18004" s="0" t="n">
        <v>1082</v>
      </c>
      <c r="I18004" s="0" t="n">
        <v>46.76</v>
      </c>
    </row>
    <row r="18005" customFormat="false" ht="12.75" hidden="false" customHeight="false" outlineLevel="0" collapsed="false">
      <c r="A18005" s="4" t="n">
        <v>32239</v>
      </c>
      <c r="B18005" s="5" t="n">
        <f aca="false">C18005+F18005+H18005</f>
        <v>2310</v>
      </c>
      <c r="C18005" s="0" t="n">
        <v>874</v>
      </c>
      <c r="D18005" s="6" t="n">
        <f aca="false">B18005-C18005</f>
        <v>1436</v>
      </c>
      <c r="E18005" s="7" t="n">
        <f aca="false">C18005/B18005</f>
        <v>0.378354978354978</v>
      </c>
      <c r="F18005" s="0" t="n">
        <v>622</v>
      </c>
      <c r="G18005" s="7" t="n">
        <f aca="false">F18005/D18005</f>
        <v>0.433147632311978</v>
      </c>
      <c r="H18005" s="0" t="n">
        <v>814</v>
      </c>
      <c r="I18005" s="0" t="n">
        <v>46.79</v>
      </c>
    </row>
    <row r="18006" customFormat="false" ht="12.75" hidden="false" customHeight="false" outlineLevel="0" collapsed="false">
      <c r="A18006" s="4" t="n">
        <v>32240</v>
      </c>
      <c r="B18006" s="5" t="n">
        <f aca="false">C18006+F18006+H18006</f>
        <v>2892</v>
      </c>
      <c r="C18006" s="0" t="n">
        <v>979</v>
      </c>
      <c r="D18006" s="6" t="n">
        <f aca="false">B18006-C18006</f>
        <v>1913</v>
      </c>
      <c r="E18006" s="7" t="n">
        <f aca="false">C18006/B18006</f>
        <v>0.338520055325035</v>
      </c>
      <c r="F18006" s="0" t="n">
        <v>624</v>
      </c>
      <c r="G18006" s="7" t="n">
        <f aca="false">F18006/D18006</f>
        <v>0.326189231573445</v>
      </c>
      <c r="H18006" s="0" t="n">
        <v>1289</v>
      </c>
      <c r="I18006" s="0" t="n">
        <v>47</v>
      </c>
    </row>
    <row r="18007" customFormat="false" ht="12.75" hidden="false" customHeight="false" outlineLevel="0" collapsed="false">
      <c r="A18007" s="4" t="n">
        <v>32241</v>
      </c>
      <c r="B18007" s="5" t="n">
        <f aca="false">C18007+F18007+H18007</f>
        <v>3057</v>
      </c>
      <c r="C18007" s="0" t="n">
        <v>1107</v>
      </c>
      <c r="D18007" s="6" t="n">
        <f aca="false">B18007-C18007</f>
        <v>1950</v>
      </c>
      <c r="E18007" s="7" t="n">
        <f aca="false">C18007/B18007</f>
        <v>0.362119725220805</v>
      </c>
      <c r="F18007" s="0" t="n">
        <v>668</v>
      </c>
      <c r="G18007" s="7" t="n">
        <f aca="false">F18007/D18007</f>
        <v>0.342564102564103</v>
      </c>
      <c r="H18007" s="0" t="n">
        <v>1282</v>
      </c>
      <c r="I18007" s="0" t="n">
        <v>46.52</v>
      </c>
    </row>
    <row r="18008" customFormat="false" ht="12.75" hidden="false" customHeight="false" outlineLevel="0" collapsed="false">
      <c r="A18008" s="4" t="n">
        <v>32242</v>
      </c>
      <c r="B18008" s="5" t="n">
        <f aca="false">C18008+F18008+H18008</f>
        <v>2621</v>
      </c>
      <c r="C18008" s="0" t="n">
        <v>1174</v>
      </c>
      <c r="D18008" s="6" t="n">
        <f aca="false">B18008-C18008</f>
        <v>1447</v>
      </c>
      <c r="E18008" s="7" t="n">
        <f aca="false">C18008/B18008</f>
        <v>0.447920640976726</v>
      </c>
      <c r="F18008" s="0" t="n">
        <v>703</v>
      </c>
      <c r="G18008" s="7" t="n">
        <f aca="false">F18008/D18008</f>
        <v>0.485832757429164</v>
      </c>
      <c r="H18008" s="0" t="n">
        <v>744</v>
      </c>
      <c r="I18008" s="0" t="n">
        <v>46.4</v>
      </c>
    </row>
    <row r="18009" customFormat="false" ht="12.75" hidden="false" customHeight="false" outlineLevel="0" collapsed="false">
      <c r="A18009" s="4" t="n">
        <v>32243</v>
      </c>
      <c r="B18009" s="5" t="n">
        <f aca="false">C18009+F18009+H18009</f>
        <v>2228</v>
      </c>
      <c r="C18009" s="0" t="n">
        <v>1174</v>
      </c>
      <c r="D18009" s="6" t="n">
        <f aca="false">B18009-C18009</f>
        <v>1054</v>
      </c>
      <c r="E18009" s="7" t="n">
        <f aca="false">C18009/B18009</f>
        <v>0.526929982046679</v>
      </c>
      <c r="F18009" s="0" t="n">
        <v>701</v>
      </c>
      <c r="G18009" s="7" t="n">
        <f aca="false">F18009/D18009</f>
        <v>0.665085388994307</v>
      </c>
      <c r="H18009" s="0" t="n">
        <v>353</v>
      </c>
      <c r="I18009" s="0" t="n">
        <v>46.76</v>
      </c>
    </row>
    <row r="18010" customFormat="false" ht="12.75" hidden="false" customHeight="false" outlineLevel="0" collapsed="false">
      <c r="A18010" s="4" t="n">
        <v>32244</v>
      </c>
      <c r="B18010" s="5" t="n">
        <f aca="false">C18010+F18010+H18010</f>
        <v>2104</v>
      </c>
      <c r="C18010" s="0" t="n">
        <v>1145</v>
      </c>
      <c r="D18010" s="6" t="n">
        <f aca="false">B18010-C18010</f>
        <v>959</v>
      </c>
      <c r="E18010" s="7" t="n">
        <f aca="false">C18010/B18010</f>
        <v>0.544201520912548</v>
      </c>
      <c r="F18010" s="0" t="n">
        <v>733</v>
      </c>
      <c r="G18010" s="7" t="n">
        <f aca="false">F18010/D18010</f>
        <v>0.764337851929093</v>
      </c>
      <c r="H18010" s="0" t="n">
        <v>226</v>
      </c>
      <c r="I18010" s="0" t="n">
        <v>47.72</v>
      </c>
    </row>
    <row r="18011" customFormat="false" ht="12.75" hidden="false" customHeight="false" outlineLevel="0" collapsed="false">
      <c r="A18011" s="4" t="n">
        <v>32245</v>
      </c>
      <c r="B18011" s="5" t="n">
        <f aca="false">C18011+F18011+H18011</f>
        <v>2447</v>
      </c>
      <c r="C18011" s="0" t="n">
        <v>1128</v>
      </c>
      <c r="D18011" s="6" t="n">
        <f aca="false">B18011-C18011</f>
        <v>1319</v>
      </c>
      <c r="E18011" s="7" t="n">
        <f aca="false">C18011/B18011</f>
        <v>0.460972619534123</v>
      </c>
      <c r="F18011" s="0" t="n">
        <v>750</v>
      </c>
      <c r="G18011" s="7" t="n">
        <f aca="false">F18011/D18011</f>
        <v>0.568612585291888</v>
      </c>
      <c r="H18011" s="0" t="n">
        <v>569</v>
      </c>
      <c r="I18011" s="0" t="n">
        <v>49.27</v>
      </c>
    </row>
    <row r="18012" customFormat="false" ht="12.75" hidden="false" customHeight="false" outlineLevel="0" collapsed="false">
      <c r="A18012" s="4" t="n">
        <v>32246</v>
      </c>
      <c r="B18012" s="5" t="n">
        <f aca="false">C18012+F18012+H18012</f>
        <v>3112</v>
      </c>
      <c r="C18012" s="0" t="n">
        <v>1187</v>
      </c>
      <c r="D18012" s="6" t="n">
        <f aca="false">B18012-C18012</f>
        <v>1925</v>
      </c>
      <c r="E18012" s="7" t="n">
        <f aca="false">C18012/B18012</f>
        <v>0.381426735218509</v>
      </c>
      <c r="F18012" s="0" t="n">
        <v>750</v>
      </c>
      <c r="G18012" s="7" t="n">
        <f aca="false">F18012/D18012</f>
        <v>0.38961038961039</v>
      </c>
      <c r="H18012" s="0" t="n">
        <v>1175</v>
      </c>
      <c r="I18012" s="0" t="n">
        <v>50.19</v>
      </c>
    </row>
    <row r="18013" customFormat="false" ht="12.75" hidden="false" customHeight="false" outlineLevel="0" collapsed="false">
      <c r="A18013" s="4" t="n">
        <v>32247</v>
      </c>
      <c r="B18013" s="5" t="n">
        <f aca="false">C18013+F18013+H18013</f>
        <v>4417</v>
      </c>
      <c r="C18013" s="0" t="n">
        <v>1339</v>
      </c>
      <c r="D18013" s="6" t="n">
        <f aca="false">B18013-C18013</f>
        <v>3078</v>
      </c>
      <c r="E18013" s="7" t="n">
        <f aca="false">C18013/B18013</f>
        <v>0.303146932306996</v>
      </c>
      <c r="F18013" s="0" t="n">
        <v>782</v>
      </c>
      <c r="G18013" s="7" t="n">
        <f aca="false">F18013/D18013</f>
        <v>0.254061078622482</v>
      </c>
      <c r="H18013" s="0" t="n">
        <v>2296</v>
      </c>
      <c r="I18013" s="0" t="n">
        <v>50.53</v>
      </c>
    </row>
    <row r="18014" customFormat="false" ht="12.75" hidden="false" customHeight="false" outlineLevel="0" collapsed="false">
      <c r="A18014" s="4" t="n">
        <v>32248</v>
      </c>
      <c r="B18014" s="5" t="n">
        <f aca="false">C18014+F18014+H18014</f>
        <v>6108</v>
      </c>
      <c r="C18014" s="0" t="n">
        <v>1392</v>
      </c>
      <c r="D18014" s="6" t="n">
        <f aca="false">B18014-C18014</f>
        <v>4716</v>
      </c>
      <c r="E18014" s="7" t="n">
        <f aca="false">C18014/B18014</f>
        <v>0.227897838899804</v>
      </c>
      <c r="F18014" s="0" t="n">
        <v>817</v>
      </c>
      <c r="G18014" s="7" t="n">
        <f aca="false">F18014/D18014</f>
        <v>0.173240033927057</v>
      </c>
      <c r="H18014" s="0" t="n">
        <v>3899</v>
      </c>
      <c r="I18014" s="0" t="n">
        <v>50.39</v>
      </c>
    </row>
    <row r="18015" customFormat="false" ht="12.75" hidden="false" customHeight="false" outlineLevel="0" collapsed="false">
      <c r="A18015" s="4" t="n">
        <v>32249</v>
      </c>
      <c r="B18015" s="5" t="n">
        <f aca="false">C18015+F18015+H18015</f>
        <v>7084</v>
      </c>
      <c r="C18015" s="0" t="n">
        <v>1388</v>
      </c>
      <c r="D18015" s="6" t="n">
        <f aca="false">B18015-C18015</f>
        <v>5696</v>
      </c>
      <c r="E18015" s="7" t="n">
        <f aca="false">C18015/B18015</f>
        <v>0.195934500282326</v>
      </c>
      <c r="F18015" s="0" t="n">
        <v>802</v>
      </c>
      <c r="G18015" s="7" t="n">
        <f aca="false">F18015/D18015</f>
        <v>0.140800561797753</v>
      </c>
      <c r="H18015" s="0" t="n">
        <v>4894</v>
      </c>
      <c r="I18015" s="0" t="n">
        <v>49.81</v>
      </c>
    </row>
    <row r="18016" customFormat="false" ht="12.75" hidden="false" customHeight="false" outlineLevel="0" collapsed="false">
      <c r="A18016" s="4" t="n">
        <v>32250</v>
      </c>
      <c r="B18016" s="5" t="n">
        <f aca="false">C18016+F18016+H18016</f>
        <v>7134</v>
      </c>
      <c r="C18016" s="0" t="n">
        <v>1392</v>
      </c>
      <c r="D18016" s="6" t="n">
        <f aca="false">B18016-C18016</f>
        <v>5742</v>
      </c>
      <c r="E18016" s="7" t="n">
        <f aca="false">C18016/B18016</f>
        <v>0.195121951219512</v>
      </c>
      <c r="F18016" s="0" t="n">
        <v>799</v>
      </c>
      <c r="G18016" s="7" t="n">
        <f aca="false">F18016/D18016</f>
        <v>0.139150121908743</v>
      </c>
      <c r="H18016" s="0" t="n">
        <v>4943</v>
      </c>
      <c r="I18016" s="0" t="n">
        <v>49.21</v>
      </c>
    </row>
    <row r="18017" customFormat="false" ht="12.75" hidden="false" customHeight="false" outlineLevel="0" collapsed="false">
      <c r="A18017" s="4" t="n">
        <v>32251</v>
      </c>
      <c r="B18017" s="5" t="n">
        <f aca="false">C18017+F18017+H18017</f>
        <v>6500</v>
      </c>
      <c r="C18017" s="0" t="n">
        <v>1392</v>
      </c>
      <c r="D18017" s="6" t="n">
        <f aca="false">B18017-C18017</f>
        <v>5108</v>
      </c>
      <c r="E18017" s="7" t="n">
        <f aca="false">C18017/B18017</f>
        <v>0.214153846153846</v>
      </c>
      <c r="F18017" s="0" t="n">
        <v>844</v>
      </c>
      <c r="G18017" s="7" t="n">
        <f aca="false">F18017/D18017</f>
        <v>0.16523101018011</v>
      </c>
      <c r="H18017" s="0" t="n">
        <v>4264</v>
      </c>
      <c r="I18017" s="0" t="n">
        <v>48.42</v>
      </c>
    </row>
    <row r="18018" customFormat="false" ht="12.75" hidden="false" customHeight="false" outlineLevel="0" collapsed="false">
      <c r="A18018" s="4" t="n">
        <v>32252</v>
      </c>
      <c r="B18018" s="5" t="n">
        <f aca="false">C18018+F18018+H18018</f>
        <v>5530</v>
      </c>
      <c r="C18018" s="0" t="n">
        <v>1392</v>
      </c>
      <c r="D18018" s="6" t="n">
        <f aca="false">B18018-C18018</f>
        <v>4138</v>
      </c>
      <c r="E18018" s="7" t="n">
        <f aca="false">C18018/B18018</f>
        <v>0.251717902350814</v>
      </c>
      <c r="F18018" s="0" t="n">
        <v>862</v>
      </c>
      <c r="G18018" s="7" t="n">
        <f aca="false">F18018/D18018</f>
        <v>0.208313194780087</v>
      </c>
      <c r="H18018" s="0" t="n">
        <v>3276</v>
      </c>
      <c r="I18018" s="0" t="n">
        <v>48.37</v>
      </c>
    </row>
    <row r="18019" customFormat="false" ht="12.75" hidden="false" customHeight="false" outlineLevel="0" collapsed="false">
      <c r="A18019" s="4" t="n">
        <v>32253</v>
      </c>
      <c r="B18019" s="5" t="n">
        <f aca="false">C18019+F18019+H18019</f>
        <v>4840</v>
      </c>
      <c r="C18019" s="0" t="n">
        <v>1392</v>
      </c>
      <c r="D18019" s="6" t="n">
        <f aca="false">B18019-C18019</f>
        <v>3448</v>
      </c>
      <c r="E18019" s="7" t="n">
        <f aca="false">C18019/B18019</f>
        <v>0.287603305785124</v>
      </c>
      <c r="F18019" s="0" t="n">
        <v>865</v>
      </c>
      <c r="G18019" s="7" t="n">
        <f aca="false">F18019/D18019</f>
        <v>0.250870069605568</v>
      </c>
      <c r="H18019" s="0" t="n">
        <v>2583</v>
      </c>
      <c r="I18019" s="0" t="n">
        <v>48.36</v>
      </c>
    </row>
    <row r="18020" customFormat="false" ht="12.75" hidden="false" customHeight="false" outlineLevel="0" collapsed="false">
      <c r="A18020" s="4" t="n">
        <v>32254</v>
      </c>
      <c r="B18020" s="5" t="n">
        <f aca="false">C18020+F18020+H18020</f>
        <v>4680</v>
      </c>
      <c r="C18020" s="0" t="n">
        <v>1396</v>
      </c>
      <c r="D18020" s="6" t="n">
        <f aca="false">B18020-C18020</f>
        <v>3284</v>
      </c>
      <c r="E18020" s="7" t="n">
        <f aca="false">C18020/B18020</f>
        <v>0.298290598290598</v>
      </c>
      <c r="F18020" s="0" t="n">
        <v>865</v>
      </c>
      <c r="G18020" s="7" t="n">
        <f aca="false">F18020/D18020</f>
        <v>0.263398294762485</v>
      </c>
      <c r="H18020" s="0" t="n">
        <v>2419</v>
      </c>
      <c r="I18020" s="0" t="n">
        <v>48.57</v>
      </c>
    </row>
    <row r="18021" customFormat="false" ht="12.75" hidden="false" customHeight="false" outlineLevel="0" collapsed="false">
      <c r="A18021" s="4" t="n">
        <v>32255</v>
      </c>
      <c r="B18021" s="5" t="n">
        <f aca="false">C18021+F18021+H18021</f>
        <v>5384</v>
      </c>
      <c r="C18021" s="0" t="n">
        <v>1396</v>
      </c>
      <c r="D18021" s="6" t="n">
        <f aca="false">B18021-C18021</f>
        <v>3988</v>
      </c>
      <c r="E18021" s="7" t="n">
        <f aca="false">C18021/B18021</f>
        <v>0.259286775631501</v>
      </c>
      <c r="F18021" s="0" t="n">
        <v>862</v>
      </c>
      <c r="G18021" s="7" t="n">
        <f aca="false">F18021/D18021</f>
        <v>0.216148445336008</v>
      </c>
      <c r="H18021" s="0" t="n">
        <v>3126</v>
      </c>
      <c r="I18021" s="0" t="n">
        <v>49</v>
      </c>
    </row>
    <row r="18022" customFormat="false" ht="12.75" hidden="false" customHeight="false" outlineLevel="0" collapsed="false">
      <c r="A18022" s="4" t="n">
        <v>32256</v>
      </c>
      <c r="B18022" s="5" t="n">
        <f aca="false">C18022+F18022+H18022</f>
        <v>5547</v>
      </c>
      <c r="C18022" s="0" t="n">
        <v>1396</v>
      </c>
      <c r="D18022" s="6" t="n">
        <f aca="false">B18022-C18022</f>
        <v>4151</v>
      </c>
      <c r="E18022" s="7" t="n">
        <f aca="false">C18022/B18022</f>
        <v>0.251667568054804</v>
      </c>
      <c r="F18022" s="0" t="n">
        <v>862</v>
      </c>
      <c r="G18022" s="7" t="n">
        <f aca="false">F18022/D18022</f>
        <v>0.207660804625391</v>
      </c>
      <c r="H18022" s="0" t="n">
        <v>3289</v>
      </c>
      <c r="I18022" s="0" t="n">
        <v>48.34</v>
      </c>
    </row>
    <row r="18023" customFormat="false" ht="12.75" hidden="false" customHeight="false" outlineLevel="0" collapsed="false">
      <c r="A18023" s="4" t="n">
        <v>32257</v>
      </c>
      <c r="B18023" s="5" t="n">
        <f aca="false">C18023+F18023+H18023</f>
        <v>4878</v>
      </c>
      <c r="C18023" s="0" t="n">
        <v>1396</v>
      </c>
      <c r="D18023" s="6" t="n">
        <f aca="false">B18023-C18023</f>
        <v>3482</v>
      </c>
      <c r="E18023" s="7" t="n">
        <f aca="false">C18023/B18023</f>
        <v>0.286182861828618</v>
      </c>
      <c r="F18023" s="0" t="n">
        <v>859</v>
      </c>
      <c r="G18023" s="7" t="n">
        <f aca="false">F18023/D18023</f>
        <v>0.246697300402068</v>
      </c>
      <c r="H18023" s="0" t="n">
        <v>2623</v>
      </c>
      <c r="I18023" s="0" t="n">
        <v>47.8</v>
      </c>
    </row>
    <row r="18024" customFormat="false" ht="12.75" hidden="false" customHeight="false" outlineLevel="0" collapsed="false">
      <c r="A18024" s="4" t="n">
        <v>32258</v>
      </c>
      <c r="B18024" s="5" t="n">
        <f aca="false">C18024+F18024+H18024</f>
        <v>4242</v>
      </c>
      <c r="C18024" s="0" t="n">
        <v>1401</v>
      </c>
      <c r="D18024" s="6" t="n">
        <f aca="false">B18024-C18024</f>
        <v>2841</v>
      </c>
      <c r="E18024" s="7" t="n">
        <f aca="false">C18024/B18024</f>
        <v>0.33026874115983</v>
      </c>
      <c r="F18024" s="0" t="n">
        <v>862</v>
      </c>
      <c r="G18024" s="7" t="n">
        <f aca="false">F18024/D18024</f>
        <v>0.303414290742696</v>
      </c>
      <c r="H18024" s="0" t="n">
        <v>1979</v>
      </c>
      <c r="I18024" s="0" t="n">
        <v>47.69</v>
      </c>
    </row>
    <row r="18025" customFormat="false" ht="12.75" hidden="false" customHeight="false" outlineLevel="0" collapsed="false">
      <c r="A18025" s="4" t="n">
        <v>32259</v>
      </c>
      <c r="B18025" s="5" t="n">
        <f aca="false">C18025+F18025+H18025</f>
        <v>3702</v>
      </c>
      <c r="C18025" s="0" t="n">
        <v>1401</v>
      </c>
      <c r="D18025" s="6" t="n">
        <f aca="false">B18025-C18025</f>
        <v>2301</v>
      </c>
      <c r="E18025" s="7" t="n">
        <f aca="false">C18025/B18025</f>
        <v>0.378444084278768</v>
      </c>
      <c r="F18025" s="0" t="n">
        <v>862</v>
      </c>
      <c r="G18025" s="7" t="n">
        <f aca="false">F18025/D18025</f>
        <v>0.374619730551934</v>
      </c>
      <c r="H18025" s="0" t="n">
        <v>1439</v>
      </c>
      <c r="I18025" s="0" t="n">
        <v>46.58</v>
      </c>
    </row>
    <row r="18026" customFormat="false" ht="12.75" hidden="false" customHeight="false" outlineLevel="0" collapsed="false">
      <c r="A18026" s="4" t="n">
        <v>32260</v>
      </c>
      <c r="B18026" s="5" t="n">
        <f aca="false">C18026+F18026+H18026</f>
        <v>3413</v>
      </c>
      <c r="C18026" s="0" t="n">
        <v>1401</v>
      </c>
      <c r="D18026" s="6" t="n">
        <f aca="false">B18026-C18026</f>
        <v>2012</v>
      </c>
      <c r="E18026" s="7" t="n">
        <f aca="false">C18026/B18026</f>
        <v>0.41048930559625</v>
      </c>
      <c r="F18026" s="0" t="n">
        <v>865</v>
      </c>
      <c r="G18026" s="7" t="n">
        <f aca="false">F18026/D18026</f>
        <v>0.429920477137177</v>
      </c>
      <c r="H18026" s="0" t="n">
        <v>1147</v>
      </c>
      <c r="I18026" s="0" t="n">
        <v>48.97</v>
      </c>
    </row>
    <row r="18027" customFormat="false" ht="12.75" hidden="false" customHeight="false" outlineLevel="0" collapsed="false">
      <c r="A18027" s="4" t="n">
        <v>32261</v>
      </c>
      <c r="B18027" s="5" t="n">
        <f aca="false">C18027+F18027+H18027</f>
        <v>3125</v>
      </c>
      <c r="C18027" s="0" t="n">
        <v>1401</v>
      </c>
      <c r="D18027" s="6" t="n">
        <f aca="false">B18027-C18027</f>
        <v>1724</v>
      </c>
      <c r="E18027" s="7" t="n">
        <f aca="false">C18027/B18027</f>
        <v>0.44832</v>
      </c>
      <c r="F18027" s="0" t="n">
        <v>865</v>
      </c>
      <c r="G18027" s="7" t="n">
        <f aca="false">F18027/D18027</f>
        <v>0.501740139211137</v>
      </c>
      <c r="H18027" s="0" t="n">
        <v>859</v>
      </c>
      <c r="I18027" s="0" t="n">
        <v>49.78</v>
      </c>
    </row>
    <row r="18028" customFormat="false" ht="12.75" hidden="false" customHeight="false" outlineLevel="0" collapsed="false">
      <c r="A18028" s="4" t="n">
        <v>32262</v>
      </c>
      <c r="B18028" s="5" t="n">
        <f aca="false">C18028+F18028+H18028</f>
        <v>3344</v>
      </c>
      <c r="C18028" s="0" t="n">
        <v>1405</v>
      </c>
      <c r="D18028" s="6" t="n">
        <f aca="false">B18028-C18028</f>
        <v>1939</v>
      </c>
      <c r="E18028" s="7" t="n">
        <f aca="false">C18028/B18028</f>
        <v>0.420155502392345</v>
      </c>
      <c r="F18028" s="0" t="n">
        <v>865</v>
      </c>
      <c r="G18028" s="7" t="n">
        <f aca="false">F18028/D18028</f>
        <v>0.446106240330067</v>
      </c>
      <c r="H18028" s="0" t="n">
        <v>1074</v>
      </c>
      <c r="I18028" s="0" t="n">
        <v>50.22</v>
      </c>
    </row>
    <row r="18029" customFormat="false" ht="12.75" hidden="false" customHeight="false" outlineLevel="0" collapsed="false">
      <c r="A18029" s="4" t="n">
        <v>32263</v>
      </c>
      <c r="B18029" s="5" t="n">
        <f aca="false">C18029+F18029+H18029</f>
        <v>3531</v>
      </c>
      <c r="C18029" s="0" t="n">
        <v>1405</v>
      </c>
      <c r="D18029" s="6" t="n">
        <f aca="false">B18029-C18029</f>
        <v>2126</v>
      </c>
      <c r="E18029" s="7" t="n">
        <f aca="false">C18029/B18029</f>
        <v>0.397904276408949</v>
      </c>
      <c r="F18029" s="0" t="n">
        <v>865</v>
      </c>
      <c r="G18029" s="7" t="n">
        <f aca="false">F18029/D18029</f>
        <v>0.4068673565381</v>
      </c>
      <c r="H18029" s="0" t="n">
        <v>1261</v>
      </c>
      <c r="I18029" s="0" t="n">
        <v>50.12</v>
      </c>
    </row>
    <row r="18030" customFormat="false" ht="12.75" hidden="false" customHeight="false" outlineLevel="0" collapsed="false">
      <c r="A18030" s="4" t="n">
        <v>32264</v>
      </c>
      <c r="B18030" s="5" t="n">
        <f aca="false">C18030+F18030+H18030</f>
        <v>3314</v>
      </c>
      <c r="C18030" s="0" t="n">
        <v>1405</v>
      </c>
      <c r="D18030" s="6" t="n">
        <f aca="false">B18030-C18030</f>
        <v>1909</v>
      </c>
      <c r="E18030" s="7" t="n">
        <f aca="false">C18030/B18030</f>
        <v>0.423958961979481</v>
      </c>
      <c r="F18030" s="0" t="n">
        <v>865</v>
      </c>
      <c r="G18030" s="7" t="n">
        <f aca="false">F18030/D18030</f>
        <v>0.453116815086433</v>
      </c>
      <c r="H18030" s="0" t="n">
        <v>1044</v>
      </c>
      <c r="I18030" s="0" t="n">
        <v>49.61</v>
      </c>
    </row>
    <row r="18031" customFormat="false" ht="12.75" hidden="false" customHeight="false" outlineLevel="0" collapsed="false">
      <c r="A18031" s="4" t="n">
        <v>32265</v>
      </c>
      <c r="B18031" s="5" t="n">
        <f aca="false">C18031+F18031+H18031</f>
        <v>3093</v>
      </c>
      <c r="C18031" s="0" t="n">
        <v>1410</v>
      </c>
      <c r="D18031" s="6" t="n">
        <f aca="false">B18031-C18031</f>
        <v>1683</v>
      </c>
      <c r="E18031" s="7" t="n">
        <f aca="false">C18031/B18031</f>
        <v>0.455868089233754</v>
      </c>
      <c r="F18031" s="0" t="n">
        <v>865</v>
      </c>
      <c r="G18031" s="7" t="n">
        <f aca="false">F18031/D18031</f>
        <v>0.513963161021985</v>
      </c>
      <c r="H18031" s="0" t="n">
        <v>818</v>
      </c>
      <c r="I18031" s="0" t="n">
        <v>47.6</v>
      </c>
    </row>
    <row r="18032" customFormat="false" ht="12.75" hidden="false" customHeight="false" outlineLevel="0" collapsed="false">
      <c r="A18032" s="4" t="n">
        <v>32266</v>
      </c>
      <c r="B18032" s="5" t="n">
        <f aca="false">C18032+F18032+H18032</f>
        <v>2833</v>
      </c>
      <c r="C18032" s="0" t="n">
        <v>1410</v>
      </c>
      <c r="D18032" s="6" t="n">
        <f aca="false">B18032-C18032</f>
        <v>1423</v>
      </c>
      <c r="E18032" s="7" t="n">
        <f aca="false">C18032/B18032</f>
        <v>0.497705612424991</v>
      </c>
      <c r="F18032" s="0" t="n">
        <v>865</v>
      </c>
      <c r="G18032" s="7" t="n">
        <f aca="false">F18032/D18032</f>
        <v>0.607870695713282</v>
      </c>
      <c r="H18032" s="0" t="n">
        <v>558</v>
      </c>
      <c r="I18032" s="0" t="n">
        <v>47.05</v>
      </c>
    </row>
    <row r="18033" customFormat="false" ht="12.75" hidden="false" customHeight="false" outlineLevel="0" collapsed="false">
      <c r="A18033" s="4" t="n">
        <v>32267</v>
      </c>
      <c r="B18033" s="5" t="n">
        <f aca="false">C18033+F18033+H18033</f>
        <v>2588</v>
      </c>
      <c r="C18033" s="0" t="n">
        <v>1410</v>
      </c>
      <c r="D18033" s="6" t="n">
        <f aca="false">B18033-C18033</f>
        <v>1178</v>
      </c>
      <c r="E18033" s="7" t="n">
        <f aca="false">C18033/B18033</f>
        <v>0.544822256568779</v>
      </c>
      <c r="F18033" s="0" t="n">
        <v>865</v>
      </c>
      <c r="G18033" s="7" t="n">
        <f aca="false">F18033/D18033</f>
        <v>0.734295415959253</v>
      </c>
      <c r="H18033" s="0" t="n">
        <v>313</v>
      </c>
      <c r="I18033" s="0" t="n">
        <v>45.23</v>
      </c>
    </row>
    <row r="18034" customFormat="false" ht="12.75" hidden="false" customHeight="false" outlineLevel="0" collapsed="false">
      <c r="A18034" s="4" t="n">
        <v>32268</v>
      </c>
      <c r="B18034" s="5" t="n">
        <f aca="false">C18034+F18034+H18034</f>
        <v>2768</v>
      </c>
      <c r="C18034" s="0" t="n">
        <v>1410</v>
      </c>
      <c r="D18034" s="6" t="n">
        <f aca="false">B18034-C18034</f>
        <v>1358</v>
      </c>
      <c r="E18034" s="7" t="n">
        <f aca="false">C18034/B18034</f>
        <v>0.509393063583815</v>
      </c>
      <c r="F18034" s="0" t="n">
        <v>865</v>
      </c>
      <c r="G18034" s="7" t="n">
        <f aca="false">F18034/D18034</f>
        <v>0.636966126656848</v>
      </c>
      <c r="H18034" s="0" t="n">
        <v>493</v>
      </c>
      <c r="I18034" s="0" t="n">
        <v>48.8</v>
      </c>
    </row>
    <row r="18035" customFormat="false" ht="12.75" hidden="false" customHeight="false" outlineLevel="0" collapsed="false">
      <c r="A18035" s="4" t="n">
        <v>32269</v>
      </c>
      <c r="B18035" s="5" t="n">
        <f aca="false">C18035+F18035+H18035</f>
        <v>2501</v>
      </c>
      <c r="C18035" s="0" t="n">
        <v>1414</v>
      </c>
      <c r="D18035" s="6" t="n">
        <f aca="false">B18035-C18035</f>
        <v>1087</v>
      </c>
      <c r="E18035" s="7" t="n">
        <f aca="false">C18035/B18035</f>
        <v>0.565373850459816</v>
      </c>
      <c r="F18035" s="0" t="n">
        <v>865</v>
      </c>
      <c r="G18035" s="7" t="n">
        <f aca="false">F18035/D18035</f>
        <v>0.795768169273229</v>
      </c>
      <c r="H18035" s="0" t="n">
        <v>222</v>
      </c>
      <c r="I18035" s="0" t="n">
        <v>49.44</v>
      </c>
    </row>
    <row r="18036" customFormat="false" ht="12.75" hidden="false" customHeight="false" outlineLevel="0" collapsed="false">
      <c r="A18036" s="4" t="n">
        <v>32270</v>
      </c>
      <c r="B18036" s="5" t="n">
        <f aca="false">C18036+F18036+H18036</f>
        <v>2469</v>
      </c>
      <c r="C18036" s="0" t="n">
        <v>1414</v>
      </c>
      <c r="D18036" s="6" t="n">
        <f aca="false">B18036-C18036</f>
        <v>1055</v>
      </c>
      <c r="E18036" s="7" t="n">
        <f aca="false">C18036/B18036</f>
        <v>0.572701498582422</v>
      </c>
      <c r="F18036" s="0" t="n">
        <v>865</v>
      </c>
      <c r="G18036" s="7" t="n">
        <f aca="false">F18036/D18036</f>
        <v>0.819905213270142</v>
      </c>
      <c r="H18036" s="0" t="n">
        <v>190</v>
      </c>
      <c r="I18036" s="0" t="n">
        <v>49.97</v>
      </c>
    </row>
    <row r="18037" customFormat="false" ht="12.75" hidden="false" customHeight="false" outlineLevel="0" collapsed="false">
      <c r="A18037" s="4" t="n">
        <v>32271</v>
      </c>
      <c r="B18037" s="5" t="n">
        <f aca="false">C18037+F18037+H18037</f>
        <v>2369</v>
      </c>
      <c r="C18037" s="0" t="n">
        <v>1414</v>
      </c>
      <c r="D18037" s="6" t="n">
        <f aca="false">B18037-C18037</f>
        <v>955</v>
      </c>
      <c r="E18037" s="7" t="n">
        <f aca="false">C18037/B18037</f>
        <v>0.596876319121992</v>
      </c>
      <c r="F18037" s="0" t="n">
        <v>865</v>
      </c>
      <c r="G18037" s="7" t="n">
        <f aca="false">F18037/D18037</f>
        <v>0.905759162303665</v>
      </c>
      <c r="H18037" s="0" t="n">
        <v>90</v>
      </c>
      <c r="I18037" s="0" t="n">
        <v>50.97</v>
      </c>
    </row>
    <row r="18038" customFormat="false" ht="12.75" hidden="false" customHeight="false" outlineLevel="0" collapsed="false">
      <c r="A18038" s="4" t="n">
        <v>32272</v>
      </c>
      <c r="B18038" s="5" t="n">
        <f aca="false">C18038+F18038+H18038</f>
        <v>2722</v>
      </c>
      <c r="C18038" s="0" t="n">
        <v>1414</v>
      </c>
      <c r="D18038" s="6" t="n">
        <f aca="false">B18038-C18038</f>
        <v>1308</v>
      </c>
      <c r="E18038" s="7" t="n">
        <f aca="false">C18038/B18038</f>
        <v>0.519470977222631</v>
      </c>
      <c r="F18038" s="0" t="n">
        <v>865</v>
      </c>
      <c r="G18038" s="7" t="n">
        <f aca="false">F18038/D18038</f>
        <v>0.66131498470948</v>
      </c>
      <c r="H18038" s="0" t="n">
        <v>443</v>
      </c>
      <c r="I18038" s="0" t="n">
        <v>52.39</v>
      </c>
    </row>
    <row r="18039" customFormat="false" ht="12.75" hidden="false" customHeight="false" outlineLevel="0" collapsed="false">
      <c r="A18039" s="4" t="n">
        <v>32273</v>
      </c>
      <c r="B18039" s="5" t="n">
        <f aca="false">C18039+F18039+H18039</f>
        <v>2660</v>
      </c>
      <c r="C18039" s="0" t="n">
        <v>1418</v>
      </c>
      <c r="D18039" s="6" t="n">
        <f aca="false">B18039-C18039</f>
        <v>1242</v>
      </c>
      <c r="E18039" s="7" t="n">
        <f aca="false">C18039/B18039</f>
        <v>0.533082706766917</v>
      </c>
      <c r="F18039" s="0" t="n">
        <v>865</v>
      </c>
      <c r="G18039" s="7" t="n">
        <f aca="false">F18039/D18039</f>
        <v>0.69645732689211</v>
      </c>
      <c r="H18039" s="0" t="n">
        <v>377</v>
      </c>
      <c r="I18039" s="0" t="n">
        <v>53.33</v>
      </c>
    </row>
    <row r="18040" customFormat="false" ht="12.75" hidden="false" customHeight="false" outlineLevel="0" collapsed="false">
      <c r="A18040" s="4" t="n">
        <v>32274</v>
      </c>
      <c r="B18040" s="5" t="n">
        <f aca="false">C18040+F18040+H18040</f>
        <v>3093</v>
      </c>
      <c r="C18040" s="0" t="n">
        <v>1423</v>
      </c>
      <c r="D18040" s="6" t="n">
        <f aca="false">B18040-C18040</f>
        <v>1670</v>
      </c>
      <c r="E18040" s="7" t="n">
        <f aca="false">C18040/B18040</f>
        <v>0.460071128354349</v>
      </c>
      <c r="F18040" s="0" t="n">
        <v>890</v>
      </c>
      <c r="G18040" s="7" t="n">
        <f aca="false">F18040/D18040</f>
        <v>0.532934131736527</v>
      </c>
      <c r="H18040" s="0" t="n">
        <v>780</v>
      </c>
      <c r="I18040" s="0" t="n">
        <v>54.17</v>
      </c>
    </row>
    <row r="18041" customFormat="false" ht="12.75" hidden="false" customHeight="false" outlineLevel="0" collapsed="false">
      <c r="A18041" s="4" t="n">
        <v>32275</v>
      </c>
      <c r="B18041" s="5" t="n">
        <f aca="false">C18041+F18041+H18041</f>
        <v>3537</v>
      </c>
      <c r="C18041" s="0" t="n">
        <v>1423</v>
      </c>
      <c r="D18041" s="6" t="n">
        <f aca="false">B18041-C18041</f>
        <v>2114</v>
      </c>
      <c r="E18041" s="7" t="n">
        <f aca="false">C18041/B18041</f>
        <v>0.402318348883234</v>
      </c>
      <c r="F18041" s="0" t="n">
        <v>908</v>
      </c>
      <c r="G18041" s="7" t="n">
        <f aca="false">F18041/D18041</f>
        <v>0.429517502365185</v>
      </c>
      <c r="H18041" s="0" t="n">
        <v>1206</v>
      </c>
      <c r="I18041" s="0" t="n">
        <v>54.71</v>
      </c>
    </row>
    <row r="18042" customFormat="false" ht="12.75" hidden="false" customHeight="false" outlineLevel="0" collapsed="false">
      <c r="A18042" s="4" t="n">
        <v>32276</v>
      </c>
      <c r="B18042" s="5" t="n">
        <f aca="false">C18042+F18042+H18042</f>
        <v>5702</v>
      </c>
      <c r="C18042" s="0" t="n">
        <v>1418</v>
      </c>
      <c r="D18042" s="6" t="n">
        <f aca="false">B18042-C18042</f>
        <v>4284</v>
      </c>
      <c r="E18042" s="7" t="n">
        <f aca="false">C18042/B18042</f>
        <v>0.248684672044897</v>
      </c>
      <c r="F18042" s="0" t="n">
        <v>949</v>
      </c>
      <c r="G18042" s="7" t="n">
        <f aca="false">F18042/D18042</f>
        <v>0.221521942110177</v>
      </c>
      <c r="H18042" s="0" t="n">
        <v>3335</v>
      </c>
      <c r="I18042" s="0" t="n">
        <v>54.8</v>
      </c>
    </row>
    <row r="18043" customFormat="false" ht="12.75" hidden="false" customHeight="false" outlineLevel="0" collapsed="false">
      <c r="A18043" s="4" t="n">
        <v>32277</v>
      </c>
      <c r="B18043" s="5" t="n">
        <f aca="false">C18043+F18043+H18043</f>
        <v>6326</v>
      </c>
      <c r="C18043" s="0" t="n">
        <v>1418</v>
      </c>
      <c r="D18043" s="6" t="n">
        <f aca="false">B18043-C18043</f>
        <v>4908</v>
      </c>
      <c r="E18043" s="7" t="n">
        <f aca="false">C18043/B18043</f>
        <v>0.224154283907683</v>
      </c>
      <c r="F18043" s="0" t="n">
        <v>971</v>
      </c>
      <c r="G18043" s="7" t="n">
        <f aca="false">F18043/D18043</f>
        <v>0.197840260798696</v>
      </c>
      <c r="H18043" s="0" t="n">
        <v>3937</v>
      </c>
      <c r="I18043" s="0" t="n">
        <v>53.07</v>
      </c>
    </row>
    <row r="18044" customFormat="false" ht="12.75" hidden="false" customHeight="false" outlineLevel="0" collapsed="false">
      <c r="A18044" s="4" t="n">
        <v>32278</v>
      </c>
      <c r="B18044" s="5" t="n">
        <f aca="false">C18044+F18044+H18044</f>
        <v>4805</v>
      </c>
      <c r="C18044" s="0" t="n">
        <v>1423</v>
      </c>
      <c r="D18044" s="6" t="n">
        <f aca="false">B18044-C18044</f>
        <v>3382</v>
      </c>
      <c r="E18044" s="7" t="n">
        <f aca="false">C18044/B18044</f>
        <v>0.296149843912591</v>
      </c>
      <c r="F18044" s="0" t="n">
        <v>971</v>
      </c>
      <c r="G18044" s="7" t="n">
        <f aca="false">F18044/D18044</f>
        <v>0.287108219988173</v>
      </c>
      <c r="H18044" s="0" t="n">
        <v>2411</v>
      </c>
      <c r="I18044" s="0" t="n">
        <v>52.3</v>
      </c>
    </row>
    <row r="18045" customFormat="false" ht="12.75" hidden="false" customHeight="false" outlineLevel="0" collapsed="false">
      <c r="A18045" s="4" t="n">
        <v>32279</v>
      </c>
      <c r="B18045" s="5" t="n">
        <f aca="false">C18045+F18045+H18045</f>
        <v>4188</v>
      </c>
      <c r="C18045" s="0" t="n">
        <v>1584</v>
      </c>
      <c r="D18045" s="6" t="n">
        <f aca="false">B18045-C18045</f>
        <v>2604</v>
      </c>
      <c r="E18045" s="7" t="n">
        <f aca="false">C18045/B18045</f>
        <v>0.378223495702006</v>
      </c>
      <c r="F18045" s="0" t="n">
        <v>971</v>
      </c>
      <c r="G18045" s="7" t="n">
        <f aca="false">F18045/D18045</f>
        <v>0.372887864823349</v>
      </c>
      <c r="H18045" s="0" t="n">
        <v>1633</v>
      </c>
      <c r="I18045" s="0" t="n">
        <v>52.73</v>
      </c>
    </row>
    <row r="18046" customFormat="false" ht="12.75" hidden="false" customHeight="false" outlineLevel="0" collapsed="false">
      <c r="A18046" s="4" t="n">
        <v>32280</v>
      </c>
      <c r="B18046" s="5" t="n">
        <f aca="false">C18046+F18046+H18046</f>
        <v>4218</v>
      </c>
      <c r="C18046" s="0" t="n">
        <v>1696</v>
      </c>
      <c r="D18046" s="6" t="n">
        <f aca="false">B18046-C18046</f>
        <v>2522</v>
      </c>
      <c r="E18046" s="7" t="n">
        <f aca="false">C18046/B18046</f>
        <v>0.402086296823139</v>
      </c>
      <c r="F18046" s="0" t="n">
        <v>1003</v>
      </c>
      <c r="G18046" s="7" t="n">
        <f aca="false">F18046/D18046</f>
        <v>0.397700237906423</v>
      </c>
      <c r="H18046" s="0" t="n">
        <v>1519</v>
      </c>
      <c r="I18046" s="0" t="n">
        <v>51.99</v>
      </c>
    </row>
    <row r="18047" customFormat="false" ht="12.75" hidden="false" customHeight="false" outlineLevel="0" collapsed="false">
      <c r="A18047" s="4" t="n">
        <v>32281</v>
      </c>
      <c r="B18047" s="5" t="n">
        <f aca="false">C18047+F18047+H18047</f>
        <v>4045</v>
      </c>
      <c r="C18047" s="0" t="n">
        <v>1692</v>
      </c>
      <c r="D18047" s="6" t="n">
        <f aca="false">B18047-C18047</f>
        <v>2353</v>
      </c>
      <c r="E18047" s="7" t="n">
        <f aca="false">C18047/B18047</f>
        <v>0.418294190358467</v>
      </c>
      <c r="F18047" s="0" t="n">
        <v>1019</v>
      </c>
      <c r="G18047" s="7" t="n">
        <f aca="false">F18047/D18047</f>
        <v>0.433064173395665</v>
      </c>
      <c r="H18047" s="0" t="n">
        <v>1334</v>
      </c>
      <c r="I18047" s="0" t="n">
        <v>51.7</v>
      </c>
    </row>
    <row r="18048" customFormat="false" ht="12.75" hidden="false" customHeight="false" outlineLevel="0" collapsed="false">
      <c r="A18048" s="4" t="n">
        <v>32282</v>
      </c>
      <c r="B18048" s="5" t="n">
        <f aca="false">C18048+F18048+H18048</f>
        <v>3544</v>
      </c>
      <c r="C18048" s="0" t="n">
        <v>1692</v>
      </c>
      <c r="D18048" s="6" t="n">
        <f aca="false">B18048-C18048</f>
        <v>1852</v>
      </c>
      <c r="E18048" s="7" t="n">
        <f aca="false">C18048/B18048</f>
        <v>0.477426636568849</v>
      </c>
      <c r="F18048" s="0" t="n">
        <v>1016</v>
      </c>
      <c r="G18048" s="7" t="n">
        <f aca="false">F18048/D18048</f>
        <v>0.548596112311015</v>
      </c>
      <c r="H18048" s="0" t="n">
        <v>836</v>
      </c>
      <c r="I18048" s="0" t="n">
        <v>52</v>
      </c>
    </row>
    <row r="18049" customFormat="false" ht="12.75" hidden="false" customHeight="false" outlineLevel="0" collapsed="false">
      <c r="A18049" s="4" t="n">
        <v>32283</v>
      </c>
      <c r="B18049" s="5" t="n">
        <f aca="false">C18049+F18049+H18049</f>
        <v>3335</v>
      </c>
      <c r="C18049" s="0" t="n">
        <v>1687</v>
      </c>
      <c r="D18049" s="6" t="n">
        <f aca="false">B18049-C18049</f>
        <v>1648</v>
      </c>
      <c r="E18049" s="7" t="n">
        <f aca="false">C18049/B18049</f>
        <v>0.505847076461769</v>
      </c>
      <c r="F18049" s="0" t="n">
        <v>1023</v>
      </c>
      <c r="G18049" s="7" t="n">
        <f aca="false">F18049/D18049</f>
        <v>0.620752427184466</v>
      </c>
      <c r="H18049" s="0" t="n">
        <v>625</v>
      </c>
      <c r="I18049" s="0" t="n">
        <v>52.78</v>
      </c>
    </row>
    <row r="18050" customFormat="false" ht="12.75" hidden="false" customHeight="false" outlineLevel="0" collapsed="false">
      <c r="A18050" s="4" t="n">
        <v>32284</v>
      </c>
      <c r="B18050" s="5" t="n">
        <f aca="false">C18050+F18050+H18050</f>
        <v>3154</v>
      </c>
      <c r="C18050" s="0" t="n">
        <v>1692</v>
      </c>
      <c r="D18050" s="6" t="n">
        <f aca="false">B18050-C18050</f>
        <v>1462</v>
      </c>
      <c r="E18050" s="7" t="n">
        <f aca="false">C18050/B18050</f>
        <v>0.536461636017755</v>
      </c>
      <c r="F18050" s="0" t="n">
        <v>1023</v>
      </c>
      <c r="G18050" s="7" t="n">
        <f aca="false">F18050/D18050</f>
        <v>0.699726402188783</v>
      </c>
      <c r="H18050" s="0" t="n">
        <v>439</v>
      </c>
      <c r="I18050" s="0" t="n">
        <v>53.72</v>
      </c>
    </row>
    <row r="18051" customFormat="false" ht="12.75" hidden="false" customHeight="false" outlineLevel="0" collapsed="false">
      <c r="A18051" s="4" t="n">
        <v>32285</v>
      </c>
      <c r="B18051" s="5" t="n">
        <f aca="false">C18051+F18051+H18051</f>
        <v>3419</v>
      </c>
      <c r="C18051" s="0" t="n">
        <v>1696</v>
      </c>
      <c r="D18051" s="6" t="n">
        <f aca="false">B18051-C18051</f>
        <v>1723</v>
      </c>
      <c r="E18051" s="7" t="n">
        <f aca="false">C18051/B18051</f>
        <v>0.49605147704007</v>
      </c>
      <c r="F18051" s="0" t="n">
        <v>1026</v>
      </c>
      <c r="G18051" s="7" t="n">
        <f aca="false">F18051/D18051</f>
        <v>0.595473012188044</v>
      </c>
      <c r="H18051" s="0" t="n">
        <v>697</v>
      </c>
      <c r="I18051" s="0" t="n">
        <v>54.92</v>
      </c>
    </row>
    <row r="18052" customFormat="false" ht="12.75" hidden="false" customHeight="false" outlineLevel="0" collapsed="false">
      <c r="A18052" s="4" t="n">
        <v>32286</v>
      </c>
      <c r="B18052" s="5" t="n">
        <f aca="false">C18052+F18052+H18052</f>
        <v>3944</v>
      </c>
      <c r="C18052" s="0" t="n">
        <v>1700</v>
      </c>
      <c r="D18052" s="6" t="n">
        <f aca="false">B18052-C18052</f>
        <v>2244</v>
      </c>
      <c r="E18052" s="7" t="n">
        <f aca="false">C18052/B18052</f>
        <v>0.431034482758621</v>
      </c>
      <c r="F18052" s="0" t="n">
        <v>1039</v>
      </c>
      <c r="G18052" s="7" t="n">
        <f aca="false">F18052/D18052</f>
        <v>0.46301247771836</v>
      </c>
      <c r="H18052" s="0" t="n">
        <v>1205</v>
      </c>
      <c r="I18052" s="0" t="n">
        <v>54.58</v>
      </c>
    </row>
    <row r="18053" customFormat="false" ht="12.75" hidden="false" customHeight="false" outlineLevel="0" collapsed="false">
      <c r="A18053" s="4" t="n">
        <v>32287</v>
      </c>
      <c r="B18053" s="5" t="n">
        <f aca="false">C18053+F18053+H18053</f>
        <v>3758</v>
      </c>
      <c r="C18053" s="0" t="n">
        <v>1696</v>
      </c>
      <c r="D18053" s="6" t="n">
        <f aca="false">B18053-C18053</f>
        <v>2062</v>
      </c>
      <c r="E18053" s="7" t="n">
        <f aca="false">C18053/B18053</f>
        <v>0.451303885045237</v>
      </c>
      <c r="F18053" s="0" t="n">
        <v>1042</v>
      </c>
      <c r="G18053" s="7" t="n">
        <f aca="false">F18053/D18053</f>
        <v>0.50533462657614</v>
      </c>
      <c r="H18053" s="0" t="n">
        <v>1020</v>
      </c>
      <c r="I18053" s="0" t="n">
        <v>53.82</v>
      </c>
    </row>
    <row r="18054" customFormat="false" ht="12.75" hidden="false" customHeight="false" outlineLevel="0" collapsed="false">
      <c r="A18054" s="4" t="n">
        <v>32288</v>
      </c>
      <c r="B18054" s="5" t="n">
        <f aca="false">C18054+F18054+H18054</f>
        <v>3642</v>
      </c>
      <c r="C18054" s="0" t="n">
        <v>1696</v>
      </c>
      <c r="D18054" s="6" t="n">
        <f aca="false">B18054-C18054</f>
        <v>1946</v>
      </c>
      <c r="E18054" s="7" t="n">
        <f aca="false">C18054/B18054</f>
        <v>0.465678198791873</v>
      </c>
      <c r="F18054" s="0" t="n">
        <v>1052</v>
      </c>
      <c r="G18054" s="7" t="n">
        <f aca="false">F18054/D18054</f>
        <v>0.540596094552929</v>
      </c>
      <c r="H18054" s="0" t="n">
        <v>894</v>
      </c>
      <c r="I18054" s="0" t="n">
        <v>53.99</v>
      </c>
    </row>
    <row r="18055" customFormat="false" ht="12.75" hidden="false" customHeight="false" outlineLevel="0" collapsed="false">
      <c r="A18055" s="4" t="n">
        <v>32289</v>
      </c>
      <c r="B18055" s="5" t="n">
        <f aca="false">C18055+F18055+H18055</f>
        <v>2954</v>
      </c>
      <c r="C18055" s="0" t="n">
        <v>1692</v>
      </c>
      <c r="D18055" s="6" t="n">
        <f aca="false">B18055-C18055</f>
        <v>1262</v>
      </c>
      <c r="E18055" s="7" t="n">
        <f aca="false">C18055/B18055</f>
        <v>0.572782667569397</v>
      </c>
      <c r="F18055" s="0" t="n">
        <v>1055</v>
      </c>
      <c r="G18055" s="7" t="n">
        <f aca="false">F18055/D18055</f>
        <v>0.835974643423138</v>
      </c>
      <c r="H18055" s="0" t="n">
        <v>207</v>
      </c>
      <c r="I18055" s="0" t="n">
        <v>54.34</v>
      </c>
    </row>
    <row r="18056" customFormat="false" ht="12.75" hidden="false" customHeight="false" outlineLevel="0" collapsed="false">
      <c r="A18056" s="4" t="n">
        <v>32290</v>
      </c>
      <c r="B18056" s="5" t="n">
        <f aca="false">C18056+F18056+H18056</f>
        <v>2842</v>
      </c>
      <c r="C18056" s="0" t="n">
        <v>1692</v>
      </c>
      <c r="D18056" s="6" t="n">
        <f aca="false">B18056-C18056</f>
        <v>1150</v>
      </c>
      <c r="E18056" s="7" t="n">
        <f aca="false">C18056/B18056</f>
        <v>0.595355383532723</v>
      </c>
      <c r="F18056" s="0" t="n">
        <v>1059</v>
      </c>
      <c r="G18056" s="7" t="n">
        <f aca="false">F18056/D18056</f>
        <v>0.920869565217391</v>
      </c>
      <c r="H18056" s="0" t="n">
        <v>91</v>
      </c>
      <c r="I18056" s="0" t="n">
        <v>54.9</v>
      </c>
    </row>
    <row r="18057" customFormat="false" ht="12.75" hidden="false" customHeight="false" outlineLevel="0" collapsed="false">
      <c r="A18057" s="4" t="n">
        <v>32291</v>
      </c>
      <c r="B18057" s="5" t="n">
        <f aca="false">C18057+F18057+H18057</f>
        <v>3200</v>
      </c>
      <c r="C18057" s="0" t="n">
        <v>1696</v>
      </c>
      <c r="D18057" s="6" t="n">
        <f aca="false">B18057-C18057</f>
        <v>1504</v>
      </c>
      <c r="E18057" s="7" t="n">
        <f aca="false">C18057/B18057</f>
        <v>0.53</v>
      </c>
      <c r="F18057" s="0" t="n">
        <v>1059</v>
      </c>
      <c r="G18057" s="7" t="n">
        <f aca="false">F18057/D18057</f>
        <v>0.704122340425532</v>
      </c>
      <c r="H18057" s="0" t="n">
        <v>445</v>
      </c>
      <c r="I18057" s="0" t="n">
        <v>54.78</v>
      </c>
    </row>
    <row r="18058" customFormat="false" ht="12.75" hidden="false" customHeight="false" outlineLevel="0" collapsed="false">
      <c r="A18058" s="4" t="n">
        <v>32292</v>
      </c>
      <c r="B18058" s="5" t="n">
        <f aca="false">C18058+F18058+H18058</f>
        <v>3853</v>
      </c>
      <c r="C18058" s="0" t="n">
        <v>1700</v>
      </c>
      <c r="D18058" s="6" t="n">
        <f aca="false">B18058-C18058</f>
        <v>2153</v>
      </c>
      <c r="E18058" s="7" t="n">
        <f aca="false">C18058/B18058</f>
        <v>0.441214637944459</v>
      </c>
      <c r="F18058" s="0" t="n">
        <v>1059</v>
      </c>
      <c r="G18058" s="7" t="n">
        <f aca="false">F18058/D18058</f>
        <v>0.491871806781236</v>
      </c>
      <c r="H18058" s="0" t="n">
        <v>1094</v>
      </c>
      <c r="I18058" s="0" t="n">
        <v>53.52</v>
      </c>
    </row>
    <row r="18059" customFormat="false" ht="12.75" hidden="false" customHeight="false" outlineLevel="0" collapsed="false">
      <c r="A18059" s="4" t="n">
        <v>32293</v>
      </c>
      <c r="B18059" s="5" t="n">
        <f aca="false">C18059+F18059+H18059</f>
        <v>3819</v>
      </c>
      <c r="C18059" s="0" t="n">
        <v>1692</v>
      </c>
      <c r="D18059" s="6" t="n">
        <f aca="false">B18059-C18059</f>
        <v>2127</v>
      </c>
      <c r="E18059" s="7" t="n">
        <f aca="false">C18059/B18059</f>
        <v>0.443047918303221</v>
      </c>
      <c r="F18059" s="0" t="n">
        <v>1062</v>
      </c>
      <c r="G18059" s="7" t="n">
        <f aca="false">F18059/D18059</f>
        <v>0.499294781382229</v>
      </c>
      <c r="H18059" s="0" t="n">
        <v>1065</v>
      </c>
      <c r="I18059" s="0" t="n">
        <v>53.13</v>
      </c>
    </row>
    <row r="18060" customFormat="false" ht="12.75" hidden="false" customHeight="false" outlineLevel="0" collapsed="false">
      <c r="A18060" s="4" t="n">
        <v>32294</v>
      </c>
      <c r="B18060" s="5" t="n">
        <f aca="false">C18060+F18060+H18060</f>
        <v>2929</v>
      </c>
      <c r="C18060" s="0" t="n">
        <v>1687</v>
      </c>
      <c r="D18060" s="6" t="n">
        <f aca="false">B18060-C18060</f>
        <v>1242</v>
      </c>
      <c r="E18060" s="7" t="n">
        <f aca="false">C18060/B18060</f>
        <v>0.575964493001024</v>
      </c>
      <c r="F18060" s="0" t="n">
        <v>1059</v>
      </c>
      <c r="G18060" s="7" t="n">
        <f aca="false">F18060/D18060</f>
        <v>0.852657004830918</v>
      </c>
      <c r="H18060" s="0" t="n">
        <v>183</v>
      </c>
      <c r="I18060" s="0" t="n">
        <v>53.35</v>
      </c>
    </row>
    <row r="18061" customFormat="false" ht="12.75" hidden="false" customHeight="false" outlineLevel="0" collapsed="false">
      <c r="A18061" s="4" t="n">
        <v>32295</v>
      </c>
      <c r="B18061" s="5" t="n">
        <f aca="false">C18061+F18061+H18061</f>
        <v>3634</v>
      </c>
      <c r="C18061" s="0" t="n">
        <v>1836</v>
      </c>
      <c r="D18061" s="6" t="n">
        <f aca="false">B18061-C18061</f>
        <v>1798</v>
      </c>
      <c r="E18061" s="7" t="n">
        <f aca="false">C18061/B18061</f>
        <v>0.505228398458998</v>
      </c>
      <c r="F18061" s="0" t="n">
        <v>1105</v>
      </c>
      <c r="G18061" s="7" t="n">
        <f aca="false">F18061/D18061</f>
        <v>0.614571746384872</v>
      </c>
      <c r="H18061" s="0" t="n">
        <v>693</v>
      </c>
      <c r="I18061" s="0" t="n">
        <v>52.92</v>
      </c>
    </row>
    <row r="18062" customFormat="false" ht="12.75" hidden="false" customHeight="false" outlineLevel="0" collapsed="false">
      <c r="A18062" s="4" t="n">
        <v>32296</v>
      </c>
      <c r="B18062" s="5" t="n">
        <f aca="false">C18062+F18062+H18062</f>
        <v>3577</v>
      </c>
      <c r="C18062" s="0" t="n">
        <v>1915</v>
      </c>
      <c r="D18062" s="6" t="n">
        <f aca="false">B18062-C18062</f>
        <v>1662</v>
      </c>
      <c r="E18062" s="7" t="n">
        <f aca="false">C18062/B18062</f>
        <v>0.535364830863852</v>
      </c>
      <c r="F18062" s="0" t="n">
        <v>1128</v>
      </c>
      <c r="G18062" s="7" t="n">
        <f aca="false">F18062/D18062</f>
        <v>0.67870036101083</v>
      </c>
      <c r="H18062" s="0" t="n">
        <v>534</v>
      </c>
      <c r="I18062" s="0" t="n">
        <v>53.32</v>
      </c>
    </row>
    <row r="18063" customFormat="false" ht="12.75" hidden="false" customHeight="false" outlineLevel="0" collapsed="false">
      <c r="A18063" s="4" t="n">
        <v>32297</v>
      </c>
      <c r="B18063" s="5" t="n">
        <f aca="false">C18063+F18063+H18063</f>
        <v>4093</v>
      </c>
      <c r="C18063" s="0" t="n">
        <v>1919</v>
      </c>
      <c r="D18063" s="6" t="n">
        <f aca="false">B18063-C18063</f>
        <v>2174</v>
      </c>
      <c r="E18063" s="7" t="n">
        <f aca="false">C18063/B18063</f>
        <v>0.468849254825312</v>
      </c>
      <c r="F18063" s="0" t="n">
        <v>1125</v>
      </c>
      <c r="G18063" s="7" t="n">
        <f aca="false">F18063/D18063</f>
        <v>0.517479300827967</v>
      </c>
      <c r="H18063" s="0" t="n">
        <v>1049</v>
      </c>
      <c r="I18063" s="0" t="n">
        <v>53.04</v>
      </c>
    </row>
    <row r="18064" customFormat="false" ht="12.75" hidden="false" customHeight="false" outlineLevel="0" collapsed="false">
      <c r="A18064" s="4" t="n">
        <v>32298</v>
      </c>
      <c r="B18064" s="5" t="n">
        <f aca="false">C18064+F18064+H18064</f>
        <v>3948</v>
      </c>
      <c r="C18064" s="0" t="n">
        <v>1910</v>
      </c>
      <c r="D18064" s="6" t="n">
        <f aca="false">B18064-C18064</f>
        <v>2038</v>
      </c>
      <c r="E18064" s="7" t="n">
        <f aca="false">C18064/B18064</f>
        <v>0.483789260385005</v>
      </c>
      <c r="F18064" s="0" t="n">
        <v>1125</v>
      </c>
      <c r="G18064" s="7" t="n">
        <f aca="false">F18064/D18064</f>
        <v>0.552011776251227</v>
      </c>
      <c r="H18064" s="0" t="n">
        <v>913</v>
      </c>
      <c r="I18064" s="0" t="n">
        <v>53.57</v>
      </c>
    </row>
    <row r="18065" customFormat="false" ht="12.75" hidden="false" customHeight="false" outlineLevel="0" collapsed="false">
      <c r="A18065" s="4" t="n">
        <v>32299</v>
      </c>
      <c r="B18065" s="5" t="n">
        <f aca="false">C18065+F18065+H18065</f>
        <v>3630</v>
      </c>
      <c r="C18065" s="0" t="n">
        <v>1915</v>
      </c>
      <c r="D18065" s="6" t="n">
        <f aca="false">B18065-C18065</f>
        <v>1715</v>
      </c>
      <c r="E18065" s="7" t="n">
        <f aca="false">C18065/B18065</f>
        <v>0.527548209366391</v>
      </c>
      <c r="F18065" s="0" t="n">
        <v>1121</v>
      </c>
      <c r="G18065" s="7" t="n">
        <f aca="false">F18065/D18065</f>
        <v>0.653644314868805</v>
      </c>
      <c r="H18065" s="0" t="n">
        <v>594</v>
      </c>
      <c r="I18065" s="0" t="n">
        <v>54.3</v>
      </c>
    </row>
    <row r="18066" customFormat="false" ht="12.75" hidden="false" customHeight="false" outlineLevel="0" collapsed="false">
      <c r="A18066" s="4" t="n">
        <v>32300</v>
      </c>
      <c r="B18066" s="5" t="n">
        <f aca="false">C18066+F18066+H18066</f>
        <v>3525</v>
      </c>
      <c r="C18066" s="0" t="n">
        <v>1915</v>
      </c>
      <c r="D18066" s="6" t="n">
        <f aca="false">B18066-C18066</f>
        <v>1610</v>
      </c>
      <c r="E18066" s="7" t="n">
        <f aca="false">C18066/B18066</f>
        <v>0.543262411347518</v>
      </c>
      <c r="F18066" s="0" t="n">
        <v>1121</v>
      </c>
      <c r="G18066" s="7" t="n">
        <f aca="false">F18066/D18066</f>
        <v>0.696273291925466</v>
      </c>
      <c r="H18066" s="0" t="n">
        <v>489</v>
      </c>
      <c r="I18066" s="0" t="n">
        <v>53.55</v>
      </c>
    </row>
    <row r="18067" customFormat="false" ht="12.75" hidden="false" customHeight="false" outlineLevel="0" collapsed="false">
      <c r="A18067" s="4" t="n">
        <v>32301</v>
      </c>
      <c r="B18067" s="5" t="n">
        <f aca="false">C18067+F18067+H18067</f>
        <v>3394</v>
      </c>
      <c r="C18067" s="0" t="n">
        <v>1915</v>
      </c>
      <c r="D18067" s="6" t="n">
        <f aca="false">B18067-C18067</f>
        <v>1479</v>
      </c>
      <c r="E18067" s="7" t="n">
        <f aca="false">C18067/B18067</f>
        <v>0.564230995875074</v>
      </c>
      <c r="F18067" s="0" t="n">
        <v>1125</v>
      </c>
      <c r="G18067" s="7" t="n">
        <f aca="false">F18067/D18067</f>
        <v>0.760649087221095</v>
      </c>
      <c r="H18067" s="0" t="n">
        <v>354</v>
      </c>
      <c r="I18067" s="0" t="n">
        <v>53.94</v>
      </c>
    </row>
    <row r="18068" customFormat="false" ht="12.75" hidden="false" customHeight="false" outlineLevel="0" collapsed="false">
      <c r="A18068" s="4" t="n">
        <v>32302</v>
      </c>
      <c r="B18068" s="5" t="n">
        <f aca="false">C18068+F18068+H18068</f>
        <v>3493</v>
      </c>
      <c r="C18068" s="0" t="n">
        <v>1846</v>
      </c>
      <c r="D18068" s="6" t="n">
        <f aca="false">B18068-C18068</f>
        <v>1647</v>
      </c>
      <c r="E18068" s="7" t="n">
        <f aca="false">C18068/B18068</f>
        <v>0.528485542513599</v>
      </c>
      <c r="F18068" s="0" t="n">
        <v>1125</v>
      </c>
      <c r="G18068" s="7" t="n">
        <f aca="false">F18068/D18068</f>
        <v>0.683060109289618</v>
      </c>
      <c r="H18068" s="0" t="n">
        <v>522</v>
      </c>
      <c r="I18068" s="0" t="n">
        <v>54.08</v>
      </c>
    </row>
    <row r="18069" customFormat="false" ht="12.75" hidden="false" customHeight="false" outlineLevel="0" collapsed="false">
      <c r="A18069" s="4" t="n">
        <v>32303</v>
      </c>
      <c r="B18069" s="5" t="n">
        <f aca="false">C18069+F18069+H18069</f>
        <v>3374</v>
      </c>
      <c r="C18069" s="0" t="n">
        <v>1786</v>
      </c>
      <c r="D18069" s="6" t="n">
        <f aca="false">B18069-C18069</f>
        <v>1588</v>
      </c>
      <c r="E18069" s="7" t="n">
        <f aca="false">C18069/B18069</f>
        <v>0.529342027267339</v>
      </c>
      <c r="F18069" s="0" t="n">
        <v>1121</v>
      </c>
      <c r="G18069" s="7" t="n">
        <f aca="false">F18069/D18069</f>
        <v>0.705919395465995</v>
      </c>
      <c r="H18069" s="0" t="n">
        <v>467</v>
      </c>
      <c r="I18069" s="0" t="n">
        <v>54.2</v>
      </c>
    </row>
    <row r="18070" customFormat="false" ht="12.75" hidden="false" customHeight="false" outlineLevel="0" collapsed="false">
      <c r="A18070" s="4" t="n">
        <v>32304</v>
      </c>
      <c r="B18070" s="5" t="n">
        <f aca="false">C18070+F18070+H18070</f>
        <v>3234</v>
      </c>
      <c r="C18070" s="0" t="n">
        <v>1790</v>
      </c>
      <c r="D18070" s="6" t="n">
        <f aca="false">B18070-C18070</f>
        <v>1444</v>
      </c>
      <c r="E18070" s="7" t="n">
        <f aca="false">C18070/B18070</f>
        <v>0.553494124922696</v>
      </c>
      <c r="F18070" s="0" t="n">
        <v>1121</v>
      </c>
      <c r="G18070" s="7" t="n">
        <f aca="false">F18070/D18070</f>
        <v>0.776315789473684</v>
      </c>
      <c r="H18070" s="0" t="n">
        <v>323</v>
      </c>
      <c r="I18070" s="0" t="n">
        <v>53.89</v>
      </c>
    </row>
    <row r="18071" customFormat="false" ht="12.75" hidden="false" customHeight="false" outlineLevel="0" collapsed="false">
      <c r="A18071" s="4" t="n">
        <v>32305</v>
      </c>
      <c r="B18071" s="5" t="n">
        <f aca="false">C18071+F18071+H18071</f>
        <v>3127</v>
      </c>
      <c r="C18071" s="0" t="n">
        <v>1786</v>
      </c>
      <c r="D18071" s="6" t="n">
        <f aca="false">B18071-C18071</f>
        <v>1341</v>
      </c>
      <c r="E18071" s="7" t="n">
        <f aca="false">C18071/B18071</f>
        <v>0.571154461144867</v>
      </c>
      <c r="F18071" s="0" t="n">
        <v>1125</v>
      </c>
      <c r="G18071" s="7" t="n">
        <f aca="false">F18071/D18071</f>
        <v>0.838926174496644</v>
      </c>
      <c r="H18071" s="0" t="n">
        <v>216</v>
      </c>
      <c r="I18071" s="0" t="n">
        <v>54.26</v>
      </c>
    </row>
    <row r="18072" customFormat="false" ht="12.75" hidden="false" customHeight="false" outlineLevel="0" collapsed="false">
      <c r="A18072" s="4" t="n">
        <v>32306</v>
      </c>
      <c r="B18072" s="5" t="n">
        <f aca="false">C18072+F18072+H18072</f>
        <v>2984</v>
      </c>
      <c r="C18072" s="0" t="n">
        <v>1790</v>
      </c>
      <c r="D18072" s="6" t="n">
        <f aca="false">B18072-C18072</f>
        <v>1194</v>
      </c>
      <c r="E18072" s="7" t="n">
        <f aca="false">C18072/B18072</f>
        <v>0.599865951742627</v>
      </c>
      <c r="F18072" s="0" t="n">
        <v>1118</v>
      </c>
      <c r="G18072" s="7" t="n">
        <f aca="false">F18072/D18072</f>
        <v>0.936348408710218</v>
      </c>
      <c r="H18072" s="0" t="n">
        <v>76</v>
      </c>
      <c r="I18072" s="0" t="n">
        <v>55.36</v>
      </c>
    </row>
    <row r="18073" customFormat="false" ht="12.75" hidden="false" customHeight="false" outlineLevel="0" collapsed="false">
      <c r="A18073" s="4" t="n">
        <v>32307</v>
      </c>
      <c r="B18073" s="5" t="n">
        <f aca="false">C18073+F18073+H18073</f>
        <v>3237</v>
      </c>
      <c r="C18073" s="0" t="n">
        <v>1790</v>
      </c>
      <c r="D18073" s="6" t="n">
        <f aca="false">B18073-C18073</f>
        <v>1447</v>
      </c>
      <c r="E18073" s="7" t="n">
        <f aca="false">C18073/B18073</f>
        <v>0.552981155390794</v>
      </c>
      <c r="F18073" s="0" t="n">
        <v>1115</v>
      </c>
      <c r="G18073" s="7" t="n">
        <f aca="false">F18073/D18073</f>
        <v>0.770559778852799</v>
      </c>
      <c r="H18073" s="0" t="n">
        <v>332</v>
      </c>
      <c r="I18073" s="0" t="n">
        <v>54.66</v>
      </c>
    </row>
    <row r="18074" customFormat="false" ht="12.75" hidden="false" customHeight="false" outlineLevel="0" collapsed="false">
      <c r="A18074" s="4" t="n">
        <v>32308</v>
      </c>
      <c r="B18074" s="5" t="n">
        <f aca="false">C18074+F18074+H18074</f>
        <v>3156</v>
      </c>
      <c r="C18074" s="0" t="n">
        <v>1790</v>
      </c>
      <c r="D18074" s="6" t="n">
        <f aca="false">B18074-C18074</f>
        <v>1366</v>
      </c>
      <c r="E18074" s="7" t="n">
        <f aca="false">C18074/B18074</f>
        <v>0.567173637515843</v>
      </c>
      <c r="F18074" s="0" t="n">
        <v>1125</v>
      </c>
      <c r="G18074" s="7" t="n">
        <f aca="false">F18074/D18074</f>
        <v>0.823572474377745</v>
      </c>
      <c r="H18074" s="0" t="n">
        <v>241</v>
      </c>
      <c r="I18074" s="0" t="n">
        <v>54.43</v>
      </c>
    </row>
    <row r="18075" customFormat="false" ht="12.75" hidden="false" customHeight="false" outlineLevel="0" collapsed="false">
      <c r="A18075" s="4" t="n">
        <v>32309</v>
      </c>
      <c r="B18075" s="5" t="n">
        <f aca="false">C18075+F18075+H18075</f>
        <v>3442</v>
      </c>
      <c r="C18075" s="0" t="n">
        <v>1790</v>
      </c>
      <c r="D18075" s="6" t="n">
        <f aca="false">B18075-C18075</f>
        <v>1652</v>
      </c>
      <c r="E18075" s="7" t="n">
        <f aca="false">C18075/B18075</f>
        <v>0.520046484601976</v>
      </c>
      <c r="F18075" s="0" t="n">
        <v>1125</v>
      </c>
      <c r="G18075" s="7" t="n">
        <f aca="false">F18075/D18075</f>
        <v>0.680992736077482</v>
      </c>
      <c r="H18075" s="0" t="n">
        <v>527</v>
      </c>
      <c r="I18075" s="0" t="n">
        <v>52.8</v>
      </c>
    </row>
    <row r="18076" customFormat="false" ht="12.75" hidden="false" customHeight="false" outlineLevel="0" collapsed="false">
      <c r="A18076" s="4" t="n">
        <v>32310</v>
      </c>
      <c r="B18076" s="5" t="n">
        <f aca="false">C18076+F18076+H18076</f>
        <v>3403</v>
      </c>
      <c r="C18076" s="0" t="n">
        <v>1786</v>
      </c>
      <c r="D18076" s="6" t="n">
        <f aca="false">B18076-C18076</f>
        <v>1617</v>
      </c>
      <c r="E18076" s="7" t="n">
        <f aca="false">C18076/B18076</f>
        <v>0.524831031442845</v>
      </c>
      <c r="F18076" s="0" t="n">
        <v>1125</v>
      </c>
      <c r="G18076" s="7" t="n">
        <f aca="false">F18076/D18076</f>
        <v>0.695732838589982</v>
      </c>
      <c r="H18076" s="0" t="n">
        <v>492</v>
      </c>
      <c r="I18076" s="0" t="n">
        <v>45.28</v>
      </c>
    </row>
    <row r="18077" customFormat="false" ht="12.75" hidden="false" customHeight="false" outlineLevel="0" collapsed="false">
      <c r="A18077" s="4" t="n">
        <v>32311</v>
      </c>
      <c r="B18077" s="5" t="n">
        <f aca="false">C18077+F18077+H18077</f>
        <v>3416</v>
      </c>
      <c r="C18077" s="0" t="n">
        <v>1790</v>
      </c>
      <c r="D18077" s="6" t="n">
        <f aca="false">B18077-C18077</f>
        <v>1626</v>
      </c>
      <c r="E18077" s="7" t="n">
        <f aca="false">C18077/B18077</f>
        <v>0.524004683840749</v>
      </c>
      <c r="F18077" s="0" t="n">
        <v>1125</v>
      </c>
      <c r="G18077" s="7" t="n">
        <f aca="false">F18077/D18077</f>
        <v>0.691881918819188</v>
      </c>
      <c r="H18077" s="0" t="n">
        <v>501</v>
      </c>
      <c r="I18077" s="0" t="n">
        <v>54.66</v>
      </c>
    </row>
    <row r="18078" customFormat="false" ht="12.75" hidden="false" customHeight="false" outlineLevel="0" collapsed="false">
      <c r="A18078" s="4" t="n">
        <v>32312</v>
      </c>
      <c r="B18078" s="5" t="n">
        <f aca="false">C18078+F18078+H18078</f>
        <v>3124</v>
      </c>
      <c r="C18078" s="0" t="n">
        <v>1786</v>
      </c>
      <c r="D18078" s="6" t="n">
        <f aca="false">B18078-C18078</f>
        <v>1338</v>
      </c>
      <c r="E18078" s="7" t="n">
        <f aca="false">C18078/B18078</f>
        <v>0.571702944942382</v>
      </c>
      <c r="F18078" s="0" t="n">
        <v>1118</v>
      </c>
      <c r="G18078" s="7" t="n">
        <f aca="false">F18078/D18078</f>
        <v>0.835575485799701</v>
      </c>
      <c r="H18078" s="0" t="n">
        <v>220</v>
      </c>
      <c r="I18078" s="0" t="n">
        <v>59.28</v>
      </c>
    </row>
    <row r="18079" customFormat="false" ht="12.75" hidden="false" customHeight="false" outlineLevel="0" collapsed="false">
      <c r="A18079" s="4" t="n">
        <v>32313</v>
      </c>
      <c r="B18079" s="5" t="n">
        <f aca="false">C18079+F18079+H18079</f>
        <v>2875</v>
      </c>
      <c r="C18079" s="0" t="n">
        <v>1790</v>
      </c>
      <c r="D18079" s="6" t="n">
        <f aca="false">B18079-C18079</f>
        <v>1085</v>
      </c>
      <c r="E18079" s="7" t="n">
        <f aca="false">C18079/B18079</f>
        <v>0.622608695652174</v>
      </c>
      <c r="F18079" s="0" t="n">
        <v>1010</v>
      </c>
      <c r="G18079" s="7" t="n">
        <f aca="false">F18079/D18079</f>
        <v>0.930875576036866</v>
      </c>
      <c r="H18079" s="0" t="n">
        <v>75</v>
      </c>
      <c r="I18079" s="0" t="n">
        <v>59.74</v>
      </c>
    </row>
    <row r="18080" customFormat="false" ht="12.75" hidden="false" customHeight="false" outlineLevel="0" collapsed="false">
      <c r="A18080" s="4" t="n">
        <v>32314</v>
      </c>
      <c r="B18080" s="5" t="n">
        <f aca="false">C18080+F18080+H18080</f>
        <v>3772</v>
      </c>
      <c r="C18080" s="0" t="n">
        <v>1878</v>
      </c>
      <c r="D18080" s="6" t="n">
        <f aca="false">B18080-C18080</f>
        <v>1894</v>
      </c>
      <c r="E18080" s="7" t="n">
        <f aca="false">C18080/B18080</f>
        <v>0.497879109225875</v>
      </c>
      <c r="F18080" s="0" t="n">
        <v>1125</v>
      </c>
      <c r="G18080" s="7" t="n">
        <f aca="false">F18080/D18080</f>
        <v>0.593980992608237</v>
      </c>
      <c r="H18080" s="0" t="n">
        <v>769</v>
      </c>
      <c r="I18080" s="0" t="n">
        <v>60.23</v>
      </c>
    </row>
    <row r="18081" customFormat="false" ht="12.75" hidden="false" customHeight="false" outlineLevel="0" collapsed="false">
      <c r="A18081" s="4" t="n">
        <v>32315</v>
      </c>
      <c r="B18081" s="5" t="n">
        <f aca="false">C18081+F18081+H18081</f>
        <v>3720</v>
      </c>
      <c r="C18081" s="0" t="n">
        <v>1919</v>
      </c>
      <c r="D18081" s="6" t="n">
        <f aca="false">B18081-C18081</f>
        <v>1801</v>
      </c>
      <c r="E18081" s="7" t="n">
        <f aca="false">C18081/B18081</f>
        <v>0.515860215053763</v>
      </c>
      <c r="F18081" s="0" t="n">
        <v>1161</v>
      </c>
      <c r="G18081" s="7" t="n">
        <f aca="false">F18081/D18081</f>
        <v>0.644641865630205</v>
      </c>
      <c r="H18081" s="0" t="n">
        <v>640</v>
      </c>
      <c r="I18081" s="0" t="n">
        <v>60.51</v>
      </c>
    </row>
    <row r="18082" customFormat="false" ht="12.75" hidden="false" customHeight="false" outlineLevel="0" collapsed="false">
      <c r="A18082" s="4" t="n">
        <v>32316</v>
      </c>
      <c r="B18082" s="5" t="n">
        <f aca="false">C18082+F18082+H18082</f>
        <v>3561</v>
      </c>
      <c r="C18082" s="0" t="n">
        <v>1924</v>
      </c>
      <c r="D18082" s="6" t="n">
        <f aca="false">B18082-C18082</f>
        <v>1637</v>
      </c>
      <c r="E18082" s="7" t="n">
        <f aca="false">C18082/B18082</f>
        <v>0.540297669194047</v>
      </c>
      <c r="F18082" s="0" t="n">
        <v>1158</v>
      </c>
      <c r="G18082" s="7" t="n">
        <f aca="false">F18082/D18082</f>
        <v>0.707391569945021</v>
      </c>
      <c r="H18082" s="0" t="n">
        <v>479</v>
      </c>
      <c r="I18082" s="0" t="n">
        <v>60.7</v>
      </c>
    </row>
    <row r="18083" customFormat="false" ht="12.75" hidden="false" customHeight="false" outlineLevel="0" collapsed="false">
      <c r="A18083" s="4" t="n">
        <v>32317</v>
      </c>
      <c r="B18083" s="5" t="n">
        <f aca="false">C18083+F18083+H18083</f>
        <v>3352</v>
      </c>
      <c r="C18083" s="0" t="n">
        <v>1924</v>
      </c>
      <c r="D18083" s="6" t="n">
        <f aca="false">B18083-C18083</f>
        <v>1428</v>
      </c>
      <c r="E18083" s="7" t="n">
        <f aca="false">C18083/B18083</f>
        <v>0.573985680190931</v>
      </c>
      <c r="F18083" s="0" t="n">
        <v>1161</v>
      </c>
      <c r="G18083" s="7" t="n">
        <f aca="false">F18083/D18083</f>
        <v>0.813025210084034</v>
      </c>
      <c r="H18083" s="0" t="n">
        <v>267</v>
      </c>
      <c r="I18083" s="0" t="n">
        <v>59.89</v>
      </c>
    </row>
    <row r="18084" customFormat="false" ht="12.75" hidden="false" customHeight="false" outlineLevel="0" collapsed="false">
      <c r="A18084" s="4" t="n">
        <v>32318</v>
      </c>
      <c r="B18084" s="5" t="n">
        <f aca="false">C18084+F18084+H18084</f>
        <v>3472</v>
      </c>
      <c r="C18084" s="0" t="n">
        <v>1919</v>
      </c>
      <c r="D18084" s="6" t="n">
        <f aca="false">B18084-C18084</f>
        <v>1553</v>
      </c>
      <c r="E18084" s="7" t="n">
        <f aca="false">C18084/B18084</f>
        <v>0.552707373271889</v>
      </c>
      <c r="F18084" s="0" t="n">
        <v>1158</v>
      </c>
      <c r="G18084" s="7" t="n">
        <f aca="false">F18084/D18084</f>
        <v>0.745653573728268</v>
      </c>
      <c r="H18084" s="0" t="n">
        <v>395</v>
      </c>
      <c r="I18084" s="0" t="n">
        <v>59.73</v>
      </c>
    </row>
    <row r="18085" customFormat="false" ht="12.75" hidden="false" customHeight="false" outlineLevel="0" collapsed="false">
      <c r="A18085" s="4" t="n">
        <v>32319</v>
      </c>
      <c r="B18085" s="5" t="n">
        <f aca="false">C18085+F18085+H18085</f>
        <v>3474</v>
      </c>
      <c r="C18085" s="0" t="n">
        <v>1919</v>
      </c>
      <c r="D18085" s="6" t="n">
        <f aca="false">B18085-C18085</f>
        <v>1555</v>
      </c>
      <c r="E18085" s="7" t="n">
        <f aca="false">C18085/B18085</f>
        <v>0.552389176741508</v>
      </c>
      <c r="F18085" s="0" t="n">
        <v>1144</v>
      </c>
      <c r="G18085" s="7" t="n">
        <f aca="false">F18085/D18085</f>
        <v>0.735691318327974</v>
      </c>
      <c r="H18085" s="0" t="n">
        <v>411</v>
      </c>
      <c r="I18085" s="0" t="n">
        <v>59.62</v>
      </c>
    </row>
    <row r="18086" customFormat="false" ht="12.75" hidden="false" customHeight="false" outlineLevel="0" collapsed="false">
      <c r="A18086" s="4" t="n">
        <v>32320</v>
      </c>
      <c r="B18086" s="5" t="n">
        <f aca="false">C18086+F18086+H18086</f>
        <v>3926</v>
      </c>
      <c r="C18086" s="0" t="n">
        <v>1924</v>
      </c>
      <c r="D18086" s="6" t="n">
        <f aca="false">B18086-C18086</f>
        <v>2002</v>
      </c>
      <c r="E18086" s="7" t="n">
        <f aca="false">C18086/B18086</f>
        <v>0.490066225165563</v>
      </c>
      <c r="F18086" s="0" t="n">
        <v>1148</v>
      </c>
      <c r="G18086" s="7" t="n">
        <f aca="false">F18086/D18086</f>
        <v>0.573426573426573</v>
      </c>
      <c r="H18086" s="0" t="n">
        <v>854</v>
      </c>
      <c r="I18086" s="0" t="n">
        <v>59.05</v>
      </c>
    </row>
    <row r="18087" customFormat="false" ht="12.75" hidden="false" customHeight="false" outlineLevel="0" collapsed="false">
      <c r="A18087" s="4" t="n">
        <v>32321</v>
      </c>
      <c r="B18087" s="5" t="n">
        <f aca="false">C18087+F18087+H18087</f>
        <v>3828</v>
      </c>
      <c r="C18087" s="0" t="n">
        <v>1919</v>
      </c>
      <c r="D18087" s="6" t="n">
        <f aca="false">B18087-C18087</f>
        <v>1909</v>
      </c>
      <c r="E18087" s="7" t="n">
        <f aca="false">C18087/B18087</f>
        <v>0.501306165099269</v>
      </c>
      <c r="F18087" s="0" t="n">
        <v>1181</v>
      </c>
      <c r="G18087" s="7" t="n">
        <f aca="false">F18087/D18087</f>
        <v>0.618648507071765</v>
      </c>
      <c r="H18087" s="0" t="n">
        <v>728</v>
      </c>
      <c r="I18087" s="0" t="n">
        <v>59.64</v>
      </c>
    </row>
    <row r="18088" customFormat="false" ht="12.75" hidden="false" customHeight="false" outlineLevel="0" collapsed="false">
      <c r="A18088" s="4" t="n">
        <v>32322</v>
      </c>
      <c r="B18088" s="5" t="n">
        <f aca="false">C18088+F18088+H18088</f>
        <v>3385</v>
      </c>
      <c r="C18088" s="0" t="n">
        <v>1910</v>
      </c>
      <c r="D18088" s="6" t="n">
        <f aca="false">B18088-C18088</f>
        <v>1475</v>
      </c>
      <c r="E18088" s="7" t="n">
        <f aca="false">C18088/B18088</f>
        <v>0.564254062038405</v>
      </c>
      <c r="F18088" s="0" t="n">
        <v>1188</v>
      </c>
      <c r="G18088" s="7" t="n">
        <f aca="false">F18088/D18088</f>
        <v>0.805423728813559</v>
      </c>
      <c r="H18088" s="0" t="n">
        <v>287</v>
      </c>
      <c r="I18088" s="0" t="n">
        <v>59.53</v>
      </c>
    </row>
    <row r="18089" customFormat="false" ht="12.75" hidden="false" customHeight="false" outlineLevel="0" collapsed="false">
      <c r="A18089" s="4" t="n">
        <v>32323</v>
      </c>
      <c r="B18089" s="5" t="n">
        <f aca="false">C18089+F18089+H18089</f>
        <v>3092</v>
      </c>
      <c r="C18089" s="0" t="n">
        <v>1905</v>
      </c>
      <c r="D18089" s="6" t="n">
        <f aca="false">B18089-C18089</f>
        <v>1187</v>
      </c>
      <c r="E18089" s="7" t="n">
        <f aca="false">C18089/B18089</f>
        <v>0.616106080206986</v>
      </c>
      <c r="F18089" s="0" t="n">
        <v>1105</v>
      </c>
      <c r="G18089" s="7" t="n">
        <f aca="false">F18089/D18089</f>
        <v>0.930918281381634</v>
      </c>
      <c r="H18089" s="0" t="n">
        <v>82</v>
      </c>
      <c r="I18089" s="0" t="n">
        <v>58.85</v>
      </c>
    </row>
    <row r="18090" customFormat="false" ht="12.75" hidden="false" customHeight="false" outlineLevel="0" collapsed="false">
      <c r="A18090" s="4" t="n">
        <v>32324</v>
      </c>
      <c r="B18090" s="5" t="n">
        <f aca="false">C18090+F18090+H18090</f>
        <v>3463</v>
      </c>
      <c r="C18090" s="0" t="n">
        <v>1905</v>
      </c>
      <c r="D18090" s="6" t="n">
        <f aca="false">B18090-C18090</f>
        <v>1558</v>
      </c>
      <c r="E18090" s="7" t="n">
        <f aca="false">C18090/B18090</f>
        <v>0.550101068437771</v>
      </c>
      <c r="F18090" s="0" t="n">
        <v>1198</v>
      </c>
      <c r="G18090" s="7" t="n">
        <f aca="false">F18090/D18090</f>
        <v>0.768934531450578</v>
      </c>
      <c r="H18090" s="0" t="n">
        <v>360</v>
      </c>
      <c r="I18090" s="0" t="n">
        <v>58.63</v>
      </c>
    </row>
    <row r="18091" customFormat="false" ht="12.75" hidden="false" customHeight="false" outlineLevel="0" collapsed="false">
      <c r="A18091" s="4" t="n">
        <v>32325</v>
      </c>
      <c r="B18091" s="5" t="n">
        <f aca="false">C18091+F18091+H18091</f>
        <v>3594</v>
      </c>
      <c r="C18091" s="0" t="n">
        <v>1905</v>
      </c>
      <c r="D18091" s="6" t="n">
        <f aca="false">B18091-C18091</f>
        <v>1689</v>
      </c>
      <c r="E18091" s="7" t="n">
        <f aca="false">C18091/B18091</f>
        <v>0.530050083472454</v>
      </c>
      <c r="F18091" s="0" t="n">
        <v>1212</v>
      </c>
      <c r="G18091" s="7" t="n">
        <f aca="false">F18091/D18091</f>
        <v>0.717584369449378</v>
      </c>
      <c r="H18091" s="0" t="n">
        <v>477</v>
      </c>
      <c r="I18091" s="0" t="n">
        <v>58.84</v>
      </c>
    </row>
    <row r="18092" customFormat="false" ht="12.75" hidden="false" customHeight="false" outlineLevel="0" collapsed="false">
      <c r="A18092" s="4" t="n">
        <v>32326</v>
      </c>
      <c r="B18092" s="5" t="n">
        <f aca="false">C18092+F18092+H18092</f>
        <v>3692</v>
      </c>
      <c r="C18092" s="0" t="n">
        <v>1905</v>
      </c>
      <c r="D18092" s="6" t="n">
        <f aca="false">B18092-C18092</f>
        <v>1787</v>
      </c>
      <c r="E18092" s="7" t="n">
        <f aca="false">C18092/B18092</f>
        <v>0.515980498374865</v>
      </c>
      <c r="F18092" s="0" t="n">
        <v>1212</v>
      </c>
      <c r="G18092" s="7" t="n">
        <f aca="false">F18092/D18092</f>
        <v>0.678231673195299</v>
      </c>
      <c r="H18092" s="0" t="n">
        <v>575</v>
      </c>
      <c r="I18092" s="0" t="n">
        <v>59.37</v>
      </c>
    </row>
    <row r="18093" customFormat="false" ht="12.75" hidden="false" customHeight="false" outlineLevel="0" collapsed="false">
      <c r="A18093" s="4" t="n">
        <v>32327</v>
      </c>
      <c r="B18093" s="5" t="n">
        <f aca="false">C18093+F18093+H18093</f>
        <v>3735</v>
      </c>
      <c r="C18093" s="0" t="n">
        <v>1910</v>
      </c>
      <c r="D18093" s="6" t="n">
        <f aca="false">B18093-C18093</f>
        <v>1825</v>
      </c>
      <c r="E18093" s="7" t="n">
        <f aca="false">C18093/B18093</f>
        <v>0.511378848728246</v>
      </c>
      <c r="F18093" s="0" t="n">
        <v>1212</v>
      </c>
      <c r="G18093" s="7" t="n">
        <f aca="false">F18093/D18093</f>
        <v>0.664109589041096</v>
      </c>
      <c r="H18093" s="0" t="n">
        <v>613</v>
      </c>
      <c r="I18093" s="0" t="n">
        <v>59.34</v>
      </c>
    </row>
    <row r="18094" customFormat="false" ht="12.75" hidden="false" customHeight="false" outlineLevel="0" collapsed="false">
      <c r="A18094" s="4" t="n">
        <v>32328</v>
      </c>
      <c r="B18094" s="5" t="n">
        <f aca="false">C18094+F18094+H18094</f>
        <v>3374</v>
      </c>
      <c r="C18094" s="0" t="n">
        <v>1910</v>
      </c>
      <c r="D18094" s="6" t="n">
        <f aca="false">B18094-C18094</f>
        <v>1464</v>
      </c>
      <c r="E18094" s="7" t="n">
        <f aca="false">C18094/B18094</f>
        <v>0.566093657379964</v>
      </c>
      <c r="F18094" s="0" t="n">
        <v>1188</v>
      </c>
      <c r="G18094" s="7" t="n">
        <f aca="false">F18094/D18094</f>
        <v>0.811475409836066</v>
      </c>
      <c r="H18094" s="0" t="n">
        <v>276</v>
      </c>
      <c r="I18094" s="0" t="n">
        <v>58.69</v>
      </c>
    </row>
    <row r="18095" customFormat="false" ht="12.75" hidden="false" customHeight="false" outlineLevel="0" collapsed="false">
      <c r="A18095" s="4" t="n">
        <v>32329</v>
      </c>
      <c r="B18095" s="5" t="n">
        <f aca="false">C18095+F18095+H18095</f>
        <v>3133</v>
      </c>
      <c r="C18095" s="0" t="n">
        <v>1809</v>
      </c>
      <c r="D18095" s="6" t="n">
        <f aca="false">B18095-C18095</f>
        <v>1324</v>
      </c>
      <c r="E18095" s="7" t="n">
        <f aca="false">C18095/B18095</f>
        <v>0.577401851260772</v>
      </c>
      <c r="F18095" s="0" t="n">
        <v>1154</v>
      </c>
      <c r="G18095" s="7" t="n">
        <f aca="false">F18095/D18095</f>
        <v>0.871601208459215</v>
      </c>
      <c r="H18095" s="0" t="n">
        <v>170</v>
      </c>
      <c r="I18095" s="0" t="n">
        <v>58.42</v>
      </c>
    </row>
    <row r="18096" customFormat="false" ht="12.75" hidden="false" customHeight="false" outlineLevel="0" collapsed="false">
      <c r="A18096" s="4" t="n">
        <v>32330</v>
      </c>
      <c r="B18096" s="5" t="n">
        <f aca="false">C18096+F18096+H18096</f>
        <v>3367</v>
      </c>
      <c r="C18096" s="0" t="n">
        <v>1755</v>
      </c>
      <c r="D18096" s="6" t="n">
        <f aca="false">B18096-C18096</f>
        <v>1612</v>
      </c>
      <c r="E18096" s="7" t="n">
        <f aca="false">C18096/B18096</f>
        <v>0.521235521235521</v>
      </c>
      <c r="F18096" s="0" t="n">
        <v>1209</v>
      </c>
      <c r="G18096" s="7" t="n">
        <f aca="false">F18096/D18096</f>
        <v>0.75</v>
      </c>
      <c r="H18096" s="0" t="n">
        <v>403</v>
      </c>
      <c r="I18096" s="0" t="n">
        <v>58.08</v>
      </c>
    </row>
    <row r="18097" customFormat="false" ht="12.75" hidden="false" customHeight="false" outlineLevel="0" collapsed="false">
      <c r="A18097" s="4" t="n">
        <v>32331</v>
      </c>
      <c r="B18097" s="5" t="n">
        <f aca="false">C18097+F18097+H18097</f>
        <v>3163</v>
      </c>
      <c r="C18097" s="0" t="n">
        <v>1755</v>
      </c>
      <c r="D18097" s="6" t="n">
        <f aca="false">B18097-C18097</f>
        <v>1408</v>
      </c>
      <c r="E18097" s="7" t="n">
        <f aca="false">C18097/B18097</f>
        <v>0.554852987669934</v>
      </c>
      <c r="F18097" s="0" t="n">
        <v>1205</v>
      </c>
      <c r="G18097" s="7" t="n">
        <f aca="false">F18097/D18097</f>
        <v>0.855823863636364</v>
      </c>
      <c r="H18097" s="0" t="n">
        <v>203</v>
      </c>
      <c r="I18097" s="0" t="n">
        <v>58.59</v>
      </c>
    </row>
    <row r="18098" customFormat="false" ht="12.75" hidden="false" customHeight="false" outlineLevel="0" collapsed="false">
      <c r="A18098" s="4" t="n">
        <v>32332</v>
      </c>
      <c r="B18098" s="5" t="n">
        <f aca="false">C18098+F18098+H18098</f>
        <v>3382</v>
      </c>
      <c r="C18098" s="0" t="n">
        <v>1759</v>
      </c>
      <c r="D18098" s="6" t="n">
        <f aca="false">B18098-C18098</f>
        <v>1623</v>
      </c>
      <c r="E18098" s="7" t="n">
        <f aca="false">C18098/B18098</f>
        <v>0.520106445890006</v>
      </c>
      <c r="F18098" s="0" t="n">
        <v>1192</v>
      </c>
      <c r="G18098" s="7" t="n">
        <f aca="false">F18098/D18098</f>
        <v>0.734442390634627</v>
      </c>
      <c r="H18098" s="0" t="n">
        <v>431</v>
      </c>
      <c r="I18098" s="0" t="n">
        <v>59.72</v>
      </c>
    </row>
    <row r="18099" customFormat="false" ht="12.75" hidden="false" customHeight="false" outlineLevel="0" collapsed="false">
      <c r="A18099" s="4" t="n">
        <v>32333</v>
      </c>
      <c r="B18099" s="5" t="n">
        <f aca="false">C18099+F18099+H18099</f>
        <v>3408</v>
      </c>
      <c r="C18099" s="0" t="n">
        <v>1755</v>
      </c>
      <c r="D18099" s="6" t="n">
        <f aca="false">B18099-C18099</f>
        <v>1653</v>
      </c>
      <c r="E18099" s="7" t="n">
        <f aca="false">C18099/B18099</f>
        <v>0.514964788732394</v>
      </c>
      <c r="F18099" s="0" t="n">
        <v>1185</v>
      </c>
      <c r="G18099" s="7" t="n">
        <f aca="false">F18099/D18099</f>
        <v>0.716878402903811</v>
      </c>
      <c r="H18099" s="0" t="n">
        <v>468</v>
      </c>
      <c r="I18099" s="0" t="n">
        <v>60.69</v>
      </c>
    </row>
    <row r="18100" customFormat="false" ht="12.75" hidden="false" customHeight="false" outlineLevel="0" collapsed="false">
      <c r="A18100" s="4" t="n">
        <v>32334</v>
      </c>
      <c r="B18100" s="5" t="n">
        <f aca="false">C18100+F18100+H18100</f>
        <v>3342</v>
      </c>
      <c r="C18100" s="0" t="n">
        <v>1746</v>
      </c>
      <c r="D18100" s="6" t="n">
        <f aca="false">B18100-C18100</f>
        <v>1596</v>
      </c>
      <c r="E18100" s="7" t="n">
        <f aca="false">C18100/B18100</f>
        <v>0.522441651705566</v>
      </c>
      <c r="F18100" s="0" t="n">
        <v>1195</v>
      </c>
      <c r="G18100" s="7" t="n">
        <f aca="false">F18100/D18100</f>
        <v>0.74874686716792</v>
      </c>
      <c r="H18100" s="0" t="n">
        <v>401</v>
      </c>
      <c r="I18100" s="0" t="n">
        <v>61.5</v>
      </c>
    </row>
    <row r="18101" customFormat="false" ht="12.75" hidden="false" customHeight="false" outlineLevel="0" collapsed="false">
      <c r="A18101" s="4" t="n">
        <v>32335</v>
      </c>
      <c r="B18101" s="5" t="n">
        <f aca="false">C18101+F18101+H18101</f>
        <v>3216</v>
      </c>
      <c r="C18101" s="0" t="n">
        <v>1741</v>
      </c>
      <c r="D18101" s="6" t="n">
        <f aca="false">B18101-C18101</f>
        <v>1475</v>
      </c>
      <c r="E18101" s="7" t="n">
        <f aca="false">C18101/B18101</f>
        <v>0.541355721393035</v>
      </c>
      <c r="F18101" s="0" t="n">
        <v>1185</v>
      </c>
      <c r="G18101" s="7" t="n">
        <f aca="false">F18101/D18101</f>
        <v>0.803389830508475</v>
      </c>
      <c r="H18101" s="0" t="n">
        <v>290</v>
      </c>
      <c r="I18101" s="0" t="n">
        <v>61.79</v>
      </c>
    </row>
    <row r="18102" customFormat="false" ht="12.75" hidden="false" customHeight="false" outlineLevel="0" collapsed="false">
      <c r="A18102" s="4" t="n">
        <v>32336</v>
      </c>
      <c r="B18102" s="5" t="n">
        <f aca="false">C18102+F18102+H18102</f>
        <v>3168</v>
      </c>
      <c r="C18102" s="0" t="n">
        <v>1741</v>
      </c>
      <c r="D18102" s="6" t="n">
        <f aca="false">B18102-C18102</f>
        <v>1427</v>
      </c>
      <c r="E18102" s="7" t="n">
        <f aca="false">C18102/B18102</f>
        <v>0.549558080808081</v>
      </c>
      <c r="F18102" s="0" t="n">
        <v>1205</v>
      </c>
      <c r="G18102" s="7" t="n">
        <f aca="false">F18102/D18102</f>
        <v>0.844428871758935</v>
      </c>
      <c r="H18102" s="0" t="n">
        <v>222</v>
      </c>
      <c r="I18102" s="0" t="n">
        <v>60.95</v>
      </c>
    </row>
    <row r="18103" customFormat="false" ht="12.75" hidden="false" customHeight="false" outlineLevel="0" collapsed="false">
      <c r="A18103" s="4" t="n">
        <v>32337</v>
      </c>
      <c r="B18103" s="5" t="n">
        <f aca="false">C18103+F18103+H18103</f>
        <v>3147</v>
      </c>
      <c r="C18103" s="0" t="n">
        <v>1736</v>
      </c>
      <c r="D18103" s="6" t="n">
        <f aca="false">B18103-C18103</f>
        <v>1411</v>
      </c>
      <c r="E18103" s="7" t="n">
        <f aca="false">C18103/B18103</f>
        <v>0.551636479186527</v>
      </c>
      <c r="F18103" s="0" t="n">
        <v>1212</v>
      </c>
      <c r="G18103" s="7" t="n">
        <f aca="false">F18103/D18103</f>
        <v>0.85896527285613</v>
      </c>
      <c r="H18103" s="0" t="n">
        <v>199</v>
      </c>
      <c r="I18103" s="0" t="n">
        <v>59.69</v>
      </c>
    </row>
    <row r="18104" customFormat="false" ht="12.75" hidden="false" customHeight="false" outlineLevel="0" collapsed="false">
      <c r="A18104" s="4" t="n">
        <v>32338</v>
      </c>
      <c r="B18104" s="5" t="n">
        <f aca="false">C18104+F18104+H18104</f>
        <v>3186</v>
      </c>
      <c r="C18104" s="0" t="n">
        <v>1741</v>
      </c>
      <c r="D18104" s="6" t="n">
        <f aca="false">B18104-C18104</f>
        <v>1445</v>
      </c>
      <c r="E18104" s="7" t="n">
        <f aca="false">C18104/B18104</f>
        <v>0.546453232893911</v>
      </c>
      <c r="F18104" s="0" t="n">
        <v>1215</v>
      </c>
      <c r="G18104" s="7" t="n">
        <f aca="false">F18104/D18104</f>
        <v>0.84083044982699</v>
      </c>
      <c r="H18104" s="0" t="n">
        <v>230</v>
      </c>
      <c r="I18104" s="0" t="n">
        <v>59.31</v>
      </c>
    </row>
    <row r="18105" customFormat="false" ht="12.75" hidden="false" customHeight="false" outlineLevel="0" collapsed="false">
      <c r="A18105" s="4" t="n">
        <v>32339</v>
      </c>
      <c r="B18105" s="5" t="n">
        <f aca="false">C18105+F18105+H18105</f>
        <v>3157</v>
      </c>
      <c r="C18105" s="0" t="n">
        <v>1732</v>
      </c>
      <c r="D18105" s="6" t="n">
        <f aca="false">B18105-C18105</f>
        <v>1425</v>
      </c>
      <c r="E18105" s="7" t="n">
        <f aca="false">C18105/B18105</f>
        <v>0.548622109597719</v>
      </c>
      <c r="F18105" s="0" t="n">
        <v>1212</v>
      </c>
      <c r="G18105" s="7" t="n">
        <f aca="false">F18105/D18105</f>
        <v>0.850526315789474</v>
      </c>
      <c r="H18105" s="0" t="n">
        <v>213</v>
      </c>
      <c r="I18105" s="0" t="n">
        <v>59.97</v>
      </c>
    </row>
    <row r="18106" customFormat="false" ht="12.75" hidden="false" customHeight="false" outlineLevel="0" collapsed="false">
      <c r="A18106" s="4" t="n">
        <v>32340</v>
      </c>
      <c r="B18106" s="5" t="n">
        <f aca="false">C18106+F18106+H18106</f>
        <v>3487</v>
      </c>
      <c r="C18106" s="0" t="n">
        <v>1736</v>
      </c>
      <c r="D18106" s="6" t="n">
        <f aca="false">B18106-C18106</f>
        <v>1751</v>
      </c>
      <c r="E18106" s="7" t="n">
        <f aca="false">C18106/B18106</f>
        <v>0.497849154000574</v>
      </c>
      <c r="F18106" s="0" t="n">
        <v>1212</v>
      </c>
      <c r="G18106" s="7" t="n">
        <f aca="false">F18106/D18106</f>
        <v>0.692175899486008</v>
      </c>
      <c r="H18106" s="0" t="n">
        <v>539</v>
      </c>
      <c r="I18106" s="0" t="n">
        <v>60.46</v>
      </c>
    </row>
    <row r="18107" customFormat="false" ht="12.75" hidden="false" customHeight="false" outlineLevel="0" collapsed="false">
      <c r="A18107" s="4" t="n">
        <v>32341</v>
      </c>
      <c r="B18107" s="5" t="n">
        <f aca="false">C18107+F18107+H18107</f>
        <v>3522</v>
      </c>
      <c r="C18107" s="0" t="n">
        <v>1728</v>
      </c>
      <c r="D18107" s="6" t="n">
        <f aca="false">B18107-C18107</f>
        <v>1794</v>
      </c>
      <c r="E18107" s="7" t="n">
        <f aca="false">C18107/B18107</f>
        <v>0.490630323679727</v>
      </c>
      <c r="F18107" s="0" t="n">
        <v>1205</v>
      </c>
      <c r="G18107" s="7" t="n">
        <f aca="false">F18107/D18107</f>
        <v>0.671683389074693</v>
      </c>
      <c r="H18107" s="0" t="n">
        <v>589</v>
      </c>
      <c r="I18107" s="0" t="n">
        <v>61.01</v>
      </c>
    </row>
    <row r="18108" customFormat="false" ht="12.75" hidden="false" customHeight="false" outlineLevel="0" collapsed="false">
      <c r="A18108" s="4" t="n">
        <v>32342</v>
      </c>
      <c r="B18108" s="5" t="n">
        <f aca="false">C18108+F18108+H18108</f>
        <v>3432</v>
      </c>
      <c r="C18108" s="0" t="n">
        <v>1718</v>
      </c>
      <c r="D18108" s="6" t="n">
        <f aca="false">B18108-C18108</f>
        <v>1714</v>
      </c>
      <c r="E18108" s="7" t="n">
        <f aca="false">C18108/B18108</f>
        <v>0.500582750582751</v>
      </c>
      <c r="F18108" s="0" t="n">
        <v>1212</v>
      </c>
      <c r="G18108" s="7" t="n">
        <f aca="false">F18108/D18108</f>
        <v>0.707117852975496</v>
      </c>
      <c r="H18108" s="0" t="n">
        <v>502</v>
      </c>
      <c r="I18108" s="0" t="n">
        <v>61.35</v>
      </c>
    </row>
    <row r="18109" customFormat="false" ht="12.75" hidden="false" customHeight="false" outlineLevel="0" collapsed="false">
      <c r="A18109" s="4" t="n">
        <v>32343</v>
      </c>
      <c r="B18109" s="5" t="n">
        <f aca="false">C18109+F18109+H18109</f>
        <v>2927</v>
      </c>
      <c r="C18109" s="0" t="n">
        <v>1723</v>
      </c>
      <c r="D18109" s="6" t="n">
        <f aca="false">B18109-C18109</f>
        <v>1204</v>
      </c>
      <c r="E18109" s="7" t="n">
        <f aca="false">C18109/B18109</f>
        <v>0.588657328322515</v>
      </c>
      <c r="F18109" s="0" t="n">
        <v>1125</v>
      </c>
      <c r="G18109" s="7" t="n">
        <f aca="false">F18109/D18109</f>
        <v>0.934385382059801</v>
      </c>
      <c r="H18109" s="0" t="n">
        <v>79</v>
      </c>
      <c r="I18109" s="0" t="n">
        <v>61.6</v>
      </c>
    </row>
    <row r="18110" customFormat="false" ht="12.75" hidden="false" customHeight="false" outlineLevel="0" collapsed="false">
      <c r="A18110" s="4" t="n">
        <v>32344</v>
      </c>
      <c r="B18110" s="5" t="n">
        <f aca="false">C18110+F18110+H18110</f>
        <v>3184</v>
      </c>
      <c r="C18110" s="0" t="n">
        <v>1723</v>
      </c>
      <c r="D18110" s="6" t="n">
        <f aca="false">B18110-C18110</f>
        <v>1461</v>
      </c>
      <c r="E18110" s="7" t="n">
        <f aca="false">C18110/B18110</f>
        <v>0.541143216080402</v>
      </c>
      <c r="F18110" s="0" t="n">
        <v>1181</v>
      </c>
      <c r="G18110" s="7" t="n">
        <f aca="false">F18110/D18110</f>
        <v>0.808350444900753</v>
      </c>
      <c r="H18110" s="0" t="n">
        <v>280</v>
      </c>
      <c r="I18110" s="0" t="n">
        <v>62.02</v>
      </c>
    </row>
    <row r="18111" customFormat="false" ht="12.75" hidden="false" customHeight="false" outlineLevel="0" collapsed="false">
      <c r="A18111" s="4" t="n">
        <v>32345</v>
      </c>
      <c r="B18111" s="5" t="n">
        <f aca="false">C18111+F18111+H18111</f>
        <v>3516</v>
      </c>
      <c r="C18111" s="0" t="n">
        <v>1723</v>
      </c>
      <c r="D18111" s="6" t="n">
        <f aca="false">B18111-C18111</f>
        <v>1793</v>
      </c>
      <c r="E18111" s="7" t="n">
        <f aca="false">C18111/B18111</f>
        <v>0.49004550625711</v>
      </c>
      <c r="F18111" s="0" t="n">
        <v>1232</v>
      </c>
      <c r="G18111" s="7" t="n">
        <f aca="false">F18111/D18111</f>
        <v>0.687116564417178</v>
      </c>
      <c r="H18111" s="0" t="n">
        <v>561</v>
      </c>
      <c r="I18111" s="0" t="n">
        <v>62.91</v>
      </c>
    </row>
    <row r="18112" customFormat="false" ht="12.75" hidden="false" customHeight="false" outlineLevel="0" collapsed="false">
      <c r="A18112" s="4" t="n">
        <v>32346</v>
      </c>
      <c r="B18112" s="5" t="n">
        <f aca="false">C18112+F18112+H18112</f>
        <v>3435</v>
      </c>
      <c r="C18112" s="0" t="n">
        <v>1718</v>
      </c>
      <c r="D18112" s="6" t="n">
        <f aca="false">B18112-C18112</f>
        <v>1717</v>
      </c>
      <c r="E18112" s="7" t="n">
        <f aca="false">C18112/B18112</f>
        <v>0.500145560407569</v>
      </c>
      <c r="F18112" s="0" t="n">
        <v>1209</v>
      </c>
      <c r="G18112" s="7" t="n">
        <f aca="false">F18112/D18112</f>
        <v>0.704135119394292</v>
      </c>
      <c r="H18112" s="0" t="n">
        <v>508</v>
      </c>
      <c r="I18112" s="0" t="n">
        <v>63.33</v>
      </c>
    </row>
    <row r="18113" customFormat="false" ht="12.75" hidden="false" customHeight="false" outlineLevel="0" collapsed="false">
      <c r="A18113" s="4" t="n">
        <v>32347</v>
      </c>
      <c r="B18113" s="5" t="n">
        <f aca="false">C18113+F18113+H18113</f>
        <v>3198</v>
      </c>
      <c r="C18113" s="0" t="n">
        <v>1710</v>
      </c>
      <c r="D18113" s="6" t="n">
        <f aca="false">B18113-C18113</f>
        <v>1488</v>
      </c>
      <c r="E18113" s="7" t="n">
        <f aca="false">C18113/B18113</f>
        <v>0.534709193245779</v>
      </c>
      <c r="F18113" s="0" t="n">
        <v>1198</v>
      </c>
      <c r="G18113" s="7" t="n">
        <f aca="false">F18113/D18113</f>
        <v>0.80510752688172</v>
      </c>
      <c r="H18113" s="0" t="n">
        <v>290</v>
      </c>
      <c r="I18113" s="0" t="n">
        <v>63.12</v>
      </c>
    </row>
    <row r="18114" customFormat="false" ht="12.75" hidden="false" customHeight="false" outlineLevel="0" collapsed="false">
      <c r="A18114" s="4" t="n">
        <v>32348</v>
      </c>
      <c r="B18114" s="5" t="n">
        <f aca="false">C18114+F18114+H18114</f>
        <v>3285</v>
      </c>
      <c r="C18114" s="0" t="n">
        <v>1714</v>
      </c>
      <c r="D18114" s="6" t="n">
        <f aca="false">B18114-C18114</f>
        <v>1571</v>
      </c>
      <c r="E18114" s="7" t="n">
        <f aca="false">C18114/B18114</f>
        <v>0.521765601217656</v>
      </c>
      <c r="F18114" s="0" t="n">
        <v>1195</v>
      </c>
      <c r="G18114" s="7" t="n">
        <f aca="false">F18114/D18114</f>
        <v>0.760661998726926</v>
      </c>
      <c r="H18114" s="0" t="n">
        <v>376</v>
      </c>
      <c r="I18114" s="0" t="n">
        <v>63.1</v>
      </c>
    </row>
    <row r="18115" customFormat="false" ht="12.75" hidden="false" customHeight="false" outlineLevel="0" collapsed="false">
      <c r="A18115" s="4" t="n">
        <v>32349</v>
      </c>
      <c r="B18115" s="5" t="n">
        <f aca="false">C18115+F18115+H18115</f>
        <v>3662</v>
      </c>
      <c r="C18115" s="0" t="n">
        <v>1705</v>
      </c>
      <c r="D18115" s="6" t="n">
        <f aca="false">B18115-C18115</f>
        <v>1957</v>
      </c>
      <c r="E18115" s="7" t="n">
        <f aca="false">C18115/B18115</f>
        <v>0.465592572364828</v>
      </c>
      <c r="F18115" s="0" t="n">
        <v>1195</v>
      </c>
      <c r="G18115" s="7" t="n">
        <f aca="false">F18115/D18115</f>
        <v>0.610628513030148</v>
      </c>
      <c r="H18115" s="0" t="n">
        <v>762</v>
      </c>
      <c r="I18115" s="0" t="n">
        <v>63.44</v>
      </c>
    </row>
    <row r="18116" customFormat="false" ht="12.75" hidden="false" customHeight="false" outlineLevel="0" collapsed="false">
      <c r="A18116" s="4" t="n">
        <v>32350</v>
      </c>
      <c r="B18116" s="5" t="n">
        <f aca="false">C18116+F18116+H18116</f>
        <v>3323</v>
      </c>
      <c r="C18116" s="0" t="n">
        <v>1705</v>
      </c>
      <c r="D18116" s="6" t="n">
        <f aca="false">B18116-C18116</f>
        <v>1618</v>
      </c>
      <c r="E18116" s="7" t="n">
        <f aca="false">C18116/B18116</f>
        <v>0.513090580800482</v>
      </c>
      <c r="F18116" s="0" t="n">
        <v>1195</v>
      </c>
      <c r="G18116" s="7" t="n">
        <f aca="false">F18116/D18116</f>
        <v>0.738566131025958</v>
      </c>
      <c r="H18116" s="0" t="n">
        <v>423</v>
      </c>
      <c r="I18116" s="0" t="n">
        <v>64.02</v>
      </c>
    </row>
    <row r="18117" customFormat="false" ht="12.75" hidden="false" customHeight="false" outlineLevel="0" collapsed="false">
      <c r="A18117" s="4" t="n">
        <v>32351</v>
      </c>
      <c r="B18117" s="5" t="n">
        <f aca="false">C18117+F18117+H18117</f>
        <v>2903</v>
      </c>
      <c r="C18117" s="0" t="n">
        <v>1700</v>
      </c>
      <c r="D18117" s="6" t="n">
        <f aca="false">B18117-C18117</f>
        <v>1203</v>
      </c>
      <c r="E18117" s="7" t="n">
        <f aca="false">C18117/B18117</f>
        <v>0.585601102307957</v>
      </c>
      <c r="F18117" s="0" t="n">
        <v>1128</v>
      </c>
      <c r="G18117" s="7" t="n">
        <f aca="false">F18117/D18117</f>
        <v>0.937655860349127</v>
      </c>
      <c r="H18117" s="0" t="n">
        <v>75</v>
      </c>
      <c r="I18117" s="0" t="n">
        <v>64.1</v>
      </c>
    </row>
    <row r="18118" customFormat="false" ht="12.75" hidden="false" customHeight="false" outlineLevel="0" collapsed="false">
      <c r="A18118" s="4" t="n">
        <v>32352</v>
      </c>
      <c r="B18118" s="5" t="n">
        <f aca="false">C18118+F18118+H18118</f>
        <v>2968</v>
      </c>
      <c r="C18118" s="0" t="n">
        <v>1696</v>
      </c>
      <c r="D18118" s="6" t="n">
        <f aca="false">B18118-C18118</f>
        <v>1272</v>
      </c>
      <c r="E18118" s="7" t="n">
        <f aca="false">C18118/B18118</f>
        <v>0.571428571428571</v>
      </c>
      <c r="F18118" s="0" t="n">
        <v>1158</v>
      </c>
      <c r="G18118" s="7" t="n">
        <f aca="false">F18118/D18118</f>
        <v>0.910377358490566</v>
      </c>
      <c r="H18118" s="0" t="n">
        <v>114</v>
      </c>
      <c r="I18118" s="0" t="n">
        <v>63.56</v>
      </c>
    </row>
    <row r="18119" customFormat="false" ht="12.75" hidden="false" customHeight="false" outlineLevel="0" collapsed="false">
      <c r="A18119" s="4" t="n">
        <v>32353</v>
      </c>
      <c r="B18119" s="5" t="n">
        <f aca="false">C18119+F18119+H18119</f>
        <v>3527</v>
      </c>
      <c r="C18119" s="0" t="n">
        <v>1705</v>
      </c>
      <c r="D18119" s="6" t="n">
        <f aca="false">B18119-C18119</f>
        <v>1822</v>
      </c>
      <c r="E18119" s="7" t="n">
        <f aca="false">C18119/B18119</f>
        <v>0.483413666005104</v>
      </c>
      <c r="F18119" s="0" t="n">
        <v>1215</v>
      </c>
      <c r="G18119" s="7" t="n">
        <f aca="false">F18119/D18119</f>
        <v>0.666849615806806</v>
      </c>
      <c r="H18119" s="0" t="n">
        <v>607</v>
      </c>
      <c r="I18119" s="0" t="n">
        <v>63.61</v>
      </c>
    </row>
    <row r="18120" customFormat="false" ht="12.75" hidden="false" customHeight="false" outlineLevel="0" collapsed="false">
      <c r="A18120" s="4" t="n">
        <v>32354</v>
      </c>
      <c r="B18120" s="5" t="n">
        <f aca="false">C18120+F18120+H18120</f>
        <v>3497</v>
      </c>
      <c r="C18120" s="0" t="n">
        <v>1692</v>
      </c>
      <c r="D18120" s="6" t="n">
        <f aca="false">B18120-C18120</f>
        <v>1805</v>
      </c>
      <c r="E18120" s="7" t="n">
        <f aca="false">C18120/B18120</f>
        <v>0.483843294252216</v>
      </c>
      <c r="F18120" s="0" t="n">
        <v>1226</v>
      </c>
      <c r="G18120" s="7" t="n">
        <f aca="false">F18120/D18120</f>
        <v>0.679224376731302</v>
      </c>
      <c r="H18120" s="0" t="n">
        <v>579</v>
      </c>
      <c r="I18120" s="0" t="n">
        <v>63.98</v>
      </c>
    </row>
    <row r="18121" customFormat="false" ht="12.75" hidden="false" customHeight="false" outlineLevel="0" collapsed="false">
      <c r="A18121" s="4" t="n">
        <v>32355</v>
      </c>
      <c r="B18121" s="5" t="n">
        <f aca="false">C18121+F18121+H18121</f>
        <v>3357</v>
      </c>
      <c r="C18121" s="0" t="n">
        <v>1692</v>
      </c>
      <c r="D18121" s="6" t="n">
        <f aca="false">B18121-C18121</f>
        <v>1665</v>
      </c>
      <c r="E18121" s="7" t="n">
        <f aca="false">C18121/B18121</f>
        <v>0.50402144772118</v>
      </c>
      <c r="F18121" s="0" t="n">
        <v>1226</v>
      </c>
      <c r="G18121" s="7" t="n">
        <f aca="false">F18121/D18121</f>
        <v>0.736336336336336</v>
      </c>
      <c r="H18121" s="0" t="n">
        <v>439</v>
      </c>
      <c r="I18121" s="0" t="n">
        <v>64.39</v>
      </c>
    </row>
    <row r="18122" customFormat="false" ht="12.75" hidden="false" customHeight="false" outlineLevel="0" collapsed="false">
      <c r="A18122" s="4" t="n">
        <v>32356</v>
      </c>
      <c r="B18122" s="5" t="n">
        <f aca="false">C18122+F18122+H18122</f>
        <v>3393</v>
      </c>
      <c r="C18122" s="0" t="n">
        <v>1728</v>
      </c>
      <c r="D18122" s="6" t="n">
        <f aca="false">B18122-C18122</f>
        <v>1665</v>
      </c>
      <c r="E18122" s="7" t="n">
        <f aca="false">C18122/B18122</f>
        <v>0.509283819628647</v>
      </c>
      <c r="F18122" s="0" t="n">
        <v>1226</v>
      </c>
      <c r="G18122" s="7" t="n">
        <f aca="false">F18122/D18122</f>
        <v>0.736336336336336</v>
      </c>
      <c r="H18122" s="0" t="n">
        <v>439</v>
      </c>
      <c r="I18122" s="0" t="n">
        <v>64.09</v>
      </c>
    </row>
    <row r="18123" customFormat="false" ht="12.75" hidden="false" customHeight="false" outlineLevel="0" collapsed="false">
      <c r="A18123" s="4" t="n">
        <v>32357</v>
      </c>
      <c r="B18123" s="5" t="n">
        <f aca="false">C18123+F18123+H18123</f>
        <v>3305</v>
      </c>
      <c r="C18123" s="0" t="n">
        <v>1750</v>
      </c>
      <c r="D18123" s="6" t="n">
        <f aca="false">B18123-C18123</f>
        <v>1555</v>
      </c>
      <c r="E18123" s="7" t="n">
        <f aca="false">C18123/B18123</f>
        <v>0.529500756429652</v>
      </c>
      <c r="F18123" s="0" t="n">
        <v>1226</v>
      </c>
      <c r="G18123" s="7" t="n">
        <f aca="false">F18123/D18123</f>
        <v>0.788424437299035</v>
      </c>
      <c r="H18123" s="0" t="n">
        <v>329</v>
      </c>
      <c r="I18123" s="0" t="n">
        <v>63.38</v>
      </c>
    </row>
    <row r="18124" customFormat="false" ht="12.75" hidden="false" customHeight="false" outlineLevel="0" collapsed="false">
      <c r="A18124" s="4" t="n">
        <v>32358</v>
      </c>
      <c r="B18124" s="5" t="n">
        <f aca="false">C18124+F18124+H18124</f>
        <v>3019</v>
      </c>
      <c r="C18124" s="0" t="n">
        <v>1777</v>
      </c>
      <c r="D18124" s="6" t="n">
        <f aca="false">B18124-C18124</f>
        <v>1242</v>
      </c>
      <c r="E18124" s="7" t="n">
        <f aca="false">C18124/B18124</f>
        <v>0.58860549850944</v>
      </c>
      <c r="F18124" s="0" t="n">
        <v>1128</v>
      </c>
      <c r="G18124" s="7" t="n">
        <f aca="false">F18124/D18124</f>
        <v>0.908212560386474</v>
      </c>
      <c r="H18124" s="0" t="n">
        <v>114</v>
      </c>
      <c r="I18124" s="0" t="n">
        <v>63.26</v>
      </c>
    </row>
    <row r="18125" customFormat="false" ht="12.75" hidden="false" customHeight="false" outlineLevel="0" collapsed="false">
      <c r="A18125" s="4" t="n">
        <v>32359</v>
      </c>
      <c r="B18125" s="5" t="n">
        <f aca="false">C18125+F18125+H18125</f>
        <v>3218</v>
      </c>
      <c r="C18125" s="0" t="n">
        <v>1782</v>
      </c>
      <c r="D18125" s="6" t="n">
        <f aca="false">B18125-C18125</f>
        <v>1436</v>
      </c>
      <c r="E18125" s="7" t="n">
        <f aca="false">C18125/B18125</f>
        <v>0.553760099440646</v>
      </c>
      <c r="F18125" s="0" t="n">
        <v>1226</v>
      </c>
      <c r="G18125" s="7" t="n">
        <f aca="false">F18125/D18125</f>
        <v>0.853760445682451</v>
      </c>
      <c r="H18125" s="0" t="n">
        <v>210</v>
      </c>
      <c r="I18125" s="0" t="n">
        <v>63.61</v>
      </c>
    </row>
    <row r="18126" customFormat="false" ht="12.75" hidden="false" customHeight="false" outlineLevel="0" collapsed="false">
      <c r="A18126" s="4" t="n">
        <v>32360</v>
      </c>
      <c r="B18126" s="5" t="n">
        <f aca="false">C18126+F18126+H18126</f>
        <v>3421</v>
      </c>
      <c r="C18126" s="0" t="n">
        <v>1786</v>
      </c>
      <c r="D18126" s="6" t="n">
        <f aca="false">B18126-C18126</f>
        <v>1635</v>
      </c>
      <c r="E18126" s="7" t="n">
        <f aca="false">C18126/B18126</f>
        <v>0.522069570301082</v>
      </c>
      <c r="F18126" s="0" t="n">
        <v>1229</v>
      </c>
      <c r="G18126" s="7" t="n">
        <f aca="false">F18126/D18126</f>
        <v>0.751681957186544</v>
      </c>
      <c r="H18126" s="0" t="n">
        <v>406</v>
      </c>
      <c r="I18126" s="0" t="n">
        <v>64.31</v>
      </c>
    </row>
    <row r="18127" customFormat="false" ht="12.75" hidden="false" customHeight="false" outlineLevel="0" collapsed="false">
      <c r="A18127" s="4" t="n">
        <v>32361</v>
      </c>
      <c r="B18127" s="5" t="n">
        <f aca="false">C18127+F18127+H18127</f>
        <v>3622</v>
      </c>
      <c r="C18127" s="0" t="n">
        <v>1786</v>
      </c>
      <c r="D18127" s="6" t="n">
        <f aca="false">B18127-C18127</f>
        <v>1836</v>
      </c>
      <c r="E18127" s="7" t="n">
        <f aca="false">C18127/B18127</f>
        <v>0.493097736057427</v>
      </c>
      <c r="F18127" s="0" t="n">
        <v>1226</v>
      </c>
      <c r="G18127" s="7" t="n">
        <f aca="false">F18127/D18127</f>
        <v>0.667755991285403</v>
      </c>
      <c r="H18127" s="0" t="n">
        <v>610</v>
      </c>
      <c r="I18127" s="0" t="n">
        <v>63.52</v>
      </c>
    </row>
    <row r="18128" customFormat="false" ht="12.75" hidden="false" customHeight="false" outlineLevel="0" collapsed="false">
      <c r="A18128" s="4" t="n">
        <v>32362</v>
      </c>
      <c r="B18128" s="5" t="n">
        <f aca="false">C18128+F18128+H18128</f>
        <v>3707</v>
      </c>
      <c r="C18128" s="0" t="n">
        <v>1786</v>
      </c>
      <c r="D18128" s="6" t="n">
        <f aca="false">B18128-C18128</f>
        <v>1921</v>
      </c>
      <c r="E18128" s="7" t="n">
        <f aca="false">C18128/B18128</f>
        <v>0.481791205826814</v>
      </c>
      <c r="F18128" s="0" t="n">
        <v>1215</v>
      </c>
      <c r="G18128" s="7" t="n">
        <f aca="false">F18128/D18128</f>
        <v>0.632483081728267</v>
      </c>
      <c r="H18128" s="0" t="n">
        <v>706</v>
      </c>
      <c r="I18128" s="0" t="n">
        <v>63.05</v>
      </c>
    </row>
    <row r="18129" customFormat="false" ht="12.75" hidden="false" customHeight="false" outlineLevel="0" collapsed="false">
      <c r="A18129" s="4" t="n">
        <v>32363</v>
      </c>
      <c r="B18129" s="5" t="n">
        <f aca="false">C18129+F18129+H18129</f>
        <v>3538</v>
      </c>
      <c r="C18129" s="0" t="n">
        <v>1777</v>
      </c>
      <c r="D18129" s="6" t="n">
        <f aca="false">B18129-C18129</f>
        <v>1761</v>
      </c>
      <c r="E18129" s="7" t="n">
        <f aca="false">C18129/B18129</f>
        <v>0.502261164499717</v>
      </c>
      <c r="F18129" s="0" t="n">
        <v>1215</v>
      </c>
      <c r="G18129" s="7" t="n">
        <f aca="false">F18129/D18129</f>
        <v>0.689948892674617</v>
      </c>
      <c r="H18129" s="0" t="n">
        <v>546</v>
      </c>
      <c r="I18129" s="0" t="n">
        <v>63.31</v>
      </c>
    </row>
    <row r="18130" customFormat="false" ht="12.75" hidden="false" customHeight="false" outlineLevel="0" collapsed="false">
      <c r="A18130" s="4" t="n">
        <v>32364</v>
      </c>
      <c r="B18130" s="5" t="n">
        <f aca="false">C18130+F18130+H18130</f>
        <v>3190</v>
      </c>
      <c r="C18130" s="0" t="n">
        <v>1782</v>
      </c>
      <c r="D18130" s="6" t="n">
        <f aca="false">B18130-C18130</f>
        <v>1408</v>
      </c>
      <c r="E18130" s="7" t="n">
        <f aca="false">C18130/B18130</f>
        <v>0.558620689655172</v>
      </c>
      <c r="F18130" s="0" t="n">
        <v>1135</v>
      </c>
      <c r="G18130" s="7" t="n">
        <f aca="false">F18130/D18130</f>
        <v>0.806107954545455</v>
      </c>
      <c r="H18130" s="0" t="n">
        <v>273</v>
      </c>
      <c r="I18130" s="0" t="n">
        <v>63.75</v>
      </c>
    </row>
    <row r="18131" customFormat="false" ht="12.75" hidden="false" customHeight="false" outlineLevel="0" collapsed="false">
      <c r="A18131" s="4" t="n">
        <v>32365</v>
      </c>
      <c r="B18131" s="5" t="n">
        <f aca="false">C18131+F18131+H18131</f>
        <v>3567</v>
      </c>
      <c r="C18131" s="0" t="n">
        <v>1786</v>
      </c>
      <c r="D18131" s="6" t="n">
        <f aca="false">B18131-C18131</f>
        <v>1781</v>
      </c>
      <c r="E18131" s="7" t="n">
        <f aca="false">C18131/B18131</f>
        <v>0.500700869077656</v>
      </c>
      <c r="F18131" s="0" t="n">
        <v>1215</v>
      </c>
      <c r="G18131" s="7" t="n">
        <f aca="false">F18131/D18131</f>
        <v>0.682201010668164</v>
      </c>
      <c r="H18131" s="0" t="n">
        <v>566</v>
      </c>
      <c r="I18131" s="0" t="n">
        <v>64.41</v>
      </c>
    </row>
    <row r="18132" customFormat="false" ht="12.75" hidden="false" customHeight="false" outlineLevel="0" collapsed="false">
      <c r="A18132" s="4" t="n">
        <v>32366</v>
      </c>
      <c r="B18132" s="5" t="n">
        <f aca="false">C18132+F18132+H18132</f>
        <v>3630</v>
      </c>
      <c r="C18132" s="0" t="n">
        <v>1786</v>
      </c>
      <c r="D18132" s="6" t="n">
        <f aca="false">B18132-C18132</f>
        <v>1844</v>
      </c>
      <c r="E18132" s="7" t="n">
        <f aca="false">C18132/B18132</f>
        <v>0.492011019283747</v>
      </c>
      <c r="F18132" s="0" t="n">
        <v>1212</v>
      </c>
      <c r="G18132" s="7" t="n">
        <f aca="false">F18132/D18132</f>
        <v>0.657266811279826</v>
      </c>
      <c r="H18132" s="0" t="n">
        <v>632</v>
      </c>
      <c r="I18132" s="0" t="n">
        <v>64.5</v>
      </c>
    </row>
    <row r="18133" customFormat="false" ht="12.75" hidden="false" customHeight="false" outlineLevel="0" collapsed="false">
      <c r="A18133" s="4" t="n">
        <v>32367</v>
      </c>
      <c r="B18133" s="5" t="n">
        <f aca="false">C18133+F18133+H18133</f>
        <v>3578</v>
      </c>
      <c r="C18133" s="0" t="n">
        <v>1786</v>
      </c>
      <c r="D18133" s="6" t="n">
        <f aca="false">B18133-C18133</f>
        <v>1792</v>
      </c>
      <c r="E18133" s="7" t="n">
        <f aca="false">C18133/B18133</f>
        <v>0.499161542761319</v>
      </c>
      <c r="F18133" s="0" t="n">
        <v>1212</v>
      </c>
      <c r="G18133" s="7" t="n">
        <f aca="false">F18133/D18133</f>
        <v>0.676339285714286</v>
      </c>
      <c r="H18133" s="0" t="n">
        <v>580</v>
      </c>
      <c r="I18133" s="0" t="n">
        <v>64.56</v>
      </c>
    </row>
    <row r="18134" customFormat="false" ht="12.75" hidden="false" customHeight="false" outlineLevel="0" collapsed="false">
      <c r="A18134" s="4" t="n">
        <v>32368</v>
      </c>
      <c r="B18134" s="5" t="n">
        <f aca="false">C18134+F18134+H18134</f>
        <v>3609</v>
      </c>
      <c r="C18134" s="0" t="n">
        <v>1786</v>
      </c>
      <c r="D18134" s="6" t="n">
        <f aca="false">B18134-C18134</f>
        <v>1823</v>
      </c>
      <c r="E18134" s="7" t="n">
        <f aca="false">C18134/B18134</f>
        <v>0.494873926295373</v>
      </c>
      <c r="F18134" s="0" t="n">
        <v>1212</v>
      </c>
      <c r="G18134" s="7" t="n">
        <f aca="false">F18134/D18134</f>
        <v>0.664838178826111</v>
      </c>
      <c r="H18134" s="0" t="n">
        <v>611</v>
      </c>
      <c r="I18134" s="0" t="n">
        <v>64.73</v>
      </c>
    </row>
    <row r="18135" customFormat="false" ht="12.75" hidden="false" customHeight="false" outlineLevel="0" collapsed="false">
      <c r="A18135" s="4" t="n">
        <v>32369</v>
      </c>
      <c r="B18135" s="5" t="n">
        <f aca="false">C18135+F18135+H18135</f>
        <v>3577</v>
      </c>
      <c r="C18135" s="0" t="n">
        <v>1782</v>
      </c>
      <c r="D18135" s="6" t="n">
        <f aca="false">B18135-C18135</f>
        <v>1795</v>
      </c>
      <c r="E18135" s="7" t="n">
        <f aca="false">C18135/B18135</f>
        <v>0.498182834777747</v>
      </c>
      <c r="F18135" s="0" t="n">
        <v>1209</v>
      </c>
      <c r="G18135" s="7" t="n">
        <f aca="false">F18135/D18135</f>
        <v>0.673537604456825</v>
      </c>
      <c r="H18135" s="0" t="n">
        <v>586</v>
      </c>
      <c r="I18135" s="0" t="n">
        <v>64.35</v>
      </c>
    </row>
    <row r="18136" customFormat="false" ht="12.75" hidden="false" customHeight="false" outlineLevel="0" collapsed="false">
      <c r="A18136" s="4" t="n">
        <v>32370</v>
      </c>
      <c r="B18136" s="5" t="n">
        <f aca="false">C18136+F18136+H18136</f>
        <v>3535</v>
      </c>
      <c r="C18136" s="0" t="n">
        <v>1786</v>
      </c>
      <c r="D18136" s="6" t="n">
        <f aca="false">B18136-C18136</f>
        <v>1749</v>
      </c>
      <c r="E18136" s="7" t="n">
        <f aca="false">C18136/B18136</f>
        <v>0.505233380480905</v>
      </c>
      <c r="F18136" s="0" t="n">
        <v>1209</v>
      </c>
      <c r="G18136" s="7" t="n">
        <f aca="false">F18136/D18136</f>
        <v>0.691252144082333</v>
      </c>
      <c r="H18136" s="0" t="n">
        <v>540</v>
      </c>
      <c r="I18136" s="0" t="n">
        <v>64.02</v>
      </c>
    </row>
    <row r="18137" customFormat="false" ht="12.75" hidden="false" customHeight="false" outlineLevel="0" collapsed="false">
      <c r="A18137" s="4" t="n">
        <v>32371</v>
      </c>
      <c r="B18137" s="5" t="n">
        <f aca="false">C18137+F18137+H18137</f>
        <v>3739</v>
      </c>
      <c r="C18137" s="0" t="n">
        <v>1786</v>
      </c>
      <c r="D18137" s="6" t="n">
        <f aca="false">B18137-C18137</f>
        <v>1953</v>
      </c>
      <c r="E18137" s="7" t="n">
        <f aca="false">C18137/B18137</f>
        <v>0.477667825621824</v>
      </c>
      <c r="F18137" s="0" t="n">
        <v>1209</v>
      </c>
      <c r="G18137" s="7" t="n">
        <f aca="false">F18137/D18137</f>
        <v>0.619047619047619</v>
      </c>
      <c r="H18137" s="0" t="n">
        <v>744</v>
      </c>
      <c r="I18137" s="0" t="n">
        <v>63.55</v>
      </c>
    </row>
    <row r="18138" customFormat="false" ht="12.75" hidden="false" customHeight="false" outlineLevel="0" collapsed="false">
      <c r="A18138" s="4" t="n">
        <v>32372</v>
      </c>
      <c r="B18138" s="5" t="n">
        <f aca="false">C18138+F18138+H18138</f>
        <v>3918</v>
      </c>
      <c r="C18138" s="0" t="n">
        <v>1786</v>
      </c>
      <c r="D18138" s="6" t="n">
        <f aca="false">B18138-C18138</f>
        <v>2132</v>
      </c>
      <c r="E18138" s="7" t="n">
        <f aca="false">C18138/B18138</f>
        <v>0.455844818785094</v>
      </c>
      <c r="F18138" s="0" t="n">
        <v>1205</v>
      </c>
      <c r="G18138" s="7" t="n">
        <f aca="false">F18138/D18138</f>
        <v>0.565196998123827</v>
      </c>
      <c r="H18138" s="0" t="n">
        <v>927</v>
      </c>
      <c r="I18138" s="0" t="n">
        <v>63.16</v>
      </c>
    </row>
    <row r="18139" customFormat="false" ht="12.75" hidden="false" customHeight="false" outlineLevel="0" collapsed="false">
      <c r="A18139" s="4" t="n">
        <v>32373</v>
      </c>
      <c r="B18139" s="5" t="n">
        <f aca="false">C18139+F18139+H18139</f>
        <v>3881</v>
      </c>
      <c r="C18139" s="0" t="n">
        <v>1777</v>
      </c>
      <c r="D18139" s="6" t="n">
        <f aca="false">B18139-C18139</f>
        <v>2104</v>
      </c>
      <c r="E18139" s="7" t="n">
        <f aca="false">C18139/B18139</f>
        <v>0.457871682556042</v>
      </c>
      <c r="F18139" s="0" t="n">
        <v>1205</v>
      </c>
      <c r="G18139" s="7" t="n">
        <f aca="false">F18139/D18139</f>
        <v>0.572718631178707</v>
      </c>
      <c r="H18139" s="0" t="n">
        <v>899</v>
      </c>
      <c r="I18139" s="0" t="n">
        <v>62.76</v>
      </c>
    </row>
    <row r="18140" customFormat="false" ht="12.75" hidden="false" customHeight="false" outlineLevel="0" collapsed="false">
      <c r="A18140" s="4" t="n">
        <v>32374</v>
      </c>
      <c r="B18140" s="5" t="n">
        <f aca="false">C18140+F18140+H18140</f>
        <v>3356</v>
      </c>
      <c r="C18140" s="0" t="n">
        <v>1782</v>
      </c>
      <c r="D18140" s="6" t="n">
        <f aca="false">B18140-C18140</f>
        <v>1574</v>
      </c>
      <c r="E18140" s="7" t="n">
        <f aca="false">C18140/B18140</f>
        <v>0.530989272943981</v>
      </c>
      <c r="F18140" s="0" t="n">
        <v>1202</v>
      </c>
      <c r="G18140" s="7" t="n">
        <f aca="false">F18140/D18140</f>
        <v>0.763659466327827</v>
      </c>
      <c r="H18140" s="0" t="n">
        <v>372</v>
      </c>
      <c r="I18140" s="0" t="n">
        <v>62.88</v>
      </c>
    </row>
    <row r="18141" customFormat="false" ht="12.75" hidden="false" customHeight="false" outlineLevel="0" collapsed="false">
      <c r="A18141" s="4" t="n">
        <v>32375</v>
      </c>
      <c r="B18141" s="5" t="n">
        <f aca="false">C18141+F18141+H18141</f>
        <v>3039</v>
      </c>
      <c r="C18141" s="0" t="n">
        <v>1782</v>
      </c>
      <c r="D18141" s="6" t="n">
        <f aca="false">B18141-C18141</f>
        <v>1257</v>
      </c>
      <c r="E18141" s="7" t="n">
        <f aca="false">C18141/B18141</f>
        <v>0.586377097729516</v>
      </c>
      <c r="F18141" s="0" t="n">
        <v>1185</v>
      </c>
      <c r="G18141" s="7" t="n">
        <f aca="false">F18141/D18141</f>
        <v>0.94272076372315</v>
      </c>
      <c r="H18141" s="0" t="n">
        <v>72</v>
      </c>
      <c r="I18141" s="0" t="n">
        <v>63.06</v>
      </c>
    </row>
    <row r="18142" customFormat="false" ht="12.75" hidden="false" customHeight="false" outlineLevel="0" collapsed="false">
      <c r="A18142" s="4" t="n">
        <v>32376</v>
      </c>
      <c r="B18142" s="5" t="n">
        <f aca="false">C18142+F18142+H18142</f>
        <v>3547</v>
      </c>
      <c r="C18142" s="0" t="n">
        <v>1786</v>
      </c>
      <c r="D18142" s="6" t="n">
        <f aca="false">B18142-C18142</f>
        <v>1761</v>
      </c>
      <c r="E18142" s="7" t="n">
        <f aca="false">C18142/B18142</f>
        <v>0.503524104877361</v>
      </c>
      <c r="F18142" s="0" t="n">
        <v>1195</v>
      </c>
      <c r="G18142" s="7" t="n">
        <f aca="false">F18142/D18142</f>
        <v>0.678591709256105</v>
      </c>
      <c r="H18142" s="0" t="n">
        <v>566</v>
      </c>
      <c r="I18142" s="0" t="n">
        <v>62.75</v>
      </c>
    </row>
    <row r="18143" customFormat="false" ht="12.75" hidden="false" customHeight="false" outlineLevel="0" collapsed="false">
      <c r="A18143" s="4" t="n">
        <v>32377</v>
      </c>
      <c r="B18143" s="5" t="n">
        <f aca="false">C18143+F18143+H18143</f>
        <v>3674</v>
      </c>
      <c r="C18143" s="0" t="n">
        <v>1782</v>
      </c>
      <c r="D18143" s="6" t="n">
        <f aca="false">B18143-C18143</f>
        <v>1892</v>
      </c>
      <c r="E18143" s="7" t="n">
        <f aca="false">C18143/B18143</f>
        <v>0.48502994011976</v>
      </c>
      <c r="F18143" s="0" t="n">
        <v>1195</v>
      </c>
      <c r="G18143" s="7" t="n">
        <f aca="false">F18143/D18143</f>
        <v>0.631606765327696</v>
      </c>
      <c r="H18143" s="0" t="n">
        <v>697</v>
      </c>
      <c r="I18143" s="0" t="n">
        <v>62.78</v>
      </c>
    </row>
    <row r="18144" customFormat="false" ht="12.75" hidden="false" customHeight="false" outlineLevel="0" collapsed="false">
      <c r="A18144" s="4" t="n">
        <v>32378</v>
      </c>
      <c r="B18144" s="5" t="n">
        <f aca="false">C18144+F18144+H18144</f>
        <v>3090</v>
      </c>
      <c r="C18144" s="0" t="n">
        <v>1782</v>
      </c>
      <c r="D18144" s="6" t="n">
        <f aca="false">B18144-C18144</f>
        <v>1308</v>
      </c>
      <c r="E18144" s="7" t="n">
        <f aca="false">C18144/B18144</f>
        <v>0.576699029126214</v>
      </c>
      <c r="F18144" s="0" t="n">
        <v>1198</v>
      </c>
      <c r="G18144" s="7" t="n">
        <f aca="false">F18144/D18144</f>
        <v>0.915902140672783</v>
      </c>
      <c r="H18144" s="0" t="n">
        <v>110</v>
      </c>
      <c r="I18144" s="0" t="n">
        <v>63.17</v>
      </c>
    </row>
    <row r="18145" customFormat="false" ht="12.75" hidden="false" customHeight="false" outlineLevel="0" collapsed="false">
      <c r="A18145" s="4" t="n">
        <v>32379</v>
      </c>
      <c r="B18145" s="5" t="n">
        <f aca="false">C18145+F18145+H18145</f>
        <v>3423</v>
      </c>
      <c r="C18145" s="0" t="n">
        <v>1782</v>
      </c>
      <c r="D18145" s="6" t="n">
        <f aca="false">B18145-C18145</f>
        <v>1641</v>
      </c>
      <c r="E18145" s="7" t="n">
        <f aca="false">C18145/B18145</f>
        <v>0.520595968448729</v>
      </c>
      <c r="F18145" s="0" t="n">
        <v>1192</v>
      </c>
      <c r="G18145" s="7" t="n">
        <f aca="false">F18145/D18145</f>
        <v>0.726386349786716</v>
      </c>
      <c r="H18145" s="0" t="n">
        <v>449</v>
      </c>
      <c r="I18145" s="0" t="n">
        <v>63.65</v>
      </c>
    </row>
    <row r="18146" customFormat="false" ht="12.75" hidden="false" customHeight="false" outlineLevel="0" collapsed="false">
      <c r="A18146" s="4" t="n">
        <v>32380</v>
      </c>
      <c r="B18146" s="5" t="n">
        <f aca="false">C18146+F18146+H18146</f>
        <v>3425</v>
      </c>
      <c r="C18146" s="0" t="n">
        <v>1782</v>
      </c>
      <c r="D18146" s="6" t="n">
        <f aca="false">B18146-C18146</f>
        <v>1643</v>
      </c>
      <c r="E18146" s="7" t="n">
        <f aca="false">C18146/B18146</f>
        <v>0.52029197080292</v>
      </c>
      <c r="F18146" s="0" t="n">
        <v>1171</v>
      </c>
      <c r="G18146" s="7" t="n">
        <f aca="false">F18146/D18146</f>
        <v>0.712720632988436</v>
      </c>
      <c r="H18146" s="0" t="n">
        <v>472</v>
      </c>
      <c r="I18146" s="0" t="n">
        <v>60.65</v>
      </c>
    </row>
    <row r="18147" customFormat="false" ht="12.75" hidden="false" customHeight="false" outlineLevel="0" collapsed="false">
      <c r="A18147" s="4" t="n">
        <v>32381</v>
      </c>
      <c r="B18147" s="5" t="n">
        <f aca="false">C18147+F18147+H18147</f>
        <v>3277</v>
      </c>
      <c r="C18147" s="0" t="n">
        <v>1782</v>
      </c>
      <c r="D18147" s="6" t="n">
        <f aca="false">B18147-C18147</f>
        <v>1495</v>
      </c>
      <c r="E18147" s="7" t="n">
        <f aca="false">C18147/B18147</f>
        <v>0.543790051876717</v>
      </c>
      <c r="F18147" s="0" t="n">
        <v>1158</v>
      </c>
      <c r="G18147" s="7" t="n">
        <f aca="false">F18147/D18147</f>
        <v>0.774581939799331</v>
      </c>
      <c r="H18147" s="0" t="n">
        <v>337</v>
      </c>
      <c r="I18147" s="0" t="n">
        <v>63.79</v>
      </c>
    </row>
    <row r="18148" customFormat="false" ht="12.75" hidden="false" customHeight="false" outlineLevel="0" collapsed="false">
      <c r="A18148" s="4" t="n">
        <v>32382</v>
      </c>
      <c r="B18148" s="5" t="n">
        <f aca="false">C18148+F18148+H18148</f>
        <v>3553</v>
      </c>
      <c r="C18148" s="0" t="n">
        <v>1786</v>
      </c>
      <c r="D18148" s="6" t="n">
        <f aca="false">B18148-C18148</f>
        <v>1767</v>
      </c>
      <c r="E18148" s="7" t="n">
        <f aca="false">C18148/B18148</f>
        <v>0.502673796791444</v>
      </c>
      <c r="F18148" s="0" t="n">
        <v>1154</v>
      </c>
      <c r="G18148" s="7" t="n">
        <f aca="false">F18148/D18148</f>
        <v>0.653084323712507</v>
      </c>
      <c r="H18148" s="0" t="n">
        <v>613</v>
      </c>
      <c r="I18148" s="0" t="n">
        <v>64.05</v>
      </c>
    </row>
    <row r="18149" customFormat="false" ht="12.75" hidden="false" customHeight="false" outlineLevel="0" collapsed="false">
      <c r="A18149" s="4" t="n">
        <v>32383</v>
      </c>
      <c r="B18149" s="5" t="n">
        <f aca="false">C18149+F18149+H18149</f>
        <v>3475</v>
      </c>
      <c r="C18149" s="0" t="n">
        <v>1777</v>
      </c>
      <c r="D18149" s="6" t="n">
        <f aca="false">B18149-C18149</f>
        <v>1698</v>
      </c>
      <c r="E18149" s="7" t="n">
        <f aca="false">C18149/B18149</f>
        <v>0.51136690647482</v>
      </c>
      <c r="F18149" s="0" t="n">
        <v>1151</v>
      </c>
      <c r="G18149" s="7" t="n">
        <f aca="false">F18149/D18149</f>
        <v>0.677856301531213</v>
      </c>
      <c r="H18149" s="0" t="n">
        <v>547</v>
      </c>
      <c r="I18149" s="0" t="n">
        <v>64.36</v>
      </c>
    </row>
    <row r="18150" customFormat="false" ht="12.75" hidden="false" customHeight="false" outlineLevel="0" collapsed="false">
      <c r="A18150" s="4" t="n">
        <v>32384</v>
      </c>
      <c r="B18150" s="5" t="n">
        <f aca="false">C18150+F18150+H18150</f>
        <v>3424</v>
      </c>
      <c r="C18150" s="0" t="n">
        <v>1602</v>
      </c>
      <c r="D18150" s="6" t="n">
        <f aca="false">B18150-C18150</f>
        <v>1822</v>
      </c>
      <c r="E18150" s="7" t="n">
        <f aca="false">C18150/B18150</f>
        <v>0.467873831775701</v>
      </c>
      <c r="F18150" s="0" t="n">
        <v>1131</v>
      </c>
      <c r="G18150" s="7" t="n">
        <f aca="false">F18150/D18150</f>
        <v>0.620746432491767</v>
      </c>
      <c r="H18150" s="0" t="n">
        <v>691</v>
      </c>
      <c r="I18150" s="0" t="n">
        <v>64.71</v>
      </c>
    </row>
    <row r="18151" customFormat="false" ht="12.75" hidden="false" customHeight="false" outlineLevel="0" collapsed="false">
      <c r="A18151" s="4" t="n">
        <v>32385</v>
      </c>
      <c r="B18151" s="5" t="n">
        <f aca="false">C18151+F18151+H18151</f>
        <v>3321</v>
      </c>
      <c r="C18151" s="0" t="n">
        <v>1471</v>
      </c>
      <c r="D18151" s="6" t="n">
        <f aca="false">B18151-C18151</f>
        <v>1850</v>
      </c>
      <c r="E18151" s="7" t="n">
        <f aca="false">C18151/B18151</f>
        <v>0.442938873833183</v>
      </c>
      <c r="F18151" s="0" t="n">
        <v>1118</v>
      </c>
      <c r="G18151" s="7" t="n">
        <f aca="false">F18151/D18151</f>
        <v>0.604324324324324</v>
      </c>
      <c r="H18151" s="0" t="n">
        <v>732</v>
      </c>
      <c r="I18151" s="0" t="n">
        <v>64.46</v>
      </c>
    </row>
    <row r="18152" customFormat="false" ht="12.75" hidden="false" customHeight="false" outlineLevel="0" collapsed="false">
      <c r="A18152" s="4" t="n">
        <v>32386</v>
      </c>
      <c r="B18152" s="5" t="n">
        <f aca="false">C18152+F18152+H18152</f>
        <v>2975</v>
      </c>
      <c r="C18152" s="0" t="n">
        <v>1471</v>
      </c>
      <c r="D18152" s="6" t="n">
        <f aca="false">B18152-C18152</f>
        <v>1504</v>
      </c>
      <c r="E18152" s="7" t="n">
        <f aca="false">C18152/B18152</f>
        <v>0.494453781512605</v>
      </c>
      <c r="F18152" s="0" t="n">
        <v>1118</v>
      </c>
      <c r="G18152" s="7" t="n">
        <f aca="false">F18152/D18152</f>
        <v>0.743351063829787</v>
      </c>
      <c r="H18152" s="0" t="n">
        <v>386</v>
      </c>
      <c r="I18152" s="0" t="n">
        <v>63.97</v>
      </c>
    </row>
    <row r="18153" customFormat="false" ht="12.75" hidden="false" customHeight="false" outlineLevel="0" collapsed="false">
      <c r="A18153" s="4" t="n">
        <v>32387</v>
      </c>
      <c r="B18153" s="5" t="n">
        <f aca="false">C18153+F18153+H18153</f>
        <v>2726</v>
      </c>
      <c r="C18153" s="0" t="n">
        <v>1476</v>
      </c>
      <c r="D18153" s="6" t="n">
        <f aca="false">B18153-C18153</f>
        <v>1250</v>
      </c>
      <c r="E18153" s="7" t="n">
        <f aca="false">C18153/B18153</f>
        <v>0.541452677916361</v>
      </c>
      <c r="F18153" s="0" t="n">
        <v>1115</v>
      </c>
      <c r="G18153" s="7" t="n">
        <f aca="false">F18153/D18153</f>
        <v>0.892</v>
      </c>
      <c r="H18153" s="0" t="n">
        <v>135</v>
      </c>
      <c r="I18153" s="0" t="n">
        <v>63.89</v>
      </c>
    </row>
    <row r="18154" customFormat="false" ht="12.75" hidden="false" customHeight="false" outlineLevel="0" collapsed="false">
      <c r="A18154" s="4" t="n">
        <v>32388</v>
      </c>
      <c r="B18154" s="5" t="n">
        <f aca="false">C18154+F18154+H18154</f>
        <v>3132</v>
      </c>
      <c r="C18154" s="0" t="n">
        <v>1476</v>
      </c>
      <c r="D18154" s="6" t="n">
        <f aca="false">B18154-C18154</f>
        <v>1656</v>
      </c>
      <c r="E18154" s="7" t="n">
        <f aca="false">C18154/B18154</f>
        <v>0.471264367816092</v>
      </c>
      <c r="F18154" s="0" t="n">
        <v>1115</v>
      </c>
      <c r="G18154" s="7" t="n">
        <f aca="false">F18154/D18154</f>
        <v>0.673309178743961</v>
      </c>
      <c r="H18154" s="0" t="n">
        <v>541</v>
      </c>
      <c r="I18154" s="0" t="n">
        <v>63.96</v>
      </c>
    </row>
    <row r="18155" customFormat="false" ht="12.75" hidden="false" customHeight="false" outlineLevel="0" collapsed="false">
      <c r="A18155" s="4" t="n">
        <v>32389</v>
      </c>
      <c r="B18155" s="5" t="n">
        <f aca="false">C18155+F18155+H18155</f>
        <v>3061</v>
      </c>
      <c r="C18155" s="0" t="n">
        <v>1471</v>
      </c>
      <c r="D18155" s="6" t="n">
        <f aca="false">B18155-C18155</f>
        <v>1590</v>
      </c>
      <c r="E18155" s="7" t="n">
        <f aca="false">C18155/B18155</f>
        <v>0.480561907873244</v>
      </c>
      <c r="F18155" s="0" t="n">
        <v>1118</v>
      </c>
      <c r="G18155" s="7" t="n">
        <f aca="false">F18155/D18155</f>
        <v>0.70314465408805</v>
      </c>
      <c r="H18155" s="0" t="n">
        <v>472</v>
      </c>
      <c r="I18155" s="0" t="n">
        <v>64.07</v>
      </c>
    </row>
    <row r="18156" customFormat="false" ht="12.75" hidden="false" customHeight="false" outlineLevel="0" collapsed="false">
      <c r="A18156" s="4" t="n">
        <v>32390</v>
      </c>
      <c r="B18156" s="5" t="n">
        <f aca="false">C18156+F18156+H18156</f>
        <v>2880</v>
      </c>
      <c r="C18156" s="0" t="n">
        <v>1471</v>
      </c>
      <c r="D18156" s="6" t="n">
        <f aca="false">B18156-C18156</f>
        <v>1409</v>
      </c>
      <c r="E18156" s="7" t="n">
        <f aca="false">C18156/B18156</f>
        <v>0.510763888888889</v>
      </c>
      <c r="F18156" s="0" t="n">
        <v>1115</v>
      </c>
      <c r="G18156" s="7" t="n">
        <f aca="false">F18156/D18156</f>
        <v>0.791341376863023</v>
      </c>
      <c r="H18156" s="0" t="n">
        <v>294</v>
      </c>
      <c r="I18156" s="0" t="n">
        <v>64.16</v>
      </c>
    </row>
    <row r="18157" customFormat="false" ht="12.75" hidden="false" customHeight="false" outlineLevel="0" collapsed="false">
      <c r="A18157" s="4" t="n">
        <v>32391</v>
      </c>
      <c r="B18157" s="5" t="n">
        <f aca="false">C18157+F18157+H18157</f>
        <v>3144</v>
      </c>
      <c r="C18157" s="0" t="n">
        <v>1471</v>
      </c>
      <c r="D18157" s="6" t="n">
        <f aca="false">B18157-C18157</f>
        <v>1673</v>
      </c>
      <c r="E18157" s="7" t="n">
        <f aca="false">C18157/B18157</f>
        <v>0.467875318066158</v>
      </c>
      <c r="F18157" s="0" t="n">
        <v>1115</v>
      </c>
      <c r="G18157" s="7" t="n">
        <f aca="false">F18157/D18157</f>
        <v>0.6664674237896</v>
      </c>
      <c r="H18157" s="0" t="n">
        <v>558</v>
      </c>
      <c r="I18157" s="0" t="n">
        <v>64.38</v>
      </c>
    </row>
    <row r="18158" customFormat="false" ht="12.75" hidden="false" customHeight="false" outlineLevel="0" collapsed="false">
      <c r="A18158" s="4" t="n">
        <v>32392</v>
      </c>
      <c r="B18158" s="5" t="n">
        <f aca="false">C18158+F18158+H18158</f>
        <v>3044</v>
      </c>
      <c r="C18158" s="0" t="n">
        <v>1471</v>
      </c>
      <c r="D18158" s="6" t="n">
        <f aca="false">B18158-C18158</f>
        <v>1573</v>
      </c>
      <c r="E18158" s="7" t="n">
        <f aca="false">C18158/B18158</f>
        <v>0.483245729303548</v>
      </c>
      <c r="F18158" s="0" t="n">
        <v>1095</v>
      </c>
      <c r="G18158" s="7" t="n">
        <f aca="false">F18158/D18158</f>
        <v>0.696122059758423</v>
      </c>
      <c r="H18158" s="0" t="n">
        <v>478</v>
      </c>
      <c r="I18158" s="0" t="n">
        <v>64.28</v>
      </c>
    </row>
    <row r="18159" customFormat="false" ht="12.75" hidden="false" customHeight="false" outlineLevel="0" collapsed="false">
      <c r="A18159" s="4" t="n">
        <v>32393</v>
      </c>
      <c r="B18159" s="5" t="n">
        <f aca="false">C18159+F18159+H18159</f>
        <v>2869</v>
      </c>
      <c r="C18159" s="0" t="n">
        <v>1339</v>
      </c>
      <c r="D18159" s="6" t="n">
        <f aca="false">B18159-C18159</f>
        <v>1530</v>
      </c>
      <c r="E18159" s="7" t="n">
        <f aca="false">C18159/B18159</f>
        <v>0.466713140467062</v>
      </c>
      <c r="F18159" s="0" t="n">
        <v>1078</v>
      </c>
      <c r="G18159" s="7" t="n">
        <f aca="false">F18159/D18159</f>
        <v>0.704575163398693</v>
      </c>
      <c r="H18159" s="0" t="n">
        <v>452</v>
      </c>
      <c r="I18159" s="0" t="n">
        <v>63.88</v>
      </c>
    </row>
    <row r="18160" customFormat="false" ht="12.75" hidden="false" customHeight="false" outlineLevel="0" collapsed="false">
      <c r="A18160" s="4" t="n">
        <v>32394</v>
      </c>
      <c r="B18160" s="5" t="n">
        <f aca="false">C18160+F18160+H18160</f>
        <v>2884</v>
      </c>
      <c r="C18160" s="0" t="n">
        <v>1295</v>
      </c>
      <c r="D18160" s="6" t="n">
        <f aca="false">B18160-C18160</f>
        <v>1589</v>
      </c>
      <c r="E18160" s="7" t="n">
        <f aca="false">C18160/B18160</f>
        <v>0.449029126213592</v>
      </c>
      <c r="F18160" s="0" t="n">
        <v>1052</v>
      </c>
      <c r="G18160" s="7" t="n">
        <f aca="false">F18160/D18160</f>
        <v>0.662051604782882</v>
      </c>
      <c r="H18160" s="0" t="n">
        <v>537</v>
      </c>
      <c r="I18160" s="0" t="n">
        <v>63.19</v>
      </c>
    </row>
    <row r="18161" customFormat="false" ht="12.75" hidden="false" customHeight="false" outlineLevel="0" collapsed="false">
      <c r="A18161" s="4" t="n">
        <v>32395</v>
      </c>
      <c r="B18161" s="5" t="n">
        <f aca="false">C18161+F18161+H18161</f>
        <v>2922</v>
      </c>
      <c r="C18161" s="0" t="n">
        <v>1308</v>
      </c>
      <c r="D18161" s="6" t="n">
        <f aca="false">B18161-C18161</f>
        <v>1614</v>
      </c>
      <c r="E18161" s="7" t="n">
        <f aca="false">C18161/B18161</f>
        <v>0.447638603696099</v>
      </c>
      <c r="F18161" s="0" t="n">
        <v>1039</v>
      </c>
      <c r="G18161" s="7" t="n">
        <f aca="false">F18161/D18161</f>
        <v>0.643742255266419</v>
      </c>
      <c r="H18161" s="0" t="n">
        <v>575</v>
      </c>
      <c r="I18161" s="0" t="n">
        <v>62.71</v>
      </c>
    </row>
    <row r="18162" customFormat="false" ht="12.75" hidden="false" customHeight="false" outlineLevel="0" collapsed="false">
      <c r="A18162" s="4" t="n">
        <v>32396</v>
      </c>
      <c r="B18162" s="5" t="n">
        <f aca="false">C18162+F18162+H18162</f>
        <v>3036</v>
      </c>
      <c r="C18162" s="0" t="n">
        <v>1308</v>
      </c>
      <c r="D18162" s="6" t="n">
        <f aca="false">B18162-C18162</f>
        <v>1728</v>
      </c>
      <c r="E18162" s="7" t="n">
        <f aca="false">C18162/B18162</f>
        <v>0.430830039525692</v>
      </c>
      <c r="F18162" s="0" t="n">
        <v>1036</v>
      </c>
      <c r="G18162" s="7" t="n">
        <f aca="false">F18162/D18162</f>
        <v>0.599537037037037</v>
      </c>
      <c r="H18162" s="0" t="n">
        <v>692</v>
      </c>
      <c r="I18162" s="0" t="n">
        <v>62.12</v>
      </c>
    </row>
    <row r="18163" customFormat="false" ht="12.75" hidden="false" customHeight="false" outlineLevel="0" collapsed="false">
      <c r="A18163" s="4" t="n">
        <v>32397</v>
      </c>
      <c r="B18163" s="5" t="n">
        <f aca="false">C18163+F18163+H18163</f>
        <v>2592</v>
      </c>
      <c r="C18163" s="0" t="n">
        <v>1304</v>
      </c>
      <c r="D18163" s="6" t="n">
        <f aca="false">B18163-C18163</f>
        <v>1288</v>
      </c>
      <c r="E18163" s="7" t="n">
        <f aca="false">C18163/B18163</f>
        <v>0.503086419753086</v>
      </c>
      <c r="F18163" s="0" t="n">
        <v>1039</v>
      </c>
      <c r="G18163" s="7" t="n">
        <f aca="false">F18163/D18163</f>
        <v>0.80667701863354</v>
      </c>
      <c r="H18163" s="0" t="n">
        <v>249</v>
      </c>
      <c r="I18163" s="0" t="n">
        <v>61.17</v>
      </c>
    </row>
    <row r="18164" customFormat="false" ht="12.75" hidden="false" customHeight="false" outlineLevel="0" collapsed="false">
      <c r="A18164" s="4" t="n">
        <v>32398</v>
      </c>
      <c r="B18164" s="5" t="n">
        <f aca="false">C18164+F18164+H18164</f>
        <v>2465</v>
      </c>
      <c r="C18164" s="0" t="n">
        <v>1308</v>
      </c>
      <c r="D18164" s="6" t="n">
        <f aca="false">B18164-C18164</f>
        <v>1157</v>
      </c>
      <c r="E18164" s="7" t="n">
        <f aca="false">C18164/B18164</f>
        <v>0.530628803245436</v>
      </c>
      <c r="F18164" s="0" t="n">
        <v>1032</v>
      </c>
      <c r="G18164" s="7" t="n">
        <f aca="false">F18164/D18164</f>
        <v>0.891961970613656</v>
      </c>
      <c r="H18164" s="0" t="n">
        <v>125</v>
      </c>
      <c r="I18164" s="0" t="n">
        <v>61.08</v>
      </c>
    </row>
    <row r="18165" customFormat="false" ht="12.75" hidden="false" customHeight="false" outlineLevel="0" collapsed="false">
      <c r="A18165" s="4" t="n">
        <v>32399</v>
      </c>
      <c r="B18165" s="5" t="n">
        <f aca="false">C18165+F18165+H18165</f>
        <v>2585</v>
      </c>
      <c r="C18165" s="0" t="n">
        <v>1304</v>
      </c>
      <c r="D18165" s="6" t="n">
        <f aca="false">B18165-C18165</f>
        <v>1281</v>
      </c>
      <c r="E18165" s="7" t="n">
        <f aca="false">C18165/B18165</f>
        <v>0.504448742746615</v>
      </c>
      <c r="F18165" s="0" t="n">
        <v>1016</v>
      </c>
      <c r="G18165" s="7" t="n">
        <f aca="false">F18165/D18165</f>
        <v>0.793130366900859</v>
      </c>
      <c r="H18165" s="0" t="n">
        <v>265</v>
      </c>
      <c r="I18165" s="0" t="n">
        <v>61.26</v>
      </c>
    </row>
    <row r="18166" customFormat="false" ht="12.75" hidden="false" customHeight="false" outlineLevel="0" collapsed="false">
      <c r="A18166" s="4" t="n">
        <v>32400</v>
      </c>
      <c r="B18166" s="5" t="n">
        <f aca="false">C18166+F18166+H18166</f>
        <v>2552</v>
      </c>
      <c r="C18166" s="0" t="n">
        <v>1157</v>
      </c>
      <c r="D18166" s="6" t="n">
        <f aca="false">B18166-C18166</f>
        <v>1395</v>
      </c>
      <c r="E18166" s="7" t="n">
        <f aca="false">C18166/B18166</f>
        <v>0.453369905956113</v>
      </c>
      <c r="F18166" s="0" t="n">
        <v>984</v>
      </c>
      <c r="G18166" s="7" t="n">
        <f aca="false">F18166/D18166</f>
        <v>0.705376344086022</v>
      </c>
      <c r="H18166" s="0" t="n">
        <v>411</v>
      </c>
      <c r="I18166" s="0" t="n">
        <v>61.54</v>
      </c>
    </row>
    <row r="18167" customFormat="false" ht="12.75" hidden="false" customHeight="false" outlineLevel="0" collapsed="false">
      <c r="A18167" s="4" t="n">
        <v>32401</v>
      </c>
      <c r="B18167" s="5" t="n">
        <f aca="false">C18167+F18167+H18167</f>
        <v>2276</v>
      </c>
      <c r="C18167" s="0" t="n">
        <v>1074</v>
      </c>
      <c r="D18167" s="6" t="n">
        <f aca="false">B18167-C18167</f>
        <v>1202</v>
      </c>
      <c r="E18167" s="7" t="n">
        <f aca="false">C18167/B18167</f>
        <v>0.471880492091388</v>
      </c>
      <c r="F18167" s="0" t="n">
        <v>949</v>
      </c>
      <c r="G18167" s="7" t="n">
        <f aca="false">F18167/D18167</f>
        <v>0.789517470881864</v>
      </c>
      <c r="H18167" s="0" t="n">
        <v>253</v>
      </c>
      <c r="I18167" s="0" t="n">
        <v>61.78</v>
      </c>
    </row>
    <row r="18168" customFormat="false" ht="12.75" hidden="false" customHeight="false" outlineLevel="0" collapsed="false">
      <c r="A18168" s="4" t="n">
        <v>32402</v>
      </c>
      <c r="B18168" s="5" t="n">
        <f aca="false">C18168+F18168+H18168</f>
        <v>2266</v>
      </c>
      <c r="C18168" s="0" t="n">
        <v>1074</v>
      </c>
      <c r="D18168" s="6" t="n">
        <f aca="false">B18168-C18168</f>
        <v>1192</v>
      </c>
      <c r="E18168" s="7" t="n">
        <f aca="false">C18168/B18168</f>
        <v>0.47396293027361</v>
      </c>
      <c r="F18168" s="0" t="n">
        <v>936</v>
      </c>
      <c r="G18168" s="7" t="n">
        <f aca="false">F18168/D18168</f>
        <v>0.785234899328859</v>
      </c>
      <c r="H18168" s="0" t="n">
        <v>256</v>
      </c>
      <c r="I18168" s="0" t="n">
        <v>61.5</v>
      </c>
    </row>
    <row r="18169" customFormat="false" ht="12.75" hidden="false" customHeight="false" outlineLevel="0" collapsed="false">
      <c r="A18169" s="4" t="n">
        <v>32403</v>
      </c>
      <c r="B18169" s="5" t="n">
        <f aca="false">C18169+F18169+H18169</f>
        <v>2215</v>
      </c>
      <c r="C18169" s="0" t="n">
        <v>1070</v>
      </c>
      <c r="D18169" s="6" t="n">
        <f aca="false">B18169-C18169</f>
        <v>1145</v>
      </c>
      <c r="E18169" s="7" t="n">
        <f aca="false">C18169/B18169</f>
        <v>0.483069977426637</v>
      </c>
      <c r="F18169" s="0" t="n">
        <v>936</v>
      </c>
      <c r="G18169" s="7" t="n">
        <f aca="false">F18169/D18169</f>
        <v>0.817467248908297</v>
      </c>
      <c r="H18169" s="0" t="n">
        <v>209</v>
      </c>
      <c r="I18169" s="0" t="n">
        <v>60.82</v>
      </c>
    </row>
    <row r="18170" customFormat="false" ht="12.75" hidden="false" customHeight="false" outlineLevel="0" collapsed="false">
      <c r="A18170" s="4" t="n">
        <v>32404</v>
      </c>
      <c r="B18170" s="5" t="n">
        <f aca="false">C18170+F18170+H18170</f>
        <v>2287</v>
      </c>
      <c r="C18170" s="0" t="n">
        <v>1074</v>
      </c>
      <c r="D18170" s="6" t="n">
        <f aca="false">B18170-C18170</f>
        <v>1213</v>
      </c>
      <c r="E18170" s="7" t="n">
        <f aca="false">C18170/B18170</f>
        <v>0.469610843900306</v>
      </c>
      <c r="F18170" s="0" t="n">
        <v>936</v>
      </c>
      <c r="G18170" s="7" t="n">
        <f aca="false">F18170/D18170</f>
        <v>0.77164056059357</v>
      </c>
      <c r="H18170" s="0" t="n">
        <v>277</v>
      </c>
      <c r="I18170" s="0" t="n">
        <v>59.91</v>
      </c>
    </row>
    <row r="18171" customFormat="false" ht="12.75" hidden="false" customHeight="false" outlineLevel="0" collapsed="false">
      <c r="A18171" s="4" t="n">
        <v>32405</v>
      </c>
      <c r="B18171" s="5" t="n">
        <f aca="false">C18171+F18171+H18171</f>
        <v>2413</v>
      </c>
      <c r="C18171" s="0" t="n">
        <v>1070</v>
      </c>
      <c r="D18171" s="6" t="n">
        <f aca="false">B18171-C18171</f>
        <v>1343</v>
      </c>
      <c r="E18171" s="7" t="n">
        <f aca="false">C18171/B18171</f>
        <v>0.443431413178616</v>
      </c>
      <c r="F18171" s="0" t="n">
        <v>936</v>
      </c>
      <c r="G18171" s="7" t="n">
        <f aca="false">F18171/D18171</f>
        <v>0.696947133283693</v>
      </c>
      <c r="H18171" s="0" t="n">
        <v>407</v>
      </c>
      <c r="I18171" s="0" t="n">
        <v>59.45</v>
      </c>
    </row>
    <row r="18172" customFormat="false" ht="12.75" hidden="false" customHeight="false" outlineLevel="0" collapsed="false">
      <c r="A18172" s="4" t="n">
        <v>32406</v>
      </c>
      <c r="B18172" s="5" t="n">
        <f aca="false">C18172+F18172+H18172</f>
        <v>2559</v>
      </c>
      <c r="C18172" s="0" t="n">
        <v>1070</v>
      </c>
      <c r="D18172" s="6" t="n">
        <f aca="false">B18172-C18172</f>
        <v>1489</v>
      </c>
      <c r="E18172" s="7" t="n">
        <f aca="false">C18172/B18172</f>
        <v>0.418132082844861</v>
      </c>
      <c r="F18172" s="0" t="n">
        <v>921</v>
      </c>
      <c r="G18172" s="7" t="n">
        <f aca="false">F18172/D18172</f>
        <v>0.618535930154466</v>
      </c>
      <c r="H18172" s="0" t="n">
        <v>568</v>
      </c>
      <c r="I18172" s="0" t="n">
        <v>59.43</v>
      </c>
    </row>
    <row r="18173" customFormat="false" ht="12.75" hidden="false" customHeight="false" outlineLevel="0" collapsed="false">
      <c r="A18173" s="4" t="n">
        <v>32407</v>
      </c>
      <c r="B18173" s="5" t="n">
        <f aca="false">C18173+F18173+H18173</f>
        <v>2404</v>
      </c>
      <c r="C18173" s="0" t="n">
        <v>1074</v>
      </c>
      <c r="D18173" s="6" t="n">
        <f aca="false">B18173-C18173</f>
        <v>1330</v>
      </c>
      <c r="E18173" s="7" t="n">
        <f aca="false">C18173/B18173</f>
        <v>0.44675540765391</v>
      </c>
      <c r="F18173" s="0" t="n">
        <v>911</v>
      </c>
      <c r="G18173" s="7" t="n">
        <f aca="false">F18173/D18173</f>
        <v>0.684962406015038</v>
      </c>
      <c r="H18173" s="0" t="n">
        <v>419</v>
      </c>
      <c r="I18173" s="0" t="n">
        <v>59.13</v>
      </c>
    </row>
    <row r="18174" customFormat="false" ht="12.75" hidden="false" customHeight="false" outlineLevel="0" collapsed="false">
      <c r="A18174" s="4" t="n">
        <v>32408</v>
      </c>
      <c r="B18174" s="5" t="n">
        <f aca="false">C18174+F18174+H18174</f>
        <v>2242</v>
      </c>
      <c r="C18174" s="0" t="n">
        <v>1070</v>
      </c>
      <c r="D18174" s="6" t="n">
        <f aca="false">B18174-C18174</f>
        <v>1172</v>
      </c>
      <c r="E18174" s="7" t="n">
        <f aca="false">C18174/B18174</f>
        <v>0.477252453166815</v>
      </c>
      <c r="F18174" s="0" t="n">
        <v>874</v>
      </c>
      <c r="G18174" s="7" t="n">
        <f aca="false">F18174/D18174</f>
        <v>0.745733788395904</v>
      </c>
      <c r="H18174" s="0" t="n">
        <v>298</v>
      </c>
      <c r="I18174" s="0" t="n">
        <v>59.05</v>
      </c>
    </row>
    <row r="18175" customFormat="false" ht="12.75" hidden="false" customHeight="false" outlineLevel="0" collapsed="false">
      <c r="A18175" s="4" t="n">
        <v>32409</v>
      </c>
      <c r="B18175" s="5" t="n">
        <f aca="false">C18175+F18175+H18175</f>
        <v>2075</v>
      </c>
      <c r="C18175" s="0" t="n">
        <v>1070</v>
      </c>
      <c r="D18175" s="6" t="n">
        <f aca="false">B18175-C18175</f>
        <v>1005</v>
      </c>
      <c r="E18175" s="7" t="n">
        <f aca="false">C18175/B18175</f>
        <v>0.51566265060241</v>
      </c>
      <c r="F18175" s="0" t="n">
        <v>853</v>
      </c>
      <c r="G18175" s="7" t="n">
        <f aca="false">F18175/D18175</f>
        <v>0.848756218905473</v>
      </c>
      <c r="H18175" s="0" t="n">
        <v>152</v>
      </c>
      <c r="I18175" s="0" t="n">
        <v>59.08</v>
      </c>
    </row>
    <row r="18176" customFormat="false" ht="12.75" hidden="false" customHeight="false" outlineLevel="0" collapsed="false">
      <c r="A18176" s="4" t="n">
        <v>32410</v>
      </c>
      <c r="B18176" s="5" t="n">
        <f aca="false">C18176+F18176+H18176</f>
        <v>2099</v>
      </c>
      <c r="C18176" s="0" t="n">
        <v>1074</v>
      </c>
      <c r="D18176" s="6" t="n">
        <f aca="false">B18176-C18176</f>
        <v>1025</v>
      </c>
      <c r="E18176" s="7" t="n">
        <f aca="false">C18176/B18176</f>
        <v>0.511672224868985</v>
      </c>
      <c r="F18176" s="0" t="n">
        <v>853</v>
      </c>
      <c r="G18176" s="7" t="n">
        <f aca="false">F18176/D18176</f>
        <v>0.83219512195122</v>
      </c>
      <c r="H18176" s="0" t="n">
        <v>172</v>
      </c>
      <c r="I18176" s="0" t="n">
        <v>58.84</v>
      </c>
    </row>
    <row r="18177" customFormat="false" ht="12.75" hidden="false" customHeight="false" outlineLevel="0" collapsed="false">
      <c r="A18177" s="4" t="n">
        <v>32411</v>
      </c>
      <c r="B18177" s="5" t="n">
        <f aca="false">C18177+F18177+H18177</f>
        <v>2167</v>
      </c>
      <c r="C18177" s="0" t="n">
        <v>1074</v>
      </c>
      <c r="D18177" s="6" t="n">
        <f aca="false">B18177-C18177</f>
        <v>1093</v>
      </c>
      <c r="E18177" s="7" t="n">
        <f aca="false">C18177/B18177</f>
        <v>0.495616059067836</v>
      </c>
      <c r="F18177" s="0" t="n">
        <v>853</v>
      </c>
      <c r="G18177" s="7" t="n">
        <f aca="false">F18177/D18177</f>
        <v>0.780420860018298</v>
      </c>
      <c r="H18177" s="0" t="n">
        <v>240</v>
      </c>
      <c r="I18177" s="0" t="n">
        <v>58.79</v>
      </c>
    </row>
    <row r="18178" customFormat="false" ht="12.75" hidden="false" customHeight="false" outlineLevel="0" collapsed="false">
      <c r="A18178" s="4" t="n">
        <v>32412</v>
      </c>
      <c r="B18178" s="5" t="n">
        <f aca="false">C18178+F18178+H18178</f>
        <v>2236</v>
      </c>
      <c r="C18178" s="0" t="n">
        <v>1074</v>
      </c>
      <c r="D18178" s="6" t="n">
        <f aca="false">B18178-C18178</f>
        <v>1162</v>
      </c>
      <c r="E18178" s="7" t="n">
        <f aca="false">C18178/B18178</f>
        <v>0.480322003577818</v>
      </c>
      <c r="F18178" s="0" t="n">
        <v>826</v>
      </c>
      <c r="G18178" s="7" t="n">
        <f aca="false">F18178/D18178</f>
        <v>0.710843373493976</v>
      </c>
      <c r="H18178" s="0" t="n">
        <v>336</v>
      </c>
      <c r="I18178" s="0" t="n">
        <v>58.84</v>
      </c>
    </row>
    <row r="18179" customFormat="false" ht="12.75" hidden="false" customHeight="false" outlineLevel="0" collapsed="false">
      <c r="A18179" s="4" t="n">
        <v>32413</v>
      </c>
      <c r="B18179" s="5" t="n">
        <f aca="false">C18179+F18179+H18179</f>
        <v>2057</v>
      </c>
      <c r="C18179" s="0" t="n">
        <v>1070</v>
      </c>
      <c r="D18179" s="6" t="n">
        <f aca="false">B18179-C18179</f>
        <v>987</v>
      </c>
      <c r="E18179" s="7" t="n">
        <f aca="false">C18179/B18179</f>
        <v>0.520175012153622</v>
      </c>
      <c r="F18179" s="0" t="n">
        <v>814</v>
      </c>
      <c r="G18179" s="7" t="n">
        <f aca="false">F18179/D18179</f>
        <v>0.824721377912867</v>
      </c>
      <c r="H18179" s="0" t="n">
        <v>173</v>
      </c>
      <c r="I18179" s="0" t="n">
        <v>58.75</v>
      </c>
    </row>
    <row r="18180" customFormat="false" ht="12.75" hidden="false" customHeight="false" outlineLevel="0" collapsed="false">
      <c r="A18180" s="4" t="n">
        <v>32414</v>
      </c>
      <c r="B18180" s="5" t="n">
        <f aca="false">C18180+F18180+H18180</f>
        <v>2141</v>
      </c>
      <c r="C18180" s="0" t="n">
        <v>1070</v>
      </c>
      <c r="D18180" s="6" t="n">
        <f aca="false">B18180-C18180</f>
        <v>1071</v>
      </c>
      <c r="E18180" s="7" t="n">
        <f aca="false">C18180/B18180</f>
        <v>0.499766464269033</v>
      </c>
      <c r="F18180" s="0" t="n">
        <v>796</v>
      </c>
      <c r="G18180" s="7" t="n">
        <f aca="false">F18180/D18180</f>
        <v>0.743230625583567</v>
      </c>
      <c r="H18180" s="0" t="n">
        <v>275</v>
      </c>
      <c r="I18180" s="0" t="n">
        <v>58.54</v>
      </c>
    </row>
    <row r="18181" customFormat="false" ht="12.75" hidden="false" customHeight="false" outlineLevel="0" collapsed="false">
      <c r="A18181" s="4" t="n">
        <v>32415</v>
      </c>
      <c r="B18181" s="5" t="n">
        <f aca="false">C18181+F18181+H18181</f>
        <v>2067</v>
      </c>
      <c r="C18181" s="0" t="n">
        <v>1070</v>
      </c>
      <c r="D18181" s="6" t="n">
        <f aca="false">B18181-C18181</f>
        <v>997</v>
      </c>
      <c r="E18181" s="7" t="n">
        <f aca="false">C18181/B18181</f>
        <v>0.517658442186744</v>
      </c>
      <c r="F18181" s="0" t="n">
        <v>791</v>
      </c>
      <c r="G18181" s="7" t="n">
        <f aca="false">F18181/D18181</f>
        <v>0.793380140421264</v>
      </c>
      <c r="H18181" s="0" t="n">
        <v>206</v>
      </c>
      <c r="I18181" s="0" t="n">
        <v>58.28</v>
      </c>
    </row>
    <row r="18182" customFormat="false" ht="12.75" hidden="false" customHeight="false" outlineLevel="0" collapsed="false">
      <c r="A18182" s="4" t="n">
        <v>32416</v>
      </c>
      <c r="B18182" s="5" t="n">
        <f aca="false">C18182+F18182+H18182</f>
        <v>2217</v>
      </c>
      <c r="C18182" s="0" t="n">
        <v>1074</v>
      </c>
      <c r="D18182" s="6" t="n">
        <f aca="false">B18182-C18182</f>
        <v>1143</v>
      </c>
      <c r="E18182" s="7" t="n">
        <f aca="false">C18182/B18182</f>
        <v>0.484438430311231</v>
      </c>
      <c r="F18182" s="0" t="n">
        <v>785</v>
      </c>
      <c r="G18182" s="7" t="n">
        <f aca="false">F18182/D18182</f>
        <v>0.686789151356081</v>
      </c>
      <c r="H18182" s="0" t="n">
        <v>358</v>
      </c>
      <c r="I18182" s="0" t="n">
        <v>58.38</v>
      </c>
    </row>
    <row r="18183" customFormat="false" ht="12.75" hidden="false" customHeight="false" outlineLevel="0" collapsed="false">
      <c r="A18183" s="4" t="n">
        <v>32417</v>
      </c>
      <c r="B18183" s="5" t="n">
        <f aca="false">C18183+F18183+H18183</f>
        <v>2121</v>
      </c>
      <c r="C18183" s="0" t="n">
        <v>1070</v>
      </c>
      <c r="D18183" s="6" t="n">
        <f aca="false">B18183-C18183</f>
        <v>1051</v>
      </c>
      <c r="E18183" s="7" t="n">
        <f aca="false">C18183/B18183</f>
        <v>0.504479019330504</v>
      </c>
      <c r="F18183" s="0" t="n">
        <v>788</v>
      </c>
      <c r="G18183" s="7" t="n">
        <f aca="false">F18183/D18183</f>
        <v>0.74976213130352</v>
      </c>
      <c r="H18183" s="0" t="n">
        <v>263</v>
      </c>
      <c r="I18183" s="0" t="n">
        <v>58.8</v>
      </c>
    </row>
    <row r="18184" customFormat="false" ht="12.75" hidden="false" customHeight="false" outlineLevel="0" collapsed="false">
      <c r="A18184" s="4" t="n">
        <v>32418</v>
      </c>
      <c r="B18184" s="5" t="n">
        <f aca="false">C18184+F18184+H18184</f>
        <v>1890</v>
      </c>
      <c r="C18184" s="0" t="n">
        <v>1070</v>
      </c>
      <c r="D18184" s="6" t="n">
        <f aca="false">B18184-C18184</f>
        <v>820</v>
      </c>
      <c r="E18184" s="7" t="n">
        <f aca="false">C18184/B18184</f>
        <v>0.566137566137566</v>
      </c>
      <c r="F18184" s="0" t="n">
        <v>788</v>
      </c>
      <c r="G18184" s="7" t="n">
        <f aca="false">F18184/D18184</f>
        <v>0.960975609756098</v>
      </c>
      <c r="H18184" s="0" t="n">
        <v>32</v>
      </c>
      <c r="I18184" s="0" t="n">
        <v>59.2</v>
      </c>
    </row>
    <row r="18185" customFormat="false" ht="12.75" hidden="false" customHeight="false" outlineLevel="0" collapsed="false">
      <c r="A18185" s="4" t="n">
        <v>32419</v>
      </c>
      <c r="B18185" s="5" t="n">
        <f aca="false">C18185+F18185+H18185</f>
        <v>1904</v>
      </c>
      <c r="C18185" s="0" t="n">
        <v>823</v>
      </c>
      <c r="D18185" s="6" t="n">
        <f aca="false">B18185-C18185</f>
        <v>1081</v>
      </c>
      <c r="E18185" s="7" t="n">
        <f aca="false">C18185/B18185</f>
        <v>0.432247899159664</v>
      </c>
      <c r="F18185" s="0" t="n">
        <v>785</v>
      </c>
      <c r="G18185" s="7" t="n">
        <f aca="false">F18185/D18185</f>
        <v>0.72617946345976</v>
      </c>
      <c r="H18185" s="0" t="n">
        <v>296</v>
      </c>
      <c r="I18185" s="0" t="n">
        <v>59.35</v>
      </c>
    </row>
    <row r="18186" customFormat="false" ht="12.75" hidden="false" customHeight="false" outlineLevel="0" collapsed="false">
      <c r="A18186" s="4" t="n">
        <v>32420</v>
      </c>
      <c r="B18186" s="5" t="n">
        <f aca="false">C18186+F18186+H18186</f>
        <v>1871</v>
      </c>
      <c r="C18186" s="0" t="n">
        <v>694</v>
      </c>
      <c r="D18186" s="6" t="n">
        <f aca="false">B18186-C18186</f>
        <v>1177</v>
      </c>
      <c r="E18186" s="7" t="n">
        <f aca="false">C18186/B18186</f>
        <v>0.370924639230358</v>
      </c>
      <c r="F18186" s="0" t="n">
        <v>768</v>
      </c>
      <c r="G18186" s="7" t="n">
        <f aca="false">F18186/D18186</f>
        <v>0.65250637213254</v>
      </c>
      <c r="H18186" s="0" t="n">
        <v>409</v>
      </c>
      <c r="I18186" s="0" t="n">
        <v>59.4</v>
      </c>
    </row>
    <row r="18187" customFormat="false" ht="12.75" hidden="false" customHeight="false" outlineLevel="0" collapsed="false">
      <c r="A18187" s="4" t="n">
        <v>32421</v>
      </c>
      <c r="B18187" s="5" t="n">
        <f aca="false">C18187+F18187+H18187</f>
        <v>1790</v>
      </c>
      <c r="C18187" s="0" t="n">
        <v>717</v>
      </c>
      <c r="D18187" s="6" t="n">
        <f aca="false">B18187-C18187</f>
        <v>1073</v>
      </c>
      <c r="E18187" s="7" t="n">
        <f aca="false">C18187/B18187</f>
        <v>0.400558659217877</v>
      </c>
      <c r="F18187" s="0" t="n">
        <v>739</v>
      </c>
      <c r="G18187" s="7" t="n">
        <f aca="false">F18187/D18187</f>
        <v>0.688723205964585</v>
      </c>
      <c r="H18187" s="0" t="n">
        <v>334</v>
      </c>
      <c r="I18187" s="0" t="n">
        <v>59.52</v>
      </c>
    </row>
    <row r="18188" customFormat="false" ht="12.75" hidden="false" customHeight="false" outlineLevel="0" collapsed="false">
      <c r="A18188" s="4" t="n">
        <v>32422</v>
      </c>
      <c r="B18188" s="5" t="n">
        <f aca="false">C18188+F18188+H18188</f>
        <v>1749</v>
      </c>
      <c r="C18188" s="0" t="n">
        <v>712</v>
      </c>
      <c r="D18188" s="6" t="n">
        <f aca="false">B18188-C18188</f>
        <v>1037</v>
      </c>
      <c r="E18188" s="7" t="n">
        <f aca="false">C18188/B18188</f>
        <v>0.407089765580332</v>
      </c>
      <c r="F18188" s="0" t="n">
        <v>712</v>
      </c>
      <c r="G18188" s="7" t="n">
        <f aca="false">F18188/D18188</f>
        <v>0.686595949855352</v>
      </c>
      <c r="H18188" s="0" t="n">
        <v>325</v>
      </c>
      <c r="I18188" s="0" t="n">
        <v>59.82</v>
      </c>
    </row>
    <row r="18189" customFormat="false" ht="12.75" hidden="false" customHeight="false" outlineLevel="0" collapsed="false">
      <c r="A18189" s="4" t="n">
        <v>32423</v>
      </c>
      <c r="B18189" s="5" t="n">
        <f aca="false">C18189+F18189+H18189</f>
        <v>1609</v>
      </c>
      <c r="C18189" s="0" t="n">
        <v>712</v>
      </c>
      <c r="D18189" s="6" t="n">
        <f aca="false">B18189-C18189</f>
        <v>897</v>
      </c>
      <c r="E18189" s="7" t="n">
        <f aca="false">C18189/B18189</f>
        <v>0.442510876320696</v>
      </c>
      <c r="F18189" s="0" t="n">
        <v>706</v>
      </c>
      <c r="G18189" s="7" t="n">
        <f aca="false">F18189/D18189</f>
        <v>0.787068004459309</v>
      </c>
      <c r="H18189" s="0" t="n">
        <v>191</v>
      </c>
      <c r="I18189" s="0" t="n">
        <v>59.82</v>
      </c>
    </row>
    <row r="18190" customFormat="false" ht="12.75" hidden="false" customHeight="false" outlineLevel="0" collapsed="false">
      <c r="A18190" s="4" t="n">
        <v>32424</v>
      </c>
      <c r="B18190" s="5" t="n">
        <f aca="false">C18190+F18190+H18190</f>
        <v>1521</v>
      </c>
      <c r="C18190" s="0" t="n">
        <v>712</v>
      </c>
      <c r="D18190" s="6" t="n">
        <f aca="false">B18190-C18190</f>
        <v>809</v>
      </c>
      <c r="E18190" s="7" t="n">
        <f aca="false">C18190/B18190</f>
        <v>0.468113083497699</v>
      </c>
      <c r="F18190" s="0" t="n">
        <v>706</v>
      </c>
      <c r="G18190" s="7" t="n">
        <f aca="false">F18190/D18190</f>
        <v>0.872682323856613</v>
      </c>
      <c r="H18190" s="0" t="n">
        <v>103</v>
      </c>
      <c r="I18190" s="0" t="n">
        <v>59.77</v>
      </c>
    </row>
    <row r="18191" customFormat="false" ht="12.75" hidden="false" customHeight="false" outlineLevel="0" collapsed="false">
      <c r="A18191" s="4" t="n">
        <v>32425</v>
      </c>
      <c r="B18191" s="5" t="n">
        <f aca="false">C18191+F18191+H18191</f>
        <v>1521</v>
      </c>
      <c r="C18191" s="0" t="n">
        <v>717</v>
      </c>
      <c r="D18191" s="6" t="n">
        <f aca="false">B18191-C18191</f>
        <v>804</v>
      </c>
      <c r="E18191" s="7" t="n">
        <f aca="false">C18191/B18191</f>
        <v>0.471400394477318</v>
      </c>
      <c r="F18191" s="0" t="n">
        <v>703</v>
      </c>
      <c r="G18191" s="7" t="n">
        <f aca="false">F18191/D18191</f>
        <v>0.874378109452736</v>
      </c>
      <c r="H18191" s="0" t="n">
        <v>101</v>
      </c>
      <c r="I18191" s="0" t="n">
        <v>59.7</v>
      </c>
    </row>
    <row r="18192" customFormat="false" ht="12.75" hidden="false" customHeight="false" outlineLevel="0" collapsed="false">
      <c r="A18192" s="4" t="n">
        <v>32426</v>
      </c>
      <c r="B18192" s="5" t="n">
        <f aca="false">C18192+F18192+H18192</f>
        <v>1707</v>
      </c>
      <c r="C18192" s="0" t="n">
        <v>712</v>
      </c>
      <c r="D18192" s="6" t="n">
        <f aca="false">B18192-C18192</f>
        <v>995</v>
      </c>
      <c r="E18192" s="7" t="n">
        <f aca="false">C18192/B18192</f>
        <v>0.417106033977739</v>
      </c>
      <c r="F18192" s="0" t="n">
        <v>703</v>
      </c>
      <c r="G18192" s="7" t="n">
        <f aca="false">F18192/D18192</f>
        <v>0.706532663316583</v>
      </c>
      <c r="H18192" s="0" t="n">
        <v>292</v>
      </c>
      <c r="I18192" s="0" t="n">
        <v>59.5</v>
      </c>
    </row>
    <row r="18193" customFormat="false" ht="12.75" hidden="false" customHeight="false" outlineLevel="0" collapsed="false">
      <c r="A18193" s="4" t="n">
        <v>32427</v>
      </c>
      <c r="B18193" s="5" t="n">
        <f aca="false">C18193+F18193+H18193</f>
        <v>1654</v>
      </c>
      <c r="C18193" s="0" t="n">
        <v>712</v>
      </c>
      <c r="D18193" s="6" t="n">
        <f aca="false">B18193-C18193</f>
        <v>942</v>
      </c>
      <c r="E18193" s="7" t="n">
        <f aca="false">C18193/B18193</f>
        <v>0.430471584038694</v>
      </c>
      <c r="F18193" s="0" t="n">
        <v>703</v>
      </c>
      <c r="G18193" s="7" t="n">
        <f aca="false">F18193/D18193</f>
        <v>0.746284501061571</v>
      </c>
      <c r="H18193" s="0" t="n">
        <v>239</v>
      </c>
      <c r="I18193" s="0" t="n">
        <v>59.17</v>
      </c>
    </row>
    <row r="18194" customFormat="false" ht="12.75" hidden="false" customHeight="false" outlineLevel="0" collapsed="false">
      <c r="A18194" s="4" t="n">
        <v>32428</v>
      </c>
      <c r="B18194" s="5" t="n">
        <f aca="false">C18194+F18194+H18194</f>
        <v>1538</v>
      </c>
      <c r="C18194" s="0" t="n">
        <v>712</v>
      </c>
      <c r="D18194" s="6" t="n">
        <f aca="false">B18194-C18194</f>
        <v>826</v>
      </c>
      <c r="E18194" s="7" t="n">
        <f aca="false">C18194/B18194</f>
        <v>0.462938881664499</v>
      </c>
      <c r="F18194" s="0" t="n">
        <v>703</v>
      </c>
      <c r="G18194" s="7" t="n">
        <f aca="false">F18194/D18194</f>
        <v>0.851089588377724</v>
      </c>
      <c r="H18194" s="0" t="n">
        <v>123</v>
      </c>
      <c r="I18194" s="0" t="n">
        <v>58.86</v>
      </c>
    </row>
    <row r="18195" customFormat="false" ht="12.75" hidden="false" customHeight="false" outlineLevel="0" collapsed="false">
      <c r="A18195" s="4" t="n">
        <v>32429</v>
      </c>
      <c r="B18195" s="5" t="n">
        <f aca="false">C18195+F18195+H18195</f>
        <v>1638</v>
      </c>
      <c r="C18195" s="0" t="n">
        <v>712</v>
      </c>
      <c r="D18195" s="6" t="n">
        <f aca="false">B18195-C18195</f>
        <v>926</v>
      </c>
      <c r="E18195" s="7" t="n">
        <f aca="false">C18195/B18195</f>
        <v>0.434676434676435</v>
      </c>
      <c r="F18195" s="0" t="n">
        <v>703</v>
      </c>
      <c r="G18195" s="7" t="n">
        <f aca="false">F18195/D18195</f>
        <v>0.759179265658747</v>
      </c>
      <c r="H18195" s="0" t="n">
        <v>223</v>
      </c>
      <c r="I18195" s="0" t="n">
        <v>58.65</v>
      </c>
    </row>
    <row r="18196" customFormat="false" ht="12.75" hidden="false" customHeight="false" outlineLevel="0" collapsed="false">
      <c r="A18196" s="4" t="n">
        <v>32430</v>
      </c>
      <c r="B18196" s="5" t="n">
        <f aca="false">C18196+F18196+H18196</f>
        <v>1393</v>
      </c>
      <c r="C18196" s="0" t="n">
        <v>234</v>
      </c>
      <c r="D18196" s="6" t="n">
        <f aca="false">B18196-C18196</f>
        <v>1159</v>
      </c>
      <c r="E18196" s="7" t="n">
        <f aca="false">C18196/B18196</f>
        <v>0.167982770997846</v>
      </c>
      <c r="F18196" s="0" t="n">
        <v>706</v>
      </c>
      <c r="G18196" s="7" t="n">
        <f aca="false">F18196/D18196</f>
        <v>0.609145815358067</v>
      </c>
      <c r="H18196" s="0" t="n">
        <v>453</v>
      </c>
      <c r="I18196" s="0" t="n">
        <v>58.65</v>
      </c>
    </row>
    <row r="18197" customFormat="false" ht="12.75" hidden="false" customHeight="false" outlineLevel="0" collapsed="false">
      <c r="A18197" s="4" t="n">
        <v>32431</v>
      </c>
      <c r="B18197" s="5" t="n">
        <f aca="false">C18197+F18197+H18197</f>
        <v>1181</v>
      </c>
      <c r="C18197" s="0" t="n">
        <v>0</v>
      </c>
      <c r="D18197" s="6" t="n">
        <f aca="false">B18197-C18197</f>
        <v>1181</v>
      </c>
      <c r="E18197" s="7" t="n">
        <f aca="false">C18197/B18197</f>
        <v>0</v>
      </c>
      <c r="F18197" s="0" t="n">
        <v>706</v>
      </c>
      <c r="G18197" s="7" t="n">
        <f aca="false">F18197/D18197</f>
        <v>0.597798475867909</v>
      </c>
      <c r="H18197" s="0" t="n">
        <v>475</v>
      </c>
      <c r="I18197" s="0" t="n">
        <v>58.36</v>
      </c>
    </row>
    <row r="18198" customFormat="false" ht="12.75" hidden="false" customHeight="false" outlineLevel="0" collapsed="false">
      <c r="A18198" s="4" t="n">
        <v>32432</v>
      </c>
      <c r="B18198" s="5" t="n">
        <f aca="false">C18198+F18198+H18198</f>
        <v>1073</v>
      </c>
      <c r="C18198" s="0" t="n">
        <v>0</v>
      </c>
      <c r="D18198" s="6" t="n">
        <f aca="false">B18198-C18198</f>
        <v>1073</v>
      </c>
      <c r="E18198" s="7" t="n">
        <f aca="false">C18198/B18198</f>
        <v>0</v>
      </c>
      <c r="F18198" s="0" t="n">
        <v>703</v>
      </c>
      <c r="G18198" s="7" t="n">
        <f aca="false">F18198/D18198</f>
        <v>0.655172413793103</v>
      </c>
      <c r="H18198" s="0" t="n">
        <v>370</v>
      </c>
      <c r="I18198" s="0" t="n">
        <v>58.22</v>
      </c>
    </row>
    <row r="18199" customFormat="false" ht="12.75" hidden="false" customHeight="false" outlineLevel="0" collapsed="false">
      <c r="A18199" s="4" t="n">
        <v>32433</v>
      </c>
      <c r="B18199" s="5" t="n">
        <f aca="false">C18199+F18199+H18199</f>
        <v>1836</v>
      </c>
      <c r="C18199" s="0" t="n">
        <v>0</v>
      </c>
      <c r="D18199" s="6" t="n">
        <f aca="false">B18199-C18199</f>
        <v>1836</v>
      </c>
      <c r="E18199" s="7" t="n">
        <f aca="false">C18199/B18199</f>
        <v>0</v>
      </c>
      <c r="F18199" s="0" t="n">
        <v>698</v>
      </c>
      <c r="G18199" s="7" t="n">
        <f aca="false">F18199/D18199</f>
        <v>0.380174291938998</v>
      </c>
      <c r="H18199" s="0" t="n">
        <v>1138</v>
      </c>
      <c r="I18199" s="0" t="n">
        <v>58.03</v>
      </c>
    </row>
    <row r="18200" customFormat="false" ht="12.75" hidden="false" customHeight="false" outlineLevel="0" collapsed="false">
      <c r="A18200" s="4" t="n">
        <v>32434</v>
      </c>
      <c r="B18200" s="5" t="n">
        <f aca="false">C18200+F18200+H18200</f>
        <v>1358</v>
      </c>
      <c r="C18200" s="0" t="n">
        <v>0</v>
      </c>
      <c r="D18200" s="6" t="n">
        <f aca="false">B18200-C18200</f>
        <v>1358</v>
      </c>
      <c r="E18200" s="7" t="n">
        <f aca="false">C18200/B18200</f>
        <v>0</v>
      </c>
      <c r="F18200" s="0" t="n">
        <v>0</v>
      </c>
      <c r="G18200" s="7" t="n">
        <f aca="false">F18200/D18200</f>
        <v>0</v>
      </c>
      <c r="H18200" s="0" t="n">
        <v>1358</v>
      </c>
      <c r="I18200" s="0" t="n">
        <v>57.07</v>
      </c>
    </row>
    <row r="18201" customFormat="false" ht="12.75" hidden="false" customHeight="false" outlineLevel="0" collapsed="false">
      <c r="A18201" s="4" t="n">
        <v>32435</v>
      </c>
      <c r="B18201" s="5" t="n">
        <f aca="false">C18201+F18201+H18201</f>
        <v>1181</v>
      </c>
      <c r="C18201" s="0" t="n">
        <v>0</v>
      </c>
      <c r="D18201" s="6" t="n">
        <f aca="false">B18201-C18201</f>
        <v>1181</v>
      </c>
      <c r="E18201" s="7" t="n">
        <f aca="false">C18201/B18201</f>
        <v>0</v>
      </c>
      <c r="F18201" s="0" t="n">
        <v>0</v>
      </c>
      <c r="G18201" s="7" t="n">
        <f aca="false">F18201/D18201</f>
        <v>0</v>
      </c>
      <c r="H18201" s="0" t="n">
        <v>1181</v>
      </c>
      <c r="I18201" s="0" t="n">
        <v>55.96</v>
      </c>
    </row>
    <row r="18202" customFormat="false" ht="12.75" hidden="false" customHeight="false" outlineLevel="0" collapsed="false">
      <c r="A18202" s="4" t="n">
        <v>32436</v>
      </c>
      <c r="B18202" s="5" t="n">
        <f aca="false">C18202+F18202+H18202</f>
        <v>1284</v>
      </c>
      <c r="C18202" s="0" t="n">
        <v>0</v>
      </c>
      <c r="D18202" s="6" t="n">
        <f aca="false">B18202-C18202</f>
        <v>1284</v>
      </c>
      <c r="E18202" s="7" t="n">
        <f aca="false">C18202/B18202</f>
        <v>0</v>
      </c>
      <c r="F18202" s="0" t="n">
        <v>0</v>
      </c>
      <c r="G18202" s="7" t="n">
        <f aca="false">F18202/D18202</f>
        <v>0</v>
      </c>
      <c r="H18202" s="0" t="n">
        <v>1284</v>
      </c>
      <c r="I18202" s="0" t="n">
        <v>55.52</v>
      </c>
    </row>
    <row r="18203" customFormat="false" ht="12.75" hidden="false" customHeight="false" outlineLevel="0" collapsed="false">
      <c r="A18203" s="4" t="n">
        <v>32437</v>
      </c>
      <c r="B18203" s="5" t="n">
        <f aca="false">C18203+F18203+H18203</f>
        <v>1554</v>
      </c>
      <c r="C18203" s="0" t="n">
        <v>0</v>
      </c>
      <c r="D18203" s="6" t="n">
        <f aca="false">B18203-C18203</f>
        <v>1554</v>
      </c>
      <c r="E18203" s="7" t="n">
        <f aca="false">C18203/B18203</f>
        <v>0</v>
      </c>
      <c r="F18203" s="0" t="n">
        <v>0</v>
      </c>
      <c r="G18203" s="7" t="n">
        <f aca="false">F18203/D18203</f>
        <v>0</v>
      </c>
      <c r="H18203" s="0" t="n">
        <v>1554</v>
      </c>
      <c r="I18203" s="0" t="n">
        <v>55.61</v>
      </c>
    </row>
    <row r="18204" customFormat="false" ht="12.75" hidden="false" customHeight="false" outlineLevel="0" collapsed="false">
      <c r="A18204" s="4" t="n">
        <v>32438</v>
      </c>
      <c r="B18204" s="5" t="n">
        <f aca="false">C18204+F18204+H18204</f>
        <v>1443</v>
      </c>
      <c r="C18204" s="0" t="n">
        <v>0</v>
      </c>
      <c r="D18204" s="6" t="n">
        <f aca="false">B18204-C18204</f>
        <v>1443</v>
      </c>
      <c r="E18204" s="7" t="n">
        <f aca="false">C18204/B18204</f>
        <v>0</v>
      </c>
      <c r="F18204" s="0" t="n">
        <v>0</v>
      </c>
      <c r="G18204" s="7" t="n">
        <f aca="false">F18204/D18204</f>
        <v>0</v>
      </c>
      <c r="H18204" s="0" t="n">
        <v>1443</v>
      </c>
      <c r="I18204" s="0" t="n">
        <v>55.52</v>
      </c>
    </row>
    <row r="18205" customFormat="false" ht="12.75" hidden="false" customHeight="false" outlineLevel="0" collapsed="false">
      <c r="A18205" s="4" t="n">
        <v>32439</v>
      </c>
      <c r="B18205" s="5" t="n">
        <f aca="false">C18205+F18205+H18205</f>
        <v>1315</v>
      </c>
      <c r="C18205" s="0" t="n">
        <v>0</v>
      </c>
      <c r="D18205" s="6" t="n">
        <f aca="false">B18205-C18205</f>
        <v>1315</v>
      </c>
      <c r="E18205" s="7" t="n">
        <f aca="false">C18205/B18205</f>
        <v>0</v>
      </c>
      <c r="F18205" s="0" t="n">
        <v>0</v>
      </c>
      <c r="G18205" s="7" t="n">
        <f aca="false">F18205/D18205</f>
        <v>0</v>
      </c>
      <c r="H18205" s="0" t="n">
        <v>1315</v>
      </c>
      <c r="I18205" s="0" t="n">
        <v>55.21</v>
      </c>
    </row>
    <row r="18206" customFormat="false" ht="12.75" hidden="false" customHeight="false" outlineLevel="0" collapsed="false">
      <c r="A18206" s="4" t="n">
        <v>32440</v>
      </c>
      <c r="B18206" s="5" t="n">
        <f aca="false">C18206+F18206+H18206</f>
        <v>1283</v>
      </c>
      <c r="C18206" s="0" t="n">
        <v>0</v>
      </c>
      <c r="D18206" s="6" t="n">
        <f aca="false">B18206-C18206</f>
        <v>1283</v>
      </c>
      <c r="E18206" s="7" t="n">
        <f aca="false">C18206/B18206</f>
        <v>0</v>
      </c>
      <c r="F18206" s="0" t="n">
        <v>0</v>
      </c>
      <c r="G18206" s="7" t="n">
        <f aca="false">F18206/D18206</f>
        <v>0</v>
      </c>
      <c r="H18206" s="0" t="n">
        <v>1283</v>
      </c>
      <c r="I18206" s="0" t="n">
        <v>54.74</v>
      </c>
    </row>
    <row r="18207" customFormat="false" ht="12.75" hidden="false" customHeight="false" outlineLevel="0" collapsed="false">
      <c r="A18207" s="4" t="n">
        <v>32441</v>
      </c>
      <c r="B18207" s="5" t="n">
        <f aca="false">C18207+F18207+H18207</f>
        <v>1243</v>
      </c>
      <c r="C18207" s="0" t="n">
        <v>0</v>
      </c>
      <c r="D18207" s="6" t="n">
        <f aca="false">B18207-C18207</f>
        <v>1243</v>
      </c>
      <c r="E18207" s="7" t="n">
        <f aca="false">C18207/B18207</f>
        <v>0</v>
      </c>
      <c r="F18207" s="0" t="n">
        <v>0</v>
      </c>
      <c r="G18207" s="7" t="n">
        <f aca="false">F18207/D18207</f>
        <v>0</v>
      </c>
      <c r="H18207" s="0" t="n">
        <v>1243</v>
      </c>
      <c r="I18207" s="0" t="n">
        <v>54.72</v>
      </c>
    </row>
    <row r="18208" customFormat="false" ht="12.75" hidden="false" customHeight="false" outlineLevel="0" collapsed="false">
      <c r="A18208" s="4" t="n">
        <v>32442</v>
      </c>
      <c r="B18208" s="5" t="n">
        <f aca="false">C18208+F18208+H18208</f>
        <v>1193</v>
      </c>
      <c r="C18208" s="0" t="n">
        <v>0</v>
      </c>
      <c r="D18208" s="6" t="n">
        <f aca="false">B18208-C18208</f>
        <v>1193</v>
      </c>
      <c r="E18208" s="7" t="n">
        <f aca="false">C18208/B18208</f>
        <v>0</v>
      </c>
      <c r="F18208" s="0" t="n">
        <v>0</v>
      </c>
      <c r="G18208" s="7" t="n">
        <f aca="false">F18208/D18208</f>
        <v>0</v>
      </c>
      <c r="H18208" s="0" t="n">
        <v>1193</v>
      </c>
      <c r="I18208" s="0" t="n">
        <v>54.83</v>
      </c>
    </row>
    <row r="18209" customFormat="false" ht="12.75" hidden="false" customHeight="false" outlineLevel="0" collapsed="false">
      <c r="A18209" s="4" t="n">
        <v>32443</v>
      </c>
      <c r="B18209" s="5" t="n">
        <f aca="false">C18209+F18209+H18209</f>
        <v>1161</v>
      </c>
      <c r="C18209" s="0" t="n">
        <v>0</v>
      </c>
      <c r="D18209" s="6" t="n">
        <f aca="false">B18209-C18209</f>
        <v>1161</v>
      </c>
      <c r="E18209" s="7" t="n">
        <f aca="false">C18209/B18209</f>
        <v>0</v>
      </c>
      <c r="F18209" s="0" t="n">
        <v>0</v>
      </c>
      <c r="G18209" s="7" t="n">
        <f aca="false">F18209/D18209</f>
        <v>0</v>
      </c>
      <c r="H18209" s="0" t="n">
        <v>1161</v>
      </c>
      <c r="I18209" s="0" t="n">
        <v>54.41</v>
      </c>
    </row>
    <row r="18210" customFormat="false" ht="12.75" hidden="false" customHeight="false" outlineLevel="0" collapsed="false">
      <c r="A18210" s="4" t="n">
        <v>32444</v>
      </c>
      <c r="B18210" s="5" t="n">
        <f aca="false">C18210+F18210+H18210</f>
        <v>1139</v>
      </c>
      <c r="C18210" s="0" t="n">
        <v>0</v>
      </c>
      <c r="D18210" s="6" t="n">
        <f aca="false">B18210-C18210</f>
        <v>1139</v>
      </c>
      <c r="E18210" s="7" t="n">
        <f aca="false">C18210/B18210</f>
        <v>0</v>
      </c>
      <c r="F18210" s="0" t="n">
        <v>0</v>
      </c>
      <c r="G18210" s="7" t="n">
        <f aca="false">F18210/D18210</f>
        <v>0</v>
      </c>
      <c r="H18210" s="0" t="n">
        <v>1139</v>
      </c>
      <c r="I18210" s="0" t="n">
        <v>53.28</v>
      </c>
    </row>
    <row r="18211" customFormat="false" ht="12.75" hidden="false" customHeight="false" outlineLevel="0" collapsed="false">
      <c r="A18211" s="4" t="n">
        <v>32445</v>
      </c>
      <c r="B18211" s="5" t="n">
        <f aca="false">C18211+F18211+H18211</f>
        <v>1109</v>
      </c>
      <c r="C18211" s="0" t="n">
        <v>0</v>
      </c>
      <c r="D18211" s="6" t="n">
        <f aca="false">B18211-C18211</f>
        <v>1109</v>
      </c>
      <c r="E18211" s="7" t="n">
        <f aca="false">C18211/B18211</f>
        <v>0</v>
      </c>
      <c r="F18211" s="0" t="n">
        <v>0</v>
      </c>
      <c r="G18211" s="7" t="n">
        <f aca="false">F18211/D18211</f>
        <v>0</v>
      </c>
      <c r="H18211" s="0" t="n">
        <v>1109</v>
      </c>
      <c r="I18211" s="0" t="n">
        <v>52.13</v>
      </c>
    </row>
    <row r="18212" customFormat="false" ht="12.75" hidden="false" customHeight="false" outlineLevel="0" collapsed="false">
      <c r="A18212" s="4" t="n">
        <v>32446</v>
      </c>
      <c r="B18212" s="5" t="n">
        <f aca="false">C18212+F18212+H18212</f>
        <v>1113</v>
      </c>
      <c r="C18212" s="0" t="n">
        <v>0</v>
      </c>
      <c r="D18212" s="6" t="n">
        <f aca="false">B18212-C18212</f>
        <v>1113</v>
      </c>
      <c r="E18212" s="7" t="n">
        <f aca="false">C18212/B18212</f>
        <v>0</v>
      </c>
      <c r="F18212" s="0" t="n">
        <v>0</v>
      </c>
      <c r="G18212" s="7" t="n">
        <f aca="false">F18212/D18212</f>
        <v>0</v>
      </c>
      <c r="H18212" s="0" t="n">
        <v>1113</v>
      </c>
      <c r="I18212" s="0" t="n">
        <v>51.68</v>
      </c>
    </row>
    <row r="18213" customFormat="false" ht="12.75" hidden="false" customHeight="false" outlineLevel="0" collapsed="false">
      <c r="A18213" s="4" t="n">
        <v>32447</v>
      </c>
      <c r="B18213" s="5" t="n">
        <f aca="false">C18213+F18213+H18213</f>
        <v>1117</v>
      </c>
      <c r="C18213" s="0" t="n">
        <v>0</v>
      </c>
      <c r="D18213" s="6" t="n">
        <f aca="false">B18213-C18213</f>
        <v>1117</v>
      </c>
      <c r="E18213" s="7" t="n">
        <f aca="false">C18213/B18213</f>
        <v>0</v>
      </c>
      <c r="F18213" s="0" t="n">
        <v>0</v>
      </c>
      <c r="G18213" s="7" t="n">
        <f aca="false">F18213/D18213</f>
        <v>0</v>
      </c>
      <c r="H18213" s="0" t="n">
        <v>1117</v>
      </c>
      <c r="I18213" s="0" t="n">
        <v>51.75</v>
      </c>
    </row>
    <row r="18214" customFormat="false" ht="12.75" hidden="false" customHeight="false" outlineLevel="0" collapsed="false">
      <c r="A18214" s="4" t="n">
        <v>32448</v>
      </c>
      <c r="B18214" s="5" t="n">
        <f aca="false">C18214+F18214+H18214</f>
        <v>1121</v>
      </c>
      <c r="C18214" s="0" t="n">
        <v>0</v>
      </c>
      <c r="D18214" s="6" t="n">
        <f aca="false">B18214-C18214</f>
        <v>1121</v>
      </c>
      <c r="E18214" s="7" t="n">
        <f aca="false">C18214/B18214</f>
        <v>0</v>
      </c>
      <c r="F18214" s="0" t="n">
        <v>0</v>
      </c>
      <c r="G18214" s="7" t="n">
        <f aca="false">F18214/D18214</f>
        <v>0</v>
      </c>
      <c r="H18214" s="0" t="n">
        <v>1121</v>
      </c>
      <c r="I18214" s="0" t="n">
        <v>52.05</v>
      </c>
    </row>
    <row r="18215" customFormat="false" ht="12.75" hidden="false" customHeight="false" outlineLevel="0" collapsed="false">
      <c r="A18215" s="4" t="n">
        <v>32449</v>
      </c>
      <c r="B18215" s="5" t="n">
        <f aca="false">C18215+F18215+H18215</f>
        <v>1125</v>
      </c>
      <c r="C18215" s="0" t="n">
        <v>0</v>
      </c>
      <c r="D18215" s="6" t="n">
        <f aca="false">B18215-C18215</f>
        <v>1125</v>
      </c>
      <c r="E18215" s="7" t="n">
        <f aca="false">C18215/B18215</f>
        <v>0</v>
      </c>
      <c r="F18215" s="0" t="n">
        <v>0</v>
      </c>
      <c r="G18215" s="7" t="n">
        <f aca="false">F18215/D18215</f>
        <v>0</v>
      </c>
      <c r="H18215" s="0" t="n">
        <v>1125</v>
      </c>
      <c r="I18215" s="0" t="n">
        <v>52.28</v>
      </c>
    </row>
    <row r="18216" customFormat="false" ht="12.75" hidden="false" customHeight="false" outlineLevel="0" collapsed="false">
      <c r="A18216" s="4" t="n">
        <v>32450</v>
      </c>
      <c r="B18216" s="5" t="n">
        <f aca="false">C18216+F18216+H18216</f>
        <v>1129</v>
      </c>
      <c r="C18216" s="0" t="n">
        <v>0</v>
      </c>
      <c r="D18216" s="6" t="n">
        <f aca="false">B18216-C18216</f>
        <v>1129</v>
      </c>
      <c r="E18216" s="7" t="n">
        <f aca="false">C18216/B18216</f>
        <v>0</v>
      </c>
      <c r="F18216" s="0" t="n">
        <v>0</v>
      </c>
      <c r="G18216" s="7" t="n">
        <f aca="false">F18216/D18216</f>
        <v>0</v>
      </c>
      <c r="H18216" s="0" t="n">
        <v>1129</v>
      </c>
      <c r="I18216" s="0" t="n">
        <v>52.32</v>
      </c>
    </row>
    <row r="18217" customFormat="false" ht="12.75" hidden="false" customHeight="false" outlineLevel="0" collapsed="false">
      <c r="A18217" s="4" t="n">
        <v>32451</v>
      </c>
      <c r="B18217" s="5" t="n">
        <f aca="false">C18217+F18217+H18217</f>
        <v>1472</v>
      </c>
      <c r="C18217" s="0" t="n">
        <v>0</v>
      </c>
      <c r="D18217" s="6" t="n">
        <f aca="false">B18217-C18217</f>
        <v>1472</v>
      </c>
      <c r="E18217" s="7" t="n">
        <f aca="false">C18217/B18217</f>
        <v>0</v>
      </c>
      <c r="F18217" s="0" t="n">
        <v>0</v>
      </c>
      <c r="G18217" s="7" t="n">
        <f aca="false">F18217/D18217</f>
        <v>0</v>
      </c>
      <c r="H18217" s="0" t="n">
        <v>1472</v>
      </c>
      <c r="I18217" s="0" t="n">
        <v>52.3</v>
      </c>
    </row>
    <row r="18218" customFormat="false" ht="12.75" hidden="false" customHeight="false" outlineLevel="0" collapsed="false">
      <c r="A18218" s="4" t="n">
        <v>32452</v>
      </c>
      <c r="B18218" s="5" t="n">
        <f aca="false">C18218+F18218+H18218</f>
        <v>1934</v>
      </c>
      <c r="C18218" s="0" t="n">
        <v>0</v>
      </c>
      <c r="D18218" s="6" t="n">
        <f aca="false">B18218-C18218</f>
        <v>1934</v>
      </c>
      <c r="E18218" s="7" t="n">
        <f aca="false">C18218/B18218</f>
        <v>0</v>
      </c>
      <c r="F18218" s="0" t="n">
        <v>0</v>
      </c>
      <c r="G18218" s="7" t="n">
        <f aca="false">F18218/D18218</f>
        <v>0</v>
      </c>
      <c r="H18218" s="0" t="n">
        <v>1934</v>
      </c>
      <c r="I18218" s="0" t="n">
        <v>52.02</v>
      </c>
    </row>
    <row r="18219" customFormat="false" ht="12.75" hidden="false" customHeight="false" outlineLevel="0" collapsed="false">
      <c r="A18219" s="4" t="n">
        <v>32453</v>
      </c>
      <c r="B18219" s="5" t="n">
        <f aca="false">C18219+F18219+H18219</f>
        <v>2824</v>
      </c>
      <c r="C18219" s="0" t="n">
        <v>0</v>
      </c>
      <c r="D18219" s="6" t="n">
        <f aca="false">B18219-C18219</f>
        <v>2824</v>
      </c>
      <c r="E18219" s="7" t="n">
        <f aca="false">C18219/B18219</f>
        <v>0</v>
      </c>
      <c r="F18219" s="0" t="n">
        <v>0</v>
      </c>
      <c r="G18219" s="7" t="n">
        <f aca="false">F18219/D18219</f>
        <v>0</v>
      </c>
      <c r="H18219" s="0" t="n">
        <v>2824</v>
      </c>
      <c r="I18219" s="0" t="n">
        <v>51.76</v>
      </c>
    </row>
    <row r="18220" customFormat="false" ht="12.75" hidden="false" customHeight="false" outlineLevel="0" collapsed="false">
      <c r="A18220" s="4" t="n">
        <v>32454</v>
      </c>
      <c r="B18220" s="5" t="n">
        <f aca="false">C18220+F18220+H18220</f>
        <v>3364</v>
      </c>
      <c r="C18220" s="0" t="n">
        <v>0</v>
      </c>
      <c r="D18220" s="6" t="n">
        <f aca="false">B18220-C18220</f>
        <v>3364</v>
      </c>
      <c r="E18220" s="7" t="n">
        <f aca="false">C18220/B18220</f>
        <v>0</v>
      </c>
      <c r="F18220" s="0" t="n">
        <v>0</v>
      </c>
      <c r="G18220" s="7" t="n">
        <f aca="false">F18220/D18220</f>
        <v>0</v>
      </c>
      <c r="H18220" s="0" t="n">
        <v>3364</v>
      </c>
      <c r="I18220" s="0" t="n">
        <v>51.22</v>
      </c>
    </row>
    <row r="18221" customFormat="false" ht="12.75" hidden="false" customHeight="false" outlineLevel="0" collapsed="false">
      <c r="A18221" s="4" t="n">
        <v>32455</v>
      </c>
      <c r="B18221" s="5" t="n">
        <f aca="false">C18221+F18221+H18221</f>
        <v>2793</v>
      </c>
      <c r="C18221" s="0" t="n">
        <v>0</v>
      </c>
      <c r="D18221" s="6" t="n">
        <f aca="false">B18221-C18221</f>
        <v>2793</v>
      </c>
      <c r="E18221" s="7" t="n">
        <f aca="false">C18221/B18221</f>
        <v>0</v>
      </c>
      <c r="F18221" s="0" t="n">
        <v>0</v>
      </c>
      <c r="G18221" s="7" t="n">
        <f aca="false">F18221/D18221</f>
        <v>0</v>
      </c>
      <c r="H18221" s="0" t="n">
        <v>2793</v>
      </c>
      <c r="I18221" s="0" t="n">
        <v>50.41</v>
      </c>
    </row>
    <row r="18222" customFormat="false" ht="12.75" hidden="false" customHeight="false" outlineLevel="0" collapsed="false">
      <c r="A18222" s="4" t="n">
        <v>32456</v>
      </c>
      <c r="B18222" s="5" t="n">
        <f aca="false">C18222+F18222+H18222</f>
        <v>2263</v>
      </c>
      <c r="C18222" s="0" t="n">
        <v>0</v>
      </c>
      <c r="D18222" s="6" t="n">
        <f aca="false">B18222-C18222</f>
        <v>2263</v>
      </c>
      <c r="E18222" s="7" t="n">
        <f aca="false">C18222/B18222</f>
        <v>0</v>
      </c>
      <c r="F18222" s="0" t="n">
        <v>0</v>
      </c>
      <c r="G18222" s="7" t="n">
        <f aca="false">F18222/D18222</f>
        <v>0</v>
      </c>
      <c r="H18222" s="0" t="n">
        <v>2263</v>
      </c>
      <c r="I18222" s="0" t="n">
        <v>49.91</v>
      </c>
    </row>
    <row r="18223" customFormat="false" ht="12.75" hidden="false" customHeight="false" outlineLevel="0" collapsed="false">
      <c r="A18223" s="4" t="n">
        <v>32457</v>
      </c>
      <c r="B18223" s="5" t="n">
        <f aca="false">C18223+F18223+H18223</f>
        <v>2058</v>
      </c>
      <c r="C18223" s="0" t="n">
        <v>0</v>
      </c>
      <c r="D18223" s="6" t="n">
        <f aca="false">B18223-C18223</f>
        <v>2058</v>
      </c>
      <c r="E18223" s="7" t="n">
        <f aca="false">C18223/B18223</f>
        <v>0</v>
      </c>
      <c r="F18223" s="0" t="n">
        <v>0</v>
      </c>
      <c r="G18223" s="7" t="n">
        <f aca="false">F18223/D18223</f>
        <v>0</v>
      </c>
      <c r="H18223" s="0" t="n">
        <v>2058</v>
      </c>
      <c r="I18223" s="0" t="n">
        <v>49.33</v>
      </c>
    </row>
    <row r="18224" customFormat="false" ht="12.75" hidden="false" customHeight="false" outlineLevel="0" collapsed="false">
      <c r="A18224" s="4" t="n">
        <v>32458</v>
      </c>
      <c r="B18224" s="5" t="n">
        <f aca="false">C18224+F18224+H18224</f>
        <v>1921</v>
      </c>
      <c r="C18224" s="0" t="n">
        <v>0</v>
      </c>
      <c r="D18224" s="6" t="n">
        <f aca="false">B18224-C18224</f>
        <v>1921</v>
      </c>
      <c r="E18224" s="7" t="n">
        <f aca="false">C18224/B18224</f>
        <v>0</v>
      </c>
      <c r="F18224" s="0" t="n">
        <v>0</v>
      </c>
      <c r="G18224" s="7" t="n">
        <f aca="false">F18224/D18224</f>
        <v>0</v>
      </c>
      <c r="H18224" s="0" t="n">
        <v>1921</v>
      </c>
      <c r="I18224" s="0" t="n">
        <v>49.01</v>
      </c>
    </row>
    <row r="18225" customFormat="false" ht="12.75" hidden="false" customHeight="false" outlineLevel="0" collapsed="false">
      <c r="A18225" s="4" t="n">
        <v>32459</v>
      </c>
      <c r="B18225" s="5" t="n">
        <f aca="false">C18225+F18225+H18225</f>
        <v>1849</v>
      </c>
      <c r="C18225" s="0" t="n">
        <v>0</v>
      </c>
      <c r="D18225" s="6" t="n">
        <f aca="false">B18225-C18225</f>
        <v>1849</v>
      </c>
      <c r="E18225" s="7" t="n">
        <f aca="false">C18225/B18225</f>
        <v>0</v>
      </c>
      <c r="F18225" s="0" t="n">
        <v>0</v>
      </c>
      <c r="G18225" s="7" t="n">
        <f aca="false">F18225/D18225</f>
        <v>0</v>
      </c>
      <c r="H18225" s="0" t="n">
        <v>1849</v>
      </c>
      <c r="I18225" s="0" t="n">
        <v>48.77</v>
      </c>
    </row>
    <row r="18226" customFormat="false" ht="12.75" hidden="false" customHeight="false" outlineLevel="0" collapsed="false">
      <c r="A18226" s="4" t="n">
        <v>32460</v>
      </c>
      <c r="B18226" s="5" t="n">
        <f aca="false">C18226+F18226+H18226</f>
        <v>1888</v>
      </c>
      <c r="C18226" s="0" t="n">
        <v>0</v>
      </c>
      <c r="D18226" s="6" t="n">
        <f aca="false">B18226-C18226</f>
        <v>1888</v>
      </c>
      <c r="E18226" s="7" t="n">
        <f aca="false">C18226/B18226</f>
        <v>0</v>
      </c>
      <c r="F18226" s="0" t="n">
        <v>0</v>
      </c>
      <c r="G18226" s="7" t="n">
        <f aca="false">F18226/D18226</f>
        <v>0</v>
      </c>
      <c r="H18226" s="0" t="n">
        <v>1888</v>
      </c>
      <c r="I18226" s="0" t="n">
        <v>48.7</v>
      </c>
    </row>
    <row r="18227" customFormat="false" ht="12.75" hidden="false" customHeight="false" outlineLevel="0" collapsed="false">
      <c r="A18227" s="4" t="n">
        <v>32461</v>
      </c>
      <c r="B18227" s="5" t="n">
        <f aca="false">C18227+F18227+H18227</f>
        <v>1816</v>
      </c>
      <c r="C18227" s="0" t="n">
        <v>0</v>
      </c>
      <c r="D18227" s="6" t="n">
        <f aca="false">B18227-C18227</f>
        <v>1816</v>
      </c>
      <c r="E18227" s="7" t="n">
        <f aca="false">C18227/B18227</f>
        <v>0</v>
      </c>
      <c r="F18227" s="0" t="n">
        <v>0</v>
      </c>
      <c r="G18227" s="7" t="n">
        <f aca="false">F18227/D18227</f>
        <v>0</v>
      </c>
      <c r="H18227" s="0" t="n">
        <v>1816</v>
      </c>
      <c r="I18227" s="0" t="n">
        <v>48.23</v>
      </c>
    </row>
    <row r="18228" customFormat="false" ht="12.75" hidden="false" customHeight="false" outlineLevel="0" collapsed="false">
      <c r="A18228" s="4" t="n">
        <v>32462</v>
      </c>
      <c r="B18228" s="5" t="n">
        <f aca="false">C18228+F18228+H18228</f>
        <v>1692</v>
      </c>
      <c r="C18228" s="0" t="n">
        <v>0</v>
      </c>
      <c r="D18228" s="6" t="n">
        <f aca="false">B18228-C18228</f>
        <v>1692</v>
      </c>
      <c r="E18228" s="7" t="n">
        <f aca="false">C18228/B18228</f>
        <v>0</v>
      </c>
      <c r="F18228" s="0" t="n">
        <v>0</v>
      </c>
      <c r="G18228" s="7" t="n">
        <f aca="false">F18228/D18228</f>
        <v>0</v>
      </c>
      <c r="H18228" s="0" t="n">
        <v>1692</v>
      </c>
      <c r="I18228" s="0" t="n">
        <v>47.81</v>
      </c>
    </row>
    <row r="18229" customFormat="false" ht="12.75" hidden="false" customHeight="false" outlineLevel="0" collapsed="false">
      <c r="A18229" s="4" t="n">
        <v>32463</v>
      </c>
      <c r="B18229" s="5" t="n">
        <f aca="false">C18229+F18229+H18229</f>
        <v>1586</v>
      </c>
      <c r="C18229" s="0" t="n">
        <v>0</v>
      </c>
      <c r="D18229" s="6" t="n">
        <f aca="false">B18229-C18229</f>
        <v>1586</v>
      </c>
      <c r="E18229" s="7" t="n">
        <f aca="false">C18229/B18229</f>
        <v>0</v>
      </c>
      <c r="F18229" s="0" t="n">
        <v>0</v>
      </c>
      <c r="G18229" s="7" t="n">
        <f aca="false">F18229/D18229</f>
        <v>0</v>
      </c>
      <c r="H18229" s="0" t="n">
        <v>1586</v>
      </c>
      <c r="I18229" s="0" t="n">
        <v>47.7</v>
      </c>
    </row>
    <row r="18230" customFormat="false" ht="12.75" hidden="false" customHeight="false" outlineLevel="0" collapsed="false">
      <c r="A18230" s="4" t="n">
        <v>32464</v>
      </c>
      <c r="B18230" s="5" t="n">
        <f aca="false">C18230+F18230+H18230</f>
        <v>1551</v>
      </c>
      <c r="C18230" s="0" t="n">
        <v>0</v>
      </c>
      <c r="D18230" s="6" t="n">
        <f aca="false">B18230-C18230</f>
        <v>1551</v>
      </c>
      <c r="E18230" s="7" t="n">
        <f aca="false">C18230/B18230</f>
        <v>0</v>
      </c>
      <c r="F18230" s="0" t="n">
        <v>0</v>
      </c>
      <c r="G18230" s="7" t="n">
        <f aca="false">F18230/D18230</f>
        <v>0</v>
      </c>
      <c r="H18230" s="0" t="n">
        <v>1551</v>
      </c>
      <c r="I18230" s="0" t="n">
        <v>47.77</v>
      </c>
    </row>
    <row r="18231" customFormat="false" ht="12.75" hidden="false" customHeight="false" outlineLevel="0" collapsed="false">
      <c r="A18231" s="4" t="n">
        <v>32465</v>
      </c>
      <c r="B18231" s="5" t="n">
        <f aca="false">C18231+F18231+H18231</f>
        <v>1374</v>
      </c>
      <c r="C18231" s="0" t="n">
        <v>0</v>
      </c>
      <c r="D18231" s="6" t="n">
        <f aca="false">B18231-C18231</f>
        <v>1374</v>
      </c>
      <c r="E18231" s="7" t="n">
        <f aca="false">C18231/B18231</f>
        <v>0</v>
      </c>
      <c r="F18231" s="0" t="n">
        <v>0</v>
      </c>
      <c r="G18231" s="7" t="n">
        <f aca="false">F18231/D18231</f>
        <v>0</v>
      </c>
      <c r="H18231" s="0" t="n">
        <v>1374</v>
      </c>
      <c r="I18231" s="0" t="n">
        <v>47.83</v>
      </c>
    </row>
    <row r="18232" customFormat="false" ht="12.75" hidden="false" customHeight="false" outlineLevel="0" collapsed="false">
      <c r="A18232" s="4" t="n">
        <v>32466</v>
      </c>
      <c r="B18232" s="5" t="n">
        <f aca="false">C18232+F18232+H18232</f>
        <v>1268</v>
      </c>
      <c r="C18232" s="0" t="n">
        <v>0</v>
      </c>
      <c r="D18232" s="6" t="n">
        <f aca="false">B18232-C18232</f>
        <v>1268</v>
      </c>
      <c r="E18232" s="7" t="n">
        <f aca="false">C18232/B18232</f>
        <v>0</v>
      </c>
      <c r="F18232" s="0" t="n">
        <v>0</v>
      </c>
      <c r="G18232" s="7" t="n">
        <f aca="false">F18232/D18232</f>
        <v>0</v>
      </c>
      <c r="H18232" s="0" t="n">
        <v>1268</v>
      </c>
      <c r="I18232" s="0" t="n">
        <v>47.67</v>
      </c>
    </row>
    <row r="18233" customFormat="false" ht="12.75" hidden="false" customHeight="false" outlineLevel="0" collapsed="false">
      <c r="A18233" s="4" t="n">
        <v>32467</v>
      </c>
      <c r="B18233" s="5" t="n">
        <f aca="false">C18233+F18233+H18233</f>
        <v>1392</v>
      </c>
      <c r="C18233" s="0" t="n">
        <v>0</v>
      </c>
      <c r="D18233" s="6" t="n">
        <f aca="false">B18233-C18233</f>
        <v>1392</v>
      </c>
      <c r="E18233" s="7" t="n">
        <f aca="false">C18233/B18233</f>
        <v>0</v>
      </c>
      <c r="F18233" s="0" t="n">
        <v>0</v>
      </c>
      <c r="G18233" s="7" t="n">
        <f aca="false">F18233/D18233</f>
        <v>0</v>
      </c>
      <c r="H18233" s="0" t="n">
        <v>1392</v>
      </c>
      <c r="I18233" s="0" t="n">
        <v>47.43</v>
      </c>
    </row>
    <row r="18234" customFormat="false" ht="12.75" hidden="false" customHeight="false" outlineLevel="0" collapsed="false">
      <c r="A18234" s="4" t="n">
        <v>32468</v>
      </c>
      <c r="B18234" s="5" t="n">
        <f aca="false">C18234+F18234+H18234</f>
        <v>1397</v>
      </c>
      <c r="C18234" s="0" t="n">
        <v>0</v>
      </c>
      <c r="D18234" s="6" t="n">
        <f aca="false">B18234-C18234</f>
        <v>1397</v>
      </c>
      <c r="E18234" s="7" t="n">
        <f aca="false">C18234/B18234</f>
        <v>0</v>
      </c>
      <c r="F18234" s="0" t="n">
        <v>0</v>
      </c>
      <c r="G18234" s="7" t="n">
        <f aca="false">F18234/D18234</f>
        <v>0</v>
      </c>
      <c r="H18234" s="0" t="n">
        <v>1397</v>
      </c>
      <c r="I18234" s="0" t="n">
        <v>47.27</v>
      </c>
    </row>
    <row r="18235" customFormat="false" ht="12.75" hidden="false" customHeight="false" outlineLevel="0" collapsed="false">
      <c r="A18235" s="4" t="n">
        <v>32469</v>
      </c>
      <c r="B18235" s="5" t="n">
        <f aca="false">C18235+F18235+H18235</f>
        <v>1458</v>
      </c>
      <c r="C18235" s="0" t="n">
        <v>0</v>
      </c>
      <c r="D18235" s="6" t="n">
        <f aca="false">B18235-C18235</f>
        <v>1458</v>
      </c>
      <c r="E18235" s="7" t="n">
        <f aca="false">C18235/B18235</f>
        <v>0</v>
      </c>
      <c r="F18235" s="0" t="n">
        <v>0</v>
      </c>
      <c r="G18235" s="7" t="n">
        <f aca="false">F18235/D18235</f>
        <v>0</v>
      </c>
      <c r="H18235" s="0" t="n">
        <v>1458</v>
      </c>
      <c r="I18235" s="0" t="n">
        <v>47.27</v>
      </c>
    </row>
    <row r="18236" customFormat="false" ht="12.75" hidden="false" customHeight="false" outlineLevel="0" collapsed="false">
      <c r="A18236" s="4" t="n">
        <v>32470</v>
      </c>
      <c r="B18236" s="5" t="n">
        <f aca="false">C18236+F18236+H18236</f>
        <v>1629</v>
      </c>
      <c r="C18236" s="0" t="n">
        <v>0</v>
      </c>
      <c r="D18236" s="6" t="n">
        <f aca="false">B18236-C18236</f>
        <v>1629</v>
      </c>
      <c r="E18236" s="7" t="n">
        <f aca="false">C18236/B18236</f>
        <v>0</v>
      </c>
      <c r="F18236" s="0" t="n">
        <v>0</v>
      </c>
      <c r="G18236" s="7" t="n">
        <f aca="false">F18236/D18236</f>
        <v>0</v>
      </c>
      <c r="H18236" s="0" t="n">
        <v>1629</v>
      </c>
      <c r="I18236" s="0" t="n">
        <v>47.21</v>
      </c>
    </row>
    <row r="18237" customFormat="false" ht="12.75" hidden="false" customHeight="false" outlineLevel="0" collapsed="false">
      <c r="A18237" s="4" t="n">
        <v>32471</v>
      </c>
      <c r="B18237" s="5" t="n">
        <f aca="false">C18237+F18237+H18237</f>
        <v>1694</v>
      </c>
      <c r="C18237" s="0" t="n">
        <v>0</v>
      </c>
      <c r="D18237" s="6" t="n">
        <f aca="false">B18237-C18237</f>
        <v>1694</v>
      </c>
      <c r="E18237" s="7" t="n">
        <f aca="false">C18237/B18237</f>
        <v>0</v>
      </c>
      <c r="F18237" s="0" t="n">
        <v>0</v>
      </c>
      <c r="G18237" s="7" t="n">
        <f aca="false">F18237/D18237</f>
        <v>0</v>
      </c>
      <c r="H18237" s="0" t="n">
        <v>1694</v>
      </c>
      <c r="I18237" s="0" t="n">
        <v>46.98</v>
      </c>
    </row>
    <row r="18238" customFormat="false" ht="12.75" hidden="false" customHeight="false" outlineLevel="0" collapsed="false">
      <c r="A18238" s="4" t="n">
        <v>32472</v>
      </c>
      <c r="B18238" s="5" t="n">
        <f aca="false">C18238+F18238+H18238</f>
        <v>1589</v>
      </c>
      <c r="C18238" s="0" t="n">
        <v>0</v>
      </c>
      <c r="D18238" s="6" t="n">
        <f aca="false">B18238-C18238</f>
        <v>1589</v>
      </c>
      <c r="E18238" s="7" t="n">
        <f aca="false">C18238/B18238</f>
        <v>0</v>
      </c>
      <c r="F18238" s="0" t="n">
        <v>0</v>
      </c>
      <c r="G18238" s="7" t="n">
        <f aca="false">F18238/D18238</f>
        <v>0</v>
      </c>
      <c r="H18238" s="0" t="n">
        <v>1589</v>
      </c>
      <c r="I18238" s="0" t="n">
        <v>46.49</v>
      </c>
    </row>
    <row r="18239" customFormat="false" ht="12.75" hidden="false" customHeight="false" outlineLevel="0" collapsed="false">
      <c r="A18239" s="4" t="n">
        <v>32473</v>
      </c>
      <c r="B18239" s="5" t="n">
        <f aca="false">C18239+F18239+H18239</f>
        <v>1534</v>
      </c>
      <c r="C18239" s="0" t="n">
        <v>0</v>
      </c>
      <c r="D18239" s="6" t="n">
        <f aca="false">B18239-C18239</f>
        <v>1534</v>
      </c>
      <c r="E18239" s="7" t="n">
        <f aca="false">C18239/B18239</f>
        <v>0</v>
      </c>
      <c r="F18239" s="0" t="n">
        <v>0</v>
      </c>
      <c r="G18239" s="7" t="n">
        <f aca="false">F18239/D18239</f>
        <v>0</v>
      </c>
      <c r="H18239" s="0" t="n">
        <v>1534</v>
      </c>
      <c r="I18239" s="0" t="n">
        <v>46.18</v>
      </c>
    </row>
    <row r="18240" customFormat="false" ht="12.75" hidden="false" customHeight="false" outlineLevel="0" collapsed="false">
      <c r="A18240" s="4" t="n">
        <v>32474</v>
      </c>
      <c r="B18240" s="5" t="n">
        <f aca="false">C18240+F18240+H18240</f>
        <v>1480</v>
      </c>
      <c r="C18240" s="0" t="n">
        <v>0</v>
      </c>
      <c r="D18240" s="6" t="n">
        <f aca="false">B18240-C18240</f>
        <v>1480</v>
      </c>
      <c r="E18240" s="7" t="n">
        <f aca="false">C18240/B18240</f>
        <v>0</v>
      </c>
      <c r="F18240" s="0" t="n">
        <v>0</v>
      </c>
      <c r="G18240" s="7" t="n">
        <f aca="false">F18240/D18240</f>
        <v>0</v>
      </c>
      <c r="H18240" s="0" t="n">
        <v>1480</v>
      </c>
      <c r="I18240" s="0" t="n">
        <v>45.83</v>
      </c>
    </row>
    <row r="18241" customFormat="false" ht="12.75" hidden="false" customHeight="false" outlineLevel="0" collapsed="false">
      <c r="A18241" s="4" t="n">
        <v>32475</v>
      </c>
      <c r="B18241" s="5" t="n">
        <f aca="false">C18241+F18241+H18241</f>
        <v>1466</v>
      </c>
      <c r="C18241" s="0" t="n">
        <v>0</v>
      </c>
      <c r="D18241" s="6" t="n">
        <f aca="false">B18241-C18241</f>
        <v>1466</v>
      </c>
      <c r="E18241" s="7" t="n">
        <f aca="false">C18241/B18241</f>
        <v>0</v>
      </c>
      <c r="F18241" s="0" t="n">
        <v>0</v>
      </c>
      <c r="G18241" s="7" t="n">
        <f aca="false">F18241/D18241</f>
        <v>0</v>
      </c>
      <c r="H18241" s="0" t="n">
        <v>1466</v>
      </c>
      <c r="I18241" s="0" t="n">
        <v>45.58</v>
      </c>
    </row>
    <row r="18242" customFormat="false" ht="12.75" hidden="false" customHeight="false" outlineLevel="0" collapsed="false">
      <c r="A18242" s="4" t="n">
        <v>32476</v>
      </c>
      <c r="B18242" s="5" t="n">
        <f aca="false">C18242+F18242+H18242</f>
        <v>1470</v>
      </c>
      <c r="C18242" s="0" t="n">
        <v>0</v>
      </c>
      <c r="D18242" s="6" t="n">
        <f aca="false">B18242-C18242</f>
        <v>1470</v>
      </c>
      <c r="E18242" s="7" t="n">
        <f aca="false">C18242/B18242</f>
        <v>0</v>
      </c>
      <c r="F18242" s="0" t="n">
        <v>0</v>
      </c>
      <c r="G18242" s="7" t="n">
        <f aca="false">F18242/D18242</f>
        <v>0</v>
      </c>
      <c r="H18242" s="0" t="n">
        <v>1470</v>
      </c>
      <c r="I18242" s="0" t="n">
        <v>45.41</v>
      </c>
    </row>
    <row r="18243" customFormat="false" ht="12.75" hidden="false" customHeight="false" outlineLevel="0" collapsed="false">
      <c r="A18243" s="4" t="n">
        <v>32477</v>
      </c>
      <c r="B18243" s="5" t="n">
        <f aca="false">C18243+F18243+H18243</f>
        <v>1475</v>
      </c>
      <c r="C18243" s="0" t="n">
        <v>0</v>
      </c>
      <c r="D18243" s="6" t="n">
        <f aca="false">B18243-C18243</f>
        <v>1475</v>
      </c>
      <c r="E18243" s="7" t="n">
        <f aca="false">C18243/B18243</f>
        <v>0</v>
      </c>
      <c r="F18243" s="0" t="n">
        <v>0</v>
      </c>
      <c r="G18243" s="7" t="n">
        <f aca="false">F18243/D18243</f>
        <v>0</v>
      </c>
      <c r="H18243" s="0" t="n">
        <v>1475</v>
      </c>
      <c r="I18243" s="0" t="n">
        <v>45.37</v>
      </c>
    </row>
    <row r="18244" customFormat="false" ht="12.75" hidden="false" customHeight="false" outlineLevel="0" collapsed="false">
      <c r="A18244" s="4" t="n">
        <v>32478</v>
      </c>
      <c r="B18244" s="5" t="n">
        <f aca="false">C18244+F18244+H18244</f>
        <v>1637</v>
      </c>
      <c r="C18244" s="0" t="n">
        <v>0</v>
      </c>
      <c r="D18244" s="6" t="n">
        <f aca="false">B18244-C18244</f>
        <v>1637</v>
      </c>
      <c r="E18244" s="7" t="n">
        <f aca="false">C18244/B18244</f>
        <v>0</v>
      </c>
      <c r="F18244" s="0" t="n">
        <v>0</v>
      </c>
      <c r="G18244" s="7" t="n">
        <f aca="false">F18244/D18244</f>
        <v>0</v>
      </c>
      <c r="H18244" s="0" t="n">
        <v>1637</v>
      </c>
      <c r="I18244" s="0" t="n">
        <v>45.16</v>
      </c>
    </row>
    <row r="18245" customFormat="false" ht="12.75" hidden="false" customHeight="false" outlineLevel="0" collapsed="false">
      <c r="A18245" s="4" t="n">
        <v>32479</v>
      </c>
      <c r="B18245" s="5" t="n">
        <f aca="false">C18245+F18245+H18245</f>
        <v>1360</v>
      </c>
      <c r="C18245" s="0" t="n">
        <v>0</v>
      </c>
      <c r="D18245" s="6" t="n">
        <f aca="false">B18245-C18245</f>
        <v>1360</v>
      </c>
      <c r="E18245" s="7" t="n">
        <f aca="false">C18245/B18245</f>
        <v>0</v>
      </c>
      <c r="F18245" s="0" t="n">
        <v>0</v>
      </c>
      <c r="G18245" s="7" t="n">
        <f aca="false">F18245/D18245</f>
        <v>0</v>
      </c>
      <c r="H18245" s="0" t="n">
        <v>1360</v>
      </c>
      <c r="I18245" s="0" t="n">
        <v>44.96</v>
      </c>
    </row>
    <row r="18246" customFormat="false" ht="12.75" hidden="false" customHeight="false" outlineLevel="0" collapsed="false">
      <c r="A18246" s="4" t="n">
        <v>32480</v>
      </c>
      <c r="B18246" s="5" t="n">
        <f aca="false">C18246+F18246+H18246</f>
        <v>1228</v>
      </c>
      <c r="C18246" s="0" t="n">
        <v>0</v>
      </c>
      <c r="D18246" s="6" t="n">
        <f aca="false">B18246-C18246</f>
        <v>1228</v>
      </c>
      <c r="E18246" s="7" t="n">
        <f aca="false">C18246/B18246</f>
        <v>0</v>
      </c>
      <c r="F18246" s="0" t="n">
        <v>0</v>
      </c>
      <c r="G18246" s="7" t="n">
        <f aca="false">F18246/D18246</f>
        <v>0</v>
      </c>
      <c r="H18246" s="0" t="n">
        <v>1228</v>
      </c>
      <c r="I18246" s="0" t="n">
        <v>45</v>
      </c>
    </row>
    <row r="18247" customFormat="false" ht="12.75" hidden="false" customHeight="false" outlineLevel="0" collapsed="false">
      <c r="A18247" s="4" t="n">
        <v>32481</v>
      </c>
      <c r="B18247" s="5" t="n">
        <f aca="false">C18247+F18247+H18247</f>
        <v>1313</v>
      </c>
      <c r="C18247" s="0" t="n">
        <v>0</v>
      </c>
      <c r="D18247" s="6" t="n">
        <f aca="false">B18247-C18247</f>
        <v>1313</v>
      </c>
      <c r="E18247" s="7" t="n">
        <f aca="false">C18247/B18247</f>
        <v>0</v>
      </c>
      <c r="F18247" s="0" t="n">
        <v>0</v>
      </c>
      <c r="G18247" s="7" t="n">
        <f aca="false">F18247/D18247</f>
        <v>0</v>
      </c>
      <c r="H18247" s="0" t="n">
        <v>1313</v>
      </c>
      <c r="I18247" s="0" t="n">
        <v>44.95</v>
      </c>
    </row>
    <row r="18248" customFormat="false" ht="12.75" hidden="false" customHeight="false" outlineLevel="0" collapsed="false">
      <c r="A18248" s="4" t="n">
        <v>32482</v>
      </c>
      <c r="B18248" s="5" t="n">
        <f aca="false">C18248+F18248+H18248</f>
        <v>1317</v>
      </c>
      <c r="C18248" s="0" t="n">
        <v>0</v>
      </c>
      <c r="D18248" s="6" t="n">
        <f aca="false">B18248-C18248</f>
        <v>1317</v>
      </c>
      <c r="E18248" s="7" t="n">
        <f aca="false">C18248/B18248</f>
        <v>0</v>
      </c>
      <c r="F18248" s="0" t="n">
        <v>0</v>
      </c>
      <c r="G18248" s="7" t="n">
        <f aca="false">F18248/D18248</f>
        <v>0</v>
      </c>
      <c r="H18248" s="0" t="n">
        <v>1317</v>
      </c>
      <c r="I18248" s="0" t="n">
        <v>44.64</v>
      </c>
    </row>
    <row r="18249" customFormat="false" ht="12.75" hidden="false" customHeight="false" outlineLevel="0" collapsed="false">
      <c r="A18249" s="4" t="n">
        <v>32483</v>
      </c>
      <c r="B18249" s="5" t="n">
        <f aca="false">C18249+F18249+H18249</f>
        <v>1277</v>
      </c>
      <c r="C18249" s="0" t="n">
        <v>0</v>
      </c>
      <c r="D18249" s="6" t="n">
        <f aca="false">B18249-C18249</f>
        <v>1277</v>
      </c>
      <c r="E18249" s="7" t="n">
        <f aca="false">C18249/B18249</f>
        <v>0</v>
      </c>
      <c r="F18249" s="0" t="n">
        <v>0</v>
      </c>
      <c r="G18249" s="7" t="n">
        <f aca="false">F18249/D18249</f>
        <v>0</v>
      </c>
      <c r="H18249" s="0" t="n">
        <v>1277</v>
      </c>
      <c r="I18249" s="0" t="n">
        <v>44.51</v>
      </c>
    </row>
    <row r="18250" customFormat="false" ht="12.75" hidden="false" customHeight="false" outlineLevel="0" collapsed="false">
      <c r="A18250" s="4" t="n">
        <v>32484</v>
      </c>
      <c r="B18250" s="5" t="n">
        <f aca="false">C18250+F18250+H18250</f>
        <v>1411</v>
      </c>
      <c r="C18250" s="0" t="n">
        <v>0</v>
      </c>
      <c r="D18250" s="6" t="n">
        <f aca="false">B18250-C18250</f>
        <v>1411</v>
      </c>
      <c r="E18250" s="7" t="n">
        <f aca="false">C18250/B18250</f>
        <v>0</v>
      </c>
      <c r="F18250" s="0" t="n">
        <v>0</v>
      </c>
      <c r="G18250" s="7" t="n">
        <f aca="false">F18250/D18250</f>
        <v>0</v>
      </c>
      <c r="H18250" s="0" t="n">
        <v>1411</v>
      </c>
      <c r="I18250" s="0" t="n">
        <v>44.42</v>
      </c>
    </row>
    <row r="18251" customFormat="false" ht="12.75" hidden="false" customHeight="false" outlineLevel="0" collapsed="false">
      <c r="A18251" s="4" t="n">
        <v>32485</v>
      </c>
      <c r="B18251" s="5" t="n">
        <f aca="false">C18251+F18251+H18251</f>
        <v>1775</v>
      </c>
      <c r="C18251" s="0" t="n">
        <v>0</v>
      </c>
      <c r="D18251" s="6" t="n">
        <f aca="false">B18251-C18251</f>
        <v>1775</v>
      </c>
      <c r="E18251" s="7" t="n">
        <f aca="false">C18251/B18251</f>
        <v>0</v>
      </c>
      <c r="F18251" s="0" t="n">
        <v>0</v>
      </c>
      <c r="G18251" s="7" t="n">
        <f aca="false">F18251/D18251</f>
        <v>0</v>
      </c>
      <c r="H18251" s="0" t="n">
        <v>1775</v>
      </c>
      <c r="I18251" s="0" t="n">
        <v>44.57</v>
      </c>
    </row>
    <row r="18252" customFormat="false" ht="12.75" hidden="false" customHeight="false" outlineLevel="0" collapsed="false">
      <c r="A18252" s="4" t="n">
        <v>32486</v>
      </c>
      <c r="B18252" s="5" t="n">
        <f aca="false">C18252+F18252+H18252</f>
        <v>1831</v>
      </c>
      <c r="C18252" s="0" t="n">
        <v>0</v>
      </c>
      <c r="D18252" s="6" t="n">
        <f aca="false">B18252-C18252</f>
        <v>1831</v>
      </c>
      <c r="E18252" s="7" t="n">
        <f aca="false">C18252/B18252</f>
        <v>0</v>
      </c>
      <c r="F18252" s="0" t="n">
        <v>0</v>
      </c>
      <c r="G18252" s="7" t="n">
        <f aca="false">F18252/D18252</f>
        <v>0</v>
      </c>
      <c r="H18252" s="0" t="n">
        <v>1831</v>
      </c>
      <c r="I18252" s="0" t="n">
        <v>44.72</v>
      </c>
    </row>
    <row r="18253" customFormat="false" ht="12.75" hidden="false" customHeight="false" outlineLevel="0" collapsed="false">
      <c r="A18253" s="4" t="n">
        <v>32487</v>
      </c>
      <c r="B18253" s="5" t="n">
        <f aca="false">C18253+F18253+H18253</f>
        <v>1990</v>
      </c>
      <c r="C18253" s="0" t="n">
        <v>0</v>
      </c>
      <c r="D18253" s="6" t="n">
        <f aca="false">B18253-C18253</f>
        <v>1990</v>
      </c>
      <c r="E18253" s="7" t="n">
        <f aca="false">C18253/B18253</f>
        <v>0</v>
      </c>
      <c r="F18253" s="0" t="n">
        <v>0</v>
      </c>
      <c r="G18253" s="7" t="n">
        <f aca="false">F18253/D18253</f>
        <v>0</v>
      </c>
      <c r="H18253" s="0" t="n">
        <v>1990</v>
      </c>
      <c r="I18253" s="0" t="n">
        <v>44.83</v>
      </c>
    </row>
    <row r="18254" customFormat="false" ht="12.75" hidden="false" customHeight="false" outlineLevel="0" collapsed="false">
      <c r="A18254" s="4" t="n">
        <v>32488</v>
      </c>
      <c r="B18254" s="5" t="n">
        <f aca="false">C18254+F18254+H18254</f>
        <v>2062</v>
      </c>
      <c r="C18254" s="0" t="n">
        <v>0</v>
      </c>
      <c r="D18254" s="6" t="n">
        <f aca="false">B18254-C18254</f>
        <v>2062</v>
      </c>
      <c r="E18254" s="7" t="n">
        <f aca="false">C18254/B18254</f>
        <v>0</v>
      </c>
      <c r="F18254" s="0" t="n">
        <v>0</v>
      </c>
      <c r="G18254" s="7" t="n">
        <f aca="false">F18254/D18254</f>
        <v>0</v>
      </c>
      <c r="H18254" s="0" t="n">
        <v>2062</v>
      </c>
      <c r="I18254" s="0" t="n">
        <v>44.89</v>
      </c>
    </row>
    <row r="18255" customFormat="false" ht="12.75" hidden="false" customHeight="false" outlineLevel="0" collapsed="false">
      <c r="A18255" s="4" t="n">
        <v>32489</v>
      </c>
      <c r="B18255" s="5" t="n">
        <f aca="false">C18255+F18255+H18255</f>
        <v>2087</v>
      </c>
      <c r="C18255" s="0" t="n">
        <v>0</v>
      </c>
      <c r="D18255" s="6" t="n">
        <f aca="false">B18255-C18255</f>
        <v>2087</v>
      </c>
      <c r="E18255" s="7" t="n">
        <f aca="false">C18255/B18255</f>
        <v>0</v>
      </c>
      <c r="F18255" s="0" t="n">
        <v>0</v>
      </c>
      <c r="G18255" s="7" t="n">
        <f aca="false">F18255/D18255</f>
        <v>0</v>
      </c>
      <c r="H18255" s="0" t="n">
        <v>2087</v>
      </c>
      <c r="I18255" s="0" t="n">
        <v>44.8</v>
      </c>
    </row>
    <row r="18256" customFormat="false" ht="12.75" hidden="false" customHeight="false" outlineLevel="0" collapsed="false">
      <c r="A18256" s="4" t="n">
        <v>32490</v>
      </c>
      <c r="B18256" s="5" t="n">
        <f aca="false">C18256+F18256+H18256</f>
        <v>2487</v>
      </c>
      <c r="C18256" s="0" t="n">
        <v>0</v>
      </c>
      <c r="D18256" s="6" t="n">
        <f aca="false">B18256-C18256</f>
        <v>2487</v>
      </c>
      <c r="E18256" s="7" t="n">
        <f aca="false">C18256/B18256</f>
        <v>0</v>
      </c>
      <c r="F18256" s="0" t="n">
        <v>0</v>
      </c>
      <c r="G18256" s="7" t="n">
        <f aca="false">F18256/D18256</f>
        <v>0</v>
      </c>
      <c r="H18256" s="0" t="n">
        <v>2487</v>
      </c>
      <c r="I18256" s="0" t="n">
        <v>44.69</v>
      </c>
    </row>
    <row r="18257" customFormat="false" ht="12.75" hidden="false" customHeight="false" outlineLevel="0" collapsed="false">
      <c r="A18257" s="4" t="n">
        <v>32491</v>
      </c>
      <c r="B18257" s="5" t="n">
        <f aca="false">C18257+F18257+H18257</f>
        <v>3653</v>
      </c>
      <c r="C18257" s="0" t="n">
        <v>0</v>
      </c>
      <c r="D18257" s="6" t="n">
        <f aca="false">B18257-C18257</f>
        <v>3653</v>
      </c>
      <c r="E18257" s="7" t="n">
        <f aca="false">C18257/B18257</f>
        <v>0</v>
      </c>
      <c r="F18257" s="0" t="n">
        <v>0</v>
      </c>
      <c r="G18257" s="7" t="n">
        <f aca="false">F18257/D18257</f>
        <v>0</v>
      </c>
      <c r="H18257" s="0" t="n">
        <v>3653</v>
      </c>
      <c r="I18257" s="0" t="n">
        <v>44.38</v>
      </c>
    </row>
    <row r="18258" customFormat="false" ht="12.75" hidden="false" customHeight="false" outlineLevel="0" collapsed="false">
      <c r="A18258" s="4" t="n">
        <v>32492</v>
      </c>
      <c r="B18258" s="5" t="n">
        <f aca="false">C18258+F18258+H18258</f>
        <v>3155</v>
      </c>
      <c r="C18258" s="0" t="n">
        <v>0</v>
      </c>
      <c r="D18258" s="6" t="n">
        <f aca="false">B18258-C18258</f>
        <v>3155</v>
      </c>
      <c r="E18258" s="7" t="n">
        <f aca="false">C18258/B18258</f>
        <v>0</v>
      </c>
      <c r="F18258" s="0" t="n">
        <v>0</v>
      </c>
      <c r="G18258" s="7" t="n">
        <f aca="false">F18258/D18258</f>
        <v>0</v>
      </c>
      <c r="H18258" s="0" t="n">
        <v>3155</v>
      </c>
      <c r="I18258" s="0" t="n">
        <v>43.74</v>
      </c>
    </row>
    <row r="18259" customFormat="false" ht="12.75" hidden="false" customHeight="false" outlineLevel="0" collapsed="false">
      <c r="A18259" s="4" t="n">
        <v>32493</v>
      </c>
      <c r="B18259" s="5" t="n">
        <f aca="false">C18259+F18259+H18259</f>
        <v>2657</v>
      </c>
      <c r="C18259" s="0" t="n">
        <v>0</v>
      </c>
      <c r="D18259" s="6" t="n">
        <f aca="false">B18259-C18259</f>
        <v>2657</v>
      </c>
      <c r="E18259" s="7" t="n">
        <f aca="false">C18259/B18259</f>
        <v>0</v>
      </c>
      <c r="F18259" s="0" t="n">
        <v>0</v>
      </c>
      <c r="G18259" s="7" t="n">
        <f aca="false">F18259/D18259</f>
        <v>0</v>
      </c>
      <c r="H18259" s="0" t="n">
        <v>2657</v>
      </c>
      <c r="I18259" s="0" t="n">
        <v>42.86</v>
      </c>
    </row>
    <row r="18260" customFormat="false" ht="12.75" hidden="false" customHeight="false" outlineLevel="0" collapsed="false">
      <c r="A18260" s="4" t="n">
        <v>32494</v>
      </c>
      <c r="B18260" s="5" t="n">
        <f aca="false">C18260+F18260+H18260</f>
        <v>2305</v>
      </c>
      <c r="C18260" s="0" t="n">
        <v>0</v>
      </c>
      <c r="D18260" s="6" t="n">
        <f aca="false">B18260-C18260</f>
        <v>2305</v>
      </c>
      <c r="E18260" s="7" t="n">
        <f aca="false">C18260/B18260</f>
        <v>0</v>
      </c>
      <c r="F18260" s="0" t="n">
        <v>0</v>
      </c>
      <c r="G18260" s="7" t="n">
        <f aca="false">F18260/D18260</f>
        <v>0</v>
      </c>
      <c r="H18260" s="0" t="n">
        <v>2305</v>
      </c>
      <c r="I18260" s="0" t="n">
        <v>42.19</v>
      </c>
    </row>
    <row r="18261" customFormat="false" ht="12.75" hidden="false" customHeight="false" outlineLevel="0" collapsed="false">
      <c r="A18261" s="4" t="n">
        <v>32495</v>
      </c>
      <c r="B18261" s="5" t="n">
        <f aca="false">C18261+F18261+H18261</f>
        <v>2056</v>
      </c>
      <c r="C18261" s="0" t="n">
        <v>0</v>
      </c>
      <c r="D18261" s="6" t="n">
        <f aca="false">B18261-C18261</f>
        <v>2056</v>
      </c>
      <c r="E18261" s="7" t="n">
        <f aca="false">C18261/B18261</f>
        <v>0</v>
      </c>
      <c r="F18261" s="0" t="n">
        <v>0</v>
      </c>
      <c r="G18261" s="7" t="n">
        <f aca="false">F18261/D18261</f>
        <v>0</v>
      </c>
      <c r="H18261" s="0" t="n">
        <v>2056</v>
      </c>
      <c r="I18261" s="0" t="n">
        <v>41.83</v>
      </c>
    </row>
    <row r="18262" customFormat="false" ht="12.75" hidden="false" customHeight="false" outlineLevel="0" collapsed="false">
      <c r="A18262" s="4" t="n">
        <v>32496</v>
      </c>
      <c r="B18262" s="5" t="n">
        <f aca="false">C18262+F18262+H18262</f>
        <v>2045</v>
      </c>
      <c r="C18262" s="0" t="n">
        <v>0</v>
      </c>
      <c r="D18262" s="6" t="n">
        <f aca="false">B18262-C18262</f>
        <v>2045</v>
      </c>
      <c r="E18262" s="7" t="n">
        <f aca="false">C18262/B18262</f>
        <v>0</v>
      </c>
      <c r="F18262" s="0" t="n">
        <v>0</v>
      </c>
      <c r="G18262" s="7" t="n">
        <f aca="false">F18262/D18262</f>
        <v>0</v>
      </c>
      <c r="H18262" s="0" t="n">
        <v>2045</v>
      </c>
      <c r="I18262" s="0" t="n">
        <v>41.49</v>
      </c>
    </row>
    <row r="18263" customFormat="false" ht="12.75" hidden="false" customHeight="false" outlineLevel="0" collapsed="false">
      <c r="A18263" s="4" t="n">
        <v>32497</v>
      </c>
      <c r="B18263" s="5" t="n">
        <f aca="false">C18263+F18263+H18263</f>
        <v>1998</v>
      </c>
      <c r="C18263" s="0" t="n">
        <v>0</v>
      </c>
      <c r="D18263" s="6" t="n">
        <f aca="false">B18263-C18263</f>
        <v>1998</v>
      </c>
      <c r="E18263" s="7" t="n">
        <f aca="false">C18263/B18263</f>
        <v>0</v>
      </c>
      <c r="F18263" s="0" t="n">
        <v>0</v>
      </c>
      <c r="G18263" s="7" t="n">
        <f aca="false">F18263/D18263</f>
        <v>0</v>
      </c>
      <c r="H18263" s="0" t="n">
        <v>1998</v>
      </c>
      <c r="I18263" s="0" t="n">
        <v>41.24</v>
      </c>
    </row>
    <row r="18264" customFormat="false" ht="12.75" hidden="false" customHeight="false" outlineLevel="0" collapsed="false">
      <c r="A18264" s="4" t="n">
        <v>32498</v>
      </c>
      <c r="B18264" s="5" t="n">
        <f aca="false">C18264+F18264+H18264</f>
        <v>1872</v>
      </c>
      <c r="C18264" s="0" t="n">
        <v>0</v>
      </c>
      <c r="D18264" s="6" t="n">
        <f aca="false">B18264-C18264</f>
        <v>1872</v>
      </c>
      <c r="E18264" s="7" t="n">
        <f aca="false">C18264/B18264</f>
        <v>0</v>
      </c>
      <c r="F18264" s="0" t="n">
        <v>0</v>
      </c>
      <c r="G18264" s="7" t="n">
        <f aca="false">F18264/D18264</f>
        <v>0</v>
      </c>
      <c r="H18264" s="0" t="n">
        <v>1872</v>
      </c>
      <c r="I18264" s="0" t="n">
        <v>40.22</v>
      </c>
    </row>
    <row r="18265" customFormat="false" ht="12.75" hidden="false" customHeight="false" outlineLevel="0" collapsed="false">
      <c r="A18265" s="4" t="n">
        <v>32499</v>
      </c>
      <c r="B18265" s="5" t="n">
        <f aca="false">C18265+F18265+H18265</f>
        <v>1774</v>
      </c>
      <c r="C18265" s="0" t="n">
        <v>0</v>
      </c>
      <c r="D18265" s="6" t="n">
        <f aca="false">B18265-C18265</f>
        <v>1774</v>
      </c>
      <c r="E18265" s="7" t="n">
        <f aca="false">C18265/B18265</f>
        <v>0</v>
      </c>
      <c r="F18265" s="0" t="n">
        <v>0</v>
      </c>
      <c r="G18265" s="7" t="n">
        <f aca="false">F18265/D18265</f>
        <v>0</v>
      </c>
      <c r="H18265" s="0" t="n">
        <v>1774</v>
      </c>
      <c r="I18265" s="0" t="n">
        <v>41.16</v>
      </c>
    </row>
    <row r="18266" customFormat="false" ht="12.75" hidden="false" customHeight="false" outlineLevel="0" collapsed="false">
      <c r="A18266" s="4" t="n">
        <v>32500</v>
      </c>
      <c r="B18266" s="5" t="n">
        <f aca="false">C18266+F18266+H18266</f>
        <v>1710</v>
      </c>
      <c r="C18266" s="0" t="n">
        <v>0</v>
      </c>
      <c r="D18266" s="6" t="n">
        <f aca="false">B18266-C18266</f>
        <v>1710</v>
      </c>
      <c r="E18266" s="7" t="n">
        <f aca="false">C18266/B18266</f>
        <v>0</v>
      </c>
      <c r="F18266" s="0" t="n">
        <v>0</v>
      </c>
      <c r="G18266" s="7" t="n">
        <f aca="false">F18266/D18266</f>
        <v>0</v>
      </c>
      <c r="H18266" s="0" t="n">
        <v>1710</v>
      </c>
      <c r="I18266" s="0" t="n">
        <v>41.23</v>
      </c>
    </row>
    <row r="18267" customFormat="false" ht="12.75" hidden="false" customHeight="false" outlineLevel="0" collapsed="false">
      <c r="A18267" s="4" t="n">
        <v>32501</v>
      </c>
      <c r="B18267" s="5" t="n">
        <f aca="false">C18267+F18267+H18267</f>
        <v>1611</v>
      </c>
      <c r="C18267" s="0" t="n">
        <v>0</v>
      </c>
      <c r="D18267" s="6" t="n">
        <f aca="false">B18267-C18267</f>
        <v>1611</v>
      </c>
      <c r="E18267" s="7" t="n">
        <f aca="false">C18267/B18267</f>
        <v>0</v>
      </c>
      <c r="F18267" s="0" t="n">
        <v>0</v>
      </c>
      <c r="G18267" s="7" t="n">
        <f aca="false">F18267/D18267</f>
        <v>0</v>
      </c>
      <c r="H18267" s="0" t="n">
        <v>1611</v>
      </c>
      <c r="I18267" s="0" t="n">
        <v>41.08</v>
      </c>
    </row>
    <row r="18268" customFormat="false" ht="12.75" hidden="false" customHeight="false" outlineLevel="0" collapsed="false">
      <c r="A18268" s="4" t="n">
        <v>32502</v>
      </c>
      <c r="B18268" s="5" t="n">
        <f aca="false">C18268+F18268+H18268</f>
        <v>1551</v>
      </c>
      <c r="C18268" s="0" t="n">
        <v>0</v>
      </c>
      <c r="D18268" s="6" t="n">
        <f aca="false">B18268-C18268</f>
        <v>1551</v>
      </c>
      <c r="E18268" s="7" t="n">
        <f aca="false">C18268/B18268</f>
        <v>0</v>
      </c>
      <c r="F18268" s="0" t="n">
        <v>0</v>
      </c>
      <c r="G18268" s="7" t="n">
        <f aca="false">F18268/D18268</f>
        <v>0</v>
      </c>
      <c r="H18268" s="0" t="n">
        <v>1551</v>
      </c>
      <c r="I18268" s="0" t="n">
        <v>40.89</v>
      </c>
    </row>
    <row r="18269" customFormat="false" ht="12.75" hidden="false" customHeight="false" outlineLevel="0" collapsed="false">
      <c r="A18269" s="4" t="n">
        <v>32503</v>
      </c>
      <c r="B18269" s="5" t="n">
        <f aca="false">C18269+F18269+H18269</f>
        <v>1379</v>
      </c>
      <c r="C18269" s="0" t="n">
        <v>0</v>
      </c>
      <c r="D18269" s="6" t="n">
        <f aca="false">B18269-C18269</f>
        <v>1379</v>
      </c>
      <c r="E18269" s="7" t="n">
        <f aca="false">C18269/B18269</f>
        <v>0</v>
      </c>
      <c r="F18269" s="0" t="n">
        <v>0</v>
      </c>
      <c r="G18269" s="7" t="n">
        <f aca="false">F18269/D18269</f>
        <v>0</v>
      </c>
      <c r="H18269" s="0" t="n">
        <v>1379</v>
      </c>
      <c r="I18269" s="0" t="n">
        <v>40.83</v>
      </c>
    </row>
    <row r="18270" customFormat="false" ht="12.75" hidden="false" customHeight="false" outlineLevel="0" collapsed="false">
      <c r="A18270" s="4" t="n">
        <v>32504</v>
      </c>
      <c r="B18270" s="5" t="n">
        <f aca="false">C18270+F18270+H18270</f>
        <v>1260</v>
      </c>
      <c r="C18270" s="0" t="n">
        <v>0</v>
      </c>
      <c r="D18270" s="6" t="n">
        <f aca="false">B18270-C18270</f>
        <v>1260</v>
      </c>
      <c r="E18270" s="7" t="n">
        <f aca="false">C18270/B18270</f>
        <v>0</v>
      </c>
      <c r="F18270" s="0" t="n">
        <v>0</v>
      </c>
      <c r="G18270" s="7" t="n">
        <f aca="false">F18270/D18270</f>
        <v>0</v>
      </c>
      <c r="H18270" s="0" t="n">
        <v>1260</v>
      </c>
      <c r="I18270" s="0" t="n">
        <v>40.69</v>
      </c>
    </row>
    <row r="18271" customFormat="false" ht="12.75" hidden="false" customHeight="false" outlineLevel="0" collapsed="false">
      <c r="A18271" s="4" t="n">
        <v>32505</v>
      </c>
      <c r="B18271" s="5" t="n">
        <f aca="false">C18271+F18271+H18271</f>
        <v>1400</v>
      </c>
      <c r="C18271" s="0" t="n">
        <v>0</v>
      </c>
      <c r="D18271" s="6" t="n">
        <f aca="false">B18271-C18271</f>
        <v>1400</v>
      </c>
      <c r="E18271" s="7" t="n">
        <f aca="false">C18271/B18271</f>
        <v>0</v>
      </c>
      <c r="F18271" s="0" t="n">
        <v>0</v>
      </c>
      <c r="G18271" s="7" t="n">
        <f aca="false">F18271/D18271</f>
        <v>0</v>
      </c>
      <c r="H18271" s="0" t="n">
        <v>1400</v>
      </c>
      <c r="I18271" s="0" t="n">
        <v>40.59</v>
      </c>
    </row>
    <row r="18272" customFormat="false" ht="12.75" hidden="false" customHeight="false" outlineLevel="0" collapsed="false">
      <c r="A18272" s="4" t="n">
        <v>32506</v>
      </c>
      <c r="B18272" s="5" t="n">
        <f aca="false">C18272+F18272+H18272</f>
        <v>1457</v>
      </c>
      <c r="C18272" s="0" t="n">
        <v>0</v>
      </c>
      <c r="D18272" s="6" t="n">
        <f aca="false">B18272-C18272</f>
        <v>1457</v>
      </c>
      <c r="E18272" s="7" t="n">
        <f aca="false">C18272/B18272</f>
        <v>0</v>
      </c>
      <c r="F18272" s="0" t="n">
        <v>0</v>
      </c>
      <c r="G18272" s="7" t="n">
        <f aca="false">F18272/D18272</f>
        <v>0</v>
      </c>
      <c r="H18272" s="0" t="n">
        <v>1457</v>
      </c>
      <c r="I18272" s="0" t="n">
        <v>40.53</v>
      </c>
    </row>
    <row r="18273" customFormat="false" ht="12.75" hidden="false" customHeight="false" outlineLevel="0" collapsed="false">
      <c r="A18273" s="4" t="n">
        <v>32507</v>
      </c>
      <c r="B18273" s="5" t="n">
        <f aca="false">C18273+F18273+H18273</f>
        <v>1655</v>
      </c>
      <c r="C18273" s="0" t="n">
        <v>0</v>
      </c>
      <c r="D18273" s="6" t="n">
        <f aca="false">B18273-C18273</f>
        <v>1655</v>
      </c>
      <c r="E18273" s="7" t="n">
        <f aca="false">C18273/B18273</f>
        <v>0</v>
      </c>
      <c r="F18273" s="0" t="n">
        <v>0</v>
      </c>
      <c r="G18273" s="7" t="n">
        <f aca="false">F18273/D18273</f>
        <v>0</v>
      </c>
      <c r="H18273" s="0" t="n">
        <v>1655</v>
      </c>
      <c r="I18273" s="0" t="n">
        <v>40.51</v>
      </c>
    </row>
    <row r="18274" customFormat="false" ht="12.75" hidden="false" customHeight="false" outlineLevel="0" collapsed="false">
      <c r="A18274" s="4" t="n">
        <v>32508</v>
      </c>
      <c r="B18274" s="5" t="n">
        <f aca="false">C18274+F18274+H18274</f>
        <v>2042</v>
      </c>
      <c r="C18274" s="0" t="n">
        <v>0</v>
      </c>
      <c r="D18274" s="6" t="n">
        <f aca="false">B18274-C18274</f>
        <v>2042</v>
      </c>
      <c r="E18274" s="7" t="n">
        <f aca="false">C18274/B18274</f>
        <v>0</v>
      </c>
      <c r="F18274" s="0" t="n">
        <v>0</v>
      </c>
      <c r="G18274" s="7" t="n">
        <f aca="false">F18274/D18274</f>
        <v>0</v>
      </c>
      <c r="H18274" s="0" t="n">
        <v>2042</v>
      </c>
      <c r="I18274" s="0" t="n">
        <v>40.63</v>
      </c>
    </row>
    <row r="18275" customFormat="false" ht="12.75" hidden="false" customHeight="false" outlineLevel="0" collapsed="false">
      <c r="A18275" s="4" t="n">
        <v>32509</v>
      </c>
      <c r="B18275" s="5" t="n">
        <f aca="false">C18275+F18275+H18275</f>
        <v>1959</v>
      </c>
      <c r="C18275" s="0" t="n">
        <v>0</v>
      </c>
      <c r="D18275" s="6" t="n">
        <f aca="false">B18275-C18275</f>
        <v>1959</v>
      </c>
      <c r="E18275" s="7" t="n">
        <f aca="false">C18275/B18275</f>
        <v>0</v>
      </c>
      <c r="F18275" s="0" t="n">
        <v>0</v>
      </c>
      <c r="G18275" s="7" t="n">
        <f aca="false">F18275/D18275</f>
        <v>0</v>
      </c>
      <c r="H18275" s="0" t="n">
        <v>1959</v>
      </c>
      <c r="I18275" s="0" t="n">
        <v>40.53</v>
      </c>
    </row>
    <row r="18276" customFormat="false" ht="12.75" hidden="false" customHeight="false" outlineLevel="0" collapsed="false">
      <c r="A18276" s="4" t="n">
        <v>32510</v>
      </c>
      <c r="B18276" s="5" t="n">
        <f aca="false">C18276+F18276+H18276</f>
        <v>1837</v>
      </c>
      <c r="C18276" s="0" t="n">
        <v>0</v>
      </c>
      <c r="D18276" s="6" t="n">
        <f aca="false">B18276-C18276</f>
        <v>1837</v>
      </c>
      <c r="E18276" s="7" t="n">
        <f aca="false">C18276/B18276</f>
        <v>0</v>
      </c>
      <c r="F18276" s="0" t="n">
        <v>0</v>
      </c>
      <c r="G18276" s="7" t="n">
        <f aca="false">F18276/D18276</f>
        <v>0</v>
      </c>
      <c r="H18276" s="0" t="n">
        <v>1837</v>
      </c>
      <c r="I18276" s="0" t="n">
        <v>40.53</v>
      </c>
    </row>
    <row r="18277" customFormat="false" ht="12.75" hidden="false" customHeight="false" outlineLevel="0" collapsed="false">
      <c r="A18277" s="4" t="n">
        <v>32511</v>
      </c>
      <c r="B18277" s="5" t="n">
        <f aca="false">C18277+F18277+H18277</f>
        <v>1750</v>
      </c>
      <c r="C18277" s="0" t="n">
        <v>0</v>
      </c>
      <c r="D18277" s="6" t="n">
        <f aca="false">B18277-C18277</f>
        <v>1750</v>
      </c>
      <c r="E18277" s="7" t="n">
        <f aca="false">C18277/B18277</f>
        <v>0</v>
      </c>
      <c r="F18277" s="0" t="n">
        <v>0</v>
      </c>
      <c r="G18277" s="7" t="n">
        <f aca="false">F18277/D18277</f>
        <v>0</v>
      </c>
      <c r="H18277" s="0" t="n">
        <v>1750</v>
      </c>
      <c r="I18277" s="0" t="n">
        <v>40.64</v>
      </c>
    </row>
    <row r="18278" customFormat="false" ht="12.75" hidden="false" customHeight="false" outlineLevel="0" collapsed="false">
      <c r="A18278" s="4" t="n">
        <v>32512</v>
      </c>
      <c r="B18278" s="5" t="n">
        <f aca="false">C18278+F18278+H18278</f>
        <v>1850</v>
      </c>
      <c r="C18278" s="0" t="n">
        <v>0</v>
      </c>
      <c r="D18278" s="6" t="n">
        <f aca="false">B18278-C18278</f>
        <v>1850</v>
      </c>
      <c r="E18278" s="7" t="n">
        <f aca="false">C18278/B18278</f>
        <v>0</v>
      </c>
      <c r="F18278" s="0" t="n">
        <v>0</v>
      </c>
      <c r="G18278" s="7" t="n">
        <f aca="false">F18278/D18278</f>
        <v>0</v>
      </c>
      <c r="H18278" s="0" t="n">
        <v>1850</v>
      </c>
      <c r="I18278" s="0" t="n">
        <v>40.85</v>
      </c>
    </row>
    <row r="18279" customFormat="false" ht="12.75" hidden="false" customHeight="false" outlineLevel="0" collapsed="false">
      <c r="A18279" s="4" t="n">
        <v>32513</v>
      </c>
      <c r="B18279" s="5" t="n">
        <f aca="false">C18279+F18279+H18279</f>
        <v>2094</v>
      </c>
      <c r="C18279" s="0" t="n">
        <v>0</v>
      </c>
      <c r="D18279" s="6" t="n">
        <f aca="false">B18279-C18279</f>
        <v>2094</v>
      </c>
      <c r="E18279" s="7" t="n">
        <f aca="false">C18279/B18279</f>
        <v>0</v>
      </c>
      <c r="F18279" s="0" t="n">
        <v>0</v>
      </c>
      <c r="G18279" s="7" t="n">
        <f aca="false">F18279/D18279</f>
        <v>0</v>
      </c>
      <c r="H18279" s="0" t="n">
        <v>2094</v>
      </c>
      <c r="I18279" s="0" t="n">
        <v>41.07</v>
      </c>
    </row>
    <row r="18280" customFormat="false" ht="12.75" hidden="false" customHeight="false" outlineLevel="0" collapsed="false">
      <c r="A18280" s="4" t="n">
        <v>32514</v>
      </c>
      <c r="B18280" s="5" t="n">
        <f aca="false">C18280+F18280+H18280</f>
        <v>2107</v>
      </c>
      <c r="C18280" s="0" t="n">
        <v>0</v>
      </c>
      <c r="D18280" s="6" t="n">
        <f aca="false">B18280-C18280</f>
        <v>2107</v>
      </c>
      <c r="E18280" s="7" t="n">
        <f aca="false">C18280/B18280</f>
        <v>0</v>
      </c>
      <c r="F18280" s="0" t="n">
        <v>0</v>
      </c>
      <c r="G18280" s="7" t="n">
        <f aca="false">F18280/D18280</f>
        <v>0</v>
      </c>
      <c r="H18280" s="0" t="n">
        <v>2107</v>
      </c>
      <c r="I18280" s="0" t="n">
        <v>41.1</v>
      </c>
    </row>
    <row r="18281" customFormat="false" ht="12.75" hidden="false" customHeight="false" outlineLevel="0" collapsed="false">
      <c r="A18281" s="4" t="n">
        <v>32515</v>
      </c>
      <c r="B18281" s="5" t="n">
        <f aca="false">C18281+F18281+H18281</f>
        <v>1952</v>
      </c>
      <c r="C18281" s="0" t="n">
        <v>0</v>
      </c>
      <c r="D18281" s="6" t="n">
        <f aca="false">B18281-C18281</f>
        <v>1952</v>
      </c>
      <c r="E18281" s="7" t="n">
        <f aca="false">C18281/B18281</f>
        <v>0</v>
      </c>
      <c r="F18281" s="0" t="n">
        <v>0</v>
      </c>
      <c r="G18281" s="7" t="n">
        <f aca="false">F18281/D18281</f>
        <v>0</v>
      </c>
      <c r="H18281" s="0" t="n">
        <v>1952</v>
      </c>
      <c r="I18281" s="0" t="n">
        <v>40.5</v>
      </c>
    </row>
    <row r="18282" customFormat="false" ht="12.75" hidden="false" customHeight="false" outlineLevel="0" collapsed="false">
      <c r="A18282" s="4" t="n">
        <v>32516</v>
      </c>
      <c r="B18282" s="5" t="n">
        <f aca="false">C18282+F18282+H18282</f>
        <v>1831</v>
      </c>
      <c r="C18282" s="0" t="n">
        <v>0</v>
      </c>
      <c r="D18282" s="6" t="n">
        <f aca="false">B18282-C18282</f>
        <v>1831</v>
      </c>
      <c r="E18282" s="7" t="n">
        <f aca="false">C18282/B18282</f>
        <v>0</v>
      </c>
      <c r="F18282" s="0" t="n">
        <v>0</v>
      </c>
      <c r="G18282" s="7" t="n">
        <f aca="false">F18282/D18282</f>
        <v>0</v>
      </c>
      <c r="H18282" s="0" t="n">
        <v>1831</v>
      </c>
      <c r="I18282" s="0" t="n">
        <v>39.96</v>
      </c>
    </row>
    <row r="18283" customFormat="false" ht="12.75" hidden="false" customHeight="false" outlineLevel="0" collapsed="false">
      <c r="A18283" s="4" t="n">
        <v>32517</v>
      </c>
      <c r="B18283" s="5" t="n">
        <f aca="false">C18283+F18283+H18283</f>
        <v>1853</v>
      </c>
      <c r="C18283" s="0" t="n">
        <v>0</v>
      </c>
      <c r="D18283" s="6" t="n">
        <f aca="false">B18283-C18283</f>
        <v>1853</v>
      </c>
      <c r="E18283" s="7" t="n">
        <f aca="false">C18283/B18283</f>
        <v>0</v>
      </c>
      <c r="F18283" s="0" t="n">
        <v>0</v>
      </c>
      <c r="G18283" s="7" t="n">
        <f aca="false">F18283/D18283</f>
        <v>0</v>
      </c>
      <c r="H18283" s="0" t="n">
        <v>1853</v>
      </c>
      <c r="I18283" s="0" t="n">
        <v>39.47</v>
      </c>
    </row>
    <row r="18284" customFormat="false" ht="12.75" hidden="false" customHeight="false" outlineLevel="0" collapsed="false">
      <c r="A18284" s="4" t="n">
        <v>32518</v>
      </c>
      <c r="B18284" s="5" t="n">
        <f aca="false">C18284+F18284+H18284</f>
        <v>1909</v>
      </c>
      <c r="C18284" s="0" t="n">
        <v>0</v>
      </c>
      <c r="D18284" s="6" t="n">
        <f aca="false">B18284-C18284</f>
        <v>1909</v>
      </c>
      <c r="E18284" s="7" t="n">
        <f aca="false">C18284/B18284</f>
        <v>0</v>
      </c>
      <c r="F18284" s="0" t="n">
        <v>0</v>
      </c>
      <c r="G18284" s="7" t="n">
        <f aca="false">F18284/D18284</f>
        <v>0</v>
      </c>
      <c r="H18284" s="0" t="n">
        <v>1909</v>
      </c>
      <c r="I18284" s="0" t="n">
        <v>39.22</v>
      </c>
    </row>
    <row r="18285" customFormat="false" ht="12.75" hidden="false" customHeight="false" outlineLevel="0" collapsed="false">
      <c r="A18285" s="4" t="n">
        <v>32519</v>
      </c>
      <c r="B18285" s="5" t="n">
        <f aca="false">C18285+F18285+H18285</f>
        <v>1833</v>
      </c>
      <c r="C18285" s="0" t="n">
        <v>0</v>
      </c>
      <c r="D18285" s="6" t="n">
        <f aca="false">B18285-C18285</f>
        <v>1833</v>
      </c>
      <c r="E18285" s="7" t="n">
        <f aca="false">C18285/B18285</f>
        <v>0</v>
      </c>
      <c r="F18285" s="0" t="n">
        <v>0</v>
      </c>
      <c r="G18285" s="7" t="n">
        <f aca="false">F18285/D18285</f>
        <v>0</v>
      </c>
      <c r="H18285" s="0" t="n">
        <v>1833</v>
      </c>
      <c r="I18285" s="0" t="n">
        <v>39.12</v>
      </c>
    </row>
    <row r="18286" customFormat="false" ht="12.75" hidden="false" customHeight="false" outlineLevel="0" collapsed="false">
      <c r="A18286" s="4" t="n">
        <v>32520</v>
      </c>
      <c r="B18286" s="5" t="n">
        <f aca="false">C18286+F18286+H18286</f>
        <v>1745</v>
      </c>
      <c r="C18286" s="0" t="n">
        <v>0</v>
      </c>
      <c r="D18286" s="6" t="n">
        <f aca="false">B18286-C18286</f>
        <v>1745</v>
      </c>
      <c r="E18286" s="7" t="n">
        <f aca="false">C18286/B18286</f>
        <v>0</v>
      </c>
      <c r="F18286" s="0" t="n">
        <v>0</v>
      </c>
      <c r="G18286" s="7" t="n">
        <f aca="false">F18286/D18286</f>
        <v>0</v>
      </c>
      <c r="H18286" s="0" t="n">
        <v>1745</v>
      </c>
      <c r="I18286" s="0" t="n">
        <v>39.02</v>
      </c>
    </row>
    <row r="18287" customFormat="false" ht="12.75" hidden="false" customHeight="false" outlineLevel="0" collapsed="false">
      <c r="A18287" s="4" t="n">
        <v>32521</v>
      </c>
      <c r="B18287" s="5" t="n">
        <f aca="false">C18287+F18287+H18287</f>
        <v>1694</v>
      </c>
      <c r="C18287" s="0" t="n">
        <v>0</v>
      </c>
      <c r="D18287" s="6" t="n">
        <f aca="false">B18287-C18287</f>
        <v>1694</v>
      </c>
      <c r="E18287" s="7" t="n">
        <f aca="false">C18287/B18287</f>
        <v>0</v>
      </c>
      <c r="F18287" s="0" t="n">
        <v>0</v>
      </c>
      <c r="G18287" s="7" t="n">
        <f aca="false">F18287/D18287</f>
        <v>0</v>
      </c>
      <c r="H18287" s="0" t="n">
        <v>1694</v>
      </c>
      <c r="I18287" s="0" t="n">
        <v>39.23</v>
      </c>
    </row>
    <row r="18288" customFormat="false" ht="12.75" hidden="false" customHeight="false" outlineLevel="0" collapsed="false">
      <c r="A18288" s="4" t="n">
        <v>32522</v>
      </c>
      <c r="B18288" s="5" t="n">
        <f aca="false">C18288+F18288+H18288</f>
        <v>1644</v>
      </c>
      <c r="C18288" s="0" t="n">
        <v>0</v>
      </c>
      <c r="D18288" s="6" t="n">
        <f aca="false">B18288-C18288</f>
        <v>1644</v>
      </c>
      <c r="E18288" s="7" t="n">
        <f aca="false">C18288/B18288</f>
        <v>0</v>
      </c>
      <c r="F18288" s="0" t="n">
        <v>0</v>
      </c>
      <c r="G18288" s="7" t="n">
        <f aca="false">F18288/D18288</f>
        <v>0</v>
      </c>
      <c r="H18288" s="0" t="n">
        <v>1644</v>
      </c>
      <c r="I18288" s="0" t="n">
        <v>39.5</v>
      </c>
    </row>
    <row r="18289" customFormat="false" ht="12.75" hidden="false" customHeight="false" outlineLevel="0" collapsed="false">
      <c r="A18289" s="4" t="n">
        <v>32523</v>
      </c>
      <c r="B18289" s="5" t="n">
        <f aca="false">C18289+F18289+H18289</f>
        <v>1595</v>
      </c>
      <c r="C18289" s="0" t="n">
        <v>0</v>
      </c>
      <c r="D18289" s="6" t="n">
        <f aca="false">B18289-C18289</f>
        <v>1595</v>
      </c>
      <c r="E18289" s="7" t="n">
        <f aca="false">C18289/B18289</f>
        <v>0</v>
      </c>
      <c r="F18289" s="0" t="n">
        <v>0</v>
      </c>
      <c r="G18289" s="7" t="n">
        <f aca="false">F18289/D18289</f>
        <v>0</v>
      </c>
      <c r="H18289" s="0" t="n">
        <v>1595</v>
      </c>
      <c r="I18289" s="0" t="n">
        <v>39.42</v>
      </c>
    </row>
    <row r="18290" customFormat="false" ht="12.75" hidden="false" customHeight="false" outlineLevel="0" collapsed="false">
      <c r="A18290" s="4" t="n">
        <v>32524</v>
      </c>
      <c r="B18290" s="5" t="n">
        <f aca="false">C18290+F18290+H18290</f>
        <v>1596</v>
      </c>
      <c r="C18290" s="0" t="n">
        <v>0</v>
      </c>
      <c r="D18290" s="6" t="n">
        <f aca="false">B18290-C18290</f>
        <v>1596</v>
      </c>
      <c r="E18290" s="7" t="n">
        <f aca="false">C18290/B18290</f>
        <v>0</v>
      </c>
      <c r="F18290" s="0" t="n">
        <v>0</v>
      </c>
      <c r="G18290" s="7" t="n">
        <f aca="false">F18290/D18290</f>
        <v>0</v>
      </c>
      <c r="H18290" s="0" t="n">
        <v>1596</v>
      </c>
      <c r="I18290" s="0" t="n">
        <v>39.47</v>
      </c>
    </row>
    <row r="18291" customFormat="false" ht="12.75" hidden="false" customHeight="false" outlineLevel="0" collapsed="false">
      <c r="A18291" s="4" t="n">
        <v>32525</v>
      </c>
      <c r="B18291" s="5" t="n">
        <f aca="false">C18291+F18291+H18291</f>
        <v>1760</v>
      </c>
      <c r="C18291" s="0" t="n">
        <v>0</v>
      </c>
      <c r="D18291" s="6" t="n">
        <f aca="false">B18291-C18291</f>
        <v>1760</v>
      </c>
      <c r="E18291" s="7" t="n">
        <f aca="false">C18291/B18291</f>
        <v>0</v>
      </c>
      <c r="F18291" s="0" t="n">
        <v>0</v>
      </c>
      <c r="G18291" s="7" t="n">
        <f aca="false">F18291/D18291</f>
        <v>0</v>
      </c>
      <c r="H18291" s="0" t="n">
        <v>1760</v>
      </c>
      <c r="I18291" s="0" t="n">
        <v>39.9</v>
      </c>
    </row>
    <row r="18292" customFormat="false" ht="12.75" hidden="false" customHeight="false" outlineLevel="0" collapsed="false">
      <c r="A18292" s="4" t="n">
        <v>32526</v>
      </c>
      <c r="B18292" s="5" t="n">
        <f aca="false">C18292+F18292+H18292</f>
        <v>2033</v>
      </c>
      <c r="C18292" s="0" t="n">
        <v>0</v>
      </c>
      <c r="D18292" s="6" t="n">
        <f aca="false">B18292-C18292</f>
        <v>2033</v>
      </c>
      <c r="E18292" s="7" t="n">
        <f aca="false">C18292/B18292</f>
        <v>0</v>
      </c>
      <c r="F18292" s="0" t="n">
        <v>0</v>
      </c>
      <c r="G18292" s="7" t="n">
        <f aca="false">F18292/D18292</f>
        <v>0</v>
      </c>
      <c r="H18292" s="0" t="n">
        <v>2033</v>
      </c>
      <c r="I18292" s="0" t="n">
        <v>40.31</v>
      </c>
    </row>
    <row r="18293" customFormat="false" ht="12.75" hidden="false" customHeight="false" outlineLevel="0" collapsed="false">
      <c r="A18293" s="4" t="n">
        <v>32527</v>
      </c>
      <c r="B18293" s="5" t="n">
        <f aca="false">C18293+F18293+H18293</f>
        <v>2372</v>
      </c>
      <c r="C18293" s="0" t="n">
        <v>0</v>
      </c>
      <c r="D18293" s="6" t="n">
        <f aca="false">B18293-C18293</f>
        <v>2372</v>
      </c>
      <c r="E18293" s="7" t="n">
        <f aca="false">C18293/B18293</f>
        <v>0</v>
      </c>
      <c r="F18293" s="0" t="n">
        <v>0</v>
      </c>
      <c r="G18293" s="7" t="n">
        <f aca="false">F18293/D18293</f>
        <v>0</v>
      </c>
      <c r="H18293" s="0" t="n">
        <v>2372</v>
      </c>
      <c r="I18293" s="0" t="n">
        <v>40.63</v>
      </c>
    </row>
    <row r="18294" customFormat="false" ht="12.75" hidden="false" customHeight="false" outlineLevel="0" collapsed="false">
      <c r="A18294" s="4" t="n">
        <v>32528</v>
      </c>
      <c r="B18294" s="5" t="n">
        <f aca="false">C18294+F18294+H18294</f>
        <v>2480</v>
      </c>
      <c r="C18294" s="0" t="n">
        <v>0</v>
      </c>
      <c r="D18294" s="6" t="n">
        <f aca="false">B18294-C18294</f>
        <v>2480</v>
      </c>
      <c r="E18294" s="7" t="n">
        <f aca="false">C18294/B18294</f>
        <v>0</v>
      </c>
      <c r="F18294" s="0" t="n">
        <v>0</v>
      </c>
      <c r="G18294" s="7" t="n">
        <f aca="false">F18294/D18294</f>
        <v>0</v>
      </c>
      <c r="H18294" s="0" t="n">
        <v>2480</v>
      </c>
      <c r="I18294" s="0" t="n">
        <v>40.6</v>
      </c>
    </row>
    <row r="18295" customFormat="false" ht="12.75" hidden="false" customHeight="false" outlineLevel="0" collapsed="false">
      <c r="A18295" s="4" t="n">
        <v>32529</v>
      </c>
      <c r="B18295" s="5" t="n">
        <f aca="false">C18295+F18295+H18295</f>
        <v>2309</v>
      </c>
      <c r="C18295" s="0" t="n">
        <v>0</v>
      </c>
      <c r="D18295" s="6" t="n">
        <f aca="false">B18295-C18295</f>
        <v>2309</v>
      </c>
      <c r="E18295" s="7" t="n">
        <f aca="false">C18295/B18295</f>
        <v>0</v>
      </c>
      <c r="F18295" s="0" t="n">
        <v>0</v>
      </c>
      <c r="G18295" s="7" t="n">
        <f aca="false">F18295/D18295</f>
        <v>0</v>
      </c>
      <c r="H18295" s="0" t="n">
        <v>2309</v>
      </c>
      <c r="I18295" s="0" t="n">
        <v>40.44</v>
      </c>
    </row>
    <row r="18296" customFormat="false" ht="12.75" hidden="false" customHeight="false" outlineLevel="0" collapsed="false">
      <c r="A18296" s="4" t="n">
        <v>32530</v>
      </c>
      <c r="B18296" s="5" t="n">
        <f aca="false">C18296+F18296+H18296</f>
        <v>2168</v>
      </c>
      <c r="C18296" s="0" t="n">
        <v>0</v>
      </c>
      <c r="D18296" s="6" t="n">
        <f aca="false">B18296-C18296</f>
        <v>2168</v>
      </c>
      <c r="E18296" s="7" t="n">
        <f aca="false">C18296/B18296</f>
        <v>0</v>
      </c>
      <c r="F18296" s="0" t="n">
        <v>0</v>
      </c>
      <c r="G18296" s="7" t="n">
        <f aca="false">F18296/D18296</f>
        <v>0</v>
      </c>
      <c r="H18296" s="0" t="n">
        <v>2168</v>
      </c>
      <c r="I18296" s="0" t="n">
        <v>40.43</v>
      </c>
    </row>
    <row r="18297" customFormat="false" ht="12.75" hidden="false" customHeight="false" outlineLevel="0" collapsed="false">
      <c r="A18297" s="4" t="n">
        <v>32531</v>
      </c>
      <c r="B18297" s="5" t="n">
        <f aca="false">C18297+F18297+H18297</f>
        <v>2024</v>
      </c>
      <c r="C18297" s="0" t="n">
        <v>0</v>
      </c>
      <c r="D18297" s="6" t="n">
        <f aca="false">B18297-C18297</f>
        <v>2024</v>
      </c>
      <c r="E18297" s="7" t="n">
        <f aca="false">C18297/B18297</f>
        <v>0</v>
      </c>
      <c r="F18297" s="0" t="n">
        <v>0</v>
      </c>
      <c r="G18297" s="7" t="n">
        <f aca="false">F18297/D18297</f>
        <v>0</v>
      </c>
      <c r="H18297" s="0" t="n">
        <v>2024</v>
      </c>
      <c r="I18297" s="0" t="n">
        <v>40.37</v>
      </c>
    </row>
    <row r="18298" customFormat="false" ht="12.75" hidden="false" customHeight="false" outlineLevel="0" collapsed="false">
      <c r="A18298" s="4" t="n">
        <v>32532</v>
      </c>
      <c r="B18298" s="5" t="n">
        <f aca="false">C18298+F18298+H18298</f>
        <v>1787</v>
      </c>
      <c r="C18298" s="0" t="n">
        <v>0</v>
      </c>
      <c r="D18298" s="6" t="n">
        <f aca="false">B18298-C18298</f>
        <v>1787</v>
      </c>
      <c r="E18298" s="7" t="n">
        <f aca="false">C18298/B18298</f>
        <v>0</v>
      </c>
      <c r="F18298" s="0" t="n">
        <v>0</v>
      </c>
      <c r="G18298" s="7" t="n">
        <f aca="false">F18298/D18298</f>
        <v>0</v>
      </c>
      <c r="H18298" s="0" t="n">
        <v>1787</v>
      </c>
      <c r="I18298" s="0" t="n">
        <v>39.94</v>
      </c>
    </row>
    <row r="18299" customFormat="false" ht="12.75" hidden="false" customHeight="false" outlineLevel="0" collapsed="false">
      <c r="A18299" s="4" t="n">
        <v>32533</v>
      </c>
      <c r="B18299" s="5" t="n">
        <f aca="false">C18299+F18299+H18299</f>
        <v>1810</v>
      </c>
      <c r="C18299" s="0" t="n">
        <v>0</v>
      </c>
      <c r="D18299" s="6" t="n">
        <f aca="false">B18299-C18299</f>
        <v>1810</v>
      </c>
      <c r="E18299" s="7" t="n">
        <f aca="false">C18299/B18299</f>
        <v>0</v>
      </c>
      <c r="F18299" s="0" t="n">
        <v>0</v>
      </c>
      <c r="G18299" s="7" t="n">
        <f aca="false">F18299/D18299</f>
        <v>0</v>
      </c>
      <c r="H18299" s="0" t="n">
        <v>1810</v>
      </c>
      <c r="I18299" s="0" t="n">
        <v>39.38</v>
      </c>
    </row>
    <row r="18300" customFormat="false" ht="12.75" hidden="false" customHeight="false" outlineLevel="0" collapsed="false">
      <c r="A18300" s="4" t="n">
        <v>32534</v>
      </c>
      <c r="B18300" s="5" t="n">
        <f aca="false">C18300+F18300+H18300</f>
        <v>1756</v>
      </c>
      <c r="C18300" s="0" t="n">
        <v>0</v>
      </c>
      <c r="D18300" s="6" t="n">
        <f aca="false">B18300-C18300</f>
        <v>1756</v>
      </c>
      <c r="E18300" s="7" t="n">
        <f aca="false">C18300/B18300</f>
        <v>0</v>
      </c>
      <c r="F18300" s="0" t="n">
        <v>0</v>
      </c>
      <c r="G18300" s="7" t="n">
        <f aca="false">F18300/D18300</f>
        <v>0</v>
      </c>
      <c r="H18300" s="0" t="n">
        <v>1756</v>
      </c>
      <c r="I18300" s="0" t="n">
        <v>39.04</v>
      </c>
    </row>
    <row r="18301" customFormat="false" ht="12.75" hidden="false" customHeight="false" outlineLevel="0" collapsed="false">
      <c r="A18301" s="4" t="n">
        <v>32535</v>
      </c>
      <c r="B18301" s="5" t="n">
        <f aca="false">C18301+F18301+H18301</f>
        <v>1703</v>
      </c>
      <c r="C18301" s="0" t="n">
        <v>0</v>
      </c>
      <c r="D18301" s="6" t="n">
        <f aca="false">B18301-C18301</f>
        <v>1703</v>
      </c>
      <c r="E18301" s="7" t="n">
        <f aca="false">C18301/B18301</f>
        <v>0</v>
      </c>
      <c r="F18301" s="0" t="n">
        <v>0</v>
      </c>
      <c r="G18301" s="7" t="n">
        <f aca="false">F18301/D18301</f>
        <v>0</v>
      </c>
      <c r="H18301" s="0" t="n">
        <v>1703</v>
      </c>
      <c r="I18301" s="0" t="n">
        <v>38.9</v>
      </c>
    </row>
    <row r="18302" customFormat="false" ht="12.75" hidden="false" customHeight="false" outlineLevel="0" collapsed="false">
      <c r="A18302" s="4" t="n">
        <v>32536</v>
      </c>
      <c r="B18302" s="5" t="n">
        <f aca="false">C18302+F18302+H18302</f>
        <v>1664</v>
      </c>
      <c r="C18302" s="0" t="n">
        <v>0</v>
      </c>
      <c r="D18302" s="6" t="n">
        <f aca="false">B18302-C18302</f>
        <v>1664</v>
      </c>
      <c r="E18302" s="7" t="n">
        <f aca="false">C18302/B18302</f>
        <v>0</v>
      </c>
      <c r="F18302" s="0" t="n">
        <v>0</v>
      </c>
      <c r="G18302" s="7" t="n">
        <f aca="false">F18302/D18302</f>
        <v>0</v>
      </c>
      <c r="H18302" s="0" t="n">
        <v>1664</v>
      </c>
      <c r="I18302" s="0" t="n">
        <v>38.98</v>
      </c>
    </row>
    <row r="18303" customFormat="false" ht="12.75" hidden="false" customHeight="false" outlineLevel="0" collapsed="false">
      <c r="A18303" s="4" t="n">
        <v>32537</v>
      </c>
      <c r="B18303" s="5" t="n">
        <f aca="false">C18303+F18303+H18303</f>
        <v>1594</v>
      </c>
      <c r="C18303" s="0" t="n">
        <v>0</v>
      </c>
      <c r="D18303" s="6" t="n">
        <f aca="false">B18303-C18303</f>
        <v>1594</v>
      </c>
      <c r="E18303" s="7" t="n">
        <f aca="false">C18303/B18303</f>
        <v>0</v>
      </c>
      <c r="F18303" s="0" t="n">
        <v>0</v>
      </c>
      <c r="G18303" s="7" t="n">
        <f aca="false">F18303/D18303</f>
        <v>0</v>
      </c>
      <c r="H18303" s="0" t="n">
        <v>1594</v>
      </c>
      <c r="I18303" s="0" t="n">
        <v>39.05</v>
      </c>
    </row>
    <row r="18304" customFormat="false" ht="12.75" hidden="false" customHeight="false" outlineLevel="0" collapsed="false">
      <c r="A18304" s="4" t="n">
        <v>32538</v>
      </c>
      <c r="B18304" s="5" t="n">
        <f aca="false">C18304+F18304+H18304</f>
        <v>1726</v>
      </c>
      <c r="C18304" s="0" t="n">
        <v>0</v>
      </c>
      <c r="D18304" s="6" t="n">
        <f aca="false">B18304-C18304</f>
        <v>1726</v>
      </c>
      <c r="E18304" s="7" t="n">
        <f aca="false">C18304/B18304</f>
        <v>0</v>
      </c>
      <c r="F18304" s="0" t="n">
        <v>0</v>
      </c>
      <c r="G18304" s="7" t="n">
        <f aca="false">F18304/D18304</f>
        <v>0</v>
      </c>
      <c r="H18304" s="0" t="n">
        <v>1726</v>
      </c>
      <c r="I18304" s="0" t="n">
        <v>39.34</v>
      </c>
    </row>
    <row r="18305" customFormat="false" ht="12.75" hidden="false" customHeight="false" outlineLevel="0" collapsed="false">
      <c r="A18305" s="4" t="n">
        <v>32539</v>
      </c>
      <c r="B18305" s="5" t="n">
        <f aca="false">C18305+F18305+H18305</f>
        <v>2939</v>
      </c>
      <c r="C18305" s="0" t="n">
        <v>0</v>
      </c>
      <c r="D18305" s="6" t="n">
        <f aca="false">B18305-C18305</f>
        <v>2939</v>
      </c>
      <c r="E18305" s="7" t="n">
        <f aca="false">C18305/B18305</f>
        <v>0</v>
      </c>
      <c r="F18305" s="0" t="n">
        <v>0</v>
      </c>
      <c r="G18305" s="7" t="n">
        <f aca="false">F18305/D18305</f>
        <v>0</v>
      </c>
      <c r="H18305" s="0" t="n">
        <v>2939</v>
      </c>
      <c r="I18305" s="0" t="n">
        <v>39.85</v>
      </c>
    </row>
    <row r="18306" customFormat="false" ht="12.75" hidden="false" customHeight="false" outlineLevel="0" collapsed="false">
      <c r="A18306" s="4" t="n">
        <v>32540</v>
      </c>
      <c r="B18306" s="5" t="n">
        <f aca="false">C18306+F18306+H18306</f>
        <v>3799</v>
      </c>
      <c r="C18306" s="0" t="n">
        <v>0</v>
      </c>
      <c r="D18306" s="6" t="n">
        <f aca="false">B18306-C18306</f>
        <v>3799</v>
      </c>
      <c r="E18306" s="7" t="n">
        <f aca="false">C18306/B18306</f>
        <v>0</v>
      </c>
      <c r="F18306" s="0" t="n">
        <v>0</v>
      </c>
      <c r="G18306" s="7" t="n">
        <f aca="false">F18306/D18306</f>
        <v>0</v>
      </c>
      <c r="H18306" s="0" t="n">
        <v>3799</v>
      </c>
      <c r="I18306" s="0" t="n">
        <v>40.25</v>
      </c>
    </row>
    <row r="18307" customFormat="false" ht="12.75" hidden="false" customHeight="false" outlineLevel="0" collapsed="false">
      <c r="A18307" s="4" t="n">
        <v>32541</v>
      </c>
      <c r="B18307" s="5" t="n">
        <f aca="false">C18307+F18307+H18307</f>
        <v>2716</v>
      </c>
      <c r="C18307" s="0" t="n">
        <v>0</v>
      </c>
      <c r="D18307" s="6" t="n">
        <f aca="false">B18307-C18307</f>
        <v>2716</v>
      </c>
      <c r="E18307" s="7" t="n">
        <f aca="false">C18307/B18307</f>
        <v>0</v>
      </c>
      <c r="F18307" s="0" t="n">
        <v>0</v>
      </c>
      <c r="G18307" s="7" t="n">
        <f aca="false">F18307/D18307</f>
        <v>0</v>
      </c>
      <c r="H18307" s="0" t="n">
        <v>2716</v>
      </c>
      <c r="I18307" s="0" t="n">
        <v>39.74</v>
      </c>
    </row>
    <row r="18308" customFormat="false" ht="12.75" hidden="false" customHeight="false" outlineLevel="0" collapsed="false">
      <c r="A18308" s="4" t="n">
        <v>32542</v>
      </c>
      <c r="B18308" s="5" t="n">
        <f aca="false">C18308+F18308+H18308</f>
        <v>1827</v>
      </c>
      <c r="C18308" s="0" t="n">
        <v>0</v>
      </c>
      <c r="D18308" s="6" t="n">
        <f aca="false">B18308-C18308</f>
        <v>1827</v>
      </c>
      <c r="E18308" s="7" t="n">
        <f aca="false">C18308/B18308</f>
        <v>0</v>
      </c>
      <c r="F18308" s="0" t="n">
        <v>0</v>
      </c>
      <c r="G18308" s="7" t="n">
        <f aca="false">F18308/D18308</f>
        <v>0</v>
      </c>
      <c r="H18308" s="0" t="n">
        <v>1827</v>
      </c>
      <c r="I18308" s="0" t="n">
        <v>39.24</v>
      </c>
    </row>
    <row r="18309" customFormat="false" ht="12.75" hidden="false" customHeight="false" outlineLevel="0" collapsed="false">
      <c r="A18309" s="4" t="n">
        <v>32543</v>
      </c>
      <c r="B18309" s="5" t="n">
        <f aca="false">C18309+F18309+H18309</f>
        <v>1839</v>
      </c>
      <c r="C18309" s="0" t="n">
        <v>0</v>
      </c>
      <c r="D18309" s="6" t="n">
        <f aca="false">B18309-C18309</f>
        <v>1839</v>
      </c>
      <c r="E18309" s="7" t="n">
        <f aca="false">C18309/B18309</f>
        <v>0</v>
      </c>
      <c r="F18309" s="0" t="n">
        <v>0</v>
      </c>
      <c r="G18309" s="7" t="n">
        <f aca="false">F18309/D18309</f>
        <v>0</v>
      </c>
      <c r="H18309" s="0" t="n">
        <v>1839</v>
      </c>
      <c r="I18309" s="0" t="n">
        <v>38.55</v>
      </c>
    </row>
    <row r="18310" customFormat="false" ht="12.75" hidden="false" customHeight="false" outlineLevel="0" collapsed="false">
      <c r="A18310" s="4" t="n">
        <v>32544</v>
      </c>
      <c r="B18310" s="5" t="n">
        <f aca="false">C18310+F18310+H18310</f>
        <v>1840</v>
      </c>
      <c r="C18310" s="0" t="n">
        <v>0</v>
      </c>
      <c r="D18310" s="6" t="n">
        <f aca="false">B18310-C18310</f>
        <v>1840</v>
      </c>
      <c r="E18310" s="7" t="n">
        <f aca="false">C18310/B18310</f>
        <v>0</v>
      </c>
      <c r="F18310" s="0" t="n">
        <v>0</v>
      </c>
      <c r="G18310" s="7" t="n">
        <f aca="false">F18310/D18310</f>
        <v>0</v>
      </c>
      <c r="H18310" s="0" t="n">
        <v>1840</v>
      </c>
      <c r="I18310" s="0" t="n">
        <v>38.1</v>
      </c>
    </row>
    <row r="18311" customFormat="false" ht="12.75" hidden="false" customHeight="false" outlineLevel="0" collapsed="false">
      <c r="A18311" s="4" t="n">
        <v>32545</v>
      </c>
      <c r="B18311" s="5" t="n">
        <f aca="false">C18311+F18311+H18311</f>
        <v>2000</v>
      </c>
      <c r="C18311" s="0" t="n">
        <v>0</v>
      </c>
      <c r="D18311" s="6" t="n">
        <f aca="false">B18311-C18311</f>
        <v>2000</v>
      </c>
      <c r="E18311" s="7" t="n">
        <f aca="false">C18311/B18311</f>
        <v>0</v>
      </c>
      <c r="F18311" s="0" t="n">
        <v>0</v>
      </c>
      <c r="G18311" s="7" t="n">
        <f aca="false">F18311/D18311</f>
        <v>0</v>
      </c>
      <c r="H18311" s="0" t="n">
        <v>2000</v>
      </c>
      <c r="I18311" s="0" t="n">
        <v>37.76</v>
      </c>
    </row>
    <row r="18312" customFormat="false" ht="12.75" hidden="false" customHeight="false" outlineLevel="0" collapsed="false">
      <c r="A18312" s="4" t="n">
        <v>32546</v>
      </c>
      <c r="B18312" s="5" t="n">
        <f aca="false">C18312+F18312+H18312</f>
        <v>1863</v>
      </c>
      <c r="C18312" s="0" t="n">
        <v>0</v>
      </c>
      <c r="D18312" s="6" t="n">
        <f aca="false">B18312-C18312</f>
        <v>1863</v>
      </c>
      <c r="E18312" s="7" t="n">
        <f aca="false">C18312/B18312</f>
        <v>0</v>
      </c>
      <c r="F18312" s="0" t="n">
        <v>0</v>
      </c>
      <c r="G18312" s="7" t="n">
        <f aca="false">F18312/D18312</f>
        <v>0</v>
      </c>
      <c r="H18312" s="0" t="n">
        <v>1863</v>
      </c>
      <c r="I18312" s="0" t="n">
        <v>37.5</v>
      </c>
    </row>
    <row r="18313" customFormat="false" ht="12.75" hidden="false" customHeight="false" outlineLevel="0" collapsed="false">
      <c r="A18313" s="4" t="n">
        <v>32547</v>
      </c>
      <c r="B18313" s="5" t="n">
        <f aca="false">C18313+F18313+H18313</f>
        <v>1809</v>
      </c>
      <c r="C18313" s="0" t="n">
        <v>0</v>
      </c>
      <c r="D18313" s="6" t="n">
        <f aca="false">B18313-C18313</f>
        <v>1809</v>
      </c>
      <c r="E18313" s="7" t="n">
        <f aca="false">C18313/B18313</f>
        <v>0</v>
      </c>
      <c r="F18313" s="0" t="n">
        <v>0</v>
      </c>
      <c r="G18313" s="7" t="n">
        <f aca="false">F18313/D18313</f>
        <v>0</v>
      </c>
      <c r="H18313" s="0" t="n">
        <v>1809</v>
      </c>
      <c r="I18313" s="0" t="n">
        <v>37.29</v>
      </c>
    </row>
    <row r="18314" customFormat="false" ht="12.75" hidden="false" customHeight="false" outlineLevel="0" collapsed="false">
      <c r="A18314" s="4" t="n">
        <v>32548</v>
      </c>
      <c r="B18314" s="5" t="n">
        <f aca="false">C18314+F18314+H18314</f>
        <v>1766</v>
      </c>
      <c r="C18314" s="0" t="n">
        <v>0</v>
      </c>
      <c r="D18314" s="6" t="n">
        <f aca="false">B18314-C18314</f>
        <v>1766</v>
      </c>
      <c r="E18314" s="7" t="n">
        <f aca="false">C18314/B18314</f>
        <v>0</v>
      </c>
      <c r="F18314" s="0" t="n">
        <v>0</v>
      </c>
      <c r="G18314" s="7" t="n">
        <f aca="false">F18314/D18314</f>
        <v>0</v>
      </c>
      <c r="H18314" s="0" t="n">
        <v>1766</v>
      </c>
      <c r="I18314" s="0" t="n">
        <v>37.12</v>
      </c>
    </row>
    <row r="18315" customFormat="false" ht="12.75" hidden="false" customHeight="false" outlineLevel="0" collapsed="false">
      <c r="A18315" s="4" t="n">
        <v>32549</v>
      </c>
      <c r="B18315" s="5" t="n">
        <f aca="false">C18315+F18315+H18315</f>
        <v>1745</v>
      </c>
      <c r="C18315" s="0" t="n">
        <v>0</v>
      </c>
      <c r="D18315" s="6" t="n">
        <f aca="false">B18315-C18315</f>
        <v>1745</v>
      </c>
      <c r="E18315" s="7" t="n">
        <f aca="false">C18315/B18315</f>
        <v>0</v>
      </c>
      <c r="F18315" s="0" t="n">
        <v>0</v>
      </c>
      <c r="G18315" s="7" t="n">
        <f aca="false">F18315/D18315</f>
        <v>0</v>
      </c>
      <c r="H18315" s="0" t="n">
        <v>1745</v>
      </c>
      <c r="I18315" s="0" t="n">
        <v>36.97</v>
      </c>
    </row>
    <row r="18316" customFormat="false" ht="12.75" hidden="false" customHeight="false" outlineLevel="0" collapsed="false">
      <c r="A18316" s="4" t="n">
        <v>32550</v>
      </c>
      <c r="B18316" s="5" t="n">
        <f aca="false">C18316+F18316+H18316</f>
        <v>1789</v>
      </c>
      <c r="C18316" s="0" t="n">
        <v>0</v>
      </c>
      <c r="D18316" s="6" t="n">
        <f aca="false">B18316-C18316</f>
        <v>1789</v>
      </c>
      <c r="E18316" s="7" t="n">
        <f aca="false">C18316/B18316</f>
        <v>0</v>
      </c>
      <c r="F18316" s="0" t="n">
        <v>0</v>
      </c>
      <c r="G18316" s="7" t="n">
        <f aca="false">F18316/D18316</f>
        <v>0</v>
      </c>
      <c r="H18316" s="0" t="n">
        <v>1789</v>
      </c>
      <c r="I18316" s="0" t="n">
        <v>36.82</v>
      </c>
    </row>
    <row r="18317" customFormat="false" ht="12.75" hidden="false" customHeight="false" outlineLevel="0" collapsed="false">
      <c r="A18317" s="4" t="n">
        <v>32551</v>
      </c>
      <c r="B18317" s="5" t="n">
        <f aca="false">C18317+F18317+H18317</f>
        <v>1746</v>
      </c>
      <c r="C18317" s="0" t="n">
        <v>0</v>
      </c>
      <c r="D18317" s="6" t="n">
        <f aca="false">B18317-C18317</f>
        <v>1746</v>
      </c>
      <c r="E18317" s="7" t="n">
        <f aca="false">C18317/B18317</f>
        <v>0</v>
      </c>
      <c r="F18317" s="0" t="n">
        <v>0</v>
      </c>
      <c r="G18317" s="7" t="n">
        <f aca="false">F18317/D18317</f>
        <v>0</v>
      </c>
      <c r="H18317" s="0" t="n">
        <v>1746</v>
      </c>
      <c r="I18317" s="0" t="n">
        <v>36.73</v>
      </c>
    </row>
    <row r="18318" customFormat="false" ht="12.75" hidden="false" customHeight="false" outlineLevel="0" collapsed="false">
      <c r="A18318" s="4" t="n">
        <v>32552</v>
      </c>
      <c r="B18318" s="5" t="n">
        <f aca="false">C18318+F18318+H18318</f>
        <v>1564</v>
      </c>
      <c r="C18318" s="0" t="n">
        <v>0</v>
      </c>
      <c r="D18318" s="6" t="n">
        <f aca="false">B18318-C18318</f>
        <v>1564</v>
      </c>
      <c r="E18318" s="7" t="n">
        <f aca="false">C18318/B18318</f>
        <v>0</v>
      </c>
      <c r="F18318" s="0" t="n">
        <v>0</v>
      </c>
      <c r="G18318" s="7" t="n">
        <f aca="false">F18318/D18318</f>
        <v>0</v>
      </c>
      <c r="H18318" s="0" t="n">
        <v>1564</v>
      </c>
      <c r="I18318" s="0" t="n">
        <v>36.61</v>
      </c>
    </row>
    <row r="18319" customFormat="false" ht="12.75" hidden="false" customHeight="false" outlineLevel="0" collapsed="false">
      <c r="A18319" s="4" t="n">
        <v>32553</v>
      </c>
      <c r="B18319" s="5" t="n">
        <f aca="false">C18319+F18319+H18319</f>
        <v>1595</v>
      </c>
      <c r="C18319" s="0" t="n">
        <v>0</v>
      </c>
      <c r="D18319" s="6" t="n">
        <f aca="false">B18319-C18319</f>
        <v>1595</v>
      </c>
      <c r="E18319" s="7" t="n">
        <f aca="false">C18319/B18319</f>
        <v>0</v>
      </c>
      <c r="F18319" s="0" t="n">
        <v>0</v>
      </c>
      <c r="G18319" s="7" t="n">
        <f aca="false">F18319/D18319</f>
        <v>0</v>
      </c>
      <c r="H18319" s="0" t="n">
        <v>1595</v>
      </c>
      <c r="I18319" s="0" t="n">
        <v>36.51</v>
      </c>
    </row>
    <row r="18320" customFormat="false" ht="12.75" hidden="false" customHeight="false" outlineLevel="0" collapsed="false">
      <c r="A18320" s="4" t="n">
        <v>32554</v>
      </c>
      <c r="B18320" s="5" t="n">
        <f aca="false">C18320+F18320+H18320</f>
        <v>1576</v>
      </c>
      <c r="C18320" s="0" t="n">
        <v>0</v>
      </c>
      <c r="D18320" s="6" t="n">
        <f aca="false">B18320-C18320</f>
        <v>1576</v>
      </c>
      <c r="E18320" s="7" t="n">
        <f aca="false">C18320/B18320</f>
        <v>0</v>
      </c>
      <c r="F18320" s="0" t="n">
        <v>0</v>
      </c>
      <c r="G18320" s="7" t="n">
        <f aca="false">F18320/D18320</f>
        <v>0</v>
      </c>
      <c r="H18320" s="0" t="n">
        <v>1576</v>
      </c>
      <c r="I18320" s="0" t="n">
        <v>36.47</v>
      </c>
    </row>
    <row r="18321" customFormat="false" ht="12.75" hidden="false" customHeight="false" outlineLevel="0" collapsed="false">
      <c r="A18321" s="4" t="n">
        <v>32555</v>
      </c>
      <c r="B18321" s="5" t="n">
        <f aca="false">C18321+F18321+H18321</f>
        <v>1526</v>
      </c>
      <c r="C18321" s="0" t="n">
        <v>0</v>
      </c>
      <c r="D18321" s="6" t="n">
        <f aca="false">B18321-C18321</f>
        <v>1526</v>
      </c>
      <c r="E18321" s="7" t="n">
        <f aca="false">C18321/B18321</f>
        <v>0</v>
      </c>
      <c r="F18321" s="0" t="n">
        <v>0</v>
      </c>
      <c r="G18321" s="7" t="n">
        <f aca="false">F18321/D18321</f>
        <v>0</v>
      </c>
      <c r="H18321" s="0" t="n">
        <v>1526</v>
      </c>
      <c r="I18321" s="0" t="n">
        <v>36.46</v>
      </c>
    </row>
    <row r="18322" customFormat="false" ht="12.75" hidden="false" customHeight="false" outlineLevel="0" collapsed="false">
      <c r="A18322" s="4" t="n">
        <v>32556</v>
      </c>
      <c r="B18322" s="5" t="n">
        <f aca="false">C18322+F18322+H18322</f>
        <v>1527</v>
      </c>
      <c r="C18322" s="0" t="n">
        <v>0</v>
      </c>
      <c r="D18322" s="6" t="n">
        <f aca="false">B18322-C18322</f>
        <v>1527</v>
      </c>
      <c r="E18322" s="7" t="n">
        <f aca="false">C18322/B18322</f>
        <v>0</v>
      </c>
      <c r="F18322" s="0" t="n">
        <v>0</v>
      </c>
      <c r="G18322" s="7" t="n">
        <f aca="false">F18322/D18322</f>
        <v>0</v>
      </c>
      <c r="H18322" s="0" t="n">
        <v>1527</v>
      </c>
      <c r="I18322" s="0" t="n">
        <v>36.64</v>
      </c>
    </row>
    <row r="18323" customFormat="false" ht="12.75" hidden="false" customHeight="false" outlineLevel="0" collapsed="false">
      <c r="A18323" s="4" t="n">
        <v>32557</v>
      </c>
      <c r="B18323" s="5" t="n">
        <f aca="false">C18323+F18323+H18323</f>
        <v>1366</v>
      </c>
      <c r="C18323" s="0" t="n">
        <v>0</v>
      </c>
      <c r="D18323" s="6" t="n">
        <f aca="false">B18323-C18323</f>
        <v>1366</v>
      </c>
      <c r="E18323" s="7" t="n">
        <f aca="false">C18323/B18323</f>
        <v>0</v>
      </c>
      <c r="F18323" s="0" t="n">
        <v>0</v>
      </c>
      <c r="G18323" s="7" t="n">
        <f aca="false">F18323/D18323</f>
        <v>0</v>
      </c>
      <c r="H18323" s="0" t="n">
        <v>1366</v>
      </c>
      <c r="I18323" s="0" t="n">
        <v>36.79</v>
      </c>
    </row>
    <row r="18324" customFormat="false" ht="12.75" hidden="false" customHeight="false" outlineLevel="0" collapsed="false">
      <c r="A18324" s="4" t="n">
        <v>32558</v>
      </c>
      <c r="B18324" s="5" t="n">
        <f aca="false">C18324+F18324+H18324</f>
        <v>1414</v>
      </c>
      <c r="C18324" s="0" t="n">
        <v>0</v>
      </c>
      <c r="D18324" s="6" t="n">
        <f aca="false">B18324-C18324</f>
        <v>1414</v>
      </c>
      <c r="E18324" s="7" t="n">
        <f aca="false">C18324/B18324</f>
        <v>0</v>
      </c>
      <c r="F18324" s="0" t="n">
        <v>0</v>
      </c>
      <c r="G18324" s="7" t="n">
        <f aca="false">F18324/D18324</f>
        <v>0</v>
      </c>
      <c r="H18324" s="0" t="n">
        <v>1414</v>
      </c>
      <c r="I18324" s="0" t="n">
        <v>36.88</v>
      </c>
    </row>
    <row r="18325" customFormat="false" ht="12.75" hidden="false" customHeight="false" outlineLevel="0" collapsed="false">
      <c r="A18325" s="4" t="n">
        <v>32559</v>
      </c>
      <c r="B18325" s="5" t="n">
        <f aca="false">C18325+F18325+H18325</f>
        <v>1386</v>
      </c>
      <c r="C18325" s="0" t="n">
        <v>0</v>
      </c>
      <c r="D18325" s="6" t="n">
        <f aca="false">B18325-C18325</f>
        <v>1386</v>
      </c>
      <c r="E18325" s="7" t="n">
        <f aca="false">C18325/B18325</f>
        <v>0</v>
      </c>
      <c r="F18325" s="0" t="n">
        <v>0</v>
      </c>
      <c r="G18325" s="7" t="n">
        <f aca="false">F18325/D18325</f>
        <v>0</v>
      </c>
      <c r="H18325" s="0" t="n">
        <v>1386</v>
      </c>
      <c r="I18325" s="0" t="n">
        <v>37.07</v>
      </c>
    </row>
    <row r="18326" customFormat="false" ht="12.75" hidden="false" customHeight="false" outlineLevel="0" collapsed="false">
      <c r="A18326" s="4" t="n">
        <v>32560</v>
      </c>
      <c r="B18326" s="5" t="n">
        <f aca="false">C18326+F18326+H18326</f>
        <v>1510</v>
      </c>
      <c r="C18326" s="0" t="n">
        <v>0</v>
      </c>
      <c r="D18326" s="6" t="n">
        <f aca="false">B18326-C18326</f>
        <v>1510</v>
      </c>
      <c r="E18326" s="7" t="n">
        <f aca="false">C18326/B18326</f>
        <v>0</v>
      </c>
      <c r="F18326" s="0" t="n">
        <v>0</v>
      </c>
      <c r="G18326" s="7" t="n">
        <f aca="false">F18326/D18326</f>
        <v>0</v>
      </c>
      <c r="H18326" s="0" t="n">
        <v>1510</v>
      </c>
      <c r="I18326" s="0" t="n">
        <v>37.35</v>
      </c>
    </row>
    <row r="18327" customFormat="false" ht="12.75" hidden="false" customHeight="false" outlineLevel="0" collapsed="false">
      <c r="A18327" s="4" t="n">
        <v>32561</v>
      </c>
      <c r="B18327" s="5" t="n">
        <f aca="false">C18327+F18327+H18327</f>
        <v>1482</v>
      </c>
      <c r="C18327" s="0" t="n">
        <v>0</v>
      </c>
      <c r="D18327" s="6" t="n">
        <f aca="false">B18327-C18327</f>
        <v>1482</v>
      </c>
      <c r="E18327" s="7" t="n">
        <f aca="false">C18327/B18327</f>
        <v>0</v>
      </c>
      <c r="F18327" s="0" t="n">
        <v>0</v>
      </c>
      <c r="G18327" s="7" t="n">
        <f aca="false">F18327/D18327</f>
        <v>0</v>
      </c>
      <c r="H18327" s="0" t="n">
        <v>1482</v>
      </c>
      <c r="I18327" s="0" t="n">
        <v>37.46</v>
      </c>
    </row>
    <row r="18328" customFormat="false" ht="12.75" hidden="false" customHeight="false" outlineLevel="0" collapsed="false">
      <c r="A18328" s="4" t="n">
        <v>32562</v>
      </c>
      <c r="B18328" s="5" t="n">
        <f aca="false">C18328+F18328+H18328</f>
        <v>1397</v>
      </c>
      <c r="C18328" s="0" t="n">
        <v>0</v>
      </c>
      <c r="D18328" s="6" t="n">
        <f aca="false">B18328-C18328</f>
        <v>1397</v>
      </c>
      <c r="E18328" s="7" t="n">
        <f aca="false">C18328/B18328</f>
        <v>0</v>
      </c>
      <c r="F18328" s="0" t="n">
        <v>0</v>
      </c>
      <c r="G18328" s="7" t="n">
        <f aca="false">F18328/D18328</f>
        <v>0</v>
      </c>
      <c r="H18328" s="0" t="n">
        <v>1397</v>
      </c>
      <c r="I18328" s="0" t="n">
        <v>37.4</v>
      </c>
    </row>
    <row r="18329" customFormat="false" ht="12.75" hidden="false" customHeight="false" outlineLevel="0" collapsed="false">
      <c r="A18329" s="4" t="n">
        <v>32563</v>
      </c>
      <c r="B18329" s="5" t="n">
        <f aca="false">C18329+F18329+H18329</f>
        <v>1169</v>
      </c>
      <c r="C18329" s="0" t="n">
        <v>0</v>
      </c>
      <c r="D18329" s="6" t="n">
        <f aca="false">B18329-C18329</f>
        <v>1169</v>
      </c>
      <c r="E18329" s="7" t="n">
        <f aca="false">C18329/B18329</f>
        <v>0</v>
      </c>
      <c r="F18329" s="0" t="n">
        <v>0</v>
      </c>
      <c r="G18329" s="7" t="n">
        <f aca="false">F18329/D18329</f>
        <v>0</v>
      </c>
      <c r="H18329" s="0" t="n">
        <v>1169</v>
      </c>
      <c r="I18329" s="0" t="n">
        <v>37.73</v>
      </c>
    </row>
    <row r="18330" customFormat="false" ht="12.75" hidden="false" customHeight="false" outlineLevel="0" collapsed="false">
      <c r="A18330" s="4" t="n">
        <v>32564</v>
      </c>
      <c r="B18330" s="5" t="n">
        <f aca="false">C18330+F18330+H18330</f>
        <v>1161</v>
      </c>
      <c r="C18330" s="0" t="n">
        <v>0</v>
      </c>
      <c r="D18330" s="6" t="n">
        <f aca="false">B18330-C18330</f>
        <v>1161</v>
      </c>
      <c r="E18330" s="7" t="n">
        <f aca="false">C18330/B18330</f>
        <v>0</v>
      </c>
      <c r="F18330" s="0" t="n">
        <v>0</v>
      </c>
      <c r="G18330" s="7" t="n">
        <f aca="false">F18330/D18330</f>
        <v>0</v>
      </c>
      <c r="H18330" s="0" t="n">
        <v>1161</v>
      </c>
      <c r="I18330" s="0" t="n">
        <v>38.18</v>
      </c>
    </row>
    <row r="18331" customFormat="false" ht="12.75" hidden="false" customHeight="false" outlineLevel="0" collapsed="false">
      <c r="A18331" s="4" t="n">
        <v>32565</v>
      </c>
      <c r="B18331" s="5" t="n">
        <f aca="false">C18331+F18331+H18331</f>
        <v>1180</v>
      </c>
      <c r="C18331" s="0" t="n">
        <v>0</v>
      </c>
      <c r="D18331" s="6" t="n">
        <f aca="false">B18331-C18331</f>
        <v>1180</v>
      </c>
      <c r="E18331" s="7" t="n">
        <f aca="false">C18331/B18331</f>
        <v>0</v>
      </c>
      <c r="F18331" s="0" t="n">
        <v>0</v>
      </c>
      <c r="G18331" s="7" t="n">
        <f aca="false">F18331/D18331</f>
        <v>0</v>
      </c>
      <c r="H18331" s="0" t="n">
        <v>1180</v>
      </c>
      <c r="I18331" s="0" t="n">
        <v>38.48</v>
      </c>
    </row>
    <row r="18332" customFormat="false" ht="12.75" hidden="false" customHeight="false" outlineLevel="0" collapsed="false">
      <c r="A18332" s="4" t="n">
        <v>32566</v>
      </c>
      <c r="B18332" s="5" t="n">
        <f aca="false">C18332+F18332+H18332</f>
        <v>1153</v>
      </c>
      <c r="C18332" s="0" t="n">
        <v>0</v>
      </c>
      <c r="D18332" s="6" t="n">
        <f aca="false">B18332-C18332</f>
        <v>1153</v>
      </c>
      <c r="E18332" s="7" t="n">
        <f aca="false">C18332/B18332</f>
        <v>0</v>
      </c>
      <c r="F18332" s="0" t="n">
        <v>0</v>
      </c>
      <c r="G18332" s="7" t="n">
        <f aca="false">F18332/D18332</f>
        <v>0</v>
      </c>
      <c r="H18332" s="0" t="n">
        <v>1153</v>
      </c>
      <c r="I18332" s="0" t="n">
        <v>38.7</v>
      </c>
    </row>
    <row r="18333" customFormat="false" ht="12.75" hidden="false" customHeight="false" outlineLevel="0" collapsed="false">
      <c r="A18333" s="4" t="n">
        <v>32567</v>
      </c>
      <c r="B18333" s="5" t="n">
        <f aca="false">C18333+F18333+H18333</f>
        <v>1253</v>
      </c>
      <c r="C18333" s="0" t="n">
        <v>0</v>
      </c>
      <c r="D18333" s="6" t="n">
        <f aca="false">B18333-C18333</f>
        <v>1253</v>
      </c>
      <c r="E18333" s="7" t="n">
        <f aca="false">C18333/B18333</f>
        <v>0</v>
      </c>
      <c r="F18333" s="0" t="n">
        <v>0</v>
      </c>
      <c r="G18333" s="7" t="n">
        <f aca="false">F18333/D18333</f>
        <v>0</v>
      </c>
      <c r="H18333" s="0" t="n">
        <v>1253</v>
      </c>
      <c r="I18333" s="0" t="n">
        <v>38.93</v>
      </c>
    </row>
    <row r="18334" customFormat="false" ht="12.75" hidden="false" customHeight="false" outlineLevel="0" collapsed="false">
      <c r="A18334" s="4" t="n">
        <v>32568</v>
      </c>
      <c r="B18334" s="5" t="n">
        <f aca="false">C18334+F18334+H18334</f>
        <v>1307</v>
      </c>
      <c r="C18334" s="0" t="n">
        <v>0</v>
      </c>
      <c r="D18334" s="6" t="n">
        <f aca="false">B18334-C18334</f>
        <v>1307</v>
      </c>
      <c r="E18334" s="7" t="n">
        <f aca="false">C18334/B18334</f>
        <v>0</v>
      </c>
      <c r="F18334" s="0" t="n">
        <v>0</v>
      </c>
      <c r="G18334" s="7" t="n">
        <f aca="false">F18334/D18334</f>
        <v>0</v>
      </c>
      <c r="H18334" s="0" t="n">
        <v>1307</v>
      </c>
      <c r="I18334" s="0" t="n">
        <v>39.26</v>
      </c>
    </row>
    <row r="18335" customFormat="false" ht="12.75" hidden="false" customHeight="false" outlineLevel="0" collapsed="false">
      <c r="A18335" s="4" t="n">
        <v>32569</v>
      </c>
      <c r="B18335" s="5" t="n">
        <f aca="false">C18335+F18335+H18335</f>
        <v>1138</v>
      </c>
      <c r="C18335" s="0" t="n">
        <v>0</v>
      </c>
      <c r="D18335" s="6" t="n">
        <f aca="false">B18335-C18335</f>
        <v>1138</v>
      </c>
      <c r="E18335" s="7" t="n">
        <f aca="false">C18335/B18335</f>
        <v>0</v>
      </c>
      <c r="F18335" s="0" t="n">
        <v>0</v>
      </c>
      <c r="G18335" s="7" t="n">
        <f aca="false">F18335/D18335</f>
        <v>0</v>
      </c>
      <c r="H18335" s="0" t="n">
        <v>1138</v>
      </c>
      <c r="I18335" s="0" t="n">
        <v>39.16</v>
      </c>
    </row>
    <row r="18336" customFormat="false" ht="12.75" hidden="false" customHeight="false" outlineLevel="0" collapsed="false">
      <c r="A18336" s="4" t="n">
        <v>32570</v>
      </c>
      <c r="B18336" s="5" t="n">
        <f aca="false">C18336+F18336+H18336</f>
        <v>1087</v>
      </c>
      <c r="C18336" s="0" t="n">
        <v>0</v>
      </c>
      <c r="D18336" s="6" t="n">
        <f aca="false">B18336-C18336</f>
        <v>1087</v>
      </c>
      <c r="E18336" s="7" t="n">
        <f aca="false">C18336/B18336</f>
        <v>0</v>
      </c>
      <c r="F18336" s="0" t="n">
        <v>0</v>
      </c>
      <c r="G18336" s="7" t="n">
        <f aca="false">F18336/D18336</f>
        <v>0</v>
      </c>
      <c r="H18336" s="0" t="n">
        <v>1087</v>
      </c>
      <c r="I18336" s="0" t="n">
        <v>38.78</v>
      </c>
    </row>
    <row r="18337" customFormat="false" ht="12.75" hidden="false" customHeight="false" outlineLevel="0" collapsed="false">
      <c r="A18337" s="4" t="n">
        <v>32571</v>
      </c>
      <c r="B18337" s="5" t="n">
        <f aca="false">C18337+F18337+H18337</f>
        <v>1045</v>
      </c>
      <c r="C18337" s="0" t="n">
        <v>0</v>
      </c>
      <c r="D18337" s="6" t="n">
        <f aca="false">B18337-C18337</f>
        <v>1045</v>
      </c>
      <c r="E18337" s="7" t="n">
        <f aca="false">C18337/B18337</f>
        <v>0</v>
      </c>
      <c r="F18337" s="0" t="n">
        <v>0</v>
      </c>
      <c r="G18337" s="7" t="n">
        <f aca="false">F18337/D18337</f>
        <v>0</v>
      </c>
      <c r="H18337" s="0" t="n">
        <v>1045</v>
      </c>
      <c r="I18337" s="0" t="n">
        <v>38.59</v>
      </c>
    </row>
    <row r="18338" customFormat="false" ht="12.75" hidden="false" customHeight="false" outlineLevel="0" collapsed="false">
      <c r="A18338" s="4" t="n">
        <v>32572</v>
      </c>
      <c r="B18338" s="5" t="n">
        <f aca="false">C18338+F18338+H18338</f>
        <v>1054</v>
      </c>
      <c r="C18338" s="0" t="n">
        <v>0</v>
      </c>
      <c r="D18338" s="6" t="n">
        <f aca="false">B18338-C18338</f>
        <v>1054</v>
      </c>
      <c r="E18338" s="7" t="n">
        <f aca="false">C18338/B18338</f>
        <v>0</v>
      </c>
      <c r="F18338" s="0" t="n">
        <v>0</v>
      </c>
      <c r="G18338" s="7" t="n">
        <f aca="false">F18338/D18338</f>
        <v>0</v>
      </c>
      <c r="H18338" s="0" t="n">
        <v>1054</v>
      </c>
      <c r="I18338" s="0" t="n">
        <v>38.47</v>
      </c>
    </row>
    <row r="18339" customFormat="false" ht="12.75" hidden="false" customHeight="false" outlineLevel="0" collapsed="false">
      <c r="A18339" s="4" t="n">
        <v>32573</v>
      </c>
      <c r="B18339" s="5" t="n">
        <f aca="false">C18339+F18339+H18339</f>
        <v>1063</v>
      </c>
      <c r="C18339" s="0" t="n">
        <v>0</v>
      </c>
      <c r="D18339" s="6" t="n">
        <f aca="false">B18339-C18339</f>
        <v>1063</v>
      </c>
      <c r="E18339" s="7" t="n">
        <f aca="false">C18339/B18339</f>
        <v>0</v>
      </c>
      <c r="F18339" s="0" t="n">
        <v>0</v>
      </c>
      <c r="G18339" s="7" t="n">
        <f aca="false">F18339/D18339</f>
        <v>0</v>
      </c>
      <c r="H18339" s="0" t="n">
        <v>1063</v>
      </c>
      <c r="I18339" s="0" t="n">
        <v>38.31</v>
      </c>
    </row>
    <row r="18340" customFormat="false" ht="12.75" hidden="false" customHeight="false" outlineLevel="0" collapsed="false">
      <c r="A18340" s="4" t="n">
        <v>32574</v>
      </c>
      <c r="B18340" s="5" t="n">
        <f aca="false">C18340+F18340+H18340</f>
        <v>1443</v>
      </c>
      <c r="C18340" s="0" t="n">
        <v>0</v>
      </c>
      <c r="D18340" s="6" t="n">
        <f aca="false">B18340-C18340</f>
        <v>1443</v>
      </c>
      <c r="E18340" s="7" t="n">
        <f aca="false">C18340/B18340</f>
        <v>0</v>
      </c>
      <c r="F18340" s="0" t="n">
        <v>0</v>
      </c>
      <c r="G18340" s="7" t="n">
        <f aca="false">F18340/D18340</f>
        <v>0</v>
      </c>
      <c r="H18340" s="0" t="n">
        <v>1443</v>
      </c>
      <c r="I18340" s="0" t="n">
        <v>38.69</v>
      </c>
    </row>
    <row r="18341" customFormat="false" ht="12.75" hidden="false" customHeight="false" outlineLevel="0" collapsed="false">
      <c r="A18341" s="4" t="n">
        <v>32575</v>
      </c>
      <c r="B18341" s="5" t="n">
        <f aca="false">C18341+F18341+H18341</f>
        <v>1510</v>
      </c>
      <c r="C18341" s="0" t="n">
        <v>0</v>
      </c>
      <c r="D18341" s="6" t="n">
        <f aca="false">B18341-C18341</f>
        <v>1510</v>
      </c>
      <c r="E18341" s="7" t="n">
        <f aca="false">C18341/B18341</f>
        <v>0</v>
      </c>
      <c r="F18341" s="0" t="n">
        <v>0</v>
      </c>
      <c r="G18341" s="7" t="n">
        <f aca="false">F18341/D18341</f>
        <v>0</v>
      </c>
      <c r="H18341" s="0" t="n">
        <v>1510</v>
      </c>
      <c r="I18341" s="0" t="n">
        <v>39.28</v>
      </c>
    </row>
    <row r="18342" customFormat="false" ht="12.75" hidden="false" customHeight="false" outlineLevel="0" collapsed="false">
      <c r="A18342" s="4" t="n">
        <v>32576</v>
      </c>
      <c r="B18342" s="5" t="n">
        <f aca="false">C18342+F18342+H18342</f>
        <v>1764</v>
      </c>
      <c r="C18342" s="0" t="n">
        <v>0</v>
      </c>
      <c r="D18342" s="6" t="n">
        <f aca="false">B18342-C18342</f>
        <v>1764</v>
      </c>
      <c r="E18342" s="7" t="n">
        <f aca="false">C18342/B18342</f>
        <v>0</v>
      </c>
      <c r="F18342" s="0" t="n">
        <v>0</v>
      </c>
      <c r="G18342" s="7" t="n">
        <f aca="false">F18342/D18342</f>
        <v>0</v>
      </c>
      <c r="H18342" s="0" t="n">
        <v>1764</v>
      </c>
      <c r="I18342" s="0" t="n">
        <v>39.99</v>
      </c>
    </row>
    <row r="18343" customFormat="false" ht="12.75" hidden="false" customHeight="false" outlineLevel="0" collapsed="false">
      <c r="A18343" s="4" t="n">
        <v>32577</v>
      </c>
      <c r="B18343" s="5" t="n">
        <f aca="false">C18343+F18343+H18343</f>
        <v>3037</v>
      </c>
      <c r="C18343" s="0" t="n">
        <v>0</v>
      </c>
      <c r="D18343" s="6" t="n">
        <f aca="false">B18343-C18343</f>
        <v>3037</v>
      </c>
      <c r="E18343" s="7" t="n">
        <f aca="false">C18343/B18343</f>
        <v>0</v>
      </c>
      <c r="F18343" s="0" t="n">
        <v>0</v>
      </c>
      <c r="G18343" s="7" t="n">
        <f aca="false">F18343/D18343</f>
        <v>0</v>
      </c>
      <c r="H18343" s="0" t="n">
        <v>3037</v>
      </c>
      <c r="I18343" s="0" t="n">
        <v>40.64</v>
      </c>
    </row>
    <row r="18344" customFormat="false" ht="12.75" hidden="false" customHeight="false" outlineLevel="0" collapsed="false">
      <c r="A18344" s="4" t="n">
        <v>32578</v>
      </c>
      <c r="B18344" s="5" t="n">
        <f aca="false">C18344+F18344+H18344</f>
        <v>3479</v>
      </c>
      <c r="C18344" s="0" t="n">
        <v>0</v>
      </c>
      <c r="D18344" s="6" t="n">
        <f aca="false">B18344-C18344</f>
        <v>3479</v>
      </c>
      <c r="E18344" s="7" t="n">
        <f aca="false">C18344/B18344</f>
        <v>0</v>
      </c>
      <c r="F18344" s="0" t="n">
        <v>0</v>
      </c>
      <c r="G18344" s="7" t="n">
        <f aca="false">F18344/D18344</f>
        <v>0</v>
      </c>
      <c r="H18344" s="0" t="n">
        <v>3479</v>
      </c>
      <c r="I18344" s="0" t="n">
        <v>40.88</v>
      </c>
    </row>
    <row r="18345" customFormat="false" ht="12.75" hidden="false" customHeight="false" outlineLevel="0" collapsed="false">
      <c r="A18345" s="4" t="n">
        <v>32579</v>
      </c>
      <c r="B18345" s="5" t="n">
        <f aca="false">C18345+F18345+H18345</f>
        <v>4008</v>
      </c>
      <c r="C18345" s="0" t="n">
        <v>0</v>
      </c>
      <c r="D18345" s="6" t="n">
        <f aca="false">B18345-C18345</f>
        <v>4008</v>
      </c>
      <c r="E18345" s="7" t="n">
        <f aca="false">C18345/B18345</f>
        <v>0</v>
      </c>
      <c r="F18345" s="0" t="n">
        <v>0</v>
      </c>
      <c r="G18345" s="7" t="n">
        <f aca="false">F18345/D18345</f>
        <v>0</v>
      </c>
      <c r="H18345" s="0" t="n">
        <v>4008</v>
      </c>
      <c r="I18345" s="0" t="n">
        <v>41.36</v>
      </c>
    </row>
    <row r="18346" customFormat="false" ht="12.75" hidden="false" customHeight="false" outlineLevel="0" collapsed="false">
      <c r="A18346" s="4" t="n">
        <v>32580</v>
      </c>
      <c r="B18346" s="5" t="n">
        <f aca="false">C18346+F18346+H18346</f>
        <v>3919</v>
      </c>
      <c r="C18346" s="0" t="n">
        <v>0</v>
      </c>
      <c r="D18346" s="6" t="n">
        <f aca="false">B18346-C18346</f>
        <v>3919</v>
      </c>
      <c r="E18346" s="7" t="n">
        <f aca="false">C18346/B18346</f>
        <v>0</v>
      </c>
      <c r="F18346" s="0" t="n">
        <v>0</v>
      </c>
      <c r="G18346" s="7" t="n">
        <f aca="false">F18346/D18346</f>
        <v>0</v>
      </c>
      <c r="H18346" s="0" t="n">
        <v>3919</v>
      </c>
      <c r="I18346" s="0" t="n">
        <v>41.73</v>
      </c>
    </row>
    <row r="18347" customFormat="false" ht="12.75" hidden="false" customHeight="false" outlineLevel="0" collapsed="false">
      <c r="A18347" s="4" t="n">
        <v>32581</v>
      </c>
      <c r="B18347" s="5" t="n">
        <f aca="false">C18347+F18347+H18347</f>
        <v>3414</v>
      </c>
      <c r="C18347" s="0" t="n">
        <v>0</v>
      </c>
      <c r="D18347" s="6" t="n">
        <f aca="false">B18347-C18347</f>
        <v>3414</v>
      </c>
      <c r="E18347" s="7" t="n">
        <f aca="false">C18347/B18347</f>
        <v>0</v>
      </c>
      <c r="F18347" s="0" t="n">
        <v>0</v>
      </c>
      <c r="G18347" s="7" t="n">
        <f aca="false">F18347/D18347</f>
        <v>0</v>
      </c>
      <c r="H18347" s="0" t="n">
        <v>3414</v>
      </c>
      <c r="I18347" s="0" t="n">
        <v>41.93</v>
      </c>
    </row>
    <row r="18348" customFormat="false" ht="12.75" hidden="false" customHeight="false" outlineLevel="0" collapsed="false">
      <c r="A18348" s="4" t="n">
        <v>32582</v>
      </c>
      <c r="B18348" s="5" t="n">
        <f aca="false">C18348+F18348+H18348</f>
        <v>3075</v>
      </c>
      <c r="C18348" s="0" t="n">
        <v>0</v>
      </c>
      <c r="D18348" s="6" t="n">
        <f aca="false">B18348-C18348</f>
        <v>3075</v>
      </c>
      <c r="E18348" s="7" t="n">
        <f aca="false">C18348/B18348</f>
        <v>0</v>
      </c>
      <c r="F18348" s="0" t="n">
        <v>0</v>
      </c>
      <c r="G18348" s="7" t="n">
        <f aca="false">F18348/D18348</f>
        <v>0</v>
      </c>
      <c r="H18348" s="0" t="n">
        <v>3075</v>
      </c>
      <c r="I18348" s="0" t="n">
        <v>41.97</v>
      </c>
    </row>
    <row r="18349" customFormat="false" ht="12.75" hidden="false" customHeight="false" outlineLevel="0" collapsed="false">
      <c r="A18349" s="4" t="n">
        <v>32583</v>
      </c>
      <c r="B18349" s="5" t="n">
        <f aca="false">C18349+F18349+H18349</f>
        <v>2862</v>
      </c>
      <c r="C18349" s="0" t="n">
        <v>0</v>
      </c>
      <c r="D18349" s="6" t="n">
        <f aca="false">B18349-C18349</f>
        <v>2862</v>
      </c>
      <c r="E18349" s="7" t="n">
        <f aca="false">C18349/B18349</f>
        <v>0</v>
      </c>
      <c r="F18349" s="0" t="n">
        <v>0</v>
      </c>
      <c r="G18349" s="7" t="n">
        <f aca="false">F18349/D18349</f>
        <v>0</v>
      </c>
      <c r="H18349" s="0" t="n">
        <v>2862</v>
      </c>
      <c r="I18349" s="0" t="n">
        <v>41.99</v>
      </c>
    </row>
    <row r="18350" customFormat="false" ht="12.75" hidden="false" customHeight="false" outlineLevel="0" collapsed="false">
      <c r="A18350" s="4" t="n">
        <v>32584</v>
      </c>
      <c r="B18350" s="5" t="n">
        <f aca="false">C18350+F18350+H18350</f>
        <v>2686</v>
      </c>
      <c r="C18350" s="0" t="n">
        <v>0</v>
      </c>
      <c r="D18350" s="6" t="n">
        <f aca="false">B18350-C18350</f>
        <v>2686</v>
      </c>
      <c r="E18350" s="7" t="n">
        <f aca="false">C18350/B18350</f>
        <v>0</v>
      </c>
      <c r="F18350" s="0" t="n">
        <v>0</v>
      </c>
      <c r="G18350" s="7" t="n">
        <f aca="false">F18350/D18350</f>
        <v>0</v>
      </c>
      <c r="H18350" s="0" t="n">
        <v>2686</v>
      </c>
      <c r="I18350" s="0" t="n">
        <v>41.99</v>
      </c>
    </row>
    <row r="18351" customFormat="false" ht="12.75" hidden="false" customHeight="false" outlineLevel="0" collapsed="false">
      <c r="A18351" s="4" t="n">
        <v>32585</v>
      </c>
      <c r="B18351" s="5" t="n">
        <f aca="false">C18351+F18351+H18351</f>
        <v>2642</v>
      </c>
      <c r="C18351" s="0" t="n">
        <v>0</v>
      </c>
      <c r="D18351" s="6" t="n">
        <f aca="false">B18351-C18351</f>
        <v>2642</v>
      </c>
      <c r="E18351" s="7" t="n">
        <f aca="false">C18351/B18351</f>
        <v>0</v>
      </c>
      <c r="F18351" s="0" t="n">
        <v>95</v>
      </c>
      <c r="G18351" s="7" t="n">
        <f aca="false">F18351/D18351</f>
        <v>0.0359576078728236</v>
      </c>
      <c r="H18351" s="0" t="n">
        <v>2547</v>
      </c>
      <c r="I18351" s="0" t="n">
        <v>42.11</v>
      </c>
    </row>
    <row r="18352" customFormat="false" ht="12.75" hidden="false" customHeight="false" outlineLevel="0" collapsed="false">
      <c r="A18352" s="4" t="n">
        <v>32586</v>
      </c>
      <c r="B18352" s="5" t="n">
        <f aca="false">C18352+F18352+H18352</f>
        <v>2718</v>
      </c>
      <c r="C18352" s="0" t="n">
        <v>0</v>
      </c>
      <c r="D18352" s="6" t="n">
        <f aca="false">B18352-C18352</f>
        <v>2718</v>
      </c>
      <c r="E18352" s="7" t="n">
        <f aca="false">C18352/B18352</f>
        <v>0</v>
      </c>
      <c r="F18352" s="0" t="n">
        <v>321</v>
      </c>
      <c r="G18352" s="7" t="n">
        <f aca="false">F18352/D18352</f>
        <v>0.118101545253863</v>
      </c>
      <c r="H18352" s="0" t="n">
        <v>2397</v>
      </c>
      <c r="I18352" s="0" t="n">
        <v>42.54</v>
      </c>
    </row>
    <row r="18353" customFormat="false" ht="12.75" hidden="false" customHeight="false" outlineLevel="0" collapsed="false">
      <c r="A18353" s="4" t="n">
        <v>32587</v>
      </c>
      <c r="B18353" s="5" t="n">
        <f aca="false">C18353+F18353+H18353</f>
        <v>2646</v>
      </c>
      <c r="C18353" s="0" t="n">
        <v>0</v>
      </c>
      <c r="D18353" s="6" t="n">
        <f aca="false">B18353-C18353</f>
        <v>2646</v>
      </c>
      <c r="E18353" s="7" t="n">
        <f aca="false">C18353/B18353</f>
        <v>0</v>
      </c>
      <c r="F18353" s="0" t="n">
        <v>365</v>
      </c>
      <c r="G18353" s="7" t="n">
        <f aca="false">F18353/D18353</f>
        <v>0.137944066515495</v>
      </c>
      <c r="H18353" s="0" t="n">
        <v>2281</v>
      </c>
      <c r="I18353" s="0" t="n">
        <v>42.96</v>
      </c>
    </row>
    <row r="18354" customFormat="false" ht="12.75" hidden="false" customHeight="false" outlineLevel="0" collapsed="false">
      <c r="A18354" s="4" t="n">
        <v>32588</v>
      </c>
      <c r="B18354" s="5" t="n">
        <f aca="false">C18354+F18354+H18354</f>
        <v>2668</v>
      </c>
      <c r="C18354" s="0" t="n">
        <v>269</v>
      </c>
      <c r="D18354" s="6" t="n">
        <f aca="false">B18354-C18354</f>
        <v>2399</v>
      </c>
      <c r="E18354" s="7" t="n">
        <f aca="false">C18354/B18354</f>
        <v>0.100824587706147</v>
      </c>
      <c r="F18354" s="0" t="n">
        <v>389</v>
      </c>
      <c r="G18354" s="7" t="n">
        <f aca="false">F18354/D18354</f>
        <v>0.162150896206753</v>
      </c>
      <c r="H18354" s="0" t="n">
        <v>2010</v>
      </c>
      <c r="I18354" s="0" t="n">
        <v>43.33</v>
      </c>
    </row>
    <row r="18355" customFormat="false" ht="12.75" hidden="false" customHeight="false" outlineLevel="0" collapsed="false">
      <c r="A18355" s="4" t="n">
        <v>32589</v>
      </c>
      <c r="B18355" s="5" t="n">
        <f aca="false">C18355+F18355+H18355</f>
        <v>2990</v>
      </c>
      <c r="C18355" s="0" t="n">
        <v>260</v>
      </c>
      <c r="D18355" s="6" t="n">
        <f aca="false">B18355-C18355</f>
        <v>2730</v>
      </c>
      <c r="E18355" s="7" t="n">
        <f aca="false">C18355/B18355</f>
        <v>0.0869565217391304</v>
      </c>
      <c r="F18355" s="0" t="n">
        <v>305</v>
      </c>
      <c r="G18355" s="7" t="n">
        <f aca="false">F18355/D18355</f>
        <v>0.111721611721612</v>
      </c>
      <c r="H18355" s="0" t="n">
        <v>2425</v>
      </c>
      <c r="I18355" s="0" t="n">
        <v>43.79</v>
      </c>
    </row>
    <row r="18356" customFormat="false" ht="12.75" hidden="false" customHeight="false" outlineLevel="0" collapsed="false">
      <c r="A18356" s="4" t="n">
        <v>32590</v>
      </c>
      <c r="B18356" s="5" t="n">
        <f aca="false">C18356+F18356+H18356</f>
        <v>2892</v>
      </c>
      <c r="C18356" s="0" t="n">
        <v>269</v>
      </c>
      <c r="D18356" s="6" t="n">
        <f aca="false">B18356-C18356</f>
        <v>2623</v>
      </c>
      <c r="E18356" s="7" t="n">
        <f aca="false">C18356/B18356</f>
        <v>0.093015214384509</v>
      </c>
      <c r="F18356" s="0" t="n">
        <v>197</v>
      </c>
      <c r="G18356" s="7" t="n">
        <f aca="false">F18356/D18356</f>
        <v>0.0751048417842165</v>
      </c>
      <c r="H18356" s="0" t="n">
        <v>2426</v>
      </c>
      <c r="I18356" s="0" t="n">
        <v>43.97</v>
      </c>
    </row>
    <row r="18357" customFormat="false" ht="12.75" hidden="false" customHeight="false" outlineLevel="0" collapsed="false">
      <c r="A18357" s="4" t="n">
        <v>32591</v>
      </c>
      <c r="B18357" s="5" t="n">
        <f aca="false">C18357+F18357+H18357</f>
        <v>2723</v>
      </c>
      <c r="C18357" s="0" t="n">
        <v>278</v>
      </c>
      <c r="D18357" s="6" t="n">
        <f aca="false">B18357-C18357</f>
        <v>2445</v>
      </c>
      <c r="E18357" s="7" t="n">
        <f aca="false">C18357/B18357</f>
        <v>0.102093279471172</v>
      </c>
      <c r="F18357" s="0" t="n">
        <v>239</v>
      </c>
      <c r="G18357" s="7" t="n">
        <f aca="false">F18357/D18357</f>
        <v>0.0977505112474438</v>
      </c>
      <c r="H18357" s="0" t="n">
        <v>2206</v>
      </c>
      <c r="I18357" s="0" t="n">
        <v>43.86</v>
      </c>
    </row>
    <row r="18358" customFormat="false" ht="12.75" hidden="false" customHeight="false" outlineLevel="0" collapsed="false">
      <c r="A18358" s="4" t="n">
        <v>32592</v>
      </c>
      <c r="B18358" s="5" t="n">
        <f aca="false">C18358+F18358+H18358</f>
        <v>2679</v>
      </c>
      <c r="C18358" s="0" t="n">
        <v>278</v>
      </c>
      <c r="D18358" s="6" t="n">
        <f aca="false">B18358-C18358</f>
        <v>2401</v>
      </c>
      <c r="E18358" s="7" t="n">
        <f aca="false">C18358/B18358</f>
        <v>0.103770063456514</v>
      </c>
      <c r="F18358" s="0" t="n">
        <v>328</v>
      </c>
      <c r="G18358" s="7" t="n">
        <f aca="false">F18358/D18358</f>
        <v>0.136609745939192</v>
      </c>
      <c r="H18358" s="0" t="n">
        <v>2073</v>
      </c>
      <c r="I18358" s="0" t="n">
        <v>43.81</v>
      </c>
    </row>
    <row r="18359" customFormat="false" ht="12.75" hidden="false" customHeight="false" outlineLevel="0" collapsed="false">
      <c r="A18359" s="4" t="n">
        <v>32593</v>
      </c>
      <c r="B18359" s="5" t="n">
        <f aca="false">C18359+F18359+H18359</f>
        <v>2669</v>
      </c>
      <c r="C18359" s="0" t="n">
        <v>269</v>
      </c>
      <c r="D18359" s="6" t="n">
        <f aca="false">B18359-C18359</f>
        <v>2400</v>
      </c>
      <c r="E18359" s="7" t="n">
        <f aca="false">C18359/B18359</f>
        <v>0.100786811539903</v>
      </c>
      <c r="F18359" s="0" t="n">
        <v>326</v>
      </c>
      <c r="G18359" s="7" t="n">
        <f aca="false">F18359/D18359</f>
        <v>0.135833333333333</v>
      </c>
      <c r="H18359" s="0" t="n">
        <v>2074</v>
      </c>
      <c r="I18359" s="0" t="n">
        <v>43.9</v>
      </c>
    </row>
    <row r="18360" customFormat="false" ht="12.75" hidden="false" customHeight="false" outlineLevel="0" collapsed="false">
      <c r="A18360" s="4" t="n">
        <v>32594</v>
      </c>
      <c r="B18360" s="5" t="n">
        <f aca="false">C18360+F18360+H18360</f>
        <v>2477</v>
      </c>
      <c r="C18360" s="0" t="n">
        <v>295</v>
      </c>
      <c r="D18360" s="6" t="n">
        <f aca="false">B18360-C18360</f>
        <v>2182</v>
      </c>
      <c r="E18360" s="7" t="n">
        <f aca="false">C18360/B18360</f>
        <v>0.119095680258377</v>
      </c>
      <c r="F18360" s="0" t="n">
        <v>328</v>
      </c>
      <c r="G18360" s="7" t="n">
        <f aca="false">F18360/D18360</f>
        <v>0.15032080659945</v>
      </c>
      <c r="H18360" s="0" t="n">
        <v>1854</v>
      </c>
      <c r="I18360" s="0" t="n">
        <v>43.99</v>
      </c>
    </row>
    <row r="18361" customFormat="false" ht="12.75" hidden="false" customHeight="false" outlineLevel="0" collapsed="false">
      <c r="A18361" s="4" t="n">
        <v>32595</v>
      </c>
      <c r="B18361" s="5" t="n">
        <f aca="false">C18361+F18361+H18361</f>
        <v>2366</v>
      </c>
      <c r="C18361" s="0" t="n">
        <v>357</v>
      </c>
      <c r="D18361" s="6" t="n">
        <f aca="false">B18361-C18361</f>
        <v>2009</v>
      </c>
      <c r="E18361" s="7" t="n">
        <f aca="false">C18361/B18361</f>
        <v>0.150887573964497</v>
      </c>
      <c r="F18361" s="0" t="n">
        <v>326</v>
      </c>
      <c r="G18361" s="7" t="n">
        <f aca="false">F18361/D18361</f>
        <v>0.162269785963166</v>
      </c>
      <c r="H18361" s="0" t="n">
        <v>1683</v>
      </c>
      <c r="I18361" s="0" t="n">
        <v>42.87</v>
      </c>
    </row>
    <row r="18362" customFormat="false" ht="12.75" hidden="false" customHeight="false" outlineLevel="0" collapsed="false">
      <c r="A18362" s="4" t="n">
        <v>32596</v>
      </c>
      <c r="B18362" s="5" t="n">
        <f aca="false">C18362+F18362+H18362</f>
        <v>2354</v>
      </c>
      <c r="C18362" s="0" t="n">
        <v>458</v>
      </c>
      <c r="D18362" s="6" t="n">
        <f aca="false">B18362-C18362</f>
        <v>1896</v>
      </c>
      <c r="E18362" s="7" t="n">
        <f aca="false">C18362/B18362</f>
        <v>0.194562446898895</v>
      </c>
      <c r="F18362" s="0" t="n">
        <v>382</v>
      </c>
      <c r="G18362" s="7" t="n">
        <f aca="false">F18362/D18362</f>
        <v>0.201476793248945</v>
      </c>
      <c r="H18362" s="0" t="n">
        <v>1514</v>
      </c>
      <c r="I18362" s="0" t="n">
        <v>44.3</v>
      </c>
    </row>
    <row r="18363" customFormat="false" ht="12.75" hidden="false" customHeight="false" outlineLevel="0" collapsed="false">
      <c r="A18363" s="4" t="n">
        <v>32597</v>
      </c>
      <c r="B18363" s="5" t="n">
        <f aca="false">C18363+F18363+H18363</f>
        <v>2341</v>
      </c>
      <c r="C18363" s="0" t="n">
        <v>419</v>
      </c>
      <c r="D18363" s="6" t="n">
        <f aca="false">B18363-C18363</f>
        <v>1922</v>
      </c>
      <c r="E18363" s="7" t="n">
        <f aca="false">C18363/B18363</f>
        <v>0.178983340452798</v>
      </c>
      <c r="F18363" s="0" t="n">
        <v>436</v>
      </c>
      <c r="G18363" s="7" t="n">
        <f aca="false">F18363/D18363</f>
        <v>0.22684703433923</v>
      </c>
      <c r="H18363" s="0" t="n">
        <v>1486</v>
      </c>
      <c r="I18363" s="0" t="n">
        <v>44.62</v>
      </c>
    </row>
    <row r="18364" customFormat="false" ht="12.75" hidden="false" customHeight="false" outlineLevel="0" collapsed="false">
      <c r="A18364" s="4" t="n">
        <v>32598</v>
      </c>
      <c r="B18364" s="5" t="n">
        <f aca="false">C18364+F18364+H18364</f>
        <v>2187</v>
      </c>
      <c r="C18364" s="0" t="n">
        <v>330</v>
      </c>
      <c r="D18364" s="6" t="n">
        <f aca="false">B18364-C18364</f>
        <v>1857</v>
      </c>
      <c r="E18364" s="7" t="n">
        <f aca="false">C18364/B18364</f>
        <v>0.150891632373114</v>
      </c>
      <c r="F18364" s="0" t="n">
        <v>456</v>
      </c>
      <c r="G18364" s="7" t="n">
        <f aca="false">F18364/D18364</f>
        <v>0.245557350565428</v>
      </c>
      <c r="H18364" s="0" t="n">
        <v>1401</v>
      </c>
      <c r="I18364" s="0" t="n">
        <v>44.67</v>
      </c>
    </row>
    <row r="18365" customFormat="false" ht="12.75" hidden="false" customHeight="false" outlineLevel="0" collapsed="false">
      <c r="A18365" s="4" t="n">
        <v>32599</v>
      </c>
      <c r="B18365" s="5" t="n">
        <f aca="false">C18365+F18365+H18365</f>
        <v>2170</v>
      </c>
      <c r="C18365" s="0" t="n">
        <v>419</v>
      </c>
      <c r="D18365" s="6" t="n">
        <f aca="false">B18365-C18365</f>
        <v>1751</v>
      </c>
      <c r="E18365" s="7" t="n">
        <f aca="false">C18365/B18365</f>
        <v>0.193087557603687</v>
      </c>
      <c r="F18365" s="0" t="n">
        <v>452</v>
      </c>
      <c r="G18365" s="7" t="n">
        <f aca="false">F18365/D18365</f>
        <v>0.258138206739006</v>
      </c>
      <c r="H18365" s="0" t="n">
        <v>1299</v>
      </c>
      <c r="I18365" s="0" t="n">
        <v>44.68</v>
      </c>
    </row>
    <row r="18366" customFormat="false" ht="12.75" hidden="false" customHeight="false" outlineLevel="0" collapsed="false">
      <c r="A18366" s="4" t="n">
        <v>32600</v>
      </c>
      <c r="B18366" s="5" t="n">
        <f aca="false">C18366+F18366+H18366</f>
        <v>2195</v>
      </c>
      <c r="C18366" s="0" t="n">
        <v>433</v>
      </c>
      <c r="D18366" s="6" t="n">
        <f aca="false">B18366-C18366</f>
        <v>1762</v>
      </c>
      <c r="E18366" s="7" t="n">
        <f aca="false">C18366/B18366</f>
        <v>0.197266514806378</v>
      </c>
      <c r="F18366" s="0" t="n">
        <v>454</v>
      </c>
      <c r="G18366" s="7" t="n">
        <f aca="false">F18366/D18366</f>
        <v>0.257661748013621</v>
      </c>
      <c r="H18366" s="0" t="n">
        <v>1308</v>
      </c>
      <c r="I18366" s="0" t="n">
        <v>44.75</v>
      </c>
    </row>
    <row r="18367" customFormat="false" ht="12.75" hidden="false" customHeight="false" outlineLevel="0" collapsed="false">
      <c r="A18367" s="4" t="n">
        <v>32601</v>
      </c>
      <c r="B18367" s="5" t="n">
        <f aca="false">C18367+F18367+H18367</f>
        <v>2123</v>
      </c>
      <c r="C18367" s="0" t="n">
        <v>452</v>
      </c>
      <c r="D18367" s="6" t="n">
        <f aca="false">B18367-C18367</f>
        <v>1671</v>
      </c>
      <c r="E18367" s="7" t="n">
        <f aca="false">C18367/B18367</f>
        <v>0.212906264719736</v>
      </c>
      <c r="F18367" s="0" t="n">
        <v>488</v>
      </c>
      <c r="G18367" s="7" t="n">
        <f aca="false">F18367/D18367</f>
        <v>0.292040694195093</v>
      </c>
      <c r="H18367" s="0" t="n">
        <v>1183</v>
      </c>
      <c r="I18367" s="0" t="n">
        <v>44.72</v>
      </c>
    </row>
    <row r="18368" customFormat="false" ht="12.75" hidden="false" customHeight="false" outlineLevel="0" collapsed="false">
      <c r="A18368" s="4" t="n">
        <v>32602</v>
      </c>
      <c r="B18368" s="5" t="n">
        <f aca="false">C18368+F18368+H18368</f>
        <v>2126</v>
      </c>
      <c r="C18368" s="0" t="n">
        <v>620</v>
      </c>
      <c r="D18368" s="6" t="n">
        <f aca="false">B18368-C18368</f>
        <v>1506</v>
      </c>
      <c r="E18368" s="7" t="n">
        <f aca="false">C18368/B18368</f>
        <v>0.291627469426152</v>
      </c>
      <c r="F18368" s="0" t="n">
        <v>503</v>
      </c>
      <c r="G18368" s="7" t="n">
        <f aca="false">F18368/D18368</f>
        <v>0.333997343957503</v>
      </c>
      <c r="H18368" s="0" t="n">
        <v>1003</v>
      </c>
      <c r="I18368" s="0" t="n">
        <v>44.7</v>
      </c>
    </row>
    <row r="18369" customFormat="false" ht="12.75" hidden="false" customHeight="false" outlineLevel="0" collapsed="false">
      <c r="A18369" s="4" t="n">
        <v>32603</v>
      </c>
      <c r="B18369" s="5" t="n">
        <f aca="false">C18369+F18369+H18369</f>
        <v>2114</v>
      </c>
      <c r="C18369" s="0" t="n">
        <v>708</v>
      </c>
      <c r="D18369" s="6" t="n">
        <f aca="false">B18369-C18369</f>
        <v>1406</v>
      </c>
      <c r="E18369" s="7" t="n">
        <f aca="false">C18369/B18369</f>
        <v>0.334910122989593</v>
      </c>
      <c r="F18369" s="0" t="n">
        <v>500</v>
      </c>
      <c r="G18369" s="7" t="n">
        <f aca="false">F18369/D18369</f>
        <v>0.355618776671408</v>
      </c>
      <c r="H18369" s="0" t="n">
        <v>906</v>
      </c>
      <c r="I18369" s="0" t="n">
        <v>44.83</v>
      </c>
    </row>
    <row r="18370" customFormat="false" ht="12.75" hidden="false" customHeight="false" outlineLevel="0" collapsed="false">
      <c r="A18370" s="4" t="n">
        <v>32604</v>
      </c>
      <c r="B18370" s="5" t="n">
        <f aca="false">C18370+F18370+H18370</f>
        <v>3591</v>
      </c>
      <c r="C18370" s="0" t="n">
        <v>757</v>
      </c>
      <c r="D18370" s="6" t="n">
        <f aca="false">B18370-C18370</f>
        <v>2834</v>
      </c>
      <c r="E18370" s="7" t="n">
        <f aca="false">C18370/B18370</f>
        <v>0.210804789752158</v>
      </c>
      <c r="F18370" s="0" t="n">
        <v>500</v>
      </c>
      <c r="G18370" s="7" t="n">
        <f aca="false">F18370/D18370</f>
        <v>0.176429075511644</v>
      </c>
      <c r="H18370" s="0" t="n">
        <v>2334</v>
      </c>
      <c r="I18370" s="0" t="n">
        <v>45.31</v>
      </c>
    </row>
    <row r="18371" customFormat="false" ht="12.75" hidden="false" customHeight="false" outlineLevel="0" collapsed="false">
      <c r="A18371" s="4" t="n">
        <v>32605</v>
      </c>
      <c r="B18371" s="5" t="n">
        <f aca="false">C18371+F18371+H18371</f>
        <v>7113</v>
      </c>
      <c r="C18371" s="0" t="n">
        <v>722</v>
      </c>
      <c r="D18371" s="6" t="n">
        <f aca="false">B18371-C18371</f>
        <v>6391</v>
      </c>
      <c r="E18371" s="7" t="n">
        <f aca="false">C18371/B18371</f>
        <v>0.10150428792352</v>
      </c>
      <c r="F18371" s="0" t="n">
        <v>505</v>
      </c>
      <c r="G18371" s="7" t="n">
        <f aca="false">F18371/D18371</f>
        <v>0.0790173681739947</v>
      </c>
      <c r="H18371" s="0" t="n">
        <v>5886</v>
      </c>
      <c r="I18371" s="0" t="n">
        <v>45.85</v>
      </c>
    </row>
    <row r="18372" customFormat="false" ht="12.75" hidden="false" customHeight="false" outlineLevel="0" collapsed="false">
      <c r="A18372" s="4" t="n">
        <v>32606</v>
      </c>
      <c r="B18372" s="5" t="n">
        <f aca="false">C18372+F18372+H18372</f>
        <v>7950</v>
      </c>
      <c r="C18372" s="0" t="n">
        <v>717</v>
      </c>
      <c r="D18372" s="6" t="n">
        <f aca="false">B18372-C18372</f>
        <v>7233</v>
      </c>
      <c r="E18372" s="7" t="n">
        <f aca="false">C18372/B18372</f>
        <v>0.090188679245283</v>
      </c>
      <c r="F18372" s="0" t="n">
        <v>507</v>
      </c>
      <c r="G18372" s="7" t="n">
        <f aca="false">F18372/D18372</f>
        <v>0.0700953961012028</v>
      </c>
      <c r="H18372" s="0" t="n">
        <v>6726</v>
      </c>
      <c r="I18372" s="0" t="n">
        <v>46.24</v>
      </c>
    </row>
    <row r="18373" customFormat="false" ht="12.75" hidden="false" customHeight="false" outlineLevel="0" collapsed="false">
      <c r="A18373" s="4" t="n">
        <v>32607</v>
      </c>
      <c r="B18373" s="5" t="n">
        <f aca="false">C18373+F18373+H18373</f>
        <v>6976</v>
      </c>
      <c r="C18373" s="0" t="n">
        <v>712</v>
      </c>
      <c r="D18373" s="6" t="n">
        <f aca="false">B18373-C18373</f>
        <v>6264</v>
      </c>
      <c r="E18373" s="7" t="n">
        <f aca="false">C18373/B18373</f>
        <v>0.102064220183486</v>
      </c>
      <c r="F18373" s="0" t="n">
        <v>510</v>
      </c>
      <c r="G18373" s="7" t="n">
        <f aca="false">F18373/D18373</f>
        <v>0.0814176245210728</v>
      </c>
      <c r="H18373" s="0" t="n">
        <v>5754</v>
      </c>
      <c r="I18373" s="0" t="n">
        <v>46.31</v>
      </c>
    </row>
    <row r="18374" customFormat="false" ht="12.75" hidden="false" customHeight="false" outlineLevel="0" collapsed="false">
      <c r="A18374" s="4" t="n">
        <v>32608</v>
      </c>
      <c r="B18374" s="5" t="n">
        <f aca="false">C18374+F18374+H18374</f>
        <v>5829</v>
      </c>
      <c r="C18374" s="0" t="n">
        <v>712</v>
      </c>
      <c r="D18374" s="6" t="n">
        <f aca="false">B18374-C18374</f>
        <v>5117</v>
      </c>
      <c r="E18374" s="7" t="n">
        <f aca="false">C18374/B18374</f>
        <v>0.122147881283239</v>
      </c>
      <c r="F18374" s="0" t="n">
        <v>540</v>
      </c>
      <c r="G18374" s="7" t="n">
        <f aca="false">F18374/D18374</f>
        <v>0.105530584326754</v>
      </c>
      <c r="H18374" s="0" t="n">
        <v>4577</v>
      </c>
      <c r="I18374" s="0" t="n">
        <v>46.28</v>
      </c>
    </row>
    <row r="18375" customFormat="false" ht="12.75" hidden="false" customHeight="false" outlineLevel="0" collapsed="false">
      <c r="A18375" s="4" t="n">
        <v>32609</v>
      </c>
      <c r="B18375" s="5" t="n">
        <f aca="false">C18375+F18375+H18375</f>
        <v>5259</v>
      </c>
      <c r="C18375" s="0" t="n">
        <v>698</v>
      </c>
      <c r="D18375" s="6" t="n">
        <f aca="false">B18375-C18375</f>
        <v>4561</v>
      </c>
      <c r="E18375" s="7" t="n">
        <f aca="false">C18375/B18375</f>
        <v>0.132724852633581</v>
      </c>
      <c r="F18375" s="0" t="n">
        <v>552</v>
      </c>
      <c r="G18375" s="7" t="n">
        <f aca="false">F18375/D18375</f>
        <v>0.121026090769568</v>
      </c>
      <c r="H18375" s="0" t="n">
        <v>4009</v>
      </c>
      <c r="I18375" s="0" t="n">
        <v>46.26</v>
      </c>
    </row>
    <row r="18376" customFormat="false" ht="12.75" hidden="false" customHeight="false" outlineLevel="0" collapsed="false">
      <c r="A18376" s="4" t="n">
        <v>32610</v>
      </c>
      <c r="B18376" s="5" t="n">
        <f aca="false">C18376+F18376+H18376</f>
        <v>5476</v>
      </c>
      <c r="C18376" s="0" t="n">
        <v>793</v>
      </c>
      <c r="D18376" s="6" t="n">
        <f aca="false">B18376-C18376</f>
        <v>4683</v>
      </c>
      <c r="E18376" s="7" t="n">
        <f aca="false">C18376/B18376</f>
        <v>0.144813732651571</v>
      </c>
      <c r="F18376" s="0" t="n">
        <v>648</v>
      </c>
      <c r="G18376" s="7" t="n">
        <f aca="false">F18376/D18376</f>
        <v>0.138372837924407</v>
      </c>
      <c r="H18376" s="0" t="n">
        <v>4035</v>
      </c>
      <c r="I18376" s="0" t="n">
        <v>46.33</v>
      </c>
    </row>
    <row r="18377" customFormat="false" ht="12.75" hidden="false" customHeight="false" outlineLevel="0" collapsed="false">
      <c r="A18377" s="4" t="n">
        <v>32611</v>
      </c>
      <c r="B18377" s="5" t="n">
        <f aca="false">C18377+F18377+H18377</f>
        <v>6023</v>
      </c>
      <c r="C18377" s="0" t="n">
        <v>967</v>
      </c>
      <c r="D18377" s="6" t="n">
        <f aca="false">B18377-C18377</f>
        <v>5056</v>
      </c>
      <c r="E18377" s="7" t="n">
        <f aca="false">C18377/B18377</f>
        <v>0.160551220322099</v>
      </c>
      <c r="F18377" s="0" t="n">
        <v>671</v>
      </c>
      <c r="G18377" s="7" t="n">
        <f aca="false">F18377/D18377</f>
        <v>0.132713607594937</v>
      </c>
      <c r="H18377" s="0" t="n">
        <v>4385</v>
      </c>
      <c r="I18377" s="0" t="n">
        <v>46.58</v>
      </c>
    </row>
    <row r="18378" customFormat="false" ht="12.75" hidden="false" customHeight="false" outlineLevel="0" collapsed="false">
      <c r="A18378" s="4" t="n">
        <v>32612</v>
      </c>
      <c r="B18378" s="5" t="n">
        <f aca="false">C18378+F18378+H18378</f>
        <v>6982</v>
      </c>
      <c r="C18378" s="0" t="n">
        <v>1028</v>
      </c>
      <c r="D18378" s="6" t="n">
        <f aca="false">B18378-C18378</f>
        <v>5954</v>
      </c>
      <c r="E18378" s="7" t="n">
        <f aca="false">C18378/B18378</f>
        <v>0.147235749069035</v>
      </c>
      <c r="F18378" s="0" t="n">
        <v>703</v>
      </c>
      <c r="G18378" s="7" t="n">
        <f aca="false">F18378/D18378</f>
        <v>0.11807188444743</v>
      </c>
      <c r="H18378" s="0" t="n">
        <v>5251</v>
      </c>
      <c r="I18378" s="0" t="n">
        <v>46.8</v>
      </c>
    </row>
    <row r="18379" customFormat="false" ht="12.75" hidden="false" customHeight="false" outlineLevel="0" collapsed="false">
      <c r="A18379" s="4" t="n">
        <v>32613</v>
      </c>
      <c r="B18379" s="5" t="n">
        <f aca="false">C18379+F18379+H18379</f>
        <v>8697</v>
      </c>
      <c r="C18379" s="0" t="n">
        <v>1024</v>
      </c>
      <c r="D18379" s="6" t="n">
        <f aca="false">B18379-C18379</f>
        <v>7673</v>
      </c>
      <c r="E18379" s="7" t="n">
        <f aca="false">C18379/B18379</f>
        <v>0.117741750028746</v>
      </c>
      <c r="F18379" s="0" t="n">
        <v>712</v>
      </c>
      <c r="G18379" s="7" t="n">
        <f aca="false">F18379/D18379</f>
        <v>0.0927929102046136</v>
      </c>
      <c r="H18379" s="0" t="n">
        <v>6961</v>
      </c>
      <c r="I18379" s="0" t="n">
        <v>46.98</v>
      </c>
    </row>
    <row r="18380" customFormat="false" ht="12.75" hidden="false" customHeight="false" outlineLevel="0" collapsed="false">
      <c r="A18380" s="4" t="n">
        <v>32614</v>
      </c>
      <c r="B18380" s="5" t="n">
        <f aca="false">C18380+F18380+H18380</f>
        <v>9386</v>
      </c>
      <c r="C18380" s="0" t="n">
        <v>1024</v>
      </c>
      <c r="D18380" s="6" t="n">
        <f aca="false">B18380-C18380</f>
        <v>8362</v>
      </c>
      <c r="E18380" s="7" t="n">
        <f aca="false">C18380/B18380</f>
        <v>0.109098657575112</v>
      </c>
      <c r="F18380" s="0" t="n">
        <v>714</v>
      </c>
      <c r="G18380" s="7" t="n">
        <f aca="false">F18380/D18380</f>
        <v>0.0853862712269792</v>
      </c>
      <c r="H18380" s="0" t="n">
        <v>7648</v>
      </c>
      <c r="I18380" s="0" t="n">
        <v>47.15</v>
      </c>
    </row>
    <row r="18381" customFormat="false" ht="12.75" hidden="false" customHeight="false" outlineLevel="0" collapsed="false">
      <c r="A18381" s="4" t="n">
        <v>32615</v>
      </c>
      <c r="B18381" s="5" t="n">
        <f aca="false">C18381+F18381+H18381</f>
        <v>7964</v>
      </c>
      <c r="C18381" s="0" t="n">
        <v>1016</v>
      </c>
      <c r="D18381" s="6" t="n">
        <f aca="false">B18381-C18381</f>
        <v>6948</v>
      </c>
      <c r="E18381" s="7" t="n">
        <f aca="false">C18381/B18381</f>
        <v>0.127574083375188</v>
      </c>
      <c r="F18381" s="0" t="n">
        <v>750</v>
      </c>
      <c r="G18381" s="7" t="n">
        <f aca="false">F18381/D18381</f>
        <v>0.107944732297064</v>
      </c>
      <c r="H18381" s="0" t="n">
        <v>6198</v>
      </c>
      <c r="I18381" s="0" t="n">
        <v>47.06</v>
      </c>
    </row>
    <row r="18382" customFormat="false" ht="12.75" hidden="false" customHeight="false" outlineLevel="0" collapsed="false">
      <c r="A18382" s="4" t="n">
        <v>32616</v>
      </c>
      <c r="B18382" s="5" t="n">
        <f aca="false">C18382+F18382+H18382</f>
        <v>6876</v>
      </c>
      <c r="C18382" s="0" t="n">
        <v>1037</v>
      </c>
      <c r="D18382" s="6" t="n">
        <f aca="false">B18382-C18382</f>
        <v>5839</v>
      </c>
      <c r="E18382" s="7" t="n">
        <f aca="false">C18382/B18382</f>
        <v>0.150814426992437</v>
      </c>
      <c r="F18382" s="0" t="n">
        <v>770</v>
      </c>
      <c r="G18382" s="7" t="n">
        <f aca="false">F18382/D18382</f>
        <v>0.131871895872581</v>
      </c>
      <c r="H18382" s="0" t="n">
        <v>5069</v>
      </c>
      <c r="I18382" s="0" t="n">
        <v>46.98</v>
      </c>
    </row>
    <row r="18383" customFormat="false" ht="12.75" hidden="false" customHeight="false" outlineLevel="0" collapsed="false">
      <c r="A18383" s="4" t="n">
        <v>32617</v>
      </c>
      <c r="B18383" s="5" t="n">
        <f aca="false">C18383+F18383+H18383</f>
        <v>7173</v>
      </c>
      <c r="C18383" s="0" t="n">
        <v>1208</v>
      </c>
      <c r="D18383" s="6" t="n">
        <f aca="false">B18383-C18383</f>
        <v>5965</v>
      </c>
      <c r="E18383" s="7" t="n">
        <f aca="false">C18383/B18383</f>
        <v>0.168409312700404</v>
      </c>
      <c r="F18383" s="0" t="n">
        <v>776</v>
      </c>
      <c r="G18383" s="7" t="n">
        <f aca="false">F18383/D18383</f>
        <v>0.130092204526404</v>
      </c>
      <c r="H18383" s="0" t="n">
        <v>5189</v>
      </c>
      <c r="I18383" s="0" t="n">
        <v>47.03</v>
      </c>
    </row>
    <row r="18384" customFormat="false" ht="12.75" hidden="false" customHeight="false" outlineLevel="0" collapsed="false">
      <c r="A18384" s="4" t="n">
        <v>32618</v>
      </c>
      <c r="B18384" s="5" t="n">
        <f aca="false">C18384+F18384+H18384</f>
        <v>8595</v>
      </c>
      <c r="C18384" s="0" t="n">
        <v>1304</v>
      </c>
      <c r="D18384" s="6" t="n">
        <f aca="false">B18384-C18384</f>
        <v>7291</v>
      </c>
      <c r="E18384" s="7" t="n">
        <f aca="false">C18384/B18384</f>
        <v>0.151716114019779</v>
      </c>
      <c r="F18384" s="0" t="n">
        <v>820</v>
      </c>
      <c r="G18384" s="7" t="n">
        <f aca="false">F18384/D18384</f>
        <v>0.112467425593197</v>
      </c>
      <c r="H18384" s="0" t="n">
        <v>6471</v>
      </c>
      <c r="I18384" s="0" t="n">
        <v>47.18</v>
      </c>
    </row>
    <row r="18385" customFormat="false" ht="12.75" hidden="false" customHeight="false" outlineLevel="0" collapsed="false">
      <c r="A18385" s="4" t="n">
        <v>32619</v>
      </c>
      <c r="B18385" s="5" t="n">
        <f aca="false">C18385+F18385+H18385</f>
        <v>9510</v>
      </c>
      <c r="C18385" s="0" t="n">
        <v>1291</v>
      </c>
      <c r="D18385" s="6" t="n">
        <f aca="false">B18385-C18385</f>
        <v>8219</v>
      </c>
      <c r="E18385" s="7" t="n">
        <f aca="false">C18385/B18385</f>
        <v>0.135751840168244</v>
      </c>
      <c r="F18385" s="0" t="n">
        <v>826</v>
      </c>
      <c r="G18385" s="7" t="n">
        <f aca="false">F18385/D18385</f>
        <v>0.100498844141623</v>
      </c>
      <c r="H18385" s="0" t="n">
        <v>7393</v>
      </c>
      <c r="I18385" s="0" t="n">
        <v>47.36</v>
      </c>
    </row>
    <row r="18386" customFormat="false" ht="12.75" hidden="false" customHeight="false" outlineLevel="0" collapsed="false">
      <c r="A18386" s="4" t="n">
        <v>32620</v>
      </c>
      <c r="B18386" s="5" t="n">
        <f aca="false">C18386+F18386+H18386</f>
        <v>8869</v>
      </c>
      <c r="C18386" s="0" t="n">
        <v>1286</v>
      </c>
      <c r="D18386" s="6" t="n">
        <f aca="false">B18386-C18386</f>
        <v>7583</v>
      </c>
      <c r="E18386" s="7" t="n">
        <f aca="false">C18386/B18386</f>
        <v>0.144999436238584</v>
      </c>
      <c r="F18386" s="0" t="n">
        <v>829</v>
      </c>
      <c r="G18386" s="7" t="n">
        <f aca="false">F18386/D18386</f>
        <v>0.10932348674667</v>
      </c>
      <c r="H18386" s="0" t="n">
        <v>6754</v>
      </c>
      <c r="I18386" s="0" t="n">
        <v>47.37</v>
      </c>
    </row>
    <row r="18387" customFormat="false" ht="12.75" hidden="false" customHeight="false" outlineLevel="0" collapsed="false">
      <c r="A18387" s="4" t="n">
        <v>32621</v>
      </c>
      <c r="B18387" s="5" t="n">
        <f aca="false">C18387+F18387+H18387</f>
        <v>7674</v>
      </c>
      <c r="C18387" s="0" t="n">
        <v>1278</v>
      </c>
      <c r="D18387" s="6" t="n">
        <f aca="false">B18387-C18387</f>
        <v>6396</v>
      </c>
      <c r="E18387" s="7" t="n">
        <f aca="false">C18387/B18387</f>
        <v>0.166536356528538</v>
      </c>
      <c r="F18387" s="0" t="n">
        <v>832</v>
      </c>
      <c r="G18387" s="7" t="n">
        <f aca="false">F18387/D18387</f>
        <v>0.130081300813008</v>
      </c>
      <c r="H18387" s="0" t="n">
        <v>5564</v>
      </c>
      <c r="I18387" s="0" t="n">
        <v>47.32</v>
      </c>
    </row>
    <row r="18388" customFormat="false" ht="12.75" hidden="false" customHeight="false" outlineLevel="0" collapsed="false">
      <c r="A18388" s="4" t="n">
        <v>32622</v>
      </c>
      <c r="B18388" s="5" t="n">
        <f aca="false">C18388+F18388+H18388</f>
        <v>6742</v>
      </c>
      <c r="C18388" s="0" t="n">
        <v>1273</v>
      </c>
      <c r="D18388" s="6" t="n">
        <f aca="false">B18388-C18388</f>
        <v>5469</v>
      </c>
      <c r="E18388" s="7" t="n">
        <f aca="false">C18388/B18388</f>
        <v>0.188816374962919</v>
      </c>
      <c r="F18388" s="0" t="n">
        <v>850</v>
      </c>
      <c r="G18388" s="7" t="n">
        <f aca="false">F18388/D18388</f>
        <v>0.155421466447248</v>
      </c>
      <c r="H18388" s="0" t="n">
        <v>4619</v>
      </c>
      <c r="I18388" s="0" t="n">
        <v>47.21</v>
      </c>
    </row>
    <row r="18389" customFormat="false" ht="12.75" hidden="false" customHeight="false" outlineLevel="0" collapsed="false">
      <c r="A18389" s="4" t="n">
        <v>32623</v>
      </c>
      <c r="B18389" s="5" t="n">
        <f aca="false">C18389+F18389+H18389</f>
        <v>5816</v>
      </c>
      <c r="C18389" s="0" t="n">
        <v>1278</v>
      </c>
      <c r="D18389" s="6" t="n">
        <f aca="false">B18389-C18389</f>
        <v>4538</v>
      </c>
      <c r="E18389" s="7" t="n">
        <f aca="false">C18389/B18389</f>
        <v>0.219738651994498</v>
      </c>
      <c r="F18389" s="0" t="n">
        <v>886</v>
      </c>
      <c r="G18389" s="7" t="n">
        <f aca="false">F18389/D18389</f>
        <v>0.195240193918026</v>
      </c>
      <c r="H18389" s="0" t="n">
        <v>3652</v>
      </c>
      <c r="I18389" s="0" t="n">
        <v>47.2</v>
      </c>
    </row>
    <row r="18390" customFormat="false" ht="12.75" hidden="false" customHeight="false" outlineLevel="0" collapsed="false">
      <c r="A18390" s="4" t="n">
        <v>32624</v>
      </c>
      <c r="B18390" s="5" t="n">
        <f aca="false">C18390+F18390+H18390</f>
        <v>5419</v>
      </c>
      <c r="C18390" s="0" t="n">
        <v>1269</v>
      </c>
      <c r="D18390" s="6" t="n">
        <f aca="false">B18390-C18390</f>
        <v>4150</v>
      </c>
      <c r="E18390" s="7" t="n">
        <f aca="false">C18390/B18390</f>
        <v>0.234176047241188</v>
      </c>
      <c r="F18390" s="0" t="n">
        <v>893</v>
      </c>
      <c r="G18390" s="7" t="n">
        <f aca="false">F18390/D18390</f>
        <v>0.215180722891566</v>
      </c>
      <c r="H18390" s="0" t="n">
        <v>3257</v>
      </c>
      <c r="I18390" s="0" t="n">
        <v>47.29</v>
      </c>
    </row>
    <row r="18391" customFormat="false" ht="12.75" hidden="false" customHeight="false" outlineLevel="0" collapsed="false">
      <c r="A18391" s="4" t="n">
        <v>32625</v>
      </c>
      <c r="B18391" s="5" t="n">
        <f aca="false">C18391+F18391+H18391</f>
        <v>5139</v>
      </c>
      <c r="C18391" s="0" t="n">
        <v>1264</v>
      </c>
      <c r="D18391" s="6" t="n">
        <f aca="false">B18391-C18391</f>
        <v>3875</v>
      </c>
      <c r="E18391" s="7" t="n">
        <f aca="false">C18391/B18391</f>
        <v>0.245962249464876</v>
      </c>
      <c r="F18391" s="0" t="n">
        <v>896</v>
      </c>
      <c r="G18391" s="7" t="n">
        <f aca="false">F18391/D18391</f>
        <v>0.231225806451613</v>
      </c>
      <c r="H18391" s="0" t="n">
        <v>2979</v>
      </c>
      <c r="I18391" s="0" t="n">
        <v>47.31</v>
      </c>
    </row>
    <row r="18392" customFormat="false" ht="12.75" hidden="false" customHeight="false" outlineLevel="0" collapsed="false">
      <c r="A18392" s="4" t="n">
        <v>32626</v>
      </c>
      <c r="B18392" s="5" t="n">
        <f aca="false">C18392+F18392+H18392</f>
        <v>4833</v>
      </c>
      <c r="C18392" s="0" t="n">
        <v>1260</v>
      </c>
      <c r="D18392" s="6" t="n">
        <f aca="false">B18392-C18392</f>
        <v>3573</v>
      </c>
      <c r="E18392" s="7" t="n">
        <f aca="false">C18392/B18392</f>
        <v>0.260707635009311</v>
      </c>
      <c r="F18392" s="0" t="n">
        <v>899</v>
      </c>
      <c r="G18392" s="7" t="n">
        <f aca="false">F18392/D18392</f>
        <v>0.251609291911559</v>
      </c>
      <c r="H18392" s="0" t="n">
        <v>2674</v>
      </c>
      <c r="I18392" s="0" t="n">
        <v>47.34</v>
      </c>
    </row>
    <row r="18393" customFormat="false" ht="12.75" hidden="false" customHeight="false" outlineLevel="0" collapsed="false">
      <c r="A18393" s="4" t="n">
        <v>32627</v>
      </c>
      <c r="B18393" s="5" t="n">
        <f aca="false">C18393+F18393+H18393</f>
        <v>4554</v>
      </c>
      <c r="C18393" s="0" t="n">
        <v>1256</v>
      </c>
      <c r="D18393" s="6" t="n">
        <f aca="false">B18393-C18393</f>
        <v>3298</v>
      </c>
      <c r="E18393" s="7" t="n">
        <f aca="false">C18393/B18393</f>
        <v>0.275801493192798</v>
      </c>
      <c r="F18393" s="0" t="n">
        <v>896</v>
      </c>
      <c r="G18393" s="7" t="n">
        <f aca="false">F18393/D18393</f>
        <v>0.271679805942996</v>
      </c>
      <c r="H18393" s="0" t="n">
        <v>2402</v>
      </c>
      <c r="I18393" s="0" t="n">
        <v>47.4</v>
      </c>
    </row>
    <row r="18394" customFormat="false" ht="12.75" hidden="false" customHeight="false" outlineLevel="0" collapsed="false">
      <c r="A18394" s="4" t="n">
        <v>32628</v>
      </c>
      <c r="B18394" s="5" t="n">
        <f aca="false">C18394+F18394+H18394</f>
        <v>4392</v>
      </c>
      <c r="C18394" s="0" t="n">
        <v>1251</v>
      </c>
      <c r="D18394" s="6" t="n">
        <f aca="false">B18394-C18394</f>
        <v>3141</v>
      </c>
      <c r="E18394" s="7" t="n">
        <f aca="false">C18394/B18394</f>
        <v>0.284836065573771</v>
      </c>
      <c r="F18394" s="0" t="n">
        <v>902</v>
      </c>
      <c r="G18394" s="7" t="n">
        <f aca="false">F18394/D18394</f>
        <v>0.287169691181153</v>
      </c>
      <c r="H18394" s="0" t="n">
        <v>2239</v>
      </c>
      <c r="I18394" s="0" t="n">
        <v>47.53</v>
      </c>
    </row>
    <row r="18395" customFormat="false" ht="12.75" hidden="false" customHeight="false" outlineLevel="0" collapsed="false">
      <c r="A18395" s="4" t="n">
        <v>32629</v>
      </c>
      <c r="B18395" s="5" t="n">
        <f aca="false">C18395+F18395+H18395</f>
        <v>4542</v>
      </c>
      <c r="C18395" s="0" t="n">
        <v>1304</v>
      </c>
      <c r="D18395" s="6" t="n">
        <f aca="false">B18395-C18395</f>
        <v>3238</v>
      </c>
      <c r="E18395" s="7" t="n">
        <f aca="false">C18395/B18395</f>
        <v>0.287098194627917</v>
      </c>
      <c r="F18395" s="0" t="n">
        <v>902</v>
      </c>
      <c r="G18395" s="7" t="n">
        <f aca="false">F18395/D18395</f>
        <v>0.278567016676961</v>
      </c>
      <c r="H18395" s="0" t="n">
        <v>2336</v>
      </c>
      <c r="I18395" s="0" t="n">
        <v>47.72</v>
      </c>
    </row>
    <row r="18396" customFormat="false" ht="12.75" hidden="false" customHeight="false" outlineLevel="0" collapsed="false">
      <c r="A18396" s="4" t="n">
        <v>32630</v>
      </c>
      <c r="B18396" s="5" t="n">
        <f aca="false">C18396+F18396+H18396</f>
        <v>4745</v>
      </c>
      <c r="C18396" s="0" t="n">
        <v>1330</v>
      </c>
      <c r="D18396" s="6" t="n">
        <f aca="false">B18396-C18396</f>
        <v>3415</v>
      </c>
      <c r="E18396" s="7" t="n">
        <f aca="false">C18396/B18396</f>
        <v>0.280295047418335</v>
      </c>
      <c r="F18396" s="0" t="n">
        <v>899</v>
      </c>
      <c r="G18396" s="7" t="n">
        <f aca="false">F18396/D18396</f>
        <v>0.263250366032211</v>
      </c>
      <c r="H18396" s="0" t="n">
        <v>2516</v>
      </c>
      <c r="I18396" s="0" t="n">
        <v>48.06</v>
      </c>
    </row>
    <row r="18397" customFormat="false" ht="12.75" hidden="false" customHeight="false" outlineLevel="0" collapsed="false">
      <c r="A18397" s="4" t="n">
        <v>32631</v>
      </c>
      <c r="B18397" s="5" t="n">
        <f aca="false">C18397+F18397+H18397</f>
        <v>4795</v>
      </c>
      <c r="C18397" s="0" t="n">
        <v>1335</v>
      </c>
      <c r="D18397" s="6" t="n">
        <f aca="false">B18397-C18397</f>
        <v>3460</v>
      </c>
      <c r="E18397" s="7" t="n">
        <f aca="false">C18397/B18397</f>
        <v>0.278415015641293</v>
      </c>
      <c r="F18397" s="0" t="n">
        <v>896</v>
      </c>
      <c r="G18397" s="7" t="n">
        <f aca="false">F18397/D18397</f>
        <v>0.258959537572254</v>
      </c>
      <c r="H18397" s="0" t="n">
        <v>2564</v>
      </c>
      <c r="I18397" s="0" t="n">
        <v>48.44</v>
      </c>
    </row>
    <row r="18398" customFormat="false" ht="12.75" hidden="false" customHeight="false" outlineLevel="0" collapsed="false">
      <c r="A18398" s="4" t="n">
        <v>32632</v>
      </c>
      <c r="B18398" s="5" t="n">
        <f aca="false">C18398+F18398+H18398</f>
        <v>4718</v>
      </c>
      <c r="C18398" s="0" t="n">
        <v>1534</v>
      </c>
      <c r="D18398" s="6" t="n">
        <f aca="false">B18398-C18398</f>
        <v>3184</v>
      </c>
      <c r="E18398" s="7" t="n">
        <f aca="false">C18398/B18398</f>
        <v>0.325137770241628</v>
      </c>
      <c r="F18398" s="0" t="n">
        <v>896</v>
      </c>
      <c r="G18398" s="7" t="n">
        <f aca="false">F18398/D18398</f>
        <v>0.281407035175879</v>
      </c>
      <c r="H18398" s="0" t="n">
        <v>2288</v>
      </c>
      <c r="I18398" s="0" t="n">
        <v>48.71</v>
      </c>
    </row>
    <row r="18399" customFormat="false" ht="12.75" hidden="false" customHeight="false" outlineLevel="0" collapsed="false">
      <c r="A18399" s="4" t="n">
        <v>32633</v>
      </c>
      <c r="B18399" s="5" t="n">
        <f aca="false">C18399+F18399+H18399</f>
        <v>4754</v>
      </c>
      <c r="C18399" s="0" t="n">
        <v>1750</v>
      </c>
      <c r="D18399" s="6" t="n">
        <f aca="false">B18399-C18399</f>
        <v>3004</v>
      </c>
      <c r="E18399" s="7" t="n">
        <f aca="false">C18399/B18399</f>
        <v>0.368111064366849</v>
      </c>
      <c r="F18399" s="0" t="n">
        <v>899</v>
      </c>
      <c r="G18399" s="7" t="n">
        <f aca="false">F18399/D18399</f>
        <v>0.299267643142477</v>
      </c>
      <c r="H18399" s="0" t="n">
        <v>2105</v>
      </c>
      <c r="I18399" s="0" t="n">
        <v>49.02</v>
      </c>
    </row>
    <row r="18400" customFormat="false" ht="12.75" hidden="false" customHeight="false" outlineLevel="0" collapsed="false">
      <c r="A18400" s="4" t="n">
        <v>32634</v>
      </c>
      <c r="B18400" s="5" t="n">
        <f aca="false">C18400+F18400+H18400</f>
        <v>5209</v>
      </c>
      <c r="C18400" s="0" t="n">
        <v>1764</v>
      </c>
      <c r="D18400" s="6" t="n">
        <f aca="false">B18400-C18400</f>
        <v>3445</v>
      </c>
      <c r="E18400" s="7" t="n">
        <f aca="false">C18400/B18400</f>
        <v>0.338644653484354</v>
      </c>
      <c r="F18400" s="0" t="n">
        <v>905</v>
      </c>
      <c r="G18400" s="7" t="n">
        <f aca="false">F18400/D18400</f>
        <v>0.262699564586357</v>
      </c>
      <c r="H18400" s="0" t="n">
        <v>2540</v>
      </c>
      <c r="I18400" s="0" t="n">
        <v>49.31</v>
      </c>
    </row>
    <row r="18401" customFormat="false" ht="12.75" hidden="false" customHeight="false" outlineLevel="0" collapsed="false">
      <c r="A18401" s="4" t="n">
        <v>32635</v>
      </c>
      <c r="B18401" s="5" t="n">
        <f aca="false">C18401+F18401+H18401</f>
        <v>6317</v>
      </c>
      <c r="C18401" s="0" t="n">
        <v>1759</v>
      </c>
      <c r="D18401" s="6" t="n">
        <f aca="false">B18401-C18401</f>
        <v>4558</v>
      </c>
      <c r="E18401" s="7" t="n">
        <f aca="false">C18401/B18401</f>
        <v>0.278454962798797</v>
      </c>
      <c r="F18401" s="0" t="n">
        <v>902</v>
      </c>
      <c r="G18401" s="7" t="n">
        <f aca="false">F18401/D18401</f>
        <v>0.19789381307591</v>
      </c>
      <c r="H18401" s="0" t="n">
        <v>3656</v>
      </c>
      <c r="I18401" s="0" t="n">
        <v>49.58</v>
      </c>
    </row>
    <row r="18402" customFormat="false" ht="12.75" hidden="false" customHeight="false" outlineLevel="0" collapsed="false">
      <c r="A18402" s="4" t="n">
        <v>32636</v>
      </c>
      <c r="B18402" s="5" t="n">
        <f aca="false">C18402+F18402+H18402</f>
        <v>6952</v>
      </c>
      <c r="C18402" s="0" t="n">
        <v>1764</v>
      </c>
      <c r="D18402" s="6" t="n">
        <f aca="false">B18402-C18402</f>
        <v>5188</v>
      </c>
      <c r="E18402" s="7" t="n">
        <f aca="false">C18402/B18402</f>
        <v>0.253739930955121</v>
      </c>
      <c r="F18402" s="0" t="n">
        <v>939</v>
      </c>
      <c r="G18402" s="7" t="n">
        <f aca="false">F18402/D18402</f>
        <v>0.180994602929838</v>
      </c>
      <c r="H18402" s="0" t="n">
        <v>4249</v>
      </c>
      <c r="I18402" s="0" t="n">
        <v>49.77</v>
      </c>
    </row>
    <row r="18403" customFormat="false" ht="12.75" hidden="false" customHeight="false" outlineLevel="0" collapsed="false">
      <c r="A18403" s="4" t="n">
        <v>32637</v>
      </c>
      <c r="B18403" s="5" t="n">
        <f aca="false">C18403+F18403+H18403</f>
        <v>6582</v>
      </c>
      <c r="C18403" s="0" t="n">
        <v>1746</v>
      </c>
      <c r="D18403" s="6" t="n">
        <f aca="false">B18403-C18403</f>
        <v>4836</v>
      </c>
      <c r="E18403" s="7" t="n">
        <f aca="false">C18403/B18403</f>
        <v>0.265268915223336</v>
      </c>
      <c r="F18403" s="0" t="n">
        <v>968</v>
      </c>
      <c r="G18403" s="7" t="n">
        <f aca="false">F18403/D18403</f>
        <v>0.200165425971878</v>
      </c>
      <c r="H18403" s="0" t="n">
        <v>3868</v>
      </c>
      <c r="I18403" s="0" t="n">
        <v>49.9</v>
      </c>
    </row>
    <row r="18404" customFormat="false" ht="12.75" hidden="false" customHeight="false" outlineLevel="0" collapsed="false">
      <c r="A18404" s="4" t="n">
        <v>32638</v>
      </c>
      <c r="B18404" s="5" t="n">
        <f aca="false">C18404+F18404+H18404</f>
        <v>7889</v>
      </c>
      <c r="C18404" s="0" t="n">
        <v>1759</v>
      </c>
      <c r="D18404" s="6" t="n">
        <f aca="false">B18404-C18404</f>
        <v>6130</v>
      </c>
      <c r="E18404" s="7" t="n">
        <f aca="false">C18404/B18404</f>
        <v>0.222968690581823</v>
      </c>
      <c r="F18404" s="0" t="n">
        <v>1026</v>
      </c>
      <c r="G18404" s="7" t="n">
        <f aca="false">F18404/D18404</f>
        <v>0.167373572593801</v>
      </c>
      <c r="H18404" s="0" t="n">
        <v>5104</v>
      </c>
      <c r="I18404" s="0" t="n">
        <v>50.03</v>
      </c>
    </row>
    <row r="18405" customFormat="false" ht="12.75" hidden="false" customHeight="false" outlineLevel="0" collapsed="false">
      <c r="A18405" s="4" t="n">
        <v>32639</v>
      </c>
      <c r="B18405" s="5" t="n">
        <f aca="false">C18405+F18405+H18405</f>
        <v>9210</v>
      </c>
      <c r="C18405" s="0" t="n">
        <v>1759</v>
      </c>
      <c r="D18405" s="6" t="n">
        <f aca="false">B18405-C18405</f>
        <v>7451</v>
      </c>
      <c r="E18405" s="7" t="n">
        <f aca="false">C18405/B18405</f>
        <v>0.190988056460369</v>
      </c>
      <c r="F18405" s="0" t="n">
        <v>1075</v>
      </c>
      <c r="G18405" s="7" t="n">
        <f aca="false">F18405/D18405</f>
        <v>0.144275936115958</v>
      </c>
      <c r="H18405" s="0" t="n">
        <v>6376</v>
      </c>
      <c r="I18405" s="0" t="n">
        <v>49.96</v>
      </c>
    </row>
    <row r="18406" customFormat="false" ht="12.75" hidden="false" customHeight="false" outlineLevel="0" collapsed="false">
      <c r="A18406" s="4" t="n">
        <v>32640</v>
      </c>
      <c r="B18406" s="5" t="n">
        <f aca="false">C18406+F18406+H18406</f>
        <v>8542</v>
      </c>
      <c r="C18406" s="0" t="n">
        <v>1754</v>
      </c>
      <c r="D18406" s="6" t="n">
        <f aca="false">B18406-C18406</f>
        <v>6788</v>
      </c>
      <c r="E18406" s="7" t="n">
        <f aca="false">C18406/B18406</f>
        <v>0.205338328260361</v>
      </c>
      <c r="F18406" s="0" t="n">
        <v>1098</v>
      </c>
      <c r="G18406" s="7" t="n">
        <f aca="false">F18406/D18406</f>
        <v>0.161756040070713</v>
      </c>
      <c r="H18406" s="0" t="n">
        <v>5690</v>
      </c>
      <c r="I18406" s="0" t="n">
        <v>49.85</v>
      </c>
    </row>
    <row r="18407" customFormat="false" ht="12.75" hidden="false" customHeight="false" outlineLevel="0" collapsed="false">
      <c r="A18407" s="4" t="n">
        <v>32641</v>
      </c>
      <c r="B18407" s="5" t="n">
        <f aca="false">C18407+F18407+H18407</f>
        <v>7542</v>
      </c>
      <c r="C18407" s="0" t="n">
        <v>1710</v>
      </c>
      <c r="D18407" s="6" t="n">
        <f aca="false">B18407-C18407</f>
        <v>5832</v>
      </c>
      <c r="E18407" s="7" t="n">
        <f aca="false">C18407/B18407</f>
        <v>0.22673031026253</v>
      </c>
      <c r="F18407" s="0" t="n">
        <v>1108</v>
      </c>
      <c r="G18407" s="7" t="n">
        <f aca="false">F18407/D18407</f>
        <v>0.189986282578875</v>
      </c>
      <c r="H18407" s="0" t="n">
        <v>4724</v>
      </c>
      <c r="I18407" s="0" t="n">
        <v>49.74</v>
      </c>
    </row>
    <row r="18408" customFormat="false" ht="12.75" hidden="false" customHeight="false" outlineLevel="0" collapsed="false">
      <c r="A18408" s="4" t="n">
        <v>32642</v>
      </c>
      <c r="B18408" s="5" t="n">
        <f aca="false">C18408+F18408+H18408</f>
        <v>6769</v>
      </c>
      <c r="C18408" s="0" t="n">
        <v>1759</v>
      </c>
      <c r="D18408" s="6" t="n">
        <f aca="false">B18408-C18408</f>
        <v>5010</v>
      </c>
      <c r="E18408" s="7" t="n">
        <f aca="false">C18408/B18408</f>
        <v>0.259861131629487</v>
      </c>
      <c r="F18408" s="0" t="n">
        <v>1121</v>
      </c>
      <c r="G18408" s="7" t="n">
        <f aca="false">F18408/D18408</f>
        <v>0.22375249500998</v>
      </c>
      <c r="H18408" s="0" t="n">
        <v>3889</v>
      </c>
      <c r="I18408" s="0" t="n">
        <v>49.7</v>
      </c>
    </row>
    <row r="18409" customFormat="false" ht="12.75" hidden="false" customHeight="false" outlineLevel="0" collapsed="false">
      <c r="A18409" s="4" t="n">
        <v>32643</v>
      </c>
      <c r="B18409" s="5" t="n">
        <f aca="false">C18409+F18409+H18409</f>
        <v>6243</v>
      </c>
      <c r="C18409" s="0" t="n">
        <v>1754</v>
      </c>
      <c r="D18409" s="6" t="n">
        <f aca="false">B18409-C18409</f>
        <v>4489</v>
      </c>
      <c r="E18409" s="7" t="n">
        <f aca="false">C18409/B18409</f>
        <v>0.280954669229537</v>
      </c>
      <c r="F18409" s="0" t="n">
        <v>1131</v>
      </c>
      <c r="G18409" s="7" t="n">
        <f aca="false">F18409/D18409</f>
        <v>0.251949209177991</v>
      </c>
      <c r="H18409" s="0" t="n">
        <v>3358</v>
      </c>
      <c r="I18409" s="0" t="n">
        <v>49.76</v>
      </c>
    </row>
    <row r="18410" customFormat="false" ht="12.75" hidden="false" customHeight="false" outlineLevel="0" collapsed="false">
      <c r="A18410" s="4" t="n">
        <v>32644</v>
      </c>
      <c r="B18410" s="5" t="n">
        <f aca="false">C18410+F18410+H18410</f>
        <v>4798</v>
      </c>
      <c r="C18410" s="0" t="n">
        <v>1887</v>
      </c>
      <c r="D18410" s="6" t="n">
        <f aca="false">B18410-C18410</f>
        <v>2911</v>
      </c>
      <c r="E18410" s="7" t="n">
        <f aca="false">C18410/B18410</f>
        <v>0.393288870362651</v>
      </c>
      <c r="F18410" s="0" t="n">
        <v>1164</v>
      </c>
      <c r="G18410" s="7" t="n">
        <f aca="false">F18410/D18410</f>
        <v>0.399862590175198</v>
      </c>
      <c r="H18410" s="0" t="n">
        <v>1747</v>
      </c>
      <c r="I18410" s="0" t="n">
        <v>49.9</v>
      </c>
    </row>
    <row r="18411" customFormat="false" ht="12.75" hidden="false" customHeight="false" outlineLevel="0" collapsed="false">
      <c r="A18411" s="4" t="n">
        <v>32645</v>
      </c>
      <c r="B18411" s="5" t="n">
        <f aca="false">C18411+F18411+H18411</f>
        <v>4186</v>
      </c>
      <c r="C18411" s="0" t="n">
        <v>1887</v>
      </c>
      <c r="D18411" s="6" t="n">
        <f aca="false">B18411-C18411</f>
        <v>2299</v>
      </c>
      <c r="E18411" s="7" t="n">
        <f aca="false">C18411/B18411</f>
        <v>0.45078834209269</v>
      </c>
      <c r="F18411" s="0" t="n">
        <v>1209</v>
      </c>
      <c r="G18411" s="7" t="n">
        <f aca="false">F18411/D18411</f>
        <v>0.525880817746847</v>
      </c>
      <c r="H18411" s="0" t="n">
        <v>1090</v>
      </c>
      <c r="I18411" s="0" t="n">
        <v>50.15</v>
      </c>
    </row>
    <row r="18412" customFormat="false" ht="12.75" hidden="false" customHeight="false" outlineLevel="0" collapsed="false">
      <c r="A18412" s="4" t="n">
        <v>32646</v>
      </c>
      <c r="B18412" s="5" t="n">
        <f aca="false">C18412+F18412+H18412</f>
        <v>3967</v>
      </c>
      <c r="C18412" s="0" t="n">
        <v>1882</v>
      </c>
      <c r="D18412" s="6" t="n">
        <f aca="false">B18412-C18412</f>
        <v>2085</v>
      </c>
      <c r="E18412" s="7" t="n">
        <f aca="false">C18412/B18412</f>
        <v>0.474413914797076</v>
      </c>
      <c r="F18412" s="0" t="n">
        <v>1222</v>
      </c>
      <c r="G18412" s="7" t="n">
        <f aca="false">F18412/D18412</f>
        <v>0.586091127098321</v>
      </c>
      <c r="H18412" s="0" t="n">
        <v>863</v>
      </c>
      <c r="I18412" s="0" t="n">
        <v>50.35</v>
      </c>
    </row>
    <row r="18413" customFormat="false" ht="12.75" hidden="false" customHeight="false" outlineLevel="0" collapsed="false">
      <c r="A18413" s="4" t="n">
        <v>32647</v>
      </c>
      <c r="B18413" s="5" t="n">
        <f aca="false">C18413+F18413+H18413</f>
        <v>3860</v>
      </c>
      <c r="C18413" s="0" t="n">
        <v>1887</v>
      </c>
      <c r="D18413" s="6" t="n">
        <f aca="false">B18413-C18413</f>
        <v>1973</v>
      </c>
      <c r="E18413" s="7" t="n">
        <f aca="false">C18413/B18413</f>
        <v>0.488860103626943</v>
      </c>
      <c r="F18413" s="0" t="n">
        <v>1222</v>
      </c>
      <c r="G18413" s="7" t="n">
        <f aca="false">F18413/D18413</f>
        <v>0.619361378611252</v>
      </c>
      <c r="H18413" s="0" t="n">
        <v>751</v>
      </c>
      <c r="I18413" s="0" t="n">
        <v>50.41</v>
      </c>
    </row>
    <row r="18414" customFormat="false" ht="12.75" hidden="false" customHeight="false" outlineLevel="0" collapsed="false">
      <c r="A18414" s="4" t="n">
        <v>32648</v>
      </c>
      <c r="B18414" s="5" t="n">
        <f aca="false">C18414+F18414+H18414</f>
        <v>3641</v>
      </c>
      <c r="C18414" s="0" t="n">
        <v>1901</v>
      </c>
      <c r="D18414" s="6" t="n">
        <f aca="false">B18414-C18414</f>
        <v>1740</v>
      </c>
      <c r="E18414" s="7" t="n">
        <f aca="false">C18414/B18414</f>
        <v>0.522109310628948</v>
      </c>
      <c r="F18414" s="0" t="n">
        <v>1222</v>
      </c>
      <c r="G18414" s="7" t="n">
        <f aca="false">F18414/D18414</f>
        <v>0.702298850574713</v>
      </c>
      <c r="H18414" s="0" t="n">
        <v>518</v>
      </c>
      <c r="I18414" s="0" t="n">
        <v>50.37</v>
      </c>
    </row>
    <row r="18415" customFormat="false" ht="12.75" hidden="false" customHeight="false" outlineLevel="0" collapsed="false">
      <c r="A18415" s="4" t="n">
        <v>32649</v>
      </c>
      <c r="B18415" s="5" t="n">
        <f aca="false">C18415+F18415+H18415</f>
        <v>3502</v>
      </c>
      <c r="C18415" s="0" t="n">
        <v>1882</v>
      </c>
      <c r="D18415" s="6" t="n">
        <f aca="false">B18415-C18415</f>
        <v>1620</v>
      </c>
      <c r="E18415" s="7" t="n">
        <f aca="false">C18415/B18415</f>
        <v>0.537407195888064</v>
      </c>
      <c r="F18415" s="0" t="n">
        <v>1222</v>
      </c>
      <c r="G18415" s="7" t="n">
        <f aca="false">F18415/D18415</f>
        <v>0.754320987654321</v>
      </c>
      <c r="H18415" s="0" t="n">
        <v>398</v>
      </c>
      <c r="I18415" s="0" t="n">
        <v>50.42</v>
      </c>
    </row>
    <row r="18416" customFormat="false" ht="12.75" hidden="false" customHeight="false" outlineLevel="0" collapsed="false">
      <c r="A18416" s="4" t="n">
        <v>32650</v>
      </c>
      <c r="B18416" s="5" t="n">
        <f aca="false">C18416+F18416+H18416</f>
        <v>3495</v>
      </c>
      <c r="C18416" s="0" t="n">
        <v>1896</v>
      </c>
      <c r="D18416" s="6" t="n">
        <f aca="false">B18416-C18416</f>
        <v>1599</v>
      </c>
      <c r="E18416" s="7" t="n">
        <f aca="false">C18416/B18416</f>
        <v>0.542489270386266</v>
      </c>
      <c r="F18416" s="0" t="n">
        <v>1222</v>
      </c>
      <c r="G18416" s="7" t="n">
        <f aca="false">F18416/D18416</f>
        <v>0.764227642276423</v>
      </c>
      <c r="H18416" s="0" t="n">
        <v>377</v>
      </c>
      <c r="I18416" s="0" t="n">
        <v>50.58</v>
      </c>
    </row>
    <row r="18417" customFormat="false" ht="12.75" hidden="false" customHeight="false" outlineLevel="0" collapsed="false">
      <c r="A18417" s="4" t="n">
        <v>32651</v>
      </c>
      <c r="B18417" s="5" t="n">
        <f aca="false">C18417+F18417+H18417</f>
        <v>3638</v>
      </c>
      <c r="C18417" s="0" t="n">
        <v>1915</v>
      </c>
      <c r="D18417" s="6" t="n">
        <f aca="false">B18417-C18417</f>
        <v>1723</v>
      </c>
      <c r="E18417" s="7" t="n">
        <f aca="false">C18417/B18417</f>
        <v>0.526388125343595</v>
      </c>
      <c r="F18417" s="0" t="n">
        <v>1222</v>
      </c>
      <c r="G18417" s="7" t="n">
        <f aca="false">F18417/D18417</f>
        <v>0.709228090539756</v>
      </c>
      <c r="H18417" s="0" t="n">
        <v>501</v>
      </c>
      <c r="I18417" s="0" t="n">
        <v>50.81</v>
      </c>
    </row>
    <row r="18418" customFormat="false" ht="12.75" hidden="false" customHeight="false" outlineLevel="0" collapsed="false">
      <c r="A18418" s="4" t="n">
        <v>32652</v>
      </c>
      <c r="B18418" s="5" t="n">
        <f aca="false">C18418+F18418+H18418</f>
        <v>3786</v>
      </c>
      <c r="C18418" s="0" t="n">
        <v>1915</v>
      </c>
      <c r="D18418" s="6" t="n">
        <f aca="false">B18418-C18418</f>
        <v>1871</v>
      </c>
      <c r="E18418" s="7" t="n">
        <f aca="false">C18418/B18418</f>
        <v>0.50581088219757</v>
      </c>
      <c r="F18418" s="0" t="n">
        <v>1222</v>
      </c>
      <c r="G18418" s="7" t="n">
        <f aca="false">F18418/D18418</f>
        <v>0.653126670229824</v>
      </c>
      <c r="H18418" s="0" t="n">
        <v>649</v>
      </c>
      <c r="I18418" s="0" t="n">
        <v>50.95</v>
      </c>
    </row>
    <row r="18419" customFormat="false" ht="12.75" hidden="false" customHeight="false" outlineLevel="0" collapsed="false">
      <c r="A18419" s="4" t="n">
        <v>32653</v>
      </c>
      <c r="B18419" s="5" t="n">
        <f aca="false">C18419+F18419+H18419</f>
        <v>3522</v>
      </c>
      <c r="C18419" s="0" t="n">
        <v>1910</v>
      </c>
      <c r="D18419" s="6" t="n">
        <f aca="false">B18419-C18419</f>
        <v>1612</v>
      </c>
      <c r="E18419" s="7" t="n">
        <f aca="false">C18419/B18419</f>
        <v>0.542305508233958</v>
      </c>
      <c r="F18419" s="0" t="n">
        <v>1222</v>
      </c>
      <c r="G18419" s="7" t="n">
        <f aca="false">F18419/D18419</f>
        <v>0.758064516129032</v>
      </c>
      <c r="H18419" s="0" t="n">
        <v>390</v>
      </c>
      <c r="I18419" s="0" t="n">
        <v>50.97</v>
      </c>
    </row>
    <row r="18420" customFormat="false" ht="12.75" hidden="false" customHeight="false" outlineLevel="0" collapsed="false">
      <c r="A18420" s="4" t="n">
        <v>32654</v>
      </c>
      <c r="B18420" s="5" t="n">
        <f aca="false">C18420+F18420+H18420</f>
        <v>3405</v>
      </c>
      <c r="C18420" s="0" t="n">
        <v>1910</v>
      </c>
      <c r="D18420" s="6" t="n">
        <f aca="false">B18420-C18420</f>
        <v>1495</v>
      </c>
      <c r="E18420" s="7" t="n">
        <f aca="false">C18420/B18420</f>
        <v>0.560939794419971</v>
      </c>
      <c r="F18420" s="0" t="n">
        <v>1222</v>
      </c>
      <c r="G18420" s="7" t="n">
        <f aca="false">F18420/D18420</f>
        <v>0.817391304347826</v>
      </c>
      <c r="H18420" s="0" t="n">
        <v>273</v>
      </c>
      <c r="I18420" s="0" t="n">
        <v>50.96</v>
      </c>
    </row>
    <row r="18421" customFormat="false" ht="12.75" hidden="false" customHeight="false" outlineLevel="0" collapsed="false">
      <c r="A18421" s="4" t="n">
        <v>32655</v>
      </c>
      <c r="B18421" s="5" t="n">
        <f aca="false">C18421+F18421+H18421</f>
        <v>3619</v>
      </c>
      <c r="C18421" s="0" t="n">
        <v>1924</v>
      </c>
      <c r="D18421" s="6" t="n">
        <f aca="false">B18421-C18421</f>
        <v>1695</v>
      </c>
      <c r="E18421" s="7" t="n">
        <f aca="false">C18421/B18421</f>
        <v>0.531638574191766</v>
      </c>
      <c r="F18421" s="0" t="n">
        <v>1222</v>
      </c>
      <c r="G18421" s="7" t="n">
        <f aca="false">F18421/D18421</f>
        <v>0.72094395280236</v>
      </c>
      <c r="H18421" s="0" t="n">
        <v>473</v>
      </c>
      <c r="I18421" s="0" t="n">
        <v>51.14</v>
      </c>
    </row>
    <row r="18422" customFormat="false" ht="12.75" hidden="false" customHeight="false" outlineLevel="0" collapsed="false">
      <c r="A18422" s="4" t="n">
        <v>32656</v>
      </c>
      <c r="B18422" s="5" t="n">
        <f aca="false">C18422+F18422+H18422</f>
        <v>3718</v>
      </c>
      <c r="C18422" s="0" t="n">
        <v>1915</v>
      </c>
      <c r="D18422" s="6" t="n">
        <f aca="false">B18422-C18422</f>
        <v>1803</v>
      </c>
      <c r="E18422" s="7" t="n">
        <f aca="false">C18422/B18422</f>
        <v>0.515061861215707</v>
      </c>
      <c r="F18422" s="0" t="n">
        <v>1219</v>
      </c>
      <c r="G18422" s="7" t="n">
        <f aca="false">F18422/D18422</f>
        <v>0.676095396561287</v>
      </c>
      <c r="H18422" s="0" t="n">
        <v>584</v>
      </c>
      <c r="I18422" s="0" t="n">
        <v>51.31</v>
      </c>
    </row>
    <row r="18423" customFormat="false" ht="12.75" hidden="false" customHeight="false" outlineLevel="0" collapsed="false">
      <c r="A18423" s="4" t="n">
        <v>32657</v>
      </c>
      <c r="B18423" s="5" t="n">
        <f aca="false">C18423+F18423+H18423</f>
        <v>3632</v>
      </c>
      <c r="C18423" s="0" t="n">
        <v>1915</v>
      </c>
      <c r="D18423" s="6" t="n">
        <f aca="false">B18423-C18423</f>
        <v>1717</v>
      </c>
      <c r="E18423" s="7" t="n">
        <f aca="false">C18423/B18423</f>
        <v>0.527257709251101</v>
      </c>
      <c r="F18423" s="0" t="n">
        <v>1219</v>
      </c>
      <c r="G18423" s="7" t="n">
        <f aca="false">F18423/D18423</f>
        <v>0.709959231217239</v>
      </c>
      <c r="H18423" s="0" t="n">
        <v>498</v>
      </c>
      <c r="I18423" s="0" t="n">
        <v>51.45</v>
      </c>
    </row>
    <row r="18424" customFormat="false" ht="12.75" hidden="false" customHeight="false" outlineLevel="0" collapsed="false">
      <c r="A18424" s="4" t="n">
        <v>32658</v>
      </c>
      <c r="B18424" s="5" t="n">
        <f aca="false">C18424+F18424+H18424</f>
        <v>3472</v>
      </c>
      <c r="C18424" s="0" t="n">
        <v>1910</v>
      </c>
      <c r="D18424" s="6" t="n">
        <f aca="false">B18424-C18424</f>
        <v>1562</v>
      </c>
      <c r="E18424" s="7" t="n">
        <f aca="false">C18424/B18424</f>
        <v>0.550115207373272</v>
      </c>
      <c r="F18424" s="0" t="n">
        <v>1219</v>
      </c>
      <c r="G18424" s="7" t="n">
        <f aca="false">F18424/D18424</f>
        <v>0.780409731113957</v>
      </c>
      <c r="H18424" s="0" t="n">
        <v>343</v>
      </c>
      <c r="I18424" s="0" t="n">
        <v>51.56</v>
      </c>
    </row>
    <row r="18425" customFormat="false" ht="12.75" hidden="false" customHeight="false" outlineLevel="0" collapsed="false">
      <c r="A18425" s="4" t="n">
        <v>32659</v>
      </c>
      <c r="B18425" s="5" t="n">
        <f aca="false">C18425+F18425+H18425</f>
        <v>3304</v>
      </c>
      <c r="C18425" s="0" t="n">
        <v>1910</v>
      </c>
      <c r="D18425" s="6" t="n">
        <f aca="false">B18425-C18425</f>
        <v>1394</v>
      </c>
      <c r="E18425" s="7" t="n">
        <f aca="false">C18425/B18425</f>
        <v>0.578087167070218</v>
      </c>
      <c r="F18425" s="0" t="n">
        <v>1219</v>
      </c>
      <c r="G18425" s="7" t="n">
        <f aca="false">F18425/D18425</f>
        <v>0.874461979913917</v>
      </c>
      <c r="H18425" s="0" t="n">
        <v>175</v>
      </c>
      <c r="I18425" s="0" t="n">
        <v>51.7</v>
      </c>
    </row>
    <row r="18426" customFormat="false" ht="12.75" hidden="false" customHeight="false" outlineLevel="0" collapsed="false">
      <c r="A18426" s="4" t="n">
        <v>32660</v>
      </c>
      <c r="B18426" s="5" t="n">
        <f aca="false">C18426+F18426+H18426</f>
        <v>3646</v>
      </c>
      <c r="C18426" s="0" t="n">
        <v>1924</v>
      </c>
      <c r="D18426" s="6" t="n">
        <f aca="false">B18426-C18426</f>
        <v>1722</v>
      </c>
      <c r="E18426" s="7" t="n">
        <f aca="false">C18426/B18426</f>
        <v>0.527701590784421</v>
      </c>
      <c r="F18426" s="0" t="n">
        <v>1219</v>
      </c>
      <c r="G18426" s="7" t="n">
        <f aca="false">F18426/D18426</f>
        <v>0.707897793263647</v>
      </c>
      <c r="H18426" s="0" t="n">
        <v>503</v>
      </c>
      <c r="I18426" s="0" t="n">
        <v>52.13</v>
      </c>
    </row>
    <row r="18427" customFormat="false" ht="12.75" hidden="false" customHeight="false" outlineLevel="0" collapsed="false">
      <c r="A18427" s="4" t="n">
        <v>32661</v>
      </c>
      <c r="B18427" s="5" t="n">
        <f aca="false">C18427+F18427+H18427</f>
        <v>3970</v>
      </c>
      <c r="C18427" s="0" t="n">
        <v>1915</v>
      </c>
      <c r="D18427" s="6" t="n">
        <f aca="false">B18427-C18427</f>
        <v>2055</v>
      </c>
      <c r="E18427" s="7" t="n">
        <f aca="false">C18427/B18427</f>
        <v>0.482367758186398</v>
      </c>
      <c r="F18427" s="0" t="n">
        <v>1222</v>
      </c>
      <c r="G18427" s="7" t="n">
        <f aca="false">F18427/D18427</f>
        <v>0.594647201946472</v>
      </c>
      <c r="H18427" s="0" t="n">
        <v>833</v>
      </c>
      <c r="I18427" s="0" t="n">
        <v>52.75</v>
      </c>
    </row>
    <row r="18428" customFormat="false" ht="12.75" hidden="false" customHeight="false" outlineLevel="0" collapsed="false">
      <c r="A18428" s="4" t="n">
        <v>32662</v>
      </c>
      <c r="B18428" s="5" t="n">
        <f aca="false">C18428+F18428+H18428</f>
        <v>4000</v>
      </c>
      <c r="C18428" s="0" t="n">
        <v>1915</v>
      </c>
      <c r="D18428" s="6" t="n">
        <f aca="false">B18428-C18428</f>
        <v>2085</v>
      </c>
      <c r="E18428" s="7" t="n">
        <f aca="false">C18428/B18428</f>
        <v>0.47875</v>
      </c>
      <c r="F18428" s="0" t="n">
        <v>1222</v>
      </c>
      <c r="G18428" s="7" t="n">
        <f aca="false">F18428/D18428</f>
        <v>0.586091127098321</v>
      </c>
      <c r="H18428" s="0" t="n">
        <v>863</v>
      </c>
      <c r="I18428" s="0" t="n">
        <v>53.34</v>
      </c>
    </row>
    <row r="18429" customFormat="false" ht="12.75" hidden="false" customHeight="false" outlineLevel="0" collapsed="false">
      <c r="A18429" s="4" t="n">
        <v>32663</v>
      </c>
      <c r="B18429" s="5" t="n">
        <f aca="false">C18429+F18429+H18429</f>
        <v>4040</v>
      </c>
      <c r="C18429" s="0" t="n">
        <v>1915</v>
      </c>
      <c r="D18429" s="6" t="n">
        <f aca="false">B18429-C18429</f>
        <v>2125</v>
      </c>
      <c r="E18429" s="7" t="n">
        <f aca="false">C18429/B18429</f>
        <v>0.474009900990099</v>
      </c>
      <c r="F18429" s="0" t="n">
        <v>1215</v>
      </c>
      <c r="G18429" s="7" t="n">
        <f aca="false">F18429/D18429</f>
        <v>0.571764705882353</v>
      </c>
      <c r="H18429" s="0" t="n">
        <v>910</v>
      </c>
      <c r="I18429" s="0" t="n">
        <v>53.78</v>
      </c>
    </row>
    <row r="18430" customFormat="false" ht="12.75" hidden="false" customHeight="false" outlineLevel="0" collapsed="false">
      <c r="A18430" s="4" t="n">
        <v>32664</v>
      </c>
      <c r="B18430" s="5" t="n">
        <f aca="false">C18430+F18430+H18430</f>
        <v>4382</v>
      </c>
      <c r="C18430" s="0" t="n">
        <v>1924</v>
      </c>
      <c r="D18430" s="6" t="n">
        <f aca="false">B18430-C18430</f>
        <v>2458</v>
      </c>
      <c r="E18430" s="7" t="n">
        <f aca="false">C18430/B18430</f>
        <v>0.439068918302145</v>
      </c>
      <c r="F18430" s="0" t="n">
        <v>1209</v>
      </c>
      <c r="G18430" s="7" t="n">
        <f aca="false">F18430/D18430</f>
        <v>0.49186330349878</v>
      </c>
      <c r="H18430" s="0" t="n">
        <v>1249</v>
      </c>
      <c r="I18430" s="0" t="n">
        <v>53.99</v>
      </c>
    </row>
    <row r="18431" customFormat="false" ht="12.75" hidden="false" customHeight="false" outlineLevel="0" collapsed="false">
      <c r="A18431" s="4" t="n">
        <v>32665</v>
      </c>
      <c r="B18431" s="5" t="n">
        <f aca="false">C18431+F18431+H18431</f>
        <v>4633</v>
      </c>
      <c r="C18431" s="0" t="n">
        <v>1924</v>
      </c>
      <c r="D18431" s="6" t="n">
        <f aca="false">B18431-C18431</f>
        <v>2709</v>
      </c>
      <c r="E18431" s="7" t="n">
        <f aca="false">C18431/B18431</f>
        <v>0.415281674940643</v>
      </c>
      <c r="F18431" s="0" t="n">
        <v>1219</v>
      </c>
      <c r="G18431" s="7" t="n">
        <f aca="false">F18431/D18431</f>
        <v>0.449981543004799</v>
      </c>
      <c r="H18431" s="0" t="n">
        <v>1490</v>
      </c>
      <c r="I18431" s="0" t="n">
        <v>54.2</v>
      </c>
    </row>
    <row r="18432" customFormat="false" ht="12.75" hidden="false" customHeight="false" outlineLevel="0" collapsed="false">
      <c r="A18432" s="4" t="n">
        <v>32666</v>
      </c>
      <c r="B18432" s="5" t="n">
        <f aca="false">C18432+F18432+H18432</f>
        <v>5082</v>
      </c>
      <c r="C18432" s="0" t="n">
        <v>1993</v>
      </c>
      <c r="D18432" s="6" t="n">
        <f aca="false">B18432-C18432</f>
        <v>3089</v>
      </c>
      <c r="E18432" s="7" t="n">
        <f aca="false">C18432/B18432</f>
        <v>0.392168437622983</v>
      </c>
      <c r="F18432" s="0" t="n">
        <v>1219</v>
      </c>
      <c r="G18432" s="7" t="n">
        <f aca="false">F18432/D18432</f>
        <v>0.394626092586598</v>
      </c>
      <c r="H18432" s="0" t="n">
        <v>1870</v>
      </c>
      <c r="I18432" s="0" t="n">
        <v>54.4</v>
      </c>
    </row>
    <row r="18433" customFormat="false" ht="12.75" hidden="false" customHeight="false" outlineLevel="0" collapsed="false">
      <c r="A18433" s="4" t="n">
        <v>32667</v>
      </c>
      <c r="B18433" s="5" t="n">
        <f aca="false">C18433+F18433+H18433</f>
        <v>5020</v>
      </c>
      <c r="C18433" s="0" t="n">
        <v>2066</v>
      </c>
      <c r="D18433" s="6" t="n">
        <f aca="false">B18433-C18433</f>
        <v>2954</v>
      </c>
      <c r="E18433" s="7" t="n">
        <f aca="false">C18433/B18433</f>
        <v>0.411553784860558</v>
      </c>
      <c r="F18433" s="0" t="n">
        <v>1219</v>
      </c>
      <c r="G18433" s="7" t="n">
        <f aca="false">F18433/D18433</f>
        <v>0.412660798916723</v>
      </c>
      <c r="H18433" s="0" t="n">
        <v>1735</v>
      </c>
      <c r="I18433" s="0" t="n">
        <v>54.56</v>
      </c>
    </row>
    <row r="18434" customFormat="false" ht="12.75" hidden="false" customHeight="false" outlineLevel="0" collapsed="false">
      <c r="A18434" s="4" t="n">
        <v>32668</v>
      </c>
      <c r="B18434" s="5" t="n">
        <f aca="false">C18434+F18434+H18434</f>
        <v>4618</v>
      </c>
      <c r="C18434" s="0" t="n">
        <v>2062</v>
      </c>
      <c r="D18434" s="6" t="n">
        <f aca="false">B18434-C18434</f>
        <v>2556</v>
      </c>
      <c r="E18434" s="7" t="n">
        <f aca="false">C18434/B18434</f>
        <v>0.446513642269381</v>
      </c>
      <c r="F18434" s="0" t="n">
        <v>1215</v>
      </c>
      <c r="G18434" s="7" t="n">
        <f aca="false">F18434/D18434</f>
        <v>0.475352112676056</v>
      </c>
      <c r="H18434" s="0" t="n">
        <v>1341</v>
      </c>
      <c r="I18434" s="0" t="n">
        <v>54.68</v>
      </c>
    </row>
    <row r="18435" customFormat="false" ht="12.75" hidden="false" customHeight="false" outlineLevel="0" collapsed="false">
      <c r="A18435" s="4" t="n">
        <v>32669</v>
      </c>
      <c r="B18435" s="5" t="n">
        <f aca="false">C18435+F18435+H18435</f>
        <v>4340</v>
      </c>
      <c r="C18435" s="0" t="n">
        <v>2030</v>
      </c>
      <c r="D18435" s="6" t="n">
        <f aca="false">B18435-C18435</f>
        <v>2310</v>
      </c>
      <c r="E18435" s="7" t="n">
        <f aca="false">C18435/B18435</f>
        <v>0.467741935483871</v>
      </c>
      <c r="F18435" s="0" t="n">
        <v>1219</v>
      </c>
      <c r="G18435" s="7" t="n">
        <f aca="false">F18435/D18435</f>
        <v>0.527705627705628</v>
      </c>
      <c r="H18435" s="0" t="n">
        <v>1091</v>
      </c>
      <c r="I18435" s="0" t="n">
        <v>54.8</v>
      </c>
    </row>
    <row r="18436" customFormat="false" ht="12.75" hidden="false" customHeight="false" outlineLevel="0" collapsed="false">
      <c r="A18436" s="4" t="n">
        <v>32670</v>
      </c>
      <c r="B18436" s="5" t="n">
        <f aca="false">C18436+F18436+H18436</f>
        <v>4508</v>
      </c>
      <c r="C18436" s="0" t="n">
        <v>2048</v>
      </c>
      <c r="D18436" s="6" t="n">
        <f aca="false">B18436-C18436</f>
        <v>2460</v>
      </c>
      <c r="E18436" s="7" t="n">
        <f aca="false">C18436/B18436</f>
        <v>0.454303460514641</v>
      </c>
      <c r="F18436" s="0" t="n">
        <v>1222</v>
      </c>
      <c r="G18436" s="7" t="n">
        <f aca="false">F18436/D18436</f>
        <v>0.496747967479675</v>
      </c>
      <c r="H18436" s="0" t="n">
        <v>1238</v>
      </c>
      <c r="I18436" s="0" t="n">
        <v>54.9</v>
      </c>
    </row>
    <row r="18437" customFormat="false" ht="12.75" hidden="false" customHeight="false" outlineLevel="0" collapsed="false">
      <c r="A18437" s="4" t="n">
        <v>32671</v>
      </c>
      <c r="B18437" s="5" t="n">
        <f aca="false">C18437+F18437+H18437</f>
        <v>4744</v>
      </c>
      <c r="C18437" s="0" t="n">
        <v>2066</v>
      </c>
      <c r="D18437" s="6" t="n">
        <f aca="false">B18437-C18437</f>
        <v>2678</v>
      </c>
      <c r="E18437" s="7" t="n">
        <f aca="false">C18437/B18437</f>
        <v>0.435497470489039</v>
      </c>
      <c r="F18437" s="0" t="n">
        <v>1219</v>
      </c>
      <c r="G18437" s="7" t="n">
        <f aca="false">F18437/D18437</f>
        <v>0.455190440627334</v>
      </c>
      <c r="H18437" s="0" t="n">
        <v>1459</v>
      </c>
      <c r="I18437" s="0" t="n">
        <v>55.06</v>
      </c>
    </row>
    <row r="18438" customFormat="false" ht="12.75" hidden="false" customHeight="false" outlineLevel="0" collapsed="false">
      <c r="A18438" s="4" t="n">
        <v>32672</v>
      </c>
      <c r="B18438" s="5" t="n">
        <f aca="false">C18438+F18438+H18438</f>
        <v>4819</v>
      </c>
      <c r="C18438" s="0" t="n">
        <v>2071</v>
      </c>
      <c r="D18438" s="6" t="n">
        <f aca="false">B18438-C18438</f>
        <v>2748</v>
      </c>
      <c r="E18438" s="7" t="n">
        <f aca="false">C18438/B18438</f>
        <v>0.429757211039635</v>
      </c>
      <c r="F18438" s="0" t="n">
        <v>1243</v>
      </c>
      <c r="G18438" s="7" t="n">
        <f aca="false">F18438/D18438</f>
        <v>0.452328966521106</v>
      </c>
      <c r="H18438" s="0" t="n">
        <v>1505</v>
      </c>
      <c r="I18438" s="0" t="n">
        <v>55.3</v>
      </c>
    </row>
    <row r="18439" customFormat="false" ht="12.75" hidden="false" customHeight="false" outlineLevel="0" collapsed="false">
      <c r="A18439" s="4" t="n">
        <v>32673</v>
      </c>
      <c r="B18439" s="5" t="n">
        <f aca="false">C18439+F18439+H18439</f>
        <v>4916</v>
      </c>
      <c r="C18439" s="0" t="n">
        <v>2071</v>
      </c>
      <c r="D18439" s="6" t="n">
        <f aca="false">B18439-C18439</f>
        <v>2845</v>
      </c>
      <c r="E18439" s="7" t="n">
        <f aca="false">C18439/B18439</f>
        <v>0.421277461350692</v>
      </c>
      <c r="F18439" s="0" t="n">
        <v>1263</v>
      </c>
      <c r="G18439" s="7" t="n">
        <f aca="false">F18439/D18439</f>
        <v>0.443936731107206</v>
      </c>
      <c r="H18439" s="0" t="n">
        <v>1582</v>
      </c>
      <c r="I18439" s="0" t="n">
        <v>55.47</v>
      </c>
    </row>
    <row r="18440" customFormat="false" ht="12.75" hidden="false" customHeight="false" outlineLevel="0" collapsed="false">
      <c r="A18440" s="4" t="n">
        <v>32674</v>
      </c>
      <c r="B18440" s="5" t="n">
        <f aca="false">C18440+F18440+H18440</f>
        <v>4917</v>
      </c>
      <c r="C18440" s="0" t="n">
        <v>2071</v>
      </c>
      <c r="D18440" s="6" t="n">
        <f aca="false">B18440-C18440</f>
        <v>2846</v>
      </c>
      <c r="E18440" s="7" t="n">
        <f aca="false">C18440/B18440</f>
        <v>0.421191783607891</v>
      </c>
      <c r="F18440" s="0" t="n">
        <v>1256</v>
      </c>
      <c r="G18440" s="7" t="n">
        <f aca="false">F18440/D18440</f>
        <v>0.441321152494729</v>
      </c>
      <c r="H18440" s="0" t="n">
        <v>1590</v>
      </c>
      <c r="I18440" s="0" t="n">
        <v>55.53</v>
      </c>
    </row>
    <row r="18441" customFormat="false" ht="12.75" hidden="false" customHeight="false" outlineLevel="0" collapsed="false">
      <c r="A18441" s="4" t="n">
        <v>32675</v>
      </c>
      <c r="B18441" s="5" t="n">
        <f aca="false">C18441+F18441+H18441</f>
        <v>4489</v>
      </c>
      <c r="C18441" s="0" t="n">
        <v>2053</v>
      </c>
      <c r="D18441" s="6" t="n">
        <f aca="false">B18441-C18441</f>
        <v>2436</v>
      </c>
      <c r="E18441" s="7" t="n">
        <f aca="false">C18441/B18441</f>
        <v>0.457340164847405</v>
      </c>
      <c r="F18441" s="0" t="n">
        <v>1270</v>
      </c>
      <c r="G18441" s="7" t="n">
        <f aca="false">F18441/D18441</f>
        <v>0.521346469622332</v>
      </c>
      <c r="H18441" s="0" t="n">
        <v>1166</v>
      </c>
      <c r="I18441" s="0" t="n">
        <v>55.5</v>
      </c>
    </row>
    <row r="18442" customFormat="false" ht="12.75" hidden="false" customHeight="false" outlineLevel="0" collapsed="false">
      <c r="A18442" s="4" t="n">
        <v>32676</v>
      </c>
      <c r="B18442" s="5" t="n">
        <f aca="false">C18442+F18442+H18442</f>
        <v>3812</v>
      </c>
      <c r="C18442" s="0" t="n">
        <v>1984</v>
      </c>
      <c r="D18442" s="6" t="n">
        <f aca="false">B18442-C18442</f>
        <v>1828</v>
      </c>
      <c r="E18442" s="7" t="n">
        <f aca="false">C18442/B18442</f>
        <v>0.520461699895068</v>
      </c>
      <c r="F18442" s="0" t="n">
        <v>1273</v>
      </c>
      <c r="G18442" s="7" t="n">
        <f aca="false">F18442/D18442</f>
        <v>0.696389496717724</v>
      </c>
      <c r="H18442" s="0" t="n">
        <v>555</v>
      </c>
      <c r="I18442" s="0" t="n">
        <v>55.4</v>
      </c>
    </row>
    <row r="18443" customFormat="false" ht="12.75" hidden="false" customHeight="false" outlineLevel="0" collapsed="false">
      <c r="A18443" s="4" t="n">
        <v>32677</v>
      </c>
      <c r="B18443" s="5" t="n">
        <f aca="false">C18443+F18443+H18443</f>
        <v>3402</v>
      </c>
      <c r="C18443" s="0" t="n">
        <v>1933</v>
      </c>
      <c r="D18443" s="6" t="n">
        <f aca="false">B18443-C18443</f>
        <v>1469</v>
      </c>
      <c r="E18443" s="7" t="n">
        <f aca="false">C18443/B18443</f>
        <v>0.56819517930629</v>
      </c>
      <c r="F18443" s="0" t="n">
        <v>1253</v>
      </c>
      <c r="G18443" s="7" t="n">
        <f aca="false">F18443/D18443</f>
        <v>0.852961198093941</v>
      </c>
      <c r="H18443" s="0" t="n">
        <v>216</v>
      </c>
      <c r="I18443" s="0" t="n">
        <v>55.32</v>
      </c>
    </row>
    <row r="18444" customFormat="false" ht="12.75" hidden="false" customHeight="false" outlineLevel="0" collapsed="false">
      <c r="A18444" s="4" t="n">
        <v>32678</v>
      </c>
      <c r="B18444" s="5" t="n">
        <f aca="false">C18444+F18444+H18444</f>
        <v>3372</v>
      </c>
      <c r="C18444" s="0" t="n">
        <v>1933</v>
      </c>
      <c r="D18444" s="6" t="n">
        <f aca="false">B18444-C18444</f>
        <v>1439</v>
      </c>
      <c r="E18444" s="7" t="n">
        <f aca="false">C18444/B18444</f>
        <v>0.573250296559905</v>
      </c>
      <c r="F18444" s="0" t="n">
        <v>1263</v>
      </c>
      <c r="G18444" s="7" t="n">
        <f aca="false">F18444/D18444</f>
        <v>0.877692842251564</v>
      </c>
      <c r="H18444" s="0" t="n">
        <v>176</v>
      </c>
      <c r="I18444" s="0" t="n">
        <v>55.32</v>
      </c>
    </row>
    <row r="18445" customFormat="false" ht="12.75" hidden="false" customHeight="false" outlineLevel="0" collapsed="false">
      <c r="A18445" s="4" t="n">
        <v>32679</v>
      </c>
      <c r="B18445" s="5" t="n">
        <f aca="false">C18445+F18445+H18445</f>
        <v>3688</v>
      </c>
      <c r="C18445" s="0" t="n">
        <v>2002</v>
      </c>
      <c r="D18445" s="6" t="n">
        <f aca="false">B18445-C18445</f>
        <v>1686</v>
      </c>
      <c r="E18445" s="7" t="n">
        <f aca="false">C18445/B18445</f>
        <v>0.542841648590022</v>
      </c>
      <c r="F18445" s="0" t="n">
        <v>1260</v>
      </c>
      <c r="G18445" s="7" t="n">
        <f aca="false">F18445/D18445</f>
        <v>0.747330960854093</v>
      </c>
      <c r="H18445" s="0" t="n">
        <v>426</v>
      </c>
      <c r="I18445" s="0" t="n">
        <v>54.59</v>
      </c>
    </row>
    <row r="18446" customFormat="false" ht="12.75" hidden="false" customHeight="false" outlineLevel="0" collapsed="false">
      <c r="A18446" s="4" t="n">
        <v>32680</v>
      </c>
      <c r="B18446" s="5" t="n">
        <f aca="false">C18446+F18446+H18446</f>
        <v>3584</v>
      </c>
      <c r="C18446" s="0" t="n">
        <v>1997</v>
      </c>
      <c r="D18446" s="6" t="n">
        <f aca="false">B18446-C18446</f>
        <v>1587</v>
      </c>
      <c r="E18446" s="7" t="n">
        <f aca="false">C18446/B18446</f>
        <v>0.557198660714286</v>
      </c>
      <c r="F18446" s="0" t="n">
        <v>1256</v>
      </c>
      <c r="G18446" s="7" t="n">
        <f aca="false">F18446/D18446</f>
        <v>0.791430371770637</v>
      </c>
      <c r="H18446" s="0" t="n">
        <v>331</v>
      </c>
      <c r="I18446" s="0" t="n">
        <v>55.45</v>
      </c>
    </row>
    <row r="18447" customFormat="false" ht="12.75" hidden="false" customHeight="false" outlineLevel="0" collapsed="false">
      <c r="A18447" s="4" t="n">
        <v>32681</v>
      </c>
      <c r="B18447" s="5" t="n">
        <f aca="false">C18447+F18447+H18447</f>
        <v>3456</v>
      </c>
      <c r="C18447" s="0" t="n">
        <v>1984</v>
      </c>
      <c r="D18447" s="6" t="n">
        <f aca="false">B18447-C18447</f>
        <v>1472</v>
      </c>
      <c r="E18447" s="7" t="n">
        <f aca="false">C18447/B18447</f>
        <v>0.574074074074074</v>
      </c>
      <c r="F18447" s="0" t="n">
        <v>1260</v>
      </c>
      <c r="G18447" s="7" t="n">
        <f aca="false">F18447/D18447</f>
        <v>0.855978260869565</v>
      </c>
      <c r="H18447" s="0" t="n">
        <v>212</v>
      </c>
      <c r="I18447" s="0" t="n">
        <v>55.45</v>
      </c>
    </row>
    <row r="18448" customFormat="false" ht="12.75" hidden="false" customHeight="false" outlineLevel="0" collapsed="false">
      <c r="A18448" s="4" t="n">
        <v>32682</v>
      </c>
      <c r="B18448" s="5" t="n">
        <f aca="false">C18448+F18448+H18448</f>
        <v>3498</v>
      </c>
      <c r="C18448" s="0" t="n">
        <v>1984</v>
      </c>
      <c r="D18448" s="6" t="n">
        <f aca="false">B18448-C18448</f>
        <v>1514</v>
      </c>
      <c r="E18448" s="7" t="n">
        <f aca="false">C18448/B18448</f>
        <v>0.56718124642653</v>
      </c>
      <c r="F18448" s="0" t="n">
        <v>1266</v>
      </c>
      <c r="G18448" s="7" t="n">
        <f aca="false">F18448/D18448</f>
        <v>0.836195508586526</v>
      </c>
      <c r="H18448" s="0" t="n">
        <v>248</v>
      </c>
      <c r="I18448" s="0" t="n">
        <v>55.57</v>
      </c>
    </row>
    <row r="18449" customFormat="false" ht="12.75" hidden="false" customHeight="false" outlineLevel="0" collapsed="false">
      <c r="A18449" s="4" t="n">
        <v>32683</v>
      </c>
      <c r="B18449" s="5" t="n">
        <f aca="false">C18449+F18449+H18449</f>
        <v>3635</v>
      </c>
      <c r="C18449" s="0" t="n">
        <v>1988</v>
      </c>
      <c r="D18449" s="6" t="n">
        <f aca="false">B18449-C18449</f>
        <v>1647</v>
      </c>
      <c r="E18449" s="7" t="n">
        <f aca="false">C18449/B18449</f>
        <v>0.546905089408528</v>
      </c>
      <c r="F18449" s="0" t="n">
        <v>1273</v>
      </c>
      <c r="G18449" s="7" t="n">
        <f aca="false">F18449/D18449</f>
        <v>0.772920461445052</v>
      </c>
      <c r="H18449" s="0" t="n">
        <v>374</v>
      </c>
      <c r="I18449" s="0" t="n">
        <v>55.72</v>
      </c>
    </row>
    <row r="18450" customFormat="false" ht="12.75" hidden="false" customHeight="false" outlineLevel="0" collapsed="false">
      <c r="A18450" s="4" t="n">
        <v>32684</v>
      </c>
      <c r="B18450" s="5" t="n">
        <f aca="false">C18450+F18450+H18450</f>
        <v>3664</v>
      </c>
      <c r="C18450" s="0" t="n">
        <v>1988</v>
      </c>
      <c r="D18450" s="6" t="n">
        <f aca="false">B18450-C18450</f>
        <v>1676</v>
      </c>
      <c r="E18450" s="7" t="n">
        <f aca="false">C18450/B18450</f>
        <v>0.542576419213974</v>
      </c>
      <c r="F18450" s="0" t="n">
        <v>1263</v>
      </c>
      <c r="G18450" s="7" t="n">
        <f aca="false">F18450/D18450</f>
        <v>0.753579952267303</v>
      </c>
      <c r="H18450" s="0" t="n">
        <v>413</v>
      </c>
      <c r="I18450" s="0" t="n">
        <v>56</v>
      </c>
    </row>
    <row r="18451" customFormat="false" ht="12.75" hidden="false" customHeight="false" outlineLevel="0" collapsed="false">
      <c r="A18451" s="4" t="n">
        <v>32685</v>
      </c>
      <c r="B18451" s="5" t="n">
        <f aca="false">C18451+F18451+H18451</f>
        <v>3694</v>
      </c>
      <c r="C18451" s="0" t="n">
        <v>2002</v>
      </c>
      <c r="D18451" s="6" t="n">
        <f aca="false">B18451-C18451</f>
        <v>1692</v>
      </c>
      <c r="E18451" s="7" t="n">
        <f aca="false">C18451/B18451</f>
        <v>0.541959935029778</v>
      </c>
      <c r="F18451" s="0" t="n">
        <v>1270</v>
      </c>
      <c r="G18451" s="7" t="n">
        <f aca="false">F18451/D18451</f>
        <v>0.750591016548463</v>
      </c>
      <c r="H18451" s="0" t="n">
        <v>422</v>
      </c>
      <c r="I18451" s="0" t="n">
        <v>56.32</v>
      </c>
    </row>
    <row r="18452" customFormat="false" ht="12.75" hidden="false" customHeight="false" outlineLevel="0" collapsed="false">
      <c r="A18452" s="4" t="n">
        <v>32686</v>
      </c>
      <c r="B18452" s="5" t="n">
        <f aca="false">C18452+F18452+H18452</f>
        <v>3622</v>
      </c>
      <c r="C18452" s="0" t="n">
        <v>1993</v>
      </c>
      <c r="D18452" s="6" t="n">
        <f aca="false">B18452-C18452</f>
        <v>1629</v>
      </c>
      <c r="E18452" s="7" t="n">
        <f aca="false">C18452/B18452</f>
        <v>0.550248481501933</v>
      </c>
      <c r="F18452" s="0" t="n">
        <v>1266</v>
      </c>
      <c r="G18452" s="7" t="n">
        <f aca="false">F18452/D18452</f>
        <v>0.777163904235728</v>
      </c>
      <c r="H18452" s="0" t="n">
        <v>363</v>
      </c>
      <c r="I18452" s="0" t="n">
        <v>56.57</v>
      </c>
    </row>
    <row r="18453" customFormat="false" ht="12.75" hidden="false" customHeight="false" outlineLevel="0" collapsed="false">
      <c r="A18453" s="4" t="n">
        <v>32687</v>
      </c>
      <c r="B18453" s="5" t="n">
        <f aca="false">C18453+F18453+H18453</f>
        <v>3557</v>
      </c>
      <c r="C18453" s="0" t="n">
        <v>1984</v>
      </c>
      <c r="D18453" s="6" t="n">
        <f aca="false">B18453-C18453</f>
        <v>1573</v>
      </c>
      <c r="E18453" s="7" t="n">
        <f aca="false">C18453/B18453</f>
        <v>0.5577734045544</v>
      </c>
      <c r="F18453" s="0" t="n">
        <v>1270</v>
      </c>
      <c r="G18453" s="7" t="n">
        <f aca="false">F18453/D18453</f>
        <v>0.80737444373808</v>
      </c>
      <c r="H18453" s="0" t="n">
        <v>303</v>
      </c>
      <c r="I18453" s="0" t="n">
        <v>56.73</v>
      </c>
    </row>
    <row r="18454" customFormat="false" ht="12.75" hidden="false" customHeight="false" outlineLevel="0" collapsed="false">
      <c r="A18454" s="4" t="n">
        <v>32688</v>
      </c>
      <c r="B18454" s="5" t="n">
        <f aca="false">C18454+F18454+H18454</f>
        <v>3735</v>
      </c>
      <c r="C18454" s="0" t="n">
        <v>2007</v>
      </c>
      <c r="D18454" s="6" t="n">
        <f aca="false">B18454-C18454</f>
        <v>1728</v>
      </c>
      <c r="E18454" s="7" t="n">
        <f aca="false">C18454/B18454</f>
        <v>0.537349397590362</v>
      </c>
      <c r="F18454" s="0" t="n">
        <v>1266</v>
      </c>
      <c r="G18454" s="7" t="n">
        <f aca="false">F18454/D18454</f>
        <v>0.732638888888889</v>
      </c>
      <c r="H18454" s="0" t="n">
        <v>462</v>
      </c>
      <c r="I18454" s="0" t="n">
        <v>56.72</v>
      </c>
    </row>
    <row r="18455" customFormat="false" ht="12.75" hidden="false" customHeight="false" outlineLevel="0" collapsed="false">
      <c r="A18455" s="4" t="n">
        <v>32689</v>
      </c>
      <c r="B18455" s="5" t="n">
        <f aca="false">C18455+F18455+H18455</f>
        <v>3800</v>
      </c>
      <c r="C18455" s="0" t="n">
        <v>1997</v>
      </c>
      <c r="D18455" s="6" t="n">
        <f aca="false">B18455-C18455</f>
        <v>1803</v>
      </c>
      <c r="E18455" s="7" t="n">
        <f aca="false">C18455/B18455</f>
        <v>0.525526315789474</v>
      </c>
      <c r="F18455" s="0" t="n">
        <v>1273</v>
      </c>
      <c r="G18455" s="7" t="n">
        <f aca="false">F18455/D18455</f>
        <v>0.706045479755962</v>
      </c>
      <c r="H18455" s="0" t="n">
        <v>530</v>
      </c>
      <c r="I18455" s="0" t="n">
        <v>56.58</v>
      </c>
    </row>
    <row r="18456" customFormat="false" ht="12.75" hidden="false" customHeight="false" outlineLevel="0" collapsed="false">
      <c r="A18456" s="4" t="n">
        <v>32690</v>
      </c>
      <c r="B18456" s="5" t="n">
        <f aca="false">C18456+F18456+H18456</f>
        <v>3606</v>
      </c>
      <c r="C18456" s="0" t="n">
        <v>1961</v>
      </c>
      <c r="D18456" s="6" t="n">
        <f aca="false">B18456-C18456</f>
        <v>1645</v>
      </c>
      <c r="E18456" s="7" t="n">
        <f aca="false">C18456/B18456</f>
        <v>0.54381586245147</v>
      </c>
      <c r="F18456" s="0" t="n">
        <v>1273</v>
      </c>
      <c r="G18456" s="7" t="n">
        <f aca="false">F18456/D18456</f>
        <v>0.773860182370821</v>
      </c>
      <c r="H18456" s="0" t="n">
        <v>372</v>
      </c>
      <c r="I18456" s="0" t="n">
        <v>56.39</v>
      </c>
    </row>
    <row r="18457" customFormat="false" ht="12.75" hidden="false" customHeight="false" outlineLevel="0" collapsed="false">
      <c r="A18457" s="4" t="n">
        <v>32691</v>
      </c>
      <c r="B18457" s="5" t="n">
        <f aca="false">C18457+F18457+H18457</f>
        <v>3598</v>
      </c>
      <c r="C18457" s="0" t="n">
        <v>1956</v>
      </c>
      <c r="D18457" s="6" t="n">
        <f aca="false">B18457-C18457</f>
        <v>1642</v>
      </c>
      <c r="E18457" s="7" t="n">
        <f aca="false">C18457/B18457</f>
        <v>0.543635352973874</v>
      </c>
      <c r="F18457" s="0" t="n">
        <v>1273</v>
      </c>
      <c r="G18457" s="7" t="n">
        <f aca="false">F18457/D18457</f>
        <v>0.775274056029233</v>
      </c>
      <c r="H18457" s="0" t="n">
        <v>369</v>
      </c>
      <c r="I18457" s="0" t="n">
        <v>56.29</v>
      </c>
    </row>
    <row r="18458" customFormat="false" ht="12.75" hidden="false" customHeight="false" outlineLevel="0" collapsed="false">
      <c r="A18458" s="4" t="n">
        <v>32692</v>
      </c>
      <c r="B18458" s="5" t="n">
        <f aca="false">C18458+F18458+H18458</f>
        <v>3547</v>
      </c>
      <c r="C18458" s="0" t="n">
        <v>1919</v>
      </c>
      <c r="D18458" s="6" t="n">
        <f aca="false">B18458-C18458</f>
        <v>1628</v>
      </c>
      <c r="E18458" s="7" t="n">
        <f aca="false">C18458/B18458</f>
        <v>0.541020580772484</v>
      </c>
      <c r="F18458" s="0" t="n">
        <v>1263</v>
      </c>
      <c r="G18458" s="7" t="n">
        <f aca="false">F18458/D18458</f>
        <v>0.775798525798526</v>
      </c>
      <c r="H18458" s="0" t="n">
        <v>365</v>
      </c>
      <c r="I18458" s="0" t="n">
        <v>56.19</v>
      </c>
    </row>
    <row r="18459" customFormat="false" ht="12.75" hidden="false" customHeight="false" outlineLevel="0" collapsed="false">
      <c r="A18459" s="4" t="n">
        <v>32693</v>
      </c>
      <c r="B18459" s="5" t="n">
        <f aca="false">C18459+F18459+H18459</f>
        <v>3453</v>
      </c>
      <c r="C18459" s="0" t="n">
        <v>1882</v>
      </c>
      <c r="D18459" s="6" t="n">
        <f aca="false">B18459-C18459</f>
        <v>1571</v>
      </c>
      <c r="E18459" s="7" t="n">
        <f aca="false">C18459/B18459</f>
        <v>0.545033304373009</v>
      </c>
      <c r="F18459" s="0" t="n">
        <v>1266</v>
      </c>
      <c r="G18459" s="7" t="n">
        <f aca="false">F18459/D18459</f>
        <v>0.805856142584341</v>
      </c>
      <c r="H18459" s="0" t="n">
        <v>305</v>
      </c>
      <c r="I18459" s="0" t="n">
        <v>56.22</v>
      </c>
    </row>
    <row r="18460" customFormat="false" ht="12.75" hidden="false" customHeight="false" outlineLevel="0" collapsed="false">
      <c r="A18460" s="4" t="n">
        <v>32694</v>
      </c>
      <c r="B18460" s="5" t="n">
        <f aca="false">C18460+F18460+H18460</f>
        <v>3499</v>
      </c>
      <c r="C18460" s="0" t="n">
        <v>1887</v>
      </c>
      <c r="D18460" s="6" t="n">
        <f aca="false">B18460-C18460</f>
        <v>1612</v>
      </c>
      <c r="E18460" s="7" t="n">
        <f aca="false">C18460/B18460</f>
        <v>0.539296941983424</v>
      </c>
      <c r="F18460" s="0" t="n">
        <v>1266</v>
      </c>
      <c r="G18460" s="7" t="n">
        <f aca="false">F18460/D18460</f>
        <v>0.785359801488834</v>
      </c>
      <c r="H18460" s="0" t="n">
        <v>346</v>
      </c>
      <c r="I18460" s="0" t="n">
        <v>56.37</v>
      </c>
    </row>
    <row r="18461" customFormat="false" ht="12.75" hidden="false" customHeight="false" outlineLevel="0" collapsed="false">
      <c r="A18461" s="4" t="n">
        <v>32695</v>
      </c>
      <c r="B18461" s="5" t="n">
        <f aca="false">C18461+F18461+H18461</f>
        <v>3405</v>
      </c>
      <c r="C18461" s="0" t="n">
        <v>1882</v>
      </c>
      <c r="D18461" s="6" t="n">
        <f aca="false">B18461-C18461</f>
        <v>1523</v>
      </c>
      <c r="E18461" s="7" t="n">
        <f aca="false">C18461/B18461</f>
        <v>0.552716593245228</v>
      </c>
      <c r="F18461" s="0" t="n">
        <v>1263</v>
      </c>
      <c r="G18461" s="7" t="n">
        <f aca="false">F18461/D18461</f>
        <v>0.829284307288247</v>
      </c>
      <c r="H18461" s="0" t="n">
        <v>260</v>
      </c>
      <c r="I18461" s="0" t="n">
        <v>56.54</v>
      </c>
    </row>
    <row r="18462" customFormat="false" ht="12.75" hidden="false" customHeight="false" outlineLevel="0" collapsed="false">
      <c r="A18462" s="4" t="n">
        <v>32696</v>
      </c>
      <c r="B18462" s="5" t="n">
        <f aca="false">C18462+F18462+H18462</f>
        <v>3448</v>
      </c>
      <c r="C18462" s="0" t="n">
        <v>1882</v>
      </c>
      <c r="D18462" s="6" t="n">
        <f aca="false">B18462-C18462</f>
        <v>1566</v>
      </c>
      <c r="E18462" s="7" t="n">
        <f aca="false">C18462/B18462</f>
        <v>0.545823665893272</v>
      </c>
      <c r="F18462" s="0" t="n">
        <v>1260</v>
      </c>
      <c r="G18462" s="7" t="n">
        <f aca="false">F18462/D18462</f>
        <v>0.804597701149425</v>
      </c>
      <c r="H18462" s="0" t="n">
        <v>306</v>
      </c>
      <c r="I18462" s="0" t="n">
        <v>56.73</v>
      </c>
    </row>
    <row r="18463" customFormat="false" ht="12.75" hidden="false" customHeight="false" outlineLevel="0" collapsed="false">
      <c r="A18463" s="4" t="n">
        <v>32697</v>
      </c>
      <c r="B18463" s="5" t="n">
        <f aca="false">C18463+F18463+H18463</f>
        <v>3504</v>
      </c>
      <c r="C18463" s="0" t="n">
        <v>1882</v>
      </c>
      <c r="D18463" s="6" t="n">
        <f aca="false">B18463-C18463</f>
        <v>1622</v>
      </c>
      <c r="E18463" s="7" t="n">
        <f aca="false">C18463/B18463</f>
        <v>0.537100456621005</v>
      </c>
      <c r="F18463" s="0" t="n">
        <v>1263</v>
      </c>
      <c r="G18463" s="7" t="n">
        <f aca="false">F18463/D18463</f>
        <v>0.778668310727497</v>
      </c>
      <c r="H18463" s="0" t="n">
        <v>359</v>
      </c>
      <c r="I18463" s="0" t="n">
        <v>56.96</v>
      </c>
    </row>
    <row r="18464" customFormat="false" ht="12.75" hidden="false" customHeight="false" outlineLevel="0" collapsed="false">
      <c r="A18464" s="4" t="n">
        <v>32698</v>
      </c>
      <c r="B18464" s="5" t="n">
        <f aca="false">C18464+F18464+H18464</f>
        <v>3480</v>
      </c>
      <c r="C18464" s="0" t="n">
        <v>1882</v>
      </c>
      <c r="D18464" s="6" t="n">
        <f aca="false">B18464-C18464</f>
        <v>1598</v>
      </c>
      <c r="E18464" s="7" t="n">
        <f aca="false">C18464/B18464</f>
        <v>0.540804597701149</v>
      </c>
      <c r="F18464" s="0" t="n">
        <v>1260</v>
      </c>
      <c r="G18464" s="7" t="n">
        <f aca="false">F18464/D18464</f>
        <v>0.788485607008761</v>
      </c>
      <c r="H18464" s="0" t="n">
        <v>338</v>
      </c>
      <c r="I18464" s="0" t="n">
        <v>57.15</v>
      </c>
    </row>
    <row r="18465" customFormat="false" ht="12.75" hidden="false" customHeight="false" outlineLevel="0" collapsed="false">
      <c r="A18465" s="4" t="n">
        <v>32699</v>
      </c>
      <c r="B18465" s="5" t="n">
        <f aca="false">C18465+F18465+H18465</f>
        <v>3490</v>
      </c>
      <c r="C18465" s="0" t="n">
        <v>1878</v>
      </c>
      <c r="D18465" s="6" t="n">
        <f aca="false">B18465-C18465</f>
        <v>1612</v>
      </c>
      <c r="E18465" s="7" t="n">
        <f aca="false">C18465/B18465</f>
        <v>0.53810888252149</v>
      </c>
      <c r="F18465" s="0" t="n">
        <v>1266</v>
      </c>
      <c r="G18465" s="7" t="n">
        <f aca="false">F18465/D18465</f>
        <v>0.785359801488834</v>
      </c>
      <c r="H18465" s="0" t="n">
        <v>346</v>
      </c>
      <c r="I18465" s="0" t="n">
        <v>57.28</v>
      </c>
    </row>
    <row r="18466" customFormat="false" ht="12.75" hidden="false" customHeight="false" outlineLevel="0" collapsed="false">
      <c r="A18466" s="4" t="n">
        <v>32700</v>
      </c>
      <c r="B18466" s="5" t="n">
        <f aca="false">C18466+F18466+H18466</f>
        <v>3317</v>
      </c>
      <c r="C18466" s="0" t="n">
        <v>1878</v>
      </c>
      <c r="D18466" s="6" t="n">
        <f aca="false">B18466-C18466</f>
        <v>1439</v>
      </c>
      <c r="E18466" s="7" t="n">
        <f aca="false">C18466/B18466</f>
        <v>0.566174253843835</v>
      </c>
      <c r="F18466" s="0" t="n">
        <v>1256</v>
      </c>
      <c r="G18466" s="7" t="n">
        <f aca="false">F18466/D18466</f>
        <v>0.872828353022933</v>
      </c>
      <c r="H18466" s="0" t="n">
        <v>183</v>
      </c>
      <c r="I18466" s="0" t="n">
        <v>57.37</v>
      </c>
    </row>
    <row r="18467" customFormat="false" ht="12.75" hidden="false" customHeight="false" outlineLevel="0" collapsed="false">
      <c r="A18467" s="4" t="n">
        <v>32701</v>
      </c>
      <c r="B18467" s="5" t="n">
        <f aca="false">C18467+F18467+H18467</f>
        <v>3326</v>
      </c>
      <c r="C18467" s="0" t="n">
        <v>1896</v>
      </c>
      <c r="D18467" s="6" t="n">
        <f aca="false">B18467-C18467</f>
        <v>1430</v>
      </c>
      <c r="E18467" s="7" t="n">
        <f aca="false">C18467/B18467</f>
        <v>0.570054119061936</v>
      </c>
      <c r="F18467" s="0" t="n">
        <v>1256</v>
      </c>
      <c r="G18467" s="7" t="n">
        <f aca="false">F18467/D18467</f>
        <v>0.878321678321678</v>
      </c>
      <c r="H18467" s="0" t="n">
        <v>174</v>
      </c>
      <c r="I18467" s="0" t="n">
        <v>57.49</v>
      </c>
    </row>
    <row r="18468" customFormat="false" ht="12.75" hidden="false" customHeight="false" outlineLevel="0" collapsed="false">
      <c r="A18468" s="4" t="n">
        <v>32702</v>
      </c>
      <c r="B18468" s="5" t="n">
        <f aca="false">C18468+F18468+H18468</f>
        <v>3382</v>
      </c>
      <c r="C18468" s="0" t="n">
        <v>1896</v>
      </c>
      <c r="D18468" s="6" t="n">
        <f aca="false">B18468-C18468</f>
        <v>1486</v>
      </c>
      <c r="E18468" s="7" t="n">
        <f aca="false">C18468/B18468</f>
        <v>0.560615020697812</v>
      </c>
      <c r="F18468" s="0" t="n">
        <v>1260</v>
      </c>
      <c r="G18468" s="7" t="n">
        <f aca="false">F18468/D18468</f>
        <v>0.847913862718708</v>
      </c>
      <c r="H18468" s="0" t="n">
        <v>226</v>
      </c>
      <c r="I18468" s="0" t="n">
        <v>57.74</v>
      </c>
    </row>
    <row r="18469" customFormat="false" ht="12.75" hidden="false" customHeight="false" outlineLevel="0" collapsed="false">
      <c r="A18469" s="4" t="n">
        <v>32703</v>
      </c>
      <c r="B18469" s="5" t="n">
        <f aca="false">C18469+F18469+H18469</f>
        <v>3499</v>
      </c>
      <c r="C18469" s="0" t="n">
        <v>1892</v>
      </c>
      <c r="D18469" s="6" t="n">
        <f aca="false">B18469-C18469</f>
        <v>1607</v>
      </c>
      <c r="E18469" s="7" t="n">
        <f aca="false">C18469/B18469</f>
        <v>0.540725921691912</v>
      </c>
      <c r="F18469" s="0" t="n">
        <v>1263</v>
      </c>
      <c r="G18469" s="7" t="n">
        <f aca="false">F18469/D18469</f>
        <v>0.78593652769135</v>
      </c>
      <c r="H18469" s="0" t="n">
        <v>344</v>
      </c>
      <c r="I18469" s="0" t="n">
        <v>58.07</v>
      </c>
    </row>
    <row r="18470" customFormat="false" ht="12.75" hidden="false" customHeight="false" outlineLevel="0" collapsed="false">
      <c r="A18470" s="4" t="n">
        <v>32704</v>
      </c>
      <c r="B18470" s="5" t="n">
        <f aca="false">C18470+F18470+H18470</f>
        <v>3468</v>
      </c>
      <c r="C18470" s="0" t="n">
        <v>1887</v>
      </c>
      <c r="D18470" s="6" t="n">
        <f aca="false">B18470-C18470</f>
        <v>1581</v>
      </c>
      <c r="E18470" s="7" t="n">
        <f aca="false">C18470/B18470</f>
        <v>0.544117647058824</v>
      </c>
      <c r="F18470" s="0" t="n">
        <v>1263</v>
      </c>
      <c r="G18470" s="7" t="n">
        <f aca="false">F18470/D18470</f>
        <v>0.798861480075901</v>
      </c>
      <c r="H18470" s="0" t="n">
        <v>318</v>
      </c>
      <c r="I18470" s="0" t="n">
        <v>58.46</v>
      </c>
    </row>
    <row r="18471" customFormat="false" ht="12.75" hidden="false" customHeight="false" outlineLevel="0" collapsed="false">
      <c r="A18471" s="4" t="n">
        <v>32705</v>
      </c>
      <c r="B18471" s="5" t="n">
        <f aca="false">C18471+F18471+H18471</f>
        <v>3468</v>
      </c>
      <c r="C18471" s="0" t="n">
        <v>1878</v>
      </c>
      <c r="D18471" s="6" t="n">
        <f aca="false">B18471-C18471</f>
        <v>1590</v>
      </c>
      <c r="E18471" s="7" t="n">
        <f aca="false">C18471/B18471</f>
        <v>0.541522491349481</v>
      </c>
      <c r="F18471" s="0" t="n">
        <v>1253</v>
      </c>
      <c r="G18471" s="7" t="n">
        <f aca="false">F18471/D18471</f>
        <v>0.788050314465409</v>
      </c>
      <c r="H18471" s="0" t="n">
        <v>337</v>
      </c>
      <c r="I18471" s="0" t="n">
        <v>58.75</v>
      </c>
    </row>
    <row r="18472" customFormat="false" ht="12.75" hidden="false" customHeight="false" outlineLevel="0" collapsed="false">
      <c r="A18472" s="4" t="n">
        <v>32706</v>
      </c>
      <c r="B18472" s="5" t="n">
        <f aca="false">C18472+F18472+H18472</f>
        <v>3704</v>
      </c>
      <c r="C18472" s="0" t="n">
        <v>1887</v>
      </c>
      <c r="D18472" s="6" t="n">
        <f aca="false">B18472-C18472</f>
        <v>1817</v>
      </c>
      <c r="E18472" s="7" t="n">
        <f aca="false">C18472/B18472</f>
        <v>0.509449244060475</v>
      </c>
      <c r="F18472" s="0" t="n">
        <v>1260</v>
      </c>
      <c r="G18472" s="7" t="n">
        <f aca="false">F18472/D18472</f>
        <v>0.693450742982939</v>
      </c>
      <c r="H18472" s="0" t="n">
        <v>557</v>
      </c>
      <c r="I18472" s="0" t="n">
        <v>58.85</v>
      </c>
    </row>
    <row r="18473" customFormat="false" ht="12.75" hidden="false" customHeight="false" outlineLevel="0" collapsed="false">
      <c r="A18473" s="4" t="n">
        <v>32707</v>
      </c>
      <c r="B18473" s="5" t="n">
        <f aca="false">C18473+F18473+H18473</f>
        <v>3576</v>
      </c>
      <c r="C18473" s="0" t="n">
        <v>1873</v>
      </c>
      <c r="D18473" s="6" t="n">
        <f aca="false">B18473-C18473</f>
        <v>1703</v>
      </c>
      <c r="E18473" s="7" t="n">
        <f aca="false">C18473/B18473</f>
        <v>0.523769574944072</v>
      </c>
      <c r="F18473" s="0" t="n">
        <v>1256</v>
      </c>
      <c r="G18473" s="7" t="n">
        <f aca="false">F18473/D18473</f>
        <v>0.737522019964768</v>
      </c>
      <c r="H18473" s="0" t="n">
        <v>447</v>
      </c>
      <c r="I18473" s="0" t="n">
        <v>58.75</v>
      </c>
    </row>
    <row r="18474" customFormat="false" ht="12.75" hidden="false" customHeight="false" outlineLevel="0" collapsed="false">
      <c r="A18474" s="4" t="n">
        <v>32708</v>
      </c>
      <c r="B18474" s="5" t="n">
        <f aca="false">C18474+F18474+H18474</f>
        <v>3526</v>
      </c>
      <c r="C18474" s="0" t="n">
        <v>1869</v>
      </c>
      <c r="D18474" s="6" t="n">
        <f aca="false">B18474-C18474</f>
        <v>1657</v>
      </c>
      <c r="E18474" s="7" t="n">
        <f aca="false">C18474/B18474</f>
        <v>0.530062393647192</v>
      </c>
      <c r="F18474" s="0" t="n">
        <v>1260</v>
      </c>
      <c r="G18474" s="7" t="n">
        <f aca="false">F18474/D18474</f>
        <v>0.76041038020519</v>
      </c>
      <c r="H18474" s="0" t="n">
        <v>397</v>
      </c>
      <c r="I18474" s="0" t="n">
        <v>58.76</v>
      </c>
    </row>
    <row r="18475" customFormat="false" ht="12.75" hidden="false" customHeight="false" outlineLevel="0" collapsed="false">
      <c r="A18475" s="4" t="n">
        <v>32709</v>
      </c>
      <c r="B18475" s="5" t="n">
        <f aca="false">C18475+F18475+H18475</f>
        <v>3326</v>
      </c>
      <c r="C18475" s="0" t="n">
        <v>1869</v>
      </c>
      <c r="D18475" s="6" t="n">
        <f aca="false">B18475-C18475</f>
        <v>1457</v>
      </c>
      <c r="E18475" s="7" t="n">
        <f aca="false">C18475/B18475</f>
        <v>0.561936259771497</v>
      </c>
      <c r="F18475" s="0" t="n">
        <v>1260</v>
      </c>
      <c r="G18475" s="7" t="n">
        <f aca="false">F18475/D18475</f>
        <v>0.864790665751544</v>
      </c>
      <c r="H18475" s="0" t="n">
        <v>197</v>
      </c>
      <c r="I18475" s="0" t="n">
        <v>58.95</v>
      </c>
    </row>
    <row r="18476" customFormat="false" ht="12.75" hidden="false" customHeight="false" outlineLevel="0" collapsed="false">
      <c r="A18476" s="4" t="n">
        <v>32710</v>
      </c>
      <c r="B18476" s="5" t="n">
        <f aca="false">C18476+F18476+H18476</f>
        <v>3320</v>
      </c>
      <c r="C18476" s="0" t="n">
        <v>1869</v>
      </c>
      <c r="D18476" s="6" t="n">
        <f aca="false">B18476-C18476</f>
        <v>1451</v>
      </c>
      <c r="E18476" s="7" t="n">
        <f aca="false">C18476/B18476</f>
        <v>0.562951807228916</v>
      </c>
      <c r="F18476" s="0" t="n">
        <v>1263</v>
      </c>
      <c r="G18476" s="7" t="n">
        <f aca="false">F18476/D18476</f>
        <v>0.870434183321847</v>
      </c>
      <c r="H18476" s="0" t="n">
        <v>188</v>
      </c>
      <c r="I18476" s="0" t="n">
        <v>59.23</v>
      </c>
    </row>
    <row r="18477" customFormat="false" ht="12.75" hidden="false" customHeight="false" outlineLevel="0" collapsed="false">
      <c r="A18477" s="4" t="n">
        <v>32711</v>
      </c>
      <c r="B18477" s="5" t="n">
        <f aca="false">C18477+F18477+H18477</f>
        <v>3465</v>
      </c>
      <c r="C18477" s="0" t="n">
        <v>1869</v>
      </c>
      <c r="D18477" s="6" t="n">
        <f aca="false">B18477-C18477</f>
        <v>1596</v>
      </c>
      <c r="E18477" s="7" t="n">
        <f aca="false">C18477/B18477</f>
        <v>0.539393939393939</v>
      </c>
      <c r="F18477" s="0" t="n">
        <v>1263</v>
      </c>
      <c r="G18477" s="7" t="n">
        <f aca="false">F18477/D18477</f>
        <v>0.791353383458647</v>
      </c>
      <c r="H18477" s="0" t="n">
        <v>333</v>
      </c>
      <c r="I18477" s="0" t="n">
        <v>59.35</v>
      </c>
    </row>
    <row r="18478" customFormat="false" ht="12.75" hidden="false" customHeight="false" outlineLevel="0" collapsed="false">
      <c r="A18478" s="4" t="n">
        <v>32712</v>
      </c>
      <c r="B18478" s="5" t="n">
        <f aca="false">C18478+F18478+H18478</f>
        <v>3340</v>
      </c>
      <c r="C18478" s="0" t="n">
        <v>1859</v>
      </c>
      <c r="D18478" s="6" t="n">
        <f aca="false">B18478-C18478</f>
        <v>1481</v>
      </c>
      <c r="E18478" s="7" t="n">
        <f aca="false">C18478/B18478</f>
        <v>0.556586826347305</v>
      </c>
      <c r="F18478" s="0" t="n">
        <v>1266</v>
      </c>
      <c r="G18478" s="7" t="n">
        <f aca="false">F18478/D18478</f>
        <v>0.854827819041188</v>
      </c>
      <c r="H18478" s="0" t="n">
        <v>215</v>
      </c>
      <c r="I18478" s="0" t="n">
        <v>59.34</v>
      </c>
    </row>
    <row r="18479" customFormat="false" ht="12.75" hidden="false" customHeight="false" outlineLevel="0" collapsed="false">
      <c r="A18479" s="4" t="n">
        <v>32713</v>
      </c>
      <c r="B18479" s="5" t="n">
        <f aca="false">C18479+F18479+H18479</f>
        <v>3262</v>
      </c>
      <c r="C18479" s="0" t="n">
        <v>1804</v>
      </c>
      <c r="D18479" s="6" t="n">
        <f aca="false">B18479-C18479</f>
        <v>1458</v>
      </c>
      <c r="E18479" s="7" t="n">
        <f aca="false">C18479/B18479</f>
        <v>0.553034947884733</v>
      </c>
      <c r="F18479" s="0" t="n">
        <v>1263</v>
      </c>
      <c r="G18479" s="7" t="n">
        <f aca="false">F18479/D18479</f>
        <v>0.866255144032922</v>
      </c>
      <c r="H18479" s="0" t="n">
        <v>195</v>
      </c>
      <c r="I18479" s="0" t="n">
        <v>59.38</v>
      </c>
    </row>
    <row r="18480" customFormat="false" ht="12.75" hidden="false" customHeight="false" outlineLevel="0" collapsed="false">
      <c r="A18480" s="4" t="n">
        <v>32714</v>
      </c>
      <c r="B18480" s="5" t="n">
        <f aca="false">C18480+F18480+H18480</f>
        <v>3180</v>
      </c>
      <c r="C18480" s="0" t="n">
        <v>1710</v>
      </c>
      <c r="D18480" s="6" t="n">
        <f aca="false">B18480-C18480</f>
        <v>1470</v>
      </c>
      <c r="E18480" s="7" t="n">
        <f aca="false">C18480/B18480</f>
        <v>0.537735849056604</v>
      </c>
      <c r="F18480" s="0" t="n">
        <v>1256</v>
      </c>
      <c r="G18480" s="7" t="n">
        <f aca="false">F18480/D18480</f>
        <v>0.854421768707483</v>
      </c>
      <c r="H18480" s="0" t="n">
        <v>214</v>
      </c>
      <c r="I18480" s="0" t="n">
        <v>59.55</v>
      </c>
    </row>
    <row r="18481" customFormat="false" ht="12.75" hidden="false" customHeight="false" outlineLevel="0" collapsed="false">
      <c r="A18481" s="4" t="n">
        <v>32715</v>
      </c>
      <c r="B18481" s="5" t="n">
        <f aca="false">C18481+F18481+H18481</f>
        <v>3164</v>
      </c>
      <c r="C18481" s="0" t="n">
        <v>1705</v>
      </c>
      <c r="D18481" s="6" t="n">
        <f aca="false">B18481-C18481</f>
        <v>1459</v>
      </c>
      <c r="E18481" s="7" t="n">
        <f aca="false">C18481/B18481</f>
        <v>0.538874841972187</v>
      </c>
      <c r="F18481" s="0" t="n">
        <v>1260</v>
      </c>
      <c r="G18481" s="7" t="n">
        <f aca="false">F18481/D18481</f>
        <v>0.863605209047293</v>
      </c>
      <c r="H18481" s="0" t="n">
        <v>199</v>
      </c>
      <c r="I18481" s="0" t="n">
        <v>59.71</v>
      </c>
    </row>
    <row r="18482" customFormat="false" ht="12.75" hidden="false" customHeight="false" outlineLevel="0" collapsed="false">
      <c r="A18482" s="4" t="n">
        <v>32716</v>
      </c>
      <c r="B18482" s="5" t="n">
        <f aca="false">C18482+F18482+H18482</f>
        <v>3205</v>
      </c>
      <c r="C18482" s="0" t="n">
        <v>1705</v>
      </c>
      <c r="D18482" s="6" t="n">
        <f aca="false">B18482-C18482</f>
        <v>1500</v>
      </c>
      <c r="E18482" s="7" t="n">
        <f aca="false">C18482/B18482</f>
        <v>0.53198127925117</v>
      </c>
      <c r="F18482" s="0" t="n">
        <v>1260</v>
      </c>
      <c r="G18482" s="7" t="n">
        <f aca="false">F18482/D18482</f>
        <v>0.84</v>
      </c>
      <c r="H18482" s="0" t="n">
        <v>240</v>
      </c>
      <c r="I18482" s="0" t="n">
        <v>59.85</v>
      </c>
    </row>
    <row r="18483" customFormat="false" ht="12.75" hidden="false" customHeight="false" outlineLevel="0" collapsed="false">
      <c r="A18483" s="4" t="n">
        <v>32717</v>
      </c>
      <c r="B18483" s="5" t="n">
        <f aca="false">C18483+F18483+H18483</f>
        <v>3142</v>
      </c>
      <c r="C18483" s="0" t="n">
        <v>1700</v>
      </c>
      <c r="D18483" s="6" t="n">
        <f aca="false">B18483-C18483</f>
        <v>1442</v>
      </c>
      <c r="E18483" s="7" t="n">
        <f aca="false">C18483/B18483</f>
        <v>0.541056651814131</v>
      </c>
      <c r="F18483" s="0" t="n">
        <v>1260</v>
      </c>
      <c r="G18483" s="7" t="n">
        <f aca="false">F18483/D18483</f>
        <v>0.87378640776699</v>
      </c>
      <c r="H18483" s="0" t="n">
        <v>182</v>
      </c>
      <c r="I18483" s="0" t="n">
        <v>59.99</v>
      </c>
    </row>
    <row r="18484" customFormat="false" ht="12.75" hidden="false" customHeight="false" outlineLevel="0" collapsed="false">
      <c r="A18484" s="4" t="n">
        <v>32718</v>
      </c>
      <c r="B18484" s="5" t="n">
        <f aca="false">C18484+F18484+H18484</f>
        <v>3253</v>
      </c>
      <c r="C18484" s="0" t="n">
        <v>1705</v>
      </c>
      <c r="D18484" s="6" t="n">
        <f aca="false">B18484-C18484</f>
        <v>1548</v>
      </c>
      <c r="E18484" s="7" t="n">
        <f aca="false">C18484/B18484</f>
        <v>0.52413157085767</v>
      </c>
      <c r="F18484" s="0" t="n">
        <v>1260</v>
      </c>
      <c r="G18484" s="7" t="n">
        <f aca="false">F18484/D18484</f>
        <v>0.813953488372093</v>
      </c>
      <c r="H18484" s="0" t="n">
        <v>288</v>
      </c>
      <c r="I18484" s="0" t="n">
        <v>60.1</v>
      </c>
    </row>
    <row r="18485" customFormat="false" ht="12.75" hidden="false" customHeight="false" outlineLevel="0" collapsed="false">
      <c r="A18485" s="4" t="n">
        <v>32719</v>
      </c>
      <c r="B18485" s="5" t="n">
        <f aca="false">C18485+F18485+H18485</f>
        <v>3240</v>
      </c>
      <c r="C18485" s="0" t="n">
        <v>1700</v>
      </c>
      <c r="D18485" s="6" t="n">
        <f aca="false">B18485-C18485</f>
        <v>1540</v>
      </c>
      <c r="E18485" s="7" t="n">
        <f aca="false">C18485/B18485</f>
        <v>0.524691358024691</v>
      </c>
      <c r="F18485" s="0" t="n">
        <v>1249</v>
      </c>
      <c r="G18485" s="7" t="n">
        <f aca="false">F18485/D18485</f>
        <v>0.811038961038961</v>
      </c>
      <c r="H18485" s="0" t="n">
        <v>291</v>
      </c>
      <c r="I18485" s="0" t="n">
        <v>60.22</v>
      </c>
    </row>
    <row r="18486" customFormat="false" ht="12.75" hidden="false" customHeight="false" outlineLevel="0" collapsed="false">
      <c r="A18486" s="4" t="n">
        <v>32720</v>
      </c>
      <c r="B18486" s="5" t="n">
        <f aca="false">C18486+F18486+H18486</f>
        <v>3228</v>
      </c>
      <c r="C18486" s="0" t="n">
        <v>1696</v>
      </c>
      <c r="D18486" s="6" t="n">
        <f aca="false">B18486-C18486</f>
        <v>1532</v>
      </c>
      <c r="E18486" s="7" t="n">
        <f aca="false">C18486/B18486</f>
        <v>0.525402726146221</v>
      </c>
      <c r="F18486" s="0" t="n">
        <v>1256</v>
      </c>
      <c r="G18486" s="7" t="n">
        <f aca="false">F18486/D18486</f>
        <v>0.819843342036554</v>
      </c>
      <c r="H18486" s="0" t="n">
        <v>276</v>
      </c>
      <c r="I18486" s="0" t="n">
        <v>60.42</v>
      </c>
    </row>
    <row r="18487" customFormat="false" ht="12.75" hidden="false" customHeight="false" outlineLevel="0" collapsed="false">
      <c r="A18487" s="4" t="n">
        <v>32721</v>
      </c>
      <c r="B18487" s="5" t="n">
        <f aca="false">C18487+F18487+H18487</f>
        <v>3124</v>
      </c>
      <c r="C18487" s="0" t="n">
        <v>1696</v>
      </c>
      <c r="D18487" s="6" t="n">
        <f aca="false">B18487-C18487</f>
        <v>1428</v>
      </c>
      <c r="E18487" s="7" t="n">
        <f aca="false">C18487/B18487</f>
        <v>0.542893725992318</v>
      </c>
      <c r="F18487" s="0" t="n">
        <v>1249</v>
      </c>
      <c r="G18487" s="7" t="n">
        <f aca="false">F18487/D18487</f>
        <v>0.874649859943978</v>
      </c>
      <c r="H18487" s="0" t="n">
        <v>179</v>
      </c>
      <c r="I18487" s="0" t="n">
        <v>60.58</v>
      </c>
    </row>
    <row r="18488" customFormat="false" ht="12.75" hidden="false" customHeight="false" outlineLevel="0" collapsed="false">
      <c r="A18488" s="4" t="n">
        <v>32722</v>
      </c>
      <c r="B18488" s="5" t="n">
        <f aca="false">C18488+F18488+H18488</f>
        <v>3252</v>
      </c>
      <c r="C18488" s="0" t="n">
        <v>1696</v>
      </c>
      <c r="D18488" s="6" t="n">
        <f aca="false">B18488-C18488</f>
        <v>1556</v>
      </c>
      <c r="E18488" s="7" t="n">
        <f aca="false">C18488/B18488</f>
        <v>0.521525215252153</v>
      </c>
      <c r="F18488" s="0" t="n">
        <v>1253</v>
      </c>
      <c r="G18488" s="7" t="n">
        <f aca="false">F18488/D18488</f>
        <v>0.805269922879177</v>
      </c>
      <c r="H18488" s="0" t="n">
        <v>303</v>
      </c>
      <c r="I18488" s="0" t="n">
        <v>60.62</v>
      </c>
    </row>
    <row r="18489" customFormat="false" ht="12.75" hidden="false" customHeight="false" outlineLevel="0" collapsed="false">
      <c r="A18489" s="4" t="n">
        <v>32723</v>
      </c>
      <c r="B18489" s="5" t="n">
        <f aca="false">C18489+F18489+H18489</f>
        <v>3276</v>
      </c>
      <c r="C18489" s="0" t="n">
        <v>1700</v>
      </c>
      <c r="D18489" s="6" t="n">
        <f aca="false">B18489-C18489</f>
        <v>1576</v>
      </c>
      <c r="E18489" s="7" t="n">
        <f aca="false">C18489/B18489</f>
        <v>0.518925518925519</v>
      </c>
      <c r="F18489" s="0" t="n">
        <v>1249</v>
      </c>
      <c r="G18489" s="7" t="n">
        <f aca="false">F18489/D18489</f>
        <v>0.79251269035533</v>
      </c>
      <c r="H18489" s="0" t="n">
        <v>327</v>
      </c>
      <c r="I18489" s="0" t="n">
        <v>60.54</v>
      </c>
    </row>
    <row r="18490" customFormat="false" ht="12.75" hidden="false" customHeight="false" outlineLevel="0" collapsed="false">
      <c r="A18490" s="4" t="n">
        <v>32724</v>
      </c>
      <c r="B18490" s="5" t="n">
        <f aca="false">C18490+F18490+H18490</f>
        <v>3228</v>
      </c>
      <c r="C18490" s="0" t="n">
        <v>1692</v>
      </c>
      <c r="D18490" s="6" t="n">
        <f aca="false">B18490-C18490</f>
        <v>1536</v>
      </c>
      <c r="E18490" s="7" t="n">
        <f aca="false">C18490/B18490</f>
        <v>0.524163568773234</v>
      </c>
      <c r="F18490" s="0" t="n">
        <v>1256</v>
      </c>
      <c r="G18490" s="7" t="n">
        <f aca="false">F18490/D18490</f>
        <v>0.817708333333333</v>
      </c>
      <c r="H18490" s="0" t="n">
        <v>280</v>
      </c>
      <c r="I18490" s="0" t="n">
        <v>60.47</v>
      </c>
    </row>
    <row r="18491" customFormat="false" ht="12.75" hidden="false" customHeight="false" outlineLevel="0" collapsed="false">
      <c r="A18491" s="4" t="n">
        <v>32725</v>
      </c>
      <c r="B18491" s="5" t="n">
        <f aca="false">C18491+F18491+H18491</f>
        <v>3172</v>
      </c>
      <c r="C18491" s="0" t="n">
        <v>1692</v>
      </c>
      <c r="D18491" s="6" t="n">
        <f aca="false">B18491-C18491</f>
        <v>1480</v>
      </c>
      <c r="E18491" s="7" t="n">
        <f aca="false">C18491/B18491</f>
        <v>0.533417402269861</v>
      </c>
      <c r="F18491" s="0" t="n">
        <v>1253</v>
      </c>
      <c r="G18491" s="7" t="n">
        <f aca="false">F18491/D18491</f>
        <v>0.846621621621622</v>
      </c>
      <c r="H18491" s="0" t="n">
        <v>227</v>
      </c>
      <c r="I18491" s="0" t="n">
        <v>60.47</v>
      </c>
    </row>
    <row r="18492" customFormat="false" ht="12.75" hidden="false" customHeight="false" outlineLevel="0" collapsed="false">
      <c r="A18492" s="4" t="n">
        <v>32726</v>
      </c>
      <c r="B18492" s="5" t="n">
        <f aca="false">C18492+F18492+H18492</f>
        <v>3159</v>
      </c>
      <c r="C18492" s="0" t="n">
        <v>1692</v>
      </c>
      <c r="D18492" s="6" t="n">
        <f aca="false">B18492-C18492</f>
        <v>1467</v>
      </c>
      <c r="E18492" s="7" t="n">
        <f aca="false">C18492/B18492</f>
        <v>0.535612535612536</v>
      </c>
      <c r="F18492" s="0" t="n">
        <v>1260</v>
      </c>
      <c r="G18492" s="7" t="n">
        <f aca="false">F18492/D18492</f>
        <v>0.858895705521472</v>
      </c>
      <c r="H18492" s="0" t="n">
        <v>207</v>
      </c>
      <c r="I18492" s="0" t="n">
        <v>60.63</v>
      </c>
    </row>
    <row r="18493" customFormat="false" ht="12.75" hidden="false" customHeight="false" outlineLevel="0" collapsed="false">
      <c r="A18493" s="4" t="n">
        <v>32727</v>
      </c>
      <c r="B18493" s="5" t="n">
        <f aca="false">C18493+F18493+H18493</f>
        <v>3182</v>
      </c>
      <c r="C18493" s="0" t="n">
        <v>1696</v>
      </c>
      <c r="D18493" s="6" t="n">
        <f aca="false">B18493-C18493</f>
        <v>1486</v>
      </c>
      <c r="E18493" s="7" t="n">
        <f aca="false">C18493/B18493</f>
        <v>0.532998114393463</v>
      </c>
      <c r="F18493" s="0" t="n">
        <v>1260</v>
      </c>
      <c r="G18493" s="7" t="n">
        <f aca="false">F18493/D18493</f>
        <v>0.847913862718708</v>
      </c>
      <c r="H18493" s="0" t="n">
        <v>226</v>
      </c>
      <c r="I18493" s="0" t="n">
        <v>60.95</v>
      </c>
    </row>
    <row r="18494" customFormat="false" ht="12.75" hidden="false" customHeight="false" outlineLevel="0" collapsed="false">
      <c r="A18494" s="4" t="n">
        <v>32728</v>
      </c>
      <c r="B18494" s="5" t="n">
        <f aca="false">C18494+F18494+H18494</f>
        <v>3128</v>
      </c>
      <c r="C18494" s="0" t="n">
        <v>1687</v>
      </c>
      <c r="D18494" s="6" t="n">
        <f aca="false">B18494-C18494</f>
        <v>1441</v>
      </c>
      <c r="E18494" s="7" t="n">
        <f aca="false">C18494/B18494</f>
        <v>0.539322250639386</v>
      </c>
      <c r="F18494" s="0" t="n">
        <v>1263</v>
      </c>
      <c r="G18494" s="7" t="n">
        <f aca="false">F18494/D18494</f>
        <v>0.8764746703678</v>
      </c>
      <c r="H18494" s="0" t="n">
        <v>178</v>
      </c>
      <c r="I18494" s="0" t="n">
        <v>61.3</v>
      </c>
    </row>
    <row r="18495" customFormat="false" ht="12.75" hidden="false" customHeight="false" outlineLevel="0" collapsed="false">
      <c r="A18495" s="4" t="n">
        <v>32729</v>
      </c>
      <c r="B18495" s="5" t="n">
        <f aca="false">C18495+F18495+H18495</f>
        <v>3259</v>
      </c>
      <c r="C18495" s="0" t="n">
        <v>1692</v>
      </c>
      <c r="D18495" s="6" t="n">
        <f aca="false">B18495-C18495</f>
        <v>1567</v>
      </c>
      <c r="E18495" s="7" t="n">
        <f aca="false">C18495/B18495</f>
        <v>0.519177661859466</v>
      </c>
      <c r="F18495" s="0" t="n">
        <v>1260</v>
      </c>
      <c r="G18495" s="7" t="n">
        <f aca="false">F18495/D18495</f>
        <v>0.804084237396299</v>
      </c>
      <c r="H18495" s="0" t="n">
        <v>307</v>
      </c>
      <c r="I18495" s="0" t="n">
        <v>61.59</v>
      </c>
    </row>
    <row r="18496" customFormat="false" ht="12.75" hidden="false" customHeight="false" outlineLevel="0" collapsed="false">
      <c r="A18496" s="4" t="n">
        <v>32730</v>
      </c>
      <c r="B18496" s="5" t="n">
        <f aca="false">C18496+F18496+H18496</f>
        <v>3174</v>
      </c>
      <c r="C18496" s="0" t="n">
        <v>1682</v>
      </c>
      <c r="D18496" s="6" t="n">
        <f aca="false">B18496-C18496</f>
        <v>1492</v>
      </c>
      <c r="E18496" s="7" t="n">
        <f aca="false">C18496/B18496</f>
        <v>0.529930686830498</v>
      </c>
      <c r="F18496" s="0" t="n">
        <v>1260</v>
      </c>
      <c r="G18496" s="7" t="n">
        <f aca="false">F18496/D18496</f>
        <v>0.844504021447721</v>
      </c>
      <c r="H18496" s="0" t="n">
        <v>232</v>
      </c>
      <c r="I18496" s="0" t="n">
        <v>61.67</v>
      </c>
    </row>
    <row r="18497" customFormat="false" ht="12.75" hidden="false" customHeight="false" outlineLevel="0" collapsed="false">
      <c r="A18497" s="4" t="n">
        <v>32731</v>
      </c>
      <c r="B18497" s="5" t="n">
        <f aca="false">C18497+F18497+H18497</f>
        <v>3252</v>
      </c>
      <c r="C18497" s="0" t="n">
        <v>1687</v>
      </c>
      <c r="D18497" s="6" t="n">
        <f aca="false">B18497-C18497</f>
        <v>1565</v>
      </c>
      <c r="E18497" s="7" t="n">
        <f aca="false">C18497/B18497</f>
        <v>0.518757687576876</v>
      </c>
      <c r="F18497" s="0" t="n">
        <v>1266</v>
      </c>
      <c r="G18497" s="7" t="n">
        <f aca="false">F18497/D18497</f>
        <v>0.808945686900959</v>
      </c>
      <c r="H18497" s="0" t="n">
        <v>299</v>
      </c>
      <c r="I18497" s="0" t="n">
        <v>61.69</v>
      </c>
    </row>
    <row r="18498" customFormat="false" ht="12.75" hidden="false" customHeight="false" outlineLevel="0" collapsed="false">
      <c r="A18498" s="4" t="n">
        <v>32732</v>
      </c>
      <c r="B18498" s="5" t="n">
        <f aca="false">C18498+F18498+H18498</f>
        <v>3294</v>
      </c>
      <c r="C18498" s="0" t="n">
        <v>1687</v>
      </c>
      <c r="D18498" s="6" t="n">
        <f aca="false">B18498-C18498</f>
        <v>1607</v>
      </c>
      <c r="E18498" s="7" t="n">
        <f aca="false">C18498/B18498</f>
        <v>0.512143290831815</v>
      </c>
      <c r="F18498" s="0" t="n">
        <v>1273</v>
      </c>
      <c r="G18498" s="7" t="n">
        <f aca="false">F18498/D18498</f>
        <v>0.79215930304916</v>
      </c>
      <c r="H18498" s="0" t="n">
        <v>334</v>
      </c>
      <c r="I18498" s="0" t="n">
        <v>61.68</v>
      </c>
    </row>
    <row r="18499" customFormat="false" ht="12.75" hidden="false" customHeight="false" outlineLevel="0" collapsed="false">
      <c r="A18499" s="4" t="n">
        <v>32733</v>
      </c>
      <c r="B18499" s="5" t="n">
        <f aca="false">C18499+F18499+H18499</f>
        <v>3287</v>
      </c>
      <c r="C18499" s="0" t="n">
        <v>1682</v>
      </c>
      <c r="D18499" s="6" t="n">
        <f aca="false">B18499-C18499</f>
        <v>1605</v>
      </c>
      <c r="E18499" s="7" t="n">
        <f aca="false">C18499/B18499</f>
        <v>0.51171280803164</v>
      </c>
      <c r="F18499" s="0" t="n">
        <v>1270</v>
      </c>
      <c r="G18499" s="7" t="n">
        <f aca="false">F18499/D18499</f>
        <v>0.791277258566978</v>
      </c>
      <c r="H18499" s="0" t="n">
        <v>335</v>
      </c>
      <c r="I18499" s="0" t="n">
        <v>61.64</v>
      </c>
    </row>
    <row r="18500" customFormat="false" ht="12.75" hidden="false" customHeight="false" outlineLevel="0" collapsed="false">
      <c r="A18500" s="4" t="n">
        <v>32734</v>
      </c>
      <c r="B18500" s="5" t="n">
        <f aca="false">C18500+F18500+H18500</f>
        <v>3158</v>
      </c>
      <c r="C18500" s="0" t="n">
        <v>1678</v>
      </c>
      <c r="D18500" s="6" t="n">
        <f aca="false">B18500-C18500</f>
        <v>1480</v>
      </c>
      <c r="E18500" s="7" t="n">
        <f aca="false">C18500/B18500</f>
        <v>0.531348955034832</v>
      </c>
      <c r="F18500" s="0" t="n">
        <v>1270</v>
      </c>
      <c r="G18500" s="7" t="n">
        <f aca="false">F18500/D18500</f>
        <v>0.858108108108108</v>
      </c>
      <c r="H18500" s="0" t="n">
        <v>210</v>
      </c>
      <c r="I18500" s="0" t="n">
        <v>61.61</v>
      </c>
    </row>
    <row r="18501" customFormat="false" ht="12.75" hidden="false" customHeight="false" outlineLevel="0" collapsed="false">
      <c r="A18501" s="4" t="n">
        <v>32735</v>
      </c>
      <c r="B18501" s="5" t="n">
        <f aca="false">C18501+F18501+H18501</f>
        <v>2988</v>
      </c>
      <c r="C18501" s="0" t="n">
        <v>1615</v>
      </c>
      <c r="D18501" s="6" t="n">
        <f aca="false">B18501-C18501</f>
        <v>1373</v>
      </c>
      <c r="E18501" s="7" t="n">
        <f aca="false">C18501/B18501</f>
        <v>0.5404953145917</v>
      </c>
      <c r="F18501" s="0" t="n">
        <v>1260</v>
      </c>
      <c r="G18501" s="7" t="n">
        <f aca="false">F18501/D18501</f>
        <v>0.917698470502549</v>
      </c>
      <c r="H18501" s="0" t="n">
        <v>113</v>
      </c>
      <c r="I18501" s="0" t="n">
        <v>61.62</v>
      </c>
    </row>
    <row r="18502" customFormat="false" ht="12.75" hidden="false" customHeight="false" outlineLevel="0" collapsed="false">
      <c r="A18502" s="4" t="n">
        <v>32736</v>
      </c>
      <c r="B18502" s="5" t="n">
        <f aca="false">C18502+F18502+H18502</f>
        <v>3015</v>
      </c>
      <c r="C18502" s="0" t="n">
        <v>1602</v>
      </c>
      <c r="D18502" s="6" t="n">
        <f aca="false">B18502-C18502</f>
        <v>1413</v>
      </c>
      <c r="E18502" s="7" t="n">
        <f aca="false">C18502/B18502</f>
        <v>0.53134328358209</v>
      </c>
      <c r="F18502" s="0" t="n">
        <v>1232</v>
      </c>
      <c r="G18502" s="7" t="n">
        <f aca="false">F18502/D18502</f>
        <v>0.871903750884643</v>
      </c>
      <c r="H18502" s="0" t="n">
        <v>181</v>
      </c>
      <c r="I18502" s="0" t="n">
        <v>61.55</v>
      </c>
    </row>
    <row r="18503" customFormat="false" ht="12.75" hidden="false" customHeight="false" outlineLevel="0" collapsed="false">
      <c r="A18503" s="4" t="n">
        <v>32737</v>
      </c>
      <c r="B18503" s="5" t="n">
        <f aca="false">C18503+F18503+H18503</f>
        <v>3155</v>
      </c>
      <c r="C18503" s="0" t="n">
        <v>1606</v>
      </c>
      <c r="D18503" s="6" t="n">
        <f aca="false">B18503-C18503</f>
        <v>1549</v>
      </c>
      <c r="E18503" s="7" t="n">
        <f aca="false">C18503/B18503</f>
        <v>0.509033280507132</v>
      </c>
      <c r="F18503" s="0" t="n">
        <v>1229</v>
      </c>
      <c r="G18503" s="7" t="n">
        <f aca="false">F18503/D18503</f>
        <v>0.793415106520336</v>
      </c>
      <c r="H18503" s="0" t="n">
        <v>320</v>
      </c>
      <c r="I18503" s="0" t="n">
        <v>61.38</v>
      </c>
    </row>
    <row r="18504" customFormat="false" ht="12.75" hidden="false" customHeight="false" outlineLevel="0" collapsed="false">
      <c r="A18504" s="4" t="n">
        <v>32738</v>
      </c>
      <c r="B18504" s="5" t="n">
        <f aca="false">C18504+F18504+H18504</f>
        <v>3107</v>
      </c>
      <c r="C18504" s="0" t="n">
        <v>1606</v>
      </c>
      <c r="D18504" s="6" t="n">
        <f aca="false">B18504-C18504</f>
        <v>1501</v>
      </c>
      <c r="E18504" s="7" t="n">
        <f aca="false">C18504/B18504</f>
        <v>0.51689732861281</v>
      </c>
      <c r="F18504" s="0" t="n">
        <v>1229</v>
      </c>
      <c r="G18504" s="7" t="n">
        <f aca="false">F18504/D18504</f>
        <v>0.818787475016656</v>
      </c>
      <c r="H18504" s="0" t="n">
        <v>272</v>
      </c>
      <c r="I18504" s="0" t="n">
        <v>61.28</v>
      </c>
    </row>
    <row r="18505" customFormat="false" ht="12.75" hidden="false" customHeight="false" outlineLevel="0" collapsed="false">
      <c r="A18505" s="4" t="n">
        <v>32739</v>
      </c>
      <c r="B18505" s="5" t="n">
        <f aca="false">C18505+F18505+H18505</f>
        <v>3117</v>
      </c>
      <c r="C18505" s="0" t="n">
        <v>1606</v>
      </c>
      <c r="D18505" s="6" t="n">
        <f aca="false">B18505-C18505</f>
        <v>1511</v>
      </c>
      <c r="E18505" s="7" t="n">
        <f aca="false">C18505/B18505</f>
        <v>0.515239011870388</v>
      </c>
      <c r="F18505" s="0" t="n">
        <v>1232</v>
      </c>
      <c r="G18505" s="7" t="n">
        <f aca="false">F18505/D18505</f>
        <v>0.815354070152217</v>
      </c>
      <c r="H18505" s="0" t="n">
        <v>279</v>
      </c>
      <c r="I18505" s="0" t="n">
        <v>61.35</v>
      </c>
    </row>
    <row r="18506" customFormat="false" ht="12.75" hidden="false" customHeight="false" outlineLevel="0" collapsed="false">
      <c r="A18506" s="4" t="n">
        <v>32740</v>
      </c>
      <c r="B18506" s="5" t="n">
        <f aca="false">C18506+F18506+H18506</f>
        <v>3132</v>
      </c>
      <c r="C18506" s="0" t="n">
        <v>1606</v>
      </c>
      <c r="D18506" s="6" t="n">
        <f aca="false">B18506-C18506</f>
        <v>1526</v>
      </c>
      <c r="E18506" s="7" t="n">
        <f aca="false">C18506/B18506</f>
        <v>0.512771392081737</v>
      </c>
      <c r="F18506" s="0" t="n">
        <v>1229</v>
      </c>
      <c r="G18506" s="7" t="n">
        <f aca="false">F18506/D18506</f>
        <v>0.805373525557012</v>
      </c>
      <c r="H18506" s="0" t="n">
        <v>297</v>
      </c>
      <c r="I18506" s="0" t="n">
        <v>61.51</v>
      </c>
    </row>
    <row r="18507" customFormat="false" ht="12.75" hidden="false" customHeight="false" outlineLevel="0" collapsed="false">
      <c r="A18507" s="4" t="n">
        <v>32741</v>
      </c>
      <c r="B18507" s="5" t="n">
        <f aca="false">C18507+F18507+H18507</f>
        <v>3250</v>
      </c>
      <c r="C18507" s="0" t="n">
        <v>1602</v>
      </c>
      <c r="D18507" s="6" t="n">
        <f aca="false">B18507-C18507</f>
        <v>1648</v>
      </c>
      <c r="E18507" s="7" t="n">
        <f aca="false">C18507/B18507</f>
        <v>0.492923076923077</v>
      </c>
      <c r="F18507" s="0" t="n">
        <v>1226</v>
      </c>
      <c r="G18507" s="7" t="n">
        <f aca="false">F18507/D18507</f>
        <v>0.743932038834951</v>
      </c>
      <c r="H18507" s="0" t="n">
        <v>422</v>
      </c>
      <c r="I18507" s="0" t="n">
        <v>61.66</v>
      </c>
    </row>
    <row r="18508" customFormat="false" ht="12.75" hidden="false" customHeight="false" outlineLevel="0" collapsed="false">
      <c r="A18508" s="4" t="n">
        <v>32742</v>
      </c>
      <c r="B18508" s="5" t="n">
        <f aca="false">C18508+F18508+H18508</f>
        <v>3321</v>
      </c>
      <c r="C18508" s="0" t="n">
        <v>1606</v>
      </c>
      <c r="D18508" s="6" t="n">
        <f aca="false">B18508-C18508</f>
        <v>1715</v>
      </c>
      <c r="E18508" s="7" t="n">
        <f aca="false">C18508/B18508</f>
        <v>0.483589280337248</v>
      </c>
      <c r="F18508" s="0" t="n">
        <v>1226</v>
      </c>
      <c r="G18508" s="7" t="n">
        <f aca="false">F18508/D18508</f>
        <v>0.714868804664723</v>
      </c>
      <c r="H18508" s="0" t="n">
        <v>489</v>
      </c>
      <c r="I18508" s="0" t="n">
        <v>61.8</v>
      </c>
    </row>
    <row r="18509" customFormat="false" ht="12.75" hidden="false" customHeight="false" outlineLevel="0" collapsed="false">
      <c r="A18509" s="4" t="n">
        <v>32743</v>
      </c>
      <c r="B18509" s="5" t="n">
        <f aca="false">C18509+F18509+H18509</f>
        <v>3411</v>
      </c>
      <c r="C18509" s="0" t="n">
        <v>1606</v>
      </c>
      <c r="D18509" s="6" t="n">
        <f aca="false">B18509-C18509</f>
        <v>1805</v>
      </c>
      <c r="E18509" s="7" t="n">
        <f aca="false">C18509/B18509</f>
        <v>0.470829668718851</v>
      </c>
      <c r="F18509" s="0" t="n">
        <v>1198</v>
      </c>
      <c r="G18509" s="7" t="n">
        <f aca="false">F18509/D18509</f>
        <v>0.663711911357341</v>
      </c>
      <c r="H18509" s="0" t="n">
        <v>607</v>
      </c>
      <c r="I18509" s="0" t="n">
        <v>61.83</v>
      </c>
    </row>
    <row r="18510" customFormat="false" ht="12.75" hidden="false" customHeight="false" outlineLevel="0" collapsed="false">
      <c r="A18510" s="4" t="n">
        <v>32744</v>
      </c>
      <c r="B18510" s="5" t="n">
        <f aca="false">C18510+F18510+H18510</f>
        <v>3293</v>
      </c>
      <c r="C18510" s="0" t="n">
        <v>1606</v>
      </c>
      <c r="D18510" s="6" t="n">
        <f aca="false">B18510-C18510</f>
        <v>1687</v>
      </c>
      <c r="E18510" s="7" t="n">
        <f aca="false">C18510/B18510</f>
        <v>0.487701184330398</v>
      </c>
      <c r="F18510" s="0" t="n">
        <v>1181</v>
      </c>
      <c r="G18510" s="7" t="n">
        <f aca="false">F18510/D18510</f>
        <v>0.700059276822762</v>
      </c>
      <c r="H18510" s="0" t="n">
        <v>506</v>
      </c>
      <c r="I18510" s="0" t="n">
        <v>61.74</v>
      </c>
    </row>
    <row r="18511" customFormat="false" ht="12.75" hidden="false" customHeight="false" outlineLevel="0" collapsed="false">
      <c r="A18511" s="4" t="n">
        <v>32745</v>
      </c>
      <c r="B18511" s="5" t="n">
        <f aca="false">C18511+F18511+H18511</f>
        <v>3086</v>
      </c>
      <c r="C18511" s="0" t="n">
        <v>1602</v>
      </c>
      <c r="D18511" s="6" t="n">
        <f aca="false">B18511-C18511</f>
        <v>1484</v>
      </c>
      <c r="E18511" s="7" t="n">
        <f aca="false">C18511/B18511</f>
        <v>0.519118600129618</v>
      </c>
      <c r="F18511" s="0" t="n">
        <v>1185</v>
      </c>
      <c r="G18511" s="7" t="n">
        <f aca="false">F18511/D18511</f>
        <v>0.798517520215633</v>
      </c>
      <c r="H18511" s="0" t="n">
        <v>299</v>
      </c>
      <c r="I18511" s="0" t="n">
        <v>61.6</v>
      </c>
    </row>
    <row r="18512" customFormat="false" ht="12.75" hidden="false" customHeight="false" outlineLevel="0" collapsed="false">
      <c r="A18512" s="4" t="n">
        <v>32746</v>
      </c>
      <c r="B18512" s="5" t="n">
        <f aca="false">C18512+F18512+H18512</f>
        <v>3082</v>
      </c>
      <c r="C18512" s="0" t="n">
        <v>1606</v>
      </c>
      <c r="D18512" s="6" t="n">
        <f aca="false">B18512-C18512</f>
        <v>1476</v>
      </c>
      <c r="E18512" s="7" t="n">
        <f aca="false">C18512/B18512</f>
        <v>0.521090201168073</v>
      </c>
      <c r="F18512" s="0" t="n">
        <v>1181</v>
      </c>
      <c r="G18512" s="7" t="n">
        <f aca="false">F18512/D18512</f>
        <v>0.800135501355014</v>
      </c>
      <c r="H18512" s="0" t="n">
        <v>295</v>
      </c>
      <c r="I18512" s="0" t="n">
        <v>61.51</v>
      </c>
    </row>
    <row r="18513" customFormat="false" ht="12.75" hidden="false" customHeight="false" outlineLevel="0" collapsed="false">
      <c r="A18513" s="4" t="n">
        <v>32747</v>
      </c>
      <c r="B18513" s="5" t="n">
        <f aca="false">C18513+F18513+H18513</f>
        <v>3074</v>
      </c>
      <c r="C18513" s="0" t="n">
        <v>1602</v>
      </c>
      <c r="D18513" s="6" t="n">
        <f aca="false">B18513-C18513</f>
        <v>1472</v>
      </c>
      <c r="E18513" s="7" t="n">
        <f aca="false">C18513/B18513</f>
        <v>0.521145087833442</v>
      </c>
      <c r="F18513" s="0" t="n">
        <v>1181</v>
      </c>
      <c r="G18513" s="7" t="n">
        <f aca="false">F18513/D18513</f>
        <v>0.802309782608696</v>
      </c>
      <c r="H18513" s="0" t="n">
        <v>291</v>
      </c>
      <c r="I18513" s="0" t="n">
        <v>61.45</v>
      </c>
    </row>
    <row r="18514" customFormat="false" ht="12.75" hidden="false" customHeight="false" outlineLevel="0" collapsed="false">
      <c r="A18514" s="4" t="n">
        <v>32748</v>
      </c>
      <c r="B18514" s="5" t="n">
        <f aca="false">C18514+F18514+H18514</f>
        <v>3089</v>
      </c>
      <c r="C18514" s="0" t="n">
        <v>1606</v>
      </c>
      <c r="D18514" s="6" t="n">
        <f aca="false">B18514-C18514</f>
        <v>1483</v>
      </c>
      <c r="E18514" s="7" t="n">
        <f aca="false">C18514/B18514</f>
        <v>0.519909355778569</v>
      </c>
      <c r="F18514" s="0" t="n">
        <v>1185</v>
      </c>
      <c r="G18514" s="7" t="n">
        <f aca="false">F18514/D18514</f>
        <v>0.799055967633176</v>
      </c>
      <c r="H18514" s="0" t="n">
        <v>298</v>
      </c>
      <c r="I18514" s="0" t="n">
        <v>61.39</v>
      </c>
    </row>
    <row r="18515" customFormat="false" ht="12.75" hidden="false" customHeight="false" outlineLevel="0" collapsed="false">
      <c r="A18515" s="4" t="n">
        <v>32749</v>
      </c>
      <c r="B18515" s="5" t="n">
        <f aca="false">C18515+F18515+H18515</f>
        <v>3078</v>
      </c>
      <c r="C18515" s="0" t="n">
        <v>1606</v>
      </c>
      <c r="D18515" s="6" t="n">
        <f aca="false">B18515-C18515</f>
        <v>1472</v>
      </c>
      <c r="E18515" s="7" t="n">
        <f aca="false">C18515/B18515</f>
        <v>0.521767381416504</v>
      </c>
      <c r="F18515" s="0" t="n">
        <v>1161</v>
      </c>
      <c r="G18515" s="7" t="n">
        <f aca="false">F18515/D18515</f>
        <v>0.788722826086957</v>
      </c>
      <c r="H18515" s="0" t="n">
        <v>311</v>
      </c>
      <c r="I18515" s="0" t="n">
        <v>61.38</v>
      </c>
    </row>
    <row r="18516" customFormat="false" ht="12.75" hidden="false" customHeight="false" outlineLevel="0" collapsed="false">
      <c r="A18516" s="4" t="n">
        <v>32750</v>
      </c>
      <c r="B18516" s="5" t="n">
        <f aca="false">C18516+F18516+H18516</f>
        <v>3135</v>
      </c>
      <c r="C18516" s="0" t="n">
        <v>1606</v>
      </c>
      <c r="D18516" s="6" t="n">
        <f aca="false">B18516-C18516</f>
        <v>1529</v>
      </c>
      <c r="E18516" s="7" t="n">
        <f aca="false">C18516/B18516</f>
        <v>0.512280701754386</v>
      </c>
      <c r="F18516" s="0" t="n">
        <v>1141</v>
      </c>
      <c r="G18516" s="7" t="n">
        <f aca="false">F18516/D18516</f>
        <v>0.746239372138653</v>
      </c>
      <c r="H18516" s="0" t="n">
        <v>388</v>
      </c>
      <c r="I18516" s="0" t="n">
        <v>61.41</v>
      </c>
    </row>
    <row r="18517" customFormat="false" ht="12.75" hidden="false" customHeight="false" outlineLevel="0" collapsed="false">
      <c r="A18517" s="4" t="n">
        <v>32751</v>
      </c>
      <c r="B18517" s="5" t="n">
        <f aca="false">C18517+F18517+H18517</f>
        <v>2962</v>
      </c>
      <c r="C18517" s="0" t="n">
        <v>1602</v>
      </c>
      <c r="D18517" s="6" t="n">
        <f aca="false">B18517-C18517</f>
        <v>1360</v>
      </c>
      <c r="E18517" s="7" t="n">
        <f aca="false">C18517/B18517</f>
        <v>0.540850776502363</v>
      </c>
      <c r="F18517" s="0" t="n">
        <v>1141</v>
      </c>
      <c r="G18517" s="7" t="n">
        <f aca="false">F18517/D18517</f>
        <v>0.838970588235294</v>
      </c>
      <c r="H18517" s="0" t="n">
        <v>219</v>
      </c>
      <c r="I18517" s="0" t="n">
        <v>61.45</v>
      </c>
    </row>
    <row r="18518" customFormat="false" ht="12.75" hidden="false" customHeight="false" outlineLevel="0" collapsed="false">
      <c r="A18518" s="4" t="n">
        <v>32752</v>
      </c>
      <c r="B18518" s="5" t="n">
        <f aca="false">C18518+F18518+H18518</f>
        <v>2916</v>
      </c>
      <c r="C18518" s="0" t="n">
        <v>1610</v>
      </c>
      <c r="D18518" s="6" t="n">
        <f aca="false">B18518-C18518</f>
        <v>1306</v>
      </c>
      <c r="E18518" s="7" t="n">
        <f aca="false">C18518/B18518</f>
        <v>0.552126200274348</v>
      </c>
      <c r="F18518" s="0" t="n">
        <v>1135</v>
      </c>
      <c r="G18518" s="7" t="n">
        <f aca="false">F18518/D18518</f>
        <v>0.86906584992343</v>
      </c>
      <c r="H18518" s="0" t="n">
        <v>171</v>
      </c>
      <c r="I18518" s="0" t="n">
        <v>61.47</v>
      </c>
    </row>
    <row r="18519" customFormat="false" ht="12.75" hidden="false" customHeight="false" outlineLevel="0" collapsed="false">
      <c r="A18519" s="4" t="n">
        <v>32753</v>
      </c>
      <c r="B18519" s="5" t="n">
        <f aca="false">C18519+F18519+H18519</f>
        <v>3206</v>
      </c>
      <c r="C18519" s="0" t="n">
        <v>1606</v>
      </c>
      <c r="D18519" s="6" t="n">
        <f aca="false">B18519-C18519</f>
        <v>1600</v>
      </c>
      <c r="E18519" s="7" t="n">
        <f aca="false">C18519/B18519</f>
        <v>0.50093574547723</v>
      </c>
      <c r="F18519" s="0" t="n">
        <v>1141</v>
      </c>
      <c r="G18519" s="7" t="n">
        <f aca="false">F18519/D18519</f>
        <v>0.713125</v>
      </c>
      <c r="H18519" s="0" t="n">
        <v>459</v>
      </c>
      <c r="I18519" s="0" t="n">
        <v>61.41</v>
      </c>
    </row>
    <row r="18520" customFormat="false" ht="12.75" hidden="false" customHeight="false" outlineLevel="0" collapsed="false">
      <c r="A18520" s="4" t="n">
        <v>32754</v>
      </c>
      <c r="B18520" s="5" t="n">
        <f aca="false">C18520+F18520+H18520</f>
        <v>3081</v>
      </c>
      <c r="C18520" s="0" t="n">
        <v>1606</v>
      </c>
      <c r="D18520" s="6" t="n">
        <f aca="false">B18520-C18520</f>
        <v>1475</v>
      </c>
      <c r="E18520" s="7" t="n">
        <f aca="false">C18520/B18520</f>
        <v>0.521259331385914</v>
      </c>
      <c r="F18520" s="0" t="n">
        <v>1141</v>
      </c>
      <c r="G18520" s="7" t="n">
        <f aca="false">F18520/D18520</f>
        <v>0.773559322033898</v>
      </c>
      <c r="H18520" s="0" t="n">
        <v>334</v>
      </c>
      <c r="I18520" s="0" t="n">
        <v>61.22</v>
      </c>
    </row>
    <row r="18521" customFormat="false" ht="12.75" hidden="false" customHeight="false" outlineLevel="0" collapsed="false">
      <c r="A18521" s="4" t="n">
        <v>32755</v>
      </c>
      <c r="B18521" s="5" t="n">
        <f aca="false">C18521+F18521+H18521</f>
        <v>3160</v>
      </c>
      <c r="C18521" s="0" t="n">
        <v>1606</v>
      </c>
      <c r="D18521" s="6" t="n">
        <f aca="false">B18521-C18521</f>
        <v>1554</v>
      </c>
      <c r="E18521" s="7" t="n">
        <f aca="false">C18521/B18521</f>
        <v>0.508227848101266</v>
      </c>
      <c r="F18521" s="0" t="n">
        <v>1141</v>
      </c>
      <c r="G18521" s="7" t="n">
        <f aca="false">F18521/D18521</f>
        <v>0.734234234234234</v>
      </c>
      <c r="H18521" s="0" t="n">
        <v>413</v>
      </c>
      <c r="I18521" s="0" t="n">
        <v>61</v>
      </c>
    </row>
    <row r="18522" customFormat="false" ht="12.75" hidden="false" customHeight="false" outlineLevel="0" collapsed="false">
      <c r="A18522" s="4" t="n">
        <v>32756</v>
      </c>
      <c r="B18522" s="5" t="n">
        <f aca="false">C18522+F18522+H18522</f>
        <v>3169</v>
      </c>
      <c r="C18522" s="0" t="n">
        <v>1449</v>
      </c>
      <c r="D18522" s="6" t="n">
        <f aca="false">B18522-C18522</f>
        <v>1720</v>
      </c>
      <c r="E18522" s="7" t="n">
        <f aca="false">C18522/B18522</f>
        <v>0.45724203218681</v>
      </c>
      <c r="F18522" s="0" t="n">
        <v>1141</v>
      </c>
      <c r="G18522" s="7" t="n">
        <f aca="false">F18522/D18522</f>
        <v>0.663372093023256</v>
      </c>
      <c r="H18522" s="0" t="n">
        <v>579</v>
      </c>
      <c r="I18522" s="0" t="n">
        <v>60.86</v>
      </c>
    </row>
    <row r="18523" customFormat="false" ht="12.75" hidden="false" customHeight="false" outlineLevel="0" collapsed="false">
      <c r="A18523" s="4" t="n">
        <v>32757</v>
      </c>
      <c r="B18523" s="5" t="n">
        <f aca="false">C18523+F18523+H18523</f>
        <v>2862</v>
      </c>
      <c r="C18523" s="0" t="n">
        <v>1308</v>
      </c>
      <c r="D18523" s="6" t="n">
        <f aca="false">B18523-C18523</f>
        <v>1554</v>
      </c>
      <c r="E18523" s="7" t="n">
        <f aca="false">C18523/B18523</f>
        <v>0.457023060796646</v>
      </c>
      <c r="F18523" s="0" t="n">
        <v>1141</v>
      </c>
      <c r="G18523" s="7" t="n">
        <f aca="false">F18523/D18523</f>
        <v>0.734234234234234</v>
      </c>
      <c r="H18523" s="0" t="n">
        <v>413</v>
      </c>
      <c r="I18523" s="0" t="n">
        <v>60.84</v>
      </c>
    </row>
    <row r="18524" customFormat="false" ht="12.75" hidden="false" customHeight="false" outlineLevel="0" collapsed="false">
      <c r="A18524" s="4" t="n">
        <v>32758</v>
      </c>
      <c r="B18524" s="5" t="n">
        <f aca="false">C18524+F18524+H18524</f>
        <v>2575</v>
      </c>
      <c r="C18524" s="0" t="n">
        <v>1313</v>
      </c>
      <c r="D18524" s="6" t="n">
        <f aca="false">B18524-C18524</f>
        <v>1262</v>
      </c>
      <c r="E18524" s="7" t="n">
        <f aca="false">C18524/B18524</f>
        <v>0.509902912621359</v>
      </c>
      <c r="F18524" s="0" t="n">
        <v>1118</v>
      </c>
      <c r="G18524" s="7" t="n">
        <f aca="false">F18524/D18524</f>
        <v>0.885895404120444</v>
      </c>
      <c r="H18524" s="0" t="n">
        <v>144</v>
      </c>
      <c r="I18524" s="0" t="n">
        <v>60.81</v>
      </c>
    </row>
    <row r="18525" customFormat="false" ht="12.75" hidden="false" customHeight="false" outlineLevel="0" collapsed="false">
      <c r="A18525" s="4" t="n">
        <v>32759</v>
      </c>
      <c r="B18525" s="5" t="n">
        <f aca="false">C18525+F18525+H18525</f>
        <v>2565</v>
      </c>
      <c r="C18525" s="0" t="n">
        <v>1313</v>
      </c>
      <c r="D18525" s="6" t="n">
        <f aca="false">B18525-C18525</f>
        <v>1252</v>
      </c>
      <c r="E18525" s="7" t="n">
        <f aca="false">C18525/B18525</f>
        <v>0.511890838206628</v>
      </c>
      <c r="F18525" s="0" t="n">
        <v>1108</v>
      </c>
      <c r="G18525" s="7" t="n">
        <f aca="false">F18525/D18525</f>
        <v>0.884984025559105</v>
      </c>
      <c r="H18525" s="0" t="n">
        <v>144</v>
      </c>
      <c r="I18525" s="0" t="n">
        <v>60.76</v>
      </c>
    </row>
    <row r="18526" customFormat="false" ht="12.75" hidden="false" customHeight="false" outlineLevel="0" collapsed="false">
      <c r="A18526" s="4" t="n">
        <v>32760</v>
      </c>
      <c r="B18526" s="5" t="n">
        <f aca="false">C18526+F18526+H18526</f>
        <v>2474</v>
      </c>
      <c r="C18526" s="0" t="n">
        <v>1313</v>
      </c>
      <c r="D18526" s="6" t="n">
        <f aca="false">B18526-C18526</f>
        <v>1161</v>
      </c>
      <c r="E18526" s="7" t="n">
        <f aca="false">C18526/B18526</f>
        <v>0.53071948261924</v>
      </c>
      <c r="F18526" s="0" t="n">
        <v>1092</v>
      </c>
      <c r="G18526" s="7" t="n">
        <f aca="false">F18526/D18526</f>
        <v>0.940568475452196</v>
      </c>
      <c r="H18526" s="0" t="n">
        <v>69</v>
      </c>
      <c r="I18526" s="0" t="n">
        <v>60.77</v>
      </c>
    </row>
    <row r="18527" customFormat="false" ht="12.75" hidden="false" customHeight="false" outlineLevel="0" collapsed="false">
      <c r="A18527" s="4" t="n">
        <v>32761</v>
      </c>
      <c r="B18527" s="5" t="n">
        <f aca="false">C18527+F18527+H18527</f>
        <v>2582</v>
      </c>
      <c r="C18527" s="0" t="n">
        <v>1317</v>
      </c>
      <c r="D18527" s="6" t="n">
        <f aca="false">B18527-C18527</f>
        <v>1265</v>
      </c>
      <c r="E18527" s="7" t="n">
        <f aca="false">C18527/B18527</f>
        <v>0.510069713400465</v>
      </c>
      <c r="F18527" s="0" t="n">
        <v>1108</v>
      </c>
      <c r="G18527" s="7" t="n">
        <f aca="false">F18527/D18527</f>
        <v>0.875889328063241</v>
      </c>
      <c r="H18527" s="0" t="n">
        <v>157</v>
      </c>
      <c r="I18527" s="0" t="n">
        <v>60.8</v>
      </c>
    </row>
    <row r="18528" customFormat="false" ht="12.75" hidden="false" customHeight="false" outlineLevel="0" collapsed="false">
      <c r="A18528" s="4" t="n">
        <v>32762</v>
      </c>
      <c r="B18528" s="5" t="n">
        <f aca="false">C18528+F18528+H18528</f>
        <v>2718</v>
      </c>
      <c r="C18528" s="0" t="n">
        <v>1317</v>
      </c>
      <c r="D18528" s="6" t="n">
        <f aca="false">B18528-C18528</f>
        <v>1401</v>
      </c>
      <c r="E18528" s="7" t="n">
        <f aca="false">C18528/B18528</f>
        <v>0.484547461368653</v>
      </c>
      <c r="F18528" s="0" t="n">
        <v>1105</v>
      </c>
      <c r="G18528" s="7" t="n">
        <f aca="false">F18528/D18528</f>
        <v>0.788722341184868</v>
      </c>
      <c r="H18528" s="0" t="n">
        <v>296</v>
      </c>
      <c r="I18528" s="0" t="n">
        <v>60.73</v>
      </c>
    </row>
    <row r="18529" customFormat="false" ht="12.75" hidden="false" customHeight="false" outlineLevel="0" collapsed="false">
      <c r="A18529" s="4" t="n">
        <v>32763</v>
      </c>
      <c r="B18529" s="5" t="n">
        <f aca="false">C18529+F18529+H18529</f>
        <v>3130</v>
      </c>
      <c r="C18529" s="0" t="n">
        <v>1317</v>
      </c>
      <c r="D18529" s="6" t="n">
        <f aca="false">B18529-C18529</f>
        <v>1813</v>
      </c>
      <c r="E18529" s="7" t="n">
        <f aca="false">C18529/B18529</f>
        <v>0.420766773162939</v>
      </c>
      <c r="F18529" s="0" t="n">
        <v>1105</v>
      </c>
      <c r="G18529" s="7" t="n">
        <f aca="false">F18529/D18529</f>
        <v>0.609487038058467</v>
      </c>
      <c r="H18529" s="0" t="n">
        <v>708</v>
      </c>
      <c r="I18529" s="0" t="n">
        <v>60.56</v>
      </c>
    </row>
    <row r="18530" customFormat="false" ht="12.75" hidden="false" customHeight="false" outlineLevel="0" collapsed="false">
      <c r="A18530" s="4" t="n">
        <v>32764</v>
      </c>
      <c r="B18530" s="5" t="n">
        <f aca="false">C18530+F18530+H18530</f>
        <v>2547</v>
      </c>
      <c r="C18530" s="0" t="n">
        <v>1322</v>
      </c>
      <c r="D18530" s="6" t="n">
        <f aca="false">B18530-C18530</f>
        <v>1225</v>
      </c>
      <c r="E18530" s="7" t="n">
        <f aca="false">C18530/B18530</f>
        <v>0.519042010208088</v>
      </c>
      <c r="F18530" s="0" t="n">
        <v>1072</v>
      </c>
      <c r="G18530" s="7" t="n">
        <f aca="false">F18530/D18530</f>
        <v>0.875102040816327</v>
      </c>
      <c r="H18530" s="0" t="n">
        <v>153</v>
      </c>
      <c r="I18530" s="0" t="n">
        <v>60.36</v>
      </c>
    </row>
    <row r="18531" customFormat="false" ht="12.75" hidden="false" customHeight="false" outlineLevel="0" collapsed="false">
      <c r="A18531" s="4" t="n">
        <v>32765</v>
      </c>
      <c r="B18531" s="5" t="n">
        <f aca="false">C18531+F18531+H18531</f>
        <v>2470</v>
      </c>
      <c r="C18531" s="0" t="n">
        <v>1326</v>
      </c>
      <c r="D18531" s="6" t="n">
        <f aca="false">B18531-C18531</f>
        <v>1144</v>
      </c>
      <c r="E18531" s="7" t="n">
        <f aca="false">C18531/B18531</f>
        <v>0.536842105263158</v>
      </c>
      <c r="F18531" s="0" t="n">
        <v>1078</v>
      </c>
      <c r="G18531" s="7" t="n">
        <f aca="false">F18531/D18531</f>
        <v>0.942307692307692</v>
      </c>
      <c r="H18531" s="0" t="n">
        <v>66</v>
      </c>
      <c r="I18531" s="0" t="n">
        <v>60.25</v>
      </c>
    </row>
    <row r="18532" customFormat="false" ht="12.75" hidden="false" customHeight="false" outlineLevel="0" collapsed="false">
      <c r="A18532" s="4" t="n">
        <v>32766</v>
      </c>
      <c r="B18532" s="5" t="n">
        <f aca="false">C18532+F18532+H18532</f>
        <v>2818</v>
      </c>
      <c r="C18532" s="0" t="n">
        <v>1322</v>
      </c>
      <c r="D18532" s="6" t="n">
        <f aca="false">B18532-C18532</f>
        <v>1496</v>
      </c>
      <c r="E18532" s="7" t="n">
        <f aca="false">C18532/B18532</f>
        <v>0.469127040454223</v>
      </c>
      <c r="F18532" s="0" t="n">
        <v>1102</v>
      </c>
      <c r="G18532" s="7" t="n">
        <f aca="false">F18532/D18532</f>
        <v>0.736631016042781</v>
      </c>
      <c r="H18532" s="0" t="n">
        <v>394</v>
      </c>
      <c r="I18532" s="0" t="n">
        <v>60.21</v>
      </c>
    </row>
    <row r="18533" customFormat="false" ht="12.75" hidden="false" customHeight="false" outlineLevel="0" collapsed="false">
      <c r="A18533" s="4" t="n">
        <v>32767</v>
      </c>
      <c r="B18533" s="5" t="n">
        <f aca="false">C18533+F18533+H18533</f>
        <v>2902</v>
      </c>
      <c r="C18533" s="0" t="n">
        <v>1322</v>
      </c>
      <c r="D18533" s="6" t="n">
        <f aca="false">B18533-C18533</f>
        <v>1580</v>
      </c>
      <c r="E18533" s="7" t="n">
        <f aca="false">C18533/B18533</f>
        <v>0.455547898001378</v>
      </c>
      <c r="F18533" s="0" t="n">
        <v>1102</v>
      </c>
      <c r="G18533" s="7" t="n">
        <f aca="false">F18533/D18533</f>
        <v>0.69746835443038</v>
      </c>
      <c r="H18533" s="0" t="n">
        <v>478</v>
      </c>
      <c r="I18533" s="0" t="n">
        <v>60.22</v>
      </c>
    </row>
    <row r="18534" customFormat="false" ht="12.75" hidden="false" customHeight="false" outlineLevel="0" collapsed="false">
      <c r="A18534" s="4" t="n">
        <v>32768</v>
      </c>
      <c r="B18534" s="5" t="n">
        <f aca="false">C18534+F18534+H18534</f>
        <v>2691</v>
      </c>
      <c r="C18534" s="0" t="n">
        <v>1326</v>
      </c>
      <c r="D18534" s="6" t="n">
        <f aca="false">B18534-C18534</f>
        <v>1365</v>
      </c>
      <c r="E18534" s="7" t="n">
        <f aca="false">C18534/B18534</f>
        <v>0.492753623188406</v>
      </c>
      <c r="F18534" s="0" t="n">
        <v>1102</v>
      </c>
      <c r="G18534" s="7" t="n">
        <f aca="false">F18534/D18534</f>
        <v>0.807326007326007</v>
      </c>
      <c r="H18534" s="0" t="n">
        <v>263</v>
      </c>
      <c r="I18534" s="0" t="n">
        <v>60.18</v>
      </c>
    </row>
    <row r="18535" customFormat="false" ht="12.75" hidden="false" customHeight="false" outlineLevel="0" collapsed="false">
      <c r="A18535" s="4" t="n">
        <v>32769</v>
      </c>
      <c r="B18535" s="5" t="n">
        <f aca="false">C18535+F18535+H18535</f>
        <v>2682</v>
      </c>
      <c r="C18535" s="0" t="n">
        <v>1322</v>
      </c>
      <c r="D18535" s="6" t="n">
        <f aca="false">B18535-C18535</f>
        <v>1360</v>
      </c>
      <c r="E18535" s="7" t="n">
        <f aca="false">C18535/B18535</f>
        <v>0.492915734526473</v>
      </c>
      <c r="F18535" s="0" t="n">
        <v>1102</v>
      </c>
      <c r="G18535" s="7" t="n">
        <f aca="false">F18535/D18535</f>
        <v>0.810294117647059</v>
      </c>
      <c r="H18535" s="0" t="n">
        <v>258</v>
      </c>
      <c r="I18535" s="0" t="n">
        <v>60.09</v>
      </c>
    </row>
    <row r="18536" customFormat="false" ht="12.75" hidden="false" customHeight="false" outlineLevel="0" collapsed="false">
      <c r="A18536" s="4" t="n">
        <v>32770</v>
      </c>
      <c r="B18536" s="5" t="n">
        <f aca="false">C18536+F18536+H18536</f>
        <v>2590</v>
      </c>
      <c r="C18536" s="0" t="n">
        <v>1326</v>
      </c>
      <c r="D18536" s="6" t="n">
        <f aca="false">B18536-C18536</f>
        <v>1264</v>
      </c>
      <c r="E18536" s="7" t="n">
        <f aca="false">C18536/B18536</f>
        <v>0.511969111969112</v>
      </c>
      <c r="F18536" s="0" t="n">
        <v>1102</v>
      </c>
      <c r="G18536" s="7" t="n">
        <f aca="false">F18536/D18536</f>
        <v>0.871835443037975</v>
      </c>
      <c r="H18536" s="0" t="n">
        <v>162</v>
      </c>
      <c r="I18536" s="0" t="n">
        <v>59.93</v>
      </c>
    </row>
    <row r="18537" customFormat="false" ht="12.75" hidden="false" customHeight="false" outlineLevel="0" collapsed="false">
      <c r="A18537" s="4" t="n">
        <v>32771</v>
      </c>
      <c r="B18537" s="5" t="n">
        <f aca="false">C18537+F18537+H18537</f>
        <v>2655</v>
      </c>
      <c r="C18537" s="0" t="n">
        <v>1330</v>
      </c>
      <c r="D18537" s="6" t="n">
        <f aca="false">B18537-C18537</f>
        <v>1325</v>
      </c>
      <c r="E18537" s="7" t="n">
        <f aca="false">C18537/B18537</f>
        <v>0.500941619585687</v>
      </c>
      <c r="F18537" s="0" t="n">
        <v>1095</v>
      </c>
      <c r="G18537" s="7" t="n">
        <f aca="false">F18537/D18537</f>
        <v>0.826415094339623</v>
      </c>
      <c r="H18537" s="0" t="n">
        <v>230</v>
      </c>
      <c r="I18537" s="0" t="n">
        <v>59.82</v>
      </c>
    </row>
    <row r="18538" customFormat="false" ht="12.75" hidden="false" customHeight="false" outlineLevel="0" collapsed="false">
      <c r="A18538" s="4" t="n">
        <v>32772</v>
      </c>
      <c r="B18538" s="5" t="n">
        <f aca="false">C18538+F18538+H18538</f>
        <v>2597</v>
      </c>
      <c r="C18538" s="0" t="n">
        <v>1330</v>
      </c>
      <c r="D18538" s="6" t="n">
        <f aca="false">B18538-C18538</f>
        <v>1267</v>
      </c>
      <c r="E18538" s="7" t="n">
        <f aca="false">C18538/B18538</f>
        <v>0.512129380053908</v>
      </c>
      <c r="F18538" s="0" t="n">
        <v>1092</v>
      </c>
      <c r="G18538" s="7" t="n">
        <f aca="false">F18538/D18538</f>
        <v>0.861878453038674</v>
      </c>
      <c r="H18538" s="0" t="n">
        <v>175</v>
      </c>
      <c r="I18538" s="0" t="n">
        <v>59.72</v>
      </c>
    </row>
    <row r="18539" customFormat="false" ht="12.75" hidden="false" customHeight="false" outlineLevel="0" collapsed="false">
      <c r="A18539" s="4" t="n">
        <v>32773</v>
      </c>
      <c r="B18539" s="5" t="n">
        <f aca="false">C18539+F18539+H18539</f>
        <v>2758</v>
      </c>
      <c r="C18539" s="0" t="n">
        <v>1330</v>
      </c>
      <c r="D18539" s="6" t="n">
        <f aca="false">B18539-C18539</f>
        <v>1428</v>
      </c>
      <c r="E18539" s="7" t="n">
        <f aca="false">C18539/B18539</f>
        <v>0.482233502538071</v>
      </c>
      <c r="F18539" s="0" t="n">
        <v>1082</v>
      </c>
      <c r="G18539" s="7" t="n">
        <f aca="false">F18539/D18539</f>
        <v>0.757703081232493</v>
      </c>
      <c r="H18539" s="0" t="n">
        <v>346</v>
      </c>
      <c r="I18539" s="0" t="n">
        <v>59.65</v>
      </c>
    </row>
    <row r="18540" customFormat="false" ht="12.75" hidden="false" customHeight="false" outlineLevel="0" collapsed="false">
      <c r="A18540" s="4" t="n">
        <v>32774</v>
      </c>
      <c r="B18540" s="5" t="n">
        <f aca="false">C18540+F18540+H18540</f>
        <v>2756</v>
      </c>
      <c r="C18540" s="0" t="n">
        <v>1335</v>
      </c>
      <c r="D18540" s="6" t="n">
        <f aca="false">B18540-C18540</f>
        <v>1421</v>
      </c>
      <c r="E18540" s="7" t="n">
        <f aca="false">C18540/B18540</f>
        <v>0.484397677793904</v>
      </c>
      <c r="F18540" s="0" t="n">
        <v>1075</v>
      </c>
      <c r="G18540" s="7" t="n">
        <f aca="false">F18540/D18540</f>
        <v>0.756509500351865</v>
      </c>
      <c r="H18540" s="0" t="n">
        <v>346</v>
      </c>
      <c r="I18540" s="0" t="n">
        <v>59.61</v>
      </c>
    </row>
    <row r="18541" customFormat="false" ht="12.75" hidden="false" customHeight="false" outlineLevel="0" collapsed="false">
      <c r="A18541" s="4" t="n">
        <v>32775</v>
      </c>
      <c r="B18541" s="5" t="n">
        <f aca="false">C18541+F18541+H18541</f>
        <v>2612</v>
      </c>
      <c r="C18541" s="0" t="n">
        <v>1335</v>
      </c>
      <c r="D18541" s="6" t="n">
        <f aca="false">B18541-C18541</f>
        <v>1277</v>
      </c>
      <c r="E18541" s="7" t="n">
        <f aca="false">C18541/B18541</f>
        <v>0.511102603369066</v>
      </c>
      <c r="F18541" s="0" t="n">
        <v>1069</v>
      </c>
      <c r="G18541" s="7" t="n">
        <f aca="false">F18541/D18541</f>
        <v>0.837118245888802</v>
      </c>
      <c r="H18541" s="0" t="n">
        <v>208</v>
      </c>
      <c r="I18541" s="0" t="n">
        <v>59.6</v>
      </c>
    </row>
    <row r="18542" customFormat="false" ht="12.75" hidden="false" customHeight="false" outlineLevel="0" collapsed="false">
      <c r="A18542" s="4" t="n">
        <v>32776</v>
      </c>
      <c r="B18542" s="5" t="n">
        <f aca="false">C18542+F18542+H18542</f>
        <v>2688</v>
      </c>
      <c r="C18542" s="0" t="n">
        <v>1339</v>
      </c>
      <c r="D18542" s="6" t="n">
        <f aca="false">B18542-C18542</f>
        <v>1349</v>
      </c>
      <c r="E18542" s="7" t="n">
        <f aca="false">C18542/B18542</f>
        <v>0.498139880952381</v>
      </c>
      <c r="F18542" s="0" t="n">
        <v>1069</v>
      </c>
      <c r="G18542" s="7" t="n">
        <f aca="false">F18542/D18542</f>
        <v>0.792438843587843</v>
      </c>
      <c r="H18542" s="0" t="n">
        <v>280</v>
      </c>
      <c r="I18542" s="0" t="n">
        <v>59.68</v>
      </c>
    </row>
    <row r="18543" customFormat="false" ht="12.75" hidden="false" customHeight="false" outlineLevel="0" collapsed="false">
      <c r="A18543" s="4" t="n">
        <v>32777</v>
      </c>
      <c r="B18543" s="5" t="n">
        <f aca="false">C18543+F18543+H18543</f>
        <v>2703</v>
      </c>
      <c r="C18543" s="0" t="n">
        <v>1339</v>
      </c>
      <c r="D18543" s="6" t="n">
        <f aca="false">B18543-C18543</f>
        <v>1364</v>
      </c>
      <c r="E18543" s="7" t="n">
        <f aca="false">C18543/B18543</f>
        <v>0.495375508694044</v>
      </c>
      <c r="F18543" s="0" t="n">
        <v>1046</v>
      </c>
      <c r="G18543" s="7" t="n">
        <f aca="false">F18543/D18543</f>
        <v>0.766862170087977</v>
      </c>
      <c r="H18543" s="0" t="n">
        <v>318</v>
      </c>
      <c r="I18543" s="0" t="n">
        <v>59.73</v>
      </c>
    </row>
    <row r="18544" customFormat="false" ht="12.75" hidden="false" customHeight="false" outlineLevel="0" collapsed="false">
      <c r="A18544" s="4" t="n">
        <v>32778</v>
      </c>
      <c r="B18544" s="5" t="n">
        <f aca="false">C18544+F18544+H18544</f>
        <v>2782</v>
      </c>
      <c r="C18544" s="0" t="n">
        <v>1339</v>
      </c>
      <c r="D18544" s="6" t="n">
        <f aca="false">B18544-C18544</f>
        <v>1443</v>
      </c>
      <c r="E18544" s="7" t="n">
        <f aca="false">C18544/B18544</f>
        <v>0.481308411214953</v>
      </c>
      <c r="F18544" s="0" t="n">
        <v>1036</v>
      </c>
      <c r="G18544" s="7" t="n">
        <f aca="false">F18544/D18544</f>
        <v>0.717948717948718</v>
      </c>
      <c r="H18544" s="0" t="n">
        <v>407</v>
      </c>
      <c r="I18544" s="0" t="n">
        <v>59.7</v>
      </c>
    </row>
    <row r="18545" customFormat="false" ht="12.75" hidden="false" customHeight="false" outlineLevel="0" collapsed="false">
      <c r="A18545" s="4" t="n">
        <v>32779</v>
      </c>
      <c r="B18545" s="5" t="n">
        <f aca="false">C18545+F18545+H18545</f>
        <v>2696</v>
      </c>
      <c r="C18545" s="0" t="n">
        <v>1335</v>
      </c>
      <c r="D18545" s="6" t="n">
        <f aca="false">B18545-C18545</f>
        <v>1361</v>
      </c>
      <c r="E18545" s="7" t="n">
        <f aca="false">C18545/B18545</f>
        <v>0.495178041543027</v>
      </c>
      <c r="F18545" s="0" t="n">
        <v>1032</v>
      </c>
      <c r="G18545" s="7" t="n">
        <f aca="false">F18545/D18545</f>
        <v>0.7582659808964</v>
      </c>
      <c r="H18545" s="0" t="n">
        <v>329</v>
      </c>
      <c r="I18545" s="0" t="n">
        <v>59.61</v>
      </c>
    </row>
    <row r="18546" customFormat="false" ht="12.75" hidden="false" customHeight="false" outlineLevel="0" collapsed="false">
      <c r="A18546" s="4" t="n">
        <v>32780</v>
      </c>
      <c r="B18546" s="5" t="n">
        <f aca="false">C18546+F18546+H18546</f>
        <v>2645</v>
      </c>
      <c r="C18546" s="0" t="n">
        <v>1339</v>
      </c>
      <c r="D18546" s="6" t="n">
        <f aca="false">B18546-C18546</f>
        <v>1306</v>
      </c>
      <c r="E18546" s="7" t="n">
        <f aca="false">C18546/B18546</f>
        <v>0.506238185255199</v>
      </c>
      <c r="F18546" s="0" t="n">
        <v>1026</v>
      </c>
      <c r="G18546" s="7" t="n">
        <f aca="false">F18546/D18546</f>
        <v>0.785604900459418</v>
      </c>
      <c r="H18546" s="0" t="n">
        <v>280</v>
      </c>
      <c r="I18546" s="0" t="n">
        <v>59.53</v>
      </c>
    </row>
    <row r="18547" customFormat="false" ht="12.75" hidden="false" customHeight="false" outlineLevel="0" collapsed="false">
      <c r="A18547" s="4" t="n">
        <v>32781</v>
      </c>
      <c r="B18547" s="5" t="n">
        <f aca="false">C18547+F18547+H18547</f>
        <v>2683</v>
      </c>
      <c r="C18547" s="0" t="n">
        <v>1344</v>
      </c>
      <c r="D18547" s="6" t="n">
        <f aca="false">B18547-C18547</f>
        <v>1339</v>
      </c>
      <c r="E18547" s="7" t="n">
        <f aca="false">C18547/B18547</f>
        <v>0.500931792769288</v>
      </c>
      <c r="F18547" s="0" t="n">
        <v>1016</v>
      </c>
      <c r="G18547" s="7" t="n">
        <f aca="false">F18547/D18547</f>
        <v>0.758775205377147</v>
      </c>
      <c r="H18547" s="0" t="n">
        <v>323</v>
      </c>
      <c r="I18547" s="0" t="n">
        <v>59.49</v>
      </c>
    </row>
    <row r="18548" customFormat="false" ht="12.75" hidden="false" customHeight="false" outlineLevel="0" collapsed="false">
      <c r="A18548" s="4" t="n">
        <v>32782</v>
      </c>
      <c r="B18548" s="5" t="n">
        <f aca="false">C18548+F18548+H18548</f>
        <v>2819</v>
      </c>
      <c r="C18548" s="0" t="n">
        <v>1344</v>
      </c>
      <c r="D18548" s="6" t="n">
        <f aca="false">B18548-C18548</f>
        <v>1475</v>
      </c>
      <c r="E18548" s="7" t="n">
        <f aca="false">C18548/B18548</f>
        <v>0.476764810216389</v>
      </c>
      <c r="F18548" s="0" t="n">
        <v>1016</v>
      </c>
      <c r="G18548" s="7" t="n">
        <f aca="false">F18548/D18548</f>
        <v>0.688813559322034</v>
      </c>
      <c r="H18548" s="0" t="n">
        <v>459</v>
      </c>
      <c r="I18548" s="0" t="n">
        <v>59.47</v>
      </c>
    </row>
    <row r="18549" customFormat="false" ht="12.75" hidden="false" customHeight="false" outlineLevel="0" collapsed="false">
      <c r="A18549" s="4" t="n">
        <v>32783</v>
      </c>
      <c r="B18549" s="5" t="n">
        <f aca="false">C18549+F18549+H18549</f>
        <v>2468</v>
      </c>
      <c r="C18549" s="0" t="n">
        <v>921</v>
      </c>
      <c r="D18549" s="6" t="n">
        <f aca="false">B18549-C18549</f>
        <v>1547</v>
      </c>
      <c r="E18549" s="7" t="n">
        <f aca="false">C18549/B18549</f>
        <v>0.373176661264182</v>
      </c>
      <c r="F18549" s="0" t="n">
        <v>1010</v>
      </c>
      <c r="G18549" s="7" t="n">
        <f aca="false">F18549/D18549</f>
        <v>0.652876535229476</v>
      </c>
      <c r="H18549" s="0" t="n">
        <v>537</v>
      </c>
      <c r="I18549" s="0" t="n">
        <v>59.38</v>
      </c>
    </row>
    <row r="18550" customFormat="false" ht="12.75" hidden="false" customHeight="false" outlineLevel="0" collapsed="false">
      <c r="A18550" s="4" t="n">
        <v>32784</v>
      </c>
      <c r="B18550" s="5" t="n">
        <f aca="false">C18550+F18550+H18550</f>
        <v>2031</v>
      </c>
      <c r="C18550" s="0" t="n">
        <v>744</v>
      </c>
      <c r="D18550" s="6" t="n">
        <f aca="false">B18550-C18550</f>
        <v>1287</v>
      </c>
      <c r="E18550" s="7" t="n">
        <f aca="false">C18550/B18550</f>
        <v>0.366322008862629</v>
      </c>
      <c r="F18550" s="0" t="n">
        <v>1013</v>
      </c>
      <c r="G18550" s="7" t="n">
        <f aca="false">F18550/D18550</f>
        <v>0.787101787101787</v>
      </c>
      <c r="H18550" s="0" t="n">
        <v>274</v>
      </c>
      <c r="I18550" s="0" t="n">
        <v>59.19</v>
      </c>
    </row>
    <row r="18551" customFormat="false" ht="12.75" hidden="false" customHeight="false" outlineLevel="0" collapsed="false">
      <c r="A18551" s="4" t="n">
        <v>32785</v>
      </c>
      <c r="B18551" s="5" t="n">
        <f aca="false">C18551+F18551+H18551</f>
        <v>2126</v>
      </c>
      <c r="C18551" s="0" t="n">
        <v>748</v>
      </c>
      <c r="D18551" s="6" t="n">
        <f aca="false">B18551-C18551</f>
        <v>1378</v>
      </c>
      <c r="E18551" s="7" t="n">
        <f aca="false">C18551/B18551</f>
        <v>0.351834430856068</v>
      </c>
      <c r="F18551" s="0" t="n">
        <v>981</v>
      </c>
      <c r="G18551" s="7" t="n">
        <f aca="false">F18551/D18551</f>
        <v>0.711901306240929</v>
      </c>
      <c r="H18551" s="0" t="n">
        <v>397</v>
      </c>
      <c r="I18551" s="0" t="n">
        <v>58.85</v>
      </c>
    </row>
    <row r="18552" customFormat="false" ht="12.75" hidden="false" customHeight="false" outlineLevel="0" collapsed="false">
      <c r="A18552" s="4" t="n">
        <v>32786</v>
      </c>
      <c r="B18552" s="5" t="n">
        <f aca="false">C18552+F18552+H18552</f>
        <v>2095</v>
      </c>
      <c r="C18552" s="0" t="n">
        <v>744</v>
      </c>
      <c r="D18552" s="6" t="n">
        <f aca="false">B18552-C18552</f>
        <v>1351</v>
      </c>
      <c r="E18552" s="7" t="n">
        <f aca="false">C18552/B18552</f>
        <v>0.355131264916468</v>
      </c>
      <c r="F18552" s="0" t="n">
        <v>962</v>
      </c>
      <c r="G18552" s="7" t="n">
        <f aca="false">F18552/D18552</f>
        <v>0.712065136935603</v>
      </c>
      <c r="H18552" s="0" t="n">
        <v>389</v>
      </c>
      <c r="I18552" s="0" t="n">
        <v>58.44</v>
      </c>
    </row>
    <row r="18553" customFormat="false" ht="12.75" hidden="false" customHeight="false" outlineLevel="0" collapsed="false">
      <c r="A18553" s="4" t="n">
        <v>32787</v>
      </c>
      <c r="B18553" s="5" t="n">
        <f aca="false">C18553+F18553+H18553</f>
        <v>1997</v>
      </c>
      <c r="C18553" s="0" t="n">
        <v>744</v>
      </c>
      <c r="D18553" s="6" t="n">
        <f aca="false">B18553-C18553</f>
        <v>1253</v>
      </c>
      <c r="E18553" s="7" t="n">
        <f aca="false">C18553/B18553</f>
        <v>0.372558838257386</v>
      </c>
      <c r="F18553" s="0" t="n">
        <v>959</v>
      </c>
      <c r="G18553" s="7" t="n">
        <f aca="false">F18553/D18553</f>
        <v>0.76536312849162</v>
      </c>
      <c r="H18553" s="0" t="n">
        <v>294</v>
      </c>
      <c r="I18553" s="0" t="n">
        <v>58.17</v>
      </c>
    </row>
    <row r="18554" customFormat="false" ht="12.75" hidden="false" customHeight="false" outlineLevel="0" collapsed="false">
      <c r="A18554" s="4" t="n">
        <v>32788</v>
      </c>
      <c r="B18554" s="5" t="n">
        <f aca="false">C18554+F18554+H18554</f>
        <v>1865</v>
      </c>
      <c r="C18554" s="0" t="n">
        <v>748</v>
      </c>
      <c r="D18554" s="6" t="n">
        <f aca="false">B18554-C18554</f>
        <v>1117</v>
      </c>
      <c r="E18554" s="7" t="n">
        <f aca="false">C18554/B18554</f>
        <v>0.401072386058981</v>
      </c>
      <c r="F18554" s="0" t="n">
        <v>959</v>
      </c>
      <c r="G18554" s="7" t="n">
        <f aca="false">F18554/D18554</f>
        <v>0.858549686660698</v>
      </c>
      <c r="H18554" s="0" t="n">
        <v>158</v>
      </c>
      <c r="I18554" s="0" t="n">
        <v>58.09</v>
      </c>
    </row>
    <row r="18555" customFormat="false" ht="12.75" hidden="false" customHeight="false" outlineLevel="0" collapsed="false">
      <c r="A18555" s="4" t="n">
        <v>32789</v>
      </c>
      <c r="B18555" s="5" t="n">
        <f aca="false">C18555+F18555+H18555</f>
        <v>1846</v>
      </c>
      <c r="C18555" s="0" t="n">
        <v>744</v>
      </c>
      <c r="D18555" s="6" t="n">
        <f aca="false">B18555-C18555</f>
        <v>1102</v>
      </c>
      <c r="E18555" s="7" t="n">
        <f aca="false">C18555/B18555</f>
        <v>0.403033586132178</v>
      </c>
      <c r="F18555" s="0" t="n">
        <v>959</v>
      </c>
      <c r="G18555" s="7" t="n">
        <f aca="false">F18555/D18555</f>
        <v>0.870235934664247</v>
      </c>
      <c r="H18555" s="0" t="n">
        <v>143</v>
      </c>
      <c r="I18555" s="0" t="n">
        <v>58.07</v>
      </c>
    </row>
    <row r="18556" customFormat="false" ht="12.75" hidden="false" customHeight="false" outlineLevel="0" collapsed="false">
      <c r="A18556" s="4" t="n">
        <v>32790</v>
      </c>
      <c r="B18556" s="5" t="n">
        <f aca="false">C18556+F18556+H18556</f>
        <v>1961</v>
      </c>
      <c r="C18556" s="0" t="n">
        <v>753</v>
      </c>
      <c r="D18556" s="6" t="n">
        <f aca="false">B18556-C18556</f>
        <v>1208</v>
      </c>
      <c r="E18556" s="7" t="n">
        <f aca="false">C18556/B18556</f>
        <v>0.383987761346252</v>
      </c>
      <c r="F18556" s="0" t="n">
        <v>959</v>
      </c>
      <c r="G18556" s="7" t="n">
        <f aca="false">F18556/D18556</f>
        <v>0.79387417218543</v>
      </c>
      <c r="H18556" s="0" t="n">
        <v>249</v>
      </c>
      <c r="I18556" s="0" t="n">
        <v>58.05</v>
      </c>
    </row>
    <row r="18557" customFormat="false" ht="12.75" hidden="false" customHeight="false" outlineLevel="0" collapsed="false">
      <c r="A18557" s="4" t="n">
        <v>32791</v>
      </c>
      <c r="B18557" s="5" t="n">
        <f aca="false">C18557+F18557+H18557</f>
        <v>1942</v>
      </c>
      <c r="C18557" s="0" t="n">
        <v>753</v>
      </c>
      <c r="D18557" s="6" t="n">
        <f aca="false">B18557-C18557</f>
        <v>1189</v>
      </c>
      <c r="E18557" s="7" t="n">
        <f aca="false">C18557/B18557</f>
        <v>0.387744593202884</v>
      </c>
      <c r="F18557" s="0" t="n">
        <v>959</v>
      </c>
      <c r="G18557" s="7" t="n">
        <f aca="false">F18557/D18557</f>
        <v>0.806560134566863</v>
      </c>
      <c r="H18557" s="0" t="n">
        <v>230</v>
      </c>
      <c r="I18557" s="0" t="n">
        <v>58.01</v>
      </c>
    </row>
    <row r="18558" customFormat="false" ht="12.75" hidden="false" customHeight="false" outlineLevel="0" collapsed="false">
      <c r="A18558" s="4" t="n">
        <v>32792</v>
      </c>
      <c r="B18558" s="5" t="n">
        <f aca="false">C18558+F18558+H18558</f>
        <v>2022</v>
      </c>
      <c r="C18558" s="0" t="n">
        <v>753</v>
      </c>
      <c r="D18558" s="6" t="n">
        <f aca="false">B18558-C18558</f>
        <v>1269</v>
      </c>
      <c r="E18558" s="7" t="n">
        <f aca="false">C18558/B18558</f>
        <v>0.372403560830861</v>
      </c>
      <c r="F18558" s="0" t="n">
        <v>959</v>
      </c>
      <c r="G18558" s="7" t="n">
        <f aca="false">F18558/D18558</f>
        <v>0.755713159968479</v>
      </c>
      <c r="H18558" s="0" t="n">
        <v>310</v>
      </c>
      <c r="I18558" s="0" t="n">
        <v>57.97</v>
      </c>
    </row>
    <row r="18559" customFormat="false" ht="12.75" hidden="false" customHeight="false" outlineLevel="0" collapsed="false">
      <c r="A18559" s="4" t="n">
        <v>32793</v>
      </c>
      <c r="B18559" s="5" t="n">
        <f aca="false">C18559+F18559+H18559</f>
        <v>2040</v>
      </c>
      <c r="C18559" s="0" t="n">
        <v>757</v>
      </c>
      <c r="D18559" s="6" t="n">
        <f aca="false">B18559-C18559</f>
        <v>1283</v>
      </c>
      <c r="E18559" s="7" t="n">
        <f aca="false">C18559/B18559</f>
        <v>0.371078431372549</v>
      </c>
      <c r="F18559" s="0" t="n">
        <v>959</v>
      </c>
      <c r="G18559" s="7" t="n">
        <f aca="false">F18559/D18559</f>
        <v>0.747466874512861</v>
      </c>
      <c r="H18559" s="0" t="n">
        <v>324</v>
      </c>
      <c r="I18559" s="0" t="n">
        <v>57.78</v>
      </c>
    </row>
    <row r="18560" customFormat="false" ht="12.75" hidden="false" customHeight="false" outlineLevel="0" collapsed="false">
      <c r="A18560" s="4" t="n">
        <v>32794</v>
      </c>
      <c r="B18560" s="5" t="n">
        <f aca="false">C18560+F18560+H18560</f>
        <v>1991</v>
      </c>
      <c r="C18560" s="0" t="n">
        <v>252</v>
      </c>
      <c r="D18560" s="6" t="n">
        <f aca="false">B18560-C18560</f>
        <v>1739</v>
      </c>
      <c r="E18560" s="7" t="n">
        <f aca="false">C18560/B18560</f>
        <v>0.126569563033651</v>
      </c>
      <c r="F18560" s="0" t="n">
        <v>959</v>
      </c>
      <c r="G18560" s="7" t="n">
        <f aca="false">F18560/D18560</f>
        <v>0.551466359976998</v>
      </c>
      <c r="H18560" s="0" t="n">
        <v>780</v>
      </c>
      <c r="I18560" s="0" t="n">
        <v>57.5</v>
      </c>
    </row>
    <row r="18561" customFormat="false" ht="12.75" hidden="false" customHeight="false" outlineLevel="0" collapsed="false">
      <c r="A18561" s="4" t="n">
        <v>32795</v>
      </c>
      <c r="B18561" s="5" t="n">
        <f aca="false">C18561+F18561+H18561</f>
        <v>1699</v>
      </c>
      <c r="C18561" s="0" t="n">
        <v>0</v>
      </c>
      <c r="D18561" s="6" t="n">
        <f aca="false">B18561-C18561</f>
        <v>1699</v>
      </c>
      <c r="E18561" s="7" t="n">
        <f aca="false">C18561/B18561</f>
        <v>0</v>
      </c>
      <c r="F18561" s="0" t="n">
        <v>959</v>
      </c>
      <c r="G18561" s="7" t="n">
        <f aca="false">F18561/D18561</f>
        <v>0.564449676280165</v>
      </c>
      <c r="H18561" s="0" t="n">
        <v>740</v>
      </c>
      <c r="I18561" s="0" t="n">
        <v>57.3</v>
      </c>
    </row>
    <row r="18562" customFormat="false" ht="12.75" hidden="false" customHeight="false" outlineLevel="0" collapsed="false">
      <c r="A18562" s="4" t="n">
        <v>32796</v>
      </c>
      <c r="B18562" s="5" t="n">
        <f aca="false">C18562+F18562+H18562</f>
        <v>1488</v>
      </c>
      <c r="C18562" s="0" t="n">
        <v>0</v>
      </c>
      <c r="D18562" s="6" t="n">
        <f aca="false">B18562-C18562</f>
        <v>1488</v>
      </c>
      <c r="E18562" s="7" t="n">
        <f aca="false">C18562/B18562</f>
        <v>0</v>
      </c>
      <c r="F18562" s="0" t="n">
        <v>959</v>
      </c>
      <c r="G18562" s="7" t="n">
        <f aca="false">F18562/D18562</f>
        <v>0.644489247311828</v>
      </c>
      <c r="H18562" s="0" t="n">
        <v>529</v>
      </c>
      <c r="I18562" s="0" t="n">
        <v>57.01</v>
      </c>
    </row>
    <row r="18563" customFormat="false" ht="12.75" hidden="false" customHeight="false" outlineLevel="0" collapsed="false">
      <c r="A18563" s="4" t="n">
        <v>32797</v>
      </c>
      <c r="B18563" s="5" t="n">
        <f aca="false">C18563+F18563+H18563</f>
        <v>1387</v>
      </c>
      <c r="C18563" s="0" t="n">
        <v>0</v>
      </c>
      <c r="D18563" s="6" t="n">
        <f aca="false">B18563-C18563</f>
        <v>1387</v>
      </c>
      <c r="E18563" s="7" t="n">
        <f aca="false">C18563/B18563</f>
        <v>0</v>
      </c>
      <c r="F18563" s="0" t="n">
        <v>847</v>
      </c>
      <c r="G18563" s="7" t="n">
        <f aca="false">F18563/D18563</f>
        <v>0.610670511896179</v>
      </c>
      <c r="H18563" s="0" t="n">
        <v>540</v>
      </c>
      <c r="I18563" s="0" t="n">
        <v>56.63</v>
      </c>
    </row>
    <row r="18564" customFormat="false" ht="12.75" hidden="false" customHeight="false" outlineLevel="0" collapsed="false">
      <c r="A18564" s="4" t="n">
        <v>32798</v>
      </c>
      <c r="B18564" s="5" t="n">
        <f aca="false">C18564+F18564+H18564</f>
        <v>1202</v>
      </c>
      <c r="C18564" s="0" t="n">
        <v>0</v>
      </c>
      <c r="D18564" s="6" t="n">
        <f aca="false">B18564-C18564</f>
        <v>1202</v>
      </c>
      <c r="E18564" s="7" t="n">
        <f aca="false">C18564/B18564</f>
        <v>0</v>
      </c>
      <c r="F18564" s="0" t="n">
        <v>698</v>
      </c>
      <c r="G18564" s="7" t="n">
        <f aca="false">F18564/D18564</f>
        <v>0.580698835274543</v>
      </c>
      <c r="H18564" s="0" t="n">
        <v>504</v>
      </c>
      <c r="I18564" s="0" t="n">
        <v>56.1</v>
      </c>
    </row>
    <row r="18565" customFormat="false" ht="12.75" hidden="false" customHeight="false" outlineLevel="0" collapsed="false">
      <c r="A18565" s="4" t="n">
        <v>32799</v>
      </c>
      <c r="B18565" s="5" t="n">
        <f aca="false">C18565+F18565+H18565</f>
        <v>993</v>
      </c>
      <c r="C18565" s="0" t="n">
        <v>0</v>
      </c>
      <c r="D18565" s="6" t="n">
        <f aca="false">B18565-C18565</f>
        <v>993</v>
      </c>
      <c r="E18565" s="7" t="n">
        <f aca="false">C18565/B18565</f>
        <v>0</v>
      </c>
      <c r="F18565" s="0" t="n">
        <v>524</v>
      </c>
      <c r="G18565" s="7" t="n">
        <f aca="false">F18565/D18565</f>
        <v>0.527693856998993</v>
      </c>
      <c r="H18565" s="0" t="n">
        <v>469</v>
      </c>
      <c r="I18565" s="0" t="n">
        <v>55.64</v>
      </c>
    </row>
    <row r="18566" customFormat="false" ht="12.75" hidden="false" customHeight="false" outlineLevel="0" collapsed="false">
      <c r="A18566" s="4" t="n">
        <v>32800</v>
      </c>
      <c r="B18566" s="5" t="n">
        <f aca="false">C18566+F18566+H18566</f>
        <v>870</v>
      </c>
      <c r="C18566" s="0" t="n">
        <v>0</v>
      </c>
      <c r="D18566" s="6" t="n">
        <f aca="false">B18566-C18566</f>
        <v>870</v>
      </c>
      <c r="E18566" s="7" t="n">
        <f aca="false">C18566/B18566</f>
        <v>0</v>
      </c>
      <c r="F18566" s="0" t="n">
        <v>109</v>
      </c>
      <c r="G18566" s="7" t="n">
        <f aca="false">F18566/D18566</f>
        <v>0.125287356321839</v>
      </c>
      <c r="H18566" s="0" t="n">
        <v>761</v>
      </c>
      <c r="I18566" s="0" t="n">
        <v>55.3</v>
      </c>
    </row>
    <row r="18567" customFormat="false" ht="12.75" hidden="false" customHeight="false" outlineLevel="0" collapsed="false">
      <c r="A18567" s="4" t="n">
        <v>32801</v>
      </c>
      <c r="B18567" s="5" t="n">
        <f aca="false">C18567+F18567+H18567</f>
        <v>954</v>
      </c>
      <c r="C18567" s="0" t="n">
        <v>0</v>
      </c>
      <c r="D18567" s="6" t="n">
        <f aca="false">B18567-C18567</f>
        <v>954</v>
      </c>
      <c r="E18567" s="7" t="n">
        <f aca="false">C18567/B18567</f>
        <v>0</v>
      </c>
      <c r="F18567" s="0" t="n">
        <v>0</v>
      </c>
      <c r="G18567" s="7" t="n">
        <f aca="false">F18567/D18567</f>
        <v>0</v>
      </c>
      <c r="H18567" s="0" t="n">
        <v>954</v>
      </c>
      <c r="I18567" s="0" t="n">
        <v>54.98</v>
      </c>
    </row>
    <row r="18568" customFormat="false" ht="12.75" hidden="false" customHeight="false" outlineLevel="0" collapsed="false">
      <c r="A18568" s="4" t="n">
        <v>32802</v>
      </c>
      <c r="B18568" s="5" t="n">
        <f aca="false">C18568+F18568+H18568</f>
        <v>1288</v>
      </c>
      <c r="C18568" s="0" t="n">
        <v>0</v>
      </c>
      <c r="D18568" s="6" t="n">
        <f aca="false">B18568-C18568</f>
        <v>1288</v>
      </c>
      <c r="E18568" s="7" t="n">
        <f aca="false">C18568/B18568</f>
        <v>0</v>
      </c>
      <c r="F18568" s="0" t="n">
        <v>0</v>
      </c>
      <c r="G18568" s="7" t="n">
        <f aca="false">F18568/D18568</f>
        <v>0</v>
      </c>
      <c r="H18568" s="0" t="n">
        <v>1288</v>
      </c>
      <c r="I18568" s="0" t="n">
        <v>54.87</v>
      </c>
    </row>
    <row r="18569" customFormat="false" ht="12.75" hidden="false" customHeight="false" outlineLevel="0" collapsed="false">
      <c r="A18569" s="4" t="n">
        <v>32803</v>
      </c>
      <c r="B18569" s="5" t="n">
        <f aca="false">C18569+F18569+H18569</f>
        <v>1284</v>
      </c>
      <c r="C18569" s="0" t="n">
        <v>0</v>
      </c>
      <c r="D18569" s="6" t="n">
        <f aca="false">B18569-C18569</f>
        <v>1284</v>
      </c>
      <c r="E18569" s="7" t="n">
        <f aca="false">C18569/B18569</f>
        <v>0</v>
      </c>
      <c r="F18569" s="0" t="n">
        <v>0</v>
      </c>
      <c r="G18569" s="7" t="n">
        <f aca="false">F18569/D18569</f>
        <v>0</v>
      </c>
      <c r="H18569" s="0" t="n">
        <v>1284</v>
      </c>
      <c r="I18569" s="0" t="n">
        <v>54.76</v>
      </c>
    </row>
    <row r="18570" customFormat="false" ht="12.75" hidden="false" customHeight="false" outlineLevel="0" collapsed="false">
      <c r="A18570" s="4" t="n">
        <v>32804</v>
      </c>
      <c r="B18570" s="5" t="n">
        <f aca="false">C18570+F18570+H18570</f>
        <v>1505</v>
      </c>
      <c r="C18570" s="0" t="n">
        <v>0</v>
      </c>
      <c r="D18570" s="6" t="n">
        <f aca="false">B18570-C18570</f>
        <v>1505</v>
      </c>
      <c r="E18570" s="7" t="n">
        <f aca="false">C18570/B18570</f>
        <v>0</v>
      </c>
      <c r="F18570" s="0" t="n">
        <v>0</v>
      </c>
      <c r="G18570" s="7" t="n">
        <f aca="false">F18570/D18570</f>
        <v>0</v>
      </c>
      <c r="H18570" s="0" t="n">
        <v>1505</v>
      </c>
      <c r="I18570" s="0" t="n">
        <v>54.63</v>
      </c>
    </row>
    <row r="18571" customFormat="false" ht="12.75" hidden="false" customHeight="false" outlineLevel="0" collapsed="false">
      <c r="A18571" s="4" t="n">
        <v>32805</v>
      </c>
      <c r="B18571" s="5" t="n">
        <f aca="false">C18571+F18571+H18571</f>
        <v>1472</v>
      </c>
      <c r="C18571" s="0" t="n">
        <v>0</v>
      </c>
      <c r="D18571" s="6" t="n">
        <f aca="false">B18571-C18571</f>
        <v>1472</v>
      </c>
      <c r="E18571" s="7" t="n">
        <f aca="false">C18571/B18571</f>
        <v>0</v>
      </c>
      <c r="F18571" s="0" t="n">
        <v>0</v>
      </c>
      <c r="G18571" s="7" t="n">
        <f aca="false">F18571/D18571</f>
        <v>0</v>
      </c>
      <c r="H18571" s="0" t="n">
        <v>1472</v>
      </c>
      <c r="I18571" s="0" t="n">
        <v>54.52</v>
      </c>
    </row>
    <row r="18572" customFormat="false" ht="12.75" hidden="false" customHeight="false" outlineLevel="0" collapsed="false">
      <c r="A18572" s="4" t="n">
        <v>32806</v>
      </c>
      <c r="B18572" s="5" t="n">
        <f aca="false">C18572+F18572+H18572</f>
        <v>1294</v>
      </c>
      <c r="C18572" s="0" t="n">
        <v>0</v>
      </c>
      <c r="D18572" s="6" t="n">
        <f aca="false">B18572-C18572</f>
        <v>1294</v>
      </c>
      <c r="E18572" s="7" t="n">
        <f aca="false">C18572/B18572</f>
        <v>0</v>
      </c>
      <c r="F18572" s="0" t="n">
        <v>0</v>
      </c>
      <c r="G18572" s="7" t="n">
        <f aca="false">F18572/D18572</f>
        <v>0</v>
      </c>
      <c r="H18572" s="0" t="n">
        <v>1294</v>
      </c>
      <c r="I18572" s="0" t="n">
        <v>54.37</v>
      </c>
    </row>
    <row r="18573" customFormat="false" ht="12.75" hidden="false" customHeight="false" outlineLevel="0" collapsed="false">
      <c r="A18573" s="4" t="n">
        <v>32807</v>
      </c>
      <c r="B18573" s="5" t="n">
        <f aca="false">C18573+F18573+H18573</f>
        <v>1240</v>
      </c>
      <c r="C18573" s="0" t="n">
        <v>0</v>
      </c>
      <c r="D18573" s="6" t="n">
        <f aca="false">B18573-C18573</f>
        <v>1240</v>
      </c>
      <c r="E18573" s="7" t="n">
        <f aca="false">C18573/B18573</f>
        <v>0</v>
      </c>
      <c r="F18573" s="0" t="n">
        <v>0</v>
      </c>
      <c r="G18573" s="7" t="n">
        <f aca="false">F18573/D18573</f>
        <v>0</v>
      </c>
      <c r="H18573" s="0" t="n">
        <v>1240</v>
      </c>
      <c r="I18573" s="0" t="n">
        <v>54.2</v>
      </c>
    </row>
    <row r="18574" customFormat="false" ht="12.75" hidden="false" customHeight="false" outlineLevel="0" collapsed="false">
      <c r="A18574" s="4" t="n">
        <v>32808</v>
      </c>
      <c r="B18574" s="5" t="n">
        <f aca="false">C18574+F18574+H18574</f>
        <v>1276</v>
      </c>
      <c r="C18574" s="0" t="n">
        <v>0</v>
      </c>
      <c r="D18574" s="6" t="n">
        <f aca="false">B18574-C18574</f>
        <v>1276</v>
      </c>
      <c r="E18574" s="7" t="n">
        <f aca="false">C18574/B18574</f>
        <v>0</v>
      </c>
      <c r="F18574" s="0" t="n">
        <v>0</v>
      </c>
      <c r="G18574" s="7" t="n">
        <f aca="false">F18574/D18574</f>
        <v>0</v>
      </c>
      <c r="H18574" s="0" t="n">
        <v>1276</v>
      </c>
      <c r="I18574" s="0" t="n">
        <v>54</v>
      </c>
    </row>
    <row r="18575" customFormat="false" ht="12.75" hidden="false" customHeight="false" outlineLevel="0" collapsed="false">
      <c r="A18575" s="4" t="n">
        <v>32809</v>
      </c>
      <c r="B18575" s="5" t="n">
        <f aca="false">C18575+F18575+H18575</f>
        <v>1249</v>
      </c>
      <c r="C18575" s="0" t="n">
        <v>0</v>
      </c>
      <c r="D18575" s="6" t="n">
        <f aca="false">B18575-C18575</f>
        <v>1249</v>
      </c>
      <c r="E18575" s="7" t="n">
        <f aca="false">C18575/B18575</f>
        <v>0</v>
      </c>
      <c r="F18575" s="0" t="n">
        <v>0</v>
      </c>
      <c r="G18575" s="7" t="n">
        <f aca="false">F18575/D18575</f>
        <v>0</v>
      </c>
      <c r="H18575" s="0" t="n">
        <v>1249</v>
      </c>
      <c r="I18575" s="0" t="n">
        <v>53.74</v>
      </c>
    </row>
    <row r="18576" customFormat="false" ht="12.75" hidden="false" customHeight="false" outlineLevel="0" collapsed="false">
      <c r="A18576" s="4" t="n">
        <v>32810</v>
      </c>
      <c r="B18576" s="5" t="n">
        <f aca="false">C18576+F18576+H18576</f>
        <v>1133</v>
      </c>
      <c r="C18576" s="0" t="n">
        <v>0</v>
      </c>
      <c r="D18576" s="6" t="n">
        <f aca="false">B18576-C18576</f>
        <v>1133</v>
      </c>
      <c r="E18576" s="7" t="n">
        <f aca="false">C18576/B18576</f>
        <v>0</v>
      </c>
      <c r="F18576" s="0" t="n">
        <v>0</v>
      </c>
      <c r="G18576" s="7" t="n">
        <f aca="false">F18576/D18576</f>
        <v>0</v>
      </c>
      <c r="H18576" s="0" t="n">
        <v>1133</v>
      </c>
      <c r="I18576" s="0" t="n">
        <v>53.4</v>
      </c>
    </row>
    <row r="18577" customFormat="false" ht="12.75" hidden="false" customHeight="false" outlineLevel="0" collapsed="false">
      <c r="A18577" s="4" t="n">
        <v>32811</v>
      </c>
      <c r="B18577" s="5" t="n">
        <f aca="false">C18577+F18577+H18577</f>
        <v>1099</v>
      </c>
      <c r="C18577" s="0" t="n">
        <v>0</v>
      </c>
      <c r="D18577" s="6" t="n">
        <f aca="false">B18577-C18577</f>
        <v>1099</v>
      </c>
      <c r="E18577" s="7" t="n">
        <f aca="false">C18577/B18577</f>
        <v>0</v>
      </c>
      <c r="F18577" s="0" t="n">
        <v>0</v>
      </c>
      <c r="G18577" s="7" t="n">
        <f aca="false">F18577/D18577</f>
        <v>0</v>
      </c>
      <c r="H18577" s="0" t="n">
        <v>1099</v>
      </c>
      <c r="I18577" s="0" t="n">
        <v>52.97</v>
      </c>
    </row>
    <row r="18578" customFormat="false" ht="12.75" hidden="false" customHeight="false" outlineLevel="0" collapsed="false">
      <c r="A18578" s="4" t="n">
        <v>32812</v>
      </c>
      <c r="B18578" s="5" t="n">
        <f aca="false">C18578+F18578+H18578</f>
        <v>1082</v>
      </c>
      <c r="C18578" s="0" t="n">
        <v>0</v>
      </c>
      <c r="D18578" s="6" t="n">
        <f aca="false">B18578-C18578</f>
        <v>1082</v>
      </c>
      <c r="E18578" s="7" t="n">
        <f aca="false">C18578/B18578</f>
        <v>0</v>
      </c>
      <c r="F18578" s="0" t="n">
        <v>0</v>
      </c>
      <c r="G18578" s="7" t="n">
        <f aca="false">F18578/D18578</f>
        <v>0</v>
      </c>
      <c r="H18578" s="0" t="n">
        <v>1082</v>
      </c>
      <c r="I18578" s="0" t="n">
        <v>52.51</v>
      </c>
    </row>
    <row r="18579" customFormat="false" ht="12.75" hidden="false" customHeight="false" outlineLevel="0" collapsed="false">
      <c r="A18579" s="4" t="n">
        <v>32813</v>
      </c>
      <c r="B18579" s="5" t="n">
        <f aca="false">C18579+F18579+H18579</f>
        <v>1057</v>
      </c>
      <c r="C18579" s="0" t="n">
        <v>0</v>
      </c>
      <c r="D18579" s="6" t="n">
        <f aca="false">B18579-C18579</f>
        <v>1057</v>
      </c>
      <c r="E18579" s="7" t="n">
        <f aca="false">C18579/B18579</f>
        <v>0</v>
      </c>
      <c r="F18579" s="0" t="n">
        <v>0</v>
      </c>
      <c r="G18579" s="7" t="n">
        <f aca="false">F18579/D18579</f>
        <v>0</v>
      </c>
      <c r="H18579" s="0" t="n">
        <v>1057</v>
      </c>
      <c r="I18579" s="0" t="n">
        <v>52.16</v>
      </c>
    </row>
    <row r="18580" customFormat="false" ht="12.75" hidden="false" customHeight="false" outlineLevel="0" collapsed="false">
      <c r="A18580" s="4" t="n">
        <v>32814</v>
      </c>
      <c r="B18580" s="5" t="n">
        <f aca="false">C18580+F18580+H18580</f>
        <v>1108</v>
      </c>
      <c r="C18580" s="0" t="n">
        <v>0</v>
      </c>
      <c r="D18580" s="6" t="n">
        <f aca="false">B18580-C18580</f>
        <v>1108</v>
      </c>
      <c r="E18580" s="7" t="n">
        <f aca="false">C18580/B18580</f>
        <v>0</v>
      </c>
      <c r="F18580" s="0" t="n">
        <v>0</v>
      </c>
      <c r="G18580" s="7" t="n">
        <f aca="false">F18580/D18580</f>
        <v>0</v>
      </c>
      <c r="H18580" s="0" t="n">
        <v>1108</v>
      </c>
      <c r="I18580" s="0" t="n">
        <v>51.86</v>
      </c>
    </row>
    <row r="18581" customFormat="false" ht="12.75" hidden="false" customHeight="false" outlineLevel="0" collapsed="false">
      <c r="A18581" s="4" t="n">
        <v>32815</v>
      </c>
      <c r="B18581" s="5" t="n">
        <f aca="false">C18581+F18581+H18581</f>
        <v>1099</v>
      </c>
      <c r="C18581" s="0" t="n">
        <v>0</v>
      </c>
      <c r="D18581" s="6" t="n">
        <f aca="false">B18581-C18581</f>
        <v>1099</v>
      </c>
      <c r="E18581" s="7" t="n">
        <f aca="false">C18581/B18581</f>
        <v>0</v>
      </c>
      <c r="F18581" s="0" t="n">
        <v>0</v>
      </c>
      <c r="G18581" s="7" t="n">
        <f aca="false">F18581/D18581</f>
        <v>0</v>
      </c>
      <c r="H18581" s="0" t="n">
        <v>1099</v>
      </c>
      <c r="I18581" s="0" t="n">
        <v>51.42</v>
      </c>
    </row>
    <row r="18582" customFormat="false" ht="12.75" hidden="false" customHeight="false" outlineLevel="0" collapsed="false">
      <c r="A18582" s="4" t="n">
        <v>32816</v>
      </c>
      <c r="B18582" s="5" t="n">
        <f aca="false">C18582+F18582+H18582</f>
        <v>1108</v>
      </c>
      <c r="C18582" s="0" t="n">
        <v>0</v>
      </c>
      <c r="D18582" s="6" t="n">
        <f aca="false">B18582-C18582</f>
        <v>1108</v>
      </c>
      <c r="E18582" s="7" t="n">
        <f aca="false">C18582/B18582</f>
        <v>0</v>
      </c>
      <c r="F18582" s="0" t="n">
        <v>0</v>
      </c>
      <c r="G18582" s="7" t="n">
        <f aca="false">F18582/D18582</f>
        <v>0</v>
      </c>
      <c r="H18582" s="0" t="n">
        <v>1108</v>
      </c>
      <c r="I18582" s="0" t="n">
        <v>50.95</v>
      </c>
    </row>
    <row r="18583" customFormat="false" ht="12.75" hidden="false" customHeight="false" outlineLevel="0" collapsed="false">
      <c r="A18583" s="4" t="n">
        <v>32817</v>
      </c>
      <c r="B18583" s="5" t="n">
        <f aca="false">C18583+F18583+H18583</f>
        <v>1258</v>
      </c>
      <c r="C18583" s="0" t="n">
        <v>0</v>
      </c>
      <c r="D18583" s="6" t="n">
        <f aca="false">B18583-C18583</f>
        <v>1258</v>
      </c>
      <c r="E18583" s="7" t="n">
        <f aca="false">C18583/B18583</f>
        <v>0</v>
      </c>
      <c r="F18583" s="0" t="n">
        <v>0</v>
      </c>
      <c r="G18583" s="7" t="n">
        <f aca="false">F18583/D18583</f>
        <v>0</v>
      </c>
      <c r="H18583" s="0" t="n">
        <v>1258</v>
      </c>
      <c r="I18583" s="0" t="n">
        <v>50.78</v>
      </c>
    </row>
    <row r="18584" customFormat="false" ht="12.75" hidden="false" customHeight="false" outlineLevel="0" collapsed="false">
      <c r="A18584" s="4" t="n">
        <v>32818</v>
      </c>
      <c r="B18584" s="5" t="n">
        <f aca="false">C18584+F18584+H18584</f>
        <v>1267</v>
      </c>
      <c r="C18584" s="0" t="n">
        <v>0</v>
      </c>
      <c r="D18584" s="6" t="n">
        <f aca="false">B18584-C18584</f>
        <v>1267</v>
      </c>
      <c r="E18584" s="7" t="n">
        <f aca="false">C18584/B18584</f>
        <v>0</v>
      </c>
      <c r="F18584" s="0" t="n">
        <v>0</v>
      </c>
      <c r="G18584" s="7" t="n">
        <f aca="false">F18584/D18584</f>
        <v>0</v>
      </c>
      <c r="H18584" s="0" t="n">
        <v>1267</v>
      </c>
      <c r="I18584" s="0" t="n">
        <v>50.85</v>
      </c>
    </row>
    <row r="18585" customFormat="false" ht="12.75" hidden="false" customHeight="false" outlineLevel="0" collapsed="false">
      <c r="A18585" s="4" t="n">
        <v>32819</v>
      </c>
      <c r="B18585" s="5" t="n">
        <f aca="false">C18585+F18585+H18585</f>
        <v>1359</v>
      </c>
      <c r="C18585" s="0" t="n">
        <v>0</v>
      </c>
      <c r="D18585" s="6" t="n">
        <f aca="false">B18585-C18585</f>
        <v>1359</v>
      </c>
      <c r="E18585" s="7" t="n">
        <f aca="false">C18585/B18585</f>
        <v>0</v>
      </c>
      <c r="F18585" s="0" t="n">
        <v>0</v>
      </c>
      <c r="G18585" s="7" t="n">
        <f aca="false">F18585/D18585</f>
        <v>0</v>
      </c>
      <c r="H18585" s="0" t="n">
        <v>1359</v>
      </c>
      <c r="I18585" s="0" t="n">
        <v>50.87</v>
      </c>
    </row>
    <row r="18586" customFormat="false" ht="12.75" hidden="false" customHeight="false" outlineLevel="0" collapsed="false">
      <c r="A18586" s="4" t="n">
        <v>32820</v>
      </c>
      <c r="B18586" s="5" t="n">
        <f aca="false">C18586+F18586+H18586</f>
        <v>1600</v>
      </c>
      <c r="C18586" s="0" t="n">
        <v>0</v>
      </c>
      <c r="D18586" s="6" t="n">
        <f aca="false">B18586-C18586</f>
        <v>1600</v>
      </c>
      <c r="E18586" s="7" t="n">
        <f aca="false">C18586/B18586</f>
        <v>0</v>
      </c>
      <c r="F18586" s="0" t="n">
        <v>0</v>
      </c>
      <c r="G18586" s="7" t="n">
        <f aca="false">F18586/D18586</f>
        <v>0</v>
      </c>
      <c r="H18586" s="0" t="n">
        <v>1600</v>
      </c>
      <c r="I18586" s="0" t="n">
        <v>50.77</v>
      </c>
    </row>
    <row r="18587" customFormat="false" ht="12.75" hidden="false" customHeight="false" outlineLevel="0" collapsed="false">
      <c r="A18587" s="4" t="n">
        <v>32821</v>
      </c>
      <c r="B18587" s="5" t="n">
        <f aca="false">C18587+F18587+H18587</f>
        <v>1590</v>
      </c>
      <c r="C18587" s="0" t="n">
        <v>0</v>
      </c>
      <c r="D18587" s="6" t="n">
        <f aca="false">B18587-C18587</f>
        <v>1590</v>
      </c>
      <c r="E18587" s="7" t="n">
        <f aca="false">C18587/B18587</f>
        <v>0</v>
      </c>
      <c r="F18587" s="0" t="n">
        <v>0</v>
      </c>
      <c r="G18587" s="7" t="n">
        <f aca="false">F18587/D18587</f>
        <v>0</v>
      </c>
      <c r="H18587" s="0" t="n">
        <v>1590</v>
      </c>
      <c r="I18587" s="0" t="n">
        <v>50.65</v>
      </c>
    </row>
    <row r="18588" customFormat="false" ht="12.75" hidden="false" customHeight="false" outlineLevel="0" collapsed="false">
      <c r="A18588" s="4" t="n">
        <v>32822</v>
      </c>
      <c r="B18588" s="5" t="n">
        <f aca="false">C18588+F18588+H18588</f>
        <v>2454</v>
      </c>
      <c r="C18588" s="0" t="n">
        <v>0</v>
      </c>
      <c r="D18588" s="6" t="n">
        <f aca="false">B18588-C18588</f>
        <v>2454</v>
      </c>
      <c r="E18588" s="7" t="n">
        <f aca="false">C18588/B18588</f>
        <v>0</v>
      </c>
      <c r="F18588" s="0" t="n">
        <v>0</v>
      </c>
      <c r="G18588" s="7" t="n">
        <f aca="false">F18588/D18588</f>
        <v>0</v>
      </c>
      <c r="H18588" s="0" t="n">
        <v>2454</v>
      </c>
      <c r="I18588" s="0" t="n">
        <v>50.67</v>
      </c>
    </row>
    <row r="18589" customFormat="false" ht="12.75" hidden="false" customHeight="false" outlineLevel="0" collapsed="false">
      <c r="A18589" s="4" t="n">
        <v>32823</v>
      </c>
      <c r="B18589" s="5" t="n">
        <f aca="false">C18589+F18589+H18589</f>
        <v>3052</v>
      </c>
      <c r="C18589" s="0" t="n">
        <v>0</v>
      </c>
      <c r="D18589" s="6" t="n">
        <f aca="false">B18589-C18589</f>
        <v>3052</v>
      </c>
      <c r="E18589" s="7" t="n">
        <f aca="false">C18589/B18589</f>
        <v>0</v>
      </c>
      <c r="F18589" s="0" t="n">
        <v>0</v>
      </c>
      <c r="G18589" s="7" t="n">
        <f aca="false">F18589/D18589</f>
        <v>0</v>
      </c>
      <c r="H18589" s="0" t="n">
        <v>3052</v>
      </c>
      <c r="I18589" s="0" t="n">
        <v>50.86</v>
      </c>
    </row>
    <row r="18590" customFormat="false" ht="12.75" hidden="false" customHeight="false" outlineLevel="0" collapsed="false">
      <c r="A18590" s="4" t="n">
        <v>32824</v>
      </c>
      <c r="B18590" s="5" t="n">
        <f aca="false">C18590+F18590+H18590</f>
        <v>3068</v>
      </c>
      <c r="C18590" s="0" t="n">
        <v>0</v>
      </c>
      <c r="D18590" s="6" t="n">
        <f aca="false">B18590-C18590</f>
        <v>3068</v>
      </c>
      <c r="E18590" s="7" t="n">
        <f aca="false">C18590/B18590</f>
        <v>0</v>
      </c>
      <c r="F18590" s="0" t="n">
        <v>0</v>
      </c>
      <c r="G18590" s="7" t="n">
        <f aca="false">F18590/D18590</f>
        <v>0</v>
      </c>
      <c r="H18590" s="0" t="n">
        <v>3068</v>
      </c>
      <c r="I18590" s="0" t="n">
        <v>51.06</v>
      </c>
    </row>
    <row r="18591" customFormat="false" ht="12.75" hidden="false" customHeight="false" outlineLevel="0" collapsed="false">
      <c r="A18591" s="4" t="n">
        <v>32825</v>
      </c>
      <c r="B18591" s="5" t="n">
        <f aca="false">C18591+F18591+H18591</f>
        <v>3180</v>
      </c>
      <c r="C18591" s="0" t="n">
        <v>0</v>
      </c>
      <c r="D18591" s="6" t="n">
        <f aca="false">B18591-C18591</f>
        <v>3180</v>
      </c>
      <c r="E18591" s="7" t="n">
        <f aca="false">C18591/B18591</f>
        <v>0</v>
      </c>
      <c r="F18591" s="0" t="n">
        <v>0</v>
      </c>
      <c r="G18591" s="7" t="n">
        <f aca="false">F18591/D18591</f>
        <v>0</v>
      </c>
      <c r="H18591" s="0" t="n">
        <v>3180</v>
      </c>
      <c r="I18591" s="0" t="n">
        <v>51.22</v>
      </c>
    </row>
    <row r="18592" customFormat="false" ht="12.75" hidden="false" customHeight="false" outlineLevel="0" collapsed="false">
      <c r="A18592" s="4" t="n">
        <v>32826</v>
      </c>
      <c r="B18592" s="5" t="n">
        <f aca="false">C18592+F18592+H18592</f>
        <v>2720</v>
      </c>
      <c r="C18592" s="0" t="n">
        <v>0</v>
      </c>
      <c r="D18592" s="6" t="n">
        <f aca="false">B18592-C18592</f>
        <v>2720</v>
      </c>
      <c r="E18592" s="7" t="n">
        <f aca="false">C18592/B18592</f>
        <v>0</v>
      </c>
      <c r="F18592" s="0" t="n">
        <v>0</v>
      </c>
      <c r="G18592" s="7" t="n">
        <f aca="false">F18592/D18592</f>
        <v>0</v>
      </c>
      <c r="H18592" s="0" t="n">
        <v>2720</v>
      </c>
      <c r="I18592" s="0" t="n">
        <v>51.2</v>
      </c>
    </row>
    <row r="18593" customFormat="false" ht="12.75" hidden="false" customHeight="false" outlineLevel="0" collapsed="false">
      <c r="A18593" s="4" t="n">
        <v>32827</v>
      </c>
      <c r="B18593" s="5" t="n">
        <f aca="false">C18593+F18593+H18593</f>
        <v>2032</v>
      </c>
      <c r="C18593" s="0" t="n">
        <v>0</v>
      </c>
      <c r="D18593" s="6" t="n">
        <f aca="false">B18593-C18593</f>
        <v>2032</v>
      </c>
      <c r="E18593" s="7" t="n">
        <f aca="false">C18593/B18593</f>
        <v>0</v>
      </c>
      <c r="F18593" s="0" t="n">
        <v>0</v>
      </c>
      <c r="G18593" s="7" t="n">
        <f aca="false">F18593/D18593</f>
        <v>0</v>
      </c>
      <c r="H18593" s="0" t="n">
        <v>2032</v>
      </c>
      <c r="I18593" s="0" t="n">
        <v>50.96</v>
      </c>
    </row>
    <row r="18594" customFormat="false" ht="12.75" hidden="false" customHeight="false" outlineLevel="0" collapsed="false">
      <c r="A18594" s="4" t="n">
        <v>32828</v>
      </c>
      <c r="B18594" s="5" t="n">
        <f aca="false">C18594+F18594+H18594</f>
        <v>1683</v>
      </c>
      <c r="C18594" s="0" t="n">
        <v>0</v>
      </c>
      <c r="D18594" s="6" t="n">
        <f aca="false">B18594-C18594</f>
        <v>1683</v>
      </c>
      <c r="E18594" s="7" t="n">
        <f aca="false">C18594/B18594</f>
        <v>0</v>
      </c>
      <c r="F18594" s="0" t="n">
        <v>0</v>
      </c>
      <c r="G18594" s="7" t="n">
        <f aca="false">F18594/D18594</f>
        <v>0</v>
      </c>
      <c r="H18594" s="0" t="n">
        <v>1683</v>
      </c>
      <c r="I18594" s="0" t="n">
        <v>50.6</v>
      </c>
    </row>
    <row r="18595" customFormat="false" ht="12.75" hidden="false" customHeight="false" outlineLevel="0" collapsed="false">
      <c r="A18595" s="4" t="n">
        <v>32829</v>
      </c>
      <c r="B18595" s="5" t="n">
        <f aca="false">C18595+F18595+H18595</f>
        <v>1609</v>
      </c>
      <c r="C18595" s="0" t="n">
        <v>0</v>
      </c>
      <c r="D18595" s="6" t="n">
        <f aca="false">B18595-C18595</f>
        <v>1609</v>
      </c>
      <c r="E18595" s="7" t="n">
        <f aca="false">C18595/B18595</f>
        <v>0</v>
      </c>
      <c r="F18595" s="0" t="n">
        <v>0</v>
      </c>
      <c r="G18595" s="7" t="n">
        <f aca="false">F18595/D18595</f>
        <v>0</v>
      </c>
      <c r="H18595" s="0" t="n">
        <v>1609</v>
      </c>
      <c r="I18595" s="0" t="n">
        <v>50.23</v>
      </c>
    </row>
    <row r="18596" customFormat="false" ht="12.75" hidden="false" customHeight="false" outlineLevel="0" collapsed="false">
      <c r="A18596" s="4" t="n">
        <v>32830</v>
      </c>
      <c r="B18596" s="5" t="n">
        <f aca="false">C18596+F18596+H18596</f>
        <v>1656</v>
      </c>
      <c r="C18596" s="0" t="n">
        <v>0</v>
      </c>
      <c r="D18596" s="6" t="n">
        <f aca="false">B18596-C18596</f>
        <v>1656</v>
      </c>
      <c r="E18596" s="7" t="n">
        <f aca="false">C18596/B18596</f>
        <v>0</v>
      </c>
      <c r="F18596" s="0" t="n">
        <v>0</v>
      </c>
      <c r="G18596" s="7" t="n">
        <f aca="false">F18596/D18596</f>
        <v>0</v>
      </c>
      <c r="H18596" s="0" t="n">
        <v>1656</v>
      </c>
      <c r="I18596" s="0" t="n">
        <v>49.89</v>
      </c>
    </row>
    <row r="18597" customFormat="false" ht="12.75" hidden="false" customHeight="false" outlineLevel="0" collapsed="false">
      <c r="A18597" s="4" t="n">
        <v>32831</v>
      </c>
      <c r="B18597" s="5" t="n">
        <f aca="false">C18597+F18597+H18597</f>
        <v>1592</v>
      </c>
      <c r="C18597" s="0" t="n">
        <v>0</v>
      </c>
      <c r="D18597" s="6" t="n">
        <f aca="false">B18597-C18597</f>
        <v>1592</v>
      </c>
      <c r="E18597" s="7" t="n">
        <f aca="false">C18597/B18597</f>
        <v>0</v>
      </c>
      <c r="F18597" s="0" t="n">
        <v>0</v>
      </c>
      <c r="G18597" s="7" t="n">
        <f aca="false">F18597/D18597</f>
        <v>0</v>
      </c>
      <c r="H18597" s="0" t="n">
        <v>1592</v>
      </c>
      <c r="I18597" s="0" t="n">
        <v>49.68</v>
      </c>
    </row>
    <row r="18598" customFormat="false" ht="12.75" hidden="false" customHeight="false" outlineLevel="0" collapsed="false">
      <c r="A18598" s="4" t="n">
        <v>32832</v>
      </c>
      <c r="B18598" s="5" t="n">
        <f aca="false">C18598+F18598+H18598</f>
        <v>1589</v>
      </c>
      <c r="C18598" s="0" t="n">
        <v>0</v>
      </c>
      <c r="D18598" s="6" t="n">
        <f aca="false">B18598-C18598</f>
        <v>1589</v>
      </c>
      <c r="E18598" s="7" t="n">
        <f aca="false">C18598/B18598</f>
        <v>0</v>
      </c>
      <c r="F18598" s="0" t="n">
        <v>0</v>
      </c>
      <c r="G18598" s="7" t="n">
        <f aca="false">F18598/D18598</f>
        <v>0</v>
      </c>
      <c r="H18598" s="0" t="n">
        <v>1589</v>
      </c>
      <c r="I18598" s="0" t="n">
        <v>49.59</v>
      </c>
    </row>
    <row r="18599" customFormat="false" ht="12.75" hidden="false" customHeight="false" outlineLevel="0" collapsed="false">
      <c r="A18599" s="4" t="n">
        <v>32833</v>
      </c>
      <c r="B18599" s="5" t="n">
        <f aca="false">C18599+F18599+H18599</f>
        <v>1585</v>
      </c>
      <c r="C18599" s="0" t="n">
        <v>0</v>
      </c>
      <c r="D18599" s="6" t="n">
        <f aca="false">B18599-C18599</f>
        <v>1585</v>
      </c>
      <c r="E18599" s="7" t="n">
        <f aca="false">C18599/B18599</f>
        <v>0</v>
      </c>
      <c r="F18599" s="0" t="n">
        <v>0</v>
      </c>
      <c r="G18599" s="7" t="n">
        <f aca="false">F18599/D18599</f>
        <v>0</v>
      </c>
      <c r="H18599" s="0" t="n">
        <v>1585</v>
      </c>
      <c r="I18599" s="0" t="n">
        <v>49.5</v>
      </c>
    </row>
    <row r="18600" customFormat="false" ht="12.75" hidden="false" customHeight="false" outlineLevel="0" collapsed="false">
      <c r="A18600" s="4" t="n">
        <v>32834</v>
      </c>
      <c r="B18600" s="5" t="n">
        <f aca="false">C18600+F18600+H18600</f>
        <v>1531</v>
      </c>
      <c r="C18600" s="0" t="n">
        <v>0</v>
      </c>
      <c r="D18600" s="6" t="n">
        <f aca="false">B18600-C18600</f>
        <v>1531</v>
      </c>
      <c r="E18600" s="7" t="n">
        <f aca="false">C18600/B18600</f>
        <v>0</v>
      </c>
      <c r="F18600" s="0" t="n">
        <v>0</v>
      </c>
      <c r="G18600" s="7" t="n">
        <f aca="false">F18600/D18600</f>
        <v>0</v>
      </c>
      <c r="H18600" s="0" t="n">
        <v>1531</v>
      </c>
      <c r="I18600" s="0" t="n">
        <v>49.44</v>
      </c>
    </row>
    <row r="18601" customFormat="false" ht="12.75" hidden="false" customHeight="false" outlineLevel="0" collapsed="false">
      <c r="A18601" s="4" t="n">
        <v>32835</v>
      </c>
      <c r="B18601" s="5" t="n">
        <f aca="false">C18601+F18601+H18601</f>
        <v>1489</v>
      </c>
      <c r="C18601" s="0" t="n">
        <v>0</v>
      </c>
      <c r="D18601" s="6" t="n">
        <f aca="false">B18601-C18601</f>
        <v>1489</v>
      </c>
      <c r="E18601" s="7" t="n">
        <f aca="false">C18601/B18601</f>
        <v>0</v>
      </c>
      <c r="F18601" s="0" t="n">
        <v>0</v>
      </c>
      <c r="G18601" s="7" t="n">
        <f aca="false">F18601/D18601</f>
        <v>0</v>
      </c>
      <c r="H18601" s="0" t="n">
        <v>1489</v>
      </c>
      <c r="I18601" s="0" t="n">
        <v>49.37</v>
      </c>
    </row>
    <row r="18602" customFormat="false" ht="12.75" hidden="false" customHeight="false" outlineLevel="0" collapsed="false">
      <c r="A18602" s="4" t="n">
        <v>32836</v>
      </c>
      <c r="B18602" s="5" t="n">
        <f aca="false">C18602+F18602+H18602</f>
        <v>1486</v>
      </c>
      <c r="C18602" s="0" t="n">
        <v>0</v>
      </c>
      <c r="D18602" s="6" t="n">
        <f aca="false">B18602-C18602</f>
        <v>1486</v>
      </c>
      <c r="E18602" s="7" t="n">
        <f aca="false">C18602/B18602</f>
        <v>0</v>
      </c>
      <c r="F18602" s="0" t="n">
        <v>0</v>
      </c>
      <c r="G18602" s="7" t="n">
        <f aca="false">F18602/D18602</f>
        <v>0</v>
      </c>
      <c r="H18602" s="0" t="n">
        <v>1486</v>
      </c>
      <c r="I18602" s="0" t="n">
        <v>49.19</v>
      </c>
    </row>
    <row r="18603" customFormat="false" ht="12.75" hidden="false" customHeight="false" outlineLevel="0" collapsed="false">
      <c r="A18603" s="4" t="n">
        <v>32837</v>
      </c>
      <c r="B18603" s="5" t="n">
        <f aca="false">C18603+F18603+H18603</f>
        <v>1464</v>
      </c>
      <c r="C18603" s="0" t="n">
        <v>0</v>
      </c>
      <c r="D18603" s="6" t="n">
        <f aca="false">B18603-C18603</f>
        <v>1464</v>
      </c>
      <c r="E18603" s="7" t="n">
        <f aca="false">C18603/B18603</f>
        <v>0</v>
      </c>
      <c r="F18603" s="0" t="n">
        <v>0</v>
      </c>
      <c r="G18603" s="7" t="n">
        <f aca="false">F18603/D18603</f>
        <v>0</v>
      </c>
      <c r="H18603" s="0" t="n">
        <v>1464</v>
      </c>
      <c r="I18603" s="0" t="n">
        <v>48.92</v>
      </c>
    </row>
    <row r="18604" customFormat="false" ht="12.75" hidden="false" customHeight="false" outlineLevel="0" collapsed="false">
      <c r="A18604" s="4" t="n">
        <v>32838</v>
      </c>
      <c r="B18604" s="5" t="n">
        <f aca="false">C18604+F18604+H18604</f>
        <v>1479</v>
      </c>
      <c r="C18604" s="0" t="n">
        <v>0</v>
      </c>
      <c r="D18604" s="6" t="n">
        <f aca="false">B18604-C18604</f>
        <v>1479</v>
      </c>
      <c r="E18604" s="7" t="n">
        <f aca="false">C18604/B18604</f>
        <v>0</v>
      </c>
      <c r="F18604" s="0" t="n">
        <v>0</v>
      </c>
      <c r="G18604" s="7" t="n">
        <f aca="false">F18604/D18604</f>
        <v>0</v>
      </c>
      <c r="H18604" s="0" t="n">
        <v>1479</v>
      </c>
      <c r="I18604" s="0" t="n">
        <v>48.6</v>
      </c>
    </row>
    <row r="18605" customFormat="false" ht="12.75" hidden="false" customHeight="false" outlineLevel="0" collapsed="false">
      <c r="A18605" s="4" t="n">
        <v>32839</v>
      </c>
      <c r="B18605" s="5" t="n">
        <f aca="false">C18605+F18605+H18605</f>
        <v>1409</v>
      </c>
      <c r="C18605" s="0" t="n">
        <v>0</v>
      </c>
      <c r="D18605" s="6" t="n">
        <f aca="false">B18605-C18605</f>
        <v>1409</v>
      </c>
      <c r="E18605" s="7" t="n">
        <f aca="false">C18605/B18605</f>
        <v>0</v>
      </c>
      <c r="F18605" s="0" t="n">
        <v>0</v>
      </c>
      <c r="G18605" s="7" t="n">
        <f aca="false">F18605/D18605</f>
        <v>0</v>
      </c>
      <c r="H18605" s="0" t="n">
        <v>1409</v>
      </c>
      <c r="I18605" s="0" t="n">
        <v>48.3</v>
      </c>
    </row>
    <row r="18606" customFormat="false" ht="12.75" hidden="false" customHeight="false" outlineLevel="0" collapsed="false">
      <c r="A18606" s="4" t="n">
        <v>32840</v>
      </c>
      <c r="B18606" s="5" t="n">
        <f aca="false">C18606+F18606+H18606</f>
        <v>1387</v>
      </c>
      <c r="C18606" s="0" t="n">
        <v>0</v>
      </c>
      <c r="D18606" s="6" t="n">
        <f aca="false">B18606-C18606</f>
        <v>1387</v>
      </c>
      <c r="E18606" s="7" t="n">
        <f aca="false">C18606/B18606</f>
        <v>0</v>
      </c>
      <c r="F18606" s="0" t="n">
        <v>0</v>
      </c>
      <c r="G18606" s="7" t="n">
        <f aca="false">F18606/D18606</f>
        <v>0</v>
      </c>
      <c r="H18606" s="0" t="n">
        <v>1387</v>
      </c>
      <c r="I18606" s="0" t="n">
        <v>48.06</v>
      </c>
    </row>
    <row r="18607" customFormat="false" ht="12.75" hidden="false" customHeight="false" outlineLevel="0" collapsed="false">
      <c r="A18607" s="4" t="n">
        <v>32841</v>
      </c>
      <c r="B18607" s="5" t="n">
        <f aca="false">C18607+F18607+H18607</f>
        <v>1384</v>
      </c>
      <c r="C18607" s="0" t="n">
        <v>0</v>
      </c>
      <c r="D18607" s="6" t="n">
        <f aca="false">B18607-C18607</f>
        <v>1384</v>
      </c>
      <c r="E18607" s="7" t="n">
        <f aca="false">C18607/B18607</f>
        <v>0</v>
      </c>
      <c r="F18607" s="0" t="n">
        <v>0</v>
      </c>
      <c r="G18607" s="7" t="n">
        <f aca="false">F18607/D18607</f>
        <v>0</v>
      </c>
      <c r="H18607" s="0" t="n">
        <v>1384</v>
      </c>
      <c r="I18607" s="0" t="n">
        <v>47.77</v>
      </c>
    </row>
    <row r="18608" customFormat="false" ht="12.75" hidden="false" customHeight="false" outlineLevel="0" collapsed="false">
      <c r="A18608" s="4" t="n">
        <v>32842</v>
      </c>
      <c r="B18608" s="5" t="n">
        <f aca="false">C18608+F18608+H18608</f>
        <v>1288</v>
      </c>
      <c r="C18608" s="0" t="n">
        <v>0</v>
      </c>
      <c r="D18608" s="6" t="n">
        <f aca="false">B18608-C18608</f>
        <v>1288</v>
      </c>
      <c r="E18608" s="7" t="n">
        <f aca="false">C18608/B18608</f>
        <v>0</v>
      </c>
      <c r="F18608" s="0" t="n">
        <v>0</v>
      </c>
      <c r="G18608" s="7" t="n">
        <f aca="false">F18608/D18608</f>
        <v>0</v>
      </c>
      <c r="H18608" s="0" t="n">
        <v>1288</v>
      </c>
      <c r="I18608" s="0" t="n">
        <v>47.49</v>
      </c>
    </row>
    <row r="18609" customFormat="false" ht="12.75" hidden="false" customHeight="false" outlineLevel="0" collapsed="false">
      <c r="A18609" s="4" t="n">
        <v>32843</v>
      </c>
      <c r="B18609" s="5" t="n">
        <f aca="false">C18609+F18609+H18609</f>
        <v>1107</v>
      </c>
      <c r="C18609" s="0" t="n">
        <v>0</v>
      </c>
      <c r="D18609" s="6" t="n">
        <f aca="false">B18609-C18609</f>
        <v>1107</v>
      </c>
      <c r="E18609" s="7" t="n">
        <f aca="false">C18609/B18609</f>
        <v>0</v>
      </c>
      <c r="F18609" s="0" t="n">
        <v>0</v>
      </c>
      <c r="G18609" s="7" t="n">
        <f aca="false">F18609/D18609</f>
        <v>0</v>
      </c>
      <c r="H18609" s="0" t="n">
        <v>1107</v>
      </c>
      <c r="I18609" s="0" t="n">
        <v>47.26</v>
      </c>
    </row>
    <row r="18610" customFormat="false" ht="12.75" hidden="false" customHeight="false" outlineLevel="0" collapsed="false">
      <c r="A18610" s="4" t="n">
        <v>32844</v>
      </c>
      <c r="B18610" s="5" t="n">
        <f aca="false">C18610+F18610+H18610</f>
        <v>1236</v>
      </c>
      <c r="C18610" s="0" t="n">
        <v>0</v>
      </c>
      <c r="D18610" s="6" t="n">
        <f aca="false">B18610-C18610</f>
        <v>1236</v>
      </c>
      <c r="E18610" s="7" t="n">
        <f aca="false">C18610/B18610</f>
        <v>0</v>
      </c>
      <c r="F18610" s="0" t="n">
        <v>0</v>
      </c>
      <c r="G18610" s="7" t="n">
        <f aca="false">F18610/D18610</f>
        <v>0</v>
      </c>
      <c r="H18610" s="0" t="n">
        <v>1236</v>
      </c>
      <c r="I18610" s="0" t="n">
        <v>47.07</v>
      </c>
    </row>
    <row r="18611" customFormat="false" ht="12.75" hidden="false" customHeight="false" outlineLevel="0" collapsed="false">
      <c r="A18611" s="4" t="n">
        <v>32845</v>
      </c>
      <c r="B18611" s="5" t="n">
        <f aca="false">C18611+F18611+H18611</f>
        <v>1305</v>
      </c>
      <c r="C18611" s="0" t="n">
        <v>0</v>
      </c>
      <c r="D18611" s="6" t="n">
        <f aca="false">B18611-C18611</f>
        <v>1305</v>
      </c>
      <c r="E18611" s="7" t="n">
        <f aca="false">C18611/B18611</f>
        <v>0</v>
      </c>
      <c r="F18611" s="0" t="n">
        <v>0</v>
      </c>
      <c r="G18611" s="7" t="n">
        <f aca="false">F18611/D18611</f>
        <v>0</v>
      </c>
      <c r="H18611" s="0" t="n">
        <v>1305</v>
      </c>
      <c r="I18611" s="0" t="n">
        <v>46.87</v>
      </c>
    </row>
    <row r="18612" customFormat="false" ht="12.75" hidden="false" customHeight="false" outlineLevel="0" collapsed="false">
      <c r="A18612" s="4" t="n">
        <v>32846</v>
      </c>
      <c r="B18612" s="5" t="n">
        <f aca="false">C18612+F18612+H18612</f>
        <v>1539</v>
      </c>
      <c r="C18612" s="0" t="n">
        <v>0</v>
      </c>
      <c r="D18612" s="6" t="n">
        <f aca="false">B18612-C18612</f>
        <v>1539</v>
      </c>
      <c r="E18612" s="7" t="n">
        <f aca="false">C18612/B18612</f>
        <v>0</v>
      </c>
      <c r="F18612" s="0" t="n">
        <v>0</v>
      </c>
      <c r="G18612" s="7" t="n">
        <f aca="false">F18612/D18612</f>
        <v>0</v>
      </c>
      <c r="H18612" s="0" t="n">
        <v>1539</v>
      </c>
      <c r="I18612" s="0" t="n">
        <v>46.69</v>
      </c>
    </row>
    <row r="18613" customFormat="false" ht="12.75" hidden="false" customHeight="false" outlineLevel="0" collapsed="false">
      <c r="A18613" s="4" t="n">
        <v>32847</v>
      </c>
      <c r="B18613" s="5" t="n">
        <f aca="false">C18613+F18613+H18613</f>
        <v>4470</v>
      </c>
      <c r="C18613" s="0" t="n">
        <v>0</v>
      </c>
      <c r="D18613" s="6" t="n">
        <f aca="false">B18613-C18613</f>
        <v>4470</v>
      </c>
      <c r="E18613" s="7" t="n">
        <f aca="false">C18613/B18613</f>
        <v>0</v>
      </c>
      <c r="F18613" s="0" t="n">
        <v>0</v>
      </c>
      <c r="G18613" s="7" t="n">
        <f aca="false">F18613/D18613</f>
        <v>0</v>
      </c>
      <c r="H18613" s="0" t="n">
        <v>4470</v>
      </c>
      <c r="I18613" s="0" t="n">
        <v>46.52</v>
      </c>
    </row>
    <row r="18614" customFormat="false" ht="12.75" hidden="false" customHeight="false" outlineLevel="0" collapsed="false">
      <c r="A18614" s="4" t="n">
        <v>32848</v>
      </c>
      <c r="B18614" s="5" t="n">
        <f aca="false">C18614+F18614+H18614</f>
        <v>4683</v>
      </c>
      <c r="C18614" s="0" t="n">
        <v>0</v>
      </c>
      <c r="D18614" s="6" t="n">
        <f aca="false">B18614-C18614</f>
        <v>4683</v>
      </c>
      <c r="E18614" s="7" t="n">
        <f aca="false">C18614/B18614</f>
        <v>0</v>
      </c>
      <c r="F18614" s="0" t="n">
        <v>0</v>
      </c>
      <c r="G18614" s="7" t="n">
        <f aca="false">F18614/D18614</f>
        <v>0</v>
      </c>
      <c r="H18614" s="0" t="n">
        <v>4683</v>
      </c>
      <c r="I18614" s="0" t="n">
        <v>46.42</v>
      </c>
    </row>
    <row r="18615" customFormat="false" ht="12.75" hidden="false" customHeight="false" outlineLevel="0" collapsed="false">
      <c r="A18615" s="4" t="n">
        <v>32849</v>
      </c>
      <c r="B18615" s="5" t="n">
        <f aca="false">C18615+F18615+H18615</f>
        <v>3694</v>
      </c>
      <c r="C18615" s="0" t="n">
        <v>0</v>
      </c>
      <c r="D18615" s="6" t="n">
        <f aca="false">B18615-C18615</f>
        <v>3694</v>
      </c>
      <c r="E18615" s="7" t="n">
        <f aca="false">C18615/B18615</f>
        <v>0</v>
      </c>
      <c r="F18615" s="0" t="n">
        <v>0</v>
      </c>
      <c r="G18615" s="7" t="n">
        <f aca="false">F18615/D18615</f>
        <v>0</v>
      </c>
      <c r="H18615" s="0" t="n">
        <v>3694</v>
      </c>
      <c r="I18615" s="0" t="n">
        <v>46.34</v>
      </c>
    </row>
    <row r="18616" customFormat="false" ht="12.75" hidden="false" customHeight="false" outlineLevel="0" collapsed="false">
      <c r="A18616" s="4" t="n">
        <v>32850</v>
      </c>
      <c r="B18616" s="5" t="n">
        <f aca="false">C18616+F18616+H18616</f>
        <v>3187</v>
      </c>
      <c r="C18616" s="0" t="n">
        <v>0</v>
      </c>
      <c r="D18616" s="6" t="n">
        <f aca="false">B18616-C18616</f>
        <v>3187</v>
      </c>
      <c r="E18616" s="7" t="n">
        <f aca="false">C18616/B18616</f>
        <v>0</v>
      </c>
      <c r="F18616" s="0" t="n">
        <v>0</v>
      </c>
      <c r="G18616" s="7" t="n">
        <f aca="false">F18616/D18616</f>
        <v>0</v>
      </c>
      <c r="H18616" s="0" t="n">
        <v>3187</v>
      </c>
      <c r="I18616" s="0" t="n">
        <v>46.25</v>
      </c>
    </row>
    <row r="18617" customFormat="false" ht="12.75" hidden="false" customHeight="false" outlineLevel="0" collapsed="false">
      <c r="A18617" s="4" t="n">
        <v>32851</v>
      </c>
      <c r="B18617" s="5" t="n">
        <f aca="false">C18617+F18617+H18617</f>
        <v>3229</v>
      </c>
      <c r="C18617" s="0" t="n">
        <v>0</v>
      </c>
      <c r="D18617" s="6" t="n">
        <f aca="false">B18617-C18617</f>
        <v>3229</v>
      </c>
      <c r="E18617" s="7" t="n">
        <f aca="false">C18617/B18617</f>
        <v>0</v>
      </c>
      <c r="F18617" s="0" t="n">
        <v>0</v>
      </c>
      <c r="G18617" s="7" t="n">
        <f aca="false">F18617/D18617</f>
        <v>0</v>
      </c>
      <c r="H18617" s="0" t="n">
        <v>3229</v>
      </c>
      <c r="I18617" s="0" t="n">
        <v>46.22</v>
      </c>
    </row>
    <row r="18618" customFormat="false" ht="12.75" hidden="false" customHeight="false" outlineLevel="0" collapsed="false">
      <c r="A18618" s="4" t="n">
        <v>32852</v>
      </c>
      <c r="B18618" s="5" t="n">
        <f aca="false">C18618+F18618+H18618</f>
        <v>3143</v>
      </c>
      <c r="C18618" s="0" t="n">
        <v>0</v>
      </c>
      <c r="D18618" s="6" t="n">
        <f aca="false">B18618-C18618</f>
        <v>3143</v>
      </c>
      <c r="E18618" s="7" t="n">
        <f aca="false">C18618/B18618</f>
        <v>0</v>
      </c>
      <c r="F18618" s="0" t="n">
        <v>0</v>
      </c>
      <c r="G18618" s="7" t="n">
        <f aca="false">F18618/D18618</f>
        <v>0</v>
      </c>
      <c r="H18618" s="0" t="n">
        <v>3143</v>
      </c>
      <c r="I18618" s="0" t="n">
        <v>46.18</v>
      </c>
    </row>
    <row r="18619" customFormat="false" ht="12.75" hidden="false" customHeight="false" outlineLevel="0" collapsed="false">
      <c r="A18619" s="4" t="n">
        <v>32853</v>
      </c>
      <c r="B18619" s="5" t="n">
        <f aca="false">C18619+F18619+H18619</f>
        <v>2770</v>
      </c>
      <c r="C18619" s="0" t="n">
        <v>0</v>
      </c>
      <c r="D18619" s="6" t="n">
        <f aca="false">B18619-C18619</f>
        <v>2770</v>
      </c>
      <c r="E18619" s="7" t="n">
        <f aca="false">C18619/B18619</f>
        <v>0</v>
      </c>
      <c r="F18619" s="0" t="n">
        <v>0</v>
      </c>
      <c r="G18619" s="7" t="n">
        <f aca="false">F18619/D18619</f>
        <v>0</v>
      </c>
      <c r="H18619" s="0" t="n">
        <v>2770</v>
      </c>
      <c r="I18619" s="0" t="n">
        <v>46.06</v>
      </c>
    </row>
    <row r="18620" customFormat="false" ht="12.75" hidden="false" customHeight="false" outlineLevel="0" collapsed="false">
      <c r="A18620" s="4" t="n">
        <v>32854</v>
      </c>
      <c r="B18620" s="5" t="n">
        <f aca="false">C18620+F18620+H18620</f>
        <v>2427</v>
      </c>
      <c r="C18620" s="0" t="n">
        <v>0</v>
      </c>
      <c r="D18620" s="6" t="n">
        <f aca="false">B18620-C18620</f>
        <v>2427</v>
      </c>
      <c r="E18620" s="7" t="n">
        <f aca="false">C18620/B18620</f>
        <v>0</v>
      </c>
      <c r="F18620" s="0" t="n">
        <v>0</v>
      </c>
      <c r="G18620" s="7" t="n">
        <f aca="false">F18620/D18620</f>
        <v>0</v>
      </c>
      <c r="H18620" s="0" t="n">
        <v>2427</v>
      </c>
      <c r="I18620" s="0" t="n">
        <v>45.84</v>
      </c>
    </row>
    <row r="18621" customFormat="false" ht="12.75" hidden="false" customHeight="false" outlineLevel="0" collapsed="false">
      <c r="A18621" s="4" t="n">
        <v>32855</v>
      </c>
      <c r="B18621" s="5" t="n">
        <f aca="false">C18621+F18621+H18621</f>
        <v>2193</v>
      </c>
      <c r="C18621" s="0" t="n">
        <v>0</v>
      </c>
      <c r="D18621" s="6" t="n">
        <f aca="false">B18621-C18621</f>
        <v>2193</v>
      </c>
      <c r="E18621" s="7" t="n">
        <f aca="false">C18621/B18621</f>
        <v>0</v>
      </c>
      <c r="F18621" s="0" t="n">
        <v>0</v>
      </c>
      <c r="G18621" s="7" t="n">
        <f aca="false">F18621/D18621</f>
        <v>0</v>
      </c>
      <c r="H18621" s="0" t="n">
        <v>2193</v>
      </c>
      <c r="I18621" s="0" t="n">
        <v>45.49</v>
      </c>
    </row>
    <row r="18622" customFormat="false" ht="12.75" hidden="false" customHeight="false" outlineLevel="0" collapsed="false">
      <c r="A18622" s="4" t="n">
        <v>32856</v>
      </c>
      <c r="B18622" s="5" t="n">
        <f aca="false">C18622+F18622+H18622</f>
        <v>2048</v>
      </c>
      <c r="C18622" s="0" t="n">
        <v>0</v>
      </c>
      <c r="D18622" s="6" t="n">
        <f aca="false">B18622-C18622</f>
        <v>2048</v>
      </c>
      <c r="E18622" s="7" t="n">
        <f aca="false">C18622/B18622</f>
        <v>0</v>
      </c>
      <c r="F18622" s="0" t="n">
        <v>0</v>
      </c>
      <c r="G18622" s="7" t="n">
        <f aca="false">F18622/D18622</f>
        <v>0</v>
      </c>
      <c r="H18622" s="0" t="n">
        <v>2048</v>
      </c>
      <c r="I18622" s="0" t="n">
        <v>45.16</v>
      </c>
    </row>
    <row r="18623" customFormat="false" ht="12.75" hidden="false" customHeight="false" outlineLevel="0" collapsed="false">
      <c r="A18623" s="4" t="n">
        <v>32857</v>
      </c>
      <c r="B18623" s="5" t="n">
        <f aca="false">C18623+F18623+H18623</f>
        <v>2012</v>
      </c>
      <c r="C18623" s="0" t="n">
        <v>0</v>
      </c>
      <c r="D18623" s="6" t="n">
        <f aca="false">B18623-C18623</f>
        <v>2012</v>
      </c>
      <c r="E18623" s="7" t="n">
        <f aca="false">C18623/B18623</f>
        <v>0</v>
      </c>
      <c r="F18623" s="0" t="n">
        <v>0</v>
      </c>
      <c r="G18623" s="7" t="n">
        <f aca="false">F18623/D18623</f>
        <v>0</v>
      </c>
      <c r="H18623" s="0" t="n">
        <v>2012</v>
      </c>
      <c r="I18623" s="0" t="n">
        <v>44.86</v>
      </c>
    </row>
    <row r="18624" customFormat="false" ht="12.75" hidden="false" customHeight="false" outlineLevel="0" collapsed="false">
      <c r="A18624" s="4" t="n">
        <v>32858</v>
      </c>
      <c r="B18624" s="5" t="n">
        <f aca="false">C18624+F18624+H18624</f>
        <v>2048</v>
      </c>
      <c r="C18624" s="0" t="n">
        <v>0</v>
      </c>
      <c r="D18624" s="6" t="n">
        <f aca="false">B18624-C18624</f>
        <v>2048</v>
      </c>
      <c r="E18624" s="7" t="n">
        <f aca="false">C18624/B18624</f>
        <v>0</v>
      </c>
      <c r="F18624" s="0" t="n">
        <v>0</v>
      </c>
      <c r="G18624" s="7" t="n">
        <f aca="false">F18624/D18624</f>
        <v>0</v>
      </c>
      <c r="H18624" s="0" t="n">
        <v>2048</v>
      </c>
      <c r="I18624" s="0" t="n">
        <v>44.6</v>
      </c>
    </row>
    <row r="18625" customFormat="false" ht="12.75" hidden="false" customHeight="false" outlineLevel="0" collapsed="false">
      <c r="A18625" s="4" t="n">
        <v>32859</v>
      </c>
      <c r="B18625" s="5" t="n">
        <f aca="false">C18625+F18625+H18625</f>
        <v>1952</v>
      </c>
      <c r="C18625" s="0" t="n">
        <v>0</v>
      </c>
      <c r="D18625" s="6" t="n">
        <f aca="false">B18625-C18625</f>
        <v>1952</v>
      </c>
      <c r="E18625" s="7" t="n">
        <f aca="false">C18625/B18625</f>
        <v>0</v>
      </c>
      <c r="F18625" s="0" t="n">
        <v>0</v>
      </c>
      <c r="G18625" s="7" t="n">
        <f aca="false">F18625/D18625</f>
        <v>0</v>
      </c>
      <c r="H18625" s="0" t="n">
        <v>1952</v>
      </c>
      <c r="I18625" s="0" t="n">
        <v>44.41</v>
      </c>
    </row>
    <row r="18626" customFormat="false" ht="12.75" hidden="false" customHeight="false" outlineLevel="0" collapsed="false">
      <c r="A18626" s="4" t="n">
        <v>32860</v>
      </c>
      <c r="B18626" s="5" t="n">
        <f aca="false">C18626+F18626+H18626</f>
        <v>1885</v>
      </c>
      <c r="C18626" s="0" t="n">
        <v>0</v>
      </c>
      <c r="D18626" s="6" t="n">
        <f aca="false">B18626-C18626</f>
        <v>1885</v>
      </c>
      <c r="E18626" s="7" t="n">
        <f aca="false">C18626/B18626</f>
        <v>0</v>
      </c>
      <c r="F18626" s="0" t="n">
        <v>0</v>
      </c>
      <c r="G18626" s="7" t="n">
        <f aca="false">F18626/D18626</f>
        <v>0</v>
      </c>
      <c r="H18626" s="0" t="n">
        <v>1885</v>
      </c>
      <c r="I18626" s="0" t="n">
        <v>44.19</v>
      </c>
    </row>
    <row r="18627" customFormat="false" ht="12.75" hidden="false" customHeight="false" outlineLevel="0" collapsed="false">
      <c r="A18627" s="4" t="n">
        <v>32861</v>
      </c>
      <c r="B18627" s="5" t="n">
        <f aca="false">C18627+F18627+H18627</f>
        <v>1830</v>
      </c>
      <c r="C18627" s="0" t="n">
        <v>0</v>
      </c>
      <c r="D18627" s="6" t="n">
        <f aca="false">B18627-C18627</f>
        <v>1830</v>
      </c>
      <c r="E18627" s="7" t="n">
        <f aca="false">C18627/B18627</f>
        <v>0</v>
      </c>
      <c r="F18627" s="0" t="n">
        <v>0</v>
      </c>
      <c r="G18627" s="7" t="n">
        <f aca="false">F18627/D18627</f>
        <v>0</v>
      </c>
      <c r="H18627" s="0" t="n">
        <v>1830</v>
      </c>
      <c r="I18627" s="0" t="n">
        <v>43.97</v>
      </c>
    </row>
    <row r="18628" customFormat="false" ht="12.75" hidden="false" customHeight="false" outlineLevel="0" collapsed="false">
      <c r="A18628" s="4" t="n">
        <v>32862</v>
      </c>
      <c r="B18628" s="5" t="n">
        <f aca="false">C18628+F18628+H18628</f>
        <v>1797</v>
      </c>
      <c r="C18628" s="0" t="n">
        <v>0</v>
      </c>
      <c r="D18628" s="6" t="n">
        <f aca="false">B18628-C18628</f>
        <v>1797</v>
      </c>
      <c r="E18628" s="7" t="n">
        <f aca="false">C18628/B18628</f>
        <v>0</v>
      </c>
      <c r="F18628" s="0" t="n">
        <v>0</v>
      </c>
      <c r="G18628" s="7" t="n">
        <f aca="false">F18628/D18628</f>
        <v>0</v>
      </c>
      <c r="H18628" s="0" t="n">
        <v>1797</v>
      </c>
      <c r="I18628" s="0" t="n">
        <v>43.84</v>
      </c>
    </row>
    <row r="18629" customFormat="false" ht="12.75" hidden="false" customHeight="false" outlineLevel="0" collapsed="false">
      <c r="A18629" s="4" t="n">
        <v>32863</v>
      </c>
      <c r="B18629" s="5" t="n">
        <f aca="false">C18629+F18629+H18629</f>
        <v>1742</v>
      </c>
      <c r="C18629" s="0" t="n">
        <v>0</v>
      </c>
      <c r="D18629" s="6" t="n">
        <f aca="false">B18629-C18629</f>
        <v>1742</v>
      </c>
      <c r="E18629" s="7" t="n">
        <f aca="false">C18629/B18629</f>
        <v>0</v>
      </c>
      <c r="F18629" s="0" t="n">
        <v>0</v>
      </c>
      <c r="G18629" s="7" t="n">
        <f aca="false">F18629/D18629</f>
        <v>0</v>
      </c>
      <c r="H18629" s="0" t="n">
        <v>1742</v>
      </c>
      <c r="I18629" s="0" t="n">
        <v>43.69</v>
      </c>
    </row>
    <row r="18630" customFormat="false" ht="12.75" hidden="false" customHeight="false" outlineLevel="0" collapsed="false">
      <c r="A18630" s="4" t="n">
        <v>32864</v>
      </c>
      <c r="B18630" s="5" t="n">
        <f aca="false">C18630+F18630+H18630</f>
        <v>1670</v>
      </c>
      <c r="C18630" s="0" t="n">
        <v>0</v>
      </c>
      <c r="D18630" s="6" t="n">
        <f aca="false">B18630-C18630</f>
        <v>1670</v>
      </c>
      <c r="E18630" s="7" t="n">
        <f aca="false">C18630/B18630</f>
        <v>0</v>
      </c>
      <c r="F18630" s="0" t="n">
        <v>0</v>
      </c>
      <c r="G18630" s="7" t="n">
        <f aca="false">F18630/D18630</f>
        <v>0</v>
      </c>
      <c r="H18630" s="0" t="n">
        <v>1670</v>
      </c>
      <c r="I18630" s="0" t="n">
        <v>43.55</v>
      </c>
    </row>
    <row r="18631" customFormat="false" ht="12.75" hidden="false" customHeight="false" outlineLevel="0" collapsed="false">
      <c r="A18631" s="4" t="n">
        <v>32865</v>
      </c>
      <c r="B18631" s="5" t="n">
        <f aca="false">C18631+F18631+H18631</f>
        <v>1630</v>
      </c>
      <c r="C18631" s="0" t="n">
        <v>0</v>
      </c>
      <c r="D18631" s="6" t="n">
        <f aca="false">B18631-C18631</f>
        <v>1630</v>
      </c>
      <c r="E18631" s="7" t="n">
        <f aca="false">C18631/B18631</f>
        <v>0</v>
      </c>
      <c r="F18631" s="0" t="n">
        <v>0</v>
      </c>
      <c r="G18631" s="7" t="n">
        <f aca="false">F18631/D18631</f>
        <v>0</v>
      </c>
      <c r="H18631" s="0" t="n">
        <v>1630</v>
      </c>
      <c r="I18631" s="0" t="n">
        <v>43.45</v>
      </c>
    </row>
    <row r="18632" customFormat="false" ht="12.75" hidden="false" customHeight="false" outlineLevel="0" collapsed="false">
      <c r="A18632" s="4" t="n">
        <v>32866</v>
      </c>
      <c r="B18632" s="5" t="n">
        <f aca="false">C18632+F18632+H18632</f>
        <v>1610</v>
      </c>
      <c r="C18632" s="0" t="n">
        <v>0</v>
      </c>
      <c r="D18632" s="6" t="n">
        <f aca="false">B18632-C18632</f>
        <v>1610</v>
      </c>
      <c r="E18632" s="7" t="n">
        <f aca="false">C18632/B18632</f>
        <v>0</v>
      </c>
      <c r="F18632" s="0" t="n">
        <v>0</v>
      </c>
      <c r="G18632" s="7" t="n">
        <f aca="false">F18632/D18632</f>
        <v>0</v>
      </c>
      <c r="H18632" s="0" t="n">
        <v>1610</v>
      </c>
      <c r="I18632" s="0" t="n">
        <v>43.41</v>
      </c>
    </row>
    <row r="18633" customFormat="false" ht="12.75" hidden="false" customHeight="false" outlineLevel="0" collapsed="false">
      <c r="A18633" s="4" t="n">
        <v>32867</v>
      </c>
      <c r="B18633" s="5" t="n">
        <f aca="false">C18633+F18633+H18633</f>
        <v>1580</v>
      </c>
      <c r="C18633" s="0" t="n">
        <v>0</v>
      </c>
      <c r="D18633" s="6" t="n">
        <f aca="false">B18633-C18633</f>
        <v>1580</v>
      </c>
      <c r="E18633" s="7" t="n">
        <f aca="false">C18633/B18633</f>
        <v>0</v>
      </c>
      <c r="F18633" s="0" t="n">
        <v>0</v>
      </c>
      <c r="G18633" s="7" t="n">
        <f aca="false">F18633/D18633</f>
        <v>0</v>
      </c>
      <c r="H18633" s="0" t="n">
        <v>1580</v>
      </c>
      <c r="I18633" s="0" t="n">
        <v>43.39</v>
      </c>
    </row>
    <row r="18634" customFormat="false" ht="12.75" hidden="false" customHeight="false" outlineLevel="0" collapsed="false">
      <c r="A18634" s="4" t="n">
        <v>32868</v>
      </c>
      <c r="B18634" s="5" t="n">
        <f aca="false">C18634+F18634+H18634</f>
        <v>1540</v>
      </c>
      <c r="C18634" s="0" t="n">
        <v>0</v>
      </c>
      <c r="D18634" s="6" t="n">
        <f aca="false">B18634-C18634</f>
        <v>1540</v>
      </c>
      <c r="E18634" s="7" t="n">
        <f aca="false">C18634/B18634</f>
        <v>0</v>
      </c>
      <c r="F18634" s="0" t="n">
        <v>0</v>
      </c>
      <c r="G18634" s="7" t="n">
        <f aca="false">F18634/D18634</f>
        <v>0</v>
      </c>
      <c r="H18634" s="0" t="n">
        <v>1540</v>
      </c>
      <c r="I18634" s="0" t="n">
        <v>43.42</v>
      </c>
    </row>
    <row r="18635" customFormat="false" ht="12.75" hidden="false" customHeight="false" outlineLevel="0" collapsed="false">
      <c r="A18635" s="4" t="n">
        <v>32869</v>
      </c>
      <c r="B18635" s="5" t="n">
        <f aca="false">C18635+F18635+H18635</f>
        <v>1520</v>
      </c>
      <c r="C18635" s="0" t="n">
        <v>0</v>
      </c>
      <c r="D18635" s="6" t="n">
        <f aca="false">B18635-C18635</f>
        <v>1520</v>
      </c>
      <c r="E18635" s="7" t="n">
        <f aca="false">C18635/B18635</f>
        <v>0</v>
      </c>
      <c r="F18635" s="0" t="n">
        <v>0</v>
      </c>
      <c r="G18635" s="7" t="n">
        <f aca="false">F18635/D18635</f>
        <v>0</v>
      </c>
      <c r="H18635" s="0" t="n">
        <v>1520</v>
      </c>
      <c r="I18635" s="0" t="n">
        <v>43.41</v>
      </c>
    </row>
    <row r="18636" customFormat="false" ht="12.75" hidden="false" customHeight="false" outlineLevel="0" collapsed="false">
      <c r="A18636" s="4" t="n">
        <v>32870</v>
      </c>
      <c r="B18636" s="5" t="n">
        <f aca="false">C18636+F18636+H18636</f>
        <v>1472</v>
      </c>
      <c r="C18636" s="0" t="n">
        <v>0</v>
      </c>
      <c r="D18636" s="6" t="n">
        <f aca="false">B18636-C18636</f>
        <v>1472</v>
      </c>
      <c r="E18636" s="7" t="n">
        <f aca="false">C18636/B18636</f>
        <v>0</v>
      </c>
      <c r="F18636" s="0" t="n">
        <v>0</v>
      </c>
      <c r="G18636" s="7" t="n">
        <f aca="false">F18636/D18636</f>
        <v>0</v>
      </c>
      <c r="H18636" s="0" t="n">
        <v>1472</v>
      </c>
      <c r="I18636" s="0" t="n">
        <v>43.41</v>
      </c>
    </row>
    <row r="18637" customFormat="false" ht="12.75" hidden="false" customHeight="false" outlineLevel="0" collapsed="false">
      <c r="A18637" s="4" t="n">
        <v>32871</v>
      </c>
      <c r="B18637" s="5" t="n">
        <f aca="false">C18637+F18637+H18637</f>
        <v>1453</v>
      </c>
      <c r="C18637" s="0" t="n">
        <v>0</v>
      </c>
      <c r="D18637" s="6" t="n">
        <f aca="false">B18637-C18637</f>
        <v>1453</v>
      </c>
      <c r="E18637" s="7" t="n">
        <f aca="false">C18637/B18637</f>
        <v>0</v>
      </c>
      <c r="F18637" s="0" t="n">
        <v>0</v>
      </c>
      <c r="G18637" s="7" t="n">
        <f aca="false">F18637/D18637</f>
        <v>0</v>
      </c>
      <c r="H18637" s="0" t="n">
        <v>1453</v>
      </c>
      <c r="I18637" s="0" t="n">
        <v>43.35</v>
      </c>
    </row>
    <row r="18638" customFormat="false" ht="12.75" hidden="false" customHeight="false" outlineLevel="0" collapsed="false">
      <c r="A18638" s="4" t="n">
        <v>32872</v>
      </c>
      <c r="B18638" s="5" t="n">
        <f aca="false">C18638+F18638+H18638</f>
        <v>1444</v>
      </c>
      <c r="C18638" s="0" t="n">
        <v>0</v>
      </c>
      <c r="D18638" s="6" t="n">
        <f aca="false">B18638-C18638</f>
        <v>1444</v>
      </c>
      <c r="E18638" s="7" t="n">
        <f aca="false">C18638/B18638</f>
        <v>0</v>
      </c>
      <c r="F18638" s="0" t="n">
        <v>0</v>
      </c>
      <c r="G18638" s="7" t="n">
        <f aca="false">F18638/D18638</f>
        <v>0</v>
      </c>
      <c r="H18638" s="0" t="n">
        <v>1444</v>
      </c>
      <c r="I18638" s="0" t="n">
        <v>43.26</v>
      </c>
    </row>
    <row r="18639" customFormat="false" ht="12.75" hidden="false" customHeight="false" outlineLevel="0" collapsed="false">
      <c r="A18639" s="4" t="n">
        <v>32873</v>
      </c>
      <c r="B18639" s="5" t="n">
        <f aca="false">C18639+F18639+H18639</f>
        <v>1425</v>
      </c>
      <c r="C18639" s="0" t="n">
        <v>0</v>
      </c>
      <c r="D18639" s="6" t="n">
        <f aca="false">B18639-C18639</f>
        <v>1425</v>
      </c>
      <c r="E18639" s="7" t="n">
        <f aca="false">C18639/B18639</f>
        <v>0</v>
      </c>
      <c r="F18639" s="0" t="n">
        <v>0</v>
      </c>
      <c r="G18639" s="7" t="n">
        <f aca="false">F18639/D18639</f>
        <v>0</v>
      </c>
      <c r="H18639" s="0" t="n">
        <v>1425</v>
      </c>
      <c r="I18639" s="0" t="n">
        <v>43.13</v>
      </c>
    </row>
    <row r="18640" customFormat="false" ht="12.75" hidden="false" customHeight="false" outlineLevel="0" collapsed="false">
      <c r="A18640" s="4" t="n">
        <v>32874</v>
      </c>
      <c r="B18640" s="5" t="n">
        <f aca="false">C18640+F18640+H18640</f>
        <v>1416</v>
      </c>
      <c r="C18640" s="0" t="n">
        <v>0</v>
      </c>
      <c r="D18640" s="6" t="n">
        <f aca="false">B18640-C18640</f>
        <v>1416</v>
      </c>
      <c r="E18640" s="7" t="n">
        <f aca="false">C18640/B18640</f>
        <v>0</v>
      </c>
      <c r="F18640" s="0" t="n">
        <v>0</v>
      </c>
      <c r="G18640" s="7" t="n">
        <f aca="false">F18640/D18640</f>
        <v>0</v>
      </c>
      <c r="H18640" s="0" t="n">
        <v>1416</v>
      </c>
      <c r="I18640" s="0" t="n">
        <v>42.99</v>
      </c>
    </row>
    <row r="18641" customFormat="false" ht="12.75" hidden="false" customHeight="false" outlineLevel="0" collapsed="false">
      <c r="A18641" s="4" t="n">
        <v>32875</v>
      </c>
      <c r="B18641" s="5" t="n">
        <f aca="false">C18641+F18641+H18641</f>
        <v>1397</v>
      </c>
      <c r="C18641" s="0" t="n">
        <v>0</v>
      </c>
      <c r="D18641" s="6" t="n">
        <f aca="false">B18641-C18641</f>
        <v>1397</v>
      </c>
      <c r="E18641" s="7" t="n">
        <f aca="false">C18641/B18641</f>
        <v>0</v>
      </c>
      <c r="F18641" s="0" t="n">
        <v>0</v>
      </c>
      <c r="G18641" s="7" t="n">
        <f aca="false">F18641/D18641</f>
        <v>0</v>
      </c>
      <c r="H18641" s="0" t="n">
        <v>1397</v>
      </c>
      <c r="I18641" s="0" t="n">
        <v>42.88</v>
      </c>
    </row>
    <row r="18642" customFormat="false" ht="12.75" hidden="false" customHeight="false" outlineLevel="0" collapsed="false">
      <c r="A18642" s="4" t="n">
        <v>32876</v>
      </c>
      <c r="B18642" s="5" t="n">
        <f aca="false">C18642+F18642+H18642</f>
        <v>1359</v>
      </c>
      <c r="C18642" s="0" t="n">
        <v>0</v>
      </c>
      <c r="D18642" s="6" t="n">
        <f aca="false">B18642-C18642</f>
        <v>1359</v>
      </c>
      <c r="E18642" s="7" t="n">
        <f aca="false">C18642/B18642</f>
        <v>0</v>
      </c>
      <c r="F18642" s="0" t="n">
        <v>0</v>
      </c>
      <c r="G18642" s="7" t="n">
        <f aca="false">F18642/D18642</f>
        <v>0</v>
      </c>
      <c r="H18642" s="0" t="n">
        <v>1359</v>
      </c>
      <c r="I18642" s="0" t="n">
        <v>42.81</v>
      </c>
    </row>
    <row r="18643" customFormat="false" ht="12.75" hidden="false" customHeight="false" outlineLevel="0" collapsed="false">
      <c r="A18643" s="4" t="n">
        <v>32877</v>
      </c>
      <c r="B18643" s="5" t="n">
        <f aca="false">C18643+F18643+H18643</f>
        <v>1368</v>
      </c>
      <c r="C18643" s="0" t="n">
        <v>0</v>
      </c>
      <c r="D18643" s="6" t="n">
        <f aca="false">B18643-C18643</f>
        <v>1368</v>
      </c>
      <c r="E18643" s="7" t="n">
        <f aca="false">C18643/B18643</f>
        <v>0</v>
      </c>
      <c r="F18643" s="0" t="n">
        <v>0</v>
      </c>
      <c r="G18643" s="7" t="n">
        <f aca="false">F18643/D18643</f>
        <v>0</v>
      </c>
      <c r="H18643" s="0" t="n">
        <v>1368</v>
      </c>
      <c r="I18643" s="0" t="n">
        <v>42.73</v>
      </c>
    </row>
    <row r="18644" customFormat="false" ht="12.75" hidden="false" customHeight="false" outlineLevel="0" collapsed="false">
      <c r="A18644" s="4" t="n">
        <v>32878</v>
      </c>
      <c r="B18644" s="5" t="n">
        <f aca="false">C18644+F18644+H18644</f>
        <v>1416</v>
      </c>
      <c r="C18644" s="0" t="n">
        <v>0</v>
      </c>
      <c r="D18644" s="6" t="n">
        <f aca="false">B18644-C18644</f>
        <v>1416</v>
      </c>
      <c r="E18644" s="7" t="n">
        <f aca="false">C18644/B18644</f>
        <v>0</v>
      </c>
      <c r="F18644" s="0" t="n">
        <v>0</v>
      </c>
      <c r="G18644" s="7" t="n">
        <f aca="false">F18644/D18644</f>
        <v>0</v>
      </c>
      <c r="H18644" s="0" t="n">
        <v>1416</v>
      </c>
      <c r="I18644" s="0" t="n">
        <v>42.66</v>
      </c>
    </row>
    <row r="18645" customFormat="false" ht="12.75" hidden="false" customHeight="false" outlineLevel="0" collapsed="false">
      <c r="A18645" s="4" t="n">
        <v>32879</v>
      </c>
      <c r="B18645" s="5" t="n">
        <f aca="false">C18645+F18645+H18645</f>
        <v>1482</v>
      </c>
      <c r="C18645" s="0" t="n">
        <v>0</v>
      </c>
      <c r="D18645" s="6" t="n">
        <f aca="false">B18645-C18645</f>
        <v>1482</v>
      </c>
      <c r="E18645" s="7" t="n">
        <f aca="false">C18645/B18645</f>
        <v>0</v>
      </c>
      <c r="F18645" s="0" t="n">
        <v>0</v>
      </c>
      <c r="G18645" s="7" t="n">
        <f aca="false">F18645/D18645</f>
        <v>0</v>
      </c>
      <c r="H18645" s="0" t="n">
        <v>1482</v>
      </c>
      <c r="I18645" s="0" t="n">
        <v>42.61</v>
      </c>
    </row>
    <row r="18646" customFormat="false" ht="12.75" hidden="false" customHeight="false" outlineLevel="0" collapsed="false">
      <c r="A18646" s="4" t="n">
        <v>32880</v>
      </c>
      <c r="B18646" s="5" t="n">
        <f aca="false">C18646+F18646+H18646</f>
        <v>1690</v>
      </c>
      <c r="C18646" s="0" t="n">
        <v>0</v>
      </c>
      <c r="D18646" s="6" t="n">
        <f aca="false">B18646-C18646</f>
        <v>1690</v>
      </c>
      <c r="E18646" s="7" t="n">
        <f aca="false">C18646/B18646</f>
        <v>0</v>
      </c>
      <c r="F18646" s="0" t="n">
        <v>0</v>
      </c>
      <c r="G18646" s="7" t="n">
        <f aca="false">F18646/D18646</f>
        <v>0</v>
      </c>
      <c r="H18646" s="0" t="n">
        <v>1690</v>
      </c>
      <c r="I18646" s="0" t="n">
        <v>42.64</v>
      </c>
    </row>
    <row r="18647" customFormat="false" ht="12.75" hidden="false" customHeight="false" outlineLevel="0" collapsed="false">
      <c r="A18647" s="4" t="n">
        <v>32881</v>
      </c>
      <c r="B18647" s="5" t="n">
        <f aca="false">C18647+F18647+H18647</f>
        <v>2725</v>
      </c>
      <c r="C18647" s="0" t="n">
        <v>0</v>
      </c>
      <c r="D18647" s="6" t="n">
        <f aca="false">B18647-C18647</f>
        <v>2725</v>
      </c>
      <c r="E18647" s="7" t="n">
        <f aca="false">C18647/B18647</f>
        <v>0</v>
      </c>
      <c r="F18647" s="0" t="n">
        <v>0</v>
      </c>
      <c r="G18647" s="7" t="n">
        <f aca="false">F18647/D18647</f>
        <v>0</v>
      </c>
      <c r="H18647" s="0" t="n">
        <v>2725</v>
      </c>
      <c r="I18647" s="0" t="n">
        <v>42.73</v>
      </c>
    </row>
    <row r="18648" customFormat="false" ht="12.75" hidden="false" customHeight="false" outlineLevel="0" collapsed="false">
      <c r="A18648" s="4" t="n">
        <v>32882</v>
      </c>
      <c r="B18648" s="5" t="n">
        <f aca="false">C18648+F18648+H18648</f>
        <v>3782</v>
      </c>
      <c r="C18648" s="0" t="n">
        <v>0</v>
      </c>
      <c r="D18648" s="6" t="n">
        <f aca="false">B18648-C18648</f>
        <v>3782</v>
      </c>
      <c r="E18648" s="7" t="n">
        <f aca="false">C18648/B18648</f>
        <v>0</v>
      </c>
      <c r="F18648" s="0" t="n">
        <v>0</v>
      </c>
      <c r="G18648" s="7" t="n">
        <f aca="false">F18648/D18648</f>
        <v>0</v>
      </c>
      <c r="H18648" s="0" t="n">
        <v>3782</v>
      </c>
      <c r="I18648" s="0" t="n">
        <v>42.89</v>
      </c>
    </row>
    <row r="18649" customFormat="false" ht="12.75" hidden="false" customHeight="false" outlineLevel="0" collapsed="false">
      <c r="A18649" s="4" t="n">
        <v>32883</v>
      </c>
      <c r="B18649" s="5" t="n">
        <f aca="false">C18649+F18649+H18649</f>
        <v>9316</v>
      </c>
      <c r="C18649" s="0" t="n">
        <v>0</v>
      </c>
      <c r="D18649" s="6" t="n">
        <f aca="false">B18649-C18649</f>
        <v>9316</v>
      </c>
      <c r="E18649" s="7" t="n">
        <f aca="false">C18649/B18649</f>
        <v>0</v>
      </c>
      <c r="F18649" s="0" t="n">
        <v>0</v>
      </c>
      <c r="G18649" s="7" t="n">
        <f aca="false">F18649/D18649</f>
        <v>0</v>
      </c>
      <c r="H18649" s="0" t="n">
        <v>9316</v>
      </c>
      <c r="I18649" s="0" t="n">
        <v>42.99</v>
      </c>
    </row>
    <row r="18650" customFormat="false" ht="12.75" hidden="false" customHeight="false" outlineLevel="0" collapsed="false">
      <c r="A18650" s="4" t="n">
        <v>32884</v>
      </c>
      <c r="B18650" s="5" t="n">
        <f aca="false">C18650+F18650+H18650</f>
        <v>7380</v>
      </c>
      <c r="C18650" s="0" t="n">
        <v>0</v>
      </c>
      <c r="D18650" s="6" t="n">
        <f aca="false">B18650-C18650</f>
        <v>7380</v>
      </c>
      <c r="E18650" s="7" t="n">
        <f aca="false">C18650/B18650</f>
        <v>0</v>
      </c>
      <c r="F18650" s="0" t="n">
        <v>0</v>
      </c>
      <c r="G18650" s="7" t="n">
        <f aca="false">F18650/D18650</f>
        <v>0</v>
      </c>
      <c r="H18650" s="0" t="n">
        <v>7380</v>
      </c>
      <c r="I18650" s="0" t="n">
        <v>42.96</v>
      </c>
    </row>
    <row r="18651" customFormat="false" ht="12.75" hidden="false" customHeight="false" outlineLevel="0" collapsed="false">
      <c r="A18651" s="4" t="n">
        <v>32885</v>
      </c>
      <c r="B18651" s="5" t="n">
        <f aca="false">C18651+F18651+H18651</f>
        <v>5134</v>
      </c>
      <c r="C18651" s="0" t="n">
        <v>0</v>
      </c>
      <c r="D18651" s="6" t="n">
        <f aca="false">B18651-C18651</f>
        <v>5134</v>
      </c>
      <c r="E18651" s="7" t="n">
        <f aca="false">C18651/B18651</f>
        <v>0</v>
      </c>
      <c r="F18651" s="0" t="n">
        <v>0</v>
      </c>
      <c r="G18651" s="7" t="n">
        <f aca="false">F18651/D18651</f>
        <v>0</v>
      </c>
      <c r="H18651" s="0" t="n">
        <v>5134</v>
      </c>
      <c r="I18651" s="0" t="n">
        <v>42.85</v>
      </c>
    </row>
    <row r="18652" customFormat="false" ht="12.75" hidden="false" customHeight="false" outlineLevel="0" collapsed="false">
      <c r="A18652" s="4" t="n">
        <v>32886</v>
      </c>
      <c r="B18652" s="5" t="n">
        <f aca="false">C18652+F18652+H18652</f>
        <v>4429</v>
      </c>
      <c r="C18652" s="0" t="n">
        <v>0</v>
      </c>
      <c r="D18652" s="6" t="n">
        <f aca="false">B18652-C18652</f>
        <v>4429</v>
      </c>
      <c r="E18652" s="7" t="n">
        <f aca="false">C18652/B18652</f>
        <v>0</v>
      </c>
      <c r="F18652" s="0" t="n">
        <v>0</v>
      </c>
      <c r="G18652" s="7" t="n">
        <f aca="false">F18652/D18652</f>
        <v>0</v>
      </c>
      <c r="H18652" s="0" t="n">
        <v>4429</v>
      </c>
      <c r="I18652" s="0" t="n">
        <v>42.79</v>
      </c>
    </row>
    <row r="18653" customFormat="false" ht="12.75" hidden="false" customHeight="false" outlineLevel="0" collapsed="false">
      <c r="A18653" s="4" t="n">
        <v>32887</v>
      </c>
      <c r="B18653" s="5" t="n">
        <f aca="false">C18653+F18653+H18653</f>
        <v>3486</v>
      </c>
      <c r="C18653" s="0" t="n">
        <v>0</v>
      </c>
      <c r="D18653" s="6" t="n">
        <f aca="false">B18653-C18653</f>
        <v>3486</v>
      </c>
      <c r="E18653" s="7" t="n">
        <f aca="false">C18653/B18653</f>
        <v>0</v>
      </c>
      <c r="F18653" s="0" t="n">
        <v>0</v>
      </c>
      <c r="G18653" s="7" t="n">
        <f aca="false">F18653/D18653</f>
        <v>0</v>
      </c>
      <c r="H18653" s="0" t="n">
        <v>3486</v>
      </c>
      <c r="I18653" s="0" t="n">
        <v>42.64</v>
      </c>
    </row>
    <row r="18654" customFormat="false" ht="12.75" hidden="false" customHeight="false" outlineLevel="0" collapsed="false">
      <c r="A18654" s="4" t="n">
        <v>32888</v>
      </c>
      <c r="B18654" s="5" t="n">
        <f aca="false">C18654+F18654+H18654</f>
        <v>3175</v>
      </c>
      <c r="C18654" s="0" t="n">
        <v>0</v>
      </c>
      <c r="D18654" s="6" t="n">
        <f aca="false">B18654-C18654</f>
        <v>3175</v>
      </c>
      <c r="E18654" s="7" t="n">
        <f aca="false">C18654/B18654</f>
        <v>0</v>
      </c>
      <c r="F18654" s="0" t="n">
        <v>0</v>
      </c>
      <c r="G18654" s="7" t="n">
        <f aca="false">F18654/D18654</f>
        <v>0</v>
      </c>
      <c r="H18654" s="0" t="n">
        <v>3175</v>
      </c>
      <c r="I18654" s="0" t="n">
        <v>42.58</v>
      </c>
    </row>
    <row r="18655" customFormat="false" ht="12.75" hidden="false" customHeight="false" outlineLevel="0" collapsed="false">
      <c r="A18655" s="4" t="n">
        <v>32889</v>
      </c>
      <c r="B18655" s="5" t="n">
        <f aca="false">C18655+F18655+H18655</f>
        <v>2928</v>
      </c>
      <c r="C18655" s="0" t="n">
        <v>0</v>
      </c>
      <c r="D18655" s="6" t="n">
        <f aca="false">B18655-C18655</f>
        <v>2928</v>
      </c>
      <c r="E18655" s="7" t="n">
        <f aca="false">C18655/B18655</f>
        <v>0</v>
      </c>
      <c r="F18655" s="0" t="n">
        <v>0</v>
      </c>
      <c r="G18655" s="7" t="n">
        <f aca="false">F18655/D18655</f>
        <v>0</v>
      </c>
      <c r="H18655" s="0" t="n">
        <v>2928</v>
      </c>
      <c r="I18655" s="0" t="n">
        <v>42.52</v>
      </c>
    </row>
    <row r="18656" customFormat="false" ht="12.75" hidden="false" customHeight="false" outlineLevel="0" collapsed="false">
      <c r="A18656" s="4" t="n">
        <v>32890</v>
      </c>
      <c r="B18656" s="5" t="n">
        <f aca="false">C18656+F18656+H18656</f>
        <v>2720</v>
      </c>
      <c r="C18656" s="0" t="n">
        <v>0</v>
      </c>
      <c r="D18656" s="6" t="n">
        <f aca="false">B18656-C18656</f>
        <v>2720</v>
      </c>
      <c r="E18656" s="7" t="n">
        <f aca="false">C18656/B18656</f>
        <v>0</v>
      </c>
      <c r="F18656" s="0" t="n">
        <v>0</v>
      </c>
      <c r="G18656" s="7" t="n">
        <f aca="false">F18656/D18656</f>
        <v>0</v>
      </c>
      <c r="H18656" s="0" t="n">
        <v>2720</v>
      </c>
      <c r="I18656" s="0" t="n">
        <v>42.5</v>
      </c>
    </row>
    <row r="18657" customFormat="false" ht="12.75" hidden="false" customHeight="false" outlineLevel="0" collapsed="false">
      <c r="A18657" s="4" t="n">
        <v>32891</v>
      </c>
      <c r="B18657" s="5" t="n">
        <f aca="false">C18657+F18657+H18657</f>
        <v>2482</v>
      </c>
      <c r="C18657" s="0" t="n">
        <v>0</v>
      </c>
      <c r="D18657" s="6" t="n">
        <f aca="false">B18657-C18657</f>
        <v>2482</v>
      </c>
      <c r="E18657" s="7" t="n">
        <f aca="false">C18657/B18657</f>
        <v>0</v>
      </c>
      <c r="F18657" s="0" t="n">
        <v>0</v>
      </c>
      <c r="G18657" s="7" t="n">
        <f aca="false">F18657/D18657</f>
        <v>0</v>
      </c>
      <c r="H18657" s="0" t="n">
        <v>2482</v>
      </c>
      <c r="I18657" s="0" t="n">
        <v>42.5</v>
      </c>
    </row>
    <row r="18658" customFormat="false" ht="12.75" hidden="false" customHeight="false" outlineLevel="0" collapsed="false">
      <c r="A18658" s="4" t="n">
        <v>32892</v>
      </c>
      <c r="B18658" s="5" t="n">
        <f aca="false">C18658+F18658+H18658</f>
        <v>2323</v>
      </c>
      <c r="C18658" s="0" t="n">
        <v>0</v>
      </c>
      <c r="D18658" s="6" t="n">
        <f aca="false">B18658-C18658</f>
        <v>2323</v>
      </c>
      <c r="E18658" s="7" t="n">
        <f aca="false">C18658/B18658</f>
        <v>0</v>
      </c>
      <c r="F18658" s="0" t="n">
        <v>0</v>
      </c>
      <c r="G18658" s="7" t="n">
        <f aca="false">F18658/D18658</f>
        <v>0</v>
      </c>
      <c r="H18658" s="0" t="n">
        <v>2323</v>
      </c>
      <c r="I18658" s="0" t="n">
        <v>42.43</v>
      </c>
    </row>
    <row r="18659" customFormat="false" ht="12.75" hidden="false" customHeight="false" outlineLevel="0" collapsed="false">
      <c r="A18659" s="4" t="n">
        <v>32893</v>
      </c>
      <c r="B18659" s="5" t="n">
        <f aca="false">C18659+F18659+H18659</f>
        <v>2258</v>
      </c>
      <c r="C18659" s="0" t="n">
        <v>0</v>
      </c>
      <c r="D18659" s="6" t="n">
        <f aca="false">B18659-C18659</f>
        <v>2258</v>
      </c>
      <c r="E18659" s="7" t="n">
        <f aca="false">C18659/B18659</f>
        <v>0</v>
      </c>
      <c r="F18659" s="0" t="n">
        <v>0</v>
      </c>
      <c r="G18659" s="7" t="n">
        <f aca="false">F18659/D18659</f>
        <v>0</v>
      </c>
      <c r="H18659" s="0" t="n">
        <v>2258</v>
      </c>
      <c r="I18659" s="0" t="n">
        <v>42.22</v>
      </c>
    </row>
    <row r="18660" customFormat="false" ht="12.75" hidden="false" customHeight="false" outlineLevel="0" collapsed="false">
      <c r="A18660" s="4" t="n">
        <v>32894</v>
      </c>
      <c r="B18660" s="5" t="n">
        <f aca="false">C18660+F18660+H18660</f>
        <v>2156</v>
      </c>
      <c r="C18660" s="0" t="n">
        <v>0</v>
      </c>
      <c r="D18660" s="6" t="n">
        <f aca="false">B18660-C18660</f>
        <v>2156</v>
      </c>
      <c r="E18660" s="7" t="n">
        <f aca="false">C18660/B18660</f>
        <v>0</v>
      </c>
      <c r="F18660" s="0" t="n">
        <v>0</v>
      </c>
      <c r="G18660" s="7" t="n">
        <f aca="false">F18660/D18660</f>
        <v>0</v>
      </c>
      <c r="H18660" s="0" t="n">
        <v>2156</v>
      </c>
      <c r="I18660" s="0" t="n">
        <v>42.06</v>
      </c>
    </row>
    <row r="18661" customFormat="false" ht="12.75" hidden="false" customHeight="false" outlineLevel="0" collapsed="false">
      <c r="A18661" s="4" t="n">
        <v>32895</v>
      </c>
      <c r="B18661" s="5" t="n">
        <f aca="false">C18661+F18661+H18661</f>
        <v>2108</v>
      </c>
      <c r="C18661" s="0" t="n">
        <v>0</v>
      </c>
      <c r="D18661" s="6" t="n">
        <f aca="false">B18661-C18661</f>
        <v>2108</v>
      </c>
      <c r="E18661" s="7" t="n">
        <f aca="false">C18661/B18661</f>
        <v>0</v>
      </c>
      <c r="F18661" s="0" t="n">
        <v>0</v>
      </c>
      <c r="G18661" s="7" t="n">
        <f aca="false">F18661/D18661</f>
        <v>0</v>
      </c>
      <c r="H18661" s="0" t="n">
        <v>2108</v>
      </c>
      <c r="I18661" s="0" t="n">
        <v>41.93</v>
      </c>
    </row>
    <row r="18662" customFormat="false" ht="12.75" hidden="false" customHeight="false" outlineLevel="0" collapsed="false">
      <c r="A18662" s="4" t="n">
        <v>32896</v>
      </c>
      <c r="B18662" s="5" t="n">
        <f aca="false">C18662+F18662+H18662</f>
        <v>2096</v>
      </c>
      <c r="C18662" s="0" t="n">
        <v>0</v>
      </c>
      <c r="D18662" s="6" t="n">
        <f aca="false">B18662-C18662</f>
        <v>2096</v>
      </c>
      <c r="E18662" s="7" t="n">
        <f aca="false">C18662/B18662</f>
        <v>0</v>
      </c>
      <c r="F18662" s="0" t="n">
        <v>0</v>
      </c>
      <c r="G18662" s="7" t="n">
        <f aca="false">F18662/D18662</f>
        <v>0</v>
      </c>
      <c r="H18662" s="0" t="n">
        <v>2096</v>
      </c>
      <c r="I18662" s="0" t="n">
        <v>40.86</v>
      </c>
    </row>
    <row r="18663" customFormat="false" ht="12.75" hidden="false" customHeight="false" outlineLevel="0" collapsed="false">
      <c r="A18663" s="4" t="n">
        <v>32897</v>
      </c>
      <c r="B18663" s="5" t="n">
        <f aca="false">C18663+F18663+H18663</f>
        <v>2012</v>
      </c>
      <c r="C18663" s="0" t="n">
        <v>0</v>
      </c>
      <c r="D18663" s="6" t="n">
        <f aca="false">B18663-C18663</f>
        <v>2012</v>
      </c>
      <c r="E18663" s="7" t="n">
        <f aca="false">C18663/B18663</f>
        <v>0</v>
      </c>
      <c r="F18663" s="0" t="n">
        <v>0</v>
      </c>
      <c r="G18663" s="7" t="n">
        <f aca="false">F18663/D18663</f>
        <v>0</v>
      </c>
      <c r="H18663" s="0" t="n">
        <v>2012</v>
      </c>
      <c r="I18663" s="0" t="n">
        <v>41.85</v>
      </c>
    </row>
    <row r="18664" customFormat="false" ht="12.75" hidden="false" customHeight="false" outlineLevel="0" collapsed="false">
      <c r="A18664" s="4" t="n">
        <v>32898</v>
      </c>
      <c r="B18664" s="5" t="n">
        <f aca="false">C18664+F18664+H18664</f>
        <v>1907</v>
      </c>
      <c r="C18664" s="0" t="n">
        <v>0</v>
      </c>
      <c r="D18664" s="6" t="n">
        <f aca="false">B18664-C18664</f>
        <v>1907</v>
      </c>
      <c r="E18664" s="7" t="n">
        <f aca="false">C18664/B18664</f>
        <v>0</v>
      </c>
      <c r="F18664" s="0" t="n">
        <v>0</v>
      </c>
      <c r="G18664" s="7" t="n">
        <f aca="false">F18664/D18664</f>
        <v>0</v>
      </c>
      <c r="H18664" s="0" t="n">
        <v>1907</v>
      </c>
      <c r="I18664" s="0" t="n">
        <v>41.79</v>
      </c>
    </row>
    <row r="18665" customFormat="false" ht="12.75" hidden="false" customHeight="false" outlineLevel="0" collapsed="false">
      <c r="A18665" s="4" t="n">
        <v>32899</v>
      </c>
      <c r="B18665" s="5" t="n">
        <f aca="false">C18665+F18665+H18665</f>
        <v>1929</v>
      </c>
      <c r="C18665" s="0" t="n">
        <v>0</v>
      </c>
      <c r="D18665" s="6" t="n">
        <f aca="false">B18665-C18665</f>
        <v>1929</v>
      </c>
      <c r="E18665" s="7" t="n">
        <f aca="false">C18665/B18665</f>
        <v>0</v>
      </c>
      <c r="F18665" s="0" t="n">
        <v>0</v>
      </c>
      <c r="G18665" s="7" t="n">
        <f aca="false">F18665/D18665</f>
        <v>0</v>
      </c>
      <c r="H18665" s="0" t="n">
        <v>1929</v>
      </c>
      <c r="I18665" s="0" t="n">
        <v>41.73</v>
      </c>
    </row>
    <row r="18666" customFormat="false" ht="12.75" hidden="false" customHeight="false" outlineLevel="0" collapsed="false">
      <c r="A18666" s="4" t="n">
        <v>32900</v>
      </c>
      <c r="B18666" s="5" t="n">
        <f aca="false">C18666+F18666+H18666</f>
        <v>1874</v>
      </c>
      <c r="C18666" s="0" t="n">
        <v>0</v>
      </c>
      <c r="D18666" s="6" t="n">
        <f aca="false">B18666-C18666</f>
        <v>1874</v>
      </c>
      <c r="E18666" s="7" t="n">
        <f aca="false">C18666/B18666</f>
        <v>0</v>
      </c>
      <c r="F18666" s="0" t="n">
        <v>0</v>
      </c>
      <c r="G18666" s="7" t="n">
        <f aca="false">F18666/D18666</f>
        <v>0</v>
      </c>
      <c r="H18666" s="0" t="n">
        <v>1874</v>
      </c>
      <c r="I18666" s="0" t="n">
        <v>41.72</v>
      </c>
    </row>
    <row r="18667" customFormat="false" ht="12.75" hidden="false" customHeight="false" outlineLevel="0" collapsed="false">
      <c r="A18667" s="4" t="n">
        <v>32901</v>
      </c>
      <c r="B18667" s="5" t="n">
        <f aca="false">C18667+F18667+H18667</f>
        <v>1885</v>
      </c>
      <c r="C18667" s="0" t="n">
        <v>0</v>
      </c>
      <c r="D18667" s="6" t="n">
        <f aca="false">B18667-C18667</f>
        <v>1885</v>
      </c>
      <c r="E18667" s="7" t="n">
        <f aca="false">C18667/B18667</f>
        <v>0</v>
      </c>
      <c r="F18667" s="0" t="n">
        <v>0</v>
      </c>
      <c r="G18667" s="7" t="n">
        <f aca="false">F18667/D18667</f>
        <v>0</v>
      </c>
      <c r="H18667" s="0" t="n">
        <v>1885</v>
      </c>
      <c r="I18667" s="0" t="n">
        <v>41.65</v>
      </c>
    </row>
    <row r="18668" customFormat="false" ht="12.75" hidden="false" customHeight="false" outlineLevel="0" collapsed="false">
      <c r="A18668" s="4" t="n">
        <v>32902</v>
      </c>
      <c r="B18668" s="5" t="n">
        <f aca="false">C18668+F18668+H18668</f>
        <v>1964</v>
      </c>
      <c r="C18668" s="0" t="n">
        <v>0</v>
      </c>
      <c r="D18668" s="6" t="n">
        <f aca="false">B18668-C18668</f>
        <v>1964</v>
      </c>
      <c r="E18668" s="7" t="n">
        <f aca="false">C18668/B18668</f>
        <v>0</v>
      </c>
      <c r="F18668" s="0" t="n">
        <v>0</v>
      </c>
      <c r="G18668" s="7" t="n">
        <f aca="false">F18668/D18668</f>
        <v>0</v>
      </c>
      <c r="H18668" s="0" t="n">
        <v>1964</v>
      </c>
      <c r="I18668" s="0" t="n">
        <v>41.57</v>
      </c>
    </row>
    <row r="18669" customFormat="false" ht="12.75" hidden="false" customHeight="false" outlineLevel="0" collapsed="false">
      <c r="A18669" s="4" t="n">
        <v>32903</v>
      </c>
      <c r="B18669" s="5" t="n">
        <f aca="false">C18669+F18669+H18669</f>
        <v>1988</v>
      </c>
      <c r="C18669" s="0" t="n">
        <v>0</v>
      </c>
      <c r="D18669" s="6" t="n">
        <f aca="false">B18669-C18669</f>
        <v>1988</v>
      </c>
      <c r="E18669" s="7" t="n">
        <f aca="false">C18669/B18669</f>
        <v>0</v>
      </c>
      <c r="F18669" s="0" t="n">
        <v>0</v>
      </c>
      <c r="G18669" s="7" t="n">
        <f aca="false">F18669/D18669</f>
        <v>0</v>
      </c>
      <c r="H18669" s="0" t="n">
        <v>1988</v>
      </c>
      <c r="I18669" s="0" t="n">
        <v>41.55</v>
      </c>
    </row>
    <row r="18670" customFormat="false" ht="12.75" hidden="false" customHeight="false" outlineLevel="0" collapsed="false">
      <c r="A18670" s="4" t="n">
        <v>32904</v>
      </c>
      <c r="B18670" s="5" t="n">
        <f aca="false">C18670+F18670+H18670</f>
        <v>1918</v>
      </c>
      <c r="C18670" s="0" t="n">
        <v>0</v>
      </c>
      <c r="D18670" s="6" t="n">
        <f aca="false">B18670-C18670</f>
        <v>1918</v>
      </c>
      <c r="E18670" s="7" t="n">
        <f aca="false">C18670/B18670</f>
        <v>0</v>
      </c>
      <c r="F18670" s="0" t="n">
        <v>0</v>
      </c>
      <c r="G18670" s="7" t="n">
        <f aca="false">F18670/D18670</f>
        <v>0</v>
      </c>
      <c r="H18670" s="0" t="n">
        <v>1918</v>
      </c>
      <c r="I18670" s="0" t="n">
        <v>41.53</v>
      </c>
    </row>
    <row r="18671" customFormat="false" ht="12.75" hidden="false" customHeight="false" outlineLevel="0" collapsed="false">
      <c r="A18671" s="4" t="n">
        <v>32905</v>
      </c>
      <c r="B18671" s="5" t="n">
        <f aca="false">C18671+F18671+H18671</f>
        <v>1874</v>
      </c>
      <c r="C18671" s="0" t="n">
        <v>0</v>
      </c>
      <c r="D18671" s="6" t="n">
        <f aca="false">B18671-C18671</f>
        <v>1874</v>
      </c>
      <c r="E18671" s="7" t="n">
        <f aca="false">C18671/B18671</f>
        <v>0</v>
      </c>
      <c r="F18671" s="0" t="n">
        <v>0</v>
      </c>
      <c r="G18671" s="7" t="n">
        <f aca="false">F18671/D18671</f>
        <v>0</v>
      </c>
      <c r="H18671" s="0" t="n">
        <v>1874</v>
      </c>
      <c r="I18671" s="0" t="n">
        <v>41.45</v>
      </c>
    </row>
    <row r="18672" customFormat="false" ht="12.75" hidden="false" customHeight="false" outlineLevel="0" collapsed="false">
      <c r="A18672" s="4" t="n">
        <v>32906</v>
      </c>
      <c r="B18672" s="5" t="n">
        <f aca="false">C18672+F18672+H18672</f>
        <v>1797</v>
      </c>
      <c r="C18672" s="0" t="n">
        <v>0</v>
      </c>
      <c r="D18672" s="6" t="n">
        <f aca="false">B18672-C18672</f>
        <v>1797</v>
      </c>
      <c r="E18672" s="7" t="n">
        <f aca="false">C18672/B18672</f>
        <v>0</v>
      </c>
      <c r="F18672" s="0" t="n">
        <v>0</v>
      </c>
      <c r="G18672" s="7" t="n">
        <f aca="false">F18672/D18672</f>
        <v>0</v>
      </c>
      <c r="H18672" s="0" t="n">
        <v>1797</v>
      </c>
      <c r="I18672" s="0" t="n">
        <v>41.35</v>
      </c>
    </row>
    <row r="18673" customFormat="false" ht="12.75" hidden="false" customHeight="false" outlineLevel="0" collapsed="false">
      <c r="A18673" s="4" t="n">
        <v>32907</v>
      </c>
      <c r="B18673" s="5" t="n">
        <f aca="false">C18673+F18673+H18673</f>
        <v>1775</v>
      </c>
      <c r="C18673" s="0" t="n">
        <v>0</v>
      </c>
      <c r="D18673" s="6" t="n">
        <f aca="false">B18673-C18673</f>
        <v>1775</v>
      </c>
      <c r="E18673" s="7" t="n">
        <f aca="false">C18673/B18673</f>
        <v>0</v>
      </c>
      <c r="F18673" s="0" t="n">
        <v>0</v>
      </c>
      <c r="G18673" s="7" t="n">
        <f aca="false">F18673/D18673</f>
        <v>0</v>
      </c>
      <c r="H18673" s="0" t="n">
        <v>1775</v>
      </c>
      <c r="I18673" s="0" t="n">
        <v>41.32</v>
      </c>
    </row>
    <row r="18674" customFormat="false" ht="12.75" hidden="false" customHeight="false" outlineLevel="0" collapsed="false">
      <c r="A18674" s="4" t="n">
        <v>32908</v>
      </c>
      <c r="B18674" s="5" t="n">
        <f aca="false">C18674+F18674+H18674</f>
        <v>1764</v>
      </c>
      <c r="C18674" s="0" t="n">
        <v>0</v>
      </c>
      <c r="D18674" s="6" t="n">
        <f aca="false">B18674-C18674</f>
        <v>1764</v>
      </c>
      <c r="E18674" s="7" t="n">
        <f aca="false">C18674/B18674</f>
        <v>0</v>
      </c>
      <c r="F18674" s="0" t="n">
        <v>0</v>
      </c>
      <c r="G18674" s="7" t="n">
        <f aca="false">F18674/D18674</f>
        <v>0</v>
      </c>
      <c r="H18674" s="0" t="n">
        <v>1764</v>
      </c>
      <c r="I18674" s="0" t="n">
        <v>41.31</v>
      </c>
    </row>
    <row r="18675" customFormat="false" ht="12.75" hidden="false" customHeight="false" outlineLevel="0" collapsed="false">
      <c r="A18675" s="4" t="n">
        <v>32909</v>
      </c>
      <c r="B18675" s="5" t="n">
        <f aca="false">C18675+F18675+H18675</f>
        <v>1731</v>
      </c>
      <c r="C18675" s="0" t="n">
        <v>0</v>
      </c>
      <c r="D18675" s="6" t="n">
        <f aca="false">B18675-C18675</f>
        <v>1731</v>
      </c>
      <c r="E18675" s="7" t="n">
        <f aca="false">C18675/B18675</f>
        <v>0</v>
      </c>
      <c r="F18675" s="0" t="n">
        <v>0</v>
      </c>
      <c r="G18675" s="7" t="n">
        <f aca="false">F18675/D18675</f>
        <v>0</v>
      </c>
      <c r="H18675" s="0" t="n">
        <v>1731</v>
      </c>
      <c r="I18675" s="0" t="n">
        <v>41.37</v>
      </c>
    </row>
    <row r="18676" customFormat="false" ht="12.75" hidden="false" customHeight="false" outlineLevel="0" collapsed="false">
      <c r="A18676" s="4" t="n">
        <v>32910</v>
      </c>
      <c r="B18676" s="5" t="n">
        <f aca="false">C18676+F18676+H18676</f>
        <v>1670</v>
      </c>
      <c r="C18676" s="0" t="n">
        <v>0</v>
      </c>
      <c r="D18676" s="6" t="n">
        <f aca="false">B18676-C18676</f>
        <v>1670</v>
      </c>
      <c r="E18676" s="7" t="n">
        <f aca="false">C18676/B18676</f>
        <v>0</v>
      </c>
      <c r="F18676" s="0" t="n">
        <v>0</v>
      </c>
      <c r="G18676" s="7" t="n">
        <f aca="false">F18676/D18676</f>
        <v>0</v>
      </c>
      <c r="H18676" s="0" t="n">
        <v>1670</v>
      </c>
      <c r="I18676" s="0" t="n">
        <v>41.46</v>
      </c>
    </row>
    <row r="18677" customFormat="false" ht="12.75" hidden="false" customHeight="false" outlineLevel="0" collapsed="false">
      <c r="A18677" s="4" t="n">
        <v>32911</v>
      </c>
      <c r="B18677" s="5" t="n">
        <f aca="false">C18677+F18677+H18677</f>
        <v>1630</v>
      </c>
      <c r="C18677" s="0" t="n">
        <v>0</v>
      </c>
      <c r="D18677" s="6" t="n">
        <f aca="false">B18677-C18677</f>
        <v>1630</v>
      </c>
      <c r="E18677" s="7" t="n">
        <f aca="false">C18677/B18677</f>
        <v>0</v>
      </c>
      <c r="F18677" s="0" t="n">
        <v>0</v>
      </c>
      <c r="G18677" s="7" t="n">
        <f aca="false">F18677/D18677</f>
        <v>0</v>
      </c>
      <c r="H18677" s="0" t="n">
        <v>1630</v>
      </c>
      <c r="I18677" s="0" t="n">
        <v>40.68</v>
      </c>
    </row>
    <row r="18678" customFormat="false" ht="12.75" hidden="false" customHeight="false" outlineLevel="0" collapsed="false">
      <c r="A18678" s="4" t="n">
        <v>32912</v>
      </c>
      <c r="B18678" s="5" t="n">
        <f aca="false">C18678+F18678+H18678</f>
        <v>1620</v>
      </c>
      <c r="C18678" s="0" t="n">
        <v>0</v>
      </c>
      <c r="D18678" s="6" t="n">
        <f aca="false">B18678-C18678</f>
        <v>1620</v>
      </c>
      <c r="E18678" s="7" t="n">
        <f aca="false">C18678/B18678</f>
        <v>0</v>
      </c>
      <c r="F18678" s="0" t="n">
        <v>0</v>
      </c>
      <c r="G18678" s="7" t="n">
        <f aca="false">F18678/D18678</f>
        <v>0</v>
      </c>
      <c r="H18678" s="0" t="n">
        <v>1620</v>
      </c>
      <c r="I18678" s="0" t="n">
        <v>41.47</v>
      </c>
    </row>
    <row r="18679" customFormat="false" ht="12.75" hidden="false" customHeight="false" outlineLevel="0" collapsed="false">
      <c r="A18679" s="4" t="n">
        <v>32913</v>
      </c>
      <c r="B18679" s="5" t="n">
        <f aca="false">C18679+F18679+H18679</f>
        <v>1640</v>
      </c>
      <c r="C18679" s="0" t="n">
        <v>0</v>
      </c>
      <c r="D18679" s="6" t="n">
        <f aca="false">B18679-C18679</f>
        <v>1640</v>
      </c>
      <c r="E18679" s="7" t="n">
        <f aca="false">C18679/B18679</f>
        <v>0</v>
      </c>
      <c r="F18679" s="0" t="n">
        <v>0</v>
      </c>
      <c r="G18679" s="7" t="n">
        <f aca="false">F18679/D18679</f>
        <v>0</v>
      </c>
      <c r="H18679" s="0" t="n">
        <v>1640</v>
      </c>
      <c r="I18679" s="0" t="n">
        <v>41.34</v>
      </c>
    </row>
    <row r="18680" customFormat="false" ht="12.75" hidden="false" customHeight="false" outlineLevel="0" collapsed="false">
      <c r="A18680" s="4" t="n">
        <v>32914</v>
      </c>
      <c r="B18680" s="5" t="n">
        <f aca="false">C18680+F18680+H18680</f>
        <v>1952</v>
      </c>
      <c r="C18680" s="0" t="n">
        <v>0</v>
      </c>
      <c r="D18680" s="6" t="n">
        <f aca="false">B18680-C18680</f>
        <v>1952</v>
      </c>
      <c r="E18680" s="7" t="n">
        <f aca="false">C18680/B18680</f>
        <v>0</v>
      </c>
      <c r="F18680" s="0" t="n">
        <v>0</v>
      </c>
      <c r="G18680" s="7" t="n">
        <f aca="false">F18680/D18680</f>
        <v>0</v>
      </c>
      <c r="H18680" s="0" t="n">
        <v>1952</v>
      </c>
      <c r="I18680" s="0" t="n">
        <v>41.21</v>
      </c>
    </row>
    <row r="18681" customFormat="false" ht="12.75" hidden="false" customHeight="false" outlineLevel="0" collapsed="false">
      <c r="A18681" s="4" t="n">
        <v>32915</v>
      </c>
      <c r="B18681" s="5" t="n">
        <f aca="false">C18681+F18681+H18681</f>
        <v>5720</v>
      </c>
      <c r="C18681" s="0" t="n">
        <v>0</v>
      </c>
      <c r="D18681" s="6" t="n">
        <f aca="false">B18681-C18681</f>
        <v>5720</v>
      </c>
      <c r="E18681" s="7" t="n">
        <f aca="false">C18681/B18681</f>
        <v>0</v>
      </c>
      <c r="F18681" s="0" t="n">
        <v>0</v>
      </c>
      <c r="G18681" s="7" t="n">
        <f aca="false">F18681/D18681</f>
        <v>0</v>
      </c>
      <c r="H18681" s="0" t="n">
        <v>5720</v>
      </c>
      <c r="I18681" s="0" t="n">
        <v>41.28</v>
      </c>
    </row>
    <row r="18682" customFormat="false" ht="12.75" hidden="false" customHeight="false" outlineLevel="0" collapsed="false">
      <c r="A18682" s="4" t="n">
        <v>32916</v>
      </c>
      <c r="B18682" s="5" t="n">
        <f aca="false">C18682+F18682+H18682</f>
        <v>6272</v>
      </c>
      <c r="C18682" s="0" t="n">
        <v>0</v>
      </c>
      <c r="D18682" s="6" t="n">
        <f aca="false">B18682-C18682</f>
        <v>6272</v>
      </c>
      <c r="E18682" s="7" t="n">
        <f aca="false">C18682/B18682</f>
        <v>0</v>
      </c>
      <c r="F18682" s="0" t="n">
        <v>0</v>
      </c>
      <c r="G18682" s="7" t="n">
        <f aca="false">F18682/D18682</f>
        <v>0</v>
      </c>
      <c r="H18682" s="0" t="n">
        <v>6272</v>
      </c>
      <c r="I18682" s="0" t="n">
        <v>41.5</v>
      </c>
    </row>
    <row r="18683" customFormat="false" ht="12.75" hidden="false" customHeight="false" outlineLevel="0" collapsed="false">
      <c r="A18683" s="4" t="n">
        <v>32917</v>
      </c>
      <c r="B18683" s="5" t="n">
        <f aca="false">C18683+F18683+H18683</f>
        <v>4580</v>
      </c>
      <c r="C18683" s="0" t="n">
        <v>0</v>
      </c>
      <c r="D18683" s="6" t="n">
        <f aca="false">B18683-C18683</f>
        <v>4580</v>
      </c>
      <c r="E18683" s="7" t="n">
        <f aca="false">C18683/B18683</f>
        <v>0</v>
      </c>
      <c r="F18683" s="0" t="n">
        <v>0</v>
      </c>
      <c r="G18683" s="7" t="n">
        <f aca="false">F18683/D18683</f>
        <v>0</v>
      </c>
      <c r="H18683" s="0" t="n">
        <v>4580</v>
      </c>
      <c r="I18683" s="0" t="n">
        <v>41.54</v>
      </c>
    </row>
    <row r="18684" customFormat="false" ht="12.75" hidden="false" customHeight="false" outlineLevel="0" collapsed="false">
      <c r="A18684" s="4" t="n">
        <v>32918</v>
      </c>
      <c r="B18684" s="5" t="n">
        <f aca="false">C18684+F18684+H18684</f>
        <v>3544</v>
      </c>
      <c r="C18684" s="0" t="n">
        <v>0</v>
      </c>
      <c r="D18684" s="6" t="n">
        <f aca="false">B18684-C18684</f>
        <v>3544</v>
      </c>
      <c r="E18684" s="7" t="n">
        <f aca="false">C18684/B18684</f>
        <v>0</v>
      </c>
      <c r="F18684" s="0" t="n">
        <v>0</v>
      </c>
      <c r="G18684" s="7" t="n">
        <f aca="false">F18684/D18684</f>
        <v>0</v>
      </c>
      <c r="H18684" s="0" t="n">
        <v>3544</v>
      </c>
      <c r="I18684" s="0" t="n">
        <v>41.32</v>
      </c>
    </row>
    <row r="18685" customFormat="false" ht="12.75" hidden="false" customHeight="false" outlineLevel="0" collapsed="false">
      <c r="A18685" s="4" t="n">
        <v>32919</v>
      </c>
      <c r="B18685" s="5" t="n">
        <f aca="false">C18685+F18685+H18685</f>
        <v>3180</v>
      </c>
      <c r="C18685" s="0" t="n">
        <v>0</v>
      </c>
      <c r="D18685" s="6" t="n">
        <f aca="false">B18685-C18685</f>
        <v>3180</v>
      </c>
      <c r="E18685" s="7" t="n">
        <f aca="false">C18685/B18685</f>
        <v>0</v>
      </c>
      <c r="F18685" s="0" t="n">
        <v>0</v>
      </c>
      <c r="G18685" s="7" t="n">
        <f aca="false">F18685/D18685</f>
        <v>0</v>
      </c>
      <c r="H18685" s="0" t="n">
        <v>3180</v>
      </c>
      <c r="I18685" s="0" t="n">
        <v>40.95</v>
      </c>
    </row>
    <row r="18686" customFormat="false" ht="12.75" hidden="false" customHeight="false" outlineLevel="0" collapsed="false">
      <c r="A18686" s="4" t="n">
        <v>32920</v>
      </c>
      <c r="B18686" s="5" t="n">
        <f aca="false">C18686+F18686+H18686</f>
        <v>3005</v>
      </c>
      <c r="C18686" s="0" t="n">
        <v>0</v>
      </c>
      <c r="D18686" s="6" t="n">
        <f aca="false">B18686-C18686</f>
        <v>3005</v>
      </c>
      <c r="E18686" s="7" t="n">
        <f aca="false">C18686/B18686</f>
        <v>0</v>
      </c>
      <c r="F18686" s="0" t="n">
        <v>0</v>
      </c>
      <c r="G18686" s="7" t="n">
        <f aca="false">F18686/D18686</f>
        <v>0</v>
      </c>
      <c r="H18686" s="0" t="n">
        <v>3005</v>
      </c>
      <c r="I18686" s="0" t="n">
        <v>40.55</v>
      </c>
    </row>
    <row r="18687" customFormat="false" ht="12.75" hidden="false" customHeight="false" outlineLevel="0" collapsed="false">
      <c r="A18687" s="4" t="n">
        <v>32921</v>
      </c>
      <c r="B18687" s="5" t="n">
        <f aca="false">C18687+F18687+H18687</f>
        <v>2885</v>
      </c>
      <c r="C18687" s="0" t="n">
        <v>0</v>
      </c>
      <c r="D18687" s="6" t="n">
        <f aca="false">B18687-C18687</f>
        <v>2885</v>
      </c>
      <c r="E18687" s="7" t="n">
        <f aca="false">C18687/B18687</f>
        <v>0</v>
      </c>
      <c r="F18687" s="0" t="n">
        <v>0</v>
      </c>
      <c r="G18687" s="7" t="n">
        <f aca="false">F18687/D18687</f>
        <v>0</v>
      </c>
      <c r="H18687" s="0" t="n">
        <v>2885</v>
      </c>
      <c r="I18687" s="0" t="n">
        <v>40.24</v>
      </c>
    </row>
    <row r="18688" customFormat="false" ht="12.75" hidden="false" customHeight="false" outlineLevel="0" collapsed="false">
      <c r="A18688" s="4" t="n">
        <v>32922</v>
      </c>
      <c r="B18688" s="5" t="n">
        <f aca="false">C18688+F18688+H18688</f>
        <v>2636</v>
      </c>
      <c r="C18688" s="0" t="n">
        <v>0</v>
      </c>
      <c r="D18688" s="6" t="n">
        <f aca="false">B18688-C18688</f>
        <v>2636</v>
      </c>
      <c r="E18688" s="7" t="n">
        <f aca="false">C18688/B18688</f>
        <v>0</v>
      </c>
      <c r="F18688" s="0" t="n">
        <v>0</v>
      </c>
      <c r="G18688" s="7" t="n">
        <f aca="false">F18688/D18688</f>
        <v>0</v>
      </c>
      <c r="H18688" s="0" t="n">
        <v>2636</v>
      </c>
      <c r="I18688" s="0" t="n">
        <v>40.07</v>
      </c>
    </row>
    <row r="18689" customFormat="false" ht="12.75" hidden="false" customHeight="false" outlineLevel="0" collapsed="false">
      <c r="A18689" s="4" t="n">
        <v>32923</v>
      </c>
      <c r="B18689" s="5" t="n">
        <f aca="false">C18689+F18689+H18689</f>
        <v>2482</v>
      </c>
      <c r="C18689" s="0" t="n">
        <v>0</v>
      </c>
      <c r="D18689" s="6" t="n">
        <f aca="false">B18689-C18689</f>
        <v>2482</v>
      </c>
      <c r="E18689" s="7" t="n">
        <f aca="false">C18689/B18689</f>
        <v>0</v>
      </c>
      <c r="F18689" s="0" t="n">
        <v>0</v>
      </c>
      <c r="G18689" s="7" t="n">
        <f aca="false">F18689/D18689</f>
        <v>0</v>
      </c>
      <c r="H18689" s="0" t="n">
        <v>2482</v>
      </c>
      <c r="I18689" s="0" t="n">
        <v>39.89</v>
      </c>
    </row>
    <row r="18690" customFormat="false" ht="12.75" hidden="false" customHeight="false" outlineLevel="0" collapsed="false">
      <c r="A18690" s="4" t="n">
        <v>32924</v>
      </c>
      <c r="B18690" s="5" t="n">
        <f aca="false">C18690+F18690+H18690</f>
        <v>2388</v>
      </c>
      <c r="C18690" s="0" t="n">
        <v>0</v>
      </c>
      <c r="D18690" s="6" t="n">
        <f aca="false">B18690-C18690</f>
        <v>2388</v>
      </c>
      <c r="E18690" s="7" t="n">
        <f aca="false">C18690/B18690</f>
        <v>0</v>
      </c>
      <c r="F18690" s="0" t="n">
        <v>0</v>
      </c>
      <c r="G18690" s="7" t="n">
        <f aca="false">F18690/D18690</f>
        <v>0</v>
      </c>
      <c r="H18690" s="0" t="n">
        <v>2388</v>
      </c>
      <c r="I18690" s="0" t="n">
        <v>39.73</v>
      </c>
    </row>
    <row r="18691" customFormat="false" ht="12.75" hidden="false" customHeight="false" outlineLevel="0" collapsed="false">
      <c r="A18691" s="4" t="n">
        <v>32925</v>
      </c>
      <c r="B18691" s="5" t="n">
        <f aca="false">C18691+F18691+H18691</f>
        <v>2427</v>
      </c>
      <c r="C18691" s="0" t="n">
        <v>0</v>
      </c>
      <c r="D18691" s="6" t="n">
        <f aca="false">B18691-C18691</f>
        <v>2427</v>
      </c>
      <c r="E18691" s="7" t="n">
        <f aca="false">C18691/B18691</f>
        <v>0</v>
      </c>
      <c r="F18691" s="0" t="n">
        <v>0</v>
      </c>
      <c r="G18691" s="7" t="n">
        <f aca="false">F18691/D18691</f>
        <v>0</v>
      </c>
      <c r="H18691" s="0" t="n">
        <v>2427</v>
      </c>
      <c r="I18691" s="0" t="n">
        <v>39.68</v>
      </c>
    </row>
    <row r="18692" customFormat="false" ht="12.75" hidden="false" customHeight="false" outlineLevel="0" collapsed="false">
      <c r="A18692" s="4" t="n">
        <v>32926</v>
      </c>
      <c r="B18692" s="5" t="n">
        <f aca="false">C18692+F18692+H18692</f>
        <v>2580</v>
      </c>
      <c r="C18692" s="0" t="n">
        <v>0</v>
      </c>
      <c r="D18692" s="6" t="n">
        <f aca="false">B18692-C18692</f>
        <v>2580</v>
      </c>
      <c r="E18692" s="7" t="n">
        <f aca="false">C18692/B18692</f>
        <v>0</v>
      </c>
      <c r="F18692" s="0" t="n">
        <v>0</v>
      </c>
      <c r="G18692" s="7" t="n">
        <f aca="false">F18692/D18692</f>
        <v>0</v>
      </c>
      <c r="H18692" s="0" t="n">
        <v>2580</v>
      </c>
      <c r="I18692" s="0" t="n">
        <v>39.73</v>
      </c>
    </row>
    <row r="18693" customFormat="false" ht="12.75" hidden="false" customHeight="false" outlineLevel="0" collapsed="false">
      <c r="A18693" s="4" t="n">
        <v>32927</v>
      </c>
      <c r="B18693" s="5" t="n">
        <f aca="false">C18693+F18693+H18693</f>
        <v>2496</v>
      </c>
      <c r="C18693" s="0" t="n">
        <v>0</v>
      </c>
      <c r="D18693" s="6" t="n">
        <f aca="false">B18693-C18693</f>
        <v>2496</v>
      </c>
      <c r="E18693" s="7" t="n">
        <f aca="false">C18693/B18693</f>
        <v>0</v>
      </c>
      <c r="F18693" s="0" t="n">
        <v>0</v>
      </c>
      <c r="G18693" s="7" t="n">
        <f aca="false">F18693/D18693</f>
        <v>0</v>
      </c>
      <c r="H18693" s="0" t="n">
        <v>2496</v>
      </c>
      <c r="I18693" s="0" t="n">
        <v>39.99</v>
      </c>
    </row>
    <row r="18694" customFormat="false" ht="12.75" hidden="false" customHeight="false" outlineLevel="0" collapsed="false">
      <c r="A18694" s="4" t="n">
        <v>32928</v>
      </c>
      <c r="B18694" s="5" t="n">
        <f aca="false">C18694+F18694+H18694</f>
        <v>2482</v>
      </c>
      <c r="C18694" s="0" t="n">
        <v>0</v>
      </c>
      <c r="D18694" s="6" t="n">
        <f aca="false">B18694-C18694</f>
        <v>2482</v>
      </c>
      <c r="E18694" s="7" t="n">
        <f aca="false">C18694/B18694</f>
        <v>0</v>
      </c>
      <c r="F18694" s="0" t="n">
        <v>0</v>
      </c>
      <c r="G18694" s="7" t="n">
        <f aca="false">F18694/D18694</f>
        <v>0</v>
      </c>
      <c r="H18694" s="0" t="n">
        <v>2482</v>
      </c>
      <c r="I18694" s="0" t="n">
        <v>40.37</v>
      </c>
    </row>
    <row r="18695" customFormat="false" ht="12.75" hidden="false" customHeight="false" outlineLevel="0" collapsed="false">
      <c r="A18695" s="4" t="n">
        <v>32929</v>
      </c>
      <c r="B18695" s="5" t="n">
        <f aca="false">C18695+F18695+H18695</f>
        <v>2664</v>
      </c>
      <c r="C18695" s="0" t="n">
        <v>0</v>
      </c>
      <c r="D18695" s="6" t="n">
        <f aca="false">B18695-C18695</f>
        <v>2664</v>
      </c>
      <c r="E18695" s="7" t="n">
        <f aca="false">C18695/B18695</f>
        <v>0</v>
      </c>
      <c r="F18695" s="0" t="n">
        <v>0</v>
      </c>
      <c r="G18695" s="7" t="n">
        <f aca="false">F18695/D18695</f>
        <v>0</v>
      </c>
      <c r="H18695" s="0" t="n">
        <v>2664</v>
      </c>
      <c r="I18695" s="0" t="n">
        <v>40.72</v>
      </c>
    </row>
    <row r="18696" customFormat="false" ht="12.75" hidden="false" customHeight="false" outlineLevel="0" collapsed="false">
      <c r="A18696" s="4" t="n">
        <v>32930</v>
      </c>
      <c r="B18696" s="5" t="n">
        <f aca="false">C18696+F18696+H18696</f>
        <v>2990</v>
      </c>
      <c r="C18696" s="0" t="n">
        <v>0</v>
      </c>
      <c r="D18696" s="6" t="n">
        <f aca="false">B18696-C18696</f>
        <v>2990</v>
      </c>
      <c r="E18696" s="7" t="n">
        <f aca="false">C18696/B18696</f>
        <v>0</v>
      </c>
      <c r="F18696" s="0" t="n">
        <v>0</v>
      </c>
      <c r="G18696" s="7" t="n">
        <f aca="false">F18696/D18696</f>
        <v>0</v>
      </c>
      <c r="H18696" s="0" t="n">
        <v>2990</v>
      </c>
      <c r="I18696" s="0" t="n">
        <v>41.08</v>
      </c>
    </row>
    <row r="18697" customFormat="false" ht="12.75" hidden="false" customHeight="false" outlineLevel="0" collapsed="false">
      <c r="A18697" s="4" t="n">
        <v>32931</v>
      </c>
      <c r="B18697" s="5" t="n">
        <f aca="false">C18697+F18697+H18697</f>
        <v>3100</v>
      </c>
      <c r="C18697" s="0" t="n">
        <v>0</v>
      </c>
      <c r="D18697" s="6" t="n">
        <f aca="false">B18697-C18697</f>
        <v>3100</v>
      </c>
      <c r="E18697" s="7" t="n">
        <f aca="false">C18697/B18697</f>
        <v>0</v>
      </c>
      <c r="F18697" s="0" t="n">
        <v>0</v>
      </c>
      <c r="G18697" s="7" t="n">
        <f aca="false">F18697/D18697</f>
        <v>0</v>
      </c>
      <c r="H18697" s="0" t="n">
        <v>3100</v>
      </c>
      <c r="I18697" s="0" t="n">
        <v>41.4</v>
      </c>
    </row>
    <row r="18698" customFormat="false" ht="12.75" hidden="false" customHeight="false" outlineLevel="0" collapsed="false">
      <c r="A18698" s="4" t="n">
        <v>32932</v>
      </c>
      <c r="B18698" s="5" t="n">
        <f aca="false">C18698+F18698+H18698</f>
        <v>2975</v>
      </c>
      <c r="C18698" s="0" t="n">
        <v>0</v>
      </c>
      <c r="D18698" s="6" t="n">
        <f aca="false">B18698-C18698</f>
        <v>2975</v>
      </c>
      <c r="E18698" s="7" t="n">
        <f aca="false">C18698/B18698</f>
        <v>0</v>
      </c>
      <c r="F18698" s="0" t="n">
        <v>0</v>
      </c>
      <c r="G18698" s="7" t="n">
        <f aca="false">F18698/D18698</f>
        <v>0</v>
      </c>
      <c r="H18698" s="0" t="n">
        <v>2975</v>
      </c>
      <c r="I18698" s="0" t="n">
        <v>41.54</v>
      </c>
    </row>
    <row r="18699" customFormat="false" ht="12.75" hidden="false" customHeight="false" outlineLevel="0" collapsed="false">
      <c r="A18699" s="4" t="n">
        <v>32933</v>
      </c>
      <c r="B18699" s="5" t="n">
        <f aca="false">C18699+F18699+H18699</f>
        <v>2870</v>
      </c>
      <c r="C18699" s="0" t="n">
        <v>0</v>
      </c>
      <c r="D18699" s="6" t="n">
        <f aca="false">B18699-C18699</f>
        <v>2870</v>
      </c>
      <c r="E18699" s="7" t="n">
        <f aca="false">C18699/B18699</f>
        <v>0</v>
      </c>
      <c r="F18699" s="0" t="n">
        <v>0</v>
      </c>
      <c r="G18699" s="7" t="n">
        <f aca="false">F18699/D18699</f>
        <v>0</v>
      </c>
      <c r="H18699" s="0" t="n">
        <v>2870</v>
      </c>
      <c r="I18699" s="0" t="n">
        <v>41.6</v>
      </c>
    </row>
    <row r="18700" customFormat="false" ht="12.75" hidden="false" customHeight="false" outlineLevel="0" collapsed="false">
      <c r="A18700" s="4" t="n">
        <v>32934</v>
      </c>
      <c r="B18700" s="5" t="n">
        <f aca="false">C18700+F18700+H18700</f>
        <v>2825</v>
      </c>
      <c r="C18700" s="0" t="n">
        <v>0</v>
      </c>
      <c r="D18700" s="6" t="n">
        <f aca="false">B18700-C18700</f>
        <v>2825</v>
      </c>
      <c r="E18700" s="7" t="n">
        <f aca="false">C18700/B18700</f>
        <v>0</v>
      </c>
      <c r="F18700" s="0" t="n">
        <v>0</v>
      </c>
      <c r="G18700" s="7" t="n">
        <f aca="false">F18700/D18700</f>
        <v>0</v>
      </c>
      <c r="H18700" s="0" t="n">
        <v>2825</v>
      </c>
      <c r="I18700" s="0" t="n">
        <v>41.63</v>
      </c>
    </row>
    <row r="18701" customFormat="false" ht="12.75" hidden="false" customHeight="false" outlineLevel="0" collapsed="false">
      <c r="A18701" s="4" t="n">
        <v>32935</v>
      </c>
      <c r="B18701" s="5" t="n">
        <f aca="false">C18701+F18701+H18701</f>
        <v>2810</v>
      </c>
      <c r="C18701" s="0" t="n">
        <v>0</v>
      </c>
      <c r="D18701" s="6" t="n">
        <f aca="false">B18701-C18701</f>
        <v>2810</v>
      </c>
      <c r="E18701" s="7" t="n">
        <f aca="false">C18701/B18701</f>
        <v>0</v>
      </c>
      <c r="F18701" s="0" t="n">
        <v>0</v>
      </c>
      <c r="G18701" s="7" t="n">
        <f aca="false">F18701/D18701</f>
        <v>0</v>
      </c>
      <c r="H18701" s="0" t="n">
        <v>2810</v>
      </c>
      <c r="I18701" s="0" t="n">
        <v>41.67</v>
      </c>
    </row>
    <row r="18702" customFormat="false" ht="12.75" hidden="false" customHeight="false" outlineLevel="0" collapsed="false">
      <c r="A18702" s="4" t="n">
        <v>32936</v>
      </c>
      <c r="B18702" s="5" t="n">
        <f aca="false">C18702+F18702+H18702</f>
        <v>2810</v>
      </c>
      <c r="C18702" s="0" t="n">
        <v>0</v>
      </c>
      <c r="D18702" s="6" t="n">
        <f aca="false">B18702-C18702</f>
        <v>2810</v>
      </c>
      <c r="E18702" s="7" t="n">
        <f aca="false">C18702/B18702</f>
        <v>0</v>
      </c>
      <c r="F18702" s="0" t="n">
        <v>0</v>
      </c>
      <c r="G18702" s="7" t="n">
        <f aca="false">F18702/D18702</f>
        <v>0</v>
      </c>
      <c r="H18702" s="0" t="n">
        <v>2810</v>
      </c>
      <c r="I18702" s="0" t="n">
        <v>41.76</v>
      </c>
    </row>
    <row r="18703" customFormat="false" ht="12.75" hidden="false" customHeight="false" outlineLevel="0" collapsed="false">
      <c r="A18703" s="4" t="n">
        <v>32937</v>
      </c>
      <c r="B18703" s="5" t="n">
        <f aca="false">C18703+F18703+H18703</f>
        <v>2644</v>
      </c>
      <c r="C18703" s="0" t="n">
        <v>217</v>
      </c>
      <c r="D18703" s="6" t="n">
        <f aca="false">B18703-C18703</f>
        <v>2427</v>
      </c>
      <c r="E18703" s="7" t="n">
        <f aca="false">C18703/B18703</f>
        <v>0.0820726172465961</v>
      </c>
      <c r="F18703" s="0" t="n">
        <v>0</v>
      </c>
      <c r="G18703" s="7" t="n">
        <f aca="false">F18703/D18703</f>
        <v>0</v>
      </c>
      <c r="H18703" s="0" t="n">
        <v>2427</v>
      </c>
      <c r="I18703" s="0" t="n">
        <v>41.86</v>
      </c>
    </row>
    <row r="18704" customFormat="false" ht="12.75" hidden="false" customHeight="false" outlineLevel="0" collapsed="false">
      <c r="A18704" s="4" t="n">
        <v>32938</v>
      </c>
      <c r="B18704" s="5" t="n">
        <f aca="false">C18704+F18704+H18704</f>
        <v>2621</v>
      </c>
      <c r="C18704" s="0" t="n">
        <v>324</v>
      </c>
      <c r="D18704" s="6" t="n">
        <f aca="false">B18704-C18704</f>
        <v>2297</v>
      </c>
      <c r="E18704" s="7" t="n">
        <f aca="false">C18704/B18704</f>
        <v>0.123616940099199</v>
      </c>
      <c r="F18704" s="0" t="n">
        <v>0</v>
      </c>
      <c r="G18704" s="7" t="n">
        <f aca="false">F18704/D18704</f>
        <v>0</v>
      </c>
      <c r="H18704" s="0" t="n">
        <v>2297</v>
      </c>
      <c r="I18704" s="0" t="n">
        <v>41.97</v>
      </c>
    </row>
    <row r="18705" customFormat="false" ht="12.75" hidden="false" customHeight="false" outlineLevel="0" collapsed="false">
      <c r="A18705" s="4" t="n">
        <v>32939</v>
      </c>
      <c r="B18705" s="5" t="n">
        <f aca="false">C18705+F18705+H18705</f>
        <v>2673</v>
      </c>
      <c r="C18705" s="0" t="n">
        <v>324</v>
      </c>
      <c r="D18705" s="6" t="n">
        <f aca="false">B18705-C18705</f>
        <v>2349</v>
      </c>
      <c r="E18705" s="7" t="n">
        <f aca="false">C18705/B18705</f>
        <v>0.121212121212121</v>
      </c>
      <c r="F18705" s="0" t="n">
        <v>0</v>
      </c>
      <c r="G18705" s="7" t="n">
        <f aca="false">F18705/D18705</f>
        <v>0</v>
      </c>
      <c r="H18705" s="0" t="n">
        <v>2349</v>
      </c>
      <c r="I18705" s="0" t="n">
        <v>42.22</v>
      </c>
    </row>
    <row r="18706" customFormat="false" ht="12.75" hidden="false" customHeight="false" outlineLevel="0" collapsed="false">
      <c r="A18706" s="4" t="n">
        <v>32940</v>
      </c>
      <c r="B18706" s="5" t="n">
        <f aca="false">C18706+F18706+H18706</f>
        <v>2746</v>
      </c>
      <c r="C18706" s="0" t="n">
        <v>278</v>
      </c>
      <c r="D18706" s="6" t="n">
        <f aca="false">B18706-C18706</f>
        <v>2468</v>
      </c>
      <c r="E18706" s="7" t="n">
        <f aca="false">C18706/B18706</f>
        <v>0.101238164603059</v>
      </c>
      <c r="F18706" s="0" t="n">
        <v>0</v>
      </c>
      <c r="G18706" s="7" t="n">
        <f aca="false">F18706/D18706</f>
        <v>0</v>
      </c>
      <c r="H18706" s="0" t="n">
        <v>2468</v>
      </c>
      <c r="I18706" s="0" t="n">
        <v>42.48</v>
      </c>
    </row>
    <row r="18707" customFormat="false" ht="12.75" hidden="false" customHeight="false" outlineLevel="0" collapsed="false">
      <c r="A18707" s="4" t="n">
        <v>32941</v>
      </c>
      <c r="B18707" s="5" t="n">
        <f aca="false">C18707+F18707+H18707</f>
        <v>2870</v>
      </c>
      <c r="C18707" s="0" t="n">
        <v>304</v>
      </c>
      <c r="D18707" s="6" t="n">
        <f aca="false">B18707-C18707</f>
        <v>2566</v>
      </c>
      <c r="E18707" s="7" t="n">
        <f aca="false">C18707/B18707</f>
        <v>0.105923344947735</v>
      </c>
      <c r="F18707" s="0" t="n">
        <v>0</v>
      </c>
      <c r="G18707" s="7" t="n">
        <f aca="false">F18707/D18707</f>
        <v>0</v>
      </c>
      <c r="H18707" s="0" t="n">
        <v>2566</v>
      </c>
      <c r="I18707" s="0" t="n">
        <v>42.7</v>
      </c>
    </row>
    <row r="18708" customFormat="false" ht="12.75" hidden="false" customHeight="false" outlineLevel="0" collapsed="false">
      <c r="A18708" s="4" t="n">
        <v>32942</v>
      </c>
      <c r="B18708" s="5" t="n">
        <f aca="false">C18708+F18708+H18708</f>
        <v>2863</v>
      </c>
      <c r="C18708" s="0" t="n">
        <v>269</v>
      </c>
      <c r="D18708" s="6" t="n">
        <f aca="false">B18708-C18708</f>
        <v>2594</v>
      </c>
      <c r="E18708" s="7" t="n">
        <f aca="false">C18708/B18708</f>
        <v>0.0939573873559204</v>
      </c>
      <c r="F18708" s="0" t="n">
        <v>0</v>
      </c>
      <c r="G18708" s="7" t="n">
        <f aca="false">F18708/D18708</f>
        <v>0</v>
      </c>
      <c r="H18708" s="0" t="n">
        <v>2594</v>
      </c>
      <c r="I18708" s="0" t="n">
        <v>42.75</v>
      </c>
    </row>
    <row r="18709" customFormat="false" ht="12.75" hidden="false" customHeight="false" outlineLevel="0" collapsed="false">
      <c r="A18709" s="4" t="n">
        <v>32943</v>
      </c>
      <c r="B18709" s="5" t="n">
        <f aca="false">C18709+F18709+H18709</f>
        <v>2807</v>
      </c>
      <c r="C18709" s="0" t="n">
        <v>311</v>
      </c>
      <c r="D18709" s="6" t="n">
        <f aca="false">B18709-C18709</f>
        <v>2496</v>
      </c>
      <c r="E18709" s="7" t="n">
        <f aca="false">C18709/B18709</f>
        <v>0.110794442465265</v>
      </c>
      <c r="F18709" s="0" t="n">
        <v>0</v>
      </c>
      <c r="G18709" s="7" t="n">
        <f aca="false">F18709/D18709</f>
        <v>0</v>
      </c>
      <c r="H18709" s="0" t="n">
        <v>2496</v>
      </c>
      <c r="I18709" s="0" t="n">
        <v>42.83</v>
      </c>
    </row>
    <row r="18710" customFormat="false" ht="12.75" hidden="false" customHeight="false" outlineLevel="0" collapsed="false">
      <c r="A18710" s="4" t="n">
        <v>32944</v>
      </c>
      <c r="B18710" s="5" t="n">
        <f aca="false">C18710+F18710+H18710</f>
        <v>2618</v>
      </c>
      <c r="C18710" s="0" t="n">
        <v>295</v>
      </c>
      <c r="D18710" s="6" t="n">
        <f aca="false">B18710-C18710</f>
        <v>2323</v>
      </c>
      <c r="E18710" s="7" t="n">
        <f aca="false">C18710/B18710</f>
        <v>0.112681436210848</v>
      </c>
      <c r="F18710" s="0" t="n">
        <v>0</v>
      </c>
      <c r="G18710" s="7" t="n">
        <f aca="false">F18710/D18710</f>
        <v>0</v>
      </c>
      <c r="H18710" s="0" t="n">
        <v>2323</v>
      </c>
      <c r="I18710" s="0" t="n">
        <v>42.82</v>
      </c>
    </row>
    <row r="18711" customFormat="false" ht="12.75" hidden="false" customHeight="false" outlineLevel="0" collapsed="false">
      <c r="A18711" s="4" t="n">
        <v>32945</v>
      </c>
      <c r="B18711" s="5" t="n">
        <f aca="false">C18711+F18711+H18711</f>
        <v>2462</v>
      </c>
      <c r="C18711" s="0" t="n">
        <v>269</v>
      </c>
      <c r="D18711" s="6" t="n">
        <f aca="false">B18711-C18711</f>
        <v>2193</v>
      </c>
      <c r="E18711" s="7" t="n">
        <f aca="false">C18711/B18711</f>
        <v>0.109260763606824</v>
      </c>
      <c r="F18711" s="0" t="n">
        <v>0</v>
      </c>
      <c r="G18711" s="7" t="n">
        <f aca="false">F18711/D18711</f>
        <v>0</v>
      </c>
      <c r="H18711" s="0" t="n">
        <v>2193</v>
      </c>
      <c r="I18711" s="0" t="n">
        <v>42.8</v>
      </c>
    </row>
    <row r="18712" customFormat="false" ht="12.75" hidden="false" customHeight="false" outlineLevel="0" collapsed="false">
      <c r="A18712" s="4" t="n">
        <v>32946</v>
      </c>
      <c r="B18712" s="5" t="n">
        <f aca="false">C18712+F18712+H18712</f>
        <v>2419</v>
      </c>
      <c r="C18712" s="0" t="n">
        <v>287</v>
      </c>
      <c r="D18712" s="6" t="n">
        <f aca="false">B18712-C18712</f>
        <v>2132</v>
      </c>
      <c r="E18712" s="7" t="n">
        <f aca="false">C18712/B18712</f>
        <v>0.11864406779661</v>
      </c>
      <c r="F18712" s="0" t="n">
        <v>0</v>
      </c>
      <c r="G18712" s="7" t="n">
        <f aca="false">F18712/D18712</f>
        <v>0</v>
      </c>
      <c r="H18712" s="0" t="n">
        <v>2132</v>
      </c>
      <c r="I18712" s="0" t="n">
        <v>42.78</v>
      </c>
    </row>
    <row r="18713" customFormat="false" ht="12.75" hidden="false" customHeight="false" outlineLevel="0" collapsed="false">
      <c r="A18713" s="4" t="n">
        <v>32947</v>
      </c>
      <c r="B18713" s="5" t="n">
        <f aca="false">C18713+F18713+H18713</f>
        <v>2582</v>
      </c>
      <c r="C18713" s="0" t="n">
        <v>337</v>
      </c>
      <c r="D18713" s="6" t="n">
        <f aca="false">B18713-C18713</f>
        <v>2245</v>
      </c>
      <c r="E18713" s="7" t="n">
        <f aca="false">C18713/B18713</f>
        <v>0.130518977536793</v>
      </c>
      <c r="F18713" s="0" t="n">
        <v>0</v>
      </c>
      <c r="G18713" s="7" t="n">
        <f aca="false">F18713/D18713</f>
        <v>0</v>
      </c>
      <c r="H18713" s="0" t="n">
        <v>2245</v>
      </c>
      <c r="I18713" s="0" t="n">
        <v>42.82</v>
      </c>
    </row>
    <row r="18714" customFormat="false" ht="12.75" hidden="false" customHeight="false" outlineLevel="0" collapsed="false">
      <c r="A18714" s="4" t="n">
        <v>32948</v>
      </c>
      <c r="B18714" s="5" t="n">
        <f aca="false">C18714+F18714+H18714</f>
        <v>2446</v>
      </c>
      <c r="C18714" s="0" t="n">
        <v>278</v>
      </c>
      <c r="D18714" s="6" t="n">
        <f aca="false">B18714-C18714</f>
        <v>2168</v>
      </c>
      <c r="E18714" s="7" t="n">
        <f aca="false">C18714/B18714</f>
        <v>0.113654946852003</v>
      </c>
      <c r="F18714" s="0" t="n">
        <v>0</v>
      </c>
      <c r="G18714" s="7" t="n">
        <f aca="false">F18714/D18714</f>
        <v>0</v>
      </c>
      <c r="H18714" s="0" t="n">
        <v>2168</v>
      </c>
      <c r="I18714" s="0" t="n">
        <v>43.01</v>
      </c>
    </row>
    <row r="18715" customFormat="false" ht="12.75" hidden="false" customHeight="false" outlineLevel="0" collapsed="false">
      <c r="A18715" s="4" t="n">
        <v>32949</v>
      </c>
      <c r="B18715" s="5" t="n">
        <f aca="false">C18715+F18715+H18715</f>
        <v>2399</v>
      </c>
      <c r="C18715" s="0" t="n">
        <v>278</v>
      </c>
      <c r="D18715" s="6" t="n">
        <f aca="false">B18715-C18715</f>
        <v>2121</v>
      </c>
      <c r="E18715" s="7" t="n">
        <f aca="false">C18715/B18715</f>
        <v>0.115881617340559</v>
      </c>
      <c r="F18715" s="0" t="n">
        <v>225</v>
      </c>
      <c r="G18715" s="7" t="n">
        <f aca="false">F18715/D18715</f>
        <v>0.106082036775106</v>
      </c>
      <c r="H18715" s="0" t="n">
        <v>1896</v>
      </c>
      <c r="I18715" s="0" t="n">
        <v>43.24</v>
      </c>
    </row>
    <row r="18716" customFormat="false" ht="12.75" hidden="false" customHeight="false" outlineLevel="0" collapsed="false">
      <c r="A18716" s="4" t="n">
        <v>32950</v>
      </c>
      <c r="B18716" s="5" t="n">
        <f aca="false">C18716+F18716+H18716</f>
        <v>2687</v>
      </c>
      <c r="C18716" s="0" t="n">
        <v>269</v>
      </c>
      <c r="D18716" s="6" t="n">
        <f aca="false">B18716-C18716</f>
        <v>2418</v>
      </c>
      <c r="E18716" s="7" t="n">
        <f aca="false">C18716/B18716</f>
        <v>0.100111648678824</v>
      </c>
      <c r="F18716" s="0" t="n">
        <v>500</v>
      </c>
      <c r="G18716" s="7" t="n">
        <f aca="false">F18716/D18716</f>
        <v>0.206782464846981</v>
      </c>
      <c r="H18716" s="0" t="n">
        <v>1918</v>
      </c>
      <c r="I18716" s="0" t="n">
        <v>43.57</v>
      </c>
    </row>
    <row r="18717" customFormat="false" ht="12.75" hidden="false" customHeight="false" outlineLevel="0" collapsed="false">
      <c r="A18717" s="4" t="n">
        <v>32951</v>
      </c>
      <c r="B18717" s="5" t="n">
        <f aca="false">C18717+F18717+H18717</f>
        <v>2944</v>
      </c>
      <c r="C18717" s="0" t="n">
        <v>269</v>
      </c>
      <c r="D18717" s="6" t="n">
        <f aca="false">B18717-C18717</f>
        <v>2675</v>
      </c>
      <c r="E18717" s="7" t="n">
        <f aca="false">C18717/B18717</f>
        <v>0.0913722826086957</v>
      </c>
      <c r="F18717" s="0" t="n">
        <v>456</v>
      </c>
      <c r="G18717" s="7" t="n">
        <f aca="false">F18717/D18717</f>
        <v>0.170467289719626</v>
      </c>
      <c r="H18717" s="0" t="n">
        <v>2219</v>
      </c>
      <c r="I18717" s="0" t="n">
        <v>43.26</v>
      </c>
    </row>
    <row r="18718" customFormat="false" ht="12.75" hidden="false" customHeight="false" outlineLevel="0" collapsed="false">
      <c r="A18718" s="4" t="n">
        <v>32952</v>
      </c>
      <c r="B18718" s="5" t="n">
        <f aca="false">C18718+F18718+H18718</f>
        <v>3413</v>
      </c>
      <c r="C18718" s="0" t="n">
        <v>452</v>
      </c>
      <c r="D18718" s="6" t="n">
        <f aca="false">B18718-C18718</f>
        <v>2961</v>
      </c>
      <c r="E18718" s="7" t="n">
        <f aca="false">C18718/B18718</f>
        <v>0.132434808086727</v>
      </c>
      <c r="F18718" s="0" t="n">
        <v>493</v>
      </c>
      <c r="G18718" s="7" t="n">
        <f aca="false">F18718/D18718</f>
        <v>0.166497804795677</v>
      </c>
      <c r="H18718" s="0" t="n">
        <v>2468</v>
      </c>
      <c r="I18718" s="0" t="n">
        <v>44.47</v>
      </c>
    </row>
    <row r="18719" customFormat="false" ht="12.75" hidden="false" customHeight="false" outlineLevel="0" collapsed="false">
      <c r="A18719" s="4" t="n">
        <v>32953</v>
      </c>
      <c r="B18719" s="5" t="n">
        <f aca="false">C18719+F18719+H18719</f>
        <v>4026</v>
      </c>
      <c r="C18719" s="0" t="n">
        <v>546</v>
      </c>
      <c r="D18719" s="6" t="n">
        <f aca="false">B18719-C18719</f>
        <v>3480</v>
      </c>
      <c r="E18719" s="7" t="n">
        <f aca="false">C18719/B18719</f>
        <v>0.135618479880775</v>
      </c>
      <c r="F18719" s="0" t="n">
        <v>520</v>
      </c>
      <c r="G18719" s="7" t="n">
        <f aca="false">F18719/D18719</f>
        <v>0.149425287356322</v>
      </c>
      <c r="H18719" s="0" t="n">
        <v>2960</v>
      </c>
      <c r="I18719" s="0" t="n">
        <v>44.84</v>
      </c>
    </row>
    <row r="18720" customFormat="false" ht="12.75" hidden="false" customHeight="false" outlineLevel="0" collapsed="false">
      <c r="A18720" s="4" t="n">
        <v>32954</v>
      </c>
      <c r="B18720" s="5" t="n">
        <f aca="false">C18720+F18720+H18720</f>
        <v>4328</v>
      </c>
      <c r="C18720" s="0" t="n">
        <v>806</v>
      </c>
      <c r="D18720" s="6" t="n">
        <f aca="false">B18720-C18720</f>
        <v>3522</v>
      </c>
      <c r="E18720" s="7" t="n">
        <f aca="false">C18720/B18720</f>
        <v>0.186229205175601</v>
      </c>
      <c r="F18720" s="0" t="n">
        <v>532</v>
      </c>
      <c r="G18720" s="7" t="n">
        <f aca="false">F18720/D18720</f>
        <v>0.151050539466212</v>
      </c>
      <c r="H18720" s="0" t="n">
        <v>2990</v>
      </c>
      <c r="I18720" s="0" t="n">
        <v>45.04</v>
      </c>
    </row>
    <row r="18721" customFormat="false" ht="12.75" hidden="false" customHeight="false" outlineLevel="0" collapsed="false">
      <c r="A18721" s="4" t="n">
        <v>32955</v>
      </c>
      <c r="B18721" s="5" t="n">
        <f aca="false">C18721+F18721+H18721</f>
        <v>4112</v>
      </c>
      <c r="C18721" s="0" t="n">
        <v>874</v>
      </c>
      <c r="D18721" s="6" t="n">
        <f aca="false">B18721-C18721</f>
        <v>3238</v>
      </c>
      <c r="E18721" s="7" t="n">
        <f aca="false">C18721/B18721</f>
        <v>0.212548638132296</v>
      </c>
      <c r="F18721" s="0" t="n">
        <v>532</v>
      </c>
      <c r="G18721" s="7" t="n">
        <f aca="false">F18721/D18721</f>
        <v>0.164298949969117</v>
      </c>
      <c r="H18721" s="0" t="n">
        <v>2706</v>
      </c>
      <c r="I18721" s="0" t="n">
        <v>45.21</v>
      </c>
    </row>
    <row r="18722" customFormat="false" ht="12.75" hidden="false" customHeight="false" outlineLevel="0" collapsed="false">
      <c r="A18722" s="4" t="n">
        <v>32956</v>
      </c>
      <c r="B18722" s="5" t="n">
        <f aca="false">C18722+F18722+H18722</f>
        <v>3602</v>
      </c>
      <c r="C18722" s="0" t="n">
        <v>874</v>
      </c>
      <c r="D18722" s="6" t="n">
        <f aca="false">B18722-C18722</f>
        <v>2728</v>
      </c>
      <c r="E18722" s="7" t="n">
        <f aca="false">C18722/B18722</f>
        <v>0.242642976124375</v>
      </c>
      <c r="F18722" s="0" t="n">
        <v>535</v>
      </c>
      <c r="G18722" s="7" t="n">
        <f aca="false">F18722/D18722</f>
        <v>0.196114369501466</v>
      </c>
      <c r="H18722" s="0" t="n">
        <v>2193</v>
      </c>
      <c r="I18722" s="0" t="n">
        <v>45.18</v>
      </c>
    </row>
    <row r="18723" customFormat="false" ht="12.75" hidden="false" customHeight="false" outlineLevel="0" collapsed="false">
      <c r="A18723" s="4" t="n">
        <v>32957</v>
      </c>
      <c r="B18723" s="5" t="n">
        <f aca="false">C18723+F18723+H18723</f>
        <v>3236</v>
      </c>
      <c r="C18723" s="0" t="n">
        <v>879</v>
      </c>
      <c r="D18723" s="6" t="n">
        <f aca="false">B18723-C18723</f>
        <v>2357</v>
      </c>
      <c r="E18723" s="7" t="n">
        <f aca="false">C18723/B18723</f>
        <v>0.271631644004944</v>
      </c>
      <c r="F18723" s="0" t="n">
        <v>527</v>
      </c>
      <c r="G18723" s="7" t="n">
        <f aca="false">F18723/D18723</f>
        <v>0.223589308442936</v>
      </c>
      <c r="H18723" s="0" t="n">
        <v>1830</v>
      </c>
      <c r="I18723" s="0" t="n">
        <v>45.01</v>
      </c>
    </row>
    <row r="18724" customFormat="false" ht="12.75" hidden="false" customHeight="false" outlineLevel="0" collapsed="false">
      <c r="A18724" s="4" t="n">
        <v>32958</v>
      </c>
      <c r="B18724" s="5" t="n">
        <f aca="false">C18724+F18724+H18724</f>
        <v>2924</v>
      </c>
      <c r="C18724" s="0" t="n">
        <v>891</v>
      </c>
      <c r="D18724" s="6" t="n">
        <f aca="false">B18724-C18724</f>
        <v>2033</v>
      </c>
      <c r="E18724" s="7" t="n">
        <f aca="false">C18724/B18724</f>
        <v>0.304719562243502</v>
      </c>
      <c r="F18724" s="0" t="n">
        <v>555</v>
      </c>
      <c r="G18724" s="7" t="n">
        <f aca="false">F18724/D18724</f>
        <v>0.272995573044761</v>
      </c>
      <c r="H18724" s="0" t="n">
        <v>1478</v>
      </c>
      <c r="I18724" s="0" t="n">
        <v>44.82</v>
      </c>
    </row>
    <row r="18725" customFormat="false" ht="12.75" hidden="false" customHeight="false" outlineLevel="0" collapsed="false">
      <c r="A18725" s="4" t="n">
        <v>32959</v>
      </c>
      <c r="B18725" s="5" t="n">
        <f aca="false">C18725+F18725+H18725</f>
        <v>2667</v>
      </c>
      <c r="C18725" s="0" t="n">
        <v>896</v>
      </c>
      <c r="D18725" s="6" t="n">
        <f aca="false">B18725-C18725</f>
        <v>1771</v>
      </c>
      <c r="E18725" s="7" t="n">
        <f aca="false">C18725/B18725</f>
        <v>0.335958005249344</v>
      </c>
      <c r="F18725" s="0" t="n">
        <v>565</v>
      </c>
      <c r="G18725" s="7" t="n">
        <f aca="false">F18725/D18725</f>
        <v>0.319028797289667</v>
      </c>
      <c r="H18725" s="0" t="n">
        <v>1206</v>
      </c>
      <c r="I18725" s="0" t="n">
        <v>44.69</v>
      </c>
    </row>
    <row r="18726" customFormat="false" ht="12.75" hidden="false" customHeight="false" outlineLevel="0" collapsed="false">
      <c r="A18726" s="4" t="n">
        <v>32960</v>
      </c>
      <c r="B18726" s="5" t="n">
        <f aca="false">C18726+F18726+H18726</f>
        <v>2763</v>
      </c>
      <c r="C18726" s="0" t="n">
        <v>896</v>
      </c>
      <c r="D18726" s="6" t="n">
        <f aca="false">B18726-C18726</f>
        <v>1867</v>
      </c>
      <c r="E18726" s="7" t="n">
        <f aca="false">C18726/B18726</f>
        <v>0.324285197249367</v>
      </c>
      <c r="F18726" s="0" t="n">
        <v>557</v>
      </c>
      <c r="G18726" s="7" t="n">
        <f aca="false">F18726/D18726</f>
        <v>0.298339582217461</v>
      </c>
      <c r="H18726" s="0" t="n">
        <v>1310</v>
      </c>
      <c r="I18726" s="0" t="n">
        <v>44.72</v>
      </c>
    </row>
    <row r="18727" customFormat="false" ht="12.75" hidden="false" customHeight="false" outlineLevel="0" collapsed="false">
      <c r="A18727" s="4" t="n">
        <v>32961</v>
      </c>
      <c r="B18727" s="5" t="n">
        <f aca="false">C18727+F18727+H18727</f>
        <v>2863</v>
      </c>
      <c r="C18727" s="0" t="n">
        <v>908</v>
      </c>
      <c r="D18727" s="6" t="n">
        <f aca="false">B18727-C18727</f>
        <v>1955</v>
      </c>
      <c r="E18727" s="7" t="n">
        <f aca="false">C18727/B18727</f>
        <v>0.317149842822215</v>
      </c>
      <c r="F18727" s="0" t="n">
        <v>583</v>
      </c>
      <c r="G18727" s="7" t="n">
        <f aca="false">F18727/D18727</f>
        <v>0.298209718670077</v>
      </c>
      <c r="H18727" s="0" t="n">
        <v>1372</v>
      </c>
      <c r="I18727" s="0" t="n">
        <v>44.9</v>
      </c>
    </row>
    <row r="18728" customFormat="false" ht="12.75" hidden="false" customHeight="false" outlineLevel="0" collapsed="false">
      <c r="A18728" s="4" t="n">
        <v>32962</v>
      </c>
      <c r="B18728" s="5" t="n">
        <f aca="false">C18728+F18728+H18728</f>
        <v>3170</v>
      </c>
      <c r="C18728" s="0" t="n">
        <v>912</v>
      </c>
      <c r="D18728" s="6" t="n">
        <f aca="false">B18728-C18728</f>
        <v>2258</v>
      </c>
      <c r="E18728" s="7" t="n">
        <f aca="false">C18728/B18728</f>
        <v>0.287697160883281</v>
      </c>
      <c r="F18728" s="0" t="n">
        <v>598</v>
      </c>
      <c r="G18728" s="7" t="n">
        <f aca="false">F18728/D18728</f>
        <v>0.264836138175376</v>
      </c>
      <c r="H18728" s="0" t="n">
        <v>1660</v>
      </c>
      <c r="I18728" s="0" t="n">
        <v>45.17</v>
      </c>
    </row>
    <row r="18729" customFormat="false" ht="12.75" hidden="false" customHeight="false" outlineLevel="0" collapsed="false">
      <c r="A18729" s="4" t="n">
        <v>32963</v>
      </c>
      <c r="B18729" s="5" t="n">
        <f aca="false">C18729+F18729+H18729</f>
        <v>3693</v>
      </c>
      <c r="C18729" s="0" t="n">
        <v>912</v>
      </c>
      <c r="D18729" s="6" t="n">
        <f aca="false">B18729-C18729</f>
        <v>2781</v>
      </c>
      <c r="E18729" s="7" t="n">
        <f aca="false">C18729/B18729</f>
        <v>0.246953696181966</v>
      </c>
      <c r="F18729" s="0" t="n">
        <v>593</v>
      </c>
      <c r="G18729" s="7" t="n">
        <f aca="false">F18729/D18729</f>
        <v>0.213232650125854</v>
      </c>
      <c r="H18729" s="0" t="n">
        <v>2188</v>
      </c>
      <c r="I18729" s="0" t="n">
        <v>45.45</v>
      </c>
    </row>
    <row r="18730" customFormat="false" ht="12.75" hidden="false" customHeight="false" outlineLevel="0" collapsed="false">
      <c r="A18730" s="4" t="n">
        <v>32964</v>
      </c>
      <c r="B18730" s="5" t="n">
        <f aca="false">C18730+F18730+H18730</f>
        <v>4860</v>
      </c>
      <c r="C18730" s="0" t="n">
        <v>912</v>
      </c>
      <c r="D18730" s="6" t="n">
        <f aca="false">B18730-C18730</f>
        <v>3948</v>
      </c>
      <c r="E18730" s="7" t="n">
        <f aca="false">C18730/B18730</f>
        <v>0.187654320987654</v>
      </c>
      <c r="F18730" s="0" t="n">
        <v>588</v>
      </c>
      <c r="G18730" s="7" t="n">
        <f aca="false">F18730/D18730</f>
        <v>0.148936170212766</v>
      </c>
      <c r="H18730" s="0" t="n">
        <v>3360</v>
      </c>
      <c r="I18730" s="0" t="n">
        <v>45.78</v>
      </c>
    </row>
    <row r="18731" customFormat="false" ht="12.75" hidden="false" customHeight="false" outlineLevel="0" collapsed="false">
      <c r="A18731" s="4" t="n">
        <v>32965</v>
      </c>
      <c r="B18731" s="5" t="n">
        <f aca="false">C18731+F18731+H18731</f>
        <v>6131</v>
      </c>
      <c r="C18731" s="0" t="n">
        <v>1057</v>
      </c>
      <c r="D18731" s="6" t="n">
        <f aca="false">B18731-C18731</f>
        <v>5074</v>
      </c>
      <c r="E18731" s="7" t="n">
        <f aca="false">C18731/B18731</f>
        <v>0.172402544446257</v>
      </c>
      <c r="F18731" s="0" t="n">
        <v>598</v>
      </c>
      <c r="G18731" s="7" t="n">
        <f aca="false">F18731/D18731</f>
        <v>0.117855735120221</v>
      </c>
      <c r="H18731" s="0" t="n">
        <v>4476</v>
      </c>
      <c r="I18731" s="0" t="n">
        <v>46.11</v>
      </c>
    </row>
    <row r="18732" customFormat="false" ht="12.75" hidden="false" customHeight="false" outlineLevel="0" collapsed="false">
      <c r="A18732" s="4" t="n">
        <v>32966</v>
      </c>
      <c r="B18732" s="5" t="n">
        <f aca="false">C18732+F18732+H18732</f>
        <v>6822</v>
      </c>
      <c r="C18732" s="0" t="n">
        <v>1124</v>
      </c>
      <c r="D18732" s="6" t="n">
        <f aca="false">B18732-C18732</f>
        <v>5698</v>
      </c>
      <c r="E18732" s="7" t="n">
        <f aca="false">C18732/B18732</f>
        <v>0.164761067135737</v>
      </c>
      <c r="F18732" s="0" t="n">
        <v>627</v>
      </c>
      <c r="G18732" s="7" t="n">
        <f aca="false">F18732/D18732</f>
        <v>0.11003861003861</v>
      </c>
      <c r="H18732" s="0" t="n">
        <v>5071</v>
      </c>
      <c r="I18732" s="0" t="n">
        <v>46.37</v>
      </c>
    </row>
    <row r="18733" customFormat="false" ht="12.75" hidden="false" customHeight="false" outlineLevel="0" collapsed="false">
      <c r="A18733" s="4" t="n">
        <v>32967</v>
      </c>
      <c r="B18733" s="5" t="n">
        <f aca="false">C18733+F18733+H18733</f>
        <v>6552</v>
      </c>
      <c r="C18733" s="0" t="n">
        <v>1124</v>
      </c>
      <c r="D18733" s="6" t="n">
        <f aca="false">B18733-C18733</f>
        <v>5428</v>
      </c>
      <c r="E18733" s="7" t="n">
        <f aca="false">C18733/B18733</f>
        <v>0.171550671550672</v>
      </c>
      <c r="F18733" s="0" t="n">
        <v>668</v>
      </c>
      <c r="G18733" s="7" t="n">
        <f aca="false">F18733/D18733</f>
        <v>0.123065585851142</v>
      </c>
      <c r="H18733" s="0" t="n">
        <v>4760</v>
      </c>
      <c r="I18733" s="0" t="n">
        <v>46.49</v>
      </c>
    </row>
    <row r="18734" customFormat="false" ht="12.75" hidden="false" customHeight="false" outlineLevel="0" collapsed="false">
      <c r="A18734" s="4" t="n">
        <v>32968</v>
      </c>
      <c r="B18734" s="5" t="n">
        <f aca="false">C18734+F18734+H18734</f>
        <v>6078</v>
      </c>
      <c r="C18734" s="0" t="n">
        <v>1304</v>
      </c>
      <c r="D18734" s="6" t="n">
        <f aca="false">B18734-C18734</f>
        <v>4774</v>
      </c>
      <c r="E18734" s="7" t="n">
        <f aca="false">C18734/B18734</f>
        <v>0.214544257979599</v>
      </c>
      <c r="F18734" s="0" t="n">
        <v>701</v>
      </c>
      <c r="G18734" s="7" t="n">
        <f aca="false">F18734/D18734</f>
        <v>0.146837033933808</v>
      </c>
      <c r="H18734" s="0" t="n">
        <v>4073</v>
      </c>
      <c r="I18734" s="0" t="n">
        <v>46.57</v>
      </c>
    </row>
    <row r="18735" customFormat="false" ht="12.75" hidden="false" customHeight="false" outlineLevel="0" collapsed="false">
      <c r="A18735" s="4" t="n">
        <v>32969</v>
      </c>
      <c r="B18735" s="5" t="n">
        <f aca="false">C18735+F18735+H18735</f>
        <v>5994</v>
      </c>
      <c r="C18735" s="0" t="n">
        <v>1383</v>
      </c>
      <c r="D18735" s="6" t="n">
        <f aca="false">B18735-C18735</f>
        <v>4611</v>
      </c>
      <c r="E18735" s="7" t="n">
        <f aca="false">C18735/B18735</f>
        <v>0.230730730730731</v>
      </c>
      <c r="F18735" s="0" t="n">
        <v>725</v>
      </c>
      <c r="G18735" s="7" t="n">
        <f aca="false">F18735/D18735</f>
        <v>0.157232704402516</v>
      </c>
      <c r="H18735" s="0" t="n">
        <v>3886</v>
      </c>
      <c r="I18735" s="0" t="n">
        <v>46.61</v>
      </c>
    </row>
    <row r="18736" customFormat="false" ht="12.75" hidden="false" customHeight="false" outlineLevel="0" collapsed="false">
      <c r="A18736" s="4" t="n">
        <v>32970</v>
      </c>
      <c r="B18736" s="5" t="n">
        <f aca="false">C18736+F18736+H18736</f>
        <v>6308</v>
      </c>
      <c r="C18736" s="0" t="n">
        <v>1392</v>
      </c>
      <c r="D18736" s="6" t="n">
        <f aca="false">B18736-C18736</f>
        <v>4916</v>
      </c>
      <c r="E18736" s="7" t="n">
        <f aca="false">C18736/B18736</f>
        <v>0.220672162333545</v>
      </c>
      <c r="F18736" s="0" t="n">
        <v>759</v>
      </c>
      <c r="G18736" s="7" t="n">
        <f aca="false">F18736/D18736</f>
        <v>0.154393816110659</v>
      </c>
      <c r="H18736" s="0" t="n">
        <v>4157</v>
      </c>
      <c r="I18736" s="0" t="n">
        <v>46.72</v>
      </c>
    </row>
    <row r="18737" customFormat="false" ht="12.75" hidden="false" customHeight="false" outlineLevel="0" collapsed="false">
      <c r="A18737" s="4" t="n">
        <v>32971</v>
      </c>
      <c r="B18737" s="5" t="n">
        <f aca="false">C18737+F18737+H18737</f>
        <v>6722</v>
      </c>
      <c r="C18737" s="0" t="n">
        <v>1388</v>
      </c>
      <c r="D18737" s="6" t="n">
        <f aca="false">B18737-C18737</f>
        <v>5334</v>
      </c>
      <c r="E18737" s="7" t="n">
        <f aca="false">C18737/B18737</f>
        <v>0.206486164831895</v>
      </c>
      <c r="F18737" s="0" t="n">
        <v>776</v>
      </c>
      <c r="G18737" s="7" t="n">
        <f aca="false">F18737/D18737</f>
        <v>0.145481814773153</v>
      </c>
      <c r="H18737" s="0" t="n">
        <v>4558</v>
      </c>
      <c r="I18737" s="0" t="n">
        <v>46.84</v>
      </c>
    </row>
    <row r="18738" customFormat="false" ht="12.75" hidden="false" customHeight="false" outlineLevel="0" collapsed="false">
      <c r="A18738" s="4" t="n">
        <v>32972</v>
      </c>
      <c r="B18738" s="5" t="n">
        <f aca="false">C18738+F18738+H18738</f>
        <v>6157</v>
      </c>
      <c r="C18738" s="0" t="n">
        <v>1574</v>
      </c>
      <c r="D18738" s="6" t="n">
        <f aca="false">B18738-C18738</f>
        <v>4583</v>
      </c>
      <c r="E18738" s="7" t="n">
        <f aca="false">C18738/B18738</f>
        <v>0.25564398245899</v>
      </c>
      <c r="F18738" s="0" t="n">
        <v>820</v>
      </c>
      <c r="G18738" s="7" t="n">
        <f aca="false">F18738/D18738</f>
        <v>0.178922103425704</v>
      </c>
      <c r="H18738" s="0" t="n">
        <v>3763</v>
      </c>
      <c r="I18738" s="0" t="n">
        <v>46.98</v>
      </c>
    </row>
    <row r="18739" customFormat="false" ht="12.75" hidden="false" customHeight="false" outlineLevel="0" collapsed="false">
      <c r="A18739" s="4" t="n">
        <v>32973</v>
      </c>
      <c r="B18739" s="5" t="n">
        <f aca="false">C18739+F18739+H18739</f>
        <v>4970</v>
      </c>
      <c r="C18739" s="0" t="n">
        <v>1736</v>
      </c>
      <c r="D18739" s="6" t="n">
        <f aca="false">B18739-C18739</f>
        <v>3234</v>
      </c>
      <c r="E18739" s="7" t="n">
        <f aca="false">C18739/B18739</f>
        <v>0.349295774647887</v>
      </c>
      <c r="F18739" s="0" t="n">
        <v>841</v>
      </c>
      <c r="G18739" s="7" t="n">
        <f aca="false">F18739/D18739</f>
        <v>0.260049474335189</v>
      </c>
      <c r="H18739" s="0" t="n">
        <v>2393</v>
      </c>
      <c r="I18739" s="0" t="n">
        <v>46.98</v>
      </c>
    </row>
    <row r="18740" customFormat="false" ht="12.75" hidden="false" customHeight="false" outlineLevel="0" collapsed="false">
      <c r="A18740" s="4" t="n">
        <v>32974</v>
      </c>
      <c r="B18740" s="5" t="n">
        <f aca="false">C18740+F18740+H18740</f>
        <v>4589</v>
      </c>
      <c r="C18740" s="0" t="n">
        <v>1728</v>
      </c>
      <c r="D18740" s="6" t="n">
        <f aca="false">B18740-C18740</f>
        <v>2861</v>
      </c>
      <c r="E18740" s="7" t="n">
        <f aca="false">C18740/B18740</f>
        <v>0.376552625844411</v>
      </c>
      <c r="F18740" s="0" t="n">
        <v>896</v>
      </c>
      <c r="G18740" s="7" t="n">
        <f aca="false">F18740/D18740</f>
        <v>0.313177210765467</v>
      </c>
      <c r="H18740" s="0" t="n">
        <v>1965</v>
      </c>
      <c r="I18740" s="0" t="n">
        <v>46.96</v>
      </c>
    </row>
    <row r="18741" customFormat="false" ht="12.75" hidden="false" customHeight="false" outlineLevel="0" collapsed="false">
      <c r="A18741" s="4" t="n">
        <v>32975</v>
      </c>
      <c r="B18741" s="5" t="n">
        <f aca="false">C18741+F18741+H18741</f>
        <v>4567</v>
      </c>
      <c r="C18741" s="0" t="n">
        <v>1741</v>
      </c>
      <c r="D18741" s="6" t="n">
        <f aca="false">B18741-C18741</f>
        <v>2826</v>
      </c>
      <c r="E18741" s="7" t="n">
        <f aca="false">C18741/B18741</f>
        <v>0.381213050142325</v>
      </c>
      <c r="F18741" s="0" t="n">
        <v>943</v>
      </c>
      <c r="G18741" s="7" t="n">
        <f aca="false">F18741/D18741</f>
        <v>0.333687190375089</v>
      </c>
      <c r="H18741" s="0" t="n">
        <v>1883</v>
      </c>
      <c r="I18741" s="0" t="n">
        <v>47</v>
      </c>
    </row>
    <row r="18742" customFormat="false" ht="12.75" hidden="false" customHeight="false" outlineLevel="0" collapsed="false">
      <c r="A18742" s="4" t="n">
        <v>32976</v>
      </c>
      <c r="B18742" s="5" t="n">
        <f aca="false">C18742+F18742+H18742</f>
        <v>4633</v>
      </c>
      <c r="C18742" s="0" t="n">
        <v>1736</v>
      </c>
      <c r="D18742" s="6" t="n">
        <f aca="false">B18742-C18742</f>
        <v>2897</v>
      </c>
      <c r="E18742" s="7" t="n">
        <f aca="false">C18742/B18742</f>
        <v>0.374703216058709</v>
      </c>
      <c r="F18742" s="0" t="n">
        <v>984</v>
      </c>
      <c r="G18742" s="7" t="n">
        <f aca="false">F18742/D18742</f>
        <v>0.339661719019676</v>
      </c>
      <c r="H18742" s="0" t="n">
        <v>1913</v>
      </c>
      <c r="I18742" s="0" t="n">
        <v>47.12</v>
      </c>
    </row>
    <row r="18743" customFormat="false" ht="12.75" hidden="false" customHeight="false" outlineLevel="0" collapsed="false">
      <c r="A18743" s="4" t="n">
        <v>32977</v>
      </c>
      <c r="B18743" s="5" t="n">
        <f aca="false">C18743+F18743+H18743</f>
        <v>4989</v>
      </c>
      <c r="C18743" s="0" t="n">
        <v>1746</v>
      </c>
      <c r="D18743" s="6" t="n">
        <f aca="false">B18743-C18743</f>
        <v>3243</v>
      </c>
      <c r="E18743" s="7" t="n">
        <f aca="false">C18743/B18743</f>
        <v>0.34996993385448</v>
      </c>
      <c r="F18743" s="0" t="n">
        <v>1007</v>
      </c>
      <c r="G18743" s="7" t="n">
        <f aca="false">F18743/D18743</f>
        <v>0.310514955288313</v>
      </c>
      <c r="H18743" s="0" t="n">
        <v>2236</v>
      </c>
      <c r="I18743" s="0" t="n">
        <v>47.28</v>
      </c>
    </row>
    <row r="18744" customFormat="false" ht="12.75" hidden="false" customHeight="false" outlineLevel="0" collapsed="false">
      <c r="A18744" s="4" t="n">
        <v>32978</v>
      </c>
      <c r="B18744" s="5" t="n">
        <f aca="false">C18744+F18744+H18744</f>
        <v>6515</v>
      </c>
      <c r="C18744" s="0" t="n">
        <v>1750</v>
      </c>
      <c r="D18744" s="6" t="n">
        <f aca="false">B18744-C18744</f>
        <v>4765</v>
      </c>
      <c r="E18744" s="7" t="n">
        <f aca="false">C18744/B18744</f>
        <v>0.268610897927859</v>
      </c>
      <c r="F18744" s="0" t="n">
        <v>1013</v>
      </c>
      <c r="G18744" s="7" t="n">
        <f aca="false">F18744/D18744</f>
        <v>0.212591815320042</v>
      </c>
      <c r="H18744" s="0" t="n">
        <v>3752</v>
      </c>
      <c r="I18744" s="0" t="n">
        <v>47.41</v>
      </c>
    </row>
    <row r="18745" customFormat="false" ht="12.75" hidden="false" customHeight="false" outlineLevel="0" collapsed="false">
      <c r="A18745" s="4" t="n">
        <v>32979</v>
      </c>
      <c r="B18745" s="5" t="n">
        <f aca="false">C18745+F18745+H18745</f>
        <v>8592</v>
      </c>
      <c r="C18745" s="0" t="n">
        <v>1741</v>
      </c>
      <c r="D18745" s="6" t="n">
        <f aca="false">B18745-C18745</f>
        <v>6851</v>
      </c>
      <c r="E18745" s="7" t="n">
        <f aca="false">C18745/B18745</f>
        <v>0.202630353817505</v>
      </c>
      <c r="F18745" s="0" t="n">
        <v>1042</v>
      </c>
      <c r="G18745" s="7" t="n">
        <f aca="false">F18745/D18745</f>
        <v>0.152094584732156</v>
      </c>
      <c r="H18745" s="0" t="n">
        <v>5809</v>
      </c>
      <c r="I18745" s="0" t="n">
        <v>47.66</v>
      </c>
    </row>
    <row r="18746" customFormat="false" ht="12.75" hidden="false" customHeight="false" outlineLevel="0" collapsed="false">
      <c r="A18746" s="4" t="n">
        <v>32980</v>
      </c>
      <c r="B18746" s="5" t="n">
        <f aca="false">C18746+F18746+H18746</f>
        <v>10267</v>
      </c>
      <c r="C18746" s="0" t="n">
        <v>1746</v>
      </c>
      <c r="D18746" s="6" t="n">
        <f aca="false">B18746-C18746</f>
        <v>8521</v>
      </c>
      <c r="E18746" s="7" t="n">
        <f aca="false">C18746/B18746</f>
        <v>0.170059413655401</v>
      </c>
      <c r="F18746" s="0" t="n">
        <v>1055</v>
      </c>
      <c r="G18746" s="7" t="n">
        <f aca="false">F18746/D18746</f>
        <v>0.123811759183194</v>
      </c>
      <c r="H18746" s="0" t="n">
        <v>7466</v>
      </c>
      <c r="I18746" s="0" t="n">
        <v>47.92</v>
      </c>
    </row>
    <row r="18747" customFormat="false" ht="12.75" hidden="false" customHeight="false" outlineLevel="0" collapsed="false">
      <c r="A18747" s="4" t="n">
        <v>32981</v>
      </c>
      <c r="B18747" s="5" t="n">
        <f aca="false">C18747+F18747+H18747</f>
        <v>10099</v>
      </c>
      <c r="C18747" s="0" t="n">
        <v>1741</v>
      </c>
      <c r="D18747" s="6" t="n">
        <f aca="false">B18747-C18747</f>
        <v>8358</v>
      </c>
      <c r="E18747" s="7" t="n">
        <f aca="false">C18747/B18747</f>
        <v>0.172393306267947</v>
      </c>
      <c r="F18747" s="0" t="n">
        <v>1055</v>
      </c>
      <c r="G18747" s="7" t="n">
        <f aca="false">F18747/D18747</f>
        <v>0.126226369944963</v>
      </c>
      <c r="H18747" s="0" t="n">
        <v>7303</v>
      </c>
      <c r="I18747" s="0" t="n">
        <v>48.08</v>
      </c>
    </row>
    <row r="18748" customFormat="false" ht="12.75" hidden="false" customHeight="false" outlineLevel="0" collapsed="false">
      <c r="A18748" s="4" t="n">
        <v>32982</v>
      </c>
      <c r="B18748" s="5" t="n">
        <f aca="false">C18748+F18748+H18748</f>
        <v>8561</v>
      </c>
      <c r="C18748" s="0" t="n">
        <v>1750</v>
      </c>
      <c r="D18748" s="6" t="n">
        <f aca="false">B18748-C18748</f>
        <v>6811</v>
      </c>
      <c r="E18748" s="7" t="n">
        <f aca="false">C18748/B18748</f>
        <v>0.204415372035977</v>
      </c>
      <c r="F18748" s="0" t="n">
        <v>1069</v>
      </c>
      <c r="G18748" s="7" t="n">
        <f aca="false">F18748/D18748</f>
        <v>0.156951989428865</v>
      </c>
      <c r="H18748" s="0" t="n">
        <v>5742</v>
      </c>
      <c r="I18748" s="0" t="n">
        <v>48.02</v>
      </c>
    </row>
    <row r="18749" customFormat="false" ht="12.75" hidden="false" customHeight="false" outlineLevel="0" collapsed="false">
      <c r="A18749" s="4" t="n">
        <v>32983</v>
      </c>
      <c r="B18749" s="5" t="n">
        <f aca="false">C18749+F18749+H18749</f>
        <v>7381</v>
      </c>
      <c r="C18749" s="0" t="n">
        <v>1746</v>
      </c>
      <c r="D18749" s="6" t="n">
        <f aca="false">B18749-C18749</f>
        <v>5635</v>
      </c>
      <c r="E18749" s="7" t="n">
        <f aca="false">C18749/B18749</f>
        <v>0.236553312559274</v>
      </c>
      <c r="F18749" s="0" t="n">
        <v>1062</v>
      </c>
      <c r="G18749" s="7" t="n">
        <f aca="false">F18749/D18749</f>
        <v>0.18846495119787</v>
      </c>
      <c r="H18749" s="0" t="n">
        <v>4573</v>
      </c>
      <c r="I18749" s="0" t="n">
        <v>47.95</v>
      </c>
    </row>
    <row r="18750" customFormat="false" ht="12.75" hidden="false" customHeight="false" outlineLevel="0" collapsed="false">
      <c r="A18750" s="4" t="n">
        <v>32984</v>
      </c>
      <c r="B18750" s="5" t="n">
        <f aca="false">C18750+F18750+H18750</f>
        <v>6461</v>
      </c>
      <c r="C18750" s="0" t="n">
        <v>1750</v>
      </c>
      <c r="D18750" s="6" t="n">
        <f aca="false">B18750-C18750</f>
        <v>4711</v>
      </c>
      <c r="E18750" s="7" t="n">
        <f aca="false">C18750/B18750</f>
        <v>0.270855904658722</v>
      </c>
      <c r="F18750" s="0" t="n">
        <v>1059</v>
      </c>
      <c r="G18750" s="7" t="n">
        <f aca="false">F18750/D18750</f>
        <v>0.224793037571641</v>
      </c>
      <c r="H18750" s="0" t="n">
        <v>3652</v>
      </c>
      <c r="I18750" s="0" t="n">
        <v>47.9</v>
      </c>
    </row>
    <row r="18751" customFormat="false" ht="12.75" hidden="false" customHeight="false" outlineLevel="0" collapsed="false">
      <c r="A18751" s="4" t="n">
        <v>32985</v>
      </c>
      <c r="B18751" s="5" t="n">
        <f aca="false">C18751+F18751+H18751</f>
        <v>6025</v>
      </c>
      <c r="C18751" s="0" t="n">
        <v>1750</v>
      </c>
      <c r="D18751" s="6" t="n">
        <f aca="false">B18751-C18751</f>
        <v>4275</v>
      </c>
      <c r="E18751" s="7" t="n">
        <f aca="false">C18751/B18751</f>
        <v>0.29045643153527</v>
      </c>
      <c r="F18751" s="0" t="n">
        <v>1062</v>
      </c>
      <c r="G18751" s="7" t="n">
        <f aca="false">F18751/D18751</f>
        <v>0.248421052631579</v>
      </c>
      <c r="H18751" s="0" t="n">
        <v>3213</v>
      </c>
      <c r="I18751" s="0" t="n">
        <v>47.95</v>
      </c>
    </row>
    <row r="18752" customFormat="false" ht="12.75" hidden="false" customHeight="false" outlineLevel="0" collapsed="false">
      <c r="A18752" s="4" t="n">
        <v>32986</v>
      </c>
      <c r="B18752" s="5" t="n">
        <f aca="false">C18752+F18752+H18752</f>
        <v>5877</v>
      </c>
      <c r="C18752" s="0" t="n">
        <v>1750</v>
      </c>
      <c r="D18752" s="6" t="n">
        <f aca="false">B18752-C18752</f>
        <v>4127</v>
      </c>
      <c r="E18752" s="7" t="n">
        <f aca="false">C18752/B18752</f>
        <v>0.297770971584142</v>
      </c>
      <c r="F18752" s="0" t="n">
        <v>1062</v>
      </c>
      <c r="G18752" s="7" t="n">
        <f aca="false">F18752/D18752</f>
        <v>0.257329779500848</v>
      </c>
      <c r="H18752" s="0" t="n">
        <v>3065</v>
      </c>
      <c r="I18752" s="0" t="n">
        <v>48.08</v>
      </c>
    </row>
    <row r="18753" customFormat="false" ht="12.75" hidden="false" customHeight="false" outlineLevel="0" collapsed="false">
      <c r="A18753" s="4" t="n">
        <v>32987</v>
      </c>
      <c r="B18753" s="5" t="n">
        <f aca="false">C18753+F18753+H18753</f>
        <v>5474</v>
      </c>
      <c r="C18753" s="0" t="n">
        <v>1813</v>
      </c>
      <c r="D18753" s="6" t="n">
        <f aca="false">B18753-C18753</f>
        <v>3661</v>
      </c>
      <c r="E18753" s="7" t="n">
        <f aca="false">C18753/B18753</f>
        <v>0.331202046035806</v>
      </c>
      <c r="F18753" s="0" t="n">
        <v>1059</v>
      </c>
      <c r="G18753" s="7" t="n">
        <f aca="false">F18753/D18753</f>
        <v>0.28926522807976</v>
      </c>
      <c r="H18753" s="0" t="n">
        <v>2602</v>
      </c>
      <c r="I18753" s="0" t="n">
        <v>48.15</v>
      </c>
    </row>
    <row r="18754" customFormat="false" ht="12.75" hidden="false" customHeight="false" outlineLevel="0" collapsed="false">
      <c r="A18754" s="4" t="n">
        <v>32988</v>
      </c>
      <c r="B18754" s="5" t="n">
        <f aca="false">C18754+F18754+H18754</f>
        <v>4958</v>
      </c>
      <c r="C18754" s="0" t="n">
        <v>1869</v>
      </c>
      <c r="D18754" s="6" t="n">
        <f aca="false">B18754-C18754</f>
        <v>3089</v>
      </c>
      <c r="E18754" s="7" t="n">
        <f aca="false">C18754/B18754</f>
        <v>0.376966518757564</v>
      </c>
      <c r="F18754" s="0" t="n">
        <v>1062</v>
      </c>
      <c r="G18754" s="7" t="n">
        <f aca="false">F18754/D18754</f>
        <v>0.343800582712852</v>
      </c>
      <c r="H18754" s="0" t="n">
        <v>2027</v>
      </c>
      <c r="I18754" s="0" t="n">
        <v>48.16</v>
      </c>
    </row>
    <row r="18755" customFormat="false" ht="12.75" hidden="false" customHeight="false" outlineLevel="0" collapsed="false">
      <c r="A18755" s="4" t="n">
        <v>32989</v>
      </c>
      <c r="B18755" s="5" t="n">
        <f aca="false">C18755+F18755+H18755</f>
        <v>4766</v>
      </c>
      <c r="C18755" s="0" t="n">
        <v>1878</v>
      </c>
      <c r="D18755" s="6" t="n">
        <f aca="false">B18755-C18755</f>
        <v>2888</v>
      </c>
      <c r="E18755" s="7" t="n">
        <f aca="false">C18755/B18755</f>
        <v>0.394041124632816</v>
      </c>
      <c r="F18755" s="0" t="n">
        <v>1069</v>
      </c>
      <c r="G18755" s="7" t="n">
        <f aca="false">F18755/D18755</f>
        <v>0.370152354570637</v>
      </c>
      <c r="H18755" s="0" t="n">
        <v>1819</v>
      </c>
      <c r="I18755" s="0" t="n">
        <v>48.2</v>
      </c>
    </row>
    <row r="18756" customFormat="false" ht="12.75" hidden="false" customHeight="false" outlineLevel="0" collapsed="false">
      <c r="A18756" s="4" t="n">
        <v>32990</v>
      </c>
      <c r="B18756" s="5" t="n">
        <f aca="false">C18756+F18756+H18756</f>
        <v>4530</v>
      </c>
      <c r="C18756" s="0" t="n">
        <v>1878</v>
      </c>
      <c r="D18756" s="6" t="n">
        <f aca="false">B18756-C18756</f>
        <v>2652</v>
      </c>
      <c r="E18756" s="7" t="n">
        <f aca="false">C18756/B18756</f>
        <v>0.414569536423841</v>
      </c>
      <c r="F18756" s="0" t="n">
        <v>1065</v>
      </c>
      <c r="G18756" s="7" t="n">
        <f aca="false">F18756/D18756</f>
        <v>0.40158371040724</v>
      </c>
      <c r="H18756" s="0" t="n">
        <v>1587</v>
      </c>
      <c r="I18756" s="0" t="n">
        <v>48.22</v>
      </c>
    </row>
    <row r="18757" customFormat="false" ht="12.75" hidden="false" customHeight="false" outlineLevel="0" collapsed="false">
      <c r="A18757" s="4" t="n">
        <v>32991</v>
      </c>
      <c r="B18757" s="5" t="n">
        <f aca="false">C18757+F18757+H18757</f>
        <v>5288</v>
      </c>
      <c r="C18757" s="0" t="n">
        <v>1887</v>
      </c>
      <c r="D18757" s="6" t="n">
        <f aca="false">B18757-C18757</f>
        <v>3401</v>
      </c>
      <c r="E18757" s="7" t="n">
        <f aca="false">C18757/B18757</f>
        <v>0.356845688350983</v>
      </c>
      <c r="F18757" s="0" t="n">
        <v>1072</v>
      </c>
      <c r="G18757" s="7" t="n">
        <f aca="false">F18757/D18757</f>
        <v>0.315201411349603</v>
      </c>
      <c r="H18757" s="0" t="n">
        <v>2329</v>
      </c>
      <c r="I18757" s="0" t="n">
        <v>48.1</v>
      </c>
    </row>
    <row r="18758" customFormat="false" ht="12.75" hidden="false" customHeight="false" outlineLevel="0" collapsed="false">
      <c r="A18758" s="4" t="n">
        <v>32992</v>
      </c>
      <c r="B18758" s="5" t="n">
        <f aca="false">C18758+F18758+H18758</f>
        <v>5158</v>
      </c>
      <c r="C18758" s="0" t="n">
        <v>1764</v>
      </c>
      <c r="D18758" s="6" t="n">
        <f aca="false">B18758-C18758</f>
        <v>3394</v>
      </c>
      <c r="E18758" s="7" t="n">
        <f aca="false">C18758/B18758</f>
        <v>0.341993020550601</v>
      </c>
      <c r="F18758" s="0" t="n">
        <v>1069</v>
      </c>
      <c r="G18758" s="7" t="n">
        <f aca="false">F18758/D18758</f>
        <v>0.314967589864467</v>
      </c>
      <c r="H18758" s="0" t="n">
        <v>2325</v>
      </c>
      <c r="I18758" s="0" t="n">
        <v>47.85</v>
      </c>
    </row>
    <row r="18759" customFormat="false" ht="12.75" hidden="false" customHeight="false" outlineLevel="0" collapsed="false">
      <c r="A18759" s="4" t="n">
        <v>32993</v>
      </c>
      <c r="B18759" s="5" t="n">
        <f aca="false">C18759+F18759+H18759</f>
        <v>4840</v>
      </c>
      <c r="C18759" s="0" t="n">
        <v>1610</v>
      </c>
      <c r="D18759" s="6" t="n">
        <f aca="false">B18759-C18759</f>
        <v>3230</v>
      </c>
      <c r="E18759" s="7" t="n">
        <f aca="false">C18759/B18759</f>
        <v>0.332644628099174</v>
      </c>
      <c r="F18759" s="0" t="n">
        <v>1075</v>
      </c>
      <c r="G18759" s="7" t="n">
        <f aca="false">F18759/D18759</f>
        <v>0.3328173374613</v>
      </c>
      <c r="H18759" s="0" t="n">
        <v>2155</v>
      </c>
      <c r="I18759" s="0" t="n">
        <v>47.65</v>
      </c>
    </row>
    <row r="18760" customFormat="false" ht="12.75" hidden="false" customHeight="false" outlineLevel="0" collapsed="false">
      <c r="A18760" s="4" t="n">
        <v>32994</v>
      </c>
      <c r="B18760" s="5" t="n">
        <f aca="false">C18760+F18760+H18760</f>
        <v>4522</v>
      </c>
      <c r="C18760" s="0" t="n">
        <v>1660</v>
      </c>
      <c r="D18760" s="6" t="n">
        <f aca="false">B18760-C18760</f>
        <v>2862</v>
      </c>
      <c r="E18760" s="7" t="n">
        <f aca="false">C18760/B18760</f>
        <v>0.367094206103494</v>
      </c>
      <c r="F18760" s="0" t="n">
        <v>1069</v>
      </c>
      <c r="G18760" s="7" t="n">
        <f aca="false">F18760/D18760</f>
        <v>0.373515024458421</v>
      </c>
      <c r="H18760" s="0" t="n">
        <v>1793</v>
      </c>
      <c r="I18760" s="0" t="n">
        <v>47.61</v>
      </c>
    </row>
    <row r="18761" customFormat="false" ht="12.75" hidden="false" customHeight="false" outlineLevel="0" collapsed="false">
      <c r="A18761" s="4" t="n">
        <v>32995</v>
      </c>
      <c r="B18761" s="5" t="n">
        <f aca="false">C18761+F18761+H18761</f>
        <v>4370</v>
      </c>
      <c r="C18761" s="0" t="n">
        <v>1379</v>
      </c>
      <c r="D18761" s="6" t="n">
        <f aca="false">B18761-C18761</f>
        <v>2991</v>
      </c>
      <c r="E18761" s="7" t="n">
        <f aca="false">C18761/B18761</f>
        <v>0.315560640732266</v>
      </c>
      <c r="F18761" s="0" t="n">
        <v>1069</v>
      </c>
      <c r="G18761" s="7" t="n">
        <f aca="false">F18761/D18761</f>
        <v>0.357405549983283</v>
      </c>
      <c r="H18761" s="0" t="n">
        <v>1922</v>
      </c>
      <c r="I18761" s="0" t="n">
        <v>47.75</v>
      </c>
    </row>
    <row r="18762" customFormat="false" ht="12.75" hidden="false" customHeight="false" outlineLevel="0" collapsed="false">
      <c r="A18762" s="4" t="n">
        <v>32996</v>
      </c>
      <c r="B18762" s="5" t="n">
        <f aca="false">C18762+F18762+H18762</f>
        <v>4620</v>
      </c>
      <c r="C18762" s="0" t="n">
        <v>1379</v>
      </c>
      <c r="D18762" s="6" t="n">
        <f aca="false">B18762-C18762</f>
        <v>3241</v>
      </c>
      <c r="E18762" s="7" t="n">
        <f aca="false">C18762/B18762</f>
        <v>0.298484848484848</v>
      </c>
      <c r="F18762" s="0" t="n">
        <v>1072</v>
      </c>
      <c r="G18762" s="7" t="n">
        <f aca="false">F18762/D18762</f>
        <v>0.330762110459735</v>
      </c>
      <c r="H18762" s="0" t="n">
        <v>2169</v>
      </c>
      <c r="I18762" s="0" t="n">
        <v>48.03</v>
      </c>
    </row>
    <row r="18763" customFormat="false" ht="12.75" hidden="false" customHeight="false" outlineLevel="0" collapsed="false">
      <c r="A18763" s="4" t="n">
        <v>32997</v>
      </c>
      <c r="B18763" s="5" t="n">
        <f aca="false">C18763+F18763+H18763</f>
        <v>4891</v>
      </c>
      <c r="C18763" s="0" t="n">
        <v>1602</v>
      </c>
      <c r="D18763" s="6" t="n">
        <f aca="false">B18763-C18763</f>
        <v>3289</v>
      </c>
      <c r="E18763" s="7" t="n">
        <f aca="false">C18763/B18763</f>
        <v>0.327540380290329</v>
      </c>
      <c r="F18763" s="0" t="n">
        <v>1085</v>
      </c>
      <c r="G18763" s="7" t="n">
        <f aca="false">F18763/D18763</f>
        <v>0.329887503800547</v>
      </c>
      <c r="H18763" s="0" t="n">
        <v>2204</v>
      </c>
      <c r="I18763" s="0" t="n">
        <v>48.41</v>
      </c>
    </row>
    <row r="18764" customFormat="false" ht="12.75" hidden="false" customHeight="false" outlineLevel="0" collapsed="false">
      <c r="A18764" s="4" t="n">
        <v>32998</v>
      </c>
      <c r="B18764" s="5" t="n">
        <f aca="false">C18764+F18764+H18764</f>
        <v>5384</v>
      </c>
      <c r="C18764" s="0" t="n">
        <v>1669</v>
      </c>
      <c r="D18764" s="6" t="n">
        <f aca="false">B18764-C18764</f>
        <v>3715</v>
      </c>
      <c r="E18764" s="7" t="n">
        <f aca="false">C18764/B18764</f>
        <v>0.309992570579495</v>
      </c>
      <c r="F18764" s="0" t="n">
        <v>1085</v>
      </c>
      <c r="G18764" s="7" t="n">
        <f aca="false">F18764/D18764</f>
        <v>0.292059219380888</v>
      </c>
      <c r="H18764" s="0" t="n">
        <v>2630</v>
      </c>
      <c r="I18764" s="0" t="n">
        <v>48.78</v>
      </c>
    </row>
    <row r="18765" customFormat="false" ht="12.75" hidden="false" customHeight="false" outlineLevel="0" collapsed="false">
      <c r="A18765" s="4" t="n">
        <v>32999</v>
      </c>
      <c r="B18765" s="5" t="n">
        <f aca="false">C18765+F18765+H18765</f>
        <v>6452</v>
      </c>
      <c r="C18765" s="0" t="n">
        <v>1664</v>
      </c>
      <c r="D18765" s="6" t="n">
        <f aca="false">B18765-C18765</f>
        <v>4788</v>
      </c>
      <c r="E18765" s="7" t="n">
        <f aca="false">C18765/B18765</f>
        <v>0.257904525728456</v>
      </c>
      <c r="F18765" s="0" t="n">
        <v>1085</v>
      </c>
      <c r="G18765" s="7" t="n">
        <f aca="false">F18765/D18765</f>
        <v>0.226608187134503</v>
      </c>
      <c r="H18765" s="0" t="n">
        <v>3703</v>
      </c>
      <c r="I18765" s="0" t="n">
        <v>49.16</v>
      </c>
    </row>
    <row r="18766" customFormat="false" ht="12.75" hidden="false" customHeight="false" outlineLevel="0" collapsed="false">
      <c r="A18766" s="4" t="n">
        <v>33000</v>
      </c>
      <c r="B18766" s="5" t="n">
        <f aca="false">C18766+F18766+H18766</f>
        <v>6589</v>
      </c>
      <c r="C18766" s="0" t="n">
        <v>1732</v>
      </c>
      <c r="D18766" s="6" t="n">
        <f aca="false">B18766-C18766</f>
        <v>4857</v>
      </c>
      <c r="E18766" s="7" t="n">
        <f aca="false">C18766/B18766</f>
        <v>0.2628623463348</v>
      </c>
      <c r="F18766" s="0" t="n">
        <v>1105</v>
      </c>
      <c r="G18766" s="7" t="n">
        <f aca="false">F18766/D18766</f>
        <v>0.227506691373276</v>
      </c>
      <c r="H18766" s="0" t="n">
        <v>3752</v>
      </c>
      <c r="I18766" s="0" t="n">
        <v>49.46</v>
      </c>
    </row>
    <row r="18767" customFormat="false" ht="12.75" hidden="false" customHeight="false" outlineLevel="0" collapsed="false">
      <c r="A18767" s="4" t="n">
        <v>33001</v>
      </c>
      <c r="B18767" s="5" t="n">
        <f aca="false">C18767+F18767+H18767</f>
        <v>5150</v>
      </c>
      <c r="C18767" s="0" t="n">
        <v>1823</v>
      </c>
      <c r="D18767" s="6" t="n">
        <f aca="false">B18767-C18767</f>
        <v>3327</v>
      </c>
      <c r="E18767" s="7" t="n">
        <f aca="false">C18767/B18767</f>
        <v>0.353980582524272</v>
      </c>
      <c r="F18767" s="0" t="n">
        <v>1112</v>
      </c>
      <c r="G18767" s="7" t="n">
        <f aca="false">F18767/D18767</f>
        <v>0.334235046588518</v>
      </c>
      <c r="H18767" s="0" t="n">
        <v>2215</v>
      </c>
      <c r="I18767" s="0" t="n">
        <v>49.49</v>
      </c>
    </row>
    <row r="18768" customFormat="false" ht="12.75" hidden="false" customHeight="false" outlineLevel="0" collapsed="false">
      <c r="A18768" s="4" t="n">
        <v>33002</v>
      </c>
      <c r="B18768" s="5" t="n">
        <f aca="false">C18768+F18768+H18768</f>
        <v>4577</v>
      </c>
      <c r="C18768" s="0" t="n">
        <v>1887</v>
      </c>
      <c r="D18768" s="6" t="n">
        <f aca="false">B18768-C18768</f>
        <v>2690</v>
      </c>
      <c r="E18768" s="7" t="n">
        <f aca="false">C18768/B18768</f>
        <v>0.4122787852305</v>
      </c>
      <c r="F18768" s="0" t="n">
        <v>1115</v>
      </c>
      <c r="G18768" s="7" t="n">
        <f aca="false">F18768/D18768</f>
        <v>0.414498141263941</v>
      </c>
      <c r="H18768" s="0" t="n">
        <v>1575</v>
      </c>
      <c r="I18768" s="0" t="n">
        <v>49.28</v>
      </c>
    </row>
    <row r="18769" customFormat="false" ht="12.75" hidden="false" customHeight="false" outlineLevel="0" collapsed="false">
      <c r="A18769" s="4" t="n">
        <v>33003</v>
      </c>
      <c r="B18769" s="5" t="n">
        <f aca="false">C18769+F18769+H18769</f>
        <v>4445</v>
      </c>
      <c r="C18769" s="0" t="n">
        <v>1878</v>
      </c>
      <c r="D18769" s="6" t="n">
        <f aca="false">B18769-C18769</f>
        <v>2567</v>
      </c>
      <c r="E18769" s="7" t="n">
        <f aca="false">C18769/B18769</f>
        <v>0.422497187851519</v>
      </c>
      <c r="F18769" s="0" t="n">
        <v>1121</v>
      </c>
      <c r="G18769" s="7" t="n">
        <f aca="false">F18769/D18769</f>
        <v>0.436696532917803</v>
      </c>
      <c r="H18769" s="0" t="n">
        <v>1446</v>
      </c>
      <c r="I18769" s="0" t="n">
        <v>49.18</v>
      </c>
    </row>
    <row r="18770" customFormat="false" ht="12.75" hidden="false" customHeight="false" outlineLevel="0" collapsed="false">
      <c r="A18770" s="4" t="n">
        <v>33004</v>
      </c>
      <c r="B18770" s="5" t="n">
        <f aca="false">C18770+F18770+H18770</f>
        <v>4311</v>
      </c>
      <c r="C18770" s="0" t="n">
        <v>1873</v>
      </c>
      <c r="D18770" s="6" t="n">
        <f aca="false">B18770-C18770</f>
        <v>2438</v>
      </c>
      <c r="E18770" s="7" t="n">
        <f aca="false">C18770/B18770</f>
        <v>0.434469960565994</v>
      </c>
      <c r="F18770" s="0" t="n">
        <v>1118</v>
      </c>
      <c r="G18770" s="7" t="n">
        <f aca="false">F18770/D18770</f>
        <v>0.458572600492207</v>
      </c>
      <c r="H18770" s="0" t="n">
        <v>1320</v>
      </c>
      <c r="I18770" s="0" t="n">
        <v>49.35</v>
      </c>
    </row>
    <row r="18771" customFormat="false" ht="12.75" hidden="false" customHeight="false" outlineLevel="0" collapsed="false">
      <c r="A18771" s="4" t="n">
        <v>33005</v>
      </c>
      <c r="B18771" s="5" t="n">
        <f aca="false">C18771+F18771+H18771</f>
        <v>4218</v>
      </c>
      <c r="C18771" s="0" t="n">
        <v>1878</v>
      </c>
      <c r="D18771" s="6" t="n">
        <f aca="false">B18771-C18771</f>
        <v>2340</v>
      </c>
      <c r="E18771" s="7" t="n">
        <f aca="false">C18771/B18771</f>
        <v>0.445234708392603</v>
      </c>
      <c r="F18771" s="0" t="n">
        <v>1112</v>
      </c>
      <c r="G18771" s="7" t="n">
        <f aca="false">F18771/D18771</f>
        <v>0.475213675213675</v>
      </c>
      <c r="H18771" s="0" t="n">
        <v>1228</v>
      </c>
      <c r="I18771" s="0" t="n">
        <v>49.58</v>
      </c>
    </row>
    <row r="18772" customFormat="false" ht="12.75" hidden="false" customHeight="false" outlineLevel="0" collapsed="false">
      <c r="A18772" s="4" t="n">
        <v>33006</v>
      </c>
      <c r="B18772" s="5" t="n">
        <f aca="false">C18772+F18772+H18772</f>
        <v>4186</v>
      </c>
      <c r="C18772" s="0" t="n">
        <v>1873</v>
      </c>
      <c r="D18772" s="6" t="n">
        <f aca="false">B18772-C18772</f>
        <v>2313</v>
      </c>
      <c r="E18772" s="7" t="n">
        <f aca="false">C18772/B18772</f>
        <v>0.447443860487339</v>
      </c>
      <c r="F18772" s="0" t="n">
        <v>1115</v>
      </c>
      <c r="G18772" s="7" t="n">
        <f aca="false">F18772/D18772</f>
        <v>0.482057933419801</v>
      </c>
      <c r="H18772" s="0" t="n">
        <v>1198</v>
      </c>
      <c r="I18772" s="0" t="n">
        <v>49.76</v>
      </c>
    </row>
    <row r="18773" customFormat="false" ht="12.75" hidden="false" customHeight="false" outlineLevel="0" collapsed="false">
      <c r="A18773" s="4" t="n">
        <v>33007</v>
      </c>
      <c r="B18773" s="5" t="n">
        <f aca="false">C18773+F18773+H18773</f>
        <v>4110</v>
      </c>
      <c r="C18773" s="0" t="n">
        <v>1873</v>
      </c>
      <c r="D18773" s="6" t="n">
        <f aca="false">B18773-C18773</f>
        <v>2237</v>
      </c>
      <c r="E18773" s="7" t="n">
        <f aca="false">C18773/B18773</f>
        <v>0.455717761557178</v>
      </c>
      <c r="F18773" s="0" t="n">
        <v>1112</v>
      </c>
      <c r="G18773" s="7" t="n">
        <f aca="false">F18773/D18773</f>
        <v>0.497094322753688</v>
      </c>
      <c r="H18773" s="0" t="n">
        <v>1125</v>
      </c>
      <c r="I18773" s="0" t="n">
        <v>49.85</v>
      </c>
    </row>
    <row r="18774" customFormat="false" ht="12.75" hidden="false" customHeight="false" outlineLevel="0" collapsed="false">
      <c r="A18774" s="4" t="n">
        <v>33008</v>
      </c>
      <c r="B18774" s="5" t="n">
        <f aca="false">C18774+F18774+H18774</f>
        <v>3835</v>
      </c>
      <c r="C18774" s="0" t="n">
        <v>1869</v>
      </c>
      <c r="D18774" s="6" t="n">
        <f aca="false">B18774-C18774</f>
        <v>1966</v>
      </c>
      <c r="E18774" s="7" t="n">
        <f aca="false">C18774/B18774</f>
        <v>0.48735332464146</v>
      </c>
      <c r="F18774" s="0" t="n">
        <v>1115</v>
      </c>
      <c r="G18774" s="7" t="n">
        <f aca="false">F18774/D18774</f>
        <v>0.567141403865717</v>
      </c>
      <c r="H18774" s="0" t="n">
        <v>851</v>
      </c>
      <c r="I18774" s="0" t="n">
        <v>49.9</v>
      </c>
    </row>
    <row r="18775" customFormat="false" ht="12.75" hidden="false" customHeight="false" outlineLevel="0" collapsed="false">
      <c r="A18775" s="4" t="n">
        <v>33009</v>
      </c>
      <c r="B18775" s="5" t="n">
        <f aca="false">C18775+F18775+H18775</f>
        <v>3616</v>
      </c>
      <c r="C18775" s="0" t="n">
        <v>1869</v>
      </c>
      <c r="D18775" s="6" t="n">
        <f aca="false">B18775-C18775</f>
        <v>1747</v>
      </c>
      <c r="E18775" s="7" t="n">
        <f aca="false">C18775/B18775</f>
        <v>0.516869469026549</v>
      </c>
      <c r="F18775" s="0" t="n">
        <v>1115</v>
      </c>
      <c r="G18775" s="7" t="n">
        <f aca="false">F18775/D18775</f>
        <v>0.638236977676016</v>
      </c>
      <c r="H18775" s="0" t="n">
        <v>632</v>
      </c>
      <c r="I18775" s="0" t="n">
        <v>48.25</v>
      </c>
    </row>
    <row r="18776" customFormat="false" ht="12.75" hidden="false" customHeight="false" outlineLevel="0" collapsed="false">
      <c r="A18776" s="4" t="n">
        <v>33010</v>
      </c>
      <c r="B18776" s="5" t="n">
        <f aca="false">C18776+F18776+H18776</f>
        <v>3523</v>
      </c>
      <c r="C18776" s="0" t="n">
        <v>1869</v>
      </c>
      <c r="D18776" s="6" t="n">
        <f aca="false">B18776-C18776</f>
        <v>1654</v>
      </c>
      <c r="E18776" s="7" t="n">
        <f aca="false">C18776/B18776</f>
        <v>0.530513766676128</v>
      </c>
      <c r="F18776" s="0" t="n">
        <v>1115</v>
      </c>
      <c r="G18776" s="7" t="n">
        <f aca="false">F18776/D18776</f>
        <v>0.674123337363966</v>
      </c>
      <c r="H18776" s="0" t="n">
        <v>539</v>
      </c>
      <c r="I18776" s="0" t="n">
        <v>50.07</v>
      </c>
    </row>
    <row r="18777" customFormat="false" ht="12.75" hidden="false" customHeight="false" outlineLevel="0" collapsed="false">
      <c r="A18777" s="4" t="n">
        <v>33011</v>
      </c>
      <c r="B18777" s="5" t="n">
        <f aca="false">C18777+F18777+H18777</f>
        <v>3545</v>
      </c>
      <c r="C18777" s="0" t="n">
        <v>1873</v>
      </c>
      <c r="D18777" s="6" t="n">
        <f aca="false">B18777-C18777</f>
        <v>1672</v>
      </c>
      <c r="E18777" s="7" t="n">
        <f aca="false">C18777/B18777</f>
        <v>0.528349788434415</v>
      </c>
      <c r="F18777" s="0" t="n">
        <v>1128</v>
      </c>
      <c r="G18777" s="7" t="n">
        <f aca="false">F18777/D18777</f>
        <v>0.674641148325359</v>
      </c>
      <c r="H18777" s="0" t="n">
        <v>544</v>
      </c>
      <c r="I18777" s="0" t="n">
        <v>50.34</v>
      </c>
    </row>
    <row r="18778" customFormat="false" ht="12.75" hidden="false" customHeight="false" outlineLevel="0" collapsed="false">
      <c r="A18778" s="4" t="n">
        <v>33012</v>
      </c>
      <c r="B18778" s="5" t="n">
        <f aca="false">C18778+F18778+H18778</f>
        <v>3547</v>
      </c>
      <c r="C18778" s="0" t="n">
        <v>1869</v>
      </c>
      <c r="D18778" s="6" t="n">
        <f aca="false">B18778-C18778</f>
        <v>1678</v>
      </c>
      <c r="E18778" s="7" t="n">
        <f aca="false">C18778/B18778</f>
        <v>0.526924161263039</v>
      </c>
      <c r="F18778" s="0" t="n">
        <v>1128</v>
      </c>
      <c r="G18778" s="7" t="n">
        <f aca="false">F18778/D18778</f>
        <v>0.67222884386174</v>
      </c>
      <c r="H18778" s="0" t="n">
        <v>550</v>
      </c>
      <c r="I18778" s="0" t="n">
        <v>50.6</v>
      </c>
    </row>
    <row r="18779" customFormat="false" ht="12.75" hidden="false" customHeight="false" outlineLevel="0" collapsed="false">
      <c r="A18779" s="4" t="n">
        <v>33013</v>
      </c>
      <c r="B18779" s="5" t="n">
        <f aca="false">C18779+F18779+H18779</f>
        <v>3645</v>
      </c>
      <c r="C18779" s="0" t="n">
        <v>1864</v>
      </c>
      <c r="D18779" s="6" t="n">
        <f aca="false">B18779-C18779</f>
        <v>1781</v>
      </c>
      <c r="E18779" s="7" t="n">
        <f aca="false">C18779/B18779</f>
        <v>0.511385459533608</v>
      </c>
      <c r="F18779" s="0" t="n">
        <v>1128</v>
      </c>
      <c r="G18779" s="7" t="n">
        <f aca="false">F18779/D18779</f>
        <v>0.633352049410444</v>
      </c>
      <c r="H18779" s="0" t="n">
        <v>653</v>
      </c>
      <c r="I18779" s="0" t="n">
        <v>50.83</v>
      </c>
    </row>
    <row r="18780" customFormat="false" ht="12.75" hidden="false" customHeight="false" outlineLevel="0" collapsed="false">
      <c r="A18780" s="4" t="n">
        <v>33014</v>
      </c>
      <c r="B18780" s="5" t="n">
        <f aca="false">C18780+F18780+H18780</f>
        <v>3799</v>
      </c>
      <c r="C18780" s="0" t="n">
        <v>1873</v>
      </c>
      <c r="D18780" s="6" t="n">
        <f aca="false">B18780-C18780</f>
        <v>1926</v>
      </c>
      <c r="E18780" s="7" t="n">
        <f aca="false">C18780/B18780</f>
        <v>0.493024480126349</v>
      </c>
      <c r="F18780" s="0" t="n">
        <v>1125</v>
      </c>
      <c r="G18780" s="7" t="n">
        <f aca="false">F18780/D18780</f>
        <v>0.58411214953271</v>
      </c>
      <c r="H18780" s="0" t="n">
        <v>801</v>
      </c>
      <c r="I18780" s="0" t="n">
        <v>51.04</v>
      </c>
    </row>
    <row r="18781" customFormat="false" ht="12.75" hidden="false" customHeight="false" outlineLevel="0" collapsed="false">
      <c r="A18781" s="4" t="n">
        <v>33015</v>
      </c>
      <c r="B18781" s="5" t="n">
        <f aca="false">C18781+F18781+H18781</f>
        <v>3909</v>
      </c>
      <c r="C18781" s="0" t="n">
        <v>1864</v>
      </c>
      <c r="D18781" s="6" t="n">
        <f aca="false">B18781-C18781</f>
        <v>2045</v>
      </c>
      <c r="E18781" s="7" t="n">
        <f aca="false">C18781/B18781</f>
        <v>0.476848298797646</v>
      </c>
      <c r="F18781" s="0" t="n">
        <v>1135</v>
      </c>
      <c r="G18781" s="7" t="n">
        <f aca="false">F18781/D18781</f>
        <v>0.555012224938875</v>
      </c>
      <c r="H18781" s="0" t="n">
        <v>910</v>
      </c>
      <c r="I18781" s="0" t="n">
        <v>51.21</v>
      </c>
    </row>
    <row r="18782" customFormat="false" ht="12.75" hidden="false" customHeight="false" outlineLevel="0" collapsed="false">
      <c r="A18782" s="4" t="n">
        <v>33016</v>
      </c>
      <c r="B18782" s="5" t="n">
        <f aca="false">C18782+F18782+H18782</f>
        <v>4501</v>
      </c>
      <c r="C18782" s="0" t="n">
        <v>1869</v>
      </c>
      <c r="D18782" s="6" t="n">
        <f aca="false">B18782-C18782</f>
        <v>2632</v>
      </c>
      <c r="E18782" s="7" t="n">
        <f aca="false">C18782/B18782</f>
        <v>0.415241057542768</v>
      </c>
      <c r="F18782" s="0" t="n">
        <v>1131</v>
      </c>
      <c r="G18782" s="7" t="n">
        <f aca="false">F18782/D18782</f>
        <v>0.429711246200608</v>
      </c>
      <c r="H18782" s="0" t="n">
        <v>1501</v>
      </c>
      <c r="I18782" s="0" t="n">
        <v>51.31</v>
      </c>
    </row>
    <row r="18783" customFormat="false" ht="12.75" hidden="false" customHeight="false" outlineLevel="0" collapsed="false">
      <c r="A18783" s="4" t="n">
        <v>33017</v>
      </c>
      <c r="B18783" s="5" t="n">
        <f aca="false">C18783+F18783+H18783</f>
        <v>4640</v>
      </c>
      <c r="C18783" s="0" t="n">
        <v>1864</v>
      </c>
      <c r="D18783" s="6" t="n">
        <f aca="false">B18783-C18783</f>
        <v>2776</v>
      </c>
      <c r="E18783" s="7" t="n">
        <f aca="false">C18783/B18783</f>
        <v>0.401724137931035</v>
      </c>
      <c r="F18783" s="0" t="n">
        <v>1108</v>
      </c>
      <c r="G18783" s="7" t="n">
        <f aca="false">F18783/D18783</f>
        <v>0.399135446685879</v>
      </c>
      <c r="H18783" s="0" t="n">
        <v>1668</v>
      </c>
      <c r="I18783" s="0" t="n">
        <v>51.22</v>
      </c>
    </row>
    <row r="18784" customFormat="false" ht="12.75" hidden="false" customHeight="false" outlineLevel="0" collapsed="false">
      <c r="A18784" s="4" t="n">
        <v>33018</v>
      </c>
      <c r="B18784" s="5" t="n">
        <f aca="false">C18784+F18784+H18784</f>
        <v>4327</v>
      </c>
      <c r="C18784" s="0" t="n">
        <v>1864</v>
      </c>
      <c r="D18784" s="6" t="n">
        <f aca="false">B18784-C18784</f>
        <v>2463</v>
      </c>
      <c r="E18784" s="7" t="n">
        <f aca="false">C18784/B18784</f>
        <v>0.430783452738618</v>
      </c>
      <c r="F18784" s="0" t="n">
        <v>1098</v>
      </c>
      <c r="G18784" s="7" t="n">
        <f aca="false">F18784/D18784</f>
        <v>0.445797807551766</v>
      </c>
      <c r="H18784" s="0" t="n">
        <v>1365</v>
      </c>
      <c r="I18784" s="0" t="n">
        <v>51.09</v>
      </c>
    </row>
    <row r="18785" customFormat="false" ht="12.75" hidden="false" customHeight="false" outlineLevel="0" collapsed="false">
      <c r="A18785" s="4" t="n">
        <v>33019</v>
      </c>
      <c r="B18785" s="5" t="n">
        <f aca="false">C18785+F18785+H18785</f>
        <v>4176</v>
      </c>
      <c r="C18785" s="0" t="n">
        <v>1855</v>
      </c>
      <c r="D18785" s="6" t="n">
        <f aca="false">B18785-C18785</f>
        <v>2321</v>
      </c>
      <c r="E18785" s="7" t="n">
        <f aca="false">C18785/B18785</f>
        <v>0.444204980842912</v>
      </c>
      <c r="F18785" s="0" t="n">
        <v>1095</v>
      </c>
      <c r="G18785" s="7" t="n">
        <f aca="false">F18785/D18785</f>
        <v>0.471779405428695</v>
      </c>
      <c r="H18785" s="0" t="n">
        <v>1226</v>
      </c>
      <c r="I18785" s="0" t="n">
        <v>51.06</v>
      </c>
    </row>
    <row r="18786" customFormat="false" ht="12.75" hidden="false" customHeight="false" outlineLevel="0" collapsed="false">
      <c r="A18786" s="4" t="n">
        <v>33020</v>
      </c>
      <c r="B18786" s="5" t="n">
        <f aca="false">C18786+F18786+H18786</f>
        <v>4165</v>
      </c>
      <c r="C18786" s="0" t="n">
        <v>1864</v>
      </c>
      <c r="D18786" s="6" t="n">
        <f aca="false">B18786-C18786</f>
        <v>2301</v>
      </c>
      <c r="E18786" s="7" t="n">
        <f aca="false">C18786/B18786</f>
        <v>0.447539015606243</v>
      </c>
      <c r="F18786" s="0" t="n">
        <v>1095</v>
      </c>
      <c r="G18786" s="7" t="n">
        <f aca="false">F18786/D18786</f>
        <v>0.475880052151239</v>
      </c>
      <c r="H18786" s="0" t="n">
        <v>1206</v>
      </c>
      <c r="I18786" s="0" t="n">
        <v>51.16</v>
      </c>
    </row>
    <row r="18787" customFormat="false" ht="12.75" hidden="false" customHeight="false" outlineLevel="0" collapsed="false">
      <c r="A18787" s="4" t="n">
        <v>33021</v>
      </c>
      <c r="B18787" s="5" t="n">
        <f aca="false">C18787+F18787+H18787</f>
        <v>4628</v>
      </c>
      <c r="C18787" s="0" t="n">
        <v>1869</v>
      </c>
      <c r="D18787" s="6" t="n">
        <f aca="false">B18787-C18787</f>
        <v>2759</v>
      </c>
      <c r="E18787" s="7" t="n">
        <f aca="false">C18787/B18787</f>
        <v>0.403846153846154</v>
      </c>
      <c r="F18787" s="0" t="n">
        <v>1088</v>
      </c>
      <c r="G18787" s="7" t="n">
        <f aca="false">F18787/D18787</f>
        <v>0.3943457774556</v>
      </c>
      <c r="H18787" s="0" t="n">
        <v>1671</v>
      </c>
      <c r="I18787" s="0" t="n">
        <v>51.26</v>
      </c>
    </row>
    <row r="18788" customFormat="false" ht="12.75" hidden="false" customHeight="false" outlineLevel="0" collapsed="false">
      <c r="A18788" s="4" t="n">
        <v>33022</v>
      </c>
      <c r="B18788" s="5" t="n">
        <f aca="false">C18788+F18788+H18788</f>
        <v>5022</v>
      </c>
      <c r="C18788" s="0" t="n">
        <v>1859</v>
      </c>
      <c r="D18788" s="6" t="n">
        <f aca="false">B18788-C18788</f>
        <v>3163</v>
      </c>
      <c r="E18788" s="7" t="n">
        <f aca="false">C18788/B18788</f>
        <v>0.370171246515333</v>
      </c>
      <c r="F18788" s="0" t="n">
        <v>1105</v>
      </c>
      <c r="G18788" s="7" t="n">
        <f aca="false">F18788/D18788</f>
        <v>0.349351881125514</v>
      </c>
      <c r="H18788" s="0" t="n">
        <v>2058</v>
      </c>
      <c r="I18788" s="0" t="n">
        <v>51.4</v>
      </c>
    </row>
    <row r="18789" customFormat="false" ht="12.75" hidden="false" customHeight="false" outlineLevel="0" collapsed="false">
      <c r="A18789" s="4" t="n">
        <v>33023</v>
      </c>
      <c r="B18789" s="5" t="n">
        <f aca="false">C18789+F18789+H18789</f>
        <v>5015</v>
      </c>
      <c r="C18789" s="0" t="n">
        <v>1855</v>
      </c>
      <c r="D18789" s="6" t="n">
        <f aca="false">B18789-C18789</f>
        <v>3160</v>
      </c>
      <c r="E18789" s="7" t="n">
        <f aca="false">C18789/B18789</f>
        <v>0.369890329012961</v>
      </c>
      <c r="F18789" s="0" t="n">
        <v>1092</v>
      </c>
      <c r="G18789" s="7" t="n">
        <f aca="false">F18789/D18789</f>
        <v>0.345569620253165</v>
      </c>
      <c r="H18789" s="0" t="n">
        <v>2068</v>
      </c>
      <c r="I18789" s="0" t="n">
        <v>51.48</v>
      </c>
    </row>
    <row r="18790" customFormat="false" ht="12.75" hidden="false" customHeight="false" outlineLevel="0" collapsed="false">
      <c r="A18790" s="4" t="n">
        <v>33024</v>
      </c>
      <c r="B18790" s="5" t="n">
        <f aca="false">C18790+F18790+H18790</f>
        <v>5227</v>
      </c>
      <c r="C18790" s="0" t="n">
        <v>1855</v>
      </c>
      <c r="D18790" s="6" t="n">
        <f aca="false">B18790-C18790</f>
        <v>3372</v>
      </c>
      <c r="E18790" s="7" t="n">
        <f aca="false">C18790/B18790</f>
        <v>0.354888081117276</v>
      </c>
      <c r="F18790" s="0" t="n">
        <v>1095</v>
      </c>
      <c r="G18790" s="7" t="n">
        <f aca="false">F18790/D18790</f>
        <v>0.324733096085409</v>
      </c>
      <c r="H18790" s="0" t="n">
        <v>2277</v>
      </c>
      <c r="I18790" s="0" t="n">
        <v>51.71</v>
      </c>
    </row>
    <row r="18791" customFormat="false" ht="12.75" hidden="false" customHeight="false" outlineLevel="0" collapsed="false">
      <c r="A18791" s="4" t="n">
        <v>33025</v>
      </c>
      <c r="B18791" s="5" t="n">
        <f aca="false">C18791+F18791+H18791</f>
        <v>5287</v>
      </c>
      <c r="C18791" s="0" t="n">
        <v>1846</v>
      </c>
      <c r="D18791" s="6" t="n">
        <f aca="false">B18791-C18791</f>
        <v>3441</v>
      </c>
      <c r="E18791" s="7" t="n">
        <f aca="false">C18791/B18791</f>
        <v>0.349158312842822</v>
      </c>
      <c r="F18791" s="0" t="n">
        <v>1088</v>
      </c>
      <c r="G18791" s="7" t="n">
        <f aca="false">F18791/D18791</f>
        <v>0.316187154896832</v>
      </c>
      <c r="H18791" s="0" t="n">
        <v>2353</v>
      </c>
      <c r="I18791" s="0" t="n">
        <v>51.87</v>
      </c>
    </row>
    <row r="18792" customFormat="false" ht="12.75" hidden="false" customHeight="false" outlineLevel="0" collapsed="false">
      <c r="A18792" s="4" t="n">
        <v>33026</v>
      </c>
      <c r="B18792" s="5" t="n">
        <f aca="false">C18792+F18792+H18792</f>
        <v>4977</v>
      </c>
      <c r="C18792" s="0" t="n">
        <v>1850</v>
      </c>
      <c r="D18792" s="6" t="n">
        <f aca="false">B18792-C18792</f>
        <v>3127</v>
      </c>
      <c r="E18792" s="7" t="n">
        <f aca="false">C18792/B18792</f>
        <v>0.371709865380751</v>
      </c>
      <c r="F18792" s="0" t="n">
        <v>1102</v>
      </c>
      <c r="G18792" s="7" t="n">
        <f aca="false">F18792/D18792</f>
        <v>0.352414454748961</v>
      </c>
      <c r="H18792" s="0" t="n">
        <v>2025</v>
      </c>
      <c r="I18792" s="0" t="n">
        <v>51.92</v>
      </c>
    </row>
    <row r="18793" customFormat="false" ht="12.75" hidden="false" customHeight="false" outlineLevel="0" collapsed="false">
      <c r="A18793" s="4" t="n">
        <v>33027</v>
      </c>
      <c r="B18793" s="5" t="n">
        <f aca="false">C18793+F18793+H18793</f>
        <v>5030</v>
      </c>
      <c r="C18793" s="0" t="n">
        <v>1855</v>
      </c>
      <c r="D18793" s="6" t="n">
        <f aca="false">B18793-C18793</f>
        <v>3175</v>
      </c>
      <c r="E18793" s="7" t="n">
        <f aca="false">C18793/B18793</f>
        <v>0.368787276341948</v>
      </c>
      <c r="F18793" s="0" t="n">
        <v>1092</v>
      </c>
      <c r="G18793" s="7" t="n">
        <f aca="false">F18793/D18793</f>
        <v>0.343937007874016</v>
      </c>
      <c r="H18793" s="0" t="n">
        <v>2083</v>
      </c>
      <c r="I18793" s="0" t="n">
        <v>51.96</v>
      </c>
    </row>
    <row r="18794" customFormat="false" ht="12.75" hidden="false" customHeight="false" outlineLevel="0" collapsed="false">
      <c r="A18794" s="4" t="n">
        <v>33028</v>
      </c>
      <c r="B18794" s="5" t="n">
        <f aca="false">C18794+F18794+H18794</f>
        <v>5766</v>
      </c>
      <c r="C18794" s="0" t="n">
        <v>1855</v>
      </c>
      <c r="D18794" s="6" t="n">
        <f aca="false">B18794-C18794</f>
        <v>3911</v>
      </c>
      <c r="E18794" s="7" t="n">
        <f aca="false">C18794/B18794</f>
        <v>0.321713492889351</v>
      </c>
      <c r="F18794" s="0" t="n">
        <v>1105</v>
      </c>
      <c r="G18794" s="7" t="n">
        <f aca="false">F18794/D18794</f>
        <v>0.282536435694196</v>
      </c>
      <c r="H18794" s="0" t="n">
        <v>2806</v>
      </c>
      <c r="I18794" s="0" t="n">
        <v>52.1</v>
      </c>
    </row>
    <row r="18795" customFormat="false" ht="12.75" hidden="false" customHeight="false" outlineLevel="0" collapsed="false">
      <c r="A18795" s="4" t="n">
        <v>33029</v>
      </c>
      <c r="B18795" s="5" t="n">
        <f aca="false">C18795+F18795+H18795</f>
        <v>6295</v>
      </c>
      <c r="C18795" s="0" t="n">
        <v>1759</v>
      </c>
      <c r="D18795" s="6" t="n">
        <f aca="false">B18795-C18795</f>
        <v>4536</v>
      </c>
      <c r="E18795" s="7" t="n">
        <f aca="false">C18795/B18795</f>
        <v>0.279428117553614</v>
      </c>
      <c r="F18795" s="0" t="n">
        <v>1102</v>
      </c>
      <c r="G18795" s="7" t="n">
        <f aca="false">F18795/D18795</f>
        <v>0.24294532627866</v>
      </c>
      <c r="H18795" s="0" t="n">
        <v>3434</v>
      </c>
      <c r="I18795" s="0" t="n">
        <v>52.28</v>
      </c>
    </row>
    <row r="18796" customFormat="false" ht="12.75" hidden="false" customHeight="false" outlineLevel="0" collapsed="false">
      <c r="A18796" s="4" t="n">
        <v>33030</v>
      </c>
      <c r="B18796" s="5" t="n">
        <f aca="false">C18796+F18796+H18796</f>
        <v>6526</v>
      </c>
      <c r="C18796" s="0" t="n">
        <v>1714</v>
      </c>
      <c r="D18796" s="6" t="n">
        <f aca="false">B18796-C18796</f>
        <v>4812</v>
      </c>
      <c r="E18796" s="7" t="n">
        <f aca="false">C18796/B18796</f>
        <v>0.26264174072939</v>
      </c>
      <c r="F18796" s="0" t="n">
        <v>1108</v>
      </c>
      <c r="G18796" s="7" t="n">
        <f aca="false">F18796/D18796</f>
        <v>0.230257689110557</v>
      </c>
      <c r="H18796" s="0" t="n">
        <v>3704</v>
      </c>
      <c r="I18796" s="0" t="n">
        <v>52.33</v>
      </c>
    </row>
    <row r="18797" customFormat="false" ht="12.75" hidden="false" customHeight="false" outlineLevel="0" collapsed="false">
      <c r="A18797" s="4" t="n">
        <v>33031</v>
      </c>
      <c r="B18797" s="5" t="n">
        <f aca="false">C18797+F18797+H18797</f>
        <v>7057</v>
      </c>
      <c r="C18797" s="0" t="n">
        <v>1710</v>
      </c>
      <c r="D18797" s="6" t="n">
        <f aca="false">B18797-C18797</f>
        <v>5347</v>
      </c>
      <c r="E18797" s="7" t="n">
        <f aca="false">C18797/B18797</f>
        <v>0.242312597421</v>
      </c>
      <c r="F18797" s="0" t="n">
        <v>1115</v>
      </c>
      <c r="G18797" s="7" t="n">
        <f aca="false">F18797/D18797</f>
        <v>0.208528146624275</v>
      </c>
      <c r="H18797" s="0" t="n">
        <v>4232</v>
      </c>
      <c r="I18797" s="0" t="n">
        <v>52.35</v>
      </c>
    </row>
    <row r="18798" customFormat="false" ht="12.75" hidden="false" customHeight="false" outlineLevel="0" collapsed="false">
      <c r="A18798" s="4" t="n">
        <v>33032</v>
      </c>
      <c r="B18798" s="5" t="n">
        <f aca="false">C18798+F18798+H18798</f>
        <v>7078</v>
      </c>
      <c r="C18798" s="0" t="n">
        <v>1705</v>
      </c>
      <c r="D18798" s="6" t="n">
        <f aca="false">B18798-C18798</f>
        <v>5373</v>
      </c>
      <c r="E18798" s="7" t="n">
        <f aca="false">C18798/B18798</f>
        <v>0.240887256287087</v>
      </c>
      <c r="F18798" s="0" t="n">
        <v>1125</v>
      </c>
      <c r="G18798" s="7" t="n">
        <f aca="false">F18798/D18798</f>
        <v>0.209380234505863</v>
      </c>
      <c r="H18798" s="0" t="n">
        <v>4248</v>
      </c>
      <c r="I18798" s="0" t="n">
        <v>52.3</v>
      </c>
    </row>
    <row r="18799" customFormat="false" ht="12.75" hidden="false" customHeight="false" outlineLevel="0" collapsed="false">
      <c r="A18799" s="4" t="n">
        <v>33033</v>
      </c>
      <c r="B18799" s="5" t="n">
        <f aca="false">C18799+F18799+H18799</f>
        <v>7516</v>
      </c>
      <c r="C18799" s="0" t="n">
        <v>1710</v>
      </c>
      <c r="D18799" s="6" t="n">
        <f aca="false">B18799-C18799</f>
        <v>5806</v>
      </c>
      <c r="E18799" s="7" t="n">
        <f aca="false">C18799/B18799</f>
        <v>0.227514635444385</v>
      </c>
      <c r="F18799" s="0" t="n">
        <v>1131</v>
      </c>
      <c r="G18799" s="7" t="n">
        <f aca="false">F18799/D18799</f>
        <v>0.194798484326559</v>
      </c>
      <c r="H18799" s="0" t="n">
        <v>4675</v>
      </c>
      <c r="I18799" s="0" t="n">
        <v>52.34</v>
      </c>
    </row>
    <row r="18800" customFormat="false" ht="12.75" hidden="false" customHeight="false" outlineLevel="0" collapsed="false">
      <c r="A18800" s="4" t="n">
        <v>33034</v>
      </c>
      <c r="B18800" s="5" t="n">
        <f aca="false">C18800+F18800+H18800</f>
        <v>8602</v>
      </c>
      <c r="C18800" s="0" t="n">
        <v>1714</v>
      </c>
      <c r="D18800" s="6" t="n">
        <f aca="false">B18800-C18800</f>
        <v>6888</v>
      </c>
      <c r="E18800" s="7" t="n">
        <f aca="false">C18800/B18800</f>
        <v>0.199255986979772</v>
      </c>
      <c r="F18800" s="0" t="n">
        <v>1131</v>
      </c>
      <c r="G18800" s="7" t="n">
        <f aca="false">F18800/D18800</f>
        <v>0.164198606271777</v>
      </c>
      <c r="H18800" s="0" t="n">
        <v>5757</v>
      </c>
      <c r="I18800" s="0" t="n">
        <v>52.41</v>
      </c>
    </row>
    <row r="18801" customFormat="false" ht="12.75" hidden="false" customHeight="false" outlineLevel="0" collapsed="false">
      <c r="A18801" s="4" t="n">
        <v>33035</v>
      </c>
      <c r="B18801" s="5" t="n">
        <f aca="false">C18801+F18801+H18801</f>
        <v>8934</v>
      </c>
      <c r="C18801" s="0" t="n">
        <v>1710</v>
      </c>
      <c r="D18801" s="6" t="n">
        <f aca="false">B18801-C18801</f>
        <v>7224</v>
      </c>
      <c r="E18801" s="7" t="n">
        <f aca="false">C18801/B18801</f>
        <v>0.19140362659503</v>
      </c>
      <c r="F18801" s="0" t="n">
        <v>1135</v>
      </c>
      <c r="G18801" s="7" t="n">
        <f aca="false">F18801/D18801</f>
        <v>0.157115171650055</v>
      </c>
      <c r="H18801" s="0" t="n">
        <v>6089</v>
      </c>
      <c r="I18801" s="0" t="n">
        <v>52.52</v>
      </c>
    </row>
    <row r="18802" customFormat="false" ht="12.75" hidden="false" customHeight="false" outlineLevel="0" collapsed="false">
      <c r="A18802" s="4" t="n">
        <v>33036</v>
      </c>
      <c r="B18802" s="5" t="n">
        <f aca="false">C18802+F18802+H18802</f>
        <v>8728</v>
      </c>
      <c r="C18802" s="0" t="n">
        <v>1701</v>
      </c>
      <c r="D18802" s="6" t="n">
        <f aca="false">B18802-C18802</f>
        <v>7027</v>
      </c>
      <c r="E18802" s="7" t="n">
        <f aca="false">C18802/B18802</f>
        <v>0.194890009165903</v>
      </c>
      <c r="F18802" s="0" t="n">
        <v>1135</v>
      </c>
      <c r="G18802" s="7" t="n">
        <f aca="false">F18802/D18802</f>
        <v>0.161519851999431</v>
      </c>
      <c r="H18802" s="0" t="n">
        <v>5892</v>
      </c>
      <c r="I18802" s="0" t="n">
        <v>52.59</v>
      </c>
    </row>
    <row r="18803" customFormat="false" ht="12.75" hidden="false" customHeight="false" outlineLevel="0" collapsed="false">
      <c r="A18803" s="4" t="n">
        <v>33037</v>
      </c>
      <c r="B18803" s="5" t="n">
        <f aca="false">C18803+F18803+H18803</f>
        <v>8853</v>
      </c>
      <c r="C18803" s="0" t="n">
        <v>1705</v>
      </c>
      <c r="D18803" s="6" t="n">
        <f aca="false">B18803-C18803</f>
        <v>7148</v>
      </c>
      <c r="E18803" s="7" t="n">
        <f aca="false">C18803/B18803</f>
        <v>0.192590082457924</v>
      </c>
      <c r="F18803" s="0" t="n">
        <v>1141</v>
      </c>
      <c r="G18803" s="7" t="n">
        <f aca="false">F18803/D18803</f>
        <v>0.159625069949636</v>
      </c>
      <c r="H18803" s="0" t="n">
        <v>6007</v>
      </c>
      <c r="I18803" s="0" t="n">
        <v>52.55</v>
      </c>
    </row>
    <row r="18804" customFormat="false" ht="12.75" hidden="false" customHeight="false" outlineLevel="0" collapsed="false">
      <c r="A18804" s="4" t="n">
        <v>33038</v>
      </c>
      <c r="B18804" s="5" t="n">
        <f aca="false">C18804+F18804+H18804</f>
        <v>8207</v>
      </c>
      <c r="C18804" s="0" t="n">
        <v>1701</v>
      </c>
      <c r="D18804" s="6" t="n">
        <f aca="false">B18804-C18804</f>
        <v>6506</v>
      </c>
      <c r="E18804" s="7" t="n">
        <f aca="false">C18804/B18804</f>
        <v>0.207262093334958</v>
      </c>
      <c r="F18804" s="0" t="n">
        <v>1141</v>
      </c>
      <c r="G18804" s="7" t="n">
        <f aca="false">F18804/D18804</f>
        <v>0.175376575468798</v>
      </c>
      <c r="H18804" s="0" t="n">
        <v>5365</v>
      </c>
      <c r="I18804" s="0" t="n">
        <v>52.52</v>
      </c>
    </row>
    <row r="18805" customFormat="false" ht="12.75" hidden="false" customHeight="false" outlineLevel="0" collapsed="false">
      <c r="A18805" s="4" t="n">
        <v>33039</v>
      </c>
      <c r="B18805" s="5" t="n">
        <f aca="false">C18805+F18805+H18805</f>
        <v>5999</v>
      </c>
      <c r="C18805" s="0" t="n">
        <v>1701</v>
      </c>
      <c r="D18805" s="6" t="n">
        <f aca="false">B18805-C18805</f>
        <v>4298</v>
      </c>
      <c r="E18805" s="7" t="n">
        <f aca="false">C18805/B18805</f>
        <v>0.283547257876313</v>
      </c>
      <c r="F18805" s="0" t="n">
        <v>1141</v>
      </c>
      <c r="G18805" s="7" t="n">
        <f aca="false">F18805/D18805</f>
        <v>0.265472312703583</v>
      </c>
      <c r="H18805" s="0" t="n">
        <v>3157</v>
      </c>
      <c r="I18805" s="0" t="n">
        <v>52.51</v>
      </c>
    </row>
    <row r="18806" customFormat="false" ht="12.75" hidden="false" customHeight="false" outlineLevel="0" collapsed="false">
      <c r="A18806" s="4" t="n">
        <v>33040</v>
      </c>
      <c r="B18806" s="5" t="n">
        <f aca="false">C18806+F18806+H18806</f>
        <v>5044</v>
      </c>
      <c r="C18806" s="0" t="n">
        <v>1701</v>
      </c>
      <c r="D18806" s="6" t="n">
        <f aca="false">B18806-C18806</f>
        <v>3343</v>
      </c>
      <c r="E18806" s="7" t="n">
        <f aca="false">C18806/B18806</f>
        <v>0.337232355273592</v>
      </c>
      <c r="F18806" s="0" t="n">
        <v>1145</v>
      </c>
      <c r="G18806" s="7" t="n">
        <f aca="false">F18806/D18806</f>
        <v>0.342506730481603</v>
      </c>
      <c r="H18806" s="0" t="n">
        <v>2198</v>
      </c>
      <c r="I18806" s="0" t="n">
        <v>52.65</v>
      </c>
    </row>
    <row r="18807" customFormat="false" ht="12.75" hidden="false" customHeight="false" outlineLevel="0" collapsed="false">
      <c r="A18807" s="4" t="n">
        <v>33041</v>
      </c>
      <c r="B18807" s="5" t="n">
        <f aca="false">C18807+F18807+H18807</f>
        <v>5289</v>
      </c>
      <c r="C18807" s="0" t="n">
        <v>1705</v>
      </c>
      <c r="D18807" s="6" t="n">
        <f aca="false">B18807-C18807</f>
        <v>3584</v>
      </c>
      <c r="E18807" s="7" t="n">
        <f aca="false">C18807/B18807</f>
        <v>0.322367177160144</v>
      </c>
      <c r="F18807" s="0" t="n">
        <v>1154</v>
      </c>
      <c r="G18807" s="7" t="n">
        <f aca="false">F18807/D18807</f>
        <v>0.321986607142857</v>
      </c>
      <c r="H18807" s="0" t="n">
        <v>2430</v>
      </c>
      <c r="I18807" s="0" t="n">
        <v>52.95</v>
      </c>
    </row>
    <row r="18808" customFormat="false" ht="12.75" hidden="false" customHeight="false" outlineLevel="0" collapsed="false">
      <c r="A18808" s="4" t="n">
        <v>33042</v>
      </c>
      <c r="B18808" s="5" t="n">
        <f aca="false">C18808+F18808+H18808</f>
        <v>5544</v>
      </c>
      <c r="C18808" s="0" t="n">
        <v>1786</v>
      </c>
      <c r="D18808" s="6" t="n">
        <f aca="false">B18808-C18808</f>
        <v>3758</v>
      </c>
      <c r="E18808" s="7" t="n">
        <f aca="false">C18808/B18808</f>
        <v>0.322150072150072</v>
      </c>
      <c r="F18808" s="0" t="n">
        <v>1178</v>
      </c>
      <c r="G18808" s="7" t="n">
        <f aca="false">F18808/D18808</f>
        <v>0.313464608834486</v>
      </c>
      <c r="H18808" s="0" t="n">
        <v>2580</v>
      </c>
      <c r="I18808" s="0" t="n">
        <v>53.22</v>
      </c>
    </row>
    <row r="18809" customFormat="false" ht="12.75" hidden="false" customHeight="false" outlineLevel="0" collapsed="false">
      <c r="A18809" s="4" t="n">
        <v>33043</v>
      </c>
      <c r="B18809" s="5" t="n">
        <f aca="false">C18809+F18809+H18809</f>
        <v>5970</v>
      </c>
      <c r="C18809" s="0" t="n">
        <v>1836</v>
      </c>
      <c r="D18809" s="6" t="n">
        <f aca="false">B18809-C18809</f>
        <v>4134</v>
      </c>
      <c r="E18809" s="7" t="n">
        <f aca="false">C18809/B18809</f>
        <v>0.307537688442211</v>
      </c>
      <c r="F18809" s="0" t="n">
        <v>1185</v>
      </c>
      <c r="G18809" s="7" t="n">
        <f aca="false">F18809/D18809</f>
        <v>0.286647314949202</v>
      </c>
      <c r="H18809" s="0" t="n">
        <v>2949</v>
      </c>
      <c r="I18809" s="0" t="n">
        <v>53.54</v>
      </c>
    </row>
    <row r="18810" customFormat="false" ht="12.75" hidden="false" customHeight="false" outlineLevel="0" collapsed="false">
      <c r="A18810" s="4" t="n">
        <v>33044</v>
      </c>
      <c r="B18810" s="5" t="n">
        <f aca="false">C18810+F18810+H18810</f>
        <v>6348</v>
      </c>
      <c r="C18810" s="0" t="n">
        <v>1873</v>
      </c>
      <c r="D18810" s="6" t="n">
        <f aca="false">B18810-C18810</f>
        <v>4475</v>
      </c>
      <c r="E18810" s="7" t="n">
        <f aca="false">C18810/B18810</f>
        <v>0.295053560176434</v>
      </c>
      <c r="F18810" s="0" t="n">
        <v>1175</v>
      </c>
      <c r="G18810" s="7" t="n">
        <f aca="false">F18810/D18810</f>
        <v>0.262569832402235</v>
      </c>
      <c r="H18810" s="0" t="n">
        <v>3300</v>
      </c>
      <c r="I18810" s="0" t="n">
        <v>53.87</v>
      </c>
    </row>
    <row r="18811" customFormat="false" ht="12.75" hidden="false" customHeight="false" outlineLevel="0" collapsed="false">
      <c r="A18811" s="4" t="n">
        <v>33045</v>
      </c>
      <c r="B18811" s="5" t="n">
        <f aca="false">C18811+F18811+H18811</f>
        <v>6797</v>
      </c>
      <c r="C18811" s="0" t="n">
        <v>1896</v>
      </c>
      <c r="D18811" s="6" t="n">
        <f aca="false">B18811-C18811</f>
        <v>4901</v>
      </c>
      <c r="E18811" s="7" t="n">
        <f aca="false">C18811/B18811</f>
        <v>0.278946594085626</v>
      </c>
      <c r="F18811" s="0" t="n">
        <v>1171</v>
      </c>
      <c r="G18811" s="7" t="n">
        <f aca="false">F18811/D18811</f>
        <v>0.238930830442767</v>
      </c>
      <c r="H18811" s="0" t="n">
        <v>3730</v>
      </c>
      <c r="I18811" s="0" t="n">
        <v>54.25</v>
      </c>
    </row>
    <row r="18812" customFormat="false" ht="12.75" hidden="false" customHeight="false" outlineLevel="0" collapsed="false">
      <c r="A18812" s="4" t="n">
        <v>33046</v>
      </c>
      <c r="B18812" s="5" t="n">
        <f aca="false">C18812+F18812+H18812</f>
        <v>6529</v>
      </c>
      <c r="C18812" s="0" t="n">
        <v>1901</v>
      </c>
      <c r="D18812" s="6" t="n">
        <f aca="false">B18812-C18812</f>
        <v>4628</v>
      </c>
      <c r="E18812" s="7" t="n">
        <f aca="false">C18812/B18812</f>
        <v>0.291162505743605</v>
      </c>
      <c r="F18812" s="0" t="n">
        <v>1168</v>
      </c>
      <c r="G18812" s="7" t="n">
        <f aca="false">F18812/D18812</f>
        <v>0.2523768366465</v>
      </c>
      <c r="H18812" s="0" t="n">
        <v>3460</v>
      </c>
      <c r="I18812" s="0" t="n">
        <v>54.56</v>
      </c>
    </row>
    <row r="18813" customFormat="false" ht="12.75" hidden="false" customHeight="false" outlineLevel="0" collapsed="false">
      <c r="A18813" s="4" t="n">
        <v>33047</v>
      </c>
      <c r="B18813" s="5" t="n">
        <f aca="false">C18813+F18813+H18813</f>
        <v>6732</v>
      </c>
      <c r="C18813" s="0" t="n">
        <v>1896</v>
      </c>
      <c r="D18813" s="6" t="n">
        <f aca="false">B18813-C18813</f>
        <v>4836</v>
      </c>
      <c r="E18813" s="7" t="n">
        <f aca="false">C18813/B18813</f>
        <v>0.281639928698752</v>
      </c>
      <c r="F18813" s="0" t="n">
        <v>1168</v>
      </c>
      <c r="G18813" s="7" t="n">
        <f aca="false">F18813/D18813</f>
        <v>0.241521918941274</v>
      </c>
      <c r="H18813" s="0" t="n">
        <v>3668</v>
      </c>
      <c r="I18813" s="0" t="n">
        <v>54.93</v>
      </c>
    </row>
    <row r="18814" customFormat="false" ht="12.75" hidden="false" customHeight="false" outlineLevel="0" collapsed="false">
      <c r="A18814" s="4" t="n">
        <v>33048</v>
      </c>
      <c r="B18814" s="5" t="n">
        <f aca="false">C18814+F18814+H18814</f>
        <v>7024</v>
      </c>
      <c r="C18814" s="0" t="n">
        <v>1896</v>
      </c>
      <c r="D18814" s="6" t="n">
        <f aca="false">B18814-C18814</f>
        <v>5128</v>
      </c>
      <c r="E18814" s="7" t="n">
        <f aca="false">C18814/B18814</f>
        <v>0.269931662870159</v>
      </c>
      <c r="F18814" s="0" t="n">
        <v>1168</v>
      </c>
      <c r="G18814" s="7" t="n">
        <f aca="false">F18814/D18814</f>
        <v>0.227769110764431</v>
      </c>
      <c r="H18814" s="0" t="n">
        <v>3960</v>
      </c>
      <c r="I18814" s="0" t="n">
        <v>55.16</v>
      </c>
    </row>
    <row r="18815" customFormat="false" ht="12.75" hidden="false" customHeight="false" outlineLevel="0" collapsed="false">
      <c r="A18815" s="4" t="n">
        <v>33049</v>
      </c>
      <c r="B18815" s="5" t="n">
        <f aca="false">C18815+F18815+H18815</f>
        <v>6698</v>
      </c>
      <c r="C18815" s="0" t="n">
        <v>1892</v>
      </c>
      <c r="D18815" s="6" t="n">
        <f aca="false">B18815-C18815</f>
        <v>4806</v>
      </c>
      <c r="E18815" s="7" t="n">
        <f aca="false">C18815/B18815</f>
        <v>0.28247237981487</v>
      </c>
      <c r="F18815" s="0" t="n">
        <v>1129</v>
      </c>
      <c r="G18815" s="7" t="n">
        <f aca="false">F18815/D18815</f>
        <v>0.23491468997087</v>
      </c>
      <c r="H18815" s="0" t="n">
        <v>3677</v>
      </c>
      <c r="I18815" s="0" t="n">
        <v>55.42</v>
      </c>
    </row>
    <row r="18816" customFormat="false" ht="12.75" hidden="false" customHeight="false" outlineLevel="0" collapsed="false">
      <c r="A18816" s="4" t="n">
        <v>33050</v>
      </c>
      <c r="B18816" s="5" t="n">
        <f aca="false">C18816+F18816+H18816</f>
        <v>5876</v>
      </c>
      <c r="C18816" s="0" t="n">
        <v>1887</v>
      </c>
      <c r="D18816" s="6" t="n">
        <f aca="false">B18816-C18816</f>
        <v>3989</v>
      </c>
      <c r="E18816" s="7" t="n">
        <f aca="false">C18816/B18816</f>
        <v>0.321136827773996</v>
      </c>
      <c r="F18816" s="0" t="n">
        <v>1253</v>
      </c>
      <c r="G18816" s="7" t="n">
        <f aca="false">F18816/D18816</f>
        <v>0.314113812985711</v>
      </c>
      <c r="H18816" s="0" t="n">
        <v>2736</v>
      </c>
      <c r="I18816" s="0" t="n">
        <v>55.67</v>
      </c>
    </row>
    <row r="18817" customFormat="false" ht="12.75" hidden="false" customHeight="false" outlineLevel="0" collapsed="false">
      <c r="A18817" s="4" t="n">
        <v>33051</v>
      </c>
      <c r="B18817" s="5" t="n">
        <f aca="false">C18817+F18817+H18817</f>
        <v>4905</v>
      </c>
      <c r="C18817" s="0" t="n">
        <v>1892</v>
      </c>
      <c r="D18817" s="6" t="n">
        <f aca="false">B18817-C18817</f>
        <v>3013</v>
      </c>
      <c r="E18817" s="7" t="n">
        <f aca="false">C18817/B18817</f>
        <v>0.385728848114169</v>
      </c>
      <c r="F18817" s="0" t="n">
        <v>1256</v>
      </c>
      <c r="G18817" s="7" t="n">
        <f aca="false">F18817/D18817</f>
        <v>0.416860272153999</v>
      </c>
      <c r="H18817" s="0" t="n">
        <v>1757</v>
      </c>
      <c r="I18817" s="0" t="n">
        <v>55.87</v>
      </c>
    </row>
    <row r="18818" customFormat="false" ht="12.75" hidden="false" customHeight="false" outlineLevel="0" collapsed="false">
      <c r="A18818" s="4" t="n">
        <v>33052</v>
      </c>
      <c r="B18818" s="5" t="n">
        <f aca="false">C18818+F18818+H18818</f>
        <v>4408</v>
      </c>
      <c r="C18818" s="0" t="n">
        <v>1887</v>
      </c>
      <c r="D18818" s="6" t="n">
        <f aca="false">B18818-C18818</f>
        <v>2521</v>
      </c>
      <c r="E18818" s="7" t="n">
        <f aca="false">C18818/B18818</f>
        <v>0.428085299455535</v>
      </c>
      <c r="F18818" s="0" t="n">
        <v>1249</v>
      </c>
      <c r="G18818" s="7" t="n">
        <f aca="false">F18818/D18818</f>
        <v>0.495438318127727</v>
      </c>
      <c r="H18818" s="0" t="n">
        <v>1272</v>
      </c>
      <c r="I18818" s="0" t="n">
        <v>56.08</v>
      </c>
    </row>
    <row r="18819" customFormat="false" ht="12.75" hidden="false" customHeight="false" outlineLevel="0" collapsed="false">
      <c r="A18819" s="4" t="n">
        <v>33053</v>
      </c>
      <c r="B18819" s="5" t="n">
        <f aca="false">C18819+F18819+H18819</f>
        <v>3914</v>
      </c>
      <c r="C18819" s="0" t="n">
        <v>1887</v>
      </c>
      <c r="D18819" s="6" t="n">
        <f aca="false">B18819-C18819</f>
        <v>2027</v>
      </c>
      <c r="E18819" s="7" t="n">
        <f aca="false">C18819/B18819</f>
        <v>0.482115482881962</v>
      </c>
      <c r="F18819" s="0" t="n">
        <v>1253</v>
      </c>
      <c r="G18819" s="7" t="n">
        <f aca="false">F18819/D18819</f>
        <v>0.618154908732116</v>
      </c>
      <c r="H18819" s="0" t="n">
        <v>774</v>
      </c>
      <c r="I18819" s="0" t="n">
        <v>56.21</v>
      </c>
    </row>
    <row r="18820" customFormat="false" ht="12.75" hidden="false" customHeight="false" outlineLevel="0" collapsed="false">
      <c r="A18820" s="4" t="n">
        <v>33054</v>
      </c>
      <c r="B18820" s="5" t="n">
        <f aca="false">C18820+F18820+H18820</f>
        <v>3671</v>
      </c>
      <c r="C18820" s="0" t="n">
        <v>1887</v>
      </c>
      <c r="D18820" s="6" t="n">
        <f aca="false">B18820-C18820</f>
        <v>1784</v>
      </c>
      <c r="E18820" s="7" t="n">
        <f aca="false">C18820/B18820</f>
        <v>0.514028874965949</v>
      </c>
      <c r="F18820" s="0" t="n">
        <v>1253</v>
      </c>
      <c r="G18820" s="7" t="n">
        <f aca="false">F18820/D18820</f>
        <v>0.702354260089686</v>
      </c>
      <c r="H18820" s="0" t="n">
        <v>531</v>
      </c>
      <c r="I18820" s="0" t="n">
        <v>56.39</v>
      </c>
    </row>
    <row r="18821" customFormat="false" ht="12.75" hidden="false" customHeight="false" outlineLevel="0" collapsed="false">
      <c r="A18821" s="4" t="n">
        <v>33055</v>
      </c>
      <c r="B18821" s="5" t="n">
        <f aca="false">C18821+F18821+H18821</f>
        <v>3558</v>
      </c>
      <c r="C18821" s="0" t="n">
        <v>1887</v>
      </c>
      <c r="D18821" s="6" t="n">
        <f aca="false">B18821-C18821</f>
        <v>1671</v>
      </c>
      <c r="E18821" s="7" t="n">
        <f aca="false">C18821/B18821</f>
        <v>0.53035413153457</v>
      </c>
      <c r="F18821" s="0" t="n">
        <v>1249</v>
      </c>
      <c r="G18821" s="7" t="n">
        <f aca="false">F18821/D18821</f>
        <v>0.747456612806703</v>
      </c>
      <c r="H18821" s="0" t="n">
        <v>422</v>
      </c>
      <c r="I18821" s="0" t="n">
        <v>56.74</v>
      </c>
    </row>
    <row r="18822" customFormat="false" ht="12.75" hidden="false" customHeight="false" outlineLevel="0" collapsed="false">
      <c r="A18822" s="4" t="n">
        <v>33056</v>
      </c>
      <c r="B18822" s="5" t="n">
        <f aca="false">C18822+F18822+H18822</f>
        <v>3435</v>
      </c>
      <c r="C18822" s="0" t="n">
        <v>1887</v>
      </c>
      <c r="D18822" s="6" t="n">
        <f aca="false">B18822-C18822</f>
        <v>1548</v>
      </c>
      <c r="E18822" s="7" t="n">
        <f aca="false">C18822/B18822</f>
        <v>0.549344978165939</v>
      </c>
      <c r="F18822" s="0" t="n">
        <v>1243</v>
      </c>
      <c r="G18822" s="7" t="n">
        <f aca="false">F18822/D18822</f>
        <v>0.80297157622739</v>
      </c>
      <c r="H18822" s="0" t="n">
        <v>305</v>
      </c>
      <c r="I18822" s="0" t="n">
        <v>57.04</v>
      </c>
    </row>
    <row r="18823" customFormat="false" ht="12.75" hidden="false" customHeight="false" outlineLevel="0" collapsed="false">
      <c r="A18823" s="4" t="n">
        <v>33057</v>
      </c>
      <c r="B18823" s="5" t="n">
        <f aca="false">C18823+F18823+H18823</f>
        <v>3346</v>
      </c>
      <c r="C18823" s="0" t="n">
        <v>1882</v>
      </c>
      <c r="D18823" s="6" t="n">
        <f aca="false">B18823-C18823</f>
        <v>1464</v>
      </c>
      <c r="E18823" s="7" t="n">
        <f aca="false">C18823/B18823</f>
        <v>0.56246264196055</v>
      </c>
      <c r="F18823" s="0" t="n">
        <v>1229</v>
      </c>
      <c r="G18823" s="7" t="n">
        <f aca="false">F18823/D18823</f>
        <v>0.83948087431694</v>
      </c>
      <c r="H18823" s="0" t="n">
        <v>235</v>
      </c>
      <c r="I18823" s="0" t="n">
        <v>57.22</v>
      </c>
    </row>
    <row r="18824" customFormat="false" ht="12.75" hidden="false" customHeight="false" outlineLevel="0" collapsed="false">
      <c r="A18824" s="4" t="n">
        <v>33058</v>
      </c>
      <c r="B18824" s="5" t="n">
        <f aca="false">C18824+F18824+H18824</f>
        <v>3145</v>
      </c>
      <c r="C18824" s="0" t="n">
        <v>1882</v>
      </c>
      <c r="D18824" s="6" t="n">
        <f aca="false">B18824-C18824</f>
        <v>1263</v>
      </c>
      <c r="E18824" s="7" t="n">
        <f aca="false">C18824/B18824</f>
        <v>0.598410174880763</v>
      </c>
      <c r="F18824" s="0" t="n">
        <v>1148</v>
      </c>
      <c r="G18824" s="7" t="n">
        <f aca="false">F18824/D18824</f>
        <v>0.908946951702296</v>
      </c>
      <c r="H18824" s="0" t="n">
        <v>115</v>
      </c>
      <c r="I18824" s="0" t="n">
        <v>57.17</v>
      </c>
    </row>
    <row r="18825" customFormat="false" ht="12.75" hidden="false" customHeight="false" outlineLevel="0" collapsed="false">
      <c r="A18825" s="4" t="n">
        <v>33059</v>
      </c>
      <c r="B18825" s="5" t="n">
        <f aca="false">C18825+F18825+H18825</f>
        <v>3329</v>
      </c>
      <c r="C18825" s="0" t="n">
        <v>1887</v>
      </c>
      <c r="D18825" s="6" t="n">
        <f aca="false">B18825-C18825</f>
        <v>1442</v>
      </c>
      <c r="E18825" s="7" t="n">
        <f aca="false">C18825/B18825</f>
        <v>0.566836887954341</v>
      </c>
      <c r="F18825" s="0" t="n">
        <v>1188</v>
      </c>
      <c r="G18825" s="7" t="n">
        <f aca="false">F18825/D18825</f>
        <v>0.823855755894591</v>
      </c>
      <c r="H18825" s="0" t="n">
        <v>254</v>
      </c>
      <c r="I18825" s="0" t="n">
        <v>57.2</v>
      </c>
    </row>
    <row r="18826" customFormat="false" ht="12.75" hidden="false" customHeight="false" outlineLevel="0" collapsed="false">
      <c r="A18826" s="4" t="n">
        <v>33060</v>
      </c>
      <c r="B18826" s="5" t="n">
        <f aca="false">C18826+F18826+H18826</f>
        <v>3525</v>
      </c>
      <c r="C18826" s="0" t="n">
        <v>1878</v>
      </c>
      <c r="D18826" s="6" t="n">
        <f aca="false">B18826-C18826</f>
        <v>1647</v>
      </c>
      <c r="E18826" s="7" t="n">
        <f aca="false">C18826/B18826</f>
        <v>0.532765957446809</v>
      </c>
      <c r="F18826" s="0" t="n">
        <v>1249</v>
      </c>
      <c r="G18826" s="7" t="n">
        <f aca="false">F18826/D18826</f>
        <v>0.758348512446873</v>
      </c>
      <c r="H18826" s="0" t="n">
        <v>398</v>
      </c>
      <c r="I18826" s="0" t="n">
        <v>57.42</v>
      </c>
    </row>
    <row r="18827" customFormat="false" ht="12.75" hidden="false" customHeight="false" outlineLevel="0" collapsed="false">
      <c r="A18827" s="4" t="n">
        <v>33061</v>
      </c>
      <c r="B18827" s="5" t="n">
        <f aca="false">C18827+F18827+H18827</f>
        <v>3395</v>
      </c>
      <c r="C18827" s="0" t="n">
        <v>1878</v>
      </c>
      <c r="D18827" s="6" t="n">
        <f aca="false">B18827-C18827</f>
        <v>1517</v>
      </c>
      <c r="E18827" s="7" t="n">
        <f aca="false">C18827/B18827</f>
        <v>0.553166421207658</v>
      </c>
      <c r="F18827" s="0" t="n">
        <v>1260</v>
      </c>
      <c r="G18827" s="7" t="n">
        <f aca="false">F18827/D18827</f>
        <v>0.830586684245221</v>
      </c>
      <c r="H18827" s="0" t="n">
        <v>257</v>
      </c>
      <c r="I18827" s="0" t="n">
        <v>57.64</v>
      </c>
    </row>
    <row r="18828" customFormat="false" ht="12.75" hidden="false" customHeight="false" outlineLevel="0" collapsed="false">
      <c r="A18828" s="4" t="n">
        <v>33062</v>
      </c>
      <c r="B18828" s="5" t="n">
        <f aca="false">C18828+F18828+H18828</f>
        <v>3483</v>
      </c>
      <c r="C18828" s="0" t="n">
        <v>1882</v>
      </c>
      <c r="D18828" s="6" t="n">
        <f aca="false">B18828-C18828</f>
        <v>1601</v>
      </c>
      <c r="E18828" s="7" t="n">
        <f aca="false">C18828/B18828</f>
        <v>0.540338788400804</v>
      </c>
      <c r="F18828" s="0" t="n">
        <v>1260</v>
      </c>
      <c r="G18828" s="7" t="n">
        <f aca="false">F18828/D18828</f>
        <v>0.787008119925047</v>
      </c>
      <c r="H18828" s="0" t="n">
        <v>341</v>
      </c>
      <c r="I18828" s="0" t="n">
        <v>57.82</v>
      </c>
    </row>
    <row r="18829" customFormat="false" ht="12.75" hidden="false" customHeight="false" outlineLevel="0" collapsed="false">
      <c r="A18829" s="4" t="n">
        <v>33063</v>
      </c>
      <c r="B18829" s="5" t="n">
        <f aca="false">C18829+F18829+H18829</f>
        <v>3389</v>
      </c>
      <c r="C18829" s="0" t="n">
        <v>1878</v>
      </c>
      <c r="D18829" s="6" t="n">
        <f aca="false">B18829-C18829</f>
        <v>1511</v>
      </c>
      <c r="E18829" s="7" t="n">
        <f aca="false">C18829/B18829</f>
        <v>0.5541457657126</v>
      </c>
      <c r="F18829" s="0" t="n">
        <v>1256</v>
      </c>
      <c r="G18829" s="7" t="n">
        <f aca="false">F18829/D18829</f>
        <v>0.831237590999338</v>
      </c>
      <c r="H18829" s="0" t="n">
        <v>255</v>
      </c>
      <c r="I18829" s="0" t="n">
        <v>58.06</v>
      </c>
    </row>
    <row r="18830" customFormat="false" ht="12.75" hidden="false" customHeight="false" outlineLevel="0" collapsed="false">
      <c r="A18830" s="4" t="n">
        <v>33064</v>
      </c>
      <c r="B18830" s="5" t="n">
        <f aca="false">C18830+F18830+H18830</f>
        <v>3314</v>
      </c>
      <c r="C18830" s="0" t="n">
        <v>1873</v>
      </c>
      <c r="D18830" s="6" t="n">
        <f aca="false">B18830-C18830</f>
        <v>1441</v>
      </c>
      <c r="E18830" s="7" t="n">
        <f aca="false">C18830/B18830</f>
        <v>0.565178032589016</v>
      </c>
      <c r="F18830" s="0" t="n">
        <v>1256</v>
      </c>
      <c r="G18830" s="7" t="n">
        <f aca="false">F18830/D18830</f>
        <v>0.871616932685635</v>
      </c>
      <c r="H18830" s="0" t="n">
        <v>185</v>
      </c>
      <c r="I18830" s="0" t="n">
        <v>58.33</v>
      </c>
    </row>
    <row r="18831" customFormat="false" ht="12.75" hidden="false" customHeight="false" outlineLevel="0" collapsed="false">
      <c r="A18831" s="4" t="n">
        <v>33065</v>
      </c>
      <c r="B18831" s="5" t="n">
        <f aca="false">C18831+F18831+H18831</f>
        <v>3263</v>
      </c>
      <c r="C18831" s="0" t="n">
        <v>1878</v>
      </c>
      <c r="D18831" s="6" t="n">
        <f aca="false">B18831-C18831</f>
        <v>1385</v>
      </c>
      <c r="E18831" s="7" t="n">
        <f aca="false">C18831/B18831</f>
        <v>0.575543977934416</v>
      </c>
      <c r="F18831" s="0" t="n">
        <v>1263</v>
      </c>
      <c r="G18831" s="7" t="n">
        <f aca="false">F18831/D18831</f>
        <v>0.911913357400722</v>
      </c>
      <c r="H18831" s="0" t="n">
        <v>122</v>
      </c>
      <c r="I18831" s="0" t="n">
        <v>58.71</v>
      </c>
    </row>
    <row r="18832" customFormat="false" ht="12.75" hidden="false" customHeight="false" outlineLevel="0" collapsed="false">
      <c r="A18832" s="4" t="n">
        <v>33066</v>
      </c>
      <c r="B18832" s="5" t="n">
        <f aca="false">C18832+F18832+H18832</f>
        <v>3320</v>
      </c>
      <c r="C18832" s="0" t="n">
        <v>1882</v>
      </c>
      <c r="D18832" s="6" t="n">
        <f aca="false">B18832-C18832</f>
        <v>1438</v>
      </c>
      <c r="E18832" s="7" t="n">
        <f aca="false">C18832/B18832</f>
        <v>0.566867469879518</v>
      </c>
      <c r="F18832" s="0" t="n">
        <v>1246</v>
      </c>
      <c r="G18832" s="7" t="n">
        <f aca="false">F18832/D18832</f>
        <v>0.866481223922114</v>
      </c>
      <c r="H18832" s="0" t="n">
        <v>192</v>
      </c>
      <c r="I18832" s="0" t="n">
        <v>59.2</v>
      </c>
    </row>
    <row r="18833" customFormat="false" ht="12.75" hidden="false" customHeight="false" outlineLevel="0" collapsed="false">
      <c r="A18833" s="4" t="n">
        <v>33067</v>
      </c>
      <c r="B18833" s="5" t="n">
        <f aca="false">C18833+F18833+H18833</f>
        <v>3413</v>
      </c>
      <c r="C18833" s="0" t="n">
        <v>1882</v>
      </c>
      <c r="D18833" s="6" t="n">
        <f aca="false">B18833-C18833</f>
        <v>1531</v>
      </c>
      <c r="E18833" s="7" t="n">
        <f aca="false">C18833/B18833</f>
        <v>0.551421037210665</v>
      </c>
      <c r="F18833" s="0" t="n">
        <v>1246</v>
      </c>
      <c r="G18833" s="7" t="n">
        <f aca="false">F18833/D18833</f>
        <v>0.813847158719791</v>
      </c>
      <c r="H18833" s="0" t="n">
        <v>285</v>
      </c>
      <c r="I18833" s="0" t="n">
        <v>59.82</v>
      </c>
    </row>
    <row r="18834" customFormat="false" ht="12.75" hidden="false" customHeight="false" outlineLevel="0" collapsed="false">
      <c r="A18834" s="4" t="n">
        <v>33068</v>
      </c>
      <c r="B18834" s="5" t="n">
        <f aca="false">C18834+F18834+H18834</f>
        <v>3419</v>
      </c>
      <c r="C18834" s="0" t="n">
        <v>1878</v>
      </c>
      <c r="D18834" s="6" t="n">
        <f aca="false">B18834-C18834</f>
        <v>1541</v>
      </c>
      <c r="E18834" s="7" t="n">
        <f aca="false">C18834/B18834</f>
        <v>0.549283416203568</v>
      </c>
      <c r="F18834" s="0" t="n">
        <v>1239</v>
      </c>
      <c r="G18834" s="7" t="n">
        <f aca="false">F18834/D18834</f>
        <v>0.804023361453602</v>
      </c>
      <c r="H18834" s="0" t="n">
        <v>302</v>
      </c>
      <c r="I18834" s="0" t="n">
        <v>60.26</v>
      </c>
    </row>
    <row r="18835" customFormat="false" ht="12.75" hidden="false" customHeight="false" outlineLevel="0" collapsed="false">
      <c r="A18835" s="4" t="n">
        <v>33069</v>
      </c>
      <c r="B18835" s="5" t="n">
        <f aca="false">C18835+F18835+H18835</f>
        <v>3475</v>
      </c>
      <c r="C18835" s="0" t="n">
        <v>1878</v>
      </c>
      <c r="D18835" s="6" t="n">
        <f aca="false">B18835-C18835</f>
        <v>1597</v>
      </c>
      <c r="E18835" s="7" t="n">
        <f aca="false">C18835/B18835</f>
        <v>0.540431654676259</v>
      </c>
      <c r="F18835" s="0" t="n">
        <v>1239</v>
      </c>
      <c r="G18835" s="7" t="n">
        <f aca="false">F18835/D18835</f>
        <v>0.775829680651221</v>
      </c>
      <c r="H18835" s="0" t="n">
        <v>358</v>
      </c>
      <c r="I18835" s="0" t="n">
        <v>60.5</v>
      </c>
    </row>
    <row r="18836" customFormat="false" ht="12.75" hidden="false" customHeight="false" outlineLevel="0" collapsed="false">
      <c r="A18836" s="4" t="n">
        <v>33070</v>
      </c>
      <c r="B18836" s="5" t="n">
        <f aca="false">C18836+F18836+H18836</f>
        <v>3576</v>
      </c>
      <c r="C18836" s="0" t="n">
        <v>1938</v>
      </c>
      <c r="D18836" s="6" t="n">
        <f aca="false">B18836-C18836</f>
        <v>1638</v>
      </c>
      <c r="E18836" s="7" t="n">
        <f aca="false">C18836/B18836</f>
        <v>0.541946308724832</v>
      </c>
      <c r="F18836" s="0" t="n">
        <v>1256</v>
      </c>
      <c r="G18836" s="7" t="n">
        <f aca="false">F18836/D18836</f>
        <v>0.766788766788767</v>
      </c>
      <c r="H18836" s="0" t="n">
        <v>382</v>
      </c>
      <c r="I18836" s="0" t="n">
        <v>60.55</v>
      </c>
    </row>
    <row r="18837" customFormat="false" ht="12.75" hidden="false" customHeight="false" outlineLevel="0" collapsed="false">
      <c r="A18837" s="4" t="n">
        <v>33071</v>
      </c>
      <c r="B18837" s="5" t="n">
        <f aca="false">C18837+F18837+H18837</f>
        <v>3533</v>
      </c>
      <c r="C18837" s="0" t="n">
        <v>1965</v>
      </c>
      <c r="D18837" s="6" t="n">
        <f aca="false">B18837-C18837</f>
        <v>1568</v>
      </c>
      <c r="E18837" s="7" t="n">
        <f aca="false">C18837/B18837</f>
        <v>0.55618454571186</v>
      </c>
      <c r="F18837" s="0" t="n">
        <v>1266</v>
      </c>
      <c r="G18837" s="7" t="n">
        <f aca="false">F18837/D18837</f>
        <v>0.807397959183674</v>
      </c>
      <c r="H18837" s="0" t="n">
        <v>302</v>
      </c>
      <c r="I18837" s="0" t="n">
        <v>60.52</v>
      </c>
    </row>
    <row r="18838" customFormat="false" ht="12.75" hidden="false" customHeight="false" outlineLevel="0" collapsed="false">
      <c r="A18838" s="4" t="n">
        <v>33072</v>
      </c>
      <c r="B18838" s="5" t="n">
        <f aca="false">C18838+F18838+H18838</f>
        <v>3555</v>
      </c>
      <c r="C18838" s="0" t="n">
        <v>1961</v>
      </c>
      <c r="D18838" s="6" t="n">
        <f aca="false">B18838-C18838</f>
        <v>1594</v>
      </c>
      <c r="E18838" s="7" t="n">
        <f aca="false">C18838/B18838</f>
        <v>0.551617440225035</v>
      </c>
      <c r="F18838" s="0" t="n">
        <v>1270</v>
      </c>
      <c r="G18838" s="7" t="n">
        <f aca="false">F18838/D18838</f>
        <v>0.796737766624843</v>
      </c>
      <c r="H18838" s="0" t="n">
        <v>324</v>
      </c>
      <c r="I18838" s="0" t="n">
        <v>60.41</v>
      </c>
    </row>
    <row r="18839" customFormat="false" ht="12.75" hidden="false" customHeight="false" outlineLevel="0" collapsed="false">
      <c r="A18839" s="4" t="n">
        <v>33073</v>
      </c>
      <c r="B18839" s="5" t="n">
        <f aca="false">C18839+F18839+H18839</f>
        <v>3478</v>
      </c>
      <c r="C18839" s="0" t="n">
        <v>1961</v>
      </c>
      <c r="D18839" s="6" t="n">
        <f aca="false">B18839-C18839</f>
        <v>1517</v>
      </c>
      <c r="E18839" s="7" t="n">
        <f aca="false">C18839/B18839</f>
        <v>0.563829787234043</v>
      </c>
      <c r="F18839" s="0" t="n">
        <v>1270</v>
      </c>
      <c r="G18839" s="7" t="n">
        <f aca="false">F18839/D18839</f>
        <v>0.837178642056691</v>
      </c>
      <c r="H18839" s="0" t="n">
        <v>247</v>
      </c>
      <c r="I18839" s="0" t="n">
        <v>60.29</v>
      </c>
    </row>
    <row r="18840" customFormat="false" ht="12.75" hidden="false" customHeight="false" outlineLevel="0" collapsed="false">
      <c r="A18840" s="4" t="n">
        <v>33074</v>
      </c>
      <c r="B18840" s="5" t="n">
        <f aca="false">C18840+F18840+H18840</f>
        <v>3478</v>
      </c>
      <c r="C18840" s="0" t="n">
        <v>1961</v>
      </c>
      <c r="D18840" s="6" t="n">
        <f aca="false">B18840-C18840</f>
        <v>1517</v>
      </c>
      <c r="E18840" s="7" t="n">
        <f aca="false">C18840/B18840</f>
        <v>0.563829787234043</v>
      </c>
      <c r="F18840" s="0" t="n">
        <v>1270</v>
      </c>
      <c r="G18840" s="7" t="n">
        <f aca="false">F18840/D18840</f>
        <v>0.837178642056691</v>
      </c>
      <c r="H18840" s="0" t="n">
        <v>247</v>
      </c>
      <c r="I18840" s="0" t="n">
        <v>60.16</v>
      </c>
    </row>
    <row r="18841" customFormat="false" ht="12.75" hidden="false" customHeight="false" outlineLevel="0" collapsed="false">
      <c r="A18841" s="4" t="n">
        <v>33075</v>
      </c>
      <c r="B18841" s="5" t="n">
        <f aca="false">C18841+F18841+H18841</f>
        <v>3485</v>
      </c>
      <c r="C18841" s="0" t="n">
        <v>1956</v>
      </c>
      <c r="D18841" s="6" t="n">
        <f aca="false">B18841-C18841</f>
        <v>1529</v>
      </c>
      <c r="E18841" s="7" t="n">
        <f aca="false">C18841/B18841</f>
        <v>0.561262553802009</v>
      </c>
      <c r="F18841" s="0" t="n">
        <v>1266</v>
      </c>
      <c r="G18841" s="7" t="n">
        <f aca="false">F18841/D18841</f>
        <v>0.827992151733159</v>
      </c>
      <c r="H18841" s="0" t="n">
        <v>263</v>
      </c>
      <c r="I18841" s="0" t="n">
        <v>60.06</v>
      </c>
    </row>
    <row r="18842" customFormat="false" ht="12.75" hidden="false" customHeight="false" outlineLevel="0" collapsed="false">
      <c r="A18842" s="4" t="n">
        <v>33076</v>
      </c>
      <c r="B18842" s="5" t="n">
        <f aca="false">C18842+F18842+H18842</f>
        <v>3518</v>
      </c>
      <c r="C18842" s="0" t="n">
        <v>1961</v>
      </c>
      <c r="D18842" s="6" t="n">
        <f aca="false">B18842-C18842</f>
        <v>1557</v>
      </c>
      <c r="E18842" s="7" t="n">
        <f aca="false">C18842/B18842</f>
        <v>0.557418988061399</v>
      </c>
      <c r="F18842" s="0" t="n">
        <v>1266</v>
      </c>
      <c r="G18842" s="7" t="n">
        <f aca="false">F18842/D18842</f>
        <v>0.813102119460501</v>
      </c>
      <c r="H18842" s="0" t="n">
        <v>291</v>
      </c>
      <c r="I18842" s="0" t="n">
        <v>60.01</v>
      </c>
    </row>
    <row r="18843" customFormat="false" ht="12.75" hidden="false" customHeight="false" outlineLevel="0" collapsed="false">
      <c r="A18843" s="4" t="n">
        <v>33077</v>
      </c>
      <c r="B18843" s="5" t="n">
        <f aca="false">C18843+F18843+H18843</f>
        <v>3634</v>
      </c>
      <c r="C18843" s="0" t="n">
        <v>1961</v>
      </c>
      <c r="D18843" s="6" t="n">
        <f aca="false">B18843-C18843</f>
        <v>1673</v>
      </c>
      <c r="E18843" s="7" t="n">
        <f aca="false">C18843/B18843</f>
        <v>0.539625756741882</v>
      </c>
      <c r="F18843" s="0" t="n">
        <v>1266</v>
      </c>
      <c r="G18843" s="7" t="n">
        <f aca="false">F18843/D18843</f>
        <v>0.756724447101016</v>
      </c>
      <c r="H18843" s="0" t="n">
        <v>407</v>
      </c>
      <c r="I18843" s="0" t="n">
        <v>60</v>
      </c>
    </row>
    <row r="18844" customFormat="false" ht="12.75" hidden="false" customHeight="false" outlineLevel="0" collapsed="false">
      <c r="A18844" s="4" t="n">
        <v>33078</v>
      </c>
      <c r="B18844" s="5" t="n">
        <f aca="false">C18844+F18844+H18844</f>
        <v>3674</v>
      </c>
      <c r="C18844" s="0" t="n">
        <v>1956</v>
      </c>
      <c r="D18844" s="6" t="n">
        <f aca="false">B18844-C18844</f>
        <v>1718</v>
      </c>
      <c r="E18844" s="7" t="n">
        <f aca="false">C18844/B18844</f>
        <v>0.5323897659227</v>
      </c>
      <c r="F18844" s="0" t="n">
        <v>1266</v>
      </c>
      <c r="G18844" s="7" t="n">
        <f aca="false">F18844/D18844</f>
        <v>0.736903376018626</v>
      </c>
      <c r="H18844" s="0" t="n">
        <v>452</v>
      </c>
      <c r="I18844" s="0" t="n">
        <v>59.98</v>
      </c>
    </row>
    <row r="18845" customFormat="false" ht="12.75" hidden="false" customHeight="false" outlineLevel="0" collapsed="false">
      <c r="A18845" s="4" t="n">
        <v>33079</v>
      </c>
      <c r="B18845" s="5" t="n">
        <f aca="false">C18845+F18845+H18845</f>
        <v>3803</v>
      </c>
      <c r="C18845" s="0" t="n">
        <v>1951</v>
      </c>
      <c r="D18845" s="6" t="n">
        <f aca="false">B18845-C18845</f>
        <v>1852</v>
      </c>
      <c r="E18845" s="7" t="n">
        <f aca="false">C18845/B18845</f>
        <v>0.513016039968446</v>
      </c>
      <c r="F18845" s="0" t="n">
        <v>1266</v>
      </c>
      <c r="G18845" s="7" t="n">
        <f aca="false">F18845/D18845</f>
        <v>0.683585313174946</v>
      </c>
      <c r="H18845" s="0" t="n">
        <v>586</v>
      </c>
      <c r="I18845" s="0" t="n">
        <v>59.85</v>
      </c>
    </row>
    <row r="18846" customFormat="false" ht="12.75" hidden="false" customHeight="false" outlineLevel="0" collapsed="false">
      <c r="A18846" s="4" t="n">
        <v>33080</v>
      </c>
      <c r="B18846" s="5" t="n">
        <f aca="false">C18846+F18846+H18846</f>
        <v>3884</v>
      </c>
      <c r="C18846" s="0" t="n">
        <v>1951</v>
      </c>
      <c r="D18846" s="6" t="n">
        <f aca="false">B18846-C18846</f>
        <v>1933</v>
      </c>
      <c r="E18846" s="7" t="n">
        <f aca="false">C18846/B18846</f>
        <v>0.502317198764161</v>
      </c>
      <c r="F18846" s="0" t="n">
        <v>1263</v>
      </c>
      <c r="G18846" s="7" t="n">
        <f aca="false">F18846/D18846</f>
        <v>0.653388515261252</v>
      </c>
      <c r="H18846" s="0" t="n">
        <v>670</v>
      </c>
      <c r="I18846" s="0" t="n">
        <v>59.65</v>
      </c>
    </row>
    <row r="18847" customFormat="false" ht="12.75" hidden="false" customHeight="false" outlineLevel="0" collapsed="false">
      <c r="A18847" s="4" t="n">
        <v>33081</v>
      </c>
      <c r="B18847" s="5" t="n">
        <f aca="false">C18847+F18847+H18847</f>
        <v>3700</v>
      </c>
      <c r="C18847" s="0" t="n">
        <v>1942</v>
      </c>
      <c r="D18847" s="6" t="n">
        <f aca="false">B18847-C18847</f>
        <v>1758</v>
      </c>
      <c r="E18847" s="7" t="n">
        <f aca="false">C18847/B18847</f>
        <v>0.524864864864865</v>
      </c>
      <c r="F18847" s="0" t="n">
        <v>1260</v>
      </c>
      <c r="G18847" s="7" t="n">
        <f aca="false">F18847/D18847</f>
        <v>0.716723549488055</v>
      </c>
      <c r="H18847" s="0" t="n">
        <v>498</v>
      </c>
      <c r="I18847" s="0" t="n">
        <v>59.35</v>
      </c>
    </row>
    <row r="18848" customFormat="false" ht="12.75" hidden="false" customHeight="false" outlineLevel="0" collapsed="false">
      <c r="A18848" s="4" t="n">
        <v>33082</v>
      </c>
      <c r="B18848" s="5" t="n">
        <f aca="false">C18848+F18848+H18848</f>
        <v>3474</v>
      </c>
      <c r="C18848" s="0" t="n">
        <v>1942</v>
      </c>
      <c r="D18848" s="6" t="n">
        <f aca="false">B18848-C18848</f>
        <v>1532</v>
      </c>
      <c r="E18848" s="7" t="n">
        <f aca="false">C18848/B18848</f>
        <v>0.559009786989062</v>
      </c>
      <c r="F18848" s="0" t="n">
        <v>1263</v>
      </c>
      <c r="G18848" s="7" t="n">
        <f aca="false">F18848/D18848</f>
        <v>0.824412532637076</v>
      </c>
      <c r="H18848" s="0" t="n">
        <v>269</v>
      </c>
      <c r="I18848" s="0" t="n">
        <v>59.16</v>
      </c>
    </row>
    <row r="18849" customFormat="false" ht="12.75" hidden="false" customHeight="false" outlineLevel="0" collapsed="false">
      <c r="A18849" s="4" t="n">
        <v>33083</v>
      </c>
      <c r="B18849" s="5" t="n">
        <f aca="false">C18849+F18849+H18849</f>
        <v>3444</v>
      </c>
      <c r="C18849" s="0" t="n">
        <v>1951</v>
      </c>
      <c r="D18849" s="6" t="n">
        <f aca="false">B18849-C18849</f>
        <v>1493</v>
      </c>
      <c r="E18849" s="7" t="n">
        <f aca="false">C18849/B18849</f>
        <v>0.566492450638792</v>
      </c>
      <c r="F18849" s="0" t="n">
        <v>1263</v>
      </c>
      <c r="G18849" s="7" t="n">
        <f aca="false">F18849/D18849</f>
        <v>0.845947756195579</v>
      </c>
      <c r="H18849" s="0" t="n">
        <v>230</v>
      </c>
      <c r="I18849" s="0" t="n">
        <v>59.17</v>
      </c>
    </row>
    <row r="18850" customFormat="false" ht="12.75" hidden="false" customHeight="false" outlineLevel="0" collapsed="false">
      <c r="A18850" s="4" t="n">
        <v>33084</v>
      </c>
      <c r="B18850" s="5" t="n">
        <f aca="false">C18850+F18850+H18850</f>
        <v>3517</v>
      </c>
      <c r="C18850" s="0" t="n">
        <v>1818</v>
      </c>
      <c r="D18850" s="6" t="n">
        <f aca="false">B18850-C18850</f>
        <v>1699</v>
      </c>
      <c r="E18850" s="7" t="n">
        <f aca="false">C18850/B18850</f>
        <v>0.516917827694058</v>
      </c>
      <c r="F18850" s="0" t="n">
        <v>1260</v>
      </c>
      <c r="G18850" s="7" t="n">
        <f aca="false">F18850/D18850</f>
        <v>0.741612713360801</v>
      </c>
      <c r="H18850" s="0" t="n">
        <v>439</v>
      </c>
      <c r="I18850" s="0" t="n">
        <v>59.29</v>
      </c>
    </row>
    <row r="18851" customFormat="false" ht="12.75" hidden="false" customHeight="false" outlineLevel="0" collapsed="false">
      <c r="A18851" s="4" t="n">
        <v>33085</v>
      </c>
      <c r="B18851" s="5" t="n">
        <f aca="false">C18851+F18851+H18851</f>
        <v>3421</v>
      </c>
      <c r="C18851" s="0" t="n">
        <v>1732</v>
      </c>
      <c r="D18851" s="6" t="n">
        <f aca="false">B18851-C18851</f>
        <v>1689</v>
      </c>
      <c r="E18851" s="7" t="n">
        <f aca="false">C18851/B18851</f>
        <v>0.506284712072493</v>
      </c>
      <c r="F18851" s="0" t="n">
        <v>1263</v>
      </c>
      <c r="G18851" s="7" t="n">
        <f aca="false">F18851/D18851</f>
        <v>0.747779751332149</v>
      </c>
      <c r="H18851" s="0" t="n">
        <v>426</v>
      </c>
      <c r="I18851" s="0" t="n">
        <v>59.45</v>
      </c>
    </row>
    <row r="18852" customFormat="false" ht="12.75" hidden="false" customHeight="false" outlineLevel="0" collapsed="false">
      <c r="A18852" s="4" t="n">
        <v>33086</v>
      </c>
      <c r="B18852" s="5" t="n">
        <f aca="false">C18852+F18852+H18852</f>
        <v>3315</v>
      </c>
      <c r="C18852" s="0" t="n">
        <v>1728</v>
      </c>
      <c r="D18852" s="6" t="n">
        <f aca="false">B18852-C18852</f>
        <v>1587</v>
      </c>
      <c r="E18852" s="7" t="n">
        <f aca="false">C18852/B18852</f>
        <v>0.521266968325792</v>
      </c>
      <c r="F18852" s="0" t="n">
        <v>1263</v>
      </c>
      <c r="G18852" s="7" t="n">
        <f aca="false">F18852/D18852</f>
        <v>0.795841209829868</v>
      </c>
      <c r="H18852" s="0" t="n">
        <v>324</v>
      </c>
      <c r="I18852" s="0" t="n">
        <v>59.55</v>
      </c>
    </row>
    <row r="18853" customFormat="false" ht="12.75" hidden="false" customHeight="false" outlineLevel="0" collapsed="false">
      <c r="A18853" s="4" t="n">
        <v>33087</v>
      </c>
      <c r="B18853" s="5" t="n">
        <f aca="false">C18853+F18853+H18853</f>
        <v>3378</v>
      </c>
      <c r="C18853" s="0" t="n">
        <v>1746</v>
      </c>
      <c r="D18853" s="6" t="n">
        <f aca="false">B18853-C18853</f>
        <v>1632</v>
      </c>
      <c r="E18853" s="7" t="n">
        <f aca="false">C18853/B18853</f>
        <v>0.516873889875666</v>
      </c>
      <c r="F18853" s="0" t="n">
        <v>1256</v>
      </c>
      <c r="G18853" s="7" t="n">
        <f aca="false">F18853/D18853</f>
        <v>0.769607843137255</v>
      </c>
      <c r="H18853" s="0" t="n">
        <v>376</v>
      </c>
      <c r="I18853" s="0" t="n">
        <v>59.7</v>
      </c>
    </row>
    <row r="18854" customFormat="false" ht="12.75" hidden="false" customHeight="false" outlineLevel="0" collapsed="false">
      <c r="A18854" s="4" t="n">
        <v>33088</v>
      </c>
      <c r="B18854" s="5" t="n">
        <f aca="false">C18854+F18854+H18854</f>
        <v>3380</v>
      </c>
      <c r="C18854" s="0" t="n">
        <v>1736</v>
      </c>
      <c r="D18854" s="6" t="n">
        <f aca="false">B18854-C18854</f>
        <v>1644</v>
      </c>
      <c r="E18854" s="7" t="n">
        <f aca="false">C18854/B18854</f>
        <v>0.513609467455621</v>
      </c>
      <c r="F18854" s="0" t="n">
        <v>1256</v>
      </c>
      <c r="G18854" s="7" t="n">
        <f aca="false">F18854/D18854</f>
        <v>0.763990267639903</v>
      </c>
      <c r="H18854" s="0" t="n">
        <v>388</v>
      </c>
      <c r="I18854" s="0" t="n">
        <v>59.67</v>
      </c>
    </row>
    <row r="18855" customFormat="false" ht="12.75" hidden="false" customHeight="false" outlineLevel="0" collapsed="false">
      <c r="A18855" s="4" t="n">
        <v>33089</v>
      </c>
      <c r="B18855" s="5" t="n">
        <f aca="false">C18855+F18855+H18855</f>
        <v>3374</v>
      </c>
      <c r="C18855" s="0" t="n">
        <v>1736</v>
      </c>
      <c r="D18855" s="6" t="n">
        <f aca="false">B18855-C18855</f>
        <v>1638</v>
      </c>
      <c r="E18855" s="7" t="n">
        <f aca="false">C18855/B18855</f>
        <v>0.514522821576763</v>
      </c>
      <c r="F18855" s="0" t="n">
        <v>1256</v>
      </c>
      <c r="G18855" s="7" t="n">
        <f aca="false">F18855/D18855</f>
        <v>0.766788766788767</v>
      </c>
      <c r="H18855" s="0" t="n">
        <v>382</v>
      </c>
      <c r="I18855" s="0" t="n">
        <v>59.68</v>
      </c>
    </row>
    <row r="18856" customFormat="false" ht="12.75" hidden="false" customHeight="false" outlineLevel="0" collapsed="false">
      <c r="A18856" s="4" t="n">
        <v>33090</v>
      </c>
      <c r="B18856" s="5" t="n">
        <f aca="false">C18856+F18856+H18856</f>
        <v>3338</v>
      </c>
      <c r="C18856" s="0" t="n">
        <v>1736</v>
      </c>
      <c r="D18856" s="6" t="n">
        <f aca="false">B18856-C18856</f>
        <v>1602</v>
      </c>
      <c r="E18856" s="7" t="n">
        <f aca="false">C18856/B18856</f>
        <v>0.520071899340923</v>
      </c>
      <c r="F18856" s="0" t="n">
        <v>1256</v>
      </c>
      <c r="G18856" s="7" t="n">
        <f aca="false">F18856/D18856</f>
        <v>0.784019975031211</v>
      </c>
      <c r="H18856" s="0" t="n">
        <v>346</v>
      </c>
      <c r="I18856" s="0" t="n">
        <v>59.73</v>
      </c>
    </row>
    <row r="18857" customFormat="false" ht="12.75" hidden="false" customHeight="false" outlineLevel="0" collapsed="false">
      <c r="A18857" s="4" t="n">
        <v>33091</v>
      </c>
      <c r="B18857" s="5" t="n">
        <f aca="false">C18857+F18857+H18857</f>
        <v>3288</v>
      </c>
      <c r="C18857" s="0" t="n">
        <v>1736</v>
      </c>
      <c r="D18857" s="6" t="n">
        <f aca="false">B18857-C18857</f>
        <v>1552</v>
      </c>
      <c r="E18857" s="7" t="n">
        <f aca="false">C18857/B18857</f>
        <v>0.527980535279805</v>
      </c>
      <c r="F18857" s="0" t="n">
        <v>1256</v>
      </c>
      <c r="G18857" s="7" t="n">
        <f aca="false">F18857/D18857</f>
        <v>0.809278350515464</v>
      </c>
      <c r="H18857" s="0" t="n">
        <v>296</v>
      </c>
      <c r="I18857" s="0" t="n">
        <v>59.89</v>
      </c>
    </row>
    <row r="18858" customFormat="false" ht="12.75" hidden="false" customHeight="false" outlineLevel="0" collapsed="false">
      <c r="A18858" s="4" t="n">
        <v>33092</v>
      </c>
      <c r="B18858" s="5" t="n">
        <f aca="false">C18858+F18858+H18858</f>
        <v>3306</v>
      </c>
      <c r="C18858" s="0" t="n">
        <v>1755</v>
      </c>
      <c r="D18858" s="6" t="n">
        <f aca="false">B18858-C18858</f>
        <v>1551</v>
      </c>
      <c r="E18858" s="7" t="n">
        <f aca="false">C18858/B18858</f>
        <v>0.530852994555354</v>
      </c>
      <c r="F18858" s="0" t="n">
        <v>1260</v>
      </c>
      <c r="G18858" s="7" t="n">
        <f aca="false">F18858/D18858</f>
        <v>0.812379110251451</v>
      </c>
      <c r="H18858" s="0" t="n">
        <v>291</v>
      </c>
      <c r="I18858" s="0" t="n">
        <v>60.09</v>
      </c>
    </row>
    <row r="18859" customFormat="false" ht="12.75" hidden="false" customHeight="false" outlineLevel="0" collapsed="false">
      <c r="A18859" s="4" t="n">
        <v>33093</v>
      </c>
      <c r="B18859" s="5" t="n">
        <f aca="false">C18859+F18859+H18859</f>
        <v>3353</v>
      </c>
      <c r="C18859" s="0" t="n">
        <v>1768</v>
      </c>
      <c r="D18859" s="6" t="n">
        <f aca="false">B18859-C18859</f>
        <v>1585</v>
      </c>
      <c r="E18859" s="7" t="n">
        <f aca="false">C18859/B18859</f>
        <v>0.527288994929914</v>
      </c>
      <c r="F18859" s="0" t="n">
        <v>1256</v>
      </c>
      <c r="G18859" s="7" t="n">
        <f aca="false">F18859/D18859</f>
        <v>0.792429022082019</v>
      </c>
      <c r="H18859" s="0" t="n">
        <v>329</v>
      </c>
      <c r="I18859" s="0" t="n">
        <v>60.22</v>
      </c>
    </row>
    <row r="18860" customFormat="false" ht="12.75" hidden="false" customHeight="false" outlineLevel="0" collapsed="false">
      <c r="A18860" s="4" t="n">
        <v>33094</v>
      </c>
      <c r="B18860" s="5" t="n">
        <f aca="false">C18860+F18860+H18860</f>
        <v>3319</v>
      </c>
      <c r="C18860" s="0" t="n">
        <v>1764</v>
      </c>
      <c r="D18860" s="6" t="n">
        <f aca="false">B18860-C18860</f>
        <v>1555</v>
      </c>
      <c r="E18860" s="7" t="n">
        <f aca="false">C18860/B18860</f>
        <v>0.531485387164809</v>
      </c>
      <c r="F18860" s="0" t="n">
        <v>1253</v>
      </c>
      <c r="G18860" s="7" t="n">
        <f aca="false">F18860/D18860</f>
        <v>0.805787781350482</v>
      </c>
      <c r="H18860" s="0" t="n">
        <v>302</v>
      </c>
      <c r="I18860" s="0" t="n">
        <v>60.36</v>
      </c>
    </row>
    <row r="18861" customFormat="false" ht="12.75" hidden="false" customHeight="false" outlineLevel="0" collapsed="false">
      <c r="A18861" s="4" t="n">
        <v>33095</v>
      </c>
      <c r="B18861" s="5" t="n">
        <f aca="false">C18861+F18861+H18861</f>
        <v>3390</v>
      </c>
      <c r="C18861" s="0" t="n">
        <v>1764</v>
      </c>
      <c r="D18861" s="6" t="n">
        <f aca="false">B18861-C18861</f>
        <v>1626</v>
      </c>
      <c r="E18861" s="7" t="n">
        <f aca="false">C18861/B18861</f>
        <v>0.520353982300885</v>
      </c>
      <c r="F18861" s="0" t="n">
        <v>1256</v>
      </c>
      <c r="G18861" s="7" t="n">
        <f aca="false">F18861/D18861</f>
        <v>0.772447724477245</v>
      </c>
      <c r="H18861" s="0" t="n">
        <v>370</v>
      </c>
      <c r="I18861" s="0" t="n">
        <v>60.47</v>
      </c>
    </row>
    <row r="18862" customFormat="false" ht="12.75" hidden="false" customHeight="false" outlineLevel="0" collapsed="false">
      <c r="A18862" s="4" t="n">
        <v>33096</v>
      </c>
      <c r="B18862" s="5" t="n">
        <f aca="false">C18862+F18862+H18862</f>
        <v>3422</v>
      </c>
      <c r="C18862" s="0" t="n">
        <v>1759</v>
      </c>
      <c r="D18862" s="6" t="n">
        <f aca="false">B18862-C18862</f>
        <v>1663</v>
      </c>
      <c r="E18862" s="7" t="n">
        <f aca="false">C18862/B18862</f>
        <v>0.514026884862654</v>
      </c>
      <c r="F18862" s="0" t="n">
        <v>1256</v>
      </c>
      <c r="G18862" s="7" t="n">
        <f aca="false">F18862/D18862</f>
        <v>0.755261575466025</v>
      </c>
      <c r="H18862" s="0" t="n">
        <v>407</v>
      </c>
      <c r="I18862" s="0" t="n">
        <v>60.55</v>
      </c>
    </row>
    <row r="18863" customFormat="false" ht="12.75" hidden="false" customHeight="false" outlineLevel="0" collapsed="false">
      <c r="A18863" s="4" t="n">
        <v>33097</v>
      </c>
      <c r="B18863" s="5" t="n">
        <f aca="false">C18863+F18863+H18863</f>
        <v>3380</v>
      </c>
      <c r="C18863" s="0" t="n">
        <v>1754</v>
      </c>
      <c r="D18863" s="6" t="n">
        <f aca="false">B18863-C18863</f>
        <v>1626</v>
      </c>
      <c r="E18863" s="7" t="n">
        <f aca="false">C18863/B18863</f>
        <v>0.518934911242604</v>
      </c>
      <c r="F18863" s="0" t="n">
        <v>1256</v>
      </c>
      <c r="G18863" s="7" t="n">
        <f aca="false">F18863/D18863</f>
        <v>0.772447724477245</v>
      </c>
      <c r="H18863" s="0" t="n">
        <v>370</v>
      </c>
      <c r="I18863" s="0" t="n">
        <v>60.67</v>
      </c>
    </row>
    <row r="18864" customFormat="false" ht="12.75" hidden="false" customHeight="false" outlineLevel="0" collapsed="false">
      <c r="A18864" s="4" t="n">
        <v>33098</v>
      </c>
      <c r="B18864" s="5" t="n">
        <f aca="false">C18864+F18864+H18864</f>
        <v>3400</v>
      </c>
      <c r="C18864" s="0" t="n">
        <v>1759</v>
      </c>
      <c r="D18864" s="6" t="n">
        <f aca="false">B18864-C18864</f>
        <v>1641</v>
      </c>
      <c r="E18864" s="7" t="n">
        <f aca="false">C18864/B18864</f>
        <v>0.517352941176471</v>
      </c>
      <c r="F18864" s="0" t="n">
        <v>1253</v>
      </c>
      <c r="G18864" s="7" t="n">
        <f aca="false">F18864/D18864</f>
        <v>0.763558805606338</v>
      </c>
      <c r="H18864" s="0" t="n">
        <v>388</v>
      </c>
      <c r="I18864" s="0" t="n">
        <v>60.81</v>
      </c>
    </row>
    <row r="18865" customFormat="false" ht="12.75" hidden="false" customHeight="false" outlineLevel="0" collapsed="false">
      <c r="A18865" s="4" t="n">
        <v>33099</v>
      </c>
      <c r="B18865" s="5" t="n">
        <f aca="false">C18865+F18865+H18865</f>
        <v>3348</v>
      </c>
      <c r="C18865" s="0" t="n">
        <v>1755</v>
      </c>
      <c r="D18865" s="6" t="n">
        <f aca="false">B18865-C18865</f>
        <v>1593</v>
      </c>
      <c r="E18865" s="7" t="n">
        <f aca="false">C18865/B18865</f>
        <v>0.524193548387097</v>
      </c>
      <c r="F18865" s="0" t="n">
        <v>1253</v>
      </c>
      <c r="G18865" s="7" t="n">
        <f aca="false">F18865/D18865</f>
        <v>0.786566227244193</v>
      </c>
      <c r="H18865" s="0" t="n">
        <v>340</v>
      </c>
      <c r="I18865" s="0" t="n">
        <v>61</v>
      </c>
    </row>
    <row r="18866" customFormat="false" ht="12.75" hidden="false" customHeight="false" outlineLevel="0" collapsed="false">
      <c r="A18866" s="4" t="n">
        <v>33100</v>
      </c>
      <c r="B18866" s="5" t="n">
        <f aca="false">C18866+F18866+H18866</f>
        <v>3321</v>
      </c>
      <c r="C18866" s="0" t="n">
        <v>1750</v>
      </c>
      <c r="D18866" s="6" t="n">
        <f aca="false">B18866-C18866</f>
        <v>1571</v>
      </c>
      <c r="E18866" s="7" t="n">
        <f aca="false">C18866/B18866</f>
        <v>0.526949713941584</v>
      </c>
      <c r="F18866" s="0" t="n">
        <v>1253</v>
      </c>
      <c r="G18866" s="7" t="n">
        <f aca="false">F18866/D18866</f>
        <v>0.797581158497772</v>
      </c>
      <c r="H18866" s="0" t="n">
        <v>318</v>
      </c>
      <c r="I18866" s="0" t="n">
        <v>61.22</v>
      </c>
    </row>
    <row r="18867" customFormat="false" ht="12.75" hidden="false" customHeight="false" outlineLevel="0" collapsed="false">
      <c r="A18867" s="4" t="n">
        <v>33101</v>
      </c>
      <c r="B18867" s="5" t="n">
        <f aca="false">C18867+F18867+H18867</f>
        <v>3343</v>
      </c>
      <c r="C18867" s="0" t="n">
        <v>1759</v>
      </c>
      <c r="D18867" s="6" t="n">
        <f aca="false">B18867-C18867</f>
        <v>1584</v>
      </c>
      <c r="E18867" s="7" t="n">
        <f aca="false">C18867/B18867</f>
        <v>0.52617409512414</v>
      </c>
      <c r="F18867" s="0" t="n">
        <v>1249</v>
      </c>
      <c r="G18867" s="7" t="n">
        <f aca="false">F18867/D18867</f>
        <v>0.788510101010101</v>
      </c>
      <c r="H18867" s="0" t="n">
        <v>335</v>
      </c>
      <c r="I18867" s="0" t="n">
        <v>61.3</v>
      </c>
    </row>
    <row r="18868" customFormat="false" ht="12.75" hidden="false" customHeight="false" outlineLevel="0" collapsed="false">
      <c r="A18868" s="4" t="n">
        <v>33102</v>
      </c>
      <c r="B18868" s="5" t="n">
        <f aca="false">C18868+F18868+H18868</f>
        <v>3348</v>
      </c>
      <c r="C18868" s="0" t="n">
        <v>1759</v>
      </c>
      <c r="D18868" s="6" t="n">
        <f aca="false">B18868-C18868</f>
        <v>1589</v>
      </c>
      <c r="E18868" s="7" t="n">
        <f aca="false">C18868/B18868</f>
        <v>0.525388291517324</v>
      </c>
      <c r="F18868" s="0" t="n">
        <v>1249</v>
      </c>
      <c r="G18868" s="7" t="n">
        <f aca="false">F18868/D18868</f>
        <v>0.786028949024544</v>
      </c>
      <c r="H18868" s="0" t="n">
        <v>340</v>
      </c>
      <c r="I18868" s="0" t="n">
        <v>61.29</v>
      </c>
    </row>
    <row r="18869" customFormat="false" ht="12.75" hidden="false" customHeight="false" outlineLevel="0" collapsed="false">
      <c r="A18869" s="4" t="n">
        <v>33103</v>
      </c>
      <c r="B18869" s="5" t="n">
        <f aca="false">C18869+F18869+H18869</f>
        <v>3462</v>
      </c>
      <c r="C18869" s="0" t="n">
        <v>1754</v>
      </c>
      <c r="D18869" s="6" t="n">
        <f aca="false">B18869-C18869</f>
        <v>1708</v>
      </c>
      <c r="E18869" s="7" t="n">
        <f aca="false">C18869/B18869</f>
        <v>0.506643558636626</v>
      </c>
      <c r="F18869" s="0" t="n">
        <v>1243</v>
      </c>
      <c r="G18869" s="7" t="n">
        <f aca="false">F18869/D18869</f>
        <v>0.727751756440281</v>
      </c>
      <c r="H18869" s="0" t="n">
        <v>465</v>
      </c>
      <c r="I18869" s="0" t="n">
        <v>61.21</v>
      </c>
    </row>
    <row r="18870" customFormat="false" ht="12.75" hidden="false" customHeight="false" outlineLevel="0" collapsed="false">
      <c r="A18870" s="4" t="n">
        <v>33104</v>
      </c>
      <c r="B18870" s="5" t="n">
        <f aca="false">C18870+F18870+H18870</f>
        <v>3587</v>
      </c>
      <c r="C18870" s="0" t="n">
        <v>1755</v>
      </c>
      <c r="D18870" s="6" t="n">
        <f aca="false">B18870-C18870</f>
        <v>1832</v>
      </c>
      <c r="E18870" s="7" t="n">
        <f aca="false">C18870/B18870</f>
        <v>0.4892667967661</v>
      </c>
      <c r="F18870" s="0" t="n">
        <v>1246</v>
      </c>
      <c r="G18870" s="7" t="n">
        <f aca="false">F18870/D18870</f>
        <v>0.680131004366812</v>
      </c>
      <c r="H18870" s="0" t="n">
        <v>586</v>
      </c>
      <c r="I18870" s="0" t="n">
        <v>61.05</v>
      </c>
    </row>
    <row r="18871" customFormat="false" ht="12.75" hidden="false" customHeight="false" outlineLevel="0" collapsed="false">
      <c r="A18871" s="4" t="n">
        <v>33105</v>
      </c>
      <c r="B18871" s="5" t="n">
        <f aca="false">C18871+F18871+H18871</f>
        <v>3739</v>
      </c>
      <c r="C18871" s="0" t="n">
        <v>1660</v>
      </c>
      <c r="D18871" s="6" t="n">
        <f aca="false">B18871-C18871</f>
        <v>2079</v>
      </c>
      <c r="E18871" s="7" t="n">
        <f aca="false">C18871/B18871</f>
        <v>0.443968975661942</v>
      </c>
      <c r="F18871" s="0" t="n">
        <v>1243</v>
      </c>
      <c r="G18871" s="7" t="n">
        <f aca="false">F18871/D18871</f>
        <v>0.597883597883598</v>
      </c>
      <c r="H18871" s="0" t="n">
        <v>836</v>
      </c>
      <c r="I18871" s="0" t="n">
        <v>60.95</v>
      </c>
    </row>
    <row r="18872" customFormat="false" ht="12.75" hidden="false" customHeight="false" outlineLevel="0" collapsed="false">
      <c r="A18872" s="4" t="n">
        <v>33106</v>
      </c>
      <c r="B18872" s="5" t="n">
        <f aca="false">C18872+F18872+H18872</f>
        <v>5016</v>
      </c>
      <c r="C18872" s="0" t="n">
        <v>1602</v>
      </c>
      <c r="D18872" s="6" t="n">
        <f aca="false">B18872-C18872</f>
        <v>3414</v>
      </c>
      <c r="E18872" s="7" t="n">
        <f aca="false">C18872/B18872</f>
        <v>0.319377990430622</v>
      </c>
      <c r="F18872" s="0" t="n">
        <v>1246</v>
      </c>
      <c r="G18872" s="7" t="n">
        <f aca="false">F18872/D18872</f>
        <v>0.364967779730521</v>
      </c>
      <c r="H18872" s="0" t="n">
        <v>2168</v>
      </c>
      <c r="I18872" s="0" t="n">
        <v>60.81</v>
      </c>
    </row>
    <row r="18873" customFormat="false" ht="12.75" hidden="false" customHeight="false" outlineLevel="0" collapsed="false">
      <c r="A18873" s="4" t="n">
        <v>33107</v>
      </c>
      <c r="B18873" s="5" t="n">
        <f aca="false">C18873+F18873+H18873</f>
        <v>5762</v>
      </c>
      <c r="C18873" s="0" t="n">
        <v>1538</v>
      </c>
      <c r="D18873" s="6" t="n">
        <f aca="false">B18873-C18873</f>
        <v>4224</v>
      </c>
      <c r="E18873" s="7" t="n">
        <f aca="false">C18873/B18873</f>
        <v>0.266921207913919</v>
      </c>
      <c r="F18873" s="0" t="n">
        <v>1219</v>
      </c>
      <c r="G18873" s="7" t="n">
        <f aca="false">F18873/D18873</f>
        <v>0.288589015151515</v>
      </c>
      <c r="H18873" s="0" t="n">
        <v>3005</v>
      </c>
      <c r="I18873" s="0" t="n">
        <v>60.83</v>
      </c>
    </row>
    <row r="18874" customFormat="false" ht="12.75" hidden="false" customHeight="false" outlineLevel="0" collapsed="false">
      <c r="A18874" s="4" t="n">
        <v>33108</v>
      </c>
      <c r="B18874" s="5" t="n">
        <f aca="false">C18874+F18874+H18874</f>
        <v>4417</v>
      </c>
      <c r="C18874" s="0" t="n">
        <v>1516</v>
      </c>
      <c r="D18874" s="6" t="n">
        <f aca="false">B18874-C18874</f>
        <v>2901</v>
      </c>
      <c r="E18874" s="7" t="n">
        <f aca="false">C18874/B18874</f>
        <v>0.343219379669459</v>
      </c>
      <c r="F18874" s="0" t="n">
        <v>1181</v>
      </c>
      <c r="G18874" s="7" t="n">
        <f aca="false">F18874/D18874</f>
        <v>0.407100999655291</v>
      </c>
      <c r="H18874" s="0" t="n">
        <v>1720</v>
      </c>
      <c r="I18874" s="0" t="n">
        <v>60.85</v>
      </c>
    </row>
    <row r="18875" customFormat="false" ht="12.75" hidden="false" customHeight="false" outlineLevel="0" collapsed="false">
      <c r="A18875" s="4" t="n">
        <v>33109</v>
      </c>
      <c r="B18875" s="5" t="n">
        <f aca="false">C18875+F18875+H18875</f>
        <v>4165</v>
      </c>
      <c r="C18875" s="0" t="n">
        <v>1512</v>
      </c>
      <c r="D18875" s="6" t="n">
        <f aca="false">B18875-C18875</f>
        <v>2653</v>
      </c>
      <c r="E18875" s="7" t="n">
        <f aca="false">C18875/B18875</f>
        <v>0.363025210084034</v>
      </c>
      <c r="F18875" s="0" t="n">
        <v>1171</v>
      </c>
      <c r="G18875" s="7" t="n">
        <f aca="false">F18875/D18875</f>
        <v>0.441387108933283</v>
      </c>
      <c r="H18875" s="0" t="n">
        <v>1482</v>
      </c>
      <c r="I18875" s="0" t="n">
        <v>60.83</v>
      </c>
    </row>
    <row r="18876" customFormat="false" ht="12.75" hidden="false" customHeight="false" outlineLevel="0" collapsed="false">
      <c r="A18876" s="4" t="n">
        <v>33110</v>
      </c>
      <c r="B18876" s="5" t="n">
        <f aca="false">C18876+F18876+H18876</f>
        <v>3941</v>
      </c>
      <c r="C18876" s="0" t="n">
        <v>1512</v>
      </c>
      <c r="D18876" s="6" t="n">
        <f aca="false">B18876-C18876</f>
        <v>2429</v>
      </c>
      <c r="E18876" s="7" t="n">
        <f aca="false">C18876/B18876</f>
        <v>0.383658969804618</v>
      </c>
      <c r="F18876" s="0" t="n">
        <v>1171</v>
      </c>
      <c r="G18876" s="7" t="n">
        <f aca="false">F18876/D18876</f>
        <v>0.482091395636064</v>
      </c>
      <c r="H18876" s="0" t="n">
        <v>1258</v>
      </c>
      <c r="I18876" s="0" t="n">
        <v>60.77</v>
      </c>
    </row>
    <row r="18877" customFormat="false" ht="12.75" hidden="false" customHeight="false" outlineLevel="0" collapsed="false">
      <c r="A18877" s="4" t="n">
        <v>33111</v>
      </c>
      <c r="B18877" s="5" t="n">
        <f aca="false">C18877+F18877+H18877</f>
        <v>3636</v>
      </c>
      <c r="C18877" s="0" t="n">
        <v>1512</v>
      </c>
      <c r="D18877" s="6" t="n">
        <f aca="false">B18877-C18877</f>
        <v>2124</v>
      </c>
      <c r="E18877" s="7" t="n">
        <f aca="false">C18877/B18877</f>
        <v>0.415841584158416</v>
      </c>
      <c r="F18877" s="0" t="n">
        <v>1168</v>
      </c>
      <c r="G18877" s="7" t="n">
        <f aca="false">F18877/D18877</f>
        <v>0.549905838041431</v>
      </c>
      <c r="H18877" s="0" t="n">
        <v>956</v>
      </c>
      <c r="I18877" s="0" t="n">
        <v>60.71</v>
      </c>
    </row>
    <row r="18878" customFormat="false" ht="12.75" hidden="false" customHeight="false" outlineLevel="0" collapsed="false">
      <c r="A18878" s="4" t="n">
        <v>33112</v>
      </c>
      <c r="B18878" s="5" t="n">
        <f aca="false">C18878+F18878+H18878</f>
        <v>3406</v>
      </c>
      <c r="C18878" s="0" t="n">
        <v>1512</v>
      </c>
      <c r="D18878" s="6" t="n">
        <f aca="false">B18878-C18878</f>
        <v>1894</v>
      </c>
      <c r="E18878" s="7" t="n">
        <f aca="false">C18878/B18878</f>
        <v>0.443922489724016</v>
      </c>
      <c r="F18878" s="0" t="n">
        <v>1141</v>
      </c>
      <c r="G18878" s="7" t="n">
        <f aca="false">F18878/D18878</f>
        <v>0.602428722280887</v>
      </c>
      <c r="H18878" s="0" t="n">
        <v>753</v>
      </c>
      <c r="I18878" s="0" t="n">
        <v>60.63</v>
      </c>
    </row>
    <row r="18879" customFormat="false" ht="12.75" hidden="false" customHeight="false" outlineLevel="0" collapsed="false">
      <c r="A18879" s="4" t="n">
        <v>33113</v>
      </c>
      <c r="B18879" s="5" t="n">
        <f aca="false">C18879+F18879+H18879</f>
        <v>3094</v>
      </c>
      <c r="C18879" s="0" t="n">
        <v>1507</v>
      </c>
      <c r="D18879" s="6" t="n">
        <f aca="false">B18879-C18879</f>
        <v>1587</v>
      </c>
      <c r="E18879" s="7" t="n">
        <f aca="false">C18879/B18879</f>
        <v>0.487071751777634</v>
      </c>
      <c r="F18879" s="0" t="n">
        <v>1128</v>
      </c>
      <c r="G18879" s="7" t="n">
        <f aca="false">F18879/D18879</f>
        <v>0.710775047258979</v>
      </c>
      <c r="H18879" s="0" t="n">
        <v>459</v>
      </c>
      <c r="I18879" s="0" t="n">
        <v>60.55</v>
      </c>
    </row>
    <row r="18880" customFormat="false" ht="12.75" hidden="false" customHeight="false" outlineLevel="0" collapsed="false">
      <c r="A18880" s="4" t="n">
        <v>33114</v>
      </c>
      <c r="B18880" s="5" t="n">
        <f aca="false">C18880+F18880+H18880</f>
        <v>2823</v>
      </c>
      <c r="C18880" s="0" t="n">
        <v>1512</v>
      </c>
      <c r="D18880" s="6" t="n">
        <f aca="false">B18880-C18880</f>
        <v>1311</v>
      </c>
      <c r="E18880" s="7" t="n">
        <f aca="false">C18880/B18880</f>
        <v>0.535600425079702</v>
      </c>
      <c r="F18880" s="0" t="n">
        <v>1125</v>
      </c>
      <c r="G18880" s="7" t="n">
        <f aca="false">F18880/D18880</f>
        <v>0.85812356979405</v>
      </c>
      <c r="H18880" s="0" t="n">
        <v>186</v>
      </c>
      <c r="I18880" s="0" t="n">
        <v>60.52</v>
      </c>
    </row>
    <row r="18881" customFormat="false" ht="12.75" hidden="false" customHeight="false" outlineLevel="0" collapsed="false">
      <c r="A18881" s="4" t="n">
        <v>33115</v>
      </c>
      <c r="B18881" s="5" t="n">
        <f aca="false">C18881+F18881+H18881</f>
        <v>3013</v>
      </c>
      <c r="C18881" s="0" t="n">
        <v>1512</v>
      </c>
      <c r="D18881" s="6" t="n">
        <f aca="false">B18881-C18881</f>
        <v>1501</v>
      </c>
      <c r="E18881" s="7" t="n">
        <f aca="false">C18881/B18881</f>
        <v>0.501825423166279</v>
      </c>
      <c r="F18881" s="0" t="n">
        <v>1125</v>
      </c>
      <c r="G18881" s="7" t="n">
        <f aca="false">F18881/D18881</f>
        <v>0.749500333111259</v>
      </c>
      <c r="H18881" s="0" t="n">
        <v>376</v>
      </c>
      <c r="I18881" s="0" t="n">
        <v>60.58</v>
      </c>
    </row>
    <row r="18882" customFormat="false" ht="12.75" hidden="false" customHeight="false" outlineLevel="0" collapsed="false">
      <c r="A18882" s="4" t="n">
        <v>33116</v>
      </c>
      <c r="B18882" s="5" t="n">
        <f aca="false">C18882+F18882+H18882</f>
        <v>3183</v>
      </c>
      <c r="C18882" s="0" t="n">
        <v>1507</v>
      </c>
      <c r="D18882" s="6" t="n">
        <f aca="false">B18882-C18882</f>
        <v>1676</v>
      </c>
      <c r="E18882" s="7" t="n">
        <f aca="false">C18882/B18882</f>
        <v>0.473452717562048</v>
      </c>
      <c r="F18882" s="0" t="n">
        <v>1125</v>
      </c>
      <c r="G18882" s="7" t="n">
        <f aca="false">F18882/D18882</f>
        <v>0.671241050119332</v>
      </c>
      <c r="H18882" s="0" t="n">
        <v>551</v>
      </c>
      <c r="I18882" s="0" t="n">
        <v>60.69</v>
      </c>
    </row>
    <row r="18883" customFormat="false" ht="12.75" hidden="false" customHeight="false" outlineLevel="0" collapsed="false">
      <c r="A18883" s="4" t="n">
        <v>33117</v>
      </c>
      <c r="B18883" s="5" t="n">
        <f aca="false">C18883+F18883+H18883</f>
        <v>3036</v>
      </c>
      <c r="C18883" s="0" t="n">
        <v>1502</v>
      </c>
      <c r="D18883" s="6" t="n">
        <f aca="false">B18883-C18883</f>
        <v>1534</v>
      </c>
      <c r="E18883" s="7" t="n">
        <f aca="false">C18883/B18883</f>
        <v>0.494729907773386</v>
      </c>
      <c r="F18883" s="0" t="n">
        <v>1121</v>
      </c>
      <c r="G18883" s="7" t="n">
        <f aca="false">F18883/D18883</f>
        <v>0.730769230769231</v>
      </c>
      <c r="H18883" s="0" t="n">
        <v>413</v>
      </c>
      <c r="I18883" s="0" t="n">
        <v>60.72</v>
      </c>
    </row>
    <row r="18884" customFormat="false" ht="12.75" hidden="false" customHeight="false" outlineLevel="0" collapsed="false">
      <c r="A18884" s="4" t="n">
        <v>33118</v>
      </c>
      <c r="B18884" s="5" t="n">
        <f aca="false">C18884+F18884+H18884</f>
        <v>3035</v>
      </c>
      <c r="C18884" s="0" t="n">
        <v>1507</v>
      </c>
      <c r="D18884" s="6" t="n">
        <f aca="false">B18884-C18884</f>
        <v>1528</v>
      </c>
      <c r="E18884" s="7" t="n">
        <f aca="false">C18884/B18884</f>
        <v>0.496540362438221</v>
      </c>
      <c r="F18884" s="0" t="n">
        <v>1121</v>
      </c>
      <c r="G18884" s="7" t="n">
        <f aca="false">F18884/D18884</f>
        <v>0.733638743455497</v>
      </c>
      <c r="H18884" s="0" t="n">
        <v>407</v>
      </c>
      <c r="I18884" s="0" t="n">
        <v>60.71</v>
      </c>
    </row>
    <row r="18885" customFormat="false" ht="12.75" hidden="false" customHeight="false" outlineLevel="0" collapsed="false">
      <c r="A18885" s="4" t="n">
        <v>33119</v>
      </c>
      <c r="B18885" s="5" t="n">
        <f aca="false">C18885+F18885+H18885</f>
        <v>2951</v>
      </c>
      <c r="C18885" s="0" t="n">
        <v>1498</v>
      </c>
      <c r="D18885" s="6" t="n">
        <f aca="false">B18885-C18885</f>
        <v>1453</v>
      </c>
      <c r="E18885" s="7" t="n">
        <f aca="false">C18885/B18885</f>
        <v>0.507624534056252</v>
      </c>
      <c r="F18885" s="0" t="n">
        <v>1118</v>
      </c>
      <c r="G18885" s="7" t="n">
        <f aca="false">F18885/D18885</f>
        <v>0.769442532690984</v>
      </c>
      <c r="H18885" s="0" t="n">
        <v>335</v>
      </c>
      <c r="I18885" s="0" t="n">
        <v>60.73</v>
      </c>
    </row>
    <row r="18886" customFormat="false" ht="12.75" hidden="false" customHeight="false" outlineLevel="0" collapsed="false">
      <c r="A18886" s="4" t="n">
        <v>33120</v>
      </c>
      <c r="B18886" s="5" t="n">
        <f aca="false">C18886+F18886+H18886</f>
        <v>2866</v>
      </c>
      <c r="C18886" s="0" t="n">
        <v>1498</v>
      </c>
      <c r="D18886" s="6" t="n">
        <f aca="false">B18886-C18886</f>
        <v>1368</v>
      </c>
      <c r="E18886" s="7" t="n">
        <f aca="false">C18886/B18886</f>
        <v>0.522679692951849</v>
      </c>
      <c r="F18886" s="0" t="n">
        <v>1121</v>
      </c>
      <c r="G18886" s="7" t="n">
        <f aca="false">F18886/D18886</f>
        <v>0.819444444444444</v>
      </c>
      <c r="H18886" s="0" t="n">
        <v>247</v>
      </c>
      <c r="I18886" s="0" t="n">
        <v>60.74</v>
      </c>
    </row>
    <row r="18887" customFormat="false" ht="12.75" hidden="false" customHeight="false" outlineLevel="0" collapsed="false">
      <c r="A18887" s="4" t="n">
        <v>33121</v>
      </c>
      <c r="B18887" s="5" t="n">
        <f aca="false">C18887+F18887+H18887</f>
        <v>2805</v>
      </c>
      <c r="C18887" s="0" t="n">
        <v>1498</v>
      </c>
      <c r="D18887" s="6" t="n">
        <f aca="false">B18887-C18887</f>
        <v>1307</v>
      </c>
      <c r="E18887" s="7" t="n">
        <f aca="false">C18887/B18887</f>
        <v>0.534046345811052</v>
      </c>
      <c r="F18887" s="0" t="n">
        <v>1121</v>
      </c>
      <c r="G18887" s="7" t="n">
        <f aca="false">F18887/D18887</f>
        <v>0.857689364957919</v>
      </c>
      <c r="H18887" s="0" t="n">
        <v>186</v>
      </c>
      <c r="I18887" s="0" t="n">
        <v>60.78</v>
      </c>
    </row>
    <row r="18888" customFormat="false" ht="12.75" hidden="false" customHeight="false" outlineLevel="0" collapsed="false">
      <c r="A18888" s="4" t="n">
        <v>33122</v>
      </c>
      <c r="B18888" s="5" t="n">
        <f aca="false">C18888+F18888+H18888</f>
        <v>2882</v>
      </c>
      <c r="C18888" s="0" t="n">
        <v>1405</v>
      </c>
      <c r="D18888" s="6" t="n">
        <f aca="false">B18888-C18888</f>
        <v>1477</v>
      </c>
      <c r="E18888" s="7" t="n">
        <f aca="false">C18888/B18888</f>
        <v>0.487508674531575</v>
      </c>
      <c r="F18888" s="0" t="n">
        <v>1125</v>
      </c>
      <c r="G18888" s="7" t="n">
        <f aca="false">F18888/D18888</f>
        <v>0.761679079214624</v>
      </c>
      <c r="H18888" s="0" t="n">
        <v>352</v>
      </c>
      <c r="I18888" s="0" t="n">
        <v>60.89</v>
      </c>
    </row>
    <row r="18889" customFormat="false" ht="12.75" hidden="false" customHeight="false" outlineLevel="0" collapsed="false">
      <c r="A18889" s="4" t="n">
        <v>33123</v>
      </c>
      <c r="B18889" s="5" t="n">
        <f aca="false">C18889+F18889+H18889</f>
        <v>3138</v>
      </c>
      <c r="C18889" s="0" t="n">
        <v>1357</v>
      </c>
      <c r="D18889" s="6" t="n">
        <f aca="false">B18889-C18889</f>
        <v>1781</v>
      </c>
      <c r="E18889" s="7" t="n">
        <f aca="false">C18889/B18889</f>
        <v>0.432441045251753</v>
      </c>
      <c r="F18889" s="0" t="n">
        <v>1118</v>
      </c>
      <c r="G18889" s="7" t="n">
        <f aca="false">F18889/D18889</f>
        <v>0.627737226277372</v>
      </c>
      <c r="H18889" s="0" t="n">
        <v>663</v>
      </c>
      <c r="I18889" s="0" t="n">
        <v>61.02</v>
      </c>
    </row>
    <row r="18890" customFormat="false" ht="12.75" hidden="false" customHeight="false" outlineLevel="0" collapsed="false">
      <c r="A18890" s="4" t="n">
        <v>33124</v>
      </c>
      <c r="B18890" s="5" t="n">
        <f aca="false">C18890+F18890+H18890</f>
        <v>3554</v>
      </c>
      <c r="C18890" s="0" t="n">
        <v>1357</v>
      </c>
      <c r="D18890" s="6" t="n">
        <f aca="false">B18890-C18890</f>
        <v>2197</v>
      </c>
      <c r="E18890" s="7" t="n">
        <f aca="false">C18890/B18890</f>
        <v>0.381823297692741</v>
      </c>
      <c r="F18890" s="0" t="n">
        <v>1115</v>
      </c>
      <c r="G18890" s="7" t="n">
        <f aca="false">F18890/D18890</f>
        <v>0.507510241238052</v>
      </c>
      <c r="H18890" s="0" t="n">
        <v>1082</v>
      </c>
      <c r="I18890" s="0" t="n">
        <v>61.11</v>
      </c>
    </row>
    <row r="18891" customFormat="false" ht="12.75" hidden="false" customHeight="false" outlineLevel="0" collapsed="false">
      <c r="A18891" s="4" t="n">
        <v>33125</v>
      </c>
      <c r="B18891" s="5" t="n">
        <f aca="false">C18891+F18891+H18891</f>
        <v>3173</v>
      </c>
      <c r="C18891" s="0" t="n">
        <v>1365</v>
      </c>
      <c r="D18891" s="6" t="n">
        <f aca="false">B18891-C18891</f>
        <v>1808</v>
      </c>
      <c r="E18891" s="7" t="n">
        <f aca="false">C18891/B18891</f>
        <v>0.430192247084778</v>
      </c>
      <c r="F18891" s="0" t="n">
        <v>1115</v>
      </c>
      <c r="G18891" s="7" t="n">
        <f aca="false">F18891/D18891</f>
        <v>0.616703539823009</v>
      </c>
      <c r="H18891" s="0" t="n">
        <v>693</v>
      </c>
      <c r="I18891" s="0" t="n">
        <v>61.03</v>
      </c>
    </row>
    <row r="18892" customFormat="false" ht="12.75" hidden="false" customHeight="false" outlineLevel="0" collapsed="false">
      <c r="A18892" s="4" t="n">
        <v>33126</v>
      </c>
      <c r="B18892" s="5" t="n">
        <f aca="false">C18892+F18892+H18892</f>
        <v>2905</v>
      </c>
      <c r="C18892" s="0" t="n">
        <v>1383</v>
      </c>
      <c r="D18892" s="6" t="n">
        <f aca="false">B18892-C18892</f>
        <v>1522</v>
      </c>
      <c r="E18892" s="7" t="n">
        <f aca="false">C18892/B18892</f>
        <v>0.476075731497418</v>
      </c>
      <c r="F18892" s="0" t="n">
        <v>1102</v>
      </c>
      <c r="G18892" s="7" t="n">
        <f aca="false">F18892/D18892</f>
        <v>0.724047306176084</v>
      </c>
      <c r="H18892" s="0" t="n">
        <v>420</v>
      </c>
      <c r="I18892" s="0" t="n">
        <v>60.9</v>
      </c>
    </row>
    <row r="18893" customFormat="false" ht="12.75" hidden="false" customHeight="false" outlineLevel="0" collapsed="false">
      <c r="A18893" s="4" t="n">
        <v>33127</v>
      </c>
      <c r="B18893" s="5" t="n">
        <f aca="false">C18893+F18893+H18893</f>
        <v>2790</v>
      </c>
      <c r="C18893" s="0" t="n">
        <v>1396</v>
      </c>
      <c r="D18893" s="6" t="n">
        <f aca="false">B18893-C18893</f>
        <v>1394</v>
      </c>
      <c r="E18893" s="7" t="n">
        <f aca="false">C18893/B18893</f>
        <v>0.500358422939068</v>
      </c>
      <c r="F18893" s="0" t="n">
        <v>1098</v>
      </c>
      <c r="G18893" s="7" t="n">
        <f aca="false">F18893/D18893</f>
        <v>0.787661406025825</v>
      </c>
      <c r="H18893" s="0" t="n">
        <v>296</v>
      </c>
      <c r="I18893" s="0" t="n">
        <v>60.82</v>
      </c>
    </row>
    <row r="18894" customFormat="false" ht="12.75" hidden="false" customHeight="false" outlineLevel="0" collapsed="false">
      <c r="A18894" s="4" t="n">
        <v>33128</v>
      </c>
      <c r="B18894" s="5" t="n">
        <f aca="false">C18894+F18894+H18894</f>
        <v>2806</v>
      </c>
      <c r="C18894" s="0" t="n">
        <v>1405</v>
      </c>
      <c r="D18894" s="6" t="n">
        <f aca="false">B18894-C18894</f>
        <v>1401</v>
      </c>
      <c r="E18894" s="7" t="n">
        <f aca="false">C18894/B18894</f>
        <v>0.500712758374911</v>
      </c>
      <c r="F18894" s="0" t="n">
        <v>1088</v>
      </c>
      <c r="G18894" s="7" t="n">
        <f aca="false">F18894/D18894</f>
        <v>0.776588151320485</v>
      </c>
      <c r="H18894" s="0" t="n">
        <v>313</v>
      </c>
      <c r="I18894" s="0" t="n">
        <v>60.77</v>
      </c>
    </row>
    <row r="18895" customFormat="false" ht="12.75" hidden="false" customHeight="false" outlineLevel="0" collapsed="false">
      <c r="A18895" s="4" t="n">
        <v>33129</v>
      </c>
      <c r="B18895" s="5" t="n">
        <f aca="false">C18895+F18895+H18895</f>
        <v>2877</v>
      </c>
      <c r="C18895" s="0" t="n">
        <v>1410</v>
      </c>
      <c r="D18895" s="6" t="n">
        <f aca="false">B18895-C18895</f>
        <v>1467</v>
      </c>
      <c r="E18895" s="7" t="n">
        <f aca="false">C18895/B18895</f>
        <v>0.490093847758081</v>
      </c>
      <c r="F18895" s="0" t="n">
        <v>1079</v>
      </c>
      <c r="G18895" s="7" t="n">
        <f aca="false">F18895/D18895</f>
        <v>0.735514655760055</v>
      </c>
      <c r="H18895" s="0" t="n">
        <v>388</v>
      </c>
      <c r="I18895" s="0" t="n">
        <v>60.72</v>
      </c>
    </row>
    <row r="18896" customFormat="false" ht="12.75" hidden="false" customHeight="false" outlineLevel="0" collapsed="false">
      <c r="A18896" s="4" t="n">
        <v>33130</v>
      </c>
      <c r="B18896" s="5" t="n">
        <f aca="false">C18896+F18896+H18896</f>
        <v>2831</v>
      </c>
      <c r="C18896" s="0" t="n">
        <v>1414</v>
      </c>
      <c r="D18896" s="6" t="n">
        <f aca="false">B18896-C18896</f>
        <v>1417</v>
      </c>
      <c r="E18896" s="7" t="n">
        <f aca="false">C18896/B18896</f>
        <v>0.499470151889792</v>
      </c>
      <c r="F18896" s="0" t="n">
        <v>1082</v>
      </c>
      <c r="G18896" s="7" t="n">
        <f aca="false">F18896/D18896</f>
        <v>0.763585038814397</v>
      </c>
      <c r="H18896" s="0" t="n">
        <v>335</v>
      </c>
      <c r="I18896" s="0" t="n">
        <v>60.66</v>
      </c>
    </row>
    <row r="18897" customFormat="false" ht="12.75" hidden="false" customHeight="false" outlineLevel="0" collapsed="false">
      <c r="A18897" s="4" t="n">
        <v>33131</v>
      </c>
      <c r="B18897" s="5" t="n">
        <f aca="false">C18897+F18897+H18897</f>
        <v>2763</v>
      </c>
      <c r="C18897" s="0" t="n">
        <v>1418</v>
      </c>
      <c r="D18897" s="6" t="n">
        <f aca="false">B18897-C18897</f>
        <v>1345</v>
      </c>
      <c r="E18897" s="7" t="n">
        <f aca="false">C18897/B18897</f>
        <v>0.513210278682591</v>
      </c>
      <c r="F18897" s="0" t="n">
        <v>1082</v>
      </c>
      <c r="G18897" s="7" t="n">
        <f aca="false">F18897/D18897</f>
        <v>0.804460966542751</v>
      </c>
      <c r="H18897" s="0" t="n">
        <v>263</v>
      </c>
      <c r="I18897" s="0" t="n">
        <v>60.53</v>
      </c>
    </row>
    <row r="18898" customFormat="false" ht="12.75" hidden="false" customHeight="false" outlineLevel="0" collapsed="false">
      <c r="A18898" s="4" t="n">
        <v>33132</v>
      </c>
      <c r="B18898" s="5" t="n">
        <f aca="false">C18898+F18898+H18898</f>
        <v>2739</v>
      </c>
      <c r="C18898" s="0" t="n">
        <v>1427</v>
      </c>
      <c r="D18898" s="6" t="n">
        <f aca="false">B18898-C18898</f>
        <v>1312</v>
      </c>
      <c r="E18898" s="7" t="n">
        <f aca="false">C18898/B18898</f>
        <v>0.520993063161738</v>
      </c>
      <c r="F18898" s="0" t="n">
        <v>1082</v>
      </c>
      <c r="G18898" s="7" t="n">
        <f aca="false">F18898/D18898</f>
        <v>0.82469512195122</v>
      </c>
      <c r="H18898" s="0" t="n">
        <v>230</v>
      </c>
      <c r="I18898" s="0" t="n">
        <v>60.44</v>
      </c>
    </row>
    <row r="18899" customFormat="false" ht="12.75" hidden="false" customHeight="false" outlineLevel="0" collapsed="false">
      <c r="A18899" s="4" t="n">
        <v>33133</v>
      </c>
      <c r="B18899" s="5" t="n">
        <f aca="false">C18899+F18899+H18899</f>
        <v>2776</v>
      </c>
      <c r="C18899" s="0" t="n">
        <v>1432</v>
      </c>
      <c r="D18899" s="6" t="n">
        <f aca="false">B18899-C18899</f>
        <v>1344</v>
      </c>
      <c r="E18899" s="7" t="n">
        <f aca="false">C18899/B18899</f>
        <v>0.515850144092219</v>
      </c>
      <c r="F18899" s="0" t="n">
        <v>1059</v>
      </c>
      <c r="G18899" s="7" t="n">
        <f aca="false">F18899/D18899</f>
        <v>0.787946428571429</v>
      </c>
      <c r="H18899" s="0" t="n">
        <v>285</v>
      </c>
      <c r="I18899" s="0" t="n">
        <v>60.34</v>
      </c>
    </row>
    <row r="18900" customFormat="false" ht="12.75" hidden="false" customHeight="false" outlineLevel="0" collapsed="false">
      <c r="A18900" s="4" t="n">
        <v>33134</v>
      </c>
      <c r="B18900" s="5" t="n">
        <f aca="false">C18900+F18900+H18900</f>
        <v>2780</v>
      </c>
      <c r="C18900" s="0" t="n">
        <v>1436</v>
      </c>
      <c r="D18900" s="6" t="n">
        <f aca="false">B18900-C18900</f>
        <v>1344</v>
      </c>
      <c r="E18900" s="7" t="n">
        <f aca="false">C18900/B18900</f>
        <v>0.516546762589928</v>
      </c>
      <c r="F18900" s="0" t="n">
        <v>1026</v>
      </c>
      <c r="G18900" s="7" t="n">
        <f aca="false">F18900/D18900</f>
        <v>0.763392857142857</v>
      </c>
      <c r="H18900" s="0" t="n">
        <v>318</v>
      </c>
      <c r="I18900" s="0" t="n">
        <v>60.26</v>
      </c>
    </row>
    <row r="18901" customFormat="false" ht="12.75" hidden="false" customHeight="false" outlineLevel="0" collapsed="false">
      <c r="A18901" s="4" t="n">
        <v>33135</v>
      </c>
      <c r="B18901" s="5" t="n">
        <f aca="false">C18901+F18901+H18901</f>
        <v>2727</v>
      </c>
      <c r="C18901" s="0" t="n">
        <v>1445</v>
      </c>
      <c r="D18901" s="6" t="n">
        <f aca="false">B18901-C18901</f>
        <v>1282</v>
      </c>
      <c r="E18901" s="7" t="n">
        <f aca="false">C18901/B18901</f>
        <v>0.52988632196553</v>
      </c>
      <c r="F18901" s="0" t="n">
        <v>1013</v>
      </c>
      <c r="G18901" s="7" t="n">
        <f aca="false">F18901/D18901</f>
        <v>0.790171606864275</v>
      </c>
      <c r="H18901" s="0" t="n">
        <v>269</v>
      </c>
      <c r="I18901" s="0" t="n">
        <v>60.22</v>
      </c>
    </row>
    <row r="18902" customFormat="false" ht="12.75" hidden="false" customHeight="false" outlineLevel="0" collapsed="false">
      <c r="A18902" s="4" t="n">
        <v>33136</v>
      </c>
      <c r="B18902" s="5" t="n">
        <f aca="false">C18902+F18902+H18902</f>
        <v>2717</v>
      </c>
      <c r="C18902" s="0" t="n">
        <v>1449</v>
      </c>
      <c r="D18902" s="6" t="n">
        <f aca="false">B18902-C18902</f>
        <v>1268</v>
      </c>
      <c r="E18902" s="7" t="n">
        <f aca="false">C18902/B18902</f>
        <v>0.533308796466691</v>
      </c>
      <c r="F18902" s="0" t="n">
        <v>1016</v>
      </c>
      <c r="G18902" s="7" t="n">
        <f aca="false">F18902/D18902</f>
        <v>0.801261829652997</v>
      </c>
      <c r="H18902" s="0" t="n">
        <v>252</v>
      </c>
      <c r="I18902" s="0" t="n">
        <v>60.21</v>
      </c>
    </row>
    <row r="18903" customFormat="false" ht="12.75" hidden="false" customHeight="false" outlineLevel="0" collapsed="false">
      <c r="A18903" s="4" t="n">
        <v>33137</v>
      </c>
      <c r="B18903" s="5" t="n">
        <f aca="false">C18903+F18903+H18903</f>
        <v>2738</v>
      </c>
      <c r="C18903" s="0" t="n">
        <v>1454</v>
      </c>
      <c r="D18903" s="6" t="n">
        <f aca="false">B18903-C18903</f>
        <v>1284</v>
      </c>
      <c r="E18903" s="7" t="n">
        <f aca="false">C18903/B18903</f>
        <v>0.531044558071585</v>
      </c>
      <c r="F18903" s="0" t="n">
        <v>1010</v>
      </c>
      <c r="G18903" s="7" t="n">
        <f aca="false">F18903/D18903</f>
        <v>0.786604361370717</v>
      </c>
      <c r="H18903" s="0" t="n">
        <v>274</v>
      </c>
      <c r="I18903" s="0" t="n">
        <v>60.21</v>
      </c>
    </row>
    <row r="18904" customFormat="false" ht="12.75" hidden="false" customHeight="false" outlineLevel="0" collapsed="false">
      <c r="A18904" s="4" t="n">
        <v>33138</v>
      </c>
      <c r="B18904" s="5" t="n">
        <f aca="false">C18904+F18904+H18904</f>
        <v>2715</v>
      </c>
      <c r="C18904" s="0" t="n">
        <v>1458</v>
      </c>
      <c r="D18904" s="6" t="n">
        <f aca="false">B18904-C18904</f>
        <v>1257</v>
      </c>
      <c r="E18904" s="7" t="n">
        <f aca="false">C18904/B18904</f>
        <v>0.537016574585635</v>
      </c>
      <c r="F18904" s="0" t="n">
        <v>1010</v>
      </c>
      <c r="G18904" s="7" t="n">
        <f aca="false">F18904/D18904</f>
        <v>0.803500397772474</v>
      </c>
      <c r="H18904" s="0" t="n">
        <v>247</v>
      </c>
      <c r="I18904" s="0" t="n">
        <v>60.22</v>
      </c>
    </row>
    <row r="18905" customFormat="false" ht="12.75" hidden="false" customHeight="false" outlineLevel="0" collapsed="false">
      <c r="A18905" s="4" t="n">
        <v>33139</v>
      </c>
      <c r="B18905" s="5" t="n">
        <f aca="false">C18905+F18905+H18905</f>
        <v>2696</v>
      </c>
      <c r="C18905" s="0" t="n">
        <v>1467</v>
      </c>
      <c r="D18905" s="6" t="n">
        <f aca="false">B18905-C18905</f>
        <v>1229</v>
      </c>
      <c r="E18905" s="7" t="n">
        <f aca="false">C18905/B18905</f>
        <v>0.544139465875371</v>
      </c>
      <c r="F18905" s="0" t="n">
        <v>1010</v>
      </c>
      <c r="G18905" s="7" t="n">
        <f aca="false">F18905/D18905</f>
        <v>0.821806346623271</v>
      </c>
      <c r="H18905" s="0" t="n">
        <v>219</v>
      </c>
      <c r="I18905" s="0" t="n">
        <v>60.23</v>
      </c>
    </row>
    <row r="18906" customFormat="false" ht="12.75" hidden="false" customHeight="false" outlineLevel="0" collapsed="false">
      <c r="A18906" s="4" t="n">
        <v>33140</v>
      </c>
      <c r="B18906" s="5" t="n">
        <f aca="false">C18906+F18906+H18906</f>
        <v>2702</v>
      </c>
      <c r="C18906" s="0" t="n">
        <v>1410</v>
      </c>
      <c r="D18906" s="6" t="n">
        <f aca="false">B18906-C18906</f>
        <v>1292</v>
      </c>
      <c r="E18906" s="7" t="n">
        <f aca="false">C18906/B18906</f>
        <v>0.521835677276092</v>
      </c>
      <c r="F18906" s="0" t="n">
        <v>968</v>
      </c>
      <c r="G18906" s="7" t="n">
        <f aca="false">F18906/D18906</f>
        <v>0.749226006191951</v>
      </c>
      <c r="H18906" s="0" t="n">
        <v>324</v>
      </c>
      <c r="I18906" s="0" t="n">
        <v>60.25</v>
      </c>
    </row>
    <row r="18907" customFormat="false" ht="12.75" hidden="false" customHeight="false" outlineLevel="0" collapsed="false">
      <c r="A18907" s="4" t="n">
        <v>33141</v>
      </c>
      <c r="B18907" s="5" t="n">
        <f aca="false">C18907+F18907+H18907</f>
        <v>2636</v>
      </c>
      <c r="C18907" s="0" t="n">
        <v>1361</v>
      </c>
      <c r="D18907" s="6" t="n">
        <f aca="false">B18907-C18907</f>
        <v>1275</v>
      </c>
      <c r="E18907" s="7" t="n">
        <f aca="false">C18907/B18907</f>
        <v>0.516312594840668</v>
      </c>
      <c r="F18907" s="0" t="n">
        <v>946</v>
      </c>
      <c r="G18907" s="7" t="n">
        <f aca="false">F18907/D18907</f>
        <v>0.741960784313726</v>
      </c>
      <c r="H18907" s="0" t="n">
        <v>329</v>
      </c>
      <c r="I18907" s="0" t="n">
        <v>60.3</v>
      </c>
    </row>
    <row r="18908" customFormat="false" ht="12.75" hidden="false" customHeight="false" outlineLevel="0" collapsed="false">
      <c r="A18908" s="4" t="n">
        <v>33142</v>
      </c>
      <c r="B18908" s="5" t="n">
        <f aca="false">C18908+F18908+H18908</f>
        <v>2546</v>
      </c>
      <c r="C18908" s="0" t="n">
        <v>1326</v>
      </c>
      <c r="D18908" s="6" t="n">
        <f aca="false">B18908-C18908</f>
        <v>1220</v>
      </c>
      <c r="E18908" s="7" t="n">
        <f aca="false">C18908/B18908</f>
        <v>0.520816967792616</v>
      </c>
      <c r="F18908" s="0" t="n">
        <v>946</v>
      </c>
      <c r="G18908" s="7" t="n">
        <f aca="false">F18908/D18908</f>
        <v>0.775409836065574</v>
      </c>
      <c r="H18908" s="0" t="n">
        <v>274</v>
      </c>
      <c r="I18908" s="0" t="n">
        <v>60.32</v>
      </c>
    </row>
    <row r="18909" customFormat="false" ht="12.75" hidden="false" customHeight="false" outlineLevel="0" collapsed="false">
      <c r="A18909" s="4" t="n">
        <v>33143</v>
      </c>
      <c r="B18909" s="5" t="n">
        <f aca="false">C18909+F18909+H18909</f>
        <v>2505</v>
      </c>
      <c r="C18909" s="0" t="n">
        <v>1326</v>
      </c>
      <c r="D18909" s="6" t="n">
        <f aca="false">B18909-C18909</f>
        <v>1179</v>
      </c>
      <c r="E18909" s="7" t="n">
        <f aca="false">C18909/B18909</f>
        <v>0.52934131736527</v>
      </c>
      <c r="F18909" s="0" t="n">
        <v>965</v>
      </c>
      <c r="G18909" s="7" t="n">
        <f aca="false">F18909/D18909</f>
        <v>0.818490245971162</v>
      </c>
      <c r="H18909" s="0" t="n">
        <v>214</v>
      </c>
      <c r="I18909" s="0" t="n">
        <v>60.37</v>
      </c>
    </row>
    <row r="18910" customFormat="false" ht="12.75" hidden="false" customHeight="false" outlineLevel="0" collapsed="false">
      <c r="A18910" s="4" t="n">
        <v>33144</v>
      </c>
      <c r="B18910" s="5" t="n">
        <f aca="false">C18910+F18910+H18910</f>
        <v>2560</v>
      </c>
      <c r="C18910" s="0" t="n">
        <v>1330</v>
      </c>
      <c r="D18910" s="6" t="n">
        <f aca="false">B18910-C18910</f>
        <v>1230</v>
      </c>
      <c r="E18910" s="7" t="n">
        <f aca="false">C18910/B18910</f>
        <v>0.51953125</v>
      </c>
      <c r="F18910" s="0" t="n">
        <v>978</v>
      </c>
      <c r="G18910" s="7" t="n">
        <f aca="false">F18910/D18910</f>
        <v>0.795121951219512</v>
      </c>
      <c r="H18910" s="0" t="n">
        <v>252</v>
      </c>
      <c r="I18910" s="0" t="n">
        <v>60.39</v>
      </c>
    </row>
    <row r="18911" customFormat="false" ht="12.75" hidden="false" customHeight="false" outlineLevel="0" collapsed="false">
      <c r="A18911" s="4" t="n">
        <v>33145</v>
      </c>
      <c r="B18911" s="5" t="n">
        <f aca="false">C18911+F18911+H18911</f>
        <v>2588</v>
      </c>
      <c r="C18911" s="0" t="n">
        <v>1330</v>
      </c>
      <c r="D18911" s="6" t="n">
        <f aca="false">B18911-C18911</f>
        <v>1258</v>
      </c>
      <c r="E18911" s="7" t="n">
        <f aca="false">C18911/B18911</f>
        <v>0.513910355486863</v>
      </c>
      <c r="F18911" s="0" t="n">
        <v>978</v>
      </c>
      <c r="G18911" s="7" t="n">
        <f aca="false">F18911/D18911</f>
        <v>0.777424483306836</v>
      </c>
      <c r="H18911" s="0" t="n">
        <v>280</v>
      </c>
      <c r="I18911" s="0" t="n">
        <v>60.39</v>
      </c>
    </row>
    <row r="18912" customFormat="false" ht="12.75" hidden="false" customHeight="false" outlineLevel="0" collapsed="false">
      <c r="A18912" s="4" t="n">
        <v>33146</v>
      </c>
      <c r="B18912" s="5" t="n">
        <f aca="false">C18912+F18912+H18912</f>
        <v>2602</v>
      </c>
      <c r="C18912" s="0" t="n">
        <v>1330</v>
      </c>
      <c r="D18912" s="6" t="n">
        <f aca="false">B18912-C18912</f>
        <v>1272</v>
      </c>
      <c r="E18912" s="7" t="n">
        <f aca="false">C18912/B18912</f>
        <v>0.511145272867025</v>
      </c>
      <c r="F18912" s="0" t="n">
        <v>981</v>
      </c>
      <c r="G18912" s="7" t="n">
        <f aca="false">F18912/D18912</f>
        <v>0.77122641509434</v>
      </c>
      <c r="H18912" s="0" t="n">
        <v>291</v>
      </c>
      <c r="I18912" s="0" t="n">
        <v>60.34</v>
      </c>
    </row>
    <row r="18913" customFormat="false" ht="12.75" hidden="false" customHeight="false" outlineLevel="0" collapsed="false">
      <c r="A18913" s="4" t="n">
        <v>33147</v>
      </c>
      <c r="B18913" s="5" t="n">
        <f aca="false">C18913+F18913+H18913</f>
        <v>2227</v>
      </c>
      <c r="C18913" s="0" t="n">
        <v>879</v>
      </c>
      <c r="D18913" s="6" t="n">
        <f aca="false">B18913-C18913</f>
        <v>1348</v>
      </c>
      <c r="E18913" s="7" t="n">
        <f aca="false">C18913/B18913</f>
        <v>0.394701392007185</v>
      </c>
      <c r="F18913" s="0" t="n">
        <v>978</v>
      </c>
      <c r="G18913" s="7" t="n">
        <f aca="false">F18913/D18913</f>
        <v>0.725519287833828</v>
      </c>
      <c r="H18913" s="0" t="n">
        <v>370</v>
      </c>
      <c r="I18913" s="0" t="n">
        <v>60.24</v>
      </c>
    </row>
    <row r="18914" customFormat="false" ht="12.75" hidden="false" customHeight="false" outlineLevel="0" collapsed="false">
      <c r="A18914" s="4" t="n">
        <v>33148</v>
      </c>
      <c r="B18914" s="5" t="n">
        <f aca="false">C18914+F18914+H18914</f>
        <v>2056</v>
      </c>
      <c r="C18914" s="0" t="n">
        <v>645</v>
      </c>
      <c r="D18914" s="6" t="n">
        <f aca="false">B18914-C18914</f>
        <v>1411</v>
      </c>
      <c r="E18914" s="7" t="n">
        <f aca="false">C18914/B18914</f>
        <v>0.313715953307393</v>
      </c>
      <c r="F18914" s="0" t="n">
        <v>978</v>
      </c>
      <c r="G18914" s="7" t="n">
        <f aca="false">F18914/D18914</f>
        <v>0.693125442948264</v>
      </c>
      <c r="H18914" s="0" t="n">
        <v>433</v>
      </c>
      <c r="I18914" s="0" t="n">
        <v>60.06</v>
      </c>
    </row>
    <row r="18915" customFormat="false" ht="12.75" hidden="false" customHeight="false" outlineLevel="0" collapsed="false">
      <c r="A18915" s="4" t="n">
        <v>33149</v>
      </c>
      <c r="B18915" s="5" t="n">
        <f aca="false">C18915+F18915+H18915</f>
        <v>1966</v>
      </c>
      <c r="C18915" s="0" t="n">
        <v>717</v>
      </c>
      <c r="D18915" s="6" t="n">
        <f aca="false">B18915-C18915</f>
        <v>1249</v>
      </c>
      <c r="E18915" s="7" t="n">
        <f aca="false">C18915/B18915</f>
        <v>0.3646998982706</v>
      </c>
      <c r="F18915" s="0" t="n">
        <v>975</v>
      </c>
      <c r="G18915" s="7" t="n">
        <f aca="false">F18915/D18915</f>
        <v>0.78062449959968</v>
      </c>
      <c r="H18915" s="0" t="n">
        <v>274</v>
      </c>
      <c r="I18915" s="0" t="n">
        <v>59.78</v>
      </c>
    </row>
    <row r="18916" customFormat="false" ht="12.75" hidden="false" customHeight="false" outlineLevel="0" collapsed="false">
      <c r="A18916" s="4" t="n">
        <v>33150</v>
      </c>
      <c r="B18916" s="5" t="n">
        <f aca="false">C18916+F18916+H18916</f>
        <v>2277</v>
      </c>
      <c r="C18916" s="0" t="n">
        <v>730</v>
      </c>
      <c r="D18916" s="6" t="n">
        <f aca="false">B18916-C18916</f>
        <v>1547</v>
      </c>
      <c r="E18916" s="7" t="n">
        <f aca="false">C18916/B18916</f>
        <v>0.320597277119016</v>
      </c>
      <c r="F18916" s="0" t="n">
        <v>975</v>
      </c>
      <c r="G18916" s="7" t="n">
        <f aca="false">F18916/D18916</f>
        <v>0.630252100840336</v>
      </c>
      <c r="H18916" s="0" t="n">
        <v>572</v>
      </c>
      <c r="I18916" s="0" t="n">
        <v>59.44</v>
      </c>
    </row>
    <row r="18917" customFormat="false" ht="12.75" hidden="false" customHeight="false" outlineLevel="0" collapsed="false">
      <c r="A18917" s="4" t="n">
        <v>33151</v>
      </c>
      <c r="B18917" s="5" t="n">
        <f aca="false">C18917+F18917+H18917</f>
        <v>2191</v>
      </c>
      <c r="C18917" s="0" t="n">
        <v>731</v>
      </c>
      <c r="D18917" s="6" t="n">
        <f aca="false">B18917-C18917</f>
        <v>1460</v>
      </c>
      <c r="E18917" s="7" t="n">
        <f aca="false">C18917/B18917</f>
        <v>0.333637608397992</v>
      </c>
      <c r="F18917" s="0" t="n">
        <v>975</v>
      </c>
      <c r="G18917" s="7" t="n">
        <f aca="false">F18917/D18917</f>
        <v>0.667808219178082</v>
      </c>
      <c r="H18917" s="0" t="n">
        <v>485</v>
      </c>
      <c r="I18917" s="0" t="n">
        <v>59.23</v>
      </c>
    </row>
    <row r="18918" customFormat="false" ht="12.75" hidden="false" customHeight="false" outlineLevel="0" collapsed="false">
      <c r="A18918" s="4" t="n">
        <v>33152</v>
      </c>
      <c r="B18918" s="5" t="n">
        <f aca="false">C18918+F18918+H18918</f>
        <v>1980</v>
      </c>
      <c r="C18918" s="0" t="n">
        <v>731</v>
      </c>
      <c r="D18918" s="6" t="n">
        <f aca="false">B18918-C18918</f>
        <v>1249</v>
      </c>
      <c r="E18918" s="7" t="n">
        <f aca="false">C18918/B18918</f>
        <v>0.369191919191919</v>
      </c>
      <c r="F18918" s="0" t="n">
        <v>975</v>
      </c>
      <c r="G18918" s="7" t="n">
        <f aca="false">F18918/D18918</f>
        <v>0.78062449959968</v>
      </c>
      <c r="H18918" s="0" t="n">
        <v>274</v>
      </c>
      <c r="I18918" s="0" t="n">
        <v>59.07</v>
      </c>
    </row>
    <row r="18919" customFormat="false" ht="12.75" hidden="false" customHeight="false" outlineLevel="0" collapsed="false">
      <c r="A18919" s="4" t="n">
        <v>33153</v>
      </c>
      <c r="B18919" s="5" t="n">
        <f aca="false">C18919+F18919+H18919</f>
        <v>1913</v>
      </c>
      <c r="C18919" s="0" t="n">
        <v>726</v>
      </c>
      <c r="D18919" s="6" t="n">
        <f aca="false">B18919-C18919</f>
        <v>1187</v>
      </c>
      <c r="E18919" s="7" t="n">
        <f aca="false">C18919/B18919</f>
        <v>0.379508625196027</v>
      </c>
      <c r="F18919" s="0" t="n">
        <v>968</v>
      </c>
      <c r="G18919" s="7" t="n">
        <f aca="false">F18919/D18919</f>
        <v>0.815501263689975</v>
      </c>
      <c r="H18919" s="0" t="n">
        <v>219</v>
      </c>
      <c r="I18919" s="0" t="n">
        <v>58.79</v>
      </c>
    </row>
    <row r="18920" customFormat="false" ht="12.75" hidden="false" customHeight="false" outlineLevel="0" collapsed="false">
      <c r="A18920" s="4" t="n">
        <v>33154</v>
      </c>
      <c r="B18920" s="5" t="n">
        <f aca="false">C18920+F18920+H18920</f>
        <v>1932</v>
      </c>
      <c r="C18920" s="0" t="n">
        <v>717</v>
      </c>
      <c r="D18920" s="6" t="n">
        <f aca="false">B18920-C18920</f>
        <v>1215</v>
      </c>
      <c r="E18920" s="7" t="n">
        <f aca="false">C18920/B18920</f>
        <v>0.37111801242236</v>
      </c>
      <c r="F18920" s="0" t="n">
        <v>968</v>
      </c>
      <c r="G18920" s="7" t="n">
        <f aca="false">F18920/D18920</f>
        <v>0.796707818930041</v>
      </c>
      <c r="H18920" s="0" t="n">
        <v>247</v>
      </c>
      <c r="I18920" s="0" t="n">
        <v>58.33</v>
      </c>
    </row>
    <row r="18921" customFormat="false" ht="12.75" hidden="false" customHeight="false" outlineLevel="0" collapsed="false">
      <c r="A18921" s="4" t="n">
        <v>33155</v>
      </c>
      <c r="B18921" s="5" t="n">
        <f aca="false">C18921+F18921+H18921</f>
        <v>1946</v>
      </c>
      <c r="C18921" s="0" t="n">
        <v>717</v>
      </c>
      <c r="D18921" s="6" t="n">
        <f aca="false">B18921-C18921</f>
        <v>1229</v>
      </c>
      <c r="E18921" s="7" t="n">
        <f aca="false">C18921/B18921</f>
        <v>0.368448098663926</v>
      </c>
      <c r="F18921" s="0" t="n">
        <v>971</v>
      </c>
      <c r="G18921" s="7" t="n">
        <f aca="false">F18921/D18921</f>
        <v>0.790073230268511</v>
      </c>
      <c r="H18921" s="0" t="n">
        <v>258</v>
      </c>
      <c r="I18921" s="0" t="n">
        <v>57.86</v>
      </c>
    </row>
    <row r="18922" customFormat="false" ht="12.75" hidden="false" customHeight="false" outlineLevel="0" collapsed="false">
      <c r="A18922" s="4" t="n">
        <v>33156</v>
      </c>
      <c r="B18922" s="5" t="n">
        <f aca="false">C18922+F18922+H18922</f>
        <v>1954</v>
      </c>
      <c r="C18922" s="0" t="n">
        <v>717</v>
      </c>
      <c r="D18922" s="6" t="n">
        <f aca="false">B18922-C18922</f>
        <v>1237</v>
      </c>
      <c r="E18922" s="7" t="n">
        <f aca="false">C18922/B18922</f>
        <v>0.366939611054248</v>
      </c>
      <c r="F18922" s="0" t="n">
        <v>968</v>
      </c>
      <c r="G18922" s="7" t="n">
        <f aca="false">F18922/D18922</f>
        <v>0.782538399353274</v>
      </c>
      <c r="H18922" s="0" t="n">
        <v>269</v>
      </c>
      <c r="I18922" s="0" t="n">
        <v>57.48</v>
      </c>
    </row>
    <row r="18923" customFormat="false" ht="12.75" hidden="false" customHeight="false" outlineLevel="0" collapsed="false">
      <c r="A18923" s="4" t="n">
        <v>33157</v>
      </c>
      <c r="B18923" s="5" t="n">
        <f aca="false">C18923+F18923+H18923</f>
        <v>1909</v>
      </c>
      <c r="C18923" s="0" t="n">
        <v>713</v>
      </c>
      <c r="D18923" s="6" t="n">
        <f aca="false">B18923-C18923</f>
        <v>1196</v>
      </c>
      <c r="E18923" s="7" t="n">
        <f aca="false">C18923/B18923</f>
        <v>0.373493975903614</v>
      </c>
      <c r="F18923" s="0" t="n">
        <v>971</v>
      </c>
      <c r="G18923" s="7" t="n">
        <f aca="false">F18923/D18923</f>
        <v>0.811872909698997</v>
      </c>
      <c r="H18923" s="0" t="n">
        <v>225</v>
      </c>
      <c r="I18923" s="0" t="n">
        <v>57.19</v>
      </c>
    </row>
    <row r="18924" customFormat="false" ht="12.75" hidden="false" customHeight="false" outlineLevel="0" collapsed="false">
      <c r="A18924" s="4" t="n">
        <v>33158</v>
      </c>
      <c r="B18924" s="5" t="n">
        <f aca="false">C18924+F18924+H18924</f>
        <v>1956</v>
      </c>
      <c r="C18924" s="0" t="n">
        <v>703</v>
      </c>
      <c r="D18924" s="6" t="n">
        <f aca="false">B18924-C18924</f>
        <v>1253</v>
      </c>
      <c r="E18924" s="7" t="n">
        <f aca="false">C18924/B18924</f>
        <v>0.359406952965235</v>
      </c>
      <c r="F18924" s="0" t="n">
        <v>968</v>
      </c>
      <c r="G18924" s="7" t="n">
        <f aca="false">F18924/D18924</f>
        <v>0.772545889864326</v>
      </c>
      <c r="H18924" s="0" t="n">
        <v>285</v>
      </c>
      <c r="I18924" s="0" t="n">
        <v>56.91</v>
      </c>
    </row>
    <row r="18925" customFormat="false" ht="12.75" hidden="false" customHeight="false" outlineLevel="0" collapsed="false">
      <c r="A18925" s="4" t="n">
        <v>33159</v>
      </c>
      <c r="B18925" s="5" t="n">
        <f aca="false">C18925+F18925+H18925</f>
        <v>2029</v>
      </c>
      <c r="C18925" s="0" t="n">
        <v>703</v>
      </c>
      <c r="D18925" s="6" t="n">
        <f aca="false">B18925-C18925</f>
        <v>1326</v>
      </c>
      <c r="E18925" s="7" t="n">
        <f aca="false">C18925/B18925</f>
        <v>0.34647609659931</v>
      </c>
      <c r="F18925" s="0" t="n">
        <v>968</v>
      </c>
      <c r="G18925" s="7" t="n">
        <f aca="false">F18925/D18925</f>
        <v>0.730015082956259</v>
      </c>
      <c r="H18925" s="0" t="n">
        <v>358</v>
      </c>
      <c r="I18925" s="0" t="n">
        <v>56.66</v>
      </c>
    </row>
    <row r="18926" customFormat="false" ht="12.75" hidden="false" customHeight="false" outlineLevel="0" collapsed="false">
      <c r="A18926" s="4" t="n">
        <v>33160</v>
      </c>
      <c r="B18926" s="5" t="n">
        <f aca="false">C18926+F18926+H18926</f>
        <v>1986</v>
      </c>
      <c r="C18926" s="0" t="n">
        <v>703</v>
      </c>
      <c r="D18926" s="6" t="n">
        <f aca="false">B18926-C18926</f>
        <v>1283</v>
      </c>
      <c r="E18926" s="7" t="n">
        <f aca="false">C18926/B18926</f>
        <v>0.353977844914401</v>
      </c>
      <c r="F18926" s="0" t="n">
        <v>981</v>
      </c>
      <c r="G18926" s="7" t="n">
        <f aca="false">F18926/D18926</f>
        <v>0.764614185502728</v>
      </c>
      <c r="H18926" s="0" t="n">
        <v>302</v>
      </c>
      <c r="I18926" s="0" t="n">
        <v>56.37</v>
      </c>
    </row>
    <row r="18927" customFormat="false" ht="12.75" hidden="false" customHeight="false" outlineLevel="0" collapsed="false">
      <c r="A18927" s="4" t="n">
        <v>33161</v>
      </c>
      <c r="B18927" s="5" t="n">
        <f aca="false">C18927+F18927+H18927</f>
        <v>1913</v>
      </c>
      <c r="C18927" s="0" t="n">
        <v>234</v>
      </c>
      <c r="D18927" s="6" t="n">
        <f aca="false">B18927-C18927</f>
        <v>1679</v>
      </c>
      <c r="E18927" s="7" t="n">
        <f aca="false">C18927/B18927</f>
        <v>0.122320961840042</v>
      </c>
      <c r="F18927" s="0" t="n">
        <v>971</v>
      </c>
      <c r="G18927" s="7" t="n">
        <f aca="false">F18927/D18927</f>
        <v>0.578320428826683</v>
      </c>
      <c r="H18927" s="0" t="n">
        <v>708</v>
      </c>
      <c r="I18927" s="0" t="n">
        <v>56.09</v>
      </c>
    </row>
    <row r="18928" customFormat="false" ht="12.75" hidden="false" customHeight="false" outlineLevel="0" collapsed="false">
      <c r="A18928" s="4" t="n">
        <v>33162</v>
      </c>
      <c r="B18928" s="5" t="n">
        <f aca="false">C18928+F18928+H18928</f>
        <v>2100</v>
      </c>
      <c r="C18928" s="0" t="n">
        <v>0</v>
      </c>
      <c r="D18928" s="6" t="n">
        <f aca="false">B18928-C18928</f>
        <v>2100</v>
      </c>
      <c r="E18928" s="7" t="n">
        <f aca="false">C18928/B18928</f>
        <v>0</v>
      </c>
      <c r="F18928" s="0" t="n">
        <v>975</v>
      </c>
      <c r="G18928" s="7" t="n">
        <f aca="false">F18928/D18928</f>
        <v>0.464285714285714</v>
      </c>
      <c r="H18928" s="0" t="n">
        <v>1125</v>
      </c>
      <c r="I18928" s="0" t="n">
        <v>55.81</v>
      </c>
    </row>
    <row r="18929" customFormat="false" ht="12.75" hidden="false" customHeight="false" outlineLevel="0" collapsed="false">
      <c r="A18929" s="4" t="n">
        <v>33163</v>
      </c>
      <c r="B18929" s="5" t="n">
        <f aca="false">C18929+F18929+H18929</f>
        <v>1992</v>
      </c>
      <c r="C18929" s="0" t="n">
        <v>0</v>
      </c>
      <c r="D18929" s="6" t="n">
        <f aca="false">B18929-C18929</f>
        <v>1992</v>
      </c>
      <c r="E18929" s="7" t="n">
        <f aca="false">C18929/B18929</f>
        <v>0</v>
      </c>
      <c r="F18929" s="0" t="n">
        <v>952</v>
      </c>
      <c r="G18929" s="7" t="n">
        <f aca="false">F18929/D18929</f>
        <v>0.477911646586345</v>
      </c>
      <c r="H18929" s="0" t="n">
        <v>1040</v>
      </c>
      <c r="I18929" s="0" t="n">
        <v>55.64</v>
      </c>
    </row>
    <row r="18930" customFormat="false" ht="12.75" hidden="false" customHeight="false" outlineLevel="0" collapsed="false">
      <c r="A18930" s="4" t="n">
        <v>33164</v>
      </c>
      <c r="B18930" s="5" t="n">
        <f aca="false">C18930+F18930+H18930</f>
        <v>1892</v>
      </c>
      <c r="C18930" s="0" t="n">
        <v>0</v>
      </c>
      <c r="D18930" s="6" t="n">
        <f aca="false">B18930-C18930</f>
        <v>1892</v>
      </c>
      <c r="E18930" s="7" t="n">
        <f aca="false">C18930/B18930</f>
        <v>0</v>
      </c>
      <c r="F18930" s="0" t="n">
        <v>936</v>
      </c>
      <c r="G18930" s="7" t="n">
        <f aca="false">F18930/D18930</f>
        <v>0.494714587737844</v>
      </c>
      <c r="H18930" s="0" t="n">
        <v>956</v>
      </c>
      <c r="I18930" s="0" t="n">
        <v>55.33</v>
      </c>
    </row>
    <row r="18931" customFormat="false" ht="12.75" hidden="false" customHeight="false" outlineLevel="0" collapsed="false">
      <c r="A18931" s="4" t="n">
        <v>33165</v>
      </c>
      <c r="B18931" s="5" t="n">
        <f aca="false">C18931+F18931+H18931</f>
        <v>2382</v>
      </c>
      <c r="C18931" s="0" t="n">
        <v>0</v>
      </c>
      <c r="D18931" s="6" t="n">
        <f aca="false">B18931-C18931</f>
        <v>2382</v>
      </c>
      <c r="E18931" s="7" t="n">
        <f aca="false">C18931/B18931</f>
        <v>0</v>
      </c>
      <c r="F18931" s="0" t="n">
        <v>832</v>
      </c>
      <c r="G18931" s="7" t="n">
        <f aca="false">F18931/D18931</f>
        <v>0.34928631402183</v>
      </c>
      <c r="H18931" s="0" t="n">
        <v>1550</v>
      </c>
      <c r="I18931" s="0" t="n">
        <v>54.89</v>
      </c>
    </row>
    <row r="18932" customFormat="false" ht="12.75" hidden="false" customHeight="false" outlineLevel="0" collapsed="false">
      <c r="A18932" s="4" t="n">
        <v>33166</v>
      </c>
      <c r="B18932" s="5" t="n">
        <f aca="false">C18932+F18932+H18932</f>
        <v>2173</v>
      </c>
      <c r="C18932" s="0" t="n">
        <v>0</v>
      </c>
      <c r="D18932" s="6" t="n">
        <f aca="false">B18932-C18932</f>
        <v>2173</v>
      </c>
      <c r="E18932" s="7" t="n">
        <f aca="false">C18932/B18932</f>
        <v>0</v>
      </c>
      <c r="F18932" s="0" t="n">
        <v>653</v>
      </c>
      <c r="G18932" s="7" t="n">
        <f aca="false">F18932/D18932</f>
        <v>0.300506212609296</v>
      </c>
      <c r="H18932" s="0" t="n">
        <v>1520</v>
      </c>
      <c r="I18932" s="0" t="n">
        <v>54.49</v>
      </c>
    </row>
    <row r="18933" customFormat="false" ht="12.75" hidden="false" customHeight="false" outlineLevel="0" collapsed="false">
      <c r="A18933" s="4" t="n">
        <v>33167</v>
      </c>
      <c r="B18933" s="5" t="n">
        <f aca="false">C18933+F18933+H18933</f>
        <v>1887</v>
      </c>
      <c r="C18933" s="0" t="n">
        <v>0</v>
      </c>
      <c r="D18933" s="6" t="n">
        <f aca="false">B18933-C18933</f>
        <v>1887</v>
      </c>
      <c r="E18933" s="7" t="n">
        <f aca="false">C18933/B18933</f>
        <v>0</v>
      </c>
      <c r="F18933" s="0" t="n">
        <v>452</v>
      </c>
      <c r="G18933" s="7" t="n">
        <f aca="false">F18933/D18933</f>
        <v>0.239533651298357</v>
      </c>
      <c r="H18933" s="0" t="n">
        <v>1435</v>
      </c>
      <c r="I18933" s="0" t="n">
        <v>54.15</v>
      </c>
    </row>
    <row r="18934" customFormat="false" ht="12.75" hidden="false" customHeight="false" outlineLevel="0" collapsed="false">
      <c r="A18934" s="4" t="n">
        <v>33168</v>
      </c>
      <c r="B18934" s="5" t="n">
        <f aca="false">C18934+F18934+H18934</f>
        <v>2761</v>
      </c>
      <c r="C18934" s="0" t="n">
        <v>0</v>
      </c>
      <c r="D18934" s="6" t="n">
        <f aca="false">B18934-C18934</f>
        <v>2761</v>
      </c>
      <c r="E18934" s="7" t="n">
        <f aca="false">C18934/B18934</f>
        <v>0</v>
      </c>
      <c r="F18934" s="0" t="n">
        <v>83</v>
      </c>
      <c r="G18934" s="7" t="n">
        <f aca="false">F18934/D18934</f>
        <v>0.0300615718942412</v>
      </c>
      <c r="H18934" s="0" t="n">
        <v>2678</v>
      </c>
      <c r="I18934" s="0" t="n">
        <v>53.77</v>
      </c>
    </row>
    <row r="18935" customFormat="false" ht="12.75" hidden="false" customHeight="false" outlineLevel="0" collapsed="false">
      <c r="A18935" s="4" t="n">
        <v>33169</v>
      </c>
      <c r="B18935" s="5" t="n">
        <f aca="false">C18935+F18935+H18935</f>
        <v>2840</v>
      </c>
      <c r="C18935" s="0" t="n">
        <v>0</v>
      </c>
      <c r="D18935" s="6" t="n">
        <f aca="false">B18935-C18935</f>
        <v>2840</v>
      </c>
      <c r="E18935" s="7" t="n">
        <f aca="false">C18935/B18935</f>
        <v>0</v>
      </c>
      <c r="F18935" s="0" t="n">
        <v>0</v>
      </c>
      <c r="G18935" s="7" t="n">
        <f aca="false">F18935/D18935</f>
        <v>0</v>
      </c>
      <c r="H18935" s="0" t="n">
        <v>2840</v>
      </c>
      <c r="I18935" s="0" t="n">
        <v>53.42</v>
      </c>
    </row>
    <row r="18936" customFormat="false" ht="12.75" hidden="false" customHeight="false" outlineLevel="0" collapsed="false">
      <c r="A18936" s="4" t="n">
        <v>33170</v>
      </c>
      <c r="B18936" s="5" t="n">
        <f aca="false">C18936+F18936+H18936</f>
        <v>2589</v>
      </c>
      <c r="C18936" s="0" t="n">
        <v>0</v>
      </c>
      <c r="D18936" s="6" t="n">
        <f aca="false">B18936-C18936</f>
        <v>2589</v>
      </c>
      <c r="E18936" s="7" t="n">
        <f aca="false">C18936/B18936</f>
        <v>0</v>
      </c>
      <c r="F18936" s="0" t="n">
        <v>0</v>
      </c>
      <c r="G18936" s="7" t="n">
        <f aca="false">F18936/D18936</f>
        <v>0</v>
      </c>
      <c r="H18936" s="0" t="n">
        <v>2589</v>
      </c>
      <c r="I18936" s="0" t="n">
        <v>53.24</v>
      </c>
    </row>
    <row r="18937" customFormat="false" ht="12.75" hidden="false" customHeight="false" outlineLevel="0" collapsed="false">
      <c r="A18937" s="4" t="n">
        <v>33171</v>
      </c>
      <c r="B18937" s="5" t="n">
        <f aca="false">C18937+F18937+H18937</f>
        <v>2184</v>
      </c>
      <c r="C18937" s="0" t="n">
        <v>0</v>
      </c>
      <c r="D18937" s="6" t="n">
        <f aca="false">B18937-C18937</f>
        <v>2184</v>
      </c>
      <c r="E18937" s="7" t="n">
        <f aca="false">C18937/B18937</f>
        <v>0</v>
      </c>
      <c r="F18937" s="0" t="n">
        <v>0</v>
      </c>
      <c r="G18937" s="7" t="n">
        <f aca="false">F18937/D18937</f>
        <v>0</v>
      </c>
      <c r="H18937" s="0" t="n">
        <v>2184</v>
      </c>
      <c r="I18937" s="0" t="n">
        <v>53</v>
      </c>
    </row>
    <row r="18938" customFormat="false" ht="12.75" hidden="false" customHeight="false" outlineLevel="0" collapsed="false">
      <c r="A18938" s="4" t="n">
        <v>33172</v>
      </c>
      <c r="B18938" s="5" t="n">
        <f aca="false">C18938+F18938+H18938</f>
        <v>2083</v>
      </c>
      <c r="C18938" s="0" t="n">
        <v>0</v>
      </c>
      <c r="D18938" s="6" t="n">
        <f aca="false">B18938-C18938</f>
        <v>2083</v>
      </c>
      <c r="E18938" s="7" t="n">
        <f aca="false">C18938/B18938</f>
        <v>0</v>
      </c>
      <c r="F18938" s="0" t="n">
        <v>0</v>
      </c>
      <c r="G18938" s="7" t="n">
        <f aca="false">F18938/D18938</f>
        <v>0</v>
      </c>
      <c r="H18938" s="0" t="n">
        <v>2083</v>
      </c>
      <c r="I18938" s="0" t="n">
        <v>52.8</v>
      </c>
    </row>
    <row r="18939" customFormat="false" ht="12.75" hidden="false" customHeight="false" outlineLevel="0" collapsed="false">
      <c r="A18939" s="4" t="n">
        <v>33173</v>
      </c>
      <c r="B18939" s="5" t="n">
        <f aca="false">C18939+F18939+H18939</f>
        <v>2103</v>
      </c>
      <c r="C18939" s="0" t="n">
        <v>0</v>
      </c>
      <c r="D18939" s="6" t="n">
        <f aca="false">B18939-C18939</f>
        <v>2103</v>
      </c>
      <c r="E18939" s="7" t="n">
        <f aca="false">C18939/B18939</f>
        <v>0</v>
      </c>
      <c r="F18939" s="0" t="n">
        <v>0</v>
      </c>
      <c r="G18939" s="7" t="n">
        <f aca="false">F18939/D18939</f>
        <v>0</v>
      </c>
      <c r="H18939" s="0" t="n">
        <v>2103</v>
      </c>
      <c r="I18939" s="0" t="n">
        <v>52.62</v>
      </c>
    </row>
    <row r="18940" customFormat="false" ht="12.75" hidden="false" customHeight="false" outlineLevel="0" collapsed="false">
      <c r="A18940" s="4" t="n">
        <v>33174</v>
      </c>
      <c r="B18940" s="5" t="n">
        <f aca="false">C18940+F18940+H18940</f>
        <v>1991</v>
      </c>
      <c r="C18940" s="0" t="n">
        <v>0</v>
      </c>
      <c r="D18940" s="6" t="n">
        <f aca="false">B18940-C18940</f>
        <v>1991</v>
      </c>
      <c r="E18940" s="7" t="n">
        <f aca="false">C18940/B18940</f>
        <v>0</v>
      </c>
      <c r="F18940" s="0" t="n">
        <v>0</v>
      </c>
      <c r="G18940" s="7" t="n">
        <f aca="false">F18940/D18940</f>
        <v>0</v>
      </c>
      <c r="H18940" s="0" t="n">
        <v>1991</v>
      </c>
      <c r="I18940" s="0" t="n">
        <v>52.44</v>
      </c>
    </row>
    <row r="18941" customFormat="false" ht="12.75" hidden="false" customHeight="false" outlineLevel="0" collapsed="false">
      <c r="A18941" s="4" t="n">
        <v>33175</v>
      </c>
      <c r="B18941" s="5" t="n">
        <f aca="false">C18941+F18941+H18941</f>
        <v>1872</v>
      </c>
      <c r="C18941" s="0" t="n">
        <v>0</v>
      </c>
      <c r="D18941" s="6" t="n">
        <f aca="false">B18941-C18941</f>
        <v>1872</v>
      </c>
      <c r="E18941" s="7" t="n">
        <f aca="false">C18941/B18941</f>
        <v>0</v>
      </c>
      <c r="F18941" s="0" t="n">
        <v>0</v>
      </c>
      <c r="G18941" s="7" t="n">
        <f aca="false">F18941/D18941</f>
        <v>0</v>
      </c>
      <c r="H18941" s="0" t="n">
        <v>1872</v>
      </c>
      <c r="I18941" s="0" t="n">
        <v>52.32</v>
      </c>
    </row>
    <row r="18942" customFormat="false" ht="12.75" hidden="false" customHeight="false" outlineLevel="0" collapsed="false">
      <c r="A18942" s="4" t="n">
        <v>33176</v>
      </c>
      <c r="B18942" s="5" t="n">
        <f aca="false">C18942+F18942+H18942</f>
        <v>1814</v>
      </c>
      <c r="C18942" s="0" t="n">
        <v>0</v>
      </c>
      <c r="D18942" s="6" t="n">
        <f aca="false">B18942-C18942</f>
        <v>1814</v>
      </c>
      <c r="E18942" s="7" t="n">
        <f aca="false">C18942/B18942</f>
        <v>0</v>
      </c>
      <c r="F18942" s="0" t="n">
        <v>0</v>
      </c>
      <c r="G18942" s="7" t="n">
        <f aca="false">F18942/D18942</f>
        <v>0</v>
      </c>
      <c r="H18942" s="0" t="n">
        <v>1814</v>
      </c>
      <c r="I18942" s="0" t="n">
        <v>52.27</v>
      </c>
    </row>
    <row r="18943" customFormat="false" ht="12.75" hidden="false" customHeight="false" outlineLevel="0" collapsed="false">
      <c r="A18943" s="4" t="n">
        <v>33177</v>
      </c>
      <c r="B18943" s="5" t="n">
        <f aca="false">C18943+F18943+H18943</f>
        <v>1854</v>
      </c>
      <c r="C18943" s="0" t="n">
        <v>0</v>
      </c>
      <c r="D18943" s="6" t="n">
        <f aca="false">B18943-C18943</f>
        <v>1854</v>
      </c>
      <c r="E18943" s="7" t="n">
        <f aca="false">C18943/B18943</f>
        <v>0</v>
      </c>
      <c r="F18943" s="0" t="n">
        <v>0</v>
      </c>
      <c r="G18943" s="7" t="n">
        <f aca="false">F18943/D18943</f>
        <v>0</v>
      </c>
      <c r="H18943" s="0" t="n">
        <v>1854</v>
      </c>
      <c r="I18943" s="0" t="n">
        <v>52.22</v>
      </c>
    </row>
    <row r="18944" customFormat="false" ht="12.75" hidden="false" customHeight="false" outlineLevel="0" collapsed="false">
      <c r="A18944" s="4" t="n">
        <v>33178</v>
      </c>
      <c r="B18944" s="5" t="n">
        <f aca="false">C18944+F18944+H18944</f>
        <v>1795</v>
      </c>
      <c r="C18944" s="0" t="n">
        <v>0</v>
      </c>
      <c r="D18944" s="6" t="n">
        <f aca="false">B18944-C18944</f>
        <v>1795</v>
      </c>
      <c r="E18944" s="7" t="n">
        <f aca="false">C18944/B18944</f>
        <v>0</v>
      </c>
      <c r="F18944" s="0" t="n">
        <v>0</v>
      </c>
      <c r="G18944" s="7" t="n">
        <f aca="false">F18944/D18944</f>
        <v>0</v>
      </c>
      <c r="H18944" s="0" t="n">
        <v>1795</v>
      </c>
      <c r="I18944" s="0" t="n">
        <v>52.18</v>
      </c>
    </row>
    <row r="18945" customFormat="false" ht="12.75" hidden="false" customHeight="false" outlineLevel="0" collapsed="false">
      <c r="A18945" s="4" t="n">
        <v>33179</v>
      </c>
      <c r="B18945" s="5" t="n">
        <f aca="false">C18945+F18945+H18945</f>
        <v>1736</v>
      </c>
      <c r="C18945" s="0" t="n">
        <v>0</v>
      </c>
      <c r="D18945" s="6" t="n">
        <f aca="false">B18945-C18945</f>
        <v>1736</v>
      </c>
      <c r="E18945" s="7" t="n">
        <f aca="false">C18945/B18945</f>
        <v>0</v>
      </c>
      <c r="F18945" s="0" t="n">
        <v>0</v>
      </c>
      <c r="G18945" s="7" t="n">
        <f aca="false">F18945/D18945</f>
        <v>0</v>
      </c>
      <c r="H18945" s="0" t="n">
        <v>1736</v>
      </c>
      <c r="I18945" s="0" t="n">
        <v>52.09</v>
      </c>
    </row>
    <row r="18946" customFormat="false" ht="12.75" hidden="false" customHeight="false" outlineLevel="0" collapsed="false">
      <c r="A18946" s="4" t="n">
        <v>33180</v>
      </c>
      <c r="B18946" s="5" t="n">
        <f aca="false">C18946+F18946+H18946</f>
        <v>1671</v>
      </c>
      <c r="C18946" s="0" t="n">
        <v>0</v>
      </c>
      <c r="D18946" s="6" t="n">
        <f aca="false">B18946-C18946</f>
        <v>1671</v>
      </c>
      <c r="E18946" s="7" t="n">
        <f aca="false">C18946/B18946</f>
        <v>0</v>
      </c>
      <c r="F18946" s="0" t="n">
        <v>0</v>
      </c>
      <c r="G18946" s="7" t="n">
        <f aca="false">F18946/D18946</f>
        <v>0</v>
      </c>
      <c r="H18946" s="0" t="n">
        <v>1671</v>
      </c>
      <c r="I18946" s="0" t="n">
        <v>51.83</v>
      </c>
    </row>
    <row r="18947" customFormat="false" ht="12.75" hidden="false" customHeight="false" outlineLevel="0" collapsed="false">
      <c r="A18947" s="4" t="n">
        <v>33181</v>
      </c>
      <c r="B18947" s="5" t="n">
        <f aca="false">C18947+F18947+H18947</f>
        <v>1717</v>
      </c>
      <c r="C18947" s="0" t="n">
        <v>0</v>
      </c>
      <c r="D18947" s="6" t="n">
        <f aca="false">B18947-C18947</f>
        <v>1717</v>
      </c>
      <c r="E18947" s="7" t="n">
        <f aca="false">C18947/B18947</f>
        <v>0</v>
      </c>
      <c r="F18947" s="0" t="n">
        <v>0</v>
      </c>
      <c r="G18947" s="7" t="n">
        <f aca="false">F18947/D18947</f>
        <v>0</v>
      </c>
      <c r="H18947" s="0" t="n">
        <v>1717</v>
      </c>
      <c r="I18947" s="0" t="n">
        <v>51.48</v>
      </c>
    </row>
    <row r="18948" customFormat="false" ht="12.75" hidden="false" customHeight="false" outlineLevel="0" collapsed="false">
      <c r="A18948" s="4" t="n">
        <v>33182</v>
      </c>
      <c r="B18948" s="5" t="n">
        <f aca="false">C18948+F18948+H18948</f>
        <v>2302</v>
      </c>
      <c r="C18948" s="0" t="n">
        <v>0</v>
      </c>
      <c r="D18948" s="6" t="n">
        <f aca="false">B18948-C18948</f>
        <v>2302</v>
      </c>
      <c r="E18948" s="7" t="n">
        <f aca="false">C18948/B18948</f>
        <v>0</v>
      </c>
      <c r="F18948" s="0" t="n">
        <v>0</v>
      </c>
      <c r="G18948" s="7" t="n">
        <f aca="false">F18948/D18948</f>
        <v>0</v>
      </c>
      <c r="H18948" s="0" t="n">
        <v>2302</v>
      </c>
      <c r="I18948" s="0" t="n">
        <v>51.21</v>
      </c>
    </row>
    <row r="18949" customFormat="false" ht="12.75" hidden="false" customHeight="false" outlineLevel="0" collapsed="false">
      <c r="A18949" s="4" t="n">
        <v>33183</v>
      </c>
      <c r="B18949" s="5" t="n">
        <f aca="false">C18949+F18949+H18949</f>
        <v>2594</v>
      </c>
      <c r="C18949" s="0" t="n">
        <v>0</v>
      </c>
      <c r="D18949" s="6" t="n">
        <f aca="false">B18949-C18949</f>
        <v>2594</v>
      </c>
      <c r="E18949" s="7" t="n">
        <f aca="false">C18949/B18949</f>
        <v>0</v>
      </c>
      <c r="F18949" s="0" t="n">
        <v>0</v>
      </c>
      <c r="G18949" s="7" t="n">
        <f aca="false">F18949/D18949</f>
        <v>0</v>
      </c>
      <c r="H18949" s="0" t="n">
        <v>2594</v>
      </c>
      <c r="I18949" s="0" t="n">
        <v>50.99</v>
      </c>
    </row>
    <row r="18950" customFormat="false" ht="12.75" hidden="false" customHeight="false" outlineLevel="0" collapsed="false">
      <c r="A18950" s="4" t="n">
        <v>33184</v>
      </c>
      <c r="B18950" s="5" t="n">
        <f aca="false">C18950+F18950+H18950</f>
        <v>2357</v>
      </c>
      <c r="C18950" s="0" t="n">
        <v>0</v>
      </c>
      <c r="D18950" s="6" t="n">
        <f aca="false">B18950-C18950</f>
        <v>2357</v>
      </c>
      <c r="E18950" s="7" t="n">
        <f aca="false">C18950/B18950</f>
        <v>0</v>
      </c>
      <c r="F18950" s="0" t="n">
        <v>0</v>
      </c>
      <c r="G18950" s="7" t="n">
        <f aca="false">F18950/D18950</f>
        <v>0</v>
      </c>
      <c r="H18950" s="0" t="n">
        <v>2357</v>
      </c>
      <c r="I18950" s="0" t="n">
        <v>50.72</v>
      </c>
    </row>
    <row r="18951" customFormat="false" ht="12.75" hidden="false" customHeight="false" outlineLevel="0" collapsed="false">
      <c r="A18951" s="4" t="n">
        <v>33185</v>
      </c>
      <c r="B18951" s="5" t="n">
        <f aca="false">C18951+F18951+H18951</f>
        <v>2314</v>
      </c>
      <c r="C18951" s="0" t="n">
        <v>0</v>
      </c>
      <c r="D18951" s="6" t="n">
        <f aca="false">B18951-C18951</f>
        <v>2314</v>
      </c>
      <c r="E18951" s="7" t="n">
        <f aca="false">C18951/B18951</f>
        <v>0</v>
      </c>
      <c r="F18951" s="0" t="n">
        <v>0</v>
      </c>
      <c r="G18951" s="7" t="n">
        <f aca="false">F18951/D18951</f>
        <v>0</v>
      </c>
      <c r="H18951" s="0" t="n">
        <v>2314</v>
      </c>
      <c r="I18951" s="0" t="n">
        <v>50.47</v>
      </c>
    </row>
    <row r="18952" customFormat="false" ht="12.75" hidden="false" customHeight="false" outlineLevel="0" collapsed="false">
      <c r="A18952" s="4" t="n">
        <v>33186</v>
      </c>
      <c r="B18952" s="5" t="n">
        <f aca="false">C18952+F18952+H18952</f>
        <v>2335</v>
      </c>
      <c r="C18952" s="0" t="n">
        <v>0</v>
      </c>
      <c r="D18952" s="6" t="n">
        <f aca="false">B18952-C18952</f>
        <v>2335</v>
      </c>
      <c r="E18952" s="7" t="n">
        <f aca="false">C18952/B18952</f>
        <v>0</v>
      </c>
      <c r="F18952" s="0" t="n">
        <v>0</v>
      </c>
      <c r="G18952" s="7" t="n">
        <f aca="false">F18952/D18952</f>
        <v>0</v>
      </c>
      <c r="H18952" s="0" t="n">
        <v>2335</v>
      </c>
      <c r="I18952" s="0" t="n">
        <v>50.25</v>
      </c>
    </row>
    <row r="18953" customFormat="false" ht="12.75" hidden="false" customHeight="false" outlineLevel="0" collapsed="false">
      <c r="A18953" s="4" t="n">
        <v>33187</v>
      </c>
      <c r="B18953" s="5" t="n">
        <f aca="false">C18953+F18953+H18953</f>
        <v>2518</v>
      </c>
      <c r="C18953" s="0" t="n">
        <v>0</v>
      </c>
      <c r="D18953" s="6" t="n">
        <f aca="false">B18953-C18953</f>
        <v>2518</v>
      </c>
      <c r="E18953" s="7" t="n">
        <f aca="false">C18953/B18953</f>
        <v>0</v>
      </c>
      <c r="F18953" s="0" t="n">
        <v>0</v>
      </c>
      <c r="G18953" s="7" t="n">
        <f aca="false">F18953/D18953</f>
        <v>0</v>
      </c>
      <c r="H18953" s="0" t="n">
        <v>2518</v>
      </c>
      <c r="I18953" s="0" t="n">
        <v>50.15</v>
      </c>
    </row>
    <row r="18954" customFormat="false" ht="12.75" hidden="false" customHeight="false" outlineLevel="0" collapsed="false">
      <c r="A18954" s="4" t="n">
        <v>33188</v>
      </c>
      <c r="B18954" s="5" t="n">
        <f aca="false">C18954+F18954+H18954</f>
        <v>7564</v>
      </c>
      <c r="C18954" s="0" t="n">
        <v>0</v>
      </c>
      <c r="D18954" s="6" t="n">
        <f aca="false">B18954-C18954</f>
        <v>7564</v>
      </c>
      <c r="E18954" s="7" t="n">
        <f aca="false">C18954/B18954</f>
        <v>0</v>
      </c>
      <c r="F18954" s="0" t="n">
        <v>0</v>
      </c>
      <c r="G18954" s="7" t="n">
        <f aca="false">F18954/D18954</f>
        <v>0</v>
      </c>
      <c r="H18954" s="0" t="n">
        <v>7564</v>
      </c>
      <c r="I18954" s="0" t="n">
        <v>50.13</v>
      </c>
    </row>
    <row r="18955" customFormat="false" ht="12.75" hidden="false" customHeight="false" outlineLevel="0" collapsed="false">
      <c r="A18955" s="4" t="n">
        <v>33189</v>
      </c>
      <c r="B18955" s="5" t="n">
        <f aca="false">C18955+F18955+H18955</f>
        <v>5125</v>
      </c>
      <c r="C18955" s="0" t="n">
        <v>0</v>
      </c>
      <c r="D18955" s="6" t="n">
        <f aca="false">B18955-C18955</f>
        <v>5125</v>
      </c>
      <c r="E18955" s="7" t="n">
        <f aca="false">C18955/B18955</f>
        <v>0</v>
      </c>
      <c r="F18955" s="0" t="n">
        <v>0</v>
      </c>
      <c r="G18955" s="7" t="n">
        <f aca="false">F18955/D18955</f>
        <v>0</v>
      </c>
      <c r="H18955" s="0" t="n">
        <v>5125</v>
      </c>
      <c r="I18955" s="0" t="n">
        <v>50.22</v>
      </c>
    </row>
    <row r="18956" customFormat="false" ht="12.75" hidden="false" customHeight="false" outlineLevel="0" collapsed="false">
      <c r="A18956" s="4" t="n">
        <v>33190</v>
      </c>
      <c r="B18956" s="5" t="n">
        <f aca="false">C18956+F18956+H18956</f>
        <v>3959</v>
      </c>
      <c r="C18956" s="0" t="n">
        <v>0</v>
      </c>
      <c r="D18956" s="6" t="n">
        <f aca="false">B18956-C18956</f>
        <v>3959</v>
      </c>
      <c r="E18956" s="7" t="n">
        <f aca="false">C18956/B18956</f>
        <v>0</v>
      </c>
      <c r="F18956" s="0" t="n">
        <v>0</v>
      </c>
      <c r="G18956" s="7" t="n">
        <f aca="false">F18956/D18956</f>
        <v>0</v>
      </c>
      <c r="H18956" s="0" t="n">
        <v>3959</v>
      </c>
      <c r="I18956" s="0" t="n">
        <v>50.25</v>
      </c>
    </row>
    <row r="18957" customFormat="false" ht="12.75" hidden="false" customHeight="false" outlineLevel="0" collapsed="false">
      <c r="A18957" s="4" t="n">
        <v>33191</v>
      </c>
      <c r="B18957" s="5" t="n">
        <f aca="false">C18957+F18957+H18957</f>
        <v>3809</v>
      </c>
      <c r="C18957" s="0" t="n">
        <v>0</v>
      </c>
      <c r="D18957" s="6" t="n">
        <f aca="false">B18957-C18957</f>
        <v>3809</v>
      </c>
      <c r="E18957" s="7" t="n">
        <f aca="false">C18957/B18957</f>
        <v>0</v>
      </c>
      <c r="F18957" s="0" t="n">
        <v>0</v>
      </c>
      <c r="G18957" s="7" t="n">
        <f aca="false">F18957/D18957</f>
        <v>0</v>
      </c>
      <c r="H18957" s="0" t="n">
        <v>3809</v>
      </c>
      <c r="I18957" s="0" t="s">
        <v>29</v>
      </c>
    </row>
    <row r="18958" customFormat="false" ht="12.75" hidden="false" customHeight="false" outlineLevel="0" collapsed="false">
      <c r="A18958" s="4" t="n">
        <v>33192</v>
      </c>
      <c r="B18958" s="5" t="n">
        <f aca="false">C18958+F18958+H18958</f>
        <v>3305</v>
      </c>
      <c r="C18958" s="0" t="n">
        <v>0</v>
      </c>
      <c r="D18958" s="6" t="n">
        <f aca="false">B18958-C18958</f>
        <v>3305</v>
      </c>
      <c r="E18958" s="7" t="n">
        <f aca="false">C18958/B18958</f>
        <v>0</v>
      </c>
      <c r="F18958" s="0" t="n">
        <v>0</v>
      </c>
      <c r="G18958" s="7" t="n">
        <f aca="false">F18958/D18958</f>
        <v>0</v>
      </c>
      <c r="H18958" s="0" t="n">
        <v>3305</v>
      </c>
      <c r="I18958" s="0" t="n">
        <v>50.16</v>
      </c>
    </row>
    <row r="18959" customFormat="false" ht="12.75" hidden="false" customHeight="false" outlineLevel="0" collapsed="false">
      <c r="A18959" s="4" t="n">
        <v>33193</v>
      </c>
      <c r="B18959" s="5" t="n">
        <f aca="false">C18959+F18959+H18959</f>
        <v>3315</v>
      </c>
      <c r="C18959" s="0" t="n">
        <v>0</v>
      </c>
      <c r="D18959" s="6" t="n">
        <f aca="false">B18959-C18959</f>
        <v>3315</v>
      </c>
      <c r="E18959" s="7" t="n">
        <f aca="false">C18959/B18959</f>
        <v>0</v>
      </c>
      <c r="F18959" s="0" t="n">
        <v>0</v>
      </c>
      <c r="G18959" s="7" t="n">
        <f aca="false">F18959/D18959</f>
        <v>0</v>
      </c>
      <c r="H18959" s="0" t="n">
        <v>3315</v>
      </c>
      <c r="I18959" s="0" t="n">
        <v>50</v>
      </c>
    </row>
    <row r="18960" customFormat="false" ht="12.75" hidden="false" customHeight="false" outlineLevel="0" collapsed="false">
      <c r="A18960" s="4" t="n">
        <v>33194</v>
      </c>
      <c r="B18960" s="5" t="n">
        <f aca="false">C18960+F18960+H18960</f>
        <v>3165</v>
      </c>
      <c r="C18960" s="0" t="n">
        <v>0</v>
      </c>
      <c r="D18960" s="6" t="n">
        <f aca="false">B18960-C18960</f>
        <v>3165</v>
      </c>
      <c r="E18960" s="7" t="n">
        <f aca="false">C18960/B18960</f>
        <v>0</v>
      </c>
      <c r="F18960" s="0" t="n">
        <v>0</v>
      </c>
      <c r="G18960" s="7" t="n">
        <f aca="false">F18960/D18960</f>
        <v>0</v>
      </c>
      <c r="H18960" s="0" t="n">
        <v>3165</v>
      </c>
      <c r="I18960" s="0" t="n">
        <v>49.78</v>
      </c>
    </row>
    <row r="18961" customFormat="false" ht="12.75" hidden="false" customHeight="false" outlineLevel="0" collapsed="false">
      <c r="A18961" s="4" t="n">
        <v>33195</v>
      </c>
      <c r="B18961" s="5" t="n">
        <f aca="false">C18961+F18961+H18961</f>
        <v>3001</v>
      </c>
      <c r="C18961" s="0" t="n">
        <v>0</v>
      </c>
      <c r="D18961" s="6" t="n">
        <f aca="false">B18961-C18961</f>
        <v>3001</v>
      </c>
      <c r="E18961" s="7" t="n">
        <f aca="false">C18961/B18961</f>
        <v>0</v>
      </c>
      <c r="F18961" s="0" t="n">
        <v>0</v>
      </c>
      <c r="G18961" s="7" t="n">
        <f aca="false">F18961/D18961</f>
        <v>0</v>
      </c>
      <c r="H18961" s="0" t="n">
        <v>3001</v>
      </c>
      <c r="I18961" s="0" t="n">
        <v>49.59</v>
      </c>
    </row>
    <row r="18962" customFormat="false" ht="12.75" hidden="false" customHeight="false" outlineLevel="0" collapsed="false">
      <c r="A18962" s="4" t="n">
        <v>33196</v>
      </c>
      <c r="B18962" s="5" t="n">
        <f aca="false">C18962+F18962+H18962</f>
        <v>2655</v>
      </c>
      <c r="C18962" s="0" t="n">
        <v>0</v>
      </c>
      <c r="D18962" s="6" t="n">
        <f aca="false">B18962-C18962</f>
        <v>2655</v>
      </c>
      <c r="E18962" s="7" t="n">
        <f aca="false">C18962/B18962</f>
        <v>0</v>
      </c>
      <c r="F18962" s="0" t="n">
        <v>0</v>
      </c>
      <c r="G18962" s="7" t="n">
        <f aca="false">F18962/D18962</f>
        <v>0</v>
      </c>
      <c r="H18962" s="0" t="n">
        <v>2655</v>
      </c>
      <c r="I18962" s="0" t="n">
        <v>49.4</v>
      </c>
    </row>
    <row r="18963" customFormat="false" ht="12.75" hidden="false" customHeight="false" outlineLevel="0" collapsed="false">
      <c r="A18963" s="4" t="n">
        <v>33197</v>
      </c>
      <c r="B18963" s="5" t="n">
        <f aca="false">C18963+F18963+H18963</f>
        <v>2580</v>
      </c>
      <c r="C18963" s="0" t="n">
        <v>0</v>
      </c>
      <c r="D18963" s="6" t="n">
        <f aca="false">B18963-C18963</f>
        <v>2580</v>
      </c>
      <c r="E18963" s="7" t="n">
        <f aca="false">C18963/B18963</f>
        <v>0</v>
      </c>
      <c r="F18963" s="0" t="n">
        <v>0</v>
      </c>
      <c r="G18963" s="7" t="n">
        <f aca="false">F18963/D18963</f>
        <v>0</v>
      </c>
      <c r="H18963" s="0" t="n">
        <v>2580</v>
      </c>
      <c r="I18963" s="0" t="n">
        <v>49.17</v>
      </c>
    </row>
    <row r="18964" customFormat="false" ht="12.75" hidden="false" customHeight="false" outlineLevel="0" collapsed="false">
      <c r="A18964" s="4" t="n">
        <v>33198</v>
      </c>
      <c r="B18964" s="5" t="n">
        <f aca="false">C18964+F18964+H18964</f>
        <v>2471</v>
      </c>
      <c r="C18964" s="0" t="n">
        <v>0</v>
      </c>
      <c r="D18964" s="6" t="n">
        <f aca="false">B18964-C18964</f>
        <v>2471</v>
      </c>
      <c r="E18964" s="7" t="n">
        <f aca="false">C18964/B18964</f>
        <v>0</v>
      </c>
      <c r="F18964" s="0" t="n">
        <v>0</v>
      </c>
      <c r="G18964" s="7" t="n">
        <f aca="false">F18964/D18964</f>
        <v>0</v>
      </c>
      <c r="H18964" s="0" t="n">
        <v>2471</v>
      </c>
      <c r="I18964" s="0" t="n">
        <v>48.88</v>
      </c>
    </row>
    <row r="18965" customFormat="false" ht="12.75" hidden="false" customHeight="false" outlineLevel="0" collapsed="false">
      <c r="A18965" s="4" t="n">
        <v>33199</v>
      </c>
      <c r="B18965" s="5" t="n">
        <f aca="false">C18965+F18965+H18965</f>
        <v>2712</v>
      </c>
      <c r="C18965" s="0" t="n">
        <v>0</v>
      </c>
      <c r="D18965" s="6" t="n">
        <f aca="false">B18965-C18965</f>
        <v>2712</v>
      </c>
      <c r="E18965" s="7" t="n">
        <f aca="false">C18965/B18965</f>
        <v>0</v>
      </c>
      <c r="F18965" s="0" t="n">
        <v>0</v>
      </c>
      <c r="G18965" s="7" t="n">
        <f aca="false">F18965/D18965</f>
        <v>0</v>
      </c>
      <c r="H18965" s="0" t="n">
        <v>2712</v>
      </c>
      <c r="I18965" s="0" t="n">
        <v>48.5</v>
      </c>
    </row>
    <row r="18966" customFormat="false" ht="12.75" hidden="false" customHeight="false" outlineLevel="0" collapsed="false">
      <c r="A18966" s="4" t="n">
        <v>33200</v>
      </c>
      <c r="B18966" s="5" t="n">
        <f aca="false">C18966+F18966+H18966</f>
        <v>5710</v>
      </c>
      <c r="C18966" s="0" t="n">
        <v>0</v>
      </c>
      <c r="D18966" s="6" t="n">
        <f aca="false">B18966-C18966</f>
        <v>5710</v>
      </c>
      <c r="E18966" s="7" t="n">
        <f aca="false">C18966/B18966</f>
        <v>0</v>
      </c>
      <c r="F18966" s="0" t="n">
        <v>0</v>
      </c>
      <c r="G18966" s="7" t="n">
        <f aca="false">F18966/D18966</f>
        <v>0</v>
      </c>
      <c r="H18966" s="0" t="n">
        <v>5710</v>
      </c>
      <c r="I18966" s="0" t="n">
        <v>48.2</v>
      </c>
    </row>
    <row r="18967" customFormat="false" ht="12.75" hidden="false" customHeight="false" outlineLevel="0" collapsed="false">
      <c r="A18967" s="4" t="n">
        <v>33201</v>
      </c>
      <c r="B18967" s="5" t="n">
        <f aca="false">C18967+F18967+H18967</f>
        <v>8358</v>
      </c>
      <c r="C18967" s="0" t="n">
        <v>0</v>
      </c>
      <c r="D18967" s="6" t="n">
        <f aca="false">B18967-C18967</f>
        <v>8358</v>
      </c>
      <c r="E18967" s="7" t="n">
        <f aca="false">C18967/B18967</f>
        <v>0</v>
      </c>
      <c r="F18967" s="0" t="n">
        <v>0</v>
      </c>
      <c r="G18967" s="7" t="n">
        <f aca="false">F18967/D18967</f>
        <v>0</v>
      </c>
      <c r="H18967" s="0" t="n">
        <v>8358</v>
      </c>
      <c r="I18967" s="0" t="n">
        <v>48.04</v>
      </c>
    </row>
    <row r="18968" customFormat="false" ht="12.75" hidden="false" customHeight="false" outlineLevel="0" collapsed="false">
      <c r="A18968" s="4" t="n">
        <v>33202</v>
      </c>
      <c r="B18968" s="5" t="n">
        <f aca="false">C18968+F18968+H18968</f>
        <v>25730</v>
      </c>
      <c r="C18968" s="0" t="n">
        <v>0</v>
      </c>
      <c r="D18968" s="6" t="n">
        <f aca="false">B18968-C18968</f>
        <v>25730</v>
      </c>
      <c r="E18968" s="7" t="n">
        <f aca="false">C18968/B18968</f>
        <v>0</v>
      </c>
      <c r="F18968" s="0" t="n">
        <v>0</v>
      </c>
      <c r="G18968" s="7" t="n">
        <f aca="false">F18968/D18968</f>
        <v>0</v>
      </c>
      <c r="H18968" s="0" t="n">
        <v>25730</v>
      </c>
      <c r="I18968" s="0" t="n">
        <v>48</v>
      </c>
    </row>
    <row r="18969" customFormat="false" ht="12.75" hidden="false" customHeight="false" outlineLevel="0" collapsed="false">
      <c r="A18969" s="4" t="n">
        <v>33203</v>
      </c>
      <c r="B18969" s="5" t="n">
        <f aca="false">C18969+F18969+H18969</f>
        <v>23460</v>
      </c>
      <c r="C18969" s="0" t="n">
        <v>0</v>
      </c>
      <c r="D18969" s="6" t="n">
        <f aca="false">B18969-C18969</f>
        <v>23460</v>
      </c>
      <c r="E18969" s="7" t="n">
        <f aca="false">C18969/B18969</f>
        <v>0</v>
      </c>
      <c r="F18969" s="0" t="n">
        <v>0</v>
      </c>
      <c r="G18969" s="7" t="n">
        <f aca="false">F18969/D18969</f>
        <v>0</v>
      </c>
      <c r="H18969" s="0" t="n">
        <v>23460</v>
      </c>
      <c r="I18969" s="0" t="n">
        <v>48.05</v>
      </c>
    </row>
    <row r="18970" customFormat="false" ht="12.75" hidden="false" customHeight="false" outlineLevel="0" collapsed="false">
      <c r="A18970" s="4" t="n">
        <v>33204</v>
      </c>
      <c r="B18970" s="5" t="n">
        <f aca="false">C18970+F18970+H18970</f>
        <v>11436</v>
      </c>
      <c r="C18970" s="0" t="n">
        <v>0</v>
      </c>
      <c r="D18970" s="6" t="n">
        <f aca="false">B18970-C18970</f>
        <v>11436</v>
      </c>
      <c r="E18970" s="7" t="n">
        <f aca="false">C18970/B18970</f>
        <v>0</v>
      </c>
      <c r="F18970" s="0" t="n">
        <v>0</v>
      </c>
      <c r="G18970" s="7" t="n">
        <f aca="false">F18970/D18970</f>
        <v>0</v>
      </c>
      <c r="H18970" s="0" t="n">
        <v>11436</v>
      </c>
      <c r="I18970" s="0" t="n">
        <v>48.06</v>
      </c>
    </row>
    <row r="18971" customFormat="false" ht="12.75" hidden="false" customHeight="false" outlineLevel="0" collapsed="false">
      <c r="A18971" s="4" t="n">
        <v>33205</v>
      </c>
      <c r="B18971" s="5" t="n">
        <f aca="false">C18971+F18971+H18971</f>
        <v>8714</v>
      </c>
      <c r="C18971" s="0" t="n">
        <v>0</v>
      </c>
      <c r="D18971" s="6" t="n">
        <f aca="false">B18971-C18971</f>
        <v>8714</v>
      </c>
      <c r="E18971" s="7" t="n">
        <f aca="false">C18971/B18971</f>
        <v>0</v>
      </c>
      <c r="F18971" s="0" t="n">
        <v>0</v>
      </c>
      <c r="G18971" s="7" t="n">
        <f aca="false">F18971/D18971</f>
        <v>0</v>
      </c>
      <c r="H18971" s="0" t="n">
        <v>8714</v>
      </c>
      <c r="I18971" s="0" t="n">
        <v>47.9</v>
      </c>
    </row>
    <row r="18972" customFormat="false" ht="12.75" hidden="false" customHeight="false" outlineLevel="0" collapsed="false">
      <c r="A18972" s="4" t="n">
        <v>33206</v>
      </c>
      <c r="B18972" s="5" t="n">
        <f aca="false">C18972+F18972+H18972</f>
        <v>7636</v>
      </c>
      <c r="C18972" s="0" t="n">
        <v>0</v>
      </c>
      <c r="D18972" s="6" t="n">
        <f aca="false">B18972-C18972</f>
        <v>7636</v>
      </c>
      <c r="E18972" s="7" t="n">
        <f aca="false">C18972/B18972</f>
        <v>0</v>
      </c>
      <c r="F18972" s="0" t="n">
        <v>0</v>
      </c>
      <c r="G18972" s="7" t="n">
        <f aca="false">F18972/D18972</f>
        <v>0</v>
      </c>
      <c r="H18972" s="0" t="n">
        <v>7636</v>
      </c>
      <c r="I18972" s="0" t="n">
        <v>47.66</v>
      </c>
    </row>
    <row r="18973" customFormat="false" ht="12.75" hidden="false" customHeight="false" outlineLevel="0" collapsed="false">
      <c r="A18973" s="4" t="n">
        <v>33207</v>
      </c>
      <c r="B18973" s="5" t="n">
        <f aca="false">C18973+F18973+H18973</f>
        <v>7753</v>
      </c>
      <c r="C18973" s="0" t="n">
        <v>0</v>
      </c>
      <c r="D18973" s="6" t="n">
        <f aca="false">B18973-C18973</f>
        <v>7753</v>
      </c>
      <c r="E18973" s="7" t="n">
        <f aca="false">C18973/B18973</f>
        <v>0</v>
      </c>
      <c r="F18973" s="0" t="n">
        <v>0</v>
      </c>
      <c r="G18973" s="7" t="n">
        <f aca="false">F18973/D18973</f>
        <v>0</v>
      </c>
      <c r="H18973" s="0" t="n">
        <v>7753</v>
      </c>
      <c r="I18973" s="0" t="n">
        <v>47.36</v>
      </c>
    </row>
    <row r="18974" customFormat="false" ht="12.75" hidden="false" customHeight="false" outlineLevel="0" collapsed="false">
      <c r="A18974" s="4" t="n">
        <v>33208</v>
      </c>
      <c r="B18974" s="5" t="n">
        <f aca="false">C18974+F18974+H18974</f>
        <v>9092</v>
      </c>
      <c r="C18974" s="0" t="n">
        <v>0</v>
      </c>
      <c r="D18974" s="6" t="n">
        <f aca="false">B18974-C18974</f>
        <v>9092</v>
      </c>
      <c r="E18974" s="7" t="n">
        <f aca="false">C18974/B18974</f>
        <v>0</v>
      </c>
      <c r="F18974" s="0" t="n">
        <v>0</v>
      </c>
      <c r="G18974" s="7" t="n">
        <f aca="false">F18974/D18974</f>
        <v>0</v>
      </c>
      <c r="H18974" s="0" t="n">
        <v>9092</v>
      </c>
      <c r="I18974" s="0" t="n">
        <v>47.12</v>
      </c>
    </row>
    <row r="18975" customFormat="false" ht="12.75" hidden="false" customHeight="false" outlineLevel="0" collapsed="false">
      <c r="A18975" s="4" t="n">
        <v>33209</v>
      </c>
      <c r="B18975" s="5" t="n">
        <f aca="false">C18975+F18975+H18975</f>
        <v>9134</v>
      </c>
      <c r="C18975" s="0" t="n">
        <v>0</v>
      </c>
      <c r="D18975" s="6" t="n">
        <f aca="false">B18975-C18975</f>
        <v>9134</v>
      </c>
      <c r="E18975" s="7" t="n">
        <f aca="false">C18975/B18975</f>
        <v>0</v>
      </c>
      <c r="F18975" s="0" t="n">
        <v>0</v>
      </c>
      <c r="G18975" s="7" t="n">
        <f aca="false">F18975/D18975</f>
        <v>0</v>
      </c>
      <c r="H18975" s="0" t="n">
        <v>9134</v>
      </c>
      <c r="I18975" s="0" t="n">
        <v>46.86</v>
      </c>
    </row>
    <row r="18976" customFormat="false" ht="12.75" hidden="false" customHeight="false" outlineLevel="0" collapsed="false">
      <c r="A18976" s="4" t="n">
        <v>33210</v>
      </c>
      <c r="B18976" s="5" t="n">
        <f aca="false">C18976+F18976+H18976</f>
        <v>9120</v>
      </c>
      <c r="C18976" s="0" t="n">
        <v>0</v>
      </c>
      <c r="D18976" s="6" t="n">
        <f aca="false">B18976-C18976</f>
        <v>9120</v>
      </c>
      <c r="E18976" s="7" t="n">
        <f aca="false">C18976/B18976</f>
        <v>0</v>
      </c>
      <c r="F18976" s="0" t="n">
        <v>0</v>
      </c>
      <c r="G18976" s="7" t="n">
        <f aca="false">F18976/D18976</f>
        <v>0</v>
      </c>
      <c r="H18976" s="0" t="n">
        <v>9120</v>
      </c>
      <c r="I18976" s="0" t="n">
        <v>46.59</v>
      </c>
    </row>
    <row r="18977" customFormat="false" ht="12.75" hidden="false" customHeight="false" outlineLevel="0" collapsed="false">
      <c r="A18977" s="4" t="n">
        <v>33211</v>
      </c>
      <c r="B18977" s="5" t="n">
        <f aca="false">C18977+F18977+H18977</f>
        <v>8994</v>
      </c>
      <c r="C18977" s="0" t="n">
        <v>0</v>
      </c>
      <c r="D18977" s="6" t="n">
        <f aca="false">B18977-C18977</f>
        <v>8994</v>
      </c>
      <c r="E18977" s="7" t="n">
        <f aca="false">C18977/B18977</f>
        <v>0</v>
      </c>
      <c r="F18977" s="0" t="n">
        <v>0</v>
      </c>
      <c r="G18977" s="7" t="n">
        <f aca="false">F18977/D18977</f>
        <v>0</v>
      </c>
      <c r="H18977" s="0" t="n">
        <v>8994</v>
      </c>
      <c r="I18977" s="0" t="n">
        <v>45.65</v>
      </c>
    </row>
    <row r="18978" customFormat="false" ht="12.75" hidden="false" customHeight="false" outlineLevel="0" collapsed="false">
      <c r="A18978" s="4" t="n">
        <v>33212</v>
      </c>
      <c r="B18978" s="5" t="n">
        <f aca="false">C18978+F18978+H18978</f>
        <v>8812</v>
      </c>
      <c r="C18978" s="0" t="n">
        <v>0</v>
      </c>
      <c r="D18978" s="6" t="n">
        <f aca="false">B18978-C18978</f>
        <v>8812</v>
      </c>
      <c r="E18978" s="7" t="n">
        <f aca="false">C18978/B18978</f>
        <v>0</v>
      </c>
      <c r="F18978" s="0" t="n">
        <v>0</v>
      </c>
      <c r="G18978" s="7" t="n">
        <f aca="false">F18978/D18978</f>
        <v>0</v>
      </c>
      <c r="H18978" s="0" t="n">
        <v>8812</v>
      </c>
      <c r="I18978" s="0" t="n">
        <v>46.16</v>
      </c>
    </row>
    <row r="18979" customFormat="false" ht="12.75" hidden="false" customHeight="false" outlineLevel="0" collapsed="false">
      <c r="A18979" s="4" t="n">
        <v>33213</v>
      </c>
      <c r="B18979" s="5" t="n">
        <f aca="false">C18979+F18979+H18979</f>
        <v>8490</v>
      </c>
      <c r="C18979" s="0" t="n">
        <v>0</v>
      </c>
      <c r="D18979" s="6" t="n">
        <f aca="false">B18979-C18979</f>
        <v>8490</v>
      </c>
      <c r="E18979" s="7" t="n">
        <f aca="false">C18979/B18979</f>
        <v>0</v>
      </c>
      <c r="F18979" s="0" t="n">
        <v>0</v>
      </c>
      <c r="G18979" s="7" t="n">
        <f aca="false">F18979/D18979</f>
        <v>0</v>
      </c>
      <c r="H18979" s="0" t="n">
        <v>8490</v>
      </c>
      <c r="I18979" s="0" t="n">
        <v>46.05</v>
      </c>
    </row>
    <row r="18980" customFormat="false" ht="12.75" hidden="false" customHeight="false" outlineLevel="0" collapsed="false">
      <c r="A18980" s="4" t="n">
        <v>33214</v>
      </c>
      <c r="B18980" s="5" t="n">
        <f aca="false">C18980+F18980+H18980</f>
        <v>8252</v>
      </c>
      <c r="C18980" s="0" t="n">
        <v>0</v>
      </c>
      <c r="D18980" s="6" t="n">
        <f aca="false">B18980-C18980</f>
        <v>8252</v>
      </c>
      <c r="E18980" s="7" t="n">
        <f aca="false">C18980/B18980</f>
        <v>0</v>
      </c>
      <c r="F18980" s="0" t="n">
        <v>0</v>
      </c>
      <c r="G18980" s="7" t="n">
        <f aca="false">F18980/D18980</f>
        <v>0</v>
      </c>
      <c r="H18980" s="0" t="n">
        <v>8252</v>
      </c>
      <c r="I18980" s="0" t="n">
        <v>45.93</v>
      </c>
    </row>
    <row r="18981" customFormat="false" ht="12.75" hidden="false" customHeight="false" outlineLevel="0" collapsed="false">
      <c r="A18981" s="4" t="n">
        <v>33215</v>
      </c>
      <c r="B18981" s="5" t="n">
        <f aca="false">C18981+F18981+H18981</f>
        <v>8042</v>
      </c>
      <c r="C18981" s="0" t="n">
        <v>0</v>
      </c>
      <c r="D18981" s="6" t="n">
        <f aca="false">B18981-C18981</f>
        <v>8042</v>
      </c>
      <c r="E18981" s="7" t="n">
        <f aca="false">C18981/B18981</f>
        <v>0</v>
      </c>
      <c r="F18981" s="0" t="n">
        <v>0</v>
      </c>
      <c r="G18981" s="7" t="n">
        <f aca="false">F18981/D18981</f>
        <v>0</v>
      </c>
      <c r="H18981" s="0" t="n">
        <v>8042</v>
      </c>
      <c r="I18981" s="0" t="n">
        <v>45.75</v>
      </c>
    </row>
    <row r="18982" customFormat="false" ht="12.75" hidden="false" customHeight="false" outlineLevel="0" collapsed="false">
      <c r="A18982" s="4" t="n">
        <v>33216</v>
      </c>
      <c r="B18982" s="5" t="n">
        <f aca="false">C18982+F18982+H18982</f>
        <v>7974</v>
      </c>
      <c r="C18982" s="0" t="n">
        <v>0</v>
      </c>
      <c r="D18982" s="6" t="n">
        <f aca="false">B18982-C18982</f>
        <v>7974</v>
      </c>
      <c r="E18982" s="7" t="n">
        <f aca="false">C18982/B18982</f>
        <v>0</v>
      </c>
      <c r="F18982" s="0" t="n">
        <v>0</v>
      </c>
      <c r="G18982" s="7" t="n">
        <f aca="false">F18982/D18982</f>
        <v>0</v>
      </c>
      <c r="H18982" s="0" t="n">
        <v>7974</v>
      </c>
      <c r="I18982" s="0" t="n">
        <v>45.54</v>
      </c>
    </row>
    <row r="18983" customFormat="false" ht="12.75" hidden="false" customHeight="false" outlineLevel="0" collapsed="false">
      <c r="A18983" s="4" t="n">
        <v>33217</v>
      </c>
      <c r="B18983" s="5" t="n">
        <f aca="false">C18983+F18983+H18983</f>
        <v>8070</v>
      </c>
      <c r="C18983" s="0" t="n">
        <v>0</v>
      </c>
      <c r="D18983" s="6" t="n">
        <f aca="false">B18983-C18983</f>
        <v>8070</v>
      </c>
      <c r="E18983" s="7" t="n">
        <f aca="false">C18983/B18983</f>
        <v>0</v>
      </c>
      <c r="F18983" s="0" t="n">
        <v>0</v>
      </c>
      <c r="G18983" s="7" t="n">
        <f aca="false">F18983/D18983</f>
        <v>0</v>
      </c>
      <c r="H18983" s="0" t="n">
        <v>8070</v>
      </c>
      <c r="I18983" s="0" t="n">
        <v>45.42</v>
      </c>
    </row>
    <row r="18984" customFormat="false" ht="12.75" hidden="false" customHeight="false" outlineLevel="0" collapsed="false">
      <c r="A18984" s="4" t="n">
        <v>33218</v>
      </c>
      <c r="B18984" s="5" t="n">
        <f aca="false">C18984+F18984+H18984</f>
        <v>8168</v>
      </c>
      <c r="C18984" s="0" t="n">
        <v>0</v>
      </c>
      <c r="D18984" s="6" t="n">
        <f aca="false">B18984-C18984</f>
        <v>8168</v>
      </c>
      <c r="E18984" s="7" t="n">
        <f aca="false">C18984/B18984</f>
        <v>0</v>
      </c>
      <c r="F18984" s="0" t="n">
        <v>0</v>
      </c>
      <c r="G18984" s="7" t="n">
        <f aca="false">F18984/D18984</f>
        <v>0</v>
      </c>
      <c r="H18984" s="0" t="n">
        <v>8168</v>
      </c>
      <c r="I18984" s="0" t="n">
        <v>45.38</v>
      </c>
    </row>
    <row r="18985" customFormat="false" ht="12.75" hidden="false" customHeight="false" outlineLevel="0" collapsed="false">
      <c r="A18985" s="4" t="n">
        <v>33219</v>
      </c>
      <c r="B18985" s="5" t="n">
        <f aca="false">C18985+F18985+H18985</f>
        <v>8014</v>
      </c>
      <c r="C18985" s="0" t="n">
        <v>0</v>
      </c>
      <c r="D18985" s="6" t="n">
        <f aca="false">B18985-C18985</f>
        <v>8014</v>
      </c>
      <c r="E18985" s="7" t="n">
        <f aca="false">C18985/B18985</f>
        <v>0</v>
      </c>
      <c r="F18985" s="0" t="n">
        <v>0</v>
      </c>
      <c r="G18985" s="7" t="n">
        <f aca="false">F18985/D18985</f>
        <v>0</v>
      </c>
      <c r="H18985" s="0" t="n">
        <v>8014</v>
      </c>
      <c r="I18985" s="0" t="n">
        <v>45.38</v>
      </c>
    </row>
    <row r="18986" customFormat="false" ht="12.75" hidden="false" customHeight="false" outlineLevel="0" collapsed="false">
      <c r="A18986" s="4" t="n">
        <v>33220</v>
      </c>
      <c r="B18986" s="5" t="n">
        <f aca="false">C18986+F18986+H18986</f>
        <v>7792</v>
      </c>
      <c r="C18986" s="0" t="n">
        <v>0</v>
      </c>
      <c r="D18986" s="6" t="n">
        <f aca="false">B18986-C18986</f>
        <v>7792</v>
      </c>
      <c r="E18986" s="7" t="n">
        <f aca="false">C18986/B18986</f>
        <v>0</v>
      </c>
      <c r="F18986" s="0" t="n">
        <v>0</v>
      </c>
      <c r="G18986" s="7" t="n">
        <f aca="false">F18986/D18986</f>
        <v>0</v>
      </c>
      <c r="H18986" s="0" t="n">
        <v>7792</v>
      </c>
      <c r="I18986" s="0" t="n">
        <v>45.3</v>
      </c>
    </row>
    <row r="18987" customFormat="false" ht="12.75" hidden="false" customHeight="false" outlineLevel="0" collapsed="false">
      <c r="A18987" s="4" t="n">
        <v>33221</v>
      </c>
      <c r="B18987" s="5" t="n">
        <f aca="false">C18987+F18987+H18987</f>
        <v>7311</v>
      </c>
      <c r="C18987" s="0" t="n">
        <v>0</v>
      </c>
      <c r="D18987" s="6" t="n">
        <f aca="false">B18987-C18987</f>
        <v>7311</v>
      </c>
      <c r="E18987" s="7" t="n">
        <f aca="false">C18987/B18987</f>
        <v>0</v>
      </c>
      <c r="F18987" s="0" t="n">
        <v>0</v>
      </c>
      <c r="G18987" s="7" t="n">
        <f aca="false">F18987/D18987</f>
        <v>0</v>
      </c>
      <c r="H18987" s="0" t="n">
        <v>7311</v>
      </c>
      <c r="I18987" s="0" t="n">
        <v>45.15</v>
      </c>
    </row>
    <row r="18988" customFormat="false" ht="12.75" hidden="false" customHeight="false" outlineLevel="0" collapsed="false">
      <c r="A18988" s="4" t="n">
        <v>33222</v>
      </c>
      <c r="B18988" s="5" t="n">
        <f aca="false">C18988+F18988+H18988</f>
        <v>7116</v>
      </c>
      <c r="C18988" s="0" t="n">
        <v>0</v>
      </c>
      <c r="D18988" s="6" t="n">
        <f aca="false">B18988-C18988</f>
        <v>7116</v>
      </c>
      <c r="E18988" s="7" t="n">
        <f aca="false">C18988/B18988</f>
        <v>0</v>
      </c>
      <c r="F18988" s="0" t="n">
        <v>0</v>
      </c>
      <c r="G18988" s="7" t="n">
        <f aca="false">F18988/D18988</f>
        <v>0</v>
      </c>
      <c r="H18988" s="0" t="n">
        <v>7116</v>
      </c>
      <c r="I18988" s="0" t="n">
        <v>44.95</v>
      </c>
    </row>
    <row r="18989" customFormat="false" ht="12.75" hidden="false" customHeight="false" outlineLevel="0" collapsed="false">
      <c r="A18989" s="4" t="n">
        <v>33223</v>
      </c>
      <c r="B18989" s="5" t="n">
        <f aca="false">C18989+F18989+H18989</f>
        <v>6999</v>
      </c>
      <c r="C18989" s="0" t="n">
        <v>0</v>
      </c>
      <c r="D18989" s="6" t="n">
        <f aca="false">B18989-C18989</f>
        <v>6999</v>
      </c>
      <c r="E18989" s="7" t="n">
        <f aca="false">C18989/B18989</f>
        <v>0</v>
      </c>
      <c r="F18989" s="0" t="n">
        <v>0</v>
      </c>
      <c r="G18989" s="7" t="n">
        <f aca="false">F18989/D18989</f>
        <v>0</v>
      </c>
      <c r="H18989" s="0" t="n">
        <v>6999</v>
      </c>
      <c r="I18989" s="0" t="n">
        <v>44.74</v>
      </c>
    </row>
    <row r="18990" customFormat="false" ht="12.75" hidden="false" customHeight="false" outlineLevel="0" collapsed="false">
      <c r="A18990" s="4" t="n">
        <v>33224</v>
      </c>
      <c r="B18990" s="5" t="n">
        <f aca="false">C18990+F18990+H18990</f>
        <v>6934</v>
      </c>
      <c r="C18990" s="0" t="n">
        <v>0</v>
      </c>
      <c r="D18990" s="6" t="n">
        <f aca="false">B18990-C18990</f>
        <v>6934</v>
      </c>
      <c r="E18990" s="7" t="n">
        <f aca="false">C18990/B18990</f>
        <v>0</v>
      </c>
      <c r="F18990" s="0" t="n">
        <v>0</v>
      </c>
      <c r="G18990" s="7" t="n">
        <f aca="false">F18990/D18990</f>
        <v>0</v>
      </c>
      <c r="H18990" s="0" t="n">
        <v>6934</v>
      </c>
      <c r="I18990" s="0" t="n">
        <v>44.56</v>
      </c>
    </row>
    <row r="18991" customFormat="false" ht="12.75" hidden="false" customHeight="false" outlineLevel="0" collapsed="false">
      <c r="A18991" s="4" t="n">
        <v>33225</v>
      </c>
      <c r="B18991" s="5" t="n">
        <f aca="false">C18991+F18991+H18991</f>
        <v>7597</v>
      </c>
      <c r="C18991" s="0" t="n">
        <v>0</v>
      </c>
      <c r="D18991" s="6" t="n">
        <f aca="false">B18991-C18991</f>
        <v>7597</v>
      </c>
      <c r="E18991" s="7" t="n">
        <f aca="false">C18991/B18991</f>
        <v>0</v>
      </c>
      <c r="F18991" s="0" t="n">
        <v>0</v>
      </c>
      <c r="G18991" s="7" t="n">
        <f aca="false">F18991/D18991</f>
        <v>0</v>
      </c>
      <c r="H18991" s="0" t="n">
        <v>7597</v>
      </c>
      <c r="I18991" s="0" t="n">
        <v>44.38</v>
      </c>
    </row>
    <row r="18992" customFormat="false" ht="12.75" hidden="false" customHeight="false" outlineLevel="0" collapsed="false">
      <c r="A18992" s="4" t="n">
        <v>33226</v>
      </c>
      <c r="B18992" s="5" t="n">
        <f aca="false">C18992+F18992+H18992</f>
        <v>6856</v>
      </c>
      <c r="C18992" s="0" t="n">
        <v>0</v>
      </c>
      <c r="D18992" s="6" t="n">
        <f aca="false">B18992-C18992</f>
        <v>6856</v>
      </c>
      <c r="E18992" s="7" t="n">
        <f aca="false">C18992/B18992</f>
        <v>0</v>
      </c>
      <c r="F18992" s="0" t="n">
        <v>0</v>
      </c>
      <c r="G18992" s="7" t="n">
        <f aca="false">F18992/D18992</f>
        <v>0</v>
      </c>
      <c r="H18992" s="0" t="n">
        <v>6856</v>
      </c>
      <c r="I18992" s="0" t="n">
        <v>44.4</v>
      </c>
    </row>
    <row r="18993" customFormat="false" ht="12.75" hidden="false" customHeight="false" outlineLevel="0" collapsed="false">
      <c r="A18993" s="4" t="n">
        <v>33227</v>
      </c>
      <c r="B18993" s="5" t="n">
        <f aca="false">C18993+F18993+H18993</f>
        <v>5425</v>
      </c>
      <c r="C18993" s="0" t="n">
        <v>0</v>
      </c>
      <c r="D18993" s="6" t="n">
        <f aca="false">B18993-C18993</f>
        <v>5425</v>
      </c>
      <c r="E18993" s="7" t="n">
        <f aca="false">C18993/B18993</f>
        <v>0</v>
      </c>
      <c r="F18993" s="0" t="n">
        <v>0</v>
      </c>
      <c r="G18993" s="7" t="n">
        <f aca="false">F18993/D18993</f>
        <v>0</v>
      </c>
      <c r="H18993" s="0" t="n">
        <v>5425</v>
      </c>
      <c r="I18993" s="0" t="n">
        <v>44.27</v>
      </c>
    </row>
    <row r="18994" customFormat="false" ht="12.75" hidden="false" customHeight="false" outlineLevel="0" collapsed="false">
      <c r="A18994" s="4" t="n">
        <v>33228</v>
      </c>
      <c r="B18994" s="5" t="n">
        <f aca="false">C18994+F18994+H18994</f>
        <v>3968</v>
      </c>
      <c r="C18994" s="0" t="n">
        <v>0</v>
      </c>
      <c r="D18994" s="6" t="n">
        <f aca="false">B18994-C18994</f>
        <v>3968</v>
      </c>
      <c r="E18994" s="7" t="n">
        <f aca="false">C18994/B18994</f>
        <v>0</v>
      </c>
      <c r="F18994" s="0" t="n">
        <v>0</v>
      </c>
      <c r="G18994" s="7" t="n">
        <f aca="false">F18994/D18994</f>
        <v>0</v>
      </c>
      <c r="H18994" s="0" t="n">
        <v>3968</v>
      </c>
      <c r="I18994" s="0" t="n">
        <v>43.83</v>
      </c>
    </row>
    <row r="18995" customFormat="false" ht="12.75" hidden="false" customHeight="false" outlineLevel="0" collapsed="false">
      <c r="A18995" s="4" t="n">
        <v>33229</v>
      </c>
      <c r="B18995" s="5" t="n">
        <f aca="false">C18995+F18995+H18995</f>
        <v>3959</v>
      </c>
      <c r="C18995" s="0" t="n">
        <v>0</v>
      </c>
      <c r="D18995" s="6" t="n">
        <f aca="false">B18995-C18995</f>
        <v>3959</v>
      </c>
      <c r="E18995" s="7" t="n">
        <f aca="false">C18995/B18995</f>
        <v>0</v>
      </c>
      <c r="F18995" s="0" t="n">
        <v>0</v>
      </c>
      <c r="G18995" s="7" t="n">
        <f aca="false">F18995/D18995</f>
        <v>0</v>
      </c>
      <c r="H18995" s="0" t="n">
        <v>3959</v>
      </c>
      <c r="I18995" s="0" t="n">
        <v>43.32</v>
      </c>
    </row>
    <row r="18996" customFormat="false" ht="12.75" hidden="false" customHeight="false" outlineLevel="0" collapsed="false">
      <c r="A18996" s="4" t="n">
        <v>33230</v>
      </c>
      <c r="B18996" s="5" t="n">
        <f aca="false">C18996+F18996+H18996</f>
        <v>4097</v>
      </c>
      <c r="C18996" s="0" t="n">
        <v>0</v>
      </c>
      <c r="D18996" s="6" t="n">
        <f aca="false">B18996-C18996</f>
        <v>4097</v>
      </c>
      <c r="E18996" s="7" t="n">
        <f aca="false">C18996/B18996</f>
        <v>0</v>
      </c>
      <c r="F18996" s="0" t="n">
        <v>0</v>
      </c>
      <c r="G18996" s="7" t="n">
        <f aca="false">F18996/D18996</f>
        <v>0</v>
      </c>
      <c r="H18996" s="0" t="n">
        <v>4097</v>
      </c>
      <c r="I18996" s="0" t="n">
        <v>42.82</v>
      </c>
    </row>
    <row r="18997" customFormat="false" ht="12.75" hidden="false" customHeight="false" outlineLevel="0" collapsed="false">
      <c r="A18997" s="4" t="n">
        <v>33231</v>
      </c>
      <c r="B18997" s="5" t="n">
        <f aca="false">C18997+F18997+H18997</f>
        <v>3887</v>
      </c>
      <c r="C18997" s="0" t="n">
        <v>0</v>
      </c>
      <c r="D18997" s="6" t="n">
        <f aca="false">B18997-C18997</f>
        <v>3887</v>
      </c>
      <c r="E18997" s="7" t="n">
        <f aca="false">C18997/B18997</f>
        <v>0</v>
      </c>
      <c r="F18997" s="0" t="n">
        <v>0</v>
      </c>
      <c r="G18997" s="7" t="n">
        <f aca="false">F18997/D18997</f>
        <v>0</v>
      </c>
      <c r="H18997" s="0" t="n">
        <v>3887</v>
      </c>
      <c r="I18997" s="0" t="n">
        <v>42.35</v>
      </c>
    </row>
    <row r="18998" customFormat="false" ht="12.75" hidden="false" customHeight="false" outlineLevel="0" collapsed="false">
      <c r="A18998" s="4" t="n">
        <v>33232</v>
      </c>
      <c r="B18998" s="5" t="n">
        <f aca="false">C18998+F18998+H18998</f>
        <v>4306</v>
      </c>
      <c r="C18998" s="0" t="n">
        <v>0</v>
      </c>
      <c r="D18998" s="6" t="n">
        <f aca="false">B18998-C18998</f>
        <v>4306</v>
      </c>
      <c r="E18998" s="7" t="n">
        <f aca="false">C18998/B18998</f>
        <v>0</v>
      </c>
      <c r="F18998" s="0" t="n">
        <v>0</v>
      </c>
      <c r="G18998" s="7" t="n">
        <f aca="false">F18998/D18998</f>
        <v>0</v>
      </c>
      <c r="H18998" s="0" t="n">
        <v>4306</v>
      </c>
      <c r="I18998" s="0" t="n">
        <v>41.92</v>
      </c>
    </row>
    <row r="18999" customFormat="false" ht="12.75" hidden="false" customHeight="false" outlineLevel="0" collapsed="false">
      <c r="A18999" s="4" t="n">
        <v>33233</v>
      </c>
      <c r="B18999" s="5" t="n">
        <f aca="false">C18999+F18999+H18999</f>
        <v>4710</v>
      </c>
      <c r="C18999" s="0" t="n">
        <v>0</v>
      </c>
      <c r="D18999" s="6" t="n">
        <f aca="false">B18999-C18999</f>
        <v>4710</v>
      </c>
      <c r="E18999" s="7" t="n">
        <f aca="false">C18999/B18999</f>
        <v>0</v>
      </c>
      <c r="F18999" s="0" t="n">
        <v>0</v>
      </c>
      <c r="G18999" s="7" t="n">
        <f aca="false">F18999/D18999</f>
        <v>0</v>
      </c>
      <c r="H18999" s="0" t="n">
        <v>4710</v>
      </c>
      <c r="I18999" s="0" t="n">
        <v>41.59</v>
      </c>
    </row>
    <row r="19000" customFormat="false" ht="12.75" hidden="false" customHeight="false" outlineLevel="0" collapsed="false">
      <c r="A19000" s="4" t="n">
        <v>33234</v>
      </c>
      <c r="B19000" s="5" t="n">
        <f aca="false">C19000+F19000+H19000</f>
        <v>5040</v>
      </c>
      <c r="C19000" s="0" t="n">
        <v>0</v>
      </c>
      <c r="D19000" s="6" t="n">
        <f aca="false">B19000-C19000</f>
        <v>5040</v>
      </c>
      <c r="E19000" s="7" t="n">
        <f aca="false">C19000/B19000</f>
        <v>0</v>
      </c>
      <c r="F19000" s="0" t="n">
        <v>0</v>
      </c>
      <c r="G19000" s="7" t="n">
        <f aca="false">F19000/D19000</f>
        <v>0</v>
      </c>
      <c r="H19000" s="0" t="n">
        <v>5040</v>
      </c>
      <c r="I19000" s="0" t="n">
        <v>41.31</v>
      </c>
    </row>
    <row r="19001" customFormat="false" ht="12.75" hidden="false" customHeight="false" outlineLevel="0" collapsed="false">
      <c r="A19001" s="4" t="n">
        <v>33235</v>
      </c>
      <c r="B19001" s="5" t="n">
        <f aca="false">C19001+F19001+H19001</f>
        <v>4470</v>
      </c>
      <c r="C19001" s="0" t="n">
        <v>0</v>
      </c>
      <c r="D19001" s="6" t="n">
        <f aca="false">B19001-C19001</f>
        <v>4470</v>
      </c>
      <c r="E19001" s="7" t="n">
        <f aca="false">C19001/B19001</f>
        <v>0</v>
      </c>
      <c r="F19001" s="0" t="n">
        <v>0</v>
      </c>
      <c r="G19001" s="7" t="n">
        <f aca="false">F19001/D19001</f>
        <v>0</v>
      </c>
      <c r="H19001" s="0" t="n">
        <v>4470</v>
      </c>
      <c r="I19001" s="0" t="n">
        <v>41.05</v>
      </c>
    </row>
    <row r="19002" customFormat="false" ht="12.75" hidden="false" customHeight="false" outlineLevel="0" collapsed="false">
      <c r="A19002" s="4" t="n">
        <v>33236</v>
      </c>
      <c r="B19002" s="5" t="n">
        <f aca="false">C19002+F19002+H19002</f>
        <v>2810</v>
      </c>
      <c r="C19002" s="0" t="n">
        <v>0</v>
      </c>
      <c r="D19002" s="6" t="n">
        <f aca="false">B19002-C19002</f>
        <v>2810</v>
      </c>
      <c r="E19002" s="7" t="n">
        <f aca="false">C19002/B19002</f>
        <v>0</v>
      </c>
      <c r="F19002" s="0" t="n">
        <v>0</v>
      </c>
      <c r="G19002" s="7" t="n">
        <f aca="false">F19002/D19002</f>
        <v>0</v>
      </c>
      <c r="H19002" s="0" t="n">
        <v>2810</v>
      </c>
      <c r="I19002" s="0" t="n">
        <v>40.87</v>
      </c>
    </row>
    <row r="19003" customFormat="false" ht="12.75" hidden="false" customHeight="false" outlineLevel="0" collapsed="false">
      <c r="A19003" s="4" t="n">
        <v>33237</v>
      </c>
      <c r="B19003" s="5" t="n">
        <f aca="false">C19003+F19003+H19003</f>
        <v>2407</v>
      </c>
      <c r="C19003" s="0" t="n">
        <v>0</v>
      </c>
      <c r="D19003" s="6" t="n">
        <f aca="false">B19003-C19003</f>
        <v>2407</v>
      </c>
      <c r="E19003" s="7" t="n">
        <f aca="false">C19003/B19003</f>
        <v>0</v>
      </c>
      <c r="F19003" s="0" t="n">
        <v>0</v>
      </c>
      <c r="G19003" s="7" t="n">
        <f aca="false">F19003/D19003</f>
        <v>0</v>
      </c>
      <c r="H19003" s="0" t="n">
        <v>2407</v>
      </c>
      <c r="I19003" s="0" t="n">
        <v>40.7</v>
      </c>
    </row>
    <row r="19004" customFormat="false" ht="12.75" hidden="false" customHeight="false" outlineLevel="0" collapsed="false">
      <c r="A19004" s="4" t="n">
        <v>33238</v>
      </c>
      <c r="B19004" s="5" t="n">
        <f aca="false">C19004+F19004+H19004</f>
        <v>2678</v>
      </c>
      <c r="C19004" s="0" t="n">
        <v>0</v>
      </c>
      <c r="D19004" s="6" t="n">
        <f aca="false">B19004-C19004</f>
        <v>2678</v>
      </c>
      <c r="E19004" s="7" t="n">
        <f aca="false">C19004/B19004</f>
        <v>0</v>
      </c>
      <c r="F19004" s="0" t="n">
        <v>0</v>
      </c>
      <c r="G19004" s="7" t="n">
        <f aca="false">F19004/D19004</f>
        <v>0</v>
      </c>
      <c r="H19004" s="0" t="n">
        <v>2678</v>
      </c>
      <c r="I19004" s="0" t="n">
        <v>40.5</v>
      </c>
    </row>
    <row r="19005" customFormat="false" ht="12.75" hidden="false" customHeight="false" outlineLevel="0" collapsed="false">
      <c r="A19005" s="4" t="n">
        <v>33239</v>
      </c>
      <c r="B19005" s="5" t="n">
        <f aca="false">C19005+F19005+H19005</f>
        <v>2998</v>
      </c>
      <c r="C19005" s="0" t="n">
        <v>0</v>
      </c>
      <c r="D19005" s="6" t="n">
        <f aca="false">B19005-C19005</f>
        <v>2998</v>
      </c>
      <c r="E19005" s="7" t="n">
        <f aca="false">C19005/B19005</f>
        <v>0</v>
      </c>
      <c r="F19005" s="0" t="n">
        <v>0</v>
      </c>
      <c r="G19005" s="7" t="n">
        <f aca="false">F19005/D19005</f>
        <v>0</v>
      </c>
      <c r="H19005" s="0" t="n">
        <v>2998</v>
      </c>
      <c r="I19005" s="0" t="n">
        <v>40.3</v>
      </c>
    </row>
    <row r="19006" customFormat="false" ht="12.75" hidden="false" customHeight="false" outlineLevel="0" collapsed="false">
      <c r="A19006" s="4" t="n">
        <v>33240</v>
      </c>
      <c r="B19006" s="5" t="n">
        <f aca="false">C19006+F19006+H19006</f>
        <v>3005</v>
      </c>
      <c r="C19006" s="0" t="n">
        <v>0</v>
      </c>
      <c r="D19006" s="6" t="n">
        <f aca="false">B19006-C19006</f>
        <v>3005</v>
      </c>
      <c r="E19006" s="7" t="n">
        <f aca="false">C19006/B19006</f>
        <v>0</v>
      </c>
      <c r="F19006" s="0" t="n">
        <v>0</v>
      </c>
      <c r="G19006" s="7" t="n">
        <f aca="false">F19006/D19006</f>
        <v>0</v>
      </c>
      <c r="H19006" s="0" t="n">
        <v>3005</v>
      </c>
      <c r="I19006" s="0" t="n">
        <v>40.09</v>
      </c>
    </row>
    <row r="19007" customFormat="false" ht="12.75" hidden="false" customHeight="false" outlineLevel="0" collapsed="false">
      <c r="A19007" s="4" t="n">
        <v>33241</v>
      </c>
      <c r="B19007" s="5" t="n">
        <f aca="false">C19007+F19007+H19007</f>
        <v>2699</v>
      </c>
      <c r="C19007" s="0" t="n">
        <v>0</v>
      </c>
      <c r="D19007" s="6" t="n">
        <f aca="false">B19007-C19007</f>
        <v>2699</v>
      </c>
      <c r="E19007" s="7" t="n">
        <f aca="false">C19007/B19007</f>
        <v>0</v>
      </c>
      <c r="F19007" s="0" t="n">
        <v>0</v>
      </c>
      <c r="G19007" s="7" t="n">
        <f aca="false">F19007/D19007</f>
        <v>0</v>
      </c>
      <c r="H19007" s="0" t="n">
        <v>2699</v>
      </c>
      <c r="I19007" s="0" t="n">
        <v>39.93</v>
      </c>
    </row>
    <row r="19008" customFormat="false" ht="12.75" hidden="false" customHeight="false" outlineLevel="0" collapsed="false">
      <c r="A19008" s="4" t="n">
        <v>33242</v>
      </c>
      <c r="B19008" s="5" t="n">
        <f aca="false">C19008+F19008+H19008</f>
        <v>2468</v>
      </c>
      <c r="C19008" s="0" t="n">
        <v>0</v>
      </c>
      <c r="D19008" s="6" t="n">
        <f aca="false">B19008-C19008</f>
        <v>2468</v>
      </c>
      <c r="E19008" s="7" t="n">
        <f aca="false">C19008/B19008</f>
        <v>0</v>
      </c>
      <c r="F19008" s="0" t="n">
        <v>0</v>
      </c>
      <c r="G19008" s="7" t="n">
        <f aca="false">F19008/D19008</f>
        <v>0</v>
      </c>
      <c r="H19008" s="0" t="n">
        <v>2468</v>
      </c>
      <c r="I19008" s="0" t="n">
        <v>39.76</v>
      </c>
    </row>
    <row r="19009" customFormat="false" ht="12.75" hidden="false" customHeight="false" outlineLevel="0" collapsed="false">
      <c r="A19009" s="4" t="n">
        <v>33243</v>
      </c>
      <c r="B19009" s="5" t="n">
        <f aca="false">C19009+F19009+H19009</f>
        <v>2382</v>
      </c>
      <c r="C19009" s="0" t="n">
        <v>0</v>
      </c>
      <c r="D19009" s="6" t="n">
        <f aca="false">B19009-C19009</f>
        <v>2382</v>
      </c>
      <c r="E19009" s="7" t="n">
        <f aca="false">C19009/B19009</f>
        <v>0</v>
      </c>
      <c r="F19009" s="0" t="n">
        <v>0</v>
      </c>
      <c r="G19009" s="7" t="n">
        <f aca="false">F19009/D19009</f>
        <v>0</v>
      </c>
      <c r="H19009" s="0" t="n">
        <v>2382</v>
      </c>
      <c r="I19009" s="0" t="n">
        <v>39.62</v>
      </c>
    </row>
    <row r="19010" customFormat="false" ht="12.75" hidden="false" customHeight="false" outlineLevel="0" collapsed="false">
      <c r="A19010" s="4" t="n">
        <v>33244</v>
      </c>
      <c r="B19010" s="5" t="n">
        <f aca="false">C19010+F19010+H19010</f>
        <v>2323</v>
      </c>
      <c r="C19010" s="0" t="n">
        <v>0</v>
      </c>
      <c r="D19010" s="6" t="n">
        <f aca="false">B19010-C19010</f>
        <v>2323</v>
      </c>
      <c r="E19010" s="7" t="n">
        <f aca="false">C19010/B19010</f>
        <v>0</v>
      </c>
      <c r="F19010" s="0" t="n">
        <v>0</v>
      </c>
      <c r="G19010" s="7" t="n">
        <f aca="false">F19010/D19010</f>
        <v>0</v>
      </c>
      <c r="H19010" s="0" t="n">
        <v>2323</v>
      </c>
      <c r="I19010" s="0" t="n">
        <v>39.45</v>
      </c>
    </row>
    <row r="19011" customFormat="false" ht="12.75" hidden="false" customHeight="false" outlineLevel="0" collapsed="false">
      <c r="A19011" s="4" t="n">
        <v>33245</v>
      </c>
      <c r="B19011" s="5" t="n">
        <f aca="false">C19011+F19011+H19011</f>
        <v>2316</v>
      </c>
      <c r="C19011" s="0" t="n">
        <v>0</v>
      </c>
      <c r="D19011" s="6" t="n">
        <f aca="false">B19011-C19011</f>
        <v>2316</v>
      </c>
      <c r="E19011" s="7" t="n">
        <f aca="false">C19011/B19011</f>
        <v>0</v>
      </c>
      <c r="F19011" s="0" t="n">
        <v>0</v>
      </c>
      <c r="G19011" s="7" t="n">
        <f aca="false">F19011/D19011</f>
        <v>0</v>
      </c>
      <c r="H19011" s="0" t="n">
        <v>2316</v>
      </c>
      <c r="I19011" s="0" t="n">
        <v>39.36</v>
      </c>
    </row>
    <row r="19012" customFormat="false" ht="12.75" hidden="false" customHeight="false" outlineLevel="0" collapsed="false">
      <c r="A19012" s="4" t="n">
        <v>33246</v>
      </c>
      <c r="B19012" s="5" t="n">
        <f aca="false">C19012+F19012+H19012</f>
        <v>2375</v>
      </c>
      <c r="C19012" s="0" t="n">
        <v>0</v>
      </c>
      <c r="D19012" s="6" t="n">
        <f aca="false">B19012-C19012</f>
        <v>2375</v>
      </c>
      <c r="E19012" s="7" t="n">
        <f aca="false">C19012/B19012</f>
        <v>0</v>
      </c>
      <c r="F19012" s="0" t="n">
        <v>0</v>
      </c>
      <c r="G19012" s="7" t="n">
        <f aca="false">F19012/D19012</f>
        <v>0</v>
      </c>
      <c r="H19012" s="0" t="n">
        <v>2375</v>
      </c>
      <c r="I19012" s="0" t="n">
        <v>39.22</v>
      </c>
    </row>
    <row r="19013" customFormat="false" ht="12.75" hidden="false" customHeight="false" outlineLevel="0" collapsed="false">
      <c r="A19013" s="4" t="n">
        <v>33247</v>
      </c>
      <c r="B19013" s="5" t="n">
        <f aca="false">C19013+F19013+H19013</f>
        <v>2580</v>
      </c>
      <c r="C19013" s="0" t="n">
        <v>0</v>
      </c>
      <c r="D19013" s="6" t="n">
        <f aca="false">B19013-C19013</f>
        <v>2580</v>
      </c>
      <c r="E19013" s="7" t="n">
        <f aca="false">C19013/B19013</f>
        <v>0</v>
      </c>
      <c r="F19013" s="0" t="n">
        <v>0</v>
      </c>
      <c r="G19013" s="7" t="n">
        <f aca="false">F19013/D19013</f>
        <v>0</v>
      </c>
      <c r="H19013" s="0" t="n">
        <v>2580</v>
      </c>
      <c r="I19013" s="0" t="n">
        <v>39.15</v>
      </c>
    </row>
    <row r="19014" customFormat="false" ht="12.75" hidden="false" customHeight="false" outlineLevel="0" collapsed="false">
      <c r="A19014" s="4" t="n">
        <v>33248</v>
      </c>
      <c r="B19014" s="5" t="n">
        <f aca="false">C19014+F19014+H19014</f>
        <v>2375</v>
      </c>
      <c r="C19014" s="0" t="n">
        <v>0</v>
      </c>
      <c r="D19014" s="6" t="n">
        <f aca="false">B19014-C19014</f>
        <v>2375</v>
      </c>
      <c r="E19014" s="7" t="n">
        <f aca="false">C19014/B19014</f>
        <v>0</v>
      </c>
      <c r="F19014" s="0" t="n">
        <v>0</v>
      </c>
      <c r="G19014" s="7" t="n">
        <f aca="false">F19014/D19014</f>
        <v>0</v>
      </c>
      <c r="H19014" s="0" t="n">
        <v>2375</v>
      </c>
      <c r="I19014" s="0" t="n">
        <v>39</v>
      </c>
    </row>
    <row r="19015" customFormat="false" ht="12.75" hidden="false" customHeight="false" outlineLevel="0" collapsed="false">
      <c r="A19015" s="4" t="n">
        <v>33249</v>
      </c>
      <c r="B19015" s="5" t="n">
        <f aca="false">C19015+F19015+H19015</f>
        <v>2310</v>
      </c>
      <c r="C19015" s="0" t="n">
        <v>0</v>
      </c>
      <c r="D19015" s="6" t="n">
        <f aca="false">B19015-C19015</f>
        <v>2310</v>
      </c>
      <c r="E19015" s="7" t="n">
        <f aca="false">C19015/B19015</f>
        <v>0</v>
      </c>
      <c r="F19015" s="0" t="n">
        <v>0</v>
      </c>
      <c r="G19015" s="7" t="n">
        <f aca="false">F19015/D19015</f>
        <v>0</v>
      </c>
      <c r="H19015" s="0" t="n">
        <v>2310</v>
      </c>
      <c r="I19015" s="0" t="n">
        <v>38.93</v>
      </c>
    </row>
    <row r="19016" customFormat="false" ht="12.75" hidden="false" customHeight="false" outlineLevel="0" collapsed="false">
      <c r="A19016" s="4" t="n">
        <v>33250</v>
      </c>
      <c r="B19016" s="5" t="n">
        <f aca="false">C19016+F19016+H19016</f>
        <v>2349</v>
      </c>
      <c r="C19016" s="0" t="n">
        <v>0</v>
      </c>
      <c r="D19016" s="6" t="n">
        <f aca="false">B19016-C19016</f>
        <v>2349</v>
      </c>
      <c r="E19016" s="7" t="n">
        <f aca="false">C19016/B19016</f>
        <v>0</v>
      </c>
      <c r="F19016" s="0" t="n">
        <v>0</v>
      </c>
      <c r="G19016" s="7" t="n">
        <f aca="false">F19016/D19016</f>
        <v>0</v>
      </c>
      <c r="H19016" s="0" t="n">
        <v>2349</v>
      </c>
      <c r="I19016" s="0" t="n">
        <v>38.93</v>
      </c>
    </row>
    <row r="19017" customFormat="false" ht="12.75" hidden="false" customHeight="false" outlineLevel="0" collapsed="false">
      <c r="A19017" s="4" t="n">
        <v>33251</v>
      </c>
      <c r="B19017" s="5" t="n">
        <f aca="false">C19017+F19017+H19017</f>
        <v>2802</v>
      </c>
      <c r="C19017" s="0" t="n">
        <v>0</v>
      </c>
      <c r="D19017" s="6" t="n">
        <f aca="false">B19017-C19017</f>
        <v>2802</v>
      </c>
      <c r="E19017" s="7" t="n">
        <f aca="false">C19017/B19017</f>
        <v>0</v>
      </c>
      <c r="F19017" s="0" t="n">
        <v>0</v>
      </c>
      <c r="G19017" s="7" t="n">
        <f aca="false">F19017/D19017</f>
        <v>0</v>
      </c>
      <c r="H19017" s="0" t="n">
        <v>2802</v>
      </c>
      <c r="I19017" s="0" t="n">
        <v>38.93</v>
      </c>
    </row>
    <row r="19018" customFormat="false" ht="12.75" hidden="false" customHeight="false" outlineLevel="0" collapsed="false">
      <c r="A19018" s="4" t="n">
        <v>33252</v>
      </c>
      <c r="B19018" s="5" t="n">
        <f aca="false">C19018+F19018+H19018</f>
        <v>4287</v>
      </c>
      <c r="C19018" s="0" t="n">
        <v>0</v>
      </c>
      <c r="D19018" s="6" t="n">
        <f aca="false">B19018-C19018</f>
        <v>4287</v>
      </c>
      <c r="E19018" s="7" t="n">
        <f aca="false">C19018/B19018</f>
        <v>0</v>
      </c>
      <c r="F19018" s="0" t="n">
        <v>0</v>
      </c>
      <c r="G19018" s="7" t="n">
        <f aca="false">F19018/D19018</f>
        <v>0</v>
      </c>
      <c r="H19018" s="0" t="n">
        <v>4287</v>
      </c>
      <c r="I19018" s="0" t="n">
        <v>39.01</v>
      </c>
    </row>
    <row r="19019" customFormat="false" ht="12.75" hidden="false" customHeight="false" outlineLevel="0" collapsed="false">
      <c r="A19019" s="4" t="n">
        <v>33253</v>
      </c>
      <c r="B19019" s="5" t="n">
        <f aca="false">C19019+F19019+H19019</f>
        <v>5516</v>
      </c>
      <c r="C19019" s="0" t="n">
        <v>0</v>
      </c>
      <c r="D19019" s="6" t="n">
        <f aca="false">B19019-C19019</f>
        <v>5516</v>
      </c>
      <c r="E19019" s="7" t="n">
        <f aca="false">C19019/B19019</f>
        <v>0</v>
      </c>
      <c r="F19019" s="0" t="n">
        <v>0</v>
      </c>
      <c r="G19019" s="7" t="n">
        <f aca="false">F19019/D19019</f>
        <v>0</v>
      </c>
      <c r="H19019" s="0" t="n">
        <v>5516</v>
      </c>
      <c r="I19019" s="0" t="n">
        <v>39.17</v>
      </c>
    </row>
    <row r="19020" customFormat="false" ht="12.75" hidden="false" customHeight="false" outlineLevel="0" collapsed="false">
      <c r="A19020" s="4" t="n">
        <v>33254</v>
      </c>
      <c r="B19020" s="5" t="n">
        <f aca="false">C19020+F19020+H19020</f>
        <v>6008</v>
      </c>
      <c r="C19020" s="0" t="n">
        <v>0</v>
      </c>
      <c r="D19020" s="6" t="n">
        <f aca="false">B19020-C19020</f>
        <v>6008</v>
      </c>
      <c r="E19020" s="7" t="n">
        <f aca="false">C19020/B19020</f>
        <v>0</v>
      </c>
      <c r="F19020" s="0" t="n">
        <v>0</v>
      </c>
      <c r="G19020" s="7" t="n">
        <f aca="false">F19020/D19020</f>
        <v>0</v>
      </c>
      <c r="H19020" s="0" t="n">
        <v>6008</v>
      </c>
      <c r="I19020" s="0" t="n">
        <v>39.33</v>
      </c>
    </row>
    <row r="19021" customFormat="false" ht="12.75" hidden="false" customHeight="false" outlineLevel="0" collapsed="false">
      <c r="A19021" s="4" t="n">
        <v>33255</v>
      </c>
      <c r="B19021" s="5" t="n">
        <f aca="false">C19021+F19021+H19021</f>
        <v>5183</v>
      </c>
      <c r="C19021" s="0" t="n">
        <v>0</v>
      </c>
      <c r="D19021" s="6" t="n">
        <f aca="false">B19021-C19021</f>
        <v>5183</v>
      </c>
      <c r="E19021" s="7" t="n">
        <f aca="false">C19021/B19021</f>
        <v>0</v>
      </c>
      <c r="F19021" s="0" t="n">
        <v>0</v>
      </c>
      <c r="G19021" s="7" t="n">
        <f aca="false">F19021/D19021</f>
        <v>0</v>
      </c>
      <c r="H19021" s="0" t="n">
        <v>5183</v>
      </c>
      <c r="I19021" s="0" t="n">
        <v>39.44</v>
      </c>
    </row>
    <row r="19022" customFormat="false" ht="12.75" hidden="false" customHeight="false" outlineLevel="0" collapsed="false">
      <c r="A19022" s="4" t="n">
        <v>33256</v>
      </c>
      <c r="B19022" s="5" t="n">
        <f aca="false">C19022+F19022+H19022</f>
        <v>4974</v>
      </c>
      <c r="C19022" s="0" t="n">
        <v>0</v>
      </c>
      <c r="D19022" s="6" t="n">
        <f aca="false">B19022-C19022</f>
        <v>4974</v>
      </c>
      <c r="E19022" s="7" t="n">
        <f aca="false">C19022/B19022</f>
        <v>0</v>
      </c>
      <c r="F19022" s="0" t="n">
        <v>0</v>
      </c>
      <c r="G19022" s="7" t="n">
        <f aca="false">F19022/D19022</f>
        <v>0</v>
      </c>
      <c r="H19022" s="0" t="n">
        <v>4974</v>
      </c>
      <c r="I19022" s="0" t="n">
        <v>39.66</v>
      </c>
    </row>
    <row r="19023" customFormat="false" ht="12.75" hidden="false" customHeight="false" outlineLevel="0" collapsed="false">
      <c r="A19023" s="4" t="n">
        <v>33257</v>
      </c>
      <c r="B19023" s="5" t="n">
        <f aca="false">C19023+F19023+H19023</f>
        <v>4756</v>
      </c>
      <c r="C19023" s="0" t="n">
        <v>0</v>
      </c>
      <c r="D19023" s="6" t="n">
        <f aca="false">B19023-C19023</f>
        <v>4756</v>
      </c>
      <c r="E19023" s="7" t="n">
        <f aca="false">C19023/B19023</f>
        <v>0</v>
      </c>
      <c r="F19023" s="0" t="n">
        <v>0</v>
      </c>
      <c r="G19023" s="7" t="n">
        <f aca="false">F19023/D19023</f>
        <v>0</v>
      </c>
      <c r="H19023" s="0" t="n">
        <v>4756</v>
      </c>
      <c r="I19023" s="0" t="n">
        <v>39.94</v>
      </c>
    </row>
    <row r="19024" customFormat="false" ht="12.75" hidden="false" customHeight="false" outlineLevel="0" collapsed="false">
      <c r="A19024" s="4" t="n">
        <v>33258</v>
      </c>
      <c r="B19024" s="5" t="n">
        <f aca="false">C19024+F19024+H19024</f>
        <v>4553</v>
      </c>
      <c r="C19024" s="0" t="n">
        <v>0</v>
      </c>
      <c r="D19024" s="6" t="n">
        <f aca="false">B19024-C19024</f>
        <v>4553</v>
      </c>
      <c r="E19024" s="7" t="n">
        <f aca="false">C19024/B19024</f>
        <v>0</v>
      </c>
      <c r="F19024" s="0" t="n">
        <v>0</v>
      </c>
      <c r="G19024" s="7" t="n">
        <f aca="false">F19024/D19024</f>
        <v>0</v>
      </c>
      <c r="H19024" s="0" t="n">
        <v>4553</v>
      </c>
      <c r="I19024" s="0" t="n">
        <v>40.14</v>
      </c>
    </row>
    <row r="19025" customFormat="false" ht="12.75" hidden="false" customHeight="false" outlineLevel="0" collapsed="false">
      <c r="A19025" s="4" t="n">
        <v>33259</v>
      </c>
      <c r="B19025" s="5" t="n">
        <f aca="false">C19025+F19025+H19025</f>
        <v>4124</v>
      </c>
      <c r="C19025" s="0" t="n">
        <v>0</v>
      </c>
      <c r="D19025" s="6" t="n">
        <f aca="false">B19025-C19025</f>
        <v>4124</v>
      </c>
      <c r="E19025" s="7" t="n">
        <f aca="false">C19025/B19025</f>
        <v>0</v>
      </c>
      <c r="F19025" s="0" t="n">
        <v>0</v>
      </c>
      <c r="G19025" s="7" t="n">
        <f aca="false">F19025/D19025</f>
        <v>0</v>
      </c>
      <c r="H19025" s="0" t="n">
        <v>4124</v>
      </c>
      <c r="I19025" s="0" t="n">
        <v>40.16</v>
      </c>
    </row>
    <row r="19026" customFormat="false" ht="12.75" hidden="false" customHeight="false" outlineLevel="0" collapsed="false">
      <c r="A19026" s="4" t="n">
        <v>33260</v>
      </c>
      <c r="B19026" s="5" t="n">
        <f aca="false">C19026+F19026+H19026</f>
        <v>3919</v>
      </c>
      <c r="C19026" s="0" t="n">
        <v>0</v>
      </c>
      <c r="D19026" s="6" t="n">
        <f aca="false">B19026-C19026</f>
        <v>3919</v>
      </c>
      <c r="E19026" s="7" t="n">
        <f aca="false">C19026/B19026</f>
        <v>0</v>
      </c>
      <c r="F19026" s="0" t="n">
        <v>0</v>
      </c>
      <c r="G19026" s="7" t="n">
        <f aca="false">F19026/D19026</f>
        <v>0</v>
      </c>
      <c r="H19026" s="0" t="n">
        <v>3919</v>
      </c>
      <c r="I19026" s="0" t="n">
        <v>40.02</v>
      </c>
    </row>
    <row r="19027" customFormat="false" ht="12.75" hidden="false" customHeight="false" outlineLevel="0" collapsed="false">
      <c r="A19027" s="4" t="n">
        <v>33261</v>
      </c>
      <c r="B19027" s="5" t="n">
        <f aca="false">C19027+F19027+H19027</f>
        <v>4288</v>
      </c>
      <c r="C19027" s="0" t="n">
        <v>0</v>
      </c>
      <c r="D19027" s="6" t="n">
        <f aca="false">B19027-C19027</f>
        <v>4288</v>
      </c>
      <c r="E19027" s="7" t="n">
        <f aca="false">C19027/B19027</f>
        <v>0</v>
      </c>
      <c r="F19027" s="0" t="n">
        <v>0</v>
      </c>
      <c r="G19027" s="7" t="n">
        <f aca="false">F19027/D19027</f>
        <v>0</v>
      </c>
      <c r="H19027" s="0" t="n">
        <v>4288</v>
      </c>
      <c r="I19027" s="0" t="n">
        <v>39.85</v>
      </c>
    </row>
    <row r="19028" customFormat="false" ht="12.75" hidden="false" customHeight="false" outlineLevel="0" collapsed="false">
      <c r="A19028" s="4" t="n">
        <v>33262</v>
      </c>
      <c r="B19028" s="5" t="n">
        <f aca="false">C19028+F19028+H19028</f>
        <v>4361</v>
      </c>
      <c r="C19028" s="0" t="n">
        <v>0</v>
      </c>
      <c r="D19028" s="6" t="n">
        <f aca="false">B19028-C19028</f>
        <v>4361</v>
      </c>
      <c r="E19028" s="7" t="n">
        <f aca="false">C19028/B19028</f>
        <v>0</v>
      </c>
      <c r="F19028" s="0" t="n">
        <v>0</v>
      </c>
      <c r="G19028" s="7" t="n">
        <f aca="false">F19028/D19028</f>
        <v>0</v>
      </c>
      <c r="H19028" s="0" t="n">
        <v>4361</v>
      </c>
      <c r="I19028" s="0" t="n">
        <v>39.67</v>
      </c>
    </row>
    <row r="19029" customFormat="false" ht="12.75" hidden="false" customHeight="false" outlineLevel="0" collapsed="false">
      <c r="A19029" s="4" t="n">
        <v>33263</v>
      </c>
      <c r="B19029" s="5" t="n">
        <f aca="false">C19029+F19029+H19029</f>
        <v>4205</v>
      </c>
      <c r="C19029" s="0" t="n">
        <v>0</v>
      </c>
      <c r="D19029" s="6" t="n">
        <f aca="false">B19029-C19029</f>
        <v>4205</v>
      </c>
      <c r="E19029" s="7" t="n">
        <f aca="false">C19029/B19029</f>
        <v>0</v>
      </c>
      <c r="F19029" s="0" t="n">
        <v>0</v>
      </c>
      <c r="G19029" s="7" t="n">
        <f aca="false">F19029/D19029</f>
        <v>0</v>
      </c>
      <c r="H19029" s="0" t="n">
        <v>4205</v>
      </c>
      <c r="I19029" s="0" t="n">
        <v>39.57</v>
      </c>
    </row>
    <row r="19030" customFormat="false" ht="12.75" hidden="false" customHeight="false" outlineLevel="0" collapsed="false">
      <c r="A19030" s="4" t="n">
        <v>33264</v>
      </c>
      <c r="B19030" s="5" t="n">
        <f aca="false">C19030+F19030+H19030</f>
        <v>4013</v>
      </c>
      <c r="C19030" s="0" t="n">
        <v>0</v>
      </c>
      <c r="D19030" s="6" t="n">
        <f aca="false">B19030-C19030</f>
        <v>4013</v>
      </c>
      <c r="E19030" s="7" t="n">
        <f aca="false">C19030/B19030</f>
        <v>0</v>
      </c>
      <c r="F19030" s="0" t="n">
        <v>0</v>
      </c>
      <c r="G19030" s="7" t="n">
        <f aca="false">F19030/D19030</f>
        <v>0</v>
      </c>
      <c r="H19030" s="0" t="n">
        <v>4013</v>
      </c>
      <c r="I19030" s="0" t="n">
        <v>39.51</v>
      </c>
    </row>
    <row r="19031" customFormat="false" ht="12.75" hidden="false" customHeight="false" outlineLevel="0" collapsed="false">
      <c r="A19031" s="4" t="n">
        <v>33265</v>
      </c>
      <c r="B19031" s="5" t="n">
        <f aca="false">C19031+F19031+H19031</f>
        <v>3848</v>
      </c>
      <c r="C19031" s="0" t="n">
        <v>0</v>
      </c>
      <c r="D19031" s="6" t="n">
        <f aca="false">B19031-C19031</f>
        <v>3848</v>
      </c>
      <c r="E19031" s="7" t="n">
        <f aca="false">C19031/B19031</f>
        <v>0</v>
      </c>
      <c r="F19031" s="0" t="n">
        <v>0</v>
      </c>
      <c r="G19031" s="7" t="n">
        <f aca="false">F19031/D19031</f>
        <v>0</v>
      </c>
      <c r="H19031" s="0" t="n">
        <v>3848</v>
      </c>
      <c r="I19031" s="0" t="n">
        <v>39.4</v>
      </c>
    </row>
    <row r="19032" customFormat="false" ht="12.75" hidden="false" customHeight="false" outlineLevel="0" collapsed="false">
      <c r="A19032" s="4" t="n">
        <v>33266</v>
      </c>
      <c r="B19032" s="5" t="n">
        <f aca="false">C19032+F19032+H19032</f>
        <v>3845</v>
      </c>
      <c r="C19032" s="0" t="n">
        <v>0</v>
      </c>
      <c r="D19032" s="6" t="n">
        <f aca="false">B19032-C19032</f>
        <v>3845</v>
      </c>
      <c r="E19032" s="7" t="n">
        <f aca="false">C19032/B19032</f>
        <v>0</v>
      </c>
      <c r="F19032" s="0" t="n">
        <v>0</v>
      </c>
      <c r="G19032" s="7" t="n">
        <f aca="false">F19032/D19032</f>
        <v>0</v>
      </c>
      <c r="H19032" s="0" t="n">
        <v>3845</v>
      </c>
      <c r="I19032" s="0" t="n">
        <v>39.25</v>
      </c>
    </row>
    <row r="19033" customFormat="false" ht="12.75" hidden="false" customHeight="false" outlineLevel="0" collapsed="false">
      <c r="A19033" s="4" t="n">
        <v>33267</v>
      </c>
      <c r="B19033" s="5" t="n">
        <f aca="false">C19033+F19033+H19033</f>
        <v>3697</v>
      </c>
      <c r="C19033" s="0" t="n">
        <v>0</v>
      </c>
      <c r="D19033" s="6" t="n">
        <f aca="false">B19033-C19033</f>
        <v>3697</v>
      </c>
      <c r="E19033" s="7" t="n">
        <f aca="false">C19033/B19033</f>
        <v>0</v>
      </c>
      <c r="F19033" s="0" t="n">
        <v>0</v>
      </c>
      <c r="G19033" s="7" t="n">
        <f aca="false">F19033/D19033</f>
        <v>0</v>
      </c>
      <c r="H19033" s="0" t="n">
        <v>3697</v>
      </c>
      <c r="I19033" s="0" t="n">
        <v>39.1</v>
      </c>
    </row>
    <row r="19034" customFormat="false" ht="12.75" hidden="false" customHeight="false" outlineLevel="0" collapsed="false">
      <c r="A19034" s="4" t="n">
        <v>33268</v>
      </c>
      <c r="B19034" s="5" t="n">
        <f aca="false">C19034+F19034+H19034</f>
        <v>3574</v>
      </c>
      <c r="C19034" s="0" t="n">
        <v>0</v>
      </c>
      <c r="D19034" s="6" t="n">
        <f aca="false">B19034-C19034</f>
        <v>3574</v>
      </c>
      <c r="E19034" s="7" t="n">
        <f aca="false">C19034/B19034</f>
        <v>0</v>
      </c>
      <c r="F19034" s="0" t="n">
        <v>0</v>
      </c>
      <c r="G19034" s="7" t="n">
        <f aca="false">F19034/D19034</f>
        <v>0</v>
      </c>
      <c r="H19034" s="0" t="n">
        <v>3574</v>
      </c>
      <c r="I19034" s="0" t="n">
        <v>39.05</v>
      </c>
    </row>
    <row r="19035" customFormat="false" ht="12.75" hidden="false" customHeight="false" outlineLevel="0" collapsed="false">
      <c r="A19035" s="4" t="n">
        <v>33269</v>
      </c>
      <c r="B19035" s="5" t="n">
        <f aca="false">C19035+F19035+H19035</f>
        <v>3571</v>
      </c>
      <c r="C19035" s="0" t="n">
        <v>0</v>
      </c>
      <c r="D19035" s="6" t="n">
        <f aca="false">B19035-C19035</f>
        <v>3571</v>
      </c>
      <c r="E19035" s="7" t="n">
        <f aca="false">C19035/B19035</f>
        <v>0</v>
      </c>
      <c r="F19035" s="0" t="n">
        <v>0</v>
      </c>
      <c r="G19035" s="7" t="n">
        <f aca="false">F19035/D19035</f>
        <v>0</v>
      </c>
      <c r="H19035" s="0" t="n">
        <v>3571</v>
      </c>
      <c r="I19035" s="0" t="n">
        <v>38.89</v>
      </c>
    </row>
    <row r="19036" customFormat="false" ht="12.75" hidden="false" customHeight="false" outlineLevel="0" collapsed="false">
      <c r="A19036" s="4" t="n">
        <v>33270</v>
      </c>
      <c r="B19036" s="5" t="n">
        <f aca="false">C19036+F19036+H19036</f>
        <v>3619</v>
      </c>
      <c r="C19036" s="0" t="n">
        <v>0</v>
      </c>
      <c r="D19036" s="6" t="n">
        <f aca="false">B19036-C19036</f>
        <v>3619</v>
      </c>
      <c r="E19036" s="7" t="n">
        <f aca="false">C19036/B19036</f>
        <v>0</v>
      </c>
      <c r="F19036" s="0" t="n">
        <v>0</v>
      </c>
      <c r="G19036" s="7" t="n">
        <f aca="false">F19036/D19036</f>
        <v>0</v>
      </c>
      <c r="H19036" s="0" t="n">
        <v>3619</v>
      </c>
      <c r="I19036" s="0" t="n">
        <v>38.81</v>
      </c>
    </row>
    <row r="19037" customFormat="false" ht="12.75" hidden="false" customHeight="false" outlineLevel="0" collapsed="false">
      <c r="A19037" s="4" t="n">
        <v>33271</v>
      </c>
      <c r="B19037" s="5" t="n">
        <f aca="false">C19037+F19037+H19037</f>
        <v>3548</v>
      </c>
      <c r="C19037" s="0" t="n">
        <v>0</v>
      </c>
      <c r="D19037" s="6" t="n">
        <f aca="false">B19037-C19037</f>
        <v>3548</v>
      </c>
      <c r="E19037" s="7" t="n">
        <f aca="false">C19037/B19037</f>
        <v>0</v>
      </c>
      <c r="F19037" s="0" t="n">
        <v>0</v>
      </c>
      <c r="G19037" s="7" t="n">
        <f aca="false">F19037/D19037</f>
        <v>0</v>
      </c>
      <c r="H19037" s="0" t="n">
        <v>3548</v>
      </c>
      <c r="I19037" s="0" t="n">
        <v>38.87</v>
      </c>
    </row>
    <row r="19038" customFormat="false" ht="12.75" hidden="false" customHeight="false" outlineLevel="0" collapsed="false">
      <c r="A19038" s="4" t="n">
        <v>33272</v>
      </c>
      <c r="B19038" s="5" t="n">
        <f aca="false">C19038+F19038+H19038</f>
        <v>3717</v>
      </c>
      <c r="C19038" s="0" t="n">
        <v>0</v>
      </c>
      <c r="D19038" s="6" t="n">
        <f aca="false">B19038-C19038</f>
        <v>3717</v>
      </c>
      <c r="E19038" s="7" t="n">
        <f aca="false">C19038/B19038</f>
        <v>0</v>
      </c>
      <c r="F19038" s="0" t="n">
        <v>0</v>
      </c>
      <c r="G19038" s="7" t="n">
        <f aca="false">F19038/D19038</f>
        <v>0</v>
      </c>
      <c r="H19038" s="0" t="n">
        <v>3717</v>
      </c>
      <c r="I19038" s="0" t="n">
        <v>39.07</v>
      </c>
    </row>
    <row r="19039" customFormat="false" ht="12.75" hidden="false" customHeight="false" outlineLevel="0" collapsed="false">
      <c r="A19039" s="4" t="n">
        <v>33273</v>
      </c>
      <c r="B19039" s="5" t="n">
        <f aca="false">C19039+F19039+H19039</f>
        <v>4037</v>
      </c>
      <c r="C19039" s="0" t="n">
        <v>0</v>
      </c>
      <c r="D19039" s="6" t="n">
        <f aca="false">B19039-C19039</f>
        <v>4037</v>
      </c>
      <c r="E19039" s="7" t="n">
        <f aca="false">C19039/B19039</f>
        <v>0</v>
      </c>
      <c r="F19039" s="0" t="n">
        <v>0</v>
      </c>
      <c r="G19039" s="7" t="n">
        <f aca="false">F19039/D19039</f>
        <v>0</v>
      </c>
      <c r="H19039" s="0" t="n">
        <v>4037</v>
      </c>
      <c r="I19039" s="0" t="n">
        <v>39.4</v>
      </c>
    </row>
    <row r="19040" customFormat="false" ht="12.75" hidden="false" customHeight="false" outlineLevel="0" collapsed="false">
      <c r="A19040" s="4" t="n">
        <v>33274</v>
      </c>
      <c r="B19040" s="5" t="n">
        <f aca="false">C19040+F19040+H19040</f>
        <v>5231</v>
      </c>
      <c r="C19040" s="0" t="n">
        <v>0</v>
      </c>
      <c r="D19040" s="6" t="n">
        <f aca="false">B19040-C19040</f>
        <v>5231</v>
      </c>
      <c r="E19040" s="7" t="n">
        <f aca="false">C19040/B19040</f>
        <v>0</v>
      </c>
      <c r="F19040" s="0" t="n">
        <v>0</v>
      </c>
      <c r="G19040" s="7" t="n">
        <f aca="false">F19040/D19040</f>
        <v>0</v>
      </c>
      <c r="H19040" s="0" t="n">
        <v>5231</v>
      </c>
      <c r="I19040" s="0" t="n">
        <v>39.78</v>
      </c>
    </row>
    <row r="19041" customFormat="false" ht="12.75" hidden="false" customHeight="false" outlineLevel="0" collapsed="false">
      <c r="A19041" s="4" t="n">
        <v>33275</v>
      </c>
      <c r="B19041" s="5" t="n">
        <f aca="false">C19041+F19041+H19041</f>
        <v>6427</v>
      </c>
      <c r="C19041" s="0" t="n">
        <v>0</v>
      </c>
      <c r="D19041" s="6" t="n">
        <f aca="false">B19041-C19041</f>
        <v>6427</v>
      </c>
      <c r="E19041" s="7" t="n">
        <f aca="false">C19041/B19041</f>
        <v>0</v>
      </c>
      <c r="F19041" s="0" t="n">
        <v>0</v>
      </c>
      <c r="G19041" s="7" t="n">
        <f aca="false">F19041/D19041</f>
        <v>0</v>
      </c>
      <c r="H19041" s="0" t="n">
        <v>6427</v>
      </c>
      <c r="I19041" s="0" t="n">
        <v>40.15</v>
      </c>
    </row>
    <row r="19042" customFormat="false" ht="12.75" hidden="false" customHeight="false" outlineLevel="0" collapsed="false">
      <c r="A19042" s="4" t="n">
        <v>33276</v>
      </c>
      <c r="B19042" s="5" t="n">
        <f aca="false">C19042+F19042+H19042</f>
        <v>6015</v>
      </c>
      <c r="C19042" s="0" t="n">
        <v>0</v>
      </c>
      <c r="D19042" s="6" t="n">
        <f aca="false">B19042-C19042</f>
        <v>6015</v>
      </c>
      <c r="E19042" s="7" t="n">
        <f aca="false">C19042/B19042</f>
        <v>0</v>
      </c>
      <c r="F19042" s="0" t="n">
        <v>0</v>
      </c>
      <c r="G19042" s="7" t="n">
        <f aca="false">F19042/D19042</f>
        <v>0</v>
      </c>
      <c r="H19042" s="0" t="n">
        <v>6015</v>
      </c>
      <c r="I19042" s="0" t="n">
        <v>40.35</v>
      </c>
    </row>
    <row r="19043" customFormat="false" ht="12.75" hidden="false" customHeight="false" outlineLevel="0" collapsed="false">
      <c r="A19043" s="4" t="n">
        <v>33277</v>
      </c>
      <c r="B19043" s="5" t="n">
        <f aca="false">C19043+F19043+H19043</f>
        <v>5650</v>
      </c>
      <c r="C19043" s="0" t="n">
        <v>0</v>
      </c>
      <c r="D19043" s="6" t="n">
        <f aca="false">B19043-C19043</f>
        <v>5650</v>
      </c>
      <c r="E19043" s="7" t="n">
        <f aca="false">C19043/B19043</f>
        <v>0</v>
      </c>
      <c r="F19043" s="0" t="n">
        <v>0</v>
      </c>
      <c r="G19043" s="7" t="n">
        <f aca="false">F19043/D19043</f>
        <v>0</v>
      </c>
      <c r="H19043" s="0" t="n">
        <v>5650</v>
      </c>
      <c r="I19043" s="0" t="n">
        <v>40.47</v>
      </c>
    </row>
    <row r="19044" customFormat="false" ht="12.75" hidden="false" customHeight="false" outlineLevel="0" collapsed="false">
      <c r="A19044" s="4" t="n">
        <v>33278</v>
      </c>
      <c r="B19044" s="5" t="n">
        <f aca="false">C19044+F19044+H19044</f>
        <v>5280</v>
      </c>
      <c r="C19044" s="0" t="n">
        <v>0</v>
      </c>
      <c r="D19044" s="6" t="n">
        <f aca="false">B19044-C19044</f>
        <v>5280</v>
      </c>
      <c r="E19044" s="7" t="n">
        <f aca="false">C19044/B19044</f>
        <v>0</v>
      </c>
      <c r="F19044" s="0" t="n">
        <v>0</v>
      </c>
      <c r="G19044" s="7" t="n">
        <f aca="false">F19044/D19044</f>
        <v>0</v>
      </c>
      <c r="H19044" s="0" t="n">
        <v>5280</v>
      </c>
      <c r="I19044" s="0" t="n">
        <v>40.62</v>
      </c>
    </row>
    <row r="19045" customFormat="false" ht="12.75" hidden="false" customHeight="false" outlineLevel="0" collapsed="false">
      <c r="A19045" s="4" t="n">
        <v>33279</v>
      </c>
      <c r="B19045" s="5" t="n">
        <f aca="false">C19045+F19045+H19045</f>
        <v>5210</v>
      </c>
      <c r="C19045" s="0" t="n">
        <v>0</v>
      </c>
      <c r="D19045" s="6" t="n">
        <f aca="false">B19045-C19045</f>
        <v>5210</v>
      </c>
      <c r="E19045" s="7" t="n">
        <f aca="false">C19045/B19045</f>
        <v>0</v>
      </c>
      <c r="F19045" s="0" t="n">
        <v>0</v>
      </c>
      <c r="G19045" s="7" t="n">
        <f aca="false">F19045/D19045</f>
        <v>0</v>
      </c>
      <c r="H19045" s="0" t="n">
        <v>5210</v>
      </c>
      <c r="I19045" s="0" t="n">
        <v>40.75</v>
      </c>
    </row>
    <row r="19046" customFormat="false" ht="12.75" hidden="false" customHeight="false" outlineLevel="0" collapsed="false">
      <c r="A19046" s="4" t="n">
        <v>33280</v>
      </c>
      <c r="B19046" s="5" t="n">
        <f aca="false">C19046+F19046+H19046</f>
        <v>5997</v>
      </c>
      <c r="C19046" s="0" t="n">
        <v>0</v>
      </c>
      <c r="D19046" s="6" t="n">
        <f aca="false">B19046-C19046</f>
        <v>5997</v>
      </c>
      <c r="E19046" s="7" t="n">
        <f aca="false">C19046/B19046</f>
        <v>0</v>
      </c>
      <c r="F19046" s="0" t="n">
        <v>0</v>
      </c>
      <c r="G19046" s="7" t="n">
        <f aca="false">F19046/D19046</f>
        <v>0</v>
      </c>
      <c r="H19046" s="0" t="n">
        <v>5997</v>
      </c>
      <c r="I19046" s="0" t="n">
        <v>40.87</v>
      </c>
    </row>
    <row r="19047" customFormat="false" ht="12.75" hidden="false" customHeight="false" outlineLevel="0" collapsed="false">
      <c r="A19047" s="4" t="n">
        <v>33281</v>
      </c>
      <c r="B19047" s="5" t="n">
        <f aca="false">C19047+F19047+H19047</f>
        <v>5114</v>
      </c>
      <c r="C19047" s="0" t="n">
        <v>0</v>
      </c>
      <c r="D19047" s="6" t="n">
        <f aca="false">B19047-C19047</f>
        <v>5114</v>
      </c>
      <c r="E19047" s="7" t="n">
        <f aca="false">C19047/B19047</f>
        <v>0</v>
      </c>
      <c r="F19047" s="0" t="n">
        <v>0</v>
      </c>
      <c r="G19047" s="7" t="n">
        <f aca="false">F19047/D19047</f>
        <v>0</v>
      </c>
      <c r="H19047" s="0" t="n">
        <v>5114</v>
      </c>
      <c r="I19047" s="0" t="n">
        <v>40.95</v>
      </c>
    </row>
    <row r="19048" customFormat="false" ht="12.75" hidden="false" customHeight="false" outlineLevel="0" collapsed="false">
      <c r="A19048" s="4" t="n">
        <v>33282</v>
      </c>
      <c r="B19048" s="5" t="n">
        <f aca="false">C19048+F19048+H19048</f>
        <v>5198</v>
      </c>
      <c r="C19048" s="0" t="n">
        <v>0</v>
      </c>
      <c r="D19048" s="6" t="n">
        <f aca="false">B19048-C19048</f>
        <v>5198</v>
      </c>
      <c r="E19048" s="7" t="n">
        <f aca="false">C19048/B19048</f>
        <v>0</v>
      </c>
      <c r="F19048" s="0" t="n">
        <v>0</v>
      </c>
      <c r="G19048" s="7" t="n">
        <f aca="false">F19048/D19048</f>
        <v>0</v>
      </c>
      <c r="H19048" s="0" t="n">
        <v>5198</v>
      </c>
      <c r="I19048" s="0" t="n">
        <v>41.02</v>
      </c>
    </row>
    <row r="19049" customFormat="false" ht="12.75" hidden="false" customHeight="false" outlineLevel="0" collapsed="false">
      <c r="A19049" s="4" t="n">
        <v>33283</v>
      </c>
      <c r="B19049" s="5" t="n">
        <f aca="false">C19049+F19049+H19049</f>
        <v>5792</v>
      </c>
      <c r="C19049" s="0" t="n">
        <v>0</v>
      </c>
      <c r="D19049" s="6" t="n">
        <f aca="false">B19049-C19049</f>
        <v>5792</v>
      </c>
      <c r="E19049" s="7" t="n">
        <f aca="false">C19049/B19049</f>
        <v>0</v>
      </c>
      <c r="F19049" s="0" t="n">
        <v>0</v>
      </c>
      <c r="G19049" s="7" t="n">
        <f aca="false">F19049/D19049</f>
        <v>0</v>
      </c>
      <c r="H19049" s="0" t="n">
        <v>5792</v>
      </c>
      <c r="I19049" s="0" t="n">
        <v>41.18</v>
      </c>
    </row>
    <row r="19050" customFormat="false" ht="12.75" hidden="false" customHeight="false" outlineLevel="0" collapsed="false">
      <c r="A19050" s="4" t="n">
        <v>33284</v>
      </c>
      <c r="B19050" s="5" t="n">
        <f aca="false">C19050+F19050+H19050</f>
        <v>6363</v>
      </c>
      <c r="C19050" s="0" t="n">
        <v>0</v>
      </c>
      <c r="D19050" s="6" t="n">
        <f aca="false">B19050-C19050</f>
        <v>6363</v>
      </c>
      <c r="E19050" s="7" t="n">
        <f aca="false">C19050/B19050</f>
        <v>0</v>
      </c>
      <c r="F19050" s="0" t="n">
        <v>0</v>
      </c>
      <c r="G19050" s="7" t="n">
        <f aca="false">F19050/D19050</f>
        <v>0</v>
      </c>
      <c r="H19050" s="0" t="n">
        <v>6363</v>
      </c>
      <c r="I19050" s="0" t="n">
        <v>41.42</v>
      </c>
    </row>
    <row r="19051" customFormat="false" ht="12.75" hidden="false" customHeight="false" outlineLevel="0" collapsed="false">
      <c r="A19051" s="4" t="n">
        <v>33285</v>
      </c>
      <c r="B19051" s="5" t="n">
        <f aca="false">C19051+F19051+H19051</f>
        <v>7054</v>
      </c>
      <c r="C19051" s="0" t="n">
        <v>0</v>
      </c>
      <c r="D19051" s="6" t="n">
        <f aca="false">B19051-C19051</f>
        <v>7054</v>
      </c>
      <c r="E19051" s="7" t="n">
        <f aca="false">C19051/B19051</f>
        <v>0</v>
      </c>
      <c r="F19051" s="0" t="n">
        <v>0</v>
      </c>
      <c r="G19051" s="7" t="n">
        <f aca="false">F19051/D19051</f>
        <v>0</v>
      </c>
      <c r="H19051" s="0" t="n">
        <v>7054</v>
      </c>
      <c r="I19051" s="0" t="n">
        <v>41.67</v>
      </c>
    </row>
    <row r="19052" customFormat="false" ht="12.75" hidden="false" customHeight="false" outlineLevel="0" collapsed="false">
      <c r="A19052" s="4" t="n">
        <v>33286</v>
      </c>
      <c r="B19052" s="5" t="n">
        <f aca="false">C19052+F19052+H19052</f>
        <v>7049</v>
      </c>
      <c r="C19052" s="0" t="n">
        <v>0</v>
      </c>
      <c r="D19052" s="6" t="n">
        <f aca="false">B19052-C19052</f>
        <v>7049</v>
      </c>
      <c r="E19052" s="7" t="n">
        <f aca="false">C19052/B19052</f>
        <v>0</v>
      </c>
      <c r="F19052" s="0" t="n">
        <v>0</v>
      </c>
      <c r="G19052" s="7" t="n">
        <f aca="false">F19052/D19052</f>
        <v>0</v>
      </c>
      <c r="H19052" s="0" t="n">
        <v>7049</v>
      </c>
      <c r="I19052" s="0" t="n">
        <v>41.85</v>
      </c>
    </row>
    <row r="19053" customFormat="false" ht="12.75" hidden="false" customHeight="false" outlineLevel="0" collapsed="false">
      <c r="A19053" s="4" t="n">
        <v>33287</v>
      </c>
      <c r="B19053" s="5" t="n">
        <f aca="false">C19053+F19053+H19053</f>
        <v>6524</v>
      </c>
      <c r="C19053" s="0" t="n">
        <v>0</v>
      </c>
      <c r="D19053" s="6" t="n">
        <f aca="false">B19053-C19053</f>
        <v>6524</v>
      </c>
      <c r="E19053" s="7" t="n">
        <f aca="false">C19053/B19053</f>
        <v>0</v>
      </c>
      <c r="F19053" s="0" t="n">
        <v>0</v>
      </c>
      <c r="G19053" s="7" t="n">
        <f aca="false">F19053/D19053</f>
        <v>0</v>
      </c>
      <c r="H19053" s="0" t="n">
        <v>6524</v>
      </c>
      <c r="I19053" s="0" t="n">
        <v>41.92</v>
      </c>
    </row>
    <row r="19054" customFormat="false" ht="12.75" hidden="false" customHeight="false" outlineLevel="0" collapsed="false">
      <c r="A19054" s="4" t="n">
        <v>33288</v>
      </c>
      <c r="B19054" s="5" t="n">
        <f aca="false">C19054+F19054+H19054</f>
        <v>6442</v>
      </c>
      <c r="C19054" s="0" t="n">
        <v>0</v>
      </c>
      <c r="D19054" s="6" t="n">
        <f aca="false">B19054-C19054</f>
        <v>6442</v>
      </c>
      <c r="E19054" s="7" t="n">
        <f aca="false">C19054/B19054</f>
        <v>0</v>
      </c>
      <c r="F19054" s="0" t="n">
        <v>0</v>
      </c>
      <c r="G19054" s="7" t="n">
        <f aca="false">F19054/D19054</f>
        <v>0</v>
      </c>
      <c r="H19054" s="0" t="n">
        <v>6442</v>
      </c>
      <c r="I19054" s="0" t="n">
        <v>41.88</v>
      </c>
    </row>
    <row r="19055" customFormat="false" ht="12.75" hidden="false" customHeight="false" outlineLevel="0" collapsed="false">
      <c r="A19055" s="4" t="n">
        <v>33289</v>
      </c>
      <c r="B19055" s="5" t="n">
        <f aca="false">C19055+F19055+H19055</f>
        <v>14238</v>
      </c>
      <c r="C19055" s="0" t="n">
        <v>0</v>
      </c>
      <c r="D19055" s="6" t="n">
        <f aca="false">B19055-C19055</f>
        <v>14238</v>
      </c>
      <c r="E19055" s="7" t="n">
        <f aca="false">C19055/B19055</f>
        <v>0</v>
      </c>
      <c r="F19055" s="0" t="n">
        <v>0</v>
      </c>
      <c r="G19055" s="7" t="n">
        <f aca="false">F19055/D19055</f>
        <v>0</v>
      </c>
      <c r="H19055" s="0" t="n">
        <v>14238</v>
      </c>
      <c r="I19055" s="0" t="n">
        <v>41.9</v>
      </c>
    </row>
    <row r="19056" customFormat="false" ht="12.75" hidden="false" customHeight="false" outlineLevel="0" collapsed="false">
      <c r="A19056" s="4" t="n">
        <v>33290</v>
      </c>
      <c r="B19056" s="5" t="n">
        <f aca="false">C19056+F19056+H19056</f>
        <v>14401</v>
      </c>
      <c r="C19056" s="0" t="n">
        <v>0</v>
      </c>
      <c r="D19056" s="6" t="n">
        <f aca="false">B19056-C19056</f>
        <v>14401</v>
      </c>
      <c r="E19056" s="7" t="n">
        <f aca="false">C19056/B19056</f>
        <v>0</v>
      </c>
      <c r="F19056" s="0" t="n">
        <v>0</v>
      </c>
      <c r="G19056" s="7" t="n">
        <f aca="false">F19056/D19056</f>
        <v>0</v>
      </c>
      <c r="H19056" s="0" t="n">
        <v>14401</v>
      </c>
      <c r="I19056" s="0" t="n">
        <v>42.02</v>
      </c>
    </row>
    <row r="19057" customFormat="false" ht="12.75" hidden="false" customHeight="false" outlineLevel="0" collapsed="false">
      <c r="A19057" s="4" t="n">
        <v>33291</v>
      </c>
      <c r="B19057" s="5" t="n">
        <f aca="false">C19057+F19057+H19057</f>
        <v>10415</v>
      </c>
      <c r="C19057" s="0" t="n">
        <v>0</v>
      </c>
      <c r="D19057" s="6" t="n">
        <f aca="false">B19057-C19057</f>
        <v>10415</v>
      </c>
      <c r="E19057" s="7" t="n">
        <f aca="false">C19057/B19057</f>
        <v>0</v>
      </c>
      <c r="F19057" s="0" t="n">
        <v>0</v>
      </c>
      <c r="G19057" s="7" t="n">
        <f aca="false">F19057/D19057</f>
        <v>0</v>
      </c>
      <c r="H19057" s="0" t="n">
        <v>10415</v>
      </c>
      <c r="I19057" s="0" t="n">
        <v>41.98</v>
      </c>
    </row>
    <row r="19058" customFormat="false" ht="12.75" hidden="false" customHeight="false" outlineLevel="0" collapsed="false">
      <c r="A19058" s="4" t="n">
        <v>33292</v>
      </c>
      <c r="B19058" s="5" t="n">
        <f aca="false">C19058+F19058+H19058</f>
        <v>8373</v>
      </c>
      <c r="C19058" s="0" t="n">
        <v>0</v>
      </c>
      <c r="D19058" s="6" t="n">
        <f aca="false">B19058-C19058</f>
        <v>8373</v>
      </c>
      <c r="E19058" s="7" t="n">
        <f aca="false">C19058/B19058</f>
        <v>0</v>
      </c>
      <c r="F19058" s="0" t="n">
        <v>0</v>
      </c>
      <c r="G19058" s="7" t="n">
        <f aca="false">F19058/D19058</f>
        <v>0</v>
      </c>
      <c r="H19058" s="0" t="n">
        <v>8373</v>
      </c>
      <c r="I19058" s="0" t="n">
        <v>41.98</v>
      </c>
    </row>
    <row r="19059" customFormat="false" ht="12.75" hidden="false" customHeight="false" outlineLevel="0" collapsed="false">
      <c r="A19059" s="4" t="n">
        <v>33293</v>
      </c>
      <c r="B19059" s="5" t="n">
        <f aca="false">C19059+F19059+H19059</f>
        <v>8284</v>
      </c>
      <c r="C19059" s="0" t="n">
        <v>0</v>
      </c>
      <c r="D19059" s="6" t="n">
        <f aca="false">B19059-C19059</f>
        <v>8284</v>
      </c>
      <c r="E19059" s="7" t="n">
        <f aca="false">C19059/B19059</f>
        <v>0</v>
      </c>
      <c r="F19059" s="0" t="n">
        <v>0</v>
      </c>
      <c r="G19059" s="7" t="n">
        <f aca="false">F19059/D19059</f>
        <v>0</v>
      </c>
      <c r="H19059" s="0" t="n">
        <v>8284</v>
      </c>
      <c r="I19059" s="0" t="n">
        <v>41.98</v>
      </c>
    </row>
    <row r="19060" customFormat="false" ht="12.75" hidden="false" customHeight="false" outlineLevel="0" collapsed="false">
      <c r="A19060" s="4" t="n">
        <v>33294</v>
      </c>
      <c r="B19060" s="5" t="n">
        <f aca="false">C19060+F19060+H19060</f>
        <v>7557</v>
      </c>
      <c r="C19060" s="0" t="n">
        <v>0</v>
      </c>
      <c r="D19060" s="6" t="n">
        <f aca="false">B19060-C19060</f>
        <v>7557</v>
      </c>
      <c r="E19060" s="7" t="n">
        <f aca="false">C19060/B19060</f>
        <v>0</v>
      </c>
      <c r="F19060" s="0" t="n">
        <v>0</v>
      </c>
      <c r="G19060" s="7" t="n">
        <f aca="false">F19060/D19060</f>
        <v>0</v>
      </c>
      <c r="H19060" s="0" t="n">
        <v>7557</v>
      </c>
      <c r="I19060" s="0" t="n">
        <v>41.97</v>
      </c>
    </row>
    <row r="19061" customFormat="false" ht="12.75" hidden="false" customHeight="false" outlineLevel="0" collapsed="false">
      <c r="A19061" s="4" t="n">
        <v>33295</v>
      </c>
      <c r="B19061" s="5" t="n">
        <f aca="false">C19061+F19061+H19061</f>
        <v>7006</v>
      </c>
      <c r="C19061" s="0" t="n">
        <v>0</v>
      </c>
      <c r="D19061" s="6" t="n">
        <f aca="false">B19061-C19061</f>
        <v>7006</v>
      </c>
      <c r="E19061" s="7" t="n">
        <f aca="false">C19061/B19061</f>
        <v>0</v>
      </c>
      <c r="F19061" s="0" t="n">
        <v>0</v>
      </c>
      <c r="G19061" s="7" t="n">
        <f aca="false">F19061/D19061</f>
        <v>0</v>
      </c>
      <c r="H19061" s="0" t="n">
        <v>7006</v>
      </c>
      <c r="I19061" s="0" t="n">
        <v>41.96</v>
      </c>
    </row>
    <row r="19062" customFormat="false" ht="12.75" hidden="false" customHeight="false" outlineLevel="0" collapsed="false">
      <c r="A19062" s="4" t="n">
        <v>33296</v>
      </c>
      <c r="B19062" s="5" t="n">
        <f aca="false">C19062+F19062+H19062</f>
        <v>6611</v>
      </c>
      <c r="C19062" s="0" t="n">
        <v>0</v>
      </c>
      <c r="D19062" s="6" t="n">
        <f aca="false">B19062-C19062</f>
        <v>6611</v>
      </c>
      <c r="E19062" s="7" t="n">
        <f aca="false">C19062/B19062</f>
        <v>0</v>
      </c>
      <c r="F19062" s="0" t="n">
        <v>0</v>
      </c>
      <c r="G19062" s="7" t="n">
        <f aca="false">F19062/D19062</f>
        <v>0</v>
      </c>
      <c r="H19062" s="0" t="n">
        <v>6611</v>
      </c>
      <c r="I19062" s="0" t="n">
        <v>41.98</v>
      </c>
    </row>
    <row r="19063" customFormat="false" ht="12.75" hidden="false" customHeight="false" outlineLevel="0" collapsed="false">
      <c r="A19063" s="4" t="n">
        <v>33297</v>
      </c>
      <c r="B19063" s="5" t="n">
        <f aca="false">C19063+F19063+H19063</f>
        <v>6353</v>
      </c>
      <c r="C19063" s="0" t="n">
        <v>0</v>
      </c>
      <c r="D19063" s="6" t="n">
        <f aca="false">B19063-C19063</f>
        <v>6353</v>
      </c>
      <c r="E19063" s="7" t="n">
        <f aca="false">C19063/B19063</f>
        <v>0</v>
      </c>
      <c r="F19063" s="0" t="n">
        <v>0</v>
      </c>
      <c r="G19063" s="7" t="n">
        <f aca="false">F19063/D19063</f>
        <v>0</v>
      </c>
      <c r="H19063" s="0" t="n">
        <v>6353</v>
      </c>
      <c r="I19063" s="0" t="n">
        <v>41.99</v>
      </c>
    </row>
    <row r="19064" customFormat="false" ht="12.75" hidden="false" customHeight="false" outlineLevel="0" collapsed="false">
      <c r="A19064" s="4" t="n">
        <v>33298</v>
      </c>
      <c r="B19064" s="5" t="n">
        <f aca="false">C19064+F19064+H19064</f>
        <v>6157</v>
      </c>
      <c r="C19064" s="0" t="n">
        <v>0</v>
      </c>
      <c r="D19064" s="6" t="n">
        <f aca="false">B19064-C19064</f>
        <v>6157</v>
      </c>
      <c r="E19064" s="7" t="n">
        <f aca="false">C19064/B19064</f>
        <v>0</v>
      </c>
      <c r="F19064" s="0" t="n">
        <v>0</v>
      </c>
      <c r="G19064" s="7" t="n">
        <f aca="false">F19064/D19064</f>
        <v>0</v>
      </c>
      <c r="H19064" s="0" t="n">
        <v>6157</v>
      </c>
      <c r="I19064" s="0" t="n">
        <v>42.04</v>
      </c>
    </row>
    <row r="19065" customFormat="false" ht="12.75" hidden="false" customHeight="false" outlineLevel="0" collapsed="false">
      <c r="A19065" s="4" t="n">
        <v>33299</v>
      </c>
      <c r="B19065" s="5" t="n">
        <f aca="false">C19065+F19065+H19065</f>
        <v>5936</v>
      </c>
      <c r="C19065" s="0" t="n">
        <v>0</v>
      </c>
      <c r="D19065" s="6" t="n">
        <f aca="false">B19065-C19065</f>
        <v>5936</v>
      </c>
      <c r="E19065" s="7" t="n">
        <f aca="false">C19065/B19065</f>
        <v>0</v>
      </c>
      <c r="F19065" s="0" t="n">
        <v>0</v>
      </c>
      <c r="G19065" s="7" t="n">
        <f aca="false">F19065/D19065</f>
        <v>0</v>
      </c>
      <c r="H19065" s="0" t="n">
        <v>5936</v>
      </c>
      <c r="I19065" s="0" t="n">
        <v>42.03</v>
      </c>
    </row>
    <row r="19066" customFormat="false" ht="12.75" hidden="false" customHeight="false" outlineLevel="0" collapsed="false">
      <c r="A19066" s="4" t="n">
        <v>33300</v>
      </c>
      <c r="B19066" s="5" t="n">
        <f aca="false">C19066+F19066+H19066</f>
        <v>5956</v>
      </c>
      <c r="C19066" s="0" t="n">
        <v>0</v>
      </c>
      <c r="D19066" s="6" t="n">
        <f aca="false">B19066-C19066</f>
        <v>5956</v>
      </c>
      <c r="E19066" s="7" t="n">
        <f aca="false">C19066/B19066</f>
        <v>0</v>
      </c>
      <c r="F19066" s="0" t="n">
        <v>0</v>
      </c>
      <c r="G19066" s="7" t="n">
        <f aca="false">F19066/D19066</f>
        <v>0</v>
      </c>
      <c r="H19066" s="0" t="n">
        <v>5956</v>
      </c>
      <c r="I19066" s="0" t="n">
        <v>41.83</v>
      </c>
    </row>
    <row r="19067" customFormat="false" ht="12.75" hidden="false" customHeight="false" outlineLevel="0" collapsed="false">
      <c r="A19067" s="4" t="n">
        <v>33301</v>
      </c>
      <c r="B19067" s="5" t="n">
        <f aca="false">C19067+F19067+H19067</f>
        <v>5976</v>
      </c>
      <c r="C19067" s="0" t="n">
        <v>0</v>
      </c>
      <c r="D19067" s="6" t="n">
        <f aca="false">B19067-C19067</f>
        <v>5976</v>
      </c>
      <c r="E19067" s="7" t="n">
        <f aca="false">C19067/B19067</f>
        <v>0</v>
      </c>
      <c r="F19067" s="0" t="n">
        <v>0</v>
      </c>
      <c r="G19067" s="7" t="n">
        <f aca="false">F19067/D19067</f>
        <v>0</v>
      </c>
      <c r="H19067" s="0" t="n">
        <v>5976</v>
      </c>
      <c r="I19067" s="0" t="n">
        <v>41.68</v>
      </c>
    </row>
    <row r="19068" customFormat="false" ht="12.75" hidden="false" customHeight="false" outlineLevel="0" collapsed="false">
      <c r="A19068" s="4" t="n">
        <v>33302</v>
      </c>
      <c r="B19068" s="5" t="n">
        <f aca="false">C19068+F19068+H19068</f>
        <v>4940</v>
      </c>
      <c r="C19068" s="0" t="n">
        <v>0</v>
      </c>
      <c r="D19068" s="6" t="n">
        <f aca="false">B19068-C19068</f>
        <v>4940</v>
      </c>
      <c r="E19068" s="7" t="n">
        <f aca="false">C19068/B19068</f>
        <v>0</v>
      </c>
      <c r="F19068" s="0" t="n">
        <v>0</v>
      </c>
      <c r="G19068" s="7" t="n">
        <f aca="false">F19068/D19068</f>
        <v>0</v>
      </c>
      <c r="H19068" s="0" t="n">
        <v>4940</v>
      </c>
      <c r="I19068" s="0" t="n">
        <v>41.62</v>
      </c>
    </row>
    <row r="19069" customFormat="false" ht="12.75" hidden="false" customHeight="false" outlineLevel="0" collapsed="false">
      <c r="A19069" s="4" t="n">
        <v>33303</v>
      </c>
      <c r="B19069" s="5" t="n">
        <f aca="false">C19069+F19069+H19069</f>
        <v>4626</v>
      </c>
      <c r="C19069" s="0" t="n">
        <v>0</v>
      </c>
      <c r="D19069" s="6" t="n">
        <f aca="false">B19069-C19069</f>
        <v>4626</v>
      </c>
      <c r="E19069" s="7" t="n">
        <f aca="false">C19069/B19069</f>
        <v>0</v>
      </c>
      <c r="F19069" s="0" t="n">
        <v>0</v>
      </c>
      <c r="G19069" s="7" t="n">
        <f aca="false">F19069/D19069</f>
        <v>0</v>
      </c>
      <c r="H19069" s="0" t="n">
        <v>4626</v>
      </c>
      <c r="I19069" s="0" t="n">
        <v>41.58</v>
      </c>
    </row>
    <row r="19070" customFormat="false" ht="12.75" hidden="false" customHeight="false" outlineLevel="0" collapsed="false">
      <c r="A19070" s="4" t="n">
        <v>33304</v>
      </c>
      <c r="B19070" s="5" t="n">
        <f aca="false">C19070+F19070+H19070</f>
        <v>4932</v>
      </c>
      <c r="C19070" s="0" t="n">
        <v>0</v>
      </c>
      <c r="D19070" s="6" t="n">
        <f aca="false">B19070-C19070</f>
        <v>4932</v>
      </c>
      <c r="E19070" s="7" t="n">
        <f aca="false">C19070/B19070</f>
        <v>0</v>
      </c>
      <c r="F19070" s="0" t="n">
        <v>0</v>
      </c>
      <c r="G19070" s="7" t="n">
        <f aca="false">F19070/D19070</f>
        <v>0</v>
      </c>
      <c r="H19070" s="0" t="n">
        <v>4932</v>
      </c>
      <c r="I19070" s="0" t="n">
        <v>41.63</v>
      </c>
    </row>
    <row r="19071" customFormat="false" ht="12.75" hidden="false" customHeight="false" outlineLevel="0" collapsed="false">
      <c r="A19071" s="4" t="n">
        <v>33305</v>
      </c>
      <c r="B19071" s="5" t="n">
        <f aca="false">C19071+F19071+H19071</f>
        <v>4718</v>
      </c>
      <c r="C19071" s="0" t="n">
        <v>0</v>
      </c>
      <c r="D19071" s="6" t="n">
        <f aca="false">B19071-C19071</f>
        <v>4718</v>
      </c>
      <c r="E19071" s="7" t="n">
        <f aca="false">C19071/B19071</f>
        <v>0</v>
      </c>
      <c r="F19071" s="0" t="n">
        <v>0</v>
      </c>
      <c r="G19071" s="7" t="n">
        <f aca="false">F19071/D19071</f>
        <v>0</v>
      </c>
      <c r="H19071" s="0" t="n">
        <v>4718</v>
      </c>
      <c r="I19071" s="0" t="n">
        <v>41.7</v>
      </c>
    </row>
    <row r="19072" customFormat="false" ht="12.75" hidden="false" customHeight="false" outlineLevel="0" collapsed="false">
      <c r="A19072" s="4" t="n">
        <v>33306</v>
      </c>
      <c r="B19072" s="5" t="n">
        <f aca="false">C19072+F19072+H19072</f>
        <v>4225</v>
      </c>
      <c r="C19072" s="0" t="n">
        <v>0</v>
      </c>
      <c r="D19072" s="6" t="n">
        <f aca="false">B19072-C19072</f>
        <v>4225</v>
      </c>
      <c r="E19072" s="7" t="n">
        <f aca="false">C19072/B19072</f>
        <v>0</v>
      </c>
      <c r="F19072" s="0" t="n">
        <v>0</v>
      </c>
      <c r="G19072" s="7" t="n">
        <f aca="false">F19072/D19072</f>
        <v>0</v>
      </c>
      <c r="H19072" s="0" t="n">
        <v>4225</v>
      </c>
      <c r="I19072" s="0" t="n">
        <v>41.86</v>
      </c>
    </row>
    <row r="19073" customFormat="false" ht="12.75" hidden="false" customHeight="false" outlineLevel="0" collapsed="false">
      <c r="A19073" s="4" t="n">
        <v>33307</v>
      </c>
      <c r="B19073" s="5" t="n">
        <f aca="false">C19073+F19073+H19073</f>
        <v>4069</v>
      </c>
      <c r="C19073" s="0" t="n">
        <v>0</v>
      </c>
      <c r="D19073" s="6" t="n">
        <f aca="false">B19073-C19073</f>
        <v>4069</v>
      </c>
      <c r="E19073" s="7" t="n">
        <f aca="false">C19073/B19073</f>
        <v>0</v>
      </c>
      <c r="F19073" s="0" t="n">
        <v>0</v>
      </c>
      <c r="G19073" s="7" t="n">
        <f aca="false">F19073/D19073</f>
        <v>0</v>
      </c>
      <c r="H19073" s="0" t="n">
        <v>4069</v>
      </c>
      <c r="I19073" s="0" t="n">
        <v>41.95</v>
      </c>
    </row>
    <row r="19074" customFormat="false" ht="12.75" hidden="false" customHeight="false" outlineLevel="0" collapsed="false">
      <c r="A19074" s="4" t="n">
        <v>33308</v>
      </c>
      <c r="B19074" s="5" t="n">
        <f aca="false">C19074+F19074+H19074</f>
        <v>3858</v>
      </c>
      <c r="C19074" s="0" t="n">
        <v>100</v>
      </c>
      <c r="D19074" s="6" t="n">
        <f aca="false">B19074-C19074</f>
        <v>3758</v>
      </c>
      <c r="E19074" s="7" t="n">
        <f aca="false">C19074/B19074</f>
        <v>0.0259201658890617</v>
      </c>
      <c r="F19074" s="0" t="n">
        <v>0</v>
      </c>
      <c r="G19074" s="7" t="n">
        <f aca="false">F19074/D19074</f>
        <v>0</v>
      </c>
      <c r="H19074" s="0" t="n">
        <v>3758</v>
      </c>
      <c r="I19074" s="0" t="n">
        <v>42.05</v>
      </c>
    </row>
    <row r="19075" customFormat="false" ht="12.75" hidden="false" customHeight="false" outlineLevel="0" collapsed="false">
      <c r="A19075" s="4" t="n">
        <v>33309</v>
      </c>
      <c r="B19075" s="5" t="n">
        <f aca="false">C19075+F19075+H19075</f>
        <v>3693</v>
      </c>
      <c r="C19075" s="0" t="n">
        <v>112</v>
      </c>
      <c r="D19075" s="6" t="n">
        <f aca="false">B19075-C19075</f>
        <v>3581</v>
      </c>
      <c r="E19075" s="7" t="n">
        <f aca="false">C19075/B19075</f>
        <v>0.0303276468995397</v>
      </c>
      <c r="F19075" s="0" t="n">
        <v>0</v>
      </c>
      <c r="G19075" s="7" t="n">
        <f aca="false">F19075/D19075</f>
        <v>0</v>
      </c>
      <c r="H19075" s="0" t="n">
        <v>3581</v>
      </c>
      <c r="I19075" s="0" t="n">
        <v>42.05</v>
      </c>
    </row>
    <row r="19076" customFormat="false" ht="12.75" hidden="false" customHeight="false" outlineLevel="0" collapsed="false">
      <c r="A19076" s="4" t="n">
        <v>33310</v>
      </c>
      <c r="B19076" s="5" t="n">
        <f aca="false">C19076+F19076+H19076</f>
        <v>3593</v>
      </c>
      <c r="C19076" s="0" t="n">
        <v>100</v>
      </c>
      <c r="D19076" s="6" t="n">
        <f aca="false">B19076-C19076</f>
        <v>3493</v>
      </c>
      <c r="E19076" s="7" t="n">
        <f aca="false">C19076/B19076</f>
        <v>0.0278318953520735</v>
      </c>
      <c r="F19076" s="0" t="n">
        <v>0</v>
      </c>
      <c r="G19076" s="7" t="n">
        <f aca="false">F19076/D19076</f>
        <v>0</v>
      </c>
      <c r="H19076" s="0" t="n">
        <v>3493</v>
      </c>
      <c r="I19076" s="0" t="n">
        <v>42.02</v>
      </c>
    </row>
    <row r="19077" customFormat="false" ht="12.75" hidden="false" customHeight="false" outlineLevel="0" collapsed="false">
      <c r="A19077" s="4" t="n">
        <v>33311</v>
      </c>
      <c r="B19077" s="5" t="n">
        <f aca="false">C19077+F19077+H19077</f>
        <v>3268</v>
      </c>
      <c r="C19077" s="0" t="n">
        <v>123</v>
      </c>
      <c r="D19077" s="6" t="n">
        <f aca="false">B19077-C19077</f>
        <v>3145</v>
      </c>
      <c r="E19077" s="7" t="n">
        <f aca="false">C19077/B19077</f>
        <v>0.0376376988984088</v>
      </c>
      <c r="F19077" s="0" t="n">
        <v>0</v>
      </c>
      <c r="G19077" s="7" t="n">
        <f aca="false">F19077/D19077</f>
        <v>0</v>
      </c>
      <c r="H19077" s="0" t="n">
        <v>3145</v>
      </c>
      <c r="I19077" s="0" t="n">
        <v>42.07</v>
      </c>
    </row>
    <row r="19078" customFormat="false" ht="12.75" hidden="false" customHeight="false" outlineLevel="0" collapsed="false">
      <c r="A19078" s="4" t="n">
        <v>33312</v>
      </c>
      <c r="B19078" s="5" t="n">
        <f aca="false">C19078+F19078+H19078</f>
        <v>3077</v>
      </c>
      <c r="C19078" s="0" t="n">
        <v>123</v>
      </c>
      <c r="D19078" s="6" t="n">
        <f aca="false">B19078-C19078</f>
        <v>2954</v>
      </c>
      <c r="E19078" s="7" t="n">
        <f aca="false">C19078/B19078</f>
        <v>0.0399740006499838</v>
      </c>
      <c r="F19078" s="0" t="n">
        <v>0</v>
      </c>
      <c r="G19078" s="7" t="n">
        <f aca="false">F19078/D19078</f>
        <v>0</v>
      </c>
      <c r="H19078" s="0" t="n">
        <v>2954</v>
      </c>
      <c r="I19078" s="0" t="n">
        <v>42.23</v>
      </c>
    </row>
    <row r="19079" customFormat="false" ht="12.75" hidden="false" customHeight="false" outlineLevel="0" collapsed="false">
      <c r="A19079" s="4" t="n">
        <v>33313</v>
      </c>
      <c r="B19079" s="5" t="n">
        <f aca="false">C19079+F19079+H19079</f>
        <v>3251</v>
      </c>
      <c r="C19079" s="0" t="n">
        <v>182</v>
      </c>
      <c r="D19079" s="6" t="n">
        <f aca="false">B19079-C19079</f>
        <v>3069</v>
      </c>
      <c r="E19079" s="7" t="n">
        <f aca="false">C19079/B19079</f>
        <v>0.0559827745309136</v>
      </c>
      <c r="F19079" s="0" t="n">
        <v>148</v>
      </c>
      <c r="G19079" s="7" t="n">
        <f aca="false">F19079/D19079</f>
        <v>0.0482241772564353</v>
      </c>
      <c r="H19079" s="0" t="n">
        <v>2921</v>
      </c>
      <c r="I19079" s="0" t="n">
        <v>42.44</v>
      </c>
    </row>
    <row r="19080" customFormat="false" ht="12.75" hidden="false" customHeight="false" outlineLevel="0" collapsed="false">
      <c r="A19080" s="4" t="n">
        <v>33314</v>
      </c>
      <c r="B19080" s="5" t="n">
        <f aca="false">C19080+F19080+H19080</f>
        <v>3551</v>
      </c>
      <c r="C19080" s="0" t="n">
        <v>182</v>
      </c>
      <c r="D19080" s="6" t="n">
        <f aca="false">B19080-C19080</f>
        <v>3369</v>
      </c>
      <c r="E19080" s="7" t="n">
        <f aca="false">C19080/B19080</f>
        <v>0.0512531681216559</v>
      </c>
      <c r="F19080" s="0" t="n">
        <v>495</v>
      </c>
      <c r="G19080" s="7" t="n">
        <f aca="false">F19080/D19080</f>
        <v>0.146927871772039</v>
      </c>
      <c r="H19080" s="0" t="n">
        <v>2874</v>
      </c>
      <c r="I19080" s="0" t="n">
        <v>42.61</v>
      </c>
    </row>
    <row r="19081" customFormat="false" ht="12.75" hidden="false" customHeight="false" outlineLevel="0" collapsed="false">
      <c r="A19081" s="4" t="n">
        <v>33315</v>
      </c>
      <c r="B19081" s="5" t="n">
        <f aca="false">C19081+F19081+H19081</f>
        <v>3316</v>
      </c>
      <c r="C19081" s="0" t="n">
        <v>205</v>
      </c>
      <c r="D19081" s="6" t="n">
        <f aca="false">B19081-C19081</f>
        <v>3111</v>
      </c>
      <c r="E19081" s="7" t="n">
        <f aca="false">C19081/B19081</f>
        <v>0.0618214716525935</v>
      </c>
      <c r="F19081" s="0" t="n">
        <v>488</v>
      </c>
      <c r="G19081" s="7" t="n">
        <f aca="false">F19081/D19081</f>
        <v>0.156862745098039</v>
      </c>
      <c r="H19081" s="0" t="n">
        <v>2623</v>
      </c>
      <c r="I19081" s="0" t="n">
        <v>42.73</v>
      </c>
    </row>
    <row r="19082" customFormat="false" ht="12.75" hidden="false" customHeight="false" outlineLevel="0" collapsed="false">
      <c r="A19082" s="4" t="n">
        <v>33316</v>
      </c>
      <c r="B19082" s="5" t="n">
        <f aca="false">C19082+F19082+H19082</f>
        <v>3169</v>
      </c>
      <c r="C19082" s="0" t="n">
        <v>226</v>
      </c>
      <c r="D19082" s="6" t="n">
        <f aca="false">B19082-C19082</f>
        <v>2943</v>
      </c>
      <c r="E19082" s="7" t="n">
        <f aca="false">C19082/B19082</f>
        <v>0.071315872514989</v>
      </c>
      <c r="F19082" s="0" t="n">
        <v>491</v>
      </c>
      <c r="G19082" s="7" t="n">
        <f aca="false">F19082/D19082</f>
        <v>0.166836561331974</v>
      </c>
      <c r="H19082" s="0" t="n">
        <v>2452</v>
      </c>
      <c r="I19082" s="0" t="n">
        <v>42.79</v>
      </c>
    </row>
    <row r="19083" customFormat="false" ht="12.75" hidden="false" customHeight="false" outlineLevel="0" collapsed="false">
      <c r="A19083" s="4" t="n">
        <v>33317</v>
      </c>
      <c r="B19083" s="5" t="n">
        <f aca="false">C19083+F19083+H19083</f>
        <v>2938</v>
      </c>
      <c r="C19083" s="0" t="n">
        <v>252</v>
      </c>
      <c r="D19083" s="6" t="n">
        <f aca="false">B19083-C19083</f>
        <v>2686</v>
      </c>
      <c r="E19083" s="7" t="n">
        <f aca="false">C19083/B19083</f>
        <v>0.0857726344452008</v>
      </c>
      <c r="F19083" s="0" t="n">
        <v>522</v>
      </c>
      <c r="G19083" s="7" t="n">
        <f aca="false">F19083/D19083</f>
        <v>0.194341027550261</v>
      </c>
      <c r="H19083" s="0" t="n">
        <v>2164</v>
      </c>
      <c r="I19083" s="0" t="n">
        <v>42.84</v>
      </c>
    </row>
    <row r="19084" customFormat="false" ht="12.75" hidden="false" customHeight="false" outlineLevel="0" collapsed="false">
      <c r="A19084" s="4" t="n">
        <v>33318</v>
      </c>
      <c r="B19084" s="5" t="n">
        <f aca="false">C19084+F19084+H19084</f>
        <v>2722</v>
      </c>
      <c r="C19084" s="0" t="n">
        <v>269</v>
      </c>
      <c r="D19084" s="6" t="n">
        <f aca="false">B19084-C19084</f>
        <v>2453</v>
      </c>
      <c r="E19084" s="7" t="n">
        <f aca="false">C19084/B19084</f>
        <v>0.0988243938280676</v>
      </c>
      <c r="F19084" s="0" t="n">
        <v>530</v>
      </c>
      <c r="G19084" s="7" t="n">
        <f aca="false">F19084/D19084</f>
        <v>0.216061964940889</v>
      </c>
      <c r="H19084" s="0" t="n">
        <v>1923</v>
      </c>
      <c r="I19084" s="0" t="n">
        <v>43.1</v>
      </c>
    </row>
    <row r="19085" customFormat="false" ht="12.75" hidden="false" customHeight="false" outlineLevel="0" collapsed="false">
      <c r="A19085" s="4" t="n">
        <v>33319</v>
      </c>
      <c r="B19085" s="5" t="n">
        <f aca="false">C19085+F19085+H19085</f>
        <v>2702</v>
      </c>
      <c r="C19085" s="0" t="n">
        <v>287</v>
      </c>
      <c r="D19085" s="6" t="n">
        <f aca="false">B19085-C19085</f>
        <v>2415</v>
      </c>
      <c r="E19085" s="7" t="n">
        <f aca="false">C19085/B19085</f>
        <v>0.106217616580311</v>
      </c>
      <c r="F19085" s="0" t="n">
        <v>560</v>
      </c>
      <c r="G19085" s="7" t="n">
        <f aca="false">F19085/D19085</f>
        <v>0.231884057971015</v>
      </c>
      <c r="H19085" s="0" t="n">
        <v>1855</v>
      </c>
      <c r="I19085" s="0" t="n">
        <v>43.39</v>
      </c>
    </row>
    <row r="19086" customFormat="false" ht="12.75" hidden="false" customHeight="false" outlineLevel="0" collapsed="false">
      <c r="A19086" s="4" t="n">
        <v>33320</v>
      </c>
      <c r="B19086" s="5" t="n">
        <f aca="false">C19086+F19086+H19086</f>
        <v>2656</v>
      </c>
      <c r="C19086" s="0" t="n">
        <v>357</v>
      </c>
      <c r="D19086" s="6" t="n">
        <f aca="false">B19086-C19086</f>
        <v>2299</v>
      </c>
      <c r="E19086" s="7" t="n">
        <f aca="false">C19086/B19086</f>
        <v>0.13441265060241</v>
      </c>
      <c r="F19086" s="0" t="n">
        <v>567</v>
      </c>
      <c r="G19086" s="7" t="n">
        <f aca="false">F19086/D19086</f>
        <v>0.246628969117007</v>
      </c>
      <c r="H19086" s="0" t="n">
        <v>1732</v>
      </c>
      <c r="I19086" s="0" t="n">
        <v>43.63</v>
      </c>
    </row>
    <row r="19087" customFormat="false" ht="12.75" hidden="false" customHeight="false" outlineLevel="0" collapsed="false">
      <c r="A19087" s="4" t="n">
        <v>33321</v>
      </c>
      <c r="B19087" s="5" t="n">
        <f aca="false">C19087+F19087+H19087</f>
        <v>2703</v>
      </c>
      <c r="C19087" s="0" t="n">
        <v>350</v>
      </c>
      <c r="D19087" s="6" t="n">
        <f aca="false">B19087-C19087</f>
        <v>2353</v>
      </c>
      <c r="E19087" s="7" t="n">
        <f aca="false">C19087/B19087</f>
        <v>0.129485756566778</v>
      </c>
      <c r="F19087" s="0" t="n">
        <v>557</v>
      </c>
      <c r="G19087" s="7" t="n">
        <f aca="false">F19087/D19087</f>
        <v>0.236719082022949</v>
      </c>
      <c r="H19087" s="0" t="n">
        <v>1796</v>
      </c>
      <c r="I19087" s="0" t="n">
        <v>43.82</v>
      </c>
    </row>
    <row r="19088" customFormat="false" ht="12.75" hidden="false" customHeight="false" outlineLevel="0" collapsed="false">
      <c r="A19088" s="4" t="n">
        <v>33322</v>
      </c>
      <c r="B19088" s="5" t="n">
        <f aca="false">C19088+F19088+H19088</f>
        <v>2795</v>
      </c>
      <c r="C19088" s="0" t="n">
        <v>344</v>
      </c>
      <c r="D19088" s="6" t="n">
        <f aca="false">B19088-C19088</f>
        <v>2451</v>
      </c>
      <c r="E19088" s="7" t="n">
        <f aca="false">C19088/B19088</f>
        <v>0.123076923076923</v>
      </c>
      <c r="F19088" s="0" t="n">
        <v>547</v>
      </c>
      <c r="G19088" s="7" t="n">
        <f aca="false">F19088/D19088</f>
        <v>0.223174214606283</v>
      </c>
      <c r="H19088" s="0" t="n">
        <v>1904</v>
      </c>
      <c r="I19088" s="0" t="n">
        <v>43.93</v>
      </c>
    </row>
    <row r="19089" customFormat="false" ht="12.75" hidden="false" customHeight="false" outlineLevel="0" collapsed="false">
      <c r="A19089" s="4" t="n">
        <v>33323</v>
      </c>
      <c r="B19089" s="5" t="n">
        <f aca="false">C19089+F19089+H19089</f>
        <v>2568</v>
      </c>
      <c r="C19089" s="0" t="n">
        <v>350</v>
      </c>
      <c r="D19089" s="6" t="n">
        <f aca="false">B19089-C19089</f>
        <v>2218</v>
      </c>
      <c r="E19089" s="7" t="n">
        <f aca="false">C19089/B19089</f>
        <v>0.136292834890966</v>
      </c>
      <c r="F19089" s="0" t="n">
        <v>542</v>
      </c>
      <c r="G19089" s="7" t="n">
        <f aca="false">F19089/D19089</f>
        <v>0.244364292155095</v>
      </c>
      <c r="H19089" s="0" t="n">
        <v>1676</v>
      </c>
      <c r="I19089" s="0" t="n">
        <v>43.8</v>
      </c>
    </row>
    <row r="19090" customFormat="false" ht="12.75" hidden="false" customHeight="false" outlineLevel="0" collapsed="false">
      <c r="A19090" s="4" t="n">
        <v>33324</v>
      </c>
      <c r="B19090" s="5" t="n">
        <f aca="false">C19090+F19090+H19090</f>
        <v>2596</v>
      </c>
      <c r="C19090" s="0" t="n">
        <v>350</v>
      </c>
      <c r="D19090" s="6" t="n">
        <f aca="false">B19090-C19090</f>
        <v>2246</v>
      </c>
      <c r="E19090" s="7" t="n">
        <f aca="false">C19090/B19090</f>
        <v>0.13482280431433</v>
      </c>
      <c r="F19090" s="0" t="n">
        <v>552</v>
      </c>
      <c r="G19090" s="7" t="n">
        <f aca="false">F19090/D19090</f>
        <v>0.245770258236866</v>
      </c>
      <c r="H19090" s="0" t="n">
        <v>1694</v>
      </c>
      <c r="I19090" s="0" t="n">
        <v>43.69</v>
      </c>
    </row>
    <row r="19091" customFormat="false" ht="12.75" hidden="false" customHeight="false" outlineLevel="0" collapsed="false">
      <c r="A19091" s="4" t="n">
        <v>33325</v>
      </c>
      <c r="B19091" s="5" t="n">
        <f aca="false">C19091+F19091+H19091</f>
        <v>2457</v>
      </c>
      <c r="C19091" s="0" t="n">
        <v>363</v>
      </c>
      <c r="D19091" s="6" t="n">
        <f aca="false">B19091-C19091</f>
        <v>2094</v>
      </c>
      <c r="E19091" s="7" t="n">
        <f aca="false">C19091/B19091</f>
        <v>0.147741147741148</v>
      </c>
      <c r="F19091" s="0" t="n">
        <v>562</v>
      </c>
      <c r="G19091" s="7" t="n">
        <f aca="false">F19091/D19091</f>
        <v>0.268385864374403</v>
      </c>
      <c r="H19091" s="0" t="n">
        <v>1532</v>
      </c>
      <c r="I19091" s="0" t="n">
        <v>43.82</v>
      </c>
    </row>
    <row r="19092" customFormat="false" ht="12.75" hidden="false" customHeight="false" outlineLevel="0" collapsed="false">
      <c r="A19092" s="4" t="n">
        <v>33326</v>
      </c>
      <c r="B19092" s="5" t="n">
        <f aca="false">C19092+F19092+H19092</f>
        <v>2456</v>
      </c>
      <c r="C19092" s="0" t="n">
        <v>391</v>
      </c>
      <c r="D19092" s="6" t="n">
        <f aca="false">B19092-C19092</f>
        <v>2065</v>
      </c>
      <c r="E19092" s="7" t="n">
        <f aca="false">C19092/B19092</f>
        <v>0.159201954397394</v>
      </c>
      <c r="F19092" s="0" t="n">
        <v>564</v>
      </c>
      <c r="G19092" s="7" t="n">
        <f aca="false">F19092/D19092</f>
        <v>0.273123486682809</v>
      </c>
      <c r="H19092" s="0" t="n">
        <v>1501</v>
      </c>
      <c r="I19092" s="0" t="n">
        <v>44.09</v>
      </c>
    </row>
    <row r="19093" customFormat="false" ht="12.75" hidden="false" customHeight="false" outlineLevel="0" collapsed="false">
      <c r="A19093" s="4" t="n">
        <v>33327</v>
      </c>
      <c r="B19093" s="5" t="n">
        <f aca="false">C19093+F19093+H19093</f>
        <v>2479</v>
      </c>
      <c r="C19093" s="0" t="n">
        <v>384</v>
      </c>
      <c r="D19093" s="6" t="n">
        <f aca="false">B19093-C19093</f>
        <v>2095</v>
      </c>
      <c r="E19093" s="7" t="n">
        <f aca="false">C19093/B19093</f>
        <v>0.154901169826543</v>
      </c>
      <c r="F19093" s="0" t="n">
        <v>567</v>
      </c>
      <c r="G19093" s="7" t="n">
        <f aca="false">F19093/D19093</f>
        <v>0.270644391408115</v>
      </c>
      <c r="H19093" s="0" t="n">
        <v>1528</v>
      </c>
      <c r="I19093" s="0" t="n">
        <v>44.3</v>
      </c>
    </row>
    <row r="19094" customFormat="false" ht="12.75" hidden="false" customHeight="false" outlineLevel="0" collapsed="false">
      <c r="A19094" s="4" t="n">
        <v>33328</v>
      </c>
      <c r="B19094" s="5" t="n">
        <f aca="false">C19094+F19094+H19094</f>
        <v>2760</v>
      </c>
      <c r="C19094" s="0" t="n">
        <v>391</v>
      </c>
      <c r="D19094" s="6" t="n">
        <f aca="false">B19094-C19094</f>
        <v>2369</v>
      </c>
      <c r="E19094" s="7" t="n">
        <f aca="false">C19094/B19094</f>
        <v>0.141666666666667</v>
      </c>
      <c r="F19094" s="0" t="n">
        <v>554</v>
      </c>
      <c r="G19094" s="7" t="n">
        <f aca="false">F19094/D19094</f>
        <v>0.233853946813001</v>
      </c>
      <c r="H19094" s="0" t="n">
        <v>1815</v>
      </c>
      <c r="I19094" s="0" t="n">
        <v>44.51</v>
      </c>
    </row>
    <row r="19095" customFormat="false" ht="12.75" hidden="false" customHeight="false" outlineLevel="0" collapsed="false">
      <c r="A19095" s="4" t="n">
        <v>33329</v>
      </c>
      <c r="B19095" s="5" t="n">
        <f aca="false">C19095+F19095+H19095</f>
        <v>2860</v>
      </c>
      <c r="C19095" s="0" t="n">
        <v>506</v>
      </c>
      <c r="D19095" s="6" t="n">
        <f aca="false">B19095-C19095</f>
        <v>2354</v>
      </c>
      <c r="E19095" s="7" t="n">
        <f aca="false">C19095/B19095</f>
        <v>0.176923076923077</v>
      </c>
      <c r="F19095" s="0" t="n">
        <v>552</v>
      </c>
      <c r="G19095" s="7" t="n">
        <f aca="false">F19095/D19095</f>
        <v>0.234494477485132</v>
      </c>
      <c r="H19095" s="0" t="n">
        <v>1802</v>
      </c>
      <c r="I19095" s="0" t="n">
        <v>44.93</v>
      </c>
    </row>
    <row r="19096" customFormat="false" ht="12.75" hidden="false" customHeight="false" outlineLevel="0" collapsed="false">
      <c r="A19096" s="4" t="n">
        <v>33330</v>
      </c>
      <c r="B19096" s="5" t="n">
        <f aca="false">C19096+F19096+H19096</f>
        <v>3261</v>
      </c>
      <c r="C19096" s="0" t="n">
        <v>620</v>
      </c>
      <c r="D19096" s="6" t="n">
        <f aca="false">B19096-C19096</f>
        <v>2641</v>
      </c>
      <c r="E19096" s="7" t="n">
        <f aca="false">C19096/B19096</f>
        <v>0.190125728304201</v>
      </c>
      <c r="F19096" s="0" t="n">
        <v>554</v>
      </c>
      <c r="G19096" s="7" t="n">
        <f aca="false">F19096/D19096</f>
        <v>0.209769026883756</v>
      </c>
      <c r="H19096" s="0" t="n">
        <v>2087</v>
      </c>
      <c r="I19096" s="0" t="n">
        <v>45.53</v>
      </c>
    </row>
    <row r="19097" customFormat="false" ht="12.75" hidden="false" customHeight="false" outlineLevel="0" collapsed="false">
      <c r="A19097" s="4" t="n">
        <v>33331</v>
      </c>
      <c r="B19097" s="5" t="n">
        <f aca="false">C19097+F19097+H19097</f>
        <v>3545</v>
      </c>
      <c r="C19097" s="0" t="n">
        <v>625</v>
      </c>
      <c r="D19097" s="6" t="n">
        <f aca="false">B19097-C19097</f>
        <v>2920</v>
      </c>
      <c r="E19097" s="7" t="n">
        <f aca="false">C19097/B19097</f>
        <v>0.176304654442877</v>
      </c>
      <c r="F19097" s="0" t="n">
        <v>570</v>
      </c>
      <c r="G19097" s="7" t="n">
        <f aca="false">F19097/D19097</f>
        <v>0.195205479452055</v>
      </c>
      <c r="H19097" s="0" t="n">
        <v>2350</v>
      </c>
      <c r="I19097" s="0" t="n">
        <v>45.92</v>
      </c>
    </row>
    <row r="19098" customFormat="false" ht="12.75" hidden="false" customHeight="false" outlineLevel="0" collapsed="false">
      <c r="A19098" s="4" t="n">
        <v>33332</v>
      </c>
      <c r="B19098" s="5" t="n">
        <f aca="false">C19098+F19098+H19098</f>
        <v>3571</v>
      </c>
      <c r="C19098" s="0" t="n">
        <v>625</v>
      </c>
      <c r="D19098" s="6" t="n">
        <f aca="false">B19098-C19098</f>
        <v>2946</v>
      </c>
      <c r="E19098" s="7" t="n">
        <f aca="false">C19098/B19098</f>
        <v>0.175021002520302</v>
      </c>
      <c r="F19098" s="0" t="n">
        <v>598</v>
      </c>
      <c r="G19098" s="7" t="n">
        <f aca="false">F19098/D19098</f>
        <v>0.202987101154107</v>
      </c>
      <c r="H19098" s="0" t="n">
        <v>2348</v>
      </c>
      <c r="I19098" s="0" t="n">
        <v>45.91</v>
      </c>
    </row>
    <row r="19099" customFormat="false" ht="12.75" hidden="false" customHeight="false" outlineLevel="0" collapsed="false">
      <c r="A19099" s="4" t="n">
        <v>33333</v>
      </c>
      <c r="B19099" s="5" t="n">
        <f aca="false">C19099+F19099+H19099</f>
        <v>4971</v>
      </c>
      <c r="C19099" s="0" t="n">
        <v>625</v>
      </c>
      <c r="D19099" s="6" t="n">
        <f aca="false">B19099-C19099</f>
        <v>4346</v>
      </c>
      <c r="E19099" s="7" t="n">
        <f aca="false">C19099/B19099</f>
        <v>0.125729229531281</v>
      </c>
      <c r="F19099" s="0" t="n">
        <v>635</v>
      </c>
      <c r="G19099" s="7" t="n">
        <f aca="false">F19099/D19099</f>
        <v>0.146111366774045</v>
      </c>
      <c r="H19099" s="0" t="n">
        <v>3711</v>
      </c>
      <c r="I19099" s="0" t="n">
        <v>45.9</v>
      </c>
    </row>
    <row r="19100" customFormat="false" ht="12.75" hidden="false" customHeight="false" outlineLevel="0" collapsed="false">
      <c r="A19100" s="4" t="n">
        <v>33334</v>
      </c>
      <c r="B19100" s="5" t="n">
        <f aca="false">C19100+F19100+H19100</f>
        <v>6857</v>
      </c>
      <c r="C19100" s="0" t="n">
        <v>620</v>
      </c>
      <c r="D19100" s="6" t="n">
        <f aca="false">B19100-C19100</f>
        <v>6237</v>
      </c>
      <c r="E19100" s="7" t="n">
        <f aca="false">C19100/B19100</f>
        <v>0.0904185503864664</v>
      </c>
      <c r="F19100" s="0" t="n">
        <v>648</v>
      </c>
      <c r="G19100" s="7" t="n">
        <f aca="false">F19100/D19100</f>
        <v>0.103896103896104</v>
      </c>
      <c r="H19100" s="0" t="n">
        <v>5589</v>
      </c>
      <c r="I19100" s="0" t="n">
        <v>45.98</v>
      </c>
    </row>
    <row r="19101" customFormat="false" ht="12.75" hidden="false" customHeight="false" outlineLevel="0" collapsed="false">
      <c r="A19101" s="4" t="n">
        <v>33335</v>
      </c>
      <c r="B19101" s="5" t="n">
        <f aca="false">C19101+F19101+H19101</f>
        <v>6040</v>
      </c>
      <c r="C19101" s="0" t="n">
        <v>620</v>
      </c>
      <c r="D19101" s="6" t="n">
        <f aca="false">B19101-C19101</f>
        <v>5420</v>
      </c>
      <c r="E19101" s="7" t="n">
        <f aca="false">C19101/B19101</f>
        <v>0.102649006622517</v>
      </c>
      <c r="F19101" s="0" t="n">
        <v>653</v>
      </c>
      <c r="G19101" s="7" t="n">
        <f aca="false">F19101/D19101</f>
        <v>0.120479704797048</v>
      </c>
      <c r="H19101" s="0" t="n">
        <v>4767</v>
      </c>
      <c r="I19101" s="0" t="n">
        <v>45.79</v>
      </c>
    </row>
    <row r="19102" customFormat="false" ht="12.75" hidden="false" customHeight="false" outlineLevel="0" collapsed="false">
      <c r="A19102" s="4" t="n">
        <v>33336</v>
      </c>
      <c r="B19102" s="5" t="n">
        <f aca="false">C19102+F19102+H19102</f>
        <v>5109</v>
      </c>
      <c r="C19102" s="0" t="n">
        <v>753</v>
      </c>
      <c r="D19102" s="6" t="n">
        <f aca="false">B19102-C19102</f>
        <v>4356</v>
      </c>
      <c r="E19102" s="7" t="n">
        <f aca="false">C19102/B19102</f>
        <v>0.147386964180857</v>
      </c>
      <c r="F19102" s="0" t="n">
        <v>655</v>
      </c>
      <c r="G19102" s="7" t="n">
        <f aca="false">F19102/D19102</f>
        <v>0.150367309458219</v>
      </c>
      <c r="H19102" s="0" t="n">
        <v>3701</v>
      </c>
      <c r="I19102" s="0" t="n">
        <v>45.49</v>
      </c>
    </row>
    <row r="19103" customFormat="false" ht="12.75" hidden="false" customHeight="false" outlineLevel="0" collapsed="false">
      <c r="A19103" s="4" t="n">
        <v>33337</v>
      </c>
      <c r="B19103" s="5" t="n">
        <f aca="false">C19103+F19103+H19103</f>
        <v>4305</v>
      </c>
      <c r="C19103" s="0" t="n">
        <v>801</v>
      </c>
      <c r="D19103" s="6" t="n">
        <f aca="false">B19103-C19103</f>
        <v>3504</v>
      </c>
      <c r="E19103" s="7" t="n">
        <f aca="false">C19103/B19103</f>
        <v>0.186062717770035</v>
      </c>
      <c r="F19103" s="0" t="n">
        <v>679</v>
      </c>
      <c r="G19103" s="7" t="n">
        <f aca="false">F19103/D19103</f>
        <v>0.193778538812785</v>
      </c>
      <c r="H19103" s="0" t="n">
        <v>2825</v>
      </c>
      <c r="I19103" s="0" t="n">
        <v>45.24</v>
      </c>
    </row>
    <row r="19104" customFormat="false" ht="12.75" hidden="false" customHeight="false" outlineLevel="0" collapsed="false">
      <c r="A19104" s="4" t="n">
        <v>33338</v>
      </c>
      <c r="B19104" s="5" t="n">
        <f aca="false">C19104+F19104+H19104</f>
        <v>4094</v>
      </c>
      <c r="C19104" s="0" t="n">
        <v>921</v>
      </c>
      <c r="D19104" s="6" t="n">
        <f aca="false">B19104-C19104</f>
        <v>3173</v>
      </c>
      <c r="E19104" s="7" t="n">
        <f aca="false">C19104/B19104</f>
        <v>0.224963361016121</v>
      </c>
      <c r="F19104" s="0" t="n">
        <v>722</v>
      </c>
      <c r="G19104" s="7" t="n">
        <f aca="false">F19104/D19104</f>
        <v>0.227544910179641</v>
      </c>
      <c r="H19104" s="0" t="n">
        <v>2451</v>
      </c>
      <c r="I19104" s="0" t="n">
        <v>45.21</v>
      </c>
    </row>
    <row r="19105" customFormat="false" ht="12.75" hidden="false" customHeight="false" outlineLevel="0" collapsed="false">
      <c r="A19105" s="4" t="n">
        <v>33339</v>
      </c>
      <c r="B19105" s="5" t="n">
        <f aca="false">C19105+F19105+H19105</f>
        <v>3764</v>
      </c>
      <c r="C19105" s="0" t="n">
        <v>1000</v>
      </c>
      <c r="D19105" s="6" t="n">
        <f aca="false">B19105-C19105</f>
        <v>2764</v>
      </c>
      <c r="E19105" s="7" t="n">
        <f aca="false">C19105/B19105</f>
        <v>0.26567481402763</v>
      </c>
      <c r="F19105" s="0" t="n">
        <v>733</v>
      </c>
      <c r="G19105" s="7" t="n">
        <f aca="false">F19105/D19105</f>
        <v>0.265195369030391</v>
      </c>
      <c r="H19105" s="0" t="n">
        <v>2031</v>
      </c>
      <c r="I19105" s="0" t="n">
        <v>45.21</v>
      </c>
    </row>
    <row r="19106" customFormat="false" ht="12.75" hidden="false" customHeight="false" outlineLevel="0" collapsed="false">
      <c r="A19106" s="4" t="n">
        <v>33340</v>
      </c>
      <c r="B19106" s="5" t="n">
        <f aca="false">C19106+F19106+H19106</f>
        <v>3971</v>
      </c>
      <c r="C19106" s="0" t="n">
        <v>1000</v>
      </c>
      <c r="D19106" s="6" t="n">
        <f aca="false">B19106-C19106</f>
        <v>2971</v>
      </c>
      <c r="E19106" s="7" t="n">
        <f aca="false">C19106/B19106</f>
        <v>0.25182573659028</v>
      </c>
      <c r="F19106" s="0" t="n">
        <v>747</v>
      </c>
      <c r="G19106" s="7" t="n">
        <f aca="false">F19106/D19106</f>
        <v>0.251430494782901</v>
      </c>
      <c r="H19106" s="0" t="n">
        <v>2224</v>
      </c>
      <c r="I19106" s="0" t="n">
        <v>45.25</v>
      </c>
    </row>
    <row r="19107" customFormat="false" ht="12.75" hidden="false" customHeight="false" outlineLevel="0" collapsed="false">
      <c r="A19107" s="4" t="n">
        <v>33341</v>
      </c>
      <c r="B19107" s="5" t="n">
        <f aca="false">C19107+F19107+H19107</f>
        <v>4403</v>
      </c>
      <c r="C19107" s="0" t="n">
        <v>1000</v>
      </c>
      <c r="D19107" s="6" t="n">
        <f aca="false">B19107-C19107</f>
        <v>3403</v>
      </c>
      <c r="E19107" s="7" t="n">
        <f aca="false">C19107/B19107</f>
        <v>0.227117874176698</v>
      </c>
      <c r="F19107" s="0" t="n">
        <v>750</v>
      </c>
      <c r="G19107" s="7" t="n">
        <f aca="false">F19107/D19107</f>
        <v>0.220393770202762</v>
      </c>
      <c r="H19107" s="0" t="n">
        <v>2653</v>
      </c>
      <c r="I19107" s="0" t="n">
        <v>45.48</v>
      </c>
    </row>
    <row r="19108" customFormat="false" ht="12.75" hidden="false" customHeight="false" outlineLevel="0" collapsed="false">
      <c r="A19108" s="4" t="n">
        <v>33342</v>
      </c>
      <c r="B19108" s="5" t="n">
        <f aca="false">C19108+F19108+H19108</f>
        <v>5065</v>
      </c>
      <c r="C19108" s="0" t="n">
        <v>1000</v>
      </c>
      <c r="D19108" s="6" t="n">
        <f aca="false">B19108-C19108</f>
        <v>4065</v>
      </c>
      <c r="E19108" s="7" t="n">
        <f aca="false">C19108/B19108</f>
        <v>0.197433366238894</v>
      </c>
      <c r="F19108" s="0" t="n">
        <v>756</v>
      </c>
      <c r="G19108" s="7" t="n">
        <f aca="false">F19108/D19108</f>
        <v>0.185977859778598</v>
      </c>
      <c r="H19108" s="0" t="n">
        <v>3309</v>
      </c>
      <c r="I19108" s="0" t="n">
        <v>45.8</v>
      </c>
    </row>
    <row r="19109" customFormat="false" ht="12.75" hidden="false" customHeight="false" outlineLevel="0" collapsed="false">
      <c r="A19109" s="4" t="n">
        <v>33343</v>
      </c>
      <c r="B19109" s="5" t="n">
        <f aca="false">C19109+F19109+H19109</f>
        <v>5176</v>
      </c>
      <c r="C19109" s="0" t="n">
        <v>1140</v>
      </c>
      <c r="D19109" s="6" t="n">
        <f aca="false">B19109-C19109</f>
        <v>4036</v>
      </c>
      <c r="E19109" s="7" t="n">
        <f aca="false">C19109/B19109</f>
        <v>0.220247295208655</v>
      </c>
      <c r="F19109" s="0" t="n">
        <v>762</v>
      </c>
      <c r="G19109" s="7" t="n">
        <f aca="false">F19109/D19109</f>
        <v>0.188800792864222</v>
      </c>
      <c r="H19109" s="0" t="n">
        <v>3274</v>
      </c>
      <c r="I19109" s="0" t="n">
        <v>45.99</v>
      </c>
    </row>
    <row r="19110" customFormat="false" ht="12.75" hidden="false" customHeight="false" outlineLevel="0" collapsed="false">
      <c r="A19110" s="4" t="n">
        <v>33344</v>
      </c>
      <c r="B19110" s="5" t="n">
        <f aca="false">C19110+F19110+H19110</f>
        <v>5164</v>
      </c>
      <c r="C19110" s="0" t="n">
        <v>1213</v>
      </c>
      <c r="D19110" s="6" t="n">
        <f aca="false">B19110-C19110</f>
        <v>3951</v>
      </c>
      <c r="E19110" s="7" t="n">
        <f aca="false">C19110/B19110</f>
        <v>0.234895429899303</v>
      </c>
      <c r="F19110" s="0" t="n">
        <v>776</v>
      </c>
      <c r="G19110" s="7" t="n">
        <f aca="false">F19110/D19110</f>
        <v>0.196405973171349</v>
      </c>
      <c r="H19110" s="0" t="n">
        <v>3175</v>
      </c>
      <c r="I19110" s="0" t="n">
        <v>46</v>
      </c>
    </row>
    <row r="19111" customFormat="false" ht="12.75" hidden="false" customHeight="false" outlineLevel="0" collapsed="false">
      <c r="A19111" s="4" t="n">
        <v>33345</v>
      </c>
      <c r="B19111" s="5" t="n">
        <f aca="false">C19111+F19111+H19111</f>
        <v>5050</v>
      </c>
      <c r="C19111" s="0" t="n">
        <v>1208</v>
      </c>
      <c r="D19111" s="6" t="n">
        <f aca="false">B19111-C19111</f>
        <v>3842</v>
      </c>
      <c r="E19111" s="7" t="n">
        <f aca="false">C19111/B19111</f>
        <v>0.239207920792079</v>
      </c>
      <c r="F19111" s="0" t="n">
        <v>814</v>
      </c>
      <c r="G19111" s="7" t="n">
        <f aca="false">F19111/D19111</f>
        <v>0.21186881832379</v>
      </c>
      <c r="H19111" s="0" t="n">
        <v>3028</v>
      </c>
      <c r="I19111" s="0" t="n">
        <v>46.11</v>
      </c>
    </row>
    <row r="19112" customFormat="false" ht="12.75" hidden="false" customHeight="false" outlineLevel="0" collapsed="false">
      <c r="A19112" s="4" t="n">
        <v>33346</v>
      </c>
      <c r="B19112" s="5" t="n">
        <f aca="false">C19112+F19112+H19112</f>
        <v>5013</v>
      </c>
      <c r="C19112" s="0" t="n">
        <v>1208</v>
      </c>
      <c r="D19112" s="6" t="n">
        <f aca="false">B19112-C19112</f>
        <v>3805</v>
      </c>
      <c r="E19112" s="7" t="n">
        <f aca="false">C19112/B19112</f>
        <v>0.24097346898065</v>
      </c>
      <c r="F19112" s="0" t="n">
        <v>826</v>
      </c>
      <c r="G19112" s="7" t="n">
        <f aca="false">F19112/D19112</f>
        <v>0.217082785808147</v>
      </c>
      <c r="H19112" s="0" t="n">
        <v>2979</v>
      </c>
      <c r="I19112" s="0" t="n">
        <v>46.34</v>
      </c>
    </row>
    <row r="19113" customFormat="false" ht="12.75" hidden="false" customHeight="false" outlineLevel="0" collapsed="false">
      <c r="A19113" s="4" t="n">
        <v>33347</v>
      </c>
      <c r="B19113" s="5" t="n">
        <f aca="false">C19113+F19113+H19113</f>
        <v>5198</v>
      </c>
      <c r="C19113" s="0" t="n">
        <v>1213</v>
      </c>
      <c r="D19113" s="6" t="n">
        <f aca="false">B19113-C19113</f>
        <v>3985</v>
      </c>
      <c r="E19113" s="7" t="n">
        <f aca="false">C19113/B19113</f>
        <v>0.233358984224702</v>
      </c>
      <c r="F19113" s="0" t="n">
        <v>835</v>
      </c>
      <c r="G19113" s="7" t="n">
        <f aca="false">F19113/D19113</f>
        <v>0.209535759096612</v>
      </c>
      <c r="H19113" s="0" t="n">
        <v>3150</v>
      </c>
      <c r="I19113" s="0" t="n">
        <v>46.58</v>
      </c>
    </row>
    <row r="19114" customFormat="false" ht="12.75" hidden="false" customHeight="false" outlineLevel="0" collapsed="false">
      <c r="A19114" s="4" t="n">
        <v>33348</v>
      </c>
      <c r="B19114" s="5" t="n">
        <f aca="false">C19114+F19114+H19114</f>
        <v>5132</v>
      </c>
      <c r="C19114" s="0" t="n">
        <v>1208</v>
      </c>
      <c r="D19114" s="6" t="n">
        <f aca="false">B19114-C19114</f>
        <v>3924</v>
      </c>
      <c r="E19114" s="7" t="n">
        <f aca="false">C19114/B19114</f>
        <v>0.235385814497272</v>
      </c>
      <c r="F19114" s="0" t="n">
        <v>841</v>
      </c>
      <c r="G19114" s="7" t="n">
        <f aca="false">F19114/D19114</f>
        <v>0.214322120285423</v>
      </c>
      <c r="H19114" s="0" t="n">
        <v>3083</v>
      </c>
      <c r="I19114" s="0" t="n">
        <v>46.85</v>
      </c>
    </row>
    <row r="19115" customFormat="false" ht="12.75" hidden="false" customHeight="false" outlineLevel="0" collapsed="false">
      <c r="A19115" s="4" t="n">
        <v>33349</v>
      </c>
      <c r="B19115" s="5" t="n">
        <f aca="false">C19115+F19115+H19115</f>
        <v>5316</v>
      </c>
      <c r="C19115" s="0" t="n">
        <v>1213</v>
      </c>
      <c r="D19115" s="6" t="n">
        <f aca="false">B19115-C19115</f>
        <v>4103</v>
      </c>
      <c r="E19115" s="7" t="n">
        <f aca="false">C19115/B19115</f>
        <v>0.228179082016554</v>
      </c>
      <c r="F19115" s="0" t="n">
        <v>847</v>
      </c>
      <c r="G19115" s="7" t="n">
        <f aca="false">F19115/D19115</f>
        <v>0.206434316353887</v>
      </c>
      <c r="H19115" s="0" t="n">
        <v>3256</v>
      </c>
      <c r="I19115" s="0" t="n">
        <v>47.12</v>
      </c>
    </row>
    <row r="19116" customFormat="false" ht="12.75" hidden="false" customHeight="false" outlineLevel="0" collapsed="false">
      <c r="A19116" s="4" t="n">
        <v>33350</v>
      </c>
      <c r="B19116" s="5" t="n">
        <f aca="false">C19116+F19116+H19116</f>
        <v>5579</v>
      </c>
      <c r="C19116" s="0" t="n">
        <v>1308</v>
      </c>
      <c r="D19116" s="6" t="n">
        <f aca="false">B19116-C19116</f>
        <v>4271</v>
      </c>
      <c r="E19116" s="7" t="n">
        <f aca="false">C19116/B19116</f>
        <v>0.234450618390393</v>
      </c>
      <c r="F19116" s="0" t="n">
        <v>871</v>
      </c>
      <c r="G19116" s="7" t="n">
        <f aca="false">F19116/D19116</f>
        <v>0.20393350503395</v>
      </c>
      <c r="H19116" s="0" t="n">
        <v>3400</v>
      </c>
      <c r="I19116" s="0" t="n">
        <v>47.48</v>
      </c>
    </row>
    <row r="19117" customFormat="false" ht="12.75" hidden="false" customHeight="false" outlineLevel="0" collapsed="false">
      <c r="A19117" s="4" t="n">
        <v>33351</v>
      </c>
      <c r="B19117" s="5" t="n">
        <f aca="false">C19117+F19117+H19117</f>
        <v>6505</v>
      </c>
      <c r="C19117" s="0" t="n">
        <v>1344</v>
      </c>
      <c r="D19117" s="6" t="n">
        <f aca="false">B19117-C19117</f>
        <v>5161</v>
      </c>
      <c r="E19117" s="7" t="n">
        <f aca="false">C19117/B19117</f>
        <v>0.206610299769408</v>
      </c>
      <c r="F19117" s="0" t="n">
        <v>905</v>
      </c>
      <c r="G19117" s="7" t="n">
        <f aca="false">F19117/D19117</f>
        <v>0.175353613640767</v>
      </c>
      <c r="H19117" s="0" t="n">
        <v>4256</v>
      </c>
      <c r="I19117" s="0" t="n">
        <v>47.86</v>
      </c>
    </row>
    <row r="19118" customFormat="false" ht="12.75" hidden="false" customHeight="false" outlineLevel="0" collapsed="false">
      <c r="A19118" s="4" t="n">
        <v>33352</v>
      </c>
      <c r="B19118" s="5" t="n">
        <f aca="false">C19118+F19118+H19118</f>
        <v>5741</v>
      </c>
      <c r="C19118" s="0" t="n">
        <v>1507</v>
      </c>
      <c r="D19118" s="6" t="n">
        <f aca="false">B19118-C19118</f>
        <v>4234</v>
      </c>
      <c r="E19118" s="7" t="n">
        <f aca="false">C19118/B19118</f>
        <v>0.262497822678976</v>
      </c>
      <c r="F19118" s="0" t="n">
        <v>939</v>
      </c>
      <c r="G19118" s="7" t="n">
        <f aca="false">F19118/D19118</f>
        <v>0.221776098252244</v>
      </c>
      <c r="H19118" s="0" t="n">
        <v>3295</v>
      </c>
      <c r="I19118" s="0" t="n">
        <v>48</v>
      </c>
    </row>
    <row r="19119" customFormat="false" ht="12.75" hidden="false" customHeight="false" outlineLevel="0" collapsed="false">
      <c r="A19119" s="4" t="n">
        <v>33353</v>
      </c>
      <c r="B19119" s="5" t="n">
        <f aca="false">C19119+F19119+H19119</f>
        <v>5748</v>
      </c>
      <c r="C19119" s="0" t="n">
        <v>1574</v>
      </c>
      <c r="D19119" s="6" t="n">
        <f aca="false">B19119-C19119</f>
        <v>4174</v>
      </c>
      <c r="E19119" s="7" t="n">
        <f aca="false">C19119/B19119</f>
        <v>0.273834377174669</v>
      </c>
      <c r="F19119" s="0" t="n">
        <v>978</v>
      </c>
      <c r="G19119" s="7" t="n">
        <f aca="false">F19119/D19119</f>
        <v>0.234307618591279</v>
      </c>
      <c r="H19119" s="0" t="n">
        <v>3196</v>
      </c>
      <c r="I19119" s="0" t="n">
        <v>47.94</v>
      </c>
    </row>
    <row r="19120" customFormat="false" ht="12.75" hidden="false" customHeight="false" outlineLevel="0" collapsed="false">
      <c r="A19120" s="4" t="n">
        <v>33354</v>
      </c>
      <c r="B19120" s="5" t="n">
        <f aca="false">C19120+F19120+H19120</f>
        <v>5010</v>
      </c>
      <c r="C19120" s="0" t="n">
        <v>1570</v>
      </c>
      <c r="D19120" s="6" t="n">
        <f aca="false">B19120-C19120</f>
        <v>3440</v>
      </c>
      <c r="E19120" s="7" t="n">
        <f aca="false">C19120/B19120</f>
        <v>0.313373253493014</v>
      </c>
      <c r="F19120" s="0" t="n">
        <v>1003</v>
      </c>
      <c r="G19120" s="7" t="n">
        <f aca="false">F19120/D19120</f>
        <v>0.291569767441861</v>
      </c>
      <c r="H19120" s="0" t="n">
        <v>2437</v>
      </c>
      <c r="I19120" s="0" t="n">
        <v>47.69</v>
      </c>
    </row>
    <row r="19121" customFormat="false" ht="12.75" hidden="false" customHeight="false" outlineLevel="0" collapsed="false">
      <c r="A19121" s="4" t="n">
        <v>33355</v>
      </c>
      <c r="B19121" s="5" t="n">
        <f aca="false">C19121+F19121+H19121</f>
        <v>4488</v>
      </c>
      <c r="C19121" s="0" t="n">
        <v>1570</v>
      </c>
      <c r="D19121" s="6" t="n">
        <f aca="false">B19121-C19121</f>
        <v>2918</v>
      </c>
      <c r="E19121" s="7" t="n">
        <f aca="false">C19121/B19121</f>
        <v>0.34982174688057</v>
      </c>
      <c r="F19121" s="0" t="n">
        <v>1016</v>
      </c>
      <c r="G19121" s="7" t="n">
        <f aca="false">F19121/D19121</f>
        <v>0.348183687457162</v>
      </c>
      <c r="H19121" s="0" t="n">
        <v>1902</v>
      </c>
      <c r="I19121" s="0" t="n">
        <v>47.46</v>
      </c>
    </row>
    <row r="19122" customFormat="false" ht="12.75" hidden="false" customHeight="false" outlineLevel="0" collapsed="false">
      <c r="A19122" s="4" t="n">
        <v>33356</v>
      </c>
      <c r="B19122" s="5" t="n">
        <f aca="false">C19122+F19122+H19122</f>
        <v>4196</v>
      </c>
      <c r="C19122" s="0" t="n">
        <v>1570</v>
      </c>
      <c r="D19122" s="6" t="n">
        <f aca="false">B19122-C19122</f>
        <v>2626</v>
      </c>
      <c r="E19122" s="7" t="n">
        <f aca="false">C19122/B19122</f>
        <v>0.374165872259295</v>
      </c>
      <c r="F19122" s="0" t="n">
        <v>1023</v>
      </c>
      <c r="G19122" s="7" t="n">
        <f aca="false">F19122/D19122</f>
        <v>0.38956587966489</v>
      </c>
      <c r="H19122" s="0" t="n">
        <v>1603</v>
      </c>
      <c r="I19122" s="0" t="n">
        <v>47.41</v>
      </c>
    </row>
    <row r="19123" customFormat="false" ht="12.75" hidden="false" customHeight="false" outlineLevel="0" collapsed="false">
      <c r="A19123" s="4" t="n">
        <v>33357</v>
      </c>
      <c r="B19123" s="5" t="n">
        <f aca="false">C19123+F19123+H19123</f>
        <v>4319</v>
      </c>
      <c r="C19123" s="0" t="n">
        <v>1710</v>
      </c>
      <c r="D19123" s="6" t="n">
        <f aca="false">B19123-C19123</f>
        <v>2609</v>
      </c>
      <c r="E19123" s="7" t="n">
        <f aca="false">C19123/B19123</f>
        <v>0.395924982634869</v>
      </c>
      <c r="F19123" s="0" t="n">
        <v>1049</v>
      </c>
      <c r="G19123" s="7" t="n">
        <f aca="false">F19123/D19123</f>
        <v>0.402069758528172</v>
      </c>
      <c r="H19123" s="0" t="n">
        <v>1560</v>
      </c>
      <c r="I19123" s="0" t="n">
        <v>47.45</v>
      </c>
    </row>
    <row r="19124" customFormat="false" ht="12.75" hidden="false" customHeight="false" outlineLevel="0" collapsed="false">
      <c r="A19124" s="4" t="n">
        <v>33358</v>
      </c>
      <c r="B19124" s="5" t="n">
        <f aca="false">C19124+F19124+H19124</f>
        <v>4277</v>
      </c>
      <c r="C19124" s="0" t="n">
        <v>1782</v>
      </c>
      <c r="D19124" s="6" t="n">
        <f aca="false">B19124-C19124</f>
        <v>2495</v>
      </c>
      <c r="E19124" s="7" t="n">
        <f aca="false">C19124/B19124</f>
        <v>0.416647182604629</v>
      </c>
      <c r="F19124" s="0" t="n">
        <v>1072</v>
      </c>
      <c r="G19124" s="7" t="n">
        <f aca="false">F19124/D19124</f>
        <v>0.429659318637275</v>
      </c>
      <c r="H19124" s="0" t="n">
        <v>1423</v>
      </c>
      <c r="I19124" s="0" t="n">
        <v>47.53</v>
      </c>
    </row>
    <row r="19125" customFormat="false" ht="12.75" hidden="false" customHeight="false" outlineLevel="0" collapsed="false">
      <c r="A19125" s="4" t="n">
        <v>33359</v>
      </c>
      <c r="B19125" s="5" t="n">
        <f aca="false">C19125+F19125+H19125</f>
        <v>4187</v>
      </c>
      <c r="C19125" s="0" t="n">
        <v>1790</v>
      </c>
      <c r="D19125" s="6" t="n">
        <f aca="false">B19125-C19125</f>
        <v>2397</v>
      </c>
      <c r="E19125" s="7" t="n">
        <f aca="false">C19125/B19125</f>
        <v>0.427513732983043</v>
      </c>
      <c r="F19125" s="0" t="n">
        <v>1072</v>
      </c>
      <c r="G19125" s="7" t="n">
        <f aca="false">F19125/D19125</f>
        <v>0.447225698790154</v>
      </c>
      <c r="H19125" s="0" t="n">
        <v>1325</v>
      </c>
      <c r="I19125" s="0" t="n">
        <v>47.82</v>
      </c>
    </row>
    <row r="19126" customFormat="false" ht="12.75" hidden="false" customHeight="false" outlineLevel="0" collapsed="false">
      <c r="A19126" s="4" t="n">
        <v>33360</v>
      </c>
      <c r="B19126" s="5" t="n">
        <f aca="false">C19126+F19126+H19126</f>
        <v>4175</v>
      </c>
      <c r="C19126" s="0" t="n">
        <v>1790</v>
      </c>
      <c r="D19126" s="6" t="n">
        <f aca="false">B19126-C19126</f>
        <v>2385</v>
      </c>
      <c r="E19126" s="7" t="n">
        <f aca="false">C19126/B19126</f>
        <v>0.42874251497006</v>
      </c>
      <c r="F19126" s="0" t="n">
        <v>1098</v>
      </c>
      <c r="G19126" s="7" t="n">
        <f aca="false">F19126/D19126</f>
        <v>0.460377358490566</v>
      </c>
      <c r="H19126" s="0" t="n">
        <v>1287</v>
      </c>
      <c r="I19126" s="0" t="n">
        <v>48.17</v>
      </c>
    </row>
    <row r="19127" customFormat="false" ht="12.75" hidden="false" customHeight="false" outlineLevel="0" collapsed="false">
      <c r="A19127" s="4" t="n">
        <v>33361</v>
      </c>
      <c r="B19127" s="5" t="n">
        <f aca="false">C19127+F19127+H19127</f>
        <v>4224</v>
      </c>
      <c r="C19127" s="0" t="n">
        <v>1795</v>
      </c>
      <c r="D19127" s="6" t="n">
        <f aca="false">B19127-C19127</f>
        <v>2429</v>
      </c>
      <c r="E19127" s="7" t="n">
        <f aca="false">C19127/B19127</f>
        <v>0.424952651515152</v>
      </c>
      <c r="F19127" s="0" t="n">
        <v>1108</v>
      </c>
      <c r="G19127" s="7" t="n">
        <f aca="false">F19127/D19127</f>
        <v>0.456154796212433</v>
      </c>
      <c r="H19127" s="0" t="n">
        <v>1321</v>
      </c>
      <c r="I19127" s="0" t="n">
        <v>48.51</v>
      </c>
    </row>
    <row r="19128" customFormat="false" ht="12.75" hidden="false" customHeight="false" outlineLevel="0" collapsed="false">
      <c r="A19128" s="4" t="n">
        <v>33362</v>
      </c>
      <c r="B19128" s="5" t="n">
        <f aca="false">C19128+F19128+H19128</f>
        <v>4279</v>
      </c>
      <c r="C19128" s="0" t="n">
        <v>1795</v>
      </c>
      <c r="D19128" s="6" t="n">
        <f aca="false">B19128-C19128</f>
        <v>2484</v>
      </c>
      <c r="E19128" s="7" t="n">
        <f aca="false">C19128/B19128</f>
        <v>0.419490535171769</v>
      </c>
      <c r="F19128" s="0" t="n">
        <v>1112</v>
      </c>
      <c r="G19128" s="7" t="n">
        <f aca="false">F19128/D19128</f>
        <v>0.447665056360709</v>
      </c>
      <c r="H19128" s="0" t="n">
        <v>1372</v>
      </c>
      <c r="I19128" s="0" t="n">
        <v>48.81</v>
      </c>
    </row>
    <row r="19129" customFormat="false" ht="12.75" hidden="false" customHeight="false" outlineLevel="0" collapsed="false">
      <c r="A19129" s="4" t="n">
        <v>33363</v>
      </c>
      <c r="B19129" s="5" t="n">
        <f aca="false">C19129+F19129+H19129</f>
        <v>4388</v>
      </c>
      <c r="C19129" s="0" t="n">
        <v>1795</v>
      </c>
      <c r="D19129" s="6" t="n">
        <f aca="false">B19129-C19129</f>
        <v>2593</v>
      </c>
      <c r="E19129" s="7" t="n">
        <f aca="false">C19129/B19129</f>
        <v>0.409070191431176</v>
      </c>
      <c r="F19129" s="0" t="n">
        <v>1112</v>
      </c>
      <c r="G19129" s="7" t="n">
        <f aca="false">F19129/D19129</f>
        <v>0.428846895487852</v>
      </c>
      <c r="H19129" s="0" t="n">
        <v>1481</v>
      </c>
      <c r="I19129" s="0" t="n">
        <v>49.09</v>
      </c>
    </row>
    <row r="19130" customFormat="false" ht="12.75" hidden="false" customHeight="false" outlineLevel="0" collapsed="false">
      <c r="A19130" s="4" t="n">
        <v>33364</v>
      </c>
      <c r="B19130" s="5" t="n">
        <f aca="false">C19130+F19130+H19130</f>
        <v>4679</v>
      </c>
      <c r="C19130" s="0" t="n">
        <v>1818</v>
      </c>
      <c r="D19130" s="6" t="n">
        <f aca="false">B19130-C19130</f>
        <v>2861</v>
      </c>
      <c r="E19130" s="7" t="n">
        <f aca="false">C19130/B19130</f>
        <v>0.388544560803591</v>
      </c>
      <c r="F19130" s="0" t="n">
        <v>1115</v>
      </c>
      <c r="G19130" s="7" t="n">
        <f aca="false">F19130/D19130</f>
        <v>0.389723872771758</v>
      </c>
      <c r="H19130" s="0" t="n">
        <v>1746</v>
      </c>
      <c r="I19130" s="0" t="n">
        <v>50.5</v>
      </c>
    </row>
    <row r="19131" customFormat="false" ht="12.75" hidden="false" customHeight="false" outlineLevel="0" collapsed="false">
      <c r="A19131" s="4" t="n">
        <v>33365</v>
      </c>
      <c r="B19131" s="5" t="n">
        <f aca="false">C19131+F19131+H19131</f>
        <v>4737</v>
      </c>
      <c r="C19131" s="0" t="n">
        <v>1841</v>
      </c>
      <c r="D19131" s="6" t="n">
        <f aca="false">B19131-C19131</f>
        <v>2896</v>
      </c>
      <c r="E19131" s="7" t="n">
        <f aca="false">C19131/B19131</f>
        <v>0.388642600802196</v>
      </c>
      <c r="F19131" s="0" t="n">
        <v>1112</v>
      </c>
      <c r="G19131" s="7" t="n">
        <f aca="false">F19131/D19131</f>
        <v>0.383977900552486</v>
      </c>
      <c r="H19131" s="0" t="n">
        <v>1784</v>
      </c>
      <c r="I19131" s="0" t="n">
        <v>49.52</v>
      </c>
    </row>
    <row r="19132" customFormat="false" ht="12.75" hidden="false" customHeight="false" outlineLevel="0" collapsed="false">
      <c r="A19132" s="4" t="n">
        <v>33366</v>
      </c>
      <c r="B19132" s="5" t="n">
        <f aca="false">C19132+F19132+H19132</f>
        <v>5056</v>
      </c>
      <c r="C19132" s="0" t="n">
        <v>1905</v>
      </c>
      <c r="D19132" s="6" t="n">
        <f aca="false">B19132-C19132</f>
        <v>3151</v>
      </c>
      <c r="E19132" s="7" t="n">
        <f aca="false">C19132/B19132</f>
        <v>0.376780063291139</v>
      </c>
      <c r="F19132" s="0" t="n">
        <v>1112</v>
      </c>
      <c r="G19132" s="7" t="n">
        <f aca="false">F19132/D19132</f>
        <v>0.352903840050778</v>
      </c>
      <c r="H19132" s="0" t="n">
        <v>2039</v>
      </c>
      <c r="I19132" s="0" t="n">
        <v>50.1</v>
      </c>
    </row>
    <row r="19133" customFormat="false" ht="12.75" hidden="false" customHeight="false" outlineLevel="0" collapsed="false">
      <c r="A19133" s="4" t="n">
        <v>33367</v>
      </c>
      <c r="B19133" s="5" t="n">
        <f aca="false">C19133+F19133+H19133</f>
        <v>5408</v>
      </c>
      <c r="C19133" s="0" t="n">
        <v>1942</v>
      </c>
      <c r="D19133" s="6" t="n">
        <f aca="false">B19133-C19133</f>
        <v>3466</v>
      </c>
      <c r="E19133" s="7" t="n">
        <f aca="false">C19133/B19133</f>
        <v>0.359097633136095</v>
      </c>
      <c r="F19133" s="0" t="n">
        <v>1108</v>
      </c>
      <c r="G19133" s="7" t="n">
        <f aca="false">F19133/D19133</f>
        <v>0.319676860934795</v>
      </c>
      <c r="H19133" s="0" t="n">
        <v>2358</v>
      </c>
      <c r="I19133" s="0" t="n">
        <v>48.54</v>
      </c>
    </row>
    <row r="19134" customFormat="false" ht="12.75" hidden="false" customHeight="false" outlineLevel="0" collapsed="false">
      <c r="A19134" s="4" t="n">
        <v>33368</v>
      </c>
      <c r="B19134" s="5" t="n">
        <f aca="false">C19134+F19134+H19134</f>
        <v>5196</v>
      </c>
      <c r="C19134" s="0" t="n">
        <v>1942</v>
      </c>
      <c r="D19134" s="6" t="n">
        <f aca="false">B19134-C19134</f>
        <v>3254</v>
      </c>
      <c r="E19134" s="7" t="n">
        <f aca="false">C19134/B19134</f>
        <v>0.373749037721324</v>
      </c>
      <c r="F19134" s="0" t="n">
        <v>1108</v>
      </c>
      <c r="G19134" s="7" t="n">
        <f aca="false">F19134/D19134</f>
        <v>0.340503995082975</v>
      </c>
      <c r="H19134" s="0" t="n">
        <v>2146</v>
      </c>
      <c r="I19134" s="0" t="n">
        <v>49.22</v>
      </c>
    </row>
    <row r="19135" customFormat="false" ht="12.75" hidden="false" customHeight="false" outlineLevel="0" collapsed="false">
      <c r="A19135" s="4" t="n">
        <v>33369</v>
      </c>
      <c r="B19135" s="5" t="n">
        <f aca="false">C19135+F19135+H19135</f>
        <v>5416</v>
      </c>
      <c r="C19135" s="0" t="n">
        <v>1947</v>
      </c>
      <c r="D19135" s="6" t="n">
        <f aca="false">B19135-C19135</f>
        <v>3469</v>
      </c>
      <c r="E19135" s="7" t="n">
        <f aca="false">C19135/B19135</f>
        <v>0.359490398818316</v>
      </c>
      <c r="F19135" s="0" t="n">
        <v>1112</v>
      </c>
      <c r="G19135" s="7" t="n">
        <f aca="false">F19135/D19135</f>
        <v>0.320553473623523</v>
      </c>
      <c r="H19135" s="0" t="n">
        <v>2357</v>
      </c>
      <c r="I19135" s="0" t="n">
        <v>50.39</v>
      </c>
    </row>
    <row r="19136" customFormat="false" ht="12.75" hidden="false" customHeight="false" outlineLevel="0" collapsed="false">
      <c r="A19136" s="4" t="n">
        <v>33370</v>
      </c>
      <c r="B19136" s="5" t="n">
        <f aca="false">C19136+F19136+H19136</f>
        <v>5538</v>
      </c>
      <c r="C19136" s="0" t="n">
        <v>1947</v>
      </c>
      <c r="D19136" s="6" t="n">
        <f aca="false">B19136-C19136</f>
        <v>3591</v>
      </c>
      <c r="E19136" s="7" t="n">
        <f aca="false">C19136/B19136</f>
        <v>0.351570964247021</v>
      </c>
      <c r="F19136" s="0" t="n">
        <v>1108</v>
      </c>
      <c r="G19136" s="7" t="n">
        <f aca="false">F19136/D19136</f>
        <v>0.308549150654414</v>
      </c>
      <c r="H19136" s="0" t="n">
        <v>2483</v>
      </c>
      <c r="I19136" s="0" t="n">
        <v>51.22</v>
      </c>
    </row>
    <row r="19137" customFormat="false" ht="12.75" hidden="false" customHeight="false" outlineLevel="0" collapsed="false">
      <c r="A19137" s="4" t="n">
        <v>33371</v>
      </c>
      <c r="B19137" s="5" t="n">
        <f aca="false">C19137+F19137+H19137</f>
        <v>5705</v>
      </c>
      <c r="C19137" s="0" t="n">
        <v>1947</v>
      </c>
      <c r="D19137" s="6" t="n">
        <f aca="false">B19137-C19137</f>
        <v>3758</v>
      </c>
      <c r="E19137" s="7" t="n">
        <f aca="false">C19137/B19137</f>
        <v>0.341279579316389</v>
      </c>
      <c r="F19137" s="0" t="n">
        <v>1115</v>
      </c>
      <c r="G19137" s="7" t="n">
        <f aca="false">F19137/D19137</f>
        <v>0.296700372538584</v>
      </c>
      <c r="H19137" s="0" t="n">
        <v>2643</v>
      </c>
      <c r="I19137" s="0" t="n">
        <v>51.28</v>
      </c>
    </row>
    <row r="19138" customFormat="false" ht="12.75" hidden="false" customHeight="false" outlineLevel="0" collapsed="false">
      <c r="A19138" s="4" t="n">
        <v>33372</v>
      </c>
      <c r="B19138" s="5" t="n">
        <f aca="false">C19138+F19138+H19138</f>
        <v>5105</v>
      </c>
      <c r="C19138" s="0" t="n">
        <v>1938</v>
      </c>
      <c r="D19138" s="6" t="n">
        <f aca="false">B19138-C19138</f>
        <v>3167</v>
      </c>
      <c r="E19138" s="7" t="n">
        <f aca="false">C19138/B19138</f>
        <v>0.379627815866797</v>
      </c>
      <c r="F19138" s="0" t="n">
        <v>1108</v>
      </c>
      <c r="G19138" s="7" t="n">
        <f aca="false">F19138/D19138</f>
        <v>0.349857909693716</v>
      </c>
      <c r="H19138" s="0" t="n">
        <v>2059</v>
      </c>
      <c r="I19138" s="0" t="n">
        <v>52.32</v>
      </c>
    </row>
    <row r="19139" customFormat="false" ht="12.75" hidden="false" customHeight="false" outlineLevel="0" collapsed="false">
      <c r="A19139" s="4" t="n">
        <v>33373</v>
      </c>
      <c r="B19139" s="5" t="n">
        <f aca="false">C19139+F19139+H19139</f>
        <v>4826</v>
      </c>
      <c r="C19139" s="0" t="n">
        <v>1924</v>
      </c>
      <c r="D19139" s="6" t="n">
        <f aca="false">B19139-C19139</f>
        <v>2902</v>
      </c>
      <c r="E19139" s="7" t="n">
        <f aca="false">C19139/B19139</f>
        <v>0.398673849979279</v>
      </c>
      <c r="F19139" s="0" t="n">
        <v>1112</v>
      </c>
      <c r="G19139" s="7" t="n">
        <f aca="false">F19139/D19139</f>
        <v>0.383184011026878</v>
      </c>
      <c r="H19139" s="0" t="n">
        <v>1790</v>
      </c>
      <c r="I19139" s="0" t="n">
        <v>51</v>
      </c>
    </row>
    <row r="19140" customFormat="false" ht="12.75" hidden="false" customHeight="false" outlineLevel="0" collapsed="false">
      <c r="A19140" s="4" t="n">
        <v>33374</v>
      </c>
      <c r="B19140" s="5" t="n">
        <f aca="false">C19140+F19140+H19140</f>
        <v>4571</v>
      </c>
      <c r="C19140" s="0" t="n">
        <v>1905</v>
      </c>
      <c r="D19140" s="6" t="n">
        <f aca="false">B19140-C19140</f>
        <v>2666</v>
      </c>
      <c r="E19140" s="7" t="n">
        <f aca="false">C19140/B19140</f>
        <v>0.416757821045723</v>
      </c>
      <c r="F19140" s="0" t="n">
        <v>1108</v>
      </c>
      <c r="G19140" s="7" t="n">
        <f aca="false">F19140/D19140</f>
        <v>0.415603900975244</v>
      </c>
      <c r="H19140" s="0" t="n">
        <v>1558</v>
      </c>
      <c r="I19140" s="0" t="n">
        <v>52.55</v>
      </c>
    </row>
    <row r="19141" customFormat="false" ht="12.75" hidden="false" customHeight="false" outlineLevel="0" collapsed="false">
      <c r="A19141" s="4" t="n">
        <v>33375</v>
      </c>
      <c r="B19141" s="5" t="n">
        <f aca="false">C19141+F19141+H19141</f>
        <v>4550</v>
      </c>
      <c r="C19141" s="0" t="n">
        <v>1905</v>
      </c>
      <c r="D19141" s="6" t="n">
        <f aca="false">B19141-C19141</f>
        <v>2645</v>
      </c>
      <c r="E19141" s="7" t="n">
        <f aca="false">C19141/B19141</f>
        <v>0.418681318681319</v>
      </c>
      <c r="F19141" s="0" t="n">
        <v>1112</v>
      </c>
      <c r="G19141" s="7" t="n">
        <f aca="false">F19141/D19141</f>
        <v>0.420415879017013</v>
      </c>
      <c r="H19141" s="0" t="n">
        <v>1533</v>
      </c>
      <c r="I19141" s="0" t="n">
        <v>50.84</v>
      </c>
    </row>
    <row r="19142" customFormat="false" ht="12.75" hidden="false" customHeight="false" outlineLevel="0" collapsed="false">
      <c r="A19142" s="4" t="n">
        <v>33376</v>
      </c>
      <c r="B19142" s="5" t="n">
        <f aca="false">C19142+F19142+H19142</f>
        <v>4748</v>
      </c>
      <c r="C19142" s="0" t="n">
        <v>1942</v>
      </c>
      <c r="D19142" s="6" t="n">
        <f aca="false">B19142-C19142</f>
        <v>2806</v>
      </c>
      <c r="E19142" s="7" t="n">
        <f aca="false">C19142/B19142</f>
        <v>0.409014321819714</v>
      </c>
      <c r="F19142" s="0" t="n">
        <v>1108</v>
      </c>
      <c r="G19142" s="7" t="n">
        <f aca="false">F19142/D19142</f>
        <v>0.394868139700642</v>
      </c>
      <c r="H19142" s="0" t="n">
        <v>1698</v>
      </c>
      <c r="I19142" s="0" t="n">
        <v>51.57</v>
      </c>
    </row>
    <row r="19143" customFormat="false" ht="12.75" hidden="false" customHeight="false" outlineLevel="0" collapsed="false">
      <c r="A19143" s="4" t="n">
        <v>33377</v>
      </c>
      <c r="B19143" s="5" t="n">
        <f aca="false">C19143+F19143+H19143</f>
        <v>4894</v>
      </c>
      <c r="C19143" s="0" t="n">
        <v>1965</v>
      </c>
      <c r="D19143" s="6" t="n">
        <f aca="false">B19143-C19143</f>
        <v>2929</v>
      </c>
      <c r="E19143" s="7" t="n">
        <f aca="false">C19143/B19143</f>
        <v>0.401512055578259</v>
      </c>
      <c r="F19143" s="0" t="n">
        <v>1108</v>
      </c>
      <c r="G19143" s="7" t="n">
        <f aca="false">F19143/D19143</f>
        <v>0.378286104472516</v>
      </c>
      <c r="H19143" s="0" t="n">
        <v>1821</v>
      </c>
      <c r="I19143" s="0" t="n">
        <v>51.05</v>
      </c>
    </row>
    <row r="19144" customFormat="false" ht="12.75" hidden="false" customHeight="false" outlineLevel="0" collapsed="false">
      <c r="A19144" s="4" t="n">
        <v>33378</v>
      </c>
      <c r="B19144" s="5" t="n">
        <f aca="false">C19144+F19144+H19144</f>
        <v>5163</v>
      </c>
      <c r="C19144" s="0" t="n">
        <v>1956</v>
      </c>
      <c r="D19144" s="6" t="n">
        <f aca="false">B19144-C19144</f>
        <v>3207</v>
      </c>
      <c r="E19144" s="7" t="n">
        <f aca="false">C19144/B19144</f>
        <v>0.378849506101104</v>
      </c>
      <c r="F19144" s="0" t="n">
        <v>1115</v>
      </c>
      <c r="G19144" s="7" t="n">
        <f aca="false">F19144/D19144</f>
        <v>0.347676956657312</v>
      </c>
      <c r="H19144" s="0" t="n">
        <v>2092</v>
      </c>
      <c r="I19144" s="0" t="n">
        <v>52.46</v>
      </c>
    </row>
    <row r="19145" customFormat="false" ht="12.75" hidden="false" customHeight="false" outlineLevel="0" collapsed="false">
      <c r="A19145" s="4" t="n">
        <v>33379</v>
      </c>
      <c r="B19145" s="5" t="n">
        <f aca="false">C19145+F19145+H19145</f>
        <v>5183</v>
      </c>
      <c r="C19145" s="0" t="n">
        <v>1942</v>
      </c>
      <c r="D19145" s="6" t="n">
        <f aca="false">B19145-C19145</f>
        <v>3241</v>
      </c>
      <c r="E19145" s="7" t="n">
        <f aca="false">C19145/B19145</f>
        <v>0.37468647501447</v>
      </c>
      <c r="F19145" s="0" t="n">
        <v>1108</v>
      </c>
      <c r="G19145" s="7" t="n">
        <f aca="false">F19145/D19145</f>
        <v>0.341869793273681</v>
      </c>
      <c r="H19145" s="0" t="n">
        <v>2133</v>
      </c>
      <c r="I19145" s="0" t="n">
        <v>55.35</v>
      </c>
    </row>
    <row r="19146" customFormat="false" ht="12.75" hidden="false" customHeight="false" outlineLevel="0" collapsed="false">
      <c r="A19146" s="4" t="n">
        <v>33380</v>
      </c>
      <c r="B19146" s="5" t="n">
        <f aca="false">C19146+F19146+H19146</f>
        <v>5304</v>
      </c>
      <c r="C19146" s="0" t="n">
        <v>1947</v>
      </c>
      <c r="D19146" s="6" t="n">
        <f aca="false">B19146-C19146</f>
        <v>3357</v>
      </c>
      <c r="E19146" s="7" t="n">
        <f aca="false">C19146/B19146</f>
        <v>0.367081447963801</v>
      </c>
      <c r="F19146" s="0" t="n">
        <v>1105</v>
      </c>
      <c r="G19146" s="7" t="n">
        <f aca="false">F19146/D19146</f>
        <v>0.329162943103962</v>
      </c>
      <c r="H19146" s="0" t="n">
        <v>2252</v>
      </c>
      <c r="I19146" s="0" t="n">
        <v>54.69</v>
      </c>
    </row>
    <row r="19147" customFormat="false" ht="12.75" hidden="false" customHeight="false" outlineLevel="0" collapsed="false">
      <c r="A19147" s="4" t="n">
        <v>33381</v>
      </c>
      <c r="B19147" s="5" t="n">
        <f aca="false">C19147+F19147+H19147</f>
        <v>5529</v>
      </c>
      <c r="C19147" s="0" t="n">
        <v>1942</v>
      </c>
      <c r="D19147" s="6" t="n">
        <f aca="false">B19147-C19147</f>
        <v>3587</v>
      </c>
      <c r="E19147" s="7" t="n">
        <f aca="false">C19147/B19147</f>
        <v>0.351238922047387</v>
      </c>
      <c r="F19147" s="0" t="n">
        <v>1105</v>
      </c>
      <c r="G19147" s="7" t="n">
        <f aca="false">F19147/D19147</f>
        <v>0.308056872037915</v>
      </c>
      <c r="H19147" s="0" t="n">
        <v>2482</v>
      </c>
      <c r="I19147" s="0" t="n">
        <v>53.53</v>
      </c>
    </row>
    <row r="19148" customFormat="false" ht="12.75" hidden="false" customHeight="false" outlineLevel="0" collapsed="false">
      <c r="A19148" s="4" t="n">
        <v>33382</v>
      </c>
      <c r="B19148" s="5" t="n">
        <f aca="false">C19148+F19148+H19148</f>
        <v>5235</v>
      </c>
      <c r="C19148" s="0" t="n">
        <v>1947</v>
      </c>
      <c r="D19148" s="6" t="n">
        <f aca="false">B19148-C19148</f>
        <v>3288</v>
      </c>
      <c r="E19148" s="7" t="n">
        <f aca="false">C19148/B19148</f>
        <v>0.371919770773639</v>
      </c>
      <c r="F19148" s="0" t="n">
        <v>1115</v>
      </c>
      <c r="G19148" s="7" t="n">
        <f aca="false">F19148/D19148</f>
        <v>0.339111922141119</v>
      </c>
      <c r="H19148" s="0" t="n">
        <v>2173</v>
      </c>
      <c r="I19148" s="0" t="n">
        <v>53.71</v>
      </c>
    </row>
    <row r="19149" customFormat="false" ht="12.75" hidden="false" customHeight="false" outlineLevel="0" collapsed="false">
      <c r="A19149" s="4" t="n">
        <v>33383</v>
      </c>
      <c r="B19149" s="5" t="n">
        <f aca="false">C19149+F19149+H19149</f>
        <v>4985</v>
      </c>
      <c r="C19149" s="0" t="n">
        <v>1942</v>
      </c>
      <c r="D19149" s="6" t="n">
        <f aca="false">B19149-C19149</f>
        <v>3043</v>
      </c>
      <c r="E19149" s="7" t="n">
        <f aca="false">C19149/B19149</f>
        <v>0.389568706118355</v>
      </c>
      <c r="F19149" s="0" t="n">
        <v>1115</v>
      </c>
      <c r="G19149" s="7" t="n">
        <f aca="false">F19149/D19149</f>
        <v>0.366414722313506</v>
      </c>
      <c r="H19149" s="0" t="n">
        <v>1928</v>
      </c>
      <c r="I19149" s="0" t="n">
        <v>52.5</v>
      </c>
    </row>
    <row r="19150" customFormat="false" ht="12.75" hidden="false" customHeight="false" outlineLevel="0" collapsed="false">
      <c r="A19150" s="4" t="n">
        <v>33384</v>
      </c>
      <c r="B19150" s="5" t="n">
        <f aca="false">C19150+F19150+H19150</f>
        <v>4835</v>
      </c>
      <c r="C19150" s="0" t="n">
        <v>1933</v>
      </c>
      <c r="D19150" s="6" t="n">
        <f aca="false">B19150-C19150</f>
        <v>2902</v>
      </c>
      <c r="E19150" s="7" t="n">
        <f aca="false">C19150/B19150</f>
        <v>0.399793174767322</v>
      </c>
      <c r="F19150" s="0" t="n">
        <v>1112</v>
      </c>
      <c r="G19150" s="7" t="n">
        <f aca="false">F19150/D19150</f>
        <v>0.383184011026878</v>
      </c>
      <c r="H19150" s="0" t="n">
        <v>1790</v>
      </c>
      <c r="I19150" s="0" t="n">
        <v>52.93</v>
      </c>
    </row>
    <row r="19151" customFormat="false" ht="12.75" hidden="false" customHeight="false" outlineLevel="0" collapsed="false">
      <c r="A19151" s="4" t="n">
        <v>33385</v>
      </c>
      <c r="B19151" s="5" t="n">
        <f aca="false">C19151+F19151+H19151</f>
        <v>4493</v>
      </c>
      <c r="C19151" s="0" t="n">
        <v>1901</v>
      </c>
      <c r="D19151" s="6" t="n">
        <f aca="false">B19151-C19151</f>
        <v>2592</v>
      </c>
      <c r="E19151" s="7" t="n">
        <f aca="false">C19151/B19151</f>
        <v>0.423102604050746</v>
      </c>
      <c r="F19151" s="0" t="n">
        <v>1112</v>
      </c>
      <c r="G19151" s="7" t="n">
        <f aca="false">F19151/D19151</f>
        <v>0.429012345679012</v>
      </c>
      <c r="H19151" s="0" t="n">
        <v>1480</v>
      </c>
      <c r="I19151" s="0" t="n">
        <v>54.26</v>
      </c>
    </row>
    <row r="19152" customFormat="false" ht="12.75" hidden="false" customHeight="false" outlineLevel="0" collapsed="false">
      <c r="A19152" s="4" t="n">
        <v>33386</v>
      </c>
      <c r="B19152" s="5" t="n">
        <f aca="false">C19152+F19152+H19152</f>
        <v>4382</v>
      </c>
      <c r="C19152" s="0" t="n">
        <v>1938</v>
      </c>
      <c r="D19152" s="6" t="n">
        <f aca="false">B19152-C19152</f>
        <v>2444</v>
      </c>
      <c r="E19152" s="7" t="n">
        <f aca="false">C19152/B19152</f>
        <v>0.442263806481059</v>
      </c>
      <c r="F19152" s="0" t="n">
        <v>1112</v>
      </c>
      <c r="G19152" s="7" t="n">
        <f aca="false">F19152/D19152</f>
        <v>0.454991816693944</v>
      </c>
      <c r="H19152" s="0" t="n">
        <v>1332</v>
      </c>
      <c r="I19152" s="0" t="n">
        <v>55.83</v>
      </c>
    </row>
    <row r="19153" customFormat="false" ht="12.75" hidden="false" customHeight="false" outlineLevel="0" collapsed="false">
      <c r="A19153" s="4" t="n">
        <v>33387</v>
      </c>
      <c r="B19153" s="5" t="n">
        <f aca="false">C19153+F19153+H19153</f>
        <v>4079</v>
      </c>
      <c r="C19153" s="0" t="n">
        <v>1910</v>
      </c>
      <c r="D19153" s="6" t="n">
        <f aca="false">B19153-C19153</f>
        <v>2169</v>
      </c>
      <c r="E19153" s="7" t="n">
        <f aca="false">C19153/B19153</f>
        <v>0.468252022554548</v>
      </c>
      <c r="F19153" s="0" t="n">
        <v>1115</v>
      </c>
      <c r="G19153" s="7" t="n">
        <f aca="false">F19153/D19153</f>
        <v>0.514061779621946</v>
      </c>
      <c r="H19153" s="0" t="n">
        <v>1054</v>
      </c>
      <c r="I19153" s="0" t="n">
        <v>54.89</v>
      </c>
    </row>
    <row r="19154" customFormat="false" ht="12.75" hidden="false" customHeight="false" outlineLevel="0" collapsed="false">
      <c r="A19154" s="4" t="n">
        <v>33388</v>
      </c>
      <c r="B19154" s="5" t="n">
        <f aca="false">C19154+F19154+H19154</f>
        <v>3957</v>
      </c>
      <c r="C19154" s="0" t="n">
        <v>1896</v>
      </c>
      <c r="D19154" s="6" t="n">
        <f aca="false">B19154-C19154</f>
        <v>2061</v>
      </c>
      <c r="E19154" s="7" t="n">
        <f aca="false">C19154/B19154</f>
        <v>0.479150871872631</v>
      </c>
      <c r="F19154" s="0" t="n">
        <v>1112</v>
      </c>
      <c r="G19154" s="7" t="n">
        <f aca="false">F19154/D19154</f>
        <v>0.53954391072295</v>
      </c>
      <c r="H19154" s="0" t="n">
        <v>949</v>
      </c>
      <c r="I19154" s="0" t="n">
        <v>54.14</v>
      </c>
    </row>
    <row r="19155" customFormat="false" ht="12.75" hidden="false" customHeight="false" outlineLevel="0" collapsed="false">
      <c r="A19155" s="4" t="n">
        <v>33389</v>
      </c>
      <c r="B19155" s="5" t="n">
        <f aca="false">C19155+F19155+H19155</f>
        <v>3848</v>
      </c>
      <c r="C19155" s="0" t="n">
        <v>1892</v>
      </c>
      <c r="D19155" s="6" t="n">
        <f aca="false">B19155-C19155</f>
        <v>1956</v>
      </c>
      <c r="E19155" s="7" t="n">
        <f aca="false">C19155/B19155</f>
        <v>0.491683991683992</v>
      </c>
      <c r="F19155" s="0" t="n">
        <v>1115</v>
      </c>
      <c r="G19155" s="7" t="n">
        <f aca="false">F19155/D19155</f>
        <v>0.570040899795501</v>
      </c>
      <c r="H19155" s="0" t="n">
        <v>841</v>
      </c>
      <c r="I19155" s="0" t="n">
        <v>55.61</v>
      </c>
    </row>
    <row r="19156" customFormat="false" ht="12.75" hidden="false" customHeight="false" outlineLevel="0" collapsed="false">
      <c r="A19156" s="4" t="n">
        <v>33390</v>
      </c>
      <c r="B19156" s="5" t="n">
        <f aca="false">C19156+F19156+H19156</f>
        <v>4047</v>
      </c>
      <c r="C19156" s="0" t="n">
        <v>1887</v>
      </c>
      <c r="D19156" s="6" t="n">
        <f aca="false">B19156-C19156</f>
        <v>2160</v>
      </c>
      <c r="E19156" s="7" t="n">
        <f aca="false">C19156/B19156</f>
        <v>0.466271312083024</v>
      </c>
      <c r="F19156" s="0" t="n">
        <v>1112</v>
      </c>
      <c r="G19156" s="7" t="n">
        <f aca="false">F19156/D19156</f>
        <v>0.514814814814815</v>
      </c>
      <c r="H19156" s="0" t="n">
        <v>1048</v>
      </c>
      <c r="I19156" s="0" t="n">
        <v>58.35</v>
      </c>
    </row>
    <row r="19157" customFormat="false" ht="12.75" hidden="false" customHeight="false" outlineLevel="0" collapsed="false">
      <c r="A19157" s="4" t="n">
        <v>33391</v>
      </c>
      <c r="B19157" s="5" t="n">
        <f aca="false">C19157+F19157+H19157</f>
        <v>4448</v>
      </c>
      <c r="C19157" s="0" t="n">
        <v>1887</v>
      </c>
      <c r="D19157" s="6" t="n">
        <f aca="false">B19157-C19157</f>
        <v>2561</v>
      </c>
      <c r="E19157" s="7" t="n">
        <f aca="false">C19157/B19157</f>
        <v>0.424235611510791</v>
      </c>
      <c r="F19157" s="0" t="n">
        <v>1112</v>
      </c>
      <c r="G19157" s="7" t="n">
        <f aca="false">F19157/D19157</f>
        <v>0.434205388520109</v>
      </c>
      <c r="H19157" s="0" t="n">
        <v>1449</v>
      </c>
      <c r="I19157" s="0" t="n">
        <v>58.87</v>
      </c>
    </row>
    <row r="19158" customFormat="false" ht="12.75" hidden="false" customHeight="false" outlineLevel="0" collapsed="false">
      <c r="A19158" s="4" t="n">
        <v>33392</v>
      </c>
      <c r="B19158" s="5" t="n">
        <f aca="false">C19158+F19158+H19158</f>
        <v>4875</v>
      </c>
      <c r="C19158" s="0" t="n">
        <v>1928</v>
      </c>
      <c r="D19158" s="6" t="n">
        <f aca="false">B19158-C19158</f>
        <v>2947</v>
      </c>
      <c r="E19158" s="7" t="n">
        <f aca="false">C19158/B19158</f>
        <v>0.39548717948718</v>
      </c>
      <c r="F19158" s="0" t="n">
        <v>1151</v>
      </c>
      <c r="G19158" s="7" t="n">
        <f aca="false">F19158/D19158</f>
        <v>0.390566677977604</v>
      </c>
      <c r="H19158" s="0" t="n">
        <v>1796</v>
      </c>
      <c r="I19158" s="0" t="n">
        <v>55.99</v>
      </c>
    </row>
    <row r="19159" customFormat="false" ht="12.75" hidden="false" customHeight="false" outlineLevel="0" collapsed="false">
      <c r="A19159" s="4" t="n">
        <v>33393</v>
      </c>
      <c r="B19159" s="5" t="n">
        <f aca="false">C19159+F19159+H19159</f>
        <v>4603</v>
      </c>
      <c r="C19159" s="0" t="n">
        <v>1942</v>
      </c>
      <c r="D19159" s="6" t="n">
        <f aca="false">B19159-C19159</f>
        <v>2661</v>
      </c>
      <c r="E19159" s="7" t="n">
        <f aca="false">C19159/B19159</f>
        <v>0.421898761677167</v>
      </c>
      <c r="F19159" s="0" t="n">
        <v>1185</v>
      </c>
      <c r="G19159" s="7" t="n">
        <f aca="false">F19159/D19159</f>
        <v>0.44532130777903</v>
      </c>
      <c r="H19159" s="0" t="n">
        <v>1476</v>
      </c>
      <c r="I19159" s="0" t="n">
        <v>54.16</v>
      </c>
    </row>
    <row r="19160" customFormat="false" ht="12.75" hidden="false" customHeight="false" outlineLevel="0" collapsed="false">
      <c r="A19160" s="4" t="n">
        <v>33394</v>
      </c>
      <c r="B19160" s="5" t="n">
        <f aca="false">C19160+F19160+H19160</f>
        <v>4322</v>
      </c>
      <c r="C19160" s="0" t="n">
        <v>1947</v>
      </c>
      <c r="D19160" s="6" t="n">
        <f aca="false">B19160-C19160</f>
        <v>2375</v>
      </c>
      <c r="E19160" s="7" t="n">
        <f aca="false">C19160/B19160</f>
        <v>0.450485886163813</v>
      </c>
      <c r="F19160" s="0" t="n">
        <v>1181</v>
      </c>
      <c r="G19160" s="7" t="n">
        <f aca="false">F19160/D19160</f>
        <v>0.497263157894737</v>
      </c>
      <c r="H19160" s="0" t="n">
        <v>1194</v>
      </c>
      <c r="I19160" s="0" t="n">
        <v>52.22</v>
      </c>
    </row>
    <row r="19161" customFormat="false" ht="12.75" hidden="false" customHeight="false" outlineLevel="0" collapsed="false">
      <c r="A19161" s="4" t="n">
        <v>33395</v>
      </c>
      <c r="B19161" s="5" t="n">
        <f aca="false">C19161+F19161+H19161</f>
        <v>4731</v>
      </c>
      <c r="C19161" s="0" t="n">
        <v>1947</v>
      </c>
      <c r="D19161" s="6" t="n">
        <f aca="false">B19161-C19161</f>
        <v>2784</v>
      </c>
      <c r="E19161" s="7" t="n">
        <f aca="false">C19161/B19161</f>
        <v>0.411540900443881</v>
      </c>
      <c r="F19161" s="0" t="n">
        <v>1181</v>
      </c>
      <c r="G19161" s="7" t="n">
        <f aca="false">F19161/D19161</f>
        <v>0.424209770114943</v>
      </c>
      <c r="H19161" s="0" t="n">
        <v>1603</v>
      </c>
      <c r="I19161" s="0" t="n">
        <v>53.66</v>
      </c>
    </row>
    <row r="19162" customFormat="false" ht="12.75" hidden="false" customHeight="false" outlineLevel="0" collapsed="false">
      <c r="A19162" s="4" t="n">
        <v>33396</v>
      </c>
      <c r="B19162" s="5" t="n">
        <f aca="false">C19162+F19162+H19162</f>
        <v>5225</v>
      </c>
      <c r="C19162" s="0" t="n">
        <v>1942</v>
      </c>
      <c r="D19162" s="6" t="n">
        <f aca="false">B19162-C19162</f>
        <v>3283</v>
      </c>
      <c r="E19162" s="7" t="n">
        <f aca="false">C19162/B19162</f>
        <v>0.371674641148325</v>
      </c>
      <c r="F19162" s="0" t="n">
        <v>1178</v>
      </c>
      <c r="G19162" s="7" t="n">
        <f aca="false">F19162/D19162</f>
        <v>0.358818154127323</v>
      </c>
      <c r="H19162" s="0" t="n">
        <v>2105</v>
      </c>
      <c r="I19162" s="0" t="n">
        <v>55.6</v>
      </c>
    </row>
    <row r="19163" customFormat="false" ht="12.75" hidden="false" customHeight="false" outlineLevel="0" collapsed="false">
      <c r="A19163" s="4" t="n">
        <v>33397</v>
      </c>
      <c r="B19163" s="5" t="n">
        <f aca="false">C19163+F19163+H19163</f>
        <v>5182</v>
      </c>
      <c r="C19163" s="0" t="n">
        <v>1942</v>
      </c>
      <c r="D19163" s="6" t="n">
        <f aca="false">B19163-C19163</f>
        <v>3240</v>
      </c>
      <c r="E19163" s="7" t="n">
        <f aca="false">C19163/B19163</f>
        <v>0.37475878039367</v>
      </c>
      <c r="F19163" s="0" t="n">
        <v>1178</v>
      </c>
      <c r="G19163" s="7" t="n">
        <f aca="false">F19163/D19163</f>
        <v>0.36358024691358</v>
      </c>
      <c r="H19163" s="0" t="n">
        <v>2062</v>
      </c>
      <c r="I19163" s="0" t="n">
        <v>54.9</v>
      </c>
    </row>
    <row r="19164" customFormat="false" ht="12.75" hidden="false" customHeight="false" outlineLevel="0" collapsed="false">
      <c r="A19164" s="4" t="n">
        <v>33398</v>
      </c>
      <c r="B19164" s="5" t="n">
        <f aca="false">C19164+F19164+H19164</f>
        <v>5381</v>
      </c>
      <c r="C19164" s="0" t="n">
        <v>1947</v>
      </c>
      <c r="D19164" s="6" t="n">
        <f aca="false">B19164-C19164</f>
        <v>3434</v>
      </c>
      <c r="E19164" s="7" t="n">
        <f aca="false">C19164/B19164</f>
        <v>0.361828656383572</v>
      </c>
      <c r="F19164" s="0" t="n">
        <v>1168</v>
      </c>
      <c r="G19164" s="7" t="n">
        <f aca="false">F19164/D19164</f>
        <v>0.340128130460105</v>
      </c>
      <c r="H19164" s="0" t="n">
        <v>2266</v>
      </c>
      <c r="I19164" s="0" t="n">
        <v>57.27</v>
      </c>
    </row>
    <row r="19165" customFormat="false" ht="12.75" hidden="false" customHeight="false" outlineLevel="0" collapsed="false">
      <c r="A19165" s="4" t="n">
        <v>33399</v>
      </c>
      <c r="B19165" s="5" t="n">
        <f aca="false">C19165+F19165+H19165</f>
        <v>5754</v>
      </c>
      <c r="C19165" s="0" t="n">
        <v>1942</v>
      </c>
      <c r="D19165" s="6" t="n">
        <f aca="false">B19165-C19165</f>
        <v>3812</v>
      </c>
      <c r="E19165" s="7" t="n">
        <f aca="false">C19165/B19165</f>
        <v>0.337504344803615</v>
      </c>
      <c r="F19165" s="0" t="n">
        <v>1161</v>
      </c>
      <c r="G19165" s="7" t="n">
        <f aca="false">F19165/D19165</f>
        <v>0.304564533053515</v>
      </c>
      <c r="H19165" s="0" t="n">
        <v>2651</v>
      </c>
      <c r="I19165" s="0" t="n">
        <v>59.33</v>
      </c>
    </row>
    <row r="19166" customFormat="false" ht="12.75" hidden="false" customHeight="false" outlineLevel="0" collapsed="false">
      <c r="A19166" s="4" t="n">
        <v>33400</v>
      </c>
      <c r="B19166" s="5" t="n">
        <f aca="false">C19166+F19166+H19166</f>
        <v>6144</v>
      </c>
      <c r="C19166" s="0" t="n">
        <v>1951</v>
      </c>
      <c r="D19166" s="6" t="n">
        <f aca="false">B19166-C19166</f>
        <v>4193</v>
      </c>
      <c r="E19166" s="7" t="n">
        <f aca="false">C19166/B19166</f>
        <v>0.317545572916667</v>
      </c>
      <c r="F19166" s="0" t="n">
        <v>1164</v>
      </c>
      <c r="G19166" s="7" t="n">
        <f aca="false">F19166/D19166</f>
        <v>0.277605533031243</v>
      </c>
      <c r="H19166" s="0" t="n">
        <v>3029</v>
      </c>
      <c r="I19166" s="0" t="n">
        <v>59.25</v>
      </c>
    </row>
    <row r="19167" customFormat="false" ht="12.75" hidden="false" customHeight="false" outlineLevel="0" collapsed="false">
      <c r="A19167" s="4" t="n">
        <v>33401</v>
      </c>
      <c r="B19167" s="5" t="n">
        <f aca="false">C19167+F19167+H19167</f>
        <v>7492</v>
      </c>
      <c r="C19167" s="0" t="n">
        <v>1942</v>
      </c>
      <c r="D19167" s="6" t="n">
        <f aca="false">B19167-C19167</f>
        <v>5550</v>
      </c>
      <c r="E19167" s="7" t="n">
        <f aca="false">C19167/B19167</f>
        <v>0.259209823812066</v>
      </c>
      <c r="F19167" s="0" t="n">
        <v>1168</v>
      </c>
      <c r="G19167" s="7" t="n">
        <f aca="false">F19167/D19167</f>
        <v>0.21045045045045</v>
      </c>
      <c r="H19167" s="0" t="n">
        <v>4382</v>
      </c>
      <c r="I19167" s="0" t="n">
        <v>54.94</v>
      </c>
    </row>
    <row r="19168" customFormat="false" ht="12.75" hidden="false" customHeight="false" outlineLevel="0" collapsed="false">
      <c r="A19168" s="4" t="n">
        <v>33402</v>
      </c>
      <c r="B19168" s="5" t="n">
        <f aca="false">C19168+F19168+H19168</f>
        <v>6038</v>
      </c>
      <c r="C19168" s="0" t="n">
        <v>1938</v>
      </c>
      <c r="D19168" s="6" t="n">
        <f aca="false">B19168-C19168</f>
        <v>4100</v>
      </c>
      <c r="E19168" s="7" t="n">
        <f aca="false">C19168/B19168</f>
        <v>0.320967207684664</v>
      </c>
      <c r="F19168" s="0" t="n">
        <v>1168</v>
      </c>
      <c r="G19168" s="7" t="n">
        <f aca="false">F19168/D19168</f>
        <v>0.284878048780488</v>
      </c>
      <c r="H19168" s="0" t="n">
        <v>2932</v>
      </c>
      <c r="I19168" s="0" t="n">
        <v>53.75</v>
      </c>
    </row>
    <row r="19169" customFormat="false" ht="12.75" hidden="false" customHeight="false" outlineLevel="0" collapsed="false">
      <c r="A19169" s="4" t="n">
        <v>33403</v>
      </c>
      <c r="B19169" s="5" t="n">
        <f aca="false">C19169+F19169+H19169</f>
        <v>4454</v>
      </c>
      <c r="C19169" s="0" t="n">
        <v>1938</v>
      </c>
      <c r="D19169" s="6" t="n">
        <f aca="false">B19169-C19169</f>
        <v>2516</v>
      </c>
      <c r="E19169" s="7" t="n">
        <f aca="false">C19169/B19169</f>
        <v>0.435114503816794</v>
      </c>
      <c r="F19169" s="0" t="n">
        <v>1164</v>
      </c>
      <c r="G19169" s="7" t="n">
        <f aca="false">F19169/D19169</f>
        <v>0.462639109697933</v>
      </c>
      <c r="H19169" s="0" t="n">
        <v>1352</v>
      </c>
      <c r="I19169" s="0" t="n">
        <v>54.74</v>
      </c>
    </row>
    <row r="19170" customFormat="false" ht="12.75" hidden="false" customHeight="false" outlineLevel="0" collapsed="false">
      <c r="A19170" s="4" t="n">
        <v>33404</v>
      </c>
      <c r="B19170" s="5" t="n">
        <f aca="false">C19170+F19170+H19170</f>
        <v>3774</v>
      </c>
      <c r="C19170" s="0" t="n">
        <v>1910</v>
      </c>
      <c r="D19170" s="6" t="n">
        <f aca="false">B19170-C19170</f>
        <v>1864</v>
      </c>
      <c r="E19170" s="7" t="n">
        <f aca="false">C19170/B19170</f>
        <v>0.506094329623741</v>
      </c>
      <c r="F19170" s="0" t="n">
        <v>1161</v>
      </c>
      <c r="G19170" s="7" t="n">
        <f aca="false">F19170/D19170</f>
        <v>0.622854077253219</v>
      </c>
      <c r="H19170" s="0" t="n">
        <v>703</v>
      </c>
      <c r="I19170" s="0" t="n">
        <v>55.94</v>
      </c>
    </row>
    <row r="19171" customFormat="false" ht="12.75" hidden="false" customHeight="false" outlineLevel="0" collapsed="false">
      <c r="A19171" s="4" t="n">
        <v>33405</v>
      </c>
      <c r="B19171" s="5" t="n">
        <f aca="false">C19171+F19171+H19171</f>
        <v>3506</v>
      </c>
      <c r="C19171" s="0" t="n">
        <v>1896</v>
      </c>
      <c r="D19171" s="6" t="n">
        <f aca="false">B19171-C19171</f>
        <v>1610</v>
      </c>
      <c r="E19171" s="7" t="n">
        <f aca="false">C19171/B19171</f>
        <v>0.540787221905305</v>
      </c>
      <c r="F19171" s="0" t="n">
        <v>1161</v>
      </c>
      <c r="G19171" s="7" t="n">
        <f aca="false">F19171/D19171</f>
        <v>0.72111801242236</v>
      </c>
      <c r="H19171" s="0" t="n">
        <v>449</v>
      </c>
      <c r="I19171" s="0" t="n">
        <v>55.52</v>
      </c>
    </row>
    <row r="19172" customFormat="false" ht="12.75" hidden="false" customHeight="false" outlineLevel="0" collapsed="false">
      <c r="A19172" s="4" t="n">
        <v>33406</v>
      </c>
      <c r="B19172" s="5" t="n">
        <f aca="false">C19172+F19172+H19172</f>
        <v>3548</v>
      </c>
      <c r="C19172" s="0" t="n">
        <v>1901</v>
      </c>
      <c r="D19172" s="6" t="n">
        <f aca="false">B19172-C19172</f>
        <v>1647</v>
      </c>
      <c r="E19172" s="7" t="n">
        <f aca="false">C19172/B19172</f>
        <v>0.535794813979707</v>
      </c>
      <c r="F19172" s="0" t="n">
        <v>1158</v>
      </c>
      <c r="G19172" s="7" t="n">
        <f aca="false">F19172/D19172</f>
        <v>0.703096539162113</v>
      </c>
      <c r="H19172" s="0" t="n">
        <v>489</v>
      </c>
      <c r="I19172" s="0" t="n">
        <v>55.89</v>
      </c>
    </row>
    <row r="19173" customFormat="false" ht="12.75" hidden="false" customHeight="false" outlineLevel="0" collapsed="false">
      <c r="A19173" s="4" t="n">
        <v>33407</v>
      </c>
      <c r="B19173" s="5" t="n">
        <f aca="false">C19173+F19173+H19173</f>
        <v>3281</v>
      </c>
      <c r="C19173" s="0" t="n">
        <v>1887</v>
      </c>
      <c r="D19173" s="6" t="n">
        <f aca="false">B19173-C19173</f>
        <v>1394</v>
      </c>
      <c r="E19173" s="7" t="n">
        <f aca="false">C19173/B19173</f>
        <v>0.575129533678757</v>
      </c>
      <c r="F19173" s="0" t="n">
        <v>1154</v>
      </c>
      <c r="G19173" s="7" t="n">
        <f aca="false">F19173/D19173</f>
        <v>0.827833572453372</v>
      </c>
      <c r="H19173" s="0" t="n">
        <v>240</v>
      </c>
      <c r="I19173" s="0" t="n">
        <v>58.59</v>
      </c>
    </row>
    <row r="19174" customFormat="false" ht="12.75" hidden="false" customHeight="false" outlineLevel="0" collapsed="false">
      <c r="A19174" s="4" t="n">
        <v>33408</v>
      </c>
      <c r="B19174" s="5" t="n">
        <f aca="false">C19174+F19174+H19174</f>
        <v>3201</v>
      </c>
      <c r="C19174" s="0" t="n">
        <v>1864</v>
      </c>
      <c r="D19174" s="6" t="n">
        <f aca="false">B19174-C19174</f>
        <v>1337</v>
      </c>
      <c r="E19174" s="7" t="n">
        <f aca="false">C19174/B19174</f>
        <v>0.582318025616995</v>
      </c>
      <c r="F19174" s="0" t="n">
        <v>1151</v>
      </c>
      <c r="G19174" s="7" t="n">
        <f aca="false">F19174/D19174</f>
        <v>0.860882572924458</v>
      </c>
      <c r="H19174" s="0" t="n">
        <v>186</v>
      </c>
      <c r="I19174" s="0" t="n">
        <v>59.46</v>
      </c>
    </row>
    <row r="19175" customFormat="false" ht="12.75" hidden="false" customHeight="false" outlineLevel="0" collapsed="false">
      <c r="A19175" s="4" t="n">
        <v>33409</v>
      </c>
      <c r="B19175" s="5" t="n">
        <f aca="false">C19175+F19175+H19175</f>
        <v>4240</v>
      </c>
      <c r="C19175" s="0" t="n">
        <v>1905</v>
      </c>
      <c r="D19175" s="6" t="n">
        <f aca="false">B19175-C19175</f>
        <v>2335</v>
      </c>
      <c r="E19175" s="7" t="n">
        <f aca="false">C19175/B19175</f>
        <v>0.449292452830189</v>
      </c>
      <c r="F19175" s="0" t="n">
        <v>1175</v>
      </c>
      <c r="G19175" s="7" t="n">
        <f aca="false">F19175/D19175</f>
        <v>0.50321199143469</v>
      </c>
      <c r="H19175" s="0" t="n">
        <v>1160</v>
      </c>
      <c r="I19175" s="0" t="n">
        <v>56.04</v>
      </c>
    </row>
    <row r="19176" customFormat="false" ht="12.75" hidden="false" customHeight="false" outlineLevel="0" collapsed="false">
      <c r="A19176" s="4" t="n">
        <v>33410</v>
      </c>
      <c r="B19176" s="5" t="n">
        <f aca="false">C19176+F19176+H19176</f>
        <v>5966</v>
      </c>
      <c r="C19176" s="0" t="n">
        <v>1901</v>
      </c>
      <c r="D19176" s="6" t="n">
        <f aca="false">B19176-C19176</f>
        <v>4065</v>
      </c>
      <c r="E19176" s="7" t="n">
        <f aca="false">C19176/B19176</f>
        <v>0.318638954073081</v>
      </c>
      <c r="F19176" s="0" t="n">
        <v>1175</v>
      </c>
      <c r="G19176" s="7" t="n">
        <f aca="false">F19176/D19176</f>
        <v>0.289052890528905</v>
      </c>
      <c r="H19176" s="0" t="n">
        <v>2890</v>
      </c>
      <c r="I19176" s="0" t="n">
        <v>54.15</v>
      </c>
    </row>
    <row r="19177" customFormat="false" ht="12.75" hidden="false" customHeight="false" outlineLevel="0" collapsed="false">
      <c r="A19177" s="4" t="n">
        <v>33411</v>
      </c>
      <c r="B19177" s="5" t="n">
        <f aca="false">C19177+F19177+H19177</f>
        <v>6346</v>
      </c>
      <c r="C19177" s="0" t="n">
        <v>1901</v>
      </c>
      <c r="D19177" s="6" t="n">
        <f aca="false">B19177-C19177</f>
        <v>4445</v>
      </c>
      <c r="E19177" s="7" t="n">
        <f aca="false">C19177/B19177</f>
        <v>0.299558777182477</v>
      </c>
      <c r="F19177" s="0" t="n">
        <v>1161</v>
      </c>
      <c r="G19177" s="7" t="n">
        <f aca="false">F19177/D19177</f>
        <v>0.26119235095613</v>
      </c>
      <c r="H19177" s="0" t="n">
        <v>3284</v>
      </c>
      <c r="I19177" s="0" t="n">
        <v>55.22</v>
      </c>
    </row>
    <row r="19178" customFormat="false" ht="12.75" hidden="false" customHeight="false" outlineLevel="0" collapsed="false">
      <c r="A19178" s="4" t="n">
        <v>33412</v>
      </c>
      <c r="B19178" s="5" t="n">
        <f aca="false">C19178+F19178+H19178</f>
        <v>5573</v>
      </c>
      <c r="C19178" s="0" t="n">
        <v>1896</v>
      </c>
      <c r="D19178" s="6" t="n">
        <f aca="false">B19178-C19178</f>
        <v>3677</v>
      </c>
      <c r="E19178" s="7" t="n">
        <f aca="false">C19178/B19178</f>
        <v>0.340211735151624</v>
      </c>
      <c r="F19178" s="0" t="n">
        <v>1158</v>
      </c>
      <c r="G19178" s="7" t="n">
        <f aca="false">F19178/D19178</f>
        <v>0.314930649986402</v>
      </c>
      <c r="H19178" s="0" t="n">
        <v>2519</v>
      </c>
      <c r="I19178" s="0" t="n">
        <v>56.77</v>
      </c>
    </row>
    <row r="19179" customFormat="false" ht="12.75" hidden="false" customHeight="false" outlineLevel="0" collapsed="false">
      <c r="A19179" s="4" t="n">
        <v>33413</v>
      </c>
      <c r="B19179" s="5" t="n">
        <f aca="false">C19179+F19179+H19179</f>
        <v>5165</v>
      </c>
      <c r="C19179" s="0" t="n">
        <v>1896</v>
      </c>
      <c r="D19179" s="6" t="n">
        <f aca="false">B19179-C19179</f>
        <v>3269</v>
      </c>
      <c r="E19179" s="7" t="n">
        <f aca="false">C19179/B19179</f>
        <v>0.367086156824782</v>
      </c>
      <c r="F19179" s="0" t="n">
        <v>1151</v>
      </c>
      <c r="G19179" s="7" t="n">
        <f aca="false">F19179/D19179</f>
        <v>0.352095442031202</v>
      </c>
      <c r="H19179" s="0" t="n">
        <v>2118</v>
      </c>
      <c r="I19179" s="0" t="n">
        <v>57.86</v>
      </c>
    </row>
    <row r="19180" customFormat="false" ht="12.75" hidden="false" customHeight="false" outlineLevel="0" collapsed="false">
      <c r="A19180" s="4" t="n">
        <v>33414</v>
      </c>
      <c r="B19180" s="5" t="n">
        <f aca="false">C19180+F19180+H19180</f>
        <v>4866</v>
      </c>
      <c r="C19180" s="0" t="n">
        <v>1818</v>
      </c>
      <c r="D19180" s="6" t="n">
        <f aca="false">B19180-C19180</f>
        <v>3048</v>
      </c>
      <c r="E19180" s="7" t="n">
        <f aca="false">C19180/B19180</f>
        <v>0.373612823674476</v>
      </c>
      <c r="F19180" s="0" t="n">
        <v>1141</v>
      </c>
      <c r="G19180" s="7" t="n">
        <f aca="false">F19180/D19180</f>
        <v>0.374343832020997</v>
      </c>
      <c r="H19180" s="0" t="n">
        <v>1907</v>
      </c>
      <c r="I19180" s="0" t="n">
        <v>59.11</v>
      </c>
    </row>
    <row r="19181" customFormat="false" ht="12.75" hidden="false" customHeight="false" outlineLevel="0" collapsed="false">
      <c r="A19181" s="4" t="n">
        <v>33415</v>
      </c>
      <c r="B19181" s="5" t="n">
        <f aca="false">C19181+F19181+H19181</f>
        <v>4647</v>
      </c>
      <c r="C19181" s="0" t="n">
        <v>1782</v>
      </c>
      <c r="D19181" s="6" t="n">
        <f aca="false">B19181-C19181</f>
        <v>2865</v>
      </c>
      <c r="E19181" s="7" t="n">
        <f aca="false">C19181/B19181</f>
        <v>0.383473208521627</v>
      </c>
      <c r="F19181" s="0" t="n">
        <v>1121</v>
      </c>
      <c r="G19181" s="7" t="n">
        <f aca="false">F19181/D19181</f>
        <v>0.391273996509599</v>
      </c>
      <c r="H19181" s="0" t="n">
        <v>1744</v>
      </c>
      <c r="I19181" s="0" t="n">
        <v>59.8</v>
      </c>
    </row>
    <row r="19182" customFormat="false" ht="12.75" hidden="false" customHeight="false" outlineLevel="0" collapsed="false">
      <c r="A19182" s="4" t="n">
        <v>33416</v>
      </c>
      <c r="B19182" s="5" t="n">
        <f aca="false">C19182+F19182+H19182</f>
        <v>4643</v>
      </c>
      <c r="C19182" s="0" t="n">
        <v>1777</v>
      </c>
      <c r="D19182" s="6" t="n">
        <f aca="false">B19182-C19182</f>
        <v>2866</v>
      </c>
      <c r="E19182" s="7" t="n">
        <f aca="false">C19182/B19182</f>
        <v>0.382726685332759</v>
      </c>
      <c r="F19182" s="0" t="n">
        <v>1121</v>
      </c>
      <c r="G19182" s="7" t="n">
        <f aca="false">F19182/D19182</f>
        <v>0.391137473831124</v>
      </c>
      <c r="H19182" s="0" t="n">
        <v>1745</v>
      </c>
      <c r="I19182" s="0" t="n">
        <v>60.83</v>
      </c>
    </row>
    <row r="19183" customFormat="false" ht="12.75" hidden="false" customHeight="false" outlineLevel="0" collapsed="false">
      <c r="A19183" s="4" t="n">
        <v>33417</v>
      </c>
      <c r="B19183" s="5" t="n">
        <f aca="false">C19183+F19183+H19183</f>
        <v>4557</v>
      </c>
      <c r="C19183" s="0" t="n">
        <v>1777</v>
      </c>
      <c r="D19183" s="6" t="n">
        <f aca="false">B19183-C19183</f>
        <v>2780</v>
      </c>
      <c r="E19183" s="7" t="n">
        <f aca="false">C19183/B19183</f>
        <v>0.389949528198376</v>
      </c>
      <c r="F19183" s="0" t="n">
        <v>1125</v>
      </c>
      <c r="G19183" s="7" t="n">
        <f aca="false">F19183/D19183</f>
        <v>0.404676258992806</v>
      </c>
      <c r="H19183" s="0" t="n">
        <v>1655</v>
      </c>
      <c r="I19183" s="0" t="n">
        <v>61.53</v>
      </c>
    </row>
    <row r="19184" customFormat="false" ht="12.75" hidden="false" customHeight="false" outlineLevel="0" collapsed="false">
      <c r="A19184" s="4" t="n">
        <v>33418</v>
      </c>
      <c r="B19184" s="5" t="n">
        <f aca="false">C19184+F19184+H19184</f>
        <v>4766</v>
      </c>
      <c r="C19184" s="0" t="n">
        <v>1782</v>
      </c>
      <c r="D19184" s="6" t="n">
        <f aca="false">B19184-C19184</f>
        <v>2984</v>
      </c>
      <c r="E19184" s="7" t="n">
        <f aca="false">C19184/B19184</f>
        <v>0.373898447335292</v>
      </c>
      <c r="F19184" s="0" t="n">
        <v>1125</v>
      </c>
      <c r="G19184" s="7" t="n">
        <f aca="false">F19184/D19184</f>
        <v>0.37701072386059</v>
      </c>
      <c r="H19184" s="0" t="n">
        <v>1859</v>
      </c>
      <c r="I19184" s="0" t="n">
        <v>60.2</v>
      </c>
    </row>
    <row r="19185" customFormat="false" ht="12.75" hidden="false" customHeight="false" outlineLevel="0" collapsed="false">
      <c r="A19185" s="4" t="n">
        <v>33419</v>
      </c>
      <c r="B19185" s="5" t="n">
        <f aca="false">C19185+F19185+H19185</f>
        <v>4945</v>
      </c>
      <c r="C19185" s="0" t="n">
        <v>1772</v>
      </c>
      <c r="D19185" s="6" t="n">
        <f aca="false">B19185-C19185</f>
        <v>3173</v>
      </c>
      <c r="E19185" s="7" t="n">
        <f aca="false">C19185/B19185</f>
        <v>0.358341759352882</v>
      </c>
      <c r="F19185" s="0" t="n">
        <v>1115</v>
      </c>
      <c r="G19185" s="7" t="n">
        <f aca="false">F19185/D19185</f>
        <v>0.351402458241412</v>
      </c>
      <c r="H19185" s="0" t="n">
        <v>2058</v>
      </c>
      <c r="I19185" s="0" t="n">
        <v>58.74</v>
      </c>
    </row>
    <row r="19186" customFormat="false" ht="12.75" hidden="false" customHeight="false" outlineLevel="0" collapsed="false">
      <c r="A19186" s="4" t="n">
        <v>33420</v>
      </c>
      <c r="B19186" s="5" t="n">
        <f aca="false">C19186+F19186+H19186</f>
        <v>4750</v>
      </c>
      <c r="C19186" s="0" t="n">
        <v>1772</v>
      </c>
      <c r="D19186" s="6" t="n">
        <f aca="false">B19186-C19186</f>
        <v>2978</v>
      </c>
      <c r="E19186" s="7" t="n">
        <f aca="false">C19186/B19186</f>
        <v>0.373052631578947</v>
      </c>
      <c r="F19186" s="0" t="n">
        <v>1115</v>
      </c>
      <c r="G19186" s="7" t="n">
        <f aca="false">F19186/D19186</f>
        <v>0.37441235728677</v>
      </c>
      <c r="H19186" s="0" t="n">
        <v>1863</v>
      </c>
      <c r="I19186" s="0" t="n">
        <v>59.88</v>
      </c>
    </row>
    <row r="19187" customFormat="false" ht="12.75" hidden="false" customHeight="false" outlineLevel="0" collapsed="false">
      <c r="A19187" s="4" t="n">
        <v>33421</v>
      </c>
      <c r="B19187" s="5" t="n">
        <f aca="false">C19187+F19187+H19187</f>
        <v>4199</v>
      </c>
      <c r="C19187" s="0" t="n">
        <v>1850</v>
      </c>
      <c r="D19187" s="6" t="n">
        <f aca="false">B19187-C19187</f>
        <v>2349</v>
      </c>
      <c r="E19187" s="7" t="n">
        <f aca="false">C19187/B19187</f>
        <v>0.44058109073589</v>
      </c>
      <c r="F19187" s="0" t="n">
        <v>1135</v>
      </c>
      <c r="G19187" s="7" t="n">
        <f aca="false">F19187/D19187</f>
        <v>0.483184333759046</v>
      </c>
      <c r="H19187" s="0" t="n">
        <v>1214</v>
      </c>
      <c r="I19187" s="0" t="n">
        <v>63.94</v>
      </c>
    </row>
    <row r="19188" customFormat="false" ht="12.75" hidden="false" customHeight="false" outlineLevel="0" collapsed="false">
      <c r="A19188" s="4" t="n">
        <v>33422</v>
      </c>
      <c r="B19188" s="5" t="n">
        <f aca="false">C19188+F19188+H19188</f>
        <v>4198</v>
      </c>
      <c r="C19188" s="0" t="n">
        <v>1905</v>
      </c>
      <c r="D19188" s="6" t="n">
        <f aca="false">B19188-C19188</f>
        <v>2293</v>
      </c>
      <c r="E19188" s="7" t="n">
        <f aca="false">C19188/B19188</f>
        <v>0.45378751786565</v>
      </c>
      <c r="F19188" s="0" t="n">
        <v>1158</v>
      </c>
      <c r="G19188" s="7" t="n">
        <f aca="false">F19188/D19188</f>
        <v>0.505015263846489</v>
      </c>
      <c r="H19188" s="0" t="n">
        <v>1135</v>
      </c>
      <c r="I19188" s="0" t="n">
        <v>65.89</v>
      </c>
    </row>
    <row r="19189" customFormat="false" ht="12.75" hidden="false" customHeight="false" outlineLevel="0" collapsed="false">
      <c r="A19189" s="4" t="n">
        <v>33423</v>
      </c>
      <c r="B19189" s="5" t="n">
        <f aca="false">C19189+F19189+H19189</f>
        <v>4670</v>
      </c>
      <c r="C19189" s="0" t="n">
        <v>1905</v>
      </c>
      <c r="D19189" s="6" t="n">
        <f aca="false">B19189-C19189</f>
        <v>2765</v>
      </c>
      <c r="E19189" s="7" t="n">
        <f aca="false">C19189/B19189</f>
        <v>0.407922912205568</v>
      </c>
      <c r="F19189" s="0" t="n">
        <v>1161</v>
      </c>
      <c r="G19189" s="7" t="n">
        <f aca="false">F19189/D19189</f>
        <v>0.419891500904159</v>
      </c>
      <c r="H19189" s="0" t="n">
        <v>1604</v>
      </c>
      <c r="I19189" s="0" t="n">
        <v>64.7</v>
      </c>
    </row>
    <row r="19190" customFormat="false" ht="12.75" hidden="false" customHeight="false" outlineLevel="0" collapsed="false">
      <c r="A19190" s="4" t="n">
        <v>33424</v>
      </c>
      <c r="B19190" s="5" t="n">
        <f aca="false">C19190+F19190+H19190</f>
        <v>4950</v>
      </c>
      <c r="C19190" s="0" t="n">
        <v>1905</v>
      </c>
      <c r="D19190" s="6" t="n">
        <f aca="false">B19190-C19190</f>
        <v>3045</v>
      </c>
      <c r="E19190" s="7" t="n">
        <f aca="false">C19190/B19190</f>
        <v>0.384848484848485</v>
      </c>
      <c r="F19190" s="0" t="n">
        <v>1164</v>
      </c>
      <c r="G19190" s="7" t="n">
        <f aca="false">F19190/D19190</f>
        <v>0.382266009852217</v>
      </c>
      <c r="H19190" s="0" t="n">
        <v>1881</v>
      </c>
      <c r="I19190" s="0" t="n">
        <v>62.46</v>
      </c>
    </row>
    <row r="19191" customFormat="false" ht="12.75" hidden="false" customHeight="false" outlineLevel="0" collapsed="false">
      <c r="A19191" s="4" t="n">
        <v>33425</v>
      </c>
      <c r="B19191" s="5" t="n">
        <f aca="false">C19191+F19191+H19191</f>
        <v>3845</v>
      </c>
      <c r="C19191" s="0" t="n">
        <v>1896</v>
      </c>
      <c r="D19191" s="6" t="n">
        <f aca="false">B19191-C19191</f>
        <v>1949</v>
      </c>
      <c r="E19191" s="7" t="n">
        <f aca="false">C19191/B19191</f>
        <v>0.493107932379714</v>
      </c>
      <c r="F19191" s="0" t="n">
        <v>1161</v>
      </c>
      <c r="G19191" s="7" t="n">
        <f aca="false">F19191/D19191</f>
        <v>0.59569009748589</v>
      </c>
      <c r="H19191" s="0" t="n">
        <v>788</v>
      </c>
      <c r="I19191" s="0" t="n">
        <v>61.92</v>
      </c>
    </row>
    <row r="19192" customFormat="false" ht="12.75" hidden="false" customHeight="false" outlineLevel="0" collapsed="false">
      <c r="A19192" s="4" t="n">
        <v>33426</v>
      </c>
      <c r="B19192" s="5" t="n">
        <f aca="false">C19192+F19192+H19192</f>
        <v>3968</v>
      </c>
      <c r="C19192" s="0" t="n">
        <v>1905</v>
      </c>
      <c r="D19192" s="6" t="n">
        <f aca="false">B19192-C19192</f>
        <v>2063</v>
      </c>
      <c r="E19192" s="7" t="n">
        <f aca="false">C19192/B19192</f>
        <v>0.480090725806452</v>
      </c>
      <c r="F19192" s="0" t="n">
        <v>1171</v>
      </c>
      <c r="G19192" s="7" t="n">
        <f aca="false">F19192/D19192</f>
        <v>0.567619970916142</v>
      </c>
      <c r="H19192" s="0" t="n">
        <v>892</v>
      </c>
      <c r="I19192" s="0" t="n">
        <v>62.78</v>
      </c>
    </row>
    <row r="19193" customFormat="false" ht="12.75" hidden="false" customHeight="false" outlineLevel="0" collapsed="false">
      <c r="A19193" s="4" t="n">
        <v>33427</v>
      </c>
      <c r="B19193" s="5" t="n">
        <f aca="false">C19193+F19193+H19193</f>
        <v>3543</v>
      </c>
      <c r="C19193" s="0" t="n">
        <v>1896</v>
      </c>
      <c r="D19193" s="6" t="n">
        <f aca="false">B19193-C19193</f>
        <v>1647</v>
      </c>
      <c r="E19193" s="7" t="n">
        <f aca="false">C19193/B19193</f>
        <v>0.535139712108383</v>
      </c>
      <c r="F19193" s="0" t="n">
        <v>1188</v>
      </c>
      <c r="G19193" s="7" t="n">
        <f aca="false">F19193/D19193</f>
        <v>0.721311475409836</v>
      </c>
      <c r="H19193" s="0" t="n">
        <v>459</v>
      </c>
      <c r="I19193" s="0" t="n">
        <v>64.9</v>
      </c>
    </row>
    <row r="19194" customFormat="false" ht="12.75" hidden="false" customHeight="false" outlineLevel="0" collapsed="false">
      <c r="A19194" s="4" t="n">
        <v>33428</v>
      </c>
      <c r="B19194" s="5" t="n">
        <f aca="false">C19194+F19194+H19194</f>
        <v>3320</v>
      </c>
      <c r="C19194" s="0" t="n">
        <v>1896</v>
      </c>
      <c r="D19194" s="6" t="n">
        <f aca="false">B19194-C19194</f>
        <v>1424</v>
      </c>
      <c r="E19194" s="7" t="n">
        <f aca="false">C19194/B19194</f>
        <v>0.571084337349398</v>
      </c>
      <c r="F19194" s="0" t="n">
        <v>1198</v>
      </c>
      <c r="G19194" s="7" t="n">
        <f aca="false">F19194/D19194</f>
        <v>0.841292134831461</v>
      </c>
      <c r="H19194" s="0" t="n">
        <v>226</v>
      </c>
      <c r="I19194" s="0" t="n">
        <v>65.52</v>
      </c>
    </row>
    <row r="19195" customFormat="false" ht="12.75" hidden="false" customHeight="false" outlineLevel="0" collapsed="false">
      <c r="A19195" s="4" t="n">
        <v>33429</v>
      </c>
      <c r="B19195" s="5" t="n">
        <f aca="false">C19195+F19195+H19195</f>
        <v>3313</v>
      </c>
      <c r="C19195" s="0" t="n">
        <v>1901</v>
      </c>
      <c r="D19195" s="6" t="n">
        <f aca="false">B19195-C19195</f>
        <v>1412</v>
      </c>
      <c r="E19195" s="7" t="n">
        <f aca="false">C19195/B19195</f>
        <v>0.573800181104739</v>
      </c>
      <c r="F19195" s="0" t="n">
        <v>1202</v>
      </c>
      <c r="G19195" s="7" t="n">
        <f aca="false">F19195/D19195</f>
        <v>0.851274787535411</v>
      </c>
      <c r="H19195" s="0" t="n">
        <v>210</v>
      </c>
      <c r="I19195" s="0" t="n">
        <v>64.17</v>
      </c>
    </row>
    <row r="19196" customFormat="false" ht="12.75" hidden="false" customHeight="false" outlineLevel="0" collapsed="false">
      <c r="A19196" s="4" t="n">
        <v>33430</v>
      </c>
      <c r="B19196" s="5" t="n">
        <f aca="false">C19196+F19196+H19196</f>
        <v>3369</v>
      </c>
      <c r="C19196" s="0" t="n">
        <v>1901</v>
      </c>
      <c r="D19196" s="6" t="n">
        <f aca="false">B19196-C19196</f>
        <v>1468</v>
      </c>
      <c r="E19196" s="7" t="n">
        <f aca="false">C19196/B19196</f>
        <v>0.564262392401306</v>
      </c>
      <c r="F19196" s="0" t="n">
        <v>1202</v>
      </c>
      <c r="G19196" s="7" t="n">
        <f aca="false">F19196/D19196</f>
        <v>0.818801089918256</v>
      </c>
      <c r="H19196" s="0" t="n">
        <v>266</v>
      </c>
      <c r="I19196" s="0" t="n">
        <v>65.35</v>
      </c>
    </row>
    <row r="19197" customFormat="false" ht="12.75" hidden="false" customHeight="false" outlineLevel="0" collapsed="false">
      <c r="A19197" s="4" t="n">
        <v>33431</v>
      </c>
      <c r="B19197" s="5" t="n">
        <f aca="false">C19197+F19197+H19197</f>
        <v>3434</v>
      </c>
      <c r="C19197" s="0" t="n">
        <v>1919</v>
      </c>
      <c r="D19197" s="6" t="n">
        <f aca="false">B19197-C19197</f>
        <v>1515</v>
      </c>
      <c r="E19197" s="7" t="n">
        <f aca="false">C19197/B19197</f>
        <v>0.558823529411765</v>
      </c>
      <c r="F19197" s="0" t="n">
        <v>1209</v>
      </c>
      <c r="G19197" s="7" t="n">
        <f aca="false">F19197/D19197</f>
        <v>0.798019801980198</v>
      </c>
      <c r="H19197" s="0" t="n">
        <v>306</v>
      </c>
      <c r="I19197" s="0" t="n">
        <v>66.45</v>
      </c>
    </row>
    <row r="19198" customFormat="false" ht="12.75" hidden="false" customHeight="false" outlineLevel="0" collapsed="false">
      <c r="A19198" s="4" t="n">
        <v>33432</v>
      </c>
      <c r="B19198" s="5" t="n">
        <f aca="false">C19198+F19198+H19198</f>
        <v>3571</v>
      </c>
      <c r="C19198" s="0" t="n">
        <v>1933</v>
      </c>
      <c r="D19198" s="6" t="n">
        <f aca="false">B19198-C19198</f>
        <v>1638</v>
      </c>
      <c r="E19198" s="7" t="n">
        <f aca="false">C19198/B19198</f>
        <v>0.541304956594791</v>
      </c>
      <c r="F19198" s="0" t="n">
        <v>1219</v>
      </c>
      <c r="G19198" s="7" t="n">
        <f aca="false">F19198/D19198</f>
        <v>0.744200244200244</v>
      </c>
      <c r="H19198" s="0" t="n">
        <v>419</v>
      </c>
      <c r="I19198" s="0" t="n">
        <v>67.43</v>
      </c>
    </row>
    <row r="19199" customFormat="false" ht="12.75" hidden="false" customHeight="false" outlineLevel="0" collapsed="false">
      <c r="A19199" s="4" t="n">
        <v>33433</v>
      </c>
      <c r="B19199" s="5" t="n">
        <f aca="false">C19199+F19199+H19199</f>
        <v>3577</v>
      </c>
      <c r="C19199" s="0" t="n">
        <v>1928</v>
      </c>
      <c r="D19199" s="6" t="n">
        <f aca="false">B19199-C19199</f>
        <v>1649</v>
      </c>
      <c r="E19199" s="7" t="n">
        <f aca="false">C19199/B19199</f>
        <v>0.538999161308359</v>
      </c>
      <c r="F19199" s="0" t="n">
        <v>1222</v>
      </c>
      <c r="G19199" s="7" t="n">
        <f aca="false">F19199/D19199</f>
        <v>0.741055184960582</v>
      </c>
      <c r="H19199" s="0" t="n">
        <v>427</v>
      </c>
      <c r="I19199" s="0" t="n">
        <v>64.66</v>
      </c>
    </row>
    <row r="19200" customFormat="false" ht="12.75" hidden="false" customHeight="false" outlineLevel="0" collapsed="false">
      <c r="A19200" s="4" t="n">
        <v>33434</v>
      </c>
      <c r="B19200" s="5" t="n">
        <f aca="false">C19200+F19200+H19200</f>
        <v>3579</v>
      </c>
      <c r="C19200" s="0" t="n">
        <v>1928</v>
      </c>
      <c r="D19200" s="6" t="n">
        <f aca="false">B19200-C19200</f>
        <v>1651</v>
      </c>
      <c r="E19200" s="7" t="n">
        <f aca="false">C19200/B19200</f>
        <v>0.538697960324113</v>
      </c>
      <c r="F19200" s="0" t="n">
        <v>1236</v>
      </c>
      <c r="G19200" s="7" t="n">
        <f aca="false">F19200/D19200</f>
        <v>0.748637189582072</v>
      </c>
      <c r="H19200" s="0" t="n">
        <v>415</v>
      </c>
      <c r="I19200" s="0" t="n">
        <v>64.76</v>
      </c>
    </row>
    <row r="19201" customFormat="false" ht="12.75" hidden="false" customHeight="false" outlineLevel="0" collapsed="false">
      <c r="A19201" s="4" t="n">
        <v>33435</v>
      </c>
      <c r="B19201" s="5" t="n">
        <f aca="false">C19201+F19201+H19201</f>
        <v>3622</v>
      </c>
      <c r="C19201" s="0" t="n">
        <v>1928</v>
      </c>
      <c r="D19201" s="6" t="n">
        <f aca="false">B19201-C19201</f>
        <v>1694</v>
      </c>
      <c r="E19201" s="7" t="n">
        <f aca="false">C19201/B19201</f>
        <v>0.532302595251243</v>
      </c>
      <c r="F19201" s="0" t="n">
        <v>1246</v>
      </c>
      <c r="G19201" s="7" t="n">
        <f aca="false">F19201/D19201</f>
        <v>0.735537190082645</v>
      </c>
      <c r="H19201" s="0" t="n">
        <v>448</v>
      </c>
      <c r="I19201" s="0" t="n">
        <v>62.69</v>
      </c>
    </row>
    <row r="19202" customFormat="false" ht="12.75" hidden="false" customHeight="false" outlineLevel="0" collapsed="false">
      <c r="A19202" s="4" t="n">
        <v>33436</v>
      </c>
      <c r="B19202" s="5" t="n">
        <f aca="false">C19202+F19202+H19202</f>
        <v>3665</v>
      </c>
      <c r="C19202" s="0" t="n">
        <v>1924</v>
      </c>
      <c r="D19202" s="6" t="n">
        <f aca="false">B19202-C19202</f>
        <v>1741</v>
      </c>
      <c r="E19202" s="7" t="n">
        <f aca="false">C19202/B19202</f>
        <v>0.524965893587995</v>
      </c>
      <c r="F19202" s="0" t="n">
        <v>1246</v>
      </c>
      <c r="G19202" s="7" t="n">
        <f aca="false">F19202/D19202</f>
        <v>0.715680643308443</v>
      </c>
      <c r="H19202" s="0" t="n">
        <v>495</v>
      </c>
      <c r="I19202" s="0" t="n">
        <v>63.32</v>
      </c>
    </row>
    <row r="19203" customFormat="false" ht="12.75" hidden="false" customHeight="false" outlineLevel="0" collapsed="false">
      <c r="A19203" s="4" t="n">
        <v>33437</v>
      </c>
      <c r="B19203" s="5" t="n">
        <f aca="false">C19203+F19203+H19203</f>
        <v>3514</v>
      </c>
      <c r="C19203" s="0" t="n">
        <v>1933</v>
      </c>
      <c r="D19203" s="6" t="n">
        <f aca="false">B19203-C19203</f>
        <v>1581</v>
      </c>
      <c r="E19203" s="7" t="n">
        <f aca="false">C19203/B19203</f>
        <v>0.550085372794536</v>
      </c>
      <c r="F19203" s="0" t="n">
        <v>1253</v>
      </c>
      <c r="G19203" s="7" t="n">
        <f aca="false">F19203/D19203</f>
        <v>0.792536369386464</v>
      </c>
      <c r="H19203" s="0" t="n">
        <v>328</v>
      </c>
      <c r="I19203" s="0" t="n">
        <v>63.55</v>
      </c>
    </row>
    <row r="19204" customFormat="false" ht="12.75" hidden="false" customHeight="false" outlineLevel="0" collapsed="false">
      <c r="A19204" s="4" t="n">
        <v>33438</v>
      </c>
      <c r="B19204" s="5" t="n">
        <f aca="false">C19204+F19204+H19204</f>
        <v>3484</v>
      </c>
      <c r="C19204" s="0" t="n">
        <v>1947</v>
      </c>
      <c r="D19204" s="6" t="n">
        <f aca="false">B19204-C19204</f>
        <v>1537</v>
      </c>
      <c r="E19204" s="7" t="n">
        <f aca="false">C19204/B19204</f>
        <v>0.558840413318025</v>
      </c>
      <c r="F19204" s="0" t="n">
        <v>1253</v>
      </c>
      <c r="G19204" s="7" t="n">
        <f aca="false">F19204/D19204</f>
        <v>0.815224463240078</v>
      </c>
      <c r="H19204" s="0" t="n">
        <v>284</v>
      </c>
      <c r="I19204" s="0" t="n">
        <v>64.4</v>
      </c>
    </row>
    <row r="19205" customFormat="false" ht="12.75" hidden="false" customHeight="false" outlineLevel="0" collapsed="false">
      <c r="A19205" s="4" t="n">
        <v>33439</v>
      </c>
      <c r="B19205" s="5" t="n">
        <f aca="false">C19205+F19205+H19205</f>
        <v>3505</v>
      </c>
      <c r="C19205" s="0" t="n">
        <v>1942</v>
      </c>
      <c r="D19205" s="6" t="n">
        <f aca="false">B19205-C19205</f>
        <v>1563</v>
      </c>
      <c r="E19205" s="7" t="n">
        <f aca="false">C19205/B19205</f>
        <v>0.554065620542083</v>
      </c>
      <c r="F19205" s="0" t="n">
        <v>1256</v>
      </c>
      <c r="G19205" s="7" t="n">
        <f aca="false">F19205/D19205</f>
        <v>0.803582853486884</v>
      </c>
      <c r="H19205" s="0" t="n">
        <v>307</v>
      </c>
      <c r="I19205" s="0" t="n">
        <v>64.04</v>
      </c>
    </row>
    <row r="19206" customFormat="false" ht="12.75" hidden="false" customHeight="false" outlineLevel="0" collapsed="false">
      <c r="A19206" s="4" t="n">
        <v>33440</v>
      </c>
      <c r="B19206" s="5" t="n">
        <f aca="false">C19206+F19206+H19206</f>
        <v>3499</v>
      </c>
      <c r="C19206" s="0" t="n">
        <v>1942</v>
      </c>
      <c r="D19206" s="6" t="n">
        <f aca="false">B19206-C19206</f>
        <v>1557</v>
      </c>
      <c r="E19206" s="7" t="n">
        <f aca="false">C19206/B19206</f>
        <v>0.555015718776793</v>
      </c>
      <c r="F19206" s="0" t="n">
        <v>1260</v>
      </c>
      <c r="G19206" s="7" t="n">
        <f aca="false">F19206/D19206</f>
        <v>0.809248554913295</v>
      </c>
      <c r="H19206" s="0" t="n">
        <v>297</v>
      </c>
      <c r="I19206" s="0" t="n">
        <v>63.48</v>
      </c>
    </row>
    <row r="19207" customFormat="false" ht="12.75" hidden="false" customHeight="false" outlineLevel="0" collapsed="false">
      <c r="A19207" s="4" t="n">
        <v>33441</v>
      </c>
      <c r="B19207" s="5" t="n">
        <f aca="false">C19207+F19207+H19207</f>
        <v>3528</v>
      </c>
      <c r="C19207" s="0" t="n">
        <v>1942</v>
      </c>
      <c r="D19207" s="6" t="n">
        <f aca="false">B19207-C19207</f>
        <v>1586</v>
      </c>
      <c r="E19207" s="7" t="n">
        <f aca="false">C19207/B19207</f>
        <v>0.550453514739229</v>
      </c>
      <c r="F19207" s="0" t="n">
        <v>1266</v>
      </c>
      <c r="G19207" s="7" t="n">
        <f aca="false">F19207/D19207</f>
        <v>0.798234552332913</v>
      </c>
      <c r="H19207" s="0" t="n">
        <v>320</v>
      </c>
      <c r="I19207" s="0" t="n">
        <v>63.51</v>
      </c>
    </row>
    <row r="19208" customFormat="false" ht="12.75" hidden="false" customHeight="false" outlineLevel="0" collapsed="false">
      <c r="A19208" s="4" t="n">
        <v>33442</v>
      </c>
      <c r="B19208" s="5" t="n">
        <f aca="false">C19208+F19208+H19208</f>
        <v>3592</v>
      </c>
      <c r="C19208" s="0" t="n">
        <v>1938</v>
      </c>
      <c r="D19208" s="6" t="n">
        <f aca="false">B19208-C19208</f>
        <v>1654</v>
      </c>
      <c r="E19208" s="7" t="n">
        <f aca="false">C19208/B19208</f>
        <v>0.539532293986637</v>
      </c>
      <c r="F19208" s="0" t="n">
        <v>1263</v>
      </c>
      <c r="G19208" s="7" t="n">
        <f aca="false">F19208/D19208</f>
        <v>0.76360338573156</v>
      </c>
      <c r="H19208" s="0" t="n">
        <v>391</v>
      </c>
      <c r="I19208" s="0" t="n">
        <v>64.16</v>
      </c>
    </row>
    <row r="19209" customFormat="false" ht="12.75" hidden="false" customHeight="false" outlineLevel="0" collapsed="false">
      <c r="A19209" s="4" t="n">
        <v>33443</v>
      </c>
      <c r="B19209" s="5" t="n">
        <f aca="false">C19209+F19209+H19209</f>
        <v>3582</v>
      </c>
      <c r="C19209" s="0" t="n">
        <v>1942</v>
      </c>
      <c r="D19209" s="6" t="n">
        <f aca="false">B19209-C19209</f>
        <v>1640</v>
      </c>
      <c r="E19209" s="7" t="n">
        <f aca="false">C19209/B19209</f>
        <v>0.54215522054718</v>
      </c>
      <c r="F19209" s="0" t="n">
        <v>1266</v>
      </c>
      <c r="G19209" s="7" t="n">
        <f aca="false">F19209/D19209</f>
        <v>0.771951219512195</v>
      </c>
      <c r="H19209" s="0" t="n">
        <v>374</v>
      </c>
      <c r="I19209" s="0" t="n">
        <v>64.25</v>
      </c>
    </row>
    <row r="19210" customFormat="false" ht="12.75" hidden="false" customHeight="false" outlineLevel="0" collapsed="false">
      <c r="A19210" s="4" t="n">
        <v>33444</v>
      </c>
      <c r="B19210" s="5" t="n">
        <f aca="false">C19210+F19210+H19210</f>
        <v>3907</v>
      </c>
      <c r="C19210" s="0" t="n">
        <v>1942</v>
      </c>
      <c r="D19210" s="6" t="n">
        <f aca="false">B19210-C19210</f>
        <v>1965</v>
      </c>
      <c r="E19210" s="7" t="n">
        <f aca="false">C19210/B19210</f>
        <v>0.497056565139493</v>
      </c>
      <c r="F19210" s="0" t="n">
        <v>1273</v>
      </c>
      <c r="G19210" s="7" t="n">
        <f aca="false">F19210/D19210</f>
        <v>0.647837150127226</v>
      </c>
      <c r="H19210" s="0" t="n">
        <v>692</v>
      </c>
      <c r="I19210" s="0" t="n">
        <v>63.26</v>
      </c>
    </row>
    <row r="19211" customFormat="false" ht="12.75" hidden="false" customHeight="false" outlineLevel="0" collapsed="false">
      <c r="A19211" s="4" t="n">
        <v>33445</v>
      </c>
      <c r="B19211" s="5" t="n">
        <f aca="false">C19211+F19211+H19211</f>
        <v>3862</v>
      </c>
      <c r="C19211" s="0" t="n">
        <v>1933</v>
      </c>
      <c r="D19211" s="6" t="n">
        <f aca="false">B19211-C19211</f>
        <v>1929</v>
      </c>
      <c r="E19211" s="7" t="n">
        <f aca="false">C19211/B19211</f>
        <v>0.500517866390471</v>
      </c>
      <c r="F19211" s="0" t="n">
        <v>1273</v>
      </c>
      <c r="G19211" s="7" t="n">
        <f aca="false">F19211/D19211</f>
        <v>0.659927423535511</v>
      </c>
      <c r="H19211" s="0" t="n">
        <v>656</v>
      </c>
      <c r="I19211" s="0" t="n">
        <v>62.2</v>
      </c>
    </row>
    <row r="19212" customFormat="false" ht="12.75" hidden="false" customHeight="false" outlineLevel="0" collapsed="false">
      <c r="A19212" s="4" t="n">
        <v>33446</v>
      </c>
      <c r="B19212" s="5" t="n">
        <f aca="false">C19212+F19212+H19212</f>
        <v>3816</v>
      </c>
      <c r="C19212" s="0" t="n">
        <v>1938</v>
      </c>
      <c r="D19212" s="6" t="n">
        <f aca="false">B19212-C19212</f>
        <v>1878</v>
      </c>
      <c r="E19212" s="7" t="n">
        <f aca="false">C19212/B19212</f>
        <v>0.507861635220126</v>
      </c>
      <c r="F19212" s="0" t="n">
        <v>1277</v>
      </c>
      <c r="G19212" s="7" t="n">
        <f aca="false">F19212/D19212</f>
        <v>0.679978700745474</v>
      </c>
      <c r="H19212" s="0" t="n">
        <v>601</v>
      </c>
      <c r="I19212" s="0" t="n">
        <v>62.72</v>
      </c>
    </row>
    <row r="19213" customFormat="false" ht="12.75" hidden="false" customHeight="false" outlineLevel="0" collapsed="false">
      <c r="A19213" s="4" t="n">
        <v>33447</v>
      </c>
      <c r="B19213" s="5" t="n">
        <f aca="false">C19213+F19213+H19213</f>
        <v>3800</v>
      </c>
      <c r="C19213" s="0" t="n">
        <v>1938</v>
      </c>
      <c r="D19213" s="6" t="n">
        <f aca="false">B19213-C19213</f>
        <v>1862</v>
      </c>
      <c r="E19213" s="7" t="n">
        <f aca="false">C19213/B19213</f>
        <v>0.51</v>
      </c>
      <c r="F19213" s="0" t="n">
        <v>1280</v>
      </c>
      <c r="G19213" s="7" t="n">
        <f aca="false">F19213/D19213</f>
        <v>0.687432867883996</v>
      </c>
      <c r="H19213" s="0" t="n">
        <v>582</v>
      </c>
      <c r="I19213" s="0" t="n">
        <v>63.49</v>
      </c>
    </row>
    <row r="19214" customFormat="false" ht="12.75" hidden="false" customHeight="false" outlineLevel="0" collapsed="false">
      <c r="A19214" s="4" t="n">
        <v>33448</v>
      </c>
      <c r="B19214" s="5" t="n">
        <f aca="false">C19214+F19214+H19214</f>
        <v>3771</v>
      </c>
      <c r="C19214" s="0" t="n">
        <v>1933</v>
      </c>
      <c r="D19214" s="6" t="n">
        <f aca="false">B19214-C19214</f>
        <v>1838</v>
      </c>
      <c r="E19214" s="7" t="n">
        <f aca="false">C19214/B19214</f>
        <v>0.512596128347918</v>
      </c>
      <c r="F19214" s="0" t="n">
        <v>1283</v>
      </c>
      <c r="G19214" s="7" t="n">
        <f aca="false">F19214/D19214</f>
        <v>0.698041349292709</v>
      </c>
      <c r="H19214" s="0" t="n">
        <v>555</v>
      </c>
      <c r="I19214" s="0" t="n">
        <v>63.56</v>
      </c>
    </row>
    <row r="19215" customFormat="false" ht="12.75" hidden="false" customHeight="false" outlineLevel="0" collapsed="false">
      <c r="A19215" s="4" t="n">
        <v>33449</v>
      </c>
      <c r="B19215" s="5" t="n">
        <f aca="false">C19215+F19215+H19215</f>
        <v>3678</v>
      </c>
      <c r="C19215" s="0" t="n">
        <v>1928</v>
      </c>
      <c r="D19215" s="6" t="n">
        <f aca="false">B19215-C19215</f>
        <v>1750</v>
      </c>
      <c r="E19215" s="7" t="n">
        <f aca="false">C19215/B19215</f>
        <v>0.524197933659598</v>
      </c>
      <c r="F19215" s="0" t="n">
        <v>1287</v>
      </c>
      <c r="G19215" s="7" t="n">
        <f aca="false">F19215/D19215</f>
        <v>0.735428571428571</v>
      </c>
      <c r="H19215" s="0" t="n">
        <v>463</v>
      </c>
      <c r="I19215" s="0" t="n">
        <v>63.54</v>
      </c>
    </row>
    <row r="19216" customFormat="false" ht="12.75" hidden="false" customHeight="false" outlineLevel="0" collapsed="false">
      <c r="A19216" s="4" t="n">
        <v>33450</v>
      </c>
      <c r="B19216" s="5" t="n">
        <f aca="false">C19216+F19216+H19216</f>
        <v>3627</v>
      </c>
      <c r="C19216" s="0" t="n">
        <v>1928</v>
      </c>
      <c r="D19216" s="6" t="n">
        <f aca="false">B19216-C19216</f>
        <v>1699</v>
      </c>
      <c r="E19216" s="7" t="n">
        <f aca="false">C19216/B19216</f>
        <v>0.531568789633306</v>
      </c>
      <c r="F19216" s="0" t="n">
        <v>1287</v>
      </c>
      <c r="G19216" s="7" t="n">
        <f aca="false">F19216/D19216</f>
        <v>0.757504414361389</v>
      </c>
      <c r="H19216" s="0" t="n">
        <v>412</v>
      </c>
      <c r="I19216" s="0" t="n">
        <v>63.6</v>
      </c>
    </row>
    <row r="19217" customFormat="false" ht="12.75" hidden="false" customHeight="false" outlineLevel="0" collapsed="false">
      <c r="A19217" s="4" t="n">
        <v>33451</v>
      </c>
      <c r="B19217" s="5" t="n">
        <f aca="false">C19217+F19217+H19217</f>
        <v>3651</v>
      </c>
      <c r="C19217" s="0" t="n">
        <v>1928</v>
      </c>
      <c r="D19217" s="6" t="n">
        <f aca="false">B19217-C19217</f>
        <v>1723</v>
      </c>
      <c r="E19217" s="7" t="n">
        <f aca="false">C19217/B19217</f>
        <v>0.528074500136949</v>
      </c>
      <c r="F19217" s="0" t="n">
        <v>1290</v>
      </c>
      <c r="G19217" s="7" t="n">
        <f aca="false">F19217/D19217</f>
        <v>0.748694138131167</v>
      </c>
      <c r="H19217" s="0" t="n">
        <v>433</v>
      </c>
      <c r="I19217" s="0" t="n">
        <v>63.4</v>
      </c>
    </row>
    <row r="19218" customFormat="false" ht="12.75" hidden="false" customHeight="false" outlineLevel="0" collapsed="false">
      <c r="A19218" s="4" t="n">
        <v>33452</v>
      </c>
      <c r="B19218" s="5" t="n">
        <f aca="false">C19218+F19218+H19218</f>
        <v>3623</v>
      </c>
      <c r="C19218" s="0" t="n">
        <v>1928</v>
      </c>
      <c r="D19218" s="6" t="n">
        <f aca="false">B19218-C19218</f>
        <v>1695</v>
      </c>
      <c r="E19218" s="7" t="n">
        <f aca="false">C19218/B19218</f>
        <v>0.532155672094949</v>
      </c>
      <c r="F19218" s="0" t="n">
        <v>1294</v>
      </c>
      <c r="G19218" s="7" t="n">
        <f aca="false">F19218/D19218</f>
        <v>0.763421828908555</v>
      </c>
      <c r="H19218" s="0" t="n">
        <v>401</v>
      </c>
      <c r="I19218" s="0" t="n">
        <v>62.5</v>
      </c>
    </row>
    <row r="19219" customFormat="false" ht="12.75" hidden="false" customHeight="false" outlineLevel="0" collapsed="false">
      <c r="A19219" s="4" t="n">
        <v>33453</v>
      </c>
      <c r="B19219" s="5" t="n">
        <f aca="false">C19219+F19219+H19219</f>
        <v>3597</v>
      </c>
      <c r="C19219" s="0" t="n">
        <v>1928</v>
      </c>
      <c r="D19219" s="6" t="n">
        <f aca="false">B19219-C19219</f>
        <v>1669</v>
      </c>
      <c r="E19219" s="7" t="n">
        <f aca="false">C19219/B19219</f>
        <v>0.536002224075619</v>
      </c>
      <c r="F19219" s="0" t="n">
        <v>1297</v>
      </c>
      <c r="G19219" s="7" t="n">
        <f aca="false">F19219/D19219</f>
        <v>0.777112043139605</v>
      </c>
      <c r="H19219" s="0" t="n">
        <v>372</v>
      </c>
      <c r="I19219" s="0" t="n">
        <v>64.01</v>
      </c>
    </row>
    <row r="19220" customFormat="false" ht="12.75" hidden="false" customHeight="false" outlineLevel="0" collapsed="false">
      <c r="A19220" s="4" t="n">
        <v>33454</v>
      </c>
      <c r="B19220" s="5" t="n">
        <f aca="false">C19220+F19220+H19220</f>
        <v>3550</v>
      </c>
      <c r="C19220" s="0" t="n">
        <v>1924</v>
      </c>
      <c r="D19220" s="6" t="n">
        <f aca="false">B19220-C19220</f>
        <v>1626</v>
      </c>
      <c r="E19220" s="7" t="n">
        <f aca="false">C19220/B19220</f>
        <v>0.541971830985916</v>
      </c>
      <c r="F19220" s="0" t="n">
        <v>1294</v>
      </c>
      <c r="G19220" s="7" t="n">
        <f aca="false">F19220/D19220</f>
        <v>0.795817958179582</v>
      </c>
      <c r="H19220" s="0" t="n">
        <v>332</v>
      </c>
      <c r="I19220" s="0" t="n">
        <v>62.85</v>
      </c>
    </row>
    <row r="19221" customFormat="false" ht="12.75" hidden="false" customHeight="false" outlineLevel="0" collapsed="false">
      <c r="A19221" s="4" t="n">
        <v>33455</v>
      </c>
      <c r="B19221" s="5" t="n">
        <f aca="false">C19221+F19221+H19221</f>
        <v>3701</v>
      </c>
      <c r="C19221" s="0" t="n">
        <v>1928</v>
      </c>
      <c r="D19221" s="6" t="n">
        <f aca="false">B19221-C19221</f>
        <v>1773</v>
      </c>
      <c r="E19221" s="7" t="n">
        <f aca="false">C19221/B19221</f>
        <v>0.520940286409079</v>
      </c>
      <c r="F19221" s="0" t="n">
        <v>1297</v>
      </c>
      <c r="G19221" s="7" t="n">
        <f aca="false">F19221/D19221</f>
        <v>0.731528482797518</v>
      </c>
      <c r="H19221" s="0" t="n">
        <v>476</v>
      </c>
      <c r="I19221" s="0" t="n">
        <v>61</v>
      </c>
    </row>
    <row r="19222" customFormat="false" ht="12.75" hidden="false" customHeight="false" outlineLevel="0" collapsed="false">
      <c r="A19222" s="4" t="n">
        <v>33456</v>
      </c>
      <c r="B19222" s="5" t="n">
        <f aca="false">C19222+F19222+H19222</f>
        <v>3715</v>
      </c>
      <c r="C19222" s="0" t="n">
        <v>1928</v>
      </c>
      <c r="D19222" s="6" t="n">
        <f aca="false">B19222-C19222</f>
        <v>1787</v>
      </c>
      <c r="E19222" s="7" t="n">
        <f aca="false">C19222/B19222</f>
        <v>0.518977119784657</v>
      </c>
      <c r="F19222" s="0" t="n">
        <v>1304</v>
      </c>
      <c r="G19222" s="7" t="n">
        <f aca="false">F19222/D19222</f>
        <v>0.729714605484052</v>
      </c>
      <c r="H19222" s="0" t="n">
        <v>483</v>
      </c>
      <c r="I19222" s="0" t="n">
        <v>62.8</v>
      </c>
    </row>
    <row r="19223" customFormat="false" ht="12.75" hidden="false" customHeight="false" outlineLevel="0" collapsed="false">
      <c r="A19223" s="4" t="n">
        <v>33457</v>
      </c>
      <c r="B19223" s="5" t="n">
        <f aca="false">C19223+F19223+H19223</f>
        <v>3891</v>
      </c>
      <c r="C19223" s="0" t="n">
        <v>1924</v>
      </c>
      <c r="D19223" s="6" t="n">
        <f aca="false">B19223-C19223</f>
        <v>1967</v>
      </c>
      <c r="E19223" s="7" t="n">
        <f aca="false">C19223/B19223</f>
        <v>0.494474428167566</v>
      </c>
      <c r="F19223" s="0" t="n">
        <v>1304</v>
      </c>
      <c r="G19223" s="7" t="n">
        <f aca="false">F19223/D19223</f>
        <v>0.662938485002542</v>
      </c>
      <c r="H19223" s="0" t="n">
        <v>663</v>
      </c>
      <c r="I19223" s="0" t="n">
        <v>62.96</v>
      </c>
    </row>
    <row r="19224" customFormat="false" ht="12.75" hidden="false" customHeight="false" outlineLevel="0" collapsed="false">
      <c r="A19224" s="4" t="n">
        <v>33458</v>
      </c>
      <c r="B19224" s="5" t="n">
        <f aca="false">C19224+F19224+H19224</f>
        <v>3681</v>
      </c>
      <c r="C19224" s="0" t="n">
        <v>1823</v>
      </c>
      <c r="D19224" s="6" t="n">
        <f aca="false">B19224-C19224</f>
        <v>1858</v>
      </c>
      <c r="E19224" s="7" t="n">
        <f aca="false">C19224/B19224</f>
        <v>0.495245857104048</v>
      </c>
      <c r="F19224" s="0" t="n">
        <v>1304</v>
      </c>
      <c r="G19224" s="7" t="n">
        <f aca="false">F19224/D19224</f>
        <v>0.701829924650162</v>
      </c>
      <c r="H19224" s="0" t="n">
        <v>554</v>
      </c>
      <c r="I19224" s="0" t="n">
        <v>62.74</v>
      </c>
    </row>
    <row r="19225" customFormat="false" ht="12.75" hidden="false" customHeight="false" outlineLevel="0" collapsed="false">
      <c r="A19225" s="4" t="n">
        <v>33459</v>
      </c>
      <c r="B19225" s="5" t="n">
        <f aca="false">C19225+F19225+H19225</f>
        <v>3451</v>
      </c>
      <c r="C19225" s="0" t="n">
        <v>1696</v>
      </c>
      <c r="D19225" s="6" t="n">
        <f aca="false">B19225-C19225</f>
        <v>1755</v>
      </c>
      <c r="E19225" s="7" t="n">
        <f aca="false">C19225/B19225</f>
        <v>0.491451753115039</v>
      </c>
      <c r="F19225" s="0" t="n">
        <v>1311</v>
      </c>
      <c r="G19225" s="7" t="n">
        <f aca="false">F19225/D19225</f>
        <v>0.747008547008547</v>
      </c>
      <c r="H19225" s="0" t="n">
        <v>444</v>
      </c>
      <c r="I19225" s="0" t="n">
        <v>64.8</v>
      </c>
    </row>
    <row r="19226" customFormat="false" ht="12.75" hidden="false" customHeight="false" outlineLevel="0" collapsed="false">
      <c r="A19226" s="4" t="n">
        <v>33460</v>
      </c>
      <c r="B19226" s="5" t="n">
        <f aca="false">C19226+F19226+H19226</f>
        <v>3434</v>
      </c>
      <c r="C19226" s="0" t="n">
        <v>1692</v>
      </c>
      <c r="D19226" s="6" t="n">
        <f aca="false">B19226-C19226</f>
        <v>1742</v>
      </c>
      <c r="E19226" s="7" t="n">
        <f aca="false">C19226/B19226</f>
        <v>0.492719860221316</v>
      </c>
      <c r="F19226" s="0" t="n">
        <v>1314</v>
      </c>
      <c r="G19226" s="7" t="n">
        <f aca="false">F19226/D19226</f>
        <v>0.754305396096441</v>
      </c>
      <c r="H19226" s="0" t="n">
        <v>428</v>
      </c>
      <c r="I19226" s="0" t="n">
        <v>62.33</v>
      </c>
    </row>
    <row r="19227" customFormat="false" ht="12.75" hidden="false" customHeight="false" outlineLevel="0" collapsed="false">
      <c r="A19227" s="4" t="n">
        <v>33461</v>
      </c>
      <c r="B19227" s="5" t="n">
        <f aca="false">C19227+F19227+H19227</f>
        <v>3410</v>
      </c>
      <c r="C19227" s="0" t="n">
        <v>1692</v>
      </c>
      <c r="D19227" s="6" t="n">
        <f aca="false">B19227-C19227</f>
        <v>1718</v>
      </c>
      <c r="E19227" s="7" t="n">
        <f aca="false">C19227/B19227</f>
        <v>0.496187683284458</v>
      </c>
      <c r="F19227" s="0" t="n">
        <v>1314</v>
      </c>
      <c r="G19227" s="7" t="n">
        <f aca="false">F19227/D19227</f>
        <v>0.764842840512224</v>
      </c>
      <c r="H19227" s="0" t="n">
        <v>404</v>
      </c>
      <c r="I19227" s="0" t="n">
        <v>61.49</v>
      </c>
    </row>
    <row r="19228" customFormat="false" ht="12.75" hidden="false" customHeight="false" outlineLevel="0" collapsed="false">
      <c r="A19228" s="4" t="n">
        <v>33462</v>
      </c>
      <c r="B19228" s="5" t="n">
        <f aca="false">C19228+F19228+H19228</f>
        <v>3420</v>
      </c>
      <c r="C19228" s="0" t="n">
        <v>1692</v>
      </c>
      <c r="D19228" s="6" t="n">
        <f aca="false">B19228-C19228</f>
        <v>1728</v>
      </c>
      <c r="E19228" s="7" t="n">
        <f aca="false">C19228/B19228</f>
        <v>0.494736842105263</v>
      </c>
      <c r="F19228" s="0" t="n">
        <v>1321</v>
      </c>
      <c r="G19228" s="7" t="n">
        <f aca="false">F19228/D19228</f>
        <v>0.764467592592593</v>
      </c>
      <c r="H19228" s="0" t="n">
        <v>407</v>
      </c>
      <c r="I19228" s="0" t="n">
        <v>62.31</v>
      </c>
    </row>
    <row r="19229" customFormat="false" ht="12.75" hidden="false" customHeight="false" outlineLevel="0" collapsed="false">
      <c r="A19229" s="4" t="n">
        <v>33463</v>
      </c>
      <c r="B19229" s="5" t="n">
        <f aca="false">C19229+F19229+H19229</f>
        <v>3336</v>
      </c>
      <c r="C19229" s="0" t="n">
        <v>1700</v>
      </c>
      <c r="D19229" s="6" t="n">
        <f aca="false">B19229-C19229</f>
        <v>1636</v>
      </c>
      <c r="E19229" s="7" t="n">
        <f aca="false">C19229/B19229</f>
        <v>0.509592326139089</v>
      </c>
      <c r="F19229" s="0" t="n">
        <v>1321</v>
      </c>
      <c r="G19229" s="7" t="n">
        <f aca="false">F19229/D19229</f>
        <v>0.807457212713936</v>
      </c>
      <c r="H19229" s="0" t="n">
        <v>315</v>
      </c>
      <c r="I19229" s="0" t="n">
        <v>63.57</v>
      </c>
    </row>
    <row r="19230" customFormat="false" ht="12.75" hidden="false" customHeight="false" outlineLevel="0" collapsed="false">
      <c r="A19230" s="4" t="n">
        <v>33464</v>
      </c>
      <c r="B19230" s="5" t="n">
        <f aca="false">C19230+F19230+H19230</f>
        <v>3354</v>
      </c>
      <c r="C19230" s="0" t="n">
        <v>1696</v>
      </c>
      <c r="D19230" s="6" t="n">
        <f aca="false">B19230-C19230</f>
        <v>1658</v>
      </c>
      <c r="E19230" s="7" t="n">
        <f aca="false">C19230/B19230</f>
        <v>0.505664877757901</v>
      </c>
      <c r="F19230" s="0" t="n">
        <v>1324</v>
      </c>
      <c r="G19230" s="7" t="n">
        <f aca="false">F19230/D19230</f>
        <v>0.798552472858866</v>
      </c>
      <c r="H19230" s="0" t="n">
        <v>334</v>
      </c>
      <c r="I19230" s="0" t="n">
        <v>63.87</v>
      </c>
    </row>
    <row r="19231" customFormat="false" ht="12.75" hidden="false" customHeight="false" outlineLevel="0" collapsed="false">
      <c r="A19231" s="4" t="n">
        <v>33465</v>
      </c>
      <c r="B19231" s="5" t="n">
        <f aca="false">C19231+F19231+H19231</f>
        <v>3382</v>
      </c>
      <c r="C19231" s="0" t="n">
        <v>1700</v>
      </c>
      <c r="D19231" s="6" t="n">
        <f aca="false">B19231-C19231</f>
        <v>1682</v>
      </c>
      <c r="E19231" s="7" t="n">
        <f aca="false">C19231/B19231</f>
        <v>0.502661147250148</v>
      </c>
      <c r="F19231" s="0" t="n">
        <v>1328</v>
      </c>
      <c r="G19231" s="7" t="n">
        <f aca="false">F19231/D19231</f>
        <v>0.789536266349584</v>
      </c>
      <c r="H19231" s="0" t="n">
        <v>354</v>
      </c>
      <c r="I19231" s="0" t="n">
        <v>65.15</v>
      </c>
    </row>
    <row r="19232" customFormat="false" ht="12.75" hidden="false" customHeight="false" outlineLevel="0" collapsed="false">
      <c r="A19232" s="4" t="n">
        <v>33466</v>
      </c>
      <c r="B19232" s="5" t="n">
        <f aca="false">C19232+F19232+H19232</f>
        <v>3416</v>
      </c>
      <c r="C19232" s="0" t="n">
        <v>1700</v>
      </c>
      <c r="D19232" s="6" t="n">
        <f aca="false">B19232-C19232</f>
        <v>1716</v>
      </c>
      <c r="E19232" s="7" t="n">
        <f aca="false">C19232/B19232</f>
        <v>0.497658079625293</v>
      </c>
      <c r="F19232" s="0" t="n">
        <v>1324</v>
      </c>
      <c r="G19232" s="7" t="n">
        <f aca="false">F19232/D19232</f>
        <v>0.771561771561772</v>
      </c>
      <c r="H19232" s="0" t="n">
        <v>392</v>
      </c>
      <c r="I19232" s="0" t="n">
        <v>64.47</v>
      </c>
    </row>
    <row r="19233" customFormat="false" ht="12.75" hidden="false" customHeight="false" outlineLevel="0" collapsed="false">
      <c r="A19233" s="4" t="n">
        <v>33467</v>
      </c>
      <c r="B19233" s="5" t="n">
        <f aca="false">C19233+F19233+H19233</f>
        <v>3483</v>
      </c>
      <c r="C19233" s="0" t="n">
        <v>1696</v>
      </c>
      <c r="D19233" s="6" t="n">
        <f aca="false">B19233-C19233</f>
        <v>1787</v>
      </c>
      <c r="E19233" s="7" t="n">
        <f aca="false">C19233/B19233</f>
        <v>0.486936548952053</v>
      </c>
      <c r="F19233" s="0" t="n">
        <v>1321</v>
      </c>
      <c r="G19233" s="7" t="n">
        <f aca="false">F19233/D19233</f>
        <v>0.739227756015669</v>
      </c>
      <c r="H19233" s="0" t="n">
        <v>466</v>
      </c>
      <c r="I19233" s="0" t="n">
        <v>65.54</v>
      </c>
    </row>
    <row r="19234" customFormat="false" ht="12.75" hidden="false" customHeight="false" outlineLevel="0" collapsed="false">
      <c r="A19234" s="4" t="n">
        <v>33468</v>
      </c>
      <c r="B19234" s="5" t="n">
        <f aca="false">C19234+F19234+H19234</f>
        <v>3468</v>
      </c>
      <c r="C19234" s="0" t="n">
        <v>1696</v>
      </c>
      <c r="D19234" s="6" t="n">
        <f aca="false">B19234-C19234</f>
        <v>1772</v>
      </c>
      <c r="E19234" s="7" t="n">
        <f aca="false">C19234/B19234</f>
        <v>0.489042675893887</v>
      </c>
      <c r="F19234" s="0" t="n">
        <v>1317</v>
      </c>
      <c r="G19234" s="7" t="n">
        <f aca="false">F19234/D19234</f>
        <v>0.743227990970655</v>
      </c>
      <c r="H19234" s="0" t="n">
        <v>455</v>
      </c>
      <c r="I19234" s="0" t="n">
        <v>67.3</v>
      </c>
    </row>
    <row r="19235" customFormat="false" ht="12.75" hidden="false" customHeight="false" outlineLevel="0" collapsed="false">
      <c r="A19235" s="4" t="n">
        <v>33469</v>
      </c>
      <c r="B19235" s="5" t="n">
        <f aca="false">C19235+F19235+H19235</f>
        <v>3464</v>
      </c>
      <c r="C19235" s="0" t="n">
        <v>1692</v>
      </c>
      <c r="D19235" s="6" t="n">
        <f aca="false">B19235-C19235</f>
        <v>1772</v>
      </c>
      <c r="E19235" s="7" t="n">
        <f aca="false">C19235/B19235</f>
        <v>0.488452655889146</v>
      </c>
      <c r="F19235" s="0" t="n">
        <v>1314</v>
      </c>
      <c r="G19235" s="7" t="n">
        <f aca="false">F19235/D19235</f>
        <v>0.741534988713318</v>
      </c>
      <c r="H19235" s="0" t="n">
        <v>458</v>
      </c>
      <c r="I19235" s="0" t="n">
        <v>67.56</v>
      </c>
    </row>
    <row r="19236" customFormat="false" ht="12.75" hidden="false" customHeight="false" outlineLevel="0" collapsed="false">
      <c r="A19236" s="4" t="n">
        <v>33470</v>
      </c>
      <c r="B19236" s="5" t="n">
        <f aca="false">C19236+F19236+H19236</f>
        <v>3385</v>
      </c>
      <c r="C19236" s="0" t="n">
        <v>1696</v>
      </c>
      <c r="D19236" s="6" t="n">
        <f aca="false">B19236-C19236</f>
        <v>1689</v>
      </c>
      <c r="E19236" s="7" t="n">
        <f aca="false">C19236/B19236</f>
        <v>0.501033973412112</v>
      </c>
      <c r="F19236" s="0" t="n">
        <v>1311</v>
      </c>
      <c r="G19236" s="7" t="n">
        <f aca="false">F19236/D19236</f>
        <v>0.77619893428064</v>
      </c>
      <c r="H19236" s="0" t="n">
        <v>378</v>
      </c>
      <c r="I19236" s="0" t="n">
        <v>67.36</v>
      </c>
    </row>
    <row r="19237" customFormat="false" ht="12.75" hidden="false" customHeight="false" outlineLevel="0" collapsed="false">
      <c r="A19237" s="4" t="n">
        <v>33471</v>
      </c>
      <c r="B19237" s="5" t="n">
        <f aca="false">C19237+F19237+H19237</f>
        <v>3337</v>
      </c>
      <c r="C19237" s="0" t="n">
        <v>1692</v>
      </c>
      <c r="D19237" s="6" t="n">
        <f aca="false">B19237-C19237</f>
        <v>1645</v>
      </c>
      <c r="E19237" s="7" t="n">
        <f aca="false">C19237/B19237</f>
        <v>0.507042253521127</v>
      </c>
      <c r="F19237" s="0" t="n">
        <v>1300</v>
      </c>
      <c r="G19237" s="7" t="n">
        <f aca="false">F19237/D19237</f>
        <v>0.790273556231003</v>
      </c>
      <c r="H19237" s="0" t="n">
        <v>345</v>
      </c>
      <c r="I19237" s="0" t="n">
        <v>67.45</v>
      </c>
    </row>
    <row r="19238" customFormat="false" ht="12.75" hidden="false" customHeight="false" outlineLevel="0" collapsed="false">
      <c r="A19238" s="4" t="n">
        <v>33472</v>
      </c>
      <c r="B19238" s="5" t="n">
        <f aca="false">C19238+F19238+H19238</f>
        <v>3357</v>
      </c>
      <c r="C19238" s="0" t="n">
        <v>1692</v>
      </c>
      <c r="D19238" s="6" t="n">
        <f aca="false">B19238-C19238</f>
        <v>1665</v>
      </c>
      <c r="E19238" s="7" t="n">
        <f aca="false">C19238/B19238</f>
        <v>0.50402144772118</v>
      </c>
      <c r="F19238" s="0" t="n">
        <v>1300</v>
      </c>
      <c r="G19238" s="7" t="n">
        <f aca="false">F19238/D19238</f>
        <v>0.780780780780781</v>
      </c>
      <c r="H19238" s="0" t="n">
        <v>365</v>
      </c>
      <c r="I19238" s="0" t="n">
        <v>67.25</v>
      </c>
    </row>
    <row r="19239" customFormat="false" ht="12.75" hidden="false" customHeight="false" outlineLevel="0" collapsed="false">
      <c r="A19239" s="4" t="n">
        <v>33473</v>
      </c>
      <c r="B19239" s="5" t="n">
        <f aca="false">C19239+F19239+H19239</f>
        <v>3356</v>
      </c>
      <c r="C19239" s="0" t="n">
        <v>1692</v>
      </c>
      <c r="D19239" s="6" t="n">
        <f aca="false">B19239-C19239</f>
        <v>1664</v>
      </c>
      <c r="E19239" s="7" t="n">
        <f aca="false">C19239/B19239</f>
        <v>0.504171632896305</v>
      </c>
      <c r="F19239" s="0" t="n">
        <v>1290</v>
      </c>
      <c r="G19239" s="7" t="n">
        <f aca="false">F19239/D19239</f>
        <v>0.775240384615385</v>
      </c>
      <c r="H19239" s="0" t="n">
        <v>374</v>
      </c>
      <c r="I19239" s="0" t="n">
        <v>66.52</v>
      </c>
    </row>
    <row r="19240" customFormat="false" ht="12.75" hidden="false" customHeight="false" outlineLevel="0" collapsed="false">
      <c r="A19240" s="4" t="n">
        <v>33474</v>
      </c>
      <c r="B19240" s="5" t="n">
        <f aca="false">C19240+F19240+H19240</f>
        <v>3403</v>
      </c>
      <c r="C19240" s="0" t="n">
        <v>1687</v>
      </c>
      <c r="D19240" s="6" t="n">
        <f aca="false">B19240-C19240</f>
        <v>1716</v>
      </c>
      <c r="E19240" s="7" t="n">
        <f aca="false">C19240/B19240</f>
        <v>0.49573905377608</v>
      </c>
      <c r="F19240" s="0" t="n">
        <v>1290</v>
      </c>
      <c r="G19240" s="7" t="n">
        <f aca="false">F19240/D19240</f>
        <v>0.751748251748252</v>
      </c>
      <c r="H19240" s="0" t="n">
        <v>426</v>
      </c>
      <c r="I19240" s="0" t="n">
        <v>63.81</v>
      </c>
    </row>
    <row r="19241" customFormat="false" ht="12.75" hidden="false" customHeight="false" outlineLevel="0" collapsed="false">
      <c r="A19241" s="4" t="n">
        <v>33475</v>
      </c>
      <c r="B19241" s="5" t="n">
        <f aca="false">C19241+F19241+H19241</f>
        <v>3457</v>
      </c>
      <c r="C19241" s="0" t="n">
        <v>1687</v>
      </c>
      <c r="D19241" s="6" t="n">
        <f aca="false">B19241-C19241</f>
        <v>1770</v>
      </c>
      <c r="E19241" s="7" t="n">
        <f aca="false">C19241/B19241</f>
        <v>0.487995371709575</v>
      </c>
      <c r="F19241" s="0" t="n">
        <v>1283</v>
      </c>
      <c r="G19241" s="7" t="n">
        <f aca="false">F19241/D19241</f>
        <v>0.724858757062147</v>
      </c>
      <c r="H19241" s="0" t="n">
        <v>487</v>
      </c>
      <c r="I19241" s="0" t="n">
        <v>62.84</v>
      </c>
    </row>
    <row r="19242" customFormat="false" ht="12.75" hidden="false" customHeight="false" outlineLevel="0" collapsed="false">
      <c r="A19242" s="4" t="n">
        <v>33476</v>
      </c>
      <c r="B19242" s="5" t="n">
        <f aca="false">C19242+F19242+H19242</f>
        <v>3461</v>
      </c>
      <c r="C19242" s="0" t="n">
        <v>1682</v>
      </c>
      <c r="D19242" s="6" t="n">
        <f aca="false">B19242-C19242</f>
        <v>1779</v>
      </c>
      <c r="E19242" s="7" t="n">
        <f aca="false">C19242/B19242</f>
        <v>0.485986709043629</v>
      </c>
      <c r="F19242" s="0" t="n">
        <v>1283</v>
      </c>
      <c r="G19242" s="7" t="n">
        <f aca="false">F19242/D19242</f>
        <v>0.721191680719505</v>
      </c>
      <c r="H19242" s="0" t="n">
        <v>496</v>
      </c>
      <c r="I19242" s="0" t="n">
        <v>62.44</v>
      </c>
    </row>
    <row r="19243" customFormat="false" ht="12.75" hidden="false" customHeight="false" outlineLevel="0" collapsed="false">
      <c r="A19243" s="4" t="n">
        <v>33477</v>
      </c>
      <c r="B19243" s="5" t="n">
        <f aca="false">C19243+F19243+H19243</f>
        <v>3213</v>
      </c>
      <c r="C19243" s="0" t="n">
        <v>1570</v>
      </c>
      <c r="D19243" s="6" t="n">
        <f aca="false">B19243-C19243</f>
        <v>1643</v>
      </c>
      <c r="E19243" s="7" t="n">
        <f aca="false">C19243/B19243</f>
        <v>0.488639900404606</v>
      </c>
      <c r="F19243" s="0" t="n">
        <v>1266</v>
      </c>
      <c r="G19243" s="7" t="n">
        <f aca="false">F19243/D19243</f>
        <v>0.77054169202678</v>
      </c>
      <c r="H19243" s="0" t="n">
        <v>377</v>
      </c>
      <c r="I19243" s="0" t="n">
        <v>62.81</v>
      </c>
    </row>
    <row r="19244" customFormat="false" ht="12.75" hidden="false" customHeight="false" outlineLevel="0" collapsed="false">
      <c r="A19244" s="4" t="n">
        <v>33478</v>
      </c>
      <c r="B19244" s="5" t="n">
        <f aca="false">C19244+F19244+H19244</f>
        <v>3669</v>
      </c>
      <c r="C19244" s="0" t="n">
        <v>1687</v>
      </c>
      <c r="D19244" s="6" t="n">
        <f aca="false">B19244-C19244</f>
        <v>1982</v>
      </c>
      <c r="E19244" s="7" t="n">
        <f aca="false">C19244/B19244</f>
        <v>0.459798310166258</v>
      </c>
      <c r="F19244" s="0" t="n">
        <v>1277</v>
      </c>
      <c r="G19244" s="7" t="n">
        <f aca="false">F19244/D19244</f>
        <v>0.644298688193744</v>
      </c>
      <c r="H19244" s="0" t="n">
        <v>705</v>
      </c>
      <c r="I19244" s="0" t="n">
        <v>60.84</v>
      </c>
    </row>
    <row r="19245" customFormat="false" ht="12.75" hidden="false" customHeight="false" outlineLevel="0" collapsed="false">
      <c r="A19245" s="4" t="n">
        <v>33479</v>
      </c>
      <c r="B19245" s="5" t="n">
        <f aca="false">C19245+F19245+H19245</f>
        <v>3596</v>
      </c>
      <c r="C19245" s="0" t="n">
        <v>1678</v>
      </c>
      <c r="D19245" s="6" t="n">
        <f aca="false">B19245-C19245</f>
        <v>1918</v>
      </c>
      <c r="E19245" s="7" t="n">
        <f aca="false">C19245/B19245</f>
        <v>0.466629588431591</v>
      </c>
      <c r="F19245" s="0" t="n">
        <v>1283</v>
      </c>
      <c r="G19245" s="7" t="n">
        <f aca="false">F19245/D19245</f>
        <v>0.668925964546403</v>
      </c>
      <c r="H19245" s="0" t="n">
        <v>635</v>
      </c>
      <c r="I19245" s="0" t="n">
        <v>62.07</v>
      </c>
    </row>
    <row r="19246" customFormat="false" ht="12.75" hidden="false" customHeight="false" outlineLevel="0" collapsed="false">
      <c r="A19246" s="4" t="n">
        <v>33480</v>
      </c>
      <c r="B19246" s="5" t="n">
        <f aca="false">C19246+F19246+H19246</f>
        <v>3455</v>
      </c>
      <c r="C19246" s="0" t="n">
        <v>1674</v>
      </c>
      <c r="D19246" s="6" t="n">
        <f aca="false">B19246-C19246</f>
        <v>1781</v>
      </c>
      <c r="E19246" s="7" t="n">
        <f aca="false">C19246/B19246</f>
        <v>0.48451519536903</v>
      </c>
      <c r="F19246" s="0" t="n">
        <v>1280</v>
      </c>
      <c r="G19246" s="7" t="n">
        <f aca="false">F19246/D19246</f>
        <v>0.718697361033127</v>
      </c>
      <c r="H19246" s="0" t="n">
        <v>501</v>
      </c>
      <c r="I19246" s="0" t="n">
        <v>64.28</v>
      </c>
    </row>
    <row r="19247" customFormat="false" ht="12.75" hidden="false" customHeight="false" outlineLevel="0" collapsed="false">
      <c r="A19247" s="4" t="n">
        <v>33481</v>
      </c>
      <c r="B19247" s="5" t="n">
        <f aca="false">C19247+F19247+H19247</f>
        <v>3329</v>
      </c>
      <c r="C19247" s="0" t="n">
        <v>1674</v>
      </c>
      <c r="D19247" s="6" t="n">
        <f aca="false">B19247-C19247</f>
        <v>1655</v>
      </c>
      <c r="E19247" s="7" t="n">
        <f aca="false">C19247/B19247</f>
        <v>0.50285370982277</v>
      </c>
      <c r="F19247" s="0" t="n">
        <v>1280</v>
      </c>
      <c r="G19247" s="7" t="n">
        <f aca="false">F19247/D19247</f>
        <v>0.773413897280967</v>
      </c>
      <c r="H19247" s="0" t="n">
        <v>375</v>
      </c>
      <c r="I19247" s="0" t="n">
        <v>64.83</v>
      </c>
    </row>
    <row r="19248" customFormat="false" ht="12.75" hidden="false" customHeight="false" outlineLevel="0" collapsed="false">
      <c r="A19248" s="4" t="n">
        <v>33482</v>
      </c>
      <c r="B19248" s="5" t="n">
        <f aca="false">C19248+F19248+H19248</f>
        <v>3261</v>
      </c>
      <c r="C19248" s="0" t="n">
        <v>1678</v>
      </c>
      <c r="D19248" s="6" t="n">
        <f aca="false">B19248-C19248</f>
        <v>1583</v>
      </c>
      <c r="E19248" s="7" t="n">
        <f aca="false">C19248/B19248</f>
        <v>0.514566084023306</v>
      </c>
      <c r="F19248" s="0" t="n">
        <v>1280</v>
      </c>
      <c r="G19248" s="7" t="n">
        <f aca="false">F19248/D19248</f>
        <v>0.808591282375237</v>
      </c>
      <c r="H19248" s="0" t="n">
        <v>303</v>
      </c>
      <c r="I19248" s="0" t="n">
        <v>62.92</v>
      </c>
    </row>
    <row r="19249" customFormat="false" ht="12.75" hidden="false" customHeight="false" outlineLevel="0" collapsed="false">
      <c r="A19249" s="4" t="n">
        <v>33483</v>
      </c>
      <c r="B19249" s="5" t="n">
        <f aca="false">C19249+F19249+H19249</f>
        <v>3392</v>
      </c>
      <c r="C19249" s="0" t="n">
        <v>1678</v>
      </c>
      <c r="D19249" s="6" t="n">
        <f aca="false">B19249-C19249</f>
        <v>1714</v>
      </c>
      <c r="E19249" s="7" t="n">
        <f aca="false">C19249/B19249</f>
        <v>0.494693396226415</v>
      </c>
      <c r="F19249" s="0" t="n">
        <v>1277</v>
      </c>
      <c r="G19249" s="7" t="n">
        <f aca="false">F19249/D19249</f>
        <v>0.745040840140023</v>
      </c>
      <c r="H19249" s="0" t="n">
        <v>437</v>
      </c>
      <c r="I19249" s="0" t="n">
        <v>61.63</v>
      </c>
    </row>
    <row r="19250" customFormat="false" ht="12.75" hidden="false" customHeight="false" outlineLevel="0" collapsed="false">
      <c r="A19250" s="4" t="n">
        <v>33484</v>
      </c>
      <c r="B19250" s="5" t="n">
        <f aca="false">C19250+F19250+H19250</f>
        <v>3679</v>
      </c>
      <c r="C19250" s="0" t="n">
        <v>1669</v>
      </c>
      <c r="D19250" s="6" t="n">
        <f aca="false">B19250-C19250</f>
        <v>2010</v>
      </c>
      <c r="E19250" s="7" t="n">
        <f aca="false">C19250/B19250</f>
        <v>0.453655884751291</v>
      </c>
      <c r="F19250" s="0" t="n">
        <v>1249</v>
      </c>
      <c r="G19250" s="7" t="n">
        <f aca="false">F19250/D19250</f>
        <v>0.621393034825871</v>
      </c>
      <c r="H19250" s="0" t="n">
        <v>761</v>
      </c>
      <c r="I19250" s="0" t="n">
        <v>61.73</v>
      </c>
    </row>
    <row r="19251" customFormat="false" ht="12.75" hidden="false" customHeight="false" outlineLevel="0" collapsed="false">
      <c r="A19251" s="4" t="n">
        <v>33485</v>
      </c>
      <c r="B19251" s="5" t="n">
        <f aca="false">C19251+F19251+H19251</f>
        <v>3683</v>
      </c>
      <c r="C19251" s="0" t="n">
        <v>1674</v>
      </c>
      <c r="D19251" s="6" t="n">
        <f aca="false">B19251-C19251</f>
        <v>2009</v>
      </c>
      <c r="E19251" s="7" t="n">
        <f aca="false">C19251/B19251</f>
        <v>0.454520771110508</v>
      </c>
      <c r="F19251" s="0" t="n">
        <v>1215</v>
      </c>
      <c r="G19251" s="7" t="n">
        <f aca="false">F19251/D19251</f>
        <v>0.60477849676456</v>
      </c>
      <c r="H19251" s="0" t="n">
        <v>794</v>
      </c>
      <c r="I19251" s="0" t="n">
        <v>62.06</v>
      </c>
    </row>
    <row r="19252" customFormat="false" ht="12.75" hidden="false" customHeight="false" outlineLevel="0" collapsed="false">
      <c r="A19252" s="4" t="n">
        <v>33486</v>
      </c>
      <c r="B19252" s="5" t="n">
        <f aca="false">C19252+F19252+H19252</f>
        <v>3552</v>
      </c>
      <c r="C19252" s="0" t="n">
        <v>1374</v>
      </c>
      <c r="D19252" s="6" t="n">
        <f aca="false">B19252-C19252</f>
        <v>2178</v>
      </c>
      <c r="E19252" s="7" t="n">
        <f aca="false">C19252/B19252</f>
        <v>0.386824324324324</v>
      </c>
      <c r="F19252" s="0" t="n">
        <v>1198</v>
      </c>
      <c r="G19252" s="7" t="n">
        <f aca="false">F19252/D19252</f>
        <v>0.550045913682277</v>
      </c>
      <c r="H19252" s="0" t="n">
        <v>980</v>
      </c>
      <c r="I19252" s="0" t="n">
        <v>63.07</v>
      </c>
    </row>
    <row r="19253" customFormat="false" ht="12.75" hidden="false" customHeight="false" outlineLevel="0" collapsed="false">
      <c r="A19253" s="4" t="n">
        <v>33487</v>
      </c>
      <c r="B19253" s="5" t="n">
        <f aca="false">C19253+F19253+H19253</f>
        <v>3297</v>
      </c>
      <c r="C19253" s="0" t="n">
        <v>1260</v>
      </c>
      <c r="D19253" s="6" t="n">
        <f aca="false">B19253-C19253</f>
        <v>2037</v>
      </c>
      <c r="E19253" s="7" t="n">
        <f aca="false">C19253/B19253</f>
        <v>0.382165605095541</v>
      </c>
      <c r="F19253" s="0" t="n">
        <v>1198</v>
      </c>
      <c r="G19253" s="7" t="n">
        <f aca="false">F19253/D19253</f>
        <v>0.588119783996073</v>
      </c>
      <c r="H19253" s="0" t="n">
        <v>839</v>
      </c>
      <c r="I19253" s="0" t="n">
        <v>63.66</v>
      </c>
    </row>
    <row r="19254" customFormat="false" ht="12.75" hidden="false" customHeight="false" outlineLevel="0" collapsed="false">
      <c r="A19254" s="4" t="n">
        <v>33488</v>
      </c>
      <c r="B19254" s="5" t="n">
        <f aca="false">C19254+F19254+H19254</f>
        <v>3192</v>
      </c>
      <c r="C19254" s="0" t="n">
        <v>1269</v>
      </c>
      <c r="D19254" s="6" t="n">
        <f aca="false">B19254-C19254</f>
        <v>1923</v>
      </c>
      <c r="E19254" s="7" t="n">
        <f aca="false">C19254/B19254</f>
        <v>0.397556390977444</v>
      </c>
      <c r="F19254" s="0" t="n">
        <v>1195</v>
      </c>
      <c r="G19254" s="7" t="n">
        <f aca="false">F19254/D19254</f>
        <v>0.62142485699428</v>
      </c>
      <c r="H19254" s="0" t="n">
        <v>728</v>
      </c>
      <c r="I19254" s="0" t="n">
        <v>64.03</v>
      </c>
    </row>
    <row r="19255" customFormat="false" ht="12.75" hidden="false" customHeight="false" outlineLevel="0" collapsed="false">
      <c r="A19255" s="4" t="n">
        <v>33489</v>
      </c>
      <c r="B19255" s="5" t="n">
        <f aca="false">C19255+F19255+H19255</f>
        <v>3157</v>
      </c>
      <c r="C19255" s="0" t="n">
        <v>1264</v>
      </c>
      <c r="D19255" s="6" t="n">
        <f aca="false">B19255-C19255</f>
        <v>1893</v>
      </c>
      <c r="E19255" s="7" t="n">
        <f aca="false">C19255/B19255</f>
        <v>0.400380107697181</v>
      </c>
      <c r="F19255" s="0" t="n">
        <v>1192</v>
      </c>
      <c r="G19255" s="7" t="n">
        <f aca="false">F19255/D19255</f>
        <v>0.629688325409403</v>
      </c>
      <c r="H19255" s="0" t="n">
        <v>701</v>
      </c>
      <c r="I19255" s="0" t="n">
        <v>61.97</v>
      </c>
    </row>
    <row r="19256" customFormat="false" ht="12.75" hidden="false" customHeight="false" outlineLevel="0" collapsed="false">
      <c r="A19256" s="4" t="n">
        <v>33490</v>
      </c>
      <c r="B19256" s="5" t="n">
        <f aca="false">C19256+F19256+H19256</f>
        <v>3196</v>
      </c>
      <c r="C19256" s="0" t="n">
        <v>1278</v>
      </c>
      <c r="D19256" s="6" t="n">
        <f aca="false">B19256-C19256</f>
        <v>1918</v>
      </c>
      <c r="E19256" s="7" t="n">
        <f aca="false">C19256/B19256</f>
        <v>0.399874843554443</v>
      </c>
      <c r="F19256" s="0" t="n">
        <v>1154</v>
      </c>
      <c r="G19256" s="7" t="n">
        <f aca="false">F19256/D19256</f>
        <v>0.601668404588113</v>
      </c>
      <c r="H19256" s="0" t="n">
        <v>764</v>
      </c>
      <c r="I19256" s="0" t="n">
        <v>60.44</v>
      </c>
    </row>
    <row r="19257" customFormat="false" ht="12.75" hidden="false" customHeight="false" outlineLevel="0" collapsed="false">
      <c r="A19257" s="4" t="n">
        <v>33491</v>
      </c>
      <c r="B19257" s="5" t="n">
        <f aca="false">C19257+F19257+H19257</f>
        <v>3381</v>
      </c>
      <c r="C19257" s="0" t="n">
        <v>1291</v>
      </c>
      <c r="D19257" s="6" t="n">
        <f aca="false">B19257-C19257</f>
        <v>2090</v>
      </c>
      <c r="E19257" s="7" t="n">
        <f aca="false">C19257/B19257</f>
        <v>0.381839692398699</v>
      </c>
      <c r="F19257" s="0" t="n">
        <v>1158</v>
      </c>
      <c r="G19257" s="7" t="n">
        <f aca="false">F19257/D19257</f>
        <v>0.554066985645933</v>
      </c>
      <c r="H19257" s="0" t="n">
        <v>932</v>
      </c>
      <c r="I19257" s="0" t="n">
        <v>61.06</v>
      </c>
    </row>
    <row r="19258" customFormat="false" ht="12.75" hidden="false" customHeight="false" outlineLevel="0" collapsed="false">
      <c r="A19258" s="4" t="n">
        <v>33492</v>
      </c>
      <c r="B19258" s="5" t="n">
        <f aca="false">C19258+F19258+H19258</f>
        <v>3295</v>
      </c>
      <c r="C19258" s="0" t="n">
        <v>1291</v>
      </c>
      <c r="D19258" s="6" t="n">
        <f aca="false">B19258-C19258</f>
        <v>2004</v>
      </c>
      <c r="E19258" s="7" t="n">
        <f aca="false">C19258/B19258</f>
        <v>0.391805766312595</v>
      </c>
      <c r="F19258" s="0" t="n">
        <v>1131</v>
      </c>
      <c r="G19258" s="7" t="n">
        <f aca="false">F19258/D19258</f>
        <v>0.56437125748503</v>
      </c>
      <c r="H19258" s="0" t="n">
        <v>873</v>
      </c>
      <c r="I19258" s="0" t="n">
        <v>61.07</v>
      </c>
    </row>
    <row r="19259" customFormat="false" ht="12.75" hidden="false" customHeight="false" outlineLevel="0" collapsed="false">
      <c r="A19259" s="4" t="n">
        <v>33493</v>
      </c>
      <c r="B19259" s="5" t="n">
        <f aca="false">C19259+F19259+H19259</f>
        <v>3105</v>
      </c>
      <c r="C19259" s="0" t="n">
        <v>1291</v>
      </c>
      <c r="D19259" s="6" t="n">
        <f aca="false">B19259-C19259</f>
        <v>1814</v>
      </c>
      <c r="E19259" s="7" t="n">
        <f aca="false">C19259/B19259</f>
        <v>0.415780998389694</v>
      </c>
      <c r="F19259" s="0" t="n">
        <v>1112</v>
      </c>
      <c r="G19259" s="7" t="n">
        <f aca="false">F19259/D19259</f>
        <v>0.613009922822492</v>
      </c>
      <c r="H19259" s="0" t="n">
        <v>702</v>
      </c>
      <c r="I19259" s="0" t="n">
        <v>61.61</v>
      </c>
    </row>
    <row r="19260" customFormat="false" ht="12.75" hidden="false" customHeight="false" outlineLevel="0" collapsed="false">
      <c r="A19260" s="4" t="n">
        <v>33494</v>
      </c>
      <c r="B19260" s="5" t="n">
        <f aca="false">C19260+F19260+H19260</f>
        <v>2912</v>
      </c>
      <c r="C19260" s="0" t="n">
        <v>1286</v>
      </c>
      <c r="D19260" s="6" t="n">
        <f aca="false">B19260-C19260</f>
        <v>1626</v>
      </c>
      <c r="E19260" s="7" t="n">
        <f aca="false">C19260/B19260</f>
        <v>0.441620879120879</v>
      </c>
      <c r="F19260" s="0" t="n">
        <v>1161</v>
      </c>
      <c r="G19260" s="7" t="n">
        <f aca="false">F19260/D19260</f>
        <v>0.714022140221402</v>
      </c>
      <c r="H19260" s="0" t="n">
        <v>465</v>
      </c>
      <c r="I19260" s="0" t="n">
        <v>63.09</v>
      </c>
    </row>
    <row r="19261" customFormat="false" ht="12.75" hidden="false" customHeight="false" outlineLevel="0" collapsed="false">
      <c r="A19261" s="4" t="n">
        <v>33495</v>
      </c>
      <c r="B19261" s="5" t="n">
        <f aca="false">C19261+F19261+H19261</f>
        <v>2878</v>
      </c>
      <c r="C19261" s="0" t="n">
        <v>1291</v>
      </c>
      <c r="D19261" s="6" t="n">
        <f aca="false">B19261-C19261</f>
        <v>1587</v>
      </c>
      <c r="E19261" s="7" t="n">
        <f aca="false">C19261/B19261</f>
        <v>0.448575399583044</v>
      </c>
      <c r="F19261" s="0" t="n">
        <v>1164</v>
      </c>
      <c r="G19261" s="7" t="n">
        <f aca="false">F19261/D19261</f>
        <v>0.733459357277883</v>
      </c>
      <c r="H19261" s="0" t="n">
        <v>423</v>
      </c>
      <c r="I19261" s="0" t="n">
        <v>60.06</v>
      </c>
    </row>
    <row r="19262" customFormat="false" ht="12.75" hidden="false" customHeight="false" outlineLevel="0" collapsed="false">
      <c r="A19262" s="4" t="n">
        <v>33496</v>
      </c>
      <c r="B19262" s="5" t="n">
        <f aca="false">C19262+F19262+H19262</f>
        <v>2842</v>
      </c>
      <c r="C19262" s="0" t="n">
        <v>1300</v>
      </c>
      <c r="D19262" s="6" t="n">
        <f aca="false">B19262-C19262</f>
        <v>1542</v>
      </c>
      <c r="E19262" s="7" t="n">
        <f aca="false">C19262/B19262</f>
        <v>0.457424349049965</v>
      </c>
      <c r="F19262" s="0" t="n">
        <v>1164</v>
      </c>
      <c r="G19262" s="7" t="n">
        <f aca="false">F19262/D19262</f>
        <v>0.754863813229572</v>
      </c>
      <c r="H19262" s="0" t="n">
        <v>378</v>
      </c>
      <c r="I19262" s="0" t="n">
        <v>60.09</v>
      </c>
    </row>
    <row r="19263" customFormat="false" ht="12.75" hidden="false" customHeight="false" outlineLevel="0" collapsed="false">
      <c r="A19263" s="4" t="n">
        <v>33497</v>
      </c>
      <c r="B19263" s="5" t="n">
        <f aca="false">C19263+F19263+H19263</f>
        <v>2860</v>
      </c>
      <c r="C19263" s="0" t="n">
        <v>1300</v>
      </c>
      <c r="D19263" s="6" t="n">
        <f aca="false">B19263-C19263</f>
        <v>1560</v>
      </c>
      <c r="E19263" s="7" t="n">
        <f aca="false">C19263/B19263</f>
        <v>0.454545454545455</v>
      </c>
      <c r="F19263" s="0" t="n">
        <v>1154</v>
      </c>
      <c r="G19263" s="7" t="n">
        <f aca="false">F19263/D19263</f>
        <v>0.73974358974359</v>
      </c>
      <c r="H19263" s="0" t="n">
        <v>406</v>
      </c>
      <c r="I19263" s="0" t="n">
        <v>60.97</v>
      </c>
    </row>
    <row r="19264" customFormat="false" ht="12.75" hidden="false" customHeight="false" outlineLevel="0" collapsed="false">
      <c r="A19264" s="4" t="n">
        <v>33498</v>
      </c>
      <c r="B19264" s="5" t="n">
        <f aca="false">C19264+F19264+H19264</f>
        <v>2663</v>
      </c>
      <c r="C19264" s="0" t="n">
        <v>1295</v>
      </c>
      <c r="D19264" s="6" t="n">
        <f aca="false">B19264-C19264</f>
        <v>1368</v>
      </c>
      <c r="E19264" s="7" t="n">
        <f aca="false">C19264/B19264</f>
        <v>0.486293653773939</v>
      </c>
      <c r="F19264" s="0" t="n">
        <v>1085</v>
      </c>
      <c r="G19264" s="7" t="n">
        <f aca="false">F19264/D19264</f>
        <v>0.79312865497076</v>
      </c>
      <c r="H19264" s="0" t="n">
        <v>283</v>
      </c>
      <c r="I19264" s="0" t="n">
        <v>62.19</v>
      </c>
    </row>
    <row r="19265" customFormat="false" ht="12.75" hidden="false" customHeight="false" outlineLevel="0" collapsed="false">
      <c r="A19265" s="4" t="n">
        <v>33499</v>
      </c>
      <c r="B19265" s="5" t="n">
        <f aca="false">C19265+F19265+H19265</f>
        <v>2673</v>
      </c>
      <c r="C19265" s="0" t="n">
        <v>1300</v>
      </c>
      <c r="D19265" s="6" t="n">
        <f aca="false">B19265-C19265</f>
        <v>1373</v>
      </c>
      <c r="E19265" s="7" t="n">
        <f aca="false">C19265/B19265</f>
        <v>0.486344930789375</v>
      </c>
      <c r="F19265" s="0" t="n">
        <v>1092</v>
      </c>
      <c r="G19265" s="7" t="n">
        <f aca="false">F19265/D19265</f>
        <v>0.795338674435543</v>
      </c>
      <c r="H19265" s="0" t="n">
        <v>281</v>
      </c>
      <c r="I19265" s="0" t="n">
        <v>62.33</v>
      </c>
    </row>
    <row r="19266" customFormat="false" ht="12.75" hidden="false" customHeight="false" outlineLevel="0" collapsed="false">
      <c r="A19266" s="4" t="n">
        <v>33500</v>
      </c>
      <c r="B19266" s="5" t="n">
        <f aca="false">C19266+F19266+H19266</f>
        <v>2656</v>
      </c>
      <c r="C19266" s="0" t="n">
        <v>1300</v>
      </c>
      <c r="D19266" s="6" t="n">
        <f aca="false">B19266-C19266</f>
        <v>1356</v>
      </c>
      <c r="E19266" s="7" t="n">
        <f aca="false">C19266/B19266</f>
        <v>0.489457831325301</v>
      </c>
      <c r="F19266" s="0" t="n">
        <v>1088</v>
      </c>
      <c r="G19266" s="7" t="n">
        <f aca="false">F19266/D19266</f>
        <v>0.8023598820059</v>
      </c>
      <c r="H19266" s="0" t="n">
        <v>268</v>
      </c>
      <c r="I19266" s="0" t="n">
        <v>61.7</v>
      </c>
    </row>
    <row r="19267" customFormat="false" ht="12.75" hidden="false" customHeight="false" outlineLevel="0" collapsed="false">
      <c r="A19267" s="4" t="n">
        <v>33501</v>
      </c>
      <c r="B19267" s="5" t="n">
        <f aca="false">C19267+F19267+H19267</f>
        <v>2593</v>
      </c>
      <c r="C19267" s="0" t="n">
        <v>1300</v>
      </c>
      <c r="D19267" s="6" t="n">
        <f aca="false">B19267-C19267</f>
        <v>1293</v>
      </c>
      <c r="E19267" s="7" t="n">
        <f aca="false">C19267/B19267</f>
        <v>0.501349787890474</v>
      </c>
      <c r="F19267" s="0" t="n">
        <v>1088</v>
      </c>
      <c r="G19267" s="7" t="n">
        <f aca="false">F19267/D19267</f>
        <v>0.841453982985306</v>
      </c>
      <c r="H19267" s="0" t="n">
        <v>205</v>
      </c>
      <c r="I19267" s="0" t="n">
        <v>61.69</v>
      </c>
    </row>
    <row r="19268" customFormat="false" ht="12.75" hidden="false" customHeight="false" outlineLevel="0" collapsed="false">
      <c r="A19268" s="4" t="n">
        <v>33502</v>
      </c>
      <c r="B19268" s="5" t="n">
        <f aca="false">C19268+F19268+H19268</f>
        <v>2643</v>
      </c>
      <c r="C19268" s="0" t="n">
        <v>1304</v>
      </c>
      <c r="D19268" s="6" t="n">
        <f aca="false">B19268-C19268</f>
        <v>1339</v>
      </c>
      <c r="E19268" s="7" t="n">
        <f aca="false">C19268/B19268</f>
        <v>0.493378736284525</v>
      </c>
      <c r="F19268" s="0" t="n">
        <v>1092</v>
      </c>
      <c r="G19268" s="7" t="n">
        <f aca="false">F19268/D19268</f>
        <v>0.815533980582524</v>
      </c>
      <c r="H19268" s="0" t="n">
        <v>247</v>
      </c>
      <c r="I19268" s="0" t="n">
        <v>59.09</v>
      </c>
    </row>
    <row r="19269" customFormat="false" ht="12.75" hidden="false" customHeight="false" outlineLevel="0" collapsed="false">
      <c r="A19269" s="4" t="n">
        <v>33503</v>
      </c>
      <c r="B19269" s="5" t="n">
        <f aca="false">C19269+F19269+H19269</f>
        <v>2716</v>
      </c>
      <c r="C19269" s="0" t="n">
        <v>1300</v>
      </c>
      <c r="D19269" s="6" t="n">
        <f aca="false">B19269-C19269</f>
        <v>1416</v>
      </c>
      <c r="E19269" s="7" t="n">
        <f aca="false">C19269/B19269</f>
        <v>0.478645066273932</v>
      </c>
      <c r="F19269" s="0" t="n">
        <v>1088</v>
      </c>
      <c r="G19269" s="7" t="n">
        <f aca="false">F19269/D19269</f>
        <v>0.768361581920904</v>
      </c>
      <c r="H19269" s="0" t="n">
        <v>328</v>
      </c>
      <c r="I19269" s="0" t="n">
        <v>58.46</v>
      </c>
    </row>
    <row r="19270" customFormat="false" ht="12.75" hidden="false" customHeight="false" outlineLevel="0" collapsed="false">
      <c r="A19270" s="4" t="n">
        <v>33504</v>
      </c>
      <c r="B19270" s="5" t="n">
        <f aca="false">C19270+F19270+H19270</f>
        <v>2730</v>
      </c>
      <c r="C19270" s="0" t="n">
        <v>1304</v>
      </c>
      <c r="D19270" s="6" t="n">
        <f aca="false">B19270-C19270</f>
        <v>1426</v>
      </c>
      <c r="E19270" s="7" t="n">
        <f aca="false">C19270/B19270</f>
        <v>0.477655677655678</v>
      </c>
      <c r="F19270" s="0" t="n">
        <v>1065</v>
      </c>
      <c r="G19270" s="7" t="n">
        <f aca="false">F19270/D19270</f>
        <v>0.746844319775596</v>
      </c>
      <c r="H19270" s="0" t="n">
        <v>361</v>
      </c>
      <c r="I19270" s="0" t="n">
        <v>59.47</v>
      </c>
    </row>
    <row r="19271" customFormat="false" ht="12.75" hidden="false" customHeight="false" outlineLevel="0" collapsed="false">
      <c r="A19271" s="4" t="n">
        <v>33505</v>
      </c>
      <c r="B19271" s="5" t="n">
        <f aca="false">C19271+F19271+H19271</f>
        <v>2638</v>
      </c>
      <c r="C19271" s="0" t="n">
        <v>1308</v>
      </c>
      <c r="D19271" s="6" t="n">
        <f aca="false">B19271-C19271</f>
        <v>1330</v>
      </c>
      <c r="E19271" s="7" t="n">
        <f aca="false">C19271/B19271</f>
        <v>0.495830174374526</v>
      </c>
      <c r="F19271" s="0" t="n">
        <v>1055</v>
      </c>
      <c r="G19271" s="7" t="n">
        <f aca="false">F19271/D19271</f>
        <v>0.793233082706767</v>
      </c>
      <c r="H19271" s="0" t="n">
        <v>275</v>
      </c>
      <c r="I19271" s="0" t="n">
        <v>60.95</v>
      </c>
    </row>
    <row r="19272" customFormat="false" ht="12.75" hidden="false" customHeight="false" outlineLevel="0" collapsed="false">
      <c r="A19272" s="4" t="n">
        <v>33506</v>
      </c>
      <c r="B19272" s="5" t="n">
        <f aca="false">C19272+F19272+H19272</f>
        <v>2663</v>
      </c>
      <c r="C19272" s="0" t="n">
        <v>1304</v>
      </c>
      <c r="D19272" s="6" t="n">
        <f aca="false">B19272-C19272</f>
        <v>1359</v>
      </c>
      <c r="E19272" s="7" t="n">
        <f aca="false">C19272/B19272</f>
        <v>0.489673300788584</v>
      </c>
      <c r="F19272" s="0" t="n">
        <v>1059</v>
      </c>
      <c r="G19272" s="7" t="n">
        <f aca="false">F19272/D19272</f>
        <v>0.77924944812362</v>
      </c>
      <c r="H19272" s="0" t="n">
        <v>300</v>
      </c>
      <c r="I19272" s="0" t="n">
        <v>61.82</v>
      </c>
    </row>
    <row r="19273" customFormat="false" ht="12.75" hidden="false" customHeight="false" outlineLevel="0" collapsed="false">
      <c r="A19273" s="4" t="n">
        <v>33507</v>
      </c>
      <c r="B19273" s="5" t="n">
        <f aca="false">C19273+F19273+H19273</f>
        <v>2614</v>
      </c>
      <c r="C19273" s="0" t="n">
        <v>1308</v>
      </c>
      <c r="D19273" s="6" t="n">
        <f aca="false">B19273-C19273</f>
        <v>1306</v>
      </c>
      <c r="E19273" s="7" t="n">
        <f aca="false">C19273/B19273</f>
        <v>0.500382555470543</v>
      </c>
      <c r="F19273" s="0" t="n">
        <v>1046</v>
      </c>
      <c r="G19273" s="7" t="n">
        <f aca="false">F19273/D19273</f>
        <v>0.800918836140888</v>
      </c>
      <c r="H19273" s="0" t="n">
        <v>260</v>
      </c>
      <c r="I19273" s="0" t="n">
        <v>62.35</v>
      </c>
    </row>
    <row r="19274" customFormat="false" ht="12.75" hidden="false" customHeight="false" outlineLevel="0" collapsed="false">
      <c r="A19274" s="4" t="n">
        <v>33508</v>
      </c>
      <c r="B19274" s="5" t="n">
        <f aca="false">C19274+F19274+H19274</f>
        <v>2583</v>
      </c>
      <c r="C19274" s="0" t="n">
        <v>1308</v>
      </c>
      <c r="D19274" s="6" t="n">
        <f aca="false">B19274-C19274</f>
        <v>1275</v>
      </c>
      <c r="E19274" s="7" t="n">
        <f aca="false">C19274/B19274</f>
        <v>0.506387921022067</v>
      </c>
      <c r="F19274" s="0" t="n">
        <v>1039</v>
      </c>
      <c r="G19274" s="7" t="n">
        <f aca="false">F19274/D19274</f>
        <v>0.814901960784314</v>
      </c>
      <c r="H19274" s="0" t="n">
        <v>236</v>
      </c>
      <c r="I19274" s="0" t="n">
        <v>62.52</v>
      </c>
    </row>
    <row r="19275" customFormat="false" ht="12.75" hidden="false" customHeight="false" outlineLevel="0" collapsed="false">
      <c r="A19275" s="4" t="n">
        <v>33509</v>
      </c>
      <c r="B19275" s="5" t="n">
        <f aca="false">C19275+F19275+H19275</f>
        <v>2573</v>
      </c>
      <c r="C19275" s="0" t="n">
        <v>1308</v>
      </c>
      <c r="D19275" s="6" t="n">
        <f aca="false">B19275-C19275</f>
        <v>1265</v>
      </c>
      <c r="E19275" s="7" t="n">
        <f aca="false">C19275/B19275</f>
        <v>0.508356004663817</v>
      </c>
      <c r="F19275" s="0" t="n">
        <v>1042</v>
      </c>
      <c r="G19275" s="7" t="n">
        <f aca="false">F19275/D19275</f>
        <v>0.823715415019763</v>
      </c>
      <c r="H19275" s="0" t="n">
        <v>223</v>
      </c>
      <c r="I19275" s="0" t="n">
        <v>63.01</v>
      </c>
    </row>
    <row r="19276" customFormat="false" ht="12.75" hidden="false" customHeight="false" outlineLevel="0" collapsed="false">
      <c r="A19276" s="4" t="n">
        <v>33510</v>
      </c>
      <c r="B19276" s="5" t="n">
        <f aca="false">C19276+F19276+H19276</f>
        <v>2540</v>
      </c>
      <c r="C19276" s="0" t="n">
        <v>1308</v>
      </c>
      <c r="D19276" s="6" t="n">
        <f aca="false">B19276-C19276</f>
        <v>1232</v>
      </c>
      <c r="E19276" s="7" t="n">
        <f aca="false">C19276/B19276</f>
        <v>0.51496062992126</v>
      </c>
      <c r="F19276" s="0" t="n">
        <v>1039</v>
      </c>
      <c r="G19276" s="7" t="n">
        <f aca="false">F19276/D19276</f>
        <v>0.843344155844156</v>
      </c>
      <c r="H19276" s="0" t="n">
        <v>193</v>
      </c>
      <c r="I19276" s="0" t="n">
        <v>61.81</v>
      </c>
    </row>
    <row r="19277" customFormat="false" ht="12.75" hidden="false" customHeight="false" outlineLevel="0" collapsed="false">
      <c r="A19277" s="4" t="n">
        <v>33511</v>
      </c>
      <c r="B19277" s="5" t="n">
        <f aca="false">C19277+F19277+H19277</f>
        <v>2547</v>
      </c>
      <c r="C19277" s="0" t="n">
        <v>1020</v>
      </c>
      <c r="D19277" s="6" t="n">
        <f aca="false">B19277-C19277</f>
        <v>1527</v>
      </c>
      <c r="E19277" s="7" t="n">
        <f aca="false">C19277/B19277</f>
        <v>0.400471142520613</v>
      </c>
      <c r="F19277" s="0" t="n">
        <v>1036</v>
      </c>
      <c r="G19277" s="7" t="n">
        <f aca="false">F19277/D19277</f>
        <v>0.678454485920105</v>
      </c>
      <c r="H19277" s="0" t="n">
        <v>491</v>
      </c>
      <c r="I19277" s="0" t="n">
        <v>60.36</v>
      </c>
    </row>
    <row r="19278" customFormat="false" ht="12.75" hidden="false" customHeight="false" outlineLevel="0" collapsed="false">
      <c r="A19278" s="4" t="n">
        <v>33512</v>
      </c>
      <c r="B19278" s="5" t="n">
        <f aca="false">C19278+F19278+H19278</f>
        <v>2094</v>
      </c>
      <c r="C19278" s="0" t="n">
        <v>748</v>
      </c>
      <c r="D19278" s="6" t="n">
        <f aca="false">B19278-C19278</f>
        <v>1346</v>
      </c>
      <c r="E19278" s="7" t="n">
        <f aca="false">C19278/B19278</f>
        <v>0.357211079274117</v>
      </c>
      <c r="F19278" s="0" t="n">
        <v>1039</v>
      </c>
      <c r="G19278" s="7" t="n">
        <f aca="false">F19278/D19278</f>
        <v>0.771916790490342</v>
      </c>
      <c r="H19278" s="0" t="n">
        <v>307</v>
      </c>
      <c r="I19278" s="0" t="n">
        <v>60.07</v>
      </c>
    </row>
    <row r="19279" customFormat="false" ht="12.75" hidden="false" customHeight="false" outlineLevel="0" collapsed="false">
      <c r="A19279" s="4" t="n">
        <v>33513</v>
      </c>
      <c r="B19279" s="5" t="n">
        <f aca="false">C19279+F19279+H19279</f>
        <v>2116</v>
      </c>
      <c r="C19279" s="0" t="n">
        <v>753</v>
      </c>
      <c r="D19279" s="6" t="n">
        <f aca="false">B19279-C19279</f>
        <v>1363</v>
      </c>
      <c r="E19279" s="7" t="n">
        <f aca="false">C19279/B19279</f>
        <v>0.35586011342155</v>
      </c>
      <c r="F19279" s="0" t="n">
        <v>1019</v>
      </c>
      <c r="G19279" s="7" t="n">
        <f aca="false">F19279/D19279</f>
        <v>0.747615553925165</v>
      </c>
      <c r="H19279" s="0" t="n">
        <v>344</v>
      </c>
      <c r="I19279" s="0" t="n">
        <v>59.77</v>
      </c>
    </row>
    <row r="19280" customFormat="false" ht="12.75" hidden="false" customHeight="false" outlineLevel="0" collapsed="false">
      <c r="A19280" s="4" t="n">
        <v>33514</v>
      </c>
      <c r="B19280" s="5" t="n">
        <f aca="false">C19280+F19280+H19280</f>
        <v>2036</v>
      </c>
      <c r="C19280" s="0" t="n">
        <v>730</v>
      </c>
      <c r="D19280" s="6" t="n">
        <f aca="false">B19280-C19280</f>
        <v>1306</v>
      </c>
      <c r="E19280" s="7" t="n">
        <f aca="false">C19280/B19280</f>
        <v>0.358546168958743</v>
      </c>
      <c r="F19280" s="0" t="n">
        <v>1003</v>
      </c>
      <c r="G19280" s="7" t="n">
        <f aca="false">F19280/D19280</f>
        <v>0.767993874425727</v>
      </c>
      <c r="H19280" s="0" t="n">
        <v>303</v>
      </c>
      <c r="I19280" s="0" t="n">
        <v>58.38</v>
      </c>
    </row>
    <row r="19281" customFormat="false" ht="12.75" hidden="false" customHeight="false" outlineLevel="0" collapsed="false">
      <c r="A19281" s="4" t="n">
        <v>33515</v>
      </c>
      <c r="B19281" s="5" t="n">
        <f aca="false">C19281+F19281+H19281</f>
        <v>1867</v>
      </c>
      <c r="C19281" s="0" t="n">
        <v>722</v>
      </c>
      <c r="D19281" s="6" t="n">
        <f aca="false">B19281-C19281</f>
        <v>1145</v>
      </c>
      <c r="E19281" s="7" t="n">
        <f aca="false">C19281/B19281</f>
        <v>0.386716657739689</v>
      </c>
      <c r="F19281" s="0" t="n">
        <v>1007</v>
      </c>
      <c r="G19281" s="7" t="n">
        <f aca="false">F19281/D19281</f>
        <v>0.879475982532751</v>
      </c>
      <c r="H19281" s="0" t="n">
        <v>138</v>
      </c>
      <c r="I19281" s="0" t="n">
        <v>57.04</v>
      </c>
    </row>
    <row r="19282" customFormat="false" ht="12.75" hidden="false" customHeight="false" outlineLevel="0" collapsed="false">
      <c r="A19282" s="4" t="n">
        <v>33516</v>
      </c>
      <c r="B19282" s="5" t="n">
        <f aca="false">C19282+F19282+H19282</f>
        <v>1993</v>
      </c>
      <c r="C19282" s="0" t="n">
        <v>726</v>
      </c>
      <c r="D19282" s="6" t="n">
        <f aca="false">B19282-C19282</f>
        <v>1267</v>
      </c>
      <c r="E19282" s="7" t="n">
        <f aca="false">C19282/B19282</f>
        <v>0.364274962368289</v>
      </c>
      <c r="F19282" s="0" t="n">
        <v>1007</v>
      </c>
      <c r="G19282" s="7" t="n">
        <f aca="false">F19282/D19282</f>
        <v>0.794790844514602</v>
      </c>
      <c r="H19282" s="0" t="n">
        <v>260</v>
      </c>
      <c r="I19282" s="0" t="n">
        <v>55.83</v>
      </c>
    </row>
    <row r="19283" customFormat="false" ht="12.75" hidden="false" customHeight="false" outlineLevel="0" collapsed="false">
      <c r="A19283" s="4" t="n">
        <v>33517</v>
      </c>
      <c r="B19283" s="5" t="n">
        <f aca="false">C19283+F19283+H19283</f>
        <v>1877</v>
      </c>
      <c r="C19283" s="0" t="n">
        <v>730</v>
      </c>
      <c r="D19283" s="6" t="n">
        <f aca="false">B19283-C19283</f>
        <v>1147</v>
      </c>
      <c r="E19283" s="7" t="n">
        <f aca="false">C19283/B19283</f>
        <v>0.388918486947256</v>
      </c>
      <c r="F19283" s="0" t="n">
        <v>1007</v>
      </c>
      <c r="G19283" s="7" t="n">
        <f aca="false">F19283/D19283</f>
        <v>0.87794245858762</v>
      </c>
      <c r="H19283" s="0" t="n">
        <v>140</v>
      </c>
      <c r="I19283" s="0" t="n">
        <v>55.24</v>
      </c>
    </row>
    <row r="19284" customFormat="false" ht="12.75" hidden="false" customHeight="false" outlineLevel="0" collapsed="false">
      <c r="A19284" s="4" t="n">
        <v>33518</v>
      </c>
      <c r="B19284" s="5" t="n">
        <f aca="false">C19284+F19284+H19284</f>
        <v>2038</v>
      </c>
      <c r="C19284" s="0" t="n">
        <v>726</v>
      </c>
      <c r="D19284" s="6" t="n">
        <f aca="false">B19284-C19284</f>
        <v>1312</v>
      </c>
      <c r="E19284" s="7" t="n">
        <f aca="false">C19284/B19284</f>
        <v>0.356231599607458</v>
      </c>
      <c r="F19284" s="0" t="n">
        <v>984</v>
      </c>
      <c r="G19284" s="7" t="n">
        <f aca="false">F19284/D19284</f>
        <v>0.75</v>
      </c>
      <c r="H19284" s="0" t="n">
        <v>328</v>
      </c>
      <c r="I19284" s="0" t="n">
        <v>56.24</v>
      </c>
    </row>
    <row r="19285" customFormat="false" ht="12.75" hidden="false" customHeight="false" outlineLevel="0" collapsed="false">
      <c r="A19285" s="4" t="n">
        <v>33519</v>
      </c>
      <c r="B19285" s="5" t="n">
        <f aca="false">C19285+F19285+H19285</f>
        <v>1983</v>
      </c>
      <c r="C19285" s="0" t="n">
        <v>726</v>
      </c>
      <c r="D19285" s="6" t="n">
        <f aca="false">B19285-C19285</f>
        <v>1257</v>
      </c>
      <c r="E19285" s="7" t="n">
        <f aca="false">C19285/B19285</f>
        <v>0.366111951588502</v>
      </c>
      <c r="F19285" s="0" t="n">
        <v>975</v>
      </c>
      <c r="G19285" s="7" t="n">
        <f aca="false">F19285/D19285</f>
        <v>0.775656324582339</v>
      </c>
      <c r="H19285" s="0" t="n">
        <v>282</v>
      </c>
      <c r="I19285" s="0" t="n">
        <v>55.85</v>
      </c>
    </row>
    <row r="19286" customFormat="false" ht="12.75" hidden="false" customHeight="false" outlineLevel="0" collapsed="false">
      <c r="A19286" s="4" t="n">
        <v>33520</v>
      </c>
      <c r="B19286" s="5" t="n">
        <f aca="false">C19286+F19286+H19286</f>
        <v>2023</v>
      </c>
      <c r="C19286" s="0" t="n">
        <v>730</v>
      </c>
      <c r="D19286" s="6" t="n">
        <f aca="false">B19286-C19286</f>
        <v>1293</v>
      </c>
      <c r="E19286" s="7" t="n">
        <f aca="false">C19286/B19286</f>
        <v>0.360850222441918</v>
      </c>
      <c r="F19286" s="0" t="n">
        <v>975</v>
      </c>
      <c r="G19286" s="7" t="n">
        <f aca="false">F19286/D19286</f>
        <v>0.754060324825986</v>
      </c>
      <c r="H19286" s="0" t="n">
        <v>318</v>
      </c>
      <c r="I19286" s="0" t="n">
        <v>55.38</v>
      </c>
    </row>
    <row r="19287" customFormat="false" ht="12.75" hidden="false" customHeight="false" outlineLevel="0" collapsed="false">
      <c r="A19287" s="4" t="n">
        <v>33521</v>
      </c>
      <c r="B19287" s="5" t="n">
        <f aca="false">C19287+F19287+H19287</f>
        <v>2007</v>
      </c>
      <c r="C19287" s="0" t="n">
        <v>730</v>
      </c>
      <c r="D19287" s="6" t="n">
        <f aca="false">B19287-C19287</f>
        <v>1277</v>
      </c>
      <c r="E19287" s="7" t="n">
        <f aca="false">C19287/B19287</f>
        <v>0.363726955655207</v>
      </c>
      <c r="F19287" s="0" t="n">
        <v>978</v>
      </c>
      <c r="G19287" s="7" t="n">
        <f aca="false">F19287/D19287</f>
        <v>0.765857478465153</v>
      </c>
      <c r="H19287" s="0" t="n">
        <v>299</v>
      </c>
      <c r="I19287" s="0" t="n">
        <v>55.85</v>
      </c>
    </row>
    <row r="19288" customFormat="false" ht="12.75" hidden="false" customHeight="false" outlineLevel="0" collapsed="false">
      <c r="A19288" s="4" t="n">
        <v>33522</v>
      </c>
      <c r="B19288" s="5" t="n">
        <f aca="false">C19288+F19288+H19288</f>
        <v>2000</v>
      </c>
      <c r="C19288" s="0" t="n">
        <v>735</v>
      </c>
      <c r="D19288" s="6" t="n">
        <f aca="false">B19288-C19288</f>
        <v>1265</v>
      </c>
      <c r="E19288" s="7" t="n">
        <f aca="false">C19288/B19288</f>
        <v>0.3675</v>
      </c>
      <c r="F19288" s="0" t="n">
        <v>968</v>
      </c>
      <c r="G19288" s="7" t="n">
        <f aca="false">F19288/D19288</f>
        <v>0.765217391304348</v>
      </c>
      <c r="H19288" s="0" t="n">
        <v>297</v>
      </c>
      <c r="I19288" s="0" t="n">
        <v>56.06</v>
      </c>
    </row>
    <row r="19289" customFormat="false" ht="12.75" hidden="false" customHeight="false" outlineLevel="0" collapsed="false">
      <c r="A19289" s="4" t="n">
        <v>33523</v>
      </c>
      <c r="B19289" s="5" t="n">
        <f aca="false">C19289+F19289+H19289</f>
        <v>1993</v>
      </c>
      <c r="C19289" s="0" t="n">
        <v>735</v>
      </c>
      <c r="D19289" s="6" t="n">
        <f aca="false">B19289-C19289</f>
        <v>1258</v>
      </c>
      <c r="E19289" s="7" t="n">
        <f aca="false">C19289/B19289</f>
        <v>0.368790767686904</v>
      </c>
      <c r="F19289" s="0" t="n">
        <v>968</v>
      </c>
      <c r="G19289" s="7" t="n">
        <f aca="false">F19289/D19289</f>
        <v>0.769475357710652</v>
      </c>
      <c r="H19289" s="0" t="n">
        <v>290</v>
      </c>
      <c r="I19289" s="0" t="n">
        <v>56.94</v>
      </c>
    </row>
    <row r="19290" customFormat="false" ht="12.75" hidden="false" customHeight="false" outlineLevel="0" collapsed="false">
      <c r="A19290" s="4" t="n">
        <v>33524</v>
      </c>
      <c r="B19290" s="5" t="n">
        <f aca="false">C19290+F19290+H19290</f>
        <v>1985</v>
      </c>
      <c r="C19290" s="0" t="n">
        <v>740</v>
      </c>
      <c r="D19290" s="6" t="n">
        <f aca="false">B19290-C19290</f>
        <v>1245</v>
      </c>
      <c r="E19290" s="7" t="n">
        <f aca="false">C19290/B19290</f>
        <v>0.3727959697733</v>
      </c>
      <c r="F19290" s="0" t="n">
        <v>968</v>
      </c>
      <c r="G19290" s="7" t="n">
        <f aca="false">F19290/D19290</f>
        <v>0.777510040160643</v>
      </c>
      <c r="H19290" s="0" t="n">
        <v>277</v>
      </c>
      <c r="I19290" s="0" t="n">
        <v>55.62</v>
      </c>
    </row>
    <row r="19291" customFormat="false" ht="12.75" hidden="false" customHeight="false" outlineLevel="0" collapsed="false">
      <c r="A19291" s="4" t="n">
        <v>33525</v>
      </c>
      <c r="B19291" s="5" t="n">
        <f aca="false">C19291+F19291+H19291</f>
        <v>1975</v>
      </c>
      <c r="C19291" s="0" t="n">
        <v>740</v>
      </c>
      <c r="D19291" s="6" t="n">
        <f aca="false">B19291-C19291</f>
        <v>1235</v>
      </c>
      <c r="E19291" s="7" t="n">
        <f aca="false">C19291/B19291</f>
        <v>0.374683544303797</v>
      </c>
      <c r="F19291" s="0" t="n">
        <v>949</v>
      </c>
      <c r="G19291" s="7" t="n">
        <f aca="false">F19291/D19291</f>
        <v>0.768421052631579</v>
      </c>
      <c r="H19291" s="0" t="n">
        <v>286</v>
      </c>
      <c r="I19291" s="0" t="n">
        <v>55.62</v>
      </c>
    </row>
    <row r="19292" customFormat="false" ht="12.75" hidden="false" customHeight="false" outlineLevel="0" collapsed="false">
      <c r="A19292" s="4" t="n">
        <v>33526</v>
      </c>
      <c r="B19292" s="5" t="n">
        <f aca="false">C19292+F19292+H19292</f>
        <v>1991</v>
      </c>
      <c r="C19292" s="0" t="n">
        <v>735</v>
      </c>
      <c r="D19292" s="6" t="n">
        <f aca="false">B19292-C19292</f>
        <v>1256</v>
      </c>
      <c r="E19292" s="7" t="n">
        <f aca="false">C19292/B19292</f>
        <v>0.369161225514817</v>
      </c>
      <c r="F19292" s="0" t="n">
        <v>939</v>
      </c>
      <c r="G19292" s="7" t="n">
        <f aca="false">F19292/D19292</f>
        <v>0.747611464968153</v>
      </c>
      <c r="H19292" s="0" t="n">
        <v>317</v>
      </c>
      <c r="I19292" s="0" t="n">
        <v>56.14</v>
      </c>
    </row>
    <row r="19293" customFormat="false" ht="12.75" hidden="false" customHeight="false" outlineLevel="0" collapsed="false">
      <c r="A19293" s="4" t="n">
        <v>33527</v>
      </c>
      <c r="B19293" s="5" t="n">
        <f aca="false">C19293+F19293+H19293</f>
        <v>2010</v>
      </c>
      <c r="C19293" s="0" t="n">
        <v>740</v>
      </c>
      <c r="D19293" s="6" t="n">
        <f aca="false">B19293-C19293</f>
        <v>1270</v>
      </c>
      <c r="E19293" s="7" t="n">
        <f aca="false">C19293/B19293</f>
        <v>0.3681592039801</v>
      </c>
      <c r="F19293" s="0" t="n">
        <v>939</v>
      </c>
      <c r="G19293" s="7" t="n">
        <f aca="false">F19293/D19293</f>
        <v>0.739370078740158</v>
      </c>
      <c r="H19293" s="0" t="n">
        <v>331</v>
      </c>
      <c r="I19293" s="0" t="n">
        <v>55.5</v>
      </c>
    </row>
    <row r="19294" customFormat="false" ht="12.75" hidden="false" customHeight="false" outlineLevel="0" collapsed="false">
      <c r="A19294" s="4" t="n">
        <v>33528</v>
      </c>
      <c r="B19294" s="5" t="n">
        <f aca="false">C19294+F19294+H19294</f>
        <v>2024</v>
      </c>
      <c r="C19294" s="0" t="n">
        <v>740</v>
      </c>
      <c r="D19294" s="6" t="n">
        <f aca="false">B19294-C19294</f>
        <v>1284</v>
      </c>
      <c r="E19294" s="7" t="n">
        <f aca="false">C19294/B19294</f>
        <v>0.365612648221344</v>
      </c>
      <c r="F19294" s="0" t="n">
        <v>949</v>
      </c>
      <c r="G19294" s="7" t="n">
        <f aca="false">F19294/D19294</f>
        <v>0.739096573208723</v>
      </c>
      <c r="H19294" s="0" t="n">
        <v>335</v>
      </c>
      <c r="I19294" s="0" t="n">
        <v>52.62</v>
      </c>
    </row>
    <row r="19295" customFormat="false" ht="12.75" hidden="false" customHeight="false" outlineLevel="0" collapsed="false">
      <c r="A19295" s="4" t="n">
        <v>33529</v>
      </c>
      <c r="B19295" s="5" t="n">
        <f aca="false">C19295+F19295+H19295</f>
        <v>1678</v>
      </c>
      <c r="C19295" s="0" t="n">
        <v>243</v>
      </c>
      <c r="D19295" s="6" t="n">
        <f aca="false">B19295-C19295</f>
        <v>1435</v>
      </c>
      <c r="E19295" s="7" t="n">
        <f aca="false">C19295/B19295</f>
        <v>0.144815256257449</v>
      </c>
      <c r="F19295" s="0" t="n">
        <v>814</v>
      </c>
      <c r="G19295" s="7" t="n">
        <f aca="false">F19295/D19295</f>
        <v>0.567247386759582</v>
      </c>
      <c r="H19295" s="0" t="n">
        <v>621</v>
      </c>
      <c r="I19295" s="0" t="n">
        <v>51.81</v>
      </c>
    </row>
    <row r="19296" customFormat="false" ht="12.75" hidden="false" customHeight="false" outlineLevel="0" collapsed="false">
      <c r="A19296" s="4" t="n">
        <v>33530</v>
      </c>
      <c r="B19296" s="5" t="n">
        <f aca="false">C19296+F19296+H19296</f>
        <v>1236</v>
      </c>
      <c r="C19296" s="0" t="n">
        <v>0</v>
      </c>
      <c r="D19296" s="6" t="n">
        <f aca="false">B19296-C19296</f>
        <v>1236</v>
      </c>
      <c r="E19296" s="7" t="n">
        <f aca="false">C19296/B19296</f>
        <v>0</v>
      </c>
      <c r="F19296" s="0" t="n">
        <v>601</v>
      </c>
      <c r="G19296" s="7" t="n">
        <f aca="false">F19296/D19296</f>
        <v>0.486245954692557</v>
      </c>
      <c r="H19296" s="0" t="n">
        <v>635</v>
      </c>
      <c r="I19296" s="0" t="n">
        <v>52.4</v>
      </c>
    </row>
    <row r="19297" customFormat="false" ht="12.75" hidden="false" customHeight="false" outlineLevel="0" collapsed="false">
      <c r="A19297" s="4" t="n">
        <v>33531</v>
      </c>
      <c r="B19297" s="5" t="n">
        <f aca="false">C19297+F19297+H19297</f>
        <v>1012</v>
      </c>
      <c r="C19297" s="0" t="n">
        <v>0</v>
      </c>
      <c r="D19297" s="6" t="n">
        <f aca="false">B19297-C19297</f>
        <v>1012</v>
      </c>
      <c r="E19297" s="7" t="n">
        <f aca="false">C19297/B19297</f>
        <v>0</v>
      </c>
      <c r="F19297" s="0" t="n">
        <v>334</v>
      </c>
      <c r="G19297" s="7" t="n">
        <f aca="false">F19297/D19297</f>
        <v>0.3300395256917</v>
      </c>
      <c r="H19297" s="0" t="n">
        <v>678</v>
      </c>
      <c r="I19297" s="0" t="n">
        <v>52.68</v>
      </c>
    </row>
    <row r="19298" customFormat="false" ht="12.75" hidden="false" customHeight="false" outlineLevel="0" collapsed="false">
      <c r="A19298" s="4" t="n">
        <v>33532</v>
      </c>
      <c r="B19298" s="5" t="n">
        <f aca="false">C19298+F19298+H19298</f>
        <v>1211</v>
      </c>
      <c r="C19298" s="0" t="n">
        <v>0</v>
      </c>
      <c r="D19298" s="6" t="n">
        <f aca="false">B19298-C19298</f>
        <v>1211</v>
      </c>
      <c r="E19298" s="7" t="n">
        <f aca="false">C19298/B19298</f>
        <v>0</v>
      </c>
      <c r="F19298" s="0" t="n">
        <v>69</v>
      </c>
      <c r="G19298" s="7" t="n">
        <f aca="false">F19298/D19298</f>
        <v>0.0569777043765483</v>
      </c>
      <c r="H19298" s="0" t="n">
        <v>1142</v>
      </c>
      <c r="I19298" s="0" t="n">
        <v>54.06</v>
      </c>
    </row>
    <row r="19299" customFormat="false" ht="12.75" hidden="false" customHeight="false" outlineLevel="0" collapsed="false">
      <c r="A19299" s="4" t="n">
        <v>33533</v>
      </c>
      <c r="B19299" s="5" t="n">
        <f aca="false">C19299+F19299+H19299</f>
        <v>1321</v>
      </c>
      <c r="C19299" s="0" t="n">
        <v>0</v>
      </c>
      <c r="D19299" s="6" t="n">
        <f aca="false">B19299-C19299</f>
        <v>1321</v>
      </c>
      <c r="E19299" s="7" t="n">
        <f aca="false">C19299/B19299</f>
        <v>0</v>
      </c>
      <c r="F19299" s="0" t="n">
        <v>0</v>
      </c>
      <c r="G19299" s="7" t="n">
        <f aca="false">F19299/D19299</f>
        <v>0</v>
      </c>
      <c r="H19299" s="0" t="n">
        <v>1321</v>
      </c>
      <c r="I19299" s="0" t="n">
        <v>52.1</v>
      </c>
    </row>
    <row r="19300" customFormat="false" ht="12.75" hidden="false" customHeight="false" outlineLevel="0" collapsed="false">
      <c r="A19300" s="4" t="n">
        <v>33534</v>
      </c>
      <c r="B19300" s="5" t="n">
        <f aca="false">C19300+F19300+H19300</f>
        <v>1091</v>
      </c>
      <c r="C19300" s="0" t="n">
        <v>0</v>
      </c>
      <c r="D19300" s="6" t="n">
        <f aca="false">B19300-C19300</f>
        <v>1091</v>
      </c>
      <c r="E19300" s="7" t="n">
        <f aca="false">C19300/B19300</f>
        <v>0</v>
      </c>
      <c r="F19300" s="0" t="n">
        <v>0</v>
      </c>
      <c r="G19300" s="7" t="n">
        <f aca="false">F19300/D19300</f>
        <v>0</v>
      </c>
      <c r="H19300" s="0" t="n">
        <v>1091</v>
      </c>
      <c r="I19300" s="0" t="n">
        <v>50.89</v>
      </c>
    </row>
    <row r="19301" customFormat="false" ht="12.75" hidden="false" customHeight="false" outlineLevel="0" collapsed="false">
      <c r="A19301" s="4" t="n">
        <v>33535</v>
      </c>
      <c r="B19301" s="5" t="n">
        <f aca="false">C19301+F19301+H19301</f>
        <v>1005</v>
      </c>
      <c r="C19301" s="0" t="n">
        <v>0</v>
      </c>
      <c r="D19301" s="6" t="n">
        <f aca="false">B19301-C19301</f>
        <v>1005</v>
      </c>
      <c r="E19301" s="7" t="n">
        <f aca="false">C19301/B19301</f>
        <v>0</v>
      </c>
      <c r="F19301" s="0" t="n">
        <v>0</v>
      </c>
      <c r="G19301" s="7" t="n">
        <f aca="false">F19301/D19301</f>
        <v>0</v>
      </c>
      <c r="H19301" s="0" t="n">
        <v>1005</v>
      </c>
      <c r="I19301" s="0" t="n">
        <v>50.51</v>
      </c>
    </row>
    <row r="19302" customFormat="false" ht="12.75" hidden="false" customHeight="false" outlineLevel="0" collapsed="false">
      <c r="A19302" s="4" t="n">
        <v>33536</v>
      </c>
      <c r="B19302" s="5" t="n">
        <f aca="false">C19302+F19302+H19302</f>
        <v>1014</v>
      </c>
      <c r="C19302" s="0" t="n">
        <v>0</v>
      </c>
      <c r="D19302" s="6" t="n">
        <f aca="false">B19302-C19302</f>
        <v>1014</v>
      </c>
      <c r="E19302" s="7" t="n">
        <f aca="false">C19302/B19302</f>
        <v>0</v>
      </c>
      <c r="F19302" s="0" t="n">
        <v>0</v>
      </c>
      <c r="G19302" s="7" t="n">
        <f aca="false">F19302/D19302</f>
        <v>0</v>
      </c>
      <c r="H19302" s="0" t="n">
        <v>1014</v>
      </c>
      <c r="I19302" s="0" t="n">
        <v>49.32</v>
      </c>
    </row>
    <row r="19303" customFormat="false" ht="12.75" hidden="false" customHeight="false" outlineLevel="0" collapsed="false">
      <c r="A19303" s="4" t="n">
        <v>33537</v>
      </c>
      <c r="B19303" s="5" t="n">
        <f aca="false">C19303+F19303+H19303</f>
        <v>1048</v>
      </c>
      <c r="C19303" s="0" t="n">
        <v>0</v>
      </c>
      <c r="D19303" s="6" t="n">
        <f aca="false">B19303-C19303</f>
        <v>1048</v>
      </c>
      <c r="E19303" s="7" t="n">
        <f aca="false">C19303/B19303</f>
        <v>0</v>
      </c>
      <c r="F19303" s="0" t="n">
        <v>0</v>
      </c>
      <c r="G19303" s="7" t="n">
        <f aca="false">F19303/D19303</f>
        <v>0</v>
      </c>
      <c r="H19303" s="0" t="n">
        <v>1048</v>
      </c>
      <c r="I19303" s="0" t="n">
        <v>48.4</v>
      </c>
    </row>
    <row r="19304" customFormat="false" ht="12.75" hidden="false" customHeight="false" outlineLevel="0" collapsed="false">
      <c r="A19304" s="4" t="n">
        <v>33538</v>
      </c>
      <c r="B19304" s="5" t="n">
        <f aca="false">C19304+F19304+H19304</f>
        <v>1031</v>
      </c>
      <c r="C19304" s="0" t="n">
        <v>0</v>
      </c>
      <c r="D19304" s="6" t="n">
        <f aca="false">B19304-C19304</f>
        <v>1031</v>
      </c>
      <c r="E19304" s="7" t="n">
        <f aca="false">C19304/B19304</f>
        <v>0</v>
      </c>
      <c r="F19304" s="0" t="n">
        <v>0</v>
      </c>
      <c r="G19304" s="7" t="n">
        <f aca="false">F19304/D19304</f>
        <v>0</v>
      </c>
      <c r="H19304" s="0" t="n">
        <v>1031</v>
      </c>
      <c r="I19304" s="0" t="n">
        <v>48.52</v>
      </c>
    </row>
    <row r="19305" customFormat="false" ht="12.75" hidden="false" customHeight="false" outlineLevel="0" collapsed="false">
      <c r="A19305" s="4" t="n">
        <v>33539</v>
      </c>
      <c r="B19305" s="5" t="n">
        <f aca="false">C19305+F19305+H19305</f>
        <v>1005</v>
      </c>
      <c r="C19305" s="0" t="n">
        <v>0</v>
      </c>
      <c r="D19305" s="6" t="n">
        <f aca="false">B19305-C19305</f>
        <v>1005</v>
      </c>
      <c r="E19305" s="7" t="n">
        <f aca="false">C19305/B19305</f>
        <v>0</v>
      </c>
      <c r="F19305" s="0" t="n">
        <v>0</v>
      </c>
      <c r="G19305" s="7" t="n">
        <f aca="false">F19305/D19305</f>
        <v>0</v>
      </c>
      <c r="H19305" s="0" t="n">
        <v>1005</v>
      </c>
      <c r="I19305" s="0" t="n">
        <v>46.01</v>
      </c>
    </row>
    <row r="19306" customFormat="false" ht="12.75" hidden="false" customHeight="false" outlineLevel="0" collapsed="false">
      <c r="A19306" s="4" t="n">
        <v>33540</v>
      </c>
      <c r="B19306" s="5" t="n">
        <f aca="false">C19306+F19306+H19306</f>
        <v>1074</v>
      </c>
      <c r="C19306" s="0" t="n">
        <v>0</v>
      </c>
      <c r="D19306" s="6" t="n">
        <f aca="false">B19306-C19306</f>
        <v>1074</v>
      </c>
      <c r="E19306" s="7" t="n">
        <f aca="false">C19306/B19306</f>
        <v>0</v>
      </c>
      <c r="F19306" s="0" t="n">
        <v>0</v>
      </c>
      <c r="G19306" s="7" t="n">
        <f aca="false">F19306/D19306</f>
        <v>0</v>
      </c>
      <c r="H19306" s="0" t="n">
        <v>1074</v>
      </c>
      <c r="I19306" s="0" t="n">
        <v>43.13</v>
      </c>
    </row>
    <row r="19307" customFormat="false" ht="12.75" hidden="false" customHeight="false" outlineLevel="0" collapsed="false">
      <c r="A19307" s="4" t="n">
        <v>33541</v>
      </c>
      <c r="B19307" s="5" t="n">
        <f aca="false">C19307+F19307+H19307</f>
        <v>1039</v>
      </c>
      <c r="C19307" s="0" t="n">
        <v>0</v>
      </c>
      <c r="D19307" s="6" t="n">
        <f aca="false">B19307-C19307</f>
        <v>1039</v>
      </c>
      <c r="E19307" s="7" t="n">
        <f aca="false">C19307/B19307</f>
        <v>0</v>
      </c>
      <c r="F19307" s="0" t="n">
        <v>0</v>
      </c>
      <c r="G19307" s="7" t="n">
        <f aca="false">F19307/D19307</f>
        <v>0</v>
      </c>
      <c r="H19307" s="0" t="n">
        <v>1039</v>
      </c>
      <c r="I19307" s="0" t="n">
        <v>42.15</v>
      </c>
    </row>
    <row r="19308" customFormat="false" ht="12.75" hidden="false" customHeight="false" outlineLevel="0" collapsed="false">
      <c r="A19308" s="4" t="n">
        <v>33542</v>
      </c>
      <c r="B19308" s="5" t="n">
        <f aca="false">C19308+F19308+H19308</f>
        <v>1031</v>
      </c>
      <c r="C19308" s="0" t="n">
        <v>0</v>
      </c>
      <c r="D19308" s="6" t="n">
        <f aca="false">B19308-C19308</f>
        <v>1031</v>
      </c>
      <c r="E19308" s="7" t="n">
        <f aca="false">C19308/B19308</f>
        <v>0</v>
      </c>
      <c r="F19308" s="0" t="n">
        <v>0</v>
      </c>
      <c r="G19308" s="7" t="n">
        <f aca="false">F19308/D19308</f>
        <v>0</v>
      </c>
      <c r="H19308" s="0" t="n">
        <v>1031</v>
      </c>
      <c r="I19308" s="0" t="n">
        <v>42.79</v>
      </c>
    </row>
    <row r="19309" customFormat="false" ht="12.75" hidden="false" customHeight="false" outlineLevel="0" collapsed="false">
      <c r="A19309" s="4" t="n">
        <v>33543</v>
      </c>
      <c r="B19309" s="5" t="n">
        <f aca="false">C19309+F19309+H19309</f>
        <v>1073</v>
      </c>
      <c r="C19309" s="0" t="n">
        <v>0</v>
      </c>
      <c r="D19309" s="6" t="n">
        <f aca="false">B19309-C19309</f>
        <v>1073</v>
      </c>
      <c r="E19309" s="7" t="n">
        <f aca="false">C19309/B19309</f>
        <v>0</v>
      </c>
      <c r="F19309" s="0" t="n">
        <v>0</v>
      </c>
      <c r="G19309" s="7" t="n">
        <f aca="false">F19309/D19309</f>
        <v>0</v>
      </c>
      <c r="H19309" s="0" t="n">
        <v>1073</v>
      </c>
      <c r="I19309" s="0" t="n">
        <v>42.72</v>
      </c>
    </row>
    <row r="19310" customFormat="false" ht="12.75" hidden="false" customHeight="false" outlineLevel="0" collapsed="false">
      <c r="A19310" s="4" t="n">
        <v>33544</v>
      </c>
      <c r="B19310" s="5" t="n">
        <f aca="false">C19310+F19310+H19310</f>
        <v>1074</v>
      </c>
      <c r="C19310" s="0" t="n">
        <v>0</v>
      </c>
      <c r="D19310" s="6" t="n">
        <f aca="false">B19310-C19310</f>
        <v>1074</v>
      </c>
      <c r="E19310" s="7" t="n">
        <f aca="false">C19310/B19310</f>
        <v>0</v>
      </c>
      <c r="F19310" s="0" t="n">
        <v>0</v>
      </c>
      <c r="G19310" s="7" t="n">
        <f aca="false">F19310/D19310</f>
        <v>0</v>
      </c>
      <c r="H19310" s="0" t="n">
        <v>1074</v>
      </c>
      <c r="I19310" s="0" t="n">
        <v>41.91</v>
      </c>
    </row>
    <row r="19311" customFormat="false" ht="12.75" hidden="false" customHeight="false" outlineLevel="0" collapsed="false">
      <c r="A19311" s="4" t="n">
        <v>33545</v>
      </c>
      <c r="B19311" s="5" t="n">
        <f aca="false">C19311+F19311+H19311</f>
        <v>1065</v>
      </c>
      <c r="C19311" s="0" t="n">
        <v>0</v>
      </c>
      <c r="D19311" s="6" t="n">
        <f aca="false">B19311-C19311</f>
        <v>1065</v>
      </c>
      <c r="E19311" s="7" t="n">
        <f aca="false">C19311/B19311</f>
        <v>0</v>
      </c>
      <c r="F19311" s="0" t="n">
        <v>0</v>
      </c>
      <c r="G19311" s="7" t="n">
        <f aca="false">F19311/D19311</f>
        <v>0</v>
      </c>
      <c r="H19311" s="0" t="n">
        <v>1065</v>
      </c>
      <c r="I19311" s="0" t="n">
        <v>42.35</v>
      </c>
    </row>
    <row r="19312" customFormat="false" ht="12.75" hidden="false" customHeight="false" outlineLevel="0" collapsed="false">
      <c r="A19312" s="4" t="n">
        <v>33546</v>
      </c>
      <c r="B19312" s="5" t="n">
        <f aca="false">C19312+F19312+H19312</f>
        <v>1108</v>
      </c>
      <c r="C19312" s="0" t="n">
        <v>0</v>
      </c>
      <c r="D19312" s="6" t="n">
        <f aca="false">B19312-C19312</f>
        <v>1108</v>
      </c>
      <c r="E19312" s="7" t="n">
        <f aca="false">C19312/B19312</f>
        <v>0</v>
      </c>
      <c r="F19312" s="0" t="n">
        <v>0</v>
      </c>
      <c r="G19312" s="7" t="n">
        <f aca="false">F19312/D19312</f>
        <v>0</v>
      </c>
      <c r="H19312" s="0" t="n">
        <v>1108</v>
      </c>
      <c r="I19312" s="0" t="n">
        <v>43.78</v>
      </c>
    </row>
    <row r="19313" customFormat="false" ht="12.75" hidden="false" customHeight="false" outlineLevel="0" collapsed="false">
      <c r="A19313" s="4" t="n">
        <v>33547</v>
      </c>
      <c r="B19313" s="5" t="n">
        <f aca="false">C19313+F19313+H19313</f>
        <v>1177</v>
      </c>
      <c r="C19313" s="0" t="n">
        <v>0</v>
      </c>
      <c r="D19313" s="6" t="n">
        <f aca="false">B19313-C19313</f>
        <v>1177</v>
      </c>
      <c r="E19313" s="7" t="n">
        <f aca="false">C19313/B19313</f>
        <v>0</v>
      </c>
      <c r="F19313" s="0" t="n">
        <v>0</v>
      </c>
      <c r="G19313" s="7" t="n">
        <f aca="false">F19313/D19313</f>
        <v>0</v>
      </c>
      <c r="H19313" s="0" t="n">
        <v>1177</v>
      </c>
      <c r="I19313" s="0" t="n">
        <v>45.69</v>
      </c>
    </row>
    <row r="19314" customFormat="false" ht="12.75" hidden="false" customHeight="false" outlineLevel="0" collapsed="false">
      <c r="A19314" s="4" t="n">
        <v>33548</v>
      </c>
      <c r="B19314" s="5" t="n">
        <f aca="false">C19314+F19314+H19314</f>
        <v>1501</v>
      </c>
      <c r="C19314" s="0" t="n">
        <v>0</v>
      </c>
      <c r="D19314" s="6" t="n">
        <f aca="false">B19314-C19314</f>
        <v>1501</v>
      </c>
      <c r="E19314" s="7" t="n">
        <f aca="false">C19314/B19314</f>
        <v>0</v>
      </c>
      <c r="F19314" s="0" t="n">
        <v>0</v>
      </c>
      <c r="G19314" s="7" t="n">
        <f aca="false">F19314/D19314</f>
        <v>0</v>
      </c>
      <c r="H19314" s="0" t="n">
        <v>1501</v>
      </c>
      <c r="I19314" s="0" t="n">
        <v>45.3</v>
      </c>
    </row>
    <row r="19315" customFormat="false" ht="12.75" hidden="false" customHeight="false" outlineLevel="0" collapsed="false">
      <c r="A19315" s="4" t="n">
        <v>33549</v>
      </c>
      <c r="B19315" s="5" t="n">
        <f aca="false">C19315+F19315+H19315</f>
        <v>1435</v>
      </c>
      <c r="C19315" s="0" t="n">
        <v>0</v>
      </c>
      <c r="D19315" s="6" t="n">
        <f aca="false">B19315-C19315</f>
        <v>1435</v>
      </c>
      <c r="E19315" s="7" t="n">
        <f aca="false">C19315/B19315</f>
        <v>0</v>
      </c>
      <c r="F19315" s="0" t="n">
        <v>0</v>
      </c>
      <c r="G19315" s="7" t="n">
        <f aca="false">F19315/D19315</f>
        <v>0</v>
      </c>
      <c r="H19315" s="0" t="n">
        <v>1435</v>
      </c>
      <c r="I19315" s="0" t="n">
        <v>45.85</v>
      </c>
    </row>
    <row r="19316" customFormat="false" ht="12.75" hidden="false" customHeight="false" outlineLevel="0" collapsed="false">
      <c r="A19316" s="4" t="n">
        <v>33550</v>
      </c>
      <c r="B19316" s="5" t="n">
        <f aca="false">C19316+F19316+H19316</f>
        <v>1340</v>
      </c>
      <c r="C19316" s="0" t="n">
        <v>0</v>
      </c>
      <c r="D19316" s="6" t="n">
        <f aca="false">B19316-C19316</f>
        <v>1340</v>
      </c>
      <c r="E19316" s="7" t="n">
        <f aca="false">C19316/B19316</f>
        <v>0</v>
      </c>
      <c r="F19316" s="0" t="n">
        <v>0</v>
      </c>
      <c r="G19316" s="7" t="n">
        <f aca="false">F19316/D19316</f>
        <v>0</v>
      </c>
      <c r="H19316" s="0" t="n">
        <v>1340</v>
      </c>
      <c r="I19316" s="0" t="n">
        <v>46.19</v>
      </c>
    </row>
    <row r="19317" customFormat="false" ht="12.75" hidden="false" customHeight="false" outlineLevel="0" collapsed="false">
      <c r="A19317" s="4" t="n">
        <v>33551</v>
      </c>
      <c r="B19317" s="5" t="n">
        <f aca="false">C19317+F19317+H19317</f>
        <v>1321</v>
      </c>
      <c r="C19317" s="0" t="n">
        <v>0</v>
      </c>
      <c r="D19317" s="6" t="n">
        <f aca="false">B19317-C19317</f>
        <v>1321</v>
      </c>
      <c r="E19317" s="7" t="n">
        <f aca="false">C19317/B19317</f>
        <v>0</v>
      </c>
      <c r="F19317" s="0" t="n">
        <v>0</v>
      </c>
      <c r="G19317" s="7" t="n">
        <f aca="false">F19317/D19317</f>
        <v>0</v>
      </c>
      <c r="H19317" s="0" t="n">
        <v>1321</v>
      </c>
      <c r="I19317" s="0" t="n">
        <v>46.1</v>
      </c>
    </row>
    <row r="19318" customFormat="false" ht="12.75" hidden="false" customHeight="false" outlineLevel="0" collapsed="false">
      <c r="A19318" s="4" t="n">
        <v>33552</v>
      </c>
      <c r="B19318" s="5" t="n">
        <f aca="false">C19318+F19318+H19318</f>
        <v>1340</v>
      </c>
      <c r="C19318" s="0" t="n">
        <v>0</v>
      </c>
      <c r="D19318" s="6" t="n">
        <f aca="false">B19318-C19318</f>
        <v>1340</v>
      </c>
      <c r="E19318" s="7" t="n">
        <f aca="false">C19318/B19318</f>
        <v>0</v>
      </c>
      <c r="F19318" s="0" t="n">
        <v>0</v>
      </c>
      <c r="G19318" s="7" t="n">
        <f aca="false">F19318/D19318</f>
        <v>0</v>
      </c>
      <c r="H19318" s="0" t="n">
        <v>1340</v>
      </c>
      <c r="I19318" s="0" t="n">
        <v>46.17</v>
      </c>
    </row>
    <row r="19319" customFormat="false" ht="12.75" hidden="false" customHeight="false" outlineLevel="0" collapsed="false">
      <c r="A19319" s="4" t="n">
        <v>33553</v>
      </c>
      <c r="B19319" s="5" t="n">
        <f aca="false">C19319+F19319+H19319</f>
        <v>1330</v>
      </c>
      <c r="C19319" s="0" t="n">
        <v>0</v>
      </c>
      <c r="D19319" s="6" t="n">
        <f aca="false">B19319-C19319</f>
        <v>1330</v>
      </c>
      <c r="E19319" s="7" t="n">
        <f aca="false">C19319/B19319</f>
        <v>0</v>
      </c>
      <c r="F19319" s="0" t="n">
        <v>0</v>
      </c>
      <c r="G19319" s="7" t="n">
        <f aca="false">F19319/D19319</f>
        <v>0</v>
      </c>
      <c r="H19319" s="0" t="n">
        <v>1330</v>
      </c>
      <c r="I19319" s="0" t="n">
        <v>47.01</v>
      </c>
    </row>
    <row r="19320" customFormat="false" ht="12.75" hidden="false" customHeight="false" outlineLevel="0" collapsed="false">
      <c r="A19320" s="4" t="n">
        <v>33554</v>
      </c>
      <c r="B19320" s="5" t="n">
        <f aca="false">C19320+F19320+H19320</f>
        <v>1349</v>
      </c>
      <c r="C19320" s="0" t="n">
        <v>0</v>
      </c>
      <c r="D19320" s="6" t="n">
        <f aca="false">B19320-C19320</f>
        <v>1349</v>
      </c>
      <c r="E19320" s="7" t="n">
        <f aca="false">C19320/B19320</f>
        <v>0</v>
      </c>
      <c r="F19320" s="0" t="n">
        <v>0</v>
      </c>
      <c r="G19320" s="7" t="n">
        <f aca="false">F19320/D19320</f>
        <v>0</v>
      </c>
      <c r="H19320" s="0" t="n">
        <v>1349</v>
      </c>
      <c r="I19320" s="0" t="n">
        <v>47.19</v>
      </c>
    </row>
    <row r="19321" customFormat="false" ht="12.75" hidden="false" customHeight="false" outlineLevel="0" collapsed="false">
      <c r="A19321" s="4" t="n">
        <v>33555</v>
      </c>
      <c r="B19321" s="5" t="n">
        <f aca="false">C19321+F19321+H19321</f>
        <v>1600</v>
      </c>
      <c r="C19321" s="0" t="n">
        <v>0</v>
      </c>
      <c r="D19321" s="6" t="n">
        <f aca="false">B19321-C19321</f>
        <v>1600</v>
      </c>
      <c r="E19321" s="7" t="n">
        <f aca="false">C19321/B19321</f>
        <v>0</v>
      </c>
      <c r="F19321" s="0" t="n">
        <v>0</v>
      </c>
      <c r="G19321" s="7" t="n">
        <f aca="false">F19321/D19321</f>
        <v>0</v>
      </c>
      <c r="H19321" s="0" t="n">
        <v>1600</v>
      </c>
      <c r="I19321" s="0" t="n">
        <v>47.26</v>
      </c>
    </row>
    <row r="19322" customFormat="false" ht="12.75" hidden="false" customHeight="false" outlineLevel="0" collapsed="false">
      <c r="A19322" s="4" t="n">
        <v>33556</v>
      </c>
      <c r="B19322" s="5" t="n">
        <f aca="false">C19322+F19322+H19322</f>
        <v>1690</v>
      </c>
      <c r="C19322" s="0" t="n">
        <v>0</v>
      </c>
      <c r="D19322" s="6" t="n">
        <f aca="false">B19322-C19322</f>
        <v>1690</v>
      </c>
      <c r="E19322" s="7" t="n">
        <f aca="false">C19322/B19322</f>
        <v>0</v>
      </c>
      <c r="F19322" s="0" t="n">
        <v>0</v>
      </c>
      <c r="G19322" s="7" t="n">
        <f aca="false">F19322/D19322</f>
        <v>0</v>
      </c>
      <c r="H19322" s="0" t="n">
        <v>1690</v>
      </c>
      <c r="I19322" s="0" t="n">
        <v>46.13</v>
      </c>
    </row>
    <row r="19323" customFormat="false" ht="12.75" hidden="false" customHeight="false" outlineLevel="0" collapsed="false">
      <c r="A19323" s="4" t="n">
        <v>33557</v>
      </c>
      <c r="B19323" s="5" t="n">
        <f aca="false">C19323+F19323+H19323</f>
        <v>1600</v>
      </c>
      <c r="C19323" s="0" t="n">
        <v>0</v>
      </c>
      <c r="D19323" s="6" t="n">
        <f aca="false">B19323-C19323</f>
        <v>1600</v>
      </c>
      <c r="E19323" s="7" t="n">
        <f aca="false">C19323/B19323</f>
        <v>0</v>
      </c>
      <c r="F19323" s="0" t="n">
        <v>0</v>
      </c>
      <c r="G19323" s="7" t="n">
        <f aca="false">F19323/D19323</f>
        <v>0</v>
      </c>
      <c r="H19323" s="0" t="n">
        <v>1600</v>
      </c>
      <c r="I19323" s="0" t="n">
        <v>43.72</v>
      </c>
    </row>
    <row r="19324" customFormat="false" ht="12.75" hidden="false" customHeight="false" outlineLevel="0" collapsed="false">
      <c r="A19324" s="4" t="n">
        <v>33558</v>
      </c>
      <c r="B19324" s="5" t="n">
        <f aca="false">C19324+F19324+H19324</f>
        <v>1530</v>
      </c>
      <c r="C19324" s="0" t="n">
        <v>0</v>
      </c>
      <c r="D19324" s="6" t="n">
        <f aca="false">B19324-C19324</f>
        <v>1530</v>
      </c>
      <c r="E19324" s="7" t="n">
        <f aca="false">C19324/B19324</f>
        <v>0</v>
      </c>
      <c r="F19324" s="0" t="n">
        <v>0</v>
      </c>
      <c r="G19324" s="7" t="n">
        <f aca="false">F19324/D19324</f>
        <v>0</v>
      </c>
      <c r="H19324" s="0" t="n">
        <v>1530</v>
      </c>
      <c r="I19324" s="0" t="n">
        <v>43.01</v>
      </c>
    </row>
    <row r="19325" customFormat="false" ht="12.75" hidden="false" customHeight="false" outlineLevel="0" collapsed="false">
      <c r="A19325" s="4" t="n">
        <v>33559</v>
      </c>
      <c r="B19325" s="5" t="n">
        <f aca="false">C19325+F19325+H19325</f>
        <v>1540</v>
      </c>
      <c r="C19325" s="0" t="n">
        <v>0</v>
      </c>
      <c r="D19325" s="6" t="n">
        <f aca="false">B19325-C19325</f>
        <v>1540</v>
      </c>
      <c r="E19325" s="7" t="n">
        <f aca="false">C19325/B19325</f>
        <v>0</v>
      </c>
      <c r="F19325" s="0" t="n">
        <v>0</v>
      </c>
      <c r="G19325" s="7" t="n">
        <f aca="false">F19325/D19325</f>
        <v>0</v>
      </c>
      <c r="H19325" s="0" t="n">
        <v>1540</v>
      </c>
      <c r="I19325" s="0" t="n">
        <v>42.35</v>
      </c>
    </row>
    <row r="19326" customFormat="false" ht="12.75" hidden="false" customHeight="false" outlineLevel="0" collapsed="false">
      <c r="A19326" s="4" t="n">
        <v>33560</v>
      </c>
      <c r="B19326" s="5" t="n">
        <f aca="false">C19326+F19326+H19326</f>
        <v>1530</v>
      </c>
      <c r="C19326" s="0" t="n">
        <v>0</v>
      </c>
      <c r="D19326" s="6" t="n">
        <f aca="false">B19326-C19326</f>
        <v>1530</v>
      </c>
      <c r="E19326" s="7" t="n">
        <f aca="false">C19326/B19326</f>
        <v>0</v>
      </c>
      <c r="F19326" s="0" t="n">
        <v>0</v>
      </c>
      <c r="G19326" s="7" t="n">
        <f aca="false">F19326/D19326</f>
        <v>0</v>
      </c>
      <c r="H19326" s="0" t="n">
        <v>1530</v>
      </c>
      <c r="I19326" s="0" t="n">
        <v>42.6</v>
      </c>
    </row>
    <row r="19327" customFormat="false" ht="12.75" hidden="false" customHeight="false" outlineLevel="0" collapsed="false">
      <c r="A19327" s="4" t="n">
        <v>33561</v>
      </c>
      <c r="B19327" s="5" t="n">
        <f aca="false">C19327+F19327+H19327</f>
        <v>1501</v>
      </c>
      <c r="C19327" s="0" t="n">
        <v>0</v>
      </c>
      <c r="D19327" s="6" t="n">
        <f aca="false">B19327-C19327</f>
        <v>1501</v>
      </c>
      <c r="E19327" s="7" t="n">
        <f aca="false">C19327/B19327</f>
        <v>0</v>
      </c>
      <c r="F19327" s="0" t="n">
        <v>0</v>
      </c>
      <c r="G19327" s="7" t="n">
        <f aca="false">F19327/D19327</f>
        <v>0</v>
      </c>
      <c r="H19327" s="0" t="n">
        <v>1501</v>
      </c>
      <c r="I19327" s="0" t="n">
        <v>43.69</v>
      </c>
    </row>
    <row r="19328" customFormat="false" ht="12.75" hidden="false" customHeight="false" outlineLevel="0" collapsed="false">
      <c r="A19328" s="4" t="n">
        <v>33562</v>
      </c>
      <c r="B19328" s="5" t="n">
        <f aca="false">C19328+F19328+H19328</f>
        <v>1610</v>
      </c>
      <c r="C19328" s="0" t="n">
        <v>0</v>
      </c>
      <c r="D19328" s="6" t="n">
        <f aca="false">B19328-C19328</f>
        <v>1610</v>
      </c>
      <c r="E19328" s="7" t="n">
        <f aca="false">C19328/B19328</f>
        <v>0</v>
      </c>
      <c r="F19328" s="0" t="n">
        <v>0</v>
      </c>
      <c r="G19328" s="7" t="n">
        <f aca="false">F19328/D19328</f>
        <v>0</v>
      </c>
      <c r="H19328" s="0" t="n">
        <v>1610</v>
      </c>
      <c r="I19328" s="0" t="n">
        <v>44.41</v>
      </c>
    </row>
    <row r="19329" customFormat="false" ht="12.75" hidden="false" customHeight="false" outlineLevel="0" collapsed="false">
      <c r="A19329" s="4" t="n">
        <v>33563</v>
      </c>
      <c r="B19329" s="5" t="n">
        <f aca="false">C19329+F19329+H19329</f>
        <v>2024</v>
      </c>
      <c r="C19329" s="0" t="n">
        <v>0</v>
      </c>
      <c r="D19329" s="6" t="n">
        <f aca="false">B19329-C19329</f>
        <v>2024</v>
      </c>
      <c r="E19329" s="7" t="n">
        <f aca="false">C19329/B19329</f>
        <v>0</v>
      </c>
      <c r="F19329" s="0" t="n">
        <v>0</v>
      </c>
      <c r="G19329" s="7" t="n">
        <f aca="false">F19329/D19329</f>
        <v>0</v>
      </c>
      <c r="H19329" s="0" t="n">
        <v>2024</v>
      </c>
      <c r="I19329" s="0" t="n">
        <v>42.18</v>
      </c>
    </row>
    <row r="19330" customFormat="false" ht="12.75" hidden="false" customHeight="false" outlineLevel="0" collapsed="false">
      <c r="A19330" s="4" t="n">
        <v>33564</v>
      </c>
      <c r="B19330" s="5" t="n">
        <f aca="false">C19330+F19330+H19330</f>
        <v>1964</v>
      </c>
      <c r="C19330" s="0" t="n">
        <v>0</v>
      </c>
      <c r="D19330" s="6" t="n">
        <f aca="false">B19330-C19330</f>
        <v>1964</v>
      </c>
      <c r="E19330" s="7" t="n">
        <f aca="false">C19330/B19330</f>
        <v>0</v>
      </c>
      <c r="F19330" s="0" t="n">
        <v>0</v>
      </c>
      <c r="G19330" s="7" t="n">
        <f aca="false">F19330/D19330</f>
        <v>0</v>
      </c>
      <c r="H19330" s="0" t="n">
        <v>1964</v>
      </c>
      <c r="I19330" s="0" t="n">
        <v>40.25</v>
      </c>
    </row>
    <row r="19331" customFormat="false" ht="12.75" hidden="false" customHeight="false" outlineLevel="0" collapsed="false">
      <c r="A19331" s="4" t="n">
        <v>33565</v>
      </c>
      <c r="B19331" s="5" t="n">
        <f aca="false">C19331+F19331+H19331</f>
        <v>1819</v>
      </c>
      <c r="C19331" s="0" t="n">
        <v>0</v>
      </c>
      <c r="D19331" s="6" t="n">
        <f aca="false">B19331-C19331</f>
        <v>1819</v>
      </c>
      <c r="E19331" s="7" t="n">
        <f aca="false">C19331/B19331</f>
        <v>0</v>
      </c>
      <c r="F19331" s="0" t="n">
        <v>0</v>
      </c>
      <c r="G19331" s="7" t="n">
        <f aca="false">F19331/D19331</f>
        <v>0</v>
      </c>
      <c r="H19331" s="0" t="n">
        <v>1819</v>
      </c>
      <c r="I19331" s="0" t="n">
        <v>39.85</v>
      </c>
    </row>
    <row r="19332" customFormat="false" ht="12.75" hidden="false" customHeight="false" outlineLevel="0" collapsed="false">
      <c r="A19332" s="4" t="n">
        <v>33566</v>
      </c>
      <c r="B19332" s="5" t="n">
        <f aca="false">C19332+F19332+H19332</f>
        <v>1731</v>
      </c>
      <c r="C19332" s="0" t="n">
        <v>0</v>
      </c>
      <c r="D19332" s="6" t="n">
        <f aca="false">B19332-C19332</f>
        <v>1731</v>
      </c>
      <c r="E19332" s="7" t="n">
        <f aca="false">C19332/B19332</f>
        <v>0</v>
      </c>
      <c r="F19332" s="0" t="n">
        <v>0</v>
      </c>
      <c r="G19332" s="7" t="n">
        <f aca="false">F19332/D19332</f>
        <v>0</v>
      </c>
      <c r="H19332" s="0" t="n">
        <v>1731</v>
      </c>
      <c r="I19332" s="0" t="n">
        <v>40.73</v>
      </c>
    </row>
    <row r="19333" customFormat="false" ht="12.75" hidden="false" customHeight="false" outlineLevel="0" collapsed="false">
      <c r="A19333" s="4" t="n">
        <v>33567</v>
      </c>
      <c r="B19333" s="5" t="n">
        <f aca="false">C19333+F19333+H19333</f>
        <v>1720</v>
      </c>
      <c r="C19333" s="0" t="n">
        <v>0</v>
      </c>
      <c r="D19333" s="6" t="n">
        <f aca="false">B19333-C19333</f>
        <v>1720</v>
      </c>
      <c r="E19333" s="7" t="n">
        <f aca="false">C19333/B19333</f>
        <v>0</v>
      </c>
      <c r="F19333" s="0" t="n">
        <v>0</v>
      </c>
      <c r="G19333" s="7" t="n">
        <f aca="false">F19333/D19333</f>
        <v>0</v>
      </c>
      <c r="H19333" s="0" t="n">
        <v>1720</v>
      </c>
      <c r="I19333" s="0" t="n">
        <v>42</v>
      </c>
    </row>
    <row r="19334" customFormat="false" ht="12.75" hidden="false" customHeight="false" outlineLevel="0" collapsed="false">
      <c r="A19334" s="4" t="n">
        <v>33568</v>
      </c>
      <c r="B19334" s="5" t="n">
        <f aca="false">C19334+F19334+H19334</f>
        <v>2427</v>
      </c>
      <c r="C19334" s="0" t="n">
        <v>0</v>
      </c>
      <c r="D19334" s="6" t="n">
        <f aca="false">B19334-C19334</f>
        <v>2427</v>
      </c>
      <c r="E19334" s="7" t="n">
        <f aca="false">C19334/B19334</f>
        <v>0</v>
      </c>
      <c r="F19334" s="0" t="n">
        <v>0</v>
      </c>
      <c r="G19334" s="7" t="n">
        <f aca="false">F19334/D19334</f>
        <v>0</v>
      </c>
      <c r="H19334" s="0" t="n">
        <v>2427</v>
      </c>
      <c r="I19334" s="0" t="n">
        <v>41.18</v>
      </c>
    </row>
    <row r="19335" customFormat="false" ht="12.75" hidden="false" customHeight="false" outlineLevel="0" collapsed="false">
      <c r="A19335" s="4" t="n">
        <v>33569</v>
      </c>
      <c r="B19335" s="5" t="n">
        <f aca="false">C19335+F19335+H19335</f>
        <v>2496</v>
      </c>
      <c r="C19335" s="0" t="n">
        <v>0</v>
      </c>
      <c r="D19335" s="6" t="n">
        <f aca="false">B19335-C19335</f>
        <v>2496</v>
      </c>
      <c r="E19335" s="7" t="n">
        <f aca="false">C19335/B19335</f>
        <v>0</v>
      </c>
      <c r="F19335" s="0" t="n">
        <v>0</v>
      </c>
      <c r="G19335" s="7" t="n">
        <f aca="false">F19335/D19335</f>
        <v>0</v>
      </c>
      <c r="H19335" s="0" t="n">
        <v>2496</v>
      </c>
      <c r="I19335" s="0" t="n">
        <v>40.15</v>
      </c>
    </row>
    <row r="19336" customFormat="false" ht="12.75" hidden="false" customHeight="false" outlineLevel="0" collapsed="false">
      <c r="A19336" s="4" t="n">
        <v>33570</v>
      </c>
      <c r="B19336" s="5" t="n">
        <f aca="false">C19336+F19336+H19336</f>
        <v>2245</v>
      </c>
      <c r="C19336" s="0" t="n">
        <v>0</v>
      </c>
      <c r="D19336" s="6" t="n">
        <f aca="false">B19336-C19336</f>
        <v>2245</v>
      </c>
      <c r="E19336" s="7" t="n">
        <f aca="false">C19336/B19336</f>
        <v>0</v>
      </c>
      <c r="F19336" s="0" t="n">
        <v>0</v>
      </c>
      <c r="G19336" s="7" t="n">
        <f aca="false">F19336/D19336</f>
        <v>0</v>
      </c>
      <c r="H19336" s="0" t="n">
        <v>2245</v>
      </c>
      <c r="I19336" s="0" t="n">
        <v>39.85</v>
      </c>
    </row>
    <row r="19337" customFormat="false" ht="12.75" hidden="false" customHeight="false" outlineLevel="0" collapsed="false">
      <c r="A19337" s="4" t="n">
        <v>33571</v>
      </c>
      <c r="B19337" s="5" t="n">
        <f aca="false">C19337+F19337+H19337</f>
        <v>2144</v>
      </c>
      <c r="C19337" s="0" t="n">
        <v>0</v>
      </c>
      <c r="D19337" s="6" t="n">
        <f aca="false">B19337-C19337</f>
        <v>2144</v>
      </c>
      <c r="E19337" s="7" t="n">
        <f aca="false">C19337/B19337</f>
        <v>0</v>
      </c>
      <c r="F19337" s="0" t="n">
        <v>0</v>
      </c>
      <c r="G19337" s="7" t="n">
        <f aca="false">F19337/D19337</f>
        <v>0</v>
      </c>
      <c r="H19337" s="0" t="n">
        <v>2144</v>
      </c>
      <c r="I19337" s="0" t="n">
        <v>39.87</v>
      </c>
    </row>
    <row r="19338" customFormat="false" ht="12.75" hidden="false" customHeight="false" outlineLevel="0" collapsed="false">
      <c r="A19338" s="4" t="n">
        <v>33572</v>
      </c>
      <c r="B19338" s="5" t="n">
        <f aca="false">C19338+F19338+H19338</f>
        <v>2096</v>
      </c>
      <c r="C19338" s="0" t="n">
        <v>0</v>
      </c>
      <c r="D19338" s="6" t="n">
        <f aca="false">B19338-C19338</f>
        <v>2096</v>
      </c>
      <c r="E19338" s="7" t="n">
        <f aca="false">C19338/B19338</f>
        <v>0</v>
      </c>
      <c r="F19338" s="0" t="n">
        <v>0</v>
      </c>
      <c r="G19338" s="7" t="n">
        <f aca="false">F19338/D19338</f>
        <v>0</v>
      </c>
      <c r="H19338" s="0" t="n">
        <v>2096</v>
      </c>
      <c r="I19338" s="0" t="n">
        <v>38.31</v>
      </c>
    </row>
    <row r="19339" customFormat="false" ht="12.75" hidden="false" customHeight="false" outlineLevel="0" collapsed="false">
      <c r="A19339" s="4" t="n">
        <v>33573</v>
      </c>
      <c r="B19339" s="5" t="n">
        <f aca="false">C19339+F19339+H19339</f>
        <v>1952</v>
      </c>
      <c r="C19339" s="0" t="n">
        <v>0</v>
      </c>
      <c r="D19339" s="6" t="n">
        <f aca="false">B19339-C19339</f>
        <v>1952</v>
      </c>
      <c r="E19339" s="7" t="n">
        <f aca="false">C19339/B19339</f>
        <v>0</v>
      </c>
      <c r="F19339" s="0" t="n">
        <v>0</v>
      </c>
      <c r="G19339" s="7" t="n">
        <f aca="false">F19339/D19339</f>
        <v>0</v>
      </c>
      <c r="H19339" s="0" t="n">
        <v>1952</v>
      </c>
      <c r="I19339" s="0" t="n">
        <v>38.28</v>
      </c>
    </row>
    <row r="19340" customFormat="false" ht="12.75" hidden="false" customHeight="false" outlineLevel="0" collapsed="false">
      <c r="A19340" s="4" t="n">
        <v>33574</v>
      </c>
      <c r="B19340" s="5" t="n">
        <f aca="false">C19340+F19340+H19340</f>
        <v>1896</v>
      </c>
      <c r="C19340" s="0" t="n">
        <v>0</v>
      </c>
      <c r="D19340" s="6" t="n">
        <f aca="false">B19340-C19340</f>
        <v>1896</v>
      </c>
      <c r="E19340" s="7" t="n">
        <f aca="false">C19340/B19340</f>
        <v>0</v>
      </c>
      <c r="F19340" s="0" t="n">
        <v>0</v>
      </c>
      <c r="G19340" s="7" t="n">
        <f aca="false">F19340/D19340</f>
        <v>0</v>
      </c>
      <c r="H19340" s="0" t="n">
        <v>1896</v>
      </c>
      <c r="I19340" s="0" t="n">
        <v>39.81</v>
      </c>
    </row>
    <row r="19341" customFormat="false" ht="12.75" hidden="false" customHeight="false" outlineLevel="0" collapsed="false">
      <c r="A19341" s="4" t="n">
        <v>33575</v>
      </c>
      <c r="B19341" s="5" t="n">
        <f aca="false">C19341+F19341+H19341</f>
        <v>1731</v>
      </c>
      <c r="C19341" s="0" t="n">
        <v>0</v>
      </c>
      <c r="D19341" s="6" t="n">
        <f aca="false">B19341-C19341</f>
        <v>1731</v>
      </c>
      <c r="E19341" s="7" t="n">
        <f aca="false">C19341/B19341</f>
        <v>0</v>
      </c>
      <c r="F19341" s="0" t="n">
        <v>0</v>
      </c>
      <c r="G19341" s="7" t="n">
        <f aca="false">F19341/D19341</f>
        <v>0</v>
      </c>
      <c r="H19341" s="0" t="n">
        <v>1731</v>
      </c>
      <c r="I19341" s="0" t="n">
        <v>41.27</v>
      </c>
    </row>
    <row r="19342" customFormat="false" ht="12.75" hidden="false" customHeight="false" outlineLevel="0" collapsed="false">
      <c r="A19342" s="4" t="n">
        <v>33576</v>
      </c>
      <c r="B19342" s="5" t="n">
        <f aca="false">C19342+F19342+H19342</f>
        <v>1918</v>
      </c>
      <c r="C19342" s="0" t="n">
        <v>0</v>
      </c>
      <c r="D19342" s="6" t="n">
        <f aca="false">B19342-C19342</f>
        <v>1918</v>
      </c>
      <c r="E19342" s="7" t="n">
        <f aca="false">C19342/B19342</f>
        <v>0</v>
      </c>
      <c r="F19342" s="0" t="n">
        <v>0</v>
      </c>
      <c r="G19342" s="7" t="n">
        <f aca="false">F19342/D19342</f>
        <v>0</v>
      </c>
      <c r="H19342" s="0" t="n">
        <v>1918</v>
      </c>
      <c r="I19342" s="0" t="n">
        <v>42.06</v>
      </c>
    </row>
    <row r="19343" customFormat="false" ht="12.75" hidden="false" customHeight="false" outlineLevel="0" collapsed="false">
      <c r="A19343" s="4" t="n">
        <v>33577</v>
      </c>
      <c r="B19343" s="5" t="n">
        <f aca="false">C19343+F19343+H19343</f>
        <v>1952</v>
      </c>
      <c r="C19343" s="0" t="n">
        <v>0</v>
      </c>
      <c r="D19343" s="6" t="n">
        <f aca="false">B19343-C19343</f>
        <v>1952</v>
      </c>
      <c r="E19343" s="7" t="n">
        <f aca="false">C19343/B19343</f>
        <v>0</v>
      </c>
      <c r="F19343" s="0" t="n">
        <v>0</v>
      </c>
      <c r="G19343" s="7" t="n">
        <f aca="false">F19343/D19343</f>
        <v>0</v>
      </c>
      <c r="H19343" s="0" t="n">
        <v>1952</v>
      </c>
      <c r="I19343" s="0" t="n">
        <v>42.8</v>
      </c>
    </row>
    <row r="19344" customFormat="false" ht="12.75" hidden="false" customHeight="false" outlineLevel="0" collapsed="false">
      <c r="A19344" s="4" t="n">
        <v>33578</v>
      </c>
      <c r="B19344" s="5" t="n">
        <f aca="false">C19344+F19344+H19344</f>
        <v>2664</v>
      </c>
      <c r="C19344" s="0" t="n">
        <v>0</v>
      </c>
      <c r="D19344" s="6" t="n">
        <f aca="false">B19344-C19344</f>
        <v>2664</v>
      </c>
      <c r="E19344" s="7" t="n">
        <f aca="false">C19344/B19344</f>
        <v>0</v>
      </c>
      <c r="F19344" s="0" t="n">
        <v>0</v>
      </c>
      <c r="G19344" s="7" t="n">
        <f aca="false">F19344/D19344</f>
        <v>0</v>
      </c>
      <c r="H19344" s="0" t="n">
        <v>2664</v>
      </c>
      <c r="I19344" s="0" t="n">
        <v>43.24</v>
      </c>
    </row>
    <row r="19345" customFormat="false" ht="12.75" hidden="false" customHeight="false" outlineLevel="0" collapsed="false">
      <c r="A19345" s="4" t="n">
        <v>33579</v>
      </c>
      <c r="B19345" s="5" t="n">
        <f aca="false">C19345+F19345+H19345</f>
        <v>3878</v>
      </c>
      <c r="C19345" s="0" t="n">
        <v>0</v>
      </c>
      <c r="D19345" s="6" t="n">
        <f aca="false">B19345-C19345</f>
        <v>3878</v>
      </c>
      <c r="E19345" s="7" t="n">
        <f aca="false">C19345/B19345</f>
        <v>0</v>
      </c>
      <c r="F19345" s="0" t="n">
        <v>0</v>
      </c>
      <c r="G19345" s="7" t="n">
        <f aca="false">F19345/D19345</f>
        <v>0</v>
      </c>
      <c r="H19345" s="0" t="n">
        <v>3878</v>
      </c>
      <c r="I19345" s="0" t="n">
        <v>41.1</v>
      </c>
    </row>
    <row r="19346" customFormat="false" ht="12.75" hidden="false" customHeight="false" outlineLevel="0" collapsed="false">
      <c r="A19346" s="4" t="n">
        <v>33580</v>
      </c>
      <c r="B19346" s="5" t="n">
        <f aca="false">C19346+F19346+H19346</f>
        <v>3391</v>
      </c>
      <c r="C19346" s="0" t="n">
        <v>0</v>
      </c>
      <c r="D19346" s="6" t="n">
        <f aca="false">B19346-C19346</f>
        <v>3391</v>
      </c>
      <c r="E19346" s="7" t="n">
        <f aca="false">C19346/B19346</f>
        <v>0</v>
      </c>
      <c r="F19346" s="0" t="n">
        <v>0</v>
      </c>
      <c r="G19346" s="7" t="n">
        <f aca="false">F19346/D19346</f>
        <v>0</v>
      </c>
      <c r="H19346" s="0" t="n">
        <v>3391</v>
      </c>
      <c r="I19346" s="0" t="n">
        <v>40.03</v>
      </c>
    </row>
    <row r="19347" customFormat="false" ht="12.75" hidden="false" customHeight="false" outlineLevel="0" collapsed="false">
      <c r="A19347" s="4" t="n">
        <v>33581</v>
      </c>
      <c r="B19347" s="5" t="n">
        <f aca="false">C19347+F19347+H19347</f>
        <v>3292</v>
      </c>
      <c r="C19347" s="0" t="n">
        <v>0</v>
      </c>
      <c r="D19347" s="6" t="n">
        <f aca="false">B19347-C19347</f>
        <v>3292</v>
      </c>
      <c r="E19347" s="7" t="n">
        <f aca="false">C19347/B19347</f>
        <v>0</v>
      </c>
      <c r="F19347" s="0" t="n">
        <v>0</v>
      </c>
      <c r="G19347" s="7" t="n">
        <f aca="false">F19347/D19347</f>
        <v>0</v>
      </c>
      <c r="H19347" s="0" t="n">
        <v>3292</v>
      </c>
      <c r="I19347" s="0" t="n">
        <v>40.99</v>
      </c>
    </row>
    <row r="19348" customFormat="false" ht="12.75" hidden="false" customHeight="false" outlineLevel="0" collapsed="false">
      <c r="A19348" s="4" t="n">
        <v>33582</v>
      </c>
      <c r="B19348" s="5" t="n">
        <f aca="false">C19348+F19348+H19348</f>
        <v>3340</v>
      </c>
      <c r="C19348" s="0" t="n">
        <v>0</v>
      </c>
      <c r="D19348" s="6" t="n">
        <f aca="false">B19348-C19348</f>
        <v>3340</v>
      </c>
      <c r="E19348" s="7" t="n">
        <f aca="false">C19348/B19348</f>
        <v>0</v>
      </c>
      <c r="F19348" s="0" t="n">
        <v>0</v>
      </c>
      <c r="G19348" s="7" t="n">
        <f aca="false">F19348/D19348</f>
        <v>0</v>
      </c>
      <c r="H19348" s="0" t="n">
        <v>3340</v>
      </c>
      <c r="I19348" s="0" t="n">
        <v>40.22</v>
      </c>
    </row>
    <row r="19349" customFormat="false" ht="12.75" hidden="false" customHeight="false" outlineLevel="0" collapsed="false">
      <c r="A19349" s="4" t="n">
        <v>33583</v>
      </c>
      <c r="B19349" s="5" t="n">
        <f aca="false">C19349+F19349+H19349</f>
        <v>3180</v>
      </c>
      <c r="C19349" s="0" t="n">
        <v>0</v>
      </c>
      <c r="D19349" s="6" t="n">
        <f aca="false">B19349-C19349</f>
        <v>3180</v>
      </c>
      <c r="E19349" s="7" t="n">
        <f aca="false">C19349/B19349</f>
        <v>0</v>
      </c>
      <c r="F19349" s="0" t="n">
        <v>0</v>
      </c>
      <c r="G19349" s="7" t="n">
        <f aca="false">F19349/D19349</f>
        <v>0</v>
      </c>
      <c r="H19349" s="0" t="n">
        <v>3180</v>
      </c>
      <c r="I19349" s="0" t="n">
        <v>38.84</v>
      </c>
    </row>
    <row r="19350" customFormat="false" ht="12.75" hidden="false" customHeight="false" outlineLevel="0" collapsed="false">
      <c r="A19350" s="4" t="n">
        <v>33584</v>
      </c>
      <c r="B19350" s="5" t="n">
        <f aca="false">C19350+F19350+H19350</f>
        <v>3052</v>
      </c>
      <c r="C19350" s="0" t="n">
        <v>0</v>
      </c>
      <c r="D19350" s="6" t="n">
        <f aca="false">B19350-C19350</f>
        <v>3052</v>
      </c>
      <c r="E19350" s="7" t="n">
        <f aca="false">C19350/B19350</f>
        <v>0</v>
      </c>
      <c r="F19350" s="0" t="n">
        <v>0</v>
      </c>
      <c r="G19350" s="7" t="n">
        <f aca="false">F19350/D19350</f>
        <v>0</v>
      </c>
      <c r="H19350" s="0" t="n">
        <v>3052</v>
      </c>
      <c r="I19350" s="0" t="n">
        <v>39.3</v>
      </c>
    </row>
    <row r="19351" customFormat="false" ht="12.75" hidden="false" customHeight="false" outlineLevel="0" collapsed="false">
      <c r="A19351" s="4" t="n">
        <v>33585</v>
      </c>
      <c r="B19351" s="5" t="n">
        <f aca="false">C19351+F19351+H19351</f>
        <v>3391</v>
      </c>
      <c r="C19351" s="0" t="n">
        <v>0</v>
      </c>
      <c r="D19351" s="6" t="n">
        <f aca="false">B19351-C19351</f>
        <v>3391</v>
      </c>
      <c r="E19351" s="7" t="n">
        <f aca="false">C19351/B19351</f>
        <v>0</v>
      </c>
      <c r="F19351" s="0" t="n">
        <v>0</v>
      </c>
      <c r="G19351" s="7" t="n">
        <f aca="false">F19351/D19351</f>
        <v>0</v>
      </c>
      <c r="H19351" s="0" t="n">
        <v>3391</v>
      </c>
      <c r="I19351" s="0" t="n">
        <v>38.55</v>
      </c>
    </row>
    <row r="19352" customFormat="false" ht="12.75" hidden="false" customHeight="false" outlineLevel="0" collapsed="false">
      <c r="A19352" s="4" t="n">
        <v>33586</v>
      </c>
      <c r="B19352" s="5" t="n">
        <f aca="false">C19352+F19352+H19352</f>
        <v>3052</v>
      </c>
      <c r="C19352" s="0" t="n">
        <v>0</v>
      </c>
      <c r="D19352" s="6" t="n">
        <f aca="false">B19352-C19352</f>
        <v>3052</v>
      </c>
      <c r="E19352" s="7" t="n">
        <f aca="false">C19352/B19352</f>
        <v>0</v>
      </c>
      <c r="F19352" s="0" t="n">
        <v>0</v>
      </c>
      <c r="G19352" s="7" t="n">
        <f aca="false">F19352/D19352</f>
        <v>0</v>
      </c>
      <c r="H19352" s="0" t="n">
        <v>3052</v>
      </c>
      <c r="I19352" s="0" t="n">
        <v>37.51</v>
      </c>
    </row>
    <row r="19353" customFormat="false" ht="12.75" hidden="false" customHeight="false" outlineLevel="0" collapsed="false">
      <c r="A19353" s="4" t="n">
        <v>33587</v>
      </c>
      <c r="B19353" s="5" t="n">
        <f aca="false">C19353+F19353+H19353</f>
        <v>2622</v>
      </c>
      <c r="C19353" s="0" t="n">
        <v>0</v>
      </c>
      <c r="D19353" s="6" t="n">
        <f aca="false">B19353-C19353</f>
        <v>2622</v>
      </c>
      <c r="E19353" s="7" t="n">
        <f aca="false">C19353/B19353</f>
        <v>0</v>
      </c>
      <c r="F19353" s="0" t="n">
        <v>0</v>
      </c>
      <c r="G19353" s="7" t="n">
        <f aca="false">F19353/D19353</f>
        <v>0</v>
      </c>
      <c r="H19353" s="0" t="n">
        <v>2622</v>
      </c>
      <c r="I19353" s="0" t="n">
        <v>36</v>
      </c>
    </row>
    <row r="19354" customFormat="false" ht="12.75" hidden="false" customHeight="false" outlineLevel="0" collapsed="false">
      <c r="A19354" s="4" t="n">
        <v>33588</v>
      </c>
      <c r="B19354" s="5" t="n">
        <f aca="false">C19354+F19354+H19354</f>
        <v>2362</v>
      </c>
      <c r="C19354" s="0" t="n">
        <v>0</v>
      </c>
      <c r="D19354" s="6" t="n">
        <f aca="false">B19354-C19354</f>
        <v>2362</v>
      </c>
      <c r="E19354" s="7" t="n">
        <f aca="false">C19354/B19354</f>
        <v>0</v>
      </c>
      <c r="F19354" s="0" t="n">
        <v>0</v>
      </c>
      <c r="G19354" s="7" t="n">
        <f aca="false">F19354/D19354</f>
        <v>0</v>
      </c>
      <c r="H19354" s="0" t="n">
        <v>2362</v>
      </c>
      <c r="I19354" s="0" t="n">
        <v>35.11</v>
      </c>
    </row>
    <row r="19355" customFormat="false" ht="12.75" hidden="false" customHeight="false" outlineLevel="0" collapsed="false">
      <c r="A19355" s="4" t="n">
        <v>33589</v>
      </c>
      <c r="B19355" s="5" t="n">
        <f aca="false">C19355+F19355+H19355</f>
        <v>2180</v>
      </c>
      <c r="C19355" s="0" t="n">
        <v>0</v>
      </c>
      <c r="D19355" s="6" t="n">
        <f aca="false">B19355-C19355</f>
        <v>2180</v>
      </c>
      <c r="E19355" s="7" t="n">
        <f aca="false">C19355/B19355</f>
        <v>0</v>
      </c>
      <c r="F19355" s="0" t="n">
        <v>0</v>
      </c>
      <c r="G19355" s="7" t="n">
        <f aca="false">F19355/D19355</f>
        <v>0</v>
      </c>
      <c r="H19355" s="0" t="n">
        <v>2180</v>
      </c>
      <c r="I19355" s="0" t="n">
        <v>34.99</v>
      </c>
    </row>
    <row r="19356" customFormat="false" ht="12.75" hidden="false" customHeight="false" outlineLevel="0" collapsed="false">
      <c r="A19356" s="4" t="n">
        <v>33590</v>
      </c>
      <c r="B19356" s="5" t="n">
        <f aca="false">C19356+F19356+H19356</f>
        <v>2096</v>
      </c>
      <c r="C19356" s="0" t="n">
        <v>0</v>
      </c>
      <c r="D19356" s="6" t="n">
        <f aca="false">B19356-C19356</f>
        <v>2096</v>
      </c>
      <c r="E19356" s="7" t="n">
        <f aca="false">C19356/B19356</f>
        <v>0</v>
      </c>
      <c r="F19356" s="0" t="n">
        <v>0</v>
      </c>
      <c r="G19356" s="7" t="n">
        <f aca="false">F19356/D19356</f>
        <v>0</v>
      </c>
      <c r="H19356" s="0" t="n">
        <v>2096</v>
      </c>
      <c r="I19356" s="0" t="n">
        <v>35.77</v>
      </c>
    </row>
    <row r="19357" customFormat="false" ht="12.75" hidden="false" customHeight="false" outlineLevel="0" collapsed="false">
      <c r="A19357" s="4" t="n">
        <v>33591</v>
      </c>
      <c r="B19357" s="5" t="n">
        <f aca="false">C19357+F19357+H19357</f>
        <v>1964</v>
      </c>
      <c r="C19357" s="0" t="n">
        <v>0</v>
      </c>
      <c r="D19357" s="6" t="n">
        <f aca="false">B19357-C19357</f>
        <v>1964</v>
      </c>
      <c r="E19357" s="7" t="n">
        <f aca="false">C19357/B19357</f>
        <v>0</v>
      </c>
      <c r="F19357" s="0" t="n">
        <v>0</v>
      </c>
      <c r="G19357" s="7" t="n">
        <f aca="false">F19357/D19357</f>
        <v>0</v>
      </c>
      <c r="H19357" s="0" t="n">
        <v>1964</v>
      </c>
      <c r="I19357" s="0" t="n">
        <v>35.63</v>
      </c>
    </row>
    <row r="19358" customFormat="false" ht="12.75" hidden="false" customHeight="false" outlineLevel="0" collapsed="false">
      <c r="A19358" s="4" t="n">
        <v>33592</v>
      </c>
      <c r="B19358" s="5" t="n">
        <f aca="false">C19358+F19358+H19358</f>
        <v>1874</v>
      </c>
      <c r="C19358" s="0" t="n">
        <v>0</v>
      </c>
      <c r="D19358" s="6" t="n">
        <f aca="false">B19358-C19358</f>
        <v>1874</v>
      </c>
      <c r="E19358" s="7" t="n">
        <f aca="false">C19358/B19358</f>
        <v>0</v>
      </c>
      <c r="F19358" s="0" t="n">
        <v>0</v>
      </c>
      <c r="G19358" s="7" t="n">
        <f aca="false">F19358/D19358</f>
        <v>0</v>
      </c>
      <c r="H19358" s="0" t="n">
        <v>1874</v>
      </c>
      <c r="I19358" s="0" t="n">
        <v>34.79</v>
      </c>
    </row>
    <row r="19359" customFormat="false" ht="12.75" hidden="false" customHeight="false" outlineLevel="0" collapsed="false">
      <c r="A19359" s="4" t="n">
        <v>33593</v>
      </c>
      <c r="B19359" s="5" t="n">
        <f aca="false">C19359+F19359+H19359</f>
        <v>1830</v>
      </c>
      <c r="C19359" s="0" t="n">
        <v>0</v>
      </c>
      <c r="D19359" s="6" t="n">
        <f aca="false">B19359-C19359</f>
        <v>1830</v>
      </c>
      <c r="E19359" s="7" t="n">
        <f aca="false">C19359/B19359</f>
        <v>0</v>
      </c>
      <c r="F19359" s="0" t="n">
        <v>0</v>
      </c>
      <c r="G19359" s="7" t="n">
        <f aca="false">F19359/D19359</f>
        <v>0</v>
      </c>
      <c r="H19359" s="0" t="n">
        <v>1830</v>
      </c>
      <c r="I19359" s="0" t="n">
        <v>35.73</v>
      </c>
    </row>
    <row r="19360" customFormat="false" ht="12.75" hidden="false" customHeight="false" outlineLevel="0" collapsed="false">
      <c r="A19360" s="4" t="n">
        <v>33594</v>
      </c>
      <c r="B19360" s="5" t="n">
        <f aca="false">C19360+F19360+H19360</f>
        <v>1775</v>
      </c>
      <c r="C19360" s="0" t="n">
        <v>0</v>
      </c>
      <c r="D19360" s="6" t="n">
        <f aca="false">B19360-C19360</f>
        <v>1775</v>
      </c>
      <c r="E19360" s="7" t="n">
        <f aca="false">C19360/B19360</f>
        <v>0</v>
      </c>
      <c r="F19360" s="0" t="n">
        <v>0</v>
      </c>
      <c r="G19360" s="7" t="n">
        <f aca="false">F19360/D19360</f>
        <v>0</v>
      </c>
      <c r="H19360" s="0" t="n">
        <v>1775</v>
      </c>
      <c r="I19360" s="0" t="n">
        <v>37.19</v>
      </c>
    </row>
    <row r="19361" customFormat="false" ht="12.75" hidden="false" customHeight="false" outlineLevel="0" collapsed="false">
      <c r="A19361" s="4" t="n">
        <v>33595</v>
      </c>
      <c r="B19361" s="5" t="n">
        <f aca="false">C19361+F19361+H19361</f>
        <v>1731</v>
      </c>
      <c r="C19361" s="0" t="n">
        <v>0</v>
      </c>
      <c r="D19361" s="6" t="n">
        <f aca="false">B19361-C19361</f>
        <v>1731</v>
      </c>
      <c r="E19361" s="7" t="n">
        <f aca="false">C19361/B19361</f>
        <v>0</v>
      </c>
      <c r="F19361" s="0" t="n">
        <v>0</v>
      </c>
      <c r="G19361" s="7" t="n">
        <f aca="false">F19361/D19361</f>
        <v>0</v>
      </c>
      <c r="H19361" s="0" t="n">
        <v>1731</v>
      </c>
      <c r="I19361" s="0" t="n">
        <v>38.77</v>
      </c>
    </row>
    <row r="19362" customFormat="false" ht="12.75" hidden="false" customHeight="false" outlineLevel="0" collapsed="false">
      <c r="A19362" s="4" t="n">
        <v>33596</v>
      </c>
      <c r="B19362" s="5" t="n">
        <f aca="false">C19362+F19362+H19362</f>
        <v>1670</v>
      </c>
      <c r="C19362" s="0" t="n">
        <v>0</v>
      </c>
      <c r="D19362" s="6" t="n">
        <f aca="false">B19362-C19362</f>
        <v>1670</v>
      </c>
      <c r="E19362" s="7" t="n">
        <f aca="false">C19362/B19362</f>
        <v>0</v>
      </c>
      <c r="F19362" s="0" t="n">
        <v>0</v>
      </c>
      <c r="G19362" s="7" t="n">
        <f aca="false">F19362/D19362</f>
        <v>0</v>
      </c>
      <c r="H19362" s="0" t="n">
        <v>1670</v>
      </c>
      <c r="I19362" s="0" t="n">
        <v>39.89</v>
      </c>
    </row>
    <row r="19363" customFormat="false" ht="12.75" hidden="false" customHeight="false" outlineLevel="0" collapsed="false">
      <c r="A19363" s="4" t="n">
        <v>33597</v>
      </c>
      <c r="B19363" s="5" t="n">
        <f aca="false">C19363+F19363+H19363</f>
        <v>1660</v>
      </c>
      <c r="C19363" s="0" t="n">
        <v>0</v>
      </c>
      <c r="D19363" s="6" t="n">
        <f aca="false">B19363-C19363</f>
        <v>1660</v>
      </c>
      <c r="E19363" s="7" t="n">
        <f aca="false">C19363/B19363</f>
        <v>0</v>
      </c>
      <c r="F19363" s="0" t="n">
        <v>0</v>
      </c>
      <c r="G19363" s="7" t="n">
        <f aca="false">F19363/D19363</f>
        <v>0</v>
      </c>
      <c r="H19363" s="0" t="n">
        <v>1660</v>
      </c>
      <c r="I19363" s="0" t="n">
        <v>40.14</v>
      </c>
    </row>
    <row r="19364" customFormat="false" ht="12.75" hidden="false" customHeight="false" outlineLevel="0" collapsed="false">
      <c r="A19364" s="4" t="n">
        <v>33598</v>
      </c>
      <c r="B19364" s="5" t="n">
        <f aca="false">C19364+F19364+H19364</f>
        <v>1610</v>
      </c>
      <c r="C19364" s="0" t="n">
        <v>0</v>
      </c>
      <c r="D19364" s="6" t="n">
        <f aca="false">B19364-C19364</f>
        <v>1610</v>
      </c>
      <c r="E19364" s="7" t="n">
        <f aca="false">C19364/B19364</f>
        <v>0</v>
      </c>
      <c r="F19364" s="0" t="n">
        <v>0</v>
      </c>
      <c r="G19364" s="7" t="n">
        <f aca="false">F19364/D19364</f>
        <v>0</v>
      </c>
      <c r="H19364" s="0" t="n">
        <v>1610</v>
      </c>
      <c r="I19364" s="0" t="s">
        <v>29</v>
      </c>
    </row>
    <row r="19365" customFormat="false" ht="12.75" hidden="false" customHeight="false" outlineLevel="0" collapsed="false">
      <c r="A19365" s="4" t="n">
        <v>33599</v>
      </c>
      <c r="B19365" s="5" t="n">
        <f aca="false">C19365+F19365+H19365</f>
        <v>1580</v>
      </c>
      <c r="C19365" s="0" t="n">
        <v>0</v>
      </c>
      <c r="D19365" s="6" t="n">
        <f aca="false">B19365-C19365</f>
        <v>1580</v>
      </c>
      <c r="E19365" s="7" t="n">
        <f aca="false">C19365/B19365</f>
        <v>0</v>
      </c>
      <c r="F19365" s="0" t="n">
        <v>0</v>
      </c>
      <c r="G19365" s="7" t="n">
        <f aca="false">F19365/D19365</f>
        <v>0</v>
      </c>
      <c r="H19365" s="0" t="n">
        <v>1580</v>
      </c>
      <c r="I19365" s="0" t="n">
        <v>40.17</v>
      </c>
    </row>
    <row r="19366" customFormat="false" ht="12.75" hidden="false" customHeight="false" outlineLevel="0" collapsed="false">
      <c r="A19366" s="4" t="n">
        <v>33600</v>
      </c>
      <c r="B19366" s="5" t="n">
        <f aca="false">C19366+F19366+H19366</f>
        <v>1570</v>
      </c>
      <c r="C19366" s="0" t="n">
        <v>0</v>
      </c>
      <c r="D19366" s="6" t="n">
        <f aca="false">B19366-C19366</f>
        <v>1570</v>
      </c>
      <c r="E19366" s="7" t="n">
        <f aca="false">C19366/B19366</f>
        <v>0</v>
      </c>
      <c r="F19366" s="0" t="n">
        <v>0</v>
      </c>
      <c r="G19366" s="7" t="n">
        <f aca="false">F19366/D19366</f>
        <v>0</v>
      </c>
      <c r="H19366" s="0" t="n">
        <v>1570</v>
      </c>
      <c r="I19366" s="0" t="n">
        <v>39.29</v>
      </c>
    </row>
    <row r="19367" customFormat="false" ht="12.75" hidden="false" customHeight="false" outlineLevel="0" collapsed="false">
      <c r="A19367" s="4" t="n">
        <v>33601</v>
      </c>
      <c r="B19367" s="5" t="n">
        <f aca="false">C19367+F19367+H19367</f>
        <v>1520</v>
      </c>
      <c r="C19367" s="0" t="n">
        <v>0</v>
      </c>
      <c r="D19367" s="6" t="n">
        <f aca="false">B19367-C19367</f>
        <v>1520</v>
      </c>
      <c r="E19367" s="7" t="n">
        <f aca="false">C19367/B19367</f>
        <v>0</v>
      </c>
      <c r="F19367" s="0" t="n">
        <v>0</v>
      </c>
      <c r="G19367" s="7" t="n">
        <f aca="false">F19367/D19367</f>
        <v>0</v>
      </c>
      <c r="H19367" s="0" t="n">
        <v>1520</v>
      </c>
      <c r="I19367" s="0" t="n">
        <v>39.19</v>
      </c>
    </row>
    <row r="19368" customFormat="false" ht="12.75" hidden="false" customHeight="false" outlineLevel="0" collapsed="false">
      <c r="A19368" s="4" t="n">
        <v>33602</v>
      </c>
      <c r="B19368" s="5" t="n">
        <f aca="false">C19368+F19368+H19368</f>
        <v>1530</v>
      </c>
      <c r="C19368" s="0" t="n">
        <v>0</v>
      </c>
      <c r="D19368" s="6" t="n">
        <f aca="false">B19368-C19368</f>
        <v>1530</v>
      </c>
      <c r="E19368" s="7" t="n">
        <f aca="false">C19368/B19368</f>
        <v>0</v>
      </c>
      <c r="F19368" s="0" t="n">
        <v>0</v>
      </c>
      <c r="G19368" s="7" t="n">
        <f aca="false">F19368/D19368</f>
        <v>0</v>
      </c>
      <c r="H19368" s="0" t="n">
        <v>1530</v>
      </c>
      <c r="I19368" s="0" t="n">
        <v>40.06</v>
      </c>
    </row>
    <row r="19369" customFormat="false" ht="12.75" hidden="false" customHeight="false" outlineLevel="0" collapsed="false">
      <c r="A19369" s="4" t="n">
        <v>33603</v>
      </c>
      <c r="B19369" s="5" t="n">
        <f aca="false">C19369+F19369+H19369</f>
        <v>1492</v>
      </c>
      <c r="C19369" s="0" t="n">
        <v>0</v>
      </c>
      <c r="D19369" s="6" t="n">
        <f aca="false">B19369-C19369</f>
        <v>1492</v>
      </c>
      <c r="E19369" s="7" t="n">
        <f aca="false">C19369/B19369</f>
        <v>0</v>
      </c>
      <c r="F19369" s="0" t="n">
        <v>0</v>
      </c>
      <c r="G19369" s="7" t="n">
        <f aca="false">F19369/D19369</f>
        <v>0</v>
      </c>
      <c r="H19369" s="0" t="n">
        <v>1492</v>
      </c>
      <c r="I19369" s="0" t="n">
        <v>41.05</v>
      </c>
    </row>
    <row r="19370" customFormat="false" ht="12.75" hidden="false" customHeight="false" outlineLevel="0" collapsed="false">
      <c r="A19370" s="4" t="n">
        <v>33604</v>
      </c>
      <c r="B19370" s="5" t="n">
        <f aca="false">C19370+F19370+H19370</f>
        <v>1463</v>
      </c>
      <c r="C19370" s="0" t="n">
        <v>0</v>
      </c>
      <c r="D19370" s="6" t="n">
        <f aca="false">B19370-C19370</f>
        <v>1463</v>
      </c>
      <c r="E19370" s="7" t="n">
        <f aca="false">C19370/B19370</f>
        <v>0</v>
      </c>
      <c r="F19370" s="0" t="n">
        <v>0</v>
      </c>
      <c r="G19370" s="7" t="n">
        <f aca="false">F19370/D19370</f>
        <v>0</v>
      </c>
      <c r="H19370" s="0" t="n">
        <v>1463</v>
      </c>
      <c r="I19370" s="0" t="n">
        <v>41.26</v>
      </c>
    </row>
    <row r="19371" customFormat="false" ht="12.75" hidden="false" customHeight="false" outlineLevel="0" collapsed="false">
      <c r="A19371" s="4" t="n">
        <v>33605</v>
      </c>
      <c r="B19371" s="5" t="n">
        <f aca="false">C19371+F19371+H19371</f>
        <v>1463</v>
      </c>
      <c r="C19371" s="0" t="n">
        <v>0</v>
      </c>
      <c r="D19371" s="6" t="n">
        <f aca="false">B19371-C19371</f>
        <v>1463</v>
      </c>
      <c r="E19371" s="7" t="n">
        <f aca="false">C19371/B19371</f>
        <v>0</v>
      </c>
      <c r="F19371" s="0" t="n">
        <v>0</v>
      </c>
      <c r="G19371" s="7" t="n">
        <f aca="false">F19371/D19371</f>
        <v>0</v>
      </c>
      <c r="H19371" s="0" t="n">
        <v>1463</v>
      </c>
      <c r="I19371" s="0" t="n">
        <v>40.68</v>
      </c>
    </row>
    <row r="19372" customFormat="false" ht="12.75" hidden="false" customHeight="false" outlineLevel="0" collapsed="false">
      <c r="A19372" s="4" t="n">
        <v>33606</v>
      </c>
      <c r="B19372" s="5" t="n">
        <f aca="false">C19372+F19372+H19372</f>
        <v>1444</v>
      </c>
      <c r="C19372" s="0" t="n">
        <v>0</v>
      </c>
      <c r="D19372" s="6" t="n">
        <f aca="false">B19372-C19372</f>
        <v>1444</v>
      </c>
      <c r="E19372" s="7" t="n">
        <f aca="false">C19372/B19372</f>
        <v>0</v>
      </c>
      <c r="F19372" s="0" t="n">
        <v>0</v>
      </c>
      <c r="G19372" s="7" t="n">
        <f aca="false">F19372/D19372</f>
        <v>0</v>
      </c>
      <c r="H19372" s="0" t="n">
        <v>1444</v>
      </c>
      <c r="I19372" s="0" t="n">
        <v>39.9</v>
      </c>
    </row>
    <row r="19373" customFormat="false" ht="12.75" hidden="false" customHeight="false" outlineLevel="0" collapsed="false">
      <c r="A19373" s="4" t="n">
        <v>33607</v>
      </c>
      <c r="B19373" s="5" t="n">
        <f aca="false">C19373+F19373+H19373</f>
        <v>1463</v>
      </c>
      <c r="C19373" s="0" t="n">
        <v>0</v>
      </c>
      <c r="D19373" s="6" t="n">
        <f aca="false">B19373-C19373</f>
        <v>1463</v>
      </c>
      <c r="E19373" s="7" t="n">
        <f aca="false">C19373/B19373</f>
        <v>0</v>
      </c>
      <c r="F19373" s="0" t="n">
        <v>0</v>
      </c>
      <c r="G19373" s="7" t="n">
        <f aca="false">F19373/D19373</f>
        <v>0</v>
      </c>
      <c r="H19373" s="0" t="n">
        <v>1463</v>
      </c>
      <c r="I19373" s="0" t="n">
        <v>39.93</v>
      </c>
    </row>
    <row r="19374" customFormat="false" ht="12.75" hidden="false" customHeight="false" outlineLevel="0" collapsed="false">
      <c r="A19374" s="4" t="n">
        <v>33608</v>
      </c>
      <c r="B19374" s="5" t="n">
        <f aca="false">C19374+F19374+H19374</f>
        <v>1463</v>
      </c>
      <c r="C19374" s="0" t="n">
        <v>0</v>
      </c>
      <c r="D19374" s="6" t="n">
        <f aca="false">B19374-C19374</f>
        <v>1463</v>
      </c>
      <c r="E19374" s="7" t="n">
        <f aca="false">C19374/B19374</f>
        <v>0</v>
      </c>
      <c r="F19374" s="0" t="n">
        <v>0</v>
      </c>
      <c r="G19374" s="7" t="n">
        <f aca="false">F19374/D19374</f>
        <v>0</v>
      </c>
      <c r="H19374" s="0" t="n">
        <v>1463</v>
      </c>
      <c r="I19374" s="0" t="n">
        <v>39.08</v>
      </c>
    </row>
    <row r="19375" customFormat="false" ht="12.75" hidden="false" customHeight="false" outlineLevel="0" collapsed="false">
      <c r="A19375" s="4" t="n">
        <v>33609</v>
      </c>
      <c r="B19375" s="5" t="n">
        <f aca="false">C19375+F19375+H19375</f>
        <v>1434</v>
      </c>
      <c r="C19375" s="0" t="n">
        <v>0</v>
      </c>
      <c r="D19375" s="6" t="n">
        <f aca="false">B19375-C19375</f>
        <v>1434</v>
      </c>
      <c r="E19375" s="7" t="n">
        <f aca="false">C19375/B19375</f>
        <v>0</v>
      </c>
      <c r="F19375" s="0" t="n">
        <v>0</v>
      </c>
      <c r="G19375" s="7" t="n">
        <f aca="false">F19375/D19375</f>
        <v>0</v>
      </c>
      <c r="H19375" s="0" t="n">
        <v>1434</v>
      </c>
      <c r="I19375" s="0" t="n">
        <v>38.79</v>
      </c>
    </row>
    <row r="19376" customFormat="false" ht="12.75" hidden="false" customHeight="false" outlineLevel="0" collapsed="false">
      <c r="A19376" s="4" t="n">
        <v>33610</v>
      </c>
      <c r="B19376" s="5" t="n">
        <f aca="false">C19376+F19376+H19376</f>
        <v>1415</v>
      </c>
      <c r="C19376" s="0" t="n">
        <v>0</v>
      </c>
      <c r="D19376" s="6" t="n">
        <f aca="false">B19376-C19376</f>
        <v>1415</v>
      </c>
      <c r="E19376" s="7" t="n">
        <f aca="false">C19376/B19376</f>
        <v>0</v>
      </c>
      <c r="F19376" s="0" t="n">
        <v>0</v>
      </c>
      <c r="G19376" s="7" t="n">
        <f aca="false">F19376/D19376</f>
        <v>0</v>
      </c>
      <c r="H19376" s="0" t="n">
        <v>1415</v>
      </c>
      <c r="I19376" s="0" t="n">
        <v>38.26</v>
      </c>
    </row>
    <row r="19377" customFormat="false" ht="12.75" hidden="false" customHeight="false" outlineLevel="0" collapsed="false">
      <c r="A19377" s="4" t="n">
        <v>33611</v>
      </c>
      <c r="B19377" s="5" t="n">
        <f aca="false">C19377+F19377+H19377</f>
        <v>1267</v>
      </c>
      <c r="C19377" s="0" t="n">
        <v>0</v>
      </c>
      <c r="D19377" s="6" t="n">
        <f aca="false">B19377-C19377</f>
        <v>1267</v>
      </c>
      <c r="E19377" s="7" t="n">
        <f aca="false">C19377/B19377</f>
        <v>0</v>
      </c>
      <c r="F19377" s="0" t="n">
        <v>0</v>
      </c>
      <c r="G19377" s="7" t="n">
        <f aca="false">F19377/D19377</f>
        <v>0</v>
      </c>
      <c r="H19377" s="0" t="n">
        <v>1267</v>
      </c>
      <c r="I19377" s="0" t="n">
        <v>36.01</v>
      </c>
    </row>
    <row r="19378" customFormat="false" ht="12.75" hidden="false" customHeight="false" outlineLevel="0" collapsed="false">
      <c r="A19378" s="4" t="n">
        <v>33612</v>
      </c>
      <c r="B19378" s="5" t="n">
        <f aca="false">C19378+F19378+H19378</f>
        <v>1294</v>
      </c>
      <c r="C19378" s="0" t="n">
        <v>0</v>
      </c>
      <c r="D19378" s="6" t="n">
        <f aca="false">B19378-C19378</f>
        <v>1294</v>
      </c>
      <c r="E19378" s="7" t="n">
        <f aca="false">C19378/B19378</f>
        <v>0</v>
      </c>
      <c r="F19378" s="0" t="n">
        <v>0</v>
      </c>
      <c r="G19378" s="7" t="n">
        <f aca="false">F19378/D19378</f>
        <v>0</v>
      </c>
      <c r="H19378" s="0" t="n">
        <v>1294</v>
      </c>
      <c r="I19378" s="0" t="n">
        <v>36.04</v>
      </c>
    </row>
    <row r="19379" customFormat="false" ht="12.75" hidden="false" customHeight="false" outlineLevel="0" collapsed="false">
      <c r="A19379" s="4" t="n">
        <v>33613</v>
      </c>
      <c r="B19379" s="5" t="n">
        <f aca="false">C19379+F19379+H19379</f>
        <v>1377</v>
      </c>
      <c r="C19379" s="0" t="n">
        <v>0</v>
      </c>
      <c r="D19379" s="6" t="n">
        <f aca="false">B19379-C19379</f>
        <v>1377</v>
      </c>
      <c r="E19379" s="7" t="n">
        <f aca="false">C19379/B19379</f>
        <v>0</v>
      </c>
      <c r="F19379" s="0" t="n">
        <v>0</v>
      </c>
      <c r="G19379" s="7" t="n">
        <f aca="false">F19379/D19379</f>
        <v>0</v>
      </c>
      <c r="H19379" s="0" t="n">
        <v>1377</v>
      </c>
      <c r="I19379" s="0" t="n">
        <v>36.08</v>
      </c>
    </row>
    <row r="19380" customFormat="false" ht="12.75" hidden="false" customHeight="false" outlineLevel="0" collapsed="false">
      <c r="A19380" s="4" t="n">
        <v>33614</v>
      </c>
      <c r="B19380" s="5" t="n">
        <f aca="false">C19380+F19380+H19380</f>
        <v>1349</v>
      </c>
      <c r="C19380" s="0" t="n">
        <v>0</v>
      </c>
      <c r="D19380" s="6" t="n">
        <f aca="false">B19380-C19380</f>
        <v>1349</v>
      </c>
      <c r="E19380" s="7" t="n">
        <f aca="false">C19380/B19380</f>
        <v>0</v>
      </c>
      <c r="F19380" s="0" t="n">
        <v>0</v>
      </c>
      <c r="G19380" s="7" t="n">
        <f aca="false">F19380/D19380</f>
        <v>0</v>
      </c>
      <c r="H19380" s="0" t="n">
        <v>1349</v>
      </c>
      <c r="I19380" s="0" t="n">
        <v>36.15</v>
      </c>
    </row>
    <row r="19381" customFormat="false" ht="12.75" hidden="false" customHeight="false" outlineLevel="0" collapsed="false">
      <c r="A19381" s="4" t="n">
        <v>33615</v>
      </c>
      <c r="B19381" s="5" t="n">
        <f aca="false">C19381+F19381+H19381</f>
        <v>1339</v>
      </c>
      <c r="C19381" s="0" t="n">
        <v>0</v>
      </c>
      <c r="D19381" s="6" t="n">
        <f aca="false">B19381-C19381</f>
        <v>1339</v>
      </c>
      <c r="E19381" s="7" t="n">
        <f aca="false">C19381/B19381</f>
        <v>0</v>
      </c>
      <c r="F19381" s="0" t="n">
        <v>0</v>
      </c>
      <c r="G19381" s="7" t="n">
        <f aca="false">F19381/D19381</f>
        <v>0</v>
      </c>
      <c r="H19381" s="0" t="n">
        <v>1339</v>
      </c>
      <c r="I19381" s="0" t="n">
        <v>35.81</v>
      </c>
    </row>
    <row r="19382" customFormat="false" ht="12.75" hidden="false" customHeight="false" outlineLevel="0" collapsed="false">
      <c r="A19382" s="4" t="n">
        <v>33616</v>
      </c>
      <c r="B19382" s="5" t="n">
        <f aca="false">C19382+F19382+H19382</f>
        <v>1312</v>
      </c>
      <c r="C19382" s="0" t="n">
        <v>0</v>
      </c>
      <c r="D19382" s="6" t="n">
        <f aca="false">B19382-C19382</f>
        <v>1312</v>
      </c>
      <c r="E19382" s="7" t="n">
        <f aca="false">C19382/B19382</f>
        <v>0</v>
      </c>
      <c r="F19382" s="0" t="n">
        <v>0</v>
      </c>
      <c r="G19382" s="7" t="n">
        <f aca="false">F19382/D19382</f>
        <v>0</v>
      </c>
      <c r="H19382" s="0" t="n">
        <v>1312</v>
      </c>
      <c r="I19382" s="0" t="n">
        <v>36.72</v>
      </c>
    </row>
    <row r="19383" customFormat="false" ht="12.75" hidden="false" customHeight="false" outlineLevel="0" collapsed="false">
      <c r="A19383" s="4" t="n">
        <v>33617</v>
      </c>
      <c r="B19383" s="5" t="n">
        <f aca="false">C19383+F19383+H19383</f>
        <v>1303</v>
      </c>
      <c r="C19383" s="0" t="n">
        <v>0</v>
      </c>
      <c r="D19383" s="6" t="n">
        <f aca="false">B19383-C19383</f>
        <v>1303</v>
      </c>
      <c r="E19383" s="7" t="n">
        <f aca="false">C19383/B19383</f>
        <v>0</v>
      </c>
      <c r="F19383" s="0" t="n">
        <v>0</v>
      </c>
      <c r="G19383" s="7" t="n">
        <f aca="false">F19383/D19383</f>
        <v>0</v>
      </c>
      <c r="H19383" s="0" t="n">
        <v>1303</v>
      </c>
      <c r="I19383" s="0" t="n">
        <v>36.6</v>
      </c>
    </row>
    <row r="19384" customFormat="false" ht="12.75" hidden="false" customHeight="false" outlineLevel="0" collapsed="false">
      <c r="A19384" s="4" t="n">
        <v>33618</v>
      </c>
      <c r="B19384" s="5" t="n">
        <f aca="false">C19384+F19384+H19384</f>
        <v>1303</v>
      </c>
      <c r="C19384" s="0" t="n">
        <v>0</v>
      </c>
      <c r="D19384" s="6" t="n">
        <f aca="false">B19384-C19384</f>
        <v>1303</v>
      </c>
      <c r="E19384" s="7" t="n">
        <f aca="false">C19384/B19384</f>
        <v>0</v>
      </c>
      <c r="F19384" s="0" t="n">
        <v>0</v>
      </c>
      <c r="G19384" s="7" t="n">
        <f aca="false">F19384/D19384</f>
        <v>0</v>
      </c>
      <c r="H19384" s="0" t="n">
        <v>1303</v>
      </c>
      <c r="I19384" s="0" t="n">
        <v>36.82</v>
      </c>
    </row>
    <row r="19385" customFormat="false" ht="12.75" hidden="false" customHeight="false" outlineLevel="0" collapsed="false">
      <c r="A19385" s="4" t="n">
        <v>33619</v>
      </c>
      <c r="B19385" s="5" t="n">
        <f aca="false">C19385+F19385+H19385</f>
        <v>1321</v>
      </c>
      <c r="C19385" s="0" t="n">
        <v>0</v>
      </c>
      <c r="D19385" s="6" t="n">
        <f aca="false">B19385-C19385</f>
        <v>1321</v>
      </c>
      <c r="E19385" s="7" t="n">
        <f aca="false">C19385/B19385</f>
        <v>0</v>
      </c>
      <c r="F19385" s="0" t="n">
        <v>0</v>
      </c>
      <c r="G19385" s="7" t="n">
        <f aca="false">F19385/D19385</f>
        <v>0</v>
      </c>
      <c r="H19385" s="0" t="n">
        <v>1321</v>
      </c>
      <c r="I19385" s="0" t="n">
        <v>37.58</v>
      </c>
    </row>
    <row r="19386" customFormat="false" ht="12.75" hidden="false" customHeight="false" outlineLevel="0" collapsed="false">
      <c r="A19386" s="4" t="n">
        <v>33620</v>
      </c>
      <c r="B19386" s="5" t="n">
        <f aca="false">C19386+F19386+H19386</f>
        <v>1396</v>
      </c>
      <c r="C19386" s="0" t="n">
        <v>0</v>
      </c>
      <c r="D19386" s="6" t="n">
        <f aca="false">B19386-C19386</f>
        <v>1396</v>
      </c>
      <c r="E19386" s="7" t="n">
        <f aca="false">C19386/B19386</f>
        <v>0</v>
      </c>
      <c r="F19386" s="0" t="n">
        <v>0</v>
      </c>
      <c r="G19386" s="7" t="n">
        <f aca="false">F19386/D19386</f>
        <v>0</v>
      </c>
      <c r="H19386" s="0" t="n">
        <v>1396</v>
      </c>
      <c r="I19386" s="0" t="n">
        <v>37</v>
      </c>
    </row>
    <row r="19387" customFormat="false" ht="12.75" hidden="false" customHeight="false" outlineLevel="0" collapsed="false">
      <c r="A19387" s="4" t="n">
        <v>33621</v>
      </c>
      <c r="B19387" s="5" t="n">
        <f aca="false">C19387+F19387+H19387</f>
        <v>1425</v>
      </c>
      <c r="C19387" s="0" t="n">
        <v>0</v>
      </c>
      <c r="D19387" s="6" t="n">
        <f aca="false">B19387-C19387</f>
        <v>1425</v>
      </c>
      <c r="E19387" s="7" t="n">
        <f aca="false">C19387/B19387</f>
        <v>0</v>
      </c>
      <c r="F19387" s="0" t="n">
        <v>0</v>
      </c>
      <c r="G19387" s="7" t="n">
        <f aca="false">F19387/D19387</f>
        <v>0</v>
      </c>
      <c r="H19387" s="0" t="n">
        <v>1425</v>
      </c>
      <c r="I19387" s="0" t="n">
        <v>37.52</v>
      </c>
    </row>
    <row r="19388" customFormat="false" ht="12.75" hidden="false" customHeight="false" outlineLevel="0" collapsed="false">
      <c r="A19388" s="4" t="n">
        <v>33622</v>
      </c>
      <c r="B19388" s="5" t="n">
        <f aca="false">C19388+F19388+H19388</f>
        <v>1377</v>
      </c>
      <c r="C19388" s="0" t="n">
        <v>0</v>
      </c>
      <c r="D19388" s="6" t="n">
        <f aca="false">B19388-C19388</f>
        <v>1377</v>
      </c>
      <c r="E19388" s="7" t="n">
        <f aca="false">C19388/B19388</f>
        <v>0</v>
      </c>
      <c r="F19388" s="0" t="n">
        <v>0</v>
      </c>
      <c r="G19388" s="7" t="n">
        <f aca="false">F19388/D19388</f>
        <v>0</v>
      </c>
      <c r="H19388" s="0" t="n">
        <v>1377</v>
      </c>
      <c r="I19388" s="0" t="n">
        <v>37.37</v>
      </c>
    </row>
    <row r="19389" customFormat="false" ht="12.75" hidden="false" customHeight="false" outlineLevel="0" collapsed="false">
      <c r="A19389" s="4" t="n">
        <v>33623</v>
      </c>
      <c r="B19389" s="5" t="n">
        <f aca="false">C19389+F19389+H19389</f>
        <v>1358</v>
      </c>
      <c r="C19389" s="0" t="n">
        <v>0</v>
      </c>
      <c r="D19389" s="6" t="n">
        <f aca="false">B19389-C19389</f>
        <v>1358</v>
      </c>
      <c r="E19389" s="7" t="n">
        <f aca="false">C19389/B19389</f>
        <v>0</v>
      </c>
      <c r="F19389" s="0" t="n">
        <v>0</v>
      </c>
      <c r="G19389" s="7" t="n">
        <f aca="false">F19389/D19389</f>
        <v>0</v>
      </c>
      <c r="H19389" s="0" t="n">
        <v>1358</v>
      </c>
      <c r="I19389" s="0" t="n">
        <v>37.09</v>
      </c>
    </row>
    <row r="19390" customFormat="false" ht="12.75" hidden="false" customHeight="false" outlineLevel="0" collapsed="false">
      <c r="A19390" s="4" t="n">
        <v>33624</v>
      </c>
      <c r="B19390" s="5" t="n">
        <f aca="false">C19390+F19390+H19390</f>
        <v>1330</v>
      </c>
      <c r="C19390" s="0" t="n">
        <v>0</v>
      </c>
      <c r="D19390" s="6" t="n">
        <f aca="false">B19390-C19390</f>
        <v>1330</v>
      </c>
      <c r="E19390" s="7" t="n">
        <f aca="false">C19390/B19390</f>
        <v>0</v>
      </c>
      <c r="F19390" s="0" t="n">
        <v>0</v>
      </c>
      <c r="G19390" s="7" t="n">
        <f aca="false">F19390/D19390</f>
        <v>0</v>
      </c>
      <c r="H19390" s="0" t="n">
        <v>1330</v>
      </c>
      <c r="I19390" s="0" t="n">
        <v>37.07</v>
      </c>
    </row>
    <row r="19391" customFormat="false" ht="12.75" hidden="false" customHeight="false" outlineLevel="0" collapsed="false">
      <c r="A19391" s="4" t="n">
        <v>33625</v>
      </c>
      <c r="B19391" s="5" t="n">
        <f aca="false">C19391+F19391+H19391</f>
        <v>1358</v>
      </c>
      <c r="C19391" s="0" t="n">
        <v>0</v>
      </c>
      <c r="D19391" s="6" t="n">
        <f aca="false">B19391-C19391</f>
        <v>1358</v>
      </c>
      <c r="E19391" s="7" t="n">
        <f aca="false">C19391/B19391</f>
        <v>0</v>
      </c>
      <c r="F19391" s="0" t="n">
        <v>0</v>
      </c>
      <c r="G19391" s="7" t="n">
        <f aca="false">F19391/D19391</f>
        <v>0</v>
      </c>
      <c r="H19391" s="0" t="n">
        <v>1358</v>
      </c>
      <c r="I19391" s="0" t="n">
        <v>36.97</v>
      </c>
    </row>
    <row r="19392" customFormat="false" ht="12.75" hidden="false" customHeight="false" outlineLevel="0" collapsed="false">
      <c r="A19392" s="4" t="n">
        <v>33626</v>
      </c>
      <c r="B19392" s="5" t="n">
        <f aca="false">C19392+F19392+H19392</f>
        <v>1377</v>
      </c>
      <c r="C19392" s="0" t="n">
        <v>0</v>
      </c>
      <c r="D19392" s="6" t="n">
        <f aca="false">B19392-C19392</f>
        <v>1377</v>
      </c>
      <c r="E19392" s="7" t="n">
        <f aca="false">C19392/B19392</f>
        <v>0</v>
      </c>
      <c r="F19392" s="0" t="n">
        <v>0</v>
      </c>
      <c r="G19392" s="7" t="n">
        <f aca="false">F19392/D19392</f>
        <v>0</v>
      </c>
      <c r="H19392" s="0" t="n">
        <v>1377</v>
      </c>
      <c r="I19392" s="0" t="n">
        <v>37.39</v>
      </c>
    </row>
    <row r="19393" customFormat="false" ht="12.75" hidden="false" customHeight="false" outlineLevel="0" collapsed="false">
      <c r="A19393" s="4" t="n">
        <v>33627</v>
      </c>
      <c r="B19393" s="5" t="n">
        <f aca="false">C19393+F19393+H19393</f>
        <v>1590</v>
      </c>
      <c r="C19393" s="0" t="n">
        <v>0</v>
      </c>
      <c r="D19393" s="6" t="n">
        <f aca="false">B19393-C19393</f>
        <v>1590</v>
      </c>
      <c r="E19393" s="7" t="n">
        <f aca="false">C19393/B19393</f>
        <v>0</v>
      </c>
      <c r="F19393" s="0" t="n">
        <v>0</v>
      </c>
      <c r="G19393" s="7" t="n">
        <f aca="false">F19393/D19393</f>
        <v>0</v>
      </c>
      <c r="H19393" s="0" t="n">
        <v>1590</v>
      </c>
      <c r="I19393" s="0" t="n">
        <v>39.05</v>
      </c>
    </row>
    <row r="19394" customFormat="false" ht="12.75" hidden="false" customHeight="false" outlineLevel="0" collapsed="false">
      <c r="A19394" s="4" t="n">
        <v>33628</v>
      </c>
      <c r="B19394" s="5" t="n">
        <f aca="false">C19394+F19394+H19394</f>
        <v>2650</v>
      </c>
      <c r="C19394" s="0" t="n">
        <v>0</v>
      </c>
      <c r="D19394" s="6" t="n">
        <f aca="false">B19394-C19394</f>
        <v>2650</v>
      </c>
      <c r="E19394" s="7" t="n">
        <f aca="false">C19394/B19394</f>
        <v>0</v>
      </c>
      <c r="F19394" s="0" t="n">
        <v>0</v>
      </c>
      <c r="G19394" s="7" t="n">
        <f aca="false">F19394/D19394</f>
        <v>0</v>
      </c>
      <c r="H19394" s="0" t="n">
        <v>2650</v>
      </c>
      <c r="I19394" s="0" t="n">
        <v>39.83</v>
      </c>
    </row>
    <row r="19395" customFormat="false" ht="12.75" hidden="false" customHeight="false" outlineLevel="0" collapsed="false">
      <c r="A19395" s="4" t="n">
        <v>33629</v>
      </c>
      <c r="B19395" s="5" t="n">
        <f aca="false">C19395+F19395+H19395</f>
        <v>2636</v>
      </c>
      <c r="C19395" s="0" t="n">
        <v>0</v>
      </c>
      <c r="D19395" s="6" t="n">
        <f aca="false">B19395-C19395</f>
        <v>2636</v>
      </c>
      <c r="E19395" s="7" t="n">
        <f aca="false">C19395/B19395</f>
        <v>0</v>
      </c>
      <c r="F19395" s="0" t="n">
        <v>0</v>
      </c>
      <c r="G19395" s="7" t="n">
        <f aca="false">F19395/D19395</f>
        <v>0</v>
      </c>
      <c r="H19395" s="0" t="n">
        <v>2636</v>
      </c>
      <c r="I19395" s="0" t="n">
        <v>38.58</v>
      </c>
    </row>
    <row r="19396" customFormat="false" ht="12.75" hidden="false" customHeight="false" outlineLevel="0" collapsed="false">
      <c r="A19396" s="4" t="n">
        <v>33630</v>
      </c>
      <c r="B19396" s="5" t="n">
        <f aca="false">C19396+F19396+H19396</f>
        <v>2510</v>
      </c>
      <c r="C19396" s="0" t="n">
        <v>0</v>
      </c>
      <c r="D19396" s="6" t="n">
        <f aca="false">B19396-C19396</f>
        <v>2510</v>
      </c>
      <c r="E19396" s="7" t="n">
        <f aca="false">C19396/B19396</f>
        <v>0</v>
      </c>
      <c r="F19396" s="0" t="n">
        <v>0</v>
      </c>
      <c r="G19396" s="7" t="n">
        <f aca="false">F19396/D19396</f>
        <v>0</v>
      </c>
      <c r="H19396" s="0" t="n">
        <v>2510</v>
      </c>
      <c r="I19396" s="0" t="n">
        <v>38.31</v>
      </c>
    </row>
    <row r="19397" customFormat="false" ht="12.75" hidden="false" customHeight="false" outlineLevel="0" collapsed="false">
      <c r="A19397" s="4" t="n">
        <v>33631</v>
      </c>
      <c r="B19397" s="5" t="n">
        <f aca="false">C19397+F19397+H19397</f>
        <v>2552</v>
      </c>
      <c r="C19397" s="0" t="n">
        <v>0</v>
      </c>
      <c r="D19397" s="6" t="n">
        <f aca="false">B19397-C19397</f>
        <v>2552</v>
      </c>
      <c r="E19397" s="7" t="n">
        <f aca="false">C19397/B19397</f>
        <v>0</v>
      </c>
      <c r="F19397" s="0" t="n">
        <v>0</v>
      </c>
      <c r="G19397" s="7" t="n">
        <f aca="false">F19397/D19397</f>
        <v>0</v>
      </c>
      <c r="H19397" s="0" t="n">
        <v>2552</v>
      </c>
      <c r="I19397" s="0" t="n">
        <v>40.08</v>
      </c>
    </row>
    <row r="19398" customFormat="false" ht="12.75" hidden="false" customHeight="false" outlineLevel="0" collapsed="false">
      <c r="A19398" s="4" t="n">
        <v>33632</v>
      </c>
      <c r="B19398" s="5" t="n">
        <f aca="false">C19398+F19398+H19398</f>
        <v>3896</v>
      </c>
      <c r="C19398" s="0" t="n">
        <v>0</v>
      </c>
      <c r="D19398" s="6" t="n">
        <f aca="false">B19398-C19398</f>
        <v>3896</v>
      </c>
      <c r="E19398" s="7" t="n">
        <f aca="false">C19398/B19398</f>
        <v>0</v>
      </c>
      <c r="F19398" s="0" t="n">
        <v>0</v>
      </c>
      <c r="G19398" s="7" t="n">
        <f aca="false">F19398/D19398</f>
        <v>0</v>
      </c>
      <c r="H19398" s="0" t="n">
        <v>3896</v>
      </c>
      <c r="I19398" s="0" t="n">
        <v>40.35</v>
      </c>
    </row>
    <row r="19399" customFormat="false" ht="12.75" hidden="false" customHeight="false" outlineLevel="0" collapsed="false">
      <c r="A19399" s="4" t="n">
        <v>33633</v>
      </c>
      <c r="B19399" s="5" t="n">
        <f aca="false">C19399+F19399+H19399</f>
        <v>4620</v>
      </c>
      <c r="C19399" s="0" t="n">
        <v>0</v>
      </c>
      <c r="D19399" s="6" t="n">
        <f aca="false">B19399-C19399</f>
        <v>4620</v>
      </c>
      <c r="E19399" s="7" t="n">
        <f aca="false">C19399/B19399</f>
        <v>0</v>
      </c>
      <c r="F19399" s="0" t="n">
        <v>0</v>
      </c>
      <c r="G19399" s="7" t="n">
        <f aca="false">F19399/D19399</f>
        <v>0</v>
      </c>
      <c r="H19399" s="0" t="n">
        <v>4620</v>
      </c>
      <c r="I19399" s="0" t="n">
        <v>40.18</v>
      </c>
    </row>
    <row r="19400" customFormat="false" ht="12.75" hidden="false" customHeight="false" outlineLevel="0" collapsed="false">
      <c r="A19400" s="4" t="n">
        <v>33634</v>
      </c>
      <c r="B19400" s="5" t="n">
        <f aca="false">C19400+F19400+H19400</f>
        <v>4864</v>
      </c>
      <c r="C19400" s="0" t="n">
        <v>0</v>
      </c>
      <c r="D19400" s="6" t="n">
        <f aca="false">B19400-C19400</f>
        <v>4864</v>
      </c>
      <c r="E19400" s="7" t="n">
        <f aca="false">C19400/B19400</f>
        <v>0</v>
      </c>
      <c r="F19400" s="0" t="n">
        <v>0</v>
      </c>
      <c r="G19400" s="7" t="n">
        <f aca="false">F19400/D19400</f>
        <v>0</v>
      </c>
      <c r="H19400" s="0" t="n">
        <v>4864</v>
      </c>
      <c r="I19400" s="0" t="n">
        <v>40.79</v>
      </c>
    </row>
    <row r="19401" customFormat="false" ht="12.75" hidden="false" customHeight="false" outlineLevel="0" collapsed="false">
      <c r="A19401" s="4" t="n">
        <v>33635</v>
      </c>
      <c r="B19401" s="5" t="n">
        <f aca="false">C19401+F19401+H19401</f>
        <v>4930</v>
      </c>
      <c r="C19401" s="0" t="n">
        <v>0</v>
      </c>
      <c r="D19401" s="6" t="n">
        <f aca="false">B19401-C19401</f>
        <v>4930</v>
      </c>
      <c r="E19401" s="7" t="n">
        <f aca="false">C19401/B19401</f>
        <v>0</v>
      </c>
      <c r="F19401" s="0" t="n">
        <v>0</v>
      </c>
      <c r="G19401" s="7" t="n">
        <f aca="false">F19401/D19401</f>
        <v>0</v>
      </c>
      <c r="H19401" s="0" t="n">
        <v>4930</v>
      </c>
      <c r="I19401" s="0" t="n">
        <v>41.41</v>
      </c>
    </row>
    <row r="19402" customFormat="false" ht="12.75" hidden="false" customHeight="false" outlineLevel="0" collapsed="false">
      <c r="A19402" s="4" t="n">
        <v>33636</v>
      </c>
      <c r="B19402" s="5" t="n">
        <f aca="false">C19402+F19402+H19402</f>
        <v>4560</v>
      </c>
      <c r="C19402" s="0" t="n">
        <v>0</v>
      </c>
      <c r="D19402" s="6" t="n">
        <f aca="false">B19402-C19402</f>
        <v>4560</v>
      </c>
      <c r="E19402" s="7" t="n">
        <f aca="false">C19402/B19402</f>
        <v>0</v>
      </c>
      <c r="F19402" s="0" t="n">
        <v>0</v>
      </c>
      <c r="G19402" s="7" t="n">
        <f aca="false">F19402/D19402</f>
        <v>0</v>
      </c>
      <c r="H19402" s="0" t="n">
        <v>4560</v>
      </c>
      <c r="I19402" s="0" t="n">
        <v>40.6</v>
      </c>
    </row>
    <row r="19403" customFormat="false" ht="12.75" hidden="false" customHeight="false" outlineLevel="0" collapsed="false">
      <c r="A19403" s="4" t="n">
        <v>33637</v>
      </c>
      <c r="B19403" s="5" t="n">
        <f aca="false">C19403+F19403+H19403</f>
        <v>4040</v>
      </c>
      <c r="C19403" s="0" t="n">
        <v>0</v>
      </c>
      <c r="D19403" s="6" t="n">
        <f aca="false">B19403-C19403</f>
        <v>4040</v>
      </c>
      <c r="E19403" s="7" t="n">
        <f aca="false">C19403/B19403</f>
        <v>0</v>
      </c>
      <c r="F19403" s="0" t="n">
        <v>0</v>
      </c>
      <c r="G19403" s="7" t="n">
        <f aca="false">F19403/D19403</f>
        <v>0</v>
      </c>
      <c r="H19403" s="0" t="n">
        <v>4040</v>
      </c>
      <c r="I19403" s="0" t="n">
        <v>40</v>
      </c>
    </row>
    <row r="19404" customFormat="false" ht="12.75" hidden="false" customHeight="false" outlineLevel="0" collapsed="false">
      <c r="A19404" s="4" t="n">
        <v>33638</v>
      </c>
      <c r="B19404" s="5" t="n">
        <f aca="false">C19404+F19404+H19404</f>
        <v>3612</v>
      </c>
      <c r="C19404" s="0" t="n">
        <v>0</v>
      </c>
      <c r="D19404" s="6" t="n">
        <f aca="false">B19404-C19404</f>
        <v>3612</v>
      </c>
      <c r="E19404" s="7" t="n">
        <f aca="false">C19404/B19404</f>
        <v>0</v>
      </c>
      <c r="F19404" s="0" t="n">
        <v>0</v>
      </c>
      <c r="G19404" s="7" t="n">
        <f aca="false">F19404/D19404</f>
        <v>0</v>
      </c>
      <c r="H19404" s="0" t="n">
        <v>3612</v>
      </c>
      <c r="I19404" s="0" t="n">
        <v>39.34</v>
      </c>
    </row>
    <row r="19405" customFormat="false" ht="12.75" hidden="false" customHeight="false" outlineLevel="0" collapsed="false">
      <c r="A19405" s="4" t="n">
        <v>33639</v>
      </c>
      <c r="B19405" s="5" t="n">
        <f aca="false">C19405+F19405+H19405</f>
        <v>3228</v>
      </c>
      <c r="C19405" s="0" t="n">
        <v>0</v>
      </c>
      <c r="D19405" s="6" t="n">
        <f aca="false">B19405-C19405</f>
        <v>3228</v>
      </c>
      <c r="E19405" s="7" t="n">
        <f aca="false">C19405/B19405</f>
        <v>0</v>
      </c>
      <c r="F19405" s="0" t="n">
        <v>0</v>
      </c>
      <c r="G19405" s="7" t="n">
        <f aca="false">F19405/D19405</f>
        <v>0</v>
      </c>
      <c r="H19405" s="0" t="n">
        <v>3228</v>
      </c>
      <c r="I19405" s="0" t="n">
        <v>38.36</v>
      </c>
    </row>
    <row r="19406" customFormat="false" ht="12.75" hidden="false" customHeight="false" outlineLevel="0" collapsed="false">
      <c r="A19406" s="4" t="n">
        <v>33640</v>
      </c>
      <c r="B19406" s="5" t="n">
        <f aca="false">C19406+F19406+H19406</f>
        <v>2960</v>
      </c>
      <c r="C19406" s="0" t="n">
        <v>0</v>
      </c>
      <c r="D19406" s="6" t="n">
        <f aca="false">B19406-C19406</f>
        <v>2960</v>
      </c>
      <c r="E19406" s="7" t="n">
        <f aca="false">C19406/B19406</f>
        <v>0</v>
      </c>
      <c r="F19406" s="0" t="n">
        <v>0</v>
      </c>
      <c r="G19406" s="7" t="n">
        <f aca="false">F19406/D19406</f>
        <v>0</v>
      </c>
      <c r="H19406" s="0" t="n">
        <v>2960</v>
      </c>
      <c r="I19406" s="0" t="n">
        <v>37.57</v>
      </c>
    </row>
    <row r="19407" customFormat="false" ht="12.75" hidden="false" customHeight="false" outlineLevel="0" collapsed="false">
      <c r="A19407" s="4" t="n">
        <v>33641</v>
      </c>
      <c r="B19407" s="5" t="n">
        <f aca="false">C19407+F19407+H19407</f>
        <v>2780</v>
      </c>
      <c r="C19407" s="0" t="n">
        <v>0</v>
      </c>
      <c r="D19407" s="6" t="n">
        <f aca="false">B19407-C19407</f>
        <v>2780</v>
      </c>
      <c r="E19407" s="7" t="n">
        <f aca="false">C19407/B19407</f>
        <v>0</v>
      </c>
      <c r="F19407" s="0" t="n">
        <v>0</v>
      </c>
      <c r="G19407" s="7" t="n">
        <f aca="false">F19407/D19407</f>
        <v>0</v>
      </c>
      <c r="H19407" s="0" t="n">
        <v>2780</v>
      </c>
      <c r="I19407" s="0" t="n">
        <v>37.56</v>
      </c>
    </row>
    <row r="19408" customFormat="false" ht="12.75" hidden="false" customHeight="false" outlineLevel="0" collapsed="false">
      <c r="A19408" s="4" t="n">
        <v>33642</v>
      </c>
      <c r="B19408" s="5" t="n">
        <f aca="false">C19408+F19408+H19408</f>
        <v>2622</v>
      </c>
      <c r="C19408" s="0" t="n">
        <v>0</v>
      </c>
      <c r="D19408" s="6" t="n">
        <f aca="false">B19408-C19408</f>
        <v>2622</v>
      </c>
      <c r="E19408" s="7" t="n">
        <f aca="false">C19408/B19408</f>
        <v>0</v>
      </c>
      <c r="F19408" s="0" t="n">
        <v>0</v>
      </c>
      <c r="G19408" s="7" t="n">
        <f aca="false">F19408/D19408</f>
        <v>0</v>
      </c>
      <c r="H19408" s="0" t="n">
        <v>2622</v>
      </c>
      <c r="I19408" s="0" t="n">
        <v>38.41</v>
      </c>
    </row>
    <row r="19409" customFormat="false" ht="12.75" hidden="false" customHeight="false" outlineLevel="0" collapsed="false">
      <c r="A19409" s="4" t="n">
        <v>33643</v>
      </c>
      <c r="B19409" s="5" t="n">
        <f aca="false">C19409+F19409+H19409</f>
        <v>2496</v>
      </c>
      <c r="C19409" s="0" t="n">
        <v>0</v>
      </c>
      <c r="D19409" s="6" t="n">
        <f aca="false">B19409-C19409</f>
        <v>2496</v>
      </c>
      <c r="E19409" s="7" t="n">
        <f aca="false">C19409/B19409</f>
        <v>0</v>
      </c>
      <c r="F19409" s="0" t="n">
        <v>0</v>
      </c>
      <c r="G19409" s="7" t="n">
        <f aca="false">F19409/D19409</f>
        <v>0</v>
      </c>
      <c r="H19409" s="0" t="n">
        <v>2496</v>
      </c>
      <c r="I19409" s="0" t="n">
        <v>39.23</v>
      </c>
    </row>
    <row r="19410" customFormat="false" ht="12.75" hidden="false" customHeight="false" outlineLevel="0" collapsed="false">
      <c r="A19410" s="4" t="n">
        <v>33644</v>
      </c>
      <c r="B19410" s="5" t="n">
        <f aca="false">C19410+F19410+H19410</f>
        <v>2362</v>
      </c>
      <c r="C19410" s="0" t="n">
        <v>0</v>
      </c>
      <c r="D19410" s="6" t="n">
        <f aca="false">B19410-C19410</f>
        <v>2362</v>
      </c>
      <c r="E19410" s="7" t="n">
        <f aca="false">C19410/B19410</f>
        <v>0</v>
      </c>
      <c r="F19410" s="0" t="n">
        <v>0</v>
      </c>
      <c r="G19410" s="7" t="n">
        <f aca="false">F19410/D19410</f>
        <v>0</v>
      </c>
      <c r="H19410" s="0" t="n">
        <v>2362</v>
      </c>
      <c r="I19410" s="0" t="n">
        <v>40.5</v>
      </c>
    </row>
    <row r="19411" customFormat="false" ht="12.75" hidden="false" customHeight="false" outlineLevel="0" collapsed="false">
      <c r="A19411" s="4" t="n">
        <v>33645</v>
      </c>
      <c r="B19411" s="5" t="n">
        <f aca="false">C19411+F19411+H19411</f>
        <v>2271</v>
      </c>
      <c r="C19411" s="0" t="n">
        <v>0</v>
      </c>
      <c r="D19411" s="6" t="n">
        <f aca="false">B19411-C19411</f>
        <v>2271</v>
      </c>
      <c r="E19411" s="7" t="n">
        <f aca="false">C19411/B19411</f>
        <v>0</v>
      </c>
      <c r="F19411" s="0" t="n">
        <v>0</v>
      </c>
      <c r="G19411" s="7" t="n">
        <f aca="false">F19411/D19411</f>
        <v>0</v>
      </c>
      <c r="H19411" s="0" t="n">
        <v>2271</v>
      </c>
      <c r="I19411" s="0" t="n">
        <v>41.09</v>
      </c>
    </row>
    <row r="19412" customFormat="false" ht="12.75" hidden="false" customHeight="false" outlineLevel="0" collapsed="false">
      <c r="A19412" s="4" t="n">
        <v>33646</v>
      </c>
      <c r="B19412" s="5" t="n">
        <f aca="false">C19412+F19412+H19412</f>
        <v>2258</v>
      </c>
      <c r="C19412" s="0" t="n">
        <v>0</v>
      </c>
      <c r="D19412" s="6" t="n">
        <f aca="false">B19412-C19412</f>
        <v>2258</v>
      </c>
      <c r="E19412" s="7" t="n">
        <f aca="false">C19412/B19412</f>
        <v>0</v>
      </c>
      <c r="F19412" s="0" t="n">
        <v>0</v>
      </c>
      <c r="G19412" s="7" t="n">
        <f aca="false">F19412/D19412</f>
        <v>0</v>
      </c>
      <c r="H19412" s="0" t="n">
        <v>2258</v>
      </c>
      <c r="I19412" s="0" t="n">
        <v>40.96</v>
      </c>
    </row>
    <row r="19413" customFormat="false" ht="12.75" hidden="false" customHeight="false" outlineLevel="0" collapsed="false">
      <c r="A19413" s="4" t="n">
        <v>33647</v>
      </c>
      <c r="B19413" s="5" t="n">
        <f aca="false">C19413+F19413+H19413</f>
        <v>2232</v>
      </c>
      <c r="C19413" s="0" t="n">
        <v>0</v>
      </c>
      <c r="D19413" s="6" t="n">
        <f aca="false">B19413-C19413</f>
        <v>2232</v>
      </c>
      <c r="E19413" s="7" t="n">
        <f aca="false">C19413/B19413</f>
        <v>0</v>
      </c>
      <c r="F19413" s="0" t="n">
        <v>0</v>
      </c>
      <c r="G19413" s="7" t="n">
        <f aca="false">F19413/D19413</f>
        <v>0</v>
      </c>
      <c r="H19413" s="0" t="n">
        <v>2232</v>
      </c>
      <c r="I19413" s="0" t="n">
        <v>40.95</v>
      </c>
    </row>
    <row r="19414" customFormat="false" ht="12.75" hidden="false" customHeight="false" outlineLevel="0" collapsed="false">
      <c r="A19414" s="4" t="n">
        <v>33648</v>
      </c>
      <c r="B19414" s="5" t="n">
        <f aca="false">C19414+F19414+H19414</f>
        <v>2180</v>
      </c>
      <c r="C19414" s="0" t="n">
        <v>0</v>
      </c>
      <c r="D19414" s="6" t="n">
        <f aca="false">B19414-C19414</f>
        <v>2180</v>
      </c>
      <c r="E19414" s="7" t="n">
        <f aca="false">C19414/B19414</f>
        <v>0</v>
      </c>
      <c r="F19414" s="0" t="n">
        <v>0</v>
      </c>
      <c r="G19414" s="7" t="n">
        <f aca="false">F19414/D19414</f>
        <v>0</v>
      </c>
      <c r="H19414" s="0" t="n">
        <v>2180</v>
      </c>
      <c r="I19414" s="0" t="n">
        <v>41.73</v>
      </c>
    </row>
    <row r="19415" customFormat="false" ht="12.75" hidden="false" customHeight="false" outlineLevel="0" collapsed="false">
      <c r="A19415" s="4" t="n">
        <v>33649</v>
      </c>
      <c r="B19415" s="5" t="n">
        <f aca="false">C19415+F19415+H19415</f>
        <v>2219</v>
      </c>
      <c r="C19415" s="0" t="n">
        <v>0</v>
      </c>
      <c r="D19415" s="6" t="n">
        <f aca="false">B19415-C19415</f>
        <v>2219</v>
      </c>
      <c r="E19415" s="7" t="n">
        <f aca="false">C19415/B19415</f>
        <v>0</v>
      </c>
      <c r="F19415" s="0" t="n">
        <v>0</v>
      </c>
      <c r="G19415" s="7" t="n">
        <f aca="false">F19415/D19415</f>
        <v>0</v>
      </c>
      <c r="H19415" s="0" t="n">
        <v>2219</v>
      </c>
      <c r="I19415" s="0" t="n">
        <v>42.93</v>
      </c>
    </row>
    <row r="19416" customFormat="false" ht="12.75" hidden="false" customHeight="false" outlineLevel="0" collapsed="false">
      <c r="A19416" s="4" t="n">
        <v>33650</v>
      </c>
      <c r="B19416" s="5" t="n">
        <f aca="false">C19416+F19416+H19416</f>
        <v>2297</v>
      </c>
      <c r="C19416" s="0" t="n">
        <v>0</v>
      </c>
      <c r="D19416" s="6" t="n">
        <f aca="false">B19416-C19416</f>
        <v>2297</v>
      </c>
      <c r="E19416" s="7" t="n">
        <f aca="false">C19416/B19416</f>
        <v>0</v>
      </c>
      <c r="F19416" s="0" t="n">
        <v>0</v>
      </c>
      <c r="G19416" s="7" t="n">
        <f aca="false">F19416/D19416</f>
        <v>0</v>
      </c>
      <c r="H19416" s="0" t="n">
        <v>2297</v>
      </c>
      <c r="I19416" s="0" t="n">
        <v>42.02</v>
      </c>
    </row>
    <row r="19417" customFormat="false" ht="12.75" hidden="false" customHeight="false" outlineLevel="0" collapsed="false">
      <c r="A19417" s="4" t="n">
        <v>33651</v>
      </c>
      <c r="B19417" s="5" t="n">
        <f aca="false">C19417+F19417+H19417</f>
        <v>2219</v>
      </c>
      <c r="C19417" s="0" t="n">
        <v>0</v>
      </c>
      <c r="D19417" s="6" t="n">
        <f aca="false">B19417-C19417</f>
        <v>2219</v>
      </c>
      <c r="E19417" s="7" t="n">
        <f aca="false">C19417/B19417</f>
        <v>0</v>
      </c>
      <c r="F19417" s="0" t="n">
        <v>0</v>
      </c>
      <c r="G19417" s="7" t="n">
        <f aca="false">F19417/D19417</f>
        <v>0</v>
      </c>
      <c r="H19417" s="0" t="n">
        <v>2219</v>
      </c>
      <c r="I19417" s="0" t="n">
        <v>40.59</v>
      </c>
    </row>
    <row r="19418" customFormat="false" ht="12.75" hidden="false" customHeight="false" outlineLevel="0" collapsed="false">
      <c r="A19418" s="4" t="n">
        <v>33652</v>
      </c>
      <c r="B19418" s="5" t="n">
        <f aca="false">C19418+F19418+H19418</f>
        <v>2180</v>
      </c>
      <c r="C19418" s="0" t="n">
        <v>0</v>
      </c>
      <c r="D19418" s="6" t="n">
        <f aca="false">B19418-C19418</f>
        <v>2180</v>
      </c>
      <c r="E19418" s="7" t="n">
        <f aca="false">C19418/B19418</f>
        <v>0</v>
      </c>
      <c r="F19418" s="0" t="n">
        <v>0</v>
      </c>
      <c r="G19418" s="7" t="n">
        <f aca="false">F19418/D19418</f>
        <v>0</v>
      </c>
      <c r="H19418" s="0" t="n">
        <v>2180</v>
      </c>
      <c r="I19418" s="0" t="n">
        <v>40.33</v>
      </c>
    </row>
    <row r="19419" customFormat="false" ht="12.75" hidden="false" customHeight="false" outlineLevel="0" collapsed="false">
      <c r="A19419" s="4" t="n">
        <v>33653</v>
      </c>
      <c r="B19419" s="5" t="n">
        <f aca="false">C19419+F19419+H19419</f>
        <v>2206</v>
      </c>
      <c r="C19419" s="0" t="n">
        <v>0</v>
      </c>
      <c r="D19419" s="6" t="n">
        <f aca="false">B19419-C19419</f>
        <v>2206</v>
      </c>
      <c r="E19419" s="7" t="n">
        <f aca="false">C19419/B19419</f>
        <v>0</v>
      </c>
      <c r="F19419" s="0" t="n">
        <v>0</v>
      </c>
      <c r="G19419" s="7" t="n">
        <f aca="false">F19419/D19419</f>
        <v>0</v>
      </c>
      <c r="H19419" s="0" t="n">
        <v>2206</v>
      </c>
      <c r="I19419" s="0" t="n">
        <v>40.04</v>
      </c>
    </row>
    <row r="19420" customFormat="false" ht="12.75" hidden="false" customHeight="false" outlineLevel="0" collapsed="false">
      <c r="A19420" s="4" t="n">
        <v>33654</v>
      </c>
      <c r="B19420" s="5" t="n">
        <f aca="false">C19420+F19420+H19420</f>
        <v>2096</v>
      </c>
      <c r="C19420" s="0" t="n">
        <v>0</v>
      </c>
      <c r="D19420" s="6" t="n">
        <f aca="false">B19420-C19420</f>
        <v>2096</v>
      </c>
      <c r="E19420" s="7" t="n">
        <f aca="false">C19420/B19420</f>
        <v>0</v>
      </c>
      <c r="F19420" s="0" t="n">
        <v>0</v>
      </c>
      <c r="G19420" s="7" t="n">
        <f aca="false">F19420/D19420</f>
        <v>0</v>
      </c>
      <c r="H19420" s="0" t="n">
        <v>2096</v>
      </c>
      <c r="I19420" s="0" t="n">
        <v>40.88</v>
      </c>
    </row>
    <row r="19421" customFormat="false" ht="12.75" hidden="false" customHeight="false" outlineLevel="0" collapsed="false">
      <c r="A19421" s="4" t="n">
        <v>33655</v>
      </c>
      <c r="B19421" s="5" t="n">
        <f aca="false">C19421+F19421+H19421</f>
        <v>2193</v>
      </c>
      <c r="C19421" s="0" t="n">
        <v>0</v>
      </c>
      <c r="D19421" s="6" t="n">
        <f aca="false">B19421-C19421</f>
        <v>2193</v>
      </c>
      <c r="E19421" s="7" t="n">
        <f aca="false">C19421/B19421</f>
        <v>0</v>
      </c>
      <c r="F19421" s="0" t="n">
        <v>0</v>
      </c>
      <c r="G19421" s="7" t="n">
        <f aca="false">F19421/D19421</f>
        <v>0</v>
      </c>
      <c r="H19421" s="0" t="n">
        <v>2193</v>
      </c>
      <c r="I19421" s="0" t="n">
        <v>41.18</v>
      </c>
    </row>
    <row r="19422" customFormat="false" ht="12.75" hidden="false" customHeight="false" outlineLevel="0" collapsed="false">
      <c r="A19422" s="4" t="n">
        <v>33656</v>
      </c>
      <c r="B19422" s="5" t="n">
        <f aca="false">C19422+F19422+H19422</f>
        <v>2735</v>
      </c>
      <c r="C19422" s="0" t="n">
        <v>0</v>
      </c>
      <c r="D19422" s="6" t="n">
        <f aca="false">B19422-C19422</f>
        <v>2735</v>
      </c>
      <c r="E19422" s="7" t="n">
        <f aca="false">C19422/B19422</f>
        <v>0</v>
      </c>
      <c r="F19422" s="0" t="n">
        <v>0</v>
      </c>
      <c r="G19422" s="7" t="n">
        <f aca="false">F19422/D19422</f>
        <v>0</v>
      </c>
      <c r="H19422" s="0" t="n">
        <v>2735</v>
      </c>
      <c r="I19422" s="0" t="n">
        <v>42.29</v>
      </c>
    </row>
    <row r="19423" customFormat="false" ht="12.75" hidden="false" customHeight="false" outlineLevel="0" collapsed="false">
      <c r="A19423" s="4" t="n">
        <v>33657</v>
      </c>
      <c r="B19423" s="5" t="n">
        <f aca="false">C19423+F19423+H19423</f>
        <v>3084</v>
      </c>
      <c r="C19423" s="0" t="n">
        <v>0</v>
      </c>
      <c r="D19423" s="6" t="n">
        <f aca="false">B19423-C19423</f>
        <v>3084</v>
      </c>
      <c r="E19423" s="7" t="n">
        <f aca="false">C19423/B19423</f>
        <v>0</v>
      </c>
      <c r="F19423" s="0" t="n">
        <v>0</v>
      </c>
      <c r="G19423" s="7" t="n">
        <f aca="false">F19423/D19423</f>
        <v>0</v>
      </c>
      <c r="H19423" s="0" t="n">
        <v>3084</v>
      </c>
      <c r="I19423" s="0" t="n">
        <v>41.32</v>
      </c>
    </row>
    <row r="19424" customFormat="false" ht="12.75" hidden="false" customHeight="false" outlineLevel="0" collapsed="false">
      <c r="A19424" s="4" t="n">
        <v>33658</v>
      </c>
      <c r="B19424" s="5" t="n">
        <f aca="false">C19424+F19424+H19424</f>
        <v>3100</v>
      </c>
      <c r="C19424" s="0" t="n">
        <v>0</v>
      </c>
      <c r="D19424" s="6" t="n">
        <f aca="false">B19424-C19424</f>
        <v>3100</v>
      </c>
      <c r="E19424" s="7" t="n">
        <f aca="false">C19424/B19424</f>
        <v>0</v>
      </c>
      <c r="F19424" s="0" t="n">
        <v>0</v>
      </c>
      <c r="G19424" s="7" t="n">
        <f aca="false">F19424/D19424</f>
        <v>0</v>
      </c>
      <c r="H19424" s="0" t="n">
        <v>3100</v>
      </c>
      <c r="I19424" s="0" t="n">
        <v>42.04</v>
      </c>
    </row>
    <row r="19425" customFormat="false" ht="12.75" hidden="false" customHeight="false" outlineLevel="0" collapsed="false">
      <c r="A19425" s="4" t="n">
        <v>33659</v>
      </c>
      <c r="B19425" s="5" t="n">
        <f aca="false">C19425+F19425+H19425</f>
        <v>3180</v>
      </c>
      <c r="C19425" s="0" t="n">
        <v>0</v>
      </c>
      <c r="D19425" s="6" t="n">
        <f aca="false">B19425-C19425</f>
        <v>3180</v>
      </c>
      <c r="E19425" s="7" t="n">
        <f aca="false">C19425/B19425</f>
        <v>0</v>
      </c>
      <c r="F19425" s="0" t="n">
        <v>0</v>
      </c>
      <c r="G19425" s="7" t="n">
        <f aca="false">F19425/D19425</f>
        <v>0</v>
      </c>
      <c r="H19425" s="0" t="n">
        <v>3180</v>
      </c>
      <c r="I19425" s="0" t="n">
        <v>43.55</v>
      </c>
    </row>
    <row r="19426" customFormat="false" ht="12.75" hidden="false" customHeight="false" outlineLevel="0" collapsed="false">
      <c r="A19426" s="4" t="n">
        <v>33660</v>
      </c>
      <c r="B19426" s="5" t="n">
        <f aca="false">C19426+F19426+H19426</f>
        <v>3292</v>
      </c>
      <c r="C19426" s="0" t="n">
        <v>0</v>
      </c>
      <c r="D19426" s="6" t="n">
        <f aca="false">B19426-C19426</f>
        <v>3292</v>
      </c>
      <c r="E19426" s="7" t="n">
        <f aca="false">C19426/B19426</f>
        <v>0</v>
      </c>
      <c r="F19426" s="0" t="n">
        <v>0</v>
      </c>
      <c r="G19426" s="7" t="n">
        <f aca="false">F19426/D19426</f>
        <v>0</v>
      </c>
      <c r="H19426" s="0" t="n">
        <v>3292</v>
      </c>
      <c r="I19426" s="0" t="n">
        <v>43.83</v>
      </c>
    </row>
    <row r="19427" customFormat="false" ht="12.75" hidden="false" customHeight="false" outlineLevel="0" collapsed="false">
      <c r="A19427" s="4" t="n">
        <v>33661</v>
      </c>
      <c r="B19427" s="5" t="n">
        <f aca="false">C19427+F19427+H19427</f>
        <v>3357</v>
      </c>
      <c r="C19427" s="0" t="n">
        <v>0</v>
      </c>
      <c r="D19427" s="6" t="n">
        <f aca="false">B19427-C19427</f>
        <v>3357</v>
      </c>
      <c r="E19427" s="7" t="n">
        <f aca="false">C19427/B19427</f>
        <v>0</v>
      </c>
      <c r="F19427" s="0" t="n">
        <v>0</v>
      </c>
      <c r="G19427" s="7" t="n">
        <f aca="false">F19427/D19427</f>
        <v>0</v>
      </c>
      <c r="H19427" s="0" t="n">
        <v>3357</v>
      </c>
      <c r="I19427" s="0" t="n">
        <v>43.95</v>
      </c>
    </row>
    <row r="19428" customFormat="false" ht="12.75" hidden="false" customHeight="false" outlineLevel="0" collapsed="false">
      <c r="A19428" s="4" t="n">
        <v>33662</v>
      </c>
      <c r="B19428" s="5" t="n">
        <f aca="false">C19428+F19428+H19428</f>
        <v>3408</v>
      </c>
      <c r="C19428" s="0" t="n">
        <v>0</v>
      </c>
      <c r="D19428" s="6" t="n">
        <f aca="false">B19428-C19428</f>
        <v>3408</v>
      </c>
      <c r="E19428" s="7" t="n">
        <f aca="false">C19428/B19428</f>
        <v>0</v>
      </c>
      <c r="F19428" s="0" t="n">
        <v>0</v>
      </c>
      <c r="G19428" s="7" t="n">
        <f aca="false">F19428/D19428</f>
        <v>0</v>
      </c>
      <c r="H19428" s="0" t="n">
        <v>3408</v>
      </c>
      <c r="I19428" s="0" t="n">
        <v>43.51</v>
      </c>
    </row>
    <row r="19429" customFormat="false" ht="12.75" hidden="false" customHeight="false" outlineLevel="0" collapsed="false">
      <c r="A19429" s="4" t="n">
        <v>33663</v>
      </c>
      <c r="B19429" s="5" t="n">
        <f aca="false">C19429+F19429+H19429</f>
        <v>3374</v>
      </c>
      <c r="C19429" s="0" t="n">
        <v>0</v>
      </c>
      <c r="D19429" s="6" t="n">
        <f aca="false">B19429-C19429</f>
        <v>3374</v>
      </c>
      <c r="E19429" s="7" t="n">
        <f aca="false">C19429/B19429</f>
        <v>0</v>
      </c>
      <c r="F19429" s="0" t="n">
        <v>0</v>
      </c>
      <c r="G19429" s="7" t="n">
        <f aca="false">F19429/D19429</f>
        <v>0</v>
      </c>
      <c r="H19429" s="0" t="n">
        <v>3374</v>
      </c>
      <c r="I19429" s="0" t="n">
        <v>43.01</v>
      </c>
    </row>
    <row r="19430" customFormat="false" ht="12.75" hidden="false" customHeight="false" outlineLevel="0" collapsed="false">
      <c r="A19430" s="4" t="n">
        <v>33664</v>
      </c>
      <c r="B19430" s="5" t="n">
        <f aca="false">C19430+F19430+H19430</f>
        <v>3340</v>
      </c>
      <c r="C19430" s="0" t="n">
        <v>0</v>
      </c>
      <c r="D19430" s="6" t="n">
        <f aca="false">B19430-C19430</f>
        <v>3340</v>
      </c>
      <c r="E19430" s="7" t="n">
        <f aca="false">C19430/B19430</f>
        <v>0</v>
      </c>
      <c r="F19430" s="0" t="n">
        <v>0</v>
      </c>
      <c r="G19430" s="7" t="n">
        <f aca="false">F19430/D19430</f>
        <v>0</v>
      </c>
      <c r="H19430" s="0" t="n">
        <v>3340</v>
      </c>
      <c r="I19430" s="0" t="n">
        <v>43.18</v>
      </c>
    </row>
    <row r="19431" customFormat="false" ht="12.75" hidden="false" customHeight="false" outlineLevel="0" collapsed="false">
      <c r="A19431" s="4" t="n">
        <v>33665</v>
      </c>
      <c r="B19431" s="5" t="n">
        <f aca="false">C19431+F19431+H19431</f>
        <v>3260</v>
      </c>
      <c r="C19431" s="0" t="n">
        <v>0</v>
      </c>
      <c r="D19431" s="6" t="n">
        <f aca="false">B19431-C19431</f>
        <v>3260</v>
      </c>
      <c r="E19431" s="7" t="n">
        <f aca="false">C19431/B19431</f>
        <v>0</v>
      </c>
      <c r="F19431" s="0" t="n">
        <v>0</v>
      </c>
      <c r="G19431" s="7" t="n">
        <f aca="false">F19431/D19431</f>
        <v>0</v>
      </c>
      <c r="H19431" s="0" t="n">
        <v>3260</v>
      </c>
      <c r="I19431" s="0" t="n">
        <v>44.09</v>
      </c>
    </row>
    <row r="19432" customFormat="false" ht="12.75" hidden="false" customHeight="false" outlineLevel="0" collapsed="false">
      <c r="A19432" s="4" t="n">
        <v>33666</v>
      </c>
      <c r="B19432" s="5" t="n">
        <f aca="false">C19432+F19432+H19432</f>
        <v>3212</v>
      </c>
      <c r="C19432" s="0" t="n">
        <v>0</v>
      </c>
      <c r="D19432" s="6" t="n">
        <f aca="false">B19432-C19432</f>
        <v>3212</v>
      </c>
      <c r="E19432" s="7" t="n">
        <f aca="false">C19432/B19432</f>
        <v>0</v>
      </c>
      <c r="F19432" s="0" t="n">
        <v>0</v>
      </c>
      <c r="G19432" s="7" t="n">
        <f aca="false">F19432/D19432</f>
        <v>0</v>
      </c>
      <c r="H19432" s="0" t="n">
        <v>3212</v>
      </c>
      <c r="I19432" s="0" t="n">
        <v>44.76</v>
      </c>
    </row>
    <row r="19433" customFormat="false" ht="12.75" hidden="false" customHeight="false" outlineLevel="0" collapsed="false">
      <c r="A19433" s="4" t="n">
        <v>33667</v>
      </c>
      <c r="B19433" s="5" t="n">
        <f aca="false">C19433+F19433+H19433</f>
        <v>3324</v>
      </c>
      <c r="C19433" s="0" t="n">
        <v>0</v>
      </c>
      <c r="D19433" s="6" t="n">
        <f aca="false">B19433-C19433</f>
        <v>3324</v>
      </c>
      <c r="E19433" s="7" t="n">
        <f aca="false">C19433/B19433</f>
        <v>0</v>
      </c>
      <c r="F19433" s="0" t="n">
        <v>0</v>
      </c>
      <c r="G19433" s="7" t="n">
        <f aca="false">F19433/D19433</f>
        <v>0</v>
      </c>
      <c r="H19433" s="0" t="n">
        <v>3324</v>
      </c>
      <c r="I19433" s="0" t="n">
        <v>44.81</v>
      </c>
    </row>
    <row r="19434" customFormat="false" ht="12.75" hidden="false" customHeight="false" outlineLevel="0" collapsed="false">
      <c r="A19434" s="4" t="n">
        <v>33668</v>
      </c>
      <c r="B19434" s="5" t="n">
        <f aca="false">C19434+F19434+H19434</f>
        <v>3425</v>
      </c>
      <c r="C19434" s="0" t="n">
        <v>0</v>
      </c>
      <c r="D19434" s="6" t="n">
        <f aca="false">B19434-C19434</f>
        <v>3425</v>
      </c>
      <c r="E19434" s="7" t="n">
        <f aca="false">C19434/B19434</f>
        <v>0</v>
      </c>
      <c r="F19434" s="0" t="n">
        <v>0</v>
      </c>
      <c r="G19434" s="7" t="n">
        <f aca="false">F19434/D19434</f>
        <v>0</v>
      </c>
      <c r="H19434" s="0" t="n">
        <v>3425</v>
      </c>
      <c r="I19434" s="0" t="n">
        <v>44.17</v>
      </c>
    </row>
    <row r="19435" customFormat="false" ht="12.75" hidden="false" customHeight="false" outlineLevel="0" collapsed="false">
      <c r="A19435" s="4" t="n">
        <v>33669</v>
      </c>
      <c r="B19435" s="5" t="n">
        <f aca="false">C19435+F19435+H19435</f>
        <v>3527</v>
      </c>
      <c r="C19435" s="0" t="n">
        <v>0</v>
      </c>
      <c r="D19435" s="6" t="n">
        <f aca="false">B19435-C19435</f>
        <v>3527</v>
      </c>
      <c r="E19435" s="7" t="n">
        <f aca="false">C19435/B19435</f>
        <v>0</v>
      </c>
      <c r="F19435" s="0" t="n">
        <v>0</v>
      </c>
      <c r="G19435" s="7" t="n">
        <f aca="false">F19435/D19435</f>
        <v>0</v>
      </c>
      <c r="H19435" s="0" t="n">
        <v>3527</v>
      </c>
      <c r="I19435" s="0" t="n">
        <v>45.03</v>
      </c>
    </row>
    <row r="19436" customFormat="false" ht="12.75" hidden="false" customHeight="false" outlineLevel="0" collapsed="false">
      <c r="A19436" s="4" t="n">
        <v>33670</v>
      </c>
      <c r="B19436" s="5" t="n">
        <f aca="false">C19436+F19436+H19436</f>
        <v>3493</v>
      </c>
      <c r="C19436" s="0" t="n">
        <v>0</v>
      </c>
      <c r="D19436" s="6" t="n">
        <f aca="false">B19436-C19436</f>
        <v>3493</v>
      </c>
      <c r="E19436" s="7" t="n">
        <f aca="false">C19436/B19436</f>
        <v>0</v>
      </c>
      <c r="F19436" s="0" t="n">
        <v>0</v>
      </c>
      <c r="G19436" s="7" t="n">
        <f aca="false">F19436/D19436</f>
        <v>0</v>
      </c>
      <c r="H19436" s="0" t="n">
        <v>3493</v>
      </c>
      <c r="I19436" s="0" t="n">
        <v>45.27</v>
      </c>
    </row>
    <row r="19437" customFormat="false" ht="12.75" hidden="false" customHeight="false" outlineLevel="0" collapsed="false">
      <c r="A19437" s="4" t="n">
        <v>33671</v>
      </c>
      <c r="B19437" s="5" t="n">
        <f aca="false">C19437+F19437+H19437</f>
        <v>3493</v>
      </c>
      <c r="C19437" s="0" t="n">
        <v>0</v>
      </c>
      <c r="D19437" s="6" t="n">
        <f aca="false">B19437-C19437</f>
        <v>3493</v>
      </c>
      <c r="E19437" s="7" t="n">
        <f aca="false">C19437/B19437</f>
        <v>0</v>
      </c>
      <c r="F19437" s="0" t="n">
        <v>0</v>
      </c>
      <c r="G19437" s="7" t="n">
        <f aca="false">F19437/D19437</f>
        <v>0</v>
      </c>
      <c r="H19437" s="0" t="n">
        <v>3493</v>
      </c>
      <c r="I19437" s="0" t="n">
        <v>45.15</v>
      </c>
    </row>
    <row r="19438" customFormat="false" ht="12.75" hidden="false" customHeight="false" outlineLevel="0" collapsed="false">
      <c r="A19438" s="4" t="n">
        <v>33672</v>
      </c>
      <c r="B19438" s="5" t="n">
        <f aca="false">C19438+F19438+H19438</f>
        <v>3810</v>
      </c>
      <c r="C19438" s="0" t="n">
        <v>317</v>
      </c>
      <c r="D19438" s="6" t="n">
        <f aca="false">B19438-C19438</f>
        <v>3493</v>
      </c>
      <c r="E19438" s="7" t="n">
        <f aca="false">C19438/B19438</f>
        <v>0.0832020997375328</v>
      </c>
      <c r="F19438" s="0" t="n">
        <v>0</v>
      </c>
      <c r="G19438" s="7" t="n">
        <f aca="false">F19438/D19438</f>
        <v>0</v>
      </c>
      <c r="H19438" s="0" t="n">
        <v>3493</v>
      </c>
      <c r="I19438" s="0" t="n">
        <v>44.27</v>
      </c>
    </row>
    <row r="19439" customFormat="false" ht="12.75" hidden="false" customHeight="false" outlineLevel="0" collapsed="false">
      <c r="A19439" s="4" t="n">
        <v>33673</v>
      </c>
      <c r="B19439" s="5" t="n">
        <f aca="false">C19439+F19439+H19439</f>
        <v>3823</v>
      </c>
      <c r="C19439" s="0" t="n">
        <v>330</v>
      </c>
      <c r="D19439" s="6" t="n">
        <f aca="false">B19439-C19439</f>
        <v>3493</v>
      </c>
      <c r="E19439" s="7" t="n">
        <f aca="false">C19439/B19439</f>
        <v>0.0863196442584358</v>
      </c>
      <c r="F19439" s="0" t="n">
        <v>0</v>
      </c>
      <c r="G19439" s="7" t="n">
        <f aca="false">F19439/D19439</f>
        <v>0</v>
      </c>
      <c r="H19439" s="0" t="n">
        <v>3493</v>
      </c>
      <c r="I19439" s="0" t="n">
        <v>44.31</v>
      </c>
    </row>
    <row r="19440" customFormat="false" ht="12.75" hidden="false" customHeight="false" outlineLevel="0" collapsed="false">
      <c r="A19440" s="4" t="n">
        <v>33674</v>
      </c>
      <c r="B19440" s="5" t="n">
        <f aca="false">C19440+F19440+H19440</f>
        <v>3810</v>
      </c>
      <c r="C19440" s="0" t="n">
        <v>317</v>
      </c>
      <c r="D19440" s="6" t="n">
        <f aca="false">B19440-C19440</f>
        <v>3493</v>
      </c>
      <c r="E19440" s="7" t="n">
        <f aca="false">C19440/B19440</f>
        <v>0.0832020997375328</v>
      </c>
      <c r="F19440" s="0" t="n">
        <v>0</v>
      </c>
      <c r="G19440" s="7" t="n">
        <f aca="false">F19440/D19440</f>
        <v>0</v>
      </c>
      <c r="H19440" s="0" t="n">
        <v>3493</v>
      </c>
      <c r="I19440" s="0" t="n">
        <v>45.09</v>
      </c>
    </row>
    <row r="19441" customFormat="false" ht="12.75" hidden="false" customHeight="false" outlineLevel="0" collapsed="false">
      <c r="A19441" s="4" t="n">
        <v>33675</v>
      </c>
      <c r="B19441" s="5" t="n">
        <f aca="false">C19441+F19441+H19441</f>
        <v>3388</v>
      </c>
      <c r="C19441" s="0" t="n">
        <v>304</v>
      </c>
      <c r="D19441" s="6" t="n">
        <f aca="false">B19441-C19441</f>
        <v>3084</v>
      </c>
      <c r="E19441" s="7" t="n">
        <f aca="false">C19441/B19441</f>
        <v>0.089728453364817</v>
      </c>
      <c r="F19441" s="0" t="n">
        <v>0</v>
      </c>
      <c r="G19441" s="7" t="n">
        <f aca="false">F19441/D19441</f>
        <v>0</v>
      </c>
      <c r="H19441" s="0" t="n">
        <v>3084</v>
      </c>
      <c r="I19441" s="0" t="n">
        <v>46.21</v>
      </c>
    </row>
    <row r="19442" customFormat="false" ht="12.75" hidden="false" customHeight="false" outlineLevel="0" collapsed="false">
      <c r="A19442" s="4" t="n">
        <v>33676</v>
      </c>
      <c r="B19442" s="5" t="n">
        <f aca="false">C19442+F19442+H19442</f>
        <v>3315</v>
      </c>
      <c r="C19442" s="0" t="n">
        <v>295</v>
      </c>
      <c r="D19442" s="6" t="n">
        <f aca="false">B19442-C19442</f>
        <v>3020</v>
      </c>
      <c r="E19442" s="7" t="n">
        <f aca="false">C19442/B19442</f>
        <v>0.0889894419306184</v>
      </c>
      <c r="F19442" s="0" t="n">
        <v>0</v>
      </c>
      <c r="G19442" s="7" t="n">
        <f aca="false">F19442/D19442</f>
        <v>0</v>
      </c>
      <c r="H19442" s="0" t="n">
        <v>3020</v>
      </c>
      <c r="I19442" s="0" t="n">
        <v>47.01</v>
      </c>
    </row>
    <row r="19443" customFormat="false" ht="12.75" hidden="false" customHeight="false" outlineLevel="0" collapsed="false">
      <c r="A19443" s="4" t="n">
        <v>33677</v>
      </c>
      <c r="B19443" s="5" t="n">
        <f aca="false">C19443+F19443+H19443</f>
        <v>3635</v>
      </c>
      <c r="C19443" s="0" t="n">
        <v>295</v>
      </c>
      <c r="D19443" s="6" t="n">
        <f aca="false">B19443-C19443</f>
        <v>3340</v>
      </c>
      <c r="E19443" s="7" t="n">
        <f aca="false">C19443/B19443</f>
        <v>0.0811554332874828</v>
      </c>
      <c r="F19443" s="0" t="n">
        <v>0</v>
      </c>
      <c r="G19443" s="7" t="n">
        <f aca="false">F19443/D19443</f>
        <v>0</v>
      </c>
      <c r="H19443" s="0" t="n">
        <v>3340</v>
      </c>
      <c r="I19443" s="0" t="n">
        <v>48.33</v>
      </c>
    </row>
    <row r="19444" customFormat="false" ht="12.75" hidden="false" customHeight="false" outlineLevel="0" collapsed="false">
      <c r="A19444" s="4" t="n">
        <v>33678</v>
      </c>
      <c r="B19444" s="5" t="n">
        <f aca="false">C19444+F19444+H19444</f>
        <v>4102</v>
      </c>
      <c r="C19444" s="0" t="n">
        <v>278</v>
      </c>
      <c r="D19444" s="6" t="n">
        <f aca="false">B19444-C19444</f>
        <v>3824</v>
      </c>
      <c r="E19444" s="7" t="n">
        <f aca="false">C19444/B19444</f>
        <v>0.067771818625061</v>
      </c>
      <c r="F19444" s="0" t="n">
        <v>0</v>
      </c>
      <c r="G19444" s="7" t="n">
        <f aca="false">F19444/D19444</f>
        <v>0</v>
      </c>
      <c r="H19444" s="0" t="n">
        <v>3824</v>
      </c>
      <c r="I19444" s="0" t="n">
        <v>48.8</v>
      </c>
    </row>
    <row r="19445" customFormat="false" ht="12.75" hidden="false" customHeight="false" outlineLevel="0" collapsed="false">
      <c r="A19445" s="4" t="n">
        <v>33679</v>
      </c>
      <c r="B19445" s="5" t="n">
        <f aca="false">C19445+F19445+H19445</f>
        <v>5353</v>
      </c>
      <c r="C19445" s="0" t="n">
        <v>269</v>
      </c>
      <c r="D19445" s="6" t="n">
        <f aca="false">B19445-C19445</f>
        <v>5084</v>
      </c>
      <c r="E19445" s="7" t="n">
        <f aca="false">C19445/B19445</f>
        <v>0.0502521950308238</v>
      </c>
      <c r="F19445" s="0" t="n">
        <v>0</v>
      </c>
      <c r="G19445" s="7" t="n">
        <f aca="false">F19445/D19445</f>
        <v>0</v>
      </c>
      <c r="H19445" s="0" t="n">
        <v>5084</v>
      </c>
      <c r="I19445" s="0" t="n">
        <v>47.05</v>
      </c>
    </row>
    <row r="19446" customFormat="false" ht="12.75" hidden="false" customHeight="false" outlineLevel="0" collapsed="false">
      <c r="A19446" s="4" t="n">
        <v>33680</v>
      </c>
      <c r="B19446" s="5" t="n">
        <f aca="false">C19446+F19446+H19446</f>
        <v>5477</v>
      </c>
      <c r="C19446" s="0" t="n">
        <v>260</v>
      </c>
      <c r="D19446" s="6" t="n">
        <f aca="false">B19446-C19446</f>
        <v>5217</v>
      </c>
      <c r="E19446" s="7" t="n">
        <f aca="false">C19446/B19446</f>
        <v>0.0474712433814132</v>
      </c>
      <c r="F19446" s="0" t="n">
        <v>0</v>
      </c>
      <c r="G19446" s="7" t="n">
        <f aca="false">F19446/D19446</f>
        <v>0</v>
      </c>
      <c r="H19446" s="0" t="n">
        <v>5217</v>
      </c>
      <c r="I19446" s="0" t="n">
        <v>45.48</v>
      </c>
    </row>
    <row r="19447" customFormat="false" ht="12.75" hidden="false" customHeight="false" outlineLevel="0" collapsed="false">
      <c r="A19447" s="4" t="n">
        <v>33681</v>
      </c>
      <c r="B19447" s="5" t="n">
        <f aca="false">C19447+F19447+H19447</f>
        <v>4617</v>
      </c>
      <c r="C19447" s="0" t="n">
        <v>252</v>
      </c>
      <c r="D19447" s="6" t="n">
        <f aca="false">B19447-C19447</f>
        <v>4365</v>
      </c>
      <c r="E19447" s="7" t="n">
        <f aca="false">C19447/B19447</f>
        <v>0.0545808966861598</v>
      </c>
      <c r="F19447" s="0" t="n">
        <v>0</v>
      </c>
      <c r="G19447" s="7" t="n">
        <f aca="false">F19447/D19447</f>
        <v>0</v>
      </c>
      <c r="H19447" s="0" t="n">
        <v>4365</v>
      </c>
      <c r="I19447" s="0" t="n">
        <v>44.77</v>
      </c>
    </row>
    <row r="19448" customFormat="false" ht="12.75" hidden="false" customHeight="false" outlineLevel="0" collapsed="false">
      <c r="A19448" s="4" t="n">
        <v>33682</v>
      </c>
      <c r="B19448" s="5" t="n">
        <f aca="false">C19448+F19448+H19448</f>
        <v>4026</v>
      </c>
      <c r="C19448" s="0" t="n">
        <v>412</v>
      </c>
      <c r="D19448" s="6" t="n">
        <f aca="false">B19448-C19448</f>
        <v>3614</v>
      </c>
      <c r="E19448" s="7" t="n">
        <f aca="false">C19448/B19448</f>
        <v>0.102334823646299</v>
      </c>
      <c r="F19448" s="0" t="n">
        <v>0</v>
      </c>
      <c r="G19448" s="7" t="n">
        <f aca="false">F19448/D19448</f>
        <v>0</v>
      </c>
      <c r="H19448" s="0" t="n">
        <v>3614</v>
      </c>
      <c r="I19448" s="0" t="n">
        <v>44.34</v>
      </c>
    </row>
    <row r="19449" customFormat="false" ht="12.75" hidden="false" customHeight="false" outlineLevel="0" collapsed="false">
      <c r="A19449" s="4" t="n">
        <v>33683</v>
      </c>
      <c r="B19449" s="5" t="n">
        <f aca="false">C19449+F19449+H19449</f>
        <v>3439</v>
      </c>
      <c r="C19449" s="0" t="n">
        <v>384</v>
      </c>
      <c r="D19449" s="6" t="n">
        <f aca="false">B19449-C19449</f>
        <v>3055</v>
      </c>
      <c r="E19449" s="7" t="n">
        <f aca="false">C19449/B19449</f>
        <v>0.111660366385577</v>
      </c>
      <c r="F19449" s="0" t="n">
        <v>0</v>
      </c>
      <c r="G19449" s="7" t="n">
        <f aca="false">F19449/D19449</f>
        <v>0</v>
      </c>
      <c r="H19449" s="0" t="n">
        <v>3055</v>
      </c>
      <c r="I19449" s="0" t="n">
        <v>44.56</v>
      </c>
    </row>
    <row r="19450" customFormat="false" ht="12.75" hidden="false" customHeight="false" outlineLevel="0" collapsed="false">
      <c r="A19450" s="4" t="n">
        <v>33684</v>
      </c>
      <c r="B19450" s="5" t="n">
        <f aca="false">C19450+F19450+H19450</f>
        <v>3331</v>
      </c>
      <c r="C19450" s="0" t="n">
        <v>398</v>
      </c>
      <c r="D19450" s="6" t="n">
        <f aca="false">B19450-C19450</f>
        <v>2933</v>
      </c>
      <c r="E19450" s="7" t="n">
        <f aca="false">C19450/B19450</f>
        <v>0.119483638546983</v>
      </c>
      <c r="F19450" s="0" t="n">
        <v>90</v>
      </c>
      <c r="G19450" s="7" t="n">
        <f aca="false">F19450/D19450</f>
        <v>0.0306853051483123</v>
      </c>
      <c r="H19450" s="0" t="n">
        <v>2843</v>
      </c>
      <c r="I19450" s="0" t="n">
        <v>44.95</v>
      </c>
    </row>
    <row r="19451" customFormat="false" ht="12.75" hidden="false" customHeight="false" outlineLevel="0" collapsed="false">
      <c r="A19451" s="4" t="n">
        <v>33685</v>
      </c>
      <c r="B19451" s="5" t="n">
        <f aca="false">C19451+F19451+H19451</f>
        <v>2876</v>
      </c>
      <c r="C19451" s="0" t="n">
        <v>398</v>
      </c>
      <c r="D19451" s="6" t="n">
        <f aca="false">B19451-C19451</f>
        <v>2478</v>
      </c>
      <c r="E19451" s="7" t="n">
        <f aca="false">C19451/B19451</f>
        <v>0.138386648122392</v>
      </c>
      <c r="F19451" s="0" t="n">
        <v>282</v>
      </c>
      <c r="G19451" s="7" t="n">
        <f aca="false">F19451/D19451</f>
        <v>0.113801452784504</v>
      </c>
      <c r="H19451" s="0" t="n">
        <v>2196</v>
      </c>
      <c r="I19451" s="0" t="n">
        <v>45.53</v>
      </c>
    </row>
    <row r="19452" customFormat="false" ht="12.75" hidden="false" customHeight="false" outlineLevel="0" collapsed="false">
      <c r="A19452" s="4" t="n">
        <v>33686</v>
      </c>
      <c r="B19452" s="5" t="n">
        <f aca="false">C19452+F19452+H19452</f>
        <v>2756</v>
      </c>
      <c r="C19452" s="0" t="n">
        <v>470</v>
      </c>
      <c r="D19452" s="6" t="n">
        <f aca="false">B19452-C19452</f>
        <v>2286</v>
      </c>
      <c r="E19452" s="7" t="n">
        <f aca="false">C19452/B19452</f>
        <v>0.170537010159652</v>
      </c>
      <c r="F19452" s="0" t="n">
        <v>270</v>
      </c>
      <c r="G19452" s="7" t="n">
        <f aca="false">F19452/D19452</f>
        <v>0.118110236220472</v>
      </c>
      <c r="H19452" s="0" t="n">
        <v>2016</v>
      </c>
      <c r="I19452" s="0" t="n">
        <v>46.19</v>
      </c>
    </row>
    <row r="19453" customFormat="false" ht="12.75" hidden="false" customHeight="false" outlineLevel="0" collapsed="false">
      <c r="A19453" s="4" t="n">
        <v>33687</v>
      </c>
      <c r="B19453" s="5" t="n">
        <f aca="false">C19453+F19453+H19453</f>
        <v>2564</v>
      </c>
      <c r="C19453" s="0" t="n">
        <v>506</v>
      </c>
      <c r="D19453" s="6" t="n">
        <f aca="false">B19453-C19453</f>
        <v>2058</v>
      </c>
      <c r="E19453" s="7" t="n">
        <f aca="false">C19453/B19453</f>
        <v>0.197347893915757</v>
      </c>
      <c r="F19453" s="0" t="n">
        <v>257</v>
      </c>
      <c r="G19453" s="7" t="n">
        <f aca="false">F19453/D19453</f>
        <v>0.124878522837707</v>
      </c>
      <c r="H19453" s="0" t="n">
        <v>1801</v>
      </c>
      <c r="I19453" s="0" t="n">
        <v>47.97</v>
      </c>
    </row>
    <row r="19454" customFormat="false" ht="12.75" hidden="false" customHeight="false" outlineLevel="0" collapsed="false">
      <c r="A19454" s="4" t="n">
        <v>33688</v>
      </c>
      <c r="B19454" s="5" t="n">
        <f aca="false">C19454+F19454+H19454</f>
        <v>2499</v>
      </c>
      <c r="C19454" s="0" t="n">
        <v>506</v>
      </c>
      <c r="D19454" s="6" t="n">
        <f aca="false">B19454-C19454</f>
        <v>1993</v>
      </c>
      <c r="E19454" s="7" t="n">
        <f aca="false">C19454/B19454</f>
        <v>0.202480992396959</v>
      </c>
      <c r="F19454" s="0" t="n">
        <v>349</v>
      </c>
      <c r="G19454" s="7" t="n">
        <f aca="false">F19454/D19454</f>
        <v>0.175112895132965</v>
      </c>
      <c r="H19454" s="0" t="n">
        <v>1644</v>
      </c>
      <c r="I19454" s="0" t="n">
        <v>48.58</v>
      </c>
    </row>
    <row r="19455" customFormat="false" ht="12.75" hidden="false" customHeight="false" outlineLevel="0" collapsed="false">
      <c r="A19455" s="4" t="n">
        <v>33689</v>
      </c>
      <c r="B19455" s="5" t="n">
        <f aca="false">C19455+F19455+H19455</f>
        <v>2590</v>
      </c>
      <c r="C19455" s="0" t="n">
        <v>665</v>
      </c>
      <c r="D19455" s="6" t="n">
        <f aca="false">B19455-C19455</f>
        <v>1925</v>
      </c>
      <c r="E19455" s="7" t="n">
        <f aca="false">C19455/B19455</f>
        <v>0.256756756756757</v>
      </c>
      <c r="F19455" s="0" t="n">
        <v>486</v>
      </c>
      <c r="G19455" s="7" t="n">
        <f aca="false">F19455/D19455</f>
        <v>0.252467532467532</v>
      </c>
      <c r="H19455" s="0" t="n">
        <v>1439</v>
      </c>
      <c r="I19455" s="0" t="n">
        <v>49.6</v>
      </c>
    </row>
    <row r="19456" customFormat="false" ht="12.75" hidden="false" customHeight="false" outlineLevel="0" collapsed="false">
      <c r="A19456" s="4" t="n">
        <v>33690</v>
      </c>
      <c r="B19456" s="5" t="n">
        <f aca="false">C19456+F19456+H19456</f>
        <v>2548</v>
      </c>
      <c r="C19456" s="0" t="n">
        <v>717</v>
      </c>
      <c r="D19456" s="6" t="n">
        <f aca="false">B19456-C19456</f>
        <v>1831</v>
      </c>
      <c r="E19456" s="7" t="n">
        <f aca="false">C19456/B19456</f>
        <v>0.281397174254317</v>
      </c>
      <c r="F19456" s="0" t="n">
        <v>515</v>
      </c>
      <c r="G19456" s="7" t="n">
        <f aca="false">F19456/D19456</f>
        <v>0.281267067176406</v>
      </c>
      <c r="H19456" s="0" t="n">
        <v>1316</v>
      </c>
      <c r="I19456" s="0" t="n">
        <v>48.32</v>
      </c>
    </row>
    <row r="19457" customFormat="false" ht="12.75" hidden="false" customHeight="false" outlineLevel="0" collapsed="false">
      <c r="A19457" s="4" t="n">
        <v>33691</v>
      </c>
      <c r="B19457" s="5" t="n">
        <f aca="false">C19457+F19457+H19457</f>
        <v>2371</v>
      </c>
      <c r="C19457" s="0" t="n">
        <v>712</v>
      </c>
      <c r="D19457" s="6" t="n">
        <f aca="false">B19457-C19457</f>
        <v>1659</v>
      </c>
      <c r="E19457" s="7" t="n">
        <f aca="false">C19457/B19457</f>
        <v>0.300295234078448</v>
      </c>
      <c r="F19457" s="0" t="n">
        <v>522</v>
      </c>
      <c r="G19457" s="7" t="n">
        <f aca="false">F19457/D19457</f>
        <v>0.314647377938517</v>
      </c>
      <c r="H19457" s="0" t="n">
        <v>1137</v>
      </c>
      <c r="I19457" s="0" t="n">
        <v>46.45</v>
      </c>
    </row>
    <row r="19458" customFormat="false" ht="12.75" hidden="false" customHeight="false" outlineLevel="0" collapsed="false">
      <c r="A19458" s="4" t="n">
        <v>33692</v>
      </c>
      <c r="B19458" s="5" t="n">
        <f aca="false">C19458+F19458+H19458</f>
        <v>2247</v>
      </c>
      <c r="C19458" s="0" t="n">
        <v>717</v>
      </c>
      <c r="D19458" s="6" t="n">
        <f aca="false">B19458-C19458</f>
        <v>1530</v>
      </c>
      <c r="E19458" s="7" t="n">
        <f aca="false">C19458/B19458</f>
        <v>0.319092122830441</v>
      </c>
      <c r="F19458" s="0" t="n">
        <v>503</v>
      </c>
      <c r="G19458" s="7" t="n">
        <f aca="false">F19458/D19458</f>
        <v>0.328758169934641</v>
      </c>
      <c r="H19458" s="0" t="n">
        <v>1027</v>
      </c>
      <c r="I19458" s="0" t="n">
        <v>46.15</v>
      </c>
    </row>
    <row r="19459" customFormat="false" ht="12.75" hidden="false" customHeight="false" outlineLevel="0" collapsed="false">
      <c r="A19459" s="4" t="n">
        <v>33693</v>
      </c>
      <c r="B19459" s="5" t="n">
        <f aca="false">C19459+F19459+H19459</f>
        <v>2096</v>
      </c>
      <c r="C19459" s="0" t="n">
        <v>717</v>
      </c>
      <c r="D19459" s="6" t="n">
        <f aca="false">B19459-C19459</f>
        <v>1379</v>
      </c>
      <c r="E19459" s="7" t="n">
        <f aca="false">C19459/B19459</f>
        <v>0.342080152671756</v>
      </c>
      <c r="F19459" s="0" t="n">
        <v>482</v>
      </c>
      <c r="G19459" s="7" t="n">
        <f aca="false">F19459/D19459</f>
        <v>0.349528643944888</v>
      </c>
      <c r="H19459" s="0" t="n">
        <v>897</v>
      </c>
      <c r="I19459" s="0" t="n">
        <v>47.53</v>
      </c>
    </row>
    <row r="19460" customFormat="false" ht="12.75" hidden="false" customHeight="false" outlineLevel="0" collapsed="false">
      <c r="A19460" s="4" t="n">
        <v>33694</v>
      </c>
      <c r="B19460" s="5" t="n">
        <f aca="false">C19460+F19460+H19460</f>
        <v>1931</v>
      </c>
      <c r="C19460" s="0" t="n">
        <v>712</v>
      </c>
      <c r="D19460" s="6" t="n">
        <f aca="false">B19460-C19460</f>
        <v>1219</v>
      </c>
      <c r="E19460" s="7" t="n">
        <f aca="false">C19460/B19460</f>
        <v>0.368720870015536</v>
      </c>
      <c r="F19460" s="0" t="n">
        <v>484</v>
      </c>
      <c r="G19460" s="7" t="n">
        <f aca="false">F19460/D19460</f>
        <v>0.397046759639048</v>
      </c>
      <c r="H19460" s="0" t="n">
        <v>735</v>
      </c>
      <c r="I19460" s="0" t="n">
        <v>50.74</v>
      </c>
    </row>
    <row r="19461" customFormat="false" ht="12.75" hidden="false" customHeight="false" outlineLevel="0" collapsed="false">
      <c r="A19461" s="4" t="n">
        <v>33695</v>
      </c>
      <c r="B19461" s="5" t="n">
        <f aca="false">C19461+F19461+H19461</f>
        <v>1785</v>
      </c>
      <c r="C19461" s="0" t="n">
        <v>788</v>
      </c>
      <c r="D19461" s="6" t="n">
        <f aca="false">B19461-C19461</f>
        <v>997</v>
      </c>
      <c r="E19461" s="7" t="n">
        <f aca="false">C19461/B19461</f>
        <v>0.441456582633053</v>
      </c>
      <c r="F19461" s="0" t="n">
        <v>475</v>
      </c>
      <c r="G19461" s="7" t="n">
        <f aca="false">F19461/D19461</f>
        <v>0.476429287863591</v>
      </c>
      <c r="H19461" s="0" t="n">
        <v>522</v>
      </c>
      <c r="I19461" s="0" t="n">
        <v>52.71</v>
      </c>
    </row>
    <row r="19462" customFormat="false" ht="12.75" hidden="false" customHeight="false" outlineLevel="0" collapsed="false">
      <c r="A19462" s="4" t="n">
        <v>33696</v>
      </c>
      <c r="B19462" s="5" t="n">
        <f aca="false">C19462+F19462+H19462</f>
        <v>1856</v>
      </c>
      <c r="C19462" s="0" t="n">
        <v>814</v>
      </c>
      <c r="D19462" s="6" t="n">
        <f aca="false">B19462-C19462</f>
        <v>1042</v>
      </c>
      <c r="E19462" s="7" t="n">
        <f aca="false">C19462/B19462</f>
        <v>0.438577586206897</v>
      </c>
      <c r="F19462" s="0" t="n">
        <v>493</v>
      </c>
      <c r="G19462" s="7" t="n">
        <f aca="false">F19462/D19462</f>
        <v>0.473128598848369</v>
      </c>
      <c r="H19462" s="0" t="n">
        <v>549</v>
      </c>
      <c r="I19462" s="0" t="n">
        <v>53.82</v>
      </c>
    </row>
    <row r="19463" customFormat="false" ht="12.75" hidden="false" customHeight="false" outlineLevel="0" collapsed="false">
      <c r="A19463" s="4" t="n">
        <v>33697</v>
      </c>
      <c r="B19463" s="5" t="n">
        <f aca="false">C19463+F19463+H19463</f>
        <v>2128</v>
      </c>
      <c r="C19463" s="0" t="n">
        <v>818</v>
      </c>
      <c r="D19463" s="6" t="n">
        <f aca="false">B19463-C19463</f>
        <v>1310</v>
      </c>
      <c r="E19463" s="7" t="n">
        <f aca="false">C19463/B19463</f>
        <v>0.384398496240602</v>
      </c>
      <c r="F19463" s="0" t="n">
        <v>522</v>
      </c>
      <c r="G19463" s="7" t="n">
        <f aca="false">F19463/D19463</f>
        <v>0.398473282442748</v>
      </c>
      <c r="H19463" s="0" t="n">
        <v>788</v>
      </c>
      <c r="I19463" s="0" t="n">
        <v>53.6</v>
      </c>
    </row>
    <row r="19464" customFormat="false" ht="12.75" hidden="false" customHeight="false" outlineLevel="0" collapsed="false">
      <c r="A19464" s="4" t="n">
        <v>33698</v>
      </c>
      <c r="B19464" s="5" t="n">
        <f aca="false">C19464+F19464+H19464</f>
        <v>2352</v>
      </c>
      <c r="C19464" s="0" t="n">
        <v>814</v>
      </c>
      <c r="D19464" s="6" t="n">
        <f aca="false">B19464-C19464</f>
        <v>1538</v>
      </c>
      <c r="E19464" s="7" t="n">
        <f aca="false">C19464/B19464</f>
        <v>0.34608843537415</v>
      </c>
      <c r="F19464" s="0" t="n">
        <v>534</v>
      </c>
      <c r="G19464" s="7" t="n">
        <f aca="false">F19464/D19464</f>
        <v>0.347204161248375</v>
      </c>
      <c r="H19464" s="0" t="n">
        <v>1004</v>
      </c>
      <c r="I19464" s="0" t="n">
        <v>48.7</v>
      </c>
    </row>
    <row r="19465" customFormat="false" ht="12.75" hidden="false" customHeight="false" outlineLevel="0" collapsed="false">
      <c r="A19465" s="4" t="n">
        <v>33699</v>
      </c>
      <c r="B19465" s="5" t="n">
        <f aca="false">C19465+F19465+H19465</f>
        <v>2283</v>
      </c>
      <c r="C19465" s="0" t="n">
        <v>818</v>
      </c>
      <c r="D19465" s="6" t="n">
        <f aca="false">B19465-C19465</f>
        <v>1465</v>
      </c>
      <c r="E19465" s="7" t="n">
        <f aca="false">C19465/B19465</f>
        <v>0.358300481822164</v>
      </c>
      <c r="F19465" s="0" t="n">
        <v>542</v>
      </c>
      <c r="G19465" s="7" t="n">
        <f aca="false">F19465/D19465</f>
        <v>0.369965870307167</v>
      </c>
      <c r="H19465" s="0" t="n">
        <v>923</v>
      </c>
      <c r="I19465" s="0" t="n">
        <v>46</v>
      </c>
    </row>
    <row r="19466" customFormat="false" ht="12.75" hidden="false" customHeight="false" outlineLevel="0" collapsed="false">
      <c r="A19466" s="4" t="n">
        <v>33700</v>
      </c>
      <c r="B19466" s="5" t="n">
        <f aca="false">C19466+F19466+H19466</f>
        <v>2150</v>
      </c>
      <c r="C19466" s="0" t="n">
        <v>1037</v>
      </c>
      <c r="D19466" s="6" t="n">
        <f aca="false">B19466-C19466</f>
        <v>1113</v>
      </c>
      <c r="E19466" s="7" t="n">
        <f aca="false">C19466/B19466</f>
        <v>0.482325581395349</v>
      </c>
      <c r="F19466" s="0" t="n">
        <v>570</v>
      </c>
      <c r="G19466" s="7" t="n">
        <f aca="false">F19466/D19466</f>
        <v>0.512129380053908</v>
      </c>
      <c r="H19466" s="0" t="n">
        <v>543</v>
      </c>
      <c r="I19466" s="0" t="n">
        <v>45.45</v>
      </c>
    </row>
    <row r="19467" customFormat="false" ht="12.75" hidden="false" customHeight="false" outlineLevel="0" collapsed="false">
      <c r="A19467" s="4" t="n">
        <v>33701</v>
      </c>
      <c r="B19467" s="5" t="n">
        <f aca="false">C19467+F19467+H19467</f>
        <v>1854</v>
      </c>
      <c r="C19467" s="0" t="n">
        <v>1086</v>
      </c>
      <c r="D19467" s="6" t="n">
        <f aca="false">B19467-C19467</f>
        <v>768</v>
      </c>
      <c r="E19467" s="7" t="n">
        <f aca="false">C19467/B19467</f>
        <v>0.585760517799353</v>
      </c>
      <c r="F19467" s="0" t="n">
        <v>598</v>
      </c>
      <c r="G19467" s="7" t="n">
        <f aca="false">F19467/D19467</f>
        <v>0.778645833333333</v>
      </c>
      <c r="H19467" s="0" t="n">
        <v>170</v>
      </c>
      <c r="I19467" s="0" t="n">
        <v>45.02</v>
      </c>
    </row>
    <row r="19468" customFormat="false" ht="12.75" hidden="false" customHeight="false" outlineLevel="0" collapsed="false">
      <c r="A19468" s="4" t="n">
        <v>33702</v>
      </c>
      <c r="B19468" s="5" t="n">
        <f aca="false">C19468+F19468+H19468</f>
        <v>2304</v>
      </c>
      <c r="C19468" s="0" t="n">
        <v>1166</v>
      </c>
      <c r="D19468" s="6" t="n">
        <f aca="false">B19468-C19468</f>
        <v>1138</v>
      </c>
      <c r="E19468" s="7" t="n">
        <f aca="false">C19468/B19468</f>
        <v>0.506076388888889</v>
      </c>
      <c r="F19468" s="0" t="n">
        <v>614</v>
      </c>
      <c r="G19468" s="7" t="n">
        <f aca="false">F19468/D19468</f>
        <v>0.539543057996485</v>
      </c>
      <c r="H19468" s="0" t="n">
        <v>524</v>
      </c>
      <c r="I19468" s="0" t="n">
        <v>44.88</v>
      </c>
    </row>
    <row r="19469" customFormat="false" ht="12.75" hidden="false" customHeight="false" outlineLevel="0" collapsed="false">
      <c r="A19469" s="4" t="n">
        <v>33703</v>
      </c>
      <c r="B19469" s="5" t="n">
        <f aca="false">C19469+F19469+H19469</f>
        <v>2440</v>
      </c>
      <c r="C19469" s="0" t="n">
        <v>1213</v>
      </c>
      <c r="D19469" s="6" t="n">
        <f aca="false">B19469-C19469</f>
        <v>1227</v>
      </c>
      <c r="E19469" s="7" t="n">
        <f aca="false">C19469/B19469</f>
        <v>0.497131147540984</v>
      </c>
      <c r="F19469" s="0" t="n">
        <v>637</v>
      </c>
      <c r="G19469" s="7" t="n">
        <f aca="false">F19469/D19469</f>
        <v>0.519152404237979</v>
      </c>
      <c r="H19469" s="0" t="n">
        <v>590</v>
      </c>
      <c r="I19469" s="0" t="n">
        <v>46.72</v>
      </c>
    </row>
    <row r="19470" customFormat="false" ht="12.75" hidden="false" customHeight="false" outlineLevel="0" collapsed="false">
      <c r="A19470" s="4" t="n">
        <v>33704</v>
      </c>
      <c r="B19470" s="5" t="n">
        <f aca="false">C19470+F19470+H19470</f>
        <v>2692</v>
      </c>
      <c r="C19470" s="0" t="n">
        <v>1208</v>
      </c>
      <c r="D19470" s="6" t="n">
        <f aca="false">B19470-C19470</f>
        <v>1484</v>
      </c>
      <c r="E19470" s="7" t="n">
        <f aca="false">C19470/B19470</f>
        <v>0.448736998514116</v>
      </c>
      <c r="F19470" s="0" t="n">
        <v>663</v>
      </c>
      <c r="G19470" s="7" t="n">
        <f aca="false">F19470/D19470</f>
        <v>0.446765498652291</v>
      </c>
      <c r="H19470" s="0" t="n">
        <v>821</v>
      </c>
      <c r="I19470" s="0" t="n">
        <v>47.19</v>
      </c>
    </row>
    <row r="19471" customFormat="false" ht="12.75" hidden="false" customHeight="false" outlineLevel="0" collapsed="false">
      <c r="A19471" s="4" t="n">
        <v>33705</v>
      </c>
      <c r="B19471" s="5" t="n">
        <f aca="false">C19471+F19471+H19471</f>
        <v>2486</v>
      </c>
      <c r="C19471" s="0" t="n">
        <v>1208</v>
      </c>
      <c r="D19471" s="6" t="n">
        <f aca="false">B19471-C19471</f>
        <v>1278</v>
      </c>
      <c r="E19471" s="7" t="n">
        <f aca="false">C19471/B19471</f>
        <v>0.48592115848753</v>
      </c>
      <c r="F19471" s="0" t="n">
        <v>674</v>
      </c>
      <c r="G19471" s="7" t="n">
        <f aca="false">F19471/D19471</f>
        <v>0.527386541471049</v>
      </c>
      <c r="H19471" s="0" t="n">
        <v>604</v>
      </c>
      <c r="I19471" s="0" t="n">
        <v>46.93</v>
      </c>
    </row>
    <row r="19472" customFormat="false" ht="12.75" hidden="false" customHeight="false" outlineLevel="0" collapsed="false">
      <c r="A19472" s="4" t="n">
        <v>33706</v>
      </c>
      <c r="B19472" s="5" t="n">
        <f aca="false">C19472+F19472+H19472</f>
        <v>2456</v>
      </c>
      <c r="C19472" s="0" t="n">
        <v>1208</v>
      </c>
      <c r="D19472" s="6" t="n">
        <f aca="false">B19472-C19472</f>
        <v>1248</v>
      </c>
      <c r="E19472" s="7" t="n">
        <f aca="false">C19472/B19472</f>
        <v>0.49185667752443</v>
      </c>
      <c r="F19472" s="0" t="n">
        <v>682</v>
      </c>
      <c r="G19472" s="7" t="n">
        <f aca="false">F19472/D19472</f>
        <v>0.546474358974359</v>
      </c>
      <c r="H19472" s="0" t="n">
        <v>566</v>
      </c>
      <c r="I19472" s="0" t="n">
        <v>46.68</v>
      </c>
    </row>
    <row r="19473" customFormat="false" ht="12.75" hidden="false" customHeight="false" outlineLevel="0" collapsed="false">
      <c r="A19473" s="4" t="n">
        <v>33707</v>
      </c>
      <c r="B19473" s="5" t="n">
        <f aca="false">C19473+F19473+H19473</f>
        <v>2472</v>
      </c>
      <c r="C19473" s="0" t="n">
        <v>1213</v>
      </c>
      <c r="D19473" s="6" t="n">
        <f aca="false">B19473-C19473</f>
        <v>1259</v>
      </c>
      <c r="E19473" s="7" t="n">
        <f aca="false">C19473/B19473</f>
        <v>0.490695792880259</v>
      </c>
      <c r="F19473" s="0" t="n">
        <v>682</v>
      </c>
      <c r="G19473" s="7" t="n">
        <f aca="false">F19473/D19473</f>
        <v>0.541699761715647</v>
      </c>
      <c r="H19473" s="0" t="n">
        <v>577</v>
      </c>
      <c r="I19473" s="0" t="n">
        <v>49.5</v>
      </c>
    </row>
    <row r="19474" customFormat="false" ht="12.75" hidden="false" customHeight="false" outlineLevel="0" collapsed="false">
      <c r="A19474" s="4" t="n">
        <v>33708</v>
      </c>
      <c r="B19474" s="5" t="n">
        <f aca="false">C19474+F19474+H19474</f>
        <v>2397</v>
      </c>
      <c r="C19474" s="0" t="n">
        <v>1208</v>
      </c>
      <c r="D19474" s="6" t="n">
        <f aca="false">B19474-C19474</f>
        <v>1189</v>
      </c>
      <c r="E19474" s="7" t="n">
        <f aca="false">C19474/B19474</f>
        <v>0.503963287442637</v>
      </c>
      <c r="F19474" s="0" t="n">
        <v>703</v>
      </c>
      <c r="G19474" s="7" t="n">
        <f aca="false">F19474/D19474</f>
        <v>0.591253153910849</v>
      </c>
      <c r="H19474" s="0" t="n">
        <v>486</v>
      </c>
      <c r="I19474" s="0" t="n">
        <v>52</v>
      </c>
    </row>
    <row r="19475" customFormat="false" ht="12.75" hidden="false" customHeight="false" outlineLevel="0" collapsed="false">
      <c r="A19475" s="4" t="n">
        <v>33709</v>
      </c>
      <c r="B19475" s="5" t="n">
        <f aca="false">C19475+F19475+H19475</f>
        <v>2382</v>
      </c>
      <c r="C19475" s="0" t="n">
        <v>1213</v>
      </c>
      <c r="D19475" s="6" t="n">
        <f aca="false">B19475-C19475</f>
        <v>1169</v>
      </c>
      <c r="E19475" s="7" t="n">
        <f aca="false">C19475/B19475</f>
        <v>0.509235936188077</v>
      </c>
      <c r="F19475" s="0" t="n">
        <v>712</v>
      </c>
      <c r="G19475" s="7" t="n">
        <f aca="false">F19475/D19475</f>
        <v>0.609067579127459</v>
      </c>
      <c r="H19475" s="0" t="n">
        <v>457</v>
      </c>
      <c r="I19475" s="0" t="n">
        <v>53.66</v>
      </c>
    </row>
    <row r="19476" customFormat="false" ht="12.75" hidden="false" customHeight="false" outlineLevel="0" collapsed="false">
      <c r="A19476" s="4" t="n">
        <v>33710</v>
      </c>
      <c r="B19476" s="5" t="n">
        <f aca="false">C19476+F19476+H19476</f>
        <v>2722</v>
      </c>
      <c r="C19476" s="0" t="n">
        <v>1213</v>
      </c>
      <c r="D19476" s="6" t="n">
        <f aca="false">B19476-C19476</f>
        <v>1509</v>
      </c>
      <c r="E19476" s="7" t="n">
        <f aca="false">C19476/B19476</f>
        <v>0.445628214548126</v>
      </c>
      <c r="F19476" s="0" t="n">
        <v>717</v>
      </c>
      <c r="G19476" s="7" t="n">
        <f aca="false">F19476/D19476</f>
        <v>0.475149105367793</v>
      </c>
      <c r="H19476" s="0" t="n">
        <v>792</v>
      </c>
      <c r="I19476" s="0" t="n">
        <v>53.09</v>
      </c>
    </row>
    <row r="19477" customFormat="false" ht="12.75" hidden="false" customHeight="false" outlineLevel="0" collapsed="false">
      <c r="A19477" s="4" t="n">
        <v>33711</v>
      </c>
      <c r="B19477" s="5" t="n">
        <f aca="false">C19477+F19477+H19477</f>
        <v>3292</v>
      </c>
      <c r="C19477" s="0" t="n">
        <v>1213</v>
      </c>
      <c r="D19477" s="6" t="n">
        <f aca="false">B19477-C19477</f>
        <v>2079</v>
      </c>
      <c r="E19477" s="7" t="n">
        <f aca="false">C19477/B19477</f>
        <v>0.368469015795869</v>
      </c>
      <c r="F19477" s="0" t="n">
        <v>722</v>
      </c>
      <c r="G19477" s="7" t="n">
        <f aca="false">F19477/D19477</f>
        <v>0.347282347282347</v>
      </c>
      <c r="H19477" s="0" t="n">
        <v>1357</v>
      </c>
      <c r="I19477" s="0" t="n">
        <v>51.75</v>
      </c>
    </row>
    <row r="19478" customFormat="false" ht="12.75" hidden="false" customHeight="false" outlineLevel="0" collapsed="false">
      <c r="A19478" s="4" t="n">
        <v>33712</v>
      </c>
      <c r="B19478" s="5" t="n">
        <f aca="false">C19478+F19478+H19478</f>
        <v>4201</v>
      </c>
      <c r="C19478" s="0" t="n">
        <v>1208</v>
      </c>
      <c r="D19478" s="6" t="n">
        <f aca="false">B19478-C19478</f>
        <v>2993</v>
      </c>
      <c r="E19478" s="7" t="n">
        <f aca="false">C19478/B19478</f>
        <v>0.287550583194478</v>
      </c>
      <c r="F19478" s="0" t="n">
        <v>731</v>
      </c>
      <c r="G19478" s="7" t="n">
        <f aca="false">F19478/D19478</f>
        <v>0.244236551954561</v>
      </c>
      <c r="H19478" s="0" t="n">
        <v>2262</v>
      </c>
      <c r="I19478" s="0" t="n">
        <v>50.56</v>
      </c>
    </row>
    <row r="19479" customFormat="false" ht="12.75" hidden="false" customHeight="false" outlineLevel="0" collapsed="false">
      <c r="A19479" s="4" t="n">
        <v>33713</v>
      </c>
      <c r="B19479" s="5" t="n">
        <f aca="false">C19479+F19479+H19479</f>
        <v>3930</v>
      </c>
      <c r="C19479" s="0" t="n">
        <v>1208</v>
      </c>
      <c r="D19479" s="6" t="n">
        <f aca="false">B19479-C19479</f>
        <v>2722</v>
      </c>
      <c r="E19479" s="7" t="n">
        <f aca="false">C19479/B19479</f>
        <v>0.307379134860051</v>
      </c>
      <c r="F19479" s="0" t="n">
        <v>736</v>
      </c>
      <c r="G19479" s="7" t="n">
        <f aca="false">F19479/D19479</f>
        <v>0.270389419544453</v>
      </c>
      <c r="H19479" s="0" t="n">
        <v>1986</v>
      </c>
      <c r="I19479" s="0" t="n">
        <v>49.97</v>
      </c>
    </row>
    <row r="19480" customFormat="false" ht="12.75" hidden="false" customHeight="false" outlineLevel="0" collapsed="false">
      <c r="A19480" s="4" t="n">
        <v>33714</v>
      </c>
      <c r="B19480" s="5" t="n">
        <f aca="false">C19480+F19480+H19480</f>
        <v>3501</v>
      </c>
      <c r="C19480" s="0" t="n">
        <v>1208</v>
      </c>
      <c r="D19480" s="6" t="n">
        <f aca="false">B19480-C19480</f>
        <v>2293</v>
      </c>
      <c r="E19480" s="7" t="n">
        <f aca="false">C19480/B19480</f>
        <v>0.345044273064839</v>
      </c>
      <c r="F19480" s="0" t="n">
        <v>739</v>
      </c>
      <c r="G19480" s="7" t="n">
        <f aca="false">F19480/D19480</f>
        <v>0.3222852158744</v>
      </c>
      <c r="H19480" s="0" t="n">
        <v>1554</v>
      </c>
      <c r="I19480" s="0" t="n">
        <v>49.67</v>
      </c>
    </row>
    <row r="19481" customFormat="false" ht="12.75" hidden="false" customHeight="false" outlineLevel="0" collapsed="false">
      <c r="A19481" s="4" t="n">
        <v>33715</v>
      </c>
      <c r="B19481" s="5" t="n">
        <f aca="false">C19481+F19481+H19481</f>
        <v>3111</v>
      </c>
      <c r="C19481" s="0" t="n">
        <v>1208</v>
      </c>
      <c r="D19481" s="6" t="n">
        <f aca="false">B19481-C19481</f>
        <v>1903</v>
      </c>
      <c r="E19481" s="7" t="n">
        <f aca="false">C19481/B19481</f>
        <v>0.388299582127933</v>
      </c>
      <c r="F19481" s="0" t="n">
        <v>745</v>
      </c>
      <c r="G19481" s="7" t="n">
        <f aca="false">F19481/D19481</f>
        <v>0.391487125591172</v>
      </c>
      <c r="H19481" s="0" t="n">
        <v>1158</v>
      </c>
      <c r="I19481" s="0" t="n">
        <v>49.16</v>
      </c>
    </row>
    <row r="19482" customFormat="false" ht="12.75" hidden="false" customHeight="false" outlineLevel="0" collapsed="false">
      <c r="A19482" s="4" t="n">
        <v>33716</v>
      </c>
      <c r="B19482" s="5" t="n">
        <f aca="false">C19482+F19482+H19482</f>
        <v>2730</v>
      </c>
      <c r="C19482" s="0" t="n">
        <v>1269</v>
      </c>
      <c r="D19482" s="6" t="n">
        <f aca="false">B19482-C19482</f>
        <v>1461</v>
      </c>
      <c r="E19482" s="7" t="n">
        <f aca="false">C19482/B19482</f>
        <v>0.464835164835165</v>
      </c>
      <c r="F19482" s="0" t="n">
        <v>750</v>
      </c>
      <c r="G19482" s="7" t="n">
        <f aca="false">F19482/D19482</f>
        <v>0.513347022587269</v>
      </c>
      <c r="H19482" s="0" t="n">
        <v>711</v>
      </c>
      <c r="I19482" s="0" t="n">
        <v>49.15</v>
      </c>
    </row>
    <row r="19483" customFormat="false" ht="12.75" hidden="false" customHeight="false" outlineLevel="0" collapsed="false">
      <c r="A19483" s="4" t="n">
        <v>33717</v>
      </c>
      <c r="B19483" s="5" t="n">
        <f aca="false">C19483+F19483+H19483</f>
        <v>2659</v>
      </c>
      <c r="C19483" s="0" t="n">
        <v>1366</v>
      </c>
      <c r="D19483" s="6" t="n">
        <f aca="false">B19483-C19483</f>
        <v>1293</v>
      </c>
      <c r="E19483" s="7" t="n">
        <f aca="false">C19483/B19483</f>
        <v>0.513726965024445</v>
      </c>
      <c r="F19483" s="0" t="n">
        <v>756</v>
      </c>
      <c r="G19483" s="7" t="n">
        <f aca="false">F19483/D19483</f>
        <v>0.584686774941995</v>
      </c>
      <c r="H19483" s="0" t="n">
        <v>537</v>
      </c>
      <c r="I19483" s="0" t="n">
        <v>49.24</v>
      </c>
    </row>
    <row r="19484" customFormat="false" ht="12.75" hidden="false" customHeight="false" outlineLevel="0" collapsed="false">
      <c r="A19484" s="4" t="n">
        <v>33718</v>
      </c>
      <c r="B19484" s="5" t="n">
        <f aca="false">C19484+F19484+H19484</f>
        <v>2853</v>
      </c>
      <c r="C19484" s="0" t="n">
        <v>1396</v>
      </c>
      <c r="D19484" s="6" t="n">
        <f aca="false">B19484-C19484</f>
        <v>1457</v>
      </c>
      <c r="E19484" s="7" t="n">
        <f aca="false">C19484/B19484</f>
        <v>0.489309498773221</v>
      </c>
      <c r="F19484" s="0" t="n">
        <v>768</v>
      </c>
      <c r="G19484" s="7" t="n">
        <f aca="false">F19484/D19484</f>
        <v>0.527110501029513</v>
      </c>
      <c r="H19484" s="0" t="n">
        <v>689</v>
      </c>
      <c r="I19484" s="0" t="n">
        <v>50.07</v>
      </c>
    </row>
    <row r="19485" customFormat="false" ht="12.75" hidden="false" customHeight="false" outlineLevel="0" collapsed="false">
      <c r="A19485" s="4" t="n">
        <v>33719</v>
      </c>
      <c r="B19485" s="5" t="n">
        <f aca="false">C19485+F19485+H19485</f>
        <v>2831</v>
      </c>
      <c r="C19485" s="0" t="n">
        <v>1392</v>
      </c>
      <c r="D19485" s="6" t="n">
        <f aca="false">B19485-C19485</f>
        <v>1439</v>
      </c>
      <c r="E19485" s="7" t="n">
        <f aca="false">C19485/B19485</f>
        <v>0.491699046273402</v>
      </c>
      <c r="F19485" s="0" t="n">
        <v>782</v>
      </c>
      <c r="G19485" s="7" t="n">
        <f aca="false">F19485/D19485</f>
        <v>0.543432939541348</v>
      </c>
      <c r="H19485" s="0" t="n">
        <v>657</v>
      </c>
      <c r="I19485" s="0" t="n">
        <v>51.49</v>
      </c>
    </row>
    <row r="19486" customFormat="false" ht="12.75" hidden="false" customHeight="false" outlineLevel="0" collapsed="false">
      <c r="A19486" s="4" t="n">
        <v>33720</v>
      </c>
      <c r="B19486" s="5" t="n">
        <f aca="false">C19486+F19486+H19486</f>
        <v>2768</v>
      </c>
      <c r="C19486" s="0" t="n">
        <v>1396</v>
      </c>
      <c r="D19486" s="6" t="n">
        <f aca="false">B19486-C19486</f>
        <v>1372</v>
      </c>
      <c r="E19486" s="7" t="n">
        <f aca="false">C19486/B19486</f>
        <v>0.504335260115607</v>
      </c>
      <c r="F19486" s="0" t="n">
        <v>788</v>
      </c>
      <c r="G19486" s="7" t="n">
        <f aca="false">F19486/D19486</f>
        <v>0.574344023323615</v>
      </c>
      <c r="H19486" s="0" t="n">
        <v>584</v>
      </c>
      <c r="I19486" s="0" t="n">
        <v>53.81</v>
      </c>
    </row>
    <row r="19487" customFormat="false" ht="12.75" hidden="false" customHeight="false" outlineLevel="0" collapsed="false">
      <c r="A19487" s="4" t="n">
        <v>33721</v>
      </c>
      <c r="B19487" s="5" t="n">
        <f aca="false">C19487+F19487+H19487</f>
        <v>2801</v>
      </c>
      <c r="C19487" s="0" t="n">
        <v>1410</v>
      </c>
      <c r="D19487" s="6" t="n">
        <f aca="false">B19487-C19487</f>
        <v>1391</v>
      </c>
      <c r="E19487" s="7" t="n">
        <f aca="false">C19487/B19487</f>
        <v>0.503391645840771</v>
      </c>
      <c r="F19487" s="0" t="n">
        <v>817</v>
      </c>
      <c r="G19487" s="7" t="n">
        <f aca="false">F19487/D19487</f>
        <v>0.587347232207045</v>
      </c>
      <c r="H19487" s="0" t="n">
        <v>574</v>
      </c>
      <c r="I19487" s="0" t="n">
        <v>55.76</v>
      </c>
    </row>
    <row r="19488" customFormat="false" ht="12.75" hidden="false" customHeight="false" outlineLevel="0" collapsed="false">
      <c r="A19488" s="4" t="n">
        <v>33722</v>
      </c>
      <c r="B19488" s="5" t="n">
        <f aca="false">C19488+F19488+H19488</f>
        <v>2986</v>
      </c>
      <c r="C19488" s="0" t="n">
        <v>1423</v>
      </c>
      <c r="D19488" s="6" t="n">
        <f aca="false">B19488-C19488</f>
        <v>1563</v>
      </c>
      <c r="E19488" s="7" t="n">
        <f aca="false">C19488/B19488</f>
        <v>0.476557267247153</v>
      </c>
      <c r="F19488" s="0" t="n">
        <v>856</v>
      </c>
      <c r="G19488" s="7" t="n">
        <f aca="false">F19488/D19488</f>
        <v>0.54766474728087</v>
      </c>
      <c r="H19488" s="0" t="n">
        <v>707</v>
      </c>
      <c r="I19488" s="0" t="n">
        <v>56.68</v>
      </c>
    </row>
    <row r="19489" customFormat="false" ht="12.75" hidden="false" customHeight="false" outlineLevel="0" collapsed="false">
      <c r="A19489" s="4" t="n">
        <v>33723</v>
      </c>
      <c r="B19489" s="5" t="n">
        <f aca="false">C19489+F19489+H19489</f>
        <v>3341</v>
      </c>
      <c r="C19489" s="0" t="n">
        <v>1423</v>
      </c>
      <c r="D19489" s="6" t="n">
        <f aca="false">B19489-C19489</f>
        <v>1918</v>
      </c>
      <c r="E19489" s="7" t="n">
        <f aca="false">C19489/B19489</f>
        <v>0.425920383118827</v>
      </c>
      <c r="F19489" s="0" t="n">
        <v>874</v>
      </c>
      <c r="G19489" s="7" t="n">
        <f aca="false">F19489/D19489</f>
        <v>0.455683003128259</v>
      </c>
      <c r="H19489" s="0" t="n">
        <v>1044</v>
      </c>
      <c r="I19489" s="0" t="n">
        <v>54.28</v>
      </c>
    </row>
    <row r="19490" customFormat="false" ht="12.75" hidden="false" customHeight="false" outlineLevel="0" collapsed="false">
      <c r="A19490" s="4" t="n">
        <v>33724</v>
      </c>
      <c r="B19490" s="5" t="n">
        <f aca="false">C19490+F19490+H19490</f>
        <v>4161</v>
      </c>
      <c r="C19490" s="0" t="n">
        <v>1538</v>
      </c>
      <c r="D19490" s="6" t="n">
        <f aca="false">B19490-C19490</f>
        <v>2623</v>
      </c>
      <c r="E19490" s="7" t="n">
        <f aca="false">C19490/B19490</f>
        <v>0.369622686854122</v>
      </c>
      <c r="F19490" s="0" t="n">
        <v>902</v>
      </c>
      <c r="G19490" s="7" t="n">
        <f aca="false">F19490/D19490</f>
        <v>0.343881052230271</v>
      </c>
      <c r="H19490" s="0" t="n">
        <v>1721</v>
      </c>
      <c r="I19490" s="0" t="n">
        <v>52.54</v>
      </c>
    </row>
    <row r="19491" customFormat="false" ht="12.75" hidden="false" customHeight="false" outlineLevel="0" collapsed="false">
      <c r="A19491" s="4" t="n">
        <v>33725</v>
      </c>
      <c r="B19491" s="5" t="n">
        <f aca="false">C19491+F19491+H19491</f>
        <v>4425</v>
      </c>
      <c r="C19491" s="0" t="n">
        <v>1597</v>
      </c>
      <c r="D19491" s="6" t="n">
        <f aca="false">B19491-C19491</f>
        <v>2828</v>
      </c>
      <c r="E19491" s="7" t="n">
        <f aca="false">C19491/B19491</f>
        <v>0.36090395480226</v>
      </c>
      <c r="F19491" s="0" t="n">
        <v>914</v>
      </c>
      <c r="G19491" s="7" t="n">
        <f aca="false">F19491/D19491</f>
        <v>0.323196605374823</v>
      </c>
      <c r="H19491" s="0" t="n">
        <v>1914</v>
      </c>
      <c r="I19491" s="0" t="n">
        <v>50.53</v>
      </c>
    </row>
    <row r="19492" customFormat="false" ht="12.75" hidden="false" customHeight="false" outlineLevel="0" collapsed="false">
      <c r="A19492" s="4" t="n">
        <v>33726</v>
      </c>
      <c r="B19492" s="5" t="n">
        <f aca="false">C19492+F19492+H19492</f>
        <v>3772</v>
      </c>
      <c r="C19492" s="0" t="n">
        <v>1597</v>
      </c>
      <c r="D19492" s="6" t="n">
        <f aca="false">B19492-C19492</f>
        <v>2175</v>
      </c>
      <c r="E19492" s="7" t="n">
        <f aca="false">C19492/B19492</f>
        <v>0.42338282078473</v>
      </c>
      <c r="F19492" s="0" t="n">
        <v>924</v>
      </c>
      <c r="G19492" s="7" t="n">
        <f aca="false">F19492/D19492</f>
        <v>0.424827586206897</v>
      </c>
      <c r="H19492" s="0" t="n">
        <v>1251</v>
      </c>
      <c r="I19492" s="0" t="n">
        <v>51.65</v>
      </c>
    </row>
    <row r="19493" customFormat="false" ht="12.75" hidden="false" customHeight="false" outlineLevel="0" collapsed="false">
      <c r="A19493" s="4" t="n">
        <v>33727</v>
      </c>
      <c r="B19493" s="5" t="n">
        <f aca="false">C19493+F19493+H19493</f>
        <v>3323</v>
      </c>
      <c r="C19493" s="0" t="n">
        <v>1597</v>
      </c>
      <c r="D19493" s="6" t="n">
        <f aca="false">B19493-C19493</f>
        <v>1726</v>
      </c>
      <c r="E19493" s="7" t="n">
        <f aca="false">C19493/B19493</f>
        <v>0.480589828468252</v>
      </c>
      <c r="F19493" s="0" t="n">
        <v>930</v>
      </c>
      <c r="G19493" s="7" t="n">
        <f aca="false">F19493/D19493</f>
        <v>0.538818076477404</v>
      </c>
      <c r="H19493" s="0" t="n">
        <v>796</v>
      </c>
      <c r="I19493" s="0" t="n">
        <v>54.31</v>
      </c>
    </row>
    <row r="19494" customFormat="false" ht="12.75" hidden="false" customHeight="false" outlineLevel="0" collapsed="false">
      <c r="A19494" s="4" t="n">
        <v>33728</v>
      </c>
      <c r="B19494" s="5" t="n">
        <f aca="false">C19494+F19494+H19494</f>
        <v>3230</v>
      </c>
      <c r="C19494" s="0" t="n">
        <v>1602</v>
      </c>
      <c r="D19494" s="6" t="n">
        <f aca="false">B19494-C19494</f>
        <v>1628</v>
      </c>
      <c r="E19494" s="7" t="n">
        <f aca="false">C19494/B19494</f>
        <v>0.495975232198142</v>
      </c>
      <c r="F19494" s="0" t="n">
        <v>933</v>
      </c>
      <c r="G19494" s="7" t="n">
        <f aca="false">F19494/D19494</f>
        <v>0.573095823095823</v>
      </c>
      <c r="H19494" s="0" t="n">
        <v>695</v>
      </c>
      <c r="I19494" s="0" t="n">
        <v>56.56</v>
      </c>
    </row>
    <row r="19495" customFormat="false" ht="12.75" hidden="false" customHeight="false" outlineLevel="0" collapsed="false">
      <c r="A19495" s="4" t="n">
        <v>33729</v>
      </c>
      <c r="B19495" s="5" t="n">
        <f aca="false">C19495+F19495+H19495</f>
        <v>3210</v>
      </c>
      <c r="C19495" s="0" t="n">
        <v>1597</v>
      </c>
      <c r="D19495" s="6" t="n">
        <f aca="false">B19495-C19495</f>
        <v>1613</v>
      </c>
      <c r="E19495" s="7" t="n">
        <f aca="false">C19495/B19495</f>
        <v>0.497507788161994</v>
      </c>
      <c r="F19495" s="0" t="n">
        <v>936</v>
      </c>
      <c r="G19495" s="7" t="n">
        <f aca="false">F19495/D19495</f>
        <v>0.580285182889027</v>
      </c>
      <c r="H19495" s="0" t="n">
        <v>677</v>
      </c>
      <c r="I19495" s="0" t="n">
        <v>57.57</v>
      </c>
    </row>
    <row r="19496" customFormat="false" ht="12.75" hidden="false" customHeight="false" outlineLevel="0" collapsed="false">
      <c r="A19496" s="4" t="n">
        <v>33730</v>
      </c>
      <c r="B19496" s="5" t="n">
        <f aca="false">C19496+F19496+H19496</f>
        <v>3358</v>
      </c>
      <c r="C19496" s="0" t="n">
        <v>1696</v>
      </c>
      <c r="D19496" s="6" t="n">
        <f aca="false">B19496-C19496</f>
        <v>1662</v>
      </c>
      <c r="E19496" s="7" t="n">
        <f aca="false">C19496/B19496</f>
        <v>0.505062537224538</v>
      </c>
      <c r="F19496" s="0" t="n">
        <v>943</v>
      </c>
      <c r="G19496" s="7" t="n">
        <f aca="false">F19496/D19496</f>
        <v>0.567388688327317</v>
      </c>
      <c r="H19496" s="0" t="n">
        <v>719</v>
      </c>
      <c r="I19496" s="0" t="n">
        <v>58.06</v>
      </c>
    </row>
    <row r="19497" customFormat="false" ht="12.75" hidden="false" customHeight="false" outlineLevel="0" collapsed="false">
      <c r="A19497" s="4" t="n">
        <v>33731</v>
      </c>
      <c r="B19497" s="5" t="n">
        <f aca="false">C19497+F19497+H19497</f>
        <v>3521</v>
      </c>
      <c r="C19497" s="0" t="n">
        <v>1754</v>
      </c>
      <c r="D19497" s="6" t="n">
        <f aca="false">B19497-C19497</f>
        <v>1767</v>
      </c>
      <c r="E19497" s="7" t="n">
        <f aca="false">C19497/B19497</f>
        <v>0.498153933541608</v>
      </c>
      <c r="F19497" s="0" t="n">
        <v>991</v>
      </c>
      <c r="G19497" s="7" t="n">
        <f aca="false">F19497/D19497</f>
        <v>0.560837577815507</v>
      </c>
      <c r="H19497" s="0" t="n">
        <v>776</v>
      </c>
      <c r="I19497" s="0" t="n">
        <v>59.11</v>
      </c>
    </row>
    <row r="19498" customFormat="false" ht="12.75" hidden="false" customHeight="false" outlineLevel="0" collapsed="false">
      <c r="A19498" s="4" t="n">
        <v>33732</v>
      </c>
      <c r="B19498" s="5" t="n">
        <f aca="false">C19498+F19498+H19498</f>
        <v>3486</v>
      </c>
      <c r="C19498" s="0" t="n">
        <v>1750</v>
      </c>
      <c r="D19498" s="6" t="n">
        <f aca="false">B19498-C19498</f>
        <v>1736</v>
      </c>
      <c r="E19498" s="7" t="n">
        <f aca="false">C19498/B19498</f>
        <v>0.502008032128514</v>
      </c>
      <c r="F19498" s="0" t="n">
        <v>1016</v>
      </c>
      <c r="G19498" s="7" t="n">
        <f aca="false">F19498/D19498</f>
        <v>0.585253456221198</v>
      </c>
      <c r="H19498" s="0" t="n">
        <v>720</v>
      </c>
      <c r="I19498" s="0" t="n">
        <v>55.52</v>
      </c>
    </row>
    <row r="19499" customFormat="false" ht="12.75" hidden="false" customHeight="false" outlineLevel="0" collapsed="false">
      <c r="A19499" s="4" t="n">
        <v>33733</v>
      </c>
      <c r="B19499" s="5" t="n">
        <f aca="false">C19499+F19499+H19499</f>
        <v>3392</v>
      </c>
      <c r="C19499" s="0" t="n">
        <v>1750</v>
      </c>
      <c r="D19499" s="6" t="n">
        <f aca="false">B19499-C19499</f>
        <v>1642</v>
      </c>
      <c r="E19499" s="7" t="n">
        <f aca="false">C19499/B19499</f>
        <v>0.515919811320755</v>
      </c>
      <c r="F19499" s="0" t="n">
        <v>1019</v>
      </c>
      <c r="G19499" s="7" t="n">
        <f aca="false">F19499/D19499</f>
        <v>0.620584652862363</v>
      </c>
      <c r="H19499" s="0" t="n">
        <v>623</v>
      </c>
      <c r="I19499" s="0" t="n">
        <v>53.11</v>
      </c>
    </row>
    <row r="19500" customFormat="false" ht="12.75" hidden="false" customHeight="false" outlineLevel="0" collapsed="false">
      <c r="A19500" s="4" t="n">
        <v>33734</v>
      </c>
      <c r="B19500" s="5" t="n">
        <f aca="false">C19500+F19500+H19500</f>
        <v>3138</v>
      </c>
      <c r="C19500" s="0" t="n">
        <v>1750</v>
      </c>
      <c r="D19500" s="6" t="n">
        <f aca="false">B19500-C19500</f>
        <v>1388</v>
      </c>
      <c r="E19500" s="7" t="n">
        <f aca="false">C19500/B19500</f>
        <v>0.55768005098789</v>
      </c>
      <c r="F19500" s="0" t="n">
        <v>1019</v>
      </c>
      <c r="G19500" s="7" t="n">
        <f aca="false">F19500/D19500</f>
        <v>0.734149855907781</v>
      </c>
      <c r="H19500" s="0" t="n">
        <v>369</v>
      </c>
      <c r="I19500" s="0" t="n">
        <v>53.43</v>
      </c>
    </row>
    <row r="19501" customFormat="false" ht="12.75" hidden="false" customHeight="false" outlineLevel="0" collapsed="false">
      <c r="A19501" s="4" t="n">
        <v>33735</v>
      </c>
      <c r="B19501" s="5" t="n">
        <f aca="false">C19501+F19501+H19501</f>
        <v>3092</v>
      </c>
      <c r="C19501" s="0" t="n">
        <v>1741</v>
      </c>
      <c r="D19501" s="6" t="n">
        <f aca="false">B19501-C19501</f>
        <v>1351</v>
      </c>
      <c r="E19501" s="7" t="n">
        <f aca="false">C19501/B19501</f>
        <v>0.563065976714101</v>
      </c>
      <c r="F19501" s="0" t="n">
        <v>1042</v>
      </c>
      <c r="G19501" s="7" t="n">
        <f aca="false">F19501/D19501</f>
        <v>0.771280532938564</v>
      </c>
      <c r="H19501" s="0" t="n">
        <v>309</v>
      </c>
      <c r="I19501" s="0" t="n">
        <v>53.31</v>
      </c>
    </row>
    <row r="19502" customFormat="false" ht="12.75" hidden="false" customHeight="false" outlineLevel="0" collapsed="false">
      <c r="A19502" s="4" t="n">
        <v>33736</v>
      </c>
      <c r="B19502" s="5" t="n">
        <f aca="false">C19502+F19502+H19502</f>
        <v>3340</v>
      </c>
      <c r="C19502" s="0" t="n">
        <v>1855</v>
      </c>
      <c r="D19502" s="6" t="n">
        <f aca="false">B19502-C19502</f>
        <v>1485</v>
      </c>
      <c r="E19502" s="7" t="n">
        <f aca="false">C19502/B19502</f>
        <v>0.555389221556886</v>
      </c>
      <c r="F19502" s="0" t="n">
        <v>1072</v>
      </c>
      <c r="G19502" s="7" t="n">
        <f aca="false">F19502/D19502</f>
        <v>0.721885521885522</v>
      </c>
      <c r="H19502" s="0" t="n">
        <v>413</v>
      </c>
      <c r="I19502" s="0" t="n">
        <v>52.31</v>
      </c>
    </row>
    <row r="19503" customFormat="false" ht="12.75" hidden="false" customHeight="false" outlineLevel="0" collapsed="false">
      <c r="A19503" s="4" t="n">
        <v>33737</v>
      </c>
      <c r="B19503" s="5" t="n">
        <f aca="false">C19503+F19503+H19503</f>
        <v>3521</v>
      </c>
      <c r="C19503" s="0" t="n">
        <v>1947</v>
      </c>
      <c r="D19503" s="6" t="n">
        <f aca="false">B19503-C19503</f>
        <v>1574</v>
      </c>
      <c r="E19503" s="7" t="n">
        <f aca="false">C19503/B19503</f>
        <v>0.552967906844646</v>
      </c>
      <c r="F19503" s="0" t="n">
        <v>1102</v>
      </c>
      <c r="G19503" s="7" t="n">
        <f aca="false">F19503/D19503</f>
        <v>0.70012706480305</v>
      </c>
      <c r="H19503" s="0" t="n">
        <v>472</v>
      </c>
      <c r="I19503" s="0" t="n">
        <v>53.91</v>
      </c>
    </row>
    <row r="19504" customFormat="false" ht="12.75" hidden="false" customHeight="false" outlineLevel="0" collapsed="false">
      <c r="A19504" s="4" t="n">
        <v>33738</v>
      </c>
      <c r="B19504" s="5" t="n">
        <f aca="false">C19504+F19504+H19504</f>
        <v>3488</v>
      </c>
      <c r="C19504" s="0" t="n">
        <v>1947</v>
      </c>
      <c r="D19504" s="6" t="n">
        <f aca="false">B19504-C19504</f>
        <v>1541</v>
      </c>
      <c r="E19504" s="7" t="n">
        <f aca="false">C19504/B19504</f>
        <v>0.558199541284404</v>
      </c>
      <c r="F19504" s="0" t="n">
        <v>1141</v>
      </c>
      <c r="G19504" s="7" t="n">
        <f aca="false">F19504/D19504</f>
        <v>0.740428293316029</v>
      </c>
      <c r="H19504" s="0" t="n">
        <v>400</v>
      </c>
      <c r="I19504" s="0" t="n">
        <v>56.59</v>
      </c>
    </row>
    <row r="19505" customFormat="false" ht="12.75" hidden="false" customHeight="false" outlineLevel="0" collapsed="false">
      <c r="A19505" s="4" t="n">
        <v>33739</v>
      </c>
      <c r="B19505" s="5" t="n">
        <f aca="false">C19505+F19505+H19505</f>
        <v>3497</v>
      </c>
      <c r="C19505" s="0" t="n">
        <v>1951</v>
      </c>
      <c r="D19505" s="6" t="n">
        <f aca="false">B19505-C19505</f>
        <v>1546</v>
      </c>
      <c r="E19505" s="7" t="n">
        <f aca="false">C19505/B19505</f>
        <v>0.557906777237632</v>
      </c>
      <c r="F19505" s="0" t="n">
        <v>1158</v>
      </c>
      <c r="G19505" s="7" t="n">
        <f aca="false">F19505/D19505</f>
        <v>0.749029754204398</v>
      </c>
      <c r="H19505" s="0" t="n">
        <v>388</v>
      </c>
      <c r="I19505" s="0" t="n">
        <v>57.45</v>
      </c>
    </row>
    <row r="19506" customFormat="false" ht="12.75" hidden="false" customHeight="false" outlineLevel="0" collapsed="false">
      <c r="A19506" s="4" t="n">
        <v>33740</v>
      </c>
      <c r="B19506" s="5" t="n">
        <f aca="false">C19506+F19506+H19506</f>
        <v>3480</v>
      </c>
      <c r="C19506" s="0" t="n">
        <v>1951</v>
      </c>
      <c r="D19506" s="6" t="n">
        <f aca="false">B19506-C19506</f>
        <v>1529</v>
      </c>
      <c r="E19506" s="7" t="n">
        <f aca="false">C19506/B19506</f>
        <v>0.560632183908046</v>
      </c>
      <c r="F19506" s="0" t="n">
        <v>1171</v>
      </c>
      <c r="G19506" s="7" t="n">
        <f aca="false">F19506/D19506</f>
        <v>0.765860039241334</v>
      </c>
      <c r="H19506" s="0" t="n">
        <v>358</v>
      </c>
      <c r="I19506" s="0" t="n">
        <v>58.26</v>
      </c>
    </row>
    <row r="19507" customFormat="false" ht="12.75" hidden="false" customHeight="false" outlineLevel="0" collapsed="false">
      <c r="A19507" s="4" t="n">
        <v>33741</v>
      </c>
      <c r="B19507" s="5" t="n">
        <f aca="false">C19507+F19507+H19507</f>
        <v>3426</v>
      </c>
      <c r="C19507" s="0" t="n">
        <v>1951</v>
      </c>
      <c r="D19507" s="6" t="n">
        <f aca="false">B19507-C19507</f>
        <v>1475</v>
      </c>
      <c r="E19507" s="7" t="n">
        <f aca="false">C19507/B19507</f>
        <v>0.569468768242849</v>
      </c>
      <c r="F19507" s="0" t="n">
        <v>1168</v>
      </c>
      <c r="G19507" s="7" t="n">
        <f aca="false">F19507/D19507</f>
        <v>0.791864406779661</v>
      </c>
      <c r="H19507" s="0" t="n">
        <v>307</v>
      </c>
      <c r="I19507" s="0" t="n">
        <v>57.86</v>
      </c>
    </row>
    <row r="19508" customFormat="false" ht="12.75" hidden="false" customHeight="false" outlineLevel="0" collapsed="false">
      <c r="A19508" s="4" t="n">
        <v>33742</v>
      </c>
      <c r="B19508" s="5" t="n">
        <f aca="false">C19508+F19508+H19508</f>
        <v>3482</v>
      </c>
      <c r="C19508" s="0" t="n">
        <v>1951</v>
      </c>
      <c r="D19508" s="6" t="n">
        <f aca="false">B19508-C19508</f>
        <v>1531</v>
      </c>
      <c r="E19508" s="7" t="n">
        <f aca="false">C19508/B19508</f>
        <v>0.560310166570936</v>
      </c>
      <c r="F19508" s="0" t="n">
        <v>1161</v>
      </c>
      <c r="G19508" s="7" t="n">
        <f aca="false">F19508/D19508</f>
        <v>0.758327890267799</v>
      </c>
      <c r="H19508" s="0" t="n">
        <v>370</v>
      </c>
      <c r="I19508" s="0" t="n">
        <v>59.43</v>
      </c>
    </row>
    <row r="19509" customFormat="false" ht="12.75" hidden="false" customHeight="false" outlineLevel="0" collapsed="false">
      <c r="A19509" s="4" t="n">
        <v>33743</v>
      </c>
      <c r="B19509" s="5" t="n">
        <f aca="false">C19509+F19509+H19509</f>
        <v>3565</v>
      </c>
      <c r="C19509" s="0" t="n">
        <v>1951</v>
      </c>
      <c r="D19509" s="6" t="n">
        <f aca="false">B19509-C19509</f>
        <v>1614</v>
      </c>
      <c r="E19509" s="7" t="n">
        <f aca="false">C19509/B19509</f>
        <v>0.54726507713885</v>
      </c>
      <c r="F19509" s="0" t="n">
        <v>1168</v>
      </c>
      <c r="G19509" s="7" t="n">
        <f aca="false">F19509/D19509</f>
        <v>0.72366790582404</v>
      </c>
      <c r="H19509" s="0" t="n">
        <v>446</v>
      </c>
      <c r="I19509" s="0" t="n">
        <v>59.43</v>
      </c>
    </row>
    <row r="19510" customFormat="false" ht="12.75" hidden="false" customHeight="false" outlineLevel="0" collapsed="false">
      <c r="A19510" s="4" t="n">
        <v>33744</v>
      </c>
      <c r="B19510" s="5" t="n">
        <f aca="false">C19510+F19510+H19510</f>
        <v>3611</v>
      </c>
      <c r="C19510" s="0" t="n">
        <v>1951</v>
      </c>
      <c r="D19510" s="6" t="n">
        <f aca="false">B19510-C19510</f>
        <v>1660</v>
      </c>
      <c r="E19510" s="7" t="n">
        <f aca="false">C19510/B19510</f>
        <v>0.540293547493769</v>
      </c>
      <c r="F19510" s="0" t="n">
        <v>1175</v>
      </c>
      <c r="G19510" s="7" t="n">
        <f aca="false">F19510/D19510</f>
        <v>0.707831325301205</v>
      </c>
      <c r="H19510" s="0" t="n">
        <v>485</v>
      </c>
      <c r="I19510" s="0" t="n">
        <v>57.99</v>
      </c>
    </row>
    <row r="19511" customFormat="false" ht="12.75" hidden="false" customHeight="false" outlineLevel="0" collapsed="false">
      <c r="A19511" s="4" t="n">
        <v>33745</v>
      </c>
      <c r="B19511" s="5" t="n">
        <f aca="false">C19511+F19511+H19511</f>
        <v>3484</v>
      </c>
      <c r="C19511" s="0" t="n">
        <v>1951</v>
      </c>
      <c r="D19511" s="6" t="n">
        <f aca="false">B19511-C19511</f>
        <v>1533</v>
      </c>
      <c r="E19511" s="7" t="n">
        <f aca="false">C19511/B19511</f>
        <v>0.559988518943743</v>
      </c>
      <c r="F19511" s="0" t="n">
        <v>1175</v>
      </c>
      <c r="G19511" s="7" t="n">
        <f aca="false">F19511/D19511</f>
        <v>0.766470971950424</v>
      </c>
      <c r="H19511" s="0" t="n">
        <v>358</v>
      </c>
      <c r="I19511" s="0" t="n">
        <v>56.57</v>
      </c>
    </row>
    <row r="19512" customFormat="false" ht="12.75" hidden="false" customHeight="false" outlineLevel="0" collapsed="false">
      <c r="A19512" s="4" t="n">
        <v>33746</v>
      </c>
      <c r="B19512" s="5" t="n">
        <f aca="false">C19512+F19512+H19512</f>
        <v>3496</v>
      </c>
      <c r="C19512" s="0" t="n">
        <v>1951</v>
      </c>
      <c r="D19512" s="6" t="n">
        <f aca="false">B19512-C19512</f>
        <v>1545</v>
      </c>
      <c r="E19512" s="7" t="n">
        <f aca="false">C19512/B19512</f>
        <v>0.558066361556064</v>
      </c>
      <c r="F19512" s="0" t="n">
        <v>1175</v>
      </c>
      <c r="G19512" s="7" t="n">
        <f aca="false">F19512/D19512</f>
        <v>0.760517799352751</v>
      </c>
      <c r="H19512" s="0" t="n">
        <v>370</v>
      </c>
      <c r="I19512" s="0" t="n">
        <v>57.09</v>
      </c>
    </row>
    <row r="19513" customFormat="false" ht="12.75" hidden="false" customHeight="false" outlineLevel="0" collapsed="false">
      <c r="A19513" s="4" t="n">
        <v>33747</v>
      </c>
      <c r="B19513" s="5" t="n">
        <f aca="false">C19513+F19513+H19513</f>
        <v>3474</v>
      </c>
      <c r="C19513" s="0" t="n">
        <v>1951</v>
      </c>
      <c r="D19513" s="6" t="n">
        <f aca="false">B19513-C19513</f>
        <v>1523</v>
      </c>
      <c r="E19513" s="7" t="n">
        <f aca="false">C19513/B19513</f>
        <v>0.561600460564191</v>
      </c>
      <c r="F19513" s="0" t="n">
        <v>1171</v>
      </c>
      <c r="G19513" s="7" t="n">
        <f aca="false">F19513/D19513</f>
        <v>0.768877216021011</v>
      </c>
      <c r="H19513" s="0" t="n">
        <v>352</v>
      </c>
      <c r="I19513" s="0" t="n">
        <v>58.22</v>
      </c>
    </row>
    <row r="19514" customFormat="false" ht="12.75" hidden="false" customHeight="false" outlineLevel="0" collapsed="false">
      <c r="A19514" s="4" t="n">
        <v>33748</v>
      </c>
      <c r="B19514" s="5" t="n">
        <f aca="false">C19514+F19514+H19514</f>
        <v>3554</v>
      </c>
      <c r="C19514" s="0" t="n">
        <v>1956</v>
      </c>
      <c r="D19514" s="6" t="n">
        <f aca="false">B19514-C19514</f>
        <v>1598</v>
      </c>
      <c r="E19514" s="7" t="n">
        <f aca="false">C19514/B19514</f>
        <v>0.550365785030951</v>
      </c>
      <c r="F19514" s="0" t="n">
        <v>1178</v>
      </c>
      <c r="G19514" s="7" t="n">
        <f aca="false">F19514/D19514</f>
        <v>0.737171464330413</v>
      </c>
      <c r="H19514" s="0" t="n">
        <v>420</v>
      </c>
      <c r="I19514" s="0" t="n">
        <v>60.86</v>
      </c>
    </row>
    <row r="19515" customFormat="false" ht="12.75" hidden="false" customHeight="false" outlineLevel="0" collapsed="false">
      <c r="A19515" s="4" t="n">
        <v>33749</v>
      </c>
      <c r="B19515" s="5" t="n">
        <f aca="false">C19515+F19515+H19515</f>
        <v>3656</v>
      </c>
      <c r="C19515" s="0" t="n">
        <v>1951</v>
      </c>
      <c r="D19515" s="6" t="n">
        <f aca="false">B19515-C19515</f>
        <v>1705</v>
      </c>
      <c r="E19515" s="7" t="n">
        <f aca="false">C19515/B19515</f>
        <v>0.533643326039387</v>
      </c>
      <c r="F19515" s="0" t="n">
        <v>1175</v>
      </c>
      <c r="G19515" s="7" t="n">
        <f aca="false">F19515/D19515</f>
        <v>0.689149560117302</v>
      </c>
      <c r="H19515" s="0" t="n">
        <v>530</v>
      </c>
      <c r="I19515" s="0" t="n">
        <v>62.25</v>
      </c>
    </row>
    <row r="19516" customFormat="false" ht="12.75" hidden="false" customHeight="false" outlineLevel="0" collapsed="false">
      <c r="A19516" s="4" t="n">
        <v>33750</v>
      </c>
      <c r="B19516" s="5" t="n">
        <f aca="false">C19516+F19516+H19516</f>
        <v>3606</v>
      </c>
      <c r="C19516" s="0" t="n">
        <v>1887</v>
      </c>
      <c r="D19516" s="6" t="n">
        <f aca="false">B19516-C19516</f>
        <v>1719</v>
      </c>
      <c r="E19516" s="7" t="n">
        <f aca="false">C19516/B19516</f>
        <v>0.523294509151414</v>
      </c>
      <c r="F19516" s="0" t="n">
        <v>1175</v>
      </c>
      <c r="G19516" s="7" t="n">
        <f aca="false">F19516/D19516</f>
        <v>0.683536940081443</v>
      </c>
      <c r="H19516" s="0" t="n">
        <v>544</v>
      </c>
      <c r="I19516" s="0" t="n">
        <v>61.83</v>
      </c>
    </row>
    <row r="19517" customFormat="false" ht="12.75" hidden="false" customHeight="false" outlineLevel="0" collapsed="false">
      <c r="A19517" s="4" t="n">
        <v>33751</v>
      </c>
      <c r="B19517" s="5" t="n">
        <f aca="false">C19517+F19517+H19517</f>
        <v>3484</v>
      </c>
      <c r="C19517" s="0" t="n">
        <v>1841</v>
      </c>
      <c r="D19517" s="6" t="n">
        <f aca="false">B19517-C19517</f>
        <v>1643</v>
      </c>
      <c r="E19517" s="7" t="n">
        <f aca="false">C19517/B19517</f>
        <v>0.52841561423651</v>
      </c>
      <c r="F19517" s="0" t="n">
        <v>1178</v>
      </c>
      <c r="G19517" s="7" t="n">
        <f aca="false">F19517/D19517</f>
        <v>0.716981132075472</v>
      </c>
      <c r="H19517" s="0" t="n">
        <v>465</v>
      </c>
      <c r="I19517" s="0" t="n">
        <v>60.9</v>
      </c>
    </row>
    <row r="19518" customFormat="false" ht="12.75" hidden="false" customHeight="false" outlineLevel="0" collapsed="false">
      <c r="A19518" s="4" t="n">
        <v>33752</v>
      </c>
      <c r="B19518" s="5" t="n">
        <f aca="false">C19518+F19518+H19518</f>
        <v>3344</v>
      </c>
      <c r="C19518" s="0" t="n">
        <v>1850</v>
      </c>
      <c r="D19518" s="6" t="n">
        <f aca="false">B19518-C19518</f>
        <v>1494</v>
      </c>
      <c r="E19518" s="7" t="n">
        <f aca="false">C19518/B19518</f>
        <v>0.55322966507177</v>
      </c>
      <c r="F19518" s="0" t="n">
        <v>1181</v>
      </c>
      <c r="G19518" s="7" t="n">
        <f aca="false">F19518/D19518</f>
        <v>0.7904953145917</v>
      </c>
      <c r="H19518" s="0" t="n">
        <v>313</v>
      </c>
      <c r="I19518" s="0" t="n">
        <v>61.04</v>
      </c>
    </row>
    <row r="19519" customFormat="false" ht="12.75" hidden="false" customHeight="false" outlineLevel="0" collapsed="false">
      <c r="A19519" s="4" t="n">
        <v>33753</v>
      </c>
      <c r="B19519" s="5" t="n">
        <f aca="false">C19519+F19519+H19519</f>
        <v>3359</v>
      </c>
      <c r="C19519" s="0" t="n">
        <v>1850</v>
      </c>
      <c r="D19519" s="6" t="n">
        <f aca="false">B19519-C19519</f>
        <v>1509</v>
      </c>
      <c r="E19519" s="7" t="n">
        <f aca="false">C19519/B19519</f>
        <v>0.550759154510271</v>
      </c>
      <c r="F19519" s="0" t="n">
        <v>1185</v>
      </c>
      <c r="G19519" s="7" t="n">
        <f aca="false">F19519/D19519</f>
        <v>0.785288270377734</v>
      </c>
      <c r="H19519" s="0" t="n">
        <v>324</v>
      </c>
      <c r="I19519" s="0" t="n">
        <v>61.1</v>
      </c>
    </row>
    <row r="19520" customFormat="false" ht="12.75" hidden="false" customHeight="false" outlineLevel="0" collapsed="false">
      <c r="A19520" s="4" t="n">
        <v>33754</v>
      </c>
      <c r="B19520" s="5" t="n">
        <f aca="false">C19520+F19520+H19520</f>
        <v>3419</v>
      </c>
      <c r="C19520" s="0" t="n">
        <v>1846</v>
      </c>
      <c r="D19520" s="6" t="n">
        <f aca="false">B19520-C19520</f>
        <v>1573</v>
      </c>
      <c r="E19520" s="7" t="n">
        <f aca="false">C19520/B19520</f>
        <v>0.539923954372624</v>
      </c>
      <c r="F19520" s="0" t="n">
        <v>1185</v>
      </c>
      <c r="G19520" s="7" t="n">
        <f aca="false">F19520/D19520</f>
        <v>0.75333757151939</v>
      </c>
      <c r="H19520" s="0" t="n">
        <v>388</v>
      </c>
      <c r="I19520" s="0" t="n">
        <v>61.7</v>
      </c>
    </row>
    <row r="19521" customFormat="false" ht="12.75" hidden="false" customHeight="false" outlineLevel="0" collapsed="false">
      <c r="A19521" s="4" t="n">
        <v>33755</v>
      </c>
      <c r="B19521" s="5" t="n">
        <f aca="false">C19521+F19521+H19521</f>
        <v>3302</v>
      </c>
      <c r="C19521" s="0" t="n">
        <v>1846</v>
      </c>
      <c r="D19521" s="6" t="n">
        <f aca="false">B19521-C19521</f>
        <v>1456</v>
      </c>
      <c r="E19521" s="7" t="n">
        <f aca="false">C19521/B19521</f>
        <v>0.559055118110236</v>
      </c>
      <c r="F19521" s="0" t="n">
        <v>1154</v>
      </c>
      <c r="G19521" s="7" t="n">
        <f aca="false">F19521/D19521</f>
        <v>0.792582417582418</v>
      </c>
      <c r="H19521" s="0" t="n">
        <v>302</v>
      </c>
      <c r="I19521" s="0" t="n">
        <v>63.44</v>
      </c>
    </row>
    <row r="19522" customFormat="false" ht="12.75" hidden="false" customHeight="false" outlineLevel="0" collapsed="false">
      <c r="A19522" s="4" t="n">
        <v>33756</v>
      </c>
      <c r="B19522" s="5" t="n">
        <f aca="false">C19522+F19522+H19522</f>
        <v>3311</v>
      </c>
      <c r="C19522" s="0" t="n">
        <v>1841</v>
      </c>
      <c r="D19522" s="6" t="n">
        <f aca="false">B19522-C19522</f>
        <v>1470</v>
      </c>
      <c r="E19522" s="7" t="n">
        <f aca="false">C19522/B19522</f>
        <v>0.556025369978858</v>
      </c>
      <c r="F19522" s="0" t="n">
        <v>1185</v>
      </c>
      <c r="G19522" s="7" t="n">
        <f aca="false">F19522/D19522</f>
        <v>0.806122448979592</v>
      </c>
      <c r="H19522" s="0" t="n">
        <v>285</v>
      </c>
      <c r="I19522" s="0" t="n">
        <v>64.61</v>
      </c>
    </row>
    <row r="19523" customFormat="false" ht="12.75" hidden="false" customHeight="false" outlineLevel="0" collapsed="false">
      <c r="A19523" s="4" t="n">
        <v>33757</v>
      </c>
      <c r="B19523" s="5" t="n">
        <f aca="false">C19523+F19523+H19523</f>
        <v>3433</v>
      </c>
      <c r="C19523" s="0" t="n">
        <v>1850</v>
      </c>
      <c r="D19523" s="6" t="n">
        <f aca="false">B19523-C19523</f>
        <v>1583</v>
      </c>
      <c r="E19523" s="7" t="n">
        <f aca="false">C19523/B19523</f>
        <v>0.538887270608797</v>
      </c>
      <c r="F19523" s="0" t="n">
        <v>1195</v>
      </c>
      <c r="G19523" s="7" t="n">
        <f aca="false">F19523/D19523</f>
        <v>0.754895767530006</v>
      </c>
      <c r="H19523" s="0" t="n">
        <v>388</v>
      </c>
      <c r="I19523" s="0" t="n">
        <v>62.78</v>
      </c>
    </row>
    <row r="19524" customFormat="false" ht="12.75" hidden="false" customHeight="false" outlineLevel="0" collapsed="false">
      <c r="A19524" s="4" t="n">
        <v>33758</v>
      </c>
      <c r="B19524" s="5" t="n">
        <f aca="false">C19524+F19524+H19524</f>
        <v>3418</v>
      </c>
      <c r="C19524" s="0" t="n">
        <v>1836</v>
      </c>
      <c r="D19524" s="6" t="n">
        <f aca="false">B19524-C19524</f>
        <v>1582</v>
      </c>
      <c r="E19524" s="7" t="n">
        <f aca="false">C19524/B19524</f>
        <v>0.537156231714453</v>
      </c>
      <c r="F19524" s="0" t="n">
        <v>1188</v>
      </c>
      <c r="G19524" s="7" t="n">
        <f aca="false">F19524/D19524</f>
        <v>0.75094816687737</v>
      </c>
      <c r="H19524" s="0" t="n">
        <v>394</v>
      </c>
      <c r="I19524" s="0" t="n">
        <v>61.14</v>
      </c>
    </row>
    <row r="19525" customFormat="false" ht="12.75" hidden="false" customHeight="false" outlineLevel="0" collapsed="false">
      <c r="A19525" s="4" t="n">
        <v>33759</v>
      </c>
      <c r="B19525" s="5" t="n">
        <f aca="false">C19525+F19525+H19525</f>
        <v>3548</v>
      </c>
      <c r="C19525" s="0" t="n">
        <v>1836</v>
      </c>
      <c r="D19525" s="6" t="n">
        <f aca="false">B19525-C19525</f>
        <v>1712</v>
      </c>
      <c r="E19525" s="7" t="n">
        <f aca="false">C19525/B19525</f>
        <v>0.517474633596392</v>
      </c>
      <c r="F19525" s="0" t="n">
        <v>1188</v>
      </c>
      <c r="G19525" s="7" t="n">
        <f aca="false">F19525/D19525</f>
        <v>0.69392523364486</v>
      </c>
      <c r="H19525" s="0" t="n">
        <v>524</v>
      </c>
      <c r="I19525" s="0" t="n">
        <v>61.49</v>
      </c>
    </row>
    <row r="19526" customFormat="false" ht="12.75" hidden="false" customHeight="false" outlineLevel="0" collapsed="false">
      <c r="A19526" s="4" t="n">
        <v>33760</v>
      </c>
      <c r="B19526" s="5" t="n">
        <f aca="false">C19526+F19526+H19526</f>
        <v>3457</v>
      </c>
      <c r="C19526" s="0" t="n">
        <v>1832</v>
      </c>
      <c r="D19526" s="6" t="n">
        <f aca="false">B19526-C19526</f>
        <v>1625</v>
      </c>
      <c r="E19526" s="7" t="n">
        <f aca="false">C19526/B19526</f>
        <v>0.529939253688169</v>
      </c>
      <c r="F19526" s="0" t="n">
        <v>1192</v>
      </c>
      <c r="G19526" s="7" t="n">
        <f aca="false">F19526/D19526</f>
        <v>0.733538461538462</v>
      </c>
      <c r="H19526" s="0" t="n">
        <v>433</v>
      </c>
      <c r="I19526" s="0" t="n">
        <v>60.02</v>
      </c>
    </row>
    <row r="19527" customFormat="false" ht="12.75" hidden="false" customHeight="false" outlineLevel="0" collapsed="false">
      <c r="A19527" s="4" t="n">
        <v>33761</v>
      </c>
      <c r="B19527" s="5" t="n">
        <f aca="false">C19527+F19527+H19527</f>
        <v>3394</v>
      </c>
      <c r="C19527" s="0" t="n">
        <v>1832</v>
      </c>
      <c r="D19527" s="6" t="n">
        <f aca="false">B19527-C19527</f>
        <v>1562</v>
      </c>
      <c r="E19527" s="7" t="n">
        <f aca="false">C19527/B19527</f>
        <v>0.539776075427225</v>
      </c>
      <c r="F19527" s="0" t="n">
        <v>1192</v>
      </c>
      <c r="G19527" s="7" t="n">
        <f aca="false">F19527/D19527</f>
        <v>0.763124199743918</v>
      </c>
      <c r="H19527" s="0" t="n">
        <v>370</v>
      </c>
      <c r="I19527" s="0" t="n">
        <v>60.92</v>
      </c>
    </row>
    <row r="19528" customFormat="false" ht="12.75" hidden="false" customHeight="false" outlineLevel="0" collapsed="false">
      <c r="A19528" s="4" t="n">
        <v>33762</v>
      </c>
      <c r="B19528" s="5" t="n">
        <f aca="false">C19528+F19528+H19528</f>
        <v>3443</v>
      </c>
      <c r="C19528" s="0" t="n">
        <v>1832</v>
      </c>
      <c r="D19528" s="6" t="n">
        <f aca="false">B19528-C19528</f>
        <v>1611</v>
      </c>
      <c r="E19528" s="7" t="n">
        <f aca="false">C19528/B19528</f>
        <v>0.532094103979088</v>
      </c>
      <c r="F19528" s="0" t="n">
        <v>1198</v>
      </c>
      <c r="G19528" s="7" t="n">
        <f aca="false">F19528/D19528</f>
        <v>0.743637492240844</v>
      </c>
      <c r="H19528" s="0" t="n">
        <v>413</v>
      </c>
      <c r="I19528" s="0" t="n">
        <v>61.24</v>
      </c>
    </row>
    <row r="19529" customFormat="false" ht="12.75" hidden="false" customHeight="false" outlineLevel="0" collapsed="false">
      <c r="A19529" s="4" t="n">
        <v>33763</v>
      </c>
      <c r="B19529" s="5" t="n">
        <f aca="false">C19529+F19529+H19529</f>
        <v>3390</v>
      </c>
      <c r="C19529" s="0" t="n">
        <v>1714</v>
      </c>
      <c r="D19529" s="6" t="n">
        <f aca="false">B19529-C19529</f>
        <v>1676</v>
      </c>
      <c r="E19529" s="7" t="n">
        <f aca="false">C19529/B19529</f>
        <v>0.505604719764012</v>
      </c>
      <c r="F19529" s="0" t="n">
        <v>1198</v>
      </c>
      <c r="G19529" s="7" t="n">
        <f aca="false">F19529/D19529</f>
        <v>0.714797136038186</v>
      </c>
      <c r="H19529" s="0" t="n">
        <v>478</v>
      </c>
      <c r="I19529" s="0" t="n">
        <v>60.32</v>
      </c>
    </row>
    <row r="19530" customFormat="false" ht="12.75" hidden="false" customHeight="false" outlineLevel="0" collapsed="false">
      <c r="A19530" s="4" t="n">
        <v>33764</v>
      </c>
      <c r="B19530" s="5" t="n">
        <f aca="false">C19530+F19530+H19530</f>
        <v>3201</v>
      </c>
      <c r="C19530" s="0" t="n">
        <v>1620</v>
      </c>
      <c r="D19530" s="6" t="n">
        <f aca="false">B19530-C19530</f>
        <v>1581</v>
      </c>
      <c r="E19530" s="7" t="n">
        <f aca="false">C19530/B19530</f>
        <v>0.506091846298032</v>
      </c>
      <c r="F19530" s="0" t="n">
        <v>1205</v>
      </c>
      <c r="G19530" s="7" t="n">
        <f aca="false">F19530/D19530</f>
        <v>0.762175838077166</v>
      </c>
      <c r="H19530" s="0" t="n">
        <v>376</v>
      </c>
      <c r="I19530" s="0" t="n">
        <v>60.75</v>
      </c>
    </row>
    <row r="19531" customFormat="false" ht="12.75" hidden="false" customHeight="false" outlineLevel="0" collapsed="false">
      <c r="A19531" s="4" t="n">
        <v>33765</v>
      </c>
      <c r="B19531" s="5" t="n">
        <f aca="false">C19531+F19531+H19531</f>
        <v>3122</v>
      </c>
      <c r="C19531" s="0" t="n">
        <v>1615</v>
      </c>
      <c r="D19531" s="6" t="n">
        <f aca="false">B19531-C19531</f>
        <v>1507</v>
      </c>
      <c r="E19531" s="7" t="n">
        <f aca="false">C19531/B19531</f>
        <v>0.517296604740551</v>
      </c>
      <c r="F19531" s="0" t="n">
        <v>1205</v>
      </c>
      <c r="G19531" s="7" t="n">
        <f aca="false">F19531/D19531</f>
        <v>0.799601857996019</v>
      </c>
      <c r="H19531" s="0" t="n">
        <v>302</v>
      </c>
      <c r="I19531" s="0" t="n">
        <v>60.52</v>
      </c>
    </row>
    <row r="19532" customFormat="false" ht="12.75" hidden="false" customHeight="false" outlineLevel="0" collapsed="false">
      <c r="A19532" s="4" t="n">
        <v>33766</v>
      </c>
      <c r="B19532" s="5" t="n">
        <f aca="false">C19532+F19532+H19532</f>
        <v>3124</v>
      </c>
      <c r="C19532" s="0" t="n">
        <v>1620</v>
      </c>
      <c r="D19532" s="6" t="n">
        <f aca="false">B19532-C19532</f>
        <v>1504</v>
      </c>
      <c r="E19532" s="7" t="n">
        <f aca="false">C19532/B19532</f>
        <v>0.518565941101152</v>
      </c>
      <c r="F19532" s="0" t="n">
        <v>1202</v>
      </c>
      <c r="G19532" s="7" t="n">
        <f aca="false">F19532/D19532</f>
        <v>0.799202127659574</v>
      </c>
      <c r="H19532" s="0" t="n">
        <v>302</v>
      </c>
      <c r="I19532" s="0" t="n">
        <v>61.81</v>
      </c>
    </row>
    <row r="19533" customFormat="false" ht="12.75" hidden="false" customHeight="false" outlineLevel="0" collapsed="false">
      <c r="A19533" s="4" t="n">
        <v>33767</v>
      </c>
      <c r="B19533" s="5" t="n">
        <f aca="false">C19533+F19533+H19533</f>
        <v>3294</v>
      </c>
      <c r="C19533" s="0" t="n">
        <v>1620</v>
      </c>
      <c r="D19533" s="6" t="n">
        <f aca="false">B19533-C19533</f>
        <v>1674</v>
      </c>
      <c r="E19533" s="7" t="n">
        <f aca="false">C19533/B19533</f>
        <v>0.491803278688525</v>
      </c>
      <c r="F19533" s="0" t="n">
        <v>1209</v>
      </c>
      <c r="G19533" s="7" t="n">
        <f aca="false">F19533/D19533</f>
        <v>0.722222222222222</v>
      </c>
      <c r="H19533" s="0" t="n">
        <v>465</v>
      </c>
      <c r="I19533" s="0" t="n">
        <v>58.83</v>
      </c>
    </row>
    <row r="19534" customFormat="false" ht="12.75" hidden="false" customHeight="false" outlineLevel="0" collapsed="false">
      <c r="A19534" s="4" t="n">
        <v>33768</v>
      </c>
      <c r="B19534" s="5" t="n">
        <f aca="false">C19534+F19534+H19534</f>
        <v>3620</v>
      </c>
      <c r="C19534" s="0" t="n">
        <v>1615</v>
      </c>
      <c r="D19534" s="6" t="n">
        <f aca="false">B19534-C19534</f>
        <v>2005</v>
      </c>
      <c r="E19534" s="7" t="n">
        <f aca="false">C19534/B19534</f>
        <v>0.446132596685083</v>
      </c>
      <c r="F19534" s="0" t="n">
        <v>1215</v>
      </c>
      <c r="G19534" s="7" t="n">
        <f aca="false">F19534/D19534</f>
        <v>0.605985037406484</v>
      </c>
      <c r="H19534" s="0" t="n">
        <v>790</v>
      </c>
      <c r="I19534" s="0" t="n">
        <v>55.22</v>
      </c>
    </row>
    <row r="19535" customFormat="false" ht="12.75" hidden="false" customHeight="false" outlineLevel="0" collapsed="false">
      <c r="A19535" s="4" t="n">
        <v>33769</v>
      </c>
      <c r="B19535" s="5" t="n">
        <f aca="false">C19535+F19535+H19535</f>
        <v>3471</v>
      </c>
      <c r="C19535" s="0" t="n">
        <v>1610</v>
      </c>
      <c r="D19535" s="6" t="n">
        <f aca="false">B19535-C19535</f>
        <v>1861</v>
      </c>
      <c r="E19535" s="7" t="n">
        <f aca="false">C19535/B19535</f>
        <v>0.463843272832037</v>
      </c>
      <c r="F19535" s="0" t="n">
        <v>1219</v>
      </c>
      <c r="G19535" s="7" t="n">
        <f aca="false">F19535/D19535</f>
        <v>0.655024180548092</v>
      </c>
      <c r="H19535" s="0" t="n">
        <v>642</v>
      </c>
      <c r="I19535" s="0" t="n">
        <v>55.47</v>
      </c>
    </row>
    <row r="19536" customFormat="false" ht="12.75" hidden="false" customHeight="false" outlineLevel="0" collapsed="false">
      <c r="A19536" s="4" t="n">
        <v>33770</v>
      </c>
      <c r="B19536" s="5" t="n">
        <f aca="false">C19536+F19536+H19536</f>
        <v>3533</v>
      </c>
      <c r="C19536" s="0" t="n">
        <v>1610</v>
      </c>
      <c r="D19536" s="6" t="n">
        <f aca="false">B19536-C19536</f>
        <v>1923</v>
      </c>
      <c r="E19536" s="7" t="n">
        <f aca="false">C19536/B19536</f>
        <v>0.455703368242287</v>
      </c>
      <c r="F19536" s="0" t="n">
        <v>1185</v>
      </c>
      <c r="G19536" s="7" t="n">
        <f aca="false">F19536/D19536</f>
        <v>0.616224648985959</v>
      </c>
      <c r="H19536" s="0" t="n">
        <v>738</v>
      </c>
      <c r="I19536" s="0" t="n">
        <v>57.59</v>
      </c>
    </row>
    <row r="19537" customFormat="false" ht="12.75" hidden="false" customHeight="false" outlineLevel="0" collapsed="false">
      <c r="A19537" s="4" t="n">
        <v>33771</v>
      </c>
      <c r="B19537" s="5" t="n">
        <f aca="false">C19537+F19537+H19537</f>
        <v>3418</v>
      </c>
      <c r="C19537" s="0" t="n">
        <v>1602</v>
      </c>
      <c r="D19537" s="6" t="n">
        <f aca="false">B19537-C19537</f>
        <v>1816</v>
      </c>
      <c r="E19537" s="7" t="n">
        <f aca="false">C19537/B19537</f>
        <v>0.468695143358689</v>
      </c>
      <c r="F19537" s="0" t="n">
        <v>1138</v>
      </c>
      <c r="G19537" s="7" t="n">
        <f aca="false">F19537/D19537</f>
        <v>0.626651982378855</v>
      </c>
      <c r="H19537" s="0" t="n">
        <v>678</v>
      </c>
      <c r="I19537" s="0" t="n">
        <v>60.35</v>
      </c>
    </row>
    <row r="19538" customFormat="false" ht="12.75" hidden="false" customHeight="false" outlineLevel="0" collapsed="false">
      <c r="A19538" s="4" t="n">
        <v>33772</v>
      </c>
      <c r="B19538" s="5" t="n">
        <f aca="false">C19538+F19538+H19538</f>
        <v>3208</v>
      </c>
      <c r="C19538" s="0" t="n">
        <v>1602</v>
      </c>
      <c r="D19538" s="6" t="n">
        <f aca="false">B19538-C19538</f>
        <v>1606</v>
      </c>
      <c r="E19538" s="7" t="n">
        <f aca="false">C19538/B19538</f>
        <v>0.499376558603491</v>
      </c>
      <c r="F19538" s="0" t="n">
        <v>1128</v>
      </c>
      <c r="G19538" s="7" t="n">
        <f aca="false">F19538/D19538</f>
        <v>0.702366127023661</v>
      </c>
      <c r="H19538" s="0" t="n">
        <v>478</v>
      </c>
      <c r="I19538" s="0" t="n">
        <v>61.08</v>
      </c>
    </row>
    <row r="19539" customFormat="false" ht="12.75" hidden="false" customHeight="false" outlineLevel="0" collapsed="false">
      <c r="A19539" s="4" t="n">
        <v>33773</v>
      </c>
      <c r="B19539" s="5" t="n">
        <f aca="false">C19539+F19539+H19539</f>
        <v>3050</v>
      </c>
      <c r="C19539" s="0" t="n">
        <v>1597</v>
      </c>
      <c r="D19539" s="6" t="n">
        <f aca="false">B19539-C19539</f>
        <v>1453</v>
      </c>
      <c r="E19539" s="7" t="n">
        <f aca="false">C19539/B19539</f>
        <v>0.523606557377049</v>
      </c>
      <c r="F19539" s="0" t="n">
        <v>1135</v>
      </c>
      <c r="G19539" s="7" t="n">
        <f aca="false">F19539/D19539</f>
        <v>0.78114246386786</v>
      </c>
      <c r="H19539" s="0" t="n">
        <v>318</v>
      </c>
      <c r="I19539" s="0" t="n">
        <v>62.29</v>
      </c>
    </row>
    <row r="19540" customFormat="false" ht="12.75" hidden="false" customHeight="false" outlineLevel="0" collapsed="false">
      <c r="A19540" s="4" t="n">
        <v>33774</v>
      </c>
      <c r="B19540" s="5" t="n">
        <f aca="false">C19540+F19540+H19540</f>
        <v>2954</v>
      </c>
      <c r="C19540" s="0" t="n">
        <v>1597</v>
      </c>
      <c r="D19540" s="6" t="n">
        <f aca="false">B19540-C19540</f>
        <v>1357</v>
      </c>
      <c r="E19540" s="7" t="n">
        <f aca="false">C19540/B19540</f>
        <v>0.54062288422478</v>
      </c>
      <c r="F19540" s="0" t="n">
        <v>1121</v>
      </c>
      <c r="G19540" s="7" t="n">
        <f aca="false">F19540/D19540</f>
        <v>0.826086956521739</v>
      </c>
      <c r="H19540" s="0" t="n">
        <v>236</v>
      </c>
      <c r="I19540" s="0" t="n">
        <v>63.77</v>
      </c>
    </row>
    <row r="19541" customFormat="false" ht="12.75" hidden="false" customHeight="false" outlineLevel="0" collapsed="false">
      <c r="A19541" s="4" t="n">
        <v>33775</v>
      </c>
      <c r="B19541" s="5" t="n">
        <f aca="false">C19541+F19541+H19541</f>
        <v>2951</v>
      </c>
      <c r="C19541" s="0" t="n">
        <v>1592</v>
      </c>
      <c r="D19541" s="6" t="n">
        <f aca="false">B19541-C19541</f>
        <v>1359</v>
      </c>
      <c r="E19541" s="7" t="n">
        <f aca="false">C19541/B19541</f>
        <v>0.539478143002372</v>
      </c>
      <c r="F19541" s="0" t="n">
        <v>1118</v>
      </c>
      <c r="G19541" s="7" t="n">
        <f aca="false">F19541/D19541</f>
        <v>0.822663723325975</v>
      </c>
      <c r="H19541" s="0" t="n">
        <v>241</v>
      </c>
      <c r="I19541" s="0" t="n">
        <v>64.27</v>
      </c>
    </row>
    <row r="19542" customFormat="false" ht="12.75" hidden="false" customHeight="false" outlineLevel="0" collapsed="false">
      <c r="A19542" s="4" t="n">
        <v>33776</v>
      </c>
      <c r="B19542" s="5" t="n">
        <f aca="false">C19542+F19542+H19542</f>
        <v>2965</v>
      </c>
      <c r="C19542" s="0" t="n">
        <v>1592</v>
      </c>
      <c r="D19542" s="6" t="n">
        <f aca="false">B19542-C19542</f>
        <v>1373</v>
      </c>
      <c r="E19542" s="7" t="n">
        <f aca="false">C19542/B19542</f>
        <v>0.536930860033727</v>
      </c>
      <c r="F19542" s="0" t="n">
        <v>1121</v>
      </c>
      <c r="G19542" s="7" t="n">
        <f aca="false">F19542/D19542</f>
        <v>0.81646030589949</v>
      </c>
      <c r="H19542" s="0" t="n">
        <v>252</v>
      </c>
      <c r="I19542" s="0" t="n">
        <v>65.04</v>
      </c>
    </row>
    <row r="19543" customFormat="false" ht="12.75" hidden="false" customHeight="false" outlineLevel="0" collapsed="false">
      <c r="A19543" s="4" t="n">
        <v>33777</v>
      </c>
      <c r="B19543" s="5" t="n">
        <f aca="false">C19543+F19543+H19543</f>
        <v>3000</v>
      </c>
      <c r="C19543" s="0" t="n">
        <v>1552</v>
      </c>
      <c r="D19543" s="6" t="n">
        <f aca="false">B19543-C19543</f>
        <v>1448</v>
      </c>
      <c r="E19543" s="7" t="n">
        <f aca="false">C19543/B19543</f>
        <v>0.517333333333333</v>
      </c>
      <c r="F19543" s="0" t="n">
        <v>1141</v>
      </c>
      <c r="G19543" s="7" t="n">
        <f aca="false">F19543/D19543</f>
        <v>0.787983425414365</v>
      </c>
      <c r="H19543" s="0" t="n">
        <v>307</v>
      </c>
      <c r="I19543" s="0" t="n">
        <v>65.66</v>
      </c>
    </row>
    <row r="19544" customFormat="false" ht="12.75" hidden="false" customHeight="false" outlineLevel="0" collapsed="false">
      <c r="A19544" s="4" t="n">
        <v>33778</v>
      </c>
      <c r="B19544" s="5" t="n">
        <f aca="false">C19544+F19544+H19544</f>
        <v>3064</v>
      </c>
      <c r="C19544" s="0" t="n">
        <v>1556</v>
      </c>
      <c r="D19544" s="6" t="n">
        <f aca="false">B19544-C19544</f>
        <v>1508</v>
      </c>
      <c r="E19544" s="7" t="n">
        <f aca="false">C19544/B19544</f>
        <v>0.507832898172324</v>
      </c>
      <c r="F19544" s="0" t="n">
        <v>1168</v>
      </c>
      <c r="G19544" s="7" t="n">
        <f aca="false">F19544/D19544</f>
        <v>0.774535809018568</v>
      </c>
      <c r="H19544" s="0" t="n">
        <v>340</v>
      </c>
      <c r="I19544" s="0" t="n">
        <v>66.39</v>
      </c>
    </row>
    <row r="19545" customFormat="false" ht="12.75" hidden="false" customHeight="false" outlineLevel="0" collapsed="false">
      <c r="A19545" s="4" t="n">
        <v>33779</v>
      </c>
      <c r="B19545" s="5" t="n">
        <f aca="false">C19545+F19545+H19545</f>
        <v>2948</v>
      </c>
      <c r="C19545" s="0" t="n">
        <v>1588</v>
      </c>
      <c r="D19545" s="6" t="n">
        <f aca="false">B19545-C19545</f>
        <v>1360</v>
      </c>
      <c r="E19545" s="7" t="n">
        <f aca="false">C19545/B19545</f>
        <v>0.538670284938942</v>
      </c>
      <c r="F19545" s="0" t="n">
        <v>1168</v>
      </c>
      <c r="G19545" s="7" t="n">
        <f aca="false">F19545/D19545</f>
        <v>0.858823529411765</v>
      </c>
      <c r="H19545" s="0" t="n">
        <v>192</v>
      </c>
      <c r="I19545" s="0" t="n">
        <v>66.85</v>
      </c>
    </row>
    <row r="19546" customFormat="false" ht="12.75" hidden="false" customHeight="false" outlineLevel="0" collapsed="false">
      <c r="A19546" s="4" t="n">
        <v>33780</v>
      </c>
      <c r="B19546" s="5" t="n">
        <f aca="false">C19546+F19546+H19546</f>
        <v>3030</v>
      </c>
      <c r="C19546" s="0" t="n">
        <v>1588</v>
      </c>
      <c r="D19546" s="6" t="n">
        <f aca="false">B19546-C19546</f>
        <v>1442</v>
      </c>
      <c r="E19546" s="7" t="n">
        <f aca="false">C19546/B19546</f>
        <v>0.524092409240924</v>
      </c>
      <c r="F19546" s="0" t="n">
        <v>1168</v>
      </c>
      <c r="G19546" s="7" t="n">
        <f aca="false">F19546/D19546</f>
        <v>0.80998613037448</v>
      </c>
      <c r="H19546" s="0" t="n">
        <v>274</v>
      </c>
      <c r="I19546" s="0" t="n">
        <v>66.5</v>
      </c>
    </row>
    <row r="19547" customFormat="false" ht="12.75" hidden="false" customHeight="false" outlineLevel="0" collapsed="false">
      <c r="A19547" s="4" t="n">
        <v>33781</v>
      </c>
      <c r="B19547" s="5" t="n">
        <f aca="false">C19547+F19547+H19547</f>
        <v>3055</v>
      </c>
      <c r="C19547" s="0" t="n">
        <v>1584</v>
      </c>
      <c r="D19547" s="6" t="n">
        <f aca="false">B19547-C19547</f>
        <v>1471</v>
      </c>
      <c r="E19547" s="7" t="n">
        <f aca="false">C19547/B19547</f>
        <v>0.518494271685761</v>
      </c>
      <c r="F19547" s="0" t="n">
        <v>1175</v>
      </c>
      <c r="G19547" s="7" t="n">
        <f aca="false">F19547/D19547</f>
        <v>0.798776342624065</v>
      </c>
      <c r="H19547" s="0" t="n">
        <v>296</v>
      </c>
      <c r="I19547" s="0" t="n">
        <v>66.49</v>
      </c>
    </row>
    <row r="19548" customFormat="false" ht="12.75" hidden="false" customHeight="false" outlineLevel="0" collapsed="false">
      <c r="A19548" s="4" t="n">
        <v>33782</v>
      </c>
      <c r="B19548" s="5" t="n">
        <f aca="false">C19548+F19548+H19548</f>
        <v>3090</v>
      </c>
      <c r="C19548" s="0" t="n">
        <v>1579</v>
      </c>
      <c r="D19548" s="6" t="n">
        <f aca="false">B19548-C19548</f>
        <v>1511</v>
      </c>
      <c r="E19548" s="7" t="n">
        <f aca="false">C19548/B19548</f>
        <v>0.511003236245955</v>
      </c>
      <c r="F19548" s="0" t="n">
        <v>1171</v>
      </c>
      <c r="G19548" s="7" t="n">
        <f aca="false">F19548/D19548</f>
        <v>0.774983454665784</v>
      </c>
      <c r="H19548" s="0" t="n">
        <v>340</v>
      </c>
      <c r="I19548" s="0" t="n">
        <v>66.03</v>
      </c>
    </row>
    <row r="19549" customFormat="false" ht="12.75" hidden="false" customHeight="false" outlineLevel="0" collapsed="false">
      <c r="A19549" s="4" t="n">
        <v>33783</v>
      </c>
      <c r="B19549" s="5" t="n">
        <f aca="false">C19549+F19549+H19549</f>
        <v>3107</v>
      </c>
      <c r="C19549" s="0" t="n">
        <v>1579</v>
      </c>
      <c r="D19549" s="6" t="n">
        <f aca="false">B19549-C19549</f>
        <v>1528</v>
      </c>
      <c r="E19549" s="7" t="n">
        <f aca="false">C19549/B19549</f>
        <v>0.50820727389765</v>
      </c>
      <c r="F19549" s="0" t="n">
        <v>1164</v>
      </c>
      <c r="G19549" s="7" t="n">
        <f aca="false">F19549/D19549</f>
        <v>0.761780104712042</v>
      </c>
      <c r="H19549" s="0" t="n">
        <v>364</v>
      </c>
      <c r="I19549" s="0" t="n">
        <v>65.99</v>
      </c>
    </row>
    <row r="19550" customFormat="false" ht="12.75" hidden="false" customHeight="false" outlineLevel="0" collapsed="false">
      <c r="A19550" s="4" t="n">
        <v>33784</v>
      </c>
      <c r="B19550" s="5" t="n">
        <f aca="false">C19550+F19550+H19550</f>
        <v>3435</v>
      </c>
      <c r="C19550" s="0" t="n">
        <v>1579</v>
      </c>
      <c r="D19550" s="6" t="n">
        <f aca="false">B19550-C19550</f>
        <v>1856</v>
      </c>
      <c r="E19550" s="7" t="n">
        <f aca="false">C19550/B19550</f>
        <v>0.459679767103348</v>
      </c>
      <c r="F19550" s="0" t="n">
        <v>1171</v>
      </c>
      <c r="G19550" s="7" t="n">
        <f aca="false">F19550/D19550</f>
        <v>0.630926724137931</v>
      </c>
      <c r="H19550" s="0" t="n">
        <v>685</v>
      </c>
      <c r="I19550" s="0" t="n">
        <v>64.57</v>
      </c>
    </row>
    <row r="19551" customFormat="false" ht="12.75" hidden="false" customHeight="false" outlineLevel="0" collapsed="false">
      <c r="A19551" s="4" t="n">
        <v>33785</v>
      </c>
      <c r="B19551" s="5" t="n">
        <f aca="false">C19551+F19551+H19551</f>
        <v>3433</v>
      </c>
      <c r="C19551" s="0" t="n">
        <v>1561</v>
      </c>
      <c r="D19551" s="6" t="n">
        <f aca="false">B19551-C19551</f>
        <v>1872</v>
      </c>
      <c r="E19551" s="7" t="n">
        <f aca="false">C19551/B19551</f>
        <v>0.454704340227207</v>
      </c>
      <c r="F19551" s="0" t="n">
        <v>1164</v>
      </c>
      <c r="G19551" s="7" t="n">
        <f aca="false">F19551/D19551</f>
        <v>0.621794871794872</v>
      </c>
      <c r="H19551" s="0" t="n">
        <v>708</v>
      </c>
      <c r="I19551" s="0" t="n">
        <v>63.1</v>
      </c>
    </row>
    <row r="19552" customFormat="false" ht="12.75" hidden="false" customHeight="false" outlineLevel="0" collapsed="false">
      <c r="A19552" s="4" t="n">
        <v>33786</v>
      </c>
      <c r="B19552" s="5" t="n">
        <f aca="false">C19552+F19552+H19552</f>
        <v>3181</v>
      </c>
      <c r="C19552" s="0" t="n">
        <v>1561</v>
      </c>
      <c r="D19552" s="6" t="n">
        <f aca="false">B19552-C19552</f>
        <v>1620</v>
      </c>
      <c r="E19552" s="7" t="n">
        <f aca="false">C19552/B19552</f>
        <v>0.490726186733732</v>
      </c>
      <c r="F19552" s="0" t="n">
        <v>1161</v>
      </c>
      <c r="G19552" s="7" t="n">
        <f aca="false">F19552/D19552</f>
        <v>0.716666666666667</v>
      </c>
      <c r="H19552" s="0" t="n">
        <v>459</v>
      </c>
      <c r="I19552" s="0" t="n">
        <v>63.64</v>
      </c>
    </row>
    <row r="19553" customFormat="false" ht="12.75" hidden="false" customHeight="false" outlineLevel="0" collapsed="false">
      <c r="A19553" s="4" t="n">
        <v>33787</v>
      </c>
      <c r="B19553" s="5" t="n">
        <f aca="false">C19553+F19553+H19553</f>
        <v>3166</v>
      </c>
      <c r="C19553" s="0" t="n">
        <v>1566</v>
      </c>
      <c r="D19553" s="6" t="n">
        <f aca="false">B19553-C19553</f>
        <v>1600</v>
      </c>
      <c r="E19553" s="7" t="n">
        <f aca="false">C19553/B19553</f>
        <v>0.494630448515477</v>
      </c>
      <c r="F19553" s="0" t="n">
        <v>1161</v>
      </c>
      <c r="G19553" s="7" t="n">
        <f aca="false">F19553/D19553</f>
        <v>0.725625</v>
      </c>
      <c r="H19553" s="0" t="n">
        <v>439</v>
      </c>
      <c r="I19553" s="0" t="n">
        <v>64.01</v>
      </c>
    </row>
    <row r="19554" customFormat="false" ht="12.75" hidden="false" customHeight="false" outlineLevel="0" collapsed="false">
      <c r="A19554" s="4" t="n">
        <v>33788</v>
      </c>
      <c r="B19554" s="5" t="n">
        <f aca="false">C19554+F19554+H19554</f>
        <v>3369</v>
      </c>
      <c r="C19554" s="0" t="n">
        <v>1566</v>
      </c>
      <c r="D19554" s="6" t="n">
        <f aca="false">B19554-C19554</f>
        <v>1803</v>
      </c>
      <c r="E19554" s="7" t="n">
        <f aca="false">C19554/B19554</f>
        <v>0.464826357969724</v>
      </c>
      <c r="F19554" s="0" t="n">
        <v>1161</v>
      </c>
      <c r="G19554" s="7" t="n">
        <f aca="false">F19554/D19554</f>
        <v>0.643926788685524</v>
      </c>
      <c r="H19554" s="0" t="n">
        <v>642</v>
      </c>
      <c r="I19554" s="0" t="n">
        <v>63.67</v>
      </c>
    </row>
    <row r="19555" customFormat="false" ht="12.75" hidden="false" customHeight="false" outlineLevel="0" collapsed="false">
      <c r="A19555" s="4" t="n">
        <v>33789</v>
      </c>
      <c r="B19555" s="5" t="n">
        <f aca="false">C19555+F19555+H19555</f>
        <v>3244</v>
      </c>
      <c r="C19555" s="0" t="n">
        <v>1566</v>
      </c>
      <c r="D19555" s="6" t="n">
        <f aca="false">B19555-C19555</f>
        <v>1678</v>
      </c>
      <c r="E19555" s="7" t="n">
        <f aca="false">C19555/B19555</f>
        <v>0.482737361282367</v>
      </c>
      <c r="F19555" s="0" t="n">
        <v>1154</v>
      </c>
      <c r="G19555" s="7" t="n">
        <f aca="false">F19555/D19555</f>
        <v>0.687723480333731</v>
      </c>
      <c r="H19555" s="0" t="n">
        <v>524</v>
      </c>
      <c r="I19555" s="0" t="n">
        <v>64.02</v>
      </c>
    </row>
    <row r="19556" customFormat="false" ht="12.75" hidden="false" customHeight="false" outlineLevel="0" collapsed="false">
      <c r="A19556" s="4" t="n">
        <v>33790</v>
      </c>
      <c r="B19556" s="5" t="n">
        <f aca="false">C19556+F19556+H19556</f>
        <v>3331</v>
      </c>
      <c r="C19556" s="0" t="n">
        <v>1566</v>
      </c>
      <c r="D19556" s="6" t="n">
        <f aca="false">B19556-C19556</f>
        <v>1765</v>
      </c>
      <c r="E19556" s="7" t="n">
        <f aca="false">C19556/B19556</f>
        <v>0.470129090363254</v>
      </c>
      <c r="F19556" s="0" t="n">
        <v>1158</v>
      </c>
      <c r="G19556" s="7" t="n">
        <f aca="false">F19556/D19556</f>
        <v>0.656090651558074</v>
      </c>
      <c r="H19556" s="0" t="n">
        <v>607</v>
      </c>
      <c r="I19556" s="0" t="n">
        <v>62.89</v>
      </c>
    </row>
    <row r="19557" customFormat="false" ht="12.75" hidden="false" customHeight="false" outlineLevel="0" collapsed="false">
      <c r="A19557" s="4" t="n">
        <v>33791</v>
      </c>
      <c r="B19557" s="5" t="n">
        <f aca="false">C19557+F19557+H19557</f>
        <v>3224</v>
      </c>
      <c r="C19557" s="0" t="n">
        <v>1556</v>
      </c>
      <c r="D19557" s="6" t="n">
        <f aca="false">B19557-C19557</f>
        <v>1668</v>
      </c>
      <c r="E19557" s="7" t="n">
        <f aca="false">C19557/B19557</f>
        <v>0.482630272952854</v>
      </c>
      <c r="F19557" s="0" t="n">
        <v>1151</v>
      </c>
      <c r="G19557" s="7" t="n">
        <f aca="false">F19557/D19557</f>
        <v>0.690047961630696</v>
      </c>
      <c r="H19557" s="0" t="n">
        <v>517</v>
      </c>
      <c r="I19557" s="0" t="n">
        <v>62.88</v>
      </c>
    </row>
    <row r="19558" customFormat="false" ht="12.75" hidden="false" customHeight="false" outlineLevel="0" collapsed="false">
      <c r="A19558" s="4" t="n">
        <v>33792</v>
      </c>
      <c r="B19558" s="5" t="n">
        <f aca="false">C19558+F19558+H19558</f>
        <v>3129</v>
      </c>
      <c r="C19558" s="0" t="n">
        <v>1552</v>
      </c>
      <c r="D19558" s="6" t="n">
        <f aca="false">B19558-C19558</f>
        <v>1577</v>
      </c>
      <c r="E19558" s="7" t="n">
        <f aca="false">C19558/B19558</f>
        <v>0.496005113454778</v>
      </c>
      <c r="F19558" s="0" t="n">
        <v>1151</v>
      </c>
      <c r="G19558" s="7" t="n">
        <f aca="false">F19558/D19558</f>
        <v>0.729866835764109</v>
      </c>
      <c r="H19558" s="0" t="n">
        <v>426</v>
      </c>
      <c r="I19558" s="0" t="n">
        <v>63.07</v>
      </c>
    </row>
    <row r="19559" customFormat="false" ht="12.75" hidden="false" customHeight="false" outlineLevel="0" collapsed="false">
      <c r="A19559" s="4" t="n">
        <v>33793</v>
      </c>
      <c r="B19559" s="5" t="n">
        <f aca="false">C19559+F19559+H19559</f>
        <v>3023</v>
      </c>
      <c r="C19559" s="0" t="n">
        <v>1548</v>
      </c>
      <c r="D19559" s="6" t="n">
        <f aca="false">B19559-C19559</f>
        <v>1475</v>
      </c>
      <c r="E19559" s="7" t="n">
        <f aca="false">C19559/B19559</f>
        <v>0.512074098577572</v>
      </c>
      <c r="F19559" s="0" t="n">
        <v>1148</v>
      </c>
      <c r="G19559" s="7" t="n">
        <f aca="false">F19559/D19559</f>
        <v>0.778305084745763</v>
      </c>
      <c r="H19559" s="0" t="n">
        <v>327</v>
      </c>
      <c r="I19559" s="0" t="n">
        <v>63.52</v>
      </c>
    </row>
    <row r="19560" customFormat="false" ht="12.75" hidden="false" customHeight="false" outlineLevel="0" collapsed="false">
      <c r="A19560" s="4" t="n">
        <v>33794</v>
      </c>
      <c r="B19560" s="5" t="n">
        <f aca="false">C19560+F19560+H19560</f>
        <v>2972</v>
      </c>
      <c r="C19560" s="0" t="n">
        <v>1552</v>
      </c>
      <c r="D19560" s="6" t="n">
        <f aca="false">B19560-C19560</f>
        <v>1420</v>
      </c>
      <c r="E19560" s="7" t="n">
        <f aca="false">C19560/B19560</f>
        <v>0.522207267833109</v>
      </c>
      <c r="F19560" s="0" t="n">
        <v>1144</v>
      </c>
      <c r="G19560" s="7" t="n">
        <f aca="false">F19560/D19560</f>
        <v>0.805633802816901</v>
      </c>
      <c r="H19560" s="0" t="n">
        <v>276</v>
      </c>
      <c r="I19560" s="0" t="n">
        <v>64.58</v>
      </c>
    </row>
    <row r="19561" customFormat="false" ht="12.75" hidden="false" customHeight="false" outlineLevel="0" collapsed="false">
      <c r="A19561" s="4" t="n">
        <v>33795</v>
      </c>
      <c r="B19561" s="5" t="n">
        <f aca="false">C19561+F19561+H19561</f>
        <v>3029</v>
      </c>
      <c r="C19561" s="0" t="n">
        <v>1548</v>
      </c>
      <c r="D19561" s="6" t="n">
        <f aca="false">B19561-C19561</f>
        <v>1481</v>
      </c>
      <c r="E19561" s="7" t="n">
        <f aca="false">C19561/B19561</f>
        <v>0.511059755694949</v>
      </c>
      <c r="F19561" s="0" t="n">
        <v>1141</v>
      </c>
      <c r="G19561" s="7" t="n">
        <f aca="false">F19561/D19561</f>
        <v>0.770425388251182</v>
      </c>
      <c r="H19561" s="0" t="n">
        <v>340</v>
      </c>
      <c r="I19561" s="0" t="n">
        <v>64.71</v>
      </c>
    </row>
    <row r="19562" customFormat="false" ht="12.75" hidden="false" customHeight="false" outlineLevel="0" collapsed="false">
      <c r="A19562" s="4" t="n">
        <v>33796</v>
      </c>
      <c r="B19562" s="5" t="n">
        <f aca="false">C19562+F19562+H19562</f>
        <v>3160</v>
      </c>
      <c r="C19562" s="0" t="n">
        <v>1543</v>
      </c>
      <c r="D19562" s="6" t="n">
        <f aca="false">B19562-C19562</f>
        <v>1617</v>
      </c>
      <c r="E19562" s="7" t="n">
        <f aca="false">C19562/B19562</f>
        <v>0.488291139240506</v>
      </c>
      <c r="F19562" s="0" t="n">
        <v>1141</v>
      </c>
      <c r="G19562" s="7" t="n">
        <f aca="false">F19562/D19562</f>
        <v>0.705627705627706</v>
      </c>
      <c r="H19562" s="0" t="n">
        <v>476</v>
      </c>
      <c r="I19562" s="0" t="n">
        <v>63.16</v>
      </c>
    </row>
    <row r="19563" customFormat="false" ht="12.75" hidden="false" customHeight="false" outlineLevel="0" collapsed="false">
      <c r="A19563" s="4" t="n">
        <v>33797</v>
      </c>
      <c r="B19563" s="5" t="n">
        <f aca="false">C19563+F19563+H19563</f>
        <v>3210</v>
      </c>
      <c r="C19563" s="0" t="n">
        <v>1543</v>
      </c>
      <c r="D19563" s="6" t="n">
        <f aca="false">B19563-C19563</f>
        <v>1667</v>
      </c>
      <c r="E19563" s="7" t="n">
        <f aca="false">C19563/B19563</f>
        <v>0.480685358255452</v>
      </c>
      <c r="F19563" s="0" t="n">
        <v>1135</v>
      </c>
      <c r="G19563" s="7" t="n">
        <f aca="false">F19563/D19563</f>
        <v>0.680863827234553</v>
      </c>
      <c r="H19563" s="0" t="n">
        <v>532</v>
      </c>
      <c r="I19563" s="0" t="n">
        <v>64.52</v>
      </c>
    </row>
    <row r="19564" customFormat="false" ht="12.75" hidden="false" customHeight="false" outlineLevel="0" collapsed="false">
      <c r="A19564" s="4" t="n">
        <v>33798</v>
      </c>
      <c r="B19564" s="5" t="n">
        <f aca="false">C19564+F19564+H19564</f>
        <v>3071</v>
      </c>
      <c r="C19564" s="0" t="n">
        <v>1507</v>
      </c>
      <c r="D19564" s="6" t="n">
        <f aca="false">B19564-C19564</f>
        <v>1564</v>
      </c>
      <c r="E19564" s="7" t="n">
        <f aca="false">C19564/B19564</f>
        <v>0.490719635297949</v>
      </c>
      <c r="F19564" s="0" t="n">
        <v>1131</v>
      </c>
      <c r="G19564" s="7" t="n">
        <f aca="false">F19564/D19564</f>
        <v>0.723145780051151</v>
      </c>
      <c r="H19564" s="0" t="n">
        <v>433</v>
      </c>
      <c r="I19564" s="0" t="n">
        <v>65.99</v>
      </c>
    </row>
    <row r="19565" customFormat="false" ht="12.75" hidden="false" customHeight="false" outlineLevel="0" collapsed="false">
      <c r="A19565" s="4" t="n">
        <v>33799</v>
      </c>
      <c r="B19565" s="5" t="n">
        <f aca="false">C19565+F19565+H19565</f>
        <v>2936</v>
      </c>
      <c r="C19565" s="0" t="n">
        <v>1489</v>
      </c>
      <c r="D19565" s="6" t="n">
        <f aca="false">B19565-C19565</f>
        <v>1447</v>
      </c>
      <c r="E19565" s="7" t="n">
        <f aca="false">C19565/B19565</f>
        <v>0.507152588555858</v>
      </c>
      <c r="F19565" s="0" t="n">
        <v>1131</v>
      </c>
      <c r="G19565" s="7" t="n">
        <f aca="false">F19565/D19565</f>
        <v>0.781617138908086</v>
      </c>
      <c r="H19565" s="0" t="n">
        <v>316</v>
      </c>
      <c r="I19565" s="0" t="n">
        <v>65.61</v>
      </c>
    </row>
    <row r="19566" customFormat="false" ht="12.75" hidden="false" customHeight="false" outlineLevel="0" collapsed="false">
      <c r="A19566" s="4" t="n">
        <v>33800</v>
      </c>
      <c r="B19566" s="5" t="n">
        <f aca="false">C19566+F19566+H19566</f>
        <v>2878</v>
      </c>
      <c r="C19566" s="0" t="n">
        <v>1502</v>
      </c>
      <c r="D19566" s="6" t="n">
        <f aca="false">B19566-C19566</f>
        <v>1376</v>
      </c>
      <c r="E19566" s="7" t="n">
        <f aca="false">C19566/B19566</f>
        <v>0.52189020152884</v>
      </c>
      <c r="F19566" s="0" t="n">
        <v>1128</v>
      </c>
      <c r="G19566" s="7" t="n">
        <f aca="false">F19566/D19566</f>
        <v>0.819767441860465</v>
      </c>
      <c r="H19566" s="0" t="n">
        <v>248</v>
      </c>
      <c r="I19566" s="0" t="n">
        <v>65.26</v>
      </c>
    </row>
    <row r="19567" customFormat="false" ht="12.75" hidden="false" customHeight="false" outlineLevel="0" collapsed="false">
      <c r="A19567" s="4" t="n">
        <v>33801</v>
      </c>
      <c r="B19567" s="5" t="n">
        <f aca="false">C19567+F19567+H19567</f>
        <v>2922</v>
      </c>
      <c r="C19567" s="0" t="n">
        <v>1512</v>
      </c>
      <c r="D19567" s="6" t="n">
        <f aca="false">B19567-C19567</f>
        <v>1410</v>
      </c>
      <c r="E19567" s="7" t="n">
        <f aca="false">C19567/B19567</f>
        <v>0.517453798767967</v>
      </c>
      <c r="F19567" s="0" t="n">
        <v>1125</v>
      </c>
      <c r="G19567" s="7" t="n">
        <f aca="false">F19567/D19567</f>
        <v>0.797872340425532</v>
      </c>
      <c r="H19567" s="0" t="n">
        <v>285</v>
      </c>
      <c r="I19567" s="0" t="n">
        <v>66.58</v>
      </c>
    </row>
    <row r="19568" customFormat="false" ht="12.75" hidden="false" customHeight="false" outlineLevel="0" collapsed="false">
      <c r="A19568" s="4" t="n">
        <v>33802</v>
      </c>
      <c r="B19568" s="5" t="n">
        <f aca="false">C19568+F19568+H19568</f>
        <v>2938</v>
      </c>
      <c r="C19568" s="0" t="n">
        <v>1512</v>
      </c>
      <c r="D19568" s="6" t="n">
        <f aca="false">B19568-C19568</f>
        <v>1426</v>
      </c>
      <c r="E19568" s="7" t="n">
        <f aca="false">C19568/B19568</f>
        <v>0.514635806671205</v>
      </c>
      <c r="F19568" s="0" t="n">
        <v>1121</v>
      </c>
      <c r="G19568" s="7" t="n">
        <f aca="false">F19568/D19568</f>
        <v>0.786115007012623</v>
      </c>
      <c r="H19568" s="0" t="n">
        <v>305</v>
      </c>
      <c r="I19568" s="0" t="n">
        <v>67.98</v>
      </c>
    </row>
    <row r="19569" customFormat="false" ht="12.75" hidden="false" customHeight="false" outlineLevel="0" collapsed="false">
      <c r="A19569" s="4" t="n">
        <v>33803</v>
      </c>
      <c r="B19569" s="5" t="n">
        <f aca="false">C19569+F19569+H19569</f>
        <v>2952</v>
      </c>
      <c r="C19569" s="0" t="n">
        <v>1507</v>
      </c>
      <c r="D19569" s="6" t="n">
        <f aca="false">B19569-C19569</f>
        <v>1445</v>
      </c>
      <c r="E19569" s="7" t="n">
        <f aca="false">C19569/B19569</f>
        <v>0.51050135501355</v>
      </c>
      <c r="F19569" s="0" t="n">
        <v>1125</v>
      </c>
      <c r="G19569" s="7" t="n">
        <f aca="false">F19569/D19569</f>
        <v>0.778546712802768</v>
      </c>
      <c r="H19569" s="0" t="n">
        <v>320</v>
      </c>
      <c r="I19569" s="0" t="n">
        <v>69.26</v>
      </c>
    </row>
    <row r="19570" customFormat="false" ht="12.75" hidden="false" customHeight="false" outlineLevel="0" collapsed="false">
      <c r="A19570" s="4" t="n">
        <v>33804</v>
      </c>
      <c r="B19570" s="5" t="n">
        <f aca="false">C19570+F19570+H19570</f>
        <v>2894</v>
      </c>
      <c r="C19570" s="0" t="n">
        <v>1502</v>
      </c>
      <c r="D19570" s="6" t="n">
        <f aca="false">B19570-C19570</f>
        <v>1392</v>
      </c>
      <c r="E19570" s="7" t="n">
        <f aca="false">C19570/B19570</f>
        <v>0.519004837595024</v>
      </c>
      <c r="F19570" s="0" t="n">
        <v>1118</v>
      </c>
      <c r="G19570" s="7" t="n">
        <f aca="false">F19570/D19570</f>
        <v>0.80316091954023</v>
      </c>
      <c r="H19570" s="0" t="n">
        <v>274</v>
      </c>
      <c r="I19570" s="0" t="n">
        <v>69.08</v>
      </c>
    </row>
    <row r="19571" customFormat="false" ht="12.75" hidden="false" customHeight="false" outlineLevel="0" collapsed="false">
      <c r="A19571" s="4" t="n">
        <v>33805</v>
      </c>
      <c r="B19571" s="5" t="n">
        <f aca="false">C19571+F19571+H19571</f>
        <v>2954</v>
      </c>
      <c r="C19571" s="0" t="n">
        <v>1498</v>
      </c>
      <c r="D19571" s="6" t="n">
        <f aca="false">B19571-C19571</f>
        <v>1456</v>
      </c>
      <c r="E19571" s="7" t="n">
        <f aca="false">C19571/B19571</f>
        <v>0.507109004739337</v>
      </c>
      <c r="F19571" s="0" t="n">
        <v>1118</v>
      </c>
      <c r="G19571" s="7" t="n">
        <f aca="false">F19571/D19571</f>
        <v>0.767857142857143</v>
      </c>
      <c r="H19571" s="0" t="n">
        <v>338</v>
      </c>
      <c r="I19571" s="0" t="n">
        <v>67.6</v>
      </c>
    </row>
    <row r="19572" customFormat="false" ht="12.75" hidden="false" customHeight="false" outlineLevel="0" collapsed="false">
      <c r="A19572" s="4" t="n">
        <v>33806</v>
      </c>
      <c r="B19572" s="5" t="n">
        <f aca="false">C19572+F19572+H19572</f>
        <v>3052</v>
      </c>
      <c r="C19572" s="0" t="n">
        <v>1502</v>
      </c>
      <c r="D19572" s="6" t="n">
        <f aca="false">B19572-C19572</f>
        <v>1550</v>
      </c>
      <c r="E19572" s="7" t="n">
        <f aca="false">C19572/B19572</f>
        <v>0.49213630406291</v>
      </c>
      <c r="F19572" s="0" t="n">
        <v>1128</v>
      </c>
      <c r="G19572" s="7" t="n">
        <f aca="false">F19572/D19572</f>
        <v>0.727741935483871</v>
      </c>
      <c r="H19572" s="0" t="n">
        <v>422</v>
      </c>
      <c r="I19572" s="0" t="n">
        <v>66.82</v>
      </c>
    </row>
    <row r="19573" customFormat="false" ht="12.75" hidden="false" customHeight="false" outlineLevel="0" collapsed="false">
      <c r="A19573" s="4" t="n">
        <v>33807</v>
      </c>
      <c r="B19573" s="5" t="n">
        <f aca="false">C19573+F19573+H19573</f>
        <v>3052</v>
      </c>
      <c r="C19573" s="0" t="n">
        <v>1498</v>
      </c>
      <c r="D19573" s="6" t="n">
        <f aca="false">B19573-C19573</f>
        <v>1554</v>
      </c>
      <c r="E19573" s="7" t="n">
        <f aca="false">C19573/B19573</f>
        <v>0.490825688073395</v>
      </c>
      <c r="F19573" s="0" t="n">
        <v>1128</v>
      </c>
      <c r="G19573" s="7" t="n">
        <f aca="false">F19573/D19573</f>
        <v>0.725868725868726</v>
      </c>
      <c r="H19573" s="0" t="n">
        <v>426</v>
      </c>
      <c r="I19573" s="0" t="n">
        <v>66.52</v>
      </c>
    </row>
    <row r="19574" customFormat="false" ht="12.75" hidden="false" customHeight="false" outlineLevel="0" collapsed="false">
      <c r="A19574" s="4" t="n">
        <v>33808</v>
      </c>
      <c r="B19574" s="5" t="n">
        <f aca="false">C19574+F19574+H19574</f>
        <v>3409</v>
      </c>
      <c r="C19574" s="0" t="n">
        <v>1498</v>
      </c>
      <c r="D19574" s="6" t="n">
        <f aca="false">B19574-C19574</f>
        <v>1911</v>
      </c>
      <c r="E19574" s="7" t="n">
        <f aca="false">C19574/B19574</f>
        <v>0.439425051334702</v>
      </c>
      <c r="F19574" s="0" t="n">
        <v>1131</v>
      </c>
      <c r="G19574" s="7" t="n">
        <f aca="false">F19574/D19574</f>
        <v>0.591836734693878</v>
      </c>
      <c r="H19574" s="0" t="n">
        <v>780</v>
      </c>
      <c r="I19574" s="0" t="n">
        <v>64.91</v>
      </c>
    </row>
    <row r="19575" customFormat="false" ht="12.75" hidden="false" customHeight="false" outlineLevel="0" collapsed="false">
      <c r="A19575" s="4" t="n">
        <v>33809</v>
      </c>
      <c r="B19575" s="5" t="n">
        <f aca="false">C19575+F19575+H19575</f>
        <v>3458</v>
      </c>
      <c r="C19575" s="0" t="n">
        <v>1484</v>
      </c>
      <c r="D19575" s="6" t="n">
        <f aca="false">B19575-C19575</f>
        <v>1974</v>
      </c>
      <c r="E19575" s="7" t="n">
        <f aca="false">C19575/B19575</f>
        <v>0.42914979757085</v>
      </c>
      <c r="F19575" s="0" t="n">
        <v>1135</v>
      </c>
      <c r="G19575" s="7" t="n">
        <f aca="false">F19575/D19575</f>
        <v>0.574974670719352</v>
      </c>
      <c r="H19575" s="0" t="n">
        <v>839</v>
      </c>
      <c r="I19575" s="0" t="n">
        <v>63.62</v>
      </c>
    </row>
    <row r="19576" customFormat="false" ht="12.75" hidden="false" customHeight="false" outlineLevel="0" collapsed="false">
      <c r="A19576" s="4" t="n">
        <v>33810</v>
      </c>
      <c r="B19576" s="5" t="n">
        <f aca="false">C19576+F19576+H19576</f>
        <v>2953</v>
      </c>
      <c r="C19576" s="0" t="n">
        <v>1484</v>
      </c>
      <c r="D19576" s="6" t="n">
        <f aca="false">B19576-C19576</f>
        <v>1469</v>
      </c>
      <c r="E19576" s="7" t="n">
        <f aca="false">C19576/B19576</f>
        <v>0.502539790044023</v>
      </c>
      <c r="F19576" s="0" t="n">
        <v>1135</v>
      </c>
      <c r="G19576" s="7" t="n">
        <f aca="false">F19576/D19576</f>
        <v>0.772634445200817</v>
      </c>
      <c r="H19576" s="0" t="n">
        <v>334</v>
      </c>
      <c r="I19576" s="0" t="n">
        <v>65.87</v>
      </c>
    </row>
    <row r="19577" customFormat="false" ht="12.75" hidden="false" customHeight="false" outlineLevel="0" collapsed="false">
      <c r="A19577" s="4" t="n">
        <v>33811</v>
      </c>
      <c r="B19577" s="5" t="n">
        <f aca="false">C19577+F19577+H19577</f>
        <v>2971</v>
      </c>
      <c r="C19577" s="0" t="n">
        <v>1489</v>
      </c>
      <c r="D19577" s="6" t="n">
        <f aca="false">B19577-C19577</f>
        <v>1482</v>
      </c>
      <c r="E19577" s="7" t="n">
        <f aca="false">C19577/B19577</f>
        <v>0.501178054527095</v>
      </c>
      <c r="F19577" s="0" t="n">
        <v>1138</v>
      </c>
      <c r="G19577" s="7" t="n">
        <f aca="false">F19577/D19577</f>
        <v>0.767881241565452</v>
      </c>
      <c r="H19577" s="0" t="n">
        <v>344</v>
      </c>
      <c r="I19577" s="0" t="n">
        <v>67.84</v>
      </c>
    </row>
    <row r="19578" customFormat="false" ht="12.75" hidden="false" customHeight="false" outlineLevel="0" collapsed="false">
      <c r="A19578" s="4" t="n">
        <v>33812</v>
      </c>
      <c r="B19578" s="5" t="n">
        <f aca="false">C19578+F19578+H19578</f>
        <v>2899</v>
      </c>
      <c r="C19578" s="0" t="n">
        <v>1436</v>
      </c>
      <c r="D19578" s="6" t="n">
        <f aca="false">B19578-C19578</f>
        <v>1463</v>
      </c>
      <c r="E19578" s="7" t="n">
        <f aca="false">C19578/B19578</f>
        <v>0.495343221800621</v>
      </c>
      <c r="F19578" s="0" t="n">
        <v>1138</v>
      </c>
      <c r="G19578" s="7" t="n">
        <f aca="false">F19578/D19578</f>
        <v>0.777853725222146</v>
      </c>
      <c r="H19578" s="0" t="n">
        <v>325</v>
      </c>
      <c r="I19578" s="0" t="n">
        <v>67.62</v>
      </c>
    </row>
    <row r="19579" customFormat="false" ht="12.75" hidden="false" customHeight="false" outlineLevel="0" collapsed="false">
      <c r="A19579" s="4" t="n">
        <v>33813</v>
      </c>
      <c r="B19579" s="5" t="n">
        <f aca="false">C19579+F19579+H19579</f>
        <v>2831</v>
      </c>
      <c r="C19579" s="0" t="n">
        <v>1410</v>
      </c>
      <c r="D19579" s="6" t="n">
        <f aca="false">B19579-C19579</f>
        <v>1421</v>
      </c>
      <c r="E19579" s="7" t="n">
        <f aca="false">C19579/B19579</f>
        <v>0.498057223595903</v>
      </c>
      <c r="F19579" s="0" t="n">
        <v>1141</v>
      </c>
      <c r="G19579" s="7" t="n">
        <f aca="false">F19579/D19579</f>
        <v>0.802955665024631</v>
      </c>
      <c r="H19579" s="0" t="n">
        <v>280</v>
      </c>
      <c r="I19579" s="0" t="n">
        <v>67.67</v>
      </c>
    </row>
    <row r="19580" customFormat="false" ht="12.75" hidden="false" customHeight="false" outlineLevel="0" collapsed="false">
      <c r="A19580" s="4" t="n">
        <v>33814</v>
      </c>
      <c r="B19580" s="5" t="n">
        <f aca="false">C19580+F19580+H19580</f>
        <v>2854</v>
      </c>
      <c r="C19580" s="0" t="n">
        <v>1405</v>
      </c>
      <c r="D19580" s="6" t="n">
        <f aca="false">B19580-C19580</f>
        <v>1449</v>
      </c>
      <c r="E19580" s="7" t="n">
        <f aca="false">C19580/B19580</f>
        <v>0.49229152067274</v>
      </c>
      <c r="F19580" s="0" t="n">
        <v>1144</v>
      </c>
      <c r="G19580" s="7" t="n">
        <f aca="false">F19580/D19580</f>
        <v>0.789510006901311</v>
      </c>
      <c r="H19580" s="0" t="n">
        <v>305</v>
      </c>
      <c r="I19580" s="0" t="n">
        <v>67.62</v>
      </c>
    </row>
    <row r="19581" customFormat="false" ht="12.75" hidden="false" customHeight="false" outlineLevel="0" collapsed="false">
      <c r="A19581" s="4" t="n">
        <v>33815</v>
      </c>
      <c r="B19581" s="5" t="n">
        <f aca="false">C19581+F19581+H19581</f>
        <v>2806</v>
      </c>
      <c r="C19581" s="0" t="n">
        <v>1414</v>
      </c>
      <c r="D19581" s="6" t="n">
        <f aca="false">B19581-C19581</f>
        <v>1392</v>
      </c>
      <c r="E19581" s="7" t="n">
        <f aca="false">C19581/B19581</f>
        <v>0.50392017106201</v>
      </c>
      <c r="F19581" s="0" t="n">
        <v>1144</v>
      </c>
      <c r="G19581" s="7" t="n">
        <f aca="false">F19581/D19581</f>
        <v>0.82183908045977</v>
      </c>
      <c r="H19581" s="0" t="n">
        <v>248</v>
      </c>
      <c r="I19581" s="0" t="n">
        <v>68.74</v>
      </c>
    </row>
    <row r="19582" customFormat="false" ht="12.75" hidden="false" customHeight="false" outlineLevel="0" collapsed="false">
      <c r="A19582" s="4" t="n">
        <v>33816</v>
      </c>
      <c r="B19582" s="5" t="n">
        <f aca="false">C19582+F19582+H19582</f>
        <v>2796</v>
      </c>
      <c r="C19582" s="0" t="n">
        <v>1418</v>
      </c>
      <c r="D19582" s="6" t="n">
        <f aca="false">B19582-C19582</f>
        <v>1378</v>
      </c>
      <c r="E19582" s="7" t="n">
        <f aca="false">C19582/B19582</f>
        <v>0.507153075822604</v>
      </c>
      <c r="F19582" s="0" t="n">
        <v>1148</v>
      </c>
      <c r="G19582" s="7" t="n">
        <f aca="false">F19582/D19582</f>
        <v>0.833091436865022</v>
      </c>
      <c r="H19582" s="0" t="n">
        <v>230</v>
      </c>
      <c r="I19582" s="0" t="n">
        <v>69.24</v>
      </c>
    </row>
    <row r="19583" customFormat="false" ht="12.75" hidden="false" customHeight="false" outlineLevel="0" collapsed="false">
      <c r="A19583" s="4" t="n">
        <v>33817</v>
      </c>
      <c r="B19583" s="5" t="n">
        <f aca="false">C19583+F19583+H19583</f>
        <v>2866</v>
      </c>
      <c r="C19583" s="0" t="n">
        <v>1418</v>
      </c>
      <c r="D19583" s="6" t="n">
        <f aca="false">B19583-C19583</f>
        <v>1448</v>
      </c>
      <c r="E19583" s="7" t="n">
        <f aca="false">C19583/B19583</f>
        <v>0.494766224703419</v>
      </c>
      <c r="F19583" s="0" t="n">
        <v>1154</v>
      </c>
      <c r="G19583" s="7" t="n">
        <f aca="false">F19583/D19583</f>
        <v>0.796961325966851</v>
      </c>
      <c r="H19583" s="0" t="n">
        <v>294</v>
      </c>
      <c r="I19583" s="0" t="n">
        <v>69.89</v>
      </c>
    </row>
    <row r="19584" customFormat="false" ht="12.75" hidden="false" customHeight="false" outlineLevel="0" collapsed="false">
      <c r="A19584" s="4" t="n">
        <v>33818</v>
      </c>
      <c r="B19584" s="5" t="n">
        <f aca="false">C19584+F19584+H19584</f>
        <v>3199</v>
      </c>
      <c r="C19584" s="0" t="n">
        <v>1418</v>
      </c>
      <c r="D19584" s="6" t="n">
        <f aca="false">B19584-C19584</f>
        <v>1781</v>
      </c>
      <c r="E19584" s="7" t="n">
        <f aca="false">C19584/B19584</f>
        <v>0.443263519849953</v>
      </c>
      <c r="F19584" s="0" t="n">
        <v>1151</v>
      </c>
      <c r="G19584" s="7" t="n">
        <f aca="false">F19584/D19584</f>
        <v>0.646266142616508</v>
      </c>
      <c r="H19584" s="0" t="n">
        <v>630</v>
      </c>
      <c r="I19584" s="0" t="n">
        <v>69.34</v>
      </c>
    </row>
    <row r="19585" customFormat="false" ht="12.75" hidden="false" customHeight="false" outlineLevel="0" collapsed="false">
      <c r="A19585" s="4" t="n">
        <v>33819</v>
      </c>
      <c r="B19585" s="5" t="n">
        <f aca="false">C19585+F19585+H19585</f>
        <v>3182</v>
      </c>
      <c r="C19585" s="0" t="n">
        <v>1414</v>
      </c>
      <c r="D19585" s="6" t="n">
        <f aca="false">B19585-C19585</f>
        <v>1768</v>
      </c>
      <c r="E19585" s="7" t="n">
        <f aca="false">C19585/B19585</f>
        <v>0.444374607165305</v>
      </c>
      <c r="F19585" s="0" t="n">
        <v>1154</v>
      </c>
      <c r="G19585" s="7" t="n">
        <f aca="false">F19585/D19585</f>
        <v>0.652714932126697</v>
      </c>
      <c r="H19585" s="0" t="n">
        <v>614</v>
      </c>
      <c r="I19585" s="0" t="n">
        <v>68.22</v>
      </c>
    </row>
    <row r="19586" customFormat="false" ht="12.75" hidden="false" customHeight="false" outlineLevel="0" collapsed="false">
      <c r="A19586" s="4" t="n">
        <v>33820</v>
      </c>
      <c r="B19586" s="5" t="n">
        <f aca="false">C19586+F19586+H19586</f>
        <v>3076</v>
      </c>
      <c r="C19586" s="0" t="n">
        <v>1414</v>
      </c>
      <c r="D19586" s="6" t="n">
        <f aca="false">B19586-C19586</f>
        <v>1662</v>
      </c>
      <c r="E19586" s="7" t="n">
        <f aca="false">C19586/B19586</f>
        <v>0.459687906371912</v>
      </c>
      <c r="F19586" s="0" t="n">
        <v>1154</v>
      </c>
      <c r="G19586" s="7" t="n">
        <f aca="false">F19586/D19586</f>
        <v>0.694344163658243</v>
      </c>
      <c r="H19586" s="0" t="n">
        <v>508</v>
      </c>
      <c r="I19586" s="0" t="n">
        <v>68.13</v>
      </c>
    </row>
    <row r="19587" customFormat="false" ht="12.75" hidden="false" customHeight="false" outlineLevel="0" collapsed="false">
      <c r="A19587" s="4" t="n">
        <v>33821</v>
      </c>
      <c r="B19587" s="5" t="n">
        <f aca="false">C19587+F19587+H19587</f>
        <v>2942</v>
      </c>
      <c r="C19587" s="0" t="n">
        <v>1418</v>
      </c>
      <c r="D19587" s="6" t="n">
        <f aca="false">B19587-C19587</f>
        <v>1524</v>
      </c>
      <c r="E19587" s="7" t="n">
        <f aca="false">C19587/B19587</f>
        <v>0.481985044187627</v>
      </c>
      <c r="F19587" s="0" t="n">
        <v>1158</v>
      </c>
      <c r="G19587" s="7" t="n">
        <f aca="false">F19587/D19587</f>
        <v>0.759842519685039</v>
      </c>
      <c r="H19587" s="0" t="n">
        <v>366</v>
      </c>
      <c r="I19587" s="0" t="n">
        <v>67.72</v>
      </c>
    </row>
    <row r="19588" customFormat="false" ht="12.75" hidden="false" customHeight="false" outlineLevel="0" collapsed="false">
      <c r="A19588" s="4" t="n">
        <v>33822</v>
      </c>
      <c r="B19588" s="5" t="n">
        <f aca="false">C19588+F19588+H19588</f>
        <v>2838</v>
      </c>
      <c r="C19588" s="0" t="n">
        <v>1414</v>
      </c>
      <c r="D19588" s="6" t="n">
        <f aca="false">B19588-C19588</f>
        <v>1424</v>
      </c>
      <c r="E19588" s="7" t="n">
        <f aca="false">C19588/B19588</f>
        <v>0.498238195912615</v>
      </c>
      <c r="F19588" s="0" t="n">
        <v>1161</v>
      </c>
      <c r="G19588" s="7" t="n">
        <f aca="false">F19588/D19588</f>
        <v>0.815308988764045</v>
      </c>
      <c r="H19588" s="0" t="n">
        <v>263</v>
      </c>
      <c r="I19588" s="0" t="n">
        <v>66.79</v>
      </c>
    </row>
    <row r="19589" customFormat="false" ht="12.75" hidden="false" customHeight="false" outlineLevel="0" collapsed="false">
      <c r="A19589" s="4" t="n">
        <v>33823</v>
      </c>
      <c r="B19589" s="5" t="n">
        <f aca="false">C19589+F19589+H19589</f>
        <v>3012</v>
      </c>
      <c r="C19589" s="0" t="n">
        <v>1418</v>
      </c>
      <c r="D19589" s="6" t="n">
        <f aca="false">B19589-C19589</f>
        <v>1594</v>
      </c>
      <c r="E19589" s="7" t="n">
        <f aca="false">C19589/B19589</f>
        <v>0.470783532536521</v>
      </c>
      <c r="F19589" s="0" t="n">
        <v>1164</v>
      </c>
      <c r="G19589" s="7" t="n">
        <f aca="false">F19589/D19589</f>
        <v>0.730238393977415</v>
      </c>
      <c r="H19589" s="0" t="n">
        <v>430</v>
      </c>
      <c r="I19589" s="0" t="n">
        <v>65.84</v>
      </c>
    </row>
    <row r="19590" customFormat="false" ht="12.75" hidden="false" customHeight="false" outlineLevel="0" collapsed="false">
      <c r="A19590" s="4" t="n">
        <v>33824</v>
      </c>
      <c r="B19590" s="5" t="n">
        <f aca="false">C19590+F19590+H19590</f>
        <v>3108</v>
      </c>
      <c r="C19590" s="0" t="n">
        <v>1414</v>
      </c>
      <c r="D19590" s="6" t="n">
        <f aca="false">B19590-C19590</f>
        <v>1694</v>
      </c>
      <c r="E19590" s="7" t="n">
        <f aca="false">C19590/B19590</f>
        <v>0.454954954954955</v>
      </c>
      <c r="F19590" s="0" t="n">
        <v>1168</v>
      </c>
      <c r="G19590" s="7" t="n">
        <f aca="false">F19590/D19590</f>
        <v>0.689492325855962</v>
      </c>
      <c r="H19590" s="0" t="n">
        <v>526</v>
      </c>
      <c r="I19590" s="0" t="n">
        <v>65.08</v>
      </c>
    </row>
    <row r="19591" customFormat="false" ht="12.75" hidden="false" customHeight="false" outlineLevel="0" collapsed="false">
      <c r="A19591" s="4" t="n">
        <v>33825</v>
      </c>
      <c r="B19591" s="5" t="n">
        <f aca="false">C19591+F19591+H19591</f>
        <v>3070</v>
      </c>
      <c r="C19591" s="0" t="n">
        <v>1418</v>
      </c>
      <c r="D19591" s="6" t="n">
        <f aca="false">B19591-C19591</f>
        <v>1652</v>
      </c>
      <c r="E19591" s="7" t="n">
        <f aca="false">C19591/B19591</f>
        <v>0.461889250814332</v>
      </c>
      <c r="F19591" s="0" t="n">
        <v>1168</v>
      </c>
      <c r="G19591" s="7" t="n">
        <f aca="false">F19591/D19591</f>
        <v>0.707021791767555</v>
      </c>
      <c r="H19591" s="0" t="n">
        <v>484</v>
      </c>
      <c r="I19591" s="0" t="n">
        <v>65</v>
      </c>
    </row>
    <row r="19592" customFormat="false" ht="12.75" hidden="false" customHeight="false" outlineLevel="0" collapsed="false">
      <c r="A19592" s="4" t="n">
        <v>33826</v>
      </c>
      <c r="B19592" s="5" t="n">
        <f aca="false">C19592+F19592+H19592</f>
        <v>2946</v>
      </c>
      <c r="C19592" s="0" t="n">
        <v>1322</v>
      </c>
      <c r="D19592" s="6" t="n">
        <f aca="false">B19592-C19592</f>
        <v>1624</v>
      </c>
      <c r="E19592" s="7" t="n">
        <f aca="false">C19592/B19592</f>
        <v>0.448744059742023</v>
      </c>
      <c r="F19592" s="0" t="n">
        <v>1168</v>
      </c>
      <c r="G19592" s="7" t="n">
        <f aca="false">F19592/D19592</f>
        <v>0.719211822660099</v>
      </c>
      <c r="H19592" s="0" t="n">
        <v>456</v>
      </c>
      <c r="I19592" s="0" t="n">
        <v>65.99</v>
      </c>
    </row>
    <row r="19593" customFormat="false" ht="12.75" hidden="false" customHeight="false" outlineLevel="0" collapsed="false">
      <c r="A19593" s="4" t="n">
        <v>33827</v>
      </c>
      <c r="B19593" s="5" t="n">
        <f aca="false">C19593+F19593+H19593</f>
        <v>2816</v>
      </c>
      <c r="C19593" s="0" t="n">
        <v>1273</v>
      </c>
      <c r="D19593" s="6" t="n">
        <f aca="false">B19593-C19593</f>
        <v>1543</v>
      </c>
      <c r="E19593" s="7" t="n">
        <f aca="false">C19593/B19593</f>
        <v>0.452059659090909</v>
      </c>
      <c r="F19593" s="0" t="n">
        <v>1171</v>
      </c>
      <c r="G19593" s="7" t="n">
        <f aca="false">F19593/D19593</f>
        <v>0.758911211924822</v>
      </c>
      <c r="H19593" s="0" t="n">
        <v>372</v>
      </c>
      <c r="I19593" s="0" t="n">
        <v>67.01</v>
      </c>
    </row>
    <row r="19594" customFormat="false" ht="12.75" hidden="false" customHeight="false" outlineLevel="0" collapsed="false">
      <c r="A19594" s="4" t="n">
        <v>33828</v>
      </c>
      <c r="B19594" s="5" t="n">
        <f aca="false">C19594+F19594+H19594</f>
        <v>2687</v>
      </c>
      <c r="C19594" s="0" t="n">
        <v>1269</v>
      </c>
      <c r="D19594" s="6" t="n">
        <f aca="false">B19594-C19594</f>
        <v>1418</v>
      </c>
      <c r="E19594" s="7" t="n">
        <f aca="false">C19594/B19594</f>
        <v>0.472273911425381</v>
      </c>
      <c r="F19594" s="0" t="n">
        <v>1171</v>
      </c>
      <c r="G19594" s="7" t="n">
        <f aca="false">F19594/D19594</f>
        <v>0.825811001410437</v>
      </c>
      <c r="H19594" s="0" t="n">
        <v>247</v>
      </c>
      <c r="I19594" s="0" t="n">
        <v>67.54</v>
      </c>
    </row>
    <row r="19595" customFormat="false" ht="12.75" hidden="false" customHeight="false" outlineLevel="0" collapsed="false">
      <c r="A19595" s="4" t="n">
        <v>33829</v>
      </c>
      <c r="B19595" s="5" t="n">
        <f aca="false">C19595+F19595+H19595</f>
        <v>2725</v>
      </c>
      <c r="C19595" s="0" t="n">
        <v>1273</v>
      </c>
      <c r="D19595" s="6" t="n">
        <f aca="false">B19595-C19595</f>
        <v>1452</v>
      </c>
      <c r="E19595" s="7" t="n">
        <f aca="false">C19595/B19595</f>
        <v>0.467155963302752</v>
      </c>
      <c r="F19595" s="0" t="n">
        <v>1171</v>
      </c>
      <c r="G19595" s="7" t="n">
        <f aca="false">F19595/D19595</f>
        <v>0.806473829201102</v>
      </c>
      <c r="H19595" s="0" t="n">
        <v>281</v>
      </c>
      <c r="I19595" s="0" t="n">
        <v>68.4</v>
      </c>
    </row>
    <row r="19596" customFormat="false" ht="12.75" hidden="false" customHeight="false" outlineLevel="0" collapsed="false">
      <c r="A19596" s="4" t="n">
        <v>33830</v>
      </c>
      <c r="B19596" s="5" t="n">
        <f aca="false">C19596+F19596+H19596</f>
        <v>2703</v>
      </c>
      <c r="C19596" s="0" t="n">
        <v>1273</v>
      </c>
      <c r="D19596" s="6" t="n">
        <f aca="false">B19596-C19596</f>
        <v>1430</v>
      </c>
      <c r="E19596" s="7" t="n">
        <f aca="false">C19596/B19596</f>
        <v>0.470958194598594</v>
      </c>
      <c r="F19596" s="0" t="n">
        <v>1175</v>
      </c>
      <c r="G19596" s="7" t="n">
        <f aca="false">F19596/D19596</f>
        <v>0.821678321678322</v>
      </c>
      <c r="H19596" s="0" t="n">
        <v>255</v>
      </c>
      <c r="I19596" s="0" t="n">
        <v>69.96</v>
      </c>
    </row>
    <row r="19597" customFormat="false" ht="12.75" hidden="false" customHeight="false" outlineLevel="0" collapsed="false">
      <c r="A19597" s="4" t="n">
        <v>33831</v>
      </c>
      <c r="B19597" s="5" t="n">
        <f aca="false">C19597+F19597+H19597</f>
        <v>2690</v>
      </c>
      <c r="C19597" s="0" t="n">
        <v>1273</v>
      </c>
      <c r="D19597" s="6" t="n">
        <f aca="false">B19597-C19597</f>
        <v>1417</v>
      </c>
      <c r="E19597" s="7" t="n">
        <f aca="false">C19597/B19597</f>
        <v>0.473234200743494</v>
      </c>
      <c r="F19597" s="0" t="n">
        <v>1171</v>
      </c>
      <c r="G19597" s="7" t="n">
        <f aca="false">F19597/D19597</f>
        <v>0.826393789696542</v>
      </c>
      <c r="H19597" s="0" t="n">
        <v>246</v>
      </c>
      <c r="I19597" s="0" t="n">
        <v>70.01</v>
      </c>
    </row>
    <row r="19598" customFormat="false" ht="12.75" hidden="false" customHeight="false" outlineLevel="0" collapsed="false">
      <c r="A19598" s="4" t="n">
        <v>33832</v>
      </c>
      <c r="B19598" s="5" t="n">
        <f aca="false">C19598+F19598+H19598</f>
        <v>2727</v>
      </c>
      <c r="C19598" s="0" t="n">
        <v>1269</v>
      </c>
      <c r="D19598" s="6" t="n">
        <f aca="false">B19598-C19598</f>
        <v>1458</v>
      </c>
      <c r="E19598" s="7" t="n">
        <f aca="false">C19598/B19598</f>
        <v>0.465346534653465</v>
      </c>
      <c r="F19598" s="0" t="n">
        <v>1178</v>
      </c>
      <c r="G19598" s="7" t="n">
        <f aca="false">F19598/D19598</f>
        <v>0.807956104252401</v>
      </c>
      <c r="H19598" s="0" t="n">
        <v>280</v>
      </c>
      <c r="I19598" s="0" t="n">
        <v>69.15</v>
      </c>
    </row>
    <row r="19599" customFormat="false" ht="12.75" hidden="false" customHeight="false" outlineLevel="0" collapsed="false">
      <c r="A19599" s="4" t="n">
        <v>33833</v>
      </c>
      <c r="B19599" s="5" t="n">
        <f aca="false">C19599+F19599+H19599</f>
        <v>2770</v>
      </c>
      <c r="C19599" s="0" t="n">
        <v>1269</v>
      </c>
      <c r="D19599" s="6" t="n">
        <f aca="false">B19599-C19599</f>
        <v>1501</v>
      </c>
      <c r="E19599" s="7" t="n">
        <f aca="false">C19599/B19599</f>
        <v>0.458122743682311</v>
      </c>
      <c r="F19599" s="0" t="n">
        <v>1181</v>
      </c>
      <c r="G19599" s="7" t="n">
        <f aca="false">F19599/D19599</f>
        <v>0.786808794137242</v>
      </c>
      <c r="H19599" s="0" t="n">
        <v>320</v>
      </c>
      <c r="I19599" s="0" t="n">
        <v>69.26</v>
      </c>
    </row>
    <row r="19600" customFormat="false" ht="12.75" hidden="false" customHeight="false" outlineLevel="0" collapsed="false">
      <c r="A19600" s="4" t="n">
        <v>33834</v>
      </c>
      <c r="B19600" s="5" t="n">
        <f aca="false">C19600+F19600+H19600</f>
        <v>2774</v>
      </c>
      <c r="C19600" s="0" t="n">
        <v>1273</v>
      </c>
      <c r="D19600" s="6" t="n">
        <f aca="false">B19600-C19600</f>
        <v>1501</v>
      </c>
      <c r="E19600" s="7" t="n">
        <f aca="false">C19600/B19600</f>
        <v>0.458904109589041</v>
      </c>
      <c r="F19600" s="0" t="n">
        <v>1185</v>
      </c>
      <c r="G19600" s="7" t="n">
        <f aca="false">F19600/D19600</f>
        <v>0.789473684210526</v>
      </c>
      <c r="H19600" s="0" t="n">
        <v>316</v>
      </c>
      <c r="I19600" s="0" t="n">
        <v>69.72</v>
      </c>
    </row>
    <row r="19601" customFormat="false" ht="12.75" hidden="false" customHeight="false" outlineLevel="0" collapsed="false">
      <c r="A19601" s="4" t="n">
        <v>33835</v>
      </c>
      <c r="B19601" s="5" t="n">
        <f aca="false">C19601+F19601+H19601</f>
        <v>2739</v>
      </c>
      <c r="C19601" s="0" t="n">
        <v>1269</v>
      </c>
      <c r="D19601" s="6" t="n">
        <f aca="false">B19601-C19601</f>
        <v>1470</v>
      </c>
      <c r="E19601" s="7" t="n">
        <f aca="false">C19601/B19601</f>
        <v>0.463307776560789</v>
      </c>
      <c r="F19601" s="0" t="n">
        <v>1185</v>
      </c>
      <c r="G19601" s="7" t="n">
        <f aca="false">F19601/D19601</f>
        <v>0.806122448979592</v>
      </c>
      <c r="H19601" s="0" t="n">
        <v>285</v>
      </c>
      <c r="I19601" s="0" t="n">
        <v>69.51</v>
      </c>
    </row>
    <row r="19602" customFormat="false" ht="12.75" hidden="false" customHeight="false" outlineLevel="0" collapsed="false">
      <c r="A19602" s="4" t="n">
        <v>33836</v>
      </c>
      <c r="B19602" s="5" t="n">
        <f aca="false">C19602+F19602+H19602</f>
        <v>2753</v>
      </c>
      <c r="C19602" s="0" t="n">
        <v>1269</v>
      </c>
      <c r="D19602" s="6" t="n">
        <f aca="false">B19602-C19602</f>
        <v>1484</v>
      </c>
      <c r="E19602" s="7" t="n">
        <f aca="false">C19602/B19602</f>
        <v>0.460951689066473</v>
      </c>
      <c r="F19602" s="0" t="n">
        <v>1192</v>
      </c>
      <c r="G19602" s="7" t="n">
        <f aca="false">F19602/D19602</f>
        <v>0.803234501347709</v>
      </c>
      <c r="H19602" s="0" t="n">
        <v>292</v>
      </c>
      <c r="I19602" s="0" t="n">
        <v>68.76</v>
      </c>
    </row>
    <row r="19603" customFormat="false" ht="12.75" hidden="false" customHeight="false" outlineLevel="0" collapsed="false">
      <c r="A19603" s="4" t="n">
        <v>33837</v>
      </c>
      <c r="B19603" s="5" t="n">
        <f aca="false">C19603+F19603+H19603</f>
        <v>2786</v>
      </c>
      <c r="C19603" s="0" t="n">
        <v>1273</v>
      </c>
      <c r="D19603" s="6" t="n">
        <f aca="false">B19603-C19603</f>
        <v>1513</v>
      </c>
      <c r="E19603" s="7" t="n">
        <f aca="false">C19603/B19603</f>
        <v>0.456927494615937</v>
      </c>
      <c r="F19603" s="0" t="n">
        <v>1192</v>
      </c>
      <c r="G19603" s="7" t="n">
        <f aca="false">F19603/D19603</f>
        <v>0.787838730998017</v>
      </c>
      <c r="H19603" s="0" t="n">
        <v>321</v>
      </c>
      <c r="I19603" s="0" t="n">
        <v>67.76</v>
      </c>
    </row>
    <row r="19604" customFormat="false" ht="12.75" hidden="false" customHeight="false" outlineLevel="0" collapsed="false">
      <c r="A19604" s="4" t="n">
        <v>33838</v>
      </c>
      <c r="B19604" s="5" t="n">
        <f aca="false">C19604+F19604+H19604</f>
        <v>2948</v>
      </c>
      <c r="C19604" s="0" t="n">
        <v>1269</v>
      </c>
      <c r="D19604" s="6" t="n">
        <f aca="false">B19604-C19604</f>
        <v>1679</v>
      </c>
      <c r="E19604" s="7" t="n">
        <f aca="false">C19604/B19604</f>
        <v>0.430461329715061</v>
      </c>
      <c r="F19604" s="0" t="n">
        <v>1195</v>
      </c>
      <c r="G19604" s="7" t="n">
        <f aca="false">F19604/D19604</f>
        <v>0.711733174508636</v>
      </c>
      <c r="H19604" s="0" t="n">
        <v>484</v>
      </c>
      <c r="I19604" s="0" t="n">
        <v>66.02</v>
      </c>
    </row>
    <row r="19605" customFormat="false" ht="12.75" hidden="false" customHeight="false" outlineLevel="0" collapsed="false">
      <c r="A19605" s="4" t="n">
        <v>33839</v>
      </c>
      <c r="B19605" s="5" t="n">
        <f aca="false">C19605+F19605+H19605</f>
        <v>2999</v>
      </c>
      <c r="C19605" s="0" t="n">
        <v>1273</v>
      </c>
      <c r="D19605" s="6" t="n">
        <f aca="false">B19605-C19605</f>
        <v>1726</v>
      </c>
      <c r="E19605" s="7" t="n">
        <f aca="false">C19605/B19605</f>
        <v>0.424474824941647</v>
      </c>
      <c r="F19605" s="0" t="n">
        <v>1195</v>
      </c>
      <c r="G19605" s="7" t="n">
        <f aca="false">F19605/D19605</f>
        <v>0.692352259559676</v>
      </c>
      <c r="H19605" s="0" t="n">
        <v>531</v>
      </c>
      <c r="I19605" s="0" t="n">
        <v>64.32</v>
      </c>
    </row>
    <row r="19606" customFormat="false" ht="12.75" hidden="false" customHeight="false" outlineLevel="0" collapsed="false">
      <c r="A19606" s="4" t="n">
        <v>33840</v>
      </c>
      <c r="B19606" s="5" t="n">
        <f aca="false">C19606+F19606+H19606</f>
        <v>2948</v>
      </c>
      <c r="C19606" s="0" t="n">
        <v>1269</v>
      </c>
      <c r="D19606" s="6" t="n">
        <f aca="false">B19606-C19606</f>
        <v>1679</v>
      </c>
      <c r="E19606" s="7" t="n">
        <f aca="false">C19606/B19606</f>
        <v>0.430461329715061</v>
      </c>
      <c r="F19606" s="0" t="n">
        <v>1198</v>
      </c>
      <c r="G19606" s="7" t="n">
        <f aca="false">F19606/D19606</f>
        <v>0.713519952352591</v>
      </c>
      <c r="H19606" s="0" t="n">
        <v>481</v>
      </c>
      <c r="I19606" s="0" t="n">
        <v>63.13</v>
      </c>
    </row>
    <row r="19607" customFormat="false" ht="12.75" hidden="false" customHeight="false" outlineLevel="0" collapsed="false">
      <c r="A19607" s="4" t="n">
        <v>33841</v>
      </c>
      <c r="B19607" s="5" t="n">
        <f aca="false">C19607+F19607+H19607</f>
        <v>2827</v>
      </c>
      <c r="C19607" s="0" t="n">
        <v>1269</v>
      </c>
      <c r="D19607" s="6" t="n">
        <f aca="false">B19607-C19607</f>
        <v>1558</v>
      </c>
      <c r="E19607" s="7" t="n">
        <f aca="false">C19607/B19607</f>
        <v>0.448885744605589</v>
      </c>
      <c r="F19607" s="0" t="n">
        <v>1202</v>
      </c>
      <c r="G19607" s="7" t="n">
        <f aca="false">F19607/D19607</f>
        <v>0.771501925545571</v>
      </c>
      <c r="H19607" s="0" t="n">
        <v>356</v>
      </c>
      <c r="I19607" s="0" t="n">
        <v>62.56</v>
      </c>
    </row>
    <row r="19608" customFormat="false" ht="12.75" hidden="false" customHeight="false" outlineLevel="0" collapsed="false">
      <c r="A19608" s="4" t="n">
        <v>33842</v>
      </c>
      <c r="B19608" s="5" t="n">
        <f aca="false">C19608+F19608+H19608</f>
        <v>2708</v>
      </c>
      <c r="C19608" s="0" t="n">
        <v>1269</v>
      </c>
      <c r="D19608" s="6" t="n">
        <f aca="false">B19608-C19608</f>
        <v>1439</v>
      </c>
      <c r="E19608" s="7" t="n">
        <f aca="false">C19608/B19608</f>
        <v>0.468611521418021</v>
      </c>
      <c r="F19608" s="0" t="n">
        <v>1198</v>
      </c>
      <c r="G19608" s="7" t="n">
        <f aca="false">F19608/D19608</f>
        <v>0.832522585128562</v>
      </c>
      <c r="H19608" s="0" t="n">
        <v>241</v>
      </c>
      <c r="I19608" s="0" t="n">
        <v>62.94</v>
      </c>
    </row>
    <row r="19609" customFormat="false" ht="12.75" hidden="false" customHeight="false" outlineLevel="0" collapsed="false">
      <c r="A19609" s="4" t="n">
        <v>33843</v>
      </c>
      <c r="B19609" s="5" t="n">
        <f aca="false">C19609+F19609+H19609</f>
        <v>2789</v>
      </c>
      <c r="C19609" s="0" t="n">
        <v>1273</v>
      </c>
      <c r="D19609" s="6" t="n">
        <f aca="false">B19609-C19609</f>
        <v>1516</v>
      </c>
      <c r="E19609" s="7" t="n">
        <f aca="false">C19609/B19609</f>
        <v>0.456435998565794</v>
      </c>
      <c r="F19609" s="0" t="n">
        <v>1185</v>
      </c>
      <c r="G19609" s="7" t="n">
        <f aca="false">F19609/D19609</f>
        <v>0.781662269129288</v>
      </c>
      <c r="H19609" s="0" t="n">
        <v>331</v>
      </c>
      <c r="I19609" s="0" t="n">
        <v>64</v>
      </c>
    </row>
    <row r="19610" customFormat="false" ht="12.75" hidden="false" customHeight="false" outlineLevel="0" collapsed="false">
      <c r="A19610" s="4" t="n">
        <v>33844</v>
      </c>
      <c r="B19610" s="5" t="n">
        <f aca="false">C19610+F19610+H19610</f>
        <v>2742</v>
      </c>
      <c r="C19610" s="0" t="n">
        <v>1269</v>
      </c>
      <c r="D19610" s="6" t="n">
        <f aca="false">B19610-C19610</f>
        <v>1473</v>
      </c>
      <c r="E19610" s="7" t="n">
        <f aca="false">C19610/B19610</f>
        <v>0.462800875273523</v>
      </c>
      <c r="F19610" s="0" t="n">
        <v>1168</v>
      </c>
      <c r="G19610" s="7" t="n">
        <f aca="false">F19610/D19610</f>
        <v>0.792939579090292</v>
      </c>
      <c r="H19610" s="0" t="n">
        <v>305</v>
      </c>
      <c r="I19610" s="0" t="n">
        <v>64.55</v>
      </c>
    </row>
    <row r="19611" customFormat="false" ht="12.75" hidden="false" customHeight="false" outlineLevel="0" collapsed="false">
      <c r="A19611" s="4" t="n">
        <v>33845</v>
      </c>
      <c r="B19611" s="5" t="n">
        <f aca="false">C19611+F19611+H19611</f>
        <v>2633</v>
      </c>
      <c r="C19611" s="0" t="n">
        <v>1273</v>
      </c>
      <c r="D19611" s="6" t="n">
        <f aca="false">B19611-C19611</f>
        <v>1360</v>
      </c>
      <c r="E19611" s="7" t="n">
        <f aca="false">C19611/B19611</f>
        <v>0.483478921382453</v>
      </c>
      <c r="F19611" s="0" t="n">
        <v>1164</v>
      </c>
      <c r="G19611" s="7" t="n">
        <f aca="false">F19611/D19611</f>
        <v>0.855882352941176</v>
      </c>
      <c r="H19611" s="0" t="n">
        <v>196</v>
      </c>
      <c r="I19611" s="0" t="n">
        <v>63.48</v>
      </c>
    </row>
    <row r="19612" customFormat="false" ht="12.75" hidden="false" customHeight="false" outlineLevel="0" collapsed="false">
      <c r="A19612" s="4" t="n">
        <v>33846</v>
      </c>
      <c r="B19612" s="5" t="n">
        <f aca="false">C19612+F19612+H19612</f>
        <v>2654</v>
      </c>
      <c r="C19612" s="0" t="n">
        <v>1273</v>
      </c>
      <c r="D19612" s="6" t="n">
        <f aca="false">B19612-C19612</f>
        <v>1381</v>
      </c>
      <c r="E19612" s="7" t="n">
        <f aca="false">C19612/B19612</f>
        <v>0.479653353428787</v>
      </c>
      <c r="F19612" s="0" t="n">
        <v>1161</v>
      </c>
      <c r="G19612" s="7" t="n">
        <f aca="false">F19612/D19612</f>
        <v>0.840695148443157</v>
      </c>
      <c r="H19612" s="0" t="n">
        <v>220</v>
      </c>
      <c r="I19612" s="0" t="n">
        <v>63.12</v>
      </c>
    </row>
    <row r="19613" customFormat="false" ht="12.75" hidden="false" customHeight="false" outlineLevel="0" collapsed="false">
      <c r="A19613" s="4" t="n">
        <v>33847</v>
      </c>
      <c r="B19613" s="5" t="n">
        <f aca="false">C19613+F19613+H19613</f>
        <v>2823</v>
      </c>
      <c r="C19613" s="0" t="n">
        <v>1273</v>
      </c>
      <c r="D19613" s="6" t="n">
        <f aca="false">B19613-C19613</f>
        <v>1550</v>
      </c>
      <c r="E19613" s="7" t="n">
        <f aca="false">C19613/B19613</f>
        <v>0.450938717676231</v>
      </c>
      <c r="F19613" s="0" t="n">
        <v>1141</v>
      </c>
      <c r="G19613" s="7" t="n">
        <f aca="false">F19613/D19613</f>
        <v>0.736129032258065</v>
      </c>
      <c r="H19613" s="0" t="n">
        <v>409</v>
      </c>
      <c r="I19613" s="0" t="n">
        <v>63.13</v>
      </c>
    </row>
    <row r="19614" customFormat="false" ht="12.75" hidden="false" customHeight="false" outlineLevel="0" collapsed="false">
      <c r="A19614" s="4" t="n">
        <v>33848</v>
      </c>
      <c r="B19614" s="5" t="n">
        <f aca="false">C19614+F19614+H19614</f>
        <v>2591</v>
      </c>
      <c r="C19614" s="0" t="n">
        <v>1170</v>
      </c>
      <c r="D19614" s="6" t="n">
        <f aca="false">B19614-C19614</f>
        <v>1421</v>
      </c>
      <c r="E19614" s="7" t="n">
        <f aca="false">C19614/B19614</f>
        <v>0.451563103049016</v>
      </c>
      <c r="F19614" s="0" t="n">
        <v>1105</v>
      </c>
      <c r="G19614" s="7" t="n">
        <f aca="false">F19614/D19614</f>
        <v>0.77762139338494</v>
      </c>
      <c r="H19614" s="0" t="n">
        <v>316</v>
      </c>
      <c r="I19614" s="0" t="n">
        <v>63.82</v>
      </c>
    </row>
    <row r="19615" customFormat="false" ht="12.75" hidden="false" customHeight="false" outlineLevel="0" collapsed="false">
      <c r="A19615" s="4" t="n">
        <v>33849</v>
      </c>
      <c r="B19615" s="5" t="n">
        <f aca="false">C19615+F19615+H19615</f>
        <v>2442</v>
      </c>
      <c r="C19615" s="0" t="n">
        <v>1103</v>
      </c>
      <c r="D19615" s="6" t="n">
        <f aca="false">B19615-C19615</f>
        <v>1339</v>
      </c>
      <c r="E19615" s="7" t="n">
        <f aca="false">C19615/B19615</f>
        <v>0.451678951678952</v>
      </c>
      <c r="F19615" s="0" t="n">
        <v>1092</v>
      </c>
      <c r="G19615" s="7" t="n">
        <f aca="false">F19615/D19615</f>
        <v>0.815533980582524</v>
      </c>
      <c r="H19615" s="0" t="n">
        <v>247</v>
      </c>
      <c r="I19615" s="0" t="n">
        <v>64.22</v>
      </c>
    </row>
    <row r="19616" customFormat="false" ht="12.75" hidden="false" customHeight="false" outlineLevel="0" collapsed="false">
      <c r="A19616" s="4" t="n">
        <v>33850</v>
      </c>
      <c r="B19616" s="5" t="n">
        <f aca="false">C19616+F19616+H19616</f>
        <v>2553</v>
      </c>
      <c r="C19616" s="0" t="n">
        <v>1086</v>
      </c>
      <c r="D19616" s="6" t="n">
        <f aca="false">B19616-C19616</f>
        <v>1467</v>
      </c>
      <c r="E19616" s="7" t="n">
        <f aca="false">C19616/B19616</f>
        <v>0.425381903642773</v>
      </c>
      <c r="F19616" s="0" t="n">
        <v>1095</v>
      </c>
      <c r="G19616" s="7" t="n">
        <f aca="false">F19616/D19616</f>
        <v>0.746421267893661</v>
      </c>
      <c r="H19616" s="0" t="n">
        <v>372</v>
      </c>
      <c r="I19616" s="0" t="n">
        <v>64.21</v>
      </c>
    </row>
    <row r="19617" customFormat="false" ht="12.75" hidden="false" customHeight="false" outlineLevel="0" collapsed="false">
      <c r="A19617" s="4" t="n">
        <v>33851</v>
      </c>
      <c r="B19617" s="5" t="n">
        <f aca="false">C19617+F19617+H19617</f>
        <v>2642</v>
      </c>
      <c r="C19617" s="0" t="n">
        <v>1082</v>
      </c>
      <c r="D19617" s="6" t="n">
        <f aca="false">B19617-C19617</f>
        <v>1560</v>
      </c>
      <c r="E19617" s="7" t="n">
        <f aca="false">C19617/B19617</f>
        <v>0.409538228614686</v>
      </c>
      <c r="F19617" s="0" t="n">
        <v>1078</v>
      </c>
      <c r="G19617" s="7" t="n">
        <f aca="false">F19617/D19617</f>
        <v>0.691025641025641</v>
      </c>
      <c r="H19617" s="0" t="n">
        <v>482</v>
      </c>
      <c r="I19617" s="0" t="n">
        <v>63.73</v>
      </c>
    </row>
    <row r="19618" customFormat="false" ht="12.75" hidden="false" customHeight="false" outlineLevel="0" collapsed="false">
      <c r="A19618" s="4" t="n">
        <v>33852</v>
      </c>
      <c r="B19618" s="5" t="n">
        <f aca="false">C19618+F19618+H19618</f>
        <v>2631</v>
      </c>
      <c r="C19618" s="0" t="n">
        <v>1082</v>
      </c>
      <c r="D19618" s="6" t="n">
        <f aca="false">B19618-C19618</f>
        <v>1549</v>
      </c>
      <c r="E19618" s="7" t="n">
        <f aca="false">C19618/B19618</f>
        <v>0.411250475104523</v>
      </c>
      <c r="F19618" s="0" t="n">
        <v>1072</v>
      </c>
      <c r="G19618" s="7" t="n">
        <f aca="false">F19618/D19618</f>
        <v>0.692059393156875</v>
      </c>
      <c r="H19618" s="0" t="n">
        <v>477</v>
      </c>
      <c r="I19618" s="0" t="n">
        <v>61.71</v>
      </c>
    </row>
    <row r="19619" customFormat="false" ht="12.75" hidden="false" customHeight="false" outlineLevel="0" collapsed="false">
      <c r="A19619" s="4" t="n">
        <v>33853</v>
      </c>
      <c r="B19619" s="5" t="n">
        <f aca="false">C19619+F19619+H19619</f>
        <v>2557</v>
      </c>
      <c r="C19619" s="0" t="n">
        <v>1078</v>
      </c>
      <c r="D19619" s="6" t="n">
        <f aca="false">B19619-C19619</f>
        <v>1479</v>
      </c>
      <c r="E19619" s="7" t="n">
        <f aca="false">C19619/B19619</f>
        <v>0.421587798201017</v>
      </c>
      <c r="F19619" s="0" t="n">
        <v>1072</v>
      </c>
      <c r="G19619" s="7" t="n">
        <f aca="false">F19619/D19619</f>
        <v>0.724814063556457</v>
      </c>
      <c r="H19619" s="0" t="n">
        <v>407</v>
      </c>
      <c r="I19619" s="0" t="n">
        <v>61.15</v>
      </c>
    </row>
    <row r="19620" customFormat="false" ht="12.75" hidden="false" customHeight="false" outlineLevel="0" collapsed="false">
      <c r="A19620" s="4" t="n">
        <v>33854</v>
      </c>
      <c r="B19620" s="5" t="n">
        <f aca="false">C19620+F19620+H19620</f>
        <v>2592</v>
      </c>
      <c r="C19620" s="0" t="n">
        <v>1078</v>
      </c>
      <c r="D19620" s="6" t="n">
        <f aca="false">B19620-C19620</f>
        <v>1514</v>
      </c>
      <c r="E19620" s="7" t="n">
        <f aca="false">C19620/B19620</f>
        <v>0.415895061728395</v>
      </c>
      <c r="F19620" s="0" t="n">
        <v>1072</v>
      </c>
      <c r="G19620" s="7" t="n">
        <f aca="false">F19620/D19620</f>
        <v>0.708058124174373</v>
      </c>
      <c r="H19620" s="0" t="n">
        <v>442</v>
      </c>
      <c r="I19620" s="0" t="n">
        <v>60.34</v>
      </c>
    </row>
    <row r="19621" customFormat="false" ht="12.75" hidden="false" customHeight="false" outlineLevel="0" collapsed="false">
      <c r="A19621" s="4" t="n">
        <v>33855</v>
      </c>
      <c r="B19621" s="5" t="n">
        <f aca="false">C19621+F19621+H19621</f>
        <v>2541</v>
      </c>
      <c r="C19621" s="0" t="n">
        <v>1078</v>
      </c>
      <c r="D19621" s="6" t="n">
        <f aca="false">B19621-C19621</f>
        <v>1463</v>
      </c>
      <c r="E19621" s="7" t="n">
        <f aca="false">C19621/B19621</f>
        <v>0.424242424242424</v>
      </c>
      <c r="F19621" s="0" t="n">
        <v>1052</v>
      </c>
      <c r="G19621" s="7" t="n">
        <f aca="false">F19621/D19621</f>
        <v>0.71907040328093</v>
      </c>
      <c r="H19621" s="0" t="n">
        <v>411</v>
      </c>
      <c r="I19621" s="0" t="n">
        <v>60.65</v>
      </c>
    </row>
    <row r="19622" customFormat="false" ht="12.75" hidden="false" customHeight="false" outlineLevel="0" collapsed="false">
      <c r="A19622" s="4" t="n">
        <v>33856</v>
      </c>
      <c r="B19622" s="5" t="n">
        <f aca="false">C19622+F19622+H19622</f>
        <v>2514</v>
      </c>
      <c r="C19622" s="0" t="n">
        <v>1078</v>
      </c>
      <c r="D19622" s="6" t="n">
        <f aca="false">B19622-C19622</f>
        <v>1436</v>
      </c>
      <c r="E19622" s="7" t="n">
        <f aca="false">C19622/B19622</f>
        <v>0.428798727128083</v>
      </c>
      <c r="F19622" s="0" t="n">
        <v>1042</v>
      </c>
      <c r="G19622" s="7" t="n">
        <f aca="false">F19622/D19622</f>
        <v>0.725626740947075</v>
      </c>
      <c r="H19622" s="0" t="n">
        <v>394</v>
      </c>
      <c r="I19622" s="0" t="n">
        <v>61.48</v>
      </c>
    </row>
    <row r="19623" customFormat="false" ht="12.75" hidden="false" customHeight="false" outlineLevel="0" collapsed="false">
      <c r="A19623" s="4" t="n">
        <v>33857</v>
      </c>
      <c r="B19623" s="5" t="n">
        <f aca="false">C19623+F19623+H19623</f>
        <v>2635</v>
      </c>
      <c r="C19623" s="0" t="n">
        <v>1078</v>
      </c>
      <c r="D19623" s="6" t="n">
        <f aca="false">B19623-C19623</f>
        <v>1557</v>
      </c>
      <c r="E19623" s="7" t="n">
        <f aca="false">C19623/B19623</f>
        <v>0.409108159392789</v>
      </c>
      <c r="F19623" s="0" t="n">
        <v>1032</v>
      </c>
      <c r="G19623" s="7" t="n">
        <f aca="false">F19623/D19623</f>
        <v>0.662813102119461</v>
      </c>
      <c r="H19623" s="0" t="n">
        <v>525</v>
      </c>
      <c r="I19623" s="0" t="n">
        <v>61.72</v>
      </c>
    </row>
    <row r="19624" customFormat="false" ht="12.75" hidden="false" customHeight="false" outlineLevel="0" collapsed="false">
      <c r="A19624" s="4" t="n">
        <v>33858</v>
      </c>
      <c r="B19624" s="5" t="n">
        <f aca="false">C19624+F19624+H19624</f>
        <v>2572</v>
      </c>
      <c r="C19624" s="0" t="n">
        <v>1078</v>
      </c>
      <c r="D19624" s="6" t="n">
        <f aca="false">B19624-C19624</f>
        <v>1494</v>
      </c>
      <c r="E19624" s="7" t="n">
        <f aca="false">C19624/B19624</f>
        <v>0.419129082426128</v>
      </c>
      <c r="F19624" s="0" t="n">
        <v>1032</v>
      </c>
      <c r="G19624" s="7" t="n">
        <f aca="false">F19624/D19624</f>
        <v>0.690763052208835</v>
      </c>
      <c r="H19624" s="0" t="n">
        <v>462</v>
      </c>
      <c r="I19624" s="0" t="n">
        <v>62.08</v>
      </c>
    </row>
    <row r="19625" customFormat="false" ht="12.75" hidden="false" customHeight="false" outlineLevel="0" collapsed="false">
      <c r="A19625" s="4" t="n">
        <v>33859</v>
      </c>
      <c r="B19625" s="5" t="n">
        <f aca="false">C19625+F19625+H19625</f>
        <v>2595</v>
      </c>
      <c r="C19625" s="0" t="n">
        <v>1082</v>
      </c>
      <c r="D19625" s="6" t="n">
        <f aca="false">B19625-C19625</f>
        <v>1513</v>
      </c>
      <c r="E19625" s="7" t="n">
        <f aca="false">C19625/B19625</f>
        <v>0.416955684007707</v>
      </c>
      <c r="F19625" s="0" t="n">
        <v>1029</v>
      </c>
      <c r="G19625" s="7" t="n">
        <f aca="false">F19625/D19625</f>
        <v>0.680105750165235</v>
      </c>
      <c r="H19625" s="0" t="n">
        <v>484</v>
      </c>
      <c r="I19625" s="0" t="n">
        <v>60.8</v>
      </c>
    </row>
    <row r="19626" customFormat="false" ht="12.75" hidden="false" customHeight="false" outlineLevel="0" collapsed="false">
      <c r="A19626" s="4" t="n">
        <v>33860</v>
      </c>
      <c r="B19626" s="5" t="n">
        <f aca="false">C19626+F19626+H19626</f>
        <v>2563</v>
      </c>
      <c r="C19626" s="0" t="n">
        <v>1078</v>
      </c>
      <c r="D19626" s="6" t="n">
        <f aca="false">B19626-C19626</f>
        <v>1485</v>
      </c>
      <c r="E19626" s="7" t="n">
        <f aca="false">C19626/B19626</f>
        <v>0.420600858369099</v>
      </c>
      <c r="F19626" s="0" t="n">
        <v>1026</v>
      </c>
      <c r="G19626" s="7" t="n">
        <f aca="false">F19626/D19626</f>
        <v>0.690909090909091</v>
      </c>
      <c r="H19626" s="0" t="n">
        <v>459</v>
      </c>
      <c r="I19626" s="0" t="n">
        <v>59.69</v>
      </c>
    </row>
    <row r="19627" customFormat="false" ht="12.75" hidden="false" customHeight="false" outlineLevel="0" collapsed="false">
      <c r="A19627" s="4" t="n">
        <v>33861</v>
      </c>
      <c r="B19627" s="5" t="n">
        <f aca="false">C19627+F19627+H19627</f>
        <v>2533</v>
      </c>
      <c r="C19627" s="0" t="n">
        <v>1082</v>
      </c>
      <c r="D19627" s="6" t="n">
        <f aca="false">B19627-C19627</f>
        <v>1451</v>
      </c>
      <c r="E19627" s="7" t="n">
        <f aca="false">C19627/B19627</f>
        <v>0.427161468614291</v>
      </c>
      <c r="F19627" s="0" t="n">
        <v>1029</v>
      </c>
      <c r="G19627" s="7" t="n">
        <f aca="false">F19627/D19627</f>
        <v>0.709166092350103</v>
      </c>
      <c r="H19627" s="0" t="n">
        <v>422</v>
      </c>
      <c r="I19627" s="0" t="n">
        <v>58.72</v>
      </c>
    </row>
    <row r="19628" customFormat="false" ht="12.75" hidden="false" customHeight="false" outlineLevel="0" collapsed="false">
      <c r="A19628" s="4" t="n">
        <v>33862</v>
      </c>
      <c r="B19628" s="5" t="n">
        <f aca="false">C19628+F19628+H19628</f>
        <v>2705</v>
      </c>
      <c r="C19628" s="0" t="n">
        <v>1078</v>
      </c>
      <c r="D19628" s="6" t="n">
        <f aca="false">B19628-C19628</f>
        <v>1627</v>
      </c>
      <c r="E19628" s="7" t="n">
        <f aca="false">C19628/B19628</f>
        <v>0.398521256931608</v>
      </c>
      <c r="F19628" s="0" t="n">
        <v>1036</v>
      </c>
      <c r="G19628" s="7" t="n">
        <f aca="false">F19628/D19628</f>
        <v>0.636754763368162</v>
      </c>
      <c r="H19628" s="0" t="n">
        <v>591</v>
      </c>
      <c r="I19628" s="0" t="n">
        <v>58.74</v>
      </c>
    </row>
    <row r="19629" customFormat="false" ht="12.75" hidden="false" customHeight="false" outlineLevel="0" collapsed="false">
      <c r="A19629" s="4" t="n">
        <v>33863</v>
      </c>
      <c r="B19629" s="5" t="n">
        <f aca="false">C19629+F19629+H19629</f>
        <v>2869</v>
      </c>
      <c r="C19629" s="0" t="n">
        <v>1070</v>
      </c>
      <c r="D19629" s="6" t="n">
        <f aca="false">B19629-C19629</f>
        <v>1799</v>
      </c>
      <c r="E19629" s="7" t="n">
        <f aca="false">C19629/B19629</f>
        <v>0.372952248170094</v>
      </c>
      <c r="F19629" s="0" t="n">
        <v>1016</v>
      </c>
      <c r="G19629" s="7" t="n">
        <f aca="false">F19629/D19629</f>
        <v>0.564758198999444</v>
      </c>
      <c r="H19629" s="0" t="n">
        <v>783</v>
      </c>
      <c r="I19629" s="0" t="n">
        <v>58.19</v>
      </c>
    </row>
    <row r="19630" customFormat="false" ht="12.75" hidden="false" customHeight="false" outlineLevel="0" collapsed="false">
      <c r="A19630" s="4" t="n">
        <v>33864</v>
      </c>
      <c r="B19630" s="5" t="n">
        <f aca="false">C19630+F19630+H19630</f>
        <v>2501</v>
      </c>
      <c r="C19630" s="0" t="n">
        <v>1057</v>
      </c>
      <c r="D19630" s="6" t="n">
        <f aca="false">B19630-C19630</f>
        <v>1444</v>
      </c>
      <c r="E19630" s="7" t="n">
        <f aca="false">C19630/B19630</f>
        <v>0.422630947620952</v>
      </c>
      <c r="F19630" s="0" t="n">
        <v>984</v>
      </c>
      <c r="G19630" s="7" t="n">
        <f aca="false">F19630/D19630</f>
        <v>0.681440443213296</v>
      </c>
      <c r="H19630" s="0" t="n">
        <v>460</v>
      </c>
      <c r="I19630" s="0" t="n">
        <v>59.52</v>
      </c>
    </row>
    <row r="19631" customFormat="false" ht="12.75" hidden="false" customHeight="false" outlineLevel="0" collapsed="false">
      <c r="A19631" s="4" t="n">
        <v>33865</v>
      </c>
      <c r="B19631" s="5" t="n">
        <f aca="false">C19631+F19631+H19631</f>
        <v>2372</v>
      </c>
      <c r="C19631" s="0" t="n">
        <v>1065</v>
      </c>
      <c r="D19631" s="6" t="n">
        <f aca="false">B19631-C19631</f>
        <v>1307</v>
      </c>
      <c r="E19631" s="7" t="n">
        <f aca="false">C19631/B19631</f>
        <v>0.448988195615514</v>
      </c>
      <c r="F19631" s="0" t="n">
        <v>975</v>
      </c>
      <c r="G19631" s="7" t="n">
        <f aca="false">F19631/D19631</f>
        <v>0.745983167559296</v>
      </c>
      <c r="H19631" s="0" t="n">
        <v>332</v>
      </c>
      <c r="I19631" s="0" t="n">
        <v>58.77</v>
      </c>
    </row>
    <row r="19632" customFormat="false" ht="12.75" hidden="false" customHeight="false" outlineLevel="0" collapsed="false">
      <c r="A19632" s="4" t="n">
        <v>33866</v>
      </c>
      <c r="B19632" s="5" t="n">
        <f aca="false">C19632+F19632+H19632</f>
        <v>2385</v>
      </c>
      <c r="C19632" s="0" t="n">
        <v>1065</v>
      </c>
      <c r="D19632" s="6" t="n">
        <f aca="false">B19632-C19632</f>
        <v>1320</v>
      </c>
      <c r="E19632" s="7" t="n">
        <f aca="false">C19632/B19632</f>
        <v>0.446540880503145</v>
      </c>
      <c r="F19632" s="0" t="n">
        <v>975</v>
      </c>
      <c r="G19632" s="7" t="n">
        <f aca="false">F19632/D19632</f>
        <v>0.738636363636364</v>
      </c>
      <c r="H19632" s="0" t="n">
        <v>345</v>
      </c>
      <c r="I19632" s="0" t="n">
        <v>60.07</v>
      </c>
    </row>
    <row r="19633" customFormat="false" ht="12.75" hidden="false" customHeight="false" outlineLevel="0" collapsed="false">
      <c r="A19633" s="4" t="n">
        <v>33867</v>
      </c>
      <c r="B19633" s="5" t="n">
        <f aca="false">C19633+F19633+H19633</f>
        <v>2387</v>
      </c>
      <c r="C19633" s="0" t="n">
        <v>1065</v>
      </c>
      <c r="D19633" s="6" t="n">
        <f aca="false">B19633-C19633</f>
        <v>1322</v>
      </c>
      <c r="E19633" s="7" t="n">
        <f aca="false">C19633/B19633</f>
        <v>0.446166736489317</v>
      </c>
      <c r="F19633" s="0" t="n">
        <v>975</v>
      </c>
      <c r="G19633" s="7" t="n">
        <f aca="false">F19633/D19633</f>
        <v>0.737518910741301</v>
      </c>
      <c r="H19633" s="0" t="n">
        <v>347</v>
      </c>
      <c r="I19633" s="0" t="n">
        <v>61.21</v>
      </c>
    </row>
    <row r="19634" customFormat="false" ht="12.75" hidden="false" customHeight="false" outlineLevel="0" collapsed="false">
      <c r="A19634" s="4" t="n">
        <v>33868</v>
      </c>
      <c r="B19634" s="5" t="n">
        <f aca="false">C19634+F19634+H19634</f>
        <v>2471</v>
      </c>
      <c r="C19634" s="0" t="n">
        <v>1061</v>
      </c>
      <c r="D19634" s="6" t="n">
        <f aca="false">B19634-C19634</f>
        <v>1410</v>
      </c>
      <c r="E19634" s="7" t="n">
        <f aca="false">C19634/B19634</f>
        <v>0.429380817482801</v>
      </c>
      <c r="F19634" s="0" t="n">
        <v>975</v>
      </c>
      <c r="G19634" s="7" t="n">
        <f aca="false">F19634/D19634</f>
        <v>0.691489361702128</v>
      </c>
      <c r="H19634" s="0" t="n">
        <v>435</v>
      </c>
      <c r="I19634" s="0" t="n">
        <v>62.18</v>
      </c>
    </row>
    <row r="19635" customFormat="false" ht="12.75" hidden="false" customHeight="false" outlineLevel="0" collapsed="false">
      <c r="A19635" s="4" t="n">
        <v>33869</v>
      </c>
      <c r="B19635" s="5" t="n">
        <f aca="false">C19635+F19635+H19635</f>
        <v>2392</v>
      </c>
      <c r="C19635" s="0" t="n">
        <v>1061</v>
      </c>
      <c r="D19635" s="6" t="n">
        <f aca="false">B19635-C19635</f>
        <v>1331</v>
      </c>
      <c r="E19635" s="7" t="n">
        <f aca="false">C19635/B19635</f>
        <v>0.443561872909699</v>
      </c>
      <c r="F19635" s="0" t="n">
        <v>975</v>
      </c>
      <c r="G19635" s="7" t="n">
        <f aca="false">F19635/D19635</f>
        <v>0.732531930879038</v>
      </c>
      <c r="H19635" s="0" t="n">
        <v>356</v>
      </c>
      <c r="I19635" s="0" t="n">
        <v>62.5</v>
      </c>
    </row>
    <row r="19636" customFormat="false" ht="12.75" hidden="false" customHeight="false" outlineLevel="0" collapsed="false">
      <c r="A19636" s="4" t="n">
        <v>33870</v>
      </c>
      <c r="B19636" s="5" t="n">
        <f aca="false">C19636+F19636+H19636</f>
        <v>2304</v>
      </c>
      <c r="C19636" s="0" t="n">
        <v>1061</v>
      </c>
      <c r="D19636" s="6" t="n">
        <f aca="false">B19636-C19636</f>
        <v>1243</v>
      </c>
      <c r="E19636" s="7" t="n">
        <f aca="false">C19636/B19636</f>
        <v>0.460503472222222</v>
      </c>
      <c r="F19636" s="0" t="n">
        <v>952</v>
      </c>
      <c r="G19636" s="7" t="n">
        <f aca="false">F19636/D19636</f>
        <v>0.765888978278359</v>
      </c>
      <c r="H19636" s="0" t="n">
        <v>291</v>
      </c>
      <c r="I19636" s="0" t="n">
        <v>62.37</v>
      </c>
    </row>
    <row r="19637" customFormat="false" ht="12.75" hidden="false" customHeight="false" outlineLevel="0" collapsed="false">
      <c r="A19637" s="4" t="n">
        <v>33871</v>
      </c>
      <c r="B19637" s="5" t="n">
        <f aca="false">C19637+F19637+H19637</f>
        <v>2527</v>
      </c>
      <c r="C19637" s="0" t="n">
        <v>1065</v>
      </c>
      <c r="D19637" s="6" t="n">
        <f aca="false">B19637-C19637</f>
        <v>1462</v>
      </c>
      <c r="E19637" s="7" t="n">
        <f aca="false">C19637/B19637</f>
        <v>0.421448357736446</v>
      </c>
      <c r="F19637" s="0" t="n">
        <v>943</v>
      </c>
      <c r="G19637" s="7" t="n">
        <f aca="false">F19637/D19637</f>
        <v>0.64500683994528</v>
      </c>
      <c r="H19637" s="0" t="n">
        <v>519</v>
      </c>
      <c r="I19637" s="0" t="n">
        <v>60.61</v>
      </c>
    </row>
    <row r="19638" customFormat="false" ht="12.75" hidden="false" customHeight="false" outlineLevel="0" collapsed="false">
      <c r="A19638" s="4" t="n">
        <v>33872</v>
      </c>
      <c r="B19638" s="5" t="n">
        <f aca="false">C19638+F19638+H19638</f>
        <v>2636</v>
      </c>
      <c r="C19638" s="0" t="n">
        <v>1061</v>
      </c>
      <c r="D19638" s="6" t="n">
        <f aca="false">B19638-C19638</f>
        <v>1575</v>
      </c>
      <c r="E19638" s="7" t="n">
        <f aca="false">C19638/B19638</f>
        <v>0.402503793626707</v>
      </c>
      <c r="F19638" s="0" t="n">
        <v>936</v>
      </c>
      <c r="G19638" s="7" t="n">
        <f aca="false">F19638/D19638</f>
        <v>0.594285714285714</v>
      </c>
      <c r="H19638" s="0" t="n">
        <v>639</v>
      </c>
      <c r="I19638" s="0" t="n">
        <v>59.13</v>
      </c>
    </row>
    <row r="19639" customFormat="false" ht="12.75" hidden="false" customHeight="false" outlineLevel="0" collapsed="false">
      <c r="A19639" s="4" t="n">
        <v>33873</v>
      </c>
      <c r="B19639" s="5" t="n">
        <f aca="false">C19639+F19639+H19639</f>
        <v>2427</v>
      </c>
      <c r="C19639" s="0" t="n">
        <v>1065</v>
      </c>
      <c r="D19639" s="6" t="n">
        <f aca="false">B19639-C19639</f>
        <v>1362</v>
      </c>
      <c r="E19639" s="7" t="n">
        <f aca="false">C19639/B19639</f>
        <v>0.438813349814586</v>
      </c>
      <c r="F19639" s="0" t="n">
        <v>930</v>
      </c>
      <c r="G19639" s="7" t="n">
        <f aca="false">F19639/D19639</f>
        <v>0.682819383259912</v>
      </c>
      <c r="H19639" s="0" t="n">
        <v>432</v>
      </c>
      <c r="I19639" s="0" t="n">
        <v>58.61</v>
      </c>
    </row>
    <row r="19640" customFormat="false" ht="12.75" hidden="false" customHeight="false" outlineLevel="0" collapsed="false">
      <c r="A19640" s="4" t="n">
        <v>33874</v>
      </c>
      <c r="B19640" s="5" t="n">
        <f aca="false">C19640+F19640+H19640</f>
        <v>2335</v>
      </c>
      <c r="C19640" s="0" t="n">
        <v>1061</v>
      </c>
      <c r="D19640" s="6" t="n">
        <f aca="false">B19640-C19640</f>
        <v>1274</v>
      </c>
      <c r="E19640" s="7" t="n">
        <f aca="false">C19640/B19640</f>
        <v>0.454389721627409</v>
      </c>
      <c r="F19640" s="0" t="n">
        <v>933</v>
      </c>
      <c r="G19640" s="7" t="n">
        <f aca="false">F19640/D19640</f>
        <v>0.732339089481947</v>
      </c>
      <c r="H19640" s="0" t="n">
        <v>341</v>
      </c>
      <c r="I19640" s="0" t="n">
        <v>58.01</v>
      </c>
    </row>
    <row r="19641" customFormat="false" ht="12.75" hidden="false" customHeight="false" outlineLevel="0" collapsed="false">
      <c r="A19641" s="4" t="n">
        <v>33875</v>
      </c>
      <c r="B19641" s="5" t="n">
        <f aca="false">C19641+F19641+H19641</f>
        <v>2476</v>
      </c>
      <c r="C19641" s="0" t="n">
        <v>1061</v>
      </c>
      <c r="D19641" s="6" t="n">
        <f aca="false">B19641-C19641</f>
        <v>1415</v>
      </c>
      <c r="E19641" s="7" t="n">
        <f aca="false">C19641/B19641</f>
        <v>0.428513731825525</v>
      </c>
      <c r="F19641" s="0" t="n">
        <v>908</v>
      </c>
      <c r="G19641" s="7" t="n">
        <f aca="false">F19641/D19641</f>
        <v>0.641696113074205</v>
      </c>
      <c r="H19641" s="0" t="n">
        <v>507</v>
      </c>
      <c r="I19641" s="0" t="n">
        <v>57.24</v>
      </c>
    </row>
    <row r="19642" customFormat="false" ht="12.75" hidden="false" customHeight="false" outlineLevel="0" collapsed="false">
      <c r="A19642" s="4" t="n">
        <v>33876</v>
      </c>
      <c r="B19642" s="5" t="n">
        <f aca="false">C19642+F19642+H19642</f>
        <v>2502</v>
      </c>
      <c r="C19642" s="0" t="n">
        <v>1061</v>
      </c>
      <c r="D19642" s="6" t="n">
        <f aca="false">B19642-C19642</f>
        <v>1441</v>
      </c>
      <c r="E19642" s="7" t="n">
        <f aca="false">C19642/B19642</f>
        <v>0.424060751398881</v>
      </c>
      <c r="F19642" s="0" t="n">
        <v>871</v>
      </c>
      <c r="G19642" s="7" t="n">
        <f aca="false">F19642/D19642</f>
        <v>0.604441360166551</v>
      </c>
      <c r="H19642" s="0" t="n">
        <v>570</v>
      </c>
      <c r="I19642" s="0" t="n">
        <v>57.14</v>
      </c>
    </row>
    <row r="19643" customFormat="false" ht="12.75" hidden="false" customHeight="false" outlineLevel="0" collapsed="false">
      <c r="A19643" s="4" t="n">
        <v>33877</v>
      </c>
      <c r="B19643" s="5" t="n">
        <f aca="false">C19643+F19643+H19643</f>
        <v>2345</v>
      </c>
      <c r="C19643" s="0" t="n">
        <v>1061</v>
      </c>
      <c r="D19643" s="6" t="n">
        <f aca="false">B19643-C19643</f>
        <v>1284</v>
      </c>
      <c r="E19643" s="7" t="n">
        <f aca="false">C19643/B19643</f>
        <v>0.452452025586354</v>
      </c>
      <c r="F19643" s="0" t="n">
        <v>871</v>
      </c>
      <c r="G19643" s="7" t="n">
        <f aca="false">F19643/D19643</f>
        <v>0.678348909657321</v>
      </c>
      <c r="H19643" s="0" t="n">
        <v>413</v>
      </c>
      <c r="I19643" s="0" t="n">
        <v>57.9</v>
      </c>
    </row>
    <row r="19644" customFormat="false" ht="12.75" hidden="false" customHeight="false" outlineLevel="0" collapsed="false">
      <c r="A19644" s="4" t="n">
        <v>33878</v>
      </c>
      <c r="B19644" s="5" t="n">
        <f aca="false">C19644+F19644+H19644</f>
        <v>2414</v>
      </c>
      <c r="C19644" s="0" t="n">
        <v>1065</v>
      </c>
      <c r="D19644" s="6" t="n">
        <f aca="false">B19644-C19644</f>
        <v>1349</v>
      </c>
      <c r="E19644" s="7" t="n">
        <f aca="false">C19644/B19644</f>
        <v>0.441176470588235</v>
      </c>
      <c r="F19644" s="0" t="n">
        <v>871</v>
      </c>
      <c r="G19644" s="7" t="n">
        <f aca="false">F19644/D19644</f>
        <v>0.645663454410675</v>
      </c>
      <c r="H19644" s="0" t="n">
        <v>478</v>
      </c>
      <c r="I19644" s="0" t="n">
        <v>58.93</v>
      </c>
    </row>
    <row r="19645" customFormat="false" ht="12.75" hidden="false" customHeight="false" outlineLevel="0" collapsed="false">
      <c r="A19645" s="4" t="n">
        <v>33879</v>
      </c>
      <c r="B19645" s="5" t="n">
        <f aca="false">C19645+F19645+H19645</f>
        <v>2002</v>
      </c>
      <c r="C19645" s="0" t="n">
        <v>205</v>
      </c>
      <c r="D19645" s="6" t="n">
        <f aca="false">B19645-C19645</f>
        <v>1797</v>
      </c>
      <c r="E19645" s="7" t="n">
        <f aca="false">C19645/B19645</f>
        <v>0.102397602397602</v>
      </c>
      <c r="F19645" s="0" t="n">
        <v>862</v>
      </c>
      <c r="G19645" s="7" t="n">
        <f aca="false">F19645/D19645</f>
        <v>0.47968836950473</v>
      </c>
      <c r="H19645" s="0" t="n">
        <v>935</v>
      </c>
      <c r="I19645" s="0" t="n">
        <v>60.04</v>
      </c>
    </row>
    <row r="19646" customFormat="false" ht="12.75" hidden="false" customHeight="false" outlineLevel="0" collapsed="false">
      <c r="A19646" s="4" t="n">
        <v>33880</v>
      </c>
      <c r="B19646" s="5" t="n">
        <f aca="false">C19646+F19646+H19646</f>
        <v>1735</v>
      </c>
      <c r="C19646" s="0" t="n">
        <v>0</v>
      </c>
      <c r="D19646" s="6" t="n">
        <f aca="false">B19646-C19646</f>
        <v>1735</v>
      </c>
      <c r="E19646" s="7" t="n">
        <f aca="false">C19646/B19646</f>
        <v>0</v>
      </c>
      <c r="F19646" s="0" t="n">
        <v>862</v>
      </c>
      <c r="G19646" s="7" t="n">
        <f aca="false">F19646/D19646</f>
        <v>0.496829971181556</v>
      </c>
      <c r="H19646" s="0" t="n">
        <v>873</v>
      </c>
      <c r="I19646" s="0" t="n">
        <v>59.82</v>
      </c>
    </row>
    <row r="19647" customFormat="false" ht="12.75" hidden="false" customHeight="false" outlineLevel="0" collapsed="false">
      <c r="A19647" s="4" t="n">
        <v>33881</v>
      </c>
      <c r="B19647" s="5" t="n">
        <f aca="false">C19647+F19647+H19647</f>
        <v>1520</v>
      </c>
      <c r="C19647" s="0" t="n">
        <v>0</v>
      </c>
      <c r="D19647" s="6" t="n">
        <f aca="false">B19647-C19647</f>
        <v>1520</v>
      </c>
      <c r="E19647" s="7" t="n">
        <f aca="false">C19647/B19647</f>
        <v>0</v>
      </c>
      <c r="F19647" s="0" t="n">
        <v>745</v>
      </c>
      <c r="G19647" s="7" t="n">
        <f aca="false">F19647/D19647</f>
        <v>0.490131578947368</v>
      </c>
      <c r="H19647" s="0" t="n">
        <v>775</v>
      </c>
      <c r="I19647" s="0" t="n">
        <v>58.37</v>
      </c>
    </row>
    <row r="19648" customFormat="false" ht="12.75" hidden="false" customHeight="false" outlineLevel="0" collapsed="false">
      <c r="A19648" s="4" t="n">
        <v>33882</v>
      </c>
      <c r="B19648" s="5" t="n">
        <f aca="false">C19648+F19648+H19648</f>
        <v>1380</v>
      </c>
      <c r="C19648" s="0" t="n">
        <v>0</v>
      </c>
      <c r="D19648" s="6" t="n">
        <f aca="false">B19648-C19648</f>
        <v>1380</v>
      </c>
      <c r="E19648" s="7" t="n">
        <f aca="false">C19648/B19648</f>
        <v>0</v>
      </c>
      <c r="F19648" s="0" t="n">
        <v>517</v>
      </c>
      <c r="G19648" s="7" t="n">
        <f aca="false">F19648/D19648</f>
        <v>0.37463768115942</v>
      </c>
      <c r="H19648" s="0" t="n">
        <v>863</v>
      </c>
      <c r="I19648" s="0" t="n">
        <v>56.91</v>
      </c>
    </row>
    <row r="19649" customFormat="false" ht="12.75" hidden="false" customHeight="false" outlineLevel="0" collapsed="false">
      <c r="A19649" s="4" t="n">
        <v>33883</v>
      </c>
      <c r="B19649" s="5" t="n">
        <f aca="false">C19649+F19649+H19649</f>
        <v>1166</v>
      </c>
      <c r="C19649" s="0" t="n">
        <v>0</v>
      </c>
      <c r="D19649" s="6" t="n">
        <f aca="false">B19649-C19649</f>
        <v>1166</v>
      </c>
      <c r="E19649" s="7" t="n">
        <f aca="false">C19649/B19649</f>
        <v>0</v>
      </c>
      <c r="F19649" s="0" t="n">
        <v>112</v>
      </c>
      <c r="G19649" s="7" t="n">
        <f aca="false">F19649/D19649</f>
        <v>0.0960548885077187</v>
      </c>
      <c r="H19649" s="0" t="n">
        <v>1054</v>
      </c>
      <c r="I19649" s="0" t="n">
        <v>55.7</v>
      </c>
    </row>
    <row r="19650" customFormat="false" ht="12.75" hidden="false" customHeight="false" outlineLevel="0" collapsed="false">
      <c r="A19650" s="4" t="n">
        <v>33884</v>
      </c>
      <c r="B19650" s="5" t="n">
        <f aca="false">C19650+F19650+H19650</f>
        <v>1048</v>
      </c>
      <c r="C19650" s="0" t="n">
        <v>0</v>
      </c>
      <c r="D19650" s="6" t="n">
        <f aca="false">B19650-C19650</f>
        <v>1048</v>
      </c>
      <c r="E19650" s="7" t="n">
        <f aca="false">C19650/B19650</f>
        <v>0</v>
      </c>
      <c r="F19650" s="0" t="n">
        <v>0</v>
      </c>
      <c r="G19650" s="7" t="n">
        <f aca="false">F19650/D19650</f>
        <v>0</v>
      </c>
      <c r="H19650" s="0" t="n">
        <v>1048</v>
      </c>
      <c r="I19650" s="0" t="n">
        <v>54.75</v>
      </c>
    </row>
    <row r="19651" customFormat="false" ht="12.75" hidden="false" customHeight="false" outlineLevel="0" collapsed="false">
      <c r="A19651" s="4" t="n">
        <v>33885</v>
      </c>
      <c r="B19651" s="5" t="n">
        <f aca="false">C19651+F19651+H19651</f>
        <v>927</v>
      </c>
      <c r="C19651" s="0" t="n">
        <v>0</v>
      </c>
      <c r="D19651" s="6" t="n">
        <f aca="false">B19651-C19651</f>
        <v>927</v>
      </c>
      <c r="E19651" s="7" t="n">
        <f aca="false">C19651/B19651</f>
        <v>0</v>
      </c>
      <c r="F19651" s="0" t="n">
        <v>0</v>
      </c>
      <c r="G19651" s="7" t="n">
        <f aca="false">F19651/D19651</f>
        <v>0</v>
      </c>
      <c r="H19651" s="0" t="n">
        <v>927</v>
      </c>
      <c r="I19651" s="0" t="n">
        <v>54.43</v>
      </c>
    </row>
    <row r="19652" customFormat="false" ht="12.75" hidden="false" customHeight="false" outlineLevel="0" collapsed="false">
      <c r="A19652" s="4" t="n">
        <v>33886</v>
      </c>
      <c r="B19652" s="5" t="n">
        <f aca="false">C19652+F19652+H19652</f>
        <v>889</v>
      </c>
      <c r="C19652" s="0" t="n">
        <v>0</v>
      </c>
      <c r="D19652" s="6" t="n">
        <f aca="false">B19652-C19652</f>
        <v>889</v>
      </c>
      <c r="E19652" s="7" t="n">
        <f aca="false">C19652/B19652</f>
        <v>0</v>
      </c>
      <c r="F19652" s="0" t="n">
        <v>0</v>
      </c>
      <c r="G19652" s="7" t="n">
        <f aca="false">F19652/D19652</f>
        <v>0</v>
      </c>
      <c r="H19652" s="0" t="n">
        <v>889</v>
      </c>
      <c r="I19652" s="0" t="n">
        <v>54.67</v>
      </c>
    </row>
    <row r="19653" customFormat="false" ht="12.75" hidden="false" customHeight="false" outlineLevel="0" collapsed="false">
      <c r="A19653" s="4" t="n">
        <v>33887</v>
      </c>
      <c r="B19653" s="5" t="n">
        <f aca="false">C19653+F19653+H19653</f>
        <v>900</v>
      </c>
      <c r="C19653" s="0" t="n">
        <v>0</v>
      </c>
      <c r="D19653" s="6" t="n">
        <f aca="false">B19653-C19653</f>
        <v>900</v>
      </c>
      <c r="E19653" s="7" t="n">
        <f aca="false">C19653/B19653</f>
        <v>0</v>
      </c>
      <c r="F19653" s="0" t="n">
        <v>0</v>
      </c>
      <c r="G19653" s="7" t="n">
        <f aca="false">F19653/D19653</f>
        <v>0</v>
      </c>
      <c r="H19653" s="0" t="n">
        <v>900</v>
      </c>
      <c r="I19653" s="0" t="n">
        <v>55.29</v>
      </c>
    </row>
    <row r="19654" customFormat="false" ht="12.75" hidden="false" customHeight="false" outlineLevel="0" collapsed="false">
      <c r="A19654" s="4" t="n">
        <v>33888</v>
      </c>
      <c r="B19654" s="5" t="n">
        <f aca="false">C19654+F19654+H19654</f>
        <v>895</v>
      </c>
      <c r="C19654" s="0" t="n">
        <v>0</v>
      </c>
      <c r="D19654" s="6" t="n">
        <f aca="false">B19654-C19654</f>
        <v>895</v>
      </c>
      <c r="E19654" s="7" t="n">
        <f aca="false">C19654/B19654</f>
        <v>0</v>
      </c>
      <c r="F19654" s="0" t="n">
        <v>0</v>
      </c>
      <c r="G19654" s="7" t="n">
        <f aca="false">F19654/D19654</f>
        <v>0</v>
      </c>
      <c r="H19654" s="0" t="n">
        <v>895</v>
      </c>
      <c r="I19654" s="0" t="n">
        <v>55.74</v>
      </c>
    </row>
    <row r="19655" customFormat="false" ht="12.75" hidden="false" customHeight="false" outlineLevel="0" collapsed="false">
      <c r="A19655" s="4" t="n">
        <v>33889</v>
      </c>
      <c r="B19655" s="5" t="n">
        <f aca="false">C19655+F19655+H19655</f>
        <v>873</v>
      </c>
      <c r="C19655" s="0" t="n">
        <v>0</v>
      </c>
      <c r="D19655" s="6" t="n">
        <f aca="false">B19655-C19655</f>
        <v>873</v>
      </c>
      <c r="E19655" s="7" t="n">
        <f aca="false">C19655/B19655</f>
        <v>0</v>
      </c>
      <c r="F19655" s="0" t="n">
        <v>0</v>
      </c>
      <c r="G19655" s="7" t="n">
        <f aca="false">F19655/D19655</f>
        <v>0</v>
      </c>
      <c r="H19655" s="0" t="n">
        <v>873</v>
      </c>
      <c r="I19655" s="0" t="n">
        <v>56.42</v>
      </c>
    </row>
    <row r="19656" customFormat="false" ht="12.75" hidden="false" customHeight="false" outlineLevel="0" collapsed="false">
      <c r="A19656" s="4" t="n">
        <v>33890</v>
      </c>
      <c r="B19656" s="5" t="n">
        <f aca="false">C19656+F19656+H19656</f>
        <v>868</v>
      </c>
      <c r="C19656" s="0" t="n">
        <v>0</v>
      </c>
      <c r="D19656" s="6" t="n">
        <f aca="false">B19656-C19656</f>
        <v>868</v>
      </c>
      <c r="E19656" s="7" t="n">
        <f aca="false">C19656/B19656</f>
        <v>0</v>
      </c>
      <c r="F19656" s="0" t="n">
        <v>0</v>
      </c>
      <c r="G19656" s="7" t="n">
        <f aca="false">F19656/D19656</f>
        <v>0</v>
      </c>
      <c r="H19656" s="0" t="n">
        <v>868</v>
      </c>
      <c r="I19656" s="0" t="n">
        <v>56.86</v>
      </c>
    </row>
    <row r="19657" customFormat="false" ht="12.75" hidden="false" customHeight="false" outlineLevel="0" collapsed="false">
      <c r="A19657" s="4" t="n">
        <v>33891</v>
      </c>
      <c r="B19657" s="5" t="n">
        <f aca="false">C19657+F19657+H19657</f>
        <v>871</v>
      </c>
      <c r="C19657" s="0" t="n">
        <v>0</v>
      </c>
      <c r="D19657" s="6" t="n">
        <f aca="false">B19657-C19657</f>
        <v>871</v>
      </c>
      <c r="E19657" s="7" t="n">
        <f aca="false">C19657/B19657</f>
        <v>0</v>
      </c>
      <c r="F19657" s="0" t="n">
        <v>0</v>
      </c>
      <c r="G19657" s="7" t="n">
        <f aca="false">F19657/D19657</f>
        <v>0</v>
      </c>
      <c r="H19657" s="0" t="n">
        <v>871</v>
      </c>
      <c r="I19657" s="0" t="n">
        <v>55.44</v>
      </c>
    </row>
    <row r="19658" customFormat="false" ht="12.75" hidden="false" customHeight="false" outlineLevel="0" collapsed="false">
      <c r="A19658" s="4" t="n">
        <v>33892</v>
      </c>
      <c r="B19658" s="5" t="n">
        <f aca="false">C19658+F19658+H19658</f>
        <v>953</v>
      </c>
      <c r="C19658" s="0" t="n">
        <v>0</v>
      </c>
      <c r="D19658" s="6" t="n">
        <f aca="false">B19658-C19658</f>
        <v>953</v>
      </c>
      <c r="E19658" s="7" t="n">
        <f aca="false">C19658/B19658</f>
        <v>0</v>
      </c>
      <c r="F19658" s="0" t="n">
        <v>0</v>
      </c>
      <c r="G19658" s="7" t="n">
        <f aca="false">F19658/D19658</f>
        <v>0</v>
      </c>
      <c r="H19658" s="0" t="n">
        <v>953</v>
      </c>
      <c r="I19658" s="0" t="n">
        <v>52.7</v>
      </c>
    </row>
    <row r="19659" customFormat="false" ht="12.75" hidden="false" customHeight="false" outlineLevel="0" collapsed="false">
      <c r="A19659" s="4" t="n">
        <v>33893</v>
      </c>
      <c r="B19659" s="5" t="n">
        <f aca="false">C19659+F19659+H19659</f>
        <v>989</v>
      </c>
      <c r="C19659" s="0" t="n">
        <v>0</v>
      </c>
      <c r="D19659" s="6" t="n">
        <f aca="false">B19659-C19659</f>
        <v>989</v>
      </c>
      <c r="E19659" s="7" t="n">
        <f aca="false">C19659/B19659</f>
        <v>0</v>
      </c>
      <c r="F19659" s="0" t="n">
        <v>0</v>
      </c>
      <c r="G19659" s="7" t="n">
        <f aca="false">F19659/D19659</f>
        <v>0</v>
      </c>
      <c r="H19659" s="0" t="n">
        <v>989</v>
      </c>
      <c r="I19659" s="0" t="n">
        <v>51.04</v>
      </c>
    </row>
    <row r="19660" customFormat="false" ht="12.75" hidden="false" customHeight="false" outlineLevel="0" collapsed="false">
      <c r="A19660" s="4" t="n">
        <v>33894</v>
      </c>
      <c r="B19660" s="5" t="n">
        <f aca="false">C19660+F19660+H19660</f>
        <v>878</v>
      </c>
      <c r="C19660" s="0" t="n">
        <v>0</v>
      </c>
      <c r="D19660" s="6" t="n">
        <f aca="false">B19660-C19660</f>
        <v>878</v>
      </c>
      <c r="E19660" s="7" t="n">
        <f aca="false">C19660/B19660</f>
        <v>0</v>
      </c>
      <c r="F19660" s="0" t="n">
        <v>0</v>
      </c>
      <c r="G19660" s="7" t="n">
        <f aca="false">F19660/D19660</f>
        <v>0</v>
      </c>
      <c r="H19660" s="0" t="n">
        <v>878</v>
      </c>
      <c r="I19660" s="0" t="n">
        <v>50.57</v>
      </c>
    </row>
    <row r="19661" customFormat="false" ht="12.75" hidden="false" customHeight="false" outlineLevel="0" collapsed="false">
      <c r="A19661" s="4" t="n">
        <v>33895</v>
      </c>
      <c r="B19661" s="5" t="n">
        <f aca="false">C19661+F19661+H19661</f>
        <v>809</v>
      </c>
      <c r="C19661" s="0" t="n">
        <v>0</v>
      </c>
      <c r="D19661" s="6" t="n">
        <f aca="false">B19661-C19661</f>
        <v>809</v>
      </c>
      <c r="E19661" s="7" t="n">
        <f aca="false">C19661/B19661</f>
        <v>0</v>
      </c>
      <c r="F19661" s="0" t="n">
        <v>0</v>
      </c>
      <c r="G19661" s="7" t="n">
        <f aca="false">F19661/D19661</f>
        <v>0</v>
      </c>
      <c r="H19661" s="0" t="n">
        <v>809</v>
      </c>
      <c r="I19661" s="0" t="n">
        <v>51.3</v>
      </c>
    </row>
    <row r="19662" customFormat="false" ht="12.75" hidden="false" customHeight="false" outlineLevel="0" collapsed="false">
      <c r="A19662" s="4" t="n">
        <v>33896</v>
      </c>
      <c r="B19662" s="5" t="n">
        <f aca="false">C19662+F19662+H19662</f>
        <v>803</v>
      </c>
      <c r="C19662" s="0" t="n">
        <v>0</v>
      </c>
      <c r="D19662" s="6" t="n">
        <f aca="false">B19662-C19662</f>
        <v>803</v>
      </c>
      <c r="E19662" s="7" t="n">
        <f aca="false">C19662/B19662</f>
        <v>0</v>
      </c>
      <c r="F19662" s="0" t="n">
        <v>0</v>
      </c>
      <c r="G19662" s="7" t="n">
        <f aca="false">F19662/D19662</f>
        <v>0</v>
      </c>
      <c r="H19662" s="0" t="n">
        <v>803</v>
      </c>
      <c r="I19662" s="0" t="n">
        <v>52.51</v>
      </c>
    </row>
    <row r="19663" customFormat="false" ht="12.75" hidden="false" customHeight="false" outlineLevel="0" collapsed="false">
      <c r="A19663" s="4" t="n">
        <v>33897</v>
      </c>
      <c r="B19663" s="5" t="n">
        <f aca="false">C19663+F19663+H19663</f>
        <v>798</v>
      </c>
      <c r="C19663" s="0" t="n">
        <v>0</v>
      </c>
      <c r="D19663" s="6" t="n">
        <f aca="false">B19663-C19663</f>
        <v>798</v>
      </c>
      <c r="E19663" s="7" t="n">
        <f aca="false">C19663/B19663</f>
        <v>0</v>
      </c>
      <c r="F19663" s="0" t="n">
        <v>0</v>
      </c>
      <c r="G19663" s="7" t="n">
        <f aca="false">F19663/D19663</f>
        <v>0</v>
      </c>
      <c r="H19663" s="0" t="n">
        <v>798</v>
      </c>
      <c r="I19663" s="0" t="n">
        <v>54.34</v>
      </c>
    </row>
    <row r="19664" customFormat="false" ht="12.75" hidden="false" customHeight="false" outlineLevel="0" collapsed="false">
      <c r="A19664" s="4" t="n">
        <v>33898</v>
      </c>
      <c r="B19664" s="5" t="n">
        <f aca="false">C19664+F19664+H19664</f>
        <v>799</v>
      </c>
      <c r="C19664" s="0" t="n">
        <v>0</v>
      </c>
      <c r="D19664" s="6" t="n">
        <f aca="false">B19664-C19664</f>
        <v>799</v>
      </c>
      <c r="E19664" s="7" t="n">
        <f aca="false">C19664/B19664</f>
        <v>0</v>
      </c>
      <c r="F19664" s="0" t="n">
        <v>0</v>
      </c>
      <c r="G19664" s="7" t="n">
        <f aca="false">F19664/D19664</f>
        <v>0</v>
      </c>
      <c r="H19664" s="0" t="n">
        <v>799</v>
      </c>
      <c r="I19664" s="0" t="n">
        <v>55.05</v>
      </c>
    </row>
    <row r="19665" customFormat="false" ht="12.75" hidden="false" customHeight="false" outlineLevel="0" collapsed="false">
      <c r="A19665" s="4" t="n">
        <v>33899</v>
      </c>
      <c r="B19665" s="5" t="n">
        <f aca="false">C19665+F19665+H19665</f>
        <v>786</v>
      </c>
      <c r="C19665" s="0" t="n">
        <v>0</v>
      </c>
      <c r="D19665" s="6" t="n">
        <f aca="false">B19665-C19665</f>
        <v>786</v>
      </c>
      <c r="E19665" s="7" t="n">
        <f aca="false">C19665/B19665</f>
        <v>0</v>
      </c>
      <c r="F19665" s="0" t="n">
        <v>0</v>
      </c>
      <c r="G19665" s="7" t="n">
        <f aca="false">F19665/D19665</f>
        <v>0</v>
      </c>
      <c r="H19665" s="0" t="n">
        <v>786</v>
      </c>
      <c r="I19665" s="0" t="n">
        <v>55.1</v>
      </c>
    </row>
    <row r="19666" customFormat="false" ht="12.75" hidden="false" customHeight="false" outlineLevel="0" collapsed="false">
      <c r="A19666" s="4" t="n">
        <v>33900</v>
      </c>
      <c r="B19666" s="5" t="n">
        <f aca="false">C19666+F19666+H19666</f>
        <v>788</v>
      </c>
      <c r="C19666" s="0" t="n">
        <v>0</v>
      </c>
      <c r="D19666" s="6" t="n">
        <f aca="false">B19666-C19666</f>
        <v>788</v>
      </c>
      <c r="E19666" s="7" t="n">
        <f aca="false">C19666/B19666</f>
        <v>0</v>
      </c>
      <c r="F19666" s="0" t="n">
        <v>0</v>
      </c>
      <c r="G19666" s="7" t="n">
        <f aca="false">F19666/D19666</f>
        <v>0</v>
      </c>
      <c r="H19666" s="0" t="n">
        <v>788</v>
      </c>
      <c r="I19666" s="0" t="n">
        <v>54.98</v>
      </c>
    </row>
    <row r="19667" customFormat="false" ht="12.75" hidden="false" customHeight="false" outlineLevel="0" collapsed="false">
      <c r="A19667" s="4" t="n">
        <v>33901</v>
      </c>
      <c r="B19667" s="5" t="n">
        <f aca="false">C19667+F19667+H19667</f>
        <v>798</v>
      </c>
      <c r="C19667" s="0" t="n">
        <v>0</v>
      </c>
      <c r="D19667" s="6" t="n">
        <f aca="false">B19667-C19667</f>
        <v>798</v>
      </c>
      <c r="E19667" s="7" t="n">
        <f aca="false">C19667/B19667</f>
        <v>0</v>
      </c>
      <c r="F19667" s="0" t="n">
        <v>0</v>
      </c>
      <c r="G19667" s="7" t="n">
        <f aca="false">F19667/D19667</f>
        <v>0</v>
      </c>
      <c r="H19667" s="0" t="n">
        <v>798</v>
      </c>
      <c r="I19667" s="0" t="n">
        <v>55.26</v>
      </c>
    </row>
    <row r="19668" customFormat="false" ht="12.75" hidden="false" customHeight="false" outlineLevel="0" collapsed="false">
      <c r="A19668" s="4" t="n">
        <v>33902</v>
      </c>
      <c r="B19668" s="5" t="n">
        <f aca="false">C19668+F19668+H19668</f>
        <v>799</v>
      </c>
      <c r="C19668" s="0" t="n">
        <v>0</v>
      </c>
      <c r="D19668" s="6" t="n">
        <f aca="false">B19668-C19668</f>
        <v>799</v>
      </c>
      <c r="E19668" s="7" t="n">
        <f aca="false">C19668/B19668</f>
        <v>0</v>
      </c>
      <c r="F19668" s="0" t="n">
        <v>0</v>
      </c>
      <c r="G19668" s="7" t="n">
        <f aca="false">F19668/D19668</f>
        <v>0</v>
      </c>
      <c r="H19668" s="0" t="n">
        <v>799</v>
      </c>
      <c r="I19668" s="0" t="n">
        <v>55.69</v>
      </c>
    </row>
    <row r="19669" customFormat="false" ht="12.75" hidden="false" customHeight="false" outlineLevel="0" collapsed="false">
      <c r="A19669" s="4" t="n">
        <v>33903</v>
      </c>
      <c r="B19669" s="5" t="n">
        <f aca="false">C19669+F19669+H19669</f>
        <v>794</v>
      </c>
      <c r="C19669" s="0" t="n">
        <v>0</v>
      </c>
      <c r="D19669" s="6" t="n">
        <f aca="false">B19669-C19669</f>
        <v>794</v>
      </c>
      <c r="E19669" s="7" t="n">
        <f aca="false">C19669/B19669</f>
        <v>0</v>
      </c>
      <c r="F19669" s="0" t="n">
        <v>0</v>
      </c>
      <c r="G19669" s="7" t="n">
        <f aca="false">F19669/D19669</f>
        <v>0</v>
      </c>
      <c r="H19669" s="0" t="n">
        <v>794</v>
      </c>
      <c r="I19669" s="0" t="n">
        <v>55.3</v>
      </c>
    </row>
    <row r="19670" customFormat="false" ht="12.75" hidden="false" customHeight="false" outlineLevel="0" collapsed="false">
      <c r="A19670" s="4" t="n">
        <v>33904</v>
      </c>
      <c r="B19670" s="5" t="n">
        <f aca="false">C19670+F19670+H19670</f>
        <v>803</v>
      </c>
      <c r="C19670" s="0" t="n">
        <v>0</v>
      </c>
      <c r="D19670" s="6" t="n">
        <f aca="false">B19670-C19670</f>
        <v>803</v>
      </c>
      <c r="E19670" s="7" t="n">
        <f aca="false">C19670/B19670</f>
        <v>0</v>
      </c>
      <c r="F19670" s="0" t="n">
        <v>0</v>
      </c>
      <c r="G19670" s="7" t="n">
        <f aca="false">F19670/D19670</f>
        <v>0</v>
      </c>
      <c r="H19670" s="0" t="n">
        <v>803</v>
      </c>
      <c r="I19670" s="0" t="n">
        <v>53.79</v>
      </c>
    </row>
    <row r="19671" customFormat="false" ht="12.75" hidden="false" customHeight="false" outlineLevel="0" collapsed="false">
      <c r="A19671" s="4" t="n">
        <v>33905</v>
      </c>
      <c r="B19671" s="5" t="n">
        <f aca="false">C19671+F19671+H19671</f>
        <v>798</v>
      </c>
      <c r="C19671" s="0" t="n">
        <v>0</v>
      </c>
      <c r="D19671" s="6" t="n">
        <f aca="false">B19671-C19671</f>
        <v>798</v>
      </c>
      <c r="E19671" s="7" t="n">
        <f aca="false">C19671/B19671</f>
        <v>0</v>
      </c>
      <c r="F19671" s="0" t="n">
        <v>0</v>
      </c>
      <c r="G19671" s="7" t="n">
        <f aca="false">F19671/D19671</f>
        <v>0</v>
      </c>
      <c r="H19671" s="0" t="n">
        <v>798</v>
      </c>
      <c r="I19671" s="0" t="n">
        <v>52</v>
      </c>
    </row>
    <row r="19672" customFormat="false" ht="12.75" hidden="false" customHeight="false" outlineLevel="0" collapsed="false">
      <c r="A19672" s="4" t="n">
        <v>33906</v>
      </c>
      <c r="B19672" s="5" t="n">
        <f aca="false">C19672+F19672+H19672</f>
        <v>814</v>
      </c>
      <c r="C19672" s="0" t="n">
        <v>0</v>
      </c>
      <c r="D19672" s="6" t="n">
        <f aca="false">B19672-C19672</f>
        <v>814</v>
      </c>
      <c r="E19672" s="7" t="n">
        <f aca="false">C19672/B19672</f>
        <v>0</v>
      </c>
      <c r="F19672" s="0" t="n">
        <v>0</v>
      </c>
      <c r="G19672" s="7" t="n">
        <f aca="false">F19672/D19672</f>
        <v>0</v>
      </c>
      <c r="H19672" s="0" t="n">
        <v>814</v>
      </c>
      <c r="I19672" s="0" t="n">
        <v>50.34</v>
      </c>
    </row>
    <row r="19673" customFormat="false" ht="12.75" hidden="false" customHeight="false" outlineLevel="0" collapsed="false">
      <c r="A19673" s="4" t="n">
        <v>33907</v>
      </c>
      <c r="B19673" s="5" t="n">
        <f aca="false">C19673+F19673+H19673</f>
        <v>832</v>
      </c>
      <c r="C19673" s="0" t="n">
        <v>0</v>
      </c>
      <c r="D19673" s="6" t="n">
        <f aca="false">B19673-C19673</f>
        <v>832</v>
      </c>
      <c r="E19673" s="7" t="n">
        <f aca="false">C19673/B19673</f>
        <v>0</v>
      </c>
      <c r="F19673" s="0" t="n">
        <v>0</v>
      </c>
      <c r="G19673" s="7" t="n">
        <f aca="false">F19673/D19673</f>
        <v>0</v>
      </c>
      <c r="H19673" s="0" t="n">
        <v>832</v>
      </c>
      <c r="I19673" s="0" t="n">
        <v>50.33</v>
      </c>
    </row>
    <row r="19674" customFormat="false" ht="12.75" hidden="false" customHeight="false" outlineLevel="0" collapsed="false">
      <c r="A19674" s="4" t="n">
        <v>33908</v>
      </c>
      <c r="B19674" s="5" t="n">
        <f aca="false">C19674+F19674+H19674</f>
        <v>811</v>
      </c>
      <c r="C19674" s="0" t="n">
        <v>0</v>
      </c>
      <c r="D19674" s="6" t="n">
        <f aca="false">B19674-C19674</f>
        <v>811</v>
      </c>
      <c r="E19674" s="7" t="n">
        <f aca="false">C19674/B19674</f>
        <v>0</v>
      </c>
      <c r="F19674" s="0" t="n">
        <v>0</v>
      </c>
      <c r="G19674" s="7" t="n">
        <f aca="false">F19674/D19674</f>
        <v>0</v>
      </c>
      <c r="H19674" s="0" t="n">
        <v>811</v>
      </c>
      <c r="I19674" s="0" t="n">
        <v>50.16</v>
      </c>
    </row>
    <row r="19675" customFormat="false" ht="12.75" hidden="false" customHeight="false" outlineLevel="0" collapsed="false">
      <c r="A19675" s="4" t="n">
        <v>33909</v>
      </c>
      <c r="B19675" s="5" t="n">
        <f aca="false">C19675+F19675+H19675</f>
        <v>813</v>
      </c>
      <c r="C19675" s="0" t="n">
        <v>0</v>
      </c>
      <c r="D19675" s="6" t="n">
        <f aca="false">B19675-C19675</f>
        <v>813</v>
      </c>
      <c r="E19675" s="7" t="n">
        <f aca="false">C19675/B19675</f>
        <v>0</v>
      </c>
      <c r="F19675" s="0" t="n">
        <v>0</v>
      </c>
      <c r="G19675" s="7" t="n">
        <f aca="false">F19675/D19675</f>
        <v>0</v>
      </c>
      <c r="H19675" s="0" t="n">
        <v>813</v>
      </c>
      <c r="I19675" s="0" t="n">
        <v>50.07</v>
      </c>
    </row>
    <row r="19676" customFormat="false" ht="12.75" hidden="false" customHeight="false" outlineLevel="0" collapsed="false">
      <c r="A19676" s="4" t="n">
        <v>33910</v>
      </c>
      <c r="B19676" s="5" t="n">
        <f aca="false">C19676+F19676+H19676</f>
        <v>854</v>
      </c>
      <c r="C19676" s="0" t="n">
        <v>0</v>
      </c>
      <c r="D19676" s="6" t="n">
        <f aca="false">B19676-C19676</f>
        <v>854</v>
      </c>
      <c r="E19676" s="7" t="n">
        <f aca="false">C19676/B19676</f>
        <v>0</v>
      </c>
      <c r="F19676" s="0" t="n">
        <v>0</v>
      </c>
      <c r="G19676" s="7" t="n">
        <f aca="false">F19676/D19676</f>
        <v>0</v>
      </c>
      <c r="H19676" s="0" t="n">
        <v>854</v>
      </c>
      <c r="I19676" s="0" t="n">
        <v>49.91</v>
      </c>
    </row>
    <row r="19677" customFormat="false" ht="12.75" hidden="false" customHeight="false" outlineLevel="0" collapsed="false">
      <c r="A19677" s="4" t="n">
        <v>33911</v>
      </c>
      <c r="B19677" s="5" t="n">
        <f aca="false">C19677+F19677+H19677</f>
        <v>920</v>
      </c>
      <c r="C19677" s="0" t="n">
        <v>0</v>
      </c>
      <c r="D19677" s="6" t="n">
        <f aca="false">B19677-C19677</f>
        <v>920</v>
      </c>
      <c r="E19677" s="7" t="n">
        <f aca="false">C19677/B19677</f>
        <v>0</v>
      </c>
      <c r="F19677" s="0" t="n">
        <v>0</v>
      </c>
      <c r="G19677" s="7" t="n">
        <f aca="false">F19677/D19677</f>
        <v>0</v>
      </c>
      <c r="H19677" s="0" t="n">
        <v>920</v>
      </c>
      <c r="I19677" s="0" t="n">
        <v>49.15</v>
      </c>
    </row>
    <row r="19678" customFormat="false" ht="12.75" hidden="false" customHeight="false" outlineLevel="0" collapsed="false">
      <c r="A19678" s="4" t="n">
        <v>33912</v>
      </c>
      <c r="B19678" s="5" t="n">
        <f aca="false">C19678+F19678+H19678</f>
        <v>946</v>
      </c>
      <c r="C19678" s="0" t="n">
        <v>0</v>
      </c>
      <c r="D19678" s="6" t="n">
        <f aca="false">B19678-C19678</f>
        <v>946</v>
      </c>
      <c r="E19678" s="7" t="n">
        <f aca="false">C19678/B19678</f>
        <v>0</v>
      </c>
      <c r="F19678" s="0" t="n">
        <v>0</v>
      </c>
      <c r="G19678" s="7" t="n">
        <f aca="false">F19678/D19678</f>
        <v>0</v>
      </c>
      <c r="H19678" s="0" t="n">
        <v>946</v>
      </c>
      <c r="I19678" s="0" t="n">
        <v>48.94</v>
      </c>
    </row>
    <row r="19679" customFormat="false" ht="12.75" hidden="false" customHeight="false" outlineLevel="0" collapsed="false">
      <c r="A19679" s="4" t="n">
        <v>33913</v>
      </c>
      <c r="B19679" s="5" t="n">
        <f aca="false">C19679+F19679+H19679</f>
        <v>980</v>
      </c>
      <c r="C19679" s="0" t="n">
        <v>0</v>
      </c>
      <c r="D19679" s="6" t="n">
        <f aca="false">B19679-C19679</f>
        <v>980</v>
      </c>
      <c r="E19679" s="7" t="n">
        <f aca="false">C19679/B19679</f>
        <v>0</v>
      </c>
      <c r="F19679" s="0" t="n">
        <v>0</v>
      </c>
      <c r="G19679" s="7" t="n">
        <f aca="false">F19679/D19679</f>
        <v>0</v>
      </c>
      <c r="H19679" s="0" t="n">
        <v>980</v>
      </c>
      <c r="I19679" s="0" t="n">
        <v>48.38</v>
      </c>
    </row>
    <row r="19680" customFormat="false" ht="12.75" hidden="false" customHeight="false" outlineLevel="0" collapsed="false">
      <c r="A19680" s="4" t="n">
        <v>33914</v>
      </c>
      <c r="B19680" s="5" t="n">
        <f aca="false">C19680+F19680+H19680</f>
        <v>974</v>
      </c>
      <c r="C19680" s="0" t="n">
        <v>0</v>
      </c>
      <c r="D19680" s="6" t="n">
        <f aca="false">B19680-C19680</f>
        <v>974</v>
      </c>
      <c r="E19680" s="7" t="n">
        <f aca="false">C19680/B19680</f>
        <v>0</v>
      </c>
      <c r="F19680" s="0" t="n">
        <v>0</v>
      </c>
      <c r="G19680" s="7" t="n">
        <f aca="false">F19680/D19680</f>
        <v>0</v>
      </c>
      <c r="H19680" s="0" t="n">
        <v>974</v>
      </c>
      <c r="I19680" s="0" t="n">
        <v>47.9</v>
      </c>
    </row>
    <row r="19681" customFormat="false" ht="12.75" hidden="false" customHeight="false" outlineLevel="0" collapsed="false">
      <c r="A19681" s="4" t="n">
        <v>33915</v>
      </c>
      <c r="B19681" s="5" t="n">
        <f aca="false">C19681+F19681+H19681</f>
        <v>944</v>
      </c>
      <c r="C19681" s="0" t="n">
        <v>0</v>
      </c>
      <c r="D19681" s="6" t="n">
        <f aca="false">B19681-C19681</f>
        <v>944</v>
      </c>
      <c r="E19681" s="7" t="n">
        <f aca="false">C19681/B19681</f>
        <v>0</v>
      </c>
      <c r="F19681" s="0" t="n">
        <v>0</v>
      </c>
      <c r="G19681" s="7" t="n">
        <f aca="false">F19681/D19681</f>
        <v>0</v>
      </c>
      <c r="H19681" s="0" t="n">
        <v>944</v>
      </c>
      <c r="I19681" s="0" t="n">
        <v>48.45</v>
      </c>
    </row>
    <row r="19682" customFormat="false" ht="12.75" hidden="false" customHeight="false" outlineLevel="0" collapsed="false">
      <c r="A19682" s="4" t="n">
        <v>33916</v>
      </c>
      <c r="B19682" s="5" t="n">
        <f aca="false">C19682+F19682+H19682</f>
        <v>1020</v>
      </c>
      <c r="C19682" s="0" t="n">
        <v>0</v>
      </c>
      <c r="D19682" s="6" t="n">
        <f aca="false">B19682-C19682</f>
        <v>1020</v>
      </c>
      <c r="E19682" s="7" t="n">
        <f aca="false">C19682/B19682</f>
        <v>0</v>
      </c>
      <c r="F19682" s="0" t="n">
        <v>0</v>
      </c>
      <c r="G19682" s="7" t="n">
        <f aca="false">F19682/D19682</f>
        <v>0</v>
      </c>
      <c r="H19682" s="0" t="n">
        <v>1020</v>
      </c>
      <c r="I19682" s="0" t="n">
        <v>49.18</v>
      </c>
    </row>
    <row r="19683" customFormat="false" ht="12.75" hidden="false" customHeight="false" outlineLevel="0" collapsed="false">
      <c r="A19683" s="4" t="n">
        <v>33917</v>
      </c>
      <c r="B19683" s="5" t="n">
        <f aca="false">C19683+F19683+H19683</f>
        <v>1159</v>
      </c>
      <c r="C19683" s="0" t="n">
        <v>0</v>
      </c>
      <c r="D19683" s="6" t="n">
        <f aca="false">B19683-C19683</f>
        <v>1159</v>
      </c>
      <c r="E19683" s="7" t="n">
        <f aca="false">C19683/B19683</f>
        <v>0</v>
      </c>
      <c r="F19683" s="0" t="n">
        <v>0</v>
      </c>
      <c r="G19683" s="7" t="n">
        <f aca="false">F19683/D19683</f>
        <v>0</v>
      </c>
      <c r="H19683" s="0" t="n">
        <v>1159</v>
      </c>
      <c r="I19683" s="0" t="n">
        <v>48.24</v>
      </c>
    </row>
    <row r="19684" customFormat="false" ht="12.75" hidden="false" customHeight="false" outlineLevel="0" collapsed="false">
      <c r="A19684" s="4" t="n">
        <v>33918</v>
      </c>
      <c r="B19684" s="5" t="n">
        <f aca="false">C19684+F19684+H19684</f>
        <v>1144</v>
      </c>
      <c r="C19684" s="0" t="n">
        <v>0</v>
      </c>
      <c r="D19684" s="6" t="n">
        <f aca="false">B19684-C19684</f>
        <v>1144</v>
      </c>
      <c r="E19684" s="7" t="n">
        <f aca="false">C19684/B19684</f>
        <v>0</v>
      </c>
      <c r="F19684" s="0" t="n">
        <v>0</v>
      </c>
      <c r="G19684" s="7" t="n">
        <f aca="false">F19684/D19684</f>
        <v>0</v>
      </c>
      <c r="H19684" s="0" t="n">
        <v>1144</v>
      </c>
      <c r="I19684" s="0" t="n">
        <v>46.65</v>
      </c>
    </row>
    <row r="19685" customFormat="false" ht="12.75" hidden="false" customHeight="false" outlineLevel="0" collapsed="false">
      <c r="A19685" s="4" t="n">
        <v>33919</v>
      </c>
      <c r="B19685" s="5" t="n">
        <f aca="false">C19685+F19685+H19685</f>
        <v>1129</v>
      </c>
      <c r="C19685" s="0" t="n">
        <v>0</v>
      </c>
      <c r="D19685" s="6" t="n">
        <f aca="false">B19685-C19685</f>
        <v>1129</v>
      </c>
      <c r="E19685" s="7" t="n">
        <f aca="false">C19685/B19685</f>
        <v>0</v>
      </c>
      <c r="F19685" s="0" t="n">
        <v>0</v>
      </c>
      <c r="G19685" s="7" t="n">
        <f aca="false">F19685/D19685</f>
        <v>0</v>
      </c>
      <c r="H19685" s="0" t="n">
        <v>1129</v>
      </c>
      <c r="I19685" s="0" t="n">
        <v>45.52</v>
      </c>
    </row>
    <row r="19686" customFormat="false" ht="12.75" hidden="false" customHeight="false" outlineLevel="0" collapsed="false">
      <c r="A19686" s="4" t="n">
        <v>33920</v>
      </c>
      <c r="B19686" s="5" t="n">
        <f aca="false">C19686+F19686+H19686</f>
        <v>1148</v>
      </c>
      <c r="C19686" s="0" t="n">
        <v>0</v>
      </c>
      <c r="D19686" s="6" t="n">
        <f aca="false">B19686-C19686</f>
        <v>1148</v>
      </c>
      <c r="E19686" s="7" t="n">
        <f aca="false">C19686/B19686</f>
        <v>0</v>
      </c>
      <c r="F19686" s="0" t="n">
        <v>0</v>
      </c>
      <c r="G19686" s="7" t="n">
        <f aca="false">F19686/D19686</f>
        <v>0</v>
      </c>
      <c r="H19686" s="0" t="n">
        <v>1148</v>
      </c>
      <c r="I19686" s="0" t="n">
        <v>45.78</v>
      </c>
    </row>
    <row r="19687" customFormat="false" ht="12.75" hidden="false" customHeight="false" outlineLevel="0" collapsed="false">
      <c r="A19687" s="4" t="n">
        <v>33921</v>
      </c>
      <c r="B19687" s="5" t="n">
        <f aca="false">C19687+F19687+H19687</f>
        <v>1168</v>
      </c>
      <c r="C19687" s="0" t="n">
        <v>0</v>
      </c>
      <c r="D19687" s="6" t="n">
        <f aca="false">B19687-C19687</f>
        <v>1168</v>
      </c>
      <c r="E19687" s="7" t="n">
        <f aca="false">C19687/B19687</f>
        <v>0</v>
      </c>
      <c r="F19687" s="0" t="n">
        <v>0</v>
      </c>
      <c r="G19687" s="7" t="n">
        <f aca="false">F19687/D19687</f>
        <v>0</v>
      </c>
      <c r="H19687" s="0" t="n">
        <v>1168</v>
      </c>
      <c r="I19687" s="0" t="n">
        <v>47.06</v>
      </c>
    </row>
    <row r="19688" customFormat="false" ht="12.75" hidden="false" customHeight="false" outlineLevel="0" collapsed="false">
      <c r="A19688" s="4" t="n">
        <v>33922</v>
      </c>
      <c r="B19688" s="5" t="n">
        <f aca="false">C19688+F19688+H19688</f>
        <v>1144</v>
      </c>
      <c r="C19688" s="0" t="n">
        <v>0</v>
      </c>
      <c r="D19688" s="6" t="n">
        <f aca="false">B19688-C19688</f>
        <v>1144</v>
      </c>
      <c r="E19688" s="7" t="n">
        <f aca="false">C19688/B19688</f>
        <v>0</v>
      </c>
      <c r="F19688" s="0" t="n">
        <v>0</v>
      </c>
      <c r="G19688" s="7" t="n">
        <f aca="false">F19688/D19688</f>
        <v>0</v>
      </c>
      <c r="H19688" s="0" t="n">
        <v>1144</v>
      </c>
      <c r="I19688" s="0" t="n">
        <v>47.6</v>
      </c>
    </row>
    <row r="19689" customFormat="false" ht="12.75" hidden="false" customHeight="false" outlineLevel="0" collapsed="false">
      <c r="A19689" s="4" t="n">
        <v>33923</v>
      </c>
      <c r="B19689" s="5" t="n">
        <f aca="false">C19689+F19689+H19689</f>
        <v>1069</v>
      </c>
      <c r="C19689" s="0" t="n">
        <v>0</v>
      </c>
      <c r="D19689" s="6" t="n">
        <f aca="false">B19689-C19689</f>
        <v>1069</v>
      </c>
      <c r="E19689" s="7" t="n">
        <f aca="false">C19689/B19689</f>
        <v>0</v>
      </c>
      <c r="F19689" s="0" t="n">
        <v>0</v>
      </c>
      <c r="G19689" s="7" t="n">
        <f aca="false">F19689/D19689</f>
        <v>0</v>
      </c>
      <c r="H19689" s="0" t="n">
        <v>1069</v>
      </c>
      <c r="I19689" s="0" t="n">
        <v>47.81</v>
      </c>
    </row>
    <row r="19690" customFormat="false" ht="12.75" hidden="false" customHeight="false" outlineLevel="0" collapsed="false">
      <c r="A19690" s="4" t="n">
        <v>33924</v>
      </c>
      <c r="B19690" s="5" t="n">
        <f aca="false">C19690+F19690+H19690</f>
        <v>1080</v>
      </c>
      <c r="C19690" s="0" t="n">
        <v>0</v>
      </c>
      <c r="D19690" s="6" t="n">
        <f aca="false">B19690-C19690</f>
        <v>1080</v>
      </c>
      <c r="E19690" s="7" t="n">
        <f aca="false">C19690/B19690</f>
        <v>0</v>
      </c>
      <c r="F19690" s="0" t="n">
        <v>0</v>
      </c>
      <c r="G19690" s="7" t="n">
        <f aca="false">F19690/D19690</f>
        <v>0</v>
      </c>
      <c r="H19690" s="0" t="n">
        <v>1080</v>
      </c>
      <c r="I19690" s="0" t="n">
        <v>47.75</v>
      </c>
    </row>
    <row r="19691" customFormat="false" ht="12.75" hidden="false" customHeight="false" outlineLevel="0" collapsed="false">
      <c r="A19691" s="4" t="n">
        <v>33925</v>
      </c>
      <c r="B19691" s="5" t="n">
        <f aca="false">C19691+F19691+H19691</f>
        <v>1073</v>
      </c>
      <c r="C19691" s="0" t="n">
        <v>0</v>
      </c>
      <c r="D19691" s="6" t="n">
        <f aca="false">B19691-C19691</f>
        <v>1073</v>
      </c>
      <c r="E19691" s="7" t="n">
        <f aca="false">C19691/B19691</f>
        <v>0</v>
      </c>
      <c r="F19691" s="0" t="n">
        <v>0</v>
      </c>
      <c r="G19691" s="7" t="n">
        <f aca="false">F19691/D19691</f>
        <v>0</v>
      </c>
      <c r="H19691" s="0" t="n">
        <v>1073</v>
      </c>
      <c r="I19691" s="0" t="n">
        <v>47.71</v>
      </c>
    </row>
    <row r="19692" customFormat="false" ht="12.75" hidden="false" customHeight="false" outlineLevel="0" collapsed="false">
      <c r="A19692" s="4" t="n">
        <v>33926</v>
      </c>
      <c r="B19692" s="5" t="n">
        <f aca="false">C19692+F19692+H19692</f>
        <v>1050</v>
      </c>
      <c r="C19692" s="0" t="n">
        <v>0</v>
      </c>
      <c r="D19692" s="6" t="n">
        <f aca="false">B19692-C19692</f>
        <v>1050</v>
      </c>
      <c r="E19692" s="7" t="n">
        <f aca="false">C19692/B19692</f>
        <v>0</v>
      </c>
      <c r="F19692" s="0" t="n">
        <v>0</v>
      </c>
      <c r="G19692" s="7" t="n">
        <f aca="false">F19692/D19692</f>
        <v>0</v>
      </c>
      <c r="H19692" s="0" t="n">
        <v>1050</v>
      </c>
      <c r="I19692" s="0" t="n">
        <v>47.77</v>
      </c>
    </row>
    <row r="19693" customFormat="false" ht="12.75" hidden="false" customHeight="false" outlineLevel="0" collapsed="false">
      <c r="A19693" s="4" t="n">
        <v>33927</v>
      </c>
      <c r="B19693" s="5" t="n">
        <f aca="false">C19693+F19693+H19693</f>
        <v>1065</v>
      </c>
      <c r="C19693" s="0" t="n">
        <v>0</v>
      </c>
      <c r="D19693" s="6" t="n">
        <f aca="false">B19693-C19693</f>
        <v>1065</v>
      </c>
      <c r="E19693" s="7" t="n">
        <f aca="false">C19693/B19693</f>
        <v>0</v>
      </c>
      <c r="F19693" s="0" t="n">
        <v>0</v>
      </c>
      <c r="G19693" s="7" t="n">
        <f aca="false">F19693/D19693</f>
        <v>0</v>
      </c>
      <c r="H19693" s="0" t="n">
        <v>1065</v>
      </c>
      <c r="I19693" s="0" t="n">
        <v>47.66</v>
      </c>
    </row>
    <row r="19694" customFormat="false" ht="12.75" hidden="false" customHeight="false" outlineLevel="0" collapsed="false">
      <c r="A19694" s="4" t="n">
        <v>33928</v>
      </c>
      <c r="B19694" s="5" t="n">
        <f aca="false">C19694+F19694+H19694</f>
        <v>1088</v>
      </c>
      <c r="C19694" s="0" t="n">
        <v>0</v>
      </c>
      <c r="D19694" s="6" t="n">
        <f aca="false">B19694-C19694</f>
        <v>1088</v>
      </c>
      <c r="E19694" s="7" t="n">
        <f aca="false">C19694/B19694</f>
        <v>0</v>
      </c>
      <c r="F19694" s="0" t="n">
        <v>0</v>
      </c>
      <c r="G19694" s="7" t="n">
        <f aca="false">F19694/D19694</f>
        <v>0</v>
      </c>
      <c r="H19694" s="0" t="n">
        <v>1088</v>
      </c>
      <c r="I19694" s="0" t="n">
        <v>46.61</v>
      </c>
    </row>
    <row r="19695" customFormat="false" ht="12.75" hidden="false" customHeight="false" outlineLevel="0" collapsed="false">
      <c r="A19695" s="4" t="n">
        <v>33929</v>
      </c>
      <c r="B19695" s="5" t="n">
        <f aca="false">C19695+F19695+H19695</f>
        <v>1150</v>
      </c>
      <c r="C19695" s="0" t="n">
        <v>0</v>
      </c>
      <c r="D19695" s="6" t="n">
        <f aca="false">B19695-C19695</f>
        <v>1150</v>
      </c>
      <c r="E19695" s="7" t="n">
        <f aca="false">C19695/B19695</f>
        <v>0</v>
      </c>
      <c r="F19695" s="0" t="n">
        <v>0</v>
      </c>
      <c r="G19695" s="7" t="n">
        <f aca="false">F19695/D19695</f>
        <v>0</v>
      </c>
      <c r="H19695" s="0" t="n">
        <v>1150</v>
      </c>
      <c r="I19695" s="0" t="n">
        <v>45.81</v>
      </c>
    </row>
    <row r="19696" customFormat="false" ht="12.75" hidden="false" customHeight="false" outlineLevel="0" collapsed="false">
      <c r="A19696" s="4" t="n">
        <v>33930</v>
      </c>
      <c r="B19696" s="5" t="n">
        <f aca="false">C19696+F19696+H19696</f>
        <v>1179</v>
      </c>
      <c r="C19696" s="0" t="n">
        <v>0</v>
      </c>
      <c r="D19696" s="6" t="n">
        <f aca="false">B19696-C19696</f>
        <v>1179</v>
      </c>
      <c r="E19696" s="7" t="n">
        <f aca="false">C19696/B19696</f>
        <v>0</v>
      </c>
      <c r="F19696" s="0" t="n">
        <v>0</v>
      </c>
      <c r="G19696" s="7" t="n">
        <f aca="false">F19696/D19696</f>
        <v>0</v>
      </c>
      <c r="H19696" s="0" t="n">
        <v>1179</v>
      </c>
      <c r="I19696" s="0" t="n">
        <v>44.49</v>
      </c>
    </row>
    <row r="19697" customFormat="false" ht="12.75" hidden="false" customHeight="false" outlineLevel="0" collapsed="false">
      <c r="A19697" s="4" t="n">
        <v>33931</v>
      </c>
      <c r="B19697" s="5" t="n">
        <f aca="false">C19697+F19697+H19697</f>
        <v>1164</v>
      </c>
      <c r="C19697" s="0" t="n">
        <v>0</v>
      </c>
      <c r="D19697" s="6" t="n">
        <f aca="false">B19697-C19697</f>
        <v>1164</v>
      </c>
      <c r="E19697" s="7" t="n">
        <f aca="false">C19697/B19697</f>
        <v>0</v>
      </c>
      <c r="F19697" s="0" t="n">
        <v>0</v>
      </c>
      <c r="G19697" s="7" t="n">
        <f aca="false">F19697/D19697</f>
        <v>0</v>
      </c>
      <c r="H19697" s="0" t="n">
        <v>1164</v>
      </c>
      <c r="I19697" s="0" t="n">
        <v>43.83</v>
      </c>
    </row>
    <row r="19698" customFormat="false" ht="12.75" hidden="false" customHeight="false" outlineLevel="0" collapsed="false">
      <c r="A19698" s="4" t="n">
        <v>33932</v>
      </c>
      <c r="B19698" s="5" t="n">
        <f aca="false">C19698+F19698+H19698</f>
        <v>1122</v>
      </c>
      <c r="C19698" s="0" t="n">
        <v>0</v>
      </c>
      <c r="D19698" s="6" t="n">
        <f aca="false">B19698-C19698</f>
        <v>1122</v>
      </c>
      <c r="E19698" s="7" t="n">
        <f aca="false">C19698/B19698</f>
        <v>0</v>
      </c>
      <c r="F19698" s="0" t="n">
        <v>0</v>
      </c>
      <c r="G19698" s="7" t="n">
        <f aca="false">F19698/D19698</f>
        <v>0</v>
      </c>
      <c r="H19698" s="0" t="n">
        <v>1122</v>
      </c>
      <c r="I19698" s="0" t="n">
        <v>42.79</v>
      </c>
    </row>
    <row r="19699" customFormat="false" ht="12.75" hidden="false" customHeight="false" outlineLevel="0" collapsed="false">
      <c r="A19699" s="4" t="n">
        <v>33933</v>
      </c>
      <c r="B19699" s="5" t="n">
        <f aca="false">C19699+F19699+H19699</f>
        <v>1005</v>
      </c>
      <c r="C19699" s="0" t="n">
        <v>0</v>
      </c>
      <c r="D19699" s="6" t="n">
        <f aca="false">B19699-C19699</f>
        <v>1005</v>
      </c>
      <c r="E19699" s="7" t="n">
        <f aca="false">C19699/B19699</f>
        <v>0</v>
      </c>
      <c r="F19699" s="0" t="n">
        <v>0</v>
      </c>
      <c r="G19699" s="7" t="n">
        <f aca="false">F19699/D19699</f>
        <v>0</v>
      </c>
      <c r="H19699" s="0" t="n">
        <v>1005</v>
      </c>
      <c r="I19699" s="0" t="n">
        <v>42.31</v>
      </c>
    </row>
    <row r="19700" customFormat="false" ht="12.75" hidden="false" customHeight="false" outlineLevel="0" collapsed="false">
      <c r="A19700" s="4" t="n">
        <v>33934</v>
      </c>
      <c r="B19700" s="5" t="n">
        <f aca="false">C19700+F19700+H19700</f>
        <v>985</v>
      </c>
      <c r="C19700" s="0" t="n">
        <v>0</v>
      </c>
      <c r="D19700" s="6" t="n">
        <f aca="false">B19700-C19700</f>
        <v>985</v>
      </c>
      <c r="E19700" s="7" t="n">
        <f aca="false">C19700/B19700</f>
        <v>0</v>
      </c>
      <c r="F19700" s="0" t="n">
        <v>0</v>
      </c>
      <c r="G19700" s="7" t="n">
        <f aca="false">F19700/D19700</f>
        <v>0</v>
      </c>
      <c r="H19700" s="0" t="n">
        <v>985</v>
      </c>
      <c r="I19700" s="0" t="n">
        <v>41.96</v>
      </c>
    </row>
    <row r="19701" customFormat="false" ht="12.75" hidden="false" customHeight="false" outlineLevel="0" collapsed="false">
      <c r="A19701" s="4" t="n">
        <v>33935</v>
      </c>
      <c r="B19701" s="5" t="n">
        <f aca="false">C19701+F19701+H19701</f>
        <v>1016</v>
      </c>
      <c r="C19701" s="0" t="n">
        <v>0</v>
      </c>
      <c r="D19701" s="6" t="n">
        <f aca="false">B19701-C19701</f>
        <v>1016</v>
      </c>
      <c r="E19701" s="7" t="n">
        <f aca="false">C19701/B19701</f>
        <v>0</v>
      </c>
      <c r="F19701" s="0" t="n">
        <v>0</v>
      </c>
      <c r="G19701" s="7" t="n">
        <f aca="false">F19701/D19701</f>
        <v>0</v>
      </c>
      <c r="H19701" s="0" t="n">
        <v>1016</v>
      </c>
      <c r="I19701" s="0" t="n">
        <v>41.48</v>
      </c>
    </row>
    <row r="19702" customFormat="false" ht="12.75" hidden="false" customHeight="false" outlineLevel="0" collapsed="false">
      <c r="A19702" s="4" t="n">
        <v>33936</v>
      </c>
      <c r="B19702" s="5" t="n">
        <f aca="false">C19702+F19702+H19702</f>
        <v>1013</v>
      </c>
      <c r="C19702" s="0" t="n">
        <v>0</v>
      </c>
      <c r="D19702" s="6" t="n">
        <f aca="false">B19702-C19702</f>
        <v>1013</v>
      </c>
      <c r="E19702" s="7" t="n">
        <f aca="false">C19702/B19702</f>
        <v>0</v>
      </c>
      <c r="F19702" s="0" t="n">
        <v>0</v>
      </c>
      <c r="G19702" s="7" t="n">
        <f aca="false">F19702/D19702</f>
        <v>0</v>
      </c>
      <c r="H19702" s="0" t="n">
        <v>1013</v>
      </c>
      <c r="I19702" s="0" t="n">
        <v>41.3</v>
      </c>
    </row>
    <row r="19703" customFormat="false" ht="12.75" hidden="false" customHeight="false" outlineLevel="0" collapsed="false">
      <c r="A19703" s="4" t="n">
        <v>33937</v>
      </c>
      <c r="B19703" s="5" t="n">
        <f aca="false">C19703+F19703+H19703</f>
        <v>984</v>
      </c>
      <c r="C19703" s="0" t="n">
        <v>0</v>
      </c>
      <c r="D19703" s="6" t="n">
        <f aca="false">B19703-C19703</f>
        <v>984</v>
      </c>
      <c r="E19703" s="7" t="n">
        <f aca="false">C19703/B19703</f>
        <v>0</v>
      </c>
      <c r="F19703" s="0" t="n">
        <v>0</v>
      </c>
      <c r="G19703" s="7" t="n">
        <f aca="false">F19703/D19703</f>
        <v>0</v>
      </c>
      <c r="H19703" s="0" t="n">
        <v>984</v>
      </c>
      <c r="I19703" s="0" t="n">
        <v>41.44</v>
      </c>
    </row>
    <row r="19704" customFormat="false" ht="12.75" hidden="false" customHeight="false" outlineLevel="0" collapsed="false">
      <c r="A19704" s="4" t="n">
        <v>33938</v>
      </c>
      <c r="B19704" s="5" t="n">
        <f aca="false">C19704+F19704+H19704</f>
        <v>964</v>
      </c>
      <c r="C19704" s="0" t="n">
        <v>0</v>
      </c>
      <c r="D19704" s="6" t="n">
        <f aca="false">B19704-C19704</f>
        <v>964</v>
      </c>
      <c r="E19704" s="7" t="n">
        <f aca="false">C19704/B19704</f>
        <v>0</v>
      </c>
      <c r="F19704" s="0" t="n">
        <v>0</v>
      </c>
      <c r="G19704" s="7" t="n">
        <f aca="false">F19704/D19704</f>
        <v>0</v>
      </c>
      <c r="H19704" s="0" t="n">
        <v>964</v>
      </c>
      <c r="I19704" s="0" t="n">
        <v>41.48</v>
      </c>
    </row>
    <row r="19705" customFormat="false" ht="12.75" hidden="false" customHeight="false" outlineLevel="0" collapsed="false">
      <c r="A19705" s="4" t="n">
        <v>33939</v>
      </c>
      <c r="B19705" s="5" t="n">
        <f aca="false">C19705+F19705+H19705</f>
        <v>994</v>
      </c>
      <c r="C19705" s="0" t="n">
        <v>0</v>
      </c>
      <c r="D19705" s="6" t="n">
        <f aca="false">B19705-C19705</f>
        <v>994</v>
      </c>
      <c r="E19705" s="7" t="n">
        <f aca="false">C19705/B19705</f>
        <v>0</v>
      </c>
      <c r="F19705" s="0" t="n">
        <v>0</v>
      </c>
      <c r="G19705" s="7" t="n">
        <f aca="false">F19705/D19705</f>
        <v>0</v>
      </c>
      <c r="H19705" s="0" t="n">
        <v>994</v>
      </c>
      <c r="I19705" s="0" t="n">
        <v>41.68</v>
      </c>
    </row>
    <row r="19706" customFormat="false" ht="12.75" hidden="false" customHeight="false" outlineLevel="0" collapsed="false">
      <c r="A19706" s="4" t="n">
        <v>33940</v>
      </c>
      <c r="B19706" s="5" t="n">
        <f aca="false">C19706+F19706+H19706</f>
        <v>991</v>
      </c>
      <c r="C19706" s="0" t="n">
        <v>0</v>
      </c>
      <c r="D19706" s="6" t="n">
        <f aca="false">B19706-C19706</f>
        <v>991</v>
      </c>
      <c r="E19706" s="7" t="n">
        <f aca="false">C19706/B19706</f>
        <v>0</v>
      </c>
      <c r="F19706" s="0" t="n">
        <v>0</v>
      </c>
      <c r="G19706" s="7" t="n">
        <f aca="false">F19706/D19706</f>
        <v>0</v>
      </c>
      <c r="H19706" s="0" t="n">
        <v>991</v>
      </c>
      <c r="I19706" s="0" t="n">
        <v>41.41</v>
      </c>
    </row>
    <row r="19707" customFormat="false" ht="12.75" hidden="false" customHeight="false" outlineLevel="0" collapsed="false">
      <c r="A19707" s="4" t="n">
        <v>33941</v>
      </c>
      <c r="B19707" s="5" t="n">
        <f aca="false">C19707+F19707+H19707</f>
        <v>931</v>
      </c>
      <c r="C19707" s="0" t="n">
        <v>0</v>
      </c>
      <c r="D19707" s="6" t="n">
        <f aca="false">B19707-C19707</f>
        <v>931</v>
      </c>
      <c r="E19707" s="7" t="n">
        <f aca="false">C19707/B19707</f>
        <v>0</v>
      </c>
      <c r="F19707" s="0" t="n">
        <v>0</v>
      </c>
      <c r="G19707" s="7" t="n">
        <f aca="false">F19707/D19707</f>
        <v>0</v>
      </c>
      <c r="H19707" s="0" t="n">
        <v>931</v>
      </c>
      <c r="I19707" s="0" t="n">
        <v>40.84</v>
      </c>
    </row>
    <row r="19708" customFormat="false" ht="12.75" hidden="false" customHeight="false" outlineLevel="0" collapsed="false">
      <c r="A19708" s="4" t="n">
        <v>33942</v>
      </c>
      <c r="B19708" s="5" t="n">
        <f aca="false">C19708+F19708+H19708</f>
        <v>801</v>
      </c>
      <c r="C19708" s="0" t="n">
        <v>0</v>
      </c>
      <c r="D19708" s="6" t="n">
        <f aca="false">B19708-C19708</f>
        <v>801</v>
      </c>
      <c r="E19708" s="7" t="n">
        <f aca="false">C19708/B19708</f>
        <v>0</v>
      </c>
      <c r="F19708" s="0" t="n">
        <v>0</v>
      </c>
      <c r="G19708" s="7" t="n">
        <f aca="false">F19708/D19708</f>
        <v>0</v>
      </c>
      <c r="H19708" s="0" t="n">
        <v>801</v>
      </c>
      <c r="I19708" s="0" t="n">
        <v>39.7</v>
      </c>
    </row>
    <row r="19709" customFormat="false" ht="12.75" hidden="false" customHeight="false" outlineLevel="0" collapsed="false">
      <c r="A19709" s="4" t="n">
        <v>33943</v>
      </c>
      <c r="B19709" s="5" t="n">
        <f aca="false">C19709+F19709+H19709</f>
        <v>783</v>
      </c>
      <c r="C19709" s="0" t="n">
        <v>0</v>
      </c>
      <c r="D19709" s="6" t="n">
        <f aca="false">B19709-C19709</f>
        <v>783</v>
      </c>
      <c r="E19709" s="7" t="n">
        <f aca="false">C19709/B19709</f>
        <v>0</v>
      </c>
      <c r="F19709" s="0" t="n">
        <v>0</v>
      </c>
      <c r="G19709" s="7" t="n">
        <f aca="false">F19709/D19709</f>
        <v>0</v>
      </c>
      <c r="H19709" s="0" t="n">
        <v>783</v>
      </c>
      <c r="I19709" s="0" t="n">
        <v>39.15</v>
      </c>
    </row>
    <row r="19710" customFormat="false" ht="12.75" hidden="false" customHeight="false" outlineLevel="0" collapsed="false">
      <c r="A19710" s="4" t="n">
        <v>33944</v>
      </c>
      <c r="B19710" s="5" t="n">
        <f aca="false">C19710+F19710+H19710</f>
        <v>850</v>
      </c>
      <c r="C19710" s="0" t="n">
        <v>0</v>
      </c>
      <c r="D19710" s="6" t="n">
        <f aca="false">B19710-C19710</f>
        <v>850</v>
      </c>
      <c r="E19710" s="7" t="n">
        <f aca="false">C19710/B19710</f>
        <v>0</v>
      </c>
      <c r="F19710" s="0" t="n">
        <v>0</v>
      </c>
      <c r="G19710" s="7" t="n">
        <f aca="false">F19710/D19710</f>
        <v>0</v>
      </c>
      <c r="H19710" s="0" t="n">
        <v>850</v>
      </c>
      <c r="I19710" s="0" t="n">
        <v>39.33</v>
      </c>
    </row>
    <row r="19711" customFormat="false" ht="12.75" hidden="false" customHeight="false" outlineLevel="0" collapsed="false">
      <c r="A19711" s="4" t="n">
        <v>33945</v>
      </c>
      <c r="B19711" s="5" t="n">
        <f aca="false">C19711+F19711+H19711</f>
        <v>910</v>
      </c>
      <c r="C19711" s="0" t="n">
        <v>0</v>
      </c>
      <c r="D19711" s="6" t="n">
        <f aca="false">B19711-C19711</f>
        <v>910</v>
      </c>
      <c r="E19711" s="7" t="n">
        <f aca="false">C19711/B19711</f>
        <v>0</v>
      </c>
      <c r="F19711" s="0" t="n">
        <v>0</v>
      </c>
      <c r="G19711" s="7" t="n">
        <f aca="false">F19711/D19711</f>
        <v>0</v>
      </c>
      <c r="H19711" s="0" t="n">
        <v>910</v>
      </c>
      <c r="I19711" s="0" t="n">
        <v>39.07</v>
      </c>
    </row>
    <row r="19712" customFormat="false" ht="12.75" hidden="false" customHeight="false" outlineLevel="0" collapsed="false">
      <c r="A19712" s="4" t="n">
        <v>33946</v>
      </c>
      <c r="B19712" s="5" t="n">
        <f aca="false">C19712+F19712+H19712</f>
        <v>907</v>
      </c>
      <c r="C19712" s="0" t="n">
        <v>0</v>
      </c>
      <c r="D19712" s="6" t="n">
        <f aca="false">B19712-C19712</f>
        <v>907</v>
      </c>
      <c r="E19712" s="7" t="n">
        <f aca="false">C19712/B19712</f>
        <v>0</v>
      </c>
      <c r="F19712" s="0" t="n">
        <v>0</v>
      </c>
      <c r="G19712" s="7" t="n">
        <f aca="false">F19712/D19712</f>
        <v>0</v>
      </c>
      <c r="H19712" s="0" t="n">
        <v>907</v>
      </c>
      <c r="I19712" s="0" t="n">
        <v>38.92</v>
      </c>
    </row>
    <row r="19713" customFormat="false" ht="12.75" hidden="false" customHeight="false" outlineLevel="0" collapsed="false">
      <c r="A19713" s="4" t="n">
        <v>33947</v>
      </c>
      <c r="B19713" s="5" t="n">
        <f aca="false">C19713+F19713+H19713</f>
        <v>872</v>
      </c>
      <c r="C19713" s="0" t="n">
        <v>0</v>
      </c>
      <c r="D19713" s="6" t="n">
        <f aca="false">B19713-C19713</f>
        <v>872</v>
      </c>
      <c r="E19713" s="7" t="n">
        <f aca="false">C19713/B19713</f>
        <v>0</v>
      </c>
      <c r="F19713" s="0" t="n">
        <v>0</v>
      </c>
      <c r="G19713" s="7" t="n">
        <f aca="false">F19713/D19713</f>
        <v>0</v>
      </c>
      <c r="H19713" s="0" t="n">
        <v>872</v>
      </c>
      <c r="I19713" s="0" t="n">
        <v>38.48</v>
      </c>
    </row>
    <row r="19714" customFormat="false" ht="12.75" hidden="false" customHeight="false" outlineLevel="0" collapsed="false">
      <c r="A19714" s="4" t="n">
        <v>33948</v>
      </c>
      <c r="B19714" s="5" t="n">
        <f aca="false">C19714+F19714+H19714</f>
        <v>917</v>
      </c>
      <c r="C19714" s="0" t="n">
        <v>0</v>
      </c>
      <c r="D19714" s="6" t="n">
        <f aca="false">B19714-C19714</f>
        <v>917</v>
      </c>
      <c r="E19714" s="7" t="n">
        <f aca="false">C19714/B19714</f>
        <v>0</v>
      </c>
      <c r="F19714" s="0" t="n">
        <v>0</v>
      </c>
      <c r="G19714" s="7" t="n">
        <f aca="false">F19714/D19714</f>
        <v>0</v>
      </c>
      <c r="H19714" s="0" t="n">
        <v>917</v>
      </c>
      <c r="I19714" s="0" t="n">
        <v>38.44</v>
      </c>
    </row>
    <row r="19715" customFormat="false" ht="12.75" hidden="false" customHeight="false" outlineLevel="0" collapsed="false">
      <c r="A19715" s="4" t="n">
        <v>33949</v>
      </c>
      <c r="B19715" s="5" t="n">
        <f aca="false">C19715+F19715+H19715</f>
        <v>882</v>
      </c>
      <c r="C19715" s="0" t="n">
        <v>0</v>
      </c>
      <c r="D19715" s="6" t="n">
        <f aca="false">B19715-C19715</f>
        <v>882</v>
      </c>
      <c r="E19715" s="7" t="n">
        <f aca="false">C19715/B19715</f>
        <v>0</v>
      </c>
      <c r="F19715" s="0" t="n">
        <v>0</v>
      </c>
      <c r="G19715" s="7" t="n">
        <f aca="false">F19715/D19715</f>
        <v>0</v>
      </c>
      <c r="H19715" s="0" t="n">
        <v>882</v>
      </c>
      <c r="I19715" s="0" t="n">
        <v>38.5</v>
      </c>
    </row>
    <row r="19716" customFormat="false" ht="12.75" hidden="false" customHeight="false" outlineLevel="0" collapsed="false">
      <c r="A19716" s="4" t="n">
        <v>33950</v>
      </c>
      <c r="B19716" s="5" t="n">
        <f aca="false">C19716+F19716+H19716</f>
        <v>863</v>
      </c>
      <c r="C19716" s="0" t="n">
        <v>0</v>
      </c>
      <c r="D19716" s="6" t="n">
        <f aca="false">B19716-C19716</f>
        <v>863</v>
      </c>
      <c r="E19716" s="7" t="n">
        <f aca="false">C19716/B19716</f>
        <v>0</v>
      </c>
      <c r="F19716" s="0" t="n">
        <v>0</v>
      </c>
      <c r="G19716" s="7" t="n">
        <f aca="false">F19716/D19716</f>
        <v>0</v>
      </c>
      <c r="H19716" s="0" t="n">
        <v>863</v>
      </c>
      <c r="I19716" s="0" t="n">
        <v>38.6</v>
      </c>
    </row>
    <row r="19717" customFormat="false" ht="12.75" hidden="false" customHeight="false" outlineLevel="0" collapsed="false">
      <c r="A19717" s="4" t="n">
        <v>33951</v>
      </c>
      <c r="B19717" s="5" t="n">
        <f aca="false">C19717+F19717+H19717</f>
        <v>836</v>
      </c>
      <c r="C19717" s="0" t="n">
        <v>0</v>
      </c>
      <c r="D19717" s="6" t="n">
        <f aca="false">B19717-C19717</f>
        <v>836</v>
      </c>
      <c r="E19717" s="7" t="n">
        <f aca="false">C19717/B19717</f>
        <v>0</v>
      </c>
      <c r="F19717" s="0" t="n">
        <v>0</v>
      </c>
      <c r="G19717" s="7" t="n">
        <f aca="false">F19717/D19717</f>
        <v>0</v>
      </c>
      <c r="H19717" s="0" t="n">
        <v>836</v>
      </c>
      <c r="I19717" s="0" t="n">
        <v>38.44</v>
      </c>
    </row>
    <row r="19718" customFormat="false" ht="12.75" hidden="false" customHeight="false" outlineLevel="0" collapsed="false">
      <c r="A19718" s="4" t="n">
        <v>33952</v>
      </c>
      <c r="B19718" s="5" t="n">
        <f aca="false">C19718+F19718+H19718</f>
        <v>833</v>
      </c>
      <c r="C19718" s="0" t="n">
        <v>0</v>
      </c>
      <c r="D19718" s="6" t="n">
        <f aca="false">B19718-C19718</f>
        <v>833</v>
      </c>
      <c r="E19718" s="7" t="n">
        <f aca="false">C19718/B19718</f>
        <v>0</v>
      </c>
      <c r="F19718" s="0" t="n">
        <v>0</v>
      </c>
      <c r="G19718" s="7" t="n">
        <f aca="false">F19718/D19718</f>
        <v>0</v>
      </c>
      <c r="H19718" s="0" t="n">
        <v>833</v>
      </c>
      <c r="I19718" s="0" t="n">
        <v>38.65</v>
      </c>
    </row>
    <row r="19719" customFormat="false" ht="12.75" hidden="false" customHeight="false" outlineLevel="0" collapsed="false">
      <c r="A19719" s="4" t="n">
        <v>33953</v>
      </c>
      <c r="B19719" s="5" t="n">
        <f aca="false">C19719+F19719+H19719</f>
        <v>845</v>
      </c>
      <c r="C19719" s="0" t="n">
        <v>0</v>
      </c>
      <c r="D19719" s="6" t="n">
        <f aca="false">B19719-C19719</f>
        <v>845</v>
      </c>
      <c r="E19719" s="7" t="n">
        <f aca="false">C19719/B19719</f>
        <v>0</v>
      </c>
      <c r="F19719" s="0" t="n">
        <v>0</v>
      </c>
      <c r="G19719" s="7" t="n">
        <f aca="false">F19719/D19719</f>
        <v>0</v>
      </c>
      <c r="H19719" s="0" t="n">
        <v>845</v>
      </c>
      <c r="I19719" s="0" t="n">
        <v>38.94</v>
      </c>
    </row>
    <row r="19720" customFormat="false" ht="12.75" hidden="false" customHeight="false" outlineLevel="0" collapsed="false">
      <c r="A19720" s="4" t="n">
        <v>33954</v>
      </c>
      <c r="B19720" s="5" t="n">
        <f aca="false">C19720+F19720+H19720</f>
        <v>922</v>
      </c>
      <c r="C19720" s="0" t="n">
        <v>0</v>
      </c>
      <c r="D19720" s="6" t="n">
        <f aca="false">B19720-C19720</f>
        <v>922</v>
      </c>
      <c r="E19720" s="7" t="n">
        <f aca="false">C19720/B19720</f>
        <v>0</v>
      </c>
      <c r="F19720" s="0" t="n">
        <v>0</v>
      </c>
      <c r="G19720" s="7" t="n">
        <f aca="false">F19720/D19720</f>
        <v>0</v>
      </c>
      <c r="H19720" s="0" t="n">
        <v>922</v>
      </c>
      <c r="I19720" s="0" t="n">
        <v>38.67</v>
      </c>
    </row>
    <row r="19721" customFormat="false" ht="12.75" hidden="false" customHeight="false" outlineLevel="0" collapsed="false">
      <c r="A19721" s="4" t="n">
        <v>33955</v>
      </c>
      <c r="B19721" s="5" t="n">
        <f aca="false">C19721+F19721+H19721</f>
        <v>911</v>
      </c>
      <c r="C19721" s="0" t="n">
        <v>0</v>
      </c>
      <c r="D19721" s="6" t="n">
        <f aca="false">B19721-C19721</f>
        <v>911</v>
      </c>
      <c r="E19721" s="7" t="n">
        <f aca="false">C19721/B19721</f>
        <v>0</v>
      </c>
      <c r="F19721" s="0" t="n">
        <v>0</v>
      </c>
      <c r="G19721" s="7" t="n">
        <f aca="false">F19721/D19721</f>
        <v>0</v>
      </c>
      <c r="H19721" s="0" t="n">
        <v>911</v>
      </c>
      <c r="I19721" s="0" t="n">
        <v>37.97</v>
      </c>
    </row>
    <row r="19722" customFormat="false" ht="12.75" hidden="false" customHeight="false" outlineLevel="0" collapsed="false">
      <c r="A19722" s="4" t="n">
        <v>33956</v>
      </c>
      <c r="B19722" s="5" t="n">
        <f aca="false">C19722+F19722+H19722</f>
        <v>916</v>
      </c>
      <c r="C19722" s="0" t="n">
        <v>0</v>
      </c>
      <c r="D19722" s="6" t="n">
        <f aca="false">B19722-C19722</f>
        <v>916</v>
      </c>
      <c r="E19722" s="7" t="n">
        <f aca="false">C19722/B19722</f>
        <v>0</v>
      </c>
      <c r="F19722" s="0" t="n">
        <v>0</v>
      </c>
      <c r="G19722" s="7" t="n">
        <f aca="false">F19722/D19722</f>
        <v>0</v>
      </c>
      <c r="H19722" s="0" t="n">
        <v>916</v>
      </c>
      <c r="I19722" s="0" t="n">
        <v>37.97</v>
      </c>
    </row>
    <row r="19723" customFormat="false" ht="12.75" hidden="false" customHeight="false" outlineLevel="0" collapsed="false">
      <c r="A19723" s="4" t="n">
        <v>33957</v>
      </c>
      <c r="B19723" s="5" t="n">
        <f aca="false">C19723+F19723+H19723</f>
        <v>817</v>
      </c>
      <c r="C19723" s="0" t="n">
        <v>0</v>
      </c>
      <c r="D19723" s="6" t="n">
        <f aca="false">B19723-C19723</f>
        <v>817</v>
      </c>
      <c r="E19723" s="7" t="n">
        <f aca="false">C19723/B19723</f>
        <v>0</v>
      </c>
      <c r="F19723" s="0" t="n">
        <v>0</v>
      </c>
      <c r="G19723" s="7" t="n">
        <f aca="false">F19723/D19723</f>
        <v>0</v>
      </c>
      <c r="H19723" s="0" t="n">
        <v>817</v>
      </c>
      <c r="I19723" s="0" t="n">
        <v>37.83</v>
      </c>
    </row>
    <row r="19724" customFormat="false" ht="12.75" hidden="false" customHeight="false" outlineLevel="0" collapsed="false">
      <c r="A19724" s="4" t="n">
        <v>33958</v>
      </c>
      <c r="B19724" s="5" t="n">
        <f aca="false">C19724+F19724+H19724</f>
        <v>854</v>
      </c>
      <c r="C19724" s="0" t="n">
        <v>0</v>
      </c>
      <c r="D19724" s="6" t="n">
        <f aca="false">B19724-C19724</f>
        <v>854</v>
      </c>
      <c r="E19724" s="7" t="n">
        <f aca="false">C19724/B19724</f>
        <v>0</v>
      </c>
      <c r="F19724" s="0" t="n">
        <v>0</v>
      </c>
      <c r="G19724" s="7" t="n">
        <f aca="false">F19724/D19724</f>
        <v>0</v>
      </c>
      <c r="H19724" s="0" t="n">
        <v>854</v>
      </c>
      <c r="I19724" s="0" t="n">
        <v>37.9</v>
      </c>
    </row>
    <row r="19725" customFormat="false" ht="12.75" hidden="false" customHeight="false" outlineLevel="0" collapsed="false">
      <c r="A19725" s="4" t="n">
        <v>33959</v>
      </c>
      <c r="B19725" s="5" t="n">
        <f aca="false">C19725+F19725+H19725</f>
        <v>851</v>
      </c>
      <c r="C19725" s="0" t="n">
        <v>0</v>
      </c>
      <c r="D19725" s="6" t="n">
        <f aca="false">B19725-C19725</f>
        <v>851</v>
      </c>
      <c r="E19725" s="7" t="n">
        <f aca="false">C19725/B19725</f>
        <v>0</v>
      </c>
      <c r="F19725" s="0" t="n">
        <v>0</v>
      </c>
      <c r="G19725" s="7" t="n">
        <f aca="false">F19725/D19725</f>
        <v>0</v>
      </c>
      <c r="H19725" s="0" t="n">
        <v>851</v>
      </c>
      <c r="I19725" s="0" t="n">
        <v>37.69</v>
      </c>
    </row>
    <row r="19726" customFormat="false" ht="12.75" hidden="false" customHeight="false" outlineLevel="0" collapsed="false">
      <c r="A19726" s="4" t="n">
        <v>33960</v>
      </c>
      <c r="B19726" s="5" t="n">
        <f aca="false">C19726+F19726+H19726</f>
        <v>911</v>
      </c>
      <c r="C19726" s="0" t="n">
        <v>0</v>
      </c>
      <c r="D19726" s="6" t="n">
        <f aca="false">B19726-C19726</f>
        <v>911</v>
      </c>
      <c r="E19726" s="7" t="n">
        <f aca="false">C19726/B19726</f>
        <v>0</v>
      </c>
      <c r="F19726" s="0" t="n">
        <v>0</v>
      </c>
      <c r="G19726" s="7" t="n">
        <f aca="false">F19726/D19726</f>
        <v>0</v>
      </c>
      <c r="H19726" s="0" t="n">
        <v>911</v>
      </c>
      <c r="I19726" s="0" t="n">
        <v>37.42</v>
      </c>
    </row>
    <row r="19727" customFormat="false" ht="12.75" hidden="false" customHeight="false" outlineLevel="0" collapsed="false">
      <c r="A19727" s="4" t="n">
        <v>33961</v>
      </c>
      <c r="B19727" s="5" t="n">
        <f aca="false">C19727+F19727+H19727</f>
        <v>924</v>
      </c>
      <c r="C19727" s="0" t="n">
        <v>0</v>
      </c>
      <c r="D19727" s="6" t="n">
        <f aca="false">B19727-C19727</f>
        <v>924</v>
      </c>
      <c r="E19727" s="7" t="n">
        <f aca="false">C19727/B19727</f>
        <v>0</v>
      </c>
      <c r="F19727" s="0" t="n">
        <v>0</v>
      </c>
      <c r="G19727" s="7" t="n">
        <f aca="false">F19727/D19727</f>
        <v>0</v>
      </c>
      <c r="H19727" s="0" t="n">
        <v>924</v>
      </c>
      <c r="I19727" s="0" t="n">
        <v>37.66</v>
      </c>
    </row>
    <row r="19728" customFormat="false" ht="12.75" hidden="false" customHeight="false" outlineLevel="0" collapsed="false">
      <c r="A19728" s="4" t="n">
        <v>33962</v>
      </c>
      <c r="B19728" s="5" t="n">
        <f aca="false">C19728+F19728+H19728</f>
        <v>1020</v>
      </c>
      <c r="C19728" s="0" t="n">
        <v>0</v>
      </c>
      <c r="D19728" s="6" t="n">
        <f aca="false">B19728-C19728</f>
        <v>1020</v>
      </c>
      <c r="E19728" s="7" t="n">
        <f aca="false">C19728/B19728</f>
        <v>0</v>
      </c>
      <c r="F19728" s="0" t="n">
        <v>0</v>
      </c>
      <c r="G19728" s="7" t="n">
        <f aca="false">F19728/D19728</f>
        <v>0</v>
      </c>
      <c r="H19728" s="0" t="n">
        <v>1020</v>
      </c>
      <c r="I19728" s="0" t="n">
        <v>37.98</v>
      </c>
    </row>
    <row r="19729" customFormat="false" ht="12.75" hidden="false" customHeight="false" outlineLevel="0" collapsed="false">
      <c r="A19729" s="4" t="n">
        <v>33963</v>
      </c>
      <c r="B19729" s="5" t="n">
        <f aca="false">C19729+F19729+H19729</f>
        <v>1033</v>
      </c>
      <c r="C19729" s="0" t="n">
        <v>0</v>
      </c>
      <c r="D19729" s="6" t="n">
        <f aca="false">B19729-C19729</f>
        <v>1033</v>
      </c>
      <c r="E19729" s="7" t="n">
        <f aca="false">C19729/B19729</f>
        <v>0</v>
      </c>
      <c r="F19729" s="0" t="n">
        <v>0</v>
      </c>
      <c r="G19729" s="7" t="n">
        <f aca="false">F19729/D19729</f>
        <v>0</v>
      </c>
      <c r="H19729" s="0" t="n">
        <v>1033</v>
      </c>
      <c r="I19729" s="0" t="n">
        <v>38.21</v>
      </c>
    </row>
    <row r="19730" customFormat="false" ht="12.75" hidden="false" customHeight="false" outlineLevel="0" collapsed="false">
      <c r="A19730" s="4" t="n">
        <v>33964</v>
      </c>
      <c r="B19730" s="5" t="n">
        <f aca="false">C19730+F19730+H19730</f>
        <v>979</v>
      </c>
      <c r="C19730" s="0" t="n">
        <v>0</v>
      </c>
      <c r="D19730" s="6" t="n">
        <f aca="false">B19730-C19730</f>
        <v>979</v>
      </c>
      <c r="E19730" s="7" t="n">
        <f aca="false">C19730/B19730</f>
        <v>0</v>
      </c>
      <c r="F19730" s="0" t="n">
        <v>0</v>
      </c>
      <c r="G19730" s="7" t="n">
        <f aca="false">F19730/D19730</f>
        <v>0</v>
      </c>
      <c r="H19730" s="0" t="n">
        <v>979</v>
      </c>
      <c r="I19730" s="0" t="n">
        <v>38.07</v>
      </c>
    </row>
    <row r="19731" customFormat="false" ht="12.75" hidden="false" customHeight="false" outlineLevel="0" collapsed="false">
      <c r="A19731" s="4" t="n">
        <v>33965</v>
      </c>
      <c r="B19731" s="5" t="n">
        <f aca="false">C19731+F19731+H19731</f>
        <v>976</v>
      </c>
      <c r="C19731" s="0" t="n">
        <v>0</v>
      </c>
      <c r="D19731" s="6" t="n">
        <f aca="false">B19731-C19731</f>
        <v>976</v>
      </c>
      <c r="E19731" s="7" t="n">
        <f aca="false">C19731/B19731</f>
        <v>0</v>
      </c>
      <c r="F19731" s="0" t="n">
        <v>0</v>
      </c>
      <c r="G19731" s="7" t="n">
        <f aca="false">F19731/D19731</f>
        <v>0</v>
      </c>
      <c r="H19731" s="0" t="n">
        <v>976</v>
      </c>
      <c r="I19731" s="0" t="n">
        <v>37.76</v>
      </c>
    </row>
    <row r="19732" customFormat="false" ht="12.75" hidden="false" customHeight="false" outlineLevel="0" collapsed="false">
      <c r="A19732" s="4" t="n">
        <v>33966</v>
      </c>
      <c r="B19732" s="5" t="n">
        <f aca="false">C19732+F19732+H19732</f>
        <v>973</v>
      </c>
      <c r="C19732" s="0" t="n">
        <v>0</v>
      </c>
      <c r="D19732" s="6" t="n">
        <f aca="false">B19732-C19732</f>
        <v>973</v>
      </c>
      <c r="E19732" s="7" t="n">
        <f aca="false">C19732/B19732</f>
        <v>0</v>
      </c>
      <c r="F19732" s="0" t="n">
        <v>0</v>
      </c>
      <c r="G19732" s="7" t="n">
        <f aca="false">F19732/D19732</f>
        <v>0</v>
      </c>
      <c r="H19732" s="0" t="n">
        <v>973</v>
      </c>
      <c r="I19732" s="0" t="n">
        <v>37.62</v>
      </c>
    </row>
    <row r="19733" customFormat="false" ht="12.75" hidden="false" customHeight="false" outlineLevel="0" collapsed="false">
      <c r="A19733" s="4" t="n">
        <v>33967</v>
      </c>
      <c r="B19733" s="5" t="n">
        <f aca="false">C19733+F19733+H19733</f>
        <v>946</v>
      </c>
      <c r="C19733" s="0" t="n">
        <v>0</v>
      </c>
      <c r="D19733" s="6" t="n">
        <f aca="false">B19733-C19733</f>
        <v>946</v>
      </c>
      <c r="E19733" s="7" t="n">
        <f aca="false">C19733/B19733</f>
        <v>0</v>
      </c>
      <c r="F19733" s="0" t="n">
        <v>0</v>
      </c>
      <c r="G19733" s="7" t="n">
        <f aca="false">F19733/D19733</f>
        <v>0</v>
      </c>
      <c r="H19733" s="0" t="n">
        <v>946</v>
      </c>
      <c r="I19733" s="0" t="n">
        <v>37.73</v>
      </c>
    </row>
    <row r="19734" customFormat="false" ht="12.75" hidden="false" customHeight="false" outlineLevel="0" collapsed="false">
      <c r="A19734" s="4" t="n">
        <v>33968</v>
      </c>
      <c r="B19734" s="5" t="n">
        <f aca="false">C19734+F19734+H19734</f>
        <v>910</v>
      </c>
      <c r="C19734" s="0" t="n">
        <v>0</v>
      </c>
      <c r="D19734" s="6" t="n">
        <f aca="false">B19734-C19734</f>
        <v>910</v>
      </c>
      <c r="E19734" s="7" t="n">
        <f aca="false">C19734/B19734</f>
        <v>0</v>
      </c>
      <c r="F19734" s="0" t="n">
        <v>0</v>
      </c>
      <c r="G19734" s="7" t="n">
        <f aca="false">F19734/D19734</f>
        <v>0</v>
      </c>
      <c r="H19734" s="0" t="n">
        <v>910</v>
      </c>
      <c r="I19734" s="0" t="n">
        <v>37.5</v>
      </c>
    </row>
    <row r="19735" customFormat="false" ht="12.75" hidden="false" customHeight="false" outlineLevel="0" collapsed="false">
      <c r="A19735" s="4" t="n">
        <v>33969</v>
      </c>
      <c r="B19735" s="5" t="n">
        <f aca="false">C19735+F19735+H19735</f>
        <v>867</v>
      </c>
      <c r="C19735" s="0" t="n">
        <v>0</v>
      </c>
      <c r="D19735" s="6" t="n">
        <f aca="false">B19735-C19735</f>
        <v>867</v>
      </c>
      <c r="E19735" s="7" t="n">
        <f aca="false">C19735/B19735</f>
        <v>0</v>
      </c>
      <c r="F19735" s="0" t="n">
        <v>0</v>
      </c>
      <c r="G19735" s="7" t="n">
        <f aca="false">F19735/D19735</f>
        <v>0</v>
      </c>
      <c r="H19735" s="0" t="n">
        <v>867</v>
      </c>
      <c r="I19735" s="0" t="n">
        <v>37.15</v>
      </c>
    </row>
    <row r="19736" customFormat="false" ht="12.75" hidden="false" customHeight="false" outlineLevel="0" collapsed="false">
      <c r="A19736" s="4" t="n">
        <v>33970</v>
      </c>
      <c r="B19736" s="5" t="n">
        <f aca="false">C19736+F19736+H19736</f>
        <v>840</v>
      </c>
      <c r="C19736" s="0" t="n">
        <v>0</v>
      </c>
      <c r="D19736" s="6" t="n">
        <f aca="false">B19736-C19736</f>
        <v>840</v>
      </c>
      <c r="E19736" s="7" t="n">
        <f aca="false">C19736/B19736</f>
        <v>0</v>
      </c>
      <c r="F19736" s="0" t="n">
        <v>0</v>
      </c>
      <c r="G19736" s="7" t="n">
        <f aca="false">F19736/D19736</f>
        <v>0</v>
      </c>
      <c r="H19736" s="0" t="n">
        <v>840</v>
      </c>
      <c r="I19736" s="0" t="n">
        <v>36.93</v>
      </c>
    </row>
    <row r="19737" customFormat="false" ht="12.75" hidden="false" customHeight="false" outlineLevel="0" collapsed="false">
      <c r="A19737" s="4" t="n">
        <v>33971</v>
      </c>
      <c r="B19737" s="5" t="n">
        <f aca="false">C19737+F19737+H19737</f>
        <v>768</v>
      </c>
      <c r="C19737" s="0" t="n">
        <v>0</v>
      </c>
      <c r="D19737" s="6" t="n">
        <f aca="false">B19737-C19737</f>
        <v>768</v>
      </c>
      <c r="E19737" s="7" t="n">
        <f aca="false">C19737/B19737</f>
        <v>0</v>
      </c>
      <c r="F19737" s="0" t="n">
        <v>0</v>
      </c>
      <c r="G19737" s="7" t="n">
        <f aca="false">F19737/D19737</f>
        <v>0</v>
      </c>
      <c r="H19737" s="0" t="n">
        <v>768</v>
      </c>
      <c r="I19737" s="0" t="n">
        <v>37.08</v>
      </c>
    </row>
    <row r="19738" customFormat="false" ht="12.75" hidden="false" customHeight="false" outlineLevel="0" collapsed="false">
      <c r="A19738" s="4" t="n">
        <v>33972</v>
      </c>
      <c r="B19738" s="5" t="n">
        <f aca="false">C19738+F19738+H19738</f>
        <v>698</v>
      </c>
      <c r="C19738" s="0" t="n">
        <v>0</v>
      </c>
      <c r="D19738" s="6" t="n">
        <f aca="false">B19738-C19738</f>
        <v>698</v>
      </c>
      <c r="E19738" s="7" t="n">
        <f aca="false">C19738/B19738</f>
        <v>0</v>
      </c>
      <c r="F19738" s="0" t="n">
        <v>0</v>
      </c>
      <c r="G19738" s="7" t="n">
        <f aca="false">F19738/D19738</f>
        <v>0</v>
      </c>
      <c r="H19738" s="0" t="n">
        <v>698</v>
      </c>
      <c r="I19738" s="0" t="n">
        <v>37.48</v>
      </c>
    </row>
    <row r="19739" customFormat="false" ht="12.75" hidden="false" customHeight="false" outlineLevel="0" collapsed="false">
      <c r="A19739" s="4" t="n">
        <v>33973</v>
      </c>
      <c r="B19739" s="5" t="n">
        <f aca="false">C19739+F19739+H19739</f>
        <v>763</v>
      </c>
      <c r="C19739" s="0" t="n">
        <v>0</v>
      </c>
      <c r="D19739" s="6" t="n">
        <f aca="false">B19739-C19739</f>
        <v>763</v>
      </c>
      <c r="E19739" s="7" t="n">
        <f aca="false">C19739/B19739</f>
        <v>0</v>
      </c>
      <c r="F19739" s="0" t="n">
        <v>0</v>
      </c>
      <c r="G19739" s="7" t="n">
        <f aca="false">F19739/D19739</f>
        <v>0</v>
      </c>
      <c r="H19739" s="0" t="n">
        <v>763</v>
      </c>
      <c r="I19739" s="0" t="n">
        <v>36.88</v>
      </c>
    </row>
    <row r="19740" customFormat="false" ht="12.75" hidden="false" customHeight="false" outlineLevel="0" collapsed="false">
      <c r="A19740" s="4" t="n">
        <v>33974</v>
      </c>
      <c r="B19740" s="5" t="n">
        <f aca="false">C19740+F19740+H19740</f>
        <v>745</v>
      </c>
      <c r="C19740" s="0" t="n">
        <v>0</v>
      </c>
      <c r="D19740" s="6" t="n">
        <f aca="false">B19740-C19740</f>
        <v>745</v>
      </c>
      <c r="E19740" s="7" t="n">
        <f aca="false">C19740/B19740</f>
        <v>0</v>
      </c>
      <c r="F19740" s="0" t="n">
        <v>0</v>
      </c>
      <c r="G19740" s="7" t="n">
        <f aca="false">F19740/D19740</f>
        <v>0</v>
      </c>
      <c r="H19740" s="0" t="n">
        <v>745</v>
      </c>
      <c r="I19740" s="0" t="n">
        <v>36.77</v>
      </c>
    </row>
    <row r="19741" customFormat="false" ht="12.75" hidden="false" customHeight="false" outlineLevel="0" collapsed="false">
      <c r="A19741" s="4" t="n">
        <v>33975</v>
      </c>
      <c r="B19741" s="5" t="n">
        <f aca="false">C19741+F19741+H19741</f>
        <v>704</v>
      </c>
      <c r="C19741" s="0" t="n">
        <v>0</v>
      </c>
      <c r="D19741" s="6" t="n">
        <f aca="false">B19741-C19741</f>
        <v>704</v>
      </c>
      <c r="E19741" s="7" t="n">
        <f aca="false">C19741/B19741</f>
        <v>0</v>
      </c>
      <c r="F19741" s="0" t="n">
        <v>0</v>
      </c>
      <c r="G19741" s="7" t="n">
        <f aca="false">F19741/D19741</f>
        <v>0</v>
      </c>
      <c r="H19741" s="0" t="n">
        <v>704</v>
      </c>
      <c r="I19741" s="0" t="n">
        <v>36.75</v>
      </c>
    </row>
    <row r="19742" customFormat="false" ht="12.75" hidden="false" customHeight="false" outlineLevel="0" collapsed="false">
      <c r="A19742" s="4" t="n">
        <v>33976</v>
      </c>
      <c r="B19742" s="5" t="n">
        <f aca="false">C19742+F19742+H19742</f>
        <v>622</v>
      </c>
      <c r="C19742" s="0" t="n">
        <v>0</v>
      </c>
      <c r="D19742" s="6" t="n">
        <f aca="false">B19742-C19742</f>
        <v>622</v>
      </c>
      <c r="E19742" s="7" t="n">
        <f aca="false">C19742/B19742</f>
        <v>0</v>
      </c>
      <c r="F19742" s="0" t="n">
        <v>0</v>
      </c>
      <c r="G19742" s="7" t="n">
        <f aca="false">F19742/D19742</f>
        <v>0</v>
      </c>
      <c r="H19742" s="0" t="n">
        <v>622</v>
      </c>
      <c r="I19742" s="0" t="n">
        <v>36.59</v>
      </c>
    </row>
    <row r="19743" customFormat="false" ht="12.75" hidden="false" customHeight="false" outlineLevel="0" collapsed="false">
      <c r="A19743" s="4" t="n">
        <v>33977</v>
      </c>
      <c r="B19743" s="5" t="n">
        <f aca="false">C19743+F19743+H19743</f>
        <v>676</v>
      </c>
      <c r="C19743" s="0" t="n">
        <v>0</v>
      </c>
      <c r="D19743" s="6" t="n">
        <f aca="false">B19743-C19743</f>
        <v>676</v>
      </c>
      <c r="E19743" s="7" t="n">
        <f aca="false">C19743/B19743</f>
        <v>0</v>
      </c>
      <c r="F19743" s="0" t="n">
        <v>0</v>
      </c>
      <c r="G19743" s="7" t="n">
        <f aca="false">F19743/D19743</f>
        <v>0</v>
      </c>
      <c r="H19743" s="0" t="n">
        <v>676</v>
      </c>
      <c r="I19743" s="0" t="n">
        <v>36.45</v>
      </c>
    </row>
    <row r="19744" customFormat="false" ht="12.75" hidden="false" customHeight="false" outlineLevel="0" collapsed="false">
      <c r="A19744" s="4" t="n">
        <v>33978</v>
      </c>
      <c r="B19744" s="5" t="n">
        <f aca="false">C19744+F19744+H19744</f>
        <v>770</v>
      </c>
      <c r="C19744" s="0" t="n">
        <v>0</v>
      </c>
      <c r="D19744" s="6" t="n">
        <f aca="false">B19744-C19744</f>
        <v>770</v>
      </c>
      <c r="E19744" s="7" t="n">
        <f aca="false">C19744/B19744</f>
        <v>0</v>
      </c>
      <c r="F19744" s="0" t="n">
        <v>0</v>
      </c>
      <c r="G19744" s="7" t="n">
        <f aca="false">F19744/D19744</f>
        <v>0</v>
      </c>
      <c r="H19744" s="0" t="n">
        <v>770</v>
      </c>
      <c r="I19744" s="0" t="n">
        <v>36.04</v>
      </c>
    </row>
    <row r="19745" customFormat="false" ht="12.75" hidden="false" customHeight="false" outlineLevel="0" collapsed="false">
      <c r="A19745" s="4" t="n">
        <v>33979</v>
      </c>
      <c r="B19745" s="5" t="n">
        <f aca="false">C19745+F19745+H19745</f>
        <v>860</v>
      </c>
      <c r="C19745" s="0" t="n">
        <v>0</v>
      </c>
      <c r="D19745" s="6" t="n">
        <f aca="false">B19745-C19745</f>
        <v>860</v>
      </c>
      <c r="E19745" s="7" t="n">
        <f aca="false">C19745/B19745</f>
        <v>0</v>
      </c>
      <c r="F19745" s="0" t="n">
        <v>0</v>
      </c>
      <c r="G19745" s="7" t="n">
        <f aca="false">F19745/D19745</f>
        <v>0</v>
      </c>
      <c r="H19745" s="0" t="n">
        <v>860</v>
      </c>
      <c r="I19745" s="0" t="n">
        <v>35.72</v>
      </c>
    </row>
    <row r="19746" customFormat="false" ht="12.75" hidden="false" customHeight="false" outlineLevel="0" collapsed="false">
      <c r="A19746" s="4" t="n">
        <v>33980</v>
      </c>
      <c r="B19746" s="5" t="n">
        <f aca="false">C19746+F19746+H19746</f>
        <v>870</v>
      </c>
      <c r="C19746" s="0" t="n">
        <v>0</v>
      </c>
      <c r="D19746" s="6" t="n">
        <f aca="false">B19746-C19746</f>
        <v>870</v>
      </c>
      <c r="E19746" s="7" t="n">
        <f aca="false">C19746/B19746</f>
        <v>0</v>
      </c>
      <c r="F19746" s="0" t="n">
        <v>0</v>
      </c>
      <c r="G19746" s="7" t="n">
        <f aca="false">F19746/D19746</f>
        <v>0</v>
      </c>
      <c r="H19746" s="0" t="n">
        <v>870</v>
      </c>
      <c r="I19746" s="0" t="n">
        <v>35.74</v>
      </c>
    </row>
    <row r="19747" customFormat="false" ht="12.75" hidden="false" customHeight="false" outlineLevel="0" collapsed="false">
      <c r="A19747" s="4" t="n">
        <v>33981</v>
      </c>
      <c r="B19747" s="5" t="n">
        <f aca="false">C19747+F19747+H19747</f>
        <v>808</v>
      </c>
      <c r="C19747" s="0" t="n">
        <v>0</v>
      </c>
      <c r="D19747" s="6" t="n">
        <f aca="false">B19747-C19747</f>
        <v>808</v>
      </c>
      <c r="E19747" s="7" t="n">
        <f aca="false">C19747/B19747</f>
        <v>0</v>
      </c>
      <c r="F19747" s="0" t="n">
        <v>0</v>
      </c>
      <c r="G19747" s="7" t="n">
        <f aca="false">F19747/D19747</f>
        <v>0</v>
      </c>
      <c r="H19747" s="0" t="n">
        <v>808</v>
      </c>
      <c r="I19747" s="0" t="n">
        <v>35.61</v>
      </c>
    </row>
    <row r="19748" customFormat="false" ht="12.75" hidden="false" customHeight="false" outlineLevel="0" collapsed="false">
      <c r="A19748" s="4" t="n">
        <v>33982</v>
      </c>
      <c r="B19748" s="5" t="n">
        <f aca="false">C19748+F19748+H19748</f>
        <v>873</v>
      </c>
      <c r="C19748" s="0" t="n">
        <v>0</v>
      </c>
      <c r="D19748" s="6" t="n">
        <f aca="false">B19748-C19748</f>
        <v>873</v>
      </c>
      <c r="E19748" s="7" t="n">
        <f aca="false">C19748/B19748</f>
        <v>0</v>
      </c>
      <c r="F19748" s="0" t="n">
        <v>0</v>
      </c>
      <c r="G19748" s="7" t="n">
        <f aca="false">F19748/D19748</f>
        <v>0</v>
      </c>
      <c r="H19748" s="0" t="n">
        <v>873</v>
      </c>
      <c r="I19748" s="0" t="n">
        <v>35.62</v>
      </c>
    </row>
    <row r="19749" customFormat="false" ht="12.75" hidden="false" customHeight="false" outlineLevel="0" collapsed="false">
      <c r="A19749" s="4" t="n">
        <v>33983</v>
      </c>
      <c r="B19749" s="5" t="n">
        <f aca="false">C19749+F19749+H19749</f>
        <v>850</v>
      </c>
      <c r="C19749" s="0" t="n">
        <v>0</v>
      </c>
      <c r="D19749" s="6" t="n">
        <f aca="false">B19749-C19749</f>
        <v>850</v>
      </c>
      <c r="E19749" s="7" t="n">
        <f aca="false">C19749/B19749</f>
        <v>0</v>
      </c>
      <c r="F19749" s="0" t="n">
        <v>0</v>
      </c>
      <c r="G19749" s="7" t="n">
        <f aca="false">F19749/D19749</f>
        <v>0</v>
      </c>
      <c r="H19749" s="0" t="n">
        <v>850</v>
      </c>
      <c r="I19749" s="0" t="n">
        <v>35.67</v>
      </c>
    </row>
    <row r="19750" customFormat="false" ht="12.75" hidden="false" customHeight="false" outlineLevel="0" collapsed="false">
      <c r="A19750" s="4" t="n">
        <v>33984</v>
      </c>
      <c r="B19750" s="5" t="n">
        <f aca="false">C19750+F19750+H19750</f>
        <v>836</v>
      </c>
      <c r="C19750" s="0" t="n">
        <v>0</v>
      </c>
      <c r="D19750" s="6" t="n">
        <f aca="false">B19750-C19750</f>
        <v>836</v>
      </c>
      <c r="E19750" s="7" t="n">
        <f aca="false">C19750/B19750</f>
        <v>0</v>
      </c>
      <c r="F19750" s="0" t="n">
        <v>0</v>
      </c>
      <c r="G19750" s="7" t="n">
        <f aca="false">F19750/D19750</f>
        <v>0</v>
      </c>
      <c r="H19750" s="0" t="n">
        <v>836</v>
      </c>
      <c r="I19750" s="0" t="n">
        <v>35.75</v>
      </c>
    </row>
    <row r="19751" customFormat="false" ht="12.75" hidden="false" customHeight="false" outlineLevel="0" collapsed="false">
      <c r="A19751" s="4" t="n">
        <v>33985</v>
      </c>
      <c r="B19751" s="5" t="n">
        <f aca="false">C19751+F19751+H19751</f>
        <v>806</v>
      </c>
      <c r="C19751" s="0" t="n">
        <v>0</v>
      </c>
      <c r="D19751" s="6" t="n">
        <f aca="false">B19751-C19751</f>
        <v>806</v>
      </c>
      <c r="E19751" s="7" t="n">
        <f aca="false">C19751/B19751</f>
        <v>0</v>
      </c>
      <c r="F19751" s="0" t="n">
        <v>0</v>
      </c>
      <c r="G19751" s="7" t="n">
        <f aca="false">F19751/D19751</f>
        <v>0</v>
      </c>
      <c r="H19751" s="0" t="n">
        <v>806</v>
      </c>
      <c r="I19751" s="0" t="n">
        <v>35.93</v>
      </c>
    </row>
    <row r="19752" customFormat="false" ht="12.75" hidden="false" customHeight="false" outlineLevel="0" collapsed="false">
      <c r="A19752" s="4" t="n">
        <v>33986</v>
      </c>
      <c r="B19752" s="5" t="n">
        <f aca="false">C19752+F19752+H19752</f>
        <v>808</v>
      </c>
      <c r="C19752" s="0" t="n">
        <v>0</v>
      </c>
      <c r="D19752" s="6" t="n">
        <f aca="false">B19752-C19752</f>
        <v>808</v>
      </c>
      <c r="E19752" s="7" t="n">
        <f aca="false">C19752/B19752</f>
        <v>0</v>
      </c>
      <c r="F19752" s="0" t="n">
        <v>0</v>
      </c>
      <c r="G19752" s="7" t="n">
        <f aca="false">F19752/D19752</f>
        <v>0</v>
      </c>
      <c r="H19752" s="0" t="n">
        <v>808</v>
      </c>
      <c r="I19752" s="0" t="n">
        <v>36.17</v>
      </c>
    </row>
    <row r="19753" customFormat="false" ht="12.75" hidden="false" customHeight="false" outlineLevel="0" collapsed="false">
      <c r="A19753" s="4" t="n">
        <v>33987</v>
      </c>
      <c r="B19753" s="5" t="n">
        <f aca="false">C19753+F19753+H19753</f>
        <v>816</v>
      </c>
      <c r="C19753" s="0" t="n">
        <v>0</v>
      </c>
      <c r="D19753" s="6" t="n">
        <f aca="false">B19753-C19753</f>
        <v>816</v>
      </c>
      <c r="E19753" s="7" t="n">
        <f aca="false">C19753/B19753</f>
        <v>0</v>
      </c>
      <c r="F19753" s="0" t="n">
        <v>0</v>
      </c>
      <c r="G19753" s="7" t="n">
        <f aca="false">F19753/D19753</f>
        <v>0</v>
      </c>
      <c r="H19753" s="0" t="n">
        <v>816</v>
      </c>
      <c r="I19753" s="0" t="n">
        <v>36.53</v>
      </c>
    </row>
    <row r="19754" customFormat="false" ht="12.75" hidden="false" customHeight="false" outlineLevel="0" collapsed="false">
      <c r="A19754" s="4" t="n">
        <v>33988</v>
      </c>
      <c r="B19754" s="5" t="n">
        <f aca="false">C19754+F19754+H19754</f>
        <v>803</v>
      </c>
      <c r="C19754" s="0" t="n">
        <v>0</v>
      </c>
      <c r="D19754" s="6" t="n">
        <f aca="false">B19754-C19754</f>
        <v>803</v>
      </c>
      <c r="E19754" s="7" t="n">
        <f aca="false">C19754/B19754</f>
        <v>0</v>
      </c>
      <c r="F19754" s="0" t="n">
        <v>0</v>
      </c>
      <c r="G19754" s="7" t="n">
        <f aca="false">F19754/D19754</f>
        <v>0</v>
      </c>
      <c r="H19754" s="0" t="n">
        <v>803</v>
      </c>
      <c r="I19754" s="0" t="n">
        <v>36.78</v>
      </c>
    </row>
    <row r="19755" customFormat="false" ht="12.75" hidden="false" customHeight="false" outlineLevel="0" collapsed="false">
      <c r="A19755" s="4" t="n">
        <v>33989</v>
      </c>
      <c r="B19755" s="5" t="n">
        <f aca="false">C19755+F19755+H19755</f>
        <v>819</v>
      </c>
      <c r="C19755" s="0" t="n">
        <v>0</v>
      </c>
      <c r="D19755" s="6" t="n">
        <f aca="false">B19755-C19755</f>
        <v>819</v>
      </c>
      <c r="E19755" s="7" t="n">
        <f aca="false">C19755/B19755</f>
        <v>0</v>
      </c>
      <c r="F19755" s="0" t="n">
        <v>0</v>
      </c>
      <c r="G19755" s="7" t="n">
        <f aca="false">F19755/D19755</f>
        <v>0</v>
      </c>
      <c r="H19755" s="0" t="n">
        <v>819</v>
      </c>
      <c r="I19755" s="0" t="n">
        <v>36.91</v>
      </c>
    </row>
    <row r="19756" customFormat="false" ht="12.75" hidden="false" customHeight="false" outlineLevel="0" collapsed="false">
      <c r="A19756" s="4" t="n">
        <v>33990</v>
      </c>
      <c r="B19756" s="5" t="n">
        <f aca="false">C19756+F19756+H19756</f>
        <v>837</v>
      </c>
      <c r="C19756" s="0" t="n">
        <v>0</v>
      </c>
      <c r="D19756" s="6" t="n">
        <f aca="false">B19756-C19756</f>
        <v>837</v>
      </c>
      <c r="E19756" s="7" t="n">
        <f aca="false">C19756/B19756</f>
        <v>0</v>
      </c>
      <c r="F19756" s="0" t="n">
        <v>0</v>
      </c>
      <c r="G19756" s="7" t="n">
        <f aca="false">F19756/D19756</f>
        <v>0</v>
      </c>
      <c r="H19756" s="0" t="n">
        <v>837</v>
      </c>
      <c r="I19756" s="0" t="n">
        <v>37.04</v>
      </c>
    </row>
    <row r="19757" customFormat="false" ht="12.75" hidden="false" customHeight="false" outlineLevel="0" collapsed="false">
      <c r="A19757" s="4" t="n">
        <v>33991</v>
      </c>
      <c r="B19757" s="5" t="n">
        <f aca="false">C19757+F19757+H19757</f>
        <v>854</v>
      </c>
      <c r="C19757" s="0" t="n">
        <v>0</v>
      </c>
      <c r="D19757" s="6" t="n">
        <f aca="false">B19757-C19757</f>
        <v>854</v>
      </c>
      <c r="E19757" s="7" t="n">
        <f aca="false">C19757/B19757</f>
        <v>0</v>
      </c>
      <c r="F19757" s="0" t="n">
        <v>0</v>
      </c>
      <c r="G19757" s="7" t="n">
        <f aca="false">F19757/D19757</f>
        <v>0</v>
      </c>
      <c r="H19757" s="0" t="n">
        <v>854</v>
      </c>
      <c r="I19757" s="0" t="n">
        <v>37.32</v>
      </c>
    </row>
    <row r="19758" customFormat="false" ht="12.75" hidden="false" customHeight="false" outlineLevel="0" collapsed="false">
      <c r="A19758" s="4" t="n">
        <v>33992</v>
      </c>
      <c r="B19758" s="5" t="n">
        <f aca="false">C19758+F19758+H19758</f>
        <v>809</v>
      </c>
      <c r="C19758" s="0" t="n">
        <v>0</v>
      </c>
      <c r="D19758" s="6" t="n">
        <f aca="false">B19758-C19758</f>
        <v>809</v>
      </c>
      <c r="E19758" s="7" t="n">
        <f aca="false">C19758/B19758</f>
        <v>0</v>
      </c>
      <c r="F19758" s="0" t="n">
        <v>0</v>
      </c>
      <c r="G19758" s="7" t="n">
        <f aca="false">F19758/D19758</f>
        <v>0</v>
      </c>
      <c r="H19758" s="0" t="n">
        <v>809</v>
      </c>
      <c r="I19758" s="0" t="n">
        <v>37.64</v>
      </c>
    </row>
    <row r="19759" customFormat="false" ht="12.75" hidden="false" customHeight="false" outlineLevel="0" collapsed="false">
      <c r="A19759" s="4" t="n">
        <v>33993</v>
      </c>
      <c r="B19759" s="5" t="n">
        <f aca="false">C19759+F19759+H19759</f>
        <v>810</v>
      </c>
      <c r="C19759" s="0" t="n">
        <v>0</v>
      </c>
      <c r="D19759" s="6" t="n">
        <f aca="false">B19759-C19759</f>
        <v>810</v>
      </c>
      <c r="E19759" s="7" t="n">
        <f aca="false">C19759/B19759</f>
        <v>0</v>
      </c>
      <c r="F19759" s="0" t="n">
        <v>0</v>
      </c>
      <c r="G19759" s="7" t="n">
        <f aca="false">F19759/D19759</f>
        <v>0</v>
      </c>
      <c r="H19759" s="0" t="n">
        <v>810</v>
      </c>
      <c r="I19759" s="0" t="n">
        <v>37.44</v>
      </c>
    </row>
    <row r="19760" customFormat="false" ht="12.75" hidden="false" customHeight="false" outlineLevel="0" collapsed="false">
      <c r="A19760" s="4" t="n">
        <v>33994</v>
      </c>
      <c r="B19760" s="5" t="n">
        <f aca="false">C19760+F19760+H19760</f>
        <v>851</v>
      </c>
      <c r="C19760" s="0" t="n">
        <v>0</v>
      </c>
      <c r="D19760" s="6" t="n">
        <f aca="false">B19760-C19760</f>
        <v>851</v>
      </c>
      <c r="E19760" s="7" t="n">
        <f aca="false">C19760/B19760</f>
        <v>0</v>
      </c>
      <c r="F19760" s="0" t="n">
        <v>0</v>
      </c>
      <c r="G19760" s="7" t="n">
        <f aca="false">F19760/D19760</f>
        <v>0</v>
      </c>
      <c r="H19760" s="0" t="n">
        <v>851</v>
      </c>
      <c r="I19760" s="0" t="n">
        <v>37.5</v>
      </c>
    </row>
    <row r="19761" customFormat="false" ht="12.75" hidden="false" customHeight="false" outlineLevel="0" collapsed="false">
      <c r="A19761" s="4" t="n">
        <v>33995</v>
      </c>
      <c r="B19761" s="5" t="n">
        <f aca="false">C19761+F19761+H19761</f>
        <v>1169</v>
      </c>
      <c r="C19761" s="0" t="n">
        <v>0</v>
      </c>
      <c r="D19761" s="6" t="n">
        <f aca="false">B19761-C19761</f>
        <v>1169</v>
      </c>
      <c r="E19761" s="7" t="n">
        <f aca="false">C19761/B19761</f>
        <v>0</v>
      </c>
      <c r="F19761" s="0" t="n">
        <v>0</v>
      </c>
      <c r="G19761" s="7" t="n">
        <f aca="false">F19761/D19761</f>
        <v>0</v>
      </c>
      <c r="H19761" s="0" t="n">
        <v>1169</v>
      </c>
      <c r="I19761" s="0" t="n">
        <v>37.83</v>
      </c>
    </row>
    <row r="19762" customFormat="false" ht="12.75" hidden="false" customHeight="false" outlineLevel="0" collapsed="false">
      <c r="A19762" s="4" t="n">
        <v>33996</v>
      </c>
      <c r="B19762" s="5" t="n">
        <f aca="false">C19762+F19762+H19762</f>
        <v>1789</v>
      </c>
      <c r="C19762" s="0" t="n">
        <v>0</v>
      </c>
      <c r="D19762" s="6" t="n">
        <f aca="false">B19762-C19762</f>
        <v>1789</v>
      </c>
      <c r="E19762" s="7" t="n">
        <f aca="false">C19762/B19762</f>
        <v>0</v>
      </c>
      <c r="F19762" s="0" t="n">
        <v>0</v>
      </c>
      <c r="G19762" s="7" t="n">
        <f aca="false">F19762/D19762</f>
        <v>0</v>
      </c>
      <c r="H19762" s="0" t="n">
        <v>1789</v>
      </c>
      <c r="I19762" s="0" t="n">
        <v>37.73</v>
      </c>
    </row>
    <row r="19763" customFormat="false" ht="12.75" hidden="false" customHeight="false" outlineLevel="0" collapsed="false">
      <c r="A19763" s="4" t="n">
        <v>33997</v>
      </c>
      <c r="B19763" s="5" t="n">
        <f aca="false">C19763+F19763+H19763</f>
        <v>1982</v>
      </c>
      <c r="C19763" s="0" t="n">
        <v>0</v>
      </c>
      <c r="D19763" s="6" t="n">
        <f aca="false">B19763-C19763</f>
        <v>1982</v>
      </c>
      <c r="E19763" s="7" t="n">
        <f aca="false">C19763/B19763</f>
        <v>0</v>
      </c>
      <c r="F19763" s="0" t="n">
        <v>0</v>
      </c>
      <c r="G19763" s="7" t="n">
        <f aca="false">F19763/D19763</f>
        <v>0</v>
      </c>
      <c r="H19763" s="0" t="n">
        <v>1982</v>
      </c>
      <c r="I19763" s="0" t="n">
        <v>37.39</v>
      </c>
    </row>
    <row r="19764" customFormat="false" ht="12.75" hidden="false" customHeight="false" outlineLevel="0" collapsed="false">
      <c r="A19764" s="4" t="n">
        <v>33998</v>
      </c>
      <c r="B19764" s="5" t="n">
        <f aca="false">C19764+F19764+H19764</f>
        <v>1804</v>
      </c>
      <c r="C19764" s="0" t="n">
        <v>0</v>
      </c>
      <c r="D19764" s="6" t="n">
        <f aca="false">B19764-C19764</f>
        <v>1804</v>
      </c>
      <c r="E19764" s="7" t="n">
        <f aca="false">C19764/B19764</f>
        <v>0</v>
      </c>
      <c r="F19764" s="0" t="n">
        <v>0</v>
      </c>
      <c r="G19764" s="7" t="n">
        <f aca="false">F19764/D19764</f>
        <v>0</v>
      </c>
      <c r="H19764" s="0" t="n">
        <v>1804</v>
      </c>
      <c r="I19764" s="0" t="n">
        <v>37.32</v>
      </c>
    </row>
    <row r="19765" customFormat="false" ht="12.75" hidden="false" customHeight="false" outlineLevel="0" collapsed="false">
      <c r="A19765" s="4" t="n">
        <v>33999</v>
      </c>
      <c r="B19765" s="5" t="n">
        <f aca="false">C19765+F19765+H19765</f>
        <v>1618</v>
      </c>
      <c r="C19765" s="0" t="n">
        <v>0</v>
      </c>
      <c r="D19765" s="6" t="n">
        <f aca="false">B19765-C19765</f>
        <v>1618</v>
      </c>
      <c r="E19765" s="7" t="n">
        <f aca="false">C19765/B19765</f>
        <v>0</v>
      </c>
      <c r="F19765" s="0" t="n">
        <v>0</v>
      </c>
      <c r="G19765" s="7" t="n">
        <f aca="false">F19765/D19765</f>
        <v>0</v>
      </c>
      <c r="H19765" s="0" t="n">
        <v>1618</v>
      </c>
      <c r="I19765" s="0" t="n">
        <v>37.5</v>
      </c>
    </row>
    <row r="19766" customFormat="false" ht="12.75" hidden="false" customHeight="false" outlineLevel="0" collapsed="false">
      <c r="A19766" s="4" t="n">
        <v>34000</v>
      </c>
      <c r="B19766" s="5" t="n">
        <f aca="false">C19766+F19766+H19766</f>
        <v>1520</v>
      </c>
      <c r="C19766" s="0" t="n">
        <v>0</v>
      </c>
      <c r="D19766" s="6" t="n">
        <f aca="false">B19766-C19766</f>
        <v>1520</v>
      </c>
      <c r="E19766" s="7" t="n">
        <f aca="false">C19766/B19766</f>
        <v>0</v>
      </c>
      <c r="F19766" s="0" t="n">
        <v>0</v>
      </c>
      <c r="G19766" s="7" t="n">
        <f aca="false">F19766/D19766</f>
        <v>0</v>
      </c>
      <c r="H19766" s="0" t="n">
        <v>1520</v>
      </c>
      <c r="I19766" s="0" t="n">
        <v>38.08</v>
      </c>
    </row>
    <row r="19767" customFormat="false" ht="12.75" hidden="false" customHeight="false" outlineLevel="0" collapsed="false">
      <c r="A19767" s="4" t="n">
        <v>34001</v>
      </c>
      <c r="B19767" s="5" t="n">
        <f aca="false">C19767+F19767+H19767</f>
        <v>1446</v>
      </c>
      <c r="C19767" s="0" t="n">
        <v>0</v>
      </c>
      <c r="D19767" s="6" t="n">
        <f aca="false">B19767-C19767</f>
        <v>1446</v>
      </c>
      <c r="E19767" s="7" t="n">
        <f aca="false">C19767/B19767</f>
        <v>0</v>
      </c>
      <c r="F19767" s="0" t="n">
        <v>0</v>
      </c>
      <c r="G19767" s="7" t="n">
        <f aca="false">F19767/D19767</f>
        <v>0</v>
      </c>
      <c r="H19767" s="0" t="n">
        <v>1446</v>
      </c>
      <c r="I19767" s="0" t="n">
        <v>38.53</v>
      </c>
    </row>
    <row r="19768" customFormat="false" ht="12.75" hidden="false" customHeight="false" outlineLevel="0" collapsed="false">
      <c r="A19768" s="4" t="n">
        <v>34002</v>
      </c>
      <c r="B19768" s="5" t="n">
        <f aca="false">C19768+F19768+H19768</f>
        <v>1410</v>
      </c>
      <c r="C19768" s="0" t="n">
        <v>0</v>
      </c>
      <c r="D19768" s="6" t="n">
        <f aca="false">B19768-C19768</f>
        <v>1410</v>
      </c>
      <c r="E19768" s="7" t="n">
        <f aca="false">C19768/B19768</f>
        <v>0</v>
      </c>
      <c r="F19768" s="0" t="n">
        <v>0</v>
      </c>
      <c r="G19768" s="7" t="n">
        <f aca="false">F19768/D19768</f>
        <v>0</v>
      </c>
      <c r="H19768" s="0" t="n">
        <v>1410</v>
      </c>
      <c r="I19768" s="0" t="n">
        <v>38.85</v>
      </c>
    </row>
    <row r="19769" customFormat="false" ht="12.75" hidden="false" customHeight="false" outlineLevel="0" collapsed="false">
      <c r="A19769" s="4" t="n">
        <v>34003</v>
      </c>
      <c r="B19769" s="5" t="n">
        <f aca="false">C19769+F19769+H19769</f>
        <v>1355</v>
      </c>
      <c r="C19769" s="0" t="n">
        <v>0</v>
      </c>
      <c r="D19769" s="6" t="n">
        <f aca="false">B19769-C19769</f>
        <v>1355</v>
      </c>
      <c r="E19769" s="7" t="n">
        <f aca="false">C19769/B19769</f>
        <v>0</v>
      </c>
      <c r="F19769" s="0" t="n">
        <v>0</v>
      </c>
      <c r="G19769" s="7" t="n">
        <f aca="false">F19769/D19769</f>
        <v>0</v>
      </c>
      <c r="H19769" s="0" t="n">
        <v>1355</v>
      </c>
      <c r="I19769" s="0" t="n">
        <v>39.07</v>
      </c>
    </row>
    <row r="19770" customFormat="false" ht="12.75" hidden="false" customHeight="false" outlineLevel="0" collapsed="false">
      <c r="A19770" s="4" t="n">
        <v>34004</v>
      </c>
      <c r="B19770" s="5" t="n">
        <f aca="false">C19770+F19770+H19770</f>
        <v>1328</v>
      </c>
      <c r="C19770" s="0" t="n">
        <v>0</v>
      </c>
      <c r="D19770" s="6" t="n">
        <f aca="false">B19770-C19770</f>
        <v>1328</v>
      </c>
      <c r="E19770" s="7" t="n">
        <f aca="false">C19770/B19770</f>
        <v>0</v>
      </c>
      <c r="F19770" s="0" t="n">
        <v>0</v>
      </c>
      <c r="G19770" s="7" t="n">
        <f aca="false">F19770/D19770</f>
        <v>0</v>
      </c>
      <c r="H19770" s="0" t="n">
        <v>1328</v>
      </c>
      <c r="I19770" s="0" t="n">
        <v>39.21</v>
      </c>
    </row>
    <row r="19771" customFormat="false" ht="12.75" hidden="false" customHeight="false" outlineLevel="0" collapsed="false">
      <c r="A19771" s="4" t="n">
        <v>34005</v>
      </c>
      <c r="B19771" s="5" t="n">
        <f aca="false">C19771+F19771+H19771</f>
        <v>1303</v>
      </c>
      <c r="C19771" s="0" t="n">
        <v>0</v>
      </c>
      <c r="D19771" s="6" t="n">
        <f aca="false">B19771-C19771</f>
        <v>1303</v>
      </c>
      <c r="E19771" s="7" t="n">
        <f aca="false">C19771/B19771</f>
        <v>0</v>
      </c>
      <c r="F19771" s="0" t="n">
        <v>0</v>
      </c>
      <c r="G19771" s="7" t="n">
        <f aca="false">F19771/D19771</f>
        <v>0</v>
      </c>
      <c r="H19771" s="0" t="n">
        <v>1303</v>
      </c>
      <c r="I19771" s="0" t="n">
        <v>39.27</v>
      </c>
    </row>
    <row r="19772" customFormat="false" ht="12.75" hidden="false" customHeight="false" outlineLevel="0" collapsed="false">
      <c r="A19772" s="4" t="n">
        <v>34006</v>
      </c>
      <c r="B19772" s="5" t="n">
        <f aca="false">C19772+F19772+H19772</f>
        <v>1296</v>
      </c>
      <c r="C19772" s="0" t="n">
        <v>0</v>
      </c>
      <c r="D19772" s="6" t="n">
        <f aca="false">B19772-C19772</f>
        <v>1296</v>
      </c>
      <c r="E19772" s="7" t="n">
        <f aca="false">C19772/B19772</f>
        <v>0</v>
      </c>
      <c r="F19772" s="0" t="n">
        <v>0</v>
      </c>
      <c r="G19772" s="7" t="n">
        <f aca="false">F19772/D19772</f>
        <v>0</v>
      </c>
      <c r="H19772" s="0" t="n">
        <v>1296</v>
      </c>
      <c r="I19772" s="0" t="n">
        <v>39.25</v>
      </c>
    </row>
    <row r="19773" customFormat="false" ht="12.75" hidden="false" customHeight="false" outlineLevel="0" collapsed="false">
      <c r="A19773" s="4" t="n">
        <v>34007</v>
      </c>
      <c r="B19773" s="5" t="n">
        <f aca="false">C19773+F19773+H19773</f>
        <v>1272</v>
      </c>
      <c r="C19773" s="0" t="n">
        <v>0</v>
      </c>
      <c r="D19773" s="6" t="n">
        <f aca="false">B19773-C19773</f>
        <v>1272</v>
      </c>
      <c r="E19773" s="7" t="n">
        <f aca="false">C19773/B19773</f>
        <v>0</v>
      </c>
      <c r="F19773" s="0" t="n">
        <v>0</v>
      </c>
      <c r="G19773" s="7" t="n">
        <f aca="false">F19773/D19773</f>
        <v>0</v>
      </c>
      <c r="H19773" s="0" t="n">
        <v>1272</v>
      </c>
      <c r="I19773" s="0" t="n">
        <v>39.34</v>
      </c>
    </row>
    <row r="19774" customFormat="false" ht="12.75" hidden="false" customHeight="false" outlineLevel="0" collapsed="false">
      <c r="A19774" s="4" t="n">
        <v>34008</v>
      </c>
      <c r="B19774" s="5" t="n">
        <f aca="false">C19774+F19774+H19774</f>
        <v>1265</v>
      </c>
      <c r="C19774" s="0" t="n">
        <v>0</v>
      </c>
      <c r="D19774" s="6" t="n">
        <f aca="false">B19774-C19774</f>
        <v>1265</v>
      </c>
      <c r="E19774" s="7" t="n">
        <f aca="false">C19774/B19774</f>
        <v>0</v>
      </c>
      <c r="F19774" s="0" t="n">
        <v>0</v>
      </c>
      <c r="G19774" s="7" t="n">
        <f aca="false">F19774/D19774</f>
        <v>0</v>
      </c>
      <c r="H19774" s="0" t="n">
        <v>1265</v>
      </c>
      <c r="I19774" s="0" t="n">
        <v>39.55</v>
      </c>
    </row>
    <row r="19775" customFormat="false" ht="12.75" hidden="false" customHeight="false" outlineLevel="0" collapsed="false">
      <c r="A19775" s="4" t="n">
        <v>34009</v>
      </c>
      <c r="B19775" s="5" t="n">
        <f aca="false">C19775+F19775+H19775</f>
        <v>1277</v>
      </c>
      <c r="C19775" s="0" t="n">
        <v>0</v>
      </c>
      <c r="D19775" s="6" t="n">
        <f aca="false">B19775-C19775</f>
        <v>1277</v>
      </c>
      <c r="E19775" s="7" t="n">
        <f aca="false">C19775/B19775</f>
        <v>0</v>
      </c>
      <c r="F19775" s="0" t="n">
        <v>0</v>
      </c>
      <c r="G19775" s="7" t="n">
        <f aca="false">F19775/D19775</f>
        <v>0</v>
      </c>
      <c r="H19775" s="0" t="n">
        <v>1277</v>
      </c>
      <c r="I19775" s="0" t="n">
        <v>39.88</v>
      </c>
    </row>
    <row r="19776" customFormat="false" ht="12.75" hidden="false" customHeight="false" outlineLevel="0" collapsed="false">
      <c r="A19776" s="4" t="n">
        <v>34010</v>
      </c>
      <c r="B19776" s="5" t="n">
        <f aca="false">C19776+F19776+H19776</f>
        <v>1315</v>
      </c>
      <c r="C19776" s="0" t="n">
        <v>0</v>
      </c>
      <c r="D19776" s="6" t="n">
        <f aca="false">B19776-C19776</f>
        <v>1315</v>
      </c>
      <c r="E19776" s="7" t="n">
        <f aca="false">C19776/B19776</f>
        <v>0</v>
      </c>
      <c r="F19776" s="0" t="n">
        <v>0</v>
      </c>
      <c r="G19776" s="7" t="n">
        <f aca="false">F19776/D19776</f>
        <v>0</v>
      </c>
      <c r="H19776" s="0" t="n">
        <v>1315</v>
      </c>
      <c r="I19776" s="0" t="n">
        <v>40.44</v>
      </c>
    </row>
    <row r="19777" customFormat="false" ht="12.75" hidden="false" customHeight="false" outlineLevel="0" collapsed="false">
      <c r="A19777" s="4" t="n">
        <v>34011</v>
      </c>
      <c r="B19777" s="5" t="n">
        <f aca="false">C19777+F19777+H19777</f>
        <v>1355</v>
      </c>
      <c r="C19777" s="0" t="n">
        <v>0</v>
      </c>
      <c r="D19777" s="6" t="n">
        <f aca="false">B19777-C19777</f>
        <v>1355</v>
      </c>
      <c r="E19777" s="7" t="n">
        <f aca="false">C19777/B19777</f>
        <v>0</v>
      </c>
      <c r="F19777" s="0" t="n">
        <v>0</v>
      </c>
      <c r="G19777" s="7" t="n">
        <f aca="false">F19777/D19777</f>
        <v>0</v>
      </c>
      <c r="H19777" s="0" t="n">
        <v>1355</v>
      </c>
      <c r="I19777" s="0" t="n">
        <v>40.92</v>
      </c>
    </row>
    <row r="19778" customFormat="false" ht="12.75" hidden="false" customHeight="false" outlineLevel="0" collapsed="false">
      <c r="A19778" s="4" t="n">
        <v>34012</v>
      </c>
      <c r="B19778" s="5" t="n">
        <f aca="false">C19778+F19778+H19778</f>
        <v>1405</v>
      </c>
      <c r="C19778" s="0" t="n">
        <v>0</v>
      </c>
      <c r="D19778" s="6" t="n">
        <f aca="false">B19778-C19778</f>
        <v>1405</v>
      </c>
      <c r="E19778" s="7" t="n">
        <f aca="false">C19778/B19778</f>
        <v>0</v>
      </c>
      <c r="F19778" s="0" t="n">
        <v>0</v>
      </c>
      <c r="G19778" s="7" t="n">
        <f aca="false">F19778/D19778</f>
        <v>0</v>
      </c>
      <c r="H19778" s="0" t="n">
        <v>1405</v>
      </c>
      <c r="I19778" s="0" t="n">
        <v>41.17</v>
      </c>
    </row>
    <row r="19779" customFormat="false" ht="12.75" hidden="false" customHeight="false" outlineLevel="0" collapsed="false">
      <c r="A19779" s="4" t="n">
        <v>34013</v>
      </c>
      <c r="B19779" s="5" t="n">
        <f aca="false">C19779+F19779+H19779</f>
        <v>1399</v>
      </c>
      <c r="C19779" s="0" t="n">
        <v>0</v>
      </c>
      <c r="D19779" s="6" t="n">
        <f aca="false">B19779-C19779</f>
        <v>1399</v>
      </c>
      <c r="E19779" s="7" t="n">
        <f aca="false">C19779/B19779</f>
        <v>0</v>
      </c>
      <c r="F19779" s="0" t="n">
        <v>0</v>
      </c>
      <c r="G19779" s="7" t="n">
        <f aca="false">F19779/D19779</f>
        <v>0</v>
      </c>
      <c r="H19779" s="0" t="n">
        <v>1399</v>
      </c>
      <c r="I19779" s="0" t="n">
        <v>41.29</v>
      </c>
    </row>
    <row r="19780" customFormat="false" ht="12.75" hidden="false" customHeight="false" outlineLevel="0" collapsed="false">
      <c r="A19780" s="4" t="n">
        <v>34014</v>
      </c>
      <c r="B19780" s="5" t="n">
        <f aca="false">C19780+F19780+H19780</f>
        <v>1430</v>
      </c>
      <c r="C19780" s="0" t="n">
        <v>0</v>
      </c>
      <c r="D19780" s="6" t="n">
        <f aca="false">B19780-C19780</f>
        <v>1430</v>
      </c>
      <c r="E19780" s="7" t="n">
        <f aca="false">C19780/B19780</f>
        <v>0</v>
      </c>
      <c r="F19780" s="0" t="n">
        <v>0</v>
      </c>
      <c r="G19780" s="7" t="n">
        <f aca="false">F19780/D19780</f>
        <v>0</v>
      </c>
      <c r="H19780" s="0" t="n">
        <v>1430</v>
      </c>
      <c r="I19780" s="0" t="n">
        <v>41.53</v>
      </c>
    </row>
    <row r="19781" customFormat="false" ht="12.75" hidden="false" customHeight="false" outlineLevel="0" collapsed="false">
      <c r="A19781" s="4" t="n">
        <v>34015</v>
      </c>
      <c r="B19781" s="5" t="n">
        <f aca="false">C19781+F19781+H19781</f>
        <v>1394</v>
      </c>
      <c r="C19781" s="0" t="n">
        <v>0</v>
      </c>
      <c r="D19781" s="6" t="n">
        <f aca="false">B19781-C19781</f>
        <v>1394</v>
      </c>
      <c r="E19781" s="7" t="n">
        <f aca="false">C19781/B19781</f>
        <v>0</v>
      </c>
      <c r="F19781" s="0" t="n">
        <v>0</v>
      </c>
      <c r="G19781" s="7" t="n">
        <f aca="false">F19781/D19781</f>
        <v>0</v>
      </c>
      <c r="H19781" s="0" t="n">
        <v>1394</v>
      </c>
      <c r="I19781" s="0" t="n">
        <v>41.41</v>
      </c>
    </row>
    <row r="19782" customFormat="false" ht="12.75" hidden="false" customHeight="false" outlineLevel="0" collapsed="false">
      <c r="A19782" s="4" t="n">
        <v>34016</v>
      </c>
      <c r="B19782" s="5" t="n">
        <f aca="false">C19782+F19782+H19782</f>
        <v>1276</v>
      </c>
      <c r="C19782" s="0" t="n">
        <v>0</v>
      </c>
      <c r="D19782" s="6" t="n">
        <f aca="false">B19782-C19782</f>
        <v>1276</v>
      </c>
      <c r="E19782" s="7" t="n">
        <f aca="false">C19782/B19782</f>
        <v>0</v>
      </c>
      <c r="F19782" s="0" t="n">
        <v>0</v>
      </c>
      <c r="G19782" s="7" t="n">
        <f aca="false">F19782/D19782</f>
        <v>0</v>
      </c>
      <c r="H19782" s="0" t="n">
        <v>1276</v>
      </c>
      <c r="I19782" s="0" t="n">
        <v>40.61</v>
      </c>
    </row>
    <row r="19783" customFormat="false" ht="12.75" hidden="false" customHeight="false" outlineLevel="0" collapsed="false">
      <c r="A19783" s="4" t="n">
        <v>34017</v>
      </c>
      <c r="B19783" s="5" t="n">
        <f aca="false">C19783+F19783+H19783</f>
        <v>1252</v>
      </c>
      <c r="C19783" s="0" t="n">
        <v>0</v>
      </c>
      <c r="D19783" s="6" t="n">
        <f aca="false">B19783-C19783</f>
        <v>1252</v>
      </c>
      <c r="E19783" s="7" t="n">
        <f aca="false">C19783/B19783</f>
        <v>0</v>
      </c>
      <c r="F19783" s="0" t="n">
        <v>0</v>
      </c>
      <c r="G19783" s="7" t="n">
        <f aca="false">F19783/D19783</f>
        <v>0</v>
      </c>
      <c r="H19783" s="0" t="n">
        <v>1252</v>
      </c>
      <c r="I19783" s="0" t="n">
        <v>39.88</v>
      </c>
    </row>
    <row r="19784" customFormat="false" ht="12.75" hidden="false" customHeight="false" outlineLevel="0" collapsed="false">
      <c r="A19784" s="4" t="n">
        <v>34018</v>
      </c>
      <c r="B19784" s="5" t="n">
        <f aca="false">C19784+F19784+H19784</f>
        <v>1245</v>
      </c>
      <c r="C19784" s="0" t="n">
        <v>0</v>
      </c>
      <c r="D19784" s="6" t="n">
        <f aca="false">B19784-C19784</f>
        <v>1245</v>
      </c>
      <c r="E19784" s="7" t="n">
        <f aca="false">C19784/B19784</f>
        <v>0</v>
      </c>
      <c r="F19784" s="0" t="n">
        <v>0</v>
      </c>
      <c r="G19784" s="7" t="n">
        <f aca="false">F19784/D19784</f>
        <v>0</v>
      </c>
      <c r="H19784" s="0" t="n">
        <v>1245</v>
      </c>
      <c r="I19784" s="0" t="n">
        <v>39.13</v>
      </c>
    </row>
    <row r="19785" customFormat="false" ht="12.75" hidden="false" customHeight="false" outlineLevel="0" collapsed="false">
      <c r="A19785" s="4" t="n">
        <v>34019</v>
      </c>
      <c r="B19785" s="5" t="n">
        <f aca="false">C19785+F19785+H19785</f>
        <v>1284</v>
      </c>
      <c r="C19785" s="0" t="n">
        <v>0</v>
      </c>
      <c r="D19785" s="6" t="n">
        <f aca="false">B19785-C19785</f>
        <v>1284</v>
      </c>
      <c r="E19785" s="7" t="n">
        <f aca="false">C19785/B19785</f>
        <v>0</v>
      </c>
      <c r="F19785" s="0" t="n">
        <v>0</v>
      </c>
      <c r="G19785" s="7" t="n">
        <f aca="false">F19785/D19785</f>
        <v>0</v>
      </c>
      <c r="H19785" s="0" t="n">
        <v>1284</v>
      </c>
      <c r="I19785" s="0" t="n">
        <v>38.37</v>
      </c>
    </row>
    <row r="19786" customFormat="false" ht="12.75" hidden="false" customHeight="false" outlineLevel="0" collapsed="false">
      <c r="A19786" s="4" t="n">
        <v>34020</v>
      </c>
      <c r="B19786" s="5" t="n">
        <f aca="false">C19786+F19786+H19786</f>
        <v>1322</v>
      </c>
      <c r="C19786" s="0" t="n">
        <v>0</v>
      </c>
      <c r="D19786" s="6" t="n">
        <f aca="false">B19786-C19786</f>
        <v>1322</v>
      </c>
      <c r="E19786" s="7" t="n">
        <f aca="false">C19786/B19786</f>
        <v>0</v>
      </c>
      <c r="F19786" s="0" t="n">
        <v>0</v>
      </c>
      <c r="G19786" s="7" t="n">
        <f aca="false">F19786/D19786</f>
        <v>0</v>
      </c>
      <c r="H19786" s="0" t="n">
        <v>1322</v>
      </c>
      <c r="I19786" s="0" t="n">
        <v>37.92</v>
      </c>
    </row>
    <row r="19787" customFormat="false" ht="12.75" hidden="false" customHeight="false" outlineLevel="0" collapsed="false">
      <c r="A19787" s="4" t="n">
        <v>34021</v>
      </c>
      <c r="B19787" s="5" t="n">
        <f aca="false">C19787+F19787+H19787</f>
        <v>1289</v>
      </c>
      <c r="C19787" s="0" t="n">
        <v>0</v>
      </c>
      <c r="D19787" s="6" t="n">
        <f aca="false">B19787-C19787</f>
        <v>1289</v>
      </c>
      <c r="E19787" s="7" t="n">
        <f aca="false">C19787/B19787</f>
        <v>0</v>
      </c>
      <c r="F19787" s="0" t="n">
        <v>0</v>
      </c>
      <c r="G19787" s="7" t="n">
        <f aca="false">F19787/D19787</f>
        <v>0</v>
      </c>
      <c r="H19787" s="0" t="n">
        <v>1289</v>
      </c>
      <c r="I19787" s="0" t="n">
        <v>38.15</v>
      </c>
    </row>
    <row r="19788" customFormat="false" ht="12.75" hidden="false" customHeight="false" outlineLevel="0" collapsed="false">
      <c r="A19788" s="4" t="n">
        <v>34022</v>
      </c>
      <c r="B19788" s="5" t="n">
        <f aca="false">C19788+F19788+H19788</f>
        <v>1228</v>
      </c>
      <c r="C19788" s="0" t="n">
        <v>0</v>
      </c>
      <c r="D19788" s="6" t="n">
        <f aca="false">B19788-C19788</f>
        <v>1228</v>
      </c>
      <c r="E19788" s="7" t="n">
        <f aca="false">C19788/B19788</f>
        <v>0</v>
      </c>
      <c r="F19788" s="0" t="n">
        <v>0</v>
      </c>
      <c r="G19788" s="7" t="n">
        <f aca="false">F19788/D19788</f>
        <v>0</v>
      </c>
      <c r="H19788" s="0" t="n">
        <v>1228</v>
      </c>
      <c r="I19788" s="0" t="n">
        <v>38.43</v>
      </c>
    </row>
    <row r="19789" customFormat="false" ht="12.75" hidden="false" customHeight="false" outlineLevel="0" collapsed="false">
      <c r="A19789" s="4" t="n">
        <v>34023</v>
      </c>
      <c r="B19789" s="5" t="n">
        <f aca="false">C19789+F19789+H19789</f>
        <v>1124</v>
      </c>
      <c r="C19789" s="0" t="n">
        <v>0</v>
      </c>
      <c r="D19789" s="6" t="n">
        <f aca="false">B19789-C19789</f>
        <v>1124</v>
      </c>
      <c r="E19789" s="7" t="n">
        <f aca="false">C19789/B19789</f>
        <v>0</v>
      </c>
      <c r="F19789" s="0" t="n">
        <v>0</v>
      </c>
      <c r="G19789" s="7" t="n">
        <f aca="false">F19789/D19789</f>
        <v>0</v>
      </c>
      <c r="H19789" s="0" t="n">
        <v>1124</v>
      </c>
      <c r="I19789" s="0" t="n">
        <v>38.57</v>
      </c>
    </row>
    <row r="19790" customFormat="false" ht="12.75" hidden="false" customHeight="false" outlineLevel="0" collapsed="false">
      <c r="A19790" s="4" t="n">
        <v>34024</v>
      </c>
      <c r="B19790" s="5" t="n">
        <f aca="false">C19790+F19790+H19790</f>
        <v>1008</v>
      </c>
      <c r="C19790" s="0" t="n">
        <v>0</v>
      </c>
      <c r="D19790" s="6" t="n">
        <f aca="false">B19790-C19790</f>
        <v>1008</v>
      </c>
      <c r="E19790" s="7" t="n">
        <f aca="false">C19790/B19790</f>
        <v>0</v>
      </c>
      <c r="F19790" s="0" t="n">
        <v>0</v>
      </c>
      <c r="G19790" s="7" t="n">
        <f aca="false">F19790/D19790</f>
        <v>0</v>
      </c>
      <c r="H19790" s="0" t="n">
        <v>1008</v>
      </c>
      <c r="I19790" s="0" t="n">
        <v>38.71</v>
      </c>
    </row>
    <row r="19791" customFormat="false" ht="12.75" hidden="false" customHeight="false" outlineLevel="0" collapsed="false">
      <c r="A19791" s="4" t="n">
        <v>34025</v>
      </c>
      <c r="B19791" s="5" t="n">
        <f aca="false">C19791+F19791+H19791</f>
        <v>1053</v>
      </c>
      <c r="C19791" s="0" t="n">
        <v>0</v>
      </c>
      <c r="D19791" s="6" t="n">
        <f aca="false">B19791-C19791</f>
        <v>1053</v>
      </c>
      <c r="E19791" s="7" t="n">
        <f aca="false">C19791/B19791</f>
        <v>0</v>
      </c>
      <c r="F19791" s="0" t="n">
        <v>0</v>
      </c>
      <c r="G19791" s="7" t="n">
        <f aca="false">F19791/D19791</f>
        <v>0</v>
      </c>
      <c r="H19791" s="0" t="n">
        <v>1053</v>
      </c>
      <c r="I19791" s="0" t="n">
        <v>38.93</v>
      </c>
    </row>
    <row r="19792" customFormat="false" ht="12.75" hidden="false" customHeight="false" outlineLevel="0" collapsed="false">
      <c r="A19792" s="4" t="n">
        <v>34026</v>
      </c>
      <c r="B19792" s="5" t="n">
        <f aca="false">C19792+F19792+H19792</f>
        <v>1038</v>
      </c>
      <c r="C19792" s="0" t="n">
        <v>0</v>
      </c>
      <c r="D19792" s="6" t="n">
        <f aca="false">B19792-C19792</f>
        <v>1038</v>
      </c>
      <c r="E19792" s="7" t="n">
        <f aca="false">C19792/B19792</f>
        <v>0</v>
      </c>
      <c r="F19792" s="0" t="n">
        <v>0</v>
      </c>
      <c r="G19792" s="7" t="n">
        <f aca="false">F19792/D19792</f>
        <v>0</v>
      </c>
      <c r="H19792" s="0" t="n">
        <v>1038</v>
      </c>
      <c r="I19792" s="0" t="n">
        <v>38.59</v>
      </c>
    </row>
    <row r="19793" customFormat="false" ht="12.75" hidden="false" customHeight="false" outlineLevel="0" collapsed="false">
      <c r="A19793" s="4" t="n">
        <v>34027</v>
      </c>
      <c r="B19793" s="5" t="n">
        <f aca="false">C19793+F19793+H19793</f>
        <v>1040</v>
      </c>
      <c r="C19793" s="0" t="n">
        <v>0</v>
      </c>
      <c r="D19793" s="6" t="n">
        <f aca="false">B19793-C19793</f>
        <v>1040</v>
      </c>
      <c r="E19793" s="7" t="n">
        <f aca="false">C19793/B19793</f>
        <v>0</v>
      </c>
      <c r="F19793" s="0" t="n">
        <v>0</v>
      </c>
      <c r="G19793" s="7" t="n">
        <f aca="false">F19793/D19793</f>
        <v>0</v>
      </c>
      <c r="H19793" s="0" t="n">
        <v>1040</v>
      </c>
      <c r="I19793" s="0" t="n">
        <v>38.16</v>
      </c>
    </row>
    <row r="19794" customFormat="false" ht="12.75" hidden="false" customHeight="false" outlineLevel="0" collapsed="false">
      <c r="A19794" s="4" t="n">
        <v>34028</v>
      </c>
      <c r="B19794" s="5" t="n">
        <f aca="false">C19794+F19794+H19794</f>
        <v>1051</v>
      </c>
      <c r="C19794" s="0" t="n">
        <v>0</v>
      </c>
      <c r="D19794" s="6" t="n">
        <f aca="false">B19794-C19794</f>
        <v>1051</v>
      </c>
      <c r="E19794" s="7" t="n">
        <f aca="false">C19794/B19794</f>
        <v>0</v>
      </c>
      <c r="F19794" s="0" t="n">
        <v>0</v>
      </c>
      <c r="G19794" s="7" t="n">
        <f aca="false">F19794/D19794</f>
        <v>0</v>
      </c>
      <c r="H19794" s="0" t="n">
        <v>1051</v>
      </c>
      <c r="I19794" s="0" t="n">
        <v>37.79</v>
      </c>
    </row>
    <row r="19795" customFormat="false" ht="12.75" hidden="false" customHeight="false" outlineLevel="0" collapsed="false">
      <c r="A19795" s="4" t="n">
        <v>34029</v>
      </c>
      <c r="B19795" s="5" t="n">
        <f aca="false">C19795+F19795+H19795</f>
        <v>1062</v>
      </c>
      <c r="C19795" s="0" t="n">
        <v>0</v>
      </c>
      <c r="D19795" s="6" t="n">
        <f aca="false">B19795-C19795</f>
        <v>1062</v>
      </c>
      <c r="E19795" s="7" t="n">
        <f aca="false">C19795/B19795</f>
        <v>0</v>
      </c>
      <c r="F19795" s="0" t="n">
        <v>0</v>
      </c>
      <c r="G19795" s="7" t="n">
        <f aca="false">F19795/D19795</f>
        <v>0</v>
      </c>
      <c r="H19795" s="0" t="n">
        <v>1062</v>
      </c>
      <c r="I19795" s="0" t="n">
        <v>38.05</v>
      </c>
    </row>
    <row r="19796" customFormat="false" ht="12.75" hidden="false" customHeight="false" outlineLevel="0" collapsed="false">
      <c r="A19796" s="4" t="n">
        <v>34030</v>
      </c>
      <c r="B19796" s="5" t="n">
        <f aca="false">C19796+F19796+H19796</f>
        <v>1064</v>
      </c>
      <c r="C19796" s="0" t="n">
        <v>0</v>
      </c>
      <c r="D19796" s="6" t="n">
        <f aca="false">B19796-C19796</f>
        <v>1064</v>
      </c>
      <c r="E19796" s="7" t="n">
        <f aca="false">C19796/B19796</f>
        <v>0</v>
      </c>
      <c r="F19796" s="0" t="n">
        <v>0</v>
      </c>
      <c r="G19796" s="7" t="n">
        <f aca="false">F19796/D19796</f>
        <v>0</v>
      </c>
      <c r="H19796" s="0" t="n">
        <v>1064</v>
      </c>
      <c r="I19796" s="0" t="n">
        <v>37.76</v>
      </c>
    </row>
    <row r="19797" customFormat="false" ht="12.75" hidden="false" customHeight="false" outlineLevel="0" collapsed="false">
      <c r="A19797" s="4" t="n">
        <v>34031</v>
      </c>
      <c r="B19797" s="5" t="n">
        <f aca="false">C19797+F19797+H19797</f>
        <v>1084</v>
      </c>
      <c r="C19797" s="0" t="n">
        <v>0</v>
      </c>
      <c r="D19797" s="6" t="n">
        <f aca="false">B19797-C19797</f>
        <v>1084</v>
      </c>
      <c r="E19797" s="7" t="n">
        <f aca="false">C19797/B19797</f>
        <v>0</v>
      </c>
      <c r="F19797" s="0" t="n">
        <v>0</v>
      </c>
      <c r="G19797" s="7" t="n">
        <f aca="false">F19797/D19797</f>
        <v>0</v>
      </c>
      <c r="H19797" s="0" t="n">
        <v>1084</v>
      </c>
      <c r="I19797" s="0" t="n">
        <v>37.59</v>
      </c>
    </row>
    <row r="19798" customFormat="false" ht="12.75" hidden="false" customHeight="false" outlineLevel="0" collapsed="false">
      <c r="A19798" s="4" t="n">
        <v>34032</v>
      </c>
      <c r="B19798" s="5" t="n">
        <f aca="false">C19798+F19798+H19798</f>
        <v>1077</v>
      </c>
      <c r="C19798" s="0" t="n">
        <v>0</v>
      </c>
      <c r="D19798" s="6" t="n">
        <f aca="false">B19798-C19798</f>
        <v>1077</v>
      </c>
      <c r="E19798" s="7" t="n">
        <f aca="false">C19798/B19798</f>
        <v>0</v>
      </c>
      <c r="F19798" s="0" t="n">
        <v>0</v>
      </c>
      <c r="G19798" s="7" t="n">
        <f aca="false">F19798/D19798</f>
        <v>0</v>
      </c>
      <c r="H19798" s="0" t="n">
        <v>1077</v>
      </c>
      <c r="I19798" s="0" t="n">
        <v>38.18</v>
      </c>
    </row>
    <row r="19799" customFormat="false" ht="12.75" hidden="false" customHeight="false" outlineLevel="0" collapsed="false">
      <c r="A19799" s="4" t="n">
        <v>34033</v>
      </c>
      <c r="B19799" s="5" t="n">
        <f aca="false">C19799+F19799+H19799</f>
        <v>1080</v>
      </c>
      <c r="C19799" s="0" t="n">
        <v>0</v>
      </c>
      <c r="D19799" s="6" t="n">
        <f aca="false">B19799-C19799</f>
        <v>1080</v>
      </c>
      <c r="E19799" s="7" t="n">
        <f aca="false">C19799/B19799</f>
        <v>0</v>
      </c>
      <c r="F19799" s="0" t="n">
        <v>0</v>
      </c>
      <c r="G19799" s="7" t="n">
        <f aca="false">F19799/D19799</f>
        <v>0</v>
      </c>
      <c r="H19799" s="0" t="n">
        <v>1080</v>
      </c>
      <c r="I19799" s="0" t="n">
        <v>39.12</v>
      </c>
    </row>
    <row r="19800" customFormat="false" ht="12.75" hidden="false" customHeight="false" outlineLevel="0" collapsed="false">
      <c r="A19800" s="4" t="n">
        <v>34034</v>
      </c>
      <c r="B19800" s="5" t="n">
        <f aca="false">C19800+F19800+H19800</f>
        <v>1195</v>
      </c>
      <c r="C19800" s="0" t="n">
        <v>0</v>
      </c>
      <c r="D19800" s="6" t="n">
        <f aca="false">B19800-C19800</f>
        <v>1195</v>
      </c>
      <c r="E19800" s="7" t="n">
        <f aca="false">C19800/B19800</f>
        <v>0</v>
      </c>
      <c r="F19800" s="0" t="n">
        <v>0</v>
      </c>
      <c r="G19800" s="7" t="n">
        <f aca="false">F19800/D19800</f>
        <v>0</v>
      </c>
      <c r="H19800" s="0" t="n">
        <v>1195</v>
      </c>
      <c r="I19800" s="0" t="n">
        <v>40.38</v>
      </c>
    </row>
    <row r="19801" customFormat="false" ht="12.75" hidden="false" customHeight="false" outlineLevel="0" collapsed="false">
      <c r="A19801" s="4" t="n">
        <v>34035</v>
      </c>
      <c r="B19801" s="5" t="n">
        <f aca="false">C19801+F19801+H19801</f>
        <v>1380</v>
      </c>
      <c r="C19801" s="0" t="n">
        <v>0</v>
      </c>
      <c r="D19801" s="6" t="n">
        <f aca="false">B19801-C19801</f>
        <v>1380</v>
      </c>
      <c r="E19801" s="7" t="n">
        <f aca="false">C19801/B19801</f>
        <v>0</v>
      </c>
      <c r="F19801" s="0" t="n">
        <v>0</v>
      </c>
      <c r="G19801" s="7" t="n">
        <f aca="false">F19801/D19801</f>
        <v>0</v>
      </c>
      <c r="H19801" s="0" t="n">
        <v>1380</v>
      </c>
      <c r="I19801" s="0" t="n">
        <v>41.31</v>
      </c>
    </row>
    <row r="19802" customFormat="false" ht="12.75" hidden="false" customHeight="false" outlineLevel="0" collapsed="false">
      <c r="A19802" s="4" t="n">
        <v>34036</v>
      </c>
      <c r="B19802" s="5" t="n">
        <f aca="false">C19802+F19802+H19802</f>
        <v>1626</v>
      </c>
      <c r="C19802" s="0" t="n">
        <v>0</v>
      </c>
      <c r="D19802" s="6" t="n">
        <f aca="false">B19802-C19802</f>
        <v>1626</v>
      </c>
      <c r="E19802" s="7" t="n">
        <f aca="false">C19802/B19802</f>
        <v>0</v>
      </c>
      <c r="F19802" s="0" t="n">
        <v>0</v>
      </c>
      <c r="G19802" s="7" t="n">
        <f aca="false">F19802/D19802</f>
        <v>0</v>
      </c>
      <c r="H19802" s="0" t="n">
        <v>1626</v>
      </c>
      <c r="I19802" s="0" t="n">
        <v>41.78</v>
      </c>
    </row>
    <row r="19803" customFormat="false" ht="12.75" hidden="false" customHeight="false" outlineLevel="0" collapsed="false">
      <c r="A19803" s="4" t="n">
        <v>34037</v>
      </c>
      <c r="B19803" s="5" t="n">
        <f aca="false">C19803+F19803+H19803</f>
        <v>1962</v>
      </c>
      <c r="C19803" s="0" t="n">
        <v>0</v>
      </c>
      <c r="D19803" s="6" t="n">
        <f aca="false">B19803-C19803</f>
        <v>1962</v>
      </c>
      <c r="E19803" s="7" t="n">
        <f aca="false">C19803/B19803</f>
        <v>0</v>
      </c>
      <c r="F19803" s="0" t="n">
        <v>0</v>
      </c>
      <c r="G19803" s="7" t="n">
        <f aca="false">F19803/D19803</f>
        <v>0</v>
      </c>
      <c r="H19803" s="0" t="n">
        <v>1962</v>
      </c>
      <c r="I19803" s="0" t="n">
        <v>42.05</v>
      </c>
    </row>
    <row r="19804" customFormat="false" ht="12.75" hidden="false" customHeight="false" outlineLevel="0" collapsed="false">
      <c r="A19804" s="4" t="n">
        <v>34038</v>
      </c>
      <c r="B19804" s="5" t="n">
        <f aca="false">C19804+F19804+H19804</f>
        <v>2195</v>
      </c>
      <c r="C19804" s="0" t="n">
        <v>0</v>
      </c>
      <c r="D19804" s="6" t="n">
        <f aca="false">B19804-C19804</f>
        <v>2195</v>
      </c>
      <c r="E19804" s="7" t="n">
        <f aca="false">C19804/B19804</f>
        <v>0</v>
      </c>
      <c r="F19804" s="0" t="n">
        <v>0</v>
      </c>
      <c r="G19804" s="7" t="n">
        <f aca="false">F19804/D19804</f>
        <v>0</v>
      </c>
      <c r="H19804" s="0" t="n">
        <v>2195</v>
      </c>
      <c r="I19804" s="0" t="n">
        <v>42.27</v>
      </c>
    </row>
    <row r="19805" customFormat="false" ht="12.75" hidden="false" customHeight="false" outlineLevel="0" collapsed="false">
      <c r="A19805" s="4" t="n">
        <v>34039</v>
      </c>
      <c r="B19805" s="5" t="n">
        <f aca="false">C19805+F19805+H19805</f>
        <v>2161</v>
      </c>
      <c r="C19805" s="0" t="n">
        <v>0</v>
      </c>
      <c r="D19805" s="6" t="n">
        <f aca="false">B19805-C19805</f>
        <v>2161</v>
      </c>
      <c r="E19805" s="7" t="n">
        <f aca="false">C19805/B19805</f>
        <v>0</v>
      </c>
      <c r="F19805" s="0" t="n">
        <v>0</v>
      </c>
      <c r="G19805" s="7" t="n">
        <f aca="false">F19805/D19805</f>
        <v>0</v>
      </c>
      <c r="H19805" s="0" t="n">
        <v>2161</v>
      </c>
      <c r="I19805" s="0" t="n">
        <v>42.2</v>
      </c>
    </row>
    <row r="19806" customFormat="false" ht="12.75" hidden="false" customHeight="false" outlineLevel="0" collapsed="false">
      <c r="A19806" s="4" t="n">
        <v>34040</v>
      </c>
      <c r="B19806" s="5" t="n">
        <f aca="false">C19806+F19806+H19806</f>
        <v>2080</v>
      </c>
      <c r="C19806" s="0" t="n">
        <v>0</v>
      </c>
      <c r="D19806" s="6" t="n">
        <f aca="false">B19806-C19806</f>
        <v>2080</v>
      </c>
      <c r="E19806" s="7" t="n">
        <f aca="false">C19806/B19806</f>
        <v>0</v>
      </c>
      <c r="F19806" s="0" t="n">
        <v>0</v>
      </c>
      <c r="G19806" s="7" t="n">
        <f aca="false">F19806/D19806</f>
        <v>0</v>
      </c>
      <c r="H19806" s="0" t="n">
        <v>2080</v>
      </c>
      <c r="I19806" s="0" t="n">
        <v>41.99</v>
      </c>
    </row>
    <row r="19807" customFormat="false" ht="12.75" hidden="false" customHeight="false" outlineLevel="0" collapsed="false">
      <c r="A19807" s="4" t="n">
        <v>34041</v>
      </c>
      <c r="B19807" s="5" t="n">
        <f aca="false">C19807+F19807+H19807</f>
        <v>1975</v>
      </c>
      <c r="C19807" s="0" t="n">
        <v>0</v>
      </c>
      <c r="D19807" s="6" t="n">
        <f aca="false">B19807-C19807</f>
        <v>1975</v>
      </c>
      <c r="E19807" s="7" t="n">
        <f aca="false">C19807/B19807</f>
        <v>0</v>
      </c>
      <c r="F19807" s="0" t="n">
        <v>0</v>
      </c>
      <c r="G19807" s="7" t="n">
        <f aca="false">F19807/D19807</f>
        <v>0</v>
      </c>
      <c r="H19807" s="0" t="n">
        <v>1975</v>
      </c>
      <c r="I19807" s="0" t="n">
        <v>41.87</v>
      </c>
    </row>
    <row r="19808" customFormat="false" ht="12.75" hidden="false" customHeight="false" outlineLevel="0" collapsed="false">
      <c r="A19808" s="4" t="n">
        <v>34042</v>
      </c>
      <c r="B19808" s="5" t="n">
        <f aca="false">C19808+F19808+H19808</f>
        <v>1932</v>
      </c>
      <c r="C19808" s="0" t="n">
        <v>0</v>
      </c>
      <c r="D19808" s="6" t="n">
        <f aca="false">B19808-C19808</f>
        <v>1932</v>
      </c>
      <c r="E19808" s="7" t="n">
        <f aca="false">C19808/B19808</f>
        <v>0</v>
      </c>
      <c r="F19808" s="0" t="n">
        <v>0</v>
      </c>
      <c r="G19808" s="7" t="n">
        <f aca="false">F19808/D19808</f>
        <v>0</v>
      </c>
      <c r="H19808" s="0" t="n">
        <v>1932</v>
      </c>
      <c r="I19808" s="0" t="n">
        <v>41.89</v>
      </c>
    </row>
    <row r="19809" customFormat="false" ht="12.75" hidden="false" customHeight="false" outlineLevel="0" collapsed="false">
      <c r="A19809" s="4" t="n">
        <v>34043</v>
      </c>
      <c r="B19809" s="5" t="n">
        <f aca="false">C19809+F19809+H19809</f>
        <v>2066</v>
      </c>
      <c r="C19809" s="0" t="n">
        <v>0</v>
      </c>
      <c r="D19809" s="6" t="n">
        <f aca="false">B19809-C19809</f>
        <v>2066</v>
      </c>
      <c r="E19809" s="7" t="n">
        <f aca="false">C19809/B19809</f>
        <v>0</v>
      </c>
      <c r="F19809" s="0" t="n">
        <v>0</v>
      </c>
      <c r="G19809" s="7" t="n">
        <f aca="false">F19809/D19809</f>
        <v>0</v>
      </c>
      <c r="H19809" s="0" t="n">
        <v>2066</v>
      </c>
      <c r="I19809" s="0" t="n">
        <v>42.15</v>
      </c>
    </row>
    <row r="19810" customFormat="false" ht="12.75" hidden="false" customHeight="false" outlineLevel="0" collapsed="false">
      <c r="A19810" s="4" t="n">
        <v>34044</v>
      </c>
      <c r="B19810" s="5" t="n">
        <f aca="false">C19810+F19810+H19810</f>
        <v>2703</v>
      </c>
      <c r="C19810" s="0" t="n">
        <v>0</v>
      </c>
      <c r="D19810" s="6" t="n">
        <f aca="false">B19810-C19810</f>
        <v>2703</v>
      </c>
      <c r="E19810" s="7" t="n">
        <f aca="false">C19810/B19810</f>
        <v>0</v>
      </c>
      <c r="F19810" s="0" t="n">
        <v>0</v>
      </c>
      <c r="G19810" s="7" t="n">
        <f aca="false">F19810/D19810</f>
        <v>0</v>
      </c>
      <c r="H19810" s="0" t="n">
        <v>2703</v>
      </c>
      <c r="I19810" s="0" t="n">
        <v>42.64</v>
      </c>
    </row>
    <row r="19811" customFormat="false" ht="12.75" hidden="false" customHeight="false" outlineLevel="0" collapsed="false">
      <c r="A19811" s="4" t="n">
        <v>34045</v>
      </c>
      <c r="B19811" s="5" t="n">
        <f aca="false">C19811+F19811+H19811</f>
        <v>2736</v>
      </c>
      <c r="C19811" s="0" t="n">
        <v>0</v>
      </c>
      <c r="D19811" s="6" t="n">
        <f aca="false">B19811-C19811</f>
        <v>2736</v>
      </c>
      <c r="E19811" s="7" t="n">
        <f aca="false">C19811/B19811</f>
        <v>0</v>
      </c>
      <c r="F19811" s="0" t="n">
        <v>0</v>
      </c>
      <c r="G19811" s="7" t="n">
        <f aca="false">F19811/D19811</f>
        <v>0</v>
      </c>
      <c r="H19811" s="0" t="n">
        <v>2736</v>
      </c>
      <c r="I19811" s="0" t="n">
        <v>42.68</v>
      </c>
    </row>
    <row r="19812" customFormat="false" ht="12.75" hidden="false" customHeight="false" outlineLevel="0" collapsed="false">
      <c r="A19812" s="4" t="n">
        <v>34046</v>
      </c>
      <c r="B19812" s="5" t="n">
        <f aca="false">C19812+F19812+H19812</f>
        <v>2613</v>
      </c>
      <c r="C19812" s="0" t="n">
        <v>0</v>
      </c>
      <c r="D19812" s="6" t="n">
        <f aca="false">B19812-C19812</f>
        <v>2613</v>
      </c>
      <c r="E19812" s="7" t="n">
        <f aca="false">C19812/B19812</f>
        <v>0</v>
      </c>
      <c r="F19812" s="0" t="n">
        <v>0</v>
      </c>
      <c r="G19812" s="7" t="n">
        <f aca="false">F19812/D19812</f>
        <v>0</v>
      </c>
      <c r="H19812" s="0" t="n">
        <v>2613</v>
      </c>
      <c r="I19812" s="0" t="n">
        <v>42.47</v>
      </c>
    </row>
    <row r="19813" customFormat="false" ht="12.75" hidden="false" customHeight="false" outlineLevel="0" collapsed="false">
      <c r="A19813" s="4" t="n">
        <v>34047</v>
      </c>
      <c r="B19813" s="5" t="n">
        <f aca="false">C19813+F19813+H19813</f>
        <v>2645</v>
      </c>
      <c r="C19813" s="0" t="n">
        <v>0</v>
      </c>
      <c r="D19813" s="6" t="n">
        <f aca="false">B19813-C19813</f>
        <v>2645</v>
      </c>
      <c r="E19813" s="7" t="n">
        <f aca="false">C19813/B19813</f>
        <v>0</v>
      </c>
      <c r="F19813" s="0" t="n">
        <v>0</v>
      </c>
      <c r="G19813" s="7" t="n">
        <f aca="false">F19813/D19813</f>
        <v>0</v>
      </c>
      <c r="H19813" s="0" t="n">
        <v>2645</v>
      </c>
      <c r="I19813" s="0" t="n">
        <v>42.68</v>
      </c>
    </row>
    <row r="19814" customFormat="false" ht="12.75" hidden="false" customHeight="false" outlineLevel="0" collapsed="false">
      <c r="A19814" s="4" t="n">
        <v>34048</v>
      </c>
      <c r="B19814" s="5" t="n">
        <f aca="false">C19814+F19814+H19814</f>
        <v>2663</v>
      </c>
      <c r="C19814" s="0" t="n">
        <v>0</v>
      </c>
      <c r="D19814" s="6" t="n">
        <f aca="false">B19814-C19814</f>
        <v>2663</v>
      </c>
      <c r="E19814" s="7" t="n">
        <f aca="false">C19814/B19814</f>
        <v>0</v>
      </c>
      <c r="F19814" s="0" t="n">
        <v>0</v>
      </c>
      <c r="G19814" s="7" t="n">
        <f aca="false">F19814/D19814</f>
        <v>0</v>
      </c>
      <c r="H19814" s="0" t="n">
        <v>2663</v>
      </c>
      <c r="I19814" s="0" t="n">
        <v>43.23</v>
      </c>
    </row>
    <row r="19815" customFormat="false" ht="12.75" hidden="false" customHeight="false" outlineLevel="0" collapsed="false">
      <c r="A19815" s="4" t="n">
        <v>34049</v>
      </c>
      <c r="B19815" s="5" t="n">
        <f aca="false">C19815+F19815+H19815</f>
        <v>2783</v>
      </c>
      <c r="C19815" s="0" t="n">
        <v>0</v>
      </c>
      <c r="D19815" s="6" t="n">
        <f aca="false">B19815-C19815</f>
        <v>2783</v>
      </c>
      <c r="E19815" s="7" t="n">
        <f aca="false">C19815/B19815</f>
        <v>0</v>
      </c>
      <c r="F19815" s="0" t="n">
        <v>0</v>
      </c>
      <c r="G19815" s="7" t="n">
        <f aca="false">F19815/D19815</f>
        <v>0</v>
      </c>
      <c r="H19815" s="0" t="n">
        <v>2783</v>
      </c>
      <c r="I19815" s="0" t="n">
        <v>43.8</v>
      </c>
    </row>
    <row r="19816" customFormat="false" ht="12.75" hidden="false" customHeight="false" outlineLevel="0" collapsed="false">
      <c r="A19816" s="4" t="n">
        <v>34050</v>
      </c>
      <c r="B19816" s="5" t="n">
        <f aca="false">C19816+F19816+H19816</f>
        <v>2877</v>
      </c>
      <c r="C19816" s="0" t="n">
        <v>0</v>
      </c>
      <c r="D19816" s="6" t="n">
        <f aca="false">B19816-C19816</f>
        <v>2877</v>
      </c>
      <c r="E19816" s="7" t="n">
        <f aca="false">C19816/B19816</f>
        <v>0</v>
      </c>
      <c r="F19816" s="0" t="n">
        <v>0</v>
      </c>
      <c r="G19816" s="7" t="n">
        <f aca="false">F19816/D19816</f>
        <v>0</v>
      </c>
      <c r="H19816" s="0" t="n">
        <v>2877</v>
      </c>
      <c r="I19816" s="0" t="n">
        <v>44.26</v>
      </c>
    </row>
    <row r="19817" customFormat="false" ht="12.75" hidden="false" customHeight="false" outlineLevel="0" collapsed="false">
      <c r="A19817" s="4" t="n">
        <v>34051</v>
      </c>
      <c r="B19817" s="5" t="n">
        <f aca="false">C19817+F19817+H19817</f>
        <v>3539</v>
      </c>
      <c r="C19817" s="0" t="n">
        <v>0</v>
      </c>
      <c r="D19817" s="6" t="n">
        <f aca="false">B19817-C19817</f>
        <v>3539</v>
      </c>
      <c r="E19817" s="7" t="n">
        <f aca="false">C19817/B19817</f>
        <v>0</v>
      </c>
      <c r="F19817" s="0" t="n">
        <v>0</v>
      </c>
      <c r="G19817" s="7" t="n">
        <f aca="false">F19817/D19817</f>
        <v>0</v>
      </c>
      <c r="H19817" s="0" t="n">
        <v>3539</v>
      </c>
      <c r="I19817" s="0" t="n">
        <v>44.63</v>
      </c>
    </row>
    <row r="19818" customFormat="false" ht="12.75" hidden="false" customHeight="false" outlineLevel="0" collapsed="false">
      <c r="A19818" s="4" t="n">
        <v>34052</v>
      </c>
      <c r="B19818" s="5" t="n">
        <f aca="false">C19818+F19818+H19818</f>
        <v>4908</v>
      </c>
      <c r="C19818" s="0" t="n">
        <v>0</v>
      </c>
      <c r="D19818" s="6" t="n">
        <f aca="false">B19818-C19818</f>
        <v>4908</v>
      </c>
      <c r="E19818" s="7" t="n">
        <f aca="false">C19818/B19818</f>
        <v>0</v>
      </c>
      <c r="F19818" s="0" t="n">
        <v>0</v>
      </c>
      <c r="G19818" s="7" t="n">
        <f aca="false">F19818/D19818</f>
        <v>0</v>
      </c>
      <c r="H19818" s="0" t="n">
        <v>4908</v>
      </c>
      <c r="I19818" s="0" t="n">
        <v>44.81</v>
      </c>
    </row>
    <row r="19819" customFormat="false" ht="12.75" hidden="false" customHeight="false" outlineLevel="0" collapsed="false">
      <c r="A19819" s="4" t="n">
        <v>34053</v>
      </c>
      <c r="B19819" s="5" t="n">
        <f aca="false">C19819+F19819+H19819</f>
        <v>4511</v>
      </c>
      <c r="C19819" s="0" t="n">
        <v>0</v>
      </c>
      <c r="D19819" s="6" t="n">
        <f aca="false">B19819-C19819</f>
        <v>4511</v>
      </c>
      <c r="E19819" s="7" t="n">
        <f aca="false">C19819/B19819</f>
        <v>0</v>
      </c>
      <c r="F19819" s="0" t="n">
        <v>0</v>
      </c>
      <c r="G19819" s="7" t="n">
        <f aca="false">F19819/D19819</f>
        <v>0</v>
      </c>
      <c r="H19819" s="0" t="n">
        <v>4511</v>
      </c>
      <c r="I19819" s="0" t="n">
        <v>44.52</v>
      </c>
    </row>
    <row r="19820" customFormat="false" ht="12.75" hidden="false" customHeight="false" outlineLevel="0" collapsed="false">
      <c r="A19820" s="4" t="n">
        <v>34054</v>
      </c>
      <c r="B19820" s="5" t="n">
        <f aca="false">C19820+F19820+H19820</f>
        <v>3988</v>
      </c>
      <c r="C19820" s="0" t="n">
        <v>0</v>
      </c>
      <c r="D19820" s="6" t="n">
        <f aca="false">B19820-C19820</f>
        <v>3988</v>
      </c>
      <c r="E19820" s="7" t="n">
        <f aca="false">C19820/B19820</f>
        <v>0</v>
      </c>
      <c r="F19820" s="0" t="n">
        <v>0</v>
      </c>
      <c r="G19820" s="7" t="n">
        <f aca="false">F19820/D19820</f>
        <v>0</v>
      </c>
      <c r="H19820" s="0" t="n">
        <v>3988</v>
      </c>
      <c r="I19820" s="0" t="n">
        <v>44.27</v>
      </c>
    </row>
    <row r="19821" customFormat="false" ht="12.75" hidden="false" customHeight="false" outlineLevel="0" collapsed="false">
      <c r="A19821" s="4" t="n">
        <v>34055</v>
      </c>
      <c r="B19821" s="5" t="n">
        <f aca="false">C19821+F19821+H19821</f>
        <v>3665</v>
      </c>
      <c r="C19821" s="0" t="n">
        <v>0</v>
      </c>
      <c r="D19821" s="6" t="n">
        <f aca="false">B19821-C19821</f>
        <v>3665</v>
      </c>
      <c r="E19821" s="7" t="n">
        <f aca="false">C19821/B19821</f>
        <v>0</v>
      </c>
      <c r="F19821" s="0" t="n">
        <v>76</v>
      </c>
      <c r="G19821" s="7" t="n">
        <f aca="false">F19821/D19821</f>
        <v>0.0207366984993179</v>
      </c>
      <c r="H19821" s="0" t="n">
        <v>3589</v>
      </c>
      <c r="I19821" s="0" t="n">
        <v>44.38</v>
      </c>
    </row>
    <row r="19822" customFormat="false" ht="12.75" hidden="false" customHeight="false" outlineLevel="0" collapsed="false">
      <c r="A19822" s="4" t="n">
        <v>34056</v>
      </c>
      <c r="B19822" s="5" t="n">
        <f aca="false">C19822+F19822+H19822</f>
        <v>3454</v>
      </c>
      <c r="C19822" s="0" t="n">
        <v>0</v>
      </c>
      <c r="D19822" s="6" t="n">
        <f aca="false">B19822-C19822</f>
        <v>3454</v>
      </c>
      <c r="E19822" s="7" t="n">
        <f aca="false">C19822/B19822</f>
        <v>0</v>
      </c>
      <c r="F19822" s="0" t="n">
        <v>367</v>
      </c>
      <c r="G19822" s="7" t="n">
        <f aca="false">F19822/D19822</f>
        <v>0.106253618992473</v>
      </c>
      <c r="H19822" s="0" t="n">
        <v>3087</v>
      </c>
      <c r="I19822" s="0" t="n">
        <v>44.7</v>
      </c>
    </row>
    <row r="19823" customFormat="false" ht="12.75" hidden="false" customHeight="false" outlineLevel="0" collapsed="false">
      <c r="A19823" s="4" t="n">
        <v>34057</v>
      </c>
      <c r="B19823" s="5" t="n">
        <f aca="false">C19823+F19823+H19823</f>
        <v>3263</v>
      </c>
      <c r="C19823" s="0" t="n">
        <v>222</v>
      </c>
      <c r="D19823" s="6" t="n">
        <f aca="false">B19823-C19823</f>
        <v>3041</v>
      </c>
      <c r="E19823" s="7" t="n">
        <f aca="false">C19823/B19823</f>
        <v>0.0680355501072633</v>
      </c>
      <c r="F19823" s="0" t="n">
        <v>367</v>
      </c>
      <c r="G19823" s="7" t="n">
        <f aca="false">F19823/D19823</f>
        <v>0.120683985531075</v>
      </c>
      <c r="H19823" s="0" t="n">
        <v>2674</v>
      </c>
      <c r="I19823" s="0" t="n">
        <v>45.06</v>
      </c>
    </row>
    <row r="19824" customFormat="false" ht="12.75" hidden="false" customHeight="false" outlineLevel="0" collapsed="false">
      <c r="A19824" s="4" t="n">
        <v>34058</v>
      </c>
      <c r="B19824" s="5" t="n">
        <f aca="false">C19824+F19824+H19824</f>
        <v>3090</v>
      </c>
      <c r="C19824" s="0" t="n">
        <v>300</v>
      </c>
      <c r="D19824" s="6" t="n">
        <f aca="false">B19824-C19824</f>
        <v>2790</v>
      </c>
      <c r="E19824" s="7" t="n">
        <f aca="false">C19824/B19824</f>
        <v>0.0970873786407767</v>
      </c>
      <c r="F19824" s="0" t="n">
        <v>398</v>
      </c>
      <c r="G19824" s="7" t="n">
        <f aca="false">F19824/D19824</f>
        <v>0.142652329749104</v>
      </c>
      <c r="H19824" s="0" t="n">
        <v>2392</v>
      </c>
      <c r="I19824" s="0" t="n">
        <v>45.28</v>
      </c>
    </row>
    <row r="19825" customFormat="false" ht="12.75" hidden="false" customHeight="false" outlineLevel="0" collapsed="false">
      <c r="A19825" s="4" t="n">
        <v>34059</v>
      </c>
      <c r="B19825" s="5" t="n">
        <f aca="false">C19825+F19825+H19825</f>
        <v>2715</v>
      </c>
      <c r="C19825" s="0" t="n">
        <v>172</v>
      </c>
      <c r="D19825" s="6" t="n">
        <f aca="false">B19825-C19825</f>
        <v>2543</v>
      </c>
      <c r="E19825" s="7" t="n">
        <f aca="false">C19825/B19825</f>
        <v>0.0633517495395948</v>
      </c>
      <c r="F19825" s="0" t="n">
        <v>413</v>
      </c>
      <c r="G19825" s="7" t="n">
        <f aca="false">F19825/D19825</f>
        <v>0.162406606370429</v>
      </c>
      <c r="H19825" s="0" t="n">
        <v>2130</v>
      </c>
      <c r="I19825" s="0" t="n">
        <v>45.2</v>
      </c>
    </row>
    <row r="19826" customFormat="false" ht="12.75" hidden="false" customHeight="false" outlineLevel="0" collapsed="false">
      <c r="A19826" s="4" t="n">
        <v>34060</v>
      </c>
      <c r="B19826" s="5" t="n">
        <f aca="false">C19826+F19826+H19826</f>
        <v>2704</v>
      </c>
      <c r="C19826" s="0" t="n">
        <v>0</v>
      </c>
      <c r="D19826" s="6" t="n">
        <f aca="false">B19826-C19826</f>
        <v>2704</v>
      </c>
      <c r="E19826" s="7" t="n">
        <f aca="false">C19826/B19826</f>
        <v>0</v>
      </c>
      <c r="F19826" s="0" t="n">
        <v>402</v>
      </c>
      <c r="G19826" s="7" t="n">
        <f aca="false">F19826/D19826</f>
        <v>0.148668639053254</v>
      </c>
      <c r="H19826" s="0" t="n">
        <v>2302</v>
      </c>
      <c r="I19826" s="0" t="n">
        <v>45.25</v>
      </c>
    </row>
    <row r="19827" customFormat="false" ht="12.75" hidden="false" customHeight="false" outlineLevel="0" collapsed="false">
      <c r="A19827" s="4" t="n">
        <v>34061</v>
      </c>
      <c r="B19827" s="5" t="n">
        <f aca="false">C19827+F19827+H19827</f>
        <v>3081</v>
      </c>
      <c r="C19827" s="0" t="n">
        <v>0</v>
      </c>
      <c r="D19827" s="6" t="n">
        <f aca="false">B19827-C19827</f>
        <v>3081</v>
      </c>
      <c r="E19827" s="7" t="n">
        <f aca="false">C19827/B19827</f>
        <v>0</v>
      </c>
      <c r="F19827" s="0" t="n">
        <v>404</v>
      </c>
      <c r="G19827" s="7" t="n">
        <f aca="false">F19827/D19827</f>
        <v>0.131126257708536</v>
      </c>
      <c r="H19827" s="0" t="n">
        <v>2677</v>
      </c>
      <c r="I19827" s="0" t="n">
        <v>45.58</v>
      </c>
    </row>
    <row r="19828" customFormat="false" ht="12.75" hidden="false" customHeight="false" outlineLevel="0" collapsed="false">
      <c r="A19828" s="4" t="n">
        <v>34062</v>
      </c>
      <c r="B19828" s="5" t="n">
        <f aca="false">C19828+F19828+H19828</f>
        <v>3465</v>
      </c>
      <c r="C19828" s="0" t="n">
        <v>0</v>
      </c>
      <c r="D19828" s="6" t="n">
        <f aca="false">B19828-C19828</f>
        <v>3465</v>
      </c>
      <c r="E19828" s="7" t="n">
        <f aca="false">C19828/B19828</f>
        <v>0</v>
      </c>
      <c r="F19828" s="0" t="n">
        <v>406</v>
      </c>
      <c r="G19828" s="7" t="n">
        <f aca="false">F19828/D19828</f>
        <v>0.117171717171717</v>
      </c>
      <c r="H19828" s="0" t="n">
        <v>3059</v>
      </c>
      <c r="I19828" s="0" t="n">
        <v>45.67</v>
      </c>
    </row>
    <row r="19829" customFormat="false" ht="12.75" hidden="false" customHeight="false" outlineLevel="0" collapsed="false">
      <c r="A19829" s="4" t="n">
        <v>34063</v>
      </c>
      <c r="B19829" s="5" t="n">
        <f aca="false">C19829+F19829+H19829</f>
        <v>3974</v>
      </c>
      <c r="C19829" s="0" t="n">
        <v>0</v>
      </c>
      <c r="D19829" s="6" t="n">
        <f aca="false">B19829-C19829</f>
        <v>3974</v>
      </c>
      <c r="E19829" s="7" t="n">
        <f aca="false">C19829/B19829</f>
        <v>0</v>
      </c>
      <c r="F19829" s="0" t="n">
        <v>413</v>
      </c>
      <c r="G19829" s="7" t="n">
        <f aca="false">F19829/D19829</f>
        <v>0.103925515853045</v>
      </c>
      <c r="H19829" s="0" t="n">
        <v>3561</v>
      </c>
      <c r="I19829" s="0" t="n">
        <v>45.7</v>
      </c>
    </row>
    <row r="19830" customFormat="false" ht="12.75" hidden="false" customHeight="false" outlineLevel="0" collapsed="false">
      <c r="A19830" s="4" t="n">
        <v>34064</v>
      </c>
      <c r="B19830" s="5" t="n">
        <f aca="false">C19830+F19830+H19830</f>
        <v>3894</v>
      </c>
      <c r="C19830" s="0" t="n">
        <v>0</v>
      </c>
      <c r="D19830" s="6" t="n">
        <f aca="false">B19830-C19830</f>
        <v>3894</v>
      </c>
      <c r="E19830" s="7" t="n">
        <f aca="false">C19830/B19830</f>
        <v>0</v>
      </c>
      <c r="F19830" s="0" t="n">
        <v>426</v>
      </c>
      <c r="G19830" s="7" t="n">
        <f aca="false">F19830/D19830</f>
        <v>0.10939907550077</v>
      </c>
      <c r="H19830" s="0" t="n">
        <v>3468</v>
      </c>
      <c r="I19830" s="0" t="n">
        <v>45.69</v>
      </c>
    </row>
    <row r="19831" customFormat="false" ht="12.75" hidden="false" customHeight="false" outlineLevel="0" collapsed="false">
      <c r="A19831" s="4" t="n">
        <v>34065</v>
      </c>
      <c r="B19831" s="5" t="n">
        <f aca="false">C19831+F19831+H19831</f>
        <v>3633</v>
      </c>
      <c r="C19831" s="0" t="n">
        <v>0</v>
      </c>
      <c r="D19831" s="6" t="n">
        <f aca="false">B19831-C19831</f>
        <v>3633</v>
      </c>
      <c r="E19831" s="7" t="n">
        <f aca="false">C19831/B19831</f>
        <v>0</v>
      </c>
      <c r="F19831" s="0" t="n">
        <v>436</v>
      </c>
      <c r="G19831" s="7" t="n">
        <f aca="false">F19831/D19831</f>
        <v>0.120011010184421</v>
      </c>
      <c r="H19831" s="0" t="n">
        <v>3197</v>
      </c>
      <c r="I19831" s="0" t="n">
        <v>45.75</v>
      </c>
    </row>
    <row r="19832" customFormat="false" ht="12.75" hidden="false" customHeight="false" outlineLevel="0" collapsed="false">
      <c r="A19832" s="4" t="n">
        <v>34066</v>
      </c>
      <c r="B19832" s="5" t="n">
        <f aca="false">C19832+F19832+H19832</f>
        <v>3255</v>
      </c>
      <c r="C19832" s="0" t="n">
        <v>0</v>
      </c>
      <c r="D19832" s="6" t="n">
        <f aca="false">B19832-C19832</f>
        <v>3255</v>
      </c>
      <c r="E19832" s="7" t="n">
        <f aca="false">C19832/B19832</f>
        <v>0</v>
      </c>
      <c r="F19832" s="0" t="n">
        <v>465</v>
      </c>
      <c r="G19832" s="7" t="n">
        <f aca="false">F19832/D19832</f>
        <v>0.142857142857143</v>
      </c>
      <c r="H19832" s="0" t="n">
        <v>2790</v>
      </c>
      <c r="I19832" s="0" t="n">
        <v>45.67</v>
      </c>
    </row>
    <row r="19833" customFormat="false" ht="12.75" hidden="false" customHeight="false" outlineLevel="0" collapsed="false">
      <c r="A19833" s="4" t="n">
        <v>34067</v>
      </c>
      <c r="B19833" s="5" t="n">
        <f aca="false">C19833+F19833+H19833</f>
        <v>2838</v>
      </c>
      <c r="C19833" s="0" t="n">
        <v>104</v>
      </c>
      <c r="D19833" s="6" t="n">
        <f aca="false">B19833-C19833</f>
        <v>2734</v>
      </c>
      <c r="E19833" s="7" t="n">
        <f aca="false">C19833/B19833</f>
        <v>0.036645525017618</v>
      </c>
      <c r="F19833" s="0" t="n">
        <v>500</v>
      </c>
      <c r="G19833" s="7" t="n">
        <f aca="false">F19833/D19833</f>
        <v>0.182882223847842</v>
      </c>
      <c r="H19833" s="0" t="n">
        <v>2234</v>
      </c>
      <c r="I19833" s="0" t="n">
        <v>45.73</v>
      </c>
    </row>
    <row r="19834" customFormat="false" ht="12.75" hidden="false" customHeight="false" outlineLevel="0" collapsed="false">
      <c r="A19834" s="4" t="n">
        <v>34068</v>
      </c>
      <c r="B19834" s="5" t="n">
        <f aca="false">C19834+F19834+H19834</f>
        <v>3075</v>
      </c>
      <c r="C19834" s="0" t="n">
        <v>182</v>
      </c>
      <c r="D19834" s="6" t="n">
        <f aca="false">B19834-C19834</f>
        <v>2893</v>
      </c>
      <c r="E19834" s="7" t="n">
        <f aca="false">C19834/B19834</f>
        <v>0.0591869918699187</v>
      </c>
      <c r="F19834" s="0" t="n">
        <v>535</v>
      </c>
      <c r="G19834" s="7" t="n">
        <f aca="false">F19834/D19834</f>
        <v>0.184929139301763</v>
      </c>
      <c r="H19834" s="0" t="n">
        <v>2358</v>
      </c>
      <c r="I19834" s="0" t="n">
        <v>46.05</v>
      </c>
    </row>
    <row r="19835" customFormat="false" ht="12.75" hidden="false" customHeight="false" outlineLevel="0" collapsed="false">
      <c r="A19835" s="4" t="n">
        <v>34069</v>
      </c>
      <c r="B19835" s="5" t="n">
        <f aca="false">C19835+F19835+H19835</f>
        <v>3390</v>
      </c>
      <c r="C19835" s="0" t="n">
        <v>182</v>
      </c>
      <c r="D19835" s="6" t="n">
        <f aca="false">B19835-C19835</f>
        <v>3208</v>
      </c>
      <c r="E19835" s="7" t="n">
        <f aca="false">C19835/B19835</f>
        <v>0.0536873156342183</v>
      </c>
      <c r="F19835" s="0" t="n">
        <v>540</v>
      </c>
      <c r="G19835" s="7" t="n">
        <f aca="false">F19835/D19835</f>
        <v>0.168329177057357</v>
      </c>
      <c r="H19835" s="0" t="n">
        <v>2668</v>
      </c>
      <c r="I19835" s="0" t="n">
        <v>46.29</v>
      </c>
    </row>
    <row r="19836" customFormat="false" ht="12.75" hidden="false" customHeight="false" outlineLevel="0" collapsed="false">
      <c r="A19836" s="4" t="n">
        <v>34070</v>
      </c>
      <c r="B19836" s="5" t="n">
        <f aca="false">C19836+F19836+H19836</f>
        <v>3310</v>
      </c>
      <c r="C19836" s="0" t="n">
        <v>182</v>
      </c>
      <c r="D19836" s="6" t="n">
        <f aca="false">B19836-C19836</f>
        <v>3128</v>
      </c>
      <c r="E19836" s="7" t="n">
        <f aca="false">C19836/B19836</f>
        <v>0.0549848942598187</v>
      </c>
      <c r="F19836" s="0" t="n">
        <v>537</v>
      </c>
      <c r="G19836" s="7" t="n">
        <f aca="false">F19836/D19836</f>
        <v>0.171675191815857</v>
      </c>
      <c r="H19836" s="0" t="n">
        <v>2591</v>
      </c>
      <c r="I19836" s="0" t="n">
        <v>46.31</v>
      </c>
    </row>
    <row r="19837" customFormat="false" ht="12.75" hidden="false" customHeight="false" outlineLevel="0" collapsed="false">
      <c r="A19837" s="4" t="n">
        <v>34071</v>
      </c>
      <c r="B19837" s="5" t="n">
        <f aca="false">C19837+F19837+H19837</f>
        <v>3011</v>
      </c>
      <c r="C19837" s="0" t="n">
        <v>182</v>
      </c>
      <c r="D19837" s="6" t="n">
        <f aca="false">B19837-C19837</f>
        <v>2829</v>
      </c>
      <c r="E19837" s="7" t="n">
        <f aca="false">C19837/B19837</f>
        <v>0.0604450348721355</v>
      </c>
      <c r="F19837" s="0" t="n">
        <v>540</v>
      </c>
      <c r="G19837" s="7" t="n">
        <f aca="false">F19837/D19837</f>
        <v>0.190880169671262</v>
      </c>
      <c r="H19837" s="0" t="n">
        <v>2289</v>
      </c>
      <c r="I19837" s="0" t="n">
        <v>46.11</v>
      </c>
    </row>
    <row r="19838" customFormat="false" ht="12.75" hidden="false" customHeight="false" outlineLevel="0" collapsed="false">
      <c r="A19838" s="4" t="n">
        <v>34072</v>
      </c>
      <c r="B19838" s="5" t="n">
        <f aca="false">C19838+F19838+H19838</f>
        <v>2805</v>
      </c>
      <c r="C19838" s="0" t="n">
        <v>182</v>
      </c>
      <c r="D19838" s="6" t="n">
        <f aca="false">B19838-C19838</f>
        <v>2623</v>
      </c>
      <c r="E19838" s="7" t="n">
        <f aca="false">C19838/B19838</f>
        <v>0.0648841354723708</v>
      </c>
      <c r="F19838" s="0" t="n">
        <v>540</v>
      </c>
      <c r="G19838" s="7" t="n">
        <f aca="false">F19838/D19838</f>
        <v>0.205871139916127</v>
      </c>
      <c r="H19838" s="0" t="n">
        <v>2083</v>
      </c>
      <c r="I19838" s="0" t="n">
        <v>46.16</v>
      </c>
    </row>
    <row r="19839" customFormat="false" ht="12.75" hidden="false" customHeight="false" outlineLevel="0" collapsed="false">
      <c r="A19839" s="4" t="n">
        <v>34073</v>
      </c>
      <c r="B19839" s="5" t="n">
        <f aca="false">C19839+F19839+H19839</f>
        <v>2623</v>
      </c>
      <c r="C19839" s="0" t="n">
        <v>330</v>
      </c>
      <c r="D19839" s="6" t="n">
        <f aca="false">B19839-C19839</f>
        <v>2293</v>
      </c>
      <c r="E19839" s="7" t="n">
        <f aca="false">C19839/B19839</f>
        <v>0.125810141059855</v>
      </c>
      <c r="F19839" s="0" t="n">
        <v>535</v>
      </c>
      <c r="G19839" s="7" t="n">
        <f aca="false">F19839/D19839</f>
        <v>0.233318796336677</v>
      </c>
      <c r="H19839" s="0" t="n">
        <v>1758</v>
      </c>
      <c r="I19839" s="0" t="n">
        <v>46.43</v>
      </c>
    </row>
    <row r="19840" customFormat="false" ht="12.75" hidden="false" customHeight="false" outlineLevel="0" collapsed="false">
      <c r="A19840" s="4" t="n">
        <v>34074</v>
      </c>
      <c r="B19840" s="5" t="n">
        <f aca="false">C19840+F19840+H19840</f>
        <v>2476</v>
      </c>
      <c r="C19840" s="0" t="n">
        <v>399</v>
      </c>
      <c r="D19840" s="6" t="n">
        <f aca="false">B19840-C19840</f>
        <v>2077</v>
      </c>
      <c r="E19840" s="7" t="n">
        <f aca="false">C19840/B19840</f>
        <v>0.161147011308562</v>
      </c>
      <c r="F19840" s="0" t="n">
        <v>537</v>
      </c>
      <c r="G19840" s="7" t="n">
        <f aca="false">F19840/D19840</f>
        <v>0.258545979778527</v>
      </c>
      <c r="H19840" s="0" t="n">
        <v>1540</v>
      </c>
      <c r="I19840" s="0" t="n">
        <v>46.85</v>
      </c>
    </row>
    <row r="19841" customFormat="false" ht="12.75" hidden="false" customHeight="false" outlineLevel="0" collapsed="false">
      <c r="A19841" s="4" t="n">
        <v>34075</v>
      </c>
      <c r="B19841" s="5" t="n">
        <f aca="false">C19841+F19841+H19841</f>
        <v>2491</v>
      </c>
      <c r="C19841" s="0" t="n">
        <v>436</v>
      </c>
      <c r="D19841" s="6" t="n">
        <f aca="false">B19841-C19841</f>
        <v>2055</v>
      </c>
      <c r="E19841" s="7" t="n">
        <f aca="false">C19841/B19841</f>
        <v>0.175030108390205</v>
      </c>
      <c r="F19841" s="0" t="n">
        <v>545</v>
      </c>
      <c r="G19841" s="7" t="n">
        <f aca="false">F19841/D19841</f>
        <v>0.265206812652068</v>
      </c>
      <c r="H19841" s="0" t="n">
        <v>1510</v>
      </c>
      <c r="I19841" s="0" t="n">
        <v>47.51</v>
      </c>
    </row>
    <row r="19842" customFormat="false" ht="12.75" hidden="false" customHeight="false" outlineLevel="0" collapsed="false">
      <c r="A19842" s="4" t="n">
        <v>34076</v>
      </c>
      <c r="B19842" s="5" t="n">
        <f aca="false">C19842+F19842+H19842</f>
        <v>2544</v>
      </c>
      <c r="C19842" s="0" t="n">
        <v>444</v>
      </c>
      <c r="D19842" s="6" t="n">
        <f aca="false">B19842-C19842</f>
        <v>2100</v>
      </c>
      <c r="E19842" s="7" t="n">
        <f aca="false">C19842/B19842</f>
        <v>0.174528301886792</v>
      </c>
      <c r="F19842" s="0" t="n">
        <v>542</v>
      </c>
      <c r="G19842" s="7" t="n">
        <f aca="false">F19842/D19842</f>
        <v>0.258095238095238</v>
      </c>
      <c r="H19842" s="0" t="n">
        <v>1558</v>
      </c>
      <c r="I19842" s="0" t="n">
        <v>47.63</v>
      </c>
    </row>
    <row r="19843" customFormat="false" ht="12.75" hidden="false" customHeight="false" outlineLevel="0" collapsed="false">
      <c r="A19843" s="4" t="n">
        <v>34077</v>
      </c>
      <c r="B19843" s="5" t="n">
        <f aca="false">C19843+F19843+H19843</f>
        <v>2740</v>
      </c>
      <c r="C19843" s="0" t="n">
        <v>445</v>
      </c>
      <c r="D19843" s="6" t="n">
        <f aca="false">B19843-C19843</f>
        <v>2295</v>
      </c>
      <c r="E19843" s="7" t="n">
        <f aca="false">C19843/B19843</f>
        <v>0.162408759124088</v>
      </c>
      <c r="F19843" s="0" t="n">
        <v>545</v>
      </c>
      <c r="G19843" s="7" t="n">
        <f aca="false">F19843/D19843</f>
        <v>0.237472766884532</v>
      </c>
      <c r="H19843" s="0" t="n">
        <v>1750</v>
      </c>
      <c r="I19843" s="0" t="n">
        <v>47.57</v>
      </c>
    </row>
    <row r="19844" customFormat="false" ht="12.75" hidden="false" customHeight="false" outlineLevel="0" collapsed="false">
      <c r="A19844" s="4" t="n">
        <v>34078</v>
      </c>
      <c r="B19844" s="5" t="n">
        <f aca="false">C19844+F19844+H19844</f>
        <v>2751</v>
      </c>
      <c r="C19844" s="0" t="n">
        <v>446</v>
      </c>
      <c r="D19844" s="6" t="n">
        <f aca="false">B19844-C19844</f>
        <v>2305</v>
      </c>
      <c r="E19844" s="7" t="n">
        <f aca="false">C19844/B19844</f>
        <v>0.162122864412941</v>
      </c>
      <c r="F19844" s="0" t="n">
        <v>545</v>
      </c>
      <c r="G19844" s="7" t="n">
        <f aca="false">F19844/D19844</f>
        <v>0.23644251626898</v>
      </c>
      <c r="H19844" s="0" t="n">
        <v>1760</v>
      </c>
      <c r="I19844" s="0" t="n">
        <v>47.85</v>
      </c>
    </row>
    <row r="19845" customFormat="false" ht="12.75" hidden="false" customHeight="false" outlineLevel="0" collapsed="false">
      <c r="A19845" s="4" t="n">
        <v>34079</v>
      </c>
      <c r="B19845" s="5" t="n">
        <f aca="false">C19845+F19845+H19845</f>
        <v>2573</v>
      </c>
      <c r="C19845" s="0" t="n">
        <v>441</v>
      </c>
      <c r="D19845" s="6" t="n">
        <f aca="false">B19845-C19845</f>
        <v>2132</v>
      </c>
      <c r="E19845" s="7" t="n">
        <f aca="false">C19845/B19845</f>
        <v>0.171395258453168</v>
      </c>
      <c r="F19845" s="0" t="n">
        <v>547</v>
      </c>
      <c r="G19845" s="7" t="n">
        <f aca="false">F19845/D19845</f>
        <v>0.25656660412758</v>
      </c>
      <c r="H19845" s="0" t="n">
        <v>1585</v>
      </c>
      <c r="I19845" s="0" t="n">
        <v>48.2</v>
      </c>
    </row>
    <row r="19846" customFormat="false" ht="12.75" hidden="false" customHeight="false" outlineLevel="0" collapsed="false">
      <c r="A19846" s="4" t="n">
        <v>34080</v>
      </c>
      <c r="B19846" s="5" t="n">
        <f aca="false">C19846+F19846+H19846</f>
        <v>2519</v>
      </c>
      <c r="C19846" s="0" t="n">
        <v>632</v>
      </c>
      <c r="D19846" s="6" t="n">
        <f aca="false">B19846-C19846</f>
        <v>1887</v>
      </c>
      <c r="E19846" s="7" t="n">
        <f aca="false">C19846/B19846</f>
        <v>0.250893211591902</v>
      </c>
      <c r="F19846" s="0" t="n">
        <v>562</v>
      </c>
      <c r="G19846" s="7" t="n">
        <f aca="false">F19846/D19846</f>
        <v>0.29782723900371</v>
      </c>
      <c r="H19846" s="0" t="n">
        <v>1325</v>
      </c>
      <c r="I19846" s="0" t="n">
        <v>48.74</v>
      </c>
    </row>
    <row r="19847" customFormat="false" ht="12.75" hidden="false" customHeight="false" outlineLevel="0" collapsed="false">
      <c r="A19847" s="4" t="n">
        <v>34081</v>
      </c>
      <c r="B19847" s="5" t="n">
        <f aca="false">C19847+F19847+H19847</f>
        <v>2369</v>
      </c>
      <c r="C19847" s="0" t="n">
        <v>692</v>
      </c>
      <c r="D19847" s="6" t="n">
        <f aca="false">B19847-C19847</f>
        <v>1677</v>
      </c>
      <c r="E19847" s="7" t="n">
        <f aca="false">C19847/B19847</f>
        <v>0.292106373997467</v>
      </c>
      <c r="F19847" s="0" t="n">
        <v>584</v>
      </c>
      <c r="G19847" s="7" t="n">
        <f aca="false">F19847/D19847</f>
        <v>0.348240906380441</v>
      </c>
      <c r="H19847" s="0" t="n">
        <v>1093</v>
      </c>
      <c r="I19847" s="0" t="n">
        <v>49.47</v>
      </c>
    </row>
    <row r="19848" customFormat="false" ht="12.75" hidden="false" customHeight="false" outlineLevel="0" collapsed="false">
      <c r="A19848" s="4" t="n">
        <v>34082</v>
      </c>
      <c r="B19848" s="5" t="n">
        <f aca="false">C19848+F19848+H19848</f>
        <v>2458</v>
      </c>
      <c r="C19848" s="0" t="n">
        <v>698</v>
      </c>
      <c r="D19848" s="6" t="n">
        <f aca="false">B19848-C19848</f>
        <v>1760</v>
      </c>
      <c r="E19848" s="7" t="n">
        <f aca="false">C19848/B19848</f>
        <v>0.283970707892596</v>
      </c>
      <c r="F19848" s="0" t="n">
        <v>608</v>
      </c>
      <c r="G19848" s="7" t="n">
        <f aca="false">F19848/D19848</f>
        <v>0.345454545454545</v>
      </c>
      <c r="H19848" s="0" t="n">
        <v>1152</v>
      </c>
      <c r="I19848" s="0" t="n">
        <v>49.54</v>
      </c>
    </row>
    <row r="19849" customFormat="false" ht="12.75" hidden="false" customHeight="false" outlineLevel="0" collapsed="false">
      <c r="A19849" s="4" t="n">
        <v>34083</v>
      </c>
      <c r="B19849" s="5" t="n">
        <f aca="false">C19849+F19849+H19849</f>
        <v>2502</v>
      </c>
      <c r="C19849" s="0" t="n">
        <v>703</v>
      </c>
      <c r="D19849" s="6" t="n">
        <f aca="false">B19849-C19849</f>
        <v>1799</v>
      </c>
      <c r="E19849" s="7" t="n">
        <f aca="false">C19849/B19849</f>
        <v>0.280975219824141</v>
      </c>
      <c r="F19849" s="0" t="n">
        <v>612</v>
      </c>
      <c r="G19849" s="7" t="n">
        <f aca="false">F19849/D19849</f>
        <v>0.340188993885492</v>
      </c>
      <c r="H19849" s="0" t="n">
        <v>1187</v>
      </c>
      <c r="I19849" s="0" t="n">
        <v>49.28</v>
      </c>
    </row>
    <row r="19850" customFormat="false" ht="12.75" hidden="false" customHeight="false" outlineLevel="0" collapsed="false">
      <c r="A19850" s="4" t="n">
        <v>34084</v>
      </c>
      <c r="B19850" s="5" t="n">
        <f aca="false">C19850+F19850+H19850</f>
        <v>2564</v>
      </c>
      <c r="C19850" s="0" t="n">
        <v>700</v>
      </c>
      <c r="D19850" s="6" t="n">
        <f aca="false">B19850-C19850</f>
        <v>1864</v>
      </c>
      <c r="E19850" s="7" t="n">
        <f aca="false">C19850/B19850</f>
        <v>0.273010920436817</v>
      </c>
      <c r="F19850" s="0" t="n">
        <v>615</v>
      </c>
      <c r="G19850" s="7" t="n">
        <f aca="false">F19850/D19850</f>
        <v>0.329935622317597</v>
      </c>
      <c r="H19850" s="0" t="n">
        <v>1249</v>
      </c>
      <c r="I19850" s="0" t="n">
        <v>49.87</v>
      </c>
    </row>
    <row r="19851" customFormat="false" ht="12.75" hidden="false" customHeight="false" outlineLevel="0" collapsed="false">
      <c r="A19851" s="4" t="n">
        <v>34085</v>
      </c>
      <c r="B19851" s="5" t="n">
        <f aca="false">C19851+F19851+H19851</f>
        <v>2726</v>
      </c>
      <c r="C19851" s="0" t="n">
        <v>701</v>
      </c>
      <c r="D19851" s="6" t="n">
        <f aca="false">B19851-C19851</f>
        <v>2025</v>
      </c>
      <c r="E19851" s="7" t="n">
        <f aca="false">C19851/B19851</f>
        <v>0.257153338224505</v>
      </c>
      <c r="F19851" s="0" t="n">
        <v>619</v>
      </c>
      <c r="G19851" s="7" t="n">
        <f aca="false">F19851/D19851</f>
        <v>0.305679012345679</v>
      </c>
      <c r="H19851" s="0" t="n">
        <v>1406</v>
      </c>
      <c r="I19851" s="0" t="n">
        <v>49.64</v>
      </c>
    </row>
    <row r="19852" customFormat="false" ht="12.75" hidden="false" customHeight="false" outlineLevel="0" collapsed="false">
      <c r="A19852" s="4" t="n">
        <v>34086</v>
      </c>
      <c r="B19852" s="5" t="n">
        <f aca="false">C19852+F19852+H19852</f>
        <v>2650</v>
      </c>
      <c r="C19852" s="0" t="n">
        <v>843</v>
      </c>
      <c r="D19852" s="6" t="n">
        <f aca="false">B19852-C19852</f>
        <v>1807</v>
      </c>
      <c r="E19852" s="7" t="n">
        <f aca="false">C19852/B19852</f>
        <v>0.31811320754717</v>
      </c>
      <c r="F19852" s="0" t="n">
        <v>622</v>
      </c>
      <c r="G19852" s="7" t="n">
        <f aca="false">F19852/D19852</f>
        <v>0.344216934144992</v>
      </c>
      <c r="H19852" s="0" t="n">
        <v>1185</v>
      </c>
      <c r="I19852" s="0" t="n">
        <v>48.95</v>
      </c>
    </row>
    <row r="19853" customFormat="false" ht="12.75" hidden="false" customHeight="false" outlineLevel="0" collapsed="false">
      <c r="A19853" s="4" t="n">
        <v>34087</v>
      </c>
      <c r="B19853" s="5" t="n">
        <f aca="false">C19853+F19853+H19853</f>
        <v>2491</v>
      </c>
      <c r="C19853" s="0" t="n">
        <v>941</v>
      </c>
      <c r="D19853" s="6" t="n">
        <f aca="false">B19853-C19853</f>
        <v>1550</v>
      </c>
      <c r="E19853" s="7" t="n">
        <f aca="false">C19853/B19853</f>
        <v>0.377759935768768</v>
      </c>
      <c r="F19853" s="0" t="n">
        <v>644</v>
      </c>
      <c r="G19853" s="7" t="n">
        <f aca="false">F19853/D19853</f>
        <v>0.415483870967742</v>
      </c>
      <c r="H19853" s="0" t="n">
        <v>906</v>
      </c>
      <c r="I19853" s="0" t="n">
        <v>49.23</v>
      </c>
    </row>
    <row r="19854" customFormat="false" ht="12.75" hidden="false" customHeight="false" outlineLevel="0" collapsed="false">
      <c r="A19854" s="4" t="n">
        <v>34088</v>
      </c>
      <c r="B19854" s="5" t="n">
        <f aca="false">C19854+F19854+H19854</f>
        <v>2283</v>
      </c>
      <c r="C19854" s="0" t="n">
        <v>946</v>
      </c>
      <c r="D19854" s="6" t="n">
        <f aca="false">B19854-C19854</f>
        <v>1337</v>
      </c>
      <c r="E19854" s="7" t="n">
        <f aca="false">C19854/B19854</f>
        <v>0.414367060884801</v>
      </c>
      <c r="F19854" s="0" t="n">
        <v>676</v>
      </c>
      <c r="G19854" s="7" t="n">
        <f aca="false">F19854/D19854</f>
        <v>0.505609573672401</v>
      </c>
      <c r="H19854" s="0" t="n">
        <v>661</v>
      </c>
      <c r="I19854" s="0" t="n">
        <v>49.5</v>
      </c>
    </row>
    <row r="19855" customFormat="false" ht="12.75" hidden="false" customHeight="false" outlineLevel="0" collapsed="false">
      <c r="A19855" s="4" t="n">
        <v>34089</v>
      </c>
      <c r="B19855" s="5" t="n">
        <f aca="false">C19855+F19855+H19855</f>
        <v>2352</v>
      </c>
      <c r="C19855" s="0" t="n">
        <v>947</v>
      </c>
      <c r="D19855" s="6" t="n">
        <f aca="false">B19855-C19855</f>
        <v>1405</v>
      </c>
      <c r="E19855" s="7" t="n">
        <f aca="false">C19855/B19855</f>
        <v>0.402636054421769</v>
      </c>
      <c r="F19855" s="0" t="n">
        <v>686</v>
      </c>
      <c r="G19855" s="7" t="n">
        <f aca="false">F19855/D19855</f>
        <v>0.488256227758007</v>
      </c>
      <c r="H19855" s="0" t="n">
        <v>719</v>
      </c>
      <c r="I19855" s="0" t="n">
        <v>50.47</v>
      </c>
    </row>
    <row r="19856" customFormat="false" ht="12.75" hidden="false" customHeight="false" outlineLevel="0" collapsed="false">
      <c r="A19856" s="4" t="n">
        <v>34090</v>
      </c>
      <c r="B19856" s="5" t="n">
        <f aca="false">C19856+F19856+H19856</f>
        <v>2736</v>
      </c>
      <c r="C19856" s="0" t="n">
        <v>944</v>
      </c>
      <c r="D19856" s="6" t="n">
        <f aca="false">B19856-C19856</f>
        <v>1792</v>
      </c>
      <c r="E19856" s="7" t="n">
        <f aca="false">C19856/B19856</f>
        <v>0.345029239766082</v>
      </c>
      <c r="F19856" s="0" t="n">
        <v>689</v>
      </c>
      <c r="G19856" s="7" t="n">
        <f aca="false">F19856/D19856</f>
        <v>0.384486607142857</v>
      </c>
      <c r="H19856" s="0" t="n">
        <v>1103</v>
      </c>
      <c r="I19856" s="0" t="n">
        <v>51.25</v>
      </c>
    </row>
    <row r="19857" customFormat="false" ht="12.75" hidden="false" customHeight="false" outlineLevel="0" collapsed="false">
      <c r="A19857" s="4" t="n">
        <v>34091</v>
      </c>
      <c r="B19857" s="5" t="n">
        <f aca="false">C19857+F19857+H19857</f>
        <v>2926</v>
      </c>
      <c r="C19857" s="0" t="n">
        <v>945</v>
      </c>
      <c r="D19857" s="6" t="n">
        <f aca="false">B19857-C19857</f>
        <v>1981</v>
      </c>
      <c r="E19857" s="7" t="n">
        <f aca="false">C19857/B19857</f>
        <v>0.322966507177034</v>
      </c>
      <c r="F19857" s="0" t="n">
        <v>693</v>
      </c>
      <c r="G19857" s="7" t="n">
        <f aca="false">F19857/D19857</f>
        <v>0.34982332155477</v>
      </c>
      <c r="H19857" s="0" t="n">
        <v>1288</v>
      </c>
      <c r="I19857" s="0" t="n">
        <v>50.76</v>
      </c>
    </row>
    <row r="19858" customFormat="false" ht="12.75" hidden="false" customHeight="false" outlineLevel="0" collapsed="false">
      <c r="A19858" s="4" t="n">
        <v>34092</v>
      </c>
      <c r="B19858" s="5" t="n">
        <f aca="false">C19858+F19858+H19858</f>
        <v>2962</v>
      </c>
      <c r="C19858" s="0" t="n">
        <v>1111</v>
      </c>
      <c r="D19858" s="6" t="n">
        <f aca="false">B19858-C19858</f>
        <v>1851</v>
      </c>
      <c r="E19858" s="7" t="n">
        <f aca="false">C19858/B19858</f>
        <v>0.37508440243079</v>
      </c>
      <c r="F19858" s="0" t="n">
        <v>716</v>
      </c>
      <c r="G19858" s="7" t="n">
        <f aca="false">F19858/D19858</f>
        <v>0.386817936250675</v>
      </c>
      <c r="H19858" s="0" t="n">
        <v>1135</v>
      </c>
      <c r="I19858" s="0" t="n">
        <v>50.68</v>
      </c>
    </row>
    <row r="19859" customFormat="false" ht="12.75" hidden="false" customHeight="false" outlineLevel="0" collapsed="false">
      <c r="A19859" s="4" t="n">
        <v>34093</v>
      </c>
      <c r="B19859" s="5" t="n">
        <f aca="false">C19859+F19859+H19859</f>
        <v>2902</v>
      </c>
      <c r="C19859" s="0" t="n">
        <v>1192</v>
      </c>
      <c r="D19859" s="6" t="n">
        <f aca="false">B19859-C19859</f>
        <v>1710</v>
      </c>
      <c r="E19859" s="7" t="n">
        <f aca="false">C19859/B19859</f>
        <v>0.410751206064783</v>
      </c>
      <c r="F19859" s="0" t="n">
        <v>728</v>
      </c>
      <c r="G19859" s="7" t="n">
        <f aca="false">F19859/D19859</f>
        <v>0.425730994152047</v>
      </c>
      <c r="H19859" s="0" t="n">
        <v>982</v>
      </c>
      <c r="I19859" s="0" t="n">
        <v>50.13</v>
      </c>
    </row>
    <row r="19860" customFormat="false" ht="12.75" hidden="false" customHeight="false" outlineLevel="0" collapsed="false">
      <c r="A19860" s="4" t="n">
        <v>34094</v>
      </c>
      <c r="B19860" s="5" t="n">
        <f aca="false">C19860+F19860+H19860</f>
        <v>2649</v>
      </c>
      <c r="C19860" s="0" t="n">
        <v>1205</v>
      </c>
      <c r="D19860" s="6" t="n">
        <f aca="false">B19860-C19860</f>
        <v>1444</v>
      </c>
      <c r="E19860" s="7" t="n">
        <f aca="false">C19860/B19860</f>
        <v>0.454888637221593</v>
      </c>
      <c r="F19860" s="0" t="n">
        <v>751</v>
      </c>
      <c r="G19860" s="7" t="n">
        <f aca="false">F19860/D19860</f>
        <v>0.520083102493075</v>
      </c>
      <c r="H19860" s="0" t="n">
        <v>693</v>
      </c>
      <c r="I19860" s="0" t="n">
        <v>50.09</v>
      </c>
    </row>
    <row r="19861" customFormat="false" ht="12.75" hidden="false" customHeight="false" outlineLevel="0" collapsed="false">
      <c r="A19861" s="4" t="n">
        <v>34095</v>
      </c>
      <c r="B19861" s="5" t="n">
        <f aca="false">C19861+F19861+H19861</f>
        <v>2630</v>
      </c>
      <c r="C19861" s="0" t="n">
        <v>1224</v>
      </c>
      <c r="D19861" s="6" t="n">
        <f aca="false">B19861-C19861</f>
        <v>1406</v>
      </c>
      <c r="E19861" s="7" t="n">
        <f aca="false">C19861/B19861</f>
        <v>0.465399239543726</v>
      </c>
      <c r="F19861" s="0" t="n">
        <v>764</v>
      </c>
      <c r="G19861" s="7" t="n">
        <f aca="false">F19861/D19861</f>
        <v>0.543385490753912</v>
      </c>
      <c r="H19861" s="0" t="n">
        <v>642</v>
      </c>
      <c r="I19861" s="0" t="n">
        <v>51.22</v>
      </c>
    </row>
    <row r="19862" customFormat="false" ht="12.75" hidden="false" customHeight="false" outlineLevel="0" collapsed="false">
      <c r="A19862" s="4" t="n">
        <v>34096</v>
      </c>
      <c r="B19862" s="5" t="n">
        <f aca="false">C19862+F19862+H19862</f>
        <v>2961</v>
      </c>
      <c r="C19862" s="0" t="n">
        <v>1220</v>
      </c>
      <c r="D19862" s="6" t="n">
        <f aca="false">B19862-C19862</f>
        <v>1741</v>
      </c>
      <c r="E19862" s="7" t="n">
        <f aca="false">C19862/B19862</f>
        <v>0.412022965214455</v>
      </c>
      <c r="F19862" s="0" t="n">
        <v>788</v>
      </c>
      <c r="G19862" s="7" t="n">
        <f aca="false">F19862/D19862</f>
        <v>0.452613440551407</v>
      </c>
      <c r="H19862" s="0" t="n">
        <v>953</v>
      </c>
      <c r="I19862" s="0" t="n">
        <v>51.67</v>
      </c>
    </row>
    <row r="19863" customFormat="false" ht="12.75" hidden="false" customHeight="false" outlineLevel="0" collapsed="false">
      <c r="A19863" s="4" t="n">
        <v>34097</v>
      </c>
      <c r="B19863" s="5" t="n">
        <f aca="false">C19863+F19863+H19863</f>
        <v>2900</v>
      </c>
      <c r="C19863" s="0" t="n">
        <v>1225</v>
      </c>
      <c r="D19863" s="6" t="n">
        <f aca="false">B19863-C19863</f>
        <v>1675</v>
      </c>
      <c r="E19863" s="7" t="n">
        <f aca="false">C19863/B19863</f>
        <v>0.422413793103448</v>
      </c>
      <c r="F19863" s="0" t="n">
        <v>798</v>
      </c>
      <c r="G19863" s="7" t="n">
        <f aca="false">F19863/D19863</f>
        <v>0.476417910447761</v>
      </c>
      <c r="H19863" s="0" t="n">
        <v>877</v>
      </c>
      <c r="I19863" s="0" t="n">
        <v>50.85</v>
      </c>
    </row>
    <row r="19864" customFormat="false" ht="12.75" hidden="false" customHeight="false" outlineLevel="0" collapsed="false">
      <c r="A19864" s="4" t="n">
        <v>34098</v>
      </c>
      <c r="B19864" s="5" t="n">
        <f aca="false">C19864+F19864+H19864</f>
        <v>2615</v>
      </c>
      <c r="C19864" s="0" t="n">
        <v>1222</v>
      </c>
      <c r="D19864" s="6" t="n">
        <f aca="false">B19864-C19864</f>
        <v>1393</v>
      </c>
      <c r="E19864" s="7" t="n">
        <f aca="false">C19864/B19864</f>
        <v>0.467304015296367</v>
      </c>
      <c r="F19864" s="0" t="n">
        <v>802</v>
      </c>
      <c r="G19864" s="7" t="n">
        <f aca="false">F19864/D19864</f>
        <v>0.575735821966978</v>
      </c>
      <c r="H19864" s="0" t="n">
        <v>591</v>
      </c>
      <c r="I19864" s="0" t="n">
        <v>50.74</v>
      </c>
    </row>
    <row r="19865" customFormat="false" ht="12.75" hidden="false" customHeight="false" outlineLevel="0" collapsed="false">
      <c r="A19865" s="4" t="n">
        <v>34099</v>
      </c>
      <c r="B19865" s="5" t="n">
        <f aca="false">C19865+F19865+H19865</f>
        <v>2477</v>
      </c>
      <c r="C19865" s="0" t="n">
        <v>1253</v>
      </c>
      <c r="D19865" s="6" t="n">
        <f aca="false">B19865-C19865</f>
        <v>1224</v>
      </c>
      <c r="E19865" s="7" t="n">
        <f aca="false">C19865/B19865</f>
        <v>0.505853855470327</v>
      </c>
      <c r="F19865" s="0" t="n">
        <v>809</v>
      </c>
      <c r="G19865" s="7" t="n">
        <f aca="false">F19865/D19865</f>
        <v>0.660947712418301</v>
      </c>
      <c r="H19865" s="0" t="n">
        <v>415</v>
      </c>
      <c r="I19865" s="0" t="n">
        <v>51.33</v>
      </c>
    </row>
    <row r="19866" customFormat="false" ht="12.75" hidden="false" customHeight="false" outlineLevel="0" collapsed="false">
      <c r="A19866" s="4" t="n">
        <v>34100</v>
      </c>
      <c r="B19866" s="5" t="n">
        <f aca="false">C19866+F19866+H19866</f>
        <v>2670</v>
      </c>
      <c r="C19866" s="0" t="n">
        <v>1355</v>
      </c>
      <c r="D19866" s="6" t="n">
        <f aca="false">B19866-C19866</f>
        <v>1315</v>
      </c>
      <c r="E19866" s="7" t="n">
        <f aca="false">C19866/B19866</f>
        <v>0.50749063670412</v>
      </c>
      <c r="F19866" s="0" t="n">
        <v>825</v>
      </c>
      <c r="G19866" s="7" t="n">
        <f aca="false">F19866/D19866</f>
        <v>0.627376425855513</v>
      </c>
      <c r="H19866" s="0" t="n">
        <v>490</v>
      </c>
      <c r="I19866" s="0" t="n">
        <v>52.76</v>
      </c>
    </row>
    <row r="19867" customFormat="false" ht="12.75" hidden="false" customHeight="false" outlineLevel="0" collapsed="false">
      <c r="A19867" s="4" t="n">
        <v>34101</v>
      </c>
      <c r="B19867" s="5" t="n">
        <f aca="false">C19867+F19867+H19867</f>
        <v>3954</v>
      </c>
      <c r="C19867" s="0" t="n">
        <v>1342</v>
      </c>
      <c r="D19867" s="6" t="n">
        <f aca="false">B19867-C19867</f>
        <v>2612</v>
      </c>
      <c r="E19867" s="7" t="n">
        <f aca="false">C19867/B19867</f>
        <v>0.339403136064745</v>
      </c>
      <c r="F19867" s="0" t="n">
        <v>865</v>
      </c>
      <c r="G19867" s="7" t="n">
        <f aca="false">F19867/D19867</f>
        <v>0.331163859111792</v>
      </c>
      <c r="H19867" s="0" t="n">
        <v>1747</v>
      </c>
      <c r="I19867" s="0" t="n">
        <v>53.9</v>
      </c>
    </row>
    <row r="19868" customFormat="false" ht="12.75" hidden="false" customHeight="false" outlineLevel="0" collapsed="false">
      <c r="A19868" s="4" t="n">
        <v>34102</v>
      </c>
      <c r="B19868" s="5" t="n">
        <f aca="false">C19868+F19868+H19868</f>
        <v>7275</v>
      </c>
      <c r="C19868" s="0" t="n">
        <v>1445</v>
      </c>
      <c r="D19868" s="6" t="n">
        <f aca="false">B19868-C19868</f>
        <v>5830</v>
      </c>
      <c r="E19868" s="7" t="n">
        <f aca="false">C19868/B19868</f>
        <v>0.198625429553265</v>
      </c>
      <c r="F19868" s="0" t="n">
        <v>900</v>
      </c>
      <c r="G19868" s="7" t="n">
        <f aca="false">F19868/D19868</f>
        <v>0.154373927958834</v>
      </c>
      <c r="H19868" s="0" t="n">
        <v>4930</v>
      </c>
      <c r="I19868" s="0" t="n">
        <v>54.12</v>
      </c>
    </row>
    <row r="19869" customFormat="false" ht="12.75" hidden="false" customHeight="false" outlineLevel="0" collapsed="false">
      <c r="A19869" s="4" t="n">
        <v>34103</v>
      </c>
      <c r="B19869" s="5" t="n">
        <f aca="false">C19869+F19869+H19869</f>
        <v>7460</v>
      </c>
      <c r="C19869" s="0" t="n">
        <v>1494</v>
      </c>
      <c r="D19869" s="6" t="n">
        <f aca="false">B19869-C19869</f>
        <v>5966</v>
      </c>
      <c r="E19869" s="7" t="n">
        <f aca="false">C19869/B19869</f>
        <v>0.200268096514745</v>
      </c>
      <c r="F19869" s="0" t="n">
        <v>935</v>
      </c>
      <c r="G19869" s="7" t="n">
        <f aca="false">F19869/D19869</f>
        <v>0.156721421387865</v>
      </c>
      <c r="H19869" s="0" t="n">
        <v>5031</v>
      </c>
      <c r="I19869" s="0" t="n">
        <v>53.55</v>
      </c>
    </row>
    <row r="19870" customFormat="false" ht="12.75" hidden="false" customHeight="false" outlineLevel="0" collapsed="false">
      <c r="A19870" s="4" t="n">
        <v>34104</v>
      </c>
      <c r="B19870" s="5" t="n">
        <f aca="false">C19870+F19870+H19870</f>
        <v>6437</v>
      </c>
      <c r="C19870" s="0" t="n">
        <v>1495</v>
      </c>
      <c r="D19870" s="6" t="n">
        <f aca="false">B19870-C19870</f>
        <v>4942</v>
      </c>
      <c r="E19870" s="7" t="n">
        <f aca="false">C19870/B19870</f>
        <v>0.232251048625136</v>
      </c>
      <c r="F19870" s="0" t="n">
        <v>953</v>
      </c>
      <c r="G19870" s="7" t="n">
        <f aca="false">F19870/D19870</f>
        <v>0.192836908134359</v>
      </c>
      <c r="H19870" s="0" t="n">
        <v>3989</v>
      </c>
      <c r="I19870" s="0" t="n">
        <v>53.08</v>
      </c>
    </row>
    <row r="19871" customFormat="false" ht="12.75" hidden="false" customHeight="false" outlineLevel="0" collapsed="false">
      <c r="A19871" s="4" t="n">
        <v>34105</v>
      </c>
      <c r="B19871" s="5" t="n">
        <f aca="false">C19871+F19871+H19871</f>
        <v>5676</v>
      </c>
      <c r="C19871" s="0" t="n">
        <v>1496</v>
      </c>
      <c r="D19871" s="6" t="n">
        <f aca="false">B19871-C19871</f>
        <v>4180</v>
      </c>
      <c r="E19871" s="7" t="n">
        <f aca="false">C19871/B19871</f>
        <v>0.263565891472868</v>
      </c>
      <c r="F19871" s="0" t="n">
        <v>973</v>
      </c>
      <c r="G19871" s="7" t="n">
        <f aca="false">F19871/D19871</f>
        <v>0.232775119617225</v>
      </c>
      <c r="H19871" s="0" t="n">
        <v>3207</v>
      </c>
      <c r="I19871" s="0" t="n">
        <v>52.93</v>
      </c>
    </row>
    <row r="19872" customFormat="false" ht="12.75" hidden="false" customHeight="false" outlineLevel="0" collapsed="false">
      <c r="A19872" s="4" t="n">
        <v>34106</v>
      </c>
      <c r="B19872" s="5" t="n">
        <f aca="false">C19872+F19872+H19872</f>
        <v>5107</v>
      </c>
      <c r="C19872" s="0" t="n">
        <v>1497</v>
      </c>
      <c r="D19872" s="6" t="n">
        <f aca="false">B19872-C19872</f>
        <v>3610</v>
      </c>
      <c r="E19872" s="7" t="n">
        <f aca="false">C19872/B19872</f>
        <v>0.293127080477776</v>
      </c>
      <c r="F19872" s="0" t="n">
        <v>984</v>
      </c>
      <c r="G19872" s="7" t="n">
        <f aca="false">F19872/D19872</f>
        <v>0.272576177285319</v>
      </c>
      <c r="H19872" s="0" t="n">
        <v>2626</v>
      </c>
      <c r="I19872" s="0" t="n">
        <v>53.06</v>
      </c>
    </row>
    <row r="19873" customFormat="false" ht="12.75" hidden="false" customHeight="false" outlineLevel="0" collapsed="false">
      <c r="A19873" s="4" t="n">
        <v>34107</v>
      </c>
      <c r="B19873" s="5" t="n">
        <f aca="false">C19873+F19873+H19873</f>
        <v>4949</v>
      </c>
      <c r="C19873" s="0" t="n">
        <v>1498</v>
      </c>
      <c r="D19873" s="6" t="n">
        <f aca="false">B19873-C19873</f>
        <v>3451</v>
      </c>
      <c r="E19873" s="7" t="n">
        <f aca="false">C19873/B19873</f>
        <v>0.302687411598303</v>
      </c>
      <c r="F19873" s="0" t="n">
        <v>985</v>
      </c>
      <c r="G19873" s="7" t="n">
        <f aca="false">F19873/D19873</f>
        <v>0.28542451463344</v>
      </c>
      <c r="H19873" s="0" t="n">
        <v>2466</v>
      </c>
      <c r="I19873" s="0" t="n">
        <v>53.49</v>
      </c>
    </row>
    <row r="19874" customFormat="false" ht="12.75" hidden="false" customHeight="false" outlineLevel="0" collapsed="false">
      <c r="A19874" s="4" t="n">
        <v>34108</v>
      </c>
      <c r="B19874" s="5" t="n">
        <f aca="false">C19874+F19874+H19874</f>
        <v>4887</v>
      </c>
      <c r="C19874" s="0" t="n">
        <v>1553</v>
      </c>
      <c r="D19874" s="6" t="n">
        <f aca="false">B19874-C19874</f>
        <v>3334</v>
      </c>
      <c r="E19874" s="7" t="n">
        <f aca="false">C19874/B19874</f>
        <v>0.317781870268058</v>
      </c>
      <c r="F19874" s="0" t="n">
        <v>1005</v>
      </c>
      <c r="G19874" s="7" t="n">
        <f aca="false">F19874/D19874</f>
        <v>0.301439712057588</v>
      </c>
      <c r="H19874" s="0" t="n">
        <v>2329</v>
      </c>
      <c r="I19874" s="0" t="n">
        <v>53.69</v>
      </c>
    </row>
    <row r="19875" customFormat="false" ht="12.75" hidden="false" customHeight="false" outlineLevel="0" collapsed="false">
      <c r="A19875" s="4" t="n">
        <v>34109</v>
      </c>
      <c r="B19875" s="5" t="n">
        <f aca="false">C19875+F19875+H19875</f>
        <v>4889</v>
      </c>
      <c r="C19875" s="0" t="n">
        <v>1608</v>
      </c>
      <c r="D19875" s="6" t="n">
        <f aca="false">B19875-C19875</f>
        <v>3281</v>
      </c>
      <c r="E19875" s="7" t="n">
        <f aca="false">C19875/B19875</f>
        <v>0.328901615872367</v>
      </c>
      <c r="F19875" s="0" t="n">
        <v>1036</v>
      </c>
      <c r="G19875" s="7" t="n">
        <f aca="false">F19875/D19875</f>
        <v>0.315757391039317</v>
      </c>
      <c r="H19875" s="0" t="n">
        <v>2245</v>
      </c>
      <c r="I19875" s="0" t="n">
        <v>53.83</v>
      </c>
    </row>
    <row r="19876" customFormat="false" ht="12.75" hidden="false" customHeight="false" outlineLevel="0" collapsed="false">
      <c r="A19876" s="4" t="n">
        <v>34110</v>
      </c>
      <c r="B19876" s="5" t="n">
        <f aca="false">C19876+F19876+H19876</f>
        <v>4547</v>
      </c>
      <c r="C19876" s="0" t="n">
        <v>1667</v>
      </c>
      <c r="D19876" s="6" t="n">
        <f aca="false">B19876-C19876</f>
        <v>2880</v>
      </c>
      <c r="E19876" s="7" t="n">
        <f aca="false">C19876/B19876</f>
        <v>0.366615350780735</v>
      </c>
      <c r="F19876" s="0" t="n">
        <v>1066</v>
      </c>
      <c r="G19876" s="7" t="n">
        <f aca="false">F19876/D19876</f>
        <v>0.370138888888889</v>
      </c>
      <c r="H19876" s="0" t="n">
        <v>1814</v>
      </c>
      <c r="I19876" s="0" t="n">
        <v>53.76</v>
      </c>
    </row>
    <row r="19877" customFormat="false" ht="12.75" hidden="false" customHeight="false" outlineLevel="0" collapsed="false">
      <c r="A19877" s="4" t="n">
        <v>34111</v>
      </c>
      <c r="B19877" s="5" t="n">
        <f aca="false">C19877+F19877+H19877</f>
        <v>4115</v>
      </c>
      <c r="C19877" s="0" t="n">
        <v>1700</v>
      </c>
      <c r="D19877" s="6" t="n">
        <f aca="false">B19877-C19877</f>
        <v>2415</v>
      </c>
      <c r="E19877" s="7" t="n">
        <f aca="false">C19877/B19877</f>
        <v>0.413122721749696</v>
      </c>
      <c r="F19877" s="0" t="n">
        <v>1074</v>
      </c>
      <c r="G19877" s="7" t="n">
        <f aca="false">F19877/D19877</f>
        <v>0.44472049689441</v>
      </c>
      <c r="H19877" s="0" t="n">
        <v>1341</v>
      </c>
      <c r="I19877" s="0" t="n">
        <v>53.21</v>
      </c>
    </row>
    <row r="19878" customFormat="false" ht="12.75" hidden="false" customHeight="false" outlineLevel="0" collapsed="false">
      <c r="A19878" s="4" t="n">
        <v>34112</v>
      </c>
      <c r="B19878" s="5" t="n">
        <f aca="false">C19878+F19878+H19878</f>
        <v>3657</v>
      </c>
      <c r="C19878" s="0" t="n">
        <v>1700</v>
      </c>
      <c r="D19878" s="6" t="n">
        <f aca="false">B19878-C19878</f>
        <v>1957</v>
      </c>
      <c r="E19878" s="7" t="n">
        <f aca="false">C19878/B19878</f>
        <v>0.464861908668307</v>
      </c>
      <c r="F19878" s="0" t="n">
        <v>1075</v>
      </c>
      <c r="G19878" s="7" t="n">
        <f aca="false">F19878/D19878</f>
        <v>0.549310168625447</v>
      </c>
      <c r="H19878" s="0" t="n">
        <v>882</v>
      </c>
      <c r="I19878" s="0" t="n">
        <v>53.13</v>
      </c>
    </row>
    <row r="19879" customFormat="false" ht="12.75" hidden="false" customHeight="false" outlineLevel="0" collapsed="false">
      <c r="A19879" s="4" t="n">
        <v>34113</v>
      </c>
      <c r="B19879" s="5" t="n">
        <f aca="false">C19879+F19879+H19879</f>
        <v>3359</v>
      </c>
      <c r="C19879" s="0" t="n">
        <v>1623</v>
      </c>
      <c r="D19879" s="6" t="n">
        <f aca="false">B19879-C19879</f>
        <v>1736</v>
      </c>
      <c r="E19879" s="7" t="n">
        <f aca="false">C19879/B19879</f>
        <v>0.483179517713605</v>
      </c>
      <c r="F19879" s="0" t="n">
        <v>1049</v>
      </c>
      <c r="G19879" s="7" t="n">
        <f aca="false">F19879/D19879</f>
        <v>0.60426267281106</v>
      </c>
      <c r="H19879" s="0" t="n">
        <v>687</v>
      </c>
      <c r="I19879" s="0" t="n">
        <v>53.28</v>
      </c>
    </row>
    <row r="19880" customFormat="false" ht="12.75" hidden="false" customHeight="false" outlineLevel="0" collapsed="false">
      <c r="A19880" s="4" t="n">
        <v>34114</v>
      </c>
      <c r="B19880" s="5" t="n">
        <f aca="false">C19880+F19880+H19880</f>
        <v>3174</v>
      </c>
      <c r="C19880" s="0" t="n">
        <v>1555</v>
      </c>
      <c r="D19880" s="6" t="n">
        <f aca="false">B19880-C19880</f>
        <v>1619</v>
      </c>
      <c r="E19880" s="7" t="n">
        <f aca="false">C19880/B19880</f>
        <v>0.489918084436043</v>
      </c>
      <c r="F19880" s="0" t="n">
        <v>1076</v>
      </c>
      <c r="G19880" s="7" t="n">
        <f aca="false">F19880/D19880</f>
        <v>0.664607782581841</v>
      </c>
      <c r="H19880" s="0" t="n">
        <v>543</v>
      </c>
      <c r="I19880" s="0" t="n">
        <v>53.79</v>
      </c>
    </row>
    <row r="19881" customFormat="false" ht="12.75" hidden="false" customHeight="false" outlineLevel="0" collapsed="false">
      <c r="A19881" s="4" t="n">
        <v>34115</v>
      </c>
      <c r="B19881" s="5" t="n">
        <f aca="false">C19881+F19881+H19881</f>
        <v>3087</v>
      </c>
      <c r="C19881" s="0" t="n">
        <v>1581</v>
      </c>
      <c r="D19881" s="6" t="n">
        <f aca="false">B19881-C19881</f>
        <v>1506</v>
      </c>
      <c r="E19881" s="7" t="n">
        <f aca="false">C19881/B19881</f>
        <v>0.512147716229349</v>
      </c>
      <c r="F19881" s="0" t="n">
        <v>1077</v>
      </c>
      <c r="G19881" s="7" t="n">
        <f aca="false">F19881/D19881</f>
        <v>0.715139442231076</v>
      </c>
      <c r="H19881" s="0" t="n">
        <v>429</v>
      </c>
      <c r="I19881" s="0" t="n">
        <v>54.27</v>
      </c>
    </row>
    <row r="19882" customFormat="false" ht="12.75" hidden="false" customHeight="false" outlineLevel="0" collapsed="false">
      <c r="A19882" s="4" t="n">
        <v>34116</v>
      </c>
      <c r="B19882" s="5" t="n">
        <f aca="false">C19882+F19882+H19882</f>
        <v>3237</v>
      </c>
      <c r="C19882" s="0" t="n">
        <v>1580</v>
      </c>
      <c r="D19882" s="6" t="n">
        <f aca="false">B19882-C19882</f>
        <v>1657</v>
      </c>
      <c r="E19882" s="7" t="n">
        <f aca="false">C19882/B19882</f>
        <v>0.488106271238801</v>
      </c>
      <c r="F19882" s="0" t="n">
        <v>1078</v>
      </c>
      <c r="G19882" s="7" t="n">
        <f aca="false">F19882/D19882</f>
        <v>0.650573325286663</v>
      </c>
      <c r="H19882" s="0" t="n">
        <v>579</v>
      </c>
      <c r="I19882" s="0" t="n">
        <v>55.17</v>
      </c>
    </row>
    <row r="19883" customFormat="false" ht="12.75" hidden="false" customHeight="false" outlineLevel="0" collapsed="false">
      <c r="A19883" s="4" t="n">
        <v>34117</v>
      </c>
      <c r="B19883" s="5" t="n">
        <f aca="false">C19883+F19883+H19883</f>
        <v>3479</v>
      </c>
      <c r="C19883" s="0" t="n">
        <v>1583</v>
      </c>
      <c r="D19883" s="6" t="n">
        <f aca="false">B19883-C19883</f>
        <v>1896</v>
      </c>
      <c r="E19883" s="7" t="n">
        <f aca="false">C19883/B19883</f>
        <v>0.455015809140558</v>
      </c>
      <c r="F19883" s="0" t="n">
        <v>1079</v>
      </c>
      <c r="G19883" s="7" t="n">
        <f aca="false">F19883/D19883</f>
        <v>0.569092827004219</v>
      </c>
      <c r="H19883" s="0" t="n">
        <v>817</v>
      </c>
      <c r="I19883" s="0" t="n">
        <v>55.46</v>
      </c>
    </row>
    <row r="19884" customFormat="false" ht="12.75" hidden="false" customHeight="false" outlineLevel="0" collapsed="false">
      <c r="A19884" s="4" t="n">
        <v>34118</v>
      </c>
      <c r="B19884" s="5" t="n">
        <f aca="false">C19884+F19884+H19884</f>
        <v>3472</v>
      </c>
      <c r="C19884" s="0" t="n">
        <v>1578</v>
      </c>
      <c r="D19884" s="6" t="n">
        <f aca="false">B19884-C19884</f>
        <v>1894</v>
      </c>
      <c r="E19884" s="7" t="n">
        <f aca="false">C19884/B19884</f>
        <v>0.454493087557604</v>
      </c>
      <c r="F19884" s="0" t="n">
        <v>1080</v>
      </c>
      <c r="G19884" s="7" t="n">
        <f aca="false">F19884/D19884</f>
        <v>0.570221752903907</v>
      </c>
      <c r="H19884" s="0" t="n">
        <v>814</v>
      </c>
      <c r="I19884" s="0" t="n">
        <v>55.09</v>
      </c>
    </row>
    <row r="19885" customFormat="false" ht="12.75" hidden="false" customHeight="false" outlineLevel="0" collapsed="false">
      <c r="A19885" s="4" t="n">
        <v>34119</v>
      </c>
      <c r="B19885" s="5" t="n">
        <f aca="false">C19885+F19885+H19885</f>
        <v>3214</v>
      </c>
      <c r="C19885" s="0" t="n">
        <v>1577</v>
      </c>
      <c r="D19885" s="6" t="n">
        <f aca="false">B19885-C19885</f>
        <v>1637</v>
      </c>
      <c r="E19885" s="7" t="n">
        <f aca="false">C19885/B19885</f>
        <v>0.490665836963286</v>
      </c>
      <c r="F19885" s="0" t="n">
        <v>1081</v>
      </c>
      <c r="G19885" s="7" t="n">
        <f aca="false">F19885/D19885</f>
        <v>0.660354306658522</v>
      </c>
      <c r="H19885" s="0" t="n">
        <v>556</v>
      </c>
      <c r="I19885" s="0" t="n">
        <v>55.29</v>
      </c>
    </row>
    <row r="19886" customFormat="false" ht="12.75" hidden="false" customHeight="false" outlineLevel="0" collapsed="false">
      <c r="A19886" s="4" t="n">
        <v>34120</v>
      </c>
      <c r="B19886" s="5" t="n">
        <f aca="false">C19886+F19886+H19886</f>
        <v>3225</v>
      </c>
      <c r="C19886" s="0" t="n">
        <v>1576</v>
      </c>
      <c r="D19886" s="6" t="n">
        <f aca="false">B19886-C19886</f>
        <v>1649</v>
      </c>
      <c r="E19886" s="7" t="n">
        <f aca="false">C19886/B19886</f>
        <v>0.488682170542636</v>
      </c>
      <c r="F19886" s="0" t="n">
        <v>1082</v>
      </c>
      <c r="G19886" s="7" t="n">
        <f aca="false">F19886/D19886</f>
        <v>0.656155245603396</v>
      </c>
      <c r="H19886" s="0" t="n">
        <v>567</v>
      </c>
      <c r="I19886" s="0" t="n">
        <v>55.35</v>
      </c>
    </row>
    <row r="19887" customFormat="false" ht="12.75" hidden="false" customHeight="false" outlineLevel="0" collapsed="false">
      <c r="A19887" s="4" t="n">
        <v>34121</v>
      </c>
      <c r="B19887" s="5" t="n">
        <f aca="false">C19887+F19887+H19887</f>
        <v>3620</v>
      </c>
      <c r="C19887" s="0" t="n">
        <v>1575</v>
      </c>
      <c r="D19887" s="6" t="n">
        <f aca="false">B19887-C19887</f>
        <v>2045</v>
      </c>
      <c r="E19887" s="7" t="n">
        <f aca="false">C19887/B19887</f>
        <v>0.435082872928177</v>
      </c>
      <c r="F19887" s="0" t="n">
        <v>1082</v>
      </c>
      <c r="G19887" s="7" t="n">
        <f aca="false">F19887/D19887</f>
        <v>0.529095354523227</v>
      </c>
      <c r="H19887" s="0" t="n">
        <v>963</v>
      </c>
      <c r="I19887" s="0" t="n">
        <v>55.17</v>
      </c>
    </row>
    <row r="19888" customFormat="false" ht="12.75" hidden="false" customHeight="false" outlineLevel="0" collapsed="false">
      <c r="A19888" s="4" t="n">
        <v>34122</v>
      </c>
      <c r="B19888" s="5" t="n">
        <f aca="false">C19888+F19888+H19888</f>
        <v>3431</v>
      </c>
      <c r="C19888" s="0" t="n">
        <v>1570</v>
      </c>
      <c r="D19888" s="6" t="n">
        <f aca="false">B19888-C19888</f>
        <v>1861</v>
      </c>
      <c r="E19888" s="7" t="n">
        <f aca="false">C19888/B19888</f>
        <v>0.457592538618479</v>
      </c>
      <c r="F19888" s="0" t="n">
        <v>1083</v>
      </c>
      <c r="G19888" s="7" t="n">
        <f aca="false">F19888/D19888</f>
        <v>0.581945190757657</v>
      </c>
      <c r="H19888" s="0" t="n">
        <v>778</v>
      </c>
      <c r="I19888" s="0" t="n">
        <v>55.12</v>
      </c>
    </row>
    <row r="19889" customFormat="false" ht="12.75" hidden="false" customHeight="false" outlineLevel="0" collapsed="false">
      <c r="A19889" s="4" t="n">
        <v>34123</v>
      </c>
      <c r="B19889" s="5" t="n">
        <f aca="false">C19889+F19889+H19889</f>
        <v>3288</v>
      </c>
      <c r="C19889" s="0" t="n">
        <v>1569</v>
      </c>
      <c r="D19889" s="6" t="n">
        <f aca="false">B19889-C19889</f>
        <v>1719</v>
      </c>
      <c r="E19889" s="7" t="n">
        <f aca="false">C19889/B19889</f>
        <v>0.477189781021898</v>
      </c>
      <c r="F19889" s="0" t="n">
        <v>1084</v>
      </c>
      <c r="G19889" s="7" t="n">
        <f aca="false">F19889/D19889</f>
        <v>0.630599185573008</v>
      </c>
      <c r="H19889" s="0" t="n">
        <v>635</v>
      </c>
      <c r="I19889" s="0" t="n">
        <v>55.3</v>
      </c>
    </row>
    <row r="19890" customFormat="false" ht="12.75" hidden="false" customHeight="false" outlineLevel="0" collapsed="false">
      <c r="A19890" s="4" t="n">
        <v>34124</v>
      </c>
      <c r="B19890" s="5" t="n">
        <f aca="false">C19890+F19890+H19890</f>
        <v>3131</v>
      </c>
      <c r="C19890" s="0" t="n">
        <v>1568</v>
      </c>
      <c r="D19890" s="6" t="n">
        <f aca="false">B19890-C19890</f>
        <v>1563</v>
      </c>
      <c r="E19890" s="7" t="n">
        <f aca="false">C19890/B19890</f>
        <v>0.500798466943469</v>
      </c>
      <c r="F19890" s="0" t="n">
        <v>1075</v>
      </c>
      <c r="G19890" s="7" t="n">
        <f aca="false">F19890/D19890</f>
        <v>0.687779910428663</v>
      </c>
      <c r="H19890" s="0" t="n">
        <v>488</v>
      </c>
      <c r="I19890" s="0" t="n">
        <v>55.45</v>
      </c>
    </row>
    <row r="19891" customFormat="false" ht="12.75" hidden="false" customHeight="false" outlineLevel="0" collapsed="false">
      <c r="A19891" s="4" t="n">
        <v>34125</v>
      </c>
      <c r="B19891" s="5" t="n">
        <f aca="false">C19891+F19891+H19891</f>
        <v>3585</v>
      </c>
      <c r="C19891" s="0" t="n">
        <v>1571</v>
      </c>
      <c r="D19891" s="6" t="n">
        <f aca="false">B19891-C19891</f>
        <v>2014</v>
      </c>
      <c r="E19891" s="7" t="n">
        <f aca="false">C19891/B19891</f>
        <v>0.438214783821478</v>
      </c>
      <c r="F19891" s="0" t="n">
        <v>1065</v>
      </c>
      <c r="G19891" s="7" t="n">
        <f aca="false">F19891/D19891</f>
        <v>0.528798411122145</v>
      </c>
      <c r="H19891" s="0" t="n">
        <v>949</v>
      </c>
      <c r="I19891" s="0" t="n">
        <v>55.52</v>
      </c>
    </row>
    <row r="19892" customFormat="false" ht="12.75" hidden="false" customHeight="false" outlineLevel="0" collapsed="false">
      <c r="A19892" s="4" t="n">
        <v>34126</v>
      </c>
      <c r="B19892" s="5" t="n">
        <f aca="false">C19892+F19892+H19892</f>
        <v>3727</v>
      </c>
      <c r="C19892" s="0" t="n">
        <v>1566</v>
      </c>
      <c r="D19892" s="6" t="n">
        <f aca="false">B19892-C19892</f>
        <v>2161</v>
      </c>
      <c r="E19892" s="7" t="n">
        <f aca="false">C19892/B19892</f>
        <v>0.420177086128253</v>
      </c>
      <c r="F19892" s="0" t="n">
        <v>1064</v>
      </c>
      <c r="G19892" s="7" t="n">
        <f aca="false">F19892/D19892</f>
        <v>0.492364645997224</v>
      </c>
      <c r="H19892" s="0" t="n">
        <v>1097</v>
      </c>
      <c r="I19892" s="0" t="n">
        <v>55.68</v>
      </c>
    </row>
    <row r="19893" customFormat="false" ht="12.75" hidden="false" customHeight="false" outlineLevel="0" collapsed="false">
      <c r="A19893" s="4" t="n">
        <v>34127</v>
      </c>
      <c r="B19893" s="5" t="n">
        <f aca="false">C19893+F19893+H19893</f>
        <v>3339</v>
      </c>
      <c r="C19893" s="0" t="n">
        <v>1565</v>
      </c>
      <c r="D19893" s="6" t="n">
        <f aca="false">B19893-C19893</f>
        <v>1774</v>
      </c>
      <c r="E19893" s="7" t="n">
        <f aca="false">C19893/B19893</f>
        <v>0.468703204552261</v>
      </c>
      <c r="F19893" s="0" t="n">
        <v>1064</v>
      </c>
      <c r="G19893" s="7" t="n">
        <f aca="false">F19893/D19893</f>
        <v>0.599774520856821</v>
      </c>
      <c r="H19893" s="0" t="n">
        <v>710</v>
      </c>
      <c r="I19893" s="0" t="n">
        <v>56.15</v>
      </c>
    </row>
    <row r="19894" customFormat="false" ht="12.75" hidden="false" customHeight="false" outlineLevel="0" collapsed="false">
      <c r="A19894" s="4" t="n">
        <v>34128</v>
      </c>
      <c r="B19894" s="5" t="n">
        <f aca="false">C19894+F19894+H19894</f>
        <v>3179</v>
      </c>
      <c r="C19894" s="0" t="n">
        <v>1569</v>
      </c>
      <c r="D19894" s="6" t="n">
        <f aca="false">B19894-C19894</f>
        <v>1610</v>
      </c>
      <c r="E19894" s="7" t="n">
        <f aca="false">C19894/B19894</f>
        <v>0.493551431267694</v>
      </c>
      <c r="F19894" s="0" t="n">
        <v>1060</v>
      </c>
      <c r="G19894" s="7" t="n">
        <f aca="false">F19894/D19894</f>
        <v>0.658385093167702</v>
      </c>
      <c r="H19894" s="0" t="n">
        <v>550</v>
      </c>
      <c r="I19894" s="0" t="n">
        <v>56.46</v>
      </c>
    </row>
    <row r="19895" customFormat="false" ht="12.75" hidden="false" customHeight="false" outlineLevel="0" collapsed="false">
      <c r="A19895" s="4" t="n">
        <v>34129</v>
      </c>
      <c r="B19895" s="5" t="n">
        <f aca="false">C19895+F19895+H19895</f>
        <v>3258</v>
      </c>
      <c r="C19895" s="0" t="n">
        <v>1568</v>
      </c>
      <c r="D19895" s="6" t="n">
        <f aca="false">B19895-C19895</f>
        <v>1690</v>
      </c>
      <c r="E19895" s="7" t="n">
        <f aca="false">C19895/B19895</f>
        <v>0.481276856967465</v>
      </c>
      <c r="F19895" s="0" t="n">
        <v>1059</v>
      </c>
      <c r="G19895" s="7" t="n">
        <f aca="false">F19895/D19895</f>
        <v>0.626627218934911</v>
      </c>
      <c r="H19895" s="0" t="n">
        <v>631</v>
      </c>
      <c r="I19895" s="0" t="n">
        <v>56.63</v>
      </c>
    </row>
    <row r="19896" customFormat="false" ht="12.75" hidden="false" customHeight="false" outlineLevel="0" collapsed="false">
      <c r="A19896" s="4" t="n">
        <v>34130</v>
      </c>
      <c r="B19896" s="5" t="n">
        <f aca="false">C19896+F19896+H19896</f>
        <v>3371</v>
      </c>
      <c r="C19896" s="0" t="n">
        <v>1567</v>
      </c>
      <c r="D19896" s="6" t="n">
        <f aca="false">B19896-C19896</f>
        <v>1804</v>
      </c>
      <c r="E19896" s="7" t="n">
        <f aca="false">C19896/B19896</f>
        <v>0.464847226342332</v>
      </c>
      <c r="F19896" s="0" t="n">
        <v>1059</v>
      </c>
      <c r="G19896" s="7" t="n">
        <f aca="false">F19896/D19896</f>
        <v>0.587028824833703</v>
      </c>
      <c r="H19896" s="0" t="n">
        <v>745</v>
      </c>
      <c r="I19896" s="0" t="n">
        <v>56.42</v>
      </c>
    </row>
    <row r="19897" customFormat="false" ht="12.75" hidden="false" customHeight="false" outlineLevel="0" collapsed="false">
      <c r="A19897" s="4" t="n">
        <v>34131</v>
      </c>
      <c r="B19897" s="5" t="n">
        <f aca="false">C19897+F19897+H19897</f>
        <v>3296</v>
      </c>
      <c r="C19897" s="0" t="n">
        <v>1561</v>
      </c>
      <c r="D19897" s="6" t="n">
        <f aca="false">B19897-C19897</f>
        <v>1735</v>
      </c>
      <c r="E19897" s="7" t="n">
        <f aca="false">C19897/B19897</f>
        <v>0.473604368932039</v>
      </c>
      <c r="F19897" s="0" t="n">
        <v>1065</v>
      </c>
      <c r="G19897" s="7" t="n">
        <f aca="false">F19897/D19897</f>
        <v>0.613832853025937</v>
      </c>
      <c r="H19897" s="0" t="n">
        <v>670</v>
      </c>
      <c r="I19897" s="0" t="n">
        <v>56.14</v>
      </c>
    </row>
    <row r="19898" customFormat="false" ht="12.75" hidden="false" customHeight="false" outlineLevel="0" collapsed="false">
      <c r="A19898" s="4" t="n">
        <v>34132</v>
      </c>
      <c r="B19898" s="5" t="n">
        <f aca="false">C19898+F19898+H19898</f>
        <v>3210</v>
      </c>
      <c r="C19898" s="0" t="n">
        <v>1560</v>
      </c>
      <c r="D19898" s="6" t="n">
        <f aca="false">B19898-C19898</f>
        <v>1650</v>
      </c>
      <c r="E19898" s="7" t="n">
        <f aca="false">C19898/B19898</f>
        <v>0.485981308411215</v>
      </c>
      <c r="F19898" s="0" t="n">
        <v>1064</v>
      </c>
      <c r="G19898" s="7" t="n">
        <f aca="false">F19898/D19898</f>
        <v>0.644848484848485</v>
      </c>
      <c r="H19898" s="0" t="n">
        <v>586</v>
      </c>
      <c r="I19898" s="0" t="n">
        <v>55.43</v>
      </c>
    </row>
    <row r="19899" customFormat="false" ht="12.75" hidden="false" customHeight="false" outlineLevel="0" collapsed="false">
      <c r="A19899" s="4" t="n">
        <v>34133</v>
      </c>
      <c r="B19899" s="5" t="n">
        <f aca="false">C19899+F19899+H19899</f>
        <v>3200</v>
      </c>
      <c r="C19899" s="0" t="n">
        <v>1564</v>
      </c>
      <c r="D19899" s="6" t="n">
        <f aca="false">B19899-C19899</f>
        <v>1636</v>
      </c>
      <c r="E19899" s="7" t="n">
        <f aca="false">C19899/B19899</f>
        <v>0.48875</v>
      </c>
      <c r="F19899" s="0" t="n">
        <v>1064</v>
      </c>
      <c r="G19899" s="7" t="n">
        <f aca="false">F19899/D19899</f>
        <v>0.650366748166259</v>
      </c>
      <c r="H19899" s="0" t="n">
        <v>572</v>
      </c>
      <c r="I19899" s="0" t="n">
        <v>55.72</v>
      </c>
    </row>
    <row r="19900" customFormat="false" ht="12.75" hidden="false" customHeight="false" outlineLevel="0" collapsed="false">
      <c r="A19900" s="4" t="n">
        <v>34134</v>
      </c>
      <c r="B19900" s="5" t="n">
        <f aca="false">C19900+F19900+H19900</f>
        <v>3242</v>
      </c>
      <c r="C19900" s="0" t="n">
        <v>1558</v>
      </c>
      <c r="D19900" s="6" t="n">
        <f aca="false">B19900-C19900</f>
        <v>1684</v>
      </c>
      <c r="E19900" s="7" t="n">
        <f aca="false">C19900/B19900</f>
        <v>0.48056755089451</v>
      </c>
      <c r="F19900" s="0" t="n">
        <v>1063</v>
      </c>
      <c r="G19900" s="7" t="n">
        <f aca="false">F19900/D19900</f>
        <v>0.631235154394299</v>
      </c>
      <c r="H19900" s="0" t="n">
        <v>621</v>
      </c>
      <c r="I19900" s="0" t="n">
        <v>56.5</v>
      </c>
    </row>
    <row r="19901" customFormat="false" ht="12.75" hidden="false" customHeight="false" outlineLevel="0" collapsed="false">
      <c r="A19901" s="4" t="n">
        <v>34135</v>
      </c>
      <c r="B19901" s="5" t="n">
        <f aca="false">C19901+F19901+H19901</f>
        <v>3225</v>
      </c>
      <c r="C19901" s="0" t="n">
        <v>1562</v>
      </c>
      <c r="D19901" s="6" t="n">
        <f aca="false">B19901-C19901</f>
        <v>1663</v>
      </c>
      <c r="E19901" s="7" t="n">
        <f aca="false">C19901/B19901</f>
        <v>0.484341085271318</v>
      </c>
      <c r="F19901" s="0" t="n">
        <v>1063</v>
      </c>
      <c r="G19901" s="7" t="n">
        <f aca="false">F19901/D19901</f>
        <v>0.639206253758268</v>
      </c>
      <c r="H19901" s="0" t="n">
        <v>600</v>
      </c>
      <c r="I19901" s="0" t="n">
        <v>56.76</v>
      </c>
    </row>
    <row r="19902" customFormat="false" ht="12.75" hidden="false" customHeight="false" outlineLevel="0" collapsed="false">
      <c r="A19902" s="4" t="n">
        <v>34136</v>
      </c>
      <c r="B19902" s="5" t="n">
        <f aca="false">C19902+F19902+H19902</f>
        <v>3195</v>
      </c>
      <c r="C19902" s="0" t="n">
        <v>1557</v>
      </c>
      <c r="D19902" s="6" t="n">
        <f aca="false">B19902-C19902</f>
        <v>1638</v>
      </c>
      <c r="E19902" s="7" t="n">
        <f aca="false">C19902/B19902</f>
        <v>0.487323943661972</v>
      </c>
      <c r="F19902" s="0" t="n">
        <v>1066</v>
      </c>
      <c r="G19902" s="7" t="n">
        <f aca="false">F19902/D19902</f>
        <v>0.650793650793651</v>
      </c>
      <c r="H19902" s="0" t="n">
        <v>572</v>
      </c>
      <c r="I19902" s="0" t="n">
        <v>57.06</v>
      </c>
    </row>
    <row r="19903" customFormat="false" ht="12.75" hidden="false" customHeight="false" outlineLevel="0" collapsed="false">
      <c r="A19903" s="4" t="n">
        <v>34137</v>
      </c>
      <c r="B19903" s="5" t="n">
        <f aca="false">C19903+F19903+H19903</f>
        <v>3006</v>
      </c>
      <c r="C19903" s="0" t="n">
        <v>1556</v>
      </c>
      <c r="D19903" s="6" t="n">
        <f aca="false">B19903-C19903</f>
        <v>1450</v>
      </c>
      <c r="E19903" s="7" t="n">
        <f aca="false">C19903/B19903</f>
        <v>0.517631403858949</v>
      </c>
      <c r="F19903" s="0" t="n">
        <v>1062</v>
      </c>
      <c r="G19903" s="7" t="n">
        <f aca="false">F19903/D19903</f>
        <v>0.732413793103448</v>
      </c>
      <c r="H19903" s="0" t="n">
        <v>388</v>
      </c>
      <c r="I19903" s="0" t="n">
        <v>57.52</v>
      </c>
    </row>
    <row r="19904" customFormat="false" ht="12.75" hidden="false" customHeight="false" outlineLevel="0" collapsed="false">
      <c r="A19904" s="4" t="n">
        <v>34138</v>
      </c>
      <c r="B19904" s="5" t="n">
        <f aca="false">C19904+F19904+H19904</f>
        <v>2950</v>
      </c>
      <c r="C19904" s="0" t="n">
        <v>1555</v>
      </c>
      <c r="D19904" s="6" t="n">
        <f aca="false">B19904-C19904</f>
        <v>1395</v>
      </c>
      <c r="E19904" s="7" t="n">
        <f aca="false">C19904/B19904</f>
        <v>0.527118644067797</v>
      </c>
      <c r="F19904" s="0" t="n">
        <v>1061</v>
      </c>
      <c r="G19904" s="7" t="n">
        <f aca="false">F19904/D19904</f>
        <v>0.760573476702509</v>
      </c>
      <c r="H19904" s="0" t="n">
        <v>334</v>
      </c>
      <c r="I19904" s="0" t="n">
        <v>58.26</v>
      </c>
    </row>
    <row r="19905" customFormat="false" ht="12.75" hidden="false" customHeight="false" outlineLevel="0" collapsed="false">
      <c r="A19905" s="4" t="n">
        <v>34139</v>
      </c>
      <c r="B19905" s="5" t="n">
        <f aca="false">C19905+F19905+H19905</f>
        <v>2947</v>
      </c>
      <c r="C19905" s="0" t="n">
        <v>1554</v>
      </c>
      <c r="D19905" s="6" t="n">
        <f aca="false">B19905-C19905</f>
        <v>1393</v>
      </c>
      <c r="E19905" s="7" t="n">
        <f aca="false">C19905/B19905</f>
        <v>0.527315914489311</v>
      </c>
      <c r="F19905" s="0" t="n">
        <v>1064</v>
      </c>
      <c r="G19905" s="7" t="n">
        <f aca="false">F19905/D19905</f>
        <v>0.763819095477387</v>
      </c>
      <c r="H19905" s="0" t="n">
        <v>329</v>
      </c>
      <c r="I19905" s="0" t="n">
        <v>59.18</v>
      </c>
    </row>
    <row r="19906" customFormat="false" ht="12.75" hidden="false" customHeight="false" outlineLevel="0" collapsed="false">
      <c r="A19906" s="4" t="n">
        <v>34140</v>
      </c>
      <c r="B19906" s="5" t="n">
        <f aca="false">C19906+F19906+H19906</f>
        <v>3030</v>
      </c>
      <c r="C19906" s="0" t="n">
        <v>1557</v>
      </c>
      <c r="D19906" s="6" t="n">
        <f aca="false">B19906-C19906</f>
        <v>1473</v>
      </c>
      <c r="E19906" s="7" t="n">
        <f aca="false">C19906/B19906</f>
        <v>0.513861386138614</v>
      </c>
      <c r="F19906" s="0" t="n">
        <v>1060</v>
      </c>
      <c r="G19906" s="7" t="n">
        <f aca="false">F19906/D19906</f>
        <v>0.719619823489477</v>
      </c>
      <c r="H19906" s="0" t="n">
        <v>413</v>
      </c>
      <c r="I19906" s="0" t="n">
        <v>59.61</v>
      </c>
    </row>
    <row r="19907" customFormat="false" ht="12.75" hidden="false" customHeight="false" outlineLevel="0" collapsed="false">
      <c r="A19907" s="4" t="n">
        <v>34141</v>
      </c>
      <c r="B19907" s="5" t="n">
        <f aca="false">C19907+F19907+H19907</f>
        <v>3035</v>
      </c>
      <c r="C19907" s="0" t="n">
        <v>1552</v>
      </c>
      <c r="D19907" s="6" t="n">
        <f aca="false">B19907-C19907</f>
        <v>1483</v>
      </c>
      <c r="E19907" s="7" t="n">
        <f aca="false">C19907/B19907</f>
        <v>0.511367380560132</v>
      </c>
      <c r="F19907" s="0" t="n">
        <v>1063</v>
      </c>
      <c r="G19907" s="7" t="n">
        <f aca="false">F19907/D19907</f>
        <v>0.716790289952798</v>
      </c>
      <c r="H19907" s="0" t="n">
        <v>420</v>
      </c>
      <c r="I19907" s="0" t="n">
        <v>59.6</v>
      </c>
    </row>
    <row r="19908" customFormat="false" ht="12.75" hidden="false" customHeight="false" outlineLevel="0" collapsed="false">
      <c r="A19908" s="4" t="n">
        <v>34142</v>
      </c>
      <c r="B19908" s="5" t="n">
        <f aca="false">C19908+F19908+H19908</f>
        <v>3089</v>
      </c>
      <c r="C19908" s="0" t="n">
        <v>1555</v>
      </c>
      <c r="D19908" s="6" t="n">
        <f aca="false">B19908-C19908</f>
        <v>1534</v>
      </c>
      <c r="E19908" s="7" t="n">
        <f aca="false">C19908/B19908</f>
        <v>0.503399158303658</v>
      </c>
      <c r="F19908" s="0" t="n">
        <v>1062</v>
      </c>
      <c r="G19908" s="7" t="n">
        <f aca="false">F19908/D19908</f>
        <v>0.692307692307692</v>
      </c>
      <c r="H19908" s="0" t="n">
        <v>472</v>
      </c>
      <c r="I19908" s="0" t="n">
        <v>59.02</v>
      </c>
    </row>
    <row r="19909" customFormat="false" ht="12.75" hidden="false" customHeight="false" outlineLevel="0" collapsed="false">
      <c r="A19909" s="4" t="n">
        <v>34143</v>
      </c>
      <c r="B19909" s="5" t="n">
        <f aca="false">C19909+F19909+H19909</f>
        <v>3199</v>
      </c>
      <c r="C19909" s="0" t="n">
        <v>1555</v>
      </c>
      <c r="D19909" s="6" t="n">
        <f aca="false">B19909-C19909</f>
        <v>1644</v>
      </c>
      <c r="E19909" s="7" t="n">
        <f aca="false">C19909/B19909</f>
        <v>0.486089402938418</v>
      </c>
      <c r="F19909" s="0" t="n">
        <v>1058</v>
      </c>
      <c r="G19909" s="7" t="n">
        <f aca="false">F19909/D19909</f>
        <v>0.643552311435523</v>
      </c>
      <c r="H19909" s="0" t="n">
        <v>586</v>
      </c>
      <c r="I19909" s="0" t="n">
        <v>57.92</v>
      </c>
    </row>
    <row r="19910" customFormat="false" ht="12.75" hidden="false" customHeight="false" outlineLevel="0" collapsed="false">
      <c r="A19910" s="4" t="n">
        <v>34144</v>
      </c>
      <c r="B19910" s="5" t="n">
        <f aca="false">C19910+F19910+H19910</f>
        <v>3168</v>
      </c>
      <c r="C19910" s="0" t="n">
        <v>1549</v>
      </c>
      <c r="D19910" s="6" t="n">
        <f aca="false">B19910-C19910</f>
        <v>1619</v>
      </c>
      <c r="E19910" s="7" t="n">
        <f aca="false">C19910/B19910</f>
        <v>0.48895202020202</v>
      </c>
      <c r="F19910" s="0" t="n">
        <v>1061</v>
      </c>
      <c r="G19910" s="7" t="n">
        <f aca="false">F19910/D19910</f>
        <v>0.655342804200124</v>
      </c>
      <c r="H19910" s="0" t="n">
        <v>558</v>
      </c>
      <c r="I19910" s="0" t="n">
        <v>57.46</v>
      </c>
    </row>
    <row r="19911" customFormat="false" ht="12.75" hidden="false" customHeight="false" outlineLevel="0" collapsed="false">
      <c r="A19911" s="4" t="n">
        <v>34145</v>
      </c>
      <c r="B19911" s="5" t="n">
        <f aca="false">C19911+F19911+H19911</f>
        <v>2964</v>
      </c>
      <c r="C19911" s="0" t="n">
        <v>1548</v>
      </c>
      <c r="D19911" s="6" t="n">
        <f aca="false">B19911-C19911</f>
        <v>1416</v>
      </c>
      <c r="E19911" s="7" t="n">
        <f aca="false">C19911/B19911</f>
        <v>0.522267206477733</v>
      </c>
      <c r="F19911" s="0" t="n">
        <v>1064</v>
      </c>
      <c r="G19911" s="7" t="n">
        <f aca="false">F19911/D19911</f>
        <v>0.751412429378531</v>
      </c>
      <c r="H19911" s="0" t="n">
        <v>352</v>
      </c>
      <c r="I19911" s="0" t="n">
        <v>57.69</v>
      </c>
    </row>
    <row r="19912" customFormat="false" ht="12.75" hidden="false" customHeight="false" outlineLevel="0" collapsed="false">
      <c r="A19912" s="4" t="n">
        <v>34146</v>
      </c>
      <c r="B19912" s="5" t="n">
        <f aca="false">C19912+F19912+H19912</f>
        <v>2938</v>
      </c>
      <c r="C19912" s="0" t="n">
        <v>1552</v>
      </c>
      <c r="D19912" s="6" t="n">
        <f aca="false">B19912-C19912</f>
        <v>1386</v>
      </c>
      <c r="E19912" s="7" t="n">
        <f aca="false">C19912/B19912</f>
        <v>0.528250510551396</v>
      </c>
      <c r="F19912" s="0" t="n">
        <v>1063</v>
      </c>
      <c r="G19912" s="7" t="n">
        <f aca="false">F19912/D19912</f>
        <v>0.766955266955267</v>
      </c>
      <c r="H19912" s="0" t="n">
        <v>323</v>
      </c>
      <c r="I19912" s="0" t="n">
        <v>58.51</v>
      </c>
    </row>
    <row r="19913" customFormat="false" ht="12.75" hidden="false" customHeight="false" outlineLevel="0" collapsed="false">
      <c r="A19913" s="4" t="n">
        <v>34147</v>
      </c>
      <c r="B19913" s="5" t="n">
        <f aca="false">C19913+F19913+H19913</f>
        <v>3031</v>
      </c>
      <c r="C19913" s="0" t="n">
        <v>1551</v>
      </c>
      <c r="D19913" s="6" t="n">
        <f aca="false">B19913-C19913</f>
        <v>1480</v>
      </c>
      <c r="E19913" s="7" t="n">
        <f aca="false">C19913/B19913</f>
        <v>0.511712306169581</v>
      </c>
      <c r="F19913" s="0" t="n">
        <v>1060</v>
      </c>
      <c r="G19913" s="7" t="n">
        <f aca="false">F19913/D19913</f>
        <v>0.716216216216216</v>
      </c>
      <c r="H19913" s="0" t="n">
        <v>420</v>
      </c>
      <c r="I19913" s="0" t="n">
        <v>59.18</v>
      </c>
    </row>
    <row r="19914" customFormat="false" ht="12.75" hidden="false" customHeight="false" outlineLevel="0" collapsed="false">
      <c r="A19914" s="4" t="n">
        <v>34148</v>
      </c>
      <c r="B19914" s="5" t="n">
        <f aca="false">C19914+F19914+H19914</f>
        <v>3074</v>
      </c>
      <c r="C19914" s="0" t="n">
        <v>1550</v>
      </c>
      <c r="D19914" s="6" t="n">
        <f aca="false">B19914-C19914</f>
        <v>1524</v>
      </c>
      <c r="E19914" s="7" t="n">
        <f aca="false">C19914/B19914</f>
        <v>0.504229017566688</v>
      </c>
      <c r="F19914" s="0" t="n">
        <v>1059</v>
      </c>
      <c r="G19914" s="7" t="n">
        <f aca="false">F19914/D19914</f>
        <v>0.69488188976378</v>
      </c>
      <c r="H19914" s="0" t="n">
        <v>465</v>
      </c>
      <c r="I19914" s="0" t="n">
        <v>58.92</v>
      </c>
    </row>
    <row r="19915" customFormat="false" ht="12.75" hidden="false" customHeight="false" outlineLevel="0" collapsed="false">
      <c r="A19915" s="4" t="n">
        <v>34149</v>
      </c>
      <c r="B19915" s="5" t="n">
        <f aca="false">C19915+F19915+H19915</f>
        <v>3032</v>
      </c>
      <c r="C19915" s="0" t="n">
        <v>1544</v>
      </c>
      <c r="D19915" s="6" t="n">
        <f aca="false">B19915-C19915</f>
        <v>1488</v>
      </c>
      <c r="E19915" s="7" t="n">
        <f aca="false">C19915/B19915</f>
        <v>0.509234828496042</v>
      </c>
      <c r="F19915" s="0" t="n">
        <v>1062</v>
      </c>
      <c r="G19915" s="7" t="n">
        <f aca="false">F19915/D19915</f>
        <v>0.713709677419355</v>
      </c>
      <c r="H19915" s="0" t="n">
        <v>426</v>
      </c>
      <c r="I19915" s="0" t="n">
        <v>58.5</v>
      </c>
    </row>
    <row r="19916" customFormat="false" ht="12.75" hidden="false" customHeight="false" outlineLevel="0" collapsed="false">
      <c r="A19916" s="4" t="n">
        <v>34150</v>
      </c>
      <c r="B19916" s="5" t="n">
        <f aca="false">C19916+F19916+H19916</f>
        <v>2976</v>
      </c>
      <c r="C19916" s="0" t="n">
        <v>1544</v>
      </c>
      <c r="D19916" s="6" t="n">
        <f aca="false">B19916-C19916</f>
        <v>1432</v>
      </c>
      <c r="E19916" s="7" t="n">
        <f aca="false">C19916/B19916</f>
        <v>0.518817204301075</v>
      </c>
      <c r="F19916" s="0" t="n">
        <v>1065</v>
      </c>
      <c r="G19916" s="7" t="n">
        <f aca="false">F19916/D19916</f>
        <v>0.743715083798883</v>
      </c>
      <c r="H19916" s="0" t="n">
        <v>367</v>
      </c>
      <c r="I19916" s="0" t="n">
        <v>58.28</v>
      </c>
    </row>
    <row r="19917" customFormat="false" ht="12.75" hidden="false" customHeight="false" outlineLevel="0" collapsed="false">
      <c r="A19917" s="4" t="n">
        <v>34151</v>
      </c>
      <c r="B19917" s="5" t="n">
        <f aca="false">C19917+F19917+H19917</f>
        <v>2890</v>
      </c>
      <c r="C19917" s="0" t="n">
        <v>1543</v>
      </c>
      <c r="D19917" s="6" t="n">
        <f aca="false">B19917-C19917</f>
        <v>1347</v>
      </c>
      <c r="E19917" s="7" t="n">
        <f aca="false">C19917/B19917</f>
        <v>0.533910034602076</v>
      </c>
      <c r="F19917" s="0" t="n">
        <v>1067</v>
      </c>
      <c r="G19917" s="7" t="n">
        <f aca="false">F19917/D19917</f>
        <v>0.792130660727543</v>
      </c>
      <c r="H19917" s="0" t="n">
        <v>280</v>
      </c>
      <c r="I19917" s="0" t="n">
        <v>58.4</v>
      </c>
    </row>
    <row r="19918" customFormat="false" ht="12.75" hidden="false" customHeight="false" outlineLevel="0" collapsed="false">
      <c r="A19918" s="4" t="n">
        <v>34152</v>
      </c>
      <c r="B19918" s="5" t="n">
        <f aca="false">C19918+F19918+H19918</f>
        <v>2982</v>
      </c>
      <c r="C19918" s="0" t="n">
        <v>1546</v>
      </c>
      <c r="D19918" s="6" t="n">
        <f aca="false">B19918-C19918</f>
        <v>1436</v>
      </c>
      <c r="E19918" s="7" t="n">
        <f aca="false">C19918/B19918</f>
        <v>0.518443997317237</v>
      </c>
      <c r="F19918" s="0" t="n">
        <v>1080</v>
      </c>
      <c r="G19918" s="7" t="n">
        <f aca="false">F19918/D19918</f>
        <v>0.752089136490251</v>
      </c>
      <c r="H19918" s="0" t="n">
        <v>356</v>
      </c>
      <c r="I19918" s="0" t="n">
        <v>58.57</v>
      </c>
    </row>
    <row r="19919" customFormat="false" ht="12.75" hidden="false" customHeight="false" outlineLevel="0" collapsed="false">
      <c r="A19919" s="4" t="n">
        <v>34153</v>
      </c>
      <c r="B19919" s="5" t="n">
        <f aca="false">C19919+F19919+H19919</f>
        <v>2978</v>
      </c>
      <c r="C19919" s="0" t="n">
        <v>1541</v>
      </c>
      <c r="D19919" s="6" t="n">
        <f aca="false">B19919-C19919</f>
        <v>1437</v>
      </c>
      <c r="E19919" s="7" t="n">
        <f aca="false">C19919/B19919</f>
        <v>0.517461383478845</v>
      </c>
      <c r="F19919" s="0" t="n">
        <v>1096</v>
      </c>
      <c r="G19919" s="7" t="n">
        <f aca="false">F19919/D19919</f>
        <v>0.762700069589422</v>
      </c>
      <c r="H19919" s="0" t="n">
        <v>341</v>
      </c>
      <c r="I19919" s="0" t="n">
        <v>58.5</v>
      </c>
    </row>
    <row r="19920" customFormat="false" ht="12.75" hidden="false" customHeight="false" outlineLevel="0" collapsed="false">
      <c r="A19920" s="4" t="n">
        <v>34154</v>
      </c>
      <c r="B19920" s="5" t="n">
        <f aca="false">C19920+F19920+H19920</f>
        <v>3001</v>
      </c>
      <c r="C19920" s="0" t="n">
        <v>1540</v>
      </c>
      <c r="D19920" s="6" t="n">
        <f aca="false">B19920-C19920</f>
        <v>1461</v>
      </c>
      <c r="E19920" s="7" t="n">
        <f aca="false">C19920/B19920</f>
        <v>0.513162279240253</v>
      </c>
      <c r="F19920" s="0" t="n">
        <v>1092</v>
      </c>
      <c r="G19920" s="7" t="n">
        <f aca="false">F19920/D19920</f>
        <v>0.747433264887064</v>
      </c>
      <c r="H19920" s="0" t="n">
        <v>369</v>
      </c>
      <c r="I19920" s="0" t="n">
        <v>58.71</v>
      </c>
    </row>
    <row r="19921" customFormat="false" ht="12.75" hidden="false" customHeight="false" outlineLevel="0" collapsed="false">
      <c r="A19921" s="4" t="n">
        <v>34155</v>
      </c>
      <c r="B19921" s="5" t="n">
        <f aca="false">C19921+F19921+H19921</f>
        <v>2988</v>
      </c>
      <c r="C19921" s="0" t="n">
        <v>1539</v>
      </c>
      <c r="D19921" s="6" t="n">
        <f aca="false">B19921-C19921</f>
        <v>1449</v>
      </c>
      <c r="E19921" s="7" t="n">
        <f aca="false">C19921/B19921</f>
        <v>0.515060240963855</v>
      </c>
      <c r="F19921" s="0" t="n">
        <v>1095</v>
      </c>
      <c r="G19921" s="7" t="n">
        <f aca="false">F19921/D19921</f>
        <v>0.755693581780538</v>
      </c>
      <c r="H19921" s="0" t="n">
        <v>354</v>
      </c>
      <c r="I19921" s="0" t="n">
        <v>59.11</v>
      </c>
    </row>
    <row r="19922" customFormat="false" ht="12.75" hidden="false" customHeight="false" outlineLevel="0" collapsed="false">
      <c r="A19922" s="4" t="n">
        <v>34156</v>
      </c>
      <c r="B19922" s="5" t="n">
        <f aca="false">C19922+F19922+H19922</f>
        <v>2891</v>
      </c>
      <c r="C19922" s="0" t="n">
        <v>1542</v>
      </c>
      <c r="D19922" s="6" t="n">
        <f aca="false">B19922-C19922</f>
        <v>1349</v>
      </c>
      <c r="E19922" s="7" t="n">
        <f aca="false">C19922/B19922</f>
        <v>0.533379453476306</v>
      </c>
      <c r="F19922" s="0" t="n">
        <v>1081</v>
      </c>
      <c r="G19922" s="7" t="n">
        <f aca="false">F19922/D19922</f>
        <v>0.801334321719793</v>
      </c>
      <c r="H19922" s="0" t="n">
        <v>268</v>
      </c>
      <c r="I19922" s="0" t="n">
        <v>59.39</v>
      </c>
    </row>
    <row r="19923" customFormat="false" ht="12.75" hidden="false" customHeight="false" outlineLevel="0" collapsed="false">
      <c r="A19923" s="4" t="n">
        <v>34157</v>
      </c>
      <c r="B19923" s="5" t="n">
        <f aca="false">C19923+F19923+H19923</f>
        <v>2938</v>
      </c>
      <c r="C19923" s="0" t="n">
        <v>1537</v>
      </c>
      <c r="D19923" s="6" t="n">
        <f aca="false">B19923-C19923</f>
        <v>1401</v>
      </c>
      <c r="E19923" s="7" t="n">
        <f aca="false">C19923/B19923</f>
        <v>0.523144996596324</v>
      </c>
      <c r="F19923" s="0" t="n">
        <v>1081</v>
      </c>
      <c r="G19923" s="7" t="n">
        <f aca="false">F19923/D19923</f>
        <v>0.771591720199857</v>
      </c>
      <c r="H19923" s="0" t="n">
        <v>320</v>
      </c>
      <c r="I19923" s="0" t="n">
        <v>59.55</v>
      </c>
    </row>
    <row r="19924" customFormat="false" ht="12.75" hidden="false" customHeight="false" outlineLevel="0" collapsed="false">
      <c r="A19924" s="4" t="n">
        <v>34158</v>
      </c>
      <c r="B19924" s="5" t="n">
        <f aca="false">C19924+F19924+H19924</f>
        <v>2954</v>
      </c>
      <c r="C19924" s="0" t="n">
        <v>1541</v>
      </c>
      <c r="D19924" s="6" t="n">
        <f aca="false">B19924-C19924</f>
        <v>1413</v>
      </c>
      <c r="E19924" s="7" t="n">
        <f aca="false">C19924/B19924</f>
        <v>0.521665538253216</v>
      </c>
      <c r="F19924" s="0" t="n">
        <v>1090</v>
      </c>
      <c r="G19924" s="7" t="n">
        <f aca="false">F19924/D19924</f>
        <v>0.771408351026185</v>
      </c>
      <c r="H19924" s="0" t="n">
        <v>323</v>
      </c>
      <c r="I19924" s="0" t="n">
        <v>59.77</v>
      </c>
    </row>
    <row r="19925" customFormat="false" ht="12.75" hidden="false" customHeight="false" outlineLevel="0" collapsed="false">
      <c r="A19925" s="4" t="n">
        <v>34159</v>
      </c>
      <c r="B19925" s="5" t="n">
        <f aca="false">C19925+F19925+H19925</f>
        <v>2904</v>
      </c>
      <c r="C19925" s="0" t="n">
        <v>1535</v>
      </c>
      <c r="D19925" s="6" t="n">
        <f aca="false">B19925-C19925</f>
        <v>1369</v>
      </c>
      <c r="E19925" s="7" t="n">
        <f aca="false">C19925/B19925</f>
        <v>0.528581267217631</v>
      </c>
      <c r="F19925" s="0" t="n">
        <v>1086</v>
      </c>
      <c r="G19925" s="7" t="n">
        <f aca="false">F19925/D19925</f>
        <v>0.793279766252739</v>
      </c>
      <c r="H19925" s="0" t="n">
        <v>283</v>
      </c>
      <c r="I19925" s="0" t="n">
        <v>60.17</v>
      </c>
    </row>
    <row r="19926" customFormat="false" ht="12.75" hidden="false" customHeight="false" outlineLevel="0" collapsed="false">
      <c r="A19926" s="4" t="n">
        <v>34160</v>
      </c>
      <c r="B19926" s="5" t="n">
        <f aca="false">C19926+F19926+H19926</f>
        <v>2887</v>
      </c>
      <c r="C19926" s="0" t="n">
        <v>1539</v>
      </c>
      <c r="D19926" s="6" t="n">
        <f aca="false">B19926-C19926</f>
        <v>1348</v>
      </c>
      <c r="E19926" s="7" t="n">
        <f aca="false">C19926/B19926</f>
        <v>0.533079321094562</v>
      </c>
      <c r="F19926" s="0" t="n">
        <v>1079</v>
      </c>
      <c r="G19926" s="7" t="n">
        <f aca="false">F19926/D19926</f>
        <v>0.800445103857567</v>
      </c>
      <c r="H19926" s="0" t="n">
        <v>269</v>
      </c>
      <c r="I19926" s="0" t="n">
        <v>60.48</v>
      </c>
    </row>
    <row r="19927" customFormat="false" ht="12.75" hidden="false" customHeight="false" outlineLevel="0" collapsed="false">
      <c r="A19927" s="4" t="n">
        <v>34161</v>
      </c>
      <c r="B19927" s="5" t="n">
        <f aca="false">C19927+F19927+H19927</f>
        <v>3003</v>
      </c>
      <c r="C19927" s="0" t="n">
        <v>1538</v>
      </c>
      <c r="D19927" s="6" t="n">
        <f aca="false">B19927-C19927</f>
        <v>1465</v>
      </c>
      <c r="E19927" s="7" t="n">
        <f aca="false">C19927/B19927</f>
        <v>0.512154512154512</v>
      </c>
      <c r="F19927" s="0" t="n">
        <v>1079</v>
      </c>
      <c r="G19927" s="7" t="n">
        <f aca="false">F19927/D19927</f>
        <v>0.736518771331058</v>
      </c>
      <c r="H19927" s="0" t="n">
        <v>386</v>
      </c>
      <c r="I19927" s="0" t="n">
        <v>60.57</v>
      </c>
    </row>
    <row r="19928" customFormat="false" ht="12.75" hidden="false" customHeight="false" outlineLevel="0" collapsed="false">
      <c r="A19928" s="4" t="n">
        <v>34162</v>
      </c>
      <c r="B19928" s="5" t="n">
        <f aca="false">C19928+F19928+H19928</f>
        <v>3011</v>
      </c>
      <c r="C19928" s="0" t="n">
        <v>1541</v>
      </c>
      <c r="D19928" s="6" t="n">
        <f aca="false">B19928-C19928</f>
        <v>1470</v>
      </c>
      <c r="E19928" s="7" t="n">
        <f aca="false">C19928/B19928</f>
        <v>0.511790102955829</v>
      </c>
      <c r="F19928" s="0" t="n">
        <v>1081</v>
      </c>
      <c r="G19928" s="7" t="n">
        <f aca="false">F19928/D19928</f>
        <v>0.735374149659864</v>
      </c>
      <c r="H19928" s="0" t="n">
        <v>389</v>
      </c>
      <c r="I19928" s="0" t="n">
        <v>60.52</v>
      </c>
    </row>
    <row r="19929" customFormat="false" ht="12.75" hidden="false" customHeight="false" outlineLevel="0" collapsed="false">
      <c r="A19929" s="4" t="n">
        <v>34163</v>
      </c>
      <c r="B19929" s="5" t="n">
        <f aca="false">C19929+F19929+H19929</f>
        <v>3019</v>
      </c>
      <c r="C19929" s="0" t="n">
        <v>1536</v>
      </c>
      <c r="D19929" s="6" t="n">
        <f aca="false">B19929-C19929</f>
        <v>1483</v>
      </c>
      <c r="E19929" s="7" t="n">
        <f aca="false">C19929/B19929</f>
        <v>0.508777740973832</v>
      </c>
      <c r="F19929" s="0" t="n">
        <v>1078</v>
      </c>
      <c r="G19929" s="7" t="n">
        <f aca="false">F19929/D19929</f>
        <v>0.726904922454484</v>
      </c>
      <c r="H19929" s="0" t="n">
        <v>405</v>
      </c>
      <c r="I19929" s="0" t="n">
        <v>60.2</v>
      </c>
    </row>
    <row r="19930" customFormat="false" ht="12.75" hidden="false" customHeight="false" outlineLevel="0" collapsed="false">
      <c r="A19930" s="4" t="n">
        <v>34164</v>
      </c>
      <c r="B19930" s="5" t="n">
        <f aca="false">C19930+F19930+H19930</f>
        <v>3182</v>
      </c>
      <c r="C19930" s="0" t="n">
        <v>1535</v>
      </c>
      <c r="D19930" s="6" t="n">
        <f aca="false">B19930-C19930</f>
        <v>1647</v>
      </c>
      <c r="E19930" s="7" t="n">
        <f aca="false">C19930/B19930</f>
        <v>0.48240100565682</v>
      </c>
      <c r="F19930" s="0" t="n">
        <v>1087</v>
      </c>
      <c r="G19930" s="7" t="n">
        <f aca="false">F19930/D19930</f>
        <v>0.659987856709168</v>
      </c>
      <c r="H19930" s="0" t="n">
        <v>560</v>
      </c>
      <c r="I19930" s="0" t="n">
        <v>59.79</v>
      </c>
    </row>
    <row r="19931" customFormat="false" ht="12.75" hidden="false" customHeight="false" outlineLevel="0" collapsed="false">
      <c r="A19931" s="4" t="n">
        <v>34165</v>
      </c>
      <c r="B19931" s="5" t="n">
        <f aca="false">C19931+F19931+H19931</f>
        <v>3132</v>
      </c>
      <c r="C19931" s="0" t="n">
        <v>1543</v>
      </c>
      <c r="D19931" s="6" t="n">
        <f aca="false">B19931-C19931</f>
        <v>1589</v>
      </c>
      <c r="E19931" s="7" t="n">
        <f aca="false">C19931/B19931</f>
        <v>0.492656449553001</v>
      </c>
      <c r="F19931" s="0" t="n">
        <v>1086</v>
      </c>
      <c r="G19931" s="7" t="n">
        <f aca="false">F19931/D19931</f>
        <v>0.683448709880428</v>
      </c>
      <c r="H19931" s="0" t="n">
        <v>503</v>
      </c>
      <c r="I19931" s="0" t="n">
        <v>59.57</v>
      </c>
    </row>
    <row r="19932" customFormat="false" ht="12.75" hidden="false" customHeight="false" outlineLevel="0" collapsed="false">
      <c r="A19932" s="4" t="n">
        <v>34166</v>
      </c>
      <c r="B19932" s="5" t="n">
        <f aca="false">C19932+F19932+H19932</f>
        <v>3057</v>
      </c>
      <c r="C19932" s="0" t="n">
        <v>1556</v>
      </c>
      <c r="D19932" s="6" t="n">
        <f aca="false">B19932-C19932</f>
        <v>1501</v>
      </c>
      <c r="E19932" s="7" t="n">
        <f aca="false">C19932/B19932</f>
        <v>0.508995747464835</v>
      </c>
      <c r="F19932" s="0" t="n">
        <v>1092</v>
      </c>
      <c r="G19932" s="7" t="n">
        <f aca="false">F19932/D19932</f>
        <v>0.727514990006662</v>
      </c>
      <c r="H19932" s="0" t="n">
        <v>409</v>
      </c>
      <c r="I19932" s="0" t="n">
        <v>59.75</v>
      </c>
    </row>
    <row r="19933" customFormat="false" ht="12.75" hidden="false" customHeight="false" outlineLevel="0" collapsed="false">
      <c r="A19933" s="4" t="n">
        <v>34167</v>
      </c>
      <c r="B19933" s="5" t="n">
        <f aca="false">C19933+F19933+H19933</f>
        <v>3178</v>
      </c>
      <c r="C19933" s="0" t="n">
        <v>1559</v>
      </c>
      <c r="D19933" s="6" t="n">
        <f aca="false">B19933-C19933</f>
        <v>1619</v>
      </c>
      <c r="E19933" s="7" t="n">
        <f aca="false">C19933/B19933</f>
        <v>0.490560100692259</v>
      </c>
      <c r="F19933" s="0" t="n">
        <v>1089</v>
      </c>
      <c r="G19933" s="7" t="n">
        <f aca="false">F19933/D19933</f>
        <v>0.672637430512662</v>
      </c>
      <c r="H19933" s="0" t="n">
        <v>530</v>
      </c>
      <c r="I19933" s="0" t="n">
        <v>59.76</v>
      </c>
    </row>
    <row r="19934" customFormat="false" ht="12.75" hidden="false" customHeight="false" outlineLevel="0" collapsed="false">
      <c r="A19934" s="4" t="n">
        <v>34168</v>
      </c>
      <c r="B19934" s="5" t="n">
        <f aca="false">C19934+F19934+H19934</f>
        <v>3190</v>
      </c>
      <c r="C19934" s="0" t="n">
        <v>1554</v>
      </c>
      <c r="D19934" s="6" t="n">
        <f aca="false">B19934-C19934</f>
        <v>1636</v>
      </c>
      <c r="E19934" s="7" t="n">
        <f aca="false">C19934/B19934</f>
        <v>0.487147335423198</v>
      </c>
      <c r="F19934" s="0" t="n">
        <v>1088</v>
      </c>
      <c r="G19934" s="7" t="n">
        <f aca="false">F19934/D19934</f>
        <v>0.665036674816626</v>
      </c>
      <c r="H19934" s="0" t="n">
        <v>548</v>
      </c>
      <c r="I19934" s="0" t="n">
        <v>59.67</v>
      </c>
    </row>
    <row r="19935" customFormat="false" ht="12.75" hidden="false" customHeight="false" outlineLevel="0" collapsed="false">
      <c r="A19935" s="4" t="n">
        <v>34169</v>
      </c>
      <c r="B19935" s="5" t="n">
        <f aca="false">C19935+F19935+H19935</f>
        <v>3133</v>
      </c>
      <c r="C19935" s="0" t="n">
        <v>1553</v>
      </c>
      <c r="D19935" s="6" t="n">
        <f aca="false">B19935-C19935</f>
        <v>1580</v>
      </c>
      <c r="E19935" s="7" t="n">
        <f aca="false">C19935/B19935</f>
        <v>0.495691030960741</v>
      </c>
      <c r="F19935" s="0" t="n">
        <v>1088</v>
      </c>
      <c r="G19935" s="7" t="n">
        <f aca="false">F19935/D19935</f>
        <v>0.688607594936709</v>
      </c>
      <c r="H19935" s="0" t="n">
        <v>492</v>
      </c>
      <c r="I19935" s="0" t="n">
        <v>60.05</v>
      </c>
    </row>
    <row r="19936" customFormat="false" ht="12.75" hidden="false" customHeight="false" outlineLevel="0" collapsed="false">
      <c r="A19936" s="4" t="n">
        <v>34170</v>
      </c>
      <c r="B19936" s="5" t="n">
        <f aca="false">C19936+F19936+H19936</f>
        <v>3106</v>
      </c>
      <c r="C19936" s="0" t="n">
        <v>1556</v>
      </c>
      <c r="D19936" s="6" t="n">
        <f aca="false">B19936-C19936</f>
        <v>1550</v>
      </c>
      <c r="E19936" s="7" t="n">
        <f aca="false">C19936/B19936</f>
        <v>0.500965872504829</v>
      </c>
      <c r="F19936" s="0" t="n">
        <v>1087</v>
      </c>
      <c r="G19936" s="7" t="n">
        <f aca="false">F19936/D19936</f>
        <v>0.701290322580645</v>
      </c>
      <c r="H19936" s="0" t="n">
        <v>463</v>
      </c>
      <c r="I19936" s="0" t="n">
        <v>60.02</v>
      </c>
    </row>
    <row r="19937" customFormat="false" ht="12.75" hidden="false" customHeight="false" outlineLevel="0" collapsed="false">
      <c r="A19937" s="4" t="n">
        <v>34171</v>
      </c>
      <c r="B19937" s="5" t="n">
        <f aca="false">C19937+F19937+H19937</f>
        <v>3067</v>
      </c>
      <c r="C19937" s="0" t="n">
        <v>1551</v>
      </c>
      <c r="D19937" s="6" t="n">
        <f aca="false">B19937-C19937</f>
        <v>1516</v>
      </c>
      <c r="E19937" s="7" t="n">
        <f aca="false">C19937/B19937</f>
        <v>0.505705901532442</v>
      </c>
      <c r="F19937" s="0" t="n">
        <v>1063</v>
      </c>
      <c r="G19937" s="7" t="n">
        <f aca="false">F19937/D19937</f>
        <v>0.701187335092348</v>
      </c>
      <c r="H19937" s="0" t="n">
        <v>453</v>
      </c>
      <c r="I19937" s="0" t="n">
        <v>59.9</v>
      </c>
    </row>
    <row r="19938" customFormat="false" ht="12.75" hidden="false" customHeight="false" outlineLevel="0" collapsed="false">
      <c r="A19938" s="4" t="n">
        <v>34172</v>
      </c>
      <c r="B19938" s="5" t="n">
        <f aca="false">C19938+F19938+H19938</f>
        <v>2920</v>
      </c>
      <c r="C19938" s="0" t="n">
        <v>1550</v>
      </c>
      <c r="D19938" s="6" t="n">
        <f aca="false">B19938-C19938</f>
        <v>1370</v>
      </c>
      <c r="E19938" s="7" t="n">
        <f aca="false">C19938/B19938</f>
        <v>0.530821917808219</v>
      </c>
      <c r="F19938" s="0" t="n">
        <v>1053</v>
      </c>
      <c r="G19938" s="7" t="n">
        <f aca="false">F19938/D19938</f>
        <v>0.768613138686131</v>
      </c>
      <c r="H19938" s="0" t="n">
        <v>317</v>
      </c>
      <c r="I19938" s="0" t="n">
        <v>60.17</v>
      </c>
    </row>
    <row r="19939" customFormat="false" ht="12.75" hidden="false" customHeight="false" outlineLevel="0" collapsed="false">
      <c r="A19939" s="4" t="n">
        <v>34173</v>
      </c>
      <c r="B19939" s="5" t="n">
        <f aca="false">C19939+F19939+H19939</f>
        <v>2935</v>
      </c>
      <c r="C19939" s="0" t="n">
        <v>1554</v>
      </c>
      <c r="D19939" s="6" t="n">
        <f aca="false">B19939-C19939</f>
        <v>1381</v>
      </c>
      <c r="E19939" s="7" t="n">
        <f aca="false">C19939/B19939</f>
        <v>0.529471890971039</v>
      </c>
      <c r="F19939" s="0" t="n">
        <v>1056</v>
      </c>
      <c r="G19939" s="7" t="n">
        <f aca="false">F19939/D19939</f>
        <v>0.764663287472846</v>
      </c>
      <c r="H19939" s="0" t="n">
        <v>325</v>
      </c>
      <c r="I19939" s="0" t="n">
        <v>60.74</v>
      </c>
    </row>
    <row r="19940" customFormat="false" ht="12.75" hidden="false" customHeight="false" outlineLevel="0" collapsed="false">
      <c r="A19940" s="4" t="n">
        <v>34174</v>
      </c>
      <c r="B19940" s="5" t="n">
        <f aca="false">C19940+F19940+H19940</f>
        <v>2896.38</v>
      </c>
      <c r="C19940" s="0" t="n">
        <v>1553</v>
      </c>
      <c r="D19940" s="6" t="n">
        <f aca="false">B19940-C19940</f>
        <v>1343.38</v>
      </c>
      <c r="E19940" s="7" t="n">
        <f aca="false">C19940/B19940</f>
        <v>0.536186550107375</v>
      </c>
      <c r="F19940" s="0" t="n">
        <v>1055</v>
      </c>
      <c r="G19940" s="7" t="n">
        <f aca="false">F19940/D19940</f>
        <v>0.785332519465825</v>
      </c>
      <c r="H19940" s="0" t="n">
        <v>288.38</v>
      </c>
      <c r="I19940" s="0" t="n">
        <v>60.85</v>
      </c>
    </row>
    <row r="19941" customFormat="false" ht="12.75" hidden="false" customHeight="false" outlineLevel="0" collapsed="false">
      <c r="A19941" s="4" t="n">
        <v>34175</v>
      </c>
      <c r="B19941" s="5" t="n">
        <f aca="false">C19941+F19941+H19941</f>
        <v>3029</v>
      </c>
      <c r="C19941" s="0" t="n">
        <v>1552</v>
      </c>
      <c r="D19941" s="6" t="n">
        <f aca="false">B19941-C19941</f>
        <v>1477</v>
      </c>
      <c r="E19941" s="7" t="n">
        <f aca="false">C19941/B19941</f>
        <v>0.512380323539122</v>
      </c>
      <c r="F19941" s="0" t="n">
        <v>1055</v>
      </c>
      <c r="G19941" s="7" t="n">
        <f aca="false">F19941/D19941</f>
        <v>0.714285714285714</v>
      </c>
      <c r="H19941" s="0" t="n">
        <v>422</v>
      </c>
      <c r="I19941" s="0" t="n">
        <v>60.61</v>
      </c>
    </row>
    <row r="19942" customFormat="false" ht="12.75" hidden="false" customHeight="false" outlineLevel="0" collapsed="false">
      <c r="A19942" s="4" t="n">
        <v>34176</v>
      </c>
      <c r="B19942" s="5" t="n">
        <f aca="false">C19942+F19942+H19942</f>
        <v>3150</v>
      </c>
      <c r="C19942" s="0" t="n">
        <v>1510</v>
      </c>
      <c r="D19942" s="6" t="n">
        <f aca="false">B19942-C19942</f>
        <v>1640</v>
      </c>
      <c r="E19942" s="7" t="n">
        <f aca="false">C19942/B19942</f>
        <v>0.479365079365079</v>
      </c>
      <c r="F19942" s="0" t="n">
        <v>1054</v>
      </c>
      <c r="G19942" s="7" t="n">
        <f aca="false">F19942/D19942</f>
        <v>0.642682926829268</v>
      </c>
      <c r="H19942" s="0" t="n">
        <v>586</v>
      </c>
      <c r="I19942" s="0" t="n">
        <v>60.48</v>
      </c>
    </row>
    <row r="19943" customFormat="false" ht="12.75" hidden="false" customHeight="false" outlineLevel="0" collapsed="false">
      <c r="A19943" s="4" t="n">
        <v>34177</v>
      </c>
      <c r="B19943" s="5" t="n">
        <f aca="false">C19943+F19943+H19943</f>
        <v>2943</v>
      </c>
      <c r="C19943" s="0" t="n">
        <v>1482</v>
      </c>
      <c r="D19943" s="6" t="n">
        <f aca="false">B19943-C19943</f>
        <v>1461</v>
      </c>
      <c r="E19943" s="7" t="n">
        <f aca="false">C19943/B19943</f>
        <v>0.503567787971458</v>
      </c>
      <c r="F19943" s="0" t="n">
        <v>1054</v>
      </c>
      <c r="G19943" s="7" t="n">
        <f aca="false">F19943/D19943</f>
        <v>0.721423682409309</v>
      </c>
      <c r="H19943" s="0" t="n">
        <v>407</v>
      </c>
      <c r="I19943" s="0" t="n">
        <v>60.93</v>
      </c>
    </row>
    <row r="19944" customFormat="false" ht="12.75" hidden="false" customHeight="false" outlineLevel="0" collapsed="false">
      <c r="A19944" s="4" t="n">
        <v>34178</v>
      </c>
      <c r="B19944" s="5" t="n">
        <f aca="false">C19944+F19944+H19944</f>
        <v>2871</v>
      </c>
      <c r="C19944" s="0" t="n">
        <v>1495</v>
      </c>
      <c r="D19944" s="6" t="n">
        <f aca="false">B19944-C19944</f>
        <v>1376</v>
      </c>
      <c r="E19944" s="7" t="n">
        <f aca="false">C19944/B19944</f>
        <v>0.520724486241728</v>
      </c>
      <c r="F19944" s="0" t="n">
        <v>1063</v>
      </c>
      <c r="G19944" s="7" t="n">
        <f aca="false">F19944/D19944</f>
        <v>0.772529069767442</v>
      </c>
      <c r="H19944" s="0" t="n">
        <v>313</v>
      </c>
      <c r="I19944" s="0" t="n">
        <v>61.52</v>
      </c>
    </row>
    <row r="19945" customFormat="false" ht="12.75" hidden="false" customHeight="false" outlineLevel="0" collapsed="false">
      <c r="A19945" s="4" t="n">
        <v>34179</v>
      </c>
      <c r="B19945" s="5" t="n">
        <f aca="false">C19945+F19945+H19945</f>
        <v>3058</v>
      </c>
      <c r="C19945" s="0" t="n">
        <v>1507</v>
      </c>
      <c r="D19945" s="6" t="n">
        <f aca="false">B19945-C19945</f>
        <v>1551</v>
      </c>
      <c r="E19945" s="7" t="n">
        <f aca="false">C19945/B19945</f>
        <v>0.492805755395683</v>
      </c>
      <c r="F19945" s="0" t="n">
        <v>1079</v>
      </c>
      <c r="G19945" s="7" t="n">
        <f aca="false">F19945/D19945</f>
        <v>0.695680206318504</v>
      </c>
      <c r="H19945" s="0" t="n">
        <v>472</v>
      </c>
      <c r="I19945" s="0" t="n">
        <v>62.09</v>
      </c>
    </row>
    <row r="19946" customFormat="false" ht="12.75" hidden="false" customHeight="false" outlineLevel="0" collapsed="false">
      <c r="A19946" s="4" t="n">
        <v>34180</v>
      </c>
      <c r="B19946" s="5" t="n">
        <f aca="false">C19946+F19946+H19946</f>
        <v>3072</v>
      </c>
      <c r="C19946" s="0" t="n">
        <v>1502</v>
      </c>
      <c r="D19946" s="6" t="n">
        <f aca="false">B19946-C19946</f>
        <v>1570</v>
      </c>
      <c r="E19946" s="7" t="n">
        <f aca="false">C19946/B19946</f>
        <v>0.488932291666667</v>
      </c>
      <c r="F19946" s="0" t="n">
        <v>1085</v>
      </c>
      <c r="G19946" s="7" t="n">
        <f aca="false">F19946/D19946</f>
        <v>0.691082802547771</v>
      </c>
      <c r="H19946" s="0" t="n">
        <v>485</v>
      </c>
      <c r="I19946" s="0" t="n">
        <v>62.04</v>
      </c>
    </row>
    <row r="19947" customFormat="false" ht="12.75" hidden="false" customHeight="false" outlineLevel="0" collapsed="false">
      <c r="A19947" s="4" t="n">
        <v>34181</v>
      </c>
      <c r="B19947" s="5" t="n">
        <f aca="false">C19947+F19947+H19947</f>
        <v>3037</v>
      </c>
      <c r="C19947" s="0" t="n">
        <v>1501</v>
      </c>
      <c r="D19947" s="6" t="n">
        <f aca="false">B19947-C19947</f>
        <v>1536</v>
      </c>
      <c r="E19947" s="7" t="n">
        <f aca="false">C19947/B19947</f>
        <v>0.49423773460652</v>
      </c>
      <c r="F19947" s="0" t="n">
        <v>1084</v>
      </c>
      <c r="G19947" s="7" t="n">
        <f aca="false">F19947/D19947</f>
        <v>0.705729166666667</v>
      </c>
      <c r="H19947" s="0" t="n">
        <v>452</v>
      </c>
      <c r="I19947" s="0" t="n">
        <v>61.82</v>
      </c>
    </row>
    <row r="19948" customFormat="false" ht="12.75" hidden="false" customHeight="false" outlineLevel="0" collapsed="false">
      <c r="A19948" s="4" t="n">
        <v>34182</v>
      </c>
      <c r="B19948" s="5" t="n">
        <f aca="false">C19948+F19948+H19948</f>
        <v>2908</v>
      </c>
      <c r="C19948" s="0" t="n">
        <v>1500</v>
      </c>
      <c r="D19948" s="6" t="n">
        <f aca="false">B19948-C19948</f>
        <v>1408</v>
      </c>
      <c r="E19948" s="7" t="n">
        <f aca="false">C19948/B19948</f>
        <v>0.515818431911967</v>
      </c>
      <c r="F19948" s="0" t="n">
        <v>1084</v>
      </c>
      <c r="G19948" s="7" t="n">
        <f aca="false">F19948/D19948</f>
        <v>0.769886363636364</v>
      </c>
      <c r="H19948" s="0" t="n">
        <v>324</v>
      </c>
      <c r="I19948" s="0" t="n">
        <v>62.11</v>
      </c>
    </row>
    <row r="19949" customFormat="false" ht="12.75" hidden="false" customHeight="false" outlineLevel="0" collapsed="false">
      <c r="A19949" s="4" t="n">
        <v>34183</v>
      </c>
      <c r="B19949" s="5" t="n">
        <f aca="false">C19949+F19949+H19949</f>
        <v>2934</v>
      </c>
      <c r="C19949" s="0" t="n">
        <v>1499</v>
      </c>
      <c r="D19949" s="6" t="n">
        <f aca="false">B19949-C19949</f>
        <v>1435</v>
      </c>
      <c r="E19949" s="7" t="n">
        <f aca="false">C19949/B19949</f>
        <v>0.510906612133606</v>
      </c>
      <c r="F19949" s="0" t="n">
        <v>1083</v>
      </c>
      <c r="G19949" s="7" t="n">
        <f aca="false">F19949/D19949</f>
        <v>0.754703832752613</v>
      </c>
      <c r="H19949" s="0" t="n">
        <v>352</v>
      </c>
      <c r="I19949" s="0" t="n">
        <v>62.62</v>
      </c>
    </row>
    <row r="19950" customFormat="false" ht="12.75" hidden="false" customHeight="false" outlineLevel="0" collapsed="false">
      <c r="A19950" s="4" t="n">
        <v>34184</v>
      </c>
      <c r="B19950" s="5" t="n">
        <f aca="false">C19950+F19950+H19950</f>
        <v>2794</v>
      </c>
      <c r="C19950" s="0" t="n">
        <v>1503</v>
      </c>
      <c r="D19950" s="6" t="n">
        <f aca="false">B19950-C19950</f>
        <v>1291</v>
      </c>
      <c r="E19950" s="7" t="n">
        <f aca="false">C19950/B19950</f>
        <v>0.537938439513243</v>
      </c>
      <c r="F19950" s="0" t="n">
        <v>1083</v>
      </c>
      <c r="G19950" s="7" t="n">
        <f aca="false">F19950/D19950</f>
        <v>0.838884585592564</v>
      </c>
      <c r="H19950" s="0" t="n">
        <v>208</v>
      </c>
      <c r="I19950" s="0" t="n">
        <v>63.17</v>
      </c>
    </row>
    <row r="19951" customFormat="false" ht="12.75" hidden="false" customHeight="false" outlineLevel="0" collapsed="false">
      <c r="A19951" s="4" t="n">
        <v>34185</v>
      </c>
      <c r="B19951" s="5" t="n">
        <f aca="false">C19951+F19951+H19951</f>
        <v>2837</v>
      </c>
      <c r="C19951" s="0" t="n">
        <v>1497</v>
      </c>
      <c r="D19951" s="6" t="n">
        <f aca="false">B19951-C19951</f>
        <v>1340</v>
      </c>
      <c r="E19951" s="7" t="n">
        <f aca="false">C19951/B19951</f>
        <v>0.527670074021854</v>
      </c>
      <c r="F19951" s="0" t="n">
        <v>1082</v>
      </c>
      <c r="G19951" s="7" t="n">
        <f aca="false">F19951/D19951</f>
        <v>0.807462686567164</v>
      </c>
      <c r="H19951" s="0" t="n">
        <v>258</v>
      </c>
      <c r="I19951" s="0" t="n">
        <v>63.57</v>
      </c>
    </row>
    <row r="19952" customFormat="false" ht="12.75" hidden="false" customHeight="false" outlineLevel="0" collapsed="false">
      <c r="A19952" s="4" t="n">
        <v>34186</v>
      </c>
      <c r="B19952" s="5" t="n">
        <f aca="false">C19952+F19952+H19952</f>
        <v>3039</v>
      </c>
      <c r="C19952" s="0" t="n">
        <v>1501</v>
      </c>
      <c r="D19952" s="6" t="n">
        <f aca="false">B19952-C19952</f>
        <v>1538</v>
      </c>
      <c r="E19952" s="7" t="n">
        <f aca="false">C19952/B19952</f>
        <v>0.493912471207634</v>
      </c>
      <c r="F19952" s="0" t="n">
        <v>1105</v>
      </c>
      <c r="G19952" s="7" t="n">
        <f aca="false">F19952/D19952</f>
        <v>0.718465539661899</v>
      </c>
      <c r="H19952" s="0" t="n">
        <v>433</v>
      </c>
      <c r="I19952" s="0" t="n">
        <v>63.85</v>
      </c>
    </row>
    <row r="19953" customFormat="false" ht="12.75" hidden="false" customHeight="false" outlineLevel="0" collapsed="false">
      <c r="A19953" s="4" t="n">
        <v>34187</v>
      </c>
      <c r="B19953" s="5" t="n">
        <f aca="false">C19953+F19953+H19953</f>
        <v>3030</v>
      </c>
      <c r="C19953" s="0" t="n">
        <v>1495</v>
      </c>
      <c r="D19953" s="6" t="n">
        <f aca="false">B19953-C19953</f>
        <v>1535</v>
      </c>
      <c r="E19953" s="7" t="n">
        <f aca="false">C19953/B19953</f>
        <v>0.493399339933993</v>
      </c>
      <c r="F19953" s="0" t="n">
        <v>1115</v>
      </c>
      <c r="G19953" s="7" t="n">
        <f aca="false">F19953/D19953</f>
        <v>0.726384364820847</v>
      </c>
      <c r="H19953" s="0" t="n">
        <v>420</v>
      </c>
      <c r="I19953" s="0" t="n">
        <v>64.12</v>
      </c>
    </row>
    <row r="19954" customFormat="false" ht="12.75" hidden="false" customHeight="false" outlineLevel="0" collapsed="false">
      <c r="A19954" s="4" t="n">
        <v>34188</v>
      </c>
      <c r="B19954" s="5" t="n">
        <f aca="false">C19954+F19954+H19954</f>
        <v>3006</v>
      </c>
      <c r="C19954" s="0" t="n">
        <v>1499</v>
      </c>
      <c r="D19954" s="6" t="n">
        <f aca="false">B19954-C19954</f>
        <v>1507</v>
      </c>
      <c r="E19954" s="7" t="n">
        <f aca="false">C19954/B19954</f>
        <v>0.498669328010645</v>
      </c>
      <c r="F19954" s="0" t="n">
        <v>1119</v>
      </c>
      <c r="G19954" s="7" t="n">
        <f aca="false">F19954/D19954</f>
        <v>0.742534837425348</v>
      </c>
      <c r="H19954" s="0" t="n">
        <v>388</v>
      </c>
      <c r="I19954" s="0" t="n">
        <v>64.34</v>
      </c>
    </row>
    <row r="19955" customFormat="false" ht="12.75" hidden="false" customHeight="false" outlineLevel="0" collapsed="false">
      <c r="A19955" s="4" t="n">
        <v>34189</v>
      </c>
      <c r="B19955" s="5" t="n">
        <f aca="false">C19955+F19955+H19955</f>
        <v>3014</v>
      </c>
      <c r="C19955" s="0" t="n">
        <v>1494</v>
      </c>
      <c r="D19955" s="6" t="n">
        <f aca="false">B19955-C19955</f>
        <v>1520</v>
      </c>
      <c r="E19955" s="7" t="n">
        <f aca="false">C19955/B19955</f>
        <v>0.495686794956868</v>
      </c>
      <c r="F19955" s="0" t="n">
        <v>1120</v>
      </c>
      <c r="G19955" s="7" t="n">
        <f aca="false">F19955/D19955</f>
        <v>0.736842105263158</v>
      </c>
      <c r="H19955" s="0" t="n">
        <v>400</v>
      </c>
      <c r="I19955" s="0" t="n">
        <v>64.25</v>
      </c>
    </row>
    <row r="19956" customFormat="false" ht="12.75" hidden="false" customHeight="false" outlineLevel="0" collapsed="false">
      <c r="A19956" s="4" t="n">
        <v>34190</v>
      </c>
      <c r="B19956" s="5" t="n">
        <f aca="false">C19956+F19956+H19956</f>
        <v>3024</v>
      </c>
      <c r="C19956" s="0" t="n">
        <v>1497</v>
      </c>
      <c r="D19956" s="6" t="n">
        <f aca="false">B19956-C19956</f>
        <v>1527</v>
      </c>
      <c r="E19956" s="7" t="n">
        <f aca="false">C19956/B19956</f>
        <v>0.495039682539683</v>
      </c>
      <c r="F19956" s="0" t="n">
        <v>1120</v>
      </c>
      <c r="G19956" s="7" t="n">
        <f aca="false">F19956/D19956</f>
        <v>0.733464309102816</v>
      </c>
      <c r="H19956" s="0" t="n">
        <v>407</v>
      </c>
      <c r="I19956" s="0" t="n">
        <v>64.06</v>
      </c>
    </row>
    <row r="19957" customFormat="false" ht="12.75" hidden="false" customHeight="false" outlineLevel="0" collapsed="false">
      <c r="A19957" s="4" t="n">
        <v>34191</v>
      </c>
      <c r="B19957" s="5" t="n">
        <f aca="false">C19957+F19957+H19957</f>
        <v>3034</v>
      </c>
      <c r="C19957" s="0" t="n">
        <v>1519</v>
      </c>
      <c r="D19957" s="6" t="n">
        <f aca="false">B19957-C19957</f>
        <v>1515</v>
      </c>
      <c r="E19957" s="7" t="n">
        <f aca="false">C19957/B19957</f>
        <v>0.500659195781147</v>
      </c>
      <c r="F19957" s="0" t="n">
        <v>1121</v>
      </c>
      <c r="G19957" s="7" t="n">
        <f aca="false">F19957/D19957</f>
        <v>0.73993399339934</v>
      </c>
      <c r="H19957" s="0" t="n">
        <v>394</v>
      </c>
      <c r="I19957" s="0" t="n">
        <v>63.85</v>
      </c>
    </row>
    <row r="19958" customFormat="false" ht="12.75" hidden="false" customHeight="false" outlineLevel="0" collapsed="false">
      <c r="A19958" s="4" t="n">
        <v>34192</v>
      </c>
      <c r="B19958" s="5" t="n">
        <f aca="false">C19958+F19958+H19958</f>
        <v>3013</v>
      </c>
      <c r="C19958" s="0" t="n">
        <v>1536</v>
      </c>
      <c r="D19958" s="6" t="n">
        <f aca="false">B19958-C19958</f>
        <v>1477</v>
      </c>
      <c r="E19958" s="7" t="n">
        <f aca="false">C19958/B19958</f>
        <v>0.509790906073681</v>
      </c>
      <c r="F19958" s="0" t="n">
        <v>1131</v>
      </c>
      <c r="G19958" s="7" t="n">
        <f aca="false">F19958/D19958</f>
        <v>0.765741367637102</v>
      </c>
      <c r="H19958" s="0" t="n">
        <v>346</v>
      </c>
      <c r="I19958" s="0" t="n">
        <v>63.73</v>
      </c>
    </row>
    <row r="19959" customFormat="false" ht="12.75" hidden="false" customHeight="false" outlineLevel="0" collapsed="false">
      <c r="A19959" s="4" t="n">
        <v>34193</v>
      </c>
      <c r="B19959" s="5" t="n">
        <f aca="false">C19959+F19959+H19959</f>
        <v>3198</v>
      </c>
      <c r="C19959" s="0" t="n">
        <v>1539</v>
      </c>
      <c r="D19959" s="6" t="n">
        <f aca="false">B19959-C19959</f>
        <v>1659</v>
      </c>
      <c r="E19959" s="7" t="n">
        <f aca="false">C19959/B19959</f>
        <v>0.481238273921201</v>
      </c>
      <c r="F19959" s="0" t="n">
        <v>1135</v>
      </c>
      <c r="G19959" s="7" t="n">
        <f aca="false">F19959/D19959</f>
        <v>0.68414707655214</v>
      </c>
      <c r="H19959" s="0" t="n">
        <v>524</v>
      </c>
      <c r="I19959" s="0" t="n">
        <v>63.6</v>
      </c>
    </row>
    <row r="19960" customFormat="false" ht="12.75" hidden="false" customHeight="false" outlineLevel="0" collapsed="false">
      <c r="A19960" s="4" t="n">
        <v>34194</v>
      </c>
      <c r="B19960" s="5" t="n">
        <f aca="false">C19960+F19960+H19960</f>
        <v>3083</v>
      </c>
      <c r="C19960" s="0" t="n">
        <v>1534</v>
      </c>
      <c r="D19960" s="6" t="n">
        <f aca="false">B19960-C19960</f>
        <v>1549</v>
      </c>
      <c r="E19960" s="7" t="n">
        <f aca="false">C19960/B19960</f>
        <v>0.497567304573467</v>
      </c>
      <c r="F19960" s="0" t="n">
        <v>1136</v>
      </c>
      <c r="G19960" s="7" t="n">
        <f aca="false">F19960/D19960</f>
        <v>0.733376371852808</v>
      </c>
      <c r="H19960" s="0" t="n">
        <v>413</v>
      </c>
      <c r="I19960" s="0" t="n">
        <v>63.76</v>
      </c>
    </row>
    <row r="19961" customFormat="false" ht="12.75" hidden="false" customHeight="false" outlineLevel="0" collapsed="false">
      <c r="A19961" s="4" t="n">
        <v>34195</v>
      </c>
      <c r="B19961" s="5" t="n">
        <f aca="false">C19961+F19961+H19961</f>
        <v>3099</v>
      </c>
      <c r="C19961" s="0" t="n">
        <v>1537</v>
      </c>
      <c r="D19961" s="6" t="n">
        <f aca="false">B19961-C19961</f>
        <v>1562</v>
      </c>
      <c r="E19961" s="7" t="n">
        <f aca="false">C19961/B19961</f>
        <v>0.495966440787351</v>
      </c>
      <c r="F19961" s="0" t="n">
        <v>1136</v>
      </c>
      <c r="G19961" s="7" t="n">
        <f aca="false">F19961/D19961</f>
        <v>0.727272727272727</v>
      </c>
      <c r="H19961" s="0" t="n">
        <v>426</v>
      </c>
      <c r="I19961" s="0" t="n">
        <v>63.99</v>
      </c>
    </row>
    <row r="19962" customFormat="false" ht="12.75" hidden="false" customHeight="false" outlineLevel="0" collapsed="false">
      <c r="A19962" s="4" t="n">
        <v>34196</v>
      </c>
      <c r="B19962" s="5" t="n">
        <f aca="false">C19962+F19962+H19962</f>
        <v>3199</v>
      </c>
      <c r="C19962" s="0" t="n">
        <v>1532</v>
      </c>
      <c r="D19962" s="6" t="n">
        <f aca="false">B19962-C19962</f>
        <v>1667</v>
      </c>
      <c r="E19962" s="7" t="n">
        <f aca="false">C19962/B19962</f>
        <v>0.478899656142545</v>
      </c>
      <c r="F19962" s="0" t="n">
        <v>1137</v>
      </c>
      <c r="G19962" s="7" t="n">
        <f aca="false">F19962/D19962</f>
        <v>0.682063587282544</v>
      </c>
      <c r="H19962" s="0" t="n">
        <v>530</v>
      </c>
      <c r="I19962" s="0" t="n">
        <v>63.19</v>
      </c>
    </row>
    <row r="19963" customFormat="false" ht="12.75" hidden="false" customHeight="false" outlineLevel="0" collapsed="false">
      <c r="A19963" s="4" t="n">
        <v>34197</v>
      </c>
      <c r="B19963" s="5" t="n">
        <f aca="false">C19963+F19963+H19963</f>
        <v>3153</v>
      </c>
      <c r="C19963" s="0" t="n">
        <v>1531</v>
      </c>
      <c r="D19963" s="6" t="n">
        <f aca="false">B19963-C19963</f>
        <v>1622</v>
      </c>
      <c r="E19963" s="7" t="n">
        <f aca="false">C19963/B19963</f>
        <v>0.485569299080241</v>
      </c>
      <c r="F19963" s="0" t="n">
        <v>1137</v>
      </c>
      <c r="G19963" s="7" t="n">
        <f aca="false">F19963/D19963</f>
        <v>0.70098643649815</v>
      </c>
      <c r="H19963" s="0" t="n">
        <v>485</v>
      </c>
      <c r="I19963" s="0" t="n">
        <v>62.87</v>
      </c>
    </row>
    <row r="19964" customFormat="false" ht="12.75" hidden="false" customHeight="false" outlineLevel="0" collapsed="false">
      <c r="A19964" s="4" t="n">
        <v>34198</v>
      </c>
      <c r="B19964" s="5" t="n">
        <f aca="false">C19964+F19964+H19964</f>
        <v>3127</v>
      </c>
      <c r="C19964" s="0" t="n">
        <v>1530</v>
      </c>
      <c r="D19964" s="6" t="n">
        <f aca="false">B19964-C19964</f>
        <v>1597</v>
      </c>
      <c r="E19964" s="7" t="n">
        <f aca="false">C19964/B19964</f>
        <v>0.489286856411896</v>
      </c>
      <c r="F19964" s="0" t="n">
        <v>1138</v>
      </c>
      <c r="G19964" s="7" t="n">
        <f aca="false">F19964/D19964</f>
        <v>0.712586098935504</v>
      </c>
      <c r="H19964" s="0" t="n">
        <v>459</v>
      </c>
      <c r="I19964" s="0" t="n">
        <v>62.7</v>
      </c>
    </row>
    <row r="19965" customFormat="false" ht="12.75" hidden="false" customHeight="false" outlineLevel="0" collapsed="false">
      <c r="A19965" s="4" t="n">
        <v>34199</v>
      </c>
      <c r="B19965" s="5" t="n">
        <f aca="false">C19965+F19965+H19965</f>
        <v>3036</v>
      </c>
      <c r="C19965" s="0" t="n">
        <v>1507</v>
      </c>
      <c r="D19965" s="6" t="n">
        <f aca="false">B19965-C19965</f>
        <v>1529</v>
      </c>
      <c r="E19965" s="7" t="n">
        <f aca="false">C19965/B19965</f>
        <v>0.496376811594203</v>
      </c>
      <c r="F19965" s="0" t="n">
        <v>1129</v>
      </c>
      <c r="G19965" s="7" t="n">
        <f aca="false">F19965/D19965</f>
        <v>0.73839110529758</v>
      </c>
      <c r="H19965" s="0" t="n">
        <v>400</v>
      </c>
      <c r="I19965" s="0" t="n">
        <v>63.26</v>
      </c>
    </row>
    <row r="19966" customFormat="false" ht="12.75" hidden="false" customHeight="false" outlineLevel="0" collapsed="false">
      <c r="A19966" s="4" t="n">
        <v>34200</v>
      </c>
      <c r="B19966" s="5" t="n">
        <f aca="false">C19966+F19966+H19966</f>
        <v>2987</v>
      </c>
      <c r="C19966" s="0" t="n">
        <v>1488</v>
      </c>
      <c r="D19966" s="6" t="n">
        <f aca="false">B19966-C19966</f>
        <v>1499</v>
      </c>
      <c r="E19966" s="7" t="n">
        <f aca="false">C19966/B19966</f>
        <v>0.498158687646468</v>
      </c>
      <c r="F19966" s="0" t="n">
        <v>1123</v>
      </c>
      <c r="G19966" s="7" t="n">
        <f aca="false">F19966/D19966</f>
        <v>0.749166110740494</v>
      </c>
      <c r="H19966" s="0" t="n">
        <v>376</v>
      </c>
      <c r="I19966" s="0" t="n">
        <v>63.76</v>
      </c>
    </row>
    <row r="19967" customFormat="false" ht="12.75" hidden="false" customHeight="false" outlineLevel="0" collapsed="false">
      <c r="A19967" s="4" t="n">
        <v>34201</v>
      </c>
      <c r="B19967" s="5" t="n">
        <f aca="false">C19967+F19967+H19967</f>
        <v>2993</v>
      </c>
      <c r="C19967" s="0" t="n">
        <v>1482</v>
      </c>
      <c r="D19967" s="6" t="n">
        <f aca="false">B19967-C19967</f>
        <v>1511</v>
      </c>
      <c r="E19967" s="7" t="n">
        <f aca="false">C19967/B19967</f>
        <v>0.495155362512529</v>
      </c>
      <c r="F19967" s="0" t="n">
        <v>1123</v>
      </c>
      <c r="G19967" s="7" t="n">
        <f aca="false">F19967/D19967</f>
        <v>0.743216412971542</v>
      </c>
      <c r="H19967" s="0" t="n">
        <v>388</v>
      </c>
      <c r="I19967" s="0" t="n">
        <v>63.87</v>
      </c>
    </row>
    <row r="19968" customFormat="false" ht="12.75" hidden="false" customHeight="false" outlineLevel="0" collapsed="false">
      <c r="A19968" s="4" t="n">
        <v>34202</v>
      </c>
      <c r="B19968" s="5" t="n">
        <f aca="false">C19968+F19968+H19968</f>
        <v>3205</v>
      </c>
      <c r="C19968" s="0" t="n">
        <v>1481</v>
      </c>
      <c r="D19968" s="6" t="n">
        <f aca="false">B19968-C19968</f>
        <v>1724</v>
      </c>
      <c r="E19968" s="7" t="n">
        <f aca="false">C19968/B19968</f>
        <v>0.462090483619345</v>
      </c>
      <c r="F19968" s="0" t="n">
        <v>1124</v>
      </c>
      <c r="G19968" s="7" t="n">
        <f aca="false">F19968/D19968</f>
        <v>0.651972157772622</v>
      </c>
      <c r="H19968" s="0" t="n">
        <v>600</v>
      </c>
      <c r="I19968" s="0" t="n">
        <v>64.28</v>
      </c>
    </row>
    <row r="19969" customFormat="false" ht="12.75" hidden="false" customHeight="false" outlineLevel="0" collapsed="false">
      <c r="A19969" s="4" t="n">
        <v>34203</v>
      </c>
      <c r="B19969" s="5" t="n">
        <f aca="false">C19969+F19969+H19969</f>
        <v>3129</v>
      </c>
      <c r="C19969" s="0" t="n">
        <v>1481</v>
      </c>
      <c r="D19969" s="6" t="n">
        <f aca="false">B19969-C19969</f>
        <v>1648</v>
      </c>
      <c r="E19969" s="7" t="n">
        <f aca="false">C19969/B19969</f>
        <v>0.473314157877916</v>
      </c>
      <c r="F19969" s="0" t="n">
        <v>1124</v>
      </c>
      <c r="G19969" s="7" t="n">
        <f aca="false">F19969/D19969</f>
        <v>0.682038834951456</v>
      </c>
      <c r="H19969" s="0" t="n">
        <v>524</v>
      </c>
      <c r="I19969" s="0" t="n">
        <v>63.9</v>
      </c>
    </row>
    <row r="19970" customFormat="false" ht="12.75" hidden="false" customHeight="false" outlineLevel="0" collapsed="false">
      <c r="A19970" s="4" t="n">
        <v>34204</v>
      </c>
      <c r="B19970" s="5" t="n">
        <f aca="false">C19970+F19970+H19970</f>
        <v>3097</v>
      </c>
      <c r="C19970" s="0" t="n">
        <v>1484</v>
      </c>
      <c r="D19970" s="6" t="n">
        <f aca="false">B19970-C19970</f>
        <v>1613</v>
      </c>
      <c r="E19970" s="7" t="n">
        <f aca="false">C19970/B19970</f>
        <v>0.479173393606716</v>
      </c>
      <c r="F19970" s="0" t="n">
        <v>1128</v>
      </c>
      <c r="G19970" s="7" t="n">
        <f aca="false">F19970/D19970</f>
        <v>0.699318040917545</v>
      </c>
      <c r="H19970" s="0" t="n">
        <v>485</v>
      </c>
      <c r="I19970" s="0" t="n">
        <v>63.64</v>
      </c>
    </row>
    <row r="19971" customFormat="false" ht="12.75" hidden="false" customHeight="false" outlineLevel="0" collapsed="false">
      <c r="A19971" s="4" t="n">
        <v>34205</v>
      </c>
      <c r="B19971" s="5" t="n">
        <f aca="false">C19971+F19971+H19971</f>
        <v>3015</v>
      </c>
      <c r="C19971" s="0" t="n">
        <v>1479</v>
      </c>
      <c r="D19971" s="6" t="n">
        <f aca="false">B19971-C19971</f>
        <v>1536</v>
      </c>
      <c r="E19971" s="7" t="n">
        <f aca="false">C19971/B19971</f>
        <v>0.490547263681592</v>
      </c>
      <c r="F19971" s="0" t="n">
        <v>1129</v>
      </c>
      <c r="G19971" s="7" t="n">
        <f aca="false">F19971/D19971</f>
        <v>0.735026041666667</v>
      </c>
      <c r="H19971" s="0" t="n">
        <v>407</v>
      </c>
      <c r="I19971" s="0" t="n">
        <v>62.92</v>
      </c>
    </row>
    <row r="19972" customFormat="false" ht="12.75" hidden="false" customHeight="false" outlineLevel="0" collapsed="false">
      <c r="A19972" s="4" t="n">
        <v>34206</v>
      </c>
      <c r="B19972" s="5" t="n">
        <f aca="false">C19972+F19972+H19972</f>
        <v>2965</v>
      </c>
      <c r="C19972" s="0" t="n">
        <v>1478</v>
      </c>
      <c r="D19972" s="6" t="n">
        <f aca="false">B19972-C19972</f>
        <v>1487</v>
      </c>
      <c r="E19972" s="7" t="n">
        <f aca="false">C19972/B19972</f>
        <v>0.498482293423272</v>
      </c>
      <c r="F19972" s="0" t="n">
        <v>1129</v>
      </c>
      <c r="G19972" s="7" t="n">
        <f aca="false">F19972/D19972</f>
        <v>0.759246805648958</v>
      </c>
      <c r="H19972" s="0" t="n">
        <v>358</v>
      </c>
      <c r="I19972" s="0" t="n">
        <v>61.83</v>
      </c>
    </row>
    <row r="19973" customFormat="false" ht="12.75" hidden="false" customHeight="false" outlineLevel="0" collapsed="false">
      <c r="A19973" s="4" t="n">
        <v>34207</v>
      </c>
      <c r="B19973" s="5" t="n">
        <f aca="false">C19973+F19973+H19973</f>
        <v>2927</v>
      </c>
      <c r="C19973" s="0" t="n">
        <v>1481</v>
      </c>
      <c r="D19973" s="6" t="n">
        <f aca="false">B19973-C19973</f>
        <v>1446</v>
      </c>
      <c r="E19973" s="7" t="n">
        <f aca="false">C19973/B19973</f>
        <v>0.505978817902289</v>
      </c>
      <c r="F19973" s="0" t="n">
        <v>1100</v>
      </c>
      <c r="G19973" s="7" t="n">
        <f aca="false">F19973/D19973</f>
        <v>0.760719225449516</v>
      </c>
      <c r="H19973" s="0" t="n">
        <v>346</v>
      </c>
      <c r="I19973" s="0" t="n">
        <v>61.32</v>
      </c>
    </row>
    <row r="19974" customFormat="false" ht="12.75" hidden="false" customHeight="false" outlineLevel="0" collapsed="false">
      <c r="A19974" s="4" t="n">
        <v>34208</v>
      </c>
      <c r="B19974" s="5" t="n">
        <f aca="false">C19974+F19974+H19974</f>
        <v>2947</v>
      </c>
      <c r="C19974" s="0" t="n">
        <v>1480</v>
      </c>
      <c r="D19974" s="6" t="n">
        <f aca="false">B19974-C19974</f>
        <v>1467</v>
      </c>
      <c r="E19974" s="7" t="n">
        <f aca="false">C19974/B19974</f>
        <v>0.502205632846963</v>
      </c>
      <c r="F19974" s="0" t="n">
        <v>1091</v>
      </c>
      <c r="G19974" s="7" t="n">
        <f aca="false">F19974/D19974</f>
        <v>0.743694614860259</v>
      </c>
      <c r="H19974" s="0" t="n">
        <v>376</v>
      </c>
      <c r="I19974" s="0" t="n">
        <v>61.16</v>
      </c>
    </row>
    <row r="19975" customFormat="false" ht="12.75" hidden="false" customHeight="false" outlineLevel="0" collapsed="false">
      <c r="A19975" s="4" t="n">
        <v>34209</v>
      </c>
      <c r="B19975" s="5" t="n">
        <f aca="false">C19975+F19975+H19975</f>
        <v>2927</v>
      </c>
      <c r="C19975" s="0" t="n">
        <v>1475</v>
      </c>
      <c r="D19975" s="6" t="n">
        <f aca="false">B19975-C19975</f>
        <v>1452</v>
      </c>
      <c r="E19975" s="7" t="n">
        <f aca="false">C19975/B19975</f>
        <v>0.503928937478647</v>
      </c>
      <c r="F19975" s="0" t="n">
        <v>1094</v>
      </c>
      <c r="G19975" s="7" t="n">
        <f aca="false">F19975/D19975</f>
        <v>0.753443526170799</v>
      </c>
      <c r="H19975" s="0" t="n">
        <v>358</v>
      </c>
      <c r="I19975" s="0" t="n">
        <v>61.25</v>
      </c>
    </row>
    <row r="19976" customFormat="false" ht="12.75" hidden="false" customHeight="false" outlineLevel="0" collapsed="false">
      <c r="A19976" s="4" t="n">
        <v>34210</v>
      </c>
      <c r="B19976" s="5" t="n">
        <f aca="false">C19976+F19976+H19976</f>
        <v>2949</v>
      </c>
      <c r="C19976" s="0" t="n">
        <v>1478</v>
      </c>
      <c r="D19976" s="6" t="n">
        <f aca="false">B19976-C19976</f>
        <v>1471</v>
      </c>
      <c r="E19976" s="7" t="n">
        <f aca="false">C19976/B19976</f>
        <v>0.501186842997626</v>
      </c>
      <c r="F19976" s="0" t="n">
        <v>1095</v>
      </c>
      <c r="G19976" s="7" t="n">
        <f aca="false">F19976/D19976</f>
        <v>0.744391570360299</v>
      </c>
      <c r="H19976" s="0" t="n">
        <v>376</v>
      </c>
      <c r="I19976" s="0" t="n">
        <v>61.18</v>
      </c>
    </row>
    <row r="19977" customFormat="false" ht="12.75" hidden="false" customHeight="false" outlineLevel="0" collapsed="false">
      <c r="A19977" s="4" t="n">
        <v>34211</v>
      </c>
      <c r="B19977" s="5" t="n">
        <f aca="false">C19977+F19977+H19977</f>
        <v>2921</v>
      </c>
      <c r="C19977" s="0" t="n">
        <v>1473</v>
      </c>
      <c r="D19977" s="6" t="n">
        <f aca="false">B19977-C19977</f>
        <v>1448</v>
      </c>
      <c r="E19977" s="7" t="n">
        <f aca="false">C19977/B19977</f>
        <v>0.5042793563848</v>
      </c>
      <c r="F19977" s="0" t="n">
        <v>1096</v>
      </c>
      <c r="G19977" s="7" t="n">
        <f aca="false">F19977/D19977</f>
        <v>0.756906077348066</v>
      </c>
      <c r="H19977" s="0" t="n">
        <v>352</v>
      </c>
      <c r="I19977" s="0" t="n">
        <v>61.18</v>
      </c>
    </row>
    <row r="19978" customFormat="false" ht="12.75" hidden="false" customHeight="false" outlineLevel="0" collapsed="false">
      <c r="A19978" s="4" t="n">
        <v>34212</v>
      </c>
      <c r="B19978" s="5" t="n">
        <f aca="false">C19978+F19978+H19978</f>
        <v>2913</v>
      </c>
      <c r="C19978" s="0" t="n">
        <v>1477</v>
      </c>
      <c r="D19978" s="6" t="n">
        <f aca="false">B19978-C19978</f>
        <v>1436</v>
      </c>
      <c r="E19978" s="7" t="n">
        <f aca="false">C19978/B19978</f>
        <v>0.507037418468932</v>
      </c>
      <c r="F19978" s="0" t="n">
        <v>1096</v>
      </c>
      <c r="G19978" s="7" t="n">
        <f aca="false">F19978/D19978</f>
        <v>0.763231197771588</v>
      </c>
      <c r="H19978" s="0" t="n">
        <v>340</v>
      </c>
      <c r="I19978" s="0" t="n">
        <v>61.28</v>
      </c>
    </row>
    <row r="19979" customFormat="false" ht="12.75" hidden="false" customHeight="false" outlineLevel="0" collapsed="false">
      <c r="A19979" s="4" t="n">
        <v>34213</v>
      </c>
      <c r="B19979" s="5" t="n">
        <f aca="false">C19979+F19979+H19979</f>
        <v>2864</v>
      </c>
      <c r="C19979" s="0" t="n">
        <v>1476</v>
      </c>
      <c r="D19979" s="6" t="n">
        <f aca="false">B19979-C19979</f>
        <v>1388</v>
      </c>
      <c r="E19979" s="7" t="n">
        <f aca="false">C19979/B19979</f>
        <v>0.51536312849162</v>
      </c>
      <c r="F19979" s="0" t="n">
        <v>1097</v>
      </c>
      <c r="G19979" s="7" t="n">
        <f aca="false">F19979/D19979</f>
        <v>0.790345821325649</v>
      </c>
      <c r="H19979" s="0" t="n">
        <v>291</v>
      </c>
      <c r="I19979" s="0" t="n">
        <v>61.24</v>
      </c>
    </row>
    <row r="19980" customFormat="false" ht="12.75" hidden="false" customHeight="false" outlineLevel="0" collapsed="false">
      <c r="A19980" s="4" t="n">
        <v>34214</v>
      </c>
      <c r="B19980" s="5" t="n">
        <f aca="false">C19980+F19980+H19980</f>
        <v>2879</v>
      </c>
      <c r="C19980" s="0" t="n">
        <v>1475</v>
      </c>
      <c r="D19980" s="6" t="n">
        <f aca="false">B19980-C19980</f>
        <v>1404</v>
      </c>
      <c r="E19980" s="7" t="n">
        <f aca="false">C19980/B19980</f>
        <v>0.512330670371657</v>
      </c>
      <c r="F19980" s="0" t="n">
        <v>1097</v>
      </c>
      <c r="G19980" s="7" t="n">
        <f aca="false">F19980/D19980</f>
        <v>0.781339031339031</v>
      </c>
      <c r="H19980" s="0" t="n">
        <v>307</v>
      </c>
      <c r="I19980" s="0" t="n">
        <v>61.56</v>
      </c>
    </row>
    <row r="19981" customFormat="false" ht="12.75" hidden="false" customHeight="false" outlineLevel="0" collapsed="false">
      <c r="A19981" s="4" t="n">
        <v>34215</v>
      </c>
      <c r="B19981" s="5" t="n">
        <f aca="false">C19981+F19981+H19981</f>
        <v>2866</v>
      </c>
      <c r="C19981" s="0" t="n">
        <v>1470</v>
      </c>
      <c r="D19981" s="6" t="n">
        <f aca="false">B19981-C19981</f>
        <v>1396</v>
      </c>
      <c r="E19981" s="7" t="n">
        <f aca="false">C19981/B19981</f>
        <v>0.512909979064899</v>
      </c>
      <c r="F19981" s="0" t="n">
        <v>1094</v>
      </c>
      <c r="G19981" s="7" t="n">
        <f aca="false">F19981/D19981</f>
        <v>0.783667621776504</v>
      </c>
      <c r="H19981" s="0" t="n">
        <v>302</v>
      </c>
      <c r="I19981" s="0" t="n">
        <v>62.02</v>
      </c>
    </row>
    <row r="19982" customFormat="false" ht="12.75" hidden="false" customHeight="false" outlineLevel="0" collapsed="false">
      <c r="A19982" s="4" t="n">
        <v>34216</v>
      </c>
      <c r="B19982" s="5" t="n">
        <f aca="false">C19982+F19982+H19982</f>
        <v>2889</v>
      </c>
      <c r="C19982" s="0" t="n">
        <v>1473</v>
      </c>
      <c r="D19982" s="6" t="n">
        <f aca="false">B19982-C19982</f>
        <v>1416</v>
      </c>
      <c r="E19982" s="7" t="n">
        <f aca="false">C19982/B19982</f>
        <v>0.509865005192108</v>
      </c>
      <c r="F19982" s="0" t="n">
        <v>1098</v>
      </c>
      <c r="G19982" s="7" t="n">
        <f aca="false">F19982/D19982</f>
        <v>0.775423728813559</v>
      </c>
      <c r="H19982" s="0" t="n">
        <v>318</v>
      </c>
      <c r="I19982" s="0" t="n">
        <v>62.52</v>
      </c>
    </row>
    <row r="19983" customFormat="false" ht="12.75" hidden="false" customHeight="false" outlineLevel="0" collapsed="false">
      <c r="A19983" s="4" t="n">
        <v>34217</v>
      </c>
      <c r="B19983" s="5" t="n">
        <f aca="false">C19983+F19983+H19983</f>
        <v>2876</v>
      </c>
      <c r="C19983" s="0" t="n">
        <v>1472</v>
      </c>
      <c r="D19983" s="6" t="n">
        <f aca="false">B19983-C19983</f>
        <v>1404</v>
      </c>
      <c r="E19983" s="7" t="n">
        <f aca="false">C19983/B19983</f>
        <v>0.51182197496523</v>
      </c>
      <c r="F19983" s="0" t="n">
        <v>1102</v>
      </c>
      <c r="G19983" s="7" t="n">
        <f aca="false">F19983/D19983</f>
        <v>0.784900284900285</v>
      </c>
      <c r="H19983" s="0" t="n">
        <v>302</v>
      </c>
      <c r="I19983" s="0" t="n">
        <v>62.9</v>
      </c>
    </row>
    <row r="19984" customFormat="false" ht="12.75" hidden="false" customHeight="false" outlineLevel="0" collapsed="false">
      <c r="A19984" s="4" t="n">
        <v>34218</v>
      </c>
      <c r="B19984" s="5" t="n">
        <f aca="false">C19984+F19984+H19984</f>
        <v>2938</v>
      </c>
      <c r="C19984" s="0" t="n">
        <v>1471</v>
      </c>
      <c r="D19984" s="6" t="n">
        <f aca="false">B19984-C19984</f>
        <v>1467</v>
      </c>
      <c r="E19984" s="7" t="n">
        <f aca="false">C19984/B19984</f>
        <v>0.50068073519401</v>
      </c>
      <c r="F19984" s="0" t="n">
        <v>1109</v>
      </c>
      <c r="G19984" s="7" t="n">
        <f aca="false">F19984/D19984</f>
        <v>0.755964553510566</v>
      </c>
      <c r="H19984" s="0" t="n">
        <v>358</v>
      </c>
      <c r="I19984" s="0" t="n">
        <v>63.18</v>
      </c>
    </row>
    <row r="19985" customFormat="false" ht="12.75" hidden="false" customHeight="false" outlineLevel="0" collapsed="false">
      <c r="A19985" s="4" t="n">
        <v>34219</v>
      </c>
      <c r="B19985" s="5" t="n">
        <f aca="false">C19985+F19985+H19985</f>
        <v>2824</v>
      </c>
      <c r="C19985" s="0" t="n">
        <v>1288</v>
      </c>
      <c r="D19985" s="6" t="n">
        <f aca="false">B19985-C19985</f>
        <v>1536</v>
      </c>
      <c r="E19985" s="7" t="n">
        <f aca="false">C19985/B19985</f>
        <v>0.456090651558074</v>
      </c>
      <c r="F19985" s="0" t="n">
        <v>1110</v>
      </c>
      <c r="G19985" s="7" t="n">
        <f aca="false">F19985/D19985</f>
        <v>0.72265625</v>
      </c>
      <c r="H19985" s="0" t="n">
        <v>426</v>
      </c>
      <c r="I19985" s="0" t="n">
        <v>63.23</v>
      </c>
    </row>
    <row r="19986" customFormat="false" ht="12.75" hidden="false" customHeight="false" outlineLevel="0" collapsed="false">
      <c r="A19986" s="4" t="n">
        <v>34220</v>
      </c>
      <c r="B19986" s="5" t="n">
        <f aca="false">C19986+F19986+H19986</f>
        <v>2733</v>
      </c>
      <c r="C19986" s="0" t="n">
        <v>1161</v>
      </c>
      <c r="D19986" s="6" t="n">
        <f aca="false">B19986-C19986</f>
        <v>1572</v>
      </c>
      <c r="E19986" s="7" t="n">
        <f aca="false">C19986/B19986</f>
        <v>0.424807903402854</v>
      </c>
      <c r="F19986" s="0" t="n">
        <v>1107</v>
      </c>
      <c r="G19986" s="7" t="n">
        <f aca="false">F19986/D19986</f>
        <v>0.704198473282443</v>
      </c>
      <c r="H19986" s="0" t="n">
        <v>465</v>
      </c>
      <c r="I19986" s="0" t="n">
        <v>63.17</v>
      </c>
    </row>
    <row r="19987" customFormat="false" ht="12.75" hidden="false" customHeight="false" outlineLevel="0" collapsed="false">
      <c r="A19987" s="4" t="n">
        <v>34221</v>
      </c>
      <c r="B19987" s="5" t="n">
        <f aca="false">C19987+F19987+H19987</f>
        <v>2703</v>
      </c>
      <c r="C19987" s="0" t="n">
        <v>1163</v>
      </c>
      <c r="D19987" s="6" t="n">
        <f aca="false">B19987-C19987</f>
        <v>1540</v>
      </c>
      <c r="E19987" s="7" t="n">
        <f aca="false">C19987/B19987</f>
        <v>0.430262671106178</v>
      </c>
      <c r="F19987" s="0" t="n">
        <v>1094</v>
      </c>
      <c r="G19987" s="7" t="n">
        <f aca="false">F19987/D19987</f>
        <v>0.71038961038961</v>
      </c>
      <c r="H19987" s="0" t="n">
        <v>446</v>
      </c>
      <c r="I19987" s="0" t="n">
        <v>63.23</v>
      </c>
    </row>
    <row r="19988" customFormat="false" ht="12.75" hidden="false" customHeight="false" outlineLevel="0" collapsed="false">
      <c r="A19988" s="4" t="n">
        <v>34222</v>
      </c>
      <c r="B19988" s="5" t="n">
        <f aca="false">C19988+F19988+H19988</f>
        <v>2857</v>
      </c>
      <c r="C19988" s="0" t="n">
        <v>1165</v>
      </c>
      <c r="D19988" s="6" t="n">
        <f aca="false">B19988-C19988</f>
        <v>1692</v>
      </c>
      <c r="E19988" s="7" t="n">
        <f aca="false">C19988/B19988</f>
        <v>0.407770388519426</v>
      </c>
      <c r="F19988" s="0" t="n">
        <v>1007</v>
      </c>
      <c r="G19988" s="7" t="n">
        <f aca="false">F19988/D19988</f>
        <v>0.595153664302601</v>
      </c>
      <c r="H19988" s="0" t="n">
        <v>685</v>
      </c>
      <c r="I19988" s="0" t="n">
        <v>63.32</v>
      </c>
    </row>
    <row r="19989" customFormat="false" ht="12.75" hidden="false" customHeight="false" outlineLevel="0" collapsed="false">
      <c r="A19989" s="4" t="n">
        <v>34223</v>
      </c>
      <c r="B19989" s="5" t="n">
        <f aca="false">C19989+F19989+H19989</f>
        <v>2602</v>
      </c>
      <c r="C19989" s="0" t="n">
        <v>1158</v>
      </c>
      <c r="D19989" s="6" t="n">
        <f aca="false">B19989-C19989</f>
        <v>1444</v>
      </c>
      <c r="E19989" s="7" t="n">
        <f aca="false">C19989/B19989</f>
        <v>0.445042275172944</v>
      </c>
      <c r="F19989" s="0" t="n">
        <v>464</v>
      </c>
      <c r="G19989" s="7" t="n">
        <f aca="false">F19989/D19989</f>
        <v>0.321329639889197</v>
      </c>
      <c r="H19989" s="0" t="n">
        <v>980</v>
      </c>
      <c r="I19989" s="0" t="n">
        <v>63.2</v>
      </c>
    </row>
    <row r="19990" customFormat="false" ht="12.75" hidden="false" customHeight="false" outlineLevel="0" collapsed="false">
      <c r="A19990" s="4" t="n">
        <v>34224</v>
      </c>
      <c r="B19990" s="5" t="n">
        <f aca="false">C19990+F19990+H19990</f>
        <v>2552</v>
      </c>
      <c r="C19990" s="0" t="n">
        <v>1148</v>
      </c>
      <c r="D19990" s="6" t="n">
        <f aca="false">B19990-C19990</f>
        <v>1404</v>
      </c>
      <c r="E19990" s="7" t="n">
        <f aca="false">C19990/B19990</f>
        <v>0.449843260188088</v>
      </c>
      <c r="F19990" s="0" t="n">
        <v>584</v>
      </c>
      <c r="G19990" s="7" t="n">
        <f aca="false">F19990/D19990</f>
        <v>0.415954415954416</v>
      </c>
      <c r="H19990" s="0" t="n">
        <v>820</v>
      </c>
      <c r="I19990" s="0" t="n">
        <v>62.61</v>
      </c>
    </row>
    <row r="19991" customFormat="false" ht="12.75" hidden="false" customHeight="false" outlineLevel="0" collapsed="false">
      <c r="A19991" s="4" t="n">
        <v>34225</v>
      </c>
      <c r="B19991" s="5" t="n">
        <f aca="false">C19991+F19991+H19991</f>
        <v>2562</v>
      </c>
      <c r="C19991" s="0" t="n">
        <v>1179</v>
      </c>
      <c r="D19991" s="6" t="n">
        <f aca="false">B19991-C19991</f>
        <v>1383</v>
      </c>
      <c r="E19991" s="7" t="n">
        <f aca="false">C19991/B19991</f>
        <v>0.460187353629977</v>
      </c>
      <c r="F19991" s="0" t="n">
        <v>705</v>
      </c>
      <c r="G19991" s="7" t="n">
        <f aca="false">F19991/D19991</f>
        <v>0.509761388286334</v>
      </c>
      <c r="H19991" s="0" t="n">
        <v>678</v>
      </c>
      <c r="I19991" s="0" t="n">
        <v>61.83</v>
      </c>
    </row>
    <row r="19992" customFormat="false" ht="12.75" hidden="false" customHeight="false" outlineLevel="0" collapsed="false">
      <c r="A19992" s="4" t="n">
        <v>34226</v>
      </c>
      <c r="B19992" s="5" t="n">
        <f aca="false">C19992+F19992+H19992</f>
        <v>2546</v>
      </c>
      <c r="C19992" s="0" t="n">
        <v>1207</v>
      </c>
      <c r="D19992" s="6" t="n">
        <f aca="false">B19992-C19992</f>
        <v>1339</v>
      </c>
      <c r="E19992" s="7" t="n">
        <f aca="false">C19992/B19992</f>
        <v>0.474076983503535</v>
      </c>
      <c r="F19992" s="0" t="n">
        <v>822</v>
      </c>
      <c r="G19992" s="7" t="n">
        <f aca="false">F19992/D19992</f>
        <v>0.613890963405527</v>
      </c>
      <c r="H19992" s="0" t="n">
        <v>517</v>
      </c>
      <c r="I19992" s="0" t="n">
        <v>61.32</v>
      </c>
    </row>
    <row r="19993" customFormat="false" ht="12.75" hidden="false" customHeight="false" outlineLevel="0" collapsed="false">
      <c r="A19993" s="4" t="n">
        <v>34227</v>
      </c>
      <c r="B19993" s="5" t="n">
        <f aca="false">C19993+F19993+H19993</f>
        <v>2620</v>
      </c>
      <c r="C19993" s="0" t="n">
        <v>1209</v>
      </c>
      <c r="D19993" s="6" t="n">
        <f aca="false">B19993-C19993</f>
        <v>1411</v>
      </c>
      <c r="E19993" s="7" t="n">
        <f aca="false">C19993/B19993</f>
        <v>0.461450381679389</v>
      </c>
      <c r="F19993" s="0" t="n">
        <v>933</v>
      </c>
      <c r="G19993" s="7" t="n">
        <f aca="false">F19993/D19993</f>
        <v>0.661233167965982</v>
      </c>
      <c r="H19993" s="0" t="n">
        <v>478</v>
      </c>
      <c r="I19993" s="0" t="n">
        <v>60.52</v>
      </c>
    </row>
    <row r="19994" customFormat="false" ht="12.75" hidden="false" customHeight="false" outlineLevel="0" collapsed="false">
      <c r="A19994" s="4" t="n">
        <v>34228</v>
      </c>
      <c r="B19994" s="5" t="n">
        <f aca="false">C19994+F19994+H19994</f>
        <v>2613</v>
      </c>
      <c r="C19994" s="0" t="n">
        <v>1207</v>
      </c>
      <c r="D19994" s="6" t="n">
        <f aca="false">B19994-C19994</f>
        <v>1406</v>
      </c>
      <c r="E19994" s="7" t="n">
        <f aca="false">C19994/B19994</f>
        <v>0.461921163413701</v>
      </c>
      <c r="F19994" s="0" t="n">
        <v>1036</v>
      </c>
      <c r="G19994" s="7" t="n">
        <f aca="false">F19994/D19994</f>
        <v>0.736842105263158</v>
      </c>
      <c r="H19994" s="0" t="n">
        <v>370</v>
      </c>
      <c r="I19994" s="0" t="n">
        <v>60.52</v>
      </c>
    </row>
    <row r="19995" customFormat="false" ht="12.75" hidden="false" customHeight="false" outlineLevel="0" collapsed="false">
      <c r="A19995" s="4" t="n">
        <v>34229</v>
      </c>
      <c r="B19995" s="5" t="n">
        <f aca="false">C19995+F19995+H19995</f>
        <v>2680</v>
      </c>
      <c r="C19995" s="0" t="n">
        <v>1213</v>
      </c>
      <c r="D19995" s="6" t="n">
        <f aca="false">B19995-C19995</f>
        <v>1467</v>
      </c>
      <c r="E19995" s="7" t="n">
        <f aca="false">C19995/B19995</f>
        <v>0.452611940298508</v>
      </c>
      <c r="F19995" s="0" t="n">
        <v>1060</v>
      </c>
      <c r="G19995" s="7" t="n">
        <f aca="false">F19995/D19995</f>
        <v>0.722563053851397</v>
      </c>
      <c r="H19995" s="0" t="n">
        <v>407</v>
      </c>
      <c r="I19995" s="0" t="n">
        <v>60.59</v>
      </c>
    </row>
    <row r="19996" customFormat="false" ht="12.75" hidden="false" customHeight="false" outlineLevel="0" collapsed="false">
      <c r="A19996" s="4" t="n">
        <v>34230</v>
      </c>
      <c r="B19996" s="5" t="n">
        <f aca="false">C19996+F19996+H19996</f>
        <v>2689</v>
      </c>
      <c r="C19996" s="0" t="n">
        <v>1215</v>
      </c>
      <c r="D19996" s="6" t="n">
        <f aca="false">B19996-C19996</f>
        <v>1474</v>
      </c>
      <c r="E19996" s="7" t="n">
        <f aca="false">C19996/B19996</f>
        <v>0.451840833023429</v>
      </c>
      <c r="F19996" s="0" t="n">
        <v>1061</v>
      </c>
      <c r="G19996" s="7" t="n">
        <f aca="false">F19996/D19996</f>
        <v>0.719810040705563</v>
      </c>
      <c r="H19996" s="0" t="n">
        <v>413</v>
      </c>
      <c r="I19996" s="0" t="n">
        <v>60.57</v>
      </c>
    </row>
    <row r="19997" customFormat="false" ht="12.75" hidden="false" customHeight="false" outlineLevel="0" collapsed="false">
      <c r="A19997" s="4" t="n">
        <v>34231</v>
      </c>
      <c r="B19997" s="5" t="n">
        <f aca="false">C19997+F19997+H19997</f>
        <v>2685</v>
      </c>
      <c r="C19997" s="0" t="n">
        <v>1217</v>
      </c>
      <c r="D19997" s="6" t="n">
        <f aca="false">B19997-C19997</f>
        <v>1468</v>
      </c>
      <c r="E19997" s="7" t="n">
        <f aca="false">C19997/B19997</f>
        <v>0.453258845437616</v>
      </c>
      <c r="F19997" s="0" t="n">
        <v>1061</v>
      </c>
      <c r="G19997" s="7" t="n">
        <f aca="false">F19997/D19997</f>
        <v>0.72275204359673</v>
      </c>
      <c r="H19997" s="0" t="n">
        <v>407</v>
      </c>
      <c r="I19997" s="0" t="n">
        <v>60.54</v>
      </c>
    </row>
    <row r="19998" customFormat="false" ht="12.75" hidden="false" customHeight="false" outlineLevel="0" collapsed="false">
      <c r="A19998" s="4" t="n">
        <v>34232</v>
      </c>
      <c r="B19998" s="5" t="n">
        <f aca="false">C19998+F19998+H19998</f>
        <v>2666</v>
      </c>
      <c r="C19998" s="0" t="n">
        <v>1067</v>
      </c>
      <c r="D19998" s="6" t="n">
        <f aca="false">B19998-C19998</f>
        <v>1599</v>
      </c>
      <c r="E19998" s="7" t="n">
        <f aca="false">C19998/B19998</f>
        <v>0.400225056264066</v>
      </c>
      <c r="F19998" s="0" t="n">
        <v>1062</v>
      </c>
      <c r="G19998" s="7" t="n">
        <f aca="false">F19998/D19998</f>
        <v>0.664165103189493</v>
      </c>
      <c r="H19998" s="0" t="n">
        <v>537</v>
      </c>
      <c r="I19998" s="0" t="n">
        <v>60.23</v>
      </c>
    </row>
    <row r="19999" customFormat="false" ht="12.75" hidden="false" customHeight="false" outlineLevel="0" collapsed="false">
      <c r="A19999" s="4" t="n">
        <v>34233</v>
      </c>
      <c r="B19999" s="5" t="n">
        <f aca="false">C19999+F19999+H19999</f>
        <v>2568</v>
      </c>
      <c r="C19999" s="0" t="n">
        <v>995</v>
      </c>
      <c r="D19999" s="6" t="n">
        <f aca="false">B19999-C19999</f>
        <v>1573</v>
      </c>
      <c r="E19999" s="7" t="n">
        <f aca="false">C19999/B19999</f>
        <v>0.387461059190031</v>
      </c>
      <c r="F19999" s="0" t="n">
        <v>1036</v>
      </c>
      <c r="G19999" s="7" t="n">
        <f aca="false">F19999/D19999</f>
        <v>0.658614113159568</v>
      </c>
      <c r="H19999" s="0" t="n">
        <v>537</v>
      </c>
      <c r="I19999" s="0" t="n">
        <v>59.69</v>
      </c>
    </row>
    <row r="20000" customFormat="false" ht="12.75" hidden="false" customHeight="false" outlineLevel="0" collapsed="false">
      <c r="A20000" s="4" t="n">
        <v>34234</v>
      </c>
      <c r="B20000" s="5" t="n">
        <f aca="false">C20000+F20000+H20000</f>
        <v>2480</v>
      </c>
      <c r="C20000" s="0" t="n">
        <v>977</v>
      </c>
      <c r="D20000" s="6" t="n">
        <f aca="false">B20000-C20000</f>
        <v>1503</v>
      </c>
      <c r="E20000" s="7" t="n">
        <f aca="false">C20000/B20000</f>
        <v>0.393951612903226</v>
      </c>
      <c r="F20000" s="0" t="n">
        <v>1005</v>
      </c>
      <c r="G20000" s="7" t="n">
        <f aca="false">F20000/D20000</f>
        <v>0.668662674650699</v>
      </c>
      <c r="H20000" s="0" t="n">
        <v>498</v>
      </c>
      <c r="I20000" s="0" t="n">
        <v>59.3</v>
      </c>
    </row>
    <row r="20001" customFormat="false" ht="12.75" hidden="false" customHeight="false" outlineLevel="0" collapsed="false">
      <c r="A20001" s="4" t="n">
        <v>34235</v>
      </c>
      <c r="B20001" s="5" t="n">
        <f aca="false">C20001+F20001+H20001</f>
        <v>2395</v>
      </c>
      <c r="C20001" s="0" t="n">
        <v>966</v>
      </c>
      <c r="D20001" s="6" t="n">
        <f aca="false">B20001-C20001</f>
        <v>1429</v>
      </c>
      <c r="E20001" s="7" t="n">
        <f aca="false">C20001/B20001</f>
        <v>0.403340292275574</v>
      </c>
      <c r="F20001" s="0" t="n">
        <v>996</v>
      </c>
      <c r="G20001" s="7" t="n">
        <f aca="false">F20001/D20001</f>
        <v>0.696990902729181</v>
      </c>
      <c r="H20001" s="0" t="n">
        <v>433</v>
      </c>
      <c r="I20001" s="0" t="n">
        <v>59.07</v>
      </c>
    </row>
    <row r="20002" customFormat="false" ht="12.75" hidden="false" customHeight="false" outlineLevel="0" collapsed="false">
      <c r="A20002" s="4" t="n">
        <v>34236</v>
      </c>
      <c r="B20002" s="5" t="n">
        <f aca="false">C20002+F20002+H20002</f>
        <v>2244</v>
      </c>
      <c r="C20002" s="0" t="n">
        <v>968</v>
      </c>
      <c r="D20002" s="6" t="n">
        <f aca="false">B20002-C20002</f>
        <v>1276</v>
      </c>
      <c r="E20002" s="7" t="n">
        <f aca="false">C20002/B20002</f>
        <v>0.431372549019608</v>
      </c>
      <c r="F20002" s="0" t="n">
        <v>996</v>
      </c>
      <c r="G20002" s="7" t="n">
        <f aca="false">F20002/D20002</f>
        <v>0.780564263322884</v>
      </c>
      <c r="H20002" s="0" t="n">
        <v>280</v>
      </c>
      <c r="I20002" s="0" t="n">
        <v>58.9</v>
      </c>
    </row>
    <row r="20003" customFormat="false" ht="12.75" hidden="false" customHeight="false" outlineLevel="0" collapsed="false">
      <c r="A20003" s="4" t="n">
        <v>34237</v>
      </c>
      <c r="B20003" s="5" t="n">
        <f aca="false">C20003+F20003+H20003</f>
        <v>2436</v>
      </c>
      <c r="C20003" s="0" t="n">
        <v>974</v>
      </c>
      <c r="D20003" s="6" t="n">
        <f aca="false">B20003-C20003</f>
        <v>1462</v>
      </c>
      <c r="E20003" s="7" t="n">
        <f aca="false">C20003/B20003</f>
        <v>0.399835796387521</v>
      </c>
      <c r="F20003" s="0" t="n">
        <v>997</v>
      </c>
      <c r="G20003" s="7" t="n">
        <f aca="false">F20003/D20003</f>
        <v>0.681942544459644</v>
      </c>
      <c r="H20003" s="0" t="n">
        <v>465</v>
      </c>
      <c r="I20003" s="0" t="n">
        <v>58.75</v>
      </c>
    </row>
    <row r="20004" customFormat="false" ht="12.75" hidden="false" customHeight="false" outlineLevel="0" collapsed="false">
      <c r="A20004" s="4" t="n">
        <v>34238</v>
      </c>
      <c r="B20004" s="5" t="n">
        <f aca="false">C20004+F20004+H20004</f>
        <v>2310</v>
      </c>
      <c r="C20004" s="0" t="n">
        <v>972</v>
      </c>
      <c r="D20004" s="6" t="n">
        <f aca="false">B20004-C20004</f>
        <v>1338</v>
      </c>
      <c r="E20004" s="7" t="n">
        <f aca="false">C20004/B20004</f>
        <v>0.420779220779221</v>
      </c>
      <c r="F20004" s="0" t="n">
        <v>998</v>
      </c>
      <c r="G20004" s="7" t="n">
        <f aca="false">F20004/D20004</f>
        <v>0.745889387144993</v>
      </c>
      <c r="H20004" s="0" t="n">
        <v>340</v>
      </c>
      <c r="I20004" s="0" t="n">
        <v>58.85</v>
      </c>
    </row>
    <row r="20005" customFormat="false" ht="12.75" hidden="false" customHeight="false" outlineLevel="0" collapsed="false">
      <c r="A20005" s="4" t="n">
        <v>34239</v>
      </c>
      <c r="B20005" s="5" t="n">
        <f aca="false">C20005+F20005+H20005</f>
        <v>2163</v>
      </c>
      <c r="C20005" s="0" t="n">
        <v>813</v>
      </c>
      <c r="D20005" s="6" t="n">
        <f aca="false">B20005-C20005</f>
        <v>1350</v>
      </c>
      <c r="E20005" s="7" t="n">
        <f aca="false">C20005/B20005</f>
        <v>0.375866851595007</v>
      </c>
      <c r="F20005" s="0" t="n">
        <v>998</v>
      </c>
      <c r="G20005" s="7" t="n">
        <f aca="false">F20005/D20005</f>
        <v>0.739259259259259</v>
      </c>
      <c r="H20005" s="0" t="n">
        <v>352</v>
      </c>
      <c r="I20005" s="0" t="n">
        <v>58.96</v>
      </c>
    </row>
    <row r="20006" customFormat="false" ht="12.75" hidden="false" customHeight="false" outlineLevel="0" collapsed="false">
      <c r="A20006" s="4" t="n">
        <v>34240</v>
      </c>
      <c r="B20006" s="5" t="n">
        <f aca="false">C20006+F20006+H20006</f>
        <v>2022</v>
      </c>
      <c r="C20006" s="0" t="n">
        <v>699</v>
      </c>
      <c r="D20006" s="6" t="n">
        <f aca="false">B20006-C20006</f>
        <v>1323</v>
      </c>
      <c r="E20006" s="7" t="n">
        <f aca="false">C20006/B20006</f>
        <v>0.345697329376855</v>
      </c>
      <c r="F20006" s="0" t="n">
        <v>999</v>
      </c>
      <c r="G20006" s="7" t="n">
        <f aca="false">F20006/D20006</f>
        <v>0.755102040816327</v>
      </c>
      <c r="H20006" s="0" t="n">
        <v>324</v>
      </c>
      <c r="I20006" s="0" t="n">
        <v>58.99</v>
      </c>
    </row>
    <row r="20007" customFormat="false" ht="12.75" hidden="false" customHeight="false" outlineLevel="0" collapsed="false">
      <c r="A20007" s="4" t="n">
        <v>34241</v>
      </c>
      <c r="B20007" s="5" t="n">
        <f aca="false">C20007+F20007+H20007</f>
        <v>1997</v>
      </c>
      <c r="C20007" s="0" t="n">
        <v>706</v>
      </c>
      <c r="D20007" s="6" t="n">
        <f aca="false">B20007-C20007</f>
        <v>1291</v>
      </c>
      <c r="E20007" s="7" t="n">
        <f aca="false">C20007/B20007</f>
        <v>0.353530295443165</v>
      </c>
      <c r="F20007" s="0" t="n">
        <v>1000</v>
      </c>
      <c r="G20007" s="7" t="n">
        <f aca="false">F20007/D20007</f>
        <v>0.774593338497289</v>
      </c>
      <c r="H20007" s="0" t="n">
        <v>291</v>
      </c>
      <c r="I20007" s="0" t="n">
        <v>59.1</v>
      </c>
    </row>
    <row r="20008" customFormat="false" ht="12.75" hidden="false" customHeight="false" outlineLevel="0" collapsed="false">
      <c r="A20008" s="4" t="n">
        <v>34242</v>
      </c>
      <c r="B20008" s="5" t="n">
        <f aca="false">C20008+F20008+H20008</f>
        <v>1995</v>
      </c>
      <c r="C20008" s="0" t="n">
        <v>726</v>
      </c>
      <c r="D20008" s="6" t="n">
        <f aca="false">B20008-C20008</f>
        <v>1269</v>
      </c>
      <c r="E20008" s="7" t="n">
        <f aca="false">C20008/B20008</f>
        <v>0.36390977443609</v>
      </c>
      <c r="F20008" s="0" t="n">
        <v>1000</v>
      </c>
      <c r="G20008" s="7" t="n">
        <f aca="false">F20008/D20008</f>
        <v>0.788022064617809</v>
      </c>
      <c r="H20008" s="0" t="n">
        <v>269</v>
      </c>
      <c r="I20008" s="0" t="n">
        <v>59.31</v>
      </c>
    </row>
    <row r="20009" customFormat="false" ht="12.75" hidden="false" customHeight="false" outlineLevel="0" collapsed="false">
      <c r="A20009" s="4" t="n">
        <v>34243</v>
      </c>
      <c r="B20009" s="5" t="n">
        <f aca="false">C20009+F20009+H20009</f>
        <v>2073</v>
      </c>
      <c r="C20009" s="0" t="n">
        <v>721</v>
      </c>
      <c r="D20009" s="6" t="n">
        <f aca="false">B20009-C20009</f>
        <v>1352</v>
      </c>
      <c r="E20009" s="7" t="n">
        <f aca="false">C20009/B20009</f>
        <v>0.347805113362277</v>
      </c>
      <c r="F20009" s="0" t="n">
        <v>1000</v>
      </c>
      <c r="G20009" s="7" t="n">
        <f aca="false">F20009/D20009</f>
        <v>0.739644970414201</v>
      </c>
      <c r="H20009" s="0" t="n">
        <v>352</v>
      </c>
      <c r="I20009" s="0" t="n">
        <v>59.62</v>
      </c>
    </row>
    <row r="20010" customFormat="false" ht="12.75" hidden="false" customHeight="false" outlineLevel="0" collapsed="false">
      <c r="A20010" s="4" t="n">
        <v>34244</v>
      </c>
      <c r="B20010" s="5" t="n">
        <f aca="false">C20010+F20010+H20010</f>
        <v>2018</v>
      </c>
      <c r="C20010" s="0" t="n">
        <v>728</v>
      </c>
      <c r="D20010" s="6" t="n">
        <f aca="false">B20010-C20010</f>
        <v>1290</v>
      </c>
      <c r="E20010" s="7" t="n">
        <f aca="false">C20010/B20010</f>
        <v>0.360753221010902</v>
      </c>
      <c r="F20010" s="0" t="n">
        <v>1001</v>
      </c>
      <c r="G20010" s="7" t="n">
        <f aca="false">F20010/D20010</f>
        <v>0.775968992248062</v>
      </c>
      <c r="H20010" s="0" t="n">
        <v>289</v>
      </c>
      <c r="I20010" s="0" t="n">
        <v>59.72</v>
      </c>
    </row>
    <row r="20011" customFormat="false" ht="12.75" hidden="false" customHeight="false" outlineLevel="0" collapsed="false">
      <c r="A20011" s="4" t="n">
        <v>34245</v>
      </c>
      <c r="B20011" s="5" t="n">
        <f aca="false">C20011+F20011+H20011</f>
        <v>1991</v>
      </c>
      <c r="C20011" s="0" t="n">
        <v>730</v>
      </c>
      <c r="D20011" s="6" t="n">
        <f aca="false">B20011-C20011</f>
        <v>1261</v>
      </c>
      <c r="E20011" s="7" t="n">
        <f aca="false">C20011/B20011</f>
        <v>0.366649924660974</v>
      </c>
      <c r="F20011" s="0" t="n">
        <v>1002</v>
      </c>
      <c r="G20011" s="7" t="n">
        <f aca="false">F20011/D20011</f>
        <v>0.794607454401269</v>
      </c>
      <c r="H20011" s="0" t="n">
        <v>259</v>
      </c>
      <c r="I20011" s="0" t="n">
        <v>59.67</v>
      </c>
    </row>
    <row r="20012" customFormat="false" ht="12.75" hidden="false" customHeight="false" outlineLevel="0" collapsed="false">
      <c r="A20012" s="4" t="n">
        <v>34246</v>
      </c>
      <c r="B20012" s="5" t="n">
        <f aca="false">C20012+F20012+H20012</f>
        <v>2047</v>
      </c>
      <c r="C20012" s="0" t="n">
        <v>732</v>
      </c>
      <c r="D20012" s="6" t="n">
        <f aca="false">B20012-C20012</f>
        <v>1315</v>
      </c>
      <c r="E20012" s="7" t="n">
        <f aca="false">C20012/B20012</f>
        <v>0.357596482657548</v>
      </c>
      <c r="F20012" s="0" t="n">
        <v>980</v>
      </c>
      <c r="G20012" s="7" t="n">
        <f aca="false">F20012/D20012</f>
        <v>0.745247148288973</v>
      </c>
      <c r="H20012" s="0" t="n">
        <v>335</v>
      </c>
      <c r="I20012" s="0" t="n">
        <v>59.59</v>
      </c>
    </row>
    <row r="20013" customFormat="false" ht="12.75" hidden="false" customHeight="false" outlineLevel="0" collapsed="false">
      <c r="A20013" s="4" t="n">
        <v>34247</v>
      </c>
      <c r="B20013" s="5" t="n">
        <f aca="false">C20013+F20013+H20013</f>
        <v>2032</v>
      </c>
      <c r="C20013" s="0" t="n">
        <v>734</v>
      </c>
      <c r="D20013" s="6" t="n">
        <f aca="false">B20013-C20013</f>
        <v>1298</v>
      </c>
      <c r="E20013" s="7" t="n">
        <f aca="false">C20013/B20013</f>
        <v>0.361220472440945</v>
      </c>
      <c r="F20013" s="0" t="n">
        <v>971</v>
      </c>
      <c r="G20013" s="7" t="n">
        <f aca="false">F20013/D20013</f>
        <v>0.748073959938367</v>
      </c>
      <c r="H20013" s="0" t="n">
        <v>327</v>
      </c>
      <c r="I20013" s="0" t="n">
        <v>59.5</v>
      </c>
    </row>
    <row r="20014" customFormat="false" ht="12.75" hidden="false" customHeight="false" outlineLevel="0" collapsed="false">
      <c r="A20014" s="4" t="n">
        <v>34248</v>
      </c>
      <c r="B20014" s="5" t="n">
        <f aca="false">C20014+F20014+H20014</f>
        <v>1994</v>
      </c>
      <c r="C20014" s="0" t="n">
        <v>727</v>
      </c>
      <c r="D20014" s="6" t="n">
        <f aca="false">B20014-C20014</f>
        <v>1267</v>
      </c>
      <c r="E20014" s="7" t="n">
        <f aca="false">C20014/B20014</f>
        <v>0.364593781344032</v>
      </c>
      <c r="F20014" s="0" t="n">
        <v>953</v>
      </c>
      <c r="G20014" s="7" t="n">
        <f aca="false">F20014/D20014</f>
        <v>0.752170481452249</v>
      </c>
      <c r="H20014" s="0" t="n">
        <v>314</v>
      </c>
      <c r="I20014" s="0" t="n">
        <v>59.37</v>
      </c>
    </row>
    <row r="20015" customFormat="false" ht="12.75" hidden="false" customHeight="false" outlineLevel="0" collapsed="false">
      <c r="A20015" s="4" t="n">
        <v>34249</v>
      </c>
      <c r="B20015" s="5" t="n">
        <f aca="false">C20015+F20015+H20015</f>
        <v>2016</v>
      </c>
      <c r="C20015" s="0" t="n">
        <v>729</v>
      </c>
      <c r="D20015" s="6" t="n">
        <f aca="false">B20015-C20015</f>
        <v>1287</v>
      </c>
      <c r="E20015" s="7" t="n">
        <f aca="false">C20015/B20015</f>
        <v>0.361607142857143</v>
      </c>
      <c r="F20015" s="0" t="n">
        <v>941</v>
      </c>
      <c r="G20015" s="7" t="n">
        <f aca="false">F20015/D20015</f>
        <v>0.731157731157731</v>
      </c>
      <c r="H20015" s="0" t="n">
        <v>346</v>
      </c>
      <c r="I20015" s="0" t="n">
        <v>59.16</v>
      </c>
    </row>
    <row r="20016" customFormat="false" ht="12.75" hidden="false" customHeight="false" outlineLevel="0" collapsed="false">
      <c r="A20016" s="4" t="n">
        <v>34250</v>
      </c>
      <c r="B20016" s="5" t="n">
        <f aca="false">C20016+F20016+H20016</f>
        <v>2058</v>
      </c>
      <c r="C20016" s="0" t="n">
        <v>731</v>
      </c>
      <c r="D20016" s="6" t="n">
        <f aca="false">B20016-C20016</f>
        <v>1327</v>
      </c>
      <c r="E20016" s="7" t="n">
        <f aca="false">C20016/B20016</f>
        <v>0.355199222546161</v>
      </c>
      <c r="F20016" s="0" t="n">
        <v>945</v>
      </c>
      <c r="G20016" s="7" t="n">
        <f aca="false">F20016/D20016</f>
        <v>0.712132629992464</v>
      </c>
      <c r="H20016" s="0" t="n">
        <v>382</v>
      </c>
      <c r="I20016" s="0" t="n">
        <v>58.68</v>
      </c>
    </row>
    <row r="20017" customFormat="false" ht="12.75" hidden="false" customHeight="false" outlineLevel="0" collapsed="false">
      <c r="A20017" s="4" t="n">
        <v>34251</v>
      </c>
      <c r="B20017" s="5" t="n">
        <f aca="false">C20017+F20017+H20017</f>
        <v>1979</v>
      </c>
      <c r="C20017" s="0" t="n">
        <v>733</v>
      </c>
      <c r="D20017" s="6" t="n">
        <f aca="false">B20017-C20017</f>
        <v>1246</v>
      </c>
      <c r="E20017" s="7" t="n">
        <f aca="false">C20017/B20017</f>
        <v>0.370389085396665</v>
      </c>
      <c r="F20017" s="0" t="n">
        <v>939</v>
      </c>
      <c r="G20017" s="7" t="n">
        <f aca="false">F20017/D20017</f>
        <v>0.753611556982344</v>
      </c>
      <c r="H20017" s="0" t="n">
        <v>307</v>
      </c>
      <c r="I20017" s="0" t="n">
        <v>58.19</v>
      </c>
    </row>
    <row r="20018" customFormat="false" ht="12.75" hidden="false" customHeight="false" outlineLevel="0" collapsed="false">
      <c r="A20018" s="4" t="n">
        <v>34252</v>
      </c>
      <c r="B20018" s="5" t="n">
        <f aca="false">C20018+F20018+H20018</f>
        <v>1937</v>
      </c>
      <c r="C20018" s="0" t="n">
        <v>731</v>
      </c>
      <c r="D20018" s="6" t="n">
        <f aca="false">B20018-C20018</f>
        <v>1206</v>
      </c>
      <c r="E20018" s="7" t="n">
        <f aca="false">C20018/B20018</f>
        <v>0.377387712958183</v>
      </c>
      <c r="F20018" s="0" t="n">
        <v>943</v>
      </c>
      <c r="G20018" s="7" t="n">
        <f aca="false">F20018/D20018</f>
        <v>0.781923714759536</v>
      </c>
      <c r="H20018" s="0" t="n">
        <v>263</v>
      </c>
      <c r="I20018" s="0" t="n">
        <v>57.78</v>
      </c>
    </row>
    <row r="20019" customFormat="false" ht="12.75" hidden="false" customHeight="false" outlineLevel="0" collapsed="false">
      <c r="A20019" s="4" t="n">
        <v>34253</v>
      </c>
      <c r="B20019" s="5" t="n">
        <f aca="false">C20019+F20019+H20019</f>
        <v>1980</v>
      </c>
      <c r="C20019" s="0" t="n">
        <v>737</v>
      </c>
      <c r="D20019" s="6" t="n">
        <f aca="false">B20019-C20019</f>
        <v>1243</v>
      </c>
      <c r="E20019" s="7" t="n">
        <f aca="false">C20019/B20019</f>
        <v>0.372222222222222</v>
      </c>
      <c r="F20019" s="0" t="n">
        <v>919</v>
      </c>
      <c r="G20019" s="7" t="n">
        <f aca="false">F20019/D20019</f>
        <v>0.739340305711987</v>
      </c>
      <c r="H20019" s="0" t="n">
        <v>324</v>
      </c>
      <c r="I20019" s="0" t="n">
        <v>57.2</v>
      </c>
    </row>
    <row r="20020" customFormat="false" ht="12.75" hidden="false" customHeight="false" outlineLevel="0" collapsed="false">
      <c r="A20020" s="4" t="n">
        <v>34254</v>
      </c>
      <c r="B20020" s="5" t="n">
        <f aca="false">C20020+F20020+H20020</f>
        <v>1664</v>
      </c>
      <c r="C20020" s="0" t="n">
        <v>180</v>
      </c>
      <c r="D20020" s="6" t="n">
        <f aca="false">B20020-C20020</f>
        <v>1484</v>
      </c>
      <c r="E20020" s="7" t="n">
        <f aca="false">C20020/B20020</f>
        <v>0.108173076923077</v>
      </c>
      <c r="F20020" s="0" t="n">
        <v>891</v>
      </c>
      <c r="G20020" s="7" t="n">
        <f aca="false">F20020/D20020</f>
        <v>0.600404312668464</v>
      </c>
      <c r="H20020" s="0" t="n">
        <v>593</v>
      </c>
      <c r="I20020" s="0" t="n">
        <v>56.74</v>
      </c>
    </row>
    <row r="20021" customFormat="false" ht="12.75" hidden="false" customHeight="false" outlineLevel="0" collapsed="false">
      <c r="A20021" s="4" t="n">
        <v>34255</v>
      </c>
      <c r="B20021" s="5" t="n">
        <f aca="false">C20021+F20021+H20021</f>
        <v>1255</v>
      </c>
      <c r="C20021" s="0" t="n">
        <v>0</v>
      </c>
      <c r="D20021" s="6" t="n">
        <f aca="false">B20021-C20021</f>
        <v>1255</v>
      </c>
      <c r="E20021" s="7" t="n">
        <f aca="false">C20021/B20021</f>
        <v>0</v>
      </c>
      <c r="F20021" s="0" t="n">
        <v>822</v>
      </c>
      <c r="G20021" s="7" t="n">
        <f aca="false">F20021/D20021</f>
        <v>0.654980079681275</v>
      </c>
      <c r="H20021" s="0" t="n">
        <v>433</v>
      </c>
      <c r="I20021" s="0" t="n">
        <v>56.55</v>
      </c>
    </row>
    <row r="20022" customFormat="false" ht="12.75" hidden="false" customHeight="false" outlineLevel="0" collapsed="false">
      <c r="A20022" s="4" t="n">
        <v>34256</v>
      </c>
      <c r="B20022" s="5" t="n">
        <f aca="false">C20022+F20022+H20022</f>
        <v>1175</v>
      </c>
      <c r="C20022" s="0" t="n">
        <v>0</v>
      </c>
      <c r="D20022" s="6" t="n">
        <f aca="false">B20022-C20022</f>
        <v>1175</v>
      </c>
      <c r="E20022" s="7" t="n">
        <f aca="false">C20022/B20022</f>
        <v>0</v>
      </c>
      <c r="F20022" s="0" t="n">
        <v>805</v>
      </c>
      <c r="G20022" s="7" t="n">
        <f aca="false">F20022/D20022</f>
        <v>0.685106382978723</v>
      </c>
      <c r="H20022" s="0" t="n">
        <v>370</v>
      </c>
      <c r="I20022" s="0" t="n">
        <v>56.6</v>
      </c>
    </row>
    <row r="20023" customFormat="false" ht="12.75" hidden="false" customHeight="false" outlineLevel="0" collapsed="false">
      <c r="A20023" s="4" t="n">
        <v>34257</v>
      </c>
      <c r="B20023" s="5" t="n">
        <f aca="false">C20023+F20023+H20023</f>
        <v>1143</v>
      </c>
      <c r="C20023" s="0" t="n">
        <v>0</v>
      </c>
      <c r="D20023" s="6" t="n">
        <f aca="false">B20023-C20023</f>
        <v>1143</v>
      </c>
      <c r="E20023" s="7" t="n">
        <f aca="false">C20023/B20023</f>
        <v>0</v>
      </c>
      <c r="F20023" s="0" t="n">
        <v>803</v>
      </c>
      <c r="G20023" s="7" t="n">
        <f aca="false">F20023/D20023</f>
        <v>0.702537182852144</v>
      </c>
      <c r="H20023" s="0" t="n">
        <v>340</v>
      </c>
      <c r="I20023" s="0" t="n">
        <v>56.66</v>
      </c>
    </row>
    <row r="20024" customFormat="false" ht="12.75" hidden="false" customHeight="false" outlineLevel="0" collapsed="false">
      <c r="A20024" s="4" t="n">
        <v>34258</v>
      </c>
      <c r="B20024" s="5" t="n">
        <f aca="false">C20024+F20024+H20024</f>
        <v>1214</v>
      </c>
      <c r="C20024" s="0" t="n">
        <v>0</v>
      </c>
      <c r="D20024" s="6" t="n">
        <f aca="false">B20024-C20024</f>
        <v>1214</v>
      </c>
      <c r="E20024" s="7" t="n">
        <f aca="false">C20024/B20024</f>
        <v>0</v>
      </c>
      <c r="F20024" s="0" t="n">
        <v>628</v>
      </c>
      <c r="G20024" s="7" t="n">
        <f aca="false">F20024/D20024</f>
        <v>0.517298187808896</v>
      </c>
      <c r="H20024" s="0" t="n">
        <v>586</v>
      </c>
      <c r="I20024" s="0" t="n">
        <v>56.56</v>
      </c>
    </row>
    <row r="20025" customFormat="false" ht="12.75" hidden="false" customHeight="false" outlineLevel="0" collapsed="false">
      <c r="A20025" s="4" t="n">
        <v>34259</v>
      </c>
      <c r="B20025" s="5" t="n">
        <f aca="false">C20025+F20025+H20025</f>
        <v>1069</v>
      </c>
      <c r="C20025" s="0" t="n">
        <v>0</v>
      </c>
      <c r="D20025" s="6" t="n">
        <f aca="false">B20025-C20025</f>
        <v>1069</v>
      </c>
      <c r="E20025" s="7" t="n">
        <f aca="false">C20025/B20025</f>
        <v>0</v>
      </c>
      <c r="F20025" s="0" t="n">
        <v>225</v>
      </c>
      <c r="G20025" s="7" t="n">
        <f aca="false">F20025/D20025</f>
        <v>0.210477081384471</v>
      </c>
      <c r="H20025" s="0" t="n">
        <v>844</v>
      </c>
      <c r="I20025" s="0" t="n">
        <v>56.35</v>
      </c>
    </row>
    <row r="20026" customFormat="false" ht="12.75" hidden="false" customHeight="false" outlineLevel="0" collapsed="false">
      <c r="A20026" s="4" t="n">
        <v>34260</v>
      </c>
      <c r="B20026" s="5" t="n">
        <f aca="false">C20026+F20026+H20026</f>
        <v>985</v>
      </c>
      <c r="C20026" s="0" t="n">
        <v>0</v>
      </c>
      <c r="D20026" s="6" t="n">
        <f aca="false">B20026-C20026</f>
        <v>985</v>
      </c>
      <c r="E20026" s="7" t="n">
        <f aca="false">C20026/B20026</f>
        <v>0</v>
      </c>
      <c r="F20026" s="0" t="n">
        <v>37</v>
      </c>
      <c r="G20026" s="7" t="n">
        <f aca="false">F20026/D20026</f>
        <v>0.0375634517766498</v>
      </c>
      <c r="H20026" s="0" t="n">
        <v>948</v>
      </c>
      <c r="I20026" s="0" t="n">
        <v>56.07</v>
      </c>
    </row>
    <row r="20027" customFormat="false" ht="12.75" hidden="false" customHeight="false" outlineLevel="0" collapsed="false">
      <c r="A20027" s="4" t="n">
        <v>34261</v>
      </c>
      <c r="B20027" s="5" t="n">
        <f aca="false">C20027+F20027+H20027</f>
        <v>843</v>
      </c>
      <c r="C20027" s="0" t="n">
        <v>0</v>
      </c>
      <c r="D20027" s="6" t="n">
        <f aca="false">B20027-C20027</f>
        <v>843</v>
      </c>
      <c r="E20027" s="7" t="n">
        <f aca="false">C20027/B20027</f>
        <v>0</v>
      </c>
      <c r="F20027" s="0" t="n">
        <v>0</v>
      </c>
      <c r="G20027" s="7" t="n">
        <f aca="false">F20027/D20027</f>
        <v>0</v>
      </c>
      <c r="H20027" s="0" t="n">
        <v>843</v>
      </c>
      <c r="I20027" s="0" t="n">
        <v>55.71</v>
      </c>
    </row>
    <row r="20028" customFormat="false" ht="12.75" hidden="false" customHeight="false" outlineLevel="0" collapsed="false">
      <c r="A20028" s="4" t="n">
        <v>34262</v>
      </c>
      <c r="B20028" s="5" t="n">
        <f aca="false">C20028+F20028+H20028</f>
        <v>766</v>
      </c>
      <c r="C20028" s="0" t="n">
        <v>0</v>
      </c>
      <c r="D20028" s="6" t="n">
        <f aca="false">B20028-C20028</f>
        <v>766</v>
      </c>
      <c r="E20028" s="7" t="n">
        <f aca="false">C20028/B20028</f>
        <v>0</v>
      </c>
      <c r="F20028" s="0" t="n">
        <v>0</v>
      </c>
      <c r="G20028" s="7" t="n">
        <f aca="false">F20028/D20028</f>
        <v>0</v>
      </c>
      <c r="H20028" s="0" t="n">
        <v>766</v>
      </c>
      <c r="I20028" s="0" t="n">
        <v>55.33</v>
      </c>
    </row>
    <row r="20029" customFormat="false" ht="12.75" hidden="false" customHeight="false" outlineLevel="0" collapsed="false">
      <c r="A20029" s="4" t="n">
        <v>34263</v>
      </c>
      <c r="B20029" s="5" t="n">
        <f aca="false">C20029+F20029+H20029</f>
        <v>765</v>
      </c>
      <c r="C20029" s="0" t="n">
        <v>0</v>
      </c>
      <c r="D20029" s="6" t="n">
        <f aca="false">B20029-C20029</f>
        <v>765</v>
      </c>
      <c r="E20029" s="7" t="n">
        <f aca="false">C20029/B20029</f>
        <v>0</v>
      </c>
      <c r="F20029" s="0" t="n">
        <v>0</v>
      </c>
      <c r="G20029" s="7" t="n">
        <f aca="false">F20029/D20029</f>
        <v>0</v>
      </c>
      <c r="H20029" s="0" t="n">
        <v>765</v>
      </c>
      <c r="I20029" s="0" t="n">
        <v>54.95</v>
      </c>
    </row>
    <row r="20030" customFormat="false" ht="12.75" hidden="false" customHeight="false" outlineLevel="0" collapsed="false">
      <c r="A20030" s="4" t="n">
        <v>34264</v>
      </c>
      <c r="B20030" s="5" t="n">
        <f aca="false">C20030+F20030+H20030</f>
        <v>757</v>
      </c>
      <c r="C20030" s="0" t="n">
        <v>0</v>
      </c>
      <c r="D20030" s="6" t="n">
        <f aca="false">B20030-C20030</f>
        <v>757</v>
      </c>
      <c r="E20030" s="7" t="n">
        <f aca="false">C20030/B20030</f>
        <v>0</v>
      </c>
      <c r="F20030" s="0" t="n">
        <v>0</v>
      </c>
      <c r="G20030" s="7" t="n">
        <f aca="false">F20030/D20030</f>
        <v>0</v>
      </c>
      <c r="H20030" s="0" t="n">
        <v>757</v>
      </c>
      <c r="I20030" s="0" t="n">
        <v>54.59</v>
      </c>
    </row>
    <row r="20031" customFormat="false" ht="12.75" hidden="false" customHeight="false" outlineLevel="0" collapsed="false">
      <c r="A20031" s="4" t="n">
        <v>34265</v>
      </c>
      <c r="B20031" s="5" t="n">
        <f aca="false">C20031+F20031+H20031</f>
        <v>756</v>
      </c>
      <c r="C20031" s="0" t="n">
        <v>0</v>
      </c>
      <c r="D20031" s="6" t="n">
        <f aca="false">B20031-C20031</f>
        <v>756</v>
      </c>
      <c r="E20031" s="7" t="n">
        <f aca="false">C20031/B20031</f>
        <v>0</v>
      </c>
      <c r="F20031" s="0" t="n">
        <v>0</v>
      </c>
      <c r="G20031" s="7" t="n">
        <f aca="false">F20031/D20031</f>
        <v>0</v>
      </c>
      <c r="H20031" s="0" t="n">
        <v>756</v>
      </c>
      <c r="I20031" s="0" t="n">
        <v>54.22</v>
      </c>
    </row>
    <row r="20032" customFormat="false" ht="12.75" hidden="false" customHeight="false" outlineLevel="0" collapsed="false">
      <c r="A20032" s="4" t="n">
        <v>34266</v>
      </c>
      <c r="B20032" s="5" t="n">
        <f aca="false">C20032+F20032+H20032</f>
        <v>740</v>
      </c>
      <c r="C20032" s="0" t="n">
        <v>0</v>
      </c>
      <c r="D20032" s="6" t="n">
        <f aca="false">B20032-C20032</f>
        <v>740</v>
      </c>
      <c r="E20032" s="7" t="n">
        <f aca="false">C20032/B20032</f>
        <v>0</v>
      </c>
      <c r="F20032" s="0" t="n">
        <v>0</v>
      </c>
      <c r="G20032" s="7" t="n">
        <f aca="false">F20032/D20032</f>
        <v>0</v>
      </c>
      <c r="H20032" s="0" t="n">
        <v>740</v>
      </c>
      <c r="I20032" s="0" t="n">
        <v>54.18</v>
      </c>
    </row>
    <row r="20033" customFormat="false" ht="12.75" hidden="false" customHeight="false" outlineLevel="0" collapsed="false">
      <c r="A20033" s="4" t="n">
        <v>34267</v>
      </c>
      <c r="B20033" s="5" t="n">
        <f aca="false">C20033+F20033+H20033</f>
        <v>740</v>
      </c>
      <c r="C20033" s="0" t="n">
        <v>0</v>
      </c>
      <c r="D20033" s="6" t="n">
        <f aca="false">B20033-C20033</f>
        <v>740</v>
      </c>
      <c r="E20033" s="7" t="n">
        <f aca="false">C20033/B20033</f>
        <v>0</v>
      </c>
      <c r="F20033" s="0" t="n">
        <v>0</v>
      </c>
      <c r="G20033" s="7" t="n">
        <f aca="false">F20033/D20033</f>
        <v>0</v>
      </c>
      <c r="H20033" s="0" t="n">
        <v>740</v>
      </c>
      <c r="I20033" s="0" t="n">
        <v>54.07</v>
      </c>
    </row>
    <row r="20034" customFormat="false" ht="12.75" hidden="false" customHeight="false" outlineLevel="0" collapsed="false">
      <c r="A20034" s="4" t="n">
        <v>34268</v>
      </c>
      <c r="B20034" s="5" t="n">
        <f aca="false">C20034+F20034+H20034</f>
        <v>776</v>
      </c>
      <c r="C20034" s="0" t="n">
        <v>0</v>
      </c>
      <c r="D20034" s="6" t="n">
        <f aca="false">B20034-C20034</f>
        <v>776</v>
      </c>
      <c r="E20034" s="7" t="n">
        <f aca="false">C20034/B20034</f>
        <v>0</v>
      </c>
      <c r="F20034" s="0" t="n">
        <v>0</v>
      </c>
      <c r="G20034" s="7" t="n">
        <f aca="false">F20034/D20034</f>
        <v>0</v>
      </c>
      <c r="H20034" s="0" t="n">
        <v>776</v>
      </c>
      <c r="I20034" s="0" t="n">
        <v>53.65</v>
      </c>
    </row>
    <row r="20035" customFormat="false" ht="12.75" hidden="false" customHeight="false" outlineLevel="0" collapsed="false">
      <c r="A20035" s="4" t="n">
        <v>34269</v>
      </c>
      <c r="B20035" s="5" t="n">
        <f aca="false">C20035+F20035+H20035</f>
        <v>885</v>
      </c>
      <c r="C20035" s="0" t="n">
        <v>0</v>
      </c>
      <c r="D20035" s="6" t="n">
        <f aca="false">B20035-C20035</f>
        <v>885</v>
      </c>
      <c r="E20035" s="7" t="n">
        <f aca="false">C20035/B20035</f>
        <v>0</v>
      </c>
      <c r="F20035" s="0" t="n">
        <v>0</v>
      </c>
      <c r="G20035" s="7" t="n">
        <f aca="false">F20035/D20035</f>
        <v>0</v>
      </c>
      <c r="H20035" s="0" t="n">
        <v>885</v>
      </c>
      <c r="I20035" s="0" t="n">
        <v>53.14</v>
      </c>
    </row>
    <row r="20036" customFormat="false" ht="12.75" hidden="false" customHeight="false" outlineLevel="0" collapsed="false">
      <c r="A20036" s="4" t="n">
        <v>34270</v>
      </c>
      <c r="B20036" s="5" t="n">
        <f aca="false">C20036+F20036+H20036</f>
        <v>836</v>
      </c>
      <c r="C20036" s="0" t="n">
        <v>0</v>
      </c>
      <c r="D20036" s="6" t="n">
        <f aca="false">B20036-C20036</f>
        <v>836</v>
      </c>
      <c r="E20036" s="7" t="n">
        <f aca="false">C20036/B20036</f>
        <v>0</v>
      </c>
      <c r="F20036" s="0" t="n">
        <v>0</v>
      </c>
      <c r="G20036" s="7" t="n">
        <f aca="false">F20036/D20036</f>
        <v>0</v>
      </c>
      <c r="H20036" s="0" t="n">
        <v>836</v>
      </c>
      <c r="I20036" s="0" t="n">
        <v>52.51</v>
      </c>
    </row>
    <row r="20037" customFormat="false" ht="12.75" hidden="false" customHeight="false" outlineLevel="0" collapsed="false">
      <c r="A20037" s="4" t="n">
        <v>34271</v>
      </c>
      <c r="B20037" s="5" t="n">
        <f aca="false">C20037+F20037+H20037</f>
        <v>759</v>
      </c>
      <c r="C20037" s="0" t="n">
        <v>0</v>
      </c>
      <c r="D20037" s="6" t="n">
        <f aca="false">B20037-C20037</f>
        <v>759</v>
      </c>
      <c r="E20037" s="7" t="n">
        <f aca="false">C20037/B20037</f>
        <v>0</v>
      </c>
      <c r="F20037" s="0" t="n">
        <v>0</v>
      </c>
      <c r="G20037" s="7" t="n">
        <f aca="false">F20037/D20037</f>
        <v>0</v>
      </c>
      <c r="H20037" s="0" t="n">
        <v>759</v>
      </c>
      <c r="I20037" s="0" t="n">
        <v>52.25</v>
      </c>
    </row>
    <row r="20038" customFormat="false" ht="12.75" hidden="false" customHeight="false" outlineLevel="0" collapsed="false">
      <c r="A20038" s="4" t="n">
        <v>34272</v>
      </c>
      <c r="B20038" s="5" t="n">
        <f aca="false">C20038+F20038+H20038</f>
        <v>751</v>
      </c>
      <c r="C20038" s="0" t="n">
        <v>0</v>
      </c>
      <c r="D20038" s="6" t="n">
        <f aca="false">B20038-C20038</f>
        <v>751</v>
      </c>
      <c r="E20038" s="7" t="n">
        <f aca="false">C20038/B20038</f>
        <v>0</v>
      </c>
      <c r="F20038" s="0" t="n">
        <v>0</v>
      </c>
      <c r="G20038" s="7" t="n">
        <f aca="false">F20038/D20038</f>
        <v>0</v>
      </c>
      <c r="H20038" s="0" t="n">
        <v>751</v>
      </c>
      <c r="I20038" s="0" t="n">
        <v>52.45</v>
      </c>
    </row>
    <row r="20039" customFormat="false" ht="12.75" hidden="false" customHeight="false" outlineLevel="0" collapsed="false">
      <c r="A20039" s="4" t="n">
        <v>34273</v>
      </c>
      <c r="B20039" s="5" t="n">
        <f aca="false">C20039+F20039+H20039</f>
        <v>757</v>
      </c>
      <c r="C20039" s="0" t="n">
        <v>0</v>
      </c>
      <c r="D20039" s="6" t="n">
        <f aca="false">B20039-C20039</f>
        <v>757</v>
      </c>
      <c r="E20039" s="7" t="n">
        <f aca="false">C20039/B20039</f>
        <v>0</v>
      </c>
      <c r="F20039" s="0" t="n">
        <v>0</v>
      </c>
      <c r="G20039" s="7" t="n">
        <f aca="false">F20039/D20039</f>
        <v>0</v>
      </c>
      <c r="H20039" s="0" t="n">
        <v>757</v>
      </c>
      <c r="I20039" s="0" t="n">
        <v>52.25</v>
      </c>
    </row>
    <row r="20040" customFormat="false" ht="12.75" hidden="false" customHeight="false" outlineLevel="0" collapsed="false">
      <c r="A20040" s="4" t="n">
        <v>34274</v>
      </c>
      <c r="B20040" s="5" t="n">
        <f aca="false">C20040+F20040+H20040</f>
        <v>772</v>
      </c>
      <c r="C20040" s="0" t="n">
        <v>0</v>
      </c>
      <c r="D20040" s="6" t="n">
        <f aca="false">B20040-C20040</f>
        <v>772</v>
      </c>
      <c r="E20040" s="7" t="n">
        <f aca="false">C20040/B20040</f>
        <v>0</v>
      </c>
      <c r="F20040" s="0" t="n">
        <v>0</v>
      </c>
      <c r="G20040" s="7" t="n">
        <f aca="false">F20040/D20040</f>
        <v>0</v>
      </c>
      <c r="H20040" s="0" t="n">
        <v>772</v>
      </c>
      <c r="I20040" s="0" t="n">
        <v>52.02</v>
      </c>
    </row>
    <row r="20041" customFormat="false" ht="12.75" hidden="false" customHeight="false" outlineLevel="0" collapsed="false">
      <c r="A20041" s="4" t="n">
        <v>34275</v>
      </c>
      <c r="B20041" s="5" t="n">
        <f aca="false">C20041+F20041+H20041</f>
        <v>786</v>
      </c>
      <c r="C20041" s="0" t="n">
        <v>0</v>
      </c>
      <c r="D20041" s="6" t="n">
        <f aca="false">B20041-C20041</f>
        <v>786</v>
      </c>
      <c r="E20041" s="7" t="n">
        <f aca="false">C20041/B20041</f>
        <v>0</v>
      </c>
      <c r="F20041" s="0" t="n">
        <v>0</v>
      </c>
      <c r="G20041" s="7" t="n">
        <f aca="false">F20041/D20041</f>
        <v>0</v>
      </c>
      <c r="H20041" s="0" t="n">
        <v>786</v>
      </c>
      <c r="I20041" s="0" t="n">
        <v>51.67</v>
      </c>
    </row>
    <row r="20042" customFormat="false" ht="12.75" hidden="false" customHeight="false" outlineLevel="0" collapsed="false">
      <c r="A20042" s="4" t="n">
        <v>34276</v>
      </c>
      <c r="B20042" s="5" t="n">
        <f aca="false">C20042+F20042+H20042</f>
        <v>770</v>
      </c>
      <c r="C20042" s="0" t="n">
        <v>0</v>
      </c>
      <c r="D20042" s="6" t="n">
        <f aca="false">B20042-C20042</f>
        <v>770</v>
      </c>
      <c r="E20042" s="7" t="n">
        <f aca="false">C20042/B20042</f>
        <v>0</v>
      </c>
      <c r="F20042" s="0" t="n">
        <v>0</v>
      </c>
      <c r="G20042" s="7" t="n">
        <f aca="false">F20042/D20042</f>
        <v>0</v>
      </c>
      <c r="H20042" s="0" t="n">
        <v>770</v>
      </c>
      <c r="I20042" s="0" t="n">
        <v>51.27</v>
      </c>
    </row>
    <row r="20043" customFormat="false" ht="12.75" hidden="false" customHeight="false" outlineLevel="0" collapsed="false">
      <c r="A20043" s="4" t="n">
        <v>34277</v>
      </c>
      <c r="B20043" s="5" t="n">
        <f aca="false">C20043+F20043+H20043</f>
        <v>838</v>
      </c>
      <c r="C20043" s="0" t="n">
        <v>0</v>
      </c>
      <c r="D20043" s="6" t="n">
        <f aca="false">B20043-C20043</f>
        <v>838</v>
      </c>
      <c r="E20043" s="7" t="n">
        <f aca="false">C20043/B20043</f>
        <v>0</v>
      </c>
      <c r="F20043" s="0" t="n">
        <v>0</v>
      </c>
      <c r="G20043" s="7" t="n">
        <f aca="false">F20043/D20043</f>
        <v>0</v>
      </c>
      <c r="H20043" s="0" t="n">
        <v>838</v>
      </c>
      <c r="I20043" s="0" t="n">
        <v>51.08</v>
      </c>
    </row>
    <row r="20044" customFormat="false" ht="12.75" hidden="false" customHeight="false" outlineLevel="0" collapsed="false">
      <c r="A20044" s="4" t="n">
        <v>34278</v>
      </c>
      <c r="B20044" s="5" t="n">
        <f aca="false">C20044+F20044+H20044</f>
        <v>869</v>
      </c>
      <c r="C20044" s="0" t="n">
        <v>0</v>
      </c>
      <c r="D20044" s="6" t="n">
        <f aca="false">B20044-C20044</f>
        <v>869</v>
      </c>
      <c r="E20044" s="7" t="n">
        <f aca="false">C20044/B20044</f>
        <v>0</v>
      </c>
      <c r="F20044" s="0" t="n">
        <v>0</v>
      </c>
      <c r="G20044" s="7" t="n">
        <f aca="false">F20044/D20044</f>
        <v>0</v>
      </c>
      <c r="H20044" s="0" t="n">
        <v>869</v>
      </c>
      <c r="I20044" s="0" t="n">
        <v>50.62</v>
      </c>
    </row>
    <row r="20045" customFormat="false" ht="12.75" hidden="false" customHeight="false" outlineLevel="0" collapsed="false">
      <c r="A20045" s="4" t="n">
        <v>34279</v>
      </c>
      <c r="B20045" s="5" t="n">
        <f aca="false">C20045+F20045+H20045</f>
        <v>852</v>
      </c>
      <c r="C20045" s="0" t="n">
        <v>0</v>
      </c>
      <c r="D20045" s="6" t="n">
        <f aca="false">B20045-C20045</f>
        <v>852</v>
      </c>
      <c r="E20045" s="7" t="n">
        <f aca="false">C20045/B20045</f>
        <v>0</v>
      </c>
      <c r="F20045" s="0" t="n">
        <v>0</v>
      </c>
      <c r="G20045" s="7" t="n">
        <f aca="false">F20045/D20045</f>
        <v>0</v>
      </c>
      <c r="H20045" s="0" t="n">
        <v>852</v>
      </c>
      <c r="I20045" s="0" t="n">
        <v>49.95</v>
      </c>
    </row>
    <row r="20046" customFormat="false" ht="12.75" hidden="false" customHeight="false" outlineLevel="0" collapsed="false">
      <c r="A20046" s="4" t="n">
        <v>34280</v>
      </c>
      <c r="B20046" s="5" t="n">
        <f aca="false">C20046+F20046+H20046</f>
        <v>827</v>
      </c>
      <c r="C20046" s="0" t="n">
        <v>0</v>
      </c>
      <c r="D20046" s="6" t="n">
        <f aca="false">B20046-C20046</f>
        <v>827</v>
      </c>
      <c r="E20046" s="7" t="n">
        <f aca="false">C20046/B20046</f>
        <v>0</v>
      </c>
      <c r="F20046" s="0" t="n">
        <v>0</v>
      </c>
      <c r="G20046" s="7" t="n">
        <f aca="false">F20046/D20046</f>
        <v>0</v>
      </c>
      <c r="H20046" s="0" t="n">
        <v>827</v>
      </c>
      <c r="I20046" s="0" t="n">
        <v>49.26</v>
      </c>
    </row>
    <row r="20047" customFormat="false" ht="12.75" hidden="false" customHeight="false" outlineLevel="0" collapsed="false">
      <c r="A20047" s="4" t="n">
        <v>34281</v>
      </c>
      <c r="B20047" s="5" t="n">
        <f aca="false">C20047+F20047+H20047</f>
        <v>819</v>
      </c>
      <c r="C20047" s="0" t="n">
        <v>0</v>
      </c>
      <c r="D20047" s="6" t="n">
        <f aca="false">B20047-C20047</f>
        <v>819</v>
      </c>
      <c r="E20047" s="7" t="n">
        <f aca="false">C20047/B20047</f>
        <v>0</v>
      </c>
      <c r="F20047" s="0" t="n">
        <v>0</v>
      </c>
      <c r="G20047" s="7" t="n">
        <f aca="false">F20047/D20047</f>
        <v>0</v>
      </c>
      <c r="H20047" s="0" t="n">
        <v>819</v>
      </c>
      <c r="I20047" s="0" t="n">
        <v>48.59</v>
      </c>
    </row>
    <row r="20048" customFormat="false" ht="12.75" hidden="false" customHeight="false" outlineLevel="0" collapsed="false">
      <c r="A20048" s="4" t="n">
        <v>34282</v>
      </c>
      <c r="B20048" s="5" t="n">
        <f aca="false">C20048+F20048+H20048</f>
        <v>818</v>
      </c>
      <c r="C20048" s="0" t="n">
        <v>0</v>
      </c>
      <c r="D20048" s="6" t="n">
        <f aca="false">B20048-C20048</f>
        <v>818</v>
      </c>
      <c r="E20048" s="7" t="n">
        <f aca="false">C20048/B20048</f>
        <v>0</v>
      </c>
      <c r="F20048" s="0" t="n">
        <v>0</v>
      </c>
      <c r="G20048" s="7" t="n">
        <f aca="false">F20048/D20048</f>
        <v>0</v>
      </c>
      <c r="H20048" s="0" t="n">
        <v>818</v>
      </c>
      <c r="I20048" s="0" t="n">
        <v>48.02</v>
      </c>
    </row>
    <row r="20049" customFormat="false" ht="12.75" hidden="false" customHeight="false" outlineLevel="0" collapsed="false">
      <c r="A20049" s="4" t="n">
        <v>34283</v>
      </c>
      <c r="B20049" s="5" t="n">
        <f aca="false">C20049+F20049+H20049</f>
        <v>817</v>
      </c>
      <c r="C20049" s="0" t="n">
        <v>0</v>
      </c>
      <c r="D20049" s="6" t="n">
        <f aca="false">B20049-C20049</f>
        <v>817</v>
      </c>
      <c r="E20049" s="7" t="n">
        <f aca="false">C20049/B20049</f>
        <v>0</v>
      </c>
      <c r="F20049" s="0" t="n">
        <v>0</v>
      </c>
      <c r="G20049" s="7" t="n">
        <f aca="false">F20049/D20049</f>
        <v>0</v>
      </c>
      <c r="H20049" s="0" t="n">
        <v>817</v>
      </c>
      <c r="I20049" s="0" t="n">
        <v>47.49</v>
      </c>
    </row>
    <row r="20050" customFormat="false" ht="12.75" hidden="false" customHeight="false" outlineLevel="0" collapsed="false">
      <c r="A20050" s="4" t="n">
        <v>34284</v>
      </c>
      <c r="B20050" s="5" t="n">
        <f aca="false">C20050+F20050+H20050</f>
        <v>816</v>
      </c>
      <c r="C20050" s="0" t="n">
        <v>0</v>
      </c>
      <c r="D20050" s="6" t="n">
        <f aca="false">B20050-C20050</f>
        <v>816</v>
      </c>
      <c r="E20050" s="7" t="n">
        <f aca="false">C20050/B20050</f>
        <v>0</v>
      </c>
      <c r="F20050" s="0" t="n">
        <v>0</v>
      </c>
      <c r="G20050" s="7" t="n">
        <f aca="false">F20050/D20050</f>
        <v>0</v>
      </c>
      <c r="H20050" s="0" t="n">
        <v>816</v>
      </c>
      <c r="I20050" s="0" t="n">
        <v>47.28</v>
      </c>
    </row>
    <row r="20051" customFormat="false" ht="12.75" hidden="false" customHeight="false" outlineLevel="0" collapsed="false">
      <c r="A20051" s="4" t="n">
        <v>34285</v>
      </c>
      <c r="B20051" s="5" t="n">
        <f aca="false">C20051+F20051+H20051</f>
        <v>816</v>
      </c>
      <c r="C20051" s="0" t="n">
        <v>0</v>
      </c>
      <c r="D20051" s="6" t="n">
        <f aca="false">B20051-C20051</f>
        <v>816</v>
      </c>
      <c r="E20051" s="7" t="n">
        <f aca="false">C20051/B20051</f>
        <v>0</v>
      </c>
      <c r="F20051" s="0" t="n">
        <v>0</v>
      </c>
      <c r="G20051" s="7" t="n">
        <f aca="false">F20051/D20051</f>
        <v>0</v>
      </c>
      <c r="H20051" s="0" t="n">
        <v>816</v>
      </c>
      <c r="I20051" s="0" t="n">
        <v>46.99</v>
      </c>
    </row>
    <row r="20052" customFormat="false" ht="12.75" hidden="false" customHeight="false" outlineLevel="0" collapsed="false">
      <c r="A20052" s="4" t="n">
        <v>34286</v>
      </c>
      <c r="B20052" s="5" t="n">
        <f aca="false">C20052+F20052+H20052</f>
        <v>807</v>
      </c>
      <c r="C20052" s="0" t="n">
        <v>0</v>
      </c>
      <c r="D20052" s="6" t="n">
        <f aca="false">B20052-C20052</f>
        <v>807</v>
      </c>
      <c r="E20052" s="7" t="n">
        <f aca="false">C20052/B20052</f>
        <v>0</v>
      </c>
      <c r="F20052" s="0" t="n">
        <v>0</v>
      </c>
      <c r="G20052" s="7" t="n">
        <f aca="false">F20052/D20052</f>
        <v>0</v>
      </c>
      <c r="H20052" s="0" t="n">
        <v>807</v>
      </c>
      <c r="I20052" s="0" t="n">
        <v>46.52</v>
      </c>
    </row>
    <row r="20053" customFormat="false" ht="12.75" hidden="false" customHeight="false" outlineLevel="0" collapsed="false">
      <c r="A20053" s="4" t="n">
        <v>34287</v>
      </c>
      <c r="B20053" s="5" t="n">
        <f aca="false">C20053+F20053+H20053</f>
        <v>807</v>
      </c>
      <c r="C20053" s="0" t="n">
        <v>0</v>
      </c>
      <c r="D20053" s="6" t="n">
        <f aca="false">B20053-C20053</f>
        <v>807</v>
      </c>
      <c r="E20053" s="7" t="n">
        <f aca="false">C20053/B20053</f>
        <v>0</v>
      </c>
      <c r="F20053" s="0" t="n">
        <v>0</v>
      </c>
      <c r="G20053" s="7" t="n">
        <f aca="false">F20053/D20053</f>
        <v>0</v>
      </c>
      <c r="H20053" s="0" t="n">
        <v>807</v>
      </c>
      <c r="I20053" s="0" t="n">
        <v>46.18</v>
      </c>
    </row>
    <row r="20054" customFormat="false" ht="12.75" hidden="false" customHeight="false" outlineLevel="0" collapsed="false">
      <c r="A20054" s="4" t="n">
        <v>34288</v>
      </c>
      <c r="B20054" s="5" t="n">
        <f aca="false">C20054+F20054+H20054</f>
        <v>813</v>
      </c>
      <c r="C20054" s="0" t="n">
        <v>0</v>
      </c>
      <c r="D20054" s="6" t="n">
        <f aca="false">B20054-C20054</f>
        <v>813</v>
      </c>
      <c r="E20054" s="7" t="n">
        <f aca="false">C20054/B20054</f>
        <v>0</v>
      </c>
      <c r="F20054" s="0" t="n">
        <v>0</v>
      </c>
      <c r="G20054" s="7" t="n">
        <f aca="false">F20054/D20054</f>
        <v>0</v>
      </c>
      <c r="H20054" s="0" t="n">
        <v>813</v>
      </c>
      <c r="I20054" s="0" t="n">
        <v>45.85</v>
      </c>
    </row>
    <row r="20055" customFormat="false" ht="12.75" hidden="false" customHeight="false" outlineLevel="0" collapsed="false">
      <c r="A20055" s="4" t="n">
        <v>34289</v>
      </c>
      <c r="B20055" s="5" t="n">
        <f aca="false">C20055+F20055+H20055</f>
        <v>813</v>
      </c>
      <c r="C20055" s="0" t="n">
        <v>0</v>
      </c>
      <c r="D20055" s="6" t="n">
        <f aca="false">B20055-C20055</f>
        <v>813</v>
      </c>
      <c r="E20055" s="7" t="n">
        <f aca="false">C20055/B20055</f>
        <v>0</v>
      </c>
      <c r="F20055" s="0" t="n">
        <v>0</v>
      </c>
      <c r="G20055" s="7" t="n">
        <f aca="false">F20055/D20055</f>
        <v>0</v>
      </c>
      <c r="H20055" s="0" t="n">
        <v>813</v>
      </c>
      <c r="I20055" s="0" t="n">
        <v>45.75</v>
      </c>
    </row>
    <row r="20056" customFormat="false" ht="12.75" hidden="false" customHeight="false" outlineLevel="0" collapsed="false">
      <c r="A20056" s="4" t="n">
        <v>34290</v>
      </c>
      <c r="B20056" s="5" t="n">
        <f aca="false">C20056+F20056+H20056</f>
        <v>820</v>
      </c>
      <c r="C20056" s="0" t="n">
        <v>0</v>
      </c>
      <c r="D20056" s="6" t="n">
        <f aca="false">B20056-C20056</f>
        <v>820</v>
      </c>
      <c r="E20056" s="7" t="n">
        <f aca="false">C20056/B20056</f>
        <v>0</v>
      </c>
      <c r="F20056" s="0" t="n">
        <v>0</v>
      </c>
      <c r="G20056" s="7" t="n">
        <f aca="false">F20056/D20056</f>
        <v>0</v>
      </c>
      <c r="H20056" s="0" t="n">
        <v>820</v>
      </c>
      <c r="I20056" s="0" t="n">
        <v>45.75</v>
      </c>
    </row>
    <row r="20057" customFormat="false" ht="12.75" hidden="false" customHeight="false" outlineLevel="0" collapsed="false">
      <c r="A20057" s="4" t="n">
        <v>34291</v>
      </c>
      <c r="B20057" s="5" t="n">
        <f aca="false">C20057+F20057+H20057</f>
        <v>820</v>
      </c>
      <c r="C20057" s="0" t="n">
        <v>0</v>
      </c>
      <c r="D20057" s="6" t="n">
        <f aca="false">B20057-C20057</f>
        <v>820</v>
      </c>
      <c r="E20057" s="7" t="n">
        <f aca="false">C20057/B20057</f>
        <v>0</v>
      </c>
      <c r="F20057" s="0" t="n">
        <v>0</v>
      </c>
      <c r="G20057" s="7" t="n">
        <f aca="false">F20057/D20057</f>
        <v>0</v>
      </c>
      <c r="H20057" s="0" t="n">
        <v>820</v>
      </c>
      <c r="I20057" s="0" t="n">
        <v>45.67</v>
      </c>
    </row>
    <row r="20058" customFormat="false" ht="12.75" hidden="false" customHeight="false" outlineLevel="0" collapsed="false">
      <c r="A20058" s="4" t="n">
        <v>34292</v>
      </c>
      <c r="B20058" s="5" t="n">
        <f aca="false">C20058+F20058+H20058</f>
        <v>813</v>
      </c>
      <c r="C20058" s="0" t="n">
        <v>0</v>
      </c>
      <c r="D20058" s="6" t="n">
        <f aca="false">B20058-C20058</f>
        <v>813</v>
      </c>
      <c r="E20058" s="7" t="n">
        <f aca="false">C20058/B20058</f>
        <v>0</v>
      </c>
      <c r="F20058" s="0" t="n">
        <v>0</v>
      </c>
      <c r="G20058" s="7" t="n">
        <f aca="false">F20058/D20058</f>
        <v>0</v>
      </c>
      <c r="H20058" s="0" t="n">
        <v>813</v>
      </c>
      <c r="I20058" s="0" t="n">
        <v>45.5</v>
      </c>
    </row>
    <row r="20059" customFormat="false" ht="12.75" hidden="false" customHeight="false" outlineLevel="0" collapsed="false">
      <c r="A20059" s="4" t="n">
        <v>34293</v>
      </c>
      <c r="B20059" s="5" t="n">
        <f aca="false">C20059+F20059+H20059</f>
        <v>813</v>
      </c>
      <c r="C20059" s="0" t="n">
        <v>0</v>
      </c>
      <c r="D20059" s="6" t="n">
        <f aca="false">B20059-C20059</f>
        <v>813</v>
      </c>
      <c r="E20059" s="7" t="n">
        <f aca="false">C20059/B20059</f>
        <v>0</v>
      </c>
      <c r="F20059" s="0" t="n">
        <v>0</v>
      </c>
      <c r="G20059" s="7" t="n">
        <f aca="false">F20059/D20059</f>
        <v>0</v>
      </c>
      <c r="H20059" s="0" t="n">
        <v>813</v>
      </c>
      <c r="I20059" s="0" t="n">
        <v>45.16</v>
      </c>
    </row>
    <row r="20060" customFormat="false" ht="12.75" hidden="false" customHeight="false" outlineLevel="0" collapsed="false">
      <c r="A20060" s="4" t="n">
        <v>34294</v>
      </c>
      <c r="B20060" s="5" t="n">
        <f aca="false">C20060+F20060+H20060</f>
        <v>813</v>
      </c>
      <c r="C20060" s="0" t="n">
        <v>0</v>
      </c>
      <c r="D20060" s="6" t="n">
        <f aca="false">B20060-C20060</f>
        <v>813</v>
      </c>
      <c r="E20060" s="7" t="n">
        <f aca="false">C20060/B20060</f>
        <v>0</v>
      </c>
      <c r="F20060" s="0" t="n">
        <v>0</v>
      </c>
      <c r="G20060" s="7" t="n">
        <f aca="false">F20060/D20060</f>
        <v>0</v>
      </c>
      <c r="H20060" s="0" t="n">
        <v>813</v>
      </c>
      <c r="I20060" s="0" t="n">
        <v>44.83</v>
      </c>
    </row>
    <row r="20061" customFormat="false" ht="12.75" hidden="false" customHeight="false" outlineLevel="0" collapsed="false">
      <c r="A20061" s="4" t="n">
        <v>34295</v>
      </c>
      <c r="B20061" s="5" t="n">
        <f aca="false">C20061+F20061+H20061</f>
        <v>820</v>
      </c>
      <c r="C20061" s="0" t="n">
        <v>0</v>
      </c>
      <c r="D20061" s="6" t="n">
        <f aca="false">B20061-C20061</f>
        <v>820</v>
      </c>
      <c r="E20061" s="7" t="n">
        <f aca="false">C20061/B20061</f>
        <v>0</v>
      </c>
      <c r="F20061" s="0" t="n">
        <v>0</v>
      </c>
      <c r="G20061" s="7" t="n">
        <f aca="false">F20061/D20061</f>
        <v>0</v>
      </c>
      <c r="H20061" s="0" t="n">
        <v>820</v>
      </c>
      <c r="I20061" s="0" t="n">
        <v>44.7</v>
      </c>
    </row>
    <row r="20062" customFormat="false" ht="12.75" hidden="false" customHeight="false" outlineLevel="0" collapsed="false">
      <c r="A20062" s="4" t="n">
        <v>34296</v>
      </c>
      <c r="B20062" s="5" t="n">
        <f aca="false">C20062+F20062+H20062</f>
        <v>828</v>
      </c>
      <c r="C20062" s="0" t="n">
        <v>0</v>
      </c>
      <c r="D20062" s="6" t="n">
        <f aca="false">B20062-C20062</f>
        <v>828</v>
      </c>
      <c r="E20062" s="7" t="n">
        <f aca="false">C20062/B20062</f>
        <v>0</v>
      </c>
      <c r="F20062" s="0" t="n">
        <v>0</v>
      </c>
      <c r="G20062" s="7" t="n">
        <f aca="false">F20062/D20062</f>
        <v>0</v>
      </c>
      <c r="H20062" s="0" t="n">
        <v>828</v>
      </c>
      <c r="I20062" s="0" t="n">
        <v>44.45</v>
      </c>
    </row>
    <row r="20063" customFormat="false" ht="12.75" hidden="false" customHeight="false" outlineLevel="0" collapsed="false">
      <c r="A20063" s="4" t="n">
        <v>34297</v>
      </c>
      <c r="B20063" s="5" t="n">
        <f aca="false">C20063+F20063+H20063</f>
        <v>805</v>
      </c>
      <c r="C20063" s="0" t="n">
        <v>0</v>
      </c>
      <c r="D20063" s="6" t="n">
        <f aca="false">B20063-C20063</f>
        <v>805</v>
      </c>
      <c r="E20063" s="7" t="n">
        <f aca="false">C20063/B20063</f>
        <v>0</v>
      </c>
      <c r="F20063" s="0" t="n">
        <v>0</v>
      </c>
      <c r="G20063" s="7" t="n">
        <f aca="false">F20063/D20063</f>
        <v>0</v>
      </c>
      <c r="H20063" s="0" t="n">
        <v>805</v>
      </c>
      <c r="I20063" s="0" t="n">
        <v>43.76</v>
      </c>
    </row>
    <row r="20064" customFormat="false" ht="12.75" hidden="false" customHeight="false" outlineLevel="0" collapsed="false">
      <c r="A20064" s="4" t="n">
        <v>34298</v>
      </c>
      <c r="B20064" s="5" t="n">
        <f aca="false">C20064+F20064+H20064</f>
        <v>775</v>
      </c>
      <c r="C20064" s="0" t="n">
        <v>0</v>
      </c>
      <c r="D20064" s="6" t="n">
        <f aca="false">B20064-C20064</f>
        <v>775</v>
      </c>
      <c r="E20064" s="7" t="n">
        <f aca="false">C20064/B20064</f>
        <v>0</v>
      </c>
      <c r="F20064" s="0" t="n">
        <v>0</v>
      </c>
      <c r="G20064" s="7" t="n">
        <f aca="false">F20064/D20064</f>
        <v>0</v>
      </c>
      <c r="H20064" s="0" t="n">
        <v>775</v>
      </c>
      <c r="I20064" s="0" t="n">
        <v>43.19</v>
      </c>
    </row>
    <row r="20065" customFormat="false" ht="12.75" hidden="false" customHeight="false" outlineLevel="0" collapsed="false">
      <c r="A20065" s="4" t="n">
        <v>34299</v>
      </c>
      <c r="B20065" s="5" t="n">
        <f aca="false">C20065+F20065+H20065</f>
        <v>783</v>
      </c>
      <c r="C20065" s="0" t="n">
        <v>0</v>
      </c>
      <c r="D20065" s="6" t="n">
        <f aca="false">B20065-C20065</f>
        <v>783</v>
      </c>
      <c r="E20065" s="7" t="n">
        <f aca="false">C20065/B20065</f>
        <v>0</v>
      </c>
      <c r="F20065" s="0" t="n">
        <v>0</v>
      </c>
      <c r="G20065" s="7" t="n">
        <f aca="false">F20065/D20065</f>
        <v>0</v>
      </c>
      <c r="H20065" s="0" t="n">
        <v>783</v>
      </c>
      <c r="I20065" s="0" t="n">
        <v>42.59</v>
      </c>
    </row>
    <row r="20066" customFormat="false" ht="12.75" hidden="false" customHeight="false" outlineLevel="0" collapsed="false">
      <c r="A20066" s="4" t="n">
        <v>34300</v>
      </c>
      <c r="B20066" s="5" t="n">
        <f aca="false">C20066+F20066+H20066</f>
        <v>775</v>
      </c>
      <c r="C20066" s="0" t="n">
        <v>0</v>
      </c>
      <c r="D20066" s="6" t="n">
        <f aca="false">B20066-C20066</f>
        <v>775</v>
      </c>
      <c r="E20066" s="7" t="n">
        <f aca="false">C20066/B20066</f>
        <v>0</v>
      </c>
      <c r="F20066" s="0" t="n">
        <v>0</v>
      </c>
      <c r="G20066" s="7" t="n">
        <f aca="false">F20066/D20066</f>
        <v>0</v>
      </c>
      <c r="H20066" s="0" t="n">
        <v>775</v>
      </c>
      <c r="I20066" s="0" t="n">
        <v>42.21</v>
      </c>
    </row>
    <row r="20067" customFormat="false" ht="12.75" hidden="false" customHeight="false" outlineLevel="0" collapsed="false">
      <c r="A20067" s="4" t="n">
        <v>34301</v>
      </c>
      <c r="B20067" s="5" t="n">
        <f aca="false">C20067+F20067+H20067</f>
        <v>828</v>
      </c>
      <c r="C20067" s="0" t="n">
        <v>0</v>
      </c>
      <c r="D20067" s="6" t="n">
        <f aca="false">B20067-C20067</f>
        <v>828</v>
      </c>
      <c r="E20067" s="7" t="n">
        <f aca="false">C20067/B20067</f>
        <v>0</v>
      </c>
      <c r="F20067" s="0" t="n">
        <v>0</v>
      </c>
      <c r="G20067" s="7" t="n">
        <f aca="false">F20067/D20067</f>
        <v>0</v>
      </c>
      <c r="H20067" s="0" t="n">
        <v>828</v>
      </c>
      <c r="I20067" s="0" t="n">
        <v>42.1</v>
      </c>
    </row>
    <row r="20068" customFormat="false" ht="12.75" hidden="false" customHeight="false" outlineLevel="0" collapsed="false">
      <c r="A20068" s="4" t="n">
        <v>34302</v>
      </c>
      <c r="B20068" s="5" t="n">
        <f aca="false">C20068+F20068+H20068</f>
        <v>836</v>
      </c>
      <c r="C20068" s="0" t="n">
        <v>0</v>
      </c>
      <c r="D20068" s="6" t="n">
        <f aca="false">B20068-C20068</f>
        <v>836</v>
      </c>
      <c r="E20068" s="7" t="n">
        <f aca="false">C20068/B20068</f>
        <v>0</v>
      </c>
      <c r="F20068" s="0" t="n">
        <v>0</v>
      </c>
      <c r="G20068" s="7" t="n">
        <f aca="false">F20068/D20068</f>
        <v>0</v>
      </c>
      <c r="H20068" s="0" t="n">
        <v>836</v>
      </c>
      <c r="I20068" s="0" t="n">
        <v>41.93</v>
      </c>
    </row>
    <row r="20069" customFormat="false" ht="12.75" hidden="false" customHeight="false" outlineLevel="0" collapsed="false">
      <c r="A20069" s="4" t="n">
        <v>34303</v>
      </c>
      <c r="B20069" s="5" t="n">
        <f aca="false">C20069+F20069+H20069</f>
        <v>844</v>
      </c>
      <c r="C20069" s="0" t="n">
        <v>0</v>
      </c>
      <c r="D20069" s="6" t="n">
        <f aca="false">B20069-C20069</f>
        <v>844</v>
      </c>
      <c r="E20069" s="7" t="n">
        <f aca="false">C20069/B20069</f>
        <v>0</v>
      </c>
      <c r="F20069" s="0" t="n">
        <v>0</v>
      </c>
      <c r="G20069" s="7" t="n">
        <f aca="false">F20069/D20069</f>
        <v>0</v>
      </c>
      <c r="H20069" s="0" t="n">
        <v>844</v>
      </c>
      <c r="I20069" s="0" t="n">
        <v>41.83</v>
      </c>
    </row>
    <row r="20070" customFormat="false" ht="12.75" hidden="false" customHeight="false" outlineLevel="0" collapsed="false">
      <c r="A20070" s="4" t="n">
        <v>34304</v>
      </c>
      <c r="B20070" s="5" t="n">
        <f aca="false">C20070+F20070+H20070</f>
        <v>844</v>
      </c>
      <c r="C20070" s="0" t="n">
        <v>0</v>
      </c>
      <c r="D20070" s="6" t="n">
        <f aca="false">B20070-C20070</f>
        <v>844</v>
      </c>
      <c r="E20070" s="7" t="n">
        <f aca="false">C20070/B20070</f>
        <v>0</v>
      </c>
      <c r="F20070" s="0" t="n">
        <v>0</v>
      </c>
      <c r="G20070" s="7" t="n">
        <f aca="false">F20070/D20070</f>
        <v>0</v>
      </c>
      <c r="H20070" s="0" t="n">
        <v>844</v>
      </c>
      <c r="I20070" s="0" t="n">
        <v>41.78</v>
      </c>
    </row>
    <row r="20071" customFormat="false" ht="12.75" hidden="false" customHeight="false" outlineLevel="0" collapsed="false">
      <c r="A20071" s="4" t="n">
        <v>34305</v>
      </c>
      <c r="B20071" s="5" t="n">
        <f aca="false">C20071+F20071+H20071</f>
        <v>908</v>
      </c>
      <c r="C20071" s="0" t="n">
        <v>0</v>
      </c>
      <c r="D20071" s="6" t="n">
        <f aca="false">B20071-C20071</f>
        <v>908</v>
      </c>
      <c r="E20071" s="7" t="n">
        <f aca="false">C20071/B20071</f>
        <v>0</v>
      </c>
      <c r="F20071" s="0" t="n">
        <v>0</v>
      </c>
      <c r="G20071" s="7" t="n">
        <f aca="false">F20071/D20071</f>
        <v>0</v>
      </c>
      <c r="H20071" s="0" t="n">
        <v>908</v>
      </c>
      <c r="I20071" s="0" t="n">
        <v>41.76</v>
      </c>
    </row>
    <row r="20072" customFormat="false" ht="12.75" hidden="false" customHeight="false" outlineLevel="0" collapsed="false">
      <c r="A20072" s="4" t="n">
        <v>34306</v>
      </c>
      <c r="B20072" s="5" t="n">
        <f aca="false">C20072+F20072+H20072</f>
        <v>980</v>
      </c>
      <c r="C20072" s="0" t="n">
        <v>0</v>
      </c>
      <c r="D20072" s="6" t="n">
        <f aca="false">B20072-C20072</f>
        <v>980</v>
      </c>
      <c r="E20072" s="7" t="n">
        <f aca="false">C20072/B20072</f>
        <v>0</v>
      </c>
      <c r="F20072" s="0" t="n">
        <v>0</v>
      </c>
      <c r="G20072" s="7" t="n">
        <f aca="false">F20072/D20072</f>
        <v>0</v>
      </c>
      <c r="H20072" s="0" t="n">
        <v>980</v>
      </c>
      <c r="I20072" s="0" t="n">
        <v>41.83</v>
      </c>
    </row>
    <row r="20073" customFormat="false" ht="12.75" hidden="false" customHeight="false" outlineLevel="0" collapsed="false">
      <c r="A20073" s="4" t="n">
        <v>34307</v>
      </c>
      <c r="B20073" s="5" t="n">
        <f aca="false">C20073+F20073+H20073</f>
        <v>989</v>
      </c>
      <c r="C20073" s="0" t="n">
        <v>0</v>
      </c>
      <c r="D20073" s="6" t="n">
        <f aca="false">B20073-C20073</f>
        <v>989</v>
      </c>
      <c r="E20073" s="7" t="n">
        <f aca="false">C20073/B20073</f>
        <v>0</v>
      </c>
      <c r="F20073" s="0" t="n">
        <v>0</v>
      </c>
      <c r="G20073" s="7" t="n">
        <f aca="false">F20073/D20073</f>
        <v>0</v>
      </c>
      <c r="H20073" s="0" t="n">
        <v>989</v>
      </c>
      <c r="I20073" s="0" t="n">
        <v>41.86</v>
      </c>
    </row>
    <row r="20074" customFormat="false" ht="12.75" hidden="false" customHeight="false" outlineLevel="0" collapsed="false">
      <c r="A20074" s="4" t="n">
        <v>34308</v>
      </c>
      <c r="B20074" s="5" t="n">
        <f aca="false">C20074+F20074+H20074</f>
        <v>989</v>
      </c>
      <c r="C20074" s="0" t="n">
        <v>0</v>
      </c>
      <c r="D20074" s="6" t="n">
        <f aca="false">B20074-C20074</f>
        <v>989</v>
      </c>
      <c r="E20074" s="7" t="n">
        <f aca="false">C20074/B20074</f>
        <v>0</v>
      </c>
      <c r="F20074" s="0" t="n">
        <v>0</v>
      </c>
      <c r="G20074" s="7" t="n">
        <f aca="false">F20074/D20074</f>
        <v>0</v>
      </c>
      <c r="H20074" s="0" t="n">
        <v>989</v>
      </c>
      <c r="I20074" s="0" t="n">
        <v>42.12</v>
      </c>
    </row>
    <row r="20075" customFormat="false" ht="12.75" hidden="false" customHeight="false" outlineLevel="0" collapsed="false">
      <c r="A20075" s="4" t="n">
        <v>34309</v>
      </c>
      <c r="B20075" s="5" t="n">
        <f aca="false">C20075+F20075+H20075</f>
        <v>980</v>
      </c>
      <c r="C20075" s="0" t="n">
        <v>0</v>
      </c>
      <c r="D20075" s="6" t="n">
        <f aca="false">B20075-C20075</f>
        <v>980</v>
      </c>
      <c r="E20075" s="7" t="n">
        <f aca="false">C20075/B20075</f>
        <v>0</v>
      </c>
      <c r="F20075" s="0" t="n">
        <v>0</v>
      </c>
      <c r="G20075" s="7" t="n">
        <f aca="false">F20075/D20075</f>
        <v>0</v>
      </c>
      <c r="H20075" s="0" t="n">
        <v>980</v>
      </c>
      <c r="I20075" s="0" t="n">
        <v>42.23</v>
      </c>
    </row>
    <row r="20076" customFormat="false" ht="12.75" hidden="false" customHeight="false" outlineLevel="0" collapsed="false">
      <c r="A20076" s="4" t="n">
        <v>34310</v>
      </c>
      <c r="B20076" s="5" t="n">
        <f aca="false">C20076+F20076+H20076</f>
        <v>948</v>
      </c>
      <c r="C20076" s="0" t="n">
        <v>0</v>
      </c>
      <c r="D20076" s="6" t="n">
        <f aca="false">B20076-C20076</f>
        <v>948</v>
      </c>
      <c r="E20076" s="7" t="n">
        <f aca="false">C20076/B20076</f>
        <v>0</v>
      </c>
      <c r="F20076" s="0" t="n">
        <v>0</v>
      </c>
      <c r="G20076" s="7" t="n">
        <f aca="false">F20076/D20076</f>
        <v>0</v>
      </c>
      <c r="H20076" s="0" t="n">
        <v>948</v>
      </c>
      <c r="I20076" s="0" t="n">
        <v>42.12</v>
      </c>
    </row>
    <row r="20077" customFormat="false" ht="12.75" hidden="false" customHeight="false" outlineLevel="0" collapsed="false">
      <c r="A20077" s="4" t="n">
        <v>34311</v>
      </c>
      <c r="B20077" s="5" t="n">
        <f aca="false">C20077+F20077+H20077</f>
        <v>956</v>
      </c>
      <c r="C20077" s="0" t="n">
        <v>0</v>
      </c>
      <c r="D20077" s="6" t="n">
        <f aca="false">B20077-C20077</f>
        <v>956</v>
      </c>
      <c r="E20077" s="7" t="n">
        <f aca="false">C20077/B20077</f>
        <v>0</v>
      </c>
      <c r="F20077" s="0" t="n">
        <v>0</v>
      </c>
      <c r="G20077" s="7" t="n">
        <f aca="false">F20077/D20077</f>
        <v>0</v>
      </c>
      <c r="H20077" s="0" t="n">
        <v>956</v>
      </c>
      <c r="I20077" s="0" t="n">
        <v>42.05</v>
      </c>
    </row>
    <row r="20078" customFormat="false" ht="12.75" hidden="false" customHeight="false" outlineLevel="0" collapsed="false">
      <c r="A20078" s="4" t="n">
        <v>34312</v>
      </c>
      <c r="B20078" s="5" t="n">
        <f aca="false">C20078+F20078+H20078</f>
        <v>948</v>
      </c>
      <c r="C20078" s="0" t="n">
        <v>0</v>
      </c>
      <c r="D20078" s="6" t="n">
        <f aca="false">B20078-C20078</f>
        <v>948</v>
      </c>
      <c r="E20078" s="7" t="n">
        <f aca="false">C20078/B20078</f>
        <v>0</v>
      </c>
      <c r="F20078" s="0" t="n">
        <v>0</v>
      </c>
      <c r="G20078" s="7" t="n">
        <f aca="false">F20078/D20078</f>
        <v>0</v>
      </c>
      <c r="H20078" s="0" t="n">
        <v>948</v>
      </c>
      <c r="I20078" s="0" t="n">
        <v>41.98</v>
      </c>
    </row>
    <row r="20079" customFormat="false" ht="12.75" hidden="false" customHeight="false" outlineLevel="0" collapsed="false">
      <c r="A20079" s="4" t="n">
        <v>34313</v>
      </c>
      <c r="B20079" s="5" t="n">
        <f aca="false">C20079+F20079+H20079</f>
        <v>964</v>
      </c>
      <c r="C20079" s="0" t="n">
        <v>0</v>
      </c>
      <c r="D20079" s="6" t="n">
        <f aca="false">B20079-C20079</f>
        <v>964</v>
      </c>
      <c r="E20079" s="7" t="n">
        <f aca="false">C20079/B20079</f>
        <v>0</v>
      </c>
      <c r="F20079" s="0" t="n">
        <v>0</v>
      </c>
      <c r="G20079" s="7" t="n">
        <f aca="false">F20079/D20079</f>
        <v>0</v>
      </c>
      <c r="H20079" s="0" t="n">
        <v>964</v>
      </c>
      <c r="I20079" s="0" t="n">
        <v>42.05</v>
      </c>
    </row>
    <row r="20080" customFormat="false" ht="12.75" hidden="false" customHeight="false" outlineLevel="0" collapsed="false">
      <c r="A20080" s="4" t="n">
        <v>34314</v>
      </c>
      <c r="B20080" s="5" t="n">
        <f aca="false">C20080+F20080+H20080</f>
        <v>1074</v>
      </c>
      <c r="C20080" s="0" t="n">
        <v>0</v>
      </c>
      <c r="D20080" s="6" t="n">
        <f aca="false">B20080-C20080</f>
        <v>1074</v>
      </c>
      <c r="E20080" s="7" t="n">
        <f aca="false">C20080/B20080</f>
        <v>0</v>
      </c>
      <c r="F20080" s="0" t="n">
        <v>0</v>
      </c>
      <c r="G20080" s="7" t="n">
        <f aca="false">F20080/D20080</f>
        <v>0</v>
      </c>
      <c r="H20080" s="0" t="n">
        <v>1074</v>
      </c>
      <c r="I20080" s="0" t="n">
        <v>42.24</v>
      </c>
    </row>
    <row r="20081" customFormat="false" ht="12.75" hidden="false" customHeight="false" outlineLevel="0" collapsed="false">
      <c r="A20081" s="4" t="n">
        <v>34315</v>
      </c>
      <c r="B20081" s="5" t="n">
        <f aca="false">C20081+F20081+H20081</f>
        <v>1150</v>
      </c>
      <c r="C20081" s="0" t="n">
        <v>0</v>
      </c>
      <c r="D20081" s="6" t="n">
        <f aca="false">B20081-C20081</f>
        <v>1150</v>
      </c>
      <c r="E20081" s="7" t="n">
        <f aca="false">C20081/B20081</f>
        <v>0</v>
      </c>
      <c r="F20081" s="0" t="n">
        <v>0</v>
      </c>
      <c r="G20081" s="7" t="n">
        <f aca="false">F20081/D20081</f>
        <v>0</v>
      </c>
      <c r="H20081" s="0" t="n">
        <v>1150</v>
      </c>
      <c r="I20081" s="0" t="n">
        <v>42.57</v>
      </c>
    </row>
    <row r="20082" customFormat="false" ht="12.75" hidden="false" customHeight="false" outlineLevel="0" collapsed="false">
      <c r="A20082" s="4" t="n">
        <v>34316</v>
      </c>
      <c r="B20082" s="5" t="n">
        <f aca="false">C20082+F20082+H20082</f>
        <v>1133</v>
      </c>
      <c r="C20082" s="0" t="n">
        <v>0</v>
      </c>
      <c r="D20082" s="6" t="n">
        <f aca="false">B20082-C20082</f>
        <v>1133</v>
      </c>
      <c r="E20082" s="7" t="n">
        <f aca="false">C20082/B20082</f>
        <v>0</v>
      </c>
      <c r="F20082" s="0" t="n">
        <v>0</v>
      </c>
      <c r="G20082" s="7" t="n">
        <f aca="false">F20082/D20082</f>
        <v>0</v>
      </c>
      <c r="H20082" s="0" t="n">
        <v>1133</v>
      </c>
      <c r="I20082" s="0" t="n">
        <v>42.74</v>
      </c>
    </row>
    <row r="20083" customFormat="false" ht="12.75" hidden="false" customHeight="false" outlineLevel="0" collapsed="false">
      <c r="A20083" s="4" t="n">
        <v>34317</v>
      </c>
      <c r="B20083" s="5" t="n">
        <f aca="false">C20083+F20083+H20083</f>
        <v>1091</v>
      </c>
      <c r="C20083" s="0" t="n">
        <v>0</v>
      </c>
      <c r="D20083" s="6" t="n">
        <f aca="false">B20083-C20083</f>
        <v>1091</v>
      </c>
      <c r="E20083" s="7" t="n">
        <f aca="false">C20083/B20083</f>
        <v>0</v>
      </c>
      <c r="F20083" s="0" t="n">
        <v>0</v>
      </c>
      <c r="G20083" s="7" t="n">
        <f aca="false">F20083/D20083</f>
        <v>0</v>
      </c>
      <c r="H20083" s="0" t="n">
        <v>1091</v>
      </c>
      <c r="I20083" s="0" t="n">
        <v>42.83</v>
      </c>
    </row>
    <row r="20084" customFormat="false" ht="12.75" hidden="false" customHeight="false" outlineLevel="0" collapsed="false">
      <c r="A20084" s="4" t="n">
        <v>34318</v>
      </c>
      <c r="B20084" s="5" t="n">
        <f aca="false">C20084+F20084+H20084</f>
        <v>1040</v>
      </c>
      <c r="C20084" s="0" t="n">
        <v>0</v>
      </c>
      <c r="D20084" s="6" t="n">
        <f aca="false">B20084-C20084</f>
        <v>1040</v>
      </c>
      <c r="E20084" s="7" t="n">
        <f aca="false">C20084/B20084</f>
        <v>0</v>
      </c>
      <c r="F20084" s="0" t="n">
        <v>0</v>
      </c>
      <c r="G20084" s="7" t="n">
        <f aca="false">F20084/D20084</f>
        <v>0</v>
      </c>
      <c r="H20084" s="0" t="n">
        <v>1040</v>
      </c>
      <c r="I20084" s="0" t="n">
        <v>42.96</v>
      </c>
    </row>
    <row r="20085" customFormat="false" ht="12.75" hidden="false" customHeight="false" outlineLevel="0" collapsed="false">
      <c r="A20085" s="4" t="n">
        <v>34319</v>
      </c>
      <c r="B20085" s="5" t="n">
        <f aca="false">C20085+F20085+H20085</f>
        <v>989</v>
      </c>
      <c r="C20085" s="0" t="n">
        <v>0</v>
      </c>
      <c r="D20085" s="6" t="n">
        <f aca="false">B20085-C20085</f>
        <v>989</v>
      </c>
      <c r="E20085" s="7" t="n">
        <f aca="false">C20085/B20085</f>
        <v>0</v>
      </c>
      <c r="F20085" s="0" t="n">
        <v>0</v>
      </c>
      <c r="G20085" s="7" t="n">
        <f aca="false">F20085/D20085</f>
        <v>0</v>
      </c>
      <c r="H20085" s="0" t="n">
        <v>989</v>
      </c>
      <c r="I20085" s="0" t="n">
        <v>43.06</v>
      </c>
    </row>
    <row r="20086" customFormat="false" ht="12.75" hidden="false" customHeight="false" outlineLevel="0" collapsed="false">
      <c r="A20086" s="4" t="n">
        <v>34320</v>
      </c>
      <c r="B20086" s="5" t="n">
        <f aca="false">C20086+F20086+H20086</f>
        <v>940</v>
      </c>
      <c r="C20086" s="0" t="n">
        <v>0</v>
      </c>
      <c r="D20086" s="6" t="n">
        <f aca="false">B20086-C20086</f>
        <v>940</v>
      </c>
      <c r="E20086" s="7" t="n">
        <f aca="false">C20086/B20086</f>
        <v>0</v>
      </c>
      <c r="F20086" s="0" t="n">
        <v>0</v>
      </c>
      <c r="G20086" s="7" t="n">
        <f aca="false">F20086/D20086</f>
        <v>0</v>
      </c>
      <c r="H20086" s="0" t="n">
        <v>940</v>
      </c>
      <c r="I20086" s="0" t="n">
        <v>42.93</v>
      </c>
    </row>
    <row r="20087" customFormat="false" ht="12.75" hidden="false" customHeight="false" outlineLevel="0" collapsed="false">
      <c r="A20087" s="4" t="n">
        <v>34321</v>
      </c>
      <c r="B20087" s="5" t="n">
        <f aca="false">C20087+F20087+H20087</f>
        <v>916</v>
      </c>
      <c r="C20087" s="0" t="n">
        <v>0</v>
      </c>
      <c r="D20087" s="6" t="n">
        <f aca="false">B20087-C20087</f>
        <v>916</v>
      </c>
      <c r="E20087" s="7" t="n">
        <f aca="false">C20087/B20087</f>
        <v>0</v>
      </c>
      <c r="F20087" s="0" t="n">
        <v>0</v>
      </c>
      <c r="G20087" s="7" t="n">
        <f aca="false">F20087/D20087</f>
        <v>0</v>
      </c>
      <c r="H20087" s="0" t="n">
        <v>916</v>
      </c>
      <c r="I20087" s="0" t="n">
        <v>42.66</v>
      </c>
    </row>
    <row r="20088" customFormat="false" ht="12.75" hidden="false" customHeight="false" outlineLevel="0" collapsed="false">
      <c r="A20088" s="4" t="n">
        <v>34322</v>
      </c>
      <c r="B20088" s="5" t="n">
        <f aca="false">C20088+F20088+H20088</f>
        <v>924</v>
      </c>
      <c r="C20088" s="0" t="n">
        <v>0</v>
      </c>
      <c r="D20088" s="6" t="n">
        <f aca="false">B20088-C20088</f>
        <v>924</v>
      </c>
      <c r="E20088" s="7" t="n">
        <f aca="false">C20088/B20088</f>
        <v>0</v>
      </c>
      <c r="F20088" s="0" t="n">
        <v>0</v>
      </c>
      <c r="G20088" s="7" t="n">
        <f aca="false">F20088/D20088</f>
        <v>0</v>
      </c>
      <c r="H20088" s="0" t="n">
        <v>924</v>
      </c>
      <c r="I20088" s="0" t="n">
        <v>42.41</v>
      </c>
    </row>
    <row r="20089" customFormat="false" ht="12.75" hidden="false" customHeight="false" outlineLevel="0" collapsed="false">
      <c r="A20089" s="4" t="n">
        <v>34323</v>
      </c>
      <c r="B20089" s="5" t="n">
        <f aca="false">C20089+F20089+H20089</f>
        <v>892</v>
      </c>
      <c r="C20089" s="0" t="n">
        <v>0</v>
      </c>
      <c r="D20089" s="6" t="n">
        <f aca="false">B20089-C20089</f>
        <v>892</v>
      </c>
      <c r="E20089" s="7" t="n">
        <f aca="false">C20089/B20089</f>
        <v>0</v>
      </c>
      <c r="F20089" s="0" t="n">
        <v>0</v>
      </c>
      <c r="G20089" s="7" t="n">
        <f aca="false">F20089/D20089</f>
        <v>0</v>
      </c>
      <c r="H20089" s="0" t="n">
        <v>892</v>
      </c>
      <c r="I20089" s="0" t="n">
        <v>42.2</v>
      </c>
    </row>
    <row r="20090" customFormat="false" ht="12.75" hidden="false" customHeight="false" outlineLevel="0" collapsed="false">
      <c r="A20090" s="4" t="n">
        <v>34324</v>
      </c>
      <c r="B20090" s="5" t="n">
        <f aca="false">C20090+F20090+H20090</f>
        <v>868</v>
      </c>
      <c r="C20090" s="0" t="n">
        <v>0</v>
      </c>
      <c r="D20090" s="6" t="n">
        <f aca="false">B20090-C20090</f>
        <v>868</v>
      </c>
      <c r="E20090" s="7" t="n">
        <f aca="false">C20090/B20090</f>
        <v>0</v>
      </c>
      <c r="F20090" s="0" t="n">
        <v>0</v>
      </c>
      <c r="G20090" s="7" t="n">
        <f aca="false">F20090/D20090</f>
        <v>0</v>
      </c>
      <c r="H20090" s="0" t="n">
        <v>868</v>
      </c>
      <c r="I20090" s="0" t="n">
        <v>42.09</v>
      </c>
    </row>
    <row r="20091" customFormat="false" ht="12.75" hidden="false" customHeight="false" outlineLevel="0" collapsed="false">
      <c r="A20091" s="4" t="n">
        <v>34325</v>
      </c>
      <c r="B20091" s="5" t="n">
        <f aca="false">C20091+F20091+H20091</f>
        <v>852</v>
      </c>
      <c r="C20091" s="0" t="n">
        <v>0</v>
      </c>
      <c r="D20091" s="6" t="n">
        <f aca="false">B20091-C20091</f>
        <v>852</v>
      </c>
      <c r="E20091" s="7" t="n">
        <f aca="false">C20091/B20091</f>
        <v>0</v>
      </c>
      <c r="F20091" s="0" t="n">
        <v>0</v>
      </c>
      <c r="G20091" s="7" t="n">
        <f aca="false">F20091/D20091</f>
        <v>0</v>
      </c>
      <c r="H20091" s="0" t="n">
        <v>852</v>
      </c>
      <c r="I20091" s="0" t="n">
        <v>42.02</v>
      </c>
    </row>
    <row r="20092" customFormat="false" ht="12.75" hidden="false" customHeight="false" outlineLevel="0" collapsed="false">
      <c r="A20092" s="4" t="n">
        <v>34326</v>
      </c>
      <c r="B20092" s="5" t="n">
        <f aca="false">C20092+F20092+H20092</f>
        <v>820</v>
      </c>
      <c r="C20092" s="0" t="n">
        <v>0</v>
      </c>
      <c r="D20092" s="6" t="n">
        <f aca="false">B20092-C20092</f>
        <v>820</v>
      </c>
      <c r="E20092" s="7" t="n">
        <f aca="false">C20092/B20092</f>
        <v>0</v>
      </c>
      <c r="F20092" s="0" t="n">
        <v>0</v>
      </c>
      <c r="G20092" s="7" t="n">
        <f aca="false">F20092/D20092</f>
        <v>0</v>
      </c>
      <c r="H20092" s="0" t="n">
        <v>820</v>
      </c>
      <c r="I20092" s="0" t="n">
        <v>41.98</v>
      </c>
    </row>
    <row r="20093" customFormat="false" ht="12.75" hidden="false" customHeight="false" outlineLevel="0" collapsed="false">
      <c r="A20093" s="4" t="n">
        <v>34327</v>
      </c>
      <c r="B20093" s="5" t="n">
        <f aca="false">C20093+F20093+H20093</f>
        <v>798</v>
      </c>
      <c r="C20093" s="0" t="n">
        <v>0</v>
      </c>
      <c r="D20093" s="6" t="n">
        <f aca="false">B20093-C20093</f>
        <v>798</v>
      </c>
      <c r="E20093" s="7" t="n">
        <f aca="false">C20093/B20093</f>
        <v>0</v>
      </c>
      <c r="F20093" s="0" t="n">
        <v>0</v>
      </c>
      <c r="G20093" s="7" t="n">
        <f aca="false">F20093/D20093</f>
        <v>0</v>
      </c>
      <c r="H20093" s="0" t="n">
        <v>798</v>
      </c>
      <c r="I20093" s="0" t="n">
        <v>41.9</v>
      </c>
    </row>
    <row r="20094" customFormat="false" ht="12.75" hidden="false" customHeight="false" outlineLevel="0" collapsed="false">
      <c r="A20094" s="4" t="n">
        <v>34328</v>
      </c>
      <c r="B20094" s="5" t="n">
        <f aca="false">C20094+F20094+H20094</f>
        <v>805</v>
      </c>
      <c r="C20094" s="0" t="n">
        <v>0</v>
      </c>
      <c r="D20094" s="6" t="n">
        <f aca="false">B20094-C20094</f>
        <v>805</v>
      </c>
      <c r="E20094" s="7" t="n">
        <f aca="false">C20094/B20094</f>
        <v>0</v>
      </c>
      <c r="F20094" s="0" t="n">
        <v>0</v>
      </c>
      <c r="G20094" s="7" t="n">
        <f aca="false">F20094/D20094</f>
        <v>0</v>
      </c>
      <c r="H20094" s="0" t="n">
        <v>805</v>
      </c>
      <c r="I20094" s="0" t="n">
        <v>41.73</v>
      </c>
    </row>
    <row r="20095" customFormat="false" ht="12.75" hidden="false" customHeight="false" outlineLevel="0" collapsed="false">
      <c r="A20095" s="4" t="n">
        <v>34329</v>
      </c>
      <c r="B20095" s="5" t="n">
        <f aca="false">C20095+F20095+H20095</f>
        <v>813</v>
      </c>
      <c r="C20095" s="0" t="n">
        <v>0</v>
      </c>
      <c r="D20095" s="6" t="n">
        <f aca="false">B20095-C20095</f>
        <v>813</v>
      </c>
      <c r="E20095" s="7" t="n">
        <f aca="false">C20095/B20095</f>
        <v>0</v>
      </c>
      <c r="F20095" s="0" t="n">
        <v>0</v>
      </c>
      <c r="G20095" s="7" t="n">
        <f aca="false">F20095/D20095</f>
        <v>0</v>
      </c>
      <c r="H20095" s="0" t="n">
        <v>813</v>
      </c>
      <c r="I20095" s="0" t="n">
        <v>41.55</v>
      </c>
    </row>
    <row r="20096" customFormat="false" ht="12.75" hidden="false" customHeight="false" outlineLevel="0" collapsed="false">
      <c r="A20096" s="4" t="n">
        <v>34330</v>
      </c>
      <c r="B20096" s="5" t="n">
        <f aca="false">C20096+F20096+H20096</f>
        <v>813</v>
      </c>
      <c r="C20096" s="0" t="n">
        <v>0</v>
      </c>
      <c r="D20096" s="6" t="n">
        <f aca="false">B20096-C20096</f>
        <v>813</v>
      </c>
      <c r="E20096" s="7" t="n">
        <f aca="false">C20096/B20096</f>
        <v>0</v>
      </c>
      <c r="F20096" s="0" t="n">
        <v>0</v>
      </c>
      <c r="G20096" s="7" t="n">
        <f aca="false">F20096/D20096</f>
        <v>0</v>
      </c>
      <c r="H20096" s="0" t="n">
        <v>813</v>
      </c>
      <c r="I20096" s="0" t="n">
        <v>41.38</v>
      </c>
    </row>
    <row r="20097" customFormat="false" ht="12.75" hidden="false" customHeight="false" outlineLevel="0" collapsed="false">
      <c r="A20097" s="4" t="n">
        <v>34331</v>
      </c>
      <c r="B20097" s="5" t="n">
        <f aca="false">C20097+F20097+H20097</f>
        <v>798</v>
      </c>
      <c r="C20097" s="0" t="n">
        <v>0</v>
      </c>
      <c r="D20097" s="6" t="n">
        <f aca="false">B20097-C20097</f>
        <v>798</v>
      </c>
      <c r="E20097" s="7" t="n">
        <f aca="false">C20097/B20097</f>
        <v>0</v>
      </c>
      <c r="F20097" s="0" t="n">
        <v>0</v>
      </c>
      <c r="G20097" s="7" t="n">
        <f aca="false">F20097/D20097</f>
        <v>0</v>
      </c>
      <c r="H20097" s="0" t="n">
        <v>798</v>
      </c>
      <c r="I20097" s="0" t="n">
        <v>41.27</v>
      </c>
    </row>
    <row r="20098" customFormat="false" ht="12.75" hidden="false" customHeight="false" outlineLevel="0" collapsed="false">
      <c r="A20098" s="4" t="n">
        <v>34332</v>
      </c>
      <c r="B20098" s="5" t="n">
        <f aca="false">C20098+F20098+H20098</f>
        <v>790</v>
      </c>
      <c r="C20098" s="0" t="n">
        <v>0</v>
      </c>
      <c r="D20098" s="6" t="n">
        <f aca="false">B20098-C20098</f>
        <v>790</v>
      </c>
      <c r="E20098" s="7" t="n">
        <f aca="false">C20098/B20098</f>
        <v>0</v>
      </c>
      <c r="F20098" s="0" t="n">
        <v>0</v>
      </c>
      <c r="G20098" s="7" t="n">
        <f aca="false">F20098/D20098</f>
        <v>0</v>
      </c>
      <c r="H20098" s="0" t="n">
        <v>790</v>
      </c>
      <c r="I20098" s="0" t="n">
        <v>41.21</v>
      </c>
    </row>
    <row r="20099" customFormat="false" ht="12.75" hidden="false" customHeight="false" outlineLevel="0" collapsed="false">
      <c r="A20099" s="4" t="n">
        <v>34333</v>
      </c>
      <c r="B20099" s="5" t="n">
        <f aca="false">C20099+F20099+H20099</f>
        <v>790</v>
      </c>
      <c r="C20099" s="0" t="n">
        <v>0</v>
      </c>
      <c r="D20099" s="6" t="n">
        <f aca="false">B20099-C20099</f>
        <v>790</v>
      </c>
      <c r="E20099" s="7" t="n">
        <f aca="false">C20099/B20099</f>
        <v>0</v>
      </c>
      <c r="F20099" s="0" t="n">
        <v>0</v>
      </c>
      <c r="G20099" s="7" t="n">
        <f aca="false">F20099/D20099</f>
        <v>0</v>
      </c>
      <c r="H20099" s="0" t="n">
        <v>790</v>
      </c>
      <c r="I20099" s="0" t="n">
        <v>41.2</v>
      </c>
    </row>
    <row r="20100" customFormat="false" ht="12.75" hidden="false" customHeight="false" outlineLevel="0" collapsed="false">
      <c r="A20100" s="4" t="n">
        <v>34334</v>
      </c>
      <c r="B20100" s="5" t="n">
        <f aca="false">C20100+F20100+H20100</f>
        <v>790</v>
      </c>
      <c r="C20100" s="0" t="n">
        <v>0</v>
      </c>
      <c r="D20100" s="6" t="n">
        <f aca="false">B20100-C20100</f>
        <v>790</v>
      </c>
      <c r="E20100" s="7" t="n">
        <f aca="false">C20100/B20100</f>
        <v>0</v>
      </c>
      <c r="F20100" s="0" t="n">
        <v>0</v>
      </c>
      <c r="G20100" s="7" t="n">
        <f aca="false">F20100/D20100</f>
        <v>0</v>
      </c>
      <c r="H20100" s="0" t="n">
        <v>790</v>
      </c>
      <c r="I20100" s="0" t="n">
        <v>41.13</v>
      </c>
    </row>
    <row r="20101" customFormat="false" ht="12.75" hidden="false" customHeight="false" outlineLevel="0" collapsed="false">
      <c r="A20101" s="4" t="n">
        <v>34335</v>
      </c>
      <c r="B20101" s="5" t="n">
        <f aca="false">C20101+F20101+H20101</f>
        <v>805</v>
      </c>
      <c r="C20101" s="0" t="n">
        <v>0</v>
      </c>
      <c r="D20101" s="6" t="n">
        <f aca="false">B20101-C20101</f>
        <v>805</v>
      </c>
      <c r="E20101" s="7" t="n">
        <f aca="false">C20101/B20101</f>
        <v>0</v>
      </c>
      <c r="F20101" s="0" t="n">
        <v>0</v>
      </c>
      <c r="G20101" s="7" t="n">
        <f aca="false">F20101/D20101</f>
        <v>0</v>
      </c>
      <c r="H20101" s="0" t="n">
        <v>805</v>
      </c>
      <c r="I20101" s="0" t="n">
        <v>41.1</v>
      </c>
    </row>
    <row r="20102" customFormat="false" ht="12.75" hidden="false" customHeight="false" outlineLevel="0" collapsed="false">
      <c r="A20102" s="4" t="n">
        <v>34336</v>
      </c>
      <c r="B20102" s="5" t="n">
        <f aca="false">C20102+F20102+H20102</f>
        <v>860</v>
      </c>
      <c r="C20102" s="0" t="n">
        <v>0</v>
      </c>
      <c r="D20102" s="6" t="n">
        <f aca="false">B20102-C20102</f>
        <v>860</v>
      </c>
      <c r="E20102" s="7" t="n">
        <f aca="false">C20102/B20102</f>
        <v>0</v>
      </c>
      <c r="F20102" s="0" t="n">
        <v>0</v>
      </c>
      <c r="G20102" s="7" t="n">
        <f aca="false">F20102/D20102</f>
        <v>0</v>
      </c>
      <c r="H20102" s="0" t="n">
        <v>860</v>
      </c>
      <c r="I20102" s="0" t="n">
        <v>41.12</v>
      </c>
    </row>
    <row r="20103" customFormat="false" ht="12.75" hidden="false" customHeight="false" outlineLevel="0" collapsed="false">
      <c r="A20103" s="4" t="n">
        <v>34337</v>
      </c>
      <c r="B20103" s="5" t="n">
        <f aca="false">C20103+F20103+H20103</f>
        <v>916</v>
      </c>
      <c r="C20103" s="0" t="n">
        <v>0</v>
      </c>
      <c r="D20103" s="6" t="n">
        <f aca="false">B20103-C20103</f>
        <v>916</v>
      </c>
      <c r="E20103" s="7" t="n">
        <f aca="false">C20103/B20103</f>
        <v>0</v>
      </c>
      <c r="F20103" s="0" t="n">
        <v>0</v>
      </c>
      <c r="G20103" s="7" t="n">
        <f aca="false">F20103/D20103</f>
        <v>0</v>
      </c>
      <c r="H20103" s="0" t="n">
        <v>916</v>
      </c>
      <c r="I20103" s="0" t="n">
        <v>41.2</v>
      </c>
    </row>
    <row r="20104" customFormat="false" ht="12.75" hidden="false" customHeight="false" outlineLevel="0" collapsed="false">
      <c r="A20104" s="4" t="n">
        <v>34338</v>
      </c>
      <c r="B20104" s="5" t="n">
        <f aca="false">C20104+F20104+H20104</f>
        <v>1040</v>
      </c>
      <c r="C20104" s="0" t="n">
        <v>0</v>
      </c>
      <c r="D20104" s="6" t="n">
        <f aca="false">B20104-C20104</f>
        <v>1040</v>
      </c>
      <c r="E20104" s="7" t="n">
        <f aca="false">C20104/B20104</f>
        <v>0</v>
      </c>
      <c r="F20104" s="0" t="n">
        <v>0</v>
      </c>
      <c r="G20104" s="7" t="n">
        <f aca="false">F20104/D20104</f>
        <v>0</v>
      </c>
      <c r="H20104" s="0" t="n">
        <v>1040</v>
      </c>
      <c r="I20104" s="0" t="n">
        <v>41.28</v>
      </c>
    </row>
    <row r="20105" customFormat="false" ht="12.75" hidden="false" customHeight="false" outlineLevel="0" collapsed="false">
      <c r="A20105" s="4" t="n">
        <v>34339</v>
      </c>
      <c r="B20105" s="5" t="n">
        <f aca="false">C20105+F20105+H20105</f>
        <v>1186</v>
      </c>
      <c r="C20105" s="0" t="n">
        <v>0</v>
      </c>
      <c r="D20105" s="6" t="n">
        <f aca="false">B20105-C20105</f>
        <v>1186</v>
      </c>
      <c r="E20105" s="7" t="n">
        <f aca="false">C20105/B20105</f>
        <v>0</v>
      </c>
      <c r="F20105" s="0" t="n">
        <v>0</v>
      </c>
      <c r="G20105" s="7" t="n">
        <f aca="false">F20105/D20105</f>
        <v>0</v>
      </c>
      <c r="H20105" s="0" t="n">
        <v>1186</v>
      </c>
      <c r="I20105" s="0" t="n">
        <v>41.54</v>
      </c>
    </row>
    <row r="20106" customFormat="false" ht="12.75" hidden="false" customHeight="false" outlineLevel="0" collapsed="false">
      <c r="A20106" s="4" t="n">
        <v>34340</v>
      </c>
      <c r="B20106" s="5" t="n">
        <f aca="false">C20106+F20106+H20106</f>
        <v>1294</v>
      </c>
      <c r="C20106" s="0" t="n">
        <v>0</v>
      </c>
      <c r="D20106" s="6" t="n">
        <f aca="false">B20106-C20106</f>
        <v>1294</v>
      </c>
      <c r="E20106" s="7" t="n">
        <f aca="false">C20106/B20106</f>
        <v>0</v>
      </c>
      <c r="F20106" s="0" t="n">
        <v>0</v>
      </c>
      <c r="G20106" s="7" t="n">
        <f aca="false">F20106/D20106</f>
        <v>0</v>
      </c>
      <c r="H20106" s="0" t="n">
        <v>1294</v>
      </c>
      <c r="I20106" s="0" t="n">
        <v>41.72</v>
      </c>
    </row>
    <row r="20107" customFormat="false" ht="12.75" hidden="false" customHeight="false" outlineLevel="0" collapsed="false">
      <c r="A20107" s="4" t="n">
        <v>34341</v>
      </c>
      <c r="B20107" s="5" t="n">
        <f aca="false">C20107+F20107+H20107</f>
        <v>1231</v>
      </c>
      <c r="C20107" s="0" t="n">
        <v>0</v>
      </c>
      <c r="D20107" s="6" t="n">
        <f aca="false">B20107-C20107</f>
        <v>1231</v>
      </c>
      <c r="E20107" s="7" t="n">
        <f aca="false">C20107/B20107</f>
        <v>0</v>
      </c>
      <c r="F20107" s="0" t="n">
        <v>0</v>
      </c>
      <c r="G20107" s="7" t="n">
        <f aca="false">F20107/D20107</f>
        <v>0</v>
      </c>
      <c r="H20107" s="0" t="n">
        <v>1231</v>
      </c>
      <c r="I20107" s="0" t="n">
        <v>41.6</v>
      </c>
    </row>
    <row r="20108" customFormat="false" ht="12.75" hidden="false" customHeight="false" outlineLevel="0" collapsed="false">
      <c r="A20108" s="4" t="n">
        <v>34342</v>
      </c>
      <c r="B20108" s="5" t="n">
        <f aca="false">C20108+F20108+H20108</f>
        <v>1159</v>
      </c>
      <c r="C20108" s="0" t="n">
        <v>0</v>
      </c>
      <c r="D20108" s="6" t="n">
        <f aca="false">B20108-C20108</f>
        <v>1159</v>
      </c>
      <c r="E20108" s="7" t="n">
        <f aca="false">C20108/B20108</f>
        <v>0</v>
      </c>
      <c r="F20108" s="0" t="n">
        <v>0</v>
      </c>
      <c r="G20108" s="7" t="n">
        <f aca="false">F20108/D20108</f>
        <v>0</v>
      </c>
      <c r="H20108" s="0" t="n">
        <v>1159</v>
      </c>
      <c r="I20108" s="0" t="n">
        <v>41.33</v>
      </c>
    </row>
    <row r="20109" customFormat="false" ht="12.75" hidden="false" customHeight="false" outlineLevel="0" collapsed="false">
      <c r="A20109" s="4" t="n">
        <v>34343</v>
      </c>
      <c r="B20109" s="5" t="n">
        <f aca="false">C20109+F20109+H20109</f>
        <v>1108</v>
      </c>
      <c r="C20109" s="0" t="n">
        <v>0</v>
      </c>
      <c r="D20109" s="6" t="n">
        <f aca="false">B20109-C20109</f>
        <v>1108</v>
      </c>
      <c r="E20109" s="7" t="n">
        <f aca="false">C20109/B20109</f>
        <v>0</v>
      </c>
      <c r="F20109" s="0" t="n">
        <v>0</v>
      </c>
      <c r="G20109" s="7" t="n">
        <f aca="false">F20109/D20109</f>
        <v>0</v>
      </c>
      <c r="H20109" s="0" t="n">
        <v>1108</v>
      </c>
      <c r="I20109" s="0" t="n">
        <v>41.14</v>
      </c>
    </row>
    <row r="20110" customFormat="false" ht="12.75" hidden="false" customHeight="false" outlineLevel="0" collapsed="false">
      <c r="A20110" s="4" t="n">
        <v>34344</v>
      </c>
      <c r="B20110" s="5" t="n">
        <f aca="false">C20110+F20110+H20110</f>
        <v>1074</v>
      </c>
      <c r="C20110" s="0" t="n">
        <v>0</v>
      </c>
      <c r="D20110" s="6" t="n">
        <f aca="false">B20110-C20110</f>
        <v>1074</v>
      </c>
      <c r="E20110" s="7" t="n">
        <f aca="false">C20110/B20110</f>
        <v>0</v>
      </c>
      <c r="F20110" s="0" t="n">
        <v>0</v>
      </c>
      <c r="G20110" s="7" t="n">
        <f aca="false">F20110/D20110</f>
        <v>0</v>
      </c>
      <c r="H20110" s="0" t="n">
        <v>1074</v>
      </c>
      <c r="I20110" s="0" t="n">
        <v>41.24</v>
      </c>
    </row>
    <row r="20111" customFormat="false" ht="12.75" hidden="false" customHeight="false" outlineLevel="0" collapsed="false">
      <c r="A20111" s="4" t="n">
        <v>34345</v>
      </c>
      <c r="B20111" s="5" t="n">
        <f aca="false">C20111+F20111+H20111</f>
        <v>1082</v>
      </c>
      <c r="C20111" s="0" t="n">
        <v>0</v>
      </c>
      <c r="D20111" s="6" t="n">
        <f aca="false">B20111-C20111</f>
        <v>1082</v>
      </c>
      <c r="E20111" s="7" t="n">
        <f aca="false">C20111/B20111</f>
        <v>0</v>
      </c>
      <c r="F20111" s="0" t="n">
        <v>0</v>
      </c>
      <c r="G20111" s="7" t="n">
        <f aca="false">F20111/D20111</f>
        <v>0</v>
      </c>
      <c r="H20111" s="0" t="n">
        <v>1082</v>
      </c>
      <c r="I20111" s="0" t="n">
        <v>41.44</v>
      </c>
    </row>
    <row r="20112" customFormat="false" ht="12.75" hidden="false" customHeight="false" outlineLevel="0" collapsed="false">
      <c r="A20112" s="4" t="n">
        <v>34346</v>
      </c>
      <c r="B20112" s="5" t="n">
        <f aca="false">C20112+F20112+H20112</f>
        <v>1116</v>
      </c>
      <c r="C20112" s="0" t="n">
        <v>0</v>
      </c>
      <c r="D20112" s="6" t="n">
        <f aca="false">B20112-C20112</f>
        <v>1116</v>
      </c>
      <c r="E20112" s="7" t="n">
        <f aca="false">C20112/B20112</f>
        <v>0</v>
      </c>
      <c r="F20112" s="0" t="n">
        <v>0</v>
      </c>
      <c r="G20112" s="7" t="n">
        <f aca="false">F20112/D20112</f>
        <v>0</v>
      </c>
      <c r="H20112" s="0" t="n">
        <v>1116</v>
      </c>
      <c r="I20112" s="0" t="n">
        <v>41.55</v>
      </c>
    </row>
    <row r="20113" customFormat="false" ht="12.75" hidden="false" customHeight="false" outlineLevel="0" collapsed="false">
      <c r="A20113" s="4" t="n">
        <v>34347</v>
      </c>
      <c r="B20113" s="5" t="n">
        <f aca="false">C20113+F20113+H20113</f>
        <v>1186</v>
      </c>
      <c r="C20113" s="0" t="n">
        <v>0</v>
      </c>
      <c r="D20113" s="6" t="n">
        <f aca="false">B20113-C20113</f>
        <v>1186</v>
      </c>
      <c r="E20113" s="7" t="n">
        <f aca="false">C20113/B20113</f>
        <v>0</v>
      </c>
      <c r="F20113" s="0" t="n">
        <v>0</v>
      </c>
      <c r="G20113" s="7" t="n">
        <f aca="false">F20113/D20113</f>
        <v>0</v>
      </c>
      <c r="H20113" s="0" t="n">
        <v>1186</v>
      </c>
      <c r="I20113" s="0" t="n">
        <v>41.62</v>
      </c>
    </row>
    <row r="20114" customFormat="false" ht="12.75" hidden="false" customHeight="false" outlineLevel="0" collapsed="false">
      <c r="A20114" s="4" t="n">
        <v>34348</v>
      </c>
      <c r="B20114" s="5" t="n">
        <f aca="false">C20114+F20114+H20114</f>
        <v>1368</v>
      </c>
      <c r="C20114" s="0" t="n">
        <v>0</v>
      </c>
      <c r="D20114" s="6" t="n">
        <f aca="false">B20114-C20114</f>
        <v>1368</v>
      </c>
      <c r="E20114" s="7" t="n">
        <f aca="false">C20114/B20114</f>
        <v>0</v>
      </c>
      <c r="F20114" s="0" t="n">
        <v>0</v>
      </c>
      <c r="G20114" s="7" t="n">
        <f aca="false">F20114/D20114</f>
        <v>0</v>
      </c>
      <c r="H20114" s="0" t="n">
        <v>1368</v>
      </c>
      <c r="I20114" s="0" t="n">
        <v>41.92</v>
      </c>
    </row>
    <row r="20115" customFormat="false" ht="12.75" hidden="false" customHeight="false" outlineLevel="0" collapsed="false">
      <c r="A20115" s="4" t="n">
        <v>34349</v>
      </c>
      <c r="B20115" s="5" t="n">
        <f aca="false">C20115+F20115+H20115</f>
        <v>1550</v>
      </c>
      <c r="C20115" s="0" t="n">
        <v>0</v>
      </c>
      <c r="D20115" s="6" t="n">
        <f aca="false">B20115-C20115</f>
        <v>1550</v>
      </c>
      <c r="E20115" s="7" t="n">
        <f aca="false">C20115/B20115</f>
        <v>0</v>
      </c>
      <c r="F20115" s="0" t="n">
        <v>0</v>
      </c>
      <c r="G20115" s="7" t="n">
        <f aca="false">F20115/D20115</f>
        <v>0</v>
      </c>
      <c r="H20115" s="0" t="n">
        <v>1550</v>
      </c>
      <c r="I20115" s="0" t="n">
        <v>42.29</v>
      </c>
    </row>
    <row r="20116" customFormat="false" ht="12.75" hidden="false" customHeight="false" outlineLevel="0" collapsed="false">
      <c r="A20116" s="4" t="n">
        <v>34350</v>
      </c>
      <c r="B20116" s="5" t="n">
        <f aca="false">C20116+F20116+H20116</f>
        <v>1540</v>
      </c>
      <c r="C20116" s="0" t="n">
        <v>0</v>
      </c>
      <c r="D20116" s="6" t="n">
        <f aca="false">B20116-C20116</f>
        <v>1540</v>
      </c>
      <c r="E20116" s="7" t="n">
        <f aca="false">C20116/B20116</f>
        <v>0</v>
      </c>
      <c r="F20116" s="0" t="n">
        <v>0</v>
      </c>
      <c r="G20116" s="7" t="n">
        <f aca="false">F20116/D20116</f>
        <v>0</v>
      </c>
      <c r="H20116" s="0" t="n">
        <v>1540</v>
      </c>
      <c r="I20116" s="0" t="n">
        <v>42.48</v>
      </c>
    </row>
    <row r="20117" customFormat="false" ht="12.75" hidden="false" customHeight="false" outlineLevel="0" collapsed="false">
      <c r="A20117" s="4" t="n">
        <v>34351</v>
      </c>
      <c r="B20117" s="5" t="n">
        <f aca="false">C20117+F20117+H20117</f>
        <v>1520</v>
      </c>
      <c r="C20117" s="0" t="n">
        <v>0</v>
      </c>
      <c r="D20117" s="6" t="n">
        <f aca="false">B20117-C20117</f>
        <v>1520</v>
      </c>
      <c r="E20117" s="7" t="n">
        <f aca="false">C20117/B20117</f>
        <v>0</v>
      </c>
      <c r="F20117" s="0" t="n">
        <v>0</v>
      </c>
      <c r="G20117" s="7" t="n">
        <f aca="false">F20117/D20117</f>
        <v>0</v>
      </c>
      <c r="H20117" s="0" t="n">
        <v>1520</v>
      </c>
      <c r="I20117" s="0" t="n">
        <v>42.43</v>
      </c>
    </row>
    <row r="20118" customFormat="false" ht="12.75" hidden="false" customHeight="false" outlineLevel="0" collapsed="false">
      <c r="A20118" s="4" t="n">
        <v>34352</v>
      </c>
      <c r="B20118" s="5" t="n">
        <f aca="false">C20118+F20118+H20118</f>
        <v>1482</v>
      </c>
      <c r="C20118" s="0" t="n">
        <v>0</v>
      </c>
      <c r="D20118" s="6" t="n">
        <f aca="false">B20118-C20118</f>
        <v>1482</v>
      </c>
      <c r="E20118" s="7" t="n">
        <f aca="false">C20118/B20118</f>
        <v>0</v>
      </c>
      <c r="F20118" s="0" t="n">
        <v>0</v>
      </c>
      <c r="G20118" s="7" t="n">
        <f aca="false">F20118/D20118</f>
        <v>0</v>
      </c>
      <c r="H20118" s="0" t="n">
        <v>1482</v>
      </c>
      <c r="I20118" s="0" t="n">
        <v>42.35</v>
      </c>
    </row>
    <row r="20119" customFormat="false" ht="12.75" hidden="false" customHeight="false" outlineLevel="0" collapsed="false">
      <c r="A20119" s="4" t="n">
        <v>34353</v>
      </c>
      <c r="B20119" s="5" t="n">
        <f aca="false">C20119+F20119+H20119</f>
        <v>1425</v>
      </c>
      <c r="C20119" s="0" t="n">
        <v>0</v>
      </c>
      <c r="D20119" s="6" t="n">
        <f aca="false">B20119-C20119</f>
        <v>1425</v>
      </c>
      <c r="E20119" s="7" t="n">
        <f aca="false">C20119/B20119</f>
        <v>0</v>
      </c>
      <c r="F20119" s="0" t="n">
        <v>0</v>
      </c>
      <c r="G20119" s="7" t="n">
        <f aca="false">F20119/D20119</f>
        <v>0</v>
      </c>
      <c r="H20119" s="0" t="n">
        <v>1425</v>
      </c>
      <c r="I20119" s="0" t="n">
        <v>42.18</v>
      </c>
    </row>
    <row r="20120" customFormat="false" ht="12.75" hidden="false" customHeight="false" outlineLevel="0" collapsed="false">
      <c r="A20120" s="4" t="n">
        <v>34354</v>
      </c>
      <c r="B20120" s="5" t="n">
        <f aca="false">C20120+F20120+H20120</f>
        <v>1359</v>
      </c>
      <c r="C20120" s="0" t="n">
        <v>0</v>
      </c>
      <c r="D20120" s="6" t="n">
        <f aca="false">B20120-C20120</f>
        <v>1359</v>
      </c>
      <c r="E20120" s="7" t="n">
        <f aca="false">C20120/B20120</f>
        <v>0</v>
      </c>
      <c r="F20120" s="0" t="n">
        <v>0</v>
      </c>
      <c r="G20120" s="7" t="n">
        <f aca="false">F20120/D20120</f>
        <v>0</v>
      </c>
      <c r="H20120" s="0" t="n">
        <v>1359</v>
      </c>
      <c r="I20120" s="0" t="n">
        <v>41.97</v>
      </c>
    </row>
    <row r="20121" customFormat="false" ht="12.75" hidden="false" customHeight="false" outlineLevel="0" collapsed="false">
      <c r="A20121" s="4" t="n">
        <v>34355</v>
      </c>
      <c r="B20121" s="5" t="n">
        <f aca="false">C20121+F20121+H20121</f>
        <v>1330</v>
      </c>
      <c r="C20121" s="0" t="n">
        <v>0</v>
      </c>
      <c r="D20121" s="6" t="n">
        <f aca="false">B20121-C20121</f>
        <v>1330</v>
      </c>
      <c r="E20121" s="7" t="n">
        <f aca="false">C20121/B20121</f>
        <v>0</v>
      </c>
      <c r="F20121" s="0" t="n">
        <v>0</v>
      </c>
      <c r="G20121" s="7" t="n">
        <f aca="false">F20121/D20121</f>
        <v>0</v>
      </c>
      <c r="H20121" s="0" t="n">
        <v>1330</v>
      </c>
      <c r="I20121" s="0" t="n">
        <v>41.79</v>
      </c>
    </row>
    <row r="20122" customFormat="false" ht="12.75" hidden="false" customHeight="false" outlineLevel="0" collapsed="false">
      <c r="A20122" s="4" t="n">
        <v>34356</v>
      </c>
      <c r="B20122" s="5" t="n">
        <f aca="false">C20122+F20122+H20122</f>
        <v>1303</v>
      </c>
      <c r="C20122" s="0" t="n">
        <v>0</v>
      </c>
      <c r="D20122" s="6" t="n">
        <f aca="false">B20122-C20122</f>
        <v>1303</v>
      </c>
      <c r="E20122" s="7" t="n">
        <f aca="false">C20122/B20122</f>
        <v>0</v>
      </c>
      <c r="F20122" s="0" t="n">
        <v>0</v>
      </c>
      <c r="G20122" s="7" t="n">
        <f aca="false">F20122/D20122</f>
        <v>0</v>
      </c>
      <c r="H20122" s="0" t="n">
        <v>1303</v>
      </c>
      <c r="I20122" s="0" t="n">
        <v>41.64</v>
      </c>
    </row>
    <row r="20123" customFormat="false" ht="12.75" hidden="false" customHeight="false" outlineLevel="0" collapsed="false">
      <c r="A20123" s="4" t="n">
        <v>34357</v>
      </c>
      <c r="B20123" s="5" t="n">
        <f aca="false">C20123+F20123+H20123</f>
        <v>1294</v>
      </c>
      <c r="C20123" s="0" t="n">
        <v>0</v>
      </c>
      <c r="D20123" s="6" t="n">
        <f aca="false">B20123-C20123</f>
        <v>1294</v>
      </c>
      <c r="E20123" s="7" t="n">
        <f aca="false">C20123/B20123</f>
        <v>0</v>
      </c>
      <c r="F20123" s="0" t="n">
        <v>0</v>
      </c>
      <c r="G20123" s="7" t="n">
        <f aca="false">F20123/D20123</f>
        <v>0</v>
      </c>
      <c r="H20123" s="0" t="n">
        <v>1294</v>
      </c>
      <c r="I20123" s="0" t="n">
        <v>41.64</v>
      </c>
    </row>
    <row r="20124" customFormat="false" ht="12.75" hidden="false" customHeight="false" outlineLevel="0" collapsed="false">
      <c r="A20124" s="4" t="n">
        <v>34358</v>
      </c>
      <c r="B20124" s="5" t="n">
        <f aca="false">C20124+F20124+H20124</f>
        <v>1312</v>
      </c>
      <c r="C20124" s="0" t="n">
        <v>0</v>
      </c>
      <c r="D20124" s="6" t="n">
        <f aca="false">B20124-C20124</f>
        <v>1312</v>
      </c>
      <c r="E20124" s="7" t="n">
        <f aca="false">C20124/B20124</f>
        <v>0</v>
      </c>
      <c r="F20124" s="0" t="n">
        <v>0</v>
      </c>
      <c r="G20124" s="7" t="n">
        <f aca="false">F20124/D20124</f>
        <v>0</v>
      </c>
      <c r="H20124" s="0" t="n">
        <v>1312</v>
      </c>
      <c r="I20124" s="0" t="n">
        <v>41.89</v>
      </c>
    </row>
    <row r="20125" customFormat="false" ht="12.75" hidden="false" customHeight="false" outlineLevel="0" collapsed="false">
      <c r="A20125" s="4" t="n">
        <v>34359</v>
      </c>
      <c r="B20125" s="5" t="n">
        <f aca="false">C20125+F20125+H20125</f>
        <v>1387</v>
      </c>
      <c r="C20125" s="0" t="n">
        <v>0</v>
      </c>
      <c r="D20125" s="6" t="n">
        <f aca="false">B20125-C20125</f>
        <v>1387</v>
      </c>
      <c r="E20125" s="7" t="n">
        <f aca="false">C20125/B20125</f>
        <v>0</v>
      </c>
      <c r="F20125" s="0" t="n">
        <v>0</v>
      </c>
      <c r="G20125" s="7" t="n">
        <f aca="false">F20125/D20125</f>
        <v>0</v>
      </c>
      <c r="H20125" s="0" t="n">
        <v>1387</v>
      </c>
      <c r="I20125" s="0" t="n">
        <v>42.22</v>
      </c>
    </row>
    <row r="20126" customFormat="false" ht="12.75" hidden="false" customHeight="false" outlineLevel="0" collapsed="false">
      <c r="A20126" s="4" t="n">
        <v>34360</v>
      </c>
      <c r="B20126" s="5" t="n">
        <f aca="false">C20126+F20126+H20126</f>
        <v>1397</v>
      </c>
      <c r="C20126" s="0" t="n">
        <v>0</v>
      </c>
      <c r="D20126" s="6" t="n">
        <f aca="false">B20126-C20126</f>
        <v>1397</v>
      </c>
      <c r="E20126" s="7" t="n">
        <f aca="false">C20126/B20126</f>
        <v>0</v>
      </c>
      <c r="F20126" s="0" t="n">
        <v>0</v>
      </c>
      <c r="G20126" s="7" t="n">
        <f aca="false">F20126/D20126</f>
        <v>0</v>
      </c>
      <c r="H20126" s="0" t="n">
        <v>1397</v>
      </c>
      <c r="I20126" s="0" t="n">
        <v>42.53</v>
      </c>
    </row>
    <row r="20127" customFormat="false" ht="12.75" hidden="false" customHeight="false" outlineLevel="0" collapsed="false">
      <c r="A20127" s="4" t="n">
        <v>34361</v>
      </c>
      <c r="B20127" s="5" t="n">
        <f aca="false">C20127+F20127+H20127</f>
        <v>1368</v>
      </c>
      <c r="C20127" s="0" t="n">
        <v>0</v>
      </c>
      <c r="D20127" s="6" t="n">
        <f aca="false">B20127-C20127</f>
        <v>1368</v>
      </c>
      <c r="E20127" s="7" t="n">
        <f aca="false">C20127/B20127</f>
        <v>0</v>
      </c>
      <c r="F20127" s="0" t="n">
        <v>0</v>
      </c>
      <c r="G20127" s="7" t="n">
        <f aca="false">F20127/D20127</f>
        <v>0</v>
      </c>
      <c r="H20127" s="0" t="n">
        <v>1368</v>
      </c>
      <c r="I20127" s="0" t="n">
        <v>42.63</v>
      </c>
    </row>
    <row r="20128" customFormat="false" ht="12.75" hidden="false" customHeight="false" outlineLevel="0" collapsed="false">
      <c r="A20128" s="4" t="n">
        <v>34362</v>
      </c>
      <c r="B20128" s="5" t="n">
        <f aca="false">C20128+F20128+H20128</f>
        <v>1321</v>
      </c>
      <c r="C20128" s="0" t="n">
        <v>0</v>
      </c>
      <c r="D20128" s="6" t="n">
        <f aca="false">B20128-C20128</f>
        <v>1321</v>
      </c>
      <c r="E20128" s="7" t="n">
        <f aca="false">C20128/B20128</f>
        <v>0</v>
      </c>
      <c r="F20128" s="0" t="n">
        <v>0</v>
      </c>
      <c r="G20128" s="7" t="n">
        <f aca="false">F20128/D20128</f>
        <v>0</v>
      </c>
      <c r="H20128" s="0" t="n">
        <v>1321</v>
      </c>
      <c r="I20128" s="0" t="n">
        <v>42.62</v>
      </c>
    </row>
    <row r="20129" customFormat="false" ht="12.75" hidden="false" customHeight="false" outlineLevel="0" collapsed="false">
      <c r="A20129" s="4" t="n">
        <v>34363</v>
      </c>
      <c r="B20129" s="5" t="n">
        <f aca="false">C20129+F20129+H20129</f>
        <v>1285</v>
      </c>
      <c r="C20129" s="0" t="n">
        <v>0</v>
      </c>
      <c r="D20129" s="6" t="n">
        <f aca="false">B20129-C20129</f>
        <v>1285</v>
      </c>
      <c r="E20129" s="7" t="n">
        <f aca="false">C20129/B20129</f>
        <v>0</v>
      </c>
      <c r="F20129" s="0" t="n">
        <v>0</v>
      </c>
      <c r="G20129" s="7" t="n">
        <f aca="false">F20129/D20129</f>
        <v>0</v>
      </c>
      <c r="H20129" s="0" t="n">
        <v>1285</v>
      </c>
      <c r="I20129" s="0" t="n">
        <v>42.42</v>
      </c>
    </row>
    <row r="20130" customFormat="false" ht="12.75" hidden="false" customHeight="false" outlineLevel="0" collapsed="false">
      <c r="A20130" s="4" t="n">
        <v>34364</v>
      </c>
      <c r="B20130" s="5" t="n">
        <f aca="false">C20130+F20130+H20130</f>
        <v>1240</v>
      </c>
      <c r="C20130" s="0" t="n">
        <v>0</v>
      </c>
      <c r="D20130" s="6" t="n">
        <f aca="false">B20130-C20130</f>
        <v>1240</v>
      </c>
      <c r="E20130" s="7" t="n">
        <f aca="false">C20130/B20130</f>
        <v>0</v>
      </c>
      <c r="F20130" s="0" t="n">
        <v>0</v>
      </c>
      <c r="G20130" s="7" t="n">
        <f aca="false">F20130/D20130</f>
        <v>0</v>
      </c>
      <c r="H20130" s="0" t="n">
        <v>1240</v>
      </c>
      <c r="I20130" s="0" t="n">
        <v>42.09</v>
      </c>
    </row>
    <row r="20131" customFormat="false" ht="12.75" hidden="false" customHeight="false" outlineLevel="0" collapsed="false">
      <c r="A20131" s="4" t="n">
        <v>34365</v>
      </c>
      <c r="B20131" s="5" t="n">
        <f aca="false">C20131+F20131+H20131</f>
        <v>1186</v>
      </c>
      <c r="C20131" s="0" t="n">
        <v>0</v>
      </c>
      <c r="D20131" s="6" t="n">
        <f aca="false">B20131-C20131</f>
        <v>1186</v>
      </c>
      <c r="E20131" s="7" t="n">
        <f aca="false">C20131/B20131</f>
        <v>0</v>
      </c>
      <c r="F20131" s="0" t="n">
        <v>0</v>
      </c>
      <c r="G20131" s="7" t="n">
        <f aca="false">F20131/D20131</f>
        <v>0</v>
      </c>
      <c r="H20131" s="0" t="n">
        <v>1186</v>
      </c>
      <c r="I20131" s="0" t="n">
        <v>41.85</v>
      </c>
    </row>
    <row r="20132" customFormat="false" ht="12.75" hidden="false" customHeight="false" outlineLevel="0" collapsed="false">
      <c r="A20132" s="4" t="n">
        <v>34366</v>
      </c>
      <c r="B20132" s="5" t="n">
        <f aca="false">C20132+F20132+H20132</f>
        <v>1108</v>
      </c>
      <c r="C20132" s="0" t="n">
        <v>0</v>
      </c>
      <c r="D20132" s="6" t="n">
        <f aca="false">B20132-C20132</f>
        <v>1108</v>
      </c>
      <c r="E20132" s="7" t="n">
        <f aca="false">C20132/B20132</f>
        <v>0</v>
      </c>
      <c r="F20132" s="0" t="n">
        <v>0</v>
      </c>
      <c r="G20132" s="7" t="n">
        <f aca="false">F20132/D20132</f>
        <v>0</v>
      </c>
      <c r="H20132" s="0" t="n">
        <v>1108</v>
      </c>
      <c r="I20132" s="0" t="n">
        <v>41.54</v>
      </c>
    </row>
    <row r="20133" customFormat="false" ht="12.75" hidden="false" customHeight="false" outlineLevel="0" collapsed="false">
      <c r="A20133" s="4" t="n">
        <v>34367</v>
      </c>
      <c r="B20133" s="5" t="n">
        <f aca="false">C20133+F20133+H20133</f>
        <v>1091</v>
      </c>
      <c r="C20133" s="0" t="n">
        <v>0</v>
      </c>
      <c r="D20133" s="6" t="n">
        <f aca="false">B20133-C20133</f>
        <v>1091</v>
      </c>
      <c r="E20133" s="7" t="n">
        <f aca="false">C20133/B20133</f>
        <v>0</v>
      </c>
      <c r="F20133" s="0" t="n">
        <v>0</v>
      </c>
      <c r="G20133" s="7" t="n">
        <f aca="false">F20133/D20133</f>
        <v>0</v>
      </c>
      <c r="H20133" s="0" t="n">
        <v>1091</v>
      </c>
      <c r="I20133" s="0" t="n">
        <v>41.11</v>
      </c>
    </row>
    <row r="20134" customFormat="false" ht="12.75" hidden="false" customHeight="false" outlineLevel="0" collapsed="false">
      <c r="A20134" s="4" t="n">
        <v>34368</v>
      </c>
      <c r="B20134" s="5" t="n">
        <f aca="false">C20134+F20134+H20134</f>
        <v>1074</v>
      </c>
      <c r="C20134" s="0" t="n">
        <v>0</v>
      </c>
      <c r="D20134" s="6" t="n">
        <f aca="false">B20134-C20134</f>
        <v>1074</v>
      </c>
      <c r="E20134" s="7" t="n">
        <f aca="false">C20134/B20134</f>
        <v>0</v>
      </c>
      <c r="F20134" s="0" t="n">
        <v>0</v>
      </c>
      <c r="G20134" s="7" t="n">
        <f aca="false">F20134/D20134</f>
        <v>0</v>
      </c>
      <c r="H20134" s="0" t="n">
        <v>1074</v>
      </c>
      <c r="I20134" s="0" t="n">
        <v>40.74</v>
      </c>
    </row>
    <row r="20135" customFormat="false" ht="12.75" hidden="false" customHeight="false" outlineLevel="0" collapsed="false">
      <c r="A20135" s="4" t="n">
        <v>34369</v>
      </c>
      <c r="B20135" s="5" t="n">
        <f aca="false">C20135+F20135+H20135</f>
        <v>1065</v>
      </c>
      <c r="C20135" s="0" t="n">
        <v>0</v>
      </c>
      <c r="D20135" s="6" t="n">
        <f aca="false">B20135-C20135</f>
        <v>1065</v>
      </c>
      <c r="E20135" s="7" t="n">
        <f aca="false">C20135/B20135</f>
        <v>0</v>
      </c>
      <c r="F20135" s="0" t="n">
        <v>0</v>
      </c>
      <c r="G20135" s="7" t="n">
        <f aca="false">F20135/D20135</f>
        <v>0</v>
      </c>
      <c r="H20135" s="0" t="n">
        <v>1065</v>
      </c>
      <c r="I20135" s="0" t="n">
        <v>40.41</v>
      </c>
    </row>
    <row r="20136" customFormat="false" ht="12.75" hidden="false" customHeight="false" outlineLevel="0" collapsed="false">
      <c r="A20136" s="4" t="n">
        <v>34370</v>
      </c>
      <c r="B20136" s="5" t="n">
        <f aca="false">C20136+F20136+H20136</f>
        <v>1057</v>
      </c>
      <c r="C20136" s="0" t="n">
        <v>0</v>
      </c>
      <c r="D20136" s="6" t="n">
        <f aca="false">B20136-C20136</f>
        <v>1057</v>
      </c>
      <c r="E20136" s="7" t="n">
        <f aca="false">C20136/B20136</f>
        <v>0</v>
      </c>
      <c r="F20136" s="0" t="n">
        <v>0</v>
      </c>
      <c r="G20136" s="7" t="n">
        <f aca="false">F20136/D20136</f>
        <v>0</v>
      </c>
      <c r="H20136" s="0" t="n">
        <v>1057</v>
      </c>
      <c r="I20136" s="0" t="n">
        <v>40.12</v>
      </c>
    </row>
    <row r="20137" customFormat="false" ht="12.75" hidden="false" customHeight="false" outlineLevel="0" collapsed="false">
      <c r="A20137" s="4" t="n">
        <v>34371</v>
      </c>
      <c r="B20137" s="5" t="n">
        <f aca="false">C20137+F20137+H20137</f>
        <v>1014</v>
      </c>
      <c r="C20137" s="0" t="n">
        <v>0</v>
      </c>
      <c r="D20137" s="6" t="n">
        <f aca="false">B20137-C20137</f>
        <v>1014</v>
      </c>
      <c r="E20137" s="7" t="n">
        <f aca="false">C20137/B20137</f>
        <v>0</v>
      </c>
      <c r="F20137" s="0" t="n">
        <v>0</v>
      </c>
      <c r="G20137" s="7" t="n">
        <f aca="false">F20137/D20137</f>
        <v>0</v>
      </c>
      <c r="H20137" s="0" t="n">
        <v>1014</v>
      </c>
      <c r="I20137" s="0" t="n">
        <v>39.87</v>
      </c>
    </row>
    <row r="20138" customFormat="false" ht="12.75" hidden="false" customHeight="false" outlineLevel="0" collapsed="false">
      <c r="A20138" s="4" t="n">
        <v>34372</v>
      </c>
      <c r="B20138" s="5" t="n">
        <f aca="false">C20138+F20138+H20138</f>
        <v>1006</v>
      </c>
      <c r="C20138" s="0" t="n">
        <v>0</v>
      </c>
      <c r="D20138" s="6" t="n">
        <f aca="false">B20138-C20138</f>
        <v>1006</v>
      </c>
      <c r="E20138" s="7" t="n">
        <f aca="false">C20138/B20138</f>
        <v>0</v>
      </c>
      <c r="F20138" s="0" t="n">
        <v>0</v>
      </c>
      <c r="G20138" s="7" t="n">
        <f aca="false">F20138/D20138</f>
        <v>0</v>
      </c>
      <c r="H20138" s="0" t="n">
        <v>1006</v>
      </c>
      <c r="I20138" s="0" t="n">
        <v>39.69</v>
      </c>
    </row>
    <row r="20139" customFormat="false" ht="12.75" hidden="false" customHeight="false" outlineLevel="0" collapsed="false">
      <c r="A20139" s="4" t="n">
        <v>34373</v>
      </c>
      <c r="B20139" s="5" t="n">
        <f aca="false">C20139+F20139+H20139</f>
        <v>972</v>
      </c>
      <c r="C20139" s="0" t="n">
        <v>0</v>
      </c>
      <c r="D20139" s="6" t="n">
        <f aca="false">B20139-C20139</f>
        <v>972</v>
      </c>
      <c r="E20139" s="7" t="n">
        <f aca="false">C20139/B20139</f>
        <v>0</v>
      </c>
      <c r="F20139" s="0" t="n">
        <v>0</v>
      </c>
      <c r="G20139" s="7" t="n">
        <f aca="false">F20139/D20139</f>
        <v>0</v>
      </c>
      <c r="H20139" s="0" t="n">
        <v>972</v>
      </c>
      <c r="I20139" s="0" t="n">
        <v>39.54</v>
      </c>
    </row>
    <row r="20140" customFormat="false" ht="12.75" hidden="false" customHeight="false" outlineLevel="0" collapsed="false">
      <c r="A20140" s="4" t="n">
        <v>34374</v>
      </c>
      <c r="B20140" s="5" t="n">
        <f aca="false">C20140+F20140+H20140</f>
        <v>940</v>
      </c>
      <c r="C20140" s="0" t="n">
        <v>0</v>
      </c>
      <c r="D20140" s="6" t="n">
        <f aca="false">B20140-C20140</f>
        <v>940</v>
      </c>
      <c r="E20140" s="7" t="n">
        <f aca="false">C20140/B20140</f>
        <v>0</v>
      </c>
      <c r="F20140" s="0" t="n">
        <v>0</v>
      </c>
      <c r="G20140" s="7" t="n">
        <f aca="false">F20140/D20140</f>
        <v>0</v>
      </c>
      <c r="H20140" s="0" t="n">
        <v>940</v>
      </c>
      <c r="I20140" s="0" t="n">
        <v>39.32</v>
      </c>
    </row>
    <row r="20141" customFormat="false" ht="12.75" hidden="false" customHeight="false" outlineLevel="0" collapsed="false">
      <c r="A20141" s="4" t="n">
        <v>34375</v>
      </c>
      <c r="B20141" s="5" t="n">
        <f aca="false">C20141+F20141+H20141</f>
        <v>1014</v>
      </c>
      <c r="C20141" s="0" t="n">
        <v>0</v>
      </c>
      <c r="D20141" s="6" t="n">
        <f aca="false">B20141-C20141</f>
        <v>1014</v>
      </c>
      <c r="E20141" s="7" t="n">
        <f aca="false">C20141/B20141</f>
        <v>0</v>
      </c>
      <c r="F20141" s="0" t="n">
        <v>0</v>
      </c>
      <c r="G20141" s="7" t="n">
        <f aca="false">F20141/D20141</f>
        <v>0</v>
      </c>
      <c r="H20141" s="0" t="n">
        <v>1014</v>
      </c>
      <c r="I20141" s="0" t="n">
        <v>39.05</v>
      </c>
    </row>
    <row r="20142" customFormat="false" ht="12.75" hidden="false" customHeight="false" outlineLevel="0" collapsed="false">
      <c r="A20142" s="4" t="n">
        <v>34376</v>
      </c>
      <c r="B20142" s="5" t="n">
        <f aca="false">C20142+F20142+H20142</f>
        <v>1023</v>
      </c>
      <c r="C20142" s="0" t="n">
        <v>0</v>
      </c>
      <c r="D20142" s="6" t="n">
        <f aca="false">B20142-C20142</f>
        <v>1023</v>
      </c>
      <c r="E20142" s="7" t="n">
        <f aca="false">C20142/B20142</f>
        <v>0</v>
      </c>
      <c r="F20142" s="0" t="n">
        <v>0</v>
      </c>
      <c r="G20142" s="7" t="n">
        <f aca="false">F20142/D20142</f>
        <v>0</v>
      </c>
      <c r="H20142" s="0" t="n">
        <v>1023</v>
      </c>
      <c r="I20142" s="0" t="n">
        <v>38.99</v>
      </c>
    </row>
    <row r="20143" customFormat="false" ht="12.75" hidden="false" customHeight="false" outlineLevel="0" collapsed="false">
      <c r="A20143" s="4" t="n">
        <v>34377</v>
      </c>
      <c r="B20143" s="5" t="n">
        <f aca="false">C20143+F20143+H20143</f>
        <v>1014</v>
      </c>
      <c r="C20143" s="0" t="n">
        <v>0</v>
      </c>
      <c r="D20143" s="6" t="n">
        <f aca="false">B20143-C20143</f>
        <v>1014</v>
      </c>
      <c r="E20143" s="7" t="n">
        <f aca="false">C20143/B20143</f>
        <v>0</v>
      </c>
      <c r="F20143" s="0" t="n">
        <v>0</v>
      </c>
      <c r="G20143" s="7" t="n">
        <f aca="false">F20143/D20143</f>
        <v>0</v>
      </c>
      <c r="H20143" s="0" t="n">
        <v>1014</v>
      </c>
      <c r="I20143" s="0" t="n">
        <v>39.18</v>
      </c>
    </row>
    <row r="20144" customFormat="false" ht="12.75" hidden="false" customHeight="false" outlineLevel="0" collapsed="false">
      <c r="A20144" s="4" t="n">
        <v>34378</v>
      </c>
      <c r="B20144" s="5" t="n">
        <f aca="false">C20144+F20144+H20144</f>
        <v>997</v>
      </c>
      <c r="C20144" s="0" t="n">
        <v>0</v>
      </c>
      <c r="D20144" s="6" t="n">
        <f aca="false">B20144-C20144</f>
        <v>997</v>
      </c>
      <c r="E20144" s="7" t="n">
        <f aca="false">C20144/B20144</f>
        <v>0</v>
      </c>
      <c r="F20144" s="0" t="n">
        <v>0</v>
      </c>
      <c r="G20144" s="7" t="n">
        <f aca="false">F20144/D20144</f>
        <v>0</v>
      </c>
      <c r="H20144" s="0" t="n">
        <v>997</v>
      </c>
      <c r="I20144" s="0" t="n">
        <v>39.45</v>
      </c>
    </row>
    <row r="20145" customFormat="false" ht="12.75" hidden="false" customHeight="false" outlineLevel="0" collapsed="false">
      <c r="A20145" s="4" t="n">
        <v>34379</v>
      </c>
      <c r="B20145" s="5" t="n">
        <f aca="false">C20145+F20145+H20145</f>
        <v>989</v>
      </c>
      <c r="C20145" s="0" t="n">
        <v>0</v>
      </c>
      <c r="D20145" s="6" t="n">
        <f aca="false">B20145-C20145</f>
        <v>989</v>
      </c>
      <c r="E20145" s="7" t="n">
        <f aca="false">C20145/B20145</f>
        <v>0</v>
      </c>
      <c r="F20145" s="0" t="n">
        <v>0</v>
      </c>
      <c r="G20145" s="7" t="n">
        <f aca="false">F20145/D20145</f>
        <v>0</v>
      </c>
      <c r="H20145" s="0" t="n">
        <v>989</v>
      </c>
      <c r="I20145" s="0" t="n">
        <v>39.88</v>
      </c>
    </row>
    <row r="20146" customFormat="false" ht="12.75" hidden="false" customHeight="false" outlineLevel="0" collapsed="false">
      <c r="A20146" s="4" t="n">
        <v>34380</v>
      </c>
      <c r="B20146" s="5" t="n">
        <f aca="false">C20146+F20146+H20146</f>
        <v>980</v>
      </c>
      <c r="C20146" s="0" t="n">
        <v>0</v>
      </c>
      <c r="D20146" s="6" t="n">
        <f aca="false">B20146-C20146</f>
        <v>980</v>
      </c>
      <c r="E20146" s="7" t="n">
        <f aca="false">C20146/B20146</f>
        <v>0</v>
      </c>
      <c r="F20146" s="0" t="n">
        <v>0</v>
      </c>
      <c r="G20146" s="7" t="n">
        <f aca="false">F20146/D20146</f>
        <v>0</v>
      </c>
      <c r="H20146" s="0" t="n">
        <v>980</v>
      </c>
      <c r="I20146" s="0" t="n">
        <v>40.24</v>
      </c>
    </row>
    <row r="20147" customFormat="false" ht="12.75" hidden="false" customHeight="false" outlineLevel="0" collapsed="false">
      <c r="A20147" s="4" t="n">
        <v>34381</v>
      </c>
      <c r="B20147" s="5" t="n">
        <f aca="false">C20147+F20147+H20147</f>
        <v>972</v>
      </c>
      <c r="C20147" s="0" t="n">
        <v>0</v>
      </c>
      <c r="D20147" s="6" t="n">
        <f aca="false">B20147-C20147</f>
        <v>972</v>
      </c>
      <c r="E20147" s="7" t="n">
        <f aca="false">C20147/B20147</f>
        <v>0</v>
      </c>
      <c r="F20147" s="0" t="n">
        <v>0</v>
      </c>
      <c r="G20147" s="7" t="n">
        <f aca="false">F20147/D20147</f>
        <v>0</v>
      </c>
      <c r="H20147" s="0" t="n">
        <v>972</v>
      </c>
      <c r="I20147" s="0" t="n">
        <v>40.63</v>
      </c>
    </row>
    <row r="20148" customFormat="false" ht="12.75" hidden="false" customHeight="false" outlineLevel="0" collapsed="false">
      <c r="A20148" s="4" t="n">
        <v>34382</v>
      </c>
      <c r="B20148" s="5" t="n">
        <f aca="false">C20148+F20148+H20148</f>
        <v>1006</v>
      </c>
      <c r="C20148" s="0" t="n">
        <v>0</v>
      </c>
      <c r="D20148" s="6" t="n">
        <f aca="false">B20148-C20148</f>
        <v>1006</v>
      </c>
      <c r="E20148" s="7" t="n">
        <f aca="false">C20148/B20148</f>
        <v>0</v>
      </c>
      <c r="F20148" s="0" t="n">
        <v>0</v>
      </c>
      <c r="G20148" s="7" t="n">
        <f aca="false">F20148/D20148</f>
        <v>0</v>
      </c>
      <c r="H20148" s="0" t="n">
        <v>1006</v>
      </c>
      <c r="I20148" s="0" t="n">
        <v>41.13</v>
      </c>
    </row>
    <row r="20149" customFormat="false" ht="12.75" hidden="false" customHeight="false" outlineLevel="0" collapsed="false">
      <c r="A20149" s="4" t="n">
        <v>34383</v>
      </c>
      <c r="B20149" s="5" t="n">
        <f aca="false">C20149+F20149+H20149</f>
        <v>1065</v>
      </c>
      <c r="C20149" s="0" t="n">
        <v>0</v>
      </c>
      <c r="D20149" s="6" t="n">
        <f aca="false">B20149-C20149</f>
        <v>1065</v>
      </c>
      <c r="E20149" s="7" t="n">
        <f aca="false">C20149/B20149</f>
        <v>0</v>
      </c>
      <c r="F20149" s="0" t="n">
        <v>0</v>
      </c>
      <c r="G20149" s="7" t="n">
        <f aca="false">F20149/D20149</f>
        <v>0</v>
      </c>
      <c r="H20149" s="0" t="n">
        <v>1065</v>
      </c>
      <c r="I20149" s="0" t="n">
        <v>41.6</v>
      </c>
    </row>
    <row r="20150" customFormat="false" ht="12.75" hidden="false" customHeight="false" outlineLevel="0" collapsed="false">
      <c r="A20150" s="4" t="n">
        <v>34384</v>
      </c>
      <c r="B20150" s="5" t="n">
        <f aca="false">C20150+F20150+H20150</f>
        <v>1031</v>
      </c>
      <c r="C20150" s="0" t="n">
        <v>0</v>
      </c>
      <c r="D20150" s="6" t="n">
        <f aca="false">B20150-C20150</f>
        <v>1031</v>
      </c>
      <c r="E20150" s="7" t="n">
        <f aca="false">C20150/B20150</f>
        <v>0</v>
      </c>
      <c r="F20150" s="0" t="n">
        <v>0</v>
      </c>
      <c r="G20150" s="7" t="n">
        <f aca="false">F20150/D20150</f>
        <v>0</v>
      </c>
      <c r="H20150" s="0" t="n">
        <v>1031</v>
      </c>
      <c r="I20150" s="0" t="n">
        <v>41.59</v>
      </c>
    </row>
    <row r="20151" customFormat="false" ht="12.75" hidden="false" customHeight="false" outlineLevel="0" collapsed="false">
      <c r="A20151" s="4" t="n">
        <v>34385</v>
      </c>
      <c r="B20151" s="5" t="n">
        <f aca="false">C20151+F20151+H20151</f>
        <v>989</v>
      </c>
      <c r="C20151" s="0" t="n">
        <v>0</v>
      </c>
      <c r="D20151" s="6" t="n">
        <f aca="false">B20151-C20151</f>
        <v>989</v>
      </c>
      <c r="E20151" s="7" t="n">
        <f aca="false">C20151/B20151</f>
        <v>0</v>
      </c>
      <c r="F20151" s="0" t="n">
        <v>0</v>
      </c>
      <c r="G20151" s="7" t="n">
        <f aca="false">F20151/D20151</f>
        <v>0</v>
      </c>
      <c r="H20151" s="0" t="n">
        <v>989</v>
      </c>
      <c r="I20151" s="0" t="n">
        <v>41.38</v>
      </c>
    </row>
    <row r="20152" customFormat="false" ht="12.75" hidden="false" customHeight="false" outlineLevel="0" collapsed="false">
      <c r="A20152" s="4" t="n">
        <v>34386</v>
      </c>
      <c r="B20152" s="5" t="n">
        <f aca="false">C20152+F20152+H20152</f>
        <v>964</v>
      </c>
      <c r="C20152" s="0" t="n">
        <v>0</v>
      </c>
      <c r="D20152" s="6" t="n">
        <f aca="false">B20152-C20152</f>
        <v>964</v>
      </c>
      <c r="E20152" s="7" t="n">
        <f aca="false">C20152/B20152</f>
        <v>0</v>
      </c>
      <c r="F20152" s="0" t="n">
        <v>0</v>
      </c>
      <c r="G20152" s="7" t="n">
        <f aca="false">F20152/D20152</f>
        <v>0</v>
      </c>
      <c r="H20152" s="0" t="n">
        <v>964</v>
      </c>
      <c r="I20152" s="0" t="n">
        <v>41.21</v>
      </c>
    </row>
    <row r="20153" customFormat="false" ht="12.75" hidden="false" customHeight="false" outlineLevel="0" collapsed="false">
      <c r="A20153" s="4" t="n">
        <v>34387</v>
      </c>
      <c r="B20153" s="5" t="n">
        <f aca="false">C20153+F20153+H20153</f>
        <v>932</v>
      </c>
      <c r="C20153" s="0" t="n">
        <v>0</v>
      </c>
      <c r="D20153" s="6" t="n">
        <f aca="false">B20153-C20153</f>
        <v>932</v>
      </c>
      <c r="E20153" s="7" t="n">
        <f aca="false">C20153/B20153</f>
        <v>0</v>
      </c>
      <c r="F20153" s="0" t="n">
        <v>0</v>
      </c>
      <c r="G20153" s="7" t="n">
        <f aca="false">F20153/D20153</f>
        <v>0</v>
      </c>
      <c r="H20153" s="0" t="n">
        <v>932</v>
      </c>
      <c r="I20153" s="0" t="n">
        <v>41.22</v>
      </c>
    </row>
    <row r="20154" customFormat="false" ht="12.75" hidden="false" customHeight="false" outlineLevel="0" collapsed="false">
      <c r="A20154" s="4" t="n">
        <v>34388</v>
      </c>
      <c r="B20154" s="5" t="n">
        <f aca="false">C20154+F20154+H20154</f>
        <v>908</v>
      </c>
      <c r="C20154" s="0" t="n">
        <v>0</v>
      </c>
      <c r="D20154" s="6" t="n">
        <f aca="false">B20154-C20154</f>
        <v>908</v>
      </c>
      <c r="E20154" s="7" t="n">
        <f aca="false">C20154/B20154</f>
        <v>0</v>
      </c>
      <c r="F20154" s="0" t="n">
        <v>0</v>
      </c>
      <c r="G20154" s="7" t="n">
        <f aca="false">F20154/D20154</f>
        <v>0</v>
      </c>
      <c r="H20154" s="0" t="n">
        <v>908</v>
      </c>
      <c r="I20154" s="0" t="n">
        <v>41.2</v>
      </c>
    </row>
    <row r="20155" customFormat="false" ht="12.75" hidden="false" customHeight="false" outlineLevel="0" collapsed="false">
      <c r="A20155" s="4" t="n">
        <v>34389</v>
      </c>
      <c r="B20155" s="5" t="n">
        <f aca="false">C20155+F20155+H20155</f>
        <v>900</v>
      </c>
      <c r="C20155" s="0" t="n">
        <v>0</v>
      </c>
      <c r="D20155" s="6" t="n">
        <f aca="false">B20155-C20155</f>
        <v>900</v>
      </c>
      <c r="E20155" s="7" t="n">
        <f aca="false">C20155/B20155</f>
        <v>0</v>
      </c>
      <c r="F20155" s="0" t="n">
        <v>0</v>
      </c>
      <c r="G20155" s="7" t="n">
        <f aca="false">F20155/D20155</f>
        <v>0</v>
      </c>
      <c r="H20155" s="0" t="n">
        <v>900</v>
      </c>
      <c r="I20155" s="0" t="n">
        <v>41.38</v>
      </c>
    </row>
    <row r="20156" customFormat="false" ht="12.75" hidden="false" customHeight="false" outlineLevel="0" collapsed="false">
      <c r="A20156" s="4" t="n">
        <v>34390</v>
      </c>
      <c r="B20156" s="5" t="n">
        <f aca="false">C20156+F20156+H20156</f>
        <v>909</v>
      </c>
      <c r="C20156" s="0" t="n">
        <v>0</v>
      </c>
      <c r="D20156" s="6" t="n">
        <f aca="false">B20156-C20156</f>
        <v>909</v>
      </c>
      <c r="E20156" s="7" t="n">
        <f aca="false">C20156/B20156</f>
        <v>0</v>
      </c>
      <c r="F20156" s="0" t="n">
        <v>0</v>
      </c>
      <c r="G20156" s="7" t="n">
        <f aca="false">F20156/D20156</f>
        <v>0</v>
      </c>
      <c r="H20156" s="0" t="n">
        <v>909</v>
      </c>
      <c r="I20156" s="0" t="n">
        <v>40.7</v>
      </c>
    </row>
    <row r="20157" customFormat="false" ht="12.75" hidden="false" customHeight="false" outlineLevel="0" collapsed="false">
      <c r="A20157" s="4" t="n">
        <v>34391</v>
      </c>
      <c r="B20157" s="5" t="n">
        <f aca="false">C20157+F20157+H20157</f>
        <v>974</v>
      </c>
      <c r="C20157" s="0" t="n">
        <v>0</v>
      </c>
      <c r="D20157" s="6" t="n">
        <f aca="false">B20157-C20157</f>
        <v>974</v>
      </c>
      <c r="E20157" s="7" t="n">
        <f aca="false">C20157/B20157</f>
        <v>0</v>
      </c>
      <c r="F20157" s="0" t="n">
        <v>0</v>
      </c>
      <c r="G20157" s="7" t="n">
        <f aca="false">F20157/D20157</f>
        <v>0</v>
      </c>
      <c r="H20157" s="0" t="n">
        <v>974</v>
      </c>
      <c r="I20157" s="0" t="n">
        <v>40.29</v>
      </c>
    </row>
    <row r="20158" customFormat="false" ht="12.75" hidden="false" customHeight="false" outlineLevel="0" collapsed="false">
      <c r="A20158" s="4" t="n">
        <v>34392</v>
      </c>
      <c r="B20158" s="5" t="n">
        <f aca="false">C20158+F20158+H20158</f>
        <v>959</v>
      </c>
      <c r="C20158" s="0" t="n">
        <v>0</v>
      </c>
      <c r="D20158" s="6" t="n">
        <f aca="false">B20158-C20158</f>
        <v>959</v>
      </c>
      <c r="E20158" s="7" t="n">
        <f aca="false">C20158/B20158</f>
        <v>0</v>
      </c>
      <c r="F20158" s="0" t="n">
        <v>0</v>
      </c>
      <c r="G20158" s="7" t="n">
        <f aca="false">F20158/D20158</f>
        <v>0</v>
      </c>
      <c r="H20158" s="0" t="n">
        <v>959</v>
      </c>
      <c r="I20158" s="0" t="n">
        <v>40.13</v>
      </c>
    </row>
    <row r="20159" customFormat="false" ht="12.75" hidden="false" customHeight="false" outlineLevel="0" collapsed="false">
      <c r="A20159" s="4" t="n">
        <v>34393</v>
      </c>
      <c r="B20159" s="5" t="n">
        <f aca="false">C20159+F20159+H20159</f>
        <v>944</v>
      </c>
      <c r="C20159" s="0" t="n">
        <v>0</v>
      </c>
      <c r="D20159" s="6" t="n">
        <f aca="false">B20159-C20159</f>
        <v>944</v>
      </c>
      <c r="E20159" s="7" t="n">
        <f aca="false">C20159/B20159</f>
        <v>0</v>
      </c>
      <c r="F20159" s="0" t="n">
        <v>0</v>
      </c>
      <c r="G20159" s="7" t="n">
        <f aca="false">F20159/D20159</f>
        <v>0</v>
      </c>
      <c r="H20159" s="0" t="n">
        <v>944</v>
      </c>
      <c r="I20159" s="0" t="n">
        <v>40.36</v>
      </c>
    </row>
    <row r="20160" customFormat="false" ht="12.75" hidden="false" customHeight="false" outlineLevel="0" collapsed="false">
      <c r="A20160" s="4" t="n">
        <v>34394</v>
      </c>
      <c r="B20160" s="5" t="n">
        <f aca="false">C20160+F20160+H20160</f>
        <v>1011</v>
      </c>
      <c r="C20160" s="0" t="n">
        <v>0</v>
      </c>
      <c r="D20160" s="6" t="n">
        <f aca="false">B20160-C20160</f>
        <v>1011</v>
      </c>
      <c r="E20160" s="7" t="n">
        <f aca="false">C20160/B20160</f>
        <v>0</v>
      </c>
      <c r="F20160" s="0" t="n">
        <v>0</v>
      </c>
      <c r="G20160" s="7" t="n">
        <f aca="false">F20160/D20160</f>
        <v>0</v>
      </c>
      <c r="H20160" s="0" t="n">
        <v>1011</v>
      </c>
      <c r="I20160" s="0" t="n">
        <v>41.22</v>
      </c>
    </row>
    <row r="20161" customFormat="false" ht="12.75" hidden="false" customHeight="false" outlineLevel="0" collapsed="false">
      <c r="A20161" s="4" t="n">
        <v>34395</v>
      </c>
      <c r="B20161" s="5" t="n">
        <f aca="false">C20161+F20161+H20161</f>
        <v>1274</v>
      </c>
      <c r="C20161" s="0" t="n">
        <v>0</v>
      </c>
      <c r="D20161" s="6" t="n">
        <f aca="false">B20161-C20161</f>
        <v>1274</v>
      </c>
      <c r="E20161" s="7" t="n">
        <f aca="false">C20161/B20161</f>
        <v>0</v>
      </c>
      <c r="F20161" s="0" t="n">
        <v>0</v>
      </c>
      <c r="G20161" s="7" t="n">
        <f aca="false">F20161/D20161</f>
        <v>0</v>
      </c>
      <c r="H20161" s="0" t="n">
        <v>1274</v>
      </c>
      <c r="I20161" s="0" t="n">
        <v>41.95</v>
      </c>
    </row>
    <row r="20162" customFormat="false" ht="12.75" hidden="false" customHeight="false" outlineLevel="0" collapsed="false">
      <c r="A20162" s="4" t="n">
        <v>34396</v>
      </c>
      <c r="B20162" s="5" t="n">
        <f aca="false">C20162+F20162+H20162</f>
        <v>1510</v>
      </c>
      <c r="C20162" s="0" t="n">
        <v>0</v>
      </c>
      <c r="D20162" s="6" t="n">
        <f aca="false">B20162-C20162</f>
        <v>1510</v>
      </c>
      <c r="E20162" s="7" t="n">
        <f aca="false">C20162/B20162</f>
        <v>0</v>
      </c>
      <c r="F20162" s="0" t="n">
        <v>0</v>
      </c>
      <c r="G20162" s="7" t="n">
        <f aca="false">F20162/D20162</f>
        <v>0</v>
      </c>
      <c r="H20162" s="0" t="n">
        <v>1510</v>
      </c>
      <c r="I20162" s="0" t="n">
        <v>42.81</v>
      </c>
    </row>
    <row r="20163" customFormat="false" ht="12.75" hidden="false" customHeight="false" outlineLevel="0" collapsed="false">
      <c r="A20163" s="4" t="n">
        <v>34397</v>
      </c>
      <c r="B20163" s="5" t="n">
        <f aca="false">C20163+F20163+H20163</f>
        <v>1908</v>
      </c>
      <c r="C20163" s="0" t="n">
        <v>0</v>
      </c>
      <c r="D20163" s="6" t="n">
        <f aca="false">B20163-C20163</f>
        <v>1908</v>
      </c>
      <c r="E20163" s="7" t="n">
        <f aca="false">C20163/B20163</f>
        <v>0</v>
      </c>
      <c r="F20163" s="0" t="n">
        <v>0</v>
      </c>
      <c r="G20163" s="7" t="n">
        <f aca="false">F20163/D20163</f>
        <v>0</v>
      </c>
      <c r="H20163" s="0" t="n">
        <v>1908</v>
      </c>
      <c r="I20163" s="0" t="n">
        <v>43.76</v>
      </c>
    </row>
    <row r="20164" customFormat="false" ht="12.75" hidden="false" customHeight="false" outlineLevel="0" collapsed="false">
      <c r="A20164" s="4" t="n">
        <v>34398</v>
      </c>
      <c r="B20164" s="5" t="n">
        <f aca="false">C20164+F20164+H20164</f>
        <v>2135</v>
      </c>
      <c r="C20164" s="0" t="n">
        <v>0</v>
      </c>
      <c r="D20164" s="6" t="n">
        <f aca="false">B20164-C20164</f>
        <v>2135</v>
      </c>
      <c r="E20164" s="7" t="n">
        <f aca="false">C20164/B20164</f>
        <v>0</v>
      </c>
      <c r="F20164" s="0" t="n">
        <v>0</v>
      </c>
      <c r="G20164" s="7" t="n">
        <f aca="false">F20164/D20164</f>
        <v>0</v>
      </c>
      <c r="H20164" s="0" t="n">
        <v>2135</v>
      </c>
      <c r="I20164" s="0" t="n">
        <v>44.01</v>
      </c>
    </row>
    <row r="20165" customFormat="false" ht="12.75" hidden="false" customHeight="false" outlineLevel="0" collapsed="false">
      <c r="A20165" s="4" t="n">
        <v>34399</v>
      </c>
      <c r="B20165" s="5" t="n">
        <f aca="false">C20165+F20165+H20165</f>
        <v>1957</v>
      </c>
      <c r="C20165" s="0" t="n">
        <v>0</v>
      </c>
      <c r="D20165" s="6" t="n">
        <f aca="false">B20165-C20165</f>
        <v>1957</v>
      </c>
      <c r="E20165" s="7" t="n">
        <f aca="false">C20165/B20165</f>
        <v>0</v>
      </c>
      <c r="F20165" s="0" t="n">
        <v>0</v>
      </c>
      <c r="G20165" s="7" t="n">
        <f aca="false">F20165/D20165</f>
        <v>0</v>
      </c>
      <c r="H20165" s="0" t="n">
        <v>1957</v>
      </c>
      <c r="I20165" s="0" t="n">
        <v>43.52</v>
      </c>
    </row>
    <row r="20166" customFormat="false" ht="12.75" hidden="false" customHeight="false" outlineLevel="0" collapsed="false">
      <c r="A20166" s="4" t="n">
        <v>34400</v>
      </c>
      <c r="B20166" s="5" t="n">
        <f aca="false">C20166+F20166+H20166</f>
        <v>1791</v>
      </c>
      <c r="C20166" s="0" t="n">
        <v>304</v>
      </c>
      <c r="D20166" s="6" t="n">
        <f aca="false">B20166-C20166</f>
        <v>1487</v>
      </c>
      <c r="E20166" s="7" t="n">
        <f aca="false">C20166/B20166</f>
        <v>0.169737576772753</v>
      </c>
      <c r="F20166" s="0" t="n">
        <v>0</v>
      </c>
      <c r="G20166" s="7" t="n">
        <f aca="false">F20166/D20166</f>
        <v>0</v>
      </c>
      <c r="H20166" s="0" t="n">
        <v>1487</v>
      </c>
      <c r="I20166" s="0" t="n">
        <v>42.92</v>
      </c>
    </row>
    <row r="20167" customFormat="false" ht="12.75" hidden="false" customHeight="false" outlineLevel="0" collapsed="false">
      <c r="A20167" s="4" t="n">
        <v>34401</v>
      </c>
      <c r="B20167" s="5" t="n">
        <f aca="false">C20167+F20167+H20167</f>
        <v>1677</v>
      </c>
      <c r="C20167" s="0" t="n">
        <v>350</v>
      </c>
      <c r="D20167" s="6" t="n">
        <f aca="false">B20167-C20167</f>
        <v>1327</v>
      </c>
      <c r="E20167" s="7" t="n">
        <f aca="false">C20167/B20167</f>
        <v>0.208706022659511</v>
      </c>
      <c r="F20167" s="0" t="n">
        <v>0</v>
      </c>
      <c r="G20167" s="7" t="n">
        <f aca="false">F20167/D20167</f>
        <v>0</v>
      </c>
      <c r="H20167" s="0" t="n">
        <v>1327</v>
      </c>
      <c r="I20167" s="0" t="n">
        <v>42.53</v>
      </c>
    </row>
    <row r="20168" customFormat="false" ht="12.75" hidden="false" customHeight="false" outlineLevel="0" collapsed="false">
      <c r="A20168" s="4" t="n">
        <v>34402</v>
      </c>
      <c r="B20168" s="5" t="n">
        <f aca="false">C20168+F20168+H20168</f>
        <v>1662</v>
      </c>
      <c r="C20168" s="0" t="n">
        <v>370</v>
      </c>
      <c r="D20168" s="6" t="n">
        <f aca="false">B20168-C20168</f>
        <v>1292</v>
      </c>
      <c r="E20168" s="7" t="n">
        <f aca="false">C20168/B20168</f>
        <v>0.222623345367028</v>
      </c>
      <c r="F20168" s="0" t="n">
        <v>0</v>
      </c>
      <c r="G20168" s="7" t="n">
        <f aca="false">F20168/D20168</f>
        <v>0</v>
      </c>
      <c r="H20168" s="0" t="n">
        <v>1292</v>
      </c>
      <c r="I20168" s="0" t="n">
        <v>42.39</v>
      </c>
    </row>
    <row r="20169" customFormat="false" ht="12.75" hidden="false" customHeight="false" outlineLevel="0" collapsed="false">
      <c r="A20169" s="4" t="n">
        <v>34403</v>
      </c>
      <c r="B20169" s="5" t="n">
        <f aca="false">C20169+F20169+H20169</f>
        <v>1636</v>
      </c>
      <c r="C20169" s="0" t="n">
        <v>370</v>
      </c>
      <c r="D20169" s="6" t="n">
        <f aca="false">B20169-C20169</f>
        <v>1266</v>
      </c>
      <c r="E20169" s="7" t="n">
        <f aca="false">C20169/B20169</f>
        <v>0.226161369193154</v>
      </c>
      <c r="F20169" s="0" t="n">
        <v>0</v>
      </c>
      <c r="G20169" s="7" t="n">
        <f aca="false">F20169/D20169</f>
        <v>0</v>
      </c>
      <c r="H20169" s="0" t="n">
        <v>1266</v>
      </c>
      <c r="I20169" s="0" t="n">
        <v>42.38</v>
      </c>
    </row>
    <row r="20170" customFormat="false" ht="12.75" hidden="false" customHeight="false" outlineLevel="0" collapsed="false">
      <c r="A20170" s="4" t="n">
        <v>34404</v>
      </c>
      <c r="B20170" s="5" t="n">
        <f aca="false">C20170+F20170+H20170</f>
        <v>1559</v>
      </c>
      <c r="C20170" s="0" t="n">
        <v>363</v>
      </c>
      <c r="D20170" s="6" t="n">
        <f aca="false">B20170-C20170</f>
        <v>1196</v>
      </c>
      <c r="E20170" s="7" t="n">
        <f aca="false">C20170/B20170</f>
        <v>0.232841565105837</v>
      </c>
      <c r="F20170" s="0" t="n">
        <v>0</v>
      </c>
      <c r="G20170" s="7" t="n">
        <f aca="false">F20170/D20170</f>
        <v>0</v>
      </c>
      <c r="H20170" s="0" t="n">
        <v>1196</v>
      </c>
      <c r="I20170" s="0" t="n">
        <v>42.77</v>
      </c>
    </row>
    <row r="20171" customFormat="false" ht="12.75" hidden="false" customHeight="false" outlineLevel="0" collapsed="false">
      <c r="A20171" s="4" t="n">
        <v>34405</v>
      </c>
      <c r="B20171" s="5" t="n">
        <f aca="false">C20171+F20171+H20171</f>
        <v>1536</v>
      </c>
      <c r="C20171" s="0" t="n">
        <v>357</v>
      </c>
      <c r="D20171" s="6" t="n">
        <f aca="false">B20171-C20171</f>
        <v>1179</v>
      </c>
      <c r="E20171" s="7" t="n">
        <f aca="false">C20171/B20171</f>
        <v>0.232421875</v>
      </c>
      <c r="F20171" s="0" t="n">
        <v>0</v>
      </c>
      <c r="G20171" s="7" t="n">
        <f aca="false">F20171/D20171</f>
        <v>0</v>
      </c>
      <c r="H20171" s="0" t="n">
        <v>1179</v>
      </c>
      <c r="I20171" s="0" t="n">
        <v>43.39</v>
      </c>
    </row>
    <row r="20172" customFormat="false" ht="12.75" hidden="false" customHeight="false" outlineLevel="0" collapsed="false">
      <c r="A20172" s="4" t="n">
        <v>34406</v>
      </c>
      <c r="B20172" s="5" t="n">
        <f aca="false">C20172+F20172+H20172</f>
        <v>1537</v>
      </c>
      <c r="C20172" s="0" t="n">
        <v>357</v>
      </c>
      <c r="D20172" s="6" t="n">
        <f aca="false">B20172-C20172</f>
        <v>1180</v>
      </c>
      <c r="E20172" s="7" t="n">
        <f aca="false">C20172/B20172</f>
        <v>0.232270657124268</v>
      </c>
      <c r="F20172" s="0" t="n">
        <v>0</v>
      </c>
      <c r="G20172" s="7" t="n">
        <f aca="false">F20172/D20172</f>
        <v>0</v>
      </c>
      <c r="H20172" s="0" t="n">
        <v>1180</v>
      </c>
      <c r="I20172" s="0" t="n">
        <v>44.07</v>
      </c>
    </row>
    <row r="20173" customFormat="false" ht="12.75" hidden="false" customHeight="false" outlineLevel="0" collapsed="false">
      <c r="A20173" s="4" t="n">
        <v>34407</v>
      </c>
      <c r="B20173" s="5" t="n">
        <f aca="false">C20173+F20173+H20173</f>
        <v>1657</v>
      </c>
      <c r="C20173" s="0" t="n">
        <v>350</v>
      </c>
      <c r="D20173" s="6" t="n">
        <f aca="false">B20173-C20173</f>
        <v>1307</v>
      </c>
      <c r="E20173" s="7" t="n">
        <f aca="false">C20173/B20173</f>
        <v>0.211225105612553</v>
      </c>
      <c r="F20173" s="0" t="n">
        <v>0</v>
      </c>
      <c r="G20173" s="7" t="n">
        <f aca="false">F20173/D20173</f>
        <v>0</v>
      </c>
      <c r="H20173" s="0" t="n">
        <v>1307</v>
      </c>
      <c r="I20173" s="0" t="n">
        <v>44.54</v>
      </c>
    </row>
    <row r="20174" customFormat="false" ht="12.75" hidden="false" customHeight="false" outlineLevel="0" collapsed="false">
      <c r="A20174" s="4" t="n">
        <v>34408</v>
      </c>
      <c r="B20174" s="5" t="n">
        <f aca="false">C20174+F20174+H20174</f>
        <v>1970</v>
      </c>
      <c r="C20174" s="0" t="n">
        <v>344</v>
      </c>
      <c r="D20174" s="6" t="n">
        <f aca="false">B20174-C20174</f>
        <v>1626</v>
      </c>
      <c r="E20174" s="7" t="n">
        <f aca="false">C20174/B20174</f>
        <v>0.174619289340102</v>
      </c>
      <c r="F20174" s="0" t="n">
        <v>0</v>
      </c>
      <c r="G20174" s="7" t="n">
        <f aca="false">F20174/D20174</f>
        <v>0</v>
      </c>
      <c r="H20174" s="0" t="n">
        <v>1626</v>
      </c>
      <c r="I20174" s="0" t="n">
        <v>45.08</v>
      </c>
    </row>
    <row r="20175" customFormat="false" ht="12.75" hidden="false" customHeight="false" outlineLevel="0" collapsed="false">
      <c r="A20175" s="4" t="n">
        <v>34409</v>
      </c>
      <c r="B20175" s="5" t="n">
        <f aca="false">C20175+F20175+H20175</f>
        <v>2322</v>
      </c>
      <c r="C20175" s="0" t="n">
        <v>337</v>
      </c>
      <c r="D20175" s="6" t="n">
        <f aca="false">B20175-C20175</f>
        <v>1985</v>
      </c>
      <c r="E20175" s="7" t="n">
        <f aca="false">C20175/B20175</f>
        <v>0.145133505598622</v>
      </c>
      <c r="F20175" s="0" t="n">
        <v>0</v>
      </c>
      <c r="G20175" s="7" t="n">
        <f aca="false">F20175/D20175</f>
        <v>0</v>
      </c>
      <c r="H20175" s="0" t="n">
        <v>1985</v>
      </c>
      <c r="I20175" s="0" t="n">
        <v>45.59</v>
      </c>
    </row>
    <row r="20176" customFormat="false" ht="12.75" hidden="false" customHeight="false" outlineLevel="0" collapsed="false">
      <c r="A20176" s="4" t="n">
        <v>34410</v>
      </c>
      <c r="B20176" s="5" t="n">
        <f aca="false">C20176+F20176+H20176</f>
        <v>2444</v>
      </c>
      <c r="C20176" s="0" t="n">
        <v>337</v>
      </c>
      <c r="D20176" s="6" t="n">
        <f aca="false">B20176-C20176</f>
        <v>2107</v>
      </c>
      <c r="E20176" s="7" t="n">
        <f aca="false">C20176/B20176</f>
        <v>0.137888707037643</v>
      </c>
      <c r="F20176" s="0" t="n">
        <v>0</v>
      </c>
      <c r="G20176" s="7" t="n">
        <f aca="false">F20176/D20176</f>
        <v>0</v>
      </c>
      <c r="H20176" s="0" t="n">
        <v>2107</v>
      </c>
      <c r="I20176" s="0" t="n">
        <v>45.49</v>
      </c>
    </row>
    <row r="20177" customFormat="false" ht="12.75" hidden="false" customHeight="false" outlineLevel="0" collapsed="false">
      <c r="A20177" s="4" t="n">
        <v>34411</v>
      </c>
      <c r="B20177" s="5" t="n">
        <f aca="false">C20177+F20177+H20177</f>
        <v>2366</v>
      </c>
      <c r="C20177" s="0" t="n">
        <v>330</v>
      </c>
      <c r="D20177" s="6" t="n">
        <f aca="false">B20177-C20177</f>
        <v>2036</v>
      </c>
      <c r="E20177" s="7" t="n">
        <f aca="false">C20177/B20177</f>
        <v>0.139475908706678</v>
      </c>
      <c r="F20177" s="0" t="n">
        <v>0</v>
      </c>
      <c r="G20177" s="7" t="n">
        <f aca="false">F20177/D20177</f>
        <v>0</v>
      </c>
      <c r="H20177" s="0" t="n">
        <v>2036</v>
      </c>
      <c r="I20177" s="0" t="n">
        <v>45.22</v>
      </c>
    </row>
    <row r="20178" customFormat="false" ht="12.75" hidden="false" customHeight="false" outlineLevel="0" collapsed="false">
      <c r="A20178" s="4" t="n">
        <v>34412</v>
      </c>
      <c r="B20178" s="5" t="n">
        <f aca="false">C20178+F20178+H20178</f>
        <v>2290</v>
      </c>
      <c r="C20178" s="0" t="n">
        <v>324</v>
      </c>
      <c r="D20178" s="6" t="n">
        <f aca="false">B20178-C20178</f>
        <v>1966</v>
      </c>
      <c r="E20178" s="7" t="n">
        <f aca="false">C20178/B20178</f>
        <v>0.141484716157205</v>
      </c>
      <c r="F20178" s="0" t="n">
        <v>0</v>
      </c>
      <c r="G20178" s="7" t="n">
        <f aca="false">F20178/D20178</f>
        <v>0</v>
      </c>
      <c r="H20178" s="0" t="n">
        <v>1966</v>
      </c>
      <c r="I20178" s="0" t="n">
        <v>44.88</v>
      </c>
    </row>
    <row r="20179" customFormat="false" ht="12.75" hidden="false" customHeight="false" outlineLevel="0" collapsed="false">
      <c r="A20179" s="4" t="n">
        <v>34413</v>
      </c>
      <c r="B20179" s="5" t="n">
        <f aca="false">C20179+F20179+H20179</f>
        <v>2139</v>
      </c>
      <c r="C20179" s="0" t="n">
        <v>317</v>
      </c>
      <c r="D20179" s="6" t="n">
        <f aca="false">B20179-C20179</f>
        <v>1822</v>
      </c>
      <c r="E20179" s="7" t="n">
        <f aca="false">C20179/B20179</f>
        <v>0.148200093501636</v>
      </c>
      <c r="F20179" s="0" t="n">
        <v>0</v>
      </c>
      <c r="G20179" s="7" t="n">
        <f aca="false">F20179/D20179</f>
        <v>0</v>
      </c>
      <c r="H20179" s="0" t="n">
        <v>1822</v>
      </c>
      <c r="I20179" s="0" t="n">
        <v>44.57</v>
      </c>
    </row>
    <row r="20180" customFormat="false" ht="12.75" hidden="false" customHeight="false" outlineLevel="0" collapsed="false">
      <c r="A20180" s="4" t="n">
        <v>34414</v>
      </c>
      <c r="B20180" s="5" t="n">
        <f aca="false">C20180+F20180+H20180</f>
        <v>1783</v>
      </c>
      <c r="C20180" s="0" t="n">
        <v>433</v>
      </c>
      <c r="D20180" s="6" t="n">
        <f aca="false">B20180-C20180</f>
        <v>1350</v>
      </c>
      <c r="E20180" s="7" t="n">
        <f aca="false">C20180/B20180</f>
        <v>0.242849130678632</v>
      </c>
      <c r="F20180" s="0" t="n">
        <v>97</v>
      </c>
      <c r="G20180" s="7" t="n">
        <f aca="false">F20180/D20180</f>
        <v>0.0718518518518519</v>
      </c>
      <c r="H20180" s="0" t="n">
        <v>1253</v>
      </c>
      <c r="I20180" s="0" t="n">
        <v>44.21</v>
      </c>
    </row>
    <row r="20181" customFormat="false" ht="12.75" hidden="false" customHeight="false" outlineLevel="0" collapsed="false">
      <c r="A20181" s="4" t="n">
        <v>34415</v>
      </c>
      <c r="B20181" s="5" t="n">
        <f aca="false">C20181+F20181+H20181</f>
        <v>1584</v>
      </c>
      <c r="C20181" s="0" t="n">
        <v>482</v>
      </c>
      <c r="D20181" s="6" t="n">
        <f aca="false">B20181-C20181</f>
        <v>1102</v>
      </c>
      <c r="E20181" s="7" t="n">
        <f aca="false">C20181/B20181</f>
        <v>0.304292929292929</v>
      </c>
      <c r="F20181" s="0" t="n">
        <v>420</v>
      </c>
      <c r="G20181" s="7" t="n">
        <f aca="false">F20181/D20181</f>
        <v>0.381125226860254</v>
      </c>
      <c r="H20181" s="0" t="n">
        <v>682</v>
      </c>
      <c r="I20181" s="0" t="n">
        <v>44.12</v>
      </c>
    </row>
    <row r="20182" customFormat="false" ht="12.75" hidden="false" customHeight="false" outlineLevel="0" collapsed="false">
      <c r="A20182" s="4" t="n">
        <v>34416</v>
      </c>
      <c r="B20182" s="5" t="n">
        <f aca="false">C20182+F20182+H20182</f>
        <v>1416</v>
      </c>
      <c r="C20182" s="0" t="n">
        <v>484</v>
      </c>
      <c r="D20182" s="6" t="n">
        <f aca="false">B20182-C20182</f>
        <v>932</v>
      </c>
      <c r="E20182" s="7" t="n">
        <f aca="false">C20182/B20182</f>
        <v>0.34180790960452</v>
      </c>
      <c r="F20182" s="0" t="n">
        <v>417</v>
      </c>
      <c r="G20182" s="7" t="n">
        <f aca="false">F20182/D20182</f>
        <v>0.447424892703863</v>
      </c>
      <c r="H20182" s="0" t="n">
        <v>515</v>
      </c>
      <c r="I20182" s="0" t="n">
        <v>43.91</v>
      </c>
    </row>
    <row r="20183" customFormat="false" ht="12.75" hidden="false" customHeight="false" outlineLevel="0" collapsed="false">
      <c r="A20183" s="4" t="n">
        <v>34417</v>
      </c>
      <c r="B20183" s="5" t="n">
        <f aca="false">C20183+F20183+H20183</f>
        <v>1278</v>
      </c>
      <c r="C20183" s="0" t="n">
        <v>474</v>
      </c>
      <c r="D20183" s="6" t="n">
        <f aca="false">B20183-C20183</f>
        <v>804</v>
      </c>
      <c r="E20183" s="7" t="n">
        <f aca="false">C20183/B20183</f>
        <v>0.370892018779343</v>
      </c>
      <c r="F20183" s="0" t="n">
        <v>417</v>
      </c>
      <c r="G20183" s="7" t="n">
        <f aca="false">F20183/D20183</f>
        <v>0.51865671641791</v>
      </c>
      <c r="H20183" s="0" t="n">
        <v>387</v>
      </c>
      <c r="I20183" s="0" t="n">
        <v>43.84</v>
      </c>
    </row>
    <row r="20184" customFormat="false" ht="12.75" hidden="false" customHeight="false" outlineLevel="0" collapsed="false">
      <c r="A20184" s="4" t="n">
        <v>34418</v>
      </c>
      <c r="B20184" s="5" t="n">
        <f aca="false">C20184+F20184+H20184</f>
        <v>1159</v>
      </c>
      <c r="C20184" s="0" t="n">
        <v>464</v>
      </c>
      <c r="D20184" s="6" t="n">
        <f aca="false">B20184-C20184</f>
        <v>695</v>
      </c>
      <c r="E20184" s="7" t="n">
        <f aca="false">C20184/B20184</f>
        <v>0.400345125107852</v>
      </c>
      <c r="F20184" s="0" t="n">
        <v>382</v>
      </c>
      <c r="G20184" s="7" t="n">
        <f aca="false">F20184/D20184</f>
        <v>0.549640287769784</v>
      </c>
      <c r="H20184" s="0" t="n">
        <v>313</v>
      </c>
      <c r="I20184" s="0" t="n">
        <v>44.1</v>
      </c>
    </row>
    <row r="20185" customFormat="false" ht="12.75" hidden="false" customHeight="false" outlineLevel="0" collapsed="false">
      <c r="A20185" s="4" t="n">
        <v>34419</v>
      </c>
      <c r="B20185" s="5" t="n">
        <f aca="false">C20185+F20185+H20185</f>
        <v>1067</v>
      </c>
      <c r="C20185" s="0" t="n">
        <v>386</v>
      </c>
      <c r="D20185" s="6" t="n">
        <f aca="false">B20185-C20185</f>
        <v>681</v>
      </c>
      <c r="E20185" s="7" t="n">
        <f aca="false">C20185/B20185</f>
        <v>0.361761949390815</v>
      </c>
      <c r="F20185" s="0" t="n">
        <v>334</v>
      </c>
      <c r="G20185" s="7" t="n">
        <f aca="false">F20185/D20185</f>
        <v>0.490455212922173</v>
      </c>
      <c r="H20185" s="0" t="n">
        <v>347</v>
      </c>
      <c r="I20185" s="0" t="n">
        <v>44.55</v>
      </c>
    </row>
    <row r="20186" customFormat="false" ht="12.75" hidden="false" customHeight="false" outlineLevel="0" collapsed="false">
      <c r="A20186" s="4" t="n">
        <v>34420</v>
      </c>
      <c r="B20186" s="5" t="n">
        <f aca="false">C20186+F20186+H20186</f>
        <v>935</v>
      </c>
      <c r="C20186" s="0" t="n">
        <v>367</v>
      </c>
      <c r="D20186" s="6" t="n">
        <f aca="false">B20186-C20186</f>
        <v>568</v>
      </c>
      <c r="E20186" s="7" t="n">
        <f aca="false">C20186/B20186</f>
        <v>0.392513368983957</v>
      </c>
      <c r="F20186" s="0" t="n">
        <v>325</v>
      </c>
      <c r="G20186" s="7" t="n">
        <f aca="false">F20186/D20186</f>
        <v>0.572183098591549</v>
      </c>
      <c r="H20186" s="0" t="n">
        <v>243</v>
      </c>
      <c r="I20186" s="0" t="n">
        <v>45.39</v>
      </c>
    </row>
    <row r="20187" customFormat="false" ht="12.75" hidden="false" customHeight="false" outlineLevel="0" collapsed="false">
      <c r="A20187" s="4" t="n">
        <v>34421</v>
      </c>
      <c r="B20187" s="5" t="n">
        <f aca="false">C20187+F20187+H20187</f>
        <v>1228</v>
      </c>
      <c r="C20187" s="0" t="n">
        <v>369</v>
      </c>
      <c r="D20187" s="6" t="n">
        <f aca="false">B20187-C20187</f>
        <v>859</v>
      </c>
      <c r="E20187" s="7" t="n">
        <f aca="false">C20187/B20187</f>
        <v>0.300488599348534</v>
      </c>
      <c r="F20187" s="0" t="n">
        <v>325</v>
      </c>
      <c r="G20187" s="7" t="n">
        <f aca="false">F20187/D20187</f>
        <v>0.378346915017462</v>
      </c>
      <c r="H20187" s="0" t="n">
        <v>534</v>
      </c>
      <c r="I20187" s="0" t="n">
        <v>46.46</v>
      </c>
    </row>
    <row r="20188" customFormat="false" ht="12.75" hidden="false" customHeight="false" outlineLevel="0" collapsed="false">
      <c r="A20188" s="4" t="n">
        <v>34422</v>
      </c>
      <c r="B20188" s="5" t="n">
        <f aca="false">C20188+F20188+H20188</f>
        <v>1618</v>
      </c>
      <c r="C20188" s="0" t="n">
        <v>471</v>
      </c>
      <c r="D20188" s="6" t="n">
        <f aca="false">B20188-C20188</f>
        <v>1147</v>
      </c>
      <c r="E20188" s="7" t="n">
        <f aca="false">C20188/B20188</f>
        <v>0.291100123609394</v>
      </c>
      <c r="F20188" s="0" t="n">
        <v>404</v>
      </c>
      <c r="G20188" s="7" t="n">
        <f aca="false">F20188/D20188</f>
        <v>0.352223190932868</v>
      </c>
      <c r="H20188" s="0" t="n">
        <v>743</v>
      </c>
      <c r="I20188" s="0" t="n">
        <v>47.49</v>
      </c>
    </row>
    <row r="20189" customFormat="false" ht="12.75" hidden="false" customHeight="false" outlineLevel="0" collapsed="false">
      <c r="A20189" s="4" t="n">
        <v>34423</v>
      </c>
      <c r="B20189" s="5" t="n">
        <f aca="false">C20189+F20189+H20189</f>
        <v>2047</v>
      </c>
      <c r="C20189" s="0" t="n">
        <v>549</v>
      </c>
      <c r="D20189" s="6" t="n">
        <f aca="false">B20189-C20189</f>
        <v>1498</v>
      </c>
      <c r="E20189" s="7" t="n">
        <f aca="false">C20189/B20189</f>
        <v>0.268197361993161</v>
      </c>
      <c r="F20189" s="0" t="n">
        <v>519</v>
      </c>
      <c r="G20189" s="7" t="n">
        <f aca="false">F20189/D20189</f>
        <v>0.346461949265688</v>
      </c>
      <c r="H20189" s="0" t="n">
        <v>979</v>
      </c>
      <c r="I20189" s="0" t="n">
        <v>48.04</v>
      </c>
    </row>
    <row r="20190" customFormat="false" ht="12.75" hidden="false" customHeight="false" outlineLevel="0" collapsed="false">
      <c r="A20190" s="4" t="n">
        <v>34424</v>
      </c>
      <c r="B20190" s="5" t="n">
        <f aca="false">C20190+F20190+H20190</f>
        <v>2297</v>
      </c>
      <c r="C20190" s="0" t="n">
        <v>659</v>
      </c>
      <c r="D20190" s="6" t="n">
        <f aca="false">B20190-C20190</f>
        <v>1638</v>
      </c>
      <c r="E20190" s="7" t="n">
        <f aca="false">C20190/B20190</f>
        <v>0.286895951240749</v>
      </c>
      <c r="F20190" s="0" t="n">
        <v>614</v>
      </c>
      <c r="G20190" s="7" t="n">
        <f aca="false">F20190/D20190</f>
        <v>0.374847374847375</v>
      </c>
      <c r="H20190" s="0" t="n">
        <v>1024</v>
      </c>
      <c r="I20190" s="0" t="n">
        <v>47.92</v>
      </c>
    </row>
    <row r="20191" customFormat="false" ht="12.75" hidden="false" customHeight="false" outlineLevel="0" collapsed="false">
      <c r="A20191" s="4" t="n">
        <v>34425</v>
      </c>
      <c r="B20191" s="5" t="n">
        <f aca="false">C20191+F20191+H20191</f>
        <v>2589</v>
      </c>
      <c r="C20191" s="0" t="n">
        <v>704</v>
      </c>
      <c r="D20191" s="6" t="n">
        <f aca="false">B20191-C20191</f>
        <v>1885</v>
      </c>
      <c r="E20191" s="7" t="n">
        <f aca="false">C20191/B20191</f>
        <v>0.271919660100425</v>
      </c>
      <c r="F20191" s="0" t="n">
        <v>633</v>
      </c>
      <c r="G20191" s="7" t="n">
        <f aca="false">F20191/D20191</f>
        <v>0.335809018567639</v>
      </c>
      <c r="H20191" s="0" t="n">
        <v>1252</v>
      </c>
      <c r="I20191" s="0" t="n">
        <v>47.74</v>
      </c>
    </row>
    <row r="20192" customFormat="false" ht="12.75" hidden="false" customHeight="false" outlineLevel="0" collapsed="false">
      <c r="A20192" s="4" t="n">
        <v>34426</v>
      </c>
      <c r="B20192" s="5" t="n">
        <f aca="false">C20192+F20192+H20192</f>
        <v>2957</v>
      </c>
      <c r="C20192" s="0" t="n">
        <v>705</v>
      </c>
      <c r="D20192" s="6" t="n">
        <f aca="false">B20192-C20192</f>
        <v>2252</v>
      </c>
      <c r="E20192" s="7" t="n">
        <f aca="false">C20192/B20192</f>
        <v>0.238417314846128</v>
      </c>
      <c r="F20192" s="0" t="n">
        <v>632</v>
      </c>
      <c r="G20192" s="7" t="n">
        <f aca="false">F20192/D20192</f>
        <v>0.280639431616341</v>
      </c>
      <c r="H20192" s="0" t="n">
        <v>1620</v>
      </c>
      <c r="I20192" s="0" t="n">
        <v>47.92</v>
      </c>
    </row>
    <row r="20193" customFormat="false" ht="12.75" hidden="false" customHeight="false" outlineLevel="0" collapsed="false">
      <c r="A20193" s="4" t="n">
        <v>34427</v>
      </c>
      <c r="B20193" s="5" t="n">
        <f aca="false">C20193+F20193+H20193</f>
        <v>3185</v>
      </c>
      <c r="C20193" s="0" t="n">
        <v>702</v>
      </c>
      <c r="D20193" s="6" t="n">
        <f aca="false">B20193-C20193</f>
        <v>2483</v>
      </c>
      <c r="E20193" s="7" t="n">
        <f aca="false">C20193/B20193</f>
        <v>0.220408163265306</v>
      </c>
      <c r="F20193" s="0" t="n">
        <v>634</v>
      </c>
      <c r="G20193" s="7" t="n">
        <f aca="false">F20193/D20193</f>
        <v>0.255336286749899</v>
      </c>
      <c r="H20193" s="0" t="n">
        <v>1849</v>
      </c>
      <c r="I20193" s="0" t="n">
        <v>48.04</v>
      </c>
    </row>
    <row r="20194" customFormat="false" ht="12.75" hidden="false" customHeight="false" outlineLevel="0" collapsed="false">
      <c r="A20194" s="4" t="n">
        <v>34428</v>
      </c>
      <c r="B20194" s="5" t="n">
        <f aca="false">C20194+F20194+H20194</f>
        <v>3110</v>
      </c>
      <c r="C20194" s="0" t="n">
        <v>703</v>
      </c>
      <c r="D20194" s="6" t="n">
        <f aca="false">B20194-C20194</f>
        <v>2407</v>
      </c>
      <c r="E20194" s="7" t="n">
        <f aca="false">C20194/B20194</f>
        <v>0.22604501607717</v>
      </c>
      <c r="F20194" s="0" t="n">
        <v>633</v>
      </c>
      <c r="G20194" s="7" t="n">
        <f aca="false">F20194/D20194</f>
        <v>0.262982966348151</v>
      </c>
      <c r="H20194" s="0" t="n">
        <v>1774</v>
      </c>
      <c r="I20194" s="0" t="n">
        <v>47.81</v>
      </c>
    </row>
    <row r="20195" customFormat="false" ht="12.75" hidden="false" customHeight="false" outlineLevel="0" collapsed="false">
      <c r="A20195" s="4" t="n">
        <v>34429</v>
      </c>
      <c r="B20195" s="5" t="n">
        <f aca="false">C20195+F20195+H20195</f>
        <v>2696</v>
      </c>
      <c r="C20195" s="0" t="n">
        <v>705</v>
      </c>
      <c r="D20195" s="6" t="n">
        <f aca="false">B20195-C20195</f>
        <v>1991</v>
      </c>
      <c r="E20195" s="7" t="n">
        <f aca="false">C20195/B20195</f>
        <v>0.261498516320475</v>
      </c>
      <c r="F20195" s="0" t="n">
        <v>660</v>
      </c>
      <c r="G20195" s="7" t="n">
        <f aca="false">F20195/D20195</f>
        <v>0.331491712707182</v>
      </c>
      <c r="H20195" s="0" t="n">
        <v>1331</v>
      </c>
      <c r="I20195" s="0" t="n">
        <v>47.58</v>
      </c>
    </row>
    <row r="20196" customFormat="false" ht="12.75" hidden="false" customHeight="false" outlineLevel="0" collapsed="false">
      <c r="A20196" s="4" t="n">
        <v>34430</v>
      </c>
      <c r="B20196" s="5" t="n">
        <f aca="false">C20196+F20196+H20196</f>
        <v>2380</v>
      </c>
      <c r="C20196" s="0" t="n">
        <v>787</v>
      </c>
      <c r="D20196" s="6" t="n">
        <f aca="false">B20196-C20196</f>
        <v>1593</v>
      </c>
      <c r="E20196" s="7" t="n">
        <f aca="false">C20196/B20196</f>
        <v>0.330672268907563</v>
      </c>
      <c r="F20196" s="0" t="n">
        <v>691</v>
      </c>
      <c r="G20196" s="7" t="n">
        <f aca="false">F20196/D20196</f>
        <v>0.433772755806654</v>
      </c>
      <c r="H20196" s="0" t="n">
        <v>902</v>
      </c>
      <c r="I20196" s="0" t="n">
        <v>47.49</v>
      </c>
    </row>
    <row r="20197" customFormat="false" ht="12.75" hidden="false" customHeight="false" outlineLevel="0" collapsed="false">
      <c r="A20197" s="4" t="n">
        <v>34431</v>
      </c>
      <c r="B20197" s="5" t="n">
        <f aca="false">C20197+F20197+H20197</f>
        <v>2133</v>
      </c>
      <c r="C20197" s="0" t="n">
        <v>857</v>
      </c>
      <c r="D20197" s="6" t="n">
        <f aca="false">B20197-C20197</f>
        <v>1276</v>
      </c>
      <c r="E20197" s="7" t="n">
        <f aca="false">C20197/B20197</f>
        <v>0.401781528363807</v>
      </c>
      <c r="F20197" s="0" t="n">
        <v>701</v>
      </c>
      <c r="G20197" s="7" t="n">
        <f aca="false">F20197/D20197</f>
        <v>0.549373040752351</v>
      </c>
      <c r="H20197" s="0" t="n">
        <v>575</v>
      </c>
      <c r="I20197" s="0" t="n">
        <v>47.55</v>
      </c>
    </row>
    <row r="20198" customFormat="false" ht="12.75" hidden="false" customHeight="false" outlineLevel="0" collapsed="false">
      <c r="A20198" s="4" t="n">
        <v>34432</v>
      </c>
      <c r="B20198" s="5" t="n">
        <f aca="false">C20198+F20198+H20198</f>
        <v>1998</v>
      </c>
      <c r="C20198" s="0" t="n">
        <v>858</v>
      </c>
      <c r="D20198" s="6" t="n">
        <f aca="false">B20198-C20198</f>
        <v>1140</v>
      </c>
      <c r="E20198" s="7" t="n">
        <f aca="false">C20198/B20198</f>
        <v>0.429429429429429</v>
      </c>
      <c r="F20198" s="0" t="n">
        <v>697</v>
      </c>
      <c r="G20198" s="7" t="n">
        <f aca="false">F20198/D20198</f>
        <v>0.61140350877193</v>
      </c>
      <c r="H20198" s="0" t="n">
        <v>443</v>
      </c>
      <c r="I20198" s="0" t="n">
        <v>47.69</v>
      </c>
    </row>
    <row r="20199" customFormat="false" ht="12.75" hidden="false" customHeight="false" outlineLevel="0" collapsed="false">
      <c r="A20199" s="4" t="n">
        <v>34433</v>
      </c>
      <c r="B20199" s="5" t="n">
        <f aca="false">C20199+F20199+H20199</f>
        <v>2094</v>
      </c>
      <c r="C20199" s="0" t="n">
        <v>860</v>
      </c>
      <c r="D20199" s="6" t="n">
        <f aca="false">B20199-C20199</f>
        <v>1234</v>
      </c>
      <c r="E20199" s="7" t="n">
        <f aca="false">C20199/B20199</f>
        <v>0.410697230181471</v>
      </c>
      <c r="F20199" s="0" t="n">
        <v>698</v>
      </c>
      <c r="G20199" s="7" t="n">
        <f aca="false">F20199/D20199</f>
        <v>0.565640194489465</v>
      </c>
      <c r="H20199" s="0" t="n">
        <v>536</v>
      </c>
      <c r="I20199" s="0" t="n">
        <v>47.74</v>
      </c>
    </row>
    <row r="20200" customFormat="false" ht="12.75" hidden="false" customHeight="false" outlineLevel="0" collapsed="false">
      <c r="A20200" s="4" t="n">
        <v>34434</v>
      </c>
      <c r="B20200" s="5" t="n">
        <f aca="false">C20200+F20200+H20200</f>
        <v>2049</v>
      </c>
      <c r="C20200" s="0" t="n">
        <v>861</v>
      </c>
      <c r="D20200" s="6" t="n">
        <f aca="false">B20200-C20200</f>
        <v>1188</v>
      </c>
      <c r="E20200" s="7" t="n">
        <f aca="false">C20200/B20200</f>
        <v>0.420204978038067</v>
      </c>
      <c r="F20200" s="0" t="n">
        <v>703</v>
      </c>
      <c r="G20200" s="7" t="n">
        <f aca="false">F20200/D20200</f>
        <v>0.591750841750842</v>
      </c>
      <c r="H20200" s="0" t="n">
        <v>485</v>
      </c>
      <c r="I20200" s="0" t="n">
        <v>47.66</v>
      </c>
    </row>
    <row r="20201" customFormat="false" ht="12.75" hidden="false" customHeight="false" outlineLevel="0" collapsed="false">
      <c r="A20201" s="4" t="n">
        <v>34435</v>
      </c>
      <c r="B20201" s="5" t="n">
        <f aca="false">C20201+F20201+H20201</f>
        <v>1990</v>
      </c>
      <c r="C20201" s="0" t="n">
        <v>862</v>
      </c>
      <c r="D20201" s="6" t="n">
        <f aca="false">B20201-C20201</f>
        <v>1128</v>
      </c>
      <c r="E20201" s="7" t="n">
        <f aca="false">C20201/B20201</f>
        <v>0.433165829145729</v>
      </c>
      <c r="F20201" s="0" t="n">
        <v>707</v>
      </c>
      <c r="G20201" s="7" t="n">
        <f aca="false">F20201/D20201</f>
        <v>0.62677304964539</v>
      </c>
      <c r="H20201" s="0" t="n">
        <v>421</v>
      </c>
      <c r="I20201" s="0" t="n">
        <v>48.01</v>
      </c>
    </row>
    <row r="20202" customFormat="false" ht="12.75" hidden="false" customHeight="false" outlineLevel="0" collapsed="false">
      <c r="A20202" s="4" t="n">
        <v>34436</v>
      </c>
      <c r="B20202" s="5" t="n">
        <f aca="false">C20202+F20202+H20202</f>
        <v>2082</v>
      </c>
      <c r="C20202" s="0" t="n">
        <v>868</v>
      </c>
      <c r="D20202" s="6" t="n">
        <f aca="false">B20202-C20202</f>
        <v>1214</v>
      </c>
      <c r="E20202" s="7" t="n">
        <f aca="false">C20202/B20202</f>
        <v>0.416906820365034</v>
      </c>
      <c r="F20202" s="0" t="n">
        <v>727</v>
      </c>
      <c r="G20202" s="7" t="n">
        <f aca="false">F20202/D20202</f>
        <v>0.598846787479407</v>
      </c>
      <c r="H20202" s="0" t="n">
        <v>487</v>
      </c>
      <c r="I20202" s="0" t="n">
        <v>48.74</v>
      </c>
    </row>
    <row r="20203" customFormat="false" ht="12.75" hidden="false" customHeight="false" outlineLevel="0" collapsed="false">
      <c r="A20203" s="4" t="n">
        <v>34437</v>
      </c>
      <c r="B20203" s="5" t="n">
        <f aca="false">C20203+F20203+H20203</f>
        <v>2314</v>
      </c>
      <c r="C20203" s="0" t="n">
        <v>945</v>
      </c>
      <c r="D20203" s="6" t="n">
        <f aca="false">B20203-C20203</f>
        <v>1369</v>
      </c>
      <c r="E20203" s="7" t="n">
        <f aca="false">C20203/B20203</f>
        <v>0.40838375108038</v>
      </c>
      <c r="F20203" s="0" t="n">
        <v>737</v>
      </c>
      <c r="G20203" s="7" t="n">
        <f aca="false">F20203/D20203</f>
        <v>0.538349159970782</v>
      </c>
      <c r="H20203" s="0" t="n">
        <v>632</v>
      </c>
      <c r="I20203" s="0" t="n">
        <v>49.24</v>
      </c>
    </row>
    <row r="20204" customFormat="false" ht="12.75" hidden="false" customHeight="false" outlineLevel="0" collapsed="false">
      <c r="A20204" s="4" t="n">
        <v>34438</v>
      </c>
      <c r="B20204" s="5" t="n">
        <f aca="false">C20204+F20204+H20204</f>
        <v>2201</v>
      </c>
      <c r="C20204" s="0" t="n">
        <v>992</v>
      </c>
      <c r="D20204" s="6" t="n">
        <f aca="false">B20204-C20204</f>
        <v>1209</v>
      </c>
      <c r="E20204" s="7" t="n">
        <f aca="false">C20204/B20204</f>
        <v>0.450704225352113</v>
      </c>
      <c r="F20204" s="0" t="n">
        <v>739</v>
      </c>
      <c r="G20204" s="7" t="n">
        <f aca="false">F20204/D20204</f>
        <v>0.611248966087676</v>
      </c>
      <c r="H20204" s="0" t="n">
        <v>470</v>
      </c>
      <c r="I20204" s="0" t="n">
        <v>49.01</v>
      </c>
    </row>
    <row r="20205" customFormat="false" ht="12.75" hidden="false" customHeight="false" outlineLevel="0" collapsed="false">
      <c r="A20205" s="4" t="n">
        <v>34439</v>
      </c>
      <c r="B20205" s="5" t="n">
        <f aca="false">C20205+F20205+H20205</f>
        <v>2075</v>
      </c>
      <c r="C20205" s="0" t="n">
        <v>977</v>
      </c>
      <c r="D20205" s="6" t="n">
        <f aca="false">B20205-C20205</f>
        <v>1098</v>
      </c>
      <c r="E20205" s="7" t="n">
        <f aca="false">C20205/B20205</f>
        <v>0.470843373493976</v>
      </c>
      <c r="F20205" s="0" t="n">
        <v>740</v>
      </c>
      <c r="G20205" s="7" t="n">
        <f aca="false">F20205/D20205</f>
        <v>0.673952641165756</v>
      </c>
      <c r="H20205" s="0" t="n">
        <v>358</v>
      </c>
      <c r="I20205" s="0" t="n">
        <v>48.79</v>
      </c>
    </row>
    <row r="20206" customFormat="false" ht="12.75" hidden="false" customHeight="false" outlineLevel="0" collapsed="false">
      <c r="A20206" s="4" t="n">
        <v>34440</v>
      </c>
      <c r="B20206" s="5" t="n">
        <f aca="false">C20206+F20206+H20206</f>
        <v>2183</v>
      </c>
      <c r="C20206" s="0" t="n">
        <v>962</v>
      </c>
      <c r="D20206" s="6" t="n">
        <f aca="false">B20206-C20206</f>
        <v>1221</v>
      </c>
      <c r="E20206" s="7" t="n">
        <f aca="false">C20206/B20206</f>
        <v>0.440677966101695</v>
      </c>
      <c r="F20206" s="0" t="n">
        <v>742</v>
      </c>
      <c r="G20206" s="7" t="n">
        <f aca="false">F20206/D20206</f>
        <v>0.607698607698608</v>
      </c>
      <c r="H20206" s="0" t="n">
        <v>479</v>
      </c>
      <c r="I20206" s="0" t="n">
        <v>49.08</v>
      </c>
    </row>
    <row r="20207" customFormat="false" ht="12.75" hidden="false" customHeight="false" outlineLevel="0" collapsed="false">
      <c r="A20207" s="4" t="n">
        <v>34441</v>
      </c>
      <c r="B20207" s="5" t="n">
        <f aca="false">C20207+F20207+H20207</f>
        <v>2377</v>
      </c>
      <c r="C20207" s="0" t="n">
        <v>996</v>
      </c>
      <c r="D20207" s="6" t="n">
        <f aca="false">B20207-C20207</f>
        <v>1381</v>
      </c>
      <c r="E20207" s="7" t="n">
        <f aca="false">C20207/B20207</f>
        <v>0.419015565839293</v>
      </c>
      <c r="F20207" s="0" t="n">
        <v>744</v>
      </c>
      <c r="G20207" s="7" t="n">
        <f aca="false">F20207/D20207</f>
        <v>0.538740043446778</v>
      </c>
      <c r="H20207" s="0" t="n">
        <v>637</v>
      </c>
      <c r="I20207" s="0" t="n">
        <v>49.55</v>
      </c>
    </row>
    <row r="20208" customFormat="false" ht="12.75" hidden="false" customHeight="false" outlineLevel="0" collapsed="false">
      <c r="A20208" s="4" t="n">
        <v>34442</v>
      </c>
      <c r="B20208" s="5" t="n">
        <f aca="false">C20208+F20208+H20208</f>
        <v>3073</v>
      </c>
      <c r="C20208" s="0" t="n">
        <v>1059</v>
      </c>
      <c r="D20208" s="6" t="n">
        <f aca="false">B20208-C20208</f>
        <v>2014</v>
      </c>
      <c r="E20208" s="7" t="n">
        <f aca="false">C20208/B20208</f>
        <v>0.344614383338757</v>
      </c>
      <c r="F20208" s="0" t="n">
        <v>742</v>
      </c>
      <c r="G20208" s="7" t="n">
        <f aca="false">F20208/D20208</f>
        <v>0.368421052631579</v>
      </c>
      <c r="H20208" s="0" t="n">
        <v>1272</v>
      </c>
      <c r="I20208" s="0" t="n">
        <v>50.45</v>
      </c>
    </row>
    <row r="20209" customFormat="false" ht="12.75" hidden="false" customHeight="false" outlineLevel="0" collapsed="false">
      <c r="A20209" s="4" t="n">
        <v>34443</v>
      </c>
      <c r="B20209" s="5" t="n">
        <f aca="false">C20209+F20209+H20209</f>
        <v>4462</v>
      </c>
      <c r="C20209" s="0" t="n">
        <v>1177</v>
      </c>
      <c r="D20209" s="6" t="n">
        <f aca="false">B20209-C20209</f>
        <v>3285</v>
      </c>
      <c r="E20209" s="7" t="n">
        <f aca="false">C20209/B20209</f>
        <v>0.263783056925146</v>
      </c>
      <c r="F20209" s="0" t="n">
        <v>793</v>
      </c>
      <c r="G20209" s="7" t="n">
        <f aca="false">F20209/D20209</f>
        <v>0.241400304414003</v>
      </c>
      <c r="H20209" s="0" t="n">
        <v>2492</v>
      </c>
      <c r="I20209" s="0" t="n">
        <v>51.24</v>
      </c>
    </row>
    <row r="20210" customFormat="false" ht="12.75" hidden="false" customHeight="false" outlineLevel="0" collapsed="false">
      <c r="A20210" s="4" t="n">
        <v>34444</v>
      </c>
      <c r="B20210" s="5" t="n">
        <f aca="false">C20210+F20210+H20210</f>
        <v>5190</v>
      </c>
      <c r="C20210" s="0" t="n">
        <v>1260</v>
      </c>
      <c r="D20210" s="6" t="n">
        <f aca="false">B20210-C20210</f>
        <v>3930</v>
      </c>
      <c r="E20210" s="7" t="n">
        <f aca="false">C20210/B20210</f>
        <v>0.242774566473988</v>
      </c>
      <c r="F20210" s="0" t="n">
        <v>800</v>
      </c>
      <c r="G20210" s="7" t="n">
        <f aca="false">F20210/D20210</f>
        <v>0.203562340966921</v>
      </c>
      <c r="H20210" s="0" t="n">
        <v>3130</v>
      </c>
      <c r="I20210" s="0" t="n">
        <v>51.36</v>
      </c>
    </row>
    <row r="20211" customFormat="false" ht="12.75" hidden="false" customHeight="false" outlineLevel="0" collapsed="false">
      <c r="A20211" s="4" t="n">
        <v>34445</v>
      </c>
      <c r="B20211" s="5" t="n">
        <f aca="false">C20211+F20211+H20211</f>
        <v>4860</v>
      </c>
      <c r="C20211" s="0" t="n">
        <v>1301</v>
      </c>
      <c r="D20211" s="6" t="n">
        <f aca="false">B20211-C20211</f>
        <v>3559</v>
      </c>
      <c r="E20211" s="7" t="n">
        <f aca="false">C20211/B20211</f>
        <v>0.267695473251029</v>
      </c>
      <c r="F20211" s="0" t="n">
        <v>823</v>
      </c>
      <c r="G20211" s="7" t="n">
        <f aca="false">F20211/D20211</f>
        <v>0.231244731666198</v>
      </c>
      <c r="H20211" s="0" t="n">
        <v>2736</v>
      </c>
      <c r="I20211" s="0" t="n">
        <v>51.12</v>
      </c>
    </row>
    <row r="20212" customFormat="false" ht="12.75" hidden="false" customHeight="false" outlineLevel="0" collapsed="false">
      <c r="A20212" s="4" t="n">
        <v>34446</v>
      </c>
      <c r="B20212" s="5" t="n">
        <f aca="false">C20212+F20212+H20212</f>
        <v>4802</v>
      </c>
      <c r="C20212" s="0" t="n">
        <v>1298</v>
      </c>
      <c r="D20212" s="6" t="n">
        <f aca="false">B20212-C20212</f>
        <v>3504</v>
      </c>
      <c r="E20212" s="7" t="n">
        <f aca="false">C20212/B20212</f>
        <v>0.27030403998334</v>
      </c>
      <c r="F20212" s="0" t="n">
        <v>836</v>
      </c>
      <c r="G20212" s="7" t="n">
        <f aca="false">F20212/D20212</f>
        <v>0.238584474885845</v>
      </c>
      <c r="H20212" s="0" t="n">
        <v>2668</v>
      </c>
      <c r="I20212" s="0" t="n">
        <v>50.96</v>
      </c>
    </row>
    <row r="20213" customFormat="false" ht="12.75" hidden="false" customHeight="false" outlineLevel="0" collapsed="false">
      <c r="A20213" s="4" t="n">
        <v>34447</v>
      </c>
      <c r="B20213" s="5" t="n">
        <f aca="false">C20213+F20213+H20213</f>
        <v>4033</v>
      </c>
      <c r="C20213" s="0" t="n">
        <v>1299</v>
      </c>
      <c r="D20213" s="6" t="n">
        <f aca="false">B20213-C20213</f>
        <v>2734</v>
      </c>
      <c r="E20213" s="7" t="n">
        <f aca="false">C20213/B20213</f>
        <v>0.322092734936772</v>
      </c>
      <c r="F20213" s="0" t="n">
        <v>844</v>
      </c>
      <c r="G20213" s="7" t="n">
        <f aca="false">F20213/D20213</f>
        <v>0.308705193855157</v>
      </c>
      <c r="H20213" s="0" t="n">
        <v>1890</v>
      </c>
      <c r="I20213" s="0" t="n">
        <v>50.67</v>
      </c>
    </row>
    <row r="20214" customFormat="false" ht="12.75" hidden="false" customHeight="false" outlineLevel="0" collapsed="false">
      <c r="A20214" s="4" t="n">
        <v>34448</v>
      </c>
      <c r="B20214" s="5" t="n">
        <f aca="false">C20214+F20214+H20214</f>
        <v>3372</v>
      </c>
      <c r="C20214" s="0" t="n">
        <v>1301</v>
      </c>
      <c r="D20214" s="6" t="n">
        <f aca="false">B20214-C20214</f>
        <v>2071</v>
      </c>
      <c r="E20214" s="7" t="n">
        <f aca="false">C20214/B20214</f>
        <v>0.38582443653618</v>
      </c>
      <c r="F20214" s="0" t="n">
        <v>843</v>
      </c>
      <c r="G20214" s="7" t="n">
        <f aca="false">F20214/D20214</f>
        <v>0.407049734427813</v>
      </c>
      <c r="H20214" s="0" t="n">
        <v>1228</v>
      </c>
      <c r="I20214" s="0" t="n">
        <v>50.43</v>
      </c>
    </row>
    <row r="20215" customFormat="false" ht="12.75" hidden="false" customHeight="false" outlineLevel="0" collapsed="false">
      <c r="A20215" s="4" t="n">
        <v>34449</v>
      </c>
      <c r="B20215" s="5" t="n">
        <f aca="false">C20215+F20215+H20215</f>
        <v>2919</v>
      </c>
      <c r="C20215" s="0" t="n">
        <v>1302</v>
      </c>
      <c r="D20215" s="6" t="n">
        <f aca="false">B20215-C20215</f>
        <v>1617</v>
      </c>
      <c r="E20215" s="7" t="n">
        <f aca="false">C20215/B20215</f>
        <v>0.446043165467626</v>
      </c>
      <c r="F20215" s="0" t="n">
        <v>866</v>
      </c>
      <c r="G20215" s="7" t="n">
        <f aca="false">F20215/D20215</f>
        <v>0.535559678416821</v>
      </c>
      <c r="H20215" s="0" t="n">
        <v>751</v>
      </c>
      <c r="I20215" s="0" t="n">
        <v>50.48</v>
      </c>
    </row>
    <row r="20216" customFormat="false" ht="12.75" hidden="false" customHeight="false" outlineLevel="0" collapsed="false">
      <c r="A20216" s="4" t="n">
        <v>34450</v>
      </c>
      <c r="B20216" s="5" t="n">
        <f aca="false">C20216+F20216+H20216</f>
        <v>2692</v>
      </c>
      <c r="C20216" s="0" t="n">
        <v>1308</v>
      </c>
      <c r="D20216" s="6" t="n">
        <f aca="false">B20216-C20216</f>
        <v>1384</v>
      </c>
      <c r="E20216" s="7" t="n">
        <f aca="false">C20216/B20216</f>
        <v>0.485884101040119</v>
      </c>
      <c r="F20216" s="0" t="n">
        <v>873</v>
      </c>
      <c r="G20216" s="7" t="n">
        <f aca="false">F20216/D20216</f>
        <v>0.630780346820809</v>
      </c>
      <c r="H20216" s="0" t="n">
        <v>511</v>
      </c>
      <c r="I20216" s="0" t="n">
        <v>50.36</v>
      </c>
    </row>
    <row r="20217" customFormat="false" ht="12.75" hidden="false" customHeight="false" outlineLevel="0" collapsed="false">
      <c r="A20217" s="4" t="n">
        <v>34451</v>
      </c>
      <c r="B20217" s="5" t="n">
        <f aca="false">C20217+F20217+H20217</f>
        <v>2574</v>
      </c>
      <c r="C20217" s="0" t="n">
        <v>1279</v>
      </c>
      <c r="D20217" s="6" t="n">
        <f aca="false">B20217-C20217</f>
        <v>1295</v>
      </c>
      <c r="E20217" s="7" t="n">
        <f aca="false">C20217/B20217</f>
        <v>0.496891996891997</v>
      </c>
      <c r="F20217" s="0" t="n">
        <v>875</v>
      </c>
      <c r="G20217" s="7" t="n">
        <f aca="false">F20217/D20217</f>
        <v>0.675675675675676</v>
      </c>
      <c r="H20217" s="0" t="n">
        <v>420</v>
      </c>
      <c r="I20217" s="0" t="n">
        <v>50.05</v>
      </c>
    </row>
    <row r="20218" customFormat="false" ht="12.75" hidden="false" customHeight="false" outlineLevel="0" collapsed="false">
      <c r="A20218" s="4" t="n">
        <v>34452</v>
      </c>
      <c r="B20218" s="5" t="n">
        <f aca="false">C20218+F20218+H20218</f>
        <v>2647</v>
      </c>
      <c r="C20218" s="0" t="n">
        <v>1289</v>
      </c>
      <c r="D20218" s="6" t="n">
        <f aca="false">B20218-C20218</f>
        <v>1358</v>
      </c>
      <c r="E20218" s="7" t="n">
        <f aca="false">C20218/B20218</f>
        <v>0.486966377030601</v>
      </c>
      <c r="F20218" s="0" t="n">
        <v>899</v>
      </c>
      <c r="G20218" s="7" t="n">
        <f aca="false">F20218/D20218</f>
        <v>0.6620029455081</v>
      </c>
      <c r="H20218" s="0" t="n">
        <v>459</v>
      </c>
      <c r="I20218" s="0" t="n">
        <v>50.01</v>
      </c>
    </row>
    <row r="20219" customFormat="false" ht="12.75" hidden="false" customHeight="false" outlineLevel="0" collapsed="false">
      <c r="A20219" s="4" t="n">
        <v>34453</v>
      </c>
      <c r="B20219" s="5" t="n">
        <f aca="false">C20219+F20219+H20219</f>
        <v>2567</v>
      </c>
      <c r="C20219" s="0" t="n">
        <v>1238</v>
      </c>
      <c r="D20219" s="6" t="n">
        <f aca="false">B20219-C20219</f>
        <v>1329</v>
      </c>
      <c r="E20219" s="7" t="n">
        <f aca="false">C20219/B20219</f>
        <v>0.482275029216985</v>
      </c>
      <c r="F20219" s="0" t="n">
        <v>916</v>
      </c>
      <c r="G20219" s="7" t="n">
        <f aca="false">F20219/D20219</f>
        <v>0.689240030097818</v>
      </c>
      <c r="H20219" s="0" t="n">
        <v>413</v>
      </c>
      <c r="I20219" s="0" t="n">
        <v>50.39</v>
      </c>
    </row>
    <row r="20220" customFormat="false" ht="12.75" hidden="false" customHeight="false" outlineLevel="0" collapsed="false">
      <c r="A20220" s="4" t="n">
        <v>34454</v>
      </c>
      <c r="B20220" s="5" t="n">
        <f aca="false">C20220+F20220+H20220</f>
        <v>2486</v>
      </c>
      <c r="C20220" s="0" t="n">
        <v>1200</v>
      </c>
      <c r="D20220" s="6" t="n">
        <f aca="false">B20220-C20220</f>
        <v>1286</v>
      </c>
      <c r="E20220" s="7" t="n">
        <f aca="false">C20220/B20220</f>
        <v>0.482703137570394</v>
      </c>
      <c r="F20220" s="0" t="n">
        <v>847</v>
      </c>
      <c r="G20220" s="7" t="n">
        <f aca="false">F20220/D20220</f>
        <v>0.658631415241058</v>
      </c>
      <c r="H20220" s="0" t="n">
        <v>439</v>
      </c>
      <c r="I20220" s="0" t="n">
        <v>50.8</v>
      </c>
    </row>
    <row r="20221" customFormat="false" ht="12.75" hidden="false" customHeight="false" outlineLevel="0" collapsed="false">
      <c r="A20221" s="4" t="n">
        <v>34455</v>
      </c>
      <c r="B20221" s="5" t="n">
        <f aca="false">C20221+F20221+H20221</f>
        <v>2480</v>
      </c>
      <c r="C20221" s="0" t="n">
        <v>1206</v>
      </c>
      <c r="D20221" s="6" t="n">
        <f aca="false">B20221-C20221</f>
        <v>1274</v>
      </c>
      <c r="E20221" s="7" t="n">
        <f aca="false">C20221/B20221</f>
        <v>0.486290322580645</v>
      </c>
      <c r="F20221" s="0" t="n">
        <v>910</v>
      </c>
      <c r="G20221" s="7" t="n">
        <f aca="false">F20221/D20221</f>
        <v>0.714285714285714</v>
      </c>
      <c r="H20221" s="0" t="n">
        <v>364</v>
      </c>
      <c r="I20221" s="0" t="n">
        <v>51.06</v>
      </c>
    </row>
    <row r="20222" customFormat="false" ht="12.75" hidden="false" customHeight="false" outlineLevel="0" collapsed="false">
      <c r="A20222" s="4" t="n">
        <v>34456</v>
      </c>
      <c r="B20222" s="5" t="n">
        <f aca="false">C20222+F20222+H20222</f>
        <v>2407</v>
      </c>
      <c r="C20222" s="0" t="n">
        <v>1203</v>
      </c>
      <c r="D20222" s="6" t="n">
        <f aca="false">B20222-C20222</f>
        <v>1204</v>
      </c>
      <c r="E20222" s="7" t="n">
        <f aca="false">C20222/B20222</f>
        <v>0.49979227253843</v>
      </c>
      <c r="F20222" s="0" t="n">
        <v>903</v>
      </c>
      <c r="G20222" s="7" t="n">
        <f aca="false">F20222/D20222</f>
        <v>0.75</v>
      </c>
      <c r="H20222" s="0" t="n">
        <v>301</v>
      </c>
      <c r="I20222" s="0" t="n">
        <v>51.02</v>
      </c>
    </row>
    <row r="20223" customFormat="false" ht="12.75" hidden="false" customHeight="false" outlineLevel="0" collapsed="false">
      <c r="A20223" s="4" t="n">
        <v>34457</v>
      </c>
      <c r="B20223" s="5" t="n">
        <f aca="false">C20223+F20223+H20223</f>
        <v>2363</v>
      </c>
      <c r="C20223" s="0" t="n">
        <v>1204</v>
      </c>
      <c r="D20223" s="6" t="n">
        <f aca="false">B20223-C20223</f>
        <v>1159</v>
      </c>
      <c r="E20223" s="7" t="n">
        <f aca="false">C20223/B20223</f>
        <v>0.509521794329243</v>
      </c>
      <c r="F20223" s="0" t="n">
        <v>907</v>
      </c>
      <c r="G20223" s="7" t="n">
        <f aca="false">F20223/D20223</f>
        <v>0.782571182053494</v>
      </c>
      <c r="H20223" s="0" t="n">
        <v>252</v>
      </c>
      <c r="I20223" s="0" t="n">
        <v>50.96</v>
      </c>
    </row>
    <row r="20224" customFormat="false" ht="12.75" hidden="false" customHeight="false" outlineLevel="0" collapsed="false">
      <c r="A20224" s="4" t="n">
        <v>34458</v>
      </c>
      <c r="B20224" s="5" t="n">
        <f aca="false">C20224+F20224+H20224</f>
        <v>2447</v>
      </c>
      <c r="C20224" s="0" t="n">
        <v>1206</v>
      </c>
      <c r="D20224" s="6" t="n">
        <f aca="false">B20224-C20224</f>
        <v>1241</v>
      </c>
      <c r="E20224" s="7" t="n">
        <f aca="false">C20224/B20224</f>
        <v>0.492848385778504</v>
      </c>
      <c r="F20224" s="0" t="n">
        <v>906</v>
      </c>
      <c r="G20224" s="7" t="n">
        <f aca="false">F20224/D20224</f>
        <v>0.730056406124094</v>
      </c>
      <c r="H20224" s="0" t="n">
        <v>335</v>
      </c>
      <c r="I20224" s="0" t="n">
        <v>50.96</v>
      </c>
    </row>
    <row r="20225" customFormat="false" ht="12.75" hidden="false" customHeight="false" outlineLevel="0" collapsed="false">
      <c r="A20225" s="4" t="n">
        <v>34459</v>
      </c>
      <c r="B20225" s="5" t="n">
        <f aca="false">C20225+F20225+H20225</f>
        <v>2894</v>
      </c>
      <c r="C20225" s="0" t="n">
        <v>1211</v>
      </c>
      <c r="D20225" s="6" t="n">
        <f aca="false">B20225-C20225</f>
        <v>1683</v>
      </c>
      <c r="E20225" s="7" t="n">
        <f aca="false">C20225/B20225</f>
        <v>0.41845196959226</v>
      </c>
      <c r="F20225" s="0" t="n">
        <v>908</v>
      </c>
      <c r="G20225" s="7" t="n">
        <f aca="false">F20225/D20225</f>
        <v>0.539512774806892</v>
      </c>
      <c r="H20225" s="0" t="n">
        <v>775</v>
      </c>
      <c r="I20225" s="0" t="n">
        <v>51.26</v>
      </c>
    </row>
    <row r="20226" customFormat="false" ht="12.75" hidden="false" customHeight="false" outlineLevel="0" collapsed="false">
      <c r="A20226" s="4" t="n">
        <v>34460</v>
      </c>
      <c r="B20226" s="5" t="n">
        <f aca="false">C20226+F20226+H20226</f>
        <v>3372</v>
      </c>
      <c r="C20226" s="0" t="n">
        <v>1213</v>
      </c>
      <c r="D20226" s="6" t="n">
        <f aca="false">B20226-C20226</f>
        <v>2159</v>
      </c>
      <c r="E20226" s="7" t="n">
        <f aca="false">C20226/B20226</f>
        <v>0.359727164887307</v>
      </c>
      <c r="F20226" s="0" t="n">
        <v>910</v>
      </c>
      <c r="G20226" s="7" t="n">
        <f aca="false">F20226/D20226</f>
        <v>0.421491431218157</v>
      </c>
      <c r="H20226" s="0" t="n">
        <v>1249</v>
      </c>
      <c r="I20226" s="0" t="n">
        <v>51.77</v>
      </c>
    </row>
    <row r="20227" customFormat="false" ht="12.75" hidden="false" customHeight="false" outlineLevel="0" collapsed="false">
      <c r="A20227" s="4" t="n">
        <v>34461</v>
      </c>
      <c r="B20227" s="5" t="n">
        <f aca="false">C20227+F20227+H20227</f>
        <v>3588</v>
      </c>
      <c r="C20227" s="0" t="n">
        <v>1214</v>
      </c>
      <c r="D20227" s="6" t="n">
        <f aca="false">B20227-C20227</f>
        <v>2374</v>
      </c>
      <c r="E20227" s="7" t="n">
        <f aca="false">C20227/B20227</f>
        <v>0.33835005574136</v>
      </c>
      <c r="F20227" s="0" t="n">
        <v>911</v>
      </c>
      <c r="G20227" s="7" t="n">
        <f aca="false">F20227/D20227</f>
        <v>0.38374052232519</v>
      </c>
      <c r="H20227" s="0" t="n">
        <v>1463</v>
      </c>
      <c r="I20227" s="0" t="n">
        <v>52.37</v>
      </c>
    </row>
    <row r="20228" customFormat="false" ht="12.75" hidden="false" customHeight="false" outlineLevel="0" collapsed="false">
      <c r="A20228" s="4" t="n">
        <v>34462</v>
      </c>
      <c r="B20228" s="5" t="n">
        <f aca="false">C20228+F20228+H20228</f>
        <v>3825</v>
      </c>
      <c r="C20228" s="0" t="n">
        <v>1267</v>
      </c>
      <c r="D20228" s="6" t="n">
        <f aca="false">B20228-C20228</f>
        <v>2558</v>
      </c>
      <c r="E20228" s="7" t="n">
        <f aca="false">C20228/B20228</f>
        <v>0.331241830065359</v>
      </c>
      <c r="F20228" s="0" t="n">
        <v>908</v>
      </c>
      <c r="G20228" s="7" t="n">
        <f aca="false">F20228/D20228</f>
        <v>0.354964816262705</v>
      </c>
      <c r="H20228" s="0" t="n">
        <v>1650</v>
      </c>
      <c r="I20228" s="0" t="n">
        <v>53.13</v>
      </c>
    </row>
    <row r="20229" customFormat="false" ht="12.75" hidden="false" customHeight="false" outlineLevel="0" collapsed="false">
      <c r="A20229" s="4" t="n">
        <v>34463</v>
      </c>
      <c r="B20229" s="5" t="n">
        <f aca="false">C20229+F20229+H20229</f>
        <v>3927</v>
      </c>
      <c r="C20229" s="0" t="n">
        <v>1409</v>
      </c>
      <c r="D20229" s="6" t="n">
        <f aca="false">B20229-C20229</f>
        <v>2518</v>
      </c>
      <c r="E20229" s="7" t="n">
        <f aca="false">C20229/B20229</f>
        <v>0.358798064680418</v>
      </c>
      <c r="F20229" s="0" t="n">
        <v>908</v>
      </c>
      <c r="G20229" s="7" t="n">
        <f aca="false">F20229/D20229</f>
        <v>0.360603653693407</v>
      </c>
      <c r="H20229" s="0" t="n">
        <v>1610</v>
      </c>
      <c r="I20229" s="0" t="n">
        <v>53.84</v>
      </c>
    </row>
    <row r="20230" customFormat="false" ht="12.75" hidden="false" customHeight="false" outlineLevel="0" collapsed="false">
      <c r="A20230" s="4" t="n">
        <v>34464</v>
      </c>
      <c r="B20230" s="5" t="n">
        <f aca="false">C20230+F20230+H20230</f>
        <v>3607</v>
      </c>
      <c r="C20230" s="0" t="n">
        <v>1446</v>
      </c>
      <c r="D20230" s="6" t="n">
        <f aca="false">B20230-C20230</f>
        <v>2161</v>
      </c>
      <c r="E20230" s="7" t="n">
        <f aca="false">C20230/B20230</f>
        <v>0.400887163848073</v>
      </c>
      <c r="F20230" s="0" t="n">
        <v>921</v>
      </c>
      <c r="G20230" s="7" t="n">
        <f aca="false">F20230/D20230</f>
        <v>0.426191577973161</v>
      </c>
      <c r="H20230" s="0" t="n">
        <v>1240</v>
      </c>
      <c r="I20230" s="0" t="n">
        <v>54.19</v>
      </c>
    </row>
    <row r="20231" customFormat="false" ht="12.75" hidden="false" customHeight="false" outlineLevel="0" collapsed="false">
      <c r="A20231" s="4" t="n">
        <v>34465</v>
      </c>
      <c r="B20231" s="5" t="n">
        <f aca="false">C20231+F20231+H20231</f>
        <v>3504</v>
      </c>
      <c r="C20231" s="0" t="n">
        <v>1613</v>
      </c>
      <c r="D20231" s="6" t="n">
        <f aca="false">B20231-C20231</f>
        <v>1891</v>
      </c>
      <c r="E20231" s="7" t="n">
        <f aca="false">C20231/B20231</f>
        <v>0.460331050228311</v>
      </c>
      <c r="F20231" s="0" t="n">
        <v>943</v>
      </c>
      <c r="G20231" s="7" t="n">
        <f aca="false">F20231/D20231</f>
        <v>0.498677948175569</v>
      </c>
      <c r="H20231" s="0" t="n">
        <v>948</v>
      </c>
      <c r="I20231" s="0" t="n">
        <v>54.32</v>
      </c>
    </row>
    <row r="20232" customFormat="false" ht="12.75" hidden="false" customHeight="false" outlineLevel="0" collapsed="false">
      <c r="A20232" s="4" t="n">
        <v>34466</v>
      </c>
      <c r="B20232" s="5" t="n">
        <f aca="false">C20232+F20232+H20232</f>
        <v>3571</v>
      </c>
      <c r="C20232" s="0" t="n">
        <v>1700</v>
      </c>
      <c r="D20232" s="6" t="n">
        <f aca="false">B20232-C20232</f>
        <v>1871</v>
      </c>
      <c r="E20232" s="7" t="n">
        <f aca="false">C20232/B20232</f>
        <v>0.476057126855223</v>
      </c>
      <c r="F20232" s="0" t="n">
        <v>939</v>
      </c>
      <c r="G20232" s="7" t="n">
        <f aca="false">F20232/D20232</f>
        <v>0.501870657402459</v>
      </c>
      <c r="H20232" s="0" t="n">
        <v>932</v>
      </c>
      <c r="I20232" s="0" t="n">
        <v>54.2</v>
      </c>
    </row>
    <row r="20233" customFormat="false" ht="12.75" hidden="false" customHeight="false" outlineLevel="0" collapsed="false">
      <c r="A20233" s="4" t="n">
        <v>34467</v>
      </c>
      <c r="B20233" s="5" t="n">
        <f aca="false">C20233+F20233+H20233</f>
        <v>3355</v>
      </c>
      <c r="C20233" s="0" t="n">
        <v>1701</v>
      </c>
      <c r="D20233" s="6" t="n">
        <f aca="false">B20233-C20233</f>
        <v>1654</v>
      </c>
      <c r="E20233" s="7" t="n">
        <f aca="false">C20233/B20233</f>
        <v>0.507004470938897</v>
      </c>
      <c r="F20233" s="0" t="n">
        <v>946</v>
      </c>
      <c r="G20233" s="7" t="n">
        <f aca="false">F20233/D20233</f>
        <v>0.571946795646917</v>
      </c>
      <c r="H20233" s="0" t="n">
        <v>708</v>
      </c>
      <c r="I20233" s="0" t="n">
        <v>54.01</v>
      </c>
    </row>
    <row r="20234" customFormat="false" ht="12.75" hidden="false" customHeight="false" outlineLevel="0" collapsed="false">
      <c r="A20234" s="4" t="n">
        <v>34468</v>
      </c>
      <c r="B20234" s="5" t="n">
        <f aca="false">C20234+F20234+H20234</f>
        <v>2922</v>
      </c>
      <c r="C20234" s="0" t="n">
        <v>1563</v>
      </c>
      <c r="D20234" s="6" t="n">
        <f aca="false">B20234-C20234</f>
        <v>1359</v>
      </c>
      <c r="E20234" s="7" t="n">
        <f aca="false">C20234/B20234</f>
        <v>0.534907597535934</v>
      </c>
      <c r="F20234" s="0" t="n">
        <v>946</v>
      </c>
      <c r="G20234" s="7" t="n">
        <f aca="false">F20234/D20234</f>
        <v>0.696100073583517</v>
      </c>
      <c r="H20234" s="0" t="n">
        <v>413</v>
      </c>
      <c r="I20234" s="0" t="n">
        <v>53.71</v>
      </c>
    </row>
    <row r="20235" customFormat="false" ht="12.75" hidden="false" customHeight="false" outlineLevel="0" collapsed="false">
      <c r="A20235" s="4" t="n">
        <v>34469</v>
      </c>
      <c r="B20235" s="5" t="n">
        <f aca="false">C20235+F20235+H20235</f>
        <v>2993</v>
      </c>
      <c r="C20235" s="0" t="n">
        <v>1426</v>
      </c>
      <c r="D20235" s="6" t="n">
        <f aca="false">B20235-C20235</f>
        <v>1567</v>
      </c>
      <c r="E20235" s="7" t="n">
        <f aca="false">C20235/B20235</f>
        <v>0.476445038422987</v>
      </c>
      <c r="F20235" s="0" t="n">
        <v>946</v>
      </c>
      <c r="G20235" s="7" t="n">
        <f aca="false">F20235/D20235</f>
        <v>0.603701340140396</v>
      </c>
      <c r="H20235" s="0" t="n">
        <v>621</v>
      </c>
      <c r="I20235" s="0" t="n">
        <v>53.36</v>
      </c>
    </row>
    <row r="20236" customFormat="false" ht="12.75" hidden="false" customHeight="false" outlineLevel="0" collapsed="false">
      <c r="A20236" s="4" t="n">
        <v>34470</v>
      </c>
      <c r="B20236" s="5" t="n">
        <f aca="false">C20236+F20236+H20236</f>
        <v>3197</v>
      </c>
      <c r="C20236" s="0" t="n">
        <v>1441</v>
      </c>
      <c r="D20236" s="6" t="n">
        <f aca="false">B20236-C20236</f>
        <v>1756</v>
      </c>
      <c r="E20236" s="7" t="n">
        <f aca="false">C20236/B20236</f>
        <v>0.450735064122615</v>
      </c>
      <c r="F20236" s="0" t="n">
        <v>943</v>
      </c>
      <c r="G20236" s="7" t="n">
        <f aca="false">F20236/D20236</f>
        <v>0.537015945330296</v>
      </c>
      <c r="H20236" s="0" t="n">
        <v>813</v>
      </c>
      <c r="I20236" s="0" t="n">
        <v>52.9</v>
      </c>
    </row>
    <row r="20237" customFormat="false" ht="12.75" hidden="false" customHeight="false" outlineLevel="0" collapsed="false">
      <c r="A20237" s="4" t="n">
        <v>34471</v>
      </c>
      <c r="B20237" s="5" t="n">
        <f aca="false">C20237+F20237+H20237</f>
        <v>2996</v>
      </c>
      <c r="C20237" s="0" t="n">
        <v>1464</v>
      </c>
      <c r="D20237" s="6" t="n">
        <f aca="false">B20237-C20237</f>
        <v>1532</v>
      </c>
      <c r="E20237" s="7" t="n">
        <f aca="false">C20237/B20237</f>
        <v>0.488651535380507</v>
      </c>
      <c r="F20237" s="0" t="n">
        <v>946</v>
      </c>
      <c r="G20237" s="7" t="n">
        <f aca="false">F20237/D20237</f>
        <v>0.617493472584856</v>
      </c>
      <c r="H20237" s="0" t="n">
        <v>586</v>
      </c>
      <c r="I20237" s="0" t="n">
        <v>52.6</v>
      </c>
    </row>
    <row r="20238" customFormat="false" ht="12.75" hidden="false" customHeight="false" outlineLevel="0" collapsed="false">
      <c r="A20238" s="4" t="n">
        <v>34472</v>
      </c>
      <c r="B20238" s="5" t="n">
        <f aca="false">C20238+F20238+H20238</f>
        <v>2829</v>
      </c>
      <c r="C20238" s="0" t="n">
        <v>1466</v>
      </c>
      <c r="D20238" s="6" t="n">
        <f aca="false">B20238-C20238</f>
        <v>1363</v>
      </c>
      <c r="E20238" s="7" t="n">
        <f aca="false">C20238/B20238</f>
        <v>0.518204312477907</v>
      </c>
      <c r="F20238" s="0" t="n">
        <v>924</v>
      </c>
      <c r="G20238" s="7" t="n">
        <f aca="false">F20238/D20238</f>
        <v>0.677916360968452</v>
      </c>
      <c r="H20238" s="0" t="n">
        <v>439</v>
      </c>
      <c r="I20238" s="0" t="n">
        <v>52.74</v>
      </c>
    </row>
    <row r="20239" customFormat="false" ht="12.75" hidden="false" customHeight="false" outlineLevel="0" collapsed="false">
      <c r="A20239" s="4" t="n">
        <v>34473</v>
      </c>
      <c r="B20239" s="5" t="n">
        <f aca="false">C20239+F20239+H20239</f>
        <v>2995</v>
      </c>
      <c r="C20239" s="0" t="n">
        <v>1471</v>
      </c>
      <c r="D20239" s="6" t="n">
        <f aca="false">B20239-C20239</f>
        <v>1524</v>
      </c>
      <c r="E20239" s="7" t="n">
        <f aca="false">C20239/B20239</f>
        <v>0.491151919866444</v>
      </c>
      <c r="F20239" s="0" t="n">
        <v>917</v>
      </c>
      <c r="G20239" s="7" t="n">
        <f aca="false">F20239/D20239</f>
        <v>0.601706036745407</v>
      </c>
      <c r="H20239" s="0" t="n">
        <v>607</v>
      </c>
      <c r="I20239" s="0" t="n">
        <v>53.08</v>
      </c>
    </row>
    <row r="20240" customFormat="false" ht="12.75" hidden="false" customHeight="false" outlineLevel="0" collapsed="false">
      <c r="A20240" s="4" t="n">
        <v>34474</v>
      </c>
      <c r="B20240" s="5" t="n">
        <f aca="false">C20240+F20240+H20240</f>
        <v>3379</v>
      </c>
      <c r="C20240" s="0" t="n">
        <v>1473</v>
      </c>
      <c r="D20240" s="6" t="n">
        <f aca="false">B20240-C20240</f>
        <v>1906</v>
      </c>
      <c r="E20240" s="7" t="n">
        <f aca="false">C20240/B20240</f>
        <v>0.435927789286771</v>
      </c>
      <c r="F20240" s="0" t="n">
        <v>917</v>
      </c>
      <c r="G20240" s="7" t="n">
        <f aca="false">F20240/D20240</f>
        <v>0.481112277019937</v>
      </c>
      <c r="H20240" s="0" t="n">
        <v>989</v>
      </c>
      <c r="I20240" s="0" t="n">
        <v>53.27</v>
      </c>
    </row>
    <row r="20241" customFormat="false" ht="12.75" hidden="false" customHeight="false" outlineLevel="0" collapsed="false">
      <c r="A20241" s="4" t="n">
        <v>34475</v>
      </c>
      <c r="B20241" s="5" t="n">
        <f aca="false">C20241+F20241+H20241</f>
        <v>3276</v>
      </c>
      <c r="C20241" s="0" t="n">
        <v>1470</v>
      </c>
      <c r="D20241" s="6" t="n">
        <f aca="false">B20241-C20241</f>
        <v>1806</v>
      </c>
      <c r="E20241" s="7" t="n">
        <f aca="false">C20241/B20241</f>
        <v>0.448717948717949</v>
      </c>
      <c r="F20241" s="0" t="n">
        <v>914</v>
      </c>
      <c r="G20241" s="7" t="n">
        <f aca="false">F20241/D20241</f>
        <v>0.50609080841639</v>
      </c>
      <c r="H20241" s="0" t="n">
        <v>892</v>
      </c>
      <c r="I20241" s="0" t="n">
        <v>53.45</v>
      </c>
    </row>
    <row r="20242" customFormat="false" ht="12.75" hidden="false" customHeight="false" outlineLevel="0" collapsed="false">
      <c r="A20242" s="4" t="n">
        <v>34476</v>
      </c>
      <c r="B20242" s="5" t="n">
        <f aca="false">C20242+F20242+H20242</f>
        <v>3030</v>
      </c>
      <c r="C20242" s="0" t="n">
        <v>1467</v>
      </c>
      <c r="D20242" s="6" t="n">
        <f aca="false">B20242-C20242</f>
        <v>1563</v>
      </c>
      <c r="E20242" s="7" t="n">
        <f aca="false">C20242/B20242</f>
        <v>0.484158415841584</v>
      </c>
      <c r="F20242" s="0" t="n">
        <v>914</v>
      </c>
      <c r="G20242" s="7" t="n">
        <f aca="false">F20242/D20242</f>
        <v>0.584772872680742</v>
      </c>
      <c r="H20242" s="0" t="n">
        <v>649</v>
      </c>
      <c r="I20242" s="0" t="n">
        <v>53.84</v>
      </c>
    </row>
    <row r="20243" customFormat="false" ht="12.75" hidden="false" customHeight="false" outlineLevel="0" collapsed="false">
      <c r="A20243" s="4" t="n">
        <v>34477</v>
      </c>
      <c r="B20243" s="5" t="n">
        <f aca="false">C20243+F20243+H20243</f>
        <v>2905</v>
      </c>
      <c r="C20243" s="0" t="n">
        <v>1467</v>
      </c>
      <c r="D20243" s="6" t="n">
        <f aca="false">B20243-C20243</f>
        <v>1438</v>
      </c>
      <c r="E20243" s="7" t="n">
        <f aca="false">C20243/B20243</f>
        <v>0.504991394148021</v>
      </c>
      <c r="F20243" s="0" t="n">
        <v>914</v>
      </c>
      <c r="G20243" s="7" t="n">
        <f aca="false">F20243/D20243</f>
        <v>0.635605006954103</v>
      </c>
      <c r="H20243" s="0" t="n">
        <v>524</v>
      </c>
      <c r="I20243" s="0" t="n">
        <v>54.35</v>
      </c>
    </row>
    <row r="20244" customFormat="false" ht="12.75" hidden="false" customHeight="false" outlineLevel="0" collapsed="false">
      <c r="A20244" s="4" t="n">
        <v>34478</v>
      </c>
      <c r="B20244" s="5" t="n">
        <f aca="false">C20244+F20244+H20244</f>
        <v>2782</v>
      </c>
      <c r="C20244" s="0" t="n">
        <v>1349</v>
      </c>
      <c r="D20244" s="6" t="n">
        <f aca="false">B20244-C20244</f>
        <v>1433</v>
      </c>
      <c r="E20244" s="7" t="n">
        <f aca="false">C20244/B20244</f>
        <v>0.48490294751977</v>
      </c>
      <c r="F20244" s="0" t="n">
        <v>896</v>
      </c>
      <c r="G20244" s="7" t="n">
        <f aca="false">F20244/D20244</f>
        <v>0.625261688764829</v>
      </c>
      <c r="H20244" s="0" t="n">
        <v>537</v>
      </c>
      <c r="I20244" s="0" t="n">
        <v>55.07</v>
      </c>
    </row>
    <row r="20245" customFormat="false" ht="12.75" hidden="false" customHeight="false" outlineLevel="0" collapsed="false">
      <c r="A20245" s="4" t="n">
        <v>34479</v>
      </c>
      <c r="B20245" s="5" t="n">
        <f aca="false">C20245+F20245+H20245</f>
        <v>2686</v>
      </c>
      <c r="C20245" s="0" t="n">
        <v>1283</v>
      </c>
      <c r="D20245" s="6" t="n">
        <f aca="false">B20245-C20245</f>
        <v>1403</v>
      </c>
      <c r="E20245" s="7" t="n">
        <f aca="false">C20245/B20245</f>
        <v>0.477661950856292</v>
      </c>
      <c r="F20245" s="0" t="n">
        <v>886</v>
      </c>
      <c r="G20245" s="7" t="n">
        <f aca="false">F20245/D20245</f>
        <v>0.631503920171062</v>
      </c>
      <c r="H20245" s="0" t="n">
        <v>517</v>
      </c>
      <c r="I20245" s="0" t="n">
        <v>55.8</v>
      </c>
    </row>
    <row r="20246" customFormat="false" ht="12.75" hidden="false" customHeight="false" outlineLevel="0" collapsed="false">
      <c r="A20246" s="4" t="n">
        <v>34480</v>
      </c>
      <c r="B20246" s="5" t="n">
        <f aca="false">C20246+F20246+H20246</f>
        <v>2684</v>
      </c>
      <c r="C20246" s="0" t="n">
        <v>1301</v>
      </c>
      <c r="D20246" s="6" t="n">
        <f aca="false">B20246-C20246</f>
        <v>1383</v>
      </c>
      <c r="E20246" s="7" t="n">
        <f aca="false">C20246/B20246</f>
        <v>0.484724292101341</v>
      </c>
      <c r="F20246" s="0" t="n">
        <v>905</v>
      </c>
      <c r="G20246" s="7" t="n">
        <f aca="false">F20246/D20246</f>
        <v>0.654374548083876</v>
      </c>
      <c r="H20246" s="0" t="n">
        <v>478</v>
      </c>
      <c r="I20246" s="0" t="n">
        <v>56.38</v>
      </c>
    </row>
    <row r="20247" customFormat="false" ht="12.75" hidden="false" customHeight="false" outlineLevel="0" collapsed="false">
      <c r="A20247" s="4" t="n">
        <v>34481</v>
      </c>
      <c r="B20247" s="5" t="n">
        <f aca="false">C20247+F20247+H20247</f>
        <v>2726</v>
      </c>
      <c r="C20247" s="0" t="n">
        <v>1306</v>
      </c>
      <c r="D20247" s="6" t="n">
        <f aca="false">B20247-C20247</f>
        <v>1420</v>
      </c>
      <c r="E20247" s="7" t="n">
        <f aca="false">C20247/B20247</f>
        <v>0.479090242112986</v>
      </c>
      <c r="F20247" s="0" t="n">
        <v>914</v>
      </c>
      <c r="G20247" s="7" t="n">
        <f aca="false">F20247/D20247</f>
        <v>0.643661971830986</v>
      </c>
      <c r="H20247" s="0" t="n">
        <v>506</v>
      </c>
      <c r="I20247" s="0" t="n">
        <v>56.65</v>
      </c>
    </row>
    <row r="20248" customFormat="false" ht="12.75" hidden="false" customHeight="false" outlineLevel="0" collapsed="false">
      <c r="A20248" s="4" t="n">
        <v>34482</v>
      </c>
      <c r="B20248" s="5" t="n">
        <f aca="false">C20248+F20248+H20248</f>
        <v>2674</v>
      </c>
      <c r="C20248" s="0" t="n">
        <v>1302</v>
      </c>
      <c r="D20248" s="6" t="n">
        <f aca="false">B20248-C20248</f>
        <v>1372</v>
      </c>
      <c r="E20248" s="7" t="n">
        <f aca="false">C20248/B20248</f>
        <v>0.486910994764398</v>
      </c>
      <c r="F20248" s="0" t="n">
        <v>929</v>
      </c>
      <c r="G20248" s="7" t="n">
        <f aca="false">F20248/D20248</f>
        <v>0.677113702623907</v>
      </c>
      <c r="H20248" s="0" t="n">
        <v>443</v>
      </c>
      <c r="I20248" s="0" t="n">
        <v>56.49</v>
      </c>
    </row>
    <row r="20249" customFormat="false" ht="12.75" hidden="false" customHeight="false" outlineLevel="0" collapsed="false">
      <c r="A20249" s="4" t="n">
        <v>34483</v>
      </c>
      <c r="B20249" s="5" t="n">
        <f aca="false">C20249+F20249+H20249</f>
        <v>2704</v>
      </c>
      <c r="C20249" s="0" t="n">
        <v>1298</v>
      </c>
      <c r="D20249" s="6" t="n">
        <f aca="false">B20249-C20249</f>
        <v>1406</v>
      </c>
      <c r="E20249" s="7" t="n">
        <f aca="false">C20249/B20249</f>
        <v>0.480029585798817</v>
      </c>
      <c r="F20249" s="0" t="n">
        <v>948</v>
      </c>
      <c r="G20249" s="7" t="n">
        <f aca="false">F20249/D20249</f>
        <v>0.67425320056899</v>
      </c>
      <c r="H20249" s="0" t="n">
        <v>458</v>
      </c>
      <c r="I20249" s="0" t="n">
        <v>56.1</v>
      </c>
    </row>
    <row r="20250" customFormat="false" ht="12.75" hidden="false" customHeight="false" outlineLevel="0" collapsed="false">
      <c r="A20250" s="4" t="n">
        <v>34484</v>
      </c>
      <c r="B20250" s="5" t="n">
        <f aca="false">C20250+F20250+H20250</f>
        <v>2784</v>
      </c>
      <c r="C20250" s="0" t="n">
        <v>1294</v>
      </c>
      <c r="D20250" s="6" t="n">
        <f aca="false">B20250-C20250</f>
        <v>1490</v>
      </c>
      <c r="E20250" s="7" t="n">
        <f aca="false">C20250/B20250</f>
        <v>0.464798850574713</v>
      </c>
      <c r="F20250" s="0" t="n">
        <v>944</v>
      </c>
      <c r="G20250" s="7" t="n">
        <f aca="false">F20250/D20250</f>
        <v>0.633557046979866</v>
      </c>
      <c r="H20250" s="0" t="n">
        <v>546</v>
      </c>
      <c r="I20250" s="0" t="n">
        <v>55.67</v>
      </c>
    </row>
    <row r="20251" customFormat="false" ht="12.75" hidden="false" customHeight="false" outlineLevel="0" collapsed="false">
      <c r="A20251" s="4" t="n">
        <v>34485</v>
      </c>
      <c r="B20251" s="5" t="n">
        <f aca="false">C20251+F20251+H20251</f>
        <v>2693</v>
      </c>
      <c r="C20251" s="0" t="n">
        <v>1290</v>
      </c>
      <c r="D20251" s="6" t="n">
        <f aca="false">B20251-C20251</f>
        <v>1403</v>
      </c>
      <c r="E20251" s="7" t="n">
        <f aca="false">C20251/B20251</f>
        <v>0.479019680653546</v>
      </c>
      <c r="F20251" s="0" t="n">
        <v>947</v>
      </c>
      <c r="G20251" s="7" t="n">
        <f aca="false">F20251/D20251</f>
        <v>0.674982181040627</v>
      </c>
      <c r="H20251" s="0" t="n">
        <v>456</v>
      </c>
      <c r="I20251" s="0" t="n">
        <v>55.5</v>
      </c>
    </row>
    <row r="20252" customFormat="false" ht="12.75" hidden="false" customHeight="false" outlineLevel="0" collapsed="false">
      <c r="A20252" s="4" t="n">
        <v>34486</v>
      </c>
      <c r="B20252" s="5" t="n">
        <f aca="false">C20252+F20252+H20252</f>
        <v>2759</v>
      </c>
      <c r="C20252" s="0" t="n">
        <v>1290</v>
      </c>
      <c r="D20252" s="6" t="n">
        <f aca="false">B20252-C20252</f>
        <v>1469</v>
      </c>
      <c r="E20252" s="7" t="n">
        <f aca="false">C20252/B20252</f>
        <v>0.46756071040232</v>
      </c>
      <c r="F20252" s="0" t="n">
        <v>946</v>
      </c>
      <c r="G20252" s="7" t="n">
        <f aca="false">F20252/D20252</f>
        <v>0.643975493533016</v>
      </c>
      <c r="H20252" s="0" t="n">
        <v>523</v>
      </c>
      <c r="I20252" s="0" t="n">
        <v>55.48</v>
      </c>
    </row>
    <row r="20253" customFormat="false" ht="12.75" hidden="false" customHeight="false" outlineLevel="0" collapsed="false">
      <c r="A20253" s="4" t="n">
        <v>34487</v>
      </c>
      <c r="B20253" s="5" t="n">
        <f aca="false">C20253+F20253+H20253</f>
        <v>2714</v>
      </c>
      <c r="C20253" s="0" t="n">
        <v>1282</v>
      </c>
      <c r="D20253" s="6" t="n">
        <f aca="false">B20253-C20253</f>
        <v>1432</v>
      </c>
      <c r="E20253" s="7" t="n">
        <f aca="false">C20253/B20253</f>
        <v>0.472365512159175</v>
      </c>
      <c r="F20253" s="0" t="n">
        <v>946</v>
      </c>
      <c r="G20253" s="7" t="n">
        <f aca="false">F20253/D20253</f>
        <v>0.660614525139665</v>
      </c>
      <c r="H20253" s="0" t="n">
        <v>486</v>
      </c>
      <c r="I20253" s="0" t="n">
        <v>55.39</v>
      </c>
    </row>
    <row r="20254" customFormat="false" ht="12.75" hidden="false" customHeight="false" outlineLevel="0" collapsed="false">
      <c r="A20254" s="4" t="n">
        <v>34488</v>
      </c>
      <c r="B20254" s="5" t="n">
        <f aca="false">C20254+F20254+H20254</f>
        <v>2711</v>
      </c>
      <c r="C20254" s="0" t="n">
        <v>1278</v>
      </c>
      <c r="D20254" s="6" t="n">
        <f aca="false">B20254-C20254</f>
        <v>1433</v>
      </c>
      <c r="E20254" s="7" t="n">
        <f aca="false">C20254/B20254</f>
        <v>0.471412762818148</v>
      </c>
      <c r="F20254" s="0" t="n">
        <v>939</v>
      </c>
      <c r="G20254" s="7" t="n">
        <f aca="false">F20254/D20254</f>
        <v>0.655268667131891</v>
      </c>
      <c r="H20254" s="0" t="n">
        <v>494</v>
      </c>
      <c r="I20254" s="0" t="n">
        <v>55.45</v>
      </c>
    </row>
    <row r="20255" customFormat="false" ht="12.75" hidden="false" customHeight="false" outlineLevel="0" collapsed="false">
      <c r="A20255" s="4" t="n">
        <v>34489</v>
      </c>
      <c r="B20255" s="5" t="n">
        <f aca="false">C20255+F20255+H20255</f>
        <v>2743</v>
      </c>
      <c r="C20255" s="0" t="n">
        <v>1274</v>
      </c>
      <c r="D20255" s="6" t="n">
        <f aca="false">B20255-C20255</f>
        <v>1469</v>
      </c>
      <c r="E20255" s="7" t="n">
        <f aca="false">C20255/B20255</f>
        <v>0.464454976303318</v>
      </c>
      <c r="F20255" s="0" t="n">
        <v>941</v>
      </c>
      <c r="G20255" s="7" t="n">
        <f aca="false">F20255/D20255</f>
        <v>0.640571817562968</v>
      </c>
      <c r="H20255" s="0" t="n">
        <v>528</v>
      </c>
      <c r="I20255" s="0" t="n">
        <v>55.62</v>
      </c>
    </row>
    <row r="20256" customFormat="false" ht="12.75" hidden="false" customHeight="false" outlineLevel="0" collapsed="false">
      <c r="A20256" s="4" t="n">
        <v>34490</v>
      </c>
      <c r="B20256" s="5" t="n">
        <f aca="false">C20256+F20256+H20256</f>
        <v>2927</v>
      </c>
      <c r="C20256" s="0" t="n">
        <v>1274</v>
      </c>
      <c r="D20256" s="6" t="n">
        <f aca="false">B20256-C20256</f>
        <v>1653</v>
      </c>
      <c r="E20256" s="7" t="n">
        <f aca="false">C20256/B20256</f>
        <v>0.435257943286642</v>
      </c>
      <c r="F20256" s="0" t="n">
        <v>937</v>
      </c>
      <c r="G20256" s="7" t="n">
        <f aca="false">F20256/D20256</f>
        <v>0.566848154869934</v>
      </c>
      <c r="H20256" s="0" t="n">
        <v>716</v>
      </c>
      <c r="I20256" s="0" t="n">
        <v>55.94</v>
      </c>
    </row>
    <row r="20257" customFormat="false" ht="12.75" hidden="false" customHeight="false" outlineLevel="0" collapsed="false">
      <c r="A20257" s="4" t="n">
        <v>34491</v>
      </c>
      <c r="B20257" s="5" t="n">
        <f aca="false">C20257+F20257+H20257</f>
        <v>2932</v>
      </c>
      <c r="C20257" s="0" t="n">
        <v>1100</v>
      </c>
      <c r="D20257" s="6" t="n">
        <f aca="false">B20257-C20257</f>
        <v>1832</v>
      </c>
      <c r="E20257" s="7" t="n">
        <f aca="false">C20257/B20257</f>
        <v>0.375170532060027</v>
      </c>
      <c r="F20257" s="0" t="n">
        <v>937</v>
      </c>
      <c r="G20257" s="7" t="n">
        <f aca="false">F20257/D20257</f>
        <v>0.51146288209607</v>
      </c>
      <c r="H20257" s="0" t="n">
        <v>895</v>
      </c>
      <c r="I20257" s="0" t="n">
        <v>56.12</v>
      </c>
    </row>
    <row r="20258" customFormat="false" ht="12.75" hidden="false" customHeight="false" outlineLevel="0" collapsed="false">
      <c r="A20258" s="4" t="n">
        <v>34492</v>
      </c>
      <c r="B20258" s="5" t="n">
        <f aca="false">C20258+F20258+H20258</f>
        <v>2726</v>
      </c>
      <c r="C20258" s="0" t="n">
        <v>1055</v>
      </c>
      <c r="D20258" s="6" t="n">
        <f aca="false">B20258-C20258</f>
        <v>1671</v>
      </c>
      <c r="E20258" s="7" t="n">
        <f aca="false">C20258/B20258</f>
        <v>0.387013939838591</v>
      </c>
      <c r="F20258" s="0" t="n">
        <v>936</v>
      </c>
      <c r="G20258" s="7" t="n">
        <f aca="false">F20258/D20258</f>
        <v>0.560143626570916</v>
      </c>
      <c r="H20258" s="0" t="n">
        <v>735</v>
      </c>
      <c r="I20258" s="0" t="n">
        <v>55.89</v>
      </c>
    </row>
    <row r="20259" customFormat="false" ht="12.75" hidden="false" customHeight="false" outlineLevel="0" collapsed="false">
      <c r="A20259" s="4" t="n">
        <v>34493</v>
      </c>
      <c r="B20259" s="5" t="n">
        <f aca="false">C20259+F20259+H20259</f>
        <v>2480</v>
      </c>
      <c r="C20259" s="0" t="n">
        <v>1076</v>
      </c>
      <c r="D20259" s="6" t="n">
        <f aca="false">B20259-C20259</f>
        <v>1404</v>
      </c>
      <c r="E20259" s="7" t="n">
        <f aca="false">C20259/B20259</f>
        <v>0.433870967741936</v>
      </c>
      <c r="F20259" s="0" t="n">
        <v>939</v>
      </c>
      <c r="G20259" s="7" t="n">
        <f aca="false">F20259/D20259</f>
        <v>0.668803418803419</v>
      </c>
      <c r="H20259" s="0" t="n">
        <v>465</v>
      </c>
      <c r="I20259" s="0" t="n">
        <v>55.63</v>
      </c>
    </row>
    <row r="20260" customFormat="false" ht="12.75" hidden="false" customHeight="false" outlineLevel="0" collapsed="false">
      <c r="A20260" s="4" t="n">
        <v>34494</v>
      </c>
      <c r="B20260" s="5" t="n">
        <f aca="false">C20260+F20260+H20260</f>
        <v>2347</v>
      </c>
      <c r="C20260" s="0" t="n">
        <v>1076</v>
      </c>
      <c r="D20260" s="6" t="n">
        <f aca="false">B20260-C20260</f>
        <v>1271</v>
      </c>
      <c r="E20260" s="7" t="n">
        <f aca="false">C20260/B20260</f>
        <v>0.458457605453771</v>
      </c>
      <c r="F20260" s="0" t="n">
        <v>935</v>
      </c>
      <c r="G20260" s="7" t="n">
        <f aca="false">F20260/D20260</f>
        <v>0.735641227380016</v>
      </c>
      <c r="H20260" s="0" t="n">
        <v>336</v>
      </c>
      <c r="I20260" s="0" t="n">
        <v>55.55</v>
      </c>
    </row>
    <row r="20261" customFormat="false" ht="12.75" hidden="false" customHeight="false" outlineLevel="0" collapsed="false">
      <c r="A20261" s="4" t="n">
        <v>34495</v>
      </c>
      <c r="B20261" s="5" t="n">
        <f aca="false">C20261+F20261+H20261</f>
        <v>2330</v>
      </c>
      <c r="C20261" s="0" t="n">
        <v>1080</v>
      </c>
      <c r="D20261" s="6" t="n">
        <f aca="false">B20261-C20261</f>
        <v>1250</v>
      </c>
      <c r="E20261" s="7" t="n">
        <f aca="false">C20261/B20261</f>
        <v>0.463519313304721</v>
      </c>
      <c r="F20261" s="0" t="n">
        <v>934</v>
      </c>
      <c r="G20261" s="7" t="n">
        <f aca="false">F20261/D20261</f>
        <v>0.7472</v>
      </c>
      <c r="H20261" s="0" t="n">
        <v>316</v>
      </c>
      <c r="I20261" s="0" t="n">
        <v>55.74</v>
      </c>
    </row>
    <row r="20262" customFormat="false" ht="12.75" hidden="false" customHeight="false" outlineLevel="0" collapsed="false">
      <c r="A20262" s="4" t="n">
        <v>34496</v>
      </c>
      <c r="B20262" s="5" t="n">
        <f aca="false">C20262+F20262+H20262</f>
        <v>2378</v>
      </c>
      <c r="C20262" s="0" t="n">
        <v>1089</v>
      </c>
      <c r="D20262" s="6" t="n">
        <f aca="false">B20262-C20262</f>
        <v>1289</v>
      </c>
      <c r="E20262" s="7" t="n">
        <f aca="false">C20262/B20262</f>
        <v>0.457947855340622</v>
      </c>
      <c r="F20262" s="0" t="n">
        <v>937</v>
      </c>
      <c r="G20262" s="7" t="n">
        <f aca="false">F20262/D20262</f>
        <v>0.726920093095423</v>
      </c>
      <c r="H20262" s="0" t="n">
        <v>352</v>
      </c>
      <c r="I20262" s="0" t="n">
        <v>56.19</v>
      </c>
    </row>
    <row r="20263" customFormat="false" ht="12.75" hidden="false" customHeight="false" outlineLevel="0" collapsed="false">
      <c r="A20263" s="4" t="n">
        <v>34497</v>
      </c>
      <c r="B20263" s="5" t="n">
        <f aca="false">C20263+F20263+H20263</f>
        <v>2479</v>
      </c>
      <c r="C20263" s="0" t="n">
        <v>1089</v>
      </c>
      <c r="D20263" s="6" t="n">
        <f aca="false">B20263-C20263</f>
        <v>1390</v>
      </c>
      <c r="E20263" s="7" t="n">
        <f aca="false">C20263/B20263</f>
        <v>0.439290036304962</v>
      </c>
      <c r="F20263" s="0" t="n">
        <v>936</v>
      </c>
      <c r="G20263" s="7" t="n">
        <f aca="false">F20263/D20263</f>
        <v>0.673381294964029</v>
      </c>
      <c r="H20263" s="0" t="n">
        <v>454</v>
      </c>
      <c r="I20263" s="0" t="n">
        <v>56.67</v>
      </c>
    </row>
    <row r="20264" customFormat="false" ht="12.75" hidden="false" customHeight="false" outlineLevel="0" collapsed="false">
      <c r="A20264" s="4" t="n">
        <v>34498</v>
      </c>
      <c r="B20264" s="5" t="n">
        <f aca="false">C20264+F20264+H20264</f>
        <v>2530</v>
      </c>
      <c r="C20264" s="0" t="n">
        <v>1086</v>
      </c>
      <c r="D20264" s="6" t="n">
        <f aca="false">B20264-C20264</f>
        <v>1444</v>
      </c>
      <c r="E20264" s="7" t="n">
        <f aca="false">C20264/B20264</f>
        <v>0.429249011857708</v>
      </c>
      <c r="F20264" s="0" t="n">
        <v>936</v>
      </c>
      <c r="G20264" s="7" t="n">
        <f aca="false">F20264/D20264</f>
        <v>0.64819944598338</v>
      </c>
      <c r="H20264" s="0" t="n">
        <v>508</v>
      </c>
      <c r="I20264" s="0" t="n">
        <v>56.97</v>
      </c>
    </row>
    <row r="20265" customFormat="false" ht="12.75" hidden="false" customHeight="false" outlineLevel="0" collapsed="false">
      <c r="A20265" s="4" t="n">
        <v>34499</v>
      </c>
      <c r="B20265" s="5" t="n">
        <f aca="false">C20265+F20265+H20265</f>
        <v>2431</v>
      </c>
      <c r="C20265" s="0" t="n">
        <v>1090</v>
      </c>
      <c r="D20265" s="6" t="n">
        <f aca="false">B20265-C20265</f>
        <v>1341</v>
      </c>
      <c r="E20265" s="7" t="n">
        <f aca="false">C20265/B20265</f>
        <v>0.448375154257507</v>
      </c>
      <c r="F20265" s="0" t="n">
        <v>935</v>
      </c>
      <c r="G20265" s="7" t="n">
        <f aca="false">F20265/D20265</f>
        <v>0.6972408650261</v>
      </c>
      <c r="H20265" s="0" t="n">
        <v>406</v>
      </c>
      <c r="I20265" s="0" t="n">
        <v>57.02</v>
      </c>
    </row>
    <row r="20266" customFormat="false" ht="12.75" hidden="false" customHeight="false" outlineLevel="0" collapsed="false">
      <c r="A20266" s="4" t="n">
        <v>34500</v>
      </c>
      <c r="B20266" s="5" t="n">
        <f aca="false">C20266+F20266+H20266</f>
        <v>2289</v>
      </c>
      <c r="C20266" s="0" t="n">
        <v>1090</v>
      </c>
      <c r="D20266" s="6" t="n">
        <f aca="false">B20266-C20266</f>
        <v>1199</v>
      </c>
      <c r="E20266" s="7" t="n">
        <f aca="false">C20266/B20266</f>
        <v>0.476190476190476</v>
      </c>
      <c r="F20266" s="0" t="n">
        <v>935</v>
      </c>
      <c r="G20266" s="7" t="n">
        <f aca="false">F20266/D20266</f>
        <v>0.779816513761468</v>
      </c>
      <c r="H20266" s="0" t="n">
        <v>264</v>
      </c>
      <c r="I20266" s="0" t="n">
        <v>56.89</v>
      </c>
    </row>
    <row r="20267" customFormat="false" ht="12.75" hidden="false" customHeight="false" outlineLevel="0" collapsed="false">
      <c r="A20267" s="4" t="n">
        <v>34501</v>
      </c>
      <c r="B20267" s="5" t="n">
        <f aca="false">C20267+F20267+H20267</f>
        <v>2166</v>
      </c>
      <c r="C20267" s="0" t="n">
        <v>1091</v>
      </c>
      <c r="D20267" s="6" t="n">
        <f aca="false">B20267-C20267</f>
        <v>1075</v>
      </c>
      <c r="E20267" s="7" t="n">
        <f aca="false">C20267/B20267</f>
        <v>0.503693444136657</v>
      </c>
      <c r="F20267" s="0" t="n">
        <v>934</v>
      </c>
      <c r="G20267" s="7" t="n">
        <f aca="false">F20267/D20267</f>
        <v>0.868837209302326</v>
      </c>
      <c r="H20267" s="0" t="n">
        <v>141</v>
      </c>
      <c r="I20267" s="0" t="n">
        <v>56.74</v>
      </c>
    </row>
    <row r="20268" customFormat="false" ht="12.75" hidden="false" customHeight="false" outlineLevel="0" collapsed="false">
      <c r="A20268" s="4" t="n">
        <v>34502</v>
      </c>
      <c r="B20268" s="5" t="n">
        <f aca="false">C20268+F20268+H20268</f>
        <v>2306</v>
      </c>
      <c r="C20268" s="0" t="n">
        <v>1083</v>
      </c>
      <c r="D20268" s="6" t="n">
        <f aca="false">B20268-C20268</f>
        <v>1223</v>
      </c>
      <c r="E20268" s="7" t="n">
        <f aca="false">C20268/B20268</f>
        <v>0.469644405897658</v>
      </c>
      <c r="F20268" s="0" t="n">
        <v>934</v>
      </c>
      <c r="G20268" s="7" t="n">
        <f aca="false">F20268/D20268</f>
        <v>0.763695829926411</v>
      </c>
      <c r="H20268" s="0" t="n">
        <v>289</v>
      </c>
      <c r="I20268" s="0" t="n">
        <v>56.72</v>
      </c>
    </row>
    <row r="20269" customFormat="false" ht="12.75" hidden="false" customHeight="false" outlineLevel="0" collapsed="false">
      <c r="A20269" s="4" t="n">
        <v>34503</v>
      </c>
      <c r="B20269" s="5" t="n">
        <f aca="false">C20269+F20269+H20269</f>
        <v>2627</v>
      </c>
      <c r="C20269" s="0" t="n">
        <v>1079</v>
      </c>
      <c r="D20269" s="6" t="n">
        <f aca="false">B20269-C20269</f>
        <v>1548</v>
      </c>
      <c r="E20269" s="7" t="n">
        <f aca="false">C20269/B20269</f>
        <v>0.410734678340312</v>
      </c>
      <c r="F20269" s="0" t="n">
        <v>933</v>
      </c>
      <c r="G20269" s="7" t="n">
        <f aca="false">F20269/D20269</f>
        <v>0.602713178294574</v>
      </c>
      <c r="H20269" s="0" t="n">
        <v>615</v>
      </c>
      <c r="I20269" s="0" t="n">
        <v>56.81</v>
      </c>
    </row>
    <row r="20270" customFormat="false" ht="12.75" hidden="false" customHeight="false" outlineLevel="0" collapsed="false">
      <c r="A20270" s="4" t="n">
        <v>34504</v>
      </c>
      <c r="B20270" s="5" t="n">
        <f aca="false">C20270+F20270+H20270</f>
        <v>2783</v>
      </c>
      <c r="C20270" s="0" t="n">
        <v>1080</v>
      </c>
      <c r="D20270" s="6" t="n">
        <f aca="false">B20270-C20270</f>
        <v>1703</v>
      </c>
      <c r="E20270" s="7" t="n">
        <f aca="false">C20270/B20270</f>
        <v>0.388070427596119</v>
      </c>
      <c r="F20270" s="0" t="n">
        <v>932</v>
      </c>
      <c r="G20270" s="7" t="n">
        <f aca="false">F20270/D20270</f>
        <v>0.547269524368761</v>
      </c>
      <c r="H20270" s="0" t="n">
        <v>771</v>
      </c>
      <c r="I20270" s="0" t="n">
        <v>56.9</v>
      </c>
    </row>
    <row r="20271" customFormat="false" ht="12.75" hidden="false" customHeight="false" outlineLevel="0" collapsed="false">
      <c r="A20271" s="4" t="n">
        <v>34505</v>
      </c>
      <c r="B20271" s="5" t="n">
        <f aca="false">C20271+F20271+H20271</f>
        <v>2567</v>
      </c>
      <c r="C20271" s="0" t="n">
        <v>1072</v>
      </c>
      <c r="D20271" s="6" t="n">
        <f aca="false">B20271-C20271</f>
        <v>1495</v>
      </c>
      <c r="E20271" s="7" t="n">
        <f aca="false">C20271/B20271</f>
        <v>0.417608102843787</v>
      </c>
      <c r="F20271" s="0" t="n">
        <v>932</v>
      </c>
      <c r="G20271" s="7" t="n">
        <f aca="false">F20271/D20271</f>
        <v>0.623411371237458</v>
      </c>
      <c r="H20271" s="0" t="n">
        <v>563</v>
      </c>
      <c r="I20271" s="0" t="n">
        <v>56.97</v>
      </c>
    </row>
    <row r="20272" customFormat="false" ht="12.75" hidden="false" customHeight="false" outlineLevel="0" collapsed="false">
      <c r="A20272" s="4" t="n">
        <v>34506</v>
      </c>
      <c r="B20272" s="5" t="n">
        <f aca="false">C20272+F20272+H20272</f>
        <v>2349</v>
      </c>
      <c r="C20272" s="0" t="n">
        <v>1072</v>
      </c>
      <c r="D20272" s="6" t="n">
        <f aca="false">B20272-C20272</f>
        <v>1277</v>
      </c>
      <c r="E20272" s="7" t="n">
        <f aca="false">C20272/B20272</f>
        <v>0.456364410387399</v>
      </c>
      <c r="F20272" s="0" t="n">
        <v>931</v>
      </c>
      <c r="G20272" s="7" t="n">
        <f aca="false">F20272/D20272</f>
        <v>0.729052466718872</v>
      </c>
      <c r="H20272" s="0" t="n">
        <v>346</v>
      </c>
      <c r="I20272" s="0" t="n">
        <v>57.21</v>
      </c>
    </row>
    <row r="20273" customFormat="false" ht="12.75" hidden="false" customHeight="false" outlineLevel="0" collapsed="false">
      <c r="A20273" s="4" t="n">
        <v>34507</v>
      </c>
      <c r="B20273" s="5" t="n">
        <f aca="false">C20273+F20273+H20273</f>
        <v>2253</v>
      </c>
      <c r="C20273" s="0" t="n">
        <v>1085</v>
      </c>
      <c r="D20273" s="6" t="n">
        <f aca="false">B20273-C20273</f>
        <v>1168</v>
      </c>
      <c r="E20273" s="7" t="n">
        <f aca="false">C20273/B20273</f>
        <v>0.481580115401687</v>
      </c>
      <c r="F20273" s="0" t="n">
        <v>931</v>
      </c>
      <c r="G20273" s="7" t="n">
        <f aca="false">F20273/D20273</f>
        <v>0.79708904109589</v>
      </c>
      <c r="H20273" s="0" t="n">
        <v>237</v>
      </c>
      <c r="I20273" s="0" t="n">
        <v>57.59</v>
      </c>
    </row>
    <row r="20274" customFormat="false" ht="12.75" hidden="false" customHeight="false" outlineLevel="0" collapsed="false">
      <c r="A20274" s="4" t="n">
        <v>34508</v>
      </c>
      <c r="B20274" s="5" t="n">
        <f aca="false">C20274+F20274+H20274</f>
        <v>2626</v>
      </c>
      <c r="C20274" s="0" t="n">
        <v>1106</v>
      </c>
      <c r="D20274" s="6" t="n">
        <f aca="false">B20274-C20274</f>
        <v>1520</v>
      </c>
      <c r="E20274" s="7" t="n">
        <f aca="false">C20274/B20274</f>
        <v>0.421172886519421</v>
      </c>
      <c r="F20274" s="0" t="n">
        <v>943</v>
      </c>
      <c r="G20274" s="7" t="n">
        <f aca="false">F20274/D20274</f>
        <v>0.620394736842105</v>
      </c>
      <c r="H20274" s="0" t="n">
        <v>577</v>
      </c>
      <c r="I20274" s="0" t="n">
        <v>58.07</v>
      </c>
    </row>
    <row r="20275" customFormat="false" ht="12.75" hidden="false" customHeight="false" outlineLevel="0" collapsed="false">
      <c r="A20275" s="4" t="n">
        <v>34509</v>
      </c>
      <c r="B20275" s="5" t="n">
        <f aca="false">C20275+F20275+H20275</f>
        <v>2620</v>
      </c>
      <c r="C20275" s="0" t="n">
        <v>1102</v>
      </c>
      <c r="D20275" s="6" t="n">
        <f aca="false">B20275-C20275</f>
        <v>1518</v>
      </c>
      <c r="E20275" s="7" t="n">
        <f aca="false">C20275/B20275</f>
        <v>0.420610687022901</v>
      </c>
      <c r="F20275" s="0" t="n">
        <v>946</v>
      </c>
      <c r="G20275" s="7" t="n">
        <f aca="false">F20275/D20275</f>
        <v>0.623188405797101</v>
      </c>
      <c r="H20275" s="0" t="n">
        <v>572</v>
      </c>
      <c r="I20275" s="0" t="n">
        <v>58.55</v>
      </c>
    </row>
    <row r="20276" customFormat="false" ht="12.75" hidden="false" customHeight="false" outlineLevel="0" collapsed="false">
      <c r="A20276" s="4" t="n">
        <v>34510</v>
      </c>
      <c r="B20276" s="5" t="n">
        <f aca="false">C20276+F20276+H20276</f>
        <v>2414</v>
      </c>
      <c r="C20276" s="0" t="n">
        <v>1103</v>
      </c>
      <c r="D20276" s="6" t="n">
        <f aca="false">B20276-C20276</f>
        <v>1311</v>
      </c>
      <c r="E20276" s="7" t="n">
        <f aca="false">C20276/B20276</f>
        <v>0.456917978458989</v>
      </c>
      <c r="F20276" s="0" t="n">
        <v>945</v>
      </c>
      <c r="G20276" s="7" t="n">
        <f aca="false">F20276/D20276</f>
        <v>0.720823798627002</v>
      </c>
      <c r="H20276" s="0" t="n">
        <v>366</v>
      </c>
      <c r="I20276" s="0" t="n">
        <v>58.74</v>
      </c>
    </row>
    <row r="20277" customFormat="false" ht="12.75" hidden="false" customHeight="false" outlineLevel="0" collapsed="false">
      <c r="A20277" s="4" t="n">
        <v>34511</v>
      </c>
      <c r="B20277" s="5" t="n">
        <f aca="false">C20277+F20277+H20277</f>
        <v>2482</v>
      </c>
      <c r="C20277" s="0" t="n">
        <v>1095</v>
      </c>
      <c r="D20277" s="6" t="n">
        <f aca="false">B20277-C20277</f>
        <v>1387</v>
      </c>
      <c r="E20277" s="7" t="n">
        <f aca="false">C20277/B20277</f>
        <v>0.441176470588235</v>
      </c>
      <c r="F20277" s="0" t="n">
        <v>944</v>
      </c>
      <c r="G20277" s="7" t="n">
        <f aca="false">F20277/D20277</f>
        <v>0.680605623648162</v>
      </c>
      <c r="H20277" s="0" t="n">
        <v>443</v>
      </c>
      <c r="I20277" s="0" t="n">
        <v>58.79</v>
      </c>
    </row>
    <row r="20278" customFormat="false" ht="12.75" hidden="false" customHeight="false" outlineLevel="0" collapsed="false">
      <c r="A20278" s="4" t="n">
        <v>34512</v>
      </c>
      <c r="B20278" s="5" t="n">
        <f aca="false">C20278+F20278+H20278</f>
        <v>2489</v>
      </c>
      <c r="C20278" s="0" t="n">
        <v>1091</v>
      </c>
      <c r="D20278" s="6" t="n">
        <f aca="false">B20278-C20278</f>
        <v>1398</v>
      </c>
      <c r="E20278" s="7" t="n">
        <f aca="false">C20278/B20278</f>
        <v>0.438328646042587</v>
      </c>
      <c r="F20278" s="0" t="n">
        <v>953</v>
      </c>
      <c r="G20278" s="7" t="n">
        <f aca="false">F20278/D20278</f>
        <v>0.681688125894135</v>
      </c>
      <c r="H20278" s="0" t="n">
        <v>445</v>
      </c>
      <c r="I20278" s="0" t="n">
        <v>58.86</v>
      </c>
    </row>
    <row r="20279" customFormat="false" ht="12.75" hidden="false" customHeight="false" outlineLevel="0" collapsed="false">
      <c r="A20279" s="4" t="n">
        <v>34513</v>
      </c>
      <c r="B20279" s="5" t="n">
        <f aca="false">C20279+F20279+H20279</f>
        <v>2399</v>
      </c>
      <c r="C20279" s="0" t="n">
        <v>1104</v>
      </c>
      <c r="D20279" s="6" t="n">
        <f aca="false">B20279-C20279</f>
        <v>1295</v>
      </c>
      <c r="E20279" s="7" t="n">
        <f aca="false">C20279/B20279</f>
        <v>0.460191746561067</v>
      </c>
      <c r="F20279" s="0" t="n">
        <v>959</v>
      </c>
      <c r="G20279" s="7" t="n">
        <f aca="false">F20279/D20279</f>
        <v>0.740540540540541</v>
      </c>
      <c r="H20279" s="0" t="n">
        <v>336</v>
      </c>
      <c r="I20279" s="0" t="n">
        <v>58.88</v>
      </c>
    </row>
    <row r="20280" customFormat="false" ht="12.75" hidden="false" customHeight="false" outlineLevel="0" collapsed="false">
      <c r="A20280" s="4" t="n">
        <v>34514</v>
      </c>
      <c r="B20280" s="5" t="n">
        <f aca="false">C20280+F20280+H20280</f>
        <v>2356</v>
      </c>
      <c r="C20280" s="0" t="n">
        <v>1104</v>
      </c>
      <c r="D20280" s="6" t="n">
        <f aca="false">B20280-C20280</f>
        <v>1252</v>
      </c>
      <c r="E20280" s="7" t="n">
        <f aca="false">C20280/B20280</f>
        <v>0.468590831918506</v>
      </c>
      <c r="F20280" s="0" t="n">
        <v>959</v>
      </c>
      <c r="G20280" s="7" t="n">
        <f aca="false">F20280/D20280</f>
        <v>0.765974440894569</v>
      </c>
      <c r="H20280" s="0" t="n">
        <v>293</v>
      </c>
      <c r="I20280" s="0" t="n">
        <v>59.03</v>
      </c>
    </row>
    <row r="20281" customFormat="false" ht="12.75" hidden="false" customHeight="false" outlineLevel="0" collapsed="false">
      <c r="A20281" s="4" t="n">
        <v>34515</v>
      </c>
      <c r="B20281" s="5" t="n">
        <f aca="false">C20281+F20281+H20281</f>
        <v>2386</v>
      </c>
      <c r="C20281" s="0" t="n">
        <v>1100</v>
      </c>
      <c r="D20281" s="6" t="n">
        <f aca="false">B20281-C20281</f>
        <v>1286</v>
      </c>
      <c r="E20281" s="7" t="n">
        <f aca="false">C20281/B20281</f>
        <v>0.461022632020117</v>
      </c>
      <c r="F20281" s="0" t="n">
        <v>958</v>
      </c>
      <c r="G20281" s="7" t="n">
        <f aca="false">F20281/D20281</f>
        <v>0.744945567651633</v>
      </c>
      <c r="H20281" s="0" t="n">
        <v>328</v>
      </c>
      <c r="I20281" s="0" t="n">
        <v>59.27</v>
      </c>
    </row>
    <row r="20282" customFormat="false" ht="12.75" hidden="false" customHeight="false" outlineLevel="0" collapsed="false">
      <c r="A20282" s="4" t="n">
        <v>34516</v>
      </c>
      <c r="B20282" s="5" t="n">
        <f aca="false">C20282+F20282+H20282</f>
        <v>2433</v>
      </c>
      <c r="C20282" s="0" t="n">
        <v>1092</v>
      </c>
      <c r="D20282" s="6" t="n">
        <f aca="false">B20282-C20282</f>
        <v>1341</v>
      </c>
      <c r="E20282" s="7" t="n">
        <f aca="false">C20282/B20282</f>
        <v>0.448828606658446</v>
      </c>
      <c r="F20282" s="0" t="n">
        <v>970</v>
      </c>
      <c r="G20282" s="7" t="n">
        <f aca="false">F20282/D20282</f>
        <v>0.723340790454884</v>
      </c>
      <c r="H20282" s="0" t="n">
        <v>371</v>
      </c>
      <c r="I20282" s="0" t="n">
        <v>59.49</v>
      </c>
    </row>
    <row r="20283" customFormat="false" ht="12.75" hidden="false" customHeight="false" outlineLevel="0" collapsed="false">
      <c r="A20283" s="4" t="n">
        <v>34517</v>
      </c>
      <c r="B20283" s="5" t="n">
        <f aca="false">C20283+F20283+H20283</f>
        <v>2537</v>
      </c>
      <c r="C20283" s="0" t="n">
        <v>1093</v>
      </c>
      <c r="D20283" s="6" t="n">
        <f aca="false">B20283-C20283</f>
        <v>1444</v>
      </c>
      <c r="E20283" s="7" t="n">
        <f aca="false">C20283/B20283</f>
        <v>0.430823807646827</v>
      </c>
      <c r="F20283" s="0" t="n">
        <v>976</v>
      </c>
      <c r="G20283" s="7" t="n">
        <f aca="false">F20283/D20283</f>
        <v>0.67590027700831</v>
      </c>
      <c r="H20283" s="0" t="n">
        <v>468</v>
      </c>
      <c r="I20283" s="0" t="n">
        <v>59.58</v>
      </c>
    </row>
    <row r="20284" customFormat="false" ht="12.75" hidden="false" customHeight="false" outlineLevel="0" collapsed="false">
      <c r="A20284" s="4" t="n">
        <v>34518</v>
      </c>
      <c r="B20284" s="5" t="n">
        <f aca="false">C20284+F20284+H20284</f>
        <v>2495</v>
      </c>
      <c r="C20284" s="0" t="n">
        <v>1089</v>
      </c>
      <c r="D20284" s="6" t="n">
        <f aca="false">B20284-C20284</f>
        <v>1406</v>
      </c>
      <c r="E20284" s="7" t="n">
        <f aca="false">C20284/B20284</f>
        <v>0.436472945891784</v>
      </c>
      <c r="F20284" s="0" t="n">
        <v>975</v>
      </c>
      <c r="G20284" s="7" t="n">
        <f aca="false">F20284/D20284</f>
        <v>0.693456614509246</v>
      </c>
      <c r="H20284" s="0" t="n">
        <v>431</v>
      </c>
      <c r="I20284" s="0" t="n">
        <v>59.52</v>
      </c>
    </row>
    <row r="20285" customFormat="false" ht="12.75" hidden="false" customHeight="false" outlineLevel="0" collapsed="false">
      <c r="A20285" s="4" t="n">
        <v>34519</v>
      </c>
      <c r="B20285" s="5" t="n">
        <f aca="false">C20285+F20285+H20285</f>
        <v>2374</v>
      </c>
      <c r="C20285" s="0" t="n">
        <v>1081</v>
      </c>
      <c r="D20285" s="6" t="n">
        <f aca="false">B20285-C20285</f>
        <v>1293</v>
      </c>
      <c r="E20285" s="7" t="n">
        <f aca="false">C20285/B20285</f>
        <v>0.455349620893008</v>
      </c>
      <c r="F20285" s="0" t="n">
        <v>975</v>
      </c>
      <c r="G20285" s="7" t="n">
        <f aca="false">F20285/D20285</f>
        <v>0.754060324825986</v>
      </c>
      <c r="H20285" s="0" t="n">
        <v>318</v>
      </c>
      <c r="I20285" s="0" t="n">
        <v>59.4</v>
      </c>
    </row>
    <row r="20286" customFormat="false" ht="12.75" hidden="false" customHeight="false" outlineLevel="0" collapsed="false">
      <c r="A20286" s="4" t="n">
        <v>34520</v>
      </c>
      <c r="B20286" s="5" t="n">
        <f aca="false">C20286+F20286+H20286</f>
        <v>2525</v>
      </c>
      <c r="C20286" s="0" t="n">
        <v>1090</v>
      </c>
      <c r="D20286" s="6" t="n">
        <f aca="false">B20286-C20286</f>
        <v>1435</v>
      </c>
      <c r="E20286" s="7" t="n">
        <f aca="false">C20286/B20286</f>
        <v>0.431683168316832</v>
      </c>
      <c r="F20286" s="0" t="n">
        <v>974</v>
      </c>
      <c r="G20286" s="7" t="n">
        <f aca="false">F20286/D20286</f>
        <v>0.678745644599303</v>
      </c>
      <c r="H20286" s="0" t="n">
        <v>461</v>
      </c>
      <c r="I20286" s="0" t="n">
        <v>59.36</v>
      </c>
    </row>
    <row r="20287" customFormat="false" ht="12.75" hidden="false" customHeight="false" outlineLevel="0" collapsed="false">
      <c r="A20287" s="4" t="n">
        <v>34521</v>
      </c>
      <c r="B20287" s="5" t="n">
        <f aca="false">C20287+F20287+H20287</f>
        <v>2649</v>
      </c>
      <c r="C20287" s="0" t="n">
        <v>1094</v>
      </c>
      <c r="D20287" s="6" t="n">
        <f aca="false">B20287-C20287</f>
        <v>1555</v>
      </c>
      <c r="E20287" s="7" t="n">
        <f aca="false">C20287/B20287</f>
        <v>0.412986032465081</v>
      </c>
      <c r="F20287" s="0" t="n">
        <v>971</v>
      </c>
      <c r="G20287" s="7" t="n">
        <f aca="false">F20287/D20287</f>
        <v>0.62443729903537</v>
      </c>
      <c r="H20287" s="0" t="n">
        <v>584</v>
      </c>
      <c r="I20287" s="0" t="n">
        <v>59.33</v>
      </c>
    </row>
    <row r="20288" customFormat="false" ht="12.75" hidden="false" customHeight="false" outlineLevel="0" collapsed="false">
      <c r="A20288" s="4" t="n">
        <v>34522</v>
      </c>
      <c r="B20288" s="5" t="n">
        <f aca="false">C20288+F20288+H20288</f>
        <v>2376</v>
      </c>
      <c r="C20288" s="0" t="n">
        <v>1107</v>
      </c>
      <c r="D20288" s="6" t="n">
        <f aca="false">B20288-C20288</f>
        <v>1269</v>
      </c>
      <c r="E20288" s="7" t="n">
        <f aca="false">C20288/B20288</f>
        <v>0.465909090909091</v>
      </c>
      <c r="F20288" s="0" t="n">
        <v>973</v>
      </c>
      <c r="G20288" s="7" t="n">
        <f aca="false">F20288/D20288</f>
        <v>0.766745468873128</v>
      </c>
      <c r="H20288" s="0" t="n">
        <v>296</v>
      </c>
      <c r="I20288" s="0" t="n">
        <v>59.35</v>
      </c>
    </row>
    <row r="20289" customFormat="false" ht="12.75" hidden="false" customHeight="false" outlineLevel="0" collapsed="false">
      <c r="A20289" s="4" t="n">
        <v>34523</v>
      </c>
      <c r="B20289" s="5" t="n">
        <f aca="false">C20289+F20289+H20289</f>
        <v>2368</v>
      </c>
      <c r="C20289" s="0" t="n">
        <v>1112</v>
      </c>
      <c r="D20289" s="6" t="n">
        <f aca="false">B20289-C20289</f>
        <v>1256</v>
      </c>
      <c r="E20289" s="7" t="n">
        <f aca="false">C20289/B20289</f>
        <v>0.469594594594595</v>
      </c>
      <c r="F20289" s="0" t="n">
        <v>969</v>
      </c>
      <c r="G20289" s="7" t="n">
        <f aca="false">F20289/D20289</f>
        <v>0.771496815286624</v>
      </c>
      <c r="H20289" s="0" t="n">
        <v>287</v>
      </c>
      <c r="I20289" s="0" t="n">
        <v>59.53</v>
      </c>
    </row>
    <row r="20290" customFormat="false" ht="12.75" hidden="false" customHeight="false" outlineLevel="0" collapsed="false">
      <c r="A20290" s="4" t="n">
        <v>34524</v>
      </c>
      <c r="B20290" s="5" t="n">
        <f aca="false">C20290+F20290+H20290</f>
        <v>2358</v>
      </c>
      <c r="C20290" s="0" t="n">
        <v>1108</v>
      </c>
      <c r="D20290" s="6" t="n">
        <f aca="false">B20290-C20290</f>
        <v>1250</v>
      </c>
      <c r="E20290" s="7" t="n">
        <f aca="false">C20290/B20290</f>
        <v>0.46988973706531</v>
      </c>
      <c r="F20290" s="0" t="n">
        <v>978</v>
      </c>
      <c r="G20290" s="7" t="n">
        <f aca="false">F20290/D20290</f>
        <v>0.7824</v>
      </c>
      <c r="H20290" s="0" t="n">
        <v>272</v>
      </c>
      <c r="I20290" s="0" t="n">
        <v>59.9</v>
      </c>
    </row>
    <row r="20291" customFormat="false" ht="12.75" hidden="false" customHeight="false" outlineLevel="0" collapsed="false">
      <c r="A20291" s="4" t="n">
        <v>34525</v>
      </c>
      <c r="B20291" s="5" t="n">
        <f aca="false">C20291+F20291+H20291</f>
        <v>2391</v>
      </c>
      <c r="C20291" s="0" t="n">
        <v>1108</v>
      </c>
      <c r="D20291" s="6" t="n">
        <f aca="false">B20291-C20291</f>
        <v>1283</v>
      </c>
      <c r="E20291" s="7" t="n">
        <f aca="false">C20291/B20291</f>
        <v>0.46340443329151</v>
      </c>
      <c r="F20291" s="0" t="n">
        <v>987</v>
      </c>
      <c r="G20291" s="7" t="n">
        <f aca="false">F20291/D20291</f>
        <v>0.769290724863601</v>
      </c>
      <c r="H20291" s="0" t="n">
        <v>296</v>
      </c>
      <c r="I20291" s="0" t="n">
        <v>60.27</v>
      </c>
    </row>
    <row r="20292" customFormat="false" ht="12.75" hidden="false" customHeight="false" outlineLevel="0" collapsed="false">
      <c r="A20292" s="4" t="n">
        <v>34526</v>
      </c>
      <c r="B20292" s="5" t="n">
        <f aca="false">C20292+F20292+H20292</f>
        <v>2436</v>
      </c>
      <c r="C20292" s="0" t="n">
        <v>1104</v>
      </c>
      <c r="D20292" s="6" t="n">
        <f aca="false">B20292-C20292</f>
        <v>1332</v>
      </c>
      <c r="E20292" s="7" t="n">
        <f aca="false">C20292/B20292</f>
        <v>0.45320197044335</v>
      </c>
      <c r="F20292" s="0" t="n">
        <v>996</v>
      </c>
      <c r="G20292" s="7" t="n">
        <f aca="false">F20292/D20292</f>
        <v>0.747747747747748</v>
      </c>
      <c r="H20292" s="0" t="n">
        <v>336</v>
      </c>
      <c r="I20292" s="0" t="n">
        <v>60.45</v>
      </c>
    </row>
    <row r="20293" customFormat="false" ht="12.75" hidden="false" customHeight="false" outlineLevel="0" collapsed="false">
      <c r="A20293" s="4" t="n">
        <v>34527</v>
      </c>
      <c r="B20293" s="5" t="n">
        <f aca="false">C20293+F20293+H20293</f>
        <v>2375</v>
      </c>
      <c r="C20293" s="0" t="n">
        <v>1113</v>
      </c>
      <c r="D20293" s="6" t="n">
        <f aca="false">B20293-C20293</f>
        <v>1262</v>
      </c>
      <c r="E20293" s="7" t="n">
        <f aca="false">C20293/B20293</f>
        <v>0.468631578947368</v>
      </c>
      <c r="F20293" s="0" t="n">
        <v>1018</v>
      </c>
      <c r="G20293" s="7" t="n">
        <f aca="false">F20293/D20293</f>
        <v>0.806656101426308</v>
      </c>
      <c r="H20293" s="0" t="n">
        <v>244</v>
      </c>
      <c r="I20293" s="0" t="n">
        <v>60.6</v>
      </c>
    </row>
    <row r="20294" customFormat="false" ht="12.75" hidden="false" customHeight="false" outlineLevel="0" collapsed="false">
      <c r="A20294" s="4" t="n">
        <v>34528</v>
      </c>
      <c r="B20294" s="5" t="n">
        <f aca="false">C20294+F20294+H20294</f>
        <v>2428</v>
      </c>
      <c r="C20294" s="0" t="n">
        <v>1172</v>
      </c>
      <c r="D20294" s="6" t="n">
        <f aca="false">B20294-C20294</f>
        <v>1256</v>
      </c>
      <c r="E20294" s="7" t="n">
        <f aca="false">C20294/B20294</f>
        <v>0.482701812191104</v>
      </c>
      <c r="F20294" s="0" t="n">
        <v>1027</v>
      </c>
      <c r="G20294" s="7" t="n">
        <f aca="false">F20294/D20294</f>
        <v>0.817675159235669</v>
      </c>
      <c r="H20294" s="0" t="n">
        <v>229</v>
      </c>
      <c r="I20294" s="0" t="n">
        <v>60.68</v>
      </c>
    </row>
    <row r="20295" customFormat="false" ht="12.75" hidden="false" customHeight="false" outlineLevel="0" collapsed="false">
      <c r="A20295" s="4" t="n">
        <v>34529</v>
      </c>
      <c r="B20295" s="5" t="n">
        <f aca="false">C20295+F20295+H20295</f>
        <v>2496</v>
      </c>
      <c r="C20295" s="0" t="n">
        <v>1224</v>
      </c>
      <c r="D20295" s="6" t="n">
        <f aca="false">B20295-C20295</f>
        <v>1272</v>
      </c>
      <c r="E20295" s="7" t="n">
        <f aca="false">C20295/B20295</f>
        <v>0.490384615384615</v>
      </c>
      <c r="F20295" s="0" t="n">
        <v>1030</v>
      </c>
      <c r="G20295" s="7" t="n">
        <f aca="false">F20295/D20295</f>
        <v>0.809748427672956</v>
      </c>
      <c r="H20295" s="0" t="n">
        <v>242</v>
      </c>
      <c r="I20295" s="0" t="n">
        <v>60.79</v>
      </c>
    </row>
    <row r="20296" customFormat="false" ht="12.75" hidden="false" customHeight="false" outlineLevel="0" collapsed="false">
      <c r="A20296" s="4" t="n">
        <v>34530</v>
      </c>
      <c r="B20296" s="5" t="n">
        <f aca="false">C20296+F20296+H20296</f>
        <v>2564</v>
      </c>
      <c r="C20296" s="0" t="n">
        <v>1242</v>
      </c>
      <c r="D20296" s="6" t="n">
        <f aca="false">B20296-C20296</f>
        <v>1322</v>
      </c>
      <c r="E20296" s="7" t="n">
        <f aca="false">C20296/B20296</f>
        <v>0.484399375975039</v>
      </c>
      <c r="F20296" s="0" t="n">
        <v>1029</v>
      </c>
      <c r="G20296" s="7" t="n">
        <f aca="false">F20296/D20296</f>
        <v>0.778366111951589</v>
      </c>
      <c r="H20296" s="0" t="n">
        <v>293</v>
      </c>
      <c r="I20296" s="0" t="n">
        <v>60.96</v>
      </c>
    </row>
    <row r="20297" customFormat="false" ht="12.75" hidden="false" customHeight="false" outlineLevel="0" collapsed="false">
      <c r="A20297" s="4" t="n">
        <v>34531</v>
      </c>
      <c r="B20297" s="5" t="n">
        <f aca="false">C20297+F20297+H20297</f>
        <v>2574</v>
      </c>
      <c r="C20297" s="0" t="n">
        <v>1234</v>
      </c>
      <c r="D20297" s="6" t="n">
        <f aca="false">B20297-C20297</f>
        <v>1340</v>
      </c>
      <c r="E20297" s="7" t="n">
        <f aca="false">C20297/B20297</f>
        <v>0.479409479409479</v>
      </c>
      <c r="F20297" s="0" t="n">
        <v>1029</v>
      </c>
      <c r="G20297" s="7" t="n">
        <f aca="false">F20297/D20297</f>
        <v>0.767910447761194</v>
      </c>
      <c r="H20297" s="0" t="n">
        <v>311</v>
      </c>
      <c r="I20297" s="0" t="n">
        <v>61.12</v>
      </c>
    </row>
    <row r="20298" customFormat="false" ht="12.75" hidden="false" customHeight="false" outlineLevel="0" collapsed="false">
      <c r="A20298" s="4" t="n">
        <v>34532</v>
      </c>
      <c r="B20298" s="5" t="n">
        <f aca="false">C20298+F20298+H20298</f>
        <v>2552</v>
      </c>
      <c r="C20298" s="0" t="n">
        <v>1230</v>
      </c>
      <c r="D20298" s="6" t="n">
        <f aca="false">B20298-C20298</f>
        <v>1322</v>
      </c>
      <c r="E20298" s="7" t="n">
        <f aca="false">C20298/B20298</f>
        <v>0.481974921630094</v>
      </c>
      <c r="F20298" s="0" t="n">
        <v>1031</v>
      </c>
      <c r="G20298" s="7" t="n">
        <f aca="false">F20298/D20298</f>
        <v>0.779878971255673</v>
      </c>
      <c r="H20298" s="0" t="n">
        <v>291</v>
      </c>
      <c r="I20298" s="0" t="n">
        <v>61.33</v>
      </c>
    </row>
    <row r="20299" customFormat="false" ht="12.75" hidden="false" customHeight="false" outlineLevel="0" collapsed="false">
      <c r="A20299" s="4" t="n">
        <v>34533</v>
      </c>
      <c r="B20299" s="5" t="n">
        <f aca="false">C20299+F20299+H20299</f>
        <v>2545</v>
      </c>
      <c r="C20299" s="0" t="n">
        <v>1247</v>
      </c>
      <c r="D20299" s="6" t="n">
        <f aca="false">B20299-C20299</f>
        <v>1298</v>
      </c>
      <c r="E20299" s="7" t="n">
        <f aca="false">C20299/B20299</f>
        <v>0.489980353634578</v>
      </c>
      <c r="F20299" s="0" t="n">
        <v>1027</v>
      </c>
      <c r="G20299" s="7" t="n">
        <f aca="false">F20299/D20299</f>
        <v>0.791217257318952</v>
      </c>
      <c r="H20299" s="0" t="n">
        <v>271</v>
      </c>
      <c r="I20299" s="0" t="n">
        <v>61.58</v>
      </c>
    </row>
    <row r="20300" customFormat="false" ht="12.75" hidden="false" customHeight="false" outlineLevel="0" collapsed="false">
      <c r="A20300" s="4" t="n">
        <v>34534</v>
      </c>
      <c r="B20300" s="5" t="n">
        <f aca="false">C20300+F20300+H20300</f>
        <v>2535</v>
      </c>
      <c r="C20300" s="0" t="n">
        <v>1252</v>
      </c>
      <c r="D20300" s="6" t="n">
        <f aca="false">B20300-C20300</f>
        <v>1283</v>
      </c>
      <c r="E20300" s="7" t="n">
        <f aca="false">C20300/B20300</f>
        <v>0.493885601577909</v>
      </c>
      <c r="F20300" s="0" t="n">
        <v>1027</v>
      </c>
      <c r="G20300" s="7" t="n">
        <f aca="false">F20300/D20300</f>
        <v>0.800467653936087</v>
      </c>
      <c r="H20300" s="0" t="n">
        <v>256</v>
      </c>
      <c r="I20300" s="0" t="n">
        <v>61.75</v>
      </c>
    </row>
    <row r="20301" customFormat="false" ht="12.75" hidden="false" customHeight="false" outlineLevel="0" collapsed="false">
      <c r="A20301" s="4" t="n">
        <v>34535</v>
      </c>
      <c r="B20301" s="5" t="n">
        <f aca="false">C20301+F20301+H20301</f>
        <v>2555</v>
      </c>
      <c r="C20301" s="0" t="n">
        <v>1244</v>
      </c>
      <c r="D20301" s="6" t="n">
        <f aca="false">B20301-C20301</f>
        <v>1311</v>
      </c>
      <c r="E20301" s="7" t="n">
        <f aca="false">C20301/B20301</f>
        <v>0.486888454011742</v>
      </c>
      <c r="F20301" s="0" t="n">
        <v>1026</v>
      </c>
      <c r="G20301" s="7" t="n">
        <f aca="false">F20301/D20301</f>
        <v>0.782608695652174</v>
      </c>
      <c r="H20301" s="0" t="n">
        <v>285</v>
      </c>
      <c r="I20301" s="0" t="n">
        <v>61.84</v>
      </c>
    </row>
    <row r="20302" customFormat="false" ht="12.75" hidden="false" customHeight="false" outlineLevel="0" collapsed="false">
      <c r="A20302" s="4" t="n">
        <v>34536</v>
      </c>
      <c r="B20302" s="5" t="n">
        <f aca="false">C20302+F20302+H20302</f>
        <v>2539</v>
      </c>
      <c r="C20302" s="0" t="n">
        <v>1244</v>
      </c>
      <c r="D20302" s="6" t="n">
        <f aca="false">B20302-C20302</f>
        <v>1295</v>
      </c>
      <c r="E20302" s="7" t="n">
        <f aca="false">C20302/B20302</f>
        <v>0.489956675856637</v>
      </c>
      <c r="F20302" s="0" t="n">
        <v>1032</v>
      </c>
      <c r="G20302" s="7" t="n">
        <f aca="false">F20302/D20302</f>
        <v>0.796911196911197</v>
      </c>
      <c r="H20302" s="0" t="n">
        <v>263</v>
      </c>
      <c r="I20302" s="0" t="n">
        <v>62.01</v>
      </c>
    </row>
    <row r="20303" customFormat="false" ht="12.75" hidden="false" customHeight="false" outlineLevel="0" collapsed="false">
      <c r="A20303" s="4" t="n">
        <v>34537</v>
      </c>
      <c r="B20303" s="5" t="n">
        <f aca="false">C20303+F20303+H20303</f>
        <v>2625</v>
      </c>
      <c r="C20303" s="0" t="n">
        <v>1236</v>
      </c>
      <c r="D20303" s="6" t="n">
        <f aca="false">B20303-C20303</f>
        <v>1389</v>
      </c>
      <c r="E20303" s="7" t="n">
        <f aca="false">C20303/B20303</f>
        <v>0.470857142857143</v>
      </c>
      <c r="F20303" s="0" t="n">
        <v>1038</v>
      </c>
      <c r="G20303" s="7" t="n">
        <f aca="false">F20303/D20303</f>
        <v>0.747300215982721</v>
      </c>
      <c r="H20303" s="0" t="n">
        <v>351</v>
      </c>
      <c r="I20303" s="0" t="n">
        <v>62.24</v>
      </c>
    </row>
    <row r="20304" customFormat="false" ht="12.75" hidden="false" customHeight="false" outlineLevel="0" collapsed="false">
      <c r="A20304" s="4" t="n">
        <v>34538</v>
      </c>
      <c r="B20304" s="5" t="n">
        <f aca="false">C20304+F20304+H20304</f>
        <v>2676</v>
      </c>
      <c r="C20304" s="0" t="n">
        <v>1266</v>
      </c>
      <c r="D20304" s="6" t="n">
        <f aca="false">B20304-C20304</f>
        <v>1410</v>
      </c>
      <c r="E20304" s="7" t="n">
        <f aca="false">C20304/B20304</f>
        <v>0.473094170403587</v>
      </c>
      <c r="F20304" s="0" t="n">
        <v>1041</v>
      </c>
      <c r="G20304" s="7" t="n">
        <f aca="false">F20304/D20304</f>
        <v>0.738297872340426</v>
      </c>
      <c r="H20304" s="0" t="n">
        <v>369</v>
      </c>
      <c r="I20304" s="0" t="n">
        <v>62.48</v>
      </c>
    </row>
    <row r="20305" customFormat="false" ht="12.75" hidden="false" customHeight="false" outlineLevel="0" collapsed="false">
      <c r="A20305" s="4" t="n">
        <v>34539</v>
      </c>
      <c r="B20305" s="5" t="n">
        <f aca="false">C20305+F20305+H20305</f>
        <v>2719</v>
      </c>
      <c r="C20305" s="0" t="n">
        <v>1280</v>
      </c>
      <c r="D20305" s="6" t="n">
        <f aca="false">B20305-C20305</f>
        <v>1439</v>
      </c>
      <c r="E20305" s="7" t="n">
        <f aca="false">C20305/B20305</f>
        <v>0.470761309304892</v>
      </c>
      <c r="F20305" s="0" t="n">
        <v>1034</v>
      </c>
      <c r="G20305" s="7" t="n">
        <f aca="false">F20305/D20305</f>
        <v>0.718554551772064</v>
      </c>
      <c r="H20305" s="0" t="n">
        <v>405</v>
      </c>
      <c r="I20305" s="0" t="n">
        <v>62.7</v>
      </c>
    </row>
    <row r="20306" customFormat="false" ht="12.75" hidden="false" customHeight="false" outlineLevel="0" collapsed="false">
      <c r="A20306" s="4" t="n">
        <v>34540</v>
      </c>
      <c r="B20306" s="5" t="n">
        <f aca="false">C20306+F20306+H20306</f>
        <v>2808</v>
      </c>
      <c r="C20306" s="0" t="n">
        <v>1276</v>
      </c>
      <c r="D20306" s="6" t="n">
        <f aca="false">B20306-C20306</f>
        <v>1532</v>
      </c>
      <c r="E20306" s="7" t="n">
        <f aca="false">C20306/B20306</f>
        <v>0.454415954415954</v>
      </c>
      <c r="F20306" s="0" t="n">
        <v>1037</v>
      </c>
      <c r="G20306" s="7" t="n">
        <f aca="false">F20306/D20306</f>
        <v>0.676892950391645</v>
      </c>
      <c r="H20306" s="0" t="n">
        <v>495</v>
      </c>
      <c r="I20306" s="0" t="n">
        <v>62.92</v>
      </c>
    </row>
    <row r="20307" customFormat="false" ht="12.75" hidden="false" customHeight="false" outlineLevel="0" collapsed="false">
      <c r="A20307" s="4" t="n">
        <v>34541</v>
      </c>
      <c r="B20307" s="5" t="n">
        <f aca="false">C20307+F20307+H20307</f>
        <v>2679</v>
      </c>
      <c r="C20307" s="0" t="n">
        <v>1272</v>
      </c>
      <c r="D20307" s="6" t="n">
        <f aca="false">B20307-C20307</f>
        <v>1407</v>
      </c>
      <c r="E20307" s="7" t="n">
        <f aca="false">C20307/B20307</f>
        <v>0.474804031354983</v>
      </c>
      <c r="F20307" s="0" t="n">
        <v>1040</v>
      </c>
      <c r="G20307" s="7" t="n">
        <f aca="false">F20307/D20307</f>
        <v>0.739161336176262</v>
      </c>
      <c r="H20307" s="0" t="n">
        <v>367</v>
      </c>
      <c r="I20307" s="0" t="n">
        <v>63.06</v>
      </c>
    </row>
    <row r="20308" customFormat="false" ht="12.75" hidden="false" customHeight="false" outlineLevel="0" collapsed="false">
      <c r="A20308" s="4" t="n">
        <v>34542</v>
      </c>
      <c r="B20308" s="5" t="n">
        <f aca="false">C20308+F20308+H20308</f>
        <v>2567</v>
      </c>
      <c r="C20308" s="0" t="n">
        <v>1268</v>
      </c>
      <c r="D20308" s="6" t="n">
        <f aca="false">B20308-C20308</f>
        <v>1299</v>
      </c>
      <c r="E20308" s="7" t="n">
        <f aca="false">C20308/B20308</f>
        <v>0.493961823139852</v>
      </c>
      <c r="F20308" s="0" t="n">
        <v>1033</v>
      </c>
      <c r="G20308" s="7" t="n">
        <f aca="false">F20308/D20308</f>
        <v>0.795227097767513</v>
      </c>
      <c r="H20308" s="0" t="n">
        <v>266</v>
      </c>
      <c r="I20308" s="0" t="n">
        <v>63.19</v>
      </c>
    </row>
    <row r="20309" customFormat="false" ht="12.75" hidden="false" customHeight="false" outlineLevel="0" collapsed="false">
      <c r="A20309" s="4" t="n">
        <v>34543</v>
      </c>
      <c r="B20309" s="5" t="n">
        <f aca="false">C20309+F20309+H20309</f>
        <v>2563</v>
      </c>
      <c r="C20309" s="0" t="n">
        <v>1277</v>
      </c>
      <c r="D20309" s="6" t="n">
        <f aca="false">B20309-C20309</f>
        <v>1286</v>
      </c>
      <c r="E20309" s="7" t="n">
        <f aca="false">C20309/B20309</f>
        <v>0.498244245025361</v>
      </c>
      <c r="F20309" s="0" t="n">
        <v>1026</v>
      </c>
      <c r="G20309" s="7" t="n">
        <f aca="false">F20309/D20309</f>
        <v>0.797822706065319</v>
      </c>
      <c r="H20309" s="0" t="n">
        <v>260</v>
      </c>
      <c r="I20309" s="0" t="n">
        <v>63.27</v>
      </c>
    </row>
    <row r="20310" customFormat="false" ht="12.75" hidden="false" customHeight="false" outlineLevel="0" collapsed="false">
      <c r="A20310" s="4" t="n">
        <v>34544</v>
      </c>
      <c r="B20310" s="5" t="n">
        <f aca="false">C20310+F20310+H20310</f>
        <v>2651</v>
      </c>
      <c r="C20310" s="0" t="n">
        <v>1286</v>
      </c>
      <c r="D20310" s="6" t="n">
        <f aca="false">B20310-C20310</f>
        <v>1365</v>
      </c>
      <c r="E20310" s="7" t="n">
        <f aca="false">C20310/B20310</f>
        <v>0.485099962278386</v>
      </c>
      <c r="F20310" s="0" t="n">
        <v>1023</v>
      </c>
      <c r="G20310" s="7" t="n">
        <f aca="false">F20310/D20310</f>
        <v>0.74945054945055</v>
      </c>
      <c r="H20310" s="0" t="n">
        <v>342</v>
      </c>
      <c r="I20310" s="0" t="n">
        <v>63.33</v>
      </c>
    </row>
    <row r="20311" customFormat="false" ht="12.75" hidden="false" customHeight="false" outlineLevel="0" collapsed="false">
      <c r="A20311" s="4" t="n">
        <v>34545</v>
      </c>
      <c r="B20311" s="5" t="n">
        <f aca="false">C20311+F20311+H20311</f>
        <v>2676</v>
      </c>
      <c r="C20311" s="0" t="n">
        <v>1300</v>
      </c>
      <c r="D20311" s="6" t="n">
        <f aca="false">B20311-C20311</f>
        <v>1376</v>
      </c>
      <c r="E20311" s="7" t="n">
        <f aca="false">C20311/B20311</f>
        <v>0.485799701046338</v>
      </c>
      <c r="F20311" s="0" t="n">
        <v>1023</v>
      </c>
      <c r="G20311" s="7" t="n">
        <f aca="false">F20311/D20311</f>
        <v>0.743459302325581</v>
      </c>
      <c r="H20311" s="0" t="n">
        <v>353</v>
      </c>
      <c r="I20311" s="0" t="n">
        <v>63.39</v>
      </c>
    </row>
    <row r="20312" customFormat="false" ht="12.75" hidden="false" customHeight="false" outlineLevel="0" collapsed="false">
      <c r="A20312" s="4" t="n">
        <v>34546</v>
      </c>
      <c r="B20312" s="5" t="n">
        <f aca="false">C20312+F20312+H20312</f>
        <v>2735</v>
      </c>
      <c r="C20312" s="0" t="n">
        <v>1317</v>
      </c>
      <c r="D20312" s="6" t="n">
        <f aca="false">B20312-C20312</f>
        <v>1418</v>
      </c>
      <c r="E20312" s="7" t="n">
        <f aca="false">C20312/B20312</f>
        <v>0.481535648994516</v>
      </c>
      <c r="F20312" s="0" t="n">
        <v>1023</v>
      </c>
      <c r="G20312" s="7" t="n">
        <f aca="false">F20312/D20312</f>
        <v>0.721438645980254</v>
      </c>
      <c r="H20312" s="0" t="n">
        <v>395</v>
      </c>
      <c r="I20312" s="0" t="n">
        <v>63.45</v>
      </c>
    </row>
    <row r="20313" customFormat="false" ht="12.75" hidden="false" customHeight="false" outlineLevel="0" collapsed="false">
      <c r="A20313" s="4" t="n">
        <v>34547</v>
      </c>
      <c r="B20313" s="5" t="n">
        <f aca="false">C20313+F20313+H20313</f>
        <v>2713</v>
      </c>
      <c r="C20313" s="0" t="n">
        <v>1326</v>
      </c>
      <c r="D20313" s="6" t="n">
        <f aca="false">B20313-C20313</f>
        <v>1387</v>
      </c>
      <c r="E20313" s="7" t="n">
        <f aca="false">C20313/B20313</f>
        <v>0.488757832657575</v>
      </c>
      <c r="F20313" s="0" t="n">
        <v>1023</v>
      </c>
      <c r="G20313" s="7" t="n">
        <f aca="false">F20313/D20313</f>
        <v>0.737563085796684</v>
      </c>
      <c r="H20313" s="0" t="n">
        <v>364</v>
      </c>
      <c r="I20313" s="0" t="n">
        <v>63.43</v>
      </c>
    </row>
    <row r="20314" customFormat="false" ht="12.75" hidden="false" customHeight="false" outlineLevel="0" collapsed="false">
      <c r="A20314" s="4" t="n">
        <v>34548</v>
      </c>
      <c r="B20314" s="5" t="n">
        <f aca="false">C20314+F20314+H20314</f>
        <v>2642</v>
      </c>
      <c r="C20314" s="0" t="n">
        <v>1335</v>
      </c>
      <c r="D20314" s="6" t="n">
        <f aca="false">B20314-C20314</f>
        <v>1307</v>
      </c>
      <c r="E20314" s="7" t="n">
        <f aca="false">C20314/B20314</f>
        <v>0.505299015897048</v>
      </c>
      <c r="F20314" s="0" t="n">
        <v>1016</v>
      </c>
      <c r="G20314" s="7" t="n">
        <f aca="false">F20314/D20314</f>
        <v>0.777352716143841</v>
      </c>
      <c r="H20314" s="0" t="n">
        <v>291</v>
      </c>
      <c r="I20314" s="0" t="n">
        <v>63.41</v>
      </c>
    </row>
    <row r="20315" customFormat="false" ht="12.75" hidden="false" customHeight="false" outlineLevel="0" collapsed="false">
      <c r="A20315" s="4" t="n">
        <v>34549</v>
      </c>
      <c r="B20315" s="5" t="n">
        <f aca="false">C20315+F20315+H20315</f>
        <v>2634</v>
      </c>
      <c r="C20315" s="0" t="n">
        <v>1357</v>
      </c>
      <c r="D20315" s="6" t="n">
        <f aca="false">B20315-C20315</f>
        <v>1277</v>
      </c>
      <c r="E20315" s="7" t="n">
        <f aca="false">C20315/B20315</f>
        <v>0.515186028853455</v>
      </c>
      <c r="F20315" s="0" t="n">
        <v>1007</v>
      </c>
      <c r="G20315" s="7" t="n">
        <f aca="false">F20315/D20315</f>
        <v>0.788566953797964</v>
      </c>
      <c r="H20315" s="0" t="n">
        <v>270</v>
      </c>
      <c r="I20315" s="0" t="n">
        <v>63.4</v>
      </c>
    </row>
    <row r="20316" customFormat="false" ht="12.75" hidden="false" customHeight="false" outlineLevel="0" collapsed="false">
      <c r="A20316" s="4" t="n">
        <v>34550</v>
      </c>
      <c r="B20316" s="5" t="n">
        <f aca="false">C20316+F20316+H20316</f>
        <v>2680</v>
      </c>
      <c r="C20316" s="0" t="n">
        <v>1366</v>
      </c>
      <c r="D20316" s="6" t="n">
        <f aca="false">B20316-C20316</f>
        <v>1314</v>
      </c>
      <c r="E20316" s="7" t="n">
        <f aca="false">C20316/B20316</f>
        <v>0.509701492537313</v>
      </c>
      <c r="F20316" s="0" t="n">
        <v>1003</v>
      </c>
      <c r="G20316" s="7" t="n">
        <f aca="false">F20316/D20316</f>
        <v>0.763318112633181</v>
      </c>
      <c r="H20316" s="0" t="n">
        <v>311</v>
      </c>
      <c r="I20316" s="0" t="n">
        <v>63.51</v>
      </c>
    </row>
    <row r="20317" customFormat="false" ht="12.75" hidden="false" customHeight="false" outlineLevel="0" collapsed="false">
      <c r="A20317" s="4" t="n">
        <v>34551</v>
      </c>
      <c r="B20317" s="5" t="n">
        <f aca="false">C20317+F20317+H20317</f>
        <v>2746</v>
      </c>
      <c r="C20317" s="0" t="n">
        <v>1379</v>
      </c>
      <c r="D20317" s="6" t="n">
        <f aca="false">B20317-C20317</f>
        <v>1367</v>
      </c>
      <c r="E20317" s="7" t="n">
        <f aca="false">C20317/B20317</f>
        <v>0.502184996358339</v>
      </c>
      <c r="F20317" s="0" t="n">
        <v>1003</v>
      </c>
      <c r="G20317" s="7" t="n">
        <f aca="false">F20317/D20317</f>
        <v>0.733723482077542</v>
      </c>
      <c r="H20317" s="0" t="n">
        <v>364</v>
      </c>
      <c r="I20317" s="0" t="n">
        <v>63.59</v>
      </c>
    </row>
    <row r="20318" customFormat="false" ht="12.75" hidden="false" customHeight="false" outlineLevel="0" collapsed="false">
      <c r="A20318" s="4" t="n">
        <v>34552</v>
      </c>
      <c r="B20318" s="5" t="n">
        <f aca="false">C20318+F20318+H20318</f>
        <v>2769</v>
      </c>
      <c r="C20318" s="0" t="n">
        <v>1392</v>
      </c>
      <c r="D20318" s="6" t="n">
        <f aca="false">B20318-C20318</f>
        <v>1377</v>
      </c>
      <c r="E20318" s="7" t="n">
        <f aca="false">C20318/B20318</f>
        <v>0.502708559046587</v>
      </c>
      <c r="F20318" s="0" t="n">
        <v>1011</v>
      </c>
      <c r="G20318" s="7" t="n">
        <f aca="false">F20318/D20318</f>
        <v>0.734204793028322</v>
      </c>
      <c r="H20318" s="0" t="n">
        <v>366</v>
      </c>
      <c r="I20318" s="0" t="n">
        <v>63.65</v>
      </c>
    </row>
    <row r="20319" customFormat="false" ht="12.75" hidden="false" customHeight="false" outlineLevel="0" collapsed="false">
      <c r="A20319" s="4" t="n">
        <v>34553</v>
      </c>
      <c r="B20319" s="5" t="n">
        <f aca="false">C20319+F20319+H20319</f>
        <v>3090</v>
      </c>
      <c r="C20319" s="0" t="n">
        <v>1410</v>
      </c>
      <c r="D20319" s="6" t="n">
        <f aca="false">B20319-C20319</f>
        <v>1680</v>
      </c>
      <c r="E20319" s="7" t="n">
        <f aca="false">C20319/B20319</f>
        <v>0.456310679611651</v>
      </c>
      <c r="F20319" s="0" t="n">
        <v>1019</v>
      </c>
      <c r="G20319" s="7" t="n">
        <f aca="false">F20319/D20319</f>
        <v>0.606547619047619</v>
      </c>
      <c r="H20319" s="0" t="n">
        <v>661</v>
      </c>
      <c r="I20319" s="0" t="n">
        <v>63.65</v>
      </c>
    </row>
    <row r="20320" customFormat="false" ht="12.75" hidden="false" customHeight="false" outlineLevel="0" collapsed="false">
      <c r="A20320" s="4" t="n">
        <v>34554</v>
      </c>
      <c r="B20320" s="5" t="n">
        <f aca="false">C20320+F20320+H20320</f>
        <v>2961</v>
      </c>
      <c r="C20320" s="0" t="n">
        <v>1418</v>
      </c>
      <c r="D20320" s="6" t="n">
        <f aca="false">B20320-C20320</f>
        <v>1543</v>
      </c>
      <c r="E20320" s="7" t="n">
        <f aca="false">C20320/B20320</f>
        <v>0.478892266126309</v>
      </c>
      <c r="F20320" s="0" t="n">
        <v>1026</v>
      </c>
      <c r="G20320" s="7" t="n">
        <f aca="false">F20320/D20320</f>
        <v>0.664938431626701</v>
      </c>
      <c r="H20320" s="0" t="n">
        <v>517</v>
      </c>
      <c r="I20320" s="0" t="n">
        <v>63.59</v>
      </c>
    </row>
    <row r="20321" customFormat="false" ht="12.75" hidden="false" customHeight="false" outlineLevel="0" collapsed="false">
      <c r="A20321" s="4" t="n">
        <v>34555</v>
      </c>
      <c r="B20321" s="5" t="n">
        <f aca="false">C20321+F20321+H20321</f>
        <v>2888</v>
      </c>
      <c r="C20321" s="0" t="n">
        <v>1432</v>
      </c>
      <c r="D20321" s="6" t="n">
        <f aca="false">B20321-C20321</f>
        <v>1456</v>
      </c>
      <c r="E20321" s="7" t="n">
        <f aca="false">C20321/B20321</f>
        <v>0.49584487534626</v>
      </c>
      <c r="F20321" s="0" t="n">
        <v>1034</v>
      </c>
      <c r="G20321" s="7" t="n">
        <f aca="false">F20321/D20321</f>
        <v>0.710164835164835</v>
      </c>
      <c r="H20321" s="0" t="n">
        <v>422</v>
      </c>
      <c r="I20321" s="0" t="n">
        <v>63.54</v>
      </c>
    </row>
    <row r="20322" customFormat="false" ht="12.75" hidden="false" customHeight="false" outlineLevel="0" collapsed="false">
      <c r="A20322" s="4" t="n">
        <v>34556</v>
      </c>
      <c r="B20322" s="5" t="n">
        <f aca="false">C20322+F20322+H20322</f>
        <v>2837</v>
      </c>
      <c r="C20322" s="0" t="n">
        <v>1445</v>
      </c>
      <c r="D20322" s="6" t="n">
        <f aca="false">B20322-C20322</f>
        <v>1392</v>
      </c>
      <c r="E20322" s="7" t="n">
        <f aca="false">C20322/B20322</f>
        <v>0.509340853013747</v>
      </c>
      <c r="F20322" s="0" t="n">
        <v>1042</v>
      </c>
      <c r="G20322" s="7" t="n">
        <f aca="false">F20322/D20322</f>
        <v>0.748563218390805</v>
      </c>
      <c r="H20322" s="0" t="n">
        <v>350</v>
      </c>
      <c r="I20322" s="0" t="n">
        <v>63.4</v>
      </c>
    </row>
    <row r="20323" customFormat="false" ht="12.75" hidden="false" customHeight="false" outlineLevel="0" collapsed="false">
      <c r="A20323" s="4" t="n">
        <v>34557</v>
      </c>
      <c r="B20323" s="5" t="n">
        <f aca="false">C20323+F20323+H20323</f>
        <v>2755</v>
      </c>
      <c r="C20323" s="0" t="n">
        <v>1355</v>
      </c>
      <c r="D20323" s="6" t="n">
        <f aca="false">B20323-C20323</f>
        <v>1400</v>
      </c>
      <c r="E20323" s="7" t="n">
        <f aca="false">C20323/B20323</f>
        <v>0.491833030852995</v>
      </c>
      <c r="F20323" s="0" t="n">
        <v>1036</v>
      </c>
      <c r="G20323" s="7" t="n">
        <f aca="false">F20323/D20323</f>
        <v>0.74</v>
      </c>
      <c r="H20323" s="0" t="n">
        <v>364</v>
      </c>
      <c r="I20323" s="0" t="n">
        <v>63.52</v>
      </c>
    </row>
    <row r="20324" customFormat="false" ht="12.75" hidden="false" customHeight="false" outlineLevel="0" collapsed="false">
      <c r="A20324" s="4" t="n">
        <v>34558</v>
      </c>
      <c r="B20324" s="5" t="n">
        <f aca="false">C20324+F20324+H20324</f>
        <v>2716</v>
      </c>
      <c r="C20324" s="0" t="n">
        <v>1317</v>
      </c>
      <c r="D20324" s="6" t="n">
        <f aca="false">B20324-C20324</f>
        <v>1399</v>
      </c>
      <c r="E20324" s="7" t="n">
        <f aca="false">C20324/B20324</f>
        <v>0.484904270986745</v>
      </c>
      <c r="F20324" s="0" t="n">
        <v>1015</v>
      </c>
      <c r="G20324" s="7" t="n">
        <f aca="false">F20324/D20324</f>
        <v>0.725518227305218</v>
      </c>
      <c r="H20324" s="0" t="n">
        <v>384</v>
      </c>
      <c r="I20324" s="0" t="n">
        <v>63.77</v>
      </c>
    </row>
    <row r="20325" customFormat="false" ht="12.75" hidden="false" customHeight="false" outlineLevel="0" collapsed="false">
      <c r="A20325" s="4" t="n">
        <v>34559</v>
      </c>
      <c r="B20325" s="5" t="n">
        <f aca="false">C20325+F20325+H20325</f>
        <v>2681</v>
      </c>
      <c r="C20325" s="0" t="n">
        <v>1324</v>
      </c>
      <c r="D20325" s="6" t="n">
        <f aca="false">B20325-C20325</f>
        <v>1357</v>
      </c>
      <c r="E20325" s="7" t="n">
        <f aca="false">C20325/B20325</f>
        <v>0.49384558000746</v>
      </c>
      <c r="F20325" s="0" t="n">
        <v>1019</v>
      </c>
      <c r="G20325" s="7" t="n">
        <f aca="false">F20325/D20325</f>
        <v>0.750921149594694</v>
      </c>
      <c r="H20325" s="0" t="n">
        <v>338</v>
      </c>
      <c r="I20325" s="0" t="n">
        <v>64.05</v>
      </c>
    </row>
    <row r="20326" customFormat="false" ht="12.75" hidden="false" customHeight="false" outlineLevel="0" collapsed="false">
      <c r="A20326" s="4" t="n">
        <v>34560</v>
      </c>
      <c r="B20326" s="5" t="n">
        <f aca="false">C20326+F20326+H20326</f>
        <v>2678</v>
      </c>
      <c r="C20326" s="0" t="n">
        <v>1327</v>
      </c>
      <c r="D20326" s="6" t="n">
        <f aca="false">B20326-C20326</f>
        <v>1351</v>
      </c>
      <c r="E20326" s="7" t="n">
        <f aca="false">C20326/B20326</f>
        <v>0.495519044062733</v>
      </c>
      <c r="F20326" s="0" t="n">
        <v>1027</v>
      </c>
      <c r="G20326" s="7" t="n">
        <f aca="false">F20326/D20326</f>
        <v>0.760177646188009</v>
      </c>
      <c r="H20326" s="0" t="n">
        <v>324</v>
      </c>
      <c r="I20326" s="0" t="n">
        <v>64.31</v>
      </c>
    </row>
    <row r="20327" customFormat="false" ht="12.75" hidden="false" customHeight="false" outlineLevel="0" collapsed="false">
      <c r="A20327" s="4" t="n">
        <v>34561</v>
      </c>
      <c r="B20327" s="5" t="n">
        <f aca="false">C20327+F20327+H20327</f>
        <v>2710</v>
      </c>
      <c r="C20327" s="0" t="n">
        <v>1228</v>
      </c>
      <c r="D20327" s="6" t="n">
        <f aca="false">B20327-C20327</f>
        <v>1482</v>
      </c>
      <c r="E20327" s="7" t="n">
        <f aca="false">C20327/B20327</f>
        <v>0.453136531365314</v>
      </c>
      <c r="F20327" s="0" t="n">
        <v>1034</v>
      </c>
      <c r="G20327" s="7" t="n">
        <f aca="false">F20327/D20327</f>
        <v>0.697705802968961</v>
      </c>
      <c r="H20327" s="0" t="n">
        <v>448</v>
      </c>
      <c r="I20327" s="0" t="n">
        <v>64.49</v>
      </c>
    </row>
    <row r="20328" customFormat="false" ht="12.75" hidden="false" customHeight="false" outlineLevel="0" collapsed="false">
      <c r="A20328" s="4" t="n">
        <v>34562</v>
      </c>
      <c r="B20328" s="5" t="n">
        <f aca="false">C20328+F20328+H20328</f>
        <v>2601</v>
      </c>
      <c r="C20328" s="0" t="n">
        <v>1083</v>
      </c>
      <c r="D20328" s="6" t="n">
        <f aca="false">B20328-C20328</f>
        <v>1518</v>
      </c>
      <c r="E20328" s="7" t="n">
        <f aca="false">C20328/B20328</f>
        <v>0.416378316032295</v>
      </c>
      <c r="F20328" s="0" t="n">
        <v>1042</v>
      </c>
      <c r="G20328" s="7" t="n">
        <f aca="false">F20328/D20328</f>
        <v>0.686429512516469</v>
      </c>
      <c r="H20328" s="0" t="n">
        <v>476</v>
      </c>
      <c r="I20328" s="0" t="n">
        <v>64.51</v>
      </c>
    </row>
    <row r="20329" customFormat="false" ht="12.75" hidden="false" customHeight="false" outlineLevel="0" collapsed="false">
      <c r="A20329" s="4" t="n">
        <v>34563</v>
      </c>
      <c r="B20329" s="5" t="n">
        <f aca="false">C20329+F20329+H20329</f>
        <v>2515</v>
      </c>
      <c r="C20329" s="0" t="n">
        <v>1027</v>
      </c>
      <c r="D20329" s="6" t="n">
        <f aca="false">B20329-C20329</f>
        <v>1488</v>
      </c>
      <c r="E20329" s="7" t="n">
        <f aca="false">C20329/B20329</f>
        <v>0.408349900596421</v>
      </c>
      <c r="F20329" s="0" t="n">
        <v>1042</v>
      </c>
      <c r="G20329" s="7" t="n">
        <f aca="false">F20329/D20329</f>
        <v>0.700268817204301</v>
      </c>
      <c r="H20329" s="0" t="n">
        <v>446</v>
      </c>
      <c r="I20329" s="0" t="n">
        <v>64.39</v>
      </c>
    </row>
    <row r="20330" customFormat="false" ht="12.75" hidden="false" customHeight="false" outlineLevel="0" collapsed="false">
      <c r="A20330" s="4" t="n">
        <v>34564</v>
      </c>
      <c r="B20330" s="5" t="n">
        <f aca="false">C20330+F20330+H20330</f>
        <v>2484</v>
      </c>
      <c r="C20330" s="0" t="n">
        <v>1030</v>
      </c>
      <c r="D20330" s="6" t="n">
        <f aca="false">B20330-C20330</f>
        <v>1454</v>
      </c>
      <c r="E20330" s="7" t="n">
        <f aca="false">C20330/B20330</f>
        <v>0.414653784219002</v>
      </c>
      <c r="F20330" s="0" t="n">
        <v>1032</v>
      </c>
      <c r="G20330" s="7" t="n">
        <f aca="false">F20330/D20330</f>
        <v>0.709766162310867</v>
      </c>
      <c r="H20330" s="0" t="n">
        <v>422</v>
      </c>
      <c r="I20330" s="0" t="n">
        <v>64.41</v>
      </c>
    </row>
    <row r="20331" customFormat="false" ht="12.75" hidden="false" customHeight="false" outlineLevel="0" collapsed="false">
      <c r="A20331" s="4" t="n">
        <v>34565</v>
      </c>
      <c r="B20331" s="5" t="n">
        <f aca="false">C20331+F20331+H20331</f>
        <v>2493</v>
      </c>
      <c r="C20331" s="0" t="n">
        <v>1036</v>
      </c>
      <c r="D20331" s="6" t="n">
        <f aca="false">B20331-C20331</f>
        <v>1457</v>
      </c>
      <c r="E20331" s="7" t="n">
        <f aca="false">C20331/B20331</f>
        <v>0.415563578018452</v>
      </c>
      <c r="F20331" s="0" t="n">
        <v>1026</v>
      </c>
      <c r="G20331" s="7" t="n">
        <f aca="false">F20331/D20331</f>
        <v>0.704186684969115</v>
      </c>
      <c r="H20331" s="0" t="n">
        <v>431</v>
      </c>
      <c r="I20331" s="0" t="n">
        <v>64.54</v>
      </c>
    </row>
    <row r="20332" customFormat="false" ht="12.75" hidden="false" customHeight="false" outlineLevel="0" collapsed="false">
      <c r="A20332" s="4" t="n">
        <v>34566</v>
      </c>
      <c r="B20332" s="5" t="n">
        <f aca="false">C20332+F20332+H20332</f>
        <v>2484</v>
      </c>
      <c r="C20332" s="0" t="n">
        <v>1034</v>
      </c>
      <c r="D20332" s="6" t="n">
        <f aca="false">B20332-C20332</f>
        <v>1450</v>
      </c>
      <c r="E20332" s="7" t="n">
        <f aca="false">C20332/B20332</f>
        <v>0.416264090177134</v>
      </c>
      <c r="F20332" s="0" t="n">
        <v>1023</v>
      </c>
      <c r="G20332" s="7" t="n">
        <f aca="false">F20332/D20332</f>
        <v>0.70551724137931</v>
      </c>
      <c r="H20332" s="0" t="n">
        <v>427</v>
      </c>
      <c r="I20332" s="0" t="n">
        <v>64.71</v>
      </c>
    </row>
    <row r="20333" customFormat="false" ht="12.75" hidden="false" customHeight="false" outlineLevel="0" collapsed="false">
      <c r="A20333" s="4" t="n">
        <v>34567</v>
      </c>
      <c r="B20333" s="5" t="n">
        <f aca="false">C20333+F20333+H20333</f>
        <v>2475</v>
      </c>
      <c r="C20333" s="0" t="n">
        <v>1040</v>
      </c>
      <c r="D20333" s="6" t="n">
        <f aca="false">B20333-C20333</f>
        <v>1435</v>
      </c>
      <c r="E20333" s="7" t="n">
        <f aca="false">C20333/B20333</f>
        <v>0.42020202020202</v>
      </c>
      <c r="F20333" s="0" t="n">
        <v>1019</v>
      </c>
      <c r="G20333" s="7" t="n">
        <f aca="false">F20333/D20333</f>
        <v>0.710104529616725</v>
      </c>
      <c r="H20333" s="0" t="n">
        <v>416</v>
      </c>
      <c r="I20333" s="0" t="n">
        <v>64.58</v>
      </c>
    </row>
    <row r="20334" customFormat="false" ht="12.75" hidden="false" customHeight="false" outlineLevel="0" collapsed="false">
      <c r="A20334" s="4" t="n">
        <v>34568</v>
      </c>
      <c r="B20334" s="5" t="n">
        <f aca="false">C20334+F20334+H20334</f>
        <v>2431</v>
      </c>
      <c r="C20334" s="0" t="n">
        <v>1038</v>
      </c>
      <c r="D20334" s="6" t="n">
        <f aca="false">B20334-C20334</f>
        <v>1393</v>
      </c>
      <c r="E20334" s="7" t="n">
        <f aca="false">C20334/B20334</f>
        <v>0.426984779925956</v>
      </c>
      <c r="F20334" s="0" t="n">
        <v>1000</v>
      </c>
      <c r="G20334" s="7" t="n">
        <f aca="false">F20334/D20334</f>
        <v>0.717875089734386</v>
      </c>
      <c r="H20334" s="0" t="n">
        <v>393</v>
      </c>
      <c r="I20334" s="0" t="n">
        <v>64.35</v>
      </c>
    </row>
    <row r="20335" customFormat="false" ht="12.75" hidden="false" customHeight="false" outlineLevel="0" collapsed="false">
      <c r="A20335" s="4" t="n">
        <v>34569</v>
      </c>
      <c r="B20335" s="5" t="n">
        <f aca="false">C20335+F20335+H20335</f>
        <v>2389</v>
      </c>
      <c r="C20335" s="0" t="n">
        <v>1045</v>
      </c>
      <c r="D20335" s="6" t="n">
        <f aca="false">B20335-C20335</f>
        <v>1344</v>
      </c>
      <c r="E20335" s="7" t="n">
        <f aca="false">C20335/B20335</f>
        <v>0.437421515278359</v>
      </c>
      <c r="F20335" s="0" t="n">
        <v>991</v>
      </c>
      <c r="G20335" s="7" t="n">
        <f aca="false">F20335/D20335</f>
        <v>0.737351190476191</v>
      </c>
      <c r="H20335" s="0" t="n">
        <v>353</v>
      </c>
      <c r="I20335" s="0" t="n">
        <v>64.04</v>
      </c>
    </row>
    <row r="20336" customFormat="false" ht="12.75" hidden="false" customHeight="false" outlineLevel="0" collapsed="false">
      <c r="A20336" s="4" t="n">
        <v>34570</v>
      </c>
      <c r="B20336" s="5" t="n">
        <f aca="false">C20336+F20336+H20336</f>
        <v>2377</v>
      </c>
      <c r="C20336" s="0" t="n">
        <v>1022</v>
      </c>
      <c r="D20336" s="6" t="n">
        <f aca="false">B20336-C20336</f>
        <v>1355</v>
      </c>
      <c r="E20336" s="7" t="n">
        <f aca="false">C20336/B20336</f>
        <v>0.42995372318048</v>
      </c>
      <c r="F20336" s="0" t="n">
        <v>994</v>
      </c>
      <c r="G20336" s="7" t="n">
        <f aca="false">F20336/D20336</f>
        <v>0.733579335793358</v>
      </c>
      <c r="H20336" s="0" t="n">
        <v>361</v>
      </c>
      <c r="I20336" s="0" t="n">
        <v>63.77</v>
      </c>
    </row>
    <row r="20337" customFormat="false" ht="12.75" hidden="false" customHeight="false" outlineLevel="0" collapsed="false">
      <c r="A20337" s="4" t="n">
        <v>34571</v>
      </c>
      <c r="B20337" s="5" t="n">
        <f aca="false">C20337+F20337+H20337</f>
        <v>2363</v>
      </c>
      <c r="C20337" s="0" t="n">
        <v>1012</v>
      </c>
      <c r="D20337" s="6" t="n">
        <f aca="false">B20337-C20337</f>
        <v>1351</v>
      </c>
      <c r="E20337" s="7" t="n">
        <f aca="false">C20337/B20337</f>
        <v>0.428269149386373</v>
      </c>
      <c r="F20337" s="0" t="n">
        <v>994</v>
      </c>
      <c r="G20337" s="7" t="n">
        <f aca="false">F20337/D20337</f>
        <v>0.735751295336788</v>
      </c>
      <c r="H20337" s="0" t="n">
        <v>357</v>
      </c>
      <c r="I20337" s="0" t="n">
        <v>63.65</v>
      </c>
    </row>
    <row r="20338" customFormat="false" ht="12.75" hidden="false" customHeight="false" outlineLevel="0" collapsed="false">
      <c r="A20338" s="4" t="n">
        <v>34572</v>
      </c>
      <c r="B20338" s="5" t="n">
        <f aca="false">C20338+F20338+H20338</f>
        <v>2429</v>
      </c>
      <c r="C20338" s="0" t="n">
        <v>1011</v>
      </c>
      <c r="D20338" s="6" t="n">
        <f aca="false">B20338-C20338</f>
        <v>1418</v>
      </c>
      <c r="E20338" s="7" t="n">
        <f aca="false">C20338/B20338</f>
        <v>0.416220666941128</v>
      </c>
      <c r="F20338" s="0" t="n">
        <v>991</v>
      </c>
      <c r="G20338" s="7" t="n">
        <f aca="false">F20338/D20338</f>
        <v>0.698871650211566</v>
      </c>
      <c r="H20338" s="0" t="n">
        <v>427</v>
      </c>
      <c r="I20338" s="0" t="n">
        <v>63.59</v>
      </c>
    </row>
    <row r="20339" customFormat="false" ht="12.75" hidden="false" customHeight="false" outlineLevel="0" collapsed="false">
      <c r="A20339" s="4" t="n">
        <v>34573</v>
      </c>
      <c r="B20339" s="5" t="n">
        <f aca="false">C20339+F20339+H20339</f>
        <v>2425</v>
      </c>
      <c r="C20339" s="0" t="n">
        <v>1009</v>
      </c>
      <c r="D20339" s="6" t="n">
        <f aca="false">B20339-C20339</f>
        <v>1416</v>
      </c>
      <c r="E20339" s="7" t="n">
        <f aca="false">C20339/B20339</f>
        <v>0.416082474226804</v>
      </c>
      <c r="F20339" s="0" t="n">
        <v>987</v>
      </c>
      <c r="G20339" s="7" t="n">
        <f aca="false">F20339/D20339</f>
        <v>0.697033898305085</v>
      </c>
      <c r="H20339" s="0" t="n">
        <v>429</v>
      </c>
      <c r="I20339" s="0" t="n">
        <v>63.45</v>
      </c>
    </row>
    <row r="20340" customFormat="false" ht="12.75" hidden="false" customHeight="false" outlineLevel="0" collapsed="false">
      <c r="A20340" s="4" t="n">
        <v>34574</v>
      </c>
      <c r="B20340" s="5" t="n">
        <f aca="false">C20340+F20340+H20340</f>
        <v>2369</v>
      </c>
      <c r="C20340" s="0" t="n">
        <v>1007</v>
      </c>
      <c r="D20340" s="6" t="n">
        <f aca="false">B20340-C20340</f>
        <v>1362</v>
      </c>
      <c r="E20340" s="7" t="n">
        <f aca="false">C20340/B20340</f>
        <v>0.425073870831575</v>
      </c>
      <c r="F20340" s="0" t="n">
        <v>987</v>
      </c>
      <c r="G20340" s="7" t="n">
        <f aca="false">F20340/D20340</f>
        <v>0.724669603524229</v>
      </c>
      <c r="H20340" s="0" t="n">
        <v>375</v>
      </c>
      <c r="I20340" s="0" t="n">
        <v>63.53</v>
      </c>
    </row>
    <row r="20341" customFormat="false" ht="12.75" hidden="false" customHeight="false" outlineLevel="0" collapsed="false">
      <c r="A20341" s="4" t="n">
        <v>34575</v>
      </c>
      <c r="B20341" s="5" t="n">
        <f aca="false">C20341+F20341+H20341</f>
        <v>2335</v>
      </c>
      <c r="C20341" s="0" t="n">
        <v>1010</v>
      </c>
      <c r="D20341" s="6" t="n">
        <f aca="false">B20341-C20341</f>
        <v>1325</v>
      </c>
      <c r="E20341" s="7" t="n">
        <f aca="false">C20341/B20341</f>
        <v>0.43254817987152</v>
      </c>
      <c r="F20341" s="0" t="n">
        <v>978</v>
      </c>
      <c r="G20341" s="7" t="n">
        <f aca="false">F20341/D20341</f>
        <v>0.73811320754717</v>
      </c>
      <c r="H20341" s="0" t="n">
        <v>347</v>
      </c>
      <c r="I20341" s="0" t="n">
        <v>63.61</v>
      </c>
    </row>
    <row r="20342" customFormat="false" ht="12.75" hidden="false" customHeight="false" outlineLevel="0" collapsed="false">
      <c r="A20342" s="4" t="n">
        <v>34576</v>
      </c>
      <c r="B20342" s="5" t="n">
        <f aca="false">C20342+F20342+H20342</f>
        <v>2272</v>
      </c>
      <c r="C20342" s="0" t="n">
        <v>1004</v>
      </c>
      <c r="D20342" s="6" t="n">
        <f aca="false">B20342-C20342</f>
        <v>1268</v>
      </c>
      <c r="E20342" s="7" t="n">
        <f aca="false">C20342/B20342</f>
        <v>0.441901408450704</v>
      </c>
      <c r="F20342" s="0" t="n">
        <v>975</v>
      </c>
      <c r="G20342" s="7" t="n">
        <f aca="false">F20342/D20342</f>
        <v>0.768927444794953</v>
      </c>
      <c r="H20342" s="0" t="n">
        <v>293</v>
      </c>
      <c r="I20342" s="0" t="n">
        <v>63.55</v>
      </c>
    </row>
    <row r="20343" customFormat="false" ht="12.75" hidden="false" customHeight="false" outlineLevel="0" collapsed="false">
      <c r="A20343" s="4" t="n">
        <v>34577</v>
      </c>
      <c r="B20343" s="5" t="n">
        <f aca="false">C20343+F20343+H20343</f>
        <v>2101</v>
      </c>
      <c r="C20343" s="0" t="n">
        <v>809</v>
      </c>
      <c r="D20343" s="6" t="n">
        <f aca="false">B20343-C20343</f>
        <v>1292</v>
      </c>
      <c r="E20343" s="7" t="n">
        <f aca="false">C20343/B20343</f>
        <v>0.385054735840076</v>
      </c>
      <c r="F20343" s="0" t="n">
        <v>975</v>
      </c>
      <c r="G20343" s="7" t="n">
        <f aca="false">F20343/D20343</f>
        <v>0.754643962848297</v>
      </c>
      <c r="H20343" s="0" t="n">
        <v>317</v>
      </c>
      <c r="I20343" s="0" t="n">
        <v>63.55</v>
      </c>
    </row>
    <row r="20344" customFormat="false" ht="12.75" hidden="false" customHeight="false" outlineLevel="0" collapsed="false">
      <c r="A20344" s="4" t="n">
        <v>34578</v>
      </c>
      <c r="B20344" s="5" t="n">
        <f aca="false">C20344+F20344+H20344</f>
        <v>1995</v>
      </c>
      <c r="C20344" s="0" t="n">
        <v>719</v>
      </c>
      <c r="D20344" s="6" t="n">
        <f aca="false">B20344-C20344</f>
        <v>1276</v>
      </c>
      <c r="E20344" s="7" t="n">
        <f aca="false">C20344/B20344</f>
        <v>0.360401002506266</v>
      </c>
      <c r="F20344" s="0" t="n">
        <v>952</v>
      </c>
      <c r="G20344" s="7" t="n">
        <f aca="false">F20344/D20344</f>
        <v>0.746081504702194</v>
      </c>
      <c r="H20344" s="0" t="n">
        <v>324</v>
      </c>
      <c r="I20344" s="0" t="n">
        <v>63.68</v>
      </c>
    </row>
    <row r="20345" customFormat="false" ht="12.75" hidden="false" customHeight="false" outlineLevel="0" collapsed="false">
      <c r="A20345" s="4" t="n">
        <v>34579</v>
      </c>
      <c r="B20345" s="5" t="n">
        <f aca="false">C20345+F20345+H20345</f>
        <v>1979</v>
      </c>
      <c r="C20345" s="0" t="n">
        <v>712</v>
      </c>
      <c r="D20345" s="6" t="n">
        <f aca="false">B20345-C20345</f>
        <v>1267</v>
      </c>
      <c r="E20345" s="7" t="n">
        <f aca="false">C20345/B20345</f>
        <v>0.35977766548762</v>
      </c>
      <c r="F20345" s="0" t="n">
        <v>930</v>
      </c>
      <c r="G20345" s="7" t="n">
        <f aca="false">F20345/D20345</f>
        <v>0.734017363851618</v>
      </c>
      <c r="H20345" s="0" t="n">
        <v>337</v>
      </c>
      <c r="I20345" s="0" t="n">
        <v>63.75</v>
      </c>
    </row>
    <row r="20346" customFormat="false" ht="12.75" hidden="false" customHeight="false" outlineLevel="0" collapsed="false">
      <c r="A20346" s="4" t="n">
        <v>34580</v>
      </c>
      <c r="B20346" s="5" t="n">
        <f aca="false">C20346+F20346+H20346</f>
        <v>1964</v>
      </c>
      <c r="C20346" s="0" t="n">
        <v>701</v>
      </c>
      <c r="D20346" s="6" t="n">
        <f aca="false">B20346-C20346</f>
        <v>1263</v>
      </c>
      <c r="E20346" s="7" t="n">
        <f aca="false">C20346/B20346</f>
        <v>0.356924643584521</v>
      </c>
      <c r="F20346" s="0" t="n">
        <v>924</v>
      </c>
      <c r="G20346" s="7" t="n">
        <f aca="false">F20346/D20346</f>
        <v>0.731591448931116</v>
      </c>
      <c r="H20346" s="0" t="n">
        <v>339</v>
      </c>
      <c r="I20346" s="0" t="n">
        <v>63.58</v>
      </c>
    </row>
    <row r="20347" customFormat="false" ht="12.75" hidden="false" customHeight="false" outlineLevel="0" collapsed="false">
      <c r="A20347" s="4" t="n">
        <v>34581</v>
      </c>
      <c r="B20347" s="5" t="n">
        <f aca="false">C20347+F20347+H20347</f>
        <v>2063</v>
      </c>
      <c r="C20347" s="0" t="n">
        <v>699</v>
      </c>
      <c r="D20347" s="6" t="n">
        <f aca="false">B20347-C20347</f>
        <v>1364</v>
      </c>
      <c r="E20347" s="7" t="n">
        <f aca="false">C20347/B20347</f>
        <v>0.338826951042172</v>
      </c>
      <c r="F20347" s="0" t="n">
        <v>924</v>
      </c>
      <c r="G20347" s="7" t="n">
        <f aca="false">F20347/D20347</f>
        <v>0.67741935483871</v>
      </c>
      <c r="H20347" s="0" t="n">
        <v>440</v>
      </c>
      <c r="I20347" s="0" t="n">
        <v>63.1</v>
      </c>
    </row>
    <row r="20348" customFormat="false" ht="12.75" hidden="false" customHeight="false" outlineLevel="0" collapsed="false">
      <c r="A20348" s="4" t="n">
        <v>34582</v>
      </c>
      <c r="B20348" s="5" t="n">
        <f aca="false">C20348+F20348+H20348</f>
        <v>2024</v>
      </c>
      <c r="C20348" s="0" t="n">
        <v>697</v>
      </c>
      <c r="D20348" s="6" t="n">
        <f aca="false">B20348-C20348</f>
        <v>1327</v>
      </c>
      <c r="E20348" s="7" t="n">
        <f aca="false">C20348/B20348</f>
        <v>0.344367588932806</v>
      </c>
      <c r="F20348" s="0" t="n">
        <v>924</v>
      </c>
      <c r="G20348" s="7" t="n">
        <f aca="false">F20348/D20348</f>
        <v>0.696307460437076</v>
      </c>
      <c r="H20348" s="0" t="n">
        <v>403</v>
      </c>
      <c r="I20348" s="0" t="n">
        <v>62.82</v>
      </c>
    </row>
    <row r="20349" customFormat="false" ht="12.75" hidden="false" customHeight="false" outlineLevel="0" collapsed="false">
      <c r="A20349" s="4" t="n">
        <v>34583</v>
      </c>
      <c r="B20349" s="5" t="n">
        <f aca="false">C20349+F20349+H20349</f>
        <v>1977</v>
      </c>
      <c r="C20349" s="0" t="n">
        <v>696</v>
      </c>
      <c r="D20349" s="6" t="n">
        <f aca="false">B20349-C20349</f>
        <v>1281</v>
      </c>
      <c r="E20349" s="7" t="n">
        <f aca="false">C20349/B20349</f>
        <v>0.352048558421851</v>
      </c>
      <c r="F20349" s="0" t="n">
        <v>924</v>
      </c>
      <c r="G20349" s="7" t="n">
        <f aca="false">F20349/D20349</f>
        <v>0.721311475409836</v>
      </c>
      <c r="H20349" s="0" t="n">
        <v>357</v>
      </c>
      <c r="I20349" s="0" t="n">
        <v>62.86</v>
      </c>
    </row>
    <row r="20350" customFormat="false" ht="12.75" hidden="false" customHeight="false" outlineLevel="0" collapsed="false">
      <c r="A20350" s="4" t="n">
        <v>34584</v>
      </c>
      <c r="B20350" s="5" t="n">
        <f aca="false">C20350+F20350+H20350</f>
        <v>1926</v>
      </c>
      <c r="C20350" s="0" t="n">
        <v>694</v>
      </c>
      <c r="D20350" s="6" t="n">
        <f aca="false">B20350-C20350</f>
        <v>1232</v>
      </c>
      <c r="E20350" s="7" t="n">
        <f aca="false">C20350/B20350</f>
        <v>0.360332294911734</v>
      </c>
      <c r="F20350" s="0" t="n">
        <v>924</v>
      </c>
      <c r="G20350" s="7" t="n">
        <f aca="false">F20350/D20350</f>
        <v>0.75</v>
      </c>
      <c r="H20350" s="0" t="n">
        <v>308</v>
      </c>
      <c r="I20350" s="0" t="n">
        <v>62.85</v>
      </c>
    </row>
    <row r="20351" customFormat="false" ht="12.75" hidden="false" customHeight="false" outlineLevel="0" collapsed="false">
      <c r="A20351" s="4" t="n">
        <v>34585</v>
      </c>
      <c r="B20351" s="5" t="n">
        <f aca="false">C20351+F20351+H20351</f>
        <v>2027</v>
      </c>
      <c r="C20351" s="0" t="n">
        <v>692</v>
      </c>
      <c r="D20351" s="6" t="n">
        <f aca="false">B20351-C20351</f>
        <v>1335</v>
      </c>
      <c r="E20351" s="7" t="n">
        <f aca="false">C20351/B20351</f>
        <v>0.341391218549581</v>
      </c>
      <c r="F20351" s="0" t="n">
        <v>905</v>
      </c>
      <c r="G20351" s="7" t="n">
        <f aca="false">F20351/D20351</f>
        <v>0.677902621722846</v>
      </c>
      <c r="H20351" s="0" t="n">
        <v>430</v>
      </c>
      <c r="I20351" s="0" t="n">
        <v>62.94</v>
      </c>
    </row>
    <row r="20352" customFormat="false" ht="12.75" hidden="false" customHeight="false" outlineLevel="0" collapsed="false">
      <c r="A20352" s="4" t="n">
        <v>34586</v>
      </c>
      <c r="B20352" s="5" t="n">
        <f aca="false">C20352+F20352+H20352</f>
        <v>2198</v>
      </c>
      <c r="C20352" s="0" t="n">
        <v>690</v>
      </c>
      <c r="D20352" s="6" t="n">
        <f aca="false">B20352-C20352</f>
        <v>1508</v>
      </c>
      <c r="E20352" s="7" t="n">
        <f aca="false">C20352/B20352</f>
        <v>0.313921747042766</v>
      </c>
      <c r="F20352" s="0" t="n">
        <v>881</v>
      </c>
      <c r="G20352" s="7" t="n">
        <f aca="false">F20352/D20352</f>
        <v>0.5842175066313</v>
      </c>
      <c r="H20352" s="0" t="n">
        <v>627</v>
      </c>
      <c r="I20352" s="0" t="n">
        <v>63</v>
      </c>
    </row>
    <row r="20353" customFormat="false" ht="12.75" hidden="false" customHeight="false" outlineLevel="0" collapsed="false">
      <c r="A20353" s="4" t="n">
        <v>34587</v>
      </c>
      <c r="B20353" s="5" t="n">
        <f aca="false">C20353+F20353+H20353</f>
        <v>2078</v>
      </c>
      <c r="C20353" s="0" t="n">
        <v>708</v>
      </c>
      <c r="D20353" s="6" t="n">
        <f aca="false">B20353-C20353</f>
        <v>1370</v>
      </c>
      <c r="E20353" s="7" t="n">
        <f aca="false">C20353/B20353</f>
        <v>0.340712223291627</v>
      </c>
      <c r="F20353" s="0" t="n">
        <v>871</v>
      </c>
      <c r="G20353" s="7" t="n">
        <f aca="false">F20353/D20353</f>
        <v>0.635766423357664</v>
      </c>
      <c r="H20353" s="0" t="n">
        <v>499</v>
      </c>
      <c r="I20353" s="0" t="n">
        <v>62.56</v>
      </c>
    </row>
    <row r="20354" customFormat="false" ht="12.75" hidden="false" customHeight="false" outlineLevel="0" collapsed="false">
      <c r="A20354" s="4" t="n">
        <v>34588</v>
      </c>
      <c r="B20354" s="5" t="n">
        <f aca="false">C20354+F20354+H20354</f>
        <v>2024</v>
      </c>
      <c r="C20354" s="0" t="n">
        <v>706</v>
      </c>
      <c r="D20354" s="6" t="n">
        <f aca="false">B20354-C20354</f>
        <v>1318</v>
      </c>
      <c r="E20354" s="7" t="n">
        <f aca="false">C20354/B20354</f>
        <v>0.348814229249012</v>
      </c>
      <c r="F20354" s="0" t="n">
        <v>869</v>
      </c>
      <c r="G20354" s="7" t="n">
        <f aca="false">F20354/D20354</f>
        <v>0.659332321699545</v>
      </c>
      <c r="H20354" s="0" t="n">
        <v>449</v>
      </c>
      <c r="I20354" s="0" t="n">
        <v>62.07</v>
      </c>
    </row>
    <row r="20355" customFormat="false" ht="12.75" hidden="false" customHeight="false" outlineLevel="0" collapsed="false">
      <c r="A20355" s="4" t="n">
        <v>34589</v>
      </c>
      <c r="B20355" s="5" t="n">
        <f aca="false">C20355+F20355+H20355</f>
        <v>2005</v>
      </c>
      <c r="C20355" s="0" t="n">
        <v>704</v>
      </c>
      <c r="D20355" s="6" t="n">
        <f aca="false">B20355-C20355</f>
        <v>1301</v>
      </c>
      <c r="E20355" s="7" t="n">
        <f aca="false">C20355/B20355</f>
        <v>0.351122194513716</v>
      </c>
      <c r="F20355" s="0" t="n">
        <v>863</v>
      </c>
      <c r="G20355" s="7" t="n">
        <f aca="false">F20355/D20355</f>
        <v>0.663335895465027</v>
      </c>
      <c r="H20355" s="0" t="n">
        <v>438</v>
      </c>
      <c r="I20355" s="0" t="n">
        <v>61.78</v>
      </c>
    </row>
    <row r="20356" customFormat="false" ht="12.75" hidden="false" customHeight="false" outlineLevel="0" collapsed="false">
      <c r="A20356" s="4" t="n">
        <v>34590</v>
      </c>
      <c r="B20356" s="5" t="n">
        <f aca="false">C20356+F20356+H20356</f>
        <v>2118</v>
      </c>
      <c r="C20356" s="0" t="n">
        <v>702</v>
      </c>
      <c r="D20356" s="6" t="n">
        <f aca="false">B20356-C20356</f>
        <v>1416</v>
      </c>
      <c r="E20356" s="7" t="n">
        <f aca="false">C20356/B20356</f>
        <v>0.331444759206799</v>
      </c>
      <c r="F20356" s="0" t="n">
        <v>863</v>
      </c>
      <c r="G20356" s="7" t="n">
        <f aca="false">F20356/D20356</f>
        <v>0.609463276836158</v>
      </c>
      <c r="H20356" s="0" t="n">
        <v>553</v>
      </c>
      <c r="I20356" s="0" t="n">
        <v>61.64</v>
      </c>
    </row>
    <row r="20357" customFormat="false" ht="12.75" hidden="false" customHeight="false" outlineLevel="0" collapsed="false">
      <c r="A20357" s="4" t="n">
        <v>34591</v>
      </c>
      <c r="B20357" s="5" t="n">
        <f aca="false">C20357+F20357+H20357</f>
        <v>1960.46</v>
      </c>
      <c r="C20357" s="0" t="n">
        <v>705</v>
      </c>
      <c r="D20357" s="6" t="n">
        <f aca="false">B20357-C20357</f>
        <v>1255.46</v>
      </c>
      <c r="E20357" s="7" t="n">
        <f aca="false">C20357/B20357</f>
        <v>0.359609479407894</v>
      </c>
      <c r="F20357" s="0" t="n">
        <v>860</v>
      </c>
      <c r="G20357" s="7" t="n">
        <f aca="false">F20357/D20357</f>
        <v>0.685007885555892</v>
      </c>
      <c r="H20357" s="0" t="n">
        <v>395.46</v>
      </c>
      <c r="I20357" s="0" t="n">
        <v>61.48</v>
      </c>
    </row>
    <row r="20358" customFormat="false" ht="12.75" hidden="false" customHeight="false" outlineLevel="0" collapsed="false">
      <c r="A20358" s="4" t="n">
        <v>34592</v>
      </c>
      <c r="B20358" s="5" t="n">
        <f aca="false">C20358+F20358+H20358</f>
        <v>1949</v>
      </c>
      <c r="C20358" s="0" t="n">
        <v>698</v>
      </c>
      <c r="D20358" s="6" t="n">
        <f aca="false">B20358-C20358</f>
        <v>1251</v>
      </c>
      <c r="E20358" s="7" t="n">
        <f aca="false">C20358/B20358</f>
        <v>0.358132375577219</v>
      </c>
      <c r="F20358" s="0" t="n">
        <v>845</v>
      </c>
      <c r="G20358" s="7" t="n">
        <f aca="false">F20358/D20358</f>
        <v>0.675459632294165</v>
      </c>
      <c r="H20358" s="0" t="n">
        <v>406</v>
      </c>
      <c r="I20358" s="0" t="n">
        <v>61.56</v>
      </c>
    </row>
    <row r="20359" customFormat="false" ht="12.75" hidden="false" customHeight="false" outlineLevel="0" collapsed="false">
      <c r="A20359" s="4" t="n">
        <v>34593</v>
      </c>
      <c r="B20359" s="5" t="n">
        <f aca="false">C20359+F20359+H20359</f>
        <v>1953</v>
      </c>
      <c r="C20359" s="0" t="n">
        <v>698</v>
      </c>
      <c r="D20359" s="6" t="n">
        <f aca="false">B20359-C20359</f>
        <v>1255</v>
      </c>
      <c r="E20359" s="7" t="n">
        <f aca="false">C20359/B20359</f>
        <v>0.357398873527906</v>
      </c>
      <c r="F20359" s="0" t="n">
        <v>840</v>
      </c>
      <c r="G20359" s="7" t="n">
        <f aca="false">F20359/D20359</f>
        <v>0.669322709163347</v>
      </c>
      <c r="H20359" s="0" t="n">
        <v>415</v>
      </c>
      <c r="I20359" s="0" t="n">
        <v>61.83</v>
      </c>
    </row>
    <row r="20360" customFormat="false" ht="12.75" hidden="false" customHeight="false" outlineLevel="0" collapsed="false">
      <c r="A20360" s="4" t="n">
        <v>34594</v>
      </c>
      <c r="B20360" s="5" t="n">
        <f aca="false">C20360+F20360+H20360</f>
        <v>1932</v>
      </c>
      <c r="C20360" s="0" t="n">
        <v>698</v>
      </c>
      <c r="D20360" s="6" t="n">
        <f aca="false">B20360-C20360</f>
        <v>1234</v>
      </c>
      <c r="E20360" s="7" t="n">
        <f aca="false">C20360/B20360</f>
        <v>0.36128364389234</v>
      </c>
      <c r="F20360" s="0" t="n">
        <v>837</v>
      </c>
      <c r="G20360" s="7" t="n">
        <f aca="false">F20360/D20360</f>
        <v>0.678282009724473</v>
      </c>
      <c r="H20360" s="0" t="n">
        <v>397</v>
      </c>
      <c r="I20360" s="0" t="n">
        <v>62.16</v>
      </c>
    </row>
    <row r="20361" customFormat="false" ht="12.75" hidden="false" customHeight="false" outlineLevel="0" collapsed="false">
      <c r="A20361" s="4" t="n">
        <v>34595</v>
      </c>
      <c r="B20361" s="5" t="n">
        <f aca="false">C20361+F20361+H20361</f>
        <v>1926</v>
      </c>
      <c r="C20361" s="0" t="n">
        <v>698</v>
      </c>
      <c r="D20361" s="6" t="n">
        <f aca="false">B20361-C20361</f>
        <v>1228</v>
      </c>
      <c r="E20361" s="7" t="n">
        <f aca="false">C20361/B20361</f>
        <v>0.362409138110073</v>
      </c>
      <c r="F20361" s="0" t="n">
        <v>834</v>
      </c>
      <c r="G20361" s="7" t="n">
        <f aca="false">F20361/D20361</f>
        <v>0.679153094462541</v>
      </c>
      <c r="H20361" s="0" t="n">
        <v>394</v>
      </c>
      <c r="I20361" s="0" t="n">
        <v>62.22</v>
      </c>
    </row>
    <row r="20362" customFormat="false" ht="12.75" hidden="false" customHeight="false" outlineLevel="0" collapsed="false">
      <c r="A20362" s="4" t="n">
        <v>34596</v>
      </c>
      <c r="B20362" s="5" t="n">
        <f aca="false">C20362+F20362+H20362</f>
        <v>1913</v>
      </c>
      <c r="C20362" s="0" t="n">
        <v>698</v>
      </c>
      <c r="D20362" s="6" t="n">
        <f aca="false">B20362-C20362</f>
        <v>1215</v>
      </c>
      <c r="E20362" s="7" t="n">
        <f aca="false">C20362/B20362</f>
        <v>0.364871928907475</v>
      </c>
      <c r="F20362" s="0" t="n">
        <v>819</v>
      </c>
      <c r="G20362" s="7" t="n">
        <f aca="false">F20362/D20362</f>
        <v>0.674074074074074</v>
      </c>
      <c r="H20362" s="0" t="n">
        <v>396</v>
      </c>
      <c r="I20362" s="0" t="n">
        <v>62.45</v>
      </c>
    </row>
    <row r="20363" customFormat="false" ht="12.75" hidden="false" customHeight="false" outlineLevel="0" collapsed="false">
      <c r="A20363" s="4" t="n">
        <v>34597</v>
      </c>
      <c r="B20363" s="5" t="n">
        <f aca="false">C20363+F20363+H20363</f>
        <v>1908</v>
      </c>
      <c r="C20363" s="0" t="n">
        <v>698</v>
      </c>
      <c r="D20363" s="6" t="n">
        <f aca="false">B20363-C20363</f>
        <v>1210</v>
      </c>
      <c r="E20363" s="7" t="n">
        <f aca="false">C20363/B20363</f>
        <v>0.365828092243187</v>
      </c>
      <c r="F20363" s="0" t="n">
        <v>813</v>
      </c>
      <c r="G20363" s="7" t="n">
        <f aca="false">F20363/D20363</f>
        <v>0.671900826446281</v>
      </c>
      <c r="H20363" s="0" t="n">
        <v>397</v>
      </c>
      <c r="I20363" s="0" t="n">
        <v>62.71</v>
      </c>
    </row>
    <row r="20364" customFormat="false" ht="12.75" hidden="false" customHeight="false" outlineLevel="0" collapsed="false">
      <c r="A20364" s="4" t="n">
        <v>34598</v>
      </c>
      <c r="B20364" s="5" t="n">
        <f aca="false">C20364+F20364+H20364</f>
        <v>1869</v>
      </c>
      <c r="C20364" s="0" t="n">
        <v>703</v>
      </c>
      <c r="D20364" s="6" t="n">
        <f aca="false">B20364-C20364</f>
        <v>1166</v>
      </c>
      <c r="E20364" s="7" t="n">
        <f aca="false">C20364/B20364</f>
        <v>0.37613697164259</v>
      </c>
      <c r="F20364" s="0" t="n">
        <v>802</v>
      </c>
      <c r="G20364" s="7" t="n">
        <f aca="false">F20364/D20364</f>
        <v>0.687821612349914</v>
      </c>
      <c r="H20364" s="0" t="n">
        <v>364</v>
      </c>
      <c r="I20364" s="0" t="n">
        <v>62.99</v>
      </c>
    </row>
    <row r="20365" customFormat="false" ht="12.75" hidden="false" customHeight="false" outlineLevel="0" collapsed="false">
      <c r="A20365" s="4" t="n">
        <v>34599</v>
      </c>
      <c r="B20365" s="5" t="n">
        <f aca="false">C20365+F20365+H20365</f>
        <v>1889</v>
      </c>
      <c r="C20365" s="0" t="n">
        <v>703</v>
      </c>
      <c r="D20365" s="6" t="n">
        <f aca="false">B20365-C20365</f>
        <v>1186</v>
      </c>
      <c r="E20365" s="7" t="n">
        <f aca="false">C20365/B20365</f>
        <v>0.372154579142403</v>
      </c>
      <c r="F20365" s="0" t="n">
        <v>796</v>
      </c>
      <c r="G20365" s="7" t="n">
        <f aca="false">F20365/D20365</f>
        <v>0.671163575042159</v>
      </c>
      <c r="H20365" s="0" t="n">
        <v>390</v>
      </c>
      <c r="I20365" s="0" t="n">
        <v>62.88</v>
      </c>
    </row>
    <row r="20366" customFormat="false" ht="12.75" hidden="false" customHeight="false" outlineLevel="0" collapsed="false">
      <c r="A20366" s="4" t="n">
        <v>34600</v>
      </c>
      <c r="B20366" s="5" t="n">
        <f aca="false">C20366+F20366+H20366</f>
        <v>1906</v>
      </c>
      <c r="C20366" s="0" t="n">
        <v>698</v>
      </c>
      <c r="D20366" s="6" t="n">
        <f aca="false">B20366-C20366</f>
        <v>1208</v>
      </c>
      <c r="E20366" s="7" t="n">
        <f aca="false">C20366/B20366</f>
        <v>0.366211962224554</v>
      </c>
      <c r="F20366" s="0" t="n">
        <v>791</v>
      </c>
      <c r="G20366" s="7" t="n">
        <f aca="false">F20366/D20366</f>
        <v>0.654801324503311</v>
      </c>
      <c r="H20366" s="0" t="n">
        <v>417</v>
      </c>
      <c r="I20366" s="0" t="n">
        <v>62.48</v>
      </c>
    </row>
    <row r="20367" customFormat="false" ht="12.75" hidden="false" customHeight="false" outlineLevel="0" collapsed="false">
      <c r="A20367" s="4" t="n">
        <v>34601</v>
      </c>
      <c r="B20367" s="5" t="n">
        <f aca="false">C20367+F20367+H20367</f>
        <v>1947</v>
      </c>
      <c r="C20367" s="0" t="n">
        <v>698</v>
      </c>
      <c r="D20367" s="6" t="n">
        <f aca="false">B20367-C20367</f>
        <v>1249</v>
      </c>
      <c r="E20367" s="7" t="n">
        <f aca="false">C20367/B20367</f>
        <v>0.358500256805342</v>
      </c>
      <c r="F20367" s="0" t="n">
        <v>791</v>
      </c>
      <c r="G20367" s="7" t="n">
        <f aca="false">F20367/D20367</f>
        <v>0.633306645316253</v>
      </c>
      <c r="H20367" s="0" t="n">
        <v>458</v>
      </c>
      <c r="I20367" s="0" t="n">
        <v>62.25</v>
      </c>
    </row>
    <row r="20368" customFormat="false" ht="12.75" hidden="false" customHeight="false" outlineLevel="0" collapsed="false">
      <c r="A20368" s="4" t="n">
        <v>34602</v>
      </c>
      <c r="B20368" s="5" t="n">
        <f aca="false">C20368+F20368+H20368</f>
        <v>1906</v>
      </c>
      <c r="C20368" s="0" t="n">
        <v>703</v>
      </c>
      <c r="D20368" s="6" t="n">
        <f aca="false">B20368-C20368</f>
        <v>1203</v>
      </c>
      <c r="E20368" s="7" t="n">
        <f aca="false">C20368/B20368</f>
        <v>0.368835257082896</v>
      </c>
      <c r="F20368" s="0" t="n">
        <v>788</v>
      </c>
      <c r="G20368" s="7" t="n">
        <f aca="false">F20368/D20368</f>
        <v>0.655029093931837</v>
      </c>
      <c r="H20368" s="0" t="n">
        <v>415</v>
      </c>
      <c r="I20368" s="0" t="n">
        <v>62.23</v>
      </c>
    </row>
    <row r="20369" customFormat="false" ht="12.75" hidden="false" customHeight="false" outlineLevel="0" collapsed="false">
      <c r="A20369" s="4" t="n">
        <v>34603</v>
      </c>
      <c r="B20369" s="5" t="n">
        <f aca="false">C20369+F20369+H20369</f>
        <v>1871</v>
      </c>
      <c r="C20369" s="0" t="n">
        <v>703</v>
      </c>
      <c r="D20369" s="6" t="n">
        <f aca="false">B20369-C20369</f>
        <v>1168</v>
      </c>
      <c r="E20369" s="7" t="n">
        <f aca="false">C20369/B20369</f>
        <v>0.375734901122394</v>
      </c>
      <c r="F20369" s="0" t="n">
        <v>788</v>
      </c>
      <c r="G20369" s="7" t="n">
        <f aca="false">F20369/D20369</f>
        <v>0.674657534246575</v>
      </c>
      <c r="H20369" s="0" t="n">
        <v>380</v>
      </c>
      <c r="I20369" s="0" t="n">
        <v>62.25</v>
      </c>
    </row>
    <row r="20370" customFormat="false" ht="12.75" hidden="false" customHeight="false" outlineLevel="0" collapsed="false">
      <c r="A20370" s="4" t="n">
        <v>34604</v>
      </c>
      <c r="B20370" s="5" t="n">
        <f aca="false">C20370+F20370+H20370</f>
        <v>1880</v>
      </c>
      <c r="C20370" s="0" t="n">
        <v>698</v>
      </c>
      <c r="D20370" s="6" t="n">
        <f aca="false">B20370-C20370</f>
        <v>1182</v>
      </c>
      <c r="E20370" s="7" t="n">
        <f aca="false">C20370/B20370</f>
        <v>0.371276595744681</v>
      </c>
      <c r="F20370" s="0" t="n">
        <v>788</v>
      </c>
      <c r="G20370" s="7" t="n">
        <f aca="false">F20370/D20370</f>
        <v>0.666666666666667</v>
      </c>
      <c r="H20370" s="0" t="n">
        <v>394</v>
      </c>
      <c r="I20370" s="0" t="n">
        <v>62.33</v>
      </c>
    </row>
    <row r="20371" customFormat="false" ht="12.75" hidden="false" customHeight="false" outlineLevel="0" collapsed="false">
      <c r="A20371" s="4" t="n">
        <v>34605</v>
      </c>
      <c r="B20371" s="5" t="n">
        <f aca="false">C20371+F20371+H20371</f>
        <v>1858</v>
      </c>
      <c r="C20371" s="0" t="n">
        <v>698</v>
      </c>
      <c r="D20371" s="6" t="n">
        <f aca="false">B20371-C20371</f>
        <v>1160</v>
      </c>
      <c r="E20371" s="7" t="n">
        <f aca="false">C20371/B20371</f>
        <v>0.375672766415501</v>
      </c>
      <c r="F20371" s="0" t="n">
        <v>788</v>
      </c>
      <c r="G20371" s="7" t="n">
        <f aca="false">F20371/D20371</f>
        <v>0.679310344827586</v>
      </c>
      <c r="H20371" s="0" t="n">
        <v>372</v>
      </c>
      <c r="I20371" s="0" t="n">
        <v>62.39</v>
      </c>
    </row>
    <row r="20372" customFormat="false" ht="12.75" hidden="false" customHeight="false" outlineLevel="0" collapsed="false">
      <c r="A20372" s="4" t="n">
        <v>34606</v>
      </c>
      <c r="B20372" s="5" t="n">
        <f aca="false">C20372+F20372+H20372</f>
        <v>1854</v>
      </c>
      <c r="C20372" s="0" t="n">
        <v>698</v>
      </c>
      <c r="D20372" s="6" t="n">
        <f aca="false">B20372-C20372</f>
        <v>1156</v>
      </c>
      <c r="E20372" s="7" t="n">
        <f aca="false">C20372/B20372</f>
        <v>0.376483279395901</v>
      </c>
      <c r="F20372" s="0" t="n">
        <v>788</v>
      </c>
      <c r="G20372" s="7" t="n">
        <f aca="false">F20372/D20372</f>
        <v>0.681660899653979</v>
      </c>
      <c r="H20372" s="0" t="n">
        <v>368</v>
      </c>
      <c r="I20372" s="0" t="n">
        <v>62.41</v>
      </c>
    </row>
    <row r="20373" customFormat="false" ht="12.75" hidden="false" customHeight="false" outlineLevel="0" collapsed="false">
      <c r="A20373" s="4" t="n">
        <v>34607</v>
      </c>
      <c r="B20373" s="5" t="n">
        <f aca="false">C20373+F20373+H20373</f>
        <v>1856</v>
      </c>
      <c r="C20373" s="0" t="n">
        <v>698</v>
      </c>
      <c r="D20373" s="6" t="n">
        <f aca="false">B20373-C20373</f>
        <v>1158</v>
      </c>
      <c r="E20373" s="7" t="n">
        <f aca="false">C20373/B20373</f>
        <v>0.376077586206897</v>
      </c>
      <c r="F20373" s="0" t="n">
        <v>788</v>
      </c>
      <c r="G20373" s="7" t="n">
        <f aca="false">F20373/D20373</f>
        <v>0.680483592400691</v>
      </c>
      <c r="H20373" s="0" t="n">
        <v>370</v>
      </c>
      <c r="I20373" s="0" t="n">
        <v>62.33</v>
      </c>
    </row>
    <row r="20374" customFormat="false" ht="12.75" hidden="false" customHeight="false" outlineLevel="0" collapsed="false">
      <c r="A20374" s="4" t="n">
        <v>34608</v>
      </c>
      <c r="B20374" s="5" t="n">
        <f aca="false">C20374+F20374+H20374</f>
        <v>1872</v>
      </c>
      <c r="C20374" s="0" t="n">
        <v>708</v>
      </c>
      <c r="D20374" s="6" t="n">
        <f aca="false">B20374-C20374</f>
        <v>1164</v>
      </c>
      <c r="E20374" s="7" t="n">
        <f aca="false">C20374/B20374</f>
        <v>0.378205128205128</v>
      </c>
      <c r="F20374" s="0" t="n">
        <v>788</v>
      </c>
      <c r="G20374" s="7" t="n">
        <f aca="false">F20374/D20374</f>
        <v>0.676975945017182</v>
      </c>
      <c r="H20374" s="0" t="n">
        <v>376</v>
      </c>
      <c r="I20374" s="0" t="n">
        <v>62.16</v>
      </c>
    </row>
    <row r="20375" customFormat="false" ht="12.75" hidden="false" customHeight="false" outlineLevel="0" collapsed="false">
      <c r="A20375" s="4" t="n">
        <v>34609</v>
      </c>
      <c r="B20375" s="5" t="n">
        <f aca="false">C20375+F20375+H20375</f>
        <v>1878</v>
      </c>
      <c r="C20375" s="0" t="n">
        <v>703</v>
      </c>
      <c r="D20375" s="6" t="n">
        <f aca="false">B20375-C20375</f>
        <v>1175</v>
      </c>
      <c r="E20375" s="7" t="n">
        <f aca="false">C20375/B20375</f>
        <v>0.37433439829606</v>
      </c>
      <c r="F20375" s="0" t="n">
        <v>791</v>
      </c>
      <c r="G20375" s="7" t="n">
        <f aca="false">F20375/D20375</f>
        <v>0.673191489361702</v>
      </c>
      <c r="H20375" s="0" t="n">
        <v>384</v>
      </c>
      <c r="I20375" s="0" t="n">
        <v>62</v>
      </c>
    </row>
    <row r="20376" customFormat="false" ht="12.75" hidden="false" customHeight="false" outlineLevel="0" collapsed="false">
      <c r="A20376" s="4" t="n">
        <v>34610</v>
      </c>
      <c r="B20376" s="5" t="n">
        <f aca="false">C20376+F20376+H20376</f>
        <v>1883</v>
      </c>
      <c r="C20376" s="0" t="n">
        <v>703</v>
      </c>
      <c r="D20376" s="6" t="n">
        <f aca="false">B20376-C20376</f>
        <v>1180</v>
      </c>
      <c r="E20376" s="7" t="n">
        <f aca="false">C20376/B20376</f>
        <v>0.373340414232608</v>
      </c>
      <c r="F20376" s="0" t="n">
        <v>788</v>
      </c>
      <c r="G20376" s="7" t="n">
        <f aca="false">F20376/D20376</f>
        <v>0.667796610169492</v>
      </c>
      <c r="H20376" s="0" t="n">
        <v>392</v>
      </c>
      <c r="I20376" s="0" t="n">
        <v>61.38</v>
      </c>
    </row>
    <row r="20377" customFormat="false" ht="12.75" hidden="false" customHeight="false" outlineLevel="0" collapsed="false">
      <c r="A20377" s="4" t="n">
        <v>34611</v>
      </c>
      <c r="B20377" s="5" t="n">
        <f aca="false">C20377+F20377+H20377</f>
        <v>1908</v>
      </c>
      <c r="C20377" s="0" t="n">
        <v>703</v>
      </c>
      <c r="D20377" s="6" t="n">
        <f aca="false">B20377-C20377</f>
        <v>1205</v>
      </c>
      <c r="E20377" s="7" t="n">
        <f aca="false">C20377/B20377</f>
        <v>0.368448637316562</v>
      </c>
      <c r="F20377" s="0" t="n">
        <v>791</v>
      </c>
      <c r="G20377" s="7" t="n">
        <f aca="false">F20377/D20377</f>
        <v>0.65643153526971</v>
      </c>
      <c r="H20377" s="0" t="n">
        <v>414</v>
      </c>
      <c r="I20377" s="0" t="n">
        <v>60.47</v>
      </c>
    </row>
    <row r="20378" customFormat="false" ht="12.75" hidden="false" customHeight="false" outlineLevel="0" collapsed="false">
      <c r="A20378" s="4" t="n">
        <v>34612</v>
      </c>
      <c r="B20378" s="5" t="n">
        <f aca="false">C20378+F20378+H20378</f>
        <v>1845</v>
      </c>
      <c r="C20378" s="0" t="n">
        <v>698</v>
      </c>
      <c r="D20378" s="6" t="n">
        <f aca="false">B20378-C20378</f>
        <v>1147</v>
      </c>
      <c r="E20378" s="7" t="n">
        <f aca="false">C20378/B20378</f>
        <v>0.378319783197832</v>
      </c>
      <c r="F20378" s="0" t="n">
        <v>768</v>
      </c>
      <c r="G20378" s="7" t="n">
        <f aca="false">F20378/D20378</f>
        <v>0.669572798605057</v>
      </c>
      <c r="H20378" s="0" t="n">
        <v>379</v>
      </c>
      <c r="I20378" s="0" t="n">
        <v>59.84</v>
      </c>
    </row>
    <row r="20379" customFormat="false" ht="12.75" hidden="false" customHeight="false" outlineLevel="0" collapsed="false">
      <c r="A20379" s="4" t="n">
        <v>34613</v>
      </c>
      <c r="B20379" s="5" t="n">
        <f aca="false">C20379+F20379+H20379</f>
        <v>1782</v>
      </c>
      <c r="C20379" s="0" t="n">
        <v>698</v>
      </c>
      <c r="D20379" s="6" t="n">
        <f aca="false">B20379-C20379</f>
        <v>1084</v>
      </c>
      <c r="E20379" s="7" t="n">
        <f aca="false">C20379/B20379</f>
        <v>0.391694725028058</v>
      </c>
      <c r="F20379" s="0" t="n">
        <v>739</v>
      </c>
      <c r="G20379" s="7" t="n">
        <f aca="false">F20379/D20379</f>
        <v>0.681734317343174</v>
      </c>
      <c r="H20379" s="0" t="n">
        <v>345</v>
      </c>
      <c r="I20379" s="0" t="n">
        <v>59.31</v>
      </c>
    </row>
    <row r="20380" customFormat="false" ht="12.75" hidden="false" customHeight="false" outlineLevel="0" collapsed="false">
      <c r="A20380" s="4" t="n">
        <v>34614</v>
      </c>
      <c r="B20380" s="5" t="n">
        <f aca="false">C20380+F20380+H20380</f>
        <v>1726</v>
      </c>
      <c r="C20380" s="0" t="n">
        <v>698</v>
      </c>
      <c r="D20380" s="6" t="n">
        <f aca="false">B20380-C20380</f>
        <v>1028</v>
      </c>
      <c r="E20380" s="7" t="n">
        <f aca="false">C20380/B20380</f>
        <v>0.404403244495944</v>
      </c>
      <c r="F20380" s="0" t="n">
        <v>731</v>
      </c>
      <c r="G20380" s="7" t="n">
        <f aca="false">F20380/D20380</f>
        <v>0.711089494163424</v>
      </c>
      <c r="H20380" s="0" t="n">
        <v>297</v>
      </c>
      <c r="I20380" s="0" t="n">
        <v>59.14</v>
      </c>
    </row>
    <row r="20381" customFormat="false" ht="12.75" hidden="false" customHeight="false" outlineLevel="0" collapsed="false">
      <c r="A20381" s="4" t="n">
        <v>34615</v>
      </c>
      <c r="B20381" s="5" t="n">
        <f aca="false">C20381+F20381+H20381</f>
        <v>1713</v>
      </c>
      <c r="C20381" s="0" t="n">
        <v>703</v>
      </c>
      <c r="D20381" s="6" t="n">
        <f aca="false">B20381-C20381</f>
        <v>1010</v>
      </c>
      <c r="E20381" s="7" t="n">
        <f aca="false">C20381/B20381</f>
        <v>0.410391126678342</v>
      </c>
      <c r="F20381" s="0" t="n">
        <v>722</v>
      </c>
      <c r="G20381" s="7" t="n">
        <f aca="false">F20381/D20381</f>
        <v>0.714851485148515</v>
      </c>
      <c r="H20381" s="0" t="n">
        <v>288</v>
      </c>
      <c r="I20381" s="0" t="n">
        <v>58.98</v>
      </c>
    </row>
    <row r="20382" customFormat="false" ht="12.75" hidden="false" customHeight="false" outlineLevel="0" collapsed="false">
      <c r="A20382" s="4" t="n">
        <v>34616</v>
      </c>
      <c r="B20382" s="5" t="n">
        <f aca="false">C20382+F20382+H20382</f>
        <v>1724</v>
      </c>
      <c r="C20382" s="0" t="n">
        <v>703</v>
      </c>
      <c r="D20382" s="6" t="n">
        <f aca="false">B20382-C20382</f>
        <v>1021</v>
      </c>
      <c r="E20382" s="7" t="n">
        <f aca="false">C20382/B20382</f>
        <v>0.407772621809745</v>
      </c>
      <c r="F20382" s="0" t="n">
        <v>720</v>
      </c>
      <c r="G20382" s="7" t="n">
        <f aca="false">F20382/D20382</f>
        <v>0.705190989226249</v>
      </c>
      <c r="H20382" s="0" t="n">
        <v>301</v>
      </c>
      <c r="I20382" s="0" t="n">
        <v>58.78</v>
      </c>
    </row>
    <row r="20383" customFormat="false" ht="12.75" hidden="false" customHeight="false" outlineLevel="0" collapsed="false">
      <c r="A20383" s="4" t="n">
        <v>34617</v>
      </c>
      <c r="B20383" s="5" t="n">
        <f aca="false">C20383+F20383+H20383</f>
        <v>1755</v>
      </c>
      <c r="C20383" s="0" t="n">
        <v>698</v>
      </c>
      <c r="D20383" s="6" t="n">
        <f aca="false">B20383-C20383</f>
        <v>1057</v>
      </c>
      <c r="E20383" s="7" t="n">
        <f aca="false">C20383/B20383</f>
        <v>0.397720797720798</v>
      </c>
      <c r="F20383" s="0" t="n">
        <v>709</v>
      </c>
      <c r="G20383" s="7" t="n">
        <f aca="false">F20383/D20383</f>
        <v>0.670766319772942</v>
      </c>
      <c r="H20383" s="0" t="n">
        <v>348</v>
      </c>
      <c r="I20383" s="0" t="n">
        <v>58.6</v>
      </c>
    </row>
    <row r="20384" customFormat="false" ht="12.75" hidden="false" customHeight="false" outlineLevel="0" collapsed="false">
      <c r="A20384" s="4" t="n">
        <v>34618</v>
      </c>
      <c r="B20384" s="5" t="n">
        <f aca="false">C20384+F20384+H20384</f>
        <v>1701</v>
      </c>
      <c r="C20384" s="0" t="n">
        <v>698</v>
      </c>
      <c r="D20384" s="6" t="n">
        <f aca="false">B20384-C20384</f>
        <v>1003</v>
      </c>
      <c r="E20384" s="7" t="n">
        <f aca="false">C20384/B20384</f>
        <v>0.410346854791299</v>
      </c>
      <c r="F20384" s="0" t="n">
        <v>698</v>
      </c>
      <c r="G20384" s="7" t="n">
        <f aca="false">F20384/D20384</f>
        <v>0.695912263210369</v>
      </c>
      <c r="H20384" s="0" t="n">
        <v>305</v>
      </c>
      <c r="I20384" s="0" t="n">
        <v>58.46</v>
      </c>
    </row>
    <row r="20385" customFormat="false" ht="12.75" hidden="false" customHeight="false" outlineLevel="0" collapsed="false">
      <c r="A20385" s="4" t="n">
        <v>34619</v>
      </c>
      <c r="B20385" s="5" t="n">
        <f aca="false">C20385+F20385+H20385</f>
        <v>1646</v>
      </c>
      <c r="C20385" s="0" t="n">
        <v>694</v>
      </c>
      <c r="D20385" s="6" t="n">
        <f aca="false">B20385-C20385</f>
        <v>952</v>
      </c>
      <c r="E20385" s="7" t="n">
        <f aca="false">C20385/B20385</f>
        <v>0.421628189550425</v>
      </c>
      <c r="F20385" s="0" t="n">
        <v>650</v>
      </c>
      <c r="G20385" s="7" t="n">
        <f aca="false">F20385/D20385</f>
        <v>0.682773109243698</v>
      </c>
      <c r="H20385" s="0" t="n">
        <v>302</v>
      </c>
      <c r="I20385" s="0" t="n">
        <v>58.12</v>
      </c>
    </row>
    <row r="20386" customFormat="false" ht="12.75" hidden="false" customHeight="false" outlineLevel="0" collapsed="false">
      <c r="A20386" s="4" t="n">
        <v>34620</v>
      </c>
      <c r="B20386" s="5" t="n">
        <f aca="false">C20386+F20386+H20386</f>
        <v>1196</v>
      </c>
      <c r="C20386" s="0" t="n">
        <v>698</v>
      </c>
      <c r="D20386" s="6" t="n">
        <f aca="false">B20386-C20386</f>
        <v>498</v>
      </c>
      <c r="E20386" s="7" t="n">
        <f aca="false">C20386/B20386</f>
        <v>0.583612040133779</v>
      </c>
      <c r="F20386" s="0" t="n">
        <v>11</v>
      </c>
      <c r="G20386" s="7" t="n">
        <f aca="false">F20386/D20386</f>
        <v>0.0220883534136546</v>
      </c>
      <c r="H20386" s="0" t="n">
        <v>487</v>
      </c>
      <c r="I20386" s="0" t="n">
        <v>57.59</v>
      </c>
    </row>
    <row r="20387" customFormat="false" ht="12.75" hidden="false" customHeight="false" outlineLevel="0" collapsed="false">
      <c r="A20387" s="4" t="n">
        <v>34621</v>
      </c>
      <c r="B20387" s="5" t="n">
        <f aca="false">C20387+F20387+H20387</f>
        <v>1130</v>
      </c>
      <c r="C20387" s="0" t="n">
        <v>698</v>
      </c>
      <c r="D20387" s="6" t="n">
        <f aca="false">B20387-C20387</f>
        <v>432</v>
      </c>
      <c r="E20387" s="7" t="n">
        <f aca="false">C20387/B20387</f>
        <v>0.617699115044248</v>
      </c>
      <c r="F20387" s="0" t="n">
        <v>0</v>
      </c>
      <c r="G20387" s="7" t="n">
        <f aca="false">F20387/D20387</f>
        <v>0</v>
      </c>
      <c r="H20387" s="0" t="n">
        <v>432</v>
      </c>
      <c r="I20387" s="0" t="n">
        <v>57.11</v>
      </c>
    </row>
    <row r="20388" customFormat="false" ht="12.75" hidden="false" customHeight="false" outlineLevel="0" collapsed="false">
      <c r="A20388" s="4" t="n">
        <v>34622</v>
      </c>
      <c r="B20388" s="5" t="n">
        <f aca="false">C20388+F20388+H20388</f>
        <v>1170</v>
      </c>
      <c r="C20388" s="0" t="n">
        <v>703</v>
      </c>
      <c r="D20388" s="6" t="n">
        <f aca="false">B20388-C20388</f>
        <v>467</v>
      </c>
      <c r="E20388" s="7" t="n">
        <f aca="false">C20388/B20388</f>
        <v>0.600854700854701</v>
      </c>
      <c r="F20388" s="0" t="n">
        <v>0</v>
      </c>
      <c r="G20388" s="7" t="n">
        <f aca="false">F20388/D20388</f>
        <v>0</v>
      </c>
      <c r="H20388" s="0" t="n">
        <v>467</v>
      </c>
      <c r="I20388" s="0" t="n">
        <v>56.74</v>
      </c>
    </row>
    <row r="20389" customFormat="false" ht="12.75" hidden="false" customHeight="false" outlineLevel="0" collapsed="false">
      <c r="A20389" s="4" t="n">
        <v>34623</v>
      </c>
      <c r="B20389" s="5" t="n">
        <f aca="false">C20389+F20389+H20389</f>
        <v>1108</v>
      </c>
      <c r="C20389" s="0" t="n">
        <v>703</v>
      </c>
      <c r="D20389" s="6" t="n">
        <f aca="false">B20389-C20389</f>
        <v>405</v>
      </c>
      <c r="E20389" s="7" t="n">
        <f aca="false">C20389/B20389</f>
        <v>0.634476534296029</v>
      </c>
      <c r="F20389" s="0" t="n">
        <v>0</v>
      </c>
      <c r="G20389" s="7" t="n">
        <f aca="false">F20389/D20389</f>
        <v>0</v>
      </c>
      <c r="H20389" s="0" t="n">
        <v>405</v>
      </c>
      <c r="I20389" s="0" t="n">
        <v>56.36</v>
      </c>
    </row>
    <row r="20390" customFormat="false" ht="12.75" hidden="false" customHeight="false" outlineLevel="0" collapsed="false">
      <c r="A20390" s="4" t="n">
        <v>34624</v>
      </c>
      <c r="B20390" s="5" t="n">
        <f aca="false">C20390+F20390+H20390</f>
        <v>1099</v>
      </c>
      <c r="C20390" s="0" t="n">
        <v>703</v>
      </c>
      <c r="D20390" s="6" t="n">
        <f aca="false">B20390-C20390</f>
        <v>396</v>
      </c>
      <c r="E20390" s="7" t="n">
        <f aca="false">C20390/B20390</f>
        <v>0.639672429481347</v>
      </c>
      <c r="F20390" s="0" t="n">
        <v>0</v>
      </c>
      <c r="G20390" s="7" t="n">
        <f aca="false">F20390/D20390</f>
        <v>0</v>
      </c>
      <c r="H20390" s="0" t="n">
        <v>396</v>
      </c>
      <c r="I20390" s="0" t="n">
        <v>56.08</v>
      </c>
    </row>
    <row r="20391" customFormat="false" ht="12.75" hidden="false" customHeight="false" outlineLevel="0" collapsed="false">
      <c r="A20391" s="4" t="n">
        <v>34625</v>
      </c>
      <c r="B20391" s="5" t="n">
        <f aca="false">C20391+F20391+H20391</f>
        <v>1071</v>
      </c>
      <c r="C20391" s="0" t="n">
        <v>703</v>
      </c>
      <c r="D20391" s="6" t="n">
        <f aca="false">B20391-C20391</f>
        <v>368</v>
      </c>
      <c r="E20391" s="7" t="n">
        <f aca="false">C20391/B20391</f>
        <v>0.656395891690009</v>
      </c>
      <c r="F20391" s="0" t="n">
        <v>0</v>
      </c>
      <c r="G20391" s="7" t="n">
        <f aca="false">F20391/D20391</f>
        <v>0</v>
      </c>
      <c r="H20391" s="0" t="n">
        <v>368</v>
      </c>
      <c r="I20391" s="0" t="n">
        <v>55.81</v>
      </c>
    </row>
    <row r="20392" customFormat="false" ht="12.75" hidden="false" customHeight="false" outlineLevel="0" collapsed="false">
      <c r="A20392" s="4" t="n">
        <v>34626</v>
      </c>
      <c r="B20392" s="5" t="n">
        <f aca="false">C20392+F20392+H20392</f>
        <v>969</v>
      </c>
      <c r="C20392" s="0" t="n">
        <v>694</v>
      </c>
      <c r="D20392" s="6" t="n">
        <f aca="false">B20392-C20392</f>
        <v>275</v>
      </c>
      <c r="E20392" s="7" t="n">
        <f aca="false">C20392/B20392</f>
        <v>0.716202270381837</v>
      </c>
      <c r="F20392" s="0" t="n">
        <v>0</v>
      </c>
      <c r="G20392" s="7" t="n">
        <f aca="false">F20392/D20392</f>
        <v>0</v>
      </c>
      <c r="H20392" s="0" t="n">
        <v>275</v>
      </c>
      <c r="I20392" s="0" t="n">
        <v>55.76</v>
      </c>
    </row>
    <row r="20393" customFormat="false" ht="12.75" hidden="false" customHeight="false" outlineLevel="0" collapsed="false">
      <c r="A20393" s="4" t="n">
        <v>34627</v>
      </c>
      <c r="B20393" s="5" t="n">
        <f aca="false">C20393+F20393+H20393</f>
        <v>937</v>
      </c>
      <c r="C20393" s="0" t="n">
        <v>703</v>
      </c>
      <c r="D20393" s="6" t="n">
        <f aca="false">B20393-C20393</f>
        <v>234</v>
      </c>
      <c r="E20393" s="7" t="n">
        <f aca="false">C20393/B20393</f>
        <v>0.750266808964781</v>
      </c>
      <c r="F20393" s="0" t="n">
        <v>0</v>
      </c>
      <c r="G20393" s="7" t="n">
        <f aca="false">F20393/D20393</f>
        <v>0</v>
      </c>
      <c r="H20393" s="0" t="n">
        <v>234</v>
      </c>
      <c r="I20393" s="0" t="n">
        <v>55.8</v>
      </c>
    </row>
    <row r="20394" customFormat="false" ht="12.75" hidden="false" customHeight="false" outlineLevel="0" collapsed="false">
      <c r="A20394" s="4" t="n">
        <v>34628</v>
      </c>
      <c r="B20394" s="5" t="n">
        <f aca="false">C20394+F20394+H20394</f>
        <v>819</v>
      </c>
      <c r="C20394" s="0" t="n">
        <v>260</v>
      </c>
      <c r="D20394" s="6" t="n">
        <f aca="false">B20394-C20394</f>
        <v>559</v>
      </c>
      <c r="E20394" s="7" t="n">
        <f aca="false">C20394/B20394</f>
        <v>0.317460317460317</v>
      </c>
      <c r="F20394" s="0" t="n">
        <v>0</v>
      </c>
      <c r="G20394" s="7" t="n">
        <f aca="false">F20394/D20394</f>
        <v>0</v>
      </c>
      <c r="H20394" s="0" t="n">
        <v>559</v>
      </c>
      <c r="I20394" s="0" t="n">
        <v>55.7</v>
      </c>
    </row>
    <row r="20395" customFormat="false" ht="12.75" hidden="false" customHeight="false" outlineLevel="0" collapsed="false">
      <c r="A20395" s="4" t="n">
        <v>34629</v>
      </c>
      <c r="B20395" s="5" t="n">
        <f aca="false">C20395+F20395+H20395</f>
        <v>816</v>
      </c>
      <c r="C20395" s="0" t="n">
        <v>0</v>
      </c>
      <c r="D20395" s="6" t="n">
        <f aca="false">B20395-C20395</f>
        <v>816</v>
      </c>
      <c r="E20395" s="7" t="n">
        <f aca="false">C20395/B20395</f>
        <v>0</v>
      </c>
      <c r="F20395" s="0" t="n">
        <v>0</v>
      </c>
      <c r="G20395" s="7" t="n">
        <f aca="false">F20395/D20395</f>
        <v>0</v>
      </c>
      <c r="H20395" s="0" t="n">
        <v>816</v>
      </c>
      <c r="I20395" s="0" t="n">
        <v>55.35</v>
      </c>
    </row>
    <row r="20396" customFormat="false" ht="12.75" hidden="false" customHeight="false" outlineLevel="0" collapsed="false">
      <c r="A20396" s="4" t="n">
        <v>34630</v>
      </c>
      <c r="B20396" s="5" t="n">
        <f aca="false">C20396+F20396+H20396</f>
        <v>790</v>
      </c>
      <c r="C20396" s="0" t="n">
        <v>0</v>
      </c>
      <c r="D20396" s="6" t="n">
        <f aca="false">B20396-C20396</f>
        <v>790</v>
      </c>
      <c r="E20396" s="7" t="n">
        <f aca="false">C20396/B20396</f>
        <v>0</v>
      </c>
      <c r="F20396" s="0" t="n">
        <v>0</v>
      </c>
      <c r="G20396" s="7" t="n">
        <f aca="false">F20396/D20396</f>
        <v>0</v>
      </c>
      <c r="H20396" s="0" t="n">
        <v>790</v>
      </c>
      <c r="I20396" s="0" t="n">
        <v>54.74</v>
      </c>
    </row>
    <row r="20397" customFormat="false" ht="12.75" hidden="false" customHeight="false" outlineLevel="0" collapsed="false">
      <c r="A20397" s="4" t="n">
        <v>34631</v>
      </c>
      <c r="B20397" s="5" t="n">
        <f aca="false">C20397+F20397+H20397</f>
        <v>763</v>
      </c>
      <c r="C20397" s="0" t="n">
        <v>0</v>
      </c>
      <c r="D20397" s="6" t="n">
        <f aca="false">B20397-C20397</f>
        <v>763</v>
      </c>
      <c r="E20397" s="7" t="n">
        <f aca="false">C20397/B20397</f>
        <v>0</v>
      </c>
      <c r="F20397" s="0" t="n">
        <v>0</v>
      </c>
      <c r="G20397" s="7" t="n">
        <f aca="false">F20397/D20397</f>
        <v>0</v>
      </c>
      <c r="H20397" s="0" t="n">
        <v>763</v>
      </c>
      <c r="I20397" s="0" t="n">
        <v>54.27</v>
      </c>
    </row>
    <row r="20398" customFormat="false" ht="12.75" hidden="false" customHeight="false" outlineLevel="0" collapsed="false">
      <c r="A20398" s="4" t="n">
        <v>34632</v>
      </c>
      <c r="B20398" s="5" t="n">
        <f aca="false">C20398+F20398+H20398</f>
        <v>759</v>
      </c>
      <c r="C20398" s="0" t="n">
        <v>0</v>
      </c>
      <c r="D20398" s="6" t="n">
        <f aca="false">B20398-C20398</f>
        <v>759</v>
      </c>
      <c r="E20398" s="7" t="n">
        <f aca="false">C20398/B20398</f>
        <v>0</v>
      </c>
      <c r="F20398" s="0" t="n">
        <v>0</v>
      </c>
      <c r="G20398" s="7" t="n">
        <f aca="false">F20398/D20398</f>
        <v>0</v>
      </c>
      <c r="H20398" s="0" t="n">
        <v>759</v>
      </c>
      <c r="I20398" s="0" t="n">
        <v>53.97</v>
      </c>
    </row>
    <row r="20399" customFormat="false" ht="12.75" hidden="false" customHeight="false" outlineLevel="0" collapsed="false">
      <c r="A20399" s="4" t="n">
        <v>34633</v>
      </c>
      <c r="B20399" s="5" t="n">
        <f aca="false">C20399+F20399+H20399</f>
        <v>748</v>
      </c>
      <c r="C20399" s="0" t="n">
        <v>0</v>
      </c>
      <c r="D20399" s="6" t="n">
        <f aca="false">B20399-C20399</f>
        <v>748</v>
      </c>
      <c r="E20399" s="7" t="n">
        <f aca="false">C20399/B20399</f>
        <v>0</v>
      </c>
      <c r="F20399" s="0" t="n">
        <v>0</v>
      </c>
      <c r="G20399" s="7" t="n">
        <f aca="false">F20399/D20399</f>
        <v>0</v>
      </c>
      <c r="H20399" s="0" t="n">
        <v>748</v>
      </c>
      <c r="I20399" s="0" t="n">
        <v>53.72</v>
      </c>
    </row>
    <row r="20400" customFormat="false" ht="12.75" hidden="false" customHeight="false" outlineLevel="0" collapsed="false">
      <c r="A20400" s="4" t="n">
        <v>34634</v>
      </c>
      <c r="B20400" s="5" t="n">
        <f aca="false">C20400+F20400+H20400</f>
        <v>1220</v>
      </c>
      <c r="C20400" s="0" t="n">
        <v>0</v>
      </c>
      <c r="D20400" s="6" t="n">
        <f aca="false">B20400-C20400</f>
        <v>1220</v>
      </c>
      <c r="E20400" s="7" t="n">
        <f aca="false">C20400/B20400</f>
        <v>0</v>
      </c>
      <c r="F20400" s="0" t="n">
        <v>0</v>
      </c>
      <c r="G20400" s="7" t="n">
        <f aca="false">F20400/D20400</f>
        <v>0</v>
      </c>
      <c r="H20400" s="0" t="n">
        <v>1220</v>
      </c>
      <c r="I20400" s="0" t="n">
        <v>53.78</v>
      </c>
    </row>
    <row r="20401" customFormat="false" ht="12.75" hidden="false" customHeight="false" outlineLevel="0" collapsed="false">
      <c r="A20401" s="4" t="n">
        <v>34635</v>
      </c>
      <c r="B20401" s="5" t="n">
        <f aca="false">C20401+F20401+H20401</f>
        <v>1877</v>
      </c>
      <c r="C20401" s="0" t="n">
        <v>0</v>
      </c>
      <c r="D20401" s="6" t="n">
        <f aca="false">B20401-C20401</f>
        <v>1877</v>
      </c>
      <c r="E20401" s="7" t="n">
        <f aca="false">C20401/B20401</f>
        <v>0</v>
      </c>
      <c r="F20401" s="0" t="n">
        <v>0</v>
      </c>
      <c r="G20401" s="7" t="n">
        <f aca="false">F20401/D20401</f>
        <v>0</v>
      </c>
      <c r="H20401" s="0" t="n">
        <v>1877</v>
      </c>
      <c r="I20401" s="0" t="n">
        <v>53.57</v>
      </c>
    </row>
    <row r="20402" customFormat="false" ht="12.75" hidden="false" customHeight="false" outlineLevel="0" collapsed="false">
      <c r="A20402" s="4" t="n">
        <v>34636</v>
      </c>
      <c r="B20402" s="5" t="n">
        <f aca="false">C20402+F20402+H20402</f>
        <v>1717</v>
      </c>
      <c r="C20402" s="0" t="n">
        <v>0</v>
      </c>
      <c r="D20402" s="6" t="n">
        <f aca="false">B20402-C20402</f>
        <v>1717</v>
      </c>
      <c r="E20402" s="7" t="n">
        <f aca="false">C20402/B20402</f>
        <v>0</v>
      </c>
      <c r="F20402" s="0" t="n">
        <v>0</v>
      </c>
      <c r="G20402" s="7" t="n">
        <f aca="false">F20402/D20402</f>
        <v>0</v>
      </c>
      <c r="H20402" s="0" t="n">
        <v>1717</v>
      </c>
      <c r="I20402" s="0" t="n">
        <v>52.73</v>
      </c>
    </row>
    <row r="20403" customFormat="false" ht="12.75" hidden="false" customHeight="false" outlineLevel="0" collapsed="false">
      <c r="A20403" s="4" t="n">
        <v>34637</v>
      </c>
      <c r="B20403" s="5" t="n">
        <f aca="false">C20403+F20403+H20403</f>
        <v>1642</v>
      </c>
      <c r="C20403" s="0" t="n">
        <v>0</v>
      </c>
      <c r="D20403" s="6" t="n">
        <f aca="false">B20403-C20403</f>
        <v>1642</v>
      </c>
      <c r="E20403" s="7" t="n">
        <f aca="false">C20403/B20403</f>
        <v>0</v>
      </c>
      <c r="F20403" s="0" t="n">
        <v>0</v>
      </c>
      <c r="G20403" s="7" t="n">
        <f aca="false">F20403/D20403</f>
        <v>0</v>
      </c>
      <c r="H20403" s="0" t="n">
        <v>1642</v>
      </c>
      <c r="I20403" s="0" t="n">
        <v>51.91</v>
      </c>
    </row>
    <row r="20404" customFormat="false" ht="12.75" hidden="false" customHeight="false" outlineLevel="0" collapsed="false">
      <c r="A20404" s="4" t="n">
        <v>34638</v>
      </c>
      <c r="B20404" s="5" t="n">
        <f aca="false">C20404+F20404+H20404</f>
        <v>1626</v>
      </c>
      <c r="C20404" s="0" t="n">
        <v>0</v>
      </c>
      <c r="D20404" s="6" t="n">
        <f aca="false">B20404-C20404</f>
        <v>1626</v>
      </c>
      <c r="E20404" s="7" t="n">
        <f aca="false">C20404/B20404</f>
        <v>0</v>
      </c>
      <c r="F20404" s="0" t="n">
        <v>0</v>
      </c>
      <c r="G20404" s="7" t="n">
        <f aca="false">F20404/D20404</f>
        <v>0</v>
      </c>
      <c r="H20404" s="0" t="n">
        <v>1626</v>
      </c>
      <c r="I20404" s="0" t="n">
        <v>51.28</v>
      </c>
    </row>
    <row r="20405" customFormat="false" ht="12.75" hidden="false" customHeight="false" outlineLevel="0" collapsed="false">
      <c r="A20405" s="4" t="n">
        <v>34639</v>
      </c>
      <c r="B20405" s="5" t="n">
        <f aca="false">C20405+F20405+H20405</f>
        <v>3133</v>
      </c>
      <c r="C20405" s="0" t="n">
        <v>0</v>
      </c>
      <c r="D20405" s="6" t="n">
        <f aca="false">B20405-C20405</f>
        <v>3133</v>
      </c>
      <c r="E20405" s="7" t="n">
        <f aca="false">C20405/B20405</f>
        <v>0</v>
      </c>
      <c r="F20405" s="0" t="n">
        <v>0</v>
      </c>
      <c r="G20405" s="7" t="n">
        <f aca="false">F20405/D20405</f>
        <v>0</v>
      </c>
      <c r="H20405" s="0" t="n">
        <v>3133</v>
      </c>
      <c r="I20405" s="0" t="n">
        <v>51.09</v>
      </c>
    </row>
    <row r="20406" customFormat="false" ht="12.75" hidden="false" customHeight="false" outlineLevel="0" collapsed="false">
      <c r="A20406" s="4" t="n">
        <v>34640</v>
      </c>
      <c r="B20406" s="5" t="n">
        <f aca="false">C20406+F20406+H20406</f>
        <v>3045</v>
      </c>
      <c r="C20406" s="0" t="n">
        <v>0</v>
      </c>
      <c r="D20406" s="6" t="n">
        <f aca="false">B20406-C20406</f>
        <v>3045</v>
      </c>
      <c r="E20406" s="7" t="n">
        <f aca="false">C20406/B20406</f>
        <v>0</v>
      </c>
      <c r="F20406" s="0" t="n">
        <v>0</v>
      </c>
      <c r="G20406" s="7" t="n">
        <f aca="false">F20406/D20406</f>
        <v>0</v>
      </c>
      <c r="H20406" s="0" t="n">
        <v>3045</v>
      </c>
      <c r="I20406" s="0" t="n">
        <v>50.67</v>
      </c>
    </row>
    <row r="20407" customFormat="false" ht="12.75" hidden="false" customHeight="false" outlineLevel="0" collapsed="false">
      <c r="A20407" s="4" t="n">
        <v>34641</v>
      </c>
      <c r="B20407" s="5" t="n">
        <f aca="false">C20407+F20407+H20407</f>
        <v>2323</v>
      </c>
      <c r="C20407" s="0" t="n">
        <v>0</v>
      </c>
      <c r="D20407" s="6" t="n">
        <f aca="false">B20407-C20407</f>
        <v>2323</v>
      </c>
      <c r="E20407" s="7" t="n">
        <f aca="false">C20407/B20407</f>
        <v>0</v>
      </c>
      <c r="F20407" s="0" t="n">
        <v>0</v>
      </c>
      <c r="G20407" s="7" t="n">
        <f aca="false">F20407/D20407</f>
        <v>0</v>
      </c>
      <c r="H20407" s="0" t="n">
        <v>2323</v>
      </c>
      <c r="I20407" s="0" t="n">
        <v>50.11</v>
      </c>
    </row>
    <row r="20408" customFormat="false" ht="12.75" hidden="false" customHeight="false" outlineLevel="0" collapsed="false">
      <c r="A20408" s="4" t="n">
        <v>34642</v>
      </c>
      <c r="B20408" s="5" t="n">
        <f aca="false">C20408+F20408+H20408</f>
        <v>1969</v>
      </c>
      <c r="C20408" s="0" t="n">
        <v>0</v>
      </c>
      <c r="D20408" s="6" t="n">
        <f aca="false">B20408-C20408</f>
        <v>1969</v>
      </c>
      <c r="E20408" s="7" t="n">
        <f aca="false">C20408/B20408</f>
        <v>0</v>
      </c>
      <c r="F20408" s="0" t="n">
        <v>0</v>
      </c>
      <c r="G20408" s="7" t="n">
        <f aca="false">F20408/D20408</f>
        <v>0</v>
      </c>
      <c r="H20408" s="0" t="n">
        <v>1969</v>
      </c>
      <c r="I20408" s="0" t="n">
        <v>49.66</v>
      </c>
    </row>
    <row r="20409" customFormat="false" ht="12.75" hidden="false" customHeight="false" outlineLevel="0" collapsed="false">
      <c r="A20409" s="4" t="n">
        <v>34643</v>
      </c>
      <c r="B20409" s="5" t="n">
        <f aca="false">C20409+F20409+H20409</f>
        <v>1639</v>
      </c>
      <c r="C20409" s="0" t="n">
        <v>0</v>
      </c>
      <c r="D20409" s="6" t="n">
        <f aca="false">B20409-C20409</f>
        <v>1639</v>
      </c>
      <c r="E20409" s="7" t="n">
        <f aca="false">C20409/B20409</f>
        <v>0</v>
      </c>
      <c r="F20409" s="0" t="n">
        <v>0</v>
      </c>
      <c r="G20409" s="7" t="n">
        <f aca="false">F20409/D20409</f>
        <v>0</v>
      </c>
      <c r="H20409" s="0" t="n">
        <v>1639</v>
      </c>
      <c r="I20409" s="0" t="n">
        <v>49.22</v>
      </c>
    </row>
    <row r="20410" customFormat="false" ht="12.75" hidden="false" customHeight="false" outlineLevel="0" collapsed="false">
      <c r="A20410" s="4" t="n">
        <v>34644</v>
      </c>
      <c r="B20410" s="5" t="n">
        <f aca="false">C20410+F20410+H20410</f>
        <v>1447</v>
      </c>
      <c r="C20410" s="0" t="n">
        <v>0</v>
      </c>
      <c r="D20410" s="6" t="n">
        <f aca="false">B20410-C20410</f>
        <v>1447</v>
      </c>
      <c r="E20410" s="7" t="n">
        <f aca="false">C20410/B20410</f>
        <v>0</v>
      </c>
      <c r="F20410" s="0" t="n">
        <v>0</v>
      </c>
      <c r="G20410" s="7" t="n">
        <f aca="false">F20410/D20410</f>
        <v>0</v>
      </c>
      <c r="H20410" s="0" t="n">
        <v>1447</v>
      </c>
      <c r="I20410" s="0" t="n">
        <v>48.79</v>
      </c>
    </row>
    <row r="20411" customFormat="false" ht="12.75" hidden="false" customHeight="false" outlineLevel="0" collapsed="false">
      <c r="A20411" s="4" t="n">
        <v>34645</v>
      </c>
      <c r="B20411" s="5" t="n">
        <f aca="false">C20411+F20411+H20411</f>
        <v>1347</v>
      </c>
      <c r="C20411" s="0" t="n">
        <v>0</v>
      </c>
      <c r="D20411" s="6" t="n">
        <f aca="false">B20411-C20411</f>
        <v>1347</v>
      </c>
      <c r="E20411" s="7" t="n">
        <f aca="false">C20411/B20411</f>
        <v>0</v>
      </c>
      <c r="F20411" s="0" t="n">
        <v>0</v>
      </c>
      <c r="G20411" s="7" t="n">
        <f aca="false">F20411/D20411</f>
        <v>0</v>
      </c>
      <c r="H20411" s="0" t="n">
        <v>1347</v>
      </c>
      <c r="I20411" s="0" t="n">
        <v>48.38</v>
      </c>
    </row>
    <row r="20412" customFormat="false" ht="12.75" hidden="false" customHeight="false" outlineLevel="0" collapsed="false">
      <c r="A20412" s="4" t="n">
        <v>34646</v>
      </c>
      <c r="B20412" s="5" t="n">
        <f aca="false">C20412+F20412+H20412</f>
        <v>1260</v>
      </c>
      <c r="C20412" s="0" t="n">
        <v>0</v>
      </c>
      <c r="D20412" s="6" t="n">
        <f aca="false">B20412-C20412</f>
        <v>1260</v>
      </c>
      <c r="E20412" s="7" t="n">
        <f aca="false">C20412/B20412</f>
        <v>0</v>
      </c>
      <c r="F20412" s="0" t="n">
        <v>0</v>
      </c>
      <c r="G20412" s="7" t="n">
        <f aca="false">F20412/D20412</f>
        <v>0</v>
      </c>
      <c r="H20412" s="0" t="n">
        <v>1260</v>
      </c>
      <c r="I20412" s="0" t="n">
        <v>47.99</v>
      </c>
    </row>
    <row r="20413" customFormat="false" ht="12.75" hidden="false" customHeight="false" outlineLevel="0" collapsed="false">
      <c r="A20413" s="4" t="n">
        <v>34647</v>
      </c>
      <c r="B20413" s="5" t="n">
        <f aca="false">C20413+F20413+H20413</f>
        <v>1220</v>
      </c>
      <c r="C20413" s="0" t="n">
        <v>0</v>
      </c>
      <c r="D20413" s="6" t="n">
        <f aca="false">B20413-C20413</f>
        <v>1220</v>
      </c>
      <c r="E20413" s="7" t="n">
        <f aca="false">C20413/B20413</f>
        <v>0</v>
      </c>
      <c r="F20413" s="0" t="n">
        <v>0</v>
      </c>
      <c r="G20413" s="7" t="n">
        <f aca="false">F20413/D20413</f>
        <v>0</v>
      </c>
      <c r="H20413" s="0" t="n">
        <v>1220</v>
      </c>
      <c r="I20413" s="0" t="n">
        <v>47.75</v>
      </c>
    </row>
    <row r="20414" customFormat="false" ht="12.75" hidden="false" customHeight="false" outlineLevel="0" collapsed="false">
      <c r="A20414" s="4" t="n">
        <v>34648</v>
      </c>
      <c r="B20414" s="5" t="n">
        <f aca="false">C20414+F20414+H20414</f>
        <v>1188</v>
      </c>
      <c r="C20414" s="0" t="n">
        <v>0</v>
      </c>
      <c r="D20414" s="6" t="n">
        <f aca="false">B20414-C20414</f>
        <v>1188</v>
      </c>
      <c r="E20414" s="7" t="n">
        <f aca="false">C20414/B20414</f>
        <v>0</v>
      </c>
      <c r="F20414" s="0" t="n">
        <v>0</v>
      </c>
      <c r="G20414" s="7" t="n">
        <f aca="false">F20414/D20414</f>
        <v>0</v>
      </c>
      <c r="H20414" s="0" t="n">
        <v>1188</v>
      </c>
      <c r="I20414" s="0" t="n">
        <v>47.74</v>
      </c>
    </row>
    <row r="20415" customFormat="false" ht="12.75" hidden="false" customHeight="false" outlineLevel="0" collapsed="false">
      <c r="A20415" s="4" t="n">
        <v>34649</v>
      </c>
      <c r="B20415" s="5" t="n">
        <f aca="false">C20415+F20415+H20415</f>
        <v>1165</v>
      </c>
      <c r="C20415" s="0" t="n">
        <v>0</v>
      </c>
      <c r="D20415" s="6" t="n">
        <f aca="false">B20415-C20415</f>
        <v>1165</v>
      </c>
      <c r="E20415" s="7" t="n">
        <f aca="false">C20415/B20415</f>
        <v>0</v>
      </c>
      <c r="F20415" s="0" t="n">
        <v>0</v>
      </c>
      <c r="G20415" s="7" t="n">
        <f aca="false">F20415/D20415</f>
        <v>0</v>
      </c>
      <c r="H20415" s="0" t="n">
        <v>1165</v>
      </c>
      <c r="I20415" s="0" t="n">
        <v>47.99</v>
      </c>
    </row>
    <row r="20416" customFormat="false" ht="12.75" hidden="false" customHeight="false" outlineLevel="0" collapsed="false">
      <c r="A20416" s="4" t="n">
        <v>34650</v>
      </c>
      <c r="B20416" s="5" t="n">
        <f aca="false">C20416+F20416+H20416</f>
        <v>1151</v>
      </c>
      <c r="C20416" s="0" t="n">
        <v>0</v>
      </c>
      <c r="D20416" s="6" t="n">
        <f aca="false">B20416-C20416</f>
        <v>1151</v>
      </c>
      <c r="E20416" s="7" t="n">
        <f aca="false">C20416/B20416</f>
        <v>0</v>
      </c>
      <c r="F20416" s="0" t="n">
        <v>0</v>
      </c>
      <c r="G20416" s="7" t="n">
        <f aca="false">F20416/D20416</f>
        <v>0</v>
      </c>
      <c r="H20416" s="0" t="n">
        <v>1151</v>
      </c>
      <c r="I20416" s="0" t="n">
        <v>47.96</v>
      </c>
    </row>
    <row r="20417" customFormat="false" ht="12.75" hidden="false" customHeight="false" outlineLevel="0" collapsed="false">
      <c r="A20417" s="4" t="n">
        <v>34651</v>
      </c>
      <c r="B20417" s="5" t="n">
        <f aca="false">C20417+F20417+H20417</f>
        <v>1129</v>
      </c>
      <c r="C20417" s="0" t="n">
        <v>0</v>
      </c>
      <c r="D20417" s="6" t="n">
        <f aca="false">B20417-C20417</f>
        <v>1129</v>
      </c>
      <c r="E20417" s="7" t="n">
        <f aca="false">C20417/B20417</f>
        <v>0</v>
      </c>
      <c r="F20417" s="0" t="n">
        <v>0</v>
      </c>
      <c r="G20417" s="7" t="n">
        <f aca="false">F20417/D20417</f>
        <v>0</v>
      </c>
      <c r="H20417" s="0" t="n">
        <v>1129</v>
      </c>
      <c r="I20417" s="0" t="n">
        <v>47.71</v>
      </c>
    </row>
    <row r="20418" customFormat="false" ht="12.75" hidden="false" customHeight="false" outlineLevel="0" collapsed="false">
      <c r="A20418" s="4" t="n">
        <v>34652</v>
      </c>
      <c r="B20418" s="5" t="n">
        <f aca="false">C20418+F20418+H20418</f>
        <v>1125</v>
      </c>
      <c r="C20418" s="0" t="n">
        <v>0</v>
      </c>
      <c r="D20418" s="6" t="n">
        <f aca="false">B20418-C20418</f>
        <v>1125</v>
      </c>
      <c r="E20418" s="7" t="n">
        <f aca="false">C20418/B20418</f>
        <v>0</v>
      </c>
      <c r="F20418" s="0" t="n">
        <v>0</v>
      </c>
      <c r="G20418" s="7" t="n">
        <f aca="false">F20418/D20418</f>
        <v>0</v>
      </c>
      <c r="H20418" s="0" t="n">
        <v>1125</v>
      </c>
      <c r="I20418" s="0" t="n">
        <v>47.34</v>
      </c>
    </row>
    <row r="20419" customFormat="false" ht="12.75" hidden="false" customHeight="false" outlineLevel="0" collapsed="false">
      <c r="A20419" s="4" t="n">
        <v>34653</v>
      </c>
      <c r="B20419" s="5" t="n">
        <f aca="false">C20419+F20419+H20419</f>
        <v>1128</v>
      </c>
      <c r="C20419" s="0" t="n">
        <v>0</v>
      </c>
      <c r="D20419" s="6" t="n">
        <f aca="false">B20419-C20419</f>
        <v>1128</v>
      </c>
      <c r="E20419" s="7" t="n">
        <f aca="false">C20419/B20419</f>
        <v>0</v>
      </c>
      <c r="F20419" s="0" t="n">
        <v>0</v>
      </c>
      <c r="G20419" s="7" t="n">
        <f aca="false">F20419/D20419</f>
        <v>0</v>
      </c>
      <c r="H20419" s="0" t="n">
        <v>1128</v>
      </c>
      <c r="I20419" s="0" t="n">
        <v>46.36</v>
      </c>
    </row>
    <row r="20420" customFormat="false" ht="12.75" hidden="false" customHeight="false" outlineLevel="0" collapsed="false">
      <c r="A20420" s="4" t="n">
        <v>34654</v>
      </c>
      <c r="B20420" s="5" t="n">
        <f aca="false">C20420+F20420+H20420</f>
        <v>1124</v>
      </c>
      <c r="C20420" s="0" t="n">
        <v>0</v>
      </c>
      <c r="D20420" s="6" t="n">
        <f aca="false">B20420-C20420</f>
        <v>1124</v>
      </c>
      <c r="E20420" s="7" t="n">
        <f aca="false">C20420/B20420</f>
        <v>0</v>
      </c>
      <c r="F20420" s="0" t="n">
        <v>0</v>
      </c>
      <c r="G20420" s="7" t="n">
        <f aca="false">F20420/D20420</f>
        <v>0</v>
      </c>
      <c r="H20420" s="0" t="n">
        <v>1124</v>
      </c>
      <c r="I20420" s="0" t="n">
        <v>46.99</v>
      </c>
    </row>
    <row r="20421" customFormat="false" ht="12.75" hidden="false" customHeight="false" outlineLevel="0" collapsed="false">
      <c r="A20421" s="4" t="n">
        <v>34655</v>
      </c>
      <c r="B20421" s="5" t="n">
        <f aca="false">C20421+F20421+H20421</f>
        <v>1076</v>
      </c>
      <c r="C20421" s="0" t="n">
        <v>0</v>
      </c>
      <c r="D20421" s="6" t="n">
        <f aca="false">B20421-C20421</f>
        <v>1076</v>
      </c>
      <c r="E20421" s="7" t="n">
        <f aca="false">C20421/B20421</f>
        <v>0</v>
      </c>
      <c r="F20421" s="0" t="n">
        <v>0</v>
      </c>
      <c r="G20421" s="7" t="n">
        <f aca="false">F20421/D20421</f>
        <v>0</v>
      </c>
      <c r="H20421" s="0" t="n">
        <v>1076</v>
      </c>
      <c r="I20421" s="0" t="n">
        <v>46.84</v>
      </c>
    </row>
    <row r="20422" customFormat="false" ht="12.75" hidden="false" customHeight="false" outlineLevel="0" collapsed="false">
      <c r="A20422" s="4" t="n">
        <v>34656</v>
      </c>
      <c r="B20422" s="5" t="n">
        <f aca="false">C20422+F20422+H20422</f>
        <v>1038</v>
      </c>
      <c r="C20422" s="0" t="n">
        <v>0</v>
      </c>
      <c r="D20422" s="6" t="n">
        <f aca="false">B20422-C20422</f>
        <v>1038</v>
      </c>
      <c r="E20422" s="7" t="n">
        <f aca="false">C20422/B20422</f>
        <v>0</v>
      </c>
      <c r="F20422" s="0" t="n">
        <v>0</v>
      </c>
      <c r="G20422" s="7" t="n">
        <f aca="false">F20422/D20422</f>
        <v>0</v>
      </c>
      <c r="H20422" s="0" t="n">
        <v>1038</v>
      </c>
      <c r="I20422" s="0" t="n">
        <v>46.49</v>
      </c>
    </row>
    <row r="20423" customFormat="false" ht="12.75" hidden="false" customHeight="false" outlineLevel="0" collapsed="false">
      <c r="A20423" s="4" t="n">
        <v>34657</v>
      </c>
      <c r="B20423" s="5" t="n">
        <f aca="false">C20423+F20423+H20423</f>
        <v>990</v>
      </c>
      <c r="C20423" s="0" t="n">
        <v>0</v>
      </c>
      <c r="D20423" s="6" t="n">
        <f aca="false">B20423-C20423</f>
        <v>990</v>
      </c>
      <c r="E20423" s="7" t="n">
        <f aca="false">C20423/B20423</f>
        <v>0</v>
      </c>
      <c r="F20423" s="0" t="n">
        <v>0</v>
      </c>
      <c r="G20423" s="7" t="n">
        <f aca="false">F20423/D20423</f>
        <v>0</v>
      </c>
      <c r="H20423" s="0" t="n">
        <v>990</v>
      </c>
      <c r="I20423" s="0" t="n">
        <v>46.09</v>
      </c>
    </row>
    <row r="20424" customFormat="false" ht="12.75" hidden="false" customHeight="false" outlineLevel="0" collapsed="false">
      <c r="A20424" s="4" t="n">
        <v>34658</v>
      </c>
      <c r="B20424" s="5" t="n">
        <f aca="false">C20424+F20424+H20424</f>
        <v>1011</v>
      </c>
      <c r="C20424" s="0" t="n">
        <v>0</v>
      </c>
      <c r="D20424" s="6" t="n">
        <f aca="false">B20424-C20424</f>
        <v>1011</v>
      </c>
      <c r="E20424" s="7" t="n">
        <f aca="false">C20424/B20424</f>
        <v>0</v>
      </c>
      <c r="F20424" s="0" t="n">
        <v>0</v>
      </c>
      <c r="G20424" s="7" t="n">
        <f aca="false">F20424/D20424</f>
        <v>0</v>
      </c>
      <c r="H20424" s="0" t="n">
        <v>1011</v>
      </c>
      <c r="I20424" s="0" t="n">
        <v>45.76</v>
      </c>
    </row>
    <row r="20425" customFormat="false" ht="12.75" hidden="false" customHeight="false" outlineLevel="0" collapsed="false">
      <c r="A20425" s="4" t="n">
        <v>34659</v>
      </c>
      <c r="B20425" s="5" t="n">
        <f aca="false">C20425+F20425+H20425</f>
        <v>1125</v>
      </c>
      <c r="C20425" s="0" t="n">
        <v>0</v>
      </c>
      <c r="D20425" s="6" t="n">
        <f aca="false">B20425-C20425</f>
        <v>1125</v>
      </c>
      <c r="E20425" s="7" t="n">
        <f aca="false">C20425/B20425</f>
        <v>0</v>
      </c>
      <c r="F20425" s="0" t="n">
        <v>0</v>
      </c>
      <c r="G20425" s="7" t="n">
        <f aca="false">F20425/D20425</f>
        <v>0</v>
      </c>
      <c r="H20425" s="0" t="n">
        <v>1125</v>
      </c>
      <c r="I20425" s="0" t="n">
        <v>45.48</v>
      </c>
    </row>
    <row r="20426" customFormat="false" ht="12.75" hidden="false" customHeight="false" outlineLevel="0" collapsed="false">
      <c r="A20426" s="4" t="n">
        <v>34660</v>
      </c>
      <c r="B20426" s="5" t="n">
        <f aca="false">C20426+F20426+H20426</f>
        <v>1070</v>
      </c>
      <c r="C20426" s="0" t="n">
        <v>0</v>
      </c>
      <c r="D20426" s="6" t="n">
        <f aca="false">B20426-C20426</f>
        <v>1070</v>
      </c>
      <c r="E20426" s="7" t="n">
        <f aca="false">C20426/B20426</f>
        <v>0</v>
      </c>
      <c r="F20426" s="0" t="n">
        <v>0</v>
      </c>
      <c r="G20426" s="7" t="n">
        <f aca="false">F20426/D20426</f>
        <v>0</v>
      </c>
      <c r="H20426" s="0" t="n">
        <v>1070</v>
      </c>
      <c r="I20426" s="0" t="n">
        <v>45.04</v>
      </c>
    </row>
    <row r="20427" customFormat="false" ht="12.75" hidden="false" customHeight="false" outlineLevel="0" collapsed="false">
      <c r="A20427" s="4" t="n">
        <v>34661</v>
      </c>
      <c r="B20427" s="5" t="n">
        <f aca="false">C20427+F20427+H20427</f>
        <v>1023</v>
      </c>
      <c r="C20427" s="0" t="n">
        <v>0</v>
      </c>
      <c r="D20427" s="6" t="n">
        <f aca="false">B20427-C20427</f>
        <v>1023</v>
      </c>
      <c r="E20427" s="7" t="n">
        <f aca="false">C20427/B20427</f>
        <v>0</v>
      </c>
      <c r="F20427" s="0" t="n">
        <v>0</v>
      </c>
      <c r="G20427" s="7" t="n">
        <f aca="false">F20427/D20427</f>
        <v>0</v>
      </c>
      <c r="H20427" s="0" t="n">
        <v>1023</v>
      </c>
      <c r="I20427" s="0" t="n">
        <v>44.49</v>
      </c>
    </row>
    <row r="20428" customFormat="false" ht="12.75" hidden="false" customHeight="false" outlineLevel="0" collapsed="false">
      <c r="A20428" s="4" t="n">
        <v>34662</v>
      </c>
      <c r="B20428" s="5" t="n">
        <f aca="false">C20428+F20428+H20428</f>
        <v>1070</v>
      </c>
      <c r="C20428" s="0" t="n">
        <v>0</v>
      </c>
      <c r="D20428" s="6" t="n">
        <f aca="false">B20428-C20428</f>
        <v>1070</v>
      </c>
      <c r="E20428" s="7" t="n">
        <f aca="false">C20428/B20428</f>
        <v>0</v>
      </c>
      <c r="F20428" s="0" t="n">
        <v>0</v>
      </c>
      <c r="G20428" s="7" t="n">
        <f aca="false">F20428/D20428</f>
        <v>0</v>
      </c>
      <c r="H20428" s="0" t="n">
        <v>1070</v>
      </c>
      <c r="I20428" s="0" t="n">
        <v>44.2</v>
      </c>
    </row>
    <row r="20429" customFormat="false" ht="12.75" hidden="false" customHeight="false" outlineLevel="0" collapsed="false">
      <c r="A20429" s="4" t="n">
        <v>34663</v>
      </c>
      <c r="B20429" s="5" t="n">
        <f aca="false">C20429+F20429+H20429</f>
        <v>1067</v>
      </c>
      <c r="C20429" s="0" t="n">
        <v>0</v>
      </c>
      <c r="D20429" s="6" t="n">
        <f aca="false">B20429-C20429</f>
        <v>1067</v>
      </c>
      <c r="E20429" s="7" t="n">
        <f aca="false">C20429/B20429</f>
        <v>0</v>
      </c>
      <c r="F20429" s="0" t="n">
        <v>0</v>
      </c>
      <c r="G20429" s="7" t="n">
        <f aca="false">F20429/D20429</f>
        <v>0</v>
      </c>
      <c r="H20429" s="0" t="n">
        <v>1067</v>
      </c>
      <c r="I20429" s="0" t="n">
        <v>44.03</v>
      </c>
    </row>
    <row r="20430" customFormat="false" ht="12.75" hidden="false" customHeight="false" outlineLevel="0" collapsed="false">
      <c r="A20430" s="4" t="n">
        <v>34664</v>
      </c>
      <c r="B20430" s="5" t="n">
        <f aca="false">C20430+F20430+H20430</f>
        <v>1038</v>
      </c>
      <c r="C20430" s="0" t="n">
        <v>0</v>
      </c>
      <c r="D20430" s="6" t="n">
        <f aca="false">B20430-C20430</f>
        <v>1038</v>
      </c>
      <c r="E20430" s="7" t="n">
        <f aca="false">C20430/B20430</f>
        <v>0</v>
      </c>
      <c r="F20430" s="0" t="n">
        <v>0</v>
      </c>
      <c r="G20430" s="7" t="n">
        <f aca="false">F20430/D20430</f>
        <v>0</v>
      </c>
      <c r="H20430" s="0" t="n">
        <v>1038</v>
      </c>
      <c r="I20430" s="0" t="n">
        <v>43.99</v>
      </c>
    </row>
    <row r="20431" customFormat="false" ht="12.75" hidden="false" customHeight="false" outlineLevel="0" collapsed="false">
      <c r="A20431" s="4" t="n">
        <v>34665</v>
      </c>
      <c r="B20431" s="5" t="n">
        <f aca="false">C20431+F20431+H20431</f>
        <v>1009</v>
      </c>
      <c r="C20431" s="0" t="n">
        <v>0</v>
      </c>
      <c r="D20431" s="6" t="n">
        <f aca="false">B20431-C20431</f>
        <v>1009</v>
      </c>
      <c r="E20431" s="7" t="n">
        <f aca="false">C20431/B20431</f>
        <v>0</v>
      </c>
      <c r="F20431" s="0" t="n">
        <v>0</v>
      </c>
      <c r="G20431" s="7" t="n">
        <f aca="false">F20431/D20431</f>
        <v>0</v>
      </c>
      <c r="H20431" s="0" t="n">
        <v>1009</v>
      </c>
      <c r="I20431" s="0" t="n">
        <v>44.16</v>
      </c>
    </row>
    <row r="20432" customFormat="false" ht="12.75" hidden="false" customHeight="false" outlineLevel="0" collapsed="false">
      <c r="A20432" s="4" t="n">
        <v>34666</v>
      </c>
      <c r="B20432" s="5" t="n">
        <f aca="false">C20432+F20432+H20432</f>
        <v>1005</v>
      </c>
      <c r="C20432" s="0" t="n">
        <v>0</v>
      </c>
      <c r="D20432" s="6" t="n">
        <f aca="false">B20432-C20432</f>
        <v>1005</v>
      </c>
      <c r="E20432" s="7" t="n">
        <f aca="false">C20432/B20432</f>
        <v>0</v>
      </c>
      <c r="F20432" s="0" t="n">
        <v>0</v>
      </c>
      <c r="G20432" s="7" t="n">
        <f aca="false">F20432/D20432</f>
        <v>0</v>
      </c>
      <c r="H20432" s="0" t="n">
        <v>1005</v>
      </c>
      <c r="I20432" s="0" t="n">
        <v>44.24</v>
      </c>
    </row>
    <row r="20433" customFormat="false" ht="12.75" hidden="false" customHeight="false" outlineLevel="0" collapsed="false">
      <c r="A20433" s="4" t="n">
        <v>34667</v>
      </c>
      <c r="B20433" s="5" t="n">
        <f aca="false">C20433+F20433+H20433</f>
        <v>1019</v>
      </c>
      <c r="C20433" s="0" t="n">
        <v>0</v>
      </c>
      <c r="D20433" s="6" t="n">
        <f aca="false">B20433-C20433</f>
        <v>1019</v>
      </c>
      <c r="E20433" s="7" t="n">
        <f aca="false">C20433/B20433</f>
        <v>0</v>
      </c>
      <c r="F20433" s="0" t="n">
        <v>0</v>
      </c>
      <c r="G20433" s="7" t="n">
        <f aca="false">F20433/D20433</f>
        <v>0</v>
      </c>
      <c r="H20433" s="0" t="n">
        <v>1019</v>
      </c>
      <c r="I20433" s="0" t="n">
        <v>44.07</v>
      </c>
    </row>
    <row r="20434" customFormat="false" ht="12.75" hidden="false" customHeight="false" outlineLevel="0" collapsed="false">
      <c r="A20434" s="4" t="n">
        <v>34668</v>
      </c>
      <c r="B20434" s="5" t="n">
        <f aca="false">C20434+F20434+H20434</f>
        <v>1100</v>
      </c>
      <c r="C20434" s="0" t="n">
        <v>0</v>
      </c>
      <c r="D20434" s="6" t="n">
        <f aca="false">B20434-C20434</f>
        <v>1100</v>
      </c>
      <c r="E20434" s="7" t="n">
        <f aca="false">C20434/B20434</f>
        <v>0</v>
      </c>
      <c r="F20434" s="0" t="n">
        <v>0</v>
      </c>
      <c r="G20434" s="7" t="n">
        <f aca="false">F20434/D20434</f>
        <v>0</v>
      </c>
      <c r="H20434" s="0" t="n">
        <v>1100</v>
      </c>
      <c r="I20434" s="0" t="n">
        <v>44.1</v>
      </c>
    </row>
    <row r="20435" customFormat="false" ht="12.75" hidden="false" customHeight="false" outlineLevel="0" collapsed="false">
      <c r="A20435" s="4" t="n">
        <v>34669</v>
      </c>
      <c r="B20435" s="5" t="n">
        <f aca="false">C20435+F20435+H20435</f>
        <v>3819</v>
      </c>
      <c r="C20435" s="0" t="n">
        <v>0</v>
      </c>
      <c r="D20435" s="6" t="n">
        <f aca="false">B20435-C20435</f>
        <v>3819</v>
      </c>
      <c r="E20435" s="7" t="n">
        <f aca="false">C20435/B20435</f>
        <v>0</v>
      </c>
      <c r="F20435" s="0" t="n">
        <v>0</v>
      </c>
      <c r="G20435" s="7" t="n">
        <f aca="false">F20435/D20435</f>
        <v>0</v>
      </c>
      <c r="H20435" s="0" t="n">
        <v>3819</v>
      </c>
      <c r="I20435" s="0" t="n">
        <v>44.47</v>
      </c>
    </row>
    <row r="20436" customFormat="false" ht="12.75" hidden="false" customHeight="false" outlineLevel="0" collapsed="false">
      <c r="A20436" s="4" t="n">
        <v>34670</v>
      </c>
      <c r="B20436" s="5" t="n">
        <f aca="false">C20436+F20436+H20436</f>
        <v>4217</v>
      </c>
      <c r="C20436" s="0" t="n">
        <v>0</v>
      </c>
      <c r="D20436" s="6" t="n">
        <f aca="false">B20436-C20436</f>
        <v>4217</v>
      </c>
      <c r="E20436" s="7" t="n">
        <f aca="false">C20436/B20436</f>
        <v>0</v>
      </c>
      <c r="F20436" s="0" t="n">
        <v>0</v>
      </c>
      <c r="G20436" s="7" t="n">
        <f aca="false">F20436/D20436</f>
        <v>0</v>
      </c>
      <c r="H20436" s="0" t="n">
        <v>4217</v>
      </c>
      <c r="I20436" s="0" t="n">
        <v>44.52</v>
      </c>
    </row>
    <row r="20437" customFormat="false" ht="12.75" hidden="false" customHeight="false" outlineLevel="0" collapsed="false">
      <c r="A20437" s="4" t="n">
        <v>34671</v>
      </c>
      <c r="B20437" s="5" t="n">
        <f aca="false">C20437+F20437+H20437</f>
        <v>3019</v>
      </c>
      <c r="C20437" s="0" t="n">
        <v>0</v>
      </c>
      <c r="D20437" s="6" t="n">
        <f aca="false">B20437-C20437</f>
        <v>3019</v>
      </c>
      <c r="E20437" s="7" t="n">
        <f aca="false">C20437/B20437</f>
        <v>0</v>
      </c>
      <c r="F20437" s="0" t="n">
        <v>0</v>
      </c>
      <c r="G20437" s="7" t="n">
        <f aca="false">F20437/D20437</f>
        <v>0</v>
      </c>
      <c r="H20437" s="0" t="n">
        <v>3019</v>
      </c>
      <c r="I20437" s="0" t="n">
        <v>44.32</v>
      </c>
    </row>
    <row r="20438" customFormat="false" ht="12.75" hidden="false" customHeight="false" outlineLevel="0" collapsed="false">
      <c r="A20438" s="4" t="n">
        <v>34672</v>
      </c>
      <c r="B20438" s="5" t="n">
        <f aca="false">C20438+F20438+H20438</f>
        <v>2330</v>
      </c>
      <c r="C20438" s="0" t="n">
        <v>0</v>
      </c>
      <c r="D20438" s="6" t="n">
        <f aca="false">B20438-C20438</f>
        <v>2330</v>
      </c>
      <c r="E20438" s="7" t="n">
        <f aca="false">C20438/B20438</f>
        <v>0</v>
      </c>
      <c r="F20438" s="0" t="n">
        <v>0</v>
      </c>
      <c r="G20438" s="7" t="n">
        <f aca="false">F20438/D20438</f>
        <v>0</v>
      </c>
      <c r="H20438" s="0" t="n">
        <v>2330</v>
      </c>
      <c r="I20438" s="0" t="n">
        <v>43.98</v>
      </c>
    </row>
    <row r="20439" customFormat="false" ht="12.75" hidden="false" customHeight="false" outlineLevel="0" collapsed="false">
      <c r="A20439" s="4" t="n">
        <v>34673</v>
      </c>
      <c r="B20439" s="5" t="n">
        <f aca="false">C20439+F20439+H20439</f>
        <v>1831</v>
      </c>
      <c r="C20439" s="0" t="n">
        <v>0</v>
      </c>
      <c r="D20439" s="6" t="n">
        <f aca="false">B20439-C20439</f>
        <v>1831</v>
      </c>
      <c r="E20439" s="7" t="n">
        <f aca="false">C20439/B20439</f>
        <v>0</v>
      </c>
      <c r="F20439" s="0" t="n">
        <v>0</v>
      </c>
      <c r="G20439" s="7" t="n">
        <f aca="false">F20439/D20439</f>
        <v>0</v>
      </c>
      <c r="H20439" s="0" t="n">
        <v>1831</v>
      </c>
      <c r="I20439" s="0" t="n">
        <v>43.39</v>
      </c>
    </row>
    <row r="20440" customFormat="false" ht="12.75" hidden="false" customHeight="false" outlineLevel="0" collapsed="false">
      <c r="A20440" s="4" t="n">
        <v>34674</v>
      </c>
      <c r="B20440" s="5" t="n">
        <f aca="false">C20440+F20440+H20440</f>
        <v>1750</v>
      </c>
      <c r="C20440" s="0" t="n">
        <v>0</v>
      </c>
      <c r="D20440" s="6" t="n">
        <f aca="false">B20440-C20440</f>
        <v>1750</v>
      </c>
      <c r="E20440" s="7" t="n">
        <f aca="false">C20440/B20440</f>
        <v>0</v>
      </c>
      <c r="F20440" s="0" t="n">
        <v>0</v>
      </c>
      <c r="G20440" s="7" t="n">
        <f aca="false">F20440/D20440</f>
        <v>0</v>
      </c>
      <c r="H20440" s="0" t="n">
        <v>1750</v>
      </c>
      <c r="I20440" s="0" t="n">
        <v>42.73</v>
      </c>
    </row>
    <row r="20441" customFormat="false" ht="12.75" hidden="false" customHeight="false" outlineLevel="0" collapsed="false">
      <c r="A20441" s="4" t="n">
        <v>34675</v>
      </c>
      <c r="B20441" s="5" t="n">
        <f aca="false">C20441+F20441+H20441</f>
        <v>1663</v>
      </c>
      <c r="C20441" s="0" t="n">
        <v>0</v>
      </c>
      <c r="D20441" s="6" t="n">
        <f aca="false">B20441-C20441</f>
        <v>1663</v>
      </c>
      <c r="E20441" s="7" t="n">
        <f aca="false">C20441/B20441</f>
        <v>0</v>
      </c>
      <c r="F20441" s="0" t="n">
        <v>0</v>
      </c>
      <c r="G20441" s="7" t="n">
        <f aca="false">F20441/D20441</f>
        <v>0</v>
      </c>
      <c r="H20441" s="0" t="n">
        <v>1663</v>
      </c>
      <c r="I20441" s="0" t="n">
        <v>42.19</v>
      </c>
    </row>
    <row r="20442" customFormat="false" ht="12.75" hidden="false" customHeight="false" outlineLevel="0" collapsed="false">
      <c r="A20442" s="4" t="n">
        <v>34676</v>
      </c>
      <c r="B20442" s="5" t="n">
        <f aca="false">C20442+F20442+H20442</f>
        <v>1599</v>
      </c>
      <c r="C20442" s="0" t="n">
        <v>0</v>
      </c>
      <c r="D20442" s="6" t="n">
        <f aca="false">B20442-C20442</f>
        <v>1599</v>
      </c>
      <c r="E20442" s="7" t="n">
        <f aca="false">C20442/B20442</f>
        <v>0</v>
      </c>
      <c r="F20442" s="0" t="n">
        <v>0</v>
      </c>
      <c r="G20442" s="7" t="n">
        <f aca="false">F20442/D20442</f>
        <v>0</v>
      </c>
      <c r="H20442" s="0" t="n">
        <v>1599</v>
      </c>
      <c r="I20442" s="0" t="n">
        <v>41.81</v>
      </c>
    </row>
    <row r="20443" customFormat="false" ht="12.75" hidden="false" customHeight="false" outlineLevel="0" collapsed="false">
      <c r="A20443" s="4" t="n">
        <v>34677</v>
      </c>
      <c r="B20443" s="5" t="n">
        <f aca="false">C20443+F20443+H20443</f>
        <v>1555</v>
      </c>
      <c r="C20443" s="0" t="n">
        <v>0</v>
      </c>
      <c r="D20443" s="6" t="n">
        <f aca="false">B20443-C20443</f>
        <v>1555</v>
      </c>
      <c r="E20443" s="7" t="n">
        <f aca="false">C20443/B20443</f>
        <v>0</v>
      </c>
      <c r="F20443" s="0" t="n">
        <v>0</v>
      </c>
      <c r="G20443" s="7" t="n">
        <f aca="false">F20443/D20443</f>
        <v>0</v>
      </c>
      <c r="H20443" s="0" t="n">
        <v>1555</v>
      </c>
      <c r="I20443" s="0" t="n">
        <v>41.53</v>
      </c>
    </row>
    <row r="20444" customFormat="false" ht="12.75" hidden="false" customHeight="false" outlineLevel="0" collapsed="false">
      <c r="A20444" s="4" t="n">
        <v>34678</v>
      </c>
      <c r="B20444" s="5" t="n">
        <f aca="false">C20444+F20444+H20444</f>
        <v>1473</v>
      </c>
      <c r="C20444" s="0" t="n">
        <v>0</v>
      </c>
      <c r="D20444" s="6" t="n">
        <f aca="false">B20444-C20444</f>
        <v>1473</v>
      </c>
      <c r="E20444" s="7" t="n">
        <f aca="false">C20444/B20444</f>
        <v>0</v>
      </c>
      <c r="F20444" s="0" t="n">
        <v>0</v>
      </c>
      <c r="G20444" s="7" t="n">
        <f aca="false">F20444/D20444</f>
        <v>0</v>
      </c>
      <c r="H20444" s="0" t="n">
        <v>1473</v>
      </c>
      <c r="I20444" s="0" t="n">
        <v>41.38</v>
      </c>
    </row>
    <row r="20445" customFormat="false" ht="12.75" hidden="false" customHeight="false" outlineLevel="0" collapsed="false">
      <c r="A20445" s="4" t="n">
        <v>34679</v>
      </c>
      <c r="B20445" s="5" t="n">
        <f aca="false">C20445+F20445+H20445</f>
        <v>1431</v>
      </c>
      <c r="C20445" s="0" t="n">
        <v>0</v>
      </c>
      <c r="D20445" s="6" t="n">
        <f aca="false">B20445-C20445</f>
        <v>1431</v>
      </c>
      <c r="E20445" s="7" t="n">
        <f aca="false">C20445/B20445</f>
        <v>0</v>
      </c>
      <c r="F20445" s="0" t="n">
        <v>0</v>
      </c>
      <c r="G20445" s="7" t="n">
        <f aca="false">F20445/D20445</f>
        <v>0</v>
      </c>
      <c r="H20445" s="0" t="n">
        <v>1431</v>
      </c>
      <c r="I20445" s="0" t="n">
        <v>41.43</v>
      </c>
    </row>
    <row r="20446" customFormat="false" ht="12.75" hidden="false" customHeight="false" outlineLevel="0" collapsed="false">
      <c r="A20446" s="4" t="n">
        <v>34680</v>
      </c>
      <c r="B20446" s="5" t="n">
        <f aca="false">C20446+F20446+H20446</f>
        <v>1380</v>
      </c>
      <c r="C20446" s="0" t="n">
        <v>0</v>
      </c>
      <c r="D20446" s="6" t="n">
        <f aca="false">B20446-C20446</f>
        <v>1380</v>
      </c>
      <c r="E20446" s="7" t="n">
        <f aca="false">C20446/B20446</f>
        <v>0</v>
      </c>
      <c r="F20446" s="0" t="n">
        <v>0</v>
      </c>
      <c r="G20446" s="7" t="n">
        <f aca="false">F20446/D20446</f>
        <v>0</v>
      </c>
      <c r="H20446" s="0" t="n">
        <v>1380</v>
      </c>
      <c r="I20446" s="0" t="n">
        <v>41.51</v>
      </c>
    </row>
    <row r="20447" customFormat="false" ht="12.75" hidden="false" customHeight="false" outlineLevel="0" collapsed="false">
      <c r="A20447" s="4" t="n">
        <v>34681</v>
      </c>
      <c r="B20447" s="5" t="n">
        <f aca="false">C20447+F20447+H20447</f>
        <v>1310</v>
      </c>
      <c r="C20447" s="0" t="n">
        <v>0</v>
      </c>
      <c r="D20447" s="6" t="n">
        <f aca="false">B20447-C20447</f>
        <v>1310</v>
      </c>
      <c r="E20447" s="7" t="n">
        <f aca="false">C20447/B20447</f>
        <v>0</v>
      </c>
      <c r="F20447" s="0" t="n">
        <v>0</v>
      </c>
      <c r="G20447" s="7" t="n">
        <f aca="false">F20447/D20447</f>
        <v>0</v>
      </c>
      <c r="H20447" s="0" t="n">
        <v>1310</v>
      </c>
      <c r="I20447" s="0" t="n">
        <v>41.6</v>
      </c>
    </row>
    <row r="20448" customFormat="false" ht="12.75" hidden="false" customHeight="false" outlineLevel="0" collapsed="false">
      <c r="A20448" s="4" t="n">
        <v>34682</v>
      </c>
      <c r="B20448" s="5" t="n">
        <f aca="false">C20448+F20448+H20448</f>
        <v>1271</v>
      </c>
      <c r="C20448" s="0" t="n">
        <v>0</v>
      </c>
      <c r="D20448" s="6" t="n">
        <f aca="false">B20448-C20448</f>
        <v>1271</v>
      </c>
      <c r="E20448" s="7" t="n">
        <f aca="false">C20448/B20448</f>
        <v>0</v>
      </c>
      <c r="F20448" s="0" t="n">
        <v>0</v>
      </c>
      <c r="G20448" s="7" t="n">
        <f aca="false">F20448/D20448</f>
        <v>0</v>
      </c>
      <c r="H20448" s="0" t="n">
        <v>1271</v>
      </c>
      <c r="I20448" s="0" t="n">
        <v>41.75</v>
      </c>
    </row>
    <row r="20449" customFormat="false" ht="12.75" hidden="false" customHeight="false" outlineLevel="0" collapsed="false">
      <c r="A20449" s="4" t="n">
        <v>34683</v>
      </c>
      <c r="B20449" s="5" t="n">
        <f aca="false">C20449+F20449+H20449</f>
        <v>1231</v>
      </c>
      <c r="C20449" s="0" t="n">
        <v>0</v>
      </c>
      <c r="D20449" s="6" t="n">
        <f aca="false">B20449-C20449</f>
        <v>1231</v>
      </c>
      <c r="E20449" s="7" t="n">
        <f aca="false">C20449/B20449</f>
        <v>0</v>
      </c>
      <c r="F20449" s="0" t="n">
        <v>0</v>
      </c>
      <c r="G20449" s="7" t="n">
        <f aca="false">F20449/D20449</f>
        <v>0</v>
      </c>
      <c r="H20449" s="0" t="n">
        <v>1231</v>
      </c>
      <c r="I20449" s="0" t="n">
        <v>41.9</v>
      </c>
    </row>
    <row r="20450" customFormat="false" ht="12.75" hidden="false" customHeight="false" outlineLevel="0" collapsed="false">
      <c r="A20450" s="4" t="n">
        <v>34684</v>
      </c>
      <c r="B20450" s="5" t="n">
        <f aca="false">C20450+F20450+H20450</f>
        <v>1231</v>
      </c>
      <c r="C20450" s="0" t="n">
        <v>0</v>
      </c>
      <c r="D20450" s="6" t="n">
        <f aca="false">B20450-C20450</f>
        <v>1231</v>
      </c>
      <c r="E20450" s="7" t="n">
        <f aca="false">C20450/B20450</f>
        <v>0</v>
      </c>
      <c r="F20450" s="0" t="n">
        <v>0</v>
      </c>
      <c r="G20450" s="7" t="n">
        <f aca="false">F20450/D20450</f>
        <v>0</v>
      </c>
      <c r="H20450" s="0" t="n">
        <v>1231</v>
      </c>
      <c r="I20450" s="0" t="n">
        <v>41.95</v>
      </c>
    </row>
    <row r="20451" customFormat="false" ht="12.75" hidden="false" customHeight="false" outlineLevel="0" collapsed="false">
      <c r="A20451" s="4" t="n">
        <v>34685</v>
      </c>
      <c r="B20451" s="5" t="n">
        <f aca="false">C20451+F20451+H20451</f>
        <v>1312</v>
      </c>
      <c r="C20451" s="0" t="n">
        <v>0</v>
      </c>
      <c r="D20451" s="6" t="n">
        <f aca="false">B20451-C20451</f>
        <v>1312</v>
      </c>
      <c r="E20451" s="7" t="n">
        <f aca="false">C20451/B20451</f>
        <v>0</v>
      </c>
      <c r="F20451" s="0" t="n">
        <v>0</v>
      </c>
      <c r="G20451" s="7" t="n">
        <f aca="false">F20451/D20451</f>
        <v>0</v>
      </c>
      <c r="H20451" s="0" t="n">
        <v>1312</v>
      </c>
      <c r="I20451" s="0" t="n">
        <v>41.94</v>
      </c>
    </row>
    <row r="20452" customFormat="false" ht="12.75" hidden="false" customHeight="false" outlineLevel="0" collapsed="false">
      <c r="A20452" s="4" t="n">
        <v>34686</v>
      </c>
      <c r="B20452" s="5" t="n">
        <f aca="false">C20452+F20452+H20452</f>
        <v>1397</v>
      </c>
      <c r="C20452" s="0" t="n">
        <v>0</v>
      </c>
      <c r="D20452" s="6" t="n">
        <f aca="false">B20452-C20452</f>
        <v>1397</v>
      </c>
      <c r="E20452" s="7" t="n">
        <f aca="false">C20452/B20452</f>
        <v>0</v>
      </c>
      <c r="F20452" s="0" t="n">
        <v>0</v>
      </c>
      <c r="G20452" s="7" t="n">
        <f aca="false">F20452/D20452</f>
        <v>0</v>
      </c>
      <c r="H20452" s="0" t="n">
        <v>1397</v>
      </c>
      <c r="I20452" s="0" t="n">
        <v>42.04</v>
      </c>
    </row>
    <row r="20453" customFormat="false" ht="12.75" hidden="false" customHeight="false" outlineLevel="0" collapsed="false">
      <c r="A20453" s="4" t="n">
        <v>34687</v>
      </c>
      <c r="B20453" s="5" t="n">
        <f aca="false">C20453+F20453+H20453</f>
        <v>1640</v>
      </c>
      <c r="C20453" s="0" t="n">
        <v>0</v>
      </c>
      <c r="D20453" s="6" t="n">
        <f aca="false">B20453-C20453</f>
        <v>1640</v>
      </c>
      <c r="E20453" s="7" t="n">
        <f aca="false">C20453/B20453</f>
        <v>0</v>
      </c>
      <c r="F20453" s="0" t="n">
        <v>0</v>
      </c>
      <c r="G20453" s="7" t="n">
        <f aca="false">F20453/D20453</f>
        <v>0</v>
      </c>
      <c r="H20453" s="0" t="n">
        <v>1640</v>
      </c>
      <c r="I20453" s="0" t="n">
        <v>42.3</v>
      </c>
    </row>
    <row r="20454" customFormat="false" ht="12.75" hidden="false" customHeight="false" outlineLevel="0" collapsed="false">
      <c r="A20454" s="4" t="n">
        <v>34688</v>
      </c>
      <c r="B20454" s="5" t="n">
        <f aca="false">C20454+F20454+H20454</f>
        <v>1964</v>
      </c>
      <c r="C20454" s="0" t="n">
        <v>0</v>
      </c>
      <c r="D20454" s="6" t="n">
        <f aca="false">B20454-C20454</f>
        <v>1964</v>
      </c>
      <c r="E20454" s="7" t="n">
        <f aca="false">C20454/B20454</f>
        <v>0</v>
      </c>
      <c r="F20454" s="0" t="n">
        <v>0</v>
      </c>
      <c r="G20454" s="7" t="n">
        <f aca="false">F20454/D20454</f>
        <v>0</v>
      </c>
      <c r="H20454" s="0" t="n">
        <v>1964</v>
      </c>
      <c r="I20454" s="0" t="n">
        <v>41.96</v>
      </c>
    </row>
    <row r="20455" customFormat="false" ht="12.75" hidden="false" customHeight="false" outlineLevel="0" collapsed="false">
      <c r="A20455" s="4" t="n">
        <v>34689</v>
      </c>
      <c r="B20455" s="5" t="n">
        <f aca="false">C20455+F20455+H20455</f>
        <v>3020</v>
      </c>
      <c r="C20455" s="0" t="n">
        <v>0</v>
      </c>
      <c r="D20455" s="6" t="n">
        <f aca="false">B20455-C20455</f>
        <v>3020</v>
      </c>
      <c r="E20455" s="7" t="n">
        <f aca="false">C20455/B20455</f>
        <v>0</v>
      </c>
      <c r="F20455" s="0" t="n">
        <v>0</v>
      </c>
      <c r="G20455" s="7" t="n">
        <f aca="false">F20455/D20455</f>
        <v>0</v>
      </c>
      <c r="H20455" s="0" t="n">
        <v>3020</v>
      </c>
      <c r="I20455" s="0" t="n">
        <v>42.16</v>
      </c>
    </row>
    <row r="20456" customFormat="false" ht="12.75" hidden="false" customHeight="false" outlineLevel="0" collapsed="false">
      <c r="A20456" s="4" t="n">
        <v>34690</v>
      </c>
      <c r="B20456" s="5" t="n">
        <f aca="false">C20456+F20456+H20456</f>
        <v>2990</v>
      </c>
      <c r="C20456" s="0" t="n">
        <v>0</v>
      </c>
      <c r="D20456" s="6" t="n">
        <f aca="false">B20456-C20456</f>
        <v>2990</v>
      </c>
      <c r="E20456" s="7" t="n">
        <f aca="false">C20456/B20456</f>
        <v>0</v>
      </c>
      <c r="F20456" s="0" t="n">
        <v>0</v>
      </c>
      <c r="G20456" s="7" t="n">
        <f aca="false">F20456/D20456</f>
        <v>0</v>
      </c>
      <c r="H20456" s="0" t="n">
        <v>2990</v>
      </c>
      <c r="I20456" s="0" t="n">
        <v>42.83</v>
      </c>
    </row>
    <row r="20457" customFormat="false" ht="12.75" hidden="false" customHeight="false" outlineLevel="0" collapsed="false">
      <c r="A20457" s="4" t="n">
        <v>34691</v>
      </c>
      <c r="B20457" s="5" t="n">
        <f aca="false">C20457+F20457+H20457</f>
        <v>2650</v>
      </c>
      <c r="C20457" s="0" t="n">
        <v>0</v>
      </c>
      <c r="D20457" s="6" t="n">
        <f aca="false">B20457-C20457</f>
        <v>2650</v>
      </c>
      <c r="E20457" s="7" t="n">
        <f aca="false">C20457/B20457</f>
        <v>0</v>
      </c>
      <c r="F20457" s="0" t="n">
        <v>0</v>
      </c>
      <c r="G20457" s="7" t="n">
        <f aca="false">F20457/D20457</f>
        <v>0</v>
      </c>
      <c r="H20457" s="0" t="n">
        <v>2650</v>
      </c>
      <c r="I20457" s="0" t="n">
        <v>42.71</v>
      </c>
    </row>
    <row r="20458" customFormat="false" ht="12.75" hidden="false" customHeight="false" outlineLevel="0" collapsed="false">
      <c r="A20458" s="4" t="n">
        <v>34692</v>
      </c>
      <c r="B20458" s="5" t="n">
        <f aca="false">C20458+F20458+H20458</f>
        <v>2414</v>
      </c>
      <c r="C20458" s="0" t="n">
        <v>0</v>
      </c>
      <c r="D20458" s="6" t="n">
        <f aca="false">B20458-C20458</f>
        <v>2414</v>
      </c>
      <c r="E20458" s="7" t="n">
        <f aca="false">C20458/B20458</f>
        <v>0</v>
      </c>
      <c r="F20458" s="0" t="n">
        <v>0</v>
      </c>
      <c r="G20458" s="7" t="n">
        <f aca="false">F20458/D20458</f>
        <v>0</v>
      </c>
      <c r="H20458" s="0" t="n">
        <v>2414</v>
      </c>
      <c r="I20458" s="0" t="n">
        <v>42.61</v>
      </c>
    </row>
    <row r="20459" customFormat="false" ht="12.75" hidden="false" customHeight="false" outlineLevel="0" collapsed="false">
      <c r="A20459" s="4" t="n">
        <v>34693</v>
      </c>
      <c r="B20459" s="5" t="n">
        <f aca="false">C20459+F20459+H20459</f>
        <v>2219</v>
      </c>
      <c r="C20459" s="0" t="n">
        <v>0</v>
      </c>
      <c r="D20459" s="6" t="n">
        <f aca="false">B20459-C20459</f>
        <v>2219</v>
      </c>
      <c r="E20459" s="7" t="n">
        <f aca="false">C20459/B20459</f>
        <v>0</v>
      </c>
      <c r="F20459" s="0" t="n">
        <v>0</v>
      </c>
      <c r="G20459" s="7" t="n">
        <f aca="false">F20459/D20459</f>
        <v>0</v>
      </c>
      <c r="H20459" s="0" t="n">
        <v>2219</v>
      </c>
      <c r="I20459" s="0" t="n">
        <v>42.61</v>
      </c>
    </row>
    <row r="20460" customFormat="false" ht="12.75" hidden="false" customHeight="false" outlineLevel="0" collapsed="false">
      <c r="A20460" s="4" t="n">
        <v>34694</v>
      </c>
      <c r="B20460" s="5" t="n">
        <f aca="false">C20460+F20460+H20460</f>
        <v>2084</v>
      </c>
      <c r="C20460" s="0" t="n">
        <v>0</v>
      </c>
      <c r="D20460" s="6" t="n">
        <f aca="false">B20460-C20460</f>
        <v>2084</v>
      </c>
      <c r="E20460" s="7" t="n">
        <f aca="false">C20460/B20460</f>
        <v>0</v>
      </c>
      <c r="F20460" s="0" t="n">
        <v>0</v>
      </c>
      <c r="G20460" s="7" t="n">
        <f aca="false">F20460/D20460</f>
        <v>0</v>
      </c>
      <c r="H20460" s="0" t="n">
        <v>2084</v>
      </c>
      <c r="I20460" s="0" t="n">
        <v>42.53</v>
      </c>
    </row>
    <row r="20461" customFormat="false" ht="12.75" hidden="false" customHeight="false" outlineLevel="0" collapsed="false">
      <c r="A20461" s="4" t="n">
        <v>34695</v>
      </c>
      <c r="B20461" s="5" t="n">
        <f aca="false">C20461+F20461+H20461</f>
        <v>2900</v>
      </c>
      <c r="C20461" s="0" t="n">
        <v>0</v>
      </c>
      <c r="D20461" s="6" t="n">
        <f aca="false">B20461-C20461</f>
        <v>2900</v>
      </c>
      <c r="E20461" s="7" t="n">
        <f aca="false">C20461/B20461</f>
        <v>0</v>
      </c>
      <c r="F20461" s="0" t="n">
        <v>0</v>
      </c>
      <c r="G20461" s="7" t="n">
        <f aca="false">F20461/D20461</f>
        <v>0</v>
      </c>
      <c r="H20461" s="0" t="n">
        <v>2900</v>
      </c>
      <c r="I20461" s="0" t="n">
        <v>42.46</v>
      </c>
    </row>
    <row r="20462" customFormat="false" ht="12.75" hidden="false" customHeight="false" outlineLevel="0" collapsed="false">
      <c r="A20462" s="4" t="n">
        <v>34696</v>
      </c>
      <c r="B20462" s="5" t="n">
        <f aca="false">C20462+F20462+H20462</f>
        <v>4974</v>
      </c>
      <c r="C20462" s="0" t="n">
        <v>0</v>
      </c>
      <c r="D20462" s="6" t="n">
        <f aca="false">B20462-C20462</f>
        <v>4974</v>
      </c>
      <c r="E20462" s="7" t="n">
        <f aca="false">C20462/B20462</f>
        <v>0</v>
      </c>
      <c r="F20462" s="0" t="n">
        <v>0</v>
      </c>
      <c r="G20462" s="7" t="n">
        <f aca="false">F20462/D20462</f>
        <v>0</v>
      </c>
      <c r="H20462" s="0" t="n">
        <v>4974</v>
      </c>
      <c r="I20462" s="0" t="n">
        <v>42.58</v>
      </c>
    </row>
    <row r="20463" customFormat="false" ht="12.75" hidden="false" customHeight="false" outlineLevel="0" collapsed="false">
      <c r="A20463" s="4" t="n">
        <v>34697</v>
      </c>
      <c r="B20463" s="5" t="n">
        <f aca="false">C20463+F20463+H20463</f>
        <v>4780</v>
      </c>
      <c r="C20463" s="0" t="n">
        <v>0</v>
      </c>
      <c r="D20463" s="6" t="n">
        <f aca="false">B20463-C20463</f>
        <v>4780</v>
      </c>
      <c r="E20463" s="7" t="n">
        <f aca="false">C20463/B20463</f>
        <v>0</v>
      </c>
      <c r="F20463" s="0" t="n">
        <v>0</v>
      </c>
      <c r="G20463" s="7" t="n">
        <f aca="false">F20463/D20463</f>
        <v>0</v>
      </c>
      <c r="H20463" s="0" t="n">
        <v>4780</v>
      </c>
      <c r="I20463" s="0" t="n">
        <v>42.63</v>
      </c>
    </row>
    <row r="20464" customFormat="false" ht="12.75" hidden="false" customHeight="false" outlineLevel="0" collapsed="false">
      <c r="A20464" s="4" t="n">
        <v>34698</v>
      </c>
      <c r="B20464" s="5" t="n">
        <f aca="false">C20464+F20464+H20464</f>
        <v>4116</v>
      </c>
      <c r="C20464" s="0" t="n">
        <v>0</v>
      </c>
      <c r="D20464" s="6" t="n">
        <f aca="false">B20464-C20464</f>
        <v>4116</v>
      </c>
      <c r="E20464" s="7" t="n">
        <f aca="false">C20464/B20464</f>
        <v>0</v>
      </c>
      <c r="F20464" s="0" t="n">
        <v>0</v>
      </c>
      <c r="G20464" s="7" t="n">
        <f aca="false">F20464/D20464</f>
        <v>0</v>
      </c>
      <c r="H20464" s="0" t="n">
        <v>4116</v>
      </c>
      <c r="I20464" s="0" t="n">
        <v>42.33</v>
      </c>
    </row>
    <row r="20465" customFormat="false" ht="12.75" hidden="false" customHeight="false" outlineLevel="0" collapsed="false">
      <c r="A20465" s="4" t="n">
        <v>34699</v>
      </c>
      <c r="B20465" s="5" t="n">
        <f aca="false">C20465+F20465+H20465</f>
        <v>3629</v>
      </c>
      <c r="C20465" s="0" t="n">
        <v>0</v>
      </c>
      <c r="D20465" s="6" t="n">
        <f aca="false">B20465-C20465</f>
        <v>3629</v>
      </c>
      <c r="E20465" s="7" t="n">
        <f aca="false">C20465/B20465</f>
        <v>0</v>
      </c>
      <c r="F20465" s="0" t="n">
        <v>0</v>
      </c>
      <c r="G20465" s="7" t="n">
        <f aca="false">F20465/D20465</f>
        <v>0</v>
      </c>
      <c r="H20465" s="0" t="n">
        <v>3629</v>
      </c>
      <c r="I20465" s="0" t="n">
        <v>41.82</v>
      </c>
    </row>
    <row r="20466" customFormat="false" ht="12.75" hidden="false" customHeight="false" outlineLevel="0" collapsed="false">
      <c r="A20466" s="4" t="n">
        <v>34700</v>
      </c>
      <c r="B20466" s="5" t="n">
        <f aca="false">C20466+F20466+H20466</f>
        <v>3260</v>
      </c>
      <c r="C20466" s="0" t="n">
        <v>0</v>
      </c>
      <c r="D20466" s="6" t="n">
        <f aca="false">B20466-C20466</f>
        <v>3260</v>
      </c>
      <c r="E20466" s="7" t="n">
        <f aca="false">C20466/B20466</f>
        <v>0</v>
      </c>
      <c r="F20466" s="0" t="n">
        <v>0</v>
      </c>
      <c r="G20466" s="7" t="n">
        <f aca="false">F20466/D20466</f>
        <v>0</v>
      </c>
      <c r="H20466" s="0" t="n">
        <v>3260</v>
      </c>
      <c r="I20466" s="0" t="n">
        <v>41.25</v>
      </c>
    </row>
    <row r="20467" customFormat="false" ht="12.75" hidden="false" customHeight="false" outlineLevel="0" collapsed="false">
      <c r="A20467" s="4" t="n">
        <v>34701</v>
      </c>
      <c r="B20467" s="5" t="n">
        <f aca="false">C20467+F20467+H20467</f>
        <v>2900</v>
      </c>
      <c r="C20467" s="0" t="n">
        <v>0</v>
      </c>
      <c r="D20467" s="6" t="n">
        <f aca="false">B20467-C20467</f>
        <v>2900</v>
      </c>
      <c r="E20467" s="7" t="n">
        <f aca="false">C20467/B20467</f>
        <v>0</v>
      </c>
      <c r="F20467" s="0" t="n">
        <v>0</v>
      </c>
      <c r="G20467" s="7" t="n">
        <f aca="false">F20467/D20467</f>
        <v>0</v>
      </c>
      <c r="H20467" s="0" t="n">
        <v>2900</v>
      </c>
      <c r="I20467" s="0" t="n">
        <v>40.76</v>
      </c>
    </row>
    <row r="20468" customFormat="false" ht="12.75" hidden="false" customHeight="false" outlineLevel="0" collapsed="false">
      <c r="A20468" s="4" t="n">
        <v>34702</v>
      </c>
      <c r="B20468" s="5" t="n">
        <f aca="false">C20468+F20468+H20468</f>
        <v>2636</v>
      </c>
      <c r="C20468" s="0" t="n">
        <v>0</v>
      </c>
      <c r="D20468" s="6" t="n">
        <f aca="false">B20468-C20468</f>
        <v>2636</v>
      </c>
      <c r="E20468" s="7" t="n">
        <f aca="false">C20468/B20468</f>
        <v>0</v>
      </c>
      <c r="F20468" s="0" t="n">
        <v>0</v>
      </c>
      <c r="G20468" s="7" t="n">
        <f aca="false">F20468/D20468</f>
        <v>0</v>
      </c>
      <c r="H20468" s="0" t="n">
        <v>2636</v>
      </c>
      <c r="I20468" s="0" t="n">
        <v>39.96</v>
      </c>
    </row>
    <row r="20469" customFormat="false" ht="12.75" hidden="false" customHeight="false" outlineLevel="0" collapsed="false">
      <c r="A20469" s="4" t="n">
        <v>34703</v>
      </c>
      <c r="B20469" s="5" t="n">
        <f aca="false">C20469+F20469+H20469</f>
        <v>2414</v>
      </c>
      <c r="C20469" s="0" t="n">
        <v>0</v>
      </c>
      <c r="D20469" s="6" t="n">
        <f aca="false">B20469-C20469</f>
        <v>2414</v>
      </c>
      <c r="E20469" s="7" t="n">
        <f aca="false">C20469/B20469</f>
        <v>0</v>
      </c>
      <c r="F20469" s="0" t="n">
        <v>0</v>
      </c>
      <c r="G20469" s="7" t="n">
        <f aca="false">F20469/D20469</f>
        <v>0</v>
      </c>
      <c r="H20469" s="0" t="n">
        <v>2414</v>
      </c>
      <c r="I20469" s="0" t="n">
        <v>40.1</v>
      </c>
    </row>
    <row r="20470" customFormat="false" ht="12.75" hidden="false" customHeight="false" outlineLevel="0" collapsed="false">
      <c r="A20470" s="4" t="n">
        <v>34704</v>
      </c>
      <c r="B20470" s="5" t="n">
        <f aca="false">C20470+F20470+H20470</f>
        <v>2323</v>
      </c>
      <c r="C20470" s="0" t="n">
        <v>0</v>
      </c>
      <c r="D20470" s="6" t="n">
        <f aca="false">B20470-C20470</f>
        <v>2323</v>
      </c>
      <c r="E20470" s="7" t="n">
        <f aca="false">C20470/B20470</f>
        <v>0</v>
      </c>
      <c r="F20470" s="0" t="n">
        <v>0</v>
      </c>
      <c r="G20470" s="7" t="n">
        <f aca="false">F20470/D20470</f>
        <v>0</v>
      </c>
      <c r="H20470" s="0" t="n">
        <v>2323</v>
      </c>
      <c r="I20470" s="0" t="n">
        <v>39.88</v>
      </c>
    </row>
    <row r="20471" customFormat="false" ht="12.75" hidden="false" customHeight="false" outlineLevel="0" collapsed="false">
      <c r="A20471" s="4" t="n">
        <v>34705</v>
      </c>
      <c r="B20471" s="5" t="n">
        <f aca="false">C20471+F20471+H20471</f>
        <v>2284</v>
      </c>
      <c r="C20471" s="0" t="n">
        <v>0</v>
      </c>
      <c r="D20471" s="6" t="n">
        <f aca="false">B20471-C20471</f>
        <v>2284</v>
      </c>
      <c r="E20471" s="7" t="n">
        <f aca="false">C20471/B20471</f>
        <v>0</v>
      </c>
      <c r="F20471" s="0" t="n">
        <v>0</v>
      </c>
      <c r="G20471" s="7" t="n">
        <f aca="false">F20471/D20471</f>
        <v>0</v>
      </c>
      <c r="H20471" s="0" t="n">
        <v>2284</v>
      </c>
      <c r="I20471" s="0" t="n">
        <v>39.73</v>
      </c>
    </row>
    <row r="20472" customFormat="false" ht="12.75" hidden="false" customHeight="false" outlineLevel="0" collapsed="false">
      <c r="A20472" s="4" t="n">
        <v>34706</v>
      </c>
      <c r="B20472" s="5" t="n">
        <f aca="false">C20472+F20472+H20472</f>
        <v>2120</v>
      </c>
      <c r="C20472" s="0" t="n">
        <v>0</v>
      </c>
      <c r="D20472" s="6" t="n">
        <f aca="false">B20472-C20472</f>
        <v>2120</v>
      </c>
      <c r="E20472" s="7" t="n">
        <f aca="false">C20472/B20472</f>
        <v>0</v>
      </c>
      <c r="F20472" s="0" t="n">
        <v>0</v>
      </c>
      <c r="G20472" s="7" t="n">
        <f aca="false">F20472/D20472</f>
        <v>0</v>
      </c>
      <c r="H20472" s="0" t="n">
        <v>2120</v>
      </c>
      <c r="I20472" s="0" t="n">
        <v>39.47</v>
      </c>
    </row>
    <row r="20473" customFormat="false" ht="12.75" hidden="false" customHeight="false" outlineLevel="0" collapsed="false">
      <c r="A20473" s="4" t="n">
        <v>34707</v>
      </c>
      <c r="B20473" s="5" t="n">
        <f aca="false">C20473+F20473+H20473</f>
        <v>2072</v>
      </c>
      <c r="C20473" s="0" t="n">
        <v>0</v>
      </c>
      <c r="D20473" s="6" t="n">
        <f aca="false">B20473-C20473</f>
        <v>2072</v>
      </c>
      <c r="E20473" s="7" t="n">
        <f aca="false">C20473/B20473</f>
        <v>0</v>
      </c>
      <c r="F20473" s="0" t="n">
        <v>0</v>
      </c>
      <c r="G20473" s="7" t="n">
        <f aca="false">F20473/D20473</f>
        <v>0</v>
      </c>
      <c r="H20473" s="0" t="n">
        <v>2072</v>
      </c>
      <c r="I20473" s="0" t="n">
        <v>39.34</v>
      </c>
    </row>
    <row r="20474" customFormat="false" ht="12.75" hidden="false" customHeight="false" outlineLevel="0" collapsed="false">
      <c r="A20474" s="4" t="n">
        <v>34708</v>
      </c>
      <c r="B20474" s="5" t="n">
        <f aca="false">C20474+F20474+H20474</f>
        <v>2060</v>
      </c>
      <c r="C20474" s="0" t="n">
        <v>0</v>
      </c>
      <c r="D20474" s="6" t="n">
        <f aca="false">B20474-C20474</f>
        <v>2060</v>
      </c>
      <c r="E20474" s="7" t="n">
        <f aca="false">C20474/B20474</f>
        <v>0</v>
      </c>
      <c r="F20474" s="0" t="n">
        <v>0</v>
      </c>
      <c r="G20474" s="7" t="n">
        <f aca="false">F20474/D20474</f>
        <v>0</v>
      </c>
      <c r="H20474" s="0" t="n">
        <v>2060</v>
      </c>
      <c r="I20474" s="0" t="n">
        <v>36.3</v>
      </c>
    </row>
    <row r="20475" customFormat="false" ht="12.75" hidden="false" customHeight="false" outlineLevel="0" collapsed="false">
      <c r="A20475" s="4" t="n">
        <v>34709</v>
      </c>
      <c r="B20475" s="5" t="n">
        <f aca="false">C20475+F20475+H20475</f>
        <v>2454</v>
      </c>
      <c r="C20475" s="0" t="n">
        <v>0</v>
      </c>
      <c r="D20475" s="6" t="n">
        <f aca="false">B20475-C20475</f>
        <v>2454</v>
      </c>
      <c r="E20475" s="7" t="n">
        <f aca="false">C20475/B20475</f>
        <v>0</v>
      </c>
      <c r="F20475" s="0" t="n">
        <v>0</v>
      </c>
      <c r="G20475" s="7" t="n">
        <f aca="false">F20475/D20475</f>
        <v>0</v>
      </c>
      <c r="H20475" s="0" t="n">
        <v>2454</v>
      </c>
      <c r="I20475" s="0" t="n">
        <v>33.88</v>
      </c>
    </row>
    <row r="20476" customFormat="false" ht="12.75" hidden="false" customHeight="false" outlineLevel="0" collapsed="false">
      <c r="A20476" s="4" t="n">
        <v>34710</v>
      </c>
      <c r="B20476" s="5" t="n">
        <f aca="false">C20476+F20476+H20476</f>
        <v>2810</v>
      </c>
      <c r="C20476" s="0" t="n">
        <v>0</v>
      </c>
      <c r="D20476" s="6" t="n">
        <f aca="false">B20476-C20476</f>
        <v>2810</v>
      </c>
      <c r="E20476" s="7" t="n">
        <f aca="false">C20476/B20476</f>
        <v>0</v>
      </c>
      <c r="F20476" s="0" t="n">
        <v>0</v>
      </c>
      <c r="G20476" s="7" t="n">
        <f aca="false">F20476/D20476</f>
        <v>0</v>
      </c>
      <c r="H20476" s="0" t="n">
        <v>2810</v>
      </c>
      <c r="I20476" s="0" t="n">
        <v>34.09</v>
      </c>
    </row>
    <row r="20477" customFormat="false" ht="12.75" hidden="false" customHeight="false" outlineLevel="0" collapsed="false">
      <c r="A20477" s="4" t="n">
        <v>34711</v>
      </c>
      <c r="B20477" s="5" t="n">
        <f aca="false">C20477+F20477+H20477</f>
        <v>2664</v>
      </c>
      <c r="C20477" s="0" t="n">
        <v>0</v>
      </c>
      <c r="D20477" s="6" t="n">
        <f aca="false">B20477-C20477</f>
        <v>2664</v>
      </c>
      <c r="E20477" s="7" t="n">
        <f aca="false">C20477/B20477</f>
        <v>0</v>
      </c>
      <c r="F20477" s="0" t="n">
        <v>0</v>
      </c>
      <c r="G20477" s="7" t="n">
        <f aca="false">F20477/D20477</f>
        <v>0</v>
      </c>
      <c r="H20477" s="0" t="n">
        <v>2664</v>
      </c>
      <c r="I20477" s="0" t="n">
        <v>34.37</v>
      </c>
    </row>
    <row r="20478" customFormat="false" ht="12.75" hidden="false" customHeight="false" outlineLevel="0" collapsed="false">
      <c r="A20478" s="4" t="n">
        <v>34712</v>
      </c>
      <c r="B20478" s="5" t="n">
        <f aca="false">C20478+F20478+H20478</f>
        <v>2552</v>
      </c>
      <c r="C20478" s="0" t="n">
        <v>0</v>
      </c>
      <c r="D20478" s="6" t="n">
        <f aca="false">B20478-C20478</f>
        <v>2552</v>
      </c>
      <c r="E20478" s="7" t="n">
        <f aca="false">C20478/B20478</f>
        <v>0</v>
      </c>
      <c r="F20478" s="0" t="n">
        <v>0</v>
      </c>
      <c r="G20478" s="7" t="n">
        <f aca="false">F20478/D20478</f>
        <v>0</v>
      </c>
      <c r="H20478" s="0" t="n">
        <v>2552</v>
      </c>
      <c r="I20478" s="0" t="n">
        <v>34.65</v>
      </c>
    </row>
    <row r="20479" customFormat="false" ht="12.75" hidden="false" customHeight="false" outlineLevel="0" collapsed="false">
      <c r="A20479" s="4" t="n">
        <v>34713</v>
      </c>
      <c r="B20479" s="5" t="n">
        <f aca="false">C20479+F20479+H20479</f>
        <v>2885</v>
      </c>
      <c r="C20479" s="0" t="n">
        <v>0</v>
      </c>
      <c r="D20479" s="6" t="n">
        <f aca="false">B20479-C20479</f>
        <v>2885</v>
      </c>
      <c r="E20479" s="7" t="n">
        <f aca="false">C20479/B20479</f>
        <v>0</v>
      </c>
      <c r="F20479" s="0" t="n">
        <v>0</v>
      </c>
      <c r="G20479" s="7" t="n">
        <f aca="false">F20479/D20479</f>
        <v>0</v>
      </c>
      <c r="H20479" s="0" t="n">
        <v>2885</v>
      </c>
      <c r="I20479" s="0" t="n">
        <v>34.93</v>
      </c>
    </row>
    <row r="20480" customFormat="false" ht="12.75" hidden="false" customHeight="false" outlineLevel="0" collapsed="false">
      <c r="A20480" s="4" t="n">
        <v>34714</v>
      </c>
      <c r="B20480" s="5" t="n">
        <f aca="false">C20480+F20480+H20480</f>
        <v>2706</v>
      </c>
      <c r="C20480" s="0" t="n">
        <v>0</v>
      </c>
      <c r="D20480" s="6" t="n">
        <f aca="false">B20480-C20480</f>
        <v>2706</v>
      </c>
      <c r="E20480" s="7" t="n">
        <f aca="false">C20480/B20480</f>
        <v>0</v>
      </c>
      <c r="F20480" s="0" t="n">
        <v>0</v>
      </c>
      <c r="G20480" s="7" t="n">
        <f aca="false">F20480/D20480</f>
        <v>0</v>
      </c>
      <c r="H20480" s="0" t="n">
        <v>2706</v>
      </c>
      <c r="I20480" s="0" t="n">
        <v>35.12</v>
      </c>
    </row>
    <row r="20481" customFormat="false" ht="12.75" hidden="false" customHeight="false" outlineLevel="0" collapsed="false">
      <c r="A20481" s="4" t="n">
        <v>34715</v>
      </c>
      <c r="B20481" s="5" t="n">
        <f aca="false">C20481+F20481+H20481</f>
        <v>2297</v>
      </c>
      <c r="C20481" s="0" t="n">
        <v>0</v>
      </c>
      <c r="D20481" s="6" t="n">
        <f aca="false">B20481-C20481</f>
        <v>2297</v>
      </c>
      <c r="E20481" s="7" t="n">
        <f aca="false">C20481/B20481</f>
        <v>0</v>
      </c>
      <c r="F20481" s="0" t="n">
        <v>0</v>
      </c>
      <c r="G20481" s="7" t="n">
        <f aca="false">F20481/D20481</f>
        <v>0</v>
      </c>
      <c r="H20481" s="0" t="n">
        <v>2297</v>
      </c>
      <c r="I20481" s="0" t="n">
        <v>35.28</v>
      </c>
    </row>
    <row r="20482" customFormat="false" ht="12.75" hidden="false" customHeight="false" outlineLevel="0" collapsed="false">
      <c r="A20482" s="4" t="n">
        <v>34716</v>
      </c>
      <c r="B20482" s="5" t="n">
        <f aca="false">C20482+F20482+H20482</f>
        <v>2072</v>
      </c>
      <c r="C20482" s="0" t="n">
        <v>0</v>
      </c>
      <c r="D20482" s="6" t="n">
        <f aca="false">B20482-C20482</f>
        <v>2072</v>
      </c>
      <c r="E20482" s="7" t="n">
        <f aca="false">C20482/B20482</f>
        <v>0</v>
      </c>
      <c r="F20482" s="0" t="n">
        <v>0</v>
      </c>
      <c r="G20482" s="7" t="n">
        <f aca="false">F20482/D20482</f>
        <v>0</v>
      </c>
      <c r="H20482" s="0" t="n">
        <v>2072</v>
      </c>
      <c r="I20482" s="0" t="n">
        <v>35.46</v>
      </c>
    </row>
    <row r="20483" customFormat="false" ht="12.75" hidden="false" customHeight="false" outlineLevel="0" collapsed="false">
      <c r="A20483" s="4" t="n">
        <v>34717</v>
      </c>
      <c r="B20483" s="5" t="n">
        <f aca="false">C20483+F20483+H20483</f>
        <v>1952</v>
      </c>
      <c r="C20483" s="0" t="n">
        <v>0</v>
      </c>
      <c r="D20483" s="6" t="n">
        <f aca="false">B20483-C20483</f>
        <v>1952</v>
      </c>
      <c r="E20483" s="7" t="n">
        <f aca="false">C20483/B20483</f>
        <v>0</v>
      </c>
      <c r="F20483" s="0" t="n">
        <v>0</v>
      </c>
      <c r="G20483" s="7" t="n">
        <f aca="false">F20483/D20483</f>
        <v>0</v>
      </c>
      <c r="H20483" s="0" t="n">
        <v>1952</v>
      </c>
      <c r="I20483" s="0" t="n">
        <v>35.55</v>
      </c>
    </row>
    <row r="20484" customFormat="false" ht="12.75" hidden="false" customHeight="false" outlineLevel="0" collapsed="false">
      <c r="A20484" s="4" t="n">
        <v>34718</v>
      </c>
      <c r="B20484" s="5" t="n">
        <f aca="false">C20484+F20484+H20484</f>
        <v>1874</v>
      </c>
      <c r="C20484" s="0" t="n">
        <v>0</v>
      </c>
      <c r="D20484" s="6" t="n">
        <f aca="false">B20484-C20484</f>
        <v>1874</v>
      </c>
      <c r="E20484" s="7" t="n">
        <f aca="false">C20484/B20484</f>
        <v>0</v>
      </c>
      <c r="F20484" s="0" t="n">
        <v>0</v>
      </c>
      <c r="G20484" s="7" t="n">
        <f aca="false">F20484/D20484</f>
        <v>0</v>
      </c>
      <c r="H20484" s="0" t="n">
        <v>1874</v>
      </c>
      <c r="I20484" s="0" t="n">
        <v>35.57</v>
      </c>
    </row>
    <row r="20485" customFormat="false" ht="12.75" hidden="false" customHeight="false" outlineLevel="0" collapsed="false">
      <c r="A20485" s="4" t="n">
        <v>34719</v>
      </c>
      <c r="B20485" s="5" t="n">
        <f aca="false">C20485+F20485+H20485</f>
        <v>1786</v>
      </c>
      <c r="C20485" s="0" t="n">
        <v>0</v>
      </c>
      <c r="D20485" s="6" t="n">
        <f aca="false">B20485-C20485</f>
        <v>1786</v>
      </c>
      <c r="E20485" s="7" t="n">
        <f aca="false">C20485/B20485</f>
        <v>0</v>
      </c>
      <c r="F20485" s="0" t="n">
        <v>0</v>
      </c>
      <c r="G20485" s="7" t="n">
        <f aca="false">F20485/D20485</f>
        <v>0</v>
      </c>
      <c r="H20485" s="0" t="n">
        <v>1786</v>
      </c>
      <c r="I20485" s="0" t="n">
        <v>35.6</v>
      </c>
    </row>
    <row r="20486" customFormat="false" ht="12.75" hidden="false" customHeight="false" outlineLevel="0" collapsed="false">
      <c r="A20486" s="4" t="n">
        <v>34720</v>
      </c>
      <c r="B20486" s="5" t="n">
        <f aca="false">C20486+F20486+H20486</f>
        <v>1720</v>
      </c>
      <c r="C20486" s="0" t="n">
        <v>0</v>
      </c>
      <c r="D20486" s="6" t="n">
        <f aca="false">B20486-C20486</f>
        <v>1720</v>
      </c>
      <c r="E20486" s="7" t="n">
        <f aca="false">C20486/B20486</f>
        <v>0</v>
      </c>
      <c r="F20486" s="0" t="n">
        <v>0</v>
      </c>
      <c r="G20486" s="7" t="n">
        <f aca="false">F20486/D20486</f>
        <v>0</v>
      </c>
      <c r="H20486" s="0" t="n">
        <v>1720</v>
      </c>
      <c r="I20486" s="0" t="n">
        <v>35.6</v>
      </c>
    </row>
    <row r="20487" customFormat="false" ht="12.75" hidden="false" customHeight="false" outlineLevel="0" collapsed="false">
      <c r="A20487" s="4" t="n">
        <v>34721</v>
      </c>
      <c r="B20487" s="5" t="n">
        <f aca="false">C20487+F20487+H20487</f>
        <v>1620</v>
      </c>
      <c r="C20487" s="0" t="n">
        <v>0</v>
      </c>
      <c r="D20487" s="6" t="n">
        <f aca="false">B20487-C20487</f>
        <v>1620</v>
      </c>
      <c r="E20487" s="7" t="n">
        <f aca="false">C20487/B20487</f>
        <v>0</v>
      </c>
      <c r="F20487" s="0" t="n">
        <v>0</v>
      </c>
      <c r="G20487" s="7" t="n">
        <f aca="false">F20487/D20487</f>
        <v>0</v>
      </c>
      <c r="H20487" s="0" t="n">
        <v>1620</v>
      </c>
      <c r="I20487" s="0" t="n">
        <v>35.56</v>
      </c>
    </row>
    <row r="20488" customFormat="false" ht="12.75" hidden="false" customHeight="false" outlineLevel="0" collapsed="false">
      <c r="A20488" s="4" t="n">
        <v>34722</v>
      </c>
      <c r="B20488" s="5" t="n">
        <f aca="false">C20488+F20488+H20488</f>
        <v>1492</v>
      </c>
      <c r="C20488" s="0" t="n">
        <v>0</v>
      </c>
      <c r="D20488" s="6" t="n">
        <f aca="false">B20488-C20488</f>
        <v>1492</v>
      </c>
      <c r="E20488" s="7" t="n">
        <f aca="false">C20488/B20488</f>
        <v>0</v>
      </c>
      <c r="F20488" s="0" t="n">
        <v>0</v>
      </c>
      <c r="G20488" s="7" t="n">
        <f aca="false">F20488/D20488</f>
        <v>0</v>
      </c>
      <c r="H20488" s="0" t="n">
        <v>1492</v>
      </c>
      <c r="I20488" s="0" t="n">
        <v>35.37</v>
      </c>
    </row>
    <row r="20489" customFormat="false" ht="12.75" hidden="false" customHeight="false" outlineLevel="0" collapsed="false">
      <c r="A20489" s="4" t="n">
        <v>34723</v>
      </c>
      <c r="B20489" s="5" t="n">
        <f aca="false">C20489+F20489+H20489</f>
        <v>1425</v>
      </c>
      <c r="C20489" s="0" t="n">
        <v>0</v>
      </c>
      <c r="D20489" s="6" t="n">
        <f aca="false">B20489-C20489</f>
        <v>1425</v>
      </c>
      <c r="E20489" s="7" t="n">
        <f aca="false">C20489/B20489</f>
        <v>0</v>
      </c>
      <c r="F20489" s="0" t="n">
        <v>0</v>
      </c>
      <c r="G20489" s="7" t="n">
        <f aca="false">F20489/D20489</f>
        <v>0</v>
      </c>
      <c r="H20489" s="0" t="n">
        <v>1425</v>
      </c>
      <c r="I20489" s="0" t="n">
        <v>35.14</v>
      </c>
    </row>
    <row r="20490" customFormat="false" ht="12.75" hidden="false" customHeight="false" outlineLevel="0" collapsed="false">
      <c r="A20490" s="4" t="n">
        <v>34724</v>
      </c>
      <c r="B20490" s="5" t="n">
        <f aca="false">C20490+F20490+H20490</f>
        <v>1530</v>
      </c>
      <c r="C20490" s="0" t="n">
        <v>0</v>
      </c>
      <c r="D20490" s="6" t="n">
        <f aca="false">B20490-C20490</f>
        <v>1530</v>
      </c>
      <c r="E20490" s="7" t="n">
        <f aca="false">C20490/B20490</f>
        <v>0</v>
      </c>
      <c r="F20490" s="0" t="n">
        <v>0</v>
      </c>
      <c r="G20490" s="7" t="n">
        <f aca="false">F20490/D20490</f>
        <v>0</v>
      </c>
      <c r="H20490" s="0" t="n">
        <v>1530</v>
      </c>
      <c r="I20490" s="0" t="n">
        <v>35.05</v>
      </c>
    </row>
    <row r="20491" customFormat="false" ht="12.75" hidden="false" customHeight="false" outlineLevel="0" collapsed="false">
      <c r="A20491" s="4" t="n">
        <v>34725</v>
      </c>
      <c r="B20491" s="5" t="n">
        <f aca="false">C20491+F20491+H20491</f>
        <v>1530</v>
      </c>
      <c r="C20491" s="0" t="n">
        <v>0</v>
      </c>
      <c r="D20491" s="6" t="n">
        <f aca="false">B20491-C20491</f>
        <v>1530</v>
      </c>
      <c r="E20491" s="7" t="n">
        <f aca="false">C20491/B20491</f>
        <v>0</v>
      </c>
      <c r="F20491" s="0" t="n">
        <v>0</v>
      </c>
      <c r="G20491" s="7" t="n">
        <f aca="false">F20491/D20491</f>
        <v>0</v>
      </c>
      <c r="H20491" s="0" t="n">
        <v>1530</v>
      </c>
      <c r="I20491" s="0" t="n">
        <v>35.05</v>
      </c>
    </row>
    <row r="20492" customFormat="false" ht="12.75" hidden="false" customHeight="false" outlineLevel="0" collapsed="false">
      <c r="A20492" s="4" t="n">
        <v>34726</v>
      </c>
      <c r="B20492" s="5" t="n">
        <f aca="false">C20492+F20492+H20492</f>
        <v>1454</v>
      </c>
      <c r="C20492" s="0" t="n">
        <v>0</v>
      </c>
      <c r="D20492" s="6" t="n">
        <f aca="false">B20492-C20492</f>
        <v>1454</v>
      </c>
      <c r="E20492" s="7" t="n">
        <f aca="false">C20492/B20492</f>
        <v>0</v>
      </c>
      <c r="F20492" s="0" t="n">
        <v>0</v>
      </c>
      <c r="G20492" s="7" t="n">
        <f aca="false">F20492/D20492</f>
        <v>0</v>
      </c>
      <c r="H20492" s="0" t="n">
        <v>1454</v>
      </c>
      <c r="I20492" s="0" t="n">
        <v>35.11</v>
      </c>
    </row>
    <row r="20493" customFormat="false" ht="12.75" hidden="false" customHeight="false" outlineLevel="0" collapsed="false">
      <c r="A20493" s="4" t="n">
        <v>34727</v>
      </c>
      <c r="B20493" s="5" t="n">
        <f aca="false">C20493+F20493+H20493</f>
        <v>1463</v>
      </c>
      <c r="C20493" s="0" t="n">
        <v>0</v>
      </c>
      <c r="D20493" s="6" t="n">
        <f aca="false">B20493-C20493</f>
        <v>1463</v>
      </c>
      <c r="E20493" s="7" t="n">
        <f aca="false">C20493/B20493</f>
        <v>0</v>
      </c>
      <c r="F20493" s="0" t="n">
        <v>0</v>
      </c>
      <c r="G20493" s="7" t="n">
        <f aca="false">F20493/D20493</f>
        <v>0</v>
      </c>
      <c r="H20493" s="0" t="n">
        <v>1463</v>
      </c>
      <c r="I20493" s="0" t="n">
        <v>35.29</v>
      </c>
    </row>
    <row r="20494" customFormat="false" ht="12.75" hidden="false" customHeight="false" outlineLevel="0" collapsed="false">
      <c r="A20494" s="4" t="n">
        <v>34728</v>
      </c>
      <c r="B20494" s="5" t="n">
        <f aca="false">C20494+F20494+H20494</f>
        <v>1623</v>
      </c>
      <c r="C20494" s="0" t="n">
        <v>0</v>
      </c>
      <c r="D20494" s="6" t="n">
        <f aca="false">B20494-C20494</f>
        <v>1623</v>
      </c>
      <c r="E20494" s="7" t="n">
        <f aca="false">C20494/B20494</f>
        <v>0</v>
      </c>
      <c r="F20494" s="0" t="n">
        <v>0</v>
      </c>
      <c r="G20494" s="7" t="n">
        <f aca="false">F20494/D20494</f>
        <v>0</v>
      </c>
      <c r="H20494" s="0" t="n">
        <v>1623</v>
      </c>
      <c r="I20494" s="0" t="n">
        <v>35.5</v>
      </c>
    </row>
    <row r="20495" customFormat="false" ht="12.75" hidden="false" customHeight="false" outlineLevel="0" collapsed="false">
      <c r="A20495" s="4" t="n">
        <v>34729</v>
      </c>
      <c r="B20495" s="5" t="n">
        <f aca="false">C20495+F20495+H20495</f>
        <v>2818</v>
      </c>
      <c r="C20495" s="0" t="n">
        <v>0</v>
      </c>
      <c r="D20495" s="6" t="n">
        <f aca="false">B20495-C20495</f>
        <v>2818</v>
      </c>
      <c r="E20495" s="7" t="n">
        <f aca="false">C20495/B20495</f>
        <v>0</v>
      </c>
      <c r="F20495" s="0" t="n">
        <v>0</v>
      </c>
      <c r="G20495" s="7" t="n">
        <f aca="false">F20495/D20495</f>
        <v>0</v>
      </c>
      <c r="H20495" s="0" t="n">
        <v>2818</v>
      </c>
      <c r="I20495" s="0" t="n">
        <v>35.64</v>
      </c>
    </row>
    <row r="20496" customFormat="false" ht="12.75" hidden="false" customHeight="false" outlineLevel="0" collapsed="false">
      <c r="A20496" s="4" t="n">
        <v>34730</v>
      </c>
      <c r="B20496" s="5" t="n">
        <f aca="false">C20496+F20496+H20496</f>
        <v>6074</v>
      </c>
      <c r="C20496" s="0" t="n">
        <v>0</v>
      </c>
      <c r="D20496" s="6" t="n">
        <f aca="false">B20496-C20496</f>
        <v>6074</v>
      </c>
      <c r="E20496" s="7" t="n">
        <f aca="false">C20496/B20496</f>
        <v>0</v>
      </c>
      <c r="F20496" s="0" t="n">
        <v>0</v>
      </c>
      <c r="G20496" s="7" t="n">
        <f aca="false">F20496/D20496</f>
        <v>0</v>
      </c>
      <c r="H20496" s="0" t="n">
        <v>6074</v>
      </c>
      <c r="I20496" s="0" t="n">
        <v>35.73</v>
      </c>
    </row>
    <row r="20497" customFormat="false" ht="12.75" hidden="false" customHeight="false" outlineLevel="0" collapsed="false">
      <c r="A20497" s="4" t="n">
        <v>34731</v>
      </c>
      <c r="B20497" s="5" t="n">
        <f aca="false">C20497+F20497+H20497</f>
        <v>14072</v>
      </c>
      <c r="C20497" s="0" t="n">
        <v>0</v>
      </c>
      <c r="D20497" s="6" t="n">
        <f aca="false">B20497-C20497</f>
        <v>14072</v>
      </c>
      <c r="E20497" s="7" t="n">
        <f aca="false">C20497/B20497</f>
        <v>0</v>
      </c>
      <c r="F20497" s="0" t="n">
        <v>0</v>
      </c>
      <c r="G20497" s="7" t="n">
        <f aca="false">F20497/D20497</f>
        <v>0</v>
      </c>
      <c r="H20497" s="0" t="n">
        <v>14072</v>
      </c>
      <c r="I20497" s="0" t="n">
        <v>35.75</v>
      </c>
    </row>
    <row r="20498" customFormat="false" ht="12.75" hidden="false" customHeight="false" outlineLevel="0" collapsed="false">
      <c r="A20498" s="4" t="n">
        <v>34732</v>
      </c>
      <c r="B20498" s="5" t="n">
        <f aca="false">C20498+F20498+H20498</f>
        <v>13295</v>
      </c>
      <c r="C20498" s="0" t="n">
        <v>0</v>
      </c>
      <c r="D20498" s="6" t="n">
        <f aca="false">B20498-C20498</f>
        <v>13295</v>
      </c>
      <c r="E20498" s="7" t="n">
        <f aca="false">C20498/B20498</f>
        <v>0</v>
      </c>
      <c r="F20498" s="0" t="n">
        <v>0</v>
      </c>
      <c r="G20498" s="7" t="n">
        <f aca="false">F20498/D20498</f>
        <v>0</v>
      </c>
      <c r="H20498" s="0" t="n">
        <v>13295</v>
      </c>
      <c r="I20498" s="0" t="n">
        <v>35.68</v>
      </c>
    </row>
    <row r="20499" customFormat="false" ht="12.75" hidden="false" customHeight="false" outlineLevel="0" collapsed="false">
      <c r="A20499" s="4" t="n">
        <v>34733</v>
      </c>
      <c r="B20499" s="5" t="n">
        <f aca="false">C20499+F20499+H20499</f>
        <v>9547</v>
      </c>
      <c r="C20499" s="0" t="n">
        <v>0</v>
      </c>
      <c r="D20499" s="6" t="n">
        <f aca="false">B20499-C20499</f>
        <v>9547</v>
      </c>
      <c r="E20499" s="7" t="n">
        <f aca="false">C20499/B20499</f>
        <v>0</v>
      </c>
      <c r="F20499" s="0" t="n">
        <v>0</v>
      </c>
      <c r="G20499" s="7" t="n">
        <f aca="false">F20499/D20499</f>
        <v>0</v>
      </c>
      <c r="H20499" s="0" t="n">
        <v>9547</v>
      </c>
      <c r="I20499" s="0" t="n">
        <v>35.64</v>
      </c>
    </row>
    <row r="20500" customFormat="false" ht="12.75" hidden="false" customHeight="false" outlineLevel="0" collapsed="false">
      <c r="A20500" s="4" t="n">
        <v>34734</v>
      </c>
      <c r="B20500" s="5" t="n">
        <f aca="false">C20500+F20500+H20500</f>
        <v>7828</v>
      </c>
      <c r="C20500" s="0" t="n">
        <v>0</v>
      </c>
      <c r="D20500" s="6" t="n">
        <f aca="false">B20500-C20500</f>
        <v>7828</v>
      </c>
      <c r="E20500" s="7" t="n">
        <f aca="false">C20500/B20500</f>
        <v>0</v>
      </c>
      <c r="F20500" s="0" t="n">
        <v>0</v>
      </c>
      <c r="G20500" s="7" t="n">
        <f aca="false">F20500/D20500</f>
        <v>0</v>
      </c>
      <c r="H20500" s="0" t="n">
        <v>7828</v>
      </c>
      <c r="I20500" s="0" t="n">
        <v>35.72</v>
      </c>
    </row>
    <row r="20501" customFormat="false" ht="12.75" hidden="false" customHeight="false" outlineLevel="0" collapsed="false">
      <c r="A20501" s="4" t="n">
        <v>34735</v>
      </c>
      <c r="B20501" s="5" t="n">
        <f aca="false">C20501+F20501+H20501</f>
        <v>7364</v>
      </c>
      <c r="C20501" s="0" t="n">
        <v>0</v>
      </c>
      <c r="D20501" s="6" t="n">
        <f aca="false">B20501-C20501</f>
        <v>7364</v>
      </c>
      <c r="E20501" s="7" t="n">
        <f aca="false">C20501/B20501</f>
        <v>0</v>
      </c>
      <c r="F20501" s="0" t="n">
        <v>0</v>
      </c>
      <c r="G20501" s="7" t="n">
        <f aca="false">F20501/D20501</f>
        <v>0</v>
      </c>
      <c r="H20501" s="0" t="n">
        <v>7364</v>
      </c>
      <c r="I20501" s="0" t="n">
        <v>35.89</v>
      </c>
    </row>
    <row r="20502" customFormat="false" ht="12.75" hidden="false" customHeight="false" outlineLevel="0" collapsed="false">
      <c r="A20502" s="4" t="n">
        <v>34736</v>
      </c>
      <c r="B20502" s="5" t="n">
        <f aca="false">C20502+F20502+H20502</f>
        <v>6873</v>
      </c>
      <c r="C20502" s="0" t="n">
        <v>0</v>
      </c>
      <c r="D20502" s="6" t="n">
        <f aca="false">B20502-C20502</f>
        <v>6873</v>
      </c>
      <c r="E20502" s="7" t="n">
        <f aca="false">C20502/B20502</f>
        <v>0</v>
      </c>
      <c r="F20502" s="0" t="n">
        <v>0</v>
      </c>
      <c r="G20502" s="7" t="n">
        <f aca="false">F20502/D20502</f>
        <v>0</v>
      </c>
      <c r="H20502" s="0" t="n">
        <v>6873</v>
      </c>
      <c r="I20502" s="0" t="n">
        <v>36.13</v>
      </c>
    </row>
    <row r="20503" customFormat="false" ht="12.75" hidden="false" customHeight="false" outlineLevel="0" collapsed="false">
      <c r="A20503" s="4" t="n">
        <v>34737</v>
      </c>
      <c r="B20503" s="5" t="n">
        <f aca="false">C20503+F20503+H20503</f>
        <v>6565</v>
      </c>
      <c r="C20503" s="0" t="n">
        <v>0</v>
      </c>
      <c r="D20503" s="6" t="n">
        <f aca="false">B20503-C20503</f>
        <v>6565</v>
      </c>
      <c r="E20503" s="7" t="n">
        <f aca="false">C20503/B20503</f>
        <v>0</v>
      </c>
      <c r="F20503" s="0" t="n">
        <v>0</v>
      </c>
      <c r="G20503" s="7" t="n">
        <f aca="false">F20503/D20503</f>
        <v>0</v>
      </c>
      <c r="H20503" s="0" t="n">
        <v>6565</v>
      </c>
      <c r="I20503" s="0" t="n">
        <v>36.33</v>
      </c>
    </row>
    <row r="20504" customFormat="false" ht="12.75" hidden="false" customHeight="false" outlineLevel="0" collapsed="false">
      <c r="A20504" s="4" t="n">
        <v>34738</v>
      </c>
      <c r="B20504" s="5" t="n">
        <f aca="false">C20504+F20504+H20504</f>
        <v>6568</v>
      </c>
      <c r="C20504" s="0" t="n">
        <v>0</v>
      </c>
      <c r="D20504" s="6" t="n">
        <f aca="false">B20504-C20504</f>
        <v>6568</v>
      </c>
      <c r="E20504" s="7" t="n">
        <f aca="false">C20504/B20504</f>
        <v>0</v>
      </c>
      <c r="F20504" s="0" t="n">
        <v>0</v>
      </c>
      <c r="G20504" s="7" t="n">
        <f aca="false">F20504/D20504</f>
        <v>0</v>
      </c>
      <c r="H20504" s="0" t="n">
        <v>6568</v>
      </c>
      <c r="I20504" s="0" t="n">
        <v>36.44</v>
      </c>
    </row>
    <row r="20505" customFormat="false" ht="12.75" hidden="false" customHeight="false" outlineLevel="0" collapsed="false">
      <c r="A20505" s="4" t="n">
        <v>34739</v>
      </c>
      <c r="B20505" s="5" t="n">
        <f aca="false">C20505+F20505+H20505</f>
        <v>6418</v>
      </c>
      <c r="C20505" s="0" t="n">
        <v>0</v>
      </c>
      <c r="D20505" s="6" t="n">
        <f aca="false">B20505-C20505</f>
        <v>6418</v>
      </c>
      <c r="E20505" s="7" t="n">
        <f aca="false">C20505/B20505</f>
        <v>0</v>
      </c>
      <c r="F20505" s="0" t="n">
        <v>0</v>
      </c>
      <c r="G20505" s="7" t="n">
        <f aca="false">F20505/D20505</f>
        <v>0</v>
      </c>
      <c r="H20505" s="0" t="n">
        <v>6418</v>
      </c>
      <c r="I20505" s="0" t="n">
        <v>36.5</v>
      </c>
    </row>
    <row r="20506" customFormat="false" ht="12.75" hidden="false" customHeight="false" outlineLevel="0" collapsed="false">
      <c r="A20506" s="4" t="n">
        <v>34740</v>
      </c>
      <c r="B20506" s="5" t="n">
        <f aca="false">C20506+F20506+H20506</f>
        <v>6445</v>
      </c>
      <c r="C20506" s="0" t="n">
        <v>0</v>
      </c>
      <c r="D20506" s="6" t="n">
        <f aca="false">B20506-C20506</f>
        <v>6445</v>
      </c>
      <c r="E20506" s="7" t="n">
        <f aca="false">C20506/B20506</f>
        <v>0</v>
      </c>
      <c r="F20506" s="0" t="n">
        <v>0</v>
      </c>
      <c r="G20506" s="7" t="n">
        <f aca="false">F20506/D20506</f>
        <v>0</v>
      </c>
      <c r="H20506" s="0" t="n">
        <v>6445</v>
      </c>
      <c r="I20506" s="0" t="n">
        <v>36.5</v>
      </c>
    </row>
    <row r="20507" customFormat="false" ht="12.75" hidden="false" customHeight="false" outlineLevel="0" collapsed="false">
      <c r="A20507" s="4" t="n">
        <v>34741</v>
      </c>
      <c r="B20507" s="5" t="n">
        <f aca="false">C20507+F20507+H20507</f>
        <v>6328</v>
      </c>
      <c r="C20507" s="0" t="n">
        <v>0</v>
      </c>
      <c r="D20507" s="6" t="n">
        <f aca="false">B20507-C20507</f>
        <v>6328</v>
      </c>
      <c r="E20507" s="7" t="n">
        <f aca="false">C20507/B20507</f>
        <v>0</v>
      </c>
      <c r="F20507" s="0" t="n">
        <v>0</v>
      </c>
      <c r="G20507" s="7" t="n">
        <f aca="false">F20507/D20507</f>
        <v>0</v>
      </c>
      <c r="H20507" s="0" t="n">
        <v>6328</v>
      </c>
      <c r="I20507" s="0" t="n">
        <v>36.49</v>
      </c>
    </row>
    <row r="20508" customFormat="false" ht="12.75" hidden="false" customHeight="false" outlineLevel="0" collapsed="false">
      <c r="A20508" s="4" t="n">
        <v>34742</v>
      </c>
      <c r="B20508" s="5" t="n">
        <f aca="false">C20508+F20508+H20508</f>
        <v>5995</v>
      </c>
      <c r="C20508" s="0" t="n">
        <v>0</v>
      </c>
      <c r="D20508" s="6" t="n">
        <f aca="false">B20508-C20508</f>
        <v>5995</v>
      </c>
      <c r="E20508" s="7" t="n">
        <f aca="false">C20508/B20508</f>
        <v>0</v>
      </c>
      <c r="F20508" s="0" t="n">
        <v>0</v>
      </c>
      <c r="G20508" s="7" t="n">
        <f aca="false">F20508/D20508</f>
        <v>0</v>
      </c>
      <c r="H20508" s="0" t="n">
        <v>5995</v>
      </c>
      <c r="I20508" s="0" t="n">
        <v>36.19</v>
      </c>
    </row>
    <row r="20509" customFormat="false" ht="12.75" hidden="false" customHeight="false" outlineLevel="0" collapsed="false">
      <c r="A20509" s="4" t="n">
        <v>34743</v>
      </c>
      <c r="B20509" s="5" t="n">
        <f aca="false">C20509+F20509+H20509</f>
        <v>5317</v>
      </c>
      <c r="C20509" s="0" t="n">
        <v>0</v>
      </c>
      <c r="D20509" s="6" t="n">
        <f aca="false">B20509-C20509</f>
        <v>5317</v>
      </c>
      <c r="E20509" s="7" t="n">
        <f aca="false">C20509/B20509</f>
        <v>0</v>
      </c>
      <c r="F20509" s="0" t="n">
        <v>0</v>
      </c>
      <c r="G20509" s="7" t="n">
        <f aca="false">F20509/D20509</f>
        <v>0</v>
      </c>
      <c r="H20509" s="0" t="n">
        <v>5317</v>
      </c>
      <c r="I20509" s="0" t="n">
        <v>35.05</v>
      </c>
    </row>
    <row r="20510" customFormat="false" ht="12.75" hidden="false" customHeight="false" outlineLevel="0" collapsed="false">
      <c r="A20510" s="4" t="n">
        <v>34744</v>
      </c>
      <c r="B20510" s="5" t="n">
        <f aca="false">C20510+F20510+H20510</f>
        <v>4535</v>
      </c>
      <c r="C20510" s="0" t="n">
        <v>0</v>
      </c>
      <c r="D20510" s="6" t="n">
        <f aca="false">B20510-C20510</f>
        <v>4535</v>
      </c>
      <c r="E20510" s="7" t="n">
        <f aca="false">C20510/B20510</f>
        <v>0</v>
      </c>
      <c r="F20510" s="0" t="n">
        <v>0</v>
      </c>
      <c r="G20510" s="7" t="n">
        <f aca="false">F20510/D20510</f>
        <v>0</v>
      </c>
      <c r="H20510" s="0" t="n">
        <v>4535</v>
      </c>
      <c r="I20510" s="0" t="n">
        <v>33.95</v>
      </c>
    </row>
    <row r="20511" customFormat="false" ht="12.75" hidden="false" customHeight="false" outlineLevel="0" collapsed="false">
      <c r="A20511" s="4" t="n">
        <v>34745</v>
      </c>
      <c r="B20511" s="5" t="n">
        <f aca="false">C20511+F20511+H20511</f>
        <v>4341</v>
      </c>
      <c r="C20511" s="0" t="n">
        <v>0</v>
      </c>
      <c r="D20511" s="6" t="n">
        <f aca="false">B20511-C20511</f>
        <v>4341</v>
      </c>
      <c r="E20511" s="7" t="n">
        <f aca="false">C20511/B20511</f>
        <v>0</v>
      </c>
      <c r="F20511" s="0" t="n">
        <v>0</v>
      </c>
      <c r="G20511" s="7" t="n">
        <f aca="false">F20511/D20511</f>
        <v>0</v>
      </c>
      <c r="H20511" s="0" t="n">
        <v>4341</v>
      </c>
      <c r="I20511" s="0" t="n">
        <v>33.42</v>
      </c>
    </row>
    <row r="20512" customFormat="false" ht="12.75" hidden="false" customHeight="false" outlineLevel="0" collapsed="false">
      <c r="A20512" s="4" t="n">
        <v>34746</v>
      </c>
      <c r="B20512" s="5" t="n">
        <f aca="false">C20512+F20512+H20512</f>
        <v>4249</v>
      </c>
      <c r="C20512" s="0" t="n">
        <v>0</v>
      </c>
      <c r="D20512" s="6" t="n">
        <f aca="false">B20512-C20512</f>
        <v>4249</v>
      </c>
      <c r="E20512" s="7" t="n">
        <f aca="false">C20512/B20512</f>
        <v>0</v>
      </c>
      <c r="F20512" s="0" t="n">
        <v>0</v>
      </c>
      <c r="G20512" s="7" t="n">
        <f aca="false">F20512/D20512</f>
        <v>0</v>
      </c>
      <c r="H20512" s="0" t="n">
        <v>4249</v>
      </c>
      <c r="I20512" s="0" t="n">
        <v>33.36</v>
      </c>
    </row>
    <row r="20513" customFormat="false" ht="12.75" hidden="false" customHeight="false" outlineLevel="0" collapsed="false">
      <c r="A20513" s="4" t="n">
        <v>34747</v>
      </c>
      <c r="B20513" s="5" t="n">
        <f aca="false">C20513+F20513+H20513</f>
        <v>4056</v>
      </c>
      <c r="C20513" s="0" t="n">
        <v>0</v>
      </c>
      <c r="D20513" s="6" t="n">
        <f aca="false">B20513-C20513</f>
        <v>4056</v>
      </c>
      <c r="E20513" s="7" t="n">
        <f aca="false">C20513/B20513</f>
        <v>0</v>
      </c>
      <c r="F20513" s="0" t="n">
        <v>0</v>
      </c>
      <c r="G20513" s="7" t="n">
        <f aca="false">F20513/D20513</f>
        <v>0</v>
      </c>
      <c r="H20513" s="0" t="n">
        <v>4056</v>
      </c>
      <c r="I20513" s="0" t="n">
        <v>33.59</v>
      </c>
    </row>
    <row r="20514" customFormat="false" ht="12.75" hidden="false" customHeight="false" outlineLevel="0" collapsed="false">
      <c r="A20514" s="4" t="n">
        <v>34748</v>
      </c>
      <c r="B20514" s="5" t="n">
        <f aca="false">C20514+F20514+H20514</f>
        <v>4186</v>
      </c>
      <c r="C20514" s="0" t="n">
        <v>0</v>
      </c>
      <c r="D20514" s="6" t="n">
        <f aca="false">B20514-C20514</f>
        <v>4186</v>
      </c>
      <c r="E20514" s="7" t="n">
        <f aca="false">C20514/B20514</f>
        <v>0</v>
      </c>
      <c r="F20514" s="0" t="n">
        <v>0</v>
      </c>
      <c r="G20514" s="7" t="n">
        <f aca="false">F20514/D20514</f>
        <v>0</v>
      </c>
      <c r="H20514" s="0" t="n">
        <v>4186</v>
      </c>
      <c r="I20514" s="0" t="n">
        <v>34.25</v>
      </c>
    </row>
    <row r="20515" customFormat="false" ht="12.75" hidden="false" customHeight="false" outlineLevel="0" collapsed="false">
      <c r="A20515" s="4" t="n">
        <v>34749</v>
      </c>
      <c r="B20515" s="5" t="n">
        <f aca="false">C20515+F20515+H20515</f>
        <v>6212</v>
      </c>
      <c r="C20515" s="0" t="n">
        <v>0</v>
      </c>
      <c r="D20515" s="6" t="n">
        <f aca="false">B20515-C20515</f>
        <v>6212</v>
      </c>
      <c r="E20515" s="7" t="n">
        <f aca="false">C20515/B20515</f>
        <v>0</v>
      </c>
      <c r="F20515" s="0" t="n">
        <v>0</v>
      </c>
      <c r="G20515" s="7" t="n">
        <f aca="false">F20515/D20515</f>
        <v>0</v>
      </c>
      <c r="H20515" s="0" t="n">
        <v>6212</v>
      </c>
      <c r="I20515" s="0" t="n">
        <v>34.76</v>
      </c>
    </row>
    <row r="20516" customFormat="false" ht="12.75" hidden="false" customHeight="false" outlineLevel="0" collapsed="false">
      <c r="A20516" s="4" t="n">
        <v>34750</v>
      </c>
      <c r="B20516" s="5" t="n">
        <f aca="false">C20516+F20516+H20516</f>
        <v>16220</v>
      </c>
      <c r="C20516" s="0" t="n">
        <v>0</v>
      </c>
      <c r="D20516" s="6" t="n">
        <f aca="false">B20516-C20516</f>
        <v>16220</v>
      </c>
      <c r="E20516" s="7" t="n">
        <f aca="false">C20516/B20516</f>
        <v>0</v>
      </c>
      <c r="F20516" s="0" t="n">
        <v>0</v>
      </c>
      <c r="G20516" s="7" t="n">
        <f aca="false">F20516/D20516</f>
        <v>0</v>
      </c>
      <c r="H20516" s="0" t="n">
        <v>16220</v>
      </c>
      <c r="I20516" s="0" t="n">
        <v>35.21</v>
      </c>
    </row>
    <row r="20517" customFormat="false" ht="12.75" hidden="false" customHeight="false" outlineLevel="0" collapsed="false">
      <c r="A20517" s="4" t="n">
        <v>34751</v>
      </c>
      <c r="B20517" s="5" t="n">
        <f aca="false">C20517+F20517+H20517</f>
        <v>18581</v>
      </c>
      <c r="C20517" s="0" t="n">
        <v>0</v>
      </c>
      <c r="D20517" s="6" t="n">
        <f aca="false">B20517-C20517</f>
        <v>18581</v>
      </c>
      <c r="E20517" s="7" t="n">
        <f aca="false">C20517/B20517</f>
        <v>0</v>
      </c>
      <c r="F20517" s="0" t="n">
        <v>0</v>
      </c>
      <c r="G20517" s="7" t="n">
        <f aca="false">F20517/D20517</f>
        <v>0</v>
      </c>
      <c r="H20517" s="0" t="n">
        <v>18581</v>
      </c>
      <c r="I20517" s="0" t="n">
        <v>35.41</v>
      </c>
    </row>
    <row r="20518" customFormat="false" ht="12.75" hidden="false" customHeight="false" outlineLevel="0" collapsed="false">
      <c r="A20518" s="4" t="n">
        <v>34752</v>
      </c>
      <c r="B20518" s="5" t="n">
        <f aca="false">C20518+F20518+H20518</f>
        <v>16533</v>
      </c>
      <c r="C20518" s="0" t="n">
        <v>0</v>
      </c>
      <c r="D20518" s="6" t="n">
        <f aca="false">B20518-C20518</f>
        <v>16533</v>
      </c>
      <c r="E20518" s="7" t="n">
        <f aca="false">C20518/B20518</f>
        <v>0</v>
      </c>
      <c r="F20518" s="0" t="n">
        <v>0</v>
      </c>
      <c r="G20518" s="7" t="n">
        <f aca="false">F20518/D20518</f>
        <v>0</v>
      </c>
      <c r="H20518" s="0" t="n">
        <v>16533</v>
      </c>
      <c r="I20518" s="0" t="n">
        <v>35.74</v>
      </c>
    </row>
    <row r="20519" customFormat="false" ht="12.75" hidden="false" customHeight="false" outlineLevel="0" collapsed="false">
      <c r="A20519" s="4" t="n">
        <v>34753</v>
      </c>
      <c r="B20519" s="5" t="n">
        <f aca="false">C20519+F20519+H20519</f>
        <v>13523</v>
      </c>
      <c r="C20519" s="0" t="n">
        <v>0</v>
      </c>
      <c r="D20519" s="6" t="n">
        <f aca="false">B20519-C20519</f>
        <v>13523</v>
      </c>
      <c r="E20519" s="7" t="n">
        <f aca="false">C20519/B20519</f>
        <v>0</v>
      </c>
      <c r="F20519" s="0" t="n">
        <v>0</v>
      </c>
      <c r="G20519" s="7" t="n">
        <f aca="false">F20519/D20519</f>
        <v>0</v>
      </c>
      <c r="H20519" s="0" t="n">
        <v>13523</v>
      </c>
      <c r="I20519" s="0" t="n">
        <v>35.72</v>
      </c>
    </row>
    <row r="20520" customFormat="false" ht="12.75" hidden="false" customHeight="false" outlineLevel="0" collapsed="false">
      <c r="A20520" s="4" t="n">
        <v>34754</v>
      </c>
      <c r="B20520" s="5" t="n">
        <f aca="false">C20520+F20520+H20520</f>
        <v>11394</v>
      </c>
      <c r="C20520" s="0" t="n">
        <v>0</v>
      </c>
      <c r="D20520" s="6" t="n">
        <f aca="false">B20520-C20520</f>
        <v>11394</v>
      </c>
      <c r="E20520" s="7" t="n">
        <f aca="false">C20520/B20520</f>
        <v>0</v>
      </c>
      <c r="F20520" s="0" t="n">
        <v>0</v>
      </c>
      <c r="G20520" s="7" t="n">
        <f aca="false">F20520/D20520</f>
        <v>0</v>
      </c>
      <c r="H20520" s="0" t="n">
        <v>11394</v>
      </c>
      <c r="I20520" s="0" t="n">
        <v>35.84</v>
      </c>
    </row>
    <row r="20521" customFormat="false" ht="12.75" hidden="false" customHeight="false" outlineLevel="0" collapsed="false">
      <c r="A20521" s="4" t="n">
        <v>34755</v>
      </c>
      <c r="B20521" s="5" t="n">
        <f aca="false">C20521+F20521+H20521</f>
        <v>10416</v>
      </c>
      <c r="C20521" s="0" t="n">
        <v>0</v>
      </c>
      <c r="D20521" s="6" t="n">
        <f aca="false">B20521-C20521</f>
        <v>10416</v>
      </c>
      <c r="E20521" s="7" t="n">
        <f aca="false">C20521/B20521</f>
        <v>0</v>
      </c>
      <c r="F20521" s="0" t="n">
        <v>0</v>
      </c>
      <c r="G20521" s="7" t="n">
        <f aca="false">F20521/D20521</f>
        <v>0</v>
      </c>
      <c r="H20521" s="0" t="n">
        <v>10416</v>
      </c>
      <c r="I20521" s="0" t="n">
        <v>36.38</v>
      </c>
    </row>
    <row r="20522" customFormat="false" ht="12.75" hidden="false" customHeight="false" outlineLevel="0" collapsed="false">
      <c r="A20522" s="4" t="n">
        <v>34756</v>
      </c>
      <c r="B20522" s="5" t="n">
        <f aca="false">C20522+F20522+H20522</f>
        <v>10081</v>
      </c>
      <c r="C20522" s="0" t="n">
        <v>0</v>
      </c>
      <c r="D20522" s="6" t="n">
        <f aca="false">B20522-C20522</f>
        <v>10081</v>
      </c>
      <c r="E20522" s="7" t="n">
        <f aca="false">C20522/B20522</f>
        <v>0</v>
      </c>
      <c r="F20522" s="0" t="n">
        <v>0</v>
      </c>
      <c r="G20522" s="7" t="n">
        <f aca="false">F20522/D20522</f>
        <v>0</v>
      </c>
      <c r="H20522" s="0" t="n">
        <v>10081</v>
      </c>
      <c r="I20522" s="0" t="n">
        <v>36.79</v>
      </c>
    </row>
    <row r="20523" customFormat="false" ht="12.75" hidden="false" customHeight="false" outlineLevel="0" collapsed="false">
      <c r="A20523" s="4" t="n">
        <v>34757</v>
      </c>
      <c r="B20523" s="5" t="n">
        <f aca="false">C20523+F20523+H20523</f>
        <v>9322</v>
      </c>
      <c r="C20523" s="0" t="n">
        <v>0</v>
      </c>
      <c r="D20523" s="6" t="n">
        <f aca="false">B20523-C20523</f>
        <v>9322</v>
      </c>
      <c r="E20523" s="7" t="n">
        <f aca="false">C20523/B20523</f>
        <v>0</v>
      </c>
      <c r="F20523" s="0" t="n">
        <v>0</v>
      </c>
      <c r="G20523" s="7" t="n">
        <f aca="false">F20523/D20523</f>
        <v>0</v>
      </c>
      <c r="H20523" s="0" t="n">
        <v>9322</v>
      </c>
      <c r="I20523" s="0" t="n">
        <v>36.33</v>
      </c>
    </row>
    <row r="20524" customFormat="false" ht="12.75" hidden="false" customHeight="false" outlineLevel="0" collapsed="false">
      <c r="A20524" s="4" t="n">
        <v>34758</v>
      </c>
      <c r="B20524" s="5" t="n">
        <f aca="false">C20524+F20524+H20524</f>
        <v>8309</v>
      </c>
      <c r="C20524" s="0" t="n">
        <v>0</v>
      </c>
      <c r="D20524" s="6" t="n">
        <f aca="false">B20524-C20524</f>
        <v>8309</v>
      </c>
      <c r="E20524" s="7" t="n">
        <f aca="false">C20524/B20524</f>
        <v>0</v>
      </c>
      <c r="F20524" s="0" t="n">
        <v>0</v>
      </c>
      <c r="G20524" s="7" t="n">
        <f aca="false">F20524/D20524</f>
        <v>0</v>
      </c>
      <c r="H20524" s="0" t="n">
        <v>8309</v>
      </c>
      <c r="I20524" s="0" t="n">
        <v>35.35</v>
      </c>
    </row>
    <row r="20525" customFormat="false" ht="12.75" hidden="false" customHeight="false" outlineLevel="0" collapsed="false">
      <c r="A20525" s="4" t="n">
        <v>34759</v>
      </c>
      <c r="B20525" s="5" t="n">
        <f aca="false">C20525+F20525+H20525</f>
        <v>7503</v>
      </c>
      <c r="C20525" s="0" t="n">
        <v>0</v>
      </c>
      <c r="D20525" s="6" t="n">
        <f aca="false">B20525-C20525</f>
        <v>7503</v>
      </c>
      <c r="E20525" s="7" t="n">
        <f aca="false">C20525/B20525</f>
        <v>0</v>
      </c>
      <c r="F20525" s="0" t="n">
        <v>0</v>
      </c>
      <c r="G20525" s="7" t="n">
        <f aca="false">F20525/D20525</f>
        <v>0</v>
      </c>
      <c r="H20525" s="0" t="n">
        <v>7503</v>
      </c>
      <c r="I20525" s="0" t="n">
        <v>34.48</v>
      </c>
    </row>
    <row r="20526" customFormat="false" ht="12.75" hidden="false" customHeight="false" outlineLevel="0" collapsed="false">
      <c r="A20526" s="4" t="n">
        <v>34760</v>
      </c>
      <c r="B20526" s="5" t="n">
        <f aca="false">C20526+F20526+H20526</f>
        <v>6745</v>
      </c>
      <c r="C20526" s="0" t="n">
        <v>0</v>
      </c>
      <c r="D20526" s="6" t="n">
        <f aca="false">B20526-C20526</f>
        <v>6745</v>
      </c>
      <c r="E20526" s="7" t="n">
        <f aca="false">C20526/B20526</f>
        <v>0</v>
      </c>
      <c r="F20526" s="0" t="n">
        <v>0</v>
      </c>
      <c r="G20526" s="7" t="n">
        <f aca="false">F20526/D20526</f>
        <v>0</v>
      </c>
      <c r="H20526" s="0" t="n">
        <v>6745</v>
      </c>
      <c r="I20526" s="0" t="n">
        <v>34.02</v>
      </c>
    </row>
    <row r="20527" customFormat="false" ht="12.75" hidden="false" customHeight="false" outlineLevel="0" collapsed="false">
      <c r="A20527" s="4" t="n">
        <v>34761</v>
      </c>
      <c r="B20527" s="5" t="n">
        <f aca="false">C20527+F20527+H20527</f>
        <v>6213</v>
      </c>
      <c r="C20527" s="0" t="n">
        <v>0</v>
      </c>
      <c r="D20527" s="6" t="n">
        <f aca="false">B20527-C20527</f>
        <v>6213</v>
      </c>
      <c r="E20527" s="7" t="n">
        <f aca="false">C20527/B20527</f>
        <v>0</v>
      </c>
      <c r="F20527" s="0" t="n">
        <v>0</v>
      </c>
      <c r="G20527" s="7" t="n">
        <f aca="false">F20527/D20527</f>
        <v>0</v>
      </c>
      <c r="H20527" s="0" t="n">
        <v>6213</v>
      </c>
      <c r="I20527" s="0" t="n">
        <v>33.84</v>
      </c>
    </row>
    <row r="20528" customFormat="false" ht="12.75" hidden="false" customHeight="false" outlineLevel="0" collapsed="false">
      <c r="A20528" s="4" t="n">
        <v>34762</v>
      </c>
      <c r="B20528" s="5" t="n">
        <f aca="false">C20528+F20528+H20528</f>
        <v>5729</v>
      </c>
      <c r="C20528" s="0" t="n">
        <v>0</v>
      </c>
      <c r="D20528" s="6" t="n">
        <f aca="false">B20528-C20528</f>
        <v>5729</v>
      </c>
      <c r="E20528" s="7" t="n">
        <f aca="false">C20528/B20528</f>
        <v>0</v>
      </c>
      <c r="F20528" s="0" t="n">
        <v>0</v>
      </c>
      <c r="G20528" s="7" t="n">
        <f aca="false">F20528/D20528</f>
        <v>0</v>
      </c>
      <c r="H20528" s="0" t="n">
        <v>5729</v>
      </c>
      <c r="I20528" s="0" t="n">
        <v>34.09</v>
      </c>
    </row>
    <row r="20529" customFormat="false" ht="12.75" hidden="false" customHeight="false" outlineLevel="0" collapsed="false">
      <c r="A20529" s="4" t="n">
        <v>34763</v>
      </c>
      <c r="B20529" s="5" t="n">
        <f aca="false">C20529+F20529+H20529</f>
        <v>5287</v>
      </c>
      <c r="C20529" s="0" t="n">
        <v>0</v>
      </c>
      <c r="D20529" s="6" t="n">
        <f aca="false">B20529-C20529</f>
        <v>5287</v>
      </c>
      <c r="E20529" s="7" t="n">
        <f aca="false">C20529/B20529</f>
        <v>0</v>
      </c>
      <c r="F20529" s="0" t="n">
        <v>0</v>
      </c>
      <c r="G20529" s="7" t="n">
        <f aca="false">F20529/D20529</f>
        <v>0</v>
      </c>
      <c r="H20529" s="0" t="n">
        <v>5287</v>
      </c>
      <c r="I20529" s="0" t="n">
        <v>34.43</v>
      </c>
    </row>
    <row r="20530" customFormat="false" ht="12.75" hidden="false" customHeight="false" outlineLevel="0" collapsed="false">
      <c r="A20530" s="4" t="n">
        <v>34764</v>
      </c>
      <c r="B20530" s="5" t="n">
        <f aca="false">C20530+F20530+H20530</f>
        <v>4821</v>
      </c>
      <c r="C20530" s="0" t="n">
        <v>0</v>
      </c>
      <c r="D20530" s="6" t="n">
        <f aca="false">B20530-C20530</f>
        <v>4821</v>
      </c>
      <c r="E20530" s="7" t="n">
        <f aca="false">C20530/B20530</f>
        <v>0</v>
      </c>
      <c r="F20530" s="0" t="n">
        <v>0</v>
      </c>
      <c r="G20530" s="7" t="n">
        <f aca="false">F20530/D20530</f>
        <v>0</v>
      </c>
      <c r="H20530" s="0" t="n">
        <v>4821</v>
      </c>
      <c r="I20530" s="0" t="n">
        <v>34.62</v>
      </c>
    </row>
    <row r="20531" customFormat="false" ht="12.75" hidden="false" customHeight="false" outlineLevel="0" collapsed="false">
      <c r="A20531" s="4" t="n">
        <v>34765</v>
      </c>
      <c r="B20531" s="5" t="n">
        <f aca="false">C20531+F20531+H20531</f>
        <v>4361</v>
      </c>
      <c r="C20531" s="0" t="n">
        <v>0</v>
      </c>
      <c r="D20531" s="6" t="n">
        <f aca="false">B20531-C20531</f>
        <v>4361</v>
      </c>
      <c r="E20531" s="7" t="n">
        <f aca="false">C20531/B20531</f>
        <v>0</v>
      </c>
      <c r="F20531" s="0" t="n">
        <v>0</v>
      </c>
      <c r="G20531" s="7" t="n">
        <f aca="false">F20531/D20531</f>
        <v>0</v>
      </c>
      <c r="H20531" s="0" t="n">
        <v>4361</v>
      </c>
      <c r="I20531" s="0" t="n">
        <v>34.93</v>
      </c>
    </row>
    <row r="20532" customFormat="false" ht="12.75" hidden="false" customHeight="false" outlineLevel="0" collapsed="false">
      <c r="A20532" s="4" t="n">
        <v>34766</v>
      </c>
      <c r="B20532" s="5" t="n">
        <f aca="false">C20532+F20532+H20532</f>
        <v>3945</v>
      </c>
      <c r="C20532" s="0" t="n">
        <v>0</v>
      </c>
      <c r="D20532" s="6" t="n">
        <f aca="false">B20532-C20532</f>
        <v>3945</v>
      </c>
      <c r="E20532" s="7" t="n">
        <f aca="false">C20532/B20532</f>
        <v>0</v>
      </c>
      <c r="F20532" s="0" t="n">
        <v>0</v>
      </c>
      <c r="G20532" s="7" t="n">
        <f aca="false">F20532/D20532</f>
        <v>0</v>
      </c>
      <c r="H20532" s="0" t="n">
        <v>3945</v>
      </c>
      <c r="I20532" s="0" t="n">
        <v>35.41</v>
      </c>
    </row>
    <row r="20533" customFormat="false" ht="12.75" hidden="false" customHeight="false" outlineLevel="0" collapsed="false">
      <c r="A20533" s="4" t="n">
        <v>34767</v>
      </c>
      <c r="B20533" s="5" t="n">
        <f aca="false">C20533+F20533+H20533</f>
        <v>3960</v>
      </c>
      <c r="C20533" s="0" t="n">
        <v>0</v>
      </c>
      <c r="D20533" s="6" t="n">
        <f aca="false">B20533-C20533</f>
        <v>3960</v>
      </c>
      <c r="E20533" s="7" t="n">
        <f aca="false">C20533/B20533</f>
        <v>0</v>
      </c>
      <c r="F20533" s="0" t="n">
        <v>0</v>
      </c>
      <c r="G20533" s="7" t="n">
        <f aca="false">F20533/D20533</f>
        <v>0</v>
      </c>
      <c r="H20533" s="0" t="n">
        <v>3960</v>
      </c>
      <c r="I20533" s="0" t="n">
        <v>35.71</v>
      </c>
    </row>
    <row r="20534" customFormat="false" ht="12.75" hidden="false" customHeight="false" outlineLevel="0" collapsed="false">
      <c r="A20534" s="4" t="n">
        <v>34768</v>
      </c>
      <c r="B20534" s="5" t="n">
        <f aca="false">C20534+F20534+H20534</f>
        <v>4728</v>
      </c>
      <c r="C20534" s="0" t="n">
        <v>0</v>
      </c>
      <c r="D20534" s="6" t="n">
        <f aca="false">B20534-C20534</f>
        <v>4728</v>
      </c>
      <c r="E20534" s="7" t="n">
        <f aca="false">C20534/B20534</f>
        <v>0</v>
      </c>
      <c r="F20534" s="0" t="n">
        <v>0</v>
      </c>
      <c r="G20534" s="7" t="n">
        <f aca="false">F20534/D20534</f>
        <v>0</v>
      </c>
      <c r="H20534" s="0" t="n">
        <v>4728</v>
      </c>
      <c r="I20534" s="0" t="n">
        <v>36.19</v>
      </c>
    </row>
    <row r="20535" customFormat="false" ht="12.75" hidden="false" customHeight="false" outlineLevel="0" collapsed="false">
      <c r="A20535" s="4" t="n">
        <v>34769</v>
      </c>
      <c r="B20535" s="5" t="n">
        <f aca="false">C20535+F20535+H20535</f>
        <v>5846</v>
      </c>
      <c r="C20535" s="0" t="n">
        <v>0</v>
      </c>
      <c r="D20535" s="6" t="n">
        <f aca="false">B20535-C20535</f>
        <v>5846</v>
      </c>
      <c r="E20535" s="7" t="n">
        <f aca="false">C20535/B20535</f>
        <v>0</v>
      </c>
      <c r="F20535" s="0" t="n">
        <v>0</v>
      </c>
      <c r="G20535" s="7" t="n">
        <f aca="false">F20535/D20535</f>
        <v>0</v>
      </c>
      <c r="H20535" s="0" t="n">
        <v>5846</v>
      </c>
      <c r="I20535" s="0" t="n">
        <v>36.64</v>
      </c>
    </row>
    <row r="20536" customFormat="false" ht="12.75" hidden="false" customHeight="false" outlineLevel="0" collapsed="false">
      <c r="A20536" s="4" t="n">
        <v>34770</v>
      </c>
      <c r="B20536" s="5" t="n">
        <f aca="false">C20536+F20536+H20536</f>
        <v>6178</v>
      </c>
      <c r="C20536" s="0" t="n">
        <v>0</v>
      </c>
      <c r="D20536" s="6" t="n">
        <f aca="false">B20536-C20536</f>
        <v>6178</v>
      </c>
      <c r="E20536" s="7" t="n">
        <f aca="false">C20536/B20536</f>
        <v>0</v>
      </c>
      <c r="F20536" s="0" t="n">
        <v>0</v>
      </c>
      <c r="G20536" s="7" t="n">
        <f aca="false">F20536/D20536</f>
        <v>0</v>
      </c>
      <c r="H20536" s="0" t="n">
        <v>6178</v>
      </c>
      <c r="I20536" s="0" t="n">
        <v>37.42</v>
      </c>
    </row>
    <row r="20537" customFormat="false" ht="12.75" hidden="false" customHeight="false" outlineLevel="0" collapsed="false">
      <c r="A20537" s="4" t="n">
        <v>34771</v>
      </c>
      <c r="B20537" s="5" t="n">
        <f aca="false">C20537+F20537+H20537</f>
        <v>6150</v>
      </c>
      <c r="C20537" s="0" t="n">
        <v>0</v>
      </c>
      <c r="D20537" s="6" t="n">
        <f aca="false">B20537-C20537</f>
        <v>6150</v>
      </c>
      <c r="E20537" s="7" t="n">
        <f aca="false">C20537/B20537</f>
        <v>0</v>
      </c>
      <c r="F20537" s="0" t="n">
        <v>0</v>
      </c>
      <c r="G20537" s="7" t="n">
        <f aca="false">F20537/D20537</f>
        <v>0</v>
      </c>
      <c r="H20537" s="0" t="n">
        <v>6150</v>
      </c>
      <c r="I20537" s="0" t="n">
        <v>37.76</v>
      </c>
    </row>
    <row r="20538" customFormat="false" ht="12.75" hidden="false" customHeight="false" outlineLevel="0" collapsed="false">
      <c r="A20538" s="4" t="n">
        <v>34772</v>
      </c>
      <c r="B20538" s="5" t="n">
        <f aca="false">C20538+F20538+H20538</f>
        <v>6410</v>
      </c>
      <c r="C20538" s="0" t="n">
        <v>0</v>
      </c>
      <c r="D20538" s="6" t="n">
        <f aca="false">B20538-C20538</f>
        <v>6410</v>
      </c>
      <c r="E20538" s="7" t="n">
        <f aca="false">C20538/B20538</f>
        <v>0</v>
      </c>
      <c r="F20538" s="0" t="n">
        <v>0</v>
      </c>
      <c r="G20538" s="7" t="n">
        <f aca="false">F20538/D20538</f>
        <v>0</v>
      </c>
      <c r="H20538" s="0" t="n">
        <v>6410</v>
      </c>
      <c r="I20538" s="0" t="n">
        <v>38.18</v>
      </c>
    </row>
    <row r="20539" customFormat="false" ht="12.75" hidden="false" customHeight="false" outlineLevel="0" collapsed="false">
      <c r="A20539" s="4" t="n">
        <v>34773</v>
      </c>
      <c r="B20539" s="5" t="n">
        <f aca="false">C20539+F20539+H20539</f>
        <v>7625</v>
      </c>
      <c r="C20539" s="0" t="n">
        <v>0</v>
      </c>
      <c r="D20539" s="6" t="n">
        <f aca="false">B20539-C20539</f>
        <v>7625</v>
      </c>
      <c r="E20539" s="7" t="n">
        <f aca="false">C20539/B20539</f>
        <v>0</v>
      </c>
      <c r="F20539" s="0" t="n">
        <v>0</v>
      </c>
      <c r="G20539" s="7" t="n">
        <f aca="false">F20539/D20539</f>
        <v>0</v>
      </c>
      <c r="H20539" s="0" t="n">
        <v>7625</v>
      </c>
      <c r="I20539" s="0" t="n">
        <v>38.08</v>
      </c>
    </row>
    <row r="20540" customFormat="false" ht="12.75" hidden="false" customHeight="false" outlineLevel="0" collapsed="false">
      <c r="A20540" s="4" t="n">
        <v>34774</v>
      </c>
      <c r="B20540" s="5" t="n">
        <f aca="false">C20540+F20540+H20540</f>
        <v>7543</v>
      </c>
      <c r="C20540" s="0" t="n">
        <v>0</v>
      </c>
      <c r="D20540" s="6" t="n">
        <f aca="false">B20540-C20540</f>
        <v>7543</v>
      </c>
      <c r="E20540" s="7" t="n">
        <f aca="false">C20540/B20540</f>
        <v>0</v>
      </c>
      <c r="F20540" s="0" t="n">
        <v>0</v>
      </c>
      <c r="G20540" s="7" t="n">
        <f aca="false">F20540/D20540</f>
        <v>0</v>
      </c>
      <c r="H20540" s="0" t="n">
        <v>7543</v>
      </c>
      <c r="I20540" s="0" t="n">
        <v>37.98</v>
      </c>
    </row>
    <row r="20541" customFormat="false" ht="12.75" hidden="false" customHeight="false" outlineLevel="0" collapsed="false">
      <c r="A20541" s="4" t="n">
        <v>34775</v>
      </c>
      <c r="B20541" s="5" t="n">
        <f aca="false">C20541+F20541+H20541</f>
        <v>7097</v>
      </c>
      <c r="C20541" s="0" t="n">
        <v>0</v>
      </c>
      <c r="D20541" s="6" t="n">
        <f aca="false">B20541-C20541</f>
        <v>7097</v>
      </c>
      <c r="E20541" s="7" t="n">
        <f aca="false">C20541/B20541</f>
        <v>0</v>
      </c>
      <c r="F20541" s="0" t="n">
        <v>0</v>
      </c>
      <c r="G20541" s="7" t="n">
        <f aca="false">F20541/D20541</f>
        <v>0</v>
      </c>
      <c r="H20541" s="0" t="n">
        <v>7097</v>
      </c>
      <c r="I20541" s="0" t="n">
        <v>38</v>
      </c>
    </row>
    <row r="20542" customFormat="false" ht="12.75" hidden="false" customHeight="false" outlineLevel="0" collapsed="false">
      <c r="A20542" s="4" t="n">
        <v>34776</v>
      </c>
      <c r="B20542" s="5" t="n">
        <f aca="false">C20542+F20542+H20542</f>
        <v>6755</v>
      </c>
      <c r="C20542" s="0" t="n">
        <v>0</v>
      </c>
      <c r="D20542" s="6" t="n">
        <f aca="false">B20542-C20542</f>
        <v>6755</v>
      </c>
      <c r="E20542" s="7" t="n">
        <f aca="false">C20542/B20542</f>
        <v>0</v>
      </c>
      <c r="F20542" s="0" t="n">
        <v>0</v>
      </c>
      <c r="G20542" s="7" t="n">
        <f aca="false">F20542/D20542</f>
        <v>0</v>
      </c>
      <c r="H20542" s="0" t="n">
        <v>6755</v>
      </c>
      <c r="I20542" s="0" t="n">
        <v>38.47</v>
      </c>
    </row>
    <row r="20543" customFormat="false" ht="12.75" hidden="false" customHeight="false" outlineLevel="0" collapsed="false">
      <c r="A20543" s="4" t="n">
        <v>34777</v>
      </c>
      <c r="B20543" s="5" t="n">
        <f aca="false">C20543+F20543+H20543</f>
        <v>6932</v>
      </c>
      <c r="C20543" s="0" t="n">
        <v>0</v>
      </c>
      <c r="D20543" s="6" t="n">
        <f aca="false">B20543-C20543</f>
        <v>6932</v>
      </c>
      <c r="E20543" s="7" t="n">
        <f aca="false">C20543/B20543</f>
        <v>0</v>
      </c>
      <c r="F20543" s="0" t="n">
        <v>0</v>
      </c>
      <c r="G20543" s="7" t="n">
        <f aca="false">F20543/D20543</f>
        <v>0</v>
      </c>
      <c r="H20543" s="0" t="n">
        <v>6932</v>
      </c>
      <c r="I20543" s="0" t="n">
        <v>38.95</v>
      </c>
    </row>
    <row r="20544" customFormat="false" ht="12.75" hidden="false" customHeight="false" outlineLevel="0" collapsed="false">
      <c r="A20544" s="4" t="n">
        <v>34778</v>
      </c>
      <c r="B20544" s="5" t="n">
        <f aca="false">C20544+F20544+H20544</f>
        <v>7032</v>
      </c>
      <c r="C20544" s="0" t="n">
        <v>0</v>
      </c>
      <c r="D20544" s="6" t="n">
        <f aca="false">B20544-C20544</f>
        <v>7032</v>
      </c>
      <c r="E20544" s="7" t="n">
        <f aca="false">C20544/B20544</f>
        <v>0</v>
      </c>
      <c r="F20544" s="0" t="n">
        <v>0</v>
      </c>
      <c r="G20544" s="7" t="n">
        <f aca="false">F20544/D20544</f>
        <v>0</v>
      </c>
      <c r="H20544" s="0" t="n">
        <v>7032</v>
      </c>
      <c r="I20544" s="0" t="n">
        <v>39.1</v>
      </c>
    </row>
    <row r="20545" customFormat="false" ht="12.75" hidden="false" customHeight="false" outlineLevel="0" collapsed="false">
      <c r="A20545" s="4" t="n">
        <v>34779</v>
      </c>
      <c r="B20545" s="5" t="n">
        <f aca="false">C20545+F20545+H20545</f>
        <v>6742</v>
      </c>
      <c r="C20545" s="0" t="n">
        <v>0</v>
      </c>
      <c r="D20545" s="6" t="n">
        <f aca="false">B20545-C20545</f>
        <v>6742</v>
      </c>
      <c r="E20545" s="7" t="n">
        <f aca="false">C20545/B20545</f>
        <v>0</v>
      </c>
      <c r="F20545" s="0" t="n">
        <v>0</v>
      </c>
      <c r="G20545" s="7" t="n">
        <f aca="false">F20545/D20545</f>
        <v>0</v>
      </c>
      <c r="H20545" s="0" t="n">
        <v>6742</v>
      </c>
      <c r="I20545" s="0" t="n">
        <v>38.51</v>
      </c>
    </row>
    <row r="20546" customFormat="false" ht="12.75" hidden="false" customHeight="false" outlineLevel="0" collapsed="false">
      <c r="A20546" s="4" t="n">
        <v>34780</v>
      </c>
      <c r="B20546" s="5" t="n">
        <f aca="false">C20546+F20546+H20546</f>
        <v>6115</v>
      </c>
      <c r="C20546" s="0" t="n">
        <v>0</v>
      </c>
      <c r="D20546" s="6" t="n">
        <f aca="false">B20546-C20546</f>
        <v>6115</v>
      </c>
      <c r="E20546" s="7" t="n">
        <f aca="false">C20546/B20546</f>
        <v>0</v>
      </c>
      <c r="F20546" s="0" t="n">
        <v>0</v>
      </c>
      <c r="G20546" s="7" t="n">
        <f aca="false">F20546/D20546</f>
        <v>0</v>
      </c>
      <c r="H20546" s="0" t="n">
        <v>6115</v>
      </c>
      <c r="I20546" s="0" t="n">
        <v>37.65</v>
      </c>
    </row>
    <row r="20547" customFormat="false" ht="12.75" hidden="false" customHeight="false" outlineLevel="0" collapsed="false">
      <c r="A20547" s="4" t="n">
        <v>34781</v>
      </c>
      <c r="B20547" s="5" t="n">
        <f aca="false">C20547+F20547+H20547</f>
        <v>5781</v>
      </c>
      <c r="C20547" s="0" t="n">
        <v>0</v>
      </c>
      <c r="D20547" s="6" t="n">
        <f aca="false">B20547-C20547</f>
        <v>5781</v>
      </c>
      <c r="E20547" s="7" t="n">
        <f aca="false">C20547/B20547</f>
        <v>0</v>
      </c>
      <c r="F20547" s="0" t="n">
        <v>126</v>
      </c>
      <c r="G20547" s="7" t="n">
        <f aca="false">F20547/D20547</f>
        <v>0.0217955371043072</v>
      </c>
      <c r="H20547" s="0" t="n">
        <v>5655</v>
      </c>
      <c r="I20547" s="0" t="n">
        <v>37.1</v>
      </c>
    </row>
    <row r="20548" customFormat="false" ht="12.75" hidden="false" customHeight="false" outlineLevel="0" collapsed="false">
      <c r="A20548" s="4" t="n">
        <v>34782</v>
      </c>
      <c r="B20548" s="5" t="n">
        <f aca="false">C20548+F20548+H20548</f>
        <v>5567</v>
      </c>
      <c r="C20548" s="0" t="n">
        <v>0</v>
      </c>
      <c r="D20548" s="6" t="n">
        <f aca="false">B20548-C20548</f>
        <v>5567</v>
      </c>
      <c r="E20548" s="7" t="n">
        <f aca="false">C20548/B20548</f>
        <v>0</v>
      </c>
      <c r="F20548" s="0" t="n">
        <v>436</v>
      </c>
      <c r="G20548" s="7" t="n">
        <f aca="false">F20548/D20548</f>
        <v>0.0783186635530807</v>
      </c>
      <c r="H20548" s="0" t="n">
        <v>5131</v>
      </c>
      <c r="I20548" s="0" t="n">
        <v>37.29</v>
      </c>
    </row>
    <row r="20549" customFormat="false" ht="12.75" hidden="false" customHeight="false" outlineLevel="0" collapsed="false">
      <c r="A20549" s="4" t="n">
        <v>34783</v>
      </c>
      <c r="B20549" s="5" t="n">
        <f aca="false">C20549+F20549+H20549</f>
        <v>4956</v>
      </c>
      <c r="C20549" s="0" t="n">
        <v>0</v>
      </c>
      <c r="D20549" s="6" t="n">
        <f aca="false">B20549-C20549</f>
        <v>4956</v>
      </c>
      <c r="E20549" s="7" t="n">
        <f aca="false">C20549/B20549</f>
        <v>0</v>
      </c>
      <c r="F20549" s="0" t="n">
        <v>417</v>
      </c>
      <c r="G20549" s="7" t="n">
        <f aca="false">F20549/D20549</f>
        <v>0.0841404358353511</v>
      </c>
      <c r="H20549" s="0" t="n">
        <v>4539</v>
      </c>
      <c r="I20549" s="0" t="n">
        <v>37.14</v>
      </c>
    </row>
    <row r="20550" customFormat="false" ht="12.75" hidden="false" customHeight="false" outlineLevel="0" collapsed="false">
      <c r="A20550" s="4" t="n">
        <v>34784</v>
      </c>
      <c r="B20550" s="5" t="n">
        <f aca="false">C20550+F20550+H20550</f>
        <v>4546</v>
      </c>
      <c r="C20550" s="0" t="n">
        <v>0</v>
      </c>
      <c r="D20550" s="6" t="n">
        <f aca="false">B20550-C20550</f>
        <v>4546</v>
      </c>
      <c r="E20550" s="7" t="n">
        <f aca="false">C20550/B20550</f>
        <v>0</v>
      </c>
      <c r="F20550" s="0" t="n">
        <v>415</v>
      </c>
      <c r="G20550" s="7" t="n">
        <f aca="false">F20550/D20550</f>
        <v>0.0912890453145623</v>
      </c>
      <c r="H20550" s="0" t="n">
        <v>4131</v>
      </c>
      <c r="I20550" s="0" t="n">
        <v>37.43</v>
      </c>
    </row>
    <row r="20551" customFormat="false" ht="12.75" hidden="false" customHeight="false" outlineLevel="0" collapsed="false">
      <c r="A20551" s="4" t="n">
        <v>34785</v>
      </c>
      <c r="B20551" s="5" t="n">
        <f aca="false">C20551+F20551+H20551</f>
        <v>4074</v>
      </c>
      <c r="C20551" s="0" t="n">
        <v>100</v>
      </c>
      <c r="D20551" s="6" t="n">
        <f aca="false">B20551-C20551</f>
        <v>3974</v>
      </c>
      <c r="E20551" s="7" t="n">
        <f aca="false">C20551/B20551</f>
        <v>0.0245459008345606</v>
      </c>
      <c r="F20551" s="0" t="n">
        <v>436</v>
      </c>
      <c r="G20551" s="7" t="n">
        <f aca="false">F20551/D20551</f>
        <v>0.10971313537997</v>
      </c>
      <c r="H20551" s="0" t="n">
        <v>3538</v>
      </c>
      <c r="I20551" s="0" t="n">
        <v>38</v>
      </c>
    </row>
    <row r="20552" customFormat="false" ht="12.75" hidden="false" customHeight="false" outlineLevel="0" collapsed="false">
      <c r="A20552" s="4" t="n">
        <v>34786</v>
      </c>
      <c r="B20552" s="5" t="n">
        <f aca="false">C20552+F20552+H20552</f>
        <v>3921</v>
      </c>
      <c r="C20552" s="0" t="n">
        <v>194</v>
      </c>
      <c r="D20552" s="6" t="n">
        <f aca="false">B20552-C20552</f>
        <v>3727</v>
      </c>
      <c r="E20552" s="7" t="n">
        <f aca="false">C20552/B20552</f>
        <v>0.0494771741902576</v>
      </c>
      <c r="F20552" s="0" t="n">
        <v>459</v>
      </c>
      <c r="G20552" s="7" t="n">
        <f aca="false">F20552/D20552</f>
        <v>0.123155352830695</v>
      </c>
      <c r="H20552" s="0" t="n">
        <v>3268</v>
      </c>
      <c r="I20552" s="0" t="n">
        <v>38.87</v>
      </c>
    </row>
    <row r="20553" customFormat="false" ht="12.75" hidden="false" customHeight="false" outlineLevel="0" collapsed="false">
      <c r="A20553" s="4" t="n">
        <v>34787</v>
      </c>
      <c r="B20553" s="5" t="n">
        <f aca="false">C20553+F20553+H20553</f>
        <v>3858</v>
      </c>
      <c r="C20553" s="0" t="n">
        <v>194</v>
      </c>
      <c r="D20553" s="6" t="n">
        <f aca="false">B20553-C20553</f>
        <v>3664</v>
      </c>
      <c r="E20553" s="7" t="n">
        <f aca="false">C20553/B20553</f>
        <v>0.0502851218247797</v>
      </c>
      <c r="F20553" s="0" t="n">
        <v>495</v>
      </c>
      <c r="G20553" s="7" t="n">
        <f aca="false">F20553/D20553</f>
        <v>0.135098253275109</v>
      </c>
      <c r="H20553" s="0" t="n">
        <v>3169</v>
      </c>
      <c r="I20553" s="0" t="n">
        <v>39.41</v>
      </c>
    </row>
    <row r="20554" customFormat="false" ht="12.75" hidden="false" customHeight="false" outlineLevel="0" collapsed="false">
      <c r="A20554" s="4" t="n">
        <v>34788</v>
      </c>
      <c r="B20554" s="5" t="n">
        <f aca="false">C20554+F20554+H20554</f>
        <v>3875</v>
      </c>
      <c r="C20554" s="0" t="n">
        <v>194</v>
      </c>
      <c r="D20554" s="6" t="n">
        <f aca="false">B20554-C20554</f>
        <v>3681</v>
      </c>
      <c r="E20554" s="7" t="n">
        <f aca="false">C20554/B20554</f>
        <v>0.0500645161290323</v>
      </c>
      <c r="F20554" s="0" t="n">
        <v>547</v>
      </c>
      <c r="G20554" s="7" t="n">
        <f aca="false">F20554/D20554</f>
        <v>0.148600923662048</v>
      </c>
      <c r="H20554" s="0" t="n">
        <v>3134</v>
      </c>
      <c r="I20554" s="0" t="n">
        <v>39.91</v>
      </c>
    </row>
    <row r="20555" customFormat="false" ht="12.75" hidden="false" customHeight="false" outlineLevel="0" collapsed="false">
      <c r="A20555" s="4" t="n">
        <v>34789</v>
      </c>
      <c r="B20555" s="5" t="n">
        <f aca="false">C20555+F20555+H20555</f>
        <v>3986</v>
      </c>
      <c r="C20555" s="0" t="n">
        <v>194</v>
      </c>
      <c r="D20555" s="6" t="n">
        <f aca="false">B20555-C20555</f>
        <v>3792</v>
      </c>
      <c r="E20555" s="7" t="n">
        <f aca="false">C20555/B20555</f>
        <v>0.0486703462117411</v>
      </c>
      <c r="F20555" s="0" t="n">
        <v>596</v>
      </c>
      <c r="G20555" s="7" t="n">
        <f aca="false">F20555/D20555</f>
        <v>0.157172995780591</v>
      </c>
      <c r="H20555" s="0" t="n">
        <v>3196</v>
      </c>
      <c r="I20555" s="0" t="n">
        <v>40.55</v>
      </c>
    </row>
    <row r="20556" customFormat="false" ht="12.75" hidden="false" customHeight="false" outlineLevel="0" collapsed="false">
      <c r="A20556" s="4" t="n">
        <v>34790</v>
      </c>
      <c r="B20556" s="5" t="n">
        <f aca="false">C20556+F20556+H20556</f>
        <v>4174</v>
      </c>
      <c r="C20556" s="0" t="n">
        <v>194</v>
      </c>
      <c r="D20556" s="6" t="n">
        <f aca="false">B20556-C20556</f>
        <v>3980</v>
      </c>
      <c r="E20556" s="7" t="n">
        <f aca="false">C20556/B20556</f>
        <v>0.0464781983708673</v>
      </c>
      <c r="F20556" s="0" t="n">
        <v>609</v>
      </c>
      <c r="G20556" s="7" t="n">
        <f aca="false">F20556/D20556</f>
        <v>0.153015075376884</v>
      </c>
      <c r="H20556" s="0" t="n">
        <v>3371</v>
      </c>
      <c r="I20556" s="0" t="n">
        <v>40.93</v>
      </c>
    </row>
    <row r="20557" customFormat="false" ht="12.75" hidden="false" customHeight="false" outlineLevel="0" collapsed="false">
      <c r="A20557" s="4" t="n">
        <v>34791</v>
      </c>
      <c r="B20557" s="5" t="n">
        <f aca="false">C20557+F20557+H20557</f>
        <v>4309</v>
      </c>
      <c r="C20557" s="0" t="n">
        <v>194</v>
      </c>
      <c r="D20557" s="6" t="n">
        <f aca="false">B20557-C20557</f>
        <v>4115</v>
      </c>
      <c r="E20557" s="7" t="n">
        <f aca="false">C20557/B20557</f>
        <v>0.0450220468786261</v>
      </c>
      <c r="F20557" s="0" t="n">
        <v>611</v>
      </c>
      <c r="G20557" s="7" t="n">
        <f aca="false">F20557/D20557</f>
        <v>0.148481166464156</v>
      </c>
      <c r="H20557" s="0" t="n">
        <v>3504</v>
      </c>
      <c r="I20557" s="0" t="n">
        <v>40.91</v>
      </c>
    </row>
    <row r="20558" customFormat="false" ht="12.75" hidden="false" customHeight="false" outlineLevel="0" collapsed="false">
      <c r="A20558" s="4" t="n">
        <v>34792</v>
      </c>
      <c r="B20558" s="5" t="n">
        <f aca="false">C20558+F20558+H20558</f>
        <v>4175</v>
      </c>
      <c r="C20558" s="0" t="n">
        <v>269</v>
      </c>
      <c r="D20558" s="6" t="n">
        <f aca="false">B20558-C20558</f>
        <v>3906</v>
      </c>
      <c r="E20558" s="7" t="n">
        <f aca="false">C20558/B20558</f>
        <v>0.0644311377245509</v>
      </c>
      <c r="F20558" s="0" t="n">
        <v>622</v>
      </c>
      <c r="G20558" s="7" t="n">
        <f aca="false">F20558/D20558</f>
        <v>0.159242191500256</v>
      </c>
      <c r="H20558" s="0" t="n">
        <v>3284</v>
      </c>
      <c r="I20558" s="0" t="n">
        <v>40.7</v>
      </c>
    </row>
    <row r="20559" customFormat="false" ht="12.75" hidden="false" customHeight="false" outlineLevel="0" collapsed="false">
      <c r="A20559" s="4" t="n">
        <v>34793</v>
      </c>
      <c r="B20559" s="5" t="n">
        <f aca="false">C20559+F20559+H20559</f>
        <v>4487</v>
      </c>
      <c r="C20559" s="0" t="n">
        <v>344</v>
      </c>
      <c r="D20559" s="6" t="n">
        <f aca="false">B20559-C20559</f>
        <v>4143</v>
      </c>
      <c r="E20559" s="7" t="n">
        <f aca="false">C20559/B20559</f>
        <v>0.0766659237798083</v>
      </c>
      <c r="F20559" s="0" t="n">
        <v>661</v>
      </c>
      <c r="G20559" s="7" t="n">
        <f aca="false">F20559/D20559</f>
        <v>0.15954622254405</v>
      </c>
      <c r="H20559" s="0" t="n">
        <v>3482</v>
      </c>
      <c r="I20559" s="0" t="n">
        <v>42.11</v>
      </c>
    </row>
    <row r="20560" customFormat="false" ht="12.75" hidden="false" customHeight="false" outlineLevel="0" collapsed="false">
      <c r="A20560" s="4" t="n">
        <v>34794</v>
      </c>
      <c r="B20560" s="5" t="n">
        <f aca="false">C20560+F20560+H20560</f>
        <v>5127</v>
      </c>
      <c r="C20560" s="0" t="n">
        <v>446</v>
      </c>
      <c r="D20560" s="6" t="n">
        <f aca="false">B20560-C20560</f>
        <v>4681</v>
      </c>
      <c r="E20560" s="7" t="n">
        <f aca="false">C20560/B20560</f>
        <v>0.0869904427540472</v>
      </c>
      <c r="F20560" s="0" t="n">
        <v>674</v>
      </c>
      <c r="G20560" s="7" t="n">
        <f aca="false">F20560/D20560</f>
        <v>0.143986327707755</v>
      </c>
      <c r="H20560" s="0" t="n">
        <v>4007</v>
      </c>
      <c r="I20560" s="0" t="n">
        <v>41.5</v>
      </c>
    </row>
    <row r="20561" customFormat="false" ht="12.75" hidden="false" customHeight="false" outlineLevel="0" collapsed="false">
      <c r="A20561" s="4" t="n">
        <v>34795</v>
      </c>
      <c r="B20561" s="5" t="n">
        <f aca="false">C20561+F20561+H20561</f>
        <v>5238</v>
      </c>
      <c r="C20561" s="0" t="n">
        <v>489</v>
      </c>
      <c r="D20561" s="6" t="n">
        <f aca="false">B20561-C20561</f>
        <v>4749</v>
      </c>
      <c r="E20561" s="7" t="n">
        <f aca="false">C20561/B20561</f>
        <v>0.0933562428407789</v>
      </c>
      <c r="F20561" s="0" t="n">
        <v>671</v>
      </c>
      <c r="G20561" s="7" t="n">
        <f aca="false">F20561/D20561</f>
        <v>0.141292903769215</v>
      </c>
      <c r="H20561" s="0" t="n">
        <v>4078</v>
      </c>
      <c r="I20561" s="0" t="n">
        <v>40.32</v>
      </c>
    </row>
    <row r="20562" customFormat="false" ht="12.75" hidden="false" customHeight="false" outlineLevel="0" collapsed="false">
      <c r="A20562" s="4" t="n">
        <v>34796</v>
      </c>
      <c r="B20562" s="5" t="n">
        <f aca="false">C20562+F20562+H20562</f>
        <v>5320</v>
      </c>
      <c r="C20562" s="0" t="n">
        <v>496</v>
      </c>
      <c r="D20562" s="6" t="n">
        <f aca="false">B20562-C20562</f>
        <v>4824</v>
      </c>
      <c r="E20562" s="7" t="n">
        <f aca="false">C20562/B20562</f>
        <v>0.0932330827067669</v>
      </c>
      <c r="F20562" s="0" t="n">
        <v>671</v>
      </c>
      <c r="G20562" s="7" t="n">
        <f aca="false">F20562/D20562</f>
        <v>0.139096185737977</v>
      </c>
      <c r="H20562" s="0" t="n">
        <v>4153</v>
      </c>
      <c r="I20562" s="0" t="n">
        <v>41.32</v>
      </c>
    </row>
    <row r="20563" customFormat="false" ht="12.75" hidden="false" customHeight="false" outlineLevel="0" collapsed="false">
      <c r="A20563" s="4" t="n">
        <v>34797</v>
      </c>
      <c r="B20563" s="5" t="n">
        <f aca="false">C20563+F20563+H20563</f>
        <v>5397</v>
      </c>
      <c r="C20563" s="0" t="n">
        <v>497</v>
      </c>
      <c r="D20563" s="6" t="n">
        <f aca="false">B20563-C20563</f>
        <v>4900</v>
      </c>
      <c r="E20563" s="7" t="n">
        <f aca="false">C20563/B20563</f>
        <v>0.0920881971465629</v>
      </c>
      <c r="F20563" s="0" t="n">
        <v>671</v>
      </c>
      <c r="G20563" s="7" t="n">
        <f aca="false">F20563/D20563</f>
        <v>0.136938775510204</v>
      </c>
      <c r="H20563" s="0" t="n">
        <v>4229</v>
      </c>
      <c r="I20563" s="0" t="n">
        <v>41.49</v>
      </c>
    </row>
    <row r="20564" customFormat="false" ht="12.75" hidden="false" customHeight="false" outlineLevel="0" collapsed="false">
      <c r="A20564" s="4" t="n">
        <v>34798</v>
      </c>
      <c r="B20564" s="5" t="n">
        <f aca="false">C20564+F20564+H20564</f>
        <v>5238</v>
      </c>
      <c r="C20564" s="0" t="n">
        <v>491</v>
      </c>
      <c r="D20564" s="6" t="n">
        <f aca="false">B20564-C20564</f>
        <v>4747</v>
      </c>
      <c r="E20564" s="7" t="n">
        <f aca="false">C20564/B20564</f>
        <v>0.0937380679648721</v>
      </c>
      <c r="F20564" s="0" t="n">
        <v>671</v>
      </c>
      <c r="G20564" s="7" t="n">
        <f aca="false">F20564/D20564</f>
        <v>0.141352433115652</v>
      </c>
      <c r="H20564" s="0" t="n">
        <v>4076</v>
      </c>
      <c r="I20564" s="0" t="n">
        <v>40.35</v>
      </c>
    </row>
    <row r="20565" customFormat="false" ht="12.75" hidden="false" customHeight="false" outlineLevel="0" collapsed="false">
      <c r="A20565" s="4" t="n">
        <v>34799</v>
      </c>
      <c r="B20565" s="5" t="n">
        <f aca="false">C20565+F20565+H20565</f>
        <v>5004</v>
      </c>
      <c r="C20565" s="0" t="n">
        <v>598</v>
      </c>
      <c r="D20565" s="6" t="n">
        <f aca="false">B20565-C20565</f>
        <v>4406</v>
      </c>
      <c r="E20565" s="7" t="n">
        <f aca="false">C20565/B20565</f>
        <v>0.119504396482814</v>
      </c>
      <c r="F20565" s="0" t="n">
        <v>674</v>
      </c>
      <c r="G20565" s="7" t="n">
        <f aca="false">F20565/D20565</f>
        <v>0.152973218338629</v>
      </c>
      <c r="H20565" s="0" t="n">
        <v>3732</v>
      </c>
      <c r="I20565" s="0" t="n">
        <v>40</v>
      </c>
    </row>
    <row r="20566" customFormat="false" ht="12.75" hidden="false" customHeight="false" outlineLevel="0" collapsed="false">
      <c r="A20566" s="4" t="n">
        <v>34800</v>
      </c>
      <c r="B20566" s="5" t="n">
        <f aca="false">C20566+F20566+H20566</f>
        <v>4906</v>
      </c>
      <c r="C20566" s="0" t="n">
        <v>693</v>
      </c>
      <c r="D20566" s="6" t="n">
        <f aca="false">B20566-C20566</f>
        <v>4213</v>
      </c>
      <c r="E20566" s="7" t="n">
        <f aca="false">C20566/B20566</f>
        <v>0.141255605381166</v>
      </c>
      <c r="F20566" s="0" t="n">
        <v>671</v>
      </c>
      <c r="G20566" s="7" t="n">
        <f aca="false">F20566/D20566</f>
        <v>0.159268929503916</v>
      </c>
      <c r="H20566" s="0" t="n">
        <v>3542</v>
      </c>
      <c r="I20566" s="0" t="n">
        <v>39.66</v>
      </c>
    </row>
    <row r="20567" customFormat="false" ht="12.75" hidden="false" customHeight="false" outlineLevel="0" collapsed="false">
      <c r="A20567" s="4" t="n">
        <v>34801</v>
      </c>
      <c r="B20567" s="5" t="n">
        <f aca="false">C20567+F20567+H20567</f>
        <v>4770</v>
      </c>
      <c r="C20567" s="0" t="n">
        <v>694</v>
      </c>
      <c r="D20567" s="6" t="n">
        <f aca="false">B20567-C20567</f>
        <v>4076</v>
      </c>
      <c r="E20567" s="7" t="n">
        <f aca="false">C20567/B20567</f>
        <v>0.145492662473795</v>
      </c>
      <c r="F20567" s="0" t="n">
        <v>671</v>
      </c>
      <c r="G20567" s="7" t="n">
        <f aca="false">F20567/D20567</f>
        <v>0.164622178606477</v>
      </c>
      <c r="H20567" s="0" t="n">
        <v>3405</v>
      </c>
      <c r="I20567" s="0" t="n">
        <v>40.27</v>
      </c>
    </row>
    <row r="20568" customFormat="false" ht="12.75" hidden="false" customHeight="false" outlineLevel="0" collapsed="false">
      <c r="A20568" s="4" t="n">
        <v>34802</v>
      </c>
      <c r="B20568" s="5" t="n">
        <f aca="false">C20568+F20568+H20568</f>
        <v>4907</v>
      </c>
      <c r="C20568" s="0" t="n">
        <v>709</v>
      </c>
      <c r="D20568" s="6" t="n">
        <f aca="false">B20568-C20568</f>
        <v>4198</v>
      </c>
      <c r="E20568" s="7" t="n">
        <f aca="false">C20568/B20568</f>
        <v>0.144487466884043</v>
      </c>
      <c r="F20568" s="0" t="n">
        <v>674</v>
      </c>
      <c r="G20568" s="7" t="n">
        <f aca="false">F20568/D20568</f>
        <v>0.160552644116246</v>
      </c>
      <c r="H20568" s="0" t="n">
        <v>3524</v>
      </c>
      <c r="I20568" s="0" t="n">
        <v>39.77</v>
      </c>
    </row>
    <row r="20569" customFormat="false" ht="12.75" hidden="false" customHeight="false" outlineLevel="0" collapsed="false">
      <c r="A20569" s="4" t="n">
        <v>34803</v>
      </c>
      <c r="B20569" s="5" t="n">
        <f aca="false">C20569+F20569+H20569</f>
        <v>4160</v>
      </c>
      <c r="C20569" s="0" t="n">
        <v>709</v>
      </c>
      <c r="D20569" s="6" t="n">
        <f aca="false">B20569-C20569</f>
        <v>3451</v>
      </c>
      <c r="E20569" s="7" t="n">
        <f aca="false">C20569/B20569</f>
        <v>0.170432692307692</v>
      </c>
      <c r="F20569" s="0" t="n">
        <v>674</v>
      </c>
      <c r="G20569" s="7" t="n">
        <f aca="false">F20569/D20569</f>
        <v>0.195305708490293</v>
      </c>
      <c r="H20569" s="0" t="n">
        <v>2777</v>
      </c>
      <c r="I20569" s="0" t="n">
        <v>40.28</v>
      </c>
    </row>
    <row r="20570" customFormat="false" ht="12.75" hidden="false" customHeight="false" outlineLevel="0" collapsed="false">
      <c r="A20570" s="4" t="n">
        <v>34804</v>
      </c>
      <c r="B20570" s="5" t="n">
        <f aca="false">C20570+F20570+H20570</f>
        <v>3704</v>
      </c>
      <c r="C20570" s="0" t="n">
        <v>710</v>
      </c>
      <c r="D20570" s="6" t="n">
        <f aca="false">B20570-C20570</f>
        <v>2994</v>
      </c>
      <c r="E20570" s="7" t="n">
        <f aca="false">C20570/B20570</f>
        <v>0.191684665226782</v>
      </c>
      <c r="F20570" s="0" t="n">
        <v>674</v>
      </c>
      <c r="G20570" s="7" t="n">
        <f aca="false">F20570/D20570</f>
        <v>0.225116900467602</v>
      </c>
      <c r="H20570" s="0" t="n">
        <v>2320</v>
      </c>
      <c r="I20570" s="0" t="n">
        <v>40.26</v>
      </c>
    </row>
    <row r="20571" customFormat="false" ht="12.75" hidden="false" customHeight="false" outlineLevel="0" collapsed="false">
      <c r="A20571" s="4" t="n">
        <v>34805</v>
      </c>
      <c r="B20571" s="5" t="n">
        <f aca="false">C20571+F20571+H20571</f>
        <v>3812</v>
      </c>
      <c r="C20571" s="0" t="n">
        <v>715</v>
      </c>
      <c r="D20571" s="6" t="n">
        <f aca="false">B20571-C20571</f>
        <v>3097</v>
      </c>
      <c r="E20571" s="7" t="n">
        <f aca="false">C20571/B20571</f>
        <v>0.187565582371459</v>
      </c>
      <c r="F20571" s="0" t="n">
        <v>674</v>
      </c>
      <c r="G20571" s="7" t="n">
        <f aca="false">F20571/D20571</f>
        <v>0.217629964481757</v>
      </c>
      <c r="H20571" s="0" t="n">
        <v>2423</v>
      </c>
      <c r="I20571" s="0" t="n">
        <v>40.59</v>
      </c>
    </row>
    <row r="20572" customFormat="false" ht="12.75" hidden="false" customHeight="false" outlineLevel="0" collapsed="false">
      <c r="A20572" s="4" t="n">
        <v>34806</v>
      </c>
      <c r="B20572" s="5" t="n">
        <f aca="false">C20572+F20572+H20572</f>
        <v>3688</v>
      </c>
      <c r="C20572" s="0" t="n">
        <v>711</v>
      </c>
      <c r="D20572" s="6" t="n">
        <f aca="false">B20572-C20572</f>
        <v>2977</v>
      </c>
      <c r="E20572" s="7" t="n">
        <f aca="false">C20572/B20572</f>
        <v>0.192787418655098</v>
      </c>
      <c r="F20572" s="0" t="n">
        <v>671</v>
      </c>
      <c r="G20572" s="7" t="n">
        <f aca="false">F20572/D20572</f>
        <v>0.225394692643601</v>
      </c>
      <c r="H20572" s="0" t="n">
        <v>2306</v>
      </c>
      <c r="I20572" s="0" t="n">
        <v>41.23</v>
      </c>
    </row>
    <row r="20573" customFormat="false" ht="12.75" hidden="false" customHeight="false" outlineLevel="0" collapsed="false">
      <c r="A20573" s="4" t="n">
        <v>34807</v>
      </c>
      <c r="B20573" s="5" t="n">
        <f aca="false">C20573+F20573+H20573</f>
        <v>3615</v>
      </c>
      <c r="C20573" s="0" t="n">
        <v>739</v>
      </c>
      <c r="D20573" s="6" t="n">
        <f aca="false">B20573-C20573</f>
        <v>2876</v>
      </c>
      <c r="E20573" s="7" t="n">
        <f aca="false">C20573/B20573</f>
        <v>0.204426002766252</v>
      </c>
      <c r="F20573" s="0" t="n">
        <v>674</v>
      </c>
      <c r="G20573" s="7" t="n">
        <f aca="false">F20573/D20573</f>
        <v>0.234353268428373</v>
      </c>
      <c r="H20573" s="0" t="n">
        <v>2202</v>
      </c>
      <c r="I20573" s="0" t="n">
        <v>40.99</v>
      </c>
    </row>
    <row r="20574" customFormat="false" ht="12.75" hidden="false" customHeight="false" outlineLevel="0" collapsed="false">
      <c r="A20574" s="4" t="n">
        <v>34808</v>
      </c>
      <c r="B20574" s="5" t="n">
        <f aca="false">C20574+F20574+H20574</f>
        <v>3422</v>
      </c>
      <c r="C20574" s="0" t="n">
        <v>788</v>
      </c>
      <c r="D20574" s="6" t="n">
        <f aca="false">B20574-C20574</f>
        <v>2634</v>
      </c>
      <c r="E20574" s="7" t="n">
        <f aca="false">C20574/B20574</f>
        <v>0.230274693161894</v>
      </c>
      <c r="F20574" s="0" t="n">
        <v>698</v>
      </c>
      <c r="G20574" s="7" t="n">
        <f aca="false">F20574/D20574</f>
        <v>0.264996203492787</v>
      </c>
      <c r="H20574" s="0" t="n">
        <v>1936</v>
      </c>
      <c r="I20574" s="0" t="n">
        <v>41.43</v>
      </c>
    </row>
    <row r="20575" customFormat="false" ht="12.75" hidden="false" customHeight="false" outlineLevel="0" collapsed="false">
      <c r="A20575" s="4" t="n">
        <v>34809</v>
      </c>
      <c r="B20575" s="5" t="n">
        <f aca="false">C20575+F20575+H20575</f>
        <v>3398</v>
      </c>
      <c r="C20575" s="0" t="n">
        <v>789</v>
      </c>
      <c r="D20575" s="6" t="n">
        <f aca="false">B20575-C20575</f>
        <v>2609</v>
      </c>
      <c r="E20575" s="7" t="n">
        <f aca="false">C20575/B20575</f>
        <v>0.232195409064155</v>
      </c>
      <c r="F20575" s="0" t="n">
        <v>717</v>
      </c>
      <c r="G20575" s="7" t="n">
        <f aca="false">F20575/D20575</f>
        <v>0.274817937907244</v>
      </c>
      <c r="H20575" s="0" t="n">
        <v>1892</v>
      </c>
      <c r="I20575" s="0" t="n">
        <v>42.34</v>
      </c>
    </row>
    <row r="20576" customFormat="false" ht="12.75" hidden="false" customHeight="false" outlineLevel="0" collapsed="false">
      <c r="A20576" s="4" t="n">
        <v>34810</v>
      </c>
      <c r="B20576" s="5" t="n">
        <f aca="false">C20576+F20576+H20576</f>
        <v>3329</v>
      </c>
      <c r="C20576" s="0" t="n">
        <v>790</v>
      </c>
      <c r="D20576" s="6" t="n">
        <f aca="false">B20576-C20576</f>
        <v>2539</v>
      </c>
      <c r="E20576" s="7" t="n">
        <f aca="false">C20576/B20576</f>
        <v>0.237308501051367</v>
      </c>
      <c r="F20576" s="0" t="n">
        <v>725</v>
      </c>
      <c r="G20576" s="7" t="n">
        <f aca="false">F20576/D20576</f>
        <v>0.285545490350532</v>
      </c>
      <c r="H20576" s="0" t="n">
        <v>1814</v>
      </c>
      <c r="I20576" s="0" t="n">
        <v>42.9</v>
      </c>
    </row>
    <row r="20577" customFormat="false" ht="12.75" hidden="false" customHeight="false" outlineLevel="0" collapsed="false">
      <c r="A20577" s="4" t="n">
        <v>34811</v>
      </c>
      <c r="B20577" s="5" t="n">
        <f aca="false">C20577+F20577+H20577</f>
        <v>3208</v>
      </c>
      <c r="C20577" s="0" t="n">
        <v>797</v>
      </c>
      <c r="D20577" s="6" t="n">
        <f aca="false">B20577-C20577</f>
        <v>2411</v>
      </c>
      <c r="E20577" s="7" t="n">
        <f aca="false">C20577/B20577</f>
        <v>0.248441396508728</v>
      </c>
      <c r="F20577" s="0" t="n">
        <v>725</v>
      </c>
      <c r="G20577" s="7" t="n">
        <f aca="false">F20577/D20577</f>
        <v>0.300705101617586</v>
      </c>
      <c r="H20577" s="0" t="n">
        <v>1686</v>
      </c>
      <c r="I20577" s="0" t="n">
        <v>44.34</v>
      </c>
    </row>
    <row r="20578" customFormat="false" ht="12.75" hidden="false" customHeight="false" outlineLevel="0" collapsed="false">
      <c r="A20578" s="4" t="n">
        <v>34812</v>
      </c>
      <c r="B20578" s="5" t="n">
        <f aca="false">C20578+F20578+H20578</f>
        <v>3158</v>
      </c>
      <c r="C20578" s="0" t="n">
        <v>791</v>
      </c>
      <c r="D20578" s="6" t="n">
        <f aca="false">B20578-C20578</f>
        <v>2367</v>
      </c>
      <c r="E20578" s="7" t="n">
        <f aca="false">C20578/B20578</f>
        <v>0.250474984167194</v>
      </c>
      <c r="F20578" s="0" t="n">
        <v>722</v>
      </c>
      <c r="G20578" s="7" t="n">
        <f aca="false">F20578/D20578</f>
        <v>0.305027460920997</v>
      </c>
      <c r="H20578" s="0" t="n">
        <v>1645</v>
      </c>
      <c r="I20578" s="0" t="n">
        <v>45.61</v>
      </c>
    </row>
    <row r="20579" customFormat="false" ht="12.75" hidden="false" customHeight="false" outlineLevel="0" collapsed="false">
      <c r="A20579" s="4" t="n">
        <v>34813</v>
      </c>
      <c r="B20579" s="5" t="n">
        <f aca="false">C20579+F20579+H20579</f>
        <v>3343</v>
      </c>
      <c r="C20579" s="0" t="n">
        <v>903</v>
      </c>
      <c r="D20579" s="6" t="n">
        <f aca="false">B20579-C20579</f>
        <v>2440</v>
      </c>
      <c r="E20579" s="7" t="n">
        <f aca="false">C20579/B20579</f>
        <v>0.270116661681125</v>
      </c>
      <c r="F20579" s="0" t="n">
        <v>725</v>
      </c>
      <c r="G20579" s="7" t="n">
        <f aca="false">F20579/D20579</f>
        <v>0.297131147540984</v>
      </c>
      <c r="H20579" s="0" t="n">
        <v>1715</v>
      </c>
      <c r="I20579" s="0" t="n">
        <v>46.46</v>
      </c>
    </row>
    <row r="20580" customFormat="false" ht="12.75" hidden="false" customHeight="false" outlineLevel="0" collapsed="false">
      <c r="A20580" s="4" t="n">
        <v>34814</v>
      </c>
      <c r="B20580" s="5" t="n">
        <f aca="false">C20580+F20580+H20580</f>
        <v>3650</v>
      </c>
      <c r="C20580" s="0" t="n">
        <v>946</v>
      </c>
      <c r="D20580" s="6" t="n">
        <f aca="false">B20580-C20580</f>
        <v>2704</v>
      </c>
      <c r="E20580" s="7" t="n">
        <f aca="false">C20580/B20580</f>
        <v>0.259178082191781</v>
      </c>
      <c r="F20580" s="0" t="n">
        <v>722</v>
      </c>
      <c r="G20580" s="7" t="n">
        <f aca="false">F20580/D20580</f>
        <v>0.267011834319527</v>
      </c>
      <c r="H20580" s="0" t="n">
        <v>1982</v>
      </c>
      <c r="I20580" s="0" t="n">
        <v>46.68</v>
      </c>
    </row>
    <row r="20581" customFormat="false" ht="12.75" hidden="false" customHeight="false" outlineLevel="0" collapsed="false">
      <c r="A20581" s="4" t="n">
        <v>34815</v>
      </c>
      <c r="B20581" s="5" t="n">
        <f aca="false">C20581+F20581+H20581</f>
        <v>4283</v>
      </c>
      <c r="C20581" s="0" t="n">
        <v>947</v>
      </c>
      <c r="D20581" s="6" t="n">
        <f aca="false">B20581-C20581</f>
        <v>3336</v>
      </c>
      <c r="E20581" s="7" t="n">
        <f aca="false">C20581/B20581</f>
        <v>0.221106700910577</v>
      </c>
      <c r="F20581" s="0" t="n">
        <v>750</v>
      </c>
      <c r="G20581" s="7" t="n">
        <f aca="false">F20581/D20581</f>
        <v>0.224820143884892</v>
      </c>
      <c r="H20581" s="0" t="n">
        <v>2586</v>
      </c>
      <c r="I20581" s="0" t="n">
        <v>45.82</v>
      </c>
    </row>
    <row r="20582" customFormat="false" ht="12.75" hidden="false" customHeight="false" outlineLevel="0" collapsed="false">
      <c r="A20582" s="4" t="n">
        <v>34816</v>
      </c>
      <c r="B20582" s="5" t="n">
        <f aca="false">C20582+F20582+H20582</f>
        <v>4485</v>
      </c>
      <c r="C20582" s="0" t="n">
        <v>1075</v>
      </c>
      <c r="D20582" s="6" t="n">
        <f aca="false">B20582-C20582</f>
        <v>3410</v>
      </c>
      <c r="E20582" s="7" t="n">
        <f aca="false">C20582/B20582</f>
        <v>0.239687848383501</v>
      </c>
      <c r="F20582" s="0" t="n">
        <v>782</v>
      </c>
      <c r="G20582" s="7" t="n">
        <f aca="false">F20582/D20582</f>
        <v>0.229325513196481</v>
      </c>
      <c r="H20582" s="0" t="n">
        <v>2628</v>
      </c>
      <c r="I20582" s="0" t="n">
        <v>44.78</v>
      </c>
    </row>
    <row r="20583" customFormat="false" ht="12.75" hidden="false" customHeight="false" outlineLevel="0" collapsed="false">
      <c r="A20583" s="4" t="n">
        <v>34817</v>
      </c>
      <c r="B20583" s="5" t="n">
        <f aca="false">C20583+F20583+H20583</f>
        <v>4965</v>
      </c>
      <c r="C20583" s="0" t="n">
        <v>1151</v>
      </c>
      <c r="D20583" s="6" t="n">
        <f aca="false">B20583-C20583</f>
        <v>3814</v>
      </c>
      <c r="E20583" s="7" t="n">
        <f aca="false">C20583/B20583</f>
        <v>0.231822759315206</v>
      </c>
      <c r="F20583" s="0" t="n">
        <v>788</v>
      </c>
      <c r="G20583" s="7" t="n">
        <f aca="false">F20583/D20583</f>
        <v>0.206607236497116</v>
      </c>
      <c r="H20583" s="0" t="n">
        <v>3026</v>
      </c>
      <c r="I20583" s="0" t="n">
        <v>42.15</v>
      </c>
    </row>
    <row r="20584" customFormat="false" ht="12.75" hidden="false" customHeight="false" outlineLevel="0" collapsed="false">
      <c r="A20584" s="4" t="n">
        <v>34818</v>
      </c>
      <c r="B20584" s="5" t="n">
        <f aca="false">C20584+F20584+H20584</f>
        <v>5201</v>
      </c>
      <c r="C20584" s="0" t="n">
        <v>1147</v>
      </c>
      <c r="D20584" s="6" t="n">
        <f aca="false">B20584-C20584</f>
        <v>4054</v>
      </c>
      <c r="E20584" s="7" t="n">
        <f aca="false">C20584/B20584</f>
        <v>0.220534512593732</v>
      </c>
      <c r="F20584" s="0" t="n">
        <v>788</v>
      </c>
      <c r="G20584" s="7" t="n">
        <f aca="false">F20584/D20584</f>
        <v>0.194375925012334</v>
      </c>
      <c r="H20584" s="0" t="n">
        <v>3266</v>
      </c>
      <c r="I20584" s="0" t="n">
        <v>41.5</v>
      </c>
    </row>
    <row r="20585" customFormat="false" ht="12.75" hidden="false" customHeight="false" outlineLevel="0" collapsed="false">
      <c r="A20585" s="4" t="n">
        <v>34819</v>
      </c>
      <c r="B20585" s="5" t="n">
        <f aca="false">C20585+F20585+H20585</f>
        <v>5157</v>
      </c>
      <c r="C20585" s="0" t="n">
        <v>1148</v>
      </c>
      <c r="D20585" s="6" t="n">
        <f aca="false">B20585-C20585</f>
        <v>4009</v>
      </c>
      <c r="E20585" s="7" t="n">
        <f aca="false">C20585/B20585</f>
        <v>0.222610044599573</v>
      </c>
      <c r="F20585" s="0" t="n">
        <v>808</v>
      </c>
      <c r="G20585" s="7" t="n">
        <f aca="false">F20585/D20585</f>
        <v>0.201546520329259</v>
      </c>
      <c r="H20585" s="0" t="n">
        <v>3201</v>
      </c>
      <c r="I20585" s="0" t="n">
        <v>42.24</v>
      </c>
    </row>
    <row r="20586" customFormat="false" ht="12.75" hidden="false" customHeight="false" outlineLevel="0" collapsed="false">
      <c r="A20586" s="4" t="n">
        <v>34820</v>
      </c>
      <c r="B20586" s="5" t="n">
        <f aca="false">C20586+F20586+H20586</f>
        <v>4991</v>
      </c>
      <c r="C20586" s="0" t="n">
        <v>1153</v>
      </c>
      <c r="D20586" s="6" t="n">
        <f aca="false">B20586-C20586</f>
        <v>3838</v>
      </c>
      <c r="E20586" s="7" t="n">
        <f aca="false">C20586/B20586</f>
        <v>0.231015828491284</v>
      </c>
      <c r="F20586" s="0" t="n">
        <v>797</v>
      </c>
      <c r="G20586" s="7" t="n">
        <f aca="false">F20586/D20586</f>
        <v>0.207660239708181</v>
      </c>
      <c r="H20586" s="0" t="n">
        <v>3041</v>
      </c>
      <c r="I20586" s="0" t="n">
        <v>43.11</v>
      </c>
    </row>
    <row r="20587" customFormat="false" ht="12.75" hidden="false" customHeight="false" outlineLevel="0" collapsed="false">
      <c r="A20587" s="4" t="n">
        <v>34821</v>
      </c>
      <c r="B20587" s="5" t="n">
        <f aca="false">C20587+F20587+H20587</f>
        <v>5099</v>
      </c>
      <c r="C20587" s="0" t="n">
        <v>1150</v>
      </c>
      <c r="D20587" s="6" t="n">
        <f aca="false">B20587-C20587</f>
        <v>3949</v>
      </c>
      <c r="E20587" s="7" t="n">
        <f aca="false">C20587/B20587</f>
        <v>0.225534418513434</v>
      </c>
      <c r="F20587" s="0" t="n">
        <v>797</v>
      </c>
      <c r="G20587" s="7" t="n">
        <f aca="false">F20587/D20587</f>
        <v>0.201823246391492</v>
      </c>
      <c r="H20587" s="0" t="n">
        <v>3152</v>
      </c>
      <c r="I20587" s="0" t="n">
        <v>42.86</v>
      </c>
    </row>
    <row r="20588" customFormat="false" ht="12.75" hidden="false" customHeight="false" outlineLevel="0" collapsed="false">
      <c r="A20588" s="4" t="n">
        <v>34822</v>
      </c>
      <c r="B20588" s="5" t="n">
        <f aca="false">C20588+F20588+H20588</f>
        <v>5231</v>
      </c>
      <c r="C20588" s="0" t="n">
        <v>1154</v>
      </c>
      <c r="D20588" s="6" t="n">
        <f aca="false">B20588-C20588</f>
        <v>4077</v>
      </c>
      <c r="E20588" s="7" t="n">
        <f aca="false">C20588/B20588</f>
        <v>0.22060791435672</v>
      </c>
      <c r="F20588" s="0" t="n">
        <v>797</v>
      </c>
      <c r="G20588" s="7" t="n">
        <f aca="false">F20588/D20588</f>
        <v>0.195486877606083</v>
      </c>
      <c r="H20588" s="0" t="n">
        <v>3280</v>
      </c>
      <c r="I20588" s="0" t="n">
        <v>44.34</v>
      </c>
    </row>
    <row r="20589" customFormat="false" ht="12.75" hidden="false" customHeight="false" outlineLevel="0" collapsed="false">
      <c r="A20589" s="4" t="n">
        <v>34823</v>
      </c>
      <c r="B20589" s="5" t="n">
        <f aca="false">C20589+F20589+H20589</f>
        <v>5343</v>
      </c>
      <c r="C20589" s="0" t="n">
        <v>1151</v>
      </c>
      <c r="D20589" s="6" t="n">
        <f aca="false">B20589-C20589</f>
        <v>4192</v>
      </c>
      <c r="E20589" s="7" t="n">
        <f aca="false">C20589/B20589</f>
        <v>0.215422047538836</v>
      </c>
      <c r="F20589" s="0" t="n">
        <v>797</v>
      </c>
      <c r="G20589" s="7" t="n">
        <f aca="false">F20589/D20589</f>
        <v>0.190124045801527</v>
      </c>
      <c r="H20589" s="0" t="n">
        <v>3395</v>
      </c>
      <c r="I20589" s="0" t="n">
        <v>43.98</v>
      </c>
    </row>
    <row r="20590" customFormat="false" ht="12.75" hidden="false" customHeight="false" outlineLevel="0" collapsed="false">
      <c r="A20590" s="4" t="n">
        <v>34824</v>
      </c>
      <c r="B20590" s="5" t="n">
        <f aca="false">C20590+F20590+H20590</f>
        <v>5398</v>
      </c>
      <c r="C20590" s="0" t="n">
        <v>1156</v>
      </c>
      <c r="D20590" s="6" t="n">
        <f aca="false">B20590-C20590</f>
        <v>4242</v>
      </c>
      <c r="E20590" s="7" t="n">
        <f aca="false">C20590/B20590</f>
        <v>0.214153390144498</v>
      </c>
      <c r="F20590" s="0" t="n">
        <v>797</v>
      </c>
      <c r="G20590" s="7" t="n">
        <f aca="false">F20590/D20590</f>
        <v>0.187883074021688</v>
      </c>
      <c r="H20590" s="0" t="n">
        <v>3445</v>
      </c>
      <c r="I20590" s="0" t="n">
        <v>43.55</v>
      </c>
    </row>
    <row r="20591" customFormat="false" ht="12.75" hidden="false" customHeight="false" outlineLevel="0" collapsed="false">
      <c r="A20591" s="4" t="n">
        <v>34825</v>
      </c>
      <c r="B20591" s="5" t="n">
        <f aca="false">C20591+F20591+H20591</f>
        <v>5496</v>
      </c>
      <c r="C20591" s="0" t="n">
        <v>1152</v>
      </c>
      <c r="D20591" s="6" t="n">
        <f aca="false">B20591-C20591</f>
        <v>4344</v>
      </c>
      <c r="E20591" s="7" t="n">
        <f aca="false">C20591/B20591</f>
        <v>0.209606986899563</v>
      </c>
      <c r="F20591" s="0" t="n">
        <v>797</v>
      </c>
      <c r="G20591" s="7" t="n">
        <f aca="false">F20591/D20591</f>
        <v>0.183471454880295</v>
      </c>
      <c r="H20591" s="0" t="n">
        <v>3547</v>
      </c>
      <c r="I20591" s="0" t="n">
        <v>44.82</v>
      </c>
    </row>
    <row r="20592" customFormat="false" ht="12.75" hidden="false" customHeight="false" outlineLevel="0" collapsed="false">
      <c r="A20592" s="4" t="n">
        <v>34826</v>
      </c>
      <c r="B20592" s="5" t="n">
        <f aca="false">C20592+F20592+H20592</f>
        <v>5795</v>
      </c>
      <c r="C20592" s="0" t="n">
        <v>1153</v>
      </c>
      <c r="D20592" s="6" t="n">
        <f aca="false">B20592-C20592</f>
        <v>4642</v>
      </c>
      <c r="E20592" s="7" t="n">
        <f aca="false">C20592/B20592</f>
        <v>0.198964624676445</v>
      </c>
      <c r="F20592" s="0" t="n">
        <v>797</v>
      </c>
      <c r="G20592" s="7" t="n">
        <f aca="false">F20592/D20592</f>
        <v>0.171693235674278</v>
      </c>
      <c r="H20592" s="0" t="n">
        <v>3845</v>
      </c>
      <c r="I20592" s="0" t="n">
        <v>46.37</v>
      </c>
    </row>
    <row r="20593" customFormat="false" ht="12.75" hidden="false" customHeight="false" outlineLevel="0" collapsed="false">
      <c r="A20593" s="4" t="n">
        <v>34827</v>
      </c>
      <c r="B20593" s="5" t="n">
        <f aca="false">C20593+F20593+H20593</f>
        <v>6887</v>
      </c>
      <c r="C20593" s="0" t="n">
        <v>1158</v>
      </c>
      <c r="D20593" s="6" t="n">
        <f aca="false">B20593-C20593</f>
        <v>5729</v>
      </c>
      <c r="E20593" s="7" t="n">
        <f aca="false">C20593/B20593</f>
        <v>0.168142877885872</v>
      </c>
      <c r="F20593" s="0" t="n">
        <v>797</v>
      </c>
      <c r="G20593" s="7" t="n">
        <f aca="false">F20593/D20593</f>
        <v>0.139116774306162</v>
      </c>
      <c r="H20593" s="0" t="n">
        <v>4932</v>
      </c>
      <c r="I20593" s="0" t="n">
        <v>45.84</v>
      </c>
    </row>
    <row r="20594" customFormat="false" ht="12.75" hidden="false" customHeight="false" outlineLevel="0" collapsed="false">
      <c r="A20594" s="4" t="n">
        <v>34828</v>
      </c>
      <c r="B20594" s="5" t="n">
        <f aca="false">C20594+F20594+H20594</f>
        <v>8338</v>
      </c>
      <c r="C20594" s="0" t="n">
        <v>1150</v>
      </c>
      <c r="D20594" s="6" t="n">
        <f aca="false">B20594-C20594</f>
        <v>7188</v>
      </c>
      <c r="E20594" s="7" t="n">
        <f aca="false">C20594/B20594</f>
        <v>0.137922763252579</v>
      </c>
      <c r="F20594" s="0" t="n">
        <v>794</v>
      </c>
      <c r="G20594" s="7" t="n">
        <f aca="false">F20594/D20594</f>
        <v>0.110461880912632</v>
      </c>
      <c r="H20594" s="0" t="n">
        <v>6394</v>
      </c>
      <c r="I20594" s="0" t="n">
        <v>45.18</v>
      </c>
    </row>
    <row r="20595" customFormat="false" ht="12.75" hidden="false" customHeight="false" outlineLevel="0" collapsed="false">
      <c r="A20595" s="4" t="n">
        <v>34829</v>
      </c>
      <c r="B20595" s="5" t="n">
        <f aca="false">C20595+F20595+H20595</f>
        <v>9033</v>
      </c>
      <c r="C20595" s="0" t="n">
        <v>1096</v>
      </c>
      <c r="D20595" s="6" t="n">
        <f aca="false">B20595-C20595</f>
        <v>7937</v>
      </c>
      <c r="E20595" s="7" t="n">
        <f aca="false">C20595/B20595</f>
        <v>0.121332890512565</v>
      </c>
      <c r="F20595" s="0" t="n">
        <v>794</v>
      </c>
      <c r="G20595" s="7" t="n">
        <f aca="false">F20595/D20595</f>
        <v>0.100037797656545</v>
      </c>
      <c r="H20595" s="0" t="n">
        <v>7143</v>
      </c>
      <c r="I20595" s="0" t="n">
        <v>45.21</v>
      </c>
    </row>
    <row r="20596" customFormat="false" ht="12.75" hidden="false" customHeight="false" outlineLevel="0" collapsed="false">
      <c r="A20596" s="4" t="n">
        <v>34830</v>
      </c>
      <c r="B20596" s="5" t="n">
        <f aca="false">C20596+F20596+H20596</f>
        <v>9365</v>
      </c>
      <c r="C20596" s="0" t="n">
        <v>1093</v>
      </c>
      <c r="D20596" s="6" t="n">
        <f aca="false">B20596-C20596</f>
        <v>8272</v>
      </c>
      <c r="E20596" s="7" t="n">
        <f aca="false">C20596/B20596</f>
        <v>0.11671115856914</v>
      </c>
      <c r="F20596" s="0" t="n">
        <v>791</v>
      </c>
      <c r="G20596" s="7" t="n">
        <f aca="false">F20596/D20596</f>
        <v>0.0956237911025145</v>
      </c>
      <c r="H20596" s="0" t="n">
        <v>7481</v>
      </c>
      <c r="I20596" s="0" t="n">
        <v>44.51</v>
      </c>
    </row>
    <row r="20597" customFormat="false" ht="12.75" hidden="false" customHeight="false" outlineLevel="0" collapsed="false">
      <c r="A20597" s="4" t="n">
        <v>34831</v>
      </c>
      <c r="B20597" s="5" t="n">
        <f aca="false">C20597+F20597+H20597</f>
        <v>8040</v>
      </c>
      <c r="C20597" s="0" t="n">
        <v>1094</v>
      </c>
      <c r="D20597" s="6" t="n">
        <f aca="false">B20597-C20597</f>
        <v>6946</v>
      </c>
      <c r="E20597" s="7" t="n">
        <f aca="false">C20597/B20597</f>
        <v>0.136069651741294</v>
      </c>
      <c r="F20597" s="0" t="n">
        <v>794</v>
      </c>
      <c r="G20597" s="7" t="n">
        <f aca="false">F20597/D20597</f>
        <v>0.114310394471638</v>
      </c>
      <c r="H20597" s="0" t="n">
        <v>6152</v>
      </c>
      <c r="I20597" s="0" t="n">
        <v>43.89</v>
      </c>
    </row>
    <row r="20598" customFormat="false" ht="12.75" hidden="false" customHeight="false" outlineLevel="0" collapsed="false">
      <c r="A20598" s="4" t="n">
        <v>34832</v>
      </c>
      <c r="B20598" s="5" t="n">
        <f aca="false">C20598+F20598+H20598</f>
        <v>6649</v>
      </c>
      <c r="C20598" s="0" t="n">
        <v>1090</v>
      </c>
      <c r="D20598" s="6" t="n">
        <f aca="false">B20598-C20598</f>
        <v>5559</v>
      </c>
      <c r="E20598" s="7" t="n">
        <f aca="false">C20598/B20598</f>
        <v>0.163934426229508</v>
      </c>
      <c r="F20598" s="0" t="n">
        <v>797</v>
      </c>
      <c r="G20598" s="7" t="n">
        <f aca="false">F20598/D20598</f>
        <v>0.143371109911855</v>
      </c>
      <c r="H20598" s="0" t="n">
        <v>4762</v>
      </c>
      <c r="I20598" s="0" t="n">
        <v>45.62</v>
      </c>
    </row>
    <row r="20599" customFormat="false" ht="12.75" hidden="false" customHeight="false" outlineLevel="0" collapsed="false">
      <c r="A20599" s="4" t="n">
        <v>34833</v>
      </c>
      <c r="B20599" s="5" t="n">
        <f aca="false">C20599+F20599+H20599</f>
        <v>6054</v>
      </c>
      <c r="C20599" s="0" t="n">
        <v>1099</v>
      </c>
      <c r="D20599" s="6" t="n">
        <f aca="false">B20599-C20599</f>
        <v>4955</v>
      </c>
      <c r="E20599" s="7" t="n">
        <f aca="false">C20599/B20599</f>
        <v>0.181532870829204</v>
      </c>
      <c r="F20599" s="0" t="n">
        <v>797</v>
      </c>
      <c r="G20599" s="7" t="n">
        <f aca="false">F20599/D20599</f>
        <v>0.160847628657921</v>
      </c>
      <c r="H20599" s="0" t="n">
        <v>4158</v>
      </c>
      <c r="I20599" s="0" t="n">
        <v>46.43</v>
      </c>
    </row>
    <row r="20600" customFormat="false" ht="12.75" hidden="false" customHeight="false" outlineLevel="0" collapsed="false">
      <c r="A20600" s="4" t="n">
        <v>34834</v>
      </c>
      <c r="B20600" s="5" t="n">
        <f aca="false">C20600+F20600+H20600</f>
        <v>6111</v>
      </c>
      <c r="C20600" s="0" t="n">
        <v>1100</v>
      </c>
      <c r="D20600" s="6" t="n">
        <f aca="false">B20600-C20600</f>
        <v>5011</v>
      </c>
      <c r="E20600" s="7" t="n">
        <f aca="false">C20600/B20600</f>
        <v>0.180003272786778</v>
      </c>
      <c r="F20600" s="0" t="n">
        <v>794</v>
      </c>
      <c r="G20600" s="7" t="n">
        <f aca="false">F20600/D20600</f>
        <v>0.158451406904809</v>
      </c>
      <c r="H20600" s="0" t="n">
        <v>4217</v>
      </c>
      <c r="I20600" s="0" t="n">
        <v>48.5</v>
      </c>
    </row>
    <row r="20601" customFormat="false" ht="12.75" hidden="false" customHeight="false" outlineLevel="0" collapsed="false">
      <c r="A20601" s="4" t="n">
        <v>34835</v>
      </c>
      <c r="B20601" s="5" t="n">
        <f aca="false">C20601+F20601+H20601</f>
        <v>7119</v>
      </c>
      <c r="C20601" s="0" t="n">
        <v>1100</v>
      </c>
      <c r="D20601" s="6" t="n">
        <f aca="false">B20601-C20601</f>
        <v>6019</v>
      </c>
      <c r="E20601" s="7" t="n">
        <f aca="false">C20601/B20601</f>
        <v>0.154516083719624</v>
      </c>
      <c r="F20601" s="0" t="n">
        <v>794</v>
      </c>
      <c r="G20601" s="7" t="n">
        <f aca="false">F20601/D20601</f>
        <v>0.131915600598106</v>
      </c>
      <c r="H20601" s="0" t="n">
        <v>5225</v>
      </c>
      <c r="I20601" s="0" t="n">
        <v>49.38</v>
      </c>
    </row>
    <row r="20602" customFormat="false" ht="12.75" hidden="false" customHeight="false" outlineLevel="0" collapsed="false">
      <c r="A20602" s="4" t="n">
        <v>34836</v>
      </c>
      <c r="B20602" s="5" t="n">
        <f aca="false">C20602+F20602+H20602</f>
        <v>8363</v>
      </c>
      <c r="C20602" s="0" t="n">
        <v>1035</v>
      </c>
      <c r="D20602" s="6" t="n">
        <f aca="false">B20602-C20602</f>
        <v>7328</v>
      </c>
      <c r="E20602" s="7" t="n">
        <f aca="false">C20602/B20602</f>
        <v>0.123759416477341</v>
      </c>
      <c r="F20602" s="0" t="n">
        <v>797</v>
      </c>
      <c r="G20602" s="7" t="n">
        <f aca="false">F20602/D20602</f>
        <v>0.108760917030568</v>
      </c>
      <c r="H20602" s="0" t="n">
        <v>6531</v>
      </c>
      <c r="I20602" s="0" t="n">
        <v>48.48</v>
      </c>
    </row>
    <row r="20603" customFormat="false" ht="12.75" hidden="false" customHeight="false" outlineLevel="0" collapsed="false">
      <c r="A20603" s="4" t="n">
        <v>34837</v>
      </c>
      <c r="B20603" s="5" t="n">
        <f aca="false">C20603+F20603+H20603</f>
        <v>8847</v>
      </c>
      <c r="C20603" s="0" t="n">
        <v>1251</v>
      </c>
      <c r="D20603" s="6" t="n">
        <f aca="false">B20603-C20603</f>
        <v>7596</v>
      </c>
      <c r="E20603" s="7" t="n">
        <f aca="false">C20603/B20603</f>
        <v>0.141403865717192</v>
      </c>
      <c r="F20603" s="0" t="n">
        <v>828</v>
      </c>
      <c r="G20603" s="7" t="n">
        <f aca="false">F20603/D20603</f>
        <v>0.109004739336493</v>
      </c>
      <c r="H20603" s="0" t="n">
        <v>6768</v>
      </c>
      <c r="I20603" s="0" t="n">
        <v>46.41</v>
      </c>
    </row>
    <row r="20604" customFormat="false" ht="12.75" hidden="false" customHeight="false" outlineLevel="0" collapsed="false">
      <c r="A20604" s="4" t="n">
        <v>34838</v>
      </c>
      <c r="B20604" s="5" t="n">
        <f aca="false">C20604+F20604+H20604</f>
        <v>7575</v>
      </c>
      <c r="C20604" s="0" t="n">
        <v>1251</v>
      </c>
      <c r="D20604" s="6" t="n">
        <f aca="false">B20604-C20604</f>
        <v>6324</v>
      </c>
      <c r="E20604" s="7" t="n">
        <f aca="false">C20604/B20604</f>
        <v>0.165148514851485</v>
      </c>
      <c r="F20604" s="0" t="n">
        <v>851</v>
      </c>
      <c r="G20604" s="7" t="n">
        <f aca="false">F20604/D20604</f>
        <v>0.134566729917774</v>
      </c>
      <c r="H20604" s="0" t="n">
        <v>5473</v>
      </c>
      <c r="I20604" s="0" t="n">
        <v>45.99</v>
      </c>
    </row>
    <row r="20605" customFormat="false" ht="12.75" hidden="false" customHeight="false" outlineLevel="0" collapsed="false">
      <c r="A20605" s="4" t="n">
        <v>34839</v>
      </c>
      <c r="B20605" s="5" t="n">
        <f aca="false">C20605+F20605+H20605</f>
        <v>6433</v>
      </c>
      <c r="C20605" s="0" t="n">
        <v>1252</v>
      </c>
      <c r="D20605" s="6" t="n">
        <f aca="false">B20605-C20605</f>
        <v>5181</v>
      </c>
      <c r="E20605" s="7" t="n">
        <f aca="false">C20605/B20605</f>
        <v>0.194621482978393</v>
      </c>
      <c r="F20605" s="0" t="n">
        <v>860</v>
      </c>
      <c r="G20605" s="7" t="n">
        <f aca="false">F20605/D20605</f>
        <v>0.165991121405134</v>
      </c>
      <c r="H20605" s="0" t="n">
        <v>4321</v>
      </c>
      <c r="I20605" s="0" t="n">
        <v>47.1</v>
      </c>
    </row>
    <row r="20606" customFormat="false" ht="12.75" hidden="false" customHeight="false" outlineLevel="0" collapsed="false">
      <c r="A20606" s="4" t="n">
        <v>34840</v>
      </c>
      <c r="B20606" s="5" t="n">
        <f aca="false">C20606+F20606+H20606</f>
        <v>6184</v>
      </c>
      <c r="C20606" s="0" t="n">
        <v>1253</v>
      </c>
      <c r="D20606" s="6" t="n">
        <f aca="false">B20606-C20606</f>
        <v>4931</v>
      </c>
      <c r="E20606" s="7" t="n">
        <f aca="false">C20606/B20606</f>
        <v>0.202619663648124</v>
      </c>
      <c r="F20606" s="0" t="n">
        <v>874</v>
      </c>
      <c r="G20606" s="7" t="n">
        <f aca="false">F20606/D20606</f>
        <v>0.177245994727236</v>
      </c>
      <c r="H20606" s="0" t="n">
        <v>4057</v>
      </c>
      <c r="I20606" s="0" t="n">
        <v>48.08</v>
      </c>
    </row>
    <row r="20607" customFormat="false" ht="12.75" hidden="false" customHeight="false" outlineLevel="0" collapsed="false">
      <c r="A20607" s="4" t="n">
        <v>34841</v>
      </c>
      <c r="B20607" s="5" t="n">
        <f aca="false">C20607+F20607+H20607</f>
        <v>6280</v>
      </c>
      <c r="C20607" s="0" t="n">
        <v>1260</v>
      </c>
      <c r="D20607" s="6" t="n">
        <f aca="false">B20607-C20607</f>
        <v>5020</v>
      </c>
      <c r="E20607" s="7" t="n">
        <f aca="false">C20607/B20607</f>
        <v>0.200636942675159</v>
      </c>
      <c r="F20607" s="0" t="n">
        <v>904</v>
      </c>
      <c r="G20607" s="7" t="n">
        <f aca="false">F20607/D20607</f>
        <v>0.1800796812749</v>
      </c>
      <c r="H20607" s="0" t="n">
        <v>4116</v>
      </c>
      <c r="I20607" s="0" t="n">
        <v>48.11</v>
      </c>
    </row>
    <row r="20608" customFormat="false" ht="12.75" hidden="false" customHeight="false" outlineLevel="0" collapsed="false">
      <c r="A20608" s="4" t="n">
        <v>34842</v>
      </c>
      <c r="B20608" s="5" t="n">
        <f aca="false">C20608+F20608+H20608</f>
        <v>6309</v>
      </c>
      <c r="C20608" s="0" t="n">
        <v>1377</v>
      </c>
      <c r="D20608" s="6" t="n">
        <f aca="false">B20608-C20608</f>
        <v>4932</v>
      </c>
      <c r="E20608" s="7" t="n">
        <f aca="false">C20608/B20608</f>
        <v>0.218259629101284</v>
      </c>
      <c r="F20608" s="0" t="n">
        <v>944</v>
      </c>
      <c r="G20608" s="7" t="n">
        <f aca="false">F20608/D20608</f>
        <v>0.191403081914031</v>
      </c>
      <c r="H20608" s="0" t="n">
        <v>3988</v>
      </c>
      <c r="I20608" s="0" t="n">
        <v>48.22</v>
      </c>
    </row>
    <row r="20609" customFormat="false" ht="12.75" hidden="false" customHeight="false" outlineLevel="0" collapsed="false">
      <c r="A20609" s="4" t="n">
        <v>34843</v>
      </c>
      <c r="B20609" s="5" t="n">
        <f aca="false">C20609+F20609+H20609</f>
        <v>6149</v>
      </c>
      <c r="C20609" s="0" t="n">
        <v>1426</v>
      </c>
      <c r="D20609" s="6" t="n">
        <f aca="false">B20609-C20609</f>
        <v>4723</v>
      </c>
      <c r="E20609" s="7" t="n">
        <f aca="false">C20609/B20609</f>
        <v>0.231907627256464</v>
      </c>
      <c r="F20609" s="0" t="n">
        <v>985</v>
      </c>
      <c r="G20609" s="7" t="n">
        <f aca="false">F20609/D20609</f>
        <v>0.208553885242431</v>
      </c>
      <c r="H20609" s="0" t="n">
        <v>3738</v>
      </c>
      <c r="I20609" s="0" t="n">
        <v>48.4</v>
      </c>
    </row>
    <row r="20610" customFormat="false" ht="12.75" hidden="false" customHeight="false" outlineLevel="0" collapsed="false">
      <c r="A20610" s="4" t="n">
        <v>34844</v>
      </c>
      <c r="B20610" s="5" t="n">
        <f aca="false">C20610+F20610+H20610</f>
        <v>6884</v>
      </c>
      <c r="C20610" s="0" t="n">
        <v>1471</v>
      </c>
      <c r="D20610" s="6" t="n">
        <f aca="false">B20610-C20610</f>
        <v>5413</v>
      </c>
      <c r="E20610" s="7" t="n">
        <f aca="false">C20610/B20610</f>
        <v>0.213683904706566</v>
      </c>
      <c r="F20610" s="0" t="n">
        <v>1025</v>
      </c>
      <c r="G20610" s="7" t="n">
        <f aca="false">F20610/D20610</f>
        <v>0.189358950674303</v>
      </c>
      <c r="H20610" s="0" t="n">
        <v>4388</v>
      </c>
      <c r="I20610" s="0" t="n">
        <v>47.83</v>
      </c>
    </row>
    <row r="20611" customFormat="false" ht="12.75" hidden="false" customHeight="false" outlineLevel="0" collapsed="false">
      <c r="A20611" s="4" t="n">
        <v>34845</v>
      </c>
      <c r="B20611" s="5" t="n">
        <f aca="false">C20611+F20611+H20611</f>
        <v>8165</v>
      </c>
      <c r="C20611" s="0" t="n">
        <v>1508</v>
      </c>
      <c r="D20611" s="6" t="n">
        <f aca="false">B20611-C20611</f>
        <v>6657</v>
      </c>
      <c r="E20611" s="7" t="n">
        <f aca="false">C20611/B20611</f>
        <v>0.184690753214942</v>
      </c>
      <c r="F20611" s="0" t="n">
        <v>1047</v>
      </c>
      <c r="G20611" s="7" t="n">
        <f aca="false">F20611/D20611</f>
        <v>0.157278053177107</v>
      </c>
      <c r="H20611" s="0" t="n">
        <v>5610</v>
      </c>
      <c r="I20611" s="0" t="n">
        <v>48.4</v>
      </c>
    </row>
    <row r="20612" customFormat="false" ht="12.75" hidden="false" customHeight="false" outlineLevel="0" collapsed="false">
      <c r="A20612" s="4" t="n">
        <v>34846</v>
      </c>
      <c r="B20612" s="5" t="n">
        <f aca="false">C20612+F20612+H20612</f>
        <v>8701</v>
      </c>
      <c r="C20612" s="0" t="n">
        <v>1522</v>
      </c>
      <c r="D20612" s="6" t="n">
        <f aca="false">B20612-C20612</f>
        <v>7179</v>
      </c>
      <c r="E20612" s="7" t="n">
        <f aca="false">C20612/B20612</f>
        <v>0.174922422710033</v>
      </c>
      <c r="F20612" s="0" t="n">
        <v>1063</v>
      </c>
      <c r="G20612" s="7" t="n">
        <f aca="false">F20612/D20612</f>
        <v>0.148070761944561</v>
      </c>
      <c r="H20612" s="0" t="n">
        <v>6116</v>
      </c>
      <c r="I20612" s="0" t="n">
        <v>49.55</v>
      </c>
    </row>
    <row r="20613" customFormat="false" ht="12.75" hidden="false" customHeight="false" outlineLevel="0" collapsed="false">
      <c r="A20613" s="4" t="n">
        <v>34847</v>
      </c>
      <c r="B20613" s="5" t="n">
        <f aca="false">C20613+F20613+H20613</f>
        <v>8828</v>
      </c>
      <c r="C20613" s="0" t="n">
        <v>1518</v>
      </c>
      <c r="D20613" s="6" t="n">
        <f aca="false">B20613-C20613</f>
        <v>7310</v>
      </c>
      <c r="E20613" s="7" t="n">
        <f aca="false">C20613/B20613</f>
        <v>0.171952877208881</v>
      </c>
      <c r="F20613" s="0" t="n">
        <v>1072</v>
      </c>
      <c r="G20613" s="7" t="n">
        <f aca="false">F20613/D20613</f>
        <v>0.146648426812586</v>
      </c>
      <c r="H20613" s="0" t="n">
        <v>6238</v>
      </c>
      <c r="I20613" s="0" t="n">
        <v>50.32</v>
      </c>
    </row>
    <row r="20614" customFormat="false" ht="12.75" hidden="false" customHeight="false" outlineLevel="0" collapsed="false">
      <c r="A20614" s="4" t="n">
        <v>34848</v>
      </c>
      <c r="B20614" s="5" t="n">
        <f aca="false">C20614+F20614+H20614</f>
        <v>9219</v>
      </c>
      <c r="C20614" s="0" t="n">
        <v>1524</v>
      </c>
      <c r="D20614" s="6" t="n">
        <f aca="false">B20614-C20614</f>
        <v>7695</v>
      </c>
      <c r="E20614" s="7" t="n">
        <f aca="false">C20614/B20614</f>
        <v>0.165310771233323</v>
      </c>
      <c r="F20614" s="0" t="n">
        <v>1081</v>
      </c>
      <c r="G20614" s="7" t="n">
        <f aca="false">F20614/D20614</f>
        <v>0.140480831708902</v>
      </c>
      <c r="H20614" s="0" t="n">
        <v>6614</v>
      </c>
      <c r="I20614" s="0" t="n">
        <v>51.41</v>
      </c>
    </row>
    <row r="20615" customFormat="false" ht="12.75" hidden="false" customHeight="false" outlineLevel="0" collapsed="false">
      <c r="A20615" s="4" t="n">
        <v>34849</v>
      </c>
      <c r="B20615" s="5" t="n">
        <f aca="false">C20615+F20615+H20615</f>
        <v>9855</v>
      </c>
      <c r="C20615" s="0" t="n">
        <v>1520</v>
      </c>
      <c r="D20615" s="6" t="n">
        <f aca="false">B20615-C20615</f>
        <v>8335</v>
      </c>
      <c r="E20615" s="7" t="n">
        <f aca="false">C20615/B20615</f>
        <v>0.154236428209031</v>
      </c>
      <c r="F20615" s="0" t="n">
        <v>1120</v>
      </c>
      <c r="G20615" s="7" t="n">
        <f aca="false">F20615/D20615</f>
        <v>0.134373125374925</v>
      </c>
      <c r="H20615" s="0" t="n">
        <v>7215</v>
      </c>
      <c r="I20615" s="0" t="n">
        <v>51.94</v>
      </c>
    </row>
    <row r="20616" customFormat="false" ht="12.75" hidden="false" customHeight="false" outlineLevel="0" collapsed="false">
      <c r="A20616" s="4" t="n">
        <v>34850</v>
      </c>
      <c r="B20616" s="5" t="n">
        <f aca="false">C20616+F20616+H20616</f>
        <v>10982</v>
      </c>
      <c r="C20616" s="0" t="n">
        <v>1620</v>
      </c>
      <c r="D20616" s="6" t="n">
        <f aca="false">B20616-C20616</f>
        <v>9362</v>
      </c>
      <c r="E20616" s="7" t="n">
        <f aca="false">C20616/B20616</f>
        <v>0.147514114004735</v>
      </c>
      <c r="F20616" s="0" t="n">
        <v>1169</v>
      </c>
      <c r="G20616" s="7" t="n">
        <f aca="false">F20616/D20616</f>
        <v>0.124866481521043</v>
      </c>
      <c r="H20616" s="0" t="n">
        <v>8193</v>
      </c>
      <c r="I20616" s="0" t="n">
        <v>51.67</v>
      </c>
    </row>
    <row r="20617" customFormat="false" ht="12.75" hidden="false" customHeight="false" outlineLevel="0" collapsed="false">
      <c r="A20617" s="4" t="n">
        <v>34851</v>
      </c>
      <c r="B20617" s="5" t="n">
        <f aca="false">C20617+F20617+H20617</f>
        <v>10999</v>
      </c>
      <c r="C20617" s="0" t="n">
        <v>1728</v>
      </c>
      <c r="D20617" s="6" t="n">
        <f aca="false">B20617-C20617</f>
        <v>9271</v>
      </c>
      <c r="E20617" s="7" t="n">
        <f aca="false">C20617/B20617</f>
        <v>0.157105191381035</v>
      </c>
      <c r="F20617" s="0" t="n">
        <v>1215</v>
      </c>
      <c r="G20617" s="7" t="n">
        <f aca="false">F20617/D20617</f>
        <v>0.131053823751483</v>
      </c>
      <c r="H20617" s="0" t="n">
        <v>8056</v>
      </c>
      <c r="I20617" s="0" t="n">
        <v>51.56</v>
      </c>
    </row>
    <row r="20618" customFormat="false" ht="12.75" hidden="false" customHeight="false" outlineLevel="0" collapsed="false">
      <c r="A20618" s="4" t="n">
        <v>34852</v>
      </c>
      <c r="B20618" s="5" t="n">
        <f aca="false">C20618+F20618+H20618</f>
        <v>10483</v>
      </c>
      <c r="C20618" s="0" t="n">
        <v>1760</v>
      </c>
      <c r="D20618" s="6" t="n">
        <f aca="false">B20618-C20618</f>
        <v>8723</v>
      </c>
      <c r="E20618" s="7" t="n">
        <f aca="false">C20618/B20618</f>
        <v>0.167890870933893</v>
      </c>
      <c r="F20618" s="0" t="n">
        <v>1243</v>
      </c>
      <c r="G20618" s="7" t="n">
        <f aca="false">F20618/D20618</f>
        <v>0.14249684741488</v>
      </c>
      <c r="H20618" s="0" t="n">
        <v>7480</v>
      </c>
      <c r="I20618" s="0" t="n">
        <v>51.46</v>
      </c>
    </row>
    <row r="20619" customFormat="false" ht="12.75" hidden="false" customHeight="false" outlineLevel="0" collapsed="false">
      <c r="A20619" s="4" t="n">
        <v>34853</v>
      </c>
      <c r="B20619" s="5" t="n">
        <f aca="false">C20619+F20619+H20619</f>
        <v>9476</v>
      </c>
      <c r="C20619" s="0" t="n">
        <v>1761</v>
      </c>
      <c r="D20619" s="6" t="n">
        <f aca="false">B20619-C20619</f>
        <v>7715</v>
      </c>
      <c r="E20619" s="7" t="n">
        <f aca="false">C20619/B20619</f>
        <v>0.185837906289574</v>
      </c>
      <c r="F20619" s="0" t="n">
        <v>1249</v>
      </c>
      <c r="G20619" s="7" t="n">
        <f aca="false">F20619/D20619</f>
        <v>0.161892417368762</v>
      </c>
      <c r="H20619" s="0" t="n">
        <v>6466</v>
      </c>
      <c r="I20619" s="0" t="n">
        <v>51.39</v>
      </c>
    </row>
    <row r="20620" customFormat="false" ht="12.75" hidden="false" customHeight="false" outlineLevel="0" collapsed="false">
      <c r="A20620" s="4" t="n">
        <v>34854</v>
      </c>
      <c r="B20620" s="5" t="n">
        <f aca="false">C20620+F20620+H20620</f>
        <v>8491</v>
      </c>
      <c r="C20620" s="0" t="n">
        <v>1762</v>
      </c>
      <c r="D20620" s="6" t="n">
        <f aca="false">B20620-C20620</f>
        <v>6729</v>
      </c>
      <c r="E20620" s="7" t="n">
        <f aca="false">C20620/B20620</f>
        <v>0.207513838181604</v>
      </c>
      <c r="F20620" s="0" t="n">
        <v>1249</v>
      </c>
      <c r="G20620" s="7" t="n">
        <f aca="false">F20620/D20620</f>
        <v>0.18561450438401</v>
      </c>
      <c r="H20620" s="0" t="n">
        <v>5480</v>
      </c>
      <c r="I20620" s="0" t="n">
        <v>51.93</v>
      </c>
    </row>
    <row r="20621" customFormat="false" ht="12.75" hidden="false" customHeight="false" outlineLevel="0" collapsed="false">
      <c r="A20621" s="4" t="n">
        <v>34855</v>
      </c>
      <c r="B20621" s="5" t="n">
        <f aca="false">C20621+F20621+H20621</f>
        <v>8184</v>
      </c>
      <c r="C20621" s="0" t="n">
        <v>1763</v>
      </c>
      <c r="D20621" s="6" t="n">
        <f aca="false">B20621-C20621</f>
        <v>6421</v>
      </c>
      <c r="E20621" s="7" t="n">
        <f aca="false">C20621/B20621</f>
        <v>0.215420332355816</v>
      </c>
      <c r="F20621" s="0" t="n">
        <v>1249</v>
      </c>
      <c r="G20621" s="7" t="n">
        <f aca="false">F20621/D20621</f>
        <v>0.194517987852359</v>
      </c>
      <c r="H20621" s="0" t="n">
        <v>5172</v>
      </c>
      <c r="I20621" s="0" t="n">
        <v>49.4</v>
      </c>
    </row>
    <row r="20622" customFormat="false" ht="12.75" hidden="false" customHeight="false" outlineLevel="0" collapsed="false">
      <c r="A20622" s="4" t="n">
        <v>34856</v>
      </c>
      <c r="B20622" s="5" t="n">
        <f aca="false">C20622+F20622+H20622</f>
        <v>6377</v>
      </c>
      <c r="C20622" s="0" t="n">
        <v>1832</v>
      </c>
      <c r="D20622" s="6" t="n">
        <f aca="false">B20622-C20622</f>
        <v>4545</v>
      </c>
      <c r="E20622" s="7" t="n">
        <f aca="false">C20622/B20622</f>
        <v>0.287282421201192</v>
      </c>
      <c r="F20622" s="0" t="n">
        <v>1253</v>
      </c>
      <c r="G20622" s="7" t="n">
        <f aca="false">F20622/D20622</f>
        <v>0.275687568756876</v>
      </c>
      <c r="H20622" s="0" t="n">
        <v>3292</v>
      </c>
      <c r="I20622" s="0" t="n">
        <v>46.13</v>
      </c>
    </row>
    <row r="20623" customFormat="false" ht="12.75" hidden="false" customHeight="false" outlineLevel="0" collapsed="false">
      <c r="A20623" s="4" t="n">
        <v>34857</v>
      </c>
      <c r="B20623" s="5" t="n">
        <f aca="false">C20623+F20623+H20623</f>
        <v>5548</v>
      </c>
      <c r="C20623" s="0" t="n">
        <v>1868</v>
      </c>
      <c r="D20623" s="6" t="n">
        <f aca="false">B20623-C20623</f>
        <v>3680</v>
      </c>
      <c r="E20623" s="7" t="n">
        <f aca="false">C20623/B20623</f>
        <v>0.336697909156453</v>
      </c>
      <c r="F20623" s="0" t="n">
        <v>1253</v>
      </c>
      <c r="G20623" s="7" t="n">
        <f aca="false">F20623/D20623</f>
        <v>0.340489130434783</v>
      </c>
      <c r="H20623" s="0" t="n">
        <v>2427</v>
      </c>
      <c r="I20623" s="0" t="n">
        <v>45.83</v>
      </c>
    </row>
    <row r="20624" customFormat="false" ht="12.75" hidden="false" customHeight="false" outlineLevel="0" collapsed="false">
      <c r="A20624" s="4" t="n">
        <v>34858</v>
      </c>
      <c r="B20624" s="5" t="n">
        <f aca="false">C20624+F20624+H20624</f>
        <v>4826</v>
      </c>
      <c r="C20624" s="0" t="n">
        <v>1867</v>
      </c>
      <c r="D20624" s="6" t="n">
        <f aca="false">B20624-C20624</f>
        <v>2959</v>
      </c>
      <c r="E20624" s="7" t="n">
        <f aca="false">C20624/B20624</f>
        <v>0.386862826357232</v>
      </c>
      <c r="F20624" s="0" t="n">
        <v>1239</v>
      </c>
      <c r="G20624" s="7" t="n">
        <f aca="false">F20624/D20624</f>
        <v>0.418722541399121</v>
      </c>
      <c r="H20624" s="0" t="n">
        <v>1720</v>
      </c>
      <c r="I20624" s="0" t="n">
        <v>49.49</v>
      </c>
    </row>
    <row r="20625" customFormat="false" ht="12.75" hidden="false" customHeight="false" outlineLevel="0" collapsed="false">
      <c r="A20625" s="4" t="n">
        <v>34859</v>
      </c>
      <c r="B20625" s="5" t="n">
        <f aca="false">C20625+F20625+H20625</f>
        <v>4094</v>
      </c>
      <c r="C20625" s="0" t="n">
        <v>1857</v>
      </c>
      <c r="D20625" s="6" t="n">
        <f aca="false">B20625-C20625</f>
        <v>2237</v>
      </c>
      <c r="E20625" s="7" t="n">
        <f aca="false">C20625/B20625</f>
        <v>0.453590620420127</v>
      </c>
      <c r="F20625" s="0" t="n">
        <v>1232</v>
      </c>
      <c r="G20625" s="7" t="n">
        <f aca="false">F20625/D20625</f>
        <v>0.550737594993295</v>
      </c>
      <c r="H20625" s="0" t="n">
        <v>1005</v>
      </c>
      <c r="I20625" s="0" t="n">
        <v>52.13</v>
      </c>
    </row>
    <row r="20626" customFormat="false" ht="12.75" hidden="false" customHeight="false" outlineLevel="0" collapsed="false">
      <c r="A20626" s="4" t="n">
        <v>34860</v>
      </c>
      <c r="B20626" s="5" t="n">
        <f aca="false">C20626+F20626+H20626</f>
        <v>3926</v>
      </c>
      <c r="C20626" s="0" t="n">
        <v>1842</v>
      </c>
      <c r="D20626" s="6" t="n">
        <f aca="false">B20626-C20626</f>
        <v>2084</v>
      </c>
      <c r="E20626" s="7" t="n">
        <f aca="false">C20626/B20626</f>
        <v>0.469179826795721</v>
      </c>
      <c r="F20626" s="0" t="n">
        <v>1232</v>
      </c>
      <c r="G20626" s="7" t="n">
        <f aca="false">F20626/D20626</f>
        <v>0.591170825335893</v>
      </c>
      <c r="H20626" s="0" t="n">
        <v>852</v>
      </c>
      <c r="I20626" s="0" t="n">
        <v>52.09</v>
      </c>
    </row>
    <row r="20627" customFormat="false" ht="12.75" hidden="false" customHeight="false" outlineLevel="0" collapsed="false">
      <c r="A20627" s="4" t="n">
        <v>34861</v>
      </c>
      <c r="B20627" s="5" t="n">
        <f aca="false">C20627+F20627+H20627</f>
        <v>4358</v>
      </c>
      <c r="C20627" s="0" t="n">
        <v>1869</v>
      </c>
      <c r="D20627" s="6" t="n">
        <f aca="false">B20627-C20627</f>
        <v>2489</v>
      </c>
      <c r="E20627" s="7" t="n">
        <f aca="false">C20627/B20627</f>
        <v>0.428866452501147</v>
      </c>
      <c r="F20627" s="0" t="n">
        <v>1232</v>
      </c>
      <c r="G20627" s="7" t="n">
        <f aca="false">F20627/D20627</f>
        <v>0.494977902772198</v>
      </c>
      <c r="H20627" s="0" t="n">
        <v>1257</v>
      </c>
      <c r="I20627" s="0" t="n">
        <v>51.24</v>
      </c>
    </row>
    <row r="20628" customFormat="false" ht="12.75" hidden="false" customHeight="false" outlineLevel="0" collapsed="false">
      <c r="A20628" s="4" t="n">
        <v>34862</v>
      </c>
      <c r="B20628" s="5" t="n">
        <f aca="false">C20628+F20628+H20628</f>
        <v>4400</v>
      </c>
      <c r="C20628" s="0" t="n">
        <v>1863</v>
      </c>
      <c r="D20628" s="6" t="n">
        <f aca="false">B20628-C20628</f>
        <v>2537</v>
      </c>
      <c r="E20628" s="7" t="n">
        <f aca="false">C20628/B20628</f>
        <v>0.423409090909091</v>
      </c>
      <c r="F20628" s="0" t="n">
        <v>1236</v>
      </c>
      <c r="G20628" s="7" t="n">
        <f aca="false">F20628/D20628</f>
        <v>0.487189594008672</v>
      </c>
      <c r="H20628" s="0" t="n">
        <v>1301</v>
      </c>
      <c r="I20628" s="0" t="n">
        <v>52.34</v>
      </c>
    </row>
    <row r="20629" customFormat="false" ht="12.75" hidden="false" customHeight="false" outlineLevel="0" collapsed="false">
      <c r="A20629" s="4" t="n">
        <v>34863</v>
      </c>
      <c r="B20629" s="5" t="n">
        <f aca="false">C20629+F20629+H20629</f>
        <v>4047</v>
      </c>
      <c r="C20629" s="0" t="n">
        <v>1858</v>
      </c>
      <c r="D20629" s="6" t="n">
        <f aca="false">B20629-C20629</f>
        <v>2189</v>
      </c>
      <c r="E20629" s="7" t="n">
        <f aca="false">C20629/B20629</f>
        <v>0.45910551025451</v>
      </c>
      <c r="F20629" s="0" t="n">
        <v>1236</v>
      </c>
      <c r="G20629" s="7" t="n">
        <f aca="false">F20629/D20629</f>
        <v>0.564641388761992</v>
      </c>
      <c r="H20629" s="0" t="n">
        <v>953</v>
      </c>
      <c r="I20629" s="0" t="n">
        <v>51.03</v>
      </c>
    </row>
    <row r="20630" customFormat="false" ht="12.75" hidden="false" customHeight="false" outlineLevel="0" collapsed="false">
      <c r="A20630" s="4" t="n">
        <v>34864</v>
      </c>
      <c r="B20630" s="5" t="n">
        <f aca="false">C20630+F20630+H20630</f>
        <v>3806</v>
      </c>
      <c r="C20630" s="0" t="n">
        <v>1866</v>
      </c>
      <c r="D20630" s="6" t="n">
        <f aca="false">B20630-C20630</f>
        <v>1940</v>
      </c>
      <c r="E20630" s="7" t="n">
        <f aca="false">C20630/B20630</f>
        <v>0.490278507619548</v>
      </c>
      <c r="F20630" s="0" t="n">
        <v>1236</v>
      </c>
      <c r="G20630" s="7" t="n">
        <f aca="false">F20630/D20630</f>
        <v>0.637113402061856</v>
      </c>
      <c r="H20630" s="0" t="n">
        <v>704</v>
      </c>
      <c r="I20630" s="0" t="n">
        <v>49.22</v>
      </c>
    </row>
    <row r="20631" customFormat="false" ht="12.75" hidden="false" customHeight="false" outlineLevel="0" collapsed="false">
      <c r="A20631" s="4" t="n">
        <v>34865</v>
      </c>
      <c r="B20631" s="5" t="n">
        <f aca="false">C20631+F20631+H20631</f>
        <v>3952</v>
      </c>
      <c r="C20631" s="0" t="n">
        <v>1865</v>
      </c>
      <c r="D20631" s="6" t="n">
        <f aca="false">B20631-C20631</f>
        <v>2087</v>
      </c>
      <c r="E20631" s="7" t="n">
        <f aca="false">C20631/B20631</f>
        <v>0.471912955465587</v>
      </c>
      <c r="F20631" s="0" t="n">
        <v>1232</v>
      </c>
      <c r="G20631" s="7" t="n">
        <f aca="false">F20631/D20631</f>
        <v>0.590321034978438</v>
      </c>
      <c r="H20631" s="0" t="n">
        <v>855</v>
      </c>
      <c r="I20631" s="0" t="n">
        <v>49.74</v>
      </c>
    </row>
    <row r="20632" customFormat="false" ht="12.75" hidden="false" customHeight="false" outlineLevel="0" collapsed="false">
      <c r="A20632" s="4" t="n">
        <v>34866</v>
      </c>
      <c r="B20632" s="5" t="n">
        <f aca="false">C20632+F20632+H20632</f>
        <v>3949</v>
      </c>
      <c r="C20632" s="0" t="n">
        <v>1859</v>
      </c>
      <c r="D20632" s="6" t="n">
        <f aca="false">B20632-C20632</f>
        <v>2090</v>
      </c>
      <c r="E20632" s="7" t="n">
        <f aca="false">C20632/B20632</f>
        <v>0.47075208913649</v>
      </c>
      <c r="F20632" s="0" t="n">
        <v>1236</v>
      </c>
      <c r="G20632" s="7" t="n">
        <f aca="false">F20632/D20632</f>
        <v>0.591387559808613</v>
      </c>
      <c r="H20632" s="0" t="n">
        <v>854</v>
      </c>
      <c r="I20632" s="0" t="n">
        <v>51.97</v>
      </c>
    </row>
    <row r="20633" customFormat="false" ht="12.75" hidden="false" customHeight="false" outlineLevel="0" collapsed="false">
      <c r="A20633" s="4" t="n">
        <v>34867</v>
      </c>
      <c r="B20633" s="5" t="n">
        <f aca="false">C20633+F20633+H20633</f>
        <v>3821</v>
      </c>
      <c r="C20633" s="0" t="n">
        <v>1854</v>
      </c>
      <c r="D20633" s="6" t="n">
        <f aca="false">B20633-C20633</f>
        <v>1967</v>
      </c>
      <c r="E20633" s="7" t="n">
        <f aca="false">C20633/B20633</f>
        <v>0.485213294948966</v>
      </c>
      <c r="F20633" s="0" t="n">
        <v>1236</v>
      </c>
      <c r="G20633" s="7" t="n">
        <f aca="false">F20633/D20633</f>
        <v>0.628368073207931</v>
      </c>
      <c r="H20633" s="0" t="n">
        <v>731</v>
      </c>
      <c r="I20633" s="0" t="n">
        <v>53.97</v>
      </c>
    </row>
    <row r="20634" customFormat="false" ht="12.75" hidden="false" customHeight="false" outlineLevel="0" collapsed="false">
      <c r="A20634" s="4" t="n">
        <v>34868</v>
      </c>
      <c r="B20634" s="5" t="n">
        <f aca="false">C20634+F20634+H20634</f>
        <v>3881</v>
      </c>
      <c r="C20634" s="0" t="n">
        <v>1862</v>
      </c>
      <c r="D20634" s="6" t="n">
        <f aca="false">B20634-C20634</f>
        <v>2019</v>
      </c>
      <c r="E20634" s="7" t="n">
        <f aca="false">C20634/B20634</f>
        <v>0.479773254315898</v>
      </c>
      <c r="F20634" s="0" t="n">
        <v>1236</v>
      </c>
      <c r="G20634" s="7" t="n">
        <f aca="false">F20634/D20634</f>
        <v>0.612184249628529</v>
      </c>
      <c r="H20634" s="0" t="n">
        <v>783</v>
      </c>
      <c r="I20634" s="0" t="n">
        <v>53.26</v>
      </c>
    </row>
    <row r="20635" customFormat="false" ht="12.75" hidden="false" customHeight="false" outlineLevel="0" collapsed="false">
      <c r="A20635" s="4" t="n">
        <v>34869</v>
      </c>
      <c r="B20635" s="5" t="n">
        <f aca="false">C20635+F20635+H20635</f>
        <v>4328</v>
      </c>
      <c r="C20635" s="0" t="n">
        <v>1866</v>
      </c>
      <c r="D20635" s="6" t="n">
        <f aca="false">B20635-C20635</f>
        <v>2462</v>
      </c>
      <c r="E20635" s="7" t="n">
        <f aca="false">C20635/B20635</f>
        <v>0.431146025878004</v>
      </c>
      <c r="F20635" s="0" t="n">
        <v>1232</v>
      </c>
      <c r="G20635" s="7" t="n">
        <f aca="false">F20635/D20635</f>
        <v>0.500406173842405</v>
      </c>
      <c r="H20635" s="0" t="n">
        <v>1230</v>
      </c>
      <c r="I20635" s="0" t="n">
        <v>50.41</v>
      </c>
    </row>
    <row r="20636" customFormat="false" ht="12.75" hidden="false" customHeight="false" outlineLevel="0" collapsed="false">
      <c r="A20636" s="4" t="n">
        <v>34870</v>
      </c>
      <c r="B20636" s="5" t="n">
        <f aca="false">C20636+F20636+H20636</f>
        <v>4312</v>
      </c>
      <c r="C20636" s="0" t="n">
        <v>1856</v>
      </c>
      <c r="D20636" s="6" t="n">
        <f aca="false">B20636-C20636</f>
        <v>2456</v>
      </c>
      <c r="E20636" s="7" t="n">
        <f aca="false">C20636/B20636</f>
        <v>0.430426716141002</v>
      </c>
      <c r="F20636" s="0" t="n">
        <v>1209</v>
      </c>
      <c r="G20636" s="7" t="n">
        <f aca="false">F20636/D20636</f>
        <v>0.492263843648208</v>
      </c>
      <c r="H20636" s="0" t="n">
        <v>1247</v>
      </c>
      <c r="I20636" s="0" t="n">
        <v>49.13</v>
      </c>
    </row>
    <row r="20637" customFormat="false" ht="12.75" hidden="false" customHeight="false" outlineLevel="0" collapsed="false">
      <c r="A20637" s="4" t="n">
        <v>34871</v>
      </c>
      <c r="B20637" s="5" t="n">
        <f aca="false">C20637+F20637+H20637</f>
        <v>3907</v>
      </c>
      <c r="C20637" s="0" t="n">
        <v>1855</v>
      </c>
      <c r="D20637" s="6" t="n">
        <f aca="false">B20637-C20637</f>
        <v>2052</v>
      </c>
      <c r="E20637" s="7" t="n">
        <f aca="false">C20637/B20637</f>
        <v>0.474788840542616</v>
      </c>
      <c r="F20637" s="0" t="n">
        <v>1195</v>
      </c>
      <c r="G20637" s="7" t="n">
        <f aca="false">F20637/D20637</f>
        <v>0.582358674463938</v>
      </c>
      <c r="H20637" s="0" t="n">
        <v>857</v>
      </c>
      <c r="I20637" s="0" t="n">
        <v>51.55</v>
      </c>
    </row>
    <row r="20638" customFormat="false" ht="12.75" hidden="false" customHeight="false" outlineLevel="0" collapsed="false">
      <c r="A20638" s="4" t="n">
        <v>34872</v>
      </c>
      <c r="B20638" s="5" t="n">
        <f aca="false">C20638+F20638+H20638</f>
        <v>3768</v>
      </c>
      <c r="C20638" s="0" t="n">
        <v>1854</v>
      </c>
      <c r="D20638" s="6" t="n">
        <f aca="false">B20638-C20638</f>
        <v>1914</v>
      </c>
      <c r="E20638" s="7" t="n">
        <f aca="false">C20638/B20638</f>
        <v>0.49203821656051</v>
      </c>
      <c r="F20638" s="0" t="n">
        <v>1195</v>
      </c>
      <c r="G20638" s="7" t="n">
        <f aca="false">F20638/D20638</f>
        <v>0.624346917450366</v>
      </c>
      <c r="H20638" s="0" t="n">
        <v>719</v>
      </c>
      <c r="I20638" s="0" t="n">
        <v>54.37</v>
      </c>
    </row>
    <row r="20639" customFormat="false" ht="12.75" hidden="false" customHeight="false" outlineLevel="0" collapsed="false">
      <c r="A20639" s="4" t="n">
        <v>34873</v>
      </c>
      <c r="B20639" s="5" t="n">
        <f aca="false">C20639+F20639+H20639</f>
        <v>3870</v>
      </c>
      <c r="C20639" s="0" t="n">
        <v>1784</v>
      </c>
      <c r="D20639" s="6" t="n">
        <f aca="false">B20639-C20639</f>
        <v>2086</v>
      </c>
      <c r="E20639" s="7" t="n">
        <f aca="false">C20639/B20639</f>
        <v>0.460981912144703</v>
      </c>
      <c r="F20639" s="0" t="n">
        <v>1198</v>
      </c>
      <c r="G20639" s="7" t="n">
        <f aca="false">F20639/D20639</f>
        <v>0.574304889741131</v>
      </c>
      <c r="H20639" s="0" t="n">
        <v>888</v>
      </c>
      <c r="I20639" s="0" t="n">
        <v>55.78</v>
      </c>
    </row>
    <row r="20640" customFormat="false" ht="12.75" hidden="false" customHeight="false" outlineLevel="0" collapsed="false">
      <c r="A20640" s="4" t="n">
        <v>34874</v>
      </c>
      <c r="B20640" s="5" t="n">
        <f aca="false">C20640+F20640+H20640</f>
        <v>3869</v>
      </c>
      <c r="C20640" s="0" t="n">
        <v>1720</v>
      </c>
      <c r="D20640" s="6" t="n">
        <f aca="false">B20640-C20640</f>
        <v>2149</v>
      </c>
      <c r="E20640" s="7" t="n">
        <f aca="false">C20640/B20640</f>
        <v>0.44455931765314</v>
      </c>
      <c r="F20640" s="0" t="n">
        <v>1198</v>
      </c>
      <c r="G20640" s="7" t="n">
        <f aca="false">F20640/D20640</f>
        <v>0.55746859004188</v>
      </c>
      <c r="H20640" s="0" t="n">
        <v>951</v>
      </c>
      <c r="I20640" s="0" t="n">
        <v>56.98</v>
      </c>
    </row>
    <row r="20641" customFormat="false" ht="12.75" hidden="false" customHeight="false" outlineLevel="0" collapsed="false">
      <c r="A20641" s="4" t="n">
        <v>34875</v>
      </c>
      <c r="B20641" s="5" t="n">
        <f aca="false">C20641+F20641+H20641</f>
        <v>4074</v>
      </c>
      <c r="C20641" s="0" t="n">
        <v>1724</v>
      </c>
      <c r="D20641" s="6" t="n">
        <f aca="false">B20641-C20641</f>
        <v>2350</v>
      </c>
      <c r="E20641" s="7" t="n">
        <f aca="false">C20641/B20641</f>
        <v>0.423171330387825</v>
      </c>
      <c r="F20641" s="0" t="n">
        <v>1198</v>
      </c>
      <c r="G20641" s="7" t="n">
        <f aca="false">F20641/D20641</f>
        <v>0.509787234042553</v>
      </c>
      <c r="H20641" s="0" t="n">
        <v>1152</v>
      </c>
      <c r="I20641" s="0" t="n">
        <v>57.27</v>
      </c>
    </row>
    <row r="20642" customFormat="false" ht="12.75" hidden="false" customHeight="false" outlineLevel="0" collapsed="false">
      <c r="A20642" s="4" t="n">
        <v>34876</v>
      </c>
      <c r="B20642" s="5" t="n">
        <f aca="false">C20642+F20642+H20642</f>
        <v>4195</v>
      </c>
      <c r="C20642" s="0" t="n">
        <v>1804</v>
      </c>
      <c r="D20642" s="6" t="n">
        <f aca="false">B20642-C20642</f>
        <v>2391</v>
      </c>
      <c r="E20642" s="7" t="n">
        <f aca="false">C20642/B20642</f>
        <v>0.430035756853397</v>
      </c>
      <c r="F20642" s="0" t="n">
        <v>1222</v>
      </c>
      <c r="G20642" s="7" t="n">
        <f aca="false">F20642/D20642</f>
        <v>0.511083228774571</v>
      </c>
      <c r="H20642" s="0" t="n">
        <v>1169</v>
      </c>
      <c r="I20642" s="0" t="n">
        <v>56.81</v>
      </c>
    </row>
    <row r="20643" customFormat="false" ht="12.75" hidden="false" customHeight="false" outlineLevel="0" collapsed="false">
      <c r="A20643" s="4" t="n">
        <v>34877</v>
      </c>
      <c r="B20643" s="5" t="n">
        <f aca="false">C20643+F20643+H20643</f>
        <v>4193</v>
      </c>
      <c r="C20643" s="0" t="n">
        <v>1854</v>
      </c>
      <c r="D20643" s="6" t="n">
        <f aca="false">B20643-C20643</f>
        <v>2339</v>
      </c>
      <c r="E20643" s="7" t="n">
        <f aca="false">C20643/B20643</f>
        <v>0.442165513951824</v>
      </c>
      <c r="F20643" s="0" t="n">
        <v>1249</v>
      </c>
      <c r="G20643" s="7" t="n">
        <f aca="false">F20643/D20643</f>
        <v>0.533988884138521</v>
      </c>
      <c r="H20643" s="0" t="n">
        <v>1090</v>
      </c>
      <c r="I20643" s="0" t="n">
        <v>55.39</v>
      </c>
    </row>
    <row r="20644" customFormat="false" ht="12.75" hidden="false" customHeight="false" outlineLevel="0" collapsed="false">
      <c r="A20644" s="4" t="n">
        <v>34878</v>
      </c>
      <c r="B20644" s="5" t="n">
        <f aca="false">C20644+F20644+H20644</f>
        <v>4013</v>
      </c>
      <c r="C20644" s="0" t="n">
        <v>1848</v>
      </c>
      <c r="D20644" s="6" t="n">
        <f aca="false">B20644-C20644</f>
        <v>2165</v>
      </c>
      <c r="E20644" s="7" t="n">
        <f aca="false">C20644/B20644</f>
        <v>0.460503364066783</v>
      </c>
      <c r="F20644" s="0" t="n">
        <v>1266</v>
      </c>
      <c r="G20644" s="7" t="n">
        <f aca="false">F20644/D20644</f>
        <v>0.584757505773672</v>
      </c>
      <c r="H20644" s="0" t="n">
        <v>899</v>
      </c>
      <c r="I20644" s="0" t="n">
        <v>55.28</v>
      </c>
    </row>
    <row r="20645" customFormat="false" ht="12.75" hidden="false" customHeight="false" outlineLevel="0" collapsed="false">
      <c r="A20645" s="4" t="n">
        <v>34879</v>
      </c>
      <c r="B20645" s="5" t="n">
        <f aca="false">C20645+F20645+H20645</f>
        <v>3771</v>
      </c>
      <c r="C20645" s="0" t="n">
        <v>1847</v>
      </c>
      <c r="D20645" s="6" t="n">
        <f aca="false">B20645-C20645</f>
        <v>1924</v>
      </c>
      <c r="E20645" s="7" t="n">
        <f aca="false">C20645/B20645</f>
        <v>0.48979050649695</v>
      </c>
      <c r="F20645" s="0" t="n">
        <v>1263</v>
      </c>
      <c r="G20645" s="7" t="n">
        <f aca="false">F20645/D20645</f>
        <v>0.656444906444907</v>
      </c>
      <c r="H20645" s="0" t="n">
        <v>661</v>
      </c>
      <c r="I20645" s="0" t="n">
        <v>55.64</v>
      </c>
    </row>
    <row r="20646" customFormat="false" ht="12.75" hidden="false" customHeight="false" outlineLevel="0" collapsed="false">
      <c r="A20646" s="4" t="n">
        <v>34880</v>
      </c>
      <c r="B20646" s="5" t="n">
        <f aca="false">C20646+F20646+H20646</f>
        <v>3609</v>
      </c>
      <c r="C20646" s="0" t="n">
        <v>1851</v>
      </c>
      <c r="D20646" s="6" t="n">
        <f aca="false">B20646-C20646</f>
        <v>1758</v>
      </c>
      <c r="E20646" s="7" t="n">
        <f aca="false">C20646/B20646</f>
        <v>0.512884455527847</v>
      </c>
      <c r="F20646" s="0" t="n">
        <v>1263</v>
      </c>
      <c r="G20646" s="7" t="n">
        <f aca="false">F20646/D20646</f>
        <v>0.718430034129693</v>
      </c>
      <c r="H20646" s="0" t="n">
        <v>495</v>
      </c>
      <c r="I20646" s="0" t="n">
        <v>56.45</v>
      </c>
    </row>
    <row r="20647" customFormat="false" ht="12.75" hidden="false" customHeight="false" outlineLevel="0" collapsed="false">
      <c r="A20647" s="4" t="n">
        <v>34881</v>
      </c>
      <c r="B20647" s="5" t="n">
        <f aca="false">C20647+F20647+H20647</f>
        <v>3558</v>
      </c>
      <c r="C20647" s="0" t="n">
        <v>1846</v>
      </c>
      <c r="D20647" s="6" t="n">
        <f aca="false">B20647-C20647</f>
        <v>1712</v>
      </c>
      <c r="E20647" s="7" t="n">
        <f aca="false">C20647/B20647</f>
        <v>0.518830803822372</v>
      </c>
      <c r="F20647" s="0" t="n">
        <v>1263</v>
      </c>
      <c r="G20647" s="7" t="n">
        <f aca="false">F20647/D20647</f>
        <v>0.737733644859813</v>
      </c>
      <c r="H20647" s="0" t="n">
        <v>449</v>
      </c>
      <c r="I20647" s="0" t="n">
        <v>57.09</v>
      </c>
    </row>
    <row r="20648" customFormat="false" ht="12.75" hidden="false" customHeight="false" outlineLevel="0" collapsed="false">
      <c r="A20648" s="4" t="n">
        <v>34882</v>
      </c>
      <c r="B20648" s="5" t="n">
        <f aca="false">C20648+F20648+H20648</f>
        <v>3598</v>
      </c>
      <c r="C20648" s="0" t="n">
        <v>1849</v>
      </c>
      <c r="D20648" s="6" t="n">
        <f aca="false">B20648-C20648</f>
        <v>1749</v>
      </c>
      <c r="E20648" s="7" t="n">
        <f aca="false">C20648/B20648</f>
        <v>0.513896609227349</v>
      </c>
      <c r="F20648" s="0" t="n">
        <v>1256</v>
      </c>
      <c r="G20648" s="7" t="n">
        <f aca="false">F20648/D20648</f>
        <v>0.718124642652945</v>
      </c>
      <c r="H20648" s="0" t="n">
        <v>493</v>
      </c>
      <c r="I20648" s="0" t="n">
        <v>57.4</v>
      </c>
    </row>
    <row r="20649" customFormat="false" ht="12.75" hidden="false" customHeight="false" outlineLevel="0" collapsed="false">
      <c r="A20649" s="4" t="n">
        <v>34883</v>
      </c>
      <c r="B20649" s="5" t="n">
        <f aca="false">C20649+F20649+H20649</f>
        <v>3585</v>
      </c>
      <c r="C20649" s="0" t="n">
        <v>1844</v>
      </c>
      <c r="D20649" s="6" t="n">
        <f aca="false">B20649-C20649</f>
        <v>1741</v>
      </c>
      <c r="E20649" s="7" t="n">
        <f aca="false">C20649/B20649</f>
        <v>0.514365411436541</v>
      </c>
      <c r="F20649" s="0" t="n">
        <v>1222</v>
      </c>
      <c r="G20649" s="7" t="n">
        <f aca="false">F20649/D20649</f>
        <v>0.701895462377944</v>
      </c>
      <c r="H20649" s="0" t="n">
        <v>519</v>
      </c>
      <c r="I20649" s="0" t="n">
        <v>56.07</v>
      </c>
    </row>
    <row r="20650" customFormat="false" ht="12.75" hidden="false" customHeight="false" outlineLevel="0" collapsed="false">
      <c r="A20650" s="4" t="n">
        <v>34884</v>
      </c>
      <c r="B20650" s="5" t="n">
        <f aca="false">C20650+F20650+H20650</f>
        <v>3440</v>
      </c>
      <c r="C20650" s="0" t="n">
        <v>1843</v>
      </c>
      <c r="D20650" s="6" t="n">
        <f aca="false">B20650-C20650</f>
        <v>1597</v>
      </c>
      <c r="E20650" s="7" t="n">
        <f aca="false">C20650/B20650</f>
        <v>0.535755813953488</v>
      </c>
      <c r="F20650" s="0" t="n">
        <v>1226</v>
      </c>
      <c r="G20650" s="7" t="n">
        <f aca="false">F20650/D20650</f>
        <v>0.767689417658109</v>
      </c>
      <c r="H20650" s="0" t="n">
        <v>371</v>
      </c>
      <c r="I20650" s="0" t="n">
        <v>56.44</v>
      </c>
    </row>
    <row r="20651" customFormat="false" ht="12.75" hidden="false" customHeight="false" outlineLevel="0" collapsed="false">
      <c r="A20651" s="4" t="n">
        <v>34885</v>
      </c>
      <c r="B20651" s="5" t="n">
        <f aca="false">C20651+F20651+H20651</f>
        <v>3333</v>
      </c>
      <c r="C20651" s="0" t="n">
        <v>1842</v>
      </c>
      <c r="D20651" s="6" t="n">
        <f aca="false">B20651-C20651</f>
        <v>1491</v>
      </c>
      <c r="E20651" s="7" t="n">
        <f aca="false">C20651/B20651</f>
        <v>0.552655265526553</v>
      </c>
      <c r="F20651" s="0" t="n">
        <v>1222</v>
      </c>
      <c r="G20651" s="7" t="n">
        <f aca="false">F20651/D20651</f>
        <v>0.819584171696848</v>
      </c>
      <c r="H20651" s="0" t="n">
        <v>269</v>
      </c>
      <c r="I20651" s="0" t="n">
        <v>56.35</v>
      </c>
    </row>
    <row r="20652" customFormat="false" ht="12.75" hidden="false" customHeight="false" outlineLevel="0" collapsed="false">
      <c r="A20652" s="4" t="n">
        <v>34886</v>
      </c>
      <c r="B20652" s="5" t="n">
        <f aca="false">C20652+F20652+H20652</f>
        <v>3410</v>
      </c>
      <c r="C20652" s="0" t="n">
        <v>1841</v>
      </c>
      <c r="D20652" s="6" t="n">
        <f aca="false">B20652-C20652</f>
        <v>1569</v>
      </c>
      <c r="E20652" s="7" t="n">
        <f aca="false">C20652/B20652</f>
        <v>0.539882697947214</v>
      </c>
      <c r="F20652" s="0" t="n">
        <v>1222</v>
      </c>
      <c r="G20652" s="7" t="n">
        <f aca="false">F20652/D20652</f>
        <v>0.778840025493945</v>
      </c>
      <c r="H20652" s="0" t="n">
        <v>347</v>
      </c>
      <c r="I20652" s="0" t="n">
        <v>55.28</v>
      </c>
    </row>
    <row r="20653" customFormat="false" ht="12.75" hidden="false" customHeight="false" outlineLevel="0" collapsed="false">
      <c r="A20653" s="4" t="n">
        <v>34887</v>
      </c>
      <c r="B20653" s="5" t="n">
        <f aca="false">C20653+F20653+H20653</f>
        <v>3628</v>
      </c>
      <c r="C20653" s="0" t="n">
        <v>1845</v>
      </c>
      <c r="D20653" s="6" t="n">
        <f aca="false">B20653-C20653</f>
        <v>1783</v>
      </c>
      <c r="E20653" s="7" t="n">
        <f aca="false">C20653/B20653</f>
        <v>0.508544652701213</v>
      </c>
      <c r="F20653" s="0" t="n">
        <v>1222</v>
      </c>
      <c r="G20653" s="7" t="n">
        <f aca="false">F20653/D20653</f>
        <v>0.685361749859787</v>
      </c>
      <c r="H20653" s="0" t="n">
        <v>561</v>
      </c>
      <c r="I20653" s="0" t="n">
        <v>54.57</v>
      </c>
    </row>
    <row r="20654" customFormat="false" ht="12.75" hidden="false" customHeight="false" outlineLevel="0" collapsed="false">
      <c r="A20654" s="4" t="n">
        <v>34888</v>
      </c>
      <c r="B20654" s="5" t="n">
        <f aca="false">C20654+F20654+H20654</f>
        <v>3821</v>
      </c>
      <c r="C20654" s="0" t="n">
        <v>1844</v>
      </c>
      <c r="D20654" s="6" t="n">
        <f aca="false">B20654-C20654</f>
        <v>1977</v>
      </c>
      <c r="E20654" s="7" t="n">
        <f aca="false">C20654/B20654</f>
        <v>0.48259617901073</v>
      </c>
      <c r="F20654" s="0" t="n">
        <v>1243</v>
      </c>
      <c r="G20654" s="7" t="n">
        <f aca="false">F20654/D20654</f>
        <v>0.628730399595347</v>
      </c>
      <c r="H20654" s="0" t="n">
        <v>734</v>
      </c>
      <c r="I20654" s="0" t="n">
        <v>56.4</v>
      </c>
    </row>
    <row r="20655" customFormat="false" ht="12.75" hidden="false" customHeight="false" outlineLevel="0" collapsed="false">
      <c r="A20655" s="4" t="n">
        <v>34889</v>
      </c>
      <c r="B20655" s="5" t="n">
        <f aca="false">C20655+F20655+H20655</f>
        <v>4098</v>
      </c>
      <c r="C20655" s="0" t="n">
        <v>1847</v>
      </c>
      <c r="D20655" s="6" t="n">
        <f aca="false">B20655-C20655</f>
        <v>2251</v>
      </c>
      <c r="E20655" s="7" t="n">
        <f aca="false">C20655/B20655</f>
        <v>0.45070766227428</v>
      </c>
      <c r="F20655" s="0" t="n">
        <v>1239</v>
      </c>
      <c r="G20655" s="7" t="n">
        <f aca="false">F20655/D20655</f>
        <v>0.550422034651266</v>
      </c>
      <c r="H20655" s="0" t="n">
        <v>1012</v>
      </c>
      <c r="I20655" s="0" t="n">
        <v>56.69</v>
      </c>
    </row>
    <row r="20656" customFormat="false" ht="12.75" hidden="false" customHeight="false" outlineLevel="0" collapsed="false">
      <c r="A20656" s="4" t="n">
        <v>34890</v>
      </c>
      <c r="B20656" s="5" t="n">
        <f aca="false">C20656+F20656+H20656</f>
        <v>4508</v>
      </c>
      <c r="C20656" s="0" t="n">
        <v>1837</v>
      </c>
      <c r="D20656" s="6" t="n">
        <f aca="false">B20656-C20656</f>
        <v>2671</v>
      </c>
      <c r="E20656" s="7" t="n">
        <f aca="false">C20656/B20656</f>
        <v>0.407497781721384</v>
      </c>
      <c r="F20656" s="0" t="n">
        <v>1246</v>
      </c>
      <c r="G20656" s="7" t="n">
        <f aca="false">F20656/D20656</f>
        <v>0.466491950580307</v>
      </c>
      <c r="H20656" s="0" t="n">
        <v>1425</v>
      </c>
      <c r="I20656" s="0" t="n">
        <v>53.78</v>
      </c>
    </row>
    <row r="20657" customFormat="false" ht="12.75" hidden="false" customHeight="false" outlineLevel="0" collapsed="false">
      <c r="A20657" s="4" t="n">
        <v>34891</v>
      </c>
      <c r="B20657" s="5" t="n">
        <f aca="false">C20657+F20657+H20657</f>
        <v>3995</v>
      </c>
      <c r="C20657" s="0" t="n">
        <v>1832</v>
      </c>
      <c r="D20657" s="6" t="n">
        <f aca="false">B20657-C20657</f>
        <v>2163</v>
      </c>
      <c r="E20657" s="7" t="n">
        <f aca="false">C20657/B20657</f>
        <v>0.458573216520651</v>
      </c>
      <c r="F20657" s="0" t="n">
        <v>1246</v>
      </c>
      <c r="G20657" s="7" t="n">
        <f aca="false">F20657/D20657</f>
        <v>0.576051779935275</v>
      </c>
      <c r="H20657" s="0" t="n">
        <v>917</v>
      </c>
      <c r="I20657" s="0" t="n">
        <v>54.78</v>
      </c>
    </row>
    <row r="20658" customFormat="false" ht="12.75" hidden="false" customHeight="false" outlineLevel="0" collapsed="false">
      <c r="A20658" s="4" t="n">
        <v>34892</v>
      </c>
      <c r="B20658" s="5" t="n">
        <f aca="false">C20658+F20658+H20658</f>
        <v>3743</v>
      </c>
      <c r="C20658" s="0" t="n">
        <v>1817</v>
      </c>
      <c r="D20658" s="6" t="n">
        <f aca="false">B20658-C20658</f>
        <v>1926</v>
      </c>
      <c r="E20658" s="7" t="n">
        <f aca="false">C20658/B20658</f>
        <v>0.485439487042479</v>
      </c>
      <c r="F20658" s="0" t="n">
        <v>1246</v>
      </c>
      <c r="G20658" s="7" t="n">
        <f aca="false">F20658/D20658</f>
        <v>0.646936656282451</v>
      </c>
      <c r="H20658" s="0" t="n">
        <v>680</v>
      </c>
      <c r="I20658" s="0" t="n">
        <v>55.63</v>
      </c>
    </row>
    <row r="20659" customFormat="false" ht="12.75" hidden="false" customHeight="false" outlineLevel="0" collapsed="false">
      <c r="A20659" s="4" t="n">
        <v>34893</v>
      </c>
      <c r="B20659" s="5" t="n">
        <f aca="false">C20659+F20659+H20659</f>
        <v>3556</v>
      </c>
      <c r="C20659" s="0" t="n">
        <v>1789</v>
      </c>
      <c r="D20659" s="6" t="n">
        <f aca="false">B20659-C20659</f>
        <v>1767</v>
      </c>
      <c r="E20659" s="7" t="n">
        <f aca="false">C20659/B20659</f>
        <v>0.503093363329584</v>
      </c>
      <c r="F20659" s="0" t="n">
        <v>1246</v>
      </c>
      <c r="G20659" s="7" t="n">
        <f aca="false">F20659/D20659</f>
        <v>0.705149971703452</v>
      </c>
      <c r="H20659" s="0" t="n">
        <v>521</v>
      </c>
      <c r="I20659" s="0" t="n">
        <v>55.72</v>
      </c>
    </row>
    <row r="20660" customFormat="false" ht="12.75" hidden="false" customHeight="false" outlineLevel="0" collapsed="false">
      <c r="A20660" s="4" t="n">
        <v>34894</v>
      </c>
      <c r="B20660" s="5" t="n">
        <f aca="false">C20660+F20660+H20660</f>
        <v>3493</v>
      </c>
      <c r="C20660" s="0" t="n">
        <v>1797</v>
      </c>
      <c r="D20660" s="6" t="n">
        <f aca="false">B20660-C20660</f>
        <v>1696</v>
      </c>
      <c r="E20660" s="7" t="n">
        <f aca="false">C20660/B20660</f>
        <v>0.514457486401374</v>
      </c>
      <c r="F20660" s="0" t="n">
        <v>1246</v>
      </c>
      <c r="G20660" s="7" t="n">
        <f aca="false">F20660/D20660</f>
        <v>0.734669811320755</v>
      </c>
      <c r="H20660" s="0" t="n">
        <v>450</v>
      </c>
      <c r="I20660" s="0" t="n">
        <v>55.98</v>
      </c>
    </row>
    <row r="20661" customFormat="false" ht="12.75" hidden="false" customHeight="false" outlineLevel="0" collapsed="false">
      <c r="A20661" s="4" t="n">
        <v>34895</v>
      </c>
      <c r="B20661" s="5" t="n">
        <f aca="false">C20661+F20661+H20661</f>
        <v>3469</v>
      </c>
      <c r="C20661" s="0" t="n">
        <v>1791</v>
      </c>
      <c r="D20661" s="6" t="n">
        <f aca="false">B20661-C20661</f>
        <v>1678</v>
      </c>
      <c r="E20661" s="7" t="n">
        <f aca="false">C20661/B20661</f>
        <v>0.516287114442202</v>
      </c>
      <c r="F20661" s="0" t="n">
        <v>1246</v>
      </c>
      <c r="G20661" s="7" t="n">
        <f aca="false">F20661/D20661</f>
        <v>0.742550655542312</v>
      </c>
      <c r="H20661" s="0" t="n">
        <v>432</v>
      </c>
      <c r="I20661" s="0" t="n">
        <v>57.37</v>
      </c>
    </row>
    <row r="20662" customFormat="false" ht="12.75" hidden="false" customHeight="false" outlineLevel="0" collapsed="false">
      <c r="A20662" s="4" t="n">
        <v>34896</v>
      </c>
      <c r="B20662" s="5" t="n">
        <f aca="false">C20662+F20662+H20662</f>
        <v>3494</v>
      </c>
      <c r="C20662" s="0" t="n">
        <v>1795</v>
      </c>
      <c r="D20662" s="6" t="n">
        <f aca="false">B20662-C20662</f>
        <v>1699</v>
      </c>
      <c r="E20662" s="7" t="n">
        <f aca="false">C20662/B20662</f>
        <v>0.513737836290784</v>
      </c>
      <c r="F20662" s="0" t="n">
        <v>1246</v>
      </c>
      <c r="G20662" s="7" t="n">
        <f aca="false">F20662/D20662</f>
        <v>0.733372572101236</v>
      </c>
      <c r="H20662" s="0" t="n">
        <v>453</v>
      </c>
      <c r="I20662" s="0" t="n">
        <v>58.61</v>
      </c>
    </row>
    <row r="20663" customFormat="false" ht="12.75" hidden="false" customHeight="false" outlineLevel="0" collapsed="false">
      <c r="A20663" s="4" t="n">
        <v>34897</v>
      </c>
      <c r="B20663" s="5" t="n">
        <f aca="false">C20663+F20663+H20663</f>
        <v>3479</v>
      </c>
      <c r="C20663" s="0" t="n">
        <v>1560</v>
      </c>
      <c r="D20663" s="6" t="n">
        <f aca="false">B20663-C20663</f>
        <v>1919</v>
      </c>
      <c r="E20663" s="7" t="n">
        <f aca="false">C20663/B20663</f>
        <v>0.448404713998275</v>
      </c>
      <c r="F20663" s="0" t="n">
        <v>1246</v>
      </c>
      <c r="G20663" s="7" t="n">
        <f aca="false">F20663/D20663</f>
        <v>0.649296508598228</v>
      </c>
      <c r="H20663" s="0" t="n">
        <v>673</v>
      </c>
      <c r="I20663" s="0" t="n">
        <v>58.93</v>
      </c>
    </row>
    <row r="20664" customFormat="false" ht="12.75" hidden="false" customHeight="false" outlineLevel="0" collapsed="false">
      <c r="A20664" s="4" t="n">
        <v>34898</v>
      </c>
      <c r="B20664" s="5" t="n">
        <f aca="false">C20664+F20664+H20664</f>
        <v>3379</v>
      </c>
      <c r="C20664" s="0" t="n">
        <v>1487</v>
      </c>
      <c r="D20664" s="6" t="n">
        <f aca="false">B20664-C20664</f>
        <v>1892</v>
      </c>
      <c r="E20664" s="7" t="n">
        <f aca="false">C20664/B20664</f>
        <v>0.440071026931045</v>
      </c>
      <c r="F20664" s="0" t="n">
        <v>1246</v>
      </c>
      <c r="G20664" s="7" t="n">
        <f aca="false">F20664/D20664</f>
        <v>0.658562367864694</v>
      </c>
      <c r="H20664" s="0" t="n">
        <v>646</v>
      </c>
      <c r="I20664" s="0" t="n">
        <v>59.33</v>
      </c>
    </row>
    <row r="20665" customFormat="false" ht="12.75" hidden="false" customHeight="false" outlineLevel="0" collapsed="false">
      <c r="A20665" s="4" t="n">
        <v>34899</v>
      </c>
      <c r="B20665" s="5" t="n">
        <f aca="false">C20665+F20665+H20665</f>
        <v>3459</v>
      </c>
      <c r="C20665" s="0" t="n">
        <v>1612</v>
      </c>
      <c r="D20665" s="6" t="n">
        <f aca="false">B20665-C20665</f>
        <v>1847</v>
      </c>
      <c r="E20665" s="7" t="n">
        <f aca="false">C20665/B20665</f>
        <v>0.466030644694999</v>
      </c>
      <c r="F20665" s="0" t="n">
        <v>1256</v>
      </c>
      <c r="G20665" s="7" t="n">
        <f aca="false">F20665/D20665</f>
        <v>0.680021656740661</v>
      </c>
      <c r="H20665" s="0" t="n">
        <v>591</v>
      </c>
      <c r="I20665" s="0" t="n">
        <v>59.84</v>
      </c>
    </row>
    <row r="20666" customFormat="false" ht="12.75" hidden="false" customHeight="false" outlineLevel="0" collapsed="false">
      <c r="A20666" s="4" t="n">
        <v>34900</v>
      </c>
      <c r="B20666" s="5" t="n">
        <f aca="false">C20666+F20666+H20666</f>
        <v>3441</v>
      </c>
      <c r="C20666" s="0" t="n">
        <v>1652</v>
      </c>
      <c r="D20666" s="6" t="n">
        <f aca="false">B20666-C20666</f>
        <v>1789</v>
      </c>
      <c r="E20666" s="7" t="n">
        <f aca="false">C20666/B20666</f>
        <v>0.480092996222029</v>
      </c>
      <c r="F20666" s="0" t="n">
        <v>1260</v>
      </c>
      <c r="G20666" s="7" t="n">
        <f aca="false">F20666/D20666</f>
        <v>0.704304080491895</v>
      </c>
      <c r="H20666" s="0" t="n">
        <v>529</v>
      </c>
      <c r="I20666" s="0" t="n">
        <v>59.91</v>
      </c>
    </row>
    <row r="20667" customFormat="false" ht="12.75" hidden="false" customHeight="false" outlineLevel="0" collapsed="false">
      <c r="A20667" s="4" t="n">
        <v>34901</v>
      </c>
      <c r="B20667" s="5" t="n">
        <f aca="false">C20667+F20667+H20667</f>
        <v>3546</v>
      </c>
      <c r="C20667" s="0" t="n">
        <v>1745</v>
      </c>
      <c r="D20667" s="6" t="n">
        <f aca="false">B20667-C20667</f>
        <v>1801</v>
      </c>
      <c r="E20667" s="7" t="n">
        <f aca="false">C20667/B20667</f>
        <v>0.492103778905809</v>
      </c>
      <c r="F20667" s="0" t="n">
        <v>1263</v>
      </c>
      <c r="G20667" s="7" t="n">
        <f aca="false">F20667/D20667</f>
        <v>0.701277068295392</v>
      </c>
      <c r="H20667" s="0" t="n">
        <v>538</v>
      </c>
      <c r="I20667" s="0" t="n">
        <v>59.85</v>
      </c>
    </row>
    <row r="20668" customFormat="false" ht="12.75" hidden="false" customHeight="false" outlineLevel="0" collapsed="false">
      <c r="A20668" s="4" t="n">
        <v>34902</v>
      </c>
      <c r="B20668" s="5" t="n">
        <f aca="false">C20668+F20668+H20668</f>
        <v>3601</v>
      </c>
      <c r="C20668" s="0" t="n">
        <v>1799</v>
      </c>
      <c r="D20668" s="6" t="n">
        <f aca="false">B20668-C20668</f>
        <v>1802</v>
      </c>
      <c r="E20668" s="7" t="n">
        <f aca="false">C20668/B20668</f>
        <v>0.499583449041933</v>
      </c>
      <c r="F20668" s="0" t="n">
        <v>1263</v>
      </c>
      <c r="G20668" s="7" t="n">
        <f aca="false">F20668/D20668</f>
        <v>0.700887902330744</v>
      </c>
      <c r="H20668" s="0" t="n">
        <v>539</v>
      </c>
      <c r="I20668" s="0" t="n">
        <v>58.46</v>
      </c>
    </row>
    <row r="20669" customFormat="false" ht="12.75" hidden="false" customHeight="false" outlineLevel="0" collapsed="false">
      <c r="A20669" s="4" t="n">
        <v>34903</v>
      </c>
      <c r="B20669" s="5" t="n">
        <f aca="false">C20669+F20669+H20669</f>
        <v>3611</v>
      </c>
      <c r="C20669" s="0" t="n">
        <v>1807</v>
      </c>
      <c r="D20669" s="6" t="n">
        <f aca="false">B20669-C20669</f>
        <v>1804</v>
      </c>
      <c r="E20669" s="7" t="n">
        <f aca="false">C20669/B20669</f>
        <v>0.500415397396843</v>
      </c>
      <c r="F20669" s="0" t="n">
        <v>1263</v>
      </c>
      <c r="G20669" s="7" t="n">
        <f aca="false">F20669/D20669</f>
        <v>0.700110864745011</v>
      </c>
      <c r="H20669" s="0" t="n">
        <v>541</v>
      </c>
      <c r="I20669" s="0" t="n">
        <v>58.3</v>
      </c>
    </row>
    <row r="20670" customFormat="false" ht="12.75" hidden="false" customHeight="false" outlineLevel="0" collapsed="false">
      <c r="A20670" s="4" t="n">
        <v>34904</v>
      </c>
      <c r="B20670" s="5" t="n">
        <f aca="false">C20670+F20670+H20670</f>
        <v>3648</v>
      </c>
      <c r="C20670" s="0" t="n">
        <v>1847</v>
      </c>
      <c r="D20670" s="6" t="n">
        <f aca="false">B20670-C20670</f>
        <v>1801</v>
      </c>
      <c r="E20670" s="7" t="n">
        <f aca="false">C20670/B20670</f>
        <v>0.506304824561404</v>
      </c>
      <c r="F20670" s="0" t="n">
        <v>1266</v>
      </c>
      <c r="G20670" s="7" t="n">
        <f aca="false">F20670/D20670</f>
        <v>0.70294280955025</v>
      </c>
      <c r="H20670" s="0" t="n">
        <v>535</v>
      </c>
      <c r="I20670" s="0" t="n">
        <v>57.89</v>
      </c>
    </row>
    <row r="20671" customFormat="false" ht="12.75" hidden="false" customHeight="false" outlineLevel="0" collapsed="false">
      <c r="A20671" s="4" t="n">
        <v>34905</v>
      </c>
      <c r="B20671" s="5" t="n">
        <f aca="false">C20671+F20671+H20671</f>
        <v>3657</v>
      </c>
      <c r="C20671" s="0" t="n">
        <v>1920</v>
      </c>
      <c r="D20671" s="6" t="n">
        <f aca="false">B20671-C20671</f>
        <v>1737</v>
      </c>
      <c r="E20671" s="7" t="n">
        <f aca="false">C20671/B20671</f>
        <v>0.525020508613618</v>
      </c>
      <c r="F20671" s="0" t="n">
        <v>1266</v>
      </c>
      <c r="G20671" s="7" t="n">
        <f aca="false">F20671/D20671</f>
        <v>0.728842832469775</v>
      </c>
      <c r="H20671" s="0" t="n">
        <v>471</v>
      </c>
      <c r="I20671" s="0" t="n">
        <v>57.84</v>
      </c>
    </row>
    <row r="20672" customFormat="false" ht="12.75" hidden="false" customHeight="false" outlineLevel="0" collapsed="false">
      <c r="A20672" s="4" t="n">
        <v>34906</v>
      </c>
      <c r="B20672" s="5" t="n">
        <f aca="false">C20672+F20672+H20672</f>
        <v>3709</v>
      </c>
      <c r="C20672" s="0" t="n">
        <v>1938</v>
      </c>
      <c r="D20672" s="6" t="n">
        <f aca="false">B20672-C20672</f>
        <v>1771</v>
      </c>
      <c r="E20672" s="7" t="n">
        <f aca="false">C20672/B20672</f>
        <v>0.522512806686438</v>
      </c>
      <c r="F20672" s="0" t="n">
        <v>1266</v>
      </c>
      <c r="G20672" s="7" t="n">
        <f aca="false">F20672/D20672</f>
        <v>0.71485036702428</v>
      </c>
      <c r="H20672" s="0" t="n">
        <v>505</v>
      </c>
      <c r="I20672" s="0" t="n">
        <v>58.69</v>
      </c>
    </row>
    <row r="20673" customFormat="false" ht="12.75" hidden="false" customHeight="false" outlineLevel="0" collapsed="false">
      <c r="A20673" s="4" t="n">
        <v>34907</v>
      </c>
      <c r="B20673" s="5" t="n">
        <f aca="false">C20673+F20673+H20673</f>
        <v>3727</v>
      </c>
      <c r="C20673" s="0" t="n">
        <v>1932</v>
      </c>
      <c r="D20673" s="6" t="n">
        <f aca="false">B20673-C20673</f>
        <v>1795</v>
      </c>
      <c r="E20673" s="7" t="n">
        <f aca="false">C20673/B20673</f>
        <v>0.518379393614167</v>
      </c>
      <c r="F20673" s="0" t="n">
        <v>1263</v>
      </c>
      <c r="G20673" s="7" t="n">
        <f aca="false">F20673/D20673</f>
        <v>0.703621169916435</v>
      </c>
      <c r="H20673" s="0" t="n">
        <v>532</v>
      </c>
      <c r="I20673" s="0" t="n">
        <v>57.44</v>
      </c>
    </row>
    <row r="20674" customFormat="false" ht="12.75" hidden="false" customHeight="false" outlineLevel="0" collapsed="false">
      <c r="A20674" s="4" t="n">
        <v>34908</v>
      </c>
      <c r="B20674" s="5" t="n">
        <f aca="false">C20674+F20674+H20674</f>
        <v>3701</v>
      </c>
      <c r="C20674" s="0" t="n">
        <v>1931</v>
      </c>
      <c r="D20674" s="6" t="n">
        <f aca="false">B20674-C20674</f>
        <v>1770</v>
      </c>
      <c r="E20674" s="7" t="n">
        <f aca="false">C20674/B20674</f>
        <v>0.521750878141043</v>
      </c>
      <c r="F20674" s="0" t="n">
        <v>1263</v>
      </c>
      <c r="G20674" s="7" t="n">
        <f aca="false">F20674/D20674</f>
        <v>0.713559322033898</v>
      </c>
      <c r="H20674" s="0" t="n">
        <v>507</v>
      </c>
      <c r="I20674" s="0" t="n">
        <v>57.86</v>
      </c>
    </row>
    <row r="20675" customFormat="false" ht="12.75" hidden="false" customHeight="false" outlineLevel="0" collapsed="false">
      <c r="A20675" s="4" t="n">
        <v>34909</v>
      </c>
      <c r="B20675" s="5" t="n">
        <f aca="false">C20675+F20675+H20675</f>
        <v>3693</v>
      </c>
      <c r="C20675" s="0" t="n">
        <v>1935</v>
      </c>
      <c r="D20675" s="6" t="n">
        <f aca="false">B20675-C20675</f>
        <v>1758</v>
      </c>
      <c r="E20675" s="7" t="n">
        <f aca="false">C20675/B20675</f>
        <v>0.523964256701868</v>
      </c>
      <c r="F20675" s="0" t="n">
        <v>1263</v>
      </c>
      <c r="G20675" s="7" t="n">
        <f aca="false">F20675/D20675</f>
        <v>0.718430034129693</v>
      </c>
      <c r="H20675" s="0" t="n">
        <v>495</v>
      </c>
      <c r="I20675" s="0" t="n">
        <v>56.93</v>
      </c>
    </row>
    <row r="20676" customFormat="false" ht="12.75" hidden="false" customHeight="false" outlineLevel="0" collapsed="false">
      <c r="A20676" s="4" t="n">
        <v>34910</v>
      </c>
      <c r="B20676" s="5" t="n">
        <f aca="false">C20676+F20676+H20676</f>
        <v>3744</v>
      </c>
      <c r="C20676" s="0" t="n">
        <v>1934</v>
      </c>
      <c r="D20676" s="6" t="n">
        <f aca="false">B20676-C20676</f>
        <v>1810</v>
      </c>
      <c r="E20676" s="7" t="n">
        <f aca="false">C20676/B20676</f>
        <v>0.516559829059829</v>
      </c>
      <c r="F20676" s="0" t="n">
        <v>1260</v>
      </c>
      <c r="G20676" s="7" t="n">
        <f aca="false">F20676/D20676</f>
        <v>0.696132596685083</v>
      </c>
      <c r="H20676" s="0" t="n">
        <v>550</v>
      </c>
      <c r="I20676" s="0" t="n">
        <v>55.43</v>
      </c>
    </row>
    <row r="20677" customFormat="false" ht="12.75" hidden="false" customHeight="false" outlineLevel="0" collapsed="false">
      <c r="A20677" s="4" t="n">
        <v>34911</v>
      </c>
      <c r="B20677" s="5" t="n">
        <f aca="false">C20677+F20677+H20677</f>
        <v>3772</v>
      </c>
      <c r="C20677" s="0" t="n">
        <v>1933</v>
      </c>
      <c r="D20677" s="6" t="n">
        <f aca="false">B20677-C20677</f>
        <v>1839</v>
      </c>
      <c r="E20677" s="7" t="n">
        <f aca="false">C20677/B20677</f>
        <v>0.512460233297985</v>
      </c>
      <c r="F20677" s="0" t="n">
        <v>1260</v>
      </c>
      <c r="G20677" s="7" t="n">
        <f aca="false">F20677/D20677</f>
        <v>0.68515497553018</v>
      </c>
      <c r="H20677" s="0" t="n">
        <v>579</v>
      </c>
      <c r="I20677" s="0" t="n">
        <v>56.87</v>
      </c>
    </row>
    <row r="20678" customFormat="false" ht="12.75" hidden="false" customHeight="false" outlineLevel="0" collapsed="false">
      <c r="A20678" s="4" t="n">
        <v>34912</v>
      </c>
      <c r="B20678" s="5" t="n">
        <f aca="false">C20678+F20678+H20678</f>
        <v>3693</v>
      </c>
      <c r="C20678" s="0" t="n">
        <v>1927</v>
      </c>
      <c r="D20678" s="6" t="n">
        <f aca="false">B20678-C20678</f>
        <v>1766</v>
      </c>
      <c r="E20678" s="7" t="n">
        <f aca="false">C20678/B20678</f>
        <v>0.521797996209044</v>
      </c>
      <c r="F20678" s="0" t="n">
        <v>1260</v>
      </c>
      <c r="G20678" s="7" t="n">
        <f aca="false">F20678/D20678</f>
        <v>0.713476783691959</v>
      </c>
      <c r="H20678" s="0" t="n">
        <v>506</v>
      </c>
      <c r="I20678" s="0" t="n">
        <v>58.7</v>
      </c>
    </row>
    <row r="20679" customFormat="false" ht="12.75" hidden="false" customHeight="false" outlineLevel="0" collapsed="false">
      <c r="A20679" s="4" t="n">
        <v>34913</v>
      </c>
      <c r="B20679" s="5" t="n">
        <f aca="false">C20679+F20679+H20679</f>
        <v>3629</v>
      </c>
      <c r="C20679" s="0" t="n">
        <v>1931</v>
      </c>
      <c r="D20679" s="6" t="n">
        <f aca="false">B20679-C20679</f>
        <v>1698</v>
      </c>
      <c r="E20679" s="7" t="n">
        <f aca="false">C20679/B20679</f>
        <v>0.532102507577845</v>
      </c>
      <c r="F20679" s="0" t="n">
        <v>1263</v>
      </c>
      <c r="G20679" s="7" t="n">
        <f aca="false">F20679/D20679</f>
        <v>0.743816254416961</v>
      </c>
      <c r="H20679" s="0" t="n">
        <v>435</v>
      </c>
      <c r="I20679" s="0" t="n">
        <v>59.53</v>
      </c>
    </row>
    <row r="20680" customFormat="false" ht="12.75" hidden="false" customHeight="false" outlineLevel="0" collapsed="false">
      <c r="A20680" s="4" t="n">
        <v>34914</v>
      </c>
      <c r="B20680" s="5" t="n">
        <f aca="false">C20680+F20680+H20680</f>
        <v>3603</v>
      </c>
      <c r="C20680" s="0" t="n">
        <v>1926</v>
      </c>
      <c r="D20680" s="6" t="n">
        <f aca="false">B20680-C20680</f>
        <v>1677</v>
      </c>
      <c r="E20680" s="7" t="n">
        <f aca="false">C20680/B20680</f>
        <v>0.534554537885096</v>
      </c>
      <c r="F20680" s="0" t="n">
        <v>1260</v>
      </c>
      <c r="G20680" s="7" t="n">
        <f aca="false">F20680/D20680</f>
        <v>0.75134168157424</v>
      </c>
      <c r="H20680" s="0" t="n">
        <v>417</v>
      </c>
      <c r="I20680" s="0" t="n">
        <v>59.46</v>
      </c>
    </row>
    <row r="20681" customFormat="false" ht="12.75" hidden="false" customHeight="false" outlineLevel="0" collapsed="false">
      <c r="A20681" s="4" t="n">
        <v>34915</v>
      </c>
      <c r="B20681" s="5" t="n">
        <f aca="false">C20681+F20681+H20681</f>
        <v>3597</v>
      </c>
      <c r="C20681" s="0" t="n">
        <v>1925</v>
      </c>
      <c r="D20681" s="6" t="n">
        <f aca="false">B20681-C20681</f>
        <v>1672</v>
      </c>
      <c r="E20681" s="7" t="n">
        <f aca="false">C20681/B20681</f>
        <v>0.535168195718655</v>
      </c>
      <c r="F20681" s="0" t="n">
        <v>1260</v>
      </c>
      <c r="G20681" s="7" t="n">
        <f aca="false">F20681/D20681</f>
        <v>0.753588516746412</v>
      </c>
      <c r="H20681" s="0" t="n">
        <v>412</v>
      </c>
      <c r="I20681" s="0" t="n">
        <v>60.44</v>
      </c>
    </row>
    <row r="20682" customFormat="false" ht="12.75" hidden="false" customHeight="false" outlineLevel="0" collapsed="false">
      <c r="A20682" s="4" t="n">
        <v>34916</v>
      </c>
      <c r="B20682" s="5" t="n">
        <f aca="false">C20682+F20682+H20682</f>
        <v>3611</v>
      </c>
      <c r="C20682" s="0" t="n">
        <v>1928</v>
      </c>
      <c r="D20682" s="6" t="n">
        <f aca="false">B20682-C20682</f>
        <v>1683</v>
      </c>
      <c r="E20682" s="7" t="n">
        <f aca="false">C20682/B20682</f>
        <v>0.533924120742177</v>
      </c>
      <c r="F20682" s="0" t="n">
        <v>1263</v>
      </c>
      <c r="G20682" s="7" t="n">
        <f aca="false">F20682/D20682</f>
        <v>0.750445632798574</v>
      </c>
      <c r="H20682" s="0" t="n">
        <v>420</v>
      </c>
      <c r="I20682" s="0" t="n">
        <v>60.56</v>
      </c>
    </row>
    <row r="20683" customFormat="false" ht="12.75" hidden="false" customHeight="false" outlineLevel="0" collapsed="false">
      <c r="A20683" s="4" t="n">
        <v>34917</v>
      </c>
      <c r="B20683" s="5" t="n">
        <f aca="false">C20683+F20683+H20683</f>
        <v>3731</v>
      </c>
      <c r="C20683" s="0" t="n">
        <v>1926</v>
      </c>
      <c r="D20683" s="6" t="n">
        <f aca="false">B20683-C20683</f>
        <v>1805</v>
      </c>
      <c r="E20683" s="7" t="n">
        <f aca="false">C20683/B20683</f>
        <v>0.516215491825248</v>
      </c>
      <c r="F20683" s="0" t="n">
        <v>1266</v>
      </c>
      <c r="G20683" s="7" t="n">
        <f aca="false">F20683/D20683</f>
        <v>0.701385041551247</v>
      </c>
      <c r="H20683" s="0" t="n">
        <v>539</v>
      </c>
      <c r="I20683" s="0" t="n">
        <v>58.11</v>
      </c>
    </row>
    <row r="20684" customFormat="false" ht="12.75" hidden="false" customHeight="false" outlineLevel="0" collapsed="false">
      <c r="A20684" s="4" t="n">
        <v>34918</v>
      </c>
      <c r="B20684" s="5" t="n">
        <f aca="false">C20684+F20684+H20684</f>
        <v>3640</v>
      </c>
      <c r="C20684" s="0" t="n">
        <v>1682</v>
      </c>
      <c r="D20684" s="6" t="n">
        <f aca="false">B20684-C20684</f>
        <v>1958</v>
      </c>
      <c r="E20684" s="7" t="n">
        <f aca="false">C20684/B20684</f>
        <v>0.462087912087912</v>
      </c>
      <c r="F20684" s="0" t="n">
        <v>1277</v>
      </c>
      <c r="G20684" s="7" t="n">
        <f aca="false">F20684/D20684</f>
        <v>0.652196118488253</v>
      </c>
      <c r="H20684" s="0" t="n">
        <v>681</v>
      </c>
      <c r="I20684" s="0" t="n">
        <v>55.8</v>
      </c>
    </row>
    <row r="20685" customFormat="false" ht="12.75" hidden="false" customHeight="false" outlineLevel="0" collapsed="false">
      <c r="A20685" s="4" t="n">
        <v>34919</v>
      </c>
      <c r="B20685" s="5" t="n">
        <f aca="false">C20685+F20685+H20685</f>
        <v>3595</v>
      </c>
      <c r="C20685" s="0" t="n">
        <v>1576</v>
      </c>
      <c r="D20685" s="6" t="n">
        <f aca="false">B20685-C20685</f>
        <v>2019</v>
      </c>
      <c r="E20685" s="7" t="n">
        <f aca="false">C20685/B20685</f>
        <v>0.438386648122392</v>
      </c>
      <c r="F20685" s="0" t="n">
        <v>1277</v>
      </c>
      <c r="G20685" s="7" t="n">
        <f aca="false">F20685/D20685</f>
        <v>0.632491332342744</v>
      </c>
      <c r="H20685" s="0" t="n">
        <v>742</v>
      </c>
      <c r="I20685" s="0" t="n">
        <v>56.13</v>
      </c>
    </row>
    <row r="20686" customFormat="false" ht="12.75" hidden="false" customHeight="false" outlineLevel="0" collapsed="false">
      <c r="A20686" s="4" t="n">
        <v>34920</v>
      </c>
      <c r="B20686" s="5" t="n">
        <f aca="false">C20686+F20686+H20686</f>
        <v>3527</v>
      </c>
      <c r="C20686" s="0" t="n">
        <v>1574</v>
      </c>
      <c r="D20686" s="6" t="n">
        <f aca="false">B20686-C20686</f>
        <v>1953</v>
      </c>
      <c r="E20686" s="7" t="n">
        <f aca="false">C20686/B20686</f>
        <v>0.446271618939609</v>
      </c>
      <c r="F20686" s="0" t="n">
        <v>1277</v>
      </c>
      <c r="G20686" s="7" t="n">
        <f aca="false">F20686/D20686</f>
        <v>0.653865847414235</v>
      </c>
      <c r="H20686" s="0" t="n">
        <v>676</v>
      </c>
      <c r="I20686" s="0" t="n">
        <v>57.12</v>
      </c>
    </row>
    <row r="20687" customFormat="false" ht="12.75" hidden="false" customHeight="false" outlineLevel="0" collapsed="false">
      <c r="A20687" s="4" t="n">
        <v>34921</v>
      </c>
      <c r="B20687" s="5" t="n">
        <f aca="false">C20687+F20687+H20687</f>
        <v>3494</v>
      </c>
      <c r="C20687" s="0" t="n">
        <v>1572</v>
      </c>
      <c r="D20687" s="6" t="n">
        <f aca="false">B20687-C20687</f>
        <v>1922</v>
      </c>
      <c r="E20687" s="7" t="n">
        <f aca="false">C20687/B20687</f>
        <v>0.449914138523183</v>
      </c>
      <c r="F20687" s="0" t="n">
        <v>1280</v>
      </c>
      <c r="G20687" s="7" t="n">
        <f aca="false">F20687/D20687</f>
        <v>0.665972944849116</v>
      </c>
      <c r="H20687" s="0" t="n">
        <v>642</v>
      </c>
      <c r="I20687" s="0" t="n">
        <v>56</v>
      </c>
    </row>
    <row r="20688" customFormat="false" ht="12.75" hidden="false" customHeight="false" outlineLevel="0" collapsed="false">
      <c r="A20688" s="4" t="n">
        <v>34922</v>
      </c>
      <c r="B20688" s="5" t="n">
        <f aca="false">C20688+F20688+H20688</f>
        <v>3682</v>
      </c>
      <c r="C20688" s="0" t="n">
        <v>1596</v>
      </c>
      <c r="D20688" s="6" t="n">
        <f aca="false">B20688-C20688</f>
        <v>2086</v>
      </c>
      <c r="E20688" s="7" t="n">
        <f aca="false">C20688/B20688</f>
        <v>0.433460076045627</v>
      </c>
      <c r="F20688" s="0" t="n">
        <v>1280</v>
      </c>
      <c r="G20688" s="7" t="n">
        <f aca="false">F20688/D20688</f>
        <v>0.613614573346117</v>
      </c>
      <c r="H20688" s="0" t="n">
        <v>806</v>
      </c>
      <c r="I20688" s="0" t="n">
        <v>55.15</v>
      </c>
    </row>
    <row r="20689" customFormat="false" ht="12.75" hidden="false" customHeight="false" outlineLevel="0" collapsed="false">
      <c r="A20689" s="4" t="n">
        <v>34923</v>
      </c>
      <c r="B20689" s="5" t="n">
        <f aca="false">C20689+F20689+H20689</f>
        <v>3651</v>
      </c>
      <c r="C20689" s="0" t="n">
        <v>1598</v>
      </c>
      <c r="D20689" s="6" t="n">
        <f aca="false">B20689-C20689</f>
        <v>2053</v>
      </c>
      <c r="E20689" s="7" t="n">
        <f aca="false">C20689/B20689</f>
        <v>0.437688304574089</v>
      </c>
      <c r="F20689" s="0" t="n">
        <v>1277</v>
      </c>
      <c r="G20689" s="7" t="n">
        <f aca="false">F20689/D20689</f>
        <v>0.622016561130054</v>
      </c>
      <c r="H20689" s="0" t="n">
        <v>776</v>
      </c>
      <c r="I20689" s="0" t="n">
        <v>56.17</v>
      </c>
    </row>
    <row r="20690" customFormat="false" ht="12.75" hidden="false" customHeight="false" outlineLevel="0" collapsed="false">
      <c r="A20690" s="4" t="n">
        <v>34924</v>
      </c>
      <c r="B20690" s="5" t="n">
        <f aca="false">C20690+F20690+H20690</f>
        <v>3588</v>
      </c>
      <c r="C20690" s="0" t="n">
        <v>1591</v>
      </c>
      <c r="D20690" s="6" t="n">
        <f aca="false">B20690-C20690</f>
        <v>1997</v>
      </c>
      <c r="E20690" s="7" t="n">
        <f aca="false">C20690/B20690</f>
        <v>0.443422519509476</v>
      </c>
      <c r="F20690" s="0" t="n">
        <v>1280</v>
      </c>
      <c r="G20690" s="7" t="n">
        <f aca="false">F20690/D20690</f>
        <v>0.640961442163245</v>
      </c>
      <c r="H20690" s="0" t="n">
        <v>717</v>
      </c>
      <c r="I20690" s="0" t="n">
        <v>55.35</v>
      </c>
    </row>
    <row r="20691" customFormat="false" ht="12.75" hidden="false" customHeight="false" outlineLevel="0" collapsed="false">
      <c r="A20691" s="4" t="n">
        <v>34925</v>
      </c>
      <c r="B20691" s="5" t="n">
        <f aca="false">C20691+F20691+H20691</f>
        <v>3577</v>
      </c>
      <c r="C20691" s="0" t="n">
        <v>1594</v>
      </c>
      <c r="D20691" s="6" t="n">
        <f aca="false">B20691-C20691</f>
        <v>1983</v>
      </c>
      <c r="E20691" s="7" t="n">
        <f aca="false">C20691/B20691</f>
        <v>0.445624825272575</v>
      </c>
      <c r="F20691" s="0" t="n">
        <v>1280</v>
      </c>
      <c r="G20691" s="7" t="n">
        <f aca="false">F20691/D20691</f>
        <v>0.645486636409481</v>
      </c>
      <c r="H20691" s="0" t="n">
        <v>703</v>
      </c>
      <c r="I20691" s="0" t="n">
        <v>56.69</v>
      </c>
    </row>
    <row r="20692" customFormat="false" ht="12.75" hidden="false" customHeight="false" outlineLevel="0" collapsed="false">
      <c r="A20692" s="4" t="n">
        <v>34926</v>
      </c>
      <c r="B20692" s="5" t="n">
        <f aca="false">C20692+F20692+H20692</f>
        <v>3474</v>
      </c>
      <c r="C20692" s="0" t="n">
        <v>1591</v>
      </c>
      <c r="D20692" s="6" t="n">
        <f aca="false">B20692-C20692</f>
        <v>1883</v>
      </c>
      <c r="E20692" s="7" t="n">
        <f aca="false">C20692/B20692</f>
        <v>0.45797351755901</v>
      </c>
      <c r="F20692" s="0" t="n">
        <v>1266</v>
      </c>
      <c r="G20692" s="7" t="n">
        <f aca="false">F20692/D20692</f>
        <v>0.672331386086033</v>
      </c>
      <c r="H20692" s="0" t="n">
        <v>617</v>
      </c>
      <c r="I20692" s="0" t="n">
        <v>57.71</v>
      </c>
    </row>
    <row r="20693" customFormat="false" ht="12.75" hidden="false" customHeight="false" outlineLevel="0" collapsed="false">
      <c r="A20693" s="4" t="n">
        <v>34927</v>
      </c>
      <c r="B20693" s="5" t="n">
        <f aca="false">C20693+F20693+H20693</f>
        <v>3378</v>
      </c>
      <c r="C20693" s="0" t="n">
        <v>1584</v>
      </c>
      <c r="D20693" s="6" t="n">
        <f aca="false">B20693-C20693</f>
        <v>1794</v>
      </c>
      <c r="E20693" s="7" t="n">
        <f aca="false">C20693/B20693</f>
        <v>0.468916518650089</v>
      </c>
      <c r="F20693" s="0" t="n">
        <v>1260</v>
      </c>
      <c r="G20693" s="7" t="n">
        <f aca="false">F20693/D20693</f>
        <v>0.702341137123746</v>
      </c>
      <c r="H20693" s="0" t="n">
        <v>534</v>
      </c>
      <c r="I20693" s="0" t="n">
        <v>56.91</v>
      </c>
    </row>
    <row r="20694" customFormat="false" ht="12.75" hidden="false" customHeight="false" outlineLevel="0" collapsed="false">
      <c r="A20694" s="4" t="n">
        <v>34928</v>
      </c>
      <c r="B20694" s="5" t="n">
        <f aca="false">C20694+F20694+H20694</f>
        <v>3363</v>
      </c>
      <c r="C20694" s="0" t="n">
        <v>1586</v>
      </c>
      <c r="D20694" s="6" t="n">
        <f aca="false">B20694-C20694</f>
        <v>1777</v>
      </c>
      <c r="E20694" s="7" t="n">
        <f aca="false">C20694/B20694</f>
        <v>0.471602735652691</v>
      </c>
      <c r="F20694" s="0" t="n">
        <v>1256</v>
      </c>
      <c r="G20694" s="7" t="n">
        <f aca="false">F20694/D20694</f>
        <v>0.706809229037704</v>
      </c>
      <c r="H20694" s="0" t="n">
        <v>521</v>
      </c>
      <c r="I20694" s="0" t="n">
        <v>55.19</v>
      </c>
    </row>
    <row r="20695" customFormat="false" ht="12.75" hidden="false" customHeight="false" outlineLevel="0" collapsed="false">
      <c r="A20695" s="4" t="n">
        <v>34929</v>
      </c>
      <c r="B20695" s="5" t="n">
        <f aca="false">C20695+F20695+H20695</f>
        <v>3396</v>
      </c>
      <c r="C20695" s="0" t="n">
        <v>1584</v>
      </c>
      <c r="D20695" s="6" t="n">
        <f aca="false">B20695-C20695</f>
        <v>1812</v>
      </c>
      <c r="E20695" s="7" t="n">
        <f aca="false">C20695/B20695</f>
        <v>0.46643109540636</v>
      </c>
      <c r="F20695" s="0" t="n">
        <v>1256</v>
      </c>
      <c r="G20695" s="7" t="n">
        <f aca="false">F20695/D20695</f>
        <v>0.693156732891832</v>
      </c>
      <c r="H20695" s="0" t="n">
        <v>556</v>
      </c>
      <c r="I20695" s="0" t="n">
        <v>54.67</v>
      </c>
    </row>
    <row r="20696" customFormat="false" ht="12.75" hidden="false" customHeight="false" outlineLevel="0" collapsed="false">
      <c r="A20696" s="4" t="n">
        <v>34930</v>
      </c>
      <c r="B20696" s="5" t="n">
        <f aca="false">C20696+F20696+H20696</f>
        <v>3332</v>
      </c>
      <c r="C20696" s="0" t="n">
        <v>1582</v>
      </c>
      <c r="D20696" s="6" t="n">
        <f aca="false">B20696-C20696</f>
        <v>1750</v>
      </c>
      <c r="E20696" s="7" t="n">
        <f aca="false">C20696/B20696</f>
        <v>0.474789915966387</v>
      </c>
      <c r="F20696" s="0" t="n">
        <v>1260</v>
      </c>
      <c r="G20696" s="7" t="n">
        <f aca="false">F20696/D20696</f>
        <v>0.72</v>
      </c>
      <c r="H20696" s="0" t="n">
        <v>490</v>
      </c>
      <c r="I20696" s="0" t="n">
        <v>56.9</v>
      </c>
    </row>
    <row r="20697" customFormat="false" ht="12.75" hidden="false" customHeight="false" outlineLevel="0" collapsed="false">
      <c r="A20697" s="4" t="n">
        <v>34931</v>
      </c>
      <c r="B20697" s="5" t="n">
        <f aca="false">C20697+F20697+H20697</f>
        <v>3308</v>
      </c>
      <c r="C20697" s="0" t="n">
        <v>1584</v>
      </c>
      <c r="D20697" s="6" t="n">
        <f aca="false">B20697-C20697</f>
        <v>1724</v>
      </c>
      <c r="E20697" s="7" t="n">
        <f aca="false">C20697/B20697</f>
        <v>0.478839177750907</v>
      </c>
      <c r="F20697" s="0" t="n">
        <v>1260</v>
      </c>
      <c r="G20697" s="7" t="n">
        <f aca="false">F20697/D20697</f>
        <v>0.730858468677494</v>
      </c>
      <c r="H20697" s="0" t="n">
        <v>464</v>
      </c>
      <c r="I20697" s="0" t="n">
        <v>59.14</v>
      </c>
    </row>
    <row r="20698" customFormat="false" ht="12.75" hidden="false" customHeight="false" outlineLevel="0" collapsed="false">
      <c r="A20698" s="4" t="n">
        <v>34932</v>
      </c>
      <c r="B20698" s="5" t="n">
        <f aca="false">C20698+F20698+H20698</f>
        <v>3321</v>
      </c>
      <c r="C20698" s="0" t="n">
        <v>1581</v>
      </c>
      <c r="D20698" s="6" t="n">
        <f aca="false">B20698-C20698</f>
        <v>1740</v>
      </c>
      <c r="E20698" s="7" t="n">
        <f aca="false">C20698/B20698</f>
        <v>0.47606142728094</v>
      </c>
      <c r="F20698" s="0" t="n">
        <v>1243</v>
      </c>
      <c r="G20698" s="7" t="n">
        <f aca="false">F20698/D20698</f>
        <v>0.714367816091954</v>
      </c>
      <c r="H20698" s="0" t="n">
        <v>497</v>
      </c>
      <c r="I20698" s="0" t="n">
        <v>59.62</v>
      </c>
    </row>
    <row r="20699" customFormat="false" ht="12.75" hidden="false" customHeight="false" outlineLevel="0" collapsed="false">
      <c r="A20699" s="4" t="n">
        <v>34933</v>
      </c>
      <c r="B20699" s="5" t="n">
        <f aca="false">C20699+F20699+H20699</f>
        <v>3241</v>
      </c>
      <c r="C20699" s="0" t="n">
        <v>1579</v>
      </c>
      <c r="D20699" s="6" t="n">
        <f aca="false">B20699-C20699</f>
        <v>1662</v>
      </c>
      <c r="E20699" s="7" t="n">
        <f aca="false">C20699/B20699</f>
        <v>0.487195310089479</v>
      </c>
      <c r="F20699" s="0" t="n">
        <v>1236</v>
      </c>
      <c r="G20699" s="7" t="n">
        <f aca="false">F20699/D20699</f>
        <v>0.743682310469314</v>
      </c>
      <c r="H20699" s="0" t="n">
        <v>426</v>
      </c>
      <c r="I20699" s="0" t="n">
        <v>59.22</v>
      </c>
    </row>
    <row r="20700" customFormat="false" ht="12.75" hidden="false" customHeight="false" outlineLevel="0" collapsed="false">
      <c r="A20700" s="4" t="n">
        <v>34934</v>
      </c>
      <c r="B20700" s="5" t="n">
        <f aca="false">C20700+F20700+H20700</f>
        <v>3274</v>
      </c>
      <c r="C20700" s="0" t="n">
        <v>1579</v>
      </c>
      <c r="D20700" s="6" t="n">
        <f aca="false">B20700-C20700</f>
        <v>1695</v>
      </c>
      <c r="E20700" s="7" t="n">
        <f aca="false">C20700/B20700</f>
        <v>0.482284667073916</v>
      </c>
      <c r="F20700" s="0" t="n">
        <v>1236</v>
      </c>
      <c r="G20700" s="7" t="n">
        <f aca="false">F20700/D20700</f>
        <v>0.729203539823009</v>
      </c>
      <c r="H20700" s="0" t="n">
        <v>459</v>
      </c>
      <c r="I20700" s="0" t="n">
        <v>59.1</v>
      </c>
    </row>
    <row r="20701" customFormat="false" ht="12.75" hidden="false" customHeight="false" outlineLevel="0" collapsed="false">
      <c r="A20701" s="4" t="n">
        <v>34935</v>
      </c>
      <c r="B20701" s="5" t="n">
        <f aca="false">C20701+F20701+H20701</f>
        <v>3278</v>
      </c>
      <c r="C20701" s="0" t="n">
        <v>1579</v>
      </c>
      <c r="D20701" s="6" t="n">
        <f aca="false">B20701-C20701</f>
        <v>1699</v>
      </c>
      <c r="E20701" s="7" t="n">
        <f aca="false">C20701/B20701</f>
        <v>0.481696156192801</v>
      </c>
      <c r="F20701" s="0" t="n">
        <v>1239</v>
      </c>
      <c r="G20701" s="7" t="n">
        <f aca="false">F20701/D20701</f>
        <v>0.729252501471454</v>
      </c>
      <c r="H20701" s="0" t="n">
        <v>460</v>
      </c>
      <c r="I20701" s="0" t="n">
        <v>57.49</v>
      </c>
    </row>
    <row r="20702" customFormat="false" ht="12.75" hidden="false" customHeight="false" outlineLevel="0" collapsed="false">
      <c r="A20702" s="4" t="n">
        <v>34936</v>
      </c>
      <c r="B20702" s="5" t="n">
        <f aca="false">C20702+F20702+H20702</f>
        <v>3305</v>
      </c>
      <c r="C20702" s="0" t="n">
        <v>1579</v>
      </c>
      <c r="D20702" s="6" t="n">
        <f aca="false">B20702-C20702</f>
        <v>1726</v>
      </c>
      <c r="E20702" s="7" t="n">
        <f aca="false">C20702/B20702</f>
        <v>0.477760968229955</v>
      </c>
      <c r="F20702" s="0" t="n">
        <v>1246</v>
      </c>
      <c r="G20702" s="7" t="n">
        <f aca="false">F20702/D20702</f>
        <v>0.721900347624566</v>
      </c>
      <c r="H20702" s="0" t="n">
        <v>480</v>
      </c>
      <c r="I20702" s="0" t="n">
        <v>57.14</v>
      </c>
    </row>
    <row r="20703" customFormat="false" ht="12.75" hidden="false" customHeight="false" outlineLevel="0" collapsed="false">
      <c r="A20703" s="4" t="n">
        <v>34937</v>
      </c>
      <c r="B20703" s="5" t="n">
        <f aca="false">C20703+F20703+H20703</f>
        <v>3302</v>
      </c>
      <c r="C20703" s="0" t="n">
        <v>1575</v>
      </c>
      <c r="D20703" s="6" t="n">
        <f aca="false">B20703-C20703</f>
        <v>1727</v>
      </c>
      <c r="E20703" s="7" t="n">
        <f aca="false">C20703/B20703</f>
        <v>0.476983646274985</v>
      </c>
      <c r="F20703" s="0" t="n">
        <v>1246</v>
      </c>
      <c r="G20703" s="7" t="n">
        <f aca="false">F20703/D20703</f>
        <v>0.721482339316734</v>
      </c>
      <c r="H20703" s="0" t="n">
        <v>481</v>
      </c>
      <c r="I20703" s="0" t="n">
        <v>57.4</v>
      </c>
    </row>
    <row r="20704" customFormat="false" ht="12.75" hidden="false" customHeight="false" outlineLevel="0" collapsed="false">
      <c r="A20704" s="4" t="n">
        <v>34938</v>
      </c>
      <c r="B20704" s="5" t="n">
        <f aca="false">C20704+F20704+H20704</f>
        <v>3271</v>
      </c>
      <c r="C20704" s="0" t="n">
        <v>1570</v>
      </c>
      <c r="D20704" s="6" t="n">
        <f aca="false">B20704-C20704</f>
        <v>1701</v>
      </c>
      <c r="E20704" s="7" t="n">
        <f aca="false">C20704/B20704</f>
        <v>0.479975542647508</v>
      </c>
      <c r="F20704" s="0" t="n">
        <v>1246</v>
      </c>
      <c r="G20704" s="7" t="n">
        <f aca="false">F20704/D20704</f>
        <v>0.732510288065844</v>
      </c>
      <c r="H20704" s="0" t="n">
        <v>455</v>
      </c>
      <c r="I20704" s="0" t="n">
        <v>57.16</v>
      </c>
    </row>
    <row r="20705" customFormat="false" ht="12.75" hidden="false" customHeight="false" outlineLevel="0" collapsed="false">
      <c r="A20705" s="4" t="n">
        <v>34939</v>
      </c>
      <c r="B20705" s="5" t="n">
        <f aca="false">C20705+F20705+H20705</f>
        <v>3392</v>
      </c>
      <c r="C20705" s="0" t="n">
        <v>1584</v>
      </c>
      <c r="D20705" s="6" t="n">
        <f aca="false">B20705-C20705</f>
        <v>1808</v>
      </c>
      <c r="E20705" s="7" t="n">
        <f aca="false">C20705/B20705</f>
        <v>0.466981132075472</v>
      </c>
      <c r="F20705" s="0" t="n">
        <v>1246</v>
      </c>
      <c r="G20705" s="7" t="n">
        <f aca="false">F20705/D20705</f>
        <v>0.689159292035398</v>
      </c>
      <c r="H20705" s="0" t="n">
        <v>562</v>
      </c>
      <c r="I20705" s="0" t="n">
        <v>57.67</v>
      </c>
    </row>
    <row r="20706" customFormat="false" ht="12.75" hidden="false" customHeight="false" outlineLevel="0" collapsed="false">
      <c r="A20706" s="4" t="n">
        <v>34940</v>
      </c>
      <c r="B20706" s="5" t="n">
        <f aca="false">C20706+F20706+H20706</f>
        <v>3331</v>
      </c>
      <c r="C20706" s="0" t="n">
        <v>1570</v>
      </c>
      <c r="D20706" s="6" t="n">
        <f aca="false">B20706-C20706</f>
        <v>1761</v>
      </c>
      <c r="E20706" s="7" t="n">
        <f aca="false">C20706/B20706</f>
        <v>0.471329930951666</v>
      </c>
      <c r="F20706" s="0" t="n">
        <v>1246</v>
      </c>
      <c r="G20706" s="7" t="n">
        <f aca="false">F20706/D20706</f>
        <v>0.707552526973311</v>
      </c>
      <c r="H20706" s="0" t="n">
        <v>515</v>
      </c>
      <c r="I20706" s="0" t="n">
        <v>57.71</v>
      </c>
    </row>
    <row r="20707" customFormat="false" ht="12.75" hidden="false" customHeight="false" outlineLevel="0" collapsed="false">
      <c r="A20707" s="4" t="n">
        <v>34941</v>
      </c>
      <c r="B20707" s="5" t="n">
        <f aca="false">C20707+F20707+H20707</f>
        <v>3235</v>
      </c>
      <c r="C20707" s="0" t="n">
        <v>1575</v>
      </c>
      <c r="D20707" s="6" t="n">
        <f aca="false">B20707-C20707</f>
        <v>1660</v>
      </c>
      <c r="E20707" s="7" t="n">
        <f aca="false">C20707/B20707</f>
        <v>0.486862442040186</v>
      </c>
      <c r="F20707" s="0" t="n">
        <v>1249</v>
      </c>
      <c r="G20707" s="7" t="n">
        <f aca="false">F20707/D20707</f>
        <v>0.752409638554217</v>
      </c>
      <c r="H20707" s="0" t="n">
        <v>411</v>
      </c>
      <c r="I20707" s="0" t="n">
        <v>57.17</v>
      </c>
    </row>
    <row r="20708" customFormat="false" ht="12.75" hidden="false" customHeight="false" outlineLevel="0" collapsed="false">
      <c r="A20708" s="4" t="n">
        <v>34942</v>
      </c>
      <c r="B20708" s="5" t="n">
        <f aca="false">C20708+F20708+H20708</f>
        <v>3249</v>
      </c>
      <c r="C20708" s="0" t="n">
        <v>1584</v>
      </c>
      <c r="D20708" s="6" t="n">
        <f aca="false">B20708-C20708</f>
        <v>1665</v>
      </c>
      <c r="E20708" s="7" t="n">
        <f aca="false">C20708/B20708</f>
        <v>0.487534626038781</v>
      </c>
      <c r="F20708" s="0" t="n">
        <v>1246</v>
      </c>
      <c r="G20708" s="7" t="n">
        <f aca="false">F20708/D20708</f>
        <v>0.748348348348348</v>
      </c>
      <c r="H20708" s="0" t="n">
        <v>419</v>
      </c>
      <c r="I20708" s="0" t="n">
        <v>58.04</v>
      </c>
    </row>
    <row r="20709" customFormat="false" ht="12.75" hidden="false" customHeight="false" outlineLevel="0" collapsed="false">
      <c r="A20709" s="4" t="n">
        <v>34943</v>
      </c>
      <c r="B20709" s="5" t="n">
        <f aca="false">C20709+F20709+H20709</f>
        <v>3215</v>
      </c>
      <c r="C20709" s="0" t="n">
        <v>1476</v>
      </c>
      <c r="D20709" s="6" t="n">
        <f aca="false">B20709-C20709</f>
        <v>1739</v>
      </c>
      <c r="E20709" s="7" t="n">
        <f aca="false">C20709/B20709</f>
        <v>0.459097978227061</v>
      </c>
      <c r="F20709" s="0" t="n">
        <v>1229</v>
      </c>
      <c r="G20709" s="7" t="n">
        <f aca="false">F20709/D20709</f>
        <v>0.706728004600345</v>
      </c>
      <c r="H20709" s="0" t="n">
        <v>510</v>
      </c>
      <c r="I20709" s="0" t="n">
        <v>58.73</v>
      </c>
    </row>
    <row r="20710" customFormat="false" ht="12.75" hidden="false" customHeight="false" outlineLevel="0" collapsed="false">
      <c r="A20710" s="4" t="n">
        <v>34944</v>
      </c>
      <c r="B20710" s="5" t="n">
        <f aca="false">C20710+F20710+H20710</f>
        <v>3108</v>
      </c>
      <c r="C20710" s="0" t="n">
        <v>1427</v>
      </c>
      <c r="D20710" s="6" t="n">
        <f aca="false">B20710-C20710</f>
        <v>1681</v>
      </c>
      <c r="E20710" s="7" t="n">
        <f aca="false">C20710/B20710</f>
        <v>0.459137709137709</v>
      </c>
      <c r="F20710" s="0" t="n">
        <v>1222</v>
      </c>
      <c r="G20710" s="7" t="n">
        <f aca="false">F20710/D20710</f>
        <v>0.726948245092207</v>
      </c>
      <c r="H20710" s="0" t="n">
        <v>459</v>
      </c>
      <c r="I20710" s="0" t="n">
        <v>59.36</v>
      </c>
    </row>
    <row r="20711" customFormat="false" ht="12.75" hidden="false" customHeight="false" outlineLevel="0" collapsed="false">
      <c r="A20711" s="4" t="n">
        <v>34945</v>
      </c>
      <c r="B20711" s="5" t="n">
        <f aca="false">C20711+F20711+H20711</f>
        <v>3024</v>
      </c>
      <c r="C20711" s="0" t="n">
        <v>1427</v>
      </c>
      <c r="D20711" s="6" t="n">
        <f aca="false">B20711-C20711</f>
        <v>1597</v>
      </c>
      <c r="E20711" s="7" t="n">
        <f aca="false">C20711/B20711</f>
        <v>0.471891534391534</v>
      </c>
      <c r="F20711" s="0" t="n">
        <v>1226</v>
      </c>
      <c r="G20711" s="7" t="n">
        <f aca="false">F20711/D20711</f>
        <v>0.767689417658109</v>
      </c>
      <c r="H20711" s="0" t="n">
        <v>371</v>
      </c>
      <c r="I20711" s="0" t="n">
        <v>60.29</v>
      </c>
    </row>
    <row r="20712" customFormat="false" ht="12.75" hidden="false" customHeight="false" outlineLevel="0" collapsed="false">
      <c r="A20712" s="4" t="n">
        <v>34946</v>
      </c>
      <c r="B20712" s="5" t="n">
        <f aca="false">C20712+F20712+H20712</f>
        <v>3120</v>
      </c>
      <c r="C20712" s="0" t="n">
        <v>1432</v>
      </c>
      <c r="D20712" s="6" t="n">
        <f aca="false">B20712-C20712</f>
        <v>1688</v>
      </c>
      <c r="E20712" s="7" t="n">
        <f aca="false">C20712/B20712</f>
        <v>0.458974358974359</v>
      </c>
      <c r="F20712" s="0" t="n">
        <v>1222</v>
      </c>
      <c r="G20712" s="7" t="n">
        <f aca="false">F20712/D20712</f>
        <v>0.7239336492891</v>
      </c>
      <c r="H20712" s="0" t="n">
        <v>466</v>
      </c>
      <c r="I20712" s="0" t="n">
        <v>60.86</v>
      </c>
    </row>
    <row r="20713" customFormat="false" ht="12.75" hidden="false" customHeight="false" outlineLevel="0" collapsed="false">
      <c r="A20713" s="4" t="n">
        <v>34947</v>
      </c>
      <c r="B20713" s="5" t="n">
        <f aca="false">C20713+F20713+H20713</f>
        <v>3069</v>
      </c>
      <c r="C20713" s="0" t="n">
        <v>1436</v>
      </c>
      <c r="D20713" s="6" t="n">
        <f aca="false">B20713-C20713</f>
        <v>1633</v>
      </c>
      <c r="E20713" s="7" t="n">
        <f aca="false">C20713/B20713</f>
        <v>0.467904855001629</v>
      </c>
      <c r="F20713" s="0" t="n">
        <v>1205</v>
      </c>
      <c r="G20713" s="7" t="n">
        <f aca="false">F20713/D20713</f>
        <v>0.737905695039804</v>
      </c>
      <c r="H20713" s="0" t="n">
        <v>428</v>
      </c>
      <c r="I20713" s="0" t="n">
        <v>59.49</v>
      </c>
    </row>
    <row r="20714" customFormat="false" ht="12.75" hidden="false" customHeight="false" outlineLevel="0" collapsed="false">
      <c r="A20714" s="4" t="n">
        <v>34948</v>
      </c>
      <c r="B20714" s="5" t="n">
        <f aca="false">C20714+F20714+H20714</f>
        <v>3175</v>
      </c>
      <c r="C20714" s="0" t="n">
        <v>1436</v>
      </c>
      <c r="D20714" s="6" t="n">
        <f aca="false">B20714-C20714</f>
        <v>1739</v>
      </c>
      <c r="E20714" s="7" t="n">
        <f aca="false">C20714/B20714</f>
        <v>0.452283464566929</v>
      </c>
      <c r="F20714" s="0" t="n">
        <v>1192</v>
      </c>
      <c r="G20714" s="7" t="n">
        <f aca="false">F20714/D20714</f>
        <v>0.685451408855664</v>
      </c>
      <c r="H20714" s="0" t="n">
        <v>547</v>
      </c>
      <c r="I20714" s="0" t="n">
        <v>56.38</v>
      </c>
    </row>
    <row r="20715" customFormat="false" ht="12.75" hidden="false" customHeight="false" outlineLevel="0" collapsed="false">
      <c r="A20715" s="4" t="n">
        <v>34949</v>
      </c>
      <c r="B20715" s="5" t="n">
        <f aca="false">C20715+F20715+H20715</f>
        <v>3559</v>
      </c>
      <c r="C20715" s="0" t="n">
        <v>1436</v>
      </c>
      <c r="D20715" s="6" t="n">
        <f aca="false">B20715-C20715</f>
        <v>2123</v>
      </c>
      <c r="E20715" s="7" t="n">
        <f aca="false">C20715/B20715</f>
        <v>0.403484124754144</v>
      </c>
      <c r="F20715" s="0" t="n">
        <v>1195</v>
      </c>
      <c r="G20715" s="7" t="n">
        <f aca="false">F20715/D20715</f>
        <v>0.562882713141781</v>
      </c>
      <c r="H20715" s="0" t="n">
        <v>928</v>
      </c>
      <c r="I20715" s="0" t="n">
        <v>55.62</v>
      </c>
    </row>
    <row r="20716" customFormat="false" ht="12.75" hidden="false" customHeight="false" outlineLevel="0" collapsed="false">
      <c r="A20716" s="4" t="n">
        <v>34950</v>
      </c>
      <c r="B20716" s="5" t="n">
        <f aca="false">C20716+F20716+H20716</f>
        <v>3862</v>
      </c>
      <c r="C20716" s="0" t="n">
        <v>1436</v>
      </c>
      <c r="D20716" s="6" t="n">
        <f aca="false">B20716-C20716</f>
        <v>2426</v>
      </c>
      <c r="E20716" s="7" t="n">
        <f aca="false">C20716/B20716</f>
        <v>0.371828068358364</v>
      </c>
      <c r="F20716" s="0" t="n">
        <v>1181</v>
      </c>
      <c r="G20716" s="7" t="n">
        <f aca="false">F20716/D20716</f>
        <v>0.486809563066777</v>
      </c>
      <c r="H20716" s="0" t="n">
        <v>1245</v>
      </c>
      <c r="I20716" s="0" t="n">
        <v>56.91</v>
      </c>
    </row>
    <row r="20717" customFormat="false" ht="12.75" hidden="false" customHeight="false" outlineLevel="0" collapsed="false">
      <c r="A20717" s="4" t="n">
        <v>34951</v>
      </c>
      <c r="B20717" s="5" t="n">
        <f aca="false">C20717+F20717+H20717</f>
        <v>3865</v>
      </c>
      <c r="C20717" s="0" t="n">
        <v>1432</v>
      </c>
      <c r="D20717" s="6" t="n">
        <f aca="false">B20717-C20717</f>
        <v>2433</v>
      </c>
      <c r="E20717" s="7" t="n">
        <f aca="false">C20717/B20717</f>
        <v>0.370504527813713</v>
      </c>
      <c r="F20717" s="0" t="n">
        <v>1178</v>
      </c>
      <c r="G20717" s="7" t="n">
        <f aca="false">F20717/D20717</f>
        <v>0.484175914508837</v>
      </c>
      <c r="H20717" s="0" t="n">
        <v>1255</v>
      </c>
      <c r="I20717" s="0" t="n">
        <v>57.42</v>
      </c>
    </row>
    <row r="20718" customFormat="false" ht="12.75" hidden="false" customHeight="false" outlineLevel="0" collapsed="false">
      <c r="A20718" s="4" t="n">
        <v>34952</v>
      </c>
      <c r="B20718" s="5" t="n">
        <f aca="false">C20718+F20718+H20718</f>
        <v>3332</v>
      </c>
      <c r="C20718" s="0" t="n">
        <v>1432</v>
      </c>
      <c r="D20718" s="6" t="n">
        <f aca="false">B20718-C20718</f>
        <v>1900</v>
      </c>
      <c r="E20718" s="7" t="n">
        <f aca="false">C20718/B20718</f>
        <v>0.429771908763505</v>
      </c>
      <c r="F20718" s="0" t="n">
        <v>1164</v>
      </c>
      <c r="G20718" s="7" t="n">
        <f aca="false">F20718/D20718</f>
        <v>0.612631578947368</v>
      </c>
      <c r="H20718" s="0" t="n">
        <v>736</v>
      </c>
      <c r="I20718" s="0" t="n">
        <v>57.56</v>
      </c>
    </row>
    <row r="20719" customFormat="false" ht="12.75" hidden="false" customHeight="false" outlineLevel="0" collapsed="false">
      <c r="A20719" s="4" t="n">
        <v>34953</v>
      </c>
      <c r="B20719" s="5" t="n">
        <f aca="false">C20719+F20719+H20719</f>
        <v>3243</v>
      </c>
      <c r="C20719" s="0" t="n">
        <v>1427</v>
      </c>
      <c r="D20719" s="6" t="n">
        <f aca="false">B20719-C20719</f>
        <v>1816</v>
      </c>
      <c r="E20719" s="7" t="n">
        <f aca="false">C20719/B20719</f>
        <v>0.440024668516805</v>
      </c>
      <c r="F20719" s="0" t="n">
        <v>1154</v>
      </c>
      <c r="G20719" s="7" t="n">
        <f aca="false">F20719/D20719</f>
        <v>0.635462555066079</v>
      </c>
      <c r="H20719" s="0" t="n">
        <v>662</v>
      </c>
      <c r="I20719" s="0" t="n">
        <v>58.32</v>
      </c>
    </row>
    <row r="20720" customFormat="false" ht="12.75" hidden="false" customHeight="false" outlineLevel="0" collapsed="false">
      <c r="A20720" s="4" t="n">
        <v>34954</v>
      </c>
      <c r="B20720" s="5" t="n">
        <f aca="false">C20720+F20720+H20720</f>
        <v>2995</v>
      </c>
      <c r="C20720" s="0" t="n">
        <v>1432</v>
      </c>
      <c r="D20720" s="6" t="n">
        <f aca="false">B20720-C20720</f>
        <v>1563</v>
      </c>
      <c r="E20720" s="7" t="n">
        <f aca="false">C20720/B20720</f>
        <v>0.478130217028381</v>
      </c>
      <c r="F20720" s="0" t="n">
        <v>1125</v>
      </c>
      <c r="G20720" s="7" t="n">
        <f aca="false">F20720/D20720</f>
        <v>0.719769673704415</v>
      </c>
      <c r="H20720" s="0" t="n">
        <v>438</v>
      </c>
      <c r="I20720" s="0" t="n">
        <v>58</v>
      </c>
    </row>
    <row r="20721" customFormat="false" ht="12.75" hidden="false" customHeight="false" outlineLevel="0" collapsed="false">
      <c r="A20721" s="4" t="n">
        <v>34955</v>
      </c>
      <c r="B20721" s="5" t="n">
        <f aca="false">C20721+F20721+H20721</f>
        <v>2925</v>
      </c>
      <c r="C20721" s="0" t="n">
        <v>1352</v>
      </c>
      <c r="D20721" s="6" t="n">
        <f aca="false">B20721-C20721</f>
        <v>1573</v>
      </c>
      <c r="E20721" s="7" t="n">
        <f aca="false">C20721/B20721</f>
        <v>0.462222222222222</v>
      </c>
      <c r="F20721" s="0" t="n">
        <v>1121</v>
      </c>
      <c r="G20721" s="7" t="n">
        <f aca="false">F20721/D20721</f>
        <v>0.712650985378258</v>
      </c>
      <c r="H20721" s="0" t="n">
        <v>452</v>
      </c>
      <c r="I20721" s="0" t="n">
        <v>58.26</v>
      </c>
    </row>
    <row r="20722" customFormat="false" ht="12.75" hidden="false" customHeight="false" outlineLevel="0" collapsed="false">
      <c r="A20722" s="4" t="n">
        <v>34956</v>
      </c>
      <c r="B20722" s="5" t="n">
        <f aca="false">C20722+F20722+H20722</f>
        <v>2872</v>
      </c>
      <c r="C20722" s="0" t="n">
        <v>1295</v>
      </c>
      <c r="D20722" s="6" t="n">
        <f aca="false">B20722-C20722</f>
        <v>1577</v>
      </c>
      <c r="E20722" s="7" t="n">
        <f aca="false">C20722/B20722</f>
        <v>0.450905292479109</v>
      </c>
      <c r="F20722" s="0" t="n">
        <v>1080</v>
      </c>
      <c r="G20722" s="7" t="n">
        <f aca="false">F20722/D20722</f>
        <v>0.684844641724794</v>
      </c>
      <c r="H20722" s="0" t="n">
        <v>497</v>
      </c>
      <c r="I20722" s="0" t="n">
        <v>58.35</v>
      </c>
    </row>
    <row r="20723" customFormat="false" ht="12.75" hidden="false" customHeight="false" outlineLevel="0" collapsed="false">
      <c r="A20723" s="4" t="n">
        <v>34957</v>
      </c>
      <c r="B20723" s="5" t="n">
        <f aca="false">C20723+F20723+H20723</f>
        <v>2846</v>
      </c>
      <c r="C20723" s="0" t="n">
        <v>1313</v>
      </c>
      <c r="D20723" s="6" t="n">
        <f aca="false">B20723-C20723</f>
        <v>1533</v>
      </c>
      <c r="E20723" s="7" t="n">
        <f aca="false">C20723/B20723</f>
        <v>0.461349262122277</v>
      </c>
      <c r="F20723" s="0" t="n">
        <v>1068</v>
      </c>
      <c r="G20723" s="7" t="n">
        <f aca="false">F20723/D20723</f>
        <v>0.696673189823875</v>
      </c>
      <c r="H20723" s="0" t="n">
        <v>465</v>
      </c>
      <c r="I20723" s="0" t="n">
        <v>58.51</v>
      </c>
    </row>
    <row r="20724" customFormat="false" ht="12.75" hidden="false" customHeight="false" outlineLevel="0" collapsed="false">
      <c r="A20724" s="4" t="n">
        <v>34958</v>
      </c>
      <c r="B20724" s="5" t="n">
        <f aca="false">C20724+F20724+H20724</f>
        <v>2863</v>
      </c>
      <c r="C20724" s="0" t="n">
        <v>1322</v>
      </c>
      <c r="D20724" s="6" t="n">
        <f aca="false">B20724-C20724</f>
        <v>1541</v>
      </c>
      <c r="E20724" s="7" t="n">
        <f aca="false">C20724/B20724</f>
        <v>0.461753405518687</v>
      </c>
      <c r="F20724" s="0" t="n">
        <v>1063</v>
      </c>
      <c r="G20724" s="7" t="n">
        <f aca="false">F20724/D20724</f>
        <v>0.689811810512654</v>
      </c>
      <c r="H20724" s="0" t="n">
        <v>478</v>
      </c>
      <c r="I20724" s="0" t="n">
        <v>58.86</v>
      </c>
    </row>
    <row r="20725" customFormat="false" ht="12.75" hidden="false" customHeight="false" outlineLevel="0" collapsed="false">
      <c r="A20725" s="4" t="n">
        <v>34959</v>
      </c>
      <c r="B20725" s="5" t="n">
        <f aca="false">C20725+F20725+H20725</f>
        <v>2872</v>
      </c>
      <c r="C20725" s="0" t="n">
        <v>1322</v>
      </c>
      <c r="D20725" s="6" t="n">
        <f aca="false">B20725-C20725</f>
        <v>1550</v>
      </c>
      <c r="E20725" s="7" t="n">
        <f aca="false">C20725/B20725</f>
        <v>0.460306406685237</v>
      </c>
      <c r="F20725" s="0" t="n">
        <v>1065</v>
      </c>
      <c r="G20725" s="7" t="n">
        <f aca="false">F20725/D20725</f>
        <v>0.687096774193548</v>
      </c>
      <c r="H20725" s="0" t="n">
        <v>485</v>
      </c>
      <c r="I20725" s="0" t="n">
        <v>59.05</v>
      </c>
    </row>
    <row r="20726" customFormat="false" ht="12.75" hidden="false" customHeight="false" outlineLevel="0" collapsed="false">
      <c r="A20726" s="4" t="n">
        <v>34960</v>
      </c>
      <c r="B20726" s="5" t="n">
        <f aca="false">C20726+F20726+H20726</f>
        <v>2906</v>
      </c>
      <c r="C20726" s="0" t="n">
        <v>1326</v>
      </c>
      <c r="D20726" s="6" t="n">
        <f aca="false">B20726-C20726</f>
        <v>1580</v>
      </c>
      <c r="E20726" s="7" t="n">
        <f aca="false">C20726/B20726</f>
        <v>0.456297315898142</v>
      </c>
      <c r="F20726" s="0" t="n">
        <v>1050</v>
      </c>
      <c r="G20726" s="7" t="n">
        <f aca="false">F20726/D20726</f>
        <v>0.664556962025316</v>
      </c>
      <c r="H20726" s="0" t="n">
        <v>530</v>
      </c>
      <c r="I20726" s="0" t="n">
        <v>58.06</v>
      </c>
    </row>
    <row r="20727" customFormat="false" ht="12.75" hidden="false" customHeight="false" outlineLevel="0" collapsed="false">
      <c r="A20727" s="4" t="n">
        <v>34961</v>
      </c>
      <c r="B20727" s="5" t="n">
        <f aca="false">C20727+F20727+H20727</f>
        <v>2891</v>
      </c>
      <c r="C20727" s="0" t="n">
        <v>1326</v>
      </c>
      <c r="D20727" s="6" t="n">
        <f aca="false">B20727-C20727</f>
        <v>1565</v>
      </c>
      <c r="E20727" s="7" t="n">
        <f aca="false">C20727/B20727</f>
        <v>0.458664821860948</v>
      </c>
      <c r="F20727" s="0" t="n">
        <v>1048</v>
      </c>
      <c r="G20727" s="7" t="n">
        <f aca="false">F20727/D20727</f>
        <v>0.669648562300319</v>
      </c>
      <c r="H20727" s="0" t="n">
        <v>517</v>
      </c>
      <c r="I20727" s="0" t="n">
        <v>57.45</v>
      </c>
    </row>
    <row r="20728" customFormat="false" ht="12.75" hidden="false" customHeight="false" outlineLevel="0" collapsed="false">
      <c r="A20728" s="4" t="n">
        <v>34962</v>
      </c>
      <c r="B20728" s="5" t="n">
        <f aca="false">C20728+F20728+H20728</f>
        <v>2879</v>
      </c>
      <c r="C20728" s="0" t="n">
        <v>1322</v>
      </c>
      <c r="D20728" s="6" t="n">
        <f aca="false">B20728-C20728</f>
        <v>1557</v>
      </c>
      <c r="E20728" s="7" t="n">
        <f aca="false">C20728/B20728</f>
        <v>0.459187217783953</v>
      </c>
      <c r="F20728" s="0" t="n">
        <v>1046</v>
      </c>
      <c r="G20728" s="7" t="n">
        <f aca="false">F20728/D20728</f>
        <v>0.671804752729608</v>
      </c>
      <c r="H20728" s="0" t="n">
        <v>511</v>
      </c>
      <c r="I20728" s="0" t="n">
        <v>56.49</v>
      </c>
    </row>
    <row r="20729" customFormat="false" ht="12.75" hidden="false" customHeight="false" outlineLevel="0" collapsed="false">
      <c r="A20729" s="4" t="n">
        <v>34963</v>
      </c>
      <c r="B20729" s="5" t="n">
        <f aca="false">C20729+F20729+H20729</f>
        <v>2882</v>
      </c>
      <c r="C20729" s="0" t="n">
        <v>1326</v>
      </c>
      <c r="D20729" s="6" t="n">
        <f aca="false">B20729-C20729</f>
        <v>1556</v>
      </c>
      <c r="E20729" s="7" t="n">
        <f aca="false">C20729/B20729</f>
        <v>0.460097154753643</v>
      </c>
      <c r="F20729" s="0" t="n">
        <v>1045</v>
      </c>
      <c r="G20729" s="7" t="n">
        <f aca="false">F20729/D20729</f>
        <v>0.67159383033419</v>
      </c>
      <c r="H20729" s="0" t="n">
        <v>511</v>
      </c>
      <c r="I20729" s="0" t="n">
        <v>54.66</v>
      </c>
    </row>
    <row r="20730" customFormat="false" ht="12.75" hidden="false" customHeight="false" outlineLevel="0" collapsed="false">
      <c r="A20730" s="4" t="n">
        <v>34964</v>
      </c>
      <c r="B20730" s="5" t="n">
        <f aca="false">C20730+F20730+H20730</f>
        <v>2843</v>
      </c>
      <c r="C20730" s="0" t="n">
        <v>1322</v>
      </c>
      <c r="D20730" s="6" t="n">
        <f aca="false">B20730-C20730</f>
        <v>1521</v>
      </c>
      <c r="E20730" s="7" t="n">
        <f aca="false">C20730/B20730</f>
        <v>0.465001758705593</v>
      </c>
      <c r="F20730" s="0" t="n">
        <v>1043</v>
      </c>
      <c r="G20730" s="7" t="n">
        <f aca="false">F20730/D20730</f>
        <v>0.685733070348455</v>
      </c>
      <c r="H20730" s="0" t="n">
        <v>478</v>
      </c>
      <c r="I20730" s="0" t="n">
        <v>53.4</v>
      </c>
    </row>
    <row r="20731" customFormat="false" ht="12.75" hidden="false" customHeight="false" outlineLevel="0" collapsed="false">
      <c r="A20731" s="4" t="n">
        <v>34965</v>
      </c>
      <c r="B20731" s="5" t="n">
        <f aca="false">C20731+F20731+H20731</f>
        <v>2897</v>
      </c>
      <c r="C20731" s="0" t="n">
        <v>1326</v>
      </c>
      <c r="D20731" s="6" t="n">
        <f aca="false">B20731-C20731</f>
        <v>1571</v>
      </c>
      <c r="E20731" s="7" t="n">
        <f aca="false">C20731/B20731</f>
        <v>0.457714877459441</v>
      </c>
      <c r="F20731" s="0" t="n">
        <v>1041</v>
      </c>
      <c r="G20731" s="7" t="n">
        <f aca="false">F20731/D20731</f>
        <v>0.662635264162954</v>
      </c>
      <c r="H20731" s="0" t="n">
        <v>530</v>
      </c>
      <c r="I20731" s="0" t="n">
        <v>53.74</v>
      </c>
    </row>
    <row r="20732" customFormat="false" ht="12.75" hidden="false" customHeight="false" outlineLevel="0" collapsed="false">
      <c r="A20732" s="4" t="n">
        <v>34966</v>
      </c>
      <c r="B20732" s="5" t="n">
        <f aca="false">C20732+F20732+H20732</f>
        <v>2850</v>
      </c>
      <c r="C20732" s="0" t="n">
        <v>1326</v>
      </c>
      <c r="D20732" s="6" t="n">
        <f aca="false">B20732-C20732</f>
        <v>1524</v>
      </c>
      <c r="E20732" s="7" t="n">
        <f aca="false">C20732/B20732</f>
        <v>0.465263157894737</v>
      </c>
      <c r="F20732" s="0" t="n">
        <v>1039</v>
      </c>
      <c r="G20732" s="7" t="n">
        <f aca="false">F20732/D20732</f>
        <v>0.681758530183727</v>
      </c>
      <c r="H20732" s="0" t="n">
        <v>485</v>
      </c>
      <c r="I20732" s="0" t="n">
        <v>54.31</v>
      </c>
    </row>
    <row r="20733" customFormat="false" ht="12.75" hidden="false" customHeight="false" outlineLevel="0" collapsed="false">
      <c r="A20733" s="4" t="n">
        <v>34967</v>
      </c>
      <c r="B20733" s="5" t="n">
        <f aca="false">C20733+F20733+H20733</f>
        <v>2858</v>
      </c>
      <c r="C20733" s="0" t="n">
        <v>1326</v>
      </c>
      <c r="D20733" s="6" t="n">
        <f aca="false">B20733-C20733</f>
        <v>1532</v>
      </c>
      <c r="E20733" s="7" t="n">
        <f aca="false">C20733/B20733</f>
        <v>0.463960811756473</v>
      </c>
      <c r="F20733" s="0" t="n">
        <v>1034</v>
      </c>
      <c r="G20733" s="7" t="n">
        <f aca="false">F20733/D20733</f>
        <v>0.674934725848564</v>
      </c>
      <c r="H20733" s="0" t="n">
        <v>498</v>
      </c>
      <c r="I20733" s="0" t="n">
        <v>55.12</v>
      </c>
    </row>
    <row r="20734" customFormat="false" ht="12.75" hidden="false" customHeight="false" outlineLevel="0" collapsed="false">
      <c r="A20734" s="4" t="n">
        <v>34968</v>
      </c>
      <c r="B20734" s="5" t="n">
        <f aca="false">C20734+F20734+H20734</f>
        <v>2867</v>
      </c>
      <c r="C20734" s="0" t="n">
        <v>1317</v>
      </c>
      <c r="D20734" s="6" t="n">
        <f aca="false">B20734-C20734</f>
        <v>1550</v>
      </c>
      <c r="E20734" s="7" t="n">
        <f aca="false">C20734/B20734</f>
        <v>0.459365190094175</v>
      </c>
      <c r="F20734" s="0" t="n">
        <v>1013</v>
      </c>
      <c r="G20734" s="7" t="n">
        <f aca="false">F20734/D20734</f>
        <v>0.653548387096774</v>
      </c>
      <c r="H20734" s="0" t="n">
        <v>537</v>
      </c>
      <c r="I20734" s="0" t="n">
        <v>54.46</v>
      </c>
    </row>
    <row r="20735" customFormat="false" ht="12.75" hidden="false" customHeight="false" outlineLevel="0" collapsed="false">
      <c r="A20735" s="4" t="n">
        <v>34969</v>
      </c>
      <c r="B20735" s="5" t="n">
        <f aca="false">C20735+F20735+H20735</f>
        <v>2840</v>
      </c>
      <c r="C20735" s="0" t="n">
        <v>1278</v>
      </c>
      <c r="D20735" s="6" t="n">
        <f aca="false">B20735-C20735</f>
        <v>1562</v>
      </c>
      <c r="E20735" s="7" t="n">
        <f aca="false">C20735/B20735</f>
        <v>0.45</v>
      </c>
      <c r="F20735" s="0" t="n">
        <v>941</v>
      </c>
      <c r="G20735" s="7" t="n">
        <f aca="false">F20735/D20735</f>
        <v>0.602432778489117</v>
      </c>
      <c r="H20735" s="0" t="n">
        <v>621</v>
      </c>
      <c r="I20735" s="0" t="n">
        <v>54.97</v>
      </c>
    </row>
    <row r="20736" customFormat="false" ht="12.75" hidden="false" customHeight="false" outlineLevel="0" collapsed="false">
      <c r="A20736" s="4" t="n">
        <v>34970</v>
      </c>
      <c r="B20736" s="5" t="n">
        <f aca="false">C20736+F20736+H20736</f>
        <v>2858</v>
      </c>
      <c r="C20736" s="0" t="n">
        <v>1234</v>
      </c>
      <c r="D20736" s="6" t="n">
        <f aca="false">B20736-C20736</f>
        <v>1624</v>
      </c>
      <c r="E20736" s="7" t="n">
        <f aca="false">C20736/B20736</f>
        <v>0.431770468859342</v>
      </c>
      <c r="F20736" s="0" t="n">
        <v>946</v>
      </c>
      <c r="G20736" s="7" t="n">
        <f aca="false">F20736/D20736</f>
        <v>0.582512315270936</v>
      </c>
      <c r="H20736" s="0" t="n">
        <v>678</v>
      </c>
      <c r="I20736" s="0" t="n">
        <v>54.23</v>
      </c>
    </row>
    <row r="20737" customFormat="false" ht="12.75" hidden="false" customHeight="false" outlineLevel="0" collapsed="false">
      <c r="A20737" s="4" t="n">
        <v>34971</v>
      </c>
      <c r="B20737" s="5" t="n">
        <f aca="false">C20737+F20737+H20737</f>
        <v>2786</v>
      </c>
      <c r="C20737" s="0" t="n">
        <v>1230</v>
      </c>
      <c r="D20737" s="6" t="n">
        <f aca="false">B20737-C20737</f>
        <v>1556</v>
      </c>
      <c r="E20737" s="7" t="n">
        <f aca="false">C20737/B20737</f>
        <v>0.441493180186648</v>
      </c>
      <c r="F20737" s="0" t="n">
        <v>935</v>
      </c>
      <c r="G20737" s="7" t="n">
        <f aca="false">F20737/D20737</f>
        <v>0.600899742930591</v>
      </c>
      <c r="H20737" s="0" t="n">
        <v>621</v>
      </c>
      <c r="I20737" s="0" t="n">
        <v>52.93</v>
      </c>
    </row>
    <row r="20738" customFormat="false" ht="12.75" hidden="false" customHeight="false" outlineLevel="0" collapsed="false">
      <c r="A20738" s="4" t="n">
        <v>34972</v>
      </c>
      <c r="B20738" s="5" t="n">
        <f aca="false">C20738+F20738+H20738</f>
        <v>2771</v>
      </c>
      <c r="C20738" s="0" t="n">
        <v>1234</v>
      </c>
      <c r="D20738" s="6" t="n">
        <f aca="false">B20738-C20738</f>
        <v>1537</v>
      </c>
      <c r="E20738" s="7" t="n">
        <f aca="false">C20738/B20738</f>
        <v>0.445326596896427</v>
      </c>
      <c r="F20738" s="0" t="n">
        <v>930</v>
      </c>
      <c r="G20738" s="7" t="n">
        <f aca="false">F20738/D20738</f>
        <v>0.605074821080026</v>
      </c>
      <c r="H20738" s="0" t="n">
        <v>607</v>
      </c>
      <c r="I20738" s="0" t="n">
        <v>53.91</v>
      </c>
    </row>
    <row r="20739" customFormat="false" ht="12.75" hidden="false" customHeight="false" outlineLevel="0" collapsed="false">
      <c r="A20739" s="4" t="n">
        <v>34973</v>
      </c>
      <c r="B20739" s="5" t="n">
        <f aca="false">C20739+F20739+H20739</f>
        <v>2648</v>
      </c>
      <c r="C20739" s="0" t="n">
        <v>1230</v>
      </c>
      <c r="D20739" s="6" t="n">
        <f aca="false">B20739-C20739</f>
        <v>1418</v>
      </c>
      <c r="E20739" s="7" t="n">
        <f aca="false">C20739/B20739</f>
        <v>0.464501510574018</v>
      </c>
      <c r="F20739" s="0" t="n">
        <v>927</v>
      </c>
      <c r="G20739" s="7" t="n">
        <f aca="false">F20739/D20739</f>
        <v>0.653737658674189</v>
      </c>
      <c r="H20739" s="0" t="n">
        <v>491</v>
      </c>
      <c r="I20739" s="0" t="n">
        <v>52.53</v>
      </c>
    </row>
    <row r="20740" customFormat="false" ht="12.75" hidden="false" customHeight="false" outlineLevel="0" collapsed="false">
      <c r="A20740" s="4" t="n">
        <v>34974</v>
      </c>
      <c r="B20740" s="5" t="n">
        <f aca="false">C20740+F20740+H20740</f>
        <v>2509</v>
      </c>
      <c r="C20740" s="0" t="n">
        <v>1061</v>
      </c>
      <c r="D20740" s="6" t="n">
        <f aca="false">B20740-C20740</f>
        <v>1448</v>
      </c>
      <c r="E20740" s="7" t="n">
        <f aca="false">C20740/B20740</f>
        <v>0.422877640494221</v>
      </c>
      <c r="F20740" s="0" t="n">
        <v>925</v>
      </c>
      <c r="G20740" s="7" t="n">
        <f aca="false">F20740/D20740</f>
        <v>0.638812154696133</v>
      </c>
      <c r="H20740" s="0" t="n">
        <v>523</v>
      </c>
      <c r="I20740" s="0" t="n">
        <v>52.46</v>
      </c>
    </row>
    <row r="20741" customFormat="false" ht="12.75" hidden="false" customHeight="false" outlineLevel="0" collapsed="false">
      <c r="A20741" s="4" t="n">
        <v>34975</v>
      </c>
      <c r="B20741" s="5" t="n">
        <f aca="false">C20741+F20741+H20741</f>
        <v>2586</v>
      </c>
      <c r="C20741" s="0" t="n">
        <v>946</v>
      </c>
      <c r="D20741" s="6" t="n">
        <f aca="false">B20741-C20741</f>
        <v>1640</v>
      </c>
      <c r="E20741" s="7" t="n">
        <f aca="false">C20741/B20741</f>
        <v>0.365815931941222</v>
      </c>
      <c r="F20741" s="0" t="n">
        <v>902</v>
      </c>
      <c r="G20741" s="7" t="n">
        <f aca="false">F20741/D20741</f>
        <v>0.55</v>
      </c>
      <c r="H20741" s="0" t="n">
        <v>738</v>
      </c>
      <c r="I20741" s="0" t="n">
        <v>52.44</v>
      </c>
    </row>
    <row r="20742" customFormat="false" ht="12.75" hidden="false" customHeight="false" outlineLevel="0" collapsed="false">
      <c r="A20742" s="4" t="n">
        <v>34976</v>
      </c>
      <c r="B20742" s="5" t="n">
        <f aca="false">C20742+F20742+H20742</f>
        <v>2460</v>
      </c>
      <c r="C20742" s="0" t="n">
        <v>946</v>
      </c>
      <c r="D20742" s="6" t="n">
        <f aca="false">B20742-C20742</f>
        <v>1514</v>
      </c>
      <c r="E20742" s="7" t="n">
        <f aca="false">C20742/B20742</f>
        <v>0.384552845528455</v>
      </c>
      <c r="F20742" s="0" t="n">
        <v>879</v>
      </c>
      <c r="G20742" s="7" t="n">
        <f aca="false">F20742/D20742</f>
        <v>0.580581241743725</v>
      </c>
      <c r="H20742" s="0" t="n">
        <v>635</v>
      </c>
      <c r="I20742" s="0" t="n">
        <v>50.09</v>
      </c>
    </row>
    <row r="20743" customFormat="false" ht="12.75" hidden="false" customHeight="false" outlineLevel="0" collapsed="false">
      <c r="A20743" s="4" t="n">
        <v>34977</v>
      </c>
      <c r="B20743" s="5" t="n">
        <f aca="false">C20743+F20743+H20743</f>
        <v>2250</v>
      </c>
      <c r="C20743" s="0" t="n">
        <v>942</v>
      </c>
      <c r="D20743" s="6" t="n">
        <f aca="false">B20743-C20743</f>
        <v>1308</v>
      </c>
      <c r="E20743" s="7" t="n">
        <f aca="false">C20743/B20743</f>
        <v>0.418666666666667</v>
      </c>
      <c r="F20743" s="0" t="n">
        <v>862</v>
      </c>
      <c r="G20743" s="7" t="n">
        <f aca="false">F20743/D20743</f>
        <v>0.659021406727829</v>
      </c>
      <c r="H20743" s="0" t="n">
        <v>446</v>
      </c>
      <c r="I20743" s="0" t="n">
        <v>49.13</v>
      </c>
    </row>
    <row r="20744" customFormat="false" ht="12.75" hidden="false" customHeight="false" outlineLevel="0" collapsed="false">
      <c r="A20744" s="4" t="n">
        <v>34978</v>
      </c>
      <c r="B20744" s="5" t="n">
        <f aca="false">C20744+F20744+H20744</f>
        <v>2210</v>
      </c>
      <c r="C20744" s="0" t="n">
        <v>942</v>
      </c>
      <c r="D20744" s="6" t="n">
        <f aca="false">B20744-C20744</f>
        <v>1268</v>
      </c>
      <c r="E20744" s="7" t="n">
        <f aca="false">C20744/B20744</f>
        <v>0.426244343891403</v>
      </c>
      <c r="F20744" s="0" t="n">
        <v>855</v>
      </c>
      <c r="G20744" s="7" t="n">
        <f aca="false">F20744/D20744</f>
        <v>0.674290220820189</v>
      </c>
      <c r="H20744" s="0" t="n">
        <v>413</v>
      </c>
      <c r="I20744" s="0" t="n">
        <v>49.65</v>
      </c>
    </row>
    <row r="20745" customFormat="false" ht="12.75" hidden="false" customHeight="false" outlineLevel="0" collapsed="false">
      <c r="A20745" s="4" t="n">
        <v>34979</v>
      </c>
      <c r="B20745" s="5" t="n">
        <f aca="false">C20745+F20745+H20745</f>
        <v>2174</v>
      </c>
      <c r="C20745" s="0" t="n">
        <v>942</v>
      </c>
      <c r="D20745" s="6" t="n">
        <f aca="false">B20745-C20745</f>
        <v>1232</v>
      </c>
      <c r="E20745" s="7" t="n">
        <f aca="false">C20745/B20745</f>
        <v>0.433302667893284</v>
      </c>
      <c r="F20745" s="0" t="n">
        <v>850</v>
      </c>
      <c r="G20745" s="7" t="n">
        <f aca="false">F20745/D20745</f>
        <v>0.689935064935065</v>
      </c>
      <c r="H20745" s="0" t="n">
        <v>382</v>
      </c>
      <c r="I20745" s="0" t="n">
        <v>49.72</v>
      </c>
    </row>
    <row r="20746" customFormat="false" ht="12.75" hidden="false" customHeight="false" outlineLevel="0" collapsed="false">
      <c r="A20746" s="4" t="n">
        <v>34980</v>
      </c>
      <c r="B20746" s="5" t="n">
        <f aca="false">C20746+F20746+H20746</f>
        <v>2201</v>
      </c>
      <c r="C20746" s="0" t="n">
        <v>942</v>
      </c>
      <c r="D20746" s="6" t="n">
        <f aca="false">B20746-C20746</f>
        <v>1259</v>
      </c>
      <c r="E20746" s="7" t="n">
        <f aca="false">C20746/B20746</f>
        <v>0.427987278509768</v>
      </c>
      <c r="F20746" s="0" t="n">
        <v>846</v>
      </c>
      <c r="G20746" s="7" t="n">
        <f aca="false">F20746/D20746</f>
        <v>0.671961874503574</v>
      </c>
      <c r="H20746" s="0" t="n">
        <v>413</v>
      </c>
      <c r="I20746" s="0" t="n">
        <v>49.23</v>
      </c>
    </row>
    <row r="20747" customFormat="false" ht="12.75" hidden="false" customHeight="false" outlineLevel="0" collapsed="false">
      <c r="A20747" s="4" t="n">
        <v>34981</v>
      </c>
      <c r="B20747" s="5" t="n">
        <f aca="false">C20747+F20747+H20747</f>
        <v>2216</v>
      </c>
      <c r="C20747" s="0" t="n">
        <v>942</v>
      </c>
      <c r="D20747" s="6" t="n">
        <f aca="false">B20747-C20747</f>
        <v>1274</v>
      </c>
      <c r="E20747" s="7" t="n">
        <f aca="false">C20747/B20747</f>
        <v>0.425090252707581</v>
      </c>
      <c r="F20747" s="0" t="n">
        <v>835</v>
      </c>
      <c r="G20747" s="7" t="n">
        <f aca="false">F20747/D20747</f>
        <v>0.65541601255887</v>
      </c>
      <c r="H20747" s="0" t="n">
        <v>439</v>
      </c>
      <c r="I20747" s="0" t="n">
        <v>49.07</v>
      </c>
    </row>
    <row r="20748" customFormat="false" ht="12.75" hidden="false" customHeight="false" outlineLevel="0" collapsed="false">
      <c r="A20748" s="4" t="n">
        <v>34982</v>
      </c>
      <c r="B20748" s="5" t="n">
        <f aca="false">C20748+F20748+H20748</f>
        <v>2209</v>
      </c>
      <c r="C20748" s="0" t="n">
        <v>946</v>
      </c>
      <c r="D20748" s="6" t="n">
        <f aca="false">B20748-C20748</f>
        <v>1263</v>
      </c>
      <c r="E20748" s="7" t="n">
        <f aca="false">C20748/B20748</f>
        <v>0.428248076052512</v>
      </c>
      <c r="F20748" s="0" t="n">
        <v>824</v>
      </c>
      <c r="G20748" s="7" t="n">
        <f aca="false">F20748/D20748</f>
        <v>0.652414885193983</v>
      </c>
      <c r="H20748" s="0" t="n">
        <v>439</v>
      </c>
      <c r="I20748" s="0" t="n">
        <v>49.89</v>
      </c>
    </row>
    <row r="20749" customFormat="false" ht="12.75" hidden="false" customHeight="false" outlineLevel="0" collapsed="false">
      <c r="A20749" s="4" t="n">
        <v>34983</v>
      </c>
      <c r="B20749" s="5" t="n">
        <f aca="false">C20749+F20749+H20749</f>
        <v>2516</v>
      </c>
      <c r="C20749" s="0" t="n">
        <v>946</v>
      </c>
      <c r="D20749" s="6" t="n">
        <f aca="false">B20749-C20749</f>
        <v>1570</v>
      </c>
      <c r="E20749" s="7" t="n">
        <f aca="false">C20749/B20749</f>
        <v>0.375993640699523</v>
      </c>
      <c r="F20749" s="0" t="n">
        <v>802</v>
      </c>
      <c r="G20749" s="7" t="n">
        <f aca="false">F20749/D20749</f>
        <v>0.510828025477707</v>
      </c>
      <c r="H20749" s="0" t="n">
        <v>768</v>
      </c>
      <c r="I20749" s="0" t="n">
        <v>50.05</v>
      </c>
    </row>
    <row r="20750" customFormat="false" ht="12.75" hidden="false" customHeight="false" outlineLevel="0" collapsed="false">
      <c r="A20750" s="4" t="n">
        <v>34984</v>
      </c>
      <c r="B20750" s="5" t="n">
        <f aca="false">C20750+F20750+H20750</f>
        <v>2909</v>
      </c>
      <c r="C20750" s="0" t="n">
        <v>946</v>
      </c>
      <c r="D20750" s="6" t="n">
        <f aca="false">B20750-C20750</f>
        <v>1963</v>
      </c>
      <c r="E20750" s="7" t="n">
        <f aca="false">C20750/B20750</f>
        <v>0.325197662426951</v>
      </c>
      <c r="F20750" s="0" t="n">
        <v>795</v>
      </c>
      <c r="G20750" s="7" t="n">
        <f aca="false">F20750/D20750</f>
        <v>0.404992358634743</v>
      </c>
      <c r="H20750" s="0" t="n">
        <v>1168</v>
      </c>
      <c r="I20750" s="0" t="n">
        <v>47.43</v>
      </c>
    </row>
    <row r="20751" customFormat="false" ht="12.75" hidden="false" customHeight="false" outlineLevel="0" collapsed="false">
      <c r="A20751" s="4" t="n">
        <v>34985</v>
      </c>
      <c r="B20751" s="5" t="n">
        <f aca="false">C20751+F20751+H20751</f>
        <v>2520</v>
      </c>
      <c r="C20751" s="0" t="n">
        <v>234</v>
      </c>
      <c r="D20751" s="6" t="n">
        <f aca="false">B20751-C20751</f>
        <v>2286</v>
      </c>
      <c r="E20751" s="7" t="n">
        <f aca="false">C20751/B20751</f>
        <v>0.0928571428571429</v>
      </c>
      <c r="F20751" s="0" t="n">
        <v>794</v>
      </c>
      <c r="G20751" s="7" t="n">
        <f aca="false">F20751/D20751</f>
        <v>0.347331583552056</v>
      </c>
      <c r="H20751" s="0" t="n">
        <v>1492</v>
      </c>
      <c r="I20751" s="0" t="n">
        <v>46.15</v>
      </c>
    </row>
    <row r="20752" customFormat="false" ht="12.75" hidden="false" customHeight="false" outlineLevel="0" collapsed="false">
      <c r="A20752" s="4" t="n">
        <v>34986</v>
      </c>
      <c r="B20752" s="5" t="n">
        <f aca="false">C20752+F20752+H20752</f>
        <v>2138</v>
      </c>
      <c r="C20752" s="0" t="n">
        <v>0</v>
      </c>
      <c r="D20752" s="6" t="n">
        <f aca="false">B20752-C20752</f>
        <v>2138</v>
      </c>
      <c r="E20752" s="7" t="n">
        <f aca="false">C20752/B20752</f>
        <v>0</v>
      </c>
      <c r="F20752" s="0" t="n">
        <v>792</v>
      </c>
      <c r="G20752" s="7" t="n">
        <f aca="false">F20752/D20752</f>
        <v>0.37043966323667</v>
      </c>
      <c r="H20752" s="0" t="n">
        <v>1346</v>
      </c>
      <c r="I20752" s="0" t="n">
        <v>46.57</v>
      </c>
    </row>
    <row r="20753" customFormat="false" ht="12.75" hidden="false" customHeight="false" outlineLevel="0" collapsed="false">
      <c r="A20753" s="4" t="n">
        <v>34987</v>
      </c>
      <c r="B20753" s="5" t="n">
        <f aca="false">C20753+F20753+H20753</f>
        <v>1816</v>
      </c>
      <c r="C20753" s="0" t="n">
        <v>0</v>
      </c>
      <c r="D20753" s="6" t="n">
        <f aca="false">B20753-C20753</f>
        <v>1816</v>
      </c>
      <c r="E20753" s="7" t="n">
        <f aca="false">C20753/B20753</f>
        <v>0</v>
      </c>
      <c r="F20753" s="0" t="n">
        <v>791</v>
      </c>
      <c r="G20753" s="7" t="n">
        <f aca="false">F20753/D20753</f>
        <v>0.43557268722467</v>
      </c>
      <c r="H20753" s="0" t="n">
        <v>1025</v>
      </c>
      <c r="I20753" s="0" t="n">
        <v>47.45</v>
      </c>
    </row>
    <row r="20754" customFormat="false" ht="12.75" hidden="false" customHeight="false" outlineLevel="0" collapsed="false">
      <c r="A20754" s="4" t="n">
        <v>34988</v>
      </c>
      <c r="B20754" s="5" t="n">
        <f aca="false">C20754+F20754+H20754</f>
        <v>1729</v>
      </c>
      <c r="C20754" s="0" t="n">
        <v>0</v>
      </c>
      <c r="D20754" s="6" t="n">
        <f aca="false">B20754-C20754</f>
        <v>1729</v>
      </c>
      <c r="E20754" s="7" t="n">
        <f aca="false">C20754/B20754</f>
        <v>0</v>
      </c>
      <c r="F20754" s="0" t="n">
        <v>789</v>
      </c>
      <c r="G20754" s="7" t="n">
        <f aca="false">F20754/D20754</f>
        <v>0.456333140543667</v>
      </c>
      <c r="H20754" s="0" t="n">
        <v>940</v>
      </c>
      <c r="I20754" s="0" t="n">
        <v>49.26</v>
      </c>
    </row>
    <row r="20755" customFormat="false" ht="12.75" hidden="false" customHeight="false" outlineLevel="0" collapsed="false">
      <c r="A20755" s="4" t="n">
        <v>34989</v>
      </c>
      <c r="B20755" s="5" t="n">
        <f aca="false">C20755+F20755+H20755</f>
        <v>2276</v>
      </c>
      <c r="C20755" s="0" t="n">
        <v>0</v>
      </c>
      <c r="D20755" s="6" t="n">
        <f aca="false">B20755-C20755</f>
        <v>2276</v>
      </c>
      <c r="E20755" s="7" t="n">
        <f aca="false">C20755/B20755</f>
        <v>0</v>
      </c>
      <c r="F20755" s="0" t="n">
        <v>788</v>
      </c>
      <c r="G20755" s="7" t="n">
        <f aca="false">F20755/D20755</f>
        <v>0.34622144112478</v>
      </c>
      <c r="H20755" s="0" t="n">
        <v>1488</v>
      </c>
      <c r="I20755" s="0" t="n">
        <v>49.11</v>
      </c>
    </row>
    <row r="20756" customFormat="false" ht="12.75" hidden="false" customHeight="false" outlineLevel="0" collapsed="false">
      <c r="A20756" s="4" t="n">
        <v>34990</v>
      </c>
      <c r="B20756" s="5" t="n">
        <f aca="false">C20756+F20756+H20756</f>
        <v>2289</v>
      </c>
      <c r="C20756" s="0" t="n">
        <v>0</v>
      </c>
      <c r="D20756" s="6" t="n">
        <f aca="false">B20756-C20756</f>
        <v>2289</v>
      </c>
      <c r="E20756" s="7" t="n">
        <f aca="false">C20756/B20756</f>
        <v>0</v>
      </c>
      <c r="F20756" s="0" t="n">
        <v>626</v>
      </c>
      <c r="G20756" s="7" t="n">
        <f aca="false">F20756/D20756</f>
        <v>0.273481869812145</v>
      </c>
      <c r="H20756" s="0" t="n">
        <v>1663</v>
      </c>
      <c r="I20756" s="0" t="n">
        <v>46.63</v>
      </c>
    </row>
    <row r="20757" customFormat="false" ht="12.75" hidden="false" customHeight="false" outlineLevel="0" collapsed="false">
      <c r="A20757" s="4" t="n">
        <v>34991</v>
      </c>
      <c r="B20757" s="5" t="n">
        <f aca="false">C20757+F20757+H20757</f>
        <v>2123</v>
      </c>
      <c r="C20757" s="0" t="n">
        <v>0</v>
      </c>
      <c r="D20757" s="6" t="n">
        <f aca="false">B20757-C20757</f>
        <v>2123</v>
      </c>
      <c r="E20757" s="7" t="n">
        <f aca="false">C20757/B20757</f>
        <v>0</v>
      </c>
      <c r="F20757" s="0" t="n">
        <v>305</v>
      </c>
      <c r="G20757" s="7" t="n">
        <f aca="false">F20757/D20757</f>
        <v>0.143664625529911</v>
      </c>
      <c r="H20757" s="0" t="n">
        <v>1818</v>
      </c>
      <c r="I20757" s="0" t="n">
        <v>44.56</v>
      </c>
    </row>
    <row r="20758" customFormat="false" ht="12.75" hidden="false" customHeight="false" outlineLevel="0" collapsed="false">
      <c r="A20758" s="4" t="n">
        <v>34992</v>
      </c>
      <c r="B20758" s="5" t="n">
        <f aca="false">C20758+F20758+H20758</f>
        <v>1997</v>
      </c>
      <c r="C20758" s="0" t="n">
        <v>0</v>
      </c>
      <c r="D20758" s="6" t="n">
        <f aca="false">B20758-C20758</f>
        <v>1997</v>
      </c>
      <c r="E20758" s="7" t="n">
        <f aca="false">C20758/B20758</f>
        <v>0</v>
      </c>
      <c r="F20758" s="0" t="n">
        <v>95</v>
      </c>
      <c r="G20758" s="7" t="n">
        <f aca="false">F20758/D20758</f>
        <v>0.0475713570355533</v>
      </c>
      <c r="H20758" s="0" t="n">
        <v>1902</v>
      </c>
      <c r="I20758" s="0" t="n">
        <v>43.4</v>
      </c>
    </row>
    <row r="20759" customFormat="false" ht="12.75" hidden="false" customHeight="false" outlineLevel="0" collapsed="false">
      <c r="A20759" s="4" t="n">
        <v>34993</v>
      </c>
      <c r="B20759" s="5" t="n">
        <f aca="false">C20759+F20759+H20759</f>
        <v>1799</v>
      </c>
      <c r="C20759" s="0" t="n">
        <v>0</v>
      </c>
      <c r="D20759" s="6" t="n">
        <f aca="false">B20759-C20759</f>
        <v>1799</v>
      </c>
      <c r="E20759" s="7" t="n">
        <f aca="false">C20759/B20759</f>
        <v>0</v>
      </c>
      <c r="F20759" s="0" t="n">
        <v>0</v>
      </c>
      <c r="G20759" s="7" t="n">
        <f aca="false">F20759/D20759</f>
        <v>0</v>
      </c>
      <c r="H20759" s="0" t="n">
        <v>1799</v>
      </c>
      <c r="I20759" s="0" t="n">
        <v>43.24</v>
      </c>
    </row>
    <row r="20760" customFormat="false" ht="12.75" hidden="false" customHeight="false" outlineLevel="0" collapsed="false">
      <c r="A20760" s="4" t="n">
        <v>34994</v>
      </c>
      <c r="B20760" s="5" t="n">
        <f aca="false">C20760+F20760+H20760</f>
        <v>1658</v>
      </c>
      <c r="C20760" s="0" t="n">
        <v>0</v>
      </c>
      <c r="D20760" s="6" t="n">
        <f aca="false">B20760-C20760</f>
        <v>1658</v>
      </c>
      <c r="E20760" s="7" t="n">
        <f aca="false">C20760/B20760</f>
        <v>0</v>
      </c>
      <c r="F20760" s="0" t="n">
        <v>0</v>
      </c>
      <c r="G20760" s="7" t="n">
        <f aca="false">F20760/D20760</f>
        <v>0</v>
      </c>
      <c r="H20760" s="0" t="n">
        <v>1658</v>
      </c>
      <c r="I20760" s="0" t="n">
        <v>42.97</v>
      </c>
    </row>
    <row r="20761" customFormat="false" ht="12.75" hidden="false" customHeight="false" outlineLevel="0" collapsed="false">
      <c r="A20761" s="4" t="n">
        <v>34995</v>
      </c>
      <c r="B20761" s="5" t="n">
        <f aca="false">C20761+F20761+H20761</f>
        <v>1605</v>
      </c>
      <c r="C20761" s="0" t="n">
        <v>0</v>
      </c>
      <c r="D20761" s="6" t="n">
        <f aca="false">B20761-C20761</f>
        <v>1605</v>
      </c>
      <c r="E20761" s="7" t="n">
        <f aca="false">C20761/B20761</f>
        <v>0</v>
      </c>
      <c r="F20761" s="0" t="n">
        <v>0</v>
      </c>
      <c r="G20761" s="7" t="n">
        <f aca="false">F20761/D20761</f>
        <v>0</v>
      </c>
      <c r="H20761" s="0" t="n">
        <v>1605</v>
      </c>
      <c r="I20761" s="0" t="n">
        <v>42.94</v>
      </c>
    </row>
    <row r="20762" customFormat="false" ht="12.75" hidden="false" customHeight="false" outlineLevel="0" collapsed="false">
      <c r="A20762" s="4" t="n">
        <v>34996</v>
      </c>
      <c r="B20762" s="5" t="n">
        <f aca="false">C20762+F20762+H20762</f>
        <v>1651</v>
      </c>
      <c r="C20762" s="0" t="n">
        <v>0</v>
      </c>
      <c r="D20762" s="6" t="n">
        <f aca="false">B20762-C20762</f>
        <v>1651</v>
      </c>
      <c r="E20762" s="7" t="n">
        <f aca="false">C20762/B20762</f>
        <v>0</v>
      </c>
      <c r="F20762" s="0" t="n">
        <v>0</v>
      </c>
      <c r="G20762" s="7" t="n">
        <f aca="false">F20762/D20762</f>
        <v>0</v>
      </c>
      <c r="H20762" s="0" t="n">
        <v>1651</v>
      </c>
      <c r="I20762" s="0" t="n">
        <v>42.88</v>
      </c>
    </row>
    <row r="20763" customFormat="false" ht="12.75" hidden="false" customHeight="false" outlineLevel="0" collapsed="false">
      <c r="A20763" s="4" t="n">
        <v>34997</v>
      </c>
      <c r="B20763" s="5" t="n">
        <f aca="false">C20763+F20763+H20763</f>
        <v>1578</v>
      </c>
      <c r="C20763" s="0" t="n">
        <v>0</v>
      </c>
      <c r="D20763" s="6" t="n">
        <f aca="false">B20763-C20763</f>
        <v>1578</v>
      </c>
      <c r="E20763" s="7" t="n">
        <f aca="false">C20763/B20763</f>
        <v>0</v>
      </c>
      <c r="F20763" s="0" t="n">
        <v>0</v>
      </c>
      <c r="G20763" s="7" t="n">
        <f aca="false">F20763/D20763</f>
        <v>0</v>
      </c>
      <c r="H20763" s="0" t="n">
        <v>1578</v>
      </c>
      <c r="I20763" s="0" t="n">
        <v>45.8</v>
      </c>
    </row>
    <row r="20764" customFormat="false" ht="12.75" hidden="false" customHeight="false" outlineLevel="0" collapsed="false">
      <c r="A20764" s="4" t="n">
        <v>34998</v>
      </c>
      <c r="B20764" s="5" t="n">
        <f aca="false">C20764+F20764+H20764</f>
        <v>1524</v>
      </c>
      <c r="C20764" s="0" t="n">
        <v>0</v>
      </c>
      <c r="D20764" s="6" t="n">
        <f aca="false">B20764-C20764</f>
        <v>1524</v>
      </c>
      <c r="E20764" s="7" t="n">
        <f aca="false">C20764/B20764</f>
        <v>0</v>
      </c>
      <c r="F20764" s="0" t="n">
        <v>0</v>
      </c>
      <c r="G20764" s="7" t="n">
        <f aca="false">F20764/D20764</f>
        <v>0</v>
      </c>
      <c r="H20764" s="0" t="n">
        <v>1524</v>
      </c>
      <c r="I20764" s="0" t="n">
        <v>51.74</v>
      </c>
    </row>
    <row r="20765" customFormat="false" ht="12.75" hidden="false" customHeight="false" outlineLevel="0" collapsed="false">
      <c r="A20765" s="4" t="n">
        <v>34999</v>
      </c>
      <c r="B20765" s="5" t="n">
        <f aca="false">C20765+F20765+H20765</f>
        <v>1776</v>
      </c>
      <c r="C20765" s="0" t="n">
        <v>0</v>
      </c>
      <c r="D20765" s="6" t="n">
        <f aca="false">B20765-C20765</f>
        <v>1776</v>
      </c>
      <c r="E20765" s="7" t="n">
        <f aca="false">C20765/B20765</f>
        <v>0</v>
      </c>
      <c r="F20765" s="0" t="n">
        <v>0</v>
      </c>
      <c r="G20765" s="7" t="n">
        <f aca="false">F20765/D20765</f>
        <v>0</v>
      </c>
      <c r="H20765" s="0" t="n">
        <v>1776</v>
      </c>
      <c r="I20765" s="0" t="n">
        <v>50.57</v>
      </c>
    </row>
    <row r="20766" customFormat="false" ht="12.75" hidden="false" customHeight="false" outlineLevel="0" collapsed="false">
      <c r="A20766" s="4" t="n">
        <v>35000</v>
      </c>
      <c r="B20766" s="5" t="n">
        <f aca="false">C20766+F20766+H20766</f>
        <v>1739</v>
      </c>
      <c r="C20766" s="0" t="n">
        <v>0</v>
      </c>
      <c r="D20766" s="6" t="n">
        <f aca="false">B20766-C20766</f>
        <v>1739</v>
      </c>
      <c r="E20766" s="7" t="n">
        <f aca="false">C20766/B20766</f>
        <v>0</v>
      </c>
      <c r="F20766" s="0" t="n">
        <v>0</v>
      </c>
      <c r="G20766" s="7" t="n">
        <f aca="false">F20766/D20766</f>
        <v>0</v>
      </c>
      <c r="H20766" s="0" t="n">
        <v>1739</v>
      </c>
      <c r="I20766" s="0" t="n">
        <v>49.22</v>
      </c>
    </row>
    <row r="20767" customFormat="false" ht="12.75" hidden="false" customHeight="false" outlineLevel="0" collapsed="false">
      <c r="A20767" s="4" t="n">
        <v>35001</v>
      </c>
      <c r="B20767" s="5" t="n">
        <f aca="false">C20767+F20767+H20767</f>
        <v>1654</v>
      </c>
      <c r="C20767" s="0" t="n">
        <v>0</v>
      </c>
      <c r="D20767" s="6" t="n">
        <f aca="false">B20767-C20767</f>
        <v>1654</v>
      </c>
      <c r="E20767" s="7" t="n">
        <f aca="false">C20767/B20767</f>
        <v>0</v>
      </c>
      <c r="F20767" s="0" t="n">
        <v>0</v>
      </c>
      <c r="G20767" s="7" t="n">
        <f aca="false">F20767/D20767</f>
        <v>0</v>
      </c>
      <c r="H20767" s="0" t="n">
        <v>1654</v>
      </c>
      <c r="I20767" s="0" t="n">
        <v>47.48</v>
      </c>
    </row>
    <row r="20768" customFormat="false" ht="12.75" hidden="false" customHeight="false" outlineLevel="0" collapsed="false">
      <c r="A20768" s="4" t="n">
        <v>35002</v>
      </c>
      <c r="B20768" s="5" t="n">
        <f aca="false">C20768+F20768+H20768</f>
        <v>1570</v>
      </c>
      <c r="C20768" s="0" t="n">
        <v>0</v>
      </c>
      <c r="D20768" s="6" t="n">
        <f aca="false">B20768-C20768</f>
        <v>1570</v>
      </c>
      <c r="E20768" s="7" t="n">
        <f aca="false">C20768/B20768</f>
        <v>0</v>
      </c>
      <c r="F20768" s="0" t="n">
        <v>0</v>
      </c>
      <c r="G20768" s="7" t="n">
        <f aca="false">F20768/D20768</f>
        <v>0</v>
      </c>
      <c r="H20768" s="0" t="n">
        <v>1570</v>
      </c>
      <c r="I20768" s="0" t="n">
        <v>45.94</v>
      </c>
    </row>
    <row r="20769" customFormat="false" ht="12.75" hidden="false" customHeight="false" outlineLevel="0" collapsed="false">
      <c r="A20769" s="4" t="n">
        <v>35003</v>
      </c>
      <c r="B20769" s="5" t="n">
        <f aca="false">C20769+F20769+H20769</f>
        <v>1517</v>
      </c>
      <c r="C20769" s="0" t="n">
        <v>0</v>
      </c>
      <c r="D20769" s="6" t="n">
        <f aca="false">B20769-C20769</f>
        <v>1517</v>
      </c>
      <c r="E20769" s="7" t="n">
        <f aca="false">C20769/B20769</f>
        <v>0</v>
      </c>
      <c r="F20769" s="0" t="n">
        <v>0</v>
      </c>
      <c r="G20769" s="7" t="n">
        <f aca="false">F20769/D20769</f>
        <v>0</v>
      </c>
      <c r="H20769" s="0" t="n">
        <v>1517</v>
      </c>
      <c r="I20769" s="0" t="n">
        <v>43.88</v>
      </c>
    </row>
    <row r="20770" customFormat="false" ht="12.75" hidden="false" customHeight="false" outlineLevel="0" collapsed="false">
      <c r="A20770" s="4" t="n">
        <v>35004</v>
      </c>
      <c r="B20770" s="5" t="n">
        <f aca="false">C20770+F20770+H20770</f>
        <v>1466</v>
      </c>
      <c r="C20770" s="0" t="n">
        <v>0</v>
      </c>
      <c r="D20770" s="6" t="n">
        <f aca="false">B20770-C20770</f>
        <v>1466</v>
      </c>
      <c r="E20770" s="7" t="n">
        <f aca="false">C20770/B20770</f>
        <v>0</v>
      </c>
      <c r="F20770" s="0" t="n">
        <v>0</v>
      </c>
      <c r="G20770" s="7" t="n">
        <f aca="false">F20770/D20770</f>
        <v>0</v>
      </c>
      <c r="H20770" s="0" t="n">
        <v>1466</v>
      </c>
      <c r="I20770" s="0" t="n">
        <v>42.95</v>
      </c>
    </row>
    <row r="20771" customFormat="false" ht="12.75" hidden="false" customHeight="false" outlineLevel="0" collapsed="false">
      <c r="A20771" s="4" t="n">
        <v>35005</v>
      </c>
      <c r="B20771" s="5" t="n">
        <f aca="false">C20771+F20771+H20771</f>
        <v>1444</v>
      </c>
      <c r="C20771" s="0" t="n">
        <v>0</v>
      </c>
      <c r="D20771" s="6" t="n">
        <f aca="false">B20771-C20771</f>
        <v>1444</v>
      </c>
      <c r="E20771" s="7" t="n">
        <f aca="false">C20771/B20771</f>
        <v>0</v>
      </c>
      <c r="F20771" s="0" t="n">
        <v>0</v>
      </c>
      <c r="G20771" s="7" t="n">
        <f aca="false">F20771/D20771</f>
        <v>0</v>
      </c>
      <c r="H20771" s="0" t="n">
        <v>1444</v>
      </c>
      <c r="I20771" s="0" t="n">
        <v>41.78</v>
      </c>
    </row>
    <row r="20772" customFormat="false" ht="12.75" hidden="false" customHeight="false" outlineLevel="0" collapsed="false">
      <c r="A20772" s="4" t="n">
        <v>35006</v>
      </c>
      <c r="B20772" s="5" t="n">
        <f aca="false">C20772+F20772+H20772</f>
        <v>1423</v>
      </c>
      <c r="C20772" s="0" t="n">
        <v>0</v>
      </c>
      <c r="D20772" s="6" t="n">
        <f aca="false">B20772-C20772</f>
        <v>1423</v>
      </c>
      <c r="E20772" s="7" t="n">
        <f aca="false">C20772/B20772</f>
        <v>0</v>
      </c>
      <c r="F20772" s="0" t="n">
        <v>0</v>
      </c>
      <c r="G20772" s="7" t="n">
        <f aca="false">F20772/D20772</f>
        <v>0</v>
      </c>
      <c r="H20772" s="0" t="n">
        <v>1423</v>
      </c>
      <c r="I20772" s="0" t="n">
        <v>41.24</v>
      </c>
    </row>
    <row r="20773" customFormat="false" ht="12.75" hidden="false" customHeight="false" outlineLevel="0" collapsed="false">
      <c r="A20773" s="4" t="n">
        <v>35007</v>
      </c>
      <c r="B20773" s="5" t="n">
        <f aca="false">C20773+F20773+H20773</f>
        <v>1440</v>
      </c>
      <c r="C20773" s="0" t="n">
        <v>0</v>
      </c>
      <c r="D20773" s="6" t="n">
        <f aca="false">B20773-C20773</f>
        <v>1440</v>
      </c>
      <c r="E20773" s="7" t="n">
        <f aca="false">C20773/B20773</f>
        <v>0</v>
      </c>
      <c r="F20773" s="0" t="n">
        <v>0</v>
      </c>
      <c r="G20773" s="7" t="n">
        <f aca="false">F20773/D20773</f>
        <v>0</v>
      </c>
      <c r="H20773" s="0" t="n">
        <v>1440</v>
      </c>
      <c r="I20773" s="0" t="n">
        <v>41.16</v>
      </c>
    </row>
    <row r="20774" customFormat="false" ht="12.75" hidden="false" customHeight="false" outlineLevel="0" collapsed="false">
      <c r="A20774" s="4" t="n">
        <v>35008</v>
      </c>
      <c r="B20774" s="5" t="n">
        <f aca="false">C20774+F20774+H20774</f>
        <v>1419</v>
      </c>
      <c r="C20774" s="0" t="n">
        <v>0</v>
      </c>
      <c r="D20774" s="6" t="n">
        <f aca="false">B20774-C20774</f>
        <v>1419</v>
      </c>
      <c r="E20774" s="7" t="n">
        <f aca="false">C20774/B20774</f>
        <v>0</v>
      </c>
      <c r="F20774" s="0" t="n">
        <v>0</v>
      </c>
      <c r="G20774" s="7" t="n">
        <f aca="false">F20774/D20774</f>
        <v>0</v>
      </c>
      <c r="H20774" s="0" t="n">
        <v>1419</v>
      </c>
      <c r="I20774" s="0" t="n">
        <v>42.31</v>
      </c>
    </row>
    <row r="20775" customFormat="false" ht="12.75" hidden="false" customHeight="false" outlineLevel="0" collapsed="false">
      <c r="A20775" s="4" t="n">
        <v>35009</v>
      </c>
      <c r="B20775" s="5" t="n">
        <f aca="false">C20775+F20775+H20775</f>
        <v>1436</v>
      </c>
      <c r="C20775" s="0" t="n">
        <v>0</v>
      </c>
      <c r="D20775" s="6" t="n">
        <f aca="false">B20775-C20775</f>
        <v>1436</v>
      </c>
      <c r="E20775" s="7" t="n">
        <f aca="false">C20775/B20775</f>
        <v>0</v>
      </c>
      <c r="F20775" s="0" t="n">
        <v>0</v>
      </c>
      <c r="G20775" s="7" t="n">
        <f aca="false">F20775/D20775</f>
        <v>0</v>
      </c>
      <c r="H20775" s="0" t="n">
        <v>1436</v>
      </c>
      <c r="I20775" s="0" t="n">
        <v>43.93</v>
      </c>
    </row>
    <row r="20776" customFormat="false" ht="12.75" hidden="false" customHeight="false" outlineLevel="0" collapsed="false">
      <c r="A20776" s="4" t="n">
        <v>35010</v>
      </c>
      <c r="B20776" s="5" t="n">
        <f aca="false">C20776+F20776+H20776</f>
        <v>1530</v>
      </c>
      <c r="C20776" s="0" t="n">
        <v>0</v>
      </c>
      <c r="D20776" s="6" t="n">
        <f aca="false">B20776-C20776</f>
        <v>1530</v>
      </c>
      <c r="E20776" s="7" t="n">
        <f aca="false">C20776/B20776</f>
        <v>0</v>
      </c>
      <c r="F20776" s="0" t="n">
        <v>0</v>
      </c>
      <c r="G20776" s="7" t="n">
        <f aca="false">F20776/D20776</f>
        <v>0</v>
      </c>
      <c r="H20776" s="0" t="n">
        <v>1530</v>
      </c>
      <c r="I20776" s="0" t="n">
        <v>44.28</v>
      </c>
    </row>
    <row r="20777" customFormat="false" ht="12.75" hidden="false" customHeight="false" outlineLevel="0" collapsed="false">
      <c r="A20777" s="4" t="n">
        <v>35011</v>
      </c>
      <c r="B20777" s="5" t="n">
        <f aca="false">C20777+F20777+H20777</f>
        <v>1698</v>
      </c>
      <c r="C20777" s="0" t="n">
        <v>0</v>
      </c>
      <c r="D20777" s="6" t="n">
        <f aca="false">B20777-C20777</f>
        <v>1698</v>
      </c>
      <c r="E20777" s="7" t="n">
        <f aca="false">C20777/B20777</f>
        <v>0</v>
      </c>
      <c r="F20777" s="0" t="n">
        <v>0</v>
      </c>
      <c r="G20777" s="7" t="n">
        <f aca="false">F20777/D20777</f>
        <v>0</v>
      </c>
      <c r="H20777" s="0" t="n">
        <v>1698</v>
      </c>
      <c r="I20777" s="0" t="n">
        <v>46.99</v>
      </c>
    </row>
    <row r="20778" customFormat="false" ht="12.75" hidden="false" customHeight="false" outlineLevel="0" collapsed="false">
      <c r="A20778" s="4" t="n">
        <v>35012</v>
      </c>
      <c r="B20778" s="5" t="n">
        <f aca="false">C20778+F20778+H20778</f>
        <v>5184</v>
      </c>
      <c r="C20778" s="0" t="n">
        <v>0</v>
      </c>
      <c r="D20778" s="6" t="n">
        <f aca="false">B20778-C20778</f>
        <v>5184</v>
      </c>
      <c r="E20778" s="7" t="n">
        <f aca="false">C20778/B20778</f>
        <v>0</v>
      </c>
      <c r="F20778" s="0" t="n">
        <v>0</v>
      </c>
      <c r="G20778" s="7" t="n">
        <f aca="false">F20778/D20778</f>
        <v>0</v>
      </c>
      <c r="H20778" s="0" t="n">
        <v>5184</v>
      </c>
      <c r="I20778" s="0" t="n">
        <v>45.07</v>
      </c>
    </row>
    <row r="20779" customFormat="false" ht="12.75" hidden="false" customHeight="false" outlineLevel="0" collapsed="false">
      <c r="A20779" s="4" t="n">
        <v>35013</v>
      </c>
      <c r="B20779" s="5" t="n">
        <f aca="false">C20779+F20779+H20779</f>
        <v>4747</v>
      </c>
      <c r="C20779" s="0" t="n">
        <v>0</v>
      </c>
      <c r="D20779" s="6" t="n">
        <f aca="false">B20779-C20779</f>
        <v>4747</v>
      </c>
      <c r="E20779" s="7" t="n">
        <f aca="false">C20779/B20779</f>
        <v>0</v>
      </c>
      <c r="F20779" s="0" t="n">
        <v>0</v>
      </c>
      <c r="G20779" s="7" t="n">
        <f aca="false">F20779/D20779</f>
        <v>0</v>
      </c>
      <c r="H20779" s="0" t="n">
        <v>4747</v>
      </c>
      <c r="I20779" s="0" t="n">
        <v>42.83</v>
      </c>
    </row>
    <row r="20780" customFormat="false" ht="12.75" hidden="false" customHeight="false" outlineLevel="0" collapsed="false">
      <c r="A20780" s="4" t="n">
        <v>35014</v>
      </c>
      <c r="B20780" s="5" t="n">
        <f aca="false">C20780+F20780+H20780</f>
        <v>4366</v>
      </c>
      <c r="C20780" s="0" t="n">
        <v>0</v>
      </c>
      <c r="D20780" s="6" t="n">
        <f aca="false">B20780-C20780</f>
        <v>4366</v>
      </c>
      <c r="E20780" s="7" t="n">
        <f aca="false">C20780/B20780</f>
        <v>0</v>
      </c>
      <c r="F20780" s="0" t="n">
        <v>0</v>
      </c>
      <c r="G20780" s="7" t="n">
        <f aca="false">F20780/D20780</f>
        <v>0</v>
      </c>
      <c r="H20780" s="0" t="n">
        <v>4366</v>
      </c>
      <c r="I20780" s="0" t="n">
        <v>42.41</v>
      </c>
    </row>
    <row r="20781" customFormat="false" ht="12.75" hidden="false" customHeight="false" outlineLevel="0" collapsed="false">
      <c r="A20781" s="4" t="n">
        <v>35015</v>
      </c>
      <c r="B20781" s="5" t="n">
        <f aca="false">C20781+F20781+H20781</f>
        <v>7478</v>
      </c>
      <c r="C20781" s="0" t="n">
        <v>0</v>
      </c>
      <c r="D20781" s="6" t="n">
        <f aca="false">B20781-C20781</f>
        <v>7478</v>
      </c>
      <c r="E20781" s="7" t="n">
        <f aca="false">C20781/B20781</f>
        <v>0</v>
      </c>
      <c r="F20781" s="0" t="n">
        <v>0</v>
      </c>
      <c r="G20781" s="7" t="n">
        <f aca="false">F20781/D20781</f>
        <v>0</v>
      </c>
      <c r="H20781" s="0" t="n">
        <v>7478</v>
      </c>
      <c r="I20781" s="0" t="n">
        <v>42.85</v>
      </c>
    </row>
    <row r="20782" customFormat="false" ht="12.75" hidden="false" customHeight="false" outlineLevel="0" collapsed="false">
      <c r="A20782" s="4" t="n">
        <v>35016</v>
      </c>
      <c r="B20782" s="5" t="n">
        <f aca="false">C20782+F20782+H20782</f>
        <v>6025</v>
      </c>
      <c r="C20782" s="0" t="n">
        <v>0</v>
      </c>
      <c r="D20782" s="6" t="n">
        <f aca="false">B20782-C20782</f>
        <v>6025</v>
      </c>
      <c r="E20782" s="7" t="n">
        <f aca="false">C20782/B20782</f>
        <v>0</v>
      </c>
      <c r="F20782" s="0" t="n">
        <v>0</v>
      </c>
      <c r="G20782" s="7" t="n">
        <f aca="false">F20782/D20782</f>
        <v>0</v>
      </c>
      <c r="H20782" s="0" t="n">
        <v>6025</v>
      </c>
      <c r="I20782" s="0" t="n">
        <v>45.07</v>
      </c>
    </row>
    <row r="20783" customFormat="false" ht="12.75" hidden="false" customHeight="false" outlineLevel="0" collapsed="false">
      <c r="A20783" s="4" t="n">
        <v>35017</v>
      </c>
      <c r="B20783" s="5" t="n">
        <f aca="false">C20783+F20783+H20783</f>
        <v>6791</v>
      </c>
      <c r="C20783" s="0" t="n">
        <v>0</v>
      </c>
      <c r="D20783" s="6" t="n">
        <f aca="false">B20783-C20783</f>
        <v>6791</v>
      </c>
      <c r="E20783" s="7" t="n">
        <f aca="false">C20783/B20783</f>
        <v>0</v>
      </c>
      <c r="F20783" s="0" t="n">
        <v>0</v>
      </c>
      <c r="G20783" s="7" t="n">
        <f aca="false">F20783/D20783</f>
        <v>0</v>
      </c>
      <c r="H20783" s="0" t="n">
        <v>6791</v>
      </c>
      <c r="I20783" s="0" t="n">
        <v>46.52</v>
      </c>
    </row>
    <row r="20784" customFormat="false" ht="12.75" hidden="false" customHeight="false" outlineLevel="0" collapsed="false">
      <c r="A20784" s="4" t="n">
        <v>35018</v>
      </c>
      <c r="B20784" s="5" t="n">
        <f aca="false">C20784+F20784+H20784</f>
        <v>7566</v>
      </c>
      <c r="C20784" s="0" t="n">
        <v>0</v>
      </c>
      <c r="D20784" s="6" t="n">
        <f aca="false">B20784-C20784</f>
        <v>7566</v>
      </c>
      <c r="E20784" s="7" t="n">
        <f aca="false">C20784/B20784</f>
        <v>0</v>
      </c>
      <c r="F20784" s="0" t="n">
        <v>0</v>
      </c>
      <c r="G20784" s="7" t="n">
        <f aca="false">F20784/D20784</f>
        <v>0</v>
      </c>
      <c r="H20784" s="0" t="n">
        <v>7566</v>
      </c>
      <c r="I20784" s="0" t="n">
        <v>46.45</v>
      </c>
    </row>
    <row r="20785" customFormat="false" ht="12.75" hidden="false" customHeight="false" outlineLevel="0" collapsed="false">
      <c r="A20785" s="4" t="n">
        <v>35019</v>
      </c>
      <c r="B20785" s="5" t="n">
        <f aca="false">C20785+F20785+H20785</f>
        <v>6859</v>
      </c>
      <c r="C20785" s="0" t="n">
        <v>0</v>
      </c>
      <c r="D20785" s="6" t="n">
        <f aca="false">B20785-C20785</f>
        <v>6859</v>
      </c>
      <c r="E20785" s="7" t="n">
        <f aca="false">C20785/B20785</f>
        <v>0</v>
      </c>
      <c r="F20785" s="0" t="n">
        <v>0</v>
      </c>
      <c r="G20785" s="7" t="n">
        <f aca="false">F20785/D20785</f>
        <v>0</v>
      </c>
      <c r="H20785" s="0" t="n">
        <v>6859</v>
      </c>
      <c r="I20785" s="0" t="n">
        <v>46.05</v>
      </c>
    </row>
    <row r="20786" customFormat="false" ht="12.75" hidden="false" customHeight="false" outlineLevel="0" collapsed="false">
      <c r="A20786" s="4" t="n">
        <v>35020</v>
      </c>
      <c r="B20786" s="5" t="n">
        <f aca="false">C20786+F20786+H20786</f>
        <v>6078</v>
      </c>
      <c r="C20786" s="0" t="n">
        <v>0</v>
      </c>
      <c r="D20786" s="6" t="n">
        <f aca="false">B20786-C20786</f>
        <v>6078</v>
      </c>
      <c r="E20786" s="7" t="n">
        <f aca="false">C20786/B20786</f>
        <v>0</v>
      </c>
      <c r="F20786" s="0" t="n">
        <v>0</v>
      </c>
      <c r="G20786" s="7" t="n">
        <f aca="false">F20786/D20786</f>
        <v>0</v>
      </c>
      <c r="H20786" s="0" t="n">
        <v>6078</v>
      </c>
      <c r="I20786" s="0" t="n">
        <v>46.92</v>
      </c>
    </row>
    <row r="20787" customFormat="false" ht="12.75" hidden="false" customHeight="false" outlineLevel="0" collapsed="false">
      <c r="A20787" s="4" t="n">
        <v>35021</v>
      </c>
      <c r="B20787" s="5" t="n">
        <f aca="false">C20787+F20787+H20787</f>
        <v>5785</v>
      </c>
      <c r="C20787" s="0" t="n">
        <v>0</v>
      </c>
      <c r="D20787" s="6" t="n">
        <f aca="false">B20787-C20787</f>
        <v>5785</v>
      </c>
      <c r="E20787" s="7" t="n">
        <f aca="false">C20787/B20787</f>
        <v>0</v>
      </c>
      <c r="F20787" s="0" t="n">
        <v>0</v>
      </c>
      <c r="G20787" s="7" t="n">
        <f aca="false">F20787/D20787</f>
        <v>0</v>
      </c>
      <c r="H20787" s="0" t="n">
        <v>5785</v>
      </c>
      <c r="I20787" s="0" t="n">
        <v>47.1</v>
      </c>
    </row>
    <row r="20788" customFormat="false" ht="12.75" hidden="false" customHeight="false" outlineLevel="0" collapsed="false">
      <c r="A20788" s="4" t="n">
        <v>35022</v>
      </c>
      <c r="B20788" s="5" t="n">
        <f aca="false">C20788+F20788+H20788</f>
        <v>5780</v>
      </c>
      <c r="C20788" s="0" t="n">
        <v>0</v>
      </c>
      <c r="D20788" s="6" t="n">
        <f aca="false">B20788-C20788</f>
        <v>5780</v>
      </c>
      <c r="E20788" s="7" t="n">
        <f aca="false">C20788/B20788</f>
        <v>0</v>
      </c>
      <c r="F20788" s="0" t="n">
        <v>0</v>
      </c>
      <c r="G20788" s="7" t="n">
        <f aca="false">F20788/D20788</f>
        <v>0</v>
      </c>
      <c r="H20788" s="0" t="n">
        <v>5780</v>
      </c>
      <c r="I20788" s="0" t="n">
        <v>45.77</v>
      </c>
    </row>
    <row r="20789" customFormat="false" ht="12.75" hidden="false" customHeight="false" outlineLevel="0" collapsed="false">
      <c r="A20789" s="4" t="n">
        <v>35023</v>
      </c>
      <c r="B20789" s="5" t="n">
        <f aca="false">C20789+F20789+H20789</f>
        <v>5200</v>
      </c>
      <c r="C20789" s="0" t="n">
        <v>0</v>
      </c>
      <c r="D20789" s="6" t="n">
        <f aca="false">B20789-C20789</f>
        <v>5200</v>
      </c>
      <c r="E20789" s="7" t="n">
        <f aca="false">C20789/B20789</f>
        <v>0</v>
      </c>
      <c r="F20789" s="0" t="n">
        <v>0</v>
      </c>
      <c r="G20789" s="7" t="n">
        <f aca="false">F20789/D20789</f>
        <v>0</v>
      </c>
      <c r="H20789" s="0" t="n">
        <v>5200</v>
      </c>
      <c r="I20789" s="0" t="n">
        <v>44.93</v>
      </c>
    </row>
    <row r="20790" customFormat="false" ht="12.75" hidden="false" customHeight="false" outlineLevel="0" collapsed="false">
      <c r="A20790" s="4" t="n">
        <v>35024</v>
      </c>
      <c r="B20790" s="5" t="n">
        <f aca="false">C20790+F20790+H20790</f>
        <v>4681</v>
      </c>
      <c r="C20790" s="0" t="n">
        <v>0</v>
      </c>
      <c r="D20790" s="6" t="n">
        <f aca="false">B20790-C20790</f>
        <v>4681</v>
      </c>
      <c r="E20790" s="7" t="n">
        <f aca="false">C20790/B20790</f>
        <v>0</v>
      </c>
      <c r="F20790" s="0" t="n">
        <v>0</v>
      </c>
      <c r="G20790" s="7" t="n">
        <f aca="false">F20790/D20790</f>
        <v>0</v>
      </c>
      <c r="H20790" s="0" t="n">
        <v>4681</v>
      </c>
      <c r="I20790" s="0" t="n">
        <v>43.67</v>
      </c>
    </row>
    <row r="20791" customFormat="false" ht="12.75" hidden="false" customHeight="false" outlineLevel="0" collapsed="false">
      <c r="A20791" s="4" t="n">
        <v>35025</v>
      </c>
      <c r="B20791" s="5" t="n">
        <f aca="false">C20791+F20791+H20791</f>
        <v>4265</v>
      </c>
      <c r="C20791" s="0" t="n">
        <v>0</v>
      </c>
      <c r="D20791" s="6" t="n">
        <f aca="false">B20791-C20791</f>
        <v>4265</v>
      </c>
      <c r="E20791" s="7" t="n">
        <f aca="false">C20791/B20791</f>
        <v>0</v>
      </c>
      <c r="F20791" s="0" t="n">
        <v>0</v>
      </c>
      <c r="G20791" s="7" t="n">
        <f aca="false">F20791/D20791</f>
        <v>0</v>
      </c>
      <c r="H20791" s="0" t="n">
        <v>4265</v>
      </c>
      <c r="I20791" s="0" t="n">
        <v>44.03</v>
      </c>
    </row>
    <row r="20792" customFormat="false" ht="12.75" hidden="false" customHeight="false" outlineLevel="0" collapsed="false">
      <c r="A20792" s="4" t="n">
        <v>35026</v>
      </c>
      <c r="B20792" s="5" t="n">
        <f aca="false">C20792+F20792+H20792</f>
        <v>3890</v>
      </c>
      <c r="C20792" s="0" t="n">
        <v>0</v>
      </c>
      <c r="D20792" s="6" t="n">
        <f aca="false">B20792-C20792</f>
        <v>3890</v>
      </c>
      <c r="E20792" s="7" t="n">
        <f aca="false">C20792/B20792</f>
        <v>0</v>
      </c>
      <c r="F20792" s="0" t="n">
        <v>0</v>
      </c>
      <c r="G20792" s="7" t="n">
        <f aca="false">F20792/D20792</f>
        <v>0</v>
      </c>
      <c r="H20792" s="0" t="n">
        <v>3890</v>
      </c>
      <c r="I20792" s="0" t="n">
        <v>44.67</v>
      </c>
    </row>
    <row r="20793" customFormat="false" ht="12.75" hidden="false" customHeight="false" outlineLevel="0" collapsed="false">
      <c r="A20793" s="4" t="n">
        <v>35027</v>
      </c>
      <c r="B20793" s="5" t="n">
        <f aca="false">C20793+F20793+H20793</f>
        <v>4372</v>
      </c>
      <c r="C20793" s="0" t="n">
        <v>0</v>
      </c>
      <c r="D20793" s="6" t="n">
        <f aca="false">B20793-C20793</f>
        <v>4372</v>
      </c>
      <c r="E20793" s="7" t="n">
        <f aca="false">C20793/B20793</f>
        <v>0</v>
      </c>
      <c r="F20793" s="0" t="n">
        <v>0</v>
      </c>
      <c r="G20793" s="7" t="n">
        <f aca="false">F20793/D20793</f>
        <v>0</v>
      </c>
      <c r="H20793" s="0" t="n">
        <v>4372</v>
      </c>
      <c r="I20793" s="0" t="n">
        <v>46.25</v>
      </c>
    </row>
    <row r="20794" customFormat="false" ht="12.75" hidden="false" customHeight="false" outlineLevel="0" collapsed="false">
      <c r="A20794" s="4" t="n">
        <v>35028</v>
      </c>
      <c r="B20794" s="5" t="n">
        <f aca="false">C20794+F20794+H20794</f>
        <v>5918</v>
      </c>
      <c r="C20794" s="0" t="n">
        <v>0</v>
      </c>
      <c r="D20794" s="6" t="n">
        <f aca="false">B20794-C20794</f>
        <v>5918</v>
      </c>
      <c r="E20794" s="7" t="n">
        <f aca="false">C20794/B20794</f>
        <v>0</v>
      </c>
      <c r="F20794" s="0" t="n">
        <v>0</v>
      </c>
      <c r="G20794" s="7" t="n">
        <f aca="false">F20794/D20794</f>
        <v>0</v>
      </c>
      <c r="H20794" s="0" t="n">
        <v>5918</v>
      </c>
      <c r="I20794" s="0" t="n">
        <v>46.98</v>
      </c>
    </row>
    <row r="20795" customFormat="false" ht="12.75" hidden="false" customHeight="false" outlineLevel="0" collapsed="false">
      <c r="A20795" s="4" t="n">
        <v>35029</v>
      </c>
      <c r="B20795" s="5" t="n">
        <f aca="false">C20795+F20795+H20795</f>
        <v>7455</v>
      </c>
      <c r="C20795" s="0" t="n">
        <v>0</v>
      </c>
      <c r="D20795" s="6" t="n">
        <f aca="false">B20795-C20795</f>
        <v>7455</v>
      </c>
      <c r="E20795" s="7" t="n">
        <f aca="false">C20795/B20795</f>
        <v>0</v>
      </c>
      <c r="F20795" s="0" t="n">
        <v>0</v>
      </c>
      <c r="G20795" s="7" t="n">
        <f aca="false">F20795/D20795</f>
        <v>0</v>
      </c>
      <c r="H20795" s="0" t="n">
        <v>7455</v>
      </c>
      <c r="I20795" s="0" t="n">
        <v>45.07</v>
      </c>
    </row>
    <row r="20796" customFormat="false" ht="12.75" hidden="false" customHeight="false" outlineLevel="0" collapsed="false">
      <c r="A20796" s="4" t="n">
        <v>35030</v>
      </c>
      <c r="B20796" s="5" t="n">
        <f aca="false">C20796+F20796+H20796</f>
        <v>6904</v>
      </c>
      <c r="C20796" s="0" t="n">
        <v>0</v>
      </c>
      <c r="D20796" s="6" t="n">
        <f aca="false">B20796-C20796</f>
        <v>6904</v>
      </c>
      <c r="E20796" s="7" t="n">
        <f aca="false">C20796/B20796</f>
        <v>0</v>
      </c>
      <c r="F20796" s="0" t="n">
        <v>0</v>
      </c>
      <c r="G20796" s="7" t="n">
        <f aca="false">F20796/D20796</f>
        <v>0</v>
      </c>
      <c r="H20796" s="0" t="n">
        <v>6904</v>
      </c>
      <c r="I20796" s="0" t="n">
        <v>43.82</v>
      </c>
    </row>
    <row r="20797" customFormat="false" ht="12.75" hidden="false" customHeight="false" outlineLevel="0" collapsed="false">
      <c r="A20797" s="4" t="n">
        <v>35031</v>
      </c>
      <c r="B20797" s="5" t="n">
        <f aca="false">C20797+F20797+H20797</f>
        <v>8549</v>
      </c>
      <c r="C20797" s="0" t="n">
        <v>0</v>
      </c>
      <c r="D20797" s="6" t="n">
        <f aca="false">B20797-C20797</f>
        <v>8549</v>
      </c>
      <c r="E20797" s="7" t="n">
        <f aca="false">C20797/B20797</f>
        <v>0</v>
      </c>
      <c r="F20797" s="0" t="n">
        <v>0</v>
      </c>
      <c r="G20797" s="7" t="n">
        <f aca="false">F20797/D20797</f>
        <v>0</v>
      </c>
      <c r="H20797" s="0" t="n">
        <v>8549</v>
      </c>
      <c r="I20797" s="0" t="n">
        <v>43.35</v>
      </c>
    </row>
    <row r="20798" customFormat="false" ht="12.75" hidden="false" customHeight="false" outlineLevel="0" collapsed="false">
      <c r="A20798" s="4" t="n">
        <v>35032</v>
      </c>
      <c r="B20798" s="5" t="n">
        <f aca="false">C20798+F20798+H20798</f>
        <v>20711</v>
      </c>
      <c r="C20798" s="0" t="n">
        <v>0</v>
      </c>
      <c r="D20798" s="6" t="n">
        <f aca="false">B20798-C20798</f>
        <v>20711</v>
      </c>
      <c r="E20798" s="7" t="n">
        <f aca="false">C20798/B20798</f>
        <v>0</v>
      </c>
      <c r="F20798" s="0" t="n">
        <v>0</v>
      </c>
      <c r="G20798" s="7" t="n">
        <f aca="false">F20798/D20798</f>
        <v>0</v>
      </c>
      <c r="H20798" s="0" t="n">
        <v>20711</v>
      </c>
      <c r="I20798" s="0" t="n">
        <v>45.7</v>
      </c>
    </row>
    <row r="20799" customFormat="false" ht="12.75" hidden="false" customHeight="false" outlineLevel="0" collapsed="false">
      <c r="A20799" s="4" t="n">
        <v>35033</v>
      </c>
      <c r="B20799" s="5" t="n">
        <f aca="false">C20799+F20799+H20799</f>
        <v>33557</v>
      </c>
      <c r="C20799" s="0" t="n">
        <v>0</v>
      </c>
      <c r="D20799" s="6" t="n">
        <f aca="false">B20799-C20799</f>
        <v>33557</v>
      </c>
      <c r="E20799" s="7" t="n">
        <f aca="false">C20799/B20799</f>
        <v>0</v>
      </c>
      <c r="F20799" s="0" t="n">
        <v>0</v>
      </c>
      <c r="G20799" s="7" t="n">
        <f aca="false">F20799/D20799</f>
        <v>0</v>
      </c>
      <c r="H20799" s="0" t="n">
        <v>33557</v>
      </c>
      <c r="I20799" s="0" t="n">
        <v>46.11</v>
      </c>
    </row>
    <row r="20800" customFormat="false" ht="12.75" hidden="false" customHeight="false" outlineLevel="0" collapsed="false">
      <c r="A20800" s="4" t="n">
        <v>35034</v>
      </c>
      <c r="B20800" s="5" t="n">
        <f aca="false">C20800+F20800+H20800</f>
        <v>26130</v>
      </c>
      <c r="C20800" s="0" t="n">
        <v>0</v>
      </c>
      <c r="D20800" s="6" t="n">
        <f aca="false">B20800-C20800</f>
        <v>26130</v>
      </c>
      <c r="E20800" s="7" t="n">
        <f aca="false">C20800/B20800</f>
        <v>0</v>
      </c>
      <c r="F20800" s="0" t="n">
        <v>0</v>
      </c>
      <c r="G20800" s="7" t="n">
        <f aca="false">F20800/D20800</f>
        <v>0</v>
      </c>
      <c r="H20800" s="0" t="n">
        <v>26130</v>
      </c>
      <c r="I20800" s="0" t="n">
        <v>46.13</v>
      </c>
    </row>
    <row r="20801" customFormat="false" ht="12.75" hidden="false" customHeight="false" outlineLevel="0" collapsed="false">
      <c r="A20801" s="4" t="n">
        <v>35035</v>
      </c>
      <c r="B20801" s="5" t="n">
        <f aca="false">C20801+F20801+H20801</f>
        <v>16230</v>
      </c>
      <c r="C20801" s="0" t="n">
        <v>0</v>
      </c>
      <c r="D20801" s="6" t="n">
        <f aca="false">B20801-C20801</f>
        <v>16230</v>
      </c>
      <c r="E20801" s="7" t="n">
        <f aca="false">C20801/B20801</f>
        <v>0</v>
      </c>
      <c r="F20801" s="0" t="n">
        <v>0</v>
      </c>
      <c r="G20801" s="7" t="n">
        <f aca="false">F20801/D20801</f>
        <v>0</v>
      </c>
      <c r="H20801" s="0" t="n">
        <v>16230</v>
      </c>
      <c r="I20801" s="0" t="n">
        <v>45.21</v>
      </c>
    </row>
    <row r="20802" customFormat="false" ht="12.75" hidden="false" customHeight="false" outlineLevel="0" collapsed="false">
      <c r="A20802" s="4" t="n">
        <v>35036</v>
      </c>
      <c r="B20802" s="5" t="n">
        <f aca="false">C20802+F20802+H20802</f>
        <v>10826</v>
      </c>
      <c r="C20802" s="0" t="n">
        <v>0</v>
      </c>
      <c r="D20802" s="6" t="n">
        <f aca="false">B20802-C20802</f>
        <v>10826</v>
      </c>
      <c r="E20802" s="7" t="n">
        <f aca="false">C20802/B20802</f>
        <v>0</v>
      </c>
      <c r="F20802" s="0" t="n">
        <v>0</v>
      </c>
      <c r="G20802" s="7" t="n">
        <f aca="false">F20802/D20802</f>
        <v>0</v>
      </c>
      <c r="H20802" s="0" t="n">
        <v>10826</v>
      </c>
      <c r="I20802" s="0" t="n">
        <v>44.11</v>
      </c>
    </row>
    <row r="20803" customFormat="false" ht="12.75" hidden="false" customHeight="false" outlineLevel="0" collapsed="false">
      <c r="A20803" s="4" t="n">
        <v>35037</v>
      </c>
      <c r="B20803" s="5" t="n">
        <f aca="false">C20803+F20803+H20803</f>
        <v>8275</v>
      </c>
      <c r="C20803" s="0" t="n">
        <v>0</v>
      </c>
      <c r="D20803" s="6" t="n">
        <f aca="false">B20803-C20803</f>
        <v>8275</v>
      </c>
      <c r="E20803" s="7" t="n">
        <f aca="false">C20803/B20803</f>
        <v>0</v>
      </c>
      <c r="F20803" s="0" t="n">
        <v>0</v>
      </c>
      <c r="G20803" s="7" t="n">
        <f aca="false">F20803/D20803</f>
        <v>0</v>
      </c>
      <c r="H20803" s="0" t="n">
        <v>8275</v>
      </c>
      <c r="I20803" s="0" t="n">
        <v>43.34</v>
      </c>
    </row>
    <row r="20804" customFormat="false" ht="12.75" hidden="false" customHeight="false" outlineLevel="0" collapsed="false">
      <c r="A20804" s="4" t="n">
        <v>35038</v>
      </c>
      <c r="B20804" s="5" t="n">
        <f aca="false">C20804+F20804+H20804</f>
        <v>8516</v>
      </c>
      <c r="C20804" s="0" t="n">
        <v>0</v>
      </c>
      <c r="D20804" s="6" t="n">
        <f aca="false">B20804-C20804</f>
        <v>8516</v>
      </c>
      <c r="E20804" s="7" t="n">
        <f aca="false">C20804/B20804</f>
        <v>0</v>
      </c>
      <c r="F20804" s="0" t="n">
        <v>0</v>
      </c>
      <c r="G20804" s="7" t="n">
        <f aca="false">F20804/D20804</f>
        <v>0</v>
      </c>
      <c r="H20804" s="0" t="n">
        <v>8516</v>
      </c>
      <c r="I20804" s="0" t="n">
        <v>42.44</v>
      </c>
    </row>
    <row r="20805" customFormat="false" ht="12.75" hidden="false" customHeight="false" outlineLevel="0" collapsed="false">
      <c r="A20805" s="4" t="n">
        <v>35039</v>
      </c>
      <c r="B20805" s="5" t="n">
        <f aca="false">C20805+F20805+H20805</f>
        <v>10521</v>
      </c>
      <c r="C20805" s="0" t="n">
        <v>0</v>
      </c>
      <c r="D20805" s="6" t="n">
        <f aca="false">B20805-C20805</f>
        <v>10521</v>
      </c>
      <c r="E20805" s="7" t="n">
        <f aca="false">C20805/B20805</f>
        <v>0</v>
      </c>
      <c r="F20805" s="0" t="n">
        <v>0</v>
      </c>
      <c r="G20805" s="7" t="n">
        <f aca="false">F20805/D20805</f>
        <v>0</v>
      </c>
      <c r="H20805" s="0" t="n">
        <v>10521</v>
      </c>
      <c r="I20805" s="0" t="n">
        <v>41.46</v>
      </c>
    </row>
    <row r="20806" customFormat="false" ht="12.75" hidden="false" customHeight="false" outlineLevel="0" collapsed="false">
      <c r="A20806" s="4" t="n">
        <v>35040</v>
      </c>
      <c r="B20806" s="5" t="n">
        <f aca="false">C20806+F20806+H20806</f>
        <v>11744</v>
      </c>
      <c r="C20806" s="0" t="n">
        <v>0</v>
      </c>
      <c r="D20806" s="6" t="n">
        <f aca="false">B20806-C20806</f>
        <v>11744</v>
      </c>
      <c r="E20806" s="7" t="n">
        <f aca="false">C20806/B20806</f>
        <v>0</v>
      </c>
      <c r="F20806" s="0" t="n">
        <v>0</v>
      </c>
      <c r="G20806" s="7" t="n">
        <f aca="false">F20806/D20806</f>
        <v>0</v>
      </c>
      <c r="H20806" s="0" t="n">
        <v>11744</v>
      </c>
      <c r="I20806" s="0" t="n">
        <v>41.23</v>
      </c>
    </row>
    <row r="20807" customFormat="false" ht="12.75" hidden="false" customHeight="false" outlineLevel="0" collapsed="false">
      <c r="A20807" s="4" t="n">
        <v>35041</v>
      </c>
      <c r="B20807" s="5" t="n">
        <f aca="false">C20807+F20807+H20807</f>
        <v>11700</v>
      </c>
      <c r="C20807" s="0" t="n">
        <v>0</v>
      </c>
      <c r="D20807" s="6" t="n">
        <f aca="false">B20807-C20807</f>
        <v>11700</v>
      </c>
      <c r="E20807" s="7" t="n">
        <f aca="false">C20807/B20807</f>
        <v>0</v>
      </c>
      <c r="F20807" s="0" t="n">
        <v>0</v>
      </c>
      <c r="G20807" s="7" t="n">
        <f aca="false">F20807/D20807</f>
        <v>0</v>
      </c>
      <c r="H20807" s="0" t="n">
        <v>11700</v>
      </c>
      <c r="I20807" s="0" t="n">
        <v>41.14</v>
      </c>
    </row>
    <row r="20808" customFormat="false" ht="12.75" hidden="false" customHeight="false" outlineLevel="0" collapsed="false">
      <c r="A20808" s="4" t="n">
        <v>35042</v>
      </c>
      <c r="B20808" s="5" t="n">
        <f aca="false">C20808+F20808+H20808</f>
        <v>11463</v>
      </c>
      <c r="C20808" s="0" t="n">
        <v>0</v>
      </c>
      <c r="D20808" s="6" t="n">
        <f aca="false">B20808-C20808</f>
        <v>11463</v>
      </c>
      <c r="E20808" s="7" t="n">
        <f aca="false">C20808/B20808</f>
        <v>0</v>
      </c>
      <c r="F20808" s="0" t="n">
        <v>0</v>
      </c>
      <c r="G20808" s="7" t="n">
        <f aca="false">F20808/D20808</f>
        <v>0</v>
      </c>
      <c r="H20808" s="0" t="n">
        <v>11463</v>
      </c>
      <c r="I20808" s="0" t="n">
        <v>40.68</v>
      </c>
    </row>
    <row r="20809" customFormat="false" ht="12.75" hidden="false" customHeight="false" outlineLevel="0" collapsed="false">
      <c r="A20809" s="4" t="n">
        <v>35043</v>
      </c>
      <c r="B20809" s="5" t="n">
        <f aca="false">C20809+F20809+H20809</f>
        <v>11515</v>
      </c>
      <c r="C20809" s="0" t="n">
        <v>0</v>
      </c>
      <c r="D20809" s="6" t="n">
        <f aca="false">B20809-C20809</f>
        <v>11515</v>
      </c>
      <c r="E20809" s="7" t="n">
        <f aca="false">C20809/B20809</f>
        <v>0</v>
      </c>
      <c r="F20809" s="0" t="n">
        <v>0</v>
      </c>
      <c r="G20809" s="7" t="n">
        <f aca="false">F20809/D20809</f>
        <v>0</v>
      </c>
      <c r="H20809" s="0" t="n">
        <v>11515</v>
      </c>
      <c r="I20809" s="0" t="n">
        <v>40.54</v>
      </c>
    </row>
    <row r="20810" customFormat="false" ht="12.75" hidden="false" customHeight="false" outlineLevel="0" collapsed="false">
      <c r="A20810" s="4" t="n">
        <v>35044</v>
      </c>
      <c r="B20810" s="5" t="n">
        <f aca="false">C20810+F20810+H20810</f>
        <v>12174</v>
      </c>
      <c r="C20810" s="0" t="n">
        <v>0</v>
      </c>
      <c r="D20810" s="6" t="n">
        <f aca="false">B20810-C20810</f>
        <v>12174</v>
      </c>
      <c r="E20810" s="7" t="n">
        <f aca="false">C20810/B20810</f>
        <v>0</v>
      </c>
      <c r="F20810" s="0" t="n">
        <v>0</v>
      </c>
      <c r="G20810" s="7" t="n">
        <f aca="false">F20810/D20810</f>
        <v>0</v>
      </c>
      <c r="H20810" s="0" t="n">
        <v>12174</v>
      </c>
      <c r="I20810" s="0" t="n">
        <v>40.56</v>
      </c>
    </row>
    <row r="20811" customFormat="false" ht="12.75" hidden="false" customHeight="false" outlineLevel="0" collapsed="false">
      <c r="A20811" s="4" t="n">
        <v>35045</v>
      </c>
      <c r="B20811" s="5" t="n">
        <f aca="false">C20811+F20811+H20811</f>
        <v>10930</v>
      </c>
      <c r="C20811" s="0" t="n">
        <v>0</v>
      </c>
      <c r="D20811" s="6" t="n">
        <f aca="false">B20811-C20811</f>
        <v>10930</v>
      </c>
      <c r="E20811" s="7" t="n">
        <f aca="false">C20811/B20811</f>
        <v>0</v>
      </c>
      <c r="F20811" s="0" t="n">
        <v>0</v>
      </c>
      <c r="G20811" s="7" t="n">
        <f aca="false">F20811/D20811</f>
        <v>0</v>
      </c>
      <c r="H20811" s="0" t="n">
        <v>10930</v>
      </c>
      <c r="I20811" s="0" t="n">
        <v>41.62</v>
      </c>
    </row>
    <row r="20812" customFormat="false" ht="12.75" hidden="false" customHeight="false" outlineLevel="0" collapsed="false">
      <c r="A20812" s="4" t="n">
        <v>35046</v>
      </c>
      <c r="B20812" s="5" t="n">
        <f aca="false">C20812+F20812+H20812</f>
        <v>10018</v>
      </c>
      <c r="C20812" s="0" t="n">
        <v>0</v>
      </c>
      <c r="D20812" s="6" t="n">
        <f aca="false">B20812-C20812</f>
        <v>10018</v>
      </c>
      <c r="E20812" s="7" t="n">
        <f aca="false">C20812/B20812</f>
        <v>0</v>
      </c>
      <c r="F20812" s="0" t="n">
        <v>0</v>
      </c>
      <c r="G20812" s="7" t="n">
        <f aca="false">F20812/D20812</f>
        <v>0</v>
      </c>
      <c r="H20812" s="0" t="n">
        <v>10018</v>
      </c>
      <c r="I20812" s="0" t="n">
        <v>42.57</v>
      </c>
    </row>
    <row r="20813" customFormat="false" ht="12.75" hidden="false" customHeight="false" outlineLevel="0" collapsed="false">
      <c r="A20813" s="4" t="n">
        <v>35047</v>
      </c>
      <c r="B20813" s="5" t="n">
        <f aca="false">C20813+F20813+H20813</f>
        <v>11116</v>
      </c>
      <c r="C20813" s="0" t="n">
        <v>0</v>
      </c>
      <c r="D20813" s="6" t="n">
        <f aca="false">B20813-C20813</f>
        <v>11116</v>
      </c>
      <c r="E20813" s="7" t="n">
        <f aca="false">C20813/B20813</f>
        <v>0</v>
      </c>
      <c r="F20813" s="0" t="n">
        <v>0</v>
      </c>
      <c r="G20813" s="7" t="n">
        <f aca="false">F20813/D20813</f>
        <v>0</v>
      </c>
      <c r="H20813" s="0" t="n">
        <v>11116</v>
      </c>
      <c r="I20813" s="0" t="n">
        <v>42.62</v>
      </c>
    </row>
    <row r="20814" customFormat="false" ht="12.75" hidden="false" customHeight="false" outlineLevel="0" collapsed="false">
      <c r="A20814" s="4" t="n">
        <v>35048</v>
      </c>
      <c r="B20814" s="5" t="n">
        <f aca="false">C20814+F20814+H20814</f>
        <v>11548</v>
      </c>
      <c r="C20814" s="0" t="n">
        <v>0</v>
      </c>
      <c r="D20814" s="6" t="n">
        <f aca="false">B20814-C20814</f>
        <v>11548</v>
      </c>
      <c r="E20814" s="7" t="n">
        <f aca="false">C20814/B20814</f>
        <v>0</v>
      </c>
      <c r="F20814" s="0" t="n">
        <v>0</v>
      </c>
      <c r="G20814" s="7" t="n">
        <f aca="false">F20814/D20814</f>
        <v>0</v>
      </c>
      <c r="H20814" s="0" t="n">
        <v>11548</v>
      </c>
      <c r="I20814" s="0" t="n">
        <v>42.71</v>
      </c>
    </row>
    <row r="20815" customFormat="false" ht="12.75" hidden="false" customHeight="false" outlineLevel="0" collapsed="false">
      <c r="A20815" s="4" t="n">
        <v>35049</v>
      </c>
      <c r="B20815" s="5" t="n">
        <f aca="false">C20815+F20815+H20815</f>
        <v>10403</v>
      </c>
      <c r="C20815" s="0" t="n">
        <v>0</v>
      </c>
      <c r="D20815" s="6" t="n">
        <f aca="false">B20815-C20815</f>
        <v>10403</v>
      </c>
      <c r="E20815" s="7" t="n">
        <f aca="false">C20815/B20815</f>
        <v>0</v>
      </c>
      <c r="F20815" s="0" t="n">
        <v>0</v>
      </c>
      <c r="G20815" s="7" t="n">
        <f aca="false">F20815/D20815</f>
        <v>0</v>
      </c>
      <c r="H20815" s="0" t="n">
        <v>10403</v>
      </c>
      <c r="I20815" s="0" t="n">
        <v>42.65</v>
      </c>
    </row>
    <row r="20816" customFormat="false" ht="12.75" hidden="false" customHeight="false" outlineLevel="0" collapsed="false">
      <c r="A20816" s="4" t="n">
        <v>35050</v>
      </c>
      <c r="B20816" s="5" t="n">
        <f aca="false">C20816+F20816+H20816</f>
        <v>9671</v>
      </c>
      <c r="C20816" s="0" t="n">
        <v>0</v>
      </c>
      <c r="D20816" s="6" t="n">
        <f aca="false">B20816-C20816</f>
        <v>9671</v>
      </c>
      <c r="E20816" s="7" t="n">
        <f aca="false">C20816/B20816</f>
        <v>0</v>
      </c>
      <c r="F20816" s="0" t="n">
        <v>0</v>
      </c>
      <c r="G20816" s="7" t="n">
        <f aca="false">F20816/D20816</f>
        <v>0</v>
      </c>
      <c r="H20816" s="0" t="n">
        <v>9671</v>
      </c>
      <c r="I20816" s="0" t="n">
        <v>42.57</v>
      </c>
    </row>
    <row r="20817" customFormat="false" ht="12.75" hidden="false" customHeight="false" outlineLevel="0" collapsed="false">
      <c r="A20817" s="4" t="n">
        <v>35051</v>
      </c>
      <c r="B20817" s="5" t="n">
        <f aca="false">C20817+F20817+H20817</f>
        <v>9296</v>
      </c>
      <c r="C20817" s="0" t="n">
        <v>0</v>
      </c>
      <c r="D20817" s="6" t="n">
        <f aca="false">B20817-C20817</f>
        <v>9296</v>
      </c>
      <c r="E20817" s="7" t="n">
        <f aca="false">C20817/B20817</f>
        <v>0</v>
      </c>
      <c r="F20817" s="0" t="n">
        <v>0</v>
      </c>
      <c r="G20817" s="7" t="n">
        <f aca="false">F20817/D20817</f>
        <v>0</v>
      </c>
      <c r="H20817" s="0" t="n">
        <v>9296</v>
      </c>
      <c r="I20817" s="0" t="n">
        <v>42.61</v>
      </c>
    </row>
    <row r="20818" customFormat="false" ht="12.75" hidden="false" customHeight="false" outlineLevel="0" collapsed="false">
      <c r="A20818" s="4" t="n">
        <v>35052</v>
      </c>
      <c r="B20818" s="5" t="n">
        <f aca="false">C20818+F20818+H20818</f>
        <v>9593</v>
      </c>
      <c r="C20818" s="0" t="n">
        <v>0</v>
      </c>
      <c r="D20818" s="6" t="n">
        <f aca="false">B20818-C20818</f>
        <v>9593</v>
      </c>
      <c r="E20818" s="7" t="n">
        <f aca="false">C20818/B20818</f>
        <v>0</v>
      </c>
      <c r="F20818" s="0" t="n">
        <v>0</v>
      </c>
      <c r="G20818" s="7" t="n">
        <f aca="false">F20818/D20818</f>
        <v>0</v>
      </c>
      <c r="H20818" s="0" t="n">
        <v>9593</v>
      </c>
      <c r="I20818" s="0" t="n">
        <v>42.91</v>
      </c>
    </row>
    <row r="20819" customFormat="false" ht="12.75" hidden="false" customHeight="false" outlineLevel="0" collapsed="false">
      <c r="A20819" s="4" t="n">
        <v>35053</v>
      </c>
      <c r="B20819" s="5" t="n">
        <f aca="false">C20819+F20819+H20819</f>
        <v>9695</v>
      </c>
      <c r="C20819" s="0" t="n">
        <v>0</v>
      </c>
      <c r="D20819" s="6" t="n">
        <f aca="false">B20819-C20819</f>
        <v>9695</v>
      </c>
      <c r="E20819" s="7" t="n">
        <f aca="false">C20819/B20819</f>
        <v>0</v>
      </c>
      <c r="F20819" s="0" t="n">
        <v>0</v>
      </c>
      <c r="G20819" s="7" t="n">
        <f aca="false">F20819/D20819</f>
        <v>0</v>
      </c>
      <c r="H20819" s="0" t="n">
        <v>9695</v>
      </c>
      <c r="I20819" s="0" t="n">
        <v>43.27</v>
      </c>
    </row>
    <row r="20820" customFormat="false" ht="12.75" hidden="false" customHeight="false" outlineLevel="0" collapsed="false">
      <c r="A20820" s="4" t="n">
        <v>35054</v>
      </c>
      <c r="B20820" s="5" t="n">
        <f aca="false">C20820+F20820+H20820</f>
        <v>9487</v>
      </c>
      <c r="C20820" s="0" t="n">
        <v>0</v>
      </c>
      <c r="D20820" s="6" t="n">
        <f aca="false">B20820-C20820</f>
        <v>9487</v>
      </c>
      <c r="E20820" s="7" t="n">
        <f aca="false">C20820/B20820</f>
        <v>0</v>
      </c>
      <c r="F20820" s="0" t="n">
        <v>0</v>
      </c>
      <c r="G20820" s="7" t="n">
        <f aca="false">F20820/D20820</f>
        <v>0</v>
      </c>
      <c r="H20820" s="0" t="n">
        <v>9487</v>
      </c>
      <c r="I20820" s="0" t="n">
        <v>43.44</v>
      </c>
    </row>
    <row r="20821" customFormat="false" ht="12.75" hidden="false" customHeight="false" outlineLevel="0" collapsed="false">
      <c r="A20821" s="4" t="n">
        <v>35055</v>
      </c>
      <c r="B20821" s="5" t="n">
        <f aca="false">C20821+F20821+H20821</f>
        <v>9112</v>
      </c>
      <c r="C20821" s="0" t="n">
        <v>0</v>
      </c>
      <c r="D20821" s="6" t="n">
        <f aca="false">B20821-C20821</f>
        <v>9112</v>
      </c>
      <c r="E20821" s="7" t="n">
        <f aca="false">C20821/B20821</f>
        <v>0</v>
      </c>
      <c r="F20821" s="0" t="n">
        <v>0</v>
      </c>
      <c r="G20821" s="7" t="n">
        <f aca="false">F20821/D20821</f>
        <v>0</v>
      </c>
      <c r="H20821" s="0" t="n">
        <v>9112</v>
      </c>
      <c r="I20821" s="0" t="n">
        <v>43.22</v>
      </c>
    </row>
    <row r="20822" customFormat="false" ht="12.75" hidden="false" customHeight="false" outlineLevel="0" collapsed="false">
      <c r="A20822" s="4" t="n">
        <v>35056</v>
      </c>
      <c r="B20822" s="5" t="n">
        <f aca="false">C20822+F20822+H20822</f>
        <v>7333</v>
      </c>
      <c r="C20822" s="0" t="n">
        <v>0</v>
      </c>
      <c r="D20822" s="6" t="n">
        <f aca="false">B20822-C20822</f>
        <v>7333</v>
      </c>
      <c r="E20822" s="7" t="n">
        <f aca="false">C20822/B20822</f>
        <v>0</v>
      </c>
      <c r="F20822" s="0" t="n">
        <v>0</v>
      </c>
      <c r="G20822" s="7" t="n">
        <f aca="false">F20822/D20822</f>
        <v>0</v>
      </c>
      <c r="H20822" s="0" t="n">
        <v>7333</v>
      </c>
      <c r="I20822" s="0" t="n">
        <v>42.69</v>
      </c>
    </row>
    <row r="20823" customFormat="false" ht="12.75" hidden="false" customHeight="false" outlineLevel="0" collapsed="false">
      <c r="A20823" s="4" t="n">
        <v>35057</v>
      </c>
      <c r="B20823" s="5" t="n">
        <f aca="false">C20823+F20823+H20823</f>
        <v>6247</v>
      </c>
      <c r="C20823" s="0" t="n">
        <v>0</v>
      </c>
      <c r="D20823" s="6" t="n">
        <f aca="false">B20823-C20823</f>
        <v>6247</v>
      </c>
      <c r="E20823" s="7" t="n">
        <f aca="false">C20823/B20823</f>
        <v>0</v>
      </c>
      <c r="F20823" s="0" t="n">
        <v>0</v>
      </c>
      <c r="G20823" s="7" t="n">
        <f aca="false">F20823/D20823</f>
        <v>0</v>
      </c>
      <c r="H20823" s="0" t="n">
        <v>6247</v>
      </c>
      <c r="I20823" s="0" t="n">
        <v>42.49</v>
      </c>
    </row>
    <row r="20824" customFormat="false" ht="12.75" hidden="false" customHeight="false" outlineLevel="0" collapsed="false">
      <c r="A20824" s="4" t="n">
        <v>35058</v>
      </c>
      <c r="B20824" s="5" t="n">
        <f aca="false">C20824+F20824+H20824</f>
        <v>5613</v>
      </c>
      <c r="C20824" s="0" t="n">
        <v>0</v>
      </c>
      <c r="D20824" s="6" t="n">
        <f aca="false">B20824-C20824</f>
        <v>5613</v>
      </c>
      <c r="E20824" s="7" t="n">
        <f aca="false">C20824/B20824</f>
        <v>0</v>
      </c>
      <c r="F20824" s="0" t="n">
        <v>0</v>
      </c>
      <c r="G20824" s="7" t="n">
        <f aca="false">F20824/D20824</f>
        <v>0</v>
      </c>
      <c r="H20824" s="0" t="n">
        <v>5613</v>
      </c>
      <c r="I20824" s="0" t="n">
        <v>42.22</v>
      </c>
    </row>
    <row r="20825" customFormat="false" ht="12.75" hidden="false" customHeight="false" outlineLevel="0" collapsed="false">
      <c r="A20825" s="4" t="n">
        <v>35059</v>
      </c>
      <c r="B20825" s="5" t="n">
        <f aca="false">C20825+F20825+H20825</f>
        <v>5263</v>
      </c>
      <c r="C20825" s="0" t="n">
        <v>0</v>
      </c>
      <c r="D20825" s="6" t="n">
        <f aca="false">B20825-C20825</f>
        <v>5263</v>
      </c>
      <c r="E20825" s="7" t="n">
        <f aca="false">C20825/B20825</f>
        <v>0</v>
      </c>
      <c r="F20825" s="0" t="n">
        <v>0</v>
      </c>
      <c r="G20825" s="7" t="n">
        <f aca="false">F20825/D20825</f>
        <v>0</v>
      </c>
      <c r="H20825" s="0" t="n">
        <v>5263</v>
      </c>
      <c r="I20825" s="0" t="n">
        <v>41.82</v>
      </c>
    </row>
    <row r="20826" customFormat="false" ht="12.75" hidden="false" customHeight="false" outlineLevel="0" collapsed="false">
      <c r="A20826" s="4" t="n">
        <v>35060</v>
      </c>
      <c r="B20826" s="5" t="n">
        <f aca="false">C20826+F20826+H20826</f>
        <v>4695</v>
      </c>
      <c r="C20826" s="0" t="n">
        <v>0</v>
      </c>
      <c r="D20826" s="6" t="n">
        <f aca="false">B20826-C20826</f>
        <v>4695</v>
      </c>
      <c r="E20826" s="7" t="n">
        <f aca="false">C20826/B20826</f>
        <v>0</v>
      </c>
      <c r="F20826" s="0" t="n">
        <v>0</v>
      </c>
      <c r="G20826" s="7" t="n">
        <f aca="false">F20826/D20826</f>
        <v>0</v>
      </c>
      <c r="H20826" s="0" t="n">
        <v>4695</v>
      </c>
      <c r="I20826" s="0" t="n">
        <v>41.37</v>
      </c>
    </row>
    <row r="20827" customFormat="false" ht="12.75" hidden="false" customHeight="false" outlineLevel="0" collapsed="false">
      <c r="A20827" s="4" t="n">
        <v>35061</v>
      </c>
      <c r="B20827" s="5" t="n">
        <f aca="false">C20827+F20827+H20827</f>
        <v>3921</v>
      </c>
      <c r="C20827" s="0" t="n">
        <v>0</v>
      </c>
      <c r="D20827" s="6" t="n">
        <f aca="false">B20827-C20827</f>
        <v>3921</v>
      </c>
      <c r="E20827" s="7" t="n">
        <f aca="false">C20827/B20827</f>
        <v>0</v>
      </c>
      <c r="F20827" s="0" t="n">
        <v>0</v>
      </c>
      <c r="G20827" s="7" t="n">
        <f aca="false">F20827/D20827</f>
        <v>0</v>
      </c>
      <c r="H20827" s="0" t="n">
        <v>3921</v>
      </c>
      <c r="I20827" s="0" t="n">
        <v>40.95</v>
      </c>
    </row>
    <row r="20828" customFormat="false" ht="12.75" hidden="false" customHeight="false" outlineLevel="0" collapsed="false">
      <c r="A20828" s="4" t="n">
        <v>35062</v>
      </c>
      <c r="B20828" s="5" t="n">
        <f aca="false">C20828+F20828+H20828</f>
        <v>3577</v>
      </c>
      <c r="C20828" s="0" t="n">
        <v>0</v>
      </c>
      <c r="D20828" s="6" t="n">
        <f aca="false">B20828-C20828</f>
        <v>3577</v>
      </c>
      <c r="E20828" s="7" t="n">
        <f aca="false">C20828/B20828</f>
        <v>0</v>
      </c>
      <c r="F20828" s="0" t="n">
        <v>0</v>
      </c>
      <c r="G20828" s="7" t="n">
        <f aca="false">F20828/D20828</f>
        <v>0</v>
      </c>
      <c r="H20828" s="0" t="n">
        <v>3577</v>
      </c>
      <c r="I20828" s="0" t="n">
        <v>40.64</v>
      </c>
    </row>
    <row r="20829" customFormat="false" ht="12.75" hidden="false" customHeight="false" outlineLevel="0" collapsed="false">
      <c r="A20829" s="4" t="n">
        <v>35063</v>
      </c>
      <c r="B20829" s="5" t="n">
        <f aca="false">C20829+F20829+H20829</f>
        <v>3554</v>
      </c>
      <c r="C20829" s="0" t="n">
        <v>0</v>
      </c>
      <c r="D20829" s="6" t="n">
        <f aca="false">B20829-C20829</f>
        <v>3554</v>
      </c>
      <c r="E20829" s="7" t="n">
        <f aca="false">C20829/B20829</f>
        <v>0</v>
      </c>
      <c r="F20829" s="0" t="n">
        <v>0</v>
      </c>
      <c r="G20829" s="7" t="n">
        <f aca="false">F20829/D20829</f>
        <v>0</v>
      </c>
      <c r="H20829" s="0" t="n">
        <v>3554</v>
      </c>
      <c r="I20829" s="0" t="n">
        <v>40.64</v>
      </c>
    </row>
    <row r="20830" customFormat="false" ht="12.75" hidden="false" customHeight="false" outlineLevel="0" collapsed="false">
      <c r="A20830" s="4" t="n">
        <v>35064</v>
      </c>
      <c r="B20830" s="5" t="n">
        <f aca="false">C20830+F20830+H20830</f>
        <v>3881</v>
      </c>
      <c r="C20830" s="0" t="n">
        <v>0</v>
      </c>
      <c r="D20830" s="6" t="n">
        <f aca="false">B20830-C20830</f>
        <v>3881</v>
      </c>
      <c r="E20830" s="7" t="n">
        <f aca="false">C20830/B20830</f>
        <v>0</v>
      </c>
      <c r="F20830" s="0" t="n">
        <v>0</v>
      </c>
      <c r="G20830" s="7" t="n">
        <f aca="false">F20830/D20830</f>
        <v>0</v>
      </c>
      <c r="H20830" s="0" t="n">
        <v>3881</v>
      </c>
      <c r="I20830" s="0" t="n">
        <v>40.92</v>
      </c>
    </row>
    <row r="20831" customFormat="false" ht="12.75" hidden="false" customHeight="false" outlineLevel="0" collapsed="false">
      <c r="A20831" s="4" t="n">
        <v>35065</v>
      </c>
      <c r="B20831" s="5" t="n">
        <f aca="false">C20831+F20831+H20831</f>
        <v>5523</v>
      </c>
      <c r="C20831" s="0" t="n">
        <v>0</v>
      </c>
      <c r="D20831" s="6" t="n">
        <f aca="false">B20831-C20831</f>
        <v>5523</v>
      </c>
      <c r="E20831" s="7" t="n">
        <f aca="false">C20831/B20831</f>
        <v>0</v>
      </c>
      <c r="F20831" s="0" t="n">
        <v>0</v>
      </c>
      <c r="G20831" s="7" t="n">
        <f aca="false">F20831/D20831</f>
        <v>0</v>
      </c>
      <c r="H20831" s="0" t="n">
        <v>5523</v>
      </c>
      <c r="I20831" s="0" t="n">
        <v>41.27</v>
      </c>
    </row>
    <row r="20832" customFormat="false" ht="12.75" hidden="false" customHeight="false" outlineLevel="0" collapsed="false">
      <c r="A20832" s="4" t="n">
        <v>35066</v>
      </c>
      <c r="B20832" s="5" t="n">
        <f aca="false">C20832+F20832+H20832</f>
        <v>5585</v>
      </c>
      <c r="C20832" s="0" t="n">
        <v>0</v>
      </c>
      <c r="D20832" s="6" t="n">
        <f aca="false">B20832-C20832</f>
        <v>5585</v>
      </c>
      <c r="E20832" s="7" t="n">
        <f aca="false">C20832/B20832</f>
        <v>0</v>
      </c>
      <c r="F20832" s="0" t="n">
        <v>0</v>
      </c>
      <c r="G20832" s="7" t="n">
        <f aca="false">F20832/D20832</f>
        <v>0</v>
      </c>
      <c r="H20832" s="0" t="n">
        <v>5585</v>
      </c>
      <c r="I20832" s="0" t="n">
        <v>41.85</v>
      </c>
    </row>
    <row r="20833" customFormat="false" ht="12.75" hidden="false" customHeight="false" outlineLevel="0" collapsed="false">
      <c r="A20833" s="4" t="n">
        <v>35067</v>
      </c>
      <c r="B20833" s="5" t="n">
        <f aca="false">C20833+F20833+H20833</f>
        <v>6986</v>
      </c>
      <c r="C20833" s="0" t="n">
        <v>0</v>
      </c>
      <c r="D20833" s="6" t="n">
        <f aca="false">B20833-C20833</f>
        <v>6986</v>
      </c>
      <c r="E20833" s="7" t="n">
        <f aca="false">C20833/B20833</f>
        <v>0</v>
      </c>
      <c r="F20833" s="0" t="n">
        <v>0</v>
      </c>
      <c r="G20833" s="7" t="n">
        <f aca="false">F20833/D20833</f>
        <v>0</v>
      </c>
      <c r="H20833" s="0" t="n">
        <v>6986</v>
      </c>
      <c r="I20833" s="0" t="n">
        <v>42.2</v>
      </c>
    </row>
    <row r="20834" customFormat="false" ht="12.75" hidden="false" customHeight="false" outlineLevel="0" collapsed="false">
      <c r="A20834" s="4" t="n">
        <v>35068</v>
      </c>
      <c r="B20834" s="5" t="n">
        <f aca="false">C20834+F20834+H20834</f>
        <v>9192</v>
      </c>
      <c r="C20834" s="0" t="n">
        <v>0</v>
      </c>
      <c r="D20834" s="6" t="n">
        <f aca="false">B20834-C20834</f>
        <v>9192</v>
      </c>
      <c r="E20834" s="7" t="n">
        <f aca="false">C20834/B20834</f>
        <v>0</v>
      </c>
      <c r="F20834" s="0" t="n">
        <v>0</v>
      </c>
      <c r="G20834" s="7" t="n">
        <f aca="false">F20834/D20834</f>
        <v>0</v>
      </c>
      <c r="H20834" s="0" t="n">
        <v>9192</v>
      </c>
      <c r="I20834" s="0" t="n">
        <v>42.07</v>
      </c>
    </row>
    <row r="20835" customFormat="false" ht="12.75" hidden="false" customHeight="false" outlineLevel="0" collapsed="false">
      <c r="A20835" s="4" t="n">
        <v>35069</v>
      </c>
      <c r="B20835" s="5" t="n">
        <f aca="false">C20835+F20835+H20835</f>
        <v>8088</v>
      </c>
      <c r="C20835" s="0" t="n">
        <v>0</v>
      </c>
      <c r="D20835" s="6" t="n">
        <f aca="false">B20835-C20835</f>
        <v>8088</v>
      </c>
      <c r="E20835" s="7" t="n">
        <f aca="false">C20835/B20835</f>
        <v>0</v>
      </c>
      <c r="F20835" s="0" t="n">
        <v>0</v>
      </c>
      <c r="G20835" s="7" t="n">
        <f aca="false">F20835/D20835</f>
        <v>0</v>
      </c>
      <c r="H20835" s="0" t="n">
        <v>8088</v>
      </c>
      <c r="I20835" s="0" t="n">
        <v>41.76</v>
      </c>
    </row>
    <row r="20836" customFormat="false" ht="12.75" hidden="false" customHeight="false" outlineLevel="0" collapsed="false">
      <c r="A20836" s="4" t="n">
        <v>35070</v>
      </c>
      <c r="B20836" s="5" t="n">
        <f aca="false">C20836+F20836+H20836</f>
        <v>8048</v>
      </c>
      <c r="C20836" s="0" t="n">
        <v>0</v>
      </c>
      <c r="D20836" s="6" t="n">
        <f aca="false">B20836-C20836</f>
        <v>8048</v>
      </c>
      <c r="E20836" s="7" t="n">
        <f aca="false">C20836/B20836</f>
        <v>0</v>
      </c>
      <c r="F20836" s="0" t="n">
        <v>0</v>
      </c>
      <c r="G20836" s="7" t="n">
        <f aca="false">F20836/D20836</f>
        <v>0</v>
      </c>
      <c r="H20836" s="0" t="n">
        <v>8048</v>
      </c>
      <c r="I20836" s="0" t="s">
        <v>29</v>
      </c>
    </row>
    <row r="20837" customFormat="false" ht="12.75" hidden="false" customHeight="false" outlineLevel="0" collapsed="false">
      <c r="A20837" s="4" t="n">
        <v>35071</v>
      </c>
      <c r="B20837" s="5" t="n">
        <f aca="false">C20837+F20837+H20837</f>
        <v>8540</v>
      </c>
      <c r="C20837" s="0" t="n">
        <v>0</v>
      </c>
      <c r="D20837" s="6" t="n">
        <f aca="false">B20837-C20837</f>
        <v>8540</v>
      </c>
      <c r="E20837" s="7" t="n">
        <f aca="false">C20837/B20837</f>
        <v>0</v>
      </c>
      <c r="F20837" s="0" t="n">
        <v>0</v>
      </c>
      <c r="G20837" s="7" t="n">
        <f aca="false">F20837/D20837</f>
        <v>0</v>
      </c>
      <c r="H20837" s="0" t="n">
        <v>8540</v>
      </c>
      <c r="I20837" s="0" t="s">
        <v>29</v>
      </c>
    </row>
    <row r="20838" customFormat="false" ht="12.75" hidden="false" customHeight="false" outlineLevel="0" collapsed="false">
      <c r="A20838" s="4" t="n">
        <v>35072</v>
      </c>
      <c r="B20838" s="5" t="n">
        <f aca="false">C20838+F20838+H20838</f>
        <v>9116</v>
      </c>
      <c r="C20838" s="0" t="n">
        <v>0</v>
      </c>
      <c r="D20838" s="6" t="n">
        <f aca="false">B20838-C20838</f>
        <v>9116</v>
      </c>
      <c r="E20838" s="7" t="n">
        <f aca="false">C20838/B20838</f>
        <v>0</v>
      </c>
      <c r="F20838" s="0" t="n">
        <v>0</v>
      </c>
      <c r="G20838" s="7" t="n">
        <f aca="false">F20838/D20838</f>
        <v>0</v>
      </c>
      <c r="H20838" s="0" t="n">
        <v>9116</v>
      </c>
      <c r="I20838" s="0" t="n">
        <v>41.05</v>
      </c>
    </row>
    <row r="20839" customFormat="false" ht="12.75" hidden="false" customHeight="false" outlineLevel="0" collapsed="false">
      <c r="A20839" s="4" t="n">
        <v>35073</v>
      </c>
      <c r="B20839" s="5" t="n">
        <f aca="false">C20839+F20839+H20839</f>
        <v>10833</v>
      </c>
      <c r="C20839" s="0" t="n">
        <v>0</v>
      </c>
      <c r="D20839" s="6" t="n">
        <f aca="false">B20839-C20839</f>
        <v>10833</v>
      </c>
      <c r="E20839" s="7" t="n">
        <f aca="false">C20839/B20839</f>
        <v>0</v>
      </c>
      <c r="F20839" s="0" t="n">
        <v>0</v>
      </c>
      <c r="G20839" s="7" t="n">
        <f aca="false">F20839/D20839</f>
        <v>0</v>
      </c>
      <c r="H20839" s="0" t="n">
        <v>10833</v>
      </c>
      <c r="I20839" s="0" t="n">
        <v>41.42</v>
      </c>
    </row>
    <row r="20840" customFormat="false" ht="12.75" hidden="false" customHeight="false" outlineLevel="0" collapsed="false">
      <c r="A20840" s="4" t="n">
        <v>35074</v>
      </c>
      <c r="B20840" s="5" t="n">
        <f aca="false">C20840+F20840+H20840</f>
        <v>10910</v>
      </c>
      <c r="C20840" s="0" t="n">
        <v>0</v>
      </c>
      <c r="D20840" s="6" t="n">
        <f aca="false">B20840-C20840</f>
        <v>10910</v>
      </c>
      <c r="E20840" s="7" t="n">
        <f aca="false">C20840/B20840</f>
        <v>0</v>
      </c>
      <c r="F20840" s="0" t="n">
        <v>0</v>
      </c>
      <c r="G20840" s="7" t="n">
        <f aca="false">F20840/D20840</f>
        <v>0</v>
      </c>
      <c r="H20840" s="0" t="n">
        <v>10910</v>
      </c>
      <c r="I20840" s="0" t="n">
        <v>41.73</v>
      </c>
    </row>
    <row r="20841" customFormat="false" ht="12.75" hidden="false" customHeight="false" outlineLevel="0" collapsed="false">
      <c r="A20841" s="4" t="n">
        <v>35075</v>
      </c>
      <c r="B20841" s="5" t="n">
        <f aca="false">C20841+F20841+H20841</f>
        <v>10468</v>
      </c>
      <c r="C20841" s="0" t="n">
        <v>0</v>
      </c>
      <c r="D20841" s="6" t="n">
        <f aca="false">B20841-C20841</f>
        <v>10468</v>
      </c>
      <c r="E20841" s="7" t="n">
        <f aca="false">C20841/B20841</f>
        <v>0</v>
      </c>
      <c r="F20841" s="0" t="n">
        <v>0</v>
      </c>
      <c r="G20841" s="7" t="n">
        <f aca="false">F20841/D20841</f>
        <v>0</v>
      </c>
      <c r="H20841" s="0" t="n">
        <v>10468</v>
      </c>
      <c r="I20841" s="0" t="n">
        <v>41.75</v>
      </c>
    </row>
    <row r="20842" customFormat="false" ht="12.75" hidden="false" customHeight="false" outlineLevel="0" collapsed="false">
      <c r="A20842" s="4" t="n">
        <v>35076</v>
      </c>
      <c r="B20842" s="5" t="n">
        <f aca="false">C20842+F20842+H20842</f>
        <v>9967</v>
      </c>
      <c r="C20842" s="0" t="n">
        <v>0</v>
      </c>
      <c r="D20842" s="6" t="n">
        <f aca="false">B20842-C20842</f>
        <v>9967</v>
      </c>
      <c r="E20842" s="7" t="n">
        <f aca="false">C20842/B20842</f>
        <v>0</v>
      </c>
      <c r="F20842" s="0" t="n">
        <v>0</v>
      </c>
      <c r="G20842" s="7" t="n">
        <f aca="false">F20842/D20842</f>
        <v>0</v>
      </c>
      <c r="H20842" s="0" t="n">
        <v>9967</v>
      </c>
      <c r="I20842" s="0" t="n">
        <v>41.55</v>
      </c>
    </row>
    <row r="20843" customFormat="false" ht="12.75" hidden="false" customHeight="false" outlineLevel="0" collapsed="false">
      <c r="A20843" s="4" t="n">
        <v>35077</v>
      </c>
      <c r="B20843" s="5" t="n">
        <f aca="false">C20843+F20843+H20843</f>
        <v>9451</v>
      </c>
      <c r="C20843" s="0" t="n">
        <v>0</v>
      </c>
      <c r="D20843" s="6" t="n">
        <f aca="false">B20843-C20843</f>
        <v>9451</v>
      </c>
      <c r="E20843" s="7" t="n">
        <f aca="false">C20843/B20843</f>
        <v>0</v>
      </c>
      <c r="F20843" s="0" t="n">
        <v>0</v>
      </c>
      <c r="G20843" s="7" t="n">
        <f aca="false">F20843/D20843</f>
        <v>0</v>
      </c>
      <c r="H20843" s="0" t="n">
        <v>9451</v>
      </c>
      <c r="I20843" s="0" t="n">
        <v>41.23</v>
      </c>
    </row>
    <row r="20844" customFormat="false" ht="12.75" hidden="false" customHeight="false" outlineLevel="0" collapsed="false">
      <c r="A20844" s="4" t="n">
        <v>35078</v>
      </c>
      <c r="B20844" s="5" t="n">
        <f aca="false">C20844+F20844+H20844</f>
        <v>9403</v>
      </c>
      <c r="C20844" s="0" t="n">
        <v>0</v>
      </c>
      <c r="D20844" s="6" t="n">
        <f aca="false">B20844-C20844</f>
        <v>9403</v>
      </c>
      <c r="E20844" s="7" t="n">
        <f aca="false">C20844/B20844</f>
        <v>0</v>
      </c>
      <c r="F20844" s="0" t="n">
        <v>0</v>
      </c>
      <c r="G20844" s="7" t="n">
        <f aca="false">F20844/D20844</f>
        <v>0</v>
      </c>
      <c r="H20844" s="0" t="n">
        <v>9403</v>
      </c>
      <c r="I20844" s="0" t="n">
        <v>41.31</v>
      </c>
    </row>
    <row r="20845" customFormat="false" ht="12.75" hidden="false" customHeight="false" outlineLevel="0" collapsed="false">
      <c r="A20845" s="4" t="n">
        <v>35079</v>
      </c>
      <c r="B20845" s="5" t="n">
        <f aca="false">C20845+F20845+H20845</f>
        <v>11011</v>
      </c>
      <c r="C20845" s="0" t="n">
        <v>0</v>
      </c>
      <c r="D20845" s="6" t="n">
        <f aca="false">B20845-C20845</f>
        <v>11011</v>
      </c>
      <c r="E20845" s="7" t="n">
        <f aca="false">C20845/B20845</f>
        <v>0</v>
      </c>
      <c r="F20845" s="0" t="n">
        <v>0</v>
      </c>
      <c r="G20845" s="7" t="n">
        <f aca="false">F20845/D20845</f>
        <v>0</v>
      </c>
      <c r="H20845" s="0" t="n">
        <v>11011</v>
      </c>
      <c r="I20845" s="0" t="n">
        <v>42.15</v>
      </c>
    </row>
    <row r="20846" customFormat="false" ht="12.75" hidden="false" customHeight="false" outlineLevel="0" collapsed="false">
      <c r="A20846" s="4" t="n">
        <v>35080</v>
      </c>
      <c r="B20846" s="5" t="n">
        <f aca="false">C20846+F20846+H20846</f>
        <v>13006</v>
      </c>
      <c r="C20846" s="0" t="n">
        <v>0</v>
      </c>
      <c r="D20846" s="6" t="n">
        <f aca="false">B20846-C20846</f>
        <v>13006</v>
      </c>
      <c r="E20846" s="7" t="n">
        <f aca="false">C20846/B20846</f>
        <v>0</v>
      </c>
      <c r="F20846" s="0" t="n">
        <v>0</v>
      </c>
      <c r="G20846" s="7" t="n">
        <f aca="false">F20846/D20846</f>
        <v>0</v>
      </c>
      <c r="H20846" s="0" t="n">
        <v>13006</v>
      </c>
      <c r="I20846" s="0" t="n">
        <v>42.69</v>
      </c>
    </row>
    <row r="20847" customFormat="false" ht="12.75" hidden="false" customHeight="false" outlineLevel="0" collapsed="false">
      <c r="A20847" s="4" t="n">
        <v>35081</v>
      </c>
      <c r="B20847" s="5" t="n">
        <f aca="false">C20847+F20847+H20847</f>
        <v>12106</v>
      </c>
      <c r="C20847" s="0" t="n">
        <v>0</v>
      </c>
      <c r="D20847" s="6" t="n">
        <f aca="false">B20847-C20847</f>
        <v>12106</v>
      </c>
      <c r="E20847" s="7" t="n">
        <f aca="false">C20847/B20847</f>
        <v>0</v>
      </c>
      <c r="F20847" s="0" t="n">
        <v>0</v>
      </c>
      <c r="G20847" s="7" t="n">
        <f aca="false">F20847/D20847</f>
        <v>0</v>
      </c>
      <c r="H20847" s="0" t="n">
        <v>12106</v>
      </c>
      <c r="I20847" s="0" t="n">
        <v>42.31</v>
      </c>
    </row>
    <row r="20848" customFormat="false" ht="12.75" hidden="false" customHeight="false" outlineLevel="0" collapsed="false">
      <c r="A20848" s="4" t="n">
        <v>35082</v>
      </c>
      <c r="B20848" s="5" t="n">
        <f aca="false">C20848+F20848+H20848</f>
        <v>10406</v>
      </c>
      <c r="C20848" s="0" t="n">
        <v>0</v>
      </c>
      <c r="D20848" s="6" t="n">
        <f aca="false">B20848-C20848</f>
        <v>10406</v>
      </c>
      <c r="E20848" s="7" t="n">
        <f aca="false">C20848/B20848</f>
        <v>0</v>
      </c>
      <c r="F20848" s="0" t="n">
        <v>0</v>
      </c>
      <c r="G20848" s="7" t="n">
        <f aca="false">F20848/D20848</f>
        <v>0</v>
      </c>
      <c r="H20848" s="0" t="n">
        <v>10406</v>
      </c>
      <c r="I20848" s="0" t="n">
        <v>41.67</v>
      </c>
    </row>
    <row r="20849" customFormat="false" ht="12.75" hidden="false" customHeight="false" outlineLevel="0" collapsed="false">
      <c r="A20849" s="4" t="n">
        <v>35083</v>
      </c>
      <c r="B20849" s="5" t="n">
        <f aca="false">C20849+F20849+H20849</f>
        <v>9470</v>
      </c>
      <c r="C20849" s="0" t="n">
        <v>0</v>
      </c>
      <c r="D20849" s="6" t="n">
        <f aca="false">B20849-C20849</f>
        <v>9470</v>
      </c>
      <c r="E20849" s="7" t="n">
        <f aca="false">C20849/B20849</f>
        <v>0</v>
      </c>
      <c r="F20849" s="0" t="n">
        <v>0</v>
      </c>
      <c r="G20849" s="7" t="n">
        <f aca="false">F20849/D20849</f>
        <v>0</v>
      </c>
      <c r="H20849" s="0" t="n">
        <v>9470</v>
      </c>
      <c r="I20849" s="0" t="n">
        <v>40.74</v>
      </c>
    </row>
    <row r="20850" customFormat="false" ht="12.75" hidden="false" customHeight="false" outlineLevel="0" collapsed="false">
      <c r="A20850" s="4" t="n">
        <v>35084</v>
      </c>
      <c r="B20850" s="5" t="n">
        <f aca="false">C20850+F20850+H20850</f>
        <v>9763</v>
      </c>
      <c r="C20850" s="0" t="n">
        <v>0</v>
      </c>
      <c r="D20850" s="6" t="n">
        <f aca="false">B20850-C20850</f>
        <v>9763</v>
      </c>
      <c r="E20850" s="7" t="n">
        <f aca="false">C20850/B20850</f>
        <v>0</v>
      </c>
      <c r="F20850" s="0" t="n">
        <v>0</v>
      </c>
      <c r="G20850" s="7" t="n">
        <f aca="false">F20850/D20850</f>
        <v>0</v>
      </c>
      <c r="H20850" s="0" t="n">
        <v>9763</v>
      </c>
      <c r="I20850" s="0" t="n">
        <v>40.06</v>
      </c>
    </row>
    <row r="20851" customFormat="false" ht="12.75" hidden="false" customHeight="false" outlineLevel="0" collapsed="false">
      <c r="A20851" s="4" t="n">
        <v>35085</v>
      </c>
      <c r="B20851" s="5" t="n">
        <f aca="false">C20851+F20851+H20851</f>
        <v>9485</v>
      </c>
      <c r="C20851" s="0" t="n">
        <v>0</v>
      </c>
      <c r="D20851" s="6" t="n">
        <f aca="false">B20851-C20851</f>
        <v>9485</v>
      </c>
      <c r="E20851" s="7" t="n">
        <f aca="false">C20851/B20851</f>
        <v>0</v>
      </c>
      <c r="F20851" s="0" t="n">
        <v>0</v>
      </c>
      <c r="G20851" s="7" t="n">
        <f aca="false">F20851/D20851</f>
        <v>0</v>
      </c>
      <c r="H20851" s="0" t="n">
        <v>9485</v>
      </c>
      <c r="I20851" s="0" t="n">
        <v>39.77</v>
      </c>
    </row>
    <row r="20852" customFormat="false" ht="12.75" hidden="false" customHeight="false" outlineLevel="0" collapsed="false">
      <c r="A20852" s="4" t="n">
        <v>35086</v>
      </c>
      <c r="B20852" s="5" t="n">
        <f aca="false">C20852+F20852+H20852</f>
        <v>8933</v>
      </c>
      <c r="C20852" s="0" t="n">
        <v>0</v>
      </c>
      <c r="D20852" s="6" t="n">
        <f aca="false">B20852-C20852</f>
        <v>8933</v>
      </c>
      <c r="E20852" s="7" t="n">
        <f aca="false">C20852/B20852</f>
        <v>0</v>
      </c>
      <c r="F20852" s="0" t="n">
        <v>0</v>
      </c>
      <c r="G20852" s="7" t="n">
        <f aca="false">F20852/D20852</f>
        <v>0</v>
      </c>
      <c r="H20852" s="0" t="n">
        <v>8933</v>
      </c>
      <c r="I20852" s="0" t="n">
        <v>40.04</v>
      </c>
    </row>
    <row r="20853" customFormat="false" ht="12.75" hidden="false" customHeight="false" outlineLevel="0" collapsed="false">
      <c r="A20853" s="4" t="n">
        <v>35087</v>
      </c>
      <c r="B20853" s="5" t="n">
        <f aca="false">C20853+F20853+H20853</f>
        <v>8436</v>
      </c>
      <c r="C20853" s="0" t="n">
        <v>0</v>
      </c>
      <c r="D20853" s="6" t="n">
        <f aca="false">B20853-C20853</f>
        <v>8436</v>
      </c>
      <c r="E20853" s="7" t="n">
        <f aca="false">C20853/B20853</f>
        <v>0</v>
      </c>
      <c r="F20853" s="0" t="n">
        <v>0</v>
      </c>
      <c r="G20853" s="7" t="n">
        <f aca="false">F20853/D20853</f>
        <v>0</v>
      </c>
      <c r="H20853" s="0" t="n">
        <v>8436</v>
      </c>
      <c r="I20853" s="0" t="n">
        <v>40.08</v>
      </c>
    </row>
    <row r="20854" customFormat="false" ht="12.75" hidden="false" customHeight="false" outlineLevel="0" collapsed="false">
      <c r="A20854" s="4" t="n">
        <v>35088</v>
      </c>
      <c r="B20854" s="5" t="n">
        <f aca="false">C20854+F20854+H20854</f>
        <v>8080</v>
      </c>
      <c r="C20854" s="0" t="n">
        <v>0</v>
      </c>
      <c r="D20854" s="6" t="n">
        <f aca="false">B20854-C20854</f>
        <v>8080</v>
      </c>
      <c r="E20854" s="7" t="n">
        <f aca="false">C20854/B20854</f>
        <v>0</v>
      </c>
      <c r="F20854" s="0" t="n">
        <v>0</v>
      </c>
      <c r="G20854" s="7" t="n">
        <f aca="false">F20854/D20854</f>
        <v>0</v>
      </c>
      <c r="H20854" s="0" t="n">
        <v>8080</v>
      </c>
      <c r="I20854" s="0" t="n">
        <v>39.92</v>
      </c>
    </row>
    <row r="20855" customFormat="false" ht="12.75" hidden="false" customHeight="false" outlineLevel="0" collapsed="false">
      <c r="A20855" s="4" t="n">
        <v>35089</v>
      </c>
      <c r="B20855" s="5" t="n">
        <f aca="false">C20855+F20855+H20855</f>
        <v>7692</v>
      </c>
      <c r="C20855" s="0" t="n">
        <v>0</v>
      </c>
      <c r="D20855" s="6" t="n">
        <f aca="false">B20855-C20855</f>
        <v>7692</v>
      </c>
      <c r="E20855" s="7" t="n">
        <f aca="false">C20855/B20855</f>
        <v>0</v>
      </c>
      <c r="F20855" s="0" t="n">
        <v>0</v>
      </c>
      <c r="G20855" s="7" t="n">
        <f aca="false">F20855/D20855</f>
        <v>0</v>
      </c>
      <c r="H20855" s="0" t="n">
        <v>7692</v>
      </c>
      <c r="I20855" s="0" t="n">
        <v>40</v>
      </c>
    </row>
    <row r="20856" customFormat="false" ht="12.75" hidden="false" customHeight="false" outlineLevel="0" collapsed="false">
      <c r="A20856" s="4" t="n">
        <v>35090</v>
      </c>
      <c r="B20856" s="5" t="n">
        <f aca="false">C20856+F20856+H20856</f>
        <v>7101</v>
      </c>
      <c r="C20856" s="0" t="n">
        <v>0</v>
      </c>
      <c r="D20856" s="6" t="n">
        <f aca="false">B20856-C20856</f>
        <v>7101</v>
      </c>
      <c r="E20856" s="7" t="n">
        <f aca="false">C20856/B20856</f>
        <v>0</v>
      </c>
      <c r="F20856" s="0" t="n">
        <v>0</v>
      </c>
      <c r="G20856" s="7" t="n">
        <f aca="false">F20856/D20856</f>
        <v>0</v>
      </c>
      <c r="H20856" s="0" t="n">
        <v>7101</v>
      </c>
      <c r="I20856" s="0" t="n">
        <v>39.73</v>
      </c>
    </row>
    <row r="20857" customFormat="false" ht="12.75" hidden="false" customHeight="false" outlineLevel="0" collapsed="false">
      <c r="A20857" s="4" t="n">
        <v>35091</v>
      </c>
      <c r="B20857" s="5" t="n">
        <f aca="false">C20857+F20857+H20857</f>
        <v>6796</v>
      </c>
      <c r="C20857" s="0" t="n">
        <v>0</v>
      </c>
      <c r="D20857" s="6" t="n">
        <f aca="false">B20857-C20857</f>
        <v>6796</v>
      </c>
      <c r="E20857" s="7" t="n">
        <f aca="false">C20857/B20857</f>
        <v>0</v>
      </c>
      <c r="F20857" s="0" t="n">
        <v>0</v>
      </c>
      <c r="G20857" s="7" t="n">
        <f aca="false">F20857/D20857</f>
        <v>0</v>
      </c>
      <c r="H20857" s="0" t="n">
        <v>6796</v>
      </c>
      <c r="I20857" s="0" t="n">
        <v>39.1</v>
      </c>
    </row>
    <row r="20858" customFormat="false" ht="12.75" hidden="false" customHeight="false" outlineLevel="0" collapsed="false">
      <c r="A20858" s="4" t="n">
        <v>35092</v>
      </c>
      <c r="B20858" s="5" t="n">
        <f aca="false">C20858+F20858+H20858</f>
        <v>6621</v>
      </c>
      <c r="C20858" s="0" t="n">
        <v>0</v>
      </c>
      <c r="D20858" s="6" t="n">
        <f aca="false">B20858-C20858</f>
        <v>6621</v>
      </c>
      <c r="E20858" s="7" t="n">
        <f aca="false">C20858/B20858</f>
        <v>0</v>
      </c>
      <c r="F20858" s="0" t="n">
        <v>0</v>
      </c>
      <c r="G20858" s="7" t="n">
        <f aca="false">F20858/D20858</f>
        <v>0</v>
      </c>
      <c r="H20858" s="0" t="n">
        <v>6621</v>
      </c>
      <c r="I20858" s="0" t="n">
        <v>38.75</v>
      </c>
    </row>
    <row r="20859" customFormat="false" ht="12.75" hidden="false" customHeight="false" outlineLevel="0" collapsed="false">
      <c r="A20859" s="4" t="n">
        <v>35093</v>
      </c>
      <c r="B20859" s="5" t="n">
        <f aca="false">C20859+F20859+H20859</f>
        <v>6398</v>
      </c>
      <c r="C20859" s="0" t="n">
        <v>0</v>
      </c>
      <c r="D20859" s="6" t="n">
        <f aca="false">B20859-C20859</f>
        <v>6398</v>
      </c>
      <c r="E20859" s="7" t="n">
        <f aca="false">C20859/B20859</f>
        <v>0</v>
      </c>
      <c r="F20859" s="0" t="n">
        <v>0</v>
      </c>
      <c r="G20859" s="7" t="n">
        <f aca="false">F20859/D20859</f>
        <v>0</v>
      </c>
      <c r="H20859" s="0" t="n">
        <v>6398</v>
      </c>
      <c r="I20859" s="0" t="n">
        <v>38.47</v>
      </c>
    </row>
    <row r="20860" customFormat="false" ht="12.75" hidden="false" customHeight="false" outlineLevel="0" collapsed="false">
      <c r="A20860" s="4" t="n">
        <v>35094</v>
      </c>
      <c r="B20860" s="5" t="n">
        <f aca="false">C20860+F20860+H20860</f>
        <v>5403</v>
      </c>
      <c r="C20860" s="0" t="n">
        <v>0</v>
      </c>
      <c r="D20860" s="6" t="n">
        <f aca="false">B20860-C20860</f>
        <v>5403</v>
      </c>
      <c r="E20860" s="7" t="n">
        <f aca="false">C20860/B20860</f>
        <v>0</v>
      </c>
      <c r="F20860" s="0" t="n">
        <v>0</v>
      </c>
      <c r="G20860" s="7" t="n">
        <f aca="false">F20860/D20860</f>
        <v>0</v>
      </c>
      <c r="H20860" s="0" t="n">
        <v>5403</v>
      </c>
      <c r="I20860" s="0" t="n">
        <v>37.89</v>
      </c>
    </row>
    <row r="20861" customFormat="false" ht="12.75" hidden="false" customHeight="false" outlineLevel="0" collapsed="false">
      <c r="A20861" s="4" t="n">
        <v>35095</v>
      </c>
      <c r="B20861" s="5" t="n">
        <f aca="false">C20861+F20861+H20861</f>
        <v>4556</v>
      </c>
      <c r="C20861" s="0" t="n">
        <v>0</v>
      </c>
      <c r="D20861" s="6" t="n">
        <f aca="false">B20861-C20861</f>
        <v>4556</v>
      </c>
      <c r="E20861" s="7" t="n">
        <f aca="false">C20861/B20861</f>
        <v>0</v>
      </c>
      <c r="F20861" s="0" t="n">
        <v>0</v>
      </c>
      <c r="G20861" s="7" t="n">
        <f aca="false">F20861/D20861</f>
        <v>0</v>
      </c>
      <c r="H20861" s="0" t="n">
        <v>4556</v>
      </c>
      <c r="I20861" s="0" t="n">
        <v>37.56</v>
      </c>
    </row>
    <row r="20862" customFormat="false" ht="12.75" hidden="false" customHeight="false" outlineLevel="0" collapsed="false">
      <c r="A20862" s="4" t="n">
        <v>35096</v>
      </c>
      <c r="B20862" s="5" t="n">
        <f aca="false">C20862+F20862+H20862</f>
        <v>4364</v>
      </c>
      <c r="C20862" s="0" t="n">
        <v>0</v>
      </c>
      <c r="D20862" s="6" t="n">
        <f aca="false">B20862-C20862</f>
        <v>4364</v>
      </c>
      <c r="E20862" s="7" t="n">
        <f aca="false">C20862/B20862</f>
        <v>0</v>
      </c>
      <c r="F20862" s="0" t="n">
        <v>0</v>
      </c>
      <c r="G20862" s="7" t="n">
        <f aca="false">F20862/D20862</f>
        <v>0</v>
      </c>
      <c r="H20862" s="0" t="n">
        <v>4364</v>
      </c>
      <c r="I20862" s="0" t="n">
        <v>37.41</v>
      </c>
    </row>
    <row r="20863" customFormat="false" ht="12.75" hidden="false" customHeight="false" outlineLevel="0" collapsed="false">
      <c r="A20863" s="4" t="n">
        <v>35097</v>
      </c>
      <c r="B20863" s="5" t="n">
        <f aca="false">C20863+F20863+H20863</f>
        <v>4256</v>
      </c>
      <c r="C20863" s="0" t="n">
        <v>0</v>
      </c>
      <c r="D20863" s="6" t="n">
        <f aca="false">B20863-C20863</f>
        <v>4256</v>
      </c>
      <c r="E20863" s="7" t="n">
        <f aca="false">C20863/B20863</f>
        <v>0</v>
      </c>
      <c r="F20863" s="0" t="n">
        <v>0</v>
      </c>
      <c r="G20863" s="7" t="n">
        <f aca="false">F20863/D20863</f>
        <v>0</v>
      </c>
      <c r="H20863" s="0" t="n">
        <v>4256</v>
      </c>
      <c r="I20863" s="0" t="n">
        <v>37.28</v>
      </c>
    </row>
    <row r="20864" customFormat="false" ht="12.75" hidden="false" customHeight="false" outlineLevel="0" collapsed="false">
      <c r="A20864" s="4" t="n">
        <v>35098</v>
      </c>
      <c r="B20864" s="5" t="n">
        <f aca="false">C20864+F20864+H20864</f>
        <v>4204</v>
      </c>
      <c r="C20864" s="0" t="n">
        <v>0</v>
      </c>
      <c r="D20864" s="6" t="n">
        <f aca="false">B20864-C20864</f>
        <v>4204</v>
      </c>
      <c r="E20864" s="7" t="n">
        <f aca="false">C20864/B20864</f>
        <v>0</v>
      </c>
      <c r="F20864" s="0" t="n">
        <v>0</v>
      </c>
      <c r="G20864" s="7" t="n">
        <f aca="false">F20864/D20864</f>
        <v>0</v>
      </c>
      <c r="H20864" s="0" t="n">
        <v>4204</v>
      </c>
      <c r="I20864" s="0" t="n">
        <v>37.18</v>
      </c>
    </row>
    <row r="20865" customFormat="false" ht="12.75" hidden="false" customHeight="false" outlineLevel="0" collapsed="false">
      <c r="A20865" s="4" t="n">
        <v>35099</v>
      </c>
      <c r="B20865" s="5" t="n">
        <f aca="false">C20865+F20865+H20865</f>
        <v>4458</v>
      </c>
      <c r="C20865" s="0" t="n">
        <v>0</v>
      </c>
      <c r="D20865" s="6" t="n">
        <f aca="false">B20865-C20865</f>
        <v>4458</v>
      </c>
      <c r="E20865" s="7" t="n">
        <f aca="false">C20865/B20865</f>
        <v>0</v>
      </c>
      <c r="F20865" s="0" t="n">
        <v>0</v>
      </c>
      <c r="G20865" s="7" t="n">
        <f aca="false">F20865/D20865</f>
        <v>0</v>
      </c>
      <c r="H20865" s="0" t="n">
        <v>4458</v>
      </c>
      <c r="I20865" s="0" t="n">
        <v>37.12</v>
      </c>
    </row>
    <row r="20866" customFormat="false" ht="12.75" hidden="false" customHeight="false" outlineLevel="0" collapsed="false">
      <c r="A20866" s="4" t="n">
        <v>35100</v>
      </c>
      <c r="B20866" s="5" t="n">
        <f aca="false">C20866+F20866+H20866</f>
        <v>4890</v>
      </c>
      <c r="C20866" s="0" t="n">
        <v>0</v>
      </c>
      <c r="D20866" s="6" t="n">
        <f aca="false">B20866-C20866</f>
        <v>4890</v>
      </c>
      <c r="E20866" s="7" t="n">
        <f aca="false">C20866/B20866</f>
        <v>0</v>
      </c>
      <c r="F20866" s="0" t="n">
        <v>0</v>
      </c>
      <c r="G20866" s="7" t="n">
        <f aca="false">F20866/D20866</f>
        <v>0</v>
      </c>
      <c r="H20866" s="0" t="n">
        <v>4890</v>
      </c>
      <c r="I20866" s="0" t="n">
        <v>37.04</v>
      </c>
    </row>
    <row r="20867" customFormat="false" ht="12.75" hidden="false" customHeight="false" outlineLevel="0" collapsed="false">
      <c r="A20867" s="4" t="n">
        <v>35101</v>
      </c>
      <c r="B20867" s="5" t="n">
        <f aca="false">C20867+F20867+H20867</f>
        <v>5116</v>
      </c>
      <c r="C20867" s="0" t="n">
        <v>0</v>
      </c>
      <c r="D20867" s="6" t="n">
        <f aca="false">B20867-C20867</f>
        <v>5116</v>
      </c>
      <c r="E20867" s="7" t="n">
        <f aca="false">C20867/B20867</f>
        <v>0</v>
      </c>
      <c r="F20867" s="0" t="n">
        <v>0</v>
      </c>
      <c r="G20867" s="7" t="n">
        <f aca="false">F20867/D20867</f>
        <v>0</v>
      </c>
      <c r="H20867" s="0" t="n">
        <v>5116</v>
      </c>
      <c r="I20867" s="0" t="n">
        <v>36.96</v>
      </c>
    </row>
    <row r="20868" customFormat="false" ht="12.75" hidden="false" customHeight="false" outlineLevel="0" collapsed="false">
      <c r="A20868" s="4" t="n">
        <v>35102</v>
      </c>
      <c r="B20868" s="5" t="n">
        <f aca="false">C20868+F20868+H20868</f>
        <v>12131</v>
      </c>
      <c r="C20868" s="0" t="n">
        <v>0</v>
      </c>
      <c r="D20868" s="6" t="n">
        <f aca="false">B20868-C20868</f>
        <v>12131</v>
      </c>
      <c r="E20868" s="7" t="n">
        <f aca="false">C20868/B20868</f>
        <v>0</v>
      </c>
      <c r="F20868" s="0" t="n">
        <v>0</v>
      </c>
      <c r="G20868" s="7" t="n">
        <f aca="false">F20868/D20868</f>
        <v>0</v>
      </c>
      <c r="H20868" s="0" t="n">
        <v>12131</v>
      </c>
      <c r="I20868" s="0" t="n">
        <v>34.06</v>
      </c>
    </row>
    <row r="20869" customFormat="false" ht="12.75" hidden="false" customHeight="false" outlineLevel="0" collapsed="false">
      <c r="A20869" s="4" t="n">
        <v>35103</v>
      </c>
      <c r="B20869" s="5" t="n">
        <f aca="false">C20869+F20869+H20869</f>
        <v>33048</v>
      </c>
      <c r="C20869" s="0" t="n">
        <v>0</v>
      </c>
      <c r="D20869" s="6" t="n">
        <f aca="false">B20869-C20869</f>
        <v>33048</v>
      </c>
      <c r="E20869" s="7" t="n">
        <f aca="false">C20869/B20869</f>
        <v>0</v>
      </c>
      <c r="F20869" s="0" t="n">
        <v>0</v>
      </c>
      <c r="G20869" s="7" t="n">
        <f aca="false">F20869/D20869</f>
        <v>0</v>
      </c>
      <c r="H20869" s="0" t="n">
        <v>33048</v>
      </c>
      <c r="I20869" s="0" t="n">
        <v>31.96</v>
      </c>
    </row>
    <row r="20870" customFormat="false" ht="12.75" hidden="false" customHeight="false" outlineLevel="0" collapsed="false">
      <c r="A20870" s="4" t="n">
        <v>35104</v>
      </c>
      <c r="B20870" s="5" t="n">
        <f aca="false">C20870+F20870+H20870</f>
        <v>54654</v>
      </c>
      <c r="C20870" s="0" t="n">
        <v>0</v>
      </c>
      <c r="D20870" s="6" t="n">
        <f aca="false">B20870-C20870</f>
        <v>54654</v>
      </c>
      <c r="E20870" s="7" t="n">
        <f aca="false">C20870/B20870</f>
        <v>0</v>
      </c>
      <c r="F20870" s="0" t="n">
        <v>0</v>
      </c>
      <c r="G20870" s="7" t="n">
        <f aca="false">F20870/D20870</f>
        <v>0</v>
      </c>
      <c r="H20870" s="0" t="n">
        <v>54654</v>
      </c>
      <c r="I20870" s="0" t="n">
        <v>32.32</v>
      </c>
    </row>
    <row r="20871" customFormat="false" ht="12.75" hidden="false" customHeight="false" outlineLevel="0" collapsed="false">
      <c r="A20871" s="4" t="n">
        <v>35105</v>
      </c>
      <c r="B20871" s="5" t="n">
        <f aca="false">C20871+F20871+H20871</f>
        <v>40489</v>
      </c>
      <c r="C20871" s="0" t="n">
        <v>0</v>
      </c>
      <c r="D20871" s="6" t="n">
        <f aca="false">B20871-C20871</f>
        <v>40489</v>
      </c>
      <c r="E20871" s="7" t="n">
        <f aca="false">C20871/B20871</f>
        <v>0</v>
      </c>
      <c r="F20871" s="0" t="n">
        <v>0</v>
      </c>
      <c r="G20871" s="7" t="n">
        <f aca="false">F20871/D20871</f>
        <v>0</v>
      </c>
      <c r="H20871" s="0" t="n">
        <v>40489</v>
      </c>
      <c r="I20871" s="0" t="n">
        <v>32.92</v>
      </c>
    </row>
    <row r="20872" customFormat="false" ht="12.75" hidden="false" customHeight="false" outlineLevel="0" collapsed="false">
      <c r="A20872" s="4" t="n">
        <v>35106</v>
      </c>
      <c r="B20872" s="5" t="n">
        <f aca="false">C20872+F20872+H20872</f>
        <v>23478</v>
      </c>
      <c r="C20872" s="0" t="n">
        <v>0</v>
      </c>
      <c r="D20872" s="6" t="n">
        <f aca="false">B20872-C20872</f>
        <v>23478</v>
      </c>
      <c r="E20872" s="7" t="n">
        <f aca="false">C20872/B20872</f>
        <v>0</v>
      </c>
      <c r="F20872" s="0" t="n">
        <v>0</v>
      </c>
      <c r="G20872" s="7" t="n">
        <f aca="false">F20872/D20872</f>
        <v>0</v>
      </c>
      <c r="H20872" s="0" t="n">
        <v>23478</v>
      </c>
      <c r="I20872" s="0" t="n">
        <v>33.45</v>
      </c>
    </row>
    <row r="20873" customFormat="false" ht="12.75" hidden="false" customHeight="false" outlineLevel="0" collapsed="false">
      <c r="A20873" s="4" t="n">
        <v>35107</v>
      </c>
      <c r="B20873" s="5" t="n">
        <f aca="false">C20873+F20873+H20873</f>
        <v>16971</v>
      </c>
      <c r="C20873" s="0" t="n">
        <v>0</v>
      </c>
      <c r="D20873" s="6" t="n">
        <f aca="false">B20873-C20873</f>
        <v>16971</v>
      </c>
      <c r="E20873" s="7" t="n">
        <f aca="false">C20873/B20873</f>
        <v>0</v>
      </c>
      <c r="F20873" s="0" t="n">
        <v>0</v>
      </c>
      <c r="G20873" s="7" t="n">
        <f aca="false">F20873/D20873</f>
        <v>0</v>
      </c>
      <c r="H20873" s="0" t="n">
        <v>16971</v>
      </c>
      <c r="I20873" s="0" t="n">
        <v>33.96</v>
      </c>
    </row>
    <row r="20874" customFormat="false" ht="12.75" hidden="false" customHeight="false" outlineLevel="0" collapsed="false">
      <c r="A20874" s="4" t="n">
        <v>35108</v>
      </c>
      <c r="B20874" s="5" t="n">
        <f aca="false">C20874+F20874+H20874</f>
        <v>15272</v>
      </c>
      <c r="C20874" s="0" t="n">
        <v>0</v>
      </c>
      <c r="D20874" s="6" t="n">
        <f aca="false">B20874-C20874</f>
        <v>15272</v>
      </c>
      <c r="E20874" s="7" t="n">
        <f aca="false">C20874/B20874</f>
        <v>0</v>
      </c>
      <c r="F20874" s="0" t="n">
        <v>0</v>
      </c>
      <c r="G20874" s="7" t="n">
        <f aca="false">F20874/D20874</f>
        <v>0</v>
      </c>
      <c r="H20874" s="0" t="n">
        <v>15272</v>
      </c>
      <c r="I20874" s="0" t="n">
        <v>34.48</v>
      </c>
    </row>
    <row r="20875" customFormat="false" ht="12.75" hidden="false" customHeight="false" outlineLevel="0" collapsed="false">
      <c r="A20875" s="4" t="n">
        <v>35109</v>
      </c>
      <c r="B20875" s="5" t="n">
        <f aca="false">C20875+F20875+H20875</f>
        <v>14912</v>
      </c>
      <c r="C20875" s="0" t="n">
        <v>0</v>
      </c>
      <c r="D20875" s="6" t="n">
        <f aca="false">B20875-C20875</f>
        <v>14912</v>
      </c>
      <c r="E20875" s="7" t="n">
        <f aca="false">C20875/B20875</f>
        <v>0</v>
      </c>
      <c r="F20875" s="0" t="n">
        <v>0</v>
      </c>
      <c r="G20875" s="7" t="n">
        <f aca="false">F20875/D20875</f>
        <v>0</v>
      </c>
      <c r="H20875" s="0" t="n">
        <v>14912</v>
      </c>
      <c r="I20875" s="0" t="n">
        <v>34.91</v>
      </c>
    </row>
    <row r="20876" customFormat="false" ht="12.75" hidden="false" customHeight="false" outlineLevel="0" collapsed="false">
      <c r="A20876" s="4" t="n">
        <v>35110</v>
      </c>
      <c r="B20876" s="5" t="n">
        <f aca="false">C20876+F20876+H20876</f>
        <v>14912</v>
      </c>
      <c r="C20876" s="0" t="n">
        <v>0</v>
      </c>
      <c r="D20876" s="6" t="n">
        <f aca="false">B20876-C20876</f>
        <v>14912</v>
      </c>
      <c r="E20876" s="7" t="n">
        <f aca="false">C20876/B20876</f>
        <v>0</v>
      </c>
      <c r="F20876" s="0" t="n">
        <v>0</v>
      </c>
      <c r="G20876" s="7" t="n">
        <f aca="false">F20876/D20876</f>
        <v>0</v>
      </c>
      <c r="H20876" s="0" t="n">
        <v>14912</v>
      </c>
      <c r="I20876" s="0" t="n">
        <v>35.32</v>
      </c>
    </row>
    <row r="20877" customFormat="false" ht="12.75" hidden="false" customHeight="false" outlineLevel="0" collapsed="false">
      <c r="A20877" s="4" t="n">
        <v>35111</v>
      </c>
      <c r="B20877" s="5" t="n">
        <f aca="false">C20877+F20877+H20877</f>
        <v>14948</v>
      </c>
      <c r="C20877" s="0" t="n">
        <v>0</v>
      </c>
      <c r="D20877" s="6" t="n">
        <f aca="false">B20877-C20877</f>
        <v>14948</v>
      </c>
      <c r="E20877" s="7" t="n">
        <f aca="false">C20877/B20877</f>
        <v>0</v>
      </c>
      <c r="F20877" s="0" t="n">
        <v>0</v>
      </c>
      <c r="G20877" s="7" t="n">
        <f aca="false">F20877/D20877</f>
        <v>0</v>
      </c>
      <c r="H20877" s="0" t="n">
        <v>14948</v>
      </c>
      <c r="I20877" s="0" t="n">
        <v>35.71</v>
      </c>
    </row>
    <row r="20878" customFormat="false" ht="12.75" hidden="false" customHeight="false" outlineLevel="0" collapsed="false">
      <c r="A20878" s="4" t="n">
        <v>35112</v>
      </c>
      <c r="B20878" s="5" t="n">
        <f aca="false">C20878+F20878+H20878</f>
        <v>15128</v>
      </c>
      <c r="C20878" s="0" t="n">
        <v>0</v>
      </c>
      <c r="D20878" s="6" t="n">
        <f aca="false">B20878-C20878</f>
        <v>15128</v>
      </c>
      <c r="E20878" s="7" t="n">
        <f aca="false">C20878/B20878</f>
        <v>0</v>
      </c>
      <c r="F20878" s="0" t="n">
        <v>0</v>
      </c>
      <c r="G20878" s="7" t="n">
        <f aca="false">F20878/D20878</f>
        <v>0</v>
      </c>
      <c r="H20878" s="0" t="n">
        <v>15128</v>
      </c>
      <c r="I20878" s="0" t="n">
        <v>36.07</v>
      </c>
    </row>
    <row r="20879" customFormat="false" ht="12.75" hidden="false" customHeight="false" outlineLevel="0" collapsed="false">
      <c r="A20879" s="4" t="n">
        <v>35113</v>
      </c>
      <c r="B20879" s="5" t="n">
        <f aca="false">C20879+F20879+H20879</f>
        <v>16784</v>
      </c>
      <c r="C20879" s="0" t="n">
        <v>0</v>
      </c>
      <c r="D20879" s="6" t="n">
        <f aca="false">B20879-C20879</f>
        <v>16784</v>
      </c>
      <c r="E20879" s="7" t="n">
        <f aca="false">C20879/B20879</f>
        <v>0</v>
      </c>
      <c r="F20879" s="0" t="n">
        <v>0</v>
      </c>
      <c r="G20879" s="7" t="n">
        <f aca="false">F20879/D20879</f>
        <v>0</v>
      </c>
      <c r="H20879" s="0" t="n">
        <v>16784</v>
      </c>
      <c r="I20879" s="0" t="n">
        <v>36.54</v>
      </c>
    </row>
    <row r="20880" customFormat="false" ht="12.75" hidden="false" customHeight="false" outlineLevel="0" collapsed="false">
      <c r="A20880" s="4" t="n">
        <v>35114</v>
      </c>
      <c r="B20880" s="5" t="n">
        <f aca="false">C20880+F20880+H20880</f>
        <v>19144</v>
      </c>
      <c r="C20880" s="0" t="n">
        <v>0</v>
      </c>
      <c r="D20880" s="6" t="n">
        <f aca="false">B20880-C20880</f>
        <v>19144</v>
      </c>
      <c r="E20880" s="7" t="n">
        <f aca="false">C20880/B20880</f>
        <v>0</v>
      </c>
      <c r="F20880" s="0" t="n">
        <v>0</v>
      </c>
      <c r="G20880" s="7" t="n">
        <f aca="false">F20880/D20880</f>
        <v>0</v>
      </c>
      <c r="H20880" s="0" t="n">
        <v>19144</v>
      </c>
      <c r="I20880" s="0" t="n">
        <v>37.06</v>
      </c>
    </row>
    <row r="20881" customFormat="false" ht="12.75" hidden="false" customHeight="false" outlineLevel="0" collapsed="false">
      <c r="A20881" s="4" t="n">
        <v>35115</v>
      </c>
      <c r="B20881" s="5" t="n">
        <f aca="false">C20881+F20881+H20881</f>
        <v>19106</v>
      </c>
      <c r="C20881" s="0" t="n">
        <v>0</v>
      </c>
      <c r="D20881" s="6" t="n">
        <f aca="false">B20881-C20881</f>
        <v>19106</v>
      </c>
      <c r="E20881" s="7" t="n">
        <f aca="false">C20881/B20881</f>
        <v>0</v>
      </c>
      <c r="F20881" s="0" t="n">
        <v>0</v>
      </c>
      <c r="G20881" s="7" t="n">
        <f aca="false">F20881/D20881</f>
        <v>0</v>
      </c>
      <c r="H20881" s="0" t="n">
        <v>19106</v>
      </c>
      <c r="I20881" s="0" t="n">
        <v>37.37</v>
      </c>
    </row>
    <row r="20882" customFormat="false" ht="12.75" hidden="false" customHeight="false" outlineLevel="0" collapsed="false">
      <c r="A20882" s="4" t="n">
        <v>35116</v>
      </c>
      <c r="B20882" s="5" t="n">
        <f aca="false">C20882+F20882+H20882</f>
        <v>18194</v>
      </c>
      <c r="C20882" s="0" t="n">
        <v>0</v>
      </c>
      <c r="D20882" s="6" t="n">
        <f aca="false">B20882-C20882</f>
        <v>18194</v>
      </c>
      <c r="E20882" s="7" t="n">
        <f aca="false">C20882/B20882</f>
        <v>0</v>
      </c>
      <c r="F20882" s="0" t="n">
        <v>0</v>
      </c>
      <c r="G20882" s="7" t="n">
        <f aca="false">F20882/D20882</f>
        <v>0</v>
      </c>
      <c r="H20882" s="0" t="n">
        <v>18194</v>
      </c>
      <c r="I20882" s="0" t="n">
        <v>37.6</v>
      </c>
    </row>
    <row r="20883" customFormat="false" ht="12.75" hidden="false" customHeight="false" outlineLevel="0" collapsed="false">
      <c r="A20883" s="4" t="n">
        <v>35117</v>
      </c>
      <c r="B20883" s="5" t="n">
        <f aca="false">C20883+F20883+H20883</f>
        <v>16604</v>
      </c>
      <c r="C20883" s="0" t="n">
        <v>0</v>
      </c>
      <c r="D20883" s="6" t="n">
        <f aca="false">B20883-C20883</f>
        <v>16604</v>
      </c>
      <c r="E20883" s="7" t="n">
        <f aca="false">C20883/B20883</f>
        <v>0</v>
      </c>
      <c r="F20883" s="0" t="n">
        <v>0</v>
      </c>
      <c r="G20883" s="7" t="n">
        <f aca="false">F20883/D20883</f>
        <v>0</v>
      </c>
      <c r="H20883" s="0" t="n">
        <v>16604</v>
      </c>
      <c r="I20883" s="0" t="n">
        <v>37.71</v>
      </c>
    </row>
    <row r="20884" customFormat="false" ht="12.75" hidden="false" customHeight="false" outlineLevel="0" collapsed="false">
      <c r="A20884" s="4" t="n">
        <v>35118</v>
      </c>
      <c r="B20884" s="5" t="n">
        <f aca="false">C20884+F20884+H20884</f>
        <v>16352</v>
      </c>
      <c r="C20884" s="0" t="n">
        <v>0</v>
      </c>
      <c r="D20884" s="6" t="n">
        <f aca="false">B20884-C20884</f>
        <v>16352</v>
      </c>
      <c r="E20884" s="7" t="n">
        <f aca="false">C20884/B20884</f>
        <v>0</v>
      </c>
      <c r="F20884" s="0" t="n">
        <v>0</v>
      </c>
      <c r="G20884" s="7" t="n">
        <f aca="false">F20884/D20884</f>
        <v>0</v>
      </c>
      <c r="H20884" s="0" t="n">
        <v>16352</v>
      </c>
      <c r="I20884" s="0" t="n">
        <v>37.52</v>
      </c>
    </row>
    <row r="20885" customFormat="false" ht="12.75" hidden="false" customHeight="false" outlineLevel="0" collapsed="false">
      <c r="A20885" s="4" t="n">
        <v>35119</v>
      </c>
      <c r="B20885" s="5" t="n">
        <f aca="false">C20885+F20885+H20885</f>
        <v>16460</v>
      </c>
      <c r="C20885" s="0" t="n">
        <v>0</v>
      </c>
      <c r="D20885" s="6" t="n">
        <f aca="false">B20885-C20885</f>
        <v>16460</v>
      </c>
      <c r="E20885" s="7" t="n">
        <f aca="false">C20885/B20885</f>
        <v>0</v>
      </c>
      <c r="F20885" s="0" t="n">
        <v>0</v>
      </c>
      <c r="G20885" s="7" t="n">
        <f aca="false">F20885/D20885</f>
        <v>0</v>
      </c>
      <c r="H20885" s="0" t="n">
        <v>16460</v>
      </c>
      <c r="I20885" s="0" t="n">
        <v>37.32</v>
      </c>
    </row>
    <row r="20886" customFormat="false" ht="12.75" hidden="false" customHeight="false" outlineLevel="0" collapsed="false">
      <c r="A20886" s="4" t="n">
        <v>35120</v>
      </c>
      <c r="B20886" s="5" t="n">
        <f aca="false">C20886+F20886+H20886</f>
        <v>15920</v>
      </c>
      <c r="C20886" s="0" t="n">
        <v>0</v>
      </c>
      <c r="D20886" s="6" t="n">
        <f aca="false">B20886-C20886</f>
        <v>15920</v>
      </c>
      <c r="E20886" s="7" t="n">
        <f aca="false">C20886/B20886</f>
        <v>0</v>
      </c>
      <c r="F20886" s="0" t="n">
        <v>0</v>
      </c>
      <c r="G20886" s="7" t="n">
        <f aca="false">F20886/D20886</f>
        <v>0</v>
      </c>
      <c r="H20886" s="0" t="n">
        <v>15920</v>
      </c>
      <c r="I20886" s="0" t="n">
        <v>37.04</v>
      </c>
    </row>
    <row r="20887" customFormat="false" ht="12.75" hidden="false" customHeight="false" outlineLevel="0" collapsed="false">
      <c r="A20887" s="4" t="n">
        <v>35121</v>
      </c>
      <c r="B20887" s="5" t="n">
        <f aca="false">C20887+F20887+H20887</f>
        <v>15200</v>
      </c>
      <c r="C20887" s="0" t="n">
        <v>0</v>
      </c>
      <c r="D20887" s="6" t="n">
        <f aca="false">B20887-C20887</f>
        <v>15200</v>
      </c>
      <c r="E20887" s="7" t="n">
        <f aca="false">C20887/B20887</f>
        <v>0</v>
      </c>
      <c r="F20887" s="0" t="n">
        <v>0</v>
      </c>
      <c r="G20887" s="7" t="n">
        <f aca="false">F20887/D20887</f>
        <v>0</v>
      </c>
      <c r="H20887" s="0" t="n">
        <v>15200</v>
      </c>
      <c r="I20887" s="0" t="n">
        <v>36.77</v>
      </c>
    </row>
    <row r="20888" customFormat="false" ht="12.75" hidden="false" customHeight="false" outlineLevel="0" collapsed="false">
      <c r="A20888" s="4" t="n">
        <v>35122</v>
      </c>
      <c r="B20888" s="5" t="n">
        <f aca="false">C20888+F20888+H20888</f>
        <v>14310</v>
      </c>
      <c r="C20888" s="0" t="n">
        <v>0</v>
      </c>
      <c r="D20888" s="6" t="n">
        <f aca="false">B20888-C20888</f>
        <v>14310</v>
      </c>
      <c r="E20888" s="7" t="n">
        <f aca="false">C20888/B20888</f>
        <v>0</v>
      </c>
      <c r="F20888" s="0" t="n">
        <v>0</v>
      </c>
      <c r="G20888" s="7" t="n">
        <f aca="false">F20888/D20888</f>
        <v>0</v>
      </c>
      <c r="H20888" s="0" t="n">
        <v>14310</v>
      </c>
      <c r="I20888" s="0" t="n">
        <v>36.56</v>
      </c>
    </row>
    <row r="20889" customFormat="false" ht="12.75" hidden="false" customHeight="false" outlineLevel="0" collapsed="false">
      <c r="A20889" s="4" t="n">
        <v>35123</v>
      </c>
      <c r="B20889" s="5" t="n">
        <f aca="false">C20889+F20889+H20889</f>
        <v>11916</v>
      </c>
      <c r="C20889" s="0" t="n">
        <v>0</v>
      </c>
      <c r="D20889" s="6" t="n">
        <f aca="false">B20889-C20889</f>
        <v>11916</v>
      </c>
      <c r="E20889" s="7" t="n">
        <f aca="false">C20889/B20889</f>
        <v>0</v>
      </c>
      <c r="F20889" s="0" t="n">
        <v>0</v>
      </c>
      <c r="G20889" s="7" t="n">
        <f aca="false">F20889/D20889</f>
        <v>0</v>
      </c>
      <c r="H20889" s="0" t="n">
        <v>11916</v>
      </c>
      <c r="I20889" s="0" t="n">
        <v>36.25</v>
      </c>
    </row>
    <row r="20890" customFormat="false" ht="12.75" hidden="false" customHeight="false" outlineLevel="0" collapsed="false">
      <c r="A20890" s="4" t="n">
        <v>35124</v>
      </c>
      <c r="B20890" s="5" t="n">
        <f aca="false">C20890+F20890+H20890</f>
        <v>10081</v>
      </c>
      <c r="C20890" s="0" t="n">
        <v>0</v>
      </c>
      <c r="D20890" s="6" t="n">
        <f aca="false">B20890-C20890</f>
        <v>10081</v>
      </c>
      <c r="E20890" s="7" t="n">
        <f aca="false">C20890/B20890</f>
        <v>0</v>
      </c>
      <c r="F20890" s="0" t="n">
        <v>0</v>
      </c>
      <c r="G20890" s="7" t="n">
        <f aca="false">F20890/D20890</f>
        <v>0</v>
      </c>
      <c r="H20890" s="0" t="n">
        <v>10081</v>
      </c>
      <c r="I20890" s="0" t="n">
        <v>35.69</v>
      </c>
    </row>
    <row r="20891" customFormat="false" ht="12.75" hidden="false" customHeight="false" outlineLevel="0" collapsed="false">
      <c r="A20891" s="4" t="n">
        <v>35125</v>
      </c>
      <c r="B20891" s="5" t="n">
        <f aca="false">C20891+F20891+H20891</f>
        <v>9253</v>
      </c>
      <c r="C20891" s="0" t="n">
        <v>0</v>
      </c>
      <c r="D20891" s="6" t="n">
        <f aca="false">B20891-C20891</f>
        <v>9253</v>
      </c>
      <c r="E20891" s="7" t="n">
        <f aca="false">C20891/B20891</f>
        <v>0</v>
      </c>
      <c r="F20891" s="0" t="n">
        <v>0</v>
      </c>
      <c r="G20891" s="7" t="n">
        <f aca="false">F20891/D20891</f>
        <v>0</v>
      </c>
      <c r="H20891" s="0" t="n">
        <v>9253</v>
      </c>
      <c r="I20891" s="0" t="n">
        <v>35.52</v>
      </c>
    </row>
    <row r="20892" customFormat="false" ht="12.75" hidden="false" customHeight="false" outlineLevel="0" collapsed="false">
      <c r="A20892" s="4" t="n">
        <v>35126</v>
      </c>
      <c r="B20892" s="5" t="n">
        <f aca="false">C20892+F20892+H20892</f>
        <v>8368</v>
      </c>
      <c r="C20892" s="0" t="n">
        <v>0</v>
      </c>
      <c r="D20892" s="6" t="n">
        <f aca="false">B20892-C20892</f>
        <v>8368</v>
      </c>
      <c r="E20892" s="7" t="n">
        <f aca="false">C20892/B20892</f>
        <v>0</v>
      </c>
      <c r="F20892" s="0" t="n">
        <v>0</v>
      </c>
      <c r="G20892" s="7" t="n">
        <f aca="false">F20892/D20892</f>
        <v>0</v>
      </c>
      <c r="H20892" s="0" t="n">
        <v>8368</v>
      </c>
      <c r="I20892" s="0" t="n">
        <v>35.64</v>
      </c>
    </row>
    <row r="20893" customFormat="false" ht="12.75" hidden="false" customHeight="false" outlineLevel="0" collapsed="false">
      <c r="A20893" s="4" t="n">
        <v>35127</v>
      </c>
      <c r="B20893" s="5" t="n">
        <f aca="false">C20893+F20893+H20893</f>
        <v>8070</v>
      </c>
      <c r="C20893" s="0" t="n">
        <v>0</v>
      </c>
      <c r="D20893" s="6" t="n">
        <f aca="false">B20893-C20893</f>
        <v>8070</v>
      </c>
      <c r="E20893" s="7" t="n">
        <f aca="false">C20893/B20893</f>
        <v>0</v>
      </c>
      <c r="F20893" s="0" t="n">
        <v>0</v>
      </c>
      <c r="G20893" s="7" t="n">
        <f aca="false">F20893/D20893</f>
        <v>0</v>
      </c>
      <c r="H20893" s="0" t="n">
        <v>8070</v>
      </c>
      <c r="I20893" s="0" t="n">
        <v>36.13</v>
      </c>
    </row>
    <row r="20894" customFormat="false" ht="12.75" hidden="false" customHeight="false" outlineLevel="0" collapsed="false">
      <c r="A20894" s="4" t="n">
        <v>35128</v>
      </c>
      <c r="B20894" s="5" t="n">
        <f aca="false">C20894+F20894+H20894</f>
        <v>8276</v>
      </c>
      <c r="C20894" s="0" t="n">
        <v>0</v>
      </c>
      <c r="D20894" s="6" t="n">
        <f aca="false">B20894-C20894</f>
        <v>8276</v>
      </c>
      <c r="E20894" s="7" t="n">
        <f aca="false">C20894/B20894</f>
        <v>0</v>
      </c>
      <c r="F20894" s="0" t="n">
        <v>0</v>
      </c>
      <c r="G20894" s="7" t="n">
        <f aca="false">F20894/D20894</f>
        <v>0</v>
      </c>
      <c r="H20894" s="0" t="n">
        <v>8276</v>
      </c>
      <c r="I20894" s="0" t="n">
        <v>36.95</v>
      </c>
    </row>
    <row r="20895" customFormat="false" ht="12.75" hidden="false" customHeight="false" outlineLevel="0" collapsed="false">
      <c r="A20895" s="4" t="n">
        <v>35129</v>
      </c>
      <c r="B20895" s="5" t="n">
        <f aca="false">C20895+F20895+H20895</f>
        <v>7720</v>
      </c>
      <c r="C20895" s="0" t="n">
        <v>0</v>
      </c>
      <c r="D20895" s="6" t="n">
        <f aca="false">B20895-C20895</f>
        <v>7720</v>
      </c>
      <c r="E20895" s="7" t="n">
        <f aca="false">C20895/B20895</f>
        <v>0</v>
      </c>
      <c r="F20895" s="0" t="n">
        <v>0</v>
      </c>
      <c r="G20895" s="7" t="n">
        <f aca="false">F20895/D20895</f>
        <v>0</v>
      </c>
      <c r="H20895" s="0" t="n">
        <v>7720</v>
      </c>
      <c r="I20895" s="0" t="n">
        <v>37.32</v>
      </c>
    </row>
    <row r="20896" customFormat="false" ht="12.75" hidden="false" customHeight="false" outlineLevel="0" collapsed="false">
      <c r="A20896" s="4" t="n">
        <v>35130</v>
      </c>
      <c r="B20896" s="5" t="n">
        <f aca="false">C20896+F20896+H20896</f>
        <v>6898</v>
      </c>
      <c r="C20896" s="0" t="n">
        <v>0</v>
      </c>
      <c r="D20896" s="6" t="n">
        <f aca="false">B20896-C20896</f>
        <v>6898</v>
      </c>
      <c r="E20896" s="7" t="n">
        <f aca="false">C20896/B20896</f>
        <v>0</v>
      </c>
      <c r="F20896" s="0" t="n">
        <v>0</v>
      </c>
      <c r="G20896" s="7" t="n">
        <f aca="false">F20896/D20896</f>
        <v>0</v>
      </c>
      <c r="H20896" s="0" t="n">
        <v>6898</v>
      </c>
      <c r="I20896" s="0" t="n">
        <v>37.28</v>
      </c>
    </row>
    <row r="20897" customFormat="false" ht="12.75" hidden="false" customHeight="false" outlineLevel="0" collapsed="false">
      <c r="A20897" s="4" t="n">
        <v>35131</v>
      </c>
      <c r="B20897" s="5" t="n">
        <f aca="false">C20897+F20897+H20897</f>
        <v>6596</v>
      </c>
      <c r="C20897" s="0" t="n">
        <v>0</v>
      </c>
      <c r="D20897" s="6" t="n">
        <f aca="false">B20897-C20897</f>
        <v>6596</v>
      </c>
      <c r="E20897" s="7" t="n">
        <f aca="false">C20897/B20897</f>
        <v>0</v>
      </c>
      <c r="F20897" s="0" t="n">
        <v>0</v>
      </c>
      <c r="G20897" s="7" t="n">
        <f aca="false">F20897/D20897</f>
        <v>0</v>
      </c>
      <c r="H20897" s="0" t="n">
        <v>6596</v>
      </c>
      <c r="I20897" s="0" t="n">
        <v>38.91</v>
      </c>
    </row>
    <row r="20898" customFormat="false" ht="12.75" hidden="false" customHeight="false" outlineLevel="0" collapsed="false">
      <c r="A20898" s="4" t="n">
        <v>35132</v>
      </c>
      <c r="B20898" s="5" t="n">
        <f aca="false">C20898+F20898+H20898</f>
        <v>6294</v>
      </c>
      <c r="C20898" s="0" t="n">
        <v>0</v>
      </c>
      <c r="D20898" s="6" t="n">
        <f aca="false">B20898-C20898</f>
        <v>6294</v>
      </c>
      <c r="E20898" s="7" t="n">
        <f aca="false">C20898/B20898</f>
        <v>0</v>
      </c>
      <c r="F20898" s="0" t="n">
        <v>0</v>
      </c>
      <c r="G20898" s="7" t="n">
        <f aca="false">F20898/D20898</f>
        <v>0</v>
      </c>
      <c r="H20898" s="0" t="n">
        <v>6294</v>
      </c>
      <c r="I20898" s="0" t="n">
        <v>40.75</v>
      </c>
    </row>
    <row r="20899" customFormat="false" ht="12.75" hidden="false" customHeight="false" outlineLevel="0" collapsed="false">
      <c r="A20899" s="4" t="n">
        <v>35133</v>
      </c>
      <c r="B20899" s="5" t="n">
        <f aca="false">C20899+F20899+H20899</f>
        <v>6172</v>
      </c>
      <c r="C20899" s="0" t="n">
        <v>0</v>
      </c>
      <c r="D20899" s="6" t="n">
        <f aca="false">B20899-C20899</f>
        <v>6172</v>
      </c>
      <c r="E20899" s="7" t="n">
        <f aca="false">C20899/B20899</f>
        <v>0</v>
      </c>
      <c r="F20899" s="0" t="n">
        <v>0</v>
      </c>
      <c r="G20899" s="7" t="n">
        <f aca="false">F20899/D20899</f>
        <v>0</v>
      </c>
      <c r="H20899" s="0" t="n">
        <v>6172</v>
      </c>
      <c r="I20899" s="0" t="n">
        <v>41.09</v>
      </c>
    </row>
    <row r="20900" customFormat="false" ht="12.75" hidden="false" customHeight="false" outlineLevel="0" collapsed="false">
      <c r="A20900" s="4" t="n">
        <v>35134</v>
      </c>
      <c r="B20900" s="5" t="n">
        <f aca="false">C20900+F20900+H20900</f>
        <v>6564</v>
      </c>
      <c r="C20900" s="0" t="n">
        <v>0</v>
      </c>
      <c r="D20900" s="6" t="n">
        <f aca="false">B20900-C20900</f>
        <v>6564</v>
      </c>
      <c r="E20900" s="7" t="n">
        <f aca="false">C20900/B20900</f>
        <v>0</v>
      </c>
      <c r="F20900" s="0" t="n">
        <v>0</v>
      </c>
      <c r="G20900" s="7" t="n">
        <f aca="false">F20900/D20900</f>
        <v>0</v>
      </c>
      <c r="H20900" s="0" t="n">
        <v>6564</v>
      </c>
      <c r="I20900" s="0" t="n">
        <v>41.51</v>
      </c>
    </row>
    <row r="20901" customFormat="false" ht="12.75" hidden="false" customHeight="false" outlineLevel="0" collapsed="false">
      <c r="A20901" s="4" t="n">
        <v>35135</v>
      </c>
      <c r="B20901" s="5" t="n">
        <f aca="false">C20901+F20901+H20901</f>
        <v>7342</v>
      </c>
      <c r="C20901" s="0" t="n">
        <v>0</v>
      </c>
      <c r="D20901" s="6" t="n">
        <f aca="false">B20901-C20901</f>
        <v>7342</v>
      </c>
      <c r="E20901" s="7" t="n">
        <f aca="false">C20901/B20901</f>
        <v>0</v>
      </c>
      <c r="F20901" s="0" t="n">
        <v>0</v>
      </c>
      <c r="G20901" s="7" t="n">
        <f aca="false">F20901/D20901</f>
        <v>0</v>
      </c>
      <c r="H20901" s="0" t="n">
        <v>7342</v>
      </c>
      <c r="I20901" s="0" t="n">
        <v>42.01</v>
      </c>
    </row>
    <row r="20902" customFormat="false" ht="12.75" hidden="false" customHeight="false" outlineLevel="0" collapsed="false">
      <c r="A20902" s="4" t="n">
        <v>35136</v>
      </c>
      <c r="B20902" s="5" t="n">
        <f aca="false">C20902+F20902+H20902</f>
        <v>8157</v>
      </c>
      <c r="C20902" s="0" t="n">
        <v>0</v>
      </c>
      <c r="D20902" s="6" t="n">
        <f aca="false">B20902-C20902</f>
        <v>8157</v>
      </c>
      <c r="E20902" s="7" t="n">
        <f aca="false">C20902/B20902</f>
        <v>0</v>
      </c>
      <c r="F20902" s="0" t="n">
        <v>0</v>
      </c>
      <c r="G20902" s="7" t="n">
        <f aca="false">F20902/D20902</f>
        <v>0</v>
      </c>
      <c r="H20902" s="0" t="n">
        <v>8157</v>
      </c>
      <c r="I20902" s="0" t="n">
        <v>42.56</v>
      </c>
    </row>
    <row r="20903" customFormat="false" ht="12.75" hidden="false" customHeight="false" outlineLevel="0" collapsed="false">
      <c r="A20903" s="4" t="n">
        <v>35137</v>
      </c>
      <c r="B20903" s="5" t="n">
        <f aca="false">C20903+F20903+H20903</f>
        <v>8799</v>
      </c>
      <c r="C20903" s="0" t="n">
        <v>0</v>
      </c>
      <c r="D20903" s="6" t="n">
        <f aca="false">B20903-C20903</f>
        <v>8799</v>
      </c>
      <c r="E20903" s="7" t="n">
        <f aca="false">C20903/B20903</f>
        <v>0</v>
      </c>
      <c r="F20903" s="0" t="n">
        <v>0</v>
      </c>
      <c r="G20903" s="7" t="n">
        <f aca="false">F20903/D20903</f>
        <v>0</v>
      </c>
      <c r="H20903" s="0" t="n">
        <v>8799</v>
      </c>
      <c r="I20903" s="0" t="n">
        <v>43.08</v>
      </c>
    </row>
    <row r="20904" customFormat="false" ht="12.75" hidden="false" customHeight="false" outlineLevel="0" collapsed="false">
      <c r="A20904" s="4" t="n">
        <v>35138</v>
      </c>
      <c r="B20904" s="5" t="n">
        <f aca="false">C20904+F20904+H20904</f>
        <v>8741</v>
      </c>
      <c r="C20904" s="0" t="n">
        <v>0</v>
      </c>
      <c r="D20904" s="6" t="n">
        <f aca="false">B20904-C20904</f>
        <v>8741</v>
      </c>
      <c r="E20904" s="7" t="n">
        <f aca="false">C20904/B20904</f>
        <v>0</v>
      </c>
      <c r="F20904" s="0" t="n">
        <v>0</v>
      </c>
      <c r="G20904" s="7" t="n">
        <f aca="false">F20904/D20904</f>
        <v>0</v>
      </c>
      <c r="H20904" s="0" t="n">
        <v>8741</v>
      </c>
      <c r="I20904" s="0" t="n">
        <v>43.22</v>
      </c>
    </row>
    <row r="20905" customFormat="false" ht="12.75" hidden="false" customHeight="false" outlineLevel="0" collapsed="false">
      <c r="A20905" s="4" t="n">
        <v>35139</v>
      </c>
      <c r="B20905" s="5" t="n">
        <f aca="false">C20905+F20905+H20905</f>
        <v>9103</v>
      </c>
      <c r="C20905" s="0" t="n">
        <v>0</v>
      </c>
      <c r="D20905" s="6" t="n">
        <f aca="false">B20905-C20905</f>
        <v>9103</v>
      </c>
      <c r="E20905" s="7" t="n">
        <f aca="false">C20905/B20905</f>
        <v>0</v>
      </c>
      <c r="F20905" s="0" t="n">
        <v>0</v>
      </c>
      <c r="G20905" s="7" t="n">
        <f aca="false">F20905/D20905</f>
        <v>0</v>
      </c>
      <c r="H20905" s="0" t="n">
        <v>9103</v>
      </c>
      <c r="I20905" s="0" t="n">
        <v>43.34</v>
      </c>
    </row>
    <row r="20906" customFormat="false" ht="12.75" hidden="false" customHeight="false" outlineLevel="0" collapsed="false">
      <c r="A20906" s="4" t="n">
        <v>35140</v>
      </c>
      <c r="B20906" s="5" t="n">
        <f aca="false">C20906+F20906+H20906</f>
        <v>9521</v>
      </c>
      <c r="C20906" s="0" t="n">
        <v>0</v>
      </c>
      <c r="D20906" s="6" t="n">
        <f aca="false">B20906-C20906</f>
        <v>9521</v>
      </c>
      <c r="E20906" s="7" t="n">
        <f aca="false">C20906/B20906</f>
        <v>0</v>
      </c>
      <c r="F20906" s="0" t="n">
        <v>0</v>
      </c>
      <c r="G20906" s="7" t="n">
        <f aca="false">F20906/D20906</f>
        <v>0</v>
      </c>
      <c r="H20906" s="0" t="n">
        <v>9521</v>
      </c>
      <c r="I20906" s="0" t="n">
        <v>43.54</v>
      </c>
    </row>
    <row r="20907" customFormat="false" ht="12.75" hidden="false" customHeight="false" outlineLevel="0" collapsed="false">
      <c r="A20907" s="4" t="n">
        <v>35141</v>
      </c>
      <c r="B20907" s="5" t="n">
        <f aca="false">C20907+F20907+H20907</f>
        <v>9434</v>
      </c>
      <c r="C20907" s="0" t="n">
        <v>0</v>
      </c>
      <c r="D20907" s="6" t="n">
        <f aca="false">B20907-C20907</f>
        <v>9434</v>
      </c>
      <c r="E20907" s="7" t="n">
        <f aca="false">C20907/B20907</f>
        <v>0</v>
      </c>
      <c r="F20907" s="0" t="n">
        <v>0</v>
      </c>
      <c r="G20907" s="7" t="n">
        <f aca="false">F20907/D20907</f>
        <v>0</v>
      </c>
      <c r="H20907" s="0" t="n">
        <v>9434</v>
      </c>
      <c r="I20907" s="0" t="n">
        <v>43.49</v>
      </c>
    </row>
    <row r="20908" customFormat="false" ht="12.75" hidden="false" customHeight="false" outlineLevel="0" collapsed="false">
      <c r="A20908" s="4" t="n">
        <v>35142</v>
      </c>
      <c r="B20908" s="5" t="n">
        <f aca="false">C20908+F20908+H20908</f>
        <v>9152</v>
      </c>
      <c r="C20908" s="0" t="n">
        <v>0</v>
      </c>
      <c r="D20908" s="6" t="n">
        <f aca="false">B20908-C20908</f>
        <v>9152</v>
      </c>
      <c r="E20908" s="7" t="n">
        <f aca="false">C20908/B20908</f>
        <v>0</v>
      </c>
      <c r="F20908" s="0" t="n">
        <v>0</v>
      </c>
      <c r="G20908" s="7" t="n">
        <f aca="false">F20908/D20908</f>
        <v>0</v>
      </c>
      <c r="H20908" s="0" t="n">
        <v>9152</v>
      </c>
      <c r="I20908" s="0" t="n">
        <v>43.54</v>
      </c>
    </row>
    <row r="20909" customFormat="false" ht="12.75" hidden="false" customHeight="false" outlineLevel="0" collapsed="false">
      <c r="A20909" s="4" t="n">
        <v>35143</v>
      </c>
      <c r="B20909" s="5" t="n">
        <f aca="false">C20909+F20909+H20909</f>
        <v>8926</v>
      </c>
      <c r="C20909" s="0" t="n">
        <v>0</v>
      </c>
      <c r="D20909" s="6" t="n">
        <f aca="false">B20909-C20909</f>
        <v>8926</v>
      </c>
      <c r="E20909" s="7" t="n">
        <f aca="false">C20909/B20909</f>
        <v>0</v>
      </c>
      <c r="F20909" s="0" t="n">
        <v>0</v>
      </c>
      <c r="G20909" s="7" t="n">
        <f aca="false">F20909/D20909</f>
        <v>0</v>
      </c>
      <c r="H20909" s="0" t="n">
        <v>8926</v>
      </c>
      <c r="I20909" s="0" t="n">
        <v>43.61</v>
      </c>
    </row>
    <row r="20910" customFormat="false" ht="12.75" hidden="false" customHeight="false" outlineLevel="0" collapsed="false">
      <c r="A20910" s="4" t="n">
        <v>35144</v>
      </c>
      <c r="B20910" s="5" t="n">
        <f aca="false">C20910+F20910+H20910</f>
        <v>8672</v>
      </c>
      <c r="C20910" s="0" t="n">
        <v>0</v>
      </c>
      <c r="D20910" s="6" t="n">
        <f aca="false">B20910-C20910</f>
        <v>8672</v>
      </c>
      <c r="E20910" s="7" t="n">
        <f aca="false">C20910/B20910</f>
        <v>0</v>
      </c>
      <c r="F20910" s="0" t="n">
        <v>0</v>
      </c>
      <c r="G20910" s="7" t="n">
        <f aca="false">F20910/D20910</f>
        <v>0</v>
      </c>
      <c r="H20910" s="0" t="n">
        <v>8672</v>
      </c>
      <c r="I20910" s="0" t="n">
        <v>43.76</v>
      </c>
    </row>
    <row r="20911" customFormat="false" ht="12.75" hidden="false" customHeight="false" outlineLevel="0" collapsed="false">
      <c r="A20911" s="4" t="n">
        <v>35145</v>
      </c>
      <c r="B20911" s="5" t="n">
        <f aca="false">C20911+F20911+H20911</f>
        <v>8381</v>
      </c>
      <c r="C20911" s="0" t="n">
        <v>0</v>
      </c>
      <c r="D20911" s="6" t="n">
        <f aca="false">B20911-C20911</f>
        <v>8381</v>
      </c>
      <c r="E20911" s="7" t="n">
        <f aca="false">C20911/B20911</f>
        <v>0</v>
      </c>
      <c r="F20911" s="0" t="n">
        <v>103</v>
      </c>
      <c r="G20911" s="7" t="n">
        <f aca="false">F20911/D20911</f>
        <v>0.0122897028994153</v>
      </c>
      <c r="H20911" s="0" t="n">
        <v>8278</v>
      </c>
      <c r="I20911" s="0" t="n">
        <v>43.74</v>
      </c>
    </row>
    <row r="20912" customFormat="false" ht="12.75" hidden="false" customHeight="false" outlineLevel="0" collapsed="false">
      <c r="A20912" s="4" t="n">
        <v>35146</v>
      </c>
      <c r="B20912" s="5" t="n">
        <f aca="false">C20912+F20912+H20912</f>
        <v>8293</v>
      </c>
      <c r="C20912" s="0" t="n">
        <v>0</v>
      </c>
      <c r="D20912" s="6" t="n">
        <f aca="false">B20912-C20912</f>
        <v>8293</v>
      </c>
      <c r="E20912" s="7" t="n">
        <f aca="false">C20912/B20912</f>
        <v>0</v>
      </c>
      <c r="F20912" s="0" t="n">
        <v>349</v>
      </c>
      <c r="G20912" s="7" t="n">
        <f aca="false">F20912/D20912</f>
        <v>0.0420836850355722</v>
      </c>
      <c r="H20912" s="0" t="n">
        <v>7944</v>
      </c>
      <c r="I20912" s="0" t="n">
        <v>43.7</v>
      </c>
    </row>
    <row r="20913" customFormat="false" ht="12.75" hidden="false" customHeight="false" outlineLevel="0" collapsed="false">
      <c r="A20913" s="4" t="n">
        <v>35147</v>
      </c>
      <c r="B20913" s="5" t="n">
        <f aca="false">C20913+F20913+H20913</f>
        <v>8031</v>
      </c>
      <c r="C20913" s="0" t="n">
        <v>0</v>
      </c>
      <c r="D20913" s="6" t="n">
        <f aca="false">B20913-C20913</f>
        <v>8031</v>
      </c>
      <c r="E20913" s="7" t="n">
        <f aca="false">C20913/B20913</f>
        <v>0</v>
      </c>
      <c r="F20913" s="0" t="n">
        <v>349</v>
      </c>
      <c r="G20913" s="7" t="n">
        <f aca="false">F20913/D20913</f>
        <v>0.0434566056530943</v>
      </c>
      <c r="H20913" s="0" t="n">
        <v>7682</v>
      </c>
      <c r="I20913" s="0" t="n">
        <v>43.69</v>
      </c>
    </row>
    <row r="20914" customFormat="false" ht="12.75" hidden="false" customHeight="false" outlineLevel="0" collapsed="false">
      <c r="A20914" s="4" t="n">
        <v>35148</v>
      </c>
      <c r="B20914" s="5" t="n">
        <f aca="false">C20914+F20914+H20914</f>
        <v>7665</v>
      </c>
      <c r="C20914" s="0" t="n">
        <v>0</v>
      </c>
      <c r="D20914" s="6" t="n">
        <f aca="false">B20914-C20914</f>
        <v>7665</v>
      </c>
      <c r="E20914" s="7" t="n">
        <f aca="false">C20914/B20914</f>
        <v>0</v>
      </c>
      <c r="F20914" s="0" t="n">
        <v>349</v>
      </c>
      <c r="G20914" s="7" t="n">
        <f aca="false">F20914/D20914</f>
        <v>0.0455316373124592</v>
      </c>
      <c r="H20914" s="0" t="n">
        <v>7316</v>
      </c>
      <c r="I20914" s="0" t="n">
        <v>43.65</v>
      </c>
    </row>
    <row r="20915" customFormat="false" ht="12.75" hidden="false" customHeight="false" outlineLevel="0" collapsed="false">
      <c r="A20915" s="4" t="n">
        <v>35149</v>
      </c>
      <c r="B20915" s="5" t="n">
        <f aca="false">C20915+F20915+H20915</f>
        <v>7059</v>
      </c>
      <c r="C20915" s="0" t="n">
        <v>0</v>
      </c>
      <c r="D20915" s="6" t="n">
        <f aca="false">B20915-C20915</f>
        <v>7059</v>
      </c>
      <c r="E20915" s="7" t="n">
        <f aca="false">C20915/B20915</f>
        <v>0</v>
      </c>
      <c r="F20915" s="0" t="n">
        <v>395</v>
      </c>
      <c r="G20915" s="7" t="n">
        <f aca="false">F20915/D20915</f>
        <v>0.0559569344099731</v>
      </c>
      <c r="H20915" s="0" t="n">
        <v>6664</v>
      </c>
      <c r="I20915" s="0" t="n">
        <v>43.18</v>
      </c>
    </row>
    <row r="20916" customFormat="false" ht="12.75" hidden="false" customHeight="false" outlineLevel="0" collapsed="false">
      <c r="A20916" s="4" t="n">
        <v>35150</v>
      </c>
      <c r="B20916" s="5" t="n">
        <f aca="false">C20916+F20916+H20916</f>
        <v>6672</v>
      </c>
      <c r="C20916" s="0" t="n">
        <v>0</v>
      </c>
      <c r="D20916" s="6" t="n">
        <f aca="false">B20916-C20916</f>
        <v>6672</v>
      </c>
      <c r="E20916" s="7" t="n">
        <f aca="false">C20916/B20916</f>
        <v>0</v>
      </c>
      <c r="F20916" s="0" t="n">
        <v>411</v>
      </c>
      <c r="G20916" s="7" t="n">
        <f aca="false">F20916/D20916</f>
        <v>0.0616007194244604</v>
      </c>
      <c r="H20916" s="0" t="n">
        <v>6261</v>
      </c>
      <c r="I20916" s="0" t="n">
        <v>42.68</v>
      </c>
    </row>
    <row r="20917" customFormat="false" ht="12.75" hidden="false" customHeight="false" outlineLevel="0" collapsed="false">
      <c r="A20917" s="4" t="n">
        <v>35151</v>
      </c>
      <c r="B20917" s="5" t="n">
        <f aca="false">C20917+F20917+H20917</f>
        <v>6472</v>
      </c>
      <c r="C20917" s="0" t="n">
        <v>0</v>
      </c>
      <c r="D20917" s="6" t="n">
        <f aca="false">B20917-C20917</f>
        <v>6472</v>
      </c>
      <c r="E20917" s="7" t="n">
        <f aca="false">C20917/B20917</f>
        <v>0</v>
      </c>
      <c r="F20917" s="0" t="n">
        <v>477</v>
      </c>
      <c r="G20917" s="7" t="n">
        <f aca="false">F20917/D20917</f>
        <v>0.0737021013597033</v>
      </c>
      <c r="H20917" s="0" t="n">
        <v>5995</v>
      </c>
      <c r="I20917" s="0" t="n">
        <v>42.59</v>
      </c>
    </row>
    <row r="20918" customFormat="false" ht="12.75" hidden="false" customHeight="false" outlineLevel="0" collapsed="false">
      <c r="A20918" s="4" t="n">
        <v>35152</v>
      </c>
      <c r="B20918" s="5" t="n">
        <f aca="false">C20918+F20918+H20918</f>
        <v>6103</v>
      </c>
      <c r="C20918" s="0" t="n">
        <v>0</v>
      </c>
      <c r="D20918" s="6" t="n">
        <f aca="false">B20918-C20918</f>
        <v>6103</v>
      </c>
      <c r="E20918" s="7" t="n">
        <f aca="false">C20918/B20918</f>
        <v>0</v>
      </c>
      <c r="F20918" s="0" t="n">
        <v>542</v>
      </c>
      <c r="G20918" s="7" t="n">
        <f aca="false">F20918/D20918</f>
        <v>0.0888087825659512</v>
      </c>
      <c r="H20918" s="0" t="n">
        <v>5561</v>
      </c>
      <c r="I20918" s="0" t="n">
        <v>42.7</v>
      </c>
    </row>
    <row r="20919" customFormat="false" ht="12.75" hidden="false" customHeight="false" outlineLevel="0" collapsed="false">
      <c r="A20919" s="4" t="n">
        <v>35153</v>
      </c>
      <c r="B20919" s="5" t="n">
        <f aca="false">C20919+F20919+H20919</f>
        <v>5407</v>
      </c>
      <c r="C20919" s="0" t="n">
        <v>0</v>
      </c>
      <c r="D20919" s="6" t="n">
        <f aca="false">B20919-C20919</f>
        <v>5407</v>
      </c>
      <c r="E20919" s="7" t="n">
        <f aca="false">C20919/B20919</f>
        <v>0</v>
      </c>
      <c r="F20919" s="0" t="n">
        <v>601</v>
      </c>
      <c r="G20919" s="7" t="n">
        <f aca="false">F20919/D20919</f>
        <v>0.111152210098021</v>
      </c>
      <c r="H20919" s="0" t="n">
        <v>4806</v>
      </c>
      <c r="I20919" s="0" t="n">
        <v>42.79</v>
      </c>
    </row>
    <row r="20920" customFormat="false" ht="12.75" hidden="false" customHeight="false" outlineLevel="0" collapsed="false">
      <c r="A20920" s="4" t="n">
        <v>35154</v>
      </c>
      <c r="B20920" s="5" t="n">
        <f aca="false">C20920+F20920+H20920</f>
        <v>4900</v>
      </c>
      <c r="C20920" s="0" t="n">
        <v>0</v>
      </c>
      <c r="D20920" s="6" t="n">
        <f aca="false">B20920-C20920</f>
        <v>4900</v>
      </c>
      <c r="E20920" s="7" t="n">
        <f aca="false">C20920/B20920</f>
        <v>0</v>
      </c>
      <c r="F20920" s="0" t="n">
        <v>609</v>
      </c>
      <c r="G20920" s="7" t="n">
        <f aca="false">F20920/D20920</f>
        <v>0.124285714285714</v>
      </c>
      <c r="H20920" s="0" t="n">
        <v>4291</v>
      </c>
      <c r="I20920" s="0" t="n">
        <v>42.98</v>
      </c>
    </row>
    <row r="20921" customFormat="false" ht="12.75" hidden="false" customHeight="false" outlineLevel="0" collapsed="false">
      <c r="A20921" s="4" t="n">
        <v>35155</v>
      </c>
      <c r="B20921" s="5" t="n">
        <f aca="false">C20921+F20921+H20921</f>
        <v>4690</v>
      </c>
      <c r="C20921" s="0" t="n">
        <v>0</v>
      </c>
      <c r="D20921" s="6" t="n">
        <f aca="false">B20921-C20921</f>
        <v>4690</v>
      </c>
      <c r="E20921" s="7" t="n">
        <f aca="false">C20921/B20921</f>
        <v>0</v>
      </c>
      <c r="F20921" s="0" t="n">
        <v>609</v>
      </c>
      <c r="G20921" s="7" t="n">
        <f aca="false">F20921/D20921</f>
        <v>0.129850746268657</v>
      </c>
      <c r="H20921" s="0" t="n">
        <v>4081</v>
      </c>
      <c r="I20921" s="0" t="n">
        <v>43.2</v>
      </c>
    </row>
    <row r="20922" customFormat="false" ht="12.75" hidden="false" customHeight="false" outlineLevel="0" collapsed="false">
      <c r="A20922" s="4" t="n">
        <v>35156</v>
      </c>
      <c r="B20922" s="5" t="n">
        <f aca="false">C20922+F20922+H20922</f>
        <v>4616</v>
      </c>
      <c r="C20922" s="0" t="n">
        <v>0</v>
      </c>
      <c r="D20922" s="6" t="n">
        <f aca="false">B20922-C20922</f>
        <v>4616</v>
      </c>
      <c r="E20922" s="7" t="n">
        <f aca="false">C20922/B20922</f>
        <v>0</v>
      </c>
      <c r="F20922" s="0" t="n">
        <v>611</v>
      </c>
      <c r="G20922" s="7" t="n">
        <f aca="false">F20922/D20922</f>
        <v>0.13236568457539</v>
      </c>
      <c r="H20922" s="0" t="n">
        <v>4005</v>
      </c>
      <c r="I20922" s="0" t="n">
        <v>43.24</v>
      </c>
    </row>
    <row r="20923" customFormat="false" ht="12.75" hidden="false" customHeight="false" outlineLevel="0" collapsed="false">
      <c r="A20923" s="4" t="n">
        <v>35157</v>
      </c>
      <c r="B20923" s="5" t="n">
        <f aca="false">C20923+F20923+H20923</f>
        <v>4397</v>
      </c>
      <c r="C20923" s="0" t="n">
        <v>0</v>
      </c>
      <c r="D20923" s="6" t="n">
        <f aca="false">B20923-C20923</f>
        <v>4397</v>
      </c>
      <c r="E20923" s="7" t="n">
        <f aca="false">C20923/B20923</f>
        <v>0</v>
      </c>
      <c r="F20923" s="0" t="n">
        <v>609</v>
      </c>
      <c r="G20923" s="7" t="n">
        <f aca="false">F20923/D20923</f>
        <v>0.138503525130771</v>
      </c>
      <c r="H20923" s="0" t="n">
        <v>3788</v>
      </c>
      <c r="I20923" s="0" t="n">
        <v>43.48</v>
      </c>
    </row>
    <row r="20924" customFormat="false" ht="12.75" hidden="false" customHeight="false" outlineLevel="0" collapsed="false">
      <c r="A20924" s="4" t="n">
        <v>35158</v>
      </c>
      <c r="B20924" s="5" t="n">
        <f aca="false">C20924+F20924+H20924</f>
        <v>3852</v>
      </c>
      <c r="C20924" s="0" t="n">
        <v>0</v>
      </c>
      <c r="D20924" s="6" t="n">
        <f aca="false">B20924-C20924</f>
        <v>3852</v>
      </c>
      <c r="E20924" s="7" t="n">
        <f aca="false">C20924/B20924</f>
        <v>0</v>
      </c>
      <c r="F20924" s="0" t="n">
        <v>609</v>
      </c>
      <c r="G20924" s="7" t="n">
        <f aca="false">F20924/D20924</f>
        <v>0.15809968847352</v>
      </c>
      <c r="H20924" s="0" t="n">
        <v>3243</v>
      </c>
      <c r="I20924" s="0" t="n">
        <v>43.87</v>
      </c>
    </row>
    <row r="20925" customFormat="false" ht="12.75" hidden="false" customHeight="false" outlineLevel="0" collapsed="false">
      <c r="A20925" s="4" t="n">
        <v>35159</v>
      </c>
      <c r="B20925" s="5" t="n">
        <f aca="false">C20925+F20925+H20925</f>
        <v>3250</v>
      </c>
      <c r="C20925" s="0" t="n">
        <v>0</v>
      </c>
      <c r="D20925" s="6" t="n">
        <f aca="false">B20925-C20925</f>
        <v>3250</v>
      </c>
      <c r="E20925" s="7" t="n">
        <f aca="false">C20925/B20925</f>
        <v>0</v>
      </c>
      <c r="F20925" s="0" t="n">
        <v>616</v>
      </c>
      <c r="G20925" s="7" t="n">
        <f aca="false">F20925/D20925</f>
        <v>0.189538461538462</v>
      </c>
      <c r="H20925" s="0" t="n">
        <v>2634</v>
      </c>
      <c r="I20925" s="0" t="n">
        <v>44.2</v>
      </c>
    </row>
    <row r="20926" customFormat="false" ht="12.75" hidden="false" customHeight="false" outlineLevel="0" collapsed="false">
      <c r="A20926" s="4" t="n">
        <v>35160</v>
      </c>
      <c r="B20926" s="5" t="n">
        <f aca="false">C20926+F20926+H20926</f>
        <v>3030</v>
      </c>
      <c r="C20926" s="0" t="n">
        <v>0</v>
      </c>
      <c r="D20926" s="6" t="n">
        <f aca="false">B20926-C20926</f>
        <v>3030</v>
      </c>
      <c r="E20926" s="7" t="n">
        <f aca="false">C20926/B20926</f>
        <v>0</v>
      </c>
      <c r="F20926" s="0" t="n">
        <v>619</v>
      </c>
      <c r="G20926" s="7" t="n">
        <f aca="false">F20926/D20926</f>
        <v>0.204290429042904</v>
      </c>
      <c r="H20926" s="0" t="n">
        <v>2411</v>
      </c>
      <c r="I20926" s="0" t="n">
        <v>44.72</v>
      </c>
    </row>
    <row r="20927" customFormat="false" ht="12.75" hidden="false" customHeight="false" outlineLevel="0" collapsed="false">
      <c r="A20927" s="4" t="n">
        <v>35161</v>
      </c>
      <c r="B20927" s="5" t="n">
        <f aca="false">C20927+F20927+H20927</f>
        <v>3153</v>
      </c>
      <c r="C20927" s="0" t="n">
        <v>0</v>
      </c>
      <c r="D20927" s="6" t="n">
        <f aca="false">B20927-C20927</f>
        <v>3153</v>
      </c>
      <c r="E20927" s="7" t="n">
        <f aca="false">C20927/B20927</f>
        <v>0</v>
      </c>
      <c r="F20927" s="0" t="n">
        <v>619</v>
      </c>
      <c r="G20927" s="7" t="n">
        <f aca="false">F20927/D20927</f>
        <v>0.196320964161116</v>
      </c>
      <c r="H20927" s="0" t="n">
        <v>2534</v>
      </c>
      <c r="I20927" s="0" t="n">
        <v>45.5</v>
      </c>
    </row>
    <row r="20928" customFormat="false" ht="12.75" hidden="false" customHeight="false" outlineLevel="0" collapsed="false">
      <c r="A20928" s="4" t="n">
        <v>35162</v>
      </c>
      <c r="B20928" s="5" t="n">
        <f aca="false">C20928+F20928+H20928</f>
        <v>4003</v>
      </c>
      <c r="C20928" s="0" t="n">
        <v>0</v>
      </c>
      <c r="D20928" s="6" t="n">
        <f aca="false">B20928-C20928</f>
        <v>4003</v>
      </c>
      <c r="E20928" s="7" t="n">
        <f aca="false">C20928/B20928</f>
        <v>0</v>
      </c>
      <c r="F20928" s="0" t="n">
        <v>619</v>
      </c>
      <c r="G20928" s="7" t="n">
        <f aca="false">F20928/D20928</f>
        <v>0.154634024481639</v>
      </c>
      <c r="H20928" s="0" t="n">
        <v>3384</v>
      </c>
      <c r="I20928" s="0" t="n">
        <v>46.4</v>
      </c>
    </row>
    <row r="20929" customFormat="false" ht="12.75" hidden="false" customHeight="false" outlineLevel="0" collapsed="false">
      <c r="A20929" s="4" t="n">
        <v>35163</v>
      </c>
      <c r="B20929" s="5" t="n">
        <f aca="false">C20929+F20929+H20929</f>
        <v>6520</v>
      </c>
      <c r="C20929" s="0" t="n">
        <v>0</v>
      </c>
      <c r="D20929" s="6" t="n">
        <f aca="false">B20929-C20929</f>
        <v>6520</v>
      </c>
      <c r="E20929" s="7" t="n">
        <f aca="false">C20929/B20929</f>
        <v>0</v>
      </c>
      <c r="F20929" s="0" t="n">
        <v>619</v>
      </c>
      <c r="G20929" s="7" t="n">
        <f aca="false">F20929/D20929</f>
        <v>0.0949386503067485</v>
      </c>
      <c r="H20929" s="0" t="n">
        <v>5901</v>
      </c>
      <c r="I20929" s="0" t="n">
        <v>47.42</v>
      </c>
    </row>
    <row r="20930" customFormat="false" ht="12.75" hidden="false" customHeight="false" outlineLevel="0" collapsed="false">
      <c r="A20930" s="4" t="n">
        <v>35164</v>
      </c>
      <c r="B20930" s="5" t="n">
        <f aca="false">C20930+F20930+H20930</f>
        <v>9052</v>
      </c>
      <c r="C20930" s="0" t="n">
        <v>0</v>
      </c>
      <c r="D20930" s="6" t="n">
        <f aca="false">B20930-C20930</f>
        <v>9052</v>
      </c>
      <c r="E20930" s="7" t="n">
        <f aca="false">C20930/B20930</f>
        <v>0</v>
      </c>
      <c r="F20930" s="0" t="n">
        <v>619</v>
      </c>
      <c r="G20930" s="7" t="n">
        <f aca="false">F20930/D20930</f>
        <v>0.0683826778612461</v>
      </c>
      <c r="H20930" s="0" t="n">
        <v>8433</v>
      </c>
      <c r="I20930" s="0" t="n">
        <v>48.2</v>
      </c>
    </row>
    <row r="20931" customFormat="false" ht="12.75" hidden="false" customHeight="false" outlineLevel="0" collapsed="false">
      <c r="A20931" s="4" t="n">
        <v>35165</v>
      </c>
      <c r="B20931" s="5" t="n">
        <f aca="false">C20931+F20931+H20931</f>
        <v>10389</v>
      </c>
      <c r="C20931" s="0" t="n">
        <v>0</v>
      </c>
      <c r="D20931" s="6" t="n">
        <f aca="false">B20931-C20931</f>
        <v>10389</v>
      </c>
      <c r="E20931" s="7" t="n">
        <f aca="false">C20931/B20931</f>
        <v>0</v>
      </c>
      <c r="F20931" s="0" t="n">
        <v>637</v>
      </c>
      <c r="G20931" s="7" t="n">
        <f aca="false">F20931/D20931</f>
        <v>0.0613148522475695</v>
      </c>
      <c r="H20931" s="0" t="n">
        <v>9752</v>
      </c>
      <c r="I20931" s="0" t="n">
        <v>48.4</v>
      </c>
    </row>
    <row r="20932" customFormat="false" ht="12.75" hidden="false" customHeight="false" outlineLevel="0" collapsed="false">
      <c r="A20932" s="4" t="n">
        <v>35166</v>
      </c>
      <c r="B20932" s="5" t="n">
        <f aca="false">C20932+F20932+H20932</f>
        <v>9624</v>
      </c>
      <c r="C20932" s="0" t="n">
        <v>0</v>
      </c>
      <c r="D20932" s="6" t="n">
        <f aca="false">B20932-C20932</f>
        <v>9624</v>
      </c>
      <c r="E20932" s="7" t="n">
        <f aca="false">C20932/B20932</f>
        <v>0</v>
      </c>
      <c r="F20932" s="0" t="n">
        <v>663</v>
      </c>
      <c r="G20932" s="7" t="n">
        <f aca="false">F20932/D20932</f>
        <v>0.0688902743142145</v>
      </c>
      <c r="H20932" s="0" t="n">
        <v>8961</v>
      </c>
      <c r="I20932" s="0" t="n">
        <v>48.21</v>
      </c>
    </row>
    <row r="20933" customFormat="false" ht="12.75" hidden="false" customHeight="false" outlineLevel="0" collapsed="false">
      <c r="A20933" s="4" t="n">
        <v>35167</v>
      </c>
      <c r="B20933" s="5" t="n">
        <f aca="false">C20933+F20933+H20933</f>
        <v>8495</v>
      </c>
      <c r="C20933" s="0" t="n">
        <v>0</v>
      </c>
      <c r="D20933" s="6" t="n">
        <f aca="false">B20933-C20933</f>
        <v>8495</v>
      </c>
      <c r="E20933" s="7" t="n">
        <f aca="false">C20933/B20933</f>
        <v>0</v>
      </c>
      <c r="F20933" s="0" t="n">
        <v>671</v>
      </c>
      <c r="G20933" s="7" t="n">
        <f aca="false">F20933/D20933</f>
        <v>0.0789876397881107</v>
      </c>
      <c r="H20933" s="0" t="n">
        <v>7824</v>
      </c>
      <c r="I20933" s="0" t="n">
        <v>47.71</v>
      </c>
    </row>
    <row r="20934" customFormat="false" ht="12.75" hidden="false" customHeight="false" outlineLevel="0" collapsed="false">
      <c r="A20934" s="4" t="n">
        <v>35168</v>
      </c>
      <c r="B20934" s="5" t="n">
        <f aca="false">C20934+F20934+H20934</f>
        <v>7294</v>
      </c>
      <c r="C20934" s="0" t="n">
        <v>0</v>
      </c>
      <c r="D20934" s="6" t="n">
        <f aca="false">B20934-C20934</f>
        <v>7294</v>
      </c>
      <c r="E20934" s="7" t="n">
        <f aca="false">C20934/B20934</f>
        <v>0</v>
      </c>
      <c r="F20934" s="0" t="n">
        <v>668</v>
      </c>
      <c r="G20934" s="7" t="n">
        <f aca="false">F20934/D20934</f>
        <v>0.091582122292295</v>
      </c>
      <c r="H20934" s="0" t="n">
        <v>6626</v>
      </c>
      <c r="I20934" s="0" t="n">
        <v>47.11</v>
      </c>
    </row>
    <row r="20935" customFormat="false" ht="12.75" hidden="false" customHeight="false" outlineLevel="0" collapsed="false">
      <c r="A20935" s="4" t="n">
        <v>35169</v>
      </c>
      <c r="B20935" s="5" t="n">
        <f aca="false">C20935+F20935+H20935</f>
        <v>6585</v>
      </c>
      <c r="C20935" s="0" t="n">
        <v>0</v>
      </c>
      <c r="D20935" s="6" t="n">
        <f aca="false">B20935-C20935</f>
        <v>6585</v>
      </c>
      <c r="E20935" s="7" t="n">
        <f aca="false">C20935/B20935</f>
        <v>0</v>
      </c>
      <c r="F20935" s="0" t="n">
        <v>671</v>
      </c>
      <c r="G20935" s="7" t="n">
        <f aca="false">F20935/D20935</f>
        <v>0.101898253606682</v>
      </c>
      <c r="H20935" s="0" t="n">
        <v>5914</v>
      </c>
      <c r="I20935" s="0" t="n">
        <v>46.85</v>
      </c>
    </row>
    <row r="20936" customFormat="false" ht="12.75" hidden="false" customHeight="false" outlineLevel="0" collapsed="false">
      <c r="A20936" s="4" t="n">
        <v>35170</v>
      </c>
      <c r="B20936" s="5" t="n">
        <f aca="false">C20936+F20936+H20936</f>
        <v>6019</v>
      </c>
      <c r="C20936" s="0" t="n">
        <v>0</v>
      </c>
      <c r="D20936" s="6" t="n">
        <f aca="false">B20936-C20936</f>
        <v>6019</v>
      </c>
      <c r="E20936" s="7" t="n">
        <f aca="false">C20936/B20936</f>
        <v>0</v>
      </c>
      <c r="F20936" s="0" t="n">
        <v>671</v>
      </c>
      <c r="G20936" s="7" t="n">
        <f aca="false">F20936/D20936</f>
        <v>0.111480312344243</v>
      </c>
      <c r="H20936" s="0" t="n">
        <v>5348</v>
      </c>
      <c r="I20936" s="0" t="n">
        <v>46.95</v>
      </c>
    </row>
    <row r="20937" customFormat="false" ht="12.75" hidden="false" customHeight="false" outlineLevel="0" collapsed="false">
      <c r="A20937" s="4" t="n">
        <v>35171</v>
      </c>
      <c r="B20937" s="5" t="n">
        <f aca="false">C20937+F20937+H20937</f>
        <v>6435</v>
      </c>
      <c r="C20937" s="0" t="n">
        <v>0</v>
      </c>
      <c r="D20937" s="6" t="n">
        <f aca="false">B20937-C20937</f>
        <v>6435</v>
      </c>
      <c r="E20937" s="7" t="n">
        <f aca="false">C20937/B20937</f>
        <v>0</v>
      </c>
      <c r="F20937" s="0" t="n">
        <v>671</v>
      </c>
      <c r="G20937" s="7" t="n">
        <f aca="false">F20937/D20937</f>
        <v>0.104273504273504</v>
      </c>
      <c r="H20937" s="0" t="n">
        <v>5764</v>
      </c>
      <c r="I20937" s="0" t="n">
        <v>47.19</v>
      </c>
    </row>
    <row r="20938" customFormat="false" ht="12.75" hidden="false" customHeight="false" outlineLevel="0" collapsed="false">
      <c r="A20938" s="4" t="n">
        <v>35172</v>
      </c>
      <c r="B20938" s="5" t="n">
        <f aca="false">C20938+F20938+H20938</f>
        <v>8141</v>
      </c>
      <c r="C20938" s="0" t="n">
        <v>112</v>
      </c>
      <c r="D20938" s="6" t="n">
        <f aca="false">B20938-C20938</f>
        <v>8029</v>
      </c>
      <c r="E20938" s="7" t="n">
        <f aca="false">C20938/B20938</f>
        <v>0.0137575236457438</v>
      </c>
      <c r="F20938" s="0" t="n">
        <v>687</v>
      </c>
      <c r="G20938" s="7" t="n">
        <f aca="false">F20938/D20938</f>
        <v>0.0855648275003114</v>
      </c>
      <c r="H20938" s="0" t="n">
        <v>7342</v>
      </c>
      <c r="I20938" s="0" t="n">
        <v>47.44</v>
      </c>
    </row>
    <row r="20939" customFormat="false" ht="12.75" hidden="false" customHeight="false" outlineLevel="0" collapsed="false">
      <c r="A20939" s="4" t="n">
        <v>35173</v>
      </c>
      <c r="B20939" s="5" t="n">
        <f aca="false">C20939+F20939+H20939</f>
        <v>8801</v>
      </c>
      <c r="C20939" s="0" t="n">
        <v>330</v>
      </c>
      <c r="D20939" s="6" t="n">
        <f aca="false">B20939-C20939</f>
        <v>8471</v>
      </c>
      <c r="E20939" s="7" t="n">
        <f aca="false">C20939/B20939</f>
        <v>0.0374957391205545</v>
      </c>
      <c r="F20939" s="0" t="n">
        <v>717</v>
      </c>
      <c r="G20939" s="7" t="n">
        <f aca="false">F20939/D20939</f>
        <v>0.0846417188053359</v>
      </c>
      <c r="H20939" s="0" t="n">
        <v>7754</v>
      </c>
      <c r="I20939" s="0" t="n">
        <v>47.49</v>
      </c>
    </row>
    <row r="20940" customFormat="false" ht="12.75" hidden="false" customHeight="false" outlineLevel="0" collapsed="false">
      <c r="A20940" s="4" t="n">
        <v>35174</v>
      </c>
      <c r="B20940" s="5" t="n">
        <f aca="false">C20940+F20940+H20940</f>
        <v>8641</v>
      </c>
      <c r="C20940" s="0" t="n">
        <v>398</v>
      </c>
      <c r="D20940" s="6" t="n">
        <f aca="false">B20940-C20940</f>
        <v>8243</v>
      </c>
      <c r="E20940" s="7" t="n">
        <f aca="false">C20940/B20940</f>
        <v>0.0460594838560352</v>
      </c>
      <c r="F20940" s="0" t="n">
        <v>728</v>
      </c>
      <c r="G20940" s="7" t="n">
        <f aca="false">F20940/D20940</f>
        <v>0.0883173601843989</v>
      </c>
      <c r="H20940" s="0" t="n">
        <v>7515</v>
      </c>
      <c r="I20940" s="0" t="n">
        <v>47.38</v>
      </c>
    </row>
    <row r="20941" customFormat="false" ht="12.75" hidden="false" customHeight="false" outlineLevel="0" collapsed="false">
      <c r="A20941" s="4" t="n">
        <v>35175</v>
      </c>
      <c r="B20941" s="5" t="n">
        <f aca="false">C20941+F20941+H20941</f>
        <v>8250</v>
      </c>
      <c r="C20941" s="0" t="n">
        <v>398</v>
      </c>
      <c r="D20941" s="6" t="n">
        <f aca="false">B20941-C20941</f>
        <v>7852</v>
      </c>
      <c r="E20941" s="7" t="n">
        <f aca="false">C20941/B20941</f>
        <v>0.0482424242424242</v>
      </c>
      <c r="F20941" s="0" t="n">
        <v>731</v>
      </c>
      <c r="G20941" s="7" t="n">
        <f aca="false">F20941/D20941</f>
        <v>0.0930973000509424</v>
      </c>
      <c r="H20941" s="0" t="n">
        <v>7121</v>
      </c>
      <c r="I20941" s="0" t="n">
        <v>47.15</v>
      </c>
    </row>
    <row r="20942" customFormat="false" ht="12.75" hidden="false" customHeight="false" outlineLevel="0" collapsed="false">
      <c r="A20942" s="4" t="n">
        <v>35176</v>
      </c>
      <c r="B20942" s="5" t="n">
        <f aca="false">C20942+F20942+H20942</f>
        <v>7957</v>
      </c>
      <c r="C20942" s="0" t="n">
        <v>398</v>
      </c>
      <c r="D20942" s="6" t="n">
        <f aca="false">B20942-C20942</f>
        <v>7559</v>
      </c>
      <c r="E20942" s="7" t="n">
        <f aca="false">C20942/B20942</f>
        <v>0.0500188513258766</v>
      </c>
      <c r="F20942" s="0" t="n">
        <v>728</v>
      </c>
      <c r="G20942" s="7" t="n">
        <f aca="false">F20942/D20942</f>
        <v>0.0963090355867178</v>
      </c>
      <c r="H20942" s="0" t="n">
        <v>6831</v>
      </c>
      <c r="I20942" s="0" t="n">
        <v>46.98</v>
      </c>
    </row>
    <row r="20943" customFormat="false" ht="12.75" hidden="false" customHeight="false" outlineLevel="0" collapsed="false">
      <c r="A20943" s="4" t="n">
        <v>35177</v>
      </c>
      <c r="B20943" s="5" t="n">
        <f aca="false">C20943+F20943+H20943</f>
        <v>7647</v>
      </c>
      <c r="C20943" s="0" t="n">
        <v>618</v>
      </c>
      <c r="D20943" s="6" t="n">
        <f aca="false">B20943-C20943</f>
        <v>7029</v>
      </c>
      <c r="E20943" s="7" t="n">
        <f aca="false">C20943/B20943</f>
        <v>0.0808160062769714</v>
      </c>
      <c r="F20943" s="0" t="n">
        <v>736</v>
      </c>
      <c r="G20943" s="7" t="n">
        <f aca="false">F20943/D20943</f>
        <v>0.104709062455541</v>
      </c>
      <c r="H20943" s="0" t="n">
        <v>6293</v>
      </c>
      <c r="I20943" s="0" t="n">
        <v>46.95</v>
      </c>
    </row>
    <row r="20944" customFormat="false" ht="12.75" hidden="false" customHeight="false" outlineLevel="0" collapsed="false">
      <c r="A20944" s="4" t="n">
        <v>35178</v>
      </c>
      <c r="B20944" s="5" t="n">
        <f aca="false">C20944+F20944+H20944</f>
        <v>7068</v>
      </c>
      <c r="C20944" s="0" t="n">
        <v>655</v>
      </c>
      <c r="D20944" s="6" t="n">
        <f aca="false">B20944-C20944</f>
        <v>6413</v>
      </c>
      <c r="E20944" s="7" t="n">
        <f aca="false">C20944/B20944</f>
        <v>0.0926711941143181</v>
      </c>
      <c r="F20944" s="0" t="n">
        <v>748</v>
      </c>
      <c r="G20944" s="7" t="n">
        <f aca="false">F20944/D20944</f>
        <v>0.11663807890223</v>
      </c>
      <c r="H20944" s="0" t="n">
        <v>5665</v>
      </c>
      <c r="I20944" s="0" t="n">
        <v>46.91</v>
      </c>
    </row>
    <row r="20945" customFormat="false" ht="12.75" hidden="false" customHeight="false" outlineLevel="0" collapsed="false">
      <c r="A20945" s="4" t="n">
        <v>35179</v>
      </c>
      <c r="B20945" s="5" t="n">
        <f aca="false">C20945+F20945+H20945</f>
        <v>10328</v>
      </c>
      <c r="C20945" s="0" t="n">
        <v>826</v>
      </c>
      <c r="D20945" s="6" t="n">
        <f aca="false">B20945-C20945</f>
        <v>9502</v>
      </c>
      <c r="E20945" s="7" t="n">
        <f aca="false">C20945/B20945</f>
        <v>0.0799767621998451</v>
      </c>
      <c r="F20945" s="0" t="n">
        <v>758</v>
      </c>
      <c r="G20945" s="7" t="n">
        <f aca="false">F20945/D20945</f>
        <v>0.0797726794359082</v>
      </c>
      <c r="H20945" s="0" t="n">
        <v>8744</v>
      </c>
      <c r="I20945" s="0" t="n">
        <v>46.92</v>
      </c>
    </row>
    <row r="20946" customFormat="false" ht="12.75" hidden="false" customHeight="false" outlineLevel="0" collapsed="false">
      <c r="A20946" s="4" t="n">
        <v>35180</v>
      </c>
      <c r="B20946" s="5" t="n">
        <f aca="false">C20946+F20946+H20946</f>
        <v>11353</v>
      </c>
      <c r="C20946" s="0" t="n">
        <v>964</v>
      </c>
      <c r="D20946" s="6" t="n">
        <f aca="false">B20946-C20946</f>
        <v>10389</v>
      </c>
      <c r="E20946" s="7" t="n">
        <f aca="false">C20946/B20946</f>
        <v>0.0849114771426055</v>
      </c>
      <c r="F20946" s="0" t="n">
        <v>782</v>
      </c>
      <c r="G20946" s="7" t="n">
        <f aca="false">F20946/D20946</f>
        <v>0.0752719222254308</v>
      </c>
      <c r="H20946" s="0" t="n">
        <v>9607</v>
      </c>
      <c r="I20946" s="0" t="n">
        <v>47.03</v>
      </c>
    </row>
    <row r="20947" customFormat="false" ht="12.75" hidden="false" customHeight="false" outlineLevel="0" collapsed="false">
      <c r="A20947" s="4" t="n">
        <v>35181</v>
      </c>
      <c r="B20947" s="5" t="n">
        <f aca="false">C20947+F20947+H20947</f>
        <v>12384</v>
      </c>
      <c r="C20947" s="0" t="n">
        <v>1029</v>
      </c>
      <c r="D20947" s="6" t="n">
        <f aca="false">B20947-C20947</f>
        <v>11355</v>
      </c>
      <c r="E20947" s="7" t="n">
        <f aca="false">C20947/B20947</f>
        <v>0.0830910852713178</v>
      </c>
      <c r="F20947" s="0" t="n">
        <v>798</v>
      </c>
      <c r="G20947" s="7" t="n">
        <f aca="false">F20947/D20947</f>
        <v>0.0702774108322325</v>
      </c>
      <c r="H20947" s="0" t="n">
        <v>10557</v>
      </c>
      <c r="I20947" s="0" t="n">
        <v>47.01</v>
      </c>
    </row>
    <row r="20948" customFormat="false" ht="12.75" hidden="false" customHeight="false" outlineLevel="0" collapsed="false">
      <c r="A20948" s="4" t="n">
        <v>35182</v>
      </c>
      <c r="B20948" s="5" t="n">
        <f aca="false">C20948+F20948+H20948</f>
        <v>12499</v>
      </c>
      <c r="C20948" s="0" t="n">
        <v>1025</v>
      </c>
      <c r="D20948" s="6" t="n">
        <f aca="false">B20948-C20948</f>
        <v>11474</v>
      </c>
      <c r="E20948" s="7" t="n">
        <f aca="false">C20948/B20948</f>
        <v>0.082006560524842</v>
      </c>
      <c r="F20948" s="0" t="n">
        <v>802</v>
      </c>
      <c r="G20948" s="7" t="n">
        <f aca="false">F20948/D20948</f>
        <v>0.0698971587937947</v>
      </c>
      <c r="H20948" s="0" t="n">
        <v>10672</v>
      </c>
      <c r="I20948" s="0" t="n">
        <v>46.81</v>
      </c>
    </row>
    <row r="20949" customFormat="false" ht="12.75" hidden="false" customHeight="false" outlineLevel="0" collapsed="false">
      <c r="A20949" s="4" t="n">
        <v>35183</v>
      </c>
      <c r="B20949" s="5" t="n">
        <f aca="false">C20949+F20949+H20949</f>
        <v>11690</v>
      </c>
      <c r="C20949" s="0" t="n">
        <v>1026</v>
      </c>
      <c r="D20949" s="6" t="n">
        <f aca="false">B20949-C20949</f>
        <v>10664</v>
      </c>
      <c r="E20949" s="7" t="n">
        <f aca="false">C20949/B20949</f>
        <v>0.0877673224978614</v>
      </c>
      <c r="F20949" s="0" t="n">
        <v>806</v>
      </c>
      <c r="G20949" s="7" t="n">
        <f aca="false">F20949/D20949</f>
        <v>0.0755813953488372</v>
      </c>
      <c r="H20949" s="0" t="n">
        <v>9858</v>
      </c>
      <c r="I20949" s="0" t="n">
        <v>46.71</v>
      </c>
    </row>
    <row r="20950" customFormat="false" ht="12.75" hidden="false" customHeight="false" outlineLevel="0" collapsed="false">
      <c r="A20950" s="4" t="n">
        <v>35184</v>
      </c>
      <c r="B20950" s="5" t="n">
        <f aca="false">C20950+F20950+H20950</f>
        <v>11095</v>
      </c>
      <c r="C20950" s="0" t="n">
        <v>1172</v>
      </c>
      <c r="D20950" s="6" t="n">
        <f aca="false">B20950-C20950</f>
        <v>9923</v>
      </c>
      <c r="E20950" s="7" t="n">
        <f aca="false">C20950/B20950</f>
        <v>0.105633168093736</v>
      </c>
      <c r="F20950" s="0" t="n">
        <v>810</v>
      </c>
      <c r="G20950" s="7" t="n">
        <f aca="false">F20950/D20950</f>
        <v>0.0816285397561221</v>
      </c>
      <c r="H20950" s="0" t="n">
        <v>9113</v>
      </c>
      <c r="I20950" s="0" t="n">
        <v>46.7</v>
      </c>
    </row>
    <row r="20951" customFormat="false" ht="12.75" hidden="false" customHeight="false" outlineLevel="0" collapsed="false">
      <c r="A20951" s="4" t="n">
        <v>35185</v>
      </c>
      <c r="B20951" s="5" t="n">
        <f aca="false">C20951+F20951+H20951</f>
        <v>9181</v>
      </c>
      <c r="C20951" s="0" t="n">
        <v>1417</v>
      </c>
      <c r="D20951" s="6" t="n">
        <f aca="false">B20951-C20951</f>
        <v>7764</v>
      </c>
      <c r="E20951" s="7" t="n">
        <f aca="false">C20951/B20951</f>
        <v>0.154340485785862</v>
      </c>
      <c r="F20951" s="0" t="n">
        <v>814</v>
      </c>
      <c r="G20951" s="7" t="n">
        <f aca="false">F20951/D20951</f>
        <v>0.104842864502834</v>
      </c>
      <c r="H20951" s="0" t="n">
        <v>6950</v>
      </c>
      <c r="I20951" s="0" t="n">
        <v>46.77</v>
      </c>
    </row>
    <row r="20952" customFormat="false" ht="12.75" hidden="false" customHeight="false" outlineLevel="0" collapsed="false">
      <c r="A20952" s="4" t="n">
        <v>35186</v>
      </c>
      <c r="B20952" s="5" t="n">
        <f aca="false">C20952+F20952+H20952</f>
        <v>7049</v>
      </c>
      <c r="C20952" s="0" t="n">
        <v>1502</v>
      </c>
      <c r="D20952" s="6" t="n">
        <f aca="false">B20952-C20952</f>
        <v>5547</v>
      </c>
      <c r="E20952" s="7" t="n">
        <f aca="false">C20952/B20952</f>
        <v>0.213079869485033</v>
      </c>
      <c r="F20952" s="0" t="n">
        <v>818</v>
      </c>
      <c r="G20952" s="7" t="n">
        <f aca="false">F20952/D20952</f>
        <v>0.147467099332973</v>
      </c>
      <c r="H20952" s="0" t="n">
        <v>4729</v>
      </c>
      <c r="I20952" s="0" t="n">
        <v>46.93</v>
      </c>
    </row>
    <row r="20953" customFormat="false" ht="12.75" hidden="false" customHeight="false" outlineLevel="0" collapsed="false">
      <c r="A20953" s="4" t="n">
        <v>35187</v>
      </c>
      <c r="B20953" s="5" t="n">
        <f aca="false">C20953+F20953+H20953</f>
        <v>6082</v>
      </c>
      <c r="C20953" s="0" t="n">
        <v>1521</v>
      </c>
      <c r="D20953" s="6" t="n">
        <f aca="false">B20953-C20953</f>
        <v>4561</v>
      </c>
      <c r="E20953" s="7" t="n">
        <f aca="false">C20953/B20953</f>
        <v>0.250082209799408</v>
      </c>
      <c r="F20953" s="0" t="n">
        <v>840</v>
      </c>
      <c r="G20953" s="7" t="n">
        <f aca="false">F20953/D20953</f>
        <v>0.184170138127604</v>
      </c>
      <c r="H20953" s="0" t="n">
        <v>3721</v>
      </c>
      <c r="I20953" s="0" t="n">
        <v>47.11</v>
      </c>
    </row>
    <row r="20954" customFormat="false" ht="12.75" hidden="false" customHeight="false" outlineLevel="0" collapsed="false">
      <c r="A20954" s="4" t="n">
        <v>35188</v>
      </c>
      <c r="B20954" s="5" t="n">
        <f aca="false">C20954+F20954+H20954</f>
        <v>5063</v>
      </c>
      <c r="C20954" s="0" t="n">
        <v>1530</v>
      </c>
      <c r="D20954" s="6" t="n">
        <f aca="false">B20954-C20954</f>
        <v>3533</v>
      </c>
      <c r="E20954" s="7" t="n">
        <f aca="false">C20954/B20954</f>
        <v>0.302192376061624</v>
      </c>
      <c r="F20954" s="0" t="n">
        <v>853</v>
      </c>
      <c r="G20954" s="7" t="n">
        <f aca="false">F20954/D20954</f>
        <v>0.241437871497311</v>
      </c>
      <c r="H20954" s="0" t="n">
        <v>2680</v>
      </c>
      <c r="I20954" s="0" t="n">
        <v>47.3</v>
      </c>
    </row>
    <row r="20955" customFormat="false" ht="12.75" hidden="false" customHeight="false" outlineLevel="0" collapsed="false">
      <c r="A20955" s="4" t="n">
        <v>35189</v>
      </c>
      <c r="B20955" s="5" t="n">
        <f aca="false">C20955+F20955+H20955</f>
        <v>4487</v>
      </c>
      <c r="C20955" s="0" t="n">
        <v>1531</v>
      </c>
      <c r="D20955" s="6" t="n">
        <f aca="false">B20955-C20955</f>
        <v>2956</v>
      </c>
      <c r="E20955" s="7" t="n">
        <f aca="false">C20955/B20955</f>
        <v>0.341207934031647</v>
      </c>
      <c r="F20955" s="0" t="n">
        <v>860</v>
      </c>
      <c r="G20955" s="7" t="n">
        <f aca="false">F20955/D20955</f>
        <v>0.290933694181326</v>
      </c>
      <c r="H20955" s="0" t="n">
        <v>2096</v>
      </c>
      <c r="I20955" s="0" t="n">
        <v>47.44</v>
      </c>
    </row>
    <row r="20956" customFormat="false" ht="12.75" hidden="false" customHeight="false" outlineLevel="0" collapsed="false">
      <c r="A20956" s="4" t="n">
        <v>35190</v>
      </c>
      <c r="B20956" s="5" t="n">
        <f aca="false">C20956+F20956+H20956</f>
        <v>4213</v>
      </c>
      <c r="C20956" s="0" t="n">
        <v>1532</v>
      </c>
      <c r="D20956" s="6" t="n">
        <f aca="false">B20956-C20956</f>
        <v>2681</v>
      </c>
      <c r="E20956" s="7" t="n">
        <f aca="false">C20956/B20956</f>
        <v>0.363636363636364</v>
      </c>
      <c r="F20956" s="0" t="n">
        <v>864</v>
      </c>
      <c r="G20956" s="7" t="n">
        <f aca="false">F20956/D20956</f>
        <v>0.322267810518463</v>
      </c>
      <c r="H20956" s="0" t="n">
        <v>1817</v>
      </c>
      <c r="I20956" s="0" t="n">
        <v>47.69</v>
      </c>
    </row>
    <row r="20957" customFormat="false" ht="12.75" hidden="false" customHeight="false" outlineLevel="0" collapsed="false">
      <c r="A20957" s="4" t="n">
        <v>35191</v>
      </c>
      <c r="B20957" s="5" t="n">
        <f aca="false">C20957+F20957+H20957</f>
        <v>3994</v>
      </c>
      <c r="C20957" s="0" t="n">
        <v>1515</v>
      </c>
      <c r="D20957" s="6" t="n">
        <f aca="false">B20957-C20957</f>
        <v>2479</v>
      </c>
      <c r="E20957" s="7" t="n">
        <f aca="false">C20957/B20957</f>
        <v>0.379318978467702</v>
      </c>
      <c r="F20957" s="0" t="n">
        <v>893</v>
      </c>
      <c r="G20957" s="7" t="n">
        <f aca="false">F20957/D20957</f>
        <v>0.36022589753933</v>
      </c>
      <c r="H20957" s="0" t="n">
        <v>1586</v>
      </c>
      <c r="I20957" s="0" t="n">
        <v>48.1</v>
      </c>
    </row>
    <row r="20958" customFormat="false" ht="12.75" hidden="false" customHeight="false" outlineLevel="0" collapsed="false">
      <c r="A20958" s="4" t="n">
        <v>35192</v>
      </c>
      <c r="B20958" s="5" t="n">
        <f aca="false">C20958+F20958+H20958</f>
        <v>3699</v>
      </c>
      <c r="C20958" s="0" t="n">
        <v>1449</v>
      </c>
      <c r="D20958" s="6" t="n">
        <f aca="false">B20958-C20958</f>
        <v>2250</v>
      </c>
      <c r="E20958" s="7" t="n">
        <f aca="false">C20958/B20958</f>
        <v>0.391727493917275</v>
      </c>
      <c r="F20958" s="0" t="n">
        <v>925</v>
      </c>
      <c r="G20958" s="7" t="n">
        <f aca="false">F20958/D20958</f>
        <v>0.411111111111111</v>
      </c>
      <c r="H20958" s="0" t="n">
        <v>1325</v>
      </c>
      <c r="I20958" s="0" t="n">
        <v>48.61</v>
      </c>
    </row>
    <row r="20959" customFormat="false" ht="12.75" hidden="false" customHeight="false" outlineLevel="0" collapsed="false">
      <c r="A20959" s="4" t="n">
        <v>35193</v>
      </c>
      <c r="B20959" s="5" t="n">
        <f aca="false">C20959+F20959+H20959</f>
        <v>4002</v>
      </c>
      <c r="C20959" s="0" t="n">
        <v>1584</v>
      </c>
      <c r="D20959" s="6" t="n">
        <f aca="false">B20959-C20959</f>
        <v>2418</v>
      </c>
      <c r="E20959" s="7" t="n">
        <f aca="false">C20959/B20959</f>
        <v>0.395802098950525</v>
      </c>
      <c r="F20959" s="0" t="n">
        <v>961</v>
      </c>
      <c r="G20959" s="7" t="n">
        <f aca="false">F20959/D20959</f>
        <v>0.397435897435897</v>
      </c>
      <c r="H20959" s="0" t="n">
        <v>1457</v>
      </c>
      <c r="I20959" s="0" t="n">
        <v>48.85</v>
      </c>
    </row>
    <row r="20960" customFormat="false" ht="12.75" hidden="false" customHeight="false" outlineLevel="0" collapsed="false">
      <c r="A20960" s="4" t="n">
        <v>35194</v>
      </c>
      <c r="B20960" s="5" t="n">
        <f aca="false">C20960+F20960+H20960</f>
        <v>3744</v>
      </c>
      <c r="C20960" s="0" t="n">
        <v>1503</v>
      </c>
      <c r="D20960" s="6" t="n">
        <f aca="false">B20960-C20960</f>
        <v>2241</v>
      </c>
      <c r="E20960" s="7" t="n">
        <f aca="false">C20960/B20960</f>
        <v>0.401442307692308</v>
      </c>
      <c r="F20960" s="0" t="n">
        <v>946</v>
      </c>
      <c r="G20960" s="7" t="n">
        <f aca="false">F20960/D20960</f>
        <v>0.422132976349844</v>
      </c>
      <c r="H20960" s="0" t="n">
        <v>1295</v>
      </c>
      <c r="I20960" s="0" t="n">
        <v>50.2</v>
      </c>
    </row>
    <row r="20961" customFormat="false" ht="12.75" hidden="false" customHeight="false" outlineLevel="0" collapsed="false">
      <c r="A20961" s="4" t="n">
        <v>35195</v>
      </c>
      <c r="B20961" s="5" t="n">
        <f aca="false">C20961+F20961+H20961</f>
        <v>3647</v>
      </c>
      <c r="C20961" s="0" t="n">
        <v>1545</v>
      </c>
      <c r="D20961" s="6" t="n">
        <f aca="false">B20961-C20961</f>
        <v>2102</v>
      </c>
      <c r="E20961" s="7" t="n">
        <f aca="false">C20961/B20961</f>
        <v>0.423635865094598</v>
      </c>
      <c r="F20961" s="0" t="n">
        <v>986</v>
      </c>
      <c r="G20961" s="7" t="n">
        <f aca="false">F20961/D20961</f>
        <v>0.469077069457659</v>
      </c>
      <c r="H20961" s="0" t="n">
        <v>1116</v>
      </c>
      <c r="I20961" s="0" t="n">
        <v>51.07</v>
      </c>
    </row>
    <row r="20962" customFormat="false" ht="12.75" hidden="false" customHeight="false" outlineLevel="0" collapsed="false">
      <c r="A20962" s="4" t="n">
        <v>35196</v>
      </c>
      <c r="B20962" s="5" t="n">
        <f aca="false">C20962+F20962+H20962</f>
        <v>3855</v>
      </c>
      <c r="C20962" s="0" t="n">
        <v>1667</v>
      </c>
      <c r="D20962" s="6" t="n">
        <f aca="false">B20962-C20962</f>
        <v>2188</v>
      </c>
      <c r="E20962" s="7" t="n">
        <f aca="false">C20962/B20962</f>
        <v>0.43242542153048</v>
      </c>
      <c r="F20962" s="0" t="n">
        <v>990</v>
      </c>
      <c r="G20962" s="7" t="n">
        <f aca="false">F20962/D20962</f>
        <v>0.452468007312614</v>
      </c>
      <c r="H20962" s="0" t="n">
        <v>1198</v>
      </c>
      <c r="I20962" s="0" t="n">
        <v>51.88</v>
      </c>
    </row>
    <row r="20963" customFormat="false" ht="12.75" hidden="false" customHeight="false" outlineLevel="0" collapsed="false">
      <c r="A20963" s="4" t="n">
        <v>35197</v>
      </c>
      <c r="B20963" s="5" t="n">
        <f aca="false">C20963+F20963+H20963</f>
        <v>4477</v>
      </c>
      <c r="C20963" s="0" t="n">
        <v>1744</v>
      </c>
      <c r="D20963" s="6" t="n">
        <f aca="false">B20963-C20963</f>
        <v>2733</v>
      </c>
      <c r="E20963" s="7" t="n">
        <f aca="false">C20963/B20963</f>
        <v>0.389546571364753</v>
      </c>
      <c r="F20963" s="0" t="n">
        <v>995</v>
      </c>
      <c r="G20963" s="7" t="n">
        <f aca="false">F20963/D20963</f>
        <v>0.364068788876692</v>
      </c>
      <c r="H20963" s="0" t="n">
        <v>1738</v>
      </c>
      <c r="I20963" s="0" t="n">
        <v>50.97</v>
      </c>
    </row>
    <row r="20964" customFormat="false" ht="12.75" hidden="false" customHeight="false" outlineLevel="0" collapsed="false">
      <c r="A20964" s="4" t="n">
        <v>35198</v>
      </c>
      <c r="B20964" s="5" t="n">
        <f aca="false">C20964+F20964+H20964</f>
        <v>5254</v>
      </c>
      <c r="C20964" s="0" t="n">
        <v>1754</v>
      </c>
      <c r="D20964" s="6" t="n">
        <f aca="false">B20964-C20964</f>
        <v>3500</v>
      </c>
      <c r="E20964" s="7" t="n">
        <f aca="false">C20964/B20964</f>
        <v>0.333840883136658</v>
      </c>
      <c r="F20964" s="0" t="n">
        <v>1018</v>
      </c>
      <c r="G20964" s="7" t="n">
        <f aca="false">F20964/D20964</f>
        <v>0.290857142857143</v>
      </c>
      <c r="H20964" s="0" t="n">
        <v>2482</v>
      </c>
      <c r="I20964" s="0" t="n">
        <v>52.21</v>
      </c>
    </row>
    <row r="20965" customFormat="false" ht="12.75" hidden="false" customHeight="false" outlineLevel="0" collapsed="false">
      <c r="A20965" s="4" t="n">
        <v>35199</v>
      </c>
      <c r="B20965" s="5" t="n">
        <f aca="false">C20965+F20965+H20965</f>
        <v>6050</v>
      </c>
      <c r="C20965" s="0" t="n">
        <v>1741</v>
      </c>
      <c r="D20965" s="6" t="n">
        <f aca="false">B20965-C20965</f>
        <v>4309</v>
      </c>
      <c r="E20965" s="7" t="n">
        <f aca="false">C20965/B20965</f>
        <v>0.287768595041322</v>
      </c>
      <c r="F20965" s="0" t="n">
        <v>1042</v>
      </c>
      <c r="G20965" s="7" t="n">
        <f aca="false">F20965/D20965</f>
        <v>0.241819447667672</v>
      </c>
      <c r="H20965" s="0" t="n">
        <v>3267</v>
      </c>
      <c r="I20965" s="0" t="n">
        <v>53.59</v>
      </c>
    </row>
    <row r="20966" customFormat="false" ht="12.75" hidden="false" customHeight="false" outlineLevel="0" collapsed="false">
      <c r="A20966" s="4" t="n">
        <v>35200</v>
      </c>
      <c r="B20966" s="5" t="n">
        <f aca="false">C20966+F20966+H20966</f>
        <v>7465</v>
      </c>
      <c r="C20966" s="0" t="n">
        <v>1742</v>
      </c>
      <c r="D20966" s="6" t="n">
        <f aca="false">B20966-C20966</f>
        <v>5723</v>
      </c>
      <c r="E20966" s="7" t="n">
        <f aca="false">C20966/B20966</f>
        <v>0.233355659745479</v>
      </c>
      <c r="F20966" s="0" t="n">
        <v>1045</v>
      </c>
      <c r="G20966" s="7" t="n">
        <f aca="false">F20966/D20966</f>
        <v>0.182596540276079</v>
      </c>
      <c r="H20966" s="0" t="n">
        <v>4678</v>
      </c>
      <c r="I20966" s="0" t="n">
        <v>54.04</v>
      </c>
    </row>
    <row r="20967" customFormat="false" ht="12.75" hidden="false" customHeight="false" outlineLevel="0" collapsed="false">
      <c r="A20967" s="4" t="n">
        <v>35201</v>
      </c>
      <c r="B20967" s="5" t="n">
        <f aca="false">C20967+F20967+H20967</f>
        <v>9394</v>
      </c>
      <c r="C20967" s="0" t="n">
        <v>1743</v>
      </c>
      <c r="D20967" s="6" t="n">
        <f aca="false">B20967-C20967</f>
        <v>7651</v>
      </c>
      <c r="E20967" s="7" t="n">
        <f aca="false">C20967/B20967</f>
        <v>0.185543964232489</v>
      </c>
      <c r="F20967" s="0" t="n">
        <v>1045</v>
      </c>
      <c r="G20967" s="7" t="n">
        <f aca="false">F20967/D20967</f>
        <v>0.13658345314338</v>
      </c>
      <c r="H20967" s="0" t="n">
        <v>6606</v>
      </c>
      <c r="I20967" s="0" t="n">
        <v>52.13</v>
      </c>
    </row>
    <row r="20968" customFormat="false" ht="12.75" hidden="false" customHeight="false" outlineLevel="0" collapsed="false">
      <c r="A20968" s="4" t="n">
        <v>35202</v>
      </c>
      <c r="B20968" s="5" t="n">
        <f aca="false">C20968+F20968+H20968</f>
        <v>9589</v>
      </c>
      <c r="C20968" s="0" t="n">
        <v>1744</v>
      </c>
      <c r="D20968" s="6" t="n">
        <f aca="false">B20968-C20968</f>
        <v>7845</v>
      </c>
      <c r="E20968" s="7" t="n">
        <f aca="false">C20968/B20968</f>
        <v>0.181875065178851</v>
      </c>
      <c r="F20968" s="0" t="n">
        <v>1045</v>
      </c>
      <c r="G20968" s="7" t="n">
        <f aca="false">F20968/D20968</f>
        <v>0.133205863607393</v>
      </c>
      <c r="H20968" s="0" t="n">
        <v>6800</v>
      </c>
      <c r="I20968" s="0" t="n">
        <v>51.91</v>
      </c>
    </row>
    <row r="20969" customFormat="false" ht="12.75" hidden="false" customHeight="false" outlineLevel="0" collapsed="false">
      <c r="A20969" s="4" t="n">
        <v>35203</v>
      </c>
      <c r="B20969" s="5" t="n">
        <f aca="false">C20969+F20969+H20969</f>
        <v>9909</v>
      </c>
      <c r="C20969" s="0" t="n">
        <v>1740</v>
      </c>
      <c r="D20969" s="6" t="n">
        <f aca="false">B20969-C20969</f>
        <v>8169</v>
      </c>
      <c r="E20969" s="7" t="n">
        <f aca="false">C20969/B20969</f>
        <v>0.175597941265516</v>
      </c>
      <c r="F20969" s="0" t="n">
        <v>1045</v>
      </c>
      <c r="G20969" s="7" t="n">
        <f aca="false">F20969/D20969</f>
        <v>0.12792263434937</v>
      </c>
      <c r="H20969" s="0" t="n">
        <v>7124</v>
      </c>
      <c r="I20969" s="0" t="n">
        <v>51.08</v>
      </c>
    </row>
    <row r="20970" customFormat="false" ht="12.75" hidden="false" customHeight="false" outlineLevel="0" collapsed="false">
      <c r="A20970" s="4" t="n">
        <v>35204</v>
      </c>
      <c r="B20970" s="5" t="n">
        <f aca="false">C20970+F20970+H20970</f>
        <v>10238</v>
      </c>
      <c r="C20970" s="0" t="n">
        <v>1745</v>
      </c>
      <c r="D20970" s="6" t="n">
        <f aca="false">B20970-C20970</f>
        <v>8493</v>
      </c>
      <c r="E20970" s="7" t="n">
        <f aca="false">C20970/B20970</f>
        <v>0.170443445985544</v>
      </c>
      <c r="F20970" s="0" t="n">
        <v>1045</v>
      </c>
      <c r="G20970" s="7" t="n">
        <f aca="false">F20970/D20970</f>
        <v>0.123042505592841</v>
      </c>
      <c r="H20970" s="0" t="n">
        <v>7448</v>
      </c>
      <c r="I20970" s="0" t="n">
        <v>50.91</v>
      </c>
    </row>
    <row r="20971" customFormat="false" ht="12.75" hidden="false" customHeight="false" outlineLevel="0" collapsed="false">
      <c r="A20971" s="4" t="n">
        <v>35205</v>
      </c>
      <c r="B20971" s="5" t="n">
        <f aca="false">C20971+F20971+H20971</f>
        <v>10109</v>
      </c>
      <c r="C20971" s="0" t="n">
        <v>1633</v>
      </c>
      <c r="D20971" s="6" t="n">
        <f aca="false">B20971-C20971</f>
        <v>8476</v>
      </c>
      <c r="E20971" s="7" t="n">
        <f aca="false">C20971/B20971</f>
        <v>0.161539222475022</v>
      </c>
      <c r="F20971" s="0" t="n">
        <v>1042</v>
      </c>
      <c r="G20971" s="7" t="n">
        <f aca="false">F20971/D20971</f>
        <v>0.122935346861727</v>
      </c>
      <c r="H20971" s="0" t="n">
        <v>7434</v>
      </c>
      <c r="I20971" s="0" t="n">
        <v>51.03</v>
      </c>
    </row>
    <row r="20972" customFormat="false" ht="12.75" hidden="false" customHeight="false" outlineLevel="0" collapsed="false">
      <c r="A20972" s="4" t="n">
        <v>35206</v>
      </c>
      <c r="B20972" s="5" t="n">
        <f aca="false">C20972+F20972+H20972</f>
        <v>9147</v>
      </c>
      <c r="C20972" s="0" t="n">
        <v>1742</v>
      </c>
      <c r="D20972" s="6" t="n">
        <f aca="false">B20972-C20972</f>
        <v>7405</v>
      </c>
      <c r="E20972" s="7" t="n">
        <f aca="false">C20972/B20972</f>
        <v>0.190444954629933</v>
      </c>
      <c r="F20972" s="0" t="n">
        <v>1045</v>
      </c>
      <c r="G20972" s="7" t="n">
        <f aca="false">F20972/D20972</f>
        <v>0.141120864280891</v>
      </c>
      <c r="H20972" s="0" t="n">
        <v>6360</v>
      </c>
      <c r="I20972" s="0" t="n">
        <v>50.01</v>
      </c>
    </row>
    <row r="20973" customFormat="false" ht="12.75" hidden="false" customHeight="false" outlineLevel="0" collapsed="false">
      <c r="A20973" s="4" t="n">
        <v>35207</v>
      </c>
      <c r="B20973" s="5" t="n">
        <f aca="false">C20973+F20973+H20973</f>
        <v>8703</v>
      </c>
      <c r="C20973" s="0" t="n">
        <v>1743</v>
      </c>
      <c r="D20973" s="6" t="n">
        <f aca="false">B20973-C20973</f>
        <v>6960</v>
      </c>
      <c r="E20973" s="7" t="n">
        <f aca="false">C20973/B20973</f>
        <v>0.200275766976905</v>
      </c>
      <c r="F20973" s="0" t="n">
        <v>1045</v>
      </c>
      <c r="G20973" s="7" t="n">
        <f aca="false">F20973/D20973</f>
        <v>0.15014367816092</v>
      </c>
      <c r="H20973" s="0" t="n">
        <v>5915</v>
      </c>
      <c r="I20973" s="0" t="n">
        <v>48.66</v>
      </c>
    </row>
    <row r="20974" customFormat="false" ht="12.75" hidden="false" customHeight="false" outlineLevel="0" collapsed="false">
      <c r="A20974" s="4" t="n">
        <v>35208</v>
      </c>
      <c r="B20974" s="5" t="n">
        <f aca="false">C20974+F20974+H20974</f>
        <v>8040</v>
      </c>
      <c r="C20974" s="0" t="n">
        <v>1744</v>
      </c>
      <c r="D20974" s="6" t="n">
        <f aca="false">B20974-C20974</f>
        <v>6296</v>
      </c>
      <c r="E20974" s="7" t="n">
        <f aca="false">C20974/B20974</f>
        <v>0.216915422885572</v>
      </c>
      <c r="F20974" s="0" t="n">
        <v>1045</v>
      </c>
      <c r="G20974" s="7" t="n">
        <f aca="false">F20974/D20974</f>
        <v>0.165978398983482</v>
      </c>
      <c r="H20974" s="0" t="n">
        <v>5251</v>
      </c>
      <c r="I20974" s="0" t="n">
        <v>49.91</v>
      </c>
    </row>
    <row r="20975" customFormat="false" ht="12.75" hidden="false" customHeight="false" outlineLevel="0" collapsed="false">
      <c r="A20975" s="4" t="n">
        <v>35209</v>
      </c>
      <c r="B20975" s="5" t="n">
        <f aca="false">C20975+F20975+H20975</f>
        <v>7371</v>
      </c>
      <c r="C20975" s="0" t="n">
        <v>1745</v>
      </c>
      <c r="D20975" s="6" t="n">
        <f aca="false">B20975-C20975</f>
        <v>5626</v>
      </c>
      <c r="E20975" s="7" t="n">
        <f aca="false">C20975/B20975</f>
        <v>0.236738570071903</v>
      </c>
      <c r="F20975" s="0" t="n">
        <v>1045</v>
      </c>
      <c r="G20975" s="7" t="n">
        <f aca="false">F20975/D20975</f>
        <v>0.185744756487736</v>
      </c>
      <c r="H20975" s="0" t="n">
        <v>4581</v>
      </c>
      <c r="I20975" s="0" t="n">
        <v>53.13</v>
      </c>
    </row>
    <row r="20976" customFormat="false" ht="12.75" hidden="false" customHeight="false" outlineLevel="0" collapsed="false">
      <c r="A20976" s="4" t="n">
        <v>35210</v>
      </c>
      <c r="B20976" s="5" t="n">
        <f aca="false">C20976+F20976+H20976</f>
        <v>6982</v>
      </c>
      <c r="C20976" s="0" t="n">
        <v>1750</v>
      </c>
      <c r="D20976" s="6" t="n">
        <f aca="false">B20976-C20976</f>
        <v>5232</v>
      </c>
      <c r="E20976" s="7" t="n">
        <f aca="false">C20976/B20976</f>
        <v>0.250644514465769</v>
      </c>
      <c r="F20976" s="0" t="n">
        <v>1049</v>
      </c>
      <c r="G20976" s="7" t="n">
        <f aca="false">F20976/D20976</f>
        <v>0.200496941896024</v>
      </c>
      <c r="H20976" s="0" t="n">
        <v>4183</v>
      </c>
      <c r="I20976" s="0" t="n">
        <v>55.68</v>
      </c>
    </row>
    <row r="20977" customFormat="false" ht="12.75" hidden="false" customHeight="false" outlineLevel="0" collapsed="false">
      <c r="A20977" s="4" t="n">
        <v>35211</v>
      </c>
      <c r="B20977" s="5" t="n">
        <f aca="false">C20977+F20977+H20977</f>
        <v>7255</v>
      </c>
      <c r="C20977" s="0" t="n">
        <v>1751</v>
      </c>
      <c r="D20977" s="6" t="n">
        <f aca="false">B20977-C20977</f>
        <v>5504</v>
      </c>
      <c r="E20977" s="7" t="n">
        <f aca="false">C20977/B20977</f>
        <v>0.241350792556857</v>
      </c>
      <c r="F20977" s="0" t="n">
        <v>1045</v>
      </c>
      <c r="G20977" s="7" t="n">
        <f aca="false">F20977/D20977</f>
        <v>0.189861918604651</v>
      </c>
      <c r="H20977" s="0" t="n">
        <v>4459</v>
      </c>
      <c r="I20977" s="0" t="n">
        <v>56.38</v>
      </c>
    </row>
    <row r="20978" customFormat="false" ht="12.75" hidden="false" customHeight="false" outlineLevel="0" collapsed="false">
      <c r="A20978" s="4" t="n">
        <v>35212</v>
      </c>
      <c r="B20978" s="5" t="n">
        <f aca="false">C20978+F20978+H20978</f>
        <v>8454</v>
      </c>
      <c r="C20978" s="0" t="n">
        <v>1751</v>
      </c>
      <c r="D20978" s="6" t="n">
        <f aca="false">B20978-C20978</f>
        <v>6703</v>
      </c>
      <c r="E20978" s="7" t="n">
        <f aca="false">C20978/B20978</f>
        <v>0.207120889519754</v>
      </c>
      <c r="F20978" s="0" t="n">
        <v>1045</v>
      </c>
      <c r="G20978" s="7" t="n">
        <f aca="false">F20978/D20978</f>
        <v>0.155900343129942</v>
      </c>
      <c r="H20978" s="0" t="n">
        <v>5658</v>
      </c>
      <c r="I20978" s="0" t="n">
        <v>55.06</v>
      </c>
    </row>
    <row r="20979" customFormat="false" ht="12.75" hidden="false" customHeight="false" outlineLevel="0" collapsed="false">
      <c r="A20979" s="4" t="n">
        <v>35213</v>
      </c>
      <c r="B20979" s="5" t="n">
        <f aca="false">C20979+F20979+H20979</f>
        <v>9060</v>
      </c>
      <c r="C20979" s="0" t="n">
        <v>1748</v>
      </c>
      <c r="D20979" s="6" t="n">
        <f aca="false">B20979-C20979</f>
        <v>7312</v>
      </c>
      <c r="E20979" s="7" t="n">
        <f aca="false">C20979/B20979</f>
        <v>0.192935982339956</v>
      </c>
      <c r="F20979" s="0" t="n">
        <v>971</v>
      </c>
      <c r="G20979" s="7" t="n">
        <f aca="false">F20979/D20979</f>
        <v>0.132795404814004</v>
      </c>
      <c r="H20979" s="0" t="n">
        <v>6341</v>
      </c>
      <c r="I20979" s="0" t="n">
        <v>53.24</v>
      </c>
    </row>
    <row r="20980" customFormat="false" ht="12.75" hidden="false" customHeight="false" outlineLevel="0" collapsed="false">
      <c r="A20980" s="4" t="n">
        <v>35214</v>
      </c>
      <c r="B20980" s="5" t="n">
        <f aca="false">C20980+F20980+H20980</f>
        <v>8340</v>
      </c>
      <c r="C20980" s="0" t="n">
        <v>1807</v>
      </c>
      <c r="D20980" s="6" t="n">
        <f aca="false">B20980-C20980</f>
        <v>6533</v>
      </c>
      <c r="E20980" s="7" t="n">
        <f aca="false">C20980/B20980</f>
        <v>0.216666666666667</v>
      </c>
      <c r="F20980" s="0" t="n">
        <v>1045</v>
      </c>
      <c r="G20980" s="7" t="n">
        <f aca="false">F20980/D20980</f>
        <v>0.159957140670442</v>
      </c>
      <c r="H20980" s="0" t="n">
        <v>5488</v>
      </c>
      <c r="I20980" s="0" t="n">
        <v>52.28</v>
      </c>
    </row>
    <row r="20981" customFormat="false" ht="12.75" hidden="false" customHeight="false" outlineLevel="0" collapsed="false">
      <c r="A20981" s="4" t="n">
        <v>35215</v>
      </c>
      <c r="B20981" s="5" t="n">
        <f aca="false">C20981+F20981+H20981</f>
        <v>7067</v>
      </c>
      <c r="C20981" s="0" t="n">
        <v>1849</v>
      </c>
      <c r="D20981" s="6" t="n">
        <f aca="false">B20981-C20981</f>
        <v>5218</v>
      </c>
      <c r="E20981" s="7" t="n">
        <f aca="false">C20981/B20981</f>
        <v>0.261638601952738</v>
      </c>
      <c r="F20981" s="0" t="n">
        <v>1049</v>
      </c>
      <c r="G20981" s="7" t="n">
        <f aca="false">F20981/D20981</f>
        <v>0.201034879264086</v>
      </c>
      <c r="H20981" s="0" t="n">
        <v>4169</v>
      </c>
      <c r="I20981" s="0" t="n">
        <v>52.58</v>
      </c>
    </row>
    <row r="20982" customFormat="false" ht="12.75" hidden="false" customHeight="false" outlineLevel="0" collapsed="false">
      <c r="A20982" s="4" t="n">
        <v>35216</v>
      </c>
      <c r="B20982" s="5" t="n">
        <f aca="false">C20982+F20982+H20982</f>
        <v>5935</v>
      </c>
      <c r="C20982" s="0" t="n">
        <v>1850</v>
      </c>
      <c r="D20982" s="6" t="n">
        <f aca="false">B20982-C20982</f>
        <v>4085</v>
      </c>
      <c r="E20982" s="7" t="n">
        <f aca="false">C20982/B20982</f>
        <v>0.311710193765796</v>
      </c>
      <c r="F20982" s="0" t="n">
        <v>1045</v>
      </c>
      <c r="G20982" s="7" t="n">
        <f aca="false">F20982/D20982</f>
        <v>0.255813953488372</v>
      </c>
      <c r="H20982" s="0" t="n">
        <v>3040</v>
      </c>
      <c r="I20982" s="0" t="n">
        <v>54.02</v>
      </c>
    </row>
    <row r="20983" customFormat="false" ht="12.75" hidden="false" customHeight="false" outlineLevel="0" collapsed="false">
      <c r="A20983" s="4" t="n">
        <v>35217</v>
      </c>
      <c r="B20983" s="5" t="n">
        <f aca="false">C20983+F20983+H20983</f>
        <v>5396</v>
      </c>
      <c r="C20983" s="0" t="n">
        <v>1855</v>
      </c>
      <c r="D20983" s="6" t="n">
        <f aca="false">B20983-C20983</f>
        <v>3541</v>
      </c>
      <c r="E20983" s="7" t="n">
        <f aca="false">C20983/B20983</f>
        <v>0.343773165307635</v>
      </c>
      <c r="F20983" s="0" t="n">
        <v>1049</v>
      </c>
      <c r="G20983" s="7" t="n">
        <f aca="false">F20983/D20983</f>
        <v>0.296243998870376</v>
      </c>
      <c r="H20983" s="0" t="n">
        <v>2492</v>
      </c>
      <c r="I20983" s="0" t="n">
        <v>55.87</v>
      </c>
    </row>
    <row r="20984" customFormat="false" ht="12.75" hidden="false" customHeight="false" outlineLevel="0" collapsed="false">
      <c r="A20984" s="4" t="n">
        <v>35218</v>
      </c>
      <c r="B20984" s="5" t="n">
        <f aca="false">C20984+F20984+H20984</f>
        <v>5526</v>
      </c>
      <c r="C20984" s="0" t="n">
        <v>1856</v>
      </c>
      <c r="D20984" s="6" t="n">
        <f aca="false">B20984-C20984</f>
        <v>3670</v>
      </c>
      <c r="E20984" s="7" t="n">
        <f aca="false">C20984/B20984</f>
        <v>0.335866811436844</v>
      </c>
      <c r="F20984" s="0" t="n">
        <v>1045</v>
      </c>
      <c r="G20984" s="7" t="n">
        <f aca="false">F20984/D20984</f>
        <v>0.284741144414169</v>
      </c>
      <c r="H20984" s="0" t="n">
        <v>2625</v>
      </c>
      <c r="I20984" s="0" t="n">
        <v>57.21</v>
      </c>
    </row>
    <row r="20985" customFormat="false" ht="12.75" hidden="false" customHeight="false" outlineLevel="0" collapsed="false">
      <c r="A20985" s="4" t="n">
        <v>35219</v>
      </c>
      <c r="B20985" s="5" t="n">
        <f aca="false">C20985+F20985+H20985</f>
        <v>6175</v>
      </c>
      <c r="C20985" s="0" t="n">
        <v>1857</v>
      </c>
      <c r="D20985" s="6" t="n">
        <f aca="false">B20985-C20985</f>
        <v>4318</v>
      </c>
      <c r="E20985" s="7" t="n">
        <f aca="false">C20985/B20985</f>
        <v>0.300728744939271</v>
      </c>
      <c r="F20985" s="0" t="n">
        <v>1080</v>
      </c>
      <c r="G20985" s="7" t="n">
        <f aca="false">F20985/D20985</f>
        <v>0.250115794349236</v>
      </c>
      <c r="H20985" s="0" t="n">
        <v>3238</v>
      </c>
      <c r="I20985" s="0" t="n">
        <v>58.36</v>
      </c>
    </row>
    <row r="20986" customFormat="false" ht="12.75" hidden="false" customHeight="false" outlineLevel="0" collapsed="false">
      <c r="A20986" s="4" t="n">
        <v>35220</v>
      </c>
      <c r="B20986" s="5" t="n">
        <f aca="false">C20986+F20986+H20986</f>
        <v>9196</v>
      </c>
      <c r="C20986" s="0" t="n">
        <v>1862</v>
      </c>
      <c r="D20986" s="6" t="n">
        <f aca="false">B20986-C20986</f>
        <v>7334</v>
      </c>
      <c r="E20986" s="7" t="n">
        <f aca="false">C20986/B20986</f>
        <v>0.202479338842975</v>
      </c>
      <c r="F20986" s="0" t="n">
        <v>1107</v>
      </c>
      <c r="G20986" s="7" t="n">
        <f aca="false">F20986/D20986</f>
        <v>0.150940823561494</v>
      </c>
      <c r="H20986" s="0" t="n">
        <v>6227</v>
      </c>
      <c r="I20986" s="0" t="n">
        <v>57.16</v>
      </c>
    </row>
    <row r="20987" customFormat="false" ht="12.75" hidden="false" customHeight="false" outlineLevel="0" collapsed="false">
      <c r="A20987" s="4" t="n">
        <v>35221</v>
      </c>
      <c r="B20987" s="5" t="n">
        <f aca="false">C20987+F20987+H20987</f>
        <v>10916</v>
      </c>
      <c r="C20987" s="0" t="n">
        <v>1941</v>
      </c>
      <c r="D20987" s="6" t="n">
        <f aca="false">B20987-C20987</f>
        <v>8975</v>
      </c>
      <c r="E20987" s="7" t="n">
        <f aca="false">C20987/B20987</f>
        <v>0.17781238548919</v>
      </c>
      <c r="F20987" s="0" t="n">
        <v>1142</v>
      </c>
      <c r="G20987" s="7" t="n">
        <f aca="false">F20987/D20987</f>
        <v>0.127242339832869</v>
      </c>
      <c r="H20987" s="0" t="n">
        <v>7833</v>
      </c>
      <c r="I20987" s="0" t="n">
        <v>55.34</v>
      </c>
    </row>
    <row r="20988" customFormat="false" ht="12.75" hidden="false" customHeight="false" outlineLevel="0" collapsed="false">
      <c r="A20988" s="4" t="n">
        <v>35222</v>
      </c>
      <c r="B20988" s="5" t="n">
        <f aca="false">C20988+F20988+H20988</f>
        <v>9272</v>
      </c>
      <c r="C20988" s="0" t="n">
        <v>1970</v>
      </c>
      <c r="D20988" s="6" t="n">
        <f aca="false">B20988-C20988</f>
        <v>7302</v>
      </c>
      <c r="E20988" s="7" t="n">
        <f aca="false">C20988/B20988</f>
        <v>0.212467644521139</v>
      </c>
      <c r="F20988" s="0" t="n">
        <v>1173</v>
      </c>
      <c r="G20988" s="7" t="n">
        <f aca="false">F20988/D20988</f>
        <v>0.160640920295809</v>
      </c>
      <c r="H20988" s="0" t="n">
        <v>6129</v>
      </c>
      <c r="I20988" s="0" t="n">
        <v>56.41</v>
      </c>
    </row>
    <row r="20989" customFormat="false" ht="12.75" hidden="false" customHeight="false" outlineLevel="0" collapsed="false">
      <c r="A20989" s="4" t="n">
        <v>35223</v>
      </c>
      <c r="B20989" s="5" t="n">
        <f aca="false">C20989+F20989+H20989</f>
        <v>8051</v>
      </c>
      <c r="C20989" s="0" t="n">
        <v>1970</v>
      </c>
      <c r="D20989" s="6" t="n">
        <f aca="false">B20989-C20989</f>
        <v>6081</v>
      </c>
      <c r="E20989" s="7" t="n">
        <f aca="false">C20989/B20989</f>
        <v>0.24469010060862</v>
      </c>
      <c r="F20989" s="0" t="n">
        <v>1184</v>
      </c>
      <c r="G20989" s="7" t="n">
        <f aca="false">F20989/D20989</f>
        <v>0.194704818286466</v>
      </c>
      <c r="H20989" s="0" t="n">
        <v>4897</v>
      </c>
      <c r="I20989" s="0" t="n">
        <v>58.15</v>
      </c>
    </row>
    <row r="20990" customFormat="false" ht="12.75" hidden="false" customHeight="false" outlineLevel="0" collapsed="false">
      <c r="A20990" s="4" t="n">
        <v>35224</v>
      </c>
      <c r="B20990" s="5" t="n">
        <f aca="false">C20990+F20990+H20990</f>
        <v>8315</v>
      </c>
      <c r="C20990" s="0" t="n">
        <v>1974</v>
      </c>
      <c r="D20990" s="6" t="n">
        <f aca="false">B20990-C20990</f>
        <v>6341</v>
      </c>
      <c r="E20990" s="7" t="n">
        <f aca="false">C20990/B20990</f>
        <v>0.23740228502706</v>
      </c>
      <c r="F20990" s="0" t="n">
        <v>1192</v>
      </c>
      <c r="G20990" s="7" t="n">
        <f aca="false">F20990/D20990</f>
        <v>0.187982967986122</v>
      </c>
      <c r="H20990" s="0" t="n">
        <v>5149</v>
      </c>
      <c r="I20990" s="0" t="n">
        <v>58.29</v>
      </c>
    </row>
    <row r="20991" customFormat="false" ht="12.75" hidden="false" customHeight="false" outlineLevel="0" collapsed="false">
      <c r="A20991" s="4" t="n">
        <v>35225</v>
      </c>
      <c r="B20991" s="5" t="n">
        <f aca="false">C20991+F20991+H20991</f>
        <v>8619</v>
      </c>
      <c r="C20991" s="0" t="n">
        <v>1970</v>
      </c>
      <c r="D20991" s="6" t="n">
        <f aca="false">B20991-C20991</f>
        <v>6649</v>
      </c>
      <c r="E20991" s="7" t="n">
        <f aca="false">C20991/B20991</f>
        <v>0.228564798700545</v>
      </c>
      <c r="F20991" s="0" t="n">
        <v>1204</v>
      </c>
      <c r="G20991" s="7" t="n">
        <f aca="false">F20991/D20991</f>
        <v>0.181079861633328</v>
      </c>
      <c r="H20991" s="0" t="n">
        <v>5445</v>
      </c>
      <c r="I20991" s="0" t="n">
        <v>56.88</v>
      </c>
    </row>
    <row r="20992" customFormat="false" ht="12.75" hidden="false" customHeight="false" outlineLevel="0" collapsed="false">
      <c r="A20992" s="4" t="n">
        <v>35226</v>
      </c>
      <c r="B20992" s="5" t="n">
        <f aca="false">C20992+F20992+H20992</f>
        <v>7883</v>
      </c>
      <c r="C20992" s="0" t="n">
        <v>1970</v>
      </c>
      <c r="D20992" s="6" t="n">
        <f aca="false">B20992-C20992</f>
        <v>5913</v>
      </c>
      <c r="E20992" s="7" t="n">
        <f aca="false">C20992/B20992</f>
        <v>0.249904858556387</v>
      </c>
      <c r="F20992" s="0" t="n">
        <v>1236</v>
      </c>
      <c r="G20992" s="7" t="n">
        <f aca="false">F20992/D20992</f>
        <v>0.209030948756976</v>
      </c>
      <c r="H20992" s="0" t="n">
        <v>4677</v>
      </c>
      <c r="I20992" s="0" t="n">
        <v>56.01</v>
      </c>
    </row>
    <row r="20993" customFormat="false" ht="12.75" hidden="false" customHeight="false" outlineLevel="0" collapsed="false">
      <c r="A20993" s="4" t="n">
        <v>35227</v>
      </c>
      <c r="B20993" s="5" t="n">
        <f aca="false">C20993+F20993+H20993</f>
        <v>6571</v>
      </c>
      <c r="C20993" s="0" t="n">
        <v>1965</v>
      </c>
      <c r="D20993" s="6" t="n">
        <f aca="false">B20993-C20993</f>
        <v>4606</v>
      </c>
      <c r="E20993" s="7" t="n">
        <f aca="false">C20993/B20993</f>
        <v>0.299041241820119</v>
      </c>
      <c r="F20993" s="0" t="n">
        <v>1243</v>
      </c>
      <c r="G20993" s="7" t="n">
        <f aca="false">F20993/D20993</f>
        <v>0.269865392965697</v>
      </c>
      <c r="H20993" s="0" t="n">
        <v>3363</v>
      </c>
      <c r="I20993" s="0" t="n">
        <v>56.74</v>
      </c>
    </row>
    <row r="20994" customFormat="false" ht="12.75" hidden="false" customHeight="false" outlineLevel="0" collapsed="false">
      <c r="A20994" s="4" t="n">
        <v>35228</v>
      </c>
      <c r="B20994" s="5" t="n">
        <f aca="false">C20994+F20994+H20994</f>
        <v>5490</v>
      </c>
      <c r="C20994" s="0" t="n">
        <v>1970</v>
      </c>
      <c r="D20994" s="6" t="n">
        <f aca="false">B20994-C20994</f>
        <v>3520</v>
      </c>
      <c r="E20994" s="7" t="n">
        <f aca="false">C20994/B20994</f>
        <v>0.358834244080146</v>
      </c>
      <c r="F20994" s="0" t="n">
        <v>1239</v>
      </c>
      <c r="G20994" s="7" t="n">
        <f aca="false">F20994/D20994</f>
        <v>0.351988636363636</v>
      </c>
      <c r="H20994" s="0" t="n">
        <v>2281</v>
      </c>
      <c r="I20994" s="0" t="n">
        <v>58.23</v>
      </c>
    </row>
    <row r="20995" customFormat="false" ht="12.75" hidden="false" customHeight="false" outlineLevel="0" collapsed="false">
      <c r="A20995" s="4" t="n">
        <v>35229</v>
      </c>
      <c r="B20995" s="5" t="n">
        <f aca="false">C20995+F20995+H20995</f>
        <v>5068</v>
      </c>
      <c r="C20995" s="0" t="n">
        <v>1970</v>
      </c>
      <c r="D20995" s="6" t="n">
        <f aca="false">B20995-C20995</f>
        <v>3098</v>
      </c>
      <c r="E20995" s="7" t="n">
        <f aca="false">C20995/B20995</f>
        <v>0.388713496448303</v>
      </c>
      <c r="F20995" s="0" t="n">
        <v>1243</v>
      </c>
      <c r="G20995" s="7" t="n">
        <f aca="false">F20995/D20995</f>
        <v>0.401226597805036</v>
      </c>
      <c r="H20995" s="0" t="n">
        <v>1855</v>
      </c>
      <c r="I20995" s="0" t="n">
        <v>59.17</v>
      </c>
    </row>
    <row r="20996" customFormat="false" ht="12.75" hidden="false" customHeight="false" outlineLevel="0" collapsed="false">
      <c r="A20996" s="4" t="n">
        <v>35230</v>
      </c>
      <c r="B20996" s="5" t="n">
        <f aca="false">C20996+F20996+H20996</f>
        <v>5110</v>
      </c>
      <c r="C20996" s="0" t="n">
        <v>1974</v>
      </c>
      <c r="D20996" s="6" t="n">
        <f aca="false">B20996-C20996</f>
        <v>3136</v>
      </c>
      <c r="E20996" s="7" t="n">
        <f aca="false">C20996/B20996</f>
        <v>0.386301369863014</v>
      </c>
      <c r="F20996" s="0" t="n">
        <v>1243</v>
      </c>
      <c r="G20996" s="7" t="n">
        <f aca="false">F20996/D20996</f>
        <v>0.396364795918367</v>
      </c>
      <c r="H20996" s="0" t="n">
        <v>1893</v>
      </c>
      <c r="I20996" s="0" t="n">
        <v>59.93</v>
      </c>
    </row>
    <row r="20997" customFormat="false" ht="12.75" hidden="false" customHeight="false" outlineLevel="0" collapsed="false">
      <c r="A20997" s="4" t="n">
        <v>35231</v>
      </c>
      <c r="B20997" s="5" t="n">
        <f aca="false">C20997+F20997+H20997</f>
        <v>5318</v>
      </c>
      <c r="C20997" s="0" t="n">
        <v>1974</v>
      </c>
      <c r="D20997" s="6" t="n">
        <f aca="false">B20997-C20997</f>
        <v>3344</v>
      </c>
      <c r="E20997" s="7" t="n">
        <f aca="false">C20997/B20997</f>
        <v>0.371192177510342</v>
      </c>
      <c r="F20997" s="0" t="n">
        <v>1246</v>
      </c>
      <c r="G20997" s="7" t="n">
        <f aca="false">F20997/D20997</f>
        <v>0.372607655502392</v>
      </c>
      <c r="H20997" s="0" t="n">
        <v>2098</v>
      </c>
      <c r="I20997" s="0" t="n">
        <v>59.72</v>
      </c>
    </row>
    <row r="20998" customFormat="false" ht="12.75" hidden="false" customHeight="false" outlineLevel="0" collapsed="false">
      <c r="A20998" s="4" t="n">
        <v>35232</v>
      </c>
      <c r="B20998" s="5" t="n">
        <f aca="false">C20998+F20998+H20998</f>
        <v>5379</v>
      </c>
      <c r="C20998" s="0" t="n">
        <v>1970</v>
      </c>
      <c r="D20998" s="6" t="n">
        <f aca="false">B20998-C20998</f>
        <v>3409</v>
      </c>
      <c r="E20998" s="7" t="n">
        <f aca="false">C20998/B20998</f>
        <v>0.36623907789552</v>
      </c>
      <c r="F20998" s="0" t="n">
        <v>1246</v>
      </c>
      <c r="G20998" s="7" t="n">
        <f aca="false">F20998/D20998</f>
        <v>0.365503080082136</v>
      </c>
      <c r="H20998" s="0" t="n">
        <v>2163</v>
      </c>
      <c r="I20998" s="0" t="n">
        <v>57.6</v>
      </c>
    </row>
    <row r="20999" customFormat="false" ht="12.75" hidden="false" customHeight="false" outlineLevel="0" collapsed="false">
      <c r="A20999" s="4" t="n">
        <v>35233</v>
      </c>
      <c r="B20999" s="5" t="n">
        <f aca="false">C20999+F20999+H20999</f>
        <v>5350</v>
      </c>
      <c r="C20999" s="0" t="n">
        <v>1974</v>
      </c>
      <c r="D20999" s="6" t="n">
        <f aca="false">B20999-C20999</f>
        <v>3376</v>
      </c>
      <c r="E20999" s="7" t="n">
        <f aca="false">C20999/B20999</f>
        <v>0.368971962616822</v>
      </c>
      <c r="F20999" s="0" t="n">
        <v>1243</v>
      </c>
      <c r="G20999" s="7" t="n">
        <f aca="false">F20999/D20999</f>
        <v>0.368187203791469</v>
      </c>
      <c r="H20999" s="0" t="n">
        <v>2133</v>
      </c>
      <c r="I20999" s="0" t="n">
        <v>55.66</v>
      </c>
    </row>
    <row r="21000" customFormat="false" ht="12.75" hidden="false" customHeight="false" outlineLevel="0" collapsed="false">
      <c r="A21000" s="4" t="n">
        <v>35234</v>
      </c>
      <c r="B21000" s="5" t="n">
        <f aca="false">C21000+F21000+H21000</f>
        <v>5078</v>
      </c>
      <c r="C21000" s="0" t="n">
        <v>1970</v>
      </c>
      <c r="D21000" s="6" t="n">
        <f aca="false">B21000-C21000</f>
        <v>3108</v>
      </c>
      <c r="E21000" s="7" t="n">
        <f aca="false">C21000/B21000</f>
        <v>0.387948011027964</v>
      </c>
      <c r="F21000" s="0" t="n">
        <v>1239</v>
      </c>
      <c r="G21000" s="7" t="n">
        <f aca="false">F21000/D21000</f>
        <v>0.398648648648649</v>
      </c>
      <c r="H21000" s="0" t="n">
        <v>1869</v>
      </c>
      <c r="I21000" s="0" t="n">
        <v>55.36</v>
      </c>
    </row>
    <row r="21001" customFormat="false" ht="12.75" hidden="false" customHeight="false" outlineLevel="0" collapsed="false">
      <c r="A21001" s="4" t="n">
        <v>35235</v>
      </c>
      <c r="B21001" s="5" t="n">
        <f aca="false">C21001+F21001+H21001</f>
        <v>4528</v>
      </c>
      <c r="C21001" s="0" t="n">
        <v>1947</v>
      </c>
      <c r="D21001" s="6" t="n">
        <f aca="false">B21001-C21001</f>
        <v>2581</v>
      </c>
      <c r="E21001" s="7" t="n">
        <f aca="false">C21001/B21001</f>
        <v>0.429991166077739</v>
      </c>
      <c r="F21001" s="0" t="n">
        <v>1232</v>
      </c>
      <c r="G21001" s="7" t="n">
        <f aca="false">F21001/D21001</f>
        <v>0.477334366524603</v>
      </c>
      <c r="H21001" s="0" t="n">
        <v>1349</v>
      </c>
      <c r="I21001" s="0" t="n">
        <v>56.87</v>
      </c>
    </row>
    <row r="21002" customFormat="false" ht="12.75" hidden="false" customHeight="false" outlineLevel="0" collapsed="false">
      <c r="A21002" s="4" t="n">
        <v>35236</v>
      </c>
      <c r="B21002" s="5" t="n">
        <f aca="false">C21002+F21002+H21002</f>
        <v>4075</v>
      </c>
      <c r="C21002" s="0" t="n">
        <v>1918</v>
      </c>
      <c r="D21002" s="6" t="n">
        <f aca="false">B21002-C21002</f>
        <v>2157</v>
      </c>
      <c r="E21002" s="7" t="n">
        <f aca="false">C21002/B21002</f>
        <v>0.470674846625767</v>
      </c>
      <c r="F21002" s="0" t="n">
        <v>1215</v>
      </c>
      <c r="G21002" s="7" t="n">
        <f aca="false">F21002/D21002</f>
        <v>0.563282336578581</v>
      </c>
      <c r="H21002" s="0" t="n">
        <v>942</v>
      </c>
      <c r="I21002" s="0" t="n">
        <v>59.25</v>
      </c>
    </row>
    <row r="21003" customFormat="false" ht="12.75" hidden="false" customHeight="false" outlineLevel="0" collapsed="false">
      <c r="A21003" s="4" t="n">
        <v>35237</v>
      </c>
      <c r="B21003" s="5" t="n">
        <f aca="false">C21003+F21003+H21003</f>
        <v>3918</v>
      </c>
      <c r="C21003" s="0" t="n">
        <v>1902</v>
      </c>
      <c r="D21003" s="6" t="n">
        <f aca="false">B21003-C21003</f>
        <v>2016</v>
      </c>
      <c r="E21003" s="7" t="n">
        <f aca="false">C21003/B21003</f>
        <v>0.485451761102603</v>
      </c>
      <c r="F21003" s="0" t="n">
        <v>1215</v>
      </c>
      <c r="G21003" s="7" t="n">
        <f aca="false">F21003/D21003</f>
        <v>0.602678571428571</v>
      </c>
      <c r="H21003" s="0" t="n">
        <v>801</v>
      </c>
      <c r="I21003" s="0" t="n">
        <v>59.54</v>
      </c>
    </row>
    <row r="21004" customFormat="false" ht="12.75" hidden="false" customHeight="false" outlineLevel="0" collapsed="false">
      <c r="A21004" s="4" t="n">
        <v>35238</v>
      </c>
      <c r="B21004" s="5" t="n">
        <f aca="false">C21004+F21004+H21004</f>
        <v>4059</v>
      </c>
      <c r="C21004" s="0" t="n">
        <v>1900</v>
      </c>
      <c r="D21004" s="6" t="n">
        <f aca="false">B21004-C21004</f>
        <v>2159</v>
      </c>
      <c r="E21004" s="7" t="n">
        <f aca="false">C21004/B21004</f>
        <v>0.46809559004681</v>
      </c>
      <c r="F21004" s="0" t="n">
        <v>1222</v>
      </c>
      <c r="G21004" s="7" t="n">
        <f aca="false">F21004/D21004</f>
        <v>0.566002779064382</v>
      </c>
      <c r="H21004" s="0" t="n">
        <v>937</v>
      </c>
      <c r="I21004" s="0" t="n">
        <v>59.06</v>
      </c>
    </row>
    <row r="21005" customFormat="false" ht="12.75" hidden="false" customHeight="false" outlineLevel="0" collapsed="false">
      <c r="A21005" s="4" t="n">
        <v>35239</v>
      </c>
      <c r="B21005" s="5" t="n">
        <f aca="false">C21005+F21005+H21005</f>
        <v>4152</v>
      </c>
      <c r="C21005" s="0" t="n">
        <v>1894</v>
      </c>
      <c r="D21005" s="6" t="n">
        <f aca="false">B21005-C21005</f>
        <v>2258</v>
      </c>
      <c r="E21005" s="7" t="n">
        <f aca="false">C21005/B21005</f>
        <v>0.45616570327553</v>
      </c>
      <c r="F21005" s="0" t="n">
        <v>1219</v>
      </c>
      <c r="G21005" s="7" t="n">
        <f aca="false">F21005/D21005</f>
        <v>0.539858281665191</v>
      </c>
      <c r="H21005" s="0" t="n">
        <v>1039</v>
      </c>
      <c r="I21005" s="0" t="n">
        <v>59.32</v>
      </c>
    </row>
    <row r="21006" customFormat="false" ht="12.75" hidden="false" customHeight="false" outlineLevel="0" collapsed="false">
      <c r="A21006" s="4" t="n">
        <v>35240</v>
      </c>
      <c r="B21006" s="5" t="n">
        <f aca="false">C21006+F21006+H21006</f>
        <v>4485</v>
      </c>
      <c r="C21006" s="0" t="n">
        <v>1897</v>
      </c>
      <c r="D21006" s="6" t="n">
        <f aca="false">B21006-C21006</f>
        <v>2588</v>
      </c>
      <c r="E21006" s="7" t="n">
        <f aca="false">C21006/B21006</f>
        <v>0.422965440356745</v>
      </c>
      <c r="F21006" s="0" t="n">
        <v>1219</v>
      </c>
      <c r="G21006" s="7" t="n">
        <f aca="false">F21006/D21006</f>
        <v>0.471020092735703</v>
      </c>
      <c r="H21006" s="0" t="n">
        <v>1369</v>
      </c>
      <c r="I21006" s="0" t="n">
        <v>57.77</v>
      </c>
    </row>
    <row r="21007" customFormat="false" ht="12.75" hidden="false" customHeight="false" outlineLevel="0" collapsed="false">
      <c r="A21007" s="4" t="n">
        <v>35241</v>
      </c>
      <c r="B21007" s="5" t="n">
        <f aca="false">C21007+F21007+H21007</f>
        <v>4349</v>
      </c>
      <c r="C21007" s="0" t="n">
        <v>1891</v>
      </c>
      <c r="D21007" s="6" t="n">
        <f aca="false">B21007-C21007</f>
        <v>2458</v>
      </c>
      <c r="E21007" s="7" t="n">
        <f aca="false">C21007/B21007</f>
        <v>0.434812600597839</v>
      </c>
      <c r="F21007" s="0" t="n">
        <v>1215</v>
      </c>
      <c r="G21007" s="7" t="n">
        <f aca="false">F21007/D21007</f>
        <v>0.494304312449146</v>
      </c>
      <c r="H21007" s="0" t="n">
        <v>1243</v>
      </c>
      <c r="I21007" s="0" t="n">
        <v>58.86</v>
      </c>
    </row>
    <row r="21008" customFormat="false" ht="12.75" hidden="false" customHeight="false" outlineLevel="0" collapsed="false">
      <c r="A21008" s="4" t="n">
        <v>35242</v>
      </c>
      <c r="B21008" s="5" t="n">
        <f aca="false">C21008+F21008+H21008</f>
        <v>3901</v>
      </c>
      <c r="C21008" s="0" t="n">
        <v>1885</v>
      </c>
      <c r="D21008" s="6" t="n">
        <f aca="false">B21008-C21008</f>
        <v>2016</v>
      </c>
      <c r="E21008" s="7" t="n">
        <f aca="false">C21008/B21008</f>
        <v>0.483209433478595</v>
      </c>
      <c r="F21008" s="0" t="n">
        <v>1222</v>
      </c>
      <c r="G21008" s="7" t="n">
        <f aca="false">F21008/D21008</f>
        <v>0.606150793650794</v>
      </c>
      <c r="H21008" s="0" t="n">
        <v>794</v>
      </c>
      <c r="I21008" s="0" t="n">
        <v>60.96</v>
      </c>
    </row>
    <row r="21009" customFormat="false" ht="12.75" hidden="false" customHeight="false" outlineLevel="0" collapsed="false">
      <c r="A21009" s="4" t="n">
        <v>35243</v>
      </c>
      <c r="B21009" s="5" t="n">
        <f aca="false">C21009+F21009+H21009</f>
        <v>3716</v>
      </c>
      <c r="C21009" s="0" t="n">
        <v>1888</v>
      </c>
      <c r="D21009" s="6" t="n">
        <f aca="false">B21009-C21009</f>
        <v>1828</v>
      </c>
      <c r="E21009" s="7" t="n">
        <f aca="false">C21009/B21009</f>
        <v>0.508073196986007</v>
      </c>
      <c r="F21009" s="0" t="n">
        <v>1209</v>
      </c>
      <c r="G21009" s="7" t="n">
        <f aca="false">F21009/D21009</f>
        <v>0.661378555798687</v>
      </c>
      <c r="H21009" s="0" t="n">
        <v>619</v>
      </c>
      <c r="I21009" s="0" t="n">
        <v>62.46</v>
      </c>
    </row>
    <row r="21010" customFormat="false" ht="12.75" hidden="false" customHeight="false" outlineLevel="0" collapsed="false">
      <c r="A21010" s="4" t="n">
        <v>35244</v>
      </c>
      <c r="B21010" s="5" t="n">
        <f aca="false">C21010+F21010+H21010</f>
        <v>3525</v>
      </c>
      <c r="C21010" s="0" t="n">
        <v>1868</v>
      </c>
      <c r="D21010" s="6" t="n">
        <f aca="false">B21010-C21010</f>
        <v>1657</v>
      </c>
      <c r="E21010" s="7" t="n">
        <f aca="false">C21010/B21010</f>
        <v>0.529929078014184</v>
      </c>
      <c r="F21010" s="0" t="n">
        <v>1205</v>
      </c>
      <c r="G21010" s="7" t="n">
        <f aca="false">F21010/D21010</f>
        <v>0.727217863608932</v>
      </c>
      <c r="H21010" s="0" t="n">
        <v>452</v>
      </c>
      <c r="I21010" s="0" t="n">
        <v>61.46</v>
      </c>
    </row>
    <row r="21011" customFormat="false" ht="12.75" hidden="false" customHeight="false" outlineLevel="0" collapsed="false">
      <c r="A21011" s="4" t="n">
        <v>35245</v>
      </c>
      <c r="B21011" s="5" t="n">
        <f aca="false">C21011+F21011+H21011</f>
        <v>3534</v>
      </c>
      <c r="C21011" s="0" t="n">
        <v>1857</v>
      </c>
      <c r="D21011" s="6" t="n">
        <f aca="false">B21011-C21011</f>
        <v>1677</v>
      </c>
      <c r="E21011" s="7" t="n">
        <f aca="false">C21011/B21011</f>
        <v>0.525466893039049</v>
      </c>
      <c r="F21011" s="0" t="n">
        <v>1212</v>
      </c>
      <c r="G21011" s="7" t="n">
        <f aca="false">F21011/D21011</f>
        <v>0.722719141323792</v>
      </c>
      <c r="H21011" s="0" t="n">
        <v>465</v>
      </c>
      <c r="I21011" s="0" t="n">
        <v>60.95</v>
      </c>
    </row>
    <row r="21012" customFormat="false" ht="12.75" hidden="false" customHeight="false" outlineLevel="0" collapsed="false">
      <c r="A21012" s="4" t="n">
        <v>35246</v>
      </c>
      <c r="B21012" s="5" t="n">
        <f aca="false">C21012+F21012+H21012</f>
        <v>3598</v>
      </c>
      <c r="C21012" s="0" t="n">
        <v>1860</v>
      </c>
      <c r="D21012" s="6" t="n">
        <f aca="false">B21012-C21012</f>
        <v>1738</v>
      </c>
      <c r="E21012" s="7" t="n">
        <f aca="false">C21012/B21012</f>
        <v>0.516953863257365</v>
      </c>
      <c r="F21012" s="0" t="n">
        <v>1215</v>
      </c>
      <c r="G21012" s="7" t="n">
        <f aca="false">F21012/D21012</f>
        <v>0.699079401611047</v>
      </c>
      <c r="H21012" s="0" t="n">
        <v>523</v>
      </c>
      <c r="I21012" s="0" t="n">
        <v>62.52</v>
      </c>
    </row>
    <row r="21013" customFormat="false" ht="12.75" hidden="false" customHeight="false" outlineLevel="0" collapsed="false">
      <c r="A21013" s="4" t="n">
        <v>35247</v>
      </c>
      <c r="B21013" s="5" t="n">
        <f aca="false">C21013+F21013+H21013</f>
        <v>3727</v>
      </c>
      <c r="C21013" s="0" t="n">
        <v>1858</v>
      </c>
      <c r="D21013" s="6" t="n">
        <f aca="false">B21013-C21013</f>
        <v>1869</v>
      </c>
      <c r="E21013" s="7" t="n">
        <f aca="false">C21013/B21013</f>
        <v>0.498524282264556</v>
      </c>
      <c r="F21013" s="0" t="n">
        <v>1215</v>
      </c>
      <c r="G21013" s="7" t="n">
        <f aca="false">F21013/D21013</f>
        <v>0.65008025682183</v>
      </c>
      <c r="H21013" s="0" t="n">
        <v>654</v>
      </c>
      <c r="I21013" s="0" t="n">
        <v>64.43</v>
      </c>
    </row>
    <row r="21014" customFormat="false" ht="12.75" hidden="false" customHeight="false" outlineLevel="0" collapsed="false">
      <c r="A21014" s="4" t="n">
        <v>35248</v>
      </c>
      <c r="B21014" s="5" t="n">
        <f aca="false">C21014+F21014+H21014</f>
        <v>3717</v>
      </c>
      <c r="C21014" s="0" t="n">
        <v>1852</v>
      </c>
      <c r="D21014" s="6" t="n">
        <f aca="false">B21014-C21014</f>
        <v>1865</v>
      </c>
      <c r="E21014" s="7" t="n">
        <f aca="false">C21014/B21014</f>
        <v>0.498251277912295</v>
      </c>
      <c r="F21014" s="0" t="n">
        <v>1225</v>
      </c>
      <c r="G21014" s="7" t="n">
        <f aca="false">F21014/D21014</f>
        <v>0.656836461126005</v>
      </c>
      <c r="H21014" s="0" t="n">
        <v>640</v>
      </c>
      <c r="I21014" s="0" t="n">
        <v>65.89</v>
      </c>
    </row>
    <row r="21015" customFormat="false" ht="12.75" hidden="false" customHeight="false" outlineLevel="0" collapsed="false">
      <c r="A21015" s="4" t="n">
        <v>35249</v>
      </c>
      <c r="B21015" s="5" t="n">
        <f aca="false">C21015+F21015+H21015</f>
        <v>3909</v>
      </c>
      <c r="C21015" s="0" t="n">
        <v>1855</v>
      </c>
      <c r="D21015" s="6" t="n">
        <f aca="false">B21015-C21015</f>
        <v>2054</v>
      </c>
      <c r="E21015" s="7" t="n">
        <f aca="false">C21015/B21015</f>
        <v>0.474545919672551</v>
      </c>
      <c r="F21015" s="0" t="n">
        <v>1252</v>
      </c>
      <c r="G21015" s="7" t="n">
        <f aca="false">F21015/D21015</f>
        <v>0.609542356377799</v>
      </c>
      <c r="H21015" s="0" t="n">
        <v>802</v>
      </c>
      <c r="I21015" s="0" t="n">
        <v>65.29</v>
      </c>
    </row>
    <row r="21016" customFormat="false" ht="12.75" hidden="false" customHeight="false" outlineLevel="0" collapsed="false">
      <c r="A21016" s="4" t="n">
        <v>35250</v>
      </c>
      <c r="B21016" s="5" t="n">
        <f aca="false">C21016+F21016+H21016</f>
        <v>3960</v>
      </c>
      <c r="C21016" s="0" t="n">
        <v>1853</v>
      </c>
      <c r="D21016" s="6" t="n">
        <f aca="false">B21016-C21016</f>
        <v>2107</v>
      </c>
      <c r="E21016" s="7" t="n">
        <f aca="false">C21016/B21016</f>
        <v>0.467929292929293</v>
      </c>
      <c r="F21016" s="0" t="n">
        <v>1259</v>
      </c>
      <c r="G21016" s="7" t="n">
        <f aca="false">F21016/D21016</f>
        <v>0.597532036070242</v>
      </c>
      <c r="H21016" s="0" t="n">
        <v>848</v>
      </c>
      <c r="I21016" s="0" t="n">
        <v>64</v>
      </c>
    </row>
    <row r="21017" customFormat="false" ht="12.75" hidden="false" customHeight="false" outlineLevel="0" collapsed="false">
      <c r="A21017" s="4" t="n">
        <v>35251</v>
      </c>
      <c r="B21017" s="5" t="n">
        <f aca="false">C21017+F21017+H21017</f>
        <v>3731</v>
      </c>
      <c r="C21017" s="0" t="n">
        <v>1842</v>
      </c>
      <c r="D21017" s="6" t="n">
        <f aca="false">B21017-C21017</f>
        <v>1889</v>
      </c>
      <c r="E21017" s="7" t="n">
        <f aca="false">C21017/B21017</f>
        <v>0.493701420530689</v>
      </c>
      <c r="F21017" s="0" t="n">
        <v>1259</v>
      </c>
      <c r="G21017" s="7" t="n">
        <f aca="false">F21017/D21017</f>
        <v>0.666490206458444</v>
      </c>
      <c r="H21017" s="0" t="n">
        <v>630</v>
      </c>
      <c r="I21017" s="0" t="n">
        <v>61.73</v>
      </c>
    </row>
    <row r="21018" customFormat="false" ht="12.75" hidden="false" customHeight="false" outlineLevel="0" collapsed="false">
      <c r="A21018" s="4" t="n">
        <v>35252</v>
      </c>
      <c r="B21018" s="5" t="n">
        <f aca="false">C21018+F21018+H21018</f>
        <v>3437</v>
      </c>
      <c r="C21018" s="0" t="n">
        <v>1831</v>
      </c>
      <c r="D21018" s="6" t="n">
        <f aca="false">B21018-C21018</f>
        <v>1606</v>
      </c>
      <c r="E21018" s="7" t="n">
        <f aca="false">C21018/B21018</f>
        <v>0.532732033750364</v>
      </c>
      <c r="F21018" s="0" t="n">
        <v>1259</v>
      </c>
      <c r="G21018" s="7" t="n">
        <f aca="false">F21018/D21018</f>
        <v>0.783935242839353</v>
      </c>
      <c r="H21018" s="0" t="n">
        <v>347</v>
      </c>
      <c r="I21018" s="0" t="n">
        <v>62.36</v>
      </c>
    </row>
    <row r="21019" customFormat="false" ht="12.75" hidden="false" customHeight="false" outlineLevel="0" collapsed="false">
      <c r="A21019" s="4" t="n">
        <v>35253</v>
      </c>
      <c r="B21019" s="5" t="n">
        <f aca="false">C21019+F21019+H21019</f>
        <v>3366</v>
      </c>
      <c r="C21019" s="0" t="n">
        <v>1821</v>
      </c>
      <c r="D21019" s="6" t="n">
        <f aca="false">B21019-C21019</f>
        <v>1545</v>
      </c>
      <c r="E21019" s="7" t="n">
        <f aca="false">C21019/B21019</f>
        <v>0.540998217468806</v>
      </c>
      <c r="F21019" s="0" t="n">
        <v>1259</v>
      </c>
      <c r="G21019" s="7" t="n">
        <f aca="false">F21019/D21019</f>
        <v>0.814886731391586</v>
      </c>
      <c r="H21019" s="0" t="n">
        <v>286</v>
      </c>
      <c r="I21019" s="0" t="n">
        <v>63.98</v>
      </c>
    </row>
    <row r="21020" customFormat="false" ht="12.75" hidden="false" customHeight="false" outlineLevel="0" collapsed="false">
      <c r="A21020" s="4" t="n">
        <v>35254</v>
      </c>
      <c r="B21020" s="5" t="n">
        <f aca="false">C21020+F21020+H21020</f>
        <v>3524</v>
      </c>
      <c r="C21020" s="0" t="n">
        <v>1842</v>
      </c>
      <c r="D21020" s="6" t="n">
        <f aca="false">B21020-C21020</f>
        <v>1682</v>
      </c>
      <c r="E21020" s="7" t="n">
        <f aca="false">C21020/B21020</f>
        <v>0.522701475595914</v>
      </c>
      <c r="F21020" s="0" t="n">
        <v>1262</v>
      </c>
      <c r="G21020" s="7" t="n">
        <f aca="false">F21020/D21020</f>
        <v>0.750297265160523</v>
      </c>
      <c r="H21020" s="0" t="n">
        <v>420</v>
      </c>
      <c r="I21020" s="0" t="n">
        <v>64.85</v>
      </c>
    </row>
    <row r="21021" customFormat="false" ht="12.75" hidden="false" customHeight="false" outlineLevel="0" collapsed="false">
      <c r="A21021" s="4" t="n">
        <v>35255</v>
      </c>
      <c r="B21021" s="5" t="n">
        <f aca="false">C21021+F21021+H21021</f>
        <v>3752</v>
      </c>
      <c r="C21021" s="0" t="n">
        <v>1845</v>
      </c>
      <c r="D21021" s="6" t="n">
        <f aca="false">B21021-C21021</f>
        <v>1907</v>
      </c>
      <c r="E21021" s="7" t="n">
        <f aca="false">C21021/B21021</f>
        <v>0.491737739872068</v>
      </c>
      <c r="F21021" s="0" t="n">
        <v>1272</v>
      </c>
      <c r="G21021" s="7" t="n">
        <f aca="false">F21021/D21021</f>
        <v>0.667016255899318</v>
      </c>
      <c r="H21021" s="0" t="n">
        <v>635</v>
      </c>
      <c r="I21021" s="0" t="n">
        <v>65.04</v>
      </c>
    </row>
    <row r="21022" customFormat="false" ht="12.75" hidden="false" customHeight="false" outlineLevel="0" collapsed="false">
      <c r="A21022" s="4" t="n">
        <v>35256</v>
      </c>
      <c r="B21022" s="5" t="n">
        <f aca="false">C21022+F21022+H21022</f>
        <v>3722</v>
      </c>
      <c r="C21022" s="0" t="n">
        <v>1843</v>
      </c>
      <c r="D21022" s="6" t="n">
        <f aca="false">B21022-C21022</f>
        <v>1879</v>
      </c>
      <c r="E21022" s="7" t="n">
        <f aca="false">C21022/B21022</f>
        <v>0.495163890381515</v>
      </c>
      <c r="F21022" s="0" t="n">
        <v>1279</v>
      </c>
      <c r="G21022" s="7" t="n">
        <f aca="false">F21022/D21022</f>
        <v>0.680681213411389</v>
      </c>
      <c r="H21022" s="0" t="n">
        <v>600</v>
      </c>
      <c r="I21022" s="0" t="n">
        <v>62.87</v>
      </c>
    </row>
    <row r="21023" customFormat="false" ht="12.75" hidden="false" customHeight="false" outlineLevel="0" collapsed="false">
      <c r="A21023" s="4" t="n">
        <v>35257</v>
      </c>
      <c r="B21023" s="5" t="n">
        <f aca="false">C21023+F21023+H21023</f>
        <v>3633</v>
      </c>
      <c r="C21023" s="0" t="n">
        <v>1837</v>
      </c>
      <c r="D21023" s="6" t="n">
        <f aca="false">B21023-C21023</f>
        <v>1796</v>
      </c>
      <c r="E21023" s="7" t="n">
        <f aca="false">C21023/B21023</f>
        <v>0.505642719515552</v>
      </c>
      <c r="F21023" s="0" t="n">
        <v>1289</v>
      </c>
      <c r="G21023" s="7" t="n">
        <f aca="false">F21023/D21023</f>
        <v>0.717706013363029</v>
      </c>
      <c r="H21023" s="0" t="n">
        <v>507</v>
      </c>
      <c r="I21023" s="0" t="n">
        <v>63.75</v>
      </c>
    </row>
    <row r="21024" customFormat="false" ht="12.75" hidden="false" customHeight="false" outlineLevel="0" collapsed="false">
      <c r="A21024" s="4" t="n">
        <v>35258</v>
      </c>
      <c r="B21024" s="5" t="n">
        <f aca="false">C21024+F21024+H21024</f>
        <v>3590</v>
      </c>
      <c r="C21024" s="0" t="n">
        <v>1835</v>
      </c>
      <c r="D21024" s="6" t="n">
        <f aca="false">B21024-C21024</f>
        <v>1755</v>
      </c>
      <c r="E21024" s="7" t="n">
        <f aca="false">C21024/B21024</f>
        <v>0.511142061281337</v>
      </c>
      <c r="F21024" s="0" t="n">
        <v>1296</v>
      </c>
      <c r="G21024" s="7" t="n">
        <f aca="false">F21024/D21024</f>
        <v>0.738461538461539</v>
      </c>
      <c r="H21024" s="0" t="n">
        <v>459</v>
      </c>
      <c r="I21024" s="0" t="n">
        <v>64.76</v>
      </c>
    </row>
    <row r="21025" customFormat="false" ht="12.75" hidden="false" customHeight="false" outlineLevel="0" collapsed="false">
      <c r="A21025" s="4" t="n">
        <v>35259</v>
      </c>
      <c r="B21025" s="5" t="n">
        <f aca="false">C21025+F21025+H21025</f>
        <v>3785</v>
      </c>
      <c r="C21025" s="0" t="n">
        <v>1838</v>
      </c>
      <c r="D21025" s="6" t="n">
        <f aca="false">B21025-C21025</f>
        <v>1947</v>
      </c>
      <c r="E21025" s="7" t="n">
        <f aca="false">C21025/B21025</f>
        <v>0.48560105680317</v>
      </c>
      <c r="F21025" s="0" t="n">
        <v>1295</v>
      </c>
      <c r="G21025" s="7" t="n">
        <f aca="false">F21025/D21025</f>
        <v>0.66512583461736</v>
      </c>
      <c r="H21025" s="0" t="n">
        <v>652</v>
      </c>
      <c r="I21025" s="0" t="n">
        <v>65.44</v>
      </c>
    </row>
    <row r="21026" customFormat="false" ht="12.75" hidden="false" customHeight="false" outlineLevel="0" collapsed="false">
      <c r="A21026" s="4" t="n">
        <v>35260</v>
      </c>
      <c r="B21026" s="5" t="n">
        <f aca="false">C21026+F21026+H21026</f>
        <v>3897</v>
      </c>
      <c r="C21026" s="0" t="n">
        <v>1837</v>
      </c>
      <c r="D21026" s="6" t="n">
        <f aca="false">B21026-C21026</f>
        <v>2060</v>
      </c>
      <c r="E21026" s="7" t="n">
        <f aca="false">C21026/B21026</f>
        <v>0.471388247369772</v>
      </c>
      <c r="F21026" s="0" t="n">
        <v>1292</v>
      </c>
      <c r="G21026" s="7" t="n">
        <f aca="false">F21026/D21026</f>
        <v>0.627184466019418</v>
      </c>
      <c r="H21026" s="0" t="n">
        <v>768</v>
      </c>
      <c r="I21026" s="0" t="n">
        <v>65.67</v>
      </c>
    </row>
    <row r="21027" customFormat="false" ht="12.75" hidden="false" customHeight="false" outlineLevel="0" collapsed="false">
      <c r="A21027" s="4" t="n">
        <v>35261</v>
      </c>
      <c r="B21027" s="5" t="n">
        <f aca="false">C21027+F21027+H21027</f>
        <v>3872</v>
      </c>
      <c r="C21027" s="0" t="n">
        <v>1835</v>
      </c>
      <c r="D21027" s="6" t="n">
        <f aca="false">B21027-C21027</f>
        <v>2037</v>
      </c>
      <c r="E21027" s="7" t="n">
        <f aca="false">C21027/B21027</f>
        <v>0.473915289256198</v>
      </c>
      <c r="F21027" s="0" t="n">
        <v>1292</v>
      </c>
      <c r="G21027" s="7" t="n">
        <f aca="false">F21027/D21027</f>
        <v>0.634266077565047</v>
      </c>
      <c r="H21027" s="0" t="n">
        <v>745</v>
      </c>
      <c r="I21027" s="0" t="n">
        <v>66.72</v>
      </c>
    </row>
    <row r="21028" customFormat="false" ht="12.75" hidden="false" customHeight="false" outlineLevel="0" collapsed="false">
      <c r="A21028" s="4" t="n">
        <v>35262</v>
      </c>
      <c r="B21028" s="5" t="n">
        <f aca="false">C21028+F21028+H21028</f>
        <v>3679</v>
      </c>
      <c r="C21028" s="0" t="n">
        <v>1829</v>
      </c>
      <c r="D21028" s="6" t="n">
        <f aca="false">B21028-C21028</f>
        <v>1850</v>
      </c>
      <c r="E21028" s="7" t="n">
        <f aca="false">C21028/B21028</f>
        <v>0.497145963577059</v>
      </c>
      <c r="F21028" s="0" t="n">
        <v>1292</v>
      </c>
      <c r="G21028" s="7" t="n">
        <f aca="false">F21028/D21028</f>
        <v>0.698378378378378</v>
      </c>
      <c r="H21028" s="0" t="n">
        <v>558</v>
      </c>
      <c r="I21028" s="0" t="n">
        <v>65.99</v>
      </c>
    </row>
    <row r="21029" customFormat="false" ht="12.75" hidden="false" customHeight="false" outlineLevel="0" collapsed="false">
      <c r="A21029" s="4" t="n">
        <v>35263</v>
      </c>
      <c r="B21029" s="5" t="n">
        <f aca="false">C21029+F21029+H21029</f>
        <v>3618</v>
      </c>
      <c r="C21029" s="0" t="n">
        <v>1832</v>
      </c>
      <c r="D21029" s="6" t="n">
        <f aca="false">B21029-C21029</f>
        <v>1786</v>
      </c>
      <c r="E21029" s="7" t="n">
        <f aca="false">C21029/B21029</f>
        <v>0.506357103372029</v>
      </c>
      <c r="F21029" s="0" t="n">
        <v>1292</v>
      </c>
      <c r="G21029" s="7" t="n">
        <f aca="false">F21029/D21029</f>
        <v>0.723404255319149</v>
      </c>
      <c r="H21029" s="0" t="n">
        <v>494</v>
      </c>
      <c r="I21029" s="0" t="n">
        <v>61.93</v>
      </c>
    </row>
    <row r="21030" customFormat="false" ht="12.75" hidden="false" customHeight="false" outlineLevel="0" collapsed="false">
      <c r="A21030" s="4" t="n">
        <v>35264</v>
      </c>
      <c r="B21030" s="5" t="n">
        <f aca="false">C21030+F21030+H21030</f>
        <v>3920</v>
      </c>
      <c r="C21030" s="0" t="n">
        <v>1830</v>
      </c>
      <c r="D21030" s="6" t="n">
        <f aca="false">B21030-C21030</f>
        <v>2090</v>
      </c>
      <c r="E21030" s="7" t="n">
        <f aca="false">C21030/B21030</f>
        <v>0.466836734693878</v>
      </c>
      <c r="F21030" s="0" t="n">
        <v>1292</v>
      </c>
      <c r="G21030" s="7" t="n">
        <f aca="false">F21030/D21030</f>
        <v>0.618181818181818</v>
      </c>
      <c r="H21030" s="0" t="n">
        <v>798</v>
      </c>
      <c r="I21030" s="0" t="n">
        <v>58.08</v>
      </c>
    </row>
    <row r="21031" customFormat="false" ht="12.75" hidden="false" customHeight="false" outlineLevel="0" collapsed="false">
      <c r="A21031" s="4" t="n">
        <v>35265</v>
      </c>
      <c r="B21031" s="5" t="n">
        <f aca="false">C21031+F21031+H21031</f>
        <v>3858</v>
      </c>
      <c r="C21031" s="0" t="n">
        <v>1847</v>
      </c>
      <c r="D21031" s="6" t="n">
        <f aca="false">B21031-C21031</f>
        <v>2011</v>
      </c>
      <c r="E21031" s="7" t="n">
        <f aca="false">C21031/B21031</f>
        <v>0.478745463970969</v>
      </c>
      <c r="F21031" s="0" t="n">
        <v>1288</v>
      </c>
      <c r="G21031" s="7" t="n">
        <f aca="false">F21031/D21031</f>
        <v>0.640477374440577</v>
      </c>
      <c r="H21031" s="0" t="n">
        <v>723</v>
      </c>
      <c r="I21031" s="0" t="n">
        <v>58.51</v>
      </c>
    </row>
    <row r="21032" customFormat="false" ht="12.75" hidden="false" customHeight="false" outlineLevel="0" collapsed="false">
      <c r="A21032" s="4" t="n">
        <v>35266</v>
      </c>
      <c r="B21032" s="5" t="n">
        <f aca="false">C21032+F21032+H21032</f>
        <v>3706</v>
      </c>
      <c r="C21032" s="0" t="n">
        <v>1864</v>
      </c>
      <c r="D21032" s="6" t="n">
        <f aca="false">B21032-C21032</f>
        <v>1842</v>
      </c>
      <c r="E21032" s="7" t="n">
        <f aca="false">C21032/B21032</f>
        <v>0.502968159740961</v>
      </c>
      <c r="F21032" s="0" t="n">
        <v>1291</v>
      </c>
      <c r="G21032" s="7" t="n">
        <f aca="false">F21032/D21032</f>
        <v>0.700868621064061</v>
      </c>
      <c r="H21032" s="0" t="n">
        <v>551</v>
      </c>
      <c r="I21032" s="0" t="n">
        <v>59.83</v>
      </c>
    </row>
    <row r="21033" customFormat="false" ht="12.75" hidden="false" customHeight="false" outlineLevel="0" collapsed="false">
      <c r="A21033" s="4" t="n">
        <v>35267</v>
      </c>
      <c r="B21033" s="5" t="n">
        <f aca="false">C21033+F21033+H21033</f>
        <v>3539</v>
      </c>
      <c r="C21033" s="0" t="n">
        <v>1848</v>
      </c>
      <c r="D21033" s="6" t="n">
        <f aca="false">B21033-C21033</f>
        <v>1691</v>
      </c>
      <c r="E21033" s="7" t="n">
        <f aca="false">C21033/B21033</f>
        <v>0.522181407177169</v>
      </c>
      <c r="F21033" s="0" t="n">
        <v>1291</v>
      </c>
      <c r="G21033" s="7" t="n">
        <f aca="false">F21033/D21033</f>
        <v>0.763453577764636</v>
      </c>
      <c r="H21033" s="0" t="n">
        <v>400</v>
      </c>
      <c r="I21033" s="0" t="n">
        <v>62.26</v>
      </c>
    </row>
    <row r="21034" customFormat="false" ht="12.75" hidden="false" customHeight="false" outlineLevel="0" collapsed="false">
      <c r="A21034" s="4" t="n">
        <v>35268</v>
      </c>
      <c r="B21034" s="5" t="n">
        <f aca="false">C21034+F21034+H21034</f>
        <v>3598</v>
      </c>
      <c r="C21034" s="0" t="n">
        <v>1851</v>
      </c>
      <c r="D21034" s="6" t="n">
        <f aca="false">B21034-C21034</f>
        <v>1747</v>
      </c>
      <c r="E21034" s="7" t="n">
        <f aca="false">C21034/B21034</f>
        <v>0.514452473596442</v>
      </c>
      <c r="F21034" s="0" t="n">
        <v>1295</v>
      </c>
      <c r="G21034" s="7" t="n">
        <f aca="false">F21034/D21034</f>
        <v>0.741270749856898</v>
      </c>
      <c r="H21034" s="0" t="n">
        <v>452</v>
      </c>
      <c r="I21034" s="0" t="n">
        <v>64.29</v>
      </c>
    </row>
    <row r="21035" customFormat="false" ht="12.75" hidden="false" customHeight="false" outlineLevel="0" collapsed="false">
      <c r="A21035" s="4" t="n">
        <v>35269</v>
      </c>
      <c r="B21035" s="5" t="n">
        <f aca="false">C21035+F21035+H21035</f>
        <v>3481</v>
      </c>
      <c r="C21035" s="0" t="n">
        <v>1826</v>
      </c>
      <c r="D21035" s="6" t="n">
        <f aca="false">B21035-C21035</f>
        <v>1655</v>
      </c>
      <c r="E21035" s="7" t="n">
        <f aca="false">C21035/B21035</f>
        <v>0.524561907497846</v>
      </c>
      <c r="F21035" s="0" t="n">
        <v>1291</v>
      </c>
      <c r="G21035" s="7" t="n">
        <f aca="false">F21035/D21035</f>
        <v>0.780060422960725</v>
      </c>
      <c r="H21035" s="0" t="n">
        <v>364</v>
      </c>
      <c r="I21035" s="0" t="n">
        <v>65.28</v>
      </c>
    </row>
    <row r="21036" customFormat="false" ht="12.75" hidden="false" customHeight="false" outlineLevel="0" collapsed="false">
      <c r="A21036" s="4" t="n">
        <v>35270</v>
      </c>
      <c r="B21036" s="5" t="n">
        <f aca="false">C21036+F21036+H21036</f>
        <v>3695</v>
      </c>
      <c r="C21036" s="0" t="n">
        <v>1820</v>
      </c>
      <c r="D21036" s="6" t="n">
        <f aca="false">B21036-C21036</f>
        <v>1875</v>
      </c>
      <c r="E21036" s="7" t="n">
        <f aca="false">C21036/B21036</f>
        <v>0.49255751014885</v>
      </c>
      <c r="F21036" s="0" t="n">
        <v>1291</v>
      </c>
      <c r="G21036" s="7" t="n">
        <f aca="false">F21036/D21036</f>
        <v>0.688533333333333</v>
      </c>
      <c r="H21036" s="0" t="n">
        <v>584</v>
      </c>
      <c r="I21036" s="0" t="n">
        <v>65.54</v>
      </c>
    </row>
    <row r="21037" customFormat="false" ht="12.75" hidden="false" customHeight="false" outlineLevel="0" collapsed="false">
      <c r="A21037" s="4" t="n">
        <v>35271</v>
      </c>
      <c r="B21037" s="5" t="n">
        <f aca="false">C21037+F21037+H21037</f>
        <v>3639</v>
      </c>
      <c r="C21037" s="0" t="n">
        <v>1814</v>
      </c>
      <c r="D21037" s="6" t="n">
        <f aca="false">B21037-C21037</f>
        <v>1825</v>
      </c>
      <c r="E21037" s="7" t="n">
        <f aca="false">C21037/B21037</f>
        <v>0.498488595768068</v>
      </c>
      <c r="F21037" s="0" t="n">
        <v>1291</v>
      </c>
      <c r="G21037" s="7" t="n">
        <f aca="false">F21037/D21037</f>
        <v>0.707397260273973</v>
      </c>
      <c r="H21037" s="0" t="n">
        <v>534</v>
      </c>
      <c r="I21037" s="0" t="n">
        <v>65.85</v>
      </c>
    </row>
    <row r="21038" customFormat="false" ht="12.75" hidden="false" customHeight="false" outlineLevel="0" collapsed="false">
      <c r="A21038" s="4" t="n">
        <v>35272</v>
      </c>
      <c r="B21038" s="5" t="n">
        <f aca="false">C21038+F21038+H21038</f>
        <v>3670</v>
      </c>
      <c r="C21038" s="0" t="n">
        <v>1812</v>
      </c>
      <c r="D21038" s="6" t="n">
        <f aca="false">B21038-C21038</f>
        <v>1858</v>
      </c>
      <c r="E21038" s="7" t="n">
        <f aca="false">C21038/B21038</f>
        <v>0.493732970027248</v>
      </c>
      <c r="F21038" s="0" t="n">
        <v>1304</v>
      </c>
      <c r="G21038" s="7" t="n">
        <f aca="false">F21038/D21038</f>
        <v>0.701829924650162</v>
      </c>
      <c r="H21038" s="0" t="n">
        <v>554</v>
      </c>
      <c r="I21038" s="0" t="n">
        <v>65.91</v>
      </c>
    </row>
    <row r="21039" customFormat="false" ht="12.75" hidden="false" customHeight="false" outlineLevel="0" collapsed="false">
      <c r="A21039" s="4" t="n">
        <v>35273</v>
      </c>
      <c r="B21039" s="5" t="n">
        <f aca="false">C21039+F21039+H21039</f>
        <v>3751</v>
      </c>
      <c r="C21039" s="0" t="n">
        <v>1815</v>
      </c>
      <c r="D21039" s="6" t="n">
        <f aca="false">B21039-C21039</f>
        <v>1936</v>
      </c>
      <c r="E21039" s="7" t="n">
        <f aca="false">C21039/B21039</f>
        <v>0.483870967741936</v>
      </c>
      <c r="F21039" s="0" t="n">
        <v>1321</v>
      </c>
      <c r="G21039" s="7" t="n">
        <f aca="false">F21039/D21039</f>
        <v>0.682334710743802</v>
      </c>
      <c r="H21039" s="0" t="n">
        <v>615</v>
      </c>
      <c r="I21039" s="0" t="n">
        <v>65.73</v>
      </c>
    </row>
    <row r="21040" customFormat="false" ht="12.75" hidden="false" customHeight="false" outlineLevel="0" collapsed="false">
      <c r="A21040" s="4" t="n">
        <v>35274</v>
      </c>
      <c r="B21040" s="5" t="n">
        <f aca="false">C21040+F21040+H21040</f>
        <v>3805</v>
      </c>
      <c r="C21040" s="0" t="n">
        <v>1814</v>
      </c>
      <c r="D21040" s="6" t="n">
        <f aca="false">B21040-C21040</f>
        <v>1991</v>
      </c>
      <c r="E21040" s="7" t="n">
        <f aca="false">C21040/B21040</f>
        <v>0.476741130091984</v>
      </c>
      <c r="F21040" s="0" t="n">
        <v>1314</v>
      </c>
      <c r="G21040" s="7" t="n">
        <f aca="false">F21040/D21040</f>
        <v>0.659969864389754</v>
      </c>
      <c r="H21040" s="0" t="n">
        <v>677</v>
      </c>
      <c r="I21040" s="0" t="n">
        <v>65.6</v>
      </c>
    </row>
    <row r="21041" customFormat="false" ht="12.75" hidden="false" customHeight="false" outlineLevel="0" collapsed="false">
      <c r="A21041" s="4" t="n">
        <v>35275</v>
      </c>
      <c r="B21041" s="5" t="n">
        <f aca="false">C21041+F21041+H21041</f>
        <v>3809</v>
      </c>
      <c r="C21041" s="0" t="n">
        <v>1812</v>
      </c>
      <c r="D21041" s="6" t="n">
        <f aca="false">B21041-C21041</f>
        <v>1997</v>
      </c>
      <c r="E21041" s="7" t="n">
        <f aca="false">C21041/B21041</f>
        <v>0.475715410868995</v>
      </c>
      <c r="F21041" s="0" t="n">
        <v>1307</v>
      </c>
      <c r="G21041" s="7" t="n">
        <f aca="false">F21041/D21041</f>
        <v>0.654481722583876</v>
      </c>
      <c r="H21041" s="0" t="n">
        <v>690</v>
      </c>
      <c r="I21041" s="0" t="n">
        <v>65.53</v>
      </c>
    </row>
    <row r="21042" customFormat="false" ht="12.75" hidden="false" customHeight="false" outlineLevel="0" collapsed="false">
      <c r="A21042" s="4" t="n">
        <v>35276</v>
      </c>
      <c r="B21042" s="5" t="n">
        <f aca="false">C21042+F21042+H21042</f>
        <v>3781</v>
      </c>
      <c r="C21042" s="0" t="n">
        <v>1810</v>
      </c>
      <c r="D21042" s="6" t="n">
        <f aca="false">B21042-C21042</f>
        <v>1971</v>
      </c>
      <c r="E21042" s="7" t="n">
        <f aca="false">C21042/B21042</f>
        <v>0.478709336154457</v>
      </c>
      <c r="F21042" s="0" t="n">
        <v>1301</v>
      </c>
      <c r="G21042" s="7" t="n">
        <f aca="false">F21042/D21042</f>
        <v>0.660071029934044</v>
      </c>
      <c r="H21042" s="0" t="n">
        <v>670</v>
      </c>
      <c r="I21042" s="0" t="n">
        <v>66.39</v>
      </c>
    </row>
    <row r="21043" customFormat="false" ht="12.75" hidden="false" customHeight="false" outlineLevel="0" collapsed="false">
      <c r="A21043" s="4" t="n">
        <v>35277</v>
      </c>
      <c r="B21043" s="5" t="n">
        <f aca="false">C21043+F21043+H21043</f>
        <v>3648</v>
      </c>
      <c r="C21043" s="0" t="n">
        <v>1832</v>
      </c>
      <c r="D21043" s="6" t="n">
        <f aca="false">B21043-C21043</f>
        <v>1816</v>
      </c>
      <c r="E21043" s="7" t="n">
        <f aca="false">C21043/B21043</f>
        <v>0.50219298245614</v>
      </c>
      <c r="F21043" s="0" t="n">
        <v>1304</v>
      </c>
      <c r="G21043" s="7" t="n">
        <f aca="false">F21043/D21043</f>
        <v>0.718061674008811</v>
      </c>
      <c r="H21043" s="0" t="n">
        <v>512</v>
      </c>
      <c r="I21043" s="0" t="n">
        <v>66.33</v>
      </c>
    </row>
    <row r="21044" customFormat="false" ht="12.75" hidden="false" customHeight="false" outlineLevel="0" collapsed="false">
      <c r="A21044" s="4" t="n">
        <v>35278</v>
      </c>
      <c r="B21044" s="5" t="n">
        <f aca="false">C21044+F21044+H21044</f>
        <v>3486</v>
      </c>
      <c r="C21044" s="0" t="n">
        <v>1848</v>
      </c>
      <c r="D21044" s="6" t="n">
        <f aca="false">B21044-C21044</f>
        <v>1638</v>
      </c>
      <c r="E21044" s="7" t="n">
        <f aca="false">C21044/B21044</f>
        <v>0.530120481927711</v>
      </c>
      <c r="F21044" s="0" t="n">
        <v>1303</v>
      </c>
      <c r="G21044" s="7" t="n">
        <f aca="false">F21044/D21044</f>
        <v>0.795482295482295</v>
      </c>
      <c r="H21044" s="0" t="n">
        <v>335</v>
      </c>
      <c r="I21044" s="0" t="n">
        <v>63.67</v>
      </c>
    </row>
    <row r="21045" customFormat="false" ht="12.75" hidden="false" customHeight="false" outlineLevel="0" collapsed="false">
      <c r="A21045" s="4" t="n">
        <v>35279</v>
      </c>
      <c r="B21045" s="5" t="n">
        <f aca="false">C21045+F21045+H21045</f>
        <v>3763</v>
      </c>
      <c r="C21045" s="0" t="n">
        <v>1879</v>
      </c>
      <c r="D21045" s="6" t="n">
        <f aca="false">B21045-C21045</f>
        <v>1884</v>
      </c>
      <c r="E21045" s="7" t="n">
        <f aca="false">C21045/B21045</f>
        <v>0.499335636460271</v>
      </c>
      <c r="F21045" s="0" t="n">
        <v>1306</v>
      </c>
      <c r="G21045" s="7" t="n">
        <f aca="false">F21045/D21045</f>
        <v>0.693205944798301</v>
      </c>
      <c r="H21045" s="0" t="n">
        <v>578</v>
      </c>
      <c r="I21045" s="0" t="n">
        <v>62.75</v>
      </c>
    </row>
    <row r="21046" customFormat="false" ht="12.75" hidden="false" customHeight="false" outlineLevel="0" collapsed="false">
      <c r="A21046" s="4" t="n">
        <v>35280</v>
      </c>
      <c r="B21046" s="5" t="n">
        <f aca="false">C21046+F21046+H21046</f>
        <v>3971</v>
      </c>
      <c r="C21046" s="0" t="n">
        <v>1900</v>
      </c>
      <c r="D21046" s="6" t="n">
        <f aca="false">B21046-C21046</f>
        <v>2071</v>
      </c>
      <c r="E21046" s="7" t="n">
        <f aca="false">C21046/B21046</f>
        <v>0.478468899521531</v>
      </c>
      <c r="F21046" s="0" t="n">
        <v>1306</v>
      </c>
      <c r="G21046" s="7" t="n">
        <f aca="false">F21046/D21046</f>
        <v>0.630613230323515</v>
      </c>
      <c r="H21046" s="0" t="n">
        <v>765</v>
      </c>
      <c r="I21046" s="0" t="n">
        <v>61.26</v>
      </c>
    </row>
    <row r="21047" customFormat="false" ht="12.75" hidden="false" customHeight="false" outlineLevel="0" collapsed="false">
      <c r="A21047" s="4" t="n">
        <v>35281</v>
      </c>
      <c r="B21047" s="5" t="n">
        <f aca="false">C21047+F21047+H21047</f>
        <v>3908</v>
      </c>
      <c r="C21047" s="0" t="n">
        <v>1885</v>
      </c>
      <c r="D21047" s="6" t="n">
        <f aca="false">B21047-C21047</f>
        <v>2023</v>
      </c>
      <c r="E21047" s="7" t="n">
        <f aca="false">C21047/B21047</f>
        <v>0.482343909928352</v>
      </c>
      <c r="F21047" s="0" t="n">
        <v>1305</v>
      </c>
      <c r="G21047" s="7" t="n">
        <f aca="false">F21047/D21047</f>
        <v>0.645081562036579</v>
      </c>
      <c r="H21047" s="0" t="n">
        <v>718</v>
      </c>
      <c r="I21047" s="0" t="n">
        <v>61.75</v>
      </c>
    </row>
    <row r="21048" customFormat="false" ht="12.75" hidden="false" customHeight="false" outlineLevel="0" collapsed="false">
      <c r="A21048" s="4" t="n">
        <v>35282</v>
      </c>
      <c r="B21048" s="5" t="n">
        <f aca="false">C21048+F21048+H21048</f>
        <v>3859</v>
      </c>
      <c r="C21048" s="0" t="n">
        <v>1883</v>
      </c>
      <c r="D21048" s="6" t="n">
        <f aca="false">B21048-C21048</f>
        <v>1976</v>
      </c>
      <c r="E21048" s="7" t="n">
        <f aca="false">C21048/B21048</f>
        <v>0.487950246177766</v>
      </c>
      <c r="F21048" s="0" t="n">
        <v>1304</v>
      </c>
      <c r="G21048" s="7" t="n">
        <f aca="false">F21048/D21048</f>
        <v>0.659919028340081</v>
      </c>
      <c r="H21048" s="0" t="n">
        <v>672</v>
      </c>
      <c r="I21048" s="0" t="n">
        <v>61.76</v>
      </c>
    </row>
    <row r="21049" customFormat="false" ht="12.75" hidden="false" customHeight="false" outlineLevel="0" collapsed="false">
      <c r="A21049" s="4" t="n">
        <v>35283</v>
      </c>
      <c r="B21049" s="5" t="n">
        <f aca="false">C21049+F21049+H21049</f>
        <v>3621</v>
      </c>
      <c r="C21049" s="0" t="n">
        <v>1845</v>
      </c>
      <c r="D21049" s="6" t="n">
        <f aca="false">B21049-C21049</f>
        <v>1776</v>
      </c>
      <c r="E21049" s="7" t="n">
        <f aca="false">C21049/B21049</f>
        <v>0.509527754763877</v>
      </c>
      <c r="F21049" s="0" t="n">
        <v>1304</v>
      </c>
      <c r="G21049" s="7" t="n">
        <f aca="false">F21049/D21049</f>
        <v>0.734234234234234</v>
      </c>
      <c r="H21049" s="0" t="n">
        <v>472</v>
      </c>
      <c r="I21049" s="0" t="n">
        <v>62.27</v>
      </c>
    </row>
    <row r="21050" customFormat="false" ht="12.75" hidden="false" customHeight="false" outlineLevel="0" collapsed="false">
      <c r="A21050" s="4" t="n">
        <v>35284</v>
      </c>
      <c r="B21050" s="5" t="n">
        <f aca="false">C21050+F21050+H21050</f>
        <v>3556</v>
      </c>
      <c r="C21050" s="0" t="n">
        <v>1843</v>
      </c>
      <c r="D21050" s="6" t="n">
        <f aca="false">B21050-C21050</f>
        <v>1713</v>
      </c>
      <c r="E21050" s="7" t="n">
        <f aca="false">C21050/B21050</f>
        <v>0.518278965129359</v>
      </c>
      <c r="F21050" s="0" t="n">
        <v>1300</v>
      </c>
      <c r="G21050" s="7" t="n">
        <f aca="false">F21050/D21050</f>
        <v>0.758902510215995</v>
      </c>
      <c r="H21050" s="0" t="n">
        <v>413</v>
      </c>
      <c r="I21050" s="0" t="n">
        <v>64.08</v>
      </c>
    </row>
    <row r="21051" customFormat="false" ht="12.75" hidden="false" customHeight="false" outlineLevel="0" collapsed="false">
      <c r="A21051" s="4" t="n">
        <v>35285</v>
      </c>
      <c r="B21051" s="5" t="n">
        <f aca="false">C21051+F21051+H21051</f>
        <v>3578</v>
      </c>
      <c r="C21051" s="0" t="n">
        <v>1846</v>
      </c>
      <c r="D21051" s="6" t="n">
        <f aca="false">B21051-C21051</f>
        <v>1732</v>
      </c>
      <c r="E21051" s="7" t="n">
        <f aca="false">C21051/B21051</f>
        <v>0.515930687534936</v>
      </c>
      <c r="F21051" s="0" t="n">
        <v>1299</v>
      </c>
      <c r="G21051" s="7" t="n">
        <f aca="false">F21051/D21051</f>
        <v>0.75</v>
      </c>
      <c r="H21051" s="0" t="n">
        <v>433</v>
      </c>
      <c r="I21051" s="0" t="n">
        <v>65.68</v>
      </c>
    </row>
    <row r="21052" customFormat="false" ht="12.75" hidden="false" customHeight="false" outlineLevel="0" collapsed="false">
      <c r="A21052" s="4" t="n">
        <v>35286</v>
      </c>
      <c r="B21052" s="5" t="n">
        <f aca="false">C21052+F21052+H21052</f>
        <v>3546</v>
      </c>
      <c r="C21052" s="0" t="n">
        <v>1840</v>
      </c>
      <c r="D21052" s="6" t="n">
        <f aca="false">B21052-C21052</f>
        <v>1706</v>
      </c>
      <c r="E21052" s="7" t="n">
        <f aca="false">C21052/B21052</f>
        <v>0.518894529046813</v>
      </c>
      <c r="F21052" s="0" t="n">
        <v>1299</v>
      </c>
      <c r="G21052" s="7" t="n">
        <f aca="false">F21052/D21052</f>
        <v>0.761430246189918</v>
      </c>
      <c r="H21052" s="0" t="n">
        <v>407</v>
      </c>
      <c r="I21052" s="0" t="n">
        <v>66.48</v>
      </c>
    </row>
    <row r="21053" customFormat="false" ht="12.75" hidden="false" customHeight="false" outlineLevel="0" collapsed="false">
      <c r="A21053" s="4" t="n">
        <v>35287</v>
      </c>
      <c r="B21053" s="5" t="n">
        <f aca="false">C21053+F21053+H21053</f>
        <v>3571</v>
      </c>
      <c r="C21053" s="0" t="n">
        <v>1843</v>
      </c>
      <c r="D21053" s="6" t="n">
        <f aca="false">B21053-C21053</f>
        <v>1728</v>
      </c>
      <c r="E21053" s="7" t="n">
        <f aca="false">C21053/B21053</f>
        <v>0.516101932231868</v>
      </c>
      <c r="F21053" s="0" t="n">
        <v>1295</v>
      </c>
      <c r="G21053" s="7" t="n">
        <f aca="false">F21053/D21053</f>
        <v>0.749421296296296</v>
      </c>
      <c r="H21053" s="0" t="n">
        <v>433</v>
      </c>
      <c r="I21053" s="0" t="n">
        <v>67.01</v>
      </c>
    </row>
    <row r="21054" customFormat="false" ht="12.75" hidden="false" customHeight="false" outlineLevel="0" collapsed="false">
      <c r="A21054" s="4" t="n">
        <v>35288</v>
      </c>
      <c r="B21054" s="5" t="n">
        <f aca="false">C21054+F21054+H21054</f>
        <v>3640</v>
      </c>
      <c r="C21054" s="0" t="n">
        <v>1850</v>
      </c>
      <c r="D21054" s="6" t="n">
        <f aca="false">B21054-C21054</f>
        <v>1790</v>
      </c>
      <c r="E21054" s="7" t="n">
        <f aca="false">C21054/B21054</f>
        <v>0.508241758241758</v>
      </c>
      <c r="F21054" s="0" t="n">
        <v>1298</v>
      </c>
      <c r="G21054" s="7" t="n">
        <f aca="false">F21054/D21054</f>
        <v>0.725139664804469</v>
      </c>
      <c r="H21054" s="0" t="n">
        <v>492</v>
      </c>
      <c r="I21054" s="0" t="n">
        <v>67.05</v>
      </c>
    </row>
    <row r="21055" customFormat="false" ht="12.75" hidden="false" customHeight="false" outlineLevel="0" collapsed="false">
      <c r="A21055" s="4" t="n">
        <v>35289</v>
      </c>
      <c r="B21055" s="5" t="n">
        <f aca="false">C21055+F21055+H21055</f>
        <v>3625</v>
      </c>
      <c r="C21055" s="0" t="n">
        <v>1849</v>
      </c>
      <c r="D21055" s="6" t="n">
        <f aca="false">B21055-C21055</f>
        <v>1776</v>
      </c>
      <c r="E21055" s="7" t="n">
        <f aca="false">C21055/B21055</f>
        <v>0.510068965517241</v>
      </c>
      <c r="F21055" s="0" t="n">
        <v>1297</v>
      </c>
      <c r="G21055" s="7" t="n">
        <f aca="false">F21055/D21055</f>
        <v>0.730292792792793</v>
      </c>
      <c r="H21055" s="0" t="n">
        <v>479</v>
      </c>
      <c r="I21055" s="0" t="n">
        <v>65.33</v>
      </c>
    </row>
    <row r="21056" customFormat="false" ht="12.75" hidden="false" customHeight="false" outlineLevel="0" collapsed="false">
      <c r="A21056" s="4" t="n">
        <v>35290</v>
      </c>
      <c r="B21056" s="5" t="n">
        <f aca="false">C21056+F21056+H21056</f>
        <v>3592</v>
      </c>
      <c r="C21056" s="0" t="n">
        <v>1842</v>
      </c>
      <c r="D21056" s="6" t="n">
        <f aca="false">B21056-C21056</f>
        <v>1750</v>
      </c>
      <c r="E21056" s="7" t="n">
        <f aca="false">C21056/B21056</f>
        <v>0.512806236080178</v>
      </c>
      <c r="F21056" s="0" t="n">
        <v>1296</v>
      </c>
      <c r="G21056" s="7" t="n">
        <f aca="false">F21056/D21056</f>
        <v>0.740571428571429</v>
      </c>
      <c r="H21056" s="0" t="n">
        <v>454</v>
      </c>
      <c r="I21056" s="0" t="n">
        <v>65.56</v>
      </c>
    </row>
    <row r="21057" customFormat="false" ht="12.75" hidden="false" customHeight="false" outlineLevel="0" collapsed="false">
      <c r="A21057" s="4" t="n">
        <v>35291</v>
      </c>
      <c r="B21057" s="5" t="n">
        <f aca="false">C21057+F21057+H21057</f>
        <v>3627</v>
      </c>
      <c r="C21057" s="0" t="n">
        <v>1845</v>
      </c>
      <c r="D21057" s="6" t="n">
        <f aca="false">B21057-C21057</f>
        <v>1782</v>
      </c>
      <c r="E21057" s="7" t="n">
        <f aca="false">C21057/B21057</f>
        <v>0.508684863523573</v>
      </c>
      <c r="F21057" s="0" t="n">
        <v>1296</v>
      </c>
      <c r="G21057" s="7" t="n">
        <f aca="false">F21057/D21057</f>
        <v>0.727272727272727</v>
      </c>
      <c r="H21057" s="0" t="n">
        <v>486</v>
      </c>
      <c r="I21057" s="0" t="n">
        <v>66.47</v>
      </c>
    </row>
    <row r="21058" customFormat="false" ht="12.75" hidden="false" customHeight="false" outlineLevel="0" collapsed="false">
      <c r="A21058" s="4" t="n">
        <v>35292</v>
      </c>
      <c r="B21058" s="5" t="n">
        <f aca="false">C21058+F21058+H21058</f>
        <v>3580</v>
      </c>
      <c r="C21058" s="0" t="n">
        <v>1848</v>
      </c>
      <c r="D21058" s="6" t="n">
        <f aca="false">B21058-C21058</f>
        <v>1732</v>
      </c>
      <c r="E21058" s="7" t="n">
        <f aca="false">C21058/B21058</f>
        <v>0.516201117318436</v>
      </c>
      <c r="F21058" s="0" t="n">
        <v>1297</v>
      </c>
      <c r="G21058" s="7" t="n">
        <f aca="false">F21058/D21058</f>
        <v>0.748845265588915</v>
      </c>
      <c r="H21058" s="0" t="n">
        <v>435</v>
      </c>
      <c r="I21058" s="0" t="n">
        <v>66.5</v>
      </c>
    </row>
    <row r="21059" customFormat="false" ht="12.75" hidden="false" customHeight="false" outlineLevel="0" collapsed="false">
      <c r="A21059" s="4" t="n">
        <v>35293</v>
      </c>
      <c r="B21059" s="5" t="n">
        <f aca="false">C21059+F21059+H21059</f>
        <v>3775</v>
      </c>
      <c r="C21059" s="0" t="n">
        <v>1870</v>
      </c>
      <c r="D21059" s="6" t="n">
        <f aca="false">B21059-C21059</f>
        <v>1905</v>
      </c>
      <c r="E21059" s="7" t="n">
        <f aca="false">C21059/B21059</f>
        <v>0.495364238410596</v>
      </c>
      <c r="F21059" s="0" t="n">
        <v>1295</v>
      </c>
      <c r="G21059" s="7" t="n">
        <f aca="false">F21059/D21059</f>
        <v>0.679790026246719</v>
      </c>
      <c r="H21059" s="0" t="n">
        <v>610</v>
      </c>
      <c r="I21059" s="0" t="n">
        <v>66.29</v>
      </c>
    </row>
    <row r="21060" customFormat="false" ht="12.75" hidden="false" customHeight="false" outlineLevel="0" collapsed="false">
      <c r="A21060" s="4" t="n">
        <v>35294</v>
      </c>
      <c r="B21060" s="5" t="n">
        <f aca="false">C21060+F21060+H21060</f>
        <v>3763</v>
      </c>
      <c r="C21060" s="0" t="n">
        <v>1873</v>
      </c>
      <c r="D21060" s="6" t="n">
        <f aca="false">B21060-C21060</f>
        <v>1890</v>
      </c>
      <c r="E21060" s="7" t="n">
        <f aca="false">C21060/B21060</f>
        <v>0.497741163964922</v>
      </c>
      <c r="F21060" s="0" t="n">
        <v>1294</v>
      </c>
      <c r="G21060" s="7" t="n">
        <f aca="false">F21060/D21060</f>
        <v>0.684656084656085</v>
      </c>
      <c r="H21060" s="0" t="n">
        <v>596</v>
      </c>
      <c r="I21060" s="0" t="n">
        <v>64.48</v>
      </c>
    </row>
    <row r="21061" customFormat="false" ht="12.75" hidden="false" customHeight="false" outlineLevel="0" collapsed="false">
      <c r="A21061" s="4" t="n">
        <v>35295</v>
      </c>
      <c r="B21061" s="5" t="n">
        <f aca="false">C21061+F21061+H21061</f>
        <v>3763</v>
      </c>
      <c r="C21061" s="0" t="n">
        <v>1866</v>
      </c>
      <c r="D21061" s="6" t="n">
        <f aca="false">B21061-C21061</f>
        <v>1897</v>
      </c>
      <c r="E21061" s="7" t="n">
        <f aca="false">C21061/B21061</f>
        <v>0.495880946053681</v>
      </c>
      <c r="F21061" s="0" t="n">
        <v>1294</v>
      </c>
      <c r="G21061" s="7" t="n">
        <f aca="false">F21061/D21061</f>
        <v>0.682129678439642</v>
      </c>
      <c r="H21061" s="0" t="n">
        <v>603</v>
      </c>
      <c r="I21061" s="0" t="n">
        <v>63.2</v>
      </c>
    </row>
    <row r="21062" customFormat="false" ht="12.75" hidden="false" customHeight="false" outlineLevel="0" collapsed="false">
      <c r="A21062" s="4" t="n">
        <v>35296</v>
      </c>
      <c r="B21062" s="5" t="n">
        <f aca="false">C21062+F21062+H21062</f>
        <v>3735</v>
      </c>
      <c r="C21062" s="0" t="n">
        <v>1860</v>
      </c>
      <c r="D21062" s="6" t="n">
        <f aca="false">B21062-C21062</f>
        <v>1875</v>
      </c>
      <c r="E21062" s="7" t="n">
        <f aca="false">C21062/B21062</f>
        <v>0.497991967871486</v>
      </c>
      <c r="F21062" s="0" t="n">
        <v>1293</v>
      </c>
      <c r="G21062" s="7" t="n">
        <f aca="false">F21062/D21062</f>
        <v>0.6896</v>
      </c>
      <c r="H21062" s="0" t="n">
        <v>582</v>
      </c>
      <c r="I21062" s="0" t="n">
        <v>63.66</v>
      </c>
    </row>
    <row r="21063" customFormat="false" ht="12.75" hidden="false" customHeight="false" outlineLevel="0" collapsed="false">
      <c r="A21063" s="4" t="n">
        <v>35297</v>
      </c>
      <c r="B21063" s="5" t="n">
        <f aca="false">C21063+F21063+H21063</f>
        <v>3593</v>
      </c>
      <c r="C21063" s="0" t="n">
        <v>1835</v>
      </c>
      <c r="D21063" s="6" t="n">
        <f aca="false">B21063-C21063</f>
        <v>1758</v>
      </c>
      <c r="E21063" s="7" t="n">
        <f aca="false">C21063/B21063</f>
        <v>0.510715279710548</v>
      </c>
      <c r="F21063" s="0" t="n">
        <v>1296</v>
      </c>
      <c r="G21063" s="7" t="n">
        <f aca="false">F21063/D21063</f>
        <v>0.737201365187713</v>
      </c>
      <c r="H21063" s="0" t="n">
        <v>462</v>
      </c>
      <c r="I21063" s="0" t="n">
        <v>63.77</v>
      </c>
    </row>
    <row r="21064" customFormat="false" ht="12.75" hidden="false" customHeight="false" outlineLevel="0" collapsed="false">
      <c r="A21064" s="4" t="n">
        <v>35298</v>
      </c>
      <c r="B21064" s="5" t="n">
        <f aca="false">C21064+F21064+H21064</f>
        <v>3626</v>
      </c>
      <c r="C21064" s="0" t="n">
        <v>1834</v>
      </c>
      <c r="D21064" s="6" t="n">
        <f aca="false">B21064-C21064</f>
        <v>1792</v>
      </c>
      <c r="E21064" s="7" t="n">
        <f aca="false">C21064/B21064</f>
        <v>0.505791505791506</v>
      </c>
      <c r="F21064" s="0" t="n">
        <v>1297</v>
      </c>
      <c r="G21064" s="7" t="n">
        <f aca="false">F21064/D21064</f>
        <v>0.723772321428571</v>
      </c>
      <c r="H21064" s="0" t="n">
        <v>495</v>
      </c>
      <c r="I21064" s="0" t="n">
        <v>62.8</v>
      </c>
    </row>
    <row r="21065" customFormat="false" ht="12.75" hidden="false" customHeight="false" outlineLevel="0" collapsed="false">
      <c r="A21065" s="4" t="n">
        <v>35299</v>
      </c>
      <c r="B21065" s="5" t="n">
        <f aca="false">C21065+F21065+H21065</f>
        <v>3587</v>
      </c>
      <c r="C21065" s="0" t="n">
        <v>1837</v>
      </c>
      <c r="D21065" s="6" t="n">
        <f aca="false">B21065-C21065</f>
        <v>1750</v>
      </c>
      <c r="E21065" s="7" t="n">
        <f aca="false">C21065/B21065</f>
        <v>0.512127125731809</v>
      </c>
      <c r="F21065" s="0" t="n">
        <v>1288</v>
      </c>
      <c r="G21065" s="7" t="n">
        <f aca="false">F21065/D21065</f>
        <v>0.736</v>
      </c>
      <c r="H21065" s="0" t="n">
        <v>462</v>
      </c>
      <c r="I21065" s="0" t="n">
        <v>63.96</v>
      </c>
    </row>
    <row r="21066" customFormat="false" ht="12.75" hidden="false" customHeight="false" outlineLevel="0" collapsed="false">
      <c r="A21066" s="4" t="n">
        <v>35300</v>
      </c>
      <c r="B21066" s="5" t="n">
        <f aca="false">C21066+F21066+H21066</f>
        <v>3603</v>
      </c>
      <c r="C21066" s="0" t="n">
        <v>1840</v>
      </c>
      <c r="D21066" s="6" t="n">
        <f aca="false">B21066-C21066</f>
        <v>1763</v>
      </c>
      <c r="E21066" s="7" t="n">
        <f aca="false">C21066/B21066</f>
        <v>0.510685539827921</v>
      </c>
      <c r="F21066" s="0" t="n">
        <v>1287</v>
      </c>
      <c r="G21066" s="7" t="n">
        <f aca="false">F21066/D21066</f>
        <v>0.730005672149745</v>
      </c>
      <c r="H21066" s="0" t="n">
        <v>476</v>
      </c>
      <c r="I21066" s="0" t="n">
        <v>64.68</v>
      </c>
    </row>
    <row r="21067" customFormat="false" ht="12.75" hidden="false" customHeight="false" outlineLevel="0" collapsed="false">
      <c r="A21067" s="4" t="n">
        <v>35301</v>
      </c>
      <c r="B21067" s="5" t="n">
        <f aca="false">C21067+F21067+H21067</f>
        <v>3638</v>
      </c>
      <c r="C21067" s="0" t="n">
        <v>1843</v>
      </c>
      <c r="D21067" s="6" t="n">
        <f aca="false">B21067-C21067</f>
        <v>1795</v>
      </c>
      <c r="E21067" s="7" t="n">
        <f aca="false">C21067/B21067</f>
        <v>0.506597031335899</v>
      </c>
      <c r="F21067" s="0" t="n">
        <v>1287</v>
      </c>
      <c r="G21067" s="7" t="n">
        <f aca="false">F21067/D21067</f>
        <v>0.716991643454039</v>
      </c>
      <c r="H21067" s="0" t="n">
        <v>508</v>
      </c>
      <c r="I21067" s="0" t="n">
        <v>65.5</v>
      </c>
    </row>
    <row r="21068" customFormat="false" ht="12.75" hidden="false" customHeight="false" outlineLevel="0" collapsed="false">
      <c r="A21068" s="4" t="n">
        <v>35302</v>
      </c>
      <c r="B21068" s="5" t="n">
        <f aca="false">C21068+F21068+H21068</f>
        <v>3578</v>
      </c>
      <c r="C21068" s="0" t="n">
        <v>1836</v>
      </c>
      <c r="D21068" s="6" t="n">
        <f aca="false">B21068-C21068</f>
        <v>1742</v>
      </c>
      <c r="E21068" s="7" t="n">
        <f aca="false">C21068/B21068</f>
        <v>0.513135830072666</v>
      </c>
      <c r="F21068" s="0" t="n">
        <v>1286</v>
      </c>
      <c r="G21068" s="7" t="n">
        <f aca="false">F21068/D21068</f>
        <v>0.738231917336395</v>
      </c>
      <c r="H21068" s="0" t="n">
        <v>456</v>
      </c>
      <c r="I21068" s="0" t="n">
        <v>66.02</v>
      </c>
    </row>
    <row r="21069" customFormat="false" ht="12.75" hidden="false" customHeight="false" outlineLevel="0" collapsed="false">
      <c r="A21069" s="4" t="n">
        <v>35303</v>
      </c>
      <c r="B21069" s="5" t="n">
        <f aca="false">C21069+F21069+H21069</f>
        <v>3688</v>
      </c>
      <c r="C21069" s="0" t="n">
        <v>1734</v>
      </c>
      <c r="D21069" s="6" t="n">
        <f aca="false">B21069-C21069</f>
        <v>1954</v>
      </c>
      <c r="E21069" s="7" t="n">
        <f aca="false">C21069/B21069</f>
        <v>0.470173535791757</v>
      </c>
      <c r="F21069" s="0" t="n">
        <v>1286</v>
      </c>
      <c r="G21069" s="7" t="n">
        <f aca="false">F21069/D21069</f>
        <v>0.65813715455476</v>
      </c>
      <c r="H21069" s="0" t="n">
        <v>668</v>
      </c>
      <c r="I21069" s="0" t="n">
        <v>64.85</v>
      </c>
    </row>
    <row r="21070" customFormat="false" ht="12.75" hidden="false" customHeight="false" outlineLevel="0" collapsed="false">
      <c r="A21070" s="4" t="n">
        <v>35304</v>
      </c>
      <c r="B21070" s="5" t="n">
        <f aca="false">C21070+F21070+H21070</f>
        <v>3579</v>
      </c>
      <c r="C21070" s="0" t="n">
        <v>1682</v>
      </c>
      <c r="D21070" s="6" t="n">
        <f aca="false">B21070-C21070</f>
        <v>1897</v>
      </c>
      <c r="E21070" s="7" t="n">
        <f aca="false">C21070/B21070</f>
        <v>0.46996367700475</v>
      </c>
      <c r="F21070" s="0" t="n">
        <v>1285</v>
      </c>
      <c r="G21070" s="7" t="n">
        <f aca="false">F21070/D21070</f>
        <v>0.677385345282024</v>
      </c>
      <c r="H21070" s="0" t="n">
        <v>612</v>
      </c>
      <c r="I21070" s="0" t="n">
        <v>64.23</v>
      </c>
    </row>
    <row r="21071" customFormat="false" ht="12.75" hidden="false" customHeight="false" outlineLevel="0" collapsed="false">
      <c r="A21071" s="4" t="n">
        <v>35305</v>
      </c>
      <c r="B21071" s="5" t="n">
        <f aca="false">C21071+F21071+H21071</f>
        <v>3459</v>
      </c>
      <c r="C21071" s="0" t="n">
        <v>1684</v>
      </c>
      <c r="D21071" s="6" t="n">
        <f aca="false">B21071-C21071</f>
        <v>1775</v>
      </c>
      <c r="E21071" s="7" t="n">
        <f aca="false">C21071/B21071</f>
        <v>0.486845909222319</v>
      </c>
      <c r="F21071" s="0" t="n">
        <v>1285</v>
      </c>
      <c r="G21071" s="7" t="n">
        <f aca="false">F21071/D21071</f>
        <v>0.723943661971831</v>
      </c>
      <c r="H21071" s="0" t="n">
        <v>490</v>
      </c>
      <c r="I21071" s="0" t="n">
        <v>65.9</v>
      </c>
    </row>
    <row r="21072" customFormat="false" ht="12.75" hidden="false" customHeight="false" outlineLevel="0" collapsed="false">
      <c r="A21072" s="4" t="n">
        <v>35306</v>
      </c>
      <c r="B21072" s="5" t="n">
        <f aca="false">C21072+F21072+H21072</f>
        <v>3451</v>
      </c>
      <c r="C21072" s="0" t="n">
        <v>1690</v>
      </c>
      <c r="D21072" s="6" t="n">
        <f aca="false">B21072-C21072</f>
        <v>1761</v>
      </c>
      <c r="E21072" s="7" t="n">
        <f aca="false">C21072/B21072</f>
        <v>0.489713126629962</v>
      </c>
      <c r="F21072" s="0" t="n">
        <v>1284</v>
      </c>
      <c r="G21072" s="7" t="n">
        <f aca="false">F21072/D21072</f>
        <v>0.729131175468484</v>
      </c>
      <c r="H21072" s="0" t="n">
        <v>477</v>
      </c>
      <c r="I21072" s="0" t="n">
        <v>66.87</v>
      </c>
    </row>
    <row r="21073" customFormat="false" ht="12.75" hidden="false" customHeight="false" outlineLevel="0" collapsed="false">
      <c r="A21073" s="4" t="n">
        <v>35307</v>
      </c>
      <c r="B21073" s="5" t="n">
        <f aca="false">C21073+F21073+H21073</f>
        <v>3345</v>
      </c>
      <c r="C21073" s="0" t="n">
        <v>1687</v>
      </c>
      <c r="D21073" s="6" t="n">
        <f aca="false">B21073-C21073</f>
        <v>1658</v>
      </c>
      <c r="E21073" s="7" t="n">
        <f aca="false">C21073/B21073</f>
        <v>0.504334828101644</v>
      </c>
      <c r="F21073" s="0" t="n">
        <v>1283</v>
      </c>
      <c r="G21073" s="7" t="n">
        <f aca="false">F21073/D21073</f>
        <v>0.773823884197829</v>
      </c>
      <c r="H21073" s="0" t="n">
        <v>375</v>
      </c>
      <c r="I21073" s="0" t="n">
        <v>66.96</v>
      </c>
    </row>
    <row r="21074" customFormat="false" ht="12.75" hidden="false" customHeight="false" outlineLevel="0" collapsed="false">
      <c r="A21074" s="4" t="n">
        <v>35308</v>
      </c>
      <c r="B21074" s="5" t="n">
        <f aca="false">C21074+F21074+H21074</f>
        <v>3507</v>
      </c>
      <c r="C21074" s="0" t="n">
        <v>1694</v>
      </c>
      <c r="D21074" s="6" t="n">
        <f aca="false">B21074-C21074</f>
        <v>1813</v>
      </c>
      <c r="E21074" s="7" t="n">
        <f aca="false">C21074/B21074</f>
        <v>0.483033932135729</v>
      </c>
      <c r="F21074" s="0" t="n">
        <v>1277</v>
      </c>
      <c r="G21074" s="7" t="n">
        <f aca="false">F21074/D21074</f>
        <v>0.704357418643133</v>
      </c>
      <c r="H21074" s="0" t="n">
        <v>536</v>
      </c>
      <c r="I21074" s="0" t="n">
        <v>65.13</v>
      </c>
    </row>
    <row r="21075" customFormat="false" ht="12.75" hidden="false" customHeight="false" outlineLevel="0" collapsed="false">
      <c r="A21075" s="4" t="n">
        <v>35309</v>
      </c>
      <c r="B21075" s="5" t="n">
        <f aca="false">C21075+F21075+H21075</f>
        <v>3512</v>
      </c>
      <c r="C21075" s="0" t="n">
        <v>1691</v>
      </c>
      <c r="D21075" s="6" t="n">
        <f aca="false">B21075-C21075</f>
        <v>1821</v>
      </c>
      <c r="E21075" s="7" t="n">
        <f aca="false">C21075/B21075</f>
        <v>0.481492027334852</v>
      </c>
      <c r="F21075" s="0" t="n">
        <v>1277</v>
      </c>
      <c r="G21075" s="7" t="n">
        <f aca="false">F21075/D21075</f>
        <v>0.701263042284459</v>
      </c>
      <c r="H21075" s="0" t="n">
        <v>544</v>
      </c>
      <c r="I21075" s="0" t="n">
        <v>63.5</v>
      </c>
    </row>
    <row r="21076" customFormat="false" ht="12.75" hidden="false" customHeight="false" outlineLevel="0" collapsed="false">
      <c r="A21076" s="4" t="n">
        <v>35310</v>
      </c>
      <c r="B21076" s="5" t="n">
        <f aca="false">C21076+F21076+H21076</f>
        <v>3491</v>
      </c>
      <c r="C21076" s="0" t="n">
        <v>1697</v>
      </c>
      <c r="D21076" s="6" t="n">
        <f aca="false">B21076-C21076</f>
        <v>1794</v>
      </c>
      <c r="E21076" s="7" t="n">
        <f aca="false">C21076/B21076</f>
        <v>0.486107132626755</v>
      </c>
      <c r="F21076" s="0" t="n">
        <v>1277</v>
      </c>
      <c r="G21076" s="7" t="n">
        <f aca="false">F21076/D21076</f>
        <v>0.711817168338908</v>
      </c>
      <c r="H21076" s="0" t="n">
        <v>517</v>
      </c>
      <c r="I21076" s="0" t="n">
        <v>62.68</v>
      </c>
    </row>
    <row r="21077" customFormat="false" ht="12.75" hidden="false" customHeight="false" outlineLevel="0" collapsed="false">
      <c r="A21077" s="4" t="n">
        <v>35311</v>
      </c>
      <c r="B21077" s="5" t="n">
        <f aca="false">C21077+F21077+H21077</f>
        <v>3479</v>
      </c>
      <c r="C21077" s="0" t="n">
        <v>1699</v>
      </c>
      <c r="D21077" s="6" t="n">
        <f aca="false">B21077-C21077</f>
        <v>1780</v>
      </c>
      <c r="E21077" s="7" t="n">
        <f aca="false">C21077/B21077</f>
        <v>0.488358723771199</v>
      </c>
      <c r="F21077" s="0" t="n">
        <v>1263</v>
      </c>
      <c r="G21077" s="7" t="n">
        <f aca="false">F21077/D21077</f>
        <v>0.709550561797753</v>
      </c>
      <c r="H21077" s="0" t="n">
        <v>517</v>
      </c>
      <c r="I21077" s="0" t="n">
        <v>62.26</v>
      </c>
    </row>
    <row r="21078" customFormat="false" ht="12.75" hidden="false" customHeight="false" outlineLevel="0" collapsed="false">
      <c r="A21078" s="4" t="n">
        <v>35312</v>
      </c>
      <c r="B21078" s="5" t="n">
        <f aca="false">C21078+F21078+H21078</f>
        <v>3519</v>
      </c>
      <c r="C21078" s="0" t="n">
        <v>1697</v>
      </c>
      <c r="D21078" s="6" t="n">
        <f aca="false">B21078-C21078</f>
        <v>1822</v>
      </c>
      <c r="E21078" s="7" t="n">
        <f aca="false">C21078/B21078</f>
        <v>0.482239272520602</v>
      </c>
      <c r="F21078" s="0" t="n">
        <v>1229</v>
      </c>
      <c r="G21078" s="7" t="n">
        <f aca="false">F21078/D21078</f>
        <v>0.674533479692645</v>
      </c>
      <c r="H21078" s="0" t="n">
        <v>593</v>
      </c>
      <c r="I21078" s="0" t="n">
        <v>60.6</v>
      </c>
    </row>
    <row r="21079" customFormat="false" ht="12.75" hidden="false" customHeight="false" outlineLevel="0" collapsed="false">
      <c r="A21079" s="4" t="n">
        <v>35313</v>
      </c>
      <c r="B21079" s="5" t="n">
        <f aca="false">C21079+F21079+H21079</f>
        <v>3252</v>
      </c>
      <c r="C21079" s="0" t="n">
        <v>1572</v>
      </c>
      <c r="D21079" s="6" t="n">
        <f aca="false">B21079-C21079</f>
        <v>1680</v>
      </c>
      <c r="E21079" s="7" t="n">
        <f aca="false">C21079/B21079</f>
        <v>0.48339483394834</v>
      </c>
      <c r="F21079" s="0" t="n">
        <v>1195</v>
      </c>
      <c r="G21079" s="7" t="n">
        <f aca="false">F21079/D21079</f>
        <v>0.711309523809524</v>
      </c>
      <c r="H21079" s="0" t="n">
        <v>485</v>
      </c>
      <c r="I21079" s="0" t="n">
        <v>58.93</v>
      </c>
    </row>
    <row r="21080" customFormat="false" ht="12.75" hidden="false" customHeight="false" outlineLevel="0" collapsed="false">
      <c r="A21080" s="4" t="n">
        <v>35314</v>
      </c>
      <c r="B21080" s="5" t="n">
        <f aca="false">C21080+F21080+H21080</f>
        <v>3235</v>
      </c>
      <c r="C21080" s="0" t="n">
        <v>1467</v>
      </c>
      <c r="D21080" s="6" t="n">
        <f aca="false">B21080-C21080</f>
        <v>1768</v>
      </c>
      <c r="E21080" s="7" t="n">
        <f aca="false">C21080/B21080</f>
        <v>0.453477588871716</v>
      </c>
      <c r="F21080" s="0" t="n">
        <v>1188</v>
      </c>
      <c r="G21080" s="7" t="n">
        <f aca="false">F21080/D21080</f>
        <v>0.671945701357466</v>
      </c>
      <c r="H21080" s="0" t="n">
        <v>580</v>
      </c>
      <c r="I21080" s="0" t="n">
        <v>59.05</v>
      </c>
    </row>
    <row r="21081" customFormat="false" ht="12.75" hidden="false" customHeight="false" outlineLevel="0" collapsed="false">
      <c r="A21081" s="4" t="n">
        <v>35315</v>
      </c>
      <c r="B21081" s="5" t="n">
        <f aca="false">C21081+F21081+H21081</f>
        <v>3138</v>
      </c>
      <c r="C21081" s="0" t="n">
        <v>1438</v>
      </c>
      <c r="D21081" s="6" t="n">
        <f aca="false">B21081-C21081</f>
        <v>1700</v>
      </c>
      <c r="E21081" s="7" t="n">
        <f aca="false">C21081/B21081</f>
        <v>0.458253664754621</v>
      </c>
      <c r="F21081" s="0" t="n">
        <v>1188</v>
      </c>
      <c r="G21081" s="7" t="n">
        <f aca="false">F21081/D21081</f>
        <v>0.698823529411765</v>
      </c>
      <c r="H21081" s="0" t="n">
        <v>512</v>
      </c>
      <c r="I21081" s="0" t="n">
        <v>61.05</v>
      </c>
    </row>
    <row r="21082" customFormat="false" ht="12.75" hidden="false" customHeight="false" outlineLevel="0" collapsed="false">
      <c r="A21082" s="4" t="n">
        <v>35316</v>
      </c>
      <c r="B21082" s="5" t="n">
        <f aca="false">C21082+F21082+H21082</f>
        <v>2992</v>
      </c>
      <c r="C21082" s="0" t="n">
        <v>1439</v>
      </c>
      <c r="D21082" s="6" t="n">
        <f aca="false">B21082-C21082</f>
        <v>1553</v>
      </c>
      <c r="E21082" s="7" t="n">
        <f aca="false">C21082/B21082</f>
        <v>0.480949197860963</v>
      </c>
      <c r="F21082" s="0" t="n">
        <v>1158</v>
      </c>
      <c r="G21082" s="7" t="n">
        <f aca="false">F21082/D21082</f>
        <v>0.745653573728268</v>
      </c>
      <c r="H21082" s="0" t="n">
        <v>395</v>
      </c>
      <c r="I21082" s="0" t="n">
        <v>62.48</v>
      </c>
    </row>
    <row r="21083" customFormat="false" ht="12.75" hidden="false" customHeight="false" outlineLevel="0" collapsed="false">
      <c r="A21083" s="4" t="n">
        <v>35317</v>
      </c>
      <c r="B21083" s="5" t="n">
        <f aca="false">C21083+F21083+H21083</f>
        <v>3039</v>
      </c>
      <c r="C21083" s="0" t="n">
        <v>1441</v>
      </c>
      <c r="D21083" s="6" t="n">
        <f aca="false">B21083-C21083</f>
        <v>1598</v>
      </c>
      <c r="E21083" s="7" t="n">
        <f aca="false">C21083/B21083</f>
        <v>0.474169134583745</v>
      </c>
      <c r="F21083" s="0" t="n">
        <v>1164</v>
      </c>
      <c r="G21083" s="7" t="n">
        <f aca="false">F21083/D21083</f>
        <v>0.728410513141427</v>
      </c>
      <c r="H21083" s="0" t="n">
        <v>434</v>
      </c>
      <c r="I21083" s="0" t="n">
        <v>62.26</v>
      </c>
    </row>
    <row r="21084" customFormat="false" ht="12.75" hidden="false" customHeight="false" outlineLevel="0" collapsed="false">
      <c r="A21084" s="4" t="n">
        <v>35318</v>
      </c>
      <c r="B21084" s="5" t="n">
        <f aca="false">C21084+F21084+H21084</f>
        <v>3042</v>
      </c>
      <c r="C21084" s="0" t="n">
        <v>1189</v>
      </c>
      <c r="D21084" s="6" t="n">
        <f aca="false">B21084-C21084</f>
        <v>1853</v>
      </c>
      <c r="E21084" s="7" t="n">
        <f aca="false">C21084/B21084</f>
        <v>0.39086127547666</v>
      </c>
      <c r="F21084" s="0" t="n">
        <v>1158</v>
      </c>
      <c r="G21084" s="7" t="n">
        <f aca="false">F21084/D21084</f>
        <v>0.624932541824069</v>
      </c>
      <c r="H21084" s="0" t="n">
        <v>695</v>
      </c>
      <c r="I21084" s="0" t="n">
        <v>62.25</v>
      </c>
    </row>
    <row r="21085" customFormat="false" ht="12.75" hidden="false" customHeight="false" outlineLevel="0" collapsed="false">
      <c r="A21085" s="4" t="n">
        <v>35319</v>
      </c>
      <c r="B21085" s="5" t="n">
        <f aca="false">C21085+F21085+H21085</f>
        <v>2674</v>
      </c>
      <c r="C21085" s="0" t="n">
        <v>1094</v>
      </c>
      <c r="D21085" s="6" t="n">
        <f aca="false">B21085-C21085</f>
        <v>1580</v>
      </c>
      <c r="E21085" s="7" t="n">
        <f aca="false">C21085/B21085</f>
        <v>0.409124906507106</v>
      </c>
      <c r="F21085" s="0" t="n">
        <v>1158</v>
      </c>
      <c r="G21085" s="7" t="n">
        <f aca="false">F21085/D21085</f>
        <v>0.732911392405063</v>
      </c>
      <c r="H21085" s="0" t="n">
        <v>422</v>
      </c>
      <c r="I21085" s="0" t="n">
        <v>62.9</v>
      </c>
    </row>
    <row r="21086" customFormat="false" ht="12.75" hidden="false" customHeight="false" outlineLevel="0" collapsed="false">
      <c r="A21086" s="4" t="n">
        <v>35320</v>
      </c>
      <c r="B21086" s="5" t="n">
        <f aca="false">C21086+F21086+H21086</f>
        <v>2667</v>
      </c>
      <c r="C21086" s="0" t="n">
        <v>1094</v>
      </c>
      <c r="D21086" s="6" t="n">
        <f aca="false">B21086-C21086</f>
        <v>1573</v>
      </c>
      <c r="E21086" s="7" t="n">
        <f aca="false">C21086/B21086</f>
        <v>0.410198725159355</v>
      </c>
      <c r="F21086" s="0" t="n">
        <v>1158</v>
      </c>
      <c r="G21086" s="7" t="n">
        <f aca="false">F21086/D21086</f>
        <v>0.7361729179911</v>
      </c>
      <c r="H21086" s="0" t="n">
        <v>415</v>
      </c>
      <c r="I21086" s="0" t="n">
        <v>63.57</v>
      </c>
    </row>
    <row r="21087" customFormat="false" ht="12.75" hidden="false" customHeight="false" outlineLevel="0" collapsed="false">
      <c r="A21087" s="4" t="n">
        <v>35321</v>
      </c>
      <c r="B21087" s="5" t="n">
        <f aca="false">C21087+F21087+H21087</f>
        <v>2806</v>
      </c>
      <c r="C21087" s="0" t="n">
        <v>1094</v>
      </c>
      <c r="D21087" s="6" t="n">
        <f aca="false">B21087-C21087</f>
        <v>1712</v>
      </c>
      <c r="E21087" s="7" t="n">
        <f aca="false">C21087/B21087</f>
        <v>0.389878831076265</v>
      </c>
      <c r="F21087" s="0" t="n">
        <v>1158</v>
      </c>
      <c r="G21087" s="7" t="n">
        <f aca="false">F21087/D21087</f>
        <v>0.676401869158879</v>
      </c>
      <c r="H21087" s="0" t="n">
        <v>554</v>
      </c>
      <c r="I21087" s="0" t="n">
        <v>62.89</v>
      </c>
    </row>
    <row r="21088" customFormat="false" ht="12.75" hidden="false" customHeight="false" outlineLevel="0" collapsed="false">
      <c r="A21088" s="4" t="n">
        <v>35322</v>
      </c>
      <c r="B21088" s="5" t="n">
        <f aca="false">C21088+F21088+H21088</f>
        <v>2859</v>
      </c>
      <c r="C21088" s="0" t="n">
        <v>1098</v>
      </c>
      <c r="D21088" s="6" t="n">
        <f aca="false">B21088-C21088</f>
        <v>1761</v>
      </c>
      <c r="E21088" s="7" t="n">
        <f aca="false">C21088/B21088</f>
        <v>0.38405036726128</v>
      </c>
      <c r="F21088" s="0" t="n">
        <v>1158</v>
      </c>
      <c r="G21088" s="7" t="n">
        <f aca="false">F21088/D21088</f>
        <v>0.657580919931857</v>
      </c>
      <c r="H21088" s="0" t="n">
        <v>603</v>
      </c>
      <c r="I21088" s="0" t="n">
        <v>61.56</v>
      </c>
    </row>
    <row r="21089" customFormat="false" ht="12.75" hidden="false" customHeight="false" outlineLevel="0" collapsed="false">
      <c r="A21089" s="4" t="n">
        <v>35323</v>
      </c>
      <c r="B21089" s="5" t="n">
        <f aca="false">C21089+F21089+H21089</f>
        <v>3011</v>
      </c>
      <c r="C21089" s="0" t="n">
        <v>1090</v>
      </c>
      <c r="D21089" s="6" t="n">
        <f aca="false">B21089-C21089</f>
        <v>1921</v>
      </c>
      <c r="E21089" s="7" t="n">
        <f aca="false">C21089/B21089</f>
        <v>0.362005978080372</v>
      </c>
      <c r="F21089" s="0" t="n">
        <v>1158</v>
      </c>
      <c r="G21089" s="7" t="n">
        <f aca="false">F21089/D21089</f>
        <v>0.602811035918792</v>
      </c>
      <c r="H21089" s="0" t="n">
        <v>763</v>
      </c>
      <c r="I21089" s="0" t="n">
        <v>61.1</v>
      </c>
    </row>
    <row r="21090" customFormat="false" ht="12.75" hidden="false" customHeight="false" outlineLevel="0" collapsed="false">
      <c r="A21090" s="4" t="n">
        <v>35324</v>
      </c>
      <c r="B21090" s="5" t="n">
        <f aca="false">C21090+F21090+H21090</f>
        <v>2821</v>
      </c>
      <c r="C21090" s="0" t="n">
        <v>1098</v>
      </c>
      <c r="D21090" s="6" t="n">
        <f aca="false">B21090-C21090</f>
        <v>1723</v>
      </c>
      <c r="E21090" s="7" t="n">
        <f aca="false">C21090/B21090</f>
        <v>0.38922367954626</v>
      </c>
      <c r="F21090" s="0" t="n">
        <v>1141</v>
      </c>
      <c r="G21090" s="7" t="n">
        <f aca="false">F21090/D21090</f>
        <v>0.662217063261753</v>
      </c>
      <c r="H21090" s="0" t="n">
        <v>582</v>
      </c>
      <c r="I21090" s="0" t="n">
        <v>58.87</v>
      </c>
    </row>
    <row r="21091" customFormat="false" ht="12.75" hidden="false" customHeight="false" outlineLevel="0" collapsed="false">
      <c r="A21091" s="4" t="n">
        <v>35325</v>
      </c>
      <c r="B21091" s="5" t="n">
        <f aca="false">C21091+F21091+H21091</f>
        <v>2760</v>
      </c>
      <c r="C21091" s="0" t="n">
        <v>1094</v>
      </c>
      <c r="D21091" s="6" t="n">
        <f aca="false">B21091-C21091</f>
        <v>1666</v>
      </c>
      <c r="E21091" s="7" t="n">
        <f aca="false">C21091/B21091</f>
        <v>0.396376811594203</v>
      </c>
      <c r="F21091" s="0" t="n">
        <v>1146</v>
      </c>
      <c r="G21091" s="7" t="n">
        <f aca="false">F21091/D21091</f>
        <v>0.687875150060024</v>
      </c>
      <c r="H21091" s="0" t="n">
        <v>520</v>
      </c>
      <c r="I21091" s="0" t="n">
        <v>59.46</v>
      </c>
    </row>
    <row r="21092" customFormat="false" ht="12.75" hidden="false" customHeight="false" outlineLevel="0" collapsed="false">
      <c r="A21092" s="4" t="n">
        <v>35326</v>
      </c>
      <c r="B21092" s="5" t="n">
        <f aca="false">C21092+F21092+H21092</f>
        <v>2668</v>
      </c>
      <c r="C21092" s="0" t="n">
        <v>1098</v>
      </c>
      <c r="D21092" s="6" t="n">
        <f aca="false">B21092-C21092</f>
        <v>1570</v>
      </c>
      <c r="E21092" s="7" t="n">
        <f aca="false">C21092/B21092</f>
        <v>0.411544227886057</v>
      </c>
      <c r="F21092" s="0" t="n">
        <v>1127</v>
      </c>
      <c r="G21092" s="7" t="n">
        <f aca="false">F21092/D21092</f>
        <v>0.717834394904459</v>
      </c>
      <c r="H21092" s="0" t="n">
        <v>443</v>
      </c>
      <c r="I21092" s="0" t="n">
        <v>58.57</v>
      </c>
    </row>
    <row r="21093" customFormat="false" ht="12.75" hidden="false" customHeight="false" outlineLevel="0" collapsed="false">
      <c r="A21093" s="4" t="n">
        <v>35327</v>
      </c>
      <c r="B21093" s="5" t="n">
        <f aca="false">C21093+F21093+H21093</f>
        <v>2740</v>
      </c>
      <c r="C21093" s="0" t="n">
        <v>1094</v>
      </c>
      <c r="D21093" s="6" t="n">
        <f aca="false">B21093-C21093</f>
        <v>1646</v>
      </c>
      <c r="E21093" s="7" t="n">
        <f aca="false">C21093/B21093</f>
        <v>0.399270072992701</v>
      </c>
      <c r="F21093" s="0" t="n">
        <v>1098</v>
      </c>
      <c r="G21093" s="7" t="n">
        <f aca="false">F21093/D21093</f>
        <v>0.667071688942892</v>
      </c>
      <c r="H21093" s="0" t="n">
        <v>548</v>
      </c>
      <c r="I21093" s="0" t="n">
        <v>59.7</v>
      </c>
    </row>
    <row r="21094" customFormat="false" ht="12.75" hidden="false" customHeight="false" outlineLevel="0" collapsed="false">
      <c r="A21094" s="4" t="n">
        <v>35328</v>
      </c>
      <c r="B21094" s="5" t="n">
        <f aca="false">C21094+F21094+H21094</f>
        <v>2661</v>
      </c>
      <c r="C21094" s="0" t="n">
        <v>1094</v>
      </c>
      <c r="D21094" s="6" t="n">
        <f aca="false">B21094-C21094</f>
        <v>1567</v>
      </c>
      <c r="E21094" s="7" t="n">
        <f aca="false">C21094/B21094</f>
        <v>0.411123637730177</v>
      </c>
      <c r="F21094" s="0" t="n">
        <v>1065</v>
      </c>
      <c r="G21094" s="7" t="n">
        <f aca="false">F21094/D21094</f>
        <v>0.679642629227824</v>
      </c>
      <c r="H21094" s="0" t="n">
        <v>502</v>
      </c>
      <c r="I21094" s="0" t="n">
        <v>58.78</v>
      </c>
    </row>
    <row r="21095" customFormat="false" ht="12.75" hidden="false" customHeight="false" outlineLevel="0" collapsed="false">
      <c r="A21095" s="4" t="n">
        <v>35329</v>
      </c>
      <c r="B21095" s="5" t="n">
        <f aca="false">C21095+F21095+H21095</f>
        <v>2590</v>
      </c>
      <c r="C21095" s="0" t="n">
        <v>1098</v>
      </c>
      <c r="D21095" s="6" t="n">
        <f aca="false">B21095-C21095</f>
        <v>1492</v>
      </c>
      <c r="E21095" s="7" t="n">
        <f aca="false">C21095/B21095</f>
        <v>0.423938223938224</v>
      </c>
      <c r="F21095" s="0" t="n">
        <v>1055</v>
      </c>
      <c r="G21095" s="7" t="n">
        <f aca="false">F21095/D21095</f>
        <v>0.707104557640751</v>
      </c>
      <c r="H21095" s="0" t="n">
        <v>437</v>
      </c>
      <c r="I21095" s="0" t="n">
        <v>57.73</v>
      </c>
    </row>
    <row r="21096" customFormat="false" ht="12.75" hidden="false" customHeight="false" outlineLevel="0" collapsed="false">
      <c r="A21096" s="4" t="n">
        <v>35330</v>
      </c>
      <c r="B21096" s="5" t="n">
        <f aca="false">C21096+F21096+H21096</f>
        <v>2599</v>
      </c>
      <c r="C21096" s="0" t="n">
        <v>1094</v>
      </c>
      <c r="D21096" s="6" t="n">
        <f aca="false">B21096-C21096</f>
        <v>1505</v>
      </c>
      <c r="E21096" s="7" t="n">
        <f aca="false">C21096/B21096</f>
        <v>0.420931127356676</v>
      </c>
      <c r="F21096" s="0" t="n">
        <v>1055</v>
      </c>
      <c r="G21096" s="7" t="n">
        <f aca="false">F21096/D21096</f>
        <v>0.700996677740864</v>
      </c>
      <c r="H21096" s="0" t="n">
        <v>450</v>
      </c>
      <c r="I21096" s="0" t="n">
        <v>56.79</v>
      </c>
    </row>
    <row r="21097" customFormat="false" ht="12.75" hidden="false" customHeight="false" outlineLevel="0" collapsed="false">
      <c r="A21097" s="4" t="n">
        <v>35331</v>
      </c>
      <c r="B21097" s="5" t="n">
        <f aca="false">C21097+F21097+H21097</f>
        <v>2626</v>
      </c>
      <c r="C21097" s="0" t="n">
        <v>1098</v>
      </c>
      <c r="D21097" s="6" t="n">
        <f aca="false">B21097-C21097</f>
        <v>1528</v>
      </c>
      <c r="E21097" s="7" t="n">
        <f aca="false">C21097/B21097</f>
        <v>0.418126428027418</v>
      </c>
      <c r="F21097" s="0" t="n">
        <v>1032</v>
      </c>
      <c r="G21097" s="7" t="n">
        <f aca="false">F21097/D21097</f>
        <v>0.675392670157068</v>
      </c>
      <c r="H21097" s="0" t="n">
        <v>496</v>
      </c>
      <c r="I21097" s="0" t="n">
        <v>55.95</v>
      </c>
    </row>
    <row r="21098" customFormat="false" ht="12.75" hidden="false" customHeight="false" outlineLevel="0" collapsed="false">
      <c r="A21098" s="4" t="n">
        <v>35332</v>
      </c>
      <c r="B21098" s="5" t="n">
        <f aca="false">C21098+F21098+H21098</f>
        <v>2525</v>
      </c>
      <c r="C21098" s="0" t="n">
        <v>1094</v>
      </c>
      <c r="D21098" s="6" t="n">
        <f aca="false">B21098-C21098</f>
        <v>1431</v>
      </c>
      <c r="E21098" s="7" t="n">
        <f aca="false">C21098/B21098</f>
        <v>0.433267326732673</v>
      </c>
      <c r="F21098" s="0" t="n">
        <v>1000</v>
      </c>
      <c r="G21098" s="7" t="n">
        <f aca="false">F21098/D21098</f>
        <v>0.698812019566737</v>
      </c>
      <c r="H21098" s="0" t="n">
        <v>431</v>
      </c>
      <c r="I21098" s="0" t="n">
        <v>55.53</v>
      </c>
    </row>
    <row r="21099" customFormat="false" ht="12.75" hidden="false" customHeight="false" outlineLevel="0" collapsed="false">
      <c r="A21099" s="4" t="n">
        <v>35333</v>
      </c>
      <c r="B21099" s="5" t="n">
        <f aca="false">C21099+F21099+H21099</f>
        <v>2449</v>
      </c>
      <c r="C21099" s="0" t="n">
        <v>1094</v>
      </c>
      <c r="D21099" s="6" t="n">
        <f aca="false">B21099-C21099</f>
        <v>1355</v>
      </c>
      <c r="E21099" s="7" t="n">
        <f aca="false">C21099/B21099</f>
        <v>0.4467129440588</v>
      </c>
      <c r="F21099" s="0" t="n">
        <v>968</v>
      </c>
      <c r="G21099" s="7" t="n">
        <f aca="false">F21099/D21099</f>
        <v>0.714391143911439</v>
      </c>
      <c r="H21099" s="0" t="n">
        <v>387</v>
      </c>
      <c r="I21099" s="0" t="n">
        <v>55.95</v>
      </c>
    </row>
    <row r="21100" customFormat="false" ht="12.75" hidden="false" customHeight="false" outlineLevel="0" collapsed="false">
      <c r="A21100" s="4" t="n">
        <v>35334</v>
      </c>
      <c r="B21100" s="5" t="n">
        <f aca="false">C21100+F21100+H21100</f>
        <v>2414</v>
      </c>
      <c r="C21100" s="0" t="n">
        <v>1098</v>
      </c>
      <c r="D21100" s="6" t="n">
        <f aca="false">B21100-C21100</f>
        <v>1316</v>
      </c>
      <c r="E21100" s="7" t="n">
        <f aca="false">C21100/B21100</f>
        <v>0.454846727423364</v>
      </c>
      <c r="F21100" s="0" t="n">
        <v>959</v>
      </c>
      <c r="G21100" s="7" t="n">
        <f aca="false">F21100/D21100</f>
        <v>0.728723404255319</v>
      </c>
      <c r="H21100" s="0" t="n">
        <v>357</v>
      </c>
      <c r="I21100" s="0" t="n">
        <v>56.85</v>
      </c>
    </row>
    <row r="21101" customFormat="false" ht="12.75" hidden="false" customHeight="false" outlineLevel="0" collapsed="false">
      <c r="A21101" s="4" t="n">
        <v>35335</v>
      </c>
      <c r="B21101" s="5" t="n">
        <f aca="false">C21101+F21101+H21101</f>
        <v>2485</v>
      </c>
      <c r="C21101" s="0" t="n">
        <v>1094</v>
      </c>
      <c r="D21101" s="6" t="n">
        <f aca="false">B21101-C21101</f>
        <v>1391</v>
      </c>
      <c r="E21101" s="7" t="n">
        <f aca="false">C21101/B21101</f>
        <v>0.440241448692153</v>
      </c>
      <c r="F21101" s="0" t="n">
        <v>959</v>
      </c>
      <c r="G21101" s="7" t="n">
        <f aca="false">F21101/D21101</f>
        <v>0.689432063263839</v>
      </c>
      <c r="H21101" s="0" t="n">
        <v>432</v>
      </c>
      <c r="I21101" s="0" t="n">
        <v>58.23</v>
      </c>
    </row>
    <row r="21102" customFormat="false" ht="12.75" hidden="false" customHeight="false" outlineLevel="0" collapsed="false">
      <c r="A21102" s="4" t="n">
        <v>35336</v>
      </c>
      <c r="B21102" s="5" t="n">
        <f aca="false">C21102+F21102+H21102</f>
        <v>2393</v>
      </c>
      <c r="C21102" s="0" t="n">
        <v>1094</v>
      </c>
      <c r="D21102" s="6" t="n">
        <f aca="false">B21102-C21102</f>
        <v>1299</v>
      </c>
      <c r="E21102" s="7" t="n">
        <f aca="false">C21102/B21102</f>
        <v>0.45716673631425</v>
      </c>
      <c r="F21102" s="0" t="n">
        <v>959</v>
      </c>
      <c r="G21102" s="7" t="n">
        <f aca="false">F21102/D21102</f>
        <v>0.738260200153965</v>
      </c>
      <c r="H21102" s="0" t="n">
        <v>340</v>
      </c>
      <c r="I21102" s="0" t="n">
        <v>59.88</v>
      </c>
    </row>
    <row r="21103" customFormat="false" ht="12.75" hidden="false" customHeight="false" outlineLevel="0" collapsed="false">
      <c r="A21103" s="4" t="n">
        <v>35337</v>
      </c>
      <c r="B21103" s="5" t="n">
        <f aca="false">C21103+F21103+H21103</f>
        <v>2417</v>
      </c>
      <c r="C21103" s="0" t="n">
        <v>1094</v>
      </c>
      <c r="D21103" s="6" t="n">
        <f aca="false">B21103-C21103</f>
        <v>1323</v>
      </c>
      <c r="E21103" s="7" t="n">
        <f aca="false">C21103/B21103</f>
        <v>0.452627223831196</v>
      </c>
      <c r="F21103" s="0" t="n">
        <v>959</v>
      </c>
      <c r="G21103" s="7" t="n">
        <f aca="false">F21103/D21103</f>
        <v>0.724867724867725</v>
      </c>
      <c r="H21103" s="0" t="n">
        <v>364</v>
      </c>
      <c r="I21103" s="0" t="n">
        <v>60.54</v>
      </c>
    </row>
    <row r="21104" customFormat="false" ht="12.75" hidden="false" customHeight="false" outlineLevel="0" collapsed="false">
      <c r="A21104" s="4" t="n">
        <v>35338</v>
      </c>
      <c r="B21104" s="5" t="n">
        <f aca="false">C21104+F21104+H21104</f>
        <v>2305</v>
      </c>
      <c r="C21104" s="0" t="n">
        <v>836</v>
      </c>
      <c r="D21104" s="6" t="n">
        <f aca="false">B21104-C21104</f>
        <v>1469</v>
      </c>
      <c r="E21104" s="7" t="n">
        <f aca="false">C21104/B21104</f>
        <v>0.362689804772234</v>
      </c>
      <c r="F21104" s="0" t="n">
        <v>939</v>
      </c>
      <c r="G21104" s="7" t="n">
        <f aca="false">F21104/D21104</f>
        <v>0.639210347174949</v>
      </c>
      <c r="H21104" s="0" t="n">
        <v>530</v>
      </c>
      <c r="I21104" s="0" t="n">
        <v>60.44</v>
      </c>
    </row>
    <row r="21105" customFormat="false" ht="12.75" hidden="false" customHeight="false" outlineLevel="0" collapsed="false">
      <c r="A21105" s="4" t="n">
        <v>35339</v>
      </c>
      <c r="B21105" s="5" t="n">
        <f aca="false">C21105+F21105+H21105</f>
        <v>2074</v>
      </c>
      <c r="C21105" s="0" t="n">
        <v>684</v>
      </c>
      <c r="D21105" s="6" t="n">
        <f aca="false">B21105-C21105</f>
        <v>1390</v>
      </c>
      <c r="E21105" s="7" t="n">
        <f aca="false">C21105/B21105</f>
        <v>0.329797492767599</v>
      </c>
      <c r="F21105" s="0" t="n">
        <v>905</v>
      </c>
      <c r="G21105" s="7" t="n">
        <f aca="false">F21105/D21105</f>
        <v>0.651079136690647</v>
      </c>
      <c r="H21105" s="0" t="n">
        <v>485</v>
      </c>
      <c r="I21105" s="0" t="n">
        <v>59.25</v>
      </c>
    </row>
    <row r="21106" customFormat="false" ht="12.75" hidden="false" customHeight="false" outlineLevel="0" collapsed="false">
      <c r="A21106" s="4" t="n">
        <v>35340</v>
      </c>
      <c r="B21106" s="5" t="n">
        <f aca="false">C21106+F21106+H21106</f>
        <v>2065</v>
      </c>
      <c r="C21106" s="0" t="n">
        <v>689</v>
      </c>
      <c r="D21106" s="6" t="n">
        <f aca="false">B21106-C21106</f>
        <v>1376</v>
      </c>
      <c r="E21106" s="7" t="n">
        <f aca="false">C21106/B21106</f>
        <v>0.33365617433414</v>
      </c>
      <c r="F21106" s="0" t="n">
        <v>911</v>
      </c>
      <c r="G21106" s="7" t="n">
        <f aca="false">F21106/D21106</f>
        <v>0.662063953488372</v>
      </c>
      <c r="H21106" s="0" t="n">
        <v>465</v>
      </c>
      <c r="I21106" s="0" t="n">
        <v>56.89</v>
      </c>
    </row>
    <row r="21107" customFormat="false" ht="12.75" hidden="false" customHeight="false" outlineLevel="0" collapsed="false">
      <c r="A21107" s="4" t="n">
        <v>35341</v>
      </c>
      <c r="B21107" s="5" t="n">
        <f aca="false">C21107+F21107+H21107</f>
        <v>2265</v>
      </c>
      <c r="C21107" s="0" t="n">
        <v>726</v>
      </c>
      <c r="D21107" s="6" t="n">
        <f aca="false">B21107-C21107</f>
        <v>1539</v>
      </c>
      <c r="E21107" s="7" t="n">
        <f aca="false">C21107/B21107</f>
        <v>0.320529801324503</v>
      </c>
      <c r="F21107" s="0" t="n">
        <v>911</v>
      </c>
      <c r="G21107" s="7" t="n">
        <f aca="false">F21107/D21107</f>
        <v>0.591942820012996</v>
      </c>
      <c r="H21107" s="0" t="n">
        <v>628</v>
      </c>
      <c r="I21107" s="0" t="n">
        <v>57.34</v>
      </c>
    </row>
    <row r="21108" customFormat="false" ht="12.75" hidden="false" customHeight="false" outlineLevel="0" collapsed="false">
      <c r="A21108" s="4" t="n">
        <v>35342</v>
      </c>
      <c r="B21108" s="5" t="n">
        <f aca="false">C21108+F21108+H21108</f>
        <v>2275</v>
      </c>
      <c r="C21108" s="0" t="n">
        <v>739</v>
      </c>
      <c r="D21108" s="6" t="n">
        <f aca="false">B21108-C21108</f>
        <v>1536</v>
      </c>
      <c r="E21108" s="7" t="n">
        <f aca="false">C21108/B21108</f>
        <v>0.324835164835165</v>
      </c>
      <c r="F21108" s="0" t="n">
        <v>908</v>
      </c>
      <c r="G21108" s="7" t="n">
        <f aca="false">F21108/D21108</f>
        <v>0.591145833333333</v>
      </c>
      <c r="H21108" s="0" t="n">
        <v>628</v>
      </c>
      <c r="I21108" s="0" t="n">
        <v>57.59</v>
      </c>
    </row>
    <row r="21109" customFormat="false" ht="12.75" hidden="false" customHeight="false" outlineLevel="0" collapsed="false">
      <c r="A21109" s="4" t="n">
        <v>35343</v>
      </c>
      <c r="B21109" s="5" t="n">
        <f aca="false">C21109+F21109+H21109</f>
        <v>2279</v>
      </c>
      <c r="C21109" s="0" t="n">
        <v>739</v>
      </c>
      <c r="D21109" s="6" t="n">
        <f aca="false">B21109-C21109</f>
        <v>1540</v>
      </c>
      <c r="E21109" s="7" t="n">
        <f aca="false">C21109/B21109</f>
        <v>0.324265028521281</v>
      </c>
      <c r="F21109" s="0" t="n">
        <v>905</v>
      </c>
      <c r="G21109" s="7" t="n">
        <f aca="false">F21109/D21109</f>
        <v>0.587662337662338</v>
      </c>
      <c r="H21109" s="0" t="n">
        <v>635</v>
      </c>
      <c r="I21109" s="0" t="n">
        <v>57.56</v>
      </c>
    </row>
    <row r="21110" customFormat="false" ht="12.75" hidden="false" customHeight="false" outlineLevel="0" collapsed="false">
      <c r="A21110" s="4" t="n">
        <v>35344</v>
      </c>
      <c r="B21110" s="5" t="n">
        <f aca="false">C21110+F21110+H21110</f>
        <v>2309</v>
      </c>
      <c r="C21110" s="0" t="n">
        <v>739</v>
      </c>
      <c r="D21110" s="6" t="n">
        <f aca="false">B21110-C21110</f>
        <v>1570</v>
      </c>
      <c r="E21110" s="7" t="n">
        <f aca="false">C21110/B21110</f>
        <v>0.320051970550022</v>
      </c>
      <c r="F21110" s="0" t="n">
        <v>877</v>
      </c>
      <c r="G21110" s="7" t="n">
        <f aca="false">F21110/D21110</f>
        <v>0.55859872611465</v>
      </c>
      <c r="H21110" s="0" t="n">
        <v>693</v>
      </c>
      <c r="I21110" s="0" t="n">
        <v>56.86</v>
      </c>
    </row>
    <row r="21111" customFormat="false" ht="12.75" hidden="false" customHeight="false" outlineLevel="0" collapsed="false">
      <c r="A21111" s="4" t="n">
        <v>35345</v>
      </c>
      <c r="B21111" s="5" t="n">
        <f aca="false">C21111+F21111+H21111</f>
        <v>2129</v>
      </c>
      <c r="C21111" s="0" t="n">
        <v>739</v>
      </c>
      <c r="D21111" s="6" t="n">
        <f aca="false">B21111-C21111</f>
        <v>1390</v>
      </c>
      <c r="E21111" s="7" t="n">
        <f aca="false">C21111/B21111</f>
        <v>0.347111319868483</v>
      </c>
      <c r="F21111" s="0" t="n">
        <v>905</v>
      </c>
      <c r="G21111" s="7" t="n">
        <f aca="false">F21111/D21111</f>
        <v>0.651079136690647</v>
      </c>
      <c r="H21111" s="0" t="n">
        <v>485</v>
      </c>
      <c r="I21111" s="0" t="n">
        <v>57.5</v>
      </c>
    </row>
    <row r="21112" customFormat="false" ht="12.75" hidden="false" customHeight="false" outlineLevel="0" collapsed="false">
      <c r="A21112" s="4" t="n">
        <v>35346</v>
      </c>
      <c r="B21112" s="5" t="n">
        <f aca="false">C21112+F21112+H21112</f>
        <v>2064</v>
      </c>
      <c r="C21112" s="0" t="n">
        <v>739</v>
      </c>
      <c r="D21112" s="6" t="n">
        <f aca="false">B21112-C21112</f>
        <v>1325</v>
      </c>
      <c r="E21112" s="7" t="n">
        <f aca="false">C21112/B21112</f>
        <v>0.358042635658915</v>
      </c>
      <c r="F21112" s="0" t="n">
        <v>899</v>
      </c>
      <c r="G21112" s="7" t="n">
        <f aca="false">F21112/D21112</f>
        <v>0.678490566037736</v>
      </c>
      <c r="H21112" s="0" t="n">
        <v>426</v>
      </c>
      <c r="I21112" s="0" t="n">
        <v>58.68</v>
      </c>
    </row>
    <row r="21113" customFormat="false" ht="12.75" hidden="false" customHeight="false" outlineLevel="0" collapsed="false">
      <c r="A21113" s="4" t="n">
        <v>35347</v>
      </c>
      <c r="B21113" s="5" t="n">
        <f aca="false">C21113+F21113+H21113</f>
        <v>2060</v>
      </c>
      <c r="C21113" s="0" t="n">
        <v>739</v>
      </c>
      <c r="D21113" s="6" t="n">
        <f aca="false">B21113-C21113</f>
        <v>1321</v>
      </c>
      <c r="E21113" s="7" t="n">
        <f aca="false">C21113/B21113</f>
        <v>0.35873786407767</v>
      </c>
      <c r="F21113" s="0" t="n">
        <v>921</v>
      </c>
      <c r="G21113" s="7" t="n">
        <f aca="false">F21113/D21113</f>
        <v>0.697199091597275</v>
      </c>
      <c r="H21113" s="0" t="n">
        <v>400</v>
      </c>
      <c r="I21113" s="0" t="n">
        <v>58.97</v>
      </c>
    </row>
    <row r="21114" customFormat="false" ht="12.75" hidden="false" customHeight="false" outlineLevel="0" collapsed="false">
      <c r="A21114" s="4" t="n">
        <v>35348</v>
      </c>
      <c r="B21114" s="5" t="n">
        <f aca="false">C21114+F21114+H21114</f>
        <v>2134</v>
      </c>
      <c r="C21114" s="0" t="n">
        <v>739</v>
      </c>
      <c r="D21114" s="6" t="n">
        <f aca="false">B21114-C21114</f>
        <v>1395</v>
      </c>
      <c r="E21114" s="7" t="n">
        <f aca="false">C21114/B21114</f>
        <v>0.346298031865042</v>
      </c>
      <c r="F21114" s="0" t="n">
        <v>899</v>
      </c>
      <c r="G21114" s="7" t="n">
        <f aca="false">F21114/D21114</f>
        <v>0.644444444444445</v>
      </c>
      <c r="H21114" s="0" t="n">
        <v>496</v>
      </c>
      <c r="I21114" s="0" t="n">
        <v>59.42</v>
      </c>
    </row>
    <row r="21115" customFormat="false" ht="12.75" hidden="false" customHeight="false" outlineLevel="0" collapsed="false">
      <c r="A21115" s="4" t="n">
        <v>35349</v>
      </c>
      <c r="B21115" s="5" t="n">
        <f aca="false">C21115+F21115+H21115</f>
        <v>2031</v>
      </c>
      <c r="C21115" s="0" t="n">
        <v>234</v>
      </c>
      <c r="D21115" s="6" t="n">
        <f aca="false">B21115-C21115</f>
        <v>1797</v>
      </c>
      <c r="E21115" s="7" t="n">
        <f aca="false">C21115/B21115</f>
        <v>0.115214180206795</v>
      </c>
      <c r="F21115" s="0" t="n">
        <v>902</v>
      </c>
      <c r="G21115" s="7" t="n">
        <f aca="false">F21115/D21115</f>
        <v>0.501947690595437</v>
      </c>
      <c r="H21115" s="0" t="n">
        <v>895</v>
      </c>
      <c r="I21115" s="0" t="n">
        <v>58.75</v>
      </c>
    </row>
    <row r="21116" customFormat="false" ht="12.75" hidden="false" customHeight="false" outlineLevel="0" collapsed="false">
      <c r="A21116" s="4" t="n">
        <v>35350</v>
      </c>
      <c r="B21116" s="5" t="n">
        <f aca="false">C21116+F21116+H21116</f>
        <v>1757</v>
      </c>
      <c r="C21116" s="0" t="n">
        <v>0</v>
      </c>
      <c r="D21116" s="6" t="n">
        <f aca="false">B21116-C21116</f>
        <v>1757</v>
      </c>
      <c r="E21116" s="7" t="n">
        <f aca="false">C21116/B21116</f>
        <v>0</v>
      </c>
      <c r="F21116" s="0" t="n">
        <v>896</v>
      </c>
      <c r="G21116" s="7" t="n">
        <f aca="false">F21116/D21116</f>
        <v>0.50996015936255</v>
      </c>
      <c r="H21116" s="0" t="n">
        <v>861</v>
      </c>
      <c r="I21116" s="0" t="n">
        <v>57.72</v>
      </c>
    </row>
    <row r="21117" customFormat="false" ht="12.75" hidden="false" customHeight="false" outlineLevel="0" collapsed="false">
      <c r="A21117" s="4" t="n">
        <v>35351</v>
      </c>
      <c r="B21117" s="5" t="n">
        <f aca="false">C21117+F21117+H21117</f>
        <v>1795</v>
      </c>
      <c r="C21117" s="0" t="n">
        <v>0</v>
      </c>
      <c r="D21117" s="6" t="n">
        <f aca="false">B21117-C21117</f>
        <v>1795</v>
      </c>
      <c r="E21117" s="7" t="n">
        <f aca="false">C21117/B21117</f>
        <v>0</v>
      </c>
      <c r="F21117" s="0" t="n">
        <v>896</v>
      </c>
      <c r="G21117" s="7" t="n">
        <f aca="false">F21117/D21117</f>
        <v>0.4991643454039</v>
      </c>
      <c r="H21117" s="0" t="n">
        <v>899</v>
      </c>
      <c r="I21117" s="0" t="n">
        <v>55.98</v>
      </c>
    </row>
    <row r="21118" customFormat="false" ht="12.75" hidden="false" customHeight="false" outlineLevel="0" collapsed="false">
      <c r="A21118" s="4" t="n">
        <v>35352</v>
      </c>
      <c r="B21118" s="5" t="n">
        <f aca="false">C21118+F21118+H21118</f>
        <v>1868</v>
      </c>
      <c r="C21118" s="0" t="n">
        <v>0</v>
      </c>
      <c r="D21118" s="6" t="n">
        <f aca="false">B21118-C21118</f>
        <v>1868</v>
      </c>
      <c r="E21118" s="7" t="n">
        <f aca="false">C21118/B21118</f>
        <v>0</v>
      </c>
      <c r="F21118" s="0" t="n">
        <v>908</v>
      </c>
      <c r="G21118" s="7" t="n">
        <f aca="false">F21118/D21118</f>
        <v>0.486081370449679</v>
      </c>
      <c r="H21118" s="0" t="n">
        <v>960</v>
      </c>
      <c r="I21118" s="0" t="n">
        <v>53.32</v>
      </c>
    </row>
    <row r="21119" customFormat="false" ht="12.75" hidden="false" customHeight="false" outlineLevel="0" collapsed="false">
      <c r="A21119" s="4" t="n">
        <v>35353</v>
      </c>
      <c r="B21119" s="5" t="n">
        <f aca="false">C21119+F21119+H21119</f>
        <v>1772</v>
      </c>
      <c r="C21119" s="0" t="n">
        <v>0</v>
      </c>
      <c r="D21119" s="6" t="n">
        <f aca="false">B21119-C21119</f>
        <v>1772</v>
      </c>
      <c r="E21119" s="7" t="n">
        <f aca="false">C21119/B21119</f>
        <v>0</v>
      </c>
      <c r="F21119" s="0" t="n">
        <v>918</v>
      </c>
      <c r="G21119" s="7" t="n">
        <f aca="false">F21119/D21119</f>
        <v>0.518058690744921</v>
      </c>
      <c r="H21119" s="0" t="n">
        <v>854</v>
      </c>
      <c r="I21119" s="0" t="n">
        <v>52.26</v>
      </c>
    </row>
    <row r="21120" customFormat="false" ht="12.75" hidden="false" customHeight="false" outlineLevel="0" collapsed="false">
      <c r="A21120" s="4" t="n">
        <v>35354</v>
      </c>
      <c r="B21120" s="5" t="n">
        <f aca="false">C21120+F21120+H21120</f>
        <v>1594</v>
      </c>
      <c r="C21120" s="0" t="n">
        <v>0</v>
      </c>
      <c r="D21120" s="6" t="n">
        <f aca="false">B21120-C21120</f>
        <v>1594</v>
      </c>
      <c r="E21120" s="7" t="n">
        <f aca="false">C21120/B21120</f>
        <v>0</v>
      </c>
      <c r="F21120" s="0" t="n">
        <v>750</v>
      </c>
      <c r="G21120" s="7" t="n">
        <f aca="false">F21120/D21120</f>
        <v>0.470514429109159</v>
      </c>
      <c r="H21120" s="0" t="n">
        <v>844</v>
      </c>
      <c r="I21120" s="0" t="n">
        <v>50.46</v>
      </c>
    </row>
    <row r="21121" customFormat="false" ht="12.75" hidden="false" customHeight="false" outlineLevel="0" collapsed="false">
      <c r="A21121" s="4" t="n">
        <v>35355</v>
      </c>
      <c r="B21121" s="5" t="n">
        <f aca="false">C21121+F21121+H21121</f>
        <v>1390</v>
      </c>
      <c r="C21121" s="0" t="n">
        <v>0</v>
      </c>
      <c r="D21121" s="6" t="n">
        <f aca="false">B21121-C21121</f>
        <v>1390</v>
      </c>
      <c r="E21121" s="7" t="n">
        <f aca="false">C21121/B21121</f>
        <v>0</v>
      </c>
      <c r="F21121" s="0" t="n">
        <v>500</v>
      </c>
      <c r="G21121" s="7" t="n">
        <f aca="false">F21121/D21121</f>
        <v>0.359712230215827</v>
      </c>
      <c r="H21121" s="0" t="n">
        <v>890</v>
      </c>
      <c r="I21121" s="0" t="n">
        <v>48.2</v>
      </c>
    </row>
    <row r="21122" customFormat="false" ht="12.75" hidden="false" customHeight="false" outlineLevel="0" collapsed="false">
      <c r="A21122" s="4" t="n">
        <v>35356</v>
      </c>
      <c r="B21122" s="5" t="n">
        <f aca="false">C21122+F21122+H21122</f>
        <v>1381</v>
      </c>
      <c r="C21122" s="0" t="n">
        <v>0</v>
      </c>
      <c r="D21122" s="6" t="n">
        <f aca="false">B21122-C21122</f>
        <v>1381</v>
      </c>
      <c r="E21122" s="7" t="n">
        <f aca="false">C21122/B21122</f>
        <v>0</v>
      </c>
      <c r="F21122" s="0" t="n">
        <v>155</v>
      </c>
      <c r="G21122" s="7" t="n">
        <f aca="false">F21122/D21122</f>
        <v>0.112237509051412</v>
      </c>
      <c r="H21122" s="0" t="n">
        <v>1226</v>
      </c>
      <c r="I21122" s="0" t="n">
        <v>48.19</v>
      </c>
    </row>
    <row r="21123" customFormat="false" ht="12.75" hidden="false" customHeight="false" outlineLevel="0" collapsed="false">
      <c r="A21123" s="4" t="n">
        <v>35357</v>
      </c>
      <c r="B21123" s="5" t="n">
        <f aca="false">C21123+F21123+H21123</f>
        <v>1445</v>
      </c>
      <c r="C21123" s="0" t="n">
        <v>0</v>
      </c>
      <c r="D21123" s="6" t="n">
        <f aca="false">B21123-C21123</f>
        <v>1445</v>
      </c>
      <c r="E21123" s="7" t="n">
        <f aca="false">C21123/B21123</f>
        <v>0</v>
      </c>
      <c r="F21123" s="0" t="n">
        <v>0</v>
      </c>
      <c r="G21123" s="7" t="n">
        <f aca="false">F21123/D21123</f>
        <v>0</v>
      </c>
      <c r="H21123" s="0" t="n">
        <v>1445</v>
      </c>
      <c r="I21123" s="0" t="n">
        <v>48.46</v>
      </c>
    </row>
    <row r="21124" customFormat="false" ht="12.75" hidden="false" customHeight="false" outlineLevel="0" collapsed="false">
      <c r="A21124" s="4" t="n">
        <v>35358</v>
      </c>
      <c r="B21124" s="5" t="n">
        <f aca="false">C21124+F21124+H21124</f>
        <v>1376</v>
      </c>
      <c r="C21124" s="0" t="n">
        <v>0</v>
      </c>
      <c r="D21124" s="6" t="n">
        <f aca="false">B21124-C21124</f>
        <v>1376</v>
      </c>
      <c r="E21124" s="7" t="n">
        <f aca="false">C21124/B21124</f>
        <v>0</v>
      </c>
      <c r="F21124" s="0" t="n">
        <v>0</v>
      </c>
      <c r="G21124" s="7" t="n">
        <f aca="false">F21124/D21124</f>
        <v>0</v>
      </c>
      <c r="H21124" s="0" t="n">
        <v>1376</v>
      </c>
      <c r="I21124" s="0" t="n">
        <v>47.27</v>
      </c>
    </row>
    <row r="21125" customFormat="false" ht="12.75" hidden="false" customHeight="false" outlineLevel="0" collapsed="false">
      <c r="A21125" s="4" t="n">
        <v>35359</v>
      </c>
      <c r="B21125" s="5" t="n">
        <f aca="false">C21125+F21125+H21125</f>
        <v>1487</v>
      </c>
      <c r="C21125" s="0" t="n">
        <v>0</v>
      </c>
      <c r="D21125" s="6" t="n">
        <f aca="false">B21125-C21125</f>
        <v>1487</v>
      </c>
      <c r="E21125" s="7" t="n">
        <f aca="false">C21125/B21125</f>
        <v>0</v>
      </c>
      <c r="F21125" s="0" t="n">
        <v>0</v>
      </c>
      <c r="G21125" s="7" t="n">
        <f aca="false">F21125/D21125</f>
        <v>0</v>
      </c>
      <c r="H21125" s="0" t="n">
        <v>1487</v>
      </c>
      <c r="I21125" s="0" t="n">
        <v>45.93</v>
      </c>
    </row>
    <row r="21126" customFormat="false" ht="12.75" hidden="false" customHeight="false" outlineLevel="0" collapsed="false">
      <c r="A21126" s="4" t="n">
        <v>35360</v>
      </c>
      <c r="B21126" s="5" t="n">
        <f aca="false">C21126+F21126+H21126</f>
        <v>1745</v>
      </c>
      <c r="C21126" s="0" t="n">
        <v>0</v>
      </c>
      <c r="D21126" s="6" t="n">
        <f aca="false">B21126-C21126</f>
        <v>1745</v>
      </c>
      <c r="E21126" s="7" t="n">
        <f aca="false">C21126/B21126</f>
        <v>0</v>
      </c>
      <c r="F21126" s="0" t="n">
        <v>0</v>
      </c>
      <c r="G21126" s="7" t="n">
        <f aca="false">F21126/D21126</f>
        <v>0</v>
      </c>
      <c r="H21126" s="0" t="n">
        <v>1745</v>
      </c>
      <c r="I21126" s="0" t="n">
        <v>46.03</v>
      </c>
    </row>
    <row r="21127" customFormat="false" ht="12.75" hidden="false" customHeight="false" outlineLevel="0" collapsed="false">
      <c r="A21127" s="4" t="n">
        <v>35361</v>
      </c>
      <c r="B21127" s="5" t="n">
        <f aca="false">C21127+F21127+H21127</f>
        <v>1630</v>
      </c>
      <c r="C21127" s="0" t="n">
        <v>0</v>
      </c>
      <c r="D21127" s="6" t="n">
        <f aca="false">B21127-C21127</f>
        <v>1630</v>
      </c>
      <c r="E21127" s="7" t="n">
        <f aca="false">C21127/B21127</f>
        <v>0</v>
      </c>
      <c r="F21127" s="0" t="n">
        <v>0</v>
      </c>
      <c r="G21127" s="7" t="n">
        <f aca="false">F21127/D21127</f>
        <v>0</v>
      </c>
      <c r="H21127" s="0" t="n">
        <v>1630</v>
      </c>
      <c r="I21127" s="0" t="n">
        <v>46.21</v>
      </c>
    </row>
    <row r="21128" customFormat="false" ht="12.75" hidden="false" customHeight="false" outlineLevel="0" collapsed="false">
      <c r="A21128" s="4" t="n">
        <v>35362</v>
      </c>
      <c r="B21128" s="5" t="n">
        <f aca="false">C21128+F21128+H21128</f>
        <v>1657</v>
      </c>
      <c r="C21128" s="0" t="n">
        <v>0</v>
      </c>
      <c r="D21128" s="6" t="n">
        <f aca="false">B21128-C21128</f>
        <v>1657</v>
      </c>
      <c r="E21128" s="7" t="n">
        <f aca="false">C21128/B21128</f>
        <v>0</v>
      </c>
      <c r="F21128" s="0" t="n">
        <v>0</v>
      </c>
      <c r="G21128" s="7" t="n">
        <f aca="false">F21128/D21128</f>
        <v>0</v>
      </c>
      <c r="H21128" s="0" t="n">
        <v>1657</v>
      </c>
      <c r="I21128" s="0" t="n">
        <v>47.83</v>
      </c>
    </row>
    <row r="21129" customFormat="false" ht="12.75" hidden="false" customHeight="false" outlineLevel="0" collapsed="false">
      <c r="A21129" s="4" t="n">
        <v>35363</v>
      </c>
      <c r="B21129" s="5" t="n">
        <f aca="false">C21129+F21129+H21129</f>
        <v>1900</v>
      </c>
      <c r="C21129" s="0" t="n">
        <v>0</v>
      </c>
      <c r="D21129" s="6" t="n">
        <f aca="false">B21129-C21129</f>
        <v>1900</v>
      </c>
      <c r="E21129" s="7" t="n">
        <f aca="false">C21129/B21129</f>
        <v>0</v>
      </c>
      <c r="F21129" s="0" t="n">
        <v>0</v>
      </c>
      <c r="G21129" s="7" t="n">
        <f aca="false">F21129/D21129</f>
        <v>0</v>
      </c>
      <c r="H21129" s="0" t="n">
        <v>1900</v>
      </c>
      <c r="I21129" s="0" t="n">
        <v>47.97</v>
      </c>
    </row>
    <row r="21130" customFormat="false" ht="12.75" hidden="false" customHeight="false" outlineLevel="0" collapsed="false">
      <c r="A21130" s="4" t="n">
        <v>35364</v>
      </c>
      <c r="B21130" s="5" t="n">
        <f aca="false">C21130+F21130+H21130</f>
        <v>1776</v>
      </c>
      <c r="C21130" s="0" t="n">
        <v>0</v>
      </c>
      <c r="D21130" s="6" t="n">
        <f aca="false">B21130-C21130</f>
        <v>1776</v>
      </c>
      <c r="E21130" s="7" t="n">
        <f aca="false">C21130/B21130</f>
        <v>0</v>
      </c>
      <c r="F21130" s="0" t="n">
        <v>0</v>
      </c>
      <c r="G21130" s="7" t="n">
        <f aca="false">F21130/D21130</f>
        <v>0</v>
      </c>
      <c r="H21130" s="0" t="n">
        <v>1776</v>
      </c>
      <c r="I21130" s="0" t="n">
        <v>47.05</v>
      </c>
    </row>
    <row r="21131" customFormat="false" ht="12.75" hidden="false" customHeight="false" outlineLevel="0" collapsed="false">
      <c r="A21131" s="4" t="n">
        <v>35365</v>
      </c>
      <c r="B21131" s="5" t="n">
        <f aca="false">C21131+F21131+H21131</f>
        <v>1648</v>
      </c>
      <c r="C21131" s="0" t="n">
        <v>0</v>
      </c>
      <c r="D21131" s="6" t="n">
        <f aca="false">B21131-C21131</f>
        <v>1648</v>
      </c>
      <c r="E21131" s="7" t="n">
        <f aca="false">C21131/B21131</f>
        <v>0</v>
      </c>
      <c r="F21131" s="0" t="n">
        <v>0</v>
      </c>
      <c r="G21131" s="7" t="n">
        <f aca="false">F21131/D21131</f>
        <v>0</v>
      </c>
      <c r="H21131" s="0" t="n">
        <v>1648</v>
      </c>
      <c r="I21131" s="0" t="n">
        <v>46.86</v>
      </c>
    </row>
    <row r="21132" customFormat="false" ht="12.75" hidden="false" customHeight="false" outlineLevel="0" collapsed="false">
      <c r="A21132" s="4" t="n">
        <v>35366</v>
      </c>
      <c r="B21132" s="5" t="n">
        <f aca="false">C21132+F21132+H21132</f>
        <v>1595</v>
      </c>
      <c r="C21132" s="0" t="n">
        <v>0</v>
      </c>
      <c r="D21132" s="6" t="n">
        <f aca="false">B21132-C21132</f>
        <v>1595</v>
      </c>
      <c r="E21132" s="7" t="n">
        <f aca="false">C21132/B21132</f>
        <v>0</v>
      </c>
      <c r="F21132" s="0" t="n">
        <v>0</v>
      </c>
      <c r="G21132" s="7" t="n">
        <f aca="false">F21132/D21132</f>
        <v>0</v>
      </c>
      <c r="H21132" s="0" t="n">
        <v>1595</v>
      </c>
      <c r="I21132" s="0" t="n">
        <v>46.77</v>
      </c>
    </row>
    <row r="21133" customFormat="false" ht="12.75" hidden="false" customHeight="false" outlineLevel="0" collapsed="false">
      <c r="A21133" s="4" t="n">
        <v>35367</v>
      </c>
      <c r="B21133" s="5" t="n">
        <f aca="false">C21133+F21133+H21133</f>
        <v>1755</v>
      </c>
      <c r="C21133" s="0" t="n">
        <v>0</v>
      </c>
      <c r="D21133" s="6" t="n">
        <f aca="false">B21133-C21133</f>
        <v>1755</v>
      </c>
      <c r="E21133" s="7" t="n">
        <f aca="false">C21133/B21133</f>
        <v>0</v>
      </c>
      <c r="F21133" s="0" t="n">
        <v>0</v>
      </c>
      <c r="G21133" s="7" t="n">
        <f aca="false">F21133/D21133</f>
        <v>0</v>
      </c>
      <c r="H21133" s="0" t="n">
        <v>1755</v>
      </c>
      <c r="I21133" s="0" t="n">
        <v>48.15</v>
      </c>
    </row>
    <row r="21134" customFormat="false" ht="12.75" hidden="false" customHeight="false" outlineLevel="0" collapsed="false">
      <c r="A21134" s="4" t="n">
        <v>35368</v>
      </c>
      <c r="B21134" s="5" t="n">
        <f aca="false">C21134+F21134+H21134</f>
        <v>1939</v>
      </c>
      <c r="C21134" s="0" t="n">
        <v>0</v>
      </c>
      <c r="D21134" s="6" t="n">
        <f aca="false">B21134-C21134</f>
        <v>1939</v>
      </c>
      <c r="E21134" s="7" t="n">
        <f aca="false">C21134/B21134</f>
        <v>0</v>
      </c>
      <c r="F21134" s="0" t="n">
        <v>0</v>
      </c>
      <c r="G21134" s="7" t="n">
        <f aca="false">F21134/D21134</f>
        <v>0</v>
      </c>
      <c r="H21134" s="0" t="n">
        <v>1939</v>
      </c>
      <c r="I21134" s="0" t="n">
        <v>48.75</v>
      </c>
    </row>
    <row r="21135" customFormat="false" ht="12.75" hidden="false" customHeight="false" outlineLevel="0" collapsed="false">
      <c r="A21135" s="4" t="n">
        <v>35369</v>
      </c>
      <c r="B21135" s="5" t="n">
        <f aca="false">C21135+F21135+H21135</f>
        <v>1804</v>
      </c>
      <c r="C21135" s="0" t="n">
        <v>0</v>
      </c>
      <c r="D21135" s="6" t="n">
        <f aca="false">B21135-C21135</f>
        <v>1804</v>
      </c>
      <c r="E21135" s="7" t="n">
        <f aca="false">C21135/B21135</f>
        <v>0</v>
      </c>
      <c r="F21135" s="0" t="n">
        <v>0</v>
      </c>
      <c r="G21135" s="7" t="n">
        <f aca="false">F21135/D21135</f>
        <v>0</v>
      </c>
      <c r="H21135" s="0" t="n">
        <v>1804</v>
      </c>
      <c r="I21135" s="0" t="n">
        <v>46.6</v>
      </c>
    </row>
    <row r="21136" customFormat="false" ht="12.75" hidden="false" customHeight="false" outlineLevel="0" collapsed="false">
      <c r="A21136" s="4" t="n">
        <v>35370</v>
      </c>
      <c r="B21136" s="5" t="n">
        <f aca="false">C21136+F21136+H21136</f>
        <v>1714</v>
      </c>
      <c r="C21136" s="0" t="n">
        <v>0</v>
      </c>
      <c r="D21136" s="6" t="n">
        <f aca="false">B21136-C21136</f>
        <v>1714</v>
      </c>
      <c r="E21136" s="7" t="n">
        <f aca="false">C21136/B21136</f>
        <v>0</v>
      </c>
      <c r="F21136" s="0" t="n">
        <v>0</v>
      </c>
      <c r="G21136" s="7" t="n">
        <f aca="false">F21136/D21136</f>
        <v>0</v>
      </c>
      <c r="H21136" s="0" t="n">
        <v>1714</v>
      </c>
      <c r="I21136" s="0" t="n">
        <v>44.99</v>
      </c>
    </row>
    <row r="21137" customFormat="false" ht="12.75" hidden="false" customHeight="false" outlineLevel="0" collapsed="false">
      <c r="A21137" s="4" t="n">
        <v>35371</v>
      </c>
      <c r="B21137" s="5" t="n">
        <f aca="false">C21137+F21137+H21137</f>
        <v>1661</v>
      </c>
      <c r="C21137" s="0" t="n">
        <v>0</v>
      </c>
      <c r="D21137" s="6" t="n">
        <f aca="false">B21137-C21137</f>
        <v>1661</v>
      </c>
      <c r="E21137" s="7" t="n">
        <f aca="false">C21137/B21137</f>
        <v>0</v>
      </c>
      <c r="F21137" s="0" t="n">
        <v>0</v>
      </c>
      <c r="G21137" s="7" t="n">
        <f aca="false">F21137/D21137</f>
        <v>0</v>
      </c>
      <c r="H21137" s="0" t="n">
        <v>1661</v>
      </c>
      <c r="I21137" s="0" t="n">
        <v>44.26</v>
      </c>
    </row>
    <row r="21138" customFormat="false" ht="12.75" hidden="false" customHeight="false" outlineLevel="0" collapsed="false">
      <c r="A21138" s="4" t="n">
        <v>35372</v>
      </c>
      <c r="B21138" s="5" t="n">
        <f aca="false">C21138+F21138+H21138</f>
        <v>1558</v>
      </c>
      <c r="C21138" s="0" t="n">
        <v>0</v>
      </c>
      <c r="D21138" s="6" t="n">
        <f aca="false">B21138-C21138</f>
        <v>1558</v>
      </c>
      <c r="E21138" s="7" t="n">
        <f aca="false">C21138/B21138</f>
        <v>0</v>
      </c>
      <c r="F21138" s="0" t="n">
        <v>0</v>
      </c>
      <c r="G21138" s="7" t="n">
        <f aca="false">F21138/D21138</f>
        <v>0</v>
      </c>
      <c r="H21138" s="0" t="n">
        <v>1558</v>
      </c>
      <c r="I21138" s="0" t="n">
        <v>44.08</v>
      </c>
    </row>
    <row r="21139" customFormat="false" ht="12.75" hidden="false" customHeight="false" outlineLevel="0" collapsed="false">
      <c r="A21139" s="4" t="n">
        <v>35373</v>
      </c>
      <c r="B21139" s="5" t="n">
        <f aca="false">C21139+F21139+H21139</f>
        <v>1575</v>
      </c>
      <c r="C21139" s="0" t="n">
        <v>0</v>
      </c>
      <c r="D21139" s="6" t="n">
        <f aca="false">B21139-C21139</f>
        <v>1575</v>
      </c>
      <c r="E21139" s="7" t="n">
        <f aca="false">C21139/B21139</f>
        <v>0</v>
      </c>
      <c r="F21139" s="0" t="n">
        <v>0</v>
      </c>
      <c r="G21139" s="7" t="n">
        <f aca="false">F21139/D21139</f>
        <v>0</v>
      </c>
      <c r="H21139" s="0" t="n">
        <v>1575</v>
      </c>
      <c r="I21139" s="0" t="n">
        <v>44.58</v>
      </c>
    </row>
    <row r="21140" customFormat="false" ht="12.75" hidden="false" customHeight="false" outlineLevel="0" collapsed="false">
      <c r="A21140" s="4" t="n">
        <v>35374</v>
      </c>
      <c r="B21140" s="5" t="n">
        <f aca="false">C21140+F21140+H21140</f>
        <v>1702</v>
      </c>
      <c r="C21140" s="0" t="n">
        <v>0</v>
      </c>
      <c r="D21140" s="6" t="n">
        <f aca="false">B21140-C21140</f>
        <v>1702</v>
      </c>
      <c r="E21140" s="7" t="n">
        <f aca="false">C21140/B21140</f>
        <v>0</v>
      </c>
      <c r="F21140" s="0" t="n">
        <v>0</v>
      </c>
      <c r="G21140" s="7" t="n">
        <f aca="false">F21140/D21140</f>
        <v>0</v>
      </c>
      <c r="H21140" s="0" t="n">
        <v>1702</v>
      </c>
      <c r="I21140" s="0" t="n">
        <v>43.39</v>
      </c>
    </row>
    <row r="21141" customFormat="false" ht="12.75" hidden="false" customHeight="false" outlineLevel="0" collapsed="false">
      <c r="A21141" s="4" t="n">
        <v>35375</v>
      </c>
      <c r="B21141" s="5" t="n">
        <f aca="false">C21141+F21141+H21141</f>
        <v>1491</v>
      </c>
      <c r="C21141" s="0" t="n">
        <v>0</v>
      </c>
      <c r="D21141" s="6" t="n">
        <f aca="false">B21141-C21141</f>
        <v>1491</v>
      </c>
      <c r="E21141" s="7" t="n">
        <f aca="false">C21141/B21141</f>
        <v>0</v>
      </c>
      <c r="F21141" s="0" t="n">
        <v>0</v>
      </c>
      <c r="G21141" s="7" t="n">
        <f aca="false">F21141/D21141</f>
        <v>0</v>
      </c>
      <c r="H21141" s="0" t="n">
        <v>1491</v>
      </c>
      <c r="I21141" s="0" t="n">
        <v>43.68</v>
      </c>
    </row>
    <row r="21142" customFormat="false" ht="12.75" hidden="false" customHeight="false" outlineLevel="0" collapsed="false">
      <c r="A21142" s="4" t="n">
        <v>35376</v>
      </c>
      <c r="B21142" s="5" t="n">
        <f aca="false">C21142+F21142+H21142</f>
        <v>1469</v>
      </c>
      <c r="C21142" s="0" t="n">
        <v>0</v>
      </c>
      <c r="D21142" s="6" t="n">
        <f aca="false">B21142-C21142</f>
        <v>1469</v>
      </c>
      <c r="E21142" s="7" t="n">
        <f aca="false">C21142/B21142</f>
        <v>0</v>
      </c>
      <c r="F21142" s="0" t="n">
        <v>0</v>
      </c>
      <c r="G21142" s="7" t="n">
        <f aca="false">F21142/D21142</f>
        <v>0</v>
      </c>
      <c r="H21142" s="0" t="n">
        <v>1469</v>
      </c>
      <c r="I21142" s="0" t="n">
        <v>43.14</v>
      </c>
    </row>
    <row r="21143" customFormat="false" ht="12.75" hidden="false" customHeight="false" outlineLevel="0" collapsed="false">
      <c r="A21143" s="4" t="n">
        <v>35377</v>
      </c>
      <c r="B21143" s="5" t="n">
        <f aca="false">C21143+F21143+H21143</f>
        <v>1613</v>
      </c>
      <c r="C21143" s="0" t="n">
        <v>0</v>
      </c>
      <c r="D21143" s="6" t="n">
        <f aca="false">B21143-C21143</f>
        <v>1613</v>
      </c>
      <c r="E21143" s="7" t="n">
        <f aca="false">C21143/B21143</f>
        <v>0</v>
      </c>
      <c r="F21143" s="0" t="n">
        <v>0</v>
      </c>
      <c r="G21143" s="7" t="n">
        <f aca="false">F21143/D21143</f>
        <v>0</v>
      </c>
      <c r="H21143" s="0" t="n">
        <v>1613</v>
      </c>
      <c r="I21143" s="0" t="n">
        <v>43.04</v>
      </c>
    </row>
    <row r="21144" customFormat="false" ht="12.75" hidden="false" customHeight="false" outlineLevel="0" collapsed="false">
      <c r="A21144" s="4" t="n">
        <v>35378</v>
      </c>
      <c r="B21144" s="5" t="n">
        <f aca="false">C21144+F21144+H21144</f>
        <v>1620</v>
      </c>
      <c r="C21144" s="0" t="n">
        <v>0</v>
      </c>
      <c r="D21144" s="6" t="n">
        <f aca="false">B21144-C21144</f>
        <v>1620</v>
      </c>
      <c r="E21144" s="7" t="n">
        <f aca="false">C21144/B21144</f>
        <v>0</v>
      </c>
      <c r="F21144" s="0" t="n">
        <v>0</v>
      </c>
      <c r="G21144" s="7" t="n">
        <f aca="false">F21144/D21144</f>
        <v>0</v>
      </c>
      <c r="H21144" s="0" t="n">
        <v>1620</v>
      </c>
      <c r="I21144" s="0" t="n">
        <v>44.04</v>
      </c>
    </row>
    <row r="21145" customFormat="false" ht="12.75" hidden="false" customHeight="false" outlineLevel="0" collapsed="false">
      <c r="A21145" s="4" t="n">
        <v>35379</v>
      </c>
      <c r="B21145" s="5" t="n">
        <f aca="false">C21145+F21145+H21145</f>
        <v>1750</v>
      </c>
      <c r="C21145" s="0" t="n">
        <v>0</v>
      </c>
      <c r="D21145" s="6" t="n">
        <f aca="false">B21145-C21145</f>
        <v>1750</v>
      </c>
      <c r="E21145" s="7" t="n">
        <f aca="false">C21145/B21145</f>
        <v>0</v>
      </c>
      <c r="F21145" s="0" t="n">
        <v>0</v>
      </c>
      <c r="G21145" s="7" t="n">
        <f aca="false">F21145/D21145</f>
        <v>0</v>
      </c>
      <c r="H21145" s="0" t="n">
        <v>1750</v>
      </c>
      <c r="I21145" s="0" t="n">
        <v>44.67</v>
      </c>
    </row>
    <row r="21146" customFormat="false" ht="12.75" hidden="false" customHeight="false" outlineLevel="0" collapsed="false">
      <c r="A21146" s="4" t="n">
        <v>35380</v>
      </c>
      <c r="B21146" s="5" t="n">
        <f aca="false">C21146+F21146+H21146</f>
        <v>1758</v>
      </c>
      <c r="C21146" s="0" t="n">
        <v>0</v>
      </c>
      <c r="D21146" s="6" t="n">
        <f aca="false">B21146-C21146</f>
        <v>1758</v>
      </c>
      <c r="E21146" s="7" t="n">
        <f aca="false">C21146/B21146</f>
        <v>0</v>
      </c>
      <c r="F21146" s="0" t="n">
        <v>0</v>
      </c>
      <c r="G21146" s="7" t="n">
        <f aca="false">F21146/D21146</f>
        <v>0</v>
      </c>
      <c r="H21146" s="0" t="n">
        <v>1758</v>
      </c>
      <c r="I21146" s="0" t="n">
        <v>45.75</v>
      </c>
    </row>
    <row r="21147" customFormat="false" ht="12.75" hidden="false" customHeight="false" outlineLevel="0" collapsed="false">
      <c r="A21147" s="4" t="n">
        <v>35381</v>
      </c>
      <c r="B21147" s="5" t="n">
        <f aca="false">C21147+F21147+H21147</f>
        <v>1744</v>
      </c>
      <c r="C21147" s="0" t="n">
        <v>0</v>
      </c>
      <c r="D21147" s="6" t="n">
        <f aca="false">B21147-C21147</f>
        <v>1744</v>
      </c>
      <c r="E21147" s="7" t="n">
        <f aca="false">C21147/B21147</f>
        <v>0</v>
      </c>
      <c r="F21147" s="0" t="n">
        <v>0</v>
      </c>
      <c r="G21147" s="7" t="n">
        <f aca="false">F21147/D21147</f>
        <v>0</v>
      </c>
      <c r="H21147" s="0" t="n">
        <v>1744</v>
      </c>
      <c r="I21147" s="0" t="n">
        <v>46.2</v>
      </c>
    </row>
    <row r="21148" customFormat="false" ht="12.75" hidden="false" customHeight="false" outlineLevel="0" collapsed="false">
      <c r="A21148" s="4" t="n">
        <v>35382</v>
      </c>
      <c r="B21148" s="5" t="n">
        <f aca="false">C21148+F21148+H21148</f>
        <v>1741</v>
      </c>
      <c r="C21148" s="0" t="n">
        <v>0</v>
      </c>
      <c r="D21148" s="6" t="n">
        <f aca="false">B21148-C21148</f>
        <v>1741</v>
      </c>
      <c r="E21148" s="7" t="n">
        <f aca="false">C21148/B21148</f>
        <v>0</v>
      </c>
      <c r="F21148" s="0" t="n">
        <v>0</v>
      </c>
      <c r="G21148" s="7" t="n">
        <f aca="false">F21148/D21148</f>
        <v>0</v>
      </c>
      <c r="H21148" s="0" t="n">
        <v>1741</v>
      </c>
      <c r="I21148" s="0" t="n">
        <v>46.32</v>
      </c>
    </row>
    <row r="21149" customFormat="false" ht="12.75" hidden="false" customHeight="false" outlineLevel="0" collapsed="false">
      <c r="A21149" s="4" t="n">
        <v>35383</v>
      </c>
      <c r="B21149" s="5" t="n">
        <f aca="false">C21149+F21149+H21149</f>
        <v>1947</v>
      </c>
      <c r="C21149" s="0" t="n">
        <v>0</v>
      </c>
      <c r="D21149" s="6" t="n">
        <f aca="false">B21149-C21149</f>
        <v>1947</v>
      </c>
      <c r="E21149" s="7" t="n">
        <f aca="false">C21149/B21149</f>
        <v>0</v>
      </c>
      <c r="F21149" s="0" t="n">
        <v>0</v>
      </c>
      <c r="G21149" s="7" t="n">
        <f aca="false">F21149/D21149</f>
        <v>0</v>
      </c>
      <c r="H21149" s="0" t="n">
        <v>1947</v>
      </c>
      <c r="I21149" s="0" t="n">
        <v>45.6</v>
      </c>
    </row>
    <row r="21150" customFormat="false" ht="12.75" hidden="false" customHeight="false" outlineLevel="0" collapsed="false">
      <c r="A21150" s="4" t="n">
        <v>35384</v>
      </c>
      <c r="B21150" s="5" t="n">
        <f aca="false">C21150+F21150+H21150</f>
        <v>2004</v>
      </c>
      <c r="C21150" s="0" t="n">
        <v>0</v>
      </c>
      <c r="D21150" s="6" t="n">
        <f aca="false">B21150-C21150</f>
        <v>2004</v>
      </c>
      <c r="E21150" s="7" t="n">
        <f aca="false">C21150/B21150</f>
        <v>0</v>
      </c>
      <c r="F21150" s="0" t="n">
        <v>0</v>
      </c>
      <c r="G21150" s="7" t="n">
        <f aca="false">F21150/D21150</f>
        <v>0</v>
      </c>
      <c r="H21150" s="0" t="n">
        <v>2004</v>
      </c>
      <c r="I21150" s="0" t="n">
        <v>44.25</v>
      </c>
    </row>
    <row r="21151" customFormat="false" ht="12.75" hidden="false" customHeight="false" outlineLevel="0" collapsed="false">
      <c r="A21151" s="4" t="n">
        <v>35385</v>
      </c>
      <c r="B21151" s="5" t="n">
        <f aca="false">C21151+F21151+H21151</f>
        <v>1830</v>
      </c>
      <c r="C21151" s="0" t="n">
        <v>0</v>
      </c>
      <c r="D21151" s="6" t="n">
        <f aca="false">B21151-C21151</f>
        <v>1830</v>
      </c>
      <c r="E21151" s="7" t="n">
        <f aca="false">C21151/B21151</f>
        <v>0</v>
      </c>
      <c r="F21151" s="0" t="n">
        <v>0</v>
      </c>
      <c r="G21151" s="7" t="n">
        <f aca="false">F21151/D21151</f>
        <v>0</v>
      </c>
      <c r="H21151" s="0" t="n">
        <v>1830</v>
      </c>
      <c r="I21151" s="0" t="n">
        <v>44.1</v>
      </c>
    </row>
    <row r="21152" customFormat="false" ht="12.75" hidden="false" customHeight="false" outlineLevel="0" collapsed="false">
      <c r="A21152" s="4" t="n">
        <v>35386</v>
      </c>
      <c r="B21152" s="5" t="n">
        <f aca="false">C21152+F21152+H21152</f>
        <v>1805</v>
      </c>
      <c r="C21152" s="0" t="n">
        <v>0</v>
      </c>
      <c r="D21152" s="6" t="n">
        <f aca="false">B21152-C21152</f>
        <v>1805</v>
      </c>
      <c r="E21152" s="7" t="n">
        <f aca="false">C21152/B21152</f>
        <v>0</v>
      </c>
      <c r="F21152" s="0" t="n">
        <v>0</v>
      </c>
      <c r="G21152" s="7" t="n">
        <f aca="false">F21152/D21152</f>
        <v>0</v>
      </c>
      <c r="H21152" s="0" t="n">
        <v>1805</v>
      </c>
      <c r="I21152" s="0" t="n">
        <v>43.28</v>
      </c>
    </row>
    <row r="21153" customFormat="false" ht="12.75" hidden="false" customHeight="false" outlineLevel="0" collapsed="false">
      <c r="A21153" s="4" t="n">
        <v>35387</v>
      </c>
      <c r="B21153" s="5" t="n">
        <f aca="false">C21153+F21153+H21153</f>
        <v>1780</v>
      </c>
      <c r="C21153" s="0" t="n">
        <v>0</v>
      </c>
      <c r="D21153" s="6" t="n">
        <f aca="false">B21153-C21153</f>
        <v>1780</v>
      </c>
      <c r="E21153" s="7" t="n">
        <f aca="false">C21153/B21153</f>
        <v>0</v>
      </c>
      <c r="F21153" s="0" t="n">
        <v>0</v>
      </c>
      <c r="G21153" s="7" t="n">
        <f aca="false">F21153/D21153</f>
        <v>0</v>
      </c>
      <c r="H21153" s="0" t="n">
        <v>1780</v>
      </c>
      <c r="I21153" s="0" t="n">
        <v>42.14</v>
      </c>
    </row>
    <row r="21154" customFormat="false" ht="12.75" hidden="false" customHeight="false" outlineLevel="0" collapsed="false">
      <c r="A21154" s="4" t="n">
        <v>35388</v>
      </c>
      <c r="B21154" s="5" t="n">
        <f aca="false">C21154+F21154+H21154</f>
        <v>1876</v>
      </c>
      <c r="C21154" s="0" t="n">
        <v>0</v>
      </c>
      <c r="D21154" s="6" t="n">
        <f aca="false">B21154-C21154</f>
        <v>1876</v>
      </c>
      <c r="E21154" s="7" t="n">
        <f aca="false">C21154/B21154</f>
        <v>0</v>
      </c>
      <c r="F21154" s="0" t="n">
        <v>0</v>
      </c>
      <c r="G21154" s="7" t="n">
        <f aca="false">F21154/D21154</f>
        <v>0</v>
      </c>
      <c r="H21154" s="0" t="n">
        <v>1876</v>
      </c>
      <c r="I21154" s="0" t="n">
        <v>37.39</v>
      </c>
    </row>
    <row r="21155" customFormat="false" ht="12.75" hidden="false" customHeight="false" outlineLevel="0" collapsed="false">
      <c r="A21155" s="4" t="n">
        <v>35389</v>
      </c>
      <c r="B21155" s="5" t="n">
        <f aca="false">C21155+F21155+H21155</f>
        <v>1689</v>
      </c>
      <c r="C21155" s="0" t="n">
        <v>0</v>
      </c>
      <c r="D21155" s="6" t="n">
        <f aca="false">B21155-C21155</f>
        <v>1689</v>
      </c>
      <c r="E21155" s="7" t="n">
        <f aca="false">C21155/B21155</f>
        <v>0</v>
      </c>
      <c r="F21155" s="0" t="n">
        <v>0</v>
      </c>
      <c r="G21155" s="7" t="n">
        <f aca="false">F21155/D21155</f>
        <v>0</v>
      </c>
      <c r="H21155" s="0" t="n">
        <v>1689</v>
      </c>
      <c r="I21155" s="0" t="n">
        <v>35.24</v>
      </c>
    </row>
    <row r="21156" customFormat="false" ht="12.75" hidden="false" customHeight="false" outlineLevel="0" collapsed="false">
      <c r="A21156" s="4" t="n">
        <v>35390</v>
      </c>
      <c r="B21156" s="5" t="n">
        <f aca="false">C21156+F21156+H21156</f>
        <v>1666</v>
      </c>
      <c r="C21156" s="0" t="n">
        <v>0</v>
      </c>
      <c r="D21156" s="6" t="n">
        <f aca="false">B21156-C21156</f>
        <v>1666</v>
      </c>
      <c r="E21156" s="7" t="n">
        <f aca="false">C21156/B21156</f>
        <v>0</v>
      </c>
      <c r="F21156" s="0" t="n">
        <v>0</v>
      </c>
      <c r="G21156" s="7" t="n">
        <f aca="false">F21156/D21156</f>
        <v>0</v>
      </c>
      <c r="H21156" s="0" t="n">
        <v>1666</v>
      </c>
      <c r="I21156" s="0" t="n">
        <v>34.58</v>
      </c>
    </row>
    <row r="21157" customFormat="false" ht="12.75" hidden="false" customHeight="false" outlineLevel="0" collapsed="false">
      <c r="A21157" s="4" t="n">
        <v>35391</v>
      </c>
      <c r="B21157" s="5" t="n">
        <f aca="false">C21157+F21157+H21157</f>
        <v>1623</v>
      </c>
      <c r="C21157" s="0" t="n">
        <v>0</v>
      </c>
      <c r="D21157" s="6" t="n">
        <f aca="false">B21157-C21157</f>
        <v>1623</v>
      </c>
      <c r="E21157" s="7" t="n">
        <f aca="false">C21157/B21157</f>
        <v>0</v>
      </c>
      <c r="F21157" s="0" t="n">
        <v>0</v>
      </c>
      <c r="G21157" s="7" t="n">
        <f aca="false">F21157/D21157</f>
        <v>0</v>
      </c>
      <c r="H21157" s="0" t="n">
        <v>1623</v>
      </c>
      <c r="I21157" s="0" t="n">
        <v>36.73</v>
      </c>
    </row>
    <row r="21158" customFormat="false" ht="12.75" hidden="false" customHeight="false" outlineLevel="0" collapsed="false">
      <c r="A21158" s="4" t="n">
        <v>35392</v>
      </c>
      <c r="B21158" s="5" t="n">
        <f aca="false">C21158+F21158+H21158</f>
        <v>1530</v>
      </c>
      <c r="C21158" s="0" t="n">
        <v>0</v>
      </c>
      <c r="D21158" s="6" t="n">
        <f aca="false">B21158-C21158</f>
        <v>1530</v>
      </c>
      <c r="E21158" s="7" t="n">
        <f aca="false">C21158/B21158</f>
        <v>0</v>
      </c>
      <c r="F21158" s="0" t="n">
        <v>0</v>
      </c>
      <c r="G21158" s="7" t="n">
        <f aca="false">F21158/D21158</f>
        <v>0</v>
      </c>
      <c r="H21158" s="0" t="n">
        <v>1530</v>
      </c>
      <c r="I21158" s="0" t="n">
        <v>37.12</v>
      </c>
    </row>
    <row r="21159" customFormat="false" ht="12.75" hidden="false" customHeight="false" outlineLevel="0" collapsed="false">
      <c r="A21159" s="4" t="n">
        <v>35393</v>
      </c>
      <c r="B21159" s="5" t="n">
        <f aca="false">C21159+F21159+H21159</f>
        <v>1508</v>
      </c>
      <c r="C21159" s="0" t="n">
        <v>0</v>
      </c>
      <c r="D21159" s="6" t="n">
        <f aca="false">B21159-C21159</f>
        <v>1508</v>
      </c>
      <c r="E21159" s="7" t="n">
        <f aca="false">C21159/B21159</f>
        <v>0</v>
      </c>
      <c r="F21159" s="0" t="n">
        <v>0</v>
      </c>
      <c r="G21159" s="7" t="n">
        <f aca="false">F21159/D21159</f>
        <v>0</v>
      </c>
      <c r="H21159" s="0" t="n">
        <v>1508</v>
      </c>
      <c r="I21159" s="0" t="n">
        <v>35.82</v>
      </c>
    </row>
    <row r="21160" customFormat="false" ht="12.75" hidden="false" customHeight="false" outlineLevel="0" collapsed="false">
      <c r="A21160" s="4" t="n">
        <v>35394</v>
      </c>
      <c r="B21160" s="5" t="n">
        <f aca="false">C21160+F21160+H21160</f>
        <v>1486</v>
      </c>
      <c r="C21160" s="0" t="n">
        <v>0</v>
      </c>
      <c r="D21160" s="6" t="n">
        <f aca="false">B21160-C21160</f>
        <v>1486</v>
      </c>
      <c r="E21160" s="7" t="n">
        <f aca="false">C21160/B21160</f>
        <v>0</v>
      </c>
      <c r="F21160" s="0" t="n">
        <v>0</v>
      </c>
      <c r="G21160" s="7" t="n">
        <f aca="false">F21160/D21160</f>
        <v>0</v>
      </c>
      <c r="H21160" s="0" t="n">
        <v>1486</v>
      </c>
      <c r="I21160" s="0" t="n">
        <v>36.73</v>
      </c>
    </row>
    <row r="21161" customFormat="false" ht="12.75" hidden="false" customHeight="false" outlineLevel="0" collapsed="false">
      <c r="A21161" s="4" t="n">
        <v>35395</v>
      </c>
      <c r="B21161" s="5" t="n">
        <f aca="false">C21161+F21161+H21161</f>
        <v>1483</v>
      </c>
      <c r="C21161" s="0" t="n">
        <v>0</v>
      </c>
      <c r="D21161" s="6" t="n">
        <f aca="false">B21161-C21161</f>
        <v>1483</v>
      </c>
      <c r="E21161" s="7" t="n">
        <f aca="false">C21161/B21161</f>
        <v>0</v>
      </c>
      <c r="F21161" s="0" t="n">
        <v>0</v>
      </c>
      <c r="G21161" s="7" t="n">
        <f aca="false">F21161/D21161</f>
        <v>0</v>
      </c>
      <c r="H21161" s="0" t="n">
        <v>1483</v>
      </c>
      <c r="I21161" s="0" t="n">
        <v>36.07</v>
      </c>
    </row>
    <row r="21162" customFormat="false" ht="12.75" hidden="false" customHeight="false" outlineLevel="0" collapsed="false">
      <c r="A21162" s="4" t="n">
        <v>35396</v>
      </c>
      <c r="B21162" s="5" t="n">
        <f aca="false">C21162+F21162+H21162</f>
        <v>1452</v>
      </c>
      <c r="C21162" s="0" t="n">
        <v>0</v>
      </c>
      <c r="D21162" s="6" t="n">
        <f aca="false">B21162-C21162</f>
        <v>1452</v>
      </c>
      <c r="E21162" s="7" t="n">
        <f aca="false">C21162/B21162</f>
        <v>0</v>
      </c>
      <c r="F21162" s="0" t="n">
        <v>0</v>
      </c>
      <c r="G21162" s="7" t="n">
        <f aca="false">F21162/D21162</f>
        <v>0</v>
      </c>
      <c r="H21162" s="0" t="n">
        <v>1452</v>
      </c>
      <c r="I21162" s="0" t="n">
        <v>36.49</v>
      </c>
    </row>
    <row r="21163" customFormat="false" ht="12.75" hidden="false" customHeight="false" outlineLevel="0" collapsed="false">
      <c r="A21163" s="4" t="n">
        <v>35397</v>
      </c>
      <c r="B21163" s="5" t="n">
        <f aca="false">C21163+F21163+H21163</f>
        <v>1836</v>
      </c>
      <c r="C21163" s="0" t="n">
        <v>0</v>
      </c>
      <c r="D21163" s="6" t="n">
        <f aca="false">B21163-C21163</f>
        <v>1836</v>
      </c>
      <c r="E21163" s="7" t="n">
        <f aca="false">C21163/B21163</f>
        <v>0</v>
      </c>
      <c r="F21163" s="0" t="n">
        <v>0</v>
      </c>
      <c r="G21163" s="7" t="n">
        <f aca="false">F21163/D21163</f>
        <v>0</v>
      </c>
      <c r="H21163" s="0" t="n">
        <v>1836</v>
      </c>
      <c r="I21163" s="0" t="n">
        <v>37.09</v>
      </c>
    </row>
    <row r="21164" customFormat="false" ht="12.75" hidden="false" customHeight="false" outlineLevel="0" collapsed="false">
      <c r="A21164" s="4" t="n">
        <v>35398</v>
      </c>
      <c r="B21164" s="5" t="n">
        <f aca="false">C21164+F21164+H21164</f>
        <v>2696</v>
      </c>
      <c r="C21164" s="0" t="n">
        <v>0</v>
      </c>
      <c r="D21164" s="6" t="n">
        <f aca="false">B21164-C21164</f>
        <v>2696</v>
      </c>
      <c r="E21164" s="7" t="n">
        <f aca="false">C21164/B21164</f>
        <v>0</v>
      </c>
      <c r="F21164" s="0" t="n">
        <v>0</v>
      </c>
      <c r="G21164" s="7" t="n">
        <f aca="false">F21164/D21164</f>
        <v>0</v>
      </c>
      <c r="H21164" s="0" t="n">
        <v>2696</v>
      </c>
      <c r="I21164" s="0" t="n">
        <v>36</v>
      </c>
    </row>
    <row r="21165" customFormat="false" ht="12.75" hidden="false" customHeight="false" outlineLevel="0" collapsed="false">
      <c r="A21165" s="4" t="n">
        <v>35399</v>
      </c>
      <c r="B21165" s="5" t="n">
        <f aca="false">C21165+F21165+H21165</f>
        <v>2496</v>
      </c>
      <c r="C21165" s="0" t="n">
        <v>0</v>
      </c>
      <c r="D21165" s="6" t="n">
        <f aca="false">B21165-C21165</f>
        <v>2496</v>
      </c>
      <c r="E21165" s="7" t="n">
        <f aca="false">C21165/B21165</f>
        <v>0</v>
      </c>
      <c r="F21165" s="0" t="n">
        <v>0</v>
      </c>
      <c r="G21165" s="7" t="n">
        <f aca="false">F21165/D21165</f>
        <v>0</v>
      </c>
      <c r="H21165" s="0" t="n">
        <v>2496</v>
      </c>
      <c r="I21165" s="0" t="n">
        <v>36.55</v>
      </c>
    </row>
    <row r="21166" customFormat="false" ht="12.75" hidden="false" customHeight="false" outlineLevel="0" collapsed="false">
      <c r="A21166" s="4" t="n">
        <v>35400</v>
      </c>
      <c r="B21166" s="5" t="n">
        <f aca="false">C21166+F21166+H21166</f>
        <v>2358</v>
      </c>
      <c r="C21166" s="0" t="n">
        <v>0</v>
      </c>
      <c r="D21166" s="6" t="n">
        <f aca="false">B21166-C21166</f>
        <v>2358</v>
      </c>
      <c r="E21166" s="7" t="n">
        <f aca="false">C21166/B21166</f>
        <v>0</v>
      </c>
      <c r="F21166" s="0" t="n">
        <v>0</v>
      </c>
      <c r="G21166" s="7" t="n">
        <f aca="false">F21166/D21166</f>
        <v>0</v>
      </c>
      <c r="H21166" s="0" t="n">
        <v>2358</v>
      </c>
      <c r="I21166" s="0" t="n">
        <v>37.48</v>
      </c>
    </row>
    <row r="21167" customFormat="false" ht="12.75" hidden="false" customHeight="false" outlineLevel="0" collapsed="false">
      <c r="A21167" s="4" t="n">
        <v>35401</v>
      </c>
      <c r="B21167" s="5" t="n">
        <f aca="false">C21167+F21167+H21167</f>
        <v>2302</v>
      </c>
      <c r="C21167" s="0" t="n">
        <v>0</v>
      </c>
      <c r="D21167" s="6" t="n">
        <f aca="false">B21167-C21167</f>
        <v>2302</v>
      </c>
      <c r="E21167" s="7" t="n">
        <f aca="false">C21167/B21167</f>
        <v>0</v>
      </c>
      <c r="F21167" s="0" t="n">
        <v>0</v>
      </c>
      <c r="G21167" s="7" t="n">
        <f aca="false">F21167/D21167</f>
        <v>0</v>
      </c>
      <c r="H21167" s="0" t="n">
        <v>2302</v>
      </c>
      <c r="I21167" s="0" t="n">
        <v>37.59</v>
      </c>
    </row>
    <row r="21168" customFormat="false" ht="12.75" hidden="false" customHeight="false" outlineLevel="0" collapsed="false">
      <c r="A21168" s="4" t="n">
        <v>35402</v>
      </c>
      <c r="B21168" s="5" t="n">
        <f aca="false">C21168+F21168+H21168</f>
        <v>2133</v>
      </c>
      <c r="C21168" s="0" t="n">
        <v>0</v>
      </c>
      <c r="D21168" s="6" t="n">
        <f aca="false">B21168-C21168</f>
        <v>2133</v>
      </c>
      <c r="E21168" s="7" t="n">
        <f aca="false">C21168/B21168</f>
        <v>0</v>
      </c>
      <c r="F21168" s="0" t="n">
        <v>0</v>
      </c>
      <c r="G21168" s="7" t="n">
        <f aca="false">F21168/D21168</f>
        <v>0</v>
      </c>
      <c r="H21168" s="0" t="n">
        <v>2133</v>
      </c>
      <c r="I21168" s="0" t="n">
        <v>36.25</v>
      </c>
    </row>
    <row r="21169" customFormat="false" ht="12.75" hidden="false" customHeight="false" outlineLevel="0" collapsed="false">
      <c r="A21169" s="4" t="n">
        <v>35403</v>
      </c>
      <c r="B21169" s="5" t="n">
        <f aca="false">C21169+F21169+H21169</f>
        <v>1894</v>
      </c>
      <c r="C21169" s="0" t="n">
        <v>0</v>
      </c>
      <c r="D21169" s="6" t="n">
        <f aca="false">B21169-C21169</f>
        <v>1894</v>
      </c>
      <c r="E21169" s="7" t="n">
        <f aca="false">C21169/B21169</f>
        <v>0</v>
      </c>
      <c r="F21169" s="0" t="n">
        <v>0</v>
      </c>
      <c r="G21169" s="7" t="n">
        <f aca="false">F21169/D21169</f>
        <v>0</v>
      </c>
      <c r="H21169" s="0" t="n">
        <v>1894</v>
      </c>
      <c r="I21169" s="0" t="n">
        <v>33.48</v>
      </c>
    </row>
    <row r="21170" customFormat="false" ht="12.75" hidden="false" customHeight="false" outlineLevel="0" collapsed="false">
      <c r="A21170" s="4" t="n">
        <v>35404</v>
      </c>
      <c r="B21170" s="5" t="n">
        <f aca="false">C21170+F21170+H21170</f>
        <v>1825</v>
      </c>
      <c r="C21170" s="0" t="n">
        <v>0</v>
      </c>
      <c r="D21170" s="6" t="n">
        <f aca="false">B21170-C21170</f>
        <v>1825</v>
      </c>
      <c r="E21170" s="7" t="n">
        <f aca="false">C21170/B21170</f>
        <v>0</v>
      </c>
      <c r="F21170" s="0" t="n">
        <v>0</v>
      </c>
      <c r="G21170" s="7" t="n">
        <f aca="false">F21170/D21170</f>
        <v>0</v>
      </c>
      <c r="H21170" s="0" t="n">
        <v>1825</v>
      </c>
      <c r="I21170" s="0" t="n">
        <v>32.87</v>
      </c>
    </row>
    <row r="21171" customFormat="false" ht="12.75" hidden="false" customHeight="false" outlineLevel="0" collapsed="false">
      <c r="A21171" s="4" t="n">
        <v>35405</v>
      </c>
      <c r="B21171" s="5" t="n">
        <f aca="false">C21171+F21171+H21171</f>
        <v>1844</v>
      </c>
      <c r="C21171" s="0" t="n">
        <v>0</v>
      </c>
      <c r="D21171" s="6" t="n">
        <f aca="false">B21171-C21171</f>
        <v>1844</v>
      </c>
      <c r="E21171" s="7" t="n">
        <f aca="false">C21171/B21171</f>
        <v>0</v>
      </c>
      <c r="F21171" s="0" t="n">
        <v>0</v>
      </c>
      <c r="G21171" s="7" t="n">
        <f aca="false">F21171/D21171</f>
        <v>0</v>
      </c>
      <c r="H21171" s="0" t="n">
        <v>1844</v>
      </c>
      <c r="I21171" s="0" t="n">
        <v>33.07</v>
      </c>
    </row>
    <row r="21172" customFormat="false" ht="12.75" hidden="false" customHeight="false" outlineLevel="0" collapsed="false">
      <c r="A21172" s="4" t="n">
        <v>35406</v>
      </c>
      <c r="B21172" s="5" t="n">
        <f aca="false">C21172+F21172+H21172</f>
        <v>1808</v>
      </c>
      <c r="C21172" s="0" t="n">
        <v>0</v>
      </c>
      <c r="D21172" s="6" t="n">
        <f aca="false">B21172-C21172</f>
        <v>1808</v>
      </c>
      <c r="E21172" s="7" t="n">
        <f aca="false">C21172/B21172</f>
        <v>0</v>
      </c>
      <c r="F21172" s="0" t="n">
        <v>0</v>
      </c>
      <c r="G21172" s="7" t="n">
        <f aca="false">F21172/D21172</f>
        <v>0</v>
      </c>
      <c r="H21172" s="0" t="n">
        <v>1808</v>
      </c>
      <c r="I21172" s="0" t="n">
        <v>32.99</v>
      </c>
    </row>
    <row r="21173" customFormat="false" ht="12.75" hidden="false" customHeight="false" outlineLevel="0" collapsed="false">
      <c r="A21173" s="4" t="n">
        <v>35407</v>
      </c>
      <c r="B21173" s="5" t="n">
        <f aca="false">C21173+F21173+H21173</f>
        <v>1804</v>
      </c>
      <c r="C21173" s="0" t="n">
        <v>0</v>
      </c>
      <c r="D21173" s="6" t="n">
        <f aca="false">B21173-C21173</f>
        <v>1804</v>
      </c>
      <c r="E21173" s="7" t="n">
        <f aca="false">C21173/B21173</f>
        <v>0</v>
      </c>
      <c r="F21173" s="0" t="n">
        <v>0</v>
      </c>
      <c r="G21173" s="7" t="n">
        <f aca="false">F21173/D21173</f>
        <v>0</v>
      </c>
      <c r="H21173" s="0" t="n">
        <v>1804</v>
      </c>
      <c r="I21173" s="0" t="n">
        <v>33.93</v>
      </c>
    </row>
    <row r="21174" customFormat="false" ht="12.75" hidden="false" customHeight="false" outlineLevel="0" collapsed="false">
      <c r="A21174" s="4" t="n">
        <v>35408</v>
      </c>
      <c r="B21174" s="5" t="n">
        <f aca="false">C21174+F21174+H21174</f>
        <v>1746</v>
      </c>
      <c r="C21174" s="0" t="n">
        <v>0</v>
      </c>
      <c r="D21174" s="6" t="n">
        <f aca="false">B21174-C21174</f>
        <v>1746</v>
      </c>
      <c r="E21174" s="7" t="n">
        <f aca="false">C21174/B21174</f>
        <v>0</v>
      </c>
      <c r="F21174" s="0" t="n">
        <v>0</v>
      </c>
      <c r="G21174" s="7" t="n">
        <f aca="false">F21174/D21174</f>
        <v>0</v>
      </c>
      <c r="H21174" s="0" t="n">
        <v>1746</v>
      </c>
      <c r="I21174" s="0" t="n">
        <v>35.8</v>
      </c>
    </row>
    <row r="21175" customFormat="false" ht="12.75" hidden="false" customHeight="false" outlineLevel="0" collapsed="false">
      <c r="A21175" s="4" t="n">
        <v>35409</v>
      </c>
      <c r="B21175" s="5" t="n">
        <f aca="false">C21175+F21175+H21175</f>
        <v>1743</v>
      </c>
      <c r="C21175" s="0" t="n">
        <v>0</v>
      </c>
      <c r="D21175" s="6" t="n">
        <f aca="false">B21175-C21175</f>
        <v>1743</v>
      </c>
      <c r="E21175" s="7" t="n">
        <f aca="false">C21175/B21175</f>
        <v>0</v>
      </c>
      <c r="F21175" s="0" t="n">
        <v>0</v>
      </c>
      <c r="G21175" s="7" t="n">
        <f aca="false">F21175/D21175</f>
        <v>0</v>
      </c>
      <c r="H21175" s="0" t="n">
        <v>1743</v>
      </c>
      <c r="I21175" s="0" t="n">
        <v>38.23</v>
      </c>
    </row>
    <row r="21176" customFormat="false" ht="12.75" hidden="false" customHeight="false" outlineLevel="0" collapsed="false">
      <c r="A21176" s="4" t="n">
        <v>35410</v>
      </c>
      <c r="B21176" s="5" t="n">
        <f aca="false">C21176+F21176+H21176</f>
        <v>1718</v>
      </c>
      <c r="C21176" s="0" t="n">
        <v>0</v>
      </c>
      <c r="D21176" s="6" t="n">
        <f aca="false">B21176-C21176</f>
        <v>1718</v>
      </c>
      <c r="E21176" s="7" t="n">
        <f aca="false">C21176/B21176</f>
        <v>0</v>
      </c>
      <c r="F21176" s="0" t="n">
        <v>0</v>
      </c>
      <c r="G21176" s="7" t="n">
        <f aca="false">F21176/D21176</f>
        <v>0</v>
      </c>
      <c r="H21176" s="0" t="n">
        <v>1718</v>
      </c>
      <c r="I21176" s="0" t="n">
        <v>37.88</v>
      </c>
    </row>
    <row r="21177" customFormat="false" ht="12.75" hidden="false" customHeight="false" outlineLevel="0" collapsed="false">
      <c r="A21177" s="4" t="n">
        <v>35411</v>
      </c>
      <c r="B21177" s="5" t="n">
        <f aca="false">C21177+F21177+H21177</f>
        <v>1675</v>
      </c>
      <c r="C21177" s="0" t="n">
        <v>0</v>
      </c>
      <c r="D21177" s="6" t="n">
        <f aca="false">B21177-C21177</f>
        <v>1675</v>
      </c>
      <c r="E21177" s="7" t="n">
        <f aca="false">C21177/B21177</f>
        <v>0</v>
      </c>
      <c r="F21177" s="0" t="n">
        <v>0</v>
      </c>
      <c r="G21177" s="7" t="n">
        <f aca="false">F21177/D21177</f>
        <v>0</v>
      </c>
      <c r="H21177" s="0" t="n">
        <v>1675</v>
      </c>
      <c r="I21177" s="0" t="n">
        <v>37.67</v>
      </c>
    </row>
    <row r="21178" customFormat="false" ht="12.75" hidden="false" customHeight="false" outlineLevel="0" collapsed="false">
      <c r="A21178" s="4" t="n">
        <v>35412</v>
      </c>
      <c r="B21178" s="5" t="n">
        <f aca="false">C21178+F21178+H21178</f>
        <v>1632</v>
      </c>
      <c r="C21178" s="0" t="n">
        <v>0</v>
      </c>
      <c r="D21178" s="6" t="n">
        <f aca="false">B21178-C21178</f>
        <v>1632</v>
      </c>
      <c r="E21178" s="7" t="n">
        <f aca="false">C21178/B21178</f>
        <v>0</v>
      </c>
      <c r="F21178" s="0" t="n">
        <v>0</v>
      </c>
      <c r="G21178" s="7" t="n">
        <f aca="false">F21178/D21178</f>
        <v>0</v>
      </c>
      <c r="H21178" s="0" t="n">
        <v>1632</v>
      </c>
      <c r="I21178" s="0" t="n">
        <v>38.68</v>
      </c>
    </row>
    <row r="21179" customFormat="false" ht="12.75" hidden="false" customHeight="false" outlineLevel="0" collapsed="false">
      <c r="A21179" s="4" t="n">
        <v>35413</v>
      </c>
      <c r="B21179" s="5" t="n">
        <f aca="false">C21179+F21179+H21179</f>
        <v>1589</v>
      </c>
      <c r="C21179" s="0" t="n">
        <v>0</v>
      </c>
      <c r="D21179" s="6" t="n">
        <f aca="false">B21179-C21179</f>
        <v>1589</v>
      </c>
      <c r="E21179" s="7" t="n">
        <f aca="false">C21179/B21179</f>
        <v>0</v>
      </c>
      <c r="F21179" s="0" t="n">
        <v>0</v>
      </c>
      <c r="G21179" s="7" t="n">
        <f aca="false">F21179/D21179</f>
        <v>0</v>
      </c>
      <c r="H21179" s="0" t="n">
        <v>1589</v>
      </c>
      <c r="I21179" s="0" t="n">
        <v>37.22</v>
      </c>
    </row>
    <row r="21180" customFormat="false" ht="12.75" hidden="false" customHeight="false" outlineLevel="0" collapsed="false">
      <c r="A21180" s="4" t="n">
        <v>35414</v>
      </c>
      <c r="B21180" s="5" t="n">
        <f aca="false">C21180+F21180+H21180</f>
        <v>1507</v>
      </c>
      <c r="C21180" s="0" t="n">
        <v>0</v>
      </c>
      <c r="D21180" s="6" t="n">
        <f aca="false">B21180-C21180</f>
        <v>1507</v>
      </c>
      <c r="E21180" s="7" t="n">
        <f aca="false">C21180/B21180</f>
        <v>0</v>
      </c>
      <c r="F21180" s="0" t="n">
        <v>0</v>
      </c>
      <c r="G21180" s="7" t="n">
        <f aca="false">F21180/D21180</f>
        <v>0</v>
      </c>
      <c r="H21180" s="0" t="n">
        <v>1507</v>
      </c>
      <c r="I21180" s="0" t="n">
        <v>35.74</v>
      </c>
    </row>
    <row r="21181" customFormat="false" ht="12.75" hidden="false" customHeight="false" outlineLevel="0" collapsed="false">
      <c r="A21181" s="4" t="n">
        <v>35415</v>
      </c>
      <c r="B21181" s="5" t="n">
        <f aca="false">C21181+F21181+H21181</f>
        <v>1504</v>
      </c>
      <c r="C21181" s="0" t="n">
        <v>0</v>
      </c>
      <c r="D21181" s="6" t="n">
        <f aca="false">B21181-C21181</f>
        <v>1504</v>
      </c>
      <c r="E21181" s="7" t="n">
        <f aca="false">C21181/B21181</f>
        <v>0</v>
      </c>
      <c r="F21181" s="0" t="n">
        <v>0</v>
      </c>
      <c r="G21181" s="7" t="n">
        <f aca="false">F21181/D21181</f>
        <v>0</v>
      </c>
      <c r="H21181" s="0" t="n">
        <v>1504</v>
      </c>
      <c r="I21181" s="0" t="n">
        <v>36.16</v>
      </c>
    </row>
    <row r="21182" customFormat="false" ht="12.75" hidden="false" customHeight="false" outlineLevel="0" collapsed="false">
      <c r="A21182" s="4" t="n">
        <v>35416</v>
      </c>
      <c r="B21182" s="5" t="n">
        <f aca="false">C21182+F21182+H21182</f>
        <v>1531</v>
      </c>
      <c r="C21182" s="0" t="n">
        <v>0</v>
      </c>
      <c r="D21182" s="6" t="n">
        <f aca="false">B21182-C21182</f>
        <v>1531</v>
      </c>
      <c r="E21182" s="7" t="n">
        <f aca="false">C21182/B21182</f>
        <v>0</v>
      </c>
      <c r="F21182" s="0" t="n">
        <v>0</v>
      </c>
      <c r="G21182" s="7" t="n">
        <f aca="false">F21182/D21182</f>
        <v>0</v>
      </c>
      <c r="H21182" s="0" t="n">
        <v>1531</v>
      </c>
      <c r="I21182" s="0" t="n">
        <v>34.53</v>
      </c>
    </row>
    <row r="21183" customFormat="false" ht="12.75" hidden="false" customHeight="false" outlineLevel="0" collapsed="false">
      <c r="A21183" s="4" t="n">
        <v>35417</v>
      </c>
      <c r="B21183" s="5" t="n">
        <f aca="false">C21183+F21183+H21183</f>
        <v>1319</v>
      </c>
      <c r="C21183" s="0" t="n">
        <v>0</v>
      </c>
      <c r="D21183" s="6" t="n">
        <f aca="false">B21183-C21183</f>
        <v>1319</v>
      </c>
      <c r="E21183" s="7" t="n">
        <f aca="false">C21183/B21183</f>
        <v>0</v>
      </c>
      <c r="F21183" s="0" t="n">
        <v>0</v>
      </c>
      <c r="G21183" s="7" t="n">
        <f aca="false">F21183/D21183</f>
        <v>0</v>
      </c>
      <c r="H21183" s="0" t="n">
        <v>1319</v>
      </c>
      <c r="I21183" s="0" t="n">
        <v>32.99</v>
      </c>
    </row>
    <row r="21184" customFormat="false" ht="12.75" hidden="false" customHeight="false" outlineLevel="0" collapsed="false">
      <c r="A21184" s="4" t="n">
        <v>35418</v>
      </c>
      <c r="B21184" s="5" t="n">
        <f aca="false">C21184+F21184+H21184</f>
        <v>1289</v>
      </c>
      <c r="C21184" s="0" t="n">
        <v>0</v>
      </c>
      <c r="D21184" s="6" t="n">
        <f aca="false">B21184-C21184</f>
        <v>1289</v>
      </c>
      <c r="E21184" s="7" t="n">
        <f aca="false">C21184/B21184</f>
        <v>0</v>
      </c>
      <c r="F21184" s="0" t="n">
        <v>0</v>
      </c>
      <c r="G21184" s="7" t="n">
        <f aca="false">F21184/D21184</f>
        <v>0</v>
      </c>
      <c r="H21184" s="0" t="n">
        <v>1289</v>
      </c>
      <c r="I21184" s="0" t="n">
        <v>32.9</v>
      </c>
    </row>
    <row r="21185" customFormat="false" ht="12.75" hidden="false" customHeight="false" outlineLevel="0" collapsed="false">
      <c r="A21185" s="4" t="n">
        <v>35419</v>
      </c>
      <c r="B21185" s="5" t="n">
        <f aca="false">C21185+F21185+H21185</f>
        <v>1474</v>
      </c>
      <c r="C21185" s="0" t="n">
        <v>0</v>
      </c>
      <c r="D21185" s="6" t="n">
        <f aca="false">B21185-C21185</f>
        <v>1474</v>
      </c>
      <c r="E21185" s="7" t="n">
        <f aca="false">C21185/B21185</f>
        <v>0</v>
      </c>
      <c r="F21185" s="0" t="n">
        <v>0</v>
      </c>
      <c r="G21185" s="7" t="n">
        <f aca="false">F21185/D21185</f>
        <v>0</v>
      </c>
      <c r="H21185" s="0" t="n">
        <v>1474</v>
      </c>
      <c r="I21185" s="0" t="n">
        <v>32.95</v>
      </c>
    </row>
    <row r="21186" customFormat="false" ht="12.75" hidden="false" customHeight="false" outlineLevel="0" collapsed="false">
      <c r="A21186" s="4" t="n">
        <v>35420</v>
      </c>
      <c r="B21186" s="5" t="n">
        <f aca="false">C21186+F21186+H21186</f>
        <v>1619</v>
      </c>
      <c r="C21186" s="0" t="n">
        <v>0</v>
      </c>
      <c r="D21186" s="6" t="n">
        <f aca="false">B21186-C21186</f>
        <v>1619</v>
      </c>
      <c r="E21186" s="7" t="n">
        <f aca="false">C21186/B21186</f>
        <v>0</v>
      </c>
      <c r="F21186" s="0" t="n">
        <v>0</v>
      </c>
      <c r="G21186" s="7" t="n">
        <f aca="false">F21186/D21186</f>
        <v>0</v>
      </c>
      <c r="H21186" s="0" t="n">
        <v>1619</v>
      </c>
      <c r="I21186" s="0" t="n">
        <v>33.6</v>
      </c>
    </row>
    <row r="21187" customFormat="false" ht="12.75" hidden="false" customHeight="false" outlineLevel="0" collapsed="false">
      <c r="A21187" s="4" t="n">
        <v>35421</v>
      </c>
      <c r="B21187" s="5" t="n">
        <f aca="false">C21187+F21187+H21187</f>
        <v>1616</v>
      </c>
      <c r="C21187" s="0" t="n">
        <v>0</v>
      </c>
      <c r="D21187" s="6" t="n">
        <f aca="false">B21187-C21187</f>
        <v>1616</v>
      </c>
      <c r="E21187" s="7" t="n">
        <f aca="false">C21187/B21187</f>
        <v>0</v>
      </c>
      <c r="F21187" s="0" t="n">
        <v>0</v>
      </c>
      <c r="G21187" s="7" t="n">
        <f aca="false">F21187/D21187</f>
        <v>0</v>
      </c>
      <c r="H21187" s="0" t="n">
        <v>1616</v>
      </c>
      <c r="I21187" s="0" t="n">
        <v>34.07</v>
      </c>
    </row>
    <row r="21188" customFormat="false" ht="12.75" hidden="false" customHeight="false" outlineLevel="0" collapsed="false">
      <c r="A21188" s="4" t="n">
        <v>35422</v>
      </c>
      <c r="B21188" s="5" t="n">
        <f aca="false">C21188+F21188+H21188</f>
        <v>1533</v>
      </c>
      <c r="C21188" s="0" t="n">
        <v>0</v>
      </c>
      <c r="D21188" s="6" t="n">
        <f aca="false">B21188-C21188</f>
        <v>1533</v>
      </c>
      <c r="E21188" s="7" t="n">
        <f aca="false">C21188/B21188</f>
        <v>0</v>
      </c>
      <c r="F21188" s="0" t="n">
        <v>0</v>
      </c>
      <c r="G21188" s="7" t="n">
        <f aca="false">F21188/D21188</f>
        <v>0</v>
      </c>
      <c r="H21188" s="0" t="n">
        <v>1533</v>
      </c>
      <c r="I21188" s="0" t="n">
        <v>34.31</v>
      </c>
    </row>
    <row r="21189" customFormat="false" ht="12.75" hidden="false" customHeight="false" outlineLevel="0" collapsed="false">
      <c r="A21189" s="4" t="n">
        <v>35423</v>
      </c>
      <c r="B21189" s="5" t="n">
        <f aca="false">C21189+F21189+H21189</f>
        <v>1482</v>
      </c>
      <c r="C21189" s="0" t="n">
        <v>0</v>
      </c>
      <c r="D21189" s="6" t="n">
        <f aca="false">B21189-C21189</f>
        <v>1482</v>
      </c>
      <c r="E21189" s="7" t="n">
        <f aca="false">C21189/B21189</f>
        <v>0</v>
      </c>
      <c r="F21189" s="0" t="n">
        <v>0</v>
      </c>
      <c r="G21189" s="7" t="n">
        <f aca="false">F21189/D21189</f>
        <v>0</v>
      </c>
      <c r="H21189" s="0" t="n">
        <v>1482</v>
      </c>
      <c r="I21189" s="0" t="n">
        <v>34.16</v>
      </c>
    </row>
    <row r="21190" customFormat="false" ht="12.75" hidden="false" customHeight="false" outlineLevel="0" collapsed="false">
      <c r="A21190" s="4" t="n">
        <v>35424</v>
      </c>
      <c r="B21190" s="5" t="n">
        <f aca="false">C21190+F21190+H21190</f>
        <v>1499</v>
      </c>
      <c r="C21190" s="0" t="n">
        <v>0</v>
      </c>
      <c r="D21190" s="6" t="n">
        <f aca="false">B21190-C21190</f>
        <v>1499</v>
      </c>
      <c r="E21190" s="7" t="n">
        <f aca="false">C21190/B21190</f>
        <v>0</v>
      </c>
      <c r="F21190" s="0" t="n">
        <v>0</v>
      </c>
      <c r="G21190" s="7" t="n">
        <f aca="false">F21190/D21190</f>
        <v>0</v>
      </c>
      <c r="H21190" s="0" t="n">
        <v>1499</v>
      </c>
      <c r="I21190" s="0" t="n">
        <v>33.96</v>
      </c>
    </row>
    <row r="21191" customFormat="false" ht="12.75" hidden="false" customHeight="false" outlineLevel="0" collapsed="false">
      <c r="A21191" s="4" t="n">
        <v>35425</v>
      </c>
      <c r="B21191" s="5" t="n">
        <f aca="false">C21191+F21191+H21191</f>
        <v>1458</v>
      </c>
      <c r="C21191" s="0" t="n">
        <v>0</v>
      </c>
      <c r="D21191" s="6" t="n">
        <f aca="false">B21191-C21191</f>
        <v>1458</v>
      </c>
      <c r="E21191" s="7" t="n">
        <f aca="false">C21191/B21191</f>
        <v>0</v>
      </c>
      <c r="F21191" s="0" t="n">
        <v>0</v>
      </c>
      <c r="G21191" s="7" t="n">
        <f aca="false">F21191/D21191</f>
        <v>0</v>
      </c>
      <c r="H21191" s="0" t="n">
        <v>1458</v>
      </c>
      <c r="I21191" s="0" t="n">
        <v>32.97</v>
      </c>
    </row>
    <row r="21192" customFormat="false" ht="12.75" hidden="false" customHeight="false" outlineLevel="0" collapsed="false">
      <c r="A21192" s="4" t="n">
        <v>35426</v>
      </c>
      <c r="B21192" s="5" t="n">
        <f aca="false">C21192+F21192+H21192</f>
        <v>1287</v>
      </c>
      <c r="C21192" s="0" t="n">
        <v>0</v>
      </c>
      <c r="D21192" s="6" t="n">
        <f aca="false">B21192-C21192</f>
        <v>1287</v>
      </c>
      <c r="E21192" s="7" t="n">
        <f aca="false">C21192/B21192</f>
        <v>0</v>
      </c>
      <c r="F21192" s="0" t="n">
        <v>0</v>
      </c>
      <c r="G21192" s="7" t="n">
        <f aca="false">F21192/D21192</f>
        <v>0</v>
      </c>
      <c r="H21192" s="0" t="n">
        <v>1287</v>
      </c>
      <c r="I21192" s="0" t="n">
        <v>32.74</v>
      </c>
    </row>
    <row r="21193" customFormat="false" ht="12.75" hidden="false" customHeight="false" outlineLevel="0" collapsed="false">
      <c r="A21193" s="4" t="n">
        <v>35427</v>
      </c>
      <c r="B21193" s="5" t="n">
        <f aca="false">C21193+F21193+H21193</f>
        <v>1030</v>
      </c>
      <c r="C21193" s="0" t="n">
        <v>0</v>
      </c>
      <c r="D21193" s="6" t="n">
        <f aca="false">B21193-C21193</f>
        <v>1030</v>
      </c>
      <c r="E21193" s="7" t="n">
        <f aca="false">C21193/B21193</f>
        <v>0</v>
      </c>
      <c r="F21193" s="0" t="n">
        <v>0</v>
      </c>
      <c r="G21193" s="7" t="n">
        <f aca="false">F21193/D21193</f>
        <v>0</v>
      </c>
      <c r="H21193" s="0" t="n">
        <v>1030</v>
      </c>
      <c r="I21193" s="0" t="n">
        <v>32.79</v>
      </c>
    </row>
    <row r="21194" customFormat="false" ht="12.75" hidden="false" customHeight="false" outlineLevel="0" collapsed="false">
      <c r="A21194" s="4" t="n">
        <v>35428</v>
      </c>
      <c r="B21194" s="5" t="n">
        <f aca="false">C21194+F21194+H21194</f>
        <v>1019</v>
      </c>
      <c r="C21194" s="0" t="n">
        <v>0</v>
      </c>
      <c r="D21194" s="6" t="n">
        <f aca="false">B21194-C21194</f>
        <v>1019</v>
      </c>
      <c r="E21194" s="7" t="n">
        <f aca="false">C21194/B21194</f>
        <v>0</v>
      </c>
      <c r="F21194" s="0" t="n">
        <v>0</v>
      </c>
      <c r="G21194" s="7" t="n">
        <f aca="false">F21194/D21194</f>
        <v>0</v>
      </c>
      <c r="H21194" s="0" t="n">
        <v>1019</v>
      </c>
      <c r="I21194" s="0" t="n">
        <v>32.42</v>
      </c>
    </row>
    <row r="21195" customFormat="false" ht="12.75" hidden="false" customHeight="false" outlineLevel="0" collapsed="false">
      <c r="A21195" s="4" t="n">
        <v>35429</v>
      </c>
      <c r="B21195" s="5" t="n">
        <f aca="false">C21195+F21195+H21195</f>
        <v>1180</v>
      </c>
      <c r="C21195" s="0" t="n">
        <v>0</v>
      </c>
      <c r="D21195" s="6" t="n">
        <f aca="false">B21195-C21195</f>
        <v>1180</v>
      </c>
      <c r="E21195" s="7" t="n">
        <f aca="false">C21195/B21195</f>
        <v>0</v>
      </c>
      <c r="F21195" s="0" t="n">
        <v>0</v>
      </c>
      <c r="G21195" s="7" t="n">
        <f aca="false">F21195/D21195</f>
        <v>0</v>
      </c>
      <c r="H21195" s="0" t="n">
        <v>1180</v>
      </c>
      <c r="I21195" s="0" t="n">
        <v>32.37</v>
      </c>
    </row>
    <row r="21196" customFormat="false" ht="12.75" hidden="false" customHeight="false" outlineLevel="0" collapsed="false">
      <c r="A21196" s="4" t="n">
        <v>35430</v>
      </c>
      <c r="B21196" s="5" t="n">
        <f aca="false">C21196+F21196+H21196</f>
        <v>1885</v>
      </c>
      <c r="C21196" s="0" t="n">
        <v>0</v>
      </c>
      <c r="D21196" s="6" t="n">
        <f aca="false">B21196-C21196</f>
        <v>1885</v>
      </c>
      <c r="E21196" s="7" t="n">
        <f aca="false">C21196/B21196</f>
        <v>0</v>
      </c>
      <c r="F21196" s="0" t="n">
        <v>0</v>
      </c>
      <c r="G21196" s="7" t="n">
        <f aca="false">F21196/D21196</f>
        <v>0</v>
      </c>
      <c r="H21196" s="0" t="n">
        <v>1885</v>
      </c>
      <c r="I21196" s="0" t="n">
        <v>32.38</v>
      </c>
    </row>
    <row r="21197" customFormat="false" ht="12.75" hidden="false" customHeight="false" outlineLevel="0" collapsed="false">
      <c r="A21197" s="4" t="n">
        <v>35431</v>
      </c>
      <c r="B21197" s="5" t="n">
        <f aca="false">C21197+F21197+H21197</f>
        <v>3693</v>
      </c>
      <c r="C21197" s="0" t="n">
        <v>0</v>
      </c>
      <c r="D21197" s="6" t="n">
        <f aca="false">B21197-C21197</f>
        <v>3693</v>
      </c>
      <c r="E21197" s="7" t="n">
        <f aca="false">C21197/B21197</f>
        <v>0</v>
      </c>
      <c r="F21197" s="0" t="n">
        <v>0</v>
      </c>
      <c r="G21197" s="7" t="n">
        <f aca="false">F21197/D21197</f>
        <v>0</v>
      </c>
      <c r="H21197" s="0" t="n">
        <v>3693</v>
      </c>
      <c r="I21197" s="0" t="n">
        <v>32.58</v>
      </c>
    </row>
    <row r="21198" customFormat="false" ht="12.75" hidden="false" customHeight="false" outlineLevel="0" collapsed="false">
      <c r="A21198" s="4" t="n">
        <v>35432</v>
      </c>
      <c r="B21198" s="5" t="n">
        <f aca="false">C21198+F21198+H21198</f>
        <v>6946</v>
      </c>
      <c r="C21198" s="0" t="n">
        <v>0</v>
      </c>
      <c r="D21198" s="6" t="n">
        <f aca="false">B21198-C21198</f>
        <v>6946</v>
      </c>
      <c r="E21198" s="7" t="n">
        <f aca="false">C21198/B21198</f>
        <v>0</v>
      </c>
      <c r="F21198" s="0" t="n">
        <v>0</v>
      </c>
      <c r="G21198" s="7" t="n">
        <f aca="false">F21198/D21198</f>
        <v>0</v>
      </c>
      <c r="H21198" s="0" t="n">
        <v>6946</v>
      </c>
      <c r="I21198" s="0" t="n">
        <v>33.18</v>
      </c>
    </row>
    <row r="21199" customFormat="false" ht="12.75" hidden="false" customHeight="false" outlineLevel="0" collapsed="false">
      <c r="A21199" s="4" t="n">
        <v>35433</v>
      </c>
      <c r="B21199" s="5" t="n">
        <f aca="false">C21199+F21199+H21199</f>
        <v>7666</v>
      </c>
      <c r="C21199" s="0" t="n">
        <v>0</v>
      </c>
      <c r="D21199" s="6" t="n">
        <f aca="false">B21199-C21199</f>
        <v>7666</v>
      </c>
      <c r="E21199" s="7" t="n">
        <f aca="false">C21199/B21199</f>
        <v>0</v>
      </c>
      <c r="F21199" s="0" t="n">
        <v>0</v>
      </c>
      <c r="G21199" s="7" t="n">
        <f aca="false">F21199/D21199</f>
        <v>0</v>
      </c>
      <c r="H21199" s="0" t="n">
        <v>7666</v>
      </c>
      <c r="I21199" s="0" t="n">
        <v>33.77</v>
      </c>
    </row>
    <row r="21200" customFormat="false" ht="12.75" hidden="false" customHeight="false" outlineLevel="0" collapsed="false">
      <c r="A21200" s="4" t="n">
        <v>35434</v>
      </c>
      <c r="B21200" s="5" t="n">
        <f aca="false">C21200+F21200+H21200</f>
        <v>6005</v>
      </c>
      <c r="C21200" s="0" t="n">
        <v>0</v>
      </c>
      <c r="D21200" s="6" t="n">
        <f aca="false">B21200-C21200</f>
        <v>6005</v>
      </c>
      <c r="E21200" s="7" t="n">
        <f aca="false">C21200/B21200</f>
        <v>0</v>
      </c>
      <c r="F21200" s="0" t="n">
        <v>0</v>
      </c>
      <c r="G21200" s="7" t="n">
        <f aca="false">F21200/D21200</f>
        <v>0</v>
      </c>
      <c r="H21200" s="0" t="n">
        <v>6005</v>
      </c>
      <c r="I21200" s="0" t="n">
        <v>34.4</v>
      </c>
    </row>
    <row r="21201" customFormat="false" ht="12.75" hidden="false" customHeight="false" outlineLevel="0" collapsed="false">
      <c r="A21201" s="4" t="n">
        <v>35435</v>
      </c>
      <c r="B21201" s="5" t="n">
        <f aca="false">C21201+F21201+H21201</f>
        <v>4792</v>
      </c>
      <c r="C21201" s="0" t="n">
        <v>0</v>
      </c>
      <c r="D21201" s="6" t="n">
        <f aca="false">B21201-C21201</f>
        <v>4792</v>
      </c>
      <c r="E21201" s="7" t="n">
        <f aca="false">C21201/B21201</f>
        <v>0</v>
      </c>
      <c r="F21201" s="0" t="n">
        <v>0</v>
      </c>
      <c r="G21201" s="7" t="n">
        <f aca="false">F21201/D21201</f>
        <v>0</v>
      </c>
      <c r="H21201" s="0" t="n">
        <v>4792</v>
      </c>
      <c r="I21201" s="0" t="n">
        <v>34.95</v>
      </c>
    </row>
    <row r="21202" customFormat="false" ht="12.75" hidden="false" customHeight="false" outlineLevel="0" collapsed="false">
      <c r="A21202" s="4" t="n">
        <v>35436</v>
      </c>
      <c r="B21202" s="5" t="n">
        <f aca="false">C21202+F21202+H21202</f>
        <v>4009</v>
      </c>
      <c r="C21202" s="0" t="n">
        <v>0</v>
      </c>
      <c r="D21202" s="6" t="n">
        <f aca="false">B21202-C21202</f>
        <v>4009</v>
      </c>
      <c r="E21202" s="7" t="n">
        <f aca="false">C21202/B21202</f>
        <v>0</v>
      </c>
      <c r="F21202" s="0" t="n">
        <v>0</v>
      </c>
      <c r="G21202" s="7" t="n">
        <f aca="false">F21202/D21202</f>
        <v>0</v>
      </c>
      <c r="H21202" s="0" t="n">
        <v>4009</v>
      </c>
      <c r="I21202" s="0" t="n">
        <v>35.15</v>
      </c>
    </row>
    <row r="21203" customFormat="false" ht="12.75" hidden="false" customHeight="false" outlineLevel="0" collapsed="false">
      <c r="A21203" s="4" t="n">
        <v>35437</v>
      </c>
      <c r="B21203" s="5" t="n">
        <f aca="false">C21203+F21203+H21203</f>
        <v>3629</v>
      </c>
      <c r="C21203" s="0" t="n">
        <v>0</v>
      </c>
      <c r="D21203" s="6" t="n">
        <f aca="false">B21203-C21203</f>
        <v>3629</v>
      </c>
      <c r="E21203" s="7" t="n">
        <f aca="false">C21203/B21203</f>
        <v>0</v>
      </c>
      <c r="F21203" s="0" t="n">
        <v>0</v>
      </c>
      <c r="G21203" s="7" t="n">
        <f aca="false">F21203/D21203</f>
        <v>0</v>
      </c>
      <c r="H21203" s="0" t="n">
        <v>3629</v>
      </c>
      <c r="I21203" s="0" t="n">
        <v>35.11</v>
      </c>
    </row>
    <row r="21204" customFormat="false" ht="12.75" hidden="false" customHeight="false" outlineLevel="0" collapsed="false">
      <c r="A21204" s="4" t="n">
        <v>35438</v>
      </c>
      <c r="B21204" s="5" t="n">
        <f aca="false">C21204+F21204+H21204</f>
        <v>4434</v>
      </c>
      <c r="C21204" s="0" t="n">
        <v>0</v>
      </c>
      <c r="D21204" s="6" t="n">
        <f aca="false">B21204-C21204</f>
        <v>4434</v>
      </c>
      <c r="E21204" s="7" t="n">
        <f aca="false">C21204/B21204</f>
        <v>0</v>
      </c>
      <c r="F21204" s="0" t="n">
        <v>0</v>
      </c>
      <c r="G21204" s="7" t="n">
        <f aca="false">F21204/D21204</f>
        <v>0</v>
      </c>
      <c r="H21204" s="0" t="n">
        <v>4434</v>
      </c>
      <c r="I21204" s="0" t="n">
        <v>36.87</v>
      </c>
    </row>
    <row r="21205" customFormat="false" ht="12.75" hidden="false" customHeight="false" outlineLevel="0" collapsed="false">
      <c r="A21205" s="4" t="n">
        <v>35439</v>
      </c>
      <c r="B21205" s="5" t="n">
        <f aca="false">C21205+F21205+H21205</f>
        <v>5181</v>
      </c>
      <c r="C21205" s="0" t="n">
        <v>0</v>
      </c>
      <c r="D21205" s="6" t="n">
        <f aca="false">B21205-C21205</f>
        <v>5181</v>
      </c>
      <c r="E21205" s="7" t="n">
        <f aca="false">C21205/B21205</f>
        <v>0</v>
      </c>
      <c r="F21205" s="0" t="n">
        <v>0</v>
      </c>
      <c r="G21205" s="7" t="n">
        <f aca="false">F21205/D21205</f>
        <v>0</v>
      </c>
      <c r="H21205" s="0" t="n">
        <v>5181</v>
      </c>
      <c r="I21205" s="0" t="n">
        <v>37.89</v>
      </c>
    </row>
    <row r="21206" customFormat="false" ht="12.75" hidden="false" customHeight="false" outlineLevel="0" collapsed="false">
      <c r="A21206" s="4" t="n">
        <v>35440</v>
      </c>
      <c r="B21206" s="5" t="n">
        <f aca="false">C21206+F21206+H21206</f>
        <v>5939</v>
      </c>
      <c r="C21206" s="0" t="n">
        <v>0</v>
      </c>
      <c r="D21206" s="6" t="n">
        <f aca="false">B21206-C21206</f>
        <v>5939</v>
      </c>
      <c r="E21206" s="7" t="n">
        <f aca="false">C21206/B21206</f>
        <v>0</v>
      </c>
      <c r="F21206" s="0" t="n">
        <v>0</v>
      </c>
      <c r="G21206" s="7" t="n">
        <f aca="false">F21206/D21206</f>
        <v>0</v>
      </c>
      <c r="H21206" s="0" t="n">
        <v>5939</v>
      </c>
      <c r="I21206" s="0" t="n">
        <v>38.04</v>
      </c>
    </row>
    <row r="21207" customFormat="false" ht="12.75" hidden="false" customHeight="false" outlineLevel="0" collapsed="false">
      <c r="A21207" s="4" t="n">
        <v>35441</v>
      </c>
      <c r="B21207" s="5" t="n">
        <f aca="false">C21207+F21207+H21207</f>
        <v>7761</v>
      </c>
      <c r="C21207" s="0" t="n">
        <v>0</v>
      </c>
      <c r="D21207" s="6" t="n">
        <f aca="false">B21207-C21207</f>
        <v>7761</v>
      </c>
      <c r="E21207" s="7" t="n">
        <f aca="false">C21207/B21207</f>
        <v>0</v>
      </c>
      <c r="F21207" s="0" t="n">
        <v>0</v>
      </c>
      <c r="G21207" s="7" t="n">
        <f aca="false">F21207/D21207</f>
        <v>0</v>
      </c>
      <c r="H21207" s="0" t="n">
        <v>7761</v>
      </c>
      <c r="I21207" s="0" t="n">
        <v>37.61</v>
      </c>
    </row>
    <row r="21208" customFormat="false" ht="12.75" hidden="false" customHeight="false" outlineLevel="0" collapsed="false">
      <c r="A21208" s="4" t="n">
        <v>35442</v>
      </c>
      <c r="B21208" s="5" t="n">
        <f aca="false">C21208+F21208+H21208</f>
        <v>6117</v>
      </c>
      <c r="C21208" s="0" t="n">
        <v>0</v>
      </c>
      <c r="D21208" s="6" t="n">
        <f aca="false">B21208-C21208</f>
        <v>6117</v>
      </c>
      <c r="E21208" s="7" t="n">
        <f aca="false">C21208/B21208</f>
        <v>0</v>
      </c>
      <c r="F21208" s="0" t="n">
        <v>0</v>
      </c>
      <c r="G21208" s="7" t="n">
        <f aca="false">F21208/D21208</f>
        <v>0</v>
      </c>
      <c r="H21208" s="0" t="n">
        <v>6117</v>
      </c>
      <c r="I21208" s="0" t="n">
        <v>36.17</v>
      </c>
    </row>
    <row r="21209" customFormat="false" ht="12.75" hidden="false" customHeight="false" outlineLevel="0" collapsed="false">
      <c r="A21209" s="4" t="n">
        <v>35443</v>
      </c>
      <c r="B21209" s="5" t="n">
        <f aca="false">C21209+F21209+H21209</f>
        <v>4485</v>
      </c>
      <c r="C21209" s="0" t="n">
        <v>0</v>
      </c>
      <c r="D21209" s="6" t="n">
        <f aca="false">B21209-C21209</f>
        <v>4485</v>
      </c>
      <c r="E21209" s="7" t="n">
        <f aca="false">C21209/B21209</f>
        <v>0</v>
      </c>
      <c r="F21209" s="0" t="n">
        <v>0</v>
      </c>
      <c r="G21209" s="7" t="n">
        <f aca="false">F21209/D21209</f>
        <v>0</v>
      </c>
      <c r="H21209" s="0" t="n">
        <v>4485</v>
      </c>
      <c r="I21209" s="0" t="n">
        <v>34.19</v>
      </c>
    </row>
    <row r="21210" customFormat="false" ht="12.75" hidden="false" customHeight="false" outlineLevel="0" collapsed="false">
      <c r="A21210" s="4" t="n">
        <v>35444</v>
      </c>
      <c r="B21210" s="5" t="n">
        <f aca="false">C21210+F21210+H21210</f>
        <v>3645</v>
      </c>
      <c r="C21210" s="0" t="n">
        <v>0</v>
      </c>
      <c r="D21210" s="6" t="n">
        <f aca="false">B21210-C21210</f>
        <v>3645</v>
      </c>
      <c r="E21210" s="7" t="n">
        <f aca="false">C21210/B21210</f>
        <v>0</v>
      </c>
      <c r="F21210" s="0" t="n">
        <v>0</v>
      </c>
      <c r="G21210" s="7" t="n">
        <f aca="false">F21210/D21210</f>
        <v>0</v>
      </c>
      <c r="H21210" s="0" t="n">
        <v>3645</v>
      </c>
      <c r="I21210" s="0" t="n">
        <v>33.56</v>
      </c>
    </row>
    <row r="21211" customFormat="false" ht="12.75" hidden="false" customHeight="false" outlineLevel="0" collapsed="false">
      <c r="A21211" s="4" t="n">
        <v>35445</v>
      </c>
      <c r="B21211" s="5" t="n">
        <f aca="false">C21211+F21211+H21211</f>
        <v>3174</v>
      </c>
      <c r="C21211" s="0" t="n">
        <v>0</v>
      </c>
      <c r="D21211" s="6" t="n">
        <f aca="false">B21211-C21211</f>
        <v>3174</v>
      </c>
      <c r="E21211" s="7" t="n">
        <f aca="false">C21211/B21211</f>
        <v>0</v>
      </c>
      <c r="F21211" s="0" t="n">
        <v>0</v>
      </c>
      <c r="G21211" s="7" t="n">
        <f aca="false">F21211/D21211</f>
        <v>0</v>
      </c>
      <c r="H21211" s="0" t="n">
        <v>3174</v>
      </c>
      <c r="I21211" s="0" t="n">
        <v>33.35</v>
      </c>
    </row>
    <row r="21212" customFormat="false" ht="12.75" hidden="false" customHeight="false" outlineLevel="0" collapsed="false">
      <c r="A21212" s="4" t="n">
        <v>35446</v>
      </c>
      <c r="B21212" s="5" t="n">
        <f aca="false">C21212+F21212+H21212</f>
        <v>2905</v>
      </c>
      <c r="C21212" s="0" t="n">
        <v>0</v>
      </c>
      <c r="D21212" s="6" t="n">
        <f aca="false">B21212-C21212</f>
        <v>2905</v>
      </c>
      <c r="E21212" s="7" t="n">
        <f aca="false">C21212/B21212</f>
        <v>0</v>
      </c>
      <c r="F21212" s="0" t="n">
        <v>0</v>
      </c>
      <c r="G21212" s="7" t="n">
        <f aca="false">F21212/D21212</f>
        <v>0</v>
      </c>
      <c r="H21212" s="0" t="n">
        <v>2905</v>
      </c>
      <c r="I21212" s="0" t="n">
        <v>33.24</v>
      </c>
    </row>
    <row r="21213" customFormat="false" ht="12.75" hidden="false" customHeight="false" outlineLevel="0" collapsed="false">
      <c r="A21213" s="4" t="n">
        <v>35447</v>
      </c>
      <c r="B21213" s="5" t="n">
        <f aca="false">C21213+F21213+H21213</f>
        <v>3213</v>
      </c>
      <c r="C21213" s="0" t="n">
        <v>0</v>
      </c>
      <c r="D21213" s="6" t="n">
        <f aca="false">B21213-C21213</f>
        <v>3213</v>
      </c>
      <c r="E21213" s="7" t="n">
        <f aca="false">C21213/B21213</f>
        <v>0</v>
      </c>
      <c r="F21213" s="0" t="n">
        <v>0</v>
      </c>
      <c r="G21213" s="7" t="n">
        <f aca="false">F21213/D21213</f>
        <v>0</v>
      </c>
      <c r="H21213" s="0" t="n">
        <v>3213</v>
      </c>
      <c r="I21213" s="0" t="n">
        <v>33.23</v>
      </c>
    </row>
    <row r="21214" customFormat="false" ht="12.75" hidden="false" customHeight="false" outlineLevel="0" collapsed="false">
      <c r="A21214" s="4" t="n">
        <v>35448</v>
      </c>
      <c r="B21214" s="5" t="n">
        <f aca="false">C21214+F21214+H21214</f>
        <v>3421</v>
      </c>
      <c r="C21214" s="0" t="n">
        <v>0</v>
      </c>
      <c r="D21214" s="6" t="n">
        <f aca="false">B21214-C21214</f>
        <v>3421</v>
      </c>
      <c r="E21214" s="7" t="n">
        <f aca="false">C21214/B21214</f>
        <v>0</v>
      </c>
      <c r="F21214" s="0" t="n">
        <v>0</v>
      </c>
      <c r="G21214" s="7" t="n">
        <f aca="false">F21214/D21214</f>
        <v>0</v>
      </c>
      <c r="H21214" s="0" t="n">
        <v>3421</v>
      </c>
      <c r="I21214" s="0" t="n">
        <v>33.76</v>
      </c>
    </row>
    <row r="21215" customFormat="false" ht="12.75" hidden="false" customHeight="false" outlineLevel="0" collapsed="false">
      <c r="A21215" s="4" t="n">
        <v>35449</v>
      </c>
      <c r="B21215" s="5" t="n">
        <f aca="false">C21215+F21215+H21215</f>
        <v>3518</v>
      </c>
      <c r="C21215" s="0" t="n">
        <v>0</v>
      </c>
      <c r="D21215" s="6" t="n">
        <f aca="false">B21215-C21215</f>
        <v>3518</v>
      </c>
      <c r="E21215" s="7" t="n">
        <f aca="false">C21215/B21215</f>
        <v>0</v>
      </c>
      <c r="F21215" s="0" t="n">
        <v>0</v>
      </c>
      <c r="G21215" s="7" t="n">
        <f aca="false">F21215/D21215</f>
        <v>0</v>
      </c>
      <c r="H21215" s="0" t="n">
        <v>3518</v>
      </c>
      <c r="I21215" s="0" t="n">
        <v>34.84</v>
      </c>
    </row>
    <row r="21216" customFormat="false" ht="12.75" hidden="false" customHeight="false" outlineLevel="0" collapsed="false">
      <c r="A21216" s="4" t="n">
        <v>35450</v>
      </c>
      <c r="B21216" s="5" t="n">
        <f aca="false">C21216+F21216+H21216</f>
        <v>3411</v>
      </c>
      <c r="C21216" s="0" t="n">
        <v>0</v>
      </c>
      <c r="D21216" s="6" t="n">
        <f aca="false">B21216-C21216</f>
        <v>3411</v>
      </c>
      <c r="E21216" s="7" t="n">
        <f aca="false">C21216/B21216</f>
        <v>0</v>
      </c>
      <c r="F21216" s="0" t="n">
        <v>0</v>
      </c>
      <c r="G21216" s="7" t="n">
        <f aca="false">F21216/D21216</f>
        <v>0</v>
      </c>
      <c r="H21216" s="0" t="n">
        <v>3411</v>
      </c>
      <c r="I21216" s="0" t="n">
        <v>36.37</v>
      </c>
    </row>
    <row r="21217" customFormat="false" ht="12.75" hidden="false" customHeight="false" outlineLevel="0" collapsed="false">
      <c r="A21217" s="4" t="n">
        <v>35451</v>
      </c>
      <c r="B21217" s="5" t="n">
        <f aca="false">C21217+F21217+H21217</f>
        <v>3274</v>
      </c>
      <c r="C21217" s="0" t="n">
        <v>0</v>
      </c>
      <c r="D21217" s="6" t="n">
        <f aca="false">B21217-C21217</f>
        <v>3274</v>
      </c>
      <c r="E21217" s="7" t="n">
        <f aca="false">C21217/B21217</f>
        <v>0</v>
      </c>
      <c r="F21217" s="0" t="n">
        <v>0</v>
      </c>
      <c r="G21217" s="7" t="n">
        <f aca="false">F21217/D21217</f>
        <v>0</v>
      </c>
      <c r="H21217" s="0" t="n">
        <v>3274</v>
      </c>
      <c r="I21217" s="0" t="n">
        <v>37.36</v>
      </c>
    </row>
    <row r="21218" customFormat="false" ht="12.75" hidden="false" customHeight="false" outlineLevel="0" collapsed="false">
      <c r="A21218" s="4" t="n">
        <v>35452</v>
      </c>
      <c r="B21218" s="5" t="n">
        <f aca="false">C21218+F21218+H21218</f>
        <v>2969</v>
      </c>
      <c r="C21218" s="0" t="n">
        <v>0</v>
      </c>
      <c r="D21218" s="6" t="n">
        <f aca="false">B21218-C21218</f>
        <v>2969</v>
      </c>
      <c r="E21218" s="7" t="n">
        <f aca="false">C21218/B21218</f>
        <v>0</v>
      </c>
      <c r="F21218" s="0" t="n">
        <v>0</v>
      </c>
      <c r="G21218" s="7" t="n">
        <f aca="false">F21218/D21218</f>
        <v>0</v>
      </c>
      <c r="H21218" s="0" t="n">
        <v>2969</v>
      </c>
      <c r="I21218" s="0" t="n">
        <v>37.42</v>
      </c>
    </row>
    <row r="21219" customFormat="false" ht="12.75" hidden="false" customHeight="false" outlineLevel="0" collapsed="false">
      <c r="A21219" s="4" t="n">
        <v>35453</v>
      </c>
      <c r="B21219" s="5" t="n">
        <f aca="false">C21219+F21219+H21219</f>
        <v>3009</v>
      </c>
      <c r="C21219" s="0" t="n">
        <v>0</v>
      </c>
      <c r="D21219" s="6" t="n">
        <f aca="false">B21219-C21219</f>
        <v>3009</v>
      </c>
      <c r="E21219" s="7" t="n">
        <f aca="false">C21219/B21219</f>
        <v>0</v>
      </c>
      <c r="F21219" s="0" t="n">
        <v>0</v>
      </c>
      <c r="G21219" s="7" t="n">
        <f aca="false">F21219/D21219</f>
        <v>0</v>
      </c>
      <c r="H21219" s="0" t="n">
        <v>3009</v>
      </c>
      <c r="I21219" s="0" t="n">
        <v>36.61</v>
      </c>
    </row>
    <row r="21220" customFormat="false" ht="12.75" hidden="false" customHeight="false" outlineLevel="0" collapsed="false">
      <c r="A21220" s="4" t="n">
        <v>35454</v>
      </c>
      <c r="B21220" s="5" t="n">
        <f aca="false">C21220+F21220+H21220</f>
        <v>2945</v>
      </c>
      <c r="C21220" s="0" t="n">
        <v>0</v>
      </c>
      <c r="D21220" s="6" t="n">
        <f aca="false">B21220-C21220</f>
        <v>2945</v>
      </c>
      <c r="E21220" s="7" t="n">
        <f aca="false">C21220/B21220</f>
        <v>0</v>
      </c>
      <c r="F21220" s="0" t="n">
        <v>0</v>
      </c>
      <c r="G21220" s="7" t="n">
        <f aca="false">F21220/D21220</f>
        <v>0</v>
      </c>
      <c r="H21220" s="0" t="n">
        <v>2945</v>
      </c>
      <c r="I21220" s="0" t="n">
        <v>36.07</v>
      </c>
    </row>
    <row r="21221" customFormat="false" ht="12.75" hidden="false" customHeight="false" outlineLevel="0" collapsed="false">
      <c r="A21221" s="4" t="n">
        <v>35455</v>
      </c>
      <c r="B21221" s="5" t="n">
        <f aca="false">C21221+F21221+H21221</f>
        <v>2865</v>
      </c>
      <c r="C21221" s="0" t="n">
        <v>0</v>
      </c>
      <c r="D21221" s="6" t="n">
        <f aca="false">B21221-C21221</f>
        <v>2865</v>
      </c>
      <c r="E21221" s="7" t="n">
        <f aca="false">C21221/B21221</f>
        <v>0</v>
      </c>
      <c r="F21221" s="0" t="n">
        <v>0</v>
      </c>
      <c r="G21221" s="7" t="n">
        <f aca="false">F21221/D21221</f>
        <v>0</v>
      </c>
      <c r="H21221" s="0" t="n">
        <v>2865</v>
      </c>
      <c r="I21221" s="0" t="n">
        <v>35.45</v>
      </c>
    </row>
    <row r="21222" customFormat="false" ht="12.75" hidden="false" customHeight="false" outlineLevel="0" collapsed="false">
      <c r="A21222" s="4" t="n">
        <v>35456</v>
      </c>
      <c r="B21222" s="5" t="n">
        <f aca="false">C21222+F21222+H21222</f>
        <v>2741</v>
      </c>
      <c r="C21222" s="0" t="n">
        <v>0</v>
      </c>
      <c r="D21222" s="6" t="n">
        <f aca="false">B21222-C21222</f>
        <v>2741</v>
      </c>
      <c r="E21222" s="7" t="n">
        <f aca="false">C21222/B21222</f>
        <v>0</v>
      </c>
      <c r="F21222" s="0" t="n">
        <v>0</v>
      </c>
      <c r="G21222" s="7" t="n">
        <f aca="false">F21222/D21222</f>
        <v>0</v>
      </c>
      <c r="H21222" s="0" t="n">
        <v>2741</v>
      </c>
      <c r="I21222" s="0" t="n">
        <v>35.12</v>
      </c>
    </row>
    <row r="21223" customFormat="false" ht="12.75" hidden="false" customHeight="false" outlineLevel="0" collapsed="false">
      <c r="A21223" s="4" t="n">
        <v>35457</v>
      </c>
      <c r="B21223" s="5" t="n">
        <f aca="false">C21223+F21223+H21223</f>
        <v>2707</v>
      </c>
      <c r="C21223" s="0" t="n">
        <v>0</v>
      </c>
      <c r="D21223" s="6" t="n">
        <f aca="false">B21223-C21223</f>
        <v>2707</v>
      </c>
      <c r="E21223" s="7" t="n">
        <f aca="false">C21223/B21223</f>
        <v>0</v>
      </c>
      <c r="F21223" s="0" t="n">
        <v>0</v>
      </c>
      <c r="G21223" s="7" t="n">
        <f aca="false">F21223/D21223</f>
        <v>0</v>
      </c>
      <c r="H21223" s="0" t="n">
        <v>2707</v>
      </c>
      <c r="I21223" s="0" t="n">
        <v>34.46</v>
      </c>
    </row>
    <row r="21224" customFormat="false" ht="12.75" hidden="false" customHeight="false" outlineLevel="0" collapsed="false">
      <c r="A21224" s="4" t="n">
        <v>35458</v>
      </c>
      <c r="B21224" s="5" t="n">
        <f aca="false">C21224+F21224+H21224</f>
        <v>2535</v>
      </c>
      <c r="C21224" s="0" t="n">
        <v>0</v>
      </c>
      <c r="D21224" s="6" t="n">
        <f aca="false">B21224-C21224</f>
        <v>2535</v>
      </c>
      <c r="E21224" s="7" t="n">
        <f aca="false">C21224/B21224</f>
        <v>0</v>
      </c>
      <c r="F21224" s="0" t="n">
        <v>0</v>
      </c>
      <c r="G21224" s="7" t="n">
        <f aca="false">F21224/D21224</f>
        <v>0</v>
      </c>
      <c r="H21224" s="0" t="n">
        <v>2535</v>
      </c>
      <c r="I21224" s="0" t="n">
        <v>33.93</v>
      </c>
    </row>
    <row r="21225" customFormat="false" ht="12.75" hidden="false" customHeight="false" outlineLevel="0" collapsed="false">
      <c r="A21225" s="4" t="n">
        <v>35459</v>
      </c>
      <c r="B21225" s="5" t="n">
        <f aca="false">C21225+F21225+H21225</f>
        <v>2503</v>
      </c>
      <c r="C21225" s="0" t="n">
        <v>0</v>
      </c>
      <c r="D21225" s="6" t="n">
        <f aca="false">B21225-C21225</f>
        <v>2503</v>
      </c>
      <c r="E21225" s="7" t="n">
        <f aca="false">C21225/B21225</f>
        <v>0</v>
      </c>
      <c r="F21225" s="0" t="n">
        <v>0</v>
      </c>
      <c r="G21225" s="7" t="n">
        <f aca="false">F21225/D21225</f>
        <v>0</v>
      </c>
      <c r="H21225" s="0" t="n">
        <v>2503</v>
      </c>
      <c r="I21225" s="0" t="n">
        <v>34.02</v>
      </c>
    </row>
    <row r="21226" customFormat="false" ht="12.75" hidden="false" customHeight="false" outlineLevel="0" collapsed="false">
      <c r="A21226" s="4" t="n">
        <v>35460</v>
      </c>
      <c r="B21226" s="5" t="n">
        <f aca="false">C21226+F21226+H21226</f>
        <v>2527</v>
      </c>
      <c r="C21226" s="0" t="n">
        <v>0</v>
      </c>
      <c r="D21226" s="6" t="n">
        <f aca="false">B21226-C21226</f>
        <v>2527</v>
      </c>
      <c r="E21226" s="7" t="n">
        <f aca="false">C21226/B21226</f>
        <v>0</v>
      </c>
      <c r="F21226" s="0" t="n">
        <v>0</v>
      </c>
      <c r="G21226" s="7" t="n">
        <f aca="false">F21226/D21226</f>
        <v>0</v>
      </c>
      <c r="H21226" s="0" t="n">
        <v>2527</v>
      </c>
      <c r="I21226" s="0" t="n">
        <v>34.82</v>
      </c>
    </row>
    <row r="21227" customFormat="false" ht="12.75" hidden="false" customHeight="false" outlineLevel="0" collapsed="false">
      <c r="A21227" s="4" t="n">
        <v>35461</v>
      </c>
      <c r="B21227" s="5" t="n">
        <f aca="false">C21227+F21227+H21227</f>
        <v>3768</v>
      </c>
      <c r="C21227" s="0" t="n">
        <v>0</v>
      </c>
      <c r="D21227" s="6" t="n">
        <f aca="false">B21227-C21227</f>
        <v>3768</v>
      </c>
      <c r="E21227" s="7" t="n">
        <f aca="false">C21227/B21227</f>
        <v>0</v>
      </c>
      <c r="F21227" s="0" t="n">
        <v>0</v>
      </c>
      <c r="G21227" s="7" t="n">
        <f aca="false">F21227/D21227</f>
        <v>0</v>
      </c>
      <c r="H21227" s="0" t="n">
        <v>3768</v>
      </c>
      <c r="I21227" s="0" t="n">
        <v>36.93</v>
      </c>
    </row>
    <row r="21228" customFormat="false" ht="12.75" hidden="false" customHeight="false" outlineLevel="0" collapsed="false">
      <c r="A21228" s="4" t="n">
        <v>35462</v>
      </c>
      <c r="B21228" s="5" t="n">
        <f aca="false">C21228+F21228+H21228</f>
        <v>4966</v>
      </c>
      <c r="C21228" s="0" t="n">
        <v>0</v>
      </c>
      <c r="D21228" s="6" t="n">
        <f aca="false">B21228-C21228</f>
        <v>4966</v>
      </c>
      <c r="E21228" s="7" t="n">
        <f aca="false">C21228/B21228</f>
        <v>0</v>
      </c>
      <c r="F21228" s="0" t="n">
        <v>0</v>
      </c>
      <c r="G21228" s="7" t="n">
        <f aca="false">F21228/D21228</f>
        <v>0</v>
      </c>
      <c r="H21228" s="0" t="n">
        <v>4966</v>
      </c>
      <c r="I21228" s="0" t="n">
        <v>37.96</v>
      </c>
    </row>
    <row r="21229" customFormat="false" ht="12.75" hidden="false" customHeight="false" outlineLevel="0" collapsed="false">
      <c r="A21229" s="4" t="n">
        <v>35463</v>
      </c>
      <c r="B21229" s="5" t="n">
        <f aca="false">C21229+F21229+H21229</f>
        <v>5135</v>
      </c>
      <c r="C21229" s="0" t="n">
        <v>0</v>
      </c>
      <c r="D21229" s="6" t="n">
        <f aca="false">B21229-C21229</f>
        <v>5135</v>
      </c>
      <c r="E21229" s="7" t="n">
        <f aca="false">C21229/B21229</f>
        <v>0</v>
      </c>
      <c r="F21229" s="0" t="n">
        <v>0</v>
      </c>
      <c r="G21229" s="7" t="n">
        <f aca="false">F21229/D21229</f>
        <v>0</v>
      </c>
      <c r="H21229" s="0" t="n">
        <v>5135</v>
      </c>
      <c r="I21229" s="0" t="n">
        <v>38.08</v>
      </c>
    </row>
    <row r="21230" customFormat="false" ht="12.75" hidden="false" customHeight="false" outlineLevel="0" collapsed="false">
      <c r="A21230" s="4" t="n">
        <v>35464</v>
      </c>
      <c r="B21230" s="5" t="n">
        <f aca="false">C21230+F21230+H21230</f>
        <v>4620</v>
      </c>
      <c r="C21230" s="0" t="n">
        <v>0</v>
      </c>
      <c r="D21230" s="6" t="n">
        <f aca="false">B21230-C21230</f>
        <v>4620</v>
      </c>
      <c r="E21230" s="7" t="n">
        <f aca="false">C21230/B21230</f>
        <v>0</v>
      </c>
      <c r="F21230" s="0" t="n">
        <v>0</v>
      </c>
      <c r="G21230" s="7" t="n">
        <f aca="false">F21230/D21230</f>
        <v>0</v>
      </c>
      <c r="H21230" s="0" t="n">
        <v>4620</v>
      </c>
      <c r="I21230" s="0" t="n">
        <v>38.03</v>
      </c>
    </row>
    <row r="21231" customFormat="false" ht="12.75" hidden="false" customHeight="false" outlineLevel="0" collapsed="false">
      <c r="A21231" s="4" t="n">
        <v>35465</v>
      </c>
      <c r="B21231" s="5" t="n">
        <f aca="false">C21231+F21231+H21231</f>
        <v>4225</v>
      </c>
      <c r="C21231" s="0" t="n">
        <v>0</v>
      </c>
      <c r="D21231" s="6" t="n">
        <f aca="false">B21231-C21231</f>
        <v>4225</v>
      </c>
      <c r="E21231" s="7" t="n">
        <f aca="false">C21231/B21231</f>
        <v>0</v>
      </c>
      <c r="F21231" s="0" t="n">
        <v>0</v>
      </c>
      <c r="G21231" s="7" t="n">
        <f aca="false">F21231/D21231</f>
        <v>0</v>
      </c>
      <c r="H21231" s="0" t="n">
        <v>4225</v>
      </c>
      <c r="I21231" s="0" t="n">
        <v>37.39</v>
      </c>
    </row>
    <row r="21232" customFormat="false" ht="12.75" hidden="false" customHeight="false" outlineLevel="0" collapsed="false">
      <c r="A21232" s="4" t="n">
        <v>35466</v>
      </c>
      <c r="B21232" s="5" t="n">
        <f aca="false">C21232+F21232+H21232</f>
        <v>3868</v>
      </c>
      <c r="C21232" s="0" t="n">
        <v>0</v>
      </c>
      <c r="D21232" s="6" t="n">
        <f aca="false">B21232-C21232</f>
        <v>3868</v>
      </c>
      <c r="E21232" s="7" t="n">
        <f aca="false">C21232/B21232</f>
        <v>0</v>
      </c>
      <c r="F21232" s="0" t="n">
        <v>0</v>
      </c>
      <c r="G21232" s="7" t="n">
        <f aca="false">F21232/D21232</f>
        <v>0</v>
      </c>
      <c r="H21232" s="0" t="n">
        <v>3868</v>
      </c>
      <c r="I21232" s="0" t="n">
        <v>36.13</v>
      </c>
    </row>
    <row r="21233" customFormat="false" ht="12.75" hidden="false" customHeight="false" outlineLevel="0" collapsed="false">
      <c r="A21233" s="4" t="n">
        <v>35467</v>
      </c>
      <c r="B21233" s="5" t="n">
        <f aca="false">C21233+F21233+H21233</f>
        <v>3580</v>
      </c>
      <c r="C21233" s="0" t="n">
        <v>0</v>
      </c>
      <c r="D21233" s="6" t="n">
        <f aca="false">B21233-C21233</f>
        <v>3580</v>
      </c>
      <c r="E21233" s="7" t="n">
        <f aca="false">C21233/B21233</f>
        <v>0</v>
      </c>
      <c r="F21233" s="0" t="n">
        <v>0</v>
      </c>
      <c r="G21233" s="7" t="n">
        <f aca="false">F21233/D21233</f>
        <v>0</v>
      </c>
      <c r="H21233" s="0" t="n">
        <v>3580</v>
      </c>
      <c r="I21233" s="0" t="n">
        <v>35.54</v>
      </c>
    </row>
    <row r="21234" customFormat="false" ht="12.75" hidden="false" customHeight="false" outlineLevel="0" collapsed="false">
      <c r="A21234" s="4" t="n">
        <v>35468</v>
      </c>
      <c r="B21234" s="5" t="n">
        <f aca="false">C21234+F21234+H21234</f>
        <v>3490</v>
      </c>
      <c r="C21234" s="0" t="n">
        <v>0</v>
      </c>
      <c r="D21234" s="6" t="n">
        <f aca="false">B21234-C21234</f>
        <v>3490</v>
      </c>
      <c r="E21234" s="7" t="n">
        <f aca="false">C21234/B21234</f>
        <v>0</v>
      </c>
      <c r="F21234" s="0" t="n">
        <v>0</v>
      </c>
      <c r="G21234" s="7" t="n">
        <f aca="false">F21234/D21234</f>
        <v>0</v>
      </c>
      <c r="H21234" s="0" t="n">
        <v>3490</v>
      </c>
      <c r="I21234" s="0" t="n">
        <v>35.12</v>
      </c>
    </row>
    <row r="21235" customFormat="false" ht="12.75" hidden="false" customHeight="false" outlineLevel="0" collapsed="false">
      <c r="A21235" s="4" t="n">
        <v>35469</v>
      </c>
      <c r="B21235" s="5" t="n">
        <f aca="false">C21235+F21235+H21235</f>
        <v>3690</v>
      </c>
      <c r="C21235" s="0" t="n">
        <v>0</v>
      </c>
      <c r="D21235" s="6" t="n">
        <f aca="false">B21235-C21235</f>
        <v>3690</v>
      </c>
      <c r="E21235" s="7" t="n">
        <f aca="false">C21235/B21235</f>
        <v>0</v>
      </c>
      <c r="F21235" s="0" t="n">
        <v>0</v>
      </c>
      <c r="G21235" s="7" t="n">
        <f aca="false">F21235/D21235</f>
        <v>0</v>
      </c>
      <c r="H21235" s="0" t="n">
        <v>3690</v>
      </c>
      <c r="I21235" s="0" t="n">
        <v>35.23</v>
      </c>
    </row>
    <row r="21236" customFormat="false" ht="12.75" hidden="false" customHeight="false" outlineLevel="0" collapsed="false">
      <c r="A21236" s="4" t="n">
        <v>35470</v>
      </c>
      <c r="B21236" s="5" t="n">
        <f aca="false">C21236+F21236+H21236</f>
        <v>3582</v>
      </c>
      <c r="C21236" s="0" t="n">
        <v>0</v>
      </c>
      <c r="D21236" s="6" t="n">
        <f aca="false">B21236-C21236</f>
        <v>3582</v>
      </c>
      <c r="E21236" s="7" t="n">
        <f aca="false">C21236/B21236</f>
        <v>0</v>
      </c>
      <c r="F21236" s="0" t="n">
        <v>0</v>
      </c>
      <c r="G21236" s="7" t="n">
        <f aca="false">F21236/D21236</f>
        <v>0</v>
      </c>
      <c r="H21236" s="0" t="n">
        <v>3582</v>
      </c>
      <c r="I21236" s="0" t="n">
        <v>36.07</v>
      </c>
    </row>
    <row r="21237" customFormat="false" ht="12.75" hidden="false" customHeight="false" outlineLevel="0" collapsed="false">
      <c r="A21237" s="4" t="n">
        <v>35471</v>
      </c>
      <c r="B21237" s="5" t="n">
        <f aca="false">C21237+F21237+H21237</f>
        <v>3458</v>
      </c>
      <c r="C21237" s="0" t="n">
        <v>0</v>
      </c>
      <c r="D21237" s="6" t="n">
        <f aca="false">B21237-C21237</f>
        <v>3458</v>
      </c>
      <c r="E21237" s="7" t="n">
        <f aca="false">C21237/B21237</f>
        <v>0</v>
      </c>
      <c r="F21237" s="0" t="n">
        <v>0</v>
      </c>
      <c r="G21237" s="7" t="n">
        <f aca="false">F21237/D21237</f>
        <v>0</v>
      </c>
      <c r="H21237" s="0" t="n">
        <v>3458</v>
      </c>
      <c r="I21237" s="0" t="n">
        <v>36.78</v>
      </c>
    </row>
    <row r="21238" customFormat="false" ht="12.75" hidden="false" customHeight="false" outlineLevel="0" collapsed="false">
      <c r="A21238" s="4" t="n">
        <v>35472</v>
      </c>
      <c r="B21238" s="5" t="n">
        <f aca="false">C21238+F21238+H21238</f>
        <v>3319</v>
      </c>
      <c r="C21238" s="0" t="n">
        <v>0</v>
      </c>
      <c r="D21238" s="6" t="n">
        <f aca="false">B21238-C21238</f>
        <v>3319</v>
      </c>
      <c r="E21238" s="7" t="n">
        <f aca="false">C21238/B21238</f>
        <v>0</v>
      </c>
      <c r="F21238" s="0" t="n">
        <v>0</v>
      </c>
      <c r="G21238" s="7" t="n">
        <f aca="false">F21238/D21238</f>
        <v>0</v>
      </c>
      <c r="H21238" s="0" t="n">
        <v>3319</v>
      </c>
      <c r="I21238" s="0" t="n">
        <v>37.3</v>
      </c>
    </row>
    <row r="21239" customFormat="false" ht="12.75" hidden="false" customHeight="false" outlineLevel="0" collapsed="false">
      <c r="A21239" s="4" t="n">
        <v>35473</v>
      </c>
      <c r="B21239" s="5" t="n">
        <f aca="false">C21239+F21239+H21239</f>
        <v>3282</v>
      </c>
      <c r="C21239" s="0" t="n">
        <v>0</v>
      </c>
      <c r="D21239" s="6" t="n">
        <f aca="false">B21239-C21239</f>
        <v>3282</v>
      </c>
      <c r="E21239" s="7" t="n">
        <f aca="false">C21239/B21239</f>
        <v>0</v>
      </c>
      <c r="F21239" s="0" t="n">
        <v>0</v>
      </c>
      <c r="G21239" s="7" t="n">
        <f aca="false">F21239/D21239</f>
        <v>0</v>
      </c>
      <c r="H21239" s="0" t="n">
        <v>3282</v>
      </c>
      <c r="I21239" s="0" t="n">
        <v>37.03</v>
      </c>
    </row>
    <row r="21240" customFormat="false" ht="12.75" hidden="false" customHeight="false" outlineLevel="0" collapsed="false">
      <c r="A21240" s="4" t="n">
        <v>35474</v>
      </c>
      <c r="B21240" s="5" t="n">
        <f aca="false">C21240+F21240+H21240</f>
        <v>2946</v>
      </c>
      <c r="C21240" s="0" t="n">
        <v>0</v>
      </c>
      <c r="D21240" s="6" t="n">
        <f aca="false">B21240-C21240</f>
        <v>2946</v>
      </c>
      <c r="E21240" s="7" t="n">
        <f aca="false">C21240/B21240</f>
        <v>0</v>
      </c>
      <c r="F21240" s="0" t="n">
        <v>0</v>
      </c>
      <c r="G21240" s="7" t="n">
        <f aca="false">F21240/D21240</f>
        <v>0</v>
      </c>
      <c r="H21240" s="0" t="n">
        <v>2946</v>
      </c>
      <c r="I21240" s="0" t="n">
        <v>38.12</v>
      </c>
    </row>
    <row r="21241" customFormat="false" ht="12.75" hidden="false" customHeight="false" outlineLevel="0" collapsed="false">
      <c r="A21241" s="4" t="n">
        <v>35475</v>
      </c>
      <c r="B21241" s="5" t="n">
        <f aca="false">C21241+F21241+H21241</f>
        <v>3048</v>
      </c>
      <c r="C21241" s="0" t="n">
        <v>0</v>
      </c>
      <c r="D21241" s="6" t="n">
        <f aca="false">B21241-C21241</f>
        <v>3048</v>
      </c>
      <c r="E21241" s="7" t="n">
        <f aca="false">C21241/B21241</f>
        <v>0</v>
      </c>
      <c r="F21241" s="0" t="n">
        <v>0</v>
      </c>
      <c r="G21241" s="7" t="n">
        <f aca="false">F21241/D21241</f>
        <v>0</v>
      </c>
      <c r="H21241" s="0" t="n">
        <v>3048</v>
      </c>
      <c r="I21241" s="0" t="n">
        <v>38.93</v>
      </c>
    </row>
    <row r="21242" customFormat="false" ht="12.75" hidden="false" customHeight="false" outlineLevel="0" collapsed="false">
      <c r="A21242" s="4" t="n">
        <v>35476</v>
      </c>
      <c r="B21242" s="5" t="n">
        <f aca="false">C21242+F21242+H21242</f>
        <v>6530</v>
      </c>
      <c r="C21242" s="0" t="n">
        <v>0</v>
      </c>
      <c r="D21242" s="6" t="n">
        <f aca="false">B21242-C21242</f>
        <v>6530</v>
      </c>
      <c r="E21242" s="7" t="n">
        <f aca="false">C21242/B21242</f>
        <v>0</v>
      </c>
      <c r="F21242" s="0" t="n">
        <v>0</v>
      </c>
      <c r="G21242" s="7" t="n">
        <f aca="false">F21242/D21242</f>
        <v>0</v>
      </c>
      <c r="H21242" s="0" t="n">
        <v>6530</v>
      </c>
      <c r="I21242" s="0" t="n">
        <v>39.83</v>
      </c>
    </row>
    <row r="21243" customFormat="false" ht="12.75" hidden="false" customHeight="false" outlineLevel="0" collapsed="false">
      <c r="A21243" s="4" t="n">
        <v>35477</v>
      </c>
      <c r="B21243" s="5" t="n">
        <f aca="false">C21243+F21243+H21243</f>
        <v>9835</v>
      </c>
      <c r="C21243" s="0" t="n">
        <v>0</v>
      </c>
      <c r="D21243" s="6" t="n">
        <f aca="false">B21243-C21243</f>
        <v>9835</v>
      </c>
      <c r="E21243" s="7" t="n">
        <f aca="false">C21243/B21243</f>
        <v>0</v>
      </c>
      <c r="F21243" s="0" t="n">
        <v>0</v>
      </c>
      <c r="G21243" s="7" t="n">
        <f aca="false">F21243/D21243</f>
        <v>0</v>
      </c>
      <c r="H21243" s="0" t="n">
        <v>9835</v>
      </c>
      <c r="I21243" s="0" t="n">
        <v>38.95</v>
      </c>
    </row>
    <row r="21244" customFormat="false" ht="12.75" hidden="false" customHeight="false" outlineLevel="0" collapsed="false">
      <c r="A21244" s="4" t="n">
        <v>35478</v>
      </c>
      <c r="B21244" s="5" t="n">
        <f aca="false">C21244+F21244+H21244</f>
        <v>8977</v>
      </c>
      <c r="C21244" s="0" t="n">
        <v>0</v>
      </c>
      <c r="D21244" s="6" t="n">
        <f aca="false">B21244-C21244</f>
        <v>8977</v>
      </c>
      <c r="E21244" s="7" t="n">
        <f aca="false">C21244/B21244</f>
        <v>0</v>
      </c>
      <c r="F21244" s="0" t="n">
        <v>0</v>
      </c>
      <c r="G21244" s="7" t="n">
        <f aca="false">F21244/D21244</f>
        <v>0</v>
      </c>
      <c r="H21244" s="0" t="n">
        <v>8977</v>
      </c>
      <c r="I21244" s="0" t="n">
        <v>39.35</v>
      </c>
    </row>
    <row r="21245" customFormat="false" ht="12.75" hidden="false" customHeight="false" outlineLevel="0" collapsed="false">
      <c r="A21245" s="4" t="n">
        <v>35479</v>
      </c>
      <c r="B21245" s="5" t="n">
        <f aca="false">C21245+F21245+H21245</f>
        <v>9193</v>
      </c>
      <c r="C21245" s="0" t="n">
        <v>0</v>
      </c>
      <c r="D21245" s="6" t="n">
        <f aca="false">B21245-C21245</f>
        <v>9193</v>
      </c>
      <c r="E21245" s="7" t="n">
        <f aca="false">C21245/B21245</f>
        <v>0</v>
      </c>
      <c r="F21245" s="0" t="n">
        <v>0</v>
      </c>
      <c r="G21245" s="7" t="n">
        <f aca="false">F21245/D21245</f>
        <v>0</v>
      </c>
      <c r="H21245" s="0" t="n">
        <v>9193</v>
      </c>
      <c r="I21245" s="0" t="n">
        <v>39.42</v>
      </c>
    </row>
    <row r="21246" customFormat="false" ht="12.75" hidden="false" customHeight="false" outlineLevel="0" collapsed="false">
      <c r="A21246" s="4" t="n">
        <v>35480</v>
      </c>
      <c r="B21246" s="5" t="n">
        <f aca="false">C21246+F21246+H21246</f>
        <v>7696</v>
      </c>
      <c r="C21246" s="0" t="n">
        <v>0</v>
      </c>
      <c r="D21246" s="6" t="n">
        <f aca="false">B21246-C21246</f>
        <v>7696</v>
      </c>
      <c r="E21246" s="7" t="n">
        <f aca="false">C21246/B21246</f>
        <v>0</v>
      </c>
      <c r="F21246" s="0" t="n">
        <v>0</v>
      </c>
      <c r="G21246" s="7" t="n">
        <f aca="false">F21246/D21246</f>
        <v>0</v>
      </c>
      <c r="H21246" s="0" t="n">
        <v>7696</v>
      </c>
      <c r="I21246" s="0" t="n">
        <v>39.63</v>
      </c>
    </row>
    <row r="21247" customFormat="false" ht="12.75" hidden="false" customHeight="false" outlineLevel="0" collapsed="false">
      <c r="A21247" s="4" t="n">
        <v>35481</v>
      </c>
      <c r="B21247" s="5" t="n">
        <f aca="false">C21247+F21247+H21247</f>
        <v>7454</v>
      </c>
      <c r="C21247" s="0" t="n">
        <v>0</v>
      </c>
      <c r="D21247" s="6" t="n">
        <f aca="false">B21247-C21247</f>
        <v>7454</v>
      </c>
      <c r="E21247" s="7" t="n">
        <f aca="false">C21247/B21247</f>
        <v>0</v>
      </c>
      <c r="F21247" s="0" t="n">
        <v>0</v>
      </c>
      <c r="G21247" s="7" t="n">
        <f aca="false">F21247/D21247</f>
        <v>0</v>
      </c>
      <c r="H21247" s="0" t="n">
        <v>7454</v>
      </c>
      <c r="I21247" s="0" t="n">
        <v>39.46</v>
      </c>
    </row>
    <row r="21248" customFormat="false" ht="12.75" hidden="false" customHeight="false" outlineLevel="0" collapsed="false">
      <c r="A21248" s="4" t="n">
        <v>35482</v>
      </c>
      <c r="B21248" s="5" t="n">
        <f aca="false">C21248+F21248+H21248</f>
        <v>7059</v>
      </c>
      <c r="C21248" s="0" t="n">
        <v>0</v>
      </c>
      <c r="D21248" s="6" t="n">
        <f aca="false">B21248-C21248</f>
        <v>7059</v>
      </c>
      <c r="E21248" s="7" t="n">
        <f aca="false">C21248/B21248</f>
        <v>0</v>
      </c>
      <c r="F21248" s="0" t="n">
        <v>0</v>
      </c>
      <c r="G21248" s="7" t="n">
        <f aca="false">F21248/D21248</f>
        <v>0</v>
      </c>
      <c r="H21248" s="0" t="n">
        <v>7059</v>
      </c>
      <c r="I21248" s="0" t="n">
        <v>39.19</v>
      </c>
    </row>
    <row r="21249" customFormat="false" ht="12.75" hidden="false" customHeight="false" outlineLevel="0" collapsed="false">
      <c r="A21249" s="4" t="n">
        <v>35483</v>
      </c>
      <c r="B21249" s="5" t="n">
        <f aca="false">C21249+F21249+H21249</f>
        <v>6310</v>
      </c>
      <c r="C21249" s="0" t="n">
        <v>0</v>
      </c>
      <c r="D21249" s="6" t="n">
        <f aca="false">B21249-C21249</f>
        <v>6310</v>
      </c>
      <c r="E21249" s="7" t="n">
        <f aca="false">C21249/B21249</f>
        <v>0</v>
      </c>
      <c r="F21249" s="0" t="n">
        <v>0</v>
      </c>
      <c r="G21249" s="7" t="n">
        <f aca="false">F21249/D21249</f>
        <v>0</v>
      </c>
      <c r="H21249" s="0" t="n">
        <v>6310</v>
      </c>
      <c r="I21249" s="0" t="n">
        <v>39</v>
      </c>
    </row>
    <row r="21250" customFormat="false" ht="12.75" hidden="false" customHeight="false" outlineLevel="0" collapsed="false">
      <c r="A21250" s="4" t="n">
        <v>35484</v>
      </c>
      <c r="B21250" s="5" t="n">
        <f aca="false">C21250+F21250+H21250</f>
        <v>5897</v>
      </c>
      <c r="C21250" s="0" t="n">
        <v>0</v>
      </c>
      <c r="D21250" s="6" t="n">
        <f aca="false">B21250-C21250</f>
        <v>5897</v>
      </c>
      <c r="E21250" s="7" t="n">
        <f aca="false">C21250/B21250</f>
        <v>0</v>
      </c>
      <c r="F21250" s="0" t="n">
        <v>0</v>
      </c>
      <c r="G21250" s="7" t="n">
        <f aca="false">F21250/D21250</f>
        <v>0</v>
      </c>
      <c r="H21250" s="0" t="n">
        <v>5897</v>
      </c>
      <c r="I21250" s="0" t="n">
        <v>38.92</v>
      </c>
    </row>
    <row r="21251" customFormat="false" ht="12.75" hidden="false" customHeight="false" outlineLevel="0" collapsed="false">
      <c r="A21251" s="4" t="n">
        <v>35485</v>
      </c>
      <c r="B21251" s="5" t="n">
        <f aca="false">C21251+F21251+H21251</f>
        <v>5556</v>
      </c>
      <c r="C21251" s="0" t="n">
        <v>0</v>
      </c>
      <c r="D21251" s="6" t="n">
        <f aca="false">B21251-C21251</f>
        <v>5556</v>
      </c>
      <c r="E21251" s="7" t="n">
        <f aca="false">C21251/B21251</f>
        <v>0</v>
      </c>
      <c r="F21251" s="0" t="n">
        <v>0</v>
      </c>
      <c r="G21251" s="7" t="n">
        <f aca="false">F21251/D21251</f>
        <v>0</v>
      </c>
      <c r="H21251" s="0" t="n">
        <v>5556</v>
      </c>
      <c r="I21251" s="0" t="n">
        <v>39.36</v>
      </c>
    </row>
    <row r="21252" customFormat="false" ht="12.75" hidden="false" customHeight="false" outlineLevel="0" collapsed="false">
      <c r="A21252" s="4" t="n">
        <v>35486</v>
      </c>
      <c r="B21252" s="5" t="n">
        <f aca="false">C21252+F21252+H21252</f>
        <v>5575</v>
      </c>
      <c r="C21252" s="0" t="n">
        <v>0</v>
      </c>
      <c r="D21252" s="6" t="n">
        <f aca="false">B21252-C21252</f>
        <v>5575</v>
      </c>
      <c r="E21252" s="7" t="n">
        <f aca="false">C21252/B21252</f>
        <v>0</v>
      </c>
      <c r="F21252" s="0" t="n">
        <v>0</v>
      </c>
      <c r="G21252" s="7" t="n">
        <f aca="false">F21252/D21252</f>
        <v>0</v>
      </c>
      <c r="H21252" s="0" t="n">
        <v>5575</v>
      </c>
      <c r="I21252" s="0" t="n">
        <v>40.04</v>
      </c>
    </row>
    <row r="21253" customFormat="false" ht="12.75" hidden="false" customHeight="false" outlineLevel="0" collapsed="false">
      <c r="A21253" s="4" t="n">
        <v>35487</v>
      </c>
      <c r="B21253" s="5" t="n">
        <f aca="false">C21253+F21253+H21253</f>
        <v>6002</v>
      </c>
      <c r="C21253" s="0" t="n">
        <v>0</v>
      </c>
      <c r="D21253" s="6" t="n">
        <f aca="false">B21253-C21253</f>
        <v>6002</v>
      </c>
      <c r="E21253" s="7" t="n">
        <f aca="false">C21253/B21253</f>
        <v>0</v>
      </c>
      <c r="F21253" s="0" t="n">
        <v>0</v>
      </c>
      <c r="G21253" s="7" t="n">
        <f aca="false">F21253/D21253</f>
        <v>0</v>
      </c>
      <c r="H21253" s="0" t="n">
        <v>6002</v>
      </c>
      <c r="I21253" s="0" t="n">
        <v>41.21</v>
      </c>
    </row>
    <row r="21254" customFormat="false" ht="12.75" hidden="false" customHeight="false" outlineLevel="0" collapsed="false">
      <c r="A21254" s="4" t="n">
        <v>35488</v>
      </c>
      <c r="B21254" s="5" t="n">
        <f aca="false">C21254+F21254+H21254</f>
        <v>6454</v>
      </c>
      <c r="C21254" s="0" t="n">
        <v>0</v>
      </c>
      <c r="D21254" s="6" t="n">
        <f aca="false">B21254-C21254</f>
        <v>6454</v>
      </c>
      <c r="E21254" s="7" t="n">
        <f aca="false">C21254/B21254</f>
        <v>0</v>
      </c>
      <c r="F21254" s="0" t="n">
        <v>0</v>
      </c>
      <c r="G21254" s="7" t="n">
        <f aca="false">F21254/D21254</f>
        <v>0</v>
      </c>
      <c r="H21254" s="0" t="n">
        <v>6454</v>
      </c>
      <c r="I21254" s="0" t="n">
        <v>41.21</v>
      </c>
    </row>
    <row r="21255" customFormat="false" ht="12.75" hidden="false" customHeight="false" outlineLevel="0" collapsed="false">
      <c r="A21255" s="4" t="n">
        <v>35489</v>
      </c>
      <c r="B21255" s="5" t="n">
        <f aca="false">C21255+F21255+H21255</f>
        <v>6184</v>
      </c>
      <c r="C21255" s="0" t="n">
        <v>0</v>
      </c>
      <c r="D21255" s="6" t="n">
        <f aca="false">B21255-C21255</f>
        <v>6184</v>
      </c>
      <c r="E21255" s="7" t="n">
        <f aca="false">C21255/B21255</f>
        <v>0</v>
      </c>
      <c r="F21255" s="0" t="n">
        <v>0</v>
      </c>
      <c r="G21255" s="7" t="n">
        <f aca="false">F21255/D21255</f>
        <v>0</v>
      </c>
      <c r="H21255" s="0" t="n">
        <v>6184</v>
      </c>
      <c r="I21255" s="0" t="n">
        <v>39.82</v>
      </c>
    </row>
    <row r="21256" customFormat="false" ht="12.75" hidden="false" customHeight="false" outlineLevel="0" collapsed="false">
      <c r="A21256" s="4" t="n">
        <v>35490</v>
      </c>
      <c r="B21256" s="5" t="n">
        <f aca="false">C21256+F21256+H21256</f>
        <v>5891</v>
      </c>
      <c r="C21256" s="0" t="n">
        <v>0</v>
      </c>
      <c r="D21256" s="6" t="n">
        <f aca="false">B21256-C21256</f>
        <v>5891</v>
      </c>
      <c r="E21256" s="7" t="n">
        <f aca="false">C21256/B21256</f>
        <v>0</v>
      </c>
      <c r="F21256" s="0" t="n">
        <v>0</v>
      </c>
      <c r="G21256" s="7" t="n">
        <f aca="false">F21256/D21256</f>
        <v>0</v>
      </c>
      <c r="H21256" s="0" t="n">
        <v>5891</v>
      </c>
      <c r="I21256" s="0" t="n">
        <v>39.89</v>
      </c>
    </row>
    <row r="21257" customFormat="false" ht="12.75" hidden="false" customHeight="false" outlineLevel="0" collapsed="false">
      <c r="A21257" s="4" t="n">
        <v>35491</v>
      </c>
      <c r="B21257" s="5" t="n">
        <f aca="false">C21257+F21257+H21257</f>
        <v>5412</v>
      </c>
      <c r="C21257" s="0" t="n">
        <v>0</v>
      </c>
      <c r="D21257" s="6" t="n">
        <f aca="false">B21257-C21257</f>
        <v>5412</v>
      </c>
      <c r="E21257" s="7" t="n">
        <f aca="false">C21257/B21257</f>
        <v>0</v>
      </c>
      <c r="F21257" s="0" t="n">
        <v>0</v>
      </c>
      <c r="G21257" s="7" t="n">
        <f aca="false">F21257/D21257</f>
        <v>0</v>
      </c>
      <c r="H21257" s="0" t="n">
        <v>5412</v>
      </c>
      <c r="I21257" s="0" t="n">
        <v>39.33</v>
      </c>
    </row>
    <row r="21258" customFormat="false" ht="12.75" hidden="false" customHeight="false" outlineLevel="0" collapsed="false">
      <c r="A21258" s="4" t="n">
        <v>35492</v>
      </c>
      <c r="B21258" s="5" t="n">
        <f aca="false">C21258+F21258+H21258</f>
        <v>5100</v>
      </c>
      <c r="C21258" s="0" t="n">
        <v>0</v>
      </c>
      <c r="D21258" s="6" t="n">
        <f aca="false">B21258-C21258</f>
        <v>5100</v>
      </c>
      <c r="E21258" s="7" t="n">
        <f aca="false">C21258/B21258</f>
        <v>0</v>
      </c>
      <c r="F21258" s="0" t="n">
        <v>0</v>
      </c>
      <c r="G21258" s="7" t="n">
        <f aca="false">F21258/D21258</f>
        <v>0</v>
      </c>
      <c r="H21258" s="0" t="n">
        <v>5100</v>
      </c>
      <c r="I21258" s="0" t="n">
        <v>39.71</v>
      </c>
    </row>
    <row r="21259" customFormat="false" ht="12.75" hidden="false" customHeight="false" outlineLevel="0" collapsed="false">
      <c r="A21259" s="4" t="n">
        <v>35493</v>
      </c>
      <c r="B21259" s="5" t="n">
        <f aca="false">C21259+F21259+H21259</f>
        <v>5029</v>
      </c>
      <c r="C21259" s="0" t="n">
        <v>0</v>
      </c>
      <c r="D21259" s="6" t="n">
        <f aca="false">B21259-C21259</f>
        <v>5029</v>
      </c>
      <c r="E21259" s="7" t="n">
        <f aca="false">C21259/B21259</f>
        <v>0</v>
      </c>
      <c r="F21259" s="0" t="n">
        <v>0</v>
      </c>
      <c r="G21259" s="7" t="n">
        <f aca="false">F21259/D21259</f>
        <v>0</v>
      </c>
      <c r="H21259" s="0" t="n">
        <v>5029</v>
      </c>
      <c r="I21259" s="0" t="n">
        <v>39.28</v>
      </c>
    </row>
    <row r="21260" customFormat="false" ht="12.75" hidden="false" customHeight="false" outlineLevel="0" collapsed="false">
      <c r="A21260" s="4" t="n">
        <v>35494</v>
      </c>
      <c r="B21260" s="5" t="n">
        <f aca="false">C21260+F21260+H21260</f>
        <v>4786</v>
      </c>
      <c r="C21260" s="0" t="n">
        <v>0</v>
      </c>
      <c r="D21260" s="6" t="n">
        <f aca="false">B21260-C21260</f>
        <v>4786</v>
      </c>
      <c r="E21260" s="7" t="n">
        <f aca="false">C21260/B21260</f>
        <v>0</v>
      </c>
      <c r="F21260" s="0" t="n">
        <v>0</v>
      </c>
      <c r="G21260" s="7" t="n">
        <f aca="false">F21260/D21260</f>
        <v>0</v>
      </c>
      <c r="H21260" s="0" t="n">
        <v>4786</v>
      </c>
      <c r="I21260" s="0" t="n">
        <v>39.81</v>
      </c>
    </row>
    <row r="21261" customFormat="false" ht="12.75" hidden="false" customHeight="false" outlineLevel="0" collapsed="false">
      <c r="A21261" s="4" t="n">
        <v>35495</v>
      </c>
      <c r="B21261" s="5" t="n">
        <f aca="false">C21261+F21261+H21261</f>
        <v>4622</v>
      </c>
      <c r="C21261" s="0" t="n">
        <v>0</v>
      </c>
      <c r="D21261" s="6" t="n">
        <f aca="false">B21261-C21261</f>
        <v>4622</v>
      </c>
      <c r="E21261" s="7" t="n">
        <f aca="false">C21261/B21261</f>
        <v>0</v>
      </c>
      <c r="F21261" s="0" t="n">
        <v>0</v>
      </c>
      <c r="G21261" s="7" t="n">
        <f aca="false">F21261/D21261</f>
        <v>0</v>
      </c>
      <c r="H21261" s="0" t="n">
        <v>4622</v>
      </c>
      <c r="I21261" s="0" t="n">
        <v>40.61</v>
      </c>
    </row>
    <row r="21262" customFormat="false" ht="12.75" hidden="false" customHeight="false" outlineLevel="0" collapsed="false">
      <c r="A21262" s="4" t="n">
        <v>35496</v>
      </c>
      <c r="B21262" s="5" t="n">
        <f aca="false">C21262+F21262+H21262</f>
        <v>4518</v>
      </c>
      <c r="C21262" s="0" t="n">
        <v>0</v>
      </c>
      <c r="D21262" s="6" t="n">
        <f aca="false">B21262-C21262</f>
        <v>4518</v>
      </c>
      <c r="E21262" s="7" t="n">
        <f aca="false">C21262/B21262</f>
        <v>0</v>
      </c>
      <c r="F21262" s="0" t="n">
        <v>0</v>
      </c>
      <c r="G21262" s="7" t="n">
        <f aca="false">F21262/D21262</f>
        <v>0</v>
      </c>
      <c r="H21262" s="0" t="n">
        <v>4518</v>
      </c>
      <c r="I21262" s="0" t="n">
        <v>41.66</v>
      </c>
    </row>
    <row r="21263" customFormat="false" ht="12.75" hidden="false" customHeight="false" outlineLevel="0" collapsed="false">
      <c r="A21263" s="4" t="n">
        <v>35497</v>
      </c>
      <c r="B21263" s="5" t="n">
        <f aca="false">C21263+F21263+H21263</f>
        <v>4494</v>
      </c>
      <c r="C21263" s="0" t="n">
        <v>0</v>
      </c>
      <c r="D21263" s="6" t="n">
        <f aca="false">B21263-C21263</f>
        <v>4494</v>
      </c>
      <c r="E21263" s="7" t="n">
        <f aca="false">C21263/B21263</f>
        <v>0</v>
      </c>
      <c r="F21263" s="0" t="n">
        <v>0</v>
      </c>
      <c r="G21263" s="7" t="n">
        <f aca="false">F21263/D21263</f>
        <v>0</v>
      </c>
      <c r="H21263" s="0" t="n">
        <v>4494</v>
      </c>
      <c r="I21263" s="0" t="n">
        <v>41.45</v>
      </c>
    </row>
    <row r="21264" customFormat="false" ht="12.75" hidden="false" customHeight="false" outlineLevel="0" collapsed="false">
      <c r="A21264" s="4" t="n">
        <v>35498</v>
      </c>
      <c r="B21264" s="5" t="n">
        <f aca="false">C21264+F21264+H21264</f>
        <v>4315</v>
      </c>
      <c r="C21264" s="0" t="n">
        <v>0</v>
      </c>
      <c r="D21264" s="6" t="n">
        <f aca="false">B21264-C21264</f>
        <v>4315</v>
      </c>
      <c r="E21264" s="7" t="n">
        <f aca="false">C21264/B21264</f>
        <v>0</v>
      </c>
      <c r="F21264" s="0" t="n">
        <v>0</v>
      </c>
      <c r="G21264" s="7" t="n">
        <f aca="false">F21264/D21264</f>
        <v>0</v>
      </c>
      <c r="H21264" s="0" t="n">
        <v>4315</v>
      </c>
      <c r="I21264" s="0" t="n">
        <v>42.14</v>
      </c>
    </row>
    <row r="21265" customFormat="false" ht="12.75" hidden="false" customHeight="false" outlineLevel="0" collapsed="false">
      <c r="A21265" s="4" t="n">
        <v>35499</v>
      </c>
      <c r="B21265" s="5" t="n">
        <f aca="false">C21265+F21265+H21265</f>
        <v>4686</v>
      </c>
      <c r="C21265" s="0" t="n">
        <v>0</v>
      </c>
      <c r="D21265" s="6" t="n">
        <f aca="false">B21265-C21265</f>
        <v>4686</v>
      </c>
      <c r="E21265" s="7" t="n">
        <f aca="false">C21265/B21265</f>
        <v>0</v>
      </c>
      <c r="F21265" s="0" t="n">
        <v>0</v>
      </c>
      <c r="G21265" s="7" t="n">
        <f aca="false">F21265/D21265</f>
        <v>0</v>
      </c>
      <c r="H21265" s="0" t="n">
        <v>4686</v>
      </c>
      <c r="I21265" s="0" t="n">
        <v>42.23</v>
      </c>
    </row>
    <row r="21266" customFormat="false" ht="12.75" hidden="false" customHeight="false" outlineLevel="0" collapsed="false">
      <c r="A21266" s="4" t="n">
        <v>35500</v>
      </c>
      <c r="B21266" s="5" t="n">
        <f aca="false">C21266+F21266+H21266</f>
        <v>4441</v>
      </c>
      <c r="C21266" s="0" t="n">
        <v>0</v>
      </c>
      <c r="D21266" s="6" t="n">
        <f aca="false">B21266-C21266</f>
        <v>4441</v>
      </c>
      <c r="E21266" s="7" t="n">
        <f aca="false">C21266/B21266</f>
        <v>0</v>
      </c>
      <c r="F21266" s="0" t="n">
        <v>0</v>
      </c>
      <c r="G21266" s="7" t="n">
        <f aca="false">F21266/D21266</f>
        <v>0</v>
      </c>
      <c r="H21266" s="0" t="n">
        <v>4441</v>
      </c>
      <c r="I21266" s="0" t="n">
        <v>41.5</v>
      </c>
    </row>
    <row r="21267" customFormat="false" ht="12.75" hidden="false" customHeight="false" outlineLevel="0" collapsed="false">
      <c r="A21267" s="4" t="n">
        <v>35501</v>
      </c>
      <c r="B21267" s="5" t="n">
        <f aca="false">C21267+F21267+H21267</f>
        <v>4170</v>
      </c>
      <c r="C21267" s="0" t="n">
        <v>0</v>
      </c>
      <c r="D21267" s="6" t="n">
        <f aca="false">B21267-C21267</f>
        <v>4170</v>
      </c>
      <c r="E21267" s="7" t="n">
        <f aca="false">C21267/B21267</f>
        <v>0</v>
      </c>
      <c r="F21267" s="0" t="n">
        <v>0</v>
      </c>
      <c r="G21267" s="7" t="n">
        <f aca="false">F21267/D21267</f>
        <v>0</v>
      </c>
      <c r="H21267" s="0" t="n">
        <v>4170</v>
      </c>
      <c r="I21267" s="0" t="n">
        <v>41.86</v>
      </c>
    </row>
    <row r="21268" customFormat="false" ht="12.75" hidden="false" customHeight="false" outlineLevel="0" collapsed="false">
      <c r="A21268" s="4" t="n">
        <v>35502</v>
      </c>
      <c r="B21268" s="5" t="n">
        <f aca="false">C21268+F21268+H21268</f>
        <v>3890</v>
      </c>
      <c r="C21268" s="0" t="n">
        <v>0</v>
      </c>
      <c r="D21268" s="6" t="n">
        <f aca="false">B21268-C21268</f>
        <v>3890</v>
      </c>
      <c r="E21268" s="7" t="n">
        <f aca="false">C21268/B21268</f>
        <v>0</v>
      </c>
      <c r="F21268" s="0" t="n">
        <v>0</v>
      </c>
      <c r="G21268" s="7" t="n">
        <f aca="false">F21268/D21268</f>
        <v>0</v>
      </c>
      <c r="H21268" s="0" t="n">
        <v>3890</v>
      </c>
      <c r="I21268" s="0" t="n">
        <v>41.77</v>
      </c>
    </row>
    <row r="21269" customFormat="false" ht="12.75" hidden="false" customHeight="false" outlineLevel="0" collapsed="false">
      <c r="A21269" s="4" t="n">
        <v>35503</v>
      </c>
      <c r="B21269" s="5" t="n">
        <f aca="false">C21269+F21269+H21269</f>
        <v>3724</v>
      </c>
      <c r="C21269" s="0" t="n">
        <v>0</v>
      </c>
      <c r="D21269" s="6" t="n">
        <f aca="false">B21269-C21269</f>
        <v>3724</v>
      </c>
      <c r="E21269" s="7" t="n">
        <f aca="false">C21269/B21269</f>
        <v>0</v>
      </c>
      <c r="F21269" s="0" t="n">
        <v>0</v>
      </c>
      <c r="G21269" s="7" t="n">
        <f aca="false">F21269/D21269</f>
        <v>0</v>
      </c>
      <c r="H21269" s="0" t="n">
        <v>3724</v>
      </c>
      <c r="I21269" s="0" t="n">
        <v>41.31</v>
      </c>
    </row>
    <row r="21270" customFormat="false" ht="12.75" hidden="false" customHeight="false" outlineLevel="0" collapsed="false">
      <c r="A21270" s="4" t="n">
        <v>35504</v>
      </c>
      <c r="B21270" s="5" t="n">
        <f aca="false">C21270+F21270+H21270</f>
        <v>3738</v>
      </c>
      <c r="C21270" s="0" t="n">
        <v>0</v>
      </c>
      <c r="D21270" s="6" t="n">
        <f aca="false">B21270-C21270</f>
        <v>3738</v>
      </c>
      <c r="E21270" s="7" t="n">
        <f aca="false">C21270/B21270</f>
        <v>0</v>
      </c>
      <c r="F21270" s="0" t="n">
        <v>0</v>
      </c>
      <c r="G21270" s="7" t="n">
        <f aca="false">F21270/D21270</f>
        <v>0</v>
      </c>
      <c r="H21270" s="0" t="n">
        <v>3738</v>
      </c>
      <c r="I21270" s="0" t="n">
        <v>40.24</v>
      </c>
    </row>
    <row r="21271" customFormat="false" ht="12.75" hidden="false" customHeight="false" outlineLevel="0" collapsed="false">
      <c r="A21271" s="4" t="n">
        <v>35505</v>
      </c>
      <c r="B21271" s="5" t="n">
        <f aca="false">C21271+F21271+H21271</f>
        <v>3825</v>
      </c>
      <c r="C21271" s="0" t="n">
        <v>0</v>
      </c>
      <c r="D21271" s="6" t="n">
        <f aca="false">B21271-C21271</f>
        <v>3825</v>
      </c>
      <c r="E21271" s="7" t="n">
        <f aca="false">C21271/B21271</f>
        <v>0</v>
      </c>
      <c r="F21271" s="0" t="n">
        <v>0</v>
      </c>
      <c r="G21271" s="7" t="n">
        <f aca="false">F21271/D21271</f>
        <v>0</v>
      </c>
      <c r="H21271" s="0" t="n">
        <v>3825</v>
      </c>
      <c r="I21271" s="0" t="n">
        <v>40.17</v>
      </c>
    </row>
    <row r="21272" customFormat="false" ht="12.75" hidden="false" customHeight="false" outlineLevel="0" collapsed="false">
      <c r="A21272" s="4" t="n">
        <v>35506</v>
      </c>
      <c r="B21272" s="5" t="n">
        <f aca="false">C21272+F21272+H21272</f>
        <v>4592</v>
      </c>
      <c r="C21272" s="0" t="n">
        <v>194</v>
      </c>
      <c r="D21272" s="6" t="n">
        <f aca="false">B21272-C21272</f>
        <v>4398</v>
      </c>
      <c r="E21272" s="7" t="n">
        <f aca="false">C21272/B21272</f>
        <v>0.0422473867595819</v>
      </c>
      <c r="F21272" s="0" t="n">
        <v>0</v>
      </c>
      <c r="G21272" s="7" t="n">
        <f aca="false">F21272/D21272</f>
        <v>0</v>
      </c>
      <c r="H21272" s="0" t="n">
        <v>4398</v>
      </c>
      <c r="I21272" s="0" t="n">
        <v>42.06</v>
      </c>
    </row>
    <row r="21273" customFormat="false" ht="12.75" hidden="false" customHeight="false" outlineLevel="0" collapsed="false">
      <c r="A21273" s="4" t="n">
        <v>35507</v>
      </c>
      <c r="B21273" s="5" t="n">
        <f aca="false">C21273+F21273+H21273</f>
        <v>5460</v>
      </c>
      <c r="C21273" s="0" t="n">
        <v>252</v>
      </c>
      <c r="D21273" s="6" t="n">
        <f aca="false">B21273-C21273</f>
        <v>5208</v>
      </c>
      <c r="E21273" s="7" t="n">
        <f aca="false">C21273/B21273</f>
        <v>0.0461538461538462</v>
      </c>
      <c r="F21273" s="0" t="n">
        <v>0</v>
      </c>
      <c r="G21273" s="7" t="n">
        <f aca="false">F21273/D21273</f>
        <v>0</v>
      </c>
      <c r="H21273" s="0" t="n">
        <v>5208</v>
      </c>
      <c r="I21273" s="0" t="n">
        <v>42.82</v>
      </c>
    </row>
    <row r="21274" customFormat="false" ht="12.75" hidden="false" customHeight="false" outlineLevel="0" collapsed="false">
      <c r="A21274" s="4" t="n">
        <v>35508</v>
      </c>
      <c r="B21274" s="5" t="n">
        <f aca="false">C21274+F21274+H21274</f>
        <v>8120</v>
      </c>
      <c r="C21274" s="0" t="n">
        <v>317</v>
      </c>
      <c r="D21274" s="6" t="n">
        <f aca="false">B21274-C21274</f>
        <v>7803</v>
      </c>
      <c r="E21274" s="7" t="n">
        <f aca="false">C21274/B21274</f>
        <v>0.0390394088669951</v>
      </c>
      <c r="F21274" s="0" t="n">
        <v>0</v>
      </c>
      <c r="G21274" s="7" t="n">
        <f aca="false">F21274/D21274</f>
        <v>0</v>
      </c>
      <c r="H21274" s="0" t="n">
        <v>7803</v>
      </c>
      <c r="I21274" s="0" t="n">
        <v>43.77</v>
      </c>
    </row>
    <row r="21275" customFormat="false" ht="12.75" hidden="false" customHeight="false" outlineLevel="0" collapsed="false">
      <c r="A21275" s="4" t="n">
        <v>35509</v>
      </c>
      <c r="B21275" s="5" t="n">
        <f aca="false">C21275+F21275+H21275</f>
        <v>16683</v>
      </c>
      <c r="C21275" s="0" t="n">
        <v>324</v>
      </c>
      <c r="D21275" s="6" t="n">
        <f aca="false">B21275-C21275</f>
        <v>16359</v>
      </c>
      <c r="E21275" s="7" t="n">
        <f aca="false">C21275/B21275</f>
        <v>0.0194209674518971</v>
      </c>
      <c r="F21275" s="0" t="n">
        <v>0</v>
      </c>
      <c r="G21275" s="7" t="n">
        <f aca="false">F21275/D21275</f>
        <v>0</v>
      </c>
      <c r="H21275" s="0" t="n">
        <v>16359</v>
      </c>
      <c r="I21275" s="0" t="n">
        <v>42.45</v>
      </c>
    </row>
    <row r="21276" customFormat="false" ht="12.75" hidden="false" customHeight="false" outlineLevel="0" collapsed="false">
      <c r="A21276" s="4" t="n">
        <v>35510</v>
      </c>
      <c r="B21276" s="5" t="n">
        <f aca="false">C21276+F21276+H21276</f>
        <v>15452</v>
      </c>
      <c r="C21276" s="0" t="n">
        <v>324</v>
      </c>
      <c r="D21276" s="6" t="n">
        <f aca="false">B21276-C21276</f>
        <v>15128</v>
      </c>
      <c r="E21276" s="7" t="n">
        <f aca="false">C21276/B21276</f>
        <v>0.0209681594615584</v>
      </c>
      <c r="F21276" s="0" t="n">
        <v>0</v>
      </c>
      <c r="G21276" s="7" t="n">
        <f aca="false">F21276/D21276</f>
        <v>0</v>
      </c>
      <c r="H21276" s="0" t="n">
        <v>15128</v>
      </c>
      <c r="I21276" s="0" t="n">
        <v>41.9</v>
      </c>
    </row>
    <row r="21277" customFormat="false" ht="12.75" hidden="false" customHeight="false" outlineLevel="0" collapsed="false">
      <c r="A21277" s="4" t="n">
        <v>35511</v>
      </c>
      <c r="B21277" s="5" t="n">
        <f aca="false">C21277+F21277+H21277</f>
        <v>12280</v>
      </c>
      <c r="C21277" s="0" t="n">
        <v>330</v>
      </c>
      <c r="D21277" s="6" t="n">
        <f aca="false">B21277-C21277</f>
        <v>11950</v>
      </c>
      <c r="E21277" s="7" t="n">
        <f aca="false">C21277/B21277</f>
        <v>0.0268729641693811</v>
      </c>
      <c r="F21277" s="0" t="n">
        <v>134</v>
      </c>
      <c r="G21277" s="7" t="n">
        <f aca="false">F21277/D21277</f>
        <v>0.0112133891213389</v>
      </c>
      <c r="H21277" s="0" t="n">
        <v>11816</v>
      </c>
      <c r="I21277" s="0" t="n">
        <v>42.12</v>
      </c>
    </row>
    <row r="21278" customFormat="false" ht="12.75" hidden="false" customHeight="false" outlineLevel="0" collapsed="false">
      <c r="A21278" s="4" t="n">
        <v>35512</v>
      </c>
      <c r="B21278" s="5" t="n">
        <f aca="false">C21278+F21278+H21278</f>
        <v>10674</v>
      </c>
      <c r="C21278" s="0" t="n">
        <v>317</v>
      </c>
      <c r="D21278" s="6" t="n">
        <f aca="false">B21278-C21278</f>
        <v>10357</v>
      </c>
      <c r="E21278" s="7" t="n">
        <f aca="false">C21278/B21278</f>
        <v>0.0296983323964774</v>
      </c>
      <c r="F21278" s="0" t="n">
        <v>505</v>
      </c>
      <c r="G21278" s="7" t="n">
        <f aca="false">F21278/D21278</f>
        <v>0.0487592932316308</v>
      </c>
      <c r="H21278" s="0" t="n">
        <v>9852</v>
      </c>
      <c r="I21278" s="0" t="n">
        <v>42.72</v>
      </c>
    </row>
    <row r="21279" customFormat="false" ht="12.75" hidden="false" customHeight="false" outlineLevel="0" collapsed="false">
      <c r="A21279" s="4" t="n">
        <v>35513</v>
      </c>
      <c r="B21279" s="5" t="n">
        <f aca="false">C21279+F21279+H21279</f>
        <v>9986</v>
      </c>
      <c r="C21279" s="0" t="n">
        <v>344</v>
      </c>
      <c r="D21279" s="6" t="n">
        <f aca="false">B21279-C21279</f>
        <v>9642</v>
      </c>
      <c r="E21279" s="7" t="n">
        <f aca="false">C21279/B21279</f>
        <v>0.0344482275185259</v>
      </c>
      <c r="F21279" s="0" t="n">
        <v>505</v>
      </c>
      <c r="G21279" s="7" t="n">
        <f aca="false">F21279/D21279</f>
        <v>0.0523750259282307</v>
      </c>
      <c r="H21279" s="0" t="n">
        <v>9137</v>
      </c>
      <c r="I21279" s="0" t="n">
        <v>43.05</v>
      </c>
    </row>
    <row r="21280" customFormat="false" ht="12.75" hidden="false" customHeight="false" outlineLevel="0" collapsed="false">
      <c r="A21280" s="4" t="n">
        <v>35514</v>
      </c>
      <c r="B21280" s="5" t="n">
        <f aca="false">C21280+F21280+H21280</f>
        <v>10043</v>
      </c>
      <c r="C21280" s="0" t="n">
        <v>377</v>
      </c>
      <c r="D21280" s="6" t="n">
        <f aca="false">B21280-C21280</f>
        <v>9666</v>
      </c>
      <c r="E21280" s="7" t="n">
        <f aca="false">C21280/B21280</f>
        <v>0.0375385840884198</v>
      </c>
      <c r="F21280" s="0" t="n">
        <v>505</v>
      </c>
      <c r="G21280" s="7" t="n">
        <f aca="false">F21280/D21280</f>
        <v>0.0522449824125802</v>
      </c>
      <c r="H21280" s="0" t="n">
        <v>9161</v>
      </c>
      <c r="I21280" s="0" t="n">
        <v>43.13</v>
      </c>
    </row>
    <row r="21281" customFormat="false" ht="12.75" hidden="false" customHeight="false" outlineLevel="0" collapsed="false">
      <c r="A21281" s="4" t="n">
        <v>35515</v>
      </c>
      <c r="B21281" s="5" t="n">
        <f aca="false">C21281+F21281+H21281</f>
        <v>11380</v>
      </c>
      <c r="C21281" s="0" t="n">
        <v>433</v>
      </c>
      <c r="D21281" s="6" t="n">
        <f aca="false">B21281-C21281</f>
        <v>10947</v>
      </c>
      <c r="E21281" s="7" t="n">
        <f aca="false">C21281/B21281</f>
        <v>0.0380492091388401</v>
      </c>
      <c r="F21281" s="0" t="n">
        <v>537</v>
      </c>
      <c r="G21281" s="7" t="n">
        <f aca="false">F21281/D21281</f>
        <v>0.0490545354891751</v>
      </c>
      <c r="H21281" s="0" t="n">
        <v>10410</v>
      </c>
      <c r="I21281" s="0" t="n">
        <v>44.07</v>
      </c>
    </row>
    <row r="21282" customFormat="false" ht="12.75" hidden="false" customHeight="false" outlineLevel="0" collapsed="false">
      <c r="A21282" s="4" t="n">
        <v>35516</v>
      </c>
      <c r="B21282" s="5" t="n">
        <f aca="false">C21282+F21282+H21282</f>
        <v>14937</v>
      </c>
      <c r="C21282" s="0" t="n">
        <v>500</v>
      </c>
      <c r="D21282" s="6" t="n">
        <f aca="false">B21282-C21282</f>
        <v>14437</v>
      </c>
      <c r="E21282" s="7" t="n">
        <f aca="false">C21282/B21282</f>
        <v>0.0334739238133494</v>
      </c>
      <c r="F21282" s="0" t="n">
        <v>562</v>
      </c>
      <c r="G21282" s="7" t="n">
        <f aca="false">F21282/D21282</f>
        <v>0.0389277550737688</v>
      </c>
      <c r="H21282" s="0" t="n">
        <v>13875</v>
      </c>
      <c r="I21282" s="0" t="n">
        <v>43.94</v>
      </c>
    </row>
    <row r="21283" customFormat="false" ht="12.75" hidden="false" customHeight="false" outlineLevel="0" collapsed="false">
      <c r="A21283" s="4" t="n">
        <v>35517</v>
      </c>
      <c r="B21283" s="5" t="n">
        <f aca="false">C21283+F21283+H21283</f>
        <v>14601</v>
      </c>
      <c r="C21283" s="0" t="n">
        <v>476</v>
      </c>
      <c r="D21283" s="6" t="n">
        <f aca="false">B21283-C21283</f>
        <v>14125</v>
      </c>
      <c r="E21283" s="7" t="n">
        <f aca="false">C21283/B21283</f>
        <v>0.0326005068146017</v>
      </c>
      <c r="F21283" s="0" t="n">
        <v>594</v>
      </c>
      <c r="G21283" s="7" t="n">
        <f aca="false">F21283/D21283</f>
        <v>0.0420530973451327</v>
      </c>
      <c r="H21283" s="0" t="n">
        <v>13531</v>
      </c>
      <c r="I21283" s="0" t="n">
        <v>43.05</v>
      </c>
    </row>
    <row r="21284" customFormat="false" ht="12.75" hidden="false" customHeight="false" outlineLevel="0" collapsed="false">
      <c r="A21284" s="4" t="n">
        <v>35518</v>
      </c>
      <c r="B21284" s="5" t="n">
        <f aca="false">C21284+F21284+H21284</f>
        <v>13332</v>
      </c>
      <c r="C21284" s="0" t="n">
        <v>405</v>
      </c>
      <c r="D21284" s="6" t="n">
        <f aca="false">B21284-C21284</f>
        <v>12927</v>
      </c>
      <c r="E21284" s="7" t="n">
        <f aca="false">C21284/B21284</f>
        <v>0.0303780378037804</v>
      </c>
      <c r="F21284" s="0" t="n">
        <v>597</v>
      </c>
      <c r="G21284" s="7" t="n">
        <f aca="false">F21284/D21284</f>
        <v>0.0461824089115804</v>
      </c>
      <c r="H21284" s="0" t="n">
        <v>12330</v>
      </c>
      <c r="I21284" s="0" t="n">
        <v>42.91</v>
      </c>
    </row>
    <row r="21285" customFormat="false" ht="12.75" hidden="false" customHeight="false" outlineLevel="0" collapsed="false">
      <c r="A21285" s="4" t="n">
        <v>35519</v>
      </c>
      <c r="B21285" s="5" t="n">
        <f aca="false">C21285+F21285+H21285</f>
        <v>12405</v>
      </c>
      <c r="C21285" s="0" t="n">
        <v>405</v>
      </c>
      <c r="D21285" s="6" t="n">
        <f aca="false">B21285-C21285</f>
        <v>12000</v>
      </c>
      <c r="E21285" s="7" t="n">
        <f aca="false">C21285/B21285</f>
        <v>0.0326481257557437</v>
      </c>
      <c r="F21285" s="0" t="n">
        <v>634</v>
      </c>
      <c r="G21285" s="7" t="n">
        <f aca="false">F21285/D21285</f>
        <v>0.0528333333333333</v>
      </c>
      <c r="H21285" s="0" t="n">
        <v>11366</v>
      </c>
      <c r="I21285" s="0" t="n">
        <v>42.91</v>
      </c>
    </row>
    <row r="21286" customFormat="false" ht="12.75" hidden="false" customHeight="false" outlineLevel="0" collapsed="false">
      <c r="A21286" s="4" t="n">
        <v>35520</v>
      </c>
      <c r="B21286" s="5" t="n">
        <f aca="false">C21286+F21286+H21286</f>
        <v>12034</v>
      </c>
      <c r="C21286" s="0" t="n">
        <v>419</v>
      </c>
      <c r="D21286" s="6" t="n">
        <f aca="false">B21286-C21286</f>
        <v>11615</v>
      </c>
      <c r="E21286" s="7" t="n">
        <f aca="false">C21286/B21286</f>
        <v>0.0348180156224032</v>
      </c>
      <c r="F21286" s="0" t="n">
        <v>624</v>
      </c>
      <c r="G21286" s="7" t="n">
        <f aca="false">F21286/D21286</f>
        <v>0.0537236332328885</v>
      </c>
      <c r="H21286" s="0" t="n">
        <v>10991</v>
      </c>
      <c r="I21286" s="0" t="n">
        <v>43.05</v>
      </c>
    </row>
    <row r="21287" customFormat="false" ht="12.75" hidden="false" customHeight="false" outlineLevel="0" collapsed="false">
      <c r="A21287" s="4" t="n">
        <v>35521</v>
      </c>
      <c r="B21287" s="5" t="n">
        <f aca="false">C21287+F21287+H21287</f>
        <v>11333</v>
      </c>
      <c r="C21287" s="0" t="n">
        <v>426</v>
      </c>
      <c r="D21287" s="6" t="n">
        <f aca="false">B21287-C21287</f>
        <v>10907</v>
      </c>
      <c r="E21287" s="7" t="n">
        <f aca="false">C21287/B21287</f>
        <v>0.0375893408629666</v>
      </c>
      <c r="F21287" s="0" t="n">
        <v>640</v>
      </c>
      <c r="G21287" s="7" t="n">
        <f aca="false">F21287/D21287</f>
        <v>0.0586779132667095</v>
      </c>
      <c r="H21287" s="0" t="n">
        <v>10267</v>
      </c>
      <c r="I21287" s="0" t="n">
        <v>42.99</v>
      </c>
    </row>
    <row r="21288" customFormat="false" ht="12.75" hidden="false" customHeight="false" outlineLevel="0" collapsed="false">
      <c r="A21288" s="4" t="n">
        <v>35522</v>
      </c>
      <c r="B21288" s="5" t="n">
        <f aca="false">C21288+F21288+H21288</f>
        <v>10578</v>
      </c>
      <c r="C21288" s="0" t="n">
        <v>419</v>
      </c>
      <c r="D21288" s="6" t="n">
        <f aca="false">B21288-C21288</f>
        <v>10159</v>
      </c>
      <c r="E21288" s="7" t="n">
        <f aca="false">C21288/B21288</f>
        <v>0.0396105123841936</v>
      </c>
      <c r="F21288" s="0" t="n">
        <v>663</v>
      </c>
      <c r="G21288" s="7" t="n">
        <f aca="false">F21288/D21288</f>
        <v>0.0652623289693868</v>
      </c>
      <c r="H21288" s="0" t="n">
        <v>9496</v>
      </c>
      <c r="I21288" s="0" t="n">
        <v>42.79</v>
      </c>
    </row>
    <row r="21289" customFormat="false" ht="12.75" hidden="false" customHeight="false" outlineLevel="0" collapsed="false">
      <c r="A21289" s="4" t="n">
        <v>35523</v>
      </c>
      <c r="B21289" s="5" t="n">
        <f aca="false">C21289+F21289+H21289</f>
        <v>10197</v>
      </c>
      <c r="C21289" s="0" t="n">
        <v>384</v>
      </c>
      <c r="D21289" s="6" t="n">
        <f aca="false">B21289-C21289</f>
        <v>9813</v>
      </c>
      <c r="E21289" s="7" t="n">
        <f aca="false">C21289/B21289</f>
        <v>0.0376581347455134</v>
      </c>
      <c r="F21289" s="0" t="n">
        <v>685</v>
      </c>
      <c r="G21289" s="7" t="n">
        <f aca="false">F21289/D21289</f>
        <v>0.0698053602364211</v>
      </c>
      <c r="H21289" s="0" t="n">
        <v>9128</v>
      </c>
      <c r="I21289" s="0" t="n">
        <v>42.88</v>
      </c>
    </row>
    <row r="21290" customFormat="false" ht="12.75" hidden="false" customHeight="false" outlineLevel="0" collapsed="false">
      <c r="A21290" s="4" t="n">
        <v>35524</v>
      </c>
      <c r="B21290" s="5" t="n">
        <f aca="false">C21290+F21290+H21290</f>
        <v>10485</v>
      </c>
      <c r="C21290" s="0" t="n">
        <v>377</v>
      </c>
      <c r="D21290" s="6" t="n">
        <f aca="false">B21290-C21290</f>
        <v>10108</v>
      </c>
      <c r="E21290" s="7" t="n">
        <f aca="false">C21290/B21290</f>
        <v>0.0359561278016214</v>
      </c>
      <c r="F21290" s="0" t="n">
        <v>704</v>
      </c>
      <c r="G21290" s="7" t="n">
        <f aca="false">F21290/D21290</f>
        <v>0.0696478037198259</v>
      </c>
      <c r="H21290" s="0" t="n">
        <v>9404</v>
      </c>
      <c r="I21290" s="0" t="n">
        <v>43.14</v>
      </c>
    </row>
    <row r="21291" customFormat="false" ht="12.75" hidden="false" customHeight="false" outlineLevel="0" collapsed="false">
      <c r="A21291" s="4" t="n">
        <v>35525</v>
      </c>
      <c r="B21291" s="5" t="n">
        <f aca="false">C21291+F21291+H21291</f>
        <v>10884</v>
      </c>
      <c r="C21291" s="0" t="n">
        <v>370</v>
      </c>
      <c r="D21291" s="6" t="n">
        <f aca="false">B21291-C21291</f>
        <v>10514</v>
      </c>
      <c r="E21291" s="7" t="n">
        <f aca="false">C21291/B21291</f>
        <v>0.0339948548327821</v>
      </c>
      <c r="F21291" s="0" t="n">
        <v>713</v>
      </c>
      <c r="G21291" s="7" t="n">
        <f aca="false">F21291/D21291</f>
        <v>0.0678143427810538</v>
      </c>
      <c r="H21291" s="0" t="n">
        <v>9801</v>
      </c>
      <c r="I21291" s="0" t="n">
        <v>43.02</v>
      </c>
    </row>
    <row r="21292" customFormat="false" ht="12.75" hidden="false" customHeight="false" outlineLevel="0" collapsed="false">
      <c r="A21292" s="4" t="n">
        <v>35526</v>
      </c>
      <c r="B21292" s="5" t="n">
        <f aca="false">C21292+F21292+H21292</f>
        <v>10902</v>
      </c>
      <c r="C21292" s="0" t="n">
        <v>370</v>
      </c>
      <c r="D21292" s="6" t="n">
        <f aca="false">B21292-C21292</f>
        <v>10532</v>
      </c>
      <c r="E21292" s="7" t="n">
        <f aca="false">C21292/B21292</f>
        <v>0.0339387268391121</v>
      </c>
      <c r="F21292" s="0" t="n">
        <v>705</v>
      </c>
      <c r="G21292" s="7" t="n">
        <f aca="false">F21292/D21292</f>
        <v>0.0669388530193695</v>
      </c>
      <c r="H21292" s="0" t="n">
        <v>9827</v>
      </c>
      <c r="I21292" s="0" t="n">
        <v>42.96</v>
      </c>
    </row>
    <row r="21293" customFormat="false" ht="12.75" hidden="false" customHeight="false" outlineLevel="0" collapsed="false">
      <c r="A21293" s="4" t="n">
        <v>35527</v>
      </c>
      <c r="B21293" s="5" t="n">
        <f aca="false">C21293+F21293+H21293</f>
        <v>10688</v>
      </c>
      <c r="C21293" s="0" t="n">
        <v>391</v>
      </c>
      <c r="D21293" s="6" t="n">
        <f aca="false">B21293-C21293</f>
        <v>10297</v>
      </c>
      <c r="E21293" s="7" t="n">
        <f aca="false">C21293/B21293</f>
        <v>0.0365830838323353</v>
      </c>
      <c r="F21293" s="0" t="n">
        <v>708</v>
      </c>
      <c r="G21293" s="7" t="n">
        <f aca="false">F21293/D21293</f>
        <v>0.0687578906477615</v>
      </c>
      <c r="H21293" s="0" t="n">
        <v>9589</v>
      </c>
      <c r="I21293" s="0" t="n">
        <v>43.01</v>
      </c>
    </row>
    <row r="21294" customFormat="false" ht="12.75" hidden="false" customHeight="false" outlineLevel="0" collapsed="false">
      <c r="A21294" s="4" t="n">
        <v>35528</v>
      </c>
      <c r="B21294" s="5" t="n">
        <f aca="false">C21294+F21294+H21294</f>
        <v>10897</v>
      </c>
      <c r="C21294" s="0" t="n">
        <v>426</v>
      </c>
      <c r="D21294" s="6" t="n">
        <f aca="false">B21294-C21294</f>
        <v>10471</v>
      </c>
      <c r="E21294" s="7" t="n">
        <f aca="false">C21294/B21294</f>
        <v>0.0390933284390199</v>
      </c>
      <c r="F21294" s="0" t="n">
        <v>742</v>
      </c>
      <c r="G21294" s="7" t="n">
        <f aca="false">F21294/D21294</f>
        <v>0.0708623818164454</v>
      </c>
      <c r="H21294" s="0" t="n">
        <v>9729</v>
      </c>
      <c r="I21294" s="0" t="n">
        <v>43.34</v>
      </c>
    </row>
    <row r="21295" customFormat="false" ht="12.75" hidden="false" customHeight="false" outlineLevel="0" collapsed="false">
      <c r="A21295" s="4" t="n">
        <v>35529</v>
      </c>
      <c r="B21295" s="5" t="n">
        <f aca="false">C21295+F21295+H21295</f>
        <v>11296</v>
      </c>
      <c r="C21295" s="0" t="n">
        <v>433</v>
      </c>
      <c r="D21295" s="6" t="n">
        <f aca="false">B21295-C21295</f>
        <v>10863</v>
      </c>
      <c r="E21295" s="7" t="n">
        <f aca="false">C21295/B21295</f>
        <v>0.0383321529745043</v>
      </c>
      <c r="F21295" s="0" t="n">
        <v>748</v>
      </c>
      <c r="G21295" s="7" t="n">
        <f aca="false">F21295/D21295</f>
        <v>0.0688575899843505</v>
      </c>
      <c r="H21295" s="0" t="n">
        <v>10115</v>
      </c>
      <c r="I21295" s="0" t="n">
        <v>43.63</v>
      </c>
    </row>
    <row r="21296" customFormat="false" ht="12.75" hidden="false" customHeight="false" outlineLevel="0" collapsed="false">
      <c r="A21296" s="4" t="n">
        <v>35530</v>
      </c>
      <c r="B21296" s="5" t="n">
        <f aca="false">C21296+F21296+H21296</f>
        <v>11474</v>
      </c>
      <c r="C21296" s="0" t="n">
        <v>645</v>
      </c>
      <c r="D21296" s="6" t="n">
        <f aca="false">B21296-C21296</f>
        <v>10829</v>
      </c>
      <c r="E21296" s="7" t="n">
        <f aca="false">C21296/B21296</f>
        <v>0.0562140491546104</v>
      </c>
      <c r="F21296" s="0" t="n">
        <v>748</v>
      </c>
      <c r="G21296" s="7" t="n">
        <f aca="false">F21296/D21296</f>
        <v>0.0690737833594976</v>
      </c>
      <c r="H21296" s="0" t="n">
        <v>10081</v>
      </c>
      <c r="I21296" s="0" t="n">
        <v>43.83</v>
      </c>
    </row>
    <row r="21297" customFormat="false" ht="12.75" hidden="false" customHeight="false" outlineLevel="0" collapsed="false">
      <c r="A21297" s="4" t="n">
        <v>35531</v>
      </c>
      <c r="B21297" s="5" t="n">
        <f aca="false">C21297+F21297+H21297</f>
        <v>10986</v>
      </c>
      <c r="C21297" s="0" t="n">
        <v>713</v>
      </c>
      <c r="D21297" s="6" t="n">
        <f aca="false">B21297-C21297</f>
        <v>10273</v>
      </c>
      <c r="E21297" s="7" t="n">
        <f aca="false">C21297/B21297</f>
        <v>0.0649007828144912</v>
      </c>
      <c r="F21297" s="0" t="n">
        <v>726</v>
      </c>
      <c r="G21297" s="7" t="n">
        <f aca="false">F21297/D21297</f>
        <v>0.0706706901586684</v>
      </c>
      <c r="H21297" s="0" t="n">
        <v>9547</v>
      </c>
      <c r="I21297" s="0" t="n">
        <v>43.87</v>
      </c>
    </row>
    <row r="21298" customFormat="false" ht="12.75" hidden="false" customHeight="false" outlineLevel="0" collapsed="false">
      <c r="A21298" s="4" t="n">
        <v>35532</v>
      </c>
      <c r="B21298" s="5" t="n">
        <f aca="false">C21298+F21298+H21298</f>
        <v>10391</v>
      </c>
      <c r="C21298" s="0" t="n">
        <v>714</v>
      </c>
      <c r="D21298" s="6" t="n">
        <f aca="false">B21298-C21298</f>
        <v>9677</v>
      </c>
      <c r="E21298" s="7" t="n">
        <f aca="false">C21298/B21298</f>
        <v>0.0687133095948417</v>
      </c>
      <c r="F21298" s="0" t="n">
        <v>694</v>
      </c>
      <c r="G21298" s="7" t="n">
        <f aca="false">F21298/D21298</f>
        <v>0.0717164410457787</v>
      </c>
      <c r="H21298" s="0" t="n">
        <v>8983</v>
      </c>
      <c r="I21298" s="0" t="n">
        <v>43.72</v>
      </c>
    </row>
    <row r="21299" customFormat="false" ht="12.75" hidden="false" customHeight="false" outlineLevel="0" collapsed="false">
      <c r="A21299" s="4" t="n">
        <v>35533</v>
      </c>
      <c r="B21299" s="5" t="n">
        <f aca="false">C21299+F21299+H21299</f>
        <v>10322</v>
      </c>
      <c r="C21299" s="0" t="n">
        <v>716</v>
      </c>
      <c r="D21299" s="6" t="n">
        <f aca="false">B21299-C21299</f>
        <v>9606</v>
      </c>
      <c r="E21299" s="7" t="n">
        <f aca="false">C21299/B21299</f>
        <v>0.0693664018601046</v>
      </c>
      <c r="F21299" s="0" t="n">
        <v>711</v>
      </c>
      <c r="G21299" s="7" t="n">
        <f aca="false">F21299/D21299</f>
        <v>0.0740162398500937</v>
      </c>
      <c r="H21299" s="0" t="n">
        <v>8895</v>
      </c>
      <c r="I21299" s="0" t="n">
        <v>43.64</v>
      </c>
    </row>
    <row r="21300" customFormat="false" ht="12.75" hidden="false" customHeight="false" outlineLevel="0" collapsed="false">
      <c r="A21300" s="4" t="n">
        <v>35534</v>
      </c>
      <c r="B21300" s="5" t="n">
        <f aca="false">C21300+F21300+H21300</f>
        <v>10364</v>
      </c>
      <c r="C21300" s="0" t="n">
        <v>717</v>
      </c>
      <c r="D21300" s="6" t="n">
        <f aca="false">B21300-C21300</f>
        <v>9647</v>
      </c>
      <c r="E21300" s="7" t="n">
        <f aca="false">C21300/B21300</f>
        <v>0.06918178309533</v>
      </c>
      <c r="F21300" s="0" t="n">
        <v>727</v>
      </c>
      <c r="G21300" s="7" t="n">
        <f aca="false">F21300/D21300</f>
        <v>0.0753602156110708</v>
      </c>
      <c r="H21300" s="0" t="n">
        <v>8920</v>
      </c>
      <c r="I21300" s="0" t="n">
        <v>43.81</v>
      </c>
    </row>
    <row r="21301" customFormat="false" ht="12.75" hidden="false" customHeight="false" outlineLevel="0" collapsed="false">
      <c r="A21301" s="4" t="n">
        <v>35535</v>
      </c>
      <c r="B21301" s="5" t="n">
        <f aca="false">C21301+F21301+H21301</f>
        <v>9633</v>
      </c>
      <c r="C21301" s="0" t="n">
        <v>723</v>
      </c>
      <c r="D21301" s="6" t="n">
        <f aca="false">B21301-C21301</f>
        <v>8910</v>
      </c>
      <c r="E21301" s="7" t="n">
        <f aca="false">C21301/B21301</f>
        <v>0.0750545001557147</v>
      </c>
      <c r="F21301" s="0" t="n">
        <v>750</v>
      </c>
      <c r="G21301" s="7" t="n">
        <f aca="false">F21301/D21301</f>
        <v>0.0841750841750842</v>
      </c>
      <c r="H21301" s="0" t="n">
        <v>8160</v>
      </c>
      <c r="I21301" s="0" t="n">
        <v>43.92</v>
      </c>
    </row>
    <row r="21302" customFormat="false" ht="12.75" hidden="false" customHeight="false" outlineLevel="0" collapsed="false">
      <c r="A21302" s="4" t="n">
        <v>35536</v>
      </c>
      <c r="B21302" s="5" t="n">
        <f aca="false">C21302+F21302+H21302</f>
        <v>9581</v>
      </c>
      <c r="C21302" s="0" t="n">
        <v>856</v>
      </c>
      <c r="D21302" s="6" t="n">
        <f aca="false">B21302-C21302</f>
        <v>8725</v>
      </c>
      <c r="E21302" s="7" t="n">
        <f aca="false">C21302/B21302</f>
        <v>0.089343492328567</v>
      </c>
      <c r="F21302" s="0" t="n">
        <v>762</v>
      </c>
      <c r="G21302" s="7" t="n">
        <f aca="false">F21302/D21302</f>
        <v>0.0873352435530086</v>
      </c>
      <c r="H21302" s="0" t="n">
        <v>7963</v>
      </c>
      <c r="I21302" s="0" t="n">
        <v>44.26</v>
      </c>
    </row>
    <row r="21303" customFormat="false" ht="12.75" hidden="false" customHeight="false" outlineLevel="0" collapsed="false">
      <c r="A21303" s="4" t="n">
        <v>35537</v>
      </c>
      <c r="B21303" s="5" t="n">
        <f aca="false">C21303+F21303+H21303</f>
        <v>11062</v>
      </c>
      <c r="C21303" s="0" t="n">
        <v>904</v>
      </c>
      <c r="D21303" s="6" t="n">
        <f aca="false">B21303-C21303</f>
        <v>10158</v>
      </c>
      <c r="E21303" s="7" t="n">
        <f aca="false">C21303/B21303</f>
        <v>0.0817212077382029</v>
      </c>
      <c r="F21303" s="0" t="n">
        <v>773</v>
      </c>
      <c r="G21303" s="7" t="n">
        <f aca="false">F21303/D21303</f>
        <v>0.0760976570190983</v>
      </c>
      <c r="H21303" s="0" t="n">
        <v>9385</v>
      </c>
      <c r="I21303" s="0" t="n">
        <v>44.61</v>
      </c>
    </row>
    <row r="21304" customFormat="false" ht="12.75" hidden="false" customHeight="false" outlineLevel="0" collapsed="false">
      <c r="A21304" s="4" t="n">
        <v>35538</v>
      </c>
      <c r="B21304" s="5" t="n">
        <f aca="false">C21304+F21304+H21304</f>
        <v>11749</v>
      </c>
      <c r="C21304" s="0" t="n">
        <v>902</v>
      </c>
      <c r="D21304" s="6" t="n">
        <f aca="false">B21304-C21304</f>
        <v>10847</v>
      </c>
      <c r="E21304" s="7" t="n">
        <f aca="false">C21304/B21304</f>
        <v>0.0767724912758533</v>
      </c>
      <c r="F21304" s="0" t="n">
        <v>768</v>
      </c>
      <c r="G21304" s="7" t="n">
        <f aca="false">F21304/D21304</f>
        <v>0.0708029870010141</v>
      </c>
      <c r="H21304" s="0" t="n">
        <v>10079</v>
      </c>
      <c r="I21304" s="0" t="n">
        <v>44.85</v>
      </c>
    </row>
    <row r="21305" customFormat="false" ht="12.75" hidden="false" customHeight="false" outlineLevel="0" collapsed="false">
      <c r="A21305" s="4" t="n">
        <v>35539</v>
      </c>
      <c r="B21305" s="5" t="n">
        <f aca="false">C21305+F21305+H21305</f>
        <v>11159</v>
      </c>
      <c r="C21305" s="0" t="n">
        <v>908</v>
      </c>
      <c r="D21305" s="6" t="n">
        <f aca="false">B21305-C21305</f>
        <v>10251</v>
      </c>
      <c r="E21305" s="7" t="n">
        <f aca="false">C21305/B21305</f>
        <v>0.0813692983242226</v>
      </c>
      <c r="F21305" s="0" t="n">
        <v>762</v>
      </c>
      <c r="G21305" s="7" t="n">
        <f aca="false">F21305/D21305</f>
        <v>0.0743342112964589</v>
      </c>
      <c r="H21305" s="0" t="n">
        <v>9489</v>
      </c>
      <c r="I21305" s="0" t="n">
        <v>44.89</v>
      </c>
    </row>
    <row r="21306" customFormat="false" ht="12.75" hidden="false" customHeight="false" outlineLevel="0" collapsed="false">
      <c r="A21306" s="4" t="n">
        <v>35540</v>
      </c>
      <c r="B21306" s="5" t="n">
        <f aca="false">C21306+F21306+H21306</f>
        <v>13412</v>
      </c>
      <c r="C21306" s="0" t="n">
        <v>741</v>
      </c>
      <c r="D21306" s="6" t="n">
        <f aca="false">B21306-C21306</f>
        <v>12671</v>
      </c>
      <c r="E21306" s="7" t="n">
        <f aca="false">C21306/B21306</f>
        <v>0.0552490307187593</v>
      </c>
      <c r="F21306" s="0" t="n">
        <v>753</v>
      </c>
      <c r="G21306" s="7" t="n">
        <f aca="false">F21306/D21306</f>
        <v>0.0594270381185384</v>
      </c>
      <c r="H21306" s="0" t="n">
        <v>11918</v>
      </c>
      <c r="I21306" s="0" t="n">
        <v>44.88</v>
      </c>
    </row>
    <row r="21307" customFormat="false" ht="12.75" hidden="false" customHeight="false" outlineLevel="0" collapsed="false">
      <c r="A21307" s="4" t="n">
        <v>35541</v>
      </c>
      <c r="B21307" s="5" t="n">
        <f aca="false">C21307+F21307+H21307</f>
        <v>19492</v>
      </c>
      <c r="C21307" s="0" t="n">
        <v>738</v>
      </c>
      <c r="D21307" s="6" t="n">
        <f aca="false">B21307-C21307</f>
        <v>18754</v>
      </c>
      <c r="E21307" s="7" t="n">
        <f aca="false">C21307/B21307</f>
        <v>0.0378616868458855</v>
      </c>
      <c r="F21307" s="0" t="n">
        <v>785</v>
      </c>
      <c r="G21307" s="7" t="n">
        <f aca="false">F21307/D21307</f>
        <v>0.0418577370161032</v>
      </c>
      <c r="H21307" s="0" t="n">
        <v>17969</v>
      </c>
      <c r="I21307" s="0" t="n">
        <v>45.17</v>
      </c>
    </row>
    <row r="21308" customFormat="false" ht="12.75" hidden="false" customHeight="false" outlineLevel="0" collapsed="false">
      <c r="A21308" s="4" t="n">
        <v>35542</v>
      </c>
      <c r="B21308" s="5" t="n">
        <f aca="false">C21308+F21308+H21308</f>
        <v>14598</v>
      </c>
      <c r="C21308" s="0" t="n">
        <v>909</v>
      </c>
      <c r="D21308" s="6" t="n">
        <f aca="false">B21308-C21308</f>
        <v>13689</v>
      </c>
      <c r="E21308" s="7" t="n">
        <f aca="false">C21308/B21308</f>
        <v>0.062268803945746</v>
      </c>
      <c r="F21308" s="0" t="n">
        <v>814</v>
      </c>
      <c r="G21308" s="7" t="n">
        <f aca="false">F21308/D21308</f>
        <v>0.0594638030535466</v>
      </c>
      <c r="H21308" s="0" t="n">
        <v>12875</v>
      </c>
      <c r="I21308" s="0" t="n">
        <v>45.13</v>
      </c>
    </row>
    <row r="21309" customFormat="false" ht="12.75" hidden="false" customHeight="false" outlineLevel="0" collapsed="false">
      <c r="A21309" s="4" t="n">
        <v>35543</v>
      </c>
      <c r="B21309" s="5" t="n">
        <f aca="false">C21309+F21309+H21309</f>
        <v>12629</v>
      </c>
      <c r="C21309" s="0" t="n">
        <v>915</v>
      </c>
      <c r="D21309" s="6" t="n">
        <f aca="false">B21309-C21309</f>
        <v>11714</v>
      </c>
      <c r="E21309" s="7" t="n">
        <f aca="false">C21309/B21309</f>
        <v>0.07245229234302</v>
      </c>
      <c r="F21309" s="0" t="n">
        <v>814</v>
      </c>
      <c r="G21309" s="7" t="n">
        <f aca="false">F21309/D21309</f>
        <v>0.0694894997438962</v>
      </c>
      <c r="H21309" s="0" t="n">
        <v>10900</v>
      </c>
      <c r="I21309" s="0" t="n">
        <v>45.06</v>
      </c>
    </row>
    <row r="21310" customFormat="false" ht="12.75" hidden="false" customHeight="false" outlineLevel="0" collapsed="false">
      <c r="A21310" s="4" t="n">
        <v>35544</v>
      </c>
      <c r="B21310" s="5" t="n">
        <f aca="false">C21310+F21310+H21310</f>
        <v>12330</v>
      </c>
      <c r="C21310" s="0" t="n">
        <v>917</v>
      </c>
      <c r="D21310" s="6" t="n">
        <f aca="false">B21310-C21310</f>
        <v>11413</v>
      </c>
      <c r="E21310" s="7" t="n">
        <f aca="false">C21310/B21310</f>
        <v>0.0743714517437145</v>
      </c>
      <c r="F21310" s="0" t="n">
        <v>817</v>
      </c>
      <c r="G21310" s="7" t="n">
        <f aca="false">F21310/D21310</f>
        <v>0.0715850346096557</v>
      </c>
      <c r="H21310" s="0" t="n">
        <v>10596</v>
      </c>
      <c r="I21310" s="0" t="n">
        <v>45.08</v>
      </c>
    </row>
    <row r="21311" customFormat="false" ht="12.75" hidden="false" customHeight="false" outlineLevel="0" collapsed="false">
      <c r="A21311" s="4" t="n">
        <v>35545</v>
      </c>
      <c r="B21311" s="5" t="n">
        <f aca="false">C21311+F21311+H21311</f>
        <v>12294</v>
      </c>
      <c r="C21311" s="0" t="n">
        <v>1068</v>
      </c>
      <c r="D21311" s="6" t="n">
        <f aca="false">B21311-C21311</f>
        <v>11226</v>
      </c>
      <c r="E21311" s="7" t="n">
        <f aca="false">C21311/B21311</f>
        <v>0.086871644704734</v>
      </c>
      <c r="F21311" s="0" t="n">
        <v>814</v>
      </c>
      <c r="G21311" s="7" t="n">
        <f aca="false">F21311/D21311</f>
        <v>0.0725102440762516</v>
      </c>
      <c r="H21311" s="0" t="n">
        <v>10412</v>
      </c>
      <c r="I21311" s="0" t="n">
        <v>45.28</v>
      </c>
    </row>
    <row r="21312" customFormat="false" ht="12.75" hidden="false" customHeight="false" outlineLevel="0" collapsed="false">
      <c r="A21312" s="4" t="n">
        <v>35546</v>
      </c>
      <c r="B21312" s="5" t="n">
        <f aca="false">C21312+F21312+H21312</f>
        <v>12829</v>
      </c>
      <c r="C21312" s="0" t="n">
        <v>1094</v>
      </c>
      <c r="D21312" s="6" t="n">
        <f aca="false">B21312-C21312</f>
        <v>11735</v>
      </c>
      <c r="E21312" s="7" t="n">
        <f aca="false">C21312/B21312</f>
        <v>0.0852755475874971</v>
      </c>
      <c r="F21312" s="0" t="n">
        <v>817</v>
      </c>
      <c r="G21312" s="7" t="n">
        <f aca="false">F21312/D21312</f>
        <v>0.0696207925010652</v>
      </c>
      <c r="H21312" s="0" t="n">
        <v>10918</v>
      </c>
      <c r="I21312" s="0" t="n">
        <v>45.53</v>
      </c>
    </row>
    <row r="21313" customFormat="false" ht="12.75" hidden="false" customHeight="false" outlineLevel="0" collapsed="false">
      <c r="A21313" s="4" t="n">
        <v>35547</v>
      </c>
      <c r="B21313" s="5" t="n">
        <f aca="false">C21313+F21313+H21313</f>
        <v>14737</v>
      </c>
      <c r="C21313" s="0" t="n">
        <v>1118</v>
      </c>
      <c r="D21313" s="6" t="n">
        <f aca="false">B21313-C21313</f>
        <v>13619</v>
      </c>
      <c r="E21313" s="7" t="n">
        <f aca="false">C21313/B21313</f>
        <v>0.0758634728913619</v>
      </c>
      <c r="F21313" s="0" t="n">
        <v>835</v>
      </c>
      <c r="G21313" s="7" t="n">
        <f aca="false">F21313/D21313</f>
        <v>0.0613114031867244</v>
      </c>
      <c r="H21313" s="0" t="n">
        <v>12784</v>
      </c>
      <c r="I21313" s="0" t="n">
        <v>45.8</v>
      </c>
    </row>
    <row r="21314" customFormat="false" ht="12.75" hidden="false" customHeight="false" outlineLevel="0" collapsed="false">
      <c r="A21314" s="4" t="n">
        <v>35548</v>
      </c>
      <c r="B21314" s="5" t="n">
        <f aca="false">C21314+F21314+H21314</f>
        <v>15567</v>
      </c>
      <c r="C21314" s="0" t="n">
        <v>1117</v>
      </c>
      <c r="D21314" s="6" t="n">
        <f aca="false">B21314-C21314</f>
        <v>14450</v>
      </c>
      <c r="E21314" s="7" t="n">
        <f aca="false">C21314/B21314</f>
        <v>0.0717543521552001</v>
      </c>
      <c r="F21314" s="0" t="n">
        <v>820</v>
      </c>
      <c r="G21314" s="7" t="n">
        <f aca="false">F21314/D21314</f>
        <v>0.0567474048442907</v>
      </c>
      <c r="H21314" s="0" t="n">
        <v>13630</v>
      </c>
      <c r="I21314" s="0" t="n">
        <v>46.03</v>
      </c>
    </row>
    <row r="21315" customFormat="false" ht="12.75" hidden="false" customHeight="false" outlineLevel="0" collapsed="false">
      <c r="A21315" s="4" t="n">
        <v>35549</v>
      </c>
      <c r="B21315" s="5" t="n">
        <f aca="false">C21315+F21315+H21315</f>
        <v>13814</v>
      </c>
      <c r="C21315" s="0" t="n">
        <v>1115</v>
      </c>
      <c r="D21315" s="6" t="n">
        <f aca="false">B21315-C21315</f>
        <v>12699</v>
      </c>
      <c r="E21315" s="7" t="n">
        <f aca="false">C21315/B21315</f>
        <v>0.0807152164470827</v>
      </c>
      <c r="F21315" s="0" t="n">
        <v>817</v>
      </c>
      <c r="G21315" s="7" t="n">
        <f aca="false">F21315/D21315</f>
        <v>0.0643357744704308</v>
      </c>
      <c r="H21315" s="0" t="n">
        <v>11882</v>
      </c>
      <c r="I21315" s="0" t="n">
        <v>46.02</v>
      </c>
    </row>
    <row r="21316" customFormat="false" ht="12.75" hidden="false" customHeight="false" outlineLevel="0" collapsed="false">
      <c r="A21316" s="4" t="n">
        <v>35550</v>
      </c>
      <c r="B21316" s="5" t="n">
        <f aca="false">C21316+F21316+H21316</f>
        <v>13038</v>
      </c>
      <c r="C21316" s="0" t="n">
        <v>1254</v>
      </c>
      <c r="D21316" s="6" t="n">
        <f aca="false">B21316-C21316</f>
        <v>11784</v>
      </c>
      <c r="E21316" s="7" t="n">
        <f aca="false">C21316/B21316</f>
        <v>0.0961803957662218</v>
      </c>
      <c r="F21316" s="0" t="n">
        <v>817</v>
      </c>
      <c r="G21316" s="7" t="n">
        <f aca="false">F21316/D21316</f>
        <v>0.0693312966734555</v>
      </c>
      <c r="H21316" s="0" t="n">
        <v>10967</v>
      </c>
      <c r="I21316" s="0" t="n">
        <v>46.04</v>
      </c>
    </row>
    <row r="21317" customFormat="false" ht="12.75" hidden="false" customHeight="false" outlineLevel="0" collapsed="false">
      <c r="A21317" s="4" t="n">
        <v>35551</v>
      </c>
      <c r="B21317" s="5" t="n">
        <f aca="false">C21317+F21317+H21317</f>
        <v>12879</v>
      </c>
      <c r="C21317" s="0" t="n">
        <v>1310</v>
      </c>
      <c r="D21317" s="6" t="n">
        <f aca="false">B21317-C21317</f>
        <v>11569</v>
      </c>
      <c r="E21317" s="7" t="n">
        <f aca="false">C21317/B21317</f>
        <v>0.101715971736936</v>
      </c>
      <c r="F21317" s="0" t="n">
        <v>814</v>
      </c>
      <c r="G21317" s="7" t="n">
        <f aca="false">F21317/D21317</f>
        <v>0.070360446019535</v>
      </c>
      <c r="H21317" s="0" t="n">
        <v>10755</v>
      </c>
      <c r="I21317" s="0" t="n">
        <v>46.08</v>
      </c>
    </row>
    <row r="21318" customFormat="false" ht="12.75" hidden="false" customHeight="false" outlineLevel="0" collapsed="false">
      <c r="A21318" s="4" t="n">
        <v>35552</v>
      </c>
      <c r="B21318" s="5" t="n">
        <f aca="false">C21318+F21318+H21318</f>
        <v>11808</v>
      </c>
      <c r="C21318" s="0" t="n">
        <v>1308</v>
      </c>
      <c r="D21318" s="6" t="n">
        <f aca="false">B21318-C21318</f>
        <v>10500</v>
      </c>
      <c r="E21318" s="7" t="n">
        <f aca="false">C21318/B21318</f>
        <v>0.110772357723577</v>
      </c>
      <c r="F21318" s="0" t="n">
        <v>826</v>
      </c>
      <c r="G21318" s="7" t="n">
        <f aca="false">F21318/D21318</f>
        <v>0.0786666666666667</v>
      </c>
      <c r="H21318" s="0" t="n">
        <v>9674</v>
      </c>
      <c r="I21318" s="0" t="n">
        <v>46.07</v>
      </c>
    </row>
    <row r="21319" customFormat="false" ht="12.75" hidden="false" customHeight="false" outlineLevel="0" collapsed="false">
      <c r="A21319" s="4" t="n">
        <v>35553</v>
      </c>
      <c r="B21319" s="5" t="n">
        <f aca="false">C21319+F21319+H21319</f>
        <v>11472</v>
      </c>
      <c r="C21319" s="0" t="n">
        <v>1313</v>
      </c>
      <c r="D21319" s="6" t="n">
        <f aca="false">B21319-C21319</f>
        <v>10159</v>
      </c>
      <c r="E21319" s="7" t="n">
        <f aca="false">C21319/B21319</f>
        <v>0.114452580195258</v>
      </c>
      <c r="F21319" s="0" t="n">
        <v>823</v>
      </c>
      <c r="G21319" s="7" t="n">
        <f aca="false">F21319/D21319</f>
        <v>0.0810119106211241</v>
      </c>
      <c r="H21319" s="0" t="n">
        <v>9336</v>
      </c>
      <c r="I21319" s="0" t="n">
        <v>46.18</v>
      </c>
    </row>
    <row r="21320" customFormat="false" ht="12.75" hidden="false" customHeight="false" outlineLevel="0" collapsed="false">
      <c r="A21320" s="4" t="n">
        <v>35554</v>
      </c>
      <c r="B21320" s="5" t="n">
        <f aca="false">C21320+F21320+H21320</f>
        <v>12491</v>
      </c>
      <c r="C21320" s="0" t="n">
        <v>1308</v>
      </c>
      <c r="D21320" s="6" t="n">
        <f aca="false">B21320-C21320</f>
        <v>11183</v>
      </c>
      <c r="E21320" s="7" t="n">
        <f aca="false">C21320/B21320</f>
        <v>0.104715395084461</v>
      </c>
      <c r="F21320" s="0" t="n">
        <v>823</v>
      </c>
      <c r="G21320" s="7" t="n">
        <f aca="false">F21320/D21320</f>
        <v>0.0735938478047036</v>
      </c>
      <c r="H21320" s="0" t="n">
        <v>10360</v>
      </c>
      <c r="I21320" s="0" t="n">
        <v>46.4</v>
      </c>
    </row>
    <row r="21321" customFormat="false" ht="12.75" hidden="false" customHeight="false" outlineLevel="0" collapsed="false">
      <c r="A21321" s="4" t="n">
        <v>35555</v>
      </c>
      <c r="B21321" s="5" t="n">
        <f aca="false">C21321+F21321+H21321</f>
        <v>12481</v>
      </c>
      <c r="C21321" s="0" t="n">
        <v>1308</v>
      </c>
      <c r="D21321" s="6" t="n">
        <f aca="false">B21321-C21321</f>
        <v>11173</v>
      </c>
      <c r="E21321" s="7" t="n">
        <f aca="false">C21321/B21321</f>
        <v>0.104799294928291</v>
      </c>
      <c r="F21321" s="0" t="n">
        <v>844</v>
      </c>
      <c r="G21321" s="7" t="n">
        <f aca="false">F21321/D21321</f>
        <v>0.0755392463975656</v>
      </c>
      <c r="H21321" s="0" t="n">
        <v>10329</v>
      </c>
      <c r="I21321" s="0" t="n">
        <v>47.12</v>
      </c>
    </row>
    <row r="21322" customFormat="false" ht="12.75" hidden="false" customHeight="false" outlineLevel="0" collapsed="false">
      <c r="A21322" s="4" t="n">
        <v>35556</v>
      </c>
      <c r="B21322" s="5" t="n">
        <f aca="false">C21322+F21322+H21322</f>
        <v>12809</v>
      </c>
      <c r="C21322" s="0" t="n">
        <v>1308</v>
      </c>
      <c r="D21322" s="6" t="n">
        <f aca="false">B21322-C21322</f>
        <v>11501</v>
      </c>
      <c r="E21322" s="7" t="n">
        <f aca="false">C21322/B21322</f>
        <v>0.102115699898509</v>
      </c>
      <c r="F21322" s="0" t="n">
        <v>874</v>
      </c>
      <c r="G21322" s="7" t="n">
        <f aca="false">F21322/D21322</f>
        <v>0.0759933918789671</v>
      </c>
      <c r="H21322" s="0" t="n">
        <v>10627</v>
      </c>
      <c r="I21322" s="0" t="n">
        <v>47.64</v>
      </c>
    </row>
    <row r="21323" customFormat="false" ht="12.75" hidden="false" customHeight="false" outlineLevel="0" collapsed="false">
      <c r="A21323" s="4" t="n">
        <v>35557</v>
      </c>
      <c r="B21323" s="5" t="n">
        <f aca="false">C21323+F21323+H21323</f>
        <v>13838</v>
      </c>
      <c r="C21323" s="0" t="n">
        <v>1308</v>
      </c>
      <c r="D21323" s="6" t="n">
        <f aca="false">B21323-C21323</f>
        <v>12530</v>
      </c>
      <c r="E21323" s="7" t="n">
        <f aca="false">C21323/B21323</f>
        <v>0.0945223298164475</v>
      </c>
      <c r="F21323" s="0" t="n">
        <v>886</v>
      </c>
      <c r="G21323" s="7" t="n">
        <f aca="false">F21323/D21323</f>
        <v>0.0707102952913009</v>
      </c>
      <c r="H21323" s="0" t="n">
        <v>11644</v>
      </c>
      <c r="I21323" s="0" t="n">
        <v>47.88</v>
      </c>
    </row>
    <row r="21324" customFormat="false" ht="12.75" hidden="false" customHeight="false" outlineLevel="0" collapsed="false">
      <c r="A21324" s="4" t="n">
        <v>35558</v>
      </c>
      <c r="B21324" s="5" t="n">
        <f aca="false">C21324+F21324+H21324</f>
        <v>14247</v>
      </c>
      <c r="C21324" s="0" t="n">
        <v>1423</v>
      </c>
      <c r="D21324" s="6" t="n">
        <f aca="false">B21324-C21324</f>
        <v>12824</v>
      </c>
      <c r="E21324" s="7" t="n">
        <f aca="false">C21324/B21324</f>
        <v>0.0998806766336773</v>
      </c>
      <c r="F21324" s="0" t="n">
        <v>893</v>
      </c>
      <c r="G21324" s="7" t="n">
        <f aca="false">F21324/D21324</f>
        <v>0.0696350592638802</v>
      </c>
      <c r="H21324" s="0" t="n">
        <v>11931</v>
      </c>
      <c r="I21324" s="0" t="n">
        <v>48.02</v>
      </c>
    </row>
    <row r="21325" customFormat="false" ht="12.75" hidden="false" customHeight="false" outlineLevel="0" collapsed="false">
      <c r="A21325" s="4" t="n">
        <v>35559</v>
      </c>
      <c r="B21325" s="5" t="n">
        <f aca="false">C21325+F21325+H21325</f>
        <v>14336</v>
      </c>
      <c r="C21325" s="0" t="n">
        <v>1511</v>
      </c>
      <c r="D21325" s="6" t="n">
        <f aca="false">B21325-C21325</f>
        <v>12825</v>
      </c>
      <c r="E21325" s="7" t="n">
        <f aca="false">C21325/B21325</f>
        <v>0.105398995535714</v>
      </c>
      <c r="F21325" s="0" t="n">
        <v>896</v>
      </c>
      <c r="G21325" s="7" t="n">
        <f aca="false">F21325/D21325</f>
        <v>0.0698635477582846</v>
      </c>
      <c r="H21325" s="0" t="n">
        <v>11929</v>
      </c>
      <c r="I21325" s="0" t="n">
        <v>48.54</v>
      </c>
    </row>
    <row r="21326" customFormat="false" ht="12.75" hidden="false" customHeight="false" outlineLevel="0" collapsed="false">
      <c r="A21326" s="4" t="n">
        <v>35560</v>
      </c>
      <c r="B21326" s="5" t="n">
        <f aca="false">C21326+F21326+H21326</f>
        <v>15311</v>
      </c>
      <c r="C21326" s="0" t="n">
        <v>1512</v>
      </c>
      <c r="D21326" s="6" t="n">
        <f aca="false">B21326-C21326</f>
        <v>13799</v>
      </c>
      <c r="E21326" s="7" t="n">
        <f aca="false">C21326/B21326</f>
        <v>0.0987525308601659</v>
      </c>
      <c r="F21326" s="0" t="n">
        <v>905</v>
      </c>
      <c r="G21326" s="7" t="n">
        <f aca="false">F21326/D21326</f>
        <v>0.0655844626422205</v>
      </c>
      <c r="H21326" s="0" t="n">
        <v>12894</v>
      </c>
      <c r="I21326" s="0" t="n">
        <v>49.56</v>
      </c>
    </row>
    <row r="21327" customFormat="false" ht="12.75" hidden="false" customHeight="false" outlineLevel="0" collapsed="false">
      <c r="A21327" s="4" t="n">
        <v>35561</v>
      </c>
      <c r="B21327" s="5" t="n">
        <f aca="false">C21327+F21327+H21327</f>
        <v>17178</v>
      </c>
      <c r="C21327" s="0" t="n">
        <v>1509</v>
      </c>
      <c r="D21327" s="6" t="n">
        <f aca="false">B21327-C21327</f>
        <v>15669</v>
      </c>
      <c r="E21327" s="7" t="n">
        <f aca="false">C21327/B21327</f>
        <v>0.0878449179182676</v>
      </c>
      <c r="F21327" s="0" t="n">
        <v>890</v>
      </c>
      <c r="G21327" s="7" t="n">
        <f aca="false">F21327/D21327</f>
        <v>0.0568000510562257</v>
      </c>
      <c r="H21327" s="0" t="n">
        <v>14779</v>
      </c>
      <c r="I21327" s="0" t="n">
        <v>49.73</v>
      </c>
    </row>
    <row r="21328" customFormat="false" ht="12.75" hidden="false" customHeight="false" outlineLevel="0" collapsed="false">
      <c r="A21328" s="4" t="n">
        <v>35562</v>
      </c>
      <c r="B21328" s="5" t="n">
        <f aca="false">C21328+F21328+H21328</f>
        <v>19009</v>
      </c>
      <c r="C21328" s="0" t="n">
        <v>1514</v>
      </c>
      <c r="D21328" s="6" t="n">
        <f aca="false">B21328-C21328</f>
        <v>17495</v>
      </c>
      <c r="E21328" s="7" t="n">
        <f aca="false">C21328/B21328</f>
        <v>0.0796464832447788</v>
      </c>
      <c r="F21328" s="0" t="n">
        <v>918</v>
      </c>
      <c r="G21328" s="7" t="n">
        <f aca="false">F21328/D21328</f>
        <v>0.0524721348956845</v>
      </c>
      <c r="H21328" s="0" t="n">
        <v>16577</v>
      </c>
      <c r="I21328" s="0" t="n">
        <v>49.72</v>
      </c>
    </row>
    <row r="21329" customFormat="false" ht="12.75" hidden="false" customHeight="false" outlineLevel="0" collapsed="false">
      <c r="A21329" s="4" t="n">
        <v>35563</v>
      </c>
      <c r="B21329" s="5" t="n">
        <f aca="false">C21329+F21329+H21329</f>
        <v>20188</v>
      </c>
      <c r="C21329" s="0" t="n">
        <v>1515</v>
      </c>
      <c r="D21329" s="6" t="n">
        <f aca="false">B21329-C21329</f>
        <v>18673</v>
      </c>
      <c r="E21329" s="7" t="n">
        <f aca="false">C21329/B21329</f>
        <v>0.0750445809391718</v>
      </c>
      <c r="F21329" s="0" t="n">
        <v>946</v>
      </c>
      <c r="G21329" s="7" t="n">
        <f aca="false">F21329/D21329</f>
        <v>0.05066138274514</v>
      </c>
      <c r="H21329" s="0" t="n">
        <v>17727</v>
      </c>
      <c r="I21329" s="0" t="n">
        <v>49.82</v>
      </c>
    </row>
    <row r="21330" customFormat="false" ht="12.75" hidden="false" customHeight="false" outlineLevel="0" collapsed="false">
      <c r="A21330" s="4" t="n">
        <v>35564</v>
      </c>
      <c r="B21330" s="5" t="n">
        <f aca="false">C21330+F21330+H21330</f>
        <v>21121</v>
      </c>
      <c r="C21330" s="0" t="n">
        <v>1650</v>
      </c>
      <c r="D21330" s="6" t="n">
        <f aca="false">B21330-C21330</f>
        <v>19471</v>
      </c>
      <c r="E21330" s="7" t="n">
        <f aca="false">C21330/B21330</f>
        <v>0.0781213010747597</v>
      </c>
      <c r="F21330" s="0" t="n">
        <v>968</v>
      </c>
      <c r="G21330" s="7" t="n">
        <f aca="false">F21330/D21330</f>
        <v>0.0497149607108007</v>
      </c>
      <c r="H21330" s="0" t="n">
        <v>18503</v>
      </c>
      <c r="I21330" s="0" t="n">
        <v>50.08</v>
      </c>
    </row>
    <row r="21331" customFormat="false" ht="12.75" hidden="false" customHeight="false" outlineLevel="0" collapsed="false">
      <c r="A21331" s="4" t="n">
        <v>35565</v>
      </c>
      <c r="B21331" s="5" t="n">
        <f aca="false">C21331+F21331+H21331</f>
        <v>21710</v>
      </c>
      <c r="C21331" s="0" t="n">
        <v>1705</v>
      </c>
      <c r="D21331" s="6" t="n">
        <f aca="false">B21331-C21331</f>
        <v>20005</v>
      </c>
      <c r="E21331" s="7" t="n">
        <f aca="false">C21331/B21331</f>
        <v>0.078535237217872</v>
      </c>
      <c r="F21331" s="0" t="n">
        <v>1010</v>
      </c>
      <c r="G21331" s="7" t="n">
        <f aca="false">F21331/D21331</f>
        <v>0.0504873781554611</v>
      </c>
      <c r="H21331" s="0" t="n">
        <v>18995</v>
      </c>
      <c r="I21331" s="0" t="n">
        <v>49.89</v>
      </c>
    </row>
    <row r="21332" customFormat="false" ht="12.75" hidden="false" customHeight="false" outlineLevel="0" collapsed="false">
      <c r="A21332" s="4" t="n">
        <v>35566</v>
      </c>
      <c r="B21332" s="5" t="n">
        <f aca="false">C21332+F21332+H21332</f>
        <v>21284</v>
      </c>
      <c r="C21332" s="0" t="n">
        <v>1677</v>
      </c>
      <c r="D21332" s="6" t="n">
        <f aca="false">B21332-C21332</f>
        <v>19607</v>
      </c>
      <c r="E21332" s="7" t="n">
        <f aca="false">C21332/B21332</f>
        <v>0.0787915805299756</v>
      </c>
      <c r="F21332" s="0" t="n">
        <v>1032</v>
      </c>
      <c r="G21332" s="7" t="n">
        <f aca="false">F21332/D21332</f>
        <v>0.0526342632733208</v>
      </c>
      <c r="H21332" s="0" t="n">
        <v>18575</v>
      </c>
      <c r="I21332" s="0" t="n">
        <v>49.81</v>
      </c>
    </row>
    <row r="21333" customFormat="false" ht="12.75" hidden="false" customHeight="false" outlineLevel="0" collapsed="false">
      <c r="A21333" s="4" t="n">
        <v>35567</v>
      </c>
      <c r="B21333" s="5" t="n">
        <f aca="false">C21333+F21333+H21333</f>
        <v>19938</v>
      </c>
      <c r="C21333" s="0" t="n">
        <v>1654</v>
      </c>
      <c r="D21333" s="6" t="n">
        <f aca="false">B21333-C21333</f>
        <v>18284</v>
      </c>
      <c r="E21333" s="7" t="n">
        <f aca="false">C21333/B21333</f>
        <v>0.082957167218377</v>
      </c>
      <c r="F21333" s="0" t="n">
        <v>997</v>
      </c>
      <c r="G21333" s="7" t="n">
        <f aca="false">F21333/D21333</f>
        <v>0.0545285495515205</v>
      </c>
      <c r="H21333" s="0" t="n">
        <v>17287</v>
      </c>
      <c r="I21333" s="0" t="n">
        <v>49.67</v>
      </c>
    </row>
    <row r="21334" customFormat="false" ht="12.75" hidden="false" customHeight="false" outlineLevel="0" collapsed="false">
      <c r="A21334" s="4" t="n">
        <v>35568</v>
      </c>
      <c r="B21334" s="5" t="n">
        <f aca="false">C21334+F21334+H21334</f>
        <v>18002</v>
      </c>
      <c r="C21334" s="0" t="n">
        <v>1617</v>
      </c>
      <c r="D21334" s="6" t="n">
        <f aca="false">B21334-C21334</f>
        <v>16385</v>
      </c>
      <c r="E21334" s="7" t="n">
        <f aca="false">C21334/B21334</f>
        <v>0.0898233529607821</v>
      </c>
      <c r="F21334" s="0" t="n">
        <v>720</v>
      </c>
      <c r="G21334" s="7" t="n">
        <f aca="false">F21334/D21334</f>
        <v>0.0439426304546842</v>
      </c>
      <c r="H21334" s="0" t="n">
        <v>15665</v>
      </c>
      <c r="I21334" s="0" t="n">
        <v>49.65</v>
      </c>
    </row>
    <row r="21335" customFormat="false" ht="12.75" hidden="false" customHeight="false" outlineLevel="0" collapsed="false">
      <c r="A21335" s="4" t="n">
        <v>35569</v>
      </c>
      <c r="B21335" s="5" t="n">
        <f aca="false">C21335+F21335+H21335</f>
        <v>15826</v>
      </c>
      <c r="C21335" s="0" t="n">
        <v>1626</v>
      </c>
      <c r="D21335" s="6" t="n">
        <f aca="false">B21335-C21335</f>
        <v>14200</v>
      </c>
      <c r="E21335" s="7" t="n">
        <f aca="false">C21335/B21335</f>
        <v>0.102742322760015</v>
      </c>
      <c r="F21335" s="0" t="n">
        <v>1085</v>
      </c>
      <c r="G21335" s="7" t="n">
        <f aca="false">F21335/D21335</f>
        <v>0.0764084507042254</v>
      </c>
      <c r="H21335" s="0" t="n">
        <v>13115</v>
      </c>
      <c r="I21335" s="0" t="n">
        <v>49.63</v>
      </c>
    </row>
    <row r="21336" customFormat="false" ht="12.75" hidden="false" customHeight="false" outlineLevel="0" collapsed="false">
      <c r="A21336" s="4" t="n">
        <v>35570</v>
      </c>
      <c r="B21336" s="5" t="n">
        <f aca="false">C21336+F21336+H21336</f>
        <v>15474</v>
      </c>
      <c r="C21336" s="0" t="n">
        <v>1701</v>
      </c>
      <c r="D21336" s="6" t="n">
        <f aca="false">B21336-C21336</f>
        <v>13773</v>
      </c>
      <c r="E21336" s="7" t="n">
        <f aca="false">C21336/B21336</f>
        <v>0.109926328034122</v>
      </c>
      <c r="F21336" s="0" t="n">
        <v>1095</v>
      </c>
      <c r="G21336" s="7" t="n">
        <f aca="false">F21336/D21336</f>
        <v>0.0795033761707689</v>
      </c>
      <c r="H21336" s="0" t="n">
        <v>12678</v>
      </c>
      <c r="I21336" s="0" t="n">
        <v>49.58</v>
      </c>
    </row>
    <row r="21337" customFormat="false" ht="12.75" hidden="false" customHeight="false" outlineLevel="0" collapsed="false">
      <c r="A21337" s="4" t="n">
        <v>35571</v>
      </c>
      <c r="B21337" s="5" t="n">
        <f aca="false">C21337+F21337+H21337</f>
        <v>15989</v>
      </c>
      <c r="C21337" s="0" t="n">
        <v>1701</v>
      </c>
      <c r="D21337" s="6" t="n">
        <f aca="false">B21337-C21337</f>
        <v>14288</v>
      </c>
      <c r="E21337" s="7" t="n">
        <f aca="false">C21337/B21337</f>
        <v>0.106385640127588</v>
      </c>
      <c r="F21337" s="0" t="n">
        <v>1108</v>
      </c>
      <c r="G21337" s="7" t="n">
        <f aca="false">F21337/D21337</f>
        <v>0.0775475923852184</v>
      </c>
      <c r="H21337" s="0" t="n">
        <v>13180</v>
      </c>
      <c r="I21337" s="0" t="n">
        <v>49.5</v>
      </c>
    </row>
    <row r="21338" customFormat="false" ht="12.75" hidden="false" customHeight="false" outlineLevel="0" collapsed="false">
      <c r="A21338" s="4" t="n">
        <v>35572</v>
      </c>
      <c r="B21338" s="5" t="n">
        <f aca="false">C21338+F21338+H21338</f>
        <v>15156</v>
      </c>
      <c r="C21338" s="0" t="n">
        <v>1700</v>
      </c>
      <c r="D21338" s="6" t="n">
        <f aca="false">B21338-C21338</f>
        <v>13456</v>
      </c>
      <c r="E21338" s="7" t="n">
        <f aca="false">C21338/B21338</f>
        <v>0.112166798627606</v>
      </c>
      <c r="F21338" s="0" t="n">
        <v>1102</v>
      </c>
      <c r="G21338" s="7" t="n">
        <f aca="false">F21338/D21338</f>
        <v>0.0818965517241379</v>
      </c>
      <c r="H21338" s="0" t="n">
        <v>12354</v>
      </c>
      <c r="I21338" s="0" t="n">
        <v>49.46</v>
      </c>
    </row>
    <row r="21339" customFormat="false" ht="12.75" hidden="false" customHeight="false" outlineLevel="0" collapsed="false">
      <c r="A21339" s="4" t="n">
        <v>35573</v>
      </c>
      <c r="B21339" s="5" t="n">
        <f aca="false">C21339+F21339+H21339</f>
        <v>14780</v>
      </c>
      <c r="C21339" s="0" t="n">
        <v>1699</v>
      </c>
      <c r="D21339" s="6" t="n">
        <f aca="false">B21339-C21339</f>
        <v>13081</v>
      </c>
      <c r="E21339" s="7" t="n">
        <f aca="false">C21339/B21339</f>
        <v>0.114952638700947</v>
      </c>
      <c r="F21339" s="0" t="n">
        <v>1112</v>
      </c>
      <c r="G21339" s="7" t="n">
        <f aca="false">F21339/D21339</f>
        <v>0.0850087913768061</v>
      </c>
      <c r="H21339" s="0" t="n">
        <v>11969</v>
      </c>
      <c r="I21339" s="0" t="n">
        <v>49.43</v>
      </c>
    </row>
    <row r="21340" customFormat="false" ht="12.75" hidden="false" customHeight="false" outlineLevel="0" collapsed="false">
      <c r="A21340" s="4" t="n">
        <v>35574</v>
      </c>
      <c r="B21340" s="5" t="n">
        <f aca="false">C21340+F21340+H21340</f>
        <v>15175</v>
      </c>
      <c r="C21340" s="0" t="n">
        <v>1699</v>
      </c>
      <c r="D21340" s="6" t="n">
        <f aca="false">B21340-C21340</f>
        <v>13476</v>
      </c>
      <c r="E21340" s="7" t="n">
        <f aca="false">C21340/B21340</f>
        <v>0.111960461285008</v>
      </c>
      <c r="F21340" s="0" t="n">
        <v>1125</v>
      </c>
      <c r="G21340" s="7" t="n">
        <f aca="false">F21340/D21340</f>
        <v>0.0834817453250223</v>
      </c>
      <c r="H21340" s="0" t="n">
        <v>12351</v>
      </c>
      <c r="I21340" s="0" t="n">
        <v>49.39</v>
      </c>
    </row>
    <row r="21341" customFormat="false" ht="12.75" hidden="false" customHeight="false" outlineLevel="0" collapsed="false">
      <c r="A21341" s="4" t="n">
        <v>35575</v>
      </c>
      <c r="B21341" s="5" t="n">
        <f aca="false">C21341+F21341+H21341</f>
        <v>15016</v>
      </c>
      <c r="C21341" s="0" t="n">
        <v>1702</v>
      </c>
      <c r="D21341" s="6" t="n">
        <f aca="false">B21341-C21341</f>
        <v>13314</v>
      </c>
      <c r="E21341" s="7" t="n">
        <f aca="false">C21341/B21341</f>
        <v>0.113345764517848</v>
      </c>
      <c r="F21341" s="0" t="n">
        <v>1125</v>
      </c>
      <c r="G21341" s="7" t="n">
        <f aca="false">F21341/D21341</f>
        <v>0.0844975214060388</v>
      </c>
      <c r="H21341" s="0" t="n">
        <v>12189</v>
      </c>
      <c r="I21341" s="0" t="n">
        <v>49.38</v>
      </c>
    </row>
    <row r="21342" customFormat="false" ht="12.75" hidden="false" customHeight="false" outlineLevel="0" collapsed="false">
      <c r="A21342" s="4" t="n">
        <v>35576</v>
      </c>
      <c r="B21342" s="5" t="n">
        <f aca="false">C21342+F21342+H21342</f>
        <v>14942</v>
      </c>
      <c r="C21342" s="0" t="n">
        <v>1697</v>
      </c>
      <c r="D21342" s="6" t="n">
        <f aca="false">B21342-C21342</f>
        <v>13245</v>
      </c>
      <c r="E21342" s="7" t="n">
        <f aca="false">C21342/B21342</f>
        <v>0.113572480256994</v>
      </c>
      <c r="F21342" s="0" t="n">
        <v>1121</v>
      </c>
      <c r="G21342" s="7" t="n">
        <f aca="false">F21342/D21342</f>
        <v>0.084635711589279</v>
      </c>
      <c r="H21342" s="0" t="n">
        <v>12124</v>
      </c>
      <c r="I21342" s="0" t="n">
        <v>49.37</v>
      </c>
    </row>
    <row r="21343" customFormat="false" ht="12.75" hidden="false" customHeight="false" outlineLevel="0" collapsed="false">
      <c r="A21343" s="4" t="n">
        <v>35577</v>
      </c>
      <c r="B21343" s="5" t="n">
        <f aca="false">C21343+F21343+H21343</f>
        <v>14715</v>
      </c>
      <c r="C21343" s="0" t="n">
        <v>1696</v>
      </c>
      <c r="D21343" s="6" t="n">
        <f aca="false">B21343-C21343</f>
        <v>13019</v>
      </c>
      <c r="E21343" s="7" t="n">
        <f aca="false">C21343/B21343</f>
        <v>0.115256540944614</v>
      </c>
      <c r="F21343" s="0" t="n">
        <v>1121</v>
      </c>
      <c r="G21343" s="7" t="n">
        <f aca="false">F21343/D21343</f>
        <v>0.0861049235732391</v>
      </c>
      <c r="H21343" s="0" t="n">
        <v>11898</v>
      </c>
      <c r="I21343" s="0" t="n">
        <v>49.36</v>
      </c>
    </row>
    <row r="21344" customFormat="false" ht="12.75" hidden="false" customHeight="false" outlineLevel="0" collapsed="false">
      <c r="A21344" s="4" t="n">
        <v>35578</v>
      </c>
      <c r="B21344" s="5" t="n">
        <f aca="false">C21344+F21344+H21344</f>
        <v>14980</v>
      </c>
      <c r="C21344" s="0" t="n">
        <v>1700</v>
      </c>
      <c r="D21344" s="6" t="n">
        <f aca="false">B21344-C21344</f>
        <v>13280</v>
      </c>
      <c r="E21344" s="7" t="n">
        <f aca="false">C21344/B21344</f>
        <v>0.113484646194927</v>
      </c>
      <c r="F21344" s="0" t="n">
        <v>1128</v>
      </c>
      <c r="G21344" s="7" t="n">
        <f aca="false">F21344/D21344</f>
        <v>0.0849397590361446</v>
      </c>
      <c r="H21344" s="0" t="n">
        <v>12152</v>
      </c>
      <c r="I21344" s="0" t="n">
        <v>49.35</v>
      </c>
    </row>
    <row r="21345" customFormat="false" ht="12.75" hidden="false" customHeight="false" outlineLevel="0" collapsed="false">
      <c r="A21345" s="4" t="n">
        <v>35579</v>
      </c>
      <c r="B21345" s="5" t="n">
        <f aca="false">C21345+F21345+H21345</f>
        <v>16067</v>
      </c>
      <c r="C21345" s="0" t="n">
        <v>1699</v>
      </c>
      <c r="D21345" s="6" t="n">
        <f aca="false">B21345-C21345</f>
        <v>14368</v>
      </c>
      <c r="E21345" s="7" t="n">
        <f aca="false">C21345/B21345</f>
        <v>0.105744694093484</v>
      </c>
      <c r="F21345" s="0" t="n">
        <v>1135</v>
      </c>
      <c r="G21345" s="7" t="n">
        <f aca="false">F21345/D21345</f>
        <v>0.0789949888641425</v>
      </c>
      <c r="H21345" s="0" t="n">
        <v>13233</v>
      </c>
      <c r="I21345" s="0" t="n">
        <v>49.35</v>
      </c>
    </row>
    <row r="21346" customFormat="false" ht="12.75" hidden="false" customHeight="false" outlineLevel="0" collapsed="false">
      <c r="A21346" s="4" t="n">
        <v>35580</v>
      </c>
      <c r="B21346" s="5" t="n">
        <f aca="false">C21346+F21346+H21346</f>
        <v>17180</v>
      </c>
      <c r="C21346" s="0" t="n">
        <v>1699</v>
      </c>
      <c r="D21346" s="6" t="n">
        <f aca="false">B21346-C21346</f>
        <v>15481</v>
      </c>
      <c r="E21346" s="7" t="n">
        <f aca="false">C21346/B21346</f>
        <v>0.0988940628637951</v>
      </c>
      <c r="F21346" s="0" t="n">
        <v>1128</v>
      </c>
      <c r="G21346" s="7" t="n">
        <f aca="false">F21346/D21346</f>
        <v>0.0728635101091661</v>
      </c>
      <c r="H21346" s="0" t="n">
        <v>14353</v>
      </c>
      <c r="I21346" s="0" t="n">
        <v>49.35</v>
      </c>
    </row>
    <row r="21347" customFormat="false" ht="12.75" hidden="false" customHeight="false" outlineLevel="0" collapsed="false">
      <c r="A21347" s="4" t="n">
        <v>35581</v>
      </c>
      <c r="B21347" s="5" t="n">
        <f aca="false">C21347+F21347+H21347</f>
        <v>17736</v>
      </c>
      <c r="C21347" s="0" t="n">
        <v>1698</v>
      </c>
      <c r="D21347" s="6" t="n">
        <f aca="false">B21347-C21347</f>
        <v>16038</v>
      </c>
      <c r="E21347" s="7" t="n">
        <f aca="false">C21347/B21347</f>
        <v>0.0957374830852503</v>
      </c>
      <c r="F21347" s="0" t="n">
        <v>1118</v>
      </c>
      <c r="G21347" s="7" t="n">
        <f aca="false">F21347/D21347</f>
        <v>0.0697094400798105</v>
      </c>
      <c r="H21347" s="0" t="n">
        <v>14920</v>
      </c>
      <c r="I21347" s="0" t="n">
        <v>49.38</v>
      </c>
    </row>
    <row r="21348" customFormat="false" ht="12.75" hidden="false" customHeight="false" outlineLevel="0" collapsed="false">
      <c r="A21348" s="4" t="n">
        <v>35582</v>
      </c>
      <c r="B21348" s="5" t="n">
        <f aca="false">C21348+F21348+H21348</f>
        <v>19049</v>
      </c>
      <c r="C21348" s="0" t="n">
        <v>1697</v>
      </c>
      <c r="D21348" s="6" t="n">
        <f aca="false">B21348-C21348</f>
        <v>17352</v>
      </c>
      <c r="E21348" s="7" t="n">
        <f aca="false">C21348/B21348</f>
        <v>0.0890860412620085</v>
      </c>
      <c r="F21348" s="0" t="n">
        <v>1138</v>
      </c>
      <c r="G21348" s="7" t="n">
        <f aca="false">F21348/D21348</f>
        <v>0.0655832180728446</v>
      </c>
      <c r="H21348" s="0" t="n">
        <v>16214</v>
      </c>
      <c r="I21348" s="0" t="n">
        <v>49.42</v>
      </c>
    </row>
    <row r="21349" customFormat="false" ht="12.75" hidden="false" customHeight="false" outlineLevel="0" collapsed="false">
      <c r="A21349" s="4" t="n">
        <v>35583</v>
      </c>
      <c r="B21349" s="5" t="n">
        <f aca="false">C21349+F21349+H21349</f>
        <v>18214</v>
      </c>
      <c r="C21349" s="0" t="n">
        <v>1692</v>
      </c>
      <c r="D21349" s="6" t="n">
        <f aca="false">B21349-C21349</f>
        <v>16522</v>
      </c>
      <c r="E21349" s="7" t="n">
        <f aca="false">C21349/B21349</f>
        <v>0.0928955748325464</v>
      </c>
      <c r="F21349" s="0" t="n">
        <v>1138</v>
      </c>
      <c r="G21349" s="7" t="n">
        <f aca="false">F21349/D21349</f>
        <v>0.068877859823266</v>
      </c>
      <c r="H21349" s="0" t="n">
        <v>15384</v>
      </c>
      <c r="I21349" s="0" t="n">
        <v>49.47</v>
      </c>
    </row>
    <row r="21350" customFormat="false" ht="12.75" hidden="false" customHeight="false" outlineLevel="0" collapsed="false">
      <c r="A21350" s="4" t="n">
        <v>35584</v>
      </c>
      <c r="B21350" s="5" t="n">
        <f aca="false">C21350+F21350+H21350</f>
        <v>16917</v>
      </c>
      <c r="C21350" s="0" t="n">
        <v>1691</v>
      </c>
      <c r="D21350" s="6" t="n">
        <f aca="false">B21350-C21350</f>
        <v>15226</v>
      </c>
      <c r="E21350" s="7" t="n">
        <f aca="false">C21350/B21350</f>
        <v>0.099958621504995</v>
      </c>
      <c r="F21350" s="0" t="n">
        <v>1118</v>
      </c>
      <c r="G21350" s="7" t="n">
        <f aca="false">F21350/D21350</f>
        <v>0.0734270327072114</v>
      </c>
      <c r="H21350" s="0" t="n">
        <v>14108</v>
      </c>
      <c r="I21350" s="0" t="n">
        <v>49.53</v>
      </c>
    </row>
    <row r="21351" customFormat="false" ht="12.75" hidden="false" customHeight="false" outlineLevel="0" collapsed="false">
      <c r="A21351" s="4" t="n">
        <v>35585</v>
      </c>
      <c r="B21351" s="5" t="n">
        <f aca="false">C21351+F21351+H21351</f>
        <v>16847</v>
      </c>
      <c r="C21351" s="0" t="n">
        <v>1691</v>
      </c>
      <c r="D21351" s="6" t="n">
        <f aca="false">B21351-C21351</f>
        <v>15156</v>
      </c>
      <c r="E21351" s="7" t="n">
        <f aca="false">C21351/B21351</f>
        <v>0.100373953819671</v>
      </c>
      <c r="F21351" s="0" t="n">
        <v>1118</v>
      </c>
      <c r="G21351" s="7" t="n">
        <f aca="false">F21351/D21351</f>
        <v>0.0737661652150963</v>
      </c>
      <c r="H21351" s="0" t="n">
        <v>14038</v>
      </c>
      <c r="I21351" s="0" t="n">
        <v>49.56</v>
      </c>
    </row>
    <row r="21352" customFormat="false" ht="12.75" hidden="false" customHeight="false" outlineLevel="0" collapsed="false">
      <c r="A21352" s="4" t="n">
        <v>35586</v>
      </c>
      <c r="B21352" s="5" t="n">
        <f aca="false">C21352+F21352+H21352</f>
        <v>16417</v>
      </c>
      <c r="C21352" s="0" t="n">
        <v>1690</v>
      </c>
      <c r="D21352" s="6" t="n">
        <f aca="false">B21352-C21352</f>
        <v>14727</v>
      </c>
      <c r="E21352" s="7" t="n">
        <f aca="false">C21352/B21352</f>
        <v>0.102942072242188</v>
      </c>
      <c r="F21352" s="0" t="n">
        <v>1000</v>
      </c>
      <c r="G21352" s="7" t="n">
        <f aca="false">F21352/D21352</f>
        <v>0.0679024920214572</v>
      </c>
      <c r="H21352" s="0" t="n">
        <v>13727</v>
      </c>
      <c r="I21352" s="0" t="n">
        <v>49.59</v>
      </c>
    </row>
    <row r="21353" customFormat="false" ht="12.75" hidden="false" customHeight="false" outlineLevel="0" collapsed="false">
      <c r="A21353" s="4" t="n">
        <v>35587</v>
      </c>
      <c r="B21353" s="5" t="n">
        <f aca="false">C21353+F21353+H21353</f>
        <v>15589</v>
      </c>
      <c r="C21353" s="0" t="n">
        <v>1689</v>
      </c>
      <c r="D21353" s="6" t="n">
        <f aca="false">B21353-C21353</f>
        <v>13900</v>
      </c>
      <c r="E21353" s="7" t="n">
        <f aca="false">C21353/B21353</f>
        <v>0.108345628327667</v>
      </c>
      <c r="F21353" s="0" t="n">
        <v>1062</v>
      </c>
      <c r="G21353" s="7" t="n">
        <f aca="false">F21353/D21353</f>
        <v>0.0764028776978417</v>
      </c>
      <c r="H21353" s="0" t="n">
        <v>12838</v>
      </c>
      <c r="I21353" s="0" t="n">
        <v>49.61</v>
      </c>
    </row>
    <row r="21354" customFormat="false" ht="12.75" hidden="false" customHeight="false" outlineLevel="0" collapsed="false">
      <c r="A21354" s="4" t="n">
        <v>35588</v>
      </c>
      <c r="B21354" s="5" t="n">
        <f aca="false">C21354+F21354+H21354</f>
        <v>14063</v>
      </c>
      <c r="C21354" s="0" t="n">
        <v>1688</v>
      </c>
      <c r="D21354" s="6" t="n">
        <f aca="false">B21354-C21354</f>
        <v>12375</v>
      </c>
      <c r="E21354" s="7" t="n">
        <f aca="false">C21354/B21354</f>
        <v>0.120031287776435</v>
      </c>
      <c r="F21354" s="0" t="n">
        <v>1049</v>
      </c>
      <c r="G21354" s="7" t="n">
        <f aca="false">F21354/D21354</f>
        <v>0.0847676767676768</v>
      </c>
      <c r="H21354" s="0" t="n">
        <v>11326</v>
      </c>
      <c r="I21354" s="0" t="n">
        <v>49.66</v>
      </c>
    </row>
    <row r="21355" customFormat="false" ht="12.75" hidden="false" customHeight="false" outlineLevel="0" collapsed="false">
      <c r="A21355" s="4" t="n">
        <v>35589</v>
      </c>
      <c r="B21355" s="5" t="n">
        <f aca="false">C21355+F21355+H21355</f>
        <v>13065</v>
      </c>
      <c r="C21355" s="0" t="n">
        <v>1688</v>
      </c>
      <c r="D21355" s="6" t="n">
        <f aca="false">B21355-C21355</f>
        <v>11377</v>
      </c>
      <c r="E21355" s="7" t="n">
        <f aca="false">C21355/B21355</f>
        <v>0.12920015308075</v>
      </c>
      <c r="F21355" s="0" t="n">
        <v>1055</v>
      </c>
      <c r="G21355" s="7" t="n">
        <f aca="false">F21355/D21355</f>
        <v>0.0927309484046761</v>
      </c>
      <c r="H21355" s="0" t="n">
        <v>10322</v>
      </c>
      <c r="I21355" s="0" t="n">
        <v>49.74</v>
      </c>
    </row>
    <row r="21356" customFormat="false" ht="12.75" hidden="false" customHeight="false" outlineLevel="0" collapsed="false">
      <c r="A21356" s="4" t="n">
        <v>35590</v>
      </c>
      <c r="B21356" s="5" t="n">
        <f aca="false">C21356+F21356+H21356</f>
        <v>12465</v>
      </c>
      <c r="C21356" s="0" t="n">
        <v>1687</v>
      </c>
      <c r="D21356" s="6" t="n">
        <f aca="false">B21356-C21356</f>
        <v>10778</v>
      </c>
      <c r="E21356" s="7" t="n">
        <f aca="false">C21356/B21356</f>
        <v>0.135338949057361</v>
      </c>
      <c r="F21356" s="0" t="n">
        <v>911</v>
      </c>
      <c r="G21356" s="7" t="n">
        <f aca="false">F21356/D21356</f>
        <v>0.0845240304323622</v>
      </c>
      <c r="H21356" s="0" t="n">
        <v>9867</v>
      </c>
      <c r="I21356" s="0" t="n">
        <v>49.84</v>
      </c>
    </row>
    <row r="21357" customFormat="false" ht="12.75" hidden="false" customHeight="false" outlineLevel="0" collapsed="false">
      <c r="A21357" s="4" t="n">
        <v>35591</v>
      </c>
      <c r="B21357" s="5" t="n">
        <f aca="false">C21357+F21357+H21357</f>
        <v>10672</v>
      </c>
      <c r="C21357" s="0" t="n">
        <v>1672</v>
      </c>
      <c r="D21357" s="6" t="n">
        <f aca="false">B21357-C21357</f>
        <v>9000</v>
      </c>
      <c r="E21357" s="7" t="n">
        <f aca="false">C21357/B21357</f>
        <v>0.156671664167916</v>
      </c>
      <c r="F21357" s="0" t="n">
        <v>1075</v>
      </c>
      <c r="G21357" s="7" t="n">
        <f aca="false">F21357/D21357</f>
        <v>0.119444444444444</v>
      </c>
      <c r="H21357" s="0" t="n">
        <v>7925</v>
      </c>
      <c r="I21357" s="0" t="n">
        <v>49.98</v>
      </c>
    </row>
    <row r="21358" customFormat="false" ht="12.75" hidden="false" customHeight="false" outlineLevel="0" collapsed="false">
      <c r="A21358" s="4" t="n">
        <v>35592</v>
      </c>
      <c r="B21358" s="5" t="n">
        <f aca="false">C21358+F21358+H21358</f>
        <v>9347</v>
      </c>
      <c r="C21358" s="0" t="n">
        <v>1657</v>
      </c>
      <c r="D21358" s="6" t="n">
        <f aca="false">B21358-C21358</f>
        <v>7690</v>
      </c>
      <c r="E21358" s="7" t="n">
        <f aca="false">C21358/B21358</f>
        <v>0.177276131379052</v>
      </c>
      <c r="F21358" s="0" t="n">
        <v>1121</v>
      </c>
      <c r="G21358" s="7" t="n">
        <f aca="false">F21358/D21358</f>
        <v>0.145773732119636</v>
      </c>
      <c r="H21358" s="0" t="n">
        <v>6569</v>
      </c>
      <c r="I21358" s="0" t="n">
        <v>50.1</v>
      </c>
    </row>
    <row r="21359" customFormat="false" ht="12.75" hidden="false" customHeight="false" outlineLevel="0" collapsed="false">
      <c r="A21359" s="4" t="n">
        <v>35593</v>
      </c>
      <c r="B21359" s="5" t="n">
        <f aca="false">C21359+F21359+H21359</f>
        <v>8592</v>
      </c>
      <c r="C21359" s="0" t="n">
        <v>1647</v>
      </c>
      <c r="D21359" s="6" t="n">
        <f aca="false">B21359-C21359</f>
        <v>6945</v>
      </c>
      <c r="E21359" s="7" t="n">
        <f aca="false">C21359/B21359</f>
        <v>0.191689944134078</v>
      </c>
      <c r="F21359" s="0" t="n">
        <v>1158</v>
      </c>
      <c r="G21359" s="7" t="n">
        <f aca="false">F21359/D21359</f>
        <v>0.166738660907127</v>
      </c>
      <c r="H21359" s="0" t="n">
        <v>5787</v>
      </c>
      <c r="I21359" s="0" t="n">
        <v>50.24</v>
      </c>
    </row>
    <row r="21360" customFormat="false" ht="12.75" hidden="false" customHeight="false" outlineLevel="0" collapsed="false">
      <c r="A21360" s="4" t="n">
        <v>35594</v>
      </c>
      <c r="B21360" s="5" t="n">
        <f aca="false">C21360+F21360+H21360</f>
        <v>7841</v>
      </c>
      <c r="C21360" s="0" t="n">
        <v>1641</v>
      </c>
      <c r="D21360" s="6" t="n">
        <f aca="false">B21360-C21360</f>
        <v>6200</v>
      </c>
      <c r="E21360" s="7" t="n">
        <f aca="false">C21360/B21360</f>
        <v>0.209284530034434</v>
      </c>
      <c r="F21360" s="0" t="n">
        <v>1168</v>
      </c>
      <c r="G21360" s="7" t="n">
        <f aca="false">F21360/D21360</f>
        <v>0.188387096774194</v>
      </c>
      <c r="H21360" s="0" t="n">
        <v>5032</v>
      </c>
      <c r="I21360" s="0" t="n">
        <v>50.39</v>
      </c>
    </row>
    <row r="21361" customFormat="false" ht="12.75" hidden="false" customHeight="false" outlineLevel="0" collapsed="false">
      <c r="A21361" s="4" t="n">
        <v>35595</v>
      </c>
      <c r="B21361" s="5" t="n">
        <f aca="false">C21361+F21361+H21361</f>
        <v>7234</v>
      </c>
      <c r="C21361" s="0" t="n">
        <v>1640</v>
      </c>
      <c r="D21361" s="6" t="n">
        <f aca="false">B21361-C21361</f>
        <v>5594</v>
      </c>
      <c r="E21361" s="7" t="n">
        <f aca="false">C21361/B21361</f>
        <v>0.2267072159248</v>
      </c>
      <c r="F21361" s="0" t="n">
        <v>1144</v>
      </c>
      <c r="G21361" s="7" t="n">
        <f aca="false">F21361/D21361</f>
        <v>0.204504826599929</v>
      </c>
      <c r="H21361" s="0" t="n">
        <v>4450</v>
      </c>
      <c r="I21361" s="0" t="n">
        <v>50.54</v>
      </c>
    </row>
    <row r="21362" customFormat="false" ht="12.75" hidden="false" customHeight="false" outlineLevel="0" collapsed="false">
      <c r="A21362" s="4" t="n">
        <v>35596</v>
      </c>
      <c r="B21362" s="5" t="n">
        <f aca="false">C21362+F21362+H21362</f>
        <v>6897</v>
      </c>
      <c r="C21362" s="0" t="n">
        <v>1639</v>
      </c>
      <c r="D21362" s="6" t="n">
        <f aca="false">B21362-C21362</f>
        <v>5258</v>
      </c>
      <c r="E21362" s="7" t="n">
        <f aca="false">C21362/B21362</f>
        <v>0.237639553429027</v>
      </c>
      <c r="F21362" s="0" t="n">
        <v>1135</v>
      </c>
      <c r="G21362" s="7" t="n">
        <f aca="false">F21362/D21362</f>
        <v>0.215861544313427</v>
      </c>
      <c r="H21362" s="0" t="n">
        <v>4123</v>
      </c>
      <c r="I21362" s="0" t="n">
        <v>50.69</v>
      </c>
    </row>
    <row r="21363" customFormat="false" ht="12.75" hidden="false" customHeight="false" outlineLevel="0" collapsed="false">
      <c r="A21363" s="4" t="n">
        <v>35597</v>
      </c>
      <c r="B21363" s="5" t="n">
        <f aca="false">C21363+F21363+H21363</f>
        <v>7068</v>
      </c>
      <c r="C21363" s="0" t="n">
        <v>1670</v>
      </c>
      <c r="D21363" s="6" t="n">
        <f aca="false">B21363-C21363</f>
        <v>5398</v>
      </c>
      <c r="E21363" s="7" t="n">
        <f aca="false">C21363/B21363</f>
        <v>0.236276174306735</v>
      </c>
      <c r="F21363" s="0" t="n">
        <v>1164</v>
      </c>
      <c r="G21363" s="7" t="n">
        <f aca="false">F21363/D21363</f>
        <v>0.215635420526121</v>
      </c>
      <c r="H21363" s="0" t="n">
        <v>4234</v>
      </c>
      <c r="I21363" s="0" t="n">
        <v>50.84</v>
      </c>
    </row>
    <row r="21364" customFormat="false" ht="12.75" hidden="false" customHeight="false" outlineLevel="0" collapsed="false">
      <c r="A21364" s="4" t="n">
        <v>35598</v>
      </c>
      <c r="B21364" s="5" t="n">
        <f aca="false">C21364+F21364+H21364</f>
        <v>6940</v>
      </c>
      <c r="C21364" s="0" t="n">
        <v>1683</v>
      </c>
      <c r="D21364" s="6" t="n">
        <f aca="false">B21364-C21364</f>
        <v>5257</v>
      </c>
      <c r="E21364" s="7" t="n">
        <f aca="false">C21364/B21364</f>
        <v>0.242507204610951</v>
      </c>
      <c r="F21364" s="0" t="n">
        <v>1178</v>
      </c>
      <c r="G21364" s="7" t="n">
        <f aca="false">F21364/D21364</f>
        <v>0.224082176146091</v>
      </c>
      <c r="H21364" s="0" t="n">
        <v>4079</v>
      </c>
      <c r="I21364" s="0" t="n">
        <v>51.06</v>
      </c>
    </row>
    <row r="21365" customFormat="false" ht="12.75" hidden="false" customHeight="false" outlineLevel="0" collapsed="false">
      <c r="A21365" s="4" t="n">
        <v>35599</v>
      </c>
      <c r="B21365" s="5" t="n">
        <f aca="false">C21365+F21365+H21365</f>
        <v>6705</v>
      </c>
      <c r="C21365" s="0" t="n">
        <v>1679</v>
      </c>
      <c r="D21365" s="6" t="n">
        <f aca="false">B21365-C21365</f>
        <v>5026</v>
      </c>
      <c r="E21365" s="7" t="n">
        <f aca="false">C21365/B21365</f>
        <v>0.250410141685309</v>
      </c>
      <c r="F21365" s="0" t="n">
        <v>1186</v>
      </c>
      <c r="G21365" s="7" t="n">
        <f aca="false">F21365/D21365</f>
        <v>0.235972940708317</v>
      </c>
      <c r="H21365" s="0" t="n">
        <v>3840</v>
      </c>
      <c r="I21365" s="0" t="n">
        <v>51.28</v>
      </c>
    </row>
    <row r="21366" customFormat="false" ht="12.75" hidden="false" customHeight="false" outlineLevel="0" collapsed="false">
      <c r="A21366" s="4" t="n">
        <v>35600</v>
      </c>
      <c r="B21366" s="5" t="n">
        <f aca="false">C21366+F21366+H21366</f>
        <v>6408</v>
      </c>
      <c r="C21366" s="0" t="n">
        <v>1690</v>
      </c>
      <c r="D21366" s="6" t="n">
        <f aca="false">B21366-C21366</f>
        <v>4718</v>
      </c>
      <c r="E21366" s="7" t="n">
        <f aca="false">C21366/B21366</f>
        <v>0.263732833957553</v>
      </c>
      <c r="F21366" s="0" t="n">
        <v>1178</v>
      </c>
      <c r="G21366" s="7" t="n">
        <f aca="false">F21366/D21366</f>
        <v>0.249682068673167</v>
      </c>
      <c r="H21366" s="0" t="n">
        <v>3540</v>
      </c>
      <c r="I21366" s="0" t="n">
        <v>51.48</v>
      </c>
    </row>
    <row r="21367" customFormat="false" ht="12.75" hidden="false" customHeight="false" outlineLevel="0" collapsed="false">
      <c r="A21367" s="4" t="n">
        <v>35601</v>
      </c>
      <c r="B21367" s="5" t="n">
        <f aca="false">C21367+F21367+H21367</f>
        <v>5836</v>
      </c>
      <c r="C21367" s="0" t="n">
        <v>1691</v>
      </c>
      <c r="D21367" s="6" t="n">
        <f aca="false">B21367-C21367</f>
        <v>4145</v>
      </c>
      <c r="E21367" s="7" t="n">
        <f aca="false">C21367/B21367</f>
        <v>0.289753255654558</v>
      </c>
      <c r="F21367" s="0" t="n">
        <v>1176</v>
      </c>
      <c r="G21367" s="7" t="n">
        <f aca="false">F21367/D21367</f>
        <v>0.283715319662244</v>
      </c>
      <c r="H21367" s="0" t="n">
        <v>2969</v>
      </c>
      <c r="I21367" s="0" t="n">
        <v>51.66</v>
      </c>
    </row>
    <row r="21368" customFormat="false" ht="12.75" hidden="false" customHeight="false" outlineLevel="0" collapsed="false">
      <c r="A21368" s="4" t="n">
        <v>35602</v>
      </c>
      <c r="B21368" s="5" t="n">
        <f aca="false">C21368+F21368+H21368</f>
        <v>5484</v>
      </c>
      <c r="C21368" s="0" t="n">
        <v>1692</v>
      </c>
      <c r="D21368" s="6" t="n">
        <f aca="false">B21368-C21368</f>
        <v>3792</v>
      </c>
      <c r="E21368" s="7" t="n">
        <f aca="false">C21368/B21368</f>
        <v>0.308533916849015</v>
      </c>
      <c r="F21368" s="0" t="n">
        <v>1178</v>
      </c>
      <c r="G21368" s="7" t="n">
        <f aca="false">F21368/D21368</f>
        <v>0.310654008438819</v>
      </c>
      <c r="H21368" s="0" t="n">
        <v>2614</v>
      </c>
      <c r="I21368" s="0" t="n">
        <v>51.82</v>
      </c>
    </row>
    <row r="21369" customFormat="false" ht="12.75" hidden="false" customHeight="false" outlineLevel="0" collapsed="false">
      <c r="A21369" s="4" t="n">
        <v>35603</v>
      </c>
      <c r="B21369" s="5" t="n">
        <f aca="false">C21369+F21369+H21369</f>
        <v>5160</v>
      </c>
      <c r="C21369" s="0" t="n">
        <v>1693</v>
      </c>
      <c r="D21369" s="6" t="n">
        <f aca="false">B21369-C21369</f>
        <v>3467</v>
      </c>
      <c r="E21369" s="7" t="n">
        <f aca="false">C21369/B21369</f>
        <v>0.328100775193798</v>
      </c>
      <c r="F21369" s="0" t="n">
        <v>1179</v>
      </c>
      <c r="G21369" s="7" t="n">
        <f aca="false">F21369/D21369</f>
        <v>0.340063455436977</v>
      </c>
      <c r="H21369" s="0" t="n">
        <v>2288</v>
      </c>
      <c r="I21369" s="0" t="n">
        <v>51.93</v>
      </c>
    </row>
    <row r="21370" customFormat="false" ht="12.75" hidden="false" customHeight="false" outlineLevel="0" collapsed="false">
      <c r="A21370" s="4" t="n">
        <v>35604</v>
      </c>
      <c r="B21370" s="5" t="n">
        <f aca="false">C21370+F21370+H21370</f>
        <v>4833</v>
      </c>
      <c r="C21370" s="0" t="n">
        <v>1695</v>
      </c>
      <c r="D21370" s="6" t="n">
        <f aca="false">B21370-C21370</f>
        <v>3138</v>
      </c>
      <c r="E21370" s="7" t="n">
        <f aca="false">C21370/B21370</f>
        <v>0.350713842333954</v>
      </c>
      <c r="F21370" s="0" t="n">
        <v>1184</v>
      </c>
      <c r="G21370" s="7" t="n">
        <f aca="false">F21370/D21370</f>
        <v>0.377310388782664</v>
      </c>
      <c r="H21370" s="0" t="n">
        <v>1954</v>
      </c>
      <c r="I21370" s="0" t="n">
        <v>52.07</v>
      </c>
    </row>
    <row r="21371" customFormat="false" ht="12.75" hidden="false" customHeight="false" outlineLevel="0" collapsed="false">
      <c r="A21371" s="4" t="n">
        <v>35605</v>
      </c>
      <c r="B21371" s="5" t="n">
        <f aca="false">C21371+F21371+H21371</f>
        <v>4484</v>
      </c>
      <c r="C21371" s="0" t="n">
        <v>1692</v>
      </c>
      <c r="D21371" s="6" t="n">
        <f aca="false">B21371-C21371</f>
        <v>2792</v>
      </c>
      <c r="E21371" s="7" t="n">
        <f aca="false">C21371/B21371</f>
        <v>0.377341659232828</v>
      </c>
      <c r="F21371" s="0" t="n">
        <v>1192</v>
      </c>
      <c r="G21371" s="7" t="n">
        <f aca="false">F21371/D21371</f>
        <v>0.426934097421203</v>
      </c>
      <c r="H21371" s="0" t="n">
        <v>1600</v>
      </c>
      <c r="I21371" s="0" t="n">
        <v>52.15</v>
      </c>
    </row>
    <row r="21372" customFormat="false" ht="12.75" hidden="false" customHeight="false" outlineLevel="0" collapsed="false">
      <c r="A21372" s="4" t="n">
        <v>35606</v>
      </c>
      <c r="B21372" s="5" t="n">
        <f aca="false">C21372+F21372+H21372</f>
        <v>4187</v>
      </c>
      <c r="C21372" s="0" t="n">
        <v>1693</v>
      </c>
      <c r="D21372" s="6" t="n">
        <f aca="false">B21372-C21372</f>
        <v>2494</v>
      </c>
      <c r="E21372" s="7" t="n">
        <f aca="false">C21372/B21372</f>
        <v>0.40434678767614</v>
      </c>
      <c r="F21372" s="0" t="n">
        <v>1191</v>
      </c>
      <c r="G21372" s="7" t="n">
        <f aca="false">F21372/D21372</f>
        <v>0.477546110665597</v>
      </c>
      <c r="H21372" s="0" t="n">
        <v>1303</v>
      </c>
      <c r="I21372" s="0" t="n">
        <v>52.27</v>
      </c>
    </row>
    <row r="21373" customFormat="false" ht="12.75" hidden="false" customHeight="false" outlineLevel="0" collapsed="false">
      <c r="A21373" s="4" t="n">
        <v>35607</v>
      </c>
      <c r="B21373" s="5" t="n">
        <f aca="false">C21373+F21373+H21373</f>
        <v>4536</v>
      </c>
      <c r="C21373" s="0" t="n">
        <v>1703</v>
      </c>
      <c r="D21373" s="6" t="n">
        <f aca="false">B21373-C21373</f>
        <v>2833</v>
      </c>
      <c r="E21373" s="7" t="n">
        <f aca="false">C21373/B21373</f>
        <v>0.375440917107584</v>
      </c>
      <c r="F21373" s="0" t="n">
        <v>1192</v>
      </c>
      <c r="G21373" s="7" t="n">
        <f aca="false">F21373/D21373</f>
        <v>0.420755382986234</v>
      </c>
      <c r="H21373" s="0" t="n">
        <v>1641</v>
      </c>
      <c r="I21373" s="0" t="n">
        <v>52.57</v>
      </c>
    </row>
    <row r="21374" customFormat="false" ht="12.75" hidden="false" customHeight="false" outlineLevel="0" collapsed="false">
      <c r="A21374" s="4" t="n">
        <v>35608</v>
      </c>
      <c r="B21374" s="5" t="n">
        <f aca="false">C21374+F21374+H21374</f>
        <v>5760</v>
      </c>
      <c r="C21374" s="0" t="n">
        <v>1709</v>
      </c>
      <c r="D21374" s="6" t="n">
        <f aca="false">B21374-C21374</f>
        <v>4051</v>
      </c>
      <c r="E21374" s="7" t="n">
        <f aca="false">C21374/B21374</f>
        <v>0.296701388888889</v>
      </c>
      <c r="F21374" s="0" t="n">
        <v>1194</v>
      </c>
      <c r="G21374" s="7" t="n">
        <f aca="false">F21374/D21374</f>
        <v>0.294742039002715</v>
      </c>
      <c r="H21374" s="0" t="n">
        <v>2857</v>
      </c>
      <c r="I21374" s="0" t="n">
        <v>52.95</v>
      </c>
    </row>
    <row r="21375" customFormat="false" ht="12.75" hidden="false" customHeight="false" outlineLevel="0" collapsed="false">
      <c r="A21375" s="4" t="n">
        <v>35609</v>
      </c>
      <c r="B21375" s="5" t="n">
        <f aca="false">C21375+F21375+H21375</f>
        <v>6307</v>
      </c>
      <c r="C21375" s="0" t="n">
        <v>1701</v>
      </c>
      <c r="D21375" s="6" t="n">
        <f aca="false">B21375-C21375</f>
        <v>4606</v>
      </c>
      <c r="E21375" s="7" t="n">
        <f aca="false">C21375/B21375</f>
        <v>0.269700332963374</v>
      </c>
      <c r="F21375" s="0" t="n">
        <v>1195</v>
      </c>
      <c r="G21375" s="7" t="n">
        <f aca="false">F21375/D21375</f>
        <v>0.2594442032132</v>
      </c>
      <c r="H21375" s="0" t="n">
        <v>3411</v>
      </c>
      <c r="I21375" s="0" t="n">
        <v>53.28</v>
      </c>
    </row>
    <row r="21376" customFormat="false" ht="12.75" hidden="false" customHeight="false" outlineLevel="0" collapsed="false">
      <c r="A21376" s="4" t="n">
        <v>35610</v>
      </c>
      <c r="B21376" s="5" t="n">
        <f aca="false">C21376+F21376+H21376</f>
        <v>6606</v>
      </c>
      <c r="C21376" s="0" t="n">
        <v>1707</v>
      </c>
      <c r="D21376" s="6" t="n">
        <f aca="false">B21376-C21376</f>
        <v>4899</v>
      </c>
      <c r="E21376" s="7" t="n">
        <f aca="false">C21376/B21376</f>
        <v>0.258401453224342</v>
      </c>
      <c r="F21376" s="0" t="n">
        <v>1197</v>
      </c>
      <c r="G21376" s="7" t="n">
        <f aca="false">F21376/D21376</f>
        <v>0.244335578689529</v>
      </c>
      <c r="H21376" s="0" t="n">
        <v>3702</v>
      </c>
      <c r="I21376" s="0" t="n">
        <v>53.55</v>
      </c>
    </row>
    <row r="21377" customFormat="false" ht="12.75" hidden="false" customHeight="false" outlineLevel="0" collapsed="false">
      <c r="A21377" s="4" t="n">
        <v>35611</v>
      </c>
      <c r="B21377" s="5" t="n">
        <f aca="false">C21377+F21377+H21377</f>
        <v>6916</v>
      </c>
      <c r="C21377" s="0" t="n">
        <v>1708</v>
      </c>
      <c r="D21377" s="6" t="n">
        <f aca="false">B21377-C21377</f>
        <v>5208</v>
      </c>
      <c r="E21377" s="7" t="n">
        <f aca="false">C21377/B21377</f>
        <v>0.246963562753036</v>
      </c>
      <c r="F21377" s="0" t="n">
        <v>1199</v>
      </c>
      <c r="G21377" s="7" t="n">
        <f aca="false">F21377/D21377</f>
        <v>0.230222734254992</v>
      </c>
      <c r="H21377" s="0" t="n">
        <v>4009</v>
      </c>
      <c r="I21377" s="0" t="n">
        <v>53.81</v>
      </c>
    </row>
    <row r="21378" customFormat="false" ht="12.75" hidden="false" customHeight="false" outlineLevel="0" collapsed="false">
      <c r="A21378" s="4" t="n">
        <v>35612</v>
      </c>
      <c r="B21378" s="5" t="n">
        <f aca="false">C21378+F21378+H21378</f>
        <v>6933</v>
      </c>
      <c r="C21378" s="0" t="n">
        <v>1705</v>
      </c>
      <c r="D21378" s="6" t="n">
        <f aca="false">B21378-C21378</f>
        <v>5228</v>
      </c>
      <c r="E21378" s="7" t="n">
        <f aca="false">C21378/B21378</f>
        <v>0.245925284869465</v>
      </c>
      <c r="F21378" s="0" t="n">
        <v>1200</v>
      </c>
      <c r="G21378" s="7" t="n">
        <f aca="false">F21378/D21378</f>
        <v>0.229533282325937</v>
      </c>
      <c r="H21378" s="0" t="n">
        <v>4028</v>
      </c>
      <c r="I21378" s="0" t="n">
        <v>54.08</v>
      </c>
    </row>
    <row r="21379" customFormat="false" ht="12.75" hidden="false" customHeight="false" outlineLevel="0" collapsed="false">
      <c r="A21379" s="4" t="n">
        <v>35613</v>
      </c>
      <c r="B21379" s="5" t="n">
        <f aca="false">C21379+F21379+H21379</f>
        <v>6075</v>
      </c>
      <c r="C21379" s="0" t="n">
        <v>1707</v>
      </c>
      <c r="D21379" s="6" t="n">
        <f aca="false">B21379-C21379</f>
        <v>4368</v>
      </c>
      <c r="E21379" s="7" t="n">
        <f aca="false">C21379/B21379</f>
        <v>0.280987654320988</v>
      </c>
      <c r="F21379" s="0" t="n">
        <v>1198</v>
      </c>
      <c r="G21379" s="7" t="n">
        <f aca="false">F21379/D21379</f>
        <v>0.274267399267399</v>
      </c>
      <c r="H21379" s="0" t="n">
        <v>3170</v>
      </c>
      <c r="I21379" s="0" t="n">
        <v>54.63</v>
      </c>
    </row>
    <row r="21380" customFormat="false" ht="12.75" hidden="false" customHeight="false" outlineLevel="0" collapsed="false">
      <c r="A21380" s="4" t="n">
        <v>35614</v>
      </c>
      <c r="B21380" s="5" t="n">
        <f aca="false">C21380+F21380+H21380</f>
        <v>5194</v>
      </c>
      <c r="C21380" s="0" t="n">
        <v>1704</v>
      </c>
      <c r="D21380" s="6" t="n">
        <f aca="false">B21380-C21380</f>
        <v>3490</v>
      </c>
      <c r="E21380" s="7" t="n">
        <f aca="false">C21380/B21380</f>
        <v>0.328070850981902</v>
      </c>
      <c r="F21380" s="0" t="n">
        <v>1200</v>
      </c>
      <c r="G21380" s="7" t="n">
        <f aca="false">F21380/D21380</f>
        <v>0.343839541547278</v>
      </c>
      <c r="H21380" s="0" t="n">
        <v>2290</v>
      </c>
      <c r="I21380" s="0" t="n">
        <v>55.9</v>
      </c>
    </row>
    <row r="21381" customFormat="false" ht="12.75" hidden="false" customHeight="false" outlineLevel="0" collapsed="false">
      <c r="A21381" s="4" t="n">
        <v>35615</v>
      </c>
      <c r="B21381" s="5" t="n">
        <f aca="false">C21381+F21381+H21381</f>
        <v>4790</v>
      </c>
      <c r="C21381" s="0" t="n">
        <v>1710</v>
      </c>
      <c r="D21381" s="6" t="n">
        <f aca="false">B21381-C21381</f>
        <v>3080</v>
      </c>
      <c r="E21381" s="7" t="n">
        <f aca="false">C21381/B21381</f>
        <v>0.356993736951983</v>
      </c>
      <c r="F21381" s="0" t="n">
        <v>1201</v>
      </c>
      <c r="G21381" s="7" t="n">
        <f aca="false">F21381/D21381</f>
        <v>0.389935064935065</v>
      </c>
      <c r="H21381" s="0" t="n">
        <v>1879</v>
      </c>
      <c r="I21381" s="0" t="n">
        <v>57.33</v>
      </c>
    </row>
    <row r="21382" customFormat="false" ht="12.75" hidden="false" customHeight="false" outlineLevel="0" collapsed="false">
      <c r="A21382" s="4" t="n">
        <v>35616</v>
      </c>
      <c r="B21382" s="5" t="n">
        <f aca="false">C21382+F21382+H21382</f>
        <v>4961</v>
      </c>
      <c r="C21382" s="0" t="n">
        <v>1716</v>
      </c>
      <c r="D21382" s="6" t="n">
        <f aca="false">B21382-C21382</f>
        <v>3245</v>
      </c>
      <c r="E21382" s="7" t="n">
        <f aca="false">C21382/B21382</f>
        <v>0.34589800443459</v>
      </c>
      <c r="F21382" s="0" t="n">
        <v>1203</v>
      </c>
      <c r="G21382" s="7" t="n">
        <f aca="false">F21382/D21382</f>
        <v>0.370724191063174</v>
      </c>
      <c r="H21382" s="0" t="n">
        <v>2042</v>
      </c>
      <c r="I21382" s="0" t="n">
        <v>58.69</v>
      </c>
    </row>
    <row r="21383" customFormat="false" ht="12.75" hidden="false" customHeight="false" outlineLevel="0" collapsed="false">
      <c r="A21383" s="4" t="n">
        <v>35617</v>
      </c>
      <c r="B21383" s="5" t="n">
        <f aca="false">C21383+F21383+H21383</f>
        <v>5727</v>
      </c>
      <c r="C21383" s="0" t="n">
        <v>1718</v>
      </c>
      <c r="D21383" s="6" t="n">
        <f aca="false">B21383-C21383</f>
        <v>4009</v>
      </c>
      <c r="E21383" s="7" t="n">
        <f aca="false">C21383/B21383</f>
        <v>0.299982538851056</v>
      </c>
      <c r="F21383" s="0" t="n">
        <v>1205</v>
      </c>
      <c r="G21383" s="7" t="n">
        <f aca="false">F21383/D21383</f>
        <v>0.300573709154403</v>
      </c>
      <c r="H21383" s="0" t="n">
        <v>2804</v>
      </c>
      <c r="I21383" s="0" t="n">
        <v>59.03</v>
      </c>
    </row>
    <row r="21384" customFormat="false" ht="12.75" hidden="false" customHeight="false" outlineLevel="0" collapsed="false">
      <c r="A21384" s="4" t="n">
        <v>35618</v>
      </c>
      <c r="B21384" s="5" t="n">
        <f aca="false">C21384+F21384+H21384</f>
        <v>6227</v>
      </c>
      <c r="C21384" s="0" t="n">
        <v>1719</v>
      </c>
      <c r="D21384" s="6" t="n">
        <f aca="false">B21384-C21384</f>
        <v>4508</v>
      </c>
      <c r="E21384" s="7" t="n">
        <f aca="false">C21384/B21384</f>
        <v>0.276055885659226</v>
      </c>
      <c r="F21384" s="0" t="n">
        <v>1206</v>
      </c>
      <c r="G21384" s="7" t="n">
        <f aca="false">F21384/D21384</f>
        <v>0.267524401064774</v>
      </c>
      <c r="H21384" s="0" t="n">
        <v>3302</v>
      </c>
      <c r="I21384" s="0" t="n">
        <v>58.49</v>
      </c>
    </row>
    <row r="21385" customFormat="false" ht="12.75" hidden="false" customHeight="false" outlineLevel="0" collapsed="false">
      <c r="A21385" s="4" t="n">
        <v>35619</v>
      </c>
      <c r="B21385" s="5" t="n">
        <f aca="false">C21385+F21385+H21385</f>
        <v>6142</v>
      </c>
      <c r="C21385" s="0" t="n">
        <v>1716</v>
      </c>
      <c r="D21385" s="6" t="n">
        <f aca="false">B21385-C21385</f>
        <v>4426</v>
      </c>
      <c r="E21385" s="7" t="n">
        <f aca="false">C21385/B21385</f>
        <v>0.279387821556496</v>
      </c>
      <c r="F21385" s="0" t="n">
        <v>1235</v>
      </c>
      <c r="G21385" s="7" t="n">
        <f aca="false">F21385/D21385</f>
        <v>0.279032986895617</v>
      </c>
      <c r="H21385" s="0" t="n">
        <v>3191</v>
      </c>
      <c r="I21385" s="0" t="n">
        <v>58.36</v>
      </c>
    </row>
    <row r="21386" customFormat="false" ht="12.75" hidden="false" customHeight="false" outlineLevel="0" collapsed="false">
      <c r="A21386" s="4" t="n">
        <v>35620</v>
      </c>
      <c r="B21386" s="5" t="n">
        <f aca="false">C21386+F21386+H21386</f>
        <v>6140</v>
      </c>
      <c r="C21386" s="0" t="n">
        <v>1722</v>
      </c>
      <c r="D21386" s="6" t="n">
        <f aca="false">B21386-C21386</f>
        <v>4418</v>
      </c>
      <c r="E21386" s="7" t="n">
        <f aca="false">C21386/B21386</f>
        <v>0.280456026058632</v>
      </c>
      <c r="F21386" s="0" t="n">
        <v>1243</v>
      </c>
      <c r="G21386" s="7" t="n">
        <f aca="false">F21386/D21386</f>
        <v>0.281349026708918</v>
      </c>
      <c r="H21386" s="0" t="n">
        <v>3175</v>
      </c>
      <c r="I21386" s="0" t="n">
        <v>57.71</v>
      </c>
    </row>
    <row r="21387" customFormat="false" ht="12.75" hidden="false" customHeight="false" outlineLevel="0" collapsed="false">
      <c r="A21387" s="4" t="n">
        <v>35621</v>
      </c>
      <c r="B21387" s="5" t="n">
        <f aca="false">C21387+F21387+H21387</f>
        <v>6456</v>
      </c>
      <c r="C21387" s="0" t="n">
        <v>1719</v>
      </c>
      <c r="D21387" s="6" t="n">
        <f aca="false">B21387-C21387</f>
        <v>4737</v>
      </c>
      <c r="E21387" s="7" t="n">
        <f aca="false">C21387/B21387</f>
        <v>0.266263940520446</v>
      </c>
      <c r="F21387" s="0" t="n">
        <v>1248</v>
      </c>
      <c r="G21387" s="7" t="n">
        <f aca="false">F21387/D21387</f>
        <v>0.263457884737175</v>
      </c>
      <c r="H21387" s="0" t="n">
        <v>3489</v>
      </c>
      <c r="I21387" s="0" t="n">
        <v>57.74</v>
      </c>
    </row>
    <row r="21388" customFormat="false" ht="12.75" hidden="false" customHeight="false" outlineLevel="0" collapsed="false">
      <c r="A21388" s="4" t="n">
        <v>35622</v>
      </c>
      <c r="B21388" s="5" t="n">
        <f aca="false">C21388+F21388+H21388</f>
        <v>6277</v>
      </c>
      <c r="C21388" s="0" t="n">
        <v>1726</v>
      </c>
      <c r="D21388" s="6" t="n">
        <f aca="false">B21388-C21388</f>
        <v>4551</v>
      </c>
      <c r="E21388" s="7" t="n">
        <f aca="false">C21388/B21388</f>
        <v>0.274972120439701</v>
      </c>
      <c r="F21388" s="0" t="n">
        <v>1246</v>
      </c>
      <c r="G21388" s="7" t="n">
        <f aca="false">F21388/D21388</f>
        <v>0.273785981103054</v>
      </c>
      <c r="H21388" s="0" t="n">
        <v>3305</v>
      </c>
      <c r="I21388" s="0" t="n">
        <v>57.07</v>
      </c>
    </row>
    <row r="21389" customFormat="false" ht="12.75" hidden="false" customHeight="false" outlineLevel="0" collapsed="false">
      <c r="A21389" s="4" t="n">
        <v>35623</v>
      </c>
      <c r="B21389" s="5" t="n">
        <f aca="false">C21389+F21389+H21389</f>
        <v>5521</v>
      </c>
      <c r="C21389" s="0" t="n">
        <v>1723</v>
      </c>
      <c r="D21389" s="6" t="n">
        <f aca="false">B21389-C21389</f>
        <v>3798</v>
      </c>
      <c r="E21389" s="7" t="n">
        <f aca="false">C21389/B21389</f>
        <v>0.312081144720159</v>
      </c>
      <c r="F21389" s="0" t="n">
        <v>1248</v>
      </c>
      <c r="G21389" s="7" t="n">
        <f aca="false">F21389/D21389</f>
        <v>0.328593996840442</v>
      </c>
      <c r="H21389" s="0" t="n">
        <v>2550</v>
      </c>
      <c r="I21389" s="0" t="n">
        <v>57.97</v>
      </c>
    </row>
    <row r="21390" customFormat="false" ht="12.75" hidden="false" customHeight="false" outlineLevel="0" collapsed="false">
      <c r="A21390" s="4" t="n">
        <v>35624</v>
      </c>
      <c r="B21390" s="5" t="n">
        <f aca="false">C21390+F21390+H21390</f>
        <v>5033</v>
      </c>
      <c r="C21390" s="0" t="n">
        <v>1724</v>
      </c>
      <c r="D21390" s="6" t="n">
        <f aca="false">B21390-C21390</f>
        <v>3309</v>
      </c>
      <c r="E21390" s="7" t="n">
        <f aca="false">C21390/B21390</f>
        <v>0.342539241009338</v>
      </c>
      <c r="F21390" s="0" t="n">
        <v>1250</v>
      </c>
      <c r="G21390" s="7" t="n">
        <f aca="false">F21390/D21390</f>
        <v>0.37775763070414</v>
      </c>
      <c r="H21390" s="0" t="n">
        <v>2059</v>
      </c>
      <c r="I21390" s="0" t="n">
        <v>59.22</v>
      </c>
    </row>
    <row r="21391" customFormat="false" ht="12.75" hidden="false" customHeight="false" outlineLevel="0" collapsed="false">
      <c r="A21391" s="4" t="n">
        <v>35625</v>
      </c>
      <c r="B21391" s="5" t="n">
        <f aca="false">C21391+F21391+H21391</f>
        <v>4595</v>
      </c>
      <c r="C21391" s="0" t="n">
        <v>1537</v>
      </c>
      <c r="D21391" s="6" t="n">
        <f aca="false">B21391-C21391</f>
        <v>3058</v>
      </c>
      <c r="E21391" s="7" t="n">
        <f aca="false">C21391/B21391</f>
        <v>0.33449401523395</v>
      </c>
      <c r="F21391" s="0" t="n">
        <v>1251</v>
      </c>
      <c r="G21391" s="7" t="n">
        <f aca="false">F21391/D21391</f>
        <v>0.409090909090909</v>
      </c>
      <c r="H21391" s="0" t="n">
        <v>1807</v>
      </c>
      <c r="I21391" s="0" t="n">
        <v>59.98</v>
      </c>
    </row>
    <row r="21392" customFormat="false" ht="12.75" hidden="false" customHeight="false" outlineLevel="0" collapsed="false">
      <c r="A21392" s="4" t="n">
        <v>35626</v>
      </c>
      <c r="B21392" s="5" t="n">
        <f aca="false">C21392+F21392+H21392</f>
        <v>4443</v>
      </c>
      <c r="C21392" s="0" t="n">
        <v>1727</v>
      </c>
      <c r="D21392" s="6" t="n">
        <f aca="false">B21392-C21392</f>
        <v>2716</v>
      </c>
      <c r="E21392" s="7" t="n">
        <f aca="false">C21392/B21392</f>
        <v>0.388701327931578</v>
      </c>
      <c r="F21392" s="0" t="n">
        <v>1253</v>
      </c>
      <c r="G21392" s="7" t="n">
        <f aca="false">F21392/D21392</f>
        <v>0.461340206185567</v>
      </c>
      <c r="H21392" s="0" t="n">
        <v>1463</v>
      </c>
      <c r="I21392" s="0" t="n">
        <v>60.88</v>
      </c>
    </row>
    <row r="21393" customFormat="false" ht="12.75" hidden="false" customHeight="false" outlineLevel="0" collapsed="false">
      <c r="A21393" s="4" t="n">
        <v>35627</v>
      </c>
      <c r="B21393" s="5" t="n">
        <f aca="false">C21393+F21393+H21393</f>
        <v>3981</v>
      </c>
      <c r="C21393" s="0" t="n">
        <v>1727</v>
      </c>
      <c r="D21393" s="6" t="n">
        <f aca="false">B21393-C21393</f>
        <v>2254</v>
      </c>
      <c r="E21393" s="7" t="n">
        <f aca="false">C21393/B21393</f>
        <v>0.43381060035167</v>
      </c>
      <c r="F21393" s="0" t="n">
        <v>1255</v>
      </c>
      <c r="G21393" s="7" t="n">
        <f aca="false">F21393/D21393</f>
        <v>0.55678793256433</v>
      </c>
      <c r="H21393" s="0" t="n">
        <v>999</v>
      </c>
      <c r="I21393" s="0" t="n">
        <v>61.81</v>
      </c>
    </row>
    <row r="21394" customFormat="false" ht="12.75" hidden="false" customHeight="false" outlineLevel="0" collapsed="false">
      <c r="A21394" s="4" t="n">
        <v>35628</v>
      </c>
      <c r="B21394" s="5" t="n">
        <f aca="false">C21394+F21394+H21394</f>
        <v>3837</v>
      </c>
      <c r="C21394" s="0" t="n">
        <v>1727</v>
      </c>
      <c r="D21394" s="6" t="n">
        <f aca="false">B21394-C21394</f>
        <v>2110</v>
      </c>
      <c r="E21394" s="7" t="n">
        <f aca="false">C21394/B21394</f>
        <v>0.45009121709669</v>
      </c>
      <c r="F21394" s="0" t="n">
        <v>1254</v>
      </c>
      <c r="G21394" s="7" t="n">
        <f aca="false">F21394/D21394</f>
        <v>0.594312796208531</v>
      </c>
      <c r="H21394" s="0" t="n">
        <v>856</v>
      </c>
      <c r="I21394" s="0" t="n">
        <v>62.4</v>
      </c>
    </row>
    <row r="21395" customFormat="false" ht="12.75" hidden="false" customHeight="false" outlineLevel="0" collapsed="false">
      <c r="A21395" s="4" t="n">
        <v>35629</v>
      </c>
      <c r="B21395" s="5" t="n">
        <f aca="false">C21395+F21395+H21395</f>
        <v>3792</v>
      </c>
      <c r="C21395" s="0" t="n">
        <v>1736</v>
      </c>
      <c r="D21395" s="6" t="n">
        <f aca="false">B21395-C21395</f>
        <v>2056</v>
      </c>
      <c r="E21395" s="7" t="n">
        <f aca="false">C21395/B21395</f>
        <v>0.457805907172996</v>
      </c>
      <c r="F21395" s="0" t="n">
        <v>1253</v>
      </c>
      <c r="G21395" s="7" t="n">
        <f aca="false">F21395/D21395</f>
        <v>0.60943579766537</v>
      </c>
      <c r="H21395" s="0" t="n">
        <v>803</v>
      </c>
      <c r="I21395" s="0" t="n">
        <v>62.46</v>
      </c>
    </row>
    <row r="21396" customFormat="false" ht="12.75" hidden="false" customHeight="false" outlineLevel="0" collapsed="false">
      <c r="A21396" s="4" t="n">
        <v>35630</v>
      </c>
      <c r="B21396" s="5" t="n">
        <f aca="false">C21396+F21396+H21396</f>
        <v>3716</v>
      </c>
      <c r="C21396" s="0" t="n">
        <v>1727</v>
      </c>
      <c r="D21396" s="6" t="n">
        <f aca="false">B21396-C21396</f>
        <v>1989</v>
      </c>
      <c r="E21396" s="7" t="n">
        <f aca="false">C21396/B21396</f>
        <v>0.464747039827772</v>
      </c>
      <c r="F21396" s="0" t="n">
        <v>1251</v>
      </c>
      <c r="G21396" s="7" t="n">
        <f aca="false">F21396/D21396</f>
        <v>0.6289592760181</v>
      </c>
      <c r="H21396" s="0" t="n">
        <v>738</v>
      </c>
      <c r="I21396" s="0" t="n">
        <v>63.34</v>
      </c>
    </row>
    <row r="21397" customFormat="false" ht="12.75" hidden="false" customHeight="false" outlineLevel="0" collapsed="false">
      <c r="A21397" s="4" t="n">
        <v>35631</v>
      </c>
      <c r="B21397" s="5" t="n">
        <f aca="false">C21397+F21397+H21397</f>
        <v>3627</v>
      </c>
      <c r="C21397" s="0" t="n">
        <v>1726</v>
      </c>
      <c r="D21397" s="6" t="n">
        <f aca="false">B21397-C21397</f>
        <v>1901</v>
      </c>
      <c r="E21397" s="7" t="n">
        <f aca="false">C21397/B21397</f>
        <v>0.475875379101186</v>
      </c>
      <c r="F21397" s="0" t="n">
        <v>1250</v>
      </c>
      <c r="G21397" s="7" t="n">
        <f aca="false">F21397/D21397</f>
        <v>0.657548658600736</v>
      </c>
      <c r="H21397" s="0" t="n">
        <v>651</v>
      </c>
      <c r="I21397" s="0" t="n">
        <v>64.23</v>
      </c>
    </row>
    <row r="21398" customFormat="false" ht="12.75" hidden="false" customHeight="false" outlineLevel="0" collapsed="false">
      <c r="A21398" s="4" t="n">
        <v>35632</v>
      </c>
      <c r="B21398" s="5" t="n">
        <f aca="false">C21398+F21398+H21398</f>
        <v>3772</v>
      </c>
      <c r="C21398" s="0" t="n">
        <v>1731</v>
      </c>
      <c r="D21398" s="6" t="n">
        <f aca="false">B21398-C21398</f>
        <v>2041</v>
      </c>
      <c r="E21398" s="7" t="n">
        <f aca="false">C21398/B21398</f>
        <v>0.458907741251326</v>
      </c>
      <c r="F21398" s="0" t="n">
        <v>1262</v>
      </c>
      <c r="G21398" s="7" t="n">
        <f aca="false">F21398/D21398</f>
        <v>0.618324350808427</v>
      </c>
      <c r="H21398" s="0" t="n">
        <v>779</v>
      </c>
      <c r="I21398" s="0" t="n">
        <v>64.61</v>
      </c>
    </row>
    <row r="21399" customFormat="false" ht="12.75" hidden="false" customHeight="false" outlineLevel="0" collapsed="false">
      <c r="A21399" s="4" t="n">
        <v>35633</v>
      </c>
      <c r="B21399" s="5" t="n">
        <f aca="false">C21399+F21399+H21399</f>
        <v>3875</v>
      </c>
      <c r="C21399" s="0" t="n">
        <v>1807</v>
      </c>
      <c r="D21399" s="6" t="n">
        <f aca="false">B21399-C21399</f>
        <v>2068</v>
      </c>
      <c r="E21399" s="7" t="n">
        <f aca="false">C21399/B21399</f>
        <v>0.466322580645161</v>
      </c>
      <c r="F21399" s="0" t="n">
        <v>1265</v>
      </c>
      <c r="G21399" s="7" t="n">
        <f aca="false">F21399/D21399</f>
        <v>0.611702127659574</v>
      </c>
      <c r="H21399" s="0" t="n">
        <v>803</v>
      </c>
      <c r="I21399" s="0" t="n">
        <v>63.08</v>
      </c>
    </row>
    <row r="21400" customFormat="false" ht="12.75" hidden="false" customHeight="false" outlineLevel="0" collapsed="false">
      <c r="A21400" s="4" t="n">
        <v>35634</v>
      </c>
      <c r="B21400" s="5" t="n">
        <f aca="false">C21400+F21400+H21400</f>
        <v>3794</v>
      </c>
      <c r="C21400" s="0" t="n">
        <v>1871</v>
      </c>
      <c r="D21400" s="6" t="n">
        <f aca="false">B21400-C21400</f>
        <v>1923</v>
      </c>
      <c r="E21400" s="7" t="n">
        <f aca="false">C21400/B21400</f>
        <v>0.493147074327886</v>
      </c>
      <c r="F21400" s="0" t="n">
        <v>1267</v>
      </c>
      <c r="G21400" s="7" t="n">
        <f aca="false">F21400/D21400</f>
        <v>0.658866354654186</v>
      </c>
      <c r="H21400" s="0" t="n">
        <v>656</v>
      </c>
      <c r="I21400" s="0" t="n">
        <v>62.19</v>
      </c>
    </row>
    <row r="21401" customFormat="false" ht="12.75" hidden="false" customHeight="false" outlineLevel="0" collapsed="false">
      <c r="A21401" s="4" t="n">
        <v>35635</v>
      </c>
      <c r="B21401" s="5" t="n">
        <f aca="false">C21401+F21401+H21401</f>
        <v>3934</v>
      </c>
      <c r="C21401" s="0" t="n">
        <v>1866</v>
      </c>
      <c r="D21401" s="6" t="n">
        <f aca="false">B21401-C21401</f>
        <v>2068</v>
      </c>
      <c r="E21401" s="7" t="n">
        <f aca="false">C21401/B21401</f>
        <v>0.474326385358414</v>
      </c>
      <c r="F21401" s="0" t="n">
        <v>1269</v>
      </c>
      <c r="G21401" s="7" t="n">
        <f aca="false">F21401/D21401</f>
        <v>0.613636363636364</v>
      </c>
      <c r="H21401" s="0" t="n">
        <v>799</v>
      </c>
      <c r="I21401" s="0" t="n">
        <v>62.42</v>
      </c>
    </row>
    <row r="21402" customFormat="false" ht="12.75" hidden="false" customHeight="false" outlineLevel="0" collapsed="false">
      <c r="A21402" s="4" t="n">
        <v>35636</v>
      </c>
      <c r="B21402" s="5" t="n">
        <f aca="false">C21402+F21402+H21402</f>
        <v>3882</v>
      </c>
      <c r="C21402" s="0" t="n">
        <v>1862</v>
      </c>
      <c r="D21402" s="6" t="n">
        <f aca="false">B21402-C21402</f>
        <v>2020</v>
      </c>
      <c r="E21402" s="7" t="n">
        <f aca="false">C21402/B21402</f>
        <v>0.479649665121072</v>
      </c>
      <c r="F21402" s="0" t="n">
        <v>1264</v>
      </c>
      <c r="G21402" s="7" t="n">
        <f aca="false">F21402/D21402</f>
        <v>0.625742574257426</v>
      </c>
      <c r="H21402" s="0" t="n">
        <v>756</v>
      </c>
      <c r="I21402" s="0" t="n">
        <v>62.31</v>
      </c>
    </row>
    <row r="21403" customFormat="false" ht="12.75" hidden="false" customHeight="false" outlineLevel="0" collapsed="false">
      <c r="A21403" s="4" t="n">
        <v>35637</v>
      </c>
      <c r="B21403" s="5" t="n">
        <f aca="false">C21403+F21403+H21403</f>
        <v>3897</v>
      </c>
      <c r="C21403" s="0" t="n">
        <v>1861</v>
      </c>
      <c r="D21403" s="6" t="n">
        <f aca="false">B21403-C21403</f>
        <v>2036</v>
      </c>
      <c r="E21403" s="7" t="n">
        <f aca="false">C21403/B21403</f>
        <v>0.477546830895561</v>
      </c>
      <c r="F21403" s="0" t="n">
        <v>1263</v>
      </c>
      <c r="G21403" s="7" t="n">
        <f aca="false">F21403/D21403</f>
        <v>0.620333988212181</v>
      </c>
      <c r="H21403" s="0" t="n">
        <v>773</v>
      </c>
      <c r="I21403" s="0" t="n">
        <v>62.17</v>
      </c>
    </row>
    <row r="21404" customFormat="false" ht="12.75" hidden="false" customHeight="false" outlineLevel="0" collapsed="false">
      <c r="A21404" s="4" t="n">
        <v>35638</v>
      </c>
      <c r="B21404" s="5" t="n">
        <f aca="false">C21404+F21404+H21404</f>
        <v>3823</v>
      </c>
      <c r="C21404" s="0" t="n">
        <v>1861</v>
      </c>
      <c r="D21404" s="6" t="n">
        <f aca="false">B21404-C21404</f>
        <v>1962</v>
      </c>
      <c r="E21404" s="7" t="n">
        <f aca="false">C21404/B21404</f>
        <v>0.486790478681664</v>
      </c>
      <c r="F21404" s="0" t="n">
        <v>1262</v>
      </c>
      <c r="G21404" s="7" t="n">
        <f aca="false">F21404/D21404</f>
        <v>0.64322120285423</v>
      </c>
      <c r="H21404" s="0" t="n">
        <v>700</v>
      </c>
      <c r="I21404" s="0" t="n">
        <v>62.37</v>
      </c>
    </row>
    <row r="21405" customFormat="false" ht="12.75" hidden="false" customHeight="false" outlineLevel="0" collapsed="false">
      <c r="A21405" s="4" t="n">
        <v>35639</v>
      </c>
      <c r="B21405" s="5" t="n">
        <f aca="false">C21405+F21405+H21405</f>
        <v>3819</v>
      </c>
      <c r="C21405" s="0" t="n">
        <v>1861</v>
      </c>
      <c r="D21405" s="6" t="n">
        <f aca="false">B21405-C21405</f>
        <v>1958</v>
      </c>
      <c r="E21405" s="7" t="n">
        <f aca="false">C21405/B21405</f>
        <v>0.487300340403247</v>
      </c>
      <c r="F21405" s="0" t="n">
        <v>1271</v>
      </c>
      <c r="G21405" s="7" t="n">
        <f aca="false">F21405/D21405</f>
        <v>0.649131767109295</v>
      </c>
      <c r="H21405" s="0" t="n">
        <v>687</v>
      </c>
      <c r="I21405" s="0" t="n">
        <v>62.95</v>
      </c>
    </row>
    <row r="21406" customFormat="false" ht="12.75" hidden="false" customHeight="false" outlineLevel="0" collapsed="false">
      <c r="A21406" s="4" t="n">
        <v>35640</v>
      </c>
      <c r="B21406" s="5" t="n">
        <f aca="false">C21406+F21406+H21406</f>
        <v>3798</v>
      </c>
      <c r="C21406" s="0" t="n">
        <v>1865</v>
      </c>
      <c r="D21406" s="6" t="n">
        <f aca="false">B21406-C21406</f>
        <v>1933</v>
      </c>
      <c r="E21406" s="7" t="n">
        <f aca="false">C21406/B21406</f>
        <v>0.491047919957873</v>
      </c>
      <c r="F21406" s="0" t="n">
        <v>1273</v>
      </c>
      <c r="G21406" s="7" t="n">
        <f aca="false">F21406/D21406</f>
        <v>0.658561821003621</v>
      </c>
      <c r="H21406" s="0" t="n">
        <v>660</v>
      </c>
      <c r="I21406" s="0" t="n">
        <v>63.02</v>
      </c>
    </row>
    <row r="21407" customFormat="false" ht="12.75" hidden="false" customHeight="false" outlineLevel="0" collapsed="false">
      <c r="A21407" s="4" t="n">
        <v>35641</v>
      </c>
      <c r="B21407" s="5" t="n">
        <f aca="false">C21407+F21407+H21407</f>
        <v>4130</v>
      </c>
      <c r="C21407" s="0" t="n">
        <v>1869</v>
      </c>
      <c r="D21407" s="6" t="n">
        <f aca="false">B21407-C21407</f>
        <v>2261</v>
      </c>
      <c r="E21407" s="7" t="n">
        <f aca="false">C21407/B21407</f>
        <v>0.452542372881356</v>
      </c>
      <c r="F21407" s="0" t="n">
        <v>1275</v>
      </c>
      <c r="G21407" s="7" t="n">
        <f aca="false">F21407/D21407</f>
        <v>0.56390977443609</v>
      </c>
      <c r="H21407" s="0" t="n">
        <v>986</v>
      </c>
      <c r="I21407" s="0" t="n">
        <v>61.82</v>
      </c>
    </row>
    <row r="21408" customFormat="false" ht="12.75" hidden="false" customHeight="false" outlineLevel="0" collapsed="false">
      <c r="A21408" s="4" t="n">
        <v>35642</v>
      </c>
      <c r="B21408" s="5" t="n">
        <f aca="false">C21408+F21408+H21408</f>
        <v>4095</v>
      </c>
      <c r="C21408" s="0" t="n">
        <v>1860</v>
      </c>
      <c r="D21408" s="6" t="n">
        <f aca="false">B21408-C21408</f>
        <v>2235</v>
      </c>
      <c r="E21408" s="7" t="n">
        <f aca="false">C21408/B21408</f>
        <v>0.454212454212454</v>
      </c>
      <c r="F21408" s="0" t="n">
        <v>1271</v>
      </c>
      <c r="G21408" s="7" t="n">
        <f aca="false">F21408/D21408</f>
        <v>0.568680089485459</v>
      </c>
      <c r="H21408" s="0" t="n">
        <v>964</v>
      </c>
      <c r="I21408" s="0" t="n">
        <v>62.42</v>
      </c>
    </row>
    <row r="21409" customFormat="false" ht="12.75" hidden="false" customHeight="false" outlineLevel="0" collapsed="false">
      <c r="A21409" s="4" t="n">
        <v>35643</v>
      </c>
      <c r="B21409" s="5" t="n">
        <f aca="false">C21409+F21409+H21409</f>
        <v>3967</v>
      </c>
      <c r="C21409" s="0" t="n">
        <v>1860</v>
      </c>
      <c r="D21409" s="6" t="n">
        <f aca="false">B21409-C21409</f>
        <v>2107</v>
      </c>
      <c r="E21409" s="7" t="n">
        <f aca="false">C21409/B21409</f>
        <v>0.468868162339299</v>
      </c>
      <c r="F21409" s="0" t="n">
        <v>1269</v>
      </c>
      <c r="G21409" s="7" t="n">
        <f aca="false">F21409/D21409</f>
        <v>0.602278120550546</v>
      </c>
      <c r="H21409" s="0" t="n">
        <v>838</v>
      </c>
      <c r="I21409" s="0" t="n">
        <v>62.77</v>
      </c>
    </row>
    <row r="21410" customFormat="false" ht="12.75" hidden="false" customHeight="false" outlineLevel="0" collapsed="false">
      <c r="A21410" s="4" t="n">
        <v>35644</v>
      </c>
      <c r="B21410" s="5" t="n">
        <f aca="false">C21410+F21410+H21410</f>
        <v>3968</v>
      </c>
      <c r="C21410" s="0" t="n">
        <v>1860</v>
      </c>
      <c r="D21410" s="6" t="n">
        <f aca="false">B21410-C21410</f>
        <v>2108</v>
      </c>
      <c r="E21410" s="7" t="n">
        <f aca="false">C21410/B21410</f>
        <v>0.46875</v>
      </c>
      <c r="F21410" s="0" t="n">
        <v>1268</v>
      </c>
      <c r="G21410" s="7" t="n">
        <f aca="false">F21410/D21410</f>
        <v>0.601518026565465</v>
      </c>
      <c r="H21410" s="0" t="n">
        <v>840</v>
      </c>
      <c r="I21410" s="0" t="n">
        <v>63.09</v>
      </c>
    </row>
    <row r="21411" customFormat="false" ht="12.75" hidden="false" customHeight="false" outlineLevel="0" collapsed="false">
      <c r="A21411" s="4" t="n">
        <v>35645</v>
      </c>
      <c r="B21411" s="5" t="n">
        <f aca="false">C21411+F21411+H21411</f>
        <v>3937</v>
      </c>
      <c r="C21411" s="0" t="n">
        <v>1859</v>
      </c>
      <c r="D21411" s="6" t="n">
        <f aca="false">B21411-C21411</f>
        <v>2078</v>
      </c>
      <c r="E21411" s="7" t="n">
        <f aca="false">C21411/B21411</f>
        <v>0.472186944373889</v>
      </c>
      <c r="F21411" s="0" t="n">
        <v>1267</v>
      </c>
      <c r="G21411" s="7" t="n">
        <f aca="false">F21411/D21411</f>
        <v>0.609720885466795</v>
      </c>
      <c r="H21411" s="0" t="n">
        <v>811</v>
      </c>
      <c r="I21411" s="0" t="n">
        <v>63.35</v>
      </c>
    </row>
    <row r="21412" customFormat="false" ht="12.75" hidden="false" customHeight="false" outlineLevel="0" collapsed="false">
      <c r="A21412" s="4" t="n">
        <v>35646</v>
      </c>
      <c r="B21412" s="5" t="n">
        <f aca="false">C21412+F21412+H21412</f>
        <v>3900</v>
      </c>
      <c r="C21412" s="0" t="n">
        <v>1859</v>
      </c>
      <c r="D21412" s="6" t="n">
        <f aca="false">B21412-C21412</f>
        <v>2041</v>
      </c>
      <c r="E21412" s="7" t="n">
        <f aca="false">C21412/B21412</f>
        <v>0.476666666666667</v>
      </c>
      <c r="F21412" s="0" t="n">
        <v>1266</v>
      </c>
      <c r="G21412" s="7" t="n">
        <f aca="false">F21412/D21412</f>
        <v>0.620284174424302</v>
      </c>
      <c r="H21412" s="0" t="n">
        <v>775</v>
      </c>
      <c r="I21412" s="0" t="n">
        <v>63.91</v>
      </c>
    </row>
    <row r="21413" customFormat="false" ht="12.75" hidden="false" customHeight="false" outlineLevel="0" collapsed="false">
      <c r="A21413" s="4" t="n">
        <v>35647</v>
      </c>
      <c r="B21413" s="5" t="n">
        <f aca="false">C21413+F21413+H21413</f>
        <v>3774</v>
      </c>
      <c r="C21413" s="0" t="n">
        <v>1859</v>
      </c>
      <c r="D21413" s="6" t="n">
        <f aca="false">B21413-C21413</f>
        <v>1915</v>
      </c>
      <c r="E21413" s="7" t="n">
        <f aca="false">C21413/B21413</f>
        <v>0.492580816110228</v>
      </c>
      <c r="F21413" s="0" t="n">
        <v>1264</v>
      </c>
      <c r="G21413" s="7" t="n">
        <f aca="false">F21413/D21413</f>
        <v>0.660052219321149</v>
      </c>
      <c r="H21413" s="0" t="n">
        <v>651</v>
      </c>
      <c r="I21413" s="0" t="n">
        <v>64.71</v>
      </c>
    </row>
    <row r="21414" customFormat="false" ht="12.75" hidden="false" customHeight="false" outlineLevel="0" collapsed="false">
      <c r="A21414" s="4" t="n">
        <v>35648</v>
      </c>
      <c r="B21414" s="5" t="n">
        <f aca="false">C21414+F21414+H21414</f>
        <v>3702</v>
      </c>
      <c r="C21414" s="0" t="n">
        <v>1859</v>
      </c>
      <c r="D21414" s="6" t="n">
        <f aca="false">B21414-C21414</f>
        <v>1843</v>
      </c>
      <c r="E21414" s="7" t="n">
        <f aca="false">C21414/B21414</f>
        <v>0.502160994057266</v>
      </c>
      <c r="F21414" s="0" t="n">
        <v>1260</v>
      </c>
      <c r="G21414" s="7" t="n">
        <f aca="false">F21414/D21414</f>
        <v>0.683667932718394</v>
      </c>
      <c r="H21414" s="0" t="n">
        <v>583</v>
      </c>
      <c r="I21414" s="0" t="n">
        <v>65.23</v>
      </c>
    </row>
    <row r="21415" customFormat="false" ht="12.75" hidden="false" customHeight="false" outlineLevel="0" collapsed="false">
      <c r="A21415" s="4" t="n">
        <v>35649</v>
      </c>
      <c r="B21415" s="5" t="n">
        <f aca="false">C21415+F21415+H21415</f>
        <v>3828</v>
      </c>
      <c r="C21415" s="0" t="n">
        <v>1863</v>
      </c>
      <c r="D21415" s="6" t="n">
        <f aca="false">B21415-C21415</f>
        <v>1965</v>
      </c>
      <c r="E21415" s="7" t="n">
        <f aca="false">C21415/B21415</f>
        <v>0.486677115987461</v>
      </c>
      <c r="F21415" s="0" t="n">
        <v>1259</v>
      </c>
      <c r="G21415" s="7" t="n">
        <f aca="false">F21415/D21415</f>
        <v>0.640712468193384</v>
      </c>
      <c r="H21415" s="0" t="n">
        <v>706</v>
      </c>
      <c r="I21415" s="0" t="n">
        <v>64.67</v>
      </c>
    </row>
    <row r="21416" customFormat="false" ht="12.75" hidden="false" customHeight="false" outlineLevel="0" collapsed="false">
      <c r="A21416" s="4" t="n">
        <v>35650</v>
      </c>
      <c r="B21416" s="5" t="n">
        <f aca="false">C21416+F21416+H21416</f>
        <v>4040</v>
      </c>
      <c r="C21416" s="0" t="n">
        <v>1863</v>
      </c>
      <c r="D21416" s="6" t="n">
        <f aca="false">B21416-C21416</f>
        <v>2177</v>
      </c>
      <c r="E21416" s="7" t="n">
        <f aca="false">C21416/B21416</f>
        <v>0.461138613861386</v>
      </c>
      <c r="F21416" s="0" t="n">
        <v>1261</v>
      </c>
      <c r="G21416" s="7" t="n">
        <f aca="false">F21416/D21416</f>
        <v>0.57923748277446</v>
      </c>
      <c r="H21416" s="0" t="n">
        <v>916</v>
      </c>
      <c r="I21416" s="0" t="n">
        <v>63.23</v>
      </c>
    </row>
    <row r="21417" customFormat="false" ht="12.75" hidden="false" customHeight="false" outlineLevel="0" collapsed="false">
      <c r="A21417" s="4" t="n">
        <v>35651</v>
      </c>
      <c r="B21417" s="5" t="n">
        <f aca="false">C21417+F21417+H21417</f>
        <v>4088</v>
      </c>
      <c r="C21417" s="0" t="n">
        <v>1858</v>
      </c>
      <c r="D21417" s="6" t="n">
        <f aca="false">B21417-C21417</f>
        <v>2230</v>
      </c>
      <c r="E21417" s="7" t="n">
        <f aca="false">C21417/B21417</f>
        <v>0.454500978473581</v>
      </c>
      <c r="F21417" s="0" t="n">
        <v>1256</v>
      </c>
      <c r="G21417" s="7" t="n">
        <f aca="false">F21417/D21417</f>
        <v>0.56322869955157</v>
      </c>
      <c r="H21417" s="0" t="n">
        <v>974</v>
      </c>
      <c r="I21417" s="0" t="n">
        <v>62.59</v>
      </c>
    </row>
    <row r="21418" customFormat="false" ht="12.75" hidden="false" customHeight="false" outlineLevel="0" collapsed="false">
      <c r="A21418" s="4" t="n">
        <v>35652</v>
      </c>
      <c r="B21418" s="5" t="n">
        <f aca="false">C21418+F21418+H21418</f>
        <v>3914</v>
      </c>
      <c r="C21418" s="0" t="n">
        <v>1858</v>
      </c>
      <c r="D21418" s="6" t="n">
        <f aca="false">B21418-C21418</f>
        <v>2056</v>
      </c>
      <c r="E21418" s="7" t="n">
        <f aca="false">C21418/B21418</f>
        <v>0.474706182933061</v>
      </c>
      <c r="F21418" s="0" t="n">
        <v>1255</v>
      </c>
      <c r="G21418" s="7" t="n">
        <f aca="false">F21418/D21418</f>
        <v>0.610408560311284</v>
      </c>
      <c r="H21418" s="0" t="n">
        <v>801</v>
      </c>
      <c r="I21418" s="0" t="n">
        <v>62.23</v>
      </c>
    </row>
    <row r="21419" customFormat="false" ht="12.75" hidden="false" customHeight="false" outlineLevel="0" collapsed="false">
      <c r="A21419" s="4" t="n">
        <v>35653</v>
      </c>
      <c r="B21419" s="5" t="n">
        <f aca="false">C21419+F21419+H21419</f>
        <v>3890</v>
      </c>
      <c r="C21419" s="0" t="n">
        <v>1857</v>
      </c>
      <c r="D21419" s="6" t="n">
        <f aca="false">B21419-C21419</f>
        <v>2033</v>
      </c>
      <c r="E21419" s="7" t="n">
        <f aca="false">C21419/B21419</f>
        <v>0.477377892030848</v>
      </c>
      <c r="F21419" s="0" t="n">
        <v>1267</v>
      </c>
      <c r="G21419" s="7" t="n">
        <f aca="false">F21419/D21419</f>
        <v>0.62321692080669</v>
      </c>
      <c r="H21419" s="0" t="n">
        <v>766</v>
      </c>
      <c r="I21419" s="0" t="n">
        <v>62.47</v>
      </c>
    </row>
    <row r="21420" customFormat="false" ht="12.75" hidden="false" customHeight="false" outlineLevel="0" collapsed="false">
      <c r="A21420" s="4" t="n">
        <v>35654</v>
      </c>
      <c r="B21420" s="5" t="n">
        <f aca="false">C21420+F21420+H21420</f>
        <v>3808</v>
      </c>
      <c r="C21420" s="0" t="n">
        <v>1862</v>
      </c>
      <c r="D21420" s="6" t="n">
        <f aca="false">B21420-C21420</f>
        <v>1946</v>
      </c>
      <c r="E21420" s="7" t="n">
        <f aca="false">C21420/B21420</f>
        <v>0.488970588235294</v>
      </c>
      <c r="F21420" s="0" t="n">
        <v>1276</v>
      </c>
      <c r="G21420" s="7" t="n">
        <f aca="false">F21420/D21420</f>
        <v>0.655704008221994</v>
      </c>
      <c r="H21420" s="0" t="n">
        <v>670</v>
      </c>
      <c r="I21420" s="0" t="n">
        <v>63.33</v>
      </c>
    </row>
    <row r="21421" customFormat="false" ht="12.75" hidden="false" customHeight="false" outlineLevel="0" collapsed="false">
      <c r="A21421" s="4" t="n">
        <v>35655</v>
      </c>
      <c r="B21421" s="5" t="n">
        <f aca="false">C21421+F21421+H21421</f>
        <v>3798</v>
      </c>
      <c r="C21421" s="0" t="n">
        <v>1861</v>
      </c>
      <c r="D21421" s="6" t="n">
        <f aca="false">B21421-C21421</f>
        <v>1937</v>
      </c>
      <c r="E21421" s="7" t="n">
        <f aca="false">C21421/B21421</f>
        <v>0.489994734070563</v>
      </c>
      <c r="F21421" s="0" t="n">
        <v>1272</v>
      </c>
      <c r="G21421" s="7" t="n">
        <f aca="false">F21421/D21421</f>
        <v>0.656685596282912</v>
      </c>
      <c r="H21421" s="0" t="n">
        <v>665</v>
      </c>
      <c r="I21421" s="0" t="n">
        <v>64.01</v>
      </c>
    </row>
    <row r="21422" customFormat="false" ht="12.75" hidden="false" customHeight="false" outlineLevel="0" collapsed="false">
      <c r="A21422" s="4" t="n">
        <v>35656</v>
      </c>
      <c r="B21422" s="5" t="n">
        <f aca="false">C21422+F21422+H21422</f>
        <v>3895</v>
      </c>
      <c r="C21422" s="0" t="n">
        <v>1861</v>
      </c>
      <c r="D21422" s="6" t="n">
        <f aca="false">B21422-C21422</f>
        <v>2034</v>
      </c>
      <c r="E21422" s="7" t="n">
        <f aca="false">C21422/B21422</f>
        <v>0.477792041078306</v>
      </c>
      <c r="F21422" s="0" t="n">
        <v>1270</v>
      </c>
      <c r="G21422" s="7" t="n">
        <f aca="false">F21422/D21422</f>
        <v>0.624385447394297</v>
      </c>
      <c r="H21422" s="0" t="n">
        <v>764</v>
      </c>
      <c r="I21422" s="0" t="n">
        <v>64.17</v>
      </c>
    </row>
    <row r="21423" customFormat="false" ht="12.75" hidden="false" customHeight="false" outlineLevel="0" collapsed="false">
      <c r="A21423" s="4" t="n">
        <v>35657</v>
      </c>
      <c r="B21423" s="5" t="n">
        <f aca="false">C21423+F21423+H21423</f>
        <v>3926</v>
      </c>
      <c r="C21423" s="0" t="n">
        <v>1861</v>
      </c>
      <c r="D21423" s="6" t="n">
        <f aca="false">B21423-C21423</f>
        <v>2065</v>
      </c>
      <c r="E21423" s="7" t="n">
        <f aca="false">C21423/B21423</f>
        <v>0.474019358125318</v>
      </c>
      <c r="F21423" s="0" t="n">
        <v>1269</v>
      </c>
      <c r="G21423" s="7" t="n">
        <f aca="false">F21423/D21423</f>
        <v>0.61452784503632</v>
      </c>
      <c r="H21423" s="0" t="n">
        <v>796</v>
      </c>
      <c r="I21423" s="0" t="n">
        <v>64.79</v>
      </c>
    </row>
    <row r="21424" customFormat="false" ht="12.75" hidden="false" customHeight="false" outlineLevel="0" collapsed="false">
      <c r="A21424" s="4" t="n">
        <v>35658</v>
      </c>
      <c r="B21424" s="5" t="n">
        <f aca="false">C21424+F21424+H21424</f>
        <v>3952</v>
      </c>
      <c r="C21424" s="0" t="n">
        <v>1856</v>
      </c>
      <c r="D21424" s="6" t="n">
        <f aca="false">B21424-C21424</f>
        <v>2096</v>
      </c>
      <c r="E21424" s="7" t="n">
        <f aca="false">C21424/B21424</f>
        <v>0.469635627530364</v>
      </c>
      <c r="F21424" s="0" t="n">
        <v>1268</v>
      </c>
      <c r="G21424" s="7" t="n">
        <f aca="false">F21424/D21424</f>
        <v>0.604961832061069</v>
      </c>
      <c r="H21424" s="0" t="n">
        <v>828</v>
      </c>
      <c r="I21424" s="0" t="n">
        <v>64.13</v>
      </c>
    </row>
    <row r="21425" customFormat="false" ht="12.75" hidden="false" customHeight="false" outlineLevel="0" collapsed="false">
      <c r="A21425" s="4" t="n">
        <v>35659</v>
      </c>
      <c r="B21425" s="5" t="n">
        <f aca="false">C21425+F21425+H21425</f>
        <v>3985</v>
      </c>
      <c r="C21425" s="0" t="n">
        <v>1856</v>
      </c>
      <c r="D21425" s="6" t="n">
        <f aca="false">B21425-C21425</f>
        <v>2129</v>
      </c>
      <c r="E21425" s="7" t="n">
        <f aca="false">C21425/B21425</f>
        <v>0.465746549560853</v>
      </c>
      <c r="F21425" s="0" t="n">
        <v>1267</v>
      </c>
      <c r="G21425" s="7" t="n">
        <f aca="false">F21425/D21425</f>
        <v>0.595115077501174</v>
      </c>
      <c r="H21425" s="0" t="n">
        <v>862</v>
      </c>
      <c r="I21425" s="0" t="n">
        <v>63.35</v>
      </c>
    </row>
    <row r="21426" customFormat="false" ht="12.75" hidden="false" customHeight="false" outlineLevel="0" collapsed="false">
      <c r="A21426" s="4" t="n">
        <v>35660</v>
      </c>
      <c r="B21426" s="5" t="n">
        <f aca="false">C21426+F21426+H21426</f>
        <v>3973</v>
      </c>
      <c r="C21426" s="0" t="n">
        <v>1860</v>
      </c>
      <c r="D21426" s="6" t="n">
        <f aca="false">B21426-C21426</f>
        <v>2113</v>
      </c>
      <c r="E21426" s="7" t="n">
        <f aca="false">C21426/B21426</f>
        <v>0.46816008054367</v>
      </c>
      <c r="F21426" s="0" t="n">
        <v>1265</v>
      </c>
      <c r="G21426" s="7" t="n">
        <f aca="false">F21426/D21426</f>
        <v>0.598674869853289</v>
      </c>
      <c r="H21426" s="0" t="n">
        <v>848</v>
      </c>
      <c r="I21426" s="0" t="n">
        <v>62.96</v>
      </c>
    </row>
    <row r="21427" customFormat="false" ht="12.75" hidden="false" customHeight="false" outlineLevel="0" collapsed="false">
      <c r="A21427" s="4" t="n">
        <v>35661</v>
      </c>
      <c r="B21427" s="5" t="n">
        <f aca="false">C21427+F21427+H21427</f>
        <v>3920</v>
      </c>
      <c r="C21427" s="0" t="n">
        <v>1860</v>
      </c>
      <c r="D21427" s="6" t="n">
        <f aca="false">B21427-C21427</f>
        <v>2060</v>
      </c>
      <c r="E21427" s="7" t="n">
        <f aca="false">C21427/B21427</f>
        <v>0.474489795918367</v>
      </c>
      <c r="F21427" s="0" t="n">
        <v>1264</v>
      </c>
      <c r="G21427" s="7" t="n">
        <f aca="false">F21427/D21427</f>
        <v>0.613592233009709</v>
      </c>
      <c r="H21427" s="0" t="n">
        <v>796</v>
      </c>
      <c r="I21427" s="0" t="n">
        <v>63.36</v>
      </c>
    </row>
    <row r="21428" customFormat="false" ht="12.75" hidden="false" customHeight="false" outlineLevel="0" collapsed="false">
      <c r="A21428" s="4" t="n">
        <v>35662</v>
      </c>
      <c r="B21428" s="5" t="n">
        <f aca="false">C21428+F21428+H21428</f>
        <v>3970</v>
      </c>
      <c r="C21428" s="0" t="n">
        <v>1860</v>
      </c>
      <c r="D21428" s="6" t="n">
        <f aca="false">B21428-C21428</f>
        <v>2110</v>
      </c>
      <c r="E21428" s="7" t="n">
        <f aca="false">C21428/B21428</f>
        <v>0.468513853904282</v>
      </c>
      <c r="F21428" s="0" t="n">
        <v>1266</v>
      </c>
      <c r="G21428" s="7" t="n">
        <f aca="false">F21428/D21428</f>
        <v>0.6</v>
      </c>
      <c r="H21428" s="0" t="n">
        <v>844</v>
      </c>
      <c r="I21428" s="0" t="n">
        <v>62.04</v>
      </c>
    </row>
    <row r="21429" customFormat="false" ht="12.75" hidden="false" customHeight="false" outlineLevel="0" collapsed="false">
      <c r="A21429" s="4" t="n">
        <v>35663</v>
      </c>
      <c r="B21429" s="5" t="n">
        <f aca="false">C21429+F21429+H21429</f>
        <v>4053</v>
      </c>
      <c r="C21429" s="0" t="n">
        <v>1855</v>
      </c>
      <c r="D21429" s="6" t="n">
        <f aca="false">B21429-C21429</f>
        <v>2198</v>
      </c>
      <c r="E21429" s="7" t="n">
        <f aca="false">C21429/B21429</f>
        <v>0.457685664939551</v>
      </c>
      <c r="F21429" s="0" t="n">
        <v>1266</v>
      </c>
      <c r="G21429" s="7" t="n">
        <f aca="false">F21429/D21429</f>
        <v>0.575978161965423</v>
      </c>
      <c r="H21429" s="0" t="n">
        <v>932</v>
      </c>
      <c r="I21429" s="0" t="n">
        <v>60.98</v>
      </c>
    </row>
    <row r="21430" customFormat="false" ht="12.75" hidden="false" customHeight="false" outlineLevel="0" collapsed="false">
      <c r="A21430" s="4" t="n">
        <v>35664</v>
      </c>
      <c r="B21430" s="5" t="n">
        <f aca="false">C21430+F21430+H21430</f>
        <v>3919</v>
      </c>
      <c r="C21430" s="0" t="n">
        <v>1854</v>
      </c>
      <c r="D21430" s="6" t="n">
        <f aca="false">B21430-C21430</f>
        <v>2065</v>
      </c>
      <c r="E21430" s="7" t="n">
        <f aca="false">C21430/B21430</f>
        <v>0.47307986731309</v>
      </c>
      <c r="F21430" s="0" t="n">
        <v>1253</v>
      </c>
      <c r="G21430" s="7" t="n">
        <f aca="false">F21430/D21430</f>
        <v>0.606779661016949</v>
      </c>
      <c r="H21430" s="0" t="n">
        <v>812</v>
      </c>
      <c r="I21430" s="0" t="n">
        <v>63.25</v>
      </c>
    </row>
    <row r="21431" customFormat="false" ht="12.75" hidden="false" customHeight="false" outlineLevel="0" collapsed="false">
      <c r="A21431" s="4" t="n">
        <v>35665</v>
      </c>
      <c r="B21431" s="5" t="n">
        <f aca="false">C21431+F21431+H21431</f>
        <v>3770</v>
      </c>
      <c r="C21431" s="0" t="n">
        <v>1852</v>
      </c>
      <c r="D21431" s="6" t="n">
        <f aca="false">B21431-C21431</f>
        <v>1918</v>
      </c>
      <c r="E21431" s="7" t="n">
        <f aca="false">C21431/B21431</f>
        <v>0.491246684350133</v>
      </c>
      <c r="F21431" s="0" t="n">
        <v>1249</v>
      </c>
      <c r="G21431" s="7" t="n">
        <f aca="false">F21431/D21431</f>
        <v>0.651199165797706</v>
      </c>
      <c r="H21431" s="0" t="n">
        <v>669</v>
      </c>
      <c r="I21431" s="0" t="n">
        <v>64.83</v>
      </c>
    </row>
    <row r="21432" customFormat="false" ht="12.75" hidden="false" customHeight="false" outlineLevel="0" collapsed="false">
      <c r="A21432" s="4" t="n">
        <v>35666</v>
      </c>
      <c r="B21432" s="5" t="n">
        <f aca="false">C21432+F21432+H21432</f>
        <v>3812</v>
      </c>
      <c r="C21432" s="0" t="n">
        <v>1856</v>
      </c>
      <c r="D21432" s="6" t="n">
        <f aca="false">B21432-C21432</f>
        <v>1956</v>
      </c>
      <c r="E21432" s="7" t="n">
        <f aca="false">C21432/B21432</f>
        <v>0.48688352570829</v>
      </c>
      <c r="F21432" s="0" t="n">
        <v>1249</v>
      </c>
      <c r="G21432" s="7" t="n">
        <f aca="false">F21432/D21432</f>
        <v>0.638548057259714</v>
      </c>
      <c r="H21432" s="0" t="n">
        <v>707</v>
      </c>
      <c r="I21432" s="0" t="n">
        <v>64.07</v>
      </c>
    </row>
    <row r="21433" customFormat="false" ht="12.75" hidden="false" customHeight="false" outlineLevel="0" collapsed="false">
      <c r="A21433" s="4" t="n">
        <v>35667</v>
      </c>
      <c r="B21433" s="5" t="n">
        <f aca="false">C21433+F21433+H21433</f>
        <v>4063</v>
      </c>
      <c r="C21433" s="0" t="n">
        <v>1854</v>
      </c>
      <c r="D21433" s="6" t="n">
        <f aca="false">B21433-C21433</f>
        <v>2209</v>
      </c>
      <c r="E21433" s="7" t="n">
        <f aca="false">C21433/B21433</f>
        <v>0.456313069160719</v>
      </c>
      <c r="F21433" s="0" t="n">
        <v>1246</v>
      </c>
      <c r="G21433" s="7" t="n">
        <f aca="false">F21433/D21433</f>
        <v>0.564056133997284</v>
      </c>
      <c r="H21433" s="0" t="n">
        <v>963</v>
      </c>
      <c r="I21433" s="0" t="n">
        <v>62.68</v>
      </c>
    </row>
    <row r="21434" customFormat="false" ht="12.75" hidden="false" customHeight="false" outlineLevel="0" collapsed="false">
      <c r="A21434" s="4" t="n">
        <v>35668</v>
      </c>
      <c r="B21434" s="5" t="n">
        <f aca="false">C21434+F21434+H21434</f>
        <v>3903</v>
      </c>
      <c r="C21434" s="0" t="n">
        <v>1775</v>
      </c>
      <c r="D21434" s="6" t="n">
        <f aca="false">B21434-C21434</f>
        <v>2128</v>
      </c>
      <c r="E21434" s="7" t="n">
        <f aca="false">C21434/B21434</f>
        <v>0.454778375608506</v>
      </c>
      <c r="F21434" s="0" t="n">
        <v>1222</v>
      </c>
      <c r="G21434" s="7" t="n">
        <f aca="false">F21434/D21434</f>
        <v>0.574248120300752</v>
      </c>
      <c r="H21434" s="0" t="n">
        <v>906</v>
      </c>
      <c r="I21434" s="0" t="n">
        <v>62.98</v>
      </c>
    </row>
    <row r="21435" customFormat="false" ht="12.75" hidden="false" customHeight="false" outlineLevel="0" collapsed="false">
      <c r="A21435" s="4" t="n">
        <v>35669</v>
      </c>
      <c r="B21435" s="5" t="n">
        <f aca="false">C21435+F21435+H21435</f>
        <v>3839</v>
      </c>
      <c r="C21435" s="0" t="n">
        <v>1752</v>
      </c>
      <c r="D21435" s="6" t="n">
        <f aca="false">B21435-C21435</f>
        <v>2087</v>
      </c>
      <c r="E21435" s="7" t="n">
        <f aca="false">C21435/B21435</f>
        <v>0.45636884605366</v>
      </c>
      <c r="F21435" s="0" t="n">
        <v>1205</v>
      </c>
      <c r="G21435" s="7" t="n">
        <f aca="false">F21435/D21435</f>
        <v>0.577383804504073</v>
      </c>
      <c r="H21435" s="0" t="n">
        <v>882</v>
      </c>
      <c r="I21435" s="0" t="n">
        <v>62.36</v>
      </c>
    </row>
    <row r="21436" customFormat="false" ht="12.75" hidden="false" customHeight="false" outlineLevel="0" collapsed="false">
      <c r="A21436" s="4" t="n">
        <v>35670</v>
      </c>
      <c r="B21436" s="5" t="n">
        <f aca="false">C21436+F21436+H21436</f>
        <v>3727</v>
      </c>
      <c r="C21436" s="0" t="n">
        <v>1665</v>
      </c>
      <c r="D21436" s="6" t="n">
        <f aca="false">B21436-C21436</f>
        <v>2062</v>
      </c>
      <c r="E21436" s="7" t="n">
        <f aca="false">C21436/B21436</f>
        <v>0.446740005366246</v>
      </c>
      <c r="F21436" s="0" t="n">
        <v>1188</v>
      </c>
      <c r="G21436" s="7" t="n">
        <f aca="false">F21436/D21436</f>
        <v>0.576139670223084</v>
      </c>
      <c r="H21436" s="0" t="n">
        <v>874</v>
      </c>
      <c r="I21436" s="0" t="n">
        <v>62.09</v>
      </c>
    </row>
    <row r="21437" customFormat="false" ht="12.75" hidden="false" customHeight="false" outlineLevel="0" collapsed="false">
      <c r="A21437" s="4" t="n">
        <v>35671</v>
      </c>
      <c r="B21437" s="5" t="n">
        <f aca="false">C21437+F21437+H21437</f>
        <v>3649</v>
      </c>
      <c r="C21437" s="0" t="n">
        <v>1587</v>
      </c>
      <c r="D21437" s="6" t="n">
        <f aca="false">B21437-C21437</f>
        <v>2062</v>
      </c>
      <c r="E21437" s="7" t="n">
        <f aca="false">C21437/B21437</f>
        <v>0.434913674979446</v>
      </c>
      <c r="F21437" s="0" t="n">
        <v>1164</v>
      </c>
      <c r="G21437" s="7" t="n">
        <f aca="false">F21437/D21437</f>
        <v>0.564500484966052</v>
      </c>
      <c r="H21437" s="0" t="n">
        <v>898</v>
      </c>
      <c r="I21437" s="0" t="n">
        <v>62.16</v>
      </c>
    </row>
    <row r="21438" customFormat="false" ht="12.75" hidden="false" customHeight="false" outlineLevel="0" collapsed="false">
      <c r="A21438" s="4" t="n">
        <v>35672</v>
      </c>
      <c r="B21438" s="5" t="n">
        <f aca="false">C21438+F21438+H21438</f>
        <v>3422</v>
      </c>
      <c r="C21438" s="0" t="n">
        <v>1586</v>
      </c>
      <c r="D21438" s="6" t="n">
        <f aca="false">B21438-C21438</f>
        <v>1836</v>
      </c>
      <c r="E21438" s="7" t="n">
        <f aca="false">C21438/B21438</f>
        <v>0.463471654003507</v>
      </c>
      <c r="F21438" s="0" t="n">
        <v>1161</v>
      </c>
      <c r="G21438" s="7" t="n">
        <f aca="false">F21438/D21438</f>
        <v>0.632352941176471</v>
      </c>
      <c r="H21438" s="0" t="n">
        <v>675</v>
      </c>
      <c r="I21438" s="0" t="n">
        <v>62.92</v>
      </c>
    </row>
    <row r="21439" customFormat="false" ht="12.75" hidden="false" customHeight="false" outlineLevel="0" collapsed="false">
      <c r="A21439" s="4" t="n">
        <v>35673</v>
      </c>
      <c r="B21439" s="5" t="n">
        <f aca="false">C21439+F21439+H21439</f>
        <v>3378</v>
      </c>
      <c r="C21439" s="0" t="n">
        <v>1585</v>
      </c>
      <c r="D21439" s="6" t="n">
        <f aca="false">B21439-C21439</f>
        <v>1793</v>
      </c>
      <c r="E21439" s="7" t="n">
        <f aca="false">C21439/B21439</f>
        <v>0.469212551805802</v>
      </c>
      <c r="F21439" s="0" t="n">
        <v>1161</v>
      </c>
      <c r="G21439" s="7" t="n">
        <f aca="false">F21439/D21439</f>
        <v>0.647518126045733</v>
      </c>
      <c r="H21439" s="0" t="n">
        <v>632</v>
      </c>
      <c r="I21439" s="0" t="n">
        <v>63.94</v>
      </c>
    </row>
    <row r="21440" customFormat="false" ht="12.75" hidden="false" customHeight="false" outlineLevel="0" collapsed="false">
      <c r="A21440" s="4" t="n">
        <v>35674</v>
      </c>
      <c r="B21440" s="5" t="n">
        <f aca="false">C21440+F21440+H21440</f>
        <v>3355</v>
      </c>
      <c r="C21440" s="0" t="n">
        <v>1583</v>
      </c>
      <c r="D21440" s="6" t="n">
        <f aca="false">B21440-C21440</f>
        <v>1772</v>
      </c>
      <c r="E21440" s="7" t="n">
        <f aca="false">C21440/B21440</f>
        <v>0.471833084947839</v>
      </c>
      <c r="F21440" s="0" t="n">
        <v>1161</v>
      </c>
      <c r="G21440" s="7" t="n">
        <f aca="false">F21440/D21440</f>
        <v>0.655191873589165</v>
      </c>
      <c r="H21440" s="0" t="n">
        <v>611</v>
      </c>
      <c r="I21440" s="0" t="n">
        <v>64.98</v>
      </c>
    </row>
    <row r="21441" customFormat="false" ht="12.75" hidden="false" customHeight="false" outlineLevel="0" collapsed="false">
      <c r="A21441" s="4" t="n">
        <v>35675</v>
      </c>
      <c r="B21441" s="5" t="n">
        <f aca="false">C21441+F21441+H21441</f>
        <v>3264</v>
      </c>
      <c r="C21441" s="0" t="n">
        <v>1582</v>
      </c>
      <c r="D21441" s="6" t="n">
        <f aca="false">B21441-C21441</f>
        <v>1682</v>
      </c>
      <c r="E21441" s="7" t="n">
        <f aca="false">C21441/B21441</f>
        <v>0.48468137254902</v>
      </c>
      <c r="F21441" s="0" t="n">
        <v>1161</v>
      </c>
      <c r="G21441" s="7" t="n">
        <f aca="false">F21441/D21441</f>
        <v>0.690249702734839</v>
      </c>
      <c r="H21441" s="0" t="n">
        <v>521</v>
      </c>
      <c r="I21441" s="0" t="n">
        <v>65.22</v>
      </c>
    </row>
    <row r="21442" customFormat="false" ht="12.75" hidden="false" customHeight="false" outlineLevel="0" collapsed="false">
      <c r="A21442" s="4" t="n">
        <v>35676</v>
      </c>
      <c r="B21442" s="5" t="n">
        <f aca="false">C21442+F21442+H21442</f>
        <v>3483</v>
      </c>
      <c r="C21442" s="0" t="n">
        <v>1585</v>
      </c>
      <c r="D21442" s="6" t="n">
        <f aca="false">B21442-C21442</f>
        <v>1898</v>
      </c>
      <c r="E21442" s="7" t="n">
        <f aca="false">C21442/B21442</f>
        <v>0.455067470571347</v>
      </c>
      <c r="F21442" s="0" t="n">
        <v>1141</v>
      </c>
      <c r="G21442" s="7" t="n">
        <f aca="false">F21442/D21442</f>
        <v>0.601159114857745</v>
      </c>
      <c r="H21442" s="0" t="n">
        <v>757</v>
      </c>
      <c r="I21442" s="0" t="n">
        <v>63.85</v>
      </c>
    </row>
    <row r="21443" customFormat="false" ht="12.75" hidden="false" customHeight="false" outlineLevel="0" collapsed="false">
      <c r="A21443" s="4" t="n">
        <v>35677</v>
      </c>
      <c r="B21443" s="5" t="n">
        <f aca="false">C21443+F21443+H21443</f>
        <v>3709</v>
      </c>
      <c r="C21443" s="0" t="n">
        <v>1243</v>
      </c>
      <c r="D21443" s="6" t="n">
        <f aca="false">B21443-C21443</f>
        <v>2466</v>
      </c>
      <c r="E21443" s="7" t="n">
        <f aca="false">C21443/B21443</f>
        <v>0.335130763008897</v>
      </c>
      <c r="F21443" s="0" t="n">
        <v>1122</v>
      </c>
      <c r="G21443" s="7" t="n">
        <f aca="false">F21443/D21443</f>
        <v>0.454987834549878</v>
      </c>
      <c r="H21443" s="0" t="n">
        <v>1344</v>
      </c>
      <c r="I21443" s="0" t="n">
        <v>62.6</v>
      </c>
    </row>
    <row r="21444" customFormat="false" ht="12.75" hidden="false" customHeight="false" outlineLevel="0" collapsed="false">
      <c r="A21444" s="4" t="n">
        <v>35678</v>
      </c>
      <c r="B21444" s="5" t="n">
        <f aca="false">C21444+F21444+H21444</f>
        <v>3540</v>
      </c>
      <c r="C21444" s="0" t="n">
        <v>1106</v>
      </c>
      <c r="D21444" s="6" t="n">
        <f aca="false">B21444-C21444</f>
        <v>2434</v>
      </c>
      <c r="E21444" s="7" t="n">
        <f aca="false">C21444/B21444</f>
        <v>0.312429378531073</v>
      </c>
      <c r="F21444" s="0" t="n">
        <v>1090</v>
      </c>
      <c r="G21444" s="7" t="n">
        <f aca="false">F21444/D21444</f>
        <v>0.447822514379622</v>
      </c>
      <c r="H21444" s="0" t="n">
        <v>1344</v>
      </c>
      <c r="I21444" s="0" t="n">
        <v>63.51</v>
      </c>
    </row>
    <row r="21445" customFormat="false" ht="12.75" hidden="false" customHeight="false" outlineLevel="0" collapsed="false">
      <c r="A21445" s="4" t="n">
        <v>35679</v>
      </c>
      <c r="B21445" s="5" t="n">
        <f aca="false">C21445+F21445+H21445</f>
        <v>3326</v>
      </c>
      <c r="C21445" s="0" t="n">
        <v>1101</v>
      </c>
      <c r="D21445" s="6" t="n">
        <f aca="false">B21445-C21445</f>
        <v>2225</v>
      </c>
      <c r="E21445" s="7" t="n">
        <f aca="false">C21445/B21445</f>
        <v>0.331028262176789</v>
      </c>
      <c r="F21445" s="0" t="n">
        <v>1080</v>
      </c>
      <c r="G21445" s="7" t="n">
        <f aca="false">F21445/D21445</f>
        <v>0.485393258426966</v>
      </c>
      <c r="H21445" s="0" t="n">
        <v>1145</v>
      </c>
      <c r="I21445" s="0" t="n">
        <v>61.82</v>
      </c>
    </row>
    <row r="21446" customFormat="false" ht="12.75" hidden="false" customHeight="false" outlineLevel="0" collapsed="false">
      <c r="A21446" s="4" t="n">
        <v>35680</v>
      </c>
      <c r="B21446" s="5" t="n">
        <f aca="false">C21446+F21446+H21446</f>
        <v>3108</v>
      </c>
      <c r="C21446" s="0" t="n">
        <v>1100</v>
      </c>
      <c r="D21446" s="6" t="n">
        <f aca="false">B21446-C21446</f>
        <v>2008</v>
      </c>
      <c r="E21446" s="7" t="n">
        <f aca="false">C21446/B21446</f>
        <v>0.353925353925354</v>
      </c>
      <c r="F21446" s="0" t="n">
        <v>1081</v>
      </c>
      <c r="G21446" s="7" t="n">
        <f aca="false">F21446/D21446</f>
        <v>0.538346613545817</v>
      </c>
      <c r="H21446" s="0" t="n">
        <v>927</v>
      </c>
      <c r="I21446" s="0" t="n">
        <v>61.68</v>
      </c>
    </row>
    <row r="21447" customFormat="false" ht="12.75" hidden="false" customHeight="false" outlineLevel="0" collapsed="false">
      <c r="A21447" s="4" t="n">
        <v>35681</v>
      </c>
      <c r="B21447" s="5" t="n">
        <f aca="false">C21447+F21447+H21447</f>
        <v>2981</v>
      </c>
      <c r="C21447" s="0" t="n">
        <v>1099</v>
      </c>
      <c r="D21447" s="6" t="n">
        <f aca="false">B21447-C21447</f>
        <v>1882</v>
      </c>
      <c r="E21447" s="7" t="n">
        <f aca="false">C21447/B21447</f>
        <v>0.368668232136867</v>
      </c>
      <c r="F21447" s="0" t="n">
        <v>1082</v>
      </c>
      <c r="G21447" s="7" t="n">
        <f aca="false">F21447/D21447</f>
        <v>0.574920297555792</v>
      </c>
      <c r="H21447" s="0" t="n">
        <v>800</v>
      </c>
      <c r="I21447" s="0" t="n">
        <v>62.33</v>
      </c>
    </row>
    <row r="21448" customFormat="false" ht="12.75" hidden="false" customHeight="false" outlineLevel="0" collapsed="false">
      <c r="A21448" s="4" t="n">
        <v>35682</v>
      </c>
      <c r="B21448" s="5" t="n">
        <f aca="false">C21448+F21448+H21448</f>
        <v>2867</v>
      </c>
      <c r="C21448" s="0" t="n">
        <v>1097</v>
      </c>
      <c r="D21448" s="6" t="n">
        <f aca="false">B21448-C21448</f>
        <v>1770</v>
      </c>
      <c r="E21448" s="7" t="n">
        <f aca="false">C21448/B21448</f>
        <v>0.382629926752703</v>
      </c>
      <c r="F21448" s="0" t="n">
        <v>1082</v>
      </c>
      <c r="G21448" s="7" t="n">
        <f aca="false">F21448/D21448</f>
        <v>0.611299435028249</v>
      </c>
      <c r="H21448" s="0" t="n">
        <v>688</v>
      </c>
      <c r="I21448" s="0" t="n">
        <v>62.48</v>
      </c>
    </row>
    <row r="21449" customFormat="false" ht="12.75" hidden="false" customHeight="false" outlineLevel="0" collapsed="false">
      <c r="A21449" s="4" t="n">
        <v>35683</v>
      </c>
      <c r="B21449" s="5" t="n">
        <f aca="false">C21449+F21449+H21449</f>
        <v>2786</v>
      </c>
      <c r="C21449" s="0" t="n">
        <v>1100</v>
      </c>
      <c r="D21449" s="6" t="n">
        <f aca="false">B21449-C21449</f>
        <v>1686</v>
      </c>
      <c r="E21449" s="7" t="n">
        <f aca="false">C21449/B21449</f>
        <v>0.394831299353912</v>
      </c>
      <c r="F21449" s="0" t="n">
        <v>1056</v>
      </c>
      <c r="G21449" s="7" t="n">
        <f aca="false">F21449/D21449</f>
        <v>0.626334519572954</v>
      </c>
      <c r="H21449" s="0" t="n">
        <v>630</v>
      </c>
      <c r="I21449" s="0" t="n">
        <v>62.67</v>
      </c>
    </row>
    <row r="21450" customFormat="false" ht="12.75" hidden="false" customHeight="false" outlineLevel="0" collapsed="false">
      <c r="A21450" s="4" t="n">
        <v>35684</v>
      </c>
      <c r="B21450" s="5" t="n">
        <f aca="false">C21450+F21450+H21450</f>
        <v>2769</v>
      </c>
      <c r="C21450" s="0" t="n">
        <v>1099</v>
      </c>
      <c r="D21450" s="6" t="n">
        <f aca="false">B21450-C21450</f>
        <v>1670</v>
      </c>
      <c r="E21450" s="7" t="n">
        <f aca="false">C21450/B21450</f>
        <v>0.39689418562658</v>
      </c>
      <c r="F21450" s="0" t="n">
        <v>1047</v>
      </c>
      <c r="G21450" s="7" t="n">
        <f aca="false">F21450/D21450</f>
        <v>0.626946107784431</v>
      </c>
      <c r="H21450" s="0" t="n">
        <v>623</v>
      </c>
      <c r="I21450" s="0" t="n">
        <v>62.11</v>
      </c>
    </row>
    <row r="21451" customFormat="false" ht="12.75" hidden="false" customHeight="false" outlineLevel="0" collapsed="false">
      <c r="A21451" s="4" t="n">
        <v>35685</v>
      </c>
      <c r="B21451" s="5" t="n">
        <f aca="false">C21451+F21451+H21451</f>
        <v>2769</v>
      </c>
      <c r="C21451" s="0" t="n">
        <v>1094</v>
      </c>
      <c r="D21451" s="6" t="n">
        <f aca="false">B21451-C21451</f>
        <v>1675</v>
      </c>
      <c r="E21451" s="7" t="n">
        <f aca="false">C21451/B21451</f>
        <v>0.395088479595522</v>
      </c>
      <c r="F21451" s="0" t="n">
        <v>1038</v>
      </c>
      <c r="G21451" s="7" t="n">
        <f aca="false">F21451/D21451</f>
        <v>0.619701492537313</v>
      </c>
      <c r="H21451" s="0" t="n">
        <v>637</v>
      </c>
      <c r="I21451" s="0" t="n">
        <v>60.75</v>
      </c>
    </row>
    <row r="21452" customFormat="false" ht="12.75" hidden="false" customHeight="false" outlineLevel="0" collapsed="false">
      <c r="A21452" s="4" t="n">
        <v>35686</v>
      </c>
      <c r="B21452" s="5" t="n">
        <f aca="false">C21452+F21452+H21452</f>
        <v>2761</v>
      </c>
      <c r="C21452" s="0" t="n">
        <v>1093</v>
      </c>
      <c r="D21452" s="6" t="n">
        <f aca="false">B21452-C21452</f>
        <v>1668</v>
      </c>
      <c r="E21452" s="7" t="n">
        <f aca="false">C21452/B21452</f>
        <v>0.395871061209707</v>
      </c>
      <c r="F21452" s="0" t="n">
        <v>1032</v>
      </c>
      <c r="G21452" s="7" t="n">
        <f aca="false">F21452/D21452</f>
        <v>0.618705035971223</v>
      </c>
      <c r="H21452" s="0" t="n">
        <v>636</v>
      </c>
      <c r="I21452" s="0" t="n">
        <v>59.13</v>
      </c>
    </row>
    <row r="21453" customFormat="false" ht="12.75" hidden="false" customHeight="false" outlineLevel="0" collapsed="false">
      <c r="A21453" s="4" t="n">
        <v>35687</v>
      </c>
      <c r="B21453" s="5" t="n">
        <f aca="false">C21453+F21453+H21453</f>
        <v>2871</v>
      </c>
      <c r="C21453" s="0" t="n">
        <v>1092</v>
      </c>
      <c r="D21453" s="6" t="n">
        <f aca="false">B21453-C21453</f>
        <v>1779</v>
      </c>
      <c r="E21453" s="7" t="n">
        <f aca="false">C21453/B21453</f>
        <v>0.380355276907001</v>
      </c>
      <c r="F21453" s="0" t="n">
        <v>1033</v>
      </c>
      <c r="G21453" s="7" t="n">
        <f aca="false">F21453/D21453</f>
        <v>0.580663293985385</v>
      </c>
      <c r="H21453" s="0" t="n">
        <v>746</v>
      </c>
      <c r="I21453" s="0" t="n">
        <v>59.27</v>
      </c>
    </row>
    <row r="21454" customFormat="false" ht="12.75" hidden="false" customHeight="false" outlineLevel="0" collapsed="false">
      <c r="A21454" s="4" t="n">
        <v>35688</v>
      </c>
      <c r="B21454" s="5" t="n">
        <f aca="false">C21454+F21454+H21454</f>
        <v>2928</v>
      </c>
      <c r="C21454" s="0" t="n">
        <v>1091</v>
      </c>
      <c r="D21454" s="6" t="n">
        <f aca="false">B21454-C21454</f>
        <v>1837</v>
      </c>
      <c r="E21454" s="7" t="n">
        <f aca="false">C21454/B21454</f>
        <v>0.372609289617486</v>
      </c>
      <c r="F21454" s="0" t="n">
        <v>1023</v>
      </c>
      <c r="G21454" s="7" t="n">
        <f aca="false">F21454/D21454</f>
        <v>0.55688622754491</v>
      </c>
      <c r="H21454" s="0" t="n">
        <v>814</v>
      </c>
      <c r="I21454" s="0" t="n">
        <v>58.67</v>
      </c>
    </row>
    <row r="21455" customFormat="false" ht="12.75" hidden="false" customHeight="false" outlineLevel="0" collapsed="false">
      <c r="A21455" s="4" t="n">
        <v>35689</v>
      </c>
      <c r="B21455" s="5" t="n">
        <f aca="false">C21455+F21455+H21455</f>
        <v>2801</v>
      </c>
      <c r="C21455" s="0" t="n">
        <v>1089</v>
      </c>
      <c r="D21455" s="6" t="n">
        <f aca="false">B21455-C21455</f>
        <v>1712</v>
      </c>
      <c r="E21455" s="7" t="n">
        <f aca="false">C21455/B21455</f>
        <v>0.388789717957872</v>
      </c>
      <c r="F21455" s="0" t="n">
        <v>1011</v>
      </c>
      <c r="G21455" s="7" t="n">
        <f aca="false">F21455/D21455</f>
        <v>0.59053738317757</v>
      </c>
      <c r="H21455" s="0" t="n">
        <v>701</v>
      </c>
      <c r="I21455" s="0" t="n">
        <v>57.46</v>
      </c>
    </row>
    <row r="21456" customFormat="false" ht="12.75" hidden="false" customHeight="false" outlineLevel="0" collapsed="false">
      <c r="A21456" s="4" t="n">
        <v>35690</v>
      </c>
      <c r="B21456" s="5" t="n">
        <f aca="false">C21456+F21456+H21456</f>
        <v>2862</v>
      </c>
      <c r="C21456" s="0" t="n">
        <v>1088</v>
      </c>
      <c r="D21456" s="6" t="n">
        <f aca="false">B21456-C21456</f>
        <v>1774</v>
      </c>
      <c r="E21456" s="7" t="n">
        <f aca="false">C21456/B21456</f>
        <v>0.380153738644305</v>
      </c>
      <c r="F21456" s="0" t="n">
        <v>983</v>
      </c>
      <c r="G21456" s="7" t="n">
        <f aca="false">F21456/D21456</f>
        <v>0.554114994363022</v>
      </c>
      <c r="H21456" s="0" t="n">
        <v>791</v>
      </c>
      <c r="I21456" s="0" t="n">
        <v>58.55</v>
      </c>
    </row>
    <row r="21457" customFormat="false" ht="12.75" hidden="false" customHeight="false" outlineLevel="0" collapsed="false">
      <c r="A21457" s="4" t="n">
        <v>35691</v>
      </c>
      <c r="B21457" s="5" t="n">
        <f aca="false">C21457+F21457+H21457</f>
        <v>3015</v>
      </c>
      <c r="C21457" s="0" t="n">
        <v>1091</v>
      </c>
      <c r="D21457" s="6" t="n">
        <f aca="false">B21457-C21457</f>
        <v>1924</v>
      </c>
      <c r="E21457" s="7" t="n">
        <f aca="false">C21457/B21457</f>
        <v>0.361857379767828</v>
      </c>
      <c r="F21457" s="0" t="n">
        <v>952</v>
      </c>
      <c r="G21457" s="7" t="n">
        <f aca="false">F21457/D21457</f>
        <v>0.494802494802495</v>
      </c>
      <c r="H21457" s="0" t="n">
        <v>972</v>
      </c>
      <c r="I21457" s="0" t="n">
        <v>58.51</v>
      </c>
    </row>
    <row r="21458" customFormat="false" ht="12.75" hidden="false" customHeight="false" outlineLevel="0" collapsed="false">
      <c r="A21458" s="4" t="n">
        <v>35692</v>
      </c>
      <c r="B21458" s="5" t="n">
        <f aca="false">C21458+F21458+H21458</f>
        <v>3063</v>
      </c>
      <c r="C21458" s="0" t="n">
        <v>1057</v>
      </c>
      <c r="D21458" s="6" t="n">
        <f aca="false">B21458-C21458</f>
        <v>2006</v>
      </c>
      <c r="E21458" s="7" t="n">
        <f aca="false">C21458/B21458</f>
        <v>0.345086516487104</v>
      </c>
      <c r="F21458" s="0" t="n">
        <v>924</v>
      </c>
      <c r="G21458" s="7" t="n">
        <f aca="false">F21458/D21458</f>
        <v>0.46061814556331</v>
      </c>
      <c r="H21458" s="0" t="n">
        <v>1082</v>
      </c>
      <c r="I21458" s="0" t="n">
        <v>58.94</v>
      </c>
    </row>
    <row r="21459" customFormat="false" ht="12.75" hidden="false" customHeight="false" outlineLevel="0" collapsed="false">
      <c r="A21459" s="4" t="n">
        <v>35693</v>
      </c>
      <c r="B21459" s="5" t="n">
        <f aca="false">C21459+F21459+H21459</f>
        <v>2833</v>
      </c>
      <c r="C21459" s="0" t="n">
        <v>1085</v>
      </c>
      <c r="D21459" s="6" t="n">
        <f aca="false">B21459-C21459</f>
        <v>1748</v>
      </c>
      <c r="E21459" s="7" t="n">
        <f aca="false">C21459/B21459</f>
        <v>0.38298623367455</v>
      </c>
      <c r="F21459" s="0" t="n">
        <v>920</v>
      </c>
      <c r="G21459" s="7" t="n">
        <f aca="false">F21459/D21459</f>
        <v>0.526315789473684</v>
      </c>
      <c r="H21459" s="0" t="n">
        <v>828</v>
      </c>
      <c r="I21459" s="0" t="n">
        <v>59.28</v>
      </c>
    </row>
    <row r="21460" customFormat="false" ht="12.75" hidden="false" customHeight="false" outlineLevel="0" collapsed="false">
      <c r="A21460" s="4" t="n">
        <v>35694</v>
      </c>
      <c r="B21460" s="5" t="n">
        <f aca="false">C21460+F21460+H21460</f>
        <v>2711</v>
      </c>
      <c r="C21460" s="0" t="n">
        <v>1084</v>
      </c>
      <c r="D21460" s="6" t="n">
        <f aca="false">B21460-C21460</f>
        <v>1627</v>
      </c>
      <c r="E21460" s="7" t="n">
        <f aca="false">C21460/B21460</f>
        <v>0.399852452969384</v>
      </c>
      <c r="F21460" s="0" t="n">
        <v>919</v>
      </c>
      <c r="G21460" s="7" t="n">
        <f aca="false">F21460/D21460</f>
        <v>0.564843269821758</v>
      </c>
      <c r="H21460" s="0" t="n">
        <v>708</v>
      </c>
      <c r="I21460" s="0" t="n">
        <v>59.52</v>
      </c>
    </row>
    <row r="21461" customFormat="false" ht="12.75" hidden="false" customHeight="false" outlineLevel="0" collapsed="false">
      <c r="A21461" s="4" t="n">
        <v>35695</v>
      </c>
      <c r="B21461" s="5" t="n">
        <f aca="false">C21461+F21461+H21461</f>
        <v>2573</v>
      </c>
      <c r="C21461" s="0" t="n">
        <v>1070</v>
      </c>
      <c r="D21461" s="6" t="n">
        <f aca="false">B21461-C21461</f>
        <v>1503</v>
      </c>
      <c r="E21461" s="7" t="n">
        <f aca="false">C21461/B21461</f>
        <v>0.415856976292266</v>
      </c>
      <c r="F21461" s="0" t="n">
        <v>896</v>
      </c>
      <c r="G21461" s="7" t="n">
        <f aca="false">F21461/D21461</f>
        <v>0.596141051230872</v>
      </c>
      <c r="H21461" s="0" t="n">
        <v>607</v>
      </c>
      <c r="I21461" s="0" t="n">
        <v>60.28</v>
      </c>
    </row>
    <row r="21462" customFormat="false" ht="12.75" hidden="false" customHeight="false" outlineLevel="0" collapsed="false">
      <c r="A21462" s="4" t="n">
        <v>35696</v>
      </c>
      <c r="B21462" s="5" t="n">
        <f aca="false">C21462+F21462+H21462</f>
        <v>2416</v>
      </c>
      <c r="C21462" s="0" t="n">
        <v>1081</v>
      </c>
      <c r="D21462" s="6" t="n">
        <f aca="false">B21462-C21462</f>
        <v>1335</v>
      </c>
      <c r="E21462" s="7" t="n">
        <f aca="false">C21462/B21462</f>
        <v>0.447433774834437</v>
      </c>
      <c r="F21462" s="0" t="n">
        <v>889</v>
      </c>
      <c r="G21462" s="7" t="n">
        <f aca="false">F21462/D21462</f>
        <v>0.665917602996255</v>
      </c>
      <c r="H21462" s="0" t="n">
        <v>446</v>
      </c>
      <c r="I21462" s="0" t="n">
        <v>61.09</v>
      </c>
    </row>
    <row r="21463" customFormat="false" ht="12.75" hidden="false" customHeight="false" outlineLevel="0" collapsed="false">
      <c r="A21463" s="4" t="n">
        <v>35697</v>
      </c>
      <c r="B21463" s="5" t="n">
        <f aca="false">C21463+F21463+H21463</f>
        <v>2502</v>
      </c>
      <c r="C21463" s="0" t="n">
        <v>1093</v>
      </c>
      <c r="D21463" s="6" t="n">
        <f aca="false">B21463-C21463</f>
        <v>1409</v>
      </c>
      <c r="E21463" s="7" t="n">
        <f aca="false">C21463/B21463</f>
        <v>0.436850519584333</v>
      </c>
      <c r="F21463" s="0" t="n">
        <v>892</v>
      </c>
      <c r="G21463" s="7" t="n">
        <f aca="false">F21463/D21463</f>
        <v>0.633073101490419</v>
      </c>
      <c r="H21463" s="0" t="n">
        <v>517</v>
      </c>
      <c r="I21463" s="0" t="n">
        <v>61.31</v>
      </c>
    </row>
    <row r="21464" customFormat="false" ht="12.75" hidden="false" customHeight="false" outlineLevel="0" collapsed="false">
      <c r="A21464" s="4" t="n">
        <v>35698</v>
      </c>
      <c r="B21464" s="5" t="n">
        <f aca="false">C21464+F21464+H21464</f>
        <v>2573</v>
      </c>
      <c r="C21464" s="0" t="n">
        <v>1100</v>
      </c>
      <c r="D21464" s="6" t="n">
        <f aca="false">B21464-C21464</f>
        <v>1473</v>
      </c>
      <c r="E21464" s="7" t="n">
        <f aca="false">C21464/B21464</f>
        <v>0.427516517683638</v>
      </c>
      <c r="F21464" s="0" t="n">
        <v>894</v>
      </c>
      <c r="G21464" s="7" t="n">
        <f aca="false">F21464/D21464</f>
        <v>0.606924643584521</v>
      </c>
      <c r="H21464" s="0" t="n">
        <v>579</v>
      </c>
      <c r="I21464" s="0" t="n">
        <v>61.77</v>
      </c>
    </row>
    <row r="21465" customFormat="false" ht="12.75" hidden="false" customHeight="false" outlineLevel="0" collapsed="false">
      <c r="A21465" s="4" t="n">
        <v>35699</v>
      </c>
      <c r="B21465" s="5" t="n">
        <f aca="false">C21465+F21465+H21465</f>
        <v>2644</v>
      </c>
      <c r="C21465" s="0" t="n">
        <v>1095</v>
      </c>
      <c r="D21465" s="6" t="n">
        <f aca="false">B21465-C21465</f>
        <v>1549</v>
      </c>
      <c r="E21465" s="7" t="n">
        <f aca="false">C21465/B21465</f>
        <v>0.414145234493192</v>
      </c>
      <c r="F21465" s="0" t="n">
        <v>893</v>
      </c>
      <c r="G21465" s="7" t="n">
        <f aca="false">F21465/D21465</f>
        <v>0.576500968366688</v>
      </c>
      <c r="H21465" s="0" t="n">
        <v>656</v>
      </c>
      <c r="I21465" s="0" t="n">
        <v>61.15</v>
      </c>
    </row>
    <row r="21466" customFormat="false" ht="12.75" hidden="false" customHeight="false" outlineLevel="0" collapsed="false">
      <c r="A21466" s="4" t="n">
        <v>35700</v>
      </c>
      <c r="B21466" s="5" t="n">
        <f aca="false">C21466+F21466+H21466</f>
        <v>2741</v>
      </c>
      <c r="C21466" s="0" t="n">
        <v>1081</v>
      </c>
      <c r="D21466" s="6" t="n">
        <f aca="false">B21466-C21466</f>
        <v>1660</v>
      </c>
      <c r="E21466" s="7" t="n">
        <f aca="false">C21466/B21466</f>
        <v>0.394381612550164</v>
      </c>
      <c r="F21466" s="0" t="n">
        <v>892</v>
      </c>
      <c r="G21466" s="7" t="n">
        <f aca="false">F21466/D21466</f>
        <v>0.537349397590362</v>
      </c>
      <c r="H21466" s="0" t="n">
        <v>768</v>
      </c>
      <c r="I21466" s="0" t="n">
        <v>58.22</v>
      </c>
    </row>
    <row r="21467" customFormat="false" ht="12.75" hidden="false" customHeight="false" outlineLevel="0" collapsed="false">
      <c r="A21467" s="4" t="n">
        <v>35701</v>
      </c>
      <c r="B21467" s="5" t="n">
        <f aca="false">C21467+F21467+H21467</f>
        <v>2919</v>
      </c>
      <c r="C21467" s="0" t="n">
        <v>1080</v>
      </c>
      <c r="D21467" s="6" t="n">
        <f aca="false">B21467-C21467</f>
        <v>1839</v>
      </c>
      <c r="E21467" s="7" t="n">
        <f aca="false">C21467/B21467</f>
        <v>0.369989722507708</v>
      </c>
      <c r="F21467" s="0" t="n">
        <v>891</v>
      </c>
      <c r="G21467" s="7" t="n">
        <f aca="false">F21467/D21467</f>
        <v>0.484502446982055</v>
      </c>
      <c r="H21467" s="0" t="n">
        <v>948</v>
      </c>
      <c r="I21467" s="0" t="n">
        <v>58.76</v>
      </c>
    </row>
    <row r="21468" customFormat="false" ht="12.75" hidden="false" customHeight="false" outlineLevel="0" collapsed="false">
      <c r="A21468" s="4" t="n">
        <v>35702</v>
      </c>
      <c r="B21468" s="5" t="n">
        <f aca="false">C21468+F21468+H21468</f>
        <v>2849</v>
      </c>
      <c r="C21468" s="0" t="n">
        <v>1075</v>
      </c>
      <c r="D21468" s="6" t="n">
        <f aca="false">B21468-C21468</f>
        <v>1774</v>
      </c>
      <c r="E21468" s="7" t="n">
        <f aca="false">C21468/B21468</f>
        <v>0.377325377325377</v>
      </c>
      <c r="F21468" s="0" t="n">
        <v>890</v>
      </c>
      <c r="G21468" s="7" t="n">
        <f aca="false">F21468/D21468</f>
        <v>0.501691093573844</v>
      </c>
      <c r="H21468" s="0" t="n">
        <v>884</v>
      </c>
      <c r="I21468" s="0" t="n">
        <v>60.02</v>
      </c>
    </row>
    <row r="21469" customFormat="false" ht="12.75" hidden="false" customHeight="false" outlineLevel="0" collapsed="false">
      <c r="A21469" s="4" t="n">
        <v>35703</v>
      </c>
      <c r="B21469" s="5" t="n">
        <f aca="false">C21469+F21469+H21469</f>
        <v>2751</v>
      </c>
      <c r="C21469" s="0" t="n">
        <v>1078</v>
      </c>
      <c r="D21469" s="6" t="n">
        <f aca="false">B21469-C21469</f>
        <v>1673</v>
      </c>
      <c r="E21469" s="7" t="n">
        <f aca="false">C21469/B21469</f>
        <v>0.391857506361323</v>
      </c>
      <c r="F21469" s="0" t="n">
        <v>890</v>
      </c>
      <c r="G21469" s="7" t="n">
        <f aca="false">F21469/D21469</f>
        <v>0.531978481769277</v>
      </c>
      <c r="H21469" s="0" t="n">
        <v>783</v>
      </c>
      <c r="I21469" s="0" t="n">
        <v>60.01</v>
      </c>
    </row>
    <row r="21470" customFormat="false" ht="12.75" hidden="false" customHeight="false" outlineLevel="0" collapsed="false">
      <c r="A21470" s="4" t="n">
        <v>35704</v>
      </c>
      <c r="B21470" s="5" t="n">
        <f aca="false">C21470+F21470+H21470</f>
        <v>2678.82</v>
      </c>
      <c r="C21470" s="0" t="n">
        <v>879</v>
      </c>
      <c r="D21470" s="6" t="n">
        <f aca="false">B21470-C21470</f>
        <v>1799.82</v>
      </c>
      <c r="E21470" s="7" t="n">
        <f aca="false">C21470/B21470</f>
        <v>0.328129549577799</v>
      </c>
      <c r="F21470" s="0" t="n">
        <v>890</v>
      </c>
      <c r="G21470" s="7" t="n">
        <f aca="false">F21470/D21470</f>
        <v>0.494493893833828</v>
      </c>
      <c r="H21470" s="0" t="n">
        <v>909.82</v>
      </c>
      <c r="I21470" s="0" t="n">
        <v>59.36</v>
      </c>
    </row>
    <row r="21471" customFormat="false" ht="12.75" hidden="false" customHeight="false" outlineLevel="0" collapsed="false">
      <c r="A21471" s="4" t="n">
        <v>35705</v>
      </c>
      <c r="B21471" s="5" t="n">
        <f aca="false">C21471+F21471+H21471</f>
        <v>2482.23</v>
      </c>
      <c r="C21471" s="0" t="n">
        <v>784</v>
      </c>
      <c r="D21471" s="6" t="n">
        <f aca="false">B21471-C21471</f>
        <v>1698.23</v>
      </c>
      <c r="E21471" s="7" t="n">
        <f aca="false">C21471/B21471</f>
        <v>0.315845026447992</v>
      </c>
      <c r="F21471" s="0" t="n">
        <v>864</v>
      </c>
      <c r="G21471" s="7" t="n">
        <f aca="false">F21471/D21471</f>
        <v>0.50876500827332</v>
      </c>
      <c r="H21471" s="0" t="n">
        <v>834.23</v>
      </c>
      <c r="I21471" s="0" t="n">
        <v>58.07</v>
      </c>
    </row>
    <row r="21472" customFormat="false" ht="12.75" hidden="false" customHeight="false" outlineLevel="0" collapsed="false">
      <c r="A21472" s="4" t="n">
        <v>35706</v>
      </c>
      <c r="B21472" s="5" t="n">
        <f aca="false">C21472+F21472+H21472</f>
        <v>2450.77</v>
      </c>
      <c r="C21472" s="0" t="n">
        <v>814</v>
      </c>
      <c r="D21472" s="6" t="n">
        <f aca="false">B21472-C21472</f>
        <v>1636.77</v>
      </c>
      <c r="E21472" s="7" t="n">
        <f aca="false">C21472/B21472</f>
        <v>0.332140510941459</v>
      </c>
      <c r="F21472" s="0" t="n">
        <v>858</v>
      </c>
      <c r="G21472" s="7" t="n">
        <f aca="false">F21472/D21472</f>
        <v>0.524203156216206</v>
      </c>
      <c r="H21472" s="0" t="n">
        <v>778.77</v>
      </c>
      <c r="I21472" s="0" t="n">
        <v>57.24</v>
      </c>
    </row>
    <row r="21473" customFormat="false" ht="12.75" hidden="false" customHeight="false" outlineLevel="0" collapsed="false">
      <c r="A21473" s="4" t="n">
        <v>35707</v>
      </c>
      <c r="B21473" s="5" t="n">
        <f aca="false">C21473+F21473+H21473</f>
        <v>2557.61</v>
      </c>
      <c r="C21473" s="0" t="n">
        <v>831</v>
      </c>
      <c r="D21473" s="6" t="n">
        <f aca="false">B21473-C21473</f>
        <v>1726.61</v>
      </c>
      <c r="E21473" s="7" t="n">
        <f aca="false">C21473/B21473</f>
        <v>0.32491271147673</v>
      </c>
      <c r="F21473" s="0" t="n">
        <v>857</v>
      </c>
      <c r="G21473" s="7" t="n">
        <f aca="false">F21473/D21473</f>
        <v>0.496348335756193</v>
      </c>
      <c r="H21473" s="0" t="n">
        <v>869.61</v>
      </c>
      <c r="I21473" s="0" t="n">
        <v>56.95</v>
      </c>
    </row>
    <row r="21474" customFormat="false" ht="12.75" hidden="false" customHeight="false" outlineLevel="0" collapsed="false">
      <c r="A21474" s="4" t="n">
        <v>35708</v>
      </c>
      <c r="B21474" s="5" t="n">
        <f aca="false">C21474+F21474+H21474</f>
        <v>3192.14</v>
      </c>
      <c r="C21474" s="0" t="n">
        <v>831</v>
      </c>
      <c r="D21474" s="6" t="n">
        <f aca="false">B21474-C21474</f>
        <v>2361.14</v>
      </c>
      <c r="E21474" s="7" t="n">
        <f aca="false">C21474/B21474</f>
        <v>0.260326928016942</v>
      </c>
      <c r="F21474" s="0" t="n">
        <v>853</v>
      </c>
      <c r="G21474" s="7" t="n">
        <f aca="false">F21474/D21474</f>
        <v>0.361266168037473</v>
      </c>
      <c r="H21474" s="0" t="n">
        <v>1508.14</v>
      </c>
      <c r="I21474" s="0" t="n">
        <v>55.62</v>
      </c>
    </row>
    <row r="21475" customFormat="false" ht="12.75" hidden="false" customHeight="false" outlineLevel="0" collapsed="false">
      <c r="A21475" s="4" t="n">
        <v>35709</v>
      </c>
      <c r="B21475" s="5" t="n">
        <f aca="false">C21475+F21475+H21475</f>
        <v>3160.47</v>
      </c>
      <c r="C21475" s="0" t="n">
        <v>831</v>
      </c>
      <c r="D21475" s="6" t="n">
        <f aca="false">B21475-C21475</f>
        <v>2329.47</v>
      </c>
      <c r="E21475" s="7" t="n">
        <f aca="false">C21475/B21475</f>
        <v>0.262935576037741</v>
      </c>
      <c r="F21475" s="0" t="n">
        <v>850</v>
      </c>
      <c r="G21475" s="7" t="n">
        <f aca="false">F21475/D21475</f>
        <v>0.364889867652299</v>
      </c>
      <c r="H21475" s="0" t="n">
        <v>1479.47</v>
      </c>
      <c r="I21475" s="0" t="n">
        <v>52.91</v>
      </c>
    </row>
    <row r="21476" customFormat="false" ht="12.75" hidden="false" customHeight="false" outlineLevel="0" collapsed="false">
      <c r="A21476" s="4" t="n">
        <v>35710</v>
      </c>
      <c r="B21476" s="5" t="n">
        <f aca="false">C21476+F21476+H21476</f>
        <v>2745.98</v>
      </c>
      <c r="C21476" s="0" t="n">
        <v>827</v>
      </c>
      <c r="D21476" s="6" t="n">
        <f aca="false">B21476-C21476</f>
        <v>1918.98</v>
      </c>
      <c r="E21476" s="7" t="n">
        <f aca="false">C21476/B21476</f>
        <v>0.301167524890931</v>
      </c>
      <c r="F21476" s="0" t="n">
        <v>861</v>
      </c>
      <c r="G21476" s="7" t="n">
        <f aca="false">F21476/D21476</f>
        <v>0.44867585905012</v>
      </c>
      <c r="H21476" s="0" t="n">
        <v>1057.98</v>
      </c>
      <c r="I21476" s="0" t="n">
        <v>52.07</v>
      </c>
    </row>
    <row r="21477" customFormat="false" ht="12.75" hidden="false" customHeight="false" outlineLevel="0" collapsed="false">
      <c r="A21477" s="4" t="n">
        <v>35711</v>
      </c>
      <c r="B21477" s="5" t="n">
        <f aca="false">C21477+F21477+H21477</f>
        <v>2585.94</v>
      </c>
      <c r="C21477" s="0" t="n">
        <v>827</v>
      </c>
      <c r="D21477" s="6" t="n">
        <f aca="false">B21477-C21477</f>
        <v>1758.94</v>
      </c>
      <c r="E21477" s="7" t="n">
        <f aca="false">C21477/B21477</f>
        <v>0.319806337347348</v>
      </c>
      <c r="F21477" s="0" t="n">
        <v>854</v>
      </c>
      <c r="G21477" s="7" t="n">
        <f aca="false">F21477/D21477</f>
        <v>0.485519687993905</v>
      </c>
      <c r="H21477" s="0" t="n">
        <v>904.94</v>
      </c>
      <c r="I21477" s="0" t="n">
        <v>50.41</v>
      </c>
    </row>
    <row r="21478" customFormat="false" ht="12.75" hidden="false" customHeight="false" outlineLevel="0" collapsed="false">
      <c r="A21478" s="4" t="n">
        <v>35712</v>
      </c>
      <c r="B21478" s="5" t="n">
        <f aca="false">C21478+F21478+H21478</f>
        <v>2806.35</v>
      </c>
      <c r="C21478" s="0" t="n">
        <v>827</v>
      </c>
      <c r="D21478" s="6" t="n">
        <f aca="false">B21478-C21478</f>
        <v>1979.35</v>
      </c>
      <c r="E21478" s="7" t="n">
        <f aca="false">C21478/B21478</f>
        <v>0.294688830687548</v>
      </c>
      <c r="F21478" s="0" t="n">
        <v>854</v>
      </c>
      <c r="G21478" s="7" t="n">
        <f aca="false">F21478/D21478</f>
        <v>0.431454770505469</v>
      </c>
      <c r="H21478" s="0" t="n">
        <v>1125.35</v>
      </c>
      <c r="I21478" s="0" t="n">
        <v>49.83</v>
      </c>
    </row>
    <row r="21479" customFormat="false" ht="12.75" hidden="false" customHeight="false" outlineLevel="0" collapsed="false">
      <c r="A21479" s="4" t="n">
        <v>35713</v>
      </c>
      <c r="B21479" s="5" t="n">
        <f aca="false">C21479+F21479+H21479</f>
        <v>2710.6</v>
      </c>
      <c r="C21479" s="0" t="n">
        <v>827</v>
      </c>
      <c r="D21479" s="6" t="n">
        <f aca="false">B21479-C21479</f>
        <v>1883.6</v>
      </c>
      <c r="E21479" s="7" t="n">
        <f aca="false">C21479/B21479</f>
        <v>0.30509850217664</v>
      </c>
      <c r="F21479" s="0" t="n">
        <v>844</v>
      </c>
      <c r="G21479" s="7" t="n">
        <f aca="false">F21479/D21479</f>
        <v>0.4480781482268</v>
      </c>
      <c r="H21479" s="0" t="n">
        <v>1039.6</v>
      </c>
      <c r="I21479" s="0" t="n">
        <v>50.44</v>
      </c>
    </row>
    <row r="21480" customFormat="false" ht="12.75" hidden="false" customHeight="false" outlineLevel="0" collapsed="false">
      <c r="A21480" s="4" t="n">
        <v>35714</v>
      </c>
      <c r="B21480" s="5" t="n">
        <f aca="false">C21480+F21480+H21480</f>
        <v>2704.58</v>
      </c>
      <c r="C21480" s="0" t="n">
        <v>831</v>
      </c>
      <c r="D21480" s="6" t="n">
        <f aca="false">B21480-C21480</f>
        <v>1873.58</v>
      </c>
      <c r="E21480" s="7" t="n">
        <f aca="false">C21480/B21480</f>
        <v>0.307256579579824</v>
      </c>
      <c r="F21480" s="0" t="n">
        <v>842</v>
      </c>
      <c r="G21480" s="7" t="n">
        <f aca="false">F21480/D21480</f>
        <v>0.449407017581315</v>
      </c>
      <c r="H21480" s="0" t="n">
        <v>1031.58</v>
      </c>
      <c r="I21480" s="0" t="n">
        <v>51.05</v>
      </c>
    </row>
    <row r="21481" customFormat="false" ht="12.75" hidden="false" customHeight="false" outlineLevel="0" collapsed="false">
      <c r="A21481" s="4" t="n">
        <v>35715</v>
      </c>
      <c r="B21481" s="5" t="n">
        <f aca="false">C21481+F21481+H21481</f>
        <v>2699.4</v>
      </c>
      <c r="C21481" s="0" t="n">
        <v>827</v>
      </c>
      <c r="D21481" s="6" t="n">
        <f aca="false">B21481-C21481</f>
        <v>1872.4</v>
      </c>
      <c r="E21481" s="7" t="n">
        <f aca="false">C21481/B21481</f>
        <v>0.306364377269023</v>
      </c>
      <c r="F21481" s="0" t="n">
        <v>846</v>
      </c>
      <c r="G21481" s="7" t="n">
        <f aca="false">F21481/D21481</f>
        <v>0.451826532792138</v>
      </c>
      <c r="H21481" s="0" t="n">
        <v>1026.4</v>
      </c>
      <c r="I21481" s="0" t="n">
        <v>50.09</v>
      </c>
    </row>
    <row r="21482" customFormat="false" ht="12.75" hidden="false" customHeight="false" outlineLevel="0" collapsed="false">
      <c r="A21482" s="4" t="n">
        <v>35716</v>
      </c>
      <c r="B21482" s="5" t="n">
        <f aca="false">C21482+F21482+H21482</f>
        <v>2661.42</v>
      </c>
      <c r="C21482" s="0" t="n">
        <v>831</v>
      </c>
      <c r="D21482" s="6" t="n">
        <f aca="false">B21482-C21482</f>
        <v>1830.42</v>
      </c>
      <c r="E21482" s="7" t="n">
        <f aca="false">C21482/B21482</f>
        <v>0.312239330883513</v>
      </c>
      <c r="F21482" s="0" t="n">
        <v>816</v>
      </c>
      <c r="G21482" s="7" t="n">
        <f aca="false">F21482/D21482</f>
        <v>0.44579932474514</v>
      </c>
      <c r="H21482" s="0" t="n">
        <v>1014.42</v>
      </c>
      <c r="I21482" s="0" t="n">
        <v>51.7</v>
      </c>
    </row>
    <row r="21483" customFormat="false" ht="12.75" hidden="false" customHeight="false" outlineLevel="0" collapsed="false">
      <c r="A21483" s="4" t="n">
        <v>35717</v>
      </c>
      <c r="B21483" s="5" t="n">
        <f aca="false">C21483+F21483+H21483</f>
        <v>2686.06</v>
      </c>
      <c r="C21483" s="0" t="n">
        <v>831</v>
      </c>
      <c r="D21483" s="6" t="n">
        <f aca="false">B21483-C21483</f>
        <v>1855.06</v>
      </c>
      <c r="E21483" s="7" t="n">
        <f aca="false">C21483/B21483</f>
        <v>0.309375069804844</v>
      </c>
      <c r="F21483" s="0" t="n">
        <v>811</v>
      </c>
      <c r="G21483" s="7" t="n">
        <f aca="false">F21483/D21483</f>
        <v>0.437182624820761</v>
      </c>
      <c r="H21483" s="0" t="n">
        <v>1044.06</v>
      </c>
      <c r="I21483" s="0" t="n">
        <v>53.34</v>
      </c>
    </row>
    <row r="21484" customFormat="false" ht="12.75" hidden="false" customHeight="false" outlineLevel="0" collapsed="false">
      <c r="A21484" s="4" t="n">
        <v>35718</v>
      </c>
      <c r="B21484" s="5" t="n">
        <f aca="false">C21484+F21484+H21484</f>
        <v>2432.05</v>
      </c>
      <c r="C21484" s="0" t="n">
        <v>0</v>
      </c>
      <c r="D21484" s="6" t="n">
        <f aca="false">B21484-C21484</f>
        <v>2432.05</v>
      </c>
      <c r="E21484" s="7" t="n">
        <f aca="false">C21484/B21484</f>
        <v>0</v>
      </c>
      <c r="F21484" s="0" t="n">
        <v>815</v>
      </c>
      <c r="G21484" s="7" t="n">
        <f aca="false">F21484/D21484</f>
        <v>0.335108242018051</v>
      </c>
      <c r="H21484" s="0" t="n">
        <v>1617.05</v>
      </c>
      <c r="I21484" s="0" t="n">
        <v>53.45</v>
      </c>
    </row>
    <row r="21485" customFormat="false" ht="12.75" hidden="false" customHeight="false" outlineLevel="0" collapsed="false">
      <c r="A21485" s="4" t="n">
        <v>35719</v>
      </c>
      <c r="B21485" s="5" t="n">
        <f aca="false">C21485+F21485+H21485</f>
        <v>2184.1</v>
      </c>
      <c r="C21485" s="0" t="n">
        <v>0</v>
      </c>
      <c r="D21485" s="6" t="n">
        <f aca="false">B21485-C21485</f>
        <v>2184.1</v>
      </c>
      <c r="E21485" s="7" t="n">
        <f aca="false">C21485/B21485</f>
        <v>0</v>
      </c>
      <c r="F21485" s="0" t="n">
        <v>758</v>
      </c>
      <c r="G21485" s="7" t="n">
        <f aca="false">F21485/D21485</f>
        <v>0.347053706332128</v>
      </c>
      <c r="H21485" s="0" t="n">
        <v>1426.1</v>
      </c>
      <c r="I21485" s="0" t="n">
        <v>53.46</v>
      </c>
    </row>
    <row r="21486" customFormat="false" ht="12.75" hidden="false" customHeight="false" outlineLevel="0" collapsed="false">
      <c r="A21486" s="4" t="n">
        <v>35720</v>
      </c>
      <c r="B21486" s="5" t="n">
        <f aca="false">C21486+F21486+H21486</f>
        <v>1819.87</v>
      </c>
      <c r="C21486" s="0" t="n">
        <v>0</v>
      </c>
      <c r="D21486" s="6" t="n">
        <f aca="false">B21486-C21486</f>
        <v>1819.87</v>
      </c>
      <c r="E21486" s="7" t="n">
        <f aca="false">C21486/B21486</f>
        <v>0</v>
      </c>
      <c r="F21486" s="0" t="n">
        <v>820</v>
      </c>
      <c r="G21486" s="7" t="n">
        <f aca="false">F21486/D21486</f>
        <v>0.450581634951947</v>
      </c>
      <c r="H21486" s="0" t="n">
        <v>999.87</v>
      </c>
      <c r="I21486" s="0" t="n">
        <v>53.13</v>
      </c>
    </row>
    <row r="21487" customFormat="false" ht="12.75" hidden="false" customHeight="false" outlineLevel="0" collapsed="false">
      <c r="A21487" s="4" t="n">
        <v>35721</v>
      </c>
      <c r="B21487" s="5" t="n">
        <f aca="false">C21487+F21487+H21487</f>
        <v>1635.52</v>
      </c>
      <c r="C21487" s="0" t="n">
        <v>0</v>
      </c>
      <c r="D21487" s="6" t="n">
        <f aca="false">B21487-C21487</f>
        <v>1635.52</v>
      </c>
      <c r="E21487" s="7" t="n">
        <f aca="false">C21487/B21487</f>
        <v>0</v>
      </c>
      <c r="F21487" s="0" t="n">
        <v>824</v>
      </c>
      <c r="G21487" s="7" t="n">
        <f aca="false">F21487/D21487</f>
        <v>0.503815300332616</v>
      </c>
      <c r="H21487" s="0" t="n">
        <v>811.52</v>
      </c>
      <c r="I21487" s="0" t="n">
        <v>52.33</v>
      </c>
    </row>
    <row r="21488" customFormat="false" ht="12.75" hidden="false" customHeight="false" outlineLevel="0" collapsed="false">
      <c r="A21488" s="4" t="n">
        <v>35722</v>
      </c>
      <c r="B21488" s="5" t="n">
        <f aca="false">C21488+F21488+H21488</f>
        <v>1529.02</v>
      </c>
      <c r="C21488" s="0" t="n">
        <v>0</v>
      </c>
      <c r="D21488" s="6" t="n">
        <f aca="false">B21488-C21488</f>
        <v>1529.02</v>
      </c>
      <c r="E21488" s="7" t="n">
        <f aca="false">C21488/B21488</f>
        <v>0</v>
      </c>
      <c r="F21488" s="0" t="n">
        <v>827</v>
      </c>
      <c r="G21488" s="7" t="n">
        <f aca="false">F21488/D21488</f>
        <v>0.54086931498607</v>
      </c>
      <c r="H21488" s="0" t="n">
        <v>702.02</v>
      </c>
      <c r="I21488" s="0" t="n">
        <v>51.4</v>
      </c>
    </row>
    <row r="21489" customFormat="false" ht="12.75" hidden="false" customHeight="false" outlineLevel="0" collapsed="false">
      <c r="A21489" s="4" t="n">
        <v>35723</v>
      </c>
      <c r="B21489" s="5" t="n">
        <f aca="false">C21489+F21489+H21489</f>
        <v>1645.6</v>
      </c>
      <c r="C21489" s="0" t="n">
        <v>0</v>
      </c>
      <c r="D21489" s="6" t="n">
        <f aca="false">B21489-C21489</f>
        <v>1645.6</v>
      </c>
      <c r="E21489" s="7" t="n">
        <f aca="false">C21489/B21489</f>
        <v>0</v>
      </c>
      <c r="F21489" s="0" t="n">
        <v>695</v>
      </c>
      <c r="G21489" s="7" t="n">
        <f aca="false">F21489/D21489</f>
        <v>0.422338356830335</v>
      </c>
      <c r="H21489" s="0" t="n">
        <v>950.6</v>
      </c>
      <c r="I21489" s="0" t="n">
        <v>49.71</v>
      </c>
    </row>
    <row r="21490" customFormat="false" ht="12.75" hidden="false" customHeight="false" outlineLevel="0" collapsed="false">
      <c r="A21490" s="4" t="n">
        <v>35724</v>
      </c>
      <c r="B21490" s="5" t="n">
        <f aca="false">C21490+F21490+H21490</f>
        <v>1802.02</v>
      </c>
      <c r="C21490" s="0" t="n">
        <v>0</v>
      </c>
      <c r="D21490" s="6" t="n">
        <f aca="false">B21490-C21490</f>
        <v>1802.02</v>
      </c>
      <c r="E21490" s="7" t="n">
        <f aca="false">C21490/B21490</f>
        <v>0</v>
      </c>
      <c r="F21490" s="0" t="n">
        <v>461</v>
      </c>
      <c r="G21490" s="7" t="n">
        <f aca="false">F21490/D21490</f>
        <v>0.255824019711213</v>
      </c>
      <c r="H21490" s="0" t="n">
        <v>1341.02</v>
      </c>
      <c r="I21490" s="0" t="n">
        <v>48.31</v>
      </c>
    </row>
    <row r="21491" customFormat="false" ht="12.75" hidden="false" customHeight="false" outlineLevel="0" collapsed="false">
      <c r="A21491" s="4" t="n">
        <v>35725</v>
      </c>
      <c r="B21491" s="5" t="n">
        <f aca="false">C21491+F21491+H21491</f>
        <v>1777.99</v>
      </c>
      <c r="C21491" s="0" t="n">
        <v>0</v>
      </c>
      <c r="D21491" s="6" t="n">
        <f aca="false">B21491-C21491</f>
        <v>1777.99</v>
      </c>
      <c r="E21491" s="7" t="n">
        <f aca="false">C21491/B21491</f>
        <v>0</v>
      </c>
      <c r="F21491" s="0" t="n">
        <v>113</v>
      </c>
      <c r="G21491" s="7" t="n">
        <f aca="false">F21491/D21491</f>
        <v>0.0635549131322448</v>
      </c>
      <c r="H21491" s="0" t="n">
        <v>1664.99</v>
      </c>
      <c r="I21491" s="0" t="n">
        <v>48.31</v>
      </c>
    </row>
    <row r="21492" customFormat="false" ht="12.75" hidden="false" customHeight="false" outlineLevel="0" collapsed="false">
      <c r="A21492" s="4" t="n">
        <v>35726</v>
      </c>
      <c r="B21492" s="5" t="n">
        <f aca="false">C21492+F21492+H21492</f>
        <v>1716.86</v>
      </c>
      <c r="C21492" s="0" t="n">
        <v>0</v>
      </c>
      <c r="D21492" s="6" t="n">
        <f aca="false">B21492-C21492</f>
        <v>1716.86</v>
      </c>
      <c r="E21492" s="7" t="n">
        <f aca="false">C21492/B21492</f>
        <v>0</v>
      </c>
      <c r="F21492" s="0" t="n">
        <v>0</v>
      </c>
      <c r="G21492" s="7" t="n">
        <f aca="false">F21492/D21492</f>
        <v>0</v>
      </c>
      <c r="H21492" s="0" t="n">
        <v>1716.86</v>
      </c>
      <c r="I21492" s="0" t="n">
        <v>48.99</v>
      </c>
    </row>
    <row r="21493" customFormat="false" ht="12.75" hidden="false" customHeight="false" outlineLevel="0" collapsed="false">
      <c r="A21493" s="4" t="n">
        <v>35727</v>
      </c>
      <c r="B21493" s="5" t="n">
        <f aca="false">C21493+F21493+H21493</f>
        <v>1721.44</v>
      </c>
      <c r="C21493" s="0" t="n">
        <v>0</v>
      </c>
      <c r="D21493" s="6" t="n">
        <f aca="false">B21493-C21493</f>
        <v>1721.44</v>
      </c>
      <c r="E21493" s="7" t="n">
        <f aca="false">C21493/B21493</f>
        <v>0</v>
      </c>
      <c r="F21493" s="0" t="n">
        <v>0</v>
      </c>
      <c r="G21493" s="7" t="n">
        <f aca="false">F21493/D21493</f>
        <v>0</v>
      </c>
      <c r="H21493" s="0" t="n">
        <v>1721.44</v>
      </c>
      <c r="I21493" s="0" t="n">
        <v>47.73</v>
      </c>
    </row>
    <row r="21494" customFormat="false" ht="12.75" hidden="false" customHeight="false" outlineLevel="0" collapsed="false">
      <c r="A21494" s="4" t="n">
        <v>35728</v>
      </c>
      <c r="B21494" s="5" t="n">
        <f aca="false">C21494+F21494+H21494</f>
        <v>1676.55</v>
      </c>
      <c r="C21494" s="0" t="n">
        <v>0</v>
      </c>
      <c r="D21494" s="6" t="n">
        <f aca="false">B21494-C21494</f>
        <v>1676.55</v>
      </c>
      <c r="E21494" s="7" t="n">
        <f aca="false">C21494/B21494</f>
        <v>0</v>
      </c>
      <c r="F21494" s="0" t="n">
        <v>0</v>
      </c>
      <c r="G21494" s="7" t="n">
        <f aca="false">F21494/D21494</f>
        <v>0</v>
      </c>
      <c r="H21494" s="0" t="n">
        <v>1676.55</v>
      </c>
      <c r="I21494" s="0" t="n">
        <v>46.9</v>
      </c>
    </row>
    <row r="21495" customFormat="false" ht="12.75" hidden="false" customHeight="false" outlineLevel="0" collapsed="false">
      <c r="A21495" s="4" t="n">
        <v>35729</v>
      </c>
      <c r="B21495" s="5" t="n">
        <f aca="false">C21495+F21495+H21495</f>
        <v>1635.52</v>
      </c>
      <c r="C21495" s="0" t="n">
        <v>0</v>
      </c>
      <c r="D21495" s="6" t="n">
        <f aca="false">B21495-C21495</f>
        <v>1635.52</v>
      </c>
      <c r="E21495" s="7" t="n">
        <f aca="false">C21495/B21495</f>
        <v>0</v>
      </c>
      <c r="F21495" s="0" t="n">
        <v>0</v>
      </c>
      <c r="G21495" s="7" t="n">
        <f aca="false">F21495/D21495</f>
        <v>0</v>
      </c>
      <c r="H21495" s="0" t="n">
        <v>1635.52</v>
      </c>
      <c r="I21495" s="0" t="n">
        <v>46.25</v>
      </c>
    </row>
    <row r="21496" customFormat="false" ht="12.75" hidden="false" customHeight="false" outlineLevel="0" collapsed="false">
      <c r="A21496" s="4" t="n">
        <v>35730</v>
      </c>
      <c r="B21496" s="5" t="n">
        <f aca="false">C21496+F21496+H21496</f>
        <v>1700.85</v>
      </c>
      <c r="C21496" s="0" t="n">
        <v>0</v>
      </c>
      <c r="D21496" s="6" t="n">
        <f aca="false">B21496-C21496</f>
        <v>1700.85</v>
      </c>
      <c r="E21496" s="7" t="n">
        <f aca="false">C21496/B21496</f>
        <v>0</v>
      </c>
      <c r="F21496" s="0" t="n">
        <v>0</v>
      </c>
      <c r="G21496" s="7" t="n">
        <f aca="false">F21496/D21496</f>
        <v>0</v>
      </c>
      <c r="H21496" s="0" t="n">
        <v>1700.85</v>
      </c>
      <c r="I21496" s="0" t="n">
        <v>46.63</v>
      </c>
    </row>
    <row r="21497" customFormat="false" ht="12.75" hidden="false" customHeight="false" outlineLevel="0" collapsed="false">
      <c r="A21497" s="4" t="n">
        <v>35731</v>
      </c>
      <c r="B21497" s="5" t="n">
        <f aca="false">C21497+F21497+H21497</f>
        <v>1777.82</v>
      </c>
      <c r="C21497" s="0" t="n">
        <v>0</v>
      </c>
      <c r="D21497" s="6" t="n">
        <f aca="false">B21497-C21497</f>
        <v>1777.82</v>
      </c>
      <c r="E21497" s="7" t="n">
        <f aca="false">C21497/B21497</f>
        <v>0</v>
      </c>
      <c r="F21497" s="0" t="n">
        <v>0</v>
      </c>
      <c r="G21497" s="7" t="n">
        <f aca="false">F21497/D21497</f>
        <v>0</v>
      </c>
      <c r="H21497" s="0" t="n">
        <v>1777.82</v>
      </c>
      <c r="I21497" s="0" t="n">
        <v>47.09</v>
      </c>
    </row>
    <row r="21498" customFormat="false" ht="12.75" hidden="false" customHeight="false" outlineLevel="0" collapsed="false">
      <c r="A21498" s="4" t="n">
        <v>35732</v>
      </c>
      <c r="B21498" s="5" t="n">
        <f aca="false">C21498+F21498+H21498</f>
        <v>1680.89</v>
      </c>
      <c r="C21498" s="0" t="n">
        <v>0</v>
      </c>
      <c r="D21498" s="6" t="n">
        <f aca="false">B21498-C21498</f>
        <v>1680.89</v>
      </c>
      <c r="E21498" s="7" t="n">
        <f aca="false">C21498/B21498</f>
        <v>0</v>
      </c>
      <c r="F21498" s="0" t="n">
        <v>0</v>
      </c>
      <c r="G21498" s="7" t="n">
        <f aca="false">F21498/D21498</f>
        <v>0</v>
      </c>
      <c r="H21498" s="0" t="n">
        <v>1680.89</v>
      </c>
      <c r="I21498" s="0" t="n">
        <v>48.83</v>
      </c>
    </row>
    <row r="21499" customFormat="false" ht="12.75" hidden="false" customHeight="false" outlineLevel="0" collapsed="false">
      <c r="A21499" s="4" t="n">
        <v>35733</v>
      </c>
      <c r="B21499" s="5" t="n">
        <f aca="false">C21499+F21499+H21499</f>
        <v>2790.6</v>
      </c>
      <c r="C21499" s="0" t="n">
        <v>0</v>
      </c>
      <c r="D21499" s="6" t="n">
        <f aca="false">B21499-C21499</f>
        <v>2790.6</v>
      </c>
      <c r="E21499" s="7" t="n">
        <f aca="false">C21499/B21499</f>
        <v>0</v>
      </c>
      <c r="F21499" s="0" t="n">
        <v>0</v>
      </c>
      <c r="G21499" s="7" t="n">
        <f aca="false">F21499/D21499</f>
        <v>0</v>
      </c>
      <c r="H21499" s="0" t="n">
        <v>2790.6</v>
      </c>
      <c r="I21499" s="0" t="n">
        <v>49.19</v>
      </c>
    </row>
    <row r="21500" customFormat="false" ht="12.75" hidden="false" customHeight="false" outlineLevel="0" collapsed="false">
      <c r="A21500" s="4" t="n">
        <v>35734</v>
      </c>
      <c r="B21500" s="5" t="n">
        <f aca="false">C21500+F21500+H21500</f>
        <v>7945.63</v>
      </c>
      <c r="C21500" s="0" t="n">
        <v>0</v>
      </c>
      <c r="D21500" s="6" t="n">
        <f aca="false">B21500-C21500</f>
        <v>7945.63</v>
      </c>
      <c r="E21500" s="7" t="n">
        <f aca="false">C21500/B21500</f>
        <v>0</v>
      </c>
      <c r="F21500" s="0" t="n">
        <v>0</v>
      </c>
      <c r="G21500" s="7" t="n">
        <f aca="false">F21500/D21500</f>
        <v>0</v>
      </c>
      <c r="H21500" s="0" t="n">
        <v>7945.63</v>
      </c>
      <c r="I21500" s="0" t="n">
        <v>46.26</v>
      </c>
    </row>
    <row r="21501" customFormat="false" ht="12.75" hidden="false" customHeight="false" outlineLevel="0" collapsed="false">
      <c r="A21501" s="4" t="n">
        <v>35735</v>
      </c>
      <c r="B21501" s="5" t="n">
        <f aca="false">C21501+F21501+H21501</f>
        <v>6756.77</v>
      </c>
      <c r="C21501" s="0" t="n">
        <v>0</v>
      </c>
      <c r="D21501" s="6" t="n">
        <f aca="false">B21501-C21501</f>
        <v>6756.77</v>
      </c>
      <c r="E21501" s="7" t="n">
        <f aca="false">C21501/B21501</f>
        <v>0</v>
      </c>
      <c r="F21501" s="0" t="n">
        <v>0</v>
      </c>
      <c r="G21501" s="7" t="n">
        <f aca="false">F21501/D21501</f>
        <v>0</v>
      </c>
      <c r="H21501" s="0" t="n">
        <v>6756.77</v>
      </c>
      <c r="I21501" s="0" t="n">
        <v>45.66</v>
      </c>
    </row>
    <row r="21502" customFormat="false" ht="12.75" hidden="false" customHeight="false" outlineLevel="0" collapsed="false">
      <c r="A21502" s="4" t="n">
        <v>35736</v>
      </c>
      <c r="B21502" s="5" t="n">
        <f aca="false">C21502+F21502+H21502</f>
        <v>5834.94</v>
      </c>
      <c r="C21502" s="0" t="n">
        <v>0</v>
      </c>
      <c r="D21502" s="6" t="n">
        <f aca="false">B21502-C21502</f>
        <v>5834.94</v>
      </c>
      <c r="E21502" s="7" t="n">
        <f aca="false">C21502/B21502</f>
        <v>0</v>
      </c>
      <c r="F21502" s="0" t="n">
        <v>0</v>
      </c>
      <c r="G21502" s="7" t="n">
        <f aca="false">F21502/D21502</f>
        <v>0</v>
      </c>
      <c r="H21502" s="0" t="n">
        <v>5834.94</v>
      </c>
      <c r="I21502" s="0" t="n">
        <v>45.43</v>
      </c>
    </row>
    <row r="21503" customFormat="false" ht="12.75" hidden="false" customHeight="false" outlineLevel="0" collapsed="false">
      <c r="A21503" s="4" t="n">
        <v>35737</v>
      </c>
      <c r="B21503" s="5" t="n">
        <f aca="false">C21503+F21503+H21503</f>
        <v>4667.96</v>
      </c>
      <c r="C21503" s="0" t="n">
        <v>0</v>
      </c>
      <c r="D21503" s="6" t="n">
        <f aca="false">B21503-C21503</f>
        <v>4667.96</v>
      </c>
      <c r="E21503" s="7" t="n">
        <f aca="false">C21503/B21503</f>
        <v>0</v>
      </c>
      <c r="F21503" s="0" t="n">
        <v>0</v>
      </c>
      <c r="G21503" s="7" t="n">
        <f aca="false">F21503/D21503</f>
        <v>0</v>
      </c>
      <c r="H21503" s="0" t="n">
        <v>4667.96</v>
      </c>
      <c r="I21503" s="0" t="n">
        <v>45.36</v>
      </c>
    </row>
    <row r="21504" customFormat="false" ht="12.75" hidden="false" customHeight="false" outlineLevel="0" collapsed="false">
      <c r="A21504" s="4" t="n">
        <v>35738</v>
      </c>
      <c r="B21504" s="5" t="n">
        <f aca="false">C21504+F21504+H21504</f>
        <v>4167.17</v>
      </c>
      <c r="C21504" s="0" t="n">
        <v>0</v>
      </c>
      <c r="D21504" s="6" t="n">
        <f aca="false">B21504-C21504</f>
        <v>4167.17</v>
      </c>
      <c r="E21504" s="7" t="n">
        <f aca="false">C21504/B21504</f>
        <v>0</v>
      </c>
      <c r="F21504" s="0" t="n">
        <v>0</v>
      </c>
      <c r="G21504" s="7" t="n">
        <f aca="false">F21504/D21504</f>
        <v>0</v>
      </c>
      <c r="H21504" s="0" t="n">
        <v>4167.17</v>
      </c>
      <c r="I21504" s="0" t="n">
        <v>45.73</v>
      </c>
    </row>
    <row r="21505" customFormat="false" ht="12.75" hidden="false" customHeight="false" outlineLevel="0" collapsed="false">
      <c r="A21505" s="4" t="n">
        <v>35739</v>
      </c>
      <c r="B21505" s="5" t="n">
        <f aca="false">C21505+F21505+H21505</f>
        <v>4030.96</v>
      </c>
      <c r="C21505" s="0" t="n">
        <v>0</v>
      </c>
      <c r="D21505" s="6" t="n">
        <f aca="false">B21505-C21505</f>
        <v>4030.96</v>
      </c>
      <c r="E21505" s="7" t="n">
        <f aca="false">C21505/B21505</f>
        <v>0</v>
      </c>
      <c r="F21505" s="0" t="n">
        <v>0</v>
      </c>
      <c r="G21505" s="7" t="n">
        <f aca="false">F21505/D21505</f>
        <v>0</v>
      </c>
      <c r="H21505" s="0" t="n">
        <v>4030.96</v>
      </c>
      <c r="I21505" s="0" t="n">
        <v>47.24</v>
      </c>
    </row>
    <row r="21506" customFormat="false" ht="12.75" hidden="false" customHeight="false" outlineLevel="0" collapsed="false">
      <c r="A21506" s="4" t="n">
        <v>35740</v>
      </c>
      <c r="B21506" s="5" t="n">
        <f aca="false">C21506+F21506+H21506</f>
        <v>4558.86</v>
      </c>
      <c r="C21506" s="0" t="n">
        <v>0</v>
      </c>
      <c r="D21506" s="6" t="n">
        <f aca="false">B21506-C21506</f>
        <v>4558.86</v>
      </c>
      <c r="E21506" s="7" t="n">
        <f aca="false">C21506/B21506</f>
        <v>0</v>
      </c>
      <c r="F21506" s="0" t="n">
        <v>0</v>
      </c>
      <c r="G21506" s="7" t="n">
        <f aca="false">F21506/D21506</f>
        <v>0</v>
      </c>
      <c r="H21506" s="0" t="n">
        <v>4558.86</v>
      </c>
      <c r="I21506" s="0" t="n">
        <v>48.62</v>
      </c>
    </row>
    <row r="21507" customFormat="false" ht="12.75" hidden="false" customHeight="false" outlineLevel="0" collapsed="false">
      <c r="A21507" s="4" t="n">
        <v>35741</v>
      </c>
      <c r="B21507" s="5" t="n">
        <f aca="false">C21507+F21507+H21507</f>
        <v>4989.5</v>
      </c>
      <c r="C21507" s="0" t="n">
        <v>0</v>
      </c>
      <c r="D21507" s="6" t="n">
        <f aca="false">B21507-C21507</f>
        <v>4989.5</v>
      </c>
      <c r="E21507" s="7" t="n">
        <f aca="false">C21507/B21507</f>
        <v>0</v>
      </c>
      <c r="F21507" s="0" t="n">
        <v>0</v>
      </c>
      <c r="G21507" s="7" t="n">
        <f aca="false">F21507/D21507</f>
        <v>0</v>
      </c>
      <c r="H21507" s="0" t="n">
        <v>4989.5</v>
      </c>
      <c r="I21507" s="0" t="n">
        <v>49.39</v>
      </c>
    </row>
    <row r="21508" customFormat="false" ht="12.75" hidden="false" customHeight="false" outlineLevel="0" collapsed="false">
      <c r="A21508" s="4" t="n">
        <v>35742</v>
      </c>
      <c r="B21508" s="5" t="n">
        <f aca="false">C21508+F21508+H21508</f>
        <v>5017.68</v>
      </c>
      <c r="C21508" s="0" t="n">
        <v>0</v>
      </c>
      <c r="D21508" s="6" t="n">
        <f aca="false">B21508-C21508</f>
        <v>5017.68</v>
      </c>
      <c r="E21508" s="7" t="n">
        <f aca="false">C21508/B21508</f>
        <v>0</v>
      </c>
      <c r="F21508" s="0" t="n">
        <v>0</v>
      </c>
      <c r="G21508" s="7" t="n">
        <f aca="false">F21508/D21508</f>
        <v>0</v>
      </c>
      <c r="H21508" s="0" t="n">
        <v>5017.68</v>
      </c>
      <c r="I21508" s="0" t="n">
        <v>49.22</v>
      </c>
    </row>
    <row r="21509" customFormat="false" ht="12.75" hidden="false" customHeight="false" outlineLevel="0" collapsed="false">
      <c r="A21509" s="4" t="n">
        <v>35743</v>
      </c>
      <c r="B21509" s="5" t="n">
        <f aca="false">C21509+F21509+H21509</f>
        <v>4770.81</v>
      </c>
      <c r="C21509" s="0" t="n">
        <v>0</v>
      </c>
      <c r="D21509" s="6" t="n">
        <f aca="false">B21509-C21509</f>
        <v>4770.81</v>
      </c>
      <c r="E21509" s="7" t="n">
        <f aca="false">C21509/B21509</f>
        <v>0</v>
      </c>
      <c r="F21509" s="0" t="n">
        <v>0</v>
      </c>
      <c r="G21509" s="7" t="n">
        <f aca="false">F21509/D21509</f>
        <v>0</v>
      </c>
      <c r="H21509" s="0" t="n">
        <v>4770.81</v>
      </c>
      <c r="I21509" s="0" t="n">
        <v>48.3</v>
      </c>
    </row>
    <row r="21510" customFormat="false" ht="12.75" hidden="false" customHeight="false" outlineLevel="0" collapsed="false">
      <c r="A21510" s="4" t="n">
        <v>35744</v>
      </c>
      <c r="B21510" s="5" t="n">
        <f aca="false">C21510+F21510+H21510</f>
        <v>4634.21</v>
      </c>
      <c r="C21510" s="0" t="n">
        <v>0</v>
      </c>
      <c r="D21510" s="6" t="n">
        <f aca="false">B21510-C21510</f>
        <v>4634.21</v>
      </c>
      <c r="E21510" s="7" t="n">
        <f aca="false">C21510/B21510</f>
        <v>0</v>
      </c>
      <c r="F21510" s="0" t="n">
        <v>0</v>
      </c>
      <c r="G21510" s="7" t="n">
        <f aca="false">F21510/D21510</f>
        <v>0</v>
      </c>
      <c r="H21510" s="0" t="n">
        <v>4634.21</v>
      </c>
      <c r="I21510" s="0" t="n">
        <v>46.56</v>
      </c>
    </row>
    <row r="21511" customFormat="false" ht="12.75" hidden="false" customHeight="false" outlineLevel="0" collapsed="false">
      <c r="A21511" s="4" t="n">
        <v>35745</v>
      </c>
      <c r="B21511" s="5" t="n">
        <f aca="false">C21511+F21511+H21511</f>
        <v>4446.88</v>
      </c>
      <c r="C21511" s="0" t="n">
        <v>0</v>
      </c>
      <c r="D21511" s="6" t="n">
        <f aca="false">B21511-C21511</f>
        <v>4446.88</v>
      </c>
      <c r="E21511" s="7" t="n">
        <f aca="false">C21511/B21511</f>
        <v>0</v>
      </c>
      <c r="F21511" s="0" t="n">
        <v>0</v>
      </c>
      <c r="G21511" s="7" t="n">
        <f aca="false">F21511/D21511</f>
        <v>0</v>
      </c>
      <c r="H21511" s="0" t="n">
        <v>4446.88</v>
      </c>
      <c r="I21511" s="0" t="n">
        <v>44.67</v>
      </c>
    </row>
    <row r="21512" customFormat="false" ht="12.75" hidden="false" customHeight="false" outlineLevel="0" collapsed="false">
      <c r="A21512" s="4" t="n">
        <v>35746</v>
      </c>
      <c r="B21512" s="5" t="n">
        <f aca="false">C21512+F21512+H21512</f>
        <v>3729.39</v>
      </c>
      <c r="C21512" s="0" t="n">
        <v>0</v>
      </c>
      <c r="D21512" s="6" t="n">
        <f aca="false">B21512-C21512</f>
        <v>3729.39</v>
      </c>
      <c r="E21512" s="7" t="n">
        <f aca="false">C21512/B21512</f>
        <v>0</v>
      </c>
      <c r="F21512" s="0" t="n">
        <v>0</v>
      </c>
      <c r="G21512" s="7" t="n">
        <f aca="false">F21512/D21512</f>
        <v>0</v>
      </c>
      <c r="H21512" s="0" t="n">
        <v>3729.39</v>
      </c>
      <c r="I21512" s="0" t="n">
        <v>42.4</v>
      </c>
    </row>
    <row r="21513" customFormat="false" ht="12.75" hidden="false" customHeight="false" outlineLevel="0" collapsed="false">
      <c r="A21513" s="4" t="n">
        <v>35747</v>
      </c>
      <c r="B21513" s="5" t="n">
        <f aca="false">C21513+F21513+H21513</f>
        <v>3285.03</v>
      </c>
      <c r="C21513" s="0" t="n">
        <v>0</v>
      </c>
      <c r="D21513" s="6" t="n">
        <f aca="false">B21513-C21513</f>
        <v>3285.03</v>
      </c>
      <c r="E21513" s="7" t="n">
        <f aca="false">C21513/B21513</f>
        <v>0</v>
      </c>
      <c r="F21513" s="0" t="n">
        <v>0</v>
      </c>
      <c r="G21513" s="7" t="n">
        <f aca="false">F21513/D21513</f>
        <v>0</v>
      </c>
      <c r="H21513" s="0" t="n">
        <v>3285.03</v>
      </c>
      <c r="I21513" s="0" t="n">
        <v>40.54</v>
      </c>
    </row>
    <row r="21514" customFormat="false" ht="12.75" hidden="false" customHeight="false" outlineLevel="0" collapsed="false">
      <c r="A21514" s="4" t="n">
        <v>35748</v>
      </c>
      <c r="B21514" s="5" t="n">
        <f aca="false">C21514+F21514+H21514</f>
        <v>2987.63</v>
      </c>
      <c r="C21514" s="0" t="n">
        <v>0</v>
      </c>
      <c r="D21514" s="6" t="n">
        <f aca="false">B21514-C21514</f>
        <v>2987.63</v>
      </c>
      <c r="E21514" s="7" t="n">
        <f aca="false">C21514/B21514</f>
        <v>0</v>
      </c>
      <c r="F21514" s="0" t="n">
        <v>0</v>
      </c>
      <c r="G21514" s="7" t="n">
        <f aca="false">F21514/D21514</f>
        <v>0</v>
      </c>
      <c r="H21514" s="0" t="n">
        <v>2987.63</v>
      </c>
      <c r="I21514" s="0" t="n">
        <v>40.28</v>
      </c>
    </row>
    <row r="21515" customFormat="false" ht="12.75" hidden="false" customHeight="false" outlineLevel="0" collapsed="false">
      <c r="A21515" s="4" t="n">
        <v>35749</v>
      </c>
      <c r="B21515" s="5" t="n">
        <f aca="false">C21515+F21515+H21515</f>
        <v>2963.95</v>
      </c>
      <c r="C21515" s="0" t="n">
        <v>0</v>
      </c>
      <c r="D21515" s="6" t="n">
        <f aca="false">B21515-C21515</f>
        <v>2963.95</v>
      </c>
      <c r="E21515" s="7" t="n">
        <f aca="false">C21515/B21515</f>
        <v>0</v>
      </c>
      <c r="F21515" s="0" t="n">
        <v>0</v>
      </c>
      <c r="G21515" s="7" t="n">
        <f aca="false">F21515/D21515</f>
        <v>0</v>
      </c>
      <c r="H21515" s="0" t="n">
        <v>2963.95</v>
      </c>
      <c r="I21515" s="0" t="n">
        <v>39.48</v>
      </c>
    </row>
    <row r="21516" customFormat="false" ht="12.75" hidden="false" customHeight="false" outlineLevel="0" collapsed="false">
      <c r="A21516" s="4" t="n">
        <v>35750</v>
      </c>
      <c r="B21516" s="5" t="n">
        <f aca="false">C21516+F21516+H21516</f>
        <v>3134.32</v>
      </c>
      <c r="C21516" s="0" t="n">
        <v>0</v>
      </c>
      <c r="D21516" s="6" t="n">
        <f aca="false">B21516-C21516</f>
        <v>3134.32</v>
      </c>
      <c r="E21516" s="7" t="n">
        <f aca="false">C21516/B21516</f>
        <v>0</v>
      </c>
      <c r="F21516" s="0" t="n">
        <v>0</v>
      </c>
      <c r="G21516" s="7" t="n">
        <f aca="false">F21516/D21516</f>
        <v>0</v>
      </c>
      <c r="H21516" s="0" t="n">
        <v>3134.32</v>
      </c>
      <c r="I21516" s="0" t="n">
        <v>39.63</v>
      </c>
    </row>
    <row r="21517" customFormat="false" ht="12.75" hidden="false" customHeight="false" outlineLevel="0" collapsed="false">
      <c r="A21517" s="4" t="n">
        <v>35751</v>
      </c>
      <c r="B21517" s="5" t="n">
        <f aca="false">C21517+F21517+H21517</f>
        <v>3025.44</v>
      </c>
      <c r="C21517" s="0" t="n">
        <v>0</v>
      </c>
      <c r="D21517" s="6" t="n">
        <f aca="false">B21517-C21517</f>
        <v>3025.44</v>
      </c>
      <c r="E21517" s="7" t="n">
        <f aca="false">C21517/B21517</f>
        <v>0</v>
      </c>
      <c r="F21517" s="0" t="n">
        <v>0</v>
      </c>
      <c r="G21517" s="7" t="n">
        <f aca="false">F21517/D21517</f>
        <v>0</v>
      </c>
      <c r="H21517" s="0" t="n">
        <v>3025.44</v>
      </c>
      <c r="I21517" s="0" t="n">
        <v>41.48</v>
      </c>
    </row>
    <row r="21518" customFormat="false" ht="12.75" hidden="false" customHeight="false" outlineLevel="0" collapsed="false">
      <c r="A21518" s="4" t="n">
        <v>35752</v>
      </c>
      <c r="B21518" s="5" t="n">
        <f aca="false">C21518+F21518+H21518</f>
        <v>2894.91</v>
      </c>
      <c r="C21518" s="0" t="n">
        <v>0</v>
      </c>
      <c r="D21518" s="6" t="n">
        <f aca="false">B21518-C21518</f>
        <v>2894.91</v>
      </c>
      <c r="E21518" s="7" t="n">
        <f aca="false">C21518/B21518</f>
        <v>0</v>
      </c>
      <c r="F21518" s="0" t="n">
        <v>0</v>
      </c>
      <c r="G21518" s="7" t="n">
        <f aca="false">F21518/D21518</f>
        <v>0</v>
      </c>
      <c r="H21518" s="0" t="n">
        <v>2894.91</v>
      </c>
      <c r="I21518" s="0" t="n">
        <v>41.91</v>
      </c>
    </row>
    <row r="21519" customFormat="false" ht="12.75" hidden="false" customHeight="false" outlineLevel="0" collapsed="false">
      <c r="A21519" s="4" t="n">
        <v>35753</v>
      </c>
      <c r="B21519" s="5" t="n">
        <f aca="false">C21519+F21519+H21519</f>
        <v>3115.42</v>
      </c>
      <c r="C21519" s="0" t="n">
        <v>0</v>
      </c>
      <c r="D21519" s="6" t="n">
        <f aca="false">B21519-C21519</f>
        <v>3115.42</v>
      </c>
      <c r="E21519" s="7" t="n">
        <f aca="false">C21519/B21519</f>
        <v>0</v>
      </c>
      <c r="F21519" s="0" t="n">
        <v>0</v>
      </c>
      <c r="G21519" s="7" t="n">
        <f aca="false">F21519/D21519</f>
        <v>0</v>
      </c>
      <c r="H21519" s="0" t="n">
        <v>3115.42</v>
      </c>
      <c r="I21519" s="0" t="n">
        <v>41.77</v>
      </c>
    </row>
    <row r="21520" customFormat="false" ht="12.75" hidden="false" customHeight="false" outlineLevel="0" collapsed="false">
      <c r="A21520" s="4" t="n">
        <v>35754</v>
      </c>
      <c r="B21520" s="5" t="n">
        <f aca="false">C21520+F21520+H21520</f>
        <v>3273.98</v>
      </c>
      <c r="C21520" s="0" t="n">
        <v>0</v>
      </c>
      <c r="D21520" s="6" t="n">
        <f aca="false">B21520-C21520</f>
        <v>3273.98</v>
      </c>
      <c r="E21520" s="7" t="n">
        <f aca="false">C21520/B21520</f>
        <v>0</v>
      </c>
      <c r="F21520" s="0" t="n">
        <v>0</v>
      </c>
      <c r="G21520" s="7" t="n">
        <f aca="false">F21520/D21520</f>
        <v>0</v>
      </c>
      <c r="H21520" s="0" t="n">
        <v>3273.98</v>
      </c>
      <c r="I21520" s="0" t="n">
        <v>42.58</v>
      </c>
    </row>
    <row r="21521" customFormat="false" ht="12.75" hidden="false" customHeight="false" outlineLevel="0" collapsed="false">
      <c r="A21521" s="4" t="n">
        <v>35755</v>
      </c>
      <c r="B21521" s="5" t="n">
        <f aca="false">C21521+F21521+H21521</f>
        <v>3679.4</v>
      </c>
      <c r="C21521" s="0" t="n">
        <v>0</v>
      </c>
      <c r="D21521" s="6" t="n">
        <f aca="false">B21521-C21521</f>
        <v>3679.4</v>
      </c>
      <c r="E21521" s="7" t="n">
        <f aca="false">C21521/B21521</f>
        <v>0</v>
      </c>
      <c r="F21521" s="0" t="n">
        <v>0</v>
      </c>
      <c r="G21521" s="7" t="n">
        <f aca="false">F21521/D21521</f>
        <v>0</v>
      </c>
      <c r="H21521" s="0" t="n">
        <v>3679.4</v>
      </c>
      <c r="I21521" s="0" t="n">
        <v>42.92</v>
      </c>
    </row>
    <row r="21522" customFormat="false" ht="12.75" hidden="false" customHeight="false" outlineLevel="0" collapsed="false">
      <c r="A21522" s="4" t="n">
        <v>35756</v>
      </c>
      <c r="B21522" s="5" t="n">
        <f aca="false">C21522+F21522+H21522</f>
        <v>3729.14</v>
      </c>
      <c r="C21522" s="0" t="n">
        <v>0</v>
      </c>
      <c r="D21522" s="6" t="n">
        <f aca="false">B21522-C21522</f>
        <v>3729.14</v>
      </c>
      <c r="E21522" s="7" t="n">
        <f aca="false">C21522/B21522</f>
        <v>0</v>
      </c>
      <c r="F21522" s="0" t="n">
        <v>0</v>
      </c>
      <c r="G21522" s="7" t="n">
        <f aca="false">F21522/D21522</f>
        <v>0</v>
      </c>
      <c r="H21522" s="0" t="n">
        <v>3729.14</v>
      </c>
      <c r="I21522" s="0" t="n">
        <v>41.63</v>
      </c>
    </row>
    <row r="21523" customFormat="false" ht="12.75" hidden="false" customHeight="false" outlineLevel="0" collapsed="false">
      <c r="A21523" s="4" t="n">
        <v>35757</v>
      </c>
      <c r="B21523" s="5" t="n">
        <f aca="false">C21523+F21523+H21523</f>
        <v>4460.47</v>
      </c>
      <c r="C21523" s="0" t="n">
        <v>0</v>
      </c>
      <c r="D21523" s="6" t="n">
        <f aca="false">B21523-C21523</f>
        <v>4460.47</v>
      </c>
      <c r="E21523" s="7" t="n">
        <f aca="false">C21523/B21523</f>
        <v>0</v>
      </c>
      <c r="F21523" s="0" t="n">
        <v>0</v>
      </c>
      <c r="G21523" s="7" t="n">
        <f aca="false">F21523/D21523</f>
        <v>0</v>
      </c>
      <c r="H21523" s="0" t="n">
        <v>4460.47</v>
      </c>
      <c r="I21523" s="0" t="n">
        <v>42.41</v>
      </c>
    </row>
    <row r="21524" customFormat="false" ht="12.75" hidden="false" customHeight="false" outlineLevel="0" collapsed="false">
      <c r="A21524" s="4" t="n">
        <v>35758</v>
      </c>
      <c r="B21524" s="5" t="n">
        <f aca="false">C21524+F21524+H21524</f>
        <v>3650.25</v>
      </c>
      <c r="C21524" s="0" t="n">
        <v>0</v>
      </c>
      <c r="D21524" s="6" t="n">
        <f aca="false">B21524-C21524</f>
        <v>3650.25</v>
      </c>
      <c r="E21524" s="7" t="n">
        <f aca="false">C21524/B21524</f>
        <v>0</v>
      </c>
      <c r="F21524" s="0" t="n">
        <v>0</v>
      </c>
      <c r="G21524" s="7" t="n">
        <f aca="false">F21524/D21524</f>
        <v>0</v>
      </c>
      <c r="H21524" s="0" t="n">
        <v>3650.25</v>
      </c>
      <c r="I21524" s="0" t="n">
        <v>42.63</v>
      </c>
    </row>
    <row r="21525" customFormat="false" ht="12.75" hidden="false" customHeight="false" outlineLevel="0" collapsed="false">
      <c r="A21525" s="4" t="n">
        <v>35759</v>
      </c>
      <c r="B21525" s="5" t="n">
        <f aca="false">C21525+F21525+H21525</f>
        <v>3499.97</v>
      </c>
      <c r="C21525" s="0" t="n">
        <v>0</v>
      </c>
      <c r="D21525" s="6" t="n">
        <f aca="false">B21525-C21525</f>
        <v>3499.97</v>
      </c>
      <c r="E21525" s="7" t="n">
        <f aca="false">C21525/B21525</f>
        <v>0</v>
      </c>
      <c r="F21525" s="0" t="n">
        <v>0</v>
      </c>
      <c r="G21525" s="7" t="n">
        <f aca="false">F21525/D21525</f>
        <v>0</v>
      </c>
      <c r="H21525" s="0" t="n">
        <v>3499.97</v>
      </c>
      <c r="I21525" s="0" t="n">
        <v>42.26</v>
      </c>
    </row>
    <row r="21526" customFormat="false" ht="12.75" hidden="false" customHeight="false" outlineLevel="0" collapsed="false">
      <c r="A21526" s="4" t="n">
        <v>35760</v>
      </c>
      <c r="B21526" s="5" t="n">
        <f aca="false">C21526+F21526+H21526</f>
        <v>3321.54</v>
      </c>
      <c r="C21526" s="0" t="n">
        <v>0</v>
      </c>
      <c r="D21526" s="6" t="n">
        <f aca="false">B21526-C21526</f>
        <v>3321.54</v>
      </c>
      <c r="E21526" s="7" t="n">
        <f aca="false">C21526/B21526</f>
        <v>0</v>
      </c>
      <c r="F21526" s="0" t="n">
        <v>0</v>
      </c>
      <c r="G21526" s="7" t="n">
        <f aca="false">F21526/D21526</f>
        <v>0</v>
      </c>
      <c r="H21526" s="0" t="n">
        <v>3321.54</v>
      </c>
      <c r="I21526" s="0" t="n">
        <v>41.16</v>
      </c>
    </row>
    <row r="21527" customFormat="false" ht="12.75" hidden="false" customHeight="false" outlineLevel="0" collapsed="false">
      <c r="A21527" s="4" t="n">
        <v>35761</v>
      </c>
      <c r="B21527" s="5" t="n">
        <f aca="false">C21527+F21527+H21527</f>
        <v>3272.49</v>
      </c>
      <c r="C21527" s="0" t="n">
        <v>0</v>
      </c>
      <c r="D21527" s="6" t="n">
        <f aca="false">B21527-C21527</f>
        <v>3272.49</v>
      </c>
      <c r="E21527" s="7" t="n">
        <f aca="false">C21527/B21527</f>
        <v>0</v>
      </c>
      <c r="F21527" s="0" t="n">
        <v>0</v>
      </c>
      <c r="G21527" s="7" t="n">
        <f aca="false">F21527/D21527</f>
        <v>0</v>
      </c>
      <c r="H21527" s="0" t="n">
        <v>3272.49</v>
      </c>
      <c r="I21527" s="0" t="n">
        <v>39.92</v>
      </c>
    </row>
    <row r="21528" customFormat="false" ht="12.75" hidden="false" customHeight="false" outlineLevel="0" collapsed="false">
      <c r="A21528" s="4" t="n">
        <v>35762</v>
      </c>
      <c r="B21528" s="5" t="n">
        <f aca="false">C21528+F21528+H21528</f>
        <v>3107.25</v>
      </c>
      <c r="C21528" s="0" t="n">
        <v>0</v>
      </c>
      <c r="D21528" s="6" t="n">
        <f aca="false">B21528-C21528</f>
        <v>3107.25</v>
      </c>
      <c r="E21528" s="7" t="n">
        <f aca="false">C21528/B21528</f>
        <v>0</v>
      </c>
      <c r="F21528" s="0" t="n">
        <v>0</v>
      </c>
      <c r="G21528" s="7" t="n">
        <f aca="false">F21528/D21528</f>
        <v>0</v>
      </c>
      <c r="H21528" s="0" t="n">
        <v>3107.25</v>
      </c>
      <c r="I21528" s="0" t="n">
        <v>39.61</v>
      </c>
    </row>
    <row r="21529" customFormat="false" ht="12.75" hidden="false" customHeight="false" outlineLevel="0" collapsed="false">
      <c r="A21529" s="4" t="n">
        <v>35763</v>
      </c>
      <c r="B21529" s="5" t="n">
        <f aca="false">C21529+F21529+H21529</f>
        <v>3165.32</v>
      </c>
      <c r="C21529" s="0" t="n">
        <v>0</v>
      </c>
      <c r="D21529" s="6" t="n">
        <f aca="false">B21529-C21529</f>
        <v>3165.32</v>
      </c>
      <c r="E21529" s="7" t="n">
        <f aca="false">C21529/B21529</f>
        <v>0</v>
      </c>
      <c r="F21529" s="0" t="n">
        <v>0</v>
      </c>
      <c r="G21529" s="7" t="n">
        <f aca="false">F21529/D21529</f>
        <v>0</v>
      </c>
      <c r="H21529" s="0" t="n">
        <v>3165.32</v>
      </c>
      <c r="I21529" s="0" t="n">
        <v>40.81</v>
      </c>
    </row>
    <row r="21530" customFormat="false" ht="12.75" hidden="false" customHeight="false" outlineLevel="0" collapsed="false">
      <c r="A21530" s="4" t="n">
        <v>35764</v>
      </c>
      <c r="B21530" s="5" t="n">
        <f aca="false">C21530+F21530+H21530</f>
        <v>3282.37</v>
      </c>
      <c r="C21530" s="0" t="n">
        <v>0</v>
      </c>
      <c r="D21530" s="6" t="n">
        <f aca="false">B21530-C21530</f>
        <v>3282.37</v>
      </c>
      <c r="E21530" s="7" t="n">
        <f aca="false">C21530/B21530</f>
        <v>0</v>
      </c>
      <c r="F21530" s="0" t="n">
        <v>0</v>
      </c>
      <c r="G21530" s="7" t="n">
        <f aca="false">F21530/D21530</f>
        <v>0</v>
      </c>
      <c r="H21530" s="0" t="n">
        <v>3282.37</v>
      </c>
      <c r="I21530" s="0" t="n">
        <v>42.06</v>
      </c>
    </row>
    <row r="21531" customFormat="false" ht="12.75" hidden="false" customHeight="false" outlineLevel="0" collapsed="false">
      <c r="A21531" s="4" t="n">
        <v>35765</v>
      </c>
      <c r="B21531" s="5" t="n">
        <f aca="false">C21531+F21531+H21531</f>
        <v>3245.73</v>
      </c>
      <c r="C21531" s="0" t="n">
        <v>0</v>
      </c>
      <c r="D21531" s="6" t="n">
        <f aca="false">B21531-C21531</f>
        <v>3245.73</v>
      </c>
      <c r="E21531" s="7" t="n">
        <f aca="false">C21531/B21531</f>
        <v>0</v>
      </c>
      <c r="F21531" s="0" t="n">
        <v>0</v>
      </c>
      <c r="G21531" s="7" t="n">
        <f aca="false">F21531/D21531</f>
        <v>0</v>
      </c>
      <c r="H21531" s="0" t="n">
        <v>3245.73</v>
      </c>
      <c r="I21531" s="0" t="n">
        <v>40.56</v>
      </c>
    </row>
    <row r="21532" customFormat="false" ht="12.75" hidden="false" customHeight="false" outlineLevel="0" collapsed="false">
      <c r="A21532" s="4" t="n">
        <v>35766</v>
      </c>
      <c r="B21532" s="5" t="n">
        <f aca="false">C21532+F21532+H21532</f>
        <v>3202.26</v>
      </c>
      <c r="C21532" s="0" t="n">
        <v>0</v>
      </c>
      <c r="D21532" s="6" t="n">
        <f aca="false">B21532-C21532</f>
        <v>3202.26</v>
      </c>
      <c r="E21532" s="7" t="n">
        <f aca="false">C21532/B21532</f>
        <v>0</v>
      </c>
      <c r="F21532" s="0" t="n">
        <v>0</v>
      </c>
      <c r="G21532" s="7" t="n">
        <f aca="false">F21532/D21532</f>
        <v>0</v>
      </c>
      <c r="H21532" s="0" t="n">
        <v>3202.26</v>
      </c>
      <c r="I21532" s="0" t="n">
        <v>40.24</v>
      </c>
    </row>
    <row r="21533" customFormat="false" ht="12.75" hidden="false" customHeight="false" outlineLevel="0" collapsed="false">
      <c r="A21533" s="4" t="n">
        <v>35767</v>
      </c>
      <c r="B21533" s="5" t="n">
        <f aca="false">C21533+F21533+H21533</f>
        <v>3087.32</v>
      </c>
      <c r="C21533" s="0" t="n">
        <v>0</v>
      </c>
      <c r="D21533" s="6" t="n">
        <f aca="false">B21533-C21533</f>
        <v>3087.32</v>
      </c>
      <c r="E21533" s="7" t="n">
        <f aca="false">C21533/B21533</f>
        <v>0</v>
      </c>
      <c r="F21533" s="0" t="n">
        <v>0</v>
      </c>
      <c r="G21533" s="7" t="n">
        <f aca="false">F21533/D21533</f>
        <v>0</v>
      </c>
      <c r="H21533" s="0" t="n">
        <v>3087.32</v>
      </c>
      <c r="I21533" s="0" t="n">
        <v>39.46</v>
      </c>
    </row>
    <row r="21534" customFormat="false" ht="12.75" hidden="false" customHeight="false" outlineLevel="0" collapsed="false">
      <c r="A21534" s="4" t="n">
        <v>35768</v>
      </c>
      <c r="B21534" s="5" t="n">
        <f aca="false">C21534+F21534+H21534</f>
        <v>2921.27</v>
      </c>
      <c r="C21534" s="0" t="n">
        <v>0</v>
      </c>
      <c r="D21534" s="6" t="n">
        <f aca="false">B21534-C21534</f>
        <v>2921.27</v>
      </c>
      <c r="E21534" s="7" t="n">
        <f aca="false">C21534/B21534</f>
        <v>0</v>
      </c>
      <c r="F21534" s="0" t="n">
        <v>0</v>
      </c>
      <c r="G21534" s="7" t="n">
        <f aca="false">F21534/D21534</f>
        <v>0</v>
      </c>
      <c r="H21534" s="0" t="n">
        <v>2921.27</v>
      </c>
      <c r="I21534" s="0" t="n">
        <v>38.54</v>
      </c>
    </row>
    <row r="21535" customFormat="false" ht="12.75" hidden="false" customHeight="false" outlineLevel="0" collapsed="false">
      <c r="A21535" s="4" t="n">
        <v>35769</v>
      </c>
      <c r="B21535" s="5" t="n">
        <f aca="false">C21535+F21535+H21535</f>
        <v>2845.01</v>
      </c>
      <c r="C21535" s="0" t="n">
        <v>0</v>
      </c>
      <c r="D21535" s="6" t="n">
        <f aca="false">B21535-C21535</f>
        <v>2845.01</v>
      </c>
      <c r="E21535" s="7" t="n">
        <f aca="false">C21535/B21535</f>
        <v>0</v>
      </c>
      <c r="F21535" s="0" t="n">
        <v>0</v>
      </c>
      <c r="G21535" s="7" t="n">
        <f aca="false">F21535/D21535</f>
        <v>0</v>
      </c>
      <c r="H21535" s="0" t="n">
        <v>2845.01</v>
      </c>
      <c r="I21535" s="0" t="n">
        <v>37.72</v>
      </c>
    </row>
    <row r="21536" customFormat="false" ht="12.75" hidden="false" customHeight="false" outlineLevel="0" collapsed="false">
      <c r="A21536" s="4" t="n">
        <v>35770</v>
      </c>
      <c r="B21536" s="5" t="n">
        <f aca="false">C21536+F21536+H21536</f>
        <v>2735.64</v>
      </c>
      <c r="C21536" s="0" t="n">
        <v>0</v>
      </c>
      <c r="D21536" s="6" t="n">
        <f aca="false">B21536-C21536</f>
        <v>2735.64</v>
      </c>
      <c r="E21536" s="7" t="n">
        <f aca="false">C21536/B21536</f>
        <v>0</v>
      </c>
      <c r="F21536" s="0" t="n">
        <v>0</v>
      </c>
      <c r="G21536" s="7" t="n">
        <f aca="false">F21536/D21536</f>
        <v>0</v>
      </c>
      <c r="H21536" s="0" t="n">
        <v>2735.64</v>
      </c>
      <c r="I21536" s="0" t="n">
        <v>36.78</v>
      </c>
    </row>
    <row r="21537" customFormat="false" ht="12.75" hidden="false" customHeight="false" outlineLevel="0" collapsed="false">
      <c r="A21537" s="4" t="n">
        <v>35771</v>
      </c>
      <c r="B21537" s="5" t="n">
        <f aca="false">C21537+F21537+H21537</f>
        <v>2706.22</v>
      </c>
      <c r="C21537" s="0" t="n">
        <v>0</v>
      </c>
      <c r="D21537" s="6" t="n">
        <f aca="false">B21537-C21537</f>
        <v>2706.22</v>
      </c>
      <c r="E21537" s="7" t="n">
        <f aca="false">C21537/B21537</f>
        <v>0</v>
      </c>
      <c r="F21537" s="0" t="n">
        <v>0</v>
      </c>
      <c r="G21537" s="7" t="n">
        <f aca="false">F21537/D21537</f>
        <v>0</v>
      </c>
      <c r="H21537" s="0" t="n">
        <v>2706.22</v>
      </c>
      <c r="I21537" s="0" t="n">
        <v>36.64</v>
      </c>
    </row>
    <row r="21538" customFormat="false" ht="12.75" hidden="false" customHeight="false" outlineLevel="0" collapsed="false">
      <c r="A21538" s="4" t="n">
        <v>35772</v>
      </c>
      <c r="B21538" s="5" t="n">
        <f aca="false">C21538+F21538+H21538</f>
        <v>2706.48</v>
      </c>
      <c r="C21538" s="0" t="n">
        <v>0</v>
      </c>
      <c r="D21538" s="6" t="n">
        <f aca="false">B21538-C21538</f>
        <v>2706.48</v>
      </c>
      <c r="E21538" s="7" t="n">
        <f aca="false">C21538/B21538</f>
        <v>0</v>
      </c>
      <c r="F21538" s="0" t="n">
        <v>0</v>
      </c>
      <c r="G21538" s="7" t="n">
        <f aca="false">F21538/D21538</f>
        <v>0</v>
      </c>
      <c r="H21538" s="0" t="n">
        <v>2706.48</v>
      </c>
      <c r="I21538" s="0" t="n">
        <v>37.62</v>
      </c>
    </row>
    <row r="21539" customFormat="false" ht="12.75" hidden="false" customHeight="false" outlineLevel="0" collapsed="false">
      <c r="A21539" s="4" t="n">
        <v>35773</v>
      </c>
      <c r="B21539" s="5" t="n">
        <f aca="false">C21539+F21539+H21539</f>
        <v>2607.37</v>
      </c>
      <c r="C21539" s="0" t="n">
        <v>0</v>
      </c>
      <c r="D21539" s="6" t="n">
        <f aca="false">B21539-C21539</f>
        <v>2607.37</v>
      </c>
      <c r="E21539" s="7" t="n">
        <f aca="false">C21539/B21539</f>
        <v>0</v>
      </c>
      <c r="F21539" s="0" t="n">
        <v>0</v>
      </c>
      <c r="G21539" s="7" t="n">
        <f aca="false">F21539/D21539</f>
        <v>0</v>
      </c>
      <c r="H21539" s="0" t="n">
        <v>2607.37</v>
      </c>
      <c r="I21539" s="0" t="n">
        <v>36.29</v>
      </c>
    </row>
    <row r="21540" customFormat="false" ht="12.75" hidden="false" customHeight="false" outlineLevel="0" collapsed="false">
      <c r="A21540" s="4" t="n">
        <v>35774</v>
      </c>
      <c r="B21540" s="5" t="n">
        <f aca="false">C21540+F21540+H21540</f>
        <v>2566.83</v>
      </c>
      <c r="C21540" s="0" t="n">
        <v>0</v>
      </c>
      <c r="D21540" s="6" t="n">
        <f aca="false">B21540-C21540</f>
        <v>2566.83</v>
      </c>
      <c r="E21540" s="7" t="n">
        <f aca="false">C21540/B21540</f>
        <v>0</v>
      </c>
      <c r="F21540" s="0" t="n">
        <v>0</v>
      </c>
      <c r="G21540" s="7" t="n">
        <f aca="false">F21540/D21540</f>
        <v>0</v>
      </c>
      <c r="H21540" s="0" t="n">
        <v>2566.83</v>
      </c>
      <c r="I21540" s="0" t="n">
        <v>36.86</v>
      </c>
    </row>
    <row r="21541" customFormat="false" ht="12.75" hidden="false" customHeight="false" outlineLevel="0" collapsed="false">
      <c r="A21541" s="4" t="n">
        <v>35775</v>
      </c>
      <c r="B21541" s="5" t="n">
        <f aca="false">C21541+F21541+H21541</f>
        <v>2537.43</v>
      </c>
      <c r="C21541" s="0" t="n">
        <v>0</v>
      </c>
      <c r="D21541" s="6" t="n">
        <f aca="false">B21541-C21541</f>
        <v>2537.43</v>
      </c>
      <c r="E21541" s="7" t="n">
        <f aca="false">C21541/B21541</f>
        <v>0</v>
      </c>
      <c r="F21541" s="0" t="n">
        <v>0</v>
      </c>
      <c r="G21541" s="7" t="n">
        <f aca="false">F21541/D21541</f>
        <v>0</v>
      </c>
      <c r="H21541" s="0" t="n">
        <v>2537.43</v>
      </c>
      <c r="I21541" s="0" t="n">
        <v>38.33</v>
      </c>
    </row>
    <row r="21542" customFormat="false" ht="12.75" hidden="false" customHeight="false" outlineLevel="0" collapsed="false">
      <c r="A21542" s="4" t="n">
        <v>35776</v>
      </c>
      <c r="B21542" s="5" t="n">
        <f aca="false">C21542+F21542+H21542</f>
        <v>2492.73</v>
      </c>
      <c r="C21542" s="0" t="n">
        <v>0</v>
      </c>
      <c r="D21542" s="6" t="n">
        <f aca="false">B21542-C21542</f>
        <v>2492.73</v>
      </c>
      <c r="E21542" s="7" t="n">
        <f aca="false">C21542/B21542</f>
        <v>0</v>
      </c>
      <c r="F21542" s="0" t="n">
        <v>0</v>
      </c>
      <c r="G21542" s="7" t="n">
        <f aca="false">F21542/D21542</f>
        <v>0</v>
      </c>
      <c r="H21542" s="0" t="n">
        <v>2492.73</v>
      </c>
      <c r="I21542" s="0" t="n">
        <v>39.04</v>
      </c>
    </row>
    <row r="21543" customFormat="false" ht="12.75" hidden="false" customHeight="false" outlineLevel="0" collapsed="false">
      <c r="A21543" s="4" t="n">
        <v>35777</v>
      </c>
      <c r="B21543" s="5" t="n">
        <f aca="false">C21543+F21543+H21543</f>
        <v>2482</v>
      </c>
      <c r="C21543" s="0" t="n">
        <v>0</v>
      </c>
      <c r="D21543" s="6" t="n">
        <f aca="false">B21543-C21543</f>
        <v>2482</v>
      </c>
      <c r="E21543" s="7" t="n">
        <f aca="false">C21543/B21543</f>
        <v>0</v>
      </c>
      <c r="F21543" s="0" t="n">
        <v>0</v>
      </c>
      <c r="G21543" s="7" t="n">
        <f aca="false">F21543/D21543</f>
        <v>0</v>
      </c>
      <c r="H21543" s="0" t="n">
        <v>2482</v>
      </c>
      <c r="I21543" s="0" t="n">
        <v>38.77</v>
      </c>
    </row>
    <row r="21544" customFormat="false" ht="12.75" hidden="false" customHeight="false" outlineLevel="0" collapsed="false">
      <c r="A21544" s="4" t="n">
        <v>35778</v>
      </c>
      <c r="B21544" s="5" t="n">
        <f aca="false">C21544+F21544+H21544</f>
        <v>2482</v>
      </c>
      <c r="C21544" s="0" t="n">
        <v>0</v>
      </c>
      <c r="D21544" s="6" t="n">
        <f aca="false">B21544-C21544</f>
        <v>2482</v>
      </c>
      <c r="E21544" s="7" t="n">
        <f aca="false">C21544/B21544</f>
        <v>0</v>
      </c>
      <c r="F21544" s="0" t="n">
        <v>0</v>
      </c>
      <c r="G21544" s="7" t="n">
        <f aca="false">F21544/D21544</f>
        <v>0</v>
      </c>
      <c r="H21544" s="0" t="n">
        <v>2482</v>
      </c>
      <c r="I21544" s="0" t="n">
        <v>37.65</v>
      </c>
    </row>
    <row r="21545" customFormat="false" ht="12.75" hidden="false" customHeight="false" outlineLevel="0" collapsed="false">
      <c r="A21545" s="4" t="n">
        <v>35779</v>
      </c>
      <c r="B21545" s="5" t="n">
        <f aca="false">C21545+F21545+H21545</f>
        <v>2196.27</v>
      </c>
      <c r="C21545" s="0" t="n">
        <v>0</v>
      </c>
      <c r="D21545" s="6" t="n">
        <f aca="false">B21545-C21545</f>
        <v>2196.27</v>
      </c>
      <c r="E21545" s="7" t="n">
        <f aca="false">C21545/B21545</f>
        <v>0</v>
      </c>
      <c r="F21545" s="0" t="n">
        <v>0</v>
      </c>
      <c r="G21545" s="7" t="n">
        <f aca="false">F21545/D21545</f>
        <v>0</v>
      </c>
      <c r="H21545" s="0" t="n">
        <v>2196.27</v>
      </c>
      <c r="I21545" s="0" t="n">
        <v>35.98</v>
      </c>
    </row>
    <row r="21546" customFormat="false" ht="12.75" hidden="false" customHeight="false" outlineLevel="0" collapsed="false">
      <c r="A21546" s="4" t="n">
        <v>35780</v>
      </c>
      <c r="B21546" s="5" t="n">
        <f aca="false">C21546+F21546+H21546</f>
        <v>1908.01</v>
      </c>
      <c r="C21546" s="0" t="n">
        <v>0</v>
      </c>
      <c r="D21546" s="6" t="n">
        <f aca="false">B21546-C21546</f>
        <v>1908.01</v>
      </c>
      <c r="E21546" s="7" t="n">
        <f aca="false">C21546/B21546</f>
        <v>0</v>
      </c>
      <c r="F21546" s="0" t="n">
        <v>0</v>
      </c>
      <c r="G21546" s="7" t="n">
        <f aca="false">F21546/D21546</f>
        <v>0</v>
      </c>
      <c r="H21546" s="0" t="n">
        <v>1908.01</v>
      </c>
      <c r="I21546" s="0" t="n">
        <v>37.34</v>
      </c>
    </row>
    <row r="21547" customFormat="false" ht="12.75" hidden="false" customHeight="false" outlineLevel="0" collapsed="false">
      <c r="A21547" s="4" t="n">
        <v>35781</v>
      </c>
      <c r="B21547" s="5" t="n">
        <f aca="false">C21547+F21547+H21547</f>
        <v>2167.7</v>
      </c>
      <c r="C21547" s="0" t="n">
        <v>0</v>
      </c>
      <c r="D21547" s="6" t="n">
        <f aca="false">B21547-C21547</f>
        <v>2167.7</v>
      </c>
      <c r="E21547" s="7" t="n">
        <f aca="false">C21547/B21547</f>
        <v>0</v>
      </c>
      <c r="F21547" s="0" t="n">
        <v>0</v>
      </c>
      <c r="G21547" s="7" t="n">
        <f aca="false">F21547/D21547</f>
        <v>0</v>
      </c>
      <c r="H21547" s="0" t="n">
        <v>2167.7</v>
      </c>
      <c r="I21547" s="0" t="n">
        <v>38.46</v>
      </c>
    </row>
    <row r="21548" customFormat="false" ht="12.75" hidden="false" customHeight="false" outlineLevel="0" collapsed="false">
      <c r="A21548" s="4" t="n">
        <v>35782</v>
      </c>
      <c r="B21548" s="5" t="n">
        <f aca="false">C21548+F21548+H21548</f>
        <v>2412.81</v>
      </c>
      <c r="C21548" s="0" t="n">
        <v>0</v>
      </c>
      <c r="D21548" s="6" t="n">
        <f aca="false">B21548-C21548</f>
        <v>2412.81</v>
      </c>
      <c r="E21548" s="7" t="n">
        <f aca="false">C21548/B21548</f>
        <v>0</v>
      </c>
      <c r="F21548" s="0" t="n">
        <v>0</v>
      </c>
      <c r="G21548" s="7" t="n">
        <f aca="false">F21548/D21548</f>
        <v>0</v>
      </c>
      <c r="H21548" s="0" t="n">
        <v>2412.81</v>
      </c>
      <c r="I21548" s="0" t="n">
        <v>37.16</v>
      </c>
    </row>
    <row r="21549" customFormat="false" ht="12.75" hidden="false" customHeight="false" outlineLevel="0" collapsed="false">
      <c r="A21549" s="4" t="n">
        <v>35783</v>
      </c>
      <c r="B21549" s="5" t="n">
        <f aca="false">C21549+F21549+H21549</f>
        <v>2421.89</v>
      </c>
      <c r="C21549" s="0" t="n">
        <v>0</v>
      </c>
      <c r="D21549" s="6" t="n">
        <f aca="false">B21549-C21549</f>
        <v>2421.89</v>
      </c>
      <c r="E21549" s="7" t="n">
        <f aca="false">C21549/B21549</f>
        <v>0</v>
      </c>
      <c r="F21549" s="0" t="n">
        <v>0</v>
      </c>
      <c r="G21549" s="7" t="n">
        <f aca="false">F21549/D21549</f>
        <v>0</v>
      </c>
      <c r="H21549" s="0" t="n">
        <v>2421.89</v>
      </c>
      <c r="I21549" s="0" t="n">
        <v>36.66</v>
      </c>
    </row>
    <row r="21550" customFormat="false" ht="12.75" hidden="false" customHeight="false" outlineLevel="0" collapsed="false">
      <c r="A21550" s="4" t="n">
        <v>35784</v>
      </c>
      <c r="B21550" s="5" t="n">
        <f aca="false">C21550+F21550+H21550</f>
        <v>2329.95</v>
      </c>
      <c r="C21550" s="0" t="n">
        <v>0</v>
      </c>
      <c r="D21550" s="6" t="n">
        <f aca="false">B21550-C21550</f>
        <v>2329.95</v>
      </c>
      <c r="E21550" s="7" t="n">
        <f aca="false">C21550/B21550</f>
        <v>0</v>
      </c>
      <c r="F21550" s="0" t="n">
        <v>0</v>
      </c>
      <c r="G21550" s="7" t="n">
        <f aca="false">F21550/D21550</f>
        <v>0</v>
      </c>
      <c r="H21550" s="0" t="n">
        <v>2329.95</v>
      </c>
      <c r="I21550" s="0" t="n">
        <v>37.16</v>
      </c>
    </row>
    <row r="21551" customFormat="false" ht="12.75" hidden="false" customHeight="false" outlineLevel="0" collapsed="false">
      <c r="A21551" s="4" t="n">
        <v>35785</v>
      </c>
      <c r="B21551" s="5" t="n">
        <f aca="false">C21551+F21551+H21551</f>
        <v>2265.93</v>
      </c>
      <c r="C21551" s="0" t="n">
        <v>0</v>
      </c>
      <c r="D21551" s="6" t="n">
        <f aca="false">B21551-C21551</f>
        <v>2265.93</v>
      </c>
      <c r="E21551" s="7" t="n">
        <f aca="false">C21551/B21551</f>
        <v>0</v>
      </c>
      <c r="F21551" s="0" t="n">
        <v>0</v>
      </c>
      <c r="G21551" s="7" t="n">
        <f aca="false">F21551/D21551</f>
        <v>0</v>
      </c>
      <c r="H21551" s="0" t="n">
        <v>2265.93</v>
      </c>
      <c r="I21551" s="0" t="n">
        <v>35.9</v>
      </c>
    </row>
    <row r="21552" customFormat="false" ht="12.75" hidden="false" customHeight="false" outlineLevel="0" collapsed="false">
      <c r="A21552" s="4" t="n">
        <v>35786</v>
      </c>
      <c r="B21552" s="5" t="n">
        <f aca="false">C21552+F21552+H21552</f>
        <v>2185.62</v>
      </c>
      <c r="C21552" s="0" t="n">
        <v>0</v>
      </c>
      <c r="D21552" s="6" t="n">
        <f aca="false">B21552-C21552</f>
        <v>2185.62</v>
      </c>
      <c r="E21552" s="7" t="n">
        <f aca="false">C21552/B21552</f>
        <v>0</v>
      </c>
      <c r="F21552" s="0" t="n">
        <v>0</v>
      </c>
      <c r="G21552" s="7" t="n">
        <f aca="false">F21552/D21552</f>
        <v>0</v>
      </c>
      <c r="H21552" s="0" t="n">
        <v>2185.62</v>
      </c>
      <c r="I21552" s="0" t="n">
        <v>34.75</v>
      </c>
    </row>
    <row r="21553" customFormat="false" ht="12.75" hidden="false" customHeight="false" outlineLevel="0" collapsed="false">
      <c r="A21553" s="4" t="n">
        <v>35787</v>
      </c>
      <c r="B21553" s="5" t="n">
        <f aca="false">C21553+F21553+H21553</f>
        <v>2349.3</v>
      </c>
      <c r="C21553" s="0" t="n">
        <v>0</v>
      </c>
      <c r="D21553" s="6" t="n">
        <f aca="false">B21553-C21553</f>
        <v>2349.3</v>
      </c>
      <c r="E21553" s="7" t="n">
        <f aca="false">C21553/B21553</f>
        <v>0</v>
      </c>
      <c r="F21553" s="0" t="n">
        <v>0</v>
      </c>
      <c r="G21553" s="7" t="n">
        <f aca="false">F21553/D21553</f>
        <v>0</v>
      </c>
      <c r="H21553" s="0" t="n">
        <v>2349.3</v>
      </c>
      <c r="I21553" s="0" t="n">
        <v>34.98</v>
      </c>
    </row>
    <row r="21554" customFormat="false" ht="12.75" hidden="false" customHeight="false" outlineLevel="0" collapsed="false">
      <c r="A21554" s="4" t="n">
        <v>35788</v>
      </c>
      <c r="B21554" s="5" t="n">
        <f aca="false">C21554+F21554+H21554</f>
        <v>2326.88</v>
      </c>
      <c r="C21554" s="0" t="n">
        <v>0</v>
      </c>
      <c r="D21554" s="6" t="n">
        <f aca="false">B21554-C21554</f>
        <v>2326.88</v>
      </c>
      <c r="E21554" s="7" t="n">
        <f aca="false">C21554/B21554</f>
        <v>0</v>
      </c>
      <c r="F21554" s="0" t="n">
        <v>0</v>
      </c>
      <c r="G21554" s="7" t="n">
        <f aca="false">F21554/D21554</f>
        <v>0</v>
      </c>
      <c r="H21554" s="0" t="n">
        <v>2326.88</v>
      </c>
      <c r="I21554" s="0" t="n">
        <v>34.84</v>
      </c>
    </row>
    <row r="21555" customFormat="false" ht="12.75" hidden="false" customHeight="false" outlineLevel="0" collapsed="false">
      <c r="A21555" s="4" t="n">
        <v>35789</v>
      </c>
      <c r="B21555" s="5" t="n">
        <f aca="false">C21555+F21555+H21555</f>
        <v>2116.73</v>
      </c>
      <c r="C21555" s="0" t="n">
        <v>0</v>
      </c>
      <c r="D21555" s="6" t="n">
        <f aca="false">B21555-C21555</f>
        <v>2116.73</v>
      </c>
      <c r="E21555" s="7" t="n">
        <f aca="false">C21555/B21555</f>
        <v>0</v>
      </c>
      <c r="F21555" s="0" t="n">
        <v>0</v>
      </c>
      <c r="G21555" s="7" t="n">
        <f aca="false">F21555/D21555</f>
        <v>0</v>
      </c>
      <c r="H21555" s="0" t="n">
        <v>2116.73</v>
      </c>
      <c r="I21555" s="0" t="n">
        <v>35.8</v>
      </c>
    </row>
    <row r="21556" customFormat="false" ht="12.75" hidden="false" customHeight="false" outlineLevel="0" collapsed="false">
      <c r="A21556" s="4" t="n">
        <v>35790</v>
      </c>
      <c r="B21556" s="5" t="n">
        <f aca="false">C21556+F21556+H21556</f>
        <v>2080.04</v>
      </c>
      <c r="C21556" s="0" t="n">
        <v>0</v>
      </c>
      <c r="D21556" s="6" t="n">
        <f aca="false">B21556-C21556</f>
        <v>2080.04</v>
      </c>
      <c r="E21556" s="7" t="n">
        <f aca="false">C21556/B21556</f>
        <v>0</v>
      </c>
      <c r="F21556" s="0" t="n">
        <v>0</v>
      </c>
      <c r="G21556" s="7" t="n">
        <f aca="false">F21556/D21556</f>
        <v>0</v>
      </c>
      <c r="H21556" s="0" t="n">
        <v>2080.04</v>
      </c>
      <c r="I21556" s="0" t="n">
        <v>35.65</v>
      </c>
    </row>
    <row r="21557" customFormat="false" ht="12.75" hidden="false" customHeight="false" outlineLevel="0" collapsed="false">
      <c r="A21557" s="4" t="n">
        <v>35791</v>
      </c>
      <c r="B21557" s="5" t="n">
        <f aca="false">C21557+F21557+H21557</f>
        <v>2118.06</v>
      </c>
      <c r="C21557" s="0" t="n">
        <v>0</v>
      </c>
      <c r="D21557" s="6" t="n">
        <f aca="false">B21557-C21557</f>
        <v>2118.06</v>
      </c>
      <c r="E21557" s="7" t="n">
        <f aca="false">C21557/B21557</f>
        <v>0</v>
      </c>
      <c r="F21557" s="0" t="n">
        <v>0</v>
      </c>
      <c r="G21557" s="7" t="n">
        <f aca="false">F21557/D21557</f>
        <v>0</v>
      </c>
      <c r="H21557" s="0" t="n">
        <v>2118.06</v>
      </c>
      <c r="I21557" s="0" t="n">
        <v>34.69</v>
      </c>
    </row>
    <row r="21558" customFormat="false" ht="12.75" hidden="false" customHeight="false" outlineLevel="0" collapsed="false">
      <c r="A21558" s="4" t="n">
        <v>35792</v>
      </c>
      <c r="B21558" s="5" t="n">
        <f aca="false">C21558+F21558+H21558</f>
        <v>2141.98</v>
      </c>
      <c r="C21558" s="0" t="n">
        <v>0</v>
      </c>
      <c r="D21558" s="6" t="n">
        <f aca="false">B21558-C21558</f>
        <v>2141.98</v>
      </c>
      <c r="E21558" s="7" t="n">
        <f aca="false">C21558/B21558</f>
        <v>0</v>
      </c>
      <c r="F21558" s="0" t="n">
        <v>0</v>
      </c>
      <c r="G21558" s="7" t="n">
        <f aca="false">F21558/D21558</f>
        <v>0</v>
      </c>
      <c r="H21558" s="0" t="n">
        <v>2141.98</v>
      </c>
      <c r="I21558" s="0" t="n">
        <v>35.94</v>
      </c>
    </row>
    <row r="21559" customFormat="false" ht="12.75" hidden="false" customHeight="false" outlineLevel="0" collapsed="false">
      <c r="A21559" s="4" t="n">
        <v>35793</v>
      </c>
      <c r="B21559" s="5" t="n">
        <f aca="false">C21559+F21559+H21559</f>
        <v>2399.56</v>
      </c>
      <c r="C21559" s="0" t="n">
        <v>0</v>
      </c>
      <c r="D21559" s="6" t="n">
        <f aca="false">B21559-C21559</f>
        <v>2399.56</v>
      </c>
      <c r="E21559" s="7" t="n">
        <f aca="false">C21559/B21559</f>
        <v>0</v>
      </c>
      <c r="F21559" s="0" t="n">
        <v>0</v>
      </c>
      <c r="G21559" s="7" t="n">
        <f aca="false">F21559/D21559</f>
        <v>0</v>
      </c>
      <c r="H21559" s="0" t="n">
        <v>2399.56</v>
      </c>
      <c r="I21559" s="0" t="n">
        <v>37.36</v>
      </c>
    </row>
    <row r="21560" customFormat="false" ht="12.75" hidden="false" customHeight="false" outlineLevel="0" collapsed="false">
      <c r="A21560" s="4" t="n">
        <v>35794</v>
      </c>
      <c r="B21560" s="5" t="n">
        <f aca="false">C21560+F21560+H21560</f>
        <v>3175.09</v>
      </c>
      <c r="C21560" s="0" t="n">
        <v>0</v>
      </c>
      <c r="D21560" s="6" t="n">
        <f aca="false">B21560-C21560</f>
        <v>3175.09</v>
      </c>
      <c r="E21560" s="7" t="n">
        <f aca="false">C21560/B21560</f>
        <v>0</v>
      </c>
      <c r="F21560" s="0" t="n">
        <v>0</v>
      </c>
      <c r="G21560" s="7" t="n">
        <f aca="false">F21560/D21560</f>
        <v>0</v>
      </c>
      <c r="H21560" s="0" t="n">
        <v>3175.09</v>
      </c>
      <c r="I21560" s="0" t="n">
        <v>37.85</v>
      </c>
    </row>
    <row r="21561" customFormat="false" ht="12.75" hidden="false" customHeight="false" outlineLevel="0" collapsed="false">
      <c r="A21561" s="4" t="n">
        <v>35795</v>
      </c>
      <c r="B21561" s="5" t="n">
        <f aca="false">C21561+F21561+H21561</f>
        <v>3132.73</v>
      </c>
      <c r="C21561" s="0" t="n">
        <v>0</v>
      </c>
      <c r="D21561" s="6" t="n">
        <f aca="false">B21561-C21561</f>
        <v>3132.73</v>
      </c>
      <c r="E21561" s="7" t="n">
        <f aca="false">C21561/B21561</f>
        <v>0</v>
      </c>
      <c r="F21561" s="0" t="n">
        <v>0</v>
      </c>
      <c r="G21561" s="7" t="n">
        <f aca="false">F21561/D21561</f>
        <v>0</v>
      </c>
      <c r="H21561" s="0" t="n">
        <v>3132.73</v>
      </c>
      <c r="I21561" s="0" t="n">
        <v>36.63</v>
      </c>
    </row>
    <row r="21562" customFormat="false" ht="12.75" hidden="false" customHeight="false" outlineLevel="0" collapsed="false">
      <c r="A21562" s="4" t="n">
        <v>35796</v>
      </c>
      <c r="B21562" s="5" t="n">
        <f aca="false">C21562+F21562+H21562</f>
        <v>2722.3</v>
      </c>
      <c r="C21562" s="0" t="n">
        <v>0</v>
      </c>
      <c r="D21562" s="6" t="n">
        <f aca="false">B21562-C21562</f>
        <v>2722.3</v>
      </c>
      <c r="E21562" s="7" t="n">
        <f aca="false">C21562/B21562</f>
        <v>0</v>
      </c>
      <c r="F21562" s="0" t="n">
        <v>0</v>
      </c>
      <c r="G21562" s="7" t="n">
        <f aca="false">F21562/D21562</f>
        <v>0</v>
      </c>
      <c r="H21562" s="0" t="n">
        <v>2722.3</v>
      </c>
      <c r="I21562" s="0" t="n">
        <v>36.72</v>
      </c>
    </row>
    <row r="21563" customFormat="false" ht="12.75" hidden="false" customHeight="false" outlineLevel="0" collapsed="false">
      <c r="A21563" s="4" t="n">
        <v>35797</v>
      </c>
      <c r="B21563" s="5" t="n">
        <f aca="false">C21563+F21563+H21563</f>
        <v>2973.86</v>
      </c>
      <c r="C21563" s="0" t="n">
        <v>0</v>
      </c>
      <c r="D21563" s="6" t="n">
        <f aca="false">B21563-C21563</f>
        <v>2973.86</v>
      </c>
      <c r="E21563" s="7" t="n">
        <f aca="false">C21563/B21563</f>
        <v>0</v>
      </c>
      <c r="F21563" s="0" t="n">
        <v>0</v>
      </c>
      <c r="G21563" s="7" t="n">
        <f aca="false">F21563/D21563</f>
        <v>0</v>
      </c>
      <c r="H21563" s="0" t="n">
        <v>2973.86</v>
      </c>
      <c r="I21563" s="0" t="n">
        <v>37.35</v>
      </c>
    </row>
    <row r="21564" customFormat="false" ht="12.75" hidden="false" customHeight="false" outlineLevel="0" collapsed="false">
      <c r="A21564" s="4" t="n">
        <v>35798</v>
      </c>
      <c r="B21564" s="5" t="n">
        <f aca="false">C21564+F21564+H21564</f>
        <v>2924.54</v>
      </c>
      <c r="C21564" s="0" t="n">
        <v>0</v>
      </c>
      <c r="D21564" s="6" t="n">
        <f aca="false">B21564-C21564</f>
        <v>2924.54</v>
      </c>
      <c r="E21564" s="7" t="n">
        <f aca="false">C21564/B21564</f>
        <v>0</v>
      </c>
      <c r="F21564" s="0" t="n">
        <v>0</v>
      </c>
      <c r="G21564" s="7" t="n">
        <f aca="false">F21564/D21564</f>
        <v>0</v>
      </c>
      <c r="H21564" s="0" t="n">
        <v>2924.54</v>
      </c>
      <c r="I21564" s="0" t="n">
        <v>35.97</v>
      </c>
    </row>
    <row r="21565" customFormat="false" ht="12.75" hidden="false" customHeight="false" outlineLevel="0" collapsed="false">
      <c r="A21565" s="4" t="n">
        <v>35799</v>
      </c>
      <c r="B21565" s="5" t="n">
        <f aca="false">C21565+F21565+H21565</f>
        <v>2883.46</v>
      </c>
      <c r="C21565" s="0" t="n">
        <v>0</v>
      </c>
      <c r="D21565" s="6" t="n">
        <f aca="false">B21565-C21565</f>
        <v>2883.46</v>
      </c>
      <c r="E21565" s="7" t="n">
        <f aca="false">C21565/B21565</f>
        <v>0</v>
      </c>
      <c r="F21565" s="0" t="n">
        <v>0</v>
      </c>
      <c r="G21565" s="7" t="n">
        <f aca="false">F21565/D21565</f>
        <v>0</v>
      </c>
      <c r="H21565" s="0" t="n">
        <v>2883.46</v>
      </c>
      <c r="I21565" s="0" t="n">
        <v>34.7</v>
      </c>
    </row>
    <row r="21566" customFormat="false" ht="12.75" hidden="false" customHeight="false" outlineLevel="0" collapsed="false">
      <c r="A21566" s="4" t="n">
        <v>35800</v>
      </c>
      <c r="B21566" s="5" t="n">
        <f aca="false">C21566+F21566+H21566</f>
        <v>2767.53</v>
      </c>
      <c r="C21566" s="0" t="n">
        <v>0</v>
      </c>
      <c r="D21566" s="6" t="n">
        <f aca="false">B21566-C21566</f>
        <v>2767.53</v>
      </c>
      <c r="E21566" s="7" t="n">
        <f aca="false">C21566/B21566</f>
        <v>0</v>
      </c>
      <c r="F21566" s="0" t="n">
        <v>0</v>
      </c>
      <c r="G21566" s="7" t="n">
        <f aca="false">F21566/D21566</f>
        <v>0</v>
      </c>
      <c r="H21566" s="0" t="n">
        <v>2767.53</v>
      </c>
      <c r="I21566" s="0" t="n">
        <v>34.38</v>
      </c>
    </row>
    <row r="21567" customFormat="false" ht="12.75" hidden="false" customHeight="false" outlineLevel="0" collapsed="false">
      <c r="A21567" s="4" t="n">
        <v>35801</v>
      </c>
      <c r="B21567" s="5" t="n">
        <f aca="false">C21567+F21567+H21567</f>
        <v>2725.22</v>
      </c>
      <c r="C21567" s="0" t="n">
        <v>0</v>
      </c>
      <c r="D21567" s="6" t="n">
        <f aca="false">B21567-C21567</f>
        <v>2725.22</v>
      </c>
      <c r="E21567" s="7" t="n">
        <f aca="false">C21567/B21567</f>
        <v>0</v>
      </c>
      <c r="F21567" s="0" t="n">
        <v>0</v>
      </c>
      <c r="G21567" s="7" t="n">
        <f aca="false">F21567/D21567</f>
        <v>0</v>
      </c>
      <c r="H21567" s="0" t="n">
        <v>2725.22</v>
      </c>
      <c r="I21567" s="0" t="n">
        <v>35.87</v>
      </c>
    </row>
    <row r="21568" customFormat="false" ht="12.75" hidden="false" customHeight="false" outlineLevel="0" collapsed="false">
      <c r="A21568" s="4" t="n">
        <v>35802</v>
      </c>
      <c r="B21568" s="5" t="n">
        <f aca="false">C21568+F21568+H21568</f>
        <v>2494.31</v>
      </c>
      <c r="C21568" s="0" t="n">
        <v>0</v>
      </c>
      <c r="D21568" s="6" t="n">
        <f aca="false">B21568-C21568</f>
        <v>2494.31</v>
      </c>
      <c r="E21568" s="7" t="n">
        <f aca="false">C21568/B21568</f>
        <v>0</v>
      </c>
      <c r="F21568" s="0" t="n">
        <v>0</v>
      </c>
      <c r="G21568" s="7" t="n">
        <f aca="false">F21568/D21568</f>
        <v>0</v>
      </c>
      <c r="H21568" s="0" t="n">
        <v>2494.31</v>
      </c>
      <c r="I21568" s="0" t="n">
        <v>36.78</v>
      </c>
    </row>
    <row r="21569" customFormat="false" ht="12.75" hidden="false" customHeight="false" outlineLevel="0" collapsed="false">
      <c r="A21569" s="4" t="n">
        <v>35803</v>
      </c>
      <c r="B21569" s="5" t="n">
        <f aca="false">C21569+F21569+H21569</f>
        <v>2264.69</v>
      </c>
      <c r="C21569" s="0" t="n">
        <v>0</v>
      </c>
      <c r="D21569" s="6" t="n">
        <f aca="false">B21569-C21569</f>
        <v>2264.69</v>
      </c>
      <c r="E21569" s="7" t="n">
        <f aca="false">C21569/B21569</f>
        <v>0</v>
      </c>
      <c r="F21569" s="0" t="n">
        <v>0</v>
      </c>
      <c r="G21569" s="7" t="n">
        <f aca="false">F21569/D21569</f>
        <v>0</v>
      </c>
      <c r="H21569" s="0" t="n">
        <v>2264.69</v>
      </c>
      <c r="I21569" s="0" t="n">
        <v>35.7</v>
      </c>
    </row>
    <row r="21570" customFormat="false" ht="12.75" hidden="false" customHeight="false" outlineLevel="0" collapsed="false">
      <c r="A21570" s="4" t="n">
        <v>35804</v>
      </c>
      <c r="B21570" s="5" t="n">
        <f aca="false">C21570+F21570+H21570</f>
        <v>2158.61</v>
      </c>
      <c r="C21570" s="0" t="n">
        <v>0</v>
      </c>
      <c r="D21570" s="6" t="n">
        <f aca="false">B21570-C21570</f>
        <v>2158.61</v>
      </c>
      <c r="E21570" s="7" t="n">
        <f aca="false">C21570/B21570</f>
        <v>0</v>
      </c>
      <c r="F21570" s="0" t="n">
        <v>0</v>
      </c>
      <c r="G21570" s="7" t="n">
        <f aca="false">F21570/D21570</f>
        <v>0</v>
      </c>
      <c r="H21570" s="0" t="n">
        <v>2158.61</v>
      </c>
      <c r="I21570" s="0" t="n">
        <v>34.74</v>
      </c>
    </row>
    <row r="21571" customFormat="false" ht="12.75" hidden="false" customHeight="false" outlineLevel="0" collapsed="false">
      <c r="A21571" s="4" t="n">
        <v>35805</v>
      </c>
      <c r="B21571" s="5" t="n">
        <f aca="false">C21571+F21571+H21571</f>
        <v>1943.36</v>
      </c>
      <c r="C21571" s="0" t="n">
        <v>0</v>
      </c>
      <c r="D21571" s="6" t="n">
        <f aca="false">B21571-C21571</f>
        <v>1943.36</v>
      </c>
      <c r="E21571" s="7" t="n">
        <f aca="false">C21571/B21571</f>
        <v>0</v>
      </c>
      <c r="F21571" s="0" t="n">
        <v>0</v>
      </c>
      <c r="G21571" s="7" t="n">
        <f aca="false">F21571/D21571</f>
        <v>0</v>
      </c>
      <c r="H21571" s="0" t="n">
        <v>1943.36</v>
      </c>
      <c r="I21571" s="0" t="n">
        <v>34.01</v>
      </c>
    </row>
    <row r="21572" customFormat="false" ht="12.75" hidden="false" customHeight="false" outlineLevel="0" collapsed="false">
      <c r="A21572" s="4" t="n">
        <v>35806</v>
      </c>
      <c r="B21572" s="5" t="n">
        <f aca="false">C21572+F21572+H21572</f>
        <v>1924.12</v>
      </c>
      <c r="C21572" s="0" t="n">
        <v>0</v>
      </c>
      <c r="D21572" s="6" t="n">
        <f aca="false">B21572-C21572</f>
        <v>1924.12</v>
      </c>
      <c r="E21572" s="7" t="n">
        <f aca="false">C21572/B21572</f>
        <v>0</v>
      </c>
      <c r="F21572" s="0" t="n">
        <v>0</v>
      </c>
      <c r="G21572" s="7" t="n">
        <f aca="false">F21572/D21572</f>
        <v>0</v>
      </c>
      <c r="H21572" s="0" t="n">
        <v>1924.12</v>
      </c>
      <c r="I21572" s="0" t="n">
        <v>32.35</v>
      </c>
    </row>
    <row r="21573" customFormat="false" ht="12.75" hidden="false" customHeight="false" outlineLevel="0" collapsed="false">
      <c r="A21573" s="4" t="n">
        <v>35807</v>
      </c>
      <c r="B21573" s="5" t="n">
        <f aca="false">C21573+F21573+H21573</f>
        <v>1808</v>
      </c>
      <c r="C21573" s="0" t="n">
        <v>0</v>
      </c>
      <c r="D21573" s="6" t="n">
        <f aca="false">B21573-C21573</f>
        <v>1808</v>
      </c>
      <c r="E21573" s="7" t="n">
        <f aca="false">C21573/B21573</f>
        <v>0</v>
      </c>
      <c r="F21573" s="0" t="n">
        <v>0</v>
      </c>
      <c r="G21573" s="7" t="n">
        <f aca="false">F21573/D21573</f>
        <v>0</v>
      </c>
      <c r="H21573" s="0" t="n">
        <v>1808</v>
      </c>
      <c r="I21573" s="0" t="n">
        <v>32.04</v>
      </c>
    </row>
    <row r="21574" customFormat="false" ht="12.75" hidden="false" customHeight="false" outlineLevel="0" collapsed="false">
      <c r="A21574" s="4" t="n">
        <v>35808</v>
      </c>
      <c r="B21574" s="5" t="n">
        <f aca="false">C21574+F21574+H21574</f>
        <v>1607.49</v>
      </c>
      <c r="C21574" s="0" t="n">
        <v>0</v>
      </c>
      <c r="D21574" s="6" t="n">
        <f aca="false">B21574-C21574</f>
        <v>1607.49</v>
      </c>
      <c r="E21574" s="7" t="n">
        <f aca="false">C21574/B21574</f>
        <v>0</v>
      </c>
      <c r="F21574" s="0" t="n">
        <v>0</v>
      </c>
      <c r="G21574" s="7" t="n">
        <f aca="false">F21574/D21574</f>
        <v>0</v>
      </c>
      <c r="H21574" s="0" t="n">
        <v>1607.49</v>
      </c>
      <c r="I21574" s="0" t="n">
        <v>32.07</v>
      </c>
    </row>
    <row r="21575" customFormat="false" ht="12.75" hidden="false" customHeight="false" outlineLevel="0" collapsed="false">
      <c r="A21575" s="4" t="n">
        <v>35809</v>
      </c>
      <c r="B21575" s="5" t="n">
        <f aca="false">C21575+F21575+H21575</f>
        <v>1732.3</v>
      </c>
      <c r="C21575" s="0" t="n">
        <v>0</v>
      </c>
      <c r="D21575" s="6" t="n">
        <f aca="false">B21575-C21575</f>
        <v>1732.3</v>
      </c>
      <c r="E21575" s="7" t="n">
        <f aca="false">C21575/B21575</f>
        <v>0</v>
      </c>
      <c r="F21575" s="0" t="n">
        <v>0</v>
      </c>
      <c r="G21575" s="7" t="n">
        <f aca="false">F21575/D21575</f>
        <v>0</v>
      </c>
      <c r="H21575" s="0" t="n">
        <v>1732.3</v>
      </c>
      <c r="I21575" s="0" t="n">
        <v>32.11</v>
      </c>
    </row>
    <row r="21576" customFormat="false" ht="12.75" hidden="false" customHeight="false" outlineLevel="0" collapsed="false">
      <c r="A21576" s="4" t="n">
        <v>35810</v>
      </c>
      <c r="B21576" s="5" t="n">
        <f aca="false">C21576+F21576+H21576</f>
        <v>1886.35</v>
      </c>
      <c r="C21576" s="0" t="n">
        <v>0</v>
      </c>
      <c r="D21576" s="6" t="n">
        <f aca="false">B21576-C21576</f>
        <v>1886.35</v>
      </c>
      <c r="E21576" s="7" t="n">
        <f aca="false">C21576/B21576</f>
        <v>0</v>
      </c>
      <c r="F21576" s="0" t="n">
        <v>0</v>
      </c>
      <c r="G21576" s="7" t="n">
        <f aca="false">F21576/D21576</f>
        <v>0</v>
      </c>
      <c r="H21576" s="0" t="n">
        <v>1886.35</v>
      </c>
      <c r="I21576" s="0" t="n">
        <v>32.12</v>
      </c>
    </row>
    <row r="21577" customFormat="false" ht="12.75" hidden="false" customHeight="false" outlineLevel="0" collapsed="false">
      <c r="A21577" s="4" t="n">
        <v>35811</v>
      </c>
      <c r="B21577" s="5" t="n">
        <f aca="false">C21577+F21577+H21577</f>
        <v>2132</v>
      </c>
      <c r="C21577" s="0" t="n">
        <v>0</v>
      </c>
      <c r="D21577" s="6" t="n">
        <f aca="false">B21577-C21577</f>
        <v>2132</v>
      </c>
      <c r="E21577" s="7" t="n">
        <f aca="false">C21577/B21577</f>
        <v>0</v>
      </c>
      <c r="F21577" s="0" t="n">
        <v>0</v>
      </c>
      <c r="G21577" s="7" t="n">
        <f aca="false">F21577/D21577</f>
        <v>0</v>
      </c>
      <c r="H21577" s="0" t="n">
        <v>2132</v>
      </c>
      <c r="I21577" s="0" t="n">
        <v>32.18</v>
      </c>
    </row>
    <row r="21578" customFormat="false" ht="12.75" hidden="false" customHeight="false" outlineLevel="0" collapsed="false">
      <c r="A21578" s="4" t="n">
        <v>35812</v>
      </c>
      <c r="B21578" s="5" t="n">
        <f aca="false">C21578+F21578+H21578</f>
        <v>2132</v>
      </c>
      <c r="C21578" s="0" t="n">
        <v>0</v>
      </c>
      <c r="D21578" s="6" t="n">
        <f aca="false">B21578-C21578</f>
        <v>2132</v>
      </c>
      <c r="E21578" s="7" t="n">
        <f aca="false">C21578/B21578</f>
        <v>0</v>
      </c>
      <c r="F21578" s="0" t="n">
        <v>0</v>
      </c>
      <c r="G21578" s="7" t="n">
        <f aca="false">F21578/D21578</f>
        <v>0</v>
      </c>
      <c r="H21578" s="0" t="n">
        <v>2132</v>
      </c>
      <c r="I21578" s="0" t="n">
        <v>32.8</v>
      </c>
    </row>
    <row r="21579" customFormat="false" ht="12.75" hidden="false" customHeight="false" outlineLevel="0" collapsed="false">
      <c r="A21579" s="4" t="n">
        <v>35813</v>
      </c>
      <c r="B21579" s="5" t="n">
        <f aca="false">C21579+F21579+H21579</f>
        <v>2186.18</v>
      </c>
      <c r="C21579" s="0" t="n">
        <v>0</v>
      </c>
      <c r="D21579" s="6" t="n">
        <f aca="false">B21579-C21579</f>
        <v>2186.18</v>
      </c>
      <c r="E21579" s="7" t="n">
        <f aca="false">C21579/B21579</f>
        <v>0</v>
      </c>
      <c r="F21579" s="0" t="n">
        <v>0</v>
      </c>
      <c r="G21579" s="7" t="n">
        <f aca="false">F21579/D21579</f>
        <v>0</v>
      </c>
      <c r="H21579" s="0" t="n">
        <v>2186.18</v>
      </c>
      <c r="I21579" s="0" t="n">
        <v>34.6</v>
      </c>
    </row>
    <row r="21580" customFormat="false" ht="12.75" hidden="false" customHeight="false" outlineLevel="0" collapsed="false">
      <c r="A21580" s="4" t="n">
        <v>35814</v>
      </c>
      <c r="B21580" s="5" t="n">
        <f aca="false">C21580+F21580+H21580</f>
        <v>2204.34</v>
      </c>
      <c r="C21580" s="0" t="n">
        <v>0</v>
      </c>
      <c r="D21580" s="6" t="n">
        <f aca="false">B21580-C21580</f>
        <v>2204.34</v>
      </c>
      <c r="E21580" s="7" t="n">
        <f aca="false">C21580/B21580</f>
        <v>0</v>
      </c>
      <c r="F21580" s="0" t="n">
        <v>0</v>
      </c>
      <c r="G21580" s="7" t="n">
        <f aca="false">F21580/D21580</f>
        <v>0</v>
      </c>
      <c r="H21580" s="0" t="n">
        <v>2204.34</v>
      </c>
      <c r="I21580" s="0" t="n">
        <v>35.61</v>
      </c>
    </row>
    <row r="21581" customFormat="false" ht="12.75" hidden="false" customHeight="false" outlineLevel="0" collapsed="false">
      <c r="A21581" s="4" t="n">
        <v>35815</v>
      </c>
      <c r="B21581" s="5" t="n">
        <f aca="false">C21581+F21581+H21581</f>
        <v>2102.41</v>
      </c>
      <c r="C21581" s="0" t="n">
        <v>0</v>
      </c>
      <c r="D21581" s="6" t="n">
        <f aca="false">B21581-C21581</f>
        <v>2102.41</v>
      </c>
      <c r="E21581" s="7" t="n">
        <f aca="false">C21581/B21581</f>
        <v>0</v>
      </c>
      <c r="F21581" s="0" t="n">
        <v>0</v>
      </c>
      <c r="G21581" s="7" t="n">
        <f aca="false">F21581/D21581</f>
        <v>0</v>
      </c>
      <c r="H21581" s="0" t="n">
        <v>2102.41</v>
      </c>
      <c r="I21581" s="0" t="n">
        <v>35.27</v>
      </c>
    </row>
    <row r="21582" customFormat="false" ht="12.75" hidden="false" customHeight="false" outlineLevel="0" collapsed="false">
      <c r="A21582" s="4" t="n">
        <v>35816</v>
      </c>
      <c r="B21582" s="5" t="n">
        <f aca="false">C21582+F21582+H21582</f>
        <v>1992.57</v>
      </c>
      <c r="C21582" s="0" t="n">
        <v>0</v>
      </c>
      <c r="D21582" s="6" t="n">
        <f aca="false">B21582-C21582</f>
        <v>1992.57</v>
      </c>
      <c r="E21582" s="7" t="n">
        <f aca="false">C21582/B21582</f>
        <v>0</v>
      </c>
      <c r="F21582" s="0" t="n">
        <v>0</v>
      </c>
      <c r="G21582" s="7" t="n">
        <f aca="false">F21582/D21582</f>
        <v>0</v>
      </c>
      <c r="H21582" s="0" t="n">
        <v>1992.57</v>
      </c>
      <c r="I21582" s="0" t="n">
        <v>35.19</v>
      </c>
    </row>
    <row r="21583" customFormat="false" ht="12.75" hidden="false" customHeight="false" outlineLevel="0" collapsed="false">
      <c r="A21583" s="4" t="n">
        <v>35817</v>
      </c>
      <c r="B21583" s="5" t="n">
        <f aca="false">C21583+F21583+H21583</f>
        <v>1923.03</v>
      </c>
      <c r="C21583" s="0" t="n">
        <v>0</v>
      </c>
      <c r="D21583" s="6" t="n">
        <f aca="false">B21583-C21583</f>
        <v>1923.03</v>
      </c>
      <c r="E21583" s="7" t="n">
        <f aca="false">C21583/B21583</f>
        <v>0</v>
      </c>
      <c r="F21583" s="0" t="n">
        <v>0</v>
      </c>
      <c r="G21583" s="7" t="n">
        <f aca="false">F21583/D21583</f>
        <v>0</v>
      </c>
      <c r="H21583" s="0" t="n">
        <v>1923.03</v>
      </c>
      <c r="I21583" s="0" t="n">
        <v>35.47</v>
      </c>
    </row>
    <row r="21584" customFormat="false" ht="12.75" hidden="false" customHeight="false" outlineLevel="0" collapsed="false">
      <c r="A21584" s="4" t="n">
        <v>35818</v>
      </c>
      <c r="B21584" s="5" t="n">
        <f aca="false">C21584+F21584+H21584</f>
        <v>1902.76</v>
      </c>
      <c r="C21584" s="0" t="n">
        <v>0</v>
      </c>
      <c r="D21584" s="6" t="n">
        <f aca="false">B21584-C21584</f>
        <v>1902.76</v>
      </c>
      <c r="E21584" s="7" t="n">
        <f aca="false">C21584/B21584</f>
        <v>0</v>
      </c>
      <c r="F21584" s="0" t="n">
        <v>0</v>
      </c>
      <c r="G21584" s="7" t="n">
        <f aca="false">F21584/D21584</f>
        <v>0</v>
      </c>
      <c r="H21584" s="0" t="n">
        <v>1902.76</v>
      </c>
      <c r="I21584" s="0" t="n">
        <v>36.14</v>
      </c>
    </row>
    <row r="21585" customFormat="false" ht="12.75" hidden="false" customHeight="false" outlineLevel="0" collapsed="false">
      <c r="A21585" s="4" t="n">
        <v>35819</v>
      </c>
      <c r="B21585" s="5" t="n">
        <f aca="false">C21585+F21585+H21585</f>
        <v>1871.58</v>
      </c>
      <c r="C21585" s="0" t="n">
        <v>0</v>
      </c>
      <c r="D21585" s="6" t="n">
        <f aca="false">B21585-C21585</f>
        <v>1871.58</v>
      </c>
      <c r="E21585" s="7" t="n">
        <f aca="false">C21585/B21585</f>
        <v>0</v>
      </c>
      <c r="F21585" s="0" t="n">
        <v>0</v>
      </c>
      <c r="G21585" s="7" t="n">
        <f aca="false">F21585/D21585</f>
        <v>0</v>
      </c>
      <c r="H21585" s="0" t="n">
        <v>1871.58</v>
      </c>
      <c r="I21585" s="0" t="n">
        <v>36.39</v>
      </c>
    </row>
    <row r="21586" customFormat="false" ht="12.75" hidden="false" customHeight="false" outlineLevel="0" collapsed="false">
      <c r="A21586" s="4" t="n">
        <v>35820</v>
      </c>
      <c r="B21586" s="5" t="n">
        <f aca="false">C21586+F21586+H21586</f>
        <v>1874.88</v>
      </c>
      <c r="C21586" s="0" t="n">
        <v>0</v>
      </c>
      <c r="D21586" s="6" t="n">
        <f aca="false">B21586-C21586</f>
        <v>1874.88</v>
      </c>
      <c r="E21586" s="7" t="n">
        <f aca="false">C21586/B21586</f>
        <v>0</v>
      </c>
      <c r="F21586" s="0" t="n">
        <v>0</v>
      </c>
      <c r="G21586" s="7" t="n">
        <f aca="false">F21586/D21586</f>
        <v>0</v>
      </c>
      <c r="H21586" s="0" t="n">
        <v>1874.88</v>
      </c>
      <c r="I21586" s="0" t="n">
        <v>36.91</v>
      </c>
    </row>
    <row r="21587" customFormat="false" ht="12.75" hidden="false" customHeight="false" outlineLevel="0" collapsed="false">
      <c r="A21587" s="4" t="n">
        <v>35821</v>
      </c>
      <c r="B21587" s="5" t="n">
        <f aca="false">C21587+F21587+H21587</f>
        <v>1921.56</v>
      </c>
      <c r="C21587" s="0" t="n">
        <v>0</v>
      </c>
      <c r="D21587" s="6" t="n">
        <f aca="false">B21587-C21587</f>
        <v>1921.56</v>
      </c>
      <c r="E21587" s="7" t="n">
        <f aca="false">C21587/B21587</f>
        <v>0</v>
      </c>
      <c r="F21587" s="0" t="n">
        <v>0</v>
      </c>
      <c r="G21587" s="7" t="n">
        <f aca="false">F21587/D21587</f>
        <v>0</v>
      </c>
      <c r="H21587" s="0" t="n">
        <v>1921.56</v>
      </c>
      <c r="I21587" s="0" t="n">
        <v>37.5</v>
      </c>
    </row>
    <row r="21588" customFormat="false" ht="12.75" hidden="false" customHeight="false" outlineLevel="0" collapsed="false">
      <c r="A21588" s="4" t="n">
        <v>35822</v>
      </c>
      <c r="B21588" s="5" t="n">
        <f aca="false">C21588+F21588+H21588</f>
        <v>1935.19</v>
      </c>
      <c r="C21588" s="0" t="n">
        <v>0</v>
      </c>
      <c r="D21588" s="6" t="n">
        <f aca="false">B21588-C21588</f>
        <v>1935.19</v>
      </c>
      <c r="E21588" s="7" t="n">
        <f aca="false">C21588/B21588</f>
        <v>0</v>
      </c>
      <c r="F21588" s="0" t="n">
        <v>0</v>
      </c>
      <c r="G21588" s="7" t="n">
        <f aca="false">F21588/D21588</f>
        <v>0</v>
      </c>
      <c r="H21588" s="0" t="n">
        <v>1935.19</v>
      </c>
      <c r="I21588" s="0" t="n">
        <v>38.45</v>
      </c>
    </row>
    <row r="21589" customFormat="false" ht="12.75" hidden="false" customHeight="false" outlineLevel="0" collapsed="false">
      <c r="A21589" s="4" t="n">
        <v>35823</v>
      </c>
      <c r="B21589" s="5" t="n">
        <f aca="false">C21589+F21589+H21589</f>
        <v>1932.41</v>
      </c>
      <c r="C21589" s="0" t="n">
        <v>0</v>
      </c>
      <c r="D21589" s="6" t="n">
        <f aca="false">B21589-C21589</f>
        <v>1932.41</v>
      </c>
      <c r="E21589" s="7" t="n">
        <f aca="false">C21589/B21589</f>
        <v>0</v>
      </c>
      <c r="F21589" s="0" t="n">
        <v>0</v>
      </c>
      <c r="G21589" s="7" t="n">
        <f aca="false">F21589/D21589</f>
        <v>0</v>
      </c>
      <c r="H21589" s="0" t="n">
        <v>1932.41</v>
      </c>
      <c r="I21589" s="0" t="n">
        <v>38.76</v>
      </c>
    </row>
    <row r="21590" customFormat="false" ht="12.75" hidden="false" customHeight="false" outlineLevel="0" collapsed="false">
      <c r="A21590" s="4" t="n">
        <v>35824</v>
      </c>
      <c r="B21590" s="5" t="n">
        <f aca="false">C21590+F21590+H21590</f>
        <v>1939.53</v>
      </c>
      <c r="C21590" s="0" t="n">
        <v>0</v>
      </c>
      <c r="D21590" s="6" t="n">
        <f aca="false">B21590-C21590</f>
        <v>1939.53</v>
      </c>
      <c r="E21590" s="7" t="n">
        <f aca="false">C21590/B21590</f>
        <v>0</v>
      </c>
      <c r="F21590" s="0" t="n">
        <v>0</v>
      </c>
      <c r="G21590" s="7" t="n">
        <f aca="false">F21590/D21590</f>
        <v>0</v>
      </c>
      <c r="H21590" s="0" t="n">
        <v>1939.53</v>
      </c>
      <c r="I21590" s="0" t="n">
        <v>39.28</v>
      </c>
    </row>
    <row r="21591" customFormat="false" ht="12.75" hidden="false" customHeight="false" outlineLevel="0" collapsed="false">
      <c r="A21591" s="4" t="n">
        <v>35825</v>
      </c>
      <c r="B21591" s="5" t="n">
        <f aca="false">C21591+F21591+H21591</f>
        <v>2046.91</v>
      </c>
      <c r="C21591" s="0" t="n">
        <v>0</v>
      </c>
      <c r="D21591" s="6" t="n">
        <f aca="false">B21591-C21591</f>
        <v>2046.91</v>
      </c>
      <c r="E21591" s="7" t="n">
        <f aca="false">C21591/B21591</f>
        <v>0</v>
      </c>
      <c r="F21591" s="0" t="n">
        <v>0</v>
      </c>
      <c r="G21591" s="7" t="n">
        <f aca="false">F21591/D21591</f>
        <v>0</v>
      </c>
      <c r="H21591" s="0" t="n">
        <v>2046.91</v>
      </c>
      <c r="I21591" s="0" t="n">
        <v>38.94</v>
      </c>
    </row>
    <row r="21592" customFormat="false" ht="12.75" hidden="false" customHeight="false" outlineLevel="0" collapsed="false">
      <c r="A21592" s="4" t="n">
        <v>35826</v>
      </c>
      <c r="B21592" s="5" t="n">
        <f aca="false">C21592+F21592+H21592</f>
        <v>2225.6</v>
      </c>
      <c r="C21592" s="0" t="n">
        <v>0</v>
      </c>
      <c r="D21592" s="6" t="n">
        <f aca="false">B21592-C21592</f>
        <v>2225.6</v>
      </c>
      <c r="E21592" s="7" t="n">
        <f aca="false">C21592/B21592</f>
        <v>0</v>
      </c>
      <c r="F21592" s="0" t="n">
        <v>0</v>
      </c>
      <c r="G21592" s="7" t="n">
        <f aca="false">F21592/D21592</f>
        <v>0</v>
      </c>
      <c r="H21592" s="0" t="n">
        <v>2225.6</v>
      </c>
      <c r="I21592" s="0" t="n">
        <v>38.62</v>
      </c>
    </row>
    <row r="21593" customFormat="false" ht="12.75" hidden="false" customHeight="false" outlineLevel="0" collapsed="false">
      <c r="A21593" s="4" t="n">
        <v>35827</v>
      </c>
      <c r="B21593" s="5" t="n">
        <f aca="false">C21593+F21593+H21593</f>
        <v>2276.08</v>
      </c>
      <c r="C21593" s="0" t="n">
        <v>0</v>
      </c>
      <c r="D21593" s="6" t="n">
        <f aca="false">B21593-C21593</f>
        <v>2276.08</v>
      </c>
      <c r="E21593" s="7" t="n">
        <f aca="false">C21593/B21593</f>
        <v>0</v>
      </c>
      <c r="F21593" s="0" t="n">
        <v>0</v>
      </c>
      <c r="G21593" s="7" t="n">
        <f aca="false">F21593/D21593</f>
        <v>0</v>
      </c>
      <c r="H21593" s="0" t="n">
        <v>2276.08</v>
      </c>
      <c r="I21593" s="0" t="n">
        <v>38.44</v>
      </c>
    </row>
    <row r="21594" customFormat="false" ht="12.75" hidden="false" customHeight="false" outlineLevel="0" collapsed="false">
      <c r="A21594" s="4" t="n">
        <v>35828</v>
      </c>
      <c r="B21594" s="5" t="n">
        <f aca="false">C21594+F21594+H21594</f>
        <v>2329.05</v>
      </c>
      <c r="C21594" s="0" t="n">
        <v>0</v>
      </c>
      <c r="D21594" s="6" t="n">
        <f aca="false">B21594-C21594</f>
        <v>2329.05</v>
      </c>
      <c r="E21594" s="7" t="n">
        <f aca="false">C21594/B21594</f>
        <v>0</v>
      </c>
      <c r="F21594" s="0" t="n">
        <v>0</v>
      </c>
      <c r="G21594" s="7" t="n">
        <f aca="false">F21594/D21594</f>
        <v>0</v>
      </c>
      <c r="H21594" s="0" t="n">
        <v>2329.05</v>
      </c>
      <c r="I21594" s="0" t="n">
        <v>38.26</v>
      </c>
    </row>
    <row r="21595" customFormat="false" ht="12.75" hidden="false" customHeight="false" outlineLevel="0" collapsed="false">
      <c r="A21595" s="4" t="n">
        <v>35829</v>
      </c>
      <c r="B21595" s="5" t="n">
        <f aca="false">C21595+F21595+H21595</f>
        <v>2606.5</v>
      </c>
      <c r="C21595" s="0" t="n">
        <v>0</v>
      </c>
      <c r="D21595" s="6" t="n">
        <f aca="false">B21595-C21595</f>
        <v>2606.5</v>
      </c>
      <c r="E21595" s="7" t="n">
        <f aca="false">C21595/B21595</f>
        <v>0</v>
      </c>
      <c r="F21595" s="0" t="n">
        <v>0</v>
      </c>
      <c r="G21595" s="7" t="n">
        <f aca="false">F21595/D21595</f>
        <v>0</v>
      </c>
      <c r="H21595" s="0" t="n">
        <v>2606.5</v>
      </c>
      <c r="I21595" s="0" t="n">
        <v>39</v>
      </c>
    </row>
    <row r="21596" customFormat="false" ht="12.75" hidden="false" customHeight="false" outlineLevel="0" collapsed="false">
      <c r="A21596" s="4" t="n">
        <v>35830</v>
      </c>
      <c r="B21596" s="5" t="n">
        <f aca="false">C21596+F21596+H21596</f>
        <v>3375.55</v>
      </c>
      <c r="C21596" s="0" t="n">
        <v>0</v>
      </c>
      <c r="D21596" s="6" t="n">
        <f aca="false">B21596-C21596</f>
        <v>3375.55</v>
      </c>
      <c r="E21596" s="7" t="n">
        <f aca="false">C21596/B21596</f>
        <v>0</v>
      </c>
      <c r="F21596" s="0" t="n">
        <v>0</v>
      </c>
      <c r="G21596" s="7" t="n">
        <f aca="false">F21596/D21596</f>
        <v>0</v>
      </c>
      <c r="H21596" s="0" t="n">
        <v>3375.55</v>
      </c>
      <c r="I21596" s="0" t="n">
        <v>39.47</v>
      </c>
    </row>
    <row r="21597" customFormat="false" ht="12.75" hidden="false" customHeight="false" outlineLevel="0" collapsed="false">
      <c r="A21597" s="4" t="n">
        <v>35831</v>
      </c>
      <c r="B21597" s="5" t="n">
        <f aca="false">C21597+F21597+H21597</f>
        <v>3484.73</v>
      </c>
      <c r="C21597" s="0" t="n">
        <v>0</v>
      </c>
      <c r="D21597" s="6" t="n">
        <f aca="false">B21597-C21597</f>
        <v>3484.73</v>
      </c>
      <c r="E21597" s="7" t="n">
        <f aca="false">C21597/B21597</f>
        <v>0</v>
      </c>
      <c r="F21597" s="0" t="n">
        <v>0</v>
      </c>
      <c r="G21597" s="7" t="n">
        <f aca="false">F21597/D21597</f>
        <v>0</v>
      </c>
      <c r="H21597" s="0" t="n">
        <v>3484.73</v>
      </c>
      <c r="I21597" s="0" t="n">
        <v>39.95</v>
      </c>
    </row>
    <row r="21598" customFormat="false" ht="12.75" hidden="false" customHeight="false" outlineLevel="0" collapsed="false">
      <c r="A21598" s="4" t="n">
        <v>35832</v>
      </c>
      <c r="B21598" s="5" t="n">
        <f aca="false">C21598+F21598+H21598</f>
        <v>3634.4</v>
      </c>
      <c r="C21598" s="0" t="n">
        <v>0</v>
      </c>
      <c r="D21598" s="6" t="n">
        <f aca="false">B21598-C21598</f>
        <v>3634.4</v>
      </c>
      <c r="E21598" s="7" t="n">
        <f aca="false">C21598/B21598</f>
        <v>0</v>
      </c>
      <c r="F21598" s="0" t="n">
        <v>0</v>
      </c>
      <c r="G21598" s="7" t="n">
        <f aca="false">F21598/D21598</f>
        <v>0</v>
      </c>
      <c r="H21598" s="0" t="n">
        <v>3634.4</v>
      </c>
      <c r="I21598" s="0" t="n">
        <v>40.42</v>
      </c>
    </row>
    <row r="21599" customFormat="false" ht="12.75" hidden="false" customHeight="false" outlineLevel="0" collapsed="false">
      <c r="A21599" s="4" t="n">
        <v>35833</v>
      </c>
      <c r="B21599" s="5" t="n">
        <f aca="false">C21599+F21599+H21599</f>
        <v>3936.01</v>
      </c>
      <c r="C21599" s="0" t="n">
        <v>0</v>
      </c>
      <c r="D21599" s="6" t="n">
        <f aca="false">B21599-C21599</f>
        <v>3936.01</v>
      </c>
      <c r="E21599" s="7" t="n">
        <f aca="false">C21599/B21599</f>
        <v>0</v>
      </c>
      <c r="F21599" s="0" t="n">
        <v>0</v>
      </c>
      <c r="G21599" s="7" t="n">
        <f aca="false">F21599/D21599</f>
        <v>0</v>
      </c>
      <c r="H21599" s="0" t="n">
        <v>3936.01</v>
      </c>
      <c r="I21599" s="0" t="n">
        <v>39.94</v>
      </c>
    </row>
    <row r="21600" customFormat="false" ht="12.75" hidden="false" customHeight="false" outlineLevel="0" collapsed="false">
      <c r="A21600" s="4" t="n">
        <v>35834</v>
      </c>
      <c r="B21600" s="5" t="n">
        <f aca="false">C21600+F21600+H21600</f>
        <v>4114.7</v>
      </c>
      <c r="C21600" s="0" t="n">
        <v>0</v>
      </c>
      <c r="D21600" s="6" t="n">
        <f aca="false">B21600-C21600</f>
        <v>4114.7</v>
      </c>
      <c r="E21600" s="7" t="n">
        <f aca="false">C21600/B21600</f>
        <v>0</v>
      </c>
      <c r="F21600" s="0" t="n">
        <v>0</v>
      </c>
      <c r="G21600" s="7" t="n">
        <f aca="false">F21600/D21600</f>
        <v>0</v>
      </c>
      <c r="H21600" s="0" t="n">
        <v>4114.7</v>
      </c>
      <c r="I21600" s="0" t="n">
        <v>40.63</v>
      </c>
    </row>
    <row r="21601" customFormat="false" ht="12.75" hidden="false" customHeight="false" outlineLevel="0" collapsed="false">
      <c r="A21601" s="4" t="n">
        <v>35835</v>
      </c>
      <c r="B21601" s="5" t="n">
        <f aca="false">C21601+F21601+H21601</f>
        <v>4515.42</v>
      </c>
      <c r="C21601" s="0" t="n">
        <v>0</v>
      </c>
      <c r="D21601" s="6" t="n">
        <f aca="false">B21601-C21601</f>
        <v>4515.42</v>
      </c>
      <c r="E21601" s="7" t="n">
        <f aca="false">C21601/B21601</f>
        <v>0</v>
      </c>
      <c r="F21601" s="0" t="n">
        <v>0</v>
      </c>
      <c r="G21601" s="7" t="n">
        <f aca="false">F21601/D21601</f>
        <v>0</v>
      </c>
      <c r="H21601" s="0" t="n">
        <v>4515.42</v>
      </c>
      <c r="I21601" s="0" t="n">
        <v>40.43</v>
      </c>
    </row>
    <row r="21602" customFormat="false" ht="12.75" hidden="false" customHeight="false" outlineLevel="0" collapsed="false">
      <c r="A21602" s="4" t="n">
        <v>35836</v>
      </c>
      <c r="B21602" s="5" t="n">
        <f aca="false">C21602+F21602+H21602</f>
        <v>4167.91</v>
      </c>
      <c r="C21602" s="0" t="n">
        <v>0</v>
      </c>
      <c r="D21602" s="6" t="n">
        <f aca="false">B21602-C21602</f>
        <v>4167.91</v>
      </c>
      <c r="E21602" s="7" t="n">
        <f aca="false">C21602/B21602</f>
        <v>0</v>
      </c>
      <c r="F21602" s="0" t="n">
        <v>0</v>
      </c>
      <c r="G21602" s="7" t="n">
        <f aca="false">F21602/D21602</f>
        <v>0</v>
      </c>
      <c r="H21602" s="0" t="n">
        <v>4167.91</v>
      </c>
      <c r="I21602" s="0" t="n">
        <v>39.47</v>
      </c>
    </row>
    <row r="21603" customFormat="false" ht="12.75" hidden="false" customHeight="false" outlineLevel="0" collapsed="false">
      <c r="A21603" s="4" t="n">
        <v>35837</v>
      </c>
      <c r="B21603" s="5" t="n">
        <f aca="false">C21603+F21603+H21603</f>
        <v>3846.6</v>
      </c>
      <c r="C21603" s="0" t="n">
        <v>0</v>
      </c>
      <c r="D21603" s="6" t="n">
        <f aca="false">B21603-C21603</f>
        <v>3846.6</v>
      </c>
      <c r="E21603" s="7" t="n">
        <f aca="false">C21603/B21603</f>
        <v>0</v>
      </c>
      <c r="F21603" s="0" t="n">
        <v>0</v>
      </c>
      <c r="G21603" s="7" t="n">
        <f aca="false">F21603/D21603</f>
        <v>0</v>
      </c>
      <c r="H21603" s="0" t="n">
        <v>3846.6</v>
      </c>
      <c r="I21603" s="0" t="n">
        <v>39.78</v>
      </c>
    </row>
    <row r="21604" customFormat="false" ht="12.75" hidden="false" customHeight="false" outlineLevel="0" collapsed="false">
      <c r="A21604" s="4" t="n">
        <v>35838</v>
      </c>
      <c r="B21604" s="5" t="n">
        <f aca="false">C21604+F21604+H21604</f>
        <v>3804.12</v>
      </c>
      <c r="C21604" s="0" t="n">
        <v>0</v>
      </c>
      <c r="D21604" s="6" t="n">
        <f aca="false">B21604-C21604</f>
        <v>3804.12</v>
      </c>
      <c r="E21604" s="7" t="n">
        <f aca="false">C21604/B21604</f>
        <v>0</v>
      </c>
      <c r="F21604" s="0" t="n">
        <v>0</v>
      </c>
      <c r="G21604" s="7" t="n">
        <f aca="false">F21604/D21604</f>
        <v>0</v>
      </c>
      <c r="H21604" s="0" t="n">
        <v>3804.12</v>
      </c>
      <c r="I21604" s="0" t="n">
        <v>40.89</v>
      </c>
    </row>
    <row r="21605" customFormat="false" ht="12.75" hidden="false" customHeight="false" outlineLevel="0" collapsed="false">
      <c r="A21605" s="4" t="n">
        <v>35839</v>
      </c>
      <c r="B21605" s="5" t="n">
        <f aca="false">C21605+F21605+H21605</f>
        <v>4393.16</v>
      </c>
      <c r="C21605" s="0" t="n">
        <v>0</v>
      </c>
      <c r="D21605" s="6" t="n">
        <f aca="false">B21605-C21605</f>
        <v>4393.16</v>
      </c>
      <c r="E21605" s="7" t="n">
        <f aca="false">C21605/B21605</f>
        <v>0</v>
      </c>
      <c r="F21605" s="0" t="n">
        <v>0</v>
      </c>
      <c r="G21605" s="7" t="n">
        <f aca="false">F21605/D21605</f>
        <v>0</v>
      </c>
      <c r="H21605" s="0" t="n">
        <v>4393.16</v>
      </c>
      <c r="I21605" s="0" t="n">
        <v>40.96</v>
      </c>
    </row>
    <row r="21606" customFormat="false" ht="12.75" hidden="false" customHeight="false" outlineLevel="0" collapsed="false">
      <c r="A21606" s="4" t="n">
        <v>35840</v>
      </c>
      <c r="B21606" s="5" t="n">
        <f aca="false">C21606+F21606+H21606</f>
        <v>4272.59</v>
      </c>
      <c r="C21606" s="0" t="n">
        <v>0</v>
      </c>
      <c r="D21606" s="6" t="n">
        <f aca="false">B21606-C21606</f>
        <v>4272.59</v>
      </c>
      <c r="E21606" s="7" t="n">
        <f aca="false">C21606/B21606</f>
        <v>0</v>
      </c>
      <c r="F21606" s="0" t="n">
        <v>0</v>
      </c>
      <c r="G21606" s="7" t="n">
        <f aca="false">F21606/D21606</f>
        <v>0</v>
      </c>
      <c r="H21606" s="0" t="n">
        <v>4272.59</v>
      </c>
      <c r="I21606" s="0" t="n">
        <v>40.72</v>
      </c>
    </row>
    <row r="21607" customFormat="false" ht="12.75" hidden="false" customHeight="false" outlineLevel="0" collapsed="false">
      <c r="A21607" s="4" t="n">
        <v>35841</v>
      </c>
      <c r="B21607" s="5" t="n">
        <f aca="false">C21607+F21607+H21607</f>
        <v>4112.87</v>
      </c>
      <c r="C21607" s="0" t="n">
        <v>0</v>
      </c>
      <c r="D21607" s="6" t="n">
        <f aca="false">B21607-C21607</f>
        <v>4112.87</v>
      </c>
      <c r="E21607" s="7" t="n">
        <f aca="false">C21607/B21607</f>
        <v>0</v>
      </c>
      <c r="F21607" s="0" t="n">
        <v>0</v>
      </c>
      <c r="G21607" s="7" t="n">
        <f aca="false">F21607/D21607</f>
        <v>0</v>
      </c>
      <c r="H21607" s="0" t="n">
        <v>4112.87</v>
      </c>
      <c r="I21607" s="0" t="n">
        <v>40.37</v>
      </c>
    </row>
    <row r="21608" customFormat="false" ht="12.75" hidden="false" customHeight="false" outlineLevel="0" collapsed="false">
      <c r="A21608" s="4" t="n">
        <v>35842</v>
      </c>
      <c r="B21608" s="5" t="n">
        <f aca="false">C21608+F21608+H21608</f>
        <v>3805.26</v>
      </c>
      <c r="C21608" s="0" t="n">
        <v>0</v>
      </c>
      <c r="D21608" s="6" t="n">
        <f aca="false">B21608-C21608</f>
        <v>3805.26</v>
      </c>
      <c r="E21608" s="7" t="n">
        <f aca="false">C21608/B21608</f>
        <v>0</v>
      </c>
      <c r="F21608" s="0" t="n">
        <v>0</v>
      </c>
      <c r="G21608" s="7" t="n">
        <f aca="false">F21608/D21608</f>
        <v>0</v>
      </c>
      <c r="H21608" s="0" t="n">
        <v>3805.26</v>
      </c>
      <c r="I21608" s="0" t="n">
        <v>40.44</v>
      </c>
    </row>
    <row r="21609" customFormat="false" ht="12.75" hidden="false" customHeight="false" outlineLevel="0" collapsed="false">
      <c r="A21609" s="4" t="n">
        <v>35843</v>
      </c>
      <c r="B21609" s="5" t="n">
        <f aca="false">C21609+F21609+H21609</f>
        <v>3589.56</v>
      </c>
      <c r="C21609" s="0" t="n">
        <v>0</v>
      </c>
      <c r="D21609" s="6" t="n">
        <f aca="false">B21609-C21609</f>
        <v>3589.56</v>
      </c>
      <c r="E21609" s="7" t="n">
        <f aca="false">C21609/B21609</f>
        <v>0</v>
      </c>
      <c r="F21609" s="0" t="n">
        <v>0</v>
      </c>
      <c r="G21609" s="7" t="n">
        <f aca="false">F21609/D21609</f>
        <v>0</v>
      </c>
      <c r="H21609" s="0" t="n">
        <v>3589.56</v>
      </c>
      <c r="I21609" s="0" t="n">
        <v>40.71</v>
      </c>
    </row>
    <row r="21610" customFormat="false" ht="12.75" hidden="false" customHeight="false" outlineLevel="0" collapsed="false">
      <c r="A21610" s="4" t="n">
        <v>35844</v>
      </c>
      <c r="B21610" s="5" t="n">
        <f aca="false">C21610+F21610+H21610</f>
        <v>3418.14</v>
      </c>
      <c r="C21610" s="0" t="n">
        <v>0</v>
      </c>
      <c r="D21610" s="6" t="n">
        <f aca="false">B21610-C21610</f>
        <v>3418.14</v>
      </c>
      <c r="E21610" s="7" t="n">
        <f aca="false">C21610/B21610</f>
        <v>0</v>
      </c>
      <c r="F21610" s="0" t="n">
        <v>0</v>
      </c>
      <c r="G21610" s="7" t="n">
        <f aca="false">F21610/D21610</f>
        <v>0</v>
      </c>
      <c r="H21610" s="0" t="n">
        <v>3418.14</v>
      </c>
      <c r="I21610" s="0" t="n">
        <v>41.06</v>
      </c>
    </row>
    <row r="21611" customFormat="false" ht="12.75" hidden="false" customHeight="false" outlineLevel="0" collapsed="false">
      <c r="A21611" s="4" t="n">
        <v>35845</v>
      </c>
      <c r="B21611" s="5" t="n">
        <f aca="false">C21611+F21611+H21611</f>
        <v>3545.21</v>
      </c>
      <c r="C21611" s="0" t="n">
        <v>0</v>
      </c>
      <c r="D21611" s="6" t="n">
        <f aca="false">B21611-C21611</f>
        <v>3545.21</v>
      </c>
      <c r="E21611" s="7" t="n">
        <f aca="false">C21611/B21611</f>
        <v>0</v>
      </c>
      <c r="F21611" s="0" t="n">
        <v>0</v>
      </c>
      <c r="G21611" s="7" t="n">
        <f aca="false">F21611/D21611</f>
        <v>0</v>
      </c>
      <c r="H21611" s="0" t="n">
        <v>3545.21</v>
      </c>
      <c r="I21611" s="0" t="n">
        <v>41.75</v>
      </c>
    </row>
    <row r="21612" customFormat="false" ht="12.75" hidden="false" customHeight="false" outlineLevel="0" collapsed="false">
      <c r="A21612" s="4" t="n">
        <v>35846</v>
      </c>
      <c r="B21612" s="5" t="n">
        <f aca="false">C21612+F21612+H21612</f>
        <v>4455.19</v>
      </c>
      <c r="C21612" s="0" t="n">
        <v>0</v>
      </c>
      <c r="D21612" s="6" t="n">
        <f aca="false">B21612-C21612</f>
        <v>4455.19</v>
      </c>
      <c r="E21612" s="7" t="n">
        <f aca="false">C21612/B21612</f>
        <v>0</v>
      </c>
      <c r="F21612" s="0" t="n">
        <v>0</v>
      </c>
      <c r="G21612" s="7" t="n">
        <f aca="false">F21612/D21612</f>
        <v>0</v>
      </c>
      <c r="H21612" s="0" t="n">
        <v>4455.19</v>
      </c>
      <c r="I21612" s="0" t="n">
        <v>42.38</v>
      </c>
    </row>
    <row r="21613" customFormat="false" ht="12.75" hidden="false" customHeight="false" outlineLevel="0" collapsed="false">
      <c r="A21613" s="4" t="n">
        <v>35847</v>
      </c>
      <c r="B21613" s="5" t="n">
        <f aca="false">C21613+F21613+H21613</f>
        <v>4818.27</v>
      </c>
      <c r="C21613" s="0" t="n">
        <v>0</v>
      </c>
      <c r="D21613" s="6" t="n">
        <f aca="false">B21613-C21613</f>
        <v>4818.27</v>
      </c>
      <c r="E21613" s="7" t="n">
        <f aca="false">C21613/B21613</f>
        <v>0</v>
      </c>
      <c r="F21613" s="0" t="n">
        <v>0</v>
      </c>
      <c r="G21613" s="7" t="n">
        <f aca="false">F21613/D21613</f>
        <v>0</v>
      </c>
      <c r="H21613" s="0" t="n">
        <v>4818.27</v>
      </c>
      <c r="I21613" s="0" t="n">
        <v>42.33</v>
      </c>
    </row>
    <row r="21614" customFormat="false" ht="12.75" hidden="false" customHeight="false" outlineLevel="0" collapsed="false">
      <c r="A21614" s="4" t="n">
        <v>35848</v>
      </c>
      <c r="B21614" s="5" t="n">
        <f aca="false">C21614+F21614+H21614</f>
        <v>4758.52</v>
      </c>
      <c r="C21614" s="0" t="n">
        <v>0</v>
      </c>
      <c r="D21614" s="6" t="n">
        <f aca="false">B21614-C21614</f>
        <v>4758.52</v>
      </c>
      <c r="E21614" s="7" t="n">
        <f aca="false">C21614/B21614</f>
        <v>0</v>
      </c>
      <c r="F21614" s="0" t="n">
        <v>0</v>
      </c>
      <c r="G21614" s="7" t="n">
        <f aca="false">F21614/D21614</f>
        <v>0</v>
      </c>
      <c r="H21614" s="0" t="n">
        <v>4758.52</v>
      </c>
      <c r="I21614" s="0" t="n">
        <v>41.67</v>
      </c>
    </row>
    <row r="21615" customFormat="false" ht="12.75" hidden="false" customHeight="false" outlineLevel="0" collapsed="false">
      <c r="A21615" s="4" t="n">
        <v>35849</v>
      </c>
      <c r="B21615" s="5" t="n">
        <f aca="false">C21615+F21615+H21615</f>
        <v>4337.32</v>
      </c>
      <c r="C21615" s="0" t="n">
        <v>0</v>
      </c>
      <c r="D21615" s="6" t="n">
        <f aca="false">B21615-C21615</f>
        <v>4337.32</v>
      </c>
      <c r="E21615" s="7" t="n">
        <f aca="false">C21615/B21615</f>
        <v>0</v>
      </c>
      <c r="F21615" s="0" t="n">
        <v>0</v>
      </c>
      <c r="G21615" s="7" t="n">
        <f aca="false">F21615/D21615</f>
        <v>0</v>
      </c>
      <c r="H21615" s="0" t="n">
        <v>4337.32</v>
      </c>
      <c r="I21615" s="0" t="n">
        <v>41</v>
      </c>
    </row>
    <row r="21616" customFormat="false" ht="12.75" hidden="false" customHeight="false" outlineLevel="0" collapsed="false">
      <c r="A21616" s="4" t="n">
        <v>35850</v>
      </c>
      <c r="B21616" s="5" t="n">
        <f aca="false">C21616+F21616+H21616</f>
        <v>4001.18</v>
      </c>
      <c r="C21616" s="0" t="n">
        <v>0</v>
      </c>
      <c r="D21616" s="6" t="n">
        <f aca="false">B21616-C21616</f>
        <v>4001.18</v>
      </c>
      <c r="E21616" s="7" t="n">
        <f aca="false">C21616/B21616</f>
        <v>0</v>
      </c>
      <c r="F21616" s="0" t="n">
        <v>0</v>
      </c>
      <c r="G21616" s="7" t="n">
        <f aca="false">F21616/D21616</f>
        <v>0</v>
      </c>
      <c r="H21616" s="0" t="n">
        <v>4001.18</v>
      </c>
      <c r="I21616" s="0" t="n">
        <v>40.07</v>
      </c>
    </row>
    <row r="21617" customFormat="false" ht="12.75" hidden="false" customHeight="false" outlineLevel="0" collapsed="false">
      <c r="A21617" s="4" t="n">
        <v>35851</v>
      </c>
      <c r="B21617" s="5" t="n">
        <f aca="false">C21617+F21617+H21617</f>
        <v>3670.86</v>
      </c>
      <c r="C21617" s="0" t="n">
        <v>0</v>
      </c>
      <c r="D21617" s="6" t="n">
        <f aca="false">B21617-C21617</f>
        <v>3670.86</v>
      </c>
      <c r="E21617" s="7" t="n">
        <f aca="false">C21617/B21617</f>
        <v>0</v>
      </c>
      <c r="F21617" s="0" t="n">
        <v>0</v>
      </c>
      <c r="G21617" s="7" t="n">
        <f aca="false">F21617/D21617</f>
        <v>0</v>
      </c>
      <c r="H21617" s="0" t="n">
        <v>3670.86</v>
      </c>
      <c r="I21617" s="0" t="n">
        <v>39.95</v>
      </c>
    </row>
    <row r="21618" customFormat="false" ht="12.75" hidden="false" customHeight="false" outlineLevel="0" collapsed="false">
      <c r="A21618" s="4" t="n">
        <v>35852</v>
      </c>
      <c r="B21618" s="5" t="n">
        <f aca="false">C21618+F21618+H21618</f>
        <v>3447.94</v>
      </c>
      <c r="C21618" s="0" t="n">
        <v>0</v>
      </c>
      <c r="D21618" s="6" t="n">
        <f aca="false">B21618-C21618</f>
        <v>3447.94</v>
      </c>
      <c r="E21618" s="7" t="n">
        <f aca="false">C21618/B21618</f>
        <v>0</v>
      </c>
      <c r="F21618" s="0" t="n">
        <v>0</v>
      </c>
      <c r="G21618" s="7" t="n">
        <f aca="false">F21618/D21618</f>
        <v>0</v>
      </c>
      <c r="H21618" s="0" t="n">
        <v>3447.94</v>
      </c>
      <c r="I21618" s="0" t="n">
        <v>39.73</v>
      </c>
    </row>
    <row r="21619" customFormat="false" ht="12.75" hidden="false" customHeight="false" outlineLevel="0" collapsed="false">
      <c r="A21619" s="4" t="n">
        <v>35853</v>
      </c>
      <c r="B21619" s="5" t="n">
        <f aca="false">C21619+F21619+H21619</f>
        <v>3250.97</v>
      </c>
      <c r="C21619" s="0" t="n">
        <v>0</v>
      </c>
      <c r="D21619" s="6" t="n">
        <f aca="false">B21619-C21619</f>
        <v>3250.97</v>
      </c>
      <c r="E21619" s="7" t="n">
        <f aca="false">C21619/B21619</f>
        <v>0</v>
      </c>
      <c r="F21619" s="0" t="n">
        <v>0</v>
      </c>
      <c r="G21619" s="7" t="n">
        <f aca="false">F21619/D21619</f>
        <v>0</v>
      </c>
      <c r="H21619" s="0" t="n">
        <v>3250.97</v>
      </c>
      <c r="I21619" s="0" t="n">
        <v>39.84</v>
      </c>
    </row>
    <row r="21620" customFormat="false" ht="12.75" hidden="false" customHeight="false" outlineLevel="0" collapsed="false">
      <c r="A21620" s="4" t="n">
        <v>35854</v>
      </c>
      <c r="B21620" s="5" t="n">
        <f aca="false">C21620+F21620+H21620</f>
        <v>3096.37</v>
      </c>
      <c r="C21620" s="0" t="n">
        <v>0</v>
      </c>
      <c r="D21620" s="6" t="n">
        <f aca="false">B21620-C21620</f>
        <v>3096.37</v>
      </c>
      <c r="E21620" s="7" t="n">
        <f aca="false">C21620/B21620</f>
        <v>0</v>
      </c>
      <c r="F21620" s="0" t="n">
        <v>0</v>
      </c>
      <c r="G21620" s="7" t="n">
        <f aca="false">F21620/D21620</f>
        <v>0</v>
      </c>
      <c r="H21620" s="0" t="n">
        <v>3096.37</v>
      </c>
      <c r="I21620" s="0" t="n">
        <v>40.45</v>
      </c>
    </row>
    <row r="21621" customFormat="false" ht="12.75" hidden="false" customHeight="false" outlineLevel="0" collapsed="false">
      <c r="A21621" s="4" t="n">
        <v>35855</v>
      </c>
      <c r="B21621" s="5" t="n">
        <f aca="false">C21621+F21621+H21621</f>
        <v>3037.16</v>
      </c>
      <c r="C21621" s="0" t="n">
        <v>0</v>
      </c>
      <c r="D21621" s="6" t="n">
        <f aca="false">B21621-C21621</f>
        <v>3037.16</v>
      </c>
      <c r="E21621" s="7" t="n">
        <f aca="false">C21621/B21621</f>
        <v>0</v>
      </c>
      <c r="F21621" s="0" t="n">
        <v>0</v>
      </c>
      <c r="G21621" s="7" t="n">
        <f aca="false">F21621/D21621</f>
        <v>0</v>
      </c>
      <c r="H21621" s="0" t="n">
        <v>3037.16</v>
      </c>
      <c r="I21621" s="0" t="n">
        <v>40.77</v>
      </c>
    </row>
    <row r="21622" customFormat="false" ht="12.75" hidden="false" customHeight="false" outlineLevel="0" collapsed="false">
      <c r="A21622" s="4" t="n">
        <v>35856</v>
      </c>
      <c r="B21622" s="5" t="n">
        <f aca="false">C21622+F21622+H21622</f>
        <v>3059.07</v>
      </c>
      <c r="C21622" s="0" t="n">
        <v>0</v>
      </c>
      <c r="D21622" s="6" t="n">
        <f aca="false">B21622-C21622</f>
        <v>3059.07</v>
      </c>
      <c r="E21622" s="7" t="n">
        <f aca="false">C21622/B21622</f>
        <v>0</v>
      </c>
      <c r="F21622" s="0" t="n">
        <v>0</v>
      </c>
      <c r="G21622" s="7" t="n">
        <f aca="false">F21622/D21622</f>
        <v>0</v>
      </c>
      <c r="H21622" s="0" t="n">
        <v>3059.07</v>
      </c>
      <c r="I21622" s="0" t="n">
        <v>41.97</v>
      </c>
    </row>
    <row r="21623" customFormat="false" ht="12.75" hidden="false" customHeight="false" outlineLevel="0" collapsed="false">
      <c r="A21623" s="4" t="n">
        <v>35857</v>
      </c>
      <c r="B21623" s="5" t="n">
        <f aca="false">C21623+F21623+H21623</f>
        <v>3359.59</v>
      </c>
      <c r="C21623" s="0" t="n">
        <v>0</v>
      </c>
      <c r="D21623" s="6" t="n">
        <f aca="false">B21623-C21623</f>
        <v>3359.59</v>
      </c>
      <c r="E21623" s="7" t="n">
        <f aca="false">C21623/B21623</f>
        <v>0</v>
      </c>
      <c r="F21623" s="0" t="n">
        <v>0</v>
      </c>
      <c r="G21623" s="7" t="n">
        <f aca="false">F21623/D21623</f>
        <v>0</v>
      </c>
      <c r="H21623" s="0" t="n">
        <v>3359.59</v>
      </c>
      <c r="I21623" s="0" t="n">
        <v>42.34</v>
      </c>
    </row>
    <row r="21624" customFormat="false" ht="12.75" hidden="false" customHeight="false" outlineLevel="0" collapsed="false">
      <c r="A21624" s="4" t="n">
        <v>35858</v>
      </c>
      <c r="B21624" s="5" t="n">
        <f aca="false">C21624+F21624+H21624</f>
        <v>3080.43</v>
      </c>
      <c r="C21624" s="0" t="n">
        <v>0</v>
      </c>
      <c r="D21624" s="6" t="n">
        <f aca="false">B21624-C21624</f>
        <v>3080.43</v>
      </c>
      <c r="E21624" s="7" t="n">
        <f aca="false">C21624/B21624</f>
        <v>0</v>
      </c>
      <c r="F21624" s="0" t="n">
        <v>0</v>
      </c>
      <c r="G21624" s="7" t="n">
        <f aca="false">F21624/D21624</f>
        <v>0</v>
      </c>
      <c r="H21624" s="0" t="n">
        <v>3080.43</v>
      </c>
      <c r="I21624" s="0" t="n">
        <v>41.77</v>
      </c>
    </row>
    <row r="21625" customFormat="false" ht="12.75" hidden="false" customHeight="false" outlineLevel="0" collapsed="false">
      <c r="A21625" s="4" t="n">
        <v>35859</v>
      </c>
      <c r="B21625" s="5" t="n">
        <f aca="false">C21625+F21625+H21625</f>
        <v>2934.38</v>
      </c>
      <c r="C21625" s="0" t="n">
        <v>0</v>
      </c>
      <c r="D21625" s="6" t="n">
        <f aca="false">B21625-C21625</f>
        <v>2934.38</v>
      </c>
      <c r="E21625" s="7" t="n">
        <f aca="false">C21625/B21625</f>
        <v>0</v>
      </c>
      <c r="F21625" s="0" t="n">
        <v>0</v>
      </c>
      <c r="G21625" s="7" t="n">
        <f aca="false">F21625/D21625</f>
        <v>0</v>
      </c>
      <c r="H21625" s="0" t="n">
        <v>2934.38</v>
      </c>
      <c r="I21625" s="0" t="n">
        <v>41.39</v>
      </c>
    </row>
    <row r="21626" customFormat="false" ht="12.75" hidden="false" customHeight="false" outlineLevel="0" collapsed="false">
      <c r="A21626" s="4" t="n">
        <v>35860</v>
      </c>
      <c r="B21626" s="5" t="n">
        <f aca="false">C21626+F21626+H21626</f>
        <v>2811.43</v>
      </c>
      <c r="C21626" s="0" t="n">
        <v>0</v>
      </c>
      <c r="D21626" s="6" t="n">
        <f aca="false">B21626-C21626</f>
        <v>2811.43</v>
      </c>
      <c r="E21626" s="7" t="n">
        <f aca="false">C21626/B21626</f>
        <v>0</v>
      </c>
      <c r="F21626" s="0" t="n">
        <v>0</v>
      </c>
      <c r="G21626" s="7" t="n">
        <f aca="false">F21626/D21626</f>
        <v>0</v>
      </c>
      <c r="H21626" s="0" t="n">
        <v>2811.43</v>
      </c>
      <c r="I21626" s="0" t="n">
        <v>40.68</v>
      </c>
    </row>
    <row r="21627" customFormat="false" ht="12.75" hidden="false" customHeight="false" outlineLevel="0" collapsed="false">
      <c r="A21627" s="4" t="n">
        <v>35861</v>
      </c>
      <c r="B21627" s="5" t="n">
        <f aca="false">C21627+F21627+H21627</f>
        <v>2706.65</v>
      </c>
      <c r="C21627" s="0" t="n">
        <v>0</v>
      </c>
      <c r="D21627" s="6" t="n">
        <f aca="false">B21627-C21627</f>
        <v>2706.65</v>
      </c>
      <c r="E21627" s="7" t="n">
        <f aca="false">C21627/B21627</f>
        <v>0</v>
      </c>
      <c r="F21627" s="0" t="n">
        <v>0</v>
      </c>
      <c r="G21627" s="7" t="n">
        <f aca="false">F21627/D21627</f>
        <v>0</v>
      </c>
      <c r="H21627" s="0" t="n">
        <v>2706.65</v>
      </c>
      <c r="I21627" s="0" t="n">
        <v>41.36</v>
      </c>
    </row>
    <row r="21628" customFormat="false" ht="12.75" hidden="false" customHeight="false" outlineLevel="0" collapsed="false">
      <c r="A21628" s="4" t="n">
        <v>35862</v>
      </c>
      <c r="B21628" s="5" t="n">
        <f aca="false">C21628+F21628+H21628</f>
        <v>2618.32</v>
      </c>
      <c r="C21628" s="0" t="n">
        <v>0</v>
      </c>
      <c r="D21628" s="6" t="n">
        <f aca="false">B21628-C21628</f>
        <v>2618.32</v>
      </c>
      <c r="E21628" s="7" t="n">
        <f aca="false">C21628/B21628</f>
        <v>0</v>
      </c>
      <c r="F21628" s="0" t="n">
        <v>0</v>
      </c>
      <c r="G21628" s="7" t="n">
        <f aca="false">F21628/D21628</f>
        <v>0</v>
      </c>
      <c r="H21628" s="0" t="n">
        <v>2618.32</v>
      </c>
      <c r="I21628" s="0" t="n">
        <v>42.22</v>
      </c>
    </row>
    <row r="21629" customFormat="false" ht="12.75" hidden="false" customHeight="false" outlineLevel="0" collapsed="false">
      <c r="A21629" s="4" t="n">
        <v>35863</v>
      </c>
      <c r="B21629" s="5" t="n">
        <f aca="false">C21629+F21629+H21629</f>
        <v>2579.33</v>
      </c>
      <c r="C21629" s="0" t="n">
        <v>0</v>
      </c>
      <c r="D21629" s="6" t="n">
        <f aca="false">B21629-C21629</f>
        <v>2579.33</v>
      </c>
      <c r="E21629" s="7" t="n">
        <f aca="false">C21629/B21629</f>
        <v>0</v>
      </c>
      <c r="F21629" s="0" t="n">
        <v>0</v>
      </c>
      <c r="G21629" s="7" t="n">
        <f aca="false">F21629/D21629</f>
        <v>0</v>
      </c>
      <c r="H21629" s="0" t="n">
        <v>2579.33</v>
      </c>
      <c r="I21629" s="0" t="n">
        <v>42.99</v>
      </c>
    </row>
    <row r="21630" customFormat="false" ht="12.75" hidden="false" customHeight="false" outlineLevel="0" collapsed="false">
      <c r="A21630" s="4" t="n">
        <v>35864</v>
      </c>
      <c r="B21630" s="5" t="n">
        <f aca="false">C21630+F21630+H21630</f>
        <v>2577.21</v>
      </c>
      <c r="C21630" s="0" t="n">
        <v>0</v>
      </c>
      <c r="D21630" s="6" t="n">
        <f aca="false">B21630-C21630</f>
        <v>2577.21</v>
      </c>
      <c r="E21630" s="7" t="n">
        <f aca="false">C21630/B21630</f>
        <v>0</v>
      </c>
      <c r="F21630" s="0" t="n">
        <v>0</v>
      </c>
      <c r="G21630" s="7" t="n">
        <f aca="false">F21630/D21630</f>
        <v>0</v>
      </c>
      <c r="H21630" s="0" t="n">
        <v>2577.21</v>
      </c>
      <c r="I21630" s="0" t="n">
        <v>42.83</v>
      </c>
    </row>
    <row r="21631" customFormat="false" ht="12.75" hidden="false" customHeight="false" outlineLevel="0" collapsed="false">
      <c r="A21631" s="4" t="n">
        <v>35865</v>
      </c>
      <c r="B21631" s="5" t="n">
        <f aca="false">C21631+F21631+H21631</f>
        <v>2635.49</v>
      </c>
      <c r="C21631" s="0" t="n">
        <v>0</v>
      </c>
      <c r="D21631" s="6" t="n">
        <f aca="false">B21631-C21631</f>
        <v>2635.49</v>
      </c>
      <c r="E21631" s="7" t="n">
        <f aca="false">C21631/B21631</f>
        <v>0</v>
      </c>
      <c r="F21631" s="0" t="n">
        <v>0</v>
      </c>
      <c r="G21631" s="7" t="n">
        <f aca="false">F21631/D21631</f>
        <v>0</v>
      </c>
      <c r="H21631" s="0" t="n">
        <v>2635.49</v>
      </c>
      <c r="I21631" s="0" t="n">
        <v>43.06</v>
      </c>
    </row>
    <row r="21632" customFormat="false" ht="12.75" hidden="false" customHeight="false" outlineLevel="0" collapsed="false">
      <c r="A21632" s="4" t="n">
        <v>35866</v>
      </c>
      <c r="B21632" s="5" t="n">
        <f aca="false">C21632+F21632+H21632</f>
        <v>2787.65</v>
      </c>
      <c r="C21632" s="0" t="n">
        <v>0</v>
      </c>
      <c r="D21632" s="6" t="n">
        <f aca="false">B21632-C21632</f>
        <v>2787.65</v>
      </c>
      <c r="E21632" s="7" t="n">
        <f aca="false">C21632/B21632</f>
        <v>0</v>
      </c>
      <c r="F21632" s="0" t="n">
        <v>0</v>
      </c>
      <c r="G21632" s="7" t="n">
        <f aca="false">F21632/D21632</f>
        <v>0</v>
      </c>
      <c r="H21632" s="0" t="n">
        <v>2787.65</v>
      </c>
      <c r="I21632" s="0" t="n">
        <v>44.89</v>
      </c>
    </row>
    <row r="21633" customFormat="false" ht="12.75" hidden="false" customHeight="false" outlineLevel="0" collapsed="false">
      <c r="A21633" s="4" t="n">
        <v>35867</v>
      </c>
      <c r="B21633" s="5" t="n">
        <f aca="false">C21633+F21633+H21633</f>
        <v>3335.08</v>
      </c>
      <c r="C21633" s="0" t="n">
        <v>0</v>
      </c>
      <c r="D21633" s="6" t="n">
        <f aca="false">B21633-C21633</f>
        <v>3335.08</v>
      </c>
      <c r="E21633" s="7" t="n">
        <f aca="false">C21633/B21633</f>
        <v>0</v>
      </c>
      <c r="F21633" s="0" t="n">
        <v>0</v>
      </c>
      <c r="G21633" s="7" t="n">
        <f aca="false">F21633/D21633</f>
        <v>0</v>
      </c>
      <c r="H21633" s="0" t="n">
        <v>3335.08</v>
      </c>
      <c r="I21633" s="0" t="n">
        <v>46.54</v>
      </c>
    </row>
    <row r="21634" customFormat="false" ht="12.75" hidden="false" customHeight="false" outlineLevel="0" collapsed="false">
      <c r="A21634" s="4" t="n">
        <v>35868</v>
      </c>
      <c r="B21634" s="5" t="n">
        <f aca="false">C21634+F21634+H21634</f>
        <v>4488.06</v>
      </c>
      <c r="C21634" s="0" t="n">
        <v>0</v>
      </c>
      <c r="D21634" s="6" t="n">
        <f aca="false">B21634-C21634</f>
        <v>4488.06</v>
      </c>
      <c r="E21634" s="7" t="n">
        <f aca="false">C21634/B21634</f>
        <v>0</v>
      </c>
      <c r="F21634" s="0" t="n">
        <v>0</v>
      </c>
      <c r="G21634" s="7" t="n">
        <f aca="false">F21634/D21634</f>
        <v>0</v>
      </c>
      <c r="H21634" s="0" t="n">
        <v>4488.06</v>
      </c>
      <c r="I21634" s="0" t="n">
        <v>47.12</v>
      </c>
    </row>
    <row r="21635" customFormat="false" ht="12.75" hidden="false" customHeight="false" outlineLevel="0" collapsed="false">
      <c r="A21635" s="4" t="n">
        <v>35869</v>
      </c>
      <c r="B21635" s="5" t="n">
        <f aca="false">C21635+F21635+H21635</f>
        <v>5768.07</v>
      </c>
      <c r="C21635" s="0" t="n">
        <v>0</v>
      </c>
      <c r="D21635" s="6" t="n">
        <f aca="false">B21635-C21635</f>
        <v>5768.07</v>
      </c>
      <c r="E21635" s="7" t="n">
        <f aca="false">C21635/B21635</f>
        <v>0</v>
      </c>
      <c r="F21635" s="0" t="n">
        <v>0</v>
      </c>
      <c r="G21635" s="7" t="n">
        <f aca="false">F21635/D21635</f>
        <v>0</v>
      </c>
      <c r="H21635" s="0" t="n">
        <v>5768.07</v>
      </c>
      <c r="I21635" s="0" t="n">
        <v>46.92</v>
      </c>
    </row>
    <row r="21636" customFormat="false" ht="12.75" hidden="false" customHeight="false" outlineLevel="0" collapsed="false">
      <c r="A21636" s="4" t="n">
        <v>35870</v>
      </c>
      <c r="B21636" s="5" t="n">
        <f aca="false">C21636+F21636+H21636</f>
        <v>6494.52</v>
      </c>
      <c r="C21636" s="0" t="n">
        <v>0</v>
      </c>
      <c r="D21636" s="6" t="n">
        <f aca="false">B21636-C21636</f>
        <v>6494.52</v>
      </c>
      <c r="E21636" s="7" t="n">
        <f aca="false">C21636/B21636</f>
        <v>0</v>
      </c>
      <c r="F21636" s="0" t="n">
        <v>0</v>
      </c>
      <c r="G21636" s="7" t="n">
        <f aca="false">F21636/D21636</f>
        <v>0</v>
      </c>
      <c r="H21636" s="0" t="n">
        <v>6494.52</v>
      </c>
      <c r="I21636" s="0" t="n">
        <v>45.96</v>
      </c>
    </row>
    <row r="21637" customFormat="false" ht="12.75" hidden="false" customHeight="false" outlineLevel="0" collapsed="false">
      <c r="A21637" s="4" t="n">
        <v>35871</v>
      </c>
      <c r="B21637" s="5" t="n">
        <f aca="false">C21637+F21637+H21637</f>
        <v>6102.07</v>
      </c>
      <c r="C21637" s="0" t="n">
        <v>0</v>
      </c>
      <c r="D21637" s="6" t="n">
        <f aca="false">B21637-C21637</f>
        <v>6102.07</v>
      </c>
      <c r="E21637" s="7" t="n">
        <f aca="false">C21637/B21637</f>
        <v>0</v>
      </c>
      <c r="F21637" s="0" t="n">
        <v>0</v>
      </c>
      <c r="G21637" s="7" t="n">
        <f aca="false">F21637/D21637</f>
        <v>0</v>
      </c>
      <c r="H21637" s="0" t="n">
        <v>6102.07</v>
      </c>
      <c r="I21637" s="0" t="n">
        <v>44.39</v>
      </c>
    </row>
    <row r="21638" customFormat="false" ht="12.75" hidden="false" customHeight="false" outlineLevel="0" collapsed="false">
      <c r="A21638" s="4" t="n">
        <v>35872</v>
      </c>
      <c r="B21638" s="5" t="n">
        <f aca="false">C21638+F21638+H21638</f>
        <v>5230.94</v>
      </c>
      <c r="C21638" s="0" t="n">
        <v>0</v>
      </c>
      <c r="D21638" s="6" t="n">
        <f aca="false">B21638-C21638</f>
        <v>5230.94</v>
      </c>
      <c r="E21638" s="7" t="n">
        <f aca="false">C21638/B21638</f>
        <v>0</v>
      </c>
      <c r="F21638" s="0" t="n">
        <v>0</v>
      </c>
      <c r="G21638" s="7" t="n">
        <f aca="false">F21638/D21638</f>
        <v>0</v>
      </c>
      <c r="H21638" s="0" t="n">
        <v>5230.94</v>
      </c>
      <c r="I21638" s="0" t="n">
        <v>43.95</v>
      </c>
    </row>
    <row r="21639" customFormat="false" ht="12.75" hidden="false" customHeight="false" outlineLevel="0" collapsed="false">
      <c r="A21639" s="4" t="n">
        <v>35873</v>
      </c>
      <c r="B21639" s="5" t="n">
        <f aca="false">C21639+F21639+H21639</f>
        <v>4828.6</v>
      </c>
      <c r="C21639" s="0" t="n">
        <v>0</v>
      </c>
      <c r="D21639" s="6" t="n">
        <f aca="false">B21639-C21639</f>
        <v>4828.6</v>
      </c>
      <c r="E21639" s="7" t="n">
        <f aca="false">C21639/B21639</f>
        <v>0</v>
      </c>
      <c r="F21639" s="0" t="n">
        <v>0</v>
      </c>
      <c r="G21639" s="7" t="n">
        <f aca="false">F21639/D21639</f>
        <v>0</v>
      </c>
      <c r="H21639" s="0" t="n">
        <v>4828.6</v>
      </c>
      <c r="I21639" s="0" t="n">
        <v>44.01</v>
      </c>
    </row>
    <row r="21640" customFormat="false" ht="12.75" hidden="false" customHeight="false" outlineLevel="0" collapsed="false">
      <c r="A21640" s="4" t="n">
        <v>35874</v>
      </c>
      <c r="B21640" s="5" t="n">
        <f aca="false">C21640+F21640+H21640</f>
        <v>4560.55</v>
      </c>
      <c r="C21640" s="0" t="n">
        <v>0</v>
      </c>
      <c r="D21640" s="6" t="n">
        <f aca="false">B21640-C21640</f>
        <v>4560.55</v>
      </c>
      <c r="E21640" s="7" t="n">
        <f aca="false">C21640/B21640</f>
        <v>0</v>
      </c>
      <c r="F21640" s="0" t="n">
        <v>0</v>
      </c>
      <c r="G21640" s="7" t="n">
        <f aca="false">F21640/D21640</f>
        <v>0</v>
      </c>
      <c r="H21640" s="0" t="n">
        <v>4560.55</v>
      </c>
      <c r="I21640" s="0" t="n">
        <v>44.35</v>
      </c>
    </row>
    <row r="21641" customFormat="false" ht="12.75" hidden="false" customHeight="false" outlineLevel="0" collapsed="false">
      <c r="A21641" s="4" t="n">
        <v>35875</v>
      </c>
      <c r="B21641" s="5" t="n">
        <f aca="false">C21641+F21641+H21641</f>
        <v>4355.92</v>
      </c>
      <c r="C21641" s="0" t="n">
        <v>0</v>
      </c>
      <c r="D21641" s="6" t="n">
        <f aca="false">B21641-C21641</f>
        <v>4355.92</v>
      </c>
      <c r="E21641" s="7" t="n">
        <f aca="false">C21641/B21641</f>
        <v>0</v>
      </c>
      <c r="F21641" s="0" t="n">
        <v>74</v>
      </c>
      <c r="G21641" s="7" t="n">
        <f aca="false">F21641/D21641</f>
        <v>0.0169883744421385</v>
      </c>
      <c r="H21641" s="0" t="n">
        <v>4281.92</v>
      </c>
      <c r="I21641" s="0" t="n">
        <v>45.04</v>
      </c>
    </row>
    <row r="21642" customFormat="false" ht="12.75" hidden="false" customHeight="false" outlineLevel="0" collapsed="false">
      <c r="A21642" s="4" t="n">
        <v>35876</v>
      </c>
      <c r="B21642" s="5" t="n">
        <f aca="false">C21642+F21642+H21642</f>
        <v>4751.29</v>
      </c>
      <c r="C21642" s="0" t="n">
        <v>0</v>
      </c>
      <c r="D21642" s="6" t="n">
        <f aca="false">B21642-C21642</f>
        <v>4751.29</v>
      </c>
      <c r="E21642" s="7" t="n">
        <f aca="false">C21642/B21642</f>
        <v>0</v>
      </c>
      <c r="F21642" s="0" t="n">
        <v>349</v>
      </c>
      <c r="G21642" s="7" t="n">
        <f aca="false">F21642/D21642</f>
        <v>0.0734537357222986</v>
      </c>
      <c r="H21642" s="0" t="n">
        <v>4402.29</v>
      </c>
      <c r="I21642" s="0" t="n">
        <v>45.56</v>
      </c>
    </row>
    <row r="21643" customFormat="false" ht="12.75" hidden="false" customHeight="false" outlineLevel="0" collapsed="false">
      <c r="A21643" s="4" t="n">
        <v>35877</v>
      </c>
      <c r="B21643" s="5" t="n">
        <f aca="false">C21643+F21643+H21643</f>
        <v>6954.74</v>
      </c>
      <c r="C21643" s="0" t="n">
        <v>158</v>
      </c>
      <c r="D21643" s="6" t="n">
        <f aca="false">B21643-C21643</f>
        <v>6796.74</v>
      </c>
      <c r="E21643" s="7" t="n">
        <f aca="false">C21643/B21643</f>
        <v>0.0227183187293846</v>
      </c>
      <c r="F21643" s="0" t="n">
        <v>362</v>
      </c>
      <c r="G21643" s="7" t="n">
        <f aca="false">F21643/D21643</f>
        <v>0.0532608279851811</v>
      </c>
      <c r="H21643" s="0" t="n">
        <v>6434.74</v>
      </c>
      <c r="I21643" s="0" t="n">
        <v>45.58</v>
      </c>
    </row>
    <row r="21644" customFormat="false" ht="12.75" hidden="false" customHeight="false" outlineLevel="0" collapsed="false">
      <c r="A21644" s="4" t="n">
        <v>35878</v>
      </c>
      <c r="B21644" s="5" t="n">
        <f aca="false">C21644+F21644+H21644</f>
        <v>8149.14</v>
      </c>
      <c r="C21644" s="0" t="n">
        <v>350</v>
      </c>
      <c r="D21644" s="6" t="n">
        <f aca="false">B21644-C21644</f>
        <v>7799.14</v>
      </c>
      <c r="E21644" s="7" t="n">
        <f aca="false">C21644/B21644</f>
        <v>0.0429493173512788</v>
      </c>
      <c r="F21644" s="0" t="n">
        <v>378</v>
      </c>
      <c r="G21644" s="7" t="n">
        <f aca="false">F21644/D21644</f>
        <v>0.0484668822459912</v>
      </c>
      <c r="H21644" s="0" t="n">
        <v>7421.14</v>
      </c>
      <c r="I21644" s="0" t="n">
        <v>44.04</v>
      </c>
    </row>
    <row r="21645" customFormat="false" ht="12.75" hidden="false" customHeight="false" outlineLevel="0" collapsed="false">
      <c r="A21645" s="4" t="n">
        <v>35879</v>
      </c>
      <c r="B21645" s="5" t="n">
        <f aca="false">C21645+F21645+H21645</f>
        <v>7705.85</v>
      </c>
      <c r="C21645" s="0" t="n">
        <v>370</v>
      </c>
      <c r="D21645" s="6" t="n">
        <f aca="false">B21645-C21645</f>
        <v>7335.85</v>
      </c>
      <c r="E21645" s="7" t="n">
        <f aca="false">C21645/B21645</f>
        <v>0.0480154687672353</v>
      </c>
      <c r="F21645" s="0" t="n">
        <v>400</v>
      </c>
      <c r="G21645" s="7" t="n">
        <f aca="false">F21645/D21645</f>
        <v>0.0545267419590095</v>
      </c>
      <c r="H21645" s="0" t="n">
        <v>6935.85</v>
      </c>
      <c r="I21645" s="0" t="n">
        <v>44.86</v>
      </c>
    </row>
    <row r="21646" customFormat="false" ht="12.75" hidden="false" customHeight="false" outlineLevel="0" collapsed="false">
      <c r="A21646" s="4" t="n">
        <v>35880</v>
      </c>
      <c r="B21646" s="5" t="n">
        <f aca="false">C21646+F21646+H21646</f>
        <v>7366.58</v>
      </c>
      <c r="C21646" s="0" t="n">
        <v>391</v>
      </c>
      <c r="D21646" s="6" t="n">
        <f aca="false">B21646-C21646</f>
        <v>6975.58</v>
      </c>
      <c r="E21646" s="7" t="n">
        <f aca="false">C21646/B21646</f>
        <v>0.0530775475186586</v>
      </c>
      <c r="F21646" s="0" t="n">
        <v>433</v>
      </c>
      <c r="G21646" s="7" t="n">
        <f aca="false">F21646/D21646</f>
        <v>0.0620736913632988</v>
      </c>
      <c r="H21646" s="0" t="n">
        <v>6542.58</v>
      </c>
      <c r="I21646" s="0" t="n">
        <v>45.09</v>
      </c>
    </row>
    <row r="21647" customFormat="false" ht="12.75" hidden="false" customHeight="false" outlineLevel="0" collapsed="false">
      <c r="A21647" s="4" t="n">
        <v>35881</v>
      </c>
      <c r="B21647" s="5" t="n">
        <f aca="false">C21647+F21647+H21647</f>
        <v>6865.13</v>
      </c>
      <c r="C21647" s="0" t="n">
        <v>350</v>
      </c>
      <c r="D21647" s="6" t="n">
        <f aca="false">B21647-C21647</f>
        <v>6515.13</v>
      </c>
      <c r="E21647" s="7" t="n">
        <f aca="false">C21647/B21647</f>
        <v>0.0509822829283641</v>
      </c>
      <c r="F21647" s="0" t="n">
        <v>463</v>
      </c>
      <c r="G21647" s="7" t="n">
        <f aca="false">F21647/D21647</f>
        <v>0.0710653509599962</v>
      </c>
      <c r="H21647" s="0" t="n">
        <v>6052.13</v>
      </c>
      <c r="I21647" s="0" t="n">
        <v>43.8</v>
      </c>
    </row>
    <row r="21648" customFormat="false" ht="12.75" hidden="false" customHeight="false" outlineLevel="0" collapsed="false">
      <c r="A21648" s="4" t="n">
        <v>35882</v>
      </c>
      <c r="B21648" s="5" t="n">
        <f aca="false">C21648+F21648+H21648</f>
        <v>5978.52</v>
      </c>
      <c r="C21648" s="0" t="n">
        <v>295</v>
      </c>
      <c r="D21648" s="6" t="n">
        <f aca="false">B21648-C21648</f>
        <v>5683.52</v>
      </c>
      <c r="E21648" s="7" t="n">
        <f aca="false">C21648/B21648</f>
        <v>0.0493433157370051</v>
      </c>
      <c r="F21648" s="0" t="n">
        <v>477</v>
      </c>
      <c r="G21648" s="7" t="n">
        <f aca="false">F21648/D21648</f>
        <v>0.083926862226226</v>
      </c>
      <c r="H21648" s="0" t="n">
        <v>5206.52</v>
      </c>
      <c r="I21648" s="0" t="n">
        <v>42.88</v>
      </c>
    </row>
    <row r="21649" customFormat="false" ht="12.75" hidden="false" customHeight="false" outlineLevel="0" collapsed="false">
      <c r="A21649" s="4" t="n">
        <v>35883</v>
      </c>
      <c r="B21649" s="5" t="n">
        <f aca="false">C21649+F21649+H21649</f>
        <v>5374.46</v>
      </c>
      <c r="C21649" s="0" t="n">
        <v>419</v>
      </c>
      <c r="D21649" s="6" t="n">
        <f aca="false">B21649-C21649</f>
        <v>4955.46</v>
      </c>
      <c r="E21649" s="7" t="n">
        <f aca="false">C21649/B21649</f>
        <v>0.077961320765249</v>
      </c>
      <c r="F21649" s="0" t="n">
        <v>477</v>
      </c>
      <c r="G21649" s="7" t="n">
        <f aca="false">F21649/D21649</f>
        <v>0.0962574614667458</v>
      </c>
      <c r="H21649" s="0" t="n">
        <v>4478.46</v>
      </c>
      <c r="I21649" s="0" t="n">
        <v>42.81</v>
      </c>
    </row>
    <row r="21650" customFormat="false" ht="12.75" hidden="false" customHeight="false" outlineLevel="0" collapsed="false">
      <c r="A21650" s="4" t="n">
        <v>35884</v>
      </c>
      <c r="B21650" s="5" t="n">
        <f aca="false">C21650+F21650+H21650</f>
        <v>4812.26</v>
      </c>
      <c r="C21650" s="0" t="n">
        <v>398</v>
      </c>
      <c r="D21650" s="6" t="n">
        <f aca="false">B21650-C21650</f>
        <v>4414.26</v>
      </c>
      <c r="E21650" s="7" t="n">
        <f aca="false">C21650/B21650</f>
        <v>0.0827054232314962</v>
      </c>
      <c r="F21650" s="0" t="n">
        <v>493</v>
      </c>
      <c r="G21650" s="7" t="n">
        <f aca="false">F21650/D21650</f>
        <v>0.111683498479926</v>
      </c>
      <c r="H21650" s="0" t="n">
        <v>3921.26</v>
      </c>
      <c r="I21650" s="0" t="n">
        <v>43.44</v>
      </c>
    </row>
    <row r="21651" customFormat="false" ht="12.75" hidden="false" customHeight="false" outlineLevel="0" collapsed="false">
      <c r="A21651" s="4" t="n">
        <v>35885</v>
      </c>
      <c r="B21651" s="5" t="n">
        <f aca="false">C21651+F21651+H21651</f>
        <v>4560.5</v>
      </c>
      <c r="C21651" s="0" t="n">
        <v>398</v>
      </c>
      <c r="D21651" s="6" t="n">
        <f aca="false">B21651-C21651</f>
        <v>4162.5</v>
      </c>
      <c r="E21651" s="7" t="n">
        <f aca="false">C21651/B21651</f>
        <v>0.0872711325512554</v>
      </c>
      <c r="F21651" s="0" t="n">
        <v>517</v>
      </c>
      <c r="G21651" s="7" t="n">
        <f aca="false">F21651/D21651</f>
        <v>0.124204204204204</v>
      </c>
      <c r="H21651" s="0" t="n">
        <v>3645.5</v>
      </c>
      <c r="I21651" s="0" t="n">
        <v>43.88</v>
      </c>
    </row>
    <row r="21652" customFormat="false" ht="12.75" hidden="false" customHeight="false" outlineLevel="0" collapsed="false">
      <c r="A21652" s="4" t="n">
        <v>35886</v>
      </c>
      <c r="B21652" s="5" t="n">
        <f aca="false">C21652+F21652+H21652</f>
        <v>4170.03</v>
      </c>
      <c r="C21652" s="0" t="n">
        <v>452</v>
      </c>
      <c r="D21652" s="6" t="n">
        <f aca="false">B21652-C21652</f>
        <v>3718.03</v>
      </c>
      <c r="E21652" s="7" t="n">
        <f aca="false">C21652/B21652</f>
        <v>0.108392505569504</v>
      </c>
      <c r="F21652" s="0" t="n">
        <v>550</v>
      </c>
      <c r="G21652" s="7" t="n">
        <f aca="false">F21652/D21652</f>
        <v>0.147927800474983</v>
      </c>
      <c r="H21652" s="0" t="n">
        <v>3168.03</v>
      </c>
      <c r="I21652" s="0" t="n">
        <v>45.83</v>
      </c>
    </row>
    <row r="21653" customFormat="false" ht="12.75" hidden="false" customHeight="false" outlineLevel="0" collapsed="false">
      <c r="A21653" s="4" t="n">
        <v>35887</v>
      </c>
      <c r="B21653" s="5" t="n">
        <f aca="false">C21653+F21653+H21653</f>
        <v>3838.65</v>
      </c>
      <c r="C21653" s="0" t="n">
        <v>610</v>
      </c>
      <c r="D21653" s="6" t="n">
        <f aca="false">B21653-C21653</f>
        <v>3228.65</v>
      </c>
      <c r="E21653" s="7" t="n">
        <f aca="false">C21653/B21653</f>
        <v>0.15891003347531</v>
      </c>
      <c r="F21653" s="0" t="n">
        <v>601</v>
      </c>
      <c r="G21653" s="7" t="n">
        <f aca="false">F21653/D21653</f>
        <v>0.186145912378239</v>
      </c>
      <c r="H21653" s="0" t="n">
        <v>2627.65</v>
      </c>
      <c r="I21653" s="0" t="n">
        <v>46.59</v>
      </c>
    </row>
    <row r="21654" customFormat="false" ht="12.75" hidden="false" customHeight="false" outlineLevel="0" collapsed="false">
      <c r="A21654" s="4" t="n">
        <v>35888</v>
      </c>
      <c r="B21654" s="5" t="n">
        <f aca="false">C21654+F21654+H21654</f>
        <v>4023.58</v>
      </c>
      <c r="C21654" s="0" t="n">
        <v>708</v>
      </c>
      <c r="D21654" s="6" t="n">
        <f aca="false">B21654-C21654</f>
        <v>3315.58</v>
      </c>
      <c r="E21654" s="7" t="n">
        <f aca="false">C21654/B21654</f>
        <v>0.175962699884183</v>
      </c>
      <c r="F21654" s="0" t="n">
        <v>622</v>
      </c>
      <c r="G21654" s="7" t="n">
        <f aca="false">F21654/D21654</f>
        <v>0.187599153089354</v>
      </c>
      <c r="H21654" s="0" t="n">
        <v>2693.58</v>
      </c>
      <c r="I21654" s="0" t="n">
        <v>45.57</v>
      </c>
    </row>
    <row r="21655" customFormat="false" ht="12.75" hidden="false" customHeight="false" outlineLevel="0" collapsed="false">
      <c r="A21655" s="4" t="n">
        <v>35889</v>
      </c>
      <c r="B21655" s="5" t="n">
        <f aca="false">C21655+F21655+H21655</f>
        <v>4184.25</v>
      </c>
      <c r="C21655" s="0" t="n">
        <v>735</v>
      </c>
      <c r="D21655" s="6" t="n">
        <f aca="false">B21655-C21655</f>
        <v>3449.25</v>
      </c>
      <c r="E21655" s="7" t="n">
        <f aca="false">C21655/B21655</f>
        <v>0.175658720200753</v>
      </c>
      <c r="F21655" s="0" t="n">
        <v>627</v>
      </c>
      <c r="G21655" s="7" t="n">
        <f aca="false">F21655/D21655</f>
        <v>0.181778647532072</v>
      </c>
      <c r="H21655" s="0" t="n">
        <v>2822.25</v>
      </c>
      <c r="I21655" s="0" t="n">
        <v>45.15</v>
      </c>
    </row>
    <row r="21656" customFormat="false" ht="12.75" hidden="false" customHeight="false" outlineLevel="0" collapsed="false">
      <c r="A21656" s="4" t="n">
        <v>35890</v>
      </c>
      <c r="B21656" s="5" t="n">
        <f aca="false">C21656+F21656+H21656</f>
        <v>3991.39</v>
      </c>
      <c r="C21656" s="0" t="n">
        <v>731</v>
      </c>
      <c r="D21656" s="6" t="n">
        <f aca="false">B21656-C21656</f>
        <v>3260.39</v>
      </c>
      <c r="E21656" s="7" t="n">
        <f aca="false">C21656/B21656</f>
        <v>0.183144217929092</v>
      </c>
      <c r="F21656" s="0" t="n">
        <v>627</v>
      </c>
      <c r="G21656" s="7" t="n">
        <f aca="false">F21656/D21656</f>
        <v>0.192308282138026</v>
      </c>
      <c r="H21656" s="0" t="n">
        <v>2633.39</v>
      </c>
      <c r="I21656" s="0" t="n">
        <v>47.55</v>
      </c>
    </row>
    <row r="21657" customFormat="false" ht="12.75" hidden="false" customHeight="false" outlineLevel="0" collapsed="false">
      <c r="A21657" s="4" t="n">
        <v>35891</v>
      </c>
      <c r="B21657" s="5" t="n">
        <f aca="false">C21657+F21657+H21657</f>
        <v>3989.77</v>
      </c>
      <c r="C21657" s="0" t="n">
        <v>731</v>
      </c>
      <c r="D21657" s="6" t="n">
        <f aca="false">B21657-C21657</f>
        <v>3258.77</v>
      </c>
      <c r="E21657" s="7" t="n">
        <f aca="false">C21657/B21657</f>
        <v>0.183218581522243</v>
      </c>
      <c r="F21657" s="0" t="n">
        <v>629</v>
      </c>
      <c r="G21657" s="7" t="n">
        <f aca="false">F21657/D21657</f>
        <v>0.193017610939097</v>
      </c>
      <c r="H21657" s="0" t="n">
        <v>2629.77</v>
      </c>
      <c r="I21657" s="0" t="n">
        <v>47.37</v>
      </c>
    </row>
    <row r="21658" customFormat="false" ht="12.75" hidden="false" customHeight="false" outlineLevel="0" collapsed="false">
      <c r="A21658" s="4" t="n">
        <v>35892</v>
      </c>
      <c r="B21658" s="5" t="n">
        <f aca="false">C21658+F21658+H21658</f>
        <v>3941.04</v>
      </c>
      <c r="C21658" s="0" t="n">
        <v>731</v>
      </c>
      <c r="D21658" s="6" t="n">
        <f aca="false">B21658-C21658</f>
        <v>3210.04</v>
      </c>
      <c r="E21658" s="7" t="n">
        <f aca="false">C21658/B21658</f>
        <v>0.185484034671051</v>
      </c>
      <c r="F21658" s="0" t="n">
        <v>645</v>
      </c>
      <c r="G21658" s="7" t="n">
        <f aca="false">F21658/D21658</f>
        <v>0.200932075612765</v>
      </c>
      <c r="H21658" s="0" t="n">
        <v>2565.04</v>
      </c>
      <c r="I21658" s="0" t="n">
        <v>47.12</v>
      </c>
    </row>
    <row r="21659" customFormat="false" ht="12.75" hidden="false" customHeight="false" outlineLevel="0" collapsed="false">
      <c r="A21659" s="4" t="n">
        <v>35893</v>
      </c>
      <c r="B21659" s="5" t="n">
        <f aca="false">C21659+F21659+H21659</f>
        <v>3752.15</v>
      </c>
      <c r="C21659" s="0" t="n">
        <v>735</v>
      </c>
      <c r="D21659" s="6" t="n">
        <f aca="false">B21659-C21659</f>
        <v>3017.15</v>
      </c>
      <c r="E21659" s="7" t="n">
        <f aca="false">C21659/B21659</f>
        <v>0.195887691057127</v>
      </c>
      <c r="F21659" s="0" t="n">
        <v>671</v>
      </c>
      <c r="G21659" s="7" t="n">
        <f aca="false">F21659/D21659</f>
        <v>0.222395306829293</v>
      </c>
      <c r="H21659" s="0" t="n">
        <v>2346.15</v>
      </c>
      <c r="I21659" s="0" t="n">
        <v>46.33</v>
      </c>
    </row>
    <row r="21660" customFormat="false" ht="12.75" hidden="false" customHeight="false" outlineLevel="0" collapsed="false">
      <c r="A21660" s="4" t="n">
        <v>35894</v>
      </c>
      <c r="B21660" s="5" t="n">
        <f aca="false">C21660+F21660+H21660</f>
        <v>3699.85</v>
      </c>
      <c r="C21660" s="0" t="n">
        <v>735</v>
      </c>
      <c r="D21660" s="6" t="n">
        <f aca="false">B21660-C21660</f>
        <v>2964.85</v>
      </c>
      <c r="E21660" s="7" t="n">
        <f aca="false">C21660/B21660</f>
        <v>0.198656702298742</v>
      </c>
      <c r="F21660" s="0" t="n">
        <v>701</v>
      </c>
      <c r="G21660" s="7" t="n">
        <f aca="false">F21660/D21660</f>
        <v>0.236436919237061</v>
      </c>
      <c r="H21660" s="0" t="n">
        <v>2263.85</v>
      </c>
      <c r="I21660" s="0" t="n">
        <v>47.87</v>
      </c>
    </row>
    <row r="21661" customFormat="false" ht="12.75" hidden="false" customHeight="false" outlineLevel="0" collapsed="false">
      <c r="A21661" s="4" t="n">
        <v>35895</v>
      </c>
      <c r="B21661" s="5" t="n">
        <f aca="false">C21661+F21661+H21661</f>
        <v>3774.42</v>
      </c>
      <c r="C21661" s="0" t="n">
        <v>735</v>
      </c>
      <c r="D21661" s="6" t="n">
        <f aca="false">B21661-C21661</f>
        <v>3039.42</v>
      </c>
      <c r="E21661" s="7" t="n">
        <f aca="false">C21661/B21661</f>
        <v>0.19473190582924</v>
      </c>
      <c r="F21661" s="0" t="n">
        <v>709</v>
      </c>
      <c r="G21661" s="7" t="n">
        <f aca="false">F21661/D21661</f>
        <v>0.233268189325595</v>
      </c>
      <c r="H21661" s="0" t="n">
        <v>2330.42</v>
      </c>
      <c r="I21661" s="0" t="n">
        <v>48.49</v>
      </c>
    </row>
    <row r="21662" customFormat="false" ht="12.75" hidden="false" customHeight="false" outlineLevel="0" collapsed="false">
      <c r="A21662" s="4" t="n">
        <v>35896</v>
      </c>
      <c r="B21662" s="5" t="n">
        <f aca="false">C21662+F21662+H21662</f>
        <v>3993.02</v>
      </c>
      <c r="C21662" s="0" t="n">
        <v>735</v>
      </c>
      <c r="D21662" s="6" t="n">
        <f aca="false">B21662-C21662</f>
        <v>3258.02</v>
      </c>
      <c r="E21662" s="7" t="n">
        <f aca="false">C21662/B21662</f>
        <v>0.184071204251419</v>
      </c>
      <c r="F21662" s="0" t="n">
        <v>709</v>
      </c>
      <c r="G21662" s="7" t="n">
        <f aca="false">F21662/D21662</f>
        <v>0.217616834764673</v>
      </c>
      <c r="H21662" s="0" t="n">
        <v>2549.02</v>
      </c>
      <c r="I21662" s="0" t="n">
        <v>47.71</v>
      </c>
    </row>
    <row r="21663" customFormat="false" ht="12.75" hidden="false" customHeight="false" outlineLevel="0" collapsed="false">
      <c r="A21663" s="4" t="n">
        <v>35897</v>
      </c>
      <c r="B21663" s="5" t="n">
        <f aca="false">C21663+F21663+H21663</f>
        <v>3837.69</v>
      </c>
      <c r="C21663" s="0" t="n">
        <v>731</v>
      </c>
      <c r="D21663" s="6" t="n">
        <f aca="false">B21663-C21663</f>
        <v>3106.69</v>
      </c>
      <c r="E21663" s="7" t="n">
        <f aca="false">C21663/B21663</f>
        <v>0.190479168458109</v>
      </c>
      <c r="F21663" s="0" t="n">
        <v>709</v>
      </c>
      <c r="G21663" s="7" t="n">
        <f aca="false">F21663/D21663</f>
        <v>0.228217170042714</v>
      </c>
      <c r="H21663" s="0" t="n">
        <v>2397.69</v>
      </c>
      <c r="I21663" s="0" t="n">
        <v>45.95</v>
      </c>
    </row>
    <row r="21664" customFormat="false" ht="12.75" hidden="false" customHeight="false" outlineLevel="0" collapsed="false">
      <c r="A21664" s="4" t="n">
        <v>35898</v>
      </c>
      <c r="B21664" s="5" t="n">
        <f aca="false">C21664+F21664+H21664</f>
        <v>3654.91</v>
      </c>
      <c r="C21664" s="0" t="n">
        <v>735</v>
      </c>
      <c r="D21664" s="6" t="n">
        <f aca="false">B21664-C21664</f>
        <v>2919.91</v>
      </c>
      <c r="E21664" s="7" t="n">
        <f aca="false">C21664/B21664</f>
        <v>0.201099343075479</v>
      </c>
      <c r="F21664" s="0" t="n">
        <v>709</v>
      </c>
      <c r="G21664" s="7" t="n">
        <f aca="false">F21664/D21664</f>
        <v>0.24281570322373</v>
      </c>
      <c r="H21664" s="0" t="n">
        <v>2210.91</v>
      </c>
      <c r="I21664" s="0" t="n">
        <v>45.12</v>
      </c>
    </row>
    <row r="21665" customFormat="false" ht="12.75" hidden="false" customHeight="false" outlineLevel="0" collapsed="false">
      <c r="A21665" s="4" t="n">
        <v>35899</v>
      </c>
      <c r="B21665" s="5" t="n">
        <f aca="false">C21665+F21665+H21665</f>
        <v>3492.64</v>
      </c>
      <c r="C21665" s="0" t="n">
        <v>836</v>
      </c>
      <c r="D21665" s="6" t="n">
        <f aca="false">B21665-C21665</f>
        <v>2656.64</v>
      </c>
      <c r="E21665" s="7" t="n">
        <f aca="false">C21665/B21665</f>
        <v>0.239360483760136</v>
      </c>
      <c r="F21665" s="0" t="n">
        <v>709</v>
      </c>
      <c r="G21665" s="7" t="n">
        <f aca="false">F21665/D21665</f>
        <v>0.266878463020959</v>
      </c>
      <c r="H21665" s="0" t="n">
        <v>1947.64</v>
      </c>
      <c r="I21665" s="0" t="n">
        <v>46.25</v>
      </c>
    </row>
    <row r="21666" customFormat="false" ht="12.75" hidden="false" customHeight="false" outlineLevel="0" collapsed="false">
      <c r="A21666" s="4" t="n">
        <v>35900</v>
      </c>
      <c r="B21666" s="5" t="n">
        <f aca="false">C21666+F21666+H21666</f>
        <v>3321.03</v>
      </c>
      <c r="C21666" s="0" t="n">
        <v>874</v>
      </c>
      <c r="D21666" s="6" t="n">
        <f aca="false">B21666-C21666</f>
        <v>2447.03</v>
      </c>
      <c r="E21666" s="7" t="n">
        <f aca="false">C21666/B21666</f>
        <v>0.263171365510098</v>
      </c>
      <c r="F21666" s="0" t="n">
        <v>709</v>
      </c>
      <c r="G21666" s="7" t="n">
        <f aca="false">F21666/D21666</f>
        <v>0.289738989714062</v>
      </c>
      <c r="H21666" s="0" t="n">
        <v>1738.03</v>
      </c>
      <c r="I21666" s="0" t="n">
        <v>47.46</v>
      </c>
    </row>
    <row r="21667" customFormat="false" ht="12.75" hidden="false" customHeight="false" outlineLevel="0" collapsed="false">
      <c r="A21667" s="4" t="n">
        <v>35901</v>
      </c>
      <c r="B21667" s="5" t="n">
        <f aca="false">C21667+F21667+H21667</f>
        <v>3159.8</v>
      </c>
      <c r="C21667" s="0" t="n">
        <v>874</v>
      </c>
      <c r="D21667" s="6" t="n">
        <f aca="false">B21667-C21667</f>
        <v>2285.8</v>
      </c>
      <c r="E21667" s="7" t="n">
        <f aca="false">C21667/B21667</f>
        <v>0.276599784796506</v>
      </c>
      <c r="F21667" s="0" t="n">
        <v>706</v>
      </c>
      <c r="G21667" s="7" t="n">
        <f aca="false">F21667/D21667</f>
        <v>0.308863417621839</v>
      </c>
      <c r="H21667" s="0" t="n">
        <v>1579.8</v>
      </c>
      <c r="I21667" s="0" t="n">
        <v>48.42</v>
      </c>
    </row>
    <row r="21668" customFormat="false" ht="12.75" hidden="false" customHeight="false" outlineLevel="0" collapsed="false">
      <c r="A21668" s="4" t="n">
        <v>35902</v>
      </c>
      <c r="B21668" s="5" t="n">
        <f aca="false">C21668+F21668+H21668</f>
        <v>3132.82</v>
      </c>
      <c r="C21668" s="0" t="n">
        <v>879</v>
      </c>
      <c r="D21668" s="6" t="n">
        <f aca="false">B21668-C21668</f>
        <v>2253.82</v>
      </c>
      <c r="E21668" s="7" t="n">
        <f aca="false">C21668/B21668</f>
        <v>0.280577881908313</v>
      </c>
      <c r="F21668" s="0" t="n">
        <v>706</v>
      </c>
      <c r="G21668" s="7" t="n">
        <f aca="false">F21668/D21668</f>
        <v>0.313245955755118</v>
      </c>
      <c r="H21668" s="0" t="n">
        <v>1547.82</v>
      </c>
      <c r="I21668" s="0" t="n">
        <v>49.18</v>
      </c>
    </row>
    <row r="21669" customFormat="false" ht="12.75" hidden="false" customHeight="false" outlineLevel="0" collapsed="false">
      <c r="A21669" s="4" t="n">
        <v>35903</v>
      </c>
      <c r="B21669" s="5" t="n">
        <f aca="false">C21669+F21669+H21669</f>
        <v>3160.24</v>
      </c>
      <c r="C21669" s="0" t="n">
        <v>874</v>
      </c>
      <c r="D21669" s="6" t="n">
        <f aca="false">B21669-C21669</f>
        <v>2286.24</v>
      </c>
      <c r="E21669" s="7" t="n">
        <f aca="false">C21669/B21669</f>
        <v>0.276561273827304</v>
      </c>
      <c r="F21669" s="0" t="n">
        <v>706</v>
      </c>
      <c r="G21669" s="7" t="n">
        <f aca="false">F21669/D21669</f>
        <v>0.30880397508573</v>
      </c>
      <c r="H21669" s="0" t="n">
        <v>1580.24</v>
      </c>
      <c r="I21669" s="0" t="n">
        <v>50.06</v>
      </c>
    </row>
    <row r="21670" customFormat="false" ht="12.75" hidden="false" customHeight="false" outlineLevel="0" collapsed="false">
      <c r="A21670" s="4" t="n">
        <v>35904</v>
      </c>
      <c r="B21670" s="5" t="n">
        <f aca="false">C21670+F21670+H21670</f>
        <v>3510.56</v>
      </c>
      <c r="C21670" s="0" t="n">
        <v>879</v>
      </c>
      <c r="D21670" s="6" t="n">
        <f aca="false">B21670-C21670</f>
        <v>2631.56</v>
      </c>
      <c r="E21670" s="7" t="n">
        <f aca="false">C21670/B21670</f>
        <v>0.250387402579645</v>
      </c>
      <c r="F21670" s="0" t="n">
        <v>706</v>
      </c>
      <c r="G21670" s="7" t="n">
        <f aca="false">F21670/D21670</f>
        <v>0.268281931629908</v>
      </c>
      <c r="H21670" s="0" t="n">
        <v>1925.56</v>
      </c>
      <c r="I21670" s="0" t="n">
        <v>50.45</v>
      </c>
    </row>
    <row r="21671" customFormat="false" ht="12.75" hidden="false" customHeight="false" outlineLevel="0" collapsed="false">
      <c r="A21671" s="4" t="n">
        <v>35905</v>
      </c>
      <c r="B21671" s="5" t="n">
        <f aca="false">C21671+F21671+H21671</f>
        <v>3701.77</v>
      </c>
      <c r="C21671" s="0" t="n">
        <v>1049</v>
      </c>
      <c r="D21671" s="6" t="n">
        <f aca="false">B21671-C21671</f>
        <v>2652.77</v>
      </c>
      <c r="E21671" s="7" t="n">
        <f aca="false">C21671/B21671</f>
        <v>0.283377951628545</v>
      </c>
      <c r="F21671" s="0" t="n">
        <v>706</v>
      </c>
      <c r="G21671" s="7" t="n">
        <f aca="false">F21671/D21671</f>
        <v>0.266136905951138</v>
      </c>
      <c r="H21671" s="0" t="n">
        <v>1946.77</v>
      </c>
      <c r="I21671" s="0" t="n">
        <v>50.98</v>
      </c>
    </row>
    <row r="21672" customFormat="false" ht="12.75" hidden="false" customHeight="false" outlineLevel="0" collapsed="false">
      <c r="A21672" s="4" t="n">
        <v>35906</v>
      </c>
      <c r="B21672" s="5" t="n">
        <f aca="false">C21672+F21672+H21672</f>
        <v>3700.87</v>
      </c>
      <c r="C21672" s="0" t="n">
        <v>1119</v>
      </c>
      <c r="D21672" s="6" t="n">
        <f aca="false">B21672-C21672</f>
        <v>2581.87</v>
      </c>
      <c r="E21672" s="7" t="n">
        <f aca="false">C21672/B21672</f>
        <v>0.302361336658678</v>
      </c>
      <c r="F21672" s="0" t="n">
        <v>706</v>
      </c>
      <c r="G21672" s="7" t="n">
        <f aca="false">F21672/D21672</f>
        <v>0.273445216064326</v>
      </c>
      <c r="H21672" s="0" t="n">
        <v>1875.87</v>
      </c>
      <c r="I21672" s="0" t="n">
        <v>52.29</v>
      </c>
    </row>
    <row r="21673" customFormat="false" ht="12.75" hidden="false" customHeight="false" outlineLevel="0" collapsed="false">
      <c r="A21673" s="4" t="n">
        <v>35907</v>
      </c>
      <c r="B21673" s="5" t="n">
        <f aca="false">C21673+F21673+H21673</f>
        <v>4000.65</v>
      </c>
      <c r="C21673" s="0" t="n">
        <v>1140</v>
      </c>
      <c r="D21673" s="6" t="n">
        <f aca="false">B21673-C21673</f>
        <v>2860.65</v>
      </c>
      <c r="E21673" s="7" t="n">
        <f aca="false">C21673/B21673</f>
        <v>0.284953695024559</v>
      </c>
      <c r="F21673" s="0" t="n">
        <v>756</v>
      </c>
      <c r="G21673" s="7" t="n">
        <f aca="false">F21673/D21673</f>
        <v>0.264275601698915</v>
      </c>
      <c r="H21673" s="0" t="n">
        <v>2104.65</v>
      </c>
      <c r="I21673" s="0" t="n">
        <v>53.1</v>
      </c>
    </row>
    <row r="21674" customFormat="false" ht="12.75" hidden="false" customHeight="false" outlineLevel="0" collapsed="false">
      <c r="A21674" s="4" t="n">
        <v>35908</v>
      </c>
      <c r="B21674" s="5" t="n">
        <f aca="false">C21674+F21674+H21674</f>
        <v>5420.2</v>
      </c>
      <c r="C21674" s="0" t="n">
        <v>1308</v>
      </c>
      <c r="D21674" s="6" t="n">
        <f aca="false">B21674-C21674</f>
        <v>4112.2</v>
      </c>
      <c r="E21674" s="7" t="n">
        <f aca="false">C21674/B21674</f>
        <v>0.241319508505221</v>
      </c>
      <c r="F21674" s="0" t="n">
        <v>782</v>
      </c>
      <c r="G21674" s="7" t="n">
        <f aca="false">F21674/D21674</f>
        <v>0.190165847964593</v>
      </c>
      <c r="H21674" s="0" t="n">
        <v>3330.2</v>
      </c>
      <c r="I21674" s="0" t="n">
        <v>52.03</v>
      </c>
    </row>
    <row r="21675" customFormat="false" ht="12.75" hidden="false" customHeight="false" outlineLevel="0" collapsed="false">
      <c r="A21675" s="4" t="n">
        <v>35909</v>
      </c>
      <c r="B21675" s="5" t="n">
        <f aca="false">C21675+F21675+H21675</f>
        <v>8035.32</v>
      </c>
      <c r="C21675" s="0" t="n">
        <v>1366</v>
      </c>
      <c r="D21675" s="6" t="n">
        <f aca="false">B21675-C21675</f>
        <v>6669.32</v>
      </c>
      <c r="E21675" s="7" t="n">
        <f aca="false">C21675/B21675</f>
        <v>0.169999452417576</v>
      </c>
      <c r="F21675" s="0" t="n">
        <v>794</v>
      </c>
      <c r="G21675" s="7" t="n">
        <f aca="false">F21675/D21675</f>
        <v>0.119052617058411</v>
      </c>
      <c r="H21675" s="0" t="n">
        <v>5875.32</v>
      </c>
      <c r="I21675" s="0" t="n">
        <v>48.36</v>
      </c>
    </row>
    <row r="21676" customFormat="false" ht="12.75" hidden="false" customHeight="false" outlineLevel="0" collapsed="false">
      <c r="A21676" s="4" t="n">
        <v>35910</v>
      </c>
      <c r="B21676" s="5" t="n">
        <f aca="false">C21676+F21676+H21676</f>
        <v>7308.92</v>
      </c>
      <c r="C21676" s="0" t="n">
        <v>1366</v>
      </c>
      <c r="D21676" s="6" t="n">
        <f aca="false">B21676-C21676</f>
        <v>5942.92</v>
      </c>
      <c r="E21676" s="7" t="n">
        <f aca="false">C21676/B21676</f>
        <v>0.186894917443343</v>
      </c>
      <c r="F21676" s="0" t="n">
        <v>794</v>
      </c>
      <c r="G21676" s="7" t="n">
        <f aca="false">F21676/D21676</f>
        <v>0.133604356107772</v>
      </c>
      <c r="H21676" s="0" t="n">
        <v>5148.92</v>
      </c>
      <c r="I21676" s="0" t="n">
        <v>47.43</v>
      </c>
    </row>
    <row r="21677" customFormat="false" ht="12.75" hidden="false" customHeight="false" outlineLevel="0" collapsed="false">
      <c r="A21677" s="4" t="n">
        <v>35911</v>
      </c>
      <c r="B21677" s="5" t="n">
        <f aca="false">C21677+F21677+H21677</f>
        <v>6166.4</v>
      </c>
      <c r="C21677" s="0" t="n">
        <v>1366</v>
      </c>
      <c r="D21677" s="6" t="n">
        <f aca="false">B21677-C21677</f>
        <v>4800.4</v>
      </c>
      <c r="E21677" s="7" t="n">
        <f aca="false">C21677/B21677</f>
        <v>0.221523092890503</v>
      </c>
      <c r="F21677" s="0" t="n">
        <v>794</v>
      </c>
      <c r="G21677" s="7" t="n">
        <f aca="false">F21677/D21677</f>
        <v>0.165402883093076</v>
      </c>
      <c r="H21677" s="0" t="n">
        <v>4006.4</v>
      </c>
      <c r="I21677" s="0" t="n">
        <v>48.7</v>
      </c>
    </row>
    <row r="21678" customFormat="false" ht="12.75" hidden="false" customHeight="false" outlineLevel="0" collapsed="false">
      <c r="A21678" s="4" t="n">
        <v>35912</v>
      </c>
      <c r="B21678" s="5" t="n">
        <f aca="false">C21678+F21678+H21678</f>
        <v>5301.69</v>
      </c>
      <c r="C21678" s="0" t="n">
        <v>1366</v>
      </c>
      <c r="D21678" s="6" t="n">
        <f aca="false">B21678-C21678</f>
        <v>3935.69</v>
      </c>
      <c r="E21678" s="7" t="n">
        <f aca="false">C21678/B21678</f>
        <v>0.257653691558729</v>
      </c>
      <c r="F21678" s="0" t="n">
        <v>794</v>
      </c>
      <c r="G21678" s="7" t="n">
        <f aca="false">F21678/D21678</f>
        <v>0.201743531629778</v>
      </c>
      <c r="H21678" s="0" t="n">
        <v>3141.69</v>
      </c>
      <c r="I21678" s="0" t="n">
        <v>50.69</v>
      </c>
    </row>
    <row r="21679" customFormat="false" ht="12.75" hidden="false" customHeight="false" outlineLevel="0" collapsed="false">
      <c r="A21679" s="4" t="n">
        <v>35913</v>
      </c>
      <c r="B21679" s="5" t="n">
        <f aca="false">C21679+F21679+H21679</f>
        <v>5309.43</v>
      </c>
      <c r="C21679" s="0" t="n">
        <v>1366</v>
      </c>
      <c r="D21679" s="6" t="n">
        <f aca="false">B21679-C21679</f>
        <v>3943.43</v>
      </c>
      <c r="E21679" s="7" t="n">
        <f aca="false">C21679/B21679</f>
        <v>0.257278088231693</v>
      </c>
      <c r="F21679" s="0" t="n">
        <v>794</v>
      </c>
      <c r="G21679" s="7" t="n">
        <f aca="false">F21679/D21679</f>
        <v>0.201347557836706</v>
      </c>
      <c r="H21679" s="0" t="n">
        <v>3149.43</v>
      </c>
      <c r="I21679" s="0" t="n">
        <v>52.32</v>
      </c>
    </row>
    <row r="21680" customFormat="false" ht="12.75" hidden="false" customHeight="false" outlineLevel="0" collapsed="false">
      <c r="A21680" s="4" t="n">
        <v>35914</v>
      </c>
      <c r="B21680" s="5" t="n">
        <f aca="false">C21680+F21680+H21680</f>
        <v>6292.76</v>
      </c>
      <c r="C21680" s="0" t="n">
        <v>1370</v>
      </c>
      <c r="D21680" s="6" t="n">
        <f aca="false">B21680-C21680</f>
        <v>4922.76</v>
      </c>
      <c r="E21680" s="7" t="n">
        <f aca="false">C21680/B21680</f>
        <v>0.217710511762724</v>
      </c>
      <c r="F21680" s="0" t="n">
        <v>823</v>
      </c>
      <c r="G21680" s="7" t="n">
        <f aca="false">F21680/D21680</f>
        <v>0.167182637382281</v>
      </c>
      <c r="H21680" s="0" t="n">
        <v>4099.76</v>
      </c>
      <c r="I21680" s="0" t="n">
        <v>52.74</v>
      </c>
    </row>
    <row r="21681" customFormat="false" ht="12.75" hidden="false" customHeight="false" outlineLevel="0" collapsed="false">
      <c r="A21681" s="4" t="n">
        <v>35915</v>
      </c>
      <c r="B21681" s="5" t="n">
        <f aca="false">C21681+F21681+H21681</f>
        <v>8267.77</v>
      </c>
      <c r="C21681" s="0" t="n">
        <v>1484</v>
      </c>
      <c r="D21681" s="6" t="n">
        <f aca="false">B21681-C21681</f>
        <v>6783.77</v>
      </c>
      <c r="E21681" s="7" t="n">
        <f aca="false">C21681/B21681</f>
        <v>0.179492172617284</v>
      </c>
      <c r="F21681" s="0" t="n">
        <v>883</v>
      </c>
      <c r="G21681" s="7" t="n">
        <f aca="false">F21681/D21681</f>
        <v>0.130163611089409</v>
      </c>
      <c r="H21681" s="0" t="n">
        <v>5900.77</v>
      </c>
      <c r="I21681" s="0" t="n">
        <v>52.68</v>
      </c>
    </row>
    <row r="21682" customFormat="false" ht="12.75" hidden="false" customHeight="false" outlineLevel="0" collapsed="false">
      <c r="A21682" s="4" t="n">
        <v>35916</v>
      </c>
      <c r="B21682" s="5" t="n">
        <f aca="false">C21682+F21682+H21682</f>
        <v>10527.36</v>
      </c>
      <c r="C21682" s="0" t="n">
        <v>1520</v>
      </c>
      <c r="D21682" s="6" t="n">
        <f aca="false">B21682-C21682</f>
        <v>9007.36</v>
      </c>
      <c r="E21682" s="7" t="n">
        <f aca="false">C21682/B21682</f>
        <v>0.144385676940847</v>
      </c>
      <c r="F21682" s="0" t="n">
        <v>899</v>
      </c>
      <c r="G21682" s="7" t="n">
        <f aca="false">F21682/D21682</f>
        <v>0.099807268722467</v>
      </c>
      <c r="H21682" s="0" t="n">
        <v>8108.36</v>
      </c>
      <c r="I21682" s="0" t="n">
        <v>51.85</v>
      </c>
    </row>
    <row r="21683" customFormat="false" ht="12.75" hidden="false" customHeight="false" outlineLevel="0" collapsed="false">
      <c r="A21683" s="4" t="n">
        <v>35917</v>
      </c>
      <c r="B21683" s="5" t="n">
        <f aca="false">C21683+F21683+H21683</f>
        <v>12334.99</v>
      </c>
      <c r="C21683" s="0" t="n">
        <v>1507</v>
      </c>
      <c r="D21683" s="6" t="n">
        <f aca="false">B21683-C21683</f>
        <v>10827.99</v>
      </c>
      <c r="E21683" s="7" t="n">
        <f aca="false">C21683/B21683</f>
        <v>0.122172778413278</v>
      </c>
      <c r="F21683" s="0" t="n">
        <v>902</v>
      </c>
      <c r="G21683" s="7" t="n">
        <f aca="false">F21683/D21683</f>
        <v>0.0833026258797801</v>
      </c>
      <c r="H21683" s="0" t="n">
        <v>9925.99</v>
      </c>
      <c r="I21683" s="0" t="n">
        <v>51.81</v>
      </c>
    </row>
    <row r="21684" customFormat="false" ht="12.75" hidden="false" customHeight="false" outlineLevel="0" collapsed="false">
      <c r="A21684" s="4" t="n">
        <v>35918</v>
      </c>
      <c r="B21684" s="5" t="n">
        <f aca="false">C21684+F21684+H21684</f>
        <v>14299.25</v>
      </c>
      <c r="C21684" s="0" t="n">
        <v>1565</v>
      </c>
      <c r="D21684" s="6" t="n">
        <f aca="false">B21684-C21684</f>
        <v>12734.25</v>
      </c>
      <c r="E21684" s="7" t="n">
        <f aca="false">C21684/B21684</f>
        <v>0.1094462996311</v>
      </c>
      <c r="F21684" s="0" t="n">
        <v>902</v>
      </c>
      <c r="G21684" s="7" t="n">
        <f aca="false">F21684/D21684</f>
        <v>0.0708325971297878</v>
      </c>
      <c r="H21684" s="0" t="n">
        <v>11832.25</v>
      </c>
      <c r="I21684" s="0" t="n">
        <v>51.75</v>
      </c>
    </row>
    <row r="21685" customFormat="false" ht="12.75" hidden="false" customHeight="false" outlineLevel="0" collapsed="false">
      <c r="A21685" s="4" t="n">
        <v>35919</v>
      </c>
      <c r="B21685" s="5" t="n">
        <f aca="false">C21685+F21685+H21685</f>
        <v>15352.46</v>
      </c>
      <c r="C21685" s="0" t="n">
        <v>1462</v>
      </c>
      <c r="D21685" s="6" t="n">
        <f aca="false">B21685-C21685</f>
        <v>13890.46</v>
      </c>
      <c r="E21685" s="7" t="n">
        <f aca="false">C21685/B21685</f>
        <v>0.0952290382127685</v>
      </c>
      <c r="F21685" s="0" t="n">
        <v>927</v>
      </c>
      <c r="G21685" s="7" t="n">
        <f aca="false">F21685/D21685</f>
        <v>0.0667364507726886</v>
      </c>
      <c r="H21685" s="0" t="n">
        <v>12963.46</v>
      </c>
      <c r="I21685" s="0" t="n">
        <v>51.75</v>
      </c>
    </row>
    <row r="21686" customFormat="false" ht="12.75" hidden="false" customHeight="false" outlineLevel="0" collapsed="false">
      <c r="A21686" s="4" t="n">
        <v>35920</v>
      </c>
      <c r="B21686" s="5" t="n">
        <f aca="false">C21686+F21686+H21686</f>
        <v>16114.28</v>
      </c>
      <c r="C21686" s="0" t="n">
        <v>1561</v>
      </c>
      <c r="D21686" s="6" t="n">
        <f aca="false">B21686-C21686</f>
        <v>14553.28</v>
      </c>
      <c r="E21686" s="7" t="n">
        <f aca="false">C21686/B21686</f>
        <v>0.0968706017271637</v>
      </c>
      <c r="F21686" s="0" t="n">
        <v>976</v>
      </c>
      <c r="G21686" s="7" t="n">
        <f aca="false">F21686/D21686</f>
        <v>0.0670639196112492</v>
      </c>
      <c r="H21686" s="0" t="n">
        <v>13577.28</v>
      </c>
      <c r="I21686" s="0" t="n">
        <v>52.09</v>
      </c>
    </row>
    <row r="21687" customFormat="false" ht="12.75" hidden="false" customHeight="false" outlineLevel="0" collapsed="false">
      <c r="A21687" s="4" t="n">
        <v>35921</v>
      </c>
      <c r="B21687" s="5" t="n">
        <f aca="false">C21687+F21687+H21687</f>
        <v>16562.82</v>
      </c>
      <c r="C21687" s="0" t="n">
        <v>1610</v>
      </c>
      <c r="D21687" s="6" t="n">
        <f aca="false">B21687-C21687</f>
        <v>14952.82</v>
      </c>
      <c r="E21687" s="7" t="n">
        <f aca="false">C21687/B21687</f>
        <v>0.0972056690829219</v>
      </c>
      <c r="F21687" s="0" t="n">
        <v>1026</v>
      </c>
      <c r="G21687" s="7" t="n">
        <f aca="false">F21687/D21687</f>
        <v>0.0686158196246594</v>
      </c>
      <c r="H21687" s="0" t="n">
        <v>13926.82</v>
      </c>
      <c r="I21687" s="0" t="n">
        <v>52.58</v>
      </c>
    </row>
    <row r="21688" customFormat="false" ht="12.75" hidden="false" customHeight="false" outlineLevel="0" collapsed="false">
      <c r="A21688" s="4" t="n">
        <v>35922</v>
      </c>
      <c r="B21688" s="5" t="n">
        <f aca="false">C21688+F21688+H21688</f>
        <v>16541.52</v>
      </c>
      <c r="C21688" s="0" t="n">
        <v>1606</v>
      </c>
      <c r="D21688" s="6" t="n">
        <f aca="false">B21688-C21688</f>
        <v>14935.52</v>
      </c>
      <c r="E21688" s="7" t="n">
        <f aca="false">C21688/B21688</f>
        <v>0.0970890220487597</v>
      </c>
      <c r="F21688" s="0" t="n">
        <v>1059</v>
      </c>
      <c r="G21688" s="7" t="n">
        <f aca="false">F21688/D21688</f>
        <v>0.0709047960834306</v>
      </c>
      <c r="H21688" s="0" t="n">
        <v>13876.52</v>
      </c>
      <c r="I21688" s="0" t="n">
        <v>52.68</v>
      </c>
    </row>
    <row r="21689" customFormat="false" ht="12.75" hidden="false" customHeight="false" outlineLevel="0" collapsed="false">
      <c r="A21689" s="4" t="n">
        <v>35923</v>
      </c>
      <c r="B21689" s="5" t="n">
        <f aca="false">C21689+F21689+H21689</f>
        <v>15327.67</v>
      </c>
      <c r="C21689" s="0" t="n">
        <v>1606</v>
      </c>
      <c r="D21689" s="6" t="n">
        <f aca="false">B21689-C21689</f>
        <v>13721.67</v>
      </c>
      <c r="E21689" s="7" t="n">
        <f aca="false">C21689/B21689</f>
        <v>0.104777829898478</v>
      </c>
      <c r="F21689" s="0" t="n">
        <v>1085</v>
      </c>
      <c r="G21689" s="7" t="n">
        <f aca="false">F21689/D21689</f>
        <v>0.0790720079990264</v>
      </c>
      <c r="H21689" s="0" t="n">
        <v>12636.67</v>
      </c>
      <c r="I21689" s="0" t="n">
        <v>51.24</v>
      </c>
    </row>
    <row r="21690" customFormat="false" ht="12.75" hidden="false" customHeight="false" outlineLevel="0" collapsed="false">
      <c r="A21690" s="4" t="n">
        <v>35924</v>
      </c>
      <c r="B21690" s="5" t="n">
        <f aca="false">C21690+F21690+H21690</f>
        <v>12880.51</v>
      </c>
      <c r="C21690" s="0" t="n">
        <v>1606</v>
      </c>
      <c r="D21690" s="6" t="n">
        <f aca="false">B21690-C21690</f>
        <v>11274.51</v>
      </c>
      <c r="E21690" s="7" t="n">
        <f aca="false">C21690/B21690</f>
        <v>0.124684503952095</v>
      </c>
      <c r="F21690" s="0" t="n">
        <v>1082</v>
      </c>
      <c r="G21690" s="7" t="n">
        <f aca="false">F21690/D21690</f>
        <v>0.0959686939831532</v>
      </c>
      <c r="H21690" s="0" t="n">
        <v>10192.51</v>
      </c>
      <c r="I21690" s="0" t="n">
        <v>49.53</v>
      </c>
    </row>
    <row r="21691" customFormat="false" ht="12.75" hidden="false" customHeight="false" outlineLevel="0" collapsed="false">
      <c r="A21691" s="4" t="n">
        <v>35925</v>
      </c>
      <c r="B21691" s="5" t="n">
        <f aca="false">C21691+F21691+H21691</f>
        <v>10423.85</v>
      </c>
      <c r="C21691" s="0" t="n">
        <v>1606</v>
      </c>
      <c r="D21691" s="6" t="n">
        <f aca="false">B21691-C21691</f>
        <v>8817.85</v>
      </c>
      <c r="E21691" s="7" t="n">
        <f aca="false">C21691/B21691</f>
        <v>0.154069753497988</v>
      </c>
      <c r="F21691" s="0" t="n">
        <v>1095</v>
      </c>
      <c r="G21691" s="7" t="n">
        <f aca="false">F21691/D21691</f>
        <v>0.12417993048192</v>
      </c>
      <c r="H21691" s="0" t="n">
        <v>7722.85</v>
      </c>
      <c r="I21691" s="0" t="n">
        <v>49.26</v>
      </c>
    </row>
    <row r="21692" customFormat="false" ht="12.75" hidden="false" customHeight="false" outlineLevel="0" collapsed="false">
      <c r="A21692" s="4" t="n">
        <v>35926</v>
      </c>
      <c r="B21692" s="5" t="n">
        <f aca="false">C21692+F21692+H21692</f>
        <v>8953.98</v>
      </c>
      <c r="C21692" s="0" t="n">
        <v>1606</v>
      </c>
      <c r="D21692" s="6" t="n">
        <f aca="false">B21692-C21692</f>
        <v>7347.98</v>
      </c>
      <c r="E21692" s="7" t="n">
        <f aca="false">C21692/B21692</f>
        <v>0.179361579990127</v>
      </c>
      <c r="F21692" s="0" t="n">
        <v>1095</v>
      </c>
      <c r="G21692" s="7" t="n">
        <f aca="false">F21692/D21692</f>
        <v>0.149020547143569</v>
      </c>
      <c r="H21692" s="0" t="n">
        <v>6252.98</v>
      </c>
      <c r="I21692" s="0" t="n">
        <v>51.05</v>
      </c>
    </row>
    <row r="21693" customFormat="false" ht="12.75" hidden="false" customHeight="false" outlineLevel="0" collapsed="false">
      <c r="A21693" s="4" t="n">
        <v>35927</v>
      </c>
      <c r="B21693" s="5" t="n">
        <f aca="false">C21693+F21693+H21693</f>
        <v>8981.31</v>
      </c>
      <c r="C21693" s="0" t="n">
        <v>1610</v>
      </c>
      <c r="D21693" s="6" t="n">
        <f aca="false">B21693-C21693</f>
        <v>7371.31</v>
      </c>
      <c r="E21693" s="7" t="n">
        <f aca="false">C21693/B21693</f>
        <v>0.179261154553178</v>
      </c>
      <c r="F21693" s="0" t="n">
        <v>1082</v>
      </c>
      <c r="G21693" s="7" t="n">
        <f aca="false">F21693/D21693</f>
        <v>0.14678530681792</v>
      </c>
      <c r="H21693" s="0" t="n">
        <v>6289.31</v>
      </c>
      <c r="I21693" s="0" t="n">
        <v>50.96</v>
      </c>
    </row>
    <row r="21694" customFormat="false" ht="12.75" hidden="false" customHeight="false" outlineLevel="0" collapsed="false">
      <c r="A21694" s="4" t="n">
        <v>35928</v>
      </c>
      <c r="B21694" s="5" t="n">
        <f aca="false">C21694+F21694+H21694</f>
        <v>10453.63</v>
      </c>
      <c r="C21694" s="0" t="n">
        <v>1610</v>
      </c>
      <c r="D21694" s="6" t="n">
        <f aca="false">B21694-C21694</f>
        <v>8843.63</v>
      </c>
      <c r="E21694" s="7" t="n">
        <f aca="false">C21694/B21694</f>
        <v>0.154013486224402</v>
      </c>
      <c r="F21694" s="0" t="n">
        <v>1075</v>
      </c>
      <c r="G21694" s="7" t="n">
        <f aca="false">F21694/D21694</f>
        <v>0.121556419705483</v>
      </c>
      <c r="H21694" s="0" t="n">
        <v>7768.63</v>
      </c>
      <c r="I21694" s="0" t="n">
        <v>52.38</v>
      </c>
    </row>
    <row r="21695" customFormat="false" ht="12.75" hidden="false" customHeight="false" outlineLevel="0" collapsed="false">
      <c r="A21695" s="4" t="n">
        <v>35929</v>
      </c>
      <c r="B21695" s="5" t="n">
        <f aca="false">C21695+F21695+H21695</f>
        <v>10535.7</v>
      </c>
      <c r="C21695" s="0" t="n">
        <v>1602</v>
      </c>
      <c r="D21695" s="6" t="n">
        <f aca="false">B21695-C21695</f>
        <v>8933.7</v>
      </c>
      <c r="E21695" s="7" t="n">
        <f aca="false">C21695/B21695</f>
        <v>0.152054443463652</v>
      </c>
      <c r="F21695" s="0" t="n">
        <v>1079</v>
      </c>
      <c r="G21695" s="7" t="n">
        <f aca="false">F21695/D21695</f>
        <v>0.120778624757939</v>
      </c>
      <c r="H21695" s="0" t="n">
        <v>7854.7</v>
      </c>
      <c r="I21695" s="0" t="n">
        <v>51.04</v>
      </c>
    </row>
    <row r="21696" customFormat="false" ht="12.75" hidden="false" customHeight="false" outlineLevel="0" collapsed="false">
      <c r="A21696" s="4" t="n">
        <v>35930</v>
      </c>
      <c r="B21696" s="5" t="n">
        <f aca="false">C21696+F21696+H21696</f>
        <v>9302.14</v>
      </c>
      <c r="C21696" s="0" t="n">
        <v>1606</v>
      </c>
      <c r="D21696" s="6" t="n">
        <f aca="false">B21696-C21696</f>
        <v>7696.14</v>
      </c>
      <c r="E21696" s="7" t="n">
        <f aca="false">C21696/B21696</f>
        <v>0.172648444336465</v>
      </c>
      <c r="F21696" s="0" t="n">
        <v>1082</v>
      </c>
      <c r="G21696" s="7" t="n">
        <f aca="false">F21696/D21696</f>
        <v>0.140589958082883</v>
      </c>
      <c r="H21696" s="0" t="n">
        <v>6614.14</v>
      </c>
      <c r="I21696" s="0" t="n">
        <v>49.73</v>
      </c>
    </row>
    <row r="21697" customFormat="false" ht="12.75" hidden="false" customHeight="false" outlineLevel="0" collapsed="false">
      <c r="A21697" s="4" t="n">
        <v>35931</v>
      </c>
      <c r="B21697" s="5" t="n">
        <f aca="false">C21697+F21697+H21697</f>
        <v>8493.02</v>
      </c>
      <c r="C21697" s="0" t="n">
        <v>1606</v>
      </c>
      <c r="D21697" s="6" t="n">
        <f aca="false">B21697-C21697</f>
        <v>6887.02</v>
      </c>
      <c r="E21697" s="7" t="n">
        <f aca="false">C21697/B21697</f>
        <v>0.189096458032596</v>
      </c>
      <c r="F21697" s="0" t="n">
        <v>1079</v>
      </c>
      <c r="G21697" s="7" t="n">
        <f aca="false">F21697/D21697</f>
        <v>0.156671535729532</v>
      </c>
      <c r="H21697" s="0" t="n">
        <v>5808.02</v>
      </c>
      <c r="I21697" s="0" t="n">
        <v>49.47</v>
      </c>
    </row>
    <row r="21698" customFormat="false" ht="12.75" hidden="false" customHeight="false" outlineLevel="0" collapsed="false">
      <c r="A21698" s="4" t="n">
        <v>35932</v>
      </c>
      <c r="B21698" s="5" t="n">
        <f aca="false">C21698+F21698+H21698</f>
        <v>7794.04</v>
      </c>
      <c r="C21698" s="0" t="n">
        <v>1606</v>
      </c>
      <c r="D21698" s="6" t="n">
        <f aca="false">B21698-C21698</f>
        <v>6188.04</v>
      </c>
      <c r="E21698" s="7" t="n">
        <f aca="false">C21698/B21698</f>
        <v>0.206054882961853</v>
      </c>
      <c r="F21698" s="0" t="n">
        <v>1079</v>
      </c>
      <c r="G21698" s="7" t="n">
        <f aca="false">F21698/D21698</f>
        <v>0.174368620758754</v>
      </c>
      <c r="H21698" s="0" t="n">
        <v>5109.04</v>
      </c>
      <c r="I21698" s="0" t="n">
        <v>49.42</v>
      </c>
    </row>
    <row r="21699" customFormat="false" ht="12.75" hidden="false" customHeight="false" outlineLevel="0" collapsed="false">
      <c r="A21699" s="4" t="n">
        <v>35933</v>
      </c>
      <c r="B21699" s="5" t="n">
        <f aca="false">C21699+F21699+H21699</f>
        <v>6793.55</v>
      </c>
      <c r="C21699" s="0" t="n">
        <v>1606</v>
      </c>
      <c r="D21699" s="6" t="n">
        <f aca="false">B21699-C21699</f>
        <v>5187.55</v>
      </c>
      <c r="E21699" s="7" t="n">
        <f aca="false">C21699/B21699</f>
        <v>0.23640070360857</v>
      </c>
      <c r="F21699" s="0" t="n">
        <v>1079</v>
      </c>
      <c r="G21699" s="7" t="n">
        <f aca="false">F21699/D21699</f>
        <v>0.207997995200046</v>
      </c>
      <c r="H21699" s="0" t="n">
        <v>4108.55</v>
      </c>
      <c r="I21699" s="0" t="n">
        <v>49.77</v>
      </c>
    </row>
    <row r="21700" customFormat="false" ht="12.75" hidden="false" customHeight="false" outlineLevel="0" collapsed="false">
      <c r="A21700" s="4" t="n">
        <v>35934</v>
      </c>
      <c r="B21700" s="5" t="n">
        <f aca="false">C21700+F21700+H21700</f>
        <v>5727.1</v>
      </c>
      <c r="C21700" s="0" t="n">
        <v>1602</v>
      </c>
      <c r="D21700" s="6" t="n">
        <f aca="false">B21700-C21700</f>
        <v>4125.1</v>
      </c>
      <c r="E21700" s="7" t="n">
        <f aca="false">C21700/B21700</f>
        <v>0.279722721796372</v>
      </c>
      <c r="F21700" s="0" t="n">
        <v>1075</v>
      </c>
      <c r="G21700" s="7" t="n">
        <f aca="false">F21700/D21700</f>
        <v>0.260599743036532</v>
      </c>
      <c r="H21700" s="0" t="n">
        <v>3050.1</v>
      </c>
      <c r="I21700" s="0" t="n">
        <v>51.03</v>
      </c>
    </row>
    <row r="21701" customFormat="false" ht="12.75" hidden="false" customHeight="false" outlineLevel="0" collapsed="false">
      <c r="A21701" s="4" t="n">
        <v>35935</v>
      </c>
      <c r="B21701" s="5" t="n">
        <f aca="false">C21701+F21701+H21701</f>
        <v>5017.4</v>
      </c>
      <c r="C21701" s="0" t="n">
        <v>1606</v>
      </c>
      <c r="D21701" s="6" t="n">
        <f aca="false">B21701-C21701</f>
        <v>3411.4</v>
      </c>
      <c r="E21701" s="7" t="n">
        <f aca="false">C21701/B21701</f>
        <v>0.32008610037071</v>
      </c>
      <c r="F21701" s="0" t="n">
        <v>1079</v>
      </c>
      <c r="G21701" s="7" t="n">
        <f aca="false">F21701/D21701</f>
        <v>0.316292431259893</v>
      </c>
      <c r="H21701" s="0" t="n">
        <v>2332.4</v>
      </c>
      <c r="I21701" s="0" t="n">
        <v>51.92</v>
      </c>
    </row>
    <row r="21702" customFormat="false" ht="12.75" hidden="false" customHeight="false" outlineLevel="0" collapsed="false">
      <c r="A21702" s="4" t="n">
        <v>35936</v>
      </c>
      <c r="B21702" s="5" t="n">
        <f aca="false">C21702+F21702+H21702</f>
        <v>5091.24</v>
      </c>
      <c r="C21702" s="0" t="n">
        <v>1610</v>
      </c>
      <c r="D21702" s="6" t="n">
        <f aca="false">B21702-C21702</f>
        <v>3481.24</v>
      </c>
      <c r="E21702" s="7" t="n">
        <f aca="false">C21702/B21702</f>
        <v>0.316229445086069</v>
      </c>
      <c r="F21702" s="0" t="n">
        <v>1069</v>
      </c>
      <c r="G21702" s="7" t="n">
        <f aca="false">F21702/D21702</f>
        <v>0.307074490698717</v>
      </c>
      <c r="H21702" s="0" t="n">
        <v>2412.24</v>
      </c>
      <c r="I21702" s="0" t="n">
        <v>51.5</v>
      </c>
    </row>
    <row r="21703" customFormat="false" ht="12.75" hidden="false" customHeight="false" outlineLevel="0" collapsed="false">
      <c r="A21703" s="4" t="n">
        <v>35937</v>
      </c>
      <c r="B21703" s="5" t="n">
        <f aca="false">C21703+F21703+H21703</f>
        <v>5264.99</v>
      </c>
      <c r="C21703" s="0" t="n">
        <v>1610</v>
      </c>
      <c r="D21703" s="6" t="n">
        <f aca="false">B21703-C21703</f>
        <v>3654.99</v>
      </c>
      <c r="E21703" s="7" t="n">
        <f aca="false">C21703/B21703</f>
        <v>0.305793553264109</v>
      </c>
      <c r="F21703" s="0" t="n">
        <v>1065</v>
      </c>
      <c r="G21703" s="7" t="n">
        <f aca="false">F21703/D21703</f>
        <v>0.291382466162698</v>
      </c>
      <c r="H21703" s="0" t="n">
        <v>2589.99</v>
      </c>
      <c r="I21703" s="0" t="n">
        <v>52.3</v>
      </c>
    </row>
    <row r="21704" customFormat="false" ht="12.75" hidden="false" customHeight="false" outlineLevel="0" collapsed="false">
      <c r="A21704" s="4" t="n">
        <v>35938</v>
      </c>
      <c r="B21704" s="5" t="n">
        <f aca="false">C21704+F21704+H21704</f>
        <v>5476.17</v>
      </c>
      <c r="C21704" s="0" t="n">
        <v>1610</v>
      </c>
      <c r="D21704" s="6" t="n">
        <f aca="false">B21704-C21704</f>
        <v>3866.17</v>
      </c>
      <c r="E21704" s="7" t="n">
        <f aca="false">C21704/B21704</f>
        <v>0.294001099308458</v>
      </c>
      <c r="F21704" s="0" t="n">
        <v>1065</v>
      </c>
      <c r="G21704" s="7" t="n">
        <f aca="false">F21704/D21704</f>
        <v>0.275466417669166</v>
      </c>
      <c r="H21704" s="0" t="n">
        <v>2801.17</v>
      </c>
      <c r="I21704" s="0" t="n">
        <v>53.13</v>
      </c>
    </row>
    <row r="21705" customFormat="false" ht="12.75" hidden="false" customHeight="false" outlineLevel="0" collapsed="false">
      <c r="A21705" s="4" t="n">
        <v>35939</v>
      </c>
      <c r="B21705" s="5" t="n">
        <f aca="false">C21705+F21705+H21705</f>
        <v>5819.28</v>
      </c>
      <c r="C21705" s="0" t="n">
        <v>1610</v>
      </c>
      <c r="D21705" s="6" t="n">
        <f aca="false">B21705-C21705</f>
        <v>4209.28</v>
      </c>
      <c r="E21705" s="7" t="n">
        <f aca="false">C21705/B21705</f>
        <v>0.276666529192615</v>
      </c>
      <c r="F21705" s="0" t="n">
        <v>1065</v>
      </c>
      <c r="G21705" s="7" t="n">
        <f aca="false">F21705/D21705</f>
        <v>0.253012391667934</v>
      </c>
      <c r="H21705" s="0" t="n">
        <v>3144.28</v>
      </c>
      <c r="I21705" s="0" t="n">
        <v>53.67</v>
      </c>
    </row>
    <row r="21706" customFormat="false" ht="12.75" hidden="false" customHeight="false" outlineLevel="0" collapsed="false">
      <c r="A21706" s="4" t="n">
        <v>35940</v>
      </c>
      <c r="B21706" s="5" t="n">
        <f aca="false">C21706+F21706+H21706</f>
        <v>7421.16</v>
      </c>
      <c r="C21706" s="0" t="n">
        <v>1610</v>
      </c>
      <c r="D21706" s="6" t="n">
        <f aca="false">B21706-C21706</f>
        <v>5811.16</v>
      </c>
      <c r="E21706" s="7" t="n">
        <f aca="false">C21706/B21706</f>
        <v>0.216947215799147</v>
      </c>
      <c r="F21706" s="0" t="n">
        <v>1065</v>
      </c>
      <c r="G21706" s="7" t="n">
        <f aca="false">F21706/D21706</f>
        <v>0.183268056635852</v>
      </c>
      <c r="H21706" s="0" t="n">
        <v>4746.16</v>
      </c>
      <c r="I21706" s="0" t="n">
        <v>53.48</v>
      </c>
    </row>
    <row r="21707" customFormat="false" ht="12.75" hidden="false" customHeight="false" outlineLevel="0" collapsed="false">
      <c r="A21707" s="4" t="n">
        <v>35941</v>
      </c>
      <c r="B21707" s="5" t="n">
        <f aca="false">C21707+F21707+H21707</f>
        <v>9131.79</v>
      </c>
      <c r="C21707" s="0" t="n">
        <v>1610</v>
      </c>
      <c r="D21707" s="6" t="n">
        <f aca="false">B21707-C21707</f>
        <v>7521.79</v>
      </c>
      <c r="E21707" s="7" t="n">
        <f aca="false">C21707/B21707</f>
        <v>0.176307164312802</v>
      </c>
      <c r="F21707" s="0" t="n">
        <v>1065</v>
      </c>
      <c r="G21707" s="7" t="n">
        <f aca="false">F21707/D21707</f>
        <v>0.141588637810947</v>
      </c>
      <c r="H21707" s="0" t="n">
        <v>6456.79</v>
      </c>
      <c r="I21707" s="0" t="n">
        <v>52.13</v>
      </c>
    </row>
    <row r="21708" customFormat="false" ht="12.75" hidden="false" customHeight="false" outlineLevel="0" collapsed="false">
      <c r="A21708" s="4" t="n">
        <v>35942</v>
      </c>
      <c r="B21708" s="5" t="n">
        <f aca="false">C21708+F21708+H21708</f>
        <v>9004.88</v>
      </c>
      <c r="C21708" s="0" t="n">
        <v>1610</v>
      </c>
      <c r="D21708" s="6" t="n">
        <f aca="false">B21708-C21708</f>
        <v>7394.88</v>
      </c>
      <c r="E21708" s="7" t="n">
        <f aca="false">C21708/B21708</f>
        <v>0.178791943923739</v>
      </c>
      <c r="F21708" s="0" t="n">
        <v>1045</v>
      </c>
      <c r="G21708" s="7" t="n">
        <f aca="false">F21708/D21708</f>
        <v>0.14131399022026</v>
      </c>
      <c r="H21708" s="0" t="n">
        <v>6349.88</v>
      </c>
      <c r="I21708" s="0" t="n">
        <v>51.23</v>
      </c>
    </row>
    <row r="21709" customFormat="false" ht="12.75" hidden="false" customHeight="false" outlineLevel="0" collapsed="false">
      <c r="A21709" s="4" t="n">
        <v>35943</v>
      </c>
      <c r="B21709" s="5" t="n">
        <f aca="false">C21709+F21709+H21709</f>
        <v>7680.23</v>
      </c>
      <c r="C21709" s="0" t="n">
        <v>1606</v>
      </c>
      <c r="D21709" s="6" t="n">
        <f aca="false">B21709-C21709</f>
        <v>6074.23</v>
      </c>
      <c r="E21709" s="7" t="n">
        <f aca="false">C21709/B21709</f>
        <v>0.209108320974762</v>
      </c>
      <c r="F21709" s="0" t="n">
        <v>1007</v>
      </c>
      <c r="G21709" s="7" t="n">
        <f aca="false">F21709/D21709</f>
        <v>0.165782329612148</v>
      </c>
      <c r="H21709" s="0" t="n">
        <v>5067.23</v>
      </c>
      <c r="I21709" s="0" t="n">
        <v>51.09</v>
      </c>
    </row>
    <row r="21710" customFormat="false" ht="12.75" hidden="false" customHeight="false" outlineLevel="0" collapsed="false">
      <c r="A21710" s="4" t="n">
        <v>35944</v>
      </c>
      <c r="B21710" s="5" t="n">
        <f aca="false">C21710+F21710+H21710</f>
        <v>6125.3</v>
      </c>
      <c r="C21710" s="0" t="n">
        <v>1606</v>
      </c>
      <c r="D21710" s="6" t="n">
        <f aca="false">B21710-C21710</f>
        <v>4519.3</v>
      </c>
      <c r="E21710" s="7" t="n">
        <f aca="false">C21710/B21710</f>
        <v>0.262191239612754</v>
      </c>
      <c r="F21710" s="0" t="n">
        <v>994</v>
      </c>
      <c r="G21710" s="7" t="n">
        <f aca="false">F21710/D21710</f>
        <v>0.219945566791317</v>
      </c>
      <c r="H21710" s="0" t="n">
        <v>3525.3</v>
      </c>
      <c r="I21710" s="0" t="n">
        <v>51.48</v>
      </c>
    </row>
    <row r="21711" customFormat="false" ht="12.75" hidden="false" customHeight="false" outlineLevel="0" collapsed="false">
      <c r="A21711" s="4" t="n">
        <v>35945</v>
      </c>
      <c r="B21711" s="5" t="n">
        <f aca="false">C21711+F21711+H21711</f>
        <v>5999.84</v>
      </c>
      <c r="C21711" s="0" t="n">
        <v>1606</v>
      </c>
      <c r="D21711" s="6" t="n">
        <f aca="false">B21711-C21711</f>
        <v>4393.84</v>
      </c>
      <c r="E21711" s="7" t="n">
        <f aca="false">C21711/B21711</f>
        <v>0.26767380463479</v>
      </c>
      <c r="F21711" s="0" t="n">
        <v>997</v>
      </c>
      <c r="G21711" s="7" t="n">
        <f aca="false">F21711/D21711</f>
        <v>0.226908581104455</v>
      </c>
      <c r="H21711" s="0" t="n">
        <v>3396.84</v>
      </c>
      <c r="I21711" s="0" t="n">
        <v>51.84</v>
      </c>
    </row>
    <row r="21712" customFormat="false" ht="12.75" hidden="false" customHeight="false" outlineLevel="0" collapsed="false">
      <c r="A21712" s="4" t="n">
        <v>35946</v>
      </c>
      <c r="B21712" s="5" t="n">
        <f aca="false">C21712+F21712+H21712</f>
        <v>6191.61</v>
      </c>
      <c r="C21712" s="0" t="n">
        <v>1610</v>
      </c>
      <c r="D21712" s="6" t="n">
        <f aca="false">B21712-C21712</f>
        <v>4581.61</v>
      </c>
      <c r="E21712" s="7" t="n">
        <f aca="false">C21712/B21712</f>
        <v>0.260029297710935</v>
      </c>
      <c r="F21712" s="0" t="n">
        <v>997</v>
      </c>
      <c r="G21712" s="7" t="n">
        <f aca="false">F21712/D21712</f>
        <v>0.217609093746521</v>
      </c>
      <c r="H21712" s="0" t="n">
        <v>3584.61</v>
      </c>
      <c r="I21712" s="0" t="n">
        <v>52</v>
      </c>
    </row>
    <row r="21713" customFormat="false" ht="12.75" hidden="false" customHeight="false" outlineLevel="0" collapsed="false">
      <c r="A21713" s="4" t="n">
        <v>35947</v>
      </c>
      <c r="B21713" s="5" t="n">
        <f aca="false">C21713+F21713+H21713</f>
        <v>6138.48</v>
      </c>
      <c r="C21713" s="0" t="n">
        <v>1606</v>
      </c>
      <c r="D21713" s="6" t="n">
        <f aca="false">B21713-C21713</f>
        <v>4532.48</v>
      </c>
      <c r="E21713" s="7" t="n">
        <f aca="false">C21713/B21713</f>
        <v>0.261628285829717</v>
      </c>
      <c r="F21713" s="0" t="n">
        <v>997</v>
      </c>
      <c r="G21713" s="7" t="n">
        <f aca="false">F21713/D21713</f>
        <v>0.219967876306128</v>
      </c>
      <c r="H21713" s="0" t="n">
        <v>3535.48</v>
      </c>
      <c r="I21713" s="0" t="n">
        <v>52.75</v>
      </c>
    </row>
    <row r="21714" customFormat="false" ht="12.75" hidden="false" customHeight="false" outlineLevel="0" collapsed="false">
      <c r="A21714" s="4" t="n">
        <v>35948</v>
      </c>
      <c r="B21714" s="5" t="n">
        <f aca="false">C21714+F21714+H21714</f>
        <v>6945.31</v>
      </c>
      <c r="C21714" s="0" t="n">
        <v>1610</v>
      </c>
      <c r="D21714" s="6" t="n">
        <f aca="false">B21714-C21714</f>
        <v>5335.31</v>
      </c>
      <c r="E21714" s="7" t="n">
        <f aca="false">C21714/B21714</f>
        <v>0.231811107063616</v>
      </c>
      <c r="F21714" s="0" t="n">
        <v>997</v>
      </c>
      <c r="G21714" s="7" t="n">
        <f aca="false">F21714/D21714</f>
        <v>0.186868241957824</v>
      </c>
      <c r="H21714" s="0" t="n">
        <v>4338.31</v>
      </c>
      <c r="I21714" s="0" t="n">
        <v>53.85</v>
      </c>
    </row>
    <row r="21715" customFormat="false" ht="12.75" hidden="false" customHeight="false" outlineLevel="0" collapsed="false">
      <c r="A21715" s="4" t="n">
        <v>35949</v>
      </c>
      <c r="B21715" s="5" t="n">
        <f aca="false">C21715+F21715+H21715</f>
        <v>8844.36</v>
      </c>
      <c r="C21715" s="0" t="n">
        <v>1610</v>
      </c>
      <c r="D21715" s="6" t="n">
        <f aca="false">B21715-C21715</f>
        <v>7234.36</v>
      </c>
      <c r="E21715" s="7" t="n">
        <f aca="false">C21715/B21715</f>
        <v>0.182036913920284</v>
      </c>
      <c r="F21715" s="0" t="n">
        <v>997</v>
      </c>
      <c r="G21715" s="7" t="n">
        <f aca="false">F21715/D21715</f>
        <v>0.137814540608983</v>
      </c>
      <c r="H21715" s="0" t="n">
        <v>6237.36</v>
      </c>
      <c r="I21715" s="0" t="n">
        <v>54.35</v>
      </c>
    </row>
    <row r="21716" customFormat="false" ht="12.75" hidden="false" customHeight="false" outlineLevel="0" collapsed="false">
      <c r="A21716" s="4" t="n">
        <v>35950</v>
      </c>
      <c r="B21716" s="5" t="n">
        <f aca="false">C21716+F21716+H21716</f>
        <v>8443.39</v>
      </c>
      <c r="C21716" s="0" t="n">
        <v>1606</v>
      </c>
      <c r="D21716" s="6" t="n">
        <f aca="false">B21716-C21716</f>
        <v>6837.39</v>
      </c>
      <c r="E21716" s="7" t="n">
        <f aca="false">C21716/B21716</f>
        <v>0.190207961494139</v>
      </c>
      <c r="F21716" s="0" t="n">
        <v>1016</v>
      </c>
      <c r="G21716" s="7" t="n">
        <f aca="false">F21716/D21716</f>
        <v>0.148594712309814</v>
      </c>
      <c r="H21716" s="0" t="n">
        <v>5821.39</v>
      </c>
      <c r="I21716" s="0" t="n">
        <v>54.37</v>
      </c>
    </row>
    <row r="21717" customFormat="false" ht="12.75" hidden="false" customHeight="false" outlineLevel="0" collapsed="false">
      <c r="A21717" s="4" t="n">
        <v>35951</v>
      </c>
      <c r="B21717" s="5" t="n">
        <f aca="false">C21717+F21717+H21717</f>
        <v>7395.05</v>
      </c>
      <c r="C21717" s="0" t="n">
        <v>1606</v>
      </c>
      <c r="D21717" s="6" t="n">
        <f aca="false">B21717-C21717</f>
        <v>5789.05</v>
      </c>
      <c r="E21717" s="7" t="n">
        <f aca="false">C21717/B21717</f>
        <v>0.217172297685614</v>
      </c>
      <c r="F21717" s="0" t="n">
        <v>1039</v>
      </c>
      <c r="G21717" s="7" t="n">
        <f aca="false">F21717/D21717</f>
        <v>0.179476770800045</v>
      </c>
      <c r="H21717" s="0" t="n">
        <v>4750.05</v>
      </c>
      <c r="I21717" s="0" t="n">
        <v>54.13</v>
      </c>
    </row>
    <row r="21718" customFormat="false" ht="12.75" hidden="false" customHeight="false" outlineLevel="0" collapsed="false">
      <c r="A21718" s="4" t="n">
        <v>35952</v>
      </c>
      <c r="B21718" s="5" t="n">
        <f aca="false">C21718+F21718+H21718</f>
        <v>7203.55</v>
      </c>
      <c r="C21718" s="0" t="n">
        <v>1606</v>
      </c>
      <c r="D21718" s="6" t="n">
        <f aca="false">B21718-C21718</f>
        <v>5597.55</v>
      </c>
      <c r="E21718" s="7" t="n">
        <f aca="false">C21718/B21718</f>
        <v>0.222945630973617</v>
      </c>
      <c r="F21718" s="0" t="n">
        <v>1045</v>
      </c>
      <c r="G21718" s="7" t="n">
        <f aca="false">F21718/D21718</f>
        <v>0.18668881921555</v>
      </c>
      <c r="H21718" s="0" t="n">
        <v>4552.55</v>
      </c>
      <c r="I21718" s="0" t="n">
        <v>54.28</v>
      </c>
    </row>
    <row r="21719" customFormat="false" ht="12.75" hidden="false" customHeight="false" outlineLevel="0" collapsed="false">
      <c r="A21719" s="4" t="n">
        <v>35953</v>
      </c>
      <c r="B21719" s="5" t="n">
        <f aca="false">C21719+F21719+H21719</f>
        <v>7240.53</v>
      </c>
      <c r="C21719" s="0" t="n">
        <v>1606</v>
      </c>
      <c r="D21719" s="6" t="n">
        <f aca="false">B21719-C21719</f>
        <v>5634.53</v>
      </c>
      <c r="E21719" s="7" t="n">
        <f aca="false">C21719/B21719</f>
        <v>0.22180696716953</v>
      </c>
      <c r="F21719" s="0" t="n">
        <v>1042</v>
      </c>
      <c r="G21719" s="7" t="n">
        <f aca="false">F21719/D21719</f>
        <v>0.184931130014393</v>
      </c>
      <c r="H21719" s="0" t="n">
        <v>4592.53</v>
      </c>
      <c r="I21719" s="0" t="n">
        <v>54.64</v>
      </c>
    </row>
    <row r="21720" customFormat="false" ht="12.75" hidden="false" customHeight="false" outlineLevel="0" collapsed="false">
      <c r="A21720" s="4" t="n">
        <v>35954</v>
      </c>
      <c r="B21720" s="5" t="n">
        <f aca="false">C21720+F21720+H21720</f>
        <v>7325.8</v>
      </c>
      <c r="C21720" s="0" t="n">
        <v>1610</v>
      </c>
      <c r="D21720" s="6" t="n">
        <f aca="false">B21720-C21720</f>
        <v>5715.8</v>
      </c>
      <c r="E21720" s="7" t="n">
        <f aca="false">C21720/B21720</f>
        <v>0.219771219525513</v>
      </c>
      <c r="F21720" s="0" t="n">
        <v>1065</v>
      </c>
      <c r="G21720" s="7" t="n">
        <f aca="false">F21720/D21720</f>
        <v>0.186325623709717</v>
      </c>
      <c r="H21720" s="0" t="n">
        <v>4650.8</v>
      </c>
      <c r="I21720" s="0" t="n">
        <v>54.85</v>
      </c>
    </row>
    <row r="21721" customFormat="false" ht="12.75" hidden="false" customHeight="false" outlineLevel="0" collapsed="false">
      <c r="A21721" s="4" t="n">
        <v>35955</v>
      </c>
      <c r="B21721" s="5" t="n">
        <f aca="false">C21721+F21721+H21721</f>
        <v>7225.8</v>
      </c>
      <c r="C21721" s="0" t="n">
        <v>1606</v>
      </c>
      <c r="D21721" s="6" t="n">
        <f aca="false">B21721-C21721</f>
        <v>5619.8</v>
      </c>
      <c r="E21721" s="7" t="n">
        <f aca="false">C21721/B21721</f>
        <v>0.222259127017078</v>
      </c>
      <c r="F21721" s="0" t="n">
        <v>1088</v>
      </c>
      <c r="G21721" s="7" t="n">
        <f aca="false">F21721/D21721</f>
        <v>0.193601195772092</v>
      </c>
      <c r="H21721" s="0" t="n">
        <v>4531.8</v>
      </c>
      <c r="I21721" s="0" t="n">
        <v>55.05</v>
      </c>
    </row>
    <row r="21722" customFormat="false" ht="12.75" hidden="false" customHeight="false" outlineLevel="0" collapsed="false">
      <c r="A21722" s="4" t="n">
        <v>35956</v>
      </c>
      <c r="B21722" s="5" t="n">
        <f aca="false">C21722+F21722+H21722</f>
        <v>7205.82</v>
      </c>
      <c r="C21722" s="0" t="n">
        <v>1610</v>
      </c>
      <c r="D21722" s="6" t="n">
        <f aca="false">B21722-C21722</f>
        <v>5595.82</v>
      </c>
      <c r="E21722" s="7" t="n">
        <f aca="false">C21722/B21722</f>
        <v>0.223430504786409</v>
      </c>
      <c r="F21722" s="0" t="n">
        <v>1098</v>
      </c>
      <c r="G21722" s="7" t="n">
        <f aca="false">F21722/D21722</f>
        <v>0.196217891211654</v>
      </c>
      <c r="H21722" s="0" t="n">
        <v>4497.82</v>
      </c>
      <c r="I21722" s="0" t="n">
        <v>55.26</v>
      </c>
    </row>
    <row r="21723" customFormat="false" ht="12.75" hidden="false" customHeight="false" outlineLevel="0" collapsed="false">
      <c r="A21723" s="4" t="n">
        <v>35957</v>
      </c>
      <c r="B21723" s="5" t="n">
        <f aca="false">C21723+F21723+H21723</f>
        <v>7059.63</v>
      </c>
      <c r="C21723" s="0" t="n">
        <v>1692</v>
      </c>
      <c r="D21723" s="6" t="n">
        <f aca="false">B21723-C21723</f>
        <v>5367.63</v>
      </c>
      <c r="E21723" s="7" t="n">
        <f aca="false">C21723/B21723</f>
        <v>0.239672617403462</v>
      </c>
      <c r="F21723" s="0" t="n">
        <v>1098</v>
      </c>
      <c r="G21723" s="7" t="n">
        <f aca="false">F21723/D21723</f>
        <v>0.204559554216665</v>
      </c>
      <c r="H21723" s="0" t="n">
        <v>4269.63</v>
      </c>
      <c r="I21723" s="0" t="n">
        <v>55.26</v>
      </c>
    </row>
    <row r="21724" customFormat="false" ht="12.75" hidden="false" customHeight="false" outlineLevel="0" collapsed="false">
      <c r="A21724" s="4" t="n">
        <v>35958</v>
      </c>
      <c r="B21724" s="5" t="n">
        <f aca="false">C21724+F21724+H21724</f>
        <v>6754.31</v>
      </c>
      <c r="C21724" s="0" t="n">
        <v>1736</v>
      </c>
      <c r="D21724" s="6" t="n">
        <f aca="false">B21724-C21724</f>
        <v>5018.31</v>
      </c>
      <c r="E21724" s="7" t="n">
        <f aca="false">C21724/B21724</f>
        <v>0.257021072470763</v>
      </c>
      <c r="F21724" s="0" t="n">
        <v>1098</v>
      </c>
      <c r="G21724" s="7" t="n">
        <f aca="false">F21724/D21724</f>
        <v>0.218798758944744</v>
      </c>
      <c r="H21724" s="0" t="n">
        <v>3920.31</v>
      </c>
      <c r="I21724" s="0" t="n">
        <v>55.32</v>
      </c>
    </row>
    <row r="21725" customFormat="false" ht="12.75" hidden="false" customHeight="false" outlineLevel="0" collapsed="false">
      <c r="A21725" s="4" t="n">
        <v>35959</v>
      </c>
      <c r="B21725" s="5" t="n">
        <f aca="false">C21725+F21725+H21725</f>
        <v>6453.22</v>
      </c>
      <c r="C21725" s="0" t="n">
        <v>1736</v>
      </c>
      <c r="D21725" s="6" t="n">
        <f aca="false">B21725-C21725</f>
        <v>4717.22</v>
      </c>
      <c r="E21725" s="7" t="n">
        <f aca="false">C21725/B21725</f>
        <v>0.269012988864474</v>
      </c>
      <c r="F21725" s="0" t="n">
        <v>1098</v>
      </c>
      <c r="G21725" s="7" t="n">
        <f aca="false">F21725/D21725</f>
        <v>0.232764212820263</v>
      </c>
      <c r="H21725" s="0" t="n">
        <v>3619.22</v>
      </c>
      <c r="I21725" s="0" t="n">
        <v>55.78</v>
      </c>
    </row>
    <row r="21726" customFormat="false" ht="12.75" hidden="false" customHeight="false" outlineLevel="0" collapsed="false">
      <c r="A21726" s="4" t="n">
        <v>35960</v>
      </c>
      <c r="B21726" s="5" t="n">
        <f aca="false">C21726+F21726+H21726</f>
        <v>6006.5</v>
      </c>
      <c r="C21726" s="0" t="n">
        <v>1732</v>
      </c>
      <c r="D21726" s="6" t="n">
        <f aca="false">B21726-C21726</f>
        <v>4274.5</v>
      </c>
      <c r="E21726" s="7" t="n">
        <f aca="false">C21726/B21726</f>
        <v>0.288354282860235</v>
      </c>
      <c r="F21726" s="0" t="n">
        <v>1098</v>
      </c>
      <c r="G21726" s="7" t="n">
        <f aca="false">F21726/D21726</f>
        <v>0.256872148789332</v>
      </c>
      <c r="H21726" s="0" t="n">
        <v>3176.5</v>
      </c>
      <c r="I21726" s="0" t="n">
        <v>56.12</v>
      </c>
    </row>
    <row r="21727" customFormat="false" ht="12.75" hidden="false" customHeight="false" outlineLevel="0" collapsed="false">
      <c r="A21727" s="4" t="n">
        <v>35961</v>
      </c>
      <c r="B21727" s="5" t="n">
        <f aca="false">C21727+F21727+H21727</f>
        <v>5392.78</v>
      </c>
      <c r="C21727" s="0" t="n">
        <v>1736</v>
      </c>
      <c r="D21727" s="6" t="n">
        <f aca="false">B21727-C21727</f>
        <v>3656.78</v>
      </c>
      <c r="E21727" s="7" t="n">
        <f aca="false">C21727/B21727</f>
        <v>0.32191188960054</v>
      </c>
      <c r="F21727" s="0" t="n">
        <v>1118</v>
      </c>
      <c r="G21727" s="7" t="n">
        <f aca="false">F21727/D21727</f>
        <v>0.305733459491684</v>
      </c>
      <c r="H21727" s="0" t="n">
        <v>2538.78</v>
      </c>
      <c r="I21727" s="0" t="n">
        <v>56.22</v>
      </c>
    </row>
    <row r="21728" customFormat="false" ht="12.75" hidden="false" customHeight="false" outlineLevel="0" collapsed="false">
      <c r="A21728" s="4" t="n">
        <v>35962</v>
      </c>
      <c r="B21728" s="5" t="n">
        <f aca="false">C21728+F21728+H21728</f>
        <v>4875.66</v>
      </c>
      <c r="C21728" s="0" t="n">
        <v>1736</v>
      </c>
      <c r="D21728" s="6" t="n">
        <f aca="false">B21728-C21728</f>
        <v>3139.66</v>
      </c>
      <c r="E21728" s="7" t="n">
        <f aca="false">C21728/B21728</f>
        <v>0.356054359820004</v>
      </c>
      <c r="F21728" s="0" t="n">
        <v>1141</v>
      </c>
      <c r="G21728" s="7" t="n">
        <f aca="false">F21728/D21728</f>
        <v>0.363415146863036</v>
      </c>
      <c r="H21728" s="0" t="n">
        <v>1998.66</v>
      </c>
      <c r="I21728" s="0" t="n">
        <v>56.27</v>
      </c>
    </row>
    <row r="21729" customFormat="false" ht="12.75" hidden="false" customHeight="false" outlineLevel="0" collapsed="false">
      <c r="A21729" s="4" t="n">
        <v>35963</v>
      </c>
      <c r="B21729" s="5" t="n">
        <f aca="false">C21729+F21729+H21729</f>
        <v>4325.55</v>
      </c>
      <c r="C21729" s="0" t="n">
        <v>1732</v>
      </c>
      <c r="D21729" s="6" t="n">
        <f aca="false">B21729-C21729</f>
        <v>2593.55</v>
      </c>
      <c r="E21729" s="7" t="n">
        <f aca="false">C21729/B21729</f>
        <v>0.400411508363098</v>
      </c>
      <c r="F21729" s="0" t="n">
        <v>1148</v>
      </c>
      <c r="G21729" s="7" t="n">
        <f aca="false">F21729/D21729</f>
        <v>0.442636540648918</v>
      </c>
      <c r="H21729" s="0" t="n">
        <v>1445.55</v>
      </c>
      <c r="I21729" s="0" t="n">
        <v>56.14</v>
      </c>
    </row>
    <row r="21730" customFormat="false" ht="12.75" hidden="false" customHeight="false" outlineLevel="0" collapsed="false">
      <c r="A21730" s="4" t="n">
        <v>35964</v>
      </c>
      <c r="B21730" s="5" t="n">
        <f aca="false">C21730+F21730+H21730</f>
        <v>3929.32</v>
      </c>
      <c r="C21730" s="0" t="n">
        <v>1732</v>
      </c>
      <c r="D21730" s="6" t="n">
        <f aca="false">B21730-C21730</f>
        <v>2197.32</v>
      </c>
      <c r="E21730" s="7" t="n">
        <f aca="false">C21730/B21730</f>
        <v>0.44078873698248</v>
      </c>
      <c r="F21730" s="0" t="n">
        <v>1148</v>
      </c>
      <c r="G21730" s="7" t="n">
        <f aca="false">F21730/D21730</f>
        <v>0.522454626545064</v>
      </c>
      <c r="H21730" s="0" t="n">
        <v>1049.32</v>
      </c>
      <c r="I21730" s="0" t="n">
        <v>56.21</v>
      </c>
    </row>
    <row r="21731" customFormat="false" ht="12.75" hidden="false" customHeight="false" outlineLevel="0" collapsed="false">
      <c r="A21731" s="4" t="n">
        <v>35965</v>
      </c>
      <c r="B21731" s="5" t="n">
        <f aca="false">C21731+F21731+H21731</f>
        <v>3836.81</v>
      </c>
      <c r="C21731" s="0" t="n">
        <v>1741</v>
      </c>
      <c r="D21731" s="6" t="n">
        <f aca="false">B21731-C21731</f>
        <v>2095.81</v>
      </c>
      <c r="E21731" s="7" t="n">
        <f aca="false">C21731/B21731</f>
        <v>0.453762370302413</v>
      </c>
      <c r="F21731" s="0" t="n">
        <v>1192</v>
      </c>
      <c r="G21731" s="7" t="n">
        <f aca="false">F21731/D21731</f>
        <v>0.568753846961318</v>
      </c>
      <c r="H21731" s="0" t="n">
        <v>903.81</v>
      </c>
      <c r="I21731" s="0" t="n">
        <v>56.29</v>
      </c>
    </row>
    <row r="21732" customFormat="false" ht="12.75" hidden="false" customHeight="false" outlineLevel="0" collapsed="false">
      <c r="A21732" s="4" t="n">
        <v>35966</v>
      </c>
      <c r="B21732" s="5" t="n">
        <f aca="false">C21732+F21732+H21732</f>
        <v>3534.41</v>
      </c>
      <c r="C21732" s="0" t="n">
        <v>1732</v>
      </c>
      <c r="D21732" s="6" t="n">
        <f aca="false">B21732-C21732</f>
        <v>1802.41</v>
      </c>
      <c r="E21732" s="7" t="n">
        <f aca="false">C21732/B21732</f>
        <v>0.490039355932108</v>
      </c>
      <c r="F21732" s="0" t="n">
        <v>1168</v>
      </c>
      <c r="G21732" s="7" t="n">
        <f aca="false">F21732/D21732</f>
        <v>0.648021260423544</v>
      </c>
      <c r="H21732" s="0" t="n">
        <v>634.41</v>
      </c>
      <c r="I21732" s="0" t="n">
        <v>56.34</v>
      </c>
    </row>
    <row r="21733" customFormat="false" ht="12.75" hidden="false" customHeight="false" outlineLevel="0" collapsed="false">
      <c r="A21733" s="4" t="n">
        <v>35967</v>
      </c>
      <c r="B21733" s="5" t="n">
        <f aca="false">C21733+F21733+H21733</f>
        <v>3380.28</v>
      </c>
      <c r="C21733" s="0" t="n">
        <v>1714</v>
      </c>
      <c r="D21733" s="6" t="n">
        <f aca="false">B21733-C21733</f>
        <v>1666.28</v>
      </c>
      <c r="E21733" s="7" t="n">
        <f aca="false">C21733/B21733</f>
        <v>0.507058586862627</v>
      </c>
      <c r="F21733" s="0" t="n">
        <v>1171</v>
      </c>
      <c r="G21733" s="7" t="n">
        <f aca="false">F21733/D21733</f>
        <v>0.702763041025518</v>
      </c>
      <c r="H21733" s="0" t="n">
        <v>495.28</v>
      </c>
      <c r="I21733" s="0" t="n">
        <v>56.73</v>
      </c>
    </row>
    <row r="21734" customFormat="false" ht="12.75" hidden="false" customHeight="false" outlineLevel="0" collapsed="false">
      <c r="A21734" s="4" t="n">
        <v>35968</v>
      </c>
      <c r="B21734" s="5" t="n">
        <f aca="false">C21734+F21734+H21734</f>
        <v>3673.48</v>
      </c>
      <c r="C21734" s="0" t="n">
        <v>1728</v>
      </c>
      <c r="D21734" s="6" t="n">
        <f aca="false">B21734-C21734</f>
        <v>1945.48</v>
      </c>
      <c r="E21734" s="7" t="n">
        <f aca="false">C21734/B21734</f>
        <v>0.470398641070593</v>
      </c>
      <c r="F21734" s="0" t="n">
        <v>1222</v>
      </c>
      <c r="G21734" s="7" t="n">
        <f aca="false">F21734/D21734</f>
        <v>0.628122622694656</v>
      </c>
      <c r="H21734" s="0" t="n">
        <v>723.48</v>
      </c>
      <c r="I21734" s="0" t="n">
        <v>57.45</v>
      </c>
    </row>
    <row r="21735" customFormat="false" ht="12.75" hidden="false" customHeight="false" outlineLevel="0" collapsed="false">
      <c r="A21735" s="4" t="n">
        <v>35969</v>
      </c>
      <c r="B21735" s="5" t="n">
        <f aca="false">C21735+F21735+H21735</f>
        <v>3844.95</v>
      </c>
      <c r="C21735" s="0" t="n">
        <v>1741</v>
      </c>
      <c r="D21735" s="6" t="n">
        <f aca="false">B21735-C21735</f>
        <v>2103.95</v>
      </c>
      <c r="E21735" s="7" t="n">
        <f aca="false">C21735/B21735</f>
        <v>0.452801726940532</v>
      </c>
      <c r="F21735" s="0" t="n">
        <v>1229</v>
      </c>
      <c r="G21735" s="7" t="n">
        <f aca="false">F21735/D21735</f>
        <v>0.584139356923881</v>
      </c>
      <c r="H21735" s="0" t="n">
        <v>874.95</v>
      </c>
      <c r="I21735" s="0" t="n">
        <v>57.94</v>
      </c>
    </row>
    <row r="21736" customFormat="false" ht="12.75" hidden="false" customHeight="false" outlineLevel="0" collapsed="false">
      <c r="A21736" s="4" t="n">
        <v>35970</v>
      </c>
      <c r="B21736" s="5" t="n">
        <f aca="false">C21736+F21736+H21736</f>
        <v>4143.72</v>
      </c>
      <c r="C21736" s="0" t="n">
        <v>1736</v>
      </c>
      <c r="D21736" s="6" t="n">
        <f aca="false">B21736-C21736</f>
        <v>2407.72</v>
      </c>
      <c r="E21736" s="7" t="n">
        <f aca="false">C21736/B21736</f>
        <v>0.41894722616393</v>
      </c>
      <c r="F21736" s="0" t="n">
        <v>1229</v>
      </c>
      <c r="G21736" s="7" t="n">
        <f aca="false">F21736/D21736</f>
        <v>0.510441413453392</v>
      </c>
      <c r="H21736" s="0" t="n">
        <v>1178.72</v>
      </c>
      <c r="I21736" s="0" t="n">
        <v>58.36</v>
      </c>
    </row>
    <row r="21737" customFormat="false" ht="12.75" hidden="false" customHeight="false" outlineLevel="0" collapsed="false">
      <c r="A21737" s="4" t="n">
        <v>35971</v>
      </c>
      <c r="B21737" s="5" t="n">
        <f aca="false">C21737+F21737+H21737</f>
        <v>3756.4</v>
      </c>
      <c r="C21737" s="0" t="n">
        <v>1736</v>
      </c>
      <c r="D21737" s="6" t="n">
        <f aca="false">B21737-C21737</f>
        <v>2020.4</v>
      </c>
      <c r="E21737" s="7" t="n">
        <f aca="false">C21737/B21737</f>
        <v>0.462144606538175</v>
      </c>
      <c r="F21737" s="0" t="n">
        <v>1229</v>
      </c>
      <c r="G21737" s="7" t="n">
        <f aca="false">F21737/D21737</f>
        <v>0.608295387052069</v>
      </c>
      <c r="H21737" s="0" t="n">
        <v>791.4</v>
      </c>
      <c r="I21737" s="0" t="n">
        <v>58.29</v>
      </c>
    </row>
    <row r="21738" customFormat="false" ht="12.75" hidden="false" customHeight="false" outlineLevel="0" collapsed="false">
      <c r="A21738" s="4" t="n">
        <v>35972</v>
      </c>
      <c r="B21738" s="5" t="n">
        <f aca="false">C21738+F21738+H21738</f>
        <v>3502.69</v>
      </c>
      <c r="C21738" s="0" t="n">
        <v>1736</v>
      </c>
      <c r="D21738" s="6" t="n">
        <f aca="false">B21738-C21738</f>
        <v>1766.69</v>
      </c>
      <c r="E21738" s="7" t="n">
        <f aca="false">C21738/B21738</f>
        <v>0.495619081334631</v>
      </c>
      <c r="F21738" s="0" t="n">
        <v>1229</v>
      </c>
      <c r="G21738" s="7" t="n">
        <f aca="false">F21738/D21738</f>
        <v>0.695651189512591</v>
      </c>
      <c r="H21738" s="0" t="n">
        <v>537.69</v>
      </c>
      <c r="I21738" s="0" t="n">
        <v>57.88</v>
      </c>
    </row>
    <row r="21739" customFormat="false" ht="12.75" hidden="false" customHeight="false" outlineLevel="0" collapsed="false">
      <c r="A21739" s="4" t="n">
        <v>35973</v>
      </c>
      <c r="B21739" s="5" t="n">
        <f aca="false">C21739+F21739+H21739</f>
        <v>3313.36</v>
      </c>
      <c r="C21739" s="0" t="n">
        <v>1736</v>
      </c>
      <c r="D21739" s="6" t="n">
        <f aca="false">B21739-C21739</f>
        <v>1577.36</v>
      </c>
      <c r="E21739" s="7" t="n">
        <f aca="false">C21739/B21739</f>
        <v>0.523939445155371</v>
      </c>
      <c r="F21739" s="0" t="n">
        <v>1209</v>
      </c>
      <c r="G21739" s="7" t="n">
        <f aca="false">F21739/D21739</f>
        <v>0.76647055840138</v>
      </c>
      <c r="H21739" s="0" t="n">
        <v>368.36</v>
      </c>
      <c r="I21739" s="0" t="n">
        <v>57.64</v>
      </c>
    </row>
    <row r="21740" customFormat="false" ht="12.75" hidden="false" customHeight="false" outlineLevel="0" collapsed="false">
      <c r="A21740" s="4" t="n">
        <v>35974</v>
      </c>
      <c r="B21740" s="5" t="n">
        <f aca="false">C21740+F21740+H21740</f>
        <v>3434.49</v>
      </c>
      <c r="C21740" s="0" t="n">
        <v>1741</v>
      </c>
      <c r="D21740" s="6" t="n">
        <f aca="false">B21740-C21740</f>
        <v>1693.49</v>
      </c>
      <c r="E21740" s="7" t="n">
        <f aca="false">C21740/B21740</f>
        <v>0.506916601882667</v>
      </c>
      <c r="F21740" s="0" t="n">
        <v>1229</v>
      </c>
      <c r="G21740" s="7" t="n">
        <f aca="false">F21740/D21740</f>
        <v>0.725720258165091</v>
      </c>
      <c r="H21740" s="0" t="n">
        <v>464.49</v>
      </c>
      <c r="I21740" s="0" t="n">
        <v>57.8</v>
      </c>
    </row>
    <row r="21741" customFormat="false" ht="12.75" hidden="false" customHeight="false" outlineLevel="0" collapsed="false">
      <c r="A21741" s="4" t="n">
        <v>35975</v>
      </c>
      <c r="B21741" s="5" t="n">
        <f aca="false">C21741+F21741+H21741</f>
        <v>3426.36</v>
      </c>
      <c r="C21741" s="0" t="n">
        <v>1736</v>
      </c>
      <c r="D21741" s="6" t="n">
        <f aca="false">B21741-C21741</f>
        <v>1690.36</v>
      </c>
      <c r="E21741" s="7" t="n">
        <f aca="false">C21741/B21741</f>
        <v>0.506660129116614</v>
      </c>
      <c r="F21741" s="0" t="n">
        <v>1226</v>
      </c>
      <c r="G21741" s="7" t="n">
        <f aca="false">F21741/D21741</f>
        <v>0.725289287489056</v>
      </c>
      <c r="H21741" s="0" t="n">
        <v>464.36</v>
      </c>
      <c r="I21741" s="0" t="n">
        <v>58.35</v>
      </c>
    </row>
    <row r="21742" customFormat="false" ht="12.75" hidden="false" customHeight="false" outlineLevel="0" collapsed="false">
      <c r="A21742" s="4" t="n">
        <v>35976</v>
      </c>
      <c r="B21742" s="5" t="n">
        <f aca="false">C21742+F21742+H21742</f>
        <v>3417.23</v>
      </c>
      <c r="C21742" s="0" t="n">
        <v>1741</v>
      </c>
      <c r="D21742" s="6" t="n">
        <f aca="false">B21742-C21742</f>
        <v>1676.23</v>
      </c>
      <c r="E21742" s="7" t="n">
        <f aca="false">C21742/B21742</f>
        <v>0.509476974040378</v>
      </c>
      <c r="F21742" s="0" t="n">
        <v>1229</v>
      </c>
      <c r="G21742" s="7" t="n">
        <f aca="false">F21742/D21742</f>
        <v>0.733192938916497</v>
      </c>
      <c r="H21742" s="0" t="n">
        <v>447.23</v>
      </c>
      <c r="I21742" s="0" t="n">
        <v>59.02</v>
      </c>
    </row>
    <row r="21743" customFormat="false" ht="12.75" hidden="false" customHeight="false" outlineLevel="0" collapsed="false">
      <c r="A21743" s="4" t="n">
        <v>35977</v>
      </c>
      <c r="B21743" s="5" t="n">
        <f aca="false">C21743+F21743+H21743</f>
        <v>3404.3</v>
      </c>
      <c r="C21743" s="0" t="n">
        <v>1741</v>
      </c>
      <c r="D21743" s="6" t="n">
        <f aca="false">B21743-C21743</f>
        <v>1663.3</v>
      </c>
      <c r="E21743" s="7" t="n">
        <f aca="false">C21743/B21743</f>
        <v>0.511412037717005</v>
      </c>
      <c r="F21743" s="0" t="n">
        <v>1229</v>
      </c>
      <c r="G21743" s="7" t="n">
        <f aca="false">F21743/D21743</f>
        <v>0.738892562977214</v>
      </c>
      <c r="H21743" s="0" t="n">
        <v>434.3</v>
      </c>
      <c r="I21743" s="0" t="n">
        <v>59.77</v>
      </c>
    </row>
    <row r="21744" customFormat="false" ht="12.75" hidden="false" customHeight="false" outlineLevel="0" collapsed="false">
      <c r="A21744" s="4" t="n">
        <v>35978</v>
      </c>
      <c r="B21744" s="5" t="n">
        <f aca="false">C21744+F21744+H21744</f>
        <v>3557.62</v>
      </c>
      <c r="C21744" s="0" t="n">
        <v>1741</v>
      </c>
      <c r="D21744" s="6" t="n">
        <f aca="false">B21744-C21744</f>
        <v>1816.62</v>
      </c>
      <c r="E21744" s="7" t="n">
        <f aca="false">C21744/B21744</f>
        <v>0.489372108319607</v>
      </c>
      <c r="F21744" s="0" t="n">
        <v>1253</v>
      </c>
      <c r="G21744" s="7" t="n">
        <f aca="false">F21744/D21744</f>
        <v>0.689742488797878</v>
      </c>
      <c r="H21744" s="0" t="n">
        <v>563.62</v>
      </c>
      <c r="I21744" s="0" t="n">
        <v>60.22</v>
      </c>
    </row>
    <row r="21745" customFormat="false" ht="12.75" hidden="false" customHeight="false" outlineLevel="0" collapsed="false">
      <c r="A21745" s="4" t="n">
        <v>35979</v>
      </c>
      <c r="B21745" s="5" t="n">
        <f aca="false">C21745+F21745+H21745</f>
        <v>3535.95</v>
      </c>
      <c r="C21745" s="0" t="n">
        <v>1736</v>
      </c>
      <c r="D21745" s="6" t="n">
        <f aca="false">B21745-C21745</f>
        <v>1799.95</v>
      </c>
      <c r="E21745" s="7" t="n">
        <f aca="false">C21745/B21745</f>
        <v>0.490957168511998</v>
      </c>
      <c r="F21745" s="0" t="n">
        <v>1263</v>
      </c>
      <c r="G21745" s="7" t="n">
        <f aca="false">F21745/D21745</f>
        <v>0.701686157948832</v>
      </c>
      <c r="H21745" s="0" t="n">
        <v>536.95</v>
      </c>
      <c r="I21745" s="0" t="n">
        <v>60.2</v>
      </c>
    </row>
    <row r="21746" customFormat="false" ht="12.75" hidden="false" customHeight="false" outlineLevel="0" collapsed="false">
      <c r="A21746" s="4" t="n">
        <v>35980</v>
      </c>
      <c r="B21746" s="5" t="n">
        <f aca="false">C21746+F21746+H21746</f>
        <v>3813.2</v>
      </c>
      <c r="C21746" s="0" t="n">
        <v>1732</v>
      </c>
      <c r="D21746" s="6" t="n">
        <f aca="false">B21746-C21746</f>
        <v>2081.2</v>
      </c>
      <c r="E21746" s="7" t="n">
        <f aca="false">C21746/B21746</f>
        <v>0.454211685723277</v>
      </c>
      <c r="F21746" s="0" t="n">
        <v>1263</v>
      </c>
      <c r="G21746" s="7" t="n">
        <f aca="false">F21746/D21746</f>
        <v>0.606861426100327</v>
      </c>
      <c r="H21746" s="0" t="n">
        <v>818.2</v>
      </c>
      <c r="I21746" s="0" t="s">
        <v>29</v>
      </c>
    </row>
    <row r="21747" customFormat="false" ht="12.75" hidden="false" customHeight="false" outlineLevel="0" collapsed="false">
      <c r="A21747" s="4" t="n">
        <v>35981</v>
      </c>
      <c r="B21747" s="5" t="n">
        <f aca="false">C21747+F21747+H21747</f>
        <v>4165.47</v>
      </c>
      <c r="C21747" s="0" t="n">
        <v>1736</v>
      </c>
      <c r="D21747" s="6" t="n">
        <f aca="false">B21747-C21747</f>
        <v>2429.47</v>
      </c>
      <c r="E21747" s="7" t="n">
        <f aca="false">C21747/B21747</f>
        <v>0.41675969338394</v>
      </c>
      <c r="F21747" s="0" t="n">
        <v>1263</v>
      </c>
      <c r="G21747" s="7" t="n">
        <f aca="false">F21747/D21747</f>
        <v>0.519866472934426</v>
      </c>
      <c r="H21747" s="0" t="n">
        <v>1166.47</v>
      </c>
      <c r="I21747" s="0" t="s">
        <v>29</v>
      </c>
    </row>
    <row r="21748" customFormat="false" ht="12.75" hidden="false" customHeight="false" outlineLevel="0" collapsed="false">
      <c r="A21748" s="4" t="n">
        <v>35982</v>
      </c>
      <c r="B21748" s="5" t="n">
        <f aca="false">C21748+F21748+H21748</f>
        <v>3936.95</v>
      </c>
      <c r="C21748" s="0" t="n">
        <v>1732</v>
      </c>
      <c r="D21748" s="6" t="n">
        <f aca="false">B21748-C21748</f>
        <v>2204.95</v>
      </c>
      <c r="E21748" s="7" t="n">
        <f aca="false">C21748/B21748</f>
        <v>0.439934467036665</v>
      </c>
      <c r="F21748" s="0" t="n">
        <v>1263</v>
      </c>
      <c r="G21748" s="7" t="n">
        <f aca="false">F21748/D21748</f>
        <v>0.572802104356108</v>
      </c>
      <c r="H21748" s="0" t="n">
        <v>941.95</v>
      </c>
      <c r="I21748" s="0" t="n">
        <v>60.21</v>
      </c>
    </row>
    <row r="21749" customFormat="false" ht="12.75" hidden="false" customHeight="false" outlineLevel="0" collapsed="false">
      <c r="A21749" s="4" t="n">
        <v>35983</v>
      </c>
      <c r="B21749" s="5" t="n">
        <f aca="false">C21749+F21749+H21749</f>
        <v>3636.49</v>
      </c>
      <c r="C21749" s="0" t="n">
        <v>1736</v>
      </c>
      <c r="D21749" s="6" t="n">
        <f aca="false">B21749-C21749</f>
        <v>1900.49</v>
      </c>
      <c r="E21749" s="7" t="n">
        <f aca="false">C21749/B21749</f>
        <v>0.47738341092647</v>
      </c>
      <c r="F21749" s="0" t="n">
        <v>1263</v>
      </c>
      <c r="G21749" s="7" t="n">
        <f aca="false">F21749/D21749</f>
        <v>0.664565454172345</v>
      </c>
      <c r="H21749" s="0" t="n">
        <v>637.49</v>
      </c>
      <c r="I21749" s="0" t="n">
        <v>60.64</v>
      </c>
    </row>
    <row r="21750" customFormat="false" ht="12.75" hidden="false" customHeight="false" outlineLevel="0" collapsed="false">
      <c r="A21750" s="4" t="n">
        <v>35984</v>
      </c>
      <c r="B21750" s="5" t="n">
        <f aca="false">C21750+F21750+H21750</f>
        <v>3464.15</v>
      </c>
      <c r="C21750" s="0" t="n">
        <v>1736</v>
      </c>
      <c r="D21750" s="6" t="n">
        <f aca="false">B21750-C21750</f>
        <v>1728.15</v>
      </c>
      <c r="E21750" s="7" t="n">
        <f aca="false">C21750/B21750</f>
        <v>0.501133034077624</v>
      </c>
      <c r="F21750" s="0" t="n">
        <v>1263</v>
      </c>
      <c r="G21750" s="7" t="n">
        <f aca="false">F21750/D21750</f>
        <v>0.73083933686312</v>
      </c>
      <c r="H21750" s="0" t="n">
        <v>465.15</v>
      </c>
      <c r="I21750" s="0" t="n">
        <v>61.18</v>
      </c>
    </row>
    <row r="21751" customFormat="false" ht="12.75" hidden="false" customHeight="false" outlineLevel="0" collapsed="false">
      <c r="A21751" s="4" t="n">
        <v>35985</v>
      </c>
      <c r="B21751" s="5" t="n">
        <f aca="false">C21751+F21751+H21751</f>
        <v>3406.07</v>
      </c>
      <c r="C21751" s="0" t="n">
        <v>1736</v>
      </c>
      <c r="D21751" s="6" t="n">
        <f aca="false">B21751-C21751</f>
        <v>1670.07</v>
      </c>
      <c r="E21751" s="7" t="n">
        <f aca="false">C21751/B21751</f>
        <v>0.509678309606086</v>
      </c>
      <c r="F21751" s="0" t="n">
        <v>1260</v>
      </c>
      <c r="G21751" s="7" t="n">
        <f aca="false">F21751/D21751</f>
        <v>0.75445939391762</v>
      </c>
      <c r="H21751" s="0" t="n">
        <v>410.07</v>
      </c>
      <c r="I21751" s="0" t="n">
        <v>61.56</v>
      </c>
    </row>
    <row r="21752" customFormat="false" ht="12.75" hidden="false" customHeight="false" outlineLevel="0" collapsed="false">
      <c r="A21752" s="4" t="n">
        <v>35986</v>
      </c>
      <c r="B21752" s="5" t="n">
        <f aca="false">C21752+F21752+H21752</f>
        <v>3539.97</v>
      </c>
      <c r="C21752" s="0" t="n">
        <v>1741</v>
      </c>
      <c r="D21752" s="6" t="n">
        <f aca="false">B21752-C21752</f>
        <v>1798.97</v>
      </c>
      <c r="E21752" s="7" t="n">
        <f aca="false">C21752/B21752</f>
        <v>0.491812077503482</v>
      </c>
      <c r="F21752" s="0" t="n">
        <v>1273</v>
      </c>
      <c r="G21752" s="7" t="n">
        <f aca="false">F21752/D21752</f>
        <v>0.707627142198036</v>
      </c>
      <c r="H21752" s="0" t="n">
        <v>525.97</v>
      </c>
      <c r="I21752" s="0" t="n">
        <v>61.98</v>
      </c>
    </row>
    <row r="21753" customFormat="false" ht="12.75" hidden="false" customHeight="false" outlineLevel="0" collapsed="false">
      <c r="A21753" s="4" t="n">
        <v>35987</v>
      </c>
      <c r="B21753" s="5" t="n">
        <f aca="false">C21753+F21753+H21753</f>
        <v>3712.72</v>
      </c>
      <c r="C21753" s="0" t="n">
        <v>1736</v>
      </c>
      <c r="D21753" s="6" t="n">
        <f aca="false">B21753-C21753</f>
        <v>1976.72</v>
      </c>
      <c r="E21753" s="7" t="n">
        <f aca="false">C21753/B21753</f>
        <v>0.467581719063113</v>
      </c>
      <c r="F21753" s="0" t="n">
        <v>1277</v>
      </c>
      <c r="G21753" s="7" t="n">
        <f aca="false">F21753/D21753</f>
        <v>0.646019668946538</v>
      </c>
      <c r="H21753" s="0" t="n">
        <v>699.72</v>
      </c>
      <c r="I21753" s="0" t="n">
        <v>62.16</v>
      </c>
    </row>
    <row r="21754" customFormat="false" ht="12.75" hidden="false" customHeight="false" outlineLevel="0" collapsed="false">
      <c r="A21754" s="4" t="n">
        <v>35988</v>
      </c>
      <c r="B21754" s="5" t="n">
        <f aca="false">C21754+F21754+H21754</f>
        <v>3551.07</v>
      </c>
      <c r="C21754" s="0" t="n">
        <v>1736</v>
      </c>
      <c r="D21754" s="6" t="n">
        <f aca="false">B21754-C21754</f>
        <v>1815.07</v>
      </c>
      <c r="E21754" s="7" t="n">
        <f aca="false">C21754/B21754</f>
        <v>0.488866735941561</v>
      </c>
      <c r="F21754" s="0" t="n">
        <v>1277</v>
      </c>
      <c r="G21754" s="7" t="n">
        <f aca="false">F21754/D21754</f>
        <v>0.703554132898456</v>
      </c>
      <c r="H21754" s="0" t="n">
        <v>538.07</v>
      </c>
      <c r="I21754" s="0" t="n">
        <v>61.95</v>
      </c>
    </row>
    <row r="21755" customFormat="false" ht="12.75" hidden="false" customHeight="false" outlineLevel="0" collapsed="false">
      <c r="A21755" s="4" t="n">
        <v>35989</v>
      </c>
      <c r="B21755" s="5" t="n">
        <f aca="false">C21755+F21755+H21755</f>
        <v>3619.24</v>
      </c>
      <c r="C21755" s="0" t="n">
        <v>1741</v>
      </c>
      <c r="D21755" s="6" t="n">
        <f aca="false">B21755-C21755</f>
        <v>1878.24</v>
      </c>
      <c r="E21755" s="7" t="n">
        <f aca="false">C21755/B21755</f>
        <v>0.481040218388391</v>
      </c>
      <c r="F21755" s="0" t="n">
        <v>1280</v>
      </c>
      <c r="G21755" s="7" t="n">
        <f aca="false">F21755/D21755</f>
        <v>0.681489053582077</v>
      </c>
      <c r="H21755" s="0" t="n">
        <v>598.24</v>
      </c>
      <c r="I21755" s="0" t="n">
        <v>61.88</v>
      </c>
    </row>
    <row r="21756" customFormat="false" ht="12.75" hidden="false" customHeight="false" outlineLevel="0" collapsed="false">
      <c r="A21756" s="4" t="n">
        <v>35990</v>
      </c>
      <c r="B21756" s="5" t="n">
        <f aca="false">C21756+F21756+H21756</f>
        <v>3500.01</v>
      </c>
      <c r="C21756" s="0" t="n">
        <v>1741</v>
      </c>
      <c r="D21756" s="6" t="n">
        <f aca="false">B21756-C21756</f>
        <v>1759.01</v>
      </c>
      <c r="E21756" s="7" t="n">
        <f aca="false">C21756/B21756</f>
        <v>0.497427150208142</v>
      </c>
      <c r="F21756" s="0" t="n">
        <v>1280</v>
      </c>
      <c r="G21756" s="7" t="n">
        <f aca="false">F21756/D21756</f>
        <v>0.727682048424966</v>
      </c>
      <c r="H21756" s="0" t="n">
        <v>479.01</v>
      </c>
      <c r="I21756" s="0" t="n">
        <v>61.86</v>
      </c>
    </row>
    <row r="21757" customFormat="false" ht="12.75" hidden="false" customHeight="false" outlineLevel="0" collapsed="false">
      <c r="A21757" s="4" t="n">
        <v>35991</v>
      </c>
      <c r="B21757" s="5" t="n">
        <f aca="false">C21757+F21757+H21757</f>
        <v>3779.5</v>
      </c>
      <c r="C21757" s="0" t="n">
        <v>1804</v>
      </c>
      <c r="D21757" s="6" t="n">
        <f aca="false">B21757-C21757</f>
        <v>1975.5</v>
      </c>
      <c r="E21757" s="7" t="n">
        <f aca="false">C21757/B21757</f>
        <v>0.477311813731975</v>
      </c>
      <c r="F21757" s="0" t="n">
        <v>1283</v>
      </c>
      <c r="G21757" s="7" t="n">
        <f aca="false">F21757/D21757</f>
        <v>0.649455833966085</v>
      </c>
      <c r="H21757" s="0" t="n">
        <v>692.5</v>
      </c>
      <c r="I21757" s="0" t="n">
        <v>62.05</v>
      </c>
    </row>
    <row r="21758" customFormat="false" ht="12.75" hidden="false" customHeight="false" outlineLevel="0" collapsed="false">
      <c r="A21758" s="4" t="n">
        <v>35992</v>
      </c>
      <c r="B21758" s="5" t="n">
        <f aca="false">C21758+F21758+H21758</f>
        <v>3736.44</v>
      </c>
      <c r="C21758" s="0" t="n">
        <v>1841</v>
      </c>
      <c r="D21758" s="6" t="n">
        <f aca="false">B21758-C21758</f>
        <v>1895.44</v>
      </c>
      <c r="E21758" s="7" t="n">
        <f aca="false">C21758/B21758</f>
        <v>0.492714990739849</v>
      </c>
      <c r="F21758" s="0" t="n">
        <v>1283</v>
      </c>
      <c r="G21758" s="7" t="n">
        <f aca="false">F21758/D21758</f>
        <v>0.676887688346769</v>
      </c>
      <c r="H21758" s="0" t="n">
        <v>612.44</v>
      </c>
      <c r="I21758" s="0" t="n">
        <v>61.83</v>
      </c>
    </row>
    <row r="21759" customFormat="false" ht="12.75" hidden="false" customHeight="false" outlineLevel="0" collapsed="false">
      <c r="A21759" s="4" t="n">
        <v>35993</v>
      </c>
      <c r="B21759" s="5" t="n">
        <f aca="false">C21759+F21759+H21759</f>
        <v>3665.38</v>
      </c>
      <c r="C21759" s="0" t="n">
        <v>1855</v>
      </c>
      <c r="D21759" s="6" t="n">
        <f aca="false">B21759-C21759</f>
        <v>1810.38</v>
      </c>
      <c r="E21759" s="7" t="n">
        <f aca="false">C21759/B21759</f>
        <v>0.506086681326356</v>
      </c>
      <c r="F21759" s="0" t="n">
        <v>1297</v>
      </c>
      <c r="G21759" s="7" t="n">
        <f aca="false">F21759/D21759</f>
        <v>0.716424176139816</v>
      </c>
      <c r="H21759" s="0" t="n">
        <v>513.38</v>
      </c>
      <c r="I21759" s="0" t="n">
        <v>61.95</v>
      </c>
    </row>
    <row r="21760" customFormat="false" ht="12.75" hidden="false" customHeight="false" outlineLevel="0" collapsed="false">
      <c r="A21760" s="4" t="n">
        <v>35994</v>
      </c>
      <c r="B21760" s="5" t="n">
        <f aca="false">C21760+F21760+H21760</f>
        <v>3499.38</v>
      </c>
      <c r="C21760" s="0" t="n">
        <v>1696</v>
      </c>
      <c r="D21760" s="6" t="n">
        <f aca="false">B21760-C21760</f>
        <v>1803.38</v>
      </c>
      <c r="E21760" s="7" t="n">
        <f aca="false">C21760/B21760</f>
        <v>0.484657282147123</v>
      </c>
      <c r="F21760" s="0" t="n">
        <v>1297</v>
      </c>
      <c r="G21760" s="7" t="n">
        <f aca="false">F21760/D21760</f>
        <v>0.719205048298196</v>
      </c>
      <c r="H21760" s="0" t="n">
        <v>506.38</v>
      </c>
      <c r="I21760" s="0" t="n">
        <v>62.2</v>
      </c>
    </row>
    <row r="21761" customFormat="false" ht="12.75" hidden="false" customHeight="false" outlineLevel="0" collapsed="false">
      <c r="A21761" s="4" t="n">
        <v>35995</v>
      </c>
      <c r="B21761" s="5" t="n">
        <f aca="false">C21761+F21761+H21761</f>
        <v>3605.82</v>
      </c>
      <c r="C21761" s="0" t="n">
        <v>1678</v>
      </c>
      <c r="D21761" s="6" t="n">
        <f aca="false">B21761-C21761</f>
        <v>1927.82</v>
      </c>
      <c r="E21761" s="7" t="n">
        <f aca="false">C21761/B21761</f>
        <v>0.465358781081696</v>
      </c>
      <c r="F21761" s="0" t="n">
        <v>1297</v>
      </c>
      <c r="G21761" s="7" t="n">
        <f aca="false">F21761/D21761</f>
        <v>0.672780653795479</v>
      </c>
      <c r="H21761" s="0" t="n">
        <v>630.82</v>
      </c>
      <c r="I21761" s="0" t="n">
        <v>62.58</v>
      </c>
    </row>
    <row r="21762" customFormat="false" ht="12.75" hidden="false" customHeight="false" outlineLevel="0" collapsed="false">
      <c r="A21762" s="4" t="n">
        <v>35996</v>
      </c>
      <c r="B21762" s="5" t="n">
        <f aca="false">C21762+F21762+H21762</f>
        <v>3606.63</v>
      </c>
      <c r="C21762" s="0" t="n">
        <v>1864</v>
      </c>
      <c r="D21762" s="6" t="n">
        <f aca="false">B21762-C21762</f>
        <v>1742.63</v>
      </c>
      <c r="E21762" s="7" t="n">
        <f aca="false">C21762/B21762</f>
        <v>0.516825956640964</v>
      </c>
      <c r="F21762" s="0" t="n">
        <v>1297</v>
      </c>
      <c r="G21762" s="7" t="n">
        <f aca="false">F21762/D21762</f>
        <v>0.744277327946839</v>
      </c>
      <c r="H21762" s="0" t="n">
        <v>445.63</v>
      </c>
      <c r="I21762" s="0" t="n">
        <v>62.53</v>
      </c>
    </row>
    <row r="21763" customFormat="false" ht="12.75" hidden="false" customHeight="false" outlineLevel="0" collapsed="false">
      <c r="A21763" s="4" t="n">
        <v>35997</v>
      </c>
      <c r="B21763" s="5" t="n">
        <f aca="false">C21763+F21763+H21763</f>
        <v>3632.4</v>
      </c>
      <c r="C21763" s="0" t="n">
        <v>1864</v>
      </c>
      <c r="D21763" s="6" t="n">
        <f aca="false">B21763-C21763</f>
        <v>1768.4</v>
      </c>
      <c r="E21763" s="7" t="n">
        <f aca="false">C21763/B21763</f>
        <v>0.513159343684616</v>
      </c>
      <c r="F21763" s="0" t="n">
        <v>1297</v>
      </c>
      <c r="G21763" s="7" t="n">
        <f aca="false">F21763/D21763</f>
        <v>0.733431350373219</v>
      </c>
      <c r="H21763" s="0" t="n">
        <v>471.4</v>
      </c>
      <c r="I21763" s="0" t="n">
        <v>62.25</v>
      </c>
    </row>
    <row r="21764" customFormat="false" ht="12.75" hidden="false" customHeight="false" outlineLevel="0" collapsed="false">
      <c r="A21764" s="4" t="n">
        <v>35998</v>
      </c>
      <c r="B21764" s="5" t="n">
        <f aca="false">C21764+F21764+H21764</f>
        <v>3634.43</v>
      </c>
      <c r="C21764" s="0" t="n">
        <v>1864</v>
      </c>
      <c r="D21764" s="6" t="n">
        <f aca="false">B21764-C21764</f>
        <v>1770.43</v>
      </c>
      <c r="E21764" s="7" t="n">
        <f aca="false">C21764/B21764</f>
        <v>0.512872720068897</v>
      </c>
      <c r="F21764" s="0" t="n">
        <v>1297</v>
      </c>
      <c r="G21764" s="7" t="n">
        <f aca="false">F21764/D21764</f>
        <v>0.732590387645939</v>
      </c>
      <c r="H21764" s="0" t="n">
        <v>473.43</v>
      </c>
      <c r="I21764" s="0" t="n">
        <v>62.32</v>
      </c>
    </row>
    <row r="21765" customFormat="false" ht="12.75" hidden="false" customHeight="false" outlineLevel="0" collapsed="false">
      <c r="A21765" s="4" t="n">
        <v>35999</v>
      </c>
      <c r="B21765" s="5" t="n">
        <f aca="false">C21765+F21765+H21765</f>
        <v>3672.16</v>
      </c>
      <c r="C21765" s="0" t="n">
        <v>1869</v>
      </c>
      <c r="D21765" s="6" t="n">
        <f aca="false">B21765-C21765</f>
        <v>1803.16</v>
      </c>
      <c r="E21765" s="7" t="n">
        <f aca="false">C21765/B21765</f>
        <v>0.508964750991242</v>
      </c>
      <c r="F21765" s="0" t="n">
        <v>1297</v>
      </c>
      <c r="G21765" s="7" t="n">
        <f aca="false">F21765/D21765</f>
        <v>0.719292797089554</v>
      </c>
      <c r="H21765" s="0" t="n">
        <v>506.16</v>
      </c>
      <c r="I21765" s="0" t="n">
        <v>62.64</v>
      </c>
    </row>
    <row r="21766" customFormat="false" ht="12.75" hidden="false" customHeight="false" outlineLevel="0" collapsed="false">
      <c r="A21766" s="4" t="n">
        <v>36000</v>
      </c>
      <c r="B21766" s="5" t="n">
        <f aca="false">C21766+F21766+H21766</f>
        <v>3844.59</v>
      </c>
      <c r="C21766" s="0" t="n">
        <v>1869</v>
      </c>
      <c r="D21766" s="6" t="n">
        <f aca="false">B21766-C21766</f>
        <v>1975.59</v>
      </c>
      <c r="E21766" s="7" t="n">
        <f aca="false">C21766/B21766</f>
        <v>0.486137663574009</v>
      </c>
      <c r="F21766" s="0" t="n">
        <v>1300</v>
      </c>
      <c r="G21766" s="7" t="n">
        <f aca="false">F21766/D21766</f>
        <v>0.658031271670741</v>
      </c>
      <c r="H21766" s="0" t="n">
        <v>675.59</v>
      </c>
      <c r="I21766" s="0" t="n">
        <v>62.83</v>
      </c>
    </row>
    <row r="21767" customFormat="false" ht="12.75" hidden="false" customHeight="false" outlineLevel="0" collapsed="false">
      <c r="A21767" s="4" t="n">
        <v>36001</v>
      </c>
      <c r="B21767" s="5" t="n">
        <f aca="false">C21767+F21767+H21767</f>
        <v>3766.95</v>
      </c>
      <c r="C21767" s="0" t="n">
        <v>1864</v>
      </c>
      <c r="D21767" s="6" t="n">
        <f aca="false">B21767-C21767</f>
        <v>1902.95</v>
      </c>
      <c r="E21767" s="7" t="n">
        <f aca="false">C21767/B21767</f>
        <v>0.494830034908879</v>
      </c>
      <c r="F21767" s="0" t="n">
        <v>1304</v>
      </c>
      <c r="G21767" s="7" t="n">
        <f aca="false">F21767/D21767</f>
        <v>0.685251845818335</v>
      </c>
      <c r="H21767" s="0" t="n">
        <v>598.95</v>
      </c>
      <c r="I21767" s="0" t="n">
        <v>62.98</v>
      </c>
    </row>
    <row r="21768" customFormat="false" ht="12.75" hidden="false" customHeight="false" outlineLevel="0" collapsed="false">
      <c r="A21768" s="4" t="n">
        <v>36002</v>
      </c>
      <c r="B21768" s="5" t="n">
        <f aca="false">C21768+F21768+H21768</f>
        <v>3748.68</v>
      </c>
      <c r="C21768" s="0" t="n">
        <v>1869</v>
      </c>
      <c r="D21768" s="6" t="n">
        <f aca="false">B21768-C21768</f>
        <v>1879.68</v>
      </c>
      <c r="E21768" s="7" t="n">
        <f aca="false">C21768/B21768</f>
        <v>0.498575498575499</v>
      </c>
      <c r="F21768" s="0" t="n">
        <v>1304</v>
      </c>
      <c r="G21768" s="7" t="n">
        <f aca="false">F21768/D21768</f>
        <v>0.693735103847464</v>
      </c>
      <c r="H21768" s="0" t="n">
        <v>575.68</v>
      </c>
      <c r="I21768" s="0" t="n">
        <v>63.17</v>
      </c>
    </row>
    <row r="21769" customFormat="false" ht="12.75" hidden="false" customHeight="false" outlineLevel="0" collapsed="false">
      <c r="A21769" s="4" t="n">
        <v>36003</v>
      </c>
      <c r="B21769" s="5" t="n">
        <f aca="false">C21769+F21769+H21769</f>
        <v>3722.62</v>
      </c>
      <c r="C21769" s="0" t="n">
        <v>1869</v>
      </c>
      <c r="D21769" s="6" t="n">
        <f aca="false">B21769-C21769</f>
        <v>1853.62</v>
      </c>
      <c r="E21769" s="7" t="n">
        <f aca="false">C21769/B21769</f>
        <v>0.502065749391558</v>
      </c>
      <c r="F21769" s="0" t="n">
        <v>1304</v>
      </c>
      <c r="G21769" s="7" t="n">
        <f aca="false">F21769/D21769</f>
        <v>0.703488309362221</v>
      </c>
      <c r="H21769" s="0" t="n">
        <v>549.62</v>
      </c>
      <c r="I21769" s="0" t="n">
        <v>63.49</v>
      </c>
    </row>
    <row r="21770" customFormat="false" ht="12.75" hidden="false" customHeight="false" outlineLevel="0" collapsed="false">
      <c r="A21770" s="4" t="n">
        <v>36004</v>
      </c>
      <c r="B21770" s="5" t="n">
        <f aca="false">C21770+F21770+H21770</f>
        <v>3633.56</v>
      </c>
      <c r="C21770" s="0" t="n">
        <v>1864</v>
      </c>
      <c r="D21770" s="6" t="n">
        <f aca="false">B21770-C21770</f>
        <v>1769.56</v>
      </c>
      <c r="E21770" s="7" t="n">
        <f aca="false">C21770/B21770</f>
        <v>0.51299551954557</v>
      </c>
      <c r="F21770" s="0" t="n">
        <v>1304</v>
      </c>
      <c r="G21770" s="7" t="n">
        <f aca="false">F21770/D21770</f>
        <v>0.736906349601031</v>
      </c>
      <c r="H21770" s="0" t="n">
        <v>465.56</v>
      </c>
      <c r="I21770" s="0" t="n">
        <v>63.63</v>
      </c>
    </row>
    <row r="21771" customFormat="false" ht="12.75" hidden="false" customHeight="false" outlineLevel="0" collapsed="false">
      <c r="A21771" s="4" t="n">
        <v>36005</v>
      </c>
      <c r="B21771" s="5" t="n">
        <f aca="false">C21771+F21771+H21771</f>
        <v>3616.25</v>
      </c>
      <c r="C21771" s="0" t="n">
        <v>1869</v>
      </c>
      <c r="D21771" s="6" t="n">
        <f aca="false">B21771-C21771</f>
        <v>1747.25</v>
      </c>
      <c r="E21771" s="7" t="n">
        <f aca="false">C21771/B21771</f>
        <v>0.5168337366056</v>
      </c>
      <c r="F21771" s="0" t="n">
        <v>1300</v>
      </c>
      <c r="G21771" s="7" t="n">
        <f aca="false">F21771/D21771</f>
        <v>0.74402632708542</v>
      </c>
      <c r="H21771" s="0" t="n">
        <v>447.25</v>
      </c>
      <c r="I21771" s="0" t="n">
        <v>63.78</v>
      </c>
    </row>
    <row r="21772" customFormat="false" ht="12.75" hidden="false" customHeight="false" outlineLevel="0" collapsed="false">
      <c r="A21772" s="4" t="n">
        <v>36006</v>
      </c>
      <c r="B21772" s="5" t="n">
        <f aca="false">C21772+F21772+H21772</f>
        <v>3750.54</v>
      </c>
      <c r="C21772" s="0" t="n">
        <v>1873</v>
      </c>
      <c r="D21772" s="6" t="n">
        <f aca="false">B21772-C21772</f>
        <v>1877.54</v>
      </c>
      <c r="E21772" s="7" t="n">
        <f aca="false">C21772/B21772</f>
        <v>0.499394753822116</v>
      </c>
      <c r="F21772" s="0" t="n">
        <v>1300</v>
      </c>
      <c r="G21772" s="7" t="n">
        <f aca="false">F21772/D21772</f>
        <v>0.692395368407597</v>
      </c>
      <c r="H21772" s="0" t="n">
        <v>577.54</v>
      </c>
      <c r="I21772" s="0" t="n">
        <v>63.69</v>
      </c>
    </row>
    <row r="21773" customFormat="false" ht="12.75" hidden="false" customHeight="false" outlineLevel="0" collapsed="false">
      <c r="A21773" s="4" t="n">
        <v>36007</v>
      </c>
      <c r="B21773" s="5" t="n">
        <f aca="false">C21773+F21773+H21773</f>
        <v>3875.19</v>
      </c>
      <c r="C21773" s="0" t="n">
        <v>1869</v>
      </c>
      <c r="D21773" s="6" t="n">
        <f aca="false">B21773-C21773</f>
        <v>2006.19</v>
      </c>
      <c r="E21773" s="7" t="n">
        <f aca="false">C21773/B21773</f>
        <v>0.482298932439442</v>
      </c>
      <c r="F21773" s="0" t="n">
        <v>1300</v>
      </c>
      <c r="G21773" s="7" t="n">
        <f aca="false">F21773/D21773</f>
        <v>0.647994457155105</v>
      </c>
      <c r="H21773" s="0" t="n">
        <v>706.19</v>
      </c>
      <c r="I21773" s="0" t="n">
        <v>63.56</v>
      </c>
    </row>
    <row r="21774" customFormat="false" ht="12.75" hidden="false" customHeight="false" outlineLevel="0" collapsed="false">
      <c r="A21774" s="4" t="n">
        <v>36008</v>
      </c>
      <c r="B21774" s="5" t="n">
        <f aca="false">C21774+F21774+H21774</f>
        <v>4094.39</v>
      </c>
      <c r="C21774" s="0" t="n">
        <v>1859</v>
      </c>
      <c r="D21774" s="6" t="n">
        <f aca="false">B21774-C21774</f>
        <v>2235.39</v>
      </c>
      <c r="E21774" s="7" t="n">
        <f aca="false">C21774/B21774</f>
        <v>0.454035888129856</v>
      </c>
      <c r="F21774" s="0" t="n">
        <v>1300</v>
      </c>
      <c r="G21774" s="7" t="n">
        <f aca="false">F21774/D21774</f>
        <v>0.581554001762556</v>
      </c>
      <c r="H21774" s="0" t="n">
        <v>935.39</v>
      </c>
      <c r="I21774" s="0" t="n">
        <v>62.86</v>
      </c>
    </row>
    <row r="21775" customFormat="false" ht="12.75" hidden="false" customHeight="false" outlineLevel="0" collapsed="false">
      <c r="A21775" s="4" t="n">
        <v>36009</v>
      </c>
      <c r="B21775" s="5" t="n">
        <f aca="false">C21775+F21775+H21775</f>
        <v>3827.58</v>
      </c>
      <c r="C21775" s="0" t="n">
        <v>1859</v>
      </c>
      <c r="D21775" s="6" t="n">
        <f aca="false">B21775-C21775</f>
        <v>1968.58</v>
      </c>
      <c r="E21775" s="7" t="n">
        <f aca="false">C21775/B21775</f>
        <v>0.485685472282748</v>
      </c>
      <c r="F21775" s="0" t="n">
        <v>1300</v>
      </c>
      <c r="G21775" s="7" t="n">
        <f aca="false">F21775/D21775</f>
        <v>0.660374483129972</v>
      </c>
      <c r="H21775" s="0" t="n">
        <v>668.58</v>
      </c>
      <c r="I21775" s="0" t="n">
        <v>62.81</v>
      </c>
    </row>
    <row r="21776" customFormat="false" ht="12.75" hidden="false" customHeight="false" outlineLevel="0" collapsed="false">
      <c r="A21776" s="4" t="n">
        <v>36010</v>
      </c>
      <c r="B21776" s="5" t="n">
        <f aca="false">C21776+F21776+H21776</f>
        <v>3691.14</v>
      </c>
      <c r="C21776" s="0" t="n">
        <v>1864</v>
      </c>
      <c r="D21776" s="6" t="n">
        <f aca="false">B21776-C21776</f>
        <v>1827.14</v>
      </c>
      <c r="E21776" s="7" t="n">
        <f aca="false">C21776/B21776</f>
        <v>0.504993037381405</v>
      </c>
      <c r="F21776" s="0" t="n">
        <v>1300</v>
      </c>
      <c r="G21776" s="7" t="n">
        <f aca="false">F21776/D21776</f>
        <v>0.711494466762262</v>
      </c>
      <c r="H21776" s="0" t="n">
        <v>527.14</v>
      </c>
      <c r="I21776" s="0" t="n">
        <v>63.13</v>
      </c>
    </row>
    <row r="21777" customFormat="false" ht="12.75" hidden="false" customHeight="false" outlineLevel="0" collapsed="false">
      <c r="A21777" s="4" t="n">
        <v>36011</v>
      </c>
      <c r="B21777" s="5" t="n">
        <f aca="false">C21777+F21777+H21777</f>
        <v>3616.11</v>
      </c>
      <c r="C21777" s="0" t="n">
        <v>1869</v>
      </c>
      <c r="D21777" s="6" t="n">
        <f aca="false">B21777-C21777</f>
        <v>1747.11</v>
      </c>
      <c r="E21777" s="7" t="n">
        <f aca="false">C21777/B21777</f>
        <v>0.516853746152634</v>
      </c>
      <c r="F21777" s="0" t="n">
        <v>1300</v>
      </c>
      <c r="G21777" s="7" t="n">
        <f aca="false">F21777/D21777</f>
        <v>0.744085947650692</v>
      </c>
      <c r="H21777" s="0" t="n">
        <v>447.11</v>
      </c>
      <c r="I21777" s="0" t="n">
        <v>63.51</v>
      </c>
    </row>
    <row r="21778" customFormat="false" ht="12.75" hidden="false" customHeight="false" outlineLevel="0" collapsed="false">
      <c r="A21778" s="4" t="n">
        <v>36012</v>
      </c>
      <c r="B21778" s="5" t="n">
        <f aca="false">C21778+F21778+H21778</f>
        <v>3491.19</v>
      </c>
      <c r="C21778" s="0" t="n">
        <v>1723</v>
      </c>
      <c r="D21778" s="6" t="n">
        <f aca="false">B21778-C21778</f>
        <v>1768.19</v>
      </c>
      <c r="E21778" s="7" t="n">
        <f aca="false">C21778/B21778</f>
        <v>0.493527994752506</v>
      </c>
      <c r="F21778" s="0" t="n">
        <v>1300</v>
      </c>
      <c r="G21778" s="7" t="n">
        <f aca="false">F21778/D21778</f>
        <v>0.735215106973798</v>
      </c>
      <c r="H21778" s="0" t="n">
        <v>468.19</v>
      </c>
      <c r="I21778" s="0" t="n">
        <v>64.02</v>
      </c>
    </row>
    <row r="21779" customFormat="false" ht="12.75" hidden="false" customHeight="false" outlineLevel="0" collapsed="false">
      <c r="A21779" s="4" t="n">
        <v>36013</v>
      </c>
      <c r="B21779" s="5" t="n">
        <f aca="false">C21779+F21779+H21779</f>
        <v>3448.72</v>
      </c>
      <c r="C21779" s="0" t="n">
        <v>1669</v>
      </c>
      <c r="D21779" s="6" t="n">
        <f aca="false">B21779-C21779</f>
        <v>1779.72</v>
      </c>
      <c r="E21779" s="7" t="n">
        <f aca="false">C21779/B21779</f>
        <v>0.483947667540421</v>
      </c>
      <c r="F21779" s="0" t="n">
        <v>1300</v>
      </c>
      <c r="G21779" s="7" t="n">
        <f aca="false">F21779/D21779</f>
        <v>0.730451981210527</v>
      </c>
      <c r="H21779" s="0" t="n">
        <v>479.72</v>
      </c>
      <c r="I21779" s="0" t="n">
        <v>64.2</v>
      </c>
    </row>
    <row r="21780" customFormat="false" ht="12.75" hidden="false" customHeight="false" outlineLevel="0" collapsed="false">
      <c r="A21780" s="4" t="n">
        <v>36014</v>
      </c>
      <c r="B21780" s="5" t="n">
        <f aca="false">C21780+F21780+H21780</f>
        <v>3385.54</v>
      </c>
      <c r="C21780" s="0" t="n">
        <v>1665</v>
      </c>
      <c r="D21780" s="6" t="n">
        <f aca="false">B21780-C21780</f>
        <v>1720.54</v>
      </c>
      <c r="E21780" s="7" t="n">
        <f aca="false">C21780/B21780</f>
        <v>0.491797468055318</v>
      </c>
      <c r="F21780" s="0" t="n">
        <v>1300</v>
      </c>
      <c r="G21780" s="7" t="n">
        <f aca="false">F21780/D21780</f>
        <v>0.75557673753589</v>
      </c>
      <c r="H21780" s="0" t="n">
        <v>420.54</v>
      </c>
      <c r="I21780" s="0" t="n">
        <v>63.8</v>
      </c>
    </row>
    <row r="21781" customFormat="false" ht="12.75" hidden="false" customHeight="false" outlineLevel="0" collapsed="false">
      <c r="A21781" s="4" t="n">
        <v>36015</v>
      </c>
      <c r="B21781" s="5" t="n">
        <f aca="false">C21781+F21781+H21781</f>
        <v>3454.23</v>
      </c>
      <c r="C21781" s="0" t="n">
        <v>1665</v>
      </c>
      <c r="D21781" s="6" t="n">
        <f aca="false">B21781-C21781</f>
        <v>1789.23</v>
      </c>
      <c r="E21781" s="7" t="n">
        <f aca="false">C21781/B21781</f>
        <v>0.482017700037346</v>
      </c>
      <c r="F21781" s="0" t="n">
        <v>1300</v>
      </c>
      <c r="G21781" s="7" t="n">
        <f aca="false">F21781/D21781</f>
        <v>0.726569529909514</v>
      </c>
      <c r="H21781" s="0" t="n">
        <v>489.23</v>
      </c>
      <c r="I21781" s="0" t="n">
        <v>63.37</v>
      </c>
    </row>
    <row r="21782" customFormat="false" ht="12.75" hidden="false" customHeight="false" outlineLevel="0" collapsed="false">
      <c r="A21782" s="4" t="n">
        <v>36016</v>
      </c>
      <c r="B21782" s="5" t="n">
        <f aca="false">C21782+F21782+H21782</f>
        <v>3494.29</v>
      </c>
      <c r="C21782" s="0" t="n">
        <v>1665</v>
      </c>
      <c r="D21782" s="6" t="n">
        <f aca="false">B21782-C21782</f>
        <v>1829.29</v>
      </c>
      <c r="E21782" s="7" t="n">
        <f aca="false">C21782/B21782</f>
        <v>0.476491647802558</v>
      </c>
      <c r="F21782" s="0" t="n">
        <v>1300</v>
      </c>
      <c r="G21782" s="7" t="n">
        <f aca="false">F21782/D21782</f>
        <v>0.710658233522296</v>
      </c>
      <c r="H21782" s="0" t="n">
        <v>529.29</v>
      </c>
      <c r="I21782" s="0" t="n">
        <v>63.42</v>
      </c>
    </row>
    <row r="21783" customFormat="false" ht="12.75" hidden="false" customHeight="false" outlineLevel="0" collapsed="false">
      <c r="A21783" s="4" t="n">
        <v>36017</v>
      </c>
      <c r="B21783" s="5" t="n">
        <f aca="false">C21783+F21783+H21783</f>
        <v>3435.47</v>
      </c>
      <c r="C21783" s="0" t="n">
        <v>1665</v>
      </c>
      <c r="D21783" s="6" t="n">
        <f aca="false">B21783-C21783</f>
        <v>1770.47</v>
      </c>
      <c r="E21783" s="7" t="n">
        <f aca="false">C21783/B21783</f>
        <v>0.484649844126131</v>
      </c>
      <c r="F21783" s="0" t="n">
        <v>1297</v>
      </c>
      <c r="G21783" s="7" t="n">
        <f aca="false">F21783/D21783</f>
        <v>0.732573836325947</v>
      </c>
      <c r="H21783" s="0" t="n">
        <v>473.47</v>
      </c>
      <c r="I21783" s="0" t="n">
        <v>63.74</v>
      </c>
    </row>
    <row r="21784" customFormat="false" ht="12.75" hidden="false" customHeight="false" outlineLevel="0" collapsed="false">
      <c r="A21784" s="4" t="n">
        <v>36018</v>
      </c>
      <c r="B21784" s="5" t="n">
        <f aca="false">C21784+F21784+H21784</f>
        <v>3384.47</v>
      </c>
      <c r="C21784" s="0" t="n">
        <v>1665</v>
      </c>
      <c r="D21784" s="6" t="n">
        <f aca="false">B21784-C21784</f>
        <v>1719.47</v>
      </c>
      <c r="E21784" s="7" t="n">
        <f aca="false">C21784/B21784</f>
        <v>0.491952949797162</v>
      </c>
      <c r="F21784" s="0" t="n">
        <v>1297</v>
      </c>
      <c r="G21784" s="7" t="n">
        <f aca="false">F21784/D21784</f>
        <v>0.754302197770243</v>
      </c>
      <c r="H21784" s="0" t="n">
        <v>422.47</v>
      </c>
      <c r="I21784" s="0" t="n">
        <v>64.04</v>
      </c>
    </row>
    <row r="21785" customFormat="false" ht="12.75" hidden="false" customHeight="false" outlineLevel="0" collapsed="false">
      <c r="A21785" s="4" t="n">
        <v>36019</v>
      </c>
      <c r="B21785" s="5" t="n">
        <f aca="false">C21785+F21785+H21785</f>
        <v>3377.43</v>
      </c>
      <c r="C21785" s="0" t="n">
        <v>1665</v>
      </c>
      <c r="D21785" s="6" t="n">
        <f aca="false">B21785-C21785</f>
        <v>1712.43</v>
      </c>
      <c r="E21785" s="7" t="n">
        <f aca="false">C21785/B21785</f>
        <v>0.49297838889333</v>
      </c>
      <c r="F21785" s="0" t="n">
        <v>1300</v>
      </c>
      <c r="G21785" s="7" t="n">
        <f aca="false">F21785/D21785</f>
        <v>0.75915511874938</v>
      </c>
      <c r="H21785" s="0" t="n">
        <v>412.43</v>
      </c>
      <c r="I21785" s="0" t="n">
        <v>64.34</v>
      </c>
    </row>
    <row r="21786" customFormat="false" ht="12.75" hidden="false" customHeight="false" outlineLevel="0" collapsed="false">
      <c r="A21786" s="4" t="n">
        <v>36020</v>
      </c>
      <c r="B21786" s="5" t="n">
        <f aca="false">C21786+F21786+H21786</f>
        <v>3401.17</v>
      </c>
      <c r="C21786" s="0" t="n">
        <v>1700</v>
      </c>
      <c r="D21786" s="6" t="n">
        <f aca="false">B21786-C21786</f>
        <v>1701.17</v>
      </c>
      <c r="E21786" s="7" t="n">
        <f aca="false">C21786/B21786</f>
        <v>0.49982800036458</v>
      </c>
      <c r="F21786" s="0" t="n">
        <v>1275</v>
      </c>
      <c r="G21786" s="7" t="n">
        <f aca="false">F21786/D21786</f>
        <v>0.749484178535949</v>
      </c>
      <c r="H21786" s="0" t="n">
        <v>426.17</v>
      </c>
      <c r="I21786" s="0" t="n">
        <v>64.61</v>
      </c>
    </row>
    <row r="21787" customFormat="false" ht="12.75" hidden="false" customHeight="false" outlineLevel="0" collapsed="false">
      <c r="A21787" s="4" t="n">
        <v>36021</v>
      </c>
      <c r="B21787" s="5" t="n">
        <f aca="false">C21787+F21787+H21787</f>
        <v>3419.73</v>
      </c>
      <c r="C21787" s="0" t="n">
        <v>1718</v>
      </c>
      <c r="D21787" s="6" t="n">
        <f aca="false">B21787-C21787</f>
        <v>1701.73</v>
      </c>
      <c r="E21787" s="7" t="n">
        <f aca="false">C21787/B21787</f>
        <v>0.502378842774137</v>
      </c>
      <c r="F21787" s="0" t="n">
        <v>1263</v>
      </c>
      <c r="G21787" s="7" t="n">
        <f aca="false">F21787/D21787</f>
        <v>0.742185893179294</v>
      </c>
      <c r="H21787" s="0" t="n">
        <v>438.73</v>
      </c>
      <c r="I21787" s="0" t="n">
        <v>64.89</v>
      </c>
    </row>
    <row r="21788" customFormat="false" ht="12.75" hidden="false" customHeight="false" outlineLevel="0" collapsed="false">
      <c r="A21788" s="4" t="n">
        <v>36022</v>
      </c>
      <c r="B21788" s="5" t="n">
        <f aca="false">C21788+F21788+H21788</f>
        <v>3412.29</v>
      </c>
      <c r="C21788" s="0" t="n">
        <v>1714</v>
      </c>
      <c r="D21788" s="6" t="n">
        <f aca="false">B21788-C21788</f>
        <v>1698.29</v>
      </c>
      <c r="E21788" s="7" t="n">
        <f aca="false">C21788/B21788</f>
        <v>0.502301973161718</v>
      </c>
      <c r="F21788" s="0" t="n">
        <v>1261</v>
      </c>
      <c r="G21788" s="7" t="n">
        <f aca="false">F21788/D21788</f>
        <v>0.742511585182743</v>
      </c>
      <c r="H21788" s="0" t="n">
        <v>437.29</v>
      </c>
      <c r="I21788" s="0" t="n">
        <v>65.06</v>
      </c>
    </row>
    <row r="21789" customFormat="false" ht="12.75" hidden="false" customHeight="false" outlineLevel="0" collapsed="false">
      <c r="A21789" s="4" t="n">
        <v>36023</v>
      </c>
      <c r="B21789" s="5" t="n">
        <f aca="false">C21789+F21789+H21789</f>
        <v>3490.8</v>
      </c>
      <c r="C21789" s="0" t="n">
        <v>1718</v>
      </c>
      <c r="D21789" s="6" t="n">
        <f aca="false">B21789-C21789</f>
        <v>1772.8</v>
      </c>
      <c r="E21789" s="7" t="n">
        <f aca="false">C21789/B21789</f>
        <v>0.492150796379054</v>
      </c>
      <c r="F21789" s="0" t="n">
        <v>1259</v>
      </c>
      <c r="G21789" s="7" t="n">
        <f aca="false">F21789/D21789</f>
        <v>0.710175992779783</v>
      </c>
      <c r="H21789" s="0" t="n">
        <v>513.8</v>
      </c>
      <c r="I21789" s="0" t="n">
        <v>64.79</v>
      </c>
    </row>
    <row r="21790" customFormat="false" ht="12.75" hidden="false" customHeight="false" outlineLevel="0" collapsed="false">
      <c r="A21790" s="4" t="n">
        <v>36024</v>
      </c>
      <c r="B21790" s="5" t="n">
        <f aca="false">C21790+F21790+H21790</f>
        <v>3597.16</v>
      </c>
      <c r="C21790" s="0" t="n">
        <v>1565</v>
      </c>
      <c r="D21790" s="6" t="n">
        <f aca="false">B21790-C21790</f>
        <v>2032.16</v>
      </c>
      <c r="E21790" s="7" t="n">
        <f aca="false">C21790/B21790</f>
        <v>0.435065440514183</v>
      </c>
      <c r="F21790" s="0" t="n">
        <v>1257</v>
      </c>
      <c r="G21790" s="7" t="n">
        <f aca="false">F21790/D21790</f>
        <v>0.618553657192347</v>
      </c>
      <c r="H21790" s="0" t="n">
        <v>775.16</v>
      </c>
      <c r="I21790" s="0" t="n">
        <v>64.11</v>
      </c>
    </row>
    <row r="21791" customFormat="false" ht="12.75" hidden="false" customHeight="false" outlineLevel="0" collapsed="false">
      <c r="A21791" s="4" t="n">
        <v>36025</v>
      </c>
      <c r="B21791" s="5" t="n">
        <f aca="false">C21791+F21791+H21791</f>
        <v>3636.67</v>
      </c>
      <c r="C21791" s="0" t="n">
        <v>1655</v>
      </c>
      <c r="D21791" s="6" t="n">
        <f aca="false">B21791-C21791</f>
        <v>1981.67</v>
      </c>
      <c r="E21791" s="7" t="n">
        <f aca="false">C21791/B21791</f>
        <v>0.455086658948984</v>
      </c>
      <c r="F21791" s="0" t="n">
        <v>1256</v>
      </c>
      <c r="G21791" s="7" t="n">
        <f aca="false">F21791/D21791</f>
        <v>0.633808858185268</v>
      </c>
      <c r="H21791" s="0" t="n">
        <v>725.67</v>
      </c>
      <c r="I21791" s="0" t="n">
        <v>63.65</v>
      </c>
    </row>
    <row r="21792" customFormat="false" ht="12.75" hidden="false" customHeight="false" outlineLevel="0" collapsed="false">
      <c r="A21792" s="4" t="n">
        <v>36026</v>
      </c>
      <c r="B21792" s="5" t="n">
        <f aca="false">C21792+F21792+H21792</f>
        <v>3585.15</v>
      </c>
      <c r="C21792" s="0" t="n">
        <v>1710</v>
      </c>
      <c r="D21792" s="6" t="n">
        <f aca="false">B21792-C21792</f>
        <v>1875.15</v>
      </c>
      <c r="E21792" s="7" t="n">
        <f aca="false">C21792/B21792</f>
        <v>0.476967490899962</v>
      </c>
      <c r="F21792" s="0" t="n">
        <v>1257</v>
      </c>
      <c r="G21792" s="7" t="n">
        <f aca="false">F21792/D21792</f>
        <v>0.670346372290217</v>
      </c>
      <c r="H21792" s="0" t="n">
        <v>618.15</v>
      </c>
      <c r="I21792" s="0" t="n">
        <v>63.48</v>
      </c>
    </row>
    <row r="21793" customFormat="false" ht="12.75" hidden="false" customHeight="false" outlineLevel="0" collapsed="false">
      <c r="A21793" s="4" t="n">
        <v>36027</v>
      </c>
      <c r="B21793" s="5" t="n">
        <f aca="false">C21793+F21793+H21793</f>
        <v>3517.57</v>
      </c>
      <c r="C21793" s="0" t="n">
        <v>1710</v>
      </c>
      <c r="D21793" s="6" t="n">
        <f aca="false">B21793-C21793</f>
        <v>1807.57</v>
      </c>
      <c r="E21793" s="7" t="n">
        <f aca="false">C21793/B21793</f>
        <v>0.48613105069693</v>
      </c>
      <c r="F21793" s="0" t="n">
        <v>1255</v>
      </c>
      <c r="G21793" s="7" t="n">
        <f aca="false">F21793/D21793</f>
        <v>0.694302295346791</v>
      </c>
      <c r="H21793" s="0" t="n">
        <v>552.57</v>
      </c>
      <c r="I21793" s="0" t="n">
        <v>63.56</v>
      </c>
    </row>
    <row r="21794" customFormat="false" ht="12.75" hidden="false" customHeight="false" outlineLevel="0" collapsed="false">
      <c r="A21794" s="4" t="n">
        <v>36028</v>
      </c>
      <c r="B21794" s="5" t="n">
        <f aca="false">C21794+F21794+H21794</f>
        <v>3531.93</v>
      </c>
      <c r="C21794" s="0" t="n">
        <v>1714</v>
      </c>
      <c r="D21794" s="6" t="n">
        <f aca="false">B21794-C21794</f>
        <v>1817.93</v>
      </c>
      <c r="E21794" s="7" t="n">
        <f aca="false">C21794/B21794</f>
        <v>0.485287081001039</v>
      </c>
      <c r="F21794" s="0" t="n">
        <v>1250</v>
      </c>
      <c r="G21794" s="7" t="n">
        <f aca="false">F21794/D21794</f>
        <v>0.687595231939624</v>
      </c>
      <c r="H21794" s="0" t="n">
        <v>567.93</v>
      </c>
      <c r="I21794" s="0" t="n">
        <v>63.6</v>
      </c>
    </row>
    <row r="21795" customFormat="false" ht="12.75" hidden="false" customHeight="false" outlineLevel="0" collapsed="false">
      <c r="A21795" s="4" t="n">
        <v>36029</v>
      </c>
      <c r="B21795" s="5" t="n">
        <f aca="false">C21795+F21795+H21795</f>
        <v>3527.01</v>
      </c>
      <c r="C21795" s="0" t="n">
        <v>1710</v>
      </c>
      <c r="D21795" s="6" t="n">
        <f aca="false">B21795-C21795</f>
        <v>1817.01</v>
      </c>
      <c r="E21795" s="7" t="n">
        <f aca="false">C21795/B21795</f>
        <v>0.484829926765164</v>
      </c>
      <c r="F21795" s="0" t="n">
        <v>1248</v>
      </c>
      <c r="G21795" s="7" t="n">
        <f aca="false">F21795/D21795</f>
        <v>0.68684267010088</v>
      </c>
      <c r="H21795" s="0" t="n">
        <v>569.01</v>
      </c>
      <c r="I21795" s="0" t="n">
        <v>63.76</v>
      </c>
    </row>
    <row r="21796" customFormat="false" ht="12.75" hidden="false" customHeight="false" outlineLevel="0" collapsed="false">
      <c r="A21796" s="4" t="n">
        <v>36030</v>
      </c>
      <c r="B21796" s="5" t="n">
        <f aca="false">C21796+F21796+H21796</f>
        <v>3452.52</v>
      </c>
      <c r="C21796" s="0" t="n">
        <v>1710</v>
      </c>
      <c r="D21796" s="6" t="n">
        <f aca="false">B21796-C21796</f>
        <v>1742.52</v>
      </c>
      <c r="E21796" s="7" t="n">
        <f aca="false">C21796/B21796</f>
        <v>0.49529039657989</v>
      </c>
      <c r="F21796" s="0" t="n">
        <v>1246</v>
      </c>
      <c r="G21796" s="7" t="n">
        <f aca="false">F21796/D21796</f>
        <v>0.715056355163786</v>
      </c>
      <c r="H21796" s="0" t="n">
        <v>496.52</v>
      </c>
      <c r="I21796" s="0" t="n">
        <v>63.93</v>
      </c>
    </row>
    <row r="21797" customFormat="false" ht="12.75" hidden="false" customHeight="false" outlineLevel="0" collapsed="false">
      <c r="A21797" s="4" t="n">
        <v>36031</v>
      </c>
      <c r="B21797" s="5" t="n">
        <f aca="false">C21797+F21797+H21797</f>
        <v>3525.24</v>
      </c>
      <c r="C21797" s="0" t="n">
        <v>1710</v>
      </c>
      <c r="D21797" s="6" t="n">
        <f aca="false">B21797-C21797</f>
        <v>1815.24</v>
      </c>
      <c r="E21797" s="7" t="n">
        <f aca="false">C21797/B21797</f>
        <v>0.485073356707628</v>
      </c>
      <c r="F21797" s="0" t="n">
        <v>1245</v>
      </c>
      <c r="G21797" s="7" t="n">
        <f aca="false">F21797/D21797</f>
        <v>0.685859721028624</v>
      </c>
      <c r="H21797" s="0" t="n">
        <v>570.24</v>
      </c>
      <c r="I21797" s="0" t="n">
        <v>63.56</v>
      </c>
    </row>
    <row r="21798" customFormat="false" ht="12.75" hidden="false" customHeight="false" outlineLevel="0" collapsed="false">
      <c r="A21798" s="4" t="n">
        <v>36032</v>
      </c>
      <c r="B21798" s="5" t="n">
        <f aca="false">C21798+F21798+H21798</f>
        <v>3382.7</v>
      </c>
      <c r="C21798" s="0" t="n">
        <v>1714</v>
      </c>
      <c r="D21798" s="6" t="n">
        <f aca="false">B21798-C21798</f>
        <v>1668.7</v>
      </c>
      <c r="E21798" s="7" t="n">
        <f aca="false">C21798/B21798</f>
        <v>0.506695834688267</v>
      </c>
      <c r="F21798" s="0" t="n">
        <v>1243</v>
      </c>
      <c r="G21798" s="7" t="n">
        <f aca="false">F21798/D21798</f>
        <v>0.744891232696111</v>
      </c>
      <c r="H21798" s="0" t="n">
        <v>425.7</v>
      </c>
      <c r="I21798" s="0" t="n">
        <v>63.46</v>
      </c>
    </row>
    <row r="21799" customFormat="false" ht="12.75" hidden="false" customHeight="false" outlineLevel="0" collapsed="false">
      <c r="A21799" s="4" t="n">
        <v>36033</v>
      </c>
      <c r="B21799" s="5" t="n">
        <f aca="false">C21799+F21799+H21799</f>
        <v>3228.14</v>
      </c>
      <c r="C21799" s="0" t="n">
        <v>1710</v>
      </c>
      <c r="D21799" s="6" t="n">
        <f aca="false">B21799-C21799</f>
        <v>1518.14</v>
      </c>
      <c r="E21799" s="7" t="n">
        <f aca="false">C21799/B21799</f>
        <v>0.529716802864808</v>
      </c>
      <c r="F21799" s="0" t="n">
        <v>1217</v>
      </c>
      <c r="G21799" s="7" t="n">
        <f aca="false">F21799/D21799</f>
        <v>0.801638847537118</v>
      </c>
      <c r="H21799" s="0" t="n">
        <v>301.14</v>
      </c>
      <c r="I21799" s="0" t="n">
        <v>63.65</v>
      </c>
    </row>
    <row r="21800" customFormat="false" ht="12.75" hidden="false" customHeight="false" outlineLevel="0" collapsed="false">
      <c r="A21800" s="4" t="n">
        <v>36034</v>
      </c>
      <c r="B21800" s="5" t="n">
        <f aca="false">C21800+F21800+H21800</f>
        <v>3251.81</v>
      </c>
      <c r="C21800" s="0" t="n">
        <v>1710</v>
      </c>
      <c r="D21800" s="6" t="n">
        <f aca="false">B21800-C21800</f>
        <v>1541.81</v>
      </c>
      <c r="E21800" s="7" t="n">
        <f aca="false">C21800/B21800</f>
        <v>0.525860982037696</v>
      </c>
      <c r="F21800" s="0" t="n">
        <v>1202</v>
      </c>
      <c r="G21800" s="7" t="n">
        <f aca="false">F21800/D21800</f>
        <v>0.779603193649023</v>
      </c>
      <c r="H21800" s="0" t="n">
        <v>339.81</v>
      </c>
      <c r="I21800" s="0" t="n">
        <v>63.72</v>
      </c>
    </row>
    <row r="21801" customFormat="false" ht="12.75" hidden="false" customHeight="false" outlineLevel="0" collapsed="false">
      <c r="A21801" s="4" t="n">
        <v>36035</v>
      </c>
      <c r="B21801" s="5" t="n">
        <f aca="false">C21801+F21801+H21801</f>
        <v>3346.1</v>
      </c>
      <c r="C21801" s="0" t="n">
        <v>1714</v>
      </c>
      <c r="D21801" s="6" t="n">
        <f aca="false">B21801-C21801</f>
        <v>1632.1</v>
      </c>
      <c r="E21801" s="7" t="n">
        <f aca="false">C21801/B21801</f>
        <v>0.512238127969875</v>
      </c>
      <c r="F21801" s="0" t="n">
        <v>1202</v>
      </c>
      <c r="G21801" s="7" t="n">
        <f aca="false">F21801/D21801</f>
        <v>0.736474480730348</v>
      </c>
      <c r="H21801" s="0" t="n">
        <v>430.1</v>
      </c>
      <c r="I21801" s="0" t="n">
        <v>63.83</v>
      </c>
    </row>
    <row r="21802" customFormat="false" ht="12.75" hidden="false" customHeight="false" outlineLevel="0" collapsed="false">
      <c r="A21802" s="4" t="n">
        <v>36036</v>
      </c>
      <c r="B21802" s="5" t="n">
        <f aca="false">C21802+F21802+H21802</f>
        <v>3304.23</v>
      </c>
      <c r="C21802" s="0" t="n">
        <v>1710</v>
      </c>
      <c r="D21802" s="6" t="n">
        <f aca="false">B21802-C21802</f>
        <v>1594.23</v>
      </c>
      <c r="E21802" s="7" t="n">
        <f aca="false">C21802/B21802</f>
        <v>0.517518453618544</v>
      </c>
      <c r="F21802" s="0" t="n">
        <v>1202</v>
      </c>
      <c r="G21802" s="7" t="n">
        <f aca="false">F21802/D21802</f>
        <v>0.753969000708806</v>
      </c>
      <c r="H21802" s="0" t="n">
        <v>392.23</v>
      </c>
      <c r="I21802" s="0" t="n">
        <v>64.11</v>
      </c>
    </row>
    <row r="21803" customFormat="false" ht="12.75" hidden="false" customHeight="false" outlineLevel="0" collapsed="false">
      <c r="A21803" s="4" t="n">
        <v>36037</v>
      </c>
      <c r="B21803" s="5" t="n">
        <f aca="false">C21803+F21803+H21803</f>
        <v>3227.25</v>
      </c>
      <c r="C21803" s="0" t="n">
        <v>1714</v>
      </c>
      <c r="D21803" s="6" t="n">
        <f aca="false">B21803-C21803</f>
        <v>1513.25</v>
      </c>
      <c r="E21803" s="7" t="n">
        <f aca="false">C21803/B21803</f>
        <v>0.531102331706561</v>
      </c>
      <c r="F21803" s="0" t="n">
        <v>1168</v>
      </c>
      <c r="G21803" s="7" t="n">
        <f aca="false">F21803/D21803</f>
        <v>0.771848670080952</v>
      </c>
      <c r="H21803" s="0" t="n">
        <v>345.25</v>
      </c>
      <c r="I21803" s="0" t="n">
        <v>64.34</v>
      </c>
    </row>
    <row r="21804" customFormat="false" ht="12.75" hidden="false" customHeight="false" outlineLevel="0" collapsed="false">
      <c r="A21804" s="4" t="n">
        <v>36038</v>
      </c>
      <c r="B21804" s="5" t="n">
        <f aca="false">C21804+F21804+H21804</f>
        <v>3382.04</v>
      </c>
      <c r="C21804" s="0" t="n">
        <v>1714</v>
      </c>
      <c r="D21804" s="6" t="n">
        <f aca="false">B21804-C21804</f>
        <v>1668.04</v>
      </c>
      <c r="E21804" s="7" t="n">
        <f aca="false">C21804/B21804</f>
        <v>0.506794715615427</v>
      </c>
      <c r="F21804" s="0" t="n">
        <v>1181</v>
      </c>
      <c r="G21804" s="7" t="n">
        <f aca="false">F21804/D21804</f>
        <v>0.708016594326275</v>
      </c>
      <c r="H21804" s="0" t="n">
        <v>487.04</v>
      </c>
      <c r="I21804" s="0" t="n">
        <v>64.53</v>
      </c>
    </row>
    <row r="21805" customFormat="false" ht="12.75" hidden="false" customHeight="false" outlineLevel="0" collapsed="false">
      <c r="A21805" s="4" t="n">
        <v>36039</v>
      </c>
      <c r="B21805" s="5" t="n">
        <f aca="false">C21805+F21805+H21805</f>
        <v>3315.03</v>
      </c>
      <c r="C21805" s="0" t="n">
        <v>1516</v>
      </c>
      <c r="D21805" s="6" t="n">
        <f aca="false">B21805-C21805</f>
        <v>1799.03</v>
      </c>
      <c r="E21805" s="7" t="n">
        <f aca="false">C21805/B21805</f>
        <v>0.457311095223874</v>
      </c>
      <c r="F21805" s="0" t="n">
        <v>1168</v>
      </c>
      <c r="G21805" s="7" t="n">
        <f aca="false">F21805/D21805</f>
        <v>0.649238756440971</v>
      </c>
      <c r="H21805" s="0" t="n">
        <v>631.03</v>
      </c>
      <c r="I21805" s="0" t="n">
        <v>64.71</v>
      </c>
    </row>
    <row r="21806" customFormat="false" ht="12.75" hidden="false" customHeight="false" outlineLevel="0" collapsed="false">
      <c r="A21806" s="4" t="n">
        <v>36040</v>
      </c>
      <c r="B21806" s="5" t="n">
        <f aca="false">C21806+F21806+H21806</f>
        <v>3035.07</v>
      </c>
      <c r="C21806" s="0" t="n">
        <v>1414</v>
      </c>
      <c r="D21806" s="6" t="n">
        <f aca="false">B21806-C21806</f>
        <v>1621.07</v>
      </c>
      <c r="E21806" s="7" t="n">
        <f aca="false">C21806/B21806</f>
        <v>0.465887112982567</v>
      </c>
      <c r="F21806" s="0" t="n">
        <v>1158</v>
      </c>
      <c r="G21806" s="7" t="n">
        <f aca="false">F21806/D21806</f>
        <v>0.714342995675696</v>
      </c>
      <c r="H21806" s="0" t="n">
        <v>463.07</v>
      </c>
      <c r="I21806" s="0" t="n">
        <v>64.9</v>
      </c>
    </row>
    <row r="21807" customFormat="false" ht="12.75" hidden="false" customHeight="false" outlineLevel="0" collapsed="false">
      <c r="A21807" s="4" t="n">
        <v>36041</v>
      </c>
      <c r="B21807" s="5" t="n">
        <f aca="false">C21807+F21807+H21807</f>
        <v>2849.8</v>
      </c>
      <c r="C21807" s="0" t="n">
        <v>1414</v>
      </c>
      <c r="D21807" s="6" t="n">
        <f aca="false">B21807-C21807</f>
        <v>1435.8</v>
      </c>
      <c r="E21807" s="7" t="n">
        <f aca="false">C21807/B21807</f>
        <v>0.496175170187382</v>
      </c>
      <c r="F21807" s="0" t="n">
        <v>1144</v>
      </c>
      <c r="G21807" s="7" t="n">
        <f aca="false">F21807/D21807</f>
        <v>0.796768352138181</v>
      </c>
      <c r="H21807" s="0" t="n">
        <v>291.8</v>
      </c>
      <c r="I21807" s="0" t="n">
        <v>65.03</v>
      </c>
    </row>
    <row r="21808" customFormat="false" ht="12.75" hidden="false" customHeight="false" outlineLevel="0" collapsed="false">
      <c r="A21808" s="4" t="n">
        <v>36042</v>
      </c>
      <c r="B21808" s="5" t="n">
        <f aca="false">C21808+F21808+H21808</f>
        <v>3071.86</v>
      </c>
      <c r="C21808" s="0" t="n">
        <v>1414</v>
      </c>
      <c r="D21808" s="6" t="n">
        <f aca="false">B21808-C21808</f>
        <v>1657.86</v>
      </c>
      <c r="E21808" s="7" t="n">
        <f aca="false">C21808/B21808</f>
        <v>0.46030743588575</v>
      </c>
      <c r="F21808" s="0" t="n">
        <v>1144</v>
      </c>
      <c r="G21808" s="7" t="n">
        <f aca="false">F21808/D21808</f>
        <v>0.69004620414269</v>
      </c>
      <c r="H21808" s="0" t="n">
        <v>513.86</v>
      </c>
      <c r="I21808" s="0" t="n">
        <v>65.11</v>
      </c>
    </row>
    <row r="21809" customFormat="false" ht="12.75" hidden="false" customHeight="false" outlineLevel="0" collapsed="false">
      <c r="A21809" s="4" t="n">
        <v>36043</v>
      </c>
      <c r="B21809" s="5" t="n">
        <f aca="false">C21809+F21809+H21809</f>
        <v>3128.96</v>
      </c>
      <c r="C21809" s="0" t="n">
        <v>1414</v>
      </c>
      <c r="D21809" s="6" t="n">
        <f aca="false">B21809-C21809</f>
        <v>1714.96</v>
      </c>
      <c r="E21809" s="7" t="n">
        <f aca="false">C21809/B21809</f>
        <v>0.451907343014931</v>
      </c>
      <c r="F21809" s="0" t="n">
        <v>1144</v>
      </c>
      <c r="G21809" s="7" t="n">
        <f aca="false">F21809/D21809</f>
        <v>0.667070952092177</v>
      </c>
      <c r="H21809" s="0" t="n">
        <v>570.96</v>
      </c>
      <c r="I21809" s="0" t="n">
        <v>65.03</v>
      </c>
    </row>
    <row r="21810" customFormat="false" ht="12.75" hidden="false" customHeight="false" outlineLevel="0" collapsed="false">
      <c r="A21810" s="4" t="n">
        <v>36044</v>
      </c>
      <c r="B21810" s="5" t="n">
        <f aca="false">C21810+F21810+H21810</f>
        <v>3133.92</v>
      </c>
      <c r="C21810" s="0" t="n">
        <v>1414</v>
      </c>
      <c r="D21810" s="6" t="n">
        <f aca="false">B21810-C21810</f>
        <v>1719.92</v>
      </c>
      <c r="E21810" s="7" t="n">
        <f aca="false">C21810/B21810</f>
        <v>0.451192117220606</v>
      </c>
      <c r="F21810" s="0" t="n">
        <v>1144</v>
      </c>
      <c r="G21810" s="7" t="n">
        <f aca="false">F21810/D21810</f>
        <v>0.665147216149588</v>
      </c>
      <c r="H21810" s="0" t="n">
        <v>575.92</v>
      </c>
      <c r="I21810" s="0" t="n">
        <v>64.71</v>
      </c>
    </row>
    <row r="21811" customFormat="false" ht="12.75" hidden="false" customHeight="false" outlineLevel="0" collapsed="false">
      <c r="A21811" s="4" t="n">
        <v>36045</v>
      </c>
      <c r="B21811" s="5" t="n">
        <f aca="false">C21811+F21811+H21811</f>
        <v>3133.53</v>
      </c>
      <c r="C21811" s="0" t="n">
        <v>1414</v>
      </c>
      <c r="D21811" s="6" t="n">
        <f aca="false">B21811-C21811</f>
        <v>1719.53</v>
      </c>
      <c r="E21811" s="7" t="n">
        <f aca="false">C21811/B21811</f>
        <v>0.451248272714798</v>
      </c>
      <c r="F21811" s="0" t="n">
        <v>1148</v>
      </c>
      <c r="G21811" s="7" t="n">
        <f aca="false">F21811/D21811</f>
        <v>0.667624292684629</v>
      </c>
      <c r="H21811" s="0" t="n">
        <v>571.53</v>
      </c>
      <c r="I21811" s="0" t="n">
        <v>64.41</v>
      </c>
    </row>
    <row r="21812" customFormat="false" ht="12.75" hidden="false" customHeight="false" outlineLevel="0" collapsed="false">
      <c r="A21812" s="4" t="n">
        <v>36046</v>
      </c>
      <c r="B21812" s="5" t="n">
        <f aca="false">C21812+F21812+H21812</f>
        <v>3123.3</v>
      </c>
      <c r="C21812" s="0" t="n">
        <v>1414</v>
      </c>
      <c r="D21812" s="6" t="n">
        <f aca="false">B21812-C21812</f>
        <v>1709.3</v>
      </c>
      <c r="E21812" s="7" t="n">
        <f aca="false">C21812/B21812</f>
        <v>0.452726283098005</v>
      </c>
      <c r="F21812" s="0" t="n">
        <v>1131</v>
      </c>
      <c r="G21812" s="7" t="n">
        <f aca="false">F21812/D21812</f>
        <v>0.661674369624993</v>
      </c>
      <c r="H21812" s="0" t="n">
        <v>578.3</v>
      </c>
      <c r="I21812" s="0" t="n">
        <v>64.07</v>
      </c>
    </row>
    <row r="21813" customFormat="false" ht="12.75" hidden="false" customHeight="false" outlineLevel="0" collapsed="false">
      <c r="A21813" s="4" t="n">
        <v>36047</v>
      </c>
      <c r="B21813" s="5" t="n">
        <f aca="false">C21813+F21813+H21813</f>
        <v>3370.51</v>
      </c>
      <c r="C21813" s="0" t="n">
        <v>1418</v>
      </c>
      <c r="D21813" s="6" t="n">
        <f aca="false">B21813-C21813</f>
        <v>1952.51</v>
      </c>
      <c r="E21813" s="7" t="n">
        <f aca="false">C21813/B21813</f>
        <v>0.420707845400251</v>
      </c>
      <c r="F21813" s="0" t="n">
        <v>1108</v>
      </c>
      <c r="G21813" s="7" t="n">
        <f aca="false">F21813/D21813</f>
        <v>0.567474686429263</v>
      </c>
      <c r="H21813" s="0" t="n">
        <v>844.51</v>
      </c>
      <c r="I21813" s="0" t="n">
        <v>63.65</v>
      </c>
    </row>
    <row r="21814" customFormat="false" ht="12.75" hidden="false" customHeight="false" outlineLevel="0" collapsed="false">
      <c r="A21814" s="4" t="n">
        <v>36048</v>
      </c>
      <c r="B21814" s="5" t="n">
        <f aca="false">C21814+F21814+H21814</f>
        <v>3040.77</v>
      </c>
      <c r="C21814" s="0" t="n">
        <v>1178</v>
      </c>
      <c r="D21814" s="6" t="n">
        <f aca="false">B21814-C21814</f>
        <v>1862.77</v>
      </c>
      <c r="E21814" s="7" t="n">
        <f aca="false">C21814/B21814</f>
        <v>0.387401875182931</v>
      </c>
      <c r="F21814" s="0" t="n">
        <v>1082</v>
      </c>
      <c r="G21814" s="7" t="n">
        <f aca="false">F21814/D21814</f>
        <v>0.580855392775276</v>
      </c>
      <c r="H21814" s="0" t="n">
        <v>780.77</v>
      </c>
      <c r="I21814" s="0" t="n">
        <v>62.85</v>
      </c>
    </row>
    <row r="21815" customFormat="false" ht="12.75" hidden="false" customHeight="false" outlineLevel="0" collapsed="false">
      <c r="A21815" s="4" t="n">
        <v>36049</v>
      </c>
      <c r="B21815" s="5" t="n">
        <f aca="false">C21815+F21815+H21815</f>
        <v>2812.45</v>
      </c>
      <c r="C21815" s="0" t="n">
        <v>1094</v>
      </c>
      <c r="D21815" s="6" t="n">
        <f aca="false">B21815-C21815</f>
        <v>1718.45</v>
      </c>
      <c r="E21815" s="7" t="n">
        <f aca="false">C21815/B21815</f>
        <v>0.38898469306121</v>
      </c>
      <c r="F21815" s="0" t="n">
        <v>1072</v>
      </c>
      <c r="G21815" s="7" t="n">
        <f aca="false">F21815/D21815</f>
        <v>0.623817975501179</v>
      </c>
      <c r="H21815" s="0" t="n">
        <v>646.45</v>
      </c>
      <c r="I21815" s="0" t="n">
        <v>62.39</v>
      </c>
    </row>
    <row r="21816" customFormat="false" ht="12.75" hidden="false" customHeight="false" outlineLevel="0" collapsed="false">
      <c r="A21816" s="4" t="n">
        <v>36050</v>
      </c>
      <c r="B21816" s="5" t="n">
        <f aca="false">C21816+F21816+H21816</f>
        <v>2618.39</v>
      </c>
      <c r="C21816" s="0" t="n">
        <v>1107</v>
      </c>
      <c r="D21816" s="6" t="n">
        <f aca="false">B21816-C21816</f>
        <v>1511.39</v>
      </c>
      <c r="E21816" s="7" t="n">
        <f aca="false">C21816/B21816</f>
        <v>0.422778883206856</v>
      </c>
      <c r="F21816" s="0" t="n">
        <v>1072</v>
      </c>
      <c r="G21816" s="7" t="n">
        <f aca="false">F21816/D21816</f>
        <v>0.709280860664686</v>
      </c>
      <c r="H21816" s="0" t="n">
        <v>439.39</v>
      </c>
      <c r="I21816" s="0" t="n">
        <v>62.68</v>
      </c>
    </row>
    <row r="21817" customFormat="false" ht="12.75" hidden="false" customHeight="false" outlineLevel="0" collapsed="false">
      <c r="A21817" s="4" t="n">
        <v>36051</v>
      </c>
      <c r="B21817" s="5" t="n">
        <f aca="false">C21817+F21817+H21817</f>
        <v>2740.7</v>
      </c>
      <c r="C21817" s="0" t="n">
        <v>1107</v>
      </c>
      <c r="D21817" s="6" t="n">
        <f aca="false">B21817-C21817</f>
        <v>1633.7</v>
      </c>
      <c r="E21817" s="7" t="n">
        <f aca="false">C21817/B21817</f>
        <v>0.403911409493925</v>
      </c>
      <c r="F21817" s="0" t="n">
        <v>1072</v>
      </c>
      <c r="G21817" s="7" t="n">
        <f aca="false">F21817/D21817</f>
        <v>0.656179225071923</v>
      </c>
      <c r="H21817" s="0" t="n">
        <v>561.7</v>
      </c>
      <c r="I21817" s="0" t="n">
        <v>62.95</v>
      </c>
    </row>
    <row r="21818" customFormat="false" ht="12.75" hidden="false" customHeight="false" outlineLevel="0" collapsed="false">
      <c r="A21818" s="4" t="n">
        <v>36052</v>
      </c>
      <c r="B21818" s="5" t="n">
        <f aca="false">C21818+F21818+H21818</f>
        <v>2629.79</v>
      </c>
      <c r="C21818" s="0" t="n">
        <v>1107</v>
      </c>
      <c r="D21818" s="6" t="n">
        <f aca="false">B21818-C21818</f>
        <v>1522.79</v>
      </c>
      <c r="E21818" s="7" t="n">
        <f aca="false">C21818/B21818</f>
        <v>0.420946159199024</v>
      </c>
      <c r="F21818" s="0" t="n">
        <v>1049</v>
      </c>
      <c r="G21818" s="7" t="n">
        <f aca="false">F21818/D21818</f>
        <v>0.688867145174318</v>
      </c>
      <c r="H21818" s="0" t="n">
        <v>473.79</v>
      </c>
      <c r="I21818" s="0" t="n">
        <v>63.15</v>
      </c>
    </row>
    <row r="21819" customFormat="false" ht="12.75" hidden="false" customHeight="false" outlineLevel="0" collapsed="false">
      <c r="A21819" s="4" t="n">
        <v>36053</v>
      </c>
      <c r="B21819" s="5" t="n">
        <f aca="false">C21819+F21819+H21819</f>
        <v>2594.65</v>
      </c>
      <c r="C21819" s="0" t="n">
        <v>1107</v>
      </c>
      <c r="D21819" s="6" t="n">
        <f aca="false">B21819-C21819</f>
        <v>1487.65</v>
      </c>
      <c r="E21819" s="7" t="n">
        <f aca="false">C21819/B21819</f>
        <v>0.426647139305879</v>
      </c>
      <c r="F21819" s="0" t="n">
        <v>1026</v>
      </c>
      <c r="G21819" s="7" t="n">
        <f aca="false">F21819/D21819</f>
        <v>0.689678351762847</v>
      </c>
      <c r="H21819" s="0" t="n">
        <v>461.65</v>
      </c>
      <c r="I21819" s="0" t="n">
        <v>63.23</v>
      </c>
    </row>
    <row r="21820" customFormat="false" ht="12.75" hidden="false" customHeight="false" outlineLevel="0" collapsed="false">
      <c r="A21820" s="4" t="n">
        <v>36054</v>
      </c>
      <c r="B21820" s="5" t="n">
        <f aca="false">C21820+F21820+H21820</f>
        <v>2650.44</v>
      </c>
      <c r="C21820" s="0" t="n">
        <v>1103</v>
      </c>
      <c r="D21820" s="6" t="n">
        <f aca="false">B21820-C21820</f>
        <v>1547.44</v>
      </c>
      <c r="E21820" s="7" t="n">
        <f aca="false">C21820/B21820</f>
        <v>0.416157317275622</v>
      </c>
      <c r="F21820" s="0" t="n">
        <v>1023</v>
      </c>
      <c r="G21820" s="7" t="n">
        <f aca="false">F21820/D21820</f>
        <v>0.661091867859174</v>
      </c>
      <c r="H21820" s="0" t="n">
        <v>524.44</v>
      </c>
      <c r="I21820" s="0" t="n">
        <v>63.59</v>
      </c>
    </row>
    <row r="21821" customFormat="false" ht="12.75" hidden="false" customHeight="false" outlineLevel="0" collapsed="false">
      <c r="A21821" s="4" t="n">
        <v>36055</v>
      </c>
      <c r="B21821" s="5" t="n">
        <f aca="false">C21821+F21821+H21821</f>
        <v>2556.29</v>
      </c>
      <c r="C21821" s="0" t="n">
        <v>1107</v>
      </c>
      <c r="D21821" s="6" t="n">
        <f aca="false">B21821-C21821</f>
        <v>1449.29</v>
      </c>
      <c r="E21821" s="7" t="n">
        <f aca="false">C21821/B21821</f>
        <v>0.433049458394783</v>
      </c>
      <c r="F21821" s="0" t="n">
        <v>1000</v>
      </c>
      <c r="G21821" s="7" t="n">
        <f aca="false">F21821/D21821</f>
        <v>0.689993031070386</v>
      </c>
      <c r="H21821" s="0" t="n">
        <v>449.29</v>
      </c>
      <c r="I21821" s="0" t="n">
        <v>63.76</v>
      </c>
    </row>
    <row r="21822" customFormat="false" ht="12.75" hidden="false" customHeight="false" outlineLevel="0" collapsed="false">
      <c r="A21822" s="4" t="n">
        <v>36056</v>
      </c>
      <c r="B21822" s="5" t="n">
        <f aca="false">C21822+F21822+H21822</f>
        <v>2464.45</v>
      </c>
      <c r="C21822" s="0" t="n">
        <v>1107</v>
      </c>
      <c r="D21822" s="6" t="n">
        <f aca="false">B21822-C21822</f>
        <v>1357.45</v>
      </c>
      <c r="E21822" s="7" t="n">
        <f aca="false">C21822/B21822</f>
        <v>0.44918744547465</v>
      </c>
      <c r="F21822" s="0" t="n">
        <v>978</v>
      </c>
      <c r="G21822" s="7" t="n">
        <f aca="false">F21822/D21822</f>
        <v>0.720468525544219</v>
      </c>
      <c r="H21822" s="0" t="n">
        <v>379.45</v>
      </c>
      <c r="I21822" s="0" t="n">
        <v>63.33</v>
      </c>
    </row>
    <row r="21823" customFormat="false" ht="12.75" hidden="false" customHeight="false" outlineLevel="0" collapsed="false">
      <c r="A21823" s="4" t="n">
        <v>36057</v>
      </c>
      <c r="B21823" s="5" t="n">
        <f aca="false">C21823+F21823+H21823</f>
        <v>2610.87</v>
      </c>
      <c r="C21823" s="0" t="n">
        <v>1111</v>
      </c>
      <c r="D21823" s="6" t="n">
        <f aca="false">B21823-C21823</f>
        <v>1499.87</v>
      </c>
      <c r="E21823" s="7" t="n">
        <f aca="false">C21823/B21823</f>
        <v>0.425528655199225</v>
      </c>
      <c r="F21823" s="0" t="n">
        <v>975</v>
      </c>
      <c r="G21823" s="7" t="n">
        <f aca="false">F21823/D21823</f>
        <v>0.650056338215979</v>
      </c>
      <c r="H21823" s="0" t="n">
        <v>524.87</v>
      </c>
      <c r="I21823" s="0" t="n">
        <v>62.58</v>
      </c>
    </row>
    <row r="21824" customFormat="false" ht="12.75" hidden="false" customHeight="false" outlineLevel="0" collapsed="false">
      <c r="A21824" s="4" t="n">
        <v>36058</v>
      </c>
      <c r="B21824" s="5" t="n">
        <f aca="false">C21824+F21824+H21824</f>
        <v>2611.58</v>
      </c>
      <c r="C21824" s="0" t="n">
        <v>1107</v>
      </c>
      <c r="D21824" s="6" t="n">
        <f aca="false">B21824-C21824</f>
        <v>1504.58</v>
      </c>
      <c r="E21824" s="7" t="n">
        <f aca="false">C21824/B21824</f>
        <v>0.423881328544406</v>
      </c>
      <c r="F21824" s="0" t="n">
        <v>975</v>
      </c>
      <c r="G21824" s="7" t="n">
        <f aca="false">F21824/D21824</f>
        <v>0.648021374735807</v>
      </c>
      <c r="H21824" s="0" t="n">
        <v>529.58</v>
      </c>
      <c r="I21824" s="0" t="n">
        <v>62.29</v>
      </c>
    </row>
    <row r="21825" customFormat="false" ht="12.75" hidden="false" customHeight="false" outlineLevel="0" collapsed="false">
      <c r="A21825" s="4" t="n">
        <v>36059</v>
      </c>
      <c r="B21825" s="5" t="n">
        <f aca="false">C21825+F21825+H21825</f>
        <v>2392.74</v>
      </c>
      <c r="C21825" s="0" t="n">
        <v>887</v>
      </c>
      <c r="D21825" s="6" t="n">
        <f aca="false">B21825-C21825</f>
        <v>1505.74</v>
      </c>
      <c r="E21825" s="7" t="n">
        <f aca="false">C21825/B21825</f>
        <v>0.3707047150965</v>
      </c>
      <c r="F21825" s="0" t="n">
        <v>975</v>
      </c>
      <c r="G21825" s="7" t="n">
        <f aca="false">F21825/D21825</f>
        <v>0.647522148578108</v>
      </c>
      <c r="H21825" s="0" t="n">
        <v>530.74</v>
      </c>
      <c r="I21825" s="0" t="n">
        <v>61.84</v>
      </c>
    </row>
    <row r="21826" customFormat="false" ht="12.75" hidden="false" customHeight="false" outlineLevel="0" collapsed="false">
      <c r="A21826" s="4" t="n">
        <v>36060</v>
      </c>
      <c r="B21826" s="5" t="n">
        <f aca="false">C21826+F21826+H21826</f>
        <v>2203.51</v>
      </c>
      <c r="C21826" s="0" t="n">
        <v>726</v>
      </c>
      <c r="D21826" s="6" t="n">
        <f aca="false">B21826-C21826</f>
        <v>1477.51</v>
      </c>
      <c r="E21826" s="7" t="n">
        <f aca="false">C21826/B21826</f>
        <v>0.32947433866876</v>
      </c>
      <c r="F21826" s="0" t="n">
        <v>952</v>
      </c>
      <c r="G21826" s="7" t="n">
        <f aca="false">F21826/D21826</f>
        <v>0.644327280356816</v>
      </c>
      <c r="H21826" s="0" t="n">
        <v>525.51</v>
      </c>
      <c r="I21826" s="0" t="n">
        <v>61.81</v>
      </c>
    </row>
    <row r="21827" customFormat="false" ht="12.75" hidden="false" customHeight="false" outlineLevel="0" collapsed="false">
      <c r="A21827" s="4" t="n">
        <v>36061</v>
      </c>
      <c r="B21827" s="5" t="n">
        <f aca="false">C21827+F21827+H21827</f>
        <v>2091.26</v>
      </c>
      <c r="C21827" s="0" t="n">
        <v>731</v>
      </c>
      <c r="D21827" s="6" t="n">
        <f aca="false">B21827-C21827</f>
        <v>1360.26</v>
      </c>
      <c r="E21827" s="7" t="n">
        <f aca="false">C21827/B21827</f>
        <v>0.349550032038101</v>
      </c>
      <c r="F21827" s="0" t="n">
        <v>939</v>
      </c>
      <c r="G21827" s="7" t="n">
        <f aca="false">F21827/D21827</f>
        <v>0.690309205593048</v>
      </c>
      <c r="H21827" s="0" t="n">
        <v>421.26</v>
      </c>
      <c r="I21827" s="0" t="n">
        <v>61.63</v>
      </c>
    </row>
    <row r="21828" customFormat="false" ht="12.75" hidden="false" customHeight="false" outlineLevel="0" collapsed="false">
      <c r="A21828" s="4" t="n">
        <v>36062</v>
      </c>
      <c r="B21828" s="5" t="n">
        <f aca="false">C21828+F21828+H21828</f>
        <v>2073.69</v>
      </c>
      <c r="C21828" s="0" t="n">
        <v>731</v>
      </c>
      <c r="D21828" s="6" t="n">
        <f aca="false">B21828-C21828</f>
        <v>1342.69</v>
      </c>
      <c r="E21828" s="7" t="n">
        <f aca="false">C21828/B21828</f>
        <v>0.352511706185592</v>
      </c>
      <c r="F21828" s="0" t="n">
        <v>921</v>
      </c>
      <c r="G21828" s="7" t="n">
        <f aca="false">F21828/D21828</f>
        <v>0.685936441025106</v>
      </c>
      <c r="H21828" s="0" t="n">
        <v>421.69</v>
      </c>
      <c r="I21828" s="0" t="n">
        <v>61.69</v>
      </c>
    </row>
    <row r="21829" customFormat="false" ht="12.75" hidden="false" customHeight="false" outlineLevel="0" collapsed="false">
      <c r="A21829" s="4" t="n">
        <v>36063</v>
      </c>
      <c r="B21829" s="5" t="n">
        <f aca="false">C21829+F21829+H21829</f>
        <v>2086.22</v>
      </c>
      <c r="C21829" s="0" t="n">
        <v>726</v>
      </c>
      <c r="D21829" s="6" t="n">
        <f aca="false">B21829-C21829</f>
        <v>1360.22</v>
      </c>
      <c r="E21829" s="7" t="n">
        <f aca="false">C21829/B21829</f>
        <v>0.347997814228605</v>
      </c>
      <c r="F21829" s="0" t="n">
        <v>905</v>
      </c>
      <c r="G21829" s="7" t="n">
        <f aca="false">F21829/D21829</f>
        <v>0.665333548984723</v>
      </c>
      <c r="H21829" s="0" t="n">
        <v>455.22</v>
      </c>
      <c r="I21829" s="0" t="n">
        <v>61.48</v>
      </c>
    </row>
    <row r="21830" customFormat="false" ht="12.75" hidden="false" customHeight="false" outlineLevel="0" collapsed="false">
      <c r="A21830" s="4" t="n">
        <v>36064</v>
      </c>
      <c r="B21830" s="5" t="n">
        <f aca="false">C21830+F21830+H21830</f>
        <v>2151.44</v>
      </c>
      <c r="C21830" s="0" t="n">
        <v>735</v>
      </c>
      <c r="D21830" s="6" t="n">
        <f aca="false">B21830-C21830</f>
        <v>1416.44</v>
      </c>
      <c r="E21830" s="7" t="n">
        <f aca="false">C21830/B21830</f>
        <v>0.34163165135909</v>
      </c>
      <c r="F21830" s="0" t="n">
        <v>905</v>
      </c>
      <c r="G21830" s="7" t="n">
        <f aca="false">F21830/D21830</f>
        <v>0.63892575753297</v>
      </c>
      <c r="H21830" s="0" t="n">
        <v>511.44</v>
      </c>
      <c r="I21830" s="0" t="n">
        <v>61.03</v>
      </c>
    </row>
    <row r="21831" customFormat="false" ht="12.75" hidden="false" customHeight="false" outlineLevel="0" collapsed="false">
      <c r="A21831" s="4" t="n">
        <v>36065</v>
      </c>
      <c r="B21831" s="5" t="n">
        <f aca="false">C21831+F21831+H21831</f>
        <v>2101.61</v>
      </c>
      <c r="C21831" s="0" t="n">
        <v>726</v>
      </c>
      <c r="D21831" s="6" t="n">
        <f aca="false">B21831-C21831</f>
        <v>1375.61</v>
      </c>
      <c r="E21831" s="7" t="n">
        <f aca="false">C21831/B21831</f>
        <v>0.345449441142743</v>
      </c>
      <c r="F21831" s="0" t="n">
        <v>908</v>
      </c>
      <c r="G21831" s="7" t="n">
        <f aca="false">F21831/D21831</f>
        <v>0.660070804951985</v>
      </c>
      <c r="H21831" s="0" t="n">
        <v>467.61</v>
      </c>
      <c r="I21831" s="0" t="n">
        <v>61.05</v>
      </c>
    </row>
    <row r="21832" customFormat="false" ht="12.75" hidden="false" customHeight="false" outlineLevel="0" collapsed="false">
      <c r="A21832" s="4" t="n">
        <v>36066</v>
      </c>
      <c r="B21832" s="5" t="n">
        <f aca="false">C21832+F21832+H21832</f>
        <v>2117.65</v>
      </c>
      <c r="C21832" s="0" t="n">
        <v>722</v>
      </c>
      <c r="D21832" s="6" t="n">
        <f aca="false">B21832-C21832</f>
        <v>1395.65</v>
      </c>
      <c r="E21832" s="7" t="n">
        <f aca="false">C21832/B21832</f>
        <v>0.340943970911152</v>
      </c>
      <c r="F21832" s="0" t="n">
        <v>908</v>
      </c>
      <c r="G21832" s="7" t="n">
        <f aca="false">F21832/D21832</f>
        <v>0.650592913696127</v>
      </c>
      <c r="H21832" s="0" t="n">
        <v>487.65</v>
      </c>
      <c r="I21832" s="0" t="n">
        <v>61.07</v>
      </c>
    </row>
    <row r="21833" customFormat="false" ht="12.75" hidden="false" customHeight="false" outlineLevel="0" collapsed="false">
      <c r="A21833" s="4" t="n">
        <v>36067</v>
      </c>
      <c r="B21833" s="5" t="n">
        <f aca="false">C21833+F21833+H21833</f>
        <v>2021.87</v>
      </c>
      <c r="C21833" s="0" t="n">
        <v>717</v>
      </c>
      <c r="D21833" s="6" t="n">
        <f aca="false">B21833-C21833</f>
        <v>1304.87</v>
      </c>
      <c r="E21833" s="7" t="n">
        <f aca="false">C21833/B21833</f>
        <v>0.354622206175471</v>
      </c>
      <c r="F21833" s="0" t="n">
        <v>890</v>
      </c>
      <c r="G21833" s="7" t="n">
        <f aca="false">F21833/D21833</f>
        <v>0.682060281867159</v>
      </c>
      <c r="H21833" s="0" t="n">
        <v>414.87</v>
      </c>
      <c r="I21833" s="0" t="n">
        <v>61.16</v>
      </c>
    </row>
    <row r="21834" customFormat="false" ht="12.75" hidden="false" customHeight="false" outlineLevel="0" collapsed="false">
      <c r="A21834" s="4" t="n">
        <v>36068</v>
      </c>
      <c r="B21834" s="5" t="n">
        <f aca="false">C21834+F21834+H21834</f>
        <v>1982.49</v>
      </c>
      <c r="C21834" s="0" t="n">
        <v>722</v>
      </c>
      <c r="D21834" s="6" t="n">
        <f aca="false">B21834-C21834</f>
        <v>1260.49</v>
      </c>
      <c r="E21834" s="7" t="n">
        <f aca="false">C21834/B21834</f>
        <v>0.364188470055334</v>
      </c>
      <c r="F21834" s="0" t="n">
        <v>874</v>
      </c>
      <c r="G21834" s="7" t="n">
        <f aca="false">F21834/D21834</f>
        <v>0.693381145427572</v>
      </c>
      <c r="H21834" s="0" t="n">
        <v>386.49</v>
      </c>
      <c r="I21834" s="0" t="n">
        <v>61.12</v>
      </c>
    </row>
    <row r="21835" customFormat="false" ht="12.75" hidden="false" customHeight="false" outlineLevel="0" collapsed="false">
      <c r="A21835" s="4" t="n">
        <v>36069</v>
      </c>
      <c r="B21835" s="5" t="n">
        <f aca="false">C21835+F21835+H21835</f>
        <v>2007.89</v>
      </c>
      <c r="C21835" s="0" t="n">
        <v>722</v>
      </c>
      <c r="D21835" s="6" t="n">
        <f aca="false">B21835-C21835</f>
        <v>1285.89</v>
      </c>
      <c r="E21835" s="7" t="n">
        <f aca="false">C21835/B21835</f>
        <v>0.359581451175114</v>
      </c>
      <c r="F21835" s="0" t="n">
        <v>871</v>
      </c>
      <c r="G21835" s="7" t="n">
        <f aca="false">F21835/D21835</f>
        <v>0.677351873021798</v>
      </c>
      <c r="H21835" s="0" t="n">
        <v>414.89</v>
      </c>
      <c r="I21835" s="0" t="n">
        <v>61.1</v>
      </c>
    </row>
    <row r="21836" customFormat="false" ht="12.75" hidden="false" customHeight="false" outlineLevel="0" collapsed="false">
      <c r="A21836" s="4" t="n">
        <v>36070</v>
      </c>
      <c r="B21836" s="5" t="n">
        <f aca="false">C21836+F21836+H21836</f>
        <v>2078.4</v>
      </c>
      <c r="C21836" s="0" t="n">
        <v>722</v>
      </c>
      <c r="D21836" s="6" t="n">
        <f aca="false">B21836-C21836</f>
        <v>1356.4</v>
      </c>
      <c r="E21836" s="7" t="n">
        <f aca="false">C21836/B21836</f>
        <v>0.34738260200154</v>
      </c>
      <c r="F21836" s="0" t="n">
        <v>871</v>
      </c>
      <c r="G21836" s="7" t="n">
        <f aca="false">F21836/D21836</f>
        <v>0.642140961368328</v>
      </c>
      <c r="H21836" s="0" t="n">
        <v>485.4</v>
      </c>
      <c r="I21836" s="0" t="n">
        <v>60.89</v>
      </c>
    </row>
    <row r="21837" customFormat="false" ht="12.75" hidden="false" customHeight="false" outlineLevel="0" collapsed="false">
      <c r="A21837" s="4" t="n">
        <v>36071</v>
      </c>
      <c r="B21837" s="5" t="n">
        <f aca="false">C21837+F21837+H21837</f>
        <v>2122.16</v>
      </c>
      <c r="C21837" s="0" t="n">
        <v>731</v>
      </c>
      <c r="D21837" s="6" t="n">
        <f aca="false">B21837-C21837</f>
        <v>1391.16</v>
      </c>
      <c r="E21837" s="7" t="n">
        <f aca="false">C21837/B21837</f>
        <v>0.344460361141479</v>
      </c>
      <c r="F21837" s="0" t="n">
        <v>871</v>
      </c>
      <c r="G21837" s="7" t="n">
        <f aca="false">F21837/D21837</f>
        <v>0.626096207481526</v>
      </c>
      <c r="H21837" s="0" t="n">
        <v>520.16</v>
      </c>
      <c r="I21837" s="0" t="n">
        <v>59.71</v>
      </c>
    </row>
    <row r="21838" customFormat="false" ht="12.75" hidden="false" customHeight="false" outlineLevel="0" collapsed="false">
      <c r="A21838" s="4" t="n">
        <v>36072</v>
      </c>
      <c r="B21838" s="5" t="n">
        <f aca="false">C21838+F21838+H21838</f>
        <v>2229.88</v>
      </c>
      <c r="C21838" s="0" t="n">
        <v>726</v>
      </c>
      <c r="D21838" s="6" t="n">
        <f aca="false">B21838-C21838</f>
        <v>1503.88</v>
      </c>
      <c r="E21838" s="7" t="n">
        <f aca="false">C21838/B21838</f>
        <v>0.32557805801209</v>
      </c>
      <c r="F21838" s="0" t="n">
        <v>871</v>
      </c>
      <c r="G21838" s="7" t="n">
        <f aca="false">F21838/D21838</f>
        <v>0.579168550682235</v>
      </c>
      <c r="H21838" s="0" t="n">
        <v>632.88</v>
      </c>
      <c r="I21838" s="0" t="n">
        <v>58.57</v>
      </c>
    </row>
    <row r="21839" customFormat="false" ht="12.75" hidden="false" customHeight="false" outlineLevel="0" collapsed="false">
      <c r="A21839" s="4" t="n">
        <v>36073</v>
      </c>
      <c r="B21839" s="5" t="n">
        <f aca="false">C21839+F21839+H21839</f>
        <v>2137.72</v>
      </c>
      <c r="C21839" s="0" t="n">
        <v>726</v>
      </c>
      <c r="D21839" s="6" t="n">
        <f aca="false">B21839-C21839</f>
        <v>1411.72</v>
      </c>
      <c r="E21839" s="7" t="n">
        <f aca="false">C21839/B21839</f>
        <v>0.339614168366297</v>
      </c>
      <c r="F21839" s="0" t="n">
        <v>871</v>
      </c>
      <c r="G21839" s="7" t="n">
        <f aca="false">F21839/D21839</f>
        <v>0.616977870965914</v>
      </c>
      <c r="H21839" s="0" t="n">
        <v>540.72</v>
      </c>
      <c r="I21839" s="0" t="n">
        <v>58.28</v>
      </c>
    </row>
    <row r="21840" customFormat="false" ht="12.75" hidden="false" customHeight="false" outlineLevel="0" collapsed="false">
      <c r="A21840" s="4" t="n">
        <v>36074</v>
      </c>
      <c r="B21840" s="5" t="n">
        <f aca="false">C21840+F21840+H21840</f>
        <v>2016.25</v>
      </c>
      <c r="C21840" s="0" t="n">
        <v>731</v>
      </c>
      <c r="D21840" s="6" t="n">
        <f aca="false">B21840-C21840</f>
        <v>1285.25</v>
      </c>
      <c r="E21840" s="7" t="n">
        <f aca="false">C21840/B21840</f>
        <v>0.362554246745195</v>
      </c>
      <c r="F21840" s="0" t="n">
        <v>871</v>
      </c>
      <c r="G21840" s="7" t="n">
        <f aca="false">F21840/D21840</f>
        <v>0.677689165531998</v>
      </c>
      <c r="H21840" s="0" t="n">
        <v>414.25</v>
      </c>
      <c r="I21840" s="0" t="n">
        <v>58.32</v>
      </c>
    </row>
    <row r="21841" customFormat="false" ht="12.75" hidden="false" customHeight="false" outlineLevel="0" collapsed="false">
      <c r="A21841" s="4" t="n">
        <v>36075</v>
      </c>
      <c r="B21841" s="5" t="n">
        <f aca="false">C21841+F21841+H21841</f>
        <v>1991.07</v>
      </c>
      <c r="C21841" s="0" t="n">
        <v>731</v>
      </c>
      <c r="D21841" s="6" t="n">
        <f aca="false">B21841-C21841</f>
        <v>1260.07</v>
      </c>
      <c r="E21841" s="7" t="n">
        <f aca="false">C21841/B21841</f>
        <v>0.36713927687123</v>
      </c>
      <c r="F21841" s="0" t="n">
        <v>871</v>
      </c>
      <c r="G21841" s="7" t="n">
        <f aca="false">F21841/D21841</f>
        <v>0.691231439523201</v>
      </c>
      <c r="H21841" s="0" t="n">
        <v>389.07</v>
      </c>
      <c r="I21841" s="0" t="n">
        <v>58.57</v>
      </c>
    </row>
    <row r="21842" customFormat="false" ht="12.75" hidden="false" customHeight="false" outlineLevel="0" collapsed="false">
      <c r="A21842" s="4" t="n">
        <v>36076</v>
      </c>
      <c r="B21842" s="5" t="n">
        <f aca="false">C21842+F21842+H21842</f>
        <v>2034.99</v>
      </c>
      <c r="C21842" s="0" t="n">
        <v>731</v>
      </c>
      <c r="D21842" s="6" t="n">
        <f aca="false">B21842-C21842</f>
        <v>1303.99</v>
      </c>
      <c r="E21842" s="7" t="n">
        <f aca="false">C21842/B21842</f>
        <v>0.359215524400611</v>
      </c>
      <c r="F21842" s="0" t="n">
        <v>871</v>
      </c>
      <c r="G21842" s="7" t="n">
        <f aca="false">F21842/D21842</f>
        <v>0.667949907591316</v>
      </c>
      <c r="H21842" s="0" t="n">
        <v>432.99</v>
      </c>
      <c r="I21842" s="0" t="n">
        <v>59.04</v>
      </c>
    </row>
    <row r="21843" customFormat="false" ht="12.75" hidden="false" customHeight="false" outlineLevel="0" collapsed="false">
      <c r="A21843" s="4" t="n">
        <v>36077</v>
      </c>
      <c r="B21843" s="5" t="n">
        <f aca="false">C21843+F21843+H21843</f>
        <v>2096.85</v>
      </c>
      <c r="C21843" s="0" t="n">
        <v>726</v>
      </c>
      <c r="D21843" s="6" t="n">
        <f aca="false">B21843-C21843</f>
        <v>1370.85</v>
      </c>
      <c r="E21843" s="7" t="n">
        <f aca="false">C21843/B21843</f>
        <v>0.346233636168539</v>
      </c>
      <c r="F21843" s="0" t="n">
        <v>871</v>
      </c>
      <c r="G21843" s="7" t="n">
        <f aca="false">F21843/D21843</f>
        <v>0.635372214319583</v>
      </c>
      <c r="H21843" s="0" t="n">
        <v>499.85</v>
      </c>
      <c r="I21843" s="0" t="n">
        <v>58.74</v>
      </c>
    </row>
    <row r="21844" customFormat="false" ht="12.75" hidden="false" customHeight="false" outlineLevel="0" collapsed="false">
      <c r="A21844" s="4" t="n">
        <v>36078</v>
      </c>
      <c r="B21844" s="5" t="n">
        <f aca="false">C21844+F21844+H21844</f>
        <v>2122.88</v>
      </c>
      <c r="C21844" s="0" t="n">
        <v>731</v>
      </c>
      <c r="D21844" s="6" t="n">
        <f aca="false">B21844-C21844</f>
        <v>1391.88</v>
      </c>
      <c r="E21844" s="7" t="n">
        <f aca="false">C21844/B21844</f>
        <v>0.344343533313235</v>
      </c>
      <c r="F21844" s="0" t="n">
        <v>874</v>
      </c>
      <c r="G21844" s="7" t="n">
        <f aca="false">F21844/D21844</f>
        <v>0.627927694916228</v>
      </c>
      <c r="H21844" s="0" t="n">
        <v>517.88</v>
      </c>
      <c r="I21844" s="0" t="n">
        <v>57.36</v>
      </c>
    </row>
    <row r="21845" customFormat="false" ht="12.75" hidden="false" customHeight="false" outlineLevel="0" collapsed="false">
      <c r="A21845" s="4" t="n">
        <v>36079</v>
      </c>
      <c r="B21845" s="5" t="n">
        <f aca="false">C21845+F21845+H21845</f>
        <v>2120.67</v>
      </c>
      <c r="C21845" s="0" t="n">
        <v>731</v>
      </c>
      <c r="D21845" s="6" t="n">
        <f aca="false">B21845-C21845</f>
        <v>1389.67</v>
      </c>
      <c r="E21845" s="7" t="n">
        <f aca="false">C21845/B21845</f>
        <v>0.344702381794433</v>
      </c>
      <c r="F21845" s="0" t="n">
        <v>871</v>
      </c>
      <c r="G21845" s="7" t="n">
        <f aca="false">F21845/D21845</f>
        <v>0.626767505954651</v>
      </c>
      <c r="H21845" s="0" t="n">
        <v>518.67</v>
      </c>
      <c r="I21845" s="0" t="n">
        <v>56.84</v>
      </c>
    </row>
    <row r="21846" customFormat="false" ht="12.75" hidden="false" customHeight="false" outlineLevel="0" collapsed="false">
      <c r="A21846" s="4" t="n">
        <v>36080</v>
      </c>
      <c r="B21846" s="5" t="n">
        <f aca="false">C21846+F21846+H21846</f>
        <v>2124.66</v>
      </c>
      <c r="C21846" s="0" t="n">
        <v>735</v>
      </c>
      <c r="D21846" s="6" t="n">
        <f aca="false">B21846-C21846</f>
        <v>1389.66</v>
      </c>
      <c r="E21846" s="7" t="n">
        <f aca="false">C21846/B21846</f>
        <v>0.345937702973652</v>
      </c>
      <c r="F21846" s="0" t="n">
        <v>871</v>
      </c>
      <c r="G21846" s="7" t="n">
        <f aca="false">F21846/D21846</f>
        <v>0.626772016176619</v>
      </c>
      <c r="H21846" s="0" t="n">
        <v>518.66</v>
      </c>
      <c r="I21846" s="0" t="n">
        <v>56.25</v>
      </c>
    </row>
    <row r="21847" customFormat="false" ht="12.75" hidden="false" customHeight="false" outlineLevel="0" collapsed="false">
      <c r="A21847" s="4" t="n">
        <v>36081</v>
      </c>
      <c r="B21847" s="5" t="n">
        <f aca="false">C21847+F21847+H21847</f>
        <v>2149.13</v>
      </c>
      <c r="C21847" s="0" t="n">
        <v>731</v>
      </c>
      <c r="D21847" s="6" t="n">
        <f aca="false">B21847-C21847</f>
        <v>1418.13</v>
      </c>
      <c r="E21847" s="7" t="n">
        <f aca="false">C21847/B21847</f>
        <v>0.340137637090358</v>
      </c>
      <c r="F21847" s="0" t="n">
        <v>874</v>
      </c>
      <c r="G21847" s="7" t="n">
        <f aca="false">F21847/D21847</f>
        <v>0.616304570102882</v>
      </c>
      <c r="H21847" s="0" t="n">
        <v>544.13</v>
      </c>
      <c r="I21847" s="0" t="n">
        <v>56.26</v>
      </c>
    </row>
    <row r="21848" customFormat="false" ht="12.75" hidden="false" customHeight="false" outlineLevel="0" collapsed="false">
      <c r="A21848" s="4" t="n">
        <v>36082</v>
      </c>
      <c r="B21848" s="5" t="n">
        <f aca="false">C21848+F21848+H21848</f>
        <v>2056.95</v>
      </c>
      <c r="C21848" s="0" t="n">
        <v>726</v>
      </c>
      <c r="D21848" s="6" t="n">
        <f aca="false">B21848-C21848</f>
        <v>1330.95</v>
      </c>
      <c r="E21848" s="7" t="n">
        <f aca="false">C21848/B21848</f>
        <v>0.352949755706264</v>
      </c>
      <c r="F21848" s="0" t="n">
        <v>862</v>
      </c>
      <c r="G21848" s="7" t="n">
        <f aca="false">F21848/D21848</f>
        <v>0.64765768811751</v>
      </c>
      <c r="H21848" s="0" t="n">
        <v>468.95</v>
      </c>
      <c r="I21848" s="0" t="n">
        <v>56.61</v>
      </c>
    </row>
    <row r="21849" customFormat="false" ht="12.75" hidden="false" customHeight="false" outlineLevel="0" collapsed="false">
      <c r="A21849" s="4" t="n">
        <v>36083</v>
      </c>
      <c r="B21849" s="5" t="n">
        <f aca="false">C21849+F21849+H21849</f>
        <v>2052.44</v>
      </c>
      <c r="C21849" s="0" t="n">
        <v>261</v>
      </c>
      <c r="D21849" s="6" t="n">
        <f aca="false">B21849-C21849</f>
        <v>1791.44</v>
      </c>
      <c r="E21849" s="7" t="n">
        <f aca="false">C21849/B21849</f>
        <v>0.127165714953909</v>
      </c>
      <c r="F21849" s="0" t="n">
        <v>841</v>
      </c>
      <c r="G21849" s="7" t="n">
        <f aca="false">F21849/D21849</f>
        <v>0.469454740320636</v>
      </c>
      <c r="H21849" s="0" t="n">
        <v>950.44</v>
      </c>
      <c r="I21849" s="0" t="n">
        <v>55.46</v>
      </c>
    </row>
    <row r="21850" customFormat="false" ht="12.75" hidden="false" customHeight="false" outlineLevel="0" collapsed="false">
      <c r="A21850" s="4" t="n">
        <v>36084</v>
      </c>
      <c r="B21850" s="5" t="n">
        <f aca="false">C21850+F21850+H21850</f>
        <v>1636.83</v>
      </c>
      <c r="C21850" s="0" t="n">
        <v>0</v>
      </c>
      <c r="D21850" s="6" t="n">
        <f aca="false">B21850-C21850</f>
        <v>1636.83</v>
      </c>
      <c r="E21850" s="7" t="n">
        <f aca="false">C21850/B21850</f>
        <v>0</v>
      </c>
      <c r="F21850" s="0" t="n">
        <v>850</v>
      </c>
      <c r="G21850" s="7" t="n">
        <f aca="false">F21850/D21850</f>
        <v>0.519296444957632</v>
      </c>
      <c r="H21850" s="0" t="n">
        <v>786.83</v>
      </c>
      <c r="I21850" s="0" t="n">
        <v>54.6</v>
      </c>
    </row>
    <row r="21851" customFormat="false" ht="12.75" hidden="false" customHeight="false" outlineLevel="0" collapsed="false">
      <c r="A21851" s="4" t="n">
        <v>36085</v>
      </c>
      <c r="B21851" s="5" t="n">
        <f aca="false">C21851+F21851+H21851</f>
        <v>1304.05</v>
      </c>
      <c r="C21851" s="0" t="n">
        <v>0</v>
      </c>
      <c r="D21851" s="6" t="n">
        <f aca="false">B21851-C21851</f>
        <v>1304.05</v>
      </c>
      <c r="E21851" s="7" t="n">
        <f aca="false">C21851/B21851</f>
        <v>0</v>
      </c>
      <c r="F21851" s="0" t="n">
        <v>847</v>
      </c>
      <c r="G21851" s="7" t="n">
        <f aca="false">F21851/D21851</f>
        <v>0.649514972585407</v>
      </c>
      <c r="H21851" s="0" t="n">
        <v>457.05</v>
      </c>
      <c r="I21851" s="0" t="n">
        <v>54.09</v>
      </c>
    </row>
    <row r="21852" customFormat="false" ht="12.75" hidden="false" customHeight="false" outlineLevel="0" collapsed="false">
      <c r="A21852" s="4" t="n">
        <v>36086</v>
      </c>
      <c r="B21852" s="5" t="n">
        <f aca="false">C21852+F21852+H21852</f>
        <v>1096.81</v>
      </c>
      <c r="C21852" s="0" t="n">
        <v>0</v>
      </c>
      <c r="D21852" s="6" t="n">
        <f aca="false">B21852-C21852</f>
        <v>1096.81</v>
      </c>
      <c r="E21852" s="7" t="n">
        <f aca="false">C21852/B21852</f>
        <v>0</v>
      </c>
      <c r="F21852" s="0" t="n">
        <v>722</v>
      </c>
      <c r="G21852" s="7" t="n">
        <f aca="false">F21852/D21852</f>
        <v>0.658272626981884</v>
      </c>
      <c r="H21852" s="0" t="n">
        <v>374.81</v>
      </c>
      <c r="I21852" s="0" t="n">
        <v>53.98</v>
      </c>
    </row>
    <row r="21853" customFormat="false" ht="12.75" hidden="false" customHeight="false" outlineLevel="0" collapsed="false">
      <c r="A21853" s="4" t="n">
        <v>36087</v>
      </c>
      <c r="B21853" s="5" t="n">
        <f aca="false">C21853+F21853+H21853</f>
        <v>1034.62</v>
      </c>
      <c r="C21853" s="0" t="n">
        <v>0</v>
      </c>
      <c r="D21853" s="6" t="n">
        <f aca="false">B21853-C21853</f>
        <v>1034.62</v>
      </c>
      <c r="E21853" s="7" t="n">
        <f aca="false">C21853/B21853</f>
        <v>0</v>
      </c>
      <c r="F21853" s="0" t="n">
        <v>493</v>
      </c>
      <c r="G21853" s="7" t="n">
        <f aca="false">F21853/D21853</f>
        <v>0.476503450542228</v>
      </c>
      <c r="H21853" s="0" t="n">
        <v>541.62</v>
      </c>
      <c r="I21853" s="0" t="n">
        <v>53.45</v>
      </c>
    </row>
    <row r="21854" customFormat="false" ht="12.75" hidden="false" customHeight="false" outlineLevel="0" collapsed="false">
      <c r="A21854" s="4" t="n">
        <v>36088</v>
      </c>
      <c r="B21854" s="5" t="n">
        <f aca="false">C21854+F21854+H21854</f>
        <v>1240.94</v>
      </c>
      <c r="C21854" s="0" t="n">
        <v>0</v>
      </c>
      <c r="D21854" s="6" t="n">
        <f aca="false">B21854-C21854</f>
        <v>1240.94</v>
      </c>
      <c r="E21854" s="7" t="n">
        <f aca="false">C21854/B21854</f>
        <v>0</v>
      </c>
      <c r="F21854" s="0" t="n">
        <v>185</v>
      </c>
      <c r="G21854" s="7" t="n">
        <f aca="false">F21854/D21854</f>
        <v>0.14908053572292</v>
      </c>
      <c r="H21854" s="0" t="n">
        <v>1055.94</v>
      </c>
      <c r="I21854" s="0" t="n">
        <v>52.91</v>
      </c>
    </row>
    <row r="21855" customFormat="false" ht="12.75" hidden="false" customHeight="false" outlineLevel="0" collapsed="false">
      <c r="A21855" s="4" t="n">
        <v>36089</v>
      </c>
      <c r="B21855" s="5" t="n">
        <f aca="false">C21855+F21855+H21855</f>
        <v>1385.94</v>
      </c>
      <c r="C21855" s="0" t="n">
        <v>0</v>
      </c>
      <c r="D21855" s="6" t="n">
        <f aca="false">B21855-C21855</f>
        <v>1385.94</v>
      </c>
      <c r="E21855" s="7" t="n">
        <f aca="false">C21855/B21855</f>
        <v>0</v>
      </c>
      <c r="F21855" s="0" t="n">
        <v>0</v>
      </c>
      <c r="G21855" s="7" t="n">
        <f aca="false">F21855/D21855</f>
        <v>0</v>
      </c>
      <c r="H21855" s="0" t="n">
        <v>1385.94</v>
      </c>
      <c r="I21855" s="0" t="n">
        <v>52.46</v>
      </c>
    </row>
    <row r="21856" customFormat="false" ht="12.75" hidden="false" customHeight="false" outlineLevel="0" collapsed="false">
      <c r="A21856" s="4" t="n">
        <v>36090</v>
      </c>
      <c r="B21856" s="5" t="n">
        <f aca="false">C21856+F21856+H21856</f>
        <v>1313.27</v>
      </c>
      <c r="C21856" s="0" t="n">
        <v>0</v>
      </c>
      <c r="D21856" s="6" t="n">
        <f aca="false">B21856-C21856</f>
        <v>1313.27</v>
      </c>
      <c r="E21856" s="7" t="n">
        <f aca="false">C21856/B21856</f>
        <v>0</v>
      </c>
      <c r="F21856" s="0" t="n">
        <v>0</v>
      </c>
      <c r="G21856" s="7" t="n">
        <f aca="false">F21856/D21856</f>
        <v>0</v>
      </c>
      <c r="H21856" s="0" t="n">
        <v>1313.27</v>
      </c>
      <c r="I21856" s="0" t="n">
        <v>52.25</v>
      </c>
    </row>
    <row r="21857" customFormat="false" ht="12.75" hidden="false" customHeight="false" outlineLevel="0" collapsed="false">
      <c r="A21857" s="4" t="n">
        <v>36091</v>
      </c>
      <c r="B21857" s="5" t="n">
        <f aca="false">C21857+F21857+H21857</f>
        <v>1315.51</v>
      </c>
      <c r="C21857" s="0" t="n">
        <v>0</v>
      </c>
      <c r="D21857" s="6" t="n">
        <f aca="false">B21857-C21857</f>
        <v>1315.51</v>
      </c>
      <c r="E21857" s="7" t="n">
        <f aca="false">C21857/B21857</f>
        <v>0</v>
      </c>
      <c r="F21857" s="0" t="n">
        <v>0</v>
      </c>
      <c r="G21857" s="7" t="n">
        <f aca="false">F21857/D21857</f>
        <v>0</v>
      </c>
      <c r="H21857" s="0" t="n">
        <v>1315.51</v>
      </c>
      <c r="I21857" s="0" t="n">
        <v>52.03</v>
      </c>
    </row>
    <row r="21858" customFormat="false" ht="12.75" hidden="false" customHeight="false" outlineLevel="0" collapsed="false">
      <c r="A21858" s="4" t="n">
        <v>36092</v>
      </c>
      <c r="B21858" s="5" t="n">
        <f aca="false">C21858+F21858+H21858</f>
        <v>1273.74</v>
      </c>
      <c r="C21858" s="0" t="n">
        <v>0</v>
      </c>
      <c r="D21858" s="6" t="n">
        <f aca="false">B21858-C21858</f>
        <v>1273.74</v>
      </c>
      <c r="E21858" s="7" t="n">
        <f aca="false">C21858/B21858</f>
        <v>0</v>
      </c>
      <c r="F21858" s="0" t="n">
        <v>0</v>
      </c>
      <c r="G21858" s="7" t="n">
        <f aca="false">F21858/D21858</f>
        <v>0</v>
      </c>
      <c r="H21858" s="0" t="n">
        <v>1273.74</v>
      </c>
      <c r="I21858" s="0" t="n">
        <v>51.91</v>
      </c>
    </row>
    <row r="21859" customFormat="false" ht="12.75" hidden="false" customHeight="false" outlineLevel="0" collapsed="false">
      <c r="A21859" s="4" t="n">
        <v>36093</v>
      </c>
      <c r="B21859" s="5" t="n">
        <f aca="false">C21859+F21859+H21859</f>
        <v>1260.54</v>
      </c>
      <c r="C21859" s="0" t="n">
        <v>0</v>
      </c>
      <c r="D21859" s="6" t="n">
        <f aca="false">B21859-C21859</f>
        <v>1260.54</v>
      </c>
      <c r="E21859" s="7" t="n">
        <f aca="false">C21859/B21859</f>
        <v>0</v>
      </c>
      <c r="F21859" s="0" t="n">
        <v>0</v>
      </c>
      <c r="G21859" s="7" t="n">
        <f aca="false">F21859/D21859</f>
        <v>0</v>
      </c>
      <c r="H21859" s="0" t="n">
        <v>1260.54</v>
      </c>
      <c r="I21859" s="0" t="n">
        <v>51.83</v>
      </c>
    </row>
    <row r="21860" customFormat="false" ht="12.75" hidden="false" customHeight="false" outlineLevel="0" collapsed="false">
      <c r="A21860" s="4" t="n">
        <v>36094</v>
      </c>
      <c r="B21860" s="5" t="n">
        <f aca="false">C21860+F21860+H21860</f>
        <v>1252.66</v>
      </c>
      <c r="C21860" s="0" t="n">
        <v>0</v>
      </c>
      <c r="D21860" s="6" t="n">
        <f aca="false">B21860-C21860</f>
        <v>1252.66</v>
      </c>
      <c r="E21860" s="7" t="n">
        <f aca="false">C21860/B21860</f>
        <v>0</v>
      </c>
      <c r="F21860" s="0" t="n">
        <v>0</v>
      </c>
      <c r="G21860" s="7" t="n">
        <f aca="false">F21860/D21860</f>
        <v>0</v>
      </c>
      <c r="H21860" s="0" t="n">
        <v>1252.66</v>
      </c>
      <c r="I21860" s="0" t="n">
        <v>52.31</v>
      </c>
    </row>
    <row r="21861" customFormat="false" ht="12.75" hidden="false" customHeight="false" outlineLevel="0" collapsed="false">
      <c r="A21861" s="4" t="n">
        <v>36095</v>
      </c>
      <c r="B21861" s="5" t="n">
        <f aca="false">C21861+F21861+H21861</f>
        <v>1233.19</v>
      </c>
      <c r="C21861" s="0" t="n">
        <v>0</v>
      </c>
      <c r="D21861" s="6" t="n">
        <f aca="false">B21861-C21861</f>
        <v>1233.19</v>
      </c>
      <c r="E21861" s="7" t="n">
        <f aca="false">C21861/B21861</f>
        <v>0</v>
      </c>
      <c r="F21861" s="0" t="n">
        <v>0</v>
      </c>
      <c r="G21861" s="7" t="n">
        <f aca="false">F21861/D21861</f>
        <v>0</v>
      </c>
      <c r="H21861" s="0" t="n">
        <v>1233.19</v>
      </c>
      <c r="I21861" s="0" t="n">
        <v>52.73</v>
      </c>
    </row>
    <row r="21862" customFormat="false" ht="12.75" hidden="false" customHeight="false" outlineLevel="0" collapsed="false">
      <c r="A21862" s="4" t="n">
        <v>36096</v>
      </c>
      <c r="B21862" s="5" t="n">
        <f aca="false">C21862+F21862+H21862</f>
        <v>1225.71</v>
      </c>
      <c r="C21862" s="0" t="n">
        <v>0</v>
      </c>
      <c r="D21862" s="6" t="n">
        <f aca="false">B21862-C21862</f>
        <v>1225.71</v>
      </c>
      <c r="E21862" s="7" t="n">
        <f aca="false">C21862/B21862</f>
        <v>0</v>
      </c>
      <c r="F21862" s="0" t="n">
        <v>0</v>
      </c>
      <c r="G21862" s="7" t="n">
        <f aca="false">F21862/D21862</f>
        <v>0</v>
      </c>
      <c r="H21862" s="0" t="n">
        <v>1225.71</v>
      </c>
      <c r="I21862" s="0" t="n">
        <v>52.91</v>
      </c>
    </row>
    <row r="21863" customFormat="false" ht="12.75" hidden="false" customHeight="false" outlineLevel="0" collapsed="false">
      <c r="A21863" s="4" t="n">
        <v>36097</v>
      </c>
      <c r="B21863" s="5" t="n">
        <f aca="false">C21863+F21863+H21863</f>
        <v>1217.05</v>
      </c>
      <c r="C21863" s="0" t="n">
        <v>0</v>
      </c>
      <c r="D21863" s="6" t="n">
        <f aca="false">B21863-C21863</f>
        <v>1217.05</v>
      </c>
      <c r="E21863" s="7" t="n">
        <f aca="false">C21863/B21863</f>
        <v>0</v>
      </c>
      <c r="F21863" s="0" t="n">
        <v>0</v>
      </c>
      <c r="G21863" s="7" t="n">
        <f aca="false">F21863/D21863</f>
        <v>0</v>
      </c>
      <c r="H21863" s="0" t="n">
        <v>1217.05</v>
      </c>
      <c r="I21863" s="0" t="n">
        <v>52.15</v>
      </c>
    </row>
    <row r="21864" customFormat="false" ht="12.75" hidden="false" customHeight="false" outlineLevel="0" collapsed="false">
      <c r="A21864" s="4" t="n">
        <v>36098</v>
      </c>
      <c r="B21864" s="5" t="n">
        <f aca="false">C21864+F21864+H21864</f>
        <v>1208.13</v>
      </c>
      <c r="C21864" s="0" t="n">
        <v>0</v>
      </c>
      <c r="D21864" s="6" t="n">
        <f aca="false">B21864-C21864</f>
        <v>1208.13</v>
      </c>
      <c r="E21864" s="7" t="n">
        <f aca="false">C21864/B21864</f>
        <v>0</v>
      </c>
      <c r="F21864" s="0" t="n">
        <v>0</v>
      </c>
      <c r="G21864" s="7" t="n">
        <f aca="false">F21864/D21864</f>
        <v>0</v>
      </c>
      <c r="H21864" s="0" t="n">
        <v>1208.13</v>
      </c>
      <c r="I21864" s="0" t="n">
        <v>50.77</v>
      </c>
    </row>
    <row r="21865" customFormat="false" ht="12.75" hidden="false" customHeight="false" outlineLevel="0" collapsed="false">
      <c r="A21865" s="4" t="n">
        <v>36099</v>
      </c>
      <c r="B21865" s="5" t="n">
        <f aca="false">C21865+F21865+H21865</f>
        <v>1197.17</v>
      </c>
      <c r="C21865" s="0" t="n">
        <v>0</v>
      </c>
      <c r="D21865" s="6" t="n">
        <f aca="false">B21865-C21865</f>
        <v>1197.17</v>
      </c>
      <c r="E21865" s="7" t="n">
        <f aca="false">C21865/B21865</f>
        <v>0</v>
      </c>
      <c r="F21865" s="0" t="n">
        <v>0</v>
      </c>
      <c r="G21865" s="7" t="n">
        <f aca="false">F21865/D21865</f>
        <v>0</v>
      </c>
      <c r="H21865" s="0" t="n">
        <v>1197.17</v>
      </c>
      <c r="I21865" s="0" t="n">
        <v>49.64</v>
      </c>
    </row>
    <row r="21866" customFormat="false" ht="12.75" hidden="false" customHeight="false" outlineLevel="0" collapsed="false">
      <c r="A21866" s="4" t="n">
        <v>36100</v>
      </c>
      <c r="B21866" s="5" t="n">
        <f aca="false">C21866+F21866+H21866</f>
        <v>1189.63</v>
      </c>
      <c r="C21866" s="0" t="n">
        <v>0</v>
      </c>
      <c r="D21866" s="6" t="n">
        <f aca="false">B21866-C21866</f>
        <v>1189.63</v>
      </c>
      <c r="E21866" s="7" t="n">
        <f aca="false">C21866/B21866</f>
        <v>0</v>
      </c>
      <c r="F21866" s="0" t="n">
        <v>0</v>
      </c>
      <c r="G21866" s="7" t="n">
        <f aca="false">F21866/D21866</f>
        <v>0</v>
      </c>
      <c r="H21866" s="0" t="n">
        <v>1189.63</v>
      </c>
      <c r="I21866" s="0" t="n">
        <v>49.11</v>
      </c>
    </row>
    <row r="21867" customFormat="false" ht="12.75" hidden="false" customHeight="false" outlineLevel="0" collapsed="false">
      <c r="A21867" s="4" t="n">
        <v>36101</v>
      </c>
      <c r="B21867" s="5" t="n">
        <f aca="false">C21867+F21867+H21867</f>
        <v>1183.3</v>
      </c>
      <c r="C21867" s="0" t="n">
        <v>0</v>
      </c>
      <c r="D21867" s="6" t="n">
        <f aca="false">B21867-C21867</f>
        <v>1183.3</v>
      </c>
      <c r="E21867" s="7" t="n">
        <f aca="false">C21867/B21867</f>
        <v>0</v>
      </c>
      <c r="F21867" s="0" t="n">
        <v>0</v>
      </c>
      <c r="G21867" s="7" t="n">
        <f aca="false">F21867/D21867</f>
        <v>0</v>
      </c>
      <c r="H21867" s="0" t="n">
        <v>1183.3</v>
      </c>
      <c r="I21867" s="0" t="n">
        <v>48.97</v>
      </c>
    </row>
    <row r="21868" customFormat="false" ht="12.75" hidden="false" customHeight="false" outlineLevel="0" collapsed="false">
      <c r="A21868" s="4" t="n">
        <v>36102</v>
      </c>
      <c r="B21868" s="5" t="n">
        <f aca="false">C21868+F21868+H21868</f>
        <v>1182.51</v>
      </c>
      <c r="C21868" s="0" t="n">
        <v>0</v>
      </c>
      <c r="D21868" s="6" t="n">
        <f aca="false">B21868-C21868</f>
        <v>1182.51</v>
      </c>
      <c r="E21868" s="7" t="n">
        <f aca="false">C21868/B21868</f>
        <v>0</v>
      </c>
      <c r="F21868" s="0" t="n">
        <v>0</v>
      </c>
      <c r="G21868" s="7" t="n">
        <f aca="false">F21868/D21868</f>
        <v>0</v>
      </c>
      <c r="H21868" s="0" t="n">
        <v>1182.51</v>
      </c>
      <c r="I21868" s="0" t="n">
        <v>49.18</v>
      </c>
    </row>
    <row r="21869" customFormat="false" ht="12.75" hidden="false" customHeight="false" outlineLevel="0" collapsed="false">
      <c r="A21869" s="4" t="n">
        <v>36103</v>
      </c>
      <c r="B21869" s="5" t="n">
        <f aca="false">C21869+F21869+H21869</f>
        <v>1170.11</v>
      </c>
      <c r="C21869" s="0" t="n">
        <v>0</v>
      </c>
      <c r="D21869" s="6" t="n">
        <f aca="false">B21869-C21869</f>
        <v>1170.11</v>
      </c>
      <c r="E21869" s="7" t="n">
        <f aca="false">C21869/B21869</f>
        <v>0</v>
      </c>
      <c r="F21869" s="0" t="n">
        <v>0</v>
      </c>
      <c r="G21869" s="7" t="n">
        <f aca="false">F21869/D21869</f>
        <v>0</v>
      </c>
      <c r="H21869" s="0" t="n">
        <v>1170.11</v>
      </c>
      <c r="I21869" s="0" t="n">
        <v>49.61</v>
      </c>
    </row>
    <row r="21870" customFormat="false" ht="12.75" hidden="false" customHeight="false" outlineLevel="0" collapsed="false">
      <c r="A21870" s="4" t="n">
        <v>36104</v>
      </c>
      <c r="B21870" s="5" t="n">
        <f aca="false">C21870+F21870+H21870</f>
        <v>1184.17</v>
      </c>
      <c r="C21870" s="0" t="n">
        <v>0</v>
      </c>
      <c r="D21870" s="6" t="n">
        <f aca="false">B21870-C21870</f>
        <v>1184.17</v>
      </c>
      <c r="E21870" s="7" t="n">
        <f aca="false">C21870/B21870</f>
        <v>0</v>
      </c>
      <c r="F21870" s="0" t="n">
        <v>0</v>
      </c>
      <c r="G21870" s="7" t="n">
        <f aca="false">F21870/D21870</f>
        <v>0</v>
      </c>
      <c r="H21870" s="0" t="n">
        <v>1184.17</v>
      </c>
      <c r="I21870" s="0" t="n">
        <v>50.13</v>
      </c>
    </row>
    <row r="21871" customFormat="false" ht="12.75" hidden="false" customHeight="false" outlineLevel="0" collapsed="false">
      <c r="A21871" s="4" t="n">
        <v>36105</v>
      </c>
      <c r="B21871" s="5" t="n">
        <f aca="false">C21871+F21871+H21871</f>
        <v>1143.06</v>
      </c>
      <c r="C21871" s="0" t="n">
        <v>0</v>
      </c>
      <c r="D21871" s="6" t="n">
        <f aca="false">B21871-C21871</f>
        <v>1143.06</v>
      </c>
      <c r="E21871" s="7" t="n">
        <f aca="false">C21871/B21871</f>
        <v>0</v>
      </c>
      <c r="F21871" s="0" t="n">
        <v>0</v>
      </c>
      <c r="G21871" s="7" t="n">
        <f aca="false">F21871/D21871</f>
        <v>0</v>
      </c>
      <c r="H21871" s="0" t="n">
        <v>1143.06</v>
      </c>
      <c r="I21871" s="0" t="n">
        <v>50.06</v>
      </c>
    </row>
    <row r="21872" customFormat="false" ht="12.75" hidden="false" customHeight="false" outlineLevel="0" collapsed="false">
      <c r="A21872" s="4" t="n">
        <v>36106</v>
      </c>
      <c r="B21872" s="5" t="n">
        <f aca="false">C21872+F21872+H21872</f>
        <v>1108.4</v>
      </c>
      <c r="C21872" s="0" t="n">
        <v>0</v>
      </c>
      <c r="D21872" s="6" t="n">
        <f aca="false">B21872-C21872</f>
        <v>1108.4</v>
      </c>
      <c r="E21872" s="7" t="n">
        <f aca="false">C21872/B21872</f>
        <v>0</v>
      </c>
      <c r="F21872" s="0" t="n">
        <v>0</v>
      </c>
      <c r="G21872" s="7" t="n">
        <f aca="false">F21872/D21872</f>
        <v>0</v>
      </c>
      <c r="H21872" s="0" t="n">
        <v>1108.4</v>
      </c>
      <c r="I21872" s="0" t="n">
        <v>49.37</v>
      </c>
    </row>
    <row r="21873" customFormat="false" ht="12.75" hidden="false" customHeight="false" outlineLevel="0" collapsed="false">
      <c r="A21873" s="4" t="n">
        <v>36107</v>
      </c>
      <c r="B21873" s="5" t="n">
        <f aca="false">C21873+F21873+H21873</f>
        <v>1159.8</v>
      </c>
      <c r="C21873" s="0" t="n">
        <v>0</v>
      </c>
      <c r="D21873" s="6" t="n">
        <f aca="false">B21873-C21873</f>
        <v>1159.8</v>
      </c>
      <c r="E21873" s="7" t="n">
        <f aca="false">C21873/B21873</f>
        <v>0</v>
      </c>
      <c r="F21873" s="0" t="n">
        <v>0</v>
      </c>
      <c r="G21873" s="7" t="n">
        <f aca="false">F21873/D21873</f>
        <v>0</v>
      </c>
      <c r="H21873" s="0" t="n">
        <v>1159.8</v>
      </c>
      <c r="I21873" s="0" t="n">
        <v>48.88</v>
      </c>
    </row>
    <row r="21874" customFormat="false" ht="12.75" hidden="false" customHeight="false" outlineLevel="0" collapsed="false">
      <c r="A21874" s="4" t="n">
        <v>36108</v>
      </c>
      <c r="B21874" s="5" t="n">
        <f aca="false">C21874+F21874+H21874</f>
        <v>1166.81</v>
      </c>
      <c r="C21874" s="0" t="n">
        <v>0</v>
      </c>
      <c r="D21874" s="6" t="n">
        <f aca="false">B21874-C21874</f>
        <v>1166.81</v>
      </c>
      <c r="E21874" s="7" t="n">
        <f aca="false">C21874/B21874</f>
        <v>0</v>
      </c>
      <c r="F21874" s="0" t="n">
        <v>0</v>
      </c>
      <c r="G21874" s="7" t="n">
        <f aca="false">F21874/D21874</f>
        <v>0</v>
      </c>
      <c r="H21874" s="0" t="n">
        <v>1166.81</v>
      </c>
      <c r="I21874" s="0" t="n">
        <v>48.23</v>
      </c>
    </row>
    <row r="21875" customFormat="false" ht="12.75" hidden="false" customHeight="false" outlineLevel="0" collapsed="false">
      <c r="A21875" s="4" t="n">
        <v>36109</v>
      </c>
      <c r="B21875" s="5" t="n">
        <f aca="false">C21875+F21875+H21875</f>
        <v>1202.38</v>
      </c>
      <c r="C21875" s="0" t="n">
        <v>0</v>
      </c>
      <c r="D21875" s="6" t="n">
        <f aca="false">B21875-C21875</f>
        <v>1202.38</v>
      </c>
      <c r="E21875" s="7" t="n">
        <f aca="false">C21875/B21875</f>
        <v>0</v>
      </c>
      <c r="F21875" s="0" t="n">
        <v>0</v>
      </c>
      <c r="G21875" s="7" t="n">
        <f aca="false">F21875/D21875</f>
        <v>0</v>
      </c>
      <c r="H21875" s="0" t="n">
        <v>1202.38</v>
      </c>
      <c r="I21875" s="0" t="n">
        <v>47.43</v>
      </c>
    </row>
    <row r="21876" customFormat="false" ht="12.75" hidden="false" customHeight="false" outlineLevel="0" collapsed="false">
      <c r="A21876" s="4" t="n">
        <v>36110</v>
      </c>
      <c r="B21876" s="5" t="n">
        <f aca="false">C21876+F21876+H21876</f>
        <v>1121.19</v>
      </c>
      <c r="C21876" s="0" t="n">
        <v>0</v>
      </c>
      <c r="D21876" s="6" t="n">
        <f aca="false">B21876-C21876</f>
        <v>1121.19</v>
      </c>
      <c r="E21876" s="7" t="n">
        <f aca="false">C21876/B21876</f>
        <v>0</v>
      </c>
      <c r="F21876" s="0" t="n">
        <v>0</v>
      </c>
      <c r="G21876" s="7" t="n">
        <f aca="false">F21876/D21876</f>
        <v>0</v>
      </c>
      <c r="H21876" s="0" t="n">
        <v>1121.19</v>
      </c>
      <c r="I21876" s="0" t="n">
        <v>46.99</v>
      </c>
    </row>
    <row r="21877" customFormat="false" ht="12.75" hidden="false" customHeight="false" outlineLevel="0" collapsed="false">
      <c r="A21877" s="4" t="n">
        <v>36111</v>
      </c>
      <c r="B21877" s="5" t="n">
        <f aca="false">C21877+F21877+H21877</f>
        <v>1067.71</v>
      </c>
      <c r="C21877" s="0" t="n">
        <v>0</v>
      </c>
      <c r="D21877" s="6" t="n">
        <f aca="false">B21877-C21877</f>
        <v>1067.71</v>
      </c>
      <c r="E21877" s="7" t="n">
        <f aca="false">C21877/B21877</f>
        <v>0</v>
      </c>
      <c r="F21877" s="0" t="n">
        <v>0</v>
      </c>
      <c r="G21877" s="7" t="n">
        <f aca="false">F21877/D21877</f>
        <v>0</v>
      </c>
      <c r="H21877" s="0" t="n">
        <v>1067.71</v>
      </c>
      <c r="I21877" s="0" t="n">
        <v>46.96</v>
      </c>
    </row>
    <row r="21878" customFormat="false" ht="12.75" hidden="false" customHeight="false" outlineLevel="0" collapsed="false">
      <c r="A21878" s="4" t="n">
        <v>36112</v>
      </c>
      <c r="B21878" s="5" t="n">
        <f aca="false">C21878+F21878+H21878</f>
        <v>1074.67</v>
      </c>
      <c r="C21878" s="0" t="n">
        <v>0</v>
      </c>
      <c r="D21878" s="6" t="n">
        <f aca="false">B21878-C21878</f>
        <v>1074.67</v>
      </c>
      <c r="E21878" s="7" t="n">
        <f aca="false">C21878/B21878</f>
        <v>0</v>
      </c>
      <c r="F21878" s="0" t="n">
        <v>0</v>
      </c>
      <c r="G21878" s="7" t="n">
        <f aca="false">F21878/D21878</f>
        <v>0</v>
      </c>
      <c r="H21878" s="0" t="n">
        <v>1074.67</v>
      </c>
      <c r="I21878" s="0" t="n">
        <v>47.13</v>
      </c>
    </row>
    <row r="21879" customFormat="false" ht="12.75" hidden="false" customHeight="false" outlineLevel="0" collapsed="false">
      <c r="A21879" s="4" t="n">
        <v>36113</v>
      </c>
      <c r="B21879" s="5" t="n">
        <f aca="false">C21879+F21879+H21879</f>
        <v>1648.41</v>
      </c>
      <c r="C21879" s="0" t="n">
        <v>0</v>
      </c>
      <c r="D21879" s="6" t="n">
        <f aca="false">B21879-C21879</f>
        <v>1648.41</v>
      </c>
      <c r="E21879" s="7" t="n">
        <f aca="false">C21879/B21879</f>
        <v>0</v>
      </c>
      <c r="F21879" s="0" t="n">
        <v>0</v>
      </c>
      <c r="G21879" s="7" t="n">
        <f aca="false">F21879/D21879</f>
        <v>0</v>
      </c>
      <c r="H21879" s="0" t="n">
        <v>1648.41</v>
      </c>
      <c r="I21879" s="0" t="n">
        <v>48.07</v>
      </c>
    </row>
    <row r="21880" customFormat="false" ht="12.75" hidden="false" customHeight="false" outlineLevel="0" collapsed="false">
      <c r="A21880" s="4" t="n">
        <v>36114</v>
      </c>
      <c r="B21880" s="5" t="n">
        <f aca="false">C21880+F21880+H21880</f>
        <v>2174.18</v>
      </c>
      <c r="C21880" s="0" t="n">
        <v>0</v>
      </c>
      <c r="D21880" s="6" t="n">
        <f aca="false">B21880-C21880</f>
        <v>2174.18</v>
      </c>
      <c r="E21880" s="7" t="n">
        <f aca="false">C21880/B21880</f>
        <v>0</v>
      </c>
      <c r="F21880" s="0" t="n">
        <v>0</v>
      </c>
      <c r="G21880" s="7" t="n">
        <f aca="false">F21880/D21880</f>
        <v>0</v>
      </c>
      <c r="H21880" s="0" t="n">
        <v>2174.18</v>
      </c>
      <c r="I21880" s="0" t="n">
        <v>48.5</v>
      </c>
    </row>
    <row r="21881" customFormat="false" ht="12.75" hidden="false" customHeight="false" outlineLevel="0" collapsed="false">
      <c r="A21881" s="4" t="n">
        <v>36115</v>
      </c>
      <c r="B21881" s="5" t="n">
        <f aca="false">C21881+F21881+H21881</f>
        <v>1860.89</v>
      </c>
      <c r="C21881" s="0" t="n">
        <v>0</v>
      </c>
      <c r="D21881" s="6" t="n">
        <f aca="false">B21881-C21881</f>
        <v>1860.89</v>
      </c>
      <c r="E21881" s="7" t="n">
        <f aca="false">C21881/B21881</f>
        <v>0</v>
      </c>
      <c r="F21881" s="0" t="n">
        <v>0</v>
      </c>
      <c r="G21881" s="7" t="n">
        <f aca="false">F21881/D21881</f>
        <v>0</v>
      </c>
      <c r="H21881" s="0" t="n">
        <v>1860.89</v>
      </c>
      <c r="I21881" s="0" t="n">
        <v>48.64</v>
      </c>
    </row>
    <row r="21882" customFormat="false" ht="12.75" hidden="false" customHeight="false" outlineLevel="0" collapsed="false">
      <c r="A21882" s="4" t="n">
        <v>36116</v>
      </c>
      <c r="B21882" s="5" t="n">
        <f aca="false">C21882+F21882+H21882</f>
        <v>1761.82</v>
      </c>
      <c r="C21882" s="0" t="n">
        <v>0</v>
      </c>
      <c r="D21882" s="6" t="n">
        <f aca="false">B21882-C21882</f>
        <v>1761.82</v>
      </c>
      <c r="E21882" s="7" t="n">
        <f aca="false">C21882/B21882</f>
        <v>0</v>
      </c>
      <c r="F21882" s="0" t="n">
        <v>0</v>
      </c>
      <c r="G21882" s="7" t="n">
        <f aca="false">F21882/D21882</f>
        <v>0</v>
      </c>
      <c r="H21882" s="0" t="n">
        <v>1761.82</v>
      </c>
      <c r="I21882" s="0" t="n">
        <v>48.01</v>
      </c>
    </row>
    <row r="21883" customFormat="false" ht="12.75" hidden="false" customHeight="false" outlineLevel="0" collapsed="false">
      <c r="A21883" s="4" t="n">
        <v>36117</v>
      </c>
      <c r="B21883" s="5" t="n">
        <f aca="false">C21883+F21883+H21883</f>
        <v>1588.3</v>
      </c>
      <c r="C21883" s="0" t="n">
        <v>0</v>
      </c>
      <c r="D21883" s="6" t="n">
        <f aca="false">B21883-C21883</f>
        <v>1588.3</v>
      </c>
      <c r="E21883" s="7" t="n">
        <f aca="false">C21883/B21883</f>
        <v>0</v>
      </c>
      <c r="F21883" s="0" t="n">
        <v>0</v>
      </c>
      <c r="G21883" s="7" t="n">
        <f aca="false">F21883/D21883</f>
        <v>0</v>
      </c>
      <c r="H21883" s="0" t="n">
        <v>1588.3</v>
      </c>
      <c r="I21883" s="0" t="n">
        <v>47.65</v>
      </c>
    </row>
    <row r="21884" customFormat="false" ht="12.75" hidden="false" customHeight="false" outlineLevel="0" collapsed="false">
      <c r="A21884" s="4" t="n">
        <v>36118</v>
      </c>
      <c r="B21884" s="5" t="n">
        <f aca="false">C21884+F21884+H21884</f>
        <v>1473.59</v>
      </c>
      <c r="C21884" s="0" t="n">
        <v>0</v>
      </c>
      <c r="D21884" s="6" t="n">
        <f aca="false">B21884-C21884</f>
        <v>1473.59</v>
      </c>
      <c r="E21884" s="7" t="n">
        <f aca="false">C21884/B21884</f>
        <v>0</v>
      </c>
      <c r="F21884" s="0" t="n">
        <v>0</v>
      </c>
      <c r="G21884" s="7" t="n">
        <f aca="false">F21884/D21884</f>
        <v>0</v>
      </c>
      <c r="H21884" s="0" t="n">
        <v>1473.59</v>
      </c>
      <c r="I21884" s="0" t="n">
        <v>47.03</v>
      </c>
    </row>
    <row r="21885" customFormat="false" ht="12.75" hidden="false" customHeight="false" outlineLevel="0" collapsed="false">
      <c r="A21885" s="4" t="n">
        <v>36119</v>
      </c>
      <c r="B21885" s="5" t="n">
        <f aca="false">C21885+F21885+H21885</f>
        <v>1426.08</v>
      </c>
      <c r="C21885" s="0" t="n">
        <v>0</v>
      </c>
      <c r="D21885" s="6" t="n">
        <f aca="false">B21885-C21885</f>
        <v>1426.08</v>
      </c>
      <c r="E21885" s="7" t="n">
        <f aca="false">C21885/B21885</f>
        <v>0</v>
      </c>
      <c r="F21885" s="0" t="n">
        <v>0</v>
      </c>
      <c r="G21885" s="7" t="n">
        <f aca="false">F21885/D21885</f>
        <v>0</v>
      </c>
      <c r="H21885" s="0" t="n">
        <v>1426.08</v>
      </c>
      <c r="I21885" s="0" t="n">
        <v>46.09</v>
      </c>
    </row>
    <row r="21886" customFormat="false" ht="12.75" hidden="false" customHeight="false" outlineLevel="0" collapsed="false">
      <c r="A21886" s="4" t="n">
        <v>36120</v>
      </c>
      <c r="B21886" s="5" t="n">
        <f aca="false">C21886+F21886+H21886</f>
        <v>1822.13</v>
      </c>
      <c r="C21886" s="0" t="n">
        <v>0</v>
      </c>
      <c r="D21886" s="6" t="n">
        <f aca="false">B21886-C21886</f>
        <v>1822.13</v>
      </c>
      <c r="E21886" s="7" t="n">
        <f aca="false">C21886/B21886</f>
        <v>0</v>
      </c>
      <c r="F21886" s="0" t="n">
        <v>0</v>
      </c>
      <c r="G21886" s="7" t="n">
        <f aca="false">F21886/D21886</f>
        <v>0</v>
      </c>
      <c r="H21886" s="0" t="n">
        <v>1822.13</v>
      </c>
      <c r="I21886" s="0" t="n">
        <v>46.39</v>
      </c>
    </row>
    <row r="21887" customFormat="false" ht="12.75" hidden="false" customHeight="false" outlineLevel="0" collapsed="false">
      <c r="A21887" s="4" t="n">
        <v>36121</v>
      </c>
      <c r="B21887" s="5" t="n">
        <f aca="false">C21887+F21887+H21887</f>
        <v>2721.89</v>
      </c>
      <c r="C21887" s="0" t="n">
        <v>0</v>
      </c>
      <c r="D21887" s="6" t="n">
        <f aca="false">B21887-C21887</f>
        <v>2721.89</v>
      </c>
      <c r="E21887" s="7" t="n">
        <f aca="false">C21887/B21887</f>
        <v>0</v>
      </c>
      <c r="F21887" s="0" t="n">
        <v>0</v>
      </c>
      <c r="G21887" s="7" t="n">
        <f aca="false">F21887/D21887</f>
        <v>0</v>
      </c>
      <c r="H21887" s="0" t="n">
        <v>2721.89</v>
      </c>
      <c r="I21887" s="0" t="n">
        <v>46.21</v>
      </c>
    </row>
    <row r="21888" customFormat="false" ht="12.75" hidden="false" customHeight="false" outlineLevel="0" collapsed="false">
      <c r="A21888" s="4" t="n">
        <v>36122</v>
      </c>
      <c r="B21888" s="5" t="n">
        <f aca="false">C21888+F21888+H21888</f>
        <v>2465.29</v>
      </c>
      <c r="C21888" s="0" t="n">
        <v>0</v>
      </c>
      <c r="D21888" s="6" t="n">
        <f aca="false">B21888-C21888</f>
        <v>2465.29</v>
      </c>
      <c r="E21888" s="7" t="n">
        <f aca="false">C21888/B21888</f>
        <v>0</v>
      </c>
      <c r="F21888" s="0" t="n">
        <v>0</v>
      </c>
      <c r="G21888" s="7" t="n">
        <f aca="false">F21888/D21888</f>
        <v>0</v>
      </c>
      <c r="H21888" s="0" t="n">
        <v>2465.29</v>
      </c>
      <c r="I21888" s="0" t="n">
        <v>45.49</v>
      </c>
    </row>
    <row r="21889" customFormat="false" ht="12.75" hidden="false" customHeight="false" outlineLevel="0" collapsed="false">
      <c r="A21889" s="4" t="n">
        <v>36123</v>
      </c>
      <c r="B21889" s="5" t="n">
        <f aca="false">C21889+F21889+H21889</f>
        <v>2128.24</v>
      </c>
      <c r="C21889" s="0" t="n">
        <v>0</v>
      </c>
      <c r="D21889" s="6" t="n">
        <f aca="false">B21889-C21889</f>
        <v>2128.24</v>
      </c>
      <c r="E21889" s="7" t="n">
        <f aca="false">C21889/B21889</f>
        <v>0</v>
      </c>
      <c r="F21889" s="0" t="n">
        <v>0</v>
      </c>
      <c r="G21889" s="7" t="n">
        <f aca="false">F21889/D21889</f>
        <v>0</v>
      </c>
      <c r="H21889" s="0" t="n">
        <v>2128.24</v>
      </c>
      <c r="I21889" s="0" t="n">
        <v>44.96</v>
      </c>
    </row>
    <row r="21890" customFormat="false" ht="12.75" hidden="false" customHeight="false" outlineLevel="0" collapsed="false">
      <c r="A21890" s="4" t="n">
        <v>36124</v>
      </c>
      <c r="B21890" s="5" t="n">
        <f aca="false">C21890+F21890+H21890</f>
        <v>2025.17</v>
      </c>
      <c r="C21890" s="0" t="n">
        <v>0</v>
      </c>
      <c r="D21890" s="6" t="n">
        <f aca="false">B21890-C21890</f>
        <v>2025.17</v>
      </c>
      <c r="E21890" s="7" t="n">
        <f aca="false">C21890/B21890</f>
        <v>0</v>
      </c>
      <c r="F21890" s="0" t="n">
        <v>0</v>
      </c>
      <c r="G21890" s="7" t="n">
        <f aca="false">F21890/D21890</f>
        <v>0</v>
      </c>
      <c r="H21890" s="0" t="n">
        <v>2025.17</v>
      </c>
      <c r="I21890" s="0" t="n">
        <v>44.95</v>
      </c>
    </row>
    <row r="21891" customFormat="false" ht="12.75" hidden="false" customHeight="false" outlineLevel="0" collapsed="false">
      <c r="A21891" s="4" t="n">
        <v>36125</v>
      </c>
      <c r="B21891" s="5" t="n">
        <f aca="false">C21891+F21891+H21891</f>
        <v>2682.24</v>
      </c>
      <c r="C21891" s="0" t="n">
        <v>0</v>
      </c>
      <c r="D21891" s="6" t="n">
        <f aca="false">B21891-C21891</f>
        <v>2682.24</v>
      </c>
      <c r="E21891" s="7" t="n">
        <f aca="false">C21891/B21891</f>
        <v>0</v>
      </c>
      <c r="F21891" s="0" t="n">
        <v>0</v>
      </c>
      <c r="G21891" s="7" t="n">
        <f aca="false">F21891/D21891</f>
        <v>0</v>
      </c>
      <c r="H21891" s="0" t="n">
        <v>2682.24</v>
      </c>
      <c r="I21891" s="0" t="n">
        <v>45.62</v>
      </c>
    </row>
    <row r="21892" customFormat="false" ht="12.75" hidden="false" customHeight="false" outlineLevel="0" collapsed="false">
      <c r="A21892" s="4" t="n">
        <v>36126</v>
      </c>
      <c r="B21892" s="5" t="n">
        <f aca="false">C21892+F21892+H21892</f>
        <v>3298.84</v>
      </c>
      <c r="C21892" s="0" t="n">
        <v>0</v>
      </c>
      <c r="D21892" s="6" t="n">
        <f aca="false">B21892-C21892</f>
        <v>3298.84</v>
      </c>
      <c r="E21892" s="7" t="n">
        <f aca="false">C21892/B21892</f>
        <v>0</v>
      </c>
      <c r="F21892" s="0" t="n">
        <v>0</v>
      </c>
      <c r="G21892" s="7" t="n">
        <f aca="false">F21892/D21892</f>
        <v>0</v>
      </c>
      <c r="H21892" s="0" t="n">
        <v>3298.84</v>
      </c>
      <c r="I21892" s="0" t="n">
        <v>45.75</v>
      </c>
    </row>
    <row r="21893" customFormat="false" ht="12.75" hidden="false" customHeight="false" outlineLevel="0" collapsed="false">
      <c r="A21893" s="4" t="n">
        <v>36127</v>
      </c>
      <c r="B21893" s="5" t="n">
        <f aca="false">C21893+F21893+H21893</f>
        <v>2847.01</v>
      </c>
      <c r="C21893" s="0" t="n">
        <v>0</v>
      </c>
      <c r="D21893" s="6" t="n">
        <f aca="false">B21893-C21893</f>
        <v>2847.01</v>
      </c>
      <c r="E21893" s="7" t="n">
        <f aca="false">C21893/B21893</f>
        <v>0</v>
      </c>
      <c r="F21893" s="0" t="n">
        <v>0</v>
      </c>
      <c r="G21893" s="7" t="n">
        <f aca="false">F21893/D21893</f>
        <v>0</v>
      </c>
      <c r="H21893" s="0" t="n">
        <v>2847.01</v>
      </c>
      <c r="I21893" s="0" t="n">
        <v>44.99</v>
      </c>
    </row>
    <row r="21894" customFormat="false" ht="12.75" hidden="false" customHeight="false" outlineLevel="0" collapsed="false">
      <c r="A21894" s="4" t="n">
        <v>36128</v>
      </c>
      <c r="B21894" s="5" t="n">
        <f aca="false">C21894+F21894+H21894</f>
        <v>2455.4</v>
      </c>
      <c r="C21894" s="0" t="n">
        <v>0</v>
      </c>
      <c r="D21894" s="6" t="n">
        <f aca="false">B21894-C21894</f>
        <v>2455.4</v>
      </c>
      <c r="E21894" s="7" t="n">
        <f aca="false">C21894/B21894</f>
        <v>0</v>
      </c>
      <c r="F21894" s="0" t="n">
        <v>0</v>
      </c>
      <c r="G21894" s="7" t="n">
        <f aca="false">F21894/D21894</f>
        <v>0</v>
      </c>
      <c r="H21894" s="0" t="n">
        <v>2455.4</v>
      </c>
      <c r="I21894" s="0" t="n">
        <v>44.33</v>
      </c>
    </row>
    <row r="21895" customFormat="false" ht="12.75" hidden="false" customHeight="false" outlineLevel="0" collapsed="false">
      <c r="A21895" s="4" t="n">
        <v>36129</v>
      </c>
      <c r="B21895" s="5" t="n">
        <f aca="false">C21895+F21895+H21895</f>
        <v>2254.26</v>
      </c>
      <c r="C21895" s="0" t="n">
        <v>0</v>
      </c>
      <c r="D21895" s="6" t="n">
        <f aca="false">B21895-C21895</f>
        <v>2254.26</v>
      </c>
      <c r="E21895" s="7" t="n">
        <f aca="false">C21895/B21895</f>
        <v>0</v>
      </c>
      <c r="F21895" s="0" t="n">
        <v>0</v>
      </c>
      <c r="G21895" s="7" t="n">
        <f aca="false">F21895/D21895</f>
        <v>0</v>
      </c>
      <c r="H21895" s="0" t="n">
        <v>2254.26</v>
      </c>
      <c r="I21895" s="0" t="n">
        <v>43.83</v>
      </c>
    </row>
    <row r="21896" customFormat="false" ht="12.75" hidden="false" customHeight="false" outlineLevel="0" collapsed="false">
      <c r="A21896" s="4" t="n">
        <v>36130</v>
      </c>
      <c r="B21896" s="5" t="n">
        <f aca="false">C21896+F21896+H21896</f>
        <v>2048.76</v>
      </c>
      <c r="C21896" s="0" t="n">
        <v>0</v>
      </c>
      <c r="D21896" s="6" t="n">
        <f aca="false">B21896-C21896</f>
        <v>2048.76</v>
      </c>
      <c r="E21896" s="7" t="n">
        <f aca="false">C21896/B21896</f>
        <v>0</v>
      </c>
      <c r="F21896" s="0" t="n">
        <v>0</v>
      </c>
      <c r="G21896" s="7" t="n">
        <f aca="false">F21896/D21896</f>
        <v>0</v>
      </c>
      <c r="H21896" s="0" t="n">
        <v>2048.76</v>
      </c>
      <c r="I21896" s="0" t="n">
        <v>43.3</v>
      </c>
    </row>
    <row r="21897" customFormat="false" ht="12.75" hidden="false" customHeight="false" outlineLevel="0" collapsed="false">
      <c r="A21897" s="4" t="n">
        <v>36131</v>
      </c>
      <c r="B21897" s="5" t="n">
        <f aca="false">C21897+F21897+H21897</f>
        <v>2055.54</v>
      </c>
      <c r="C21897" s="0" t="n">
        <v>0</v>
      </c>
      <c r="D21897" s="6" t="n">
        <f aca="false">B21897-C21897</f>
        <v>2055.54</v>
      </c>
      <c r="E21897" s="7" t="n">
        <f aca="false">C21897/B21897</f>
        <v>0</v>
      </c>
      <c r="F21897" s="0" t="n">
        <v>0</v>
      </c>
      <c r="G21897" s="7" t="n">
        <f aca="false">F21897/D21897</f>
        <v>0</v>
      </c>
      <c r="H21897" s="0" t="n">
        <v>2055.54</v>
      </c>
      <c r="I21897" s="0" t="n">
        <v>43.36</v>
      </c>
    </row>
    <row r="21898" customFormat="false" ht="12.75" hidden="false" customHeight="false" outlineLevel="0" collapsed="false">
      <c r="A21898" s="4" t="n">
        <v>36132</v>
      </c>
      <c r="B21898" s="5" t="n">
        <f aca="false">C21898+F21898+H21898</f>
        <v>2139.54</v>
      </c>
      <c r="C21898" s="0" t="n">
        <v>0</v>
      </c>
      <c r="D21898" s="6" t="n">
        <f aca="false">B21898-C21898</f>
        <v>2139.54</v>
      </c>
      <c r="E21898" s="7" t="n">
        <f aca="false">C21898/B21898</f>
        <v>0</v>
      </c>
      <c r="F21898" s="0" t="n">
        <v>0</v>
      </c>
      <c r="G21898" s="7" t="n">
        <f aca="false">F21898/D21898</f>
        <v>0</v>
      </c>
      <c r="H21898" s="0" t="n">
        <v>2139.54</v>
      </c>
      <c r="I21898" s="0" t="n">
        <v>43.22</v>
      </c>
    </row>
    <row r="21899" customFormat="false" ht="12.75" hidden="false" customHeight="false" outlineLevel="0" collapsed="false">
      <c r="A21899" s="4" t="n">
        <v>36133</v>
      </c>
      <c r="B21899" s="5" t="n">
        <f aca="false">C21899+F21899+H21899</f>
        <v>1992.49</v>
      </c>
      <c r="C21899" s="0" t="n">
        <v>0</v>
      </c>
      <c r="D21899" s="6" t="n">
        <f aca="false">B21899-C21899</f>
        <v>1992.49</v>
      </c>
      <c r="E21899" s="7" t="n">
        <f aca="false">C21899/B21899</f>
        <v>0</v>
      </c>
      <c r="F21899" s="0" t="n">
        <v>0</v>
      </c>
      <c r="G21899" s="7" t="n">
        <f aca="false">F21899/D21899</f>
        <v>0</v>
      </c>
      <c r="H21899" s="0" t="n">
        <v>1992.49</v>
      </c>
      <c r="I21899" s="0" t="n">
        <v>42.37</v>
      </c>
    </row>
    <row r="21900" customFormat="false" ht="12.75" hidden="false" customHeight="false" outlineLevel="0" collapsed="false">
      <c r="A21900" s="4" t="n">
        <v>36134</v>
      </c>
      <c r="B21900" s="5" t="n">
        <f aca="false">C21900+F21900+H21900</f>
        <v>1841.6</v>
      </c>
      <c r="C21900" s="0" t="n">
        <v>0</v>
      </c>
      <c r="D21900" s="6" t="n">
        <f aca="false">B21900-C21900</f>
        <v>1841.6</v>
      </c>
      <c r="E21900" s="7" t="n">
        <f aca="false">C21900/B21900</f>
        <v>0</v>
      </c>
      <c r="F21900" s="0" t="n">
        <v>0</v>
      </c>
      <c r="G21900" s="7" t="n">
        <f aca="false">F21900/D21900</f>
        <v>0</v>
      </c>
      <c r="H21900" s="0" t="n">
        <v>1841.6</v>
      </c>
      <c r="I21900" s="0" t="n">
        <v>41.4</v>
      </c>
    </row>
    <row r="21901" customFormat="false" ht="12.75" hidden="false" customHeight="false" outlineLevel="0" collapsed="false">
      <c r="A21901" s="4" t="n">
        <v>36135</v>
      </c>
      <c r="B21901" s="5" t="n">
        <f aca="false">C21901+F21901+H21901</f>
        <v>1765.28</v>
      </c>
      <c r="C21901" s="0" t="n">
        <v>0</v>
      </c>
      <c r="D21901" s="6" t="n">
        <f aca="false">B21901-C21901</f>
        <v>1765.28</v>
      </c>
      <c r="E21901" s="7" t="n">
        <f aca="false">C21901/B21901</f>
        <v>0</v>
      </c>
      <c r="F21901" s="0" t="n">
        <v>0</v>
      </c>
      <c r="G21901" s="7" t="n">
        <f aca="false">F21901/D21901</f>
        <v>0</v>
      </c>
      <c r="H21901" s="0" t="n">
        <v>1765.28</v>
      </c>
      <c r="I21901" s="0" t="n">
        <v>40.57</v>
      </c>
    </row>
    <row r="21902" customFormat="false" ht="12.75" hidden="false" customHeight="false" outlineLevel="0" collapsed="false">
      <c r="A21902" s="4" t="n">
        <v>36136</v>
      </c>
      <c r="B21902" s="5" t="n">
        <f aca="false">C21902+F21902+H21902</f>
        <v>1719.46</v>
      </c>
      <c r="C21902" s="0" t="n">
        <v>0</v>
      </c>
      <c r="D21902" s="6" t="n">
        <f aca="false">B21902-C21902</f>
        <v>1719.46</v>
      </c>
      <c r="E21902" s="7" t="n">
        <f aca="false">C21902/B21902</f>
        <v>0</v>
      </c>
      <c r="F21902" s="0" t="n">
        <v>0</v>
      </c>
      <c r="G21902" s="7" t="n">
        <f aca="false">F21902/D21902</f>
        <v>0</v>
      </c>
      <c r="H21902" s="0" t="n">
        <v>1719.46</v>
      </c>
      <c r="I21902" s="0" t="n">
        <v>40.29</v>
      </c>
    </row>
    <row r="21903" customFormat="false" ht="12.75" hidden="false" customHeight="false" outlineLevel="0" collapsed="false">
      <c r="A21903" s="4" t="n">
        <v>36137</v>
      </c>
      <c r="B21903" s="5" t="n">
        <f aca="false">C21903+F21903+H21903</f>
        <v>1698.69</v>
      </c>
      <c r="C21903" s="0" t="n">
        <v>0</v>
      </c>
      <c r="D21903" s="6" t="n">
        <f aca="false">B21903-C21903</f>
        <v>1698.69</v>
      </c>
      <c r="E21903" s="7" t="n">
        <f aca="false">C21903/B21903</f>
        <v>0</v>
      </c>
      <c r="F21903" s="0" t="n">
        <v>0</v>
      </c>
      <c r="G21903" s="7" t="n">
        <f aca="false">F21903/D21903</f>
        <v>0</v>
      </c>
      <c r="H21903" s="0" t="n">
        <v>1698.69</v>
      </c>
      <c r="I21903" s="0" t="n">
        <v>40.41</v>
      </c>
    </row>
    <row r="21904" customFormat="false" ht="12.75" hidden="false" customHeight="false" outlineLevel="0" collapsed="false">
      <c r="A21904" s="4" t="n">
        <v>36138</v>
      </c>
      <c r="B21904" s="5" t="n">
        <f aca="false">C21904+F21904+H21904</f>
        <v>1652.65</v>
      </c>
      <c r="C21904" s="0" t="n">
        <v>0</v>
      </c>
      <c r="D21904" s="6" t="n">
        <f aca="false">B21904-C21904</f>
        <v>1652.65</v>
      </c>
      <c r="E21904" s="7" t="n">
        <f aca="false">C21904/B21904</f>
        <v>0</v>
      </c>
      <c r="F21904" s="0" t="n">
        <v>0</v>
      </c>
      <c r="G21904" s="7" t="n">
        <f aca="false">F21904/D21904</f>
        <v>0</v>
      </c>
      <c r="H21904" s="0" t="n">
        <v>1652.65</v>
      </c>
      <c r="I21904" s="0" t="n">
        <v>40.48</v>
      </c>
    </row>
    <row r="21905" customFormat="false" ht="12.75" hidden="false" customHeight="false" outlineLevel="0" collapsed="false">
      <c r="A21905" s="4" t="n">
        <v>36139</v>
      </c>
      <c r="B21905" s="5" t="n">
        <f aca="false">C21905+F21905+H21905</f>
        <v>1593.55</v>
      </c>
      <c r="C21905" s="0" t="n">
        <v>0</v>
      </c>
      <c r="D21905" s="6" t="n">
        <f aca="false">B21905-C21905</f>
        <v>1593.55</v>
      </c>
      <c r="E21905" s="7" t="n">
        <f aca="false">C21905/B21905</f>
        <v>0</v>
      </c>
      <c r="F21905" s="0" t="n">
        <v>0</v>
      </c>
      <c r="G21905" s="7" t="n">
        <f aca="false">F21905/D21905</f>
        <v>0</v>
      </c>
      <c r="H21905" s="0" t="n">
        <v>1593.55</v>
      </c>
      <c r="I21905" s="0" t="n">
        <v>40.54</v>
      </c>
    </row>
    <row r="21906" customFormat="false" ht="12.75" hidden="false" customHeight="false" outlineLevel="0" collapsed="false">
      <c r="A21906" s="4" t="n">
        <v>36140</v>
      </c>
      <c r="B21906" s="5" t="n">
        <f aca="false">C21906+F21906+H21906</f>
        <v>1578.63</v>
      </c>
      <c r="C21906" s="0" t="n">
        <v>0</v>
      </c>
      <c r="D21906" s="6" t="n">
        <f aca="false">B21906-C21906</f>
        <v>1578.63</v>
      </c>
      <c r="E21906" s="7" t="n">
        <f aca="false">C21906/B21906</f>
        <v>0</v>
      </c>
      <c r="F21906" s="0" t="n">
        <v>0</v>
      </c>
      <c r="G21906" s="7" t="n">
        <f aca="false">F21906/D21906</f>
        <v>0</v>
      </c>
      <c r="H21906" s="0" t="n">
        <v>1578.63</v>
      </c>
      <c r="I21906" s="0" t="n">
        <v>40.61</v>
      </c>
    </row>
    <row r="21907" customFormat="false" ht="12.75" hidden="false" customHeight="false" outlineLevel="0" collapsed="false">
      <c r="A21907" s="4" t="n">
        <v>36141</v>
      </c>
      <c r="B21907" s="5" t="n">
        <f aca="false">C21907+F21907+H21907</f>
        <v>1589.16</v>
      </c>
      <c r="C21907" s="0" t="n">
        <v>0</v>
      </c>
      <c r="D21907" s="6" t="n">
        <f aca="false">B21907-C21907</f>
        <v>1589.16</v>
      </c>
      <c r="E21907" s="7" t="n">
        <f aca="false">C21907/B21907</f>
        <v>0</v>
      </c>
      <c r="F21907" s="0" t="n">
        <v>0</v>
      </c>
      <c r="G21907" s="7" t="n">
        <f aca="false">F21907/D21907</f>
        <v>0</v>
      </c>
      <c r="H21907" s="0" t="n">
        <v>1589.16</v>
      </c>
      <c r="I21907" s="0" t="n">
        <v>40.92</v>
      </c>
    </row>
    <row r="21908" customFormat="false" ht="12.75" hidden="false" customHeight="false" outlineLevel="0" collapsed="false">
      <c r="A21908" s="4" t="n">
        <v>36142</v>
      </c>
      <c r="B21908" s="5" t="n">
        <f aca="false">C21908+F21908+H21908</f>
        <v>1726.37</v>
      </c>
      <c r="C21908" s="0" t="n">
        <v>0</v>
      </c>
      <c r="D21908" s="6" t="n">
        <f aca="false">B21908-C21908</f>
        <v>1726.37</v>
      </c>
      <c r="E21908" s="7" t="n">
        <f aca="false">C21908/B21908</f>
        <v>0</v>
      </c>
      <c r="F21908" s="0" t="n">
        <v>0</v>
      </c>
      <c r="G21908" s="7" t="n">
        <f aca="false">F21908/D21908</f>
        <v>0</v>
      </c>
      <c r="H21908" s="0" t="n">
        <v>1726.37</v>
      </c>
      <c r="I21908" s="0" t="n">
        <v>41.56</v>
      </c>
    </row>
    <row r="21909" customFormat="false" ht="12.75" hidden="false" customHeight="false" outlineLevel="0" collapsed="false">
      <c r="A21909" s="4" t="n">
        <v>36143</v>
      </c>
      <c r="B21909" s="5" t="n">
        <f aca="false">C21909+F21909+H21909</f>
        <v>2399.05</v>
      </c>
      <c r="C21909" s="0" t="n">
        <v>0</v>
      </c>
      <c r="D21909" s="6" t="n">
        <f aca="false">B21909-C21909</f>
        <v>2399.05</v>
      </c>
      <c r="E21909" s="7" t="n">
        <f aca="false">C21909/B21909</f>
        <v>0</v>
      </c>
      <c r="F21909" s="0" t="n">
        <v>0</v>
      </c>
      <c r="G21909" s="7" t="n">
        <f aca="false">F21909/D21909</f>
        <v>0</v>
      </c>
      <c r="H21909" s="0" t="n">
        <v>2399.05</v>
      </c>
      <c r="I21909" s="0" t="n">
        <v>42.01</v>
      </c>
    </row>
    <row r="21910" customFormat="false" ht="12.75" hidden="false" customHeight="false" outlineLevel="0" collapsed="false">
      <c r="A21910" s="4" t="n">
        <v>36144</v>
      </c>
      <c r="B21910" s="5" t="n">
        <f aca="false">C21910+F21910+H21910</f>
        <v>2505.55</v>
      </c>
      <c r="C21910" s="0" t="n">
        <v>0</v>
      </c>
      <c r="D21910" s="6" t="n">
        <f aca="false">B21910-C21910</f>
        <v>2505.55</v>
      </c>
      <c r="E21910" s="7" t="n">
        <f aca="false">C21910/B21910</f>
        <v>0</v>
      </c>
      <c r="F21910" s="0" t="n">
        <v>0</v>
      </c>
      <c r="G21910" s="7" t="n">
        <f aca="false">F21910/D21910</f>
        <v>0</v>
      </c>
      <c r="H21910" s="0" t="n">
        <v>2505.55</v>
      </c>
      <c r="I21910" s="0" t="n">
        <v>41.54</v>
      </c>
    </row>
    <row r="21911" customFormat="false" ht="12.75" hidden="false" customHeight="false" outlineLevel="0" collapsed="false">
      <c r="A21911" s="4" t="n">
        <v>36145</v>
      </c>
      <c r="B21911" s="5" t="n">
        <f aca="false">C21911+F21911+H21911</f>
        <v>2405.21</v>
      </c>
      <c r="C21911" s="0" t="n">
        <v>0</v>
      </c>
      <c r="D21911" s="6" t="n">
        <f aca="false">B21911-C21911</f>
        <v>2405.21</v>
      </c>
      <c r="E21911" s="7" t="n">
        <f aca="false">C21911/B21911</f>
        <v>0</v>
      </c>
      <c r="F21911" s="0" t="n">
        <v>0</v>
      </c>
      <c r="G21911" s="7" t="n">
        <f aca="false">F21911/D21911</f>
        <v>0</v>
      </c>
      <c r="H21911" s="0" t="n">
        <v>2405.21</v>
      </c>
      <c r="I21911" s="0" t="n">
        <v>41.09</v>
      </c>
    </row>
    <row r="21912" customFormat="false" ht="12.75" hidden="false" customHeight="false" outlineLevel="0" collapsed="false">
      <c r="A21912" s="4" t="n">
        <v>36146</v>
      </c>
      <c r="B21912" s="5" t="n">
        <f aca="false">C21912+F21912+H21912</f>
        <v>2412.99</v>
      </c>
      <c r="C21912" s="0" t="n">
        <v>0</v>
      </c>
      <c r="D21912" s="6" t="n">
        <f aca="false">B21912-C21912</f>
        <v>2412.99</v>
      </c>
      <c r="E21912" s="7" t="n">
        <f aca="false">C21912/B21912</f>
        <v>0</v>
      </c>
      <c r="F21912" s="0" t="n">
        <v>0</v>
      </c>
      <c r="G21912" s="7" t="n">
        <f aca="false">F21912/D21912</f>
        <v>0</v>
      </c>
      <c r="H21912" s="0" t="n">
        <v>2412.99</v>
      </c>
      <c r="I21912" s="0" t="n">
        <v>40.93</v>
      </c>
    </row>
    <row r="21913" customFormat="false" ht="12.75" hidden="false" customHeight="false" outlineLevel="0" collapsed="false">
      <c r="A21913" s="4" t="n">
        <v>36147</v>
      </c>
      <c r="B21913" s="5" t="n">
        <f aca="false">C21913+F21913+H21913</f>
        <v>2459.11</v>
      </c>
      <c r="C21913" s="0" t="n">
        <v>0</v>
      </c>
      <c r="D21913" s="6" t="n">
        <f aca="false">B21913-C21913</f>
        <v>2459.11</v>
      </c>
      <c r="E21913" s="7" t="n">
        <f aca="false">C21913/B21913</f>
        <v>0</v>
      </c>
      <c r="F21913" s="0" t="n">
        <v>0</v>
      </c>
      <c r="G21913" s="7" t="n">
        <f aca="false">F21913/D21913</f>
        <v>0</v>
      </c>
      <c r="H21913" s="0" t="n">
        <v>2459.11</v>
      </c>
      <c r="I21913" s="0" t="n">
        <v>40.76</v>
      </c>
    </row>
    <row r="21914" customFormat="false" ht="12.75" hidden="false" customHeight="false" outlineLevel="0" collapsed="false">
      <c r="A21914" s="4" t="n">
        <v>36148</v>
      </c>
      <c r="B21914" s="5" t="n">
        <f aca="false">C21914+F21914+H21914</f>
        <v>2431.64</v>
      </c>
      <c r="C21914" s="0" t="n">
        <v>0</v>
      </c>
      <c r="D21914" s="6" t="n">
        <f aca="false">B21914-C21914</f>
        <v>2431.64</v>
      </c>
      <c r="E21914" s="7" t="n">
        <f aca="false">C21914/B21914</f>
        <v>0</v>
      </c>
      <c r="F21914" s="0" t="n">
        <v>0</v>
      </c>
      <c r="G21914" s="7" t="n">
        <f aca="false">F21914/D21914</f>
        <v>0</v>
      </c>
      <c r="H21914" s="0" t="n">
        <v>2431.64</v>
      </c>
      <c r="I21914" s="0" t="n">
        <v>39.78</v>
      </c>
    </row>
    <row r="21915" customFormat="false" ht="12.75" hidden="false" customHeight="false" outlineLevel="0" collapsed="false">
      <c r="A21915" s="4" t="n">
        <v>36149</v>
      </c>
      <c r="B21915" s="5" t="n">
        <f aca="false">C21915+F21915+H21915</f>
        <v>2118.31</v>
      </c>
      <c r="C21915" s="0" t="n">
        <v>0</v>
      </c>
      <c r="D21915" s="6" t="n">
        <f aca="false">B21915-C21915</f>
        <v>2118.31</v>
      </c>
      <c r="E21915" s="7" t="n">
        <f aca="false">C21915/B21915</f>
        <v>0</v>
      </c>
      <c r="F21915" s="0" t="n">
        <v>0</v>
      </c>
      <c r="G21915" s="7" t="n">
        <f aca="false">F21915/D21915</f>
        <v>0</v>
      </c>
      <c r="H21915" s="0" t="n">
        <v>2118.31</v>
      </c>
      <c r="I21915" s="0" t="n">
        <v>38.36</v>
      </c>
    </row>
    <row r="21916" customFormat="false" ht="12.75" hidden="false" customHeight="false" outlineLevel="0" collapsed="false">
      <c r="A21916" s="4" t="n">
        <v>36150</v>
      </c>
      <c r="B21916" s="5" t="n">
        <f aca="false">C21916+F21916+H21916</f>
        <v>1858.32</v>
      </c>
      <c r="C21916" s="0" t="n">
        <v>0</v>
      </c>
      <c r="D21916" s="6" t="n">
        <f aca="false">B21916-C21916</f>
        <v>1858.32</v>
      </c>
      <c r="E21916" s="7" t="n">
        <f aca="false">C21916/B21916</f>
        <v>0</v>
      </c>
      <c r="F21916" s="0" t="n">
        <v>0</v>
      </c>
      <c r="G21916" s="7" t="n">
        <f aca="false">F21916/D21916</f>
        <v>0</v>
      </c>
      <c r="H21916" s="0" t="n">
        <v>1858.32</v>
      </c>
      <c r="I21916" s="0" t="n">
        <v>37.59</v>
      </c>
    </row>
    <row r="21917" customFormat="false" ht="12.75" hidden="false" customHeight="false" outlineLevel="0" collapsed="false">
      <c r="A21917" s="4" t="n">
        <v>36151</v>
      </c>
      <c r="B21917" s="5" t="n">
        <f aca="false">C21917+F21917+H21917</f>
        <v>1798.91</v>
      </c>
      <c r="C21917" s="0" t="n">
        <v>0</v>
      </c>
      <c r="D21917" s="6" t="n">
        <f aca="false">B21917-C21917</f>
        <v>1798.91</v>
      </c>
      <c r="E21917" s="7" t="n">
        <f aca="false">C21917/B21917</f>
        <v>0</v>
      </c>
      <c r="F21917" s="0" t="n">
        <v>0</v>
      </c>
      <c r="G21917" s="7" t="n">
        <f aca="false">F21917/D21917</f>
        <v>0</v>
      </c>
      <c r="H21917" s="0" t="n">
        <v>1798.91</v>
      </c>
      <c r="I21917" s="0" t="n">
        <v>37.1</v>
      </c>
    </row>
    <row r="21918" customFormat="false" ht="12.75" hidden="false" customHeight="false" outlineLevel="0" collapsed="false">
      <c r="A21918" s="4" t="n">
        <v>36152</v>
      </c>
      <c r="B21918" s="5" t="n">
        <f aca="false">C21918+F21918+H21918</f>
        <v>1754.1</v>
      </c>
      <c r="C21918" s="0" t="n">
        <v>0</v>
      </c>
      <c r="D21918" s="6" t="n">
        <f aca="false">B21918-C21918</f>
        <v>1754.1</v>
      </c>
      <c r="E21918" s="7" t="n">
        <f aca="false">C21918/B21918</f>
        <v>0</v>
      </c>
      <c r="F21918" s="0" t="n">
        <v>0</v>
      </c>
      <c r="G21918" s="7" t="n">
        <f aca="false">F21918/D21918</f>
        <v>0</v>
      </c>
      <c r="H21918" s="0" t="n">
        <v>1754.1</v>
      </c>
      <c r="I21918" s="0" t="n">
        <v>36.72</v>
      </c>
    </row>
    <row r="21919" customFormat="false" ht="12.75" hidden="false" customHeight="false" outlineLevel="0" collapsed="false">
      <c r="A21919" s="4" t="n">
        <v>36153</v>
      </c>
      <c r="B21919" s="5" t="n">
        <f aca="false">C21919+F21919+H21919</f>
        <v>1949.32</v>
      </c>
      <c r="C21919" s="0" t="n">
        <v>0</v>
      </c>
      <c r="D21919" s="6" t="n">
        <f aca="false">B21919-C21919</f>
        <v>1949.32</v>
      </c>
      <c r="E21919" s="7" t="n">
        <f aca="false">C21919/B21919</f>
        <v>0</v>
      </c>
      <c r="F21919" s="0" t="n">
        <v>0</v>
      </c>
      <c r="G21919" s="7" t="n">
        <f aca="false">F21919/D21919</f>
        <v>0</v>
      </c>
      <c r="H21919" s="0" t="n">
        <v>1949.32</v>
      </c>
      <c r="I21919" s="0" t="n">
        <v>36.5</v>
      </c>
    </row>
    <row r="21920" customFormat="false" ht="12.75" hidden="false" customHeight="false" outlineLevel="0" collapsed="false">
      <c r="A21920" s="4" t="n">
        <v>36154</v>
      </c>
      <c r="B21920" s="5" t="n">
        <f aca="false">C21920+F21920+H21920</f>
        <v>2101.52</v>
      </c>
      <c r="C21920" s="0" t="n">
        <v>0</v>
      </c>
      <c r="D21920" s="6" t="n">
        <f aca="false">B21920-C21920</f>
        <v>2101.52</v>
      </c>
      <c r="E21920" s="7" t="n">
        <f aca="false">C21920/B21920</f>
        <v>0</v>
      </c>
      <c r="F21920" s="0" t="n">
        <v>0</v>
      </c>
      <c r="G21920" s="7" t="n">
        <f aca="false">F21920/D21920</f>
        <v>0</v>
      </c>
      <c r="H21920" s="0" t="n">
        <v>2101.52</v>
      </c>
      <c r="I21920" s="0" t="n">
        <v>36.39</v>
      </c>
    </row>
    <row r="21921" customFormat="false" ht="12.75" hidden="false" customHeight="false" outlineLevel="0" collapsed="false">
      <c r="A21921" s="4" t="n">
        <v>36155</v>
      </c>
      <c r="B21921" s="5" t="n">
        <f aca="false">C21921+F21921+H21921</f>
        <v>2288.38</v>
      </c>
      <c r="C21921" s="0" t="n">
        <v>0</v>
      </c>
      <c r="D21921" s="6" t="n">
        <f aca="false">B21921-C21921</f>
        <v>2288.38</v>
      </c>
      <c r="E21921" s="7" t="n">
        <f aca="false">C21921/B21921</f>
        <v>0</v>
      </c>
      <c r="F21921" s="0" t="n">
        <v>0</v>
      </c>
      <c r="G21921" s="7" t="n">
        <f aca="false">F21921/D21921</f>
        <v>0</v>
      </c>
      <c r="H21921" s="0" t="n">
        <v>2288.38</v>
      </c>
      <c r="I21921" s="0" t="n">
        <v>36.22</v>
      </c>
    </row>
    <row r="21922" customFormat="false" ht="12.75" hidden="false" customHeight="false" outlineLevel="0" collapsed="false">
      <c r="A21922" s="4" t="n">
        <v>36156</v>
      </c>
      <c r="B21922" s="5" t="n">
        <f aca="false">C21922+F21922+H21922</f>
        <v>2349.99</v>
      </c>
      <c r="C21922" s="0" t="n">
        <v>0</v>
      </c>
      <c r="D21922" s="6" t="n">
        <f aca="false">B21922-C21922</f>
        <v>2349.99</v>
      </c>
      <c r="E21922" s="7" t="n">
        <f aca="false">C21922/B21922</f>
        <v>0</v>
      </c>
      <c r="F21922" s="0" t="n">
        <v>0</v>
      </c>
      <c r="G21922" s="7" t="n">
        <f aca="false">F21922/D21922</f>
        <v>0</v>
      </c>
      <c r="H21922" s="0" t="n">
        <v>2349.99</v>
      </c>
      <c r="I21922" s="0" t="n">
        <v>36.14</v>
      </c>
    </row>
    <row r="21923" customFormat="false" ht="12.75" hidden="false" customHeight="false" outlineLevel="0" collapsed="false">
      <c r="A21923" s="4" t="n">
        <v>36157</v>
      </c>
      <c r="B21923" s="5" t="n">
        <f aca="false">C21923+F21923+H21923</f>
        <v>3569.31</v>
      </c>
      <c r="C21923" s="0" t="n">
        <v>0</v>
      </c>
      <c r="D21923" s="6" t="n">
        <f aca="false">B21923-C21923</f>
        <v>3569.31</v>
      </c>
      <c r="E21923" s="7" t="n">
        <f aca="false">C21923/B21923</f>
        <v>0</v>
      </c>
      <c r="F21923" s="0" t="n">
        <v>0</v>
      </c>
      <c r="G21923" s="7" t="n">
        <f aca="false">F21923/D21923</f>
        <v>0</v>
      </c>
      <c r="H21923" s="0" t="n">
        <v>3569.31</v>
      </c>
      <c r="I21923" s="0" t="n">
        <v>36.14</v>
      </c>
    </row>
    <row r="21924" customFormat="false" ht="12.75" hidden="false" customHeight="false" outlineLevel="0" collapsed="false">
      <c r="A21924" s="4" t="n">
        <v>36158</v>
      </c>
      <c r="B21924" s="5" t="n">
        <f aca="false">C21924+F21924+H21924</f>
        <v>4780.27</v>
      </c>
      <c r="C21924" s="0" t="n">
        <v>0</v>
      </c>
      <c r="D21924" s="6" t="n">
        <f aca="false">B21924-C21924</f>
        <v>4780.27</v>
      </c>
      <c r="E21924" s="7" t="n">
        <f aca="false">C21924/B21924</f>
        <v>0</v>
      </c>
      <c r="F21924" s="0" t="n">
        <v>0</v>
      </c>
      <c r="G21924" s="7" t="n">
        <f aca="false">F21924/D21924</f>
        <v>0</v>
      </c>
      <c r="H21924" s="0" t="n">
        <v>4780.27</v>
      </c>
      <c r="I21924" s="0" t="n">
        <v>36.3</v>
      </c>
    </row>
    <row r="21925" customFormat="false" ht="12.75" hidden="false" customHeight="false" outlineLevel="0" collapsed="false">
      <c r="A21925" s="4" t="n">
        <v>36159</v>
      </c>
      <c r="B21925" s="5" t="n">
        <f aca="false">C21925+F21925+H21925</f>
        <v>13070.91</v>
      </c>
      <c r="C21925" s="0" t="n">
        <v>0</v>
      </c>
      <c r="D21925" s="6" t="n">
        <f aca="false">B21925-C21925</f>
        <v>13070.91</v>
      </c>
      <c r="E21925" s="7" t="n">
        <f aca="false">C21925/B21925</f>
        <v>0</v>
      </c>
      <c r="F21925" s="0" t="n">
        <v>0</v>
      </c>
      <c r="G21925" s="7" t="n">
        <f aca="false">F21925/D21925</f>
        <v>0</v>
      </c>
      <c r="H21925" s="0" t="n">
        <v>13070.91</v>
      </c>
      <c r="I21925" s="0" t="n">
        <v>36.72</v>
      </c>
    </row>
    <row r="21926" customFormat="false" ht="12.75" hidden="false" customHeight="false" outlineLevel="0" collapsed="false">
      <c r="A21926" s="4" t="n">
        <v>36160</v>
      </c>
      <c r="B21926" s="5" t="n">
        <f aca="false">C21926+F21926+H21926</f>
        <v>12597.75</v>
      </c>
      <c r="C21926" s="0" t="n">
        <v>0</v>
      </c>
      <c r="D21926" s="6" t="n">
        <f aca="false">B21926-C21926</f>
        <v>12597.75</v>
      </c>
      <c r="E21926" s="7" t="n">
        <f aca="false">C21926/B21926</f>
        <v>0</v>
      </c>
      <c r="F21926" s="0" t="n">
        <v>0</v>
      </c>
      <c r="G21926" s="7" t="n">
        <f aca="false">F21926/D21926</f>
        <v>0</v>
      </c>
      <c r="H21926" s="0" t="n">
        <v>12597.75</v>
      </c>
      <c r="I21926" s="0" t="n">
        <v>36.82</v>
      </c>
    </row>
    <row r="21927" customFormat="false" ht="12.75" hidden="false" customHeight="false" outlineLevel="0" collapsed="false">
      <c r="A21927" s="4" t="n">
        <v>36161</v>
      </c>
      <c r="B21927" s="5" t="n">
        <f aca="false">C21927+F21927+H21927</f>
        <v>8451.26</v>
      </c>
      <c r="C21927" s="0" t="n">
        <v>0</v>
      </c>
      <c r="D21927" s="6" t="n">
        <f aca="false">B21927-C21927</f>
        <v>8451.26</v>
      </c>
      <c r="E21927" s="7" t="n">
        <f aca="false">C21927/B21927</f>
        <v>0</v>
      </c>
      <c r="F21927" s="0" t="n">
        <v>0</v>
      </c>
      <c r="G21927" s="7" t="n">
        <f aca="false">F21927/D21927</f>
        <v>0</v>
      </c>
      <c r="H21927" s="0" t="n">
        <v>8451.26</v>
      </c>
      <c r="I21927" s="0" t="n">
        <v>37.5</v>
      </c>
    </row>
    <row r="21928" customFormat="false" ht="12.75" hidden="false" customHeight="false" outlineLevel="0" collapsed="false">
      <c r="A21928" s="4" t="n">
        <v>36162</v>
      </c>
      <c r="B21928" s="5" t="n">
        <f aca="false">C21928+F21928+H21928</f>
        <v>6605.88</v>
      </c>
      <c r="C21928" s="0" t="n">
        <v>0</v>
      </c>
      <c r="D21928" s="6" t="n">
        <f aca="false">B21928-C21928</f>
        <v>6605.88</v>
      </c>
      <c r="E21928" s="7" t="n">
        <f aca="false">C21928/B21928</f>
        <v>0</v>
      </c>
      <c r="F21928" s="0" t="n">
        <v>0</v>
      </c>
      <c r="G21928" s="7" t="n">
        <f aca="false">F21928/D21928</f>
        <v>0</v>
      </c>
      <c r="H21928" s="0" t="n">
        <v>6605.88</v>
      </c>
      <c r="I21928" s="0" t="n">
        <v>37.93</v>
      </c>
    </row>
    <row r="21929" customFormat="false" ht="12.75" hidden="false" customHeight="false" outlineLevel="0" collapsed="false">
      <c r="A21929" s="4" t="n">
        <v>36163</v>
      </c>
      <c r="B21929" s="5" t="n">
        <f aca="false">C21929+F21929+H21929</f>
        <v>5583.46</v>
      </c>
      <c r="C21929" s="0" t="n">
        <v>0</v>
      </c>
      <c r="D21929" s="6" t="n">
        <f aca="false">B21929-C21929</f>
        <v>5583.46</v>
      </c>
      <c r="E21929" s="7" t="n">
        <f aca="false">C21929/B21929</f>
        <v>0</v>
      </c>
      <c r="F21929" s="0" t="n">
        <v>0</v>
      </c>
      <c r="G21929" s="7" t="n">
        <f aca="false">F21929/D21929</f>
        <v>0</v>
      </c>
      <c r="H21929" s="0" t="n">
        <v>5583.46</v>
      </c>
      <c r="I21929" s="0" t="n">
        <v>37.95</v>
      </c>
    </row>
    <row r="21930" customFormat="false" ht="12.75" hidden="false" customHeight="false" outlineLevel="0" collapsed="false">
      <c r="A21930" s="4" t="n">
        <v>36164</v>
      </c>
      <c r="B21930" s="5" t="n">
        <f aca="false">C21930+F21930+H21930</f>
        <v>5066.52</v>
      </c>
      <c r="C21930" s="0" t="n">
        <v>0</v>
      </c>
      <c r="D21930" s="6" t="n">
        <f aca="false">B21930-C21930</f>
        <v>5066.52</v>
      </c>
      <c r="E21930" s="7" t="n">
        <f aca="false">C21930/B21930</f>
        <v>0</v>
      </c>
      <c r="F21930" s="0" t="n">
        <v>0</v>
      </c>
      <c r="G21930" s="7" t="n">
        <f aca="false">F21930/D21930</f>
        <v>0</v>
      </c>
      <c r="H21930" s="0" t="n">
        <v>5066.52</v>
      </c>
      <c r="I21930" s="0" t="n">
        <v>37.56</v>
      </c>
    </row>
    <row r="21931" customFormat="false" ht="12.75" hidden="false" customHeight="false" outlineLevel="0" collapsed="false">
      <c r="A21931" s="4" t="n">
        <v>36165</v>
      </c>
      <c r="B21931" s="5" t="n">
        <f aca="false">C21931+F21931+H21931</f>
        <v>4706.47</v>
      </c>
      <c r="C21931" s="0" t="n">
        <v>0</v>
      </c>
      <c r="D21931" s="6" t="n">
        <f aca="false">B21931-C21931</f>
        <v>4706.47</v>
      </c>
      <c r="E21931" s="7" t="n">
        <f aca="false">C21931/B21931</f>
        <v>0</v>
      </c>
      <c r="F21931" s="0" t="n">
        <v>0</v>
      </c>
      <c r="G21931" s="7" t="n">
        <f aca="false">F21931/D21931</f>
        <v>0</v>
      </c>
      <c r="H21931" s="0" t="n">
        <v>4706.47</v>
      </c>
      <c r="I21931" s="0" t="n">
        <v>37.42</v>
      </c>
    </row>
    <row r="21932" customFormat="false" ht="12.75" hidden="false" customHeight="false" outlineLevel="0" collapsed="false">
      <c r="A21932" s="4" t="n">
        <v>36166</v>
      </c>
      <c r="B21932" s="5" t="n">
        <f aca="false">C21932+F21932+H21932</f>
        <v>4410.91</v>
      </c>
      <c r="C21932" s="0" t="n">
        <v>0</v>
      </c>
      <c r="D21932" s="6" t="n">
        <f aca="false">B21932-C21932</f>
        <v>4410.91</v>
      </c>
      <c r="E21932" s="7" t="n">
        <f aca="false">C21932/B21932</f>
        <v>0</v>
      </c>
      <c r="F21932" s="0" t="n">
        <v>0</v>
      </c>
      <c r="G21932" s="7" t="n">
        <f aca="false">F21932/D21932</f>
        <v>0</v>
      </c>
      <c r="H21932" s="0" t="n">
        <v>4410.91</v>
      </c>
      <c r="I21932" s="0" t="n">
        <v>37.41</v>
      </c>
    </row>
    <row r="21933" customFormat="false" ht="12.75" hidden="false" customHeight="false" outlineLevel="0" collapsed="false">
      <c r="A21933" s="4" t="n">
        <v>36167</v>
      </c>
      <c r="B21933" s="5" t="n">
        <f aca="false">C21933+F21933+H21933</f>
        <v>4153.82</v>
      </c>
      <c r="C21933" s="0" t="n">
        <v>0</v>
      </c>
      <c r="D21933" s="6" t="n">
        <f aca="false">B21933-C21933</f>
        <v>4153.82</v>
      </c>
      <c r="E21933" s="7" t="n">
        <f aca="false">C21933/B21933</f>
        <v>0</v>
      </c>
      <c r="F21933" s="0" t="n">
        <v>0</v>
      </c>
      <c r="G21933" s="7" t="n">
        <f aca="false">F21933/D21933</f>
        <v>0</v>
      </c>
      <c r="H21933" s="0" t="n">
        <v>4153.82</v>
      </c>
      <c r="I21933" s="0" t="n">
        <v>37.79</v>
      </c>
    </row>
    <row r="21934" customFormat="false" ht="12.75" hidden="false" customHeight="false" outlineLevel="0" collapsed="false">
      <c r="A21934" s="4" t="n">
        <v>36168</v>
      </c>
      <c r="B21934" s="5" t="n">
        <f aca="false">C21934+F21934+H21934</f>
        <v>3890.04</v>
      </c>
      <c r="C21934" s="0" t="n">
        <v>0</v>
      </c>
      <c r="D21934" s="6" t="n">
        <f aca="false">B21934-C21934</f>
        <v>3890.04</v>
      </c>
      <c r="E21934" s="7" t="n">
        <f aca="false">C21934/B21934</f>
        <v>0</v>
      </c>
      <c r="F21934" s="0" t="n">
        <v>0</v>
      </c>
      <c r="G21934" s="7" t="n">
        <f aca="false">F21934/D21934</f>
        <v>0</v>
      </c>
      <c r="H21934" s="0" t="n">
        <v>3890.04</v>
      </c>
      <c r="I21934" s="0" t="n">
        <v>38.19</v>
      </c>
    </row>
    <row r="21935" customFormat="false" ht="12.75" hidden="false" customHeight="false" outlineLevel="0" collapsed="false">
      <c r="A21935" s="4" t="n">
        <v>36169</v>
      </c>
      <c r="B21935" s="5" t="n">
        <f aca="false">C21935+F21935+H21935</f>
        <v>3626.72</v>
      </c>
      <c r="C21935" s="0" t="n">
        <v>0</v>
      </c>
      <c r="D21935" s="6" t="n">
        <f aca="false">B21935-C21935</f>
        <v>3626.72</v>
      </c>
      <c r="E21935" s="7" t="n">
        <f aca="false">C21935/B21935</f>
        <v>0</v>
      </c>
      <c r="F21935" s="0" t="n">
        <v>0</v>
      </c>
      <c r="G21935" s="7" t="n">
        <f aca="false">F21935/D21935</f>
        <v>0</v>
      </c>
      <c r="H21935" s="0" t="n">
        <v>3626.72</v>
      </c>
      <c r="I21935" s="0" t="n">
        <v>38.4</v>
      </c>
    </row>
    <row r="21936" customFormat="false" ht="12.75" hidden="false" customHeight="false" outlineLevel="0" collapsed="false">
      <c r="A21936" s="4" t="n">
        <v>36170</v>
      </c>
      <c r="B21936" s="5" t="n">
        <f aca="false">C21936+F21936+H21936</f>
        <v>3436.54</v>
      </c>
      <c r="C21936" s="0" t="n">
        <v>0</v>
      </c>
      <c r="D21936" s="6" t="n">
        <f aca="false">B21936-C21936</f>
        <v>3436.54</v>
      </c>
      <c r="E21936" s="7" t="n">
        <f aca="false">C21936/B21936</f>
        <v>0</v>
      </c>
      <c r="F21936" s="0" t="n">
        <v>0</v>
      </c>
      <c r="G21936" s="7" t="n">
        <f aca="false">F21936/D21936</f>
        <v>0</v>
      </c>
      <c r="H21936" s="0" t="n">
        <v>3436.54</v>
      </c>
      <c r="I21936" s="0" t="n">
        <v>38.7</v>
      </c>
    </row>
    <row r="21937" customFormat="false" ht="12.75" hidden="false" customHeight="false" outlineLevel="0" collapsed="false">
      <c r="A21937" s="4" t="n">
        <v>36171</v>
      </c>
      <c r="B21937" s="5" t="n">
        <f aca="false">C21937+F21937+H21937</f>
        <v>3814.34</v>
      </c>
      <c r="C21937" s="0" t="n">
        <v>0</v>
      </c>
      <c r="D21937" s="6" t="n">
        <f aca="false">B21937-C21937</f>
        <v>3814.34</v>
      </c>
      <c r="E21937" s="7" t="n">
        <f aca="false">C21937/B21937</f>
        <v>0</v>
      </c>
      <c r="F21937" s="0" t="n">
        <v>0</v>
      </c>
      <c r="G21937" s="7" t="n">
        <f aca="false">F21937/D21937</f>
        <v>0</v>
      </c>
      <c r="H21937" s="0" t="n">
        <v>3814.34</v>
      </c>
      <c r="I21937" s="0" t="n">
        <v>39.22</v>
      </c>
    </row>
    <row r="21938" customFormat="false" ht="12.75" hidden="false" customHeight="false" outlineLevel="0" collapsed="false">
      <c r="A21938" s="4" t="n">
        <v>36172</v>
      </c>
      <c r="B21938" s="5" t="n">
        <f aca="false">C21938+F21938+H21938</f>
        <v>4318.59</v>
      </c>
      <c r="C21938" s="0" t="n">
        <v>0</v>
      </c>
      <c r="D21938" s="6" t="n">
        <f aca="false">B21938-C21938</f>
        <v>4318.59</v>
      </c>
      <c r="E21938" s="7" t="n">
        <f aca="false">C21938/B21938</f>
        <v>0</v>
      </c>
      <c r="F21938" s="0" t="n">
        <v>0</v>
      </c>
      <c r="G21938" s="7" t="n">
        <f aca="false">F21938/D21938</f>
        <v>0</v>
      </c>
      <c r="H21938" s="0" t="n">
        <v>4318.59</v>
      </c>
      <c r="I21938" s="0" t="n">
        <v>39.26</v>
      </c>
    </row>
    <row r="21939" customFormat="false" ht="12.75" hidden="false" customHeight="false" outlineLevel="0" collapsed="false">
      <c r="A21939" s="4" t="n">
        <v>36173</v>
      </c>
      <c r="B21939" s="5" t="n">
        <f aca="false">C21939+F21939+H21939</f>
        <v>4205.96</v>
      </c>
      <c r="C21939" s="0" t="n">
        <v>0</v>
      </c>
      <c r="D21939" s="6" t="n">
        <f aca="false">B21939-C21939</f>
        <v>4205.96</v>
      </c>
      <c r="E21939" s="7" t="n">
        <f aca="false">C21939/B21939</f>
        <v>0</v>
      </c>
      <c r="F21939" s="0" t="n">
        <v>0</v>
      </c>
      <c r="G21939" s="7" t="n">
        <f aca="false">F21939/D21939</f>
        <v>0</v>
      </c>
      <c r="H21939" s="0" t="n">
        <v>4205.96</v>
      </c>
      <c r="I21939" s="0" t="n">
        <v>39.22</v>
      </c>
    </row>
    <row r="21940" customFormat="false" ht="12.75" hidden="false" customHeight="false" outlineLevel="0" collapsed="false">
      <c r="A21940" s="4" t="n">
        <v>36174</v>
      </c>
      <c r="B21940" s="5" t="n">
        <f aca="false">C21940+F21940+H21940</f>
        <v>4057.31</v>
      </c>
      <c r="C21940" s="0" t="n">
        <v>0</v>
      </c>
      <c r="D21940" s="6" t="n">
        <f aca="false">B21940-C21940</f>
        <v>4057.31</v>
      </c>
      <c r="E21940" s="7" t="n">
        <f aca="false">C21940/B21940</f>
        <v>0</v>
      </c>
      <c r="F21940" s="0" t="n">
        <v>0</v>
      </c>
      <c r="G21940" s="7" t="n">
        <f aca="false">F21940/D21940</f>
        <v>0</v>
      </c>
      <c r="H21940" s="0" t="n">
        <v>4057.31</v>
      </c>
      <c r="I21940" s="0" t="n">
        <v>39.21</v>
      </c>
    </row>
    <row r="21941" customFormat="false" ht="12.75" hidden="false" customHeight="false" outlineLevel="0" collapsed="false">
      <c r="A21941" s="4" t="n">
        <v>36175</v>
      </c>
      <c r="B21941" s="5" t="n">
        <f aca="false">C21941+F21941+H21941</f>
        <v>6967.03</v>
      </c>
      <c r="C21941" s="0" t="n">
        <v>0</v>
      </c>
      <c r="D21941" s="6" t="n">
        <f aca="false">B21941-C21941</f>
        <v>6967.03</v>
      </c>
      <c r="E21941" s="7" t="n">
        <f aca="false">C21941/B21941</f>
        <v>0</v>
      </c>
      <c r="F21941" s="0" t="n">
        <v>0</v>
      </c>
      <c r="G21941" s="7" t="n">
        <f aca="false">F21941/D21941</f>
        <v>0</v>
      </c>
      <c r="H21941" s="0" t="n">
        <v>6967.03</v>
      </c>
      <c r="I21941" s="0" t="n">
        <v>39.52</v>
      </c>
    </row>
    <row r="21942" customFormat="false" ht="12.75" hidden="false" customHeight="false" outlineLevel="0" collapsed="false">
      <c r="A21942" s="4" t="n">
        <v>36176</v>
      </c>
      <c r="B21942" s="5" t="n">
        <f aca="false">C21942+F21942+H21942</f>
        <v>7797.3</v>
      </c>
      <c r="C21942" s="0" t="n">
        <v>0</v>
      </c>
      <c r="D21942" s="6" t="n">
        <f aca="false">B21942-C21942</f>
        <v>7797.3</v>
      </c>
      <c r="E21942" s="7" t="n">
        <f aca="false">C21942/B21942</f>
        <v>0</v>
      </c>
      <c r="F21942" s="0" t="n">
        <v>0</v>
      </c>
      <c r="G21942" s="7" t="n">
        <f aca="false">F21942/D21942</f>
        <v>0</v>
      </c>
      <c r="H21942" s="0" t="n">
        <v>7797.3</v>
      </c>
      <c r="I21942" s="0" t="n">
        <v>39.6</v>
      </c>
    </row>
    <row r="21943" customFormat="false" ht="12.75" hidden="false" customHeight="false" outlineLevel="0" collapsed="false">
      <c r="A21943" s="4" t="n">
        <v>36177</v>
      </c>
      <c r="B21943" s="5" t="n">
        <f aca="false">C21943+F21943+H21943</f>
        <v>6594.56</v>
      </c>
      <c r="C21943" s="0" t="n">
        <v>0</v>
      </c>
      <c r="D21943" s="6" t="n">
        <f aca="false">B21943-C21943</f>
        <v>6594.56</v>
      </c>
      <c r="E21943" s="7" t="n">
        <f aca="false">C21943/B21943</f>
        <v>0</v>
      </c>
      <c r="F21943" s="0" t="n">
        <v>0</v>
      </c>
      <c r="G21943" s="7" t="n">
        <f aca="false">F21943/D21943</f>
        <v>0</v>
      </c>
      <c r="H21943" s="0" t="n">
        <v>6594.56</v>
      </c>
      <c r="I21943" s="0" t="n">
        <v>39.47</v>
      </c>
    </row>
    <row r="21944" customFormat="false" ht="12.75" hidden="false" customHeight="false" outlineLevel="0" collapsed="false">
      <c r="A21944" s="4" t="n">
        <v>36178</v>
      </c>
      <c r="B21944" s="5" t="n">
        <f aca="false">C21944+F21944+H21944</f>
        <v>5796.31</v>
      </c>
      <c r="C21944" s="0" t="n">
        <v>0</v>
      </c>
      <c r="D21944" s="6" t="n">
        <f aca="false">B21944-C21944</f>
        <v>5796.31</v>
      </c>
      <c r="E21944" s="7" t="n">
        <f aca="false">C21944/B21944</f>
        <v>0</v>
      </c>
      <c r="F21944" s="0" t="n">
        <v>0</v>
      </c>
      <c r="G21944" s="7" t="n">
        <f aca="false">F21944/D21944</f>
        <v>0</v>
      </c>
      <c r="H21944" s="0" t="n">
        <v>5796.31</v>
      </c>
      <c r="I21944" s="0" t="n">
        <v>39.03</v>
      </c>
    </row>
    <row r="21945" customFormat="false" ht="12.75" hidden="false" customHeight="false" outlineLevel="0" collapsed="false">
      <c r="A21945" s="4" t="n">
        <v>36179</v>
      </c>
      <c r="B21945" s="5" t="n">
        <f aca="false">C21945+F21945+H21945</f>
        <v>5181.1</v>
      </c>
      <c r="C21945" s="0" t="n">
        <v>0</v>
      </c>
      <c r="D21945" s="6" t="n">
        <f aca="false">B21945-C21945</f>
        <v>5181.1</v>
      </c>
      <c r="E21945" s="7" t="n">
        <f aca="false">C21945/B21945</f>
        <v>0</v>
      </c>
      <c r="F21945" s="0" t="n">
        <v>0</v>
      </c>
      <c r="G21945" s="7" t="n">
        <f aca="false">F21945/D21945</f>
        <v>0</v>
      </c>
      <c r="H21945" s="0" t="n">
        <v>5181.1</v>
      </c>
      <c r="I21945" s="0" t="n">
        <v>38.96</v>
      </c>
    </row>
    <row r="21946" customFormat="false" ht="12.75" hidden="false" customHeight="false" outlineLevel="0" collapsed="false">
      <c r="A21946" s="4" t="n">
        <v>36180</v>
      </c>
      <c r="B21946" s="5" t="n">
        <f aca="false">C21946+F21946+H21946</f>
        <v>4785.11</v>
      </c>
      <c r="C21946" s="0" t="n">
        <v>0</v>
      </c>
      <c r="D21946" s="6" t="n">
        <f aca="false">B21946-C21946</f>
        <v>4785.11</v>
      </c>
      <c r="E21946" s="7" t="n">
        <f aca="false">C21946/B21946</f>
        <v>0</v>
      </c>
      <c r="F21946" s="0" t="n">
        <v>0</v>
      </c>
      <c r="G21946" s="7" t="n">
        <f aca="false">F21946/D21946</f>
        <v>0</v>
      </c>
      <c r="H21946" s="0" t="n">
        <v>4785.11</v>
      </c>
      <c r="I21946" s="0" t="n">
        <v>39.31</v>
      </c>
    </row>
    <row r="21947" customFormat="false" ht="12.75" hidden="false" customHeight="false" outlineLevel="0" collapsed="false">
      <c r="A21947" s="4" t="n">
        <v>36181</v>
      </c>
      <c r="B21947" s="5" t="n">
        <f aca="false">C21947+F21947+H21947</f>
        <v>4697.25</v>
      </c>
      <c r="C21947" s="0" t="n">
        <v>0</v>
      </c>
      <c r="D21947" s="6" t="n">
        <f aca="false">B21947-C21947</f>
        <v>4697.25</v>
      </c>
      <c r="E21947" s="7" t="n">
        <f aca="false">C21947/B21947</f>
        <v>0</v>
      </c>
      <c r="F21947" s="0" t="n">
        <v>0</v>
      </c>
      <c r="G21947" s="7" t="n">
        <f aca="false">F21947/D21947</f>
        <v>0</v>
      </c>
      <c r="H21947" s="0" t="n">
        <v>4697.25</v>
      </c>
      <c r="I21947" s="0" t="n">
        <v>39.72</v>
      </c>
    </row>
    <row r="21948" customFormat="false" ht="12.75" hidden="false" customHeight="false" outlineLevel="0" collapsed="false">
      <c r="A21948" s="4" t="n">
        <v>36182</v>
      </c>
      <c r="B21948" s="5" t="n">
        <f aca="false">C21948+F21948+H21948</f>
        <v>4528.45</v>
      </c>
      <c r="C21948" s="0" t="n">
        <v>0</v>
      </c>
      <c r="D21948" s="6" t="n">
        <f aca="false">B21948-C21948</f>
        <v>4528.45</v>
      </c>
      <c r="E21948" s="7" t="n">
        <f aca="false">C21948/B21948</f>
        <v>0</v>
      </c>
      <c r="F21948" s="0" t="n">
        <v>0</v>
      </c>
      <c r="G21948" s="7" t="n">
        <f aca="false">F21948/D21948</f>
        <v>0</v>
      </c>
      <c r="H21948" s="0" t="n">
        <v>4528.45</v>
      </c>
      <c r="I21948" s="0" t="n">
        <v>39.99</v>
      </c>
    </row>
    <row r="21949" customFormat="false" ht="12.75" hidden="false" customHeight="false" outlineLevel="0" collapsed="false">
      <c r="A21949" s="4" t="n">
        <v>36183</v>
      </c>
      <c r="B21949" s="5" t="n">
        <f aca="false">C21949+F21949+H21949</f>
        <v>4307.86</v>
      </c>
      <c r="C21949" s="0" t="n">
        <v>0</v>
      </c>
      <c r="D21949" s="6" t="n">
        <f aca="false">B21949-C21949</f>
        <v>4307.86</v>
      </c>
      <c r="E21949" s="7" t="n">
        <f aca="false">C21949/B21949</f>
        <v>0</v>
      </c>
      <c r="F21949" s="0" t="n">
        <v>0</v>
      </c>
      <c r="G21949" s="7" t="n">
        <f aca="false">F21949/D21949</f>
        <v>0</v>
      </c>
      <c r="H21949" s="0" t="n">
        <v>4307.86</v>
      </c>
      <c r="I21949" s="0" t="n">
        <v>39.61</v>
      </c>
    </row>
    <row r="21950" customFormat="false" ht="12.75" hidden="false" customHeight="false" outlineLevel="0" collapsed="false">
      <c r="A21950" s="4" t="n">
        <v>36184</v>
      </c>
      <c r="B21950" s="5" t="n">
        <f aca="false">C21950+F21950+H21950</f>
        <v>3962.27</v>
      </c>
      <c r="C21950" s="0" t="n">
        <v>0</v>
      </c>
      <c r="D21950" s="6" t="n">
        <f aca="false">B21950-C21950</f>
        <v>3962.27</v>
      </c>
      <c r="E21950" s="7" t="n">
        <f aca="false">C21950/B21950</f>
        <v>0</v>
      </c>
      <c r="F21950" s="0" t="n">
        <v>0</v>
      </c>
      <c r="G21950" s="7" t="n">
        <f aca="false">F21950/D21950</f>
        <v>0</v>
      </c>
      <c r="H21950" s="0" t="n">
        <v>3962.27</v>
      </c>
      <c r="I21950" s="0" t="n">
        <v>39.5</v>
      </c>
    </row>
    <row r="21951" customFormat="false" ht="12.75" hidden="false" customHeight="false" outlineLevel="0" collapsed="false">
      <c r="A21951" s="4" t="n">
        <v>36185</v>
      </c>
      <c r="B21951" s="5" t="n">
        <f aca="false">C21951+F21951+H21951</f>
        <v>3647.25</v>
      </c>
      <c r="C21951" s="0" t="n">
        <v>0</v>
      </c>
      <c r="D21951" s="6" t="n">
        <f aca="false">B21951-C21951</f>
        <v>3647.25</v>
      </c>
      <c r="E21951" s="7" t="n">
        <f aca="false">C21951/B21951</f>
        <v>0</v>
      </c>
      <c r="F21951" s="0" t="n">
        <v>0</v>
      </c>
      <c r="G21951" s="7" t="n">
        <f aca="false">F21951/D21951</f>
        <v>0</v>
      </c>
      <c r="H21951" s="0" t="n">
        <v>3647.25</v>
      </c>
      <c r="I21951" s="0" t="n">
        <v>39.43</v>
      </c>
    </row>
    <row r="21952" customFormat="false" ht="12.75" hidden="false" customHeight="false" outlineLevel="0" collapsed="false">
      <c r="A21952" s="4" t="n">
        <v>36186</v>
      </c>
      <c r="B21952" s="5" t="n">
        <f aca="false">C21952+F21952+H21952</f>
        <v>3435.83</v>
      </c>
      <c r="C21952" s="0" t="n">
        <v>0</v>
      </c>
      <c r="D21952" s="6" t="n">
        <f aca="false">B21952-C21952</f>
        <v>3435.83</v>
      </c>
      <c r="E21952" s="7" t="n">
        <f aca="false">C21952/B21952</f>
        <v>0</v>
      </c>
      <c r="F21952" s="0" t="n">
        <v>0</v>
      </c>
      <c r="G21952" s="7" t="n">
        <f aca="false">F21952/D21952</f>
        <v>0</v>
      </c>
      <c r="H21952" s="0" t="n">
        <v>3435.83</v>
      </c>
      <c r="I21952" s="0" t="n">
        <v>38.92</v>
      </c>
    </row>
    <row r="21953" customFormat="false" ht="12.75" hidden="false" customHeight="false" outlineLevel="0" collapsed="false">
      <c r="A21953" s="4" t="n">
        <v>36187</v>
      </c>
      <c r="B21953" s="5" t="n">
        <f aca="false">C21953+F21953+H21953</f>
        <v>3173.36</v>
      </c>
      <c r="C21953" s="0" t="n">
        <v>0</v>
      </c>
      <c r="D21953" s="6" t="n">
        <f aca="false">B21953-C21953</f>
        <v>3173.36</v>
      </c>
      <c r="E21953" s="7" t="n">
        <f aca="false">C21953/B21953</f>
        <v>0</v>
      </c>
      <c r="F21953" s="0" t="n">
        <v>0</v>
      </c>
      <c r="G21953" s="7" t="n">
        <f aca="false">F21953/D21953</f>
        <v>0</v>
      </c>
      <c r="H21953" s="0" t="n">
        <v>3173.36</v>
      </c>
      <c r="I21953" s="0" t="n">
        <v>38.63</v>
      </c>
    </row>
    <row r="21954" customFormat="false" ht="12.75" hidden="false" customHeight="false" outlineLevel="0" collapsed="false">
      <c r="A21954" s="4" t="n">
        <v>36188</v>
      </c>
      <c r="B21954" s="5" t="n">
        <f aca="false">C21954+F21954+H21954</f>
        <v>3060.08</v>
      </c>
      <c r="C21954" s="0" t="n">
        <v>0</v>
      </c>
      <c r="D21954" s="6" t="n">
        <f aca="false">B21954-C21954</f>
        <v>3060.08</v>
      </c>
      <c r="E21954" s="7" t="n">
        <f aca="false">C21954/B21954</f>
        <v>0</v>
      </c>
      <c r="F21954" s="0" t="n">
        <v>0</v>
      </c>
      <c r="G21954" s="7" t="n">
        <f aca="false">F21954/D21954</f>
        <v>0</v>
      </c>
      <c r="H21954" s="0" t="n">
        <v>3060.08</v>
      </c>
      <c r="I21954" s="0" t="n">
        <v>38.32</v>
      </c>
    </row>
    <row r="21955" customFormat="false" ht="12.75" hidden="false" customHeight="false" outlineLevel="0" collapsed="false">
      <c r="A21955" s="4" t="n">
        <v>36189</v>
      </c>
      <c r="B21955" s="5" t="n">
        <f aca="false">C21955+F21955+H21955</f>
        <v>3099.51</v>
      </c>
      <c r="C21955" s="0" t="n">
        <v>0</v>
      </c>
      <c r="D21955" s="6" t="n">
        <f aca="false">B21955-C21955</f>
        <v>3099.51</v>
      </c>
      <c r="E21955" s="7" t="n">
        <f aca="false">C21955/B21955</f>
        <v>0</v>
      </c>
      <c r="F21955" s="0" t="n">
        <v>0</v>
      </c>
      <c r="G21955" s="7" t="n">
        <f aca="false">F21955/D21955</f>
        <v>0</v>
      </c>
      <c r="H21955" s="0" t="n">
        <v>3099.51</v>
      </c>
      <c r="I21955" s="0" t="n">
        <v>38.87</v>
      </c>
    </row>
    <row r="21956" customFormat="false" ht="12.75" hidden="false" customHeight="false" outlineLevel="0" collapsed="false">
      <c r="A21956" s="4" t="n">
        <v>36190</v>
      </c>
      <c r="B21956" s="5" t="n">
        <f aca="false">C21956+F21956+H21956</f>
        <v>3119.35</v>
      </c>
      <c r="C21956" s="0" t="n">
        <v>0</v>
      </c>
      <c r="D21956" s="6" t="n">
        <f aca="false">B21956-C21956</f>
        <v>3119.35</v>
      </c>
      <c r="E21956" s="7" t="n">
        <f aca="false">C21956/B21956</f>
        <v>0</v>
      </c>
      <c r="F21956" s="0" t="n">
        <v>0</v>
      </c>
      <c r="G21956" s="7" t="n">
        <f aca="false">F21956/D21956</f>
        <v>0</v>
      </c>
      <c r="H21956" s="0" t="n">
        <v>3119.35</v>
      </c>
      <c r="I21956" s="0" t="n">
        <v>39.63</v>
      </c>
    </row>
    <row r="21957" customFormat="false" ht="12.75" hidden="false" customHeight="false" outlineLevel="0" collapsed="false">
      <c r="A21957" s="4" t="n">
        <v>36191</v>
      </c>
      <c r="B21957" s="5" t="n">
        <f aca="false">C21957+F21957+H21957</f>
        <v>3010.4</v>
      </c>
      <c r="C21957" s="0" t="n">
        <v>0</v>
      </c>
      <c r="D21957" s="6" t="n">
        <f aca="false">B21957-C21957</f>
        <v>3010.4</v>
      </c>
      <c r="E21957" s="7" t="n">
        <f aca="false">C21957/B21957</f>
        <v>0</v>
      </c>
      <c r="F21957" s="0" t="n">
        <v>0</v>
      </c>
      <c r="G21957" s="7" t="n">
        <f aca="false">F21957/D21957</f>
        <v>0</v>
      </c>
      <c r="H21957" s="0" t="n">
        <v>3010.4</v>
      </c>
      <c r="I21957" s="0" t="n">
        <v>39.88</v>
      </c>
    </row>
    <row r="21958" customFormat="false" ht="12.75" hidden="false" customHeight="false" outlineLevel="0" collapsed="false">
      <c r="A21958" s="4" t="n">
        <v>36192</v>
      </c>
      <c r="B21958" s="5" t="n">
        <f aca="false">C21958+F21958+H21958</f>
        <v>2888.21</v>
      </c>
      <c r="C21958" s="0" t="n">
        <v>0</v>
      </c>
      <c r="D21958" s="6" t="n">
        <f aca="false">B21958-C21958</f>
        <v>2888.21</v>
      </c>
      <c r="E21958" s="7" t="n">
        <f aca="false">C21958/B21958</f>
        <v>0</v>
      </c>
      <c r="F21958" s="0" t="n">
        <v>0</v>
      </c>
      <c r="G21958" s="7" t="n">
        <f aca="false">F21958/D21958</f>
        <v>0</v>
      </c>
      <c r="H21958" s="0" t="n">
        <v>2888.21</v>
      </c>
      <c r="I21958" s="0" t="n">
        <v>39.73</v>
      </c>
    </row>
    <row r="21959" customFormat="false" ht="12.75" hidden="false" customHeight="false" outlineLevel="0" collapsed="false">
      <c r="A21959" s="4" t="n">
        <v>36193</v>
      </c>
      <c r="B21959" s="5" t="n">
        <f aca="false">C21959+F21959+H21959</f>
        <v>2816.65</v>
      </c>
      <c r="C21959" s="0" t="n">
        <v>0</v>
      </c>
      <c r="D21959" s="6" t="n">
        <f aca="false">B21959-C21959</f>
        <v>2816.65</v>
      </c>
      <c r="E21959" s="7" t="n">
        <f aca="false">C21959/B21959</f>
        <v>0</v>
      </c>
      <c r="F21959" s="0" t="n">
        <v>0</v>
      </c>
      <c r="G21959" s="7" t="n">
        <f aca="false">F21959/D21959</f>
        <v>0</v>
      </c>
      <c r="H21959" s="0" t="n">
        <v>2816.65</v>
      </c>
      <c r="I21959" s="0" t="n">
        <v>39.51</v>
      </c>
    </row>
    <row r="21960" customFormat="false" ht="12.75" hidden="false" customHeight="false" outlineLevel="0" collapsed="false">
      <c r="A21960" s="4" t="n">
        <v>36194</v>
      </c>
      <c r="B21960" s="5" t="n">
        <f aca="false">C21960+F21960+H21960</f>
        <v>3035.32</v>
      </c>
      <c r="C21960" s="0" t="n">
        <v>0</v>
      </c>
      <c r="D21960" s="6" t="n">
        <f aca="false">B21960-C21960</f>
        <v>3035.32</v>
      </c>
      <c r="E21960" s="7" t="n">
        <f aca="false">C21960/B21960</f>
        <v>0</v>
      </c>
      <c r="F21960" s="0" t="n">
        <v>0</v>
      </c>
      <c r="G21960" s="7" t="n">
        <f aca="false">F21960/D21960</f>
        <v>0</v>
      </c>
      <c r="H21960" s="0" t="n">
        <v>3035.32</v>
      </c>
      <c r="I21960" s="0" t="n">
        <v>39.69</v>
      </c>
    </row>
    <row r="21961" customFormat="false" ht="12.75" hidden="false" customHeight="false" outlineLevel="0" collapsed="false">
      <c r="A21961" s="4" t="n">
        <v>36195</v>
      </c>
      <c r="B21961" s="5" t="n">
        <f aca="false">C21961+F21961+H21961</f>
        <v>3015</v>
      </c>
      <c r="C21961" s="0" t="n">
        <v>0</v>
      </c>
      <c r="D21961" s="6" t="n">
        <f aca="false">B21961-C21961</f>
        <v>3015</v>
      </c>
      <c r="E21961" s="7" t="n">
        <f aca="false">C21961/B21961</f>
        <v>0</v>
      </c>
      <c r="F21961" s="0" t="n">
        <v>0</v>
      </c>
      <c r="G21961" s="7" t="n">
        <f aca="false">F21961/D21961</f>
        <v>0</v>
      </c>
      <c r="H21961" s="0" t="n">
        <v>3015</v>
      </c>
      <c r="I21961" s="0" t="n">
        <v>39.59</v>
      </c>
    </row>
    <row r="21962" customFormat="false" ht="12.75" hidden="false" customHeight="false" outlineLevel="0" collapsed="false">
      <c r="A21962" s="4" t="n">
        <v>36196</v>
      </c>
      <c r="B21962" s="5" t="n">
        <f aca="false">C21962+F21962+H21962</f>
        <v>2877.84</v>
      </c>
      <c r="C21962" s="0" t="n">
        <v>0</v>
      </c>
      <c r="D21962" s="6" t="n">
        <f aca="false">B21962-C21962</f>
        <v>2877.84</v>
      </c>
      <c r="E21962" s="7" t="n">
        <f aca="false">C21962/B21962</f>
        <v>0</v>
      </c>
      <c r="F21962" s="0" t="n">
        <v>0</v>
      </c>
      <c r="G21962" s="7" t="n">
        <f aca="false">F21962/D21962</f>
        <v>0</v>
      </c>
      <c r="H21962" s="0" t="n">
        <v>2877.84</v>
      </c>
      <c r="I21962" s="0" t="n">
        <v>39.51</v>
      </c>
    </row>
    <row r="21963" customFormat="false" ht="12.75" hidden="false" customHeight="false" outlineLevel="0" collapsed="false">
      <c r="A21963" s="4" t="n">
        <v>36197</v>
      </c>
      <c r="B21963" s="5" t="n">
        <f aca="false">C21963+F21963+H21963</f>
        <v>2792.39</v>
      </c>
      <c r="C21963" s="0" t="n">
        <v>0</v>
      </c>
      <c r="D21963" s="6" t="n">
        <f aca="false">B21963-C21963</f>
        <v>2792.39</v>
      </c>
      <c r="E21963" s="7" t="n">
        <f aca="false">C21963/B21963</f>
        <v>0</v>
      </c>
      <c r="F21963" s="0" t="n">
        <v>0</v>
      </c>
      <c r="G21963" s="7" t="n">
        <f aca="false">F21963/D21963</f>
        <v>0</v>
      </c>
      <c r="H21963" s="0" t="n">
        <v>2792.39</v>
      </c>
      <c r="I21963" s="0" t="n">
        <v>39.22</v>
      </c>
    </row>
    <row r="21964" customFormat="false" ht="12.75" hidden="false" customHeight="false" outlineLevel="0" collapsed="false">
      <c r="A21964" s="4" t="n">
        <v>36198</v>
      </c>
      <c r="B21964" s="5" t="n">
        <f aca="false">C21964+F21964+H21964</f>
        <v>2975.18</v>
      </c>
      <c r="C21964" s="0" t="n">
        <v>0</v>
      </c>
      <c r="D21964" s="6" t="n">
        <f aca="false">B21964-C21964</f>
        <v>2975.18</v>
      </c>
      <c r="E21964" s="7" t="n">
        <f aca="false">C21964/B21964</f>
        <v>0</v>
      </c>
      <c r="F21964" s="0" t="n">
        <v>0</v>
      </c>
      <c r="G21964" s="7" t="n">
        <f aca="false">F21964/D21964</f>
        <v>0</v>
      </c>
      <c r="H21964" s="0" t="n">
        <v>2975.18</v>
      </c>
      <c r="I21964" s="0" t="n">
        <v>39.27</v>
      </c>
    </row>
    <row r="21965" customFormat="false" ht="12.75" hidden="false" customHeight="false" outlineLevel="0" collapsed="false">
      <c r="A21965" s="4" t="n">
        <v>36199</v>
      </c>
      <c r="B21965" s="5" t="n">
        <f aca="false">C21965+F21965+H21965</f>
        <v>3017.02</v>
      </c>
      <c r="C21965" s="0" t="n">
        <v>0</v>
      </c>
      <c r="D21965" s="6" t="n">
        <f aca="false">B21965-C21965</f>
        <v>3017.02</v>
      </c>
      <c r="E21965" s="7" t="n">
        <f aca="false">C21965/B21965</f>
        <v>0</v>
      </c>
      <c r="F21965" s="0" t="n">
        <v>0</v>
      </c>
      <c r="G21965" s="7" t="n">
        <f aca="false">F21965/D21965</f>
        <v>0</v>
      </c>
      <c r="H21965" s="0" t="n">
        <v>3017.02</v>
      </c>
      <c r="I21965" s="0" t="n">
        <v>39.5</v>
      </c>
    </row>
    <row r="21966" customFormat="false" ht="12.75" hidden="false" customHeight="false" outlineLevel="0" collapsed="false">
      <c r="A21966" s="4" t="n">
        <v>36200</v>
      </c>
      <c r="B21966" s="5" t="n">
        <f aca="false">C21966+F21966+H21966</f>
        <v>2781.15</v>
      </c>
      <c r="C21966" s="0" t="n">
        <v>0</v>
      </c>
      <c r="D21966" s="6" t="n">
        <f aca="false">B21966-C21966</f>
        <v>2781.15</v>
      </c>
      <c r="E21966" s="7" t="n">
        <f aca="false">C21966/B21966</f>
        <v>0</v>
      </c>
      <c r="F21966" s="0" t="n">
        <v>0</v>
      </c>
      <c r="G21966" s="7" t="n">
        <f aca="false">F21966/D21966</f>
        <v>0</v>
      </c>
      <c r="H21966" s="0" t="n">
        <v>2781.15</v>
      </c>
      <c r="I21966" s="0" t="n">
        <v>39.33</v>
      </c>
    </row>
    <row r="21967" customFormat="false" ht="12.75" hidden="false" customHeight="false" outlineLevel="0" collapsed="false">
      <c r="A21967" s="4" t="n">
        <v>36201</v>
      </c>
      <c r="B21967" s="5" t="n">
        <f aca="false">C21967+F21967+H21967</f>
        <v>2550.84</v>
      </c>
      <c r="C21967" s="0" t="n">
        <v>0</v>
      </c>
      <c r="D21967" s="6" t="n">
        <f aca="false">B21967-C21967</f>
        <v>2550.84</v>
      </c>
      <c r="E21967" s="7" t="n">
        <f aca="false">C21967/B21967</f>
        <v>0</v>
      </c>
      <c r="F21967" s="0" t="n">
        <v>0</v>
      </c>
      <c r="G21967" s="7" t="n">
        <f aca="false">F21967/D21967</f>
        <v>0</v>
      </c>
      <c r="H21967" s="0" t="n">
        <v>2550.84</v>
      </c>
      <c r="I21967" s="0" t="n">
        <v>39</v>
      </c>
    </row>
    <row r="21968" customFormat="false" ht="12.75" hidden="false" customHeight="false" outlineLevel="0" collapsed="false">
      <c r="A21968" s="4" t="n">
        <v>36202</v>
      </c>
      <c r="B21968" s="5" t="n">
        <f aca="false">C21968+F21968+H21968</f>
        <v>2466.62</v>
      </c>
      <c r="C21968" s="0" t="n">
        <v>0</v>
      </c>
      <c r="D21968" s="6" t="n">
        <f aca="false">B21968-C21968</f>
        <v>2466.62</v>
      </c>
      <c r="E21968" s="7" t="n">
        <f aca="false">C21968/B21968</f>
        <v>0</v>
      </c>
      <c r="F21968" s="0" t="n">
        <v>0</v>
      </c>
      <c r="G21968" s="7" t="n">
        <f aca="false">F21968/D21968</f>
        <v>0</v>
      </c>
      <c r="H21968" s="0" t="n">
        <v>2466.62</v>
      </c>
      <c r="I21968" s="0" t="n">
        <v>38.57</v>
      </c>
    </row>
    <row r="21969" customFormat="false" ht="12.75" hidden="false" customHeight="false" outlineLevel="0" collapsed="false">
      <c r="A21969" s="4" t="n">
        <v>36203</v>
      </c>
      <c r="B21969" s="5" t="n">
        <f aca="false">C21969+F21969+H21969</f>
        <v>2411.33</v>
      </c>
      <c r="C21969" s="0" t="n">
        <v>0</v>
      </c>
      <c r="D21969" s="6" t="n">
        <f aca="false">B21969-C21969</f>
        <v>2411.33</v>
      </c>
      <c r="E21969" s="7" t="n">
        <f aca="false">C21969/B21969</f>
        <v>0</v>
      </c>
      <c r="F21969" s="0" t="n">
        <v>0</v>
      </c>
      <c r="G21969" s="7" t="n">
        <f aca="false">F21969/D21969</f>
        <v>0</v>
      </c>
      <c r="H21969" s="0" t="n">
        <v>2411.33</v>
      </c>
      <c r="I21969" s="0" t="n">
        <v>38.41</v>
      </c>
    </row>
    <row r="21970" customFormat="false" ht="12.75" hidden="false" customHeight="false" outlineLevel="0" collapsed="false">
      <c r="A21970" s="4" t="n">
        <v>36204</v>
      </c>
      <c r="B21970" s="5" t="n">
        <f aca="false">C21970+F21970+H21970</f>
        <v>2365.09</v>
      </c>
      <c r="C21970" s="0" t="n">
        <v>0</v>
      </c>
      <c r="D21970" s="6" t="n">
        <f aca="false">B21970-C21970</f>
        <v>2365.09</v>
      </c>
      <c r="E21970" s="7" t="n">
        <f aca="false">C21970/B21970</f>
        <v>0</v>
      </c>
      <c r="F21970" s="0" t="n">
        <v>0</v>
      </c>
      <c r="G21970" s="7" t="n">
        <f aca="false">F21970/D21970</f>
        <v>0</v>
      </c>
      <c r="H21970" s="0" t="n">
        <v>2365.09</v>
      </c>
      <c r="I21970" s="0" t="n">
        <v>38.68</v>
      </c>
    </row>
    <row r="21971" customFormat="false" ht="12.75" hidden="false" customHeight="false" outlineLevel="0" collapsed="false">
      <c r="A21971" s="4" t="n">
        <v>36205</v>
      </c>
      <c r="B21971" s="5" t="n">
        <f aca="false">C21971+F21971+H21971</f>
        <v>2317</v>
      </c>
      <c r="C21971" s="0" t="n">
        <v>0</v>
      </c>
      <c r="D21971" s="6" t="n">
        <f aca="false">B21971-C21971</f>
        <v>2317</v>
      </c>
      <c r="E21971" s="7" t="n">
        <f aca="false">C21971/B21971</f>
        <v>0</v>
      </c>
      <c r="F21971" s="0" t="n">
        <v>0</v>
      </c>
      <c r="G21971" s="7" t="n">
        <f aca="false">F21971/D21971</f>
        <v>0</v>
      </c>
      <c r="H21971" s="0" t="n">
        <v>2317</v>
      </c>
      <c r="I21971" s="0" t="n">
        <v>39.1</v>
      </c>
    </row>
    <row r="21972" customFormat="false" ht="12.75" hidden="false" customHeight="false" outlineLevel="0" collapsed="false">
      <c r="A21972" s="4" t="n">
        <v>36206</v>
      </c>
      <c r="B21972" s="5" t="n">
        <f aca="false">C21972+F21972+H21972</f>
        <v>2236.59</v>
      </c>
      <c r="C21972" s="0" t="n">
        <v>0</v>
      </c>
      <c r="D21972" s="6" t="n">
        <f aca="false">B21972-C21972</f>
        <v>2236.59</v>
      </c>
      <c r="E21972" s="7" t="n">
        <f aca="false">C21972/B21972</f>
        <v>0</v>
      </c>
      <c r="F21972" s="0" t="n">
        <v>0</v>
      </c>
      <c r="G21972" s="7" t="n">
        <f aca="false">F21972/D21972</f>
        <v>0</v>
      </c>
      <c r="H21972" s="0" t="n">
        <v>2236.59</v>
      </c>
      <c r="I21972" s="0" t="n">
        <v>39.52</v>
      </c>
    </row>
    <row r="21973" customFormat="false" ht="12.75" hidden="false" customHeight="false" outlineLevel="0" collapsed="false">
      <c r="A21973" s="4" t="n">
        <v>36207</v>
      </c>
      <c r="B21973" s="5" t="n">
        <f aca="false">C21973+F21973+H21973</f>
        <v>2222.56</v>
      </c>
      <c r="C21973" s="0" t="n">
        <v>0</v>
      </c>
      <c r="D21973" s="6" t="n">
        <f aca="false">B21973-C21973</f>
        <v>2222.56</v>
      </c>
      <c r="E21973" s="7" t="n">
        <f aca="false">C21973/B21973</f>
        <v>0</v>
      </c>
      <c r="F21973" s="0" t="n">
        <v>0</v>
      </c>
      <c r="G21973" s="7" t="n">
        <f aca="false">F21973/D21973</f>
        <v>0</v>
      </c>
      <c r="H21973" s="0" t="n">
        <v>2222.56</v>
      </c>
      <c r="I21973" s="0" t="n">
        <v>39.55</v>
      </c>
    </row>
    <row r="21974" customFormat="false" ht="12.75" hidden="false" customHeight="false" outlineLevel="0" collapsed="false">
      <c r="A21974" s="4" t="n">
        <v>36208</v>
      </c>
      <c r="B21974" s="5" t="n">
        <f aca="false">C21974+F21974+H21974</f>
        <v>2307.64</v>
      </c>
      <c r="C21974" s="0" t="n">
        <v>0</v>
      </c>
      <c r="D21974" s="6" t="n">
        <f aca="false">B21974-C21974</f>
        <v>2307.64</v>
      </c>
      <c r="E21974" s="7" t="n">
        <f aca="false">C21974/B21974</f>
        <v>0</v>
      </c>
      <c r="F21974" s="0" t="n">
        <v>0</v>
      </c>
      <c r="G21974" s="7" t="n">
        <f aca="false">F21974/D21974</f>
        <v>0</v>
      </c>
      <c r="H21974" s="0" t="n">
        <v>2307.64</v>
      </c>
      <c r="I21974" s="0" t="n">
        <v>39.88</v>
      </c>
    </row>
    <row r="21975" customFormat="false" ht="12.75" hidden="false" customHeight="false" outlineLevel="0" collapsed="false">
      <c r="A21975" s="4" t="n">
        <v>36209</v>
      </c>
      <c r="B21975" s="5" t="n">
        <f aca="false">C21975+F21975+H21975</f>
        <v>2367.07</v>
      </c>
      <c r="C21975" s="0" t="n">
        <v>0</v>
      </c>
      <c r="D21975" s="6" t="n">
        <f aca="false">B21975-C21975</f>
        <v>2367.07</v>
      </c>
      <c r="E21975" s="7" t="n">
        <f aca="false">C21975/B21975</f>
        <v>0</v>
      </c>
      <c r="F21975" s="0" t="n">
        <v>0</v>
      </c>
      <c r="G21975" s="7" t="n">
        <f aca="false">F21975/D21975</f>
        <v>0</v>
      </c>
      <c r="H21975" s="0" t="n">
        <v>2367.07</v>
      </c>
      <c r="I21975" s="0" t="n">
        <v>40.24</v>
      </c>
    </row>
    <row r="21976" customFormat="false" ht="12.75" hidden="false" customHeight="false" outlineLevel="0" collapsed="false">
      <c r="A21976" s="4" t="n">
        <v>36210</v>
      </c>
      <c r="B21976" s="5" t="n">
        <f aca="false">C21976+F21976+H21976</f>
        <v>2353.68</v>
      </c>
      <c r="C21976" s="0" t="n">
        <v>0</v>
      </c>
      <c r="D21976" s="6" t="n">
        <f aca="false">B21976-C21976</f>
        <v>2353.68</v>
      </c>
      <c r="E21976" s="7" t="n">
        <f aca="false">C21976/B21976</f>
        <v>0</v>
      </c>
      <c r="F21976" s="0" t="n">
        <v>0</v>
      </c>
      <c r="G21976" s="7" t="n">
        <f aca="false">F21976/D21976</f>
        <v>0</v>
      </c>
      <c r="H21976" s="0" t="n">
        <v>2353.68</v>
      </c>
      <c r="I21976" s="0" t="n">
        <v>40.17</v>
      </c>
    </row>
    <row r="21977" customFormat="false" ht="12.75" hidden="false" customHeight="false" outlineLevel="0" collapsed="false">
      <c r="A21977" s="4" t="n">
        <v>36211</v>
      </c>
      <c r="B21977" s="5" t="n">
        <f aca="false">C21977+F21977+H21977</f>
        <v>2298.32</v>
      </c>
      <c r="C21977" s="0" t="n">
        <v>0</v>
      </c>
      <c r="D21977" s="6" t="n">
        <f aca="false">B21977-C21977</f>
        <v>2298.32</v>
      </c>
      <c r="E21977" s="7" t="n">
        <f aca="false">C21977/B21977</f>
        <v>0</v>
      </c>
      <c r="F21977" s="0" t="n">
        <v>0</v>
      </c>
      <c r="G21977" s="7" t="n">
        <f aca="false">F21977/D21977</f>
        <v>0</v>
      </c>
      <c r="H21977" s="0" t="n">
        <v>2298.32</v>
      </c>
      <c r="I21977" s="0" t="n">
        <v>40.27</v>
      </c>
    </row>
    <row r="21978" customFormat="false" ht="12.75" hidden="false" customHeight="false" outlineLevel="0" collapsed="false">
      <c r="A21978" s="4" t="n">
        <v>36212</v>
      </c>
      <c r="B21978" s="5" t="n">
        <f aca="false">C21978+F21978+H21978</f>
        <v>2309.79</v>
      </c>
      <c r="C21978" s="0" t="n">
        <v>0</v>
      </c>
      <c r="D21978" s="6" t="n">
        <f aca="false">B21978-C21978</f>
        <v>2309.79</v>
      </c>
      <c r="E21978" s="7" t="n">
        <f aca="false">C21978/B21978</f>
        <v>0</v>
      </c>
      <c r="F21978" s="0" t="n">
        <v>0</v>
      </c>
      <c r="G21978" s="7" t="n">
        <f aca="false">F21978/D21978</f>
        <v>0</v>
      </c>
      <c r="H21978" s="0" t="n">
        <v>2309.79</v>
      </c>
      <c r="I21978" s="0" t="n">
        <v>40.29</v>
      </c>
    </row>
    <row r="21979" customFormat="false" ht="12.75" hidden="false" customHeight="false" outlineLevel="0" collapsed="false">
      <c r="A21979" s="4" t="n">
        <v>36213</v>
      </c>
      <c r="B21979" s="5" t="n">
        <f aca="false">C21979+F21979+H21979</f>
        <v>2387.23</v>
      </c>
      <c r="C21979" s="0" t="n">
        <v>0</v>
      </c>
      <c r="D21979" s="6" t="n">
        <f aca="false">B21979-C21979</f>
        <v>2387.23</v>
      </c>
      <c r="E21979" s="7" t="n">
        <f aca="false">C21979/B21979</f>
        <v>0</v>
      </c>
      <c r="F21979" s="0" t="n">
        <v>0</v>
      </c>
      <c r="G21979" s="7" t="n">
        <f aca="false">F21979/D21979</f>
        <v>0</v>
      </c>
      <c r="H21979" s="0" t="n">
        <v>2387.23</v>
      </c>
      <c r="I21979" s="0" t="n">
        <v>40.65</v>
      </c>
    </row>
    <row r="21980" customFormat="false" ht="12.75" hidden="false" customHeight="false" outlineLevel="0" collapsed="false">
      <c r="A21980" s="4" t="n">
        <v>36214</v>
      </c>
      <c r="B21980" s="5" t="n">
        <f aca="false">C21980+F21980+H21980</f>
        <v>2478.58</v>
      </c>
      <c r="C21980" s="0" t="n">
        <v>0</v>
      </c>
      <c r="D21980" s="6" t="n">
        <f aca="false">B21980-C21980</f>
        <v>2478.58</v>
      </c>
      <c r="E21980" s="7" t="n">
        <f aca="false">C21980/B21980</f>
        <v>0</v>
      </c>
      <c r="F21980" s="0" t="n">
        <v>0</v>
      </c>
      <c r="G21980" s="7" t="n">
        <f aca="false">F21980/D21980</f>
        <v>0</v>
      </c>
      <c r="H21980" s="0" t="n">
        <v>2478.58</v>
      </c>
      <c r="I21980" s="0" t="n">
        <v>41.12</v>
      </c>
    </row>
    <row r="21981" customFormat="false" ht="12.75" hidden="false" customHeight="false" outlineLevel="0" collapsed="false">
      <c r="A21981" s="4" t="n">
        <v>36215</v>
      </c>
      <c r="B21981" s="5" t="n">
        <f aca="false">C21981+F21981+H21981</f>
        <v>2594.38</v>
      </c>
      <c r="C21981" s="0" t="n">
        <v>0</v>
      </c>
      <c r="D21981" s="6" t="n">
        <f aca="false">B21981-C21981</f>
        <v>2594.38</v>
      </c>
      <c r="E21981" s="7" t="n">
        <f aca="false">C21981/B21981</f>
        <v>0</v>
      </c>
      <c r="F21981" s="0" t="n">
        <v>0</v>
      </c>
      <c r="G21981" s="7" t="n">
        <f aca="false">F21981/D21981</f>
        <v>0</v>
      </c>
      <c r="H21981" s="0" t="n">
        <v>2594.38</v>
      </c>
      <c r="I21981" s="0" t="n">
        <v>41.62</v>
      </c>
    </row>
    <row r="21982" customFormat="false" ht="12.75" hidden="false" customHeight="false" outlineLevel="0" collapsed="false">
      <c r="A21982" s="4" t="n">
        <v>36216</v>
      </c>
      <c r="B21982" s="5" t="n">
        <f aca="false">C21982+F21982+H21982</f>
        <v>3382.73</v>
      </c>
      <c r="C21982" s="0" t="n">
        <v>0</v>
      </c>
      <c r="D21982" s="6" t="n">
        <f aca="false">B21982-C21982</f>
        <v>3382.73</v>
      </c>
      <c r="E21982" s="7" t="n">
        <f aca="false">C21982/B21982</f>
        <v>0</v>
      </c>
      <c r="F21982" s="0" t="n">
        <v>0</v>
      </c>
      <c r="G21982" s="7" t="n">
        <f aca="false">F21982/D21982</f>
        <v>0</v>
      </c>
      <c r="H21982" s="0" t="n">
        <v>3382.73</v>
      </c>
      <c r="I21982" s="0" t="n">
        <v>42.18</v>
      </c>
    </row>
    <row r="21983" customFormat="false" ht="12.75" hidden="false" customHeight="false" outlineLevel="0" collapsed="false">
      <c r="A21983" s="4" t="n">
        <v>36217</v>
      </c>
      <c r="B21983" s="5" t="n">
        <f aca="false">C21983+F21983+H21983</f>
        <v>3412.85</v>
      </c>
      <c r="C21983" s="0" t="n">
        <v>0</v>
      </c>
      <c r="D21983" s="6" t="n">
        <f aca="false">B21983-C21983</f>
        <v>3412.85</v>
      </c>
      <c r="E21983" s="7" t="n">
        <f aca="false">C21983/B21983</f>
        <v>0</v>
      </c>
      <c r="F21983" s="0" t="n">
        <v>0</v>
      </c>
      <c r="G21983" s="7" t="n">
        <f aca="false">F21983/D21983</f>
        <v>0</v>
      </c>
      <c r="H21983" s="0" t="n">
        <v>3412.85</v>
      </c>
      <c r="I21983" s="0" t="n">
        <v>42.44</v>
      </c>
    </row>
    <row r="21984" customFormat="false" ht="12.75" hidden="false" customHeight="false" outlineLevel="0" collapsed="false">
      <c r="A21984" s="4" t="n">
        <v>36218</v>
      </c>
      <c r="B21984" s="5" t="n">
        <f aca="false">C21984+F21984+H21984</f>
        <v>3239.4</v>
      </c>
      <c r="C21984" s="0" t="n">
        <v>0</v>
      </c>
      <c r="D21984" s="6" t="n">
        <f aca="false">B21984-C21984</f>
        <v>3239.4</v>
      </c>
      <c r="E21984" s="7" t="n">
        <f aca="false">C21984/B21984</f>
        <v>0</v>
      </c>
      <c r="F21984" s="0" t="n">
        <v>0</v>
      </c>
      <c r="G21984" s="7" t="n">
        <f aca="false">F21984/D21984</f>
        <v>0</v>
      </c>
      <c r="H21984" s="0" t="n">
        <v>3239.4</v>
      </c>
      <c r="I21984" s="0" t="n">
        <v>41.97</v>
      </c>
    </row>
    <row r="21985" customFormat="false" ht="12.75" hidden="false" customHeight="false" outlineLevel="0" collapsed="false">
      <c r="A21985" s="4" t="n">
        <v>36219</v>
      </c>
      <c r="B21985" s="5" t="n">
        <f aca="false">C21985+F21985+H21985</f>
        <v>3266.67</v>
      </c>
      <c r="C21985" s="0" t="n">
        <v>0</v>
      </c>
      <c r="D21985" s="6" t="n">
        <f aca="false">B21985-C21985</f>
        <v>3266.67</v>
      </c>
      <c r="E21985" s="7" t="n">
        <f aca="false">C21985/B21985</f>
        <v>0</v>
      </c>
      <c r="F21985" s="0" t="n">
        <v>0</v>
      </c>
      <c r="G21985" s="7" t="n">
        <f aca="false">F21985/D21985</f>
        <v>0</v>
      </c>
      <c r="H21985" s="0" t="n">
        <v>3266.67</v>
      </c>
      <c r="I21985" s="0" t="n">
        <v>41.42</v>
      </c>
    </row>
    <row r="21986" customFormat="false" ht="12.75" hidden="false" customHeight="false" outlineLevel="0" collapsed="false">
      <c r="A21986" s="4" t="n">
        <v>36220</v>
      </c>
      <c r="B21986" s="5" t="n">
        <f aca="false">C21986+F21986+H21986</f>
        <v>3617.71</v>
      </c>
      <c r="C21986" s="0" t="n">
        <v>0</v>
      </c>
      <c r="D21986" s="6" t="n">
        <f aca="false">B21986-C21986</f>
        <v>3617.71</v>
      </c>
      <c r="E21986" s="7" t="n">
        <f aca="false">C21986/B21986</f>
        <v>0</v>
      </c>
      <c r="F21986" s="0" t="n">
        <v>0</v>
      </c>
      <c r="G21986" s="7" t="n">
        <f aca="false">F21986/D21986</f>
        <v>0</v>
      </c>
      <c r="H21986" s="0" t="n">
        <v>3617.71</v>
      </c>
      <c r="I21986" s="0" t="n">
        <v>41.56</v>
      </c>
    </row>
    <row r="21987" customFormat="false" ht="12.75" hidden="false" customHeight="false" outlineLevel="0" collapsed="false">
      <c r="A21987" s="4" t="n">
        <v>36221</v>
      </c>
      <c r="B21987" s="5" t="n">
        <f aca="false">C21987+F21987+H21987</f>
        <v>3379.75</v>
      </c>
      <c r="C21987" s="0" t="n">
        <v>0</v>
      </c>
      <c r="D21987" s="6" t="n">
        <f aca="false">B21987-C21987</f>
        <v>3379.75</v>
      </c>
      <c r="E21987" s="7" t="n">
        <f aca="false">C21987/B21987</f>
        <v>0</v>
      </c>
      <c r="F21987" s="0" t="n">
        <v>0</v>
      </c>
      <c r="G21987" s="7" t="n">
        <f aca="false">F21987/D21987</f>
        <v>0</v>
      </c>
      <c r="H21987" s="0" t="n">
        <v>3379.75</v>
      </c>
      <c r="I21987" s="0" t="n">
        <v>41.75</v>
      </c>
    </row>
    <row r="21988" customFormat="false" ht="12.75" hidden="false" customHeight="false" outlineLevel="0" collapsed="false">
      <c r="A21988" s="4" t="n">
        <v>36222</v>
      </c>
      <c r="B21988" s="5" t="n">
        <f aca="false">C21988+F21988+H21988</f>
        <v>3304.91</v>
      </c>
      <c r="C21988" s="0" t="n">
        <v>0</v>
      </c>
      <c r="D21988" s="6" t="n">
        <f aca="false">B21988-C21988</f>
        <v>3304.91</v>
      </c>
      <c r="E21988" s="7" t="n">
        <f aca="false">C21988/B21988</f>
        <v>0</v>
      </c>
      <c r="F21988" s="0" t="n">
        <v>0</v>
      </c>
      <c r="G21988" s="7" t="n">
        <f aca="false">F21988/D21988</f>
        <v>0</v>
      </c>
      <c r="H21988" s="0" t="n">
        <v>3304.91</v>
      </c>
      <c r="I21988" s="0" t="n">
        <v>41.37</v>
      </c>
    </row>
    <row r="21989" customFormat="false" ht="12.75" hidden="false" customHeight="false" outlineLevel="0" collapsed="false">
      <c r="A21989" s="4" t="n">
        <v>36223</v>
      </c>
      <c r="B21989" s="5" t="n">
        <f aca="false">C21989+F21989+H21989</f>
        <v>3172.89</v>
      </c>
      <c r="C21989" s="0" t="n">
        <v>0</v>
      </c>
      <c r="D21989" s="6" t="n">
        <f aca="false">B21989-C21989</f>
        <v>3172.89</v>
      </c>
      <c r="E21989" s="7" t="n">
        <f aca="false">C21989/B21989</f>
        <v>0</v>
      </c>
      <c r="F21989" s="0" t="n">
        <v>0</v>
      </c>
      <c r="G21989" s="7" t="n">
        <f aca="false">F21989/D21989</f>
        <v>0</v>
      </c>
      <c r="H21989" s="0" t="n">
        <v>3172.89</v>
      </c>
      <c r="I21989" s="0" t="n">
        <v>41.26</v>
      </c>
    </row>
    <row r="21990" customFormat="false" ht="12.75" hidden="false" customHeight="false" outlineLevel="0" collapsed="false">
      <c r="A21990" s="4" t="n">
        <v>36224</v>
      </c>
      <c r="B21990" s="5" t="n">
        <f aca="false">C21990+F21990+H21990</f>
        <v>2968.45</v>
      </c>
      <c r="C21990" s="0" t="n">
        <v>0</v>
      </c>
      <c r="D21990" s="6" t="n">
        <f aca="false">B21990-C21990</f>
        <v>2968.45</v>
      </c>
      <c r="E21990" s="7" t="n">
        <f aca="false">C21990/B21990</f>
        <v>0</v>
      </c>
      <c r="F21990" s="0" t="n">
        <v>0</v>
      </c>
      <c r="G21990" s="7" t="n">
        <f aca="false">F21990/D21990</f>
        <v>0</v>
      </c>
      <c r="H21990" s="0" t="n">
        <v>2968.45</v>
      </c>
      <c r="I21990" s="0" t="n">
        <v>41.29</v>
      </c>
    </row>
    <row r="21991" customFormat="false" ht="12.75" hidden="false" customHeight="false" outlineLevel="0" collapsed="false">
      <c r="A21991" s="4" t="n">
        <v>36225</v>
      </c>
      <c r="B21991" s="5" t="n">
        <f aca="false">C21991+F21991+H21991</f>
        <v>2817.22</v>
      </c>
      <c r="C21991" s="0" t="n">
        <v>0</v>
      </c>
      <c r="D21991" s="6" t="n">
        <f aca="false">B21991-C21991</f>
        <v>2817.22</v>
      </c>
      <c r="E21991" s="7" t="n">
        <f aca="false">C21991/B21991</f>
        <v>0</v>
      </c>
      <c r="F21991" s="0" t="n">
        <v>0</v>
      </c>
      <c r="G21991" s="7" t="n">
        <f aca="false">F21991/D21991</f>
        <v>0</v>
      </c>
      <c r="H21991" s="0" t="n">
        <v>2817.22</v>
      </c>
      <c r="I21991" s="0" t="n">
        <v>41.22</v>
      </c>
    </row>
    <row r="21992" customFormat="false" ht="12.75" hidden="false" customHeight="false" outlineLevel="0" collapsed="false">
      <c r="A21992" s="4" t="n">
        <v>36226</v>
      </c>
      <c r="B21992" s="5" t="n">
        <f aca="false">C21992+F21992+H21992</f>
        <v>2713.86</v>
      </c>
      <c r="C21992" s="0" t="n">
        <v>0</v>
      </c>
      <c r="D21992" s="6" t="n">
        <f aca="false">B21992-C21992</f>
        <v>2713.86</v>
      </c>
      <c r="E21992" s="7" t="n">
        <f aca="false">C21992/B21992</f>
        <v>0</v>
      </c>
      <c r="F21992" s="0" t="n">
        <v>0</v>
      </c>
      <c r="G21992" s="7" t="n">
        <f aca="false">F21992/D21992</f>
        <v>0</v>
      </c>
      <c r="H21992" s="0" t="n">
        <v>2713.86</v>
      </c>
      <c r="I21992" s="0" t="n">
        <v>41.17</v>
      </c>
    </row>
    <row r="21993" customFormat="false" ht="12.75" hidden="false" customHeight="false" outlineLevel="0" collapsed="false">
      <c r="A21993" s="4" t="n">
        <v>36227</v>
      </c>
      <c r="B21993" s="5" t="n">
        <f aca="false">C21993+F21993+H21993</f>
        <v>2644.55</v>
      </c>
      <c r="C21993" s="0" t="n">
        <v>0</v>
      </c>
      <c r="D21993" s="6" t="n">
        <f aca="false">B21993-C21993</f>
        <v>2644.55</v>
      </c>
      <c r="E21993" s="7" t="n">
        <f aca="false">C21993/B21993</f>
        <v>0</v>
      </c>
      <c r="F21993" s="0" t="n">
        <v>0</v>
      </c>
      <c r="G21993" s="7" t="n">
        <f aca="false">F21993/D21993</f>
        <v>0</v>
      </c>
      <c r="H21993" s="0" t="n">
        <v>2644.55</v>
      </c>
      <c r="I21993" s="0" t="n">
        <v>41.26</v>
      </c>
    </row>
    <row r="21994" customFormat="false" ht="12.75" hidden="false" customHeight="false" outlineLevel="0" collapsed="false">
      <c r="A21994" s="4" t="n">
        <v>36228</v>
      </c>
      <c r="B21994" s="5" t="n">
        <f aca="false">C21994+F21994+H21994</f>
        <v>2737.56</v>
      </c>
      <c r="C21994" s="0" t="n">
        <v>0</v>
      </c>
      <c r="D21994" s="6" t="n">
        <f aca="false">B21994-C21994</f>
        <v>2737.56</v>
      </c>
      <c r="E21994" s="7" t="n">
        <f aca="false">C21994/B21994</f>
        <v>0</v>
      </c>
      <c r="F21994" s="0" t="n">
        <v>0</v>
      </c>
      <c r="G21994" s="7" t="n">
        <f aca="false">F21994/D21994</f>
        <v>0</v>
      </c>
      <c r="H21994" s="0" t="n">
        <v>2737.56</v>
      </c>
      <c r="I21994" s="0" t="n">
        <v>41.11</v>
      </c>
    </row>
    <row r="21995" customFormat="false" ht="12.75" hidden="false" customHeight="false" outlineLevel="0" collapsed="false">
      <c r="A21995" s="4" t="n">
        <v>36229</v>
      </c>
      <c r="B21995" s="5" t="n">
        <f aca="false">C21995+F21995+H21995</f>
        <v>2812.42</v>
      </c>
      <c r="C21995" s="0" t="n">
        <v>0</v>
      </c>
      <c r="D21995" s="6" t="n">
        <f aca="false">B21995-C21995</f>
        <v>2812.42</v>
      </c>
      <c r="E21995" s="7" t="n">
        <f aca="false">C21995/B21995</f>
        <v>0</v>
      </c>
      <c r="F21995" s="0" t="n">
        <v>0</v>
      </c>
      <c r="G21995" s="7" t="n">
        <f aca="false">F21995/D21995</f>
        <v>0</v>
      </c>
      <c r="H21995" s="0" t="n">
        <v>2812.42</v>
      </c>
      <c r="I21995" s="0" t="n">
        <v>41.38</v>
      </c>
    </row>
    <row r="21996" customFormat="false" ht="12.75" hidden="false" customHeight="false" outlineLevel="0" collapsed="false">
      <c r="A21996" s="4" t="n">
        <v>36230</v>
      </c>
      <c r="B21996" s="5" t="n">
        <f aca="false">C21996+F21996+H21996</f>
        <v>2845.74</v>
      </c>
      <c r="C21996" s="0" t="n">
        <v>0</v>
      </c>
      <c r="D21996" s="6" t="n">
        <f aca="false">B21996-C21996</f>
        <v>2845.74</v>
      </c>
      <c r="E21996" s="7" t="n">
        <f aca="false">C21996/B21996</f>
        <v>0</v>
      </c>
      <c r="F21996" s="0" t="n">
        <v>0</v>
      </c>
      <c r="G21996" s="7" t="n">
        <f aca="false">F21996/D21996</f>
        <v>0</v>
      </c>
      <c r="H21996" s="0" t="n">
        <v>2845.74</v>
      </c>
      <c r="I21996" s="0" t="n">
        <v>41.68</v>
      </c>
    </row>
    <row r="21997" customFormat="false" ht="12.75" hidden="false" customHeight="false" outlineLevel="0" collapsed="false">
      <c r="A21997" s="4" t="n">
        <v>36231</v>
      </c>
      <c r="B21997" s="5" t="n">
        <f aca="false">C21997+F21997+H21997</f>
        <v>2871.97</v>
      </c>
      <c r="C21997" s="0" t="n">
        <v>0</v>
      </c>
      <c r="D21997" s="6" t="n">
        <f aca="false">B21997-C21997</f>
        <v>2871.97</v>
      </c>
      <c r="E21997" s="7" t="n">
        <f aca="false">C21997/B21997</f>
        <v>0</v>
      </c>
      <c r="F21997" s="0" t="n">
        <v>0</v>
      </c>
      <c r="G21997" s="7" t="n">
        <f aca="false">F21997/D21997</f>
        <v>0</v>
      </c>
      <c r="H21997" s="0" t="n">
        <v>2871.97</v>
      </c>
      <c r="I21997" s="0" t="n">
        <v>41.98</v>
      </c>
    </row>
    <row r="21998" customFormat="false" ht="12.75" hidden="false" customHeight="false" outlineLevel="0" collapsed="false">
      <c r="A21998" s="4" t="n">
        <v>36232</v>
      </c>
      <c r="B21998" s="5" t="n">
        <f aca="false">C21998+F21998+H21998</f>
        <v>2895.74</v>
      </c>
      <c r="C21998" s="0" t="n">
        <v>0</v>
      </c>
      <c r="D21998" s="6" t="n">
        <f aca="false">B21998-C21998</f>
        <v>2895.74</v>
      </c>
      <c r="E21998" s="7" t="n">
        <f aca="false">C21998/B21998</f>
        <v>0</v>
      </c>
      <c r="F21998" s="0" t="n">
        <v>0</v>
      </c>
      <c r="G21998" s="7" t="n">
        <f aca="false">F21998/D21998</f>
        <v>0</v>
      </c>
      <c r="H21998" s="0" t="n">
        <v>2895.74</v>
      </c>
      <c r="I21998" s="0" t="n">
        <v>42.29</v>
      </c>
    </row>
    <row r="21999" customFormat="false" ht="12.75" hidden="false" customHeight="false" outlineLevel="0" collapsed="false">
      <c r="A21999" s="4" t="n">
        <v>36233</v>
      </c>
      <c r="B21999" s="5" t="n">
        <f aca="false">C21999+F21999+H21999</f>
        <v>3057.1</v>
      </c>
      <c r="C21999" s="0" t="n">
        <v>0</v>
      </c>
      <c r="D21999" s="6" t="n">
        <f aca="false">B21999-C21999</f>
        <v>3057.1</v>
      </c>
      <c r="E21999" s="7" t="n">
        <f aca="false">C21999/B21999</f>
        <v>0</v>
      </c>
      <c r="F21999" s="0" t="n">
        <v>0</v>
      </c>
      <c r="G21999" s="7" t="n">
        <f aca="false">F21999/D21999</f>
        <v>0</v>
      </c>
      <c r="H21999" s="0" t="n">
        <v>3057.1</v>
      </c>
      <c r="I21999" s="0" t="n">
        <v>42.85</v>
      </c>
    </row>
    <row r="22000" customFormat="false" ht="12.75" hidden="false" customHeight="false" outlineLevel="0" collapsed="false">
      <c r="A22000" s="4" t="n">
        <v>36234</v>
      </c>
      <c r="B22000" s="5" t="n">
        <f aca="false">C22000+F22000+H22000</f>
        <v>3262.59</v>
      </c>
      <c r="C22000" s="0" t="n">
        <v>0</v>
      </c>
      <c r="D22000" s="6" t="n">
        <f aca="false">B22000-C22000</f>
        <v>3262.59</v>
      </c>
      <c r="E22000" s="7" t="n">
        <f aca="false">C22000/B22000</f>
        <v>0</v>
      </c>
      <c r="F22000" s="0" t="n">
        <v>0</v>
      </c>
      <c r="G22000" s="7" t="n">
        <f aca="false">F22000/D22000</f>
        <v>0</v>
      </c>
      <c r="H22000" s="0" t="n">
        <v>3262.59</v>
      </c>
      <c r="I22000" s="0" t="n">
        <v>43.34</v>
      </c>
    </row>
    <row r="22001" customFormat="false" ht="12.75" hidden="false" customHeight="false" outlineLevel="0" collapsed="false">
      <c r="A22001" s="4" t="n">
        <v>36235</v>
      </c>
      <c r="B22001" s="5" t="n">
        <f aca="false">C22001+F22001+H22001</f>
        <v>3397.32</v>
      </c>
      <c r="C22001" s="0" t="n">
        <v>0</v>
      </c>
      <c r="D22001" s="6" t="n">
        <f aca="false">B22001-C22001</f>
        <v>3397.32</v>
      </c>
      <c r="E22001" s="7" t="n">
        <f aca="false">C22001/B22001</f>
        <v>0</v>
      </c>
      <c r="F22001" s="0" t="n">
        <v>0</v>
      </c>
      <c r="G22001" s="7" t="n">
        <f aca="false">F22001/D22001</f>
        <v>0</v>
      </c>
      <c r="H22001" s="0" t="n">
        <v>3397.32</v>
      </c>
      <c r="I22001" s="0" t="n">
        <v>42.96</v>
      </c>
    </row>
    <row r="22002" customFormat="false" ht="12.75" hidden="false" customHeight="false" outlineLevel="0" collapsed="false">
      <c r="A22002" s="4" t="n">
        <v>36236</v>
      </c>
      <c r="B22002" s="5" t="n">
        <f aca="false">C22002+F22002+H22002</f>
        <v>3298.35</v>
      </c>
      <c r="C22002" s="0" t="n">
        <v>0</v>
      </c>
      <c r="D22002" s="6" t="n">
        <f aca="false">B22002-C22002</f>
        <v>3298.35</v>
      </c>
      <c r="E22002" s="7" t="n">
        <f aca="false">C22002/B22002</f>
        <v>0</v>
      </c>
      <c r="F22002" s="0" t="n">
        <v>0</v>
      </c>
      <c r="G22002" s="7" t="n">
        <f aca="false">F22002/D22002</f>
        <v>0</v>
      </c>
      <c r="H22002" s="0" t="n">
        <v>3298.35</v>
      </c>
      <c r="I22002" s="0" t="n">
        <v>42.66</v>
      </c>
    </row>
    <row r="22003" customFormat="false" ht="12.75" hidden="false" customHeight="false" outlineLevel="0" collapsed="false">
      <c r="A22003" s="4" t="n">
        <v>36237</v>
      </c>
      <c r="B22003" s="5" t="n">
        <f aca="false">C22003+F22003+H22003</f>
        <v>3123.73</v>
      </c>
      <c r="C22003" s="0" t="n">
        <v>0</v>
      </c>
      <c r="D22003" s="6" t="n">
        <f aca="false">B22003-C22003</f>
        <v>3123.73</v>
      </c>
      <c r="E22003" s="7" t="n">
        <f aca="false">C22003/B22003</f>
        <v>0</v>
      </c>
      <c r="F22003" s="0" t="n">
        <v>0</v>
      </c>
      <c r="G22003" s="7" t="n">
        <f aca="false">F22003/D22003</f>
        <v>0</v>
      </c>
      <c r="H22003" s="0" t="n">
        <v>3123.73</v>
      </c>
      <c r="I22003" s="0" t="n">
        <v>43.01</v>
      </c>
    </row>
    <row r="22004" customFormat="false" ht="12.75" hidden="false" customHeight="false" outlineLevel="0" collapsed="false">
      <c r="A22004" s="4" t="n">
        <v>36238</v>
      </c>
      <c r="B22004" s="5" t="n">
        <f aca="false">C22004+F22004+H22004</f>
        <v>3033.44</v>
      </c>
      <c r="C22004" s="0" t="n">
        <v>0</v>
      </c>
      <c r="D22004" s="6" t="n">
        <f aca="false">B22004-C22004</f>
        <v>3033.44</v>
      </c>
      <c r="E22004" s="7" t="n">
        <f aca="false">C22004/B22004</f>
        <v>0</v>
      </c>
      <c r="F22004" s="0" t="n">
        <v>0</v>
      </c>
      <c r="G22004" s="7" t="n">
        <f aca="false">F22004/D22004</f>
        <v>0</v>
      </c>
      <c r="H22004" s="0" t="n">
        <v>3033.44</v>
      </c>
      <c r="I22004" s="0" t="n">
        <v>43.52</v>
      </c>
    </row>
    <row r="22005" customFormat="false" ht="12.75" hidden="false" customHeight="false" outlineLevel="0" collapsed="false">
      <c r="A22005" s="4" t="n">
        <v>36239</v>
      </c>
      <c r="B22005" s="5" t="n">
        <f aca="false">C22005+F22005+H22005</f>
        <v>3654.04</v>
      </c>
      <c r="C22005" s="0" t="n">
        <v>0</v>
      </c>
      <c r="D22005" s="6" t="n">
        <f aca="false">B22005-C22005</f>
        <v>3654.04</v>
      </c>
      <c r="E22005" s="7" t="n">
        <f aca="false">C22005/B22005</f>
        <v>0</v>
      </c>
      <c r="F22005" s="0" t="n">
        <v>99.58</v>
      </c>
      <c r="G22005" s="7" t="n">
        <f aca="false">F22005/D22005</f>
        <v>0.027252027892415</v>
      </c>
      <c r="H22005" s="0" t="n">
        <v>3554.46</v>
      </c>
      <c r="I22005" s="0" t="n">
        <v>44.17</v>
      </c>
    </row>
    <row r="22006" customFormat="false" ht="12.75" hidden="false" customHeight="false" outlineLevel="0" collapsed="false">
      <c r="A22006" s="4" t="n">
        <v>36240</v>
      </c>
      <c r="B22006" s="5" t="n">
        <f aca="false">C22006+F22006+H22006</f>
        <v>5212.36</v>
      </c>
      <c r="C22006" s="0" t="n">
        <v>0</v>
      </c>
      <c r="D22006" s="6" t="n">
        <f aca="false">B22006-C22006</f>
        <v>5212.36</v>
      </c>
      <c r="E22006" s="7" t="n">
        <f aca="false">C22006/B22006</f>
        <v>0</v>
      </c>
      <c r="F22006" s="0" t="n">
        <v>480.51</v>
      </c>
      <c r="G22006" s="7" t="n">
        <f aca="false">F22006/D22006</f>
        <v>0.0921866486581894</v>
      </c>
      <c r="H22006" s="0" t="n">
        <v>4731.85</v>
      </c>
      <c r="I22006" s="0" t="n">
        <v>44.91</v>
      </c>
    </row>
    <row r="22007" customFormat="false" ht="12.75" hidden="false" customHeight="false" outlineLevel="0" collapsed="false">
      <c r="A22007" s="4" t="n">
        <v>36241</v>
      </c>
      <c r="B22007" s="5" t="n">
        <f aca="false">C22007+F22007+H22007</f>
        <v>6814.14</v>
      </c>
      <c r="C22007" s="0" t="n">
        <v>0</v>
      </c>
      <c r="D22007" s="6" t="n">
        <f aca="false">B22007-C22007</f>
        <v>6814.14</v>
      </c>
      <c r="E22007" s="7" t="n">
        <f aca="false">C22007/B22007</f>
        <v>0</v>
      </c>
      <c r="F22007" s="0" t="n">
        <v>490.59</v>
      </c>
      <c r="G22007" s="7" t="n">
        <f aca="false">F22007/D22007</f>
        <v>0.0719958791571644</v>
      </c>
      <c r="H22007" s="0" t="n">
        <v>6323.55</v>
      </c>
      <c r="I22007" s="0" t="n">
        <v>44.87</v>
      </c>
    </row>
    <row r="22008" customFormat="false" ht="12.75" hidden="false" customHeight="false" outlineLevel="0" collapsed="false">
      <c r="A22008" s="4" t="n">
        <v>36242</v>
      </c>
      <c r="B22008" s="5" t="n">
        <f aca="false">C22008+F22008+H22008</f>
        <v>6835.11</v>
      </c>
      <c r="C22008" s="0" t="n">
        <v>0</v>
      </c>
      <c r="D22008" s="6" t="n">
        <f aca="false">B22008-C22008</f>
        <v>6835.11</v>
      </c>
      <c r="E22008" s="7" t="n">
        <f aca="false">C22008/B22008</f>
        <v>0</v>
      </c>
      <c r="F22008" s="0" t="n">
        <v>506.33</v>
      </c>
      <c r="G22008" s="7" t="n">
        <f aca="false">F22008/D22008</f>
        <v>0.0740778129393675</v>
      </c>
      <c r="H22008" s="0" t="n">
        <v>6328.78</v>
      </c>
      <c r="I22008" s="0" t="n">
        <v>44.51</v>
      </c>
    </row>
    <row r="22009" customFormat="false" ht="12.75" hidden="false" customHeight="false" outlineLevel="0" collapsed="false">
      <c r="A22009" s="4" t="n">
        <v>36243</v>
      </c>
      <c r="B22009" s="5" t="n">
        <f aca="false">C22009+F22009+H22009</f>
        <v>6974.99</v>
      </c>
      <c r="C22009" s="0" t="n">
        <v>0</v>
      </c>
      <c r="D22009" s="6" t="n">
        <f aca="false">B22009-C22009</f>
        <v>6974.99</v>
      </c>
      <c r="E22009" s="7" t="n">
        <f aca="false">C22009/B22009</f>
        <v>0</v>
      </c>
      <c r="F22009" s="0" t="n">
        <v>480.83</v>
      </c>
      <c r="G22009" s="7" t="n">
        <f aca="false">F22009/D22009</f>
        <v>0.0689362995502503</v>
      </c>
      <c r="H22009" s="0" t="n">
        <v>6494.16</v>
      </c>
      <c r="I22009" s="0" t="n">
        <v>44.71</v>
      </c>
    </row>
    <row r="22010" customFormat="false" ht="12.75" hidden="false" customHeight="false" outlineLevel="0" collapsed="false">
      <c r="A22010" s="4" t="n">
        <v>36244</v>
      </c>
      <c r="B22010" s="5" t="n">
        <f aca="false">C22010+F22010+H22010</f>
        <v>7141.87</v>
      </c>
      <c r="C22010" s="0" t="n">
        <v>0</v>
      </c>
      <c r="D22010" s="6" t="n">
        <f aca="false">B22010-C22010</f>
        <v>7141.87</v>
      </c>
      <c r="E22010" s="7" t="n">
        <f aca="false">C22010/B22010</f>
        <v>0</v>
      </c>
      <c r="F22010" s="0" t="n">
        <v>445.48</v>
      </c>
      <c r="G22010" s="7" t="n">
        <f aca="false">F22010/D22010</f>
        <v>0.0623758203383708</v>
      </c>
      <c r="H22010" s="0" t="n">
        <v>6696.39</v>
      </c>
      <c r="I22010" s="0" t="n">
        <v>44.6</v>
      </c>
    </row>
    <row r="22011" customFormat="false" ht="12.75" hidden="false" customHeight="false" outlineLevel="0" collapsed="false">
      <c r="A22011" s="4" t="n">
        <v>36245</v>
      </c>
      <c r="B22011" s="5" t="n">
        <f aca="false">C22011+F22011+H22011</f>
        <v>7134.07</v>
      </c>
      <c r="C22011" s="0" t="n">
        <v>0</v>
      </c>
      <c r="D22011" s="6" t="n">
        <f aca="false">B22011-C22011</f>
        <v>7134.07</v>
      </c>
      <c r="E22011" s="7" t="n">
        <f aca="false">C22011/B22011</f>
        <v>0</v>
      </c>
      <c r="F22011" s="0" t="n">
        <v>480.1</v>
      </c>
      <c r="G22011" s="7" t="n">
        <f aca="false">F22011/D22011</f>
        <v>0.0672967885092241</v>
      </c>
      <c r="H22011" s="0" t="n">
        <v>6653.97</v>
      </c>
      <c r="I22011" s="0" t="n">
        <v>44.14</v>
      </c>
    </row>
    <row r="22012" customFormat="false" ht="12.75" hidden="false" customHeight="false" outlineLevel="0" collapsed="false">
      <c r="A22012" s="4" t="n">
        <v>36246</v>
      </c>
      <c r="B22012" s="5" t="n">
        <f aca="false">C22012+F22012+H22012</f>
        <v>6569.65</v>
      </c>
      <c r="C22012" s="0" t="n">
        <v>0</v>
      </c>
      <c r="D22012" s="6" t="n">
        <f aca="false">B22012-C22012</f>
        <v>6569.65</v>
      </c>
      <c r="E22012" s="7" t="n">
        <f aca="false">C22012/B22012</f>
        <v>0</v>
      </c>
      <c r="F22012" s="0" t="n">
        <v>484.45</v>
      </c>
      <c r="G22012" s="7" t="n">
        <f aca="false">F22012/D22012</f>
        <v>0.0737406102303776</v>
      </c>
      <c r="H22012" s="0" t="n">
        <v>6085.2</v>
      </c>
      <c r="I22012" s="0" t="n">
        <v>43.67</v>
      </c>
    </row>
    <row r="22013" customFormat="false" ht="12.75" hidden="false" customHeight="false" outlineLevel="0" collapsed="false">
      <c r="A22013" s="4" t="n">
        <v>36247</v>
      </c>
      <c r="B22013" s="5" t="n">
        <f aca="false">C22013+F22013+H22013</f>
        <v>5873.44</v>
      </c>
      <c r="C22013" s="0" t="n">
        <v>0</v>
      </c>
      <c r="D22013" s="6" t="n">
        <f aca="false">B22013-C22013</f>
        <v>5873.44</v>
      </c>
      <c r="E22013" s="7" t="n">
        <f aca="false">C22013/B22013</f>
        <v>0</v>
      </c>
      <c r="F22013" s="0" t="n">
        <v>486.04</v>
      </c>
      <c r="G22013" s="7" t="n">
        <f aca="false">F22013/D22013</f>
        <v>0.0827521861123975</v>
      </c>
      <c r="H22013" s="0" t="n">
        <v>5387.4</v>
      </c>
      <c r="I22013" s="0" t="n">
        <v>43.15</v>
      </c>
    </row>
    <row r="22014" customFormat="false" ht="12.75" hidden="false" customHeight="false" outlineLevel="0" collapsed="false">
      <c r="A22014" s="4" t="n">
        <v>36248</v>
      </c>
      <c r="B22014" s="5" t="n">
        <f aca="false">C22014+F22014+H22014</f>
        <v>5461.89</v>
      </c>
      <c r="C22014" s="0" t="n">
        <v>0</v>
      </c>
      <c r="D22014" s="6" t="n">
        <f aca="false">B22014-C22014</f>
        <v>5461.89</v>
      </c>
      <c r="E22014" s="7" t="n">
        <f aca="false">C22014/B22014</f>
        <v>0</v>
      </c>
      <c r="F22014" s="0" t="n">
        <v>486.52</v>
      </c>
      <c r="G22014" s="7" t="n">
        <f aca="false">F22014/D22014</f>
        <v>0.089075393316233</v>
      </c>
      <c r="H22014" s="0" t="n">
        <v>4975.37</v>
      </c>
      <c r="I22014" s="0" t="n">
        <v>42.88</v>
      </c>
    </row>
    <row r="22015" customFormat="false" ht="12.75" hidden="false" customHeight="false" outlineLevel="0" collapsed="false">
      <c r="A22015" s="4" t="n">
        <v>36249</v>
      </c>
      <c r="B22015" s="5" t="n">
        <f aca="false">C22015+F22015+H22015</f>
        <v>5048.32</v>
      </c>
      <c r="C22015" s="0" t="n">
        <v>0</v>
      </c>
      <c r="D22015" s="6" t="n">
        <f aca="false">B22015-C22015</f>
        <v>5048.32</v>
      </c>
      <c r="E22015" s="7" t="n">
        <f aca="false">C22015/B22015</f>
        <v>0</v>
      </c>
      <c r="F22015" s="0" t="n">
        <v>495.92</v>
      </c>
      <c r="G22015" s="7" t="n">
        <f aca="false">F22015/D22015</f>
        <v>0.0982346602434077</v>
      </c>
      <c r="H22015" s="0" t="n">
        <v>4552.4</v>
      </c>
      <c r="I22015" s="0" t="n">
        <v>43.18</v>
      </c>
    </row>
    <row r="22016" customFormat="false" ht="12.75" hidden="false" customHeight="false" outlineLevel="0" collapsed="false">
      <c r="A22016" s="4" t="n">
        <v>36250</v>
      </c>
      <c r="B22016" s="5" t="n">
        <f aca="false">C22016+F22016+H22016</f>
        <v>4634.06</v>
      </c>
      <c r="C22016" s="0" t="n">
        <v>0</v>
      </c>
      <c r="D22016" s="6" t="n">
        <f aca="false">B22016-C22016</f>
        <v>4634.06</v>
      </c>
      <c r="E22016" s="7" t="n">
        <f aca="false">C22016/B22016</f>
        <v>0</v>
      </c>
      <c r="F22016" s="0" t="n">
        <v>570.06</v>
      </c>
      <c r="G22016" s="7" t="n">
        <f aca="false">F22016/D22016</f>
        <v>0.123015239336564</v>
      </c>
      <c r="H22016" s="0" t="n">
        <v>4064</v>
      </c>
      <c r="I22016" s="0" t="n">
        <v>43.12</v>
      </c>
    </row>
    <row r="22017" customFormat="false" ht="12.75" hidden="false" customHeight="false" outlineLevel="0" collapsed="false">
      <c r="A22017" s="4" t="n">
        <v>36251</v>
      </c>
      <c r="B22017" s="5" t="n">
        <f aca="false">C22017+F22017+H22017</f>
        <v>4262.32</v>
      </c>
      <c r="C22017" s="0" t="n">
        <v>0</v>
      </c>
      <c r="D22017" s="6" t="n">
        <f aca="false">B22017-C22017</f>
        <v>4262.32</v>
      </c>
      <c r="E22017" s="7" t="n">
        <f aca="false">C22017/B22017</f>
        <v>0</v>
      </c>
      <c r="F22017" s="0" t="n">
        <v>585.59</v>
      </c>
      <c r="G22017" s="7" t="n">
        <f aca="false">F22017/D22017</f>
        <v>0.137387619887761</v>
      </c>
      <c r="H22017" s="0" t="n">
        <v>3676.73</v>
      </c>
      <c r="I22017" s="0" t="n">
        <v>43.13</v>
      </c>
    </row>
    <row r="22018" customFormat="false" ht="12.75" hidden="false" customHeight="false" outlineLevel="0" collapsed="false">
      <c r="A22018" s="4" t="n">
        <v>36252</v>
      </c>
      <c r="B22018" s="5" t="n">
        <f aca="false">C22018+F22018+H22018</f>
        <v>4005.35</v>
      </c>
      <c r="C22018" s="0" t="n">
        <v>0</v>
      </c>
      <c r="D22018" s="6" t="n">
        <f aca="false">B22018-C22018</f>
        <v>4005.35</v>
      </c>
      <c r="E22018" s="7" t="n">
        <f aca="false">C22018/B22018</f>
        <v>0</v>
      </c>
      <c r="F22018" s="0" t="n">
        <v>589.79</v>
      </c>
      <c r="G22018" s="7" t="n">
        <f aca="false">F22018/D22018</f>
        <v>0.147250552386183</v>
      </c>
      <c r="H22018" s="0" t="n">
        <v>3415.56</v>
      </c>
      <c r="I22018" s="0" t="n">
        <v>43.64</v>
      </c>
    </row>
    <row r="22019" customFormat="false" ht="12.75" hidden="false" customHeight="false" outlineLevel="0" collapsed="false">
      <c r="A22019" s="4" t="n">
        <v>36253</v>
      </c>
      <c r="B22019" s="5" t="n">
        <f aca="false">C22019+F22019+H22019</f>
        <v>3986.75</v>
      </c>
      <c r="C22019" s="0" t="n">
        <v>0</v>
      </c>
      <c r="D22019" s="6" t="n">
        <f aca="false">B22019-C22019</f>
        <v>3986.75</v>
      </c>
      <c r="E22019" s="7" t="n">
        <f aca="false">C22019/B22019</f>
        <v>0</v>
      </c>
      <c r="F22019" s="0" t="n">
        <v>590.93</v>
      </c>
      <c r="G22019" s="7" t="n">
        <f aca="false">F22019/D22019</f>
        <v>0.148223490311657</v>
      </c>
      <c r="H22019" s="0" t="n">
        <v>3395.82</v>
      </c>
      <c r="I22019" s="0" t="n">
        <v>44.04</v>
      </c>
    </row>
    <row r="22020" customFormat="false" ht="12.75" hidden="false" customHeight="false" outlineLevel="0" collapsed="false">
      <c r="A22020" s="4" t="n">
        <v>36254</v>
      </c>
      <c r="B22020" s="5" t="n">
        <f aca="false">C22020+F22020+H22020</f>
        <v>3899.73</v>
      </c>
      <c r="C22020" s="0" t="n">
        <v>0</v>
      </c>
      <c r="D22020" s="6" t="n">
        <f aca="false">B22020-C22020</f>
        <v>3899.73</v>
      </c>
      <c r="E22020" s="7" t="n">
        <f aca="false">C22020/B22020</f>
        <v>0</v>
      </c>
      <c r="F22020" s="0" t="n">
        <v>591.88</v>
      </c>
      <c r="G22020" s="7" t="n">
        <f aca="false">F22020/D22020</f>
        <v>0.151774610037105</v>
      </c>
      <c r="H22020" s="0" t="n">
        <v>3307.85</v>
      </c>
      <c r="I22020" s="0" t="n">
        <v>43.67</v>
      </c>
    </row>
    <row r="22021" customFormat="false" ht="12.75" hidden="false" customHeight="false" outlineLevel="0" collapsed="false">
      <c r="A22021" s="4" t="n">
        <v>36255</v>
      </c>
      <c r="B22021" s="5" t="n">
        <f aca="false">C22021+F22021+H22021</f>
        <v>3579.78</v>
      </c>
      <c r="C22021" s="0" t="n">
        <v>0</v>
      </c>
      <c r="D22021" s="6" t="n">
        <f aca="false">B22021-C22021</f>
        <v>3579.78</v>
      </c>
      <c r="E22021" s="7" t="n">
        <f aca="false">C22021/B22021</f>
        <v>0</v>
      </c>
      <c r="F22021" s="0" t="n">
        <v>609.93</v>
      </c>
      <c r="G22021" s="7" t="n">
        <f aca="false">F22021/D22021</f>
        <v>0.170381978780819</v>
      </c>
      <c r="H22021" s="0" t="n">
        <v>2969.85</v>
      </c>
      <c r="I22021" s="0" t="n">
        <v>43.17</v>
      </c>
    </row>
    <row r="22022" customFormat="false" ht="12.75" hidden="false" customHeight="false" outlineLevel="0" collapsed="false">
      <c r="A22022" s="4" t="n">
        <v>36256</v>
      </c>
      <c r="B22022" s="5" t="n">
        <f aca="false">C22022+F22022+H22022</f>
        <v>3279.87</v>
      </c>
      <c r="C22022" s="0" t="n">
        <v>0</v>
      </c>
      <c r="D22022" s="6" t="n">
        <f aca="false">B22022-C22022</f>
        <v>3279.87</v>
      </c>
      <c r="E22022" s="7" t="n">
        <f aca="false">C22022/B22022</f>
        <v>0</v>
      </c>
      <c r="F22022" s="0" t="n">
        <v>635.22</v>
      </c>
      <c r="G22022" s="7" t="n">
        <f aca="false">F22022/D22022</f>
        <v>0.193672310183026</v>
      </c>
      <c r="H22022" s="0" t="n">
        <v>2644.65</v>
      </c>
      <c r="I22022" s="0" t="n">
        <v>42.88</v>
      </c>
    </row>
    <row r="22023" customFormat="false" ht="12.75" hidden="false" customHeight="false" outlineLevel="0" collapsed="false">
      <c r="A22023" s="4" t="n">
        <v>36257</v>
      </c>
      <c r="B22023" s="5" t="n">
        <f aca="false">C22023+F22023+H22023</f>
        <v>3418.16</v>
      </c>
      <c r="C22023" s="0" t="n">
        <v>403.37</v>
      </c>
      <c r="D22023" s="6" t="n">
        <f aca="false">B22023-C22023</f>
        <v>3014.79</v>
      </c>
      <c r="E22023" s="7" t="n">
        <f aca="false">C22023/B22023</f>
        <v>0.118007934093196</v>
      </c>
      <c r="F22023" s="0" t="n">
        <v>670.44</v>
      </c>
      <c r="G22023" s="7" t="n">
        <f aca="false">F22023/D22023</f>
        <v>0.222383648612341</v>
      </c>
      <c r="H22023" s="0" t="n">
        <v>2344.35</v>
      </c>
      <c r="I22023" s="0" t="n">
        <v>44.06</v>
      </c>
    </row>
    <row r="22024" customFormat="false" ht="12.75" hidden="false" customHeight="false" outlineLevel="0" collapsed="false">
      <c r="A22024" s="4" t="n">
        <v>36258</v>
      </c>
      <c r="B22024" s="5" t="n">
        <f aca="false">C22024+F22024+H22024</f>
        <v>3575.72</v>
      </c>
      <c r="C22024" s="0" t="n">
        <v>491.59</v>
      </c>
      <c r="D22024" s="6" t="n">
        <f aca="false">B22024-C22024</f>
        <v>3084.13</v>
      </c>
      <c r="E22024" s="7" t="n">
        <f aca="false">C22024/B22024</f>
        <v>0.137480004027161</v>
      </c>
      <c r="F22024" s="0" t="n">
        <v>708.39</v>
      </c>
      <c r="G22024" s="7" t="n">
        <f aca="false">F22024/D22024</f>
        <v>0.22968876149838</v>
      </c>
      <c r="H22024" s="0" t="n">
        <v>2375.74</v>
      </c>
      <c r="I22024" s="0" t="n">
        <v>45.07</v>
      </c>
    </row>
    <row r="22025" customFormat="false" ht="12.75" hidden="false" customHeight="false" outlineLevel="0" collapsed="false">
      <c r="A22025" s="4" t="n">
        <v>36259</v>
      </c>
      <c r="B22025" s="5" t="n">
        <f aca="false">C22025+F22025+H22025</f>
        <v>3441.55</v>
      </c>
      <c r="C22025" s="0" t="n">
        <v>483.46</v>
      </c>
      <c r="D22025" s="6" t="n">
        <f aca="false">B22025-C22025</f>
        <v>2958.09</v>
      </c>
      <c r="E22025" s="7" t="n">
        <f aca="false">C22025/B22025</f>
        <v>0.140477401170984</v>
      </c>
      <c r="F22025" s="0" t="n">
        <v>719.03</v>
      </c>
      <c r="G22025" s="7" t="n">
        <f aca="false">F22025/D22025</f>
        <v>0.243072387925993</v>
      </c>
      <c r="H22025" s="0" t="n">
        <v>2239.06</v>
      </c>
      <c r="I22025" s="0" t="n">
        <v>44.43</v>
      </c>
    </row>
    <row r="22026" customFormat="false" ht="12.75" hidden="false" customHeight="false" outlineLevel="0" collapsed="false">
      <c r="A22026" s="4" t="n">
        <v>36260</v>
      </c>
      <c r="B22026" s="5" t="n">
        <f aca="false">C22026+F22026+H22026</f>
        <v>3295.75</v>
      </c>
      <c r="C22026" s="0" t="n">
        <v>493.17</v>
      </c>
      <c r="D22026" s="6" t="n">
        <f aca="false">B22026-C22026</f>
        <v>2802.58</v>
      </c>
      <c r="E22026" s="7" t="n">
        <f aca="false">C22026/B22026</f>
        <v>0.149638170370932</v>
      </c>
      <c r="F22026" s="0" t="n">
        <v>723.34</v>
      </c>
      <c r="G22026" s="7" t="n">
        <f aca="false">F22026/D22026</f>
        <v>0.258097895510565</v>
      </c>
      <c r="H22026" s="0" t="n">
        <v>2079.24</v>
      </c>
      <c r="I22026" s="0" t="n">
        <v>44.14</v>
      </c>
    </row>
    <row r="22027" customFormat="false" ht="12.75" hidden="false" customHeight="false" outlineLevel="0" collapsed="false">
      <c r="A22027" s="4" t="n">
        <v>36261</v>
      </c>
      <c r="B22027" s="5" t="n">
        <f aca="false">C22027+F22027+H22027</f>
        <v>3226.54</v>
      </c>
      <c r="C22027" s="0" t="n">
        <v>494</v>
      </c>
      <c r="D22027" s="6" t="n">
        <f aca="false">B22027-C22027</f>
        <v>2732.54</v>
      </c>
      <c r="E22027" s="7" t="n">
        <f aca="false">C22027/B22027</f>
        <v>0.153105183881185</v>
      </c>
      <c r="F22027" s="0" t="n">
        <v>724.09</v>
      </c>
      <c r="G22027" s="7" t="n">
        <f aca="false">F22027/D22027</f>
        <v>0.264987886728099</v>
      </c>
      <c r="H22027" s="0" t="n">
        <v>2008.45</v>
      </c>
      <c r="I22027" s="0" t="n">
        <v>44.65</v>
      </c>
    </row>
    <row r="22028" customFormat="false" ht="12.75" hidden="false" customHeight="false" outlineLevel="0" collapsed="false">
      <c r="A22028" s="4" t="n">
        <v>36262</v>
      </c>
      <c r="B22028" s="5" t="n">
        <f aca="false">C22028+F22028+H22028</f>
        <v>3263.62</v>
      </c>
      <c r="C22028" s="0" t="n">
        <v>493.25</v>
      </c>
      <c r="D22028" s="6" t="n">
        <f aca="false">B22028-C22028</f>
        <v>2770.37</v>
      </c>
      <c r="E22028" s="7" t="n">
        <f aca="false">C22028/B22028</f>
        <v>0.151135855277269</v>
      </c>
      <c r="F22028" s="0" t="n">
        <v>724.21</v>
      </c>
      <c r="G22028" s="7" t="n">
        <f aca="false">F22028/D22028</f>
        <v>0.261412735482986</v>
      </c>
      <c r="H22028" s="0" t="n">
        <v>2046.16</v>
      </c>
      <c r="I22028" s="0" t="n">
        <v>45.84</v>
      </c>
    </row>
    <row r="22029" customFormat="false" ht="12.75" hidden="false" customHeight="false" outlineLevel="0" collapsed="false">
      <c r="A22029" s="4" t="n">
        <v>36263</v>
      </c>
      <c r="B22029" s="5" t="n">
        <f aca="false">C22029+F22029+H22029</f>
        <v>3435.23</v>
      </c>
      <c r="C22029" s="0" t="n">
        <v>664.22</v>
      </c>
      <c r="D22029" s="6" t="n">
        <f aca="false">B22029-C22029</f>
        <v>2771.01</v>
      </c>
      <c r="E22029" s="7" t="n">
        <f aca="false">C22029/B22029</f>
        <v>0.193355321186645</v>
      </c>
      <c r="F22029" s="0" t="n">
        <v>726.68</v>
      </c>
      <c r="G22029" s="7" t="n">
        <f aca="false">F22029/D22029</f>
        <v>0.262243730625295</v>
      </c>
      <c r="H22029" s="0" t="n">
        <v>2044.33</v>
      </c>
      <c r="I22029" s="0" t="n">
        <v>46.18</v>
      </c>
    </row>
    <row r="22030" customFormat="false" ht="12.75" hidden="false" customHeight="false" outlineLevel="0" collapsed="false">
      <c r="A22030" s="4" t="n">
        <v>36264</v>
      </c>
      <c r="B22030" s="5" t="n">
        <f aca="false">C22030+F22030+H22030</f>
        <v>3488.17</v>
      </c>
      <c r="C22030" s="0" t="n">
        <v>872.21</v>
      </c>
      <c r="D22030" s="6" t="n">
        <f aca="false">B22030-C22030</f>
        <v>2615.96</v>
      </c>
      <c r="E22030" s="7" t="n">
        <f aca="false">C22030/B22030</f>
        <v>0.250048019448593</v>
      </c>
      <c r="F22030" s="0" t="n">
        <v>759.58</v>
      </c>
      <c r="G22030" s="7" t="n">
        <f aca="false">F22030/D22030</f>
        <v>0.290363767030077</v>
      </c>
      <c r="H22030" s="0" t="n">
        <v>1856.38</v>
      </c>
      <c r="I22030" s="0" t="n">
        <v>46.05</v>
      </c>
    </row>
    <row r="22031" customFormat="false" ht="12.75" hidden="false" customHeight="false" outlineLevel="0" collapsed="false">
      <c r="A22031" s="4" t="n">
        <v>36265</v>
      </c>
      <c r="B22031" s="5" t="n">
        <f aca="false">C22031+F22031+H22031</f>
        <v>3441.56</v>
      </c>
      <c r="C22031" s="0" t="n">
        <v>952.76</v>
      </c>
      <c r="D22031" s="6" t="n">
        <f aca="false">B22031-C22031</f>
        <v>2488.8</v>
      </c>
      <c r="E22031" s="7" t="n">
        <f aca="false">C22031/B22031</f>
        <v>0.276839572751892</v>
      </c>
      <c r="F22031" s="0" t="n">
        <v>797.78</v>
      </c>
      <c r="G22031" s="7" t="n">
        <f aca="false">F22031/D22031</f>
        <v>0.320548055287689</v>
      </c>
      <c r="H22031" s="0" t="n">
        <v>1691.02</v>
      </c>
      <c r="I22031" s="0" t="n">
        <v>46.19</v>
      </c>
    </row>
    <row r="22032" customFormat="false" ht="12.75" hidden="false" customHeight="false" outlineLevel="0" collapsed="false">
      <c r="A22032" s="4" t="n">
        <v>36266</v>
      </c>
      <c r="B22032" s="5" t="n">
        <f aca="false">C22032+F22032+H22032</f>
        <v>3537.9</v>
      </c>
      <c r="C22032" s="0" t="n">
        <v>954.98</v>
      </c>
      <c r="D22032" s="6" t="n">
        <f aca="false">B22032-C22032</f>
        <v>2582.92</v>
      </c>
      <c r="E22032" s="7" t="n">
        <f aca="false">C22032/B22032</f>
        <v>0.26992848865146</v>
      </c>
      <c r="F22032" s="0" t="n">
        <v>807.43</v>
      </c>
      <c r="G22032" s="7" t="n">
        <f aca="false">F22032/D22032</f>
        <v>0.31260356495749</v>
      </c>
      <c r="H22032" s="0" t="n">
        <v>1775.49</v>
      </c>
      <c r="I22032" s="0" t="n">
        <v>46.82</v>
      </c>
    </row>
    <row r="22033" customFormat="false" ht="12.75" hidden="false" customHeight="false" outlineLevel="0" collapsed="false">
      <c r="A22033" s="4" t="n">
        <v>36267</v>
      </c>
      <c r="B22033" s="5" t="n">
        <f aca="false">C22033+F22033+H22033</f>
        <v>4032.86</v>
      </c>
      <c r="C22033" s="0" t="n">
        <v>955.42</v>
      </c>
      <c r="D22033" s="6" t="n">
        <f aca="false">B22033-C22033</f>
        <v>3077.44</v>
      </c>
      <c r="E22033" s="7" t="n">
        <f aca="false">C22033/B22033</f>
        <v>0.236908794255194</v>
      </c>
      <c r="F22033" s="0" t="n">
        <v>805.63</v>
      </c>
      <c r="G22033" s="7" t="n">
        <f aca="false">F22033/D22033</f>
        <v>0.261785769990642</v>
      </c>
      <c r="H22033" s="0" t="n">
        <v>2271.81</v>
      </c>
      <c r="I22033" s="0" t="n">
        <v>47.64</v>
      </c>
    </row>
    <row r="22034" customFormat="false" ht="12.75" hidden="false" customHeight="false" outlineLevel="0" collapsed="false">
      <c r="A22034" s="4" t="n">
        <v>36268</v>
      </c>
      <c r="B22034" s="5" t="n">
        <f aca="false">C22034+F22034+H22034</f>
        <v>5450.76</v>
      </c>
      <c r="C22034" s="0" t="n">
        <v>956.21</v>
      </c>
      <c r="D22034" s="6" t="n">
        <f aca="false">B22034-C22034</f>
        <v>4494.55</v>
      </c>
      <c r="E22034" s="7" t="n">
        <f aca="false">C22034/B22034</f>
        <v>0.17542691294425</v>
      </c>
      <c r="F22034" s="0" t="n">
        <v>808.2</v>
      </c>
      <c r="G22034" s="7" t="n">
        <f aca="false">F22034/D22034</f>
        <v>0.179817779310498</v>
      </c>
      <c r="H22034" s="0" t="n">
        <v>3686.35</v>
      </c>
      <c r="I22034" s="0" t="n">
        <v>48.29</v>
      </c>
    </row>
    <row r="22035" customFormat="false" ht="12.75" hidden="false" customHeight="false" outlineLevel="0" collapsed="false">
      <c r="A22035" s="4" t="n">
        <v>36269</v>
      </c>
      <c r="B22035" s="5" t="n">
        <f aca="false">C22035+F22035+H22035</f>
        <v>7655.14</v>
      </c>
      <c r="C22035" s="0" t="n">
        <v>954.94</v>
      </c>
      <c r="D22035" s="6" t="n">
        <f aca="false">B22035-C22035</f>
        <v>6700.2</v>
      </c>
      <c r="E22035" s="7" t="n">
        <f aca="false">C22035/B22035</f>
        <v>0.124744942613721</v>
      </c>
      <c r="F22035" s="0" t="n">
        <v>803.9</v>
      </c>
      <c r="G22035" s="7" t="n">
        <f aca="false">F22035/D22035</f>
        <v>0.119981493089759</v>
      </c>
      <c r="H22035" s="0" t="n">
        <v>5896.3</v>
      </c>
      <c r="I22035" s="0" t="n">
        <v>47.12</v>
      </c>
    </row>
    <row r="22036" customFormat="false" ht="12.75" hidden="false" customHeight="false" outlineLevel="0" collapsed="false">
      <c r="A22036" s="4" t="n">
        <v>36270</v>
      </c>
      <c r="B22036" s="5" t="n">
        <f aca="false">C22036+F22036+H22036</f>
        <v>7768.49</v>
      </c>
      <c r="C22036" s="0" t="n">
        <v>952.04</v>
      </c>
      <c r="D22036" s="6" t="n">
        <f aca="false">B22036-C22036</f>
        <v>6816.45</v>
      </c>
      <c r="E22036" s="7" t="n">
        <f aca="false">C22036/B22036</f>
        <v>0.122551486839785</v>
      </c>
      <c r="F22036" s="0" t="n">
        <v>832.01</v>
      </c>
      <c r="G22036" s="7" t="n">
        <f aca="false">F22036/D22036</f>
        <v>0.122059136353967</v>
      </c>
      <c r="H22036" s="0" t="n">
        <v>5984.44</v>
      </c>
      <c r="I22036" s="0" t="n">
        <v>46.16</v>
      </c>
    </row>
    <row r="22037" customFormat="false" ht="12.75" hidden="false" customHeight="false" outlineLevel="0" collapsed="false">
      <c r="A22037" s="4" t="n">
        <v>36271</v>
      </c>
      <c r="B22037" s="5" t="n">
        <f aca="false">C22037+F22037+H22037</f>
        <v>6967.02</v>
      </c>
      <c r="C22037" s="0" t="n">
        <v>1060.39</v>
      </c>
      <c r="D22037" s="6" t="n">
        <f aca="false">B22037-C22037</f>
        <v>5906.63</v>
      </c>
      <c r="E22037" s="7" t="n">
        <f aca="false">C22037/B22037</f>
        <v>0.152201371605077</v>
      </c>
      <c r="F22037" s="0" t="n">
        <v>867.73</v>
      </c>
      <c r="G22037" s="7" t="n">
        <f aca="false">F22037/D22037</f>
        <v>0.146907796831696</v>
      </c>
      <c r="H22037" s="0" t="n">
        <v>5038.9</v>
      </c>
      <c r="I22037" s="0" t="n">
        <v>46.04</v>
      </c>
    </row>
    <row r="22038" customFormat="false" ht="12.75" hidden="false" customHeight="false" outlineLevel="0" collapsed="false">
      <c r="A22038" s="4" t="n">
        <v>36272</v>
      </c>
      <c r="B22038" s="5" t="n">
        <f aca="false">C22038+F22038+H22038</f>
        <v>6247.03</v>
      </c>
      <c r="C22038" s="0" t="n">
        <v>1098.31</v>
      </c>
      <c r="D22038" s="6" t="n">
        <f aca="false">B22038-C22038</f>
        <v>5148.72</v>
      </c>
      <c r="E22038" s="7" t="n">
        <f aca="false">C22038/B22038</f>
        <v>0.175813146407173</v>
      </c>
      <c r="F22038" s="0" t="n">
        <v>872.29</v>
      </c>
      <c r="G22038" s="7" t="n">
        <f aca="false">F22038/D22038</f>
        <v>0.169418807004459</v>
      </c>
      <c r="H22038" s="0" t="n">
        <v>4276.43</v>
      </c>
      <c r="I22038" s="0" t="n">
        <v>46.21</v>
      </c>
    </row>
    <row r="22039" customFormat="false" ht="12.75" hidden="false" customHeight="false" outlineLevel="0" collapsed="false">
      <c r="A22039" s="4" t="n">
        <v>36273</v>
      </c>
      <c r="B22039" s="5" t="n">
        <f aca="false">C22039+F22039+H22039</f>
        <v>5770.2</v>
      </c>
      <c r="C22039" s="0" t="n">
        <v>1211.83</v>
      </c>
      <c r="D22039" s="6" t="n">
        <f aca="false">B22039-C22039</f>
        <v>4558.37</v>
      </c>
      <c r="E22039" s="7" t="n">
        <f aca="false">C22039/B22039</f>
        <v>0.210015250771204</v>
      </c>
      <c r="F22039" s="0" t="n">
        <v>872.18</v>
      </c>
      <c r="G22039" s="7" t="n">
        <f aca="false">F22039/D22039</f>
        <v>0.19133593806558</v>
      </c>
      <c r="H22039" s="0" t="n">
        <v>3686.19</v>
      </c>
      <c r="I22039" s="0" t="n">
        <v>47.76</v>
      </c>
    </row>
    <row r="22040" customFormat="false" ht="12.75" hidden="false" customHeight="false" outlineLevel="0" collapsed="false">
      <c r="A22040" s="4" t="n">
        <v>36274</v>
      </c>
      <c r="B22040" s="5" t="n">
        <f aca="false">C22040+F22040+H22040</f>
        <v>6429.15</v>
      </c>
      <c r="C22040" s="0" t="n">
        <v>1258.51</v>
      </c>
      <c r="D22040" s="6" t="n">
        <f aca="false">B22040-C22040</f>
        <v>5170.64</v>
      </c>
      <c r="E22040" s="7" t="n">
        <f aca="false">C22040/B22040</f>
        <v>0.195750604667802</v>
      </c>
      <c r="F22040" s="0" t="n">
        <v>875.32</v>
      </c>
      <c r="G22040" s="7" t="n">
        <f aca="false">F22040/D22040</f>
        <v>0.169286587347021</v>
      </c>
      <c r="H22040" s="0" t="n">
        <v>4295.32</v>
      </c>
      <c r="I22040" s="0" t="n">
        <v>50.11</v>
      </c>
    </row>
    <row r="22041" customFormat="false" ht="12.75" hidden="false" customHeight="false" outlineLevel="0" collapsed="false">
      <c r="A22041" s="4" t="n">
        <v>36275</v>
      </c>
      <c r="B22041" s="5" t="n">
        <f aca="false">C22041+F22041+H22041</f>
        <v>8446.03</v>
      </c>
      <c r="C22041" s="0" t="n">
        <v>1257.54</v>
      </c>
      <c r="D22041" s="6" t="n">
        <f aca="false">B22041-C22041</f>
        <v>7188.49</v>
      </c>
      <c r="E22041" s="7" t="n">
        <f aca="false">C22041/B22041</f>
        <v>0.148891254234238</v>
      </c>
      <c r="F22041" s="0" t="n">
        <v>878.29</v>
      </c>
      <c r="G22041" s="7" t="n">
        <f aca="false">F22041/D22041</f>
        <v>0.12218004059267</v>
      </c>
      <c r="H22041" s="0" t="n">
        <v>6310.2</v>
      </c>
      <c r="I22041" s="0" t="n">
        <v>49.21</v>
      </c>
    </row>
    <row r="22042" customFormat="false" ht="12.75" hidden="false" customHeight="false" outlineLevel="0" collapsed="false">
      <c r="A22042" s="4" t="n">
        <v>36276</v>
      </c>
      <c r="B22042" s="5" t="n">
        <f aca="false">C22042+F22042+H22042</f>
        <v>10038.5</v>
      </c>
      <c r="C22042" s="0" t="n">
        <v>1254.45</v>
      </c>
      <c r="D22042" s="6" t="n">
        <f aca="false">B22042-C22042</f>
        <v>8784.05</v>
      </c>
      <c r="E22042" s="7" t="n">
        <f aca="false">C22042/B22042</f>
        <v>0.124963889027245</v>
      </c>
      <c r="F22042" s="0" t="n">
        <v>873.29</v>
      </c>
      <c r="G22042" s="7" t="n">
        <f aca="false">F22042/D22042</f>
        <v>0.0994176945714107</v>
      </c>
      <c r="H22042" s="0" t="n">
        <v>7910.76</v>
      </c>
      <c r="I22042" s="0" t="n">
        <v>45.8</v>
      </c>
    </row>
    <row r="22043" customFormat="false" ht="12.75" hidden="false" customHeight="false" outlineLevel="0" collapsed="false">
      <c r="A22043" s="4" t="n">
        <v>36277</v>
      </c>
      <c r="B22043" s="5" t="n">
        <f aca="false">C22043+F22043+H22043</f>
        <v>8705.34</v>
      </c>
      <c r="C22043" s="0" t="n">
        <v>1412.04</v>
      </c>
      <c r="D22043" s="6" t="n">
        <f aca="false">B22043-C22043</f>
        <v>7293.3</v>
      </c>
      <c r="E22043" s="7" t="n">
        <f aca="false">C22043/B22043</f>
        <v>0.162203888647658</v>
      </c>
      <c r="F22043" s="0" t="n">
        <v>894.92</v>
      </c>
      <c r="G22043" s="7" t="n">
        <f aca="false">F22043/D22043</f>
        <v>0.122704399928702</v>
      </c>
      <c r="H22043" s="0" t="n">
        <v>6398.38</v>
      </c>
      <c r="I22043" s="0" t="n">
        <v>45.06</v>
      </c>
    </row>
    <row r="22044" customFormat="false" ht="12.75" hidden="false" customHeight="false" outlineLevel="0" collapsed="false">
      <c r="A22044" s="4" t="n">
        <v>36278</v>
      </c>
      <c r="B22044" s="5" t="n">
        <f aca="false">C22044+F22044+H22044</f>
        <v>7092.44</v>
      </c>
      <c r="C22044" s="0" t="n">
        <v>1477.53</v>
      </c>
      <c r="D22044" s="6" t="n">
        <f aca="false">B22044-C22044</f>
        <v>5614.91</v>
      </c>
      <c r="E22044" s="7" t="n">
        <f aca="false">C22044/B22044</f>
        <v>0.208324638629301</v>
      </c>
      <c r="F22044" s="0" t="n">
        <v>930.33</v>
      </c>
      <c r="G22044" s="7" t="n">
        <f aca="false">F22044/D22044</f>
        <v>0.165689209622238</v>
      </c>
      <c r="H22044" s="0" t="n">
        <v>4684.58</v>
      </c>
      <c r="I22044" s="0" t="n">
        <v>44.86</v>
      </c>
    </row>
    <row r="22045" customFormat="false" ht="12.75" hidden="false" customHeight="false" outlineLevel="0" collapsed="false">
      <c r="A22045" s="4" t="n">
        <v>36279</v>
      </c>
      <c r="B22045" s="5" t="n">
        <f aca="false">C22045+F22045+H22045</f>
        <v>6142.63</v>
      </c>
      <c r="C22045" s="0" t="n">
        <v>1475.22</v>
      </c>
      <c r="D22045" s="6" t="n">
        <f aca="false">B22045-C22045</f>
        <v>4667.41</v>
      </c>
      <c r="E22045" s="7" t="n">
        <f aca="false">C22045/B22045</f>
        <v>0.240160973394132</v>
      </c>
      <c r="F22045" s="0" t="n">
        <v>933.38</v>
      </c>
      <c r="G22045" s="7" t="n">
        <f aca="false">F22045/D22045</f>
        <v>0.199978146338119</v>
      </c>
      <c r="H22045" s="0" t="n">
        <v>3734.03</v>
      </c>
      <c r="I22045" s="0" t="n">
        <v>45.35</v>
      </c>
    </row>
    <row r="22046" customFormat="false" ht="12.75" hidden="false" customHeight="false" outlineLevel="0" collapsed="false">
      <c r="A22046" s="4" t="n">
        <v>36280</v>
      </c>
      <c r="B22046" s="5" t="n">
        <f aca="false">C22046+F22046+H22046</f>
        <v>5830.75</v>
      </c>
      <c r="C22046" s="0" t="n">
        <v>1473.98</v>
      </c>
      <c r="D22046" s="6" t="n">
        <f aca="false">B22046-C22046</f>
        <v>4356.77</v>
      </c>
      <c r="E22046" s="7" t="n">
        <f aca="false">C22046/B22046</f>
        <v>0.252794237448013</v>
      </c>
      <c r="F22046" s="0" t="n">
        <v>940.33</v>
      </c>
      <c r="G22046" s="7" t="n">
        <f aca="false">F22046/D22046</f>
        <v>0.215831912173468</v>
      </c>
      <c r="H22046" s="0" t="n">
        <v>3416.44</v>
      </c>
      <c r="I22046" s="0" t="n">
        <v>80</v>
      </c>
    </row>
    <row r="22047" customFormat="false" ht="12.75" hidden="false" customHeight="false" outlineLevel="0" collapsed="false">
      <c r="A22047" s="4" t="n">
        <v>36281</v>
      </c>
      <c r="B22047" s="5" t="n">
        <f aca="false">C22047+F22047+H22047</f>
        <v>6358.8</v>
      </c>
      <c r="C22047" s="0" t="n">
        <v>1477.81</v>
      </c>
      <c r="D22047" s="6" t="n">
        <f aca="false">B22047-C22047</f>
        <v>4880.99</v>
      </c>
      <c r="E22047" s="7" t="n">
        <f aca="false">C22047/B22047</f>
        <v>0.232403912687929</v>
      </c>
      <c r="F22047" s="0" t="n">
        <v>953.05</v>
      </c>
      <c r="G22047" s="7" t="n">
        <f aca="false">F22047/D22047</f>
        <v>0.19525751947863</v>
      </c>
      <c r="H22047" s="0" t="n">
        <v>3927.94</v>
      </c>
      <c r="I22047" s="0" t="n">
        <v>80</v>
      </c>
    </row>
    <row r="22048" customFormat="false" ht="12.75" hidden="false" customHeight="false" outlineLevel="0" collapsed="false">
      <c r="A22048" s="4" t="n">
        <v>36282</v>
      </c>
      <c r="B22048" s="5" t="n">
        <f aca="false">C22048+F22048+H22048</f>
        <v>6938.68</v>
      </c>
      <c r="C22048" s="0" t="n">
        <v>1474.18</v>
      </c>
      <c r="D22048" s="6" t="n">
        <f aca="false">B22048-C22048</f>
        <v>5464.5</v>
      </c>
      <c r="E22048" s="7" t="n">
        <f aca="false">C22048/B22048</f>
        <v>0.212458277366877</v>
      </c>
      <c r="F22048" s="0" t="n">
        <v>935.99</v>
      </c>
      <c r="G22048" s="7" t="n">
        <f aca="false">F22048/D22048</f>
        <v>0.171285570500503</v>
      </c>
      <c r="H22048" s="0" t="n">
        <v>4528.51</v>
      </c>
      <c r="I22048" s="0" t="n">
        <v>80</v>
      </c>
    </row>
    <row r="22049" customFormat="false" ht="12.75" hidden="false" customHeight="false" outlineLevel="0" collapsed="false">
      <c r="A22049" s="4" t="n">
        <v>36283</v>
      </c>
      <c r="B22049" s="5" t="n">
        <f aca="false">C22049+F22049+H22049</f>
        <v>6790.09</v>
      </c>
      <c r="C22049" s="0" t="n">
        <v>1472.71</v>
      </c>
      <c r="D22049" s="6" t="n">
        <f aca="false">B22049-C22049</f>
        <v>5317.38</v>
      </c>
      <c r="E22049" s="7" t="n">
        <f aca="false">C22049/B22049</f>
        <v>0.216891086863355</v>
      </c>
      <c r="F22049" s="0" t="n">
        <v>936.07</v>
      </c>
      <c r="G22049" s="7" t="n">
        <f aca="false">F22049/D22049</f>
        <v>0.176039703763884</v>
      </c>
      <c r="H22049" s="0" t="n">
        <v>4381.31</v>
      </c>
      <c r="I22049" s="0" t="n">
        <v>80</v>
      </c>
    </row>
    <row r="22050" customFormat="false" ht="12.75" hidden="false" customHeight="false" outlineLevel="0" collapsed="false">
      <c r="A22050" s="4" t="n">
        <v>36284</v>
      </c>
      <c r="B22050" s="5" t="n">
        <f aca="false">C22050+F22050+H22050</f>
        <v>6139.88</v>
      </c>
      <c r="C22050" s="0" t="n">
        <v>1577.13</v>
      </c>
      <c r="D22050" s="6" t="n">
        <f aca="false">B22050-C22050</f>
        <v>4562.75</v>
      </c>
      <c r="E22050" s="7" t="n">
        <f aca="false">C22050/B22050</f>
        <v>0.256866583711734</v>
      </c>
      <c r="F22050" s="0" t="n">
        <v>936.04</v>
      </c>
      <c r="G22050" s="7" t="n">
        <f aca="false">F22050/D22050</f>
        <v>0.205148211056928</v>
      </c>
      <c r="H22050" s="0" t="n">
        <v>3626.71</v>
      </c>
      <c r="I22050" s="0" t="n">
        <v>55.61</v>
      </c>
    </row>
    <row r="22051" customFormat="false" ht="12.75" hidden="false" customHeight="false" outlineLevel="0" collapsed="false">
      <c r="A22051" s="4" t="n">
        <v>36285</v>
      </c>
      <c r="B22051" s="5" t="n">
        <f aca="false">C22051+F22051+H22051</f>
        <v>5485.51</v>
      </c>
      <c r="C22051" s="0" t="n">
        <v>1615.3</v>
      </c>
      <c r="D22051" s="6" t="n">
        <f aca="false">B22051-C22051</f>
        <v>3870.21</v>
      </c>
      <c r="E22051" s="7" t="n">
        <f aca="false">C22051/B22051</f>
        <v>0.294466694983693</v>
      </c>
      <c r="F22051" s="0" t="n">
        <v>934.54</v>
      </c>
      <c r="G22051" s="7" t="n">
        <f aca="false">F22051/D22051</f>
        <v>0.241470101105625</v>
      </c>
      <c r="H22051" s="0" t="n">
        <v>2935.67</v>
      </c>
      <c r="I22051" s="0" t="n">
        <v>30</v>
      </c>
    </row>
    <row r="22052" customFormat="false" ht="12.75" hidden="false" customHeight="false" outlineLevel="0" collapsed="false">
      <c r="A22052" s="4" t="n">
        <v>36286</v>
      </c>
      <c r="B22052" s="5" t="n">
        <f aca="false">C22052+F22052+H22052</f>
        <v>5014.35</v>
      </c>
      <c r="C22052" s="0" t="n">
        <v>1617.53</v>
      </c>
      <c r="D22052" s="6" t="n">
        <f aca="false">B22052-C22052</f>
        <v>3396.82</v>
      </c>
      <c r="E22052" s="7" t="n">
        <f aca="false">C22052/B22052</f>
        <v>0.322580194840807</v>
      </c>
      <c r="F22052" s="0" t="n">
        <v>934.09</v>
      </c>
      <c r="G22052" s="7" t="n">
        <f aca="false">F22052/D22052</f>
        <v>0.274989549048816</v>
      </c>
      <c r="H22052" s="0" t="n">
        <v>2462.73</v>
      </c>
      <c r="I22052" s="0" t="s">
        <v>29</v>
      </c>
    </row>
    <row r="22053" customFormat="false" ht="12.75" hidden="false" customHeight="false" outlineLevel="0" collapsed="false">
      <c r="A22053" s="4" t="n">
        <v>36287</v>
      </c>
      <c r="B22053" s="5" t="n">
        <f aca="false">C22053+F22053+H22053</f>
        <v>5193.35</v>
      </c>
      <c r="C22053" s="0" t="n">
        <v>1620.2</v>
      </c>
      <c r="D22053" s="6" t="n">
        <f aca="false">B22053-C22053</f>
        <v>3573.15</v>
      </c>
      <c r="E22053" s="7" t="n">
        <f aca="false">C22053/B22053</f>
        <v>0.311975892246816</v>
      </c>
      <c r="F22053" s="0" t="n">
        <v>933.86</v>
      </c>
      <c r="G22053" s="7" t="n">
        <f aca="false">F22053/D22053</f>
        <v>0.261354826973399</v>
      </c>
      <c r="H22053" s="0" t="n">
        <v>2639.29</v>
      </c>
      <c r="I22053" s="0" t="s">
        <v>29</v>
      </c>
    </row>
    <row r="22054" customFormat="false" ht="12.75" hidden="false" customHeight="false" outlineLevel="0" collapsed="false">
      <c r="A22054" s="4" t="n">
        <v>36288</v>
      </c>
      <c r="B22054" s="5" t="n">
        <f aca="false">C22054+F22054+H22054</f>
        <v>5476.54</v>
      </c>
      <c r="C22054" s="0" t="n">
        <v>1618.52</v>
      </c>
      <c r="D22054" s="6" t="n">
        <f aca="false">B22054-C22054</f>
        <v>3858.02</v>
      </c>
      <c r="E22054" s="7" t="n">
        <f aca="false">C22054/B22054</f>
        <v>0.29553696311905</v>
      </c>
      <c r="F22054" s="0" t="n">
        <v>934.19</v>
      </c>
      <c r="G22054" s="7" t="n">
        <f aca="false">F22054/D22054</f>
        <v>0.242142342445088</v>
      </c>
      <c r="H22054" s="0" t="n">
        <v>2923.83</v>
      </c>
      <c r="I22054" s="0" t="s">
        <v>29</v>
      </c>
    </row>
    <row r="22055" customFormat="false" ht="12.75" hidden="false" customHeight="false" outlineLevel="0" collapsed="false">
      <c r="A22055" s="4" t="n">
        <v>36289</v>
      </c>
      <c r="B22055" s="5" t="n">
        <f aca="false">C22055+F22055+H22055</f>
        <v>5206.4</v>
      </c>
      <c r="C22055" s="0" t="n">
        <v>1617.27</v>
      </c>
      <c r="D22055" s="6" t="n">
        <f aca="false">B22055-C22055</f>
        <v>3589.13</v>
      </c>
      <c r="E22055" s="7" t="n">
        <f aca="false">C22055/B22055</f>
        <v>0.3106311462815</v>
      </c>
      <c r="F22055" s="0" t="n">
        <v>933.86</v>
      </c>
      <c r="G22055" s="7" t="n">
        <f aca="false">F22055/D22055</f>
        <v>0.260191188393845</v>
      </c>
      <c r="H22055" s="0" t="n">
        <v>2655.27</v>
      </c>
      <c r="I22055" s="0" t="s">
        <v>29</v>
      </c>
    </row>
    <row r="22056" customFormat="false" ht="12.75" hidden="false" customHeight="false" outlineLevel="0" collapsed="false">
      <c r="A22056" s="4" t="n">
        <v>36290</v>
      </c>
      <c r="B22056" s="5" t="n">
        <f aca="false">C22056+F22056+H22056</f>
        <v>4932.82</v>
      </c>
      <c r="C22056" s="0" t="n">
        <v>1618.54</v>
      </c>
      <c r="D22056" s="6" t="n">
        <f aca="false">B22056-C22056</f>
        <v>3314.28</v>
      </c>
      <c r="E22056" s="7" t="n">
        <f aca="false">C22056/B22056</f>
        <v>0.32811657429219</v>
      </c>
      <c r="F22056" s="0" t="n">
        <v>934.08</v>
      </c>
      <c r="G22056" s="7" t="n">
        <f aca="false">F22056/D22056</f>
        <v>0.281834968680981</v>
      </c>
      <c r="H22056" s="0" t="n">
        <v>2380.2</v>
      </c>
      <c r="I22056" s="0" t="s">
        <v>29</v>
      </c>
    </row>
    <row r="22057" customFormat="false" ht="12.75" hidden="false" customHeight="false" outlineLevel="0" collapsed="false">
      <c r="A22057" s="4" t="n">
        <v>36291</v>
      </c>
      <c r="B22057" s="5" t="n">
        <f aca="false">C22057+F22057+H22057</f>
        <v>4754.51</v>
      </c>
      <c r="C22057" s="0" t="n">
        <v>1618.19</v>
      </c>
      <c r="D22057" s="6" t="n">
        <f aca="false">B22057-C22057</f>
        <v>3136.32</v>
      </c>
      <c r="E22057" s="7" t="n">
        <f aca="false">C22057/B22057</f>
        <v>0.340348427072401</v>
      </c>
      <c r="F22057" s="0" t="n">
        <v>933.62</v>
      </c>
      <c r="G22057" s="7" t="n">
        <f aca="false">F22057/D22057</f>
        <v>0.297680083664932</v>
      </c>
      <c r="H22057" s="0" t="n">
        <v>2202.7</v>
      </c>
      <c r="I22057" s="0" t="s">
        <v>29</v>
      </c>
    </row>
    <row r="22058" customFormat="false" ht="12.75" hidden="false" customHeight="false" outlineLevel="0" collapsed="false">
      <c r="A22058" s="4" t="n">
        <v>36292</v>
      </c>
      <c r="B22058" s="5" t="n">
        <f aca="false">C22058+F22058+H22058</f>
        <v>4821.24</v>
      </c>
      <c r="C22058" s="0" t="n">
        <v>1619.01</v>
      </c>
      <c r="D22058" s="6" t="n">
        <f aca="false">B22058-C22058</f>
        <v>3202.23</v>
      </c>
      <c r="E22058" s="7" t="n">
        <f aca="false">C22058/B22058</f>
        <v>0.335807800482863</v>
      </c>
      <c r="F22058" s="0" t="n">
        <v>933.79</v>
      </c>
      <c r="G22058" s="7" t="n">
        <f aca="false">F22058/D22058</f>
        <v>0.291606161955887</v>
      </c>
      <c r="H22058" s="0" t="n">
        <v>2268.44</v>
      </c>
      <c r="I22058" s="0" t="s">
        <v>29</v>
      </c>
    </row>
    <row r="22059" customFormat="false" ht="12.75" hidden="false" customHeight="false" outlineLevel="0" collapsed="false">
      <c r="A22059" s="4" t="n">
        <v>36293</v>
      </c>
      <c r="B22059" s="5" t="n">
        <f aca="false">C22059+F22059+H22059</f>
        <v>4893.85</v>
      </c>
      <c r="C22059" s="0" t="n">
        <v>1637.24</v>
      </c>
      <c r="D22059" s="6" t="n">
        <f aca="false">B22059-C22059</f>
        <v>3256.61</v>
      </c>
      <c r="E22059" s="7" t="n">
        <f aca="false">C22059/B22059</f>
        <v>0.334550507269328</v>
      </c>
      <c r="F22059" s="0" t="n">
        <v>933.61</v>
      </c>
      <c r="G22059" s="7" t="n">
        <f aca="false">F22059/D22059</f>
        <v>0.286681549218359</v>
      </c>
      <c r="H22059" s="0" t="n">
        <v>2323</v>
      </c>
      <c r="I22059" s="0" t="s">
        <v>29</v>
      </c>
    </row>
    <row r="22060" customFormat="false" ht="12.75" hidden="false" customHeight="false" outlineLevel="0" collapsed="false">
      <c r="A22060" s="4" t="n">
        <v>36294</v>
      </c>
      <c r="B22060" s="5" t="n">
        <f aca="false">C22060+F22060+H22060</f>
        <v>4848.09</v>
      </c>
      <c r="C22060" s="0" t="n">
        <v>1650.04</v>
      </c>
      <c r="D22060" s="6" t="n">
        <f aca="false">B22060-C22060</f>
        <v>3198.05</v>
      </c>
      <c r="E22060" s="7" t="n">
        <f aca="false">C22060/B22060</f>
        <v>0.340348467128292</v>
      </c>
      <c r="F22060" s="0" t="n">
        <v>933.89</v>
      </c>
      <c r="G22060" s="7" t="n">
        <f aca="false">F22060/D22060</f>
        <v>0.292018573818421</v>
      </c>
      <c r="H22060" s="0" t="n">
        <v>2264.16</v>
      </c>
      <c r="I22060" s="0" t="s">
        <v>29</v>
      </c>
    </row>
    <row r="22061" customFormat="false" ht="12.75" hidden="false" customHeight="false" outlineLevel="0" collapsed="false">
      <c r="A22061" s="4" t="n">
        <v>36295</v>
      </c>
      <c r="B22061" s="5" t="n">
        <f aca="false">C22061+F22061+H22061</f>
        <v>4800.34</v>
      </c>
      <c r="C22061" s="0" t="n">
        <v>1649.76</v>
      </c>
      <c r="D22061" s="6" t="n">
        <f aca="false">B22061-C22061</f>
        <v>3150.58</v>
      </c>
      <c r="E22061" s="7" t="n">
        <f aca="false">C22061/B22061</f>
        <v>0.343675656307678</v>
      </c>
      <c r="F22061" s="0" t="n">
        <v>933.88</v>
      </c>
      <c r="G22061" s="7" t="n">
        <f aca="false">F22061/D22061</f>
        <v>0.296415263221375</v>
      </c>
      <c r="H22061" s="0" t="n">
        <v>2216.7</v>
      </c>
      <c r="I22061" s="0" t="s">
        <v>29</v>
      </c>
    </row>
    <row r="22062" customFormat="false" ht="12.75" hidden="false" customHeight="false" outlineLevel="0" collapsed="false">
      <c r="A22062" s="4" t="n">
        <v>36296</v>
      </c>
      <c r="B22062" s="5" t="n">
        <f aca="false">C22062+F22062+H22062</f>
        <v>4756.58</v>
      </c>
      <c r="C22062" s="0" t="n">
        <v>1651.4</v>
      </c>
      <c r="D22062" s="6" t="n">
        <f aca="false">B22062-C22062</f>
        <v>3105.18</v>
      </c>
      <c r="E22062" s="7" t="n">
        <f aca="false">C22062/B22062</f>
        <v>0.347182219157462</v>
      </c>
      <c r="F22062" s="0" t="n">
        <v>933.75</v>
      </c>
      <c r="G22062" s="7" t="n">
        <f aca="false">F22062/D22062</f>
        <v>0.300707205379398</v>
      </c>
      <c r="H22062" s="0" t="n">
        <v>2171.43</v>
      </c>
      <c r="I22062" s="0" t="s">
        <v>29</v>
      </c>
    </row>
    <row r="22063" customFormat="false" ht="12.75" hidden="false" customHeight="false" outlineLevel="0" collapsed="false">
      <c r="A22063" s="4" t="n">
        <v>36297</v>
      </c>
      <c r="B22063" s="5" t="n">
        <f aca="false">C22063+F22063+H22063</f>
        <v>4900.56</v>
      </c>
      <c r="C22063" s="0" t="n">
        <v>1747.65</v>
      </c>
      <c r="D22063" s="6" t="n">
        <f aca="false">B22063-C22063</f>
        <v>3152.91</v>
      </c>
      <c r="E22063" s="7" t="n">
        <f aca="false">C22063/B22063</f>
        <v>0.356622508448014</v>
      </c>
      <c r="F22063" s="0" t="n">
        <v>959.32</v>
      </c>
      <c r="G22063" s="7" t="n">
        <f aca="false">F22063/D22063</f>
        <v>0.304264948888487</v>
      </c>
      <c r="H22063" s="0" t="n">
        <v>2193.59</v>
      </c>
      <c r="I22063" s="0" t="s">
        <v>29</v>
      </c>
    </row>
    <row r="22064" customFormat="false" ht="12.75" hidden="false" customHeight="false" outlineLevel="0" collapsed="false">
      <c r="A22064" s="4" t="n">
        <v>36298</v>
      </c>
      <c r="B22064" s="5" t="n">
        <f aca="false">C22064+F22064+H22064</f>
        <v>5261.68</v>
      </c>
      <c r="C22064" s="0" t="n">
        <v>1804.27</v>
      </c>
      <c r="D22064" s="6" t="n">
        <f aca="false">B22064-C22064</f>
        <v>3457.41</v>
      </c>
      <c r="E22064" s="7" t="n">
        <f aca="false">C22064/B22064</f>
        <v>0.342907588450837</v>
      </c>
      <c r="F22064" s="0" t="n">
        <v>966.87</v>
      </c>
      <c r="G22064" s="7" t="n">
        <f aca="false">F22064/D22064</f>
        <v>0.279651531059377</v>
      </c>
      <c r="H22064" s="0" t="n">
        <v>2490.54</v>
      </c>
      <c r="I22064" s="0" t="s">
        <v>29</v>
      </c>
    </row>
    <row r="22065" customFormat="false" ht="12.75" hidden="false" customHeight="false" outlineLevel="0" collapsed="false">
      <c r="A22065" s="4" t="n">
        <v>36299</v>
      </c>
      <c r="B22065" s="5" t="n">
        <f aca="false">C22065+F22065+H22065</f>
        <v>5926.38</v>
      </c>
      <c r="C22065" s="0" t="n">
        <v>1802.74</v>
      </c>
      <c r="D22065" s="6" t="n">
        <f aca="false">B22065-C22065</f>
        <v>4123.64</v>
      </c>
      <c r="E22065" s="7" t="n">
        <f aca="false">C22065/B22065</f>
        <v>0.304189066512778</v>
      </c>
      <c r="F22065" s="0" t="n">
        <v>975.72</v>
      </c>
      <c r="G22065" s="7" t="n">
        <f aca="false">F22065/D22065</f>
        <v>0.236616193460147</v>
      </c>
      <c r="H22065" s="0" t="n">
        <v>3147.92</v>
      </c>
      <c r="I22065" s="0" t="s">
        <v>29</v>
      </c>
    </row>
    <row r="22066" customFormat="false" ht="12.75" hidden="false" customHeight="false" outlineLevel="0" collapsed="false">
      <c r="A22066" s="4" t="n">
        <v>36300</v>
      </c>
      <c r="B22066" s="5" t="n">
        <f aca="false">C22066+F22066+H22066</f>
        <v>6435.04</v>
      </c>
      <c r="C22066" s="0" t="n">
        <v>1801.45</v>
      </c>
      <c r="D22066" s="6" t="n">
        <f aca="false">B22066-C22066</f>
        <v>4633.59</v>
      </c>
      <c r="E22066" s="7" t="n">
        <f aca="false">C22066/B22066</f>
        <v>0.279943869812775</v>
      </c>
      <c r="F22066" s="0" t="n">
        <v>973.13</v>
      </c>
      <c r="G22066" s="7" t="n">
        <f aca="false">F22066/D22066</f>
        <v>0.210016423550638</v>
      </c>
      <c r="H22066" s="0" t="n">
        <v>3660.46</v>
      </c>
      <c r="I22066" s="0" t="s">
        <v>29</v>
      </c>
    </row>
    <row r="22067" customFormat="false" ht="12.75" hidden="false" customHeight="false" outlineLevel="0" collapsed="false">
      <c r="A22067" s="4" t="n">
        <v>36301</v>
      </c>
      <c r="B22067" s="5" t="n">
        <f aca="false">C22067+F22067+H22067</f>
        <v>6755.89</v>
      </c>
      <c r="C22067" s="0" t="n">
        <v>1800.96</v>
      </c>
      <c r="D22067" s="6" t="n">
        <f aca="false">B22067-C22067</f>
        <v>4954.93</v>
      </c>
      <c r="E22067" s="7" t="n">
        <f aca="false">C22067/B22067</f>
        <v>0.266576276404737</v>
      </c>
      <c r="F22067" s="0" t="n">
        <v>966.07</v>
      </c>
      <c r="G22067" s="7" t="n">
        <f aca="false">F22067/D22067</f>
        <v>0.194971472856327</v>
      </c>
      <c r="H22067" s="0" t="n">
        <v>3988.86</v>
      </c>
      <c r="I22067" s="0" t="s">
        <v>29</v>
      </c>
    </row>
    <row r="22068" customFormat="false" ht="12.75" hidden="false" customHeight="false" outlineLevel="0" collapsed="false">
      <c r="A22068" s="4" t="n">
        <v>36302</v>
      </c>
      <c r="B22068" s="5" t="n">
        <f aca="false">C22068+F22068+H22068</f>
        <v>7265.58</v>
      </c>
      <c r="C22068" s="0" t="n">
        <v>1802.24</v>
      </c>
      <c r="D22068" s="6" t="n">
        <f aca="false">B22068-C22068</f>
        <v>5463.34</v>
      </c>
      <c r="E22068" s="7" t="n">
        <f aca="false">C22068/B22068</f>
        <v>0.248051772879798</v>
      </c>
      <c r="F22068" s="0" t="n">
        <v>966.18</v>
      </c>
      <c r="G22068" s="7" t="n">
        <f aca="false">F22068/D22068</f>
        <v>0.17684786229669</v>
      </c>
      <c r="H22068" s="0" t="n">
        <v>4497.16</v>
      </c>
      <c r="I22068" s="0" t="s">
        <v>29</v>
      </c>
    </row>
    <row r="22069" customFormat="false" ht="12.75" hidden="false" customHeight="false" outlineLevel="0" collapsed="false">
      <c r="A22069" s="4" t="n">
        <v>36303</v>
      </c>
      <c r="B22069" s="5" t="n">
        <f aca="false">C22069+F22069+H22069</f>
        <v>8275.97</v>
      </c>
      <c r="C22069" s="0" t="n">
        <v>1808.54</v>
      </c>
      <c r="D22069" s="6" t="n">
        <f aca="false">B22069-C22069</f>
        <v>6467.43</v>
      </c>
      <c r="E22069" s="7" t="n">
        <f aca="false">C22069/B22069</f>
        <v>0.218529066683422</v>
      </c>
      <c r="F22069" s="0" t="n">
        <v>965.62</v>
      </c>
      <c r="G22069" s="7" t="n">
        <f aca="false">F22069/D22069</f>
        <v>0.149305056258823</v>
      </c>
      <c r="H22069" s="0" t="n">
        <v>5501.81</v>
      </c>
      <c r="I22069" s="0" t="s">
        <v>29</v>
      </c>
    </row>
    <row r="22070" customFormat="false" ht="12.75" hidden="false" customHeight="false" outlineLevel="0" collapsed="false">
      <c r="A22070" s="4" t="n">
        <v>36304</v>
      </c>
      <c r="B22070" s="5" t="n">
        <f aca="false">C22070+F22070+H22070</f>
        <v>11228.24</v>
      </c>
      <c r="C22070" s="0" t="n">
        <v>1806.6</v>
      </c>
      <c r="D22070" s="6" t="n">
        <f aca="false">B22070-C22070</f>
        <v>9421.64</v>
      </c>
      <c r="E22070" s="7" t="n">
        <f aca="false">C22070/B22070</f>
        <v>0.160897878919581</v>
      </c>
      <c r="F22070" s="0" t="n">
        <v>970.78</v>
      </c>
      <c r="G22070" s="7" t="n">
        <f aca="false">F22070/D22070</f>
        <v>0.103037263151638</v>
      </c>
      <c r="H22070" s="0" t="n">
        <v>8450.86</v>
      </c>
      <c r="I22070" s="0" t="s">
        <v>29</v>
      </c>
    </row>
    <row r="22071" customFormat="false" ht="12.75" hidden="false" customHeight="false" outlineLevel="0" collapsed="false">
      <c r="A22071" s="4" t="n">
        <v>36305</v>
      </c>
      <c r="B22071" s="5" t="n">
        <f aca="false">C22071+F22071+H22071</f>
        <v>15173.51</v>
      </c>
      <c r="C22071" s="0" t="n">
        <v>1798.91</v>
      </c>
      <c r="D22071" s="6" t="n">
        <f aca="false">B22071-C22071</f>
        <v>13374.6</v>
      </c>
      <c r="E22071" s="7" t="n">
        <f aca="false">C22071/B22071</f>
        <v>0.118555957059375</v>
      </c>
      <c r="F22071" s="0" t="n">
        <v>999.77</v>
      </c>
      <c r="G22071" s="7" t="n">
        <f aca="false">F22071/D22071</f>
        <v>0.0747513944342261</v>
      </c>
      <c r="H22071" s="0" t="n">
        <v>12374.83</v>
      </c>
      <c r="I22071" s="0" t="s">
        <v>29</v>
      </c>
    </row>
    <row r="22072" customFormat="false" ht="12.75" hidden="false" customHeight="false" outlineLevel="0" collapsed="false">
      <c r="A22072" s="4" t="n">
        <v>36306</v>
      </c>
      <c r="B22072" s="5" t="n">
        <f aca="false">C22072+F22072+H22072</f>
        <v>16199.91</v>
      </c>
      <c r="C22072" s="0" t="n">
        <v>1777.24</v>
      </c>
      <c r="D22072" s="6" t="n">
        <f aca="false">B22072-C22072</f>
        <v>14422.67</v>
      </c>
      <c r="E22072" s="7" t="n">
        <f aca="false">C22072/B22072</f>
        <v>0.10970678232163</v>
      </c>
      <c r="F22072" s="0" t="n">
        <v>1065.82</v>
      </c>
      <c r="G22072" s="7" t="n">
        <f aca="false">F22072/D22072</f>
        <v>0.0738989382687117</v>
      </c>
      <c r="H22072" s="0" t="n">
        <v>13356.85</v>
      </c>
      <c r="I22072" s="0" t="s">
        <v>29</v>
      </c>
    </row>
    <row r="22073" customFormat="false" ht="12.75" hidden="false" customHeight="false" outlineLevel="0" collapsed="false">
      <c r="A22073" s="4" t="n">
        <v>36307</v>
      </c>
      <c r="B22073" s="5" t="n">
        <f aca="false">C22073+F22073+H22073</f>
        <v>13468.86</v>
      </c>
      <c r="C22073" s="0" t="n">
        <v>1780.15</v>
      </c>
      <c r="D22073" s="6" t="n">
        <f aca="false">B22073-C22073</f>
        <v>11688.71</v>
      </c>
      <c r="E22073" s="7" t="n">
        <f aca="false">C22073/B22073</f>
        <v>0.13216783009104</v>
      </c>
      <c r="F22073" s="0" t="n">
        <v>1078.1</v>
      </c>
      <c r="G22073" s="7" t="n">
        <f aca="false">F22073/D22073</f>
        <v>0.0922343013044211</v>
      </c>
      <c r="H22073" s="0" t="n">
        <v>10610.61</v>
      </c>
      <c r="I22073" s="0" t="s">
        <v>29</v>
      </c>
    </row>
    <row r="22074" customFormat="false" ht="12.75" hidden="false" customHeight="false" outlineLevel="0" collapsed="false">
      <c r="A22074" s="4" t="n">
        <v>36308</v>
      </c>
      <c r="B22074" s="5" t="n">
        <f aca="false">C22074+F22074+H22074</f>
        <v>12203.41</v>
      </c>
      <c r="C22074" s="0" t="n">
        <v>1778.5</v>
      </c>
      <c r="D22074" s="6" t="n">
        <f aca="false">B22074-C22074</f>
        <v>10424.91</v>
      </c>
      <c r="E22074" s="7" t="n">
        <f aca="false">C22074/B22074</f>
        <v>0.145737953571993</v>
      </c>
      <c r="F22074" s="0" t="n">
        <v>1069.53</v>
      </c>
      <c r="G22074" s="7" t="n">
        <f aca="false">F22074/D22074</f>
        <v>0.102593691456329</v>
      </c>
      <c r="H22074" s="0" t="n">
        <v>9355.38</v>
      </c>
      <c r="I22074" s="0" t="s">
        <v>29</v>
      </c>
    </row>
    <row r="22075" customFormat="false" ht="12.75" hidden="false" customHeight="false" outlineLevel="0" collapsed="false">
      <c r="A22075" s="4" t="n">
        <v>36309</v>
      </c>
      <c r="B22075" s="5" t="n">
        <f aca="false">C22075+F22075+H22075</f>
        <v>11738.14</v>
      </c>
      <c r="C22075" s="0" t="n">
        <v>1778.45</v>
      </c>
      <c r="D22075" s="6" t="n">
        <f aca="false">B22075-C22075</f>
        <v>9959.69</v>
      </c>
      <c r="E22075" s="7" t="n">
        <f aca="false">C22075/B22075</f>
        <v>0.151510375579095</v>
      </c>
      <c r="F22075" s="0" t="n">
        <v>1069.96</v>
      </c>
      <c r="G22075" s="7" t="n">
        <f aca="false">F22075/D22075</f>
        <v>0.107429046486387</v>
      </c>
      <c r="H22075" s="0" t="n">
        <v>8889.73</v>
      </c>
      <c r="I22075" s="0" t="s">
        <v>29</v>
      </c>
    </row>
    <row r="22076" customFormat="false" ht="12.75" hidden="false" customHeight="false" outlineLevel="0" collapsed="false">
      <c r="A22076" s="4" t="n">
        <v>36310</v>
      </c>
      <c r="B22076" s="5" t="n">
        <f aca="false">C22076+F22076+H22076</f>
        <v>10923.8</v>
      </c>
      <c r="C22076" s="0" t="n">
        <v>1779.6</v>
      </c>
      <c r="D22076" s="6" t="n">
        <f aca="false">B22076-C22076</f>
        <v>9144.2</v>
      </c>
      <c r="E22076" s="7" t="n">
        <f aca="false">C22076/B22076</f>
        <v>0.162910342554789</v>
      </c>
      <c r="F22076" s="0" t="n">
        <v>1070.35</v>
      </c>
      <c r="G22076" s="7" t="n">
        <f aca="false">F22076/D22076</f>
        <v>0.117052339187682</v>
      </c>
      <c r="H22076" s="0" t="n">
        <v>8073.85</v>
      </c>
      <c r="I22076" s="0" t="s">
        <v>29</v>
      </c>
    </row>
    <row r="22077" customFormat="false" ht="12.75" hidden="false" customHeight="false" outlineLevel="0" collapsed="false">
      <c r="A22077" s="4" t="n">
        <v>36311</v>
      </c>
      <c r="B22077" s="5" t="n">
        <f aca="false">C22077+F22077+H22077</f>
        <v>10318.35</v>
      </c>
      <c r="C22077" s="0" t="n">
        <v>1781.2</v>
      </c>
      <c r="D22077" s="6" t="n">
        <f aca="false">B22077-C22077</f>
        <v>8537.15</v>
      </c>
      <c r="E22077" s="7" t="n">
        <f aca="false">C22077/B22077</f>
        <v>0.172624499072042</v>
      </c>
      <c r="F22077" s="0" t="n">
        <v>1070.01</v>
      </c>
      <c r="G22077" s="7" t="n">
        <f aca="false">F22077/D22077</f>
        <v>0.125335738507582</v>
      </c>
      <c r="H22077" s="0" t="n">
        <v>7467.14</v>
      </c>
      <c r="I22077" s="0" t="s">
        <v>29</v>
      </c>
    </row>
    <row r="22078" customFormat="false" ht="12.75" hidden="false" customHeight="false" outlineLevel="0" collapsed="false">
      <c r="A22078" s="4" t="n">
        <v>36312</v>
      </c>
      <c r="B22078" s="5" t="n">
        <f aca="false">C22078+F22078+H22078</f>
        <v>11384.03</v>
      </c>
      <c r="C22078" s="0" t="n">
        <v>1784.55</v>
      </c>
      <c r="D22078" s="6" t="n">
        <f aca="false">B22078-C22078</f>
        <v>9599.48</v>
      </c>
      <c r="E22078" s="7" t="n">
        <f aca="false">C22078/B22078</f>
        <v>0.156759073895624</v>
      </c>
      <c r="F22078" s="0" t="n">
        <v>1092.15</v>
      </c>
      <c r="G22078" s="7" t="n">
        <f aca="false">F22078/D22078</f>
        <v>0.113771787638497</v>
      </c>
      <c r="H22078" s="0" t="n">
        <v>8507.33</v>
      </c>
      <c r="I22078" s="0" t="s">
        <v>29</v>
      </c>
    </row>
    <row r="22079" customFormat="false" ht="12.75" hidden="false" customHeight="false" outlineLevel="0" collapsed="false">
      <c r="A22079" s="4" t="n">
        <v>36313</v>
      </c>
      <c r="B22079" s="5" t="n">
        <f aca="false">C22079+F22079+H22079</f>
        <v>11288.76</v>
      </c>
      <c r="C22079" s="0" t="n">
        <v>1779.44</v>
      </c>
      <c r="D22079" s="6" t="n">
        <f aca="false">B22079-C22079</f>
        <v>9509.32</v>
      </c>
      <c r="E22079" s="7" t="n">
        <f aca="false">C22079/B22079</f>
        <v>0.157629358760395</v>
      </c>
      <c r="F22079" s="0" t="n">
        <v>1122.6</v>
      </c>
      <c r="G22079" s="7" t="n">
        <f aca="false">F22079/D22079</f>
        <v>0.118052605233602</v>
      </c>
      <c r="H22079" s="0" t="n">
        <v>8386.72</v>
      </c>
      <c r="I22079" s="0" t="s">
        <v>29</v>
      </c>
    </row>
    <row r="22080" customFormat="false" ht="12.75" hidden="false" customHeight="false" outlineLevel="0" collapsed="false">
      <c r="A22080" s="4" t="n">
        <v>36314</v>
      </c>
      <c r="B22080" s="5" t="n">
        <f aca="false">C22080+F22080+H22080</f>
        <v>9595.41</v>
      </c>
      <c r="C22080" s="0" t="n">
        <v>1845.68</v>
      </c>
      <c r="D22080" s="6" t="n">
        <f aca="false">B22080-C22080</f>
        <v>7749.73</v>
      </c>
      <c r="E22080" s="7" t="n">
        <f aca="false">C22080/B22080</f>
        <v>0.192350300820913</v>
      </c>
      <c r="F22080" s="0" t="n">
        <v>1132.81</v>
      </c>
      <c r="G22080" s="7" t="n">
        <f aca="false">F22080/D22080</f>
        <v>0.14617412477596</v>
      </c>
      <c r="H22080" s="0" t="n">
        <v>6616.92</v>
      </c>
      <c r="I22080" s="0" t="s">
        <v>29</v>
      </c>
    </row>
    <row r="22081" customFormat="false" ht="12.75" hidden="false" customHeight="false" outlineLevel="0" collapsed="false">
      <c r="A22081" s="4" t="n">
        <v>36315</v>
      </c>
      <c r="B22081" s="5" t="n">
        <f aca="false">C22081+F22081+H22081</f>
        <v>8879.03</v>
      </c>
      <c r="C22081" s="0" t="n">
        <v>1882.78</v>
      </c>
      <c r="D22081" s="6" t="n">
        <f aca="false">B22081-C22081</f>
        <v>6996.25</v>
      </c>
      <c r="E22081" s="7" t="n">
        <f aca="false">C22081/B22081</f>
        <v>0.212047937668867</v>
      </c>
      <c r="F22081" s="0" t="n">
        <v>1125.87</v>
      </c>
      <c r="G22081" s="7" t="n">
        <f aca="false">F22081/D22081</f>
        <v>0.16092478113275</v>
      </c>
      <c r="H22081" s="0" t="n">
        <v>5870.38</v>
      </c>
      <c r="I22081" s="0" t="s">
        <v>29</v>
      </c>
    </row>
    <row r="22082" customFormat="false" ht="12.75" hidden="false" customHeight="false" outlineLevel="0" collapsed="false">
      <c r="A22082" s="4" t="n">
        <v>36316</v>
      </c>
      <c r="B22082" s="5" t="n">
        <f aca="false">C22082+F22082+H22082</f>
        <v>9424.73</v>
      </c>
      <c r="C22082" s="0" t="n">
        <v>1883.43</v>
      </c>
      <c r="D22082" s="6" t="n">
        <f aca="false">B22082-C22082</f>
        <v>7541.3</v>
      </c>
      <c r="E22082" s="7" t="n">
        <f aca="false">C22082/B22082</f>
        <v>0.199839146585632</v>
      </c>
      <c r="F22082" s="0" t="n">
        <v>1121.5</v>
      </c>
      <c r="G22082" s="7" t="n">
        <f aca="false">F22082/D22082</f>
        <v>0.148714412634426</v>
      </c>
      <c r="H22082" s="0" t="n">
        <v>6419.8</v>
      </c>
      <c r="I22082" s="0" t="s">
        <v>29</v>
      </c>
    </row>
    <row r="22083" customFormat="false" ht="12.75" hidden="false" customHeight="false" outlineLevel="0" collapsed="false">
      <c r="A22083" s="4" t="n">
        <v>36317</v>
      </c>
      <c r="B22083" s="5" t="n">
        <f aca="false">C22083+F22083+H22083</f>
        <v>9991.22</v>
      </c>
      <c r="C22083" s="0" t="n">
        <v>1882.42</v>
      </c>
      <c r="D22083" s="6" t="n">
        <f aca="false">B22083-C22083</f>
        <v>8108.8</v>
      </c>
      <c r="E22083" s="7" t="n">
        <f aca="false">C22083/B22083</f>
        <v>0.188407421716267</v>
      </c>
      <c r="F22083" s="0" t="n">
        <v>1121.31</v>
      </c>
      <c r="G22083" s="7" t="n">
        <f aca="false">F22083/D22083</f>
        <v>0.138283099842147</v>
      </c>
      <c r="H22083" s="0" t="n">
        <v>6987.49</v>
      </c>
      <c r="I22083" s="0" t="s">
        <v>29</v>
      </c>
    </row>
    <row r="22084" customFormat="false" ht="12.75" hidden="false" customHeight="false" outlineLevel="0" collapsed="false">
      <c r="A22084" s="4" t="n">
        <v>36318</v>
      </c>
      <c r="B22084" s="5" t="n">
        <f aca="false">C22084+F22084+H22084</f>
        <v>9117.13</v>
      </c>
      <c r="C22084" s="0" t="n">
        <v>1876.34</v>
      </c>
      <c r="D22084" s="6" t="n">
        <f aca="false">B22084-C22084</f>
        <v>7240.79</v>
      </c>
      <c r="E22084" s="7" t="n">
        <f aca="false">C22084/B22084</f>
        <v>0.205803800099373</v>
      </c>
      <c r="F22084" s="0" t="n">
        <v>1121.52</v>
      </c>
      <c r="G22084" s="7" t="n">
        <f aca="false">F22084/D22084</f>
        <v>0.154889176457265</v>
      </c>
      <c r="H22084" s="0" t="n">
        <v>6119.27</v>
      </c>
      <c r="I22084" s="0" t="s">
        <v>29</v>
      </c>
    </row>
    <row r="22085" customFormat="false" ht="12.75" hidden="false" customHeight="false" outlineLevel="0" collapsed="false">
      <c r="A22085" s="4" t="n">
        <v>36319</v>
      </c>
      <c r="B22085" s="5" t="n">
        <f aca="false">C22085+F22085+H22085</f>
        <v>7632.96</v>
      </c>
      <c r="C22085" s="0" t="n">
        <v>1839.54</v>
      </c>
      <c r="D22085" s="6" t="n">
        <f aca="false">B22085-C22085</f>
        <v>5793.42</v>
      </c>
      <c r="E22085" s="7" t="n">
        <f aca="false">C22085/B22085</f>
        <v>0.240999559803798</v>
      </c>
      <c r="F22085" s="0" t="n">
        <v>1121.68</v>
      </c>
      <c r="G22085" s="7" t="n">
        <f aca="false">F22085/D22085</f>
        <v>0.193612753779288</v>
      </c>
      <c r="H22085" s="0" t="n">
        <v>4671.74</v>
      </c>
      <c r="I22085" s="0" t="s">
        <v>29</v>
      </c>
    </row>
    <row r="22086" customFormat="false" ht="12.75" hidden="false" customHeight="false" outlineLevel="0" collapsed="false">
      <c r="A22086" s="4" t="n">
        <v>36320</v>
      </c>
      <c r="B22086" s="5" t="n">
        <f aca="false">C22086+F22086+H22086</f>
        <v>6626.65</v>
      </c>
      <c r="C22086" s="0" t="n">
        <v>1824.21</v>
      </c>
      <c r="D22086" s="6" t="n">
        <f aca="false">B22086-C22086</f>
        <v>4802.44</v>
      </c>
      <c r="E22086" s="7" t="n">
        <f aca="false">C22086/B22086</f>
        <v>0.275283891559083</v>
      </c>
      <c r="F22086" s="0" t="n">
        <v>1121.06</v>
      </c>
      <c r="G22086" s="7" t="n">
        <f aca="false">F22086/D22086</f>
        <v>0.233435503618994</v>
      </c>
      <c r="H22086" s="0" t="n">
        <v>3681.38</v>
      </c>
      <c r="I22086" s="0" t="s">
        <v>29</v>
      </c>
    </row>
    <row r="22087" customFormat="false" ht="12.75" hidden="false" customHeight="false" outlineLevel="0" collapsed="false">
      <c r="A22087" s="4" t="n">
        <v>36321</v>
      </c>
      <c r="B22087" s="5" t="n">
        <f aca="false">C22087+F22087+H22087</f>
        <v>6135.47</v>
      </c>
      <c r="C22087" s="0" t="n">
        <v>1823.41</v>
      </c>
      <c r="D22087" s="6" t="n">
        <f aca="false">B22087-C22087</f>
        <v>4312.06</v>
      </c>
      <c r="E22087" s="7" t="n">
        <f aca="false">C22087/B22087</f>
        <v>0.297191576195467</v>
      </c>
      <c r="F22087" s="0" t="n">
        <v>1119.23</v>
      </c>
      <c r="G22087" s="7" t="n">
        <f aca="false">F22087/D22087</f>
        <v>0.259558076650139</v>
      </c>
      <c r="H22087" s="0" t="n">
        <v>3192.83</v>
      </c>
      <c r="I22087" s="0" t="s">
        <v>29</v>
      </c>
    </row>
    <row r="22088" customFormat="false" ht="12.75" hidden="false" customHeight="false" outlineLevel="0" collapsed="false">
      <c r="A22088" s="4" t="n">
        <v>36322</v>
      </c>
      <c r="B22088" s="5" t="n">
        <f aca="false">C22088+F22088+H22088</f>
        <v>6073.26</v>
      </c>
      <c r="C22088" s="0" t="n">
        <v>1816.92</v>
      </c>
      <c r="D22088" s="6" t="n">
        <f aca="false">B22088-C22088</f>
        <v>4256.34</v>
      </c>
      <c r="E22088" s="7" t="n">
        <f aca="false">C22088/B22088</f>
        <v>0.29916716886812</v>
      </c>
      <c r="F22088" s="0" t="n">
        <v>1121.42</v>
      </c>
      <c r="G22088" s="7" t="n">
        <f aca="false">F22088/D22088</f>
        <v>0.263470493428627</v>
      </c>
      <c r="H22088" s="0" t="n">
        <v>3134.92</v>
      </c>
      <c r="I22088" s="0" t="s">
        <v>29</v>
      </c>
    </row>
    <row r="22089" customFormat="false" ht="12.75" hidden="false" customHeight="false" outlineLevel="0" collapsed="false">
      <c r="A22089" s="4" t="n">
        <v>36323</v>
      </c>
      <c r="B22089" s="5" t="n">
        <f aca="false">C22089+F22089+H22089</f>
        <v>6186.37</v>
      </c>
      <c r="C22089" s="0" t="n">
        <v>1857.2</v>
      </c>
      <c r="D22089" s="6" t="n">
        <f aca="false">B22089-C22089</f>
        <v>4329.17</v>
      </c>
      <c r="E22089" s="7" t="n">
        <f aca="false">C22089/B22089</f>
        <v>0.300208361284566</v>
      </c>
      <c r="F22089" s="0" t="n">
        <v>1121.42</v>
      </c>
      <c r="G22089" s="7" t="n">
        <f aca="false">F22089/D22089</f>
        <v>0.25903810661166</v>
      </c>
      <c r="H22089" s="0" t="n">
        <v>3207.75</v>
      </c>
      <c r="I22089" s="0" t="s">
        <v>29</v>
      </c>
    </row>
    <row r="22090" customFormat="false" ht="12.75" hidden="false" customHeight="false" outlineLevel="0" collapsed="false">
      <c r="A22090" s="4" t="n">
        <v>36324</v>
      </c>
      <c r="B22090" s="5" t="n">
        <f aca="false">C22090+F22090+H22090</f>
        <v>7189.43</v>
      </c>
      <c r="C22090" s="0" t="n">
        <v>1879.31</v>
      </c>
      <c r="D22090" s="6" t="n">
        <f aca="false">B22090-C22090</f>
        <v>5310.12</v>
      </c>
      <c r="E22090" s="7" t="n">
        <f aca="false">C22090/B22090</f>
        <v>0.261399026070217</v>
      </c>
      <c r="F22090" s="0" t="n">
        <v>1123.94</v>
      </c>
      <c r="G22090" s="7" t="n">
        <f aca="false">F22090/D22090</f>
        <v>0.211660000150656</v>
      </c>
      <c r="H22090" s="0" t="n">
        <v>4186.18</v>
      </c>
      <c r="I22090" s="0" t="s">
        <v>29</v>
      </c>
    </row>
    <row r="22091" customFormat="false" ht="12.75" hidden="false" customHeight="false" outlineLevel="0" collapsed="false">
      <c r="A22091" s="4" t="n">
        <v>36325</v>
      </c>
      <c r="B22091" s="5" t="n">
        <f aca="false">C22091+F22091+H22091</f>
        <v>9074.08</v>
      </c>
      <c r="C22091" s="0" t="n">
        <v>1884.46</v>
      </c>
      <c r="D22091" s="6" t="n">
        <f aca="false">B22091-C22091</f>
        <v>7189.62</v>
      </c>
      <c r="E22091" s="7" t="n">
        <f aca="false">C22091/B22091</f>
        <v>0.207675048048948</v>
      </c>
      <c r="F22091" s="0" t="n">
        <v>1144.35</v>
      </c>
      <c r="G22091" s="7" t="n">
        <f aca="false">F22091/D22091</f>
        <v>0.159166965708897</v>
      </c>
      <c r="H22091" s="0" t="n">
        <v>6045.27</v>
      </c>
      <c r="I22091" s="0" t="s">
        <v>29</v>
      </c>
    </row>
    <row r="22092" customFormat="false" ht="12.75" hidden="false" customHeight="false" outlineLevel="0" collapsed="false">
      <c r="A22092" s="4" t="n">
        <v>36326</v>
      </c>
      <c r="B22092" s="5" t="n">
        <f aca="false">C22092+F22092+H22092</f>
        <v>11344.38</v>
      </c>
      <c r="C22092" s="0" t="n">
        <v>1880.63</v>
      </c>
      <c r="D22092" s="6" t="n">
        <f aca="false">B22092-C22092</f>
        <v>9463.75</v>
      </c>
      <c r="E22092" s="7" t="n">
        <f aca="false">C22092/B22092</f>
        <v>0.165776357985187</v>
      </c>
      <c r="F22092" s="0" t="n">
        <v>1154.4</v>
      </c>
      <c r="G22092" s="7" t="n">
        <f aca="false">F22092/D22092</f>
        <v>0.121981244221371</v>
      </c>
      <c r="H22092" s="0" t="n">
        <v>8309.35</v>
      </c>
      <c r="I22092" s="0" t="s">
        <v>29</v>
      </c>
    </row>
    <row r="22093" customFormat="false" ht="12.75" hidden="false" customHeight="false" outlineLevel="0" collapsed="false">
      <c r="A22093" s="4" t="n">
        <v>36327</v>
      </c>
      <c r="B22093" s="5" t="n">
        <f aca="false">C22093+F22093+H22093</f>
        <v>14307.34</v>
      </c>
      <c r="C22093" s="0" t="n">
        <v>1876.34</v>
      </c>
      <c r="D22093" s="6" t="n">
        <f aca="false">B22093-C22093</f>
        <v>12431</v>
      </c>
      <c r="E22093" s="7" t="n">
        <f aca="false">C22093/B22093</f>
        <v>0.131145272286812</v>
      </c>
      <c r="F22093" s="0" t="n">
        <v>1153.94</v>
      </c>
      <c r="G22093" s="7" t="n">
        <f aca="false">F22093/D22093</f>
        <v>0.092827608398359</v>
      </c>
      <c r="H22093" s="0" t="n">
        <v>11277.06</v>
      </c>
      <c r="I22093" s="0" t="s">
        <v>29</v>
      </c>
    </row>
    <row r="22094" customFormat="false" ht="12.75" hidden="false" customHeight="false" outlineLevel="0" collapsed="false">
      <c r="A22094" s="4" t="n">
        <v>36328</v>
      </c>
      <c r="B22094" s="5" t="n">
        <f aca="false">C22094+F22094+H22094</f>
        <v>15376.02</v>
      </c>
      <c r="C22094" s="0" t="n">
        <v>1877.9</v>
      </c>
      <c r="D22094" s="6" t="n">
        <f aca="false">B22094-C22094</f>
        <v>13498.12</v>
      </c>
      <c r="E22094" s="7" t="n">
        <f aca="false">C22094/B22094</f>
        <v>0.122131735000345</v>
      </c>
      <c r="F22094" s="0" t="n">
        <v>1144.12</v>
      </c>
      <c r="G22094" s="7" t="n">
        <f aca="false">F22094/D22094</f>
        <v>0.0847614334440648</v>
      </c>
      <c r="H22094" s="0" t="n">
        <v>12354</v>
      </c>
      <c r="I22094" s="0" t="s">
        <v>29</v>
      </c>
    </row>
    <row r="22095" customFormat="false" ht="12.75" hidden="false" customHeight="false" outlineLevel="0" collapsed="false">
      <c r="A22095" s="4" t="n">
        <v>36329</v>
      </c>
      <c r="B22095" s="5" t="n">
        <f aca="false">C22095+F22095+H22095</f>
        <v>14753.61</v>
      </c>
      <c r="C22095" s="0" t="n">
        <v>1877.25</v>
      </c>
      <c r="D22095" s="6" t="n">
        <f aca="false">B22095-C22095</f>
        <v>12876.36</v>
      </c>
      <c r="E22095" s="7" t="n">
        <f aca="false">C22095/B22095</f>
        <v>0.127240044978822</v>
      </c>
      <c r="F22095" s="0" t="n">
        <v>1166.86</v>
      </c>
      <c r="G22095" s="7" t="n">
        <f aca="false">F22095/D22095</f>
        <v>0.0906203305903221</v>
      </c>
      <c r="H22095" s="0" t="n">
        <v>11709.5</v>
      </c>
      <c r="I22095" s="0" t="s">
        <v>29</v>
      </c>
    </row>
    <row r="22096" customFormat="false" ht="12.75" hidden="false" customHeight="false" outlineLevel="0" collapsed="false">
      <c r="A22096" s="4" t="n">
        <v>36330</v>
      </c>
      <c r="B22096" s="5" t="n">
        <f aca="false">C22096+F22096+H22096</f>
        <v>15364.38</v>
      </c>
      <c r="C22096" s="0" t="n">
        <v>1876.43</v>
      </c>
      <c r="D22096" s="6" t="n">
        <f aca="false">B22096-C22096</f>
        <v>13487.95</v>
      </c>
      <c r="E22096" s="7" t="n">
        <f aca="false">C22096/B22096</f>
        <v>0.122128585728809</v>
      </c>
      <c r="F22096" s="0" t="n">
        <v>1171.45</v>
      </c>
      <c r="G22096" s="7" t="n">
        <f aca="false">F22096/D22096</f>
        <v>0.0868515971663596</v>
      </c>
      <c r="H22096" s="0" t="n">
        <v>12316.5</v>
      </c>
      <c r="I22096" s="0" t="s">
        <v>29</v>
      </c>
    </row>
    <row r="22097" customFormat="false" ht="12.75" hidden="false" customHeight="false" outlineLevel="0" collapsed="false">
      <c r="A22097" s="4" t="n">
        <v>36331</v>
      </c>
      <c r="B22097" s="5" t="n">
        <f aca="false">C22097+F22097+H22097</f>
        <v>15269.98</v>
      </c>
      <c r="C22097" s="0" t="n">
        <v>1877.37</v>
      </c>
      <c r="D22097" s="6" t="n">
        <f aca="false">B22097-C22097</f>
        <v>13392.61</v>
      </c>
      <c r="E22097" s="7" t="n">
        <f aca="false">C22097/B22097</f>
        <v>0.122945151205175</v>
      </c>
      <c r="F22097" s="0" t="n">
        <v>1170.44</v>
      </c>
      <c r="G22097" s="7" t="n">
        <f aca="false">F22097/D22097</f>
        <v>0.0873944660525469</v>
      </c>
      <c r="H22097" s="0" t="n">
        <v>12222.17</v>
      </c>
      <c r="I22097" s="0" t="s">
        <v>29</v>
      </c>
    </row>
    <row r="22098" customFormat="false" ht="12.75" hidden="false" customHeight="false" outlineLevel="0" collapsed="false">
      <c r="A22098" s="4" t="n">
        <v>36332</v>
      </c>
      <c r="B22098" s="5" t="n">
        <f aca="false">C22098+F22098+H22098</f>
        <v>14231.59</v>
      </c>
      <c r="C22098" s="0" t="n">
        <v>1875.33</v>
      </c>
      <c r="D22098" s="6" t="n">
        <f aca="false">B22098-C22098</f>
        <v>12356.26</v>
      </c>
      <c r="E22098" s="7" t="n">
        <f aca="false">C22098/B22098</f>
        <v>0.131772345886862</v>
      </c>
      <c r="F22098" s="0" t="n">
        <v>1171.03</v>
      </c>
      <c r="G22098" s="7" t="n">
        <f aca="false">F22098/D22098</f>
        <v>0.0947722045343818</v>
      </c>
      <c r="H22098" s="0" t="n">
        <v>11185.23</v>
      </c>
      <c r="I22098" s="0" t="s">
        <v>29</v>
      </c>
    </row>
    <row r="22099" customFormat="false" ht="12.75" hidden="false" customHeight="false" outlineLevel="0" collapsed="false">
      <c r="A22099" s="4" t="n">
        <v>36333</v>
      </c>
      <c r="B22099" s="5" t="n">
        <f aca="false">C22099+F22099+H22099</f>
        <v>12676.24</v>
      </c>
      <c r="C22099" s="0" t="n">
        <v>1875.07</v>
      </c>
      <c r="D22099" s="6" t="n">
        <f aca="false">B22099-C22099</f>
        <v>10801.17</v>
      </c>
      <c r="E22099" s="7" t="n">
        <f aca="false">C22099/B22099</f>
        <v>0.147920045691782</v>
      </c>
      <c r="F22099" s="0" t="n">
        <v>1170.58</v>
      </c>
      <c r="G22099" s="7" t="n">
        <f aca="false">F22099/D22099</f>
        <v>0.108375296379929</v>
      </c>
      <c r="H22099" s="0" t="n">
        <v>9630.59</v>
      </c>
      <c r="I22099" s="0" t="s">
        <v>29</v>
      </c>
    </row>
    <row r="22100" customFormat="false" ht="12.75" hidden="false" customHeight="false" outlineLevel="0" collapsed="false">
      <c r="A22100" s="4" t="n">
        <v>36334</v>
      </c>
      <c r="B22100" s="5" t="n">
        <f aca="false">C22100+F22100+H22100</f>
        <v>11570.49</v>
      </c>
      <c r="C22100" s="0" t="n">
        <v>1874.52</v>
      </c>
      <c r="D22100" s="6" t="n">
        <f aca="false">B22100-C22100</f>
        <v>9695.97</v>
      </c>
      <c r="E22100" s="7" t="n">
        <f aca="false">C22100/B22100</f>
        <v>0.162008696260919</v>
      </c>
      <c r="F22100" s="0" t="n">
        <v>1168.78</v>
      </c>
      <c r="G22100" s="7" t="n">
        <f aca="false">F22100/D22100</f>
        <v>0.120542864715959</v>
      </c>
      <c r="H22100" s="0" t="n">
        <v>8527.19</v>
      </c>
      <c r="I22100" s="0" t="s">
        <v>29</v>
      </c>
    </row>
    <row r="22101" customFormat="false" ht="12.75" hidden="false" customHeight="false" outlineLevel="0" collapsed="false">
      <c r="A22101" s="4" t="n">
        <v>36335</v>
      </c>
      <c r="B22101" s="5" t="n">
        <f aca="false">C22101+F22101+H22101</f>
        <v>11585.68</v>
      </c>
      <c r="C22101" s="0" t="n">
        <v>1889.78</v>
      </c>
      <c r="D22101" s="6" t="n">
        <f aca="false">B22101-C22101</f>
        <v>9695.9</v>
      </c>
      <c r="E22101" s="7" t="n">
        <f aca="false">C22101/B22101</f>
        <v>0.163113429682159</v>
      </c>
      <c r="F22101" s="0" t="n">
        <v>1169.15</v>
      </c>
      <c r="G22101" s="7" t="n">
        <f aca="false">F22101/D22101</f>
        <v>0.120581895440341</v>
      </c>
      <c r="H22101" s="0" t="n">
        <v>8526.75</v>
      </c>
      <c r="I22101" s="0" t="s">
        <v>29</v>
      </c>
    </row>
    <row r="22102" customFormat="false" ht="12.75" hidden="false" customHeight="false" outlineLevel="0" collapsed="false">
      <c r="A22102" s="4" t="n">
        <v>36336</v>
      </c>
      <c r="B22102" s="5" t="n">
        <f aca="false">C22102+F22102+H22102</f>
        <v>12781.42</v>
      </c>
      <c r="C22102" s="0" t="n">
        <v>1929.02</v>
      </c>
      <c r="D22102" s="6" t="n">
        <f aca="false">B22102-C22102</f>
        <v>10852.4</v>
      </c>
      <c r="E22102" s="7" t="n">
        <f aca="false">C22102/B22102</f>
        <v>0.150923762774402</v>
      </c>
      <c r="F22102" s="0" t="n">
        <v>1168.69</v>
      </c>
      <c r="G22102" s="7" t="n">
        <f aca="false">F22102/D22102</f>
        <v>0.107689543326822</v>
      </c>
      <c r="H22102" s="0" t="n">
        <v>9683.71</v>
      </c>
      <c r="I22102" s="0" t="s">
        <v>29</v>
      </c>
    </row>
    <row r="22103" customFormat="false" ht="12.75" hidden="false" customHeight="false" outlineLevel="0" collapsed="false">
      <c r="A22103" s="4" t="n">
        <v>36337</v>
      </c>
      <c r="B22103" s="5" t="n">
        <f aca="false">C22103+F22103+H22103</f>
        <v>13519.49</v>
      </c>
      <c r="C22103" s="0" t="n">
        <v>1931.68</v>
      </c>
      <c r="D22103" s="6" t="n">
        <f aca="false">B22103-C22103</f>
        <v>11587.81</v>
      </c>
      <c r="E22103" s="7" t="n">
        <f aca="false">C22103/B22103</f>
        <v>0.142881129391715</v>
      </c>
      <c r="F22103" s="0" t="n">
        <v>1169.06</v>
      </c>
      <c r="G22103" s="7" t="n">
        <f aca="false">F22103/D22103</f>
        <v>0.100887052859859</v>
      </c>
      <c r="H22103" s="0" t="n">
        <v>10418.75</v>
      </c>
      <c r="I22103" s="0" t="s">
        <v>29</v>
      </c>
    </row>
    <row r="22104" customFormat="false" ht="12.75" hidden="false" customHeight="false" outlineLevel="0" collapsed="false">
      <c r="A22104" s="4" t="n">
        <v>36338</v>
      </c>
      <c r="B22104" s="5" t="n">
        <f aca="false">C22104+F22104+H22104</f>
        <v>13227.25</v>
      </c>
      <c r="C22104" s="0" t="n">
        <v>1914.12</v>
      </c>
      <c r="D22104" s="6" t="n">
        <f aca="false">B22104-C22104</f>
        <v>11313.13</v>
      </c>
      <c r="E22104" s="7" t="n">
        <f aca="false">C22104/B22104</f>
        <v>0.144710351736</v>
      </c>
      <c r="F22104" s="0" t="n">
        <v>1169.22</v>
      </c>
      <c r="G22104" s="7" t="n">
        <f aca="false">F22104/D22104</f>
        <v>0.103350708424636</v>
      </c>
      <c r="H22104" s="0" t="n">
        <v>10143.91</v>
      </c>
      <c r="I22104" s="0" t="s">
        <v>29</v>
      </c>
    </row>
    <row r="22105" customFormat="false" ht="12.75" hidden="false" customHeight="false" outlineLevel="0" collapsed="false">
      <c r="A22105" s="4" t="n">
        <v>36339</v>
      </c>
      <c r="B22105" s="5" t="n">
        <f aca="false">C22105+F22105+H22105</f>
        <v>12430.29</v>
      </c>
      <c r="C22105" s="0" t="n">
        <v>1889.01</v>
      </c>
      <c r="D22105" s="6" t="n">
        <f aca="false">B22105-C22105</f>
        <v>10541.28</v>
      </c>
      <c r="E22105" s="7" t="n">
        <f aca="false">C22105/B22105</f>
        <v>0.151968296797581</v>
      </c>
      <c r="F22105" s="0" t="n">
        <v>1168.54</v>
      </c>
      <c r="G22105" s="7" t="n">
        <f aca="false">F22105/D22105</f>
        <v>0.110853710365345</v>
      </c>
      <c r="H22105" s="0" t="n">
        <v>9372.74</v>
      </c>
      <c r="I22105" s="0" t="s">
        <v>29</v>
      </c>
    </row>
    <row r="22106" customFormat="false" ht="12.75" hidden="false" customHeight="false" outlineLevel="0" collapsed="false">
      <c r="A22106" s="4" t="n">
        <v>36340</v>
      </c>
      <c r="B22106" s="5" t="n">
        <f aca="false">C22106+F22106+H22106</f>
        <v>10774.5</v>
      </c>
      <c r="C22106" s="0" t="n">
        <v>1874.73</v>
      </c>
      <c r="D22106" s="6" t="n">
        <f aca="false">B22106-C22106</f>
        <v>8899.77</v>
      </c>
      <c r="E22106" s="7" t="n">
        <f aca="false">C22106/B22106</f>
        <v>0.173996937212864</v>
      </c>
      <c r="F22106" s="0" t="n">
        <v>1168.92</v>
      </c>
      <c r="G22106" s="7" t="n">
        <f aca="false">F22106/D22106</f>
        <v>0.131342720092766</v>
      </c>
      <c r="H22106" s="0" t="n">
        <v>7730.85</v>
      </c>
      <c r="I22106" s="0" t="s">
        <v>29</v>
      </c>
    </row>
    <row r="22107" customFormat="false" ht="12.75" hidden="false" customHeight="false" outlineLevel="0" collapsed="false">
      <c r="A22107" s="4" t="n">
        <v>36341</v>
      </c>
      <c r="B22107" s="5" t="n">
        <f aca="false">C22107+F22107+H22107</f>
        <v>8569.79</v>
      </c>
      <c r="C22107" s="0" t="n">
        <v>1873.75</v>
      </c>
      <c r="D22107" s="6" t="n">
        <f aca="false">B22107-C22107</f>
        <v>6696.04</v>
      </c>
      <c r="E22107" s="7" t="n">
        <f aca="false">C22107/B22107</f>
        <v>0.218645964486878</v>
      </c>
      <c r="F22107" s="0" t="n">
        <v>1168.95</v>
      </c>
      <c r="G22107" s="7" t="n">
        <f aca="false">F22107/D22107</f>
        <v>0.174573329908423</v>
      </c>
      <c r="H22107" s="0" t="n">
        <v>5527.09</v>
      </c>
      <c r="I22107" s="0" t="s">
        <v>29</v>
      </c>
    </row>
    <row r="22108" customFormat="false" ht="12.75" hidden="false" customHeight="false" outlineLevel="0" collapsed="false">
      <c r="A22108" s="4" t="n">
        <v>36342</v>
      </c>
      <c r="B22108" s="5" t="n">
        <f aca="false">C22108+F22108+H22108</f>
        <v>7646.23</v>
      </c>
      <c r="C22108" s="0" t="n">
        <v>1875.19</v>
      </c>
      <c r="D22108" s="6" t="n">
        <f aca="false">B22108-C22108</f>
        <v>5771.04</v>
      </c>
      <c r="E22108" s="7" t="n">
        <f aca="false">C22108/B22108</f>
        <v>0.245243734493992</v>
      </c>
      <c r="F22108" s="0" t="n">
        <v>1169.78</v>
      </c>
      <c r="G22108" s="7" t="n">
        <f aca="false">F22108/D22108</f>
        <v>0.202698300479636</v>
      </c>
      <c r="H22108" s="0" t="n">
        <v>4601.26</v>
      </c>
      <c r="I22108" s="0" t="s">
        <v>29</v>
      </c>
    </row>
    <row r="22109" customFormat="false" ht="12.75" hidden="false" customHeight="false" outlineLevel="0" collapsed="false">
      <c r="A22109" s="4" t="n">
        <v>36343</v>
      </c>
      <c r="B22109" s="5" t="n">
        <f aca="false">C22109+F22109+H22109</f>
        <v>7656.19</v>
      </c>
      <c r="C22109" s="0" t="n">
        <v>1881.42</v>
      </c>
      <c r="D22109" s="6" t="n">
        <f aca="false">B22109-C22109</f>
        <v>5774.77</v>
      </c>
      <c r="E22109" s="7" t="n">
        <f aca="false">C22109/B22109</f>
        <v>0.245738415582685</v>
      </c>
      <c r="F22109" s="0" t="n">
        <v>1169.77</v>
      </c>
      <c r="G22109" s="7" t="n">
        <f aca="false">F22109/D22109</f>
        <v>0.202565643307006</v>
      </c>
      <c r="H22109" s="0" t="n">
        <v>4605</v>
      </c>
      <c r="I22109" s="0" t="s">
        <v>29</v>
      </c>
    </row>
    <row r="22110" customFormat="false" ht="12.75" hidden="false" customHeight="false" outlineLevel="0" collapsed="false">
      <c r="A22110" s="4" t="n">
        <v>36344</v>
      </c>
      <c r="B22110" s="5" t="n">
        <f aca="false">C22110+F22110+H22110</f>
        <v>7482.71</v>
      </c>
      <c r="C22110" s="0" t="n">
        <v>1877.34</v>
      </c>
      <c r="D22110" s="6" t="n">
        <f aca="false">B22110-C22110</f>
        <v>5605.37</v>
      </c>
      <c r="E22110" s="7" t="n">
        <f aca="false">C22110/B22110</f>
        <v>0.250890385969789</v>
      </c>
      <c r="F22110" s="0" t="n">
        <v>1169.52</v>
      </c>
      <c r="G22110" s="7" t="n">
        <f aca="false">F22110/D22110</f>
        <v>0.208642783616425</v>
      </c>
      <c r="H22110" s="0" t="n">
        <v>4435.85</v>
      </c>
      <c r="I22110" s="0" t="s">
        <v>29</v>
      </c>
    </row>
    <row r="22111" customFormat="false" ht="12.75" hidden="false" customHeight="false" outlineLevel="0" collapsed="false">
      <c r="A22111" s="4" t="n">
        <v>36345</v>
      </c>
      <c r="B22111" s="5" t="n">
        <f aca="false">C22111+F22111+H22111</f>
        <v>7198.97</v>
      </c>
      <c r="C22111" s="0" t="n">
        <v>1877.08</v>
      </c>
      <c r="D22111" s="6" t="n">
        <f aca="false">B22111-C22111</f>
        <v>5321.89</v>
      </c>
      <c r="E22111" s="7" t="n">
        <f aca="false">C22111/B22111</f>
        <v>0.260742856269716</v>
      </c>
      <c r="F22111" s="0" t="n">
        <v>1170</v>
      </c>
      <c r="G22111" s="7" t="n">
        <f aca="false">F22111/D22111</f>
        <v>0.219846708594127</v>
      </c>
      <c r="H22111" s="0" t="n">
        <v>4151.89</v>
      </c>
      <c r="I22111" s="0" t="s">
        <v>29</v>
      </c>
    </row>
    <row r="22112" customFormat="false" ht="12.75" hidden="false" customHeight="false" outlineLevel="0" collapsed="false">
      <c r="A22112" s="4" t="n">
        <v>36346</v>
      </c>
      <c r="B22112" s="5" t="n">
        <f aca="false">C22112+F22112+H22112</f>
        <v>6839.85</v>
      </c>
      <c r="C22112" s="0" t="n">
        <v>1873.34</v>
      </c>
      <c r="D22112" s="6" t="n">
        <f aca="false">B22112-C22112</f>
        <v>4966.51</v>
      </c>
      <c r="E22112" s="7" t="n">
        <f aca="false">C22112/B22112</f>
        <v>0.273886123233697</v>
      </c>
      <c r="F22112" s="0" t="n">
        <v>1169.61</v>
      </c>
      <c r="G22112" s="7" t="n">
        <f aca="false">F22112/D22112</f>
        <v>0.235499374812494</v>
      </c>
      <c r="H22112" s="0" t="n">
        <v>3796.9</v>
      </c>
      <c r="I22112" s="0" t="s">
        <v>29</v>
      </c>
    </row>
    <row r="22113" customFormat="false" ht="12.75" hidden="false" customHeight="false" outlineLevel="0" collapsed="false">
      <c r="A22113" s="4" t="n">
        <v>36347</v>
      </c>
      <c r="B22113" s="5" t="n">
        <f aca="false">C22113+F22113+H22113</f>
        <v>6544.12</v>
      </c>
      <c r="C22113" s="0" t="n">
        <v>1879.21</v>
      </c>
      <c r="D22113" s="6" t="n">
        <f aca="false">B22113-C22113</f>
        <v>4664.91</v>
      </c>
      <c r="E22113" s="7" t="n">
        <f aca="false">C22113/B22113</f>
        <v>0.287160076526714</v>
      </c>
      <c r="F22113" s="0" t="n">
        <v>1169.38</v>
      </c>
      <c r="G22113" s="7" t="n">
        <f aca="false">F22113/D22113</f>
        <v>0.250675790100988</v>
      </c>
      <c r="H22113" s="0" t="n">
        <v>3495.53</v>
      </c>
      <c r="I22113" s="0" t="s">
        <v>29</v>
      </c>
    </row>
    <row r="22114" customFormat="false" ht="12.75" hidden="false" customHeight="false" outlineLevel="0" collapsed="false">
      <c r="A22114" s="4" t="n">
        <v>36348</v>
      </c>
      <c r="B22114" s="5" t="n">
        <f aca="false">C22114+F22114+H22114</f>
        <v>6239.61</v>
      </c>
      <c r="C22114" s="0" t="n">
        <v>1879.55</v>
      </c>
      <c r="D22114" s="6" t="n">
        <f aca="false">B22114-C22114</f>
        <v>4360.06</v>
      </c>
      <c r="E22114" s="7" t="n">
        <f aca="false">C22114/B22114</f>
        <v>0.301228762695104</v>
      </c>
      <c r="F22114" s="0" t="n">
        <v>1171.31</v>
      </c>
      <c r="G22114" s="7" t="n">
        <f aca="false">F22114/D22114</f>
        <v>0.268645385613959</v>
      </c>
      <c r="H22114" s="0" t="n">
        <v>3188.75</v>
      </c>
      <c r="I22114" s="0" t="s">
        <v>29</v>
      </c>
    </row>
    <row r="22115" customFormat="false" ht="12.75" hidden="false" customHeight="false" outlineLevel="0" collapsed="false">
      <c r="A22115" s="4" t="n">
        <v>36349</v>
      </c>
      <c r="B22115" s="5" t="n">
        <f aca="false">C22115+F22115+H22115</f>
        <v>6210.23</v>
      </c>
      <c r="C22115" s="0" t="n">
        <v>1875</v>
      </c>
      <c r="D22115" s="6" t="n">
        <f aca="false">B22115-C22115</f>
        <v>4335.23</v>
      </c>
      <c r="E22115" s="7" t="n">
        <f aca="false">C22115/B22115</f>
        <v>0.301921184883652</v>
      </c>
      <c r="F22115" s="0" t="n">
        <v>1181.19</v>
      </c>
      <c r="G22115" s="7" t="n">
        <f aca="false">F22115/D22115</f>
        <v>0.272463052710006</v>
      </c>
      <c r="H22115" s="0" t="n">
        <v>3154.04</v>
      </c>
      <c r="I22115" s="0" t="s">
        <v>29</v>
      </c>
    </row>
    <row r="22116" customFormat="false" ht="12.75" hidden="false" customHeight="false" outlineLevel="0" collapsed="false">
      <c r="A22116" s="4" t="n">
        <v>36350</v>
      </c>
      <c r="B22116" s="5" t="n">
        <f aca="false">C22116+F22116+H22116</f>
        <v>5892.85</v>
      </c>
      <c r="C22116" s="0" t="n">
        <v>1880.22</v>
      </c>
      <c r="D22116" s="6" t="n">
        <f aca="false">B22116-C22116</f>
        <v>4012.63</v>
      </c>
      <c r="E22116" s="7" t="n">
        <f aca="false">C22116/B22116</f>
        <v>0.319068023112755</v>
      </c>
      <c r="F22116" s="0" t="n">
        <v>1186.91</v>
      </c>
      <c r="G22116" s="7" t="n">
        <f aca="false">F22116/D22116</f>
        <v>0.295793531922953</v>
      </c>
      <c r="H22116" s="0" t="n">
        <v>2825.72</v>
      </c>
      <c r="I22116" s="0" t="s">
        <v>29</v>
      </c>
    </row>
    <row r="22117" customFormat="false" ht="12.75" hidden="false" customHeight="false" outlineLevel="0" collapsed="false">
      <c r="A22117" s="4" t="n">
        <v>36351</v>
      </c>
      <c r="B22117" s="5" t="n">
        <f aca="false">C22117+F22117+H22117</f>
        <v>5846.27</v>
      </c>
      <c r="C22117" s="0" t="n">
        <v>1883.48</v>
      </c>
      <c r="D22117" s="6" t="n">
        <f aca="false">B22117-C22117</f>
        <v>3962.79</v>
      </c>
      <c r="E22117" s="7" t="n">
        <f aca="false">C22117/B22117</f>
        <v>0.322167809560626</v>
      </c>
      <c r="F22117" s="0" t="n">
        <v>1186.84</v>
      </c>
      <c r="G22117" s="7" t="n">
        <f aca="false">F22117/D22117</f>
        <v>0.299496062117851</v>
      </c>
      <c r="H22117" s="0" t="n">
        <v>2775.95</v>
      </c>
      <c r="I22117" s="0" t="s">
        <v>29</v>
      </c>
    </row>
    <row r="22118" customFormat="false" ht="12.75" hidden="false" customHeight="false" outlineLevel="0" collapsed="false">
      <c r="A22118" s="4" t="n">
        <v>36352</v>
      </c>
      <c r="B22118" s="5" t="n">
        <f aca="false">C22118+F22118+H22118</f>
        <v>6499.99</v>
      </c>
      <c r="C22118" s="0" t="n">
        <v>1885.83</v>
      </c>
      <c r="D22118" s="6" t="n">
        <f aca="false">B22118-C22118</f>
        <v>4614.16</v>
      </c>
      <c r="E22118" s="7" t="n">
        <f aca="false">C22118/B22118</f>
        <v>0.290128138658675</v>
      </c>
      <c r="F22118" s="0" t="n">
        <v>1186.89</v>
      </c>
      <c r="G22118" s="7" t="n">
        <f aca="false">F22118/D22118</f>
        <v>0.257227751096624</v>
      </c>
      <c r="H22118" s="0" t="n">
        <v>3427.27</v>
      </c>
      <c r="I22118" s="0" t="s">
        <v>29</v>
      </c>
    </row>
    <row r="22119" customFormat="false" ht="12.75" hidden="false" customHeight="false" outlineLevel="0" collapsed="false">
      <c r="A22119" s="4" t="n">
        <v>36353</v>
      </c>
      <c r="B22119" s="5" t="n">
        <f aca="false">C22119+F22119+H22119</f>
        <v>7540.88</v>
      </c>
      <c r="C22119" s="0" t="n">
        <v>1885.28</v>
      </c>
      <c r="D22119" s="6" t="n">
        <f aca="false">B22119-C22119</f>
        <v>5655.6</v>
      </c>
      <c r="E22119" s="7" t="n">
        <f aca="false">C22119/B22119</f>
        <v>0.250007956631056</v>
      </c>
      <c r="F22119" s="0" t="n">
        <v>1187.07</v>
      </c>
      <c r="G22119" s="7" t="n">
        <f aca="false">F22119/D22119</f>
        <v>0.209892849565033</v>
      </c>
      <c r="H22119" s="0" t="n">
        <v>4468.53</v>
      </c>
      <c r="I22119" s="0" t="s">
        <v>29</v>
      </c>
    </row>
    <row r="22120" customFormat="false" ht="12.75" hidden="false" customHeight="false" outlineLevel="0" collapsed="false">
      <c r="A22120" s="4" t="n">
        <v>36354</v>
      </c>
      <c r="B22120" s="5" t="n">
        <f aca="false">C22120+F22120+H22120</f>
        <v>8538.11</v>
      </c>
      <c r="C22120" s="0" t="n">
        <v>1883.33</v>
      </c>
      <c r="D22120" s="6" t="n">
        <f aca="false">B22120-C22120</f>
        <v>6654.78</v>
      </c>
      <c r="E22120" s="7" t="n">
        <f aca="false">C22120/B22120</f>
        <v>0.22057926168672</v>
      </c>
      <c r="F22120" s="0" t="n">
        <v>1198.36</v>
      </c>
      <c r="G22120" s="7" t="n">
        <f aca="false">F22120/D22120</f>
        <v>0.180075073856686</v>
      </c>
      <c r="H22120" s="0" t="n">
        <v>5456.42</v>
      </c>
      <c r="I22120" s="0" t="s">
        <v>29</v>
      </c>
    </row>
    <row r="22121" customFormat="false" ht="12.75" hidden="false" customHeight="false" outlineLevel="0" collapsed="false">
      <c r="A22121" s="4" t="n">
        <v>36355</v>
      </c>
      <c r="B22121" s="5" t="n">
        <f aca="false">C22121+F22121+H22121</f>
        <v>8337.64</v>
      </c>
      <c r="C22121" s="0" t="n">
        <v>1880.94</v>
      </c>
      <c r="D22121" s="6" t="n">
        <f aca="false">B22121-C22121</f>
        <v>6456.7</v>
      </c>
      <c r="E22121" s="7" t="n">
        <f aca="false">C22121/B22121</f>
        <v>0.225596211877702</v>
      </c>
      <c r="F22121" s="0" t="n">
        <v>1203</v>
      </c>
      <c r="G22121" s="7" t="n">
        <f aca="false">F22121/D22121</f>
        <v>0.186318088187464</v>
      </c>
      <c r="H22121" s="0" t="n">
        <v>5253.7</v>
      </c>
      <c r="I22121" s="0" t="s">
        <v>29</v>
      </c>
    </row>
    <row r="22122" customFormat="false" ht="12.75" hidden="false" customHeight="false" outlineLevel="0" collapsed="false">
      <c r="A22122" s="4" t="n">
        <v>36356</v>
      </c>
      <c r="B22122" s="5" t="n">
        <f aca="false">C22122+F22122+H22122</f>
        <v>7834.09</v>
      </c>
      <c r="C22122" s="0" t="n">
        <v>1876.31</v>
      </c>
      <c r="D22122" s="6" t="n">
        <f aca="false">B22122-C22122</f>
        <v>5957.78</v>
      </c>
      <c r="E22122" s="7" t="n">
        <f aca="false">C22122/B22122</f>
        <v>0.239505800929017</v>
      </c>
      <c r="F22122" s="0" t="n">
        <v>1203.08</v>
      </c>
      <c r="G22122" s="7" t="n">
        <f aca="false">F22122/D22122</f>
        <v>0.201934277532907</v>
      </c>
      <c r="H22122" s="0" t="n">
        <v>4754.7</v>
      </c>
      <c r="I22122" s="0" t="s">
        <v>29</v>
      </c>
    </row>
    <row r="22123" customFormat="false" ht="12.75" hidden="false" customHeight="false" outlineLevel="0" collapsed="false">
      <c r="A22123" s="4" t="n">
        <v>36357</v>
      </c>
      <c r="B22123" s="5" t="n">
        <f aca="false">C22123+F22123+H22123</f>
        <v>6613.1</v>
      </c>
      <c r="C22123" s="0" t="n">
        <v>1878.47</v>
      </c>
      <c r="D22123" s="6" t="n">
        <f aca="false">B22123-C22123</f>
        <v>4734.63</v>
      </c>
      <c r="E22123" s="7" t="n">
        <f aca="false">C22123/B22123</f>
        <v>0.284052864768414</v>
      </c>
      <c r="F22123" s="0" t="n">
        <v>1202.54</v>
      </c>
      <c r="G22123" s="7" t="n">
        <f aca="false">F22123/D22123</f>
        <v>0.253988168030026</v>
      </c>
      <c r="H22123" s="0" t="n">
        <v>3532.09</v>
      </c>
      <c r="I22123" s="0" t="s">
        <v>29</v>
      </c>
    </row>
    <row r="22124" customFormat="false" ht="12.75" hidden="false" customHeight="false" outlineLevel="0" collapsed="false">
      <c r="A22124" s="4" t="n">
        <v>36358</v>
      </c>
      <c r="B22124" s="5" t="n">
        <f aca="false">C22124+F22124+H22124</f>
        <v>5948.93</v>
      </c>
      <c r="C22124" s="0" t="n">
        <v>1882.18</v>
      </c>
      <c r="D22124" s="6" t="n">
        <f aca="false">B22124-C22124</f>
        <v>4066.75</v>
      </c>
      <c r="E22124" s="7" t="n">
        <f aca="false">C22124/B22124</f>
        <v>0.316389670075123</v>
      </c>
      <c r="F22124" s="0" t="n">
        <v>1202.58</v>
      </c>
      <c r="G22124" s="7" t="n">
        <f aca="false">F22124/D22124</f>
        <v>0.295710333804635</v>
      </c>
      <c r="H22124" s="0" t="n">
        <v>2864.17</v>
      </c>
      <c r="I22124" s="0" t="s">
        <v>29</v>
      </c>
    </row>
    <row r="22125" customFormat="false" ht="12.75" hidden="false" customHeight="false" outlineLevel="0" collapsed="false">
      <c r="A22125" s="4" t="n">
        <v>36359</v>
      </c>
      <c r="B22125" s="5" t="n">
        <f aca="false">C22125+F22125+H22125</f>
        <v>6445.01</v>
      </c>
      <c r="C22125" s="0" t="n">
        <v>1879.67</v>
      </c>
      <c r="D22125" s="6" t="n">
        <f aca="false">B22125-C22125</f>
        <v>4565.34</v>
      </c>
      <c r="E22125" s="7" t="n">
        <f aca="false">C22125/B22125</f>
        <v>0.291647336466507</v>
      </c>
      <c r="F22125" s="0" t="n">
        <v>1202.65</v>
      </c>
      <c r="G22125" s="7" t="n">
        <f aca="false">F22125/D22125</f>
        <v>0.263430544055864</v>
      </c>
      <c r="H22125" s="0" t="n">
        <v>3362.69</v>
      </c>
      <c r="I22125" s="0" t="s">
        <v>29</v>
      </c>
    </row>
    <row r="22126" customFormat="false" ht="12.75" hidden="false" customHeight="false" outlineLevel="0" collapsed="false">
      <c r="A22126" s="4" t="n">
        <v>36360</v>
      </c>
      <c r="B22126" s="5" t="n">
        <f aca="false">C22126+F22126+H22126</f>
        <v>6132.54</v>
      </c>
      <c r="C22126" s="0" t="n">
        <v>1878.09</v>
      </c>
      <c r="D22126" s="6" t="n">
        <f aca="false">B22126-C22126</f>
        <v>4254.45</v>
      </c>
      <c r="E22126" s="7" t="n">
        <f aca="false">C22126/B22126</f>
        <v>0.306249938850786</v>
      </c>
      <c r="F22126" s="0" t="n">
        <v>1203.22</v>
      </c>
      <c r="G22126" s="7" t="n">
        <f aca="false">F22126/D22126</f>
        <v>0.282814464854447</v>
      </c>
      <c r="H22126" s="0" t="n">
        <v>3051.23</v>
      </c>
      <c r="I22126" s="0" t="s">
        <v>29</v>
      </c>
    </row>
    <row r="22127" customFormat="false" ht="12.75" hidden="false" customHeight="false" outlineLevel="0" collapsed="false">
      <c r="A22127" s="4" t="n">
        <v>36361</v>
      </c>
      <c r="B22127" s="5" t="n">
        <f aca="false">C22127+F22127+H22127</f>
        <v>5686.15</v>
      </c>
      <c r="C22127" s="0" t="n">
        <v>1879.48</v>
      </c>
      <c r="D22127" s="6" t="n">
        <f aca="false">B22127-C22127</f>
        <v>3806.67</v>
      </c>
      <c r="E22127" s="7" t="n">
        <f aca="false">C22127/B22127</f>
        <v>0.330536478988419</v>
      </c>
      <c r="F22127" s="0" t="n">
        <v>1193.65</v>
      </c>
      <c r="G22127" s="7" t="n">
        <f aca="false">F22127/D22127</f>
        <v>0.313568026647963</v>
      </c>
      <c r="H22127" s="0" t="n">
        <v>2613.02</v>
      </c>
      <c r="I22127" s="0" t="s">
        <v>29</v>
      </c>
    </row>
    <row r="22128" customFormat="false" ht="12.75" hidden="false" customHeight="false" outlineLevel="0" collapsed="false">
      <c r="A22128" s="4" t="n">
        <v>36362</v>
      </c>
      <c r="B22128" s="5" t="n">
        <f aca="false">C22128+F22128+H22128</f>
        <v>5650.09</v>
      </c>
      <c r="C22128" s="0" t="n">
        <v>1886.71</v>
      </c>
      <c r="D22128" s="6" t="n">
        <f aca="false">B22128-C22128</f>
        <v>3763.38</v>
      </c>
      <c r="E22128" s="7" t="n">
        <f aca="false">C22128/B22128</f>
        <v>0.333925654281613</v>
      </c>
      <c r="F22128" s="0" t="n">
        <v>1188.5</v>
      </c>
      <c r="G22128" s="7" t="n">
        <f aca="false">F22128/D22128</f>
        <v>0.315806535614262</v>
      </c>
      <c r="H22128" s="0" t="n">
        <v>2574.88</v>
      </c>
      <c r="I22128" s="0" t="s">
        <v>29</v>
      </c>
    </row>
    <row r="22129" customFormat="false" ht="12.75" hidden="false" customHeight="false" outlineLevel="0" collapsed="false">
      <c r="A22129" s="4" t="n">
        <v>36363</v>
      </c>
      <c r="B22129" s="5" t="n">
        <f aca="false">C22129+F22129+H22129</f>
        <v>6291.64</v>
      </c>
      <c r="C22129" s="0" t="n">
        <v>1881.8</v>
      </c>
      <c r="D22129" s="6" t="n">
        <f aca="false">B22129-C22129</f>
        <v>4409.84</v>
      </c>
      <c r="E22129" s="7" t="n">
        <f aca="false">C22129/B22129</f>
        <v>0.29909530742382</v>
      </c>
      <c r="F22129" s="0" t="n">
        <v>1188.54</v>
      </c>
      <c r="G22129" s="7" t="n">
        <f aca="false">F22129/D22129</f>
        <v>0.269519982584402</v>
      </c>
      <c r="H22129" s="0" t="n">
        <v>3221.3</v>
      </c>
      <c r="I22129" s="0" t="s">
        <v>29</v>
      </c>
    </row>
    <row r="22130" customFormat="false" ht="12.75" hidden="false" customHeight="false" outlineLevel="0" collapsed="false">
      <c r="A22130" s="4" t="n">
        <v>36364</v>
      </c>
      <c r="B22130" s="5" t="n">
        <f aca="false">C22130+F22130+H22130</f>
        <v>6172.16</v>
      </c>
      <c r="C22130" s="0" t="n">
        <v>1879.33</v>
      </c>
      <c r="D22130" s="6" t="n">
        <f aca="false">B22130-C22130</f>
        <v>4292.83</v>
      </c>
      <c r="E22130" s="7" t="n">
        <f aca="false">C22130/B22130</f>
        <v>0.304484977706346</v>
      </c>
      <c r="F22130" s="0" t="n">
        <v>1188.84</v>
      </c>
      <c r="G22130" s="7" t="n">
        <f aca="false">F22130/D22130</f>
        <v>0.276936193606549</v>
      </c>
      <c r="H22130" s="0" t="n">
        <v>3103.99</v>
      </c>
      <c r="I22130" s="0" t="s">
        <v>29</v>
      </c>
    </row>
    <row r="22131" customFormat="false" ht="12.75" hidden="false" customHeight="false" outlineLevel="0" collapsed="false">
      <c r="A22131" s="4" t="n">
        <v>36365</v>
      </c>
      <c r="B22131" s="5" t="n">
        <f aca="false">C22131+F22131+H22131</f>
        <v>5628.91</v>
      </c>
      <c r="C22131" s="0" t="n">
        <v>1879.38</v>
      </c>
      <c r="D22131" s="6" t="n">
        <f aca="false">B22131-C22131</f>
        <v>3749.53</v>
      </c>
      <c r="E22131" s="7" t="n">
        <f aca="false">C22131/B22131</f>
        <v>0.333879916360361</v>
      </c>
      <c r="F22131" s="0" t="n">
        <v>1189.39</v>
      </c>
      <c r="G22131" s="7" t="n">
        <f aca="false">F22131/D22131</f>
        <v>0.317210423706438</v>
      </c>
      <c r="H22131" s="0" t="n">
        <v>2560.14</v>
      </c>
      <c r="I22131" s="0" t="s">
        <v>29</v>
      </c>
    </row>
    <row r="22132" customFormat="false" ht="12.75" hidden="false" customHeight="false" outlineLevel="0" collapsed="false">
      <c r="A22132" s="4" t="n">
        <v>36366</v>
      </c>
      <c r="B22132" s="5" t="n">
        <f aca="false">C22132+F22132+H22132</f>
        <v>5270.56</v>
      </c>
      <c r="C22132" s="0" t="n">
        <v>1878.54</v>
      </c>
      <c r="D22132" s="6" t="n">
        <f aca="false">B22132-C22132</f>
        <v>3392.02</v>
      </c>
      <c r="E22132" s="7" t="n">
        <f aca="false">C22132/B22132</f>
        <v>0.356421329042834</v>
      </c>
      <c r="F22132" s="0" t="n">
        <v>1189.33</v>
      </c>
      <c r="G22132" s="7" t="n">
        <f aca="false">F22132/D22132</f>
        <v>0.350625880743628</v>
      </c>
      <c r="H22132" s="0" t="n">
        <v>2202.69</v>
      </c>
      <c r="I22132" s="0" t="s">
        <v>29</v>
      </c>
    </row>
    <row r="22133" customFormat="false" ht="12.75" hidden="false" customHeight="false" outlineLevel="0" collapsed="false">
      <c r="A22133" s="4" t="n">
        <v>36367</v>
      </c>
      <c r="B22133" s="5" t="n">
        <f aca="false">C22133+F22133+H22133</f>
        <v>5046.3</v>
      </c>
      <c r="C22133" s="0" t="n">
        <v>1881.68</v>
      </c>
      <c r="D22133" s="6" t="n">
        <f aca="false">B22133-C22133</f>
        <v>3164.62</v>
      </c>
      <c r="E22133" s="7" t="n">
        <f aca="false">C22133/B22133</f>
        <v>0.372883102471117</v>
      </c>
      <c r="F22133" s="0" t="n">
        <v>1188.84</v>
      </c>
      <c r="G22133" s="7" t="n">
        <f aca="false">F22133/D22133</f>
        <v>0.375665956734142</v>
      </c>
      <c r="H22133" s="0" t="n">
        <v>1975.78</v>
      </c>
      <c r="I22133" s="0" t="s">
        <v>29</v>
      </c>
    </row>
    <row r="22134" customFormat="false" ht="12.75" hidden="false" customHeight="false" outlineLevel="0" collapsed="false">
      <c r="A22134" s="4" t="n">
        <v>36368</v>
      </c>
      <c r="B22134" s="5" t="n">
        <f aca="false">C22134+F22134+H22134</f>
        <v>4500.71</v>
      </c>
      <c r="C22134" s="0" t="n">
        <v>1877.34</v>
      </c>
      <c r="D22134" s="6" t="n">
        <f aca="false">B22134-C22134</f>
        <v>2623.37</v>
      </c>
      <c r="E22134" s="7" t="n">
        <f aca="false">C22134/B22134</f>
        <v>0.417120854265216</v>
      </c>
      <c r="F22134" s="0" t="n">
        <v>1198.9</v>
      </c>
      <c r="G22134" s="7" t="n">
        <f aca="false">F22134/D22134</f>
        <v>0.457007589474607</v>
      </c>
      <c r="H22134" s="0" t="n">
        <v>1424.47</v>
      </c>
      <c r="I22134" s="0" t="s">
        <v>29</v>
      </c>
    </row>
    <row r="22135" customFormat="false" ht="12.75" hidden="false" customHeight="false" outlineLevel="0" collapsed="false">
      <c r="A22135" s="4" t="n">
        <v>36369</v>
      </c>
      <c r="B22135" s="5" t="n">
        <f aca="false">C22135+F22135+H22135</f>
        <v>3884.75</v>
      </c>
      <c r="C22135" s="0" t="n">
        <v>1879.45</v>
      </c>
      <c r="D22135" s="6" t="n">
        <f aca="false">B22135-C22135</f>
        <v>2005.3</v>
      </c>
      <c r="E22135" s="7" t="n">
        <f aca="false">C22135/B22135</f>
        <v>0.483802046463736</v>
      </c>
      <c r="F22135" s="0" t="n">
        <v>1201.71</v>
      </c>
      <c r="G22135" s="7" t="n">
        <f aca="false">F22135/D22135</f>
        <v>0.599266942602104</v>
      </c>
      <c r="H22135" s="0" t="n">
        <v>803.59</v>
      </c>
      <c r="I22135" s="0" t="s">
        <v>29</v>
      </c>
    </row>
    <row r="22136" customFormat="false" ht="12.75" hidden="false" customHeight="false" outlineLevel="0" collapsed="false">
      <c r="A22136" s="4" t="n">
        <v>36370</v>
      </c>
      <c r="B22136" s="5" t="n">
        <f aca="false">C22136+F22136+H22136</f>
        <v>3692.99</v>
      </c>
      <c r="C22136" s="0" t="n">
        <v>1884.65</v>
      </c>
      <c r="D22136" s="6" t="n">
        <f aca="false">B22136-C22136</f>
        <v>1808.34</v>
      </c>
      <c r="E22136" s="7" t="n">
        <f aca="false">C22136/B22136</f>
        <v>0.510331736614505</v>
      </c>
      <c r="F22136" s="0" t="n">
        <v>1204.51</v>
      </c>
      <c r="G22136" s="7" t="n">
        <f aca="false">F22136/D22136</f>
        <v>0.666086023645996</v>
      </c>
      <c r="H22136" s="0" t="n">
        <v>603.83</v>
      </c>
      <c r="I22136" s="0" t="s">
        <v>29</v>
      </c>
    </row>
    <row r="22137" customFormat="false" ht="12.75" hidden="false" customHeight="false" outlineLevel="0" collapsed="false">
      <c r="A22137" s="4" t="n">
        <v>36371</v>
      </c>
      <c r="B22137" s="5" t="n">
        <f aca="false">C22137+F22137+H22137</f>
        <v>3724.43</v>
      </c>
      <c r="C22137" s="0" t="n">
        <v>1882.64</v>
      </c>
      <c r="D22137" s="6" t="n">
        <f aca="false">B22137-C22137</f>
        <v>1841.79</v>
      </c>
      <c r="E22137" s="7" t="n">
        <f aca="false">C22137/B22137</f>
        <v>0.505484060648207</v>
      </c>
      <c r="F22137" s="0" t="n">
        <v>1208.32</v>
      </c>
      <c r="G22137" s="7" t="n">
        <f aca="false">F22137/D22137</f>
        <v>0.656057422398862</v>
      </c>
      <c r="H22137" s="0" t="n">
        <v>633.47</v>
      </c>
      <c r="I22137" s="0" t="s">
        <v>29</v>
      </c>
    </row>
    <row r="22138" customFormat="false" ht="12.75" hidden="false" customHeight="false" outlineLevel="0" collapsed="false">
      <c r="A22138" s="4" t="n">
        <v>36372</v>
      </c>
      <c r="B22138" s="5" t="n">
        <f aca="false">C22138+F22138+H22138</f>
        <v>3766.23</v>
      </c>
      <c r="C22138" s="0" t="n">
        <v>1893.11</v>
      </c>
      <c r="D22138" s="6" t="n">
        <f aca="false">B22138-C22138</f>
        <v>1873.12</v>
      </c>
      <c r="E22138" s="7" t="n">
        <f aca="false">C22138/B22138</f>
        <v>0.502653847481434</v>
      </c>
      <c r="F22138" s="0" t="n">
        <v>1253.31</v>
      </c>
      <c r="G22138" s="7" t="n">
        <f aca="false">F22138/D22138</f>
        <v>0.669102887161527</v>
      </c>
      <c r="H22138" s="0" t="n">
        <v>619.81</v>
      </c>
      <c r="I22138" s="0" t="s">
        <v>29</v>
      </c>
    </row>
    <row r="22139" customFormat="false" ht="12.75" hidden="false" customHeight="false" outlineLevel="0" collapsed="false">
      <c r="A22139" s="4" t="n">
        <v>36373</v>
      </c>
      <c r="B22139" s="5" t="n">
        <f aca="false">C22139+F22139+H22139</f>
        <v>3844.47</v>
      </c>
      <c r="C22139" s="0" t="n">
        <v>1897.09</v>
      </c>
      <c r="D22139" s="6" t="n">
        <f aca="false">B22139-C22139</f>
        <v>1947.38</v>
      </c>
      <c r="E22139" s="7" t="n">
        <f aca="false">C22139/B22139</f>
        <v>0.493459436541318</v>
      </c>
      <c r="F22139" s="0" t="n">
        <v>1286.69</v>
      </c>
      <c r="G22139" s="7" t="n">
        <f aca="false">F22139/D22139</f>
        <v>0.660728774045127</v>
      </c>
      <c r="H22139" s="0" t="n">
        <v>660.69</v>
      </c>
      <c r="I22139" s="0" t="s">
        <v>29</v>
      </c>
    </row>
    <row r="22140" customFormat="false" ht="12.75" hidden="false" customHeight="false" outlineLevel="0" collapsed="false">
      <c r="A22140" s="4" t="n">
        <v>36374</v>
      </c>
      <c r="B22140" s="5" t="n">
        <f aca="false">C22140+F22140+H22140</f>
        <v>3817.53</v>
      </c>
      <c r="C22140" s="0" t="n">
        <v>1896.66</v>
      </c>
      <c r="D22140" s="6" t="n">
        <f aca="false">B22140-C22140</f>
        <v>1920.87</v>
      </c>
      <c r="E22140" s="7" t="n">
        <f aca="false">C22140/B22140</f>
        <v>0.496829101539477</v>
      </c>
      <c r="F22140" s="0" t="n">
        <v>1286.45</v>
      </c>
      <c r="G22140" s="7" t="n">
        <f aca="false">F22140/D22140</f>
        <v>0.669722573625493</v>
      </c>
      <c r="H22140" s="0" t="n">
        <v>634.42</v>
      </c>
      <c r="I22140" s="0" t="s">
        <v>29</v>
      </c>
    </row>
    <row r="22141" customFormat="false" ht="12.75" hidden="false" customHeight="false" outlineLevel="0" collapsed="false">
      <c r="A22141" s="4" t="n">
        <v>36375</v>
      </c>
      <c r="B22141" s="5" t="n">
        <f aca="false">C22141+F22141+H22141</f>
        <v>3911.9</v>
      </c>
      <c r="C22141" s="0" t="n">
        <v>1910.17</v>
      </c>
      <c r="D22141" s="6" t="n">
        <f aca="false">B22141-C22141</f>
        <v>2001.73</v>
      </c>
      <c r="E22141" s="7" t="n">
        <f aca="false">C22141/B22141</f>
        <v>0.488297246862139</v>
      </c>
      <c r="F22141" s="0" t="n">
        <v>1286.46</v>
      </c>
      <c r="G22141" s="7" t="n">
        <f aca="false">F22141/D22141</f>
        <v>0.642674086914819</v>
      </c>
      <c r="H22141" s="0" t="n">
        <v>715.27</v>
      </c>
      <c r="I22141" s="0" t="s">
        <v>29</v>
      </c>
    </row>
    <row r="22142" customFormat="false" ht="12.75" hidden="false" customHeight="false" outlineLevel="0" collapsed="false">
      <c r="A22142" s="4" t="n">
        <v>36376</v>
      </c>
      <c r="B22142" s="5" t="n">
        <f aca="false">C22142+F22142+H22142</f>
        <v>3985.5</v>
      </c>
      <c r="C22142" s="0" t="n">
        <v>1907.63</v>
      </c>
      <c r="D22142" s="6" t="n">
        <f aca="false">B22142-C22142</f>
        <v>2077.87</v>
      </c>
      <c r="E22142" s="7" t="n">
        <f aca="false">C22142/B22142</f>
        <v>0.478642579350144</v>
      </c>
      <c r="F22142" s="0" t="n">
        <v>1287.31</v>
      </c>
      <c r="G22142" s="7" t="n">
        <f aca="false">F22142/D22142</f>
        <v>0.619533464557456</v>
      </c>
      <c r="H22142" s="0" t="n">
        <v>790.56</v>
      </c>
      <c r="I22142" s="0" t="s">
        <v>29</v>
      </c>
    </row>
    <row r="22143" customFormat="false" ht="12.75" hidden="false" customHeight="false" outlineLevel="0" collapsed="false">
      <c r="A22143" s="4" t="n">
        <v>36377</v>
      </c>
      <c r="B22143" s="5" t="n">
        <f aca="false">C22143+F22143+H22143</f>
        <v>4133.14</v>
      </c>
      <c r="C22143" s="0" t="n">
        <v>1899.51</v>
      </c>
      <c r="D22143" s="6" t="n">
        <f aca="false">B22143-C22143</f>
        <v>2233.63</v>
      </c>
      <c r="E22143" s="7" t="n">
        <f aca="false">C22143/B22143</f>
        <v>0.459580367468801</v>
      </c>
      <c r="F22143" s="0" t="n">
        <v>1287.86</v>
      </c>
      <c r="G22143" s="7" t="n">
        <f aca="false">F22143/D22143</f>
        <v>0.576577141245417</v>
      </c>
      <c r="H22143" s="0" t="n">
        <v>945.77</v>
      </c>
      <c r="I22143" s="0" t="s">
        <v>29</v>
      </c>
    </row>
    <row r="22144" customFormat="false" ht="12.75" hidden="false" customHeight="false" outlineLevel="0" collapsed="false">
      <c r="A22144" s="4" t="n">
        <v>36378</v>
      </c>
      <c r="B22144" s="5" t="n">
        <f aca="false">C22144+F22144+H22144</f>
        <v>4330.39</v>
      </c>
      <c r="C22144" s="0" t="n">
        <v>1896.18</v>
      </c>
      <c r="D22144" s="6" t="n">
        <f aca="false">B22144-C22144</f>
        <v>2434.21</v>
      </c>
      <c r="E22144" s="7" t="n">
        <f aca="false">C22144/B22144</f>
        <v>0.437877419816691</v>
      </c>
      <c r="F22144" s="0" t="n">
        <v>1274.92</v>
      </c>
      <c r="G22144" s="7" t="n">
        <f aca="false">F22144/D22144</f>
        <v>0.523751032162385</v>
      </c>
      <c r="H22144" s="0" t="n">
        <v>1159.29</v>
      </c>
      <c r="I22144" s="0" t="s">
        <v>29</v>
      </c>
    </row>
    <row r="22145" customFormat="false" ht="12.75" hidden="false" customHeight="false" outlineLevel="0" collapsed="false">
      <c r="A22145" s="4" t="n">
        <v>36379</v>
      </c>
      <c r="B22145" s="5" t="n">
        <f aca="false">C22145+F22145+H22145</f>
        <v>4463.52</v>
      </c>
      <c r="C22145" s="0" t="n">
        <v>1897.61</v>
      </c>
      <c r="D22145" s="6" t="n">
        <f aca="false">B22145-C22145</f>
        <v>2565.91</v>
      </c>
      <c r="E22145" s="7" t="n">
        <f aca="false">C22145/B22145</f>
        <v>0.425137559594222</v>
      </c>
      <c r="F22145" s="0" t="n">
        <v>1276.37</v>
      </c>
      <c r="G22145" s="7" t="n">
        <f aca="false">F22145/D22145</f>
        <v>0.497433659013761</v>
      </c>
      <c r="H22145" s="0" t="n">
        <v>1289.54</v>
      </c>
      <c r="I22145" s="0" t="s">
        <v>29</v>
      </c>
    </row>
    <row r="22146" customFormat="false" ht="12.75" hidden="false" customHeight="false" outlineLevel="0" collapsed="false">
      <c r="A22146" s="4" t="n">
        <v>36380</v>
      </c>
      <c r="B22146" s="5" t="n">
        <f aca="false">C22146+F22146+H22146</f>
        <v>4500.12</v>
      </c>
      <c r="C22146" s="0" t="n">
        <v>1903.1</v>
      </c>
      <c r="D22146" s="6" t="n">
        <f aca="false">B22146-C22146</f>
        <v>2597.02</v>
      </c>
      <c r="E22146" s="7" t="n">
        <f aca="false">C22146/B22146</f>
        <v>0.42289983378221</v>
      </c>
      <c r="F22146" s="0" t="n">
        <v>1276.35</v>
      </c>
      <c r="G22146" s="7" t="n">
        <f aca="false">F22146/D22146</f>
        <v>0.49146714311018</v>
      </c>
      <c r="H22146" s="0" t="n">
        <v>1320.67</v>
      </c>
      <c r="I22146" s="0" t="s">
        <v>29</v>
      </c>
    </row>
    <row r="22147" customFormat="false" ht="12.75" hidden="false" customHeight="false" outlineLevel="0" collapsed="false">
      <c r="A22147" s="4" t="n">
        <v>36381</v>
      </c>
      <c r="B22147" s="5" t="n">
        <f aca="false">C22147+F22147+H22147</f>
        <v>4385.48</v>
      </c>
      <c r="C22147" s="0" t="n">
        <v>1895.98</v>
      </c>
      <c r="D22147" s="6" t="n">
        <f aca="false">B22147-C22147</f>
        <v>2489.5</v>
      </c>
      <c r="E22147" s="7" t="n">
        <f aca="false">C22147/B22147</f>
        <v>0.432331238541733</v>
      </c>
      <c r="F22147" s="0" t="n">
        <v>1276.18</v>
      </c>
      <c r="G22147" s="7" t="n">
        <f aca="false">F22147/D22147</f>
        <v>0.512625025105443</v>
      </c>
      <c r="H22147" s="0" t="n">
        <v>1213.32</v>
      </c>
      <c r="I22147" s="0" t="s">
        <v>29</v>
      </c>
    </row>
    <row r="22148" customFormat="false" ht="12.75" hidden="false" customHeight="false" outlineLevel="0" collapsed="false">
      <c r="A22148" s="4" t="n">
        <v>36382</v>
      </c>
      <c r="B22148" s="5" t="n">
        <f aca="false">C22148+F22148+H22148</f>
        <v>4164.37</v>
      </c>
      <c r="C22148" s="0" t="n">
        <v>1901.3</v>
      </c>
      <c r="D22148" s="6" t="n">
        <f aca="false">B22148-C22148</f>
        <v>2263.07</v>
      </c>
      <c r="E22148" s="7" t="n">
        <f aca="false">C22148/B22148</f>
        <v>0.456563657888228</v>
      </c>
      <c r="F22148" s="0" t="n">
        <v>1267.39</v>
      </c>
      <c r="G22148" s="7" t="n">
        <f aca="false">F22148/D22148</f>
        <v>0.56003128493595</v>
      </c>
      <c r="H22148" s="0" t="n">
        <v>995.68</v>
      </c>
      <c r="I22148" s="0" t="s">
        <v>29</v>
      </c>
    </row>
    <row r="22149" customFormat="false" ht="12.75" hidden="false" customHeight="false" outlineLevel="0" collapsed="false">
      <c r="A22149" s="4" t="n">
        <v>36383</v>
      </c>
      <c r="B22149" s="5" t="n">
        <f aca="false">C22149+F22149+H22149</f>
        <v>3906.29</v>
      </c>
      <c r="C22149" s="0" t="n">
        <v>1766.28</v>
      </c>
      <c r="D22149" s="6" t="n">
        <f aca="false">B22149-C22149</f>
        <v>2140.01</v>
      </c>
      <c r="E22149" s="7" t="n">
        <f aca="false">C22149/B22149</f>
        <v>0.45216304985037</v>
      </c>
      <c r="F22149" s="0" t="n">
        <v>1248.8</v>
      </c>
      <c r="G22149" s="7" t="n">
        <f aca="false">F22149/D22149</f>
        <v>0.583548675006192</v>
      </c>
      <c r="H22149" s="0" t="n">
        <v>891.21</v>
      </c>
      <c r="I22149" s="0" t="s">
        <v>29</v>
      </c>
    </row>
    <row r="22150" customFormat="false" ht="12.75" hidden="false" customHeight="false" outlineLevel="0" collapsed="false">
      <c r="A22150" s="4" t="n">
        <v>36384</v>
      </c>
      <c r="B22150" s="5" t="n">
        <f aca="false">C22150+F22150+H22150</f>
        <v>3780.78</v>
      </c>
      <c r="C22150" s="0" t="n">
        <v>1702.98</v>
      </c>
      <c r="D22150" s="6" t="n">
        <f aca="false">B22150-C22150</f>
        <v>2077.8</v>
      </c>
      <c r="E22150" s="7" t="n">
        <f aca="false">C22150/B22150</f>
        <v>0.450430863472617</v>
      </c>
      <c r="F22150" s="0" t="n">
        <v>1247.97</v>
      </c>
      <c r="G22150" s="7" t="n">
        <f aca="false">F22150/D22150</f>
        <v>0.600620848974877</v>
      </c>
      <c r="H22150" s="0" t="n">
        <v>829.83</v>
      </c>
      <c r="I22150" s="0" t="s">
        <v>29</v>
      </c>
    </row>
    <row r="22151" customFormat="false" ht="12.75" hidden="false" customHeight="false" outlineLevel="0" collapsed="false">
      <c r="A22151" s="4" t="n">
        <v>36385</v>
      </c>
      <c r="B22151" s="5" t="n">
        <f aca="false">C22151+F22151+H22151</f>
        <v>3765.54</v>
      </c>
      <c r="C22151" s="0" t="n">
        <v>1704.88</v>
      </c>
      <c r="D22151" s="6" t="n">
        <f aca="false">B22151-C22151</f>
        <v>2060.66</v>
      </c>
      <c r="E22151" s="7" t="n">
        <f aca="false">C22151/B22151</f>
        <v>0.452758435709088</v>
      </c>
      <c r="F22151" s="0" t="n">
        <v>1238.26</v>
      </c>
      <c r="G22151" s="7" t="n">
        <f aca="false">F22151/D22151</f>
        <v>0.600904564556987</v>
      </c>
      <c r="H22151" s="0" t="n">
        <v>822.4</v>
      </c>
      <c r="I22151" s="0" t="s">
        <v>29</v>
      </c>
    </row>
    <row r="22152" customFormat="false" ht="12.75" hidden="false" customHeight="false" outlineLevel="0" collapsed="false">
      <c r="A22152" s="4" t="n">
        <v>36386</v>
      </c>
      <c r="B22152" s="5" t="n">
        <f aca="false">C22152+F22152+H22152</f>
        <v>3822.33</v>
      </c>
      <c r="C22152" s="0" t="n">
        <v>1643.85</v>
      </c>
      <c r="D22152" s="6" t="n">
        <f aca="false">B22152-C22152</f>
        <v>2178.48</v>
      </c>
      <c r="E22152" s="7" t="n">
        <f aca="false">C22152/B22152</f>
        <v>0.430064908053465</v>
      </c>
      <c r="F22152" s="0" t="n">
        <v>1231.69</v>
      </c>
      <c r="G22152" s="7" t="n">
        <f aca="false">F22152/D22152</f>
        <v>0.565389629466417</v>
      </c>
      <c r="H22152" s="0" t="n">
        <v>946.79</v>
      </c>
      <c r="I22152" s="0" t="s">
        <v>29</v>
      </c>
    </row>
    <row r="22153" customFormat="false" ht="12.75" hidden="false" customHeight="false" outlineLevel="0" collapsed="false">
      <c r="A22153" s="4" t="n">
        <v>36387</v>
      </c>
      <c r="B22153" s="5" t="n">
        <f aca="false">C22153+F22153+H22153</f>
        <v>3899.84</v>
      </c>
      <c r="C22153" s="0" t="n">
        <v>1600.3</v>
      </c>
      <c r="D22153" s="6" t="n">
        <f aca="false">B22153-C22153</f>
        <v>2299.54</v>
      </c>
      <c r="E22153" s="7" t="n">
        <f aca="false">C22153/B22153</f>
        <v>0.410350168212029</v>
      </c>
      <c r="F22153" s="0" t="n">
        <v>1231.62</v>
      </c>
      <c r="G22153" s="7" t="n">
        <f aca="false">F22153/D22153</f>
        <v>0.535594075336807</v>
      </c>
      <c r="H22153" s="0" t="n">
        <v>1067.92</v>
      </c>
      <c r="I22153" s="0" t="s">
        <v>29</v>
      </c>
    </row>
    <row r="22154" customFormat="false" ht="12.75" hidden="false" customHeight="false" outlineLevel="0" collapsed="false">
      <c r="A22154" s="4" t="n">
        <v>36388</v>
      </c>
      <c r="B22154" s="5" t="n">
        <f aca="false">C22154+F22154+H22154</f>
        <v>3919.31</v>
      </c>
      <c r="C22154" s="0" t="n">
        <v>1595.9</v>
      </c>
      <c r="D22154" s="6" t="n">
        <f aca="false">B22154-C22154</f>
        <v>2323.41</v>
      </c>
      <c r="E22154" s="7" t="n">
        <f aca="false">C22154/B22154</f>
        <v>0.407189020516366</v>
      </c>
      <c r="F22154" s="0" t="n">
        <v>1231.67</v>
      </c>
      <c r="G22154" s="7" t="n">
        <f aca="false">F22154/D22154</f>
        <v>0.530113066570257</v>
      </c>
      <c r="H22154" s="0" t="n">
        <v>1091.74</v>
      </c>
      <c r="I22154" s="0" t="s">
        <v>29</v>
      </c>
    </row>
    <row r="22155" customFormat="false" ht="12.75" hidden="false" customHeight="false" outlineLevel="0" collapsed="false">
      <c r="A22155" s="4" t="n">
        <v>36389</v>
      </c>
      <c r="B22155" s="5" t="n">
        <f aca="false">C22155+F22155+H22155</f>
        <v>3793.37</v>
      </c>
      <c r="C22155" s="0" t="n">
        <v>1597.82</v>
      </c>
      <c r="D22155" s="6" t="n">
        <f aca="false">B22155-C22155</f>
        <v>2195.55</v>
      </c>
      <c r="E22155" s="7" t="n">
        <f aca="false">C22155/B22155</f>
        <v>0.42121385469912</v>
      </c>
      <c r="F22155" s="0" t="n">
        <v>1208.95</v>
      </c>
      <c r="G22155" s="7" t="n">
        <f aca="false">F22155/D22155</f>
        <v>0.550636514768509</v>
      </c>
      <c r="H22155" s="0" t="n">
        <v>986.6</v>
      </c>
      <c r="I22155" s="0" t="s">
        <v>29</v>
      </c>
    </row>
    <row r="22156" customFormat="false" ht="12.75" hidden="false" customHeight="false" outlineLevel="0" collapsed="false">
      <c r="A22156" s="4" t="n">
        <v>36390</v>
      </c>
      <c r="B22156" s="5" t="n">
        <f aca="false">C22156+F22156+H22156</f>
        <v>3527.78</v>
      </c>
      <c r="C22156" s="0" t="n">
        <v>1595.31</v>
      </c>
      <c r="D22156" s="6" t="n">
        <f aca="false">B22156-C22156</f>
        <v>1932.47</v>
      </c>
      <c r="E22156" s="7" t="n">
        <f aca="false">C22156/B22156</f>
        <v>0.452213573408773</v>
      </c>
      <c r="F22156" s="0" t="n">
        <v>1200.14</v>
      </c>
      <c r="G22156" s="7" t="n">
        <f aca="false">F22156/D22156</f>
        <v>0.621039395178192</v>
      </c>
      <c r="H22156" s="0" t="n">
        <v>732.33</v>
      </c>
      <c r="I22156" s="0" t="s">
        <v>29</v>
      </c>
    </row>
    <row r="22157" customFormat="false" ht="12.75" hidden="false" customHeight="false" outlineLevel="0" collapsed="false">
      <c r="A22157" s="4" t="n">
        <v>36391</v>
      </c>
      <c r="B22157" s="5" t="n">
        <f aca="false">C22157+F22157+H22157</f>
        <v>3696.81</v>
      </c>
      <c r="C22157" s="0" t="n">
        <v>1599.39</v>
      </c>
      <c r="D22157" s="6" t="n">
        <f aca="false">B22157-C22157</f>
        <v>2097.42</v>
      </c>
      <c r="E22157" s="7" t="n">
        <f aca="false">C22157/B22157</f>
        <v>0.432640573900201</v>
      </c>
      <c r="F22157" s="0" t="n">
        <v>1200.35</v>
      </c>
      <c r="G22157" s="7" t="n">
        <f aca="false">F22157/D22157</f>
        <v>0.572298347493587</v>
      </c>
      <c r="H22157" s="0" t="n">
        <v>897.07</v>
      </c>
      <c r="I22157" s="0" t="s">
        <v>29</v>
      </c>
    </row>
    <row r="22158" customFormat="false" ht="12.75" hidden="false" customHeight="false" outlineLevel="0" collapsed="false">
      <c r="A22158" s="4" t="n">
        <v>36392</v>
      </c>
      <c r="B22158" s="5" t="n">
        <f aca="false">C22158+F22158+H22158</f>
        <v>3517.05</v>
      </c>
      <c r="C22158" s="0" t="n">
        <v>1602.95</v>
      </c>
      <c r="D22158" s="6" t="n">
        <f aca="false">B22158-C22158</f>
        <v>1914.1</v>
      </c>
      <c r="E22158" s="7" t="n">
        <f aca="false">C22158/B22158</f>
        <v>0.455765485278856</v>
      </c>
      <c r="F22158" s="0" t="n">
        <v>1199.75</v>
      </c>
      <c r="G22158" s="7" t="n">
        <f aca="false">F22158/D22158</f>
        <v>0.626795883182697</v>
      </c>
      <c r="H22158" s="0" t="n">
        <v>714.35</v>
      </c>
      <c r="I22158" s="0" t="s">
        <v>29</v>
      </c>
    </row>
    <row r="22159" customFormat="false" ht="12.75" hidden="false" customHeight="false" outlineLevel="0" collapsed="false">
      <c r="A22159" s="4" t="n">
        <v>36393</v>
      </c>
      <c r="B22159" s="5" t="n">
        <f aca="false">C22159+F22159+H22159</f>
        <v>3452.52</v>
      </c>
      <c r="C22159" s="0" t="n">
        <v>1601.01</v>
      </c>
      <c r="D22159" s="6" t="n">
        <f aca="false">B22159-C22159</f>
        <v>1851.51</v>
      </c>
      <c r="E22159" s="7" t="n">
        <f aca="false">C22159/B22159</f>
        <v>0.463722150776824</v>
      </c>
      <c r="F22159" s="0" t="n">
        <v>1199.92</v>
      </c>
      <c r="G22159" s="7" t="n">
        <f aca="false">F22159/D22159</f>
        <v>0.648076434909884</v>
      </c>
      <c r="H22159" s="0" t="n">
        <v>651.59</v>
      </c>
      <c r="I22159" s="0" t="s">
        <v>29</v>
      </c>
    </row>
    <row r="22160" customFormat="false" ht="12.75" hidden="false" customHeight="false" outlineLevel="0" collapsed="false">
      <c r="A22160" s="4" t="n">
        <v>36394</v>
      </c>
      <c r="B22160" s="5" t="n">
        <f aca="false">C22160+F22160+H22160</f>
        <v>3479.8</v>
      </c>
      <c r="C22160" s="0" t="n">
        <v>1603.49</v>
      </c>
      <c r="D22160" s="6" t="n">
        <f aca="false">B22160-C22160</f>
        <v>1876.31</v>
      </c>
      <c r="E22160" s="7" t="n">
        <f aca="false">C22160/B22160</f>
        <v>0.460799471233979</v>
      </c>
      <c r="F22160" s="0" t="n">
        <v>1200.15</v>
      </c>
      <c r="G22160" s="7" t="n">
        <f aca="false">F22160/D22160</f>
        <v>0.639633109667379</v>
      </c>
      <c r="H22160" s="0" t="n">
        <v>676.16</v>
      </c>
      <c r="I22160" s="0" t="s">
        <v>29</v>
      </c>
    </row>
    <row r="22161" customFormat="false" ht="12.75" hidden="false" customHeight="false" outlineLevel="0" collapsed="false">
      <c r="A22161" s="4" t="n">
        <v>36395</v>
      </c>
      <c r="B22161" s="5" t="n">
        <f aca="false">C22161+F22161+H22161</f>
        <v>3611.27</v>
      </c>
      <c r="C22161" s="0" t="n">
        <v>1600.82</v>
      </c>
      <c r="D22161" s="6" t="n">
        <f aca="false">B22161-C22161</f>
        <v>2010.45</v>
      </c>
      <c r="E22161" s="7" t="n">
        <f aca="false">C22161/B22161</f>
        <v>0.443284495482199</v>
      </c>
      <c r="F22161" s="0" t="n">
        <v>1199.46</v>
      </c>
      <c r="G22161" s="7" t="n">
        <f aca="false">F22161/D22161</f>
        <v>0.596612698649556</v>
      </c>
      <c r="H22161" s="0" t="n">
        <v>810.99</v>
      </c>
      <c r="I22161" s="0" t="s">
        <v>29</v>
      </c>
    </row>
    <row r="22162" customFormat="false" ht="12.75" hidden="false" customHeight="false" outlineLevel="0" collapsed="false">
      <c r="A22162" s="4" t="n">
        <v>36396</v>
      </c>
      <c r="B22162" s="5" t="n">
        <f aca="false">C22162+F22162+H22162</f>
        <v>3509.31</v>
      </c>
      <c r="C22162" s="0" t="n">
        <v>1596.32</v>
      </c>
      <c r="D22162" s="6" t="n">
        <f aca="false">B22162-C22162</f>
        <v>1912.99</v>
      </c>
      <c r="E22162" s="7" t="n">
        <f aca="false">C22162/B22162</f>
        <v>0.454881443930573</v>
      </c>
      <c r="F22162" s="0" t="n">
        <v>1187.4</v>
      </c>
      <c r="G22162" s="7" t="n">
        <f aca="false">F22162/D22162</f>
        <v>0.620703715126582</v>
      </c>
      <c r="H22162" s="0" t="n">
        <v>725.59</v>
      </c>
      <c r="I22162" s="0" t="s">
        <v>29</v>
      </c>
    </row>
    <row r="22163" customFormat="false" ht="12.75" hidden="false" customHeight="false" outlineLevel="0" collapsed="false">
      <c r="A22163" s="4" t="n">
        <v>36397</v>
      </c>
      <c r="B22163" s="5" t="n">
        <f aca="false">C22163+F22163+H22163</f>
        <v>3437.76</v>
      </c>
      <c r="C22163" s="0" t="n">
        <v>1602.72</v>
      </c>
      <c r="D22163" s="6" t="n">
        <f aca="false">B22163-C22163</f>
        <v>1835.04</v>
      </c>
      <c r="E22163" s="7" t="n">
        <f aca="false">C22163/B22163</f>
        <v>0.466210555710695</v>
      </c>
      <c r="F22163" s="0" t="n">
        <v>1182.09</v>
      </c>
      <c r="G22163" s="7" t="n">
        <f aca="false">F22163/D22163</f>
        <v>0.64417669369605</v>
      </c>
      <c r="H22163" s="0" t="n">
        <v>652.95</v>
      </c>
      <c r="I22163" s="0" t="s">
        <v>29</v>
      </c>
    </row>
    <row r="22164" customFormat="false" ht="12.75" hidden="false" customHeight="false" outlineLevel="0" collapsed="false">
      <c r="A22164" s="4" t="n">
        <v>36398</v>
      </c>
      <c r="B22164" s="5" t="n">
        <f aca="false">C22164+F22164+H22164</f>
        <v>3538.25</v>
      </c>
      <c r="C22164" s="0" t="n">
        <v>1603.8</v>
      </c>
      <c r="D22164" s="6" t="n">
        <f aca="false">B22164-C22164</f>
        <v>1934.45</v>
      </c>
      <c r="E22164" s="7" t="n">
        <f aca="false">C22164/B22164</f>
        <v>0.453274924044372</v>
      </c>
      <c r="F22164" s="0" t="n">
        <v>1182</v>
      </c>
      <c r="G22164" s="7" t="n">
        <f aca="false">F22164/D22164</f>
        <v>0.611026389929954</v>
      </c>
      <c r="H22164" s="0" t="n">
        <v>752.45</v>
      </c>
      <c r="I22164" s="0" t="s">
        <v>29</v>
      </c>
    </row>
    <row r="22165" customFormat="false" ht="12.75" hidden="false" customHeight="false" outlineLevel="0" collapsed="false">
      <c r="A22165" s="4" t="n">
        <v>36399</v>
      </c>
      <c r="B22165" s="5" t="n">
        <f aca="false">C22165+F22165+H22165</f>
        <v>3599.74</v>
      </c>
      <c r="C22165" s="0" t="n">
        <v>1601.92</v>
      </c>
      <c r="D22165" s="6" t="n">
        <f aca="false">B22165-C22165</f>
        <v>1997.82</v>
      </c>
      <c r="E22165" s="7" t="n">
        <f aca="false">C22165/B22165</f>
        <v>0.445009917382922</v>
      </c>
      <c r="F22165" s="0" t="n">
        <v>1181.65</v>
      </c>
      <c r="G22165" s="7" t="n">
        <f aca="false">F22165/D22165</f>
        <v>0.591469701975153</v>
      </c>
      <c r="H22165" s="0" t="n">
        <v>816.17</v>
      </c>
      <c r="I22165" s="0" t="s">
        <v>29</v>
      </c>
    </row>
    <row r="22166" customFormat="false" ht="12.75" hidden="false" customHeight="false" outlineLevel="0" collapsed="false">
      <c r="A22166" s="4" t="n">
        <v>36400</v>
      </c>
      <c r="B22166" s="5" t="n">
        <f aca="false">C22166+F22166+H22166</f>
        <v>3587.01</v>
      </c>
      <c r="C22166" s="0" t="n">
        <v>1600.19</v>
      </c>
      <c r="D22166" s="6" t="n">
        <f aca="false">B22166-C22166</f>
        <v>1986.82</v>
      </c>
      <c r="E22166" s="7" t="n">
        <f aca="false">C22166/B22166</f>
        <v>0.44610692470888</v>
      </c>
      <c r="F22166" s="0" t="n">
        <v>1181.93</v>
      </c>
      <c r="G22166" s="7" t="n">
        <f aca="false">F22166/D22166</f>
        <v>0.59488529408804</v>
      </c>
      <c r="H22166" s="0" t="n">
        <v>804.89</v>
      </c>
      <c r="I22166" s="0" t="s">
        <v>29</v>
      </c>
    </row>
    <row r="22167" customFormat="false" ht="12.75" hidden="false" customHeight="false" outlineLevel="0" collapsed="false">
      <c r="A22167" s="4" t="n">
        <v>36401</v>
      </c>
      <c r="B22167" s="5" t="n">
        <f aca="false">C22167+F22167+H22167</f>
        <v>3602.85</v>
      </c>
      <c r="C22167" s="0" t="n">
        <v>1600.14</v>
      </c>
      <c r="D22167" s="6" t="n">
        <f aca="false">B22167-C22167</f>
        <v>2002.71</v>
      </c>
      <c r="E22167" s="7" t="n">
        <f aca="false">C22167/B22167</f>
        <v>0.444131729047837</v>
      </c>
      <c r="F22167" s="0" t="n">
        <v>1181.82</v>
      </c>
      <c r="G22167" s="7" t="n">
        <f aca="false">F22167/D22167</f>
        <v>0.590110400407448</v>
      </c>
      <c r="H22167" s="0" t="n">
        <v>820.89</v>
      </c>
      <c r="I22167" s="0" t="s">
        <v>29</v>
      </c>
    </row>
    <row r="22168" customFormat="false" ht="12.75" hidden="false" customHeight="false" outlineLevel="0" collapsed="false">
      <c r="A22168" s="4" t="n">
        <v>36402</v>
      </c>
      <c r="B22168" s="5" t="n">
        <f aca="false">C22168+F22168+H22168</f>
        <v>3782.74</v>
      </c>
      <c r="C22168" s="0" t="n">
        <v>1602.48</v>
      </c>
      <c r="D22168" s="6" t="n">
        <f aca="false">B22168-C22168</f>
        <v>2180.26</v>
      </c>
      <c r="E22168" s="7" t="n">
        <f aca="false">C22168/B22168</f>
        <v>0.423629432633488</v>
      </c>
      <c r="F22168" s="0" t="n">
        <v>1182.02</v>
      </c>
      <c r="G22168" s="7" t="n">
        <f aca="false">F22168/D22168</f>
        <v>0.542146349517948</v>
      </c>
      <c r="H22168" s="0" t="n">
        <v>998.24</v>
      </c>
      <c r="I22168" s="0" t="s">
        <v>29</v>
      </c>
    </row>
    <row r="22169" customFormat="false" ht="12.75" hidden="false" customHeight="false" outlineLevel="0" collapsed="false">
      <c r="A22169" s="4" t="n">
        <v>36403</v>
      </c>
      <c r="B22169" s="5" t="n">
        <f aca="false">C22169+F22169+H22169</f>
        <v>3717.35</v>
      </c>
      <c r="C22169" s="0" t="n">
        <v>1402.56</v>
      </c>
      <c r="D22169" s="6" t="n">
        <f aca="false">B22169-C22169</f>
        <v>2314.79</v>
      </c>
      <c r="E22169" s="7" t="n">
        <f aca="false">C22169/B22169</f>
        <v>0.377301034338978</v>
      </c>
      <c r="F22169" s="0" t="n">
        <v>1182.8</v>
      </c>
      <c r="G22169" s="7" t="n">
        <f aca="false">F22169/D22169</f>
        <v>0.510975077652833</v>
      </c>
      <c r="H22169" s="0" t="n">
        <v>1131.99</v>
      </c>
      <c r="I22169" s="0" t="s">
        <v>29</v>
      </c>
    </row>
    <row r="22170" customFormat="false" ht="12.75" hidden="false" customHeight="false" outlineLevel="0" collapsed="false">
      <c r="A22170" s="4" t="n">
        <v>36404</v>
      </c>
      <c r="B22170" s="5" t="n">
        <f aca="false">C22170+F22170+H22170</f>
        <v>3673.53</v>
      </c>
      <c r="C22170" s="0" t="n">
        <v>1402.84</v>
      </c>
      <c r="D22170" s="6" t="n">
        <f aca="false">B22170-C22170</f>
        <v>2270.69</v>
      </c>
      <c r="E22170" s="7" t="n">
        <f aca="false">C22170/B22170</f>
        <v>0.381877921236522</v>
      </c>
      <c r="F22170" s="0" t="n">
        <v>1167.94</v>
      </c>
      <c r="G22170" s="7" t="n">
        <f aca="false">F22170/D22170</f>
        <v>0.514354667523969</v>
      </c>
      <c r="H22170" s="0" t="n">
        <v>1102.75</v>
      </c>
      <c r="I22170" s="0" t="s">
        <v>29</v>
      </c>
    </row>
    <row r="22171" customFormat="false" ht="12.75" hidden="false" customHeight="false" outlineLevel="0" collapsed="false">
      <c r="A22171" s="4" t="n">
        <v>36405</v>
      </c>
      <c r="B22171" s="5" t="n">
        <f aca="false">C22171+F22171+H22171</f>
        <v>3537.43</v>
      </c>
      <c r="C22171" s="0" t="n">
        <v>1403.99</v>
      </c>
      <c r="D22171" s="6" t="n">
        <f aca="false">B22171-C22171</f>
        <v>2133.44</v>
      </c>
      <c r="E22171" s="7" t="n">
        <f aca="false">C22171/B22171</f>
        <v>0.396895486271106</v>
      </c>
      <c r="F22171" s="0" t="n">
        <v>1161.5</v>
      </c>
      <c r="G22171" s="7" t="n">
        <f aca="false">F22171/D22171</f>
        <v>0.544425903704815</v>
      </c>
      <c r="H22171" s="0" t="n">
        <v>971.94</v>
      </c>
      <c r="I22171" s="0" t="s">
        <v>29</v>
      </c>
    </row>
    <row r="22172" customFormat="false" ht="12.75" hidden="false" customHeight="false" outlineLevel="0" collapsed="false">
      <c r="A22172" s="4" t="n">
        <v>36406</v>
      </c>
      <c r="B22172" s="5" t="n">
        <f aca="false">C22172+F22172+H22172</f>
        <v>3468.14</v>
      </c>
      <c r="C22172" s="0" t="n">
        <v>1406.55</v>
      </c>
      <c r="D22172" s="6" t="n">
        <f aca="false">B22172-C22172</f>
        <v>2061.59</v>
      </c>
      <c r="E22172" s="7" t="n">
        <f aca="false">C22172/B22172</f>
        <v>0.40556321255774</v>
      </c>
      <c r="F22172" s="0" t="n">
        <v>1140.61</v>
      </c>
      <c r="G22172" s="7" t="n">
        <f aca="false">F22172/D22172</f>
        <v>0.553267138470792</v>
      </c>
      <c r="H22172" s="0" t="n">
        <v>920.98</v>
      </c>
      <c r="I22172" s="0" t="s">
        <v>29</v>
      </c>
    </row>
    <row r="22173" customFormat="false" ht="12.75" hidden="false" customHeight="false" outlineLevel="0" collapsed="false">
      <c r="A22173" s="4" t="n">
        <v>36407</v>
      </c>
      <c r="B22173" s="5" t="n">
        <f aca="false">C22173+F22173+H22173</f>
        <v>3513.65</v>
      </c>
      <c r="C22173" s="0" t="n">
        <v>1406.32</v>
      </c>
      <c r="D22173" s="6" t="n">
        <f aca="false">B22173-C22173</f>
        <v>2107.33</v>
      </c>
      <c r="E22173" s="7" t="n">
        <f aca="false">C22173/B22173</f>
        <v>0.400244759722795</v>
      </c>
      <c r="F22173" s="0" t="n">
        <v>1130.34</v>
      </c>
      <c r="G22173" s="7" t="n">
        <f aca="false">F22173/D22173</f>
        <v>0.53638490412038</v>
      </c>
      <c r="H22173" s="0" t="n">
        <v>976.99</v>
      </c>
      <c r="I22173" s="0" t="s">
        <v>29</v>
      </c>
    </row>
    <row r="22174" customFormat="false" ht="12.75" hidden="false" customHeight="false" outlineLevel="0" collapsed="false">
      <c r="A22174" s="4" t="n">
        <v>36408</v>
      </c>
      <c r="B22174" s="5" t="n">
        <f aca="false">C22174+F22174+H22174</f>
        <v>3470.27</v>
      </c>
      <c r="C22174" s="0" t="n">
        <v>1403.21</v>
      </c>
      <c r="D22174" s="6" t="n">
        <f aca="false">B22174-C22174</f>
        <v>2067.06</v>
      </c>
      <c r="E22174" s="7" t="n">
        <f aca="false">C22174/B22174</f>
        <v>0.404351822768834</v>
      </c>
      <c r="F22174" s="0" t="n">
        <v>1130.53</v>
      </c>
      <c r="G22174" s="7" t="n">
        <f aca="false">F22174/D22174</f>
        <v>0.546926552688359</v>
      </c>
      <c r="H22174" s="0" t="n">
        <v>936.53</v>
      </c>
      <c r="I22174" s="0" t="s">
        <v>29</v>
      </c>
    </row>
    <row r="22175" customFormat="false" ht="12.75" hidden="false" customHeight="false" outlineLevel="0" collapsed="false">
      <c r="A22175" s="4" t="n">
        <v>36409</v>
      </c>
      <c r="B22175" s="5" t="n">
        <f aca="false">C22175+F22175+H22175</f>
        <v>3361.37</v>
      </c>
      <c r="C22175" s="0" t="n">
        <v>1401.37</v>
      </c>
      <c r="D22175" s="6" t="n">
        <f aca="false">B22175-C22175</f>
        <v>1960</v>
      </c>
      <c r="E22175" s="7" t="n">
        <f aca="false">C22175/B22175</f>
        <v>0.416904416949042</v>
      </c>
      <c r="F22175" s="0" t="n">
        <v>1130.23</v>
      </c>
      <c r="G22175" s="7" t="n">
        <f aca="false">F22175/D22175</f>
        <v>0.576647959183674</v>
      </c>
      <c r="H22175" s="0" t="n">
        <v>829.77</v>
      </c>
      <c r="I22175" s="0" t="s">
        <v>29</v>
      </c>
    </row>
    <row r="22176" customFormat="false" ht="12.75" hidden="false" customHeight="false" outlineLevel="0" collapsed="false">
      <c r="A22176" s="4" t="n">
        <v>36410</v>
      </c>
      <c r="B22176" s="5" t="n">
        <f aca="false">C22176+F22176+H22176</f>
        <v>3175.55</v>
      </c>
      <c r="C22176" s="0" t="n">
        <v>1405.45</v>
      </c>
      <c r="D22176" s="6" t="n">
        <f aca="false">B22176-C22176</f>
        <v>1770.1</v>
      </c>
      <c r="E22176" s="7" t="n">
        <f aca="false">C22176/B22176</f>
        <v>0.442584749098581</v>
      </c>
      <c r="F22176" s="0" t="n">
        <v>1106.76</v>
      </c>
      <c r="G22176" s="7" t="n">
        <f aca="false">F22176/D22176</f>
        <v>0.625252810575674</v>
      </c>
      <c r="H22176" s="0" t="n">
        <v>663.34</v>
      </c>
      <c r="I22176" s="0" t="s">
        <v>29</v>
      </c>
    </row>
    <row r="22177" customFormat="false" ht="12.75" hidden="false" customHeight="false" outlineLevel="0" collapsed="false">
      <c r="A22177" s="4" t="n">
        <v>36411</v>
      </c>
      <c r="B22177" s="5" t="n">
        <f aca="false">C22177+F22177+H22177</f>
        <v>2960.49</v>
      </c>
      <c r="C22177" s="0" t="n">
        <v>1132.87</v>
      </c>
      <c r="D22177" s="6" t="n">
        <f aca="false">B22177-C22177</f>
        <v>1827.62</v>
      </c>
      <c r="E22177" s="7" t="n">
        <f aca="false">C22177/B22177</f>
        <v>0.38266300511064</v>
      </c>
      <c r="F22177" s="0" t="n">
        <v>1097.01</v>
      </c>
      <c r="G22177" s="7" t="n">
        <f aca="false">F22177/D22177</f>
        <v>0.600239655945984</v>
      </c>
      <c r="H22177" s="0" t="n">
        <v>730.61</v>
      </c>
      <c r="I22177" s="0" t="s">
        <v>29</v>
      </c>
    </row>
    <row r="22178" customFormat="false" ht="12.75" hidden="false" customHeight="false" outlineLevel="0" collapsed="false">
      <c r="A22178" s="4" t="n">
        <v>36412</v>
      </c>
      <c r="B22178" s="5" t="n">
        <f aca="false">C22178+F22178+H22178</f>
        <v>2585.91</v>
      </c>
      <c r="C22178" s="0" t="n">
        <v>996.16</v>
      </c>
      <c r="D22178" s="6" t="n">
        <f aca="false">B22178-C22178</f>
        <v>1589.75</v>
      </c>
      <c r="E22178" s="7" t="n">
        <f aca="false">C22178/B22178</f>
        <v>0.38522609062187</v>
      </c>
      <c r="F22178" s="0" t="n">
        <v>1098.08</v>
      </c>
      <c r="G22178" s="7" t="n">
        <f aca="false">F22178/D22178</f>
        <v>0.690724956754207</v>
      </c>
      <c r="H22178" s="0" t="n">
        <v>491.67</v>
      </c>
      <c r="I22178" s="0" t="s">
        <v>29</v>
      </c>
    </row>
    <row r="22179" customFormat="false" ht="12.75" hidden="false" customHeight="false" outlineLevel="0" collapsed="false">
      <c r="A22179" s="4" t="n">
        <v>36413</v>
      </c>
      <c r="B22179" s="5" t="n">
        <f aca="false">C22179+F22179+H22179</f>
        <v>2718.08</v>
      </c>
      <c r="C22179" s="0" t="n">
        <v>977.98</v>
      </c>
      <c r="D22179" s="6" t="n">
        <f aca="false">B22179-C22179</f>
        <v>1740.1</v>
      </c>
      <c r="E22179" s="7" t="n">
        <f aca="false">C22179/B22179</f>
        <v>0.359805450906522</v>
      </c>
      <c r="F22179" s="0" t="n">
        <v>1098.16</v>
      </c>
      <c r="G22179" s="7" t="n">
        <f aca="false">F22179/D22179</f>
        <v>0.631090167231768</v>
      </c>
      <c r="H22179" s="0" t="n">
        <v>641.94</v>
      </c>
      <c r="I22179" s="0" t="s">
        <v>29</v>
      </c>
    </row>
    <row r="22180" customFormat="false" ht="12.75" hidden="false" customHeight="false" outlineLevel="0" collapsed="false">
      <c r="A22180" s="4" t="n">
        <v>36414</v>
      </c>
      <c r="B22180" s="5" t="n">
        <f aca="false">C22180+F22180+H22180</f>
        <v>2710.78</v>
      </c>
      <c r="C22180" s="0" t="n">
        <v>969.92</v>
      </c>
      <c r="D22180" s="6" t="n">
        <f aca="false">B22180-C22180</f>
        <v>1740.86</v>
      </c>
      <c r="E22180" s="7" t="n">
        <f aca="false">C22180/B22180</f>
        <v>0.357801075705148</v>
      </c>
      <c r="F22180" s="0" t="n">
        <v>1098.06</v>
      </c>
      <c r="G22180" s="7" t="n">
        <f aca="false">F22180/D22180</f>
        <v>0.630757211952713</v>
      </c>
      <c r="H22180" s="0" t="n">
        <v>642.8</v>
      </c>
      <c r="I22180" s="0" t="s">
        <v>29</v>
      </c>
    </row>
    <row r="22181" customFormat="false" ht="12.75" hidden="false" customHeight="false" outlineLevel="0" collapsed="false">
      <c r="A22181" s="4" t="n">
        <v>36415</v>
      </c>
      <c r="B22181" s="5" t="n">
        <f aca="false">C22181+F22181+H22181</f>
        <v>2722.12</v>
      </c>
      <c r="C22181" s="0" t="n">
        <v>968.39</v>
      </c>
      <c r="D22181" s="6" t="n">
        <f aca="false">B22181-C22181</f>
        <v>1753.73</v>
      </c>
      <c r="E22181" s="7" t="n">
        <f aca="false">C22181/B22181</f>
        <v>0.355748460758526</v>
      </c>
      <c r="F22181" s="0" t="n">
        <v>1098.23</v>
      </c>
      <c r="G22181" s="7" t="n">
        <f aca="false">F22181/D22181</f>
        <v>0.626225245619337</v>
      </c>
      <c r="H22181" s="0" t="n">
        <v>655.5</v>
      </c>
      <c r="I22181" s="0" t="s">
        <v>29</v>
      </c>
    </row>
    <row r="22182" customFormat="false" ht="12.75" hidden="false" customHeight="false" outlineLevel="0" collapsed="false">
      <c r="A22182" s="4" t="n">
        <v>36416</v>
      </c>
      <c r="B22182" s="5" t="n">
        <f aca="false">C22182+F22182+H22182</f>
        <v>2726.47</v>
      </c>
      <c r="C22182" s="0" t="n">
        <v>968.96</v>
      </c>
      <c r="D22182" s="6" t="n">
        <f aca="false">B22182-C22182</f>
        <v>1757.51</v>
      </c>
      <c r="E22182" s="7" t="n">
        <f aca="false">C22182/B22182</f>
        <v>0.355389936437958</v>
      </c>
      <c r="F22182" s="0" t="n">
        <v>1098.11</v>
      </c>
      <c r="G22182" s="7" t="n">
        <f aca="false">F22182/D22182</f>
        <v>0.624810100653766</v>
      </c>
      <c r="H22182" s="0" t="n">
        <v>659.4</v>
      </c>
      <c r="I22182" s="0" t="s">
        <v>29</v>
      </c>
    </row>
    <row r="22183" customFormat="false" ht="12.75" hidden="false" customHeight="false" outlineLevel="0" collapsed="false">
      <c r="A22183" s="4" t="n">
        <v>36417</v>
      </c>
      <c r="B22183" s="5" t="n">
        <f aca="false">C22183+F22183+H22183</f>
        <v>2656.98</v>
      </c>
      <c r="C22183" s="0" t="n">
        <v>969.65</v>
      </c>
      <c r="D22183" s="6" t="n">
        <f aca="false">B22183-C22183</f>
        <v>1687.33</v>
      </c>
      <c r="E22183" s="7" t="n">
        <f aca="false">C22183/B22183</f>
        <v>0.364944410571401</v>
      </c>
      <c r="F22183" s="0" t="n">
        <v>1098.16</v>
      </c>
      <c r="G22183" s="7" t="n">
        <f aca="false">F22183/D22183</f>
        <v>0.650827046280218</v>
      </c>
      <c r="H22183" s="0" t="n">
        <v>589.17</v>
      </c>
      <c r="I22183" s="0" t="s">
        <v>29</v>
      </c>
    </row>
    <row r="22184" customFormat="false" ht="12.75" hidden="false" customHeight="false" outlineLevel="0" collapsed="false">
      <c r="A22184" s="4" t="n">
        <v>36418</v>
      </c>
      <c r="B22184" s="5" t="n">
        <f aca="false">C22184+F22184+H22184</f>
        <v>2703.7</v>
      </c>
      <c r="C22184" s="0" t="n">
        <v>968.93</v>
      </c>
      <c r="D22184" s="6" t="n">
        <f aca="false">B22184-C22184</f>
        <v>1734.77</v>
      </c>
      <c r="E22184" s="7" t="n">
        <f aca="false">C22184/B22184</f>
        <v>0.358371860783371</v>
      </c>
      <c r="F22184" s="0" t="n">
        <v>1075.18</v>
      </c>
      <c r="G22184" s="7" t="n">
        <f aca="false">F22184/D22184</f>
        <v>0.619782449546626</v>
      </c>
      <c r="H22184" s="0" t="n">
        <v>659.59</v>
      </c>
      <c r="I22184" s="0" t="s">
        <v>29</v>
      </c>
    </row>
    <row r="22185" customFormat="false" ht="12.75" hidden="false" customHeight="false" outlineLevel="0" collapsed="false">
      <c r="A22185" s="4" t="n">
        <v>36419</v>
      </c>
      <c r="B22185" s="5" t="n">
        <f aca="false">C22185+F22185+H22185</f>
        <v>2728.97</v>
      </c>
      <c r="C22185" s="0" t="n">
        <v>980.47</v>
      </c>
      <c r="D22185" s="6" t="n">
        <f aca="false">B22185-C22185</f>
        <v>1748.5</v>
      </c>
      <c r="E22185" s="7" t="n">
        <f aca="false">C22185/B22185</f>
        <v>0.359282073456286</v>
      </c>
      <c r="F22185" s="0" t="n">
        <v>1064.1</v>
      </c>
      <c r="G22185" s="7" t="n">
        <f aca="false">F22185/D22185</f>
        <v>0.608578781812983</v>
      </c>
      <c r="H22185" s="0" t="n">
        <v>684.4</v>
      </c>
      <c r="I22185" s="0" t="s">
        <v>29</v>
      </c>
    </row>
    <row r="22186" customFormat="false" ht="12.75" hidden="false" customHeight="false" outlineLevel="0" collapsed="false">
      <c r="A22186" s="4" t="n">
        <v>36420</v>
      </c>
      <c r="B22186" s="5" t="n">
        <f aca="false">C22186+F22186+H22186</f>
        <v>2773.52</v>
      </c>
      <c r="C22186" s="0" t="n">
        <v>980.52</v>
      </c>
      <c r="D22186" s="6" t="n">
        <f aca="false">B22186-C22186</f>
        <v>1793</v>
      </c>
      <c r="E22186" s="7" t="n">
        <f aca="false">C22186/B22186</f>
        <v>0.353529089388214</v>
      </c>
      <c r="F22186" s="0" t="n">
        <v>1052.77</v>
      </c>
      <c r="G22186" s="7" t="n">
        <f aca="false">F22186/D22186</f>
        <v>0.587155605131065</v>
      </c>
      <c r="H22186" s="0" t="n">
        <v>740.23</v>
      </c>
      <c r="I22186" s="0" t="s">
        <v>29</v>
      </c>
    </row>
    <row r="22187" customFormat="false" ht="12.75" hidden="false" customHeight="false" outlineLevel="0" collapsed="false">
      <c r="A22187" s="4" t="n">
        <v>36421</v>
      </c>
      <c r="B22187" s="5" t="n">
        <f aca="false">C22187+F22187+H22187</f>
        <v>2808.51</v>
      </c>
      <c r="C22187" s="0" t="n">
        <v>983.21</v>
      </c>
      <c r="D22187" s="6" t="n">
        <f aca="false">B22187-C22187</f>
        <v>1825.3</v>
      </c>
      <c r="E22187" s="7" t="n">
        <f aca="false">C22187/B22187</f>
        <v>0.350082428049037</v>
      </c>
      <c r="F22187" s="0" t="n">
        <v>1047.68</v>
      </c>
      <c r="G22187" s="7" t="n">
        <f aca="false">F22187/D22187</f>
        <v>0.573976880512792</v>
      </c>
      <c r="H22187" s="0" t="n">
        <v>777.62</v>
      </c>
      <c r="I22187" s="0" t="s">
        <v>29</v>
      </c>
    </row>
    <row r="22188" customFormat="false" ht="12.75" hidden="false" customHeight="false" outlineLevel="0" collapsed="false">
      <c r="A22188" s="4" t="n">
        <v>36422</v>
      </c>
      <c r="B22188" s="5" t="n">
        <f aca="false">C22188+F22188+H22188</f>
        <v>2785.9</v>
      </c>
      <c r="C22188" s="0" t="n">
        <v>984.72</v>
      </c>
      <c r="D22188" s="6" t="n">
        <f aca="false">B22188-C22188</f>
        <v>1801.18</v>
      </c>
      <c r="E22188" s="7" t="n">
        <f aca="false">C22188/B22188</f>
        <v>0.353465666391471</v>
      </c>
      <c r="F22188" s="0" t="n">
        <v>1047.51</v>
      </c>
      <c r="G22188" s="7" t="n">
        <f aca="false">F22188/D22188</f>
        <v>0.58156874937541</v>
      </c>
      <c r="H22188" s="0" t="n">
        <v>753.67</v>
      </c>
      <c r="I22188" s="0" t="s">
        <v>29</v>
      </c>
    </row>
    <row r="22189" customFormat="false" ht="12.75" hidden="false" customHeight="false" outlineLevel="0" collapsed="false">
      <c r="A22189" s="4" t="n">
        <v>36423</v>
      </c>
      <c r="B22189" s="5" t="n">
        <f aca="false">C22189+F22189+H22189</f>
        <v>2784.21</v>
      </c>
      <c r="C22189" s="0" t="n">
        <v>982.87</v>
      </c>
      <c r="D22189" s="6" t="n">
        <f aca="false">B22189-C22189</f>
        <v>1801.34</v>
      </c>
      <c r="E22189" s="7" t="n">
        <f aca="false">C22189/B22189</f>
        <v>0.353015756713754</v>
      </c>
      <c r="F22189" s="0" t="n">
        <v>1046.46</v>
      </c>
      <c r="G22189" s="7" t="n">
        <f aca="false">F22189/D22189</f>
        <v>0.580934193433777</v>
      </c>
      <c r="H22189" s="0" t="n">
        <v>754.88</v>
      </c>
      <c r="I22189" s="0" t="s">
        <v>29</v>
      </c>
    </row>
    <row r="22190" customFormat="false" ht="12.75" hidden="false" customHeight="false" outlineLevel="0" collapsed="false">
      <c r="A22190" s="4" t="n">
        <v>36424</v>
      </c>
      <c r="B22190" s="5" t="n">
        <f aca="false">C22190+F22190+H22190</f>
        <v>2729.53</v>
      </c>
      <c r="C22190" s="0" t="n">
        <v>980.73</v>
      </c>
      <c r="D22190" s="6" t="n">
        <f aca="false">B22190-C22190</f>
        <v>1748.8</v>
      </c>
      <c r="E22190" s="7" t="n">
        <f aca="false">C22190/B22190</f>
        <v>0.359303616373515</v>
      </c>
      <c r="F22190" s="0" t="n">
        <v>1046.81</v>
      </c>
      <c r="G22190" s="7" t="n">
        <f aca="false">F22190/D22190</f>
        <v>0.598587602927722</v>
      </c>
      <c r="H22190" s="0" t="n">
        <v>701.99</v>
      </c>
      <c r="I22190" s="0" t="s">
        <v>29</v>
      </c>
    </row>
    <row r="22191" customFormat="false" ht="12.75" hidden="false" customHeight="false" outlineLevel="0" collapsed="false">
      <c r="A22191" s="4" t="n">
        <v>36425</v>
      </c>
      <c r="B22191" s="5" t="n">
        <f aca="false">C22191+F22191+H22191</f>
        <v>2781.39</v>
      </c>
      <c r="C22191" s="0" t="n">
        <v>998.95</v>
      </c>
      <c r="D22191" s="6" t="n">
        <f aca="false">B22191-C22191</f>
        <v>1782.44</v>
      </c>
      <c r="E22191" s="7" t="n">
        <f aca="false">C22191/B22191</f>
        <v>0.359154954896652</v>
      </c>
      <c r="F22191" s="0" t="n">
        <v>1046.15</v>
      </c>
      <c r="G22191" s="7" t="n">
        <f aca="false">F22191/D22191</f>
        <v>0.586920176836247</v>
      </c>
      <c r="H22191" s="0" t="n">
        <v>736.29</v>
      </c>
      <c r="I22191" s="0" t="s">
        <v>29</v>
      </c>
    </row>
    <row r="22192" customFormat="false" ht="12.75" hidden="false" customHeight="false" outlineLevel="0" collapsed="false">
      <c r="A22192" s="4" t="n">
        <v>36426</v>
      </c>
      <c r="B22192" s="5" t="n">
        <f aca="false">C22192+F22192+H22192</f>
        <v>2764.85</v>
      </c>
      <c r="C22192" s="0" t="n">
        <v>983.74</v>
      </c>
      <c r="D22192" s="6" t="n">
        <f aca="false">B22192-C22192</f>
        <v>1781.11</v>
      </c>
      <c r="E22192" s="7" t="n">
        <f aca="false">C22192/B22192</f>
        <v>0.355802303922455</v>
      </c>
      <c r="F22192" s="0" t="n">
        <v>1045.6</v>
      </c>
      <c r="G22192" s="7" t="n">
        <f aca="false">F22192/D22192</f>
        <v>0.587049648814503</v>
      </c>
      <c r="H22192" s="0" t="n">
        <v>735.51</v>
      </c>
      <c r="I22192" s="0" t="s">
        <v>29</v>
      </c>
    </row>
    <row r="22193" customFormat="false" ht="12.75" hidden="false" customHeight="false" outlineLevel="0" collapsed="false">
      <c r="A22193" s="4" t="n">
        <v>36427</v>
      </c>
      <c r="B22193" s="5" t="n">
        <f aca="false">C22193+F22193+H22193</f>
        <v>2826.03</v>
      </c>
      <c r="C22193" s="0" t="n">
        <v>983.83</v>
      </c>
      <c r="D22193" s="6" t="n">
        <f aca="false">B22193-C22193</f>
        <v>1842.2</v>
      </c>
      <c r="E22193" s="7" t="n">
        <f aca="false">C22193/B22193</f>
        <v>0.348131477726705</v>
      </c>
      <c r="F22193" s="0" t="n">
        <v>1045.9</v>
      </c>
      <c r="G22193" s="7" t="n">
        <f aca="false">F22193/D22193</f>
        <v>0.567745087395505</v>
      </c>
      <c r="H22193" s="0" t="n">
        <v>796.3</v>
      </c>
      <c r="I22193" s="0" t="s">
        <v>29</v>
      </c>
    </row>
    <row r="22194" customFormat="false" ht="12.75" hidden="false" customHeight="false" outlineLevel="0" collapsed="false">
      <c r="A22194" s="4" t="n">
        <v>36428</v>
      </c>
      <c r="B22194" s="5" t="n">
        <f aca="false">C22194+F22194+H22194</f>
        <v>2884.81</v>
      </c>
      <c r="C22194" s="0" t="n">
        <v>986.73</v>
      </c>
      <c r="D22194" s="6" t="n">
        <f aca="false">B22194-C22194</f>
        <v>1898.08</v>
      </c>
      <c r="E22194" s="7" t="n">
        <f aca="false">C22194/B22194</f>
        <v>0.342043323477109</v>
      </c>
      <c r="F22194" s="0" t="n">
        <v>1045.74</v>
      </c>
      <c r="G22194" s="7" t="n">
        <f aca="false">F22194/D22194</f>
        <v>0.550946219337436</v>
      </c>
      <c r="H22194" s="0" t="n">
        <v>852.34</v>
      </c>
      <c r="I22194" s="0" t="s">
        <v>29</v>
      </c>
    </row>
    <row r="22195" customFormat="false" ht="12.75" hidden="false" customHeight="false" outlineLevel="0" collapsed="false">
      <c r="A22195" s="4" t="n">
        <v>36429</v>
      </c>
      <c r="B22195" s="5" t="n">
        <f aca="false">C22195+F22195+H22195</f>
        <v>2943.76</v>
      </c>
      <c r="C22195" s="0" t="n">
        <v>982.35</v>
      </c>
      <c r="D22195" s="6" t="n">
        <f aca="false">B22195-C22195</f>
        <v>1961.41</v>
      </c>
      <c r="E22195" s="7" t="n">
        <f aca="false">C22195/B22195</f>
        <v>0.333705872761366</v>
      </c>
      <c r="F22195" s="0" t="n">
        <v>1046.03</v>
      </c>
      <c r="G22195" s="7" t="n">
        <f aca="false">F22195/D22195</f>
        <v>0.533305122335463</v>
      </c>
      <c r="H22195" s="0" t="n">
        <v>915.38</v>
      </c>
      <c r="I22195" s="0" t="s">
        <v>29</v>
      </c>
    </row>
    <row r="22196" customFormat="false" ht="12.75" hidden="false" customHeight="false" outlineLevel="0" collapsed="false">
      <c r="A22196" s="4" t="n">
        <v>36430</v>
      </c>
      <c r="B22196" s="5" t="n">
        <f aca="false">C22196+F22196+H22196</f>
        <v>3019.07</v>
      </c>
      <c r="C22196" s="0" t="n">
        <v>983.04</v>
      </c>
      <c r="D22196" s="6" t="n">
        <f aca="false">B22196-C22196</f>
        <v>2036.03</v>
      </c>
      <c r="E22196" s="7" t="n">
        <f aca="false">C22196/B22196</f>
        <v>0.325610204466939</v>
      </c>
      <c r="F22196" s="0" t="n">
        <v>1046.07</v>
      </c>
      <c r="G22196" s="7" t="n">
        <f aca="false">F22196/D22196</f>
        <v>0.513779266513755</v>
      </c>
      <c r="H22196" s="0" t="n">
        <v>989.96</v>
      </c>
      <c r="I22196" s="0" t="s">
        <v>29</v>
      </c>
    </row>
    <row r="22197" customFormat="false" ht="12.75" hidden="false" customHeight="false" outlineLevel="0" collapsed="false">
      <c r="A22197" s="4" t="n">
        <v>36431</v>
      </c>
      <c r="B22197" s="5" t="n">
        <f aca="false">C22197+F22197+H22197</f>
        <v>2991.13</v>
      </c>
      <c r="C22197" s="0" t="n">
        <v>982.2</v>
      </c>
      <c r="D22197" s="6" t="n">
        <f aca="false">B22197-C22197</f>
        <v>2008.93</v>
      </c>
      <c r="E22197" s="7" t="n">
        <f aca="false">C22197/B22197</f>
        <v>0.328370883244794</v>
      </c>
      <c r="F22197" s="0" t="n">
        <v>1045.79</v>
      </c>
      <c r="G22197" s="7" t="n">
        <f aca="false">F22197/D22197</f>
        <v>0.520570652038647</v>
      </c>
      <c r="H22197" s="0" t="n">
        <v>963.14</v>
      </c>
      <c r="I22197" s="0" t="s">
        <v>29</v>
      </c>
    </row>
    <row r="22198" customFormat="false" ht="12.75" hidden="false" customHeight="false" outlineLevel="0" collapsed="false">
      <c r="A22198" s="4" t="n">
        <v>36432</v>
      </c>
      <c r="B22198" s="5" t="n">
        <f aca="false">C22198+F22198+H22198</f>
        <v>2944.32</v>
      </c>
      <c r="C22198" s="0" t="n">
        <v>900.97</v>
      </c>
      <c r="D22198" s="6" t="n">
        <f aca="false">B22198-C22198</f>
        <v>2043.35</v>
      </c>
      <c r="E22198" s="7" t="n">
        <f aca="false">C22198/B22198</f>
        <v>0.306002744266928</v>
      </c>
      <c r="F22198" s="0" t="n">
        <v>1047.46</v>
      </c>
      <c r="G22198" s="7" t="n">
        <f aca="false">F22198/D22198</f>
        <v>0.512618983531945</v>
      </c>
      <c r="H22198" s="0" t="n">
        <v>995.89</v>
      </c>
      <c r="I22198" s="0" t="s">
        <v>29</v>
      </c>
    </row>
    <row r="22199" customFormat="false" ht="12.75" hidden="false" customHeight="false" outlineLevel="0" collapsed="false">
      <c r="A22199" s="4" t="n">
        <v>36433</v>
      </c>
      <c r="B22199" s="5" t="n">
        <f aca="false">C22199+F22199+H22199</f>
        <v>2731.75</v>
      </c>
      <c r="C22199" s="0" t="n">
        <v>872.72</v>
      </c>
      <c r="D22199" s="6" t="n">
        <f aca="false">B22199-C22199</f>
        <v>1859.03</v>
      </c>
      <c r="E22199" s="7" t="n">
        <f aca="false">C22199/B22199</f>
        <v>0.319472865379336</v>
      </c>
      <c r="F22199" s="0" t="n">
        <v>1029.04</v>
      </c>
      <c r="G22199" s="7" t="n">
        <f aca="false">F22199/D22199</f>
        <v>0.553535983819519</v>
      </c>
      <c r="H22199" s="0" t="n">
        <v>829.99</v>
      </c>
      <c r="I22199" s="0" t="s">
        <v>29</v>
      </c>
    </row>
    <row r="22200" customFormat="false" ht="12.75" hidden="false" customHeight="false" outlineLevel="0" collapsed="false">
      <c r="A22200" s="4" t="n">
        <v>36434</v>
      </c>
      <c r="B22200" s="5" t="n">
        <f aca="false">C22200+F22200+H22200</f>
        <v>2583.94</v>
      </c>
      <c r="C22200" s="0" t="n">
        <v>865.76</v>
      </c>
      <c r="D22200" s="6" t="n">
        <f aca="false">B22200-C22200</f>
        <v>1718.18</v>
      </c>
      <c r="E22200" s="7" t="n">
        <f aca="false">C22200/B22200</f>
        <v>0.335054219525221</v>
      </c>
      <c r="F22200" s="0" t="n">
        <v>1016.07</v>
      </c>
      <c r="G22200" s="7" t="n">
        <f aca="false">F22200/D22200</f>
        <v>0.591364117845627</v>
      </c>
      <c r="H22200" s="0" t="n">
        <v>702.11</v>
      </c>
      <c r="I22200" s="0" t="s">
        <v>29</v>
      </c>
    </row>
    <row r="22201" customFormat="false" ht="12.75" hidden="false" customHeight="false" outlineLevel="0" collapsed="false">
      <c r="A22201" s="4" t="n">
        <v>36435</v>
      </c>
      <c r="B22201" s="5" t="n">
        <f aca="false">C22201+F22201+H22201</f>
        <v>2562.75</v>
      </c>
      <c r="C22201" s="0" t="n">
        <v>866.05</v>
      </c>
      <c r="D22201" s="6" t="n">
        <f aca="false">B22201-C22201</f>
        <v>1696.7</v>
      </c>
      <c r="E22201" s="7" t="n">
        <f aca="false">C22201/B22201</f>
        <v>0.337937762169544</v>
      </c>
      <c r="F22201" s="0" t="n">
        <v>1015.53</v>
      </c>
      <c r="G22201" s="7" t="n">
        <f aca="false">F22201/D22201</f>
        <v>0.598532445335062</v>
      </c>
      <c r="H22201" s="0" t="n">
        <v>681.17</v>
      </c>
      <c r="I22201" s="0" t="s">
        <v>29</v>
      </c>
    </row>
    <row r="22202" customFormat="false" ht="12.75" hidden="false" customHeight="false" outlineLevel="0" collapsed="false">
      <c r="A22202" s="4" t="n">
        <v>36436</v>
      </c>
      <c r="B22202" s="5" t="n">
        <f aca="false">C22202+F22202+H22202</f>
        <v>2570.63</v>
      </c>
      <c r="C22202" s="0" t="n">
        <v>870.79</v>
      </c>
      <c r="D22202" s="6" t="n">
        <f aca="false">B22202-C22202</f>
        <v>1699.84</v>
      </c>
      <c r="E22202" s="7" t="n">
        <f aca="false">C22202/B22202</f>
        <v>0.33874575493167</v>
      </c>
      <c r="F22202" s="0" t="n">
        <v>1015.73</v>
      </c>
      <c r="G22202" s="7" t="n">
        <f aca="false">F22202/D22202</f>
        <v>0.597544474774096</v>
      </c>
      <c r="H22202" s="0" t="n">
        <v>684.11</v>
      </c>
      <c r="I22202" s="0" t="s">
        <v>29</v>
      </c>
    </row>
    <row r="22203" customFormat="false" ht="12.75" hidden="false" customHeight="false" outlineLevel="0" collapsed="false">
      <c r="A22203" s="4" t="n">
        <v>36437</v>
      </c>
      <c r="B22203" s="5" t="n">
        <f aca="false">C22203+F22203+H22203</f>
        <v>2586.4</v>
      </c>
      <c r="C22203" s="0" t="n">
        <v>869.16</v>
      </c>
      <c r="D22203" s="6" t="n">
        <f aca="false">B22203-C22203</f>
        <v>1717.24</v>
      </c>
      <c r="E22203" s="7" t="n">
        <f aca="false">C22203/B22203</f>
        <v>0.336050108258583</v>
      </c>
      <c r="F22203" s="0" t="n">
        <v>1013.49</v>
      </c>
      <c r="G22203" s="7" t="n">
        <f aca="false">F22203/D22203</f>
        <v>0.590185413803545</v>
      </c>
      <c r="H22203" s="0" t="n">
        <v>703.75</v>
      </c>
      <c r="I22203" s="0" t="s">
        <v>29</v>
      </c>
    </row>
    <row r="22204" customFormat="false" ht="12.75" hidden="false" customHeight="false" outlineLevel="0" collapsed="false">
      <c r="A22204" s="4" t="n">
        <v>36438</v>
      </c>
      <c r="B22204" s="5" t="n">
        <f aca="false">C22204+F22204+H22204</f>
        <v>2482.65</v>
      </c>
      <c r="C22204" s="0" t="n">
        <v>870.82</v>
      </c>
      <c r="D22204" s="6" t="n">
        <f aca="false">B22204-C22204</f>
        <v>1611.83</v>
      </c>
      <c r="E22204" s="7" t="n">
        <f aca="false">C22204/B22204</f>
        <v>0.350762290294645</v>
      </c>
      <c r="F22204" s="0" t="n">
        <v>993.27</v>
      </c>
      <c r="G22204" s="7" t="n">
        <f aca="false">F22204/D22204</f>
        <v>0.616237444395501</v>
      </c>
      <c r="H22204" s="0" t="n">
        <v>618.56</v>
      </c>
      <c r="I22204" s="0" t="s">
        <v>29</v>
      </c>
    </row>
    <row r="22205" customFormat="false" ht="12.75" hidden="false" customHeight="false" outlineLevel="0" collapsed="false">
      <c r="A22205" s="4" t="n">
        <v>36439</v>
      </c>
      <c r="B22205" s="5" t="n">
        <f aca="false">C22205+F22205+H22205</f>
        <v>2430.77</v>
      </c>
      <c r="C22205" s="0" t="n">
        <v>756.98</v>
      </c>
      <c r="D22205" s="6" t="n">
        <f aca="false">B22205-C22205</f>
        <v>1673.79</v>
      </c>
      <c r="E22205" s="7" t="n">
        <f aca="false">C22205/B22205</f>
        <v>0.31141572423553</v>
      </c>
      <c r="F22205" s="0" t="n">
        <v>982.77</v>
      </c>
      <c r="G22205" s="7" t="n">
        <f aca="false">F22205/D22205</f>
        <v>0.587152510171527</v>
      </c>
      <c r="H22205" s="0" t="n">
        <v>691.02</v>
      </c>
      <c r="I22205" s="0" t="s">
        <v>29</v>
      </c>
    </row>
    <row r="22206" customFormat="false" ht="12.75" hidden="false" customHeight="false" outlineLevel="0" collapsed="false">
      <c r="A22206" s="4" t="n">
        <v>36440</v>
      </c>
      <c r="B22206" s="5" t="n">
        <f aca="false">C22206+F22206+H22206</f>
        <v>2322.38</v>
      </c>
      <c r="C22206" s="0" t="n">
        <v>695.83</v>
      </c>
      <c r="D22206" s="6" t="n">
        <f aca="false">B22206-C22206</f>
        <v>1626.55</v>
      </c>
      <c r="E22206" s="7" t="n">
        <f aca="false">C22206/B22206</f>
        <v>0.299619356005477</v>
      </c>
      <c r="F22206" s="0" t="n">
        <v>983.27</v>
      </c>
      <c r="G22206" s="7" t="n">
        <f aca="false">F22206/D22206</f>
        <v>0.604512618732901</v>
      </c>
      <c r="H22206" s="0" t="n">
        <v>643.28</v>
      </c>
      <c r="I22206" s="0" t="s">
        <v>29</v>
      </c>
    </row>
    <row r="22207" customFormat="false" ht="12.75" hidden="false" customHeight="false" outlineLevel="0" collapsed="false">
      <c r="A22207" s="4" t="n">
        <v>36441</v>
      </c>
      <c r="B22207" s="5" t="n">
        <f aca="false">C22207+F22207+H22207</f>
        <v>2274.28</v>
      </c>
      <c r="C22207" s="0" t="n">
        <v>700.97</v>
      </c>
      <c r="D22207" s="6" t="n">
        <f aca="false">B22207-C22207</f>
        <v>1573.31</v>
      </c>
      <c r="E22207" s="7" t="n">
        <f aca="false">C22207/B22207</f>
        <v>0.308216226673936</v>
      </c>
      <c r="F22207" s="0" t="n">
        <v>971.48</v>
      </c>
      <c r="G22207" s="7" t="n">
        <f aca="false">F22207/D22207</f>
        <v>0.617475259166979</v>
      </c>
      <c r="H22207" s="0" t="n">
        <v>601.83</v>
      </c>
      <c r="I22207" s="0" t="s">
        <v>29</v>
      </c>
    </row>
    <row r="22208" customFormat="false" ht="12.75" hidden="false" customHeight="false" outlineLevel="0" collapsed="false">
      <c r="A22208" s="4" t="n">
        <v>36442</v>
      </c>
      <c r="B22208" s="5" t="n">
        <f aca="false">C22208+F22208+H22208</f>
        <v>2454.93</v>
      </c>
      <c r="C22208" s="0" t="n">
        <v>699.58</v>
      </c>
      <c r="D22208" s="6" t="n">
        <f aca="false">B22208-C22208</f>
        <v>1755.35</v>
      </c>
      <c r="E22208" s="7" t="n">
        <f aca="false">C22208/B22208</f>
        <v>0.284969428863552</v>
      </c>
      <c r="F22208" s="0" t="n">
        <v>966.17</v>
      </c>
      <c r="G22208" s="7" t="n">
        <f aca="false">F22208/D22208</f>
        <v>0.55041444726123</v>
      </c>
      <c r="H22208" s="0" t="n">
        <v>789.18</v>
      </c>
      <c r="I22208" s="0" t="s">
        <v>29</v>
      </c>
    </row>
    <row r="22209" customFormat="false" ht="12.75" hidden="false" customHeight="false" outlineLevel="0" collapsed="false">
      <c r="A22209" s="4" t="n">
        <v>36443</v>
      </c>
      <c r="B22209" s="5" t="n">
        <f aca="false">C22209+F22209+H22209</f>
        <v>2424.36</v>
      </c>
      <c r="C22209" s="0" t="n">
        <v>696.98</v>
      </c>
      <c r="D22209" s="6" t="n">
        <f aca="false">B22209-C22209</f>
        <v>1727.38</v>
      </c>
      <c r="E22209" s="7" t="n">
        <f aca="false">C22209/B22209</f>
        <v>0.287490306720124</v>
      </c>
      <c r="F22209" s="0" t="n">
        <v>966.38</v>
      </c>
      <c r="G22209" s="7" t="n">
        <f aca="false">F22209/D22209</f>
        <v>0.559448413203812</v>
      </c>
      <c r="H22209" s="0" t="n">
        <v>761</v>
      </c>
      <c r="I22209" s="0" t="s">
        <v>29</v>
      </c>
    </row>
    <row r="22210" customFormat="false" ht="12.75" hidden="false" customHeight="false" outlineLevel="0" collapsed="false">
      <c r="A22210" s="4" t="n">
        <v>36444</v>
      </c>
      <c r="B22210" s="5" t="n">
        <f aca="false">C22210+F22210+H22210</f>
        <v>2246.51</v>
      </c>
      <c r="C22210" s="0" t="n">
        <v>695.55</v>
      </c>
      <c r="D22210" s="6" t="n">
        <f aca="false">B22210-C22210</f>
        <v>1550.96</v>
      </c>
      <c r="E22210" s="7" t="n">
        <f aca="false">C22210/B22210</f>
        <v>0.309613578394933</v>
      </c>
      <c r="F22210" s="0" t="n">
        <v>954.67</v>
      </c>
      <c r="G22210" s="7" t="n">
        <f aca="false">F22210/D22210</f>
        <v>0.615534894516944</v>
      </c>
      <c r="H22210" s="0" t="n">
        <v>596.29</v>
      </c>
      <c r="I22210" s="0" t="s">
        <v>29</v>
      </c>
    </row>
    <row r="22211" customFormat="false" ht="12.75" hidden="false" customHeight="false" outlineLevel="0" collapsed="false">
      <c r="A22211" s="4" t="n">
        <v>36445</v>
      </c>
      <c r="B22211" s="5" t="n">
        <f aca="false">C22211+F22211+H22211</f>
        <v>2301.67</v>
      </c>
      <c r="C22211" s="0" t="n">
        <v>733.45</v>
      </c>
      <c r="D22211" s="6" t="n">
        <f aca="false">B22211-C22211</f>
        <v>1568.22</v>
      </c>
      <c r="E22211" s="7" t="n">
        <f aca="false">C22211/B22211</f>
        <v>0.318659929529429</v>
      </c>
      <c r="F22211" s="0" t="n">
        <v>949.13</v>
      </c>
      <c r="G22211" s="7" t="n">
        <f aca="false">F22211/D22211</f>
        <v>0.605227582864649</v>
      </c>
      <c r="H22211" s="0" t="n">
        <v>619.09</v>
      </c>
      <c r="I22211" s="0" t="s">
        <v>29</v>
      </c>
    </row>
    <row r="22212" customFormat="false" ht="12.75" hidden="false" customHeight="false" outlineLevel="0" collapsed="false">
      <c r="A22212" s="4" t="n">
        <v>36446</v>
      </c>
      <c r="B22212" s="5" t="n">
        <f aca="false">C22212+F22212+H22212</f>
        <v>2402.06</v>
      </c>
      <c r="C22212" s="0" t="n">
        <v>764.18</v>
      </c>
      <c r="D22212" s="6" t="n">
        <f aca="false">B22212-C22212</f>
        <v>1637.88</v>
      </c>
      <c r="E22212" s="7" t="n">
        <f aca="false">C22212/B22212</f>
        <v>0.318135267228962</v>
      </c>
      <c r="F22212" s="0" t="n">
        <v>928.94</v>
      </c>
      <c r="G22212" s="7" t="n">
        <f aca="false">F22212/D22212</f>
        <v>0.567159987300657</v>
      </c>
      <c r="H22212" s="0" t="n">
        <v>708.94</v>
      </c>
      <c r="I22212" s="0" t="s">
        <v>29</v>
      </c>
    </row>
    <row r="22213" customFormat="false" ht="12.75" hidden="false" customHeight="false" outlineLevel="0" collapsed="false">
      <c r="A22213" s="4" t="n">
        <v>36447</v>
      </c>
      <c r="B22213" s="5" t="n">
        <f aca="false">C22213+F22213+H22213</f>
        <v>2452.11</v>
      </c>
      <c r="C22213" s="0" t="n">
        <v>747.59</v>
      </c>
      <c r="D22213" s="6" t="n">
        <f aca="false">B22213-C22213</f>
        <v>1704.52</v>
      </c>
      <c r="E22213" s="7" t="n">
        <f aca="false">C22213/B22213</f>
        <v>0.304876208652956</v>
      </c>
      <c r="F22213" s="0" t="n">
        <v>932.13</v>
      </c>
      <c r="G22213" s="7" t="n">
        <f aca="false">F22213/D22213</f>
        <v>0.546857766409312</v>
      </c>
      <c r="H22213" s="0" t="n">
        <v>772.39</v>
      </c>
      <c r="I22213" s="0" t="n">
        <v>56.47</v>
      </c>
    </row>
    <row r="22214" customFormat="false" ht="12.75" hidden="false" customHeight="false" outlineLevel="0" collapsed="false">
      <c r="A22214" s="4" t="n">
        <v>36448</v>
      </c>
      <c r="B22214" s="5" t="n">
        <f aca="false">C22214+F22214+H22214</f>
        <v>2400.67</v>
      </c>
      <c r="C22214" s="0" t="n">
        <v>728.84</v>
      </c>
      <c r="D22214" s="6" t="n">
        <f aca="false">B22214-C22214</f>
        <v>1671.83</v>
      </c>
      <c r="E22214" s="7" t="n">
        <f aca="false">C22214/B22214</f>
        <v>0.303598578730105</v>
      </c>
      <c r="F22214" s="0" t="n">
        <v>939.42</v>
      </c>
      <c r="G22214" s="7" t="n">
        <f aca="false">F22214/D22214</f>
        <v>0.561911199105172</v>
      </c>
      <c r="H22214" s="0" t="n">
        <v>732.41</v>
      </c>
      <c r="I22214" s="0" t="n">
        <v>56.05</v>
      </c>
    </row>
    <row r="22215" customFormat="false" ht="12.75" hidden="false" customHeight="false" outlineLevel="0" collapsed="false">
      <c r="A22215" s="4" t="n">
        <v>36449</v>
      </c>
      <c r="B22215" s="5" t="n">
        <f aca="false">C22215+F22215+H22215</f>
        <v>2437.98</v>
      </c>
      <c r="C22215" s="0" t="n">
        <v>729.19</v>
      </c>
      <c r="D22215" s="6" t="n">
        <f aca="false">B22215-C22215</f>
        <v>1708.79</v>
      </c>
      <c r="E22215" s="7" t="n">
        <f aca="false">C22215/B22215</f>
        <v>0.299095972895594</v>
      </c>
      <c r="F22215" s="0" t="n">
        <v>939.38</v>
      </c>
      <c r="G22215" s="7" t="n">
        <f aca="false">F22215/D22215</f>
        <v>0.549734022319887</v>
      </c>
      <c r="H22215" s="0" t="n">
        <v>769.41</v>
      </c>
      <c r="I22215" s="0" t="n">
        <v>55.25</v>
      </c>
    </row>
    <row r="22216" customFormat="false" ht="12.75" hidden="false" customHeight="false" outlineLevel="0" collapsed="false">
      <c r="A22216" s="4" t="n">
        <v>36450</v>
      </c>
      <c r="B22216" s="5" t="n">
        <f aca="false">C22216+F22216+H22216</f>
        <v>2492.02</v>
      </c>
      <c r="C22216" s="0" t="n">
        <v>731.27</v>
      </c>
      <c r="D22216" s="6" t="n">
        <f aca="false">B22216-C22216</f>
        <v>1760.75</v>
      </c>
      <c r="E22216" s="7" t="n">
        <f aca="false">C22216/B22216</f>
        <v>0.293444675403889</v>
      </c>
      <c r="F22216" s="0" t="n">
        <v>938.91</v>
      </c>
      <c r="G22216" s="7" t="n">
        <f aca="false">F22216/D22216</f>
        <v>0.533244356098254</v>
      </c>
      <c r="H22216" s="0" t="n">
        <v>821.84</v>
      </c>
      <c r="I22216" s="0" t="n">
        <v>54.84</v>
      </c>
    </row>
    <row r="22217" customFormat="false" ht="12.75" hidden="false" customHeight="false" outlineLevel="0" collapsed="false">
      <c r="A22217" s="4" t="n">
        <v>36451</v>
      </c>
      <c r="B22217" s="5" t="n">
        <f aca="false">C22217+F22217+H22217</f>
        <v>2561.87</v>
      </c>
      <c r="C22217" s="0" t="n">
        <v>423.49</v>
      </c>
      <c r="D22217" s="6" t="n">
        <f aca="false">B22217-C22217</f>
        <v>2138.38</v>
      </c>
      <c r="E22217" s="7" t="n">
        <f aca="false">C22217/B22217</f>
        <v>0.165305031090571</v>
      </c>
      <c r="F22217" s="0" t="n">
        <v>939.67</v>
      </c>
      <c r="G22217" s="7" t="n">
        <f aca="false">F22217/D22217</f>
        <v>0.439430784051478</v>
      </c>
      <c r="H22217" s="0" t="n">
        <v>1198.71</v>
      </c>
      <c r="I22217" s="0" t="n">
        <v>54.52</v>
      </c>
    </row>
    <row r="22218" customFormat="false" ht="12.75" hidden="false" customHeight="false" outlineLevel="0" collapsed="false">
      <c r="A22218" s="4" t="n">
        <v>36452</v>
      </c>
      <c r="B22218" s="5" t="e">
        <f aca="false">C22218+F22218+H22218</f>
        <v>#VALUE!</v>
      </c>
      <c r="C22218" s="0" t="s">
        <v>29</v>
      </c>
      <c r="D22218" s="6" t="e">
        <f aca="false">B22218-C22218</f>
        <v>#VALUE!</v>
      </c>
      <c r="E22218" s="7" t="e">
        <f aca="false">C22218/B22218</f>
        <v>#VALUE!</v>
      </c>
      <c r="F22218" s="0" t="n">
        <v>938.93</v>
      </c>
      <c r="G22218" s="7" t="e">
        <f aca="false">F22218/D22218</f>
        <v>#VALUE!</v>
      </c>
      <c r="H22218" s="0" t="n">
        <v>1291.36</v>
      </c>
      <c r="I22218" s="0" t="n">
        <v>54.25</v>
      </c>
    </row>
    <row r="22219" customFormat="false" ht="12.75" hidden="false" customHeight="false" outlineLevel="0" collapsed="false">
      <c r="A22219" s="4" t="n">
        <v>36453</v>
      </c>
      <c r="B22219" s="5" t="e">
        <f aca="false">C22219+F22219+H22219</f>
        <v>#VALUE!</v>
      </c>
      <c r="C22219" s="0" t="s">
        <v>29</v>
      </c>
      <c r="D22219" s="6" t="e">
        <f aca="false">B22219-C22219</f>
        <v>#VALUE!</v>
      </c>
      <c r="E22219" s="7" t="e">
        <f aca="false">C22219/B22219</f>
        <v>#VALUE!</v>
      </c>
      <c r="F22219" s="0" t="n">
        <v>769.48</v>
      </c>
      <c r="G22219" s="7" t="e">
        <f aca="false">F22219/D22219</f>
        <v>#VALUE!</v>
      </c>
      <c r="H22219" s="0" t="n">
        <v>1391.13</v>
      </c>
      <c r="I22219" s="0" t="n">
        <v>53.68</v>
      </c>
    </row>
    <row r="22220" customFormat="false" ht="12.75" hidden="false" customHeight="false" outlineLevel="0" collapsed="false">
      <c r="A22220" s="4" t="n">
        <v>36454</v>
      </c>
      <c r="B22220" s="5" t="e">
        <f aca="false">C22220+F22220+H22220</f>
        <v>#VALUE!</v>
      </c>
      <c r="C22220" s="0" t="s">
        <v>29</v>
      </c>
      <c r="D22220" s="6" t="e">
        <f aca="false">B22220-C22220</f>
        <v>#VALUE!</v>
      </c>
      <c r="E22220" s="7" t="e">
        <f aca="false">C22220/B22220</f>
        <v>#VALUE!</v>
      </c>
      <c r="F22220" s="0" t="n">
        <v>496.69</v>
      </c>
      <c r="G22220" s="7" t="e">
        <f aca="false">F22220/D22220</f>
        <v>#VALUE!</v>
      </c>
      <c r="H22220" s="0" t="n">
        <v>1796.55</v>
      </c>
      <c r="I22220" s="0" t="n">
        <v>52.49</v>
      </c>
    </row>
    <row r="22221" customFormat="false" ht="12.75" hidden="false" customHeight="false" outlineLevel="0" collapsed="false">
      <c r="A22221" s="4" t="n">
        <v>36455</v>
      </c>
      <c r="B22221" s="5" t="e">
        <f aca="false">C22221+F22221+H22221</f>
        <v>#VALUE!</v>
      </c>
      <c r="C22221" s="0" t="s">
        <v>29</v>
      </c>
      <c r="D22221" s="6" t="e">
        <f aca="false">B22221-C22221</f>
        <v>#VALUE!</v>
      </c>
      <c r="E22221" s="7" t="e">
        <f aca="false">C22221/B22221</f>
        <v>#VALUE!</v>
      </c>
      <c r="F22221" s="0" t="n">
        <v>167.31</v>
      </c>
      <c r="G22221" s="7" t="e">
        <f aca="false">F22221/D22221</f>
        <v>#VALUE!</v>
      </c>
      <c r="H22221" s="0" t="n">
        <v>1853.51</v>
      </c>
      <c r="I22221" s="0" t="n">
        <v>51.75</v>
      </c>
    </row>
    <row r="22222" customFormat="false" ht="12.75" hidden="false" customHeight="false" outlineLevel="0" collapsed="false">
      <c r="A22222" s="4" t="n">
        <v>36456</v>
      </c>
      <c r="B22222" s="5" t="e">
        <f aca="false">C22222+F22222+H22222</f>
        <v>#VALUE!</v>
      </c>
      <c r="C22222" s="0" t="s">
        <v>29</v>
      </c>
      <c r="D22222" s="6" t="e">
        <f aca="false">B22222-C22222</f>
        <v>#VALUE!</v>
      </c>
      <c r="E22222" s="7" t="e">
        <f aca="false">C22222/B22222</f>
        <v>#VALUE!</v>
      </c>
      <c r="F22222" s="0" t="n">
        <v>33.24</v>
      </c>
      <c r="G22222" s="7" t="e">
        <f aca="false">F22222/D22222</f>
        <v>#VALUE!</v>
      </c>
      <c r="H22222" s="0" t="n">
        <v>1813.79</v>
      </c>
      <c r="I22222" s="0" t="n">
        <v>50.84</v>
      </c>
    </row>
    <row r="22223" customFormat="false" ht="12.75" hidden="false" customHeight="false" outlineLevel="0" collapsed="false">
      <c r="A22223" s="4" t="n">
        <v>36457</v>
      </c>
      <c r="B22223" s="5" t="e">
        <f aca="false">C22223+F22223+H22223</f>
        <v>#VALUE!</v>
      </c>
      <c r="C22223" s="0" t="s">
        <v>29</v>
      </c>
      <c r="D22223" s="6" t="e">
        <f aca="false">B22223-C22223</f>
        <v>#VALUE!</v>
      </c>
      <c r="E22223" s="7" t="e">
        <f aca="false">C22223/B22223</f>
        <v>#VALUE!</v>
      </c>
      <c r="F22223" s="0" t="n">
        <v>33.2</v>
      </c>
      <c r="G22223" s="7" t="e">
        <f aca="false">F22223/D22223</f>
        <v>#VALUE!</v>
      </c>
      <c r="H22223" s="0" t="n">
        <v>1729.43</v>
      </c>
      <c r="I22223" s="0" t="n">
        <v>51.16</v>
      </c>
    </row>
    <row r="22224" customFormat="false" ht="12.75" hidden="false" customHeight="false" outlineLevel="0" collapsed="false">
      <c r="A22224" s="4" t="n">
        <v>36458</v>
      </c>
      <c r="B22224" s="5" t="e">
        <f aca="false">C22224+F22224+H22224</f>
        <v>#VALUE!</v>
      </c>
      <c r="C22224" s="0" t="s">
        <v>29</v>
      </c>
      <c r="D22224" s="6" t="e">
        <f aca="false">B22224-C22224</f>
        <v>#VALUE!</v>
      </c>
      <c r="E22224" s="7" t="e">
        <f aca="false">C22224/B22224</f>
        <v>#VALUE!</v>
      </c>
      <c r="F22224" s="0" t="n">
        <v>33.2</v>
      </c>
      <c r="G22224" s="7" t="e">
        <f aca="false">F22224/D22224</f>
        <v>#VALUE!</v>
      </c>
      <c r="H22224" s="0" t="n">
        <v>1689.02</v>
      </c>
      <c r="I22224" s="0" t="n">
        <v>50.14</v>
      </c>
    </row>
    <row r="22225" customFormat="false" ht="12.75" hidden="false" customHeight="false" outlineLevel="0" collapsed="false">
      <c r="A22225" s="4" t="n">
        <v>36459</v>
      </c>
      <c r="B22225" s="5" t="e">
        <f aca="false">C22225+F22225+H22225</f>
        <v>#VALUE!</v>
      </c>
      <c r="C22225" s="0" t="s">
        <v>29</v>
      </c>
      <c r="D22225" s="6" t="e">
        <f aca="false">B22225-C22225</f>
        <v>#VALUE!</v>
      </c>
      <c r="E22225" s="7" t="e">
        <f aca="false">C22225/B22225</f>
        <v>#VALUE!</v>
      </c>
      <c r="F22225" s="0" t="n">
        <v>33.2</v>
      </c>
      <c r="G22225" s="7" t="e">
        <f aca="false">F22225/D22225</f>
        <v>#VALUE!</v>
      </c>
      <c r="H22225" s="0" t="n">
        <v>1714.81</v>
      </c>
      <c r="I22225" s="0" t="n">
        <v>49.36</v>
      </c>
    </row>
    <row r="22226" customFormat="false" ht="12.75" hidden="false" customHeight="false" outlineLevel="0" collapsed="false">
      <c r="A22226" s="4" t="n">
        <v>36460</v>
      </c>
      <c r="B22226" s="5" t="e">
        <f aca="false">C22226+F22226+H22226</f>
        <v>#VALUE!</v>
      </c>
      <c r="C22226" s="0" t="s">
        <v>29</v>
      </c>
      <c r="D22226" s="6" t="e">
        <f aca="false">B22226-C22226</f>
        <v>#VALUE!</v>
      </c>
      <c r="E22226" s="7" t="e">
        <f aca="false">C22226/B22226</f>
        <v>#VALUE!</v>
      </c>
      <c r="F22226" s="0" t="n">
        <v>32.82</v>
      </c>
      <c r="G22226" s="7" t="e">
        <f aca="false">F22226/D22226</f>
        <v>#VALUE!</v>
      </c>
      <c r="H22226" s="0" t="n">
        <v>1775.63</v>
      </c>
      <c r="I22226" s="0" t="n">
        <v>44.86</v>
      </c>
    </row>
    <row r="22227" customFormat="false" ht="12.75" hidden="false" customHeight="false" outlineLevel="0" collapsed="false">
      <c r="A22227" s="4" t="n">
        <v>36461</v>
      </c>
      <c r="B22227" s="5" t="e">
        <f aca="false">C22227+F22227+H22227</f>
        <v>#VALUE!</v>
      </c>
      <c r="C22227" s="0" t="s">
        <v>29</v>
      </c>
      <c r="D22227" s="6" t="e">
        <f aca="false">B22227-C22227</f>
        <v>#VALUE!</v>
      </c>
      <c r="E22227" s="7" t="e">
        <f aca="false">C22227/B22227</f>
        <v>#VALUE!</v>
      </c>
      <c r="F22227" s="0" t="n">
        <v>32.5</v>
      </c>
      <c r="G22227" s="7" t="e">
        <f aca="false">F22227/D22227</f>
        <v>#VALUE!</v>
      </c>
      <c r="H22227" s="0" t="n">
        <v>1829.26</v>
      </c>
      <c r="I22227" s="0" t="n">
        <v>44.55</v>
      </c>
    </row>
    <row r="22228" customFormat="false" ht="12.75" hidden="false" customHeight="false" outlineLevel="0" collapsed="false">
      <c r="A22228" s="4" t="n">
        <v>36462</v>
      </c>
      <c r="B22228" s="5" t="e">
        <f aca="false">C22228+F22228+H22228</f>
        <v>#VALUE!</v>
      </c>
      <c r="C22228" s="0" t="s">
        <v>29</v>
      </c>
      <c r="D22228" s="6" t="e">
        <f aca="false">B22228-C22228</f>
        <v>#VALUE!</v>
      </c>
      <c r="E22228" s="7" t="e">
        <f aca="false">C22228/B22228</f>
        <v>#VALUE!</v>
      </c>
      <c r="F22228" s="0" t="n">
        <v>32.5</v>
      </c>
      <c r="G22228" s="7" t="e">
        <f aca="false">F22228/D22228</f>
        <v>#VALUE!</v>
      </c>
      <c r="H22228" s="0" t="n">
        <v>1862.95</v>
      </c>
      <c r="I22228" s="0" t="n">
        <v>45.32</v>
      </c>
    </row>
    <row r="22229" customFormat="false" ht="12.75" hidden="false" customHeight="false" outlineLevel="0" collapsed="false">
      <c r="A22229" s="4" t="n">
        <v>36463</v>
      </c>
      <c r="B22229" s="5" t="e">
        <f aca="false">C22229+F22229+H22229</f>
        <v>#VALUE!</v>
      </c>
      <c r="C22229" s="0" t="s">
        <v>29</v>
      </c>
      <c r="D22229" s="6" t="e">
        <f aca="false">B22229-C22229</f>
        <v>#VALUE!</v>
      </c>
      <c r="E22229" s="7" t="e">
        <f aca="false">C22229/B22229</f>
        <v>#VALUE!</v>
      </c>
      <c r="F22229" s="0" t="n">
        <v>32.5</v>
      </c>
      <c r="G22229" s="7" t="e">
        <f aca="false">F22229/D22229</f>
        <v>#VALUE!</v>
      </c>
      <c r="H22229" s="0" t="n">
        <v>1862.3</v>
      </c>
      <c r="I22229" s="0" t="n">
        <v>46.36</v>
      </c>
    </row>
    <row r="22230" customFormat="false" ht="12.75" hidden="false" customHeight="false" outlineLevel="0" collapsed="false">
      <c r="A22230" s="4" t="n">
        <v>36464</v>
      </c>
      <c r="B22230" s="5" t="e">
        <f aca="false">C22230+F22230+H22230</f>
        <v>#VALUE!</v>
      </c>
      <c r="C22230" s="0" t="s">
        <v>29</v>
      </c>
      <c r="D22230" s="6" t="e">
        <f aca="false">B22230-C22230</f>
        <v>#VALUE!</v>
      </c>
      <c r="E22230" s="7" t="e">
        <f aca="false">C22230/B22230</f>
        <v>#VALUE!</v>
      </c>
      <c r="F22230" s="0" t="n">
        <v>32.5</v>
      </c>
      <c r="G22230" s="7" t="e">
        <f aca="false">F22230/D22230</f>
        <v>#VALUE!</v>
      </c>
      <c r="H22230" s="0" t="n">
        <v>1789.15</v>
      </c>
      <c r="I22230" s="0" t="n">
        <v>47.47</v>
      </c>
    </row>
    <row r="22231" customFormat="false" ht="12.75" hidden="false" customHeight="false" outlineLevel="0" collapsed="false">
      <c r="A22231" s="4" t="n">
        <v>36465</v>
      </c>
      <c r="B22231" s="5" t="e">
        <f aca="false">C22231+F22231+H22231</f>
        <v>#VALUE!</v>
      </c>
      <c r="C22231" s="0" t="s">
        <v>29</v>
      </c>
      <c r="D22231" s="6" t="e">
        <f aca="false">B22231-C22231</f>
        <v>#VALUE!</v>
      </c>
      <c r="E22231" s="7" t="e">
        <f aca="false">C22231/B22231</f>
        <v>#VALUE!</v>
      </c>
      <c r="F22231" s="0" t="n">
        <v>32.34</v>
      </c>
      <c r="G22231" s="7" t="e">
        <f aca="false">F22231/D22231</f>
        <v>#VALUE!</v>
      </c>
      <c r="H22231" s="0" t="n">
        <v>1772.48</v>
      </c>
      <c r="I22231" s="0" t="n">
        <v>45.38</v>
      </c>
    </row>
    <row r="22232" customFormat="false" ht="12.75" hidden="false" customHeight="false" outlineLevel="0" collapsed="false">
      <c r="A22232" s="4" t="n">
        <v>36466</v>
      </c>
      <c r="B22232" s="5" t="e">
        <f aca="false">C22232+F22232+H22232</f>
        <v>#VALUE!</v>
      </c>
      <c r="C22232" s="0" t="s">
        <v>29</v>
      </c>
      <c r="D22232" s="6" t="e">
        <f aca="false">B22232-C22232</f>
        <v>#VALUE!</v>
      </c>
      <c r="E22232" s="7" t="e">
        <f aca="false">C22232/B22232</f>
        <v>#VALUE!</v>
      </c>
      <c r="F22232" s="0" t="n">
        <v>31.8</v>
      </c>
      <c r="G22232" s="7" t="e">
        <f aca="false">F22232/D22232</f>
        <v>#VALUE!</v>
      </c>
      <c r="H22232" s="0" t="n">
        <v>1747.16</v>
      </c>
      <c r="I22232" s="0" t="n">
        <v>43.94</v>
      </c>
    </row>
    <row r="22233" customFormat="false" ht="12.75" hidden="false" customHeight="false" outlineLevel="0" collapsed="false">
      <c r="A22233" s="4" t="n">
        <v>36467</v>
      </c>
      <c r="B22233" s="5" t="e">
        <f aca="false">C22233+F22233+H22233</f>
        <v>#VALUE!</v>
      </c>
      <c r="C22233" s="0" t="s">
        <v>29</v>
      </c>
      <c r="D22233" s="6" t="e">
        <f aca="false">B22233-C22233</f>
        <v>#VALUE!</v>
      </c>
      <c r="E22233" s="7" t="e">
        <f aca="false">C22233/B22233</f>
        <v>#VALUE!</v>
      </c>
      <c r="F22233" s="0" t="n">
        <v>31.8</v>
      </c>
      <c r="G22233" s="7" t="e">
        <f aca="false">F22233/D22233</f>
        <v>#VALUE!</v>
      </c>
      <c r="H22233" s="0" t="n">
        <v>1713.52</v>
      </c>
      <c r="I22233" s="0" t="n">
        <v>43.22</v>
      </c>
    </row>
    <row r="22234" customFormat="false" ht="12.75" hidden="false" customHeight="false" outlineLevel="0" collapsed="false">
      <c r="A22234" s="4" t="n">
        <v>36468</v>
      </c>
      <c r="B22234" s="5" t="e">
        <f aca="false">C22234+F22234+H22234</f>
        <v>#VALUE!</v>
      </c>
      <c r="C22234" s="0" t="s">
        <v>29</v>
      </c>
      <c r="D22234" s="6" t="e">
        <f aca="false">B22234-C22234</f>
        <v>#VALUE!</v>
      </c>
      <c r="E22234" s="7" t="e">
        <f aca="false">C22234/B22234</f>
        <v>#VALUE!</v>
      </c>
      <c r="F22234" s="0" t="n">
        <v>31.8</v>
      </c>
      <c r="G22234" s="7" t="e">
        <f aca="false">F22234/D22234</f>
        <v>#VALUE!</v>
      </c>
      <c r="H22234" s="0" t="n">
        <v>1712.11</v>
      </c>
      <c r="I22234" s="0" t="n">
        <v>43.92</v>
      </c>
    </row>
    <row r="22235" customFormat="false" ht="12.75" hidden="false" customHeight="false" outlineLevel="0" collapsed="false">
      <c r="A22235" s="4" t="n">
        <v>36469</v>
      </c>
      <c r="B22235" s="5" t="e">
        <f aca="false">C22235+F22235+H22235</f>
        <v>#VALUE!</v>
      </c>
      <c r="C22235" s="0" t="s">
        <v>29</v>
      </c>
      <c r="D22235" s="6" t="e">
        <f aca="false">B22235-C22235</f>
        <v>#VALUE!</v>
      </c>
      <c r="E22235" s="7" t="e">
        <f aca="false">C22235/B22235</f>
        <v>#VALUE!</v>
      </c>
      <c r="F22235" s="0" t="n">
        <v>31.8</v>
      </c>
      <c r="G22235" s="7" t="e">
        <f aca="false">F22235/D22235</f>
        <v>#VALUE!</v>
      </c>
      <c r="H22235" s="0" t="n">
        <v>1659.31</v>
      </c>
      <c r="I22235" s="0" t="n">
        <v>42.93</v>
      </c>
    </row>
    <row r="22236" customFormat="false" ht="12.75" hidden="false" customHeight="false" outlineLevel="0" collapsed="false">
      <c r="A22236" s="4" t="n">
        <v>36470</v>
      </c>
      <c r="B22236" s="5" t="e">
        <f aca="false">C22236+F22236+H22236</f>
        <v>#VALUE!</v>
      </c>
      <c r="C22236" s="0" t="s">
        <v>29</v>
      </c>
      <c r="D22236" s="6" t="e">
        <f aca="false">B22236-C22236</f>
        <v>#VALUE!</v>
      </c>
      <c r="E22236" s="7" t="e">
        <f aca="false">C22236/B22236</f>
        <v>#VALUE!</v>
      </c>
      <c r="F22236" s="0" t="n">
        <v>31.8</v>
      </c>
      <c r="G22236" s="7" t="e">
        <f aca="false">F22236/D22236</f>
        <v>#VALUE!</v>
      </c>
      <c r="H22236" s="0" t="n">
        <v>1612.67</v>
      </c>
      <c r="I22236" s="0" t="n">
        <v>44.19</v>
      </c>
    </row>
    <row r="22237" customFormat="false" ht="12.75" hidden="false" customHeight="false" outlineLevel="0" collapsed="false">
      <c r="A22237" s="4" t="n">
        <v>36471</v>
      </c>
      <c r="B22237" s="5" t="e">
        <f aca="false">C22237+F22237+H22237</f>
        <v>#VALUE!</v>
      </c>
      <c r="C22237" s="0" t="s">
        <v>29</v>
      </c>
      <c r="D22237" s="6" t="e">
        <f aca="false">B22237-C22237</f>
        <v>#VALUE!</v>
      </c>
      <c r="E22237" s="7" t="e">
        <f aca="false">C22237/B22237</f>
        <v>#VALUE!</v>
      </c>
      <c r="F22237" s="0" t="n">
        <v>31.3</v>
      </c>
      <c r="G22237" s="7" t="e">
        <f aca="false">F22237/D22237</f>
        <v>#VALUE!</v>
      </c>
      <c r="H22237" s="0" t="n">
        <v>1792.65</v>
      </c>
      <c r="I22237" s="0" t="n">
        <v>45.65</v>
      </c>
    </row>
    <row r="22238" customFormat="false" ht="12.75" hidden="false" customHeight="false" outlineLevel="0" collapsed="false">
      <c r="A22238" s="4" t="n">
        <v>36472</v>
      </c>
      <c r="B22238" s="5" t="e">
        <f aca="false">C22238+F22238+H22238</f>
        <v>#VALUE!</v>
      </c>
      <c r="C22238" s="0" t="s">
        <v>29</v>
      </c>
      <c r="D22238" s="6" t="e">
        <f aca="false">B22238-C22238</f>
        <v>#VALUE!</v>
      </c>
      <c r="E22238" s="7" t="e">
        <f aca="false">C22238/B22238</f>
        <v>#VALUE!</v>
      </c>
      <c r="F22238" s="0" t="n">
        <v>31.1</v>
      </c>
      <c r="G22238" s="7" t="e">
        <f aca="false">F22238/D22238</f>
        <v>#VALUE!</v>
      </c>
      <c r="H22238" s="0" t="n">
        <v>1821.57</v>
      </c>
      <c r="I22238" s="0" t="n">
        <v>46.43</v>
      </c>
    </row>
    <row r="22239" customFormat="false" ht="12.75" hidden="false" customHeight="false" outlineLevel="0" collapsed="false">
      <c r="A22239" s="4" t="n">
        <v>36473</v>
      </c>
      <c r="B22239" s="5" t="e">
        <f aca="false">C22239+F22239+H22239</f>
        <v>#VALUE!</v>
      </c>
      <c r="C22239" s="0" t="s">
        <v>29</v>
      </c>
      <c r="D22239" s="6" t="e">
        <f aca="false">B22239-C22239</f>
        <v>#VALUE!</v>
      </c>
      <c r="E22239" s="7" t="e">
        <f aca="false">C22239/B22239</f>
        <v>#VALUE!</v>
      </c>
      <c r="F22239" s="0" t="n">
        <v>31.1</v>
      </c>
      <c r="G22239" s="7" t="e">
        <f aca="false">F22239/D22239</f>
        <v>#VALUE!</v>
      </c>
      <c r="H22239" s="0" t="n">
        <v>1794.08</v>
      </c>
      <c r="I22239" s="0" t="n">
        <v>46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0T20:32:22Z</dcterms:created>
  <dc:creator>Bruce Watson</dc:creator>
  <dc:description/>
  <dc:language>en-US</dc:language>
  <cp:lastModifiedBy>Bruce Watson</cp:lastModifiedBy>
  <cp:revision>0</cp:revision>
  <dc:subject/>
  <dc:title/>
</cp:coreProperties>
</file>